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Ontario</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13</v>
      </c>
      <c r="E20" s="39" t="n">
        <v>0</v>
      </c>
      <c r="F20" s="38" t="n">
        <v>0</v>
      </c>
      <c r="G20" s="39" t="n">
        <v>0.001</v>
      </c>
      <c r="H20" s="38" t="n">
        <v>0.046</v>
      </c>
      <c r="I20" s="39" t="n">
        <v>0.011</v>
      </c>
      <c r="J20" s="38" t="n">
        <v>0.095</v>
      </c>
      <c r="K20" s="39" t="n">
        <v>1.143</v>
      </c>
      <c r="L20" s="38" t="n">
        <v>0.57</v>
      </c>
      <c r="M20" s="39" t="n">
        <v>0.066</v>
      </c>
      <c r="N20" s="38" t="n">
        <v>0.368</v>
      </c>
      <c r="O20" s="39" t="n">
        <v>0.046</v>
      </c>
      <c r="P20" s="38" t="n">
        <v>0.118</v>
      </c>
      <c r="Q20" s="40" t="n">
        <v>0.011</v>
      </c>
      <c r="R20" s="38" t="n">
        <v>0.024</v>
      </c>
      <c r="S20" s="40" t="n">
        <v>0.015</v>
      </c>
      <c r="T20" s="38" t="n">
        <v>0.06</v>
      </c>
      <c r="U20" s="40" t="n">
        <v>0.009</v>
      </c>
      <c r="V20" s="38" t="n">
        <v>0.029</v>
      </c>
      <c r="W20" s="40" t="n">
        <v>0.02</v>
      </c>
      <c r="X20" s="38" t="n">
        <v>0</v>
      </c>
      <c r="Y20" s="40" t="n">
        <v>0</v>
      </c>
      <c r="Z20" s="38" t="n">
        <v>0</v>
      </c>
      <c r="AA20" s="40" t="n">
        <v>0.022</v>
      </c>
      <c r="AB20" s="38" t="n">
        <v>0.155</v>
      </c>
      <c r="AC20" s="39" t="n">
        <v>0.326</v>
      </c>
      <c r="AD20" s="39" t="n">
        <v>0</v>
      </c>
      <c r="AE20" s="39" t="n">
        <v>0</v>
      </c>
      <c r="AF20" s="39" t="n">
        <v>0</v>
      </c>
      <c r="AG20" s="39" t="n">
        <v>0</v>
      </c>
      <c r="AH20" s="39" t="n">
        <v>0</v>
      </c>
      <c r="AI20" s="39" t="n">
        <v>0</v>
      </c>
      <c r="AJ20" s="39" t="n">
        <v>0</v>
      </c>
      <c r="AK20" s="39" t="n">
        <v>0</v>
      </c>
      <c r="AL20" s="39" t="n">
        <v>0</v>
      </c>
      <c r="AM20" s="39" t="n">
        <v>0</v>
      </c>
      <c r="AN20" s="39" t="n">
        <v>0</v>
      </c>
      <c r="AO20" s="39" t="n">
        <v>0</v>
      </c>
      <c r="AP20" s="39" t="n">
        <v>3.26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001</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2</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36.884</v>
      </c>
      <c r="E23" s="39" t="n">
        <v>1.889</v>
      </c>
      <c r="F23" s="38" t="n">
        <v>0.112</v>
      </c>
      <c r="G23" s="39" t="n">
        <v>3.688</v>
      </c>
      <c r="H23" s="38" t="n">
        <v>17.575</v>
      </c>
      <c r="I23" s="39" t="n">
        <v>10.9</v>
      </c>
      <c r="J23" s="38" t="n">
        <v>113.79</v>
      </c>
      <c r="K23" s="39" t="n">
        <v>62.031</v>
      </c>
      <c r="L23" s="38" t="n">
        <v>208.297</v>
      </c>
      <c r="M23" s="39" t="n">
        <v>95.8</v>
      </c>
      <c r="N23" s="38" t="n">
        <v>480.03</v>
      </c>
      <c r="O23" s="39" t="n">
        <v>14.454</v>
      </c>
      <c r="P23" s="38" t="n">
        <v>91.857</v>
      </c>
      <c r="Q23" s="40" t="n">
        <v>16.338</v>
      </c>
      <c r="R23" s="38" t="n">
        <v>68.942</v>
      </c>
      <c r="S23" s="40" t="n">
        <v>0.922</v>
      </c>
      <c r="T23" s="38" t="n">
        <v>17.09</v>
      </c>
      <c r="U23" s="40" t="n">
        <v>4.07</v>
      </c>
      <c r="V23" s="38" t="n">
        <v>10.665</v>
      </c>
      <c r="W23" s="40" t="n">
        <v>34.633</v>
      </c>
      <c r="X23" s="38" t="n">
        <v>0</v>
      </c>
      <c r="Y23" s="40" t="n">
        <v>0</v>
      </c>
      <c r="Z23" s="38" t="n">
        <v>0</v>
      </c>
      <c r="AA23" s="40" t="n">
        <v>5.767</v>
      </c>
      <c r="AB23" s="38" t="n">
        <v>131.525</v>
      </c>
      <c r="AC23" s="39" t="n">
        <v>1389.638</v>
      </c>
      <c r="AD23" s="39" t="n">
        <v>0</v>
      </c>
      <c r="AE23" s="39" t="n">
        <v>0</v>
      </c>
      <c r="AF23" s="39" t="n">
        <v>0</v>
      </c>
      <c r="AG23" s="39" t="n">
        <v>0</v>
      </c>
      <c r="AH23" s="39" t="n">
        <v>0</v>
      </c>
      <c r="AI23" s="39" t="n">
        <v>0</v>
      </c>
      <c r="AJ23" s="39" t="n">
        <v>0</v>
      </c>
      <c r="AK23" s="39" t="n">
        <v>0</v>
      </c>
      <c r="AL23" s="39" t="n">
        <v>0</v>
      </c>
      <c r="AM23" s="39" t="n">
        <v>0</v>
      </c>
      <c r="AN23" s="39" t="n">
        <v>0</v>
      </c>
      <c r="AO23" s="39" t="n">
        <v>0</v>
      </c>
      <c r="AP23" s="39" t="n">
        <v>2816.896</v>
      </c>
    </row>
    <row r="24" customFormat="false" ht="12.75" hidden="false" customHeight="false" outlineLevel="0" collapsed="false">
      <c r="A24" s="25" t="n">
        <v>9</v>
      </c>
      <c r="B24" s="25" t="s">
        <v>34</v>
      </c>
      <c r="C24" s="31" t="s">
        <v>60</v>
      </c>
      <c r="D24" s="38" t="n">
        <v>0.185</v>
      </c>
      <c r="E24" s="39" t="n">
        <v>0.015</v>
      </c>
      <c r="F24" s="38" t="n">
        <v>0.001</v>
      </c>
      <c r="G24" s="39" t="n">
        <v>0.015</v>
      </c>
      <c r="H24" s="38" t="n">
        <v>0.046</v>
      </c>
      <c r="I24" s="39" t="n">
        <v>0.062</v>
      </c>
      <c r="J24" s="38" t="n">
        <v>0.517</v>
      </c>
      <c r="K24" s="39" t="n">
        <v>0.311</v>
      </c>
      <c r="L24" s="38" t="n">
        <v>1.345</v>
      </c>
      <c r="M24" s="39" t="n">
        <v>0.61</v>
      </c>
      <c r="N24" s="38" t="n">
        <v>1.262</v>
      </c>
      <c r="O24" s="39" t="n">
        <v>0.11</v>
      </c>
      <c r="P24" s="38" t="n">
        <v>0.733</v>
      </c>
      <c r="Q24" s="40" t="n">
        <v>0.134</v>
      </c>
      <c r="R24" s="38" t="n">
        <v>0.431</v>
      </c>
      <c r="S24" s="40" t="n">
        <v>0.008</v>
      </c>
      <c r="T24" s="38" t="n">
        <v>0.146</v>
      </c>
      <c r="U24" s="40" t="n">
        <v>0.033</v>
      </c>
      <c r="V24" s="38" t="n">
        <v>0.044</v>
      </c>
      <c r="W24" s="40" t="n">
        <v>0.267</v>
      </c>
      <c r="X24" s="38" t="n">
        <v>0</v>
      </c>
      <c r="Y24" s="40" t="n">
        <v>0</v>
      </c>
      <c r="Z24" s="38" t="n">
        <v>0</v>
      </c>
      <c r="AA24" s="40" t="n">
        <v>0.048</v>
      </c>
      <c r="AB24" s="38" t="n">
        <v>0.876</v>
      </c>
      <c r="AC24" s="39" t="n">
        <v>11.769</v>
      </c>
      <c r="AD24" s="39" t="n">
        <v>0</v>
      </c>
      <c r="AE24" s="39" t="n">
        <v>0</v>
      </c>
      <c r="AF24" s="39" t="n">
        <v>0</v>
      </c>
      <c r="AG24" s="39" t="n">
        <v>0</v>
      </c>
      <c r="AH24" s="39" t="n">
        <v>0</v>
      </c>
      <c r="AI24" s="39" t="n">
        <v>0</v>
      </c>
      <c r="AJ24" s="39" t="n">
        <v>0</v>
      </c>
      <c r="AK24" s="39" t="n">
        <v>0</v>
      </c>
      <c r="AL24" s="39" t="n">
        <v>0</v>
      </c>
      <c r="AM24" s="39" t="n">
        <v>0</v>
      </c>
      <c r="AN24" s="39" t="n">
        <v>0</v>
      </c>
      <c r="AO24" s="39" t="n">
        <v>0</v>
      </c>
      <c r="AP24" s="39" t="n">
        <v>18.96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21</v>
      </c>
      <c r="E37" s="39" t="n">
        <v>0.372</v>
      </c>
      <c r="F37" s="38" t="n">
        <v>0</v>
      </c>
      <c r="G37" s="39" t="n">
        <v>0.032</v>
      </c>
      <c r="H37" s="38" t="n">
        <v>1.594</v>
      </c>
      <c r="I37" s="39" t="n">
        <v>1.33</v>
      </c>
      <c r="J37" s="38" t="n">
        <v>3.169</v>
      </c>
      <c r="K37" s="39" t="n">
        <v>15.03</v>
      </c>
      <c r="L37" s="38" t="n">
        <v>28.873</v>
      </c>
      <c r="M37" s="39" t="n">
        <v>9.004</v>
      </c>
      <c r="N37" s="38" t="n">
        <v>2.704</v>
      </c>
      <c r="O37" s="39" t="n">
        <v>10.01</v>
      </c>
      <c r="P37" s="38" t="n">
        <v>38.037</v>
      </c>
      <c r="Q37" s="40" t="n">
        <v>11.276</v>
      </c>
      <c r="R37" s="38" t="n">
        <v>4.22</v>
      </c>
      <c r="S37" s="40" t="n">
        <v>0.022</v>
      </c>
      <c r="T37" s="38" t="n">
        <v>1.74</v>
      </c>
      <c r="U37" s="40" t="n">
        <v>1.225</v>
      </c>
      <c r="V37" s="38" t="n">
        <v>1.414</v>
      </c>
      <c r="W37" s="40" t="n">
        <v>1.964</v>
      </c>
      <c r="X37" s="38" t="n">
        <v>0</v>
      </c>
      <c r="Y37" s="40" t="n">
        <v>0</v>
      </c>
      <c r="Z37" s="38" t="n">
        <v>0</v>
      </c>
      <c r="AA37" s="40" t="n">
        <v>2.061</v>
      </c>
      <c r="AB37" s="38" t="n">
        <v>19.6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53.72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74</v>
      </c>
      <c r="E40" s="39" t="n">
        <v>0</v>
      </c>
      <c r="F40" s="38" t="n">
        <v>0</v>
      </c>
      <c r="G40" s="39" t="n">
        <v>0.009</v>
      </c>
      <c r="H40" s="38" t="n">
        <v>0.059</v>
      </c>
      <c r="I40" s="39" t="n">
        <v>0.018</v>
      </c>
      <c r="J40" s="38" t="n">
        <v>0.26</v>
      </c>
      <c r="K40" s="39" t="n">
        <v>0.123</v>
      </c>
      <c r="L40" s="38" t="n">
        <v>0.248</v>
      </c>
      <c r="M40" s="39" t="n">
        <v>0.119</v>
      </c>
      <c r="N40" s="38" t="n">
        <v>1.458</v>
      </c>
      <c r="O40" s="39" t="n">
        <v>0.008</v>
      </c>
      <c r="P40" s="38" t="n">
        <v>0.03</v>
      </c>
      <c r="Q40" s="40" t="n">
        <v>0.003</v>
      </c>
      <c r="R40" s="38" t="n">
        <v>0.09</v>
      </c>
      <c r="S40" s="40" t="n">
        <v>0</v>
      </c>
      <c r="T40" s="38" t="n">
        <v>0</v>
      </c>
      <c r="U40" s="40" t="n">
        <v>0.001</v>
      </c>
      <c r="V40" s="38" t="n">
        <v>0.027</v>
      </c>
      <c r="W40" s="40" t="n">
        <v>0.016</v>
      </c>
      <c r="X40" s="38" t="n">
        <v>0</v>
      </c>
      <c r="Y40" s="40" t="n">
        <v>0</v>
      </c>
      <c r="Z40" s="38" t="n">
        <v>0</v>
      </c>
      <c r="AA40" s="40" t="n">
        <v>0.001</v>
      </c>
      <c r="AB40" s="38" t="n">
        <v>0.135</v>
      </c>
      <c r="AC40" s="39" t="n">
        <v>0.067</v>
      </c>
      <c r="AD40" s="39" t="n">
        <v>0</v>
      </c>
      <c r="AE40" s="39" t="n">
        <v>0</v>
      </c>
      <c r="AF40" s="39" t="n">
        <v>0</v>
      </c>
      <c r="AG40" s="39" t="n">
        <v>0</v>
      </c>
      <c r="AH40" s="39" t="n">
        <v>0</v>
      </c>
      <c r="AI40" s="39" t="n">
        <v>0</v>
      </c>
      <c r="AJ40" s="39" t="n">
        <v>0</v>
      </c>
      <c r="AK40" s="39" t="n">
        <v>0</v>
      </c>
      <c r="AL40" s="39" t="n">
        <v>0</v>
      </c>
      <c r="AM40" s="39" t="n">
        <v>0</v>
      </c>
      <c r="AN40" s="39" t="n">
        <v>0</v>
      </c>
      <c r="AO40" s="39" t="n">
        <v>0</v>
      </c>
      <c r="AP40" s="39" t="n">
        <v>2.748</v>
      </c>
    </row>
    <row r="41" customFormat="false" ht="12.75" hidden="false" customHeight="false" outlineLevel="0" collapsed="false">
      <c r="A41" s="23" t="n">
        <v>26</v>
      </c>
      <c r="B41" s="23" t="s">
        <v>20</v>
      </c>
      <c r="C41" s="41" t="s">
        <v>91</v>
      </c>
      <c r="D41" s="40" t="n">
        <v>37.294</v>
      </c>
      <c r="E41" s="40" t="n">
        <v>2.277</v>
      </c>
      <c r="F41" s="40" t="n">
        <v>0.113</v>
      </c>
      <c r="G41" s="40" t="n">
        <v>3.745</v>
      </c>
      <c r="H41" s="40" t="n">
        <v>19.32</v>
      </c>
      <c r="I41" s="40" t="n">
        <v>12.321</v>
      </c>
      <c r="J41" s="40" t="n">
        <v>117.831</v>
      </c>
      <c r="K41" s="40" t="n">
        <v>78.64</v>
      </c>
      <c r="L41" s="40" t="n">
        <v>239.333</v>
      </c>
      <c r="M41" s="40" t="n">
        <v>105.599</v>
      </c>
      <c r="N41" s="40" t="n">
        <v>485.822</v>
      </c>
      <c r="O41" s="40" t="n">
        <v>24.627</v>
      </c>
      <c r="P41" s="40" t="n">
        <v>130.775</v>
      </c>
      <c r="Q41" s="40" t="n">
        <v>27.762</v>
      </c>
      <c r="R41" s="40" t="n">
        <v>73.708</v>
      </c>
      <c r="S41" s="40" t="n">
        <v>0.967</v>
      </c>
      <c r="T41" s="40" t="n">
        <v>19.036</v>
      </c>
      <c r="U41" s="40" t="n">
        <v>5.338</v>
      </c>
      <c r="V41" s="40" t="n">
        <v>12.179</v>
      </c>
      <c r="W41" s="40" t="n">
        <v>36.901</v>
      </c>
      <c r="X41" s="40" t="n">
        <v>0</v>
      </c>
      <c r="Y41" s="40" t="n">
        <v>0</v>
      </c>
      <c r="Z41" s="40" t="n">
        <v>0</v>
      </c>
      <c r="AA41" s="40" t="n">
        <v>7.899</v>
      </c>
      <c r="AB41" s="40" t="n">
        <v>152.32</v>
      </c>
      <c r="AC41" s="40" t="n">
        <v>1401.8</v>
      </c>
      <c r="AD41" s="40" t="n">
        <v>0</v>
      </c>
      <c r="AE41" s="40" t="n">
        <v>0</v>
      </c>
      <c r="AF41" s="40" t="n">
        <v>0</v>
      </c>
      <c r="AG41" s="40" t="n">
        <v>0</v>
      </c>
      <c r="AH41" s="40" t="n">
        <v>0</v>
      </c>
      <c r="AI41" s="40" t="n">
        <v>0</v>
      </c>
      <c r="AJ41" s="40" t="n">
        <v>0</v>
      </c>
      <c r="AK41" s="40" t="n">
        <v>0</v>
      </c>
      <c r="AL41" s="40" t="n">
        <v>0</v>
      </c>
      <c r="AM41" s="40" t="n">
        <v>0</v>
      </c>
      <c r="AN41" s="40" t="n">
        <v>0</v>
      </c>
      <c r="AO41" s="40" t="n">
        <v>0</v>
      </c>
      <c r="AP41" s="39" t="n">
        <v>2995.60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001</v>
      </c>
      <c r="M26" s="39" t="n">
        <v>0</v>
      </c>
      <c r="N26" s="38" t="n">
        <v>0</v>
      </c>
      <c r="O26" s="39" t="n">
        <v>0.012</v>
      </c>
      <c r="P26" s="38" t="n">
        <v>0</v>
      </c>
      <c r="Q26" s="40" t="n">
        <v>0</v>
      </c>
      <c r="R26" s="38" t="n">
        <v>0</v>
      </c>
      <c r="S26" s="40" t="n">
        <v>0</v>
      </c>
      <c r="T26" s="38" t="n">
        <v>0</v>
      </c>
      <c r="U26" s="40" t="n">
        <v>0.017</v>
      </c>
      <c r="V26" s="38" t="n">
        <v>0.002</v>
      </c>
      <c r="W26" s="40" t="n">
        <v>0</v>
      </c>
      <c r="X26" s="38" t="n">
        <v>0</v>
      </c>
      <c r="Y26" s="40" t="n">
        <v>0</v>
      </c>
      <c r="Z26" s="38" t="n">
        <v>0</v>
      </c>
      <c r="AA26" s="40" t="n">
        <v>0.001</v>
      </c>
      <c r="AB26" s="38" t="n">
        <v>0.015</v>
      </c>
      <c r="AC26" s="39" t="n">
        <v>0.225</v>
      </c>
      <c r="AD26" s="39" t="n">
        <v>0</v>
      </c>
      <c r="AE26" s="39" t="n">
        <v>0</v>
      </c>
      <c r="AF26" s="39" t="n">
        <v>0</v>
      </c>
      <c r="AG26" s="39" t="n">
        <v>0</v>
      </c>
      <c r="AH26" s="39" t="n">
        <v>0</v>
      </c>
      <c r="AI26" s="39" t="n">
        <v>0</v>
      </c>
      <c r="AJ26" s="39" t="n">
        <v>0</v>
      </c>
      <c r="AK26" s="39" t="n">
        <v>0</v>
      </c>
      <c r="AL26" s="39" t="n">
        <v>0</v>
      </c>
      <c r="AM26" s="39" t="n">
        <v>0</v>
      </c>
      <c r="AN26" s="39" t="n">
        <v>0</v>
      </c>
      <c r="AO26" s="39" t="n">
        <v>0</v>
      </c>
      <c r="AP26" s="39" t="n">
        <v>0.27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009</v>
      </c>
      <c r="M27" s="39" t="n">
        <v>0</v>
      </c>
      <c r="N27" s="38" t="n">
        <v>0</v>
      </c>
      <c r="O27" s="39" t="n">
        <v>0.195</v>
      </c>
      <c r="P27" s="38" t="n">
        <v>0</v>
      </c>
      <c r="Q27" s="40" t="n">
        <v>0</v>
      </c>
      <c r="R27" s="38" t="n">
        <v>0.001</v>
      </c>
      <c r="S27" s="40" t="n">
        <v>0</v>
      </c>
      <c r="T27" s="38" t="n">
        <v>0</v>
      </c>
      <c r="U27" s="40" t="n">
        <v>0.266</v>
      </c>
      <c r="V27" s="38" t="n">
        <v>0.036</v>
      </c>
      <c r="W27" s="40" t="n">
        <v>0</v>
      </c>
      <c r="X27" s="38" t="n">
        <v>0</v>
      </c>
      <c r="Y27" s="40" t="n">
        <v>0</v>
      </c>
      <c r="Z27" s="38" t="n">
        <v>0</v>
      </c>
      <c r="AA27" s="40" t="n">
        <v>0.02</v>
      </c>
      <c r="AB27" s="38" t="n">
        <v>0.241</v>
      </c>
      <c r="AC27" s="39" t="n">
        <v>25.995</v>
      </c>
      <c r="AD27" s="39" t="n">
        <v>0</v>
      </c>
      <c r="AE27" s="39" t="n">
        <v>0</v>
      </c>
      <c r="AF27" s="39" t="n">
        <v>0</v>
      </c>
      <c r="AG27" s="39" t="n">
        <v>0</v>
      </c>
      <c r="AH27" s="39" t="n">
        <v>0</v>
      </c>
      <c r="AI27" s="39" t="n">
        <v>0</v>
      </c>
      <c r="AJ27" s="39" t="n">
        <v>0</v>
      </c>
      <c r="AK27" s="39" t="n">
        <v>0</v>
      </c>
      <c r="AL27" s="39" t="n">
        <v>0</v>
      </c>
      <c r="AM27" s="39" t="n">
        <v>0</v>
      </c>
      <c r="AN27" s="39" t="n">
        <v>0</v>
      </c>
      <c r="AO27" s="39" t="n">
        <v>0</v>
      </c>
      <c r="AP27" s="39" t="n">
        <v>26.762</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002</v>
      </c>
      <c r="P30" s="38" t="n">
        <v>0</v>
      </c>
      <c r="Q30" s="40" t="n">
        <v>0</v>
      </c>
      <c r="R30" s="38" t="n">
        <v>0</v>
      </c>
      <c r="S30" s="40" t="n">
        <v>0</v>
      </c>
      <c r="T30" s="38" t="n">
        <v>0</v>
      </c>
      <c r="U30" s="40" t="n">
        <v>0.003</v>
      </c>
      <c r="V30" s="38" t="n">
        <v>0</v>
      </c>
      <c r="W30" s="40" t="n">
        <v>0</v>
      </c>
      <c r="X30" s="38" t="n">
        <v>0</v>
      </c>
      <c r="Y30" s="40" t="n">
        <v>0</v>
      </c>
      <c r="Z30" s="38" t="n">
        <v>0</v>
      </c>
      <c r="AA30" s="40" t="n">
        <v>0</v>
      </c>
      <c r="AB30" s="38" t="n">
        <v>0.003</v>
      </c>
      <c r="AC30" s="39" t="n">
        <v>0.037</v>
      </c>
      <c r="AD30" s="39" t="n">
        <v>0</v>
      </c>
      <c r="AE30" s="39" t="n">
        <v>0</v>
      </c>
      <c r="AF30" s="39" t="n">
        <v>0</v>
      </c>
      <c r="AG30" s="39" t="n">
        <v>0</v>
      </c>
      <c r="AH30" s="39" t="n">
        <v>0</v>
      </c>
      <c r="AI30" s="39" t="n">
        <v>0</v>
      </c>
      <c r="AJ30" s="39" t="n">
        <v>0</v>
      </c>
      <c r="AK30" s="39" t="n">
        <v>0</v>
      </c>
      <c r="AL30" s="39" t="n">
        <v>0</v>
      </c>
      <c r="AM30" s="39" t="n">
        <v>0</v>
      </c>
      <c r="AN30" s="39" t="n">
        <v>0</v>
      </c>
      <c r="AO30" s="39" t="n">
        <v>0</v>
      </c>
      <c r="AP30" s="39" t="n">
        <v>0.046</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161</v>
      </c>
      <c r="M33" s="39" t="n">
        <v>0</v>
      </c>
      <c r="N33" s="38" t="n">
        <v>0.001</v>
      </c>
      <c r="O33" s="39" t="n">
        <v>3.686</v>
      </c>
      <c r="P33" s="38" t="n">
        <v>0</v>
      </c>
      <c r="Q33" s="40" t="n">
        <v>0</v>
      </c>
      <c r="R33" s="38" t="n">
        <v>0.011</v>
      </c>
      <c r="S33" s="40" t="n">
        <v>0</v>
      </c>
      <c r="T33" s="38" t="n">
        <v>0</v>
      </c>
      <c r="U33" s="40" t="n">
        <v>5.043</v>
      </c>
      <c r="V33" s="38" t="n">
        <v>0.675</v>
      </c>
      <c r="W33" s="40" t="n">
        <v>0</v>
      </c>
      <c r="X33" s="38" t="n">
        <v>0</v>
      </c>
      <c r="Y33" s="40" t="n">
        <v>0</v>
      </c>
      <c r="Z33" s="38" t="n">
        <v>0</v>
      </c>
      <c r="AA33" s="40" t="n">
        <v>0.372</v>
      </c>
      <c r="AB33" s="38" t="n">
        <v>4.563</v>
      </c>
      <c r="AC33" s="39" t="n">
        <v>421.473</v>
      </c>
      <c r="AD33" s="39" t="n">
        <v>0</v>
      </c>
      <c r="AE33" s="39" t="n">
        <v>0</v>
      </c>
      <c r="AF33" s="39" t="n">
        <v>0</v>
      </c>
      <c r="AG33" s="39" t="n">
        <v>0</v>
      </c>
      <c r="AH33" s="39" t="n">
        <v>0</v>
      </c>
      <c r="AI33" s="39" t="n">
        <v>0</v>
      </c>
      <c r="AJ33" s="39" t="n">
        <v>0</v>
      </c>
      <c r="AK33" s="39" t="n">
        <v>0</v>
      </c>
      <c r="AL33" s="39" t="n">
        <v>0</v>
      </c>
      <c r="AM33" s="39" t="n">
        <v>0</v>
      </c>
      <c r="AN33" s="39" t="n">
        <v>0</v>
      </c>
      <c r="AO33" s="39" t="n">
        <v>0</v>
      </c>
      <c r="AP33" s="39" t="n">
        <v>435.98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003</v>
      </c>
      <c r="M34" s="39" t="n">
        <v>0</v>
      </c>
      <c r="N34" s="38" t="n">
        <v>0</v>
      </c>
      <c r="O34" s="39" t="n">
        <v>0.067</v>
      </c>
      <c r="P34" s="38" t="n">
        <v>0</v>
      </c>
      <c r="Q34" s="40" t="n">
        <v>0</v>
      </c>
      <c r="R34" s="38" t="n">
        <v>0</v>
      </c>
      <c r="S34" s="40" t="n">
        <v>0</v>
      </c>
      <c r="T34" s="38" t="n">
        <v>0</v>
      </c>
      <c r="U34" s="40" t="n">
        <v>0.091</v>
      </c>
      <c r="V34" s="38" t="n">
        <v>0.012</v>
      </c>
      <c r="W34" s="40" t="n">
        <v>0</v>
      </c>
      <c r="X34" s="38" t="n">
        <v>0</v>
      </c>
      <c r="Y34" s="40" t="n">
        <v>0</v>
      </c>
      <c r="Z34" s="38" t="n">
        <v>0</v>
      </c>
      <c r="AA34" s="40" t="n">
        <v>0.007</v>
      </c>
      <c r="AB34" s="38" t="n">
        <v>0.083</v>
      </c>
      <c r="AC34" s="39" t="n">
        <v>1.21</v>
      </c>
      <c r="AD34" s="39" t="n">
        <v>0</v>
      </c>
      <c r="AE34" s="39" t="n">
        <v>0</v>
      </c>
      <c r="AF34" s="39" t="n">
        <v>0</v>
      </c>
      <c r="AG34" s="39" t="n">
        <v>0</v>
      </c>
      <c r="AH34" s="39" t="n">
        <v>0</v>
      </c>
      <c r="AI34" s="39" t="n">
        <v>0</v>
      </c>
      <c r="AJ34" s="39" t="n">
        <v>0</v>
      </c>
      <c r="AK34" s="39" t="n">
        <v>0</v>
      </c>
      <c r="AL34" s="39" t="n">
        <v>0</v>
      </c>
      <c r="AM34" s="39" t="n">
        <v>0</v>
      </c>
      <c r="AN34" s="39" t="n">
        <v>0</v>
      </c>
      <c r="AO34" s="39" t="n">
        <v>0</v>
      </c>
      <c r="AP34" s="39" t="n">
        <v>1.472</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7.62</v>
      </c>
      <c r="M37" s="39" t="n">
        <v>0</v>
      </c>
      <c r="N37" s="38" t="n">
        <v>0.001</v>
      </c>
      <c r="O37" s="39" t="n">
        <v>0.777</v>
      </c>
      <c r="P37" s="38" t="n">
        <v>0</v>
      </c>
      <c r="Q37" s="40" t="n">
        <v>0</v>
      </c>
      <c r="R37" s="38" t="n">
        <v>0.689</v>
      </c>
      <c r="S37" s="40" t="n">
        <v>0</v>
      </c>
      <c r="T37" s="38" t="n">
        <v>0</v>
      </c>
      <c r="U37" s="40" t="n">
        <v>0.324</v>
      </c>
      <c r="V37" s="38" t="n">
        <v>0.374</v>
      </c>
      <c r="W37" s="40" t="n">
        <v>0</v>
      </c>
      <c r="X37" s="38" t="n">
        <v>0</v>
      </c>
      <c r="Y37" s="40" t="n">
        <v>0</v>
      </c>
      <c r="Z37" s="38" t="n">
        <v>0</v>
      </c>
      <c r="AA37" s="40" t="n">
        <v>0.335</v>
      </c>
      <c r="AB37" s="38" t="n">
        <v>4.92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5.04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003</v>
      </c>
      <c r="M39" s="39" t="n">
        <v>0</v>
      </c>
      <c r="N39" s="38" t="n">
        <v>0</v>
      </c>
      <c r="O39" s="39" t="n">
        <v>0.079</v>
      </c>
      <c r="P39" s="38" t="n">
        <v>0</v>
      </c>
      <c r="Q39" s="40" t="n">
        <v>0</v>
      </c>
      <c r="R39" s="38" t="n">
        <v>0</v>
      </c>
      <c r="S39" s="40" t="n">
        <v>0</v>
      </c>
      <c r="T39" s="38" t="n">
        <v>0</v>
      </c>
      <c r="U39" s="40" t="n">
        <v>0.109</v>
      </c>
      <c r="V39" s="38" t="n">
        <v>0.015</v>
      </c>
      <c r="W39" s="40" t="n">
        <v>0</v>
      </c>
      <c r="X39" s="38" t="n">
        <v>0</v>
      </c>
      <c r="Y39" s="40" t="n">
        <v>0</v>
      </c>
      <c r="Z39" s="38" t="n">
        <v>0</v>
      </c>
      <c r="AA39" s="40" t="n">
        <v>0.008</v>
      </c>
      <c r="AB39" s="38" t="n">
        <v>0.098</v>
      </c>
      <c r="AC39" s="39" t="n">
        <v>1.439</v>
      </c>
      <c r="AD39" s="39" t="n">
        <v>0</v>
      </c>
      <c r="AE39" s="39" t="n">
        <v>0</v>
      </c>
      <c r="AF39" s="39" t="n">
        <v>0</v>
      </c>
      <c r="AG39" s="39" t="n">
        <v>0</v>
      </c>
      <c r="AH39" s="39" t="n">
        <v>0</v>
      </c>
      <c r="AI39" s="39" t="n">
        <v>0</v>
      </c>
      <c r="AJ39" s="39" t="n">
        <v>0</v>
      </c>
      <c r="AK39" s="39" t="n">
        <v>0</v>
      </c>
      <c r="AL39" s="39" t="n">
        <v>0</v>
      </c>
      <c r="AM39" s="39" t="n">
        <v>0</v>
      </c>
      <c r="AN39" s="39" t="n">
        <v>0</v>
      </c>
      <c r="AO39" s="39" t="n">
        <v>0</v>
      </c>
      <c r="AP39" s="39" t="n">
        <v>1.751</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027</v>
      </c>
      <c r="M40" s="39" t="n">
        <v>0</v>
      </c>
      <c r="N40" s="38" t="n">
        <v>0</v>
      </c>
      <c r="O40" s="39" t="n">
        <v>0.621</v>
      </c>
      <c r="P40" s="38" t="n">
        <v>0</v>
      </c>
      <c r="Q40" s="40" t="n">
        <v>0</v>
      </c>
      <c r="R40" s="38" t="n">
        <v>0.002</v>
      </c>
      <c r="S40" s="40" t="n">
        <v>0</v>
      </c>
      <c r="T40" s="38" t="n">
        <v>0</v>
      </c>
      <c r="U40" s="40" t="n">
        <v>0.85</v>
      </c>
      <c r="V40" s="38" t="n">
        <v>0.114</v>
      </c>
      <c r="W40" s="40" t="n">
        <v>0</v>
      </c>
      <c r="X40" s="38" t="n">
        <v>0</v>
      </c>
      <c r="Y40" s="40" t="n">
        <v>0</v>
      </c>
      <c r="Z40" s="38" t="n">
        <v>0</v>
      </c>
      <c r="AA40" s="40" t="n">
        <v>0.063</v>
      </c>
      <c r="AB40" s="38" t="n">
        <v>0.769</v>
      </c>
      <c r="AC40" s="39" t="n">
        <v>11.261</v>
      </c>
      <c r="AD40" s="39" t="n">
        <v>0</v>
      </c>
      <c r="AE40" s="39" t="n">
        <v>0</v>
      </c>
      <c r="AF40" s="39" t="n">
        <v>0</v>
      </c>
      <c r="AG40" s="39" t="n">
        <v>0</v>
      </c>
      <c r="AH40" s="39" t="n">
        <v>0</v>
      </c>
      <c r="AI40" s="39" t="n">
        <v>0</v>
      </c>
      <c r="AJ40" s="39" t="n">
        <v>0</v>
      </c>
      <c r="AK40" s="39" t="n">
        <v>0</v>
      </c>
      <c r="AL40" s="39" t="n">
        <v>0</v>
      </c>
      <c r="AM40" s="39" t="n">
        <v>0</v>
      </c>
      <c r="AN40" s="39" t="n">
        <v>0</v>
      </c>
      <c r="AO40" s="39" t="n">
        <v>0</v>
      </c>
      <c r="AP40" s="39" t="n">
        <v>13.706</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7.824</v>
      </c>
      <c r="M41" s="40" t="n">
        <v>0</v>
      </c>
      <c r="N41" s="40" t="n">
        <v>0.002</v>
      </c>
      <c r="O41" s="40" t="n">
        <v>5.439</v>
      </c>
      <c r="P41" s="40" t="n">
        <v>0</v>
      </c>
      <c r="Q41" s="40" t="n">
        <v>0</v>
      </c>
      <c r="R41" s="40" t="n">
        <v>0.703</v>
      </c>
      <c r="S41" s="40" t="n">
        <v>0</v>
      </c>
      <c r="T41" s="40" t="n">
        <v>0</v>
      </c>
      <c r="U41" s="40" t="n">
        <v>6.702</v>
      </c>
      <c r="V41" s="40" t="n">
        <v>1.228</v>
      </c>
      <c r="W41" s="40" t="n">
        <v>0</v>
      </c>
      <c r="X41" s="40" t="n">
        <v>0</v>
      </c>
      <c r="Y41" s="40" t="n">
        <v>0</v>
      </c>
      <c r="Z41" s="40" t="n">
        <v>0</v>
      </c>
      <c r="AA41" s="40" t="n">
        <v>0.805</v>
      </c>
      <c r="AB41" s="40" t="n">
        <v>10.7</v>
      </c>
      <c r="AC41" s="40" t="n">
        <v>461.64</v>
      </c>
      <c r="AD41" s="40" t="n">
        <v>0</v>
      </c>
      <c r="AE41" s="40" t="n">
        <v>0</v>
      </c>
      <c r="AF41" s="40" t="n">
        <v>0</v>
      </c>
      <c r="AG41" s="40" t="n">
        <v>0</v>
      </c>
      <c r="AH41" s="40" t="n">
        <v>0</v>
      </c>
      <c r="AI41" s="40" t="n">
        <v>0</v>
      </c>
      <c r="AJ41" s="40" t="n">
        <v>0</v>
      </c>
      <c r="AK41" s="40" t="n">
        <v>0</v>
      </c>
      <c r="AL41" s="40" t="n">
        <v>0</v>
      </c>
      <c r="AM41" s="40" t="n">
        <v>0</v>
      </c>
      <c r="AN41" s="40" t="n">
        <v>0</v>
      </c>
      <c r="AO41" s="40" t="n">
        <v>0</v>
      </c>
      <c r="AP41" s="39" t="n">
        <v>495.04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4</v>
      </c>
      <c r="O16" s="39" t="n">
        <v>0</v>
      </c>
      <c r="P16" s="38" t="n">
        <v>0.073</v>
      </c>
      <c r="Q16" s="40" t="n">
        <v>0</v>
      </c>
      <c r="R16" s="38" t="n">
        <v>0</v>
      </c>
      <c r="S16" s="40" t="n">
        <v>0</v>
      </c>
      <c r="T16" s="38" t="n">
        <v>0.018</v>
      </c>
      <c r="U16" s="40" t="n">
        <v>0.009</v>
      </c>
      <c r="V16" s="38" t="n">
        <v>0</v>
      </c>
      <c r="W16" s="40" t="n">
        <v>0</v>
      </c>
      <c r="X16" s="38" t="n">
        <v>0</v>
      </c>
      <c r="Y16" s="40" t="n">
        <v>0</v>
      </c>
      <c r="Z16" s="38" t="n">
        <v>0</v>
      </c>
      <c r="AA16" s="40" t="n">
        <v>0.01</v>
      </c>
      <c r="AB16" s="38" t="n">
        <v>0.026</v>
      </c>
      <c r="AC16" s="39" t="n">
        <v>61.26</v>
      </c>
      <c r="AD16" s="39" t="n">
        <v>0</v>
      </c>
      <c r="AE16" s="39" t="n">
        <v>0</v>
      </c>
      <c r="AF16" s="39" t="n">
        <v>0</v>
      </c>
      <c r="AG16" s="39" t="n">
        <v>0</v>
      </c>
      <c r="AH16" s="39" t="n">
        <v>0</v>
      </c>
      <c r="AI16" s="39" t="n">
        <v>0</v>
      </c>
      <c r="AJ16" s="39" t="n">
        <v>0</v>
      </c>
      <c r="AK16" s="39" t="n">
        <v>0</v>
      </c>
      <c r="AL16" s="39" t="n">
        <v>0</v>
      </c>
      <c r="AM16" s="39" t="n">
        <v>0</v>
      </c>
      <c r="AN16" s="39" t="n">
        <v>0</v>
      </c>
      <c r="AO16" s="39" t="n">
        <v>0</v>
      </c>
      <c r="AP16" s="39" t="n">
        <v>61.4</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002</v>
      </c>
      <c r="O17" s="39" t="n">
        <v>0</v>
      </c>
      <c r="P17" s="38" t="n">
        <v>0.159</v>
      </c>
      <c r="Q17" s="40" t="n">
        <v>0</v>
      </c>
      <c r="R17" s="38" t="n">
        <v>0</v>
      </c>
      <c r="S17" s="40" t="n">
        <v>0</v>
      </c>
      <c r="T17" s="38" t="n">
        <v>0.015</v>
      </c>
      <c r="U17" s="40" t="n">
        <v>0.006</v>
      </c>
      <c r="V17" s="38" t="n">
        <v>0</v>
      </c>
      <c r="W17" s="40" t="n">
        <v>0</v>
      </c>
      <c r="X17" s="38" t="n">
        <v>0</v>
      </c>
      <c r="Y17" s="40" t="n">
        <v>0</v>
      </c>
      <c r="Z17" s="38" t="n">
        <v>0</v>
      </c>
      <c r="AA17" s="40" t="n">
        <v>0.004</v>
      </c>
      <c r="AB17" s="38" t="n">
        <v>0.011</v>
      </c>
      <c r="AC17" s="39" t="n">
        <v>3.931</v>
      </c>
      <c r="AD17" s="39" t="n">
        <v>0.017</v>
      </c>
      <c r="AE17" s="39" t="n">
        <v>0</v>
      </c>
      <c r="AF17" s="39" t="n">
        <v>0</v>
      </c>
      <c r="AG17" s="39" t="n">
        <v>0</v>
      </c>
      <c r="AH17" s="39" t="n">
        <v>0</v>
      </c>
      <c r="AI17" s="39" t="n">
        <v>0</v>
      </c>
      <c r="AJ17" s="39" t="n">
        <v>0</v>
      </c>
      <c r="AK17" s="39" t="n">
        <v>0</v>
      </c>
      <c r="AL17" s="39" t="n">
        <v>0</v>
      </c>
      <c r="AM17" s="39" t="n">
        <v>0</v>
      </c>
      <c r="AN17" s="39" t="n">
        <v>0</v>
      </c>
      <c r="AO17" s="39" t="n">
        <v>0</v>
      </c>
      <c r="AP17" s="39" t="n">
        <v>4.146</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001</v>
      </c>
      <c r="O19" s="39" t="n">
        <v>0</v>
      </c>
      <c r="P19" s="38" t="n">
        <v>0.001</v>
      </c>
      <c r="Q19" s="40" t="n">
        <v>0</v>
      </c>
      <c r="R19" s="38" t="n">
        <v>0</v>
      </c>
      <c r="S19" s="40" t="n">
        <v>0</v>
      </c>
      <c r="T19" s="38" t="n">
        <v>0</v>
      </c>
      <c r="U19" s="40" t="n">
        <v>0</v>
      </c>
      <c r="V19" s="38" t="n">
        <v>0</v>
      </c>
      <c r="W19" s="40" t="n">
        <v>0</v>
      </c>
      <c r="X19" s="38" t="n">
        <v>0</v>
      </c>
      <c r="Y19" s="40" t="n">
        <v>0</v>
      </c>
      <c r="Z19" s="38" t="n">
        <v>0</v>
      </c>
      <c r="AA19" s="40" t="n">
        <v>0</v>
      </c>
      <c r="AB19" s="38" t="n">
        <v>0.001</v>
      </c>
      <c r="AC19" s="39" t="n">
        <v>0.373</v>
      </c>
      <c r="AD19" s="39" t="n">
        <v>0</v>
      </c>
      <c r="AE19" s="39" t="n">
        <v>0</v>
      </c>
      <c r="AF19" s="39" t="n">
        <v>0</v>
      </c>
      <c r="AG19" s="39" t="n">
        <v>0</v>
      </c>
      <c r="AH19" s="39" t="n">
        <v>0</v>
      </c>
      <c r="AI19" s="39" t="n">
        <v>0</v>
      </c>
      <c r="AJ19" s="39" t="n">
        <v>0</v>
      </c>
      <c r="AK19" s="39" t="n">
        <v>0</v>
      </c>
      <c r="AL19" s="39" t="n">
        <v>0</v>
      </c>
      <c r="AM19" s="39" t="n">
        <v>0</v>
      </c>
      <c r="AN19" s="39" t="n">
        <v>0</v>
      </c>
      <c r="AO19" s="39" t="n">
        <v>0</v>
      </c>
      <c r="AP19" s="39" t="n">
        <v>0.376</v>
      </c>
    </row>
    <row r="20" customFormat="false" ht="12.75" hidden="false" customHeight="false" outlineLevel="0" collapsed="false">
      <c r="A20" s="25" t="n">
        <v>5</v>
      </c>
      <c r="B20" s="25" t="s">
        <v>30</v>
      </c>
      <c r="C20" s="31" t="s">
        <v>56</v>
      </c>
      <c r="D20" s="38" t="n">
        <v>0</v>
      </c>
      <c r="E20" s="39" t="n">
        <v>0</v>
      </c>
      <c r="F20" s="38" t="n">
        <v>0</v>
      </c>
      <c r="G20" s="39" t="n">
        <v>0</v>
      </c>
      <c r="H20" s="38" t="n">
        <v>0</v>
      </c>
      <c r="I20" s="39" t="n">
        <v>0.003</v>
      </c>
      <c r="J20" s="38" t="n">
        <v>0</v>
      </c>
      <c r="K20" s="39" t="n">
        <v>0</v>
      </c>
      <c r="L20" s="38" t="n">
        <v>0</v>
      </c>
      <c r="M20" s="39" t="n">
        <v>0</v>
      </c>
      <c r="N20" s="38" t="n">
        <v>0.255</v>
      </c>
      <c r="O20" s="39" t="n">
        <v>0</v>
      </c>
      <c r="P20" s="38" t="n">
        <v>40.51</v>
      </c>
      <c r="Q20" s="40" t="n">
        <v>0</v>
      </c>
      <c r="R20" s="38" t="n">
        <v>0</v>
      </c>
      <c r="S20" s="40" t="n">
        <v>0</v>
      </c>
      <c r="T20" s="38" t="n">
        <v>4.835</v>
      </c>
      <c r="U20" s="40" t="n">
        <v>0.076</v>
      </c>
      <c r="V20" s="38" t="n">
        <v>0</v>
      </c>
      <c r="W20" s="40" t="n">
        <v>0</v>
      </c>
      <c r="X20" s="38" t="n">
        <v>0</v>
      </c>
      <c r="Y20" s="40" t="n">
        <v>0</v>
      </c>
      <c r="Z20" s="38" t="n">
        <v>0</v>
      </c>
      <c r="AA20" s="40" t="n">
        <v>4.402</v>
      </c>
      <c r="AB20" s="38" t="n">
        <v>11.705</v>
      </c>
      <c r="AC20" s="39" t="n">
        <v>237.744</v>
      </c>
      <c r="AD20" s="39" t="n">
        <v>0.128</v>
      </c>
      <c r="AE20" s="39" t="n">
        <v>0</v>
      </c>
      <c r="AF20" s="39" t="n">
        <v>0</v>
      </c>
      <c r="AG20" s="39" t="n">
        <v>0</v>
      </c>
      <c r="AH20" s="39" t="n">
        <v>0.024</v>
      </c>
      <c r="AI20" s="39" t="n">
        <v>0</v>
      </c>
      <c r="AJ20" s="39" t="n">
        <v>0</v>
      </c>
      <c r="AK20" s="39" t="n">
        <v>0</v>
      </c>
      <c r="AL20" s="39" t="n">
        <v>0</v>
      </c>
      <c r="AM20" s="39" t="n">
        <v>0</v>
      </c>
      <c r="AN20" s="39" t="n">
        <v>0</v>
      </c>
      <c r="AO20" s="39" t="n">
        <v>0</v>
      </c>
      <c r="AP20" s="39" t="n">
        <v>299.682</v>
      </c>
    </row>
    <row r="21" customFormat="false" ht="12.75" hidden="false" customHeight="false" outlineLevel="0" collapsed="false">
      <c r="A21" s="26" t="n">
        <v>6</v>
      </c>
      <c r="B21" s="26" t="s">
        <v>31</v>
      </c>
      <c r="C21" s="32" t="s">
        <v>57</v>
      </c>
      <c r="D21" s="38" t="n">
        <v>0</v>
      </c>
      <c r="E21" s="39" t="n">
        <v>0</v>
      </c>
      <c r="F21" s="38" t="n">
        <v>0</v>
      </c>
      <c r="G21" s="39" t="n">
        <v>0</v>
      </c>
      <c r="H21" s="38" t="n">
        <v>0</v>
      </c>
      <c r="I21" s="39" t="n">
        <v>0.001</v>
      </c>
      <c r="J21" s="38" t="n">
        <v>0</v>
      </c>
      <c r="K21" s="39" t="n">
        <v>0</v>
      </c>
      <c r="L21" s="38" t="n">
        <v>0</v>
      </c>
      <c r="M21" s="39" t="n">
        <v>0</v>
      </c>
      <c r="N21" s="38" t="n">
        <v>1.325</v>
      </c>
      <c r="O21" s="39" t="n">
        <v>0</v>
      </c>
      <c r="P21" s="38" t="n">
        <v>32.064</v>
      </c>
      <c r="Q21" s="40" t="n">
        <v>0</v>
      </c>
      <c r="R21" s="38" t="n">
        <v>0</v>
      </c>
      <c r="S21" s="40" t="n">
        <v>0</v>
      </c>
      <c r="T21" s="38" t="n">
        <v>10.59</v>
      </c>
      <c r="U21" s="40" t="n">
        <v>0.556</v>
      </c>
      <c r="V21" s="38" t="n">
        <v>0</v>
      </c>
      <c r="W21" s="40" t="n">
        <v>0</v>
      </c>
      <c r="X21" s="38" t="n">
        <v>0</v>
      </c>
      <c r="Y21" s="40" t="n">
        <v>0</v>
      </c>
      <c r="Z21" s="38" t="n">
        <v>0</v>
      </c>
      <c r="AA21" s="40" t="n">
        <v>7.86</v>
      </c>
      <c r="AB21" s="38" t="n">
        <v>12.163</v>
      </c>
      <c r="AC21" s="39" t="n">
        <v>329.382</v>
      </c>
      <c r="AD21" s="39" t="n">
        <v>0.003</v>
      </c>
      <c r="AE21" s="39" t="n">
        <v>0</v>
      </c>
      <c r="AF21" s="39" t="n">
        <v>0</v>
      </c>
      <c r="AG21" s="39" t="n">
        <v>0</v>
      </c>
      <c r="AH21" s="39" t="n">
        <v>0.03</v>
      </c>
      <c r="AI21" s="39" t="n">
        <v>0</v>
      </c>
      <c r="AJ21" s="39" t="n">
        <v>0</v>
      </c>
      <c r="AK21" s="39" t="n">
        <v>0</v>
      </c>
      <c r="AL21" s="39" t="n">
        <v>0</v>
      </c>
      <c r="AM21" s="39" t="n">
        <v>0</v>
      </c>
      <c r="AN21" s="39" t="n">
        <v>0</v>
      </c>
      <c r="AO21" s="39" t="n">
        <v>0</v>
      </c>
      <c r="AP21" s="39" t="n">
        <v>393.974</v>
      </c>
    </row>
    <row r="22" customFormat="false" ht="12.75" hidden="false" customHeight="false" outlineLevel="0" collapsed="false">
      <c r="A22" s="25" t="n">
        <v>7</v>
      </c>
      <c r="B22" s="25" t="s">
        <v>32</v>
      </c>
      <c r="C22" s="31" t="s">
        <v>58</v>
      </c>
      <c r="D22" s="38" t="n">
        <v>0</v>
      </c>
      <c r="E22" s="39" t="n">
        <v>0</v>
      </c>
      <c r="F22" s="38" t="n">
        <v>0</v>
      </c>
      <c r="G22" s="39" t="n">
        <v>0</v>
      </c>
      <c r="H22" s="38" t="n">
        <v>0</v>
      </c>
      <c r="I22" s="39" t="n">
        <v>0.121</v>
      </c>
      <c r="J22" s="38" t="n">
        <v>0</v>
      </c>
      <c r="K22" s="39" t="n">
        <v>0</v>
      </c>
      <c r="L22" s="38" t="n">
        <v>0</v>
      </c>
      <c r="M22" s="39" t="n">
        <v>0</v>
      </c>
      <c r="N22" s="38" t="n">
        <v>2.741</v>
      </c>
      <c r="O22" s="39" t="n">
        <v>0</v>
      </c>
      <c r="P22" s="38" t="n">
        <v>185.737</v>
      </c>
      <c r="Q22" s="40" t="n">
        <v>0</v>
      </c>
      <c r="R22" s="38" t="n">
        <v>0</v>
      </c>
      <c r="S22" s="40" t="n">
        <v>0</v>
      </c>
      <c r="T22" s="38" t="n">
        <v>2.254</v>
      </c>
      <c r="U22" s="40" t="n">
        <v>0.083</v>
      </c>
      <c r="V22" s="38" t="n">
        <v>0</v>
      </c>
      <c r="W22" s="40" t="n">
        <v>0</v>
      </c>
      <c r="X22" s="38" t="n">
        <v>0</v>
      </c>
      <c r="Y22" s="40" t="n">
        <v>0</v>
      </c>
      <c r="Z22" s="38" t="n">
        <v>0</v>
      </c>
      <c r="AA22" s="40" t="n">
        <v>2.101</v>
      </c>
      <c r="AB22" s="38" t="n">
        <v>9.602</v>
      </c>
      <c r="AC22" s="39" t="n">
        <v>0.755</v>
      </c>
      <c r="AD22" s="39" t="n">
        <v>0.023</v>
      </c>
      <c r="AE22" s="39" t="n">
        <v>0</v>
      </c>
      <c r="AF22" s="39" t="n">
        <v>0</v>
      </c>
      <c r="AG22" s="39" t="n">
        <v>73.233</v>
      </c>
      <c r="AH22" s="39" t="n">
        <v>1518.603</v>
      </c>
      <c r="AI22" s="39" t="n">
        <v>69.941</v>
      </c>
      <c r="AJ22" s="39" t="n">
        <v>0</v>
      </c>
      <c r="AK22" s="39" t="n">
        <v>0</v>
      </c>
      <c r="AL22" s="39" t="n">
        <v>0</v>
      </c>
      <c r="AM22" s="39" t="n">
        <v>0</v>
      </c>
      <c r="AN22" s="39" t="n">
        <v>0</v>
      </c>
      <c r="AO22" s="39" t="n">
        <v>0</v>
      </c>
      <c r="AP22" s="39" t="n">
        <v>1865.194</v>
      </c>
    </row>
    <row r="23" customFormat="false" ht="12.75" hidden="false" customHeight="false" outlineLevel="0" collapsed="false">
      <c r="A23" s="26" t="n">
        <v>8</v>
      </c>
      <c r="B23" s="26" t="s">
        <v>33</v>
      </c>
      <c r="C23" s="32" t="s">
        <v>59</v>
      </c>
      <c r="D23" s="38" t="n">
        <v>0</v>
      </c>
      <c r="E23" s="39" t="n">
        <v>0</v>
      </c>
      <c r="F23" s="38" t="n">
        <v>0</v>
      </c>
      <c r="G23" s="39" t="n">
        <v>0</v>
      </c>
      <c r="H23" s="38" t="n">
        <v>0</v>
      </c>
      <c r="I23" s="39" t="n">
        <v>0.145</v>
      </c>
      <c r="J23" s="38" t="n">
        <v>0</v>
      </c>
      <c r="K23" s="39" t="n">
        <v>0</v>
      </c>
      <c r="L23" s="38" t="n">
        <v>0</v>
      </c>
      <c r="M23" s="39" t="n">
        <v>0</v>
      </c>
      <c r="N23" s="38" t="n">
        <v>6.812</v>
      </c>
      <c r="O23" s="39" t="n">
        <v>0</v>
      </c>
      <c r="P23" s="38" t="n">
        <v>67.733</v>
      </c>
      <c r="Q23" s="40" t="n">
        <v>0</v>
      </c>
      <c r="R23" s="38" t="n">
        <v>0</v>
      </c>
      <c r="S23" s="40" t="n">
        <v>0</v>
      </c>
      <c r="T23" s="38" t="n">
        <v>32.33</v>
      </c>
      <c r="U23" s="40" t="n">
        <v>5.616</v>
      </c>
      <c r="V23" s="38" t="n">
        <v>0</v>
      </c>
      <c r="W23" s="40" t="n">
        <v>0</v>
      </c>
      <c r="X23" s="38" t="n">
        <v>0</v>
      </c>
      <c r="Y23" s="40" t="n">
        <v>0</v>
      </c>
      <c r="Z23" s="38" t="n">
        <v>0</v>
      </c>
      <c r="AA23" s="40" t="n">
        <v>12.184</v>
      </c>
      <c r="AB23" s="38" t="n">
        <v>32.526</v>
      </c>
      <c r="AC23" s="39" t="n">
        <v>5185.973</v>
      </c>
      <c r="AD23" s="39" t="n">
        <v>254.639</v>
      </c>
      <c r="AE23" s="39" t="n">
        <v>15.849</v>
      </c>
      <c r="AF23" s="39" t="n">
        <v>0</v>
      </c>
      <c r="AG23" s="39" t="n">
        <v>0</v>
      </c>
      <c r="AH23" s="39" t="n">
        <v>1.176</v>
      </c>
      <c r="AI23" s="39" t="n">
        <v>0</v>
      </c>
      <c r="AJ23" s="39" t="n">
        <v>0</v>
      </c>
      <c r="AK23" s="39" t="n">
        <v>0</v>
      </c>
      <c r="AL23" s="39" t="n">
        <v>0</v>
      </c>
      <c r="AM23" s="39" t="n">
        <v>0</v>
      </c>
      <c r="AN23" s="39" t="n">
        <v>0</v>
      </c>
      <c r="AO23" s="39" t="n">
        <v>0</v>
      </c>
      <c r="AP23" s="39" t="n">
        <v>5614.983</v>
      </c>
    </row>
    <row r="24" customFormat="false" ht="12.75" hidden="false" customHeight="false" outlineLevel="0" collapsed="false">
      <c r="A24" s="25" t="n">
        <v>9</v>
      </c>
      <c r="B24" s="25" t="s">
        <v>34</v>
      </c>
      <c r="C24" s="31" t="s">
        <v>60</v>
      </c>
      <c r="D24" s="38" t="n">
        <v>0</v>
      </c>
      <c r="E24" s="39" t="n">
        <v>0</v>
      </c>
      <c r="F24" s="38" t="n">
        <v>0</v>
      </c>
      <c r="G24" s="39" t="n">
        <v>0</v>
      </c>
      <c r="H24" s="38" t="n">
        <v>0</v>
      </c>
      <c r="I24" s="39" t="n">
        <v>0.1</v>
      </c>
      <c r="J24" s="38" t="n">
        <v>0</v>
      </c>
      <c r="K24" s="39" t="n">
        <v>0</v>
      </c>
      <c r="L24" s="38" t="n">
        <v>0</v>
      </c>
      <c r="M24" s="39" t="n">
        <v>0</v>
      </c>
      <c r="N24" s="38" t="n">
        <v>0.306</v>
      </c>
      <c r="O24" s="39" t="n">
        <v>0</v>
      </c>
      <c r="P24" s="38" t="n">
        <v>29.045</v>
      </c>
      <c r="Q24" s="40" t="n">
        <v>0</v>
      </c>
      <c r="R24" s="38" t="n">
        <v>0</v>
      </c>
      <c r="S24" s="40" t="n">
        <v>0</v>
      </c>
      <c r="T24" s="38" t="n">
        <v>2.602</v>
      </c>
      <c r="U24" s="40" t="n">
        <v>0.63</v>
      </c>
      <c r="V24" s="38" t="n">
        <v>0</v>
      </c>
      <c r="W24" s="40" t="n">
        <v>0</v>
      </c>
      <c r="X24" s="38" t="n">
        <v>0</v>
      </c>
      <c r="Y24" s="40" t="n">
        <v>0</v>
      </c>
      <c r="Z24" s="38" t="n">
        <v>0</v>
      </c>
      <c r="AA24" s="40" t="n">
        <v>1.219</v>
      </c>
      <c r="AB24" s="38" t="n">
        <v>3.169</v>
      </c>
      <c r="AC24" s="39" t="n">
        <v>97.037</v>
      </c>
      <c r="AD24" s="39" t="n">
        <v>5.25</v>
      </c>
      <c r="AE24" s="39" t="n">
        <v>0.565</v>
      </c>
      <c r="AF24" s="39" t="n">
        <v>0</v>
      </c>
      <c r="AG24" s="39" t="n">
        <v>0</v>
      </c>
      <c r="AH24" s="39" t="n">
        <v>0.007</v>
      </c>
      <c r="AI24" s="39" t="n">
        <v>0</v>
      </c>
      <c r="AJ24" s="39" t="n">
        <v>0</v>
      </c>
      <c r="AK24" s="39" t="n">
        <v>0</v>
      </c>
      <c r="AL24" s="39" t="n">
        <v>0</v>
      </c>
      <c r="AM24" s="39" t="n">
        <v>0</v>
      </c>
      <c r="AN24" s="39" t="n">
        <v>0</v>
      </c>
      <c r="AO24" s="39" t="n">
        <v>0</v>
      </c>
      <c r="AP24" s="39" t="n">
        <v>139.93</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54</v>
      </c>
      <c r="J25" s="38" t="n">
        <v>0</v>
      </c>
      <c r="K25" s="39" t="n">
        <v>0</v>
      </c>
      <c r="L25" s="38" t="n">
        <v>0</v>
      </c>
      <c r="M25" s="39" t="n">
        <v>0</v>
      </c>
      <c r="N25" s="38" t="n">
        <v>0.52</v>
      </c>
      <c r="O25" s="39" t="n">
        <v>0</v>
      </c>
      <c r="P25" s="38" t="n">
        <v>12.458</v>
      </c>
      <c r="Q25" s="40" t="n">
        <v>0</v>
      </c>
      <c r="R25" s="38" t="n">
        <v>0</v>
      </c>
      <c r="S25" s="40" t="n">
        <v>0</v>
      </c>
      <c r="T25" s="38" t="n">
        <v>2.148</v>
      </c>
      <c r="U25" s="40" t="n">
        <v>0.346</v>
      </c>
      <c r="V25" s="38" t="n">
        <v>0</v>
      </c>
      <c r="W25" s="40" t="n">
        <v>0</v>
      </c>
      <c r="X25" s="38" t="n">
        <v>0</v>
      </c>
      <c r="Y25" s="40" t="n">
        <v>0</v>
      </c>
      <c r="Z25" s="38" t="n">
        <v>0</v>
      </c>
      <c r="AA25" s="40" t="n">
        <v>0.975</v>
      </c>
      <c r="AB25" s="38" t="n">
        <v>1.302</v>
      </c>
      <c r="AC25" s="39" t="n">
        <v>380.168</v>
      </c>
      <c r="AD25" s="39" t="n">
        <v>0.029</v>
      </c>
      <c r="AE25" s="39" t="n">
        <v>0</v>
      </c>
      <c r="AF25" s="39" t="n">
        <v>0</v>
      </c>
      <c r="AG25" s="39" t="n">
        <v>0</v>
      </c>
      <c r="AH25" s="39" t="n">
        <v>0.019</v>
      </c>
      <c r="AI25" s="39" t="n">
        <v>0</v>
      </c>
      <c r="AJ25" s="39" t="n">
        <v>0</v>
      </c>
      <c r="AK25" s="39" t="n">
        <v>0</v>
      </c>
      <c r="AL25" s="39" t="n">
        <v>0</v>
      </c>
      <c r="AM25" s="39" t="n">
        <v>0</v>
      </c>
      <c r="AN25" s="39" t="n">
        <v>0</v>
      </c>
      <c r="AO25" s="39" t="n">
        <v>0</v>
      </c>
      <c r="AP25" s="39" t="n">
        <v>398.017</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52</v>
      </c>
      <c r="J26" s="38" t="n">
        <v>0</v>
      </c>
      <c r="K26" s="39" t="n">
        <v>0</v>
      </c>
      <c r="L26" s="38" t="n">
        <v>0</v>
      </c>
      <c r="M26" s="39" t="n">
        <v>0</v>
      </c>
      <c r="N26" s="38" t="n">
        <v>1.12</v>
      </c>
      <c r="O26" s="39" t="n">
        <v>0</v>
      </c>
      <c r="P26" s="38" t="n">
        <v>48.907</v>
      </c>
      <c r="Q26" s="40" t="n">
        <v>0</v>
      </c>
      <c r="R26" s="38" t="n">
        <v>0</v>
      </c>
      <c r="S26" s="40" t="n">
        <v>0</v>
      </c>
      <c r="T26" s="38" t="n">
        <v>6.92</v>
      </c>
      <c r="U26" s="40" t="n">
        <v>0.558</v>
      </c>
      <c r="V26" s="38" t="n">
        <v>0</v>
      </c>
      <c r="W26" s="40" t="n">
        <v>0</v>
      </c>
      <c r="X26" s="38" t="n">
        <v>0</v>
      </c>
      <c r="Y26" s="40" t="n">
        <v>0</v>
      </c>
      <c r="Z26" s="38" t="n">
        <v>0</v>
      </c>
      <c r="AA26" s="40" t="n">
        <v>3.944</v>
      </c>
      <c r="AB26" s="38" t="n">
        <v>19.28</v>
      </c>
      <c r="AC26" s="39" t="n">
        <v>221.338</v>
      </c>
      <c r="AD26" s="39" t="n">
        <v>0.007</v>
      </c>
      <c r="AE26" s="39" t="n">
        <v>0</v>
      </c>
      <c r="AF26" s="39" t="n">
        <v>0</v>
      </c>
      <c r="AG26" s="39" t="n">
        <v>0</v>
      </c>
      <c r="AH26" s="39" t="n">
        <v>1.582</v>
      </c>
      <c r="AI26" s="39" t="n">
        <v>0</v>
      </c>
      <c r="AJ26" s="39" t="n">
        <v>0</v>
      </c>
      <c r="AK26" s="39" t="n">
        <v>0</v>
      </c>
      <c r="AL26" s="39" t="n">
        <v>0</v>
      </c>
      <c r="AM26" s="39" t="n">
        <v>0</v>
      </c>
      <c r="AN26" s="39" t="n">
        <v>0</v>
      </c>
      <c r="AO26" s="39" t="n">
        <v>0</v>
      </c>
      <c r="AP26" s="39" t="n">
        <v>303.7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23</v>
      </c>
      <c r="J27" s="38" t="n">
        <v>0</v>
      </c>
      <c r="K27" s="39" t="n">
        <v>0</v>
      </c>
      <c r="L27" s="38" t="n">
        <v>0</v>
      </c>
      <c r="M27" s="39" t="n">
        <v>0</v>
      </c>
      <c r="N27" s="38" t="n">
        <v>0.535</v>
      </c>
      <c r="O27" s="39" t="n">
        <v>0</v>
      </c>
      <c r="P27" s="38" t="n">
        <v>100.988</v>
      </c>
      <c r="Q27" s="40" t="n">
        <v>0</v>
      </c>
      <c r="R27" s="38" t="n">
        <v>0</v>
      </c>
      <c r="S27" s="40" t="n">
        <v>0</v>
      </c>
      <c r="T27" s="38" t="n">
        <v>25.45</v>
      </c>
      <c r="U27" s="40" t="n">
        <v>1.334</v>
      </c>
      <c r="V27" s="38" t="n">
        <v>0</v>
      </c>
      <c r="W27" s="40" t="n">
        <v>0</v>
      </c>
      <c r="X27" s="38" t="n">
        <v>0</v>
      </c>
      <c r="Y27" s="40" t="n">
        <v>0</v>
      </c>
      <c r="Z27" s="38" t="n">
        <v>0</v>
      </c>
      <c r="AA27" s="40" t="n">
        <v>5.196</v>
      </c>
      <c r="AB27" s="38" t="n">
        <v>14.019</v>
      </c>
      <c r="AC27" s="39" t="n">
        <v>637.078</v>
      </c>
      <c r="AD27" s="39" t="n">
        <v>15.546</v>
      </c>
      <c r="AE27" s="39" t="n">
        <v>1.822</v>
      </c>
      <c r="AF27" s="39" t="n">
        <v>0</v>
      </c>
      <c r="AG27" s="39" t="n">
        <v>0</v>
      </c>
      <c r="AH27" s="39" t="n">
        <v>0.603</v>
      </c>
      <c r="AI27" s="39" t="n">
        <v>0</v>
      </c>
      <c r="AJ27" s="39" t="n">
        <v>0</v>
      </c>
      <c r="AK27" s="39" t="n">
        <v>0</v>
      </c>
      <c r="AL27" s="39" t="n">
        <v>0</v>
      </c>
      <c r="AM27" s="39" t="n">
        <v>0</v>
      </c>
      <c r="AN27" s="39" t="n">
        <v>0</v>
      </c>
      <c r="AO27" s="39" t="n">
        <v>0</v>
      </c>
      <c r="AP27" s="39" t="n">
        <v>802.595</v>
      </c>
    </row>
    <row r="28" customFormat="false" ht="22.5" hidden="false" customHeight="false" outlineLevel="0" collapsed="false">
      <c r="A28" s="25" t="n">
        <v>13</v>
      </c>
      <c r="B28" s="25" t="s">
        <v>38</v>
      </c>
      <c r="C28" s="31" t="s">
        <v>64</v>
      </c>
      <c r="D28" s="38" t="n">
        <v>0</v>
      </c>
      <c r="E28" s="39" t="n">
        <v>0</v>
      </c>
      <c r="F28" s="38" t="n">
        <v>0</v>
      </c>
      <c r="G28" s="39" t="n">
        <v>0</v>
      </c>
      <c r="H28" s="38" t="n">
        <v>0</v>
      </c>
      <c r="I28" s="39" t="n">
        <v>0.013</v>
      </c>
      <c r="J28" s="38" t="n">
        <v>0</v>
      </c>
      <c r="K28" s="39" t="n">
        <v>0</v>
      </c>
      <c r="L28" s="38" t="n">
        <v>0</v>
      </c>
      <c r="M28" s="39" t="n">
        <v>0</v>
      </c>
      <c r="N28" s="38" t="n">
        <v>0.891</v>
      </c>
      <c r="O28" s="39" t="n">
        <v>0</v>
      </c>
      <c r="P28" s="38" t="n">
        <v>196.489</v>
      </c>
      <c r="Q28" s="40" t="n">
        <v>0</v>
      </c>
      <c r="R28" s="38" t="n">
        <v>0</v>
      </c>
      <c r="S28" s="40" t="n">
        <v>0</v>
      </c>
      <c r="T28" s="38" t="n">
        <v>38.08</v>
      </c>
      <c r="U28" s="40" t="n">
        <v>0.926</v>
      </c>
      <c r="V28" s="38" t="n">
        <v>0</v>
      </c>
      <c r="W28" s="40" t="n">
        <v>0</v>
      </c>
      <c r="X28" s="38" t="n">
        <v>0</v>
      </c>
      <c r="Y28" s="40" t="n">
        <v>0</v>
      </c>
      <c r="Z28" s="38" t="n">
        <v>0</v>
      </c>
      <c r="AA28" s="40" t="n">
        <v>23.306</v>
      </c>
      <c r="AB28" s="38" t="n">
        <v>7.858</v>
      </c>
      <c r="AC28" s="39" t="n">
        <v>257.025</v>
      </c>
      <c r="AD28" s="39" t="n">
        <v>0.804</v>
      </c>
      <c r="AE28" s="39" t="n">
        <v>0</v>
      </c>
      <c r="AF28" s="39" t="n">
        <v>0</v>
      </c>
      <c r="AG28" s="39" t="n">
        <v>4.577</v>
      </c>
      <c r="AH28" s="39" t="n">
        <v>309.557</v>
      </c>
      <c r="AI28" s="39" t="n">
        <v>0</v>
      </c>
      <c r="AJ28" s="39" t="n">
        <v>0</v>
      </c>
      <c r="AK28" s="39" t="n">
        <v>0</v>
      </c>
      <c r="AL28" s="39" t="n">
        <v>0</v>
      </c>
      <c r="AM28" s="39" t="n">
        <v>0</v>
      </c>
      <c r="AN28" s="39" t="n">
        <v>0</v>
      </c>
      <c r="AO28" s="39" t="n">
        <v>0</v>
      </c>
      <c r="AP28" s="39" t="n">
        <v>839.526</v>
      </c>
    </row>
    <row r="29" customFormat="false" ht="22.5" hidden="false" customHeight="false" outlineLevel="0" collapsed="false">
      <c r="A29" s="26" t="n">
        <v>14</v>
      </c>
      <c r="B29" s="26" t="s">
        <v>39</v>
      </c>
      <c r="C29" s="32" t="s">
        <v>65</v>
      </c>
      <c r="D29" s="38" t="n">
        <v>0</v>
      </c>
      <c r="E29" s="39" t="n">
        <v>0</v>
      </c>
      <c r="F29" s="38" t="n">
        <v>0</v>
      </c>
      <c r="G29" s="39" t="n">
        <v>0</v>
      </c>
      <c r="H29" s="38" t="n">
        <v>0</v>
      </c>
      <c r="I29" s="39" t="n">
        <v>0.355</v>
      </c>
      <c r="J29" s="38" t="n">
        <v>0</v>
      </c>
      <c r="K29" s="39" t="n">
        <v>0</v>
      </c>
      <c r="L29" s="38" t="n">
        <v>0</v>
      </c>
      <c r="M29" s="39" t="n">
        <v>0</v>
      </c>
      <c r="N29" s="38" t="n">
        <v>0.649</v>
      </c>
      <c r="O29" s="39" t="n">
        <v>0</v>
      </c>
      <c r="P29" s="38" t="n">
        <v>186.048</v>
      </c>
      <c r="Q29" s="40" t="n">
        <v>0</v>
      </c>
      <c r="R29" s="38" t="n">
        <v>0</v>
      </c>
      <c r="S29" s="40" t="n">
        <v>0</v>
      </c>
      <c r="T29" s="38" t="n">
        <v>15.355</v>
      </c>
      <c r="U29" s="40" t="n">
        <v>1.794</v>
      </c>
      <c r="V29" s="38" t="n">
        <v>0</v>
      </c>
      <c r="W29" s="40" t="n">
        <v>0</v>
      </c>
      <c r="X29" s="38" t="n">
        <v>0</v>
      </c>
      <c r="Y29" s="40" t="n">
        <v>0</v>
      </c>
      <c r="Z29" s="38" t="n">
        <v>0</v>
      </c>
      <c r="AA29" s="40" t="n">
        <v>5.163</v>
      </c>
      <c r="AB29" s="38" t="n">
        <v>8.113</v>
      </c>
      <c r="AC29" s="39" t="n">
        <v>115.266</v>
      </c>
      <c r="AD29" s="39" t="n">
        <v>19.734</v>
      </c>
      <c r="AE29" s="39" t="n">
        <v>2.414</v>
      </c>
      <c r="AF29" s="39" t="n">
        <v>0</v>
      </c>
      <c r="AG29" s="39" t="n">
        <v>0</v>
      </c>
      <c r="AH29" s="39" t="n">
        <v>48.363</v>
      </c>
      <c r="AI29" s="39" t="n">
        <v>0</v>
      </c>
      <c r="AJ29" s="39" t="n">
        <v>0</v>
      </c>
      <c r="AK29" s="39" t="n">
        <v>0</v>
      </c>
      <c r="AL29" s="39" t="n">
        <v>0</v>
      </c>
      <c r="AM29" s="39" t="n">
        <v>0</v>
      </c>
      <c r="AN29" s="39" t="n">
        <v>0</v>
      </c>
      <c r="AO29" s="39" t="n">
        <v>0</v>
      </c>
      <c r="AP29" s="39" t="n">
        <v>403.255</v>
      </c>
    </row>
    <row r="30" customFormat="false" ht="22.5" hidden="false" customHeight="false" outlineLevel="0" collapsed="false">
      <c r="A30" s="25" t="n">
        <v>15</v>
      </c>
      <c r="B30" s="25" t="s">
        <v>40</v>
      </c>
      <c r="C30" s="31" t="s">
        <v>66</v>
      </c>
      <c r="D30" s="38" t="n">
        <v>0</v>
      </c>
      <c r="E30" s="39" t="n">
        <v>0</v>
      </c>
      <c r="F30" s="38" t="n">
        <v>0</v>
      </c>
      <c r="G30" s="39" t="n">
        <v>0</v>
      </c>
      <c r="H30" s="38" t="n">
        <v>0</v>
      </c>
      <c r="I30" s="39" t="n">
        <v>0.085</v>
      </c>
      <c r="J30" s="38" t="n">
        <v>0</v>
      </c>
      <c r="K30" s="39" t="n">
        <v>0</v>
      </c>
      <c r="L30" s="38" t="n">
        <v>0</v>
      </c>
      <c r="M30" s="39" t="n">
        <v>0</v>
      </c>
      <c r="N30" s="38" t="n">
        <v>1.033</v>
      </c>
      <c r="O30" s="39" t="n">
        <v>0</v>
      </c>
      <c r="P30" s="38" t="n">
        <v>101.205</v>
      </c>
      <c r="Q30" s="40" t="n">
        <v>0</v>
      </c>
      <c r="R30" s="38" t="n">
        <v>0</v>
      </c>
      <c r="S30" s="40" t="n">
        <v>0</v>
      </c>
      <c r="T30" s="38" t="n">
        <v>5.937</v>
      </c>
      <c r="U30" s="40" t="n">
        <v>1.997</v>
      </c>
      <c r="V30" s="38" t="n">
        <v>0</v>
      </c>
      <c r="W30" s="40" t="n">
        <v>0</v>
      </c>
      <c r="X30" s="38" t="n">
        <v>0</v>
      </c>
      <c r="Y30" s="40" t="n">
        <v>0</v>
      </c>
      <c r="Z30" s="38" t="n">
        <v>0</v>
      </c>
      <c r="AA30" s="40" t="n">
        <v>3.594</v>
      </c>
      <c r="AB30" s="38" t="n">
        <v>12.158</v>
      </c>
      <c r="AC30" s="39" t="n">
        <v>38.566</v>
      </c>
      <c r="AD30" s="39" t="n">
        <v>0</v>
      </c>
      <c r="AE30" s="39" t="n">
        <v>0</v>
      </c>
      <c r="AF30" s="39" t="n">
        <v>0</v>
      </c>
      <c r="AG30" s="39" t="n">
        <v>0</v>
      </c>
      <c r="AH30" s="39" t="n">
        <v>0.124</v>
      </c>
      <c r="AI30" s="39" t="n">
        <v>0</v>
      </c>
      <c r="AJ30" s="39" t="n">
        <v>0</v>
      </c>
      <c r="AK30" s="39" t="n">
        <v>0</v>
      </c>
      <c r="AL30" s="39" t="n">
        <v>0</v>
      </c>
      <c r="AM30" s="39" t="n">
        <v>0</v>
      </c>
      <c r="AN30" s="39" t="n">
        <v>0</v>
      </c>
      <c r="AO30" s="39" t="n">
        <v>0</v>
      </c>
      <c r="AP30" s="39" t="n">
        <v>164.7</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61</v>
      </c>
      <c r="AC31" s="39" t="n">
        <v>18.15</v>
      </c>
      <c r="AD31" s="39" t="n">
        <v>0</v>
      </c>
      <c r="AE31" s="39" t="n">
        <v>0</v>
      </c>
      <c r="AF31" s="39" t="n">
        <v>0</v>
      </c>
      <c r="AG31" s="39" t="n">
        <v>0</v>
      </c>
      <c r="AH31" s="39" t="n">
        <v>0</v>
      </c>
      <c r="AI31" s="39" t="n">
        <v>0</v>
      </c>
      <c r="AJ31" s="39" t="n">
        <v>0</v>
      </c>
      <c r="AK31" s="39" t="n">
        <v>0</v>
      </c>
      <c r="AL31" s="39" t="n">
        <v>0</v>
      </c>
      <c r="AM31" s="39" t="n">
        <v>0</v>
      </c>
      <c r="AN31" s="39" t="n">
        <v>0</v>
      </c>
      <c r="AO31" s="39" t="n">
        <v>0</v>
      </c>
      <c r="AP31" s="39" t="n">
        <v>18.211</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3.024</v>
      </c>
      <c r="AC32" s="39" t="n">
        <v>0.309</v>
      </c>
      <c r="AD32" s="39" t="n">
        <v>0</v>
      </c>
      <c r="AE32" s="39" t="n">
        <v>0</v>
      </c>
      <c r="AF32" s="39" t="n">
        <v>0</v>
      </c>
      <c r="AG32" s="39" t="n">
        <v>0</v>
      </c>
      <c r="AH32" s="39" t="n">
        <v>0</v>
      </c>
      <c r="AI32" s="39" t="n">
        <v>0</v>
      </c>
      <c r="AJ32" s="39" t="n">
        <v>0</v>
      </c>
      <c r="AK32" s="39" t="n">
        <v>0</v>
      </c>
      <c r="AL32" s="39" t="n">
        <v>0</v>
      </c>
      <c r="AM32" s="39" t="n">
        <v>0</v>
      </c>
      <c r="AN32" s="39" t="n">
        <v>0</v>
      </c>
      <c r="AO32" s="39" t="n">
        <v>0</v>
      </c>
      <c r="AP32" s="39" t="n">
        <v>3.333</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5</v>
      </c>
      <c r="J33" s="38" t="n">
        <v>0</v>
      </c>
      <c r="K33" s="39" t="n">
        <v>0</v>
      </c>
      <c r="L33" s="38" t="n">
        <v>0</v>
      </c>
      <c r="M33" s="39" t="n">
        <v>0</v>
      </c>
      <c r="N33" s="38" t="n">
        <v>0.013</v>
      </c>
      <c r="O33" s="39" t="n">
        <v>0</v>
      </c>
      <c r="P33" s="38" t="n">
        <v>1.116</v>
      </c>
      <c r="Q33" s="40" t="n">
        <v>0</v>
      </c>
      <c r="R33" s="38" t="n">
        <v>0</v>
      </c>
      <c r="S33" s="40" t="n">
        <v>0</v>
      </c>
      <c r="T33" s="38" t="n">
        <v>0.162</v>
      </c>
      <c r="U33" s="40" t="n">
        <v>0.833</v>
      </c>
      <c r="V33" s="38" t="n">
        <v>0</v>
      </c>
      <c r="W33" s="40" t="n">
        <v>0</v>
      </c>
      <c r="X33" s="38" t="n">
        <v>0</v>
      </c>
      <c r="Y33" s="40" t="n">
        <v>0</v>
      </c>
      <c r="Z33" s="38" t="n">
        <v>0</v>
      </c>
      <c r="AA33" s="40" t="n">
        <v>0.963</v>
      </c>
      <c r="AB33" s="38" t="n">
        <v>0.93</v>
      </c>
      <c r="AC33" s="39" t="n">
        <v>344.436</v>
      </c>
      <c r="AD33" s="39" t="n">
        <v>0.176</v>
      </c>
      <c r="AE33" s="39" t="n">
        <v>0</v>
      </c>
      <c r="AF33" s="39" t="n">
        <v>0</v>
      </c>
      <c r="AG33" s="39" t="n">
        <v>0</v>
      </c>
      <c r="AH33" s="39" t="n">
        <v>0.106</v>
      </c>
      <c r="AI33" s="39" t="n">
        <v>0</v>
      </c>
      <c r="AJ33" s="39" t="n">
        <v>0</v>
      </c>
      <c r="AK33" s="39" t="n">
        <v>0</v>
      </c>
      <c r="AL33" s="39" t="n">
        <v>0</v>
      </c>
      <c r="AM33" s="39" t="n">
        <v>0</v>
      </c>
      <c r="AN33" s="39" t="n">
        <v>0</v>
      </c>
      <c r="AO33" s="39" t="n">
        <v>0</v>
      </c>
      <c r="AP33" s="39" t="n">
        <v>348.74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001</v>
      </c>
      <c r="J34" s="38" t="n">
        <v>0</v>
      </c>
      <c r="K34" s="39" t="n">
        <v>0</v>
      </c>
      <c r="L34" s="38" t="n">
        <v>0</v>
      </c>
      <c r="M34" s="39" t="n">
        <v>0</v>
      </c>
      <c r="N34" s="38" t="n">
        <v>0.217</v>
      </c>
      <c r="O34" s="39" t="n">
        <v>0</v>
      </c>
      <c r="P34" s="38" t="n">
        <v>3.301</v>
      </c>
      <c r="Q34" s="40" t="n">
        <v>0</v>
      </c>
      <c r="R34" s="38" t="n">
        <v>0</v>
      </c>
      <c r="S34" s="40" t="n">
        <v>0</v>
      </c>
      <c r="T34" s="38" t="n">
        <v>0.932</v>
      </c>
      <c r="U34" s="40" t="n">
        <v>0.083</v>
      </c>
      <c r="V34" s="38" t="n">
        <v>0</v>
      </c>
      <c r="W34" s="40" t="n">
        <v>0</v>
      </c>
      <c r="X34" s="38" t="n">
        <v>0</v>
      </c>
      <c r="Y34" s="40" t="n">
        <v>0</v>
      </c>
      <c r="Z34" s="38" t="n">
        <v>0</v>
      </c>
      <c r="AA34" s="40" t="n">
        <v>0.63</v>
      </c>
      <c r="AB34" s="38" t="n">
        <v>3.649</v>
      </c>
      <c r="AC34" s="39" t="n">
        <v>967.498</v>
      </c>
      <c r="AD34" s="39" t="n">
        <v>0.07</v>
      </c>
      <c r="AE34" s="39" t="n">
        <v>0</v>
      </c>
      <c r="AF34" s="39" t="n">
        <v>0</v>
      </c>
      <c r="AG34" s="39" t="n">
        <v>0</v>
      </c>
      <c r="AH34" s="39" t="n">
        <v>0</v>
      </c>
      <c r="AI34" s="39" t="n">
        <v>0</v>
      </c>
      <c r="AJ34" s="39" t="n">
        <v>0</v>
      </c>
      <c r="AK34" s="39" t="n">
        <v>0</v>
      </c>
      <c r="AL34" s="39" t="n">
        <v>0</v>
      </c>
      <c r="AM34" s="39" t="n">
        <v>0</v>
      </c>
      <c r="AN34" s="39" t="n">
        <v>0</v>
      </c>
      <c r="AO34" s="39" t="n">
        <v>0</v>
      </c>
      <c r="AP34" s="39" t="n">
        <v>976.381</v>
      </c>
    </row>
    <row r="35" customFormat="false" ht="22.5" hidden="false" customHeight="false" outlineLevel="0" collapsed="false">
      <c r="A35" s="23" t="n">
        <v>20</v>
      </c>
      <c r="B35" s="23" t="s">
        <v>45</v>
      </c>
      <c r="C35" s="33" t="s">
        <v>71</v>
      </c>
      <c r="D35" s="38" t="n">
        <v>0</v>
      </c>
      <c r="E35" s="39" t="n">
        <v>0</v>
      </c>
      <c r="F35" s="38" t="n">
        <v>0</v>
      </c>
      <c r="G35" s="39" t="n">
        <v>0</v>
      </c>
      <c r="H35" s="38" t="n">
        <v>0</v>
      </c>
      <c r="I35" s="39" t="n">
        <v>0.59</v>
      </c>
      <c r="J35" s="38" t="n">
        <v>0</v>
      </c>
      <c r="K35" s="39" t="n">
        <v>0</v>
      </c>
      <c r="L35" s="38" t="n">
        <v>0</v>
      </c>
      <c r="M35" s="39" t="n">
        <v>0</v>
      </c>
      <c r="N35" s="38" t="n">
        <v>0.672</v>
      </c>
      <c r="O35" s="39" t="n">
        <v>0.709</v>
      </c>
      <c r="P35" s="38" t="n">
        <v>29.648</v>
      </c>
      <c r="Q35" s="40" t="n">
        <v>0</v>
      </c>
      <c r="R35" s="38" t="n">
        <v>0</v>
      </c>
      <c r="S35" s="40" t="n">
        <v>0</v>
      </c>
      <c r="T35" s="38" t="n">
        <v>6.163</v>
      </c>
      <c r="U35" s="40" t="n">
        <v>0.59</v>
      </c>
      <c r="V35" s="38" t="n">
        <v>0</v>
      </c>
      <c r="W35" s="40" t="n">
        <v>0</v>
      </c>
      <c r="X35" s="38" t="n">
        <v>0</v>
      </c>
      <c r="Y35" s="40" t="n">
        <v>0</v>
      </c>
      <c r="Z35" s="38" t="n">
        <v>0</v>
      </c>
      <c r="AA35" s="40" t="n">
        <v>1.382</v>
      </c>
      <c r="AB35" s="38" t="n">
        <v>5.92</v>
      </c>
      <c r="AC35" s="39" t="n">
        <v>335.367</v>
      </c>
      <c r="AD35" s="39" t="n">
        <v>0.054</v>
      </c>
      <c r="AE35" s="39" t="n">
        <v>0</v>
      </c>
      <c r="AF35" s="39" t="n">
        <v>0</v>
      </c>
      <c r="AG35" s="39" t="n">
        <v>0</v>
      </c>
      <c r="AH35" s="39" t="n">
        <v>0</v>
      </c>
      <c r="AI35" s="39" t="n">
        <v>0</v>
      </c>
      <c r="AJ35" s="39" t="n">
        <v>0</v>
      </c>
      <c r="AK35" s="39" t="n">
        <v>0</v>
      </c>
      <c r="AL35" s="39" t="n">
        <v>0</v>
      </c>
      <c r="AM35" s="39" t="n">
        <v>0</v>
      </c>
      <c r="AN35" s="39" t="n">
        <v>0</v>
      </c>
      <c r="AO35" s="39" t="n">
        <v>0</v>
      </c>
      <c r="AP35" s="39" t="n">
        <v>381.096</v>
      </c>
    </row>
    <row r="36" customFormat="false" ht="22.5" hidden="false" customHeight="false" outlineLevel="0" collapsed="false">
      <c r="A36" s="25" t="n">
        <v>21</v>
      </c>
      <c r="B36" s="25" t="s">
        <v>46</v>
      </c>
      <c r="C36" s="31" t="s">
        <v>72</v>
      </c>
      <c r="D36" s="38" t="n">
        <v>0</v>
      </c>
      <c r="E36" s="39" t="n">
        <v>0</v>
      </c>
      <c r="F36" s="38" t="n">
        <v>0</v>
      </c>
      <c r="G36" s="39" t="n">
        <v>0</v>
      </c>
      <c r="H36" s="38" t="n">
        <v>0</v>
      </c>
      <c r="I36" s="39" t="n">
        <v>1.636</v>
      </c>
      <c r="J36" s="38" t="n">
        <v>0</v>
      </c>
      <c r="K36" s="39" t="n">
        <v>0</v>
      </c>
      <c r="L36" s="38" t="n">
        <v>0</v>
      </c>
      <c r="M36" s="39" t="n">
        <v>0</v>
      </c>
      <c r="N36" s="38" t="n">
        <v>6.927</v>
      </c>
      <c r="O36" s="39" t="n">
        <v>3.361</v>
      </c>
      <c r="P36" s="38" t="n">
        <v>9.388</v>
      </c>
      <c r="Q36" s="40" t="n">
        <v>0</v>
      </c>
      <c r="R36" s="38" t="n">
        <v>0</v>
      </c>
      <c r="S36" s="40" t="n">
        <v>0</v>
      </c>
      <c r="T36" s="38" t="n">
        <v>5.428</v>
      </c>
      <c r="U36" s="40" t="n">
        <v>4.166</v>
      </c>
      <c r="V36" s="38" t="n">
        <v>0</v>
      </c>
      <c r="W36" s="40" t="n">
        <v>0</v>
      </c>
      <c r="X36" s="38" t="n">
        <v>0</v>
      </c>
      <c r="Y36" s="40" t="n">
        <v>0</v>
      </c>
      <c r="Z36" s="38" t="n">
        <v>0</v>
      </c>
      <c r="AA36" s="40" t="n">
        <v>4.053</v>
      </c>
      <c r="AB36" s="38" t="n">
        <v>19.83</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4.789</v>
      </c>
    </row>
    <row r="37" customFormat="false" ht="22.5" hidden="false" customHeight="false" outlineLevel="0" collapsed="false">
      <c r="A37" s="23" t="n">
        <v>22</v>
      </c>
      <c r="B37" s="23" t="s">
        <v>47</v>
      </c>
      <c r="C37" s="33" t="s">
        <v>73</v>
      </c>
      <c r="D37" s="38" t="n">
        <v>0</v>
      </c>
      <c r="E37" s="39" t="n">
        <v>0</v>
      </c>
      <c r="F37" s="38" t="n">
        <v>0</v>
      </c>
      <c r="G37" s="39" t="n">
        <v>0</v>
      </c>
      <c r="H37" s="38" t="n">
        <v>0</v>
      </c>
      <c r="I37" s="39" t="n">
        <v>3.712</v>
      </c>
      <c r="J37" s="38" t="n">
        <v>0</v>
      </c>
      <c r="K37" s="39" t="n">
        <v>0</v>
      </c>
      <c r="L37" s="38" t="n">
        <v>0</v>
      </c>
      <c r="M37" s="39" t="n">
        <v>0</v>
      </c>
      <c r="N37" s="38" t="n">
        <v>1.909</v>
      </c>
      <c r="O37" s="39" t="n">
        <v>1.868</v>
      </c>
      <c r="P37" s="38" t="n">
        <v>45.18</v>
      </c>
      <c r="Q37" s="40" t="n">
        <v>0</v>
      </c>
      <c r="R37" s="38" t="n">
        <v>0</v>
      </c>
      <c r="S37" s="40" t="n">
        <v>0</v>
      </c>
      <c r="T37" s="38" t="n">
        <v>2.144</v>
      </c>
      <c r="U37" s="40" t="n">
        <v>5.209</v>
      </c>
      <c r="V37" s="38" t="n">
        <v>0</v>
      </c>
      <c r="W37" s="40" t="n">
        <v>0</v>
      </c>
      <c r="X37" s="38" t="n">
        <v>0</v>
      </c>
      <c r="Y37" s="40" t="n">
        <v>0</v>
      </c>
      <c r="Z37" s="38" t="n">
        <v>0</v>
      </c>
      <c r="AA37" s="40" t="n">
        <v>3.163</v>
      </c>
      <c r="AB37" s="38" t="n">
        <v>10.838</v>
      </c>
      <c r="AC37" s="39" t="n">
        <v>0.63</v>
      </c>
      <c r="AD37" s="39" t="n">
        <v>0</v>
      </c>
      <c r="AE37" s="39" t="n">
        <v>0</v>
      </c>
      <c r="AF37" s="39" t="n">
        <v>0</v>
      </c>
      <c r="AG37" s="39" t="n">
        <v>0</v>
      </c>
      <c r="AH37" s="39" t="n">
        <v>0</v>
      </c>
      <c r="AI37" s="39" t="n">
        <v>0</v>
      </c>
      <c r="AJ37" s="39" t="n">
        <v>0</v>
      </c>
      <c r="AK37" s="39" t="n">
        <v>0</v>
      </c>
      <c r="AL37" s="39" t="n">
        <v>0</v>
      </c>
      <c r="AM37" s="39" t="n">
        <v>0</v>
      </c>
      <c r="AN37" s="39" t="n">
        <v>0</v>
      </c>
      <c r="AO37" s="39" t="n">
        <v>0</v>
      </c>
      <c r="AP37" s="39" t="n">
        <v>74.65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17</v>
      </c>
      <c r="V39" s="38" t="n">
        <v>0</v>
      </c>
      <c r="W39" s="40" t="n">
        <v>0</v>
      </c>
      <c r="X39" s="38" t="n">
        <v>0</v>
      </c>
      <c r="Y39" s="40" t="n">
        <v>0</v>
      </c>
      <c r="Z39" s="38" t="n">
        <v>0</v>
      </c>
      <c r="AA39" s="40" t="n">
        <v>0.016</v>
      </c>
      <c r="AB39" s="38" t="n">
        <v>0.032</v>
      </c>
      <c r="AC39" s="39" t="n">
        <v>12.734</v>
      </c>
      <c r="AD39" s="39" t="n">
        <v>0</v>
      </c>
      <c r="AE39" s="39" t="n">
        <v>0</v>
      </c>
      <c r="AF39" s="39" t="n">
        <v>0</v>
      </c>
      <c r="AG39" s="39" t="n">
        <v>0</v>
      </c>
      <c r="AH39" s="39" t="n">
        <v>0</v>
      </c>
      <c r="AI39" s="39" t="n">
        <v>0</v>
      </c>
      <c r="AJ39" s="39" t="n">
        <v>0</v>
      </c>
      <c r="AK39" s="39" t="n">
        <v>0</v>
      </c>
      <c r="AL39" s="39" t="n">
        <v>0</v>
      </c>
      <c r="AM39" s="39" t="n">
        <v>0</v>
      </c>
      <c r="AN39" s="39" t="n">
        <v>0</v>
      </c>
      <c r="AO39" s="39" t="n">
        <v>0</v>
      </c>
      <c r="AP39" s="39" t="n">
        <v>12.799</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1</v>
      </c>
      <c r="J40" s="38" t="n">
        <v>0</v>
      </c>
      <c r="K40" s="39" t="n">
        <v>0</v>
      </c>
      <c r="L40" s="38" t="n">
        <v>0</v>
      </c>
      <c r="M40" s="39" t="n">
        <v>0</v>
      </c>
      <c r="N40" s="38" t="n">
        <v>0.414</v>
      </c>
      <c r="O40" s="39" t="n">
        <v>0.004</v>
      </c>
      <c r="P40" s="38" t="n">
        <v>11.988</v>
      </c>
      <c r="Q40" s="40" t="n">
        <v>0</v>
      </c>
      <c r="R40" s="38" t="n">
        <v>0</v>
      </c>
      <c r="S40" s="40" t="n">
        <v>0</v>
      </c>
      <c r="T40" s="38" t="n">
        <v>2.808</v>
      </c>
      <c r="U40" s="40" t="n">
        <v>0.331</v>
      </c>
      <c r="V40" s="38" t="n">
        <v>0</v>
      </c>
      <c r="W40" s="40" t="n">
        <v>0</v>
      </c>
      <c r="X40" s="38" t="n">
        <v>0</v>
      </c>
      <c r="Y40" s="40" t="n">
        <v>0</v>
      </c>
      <c r="Z40" s="38" t="n">
        <v>0</v>
      </c>
      <c r="AA40" s="40" t="n">
        <v>1.789</v>
      </c>
      <c r="AB40" s="38" t="n">
        <v>3.06</v>
      </c>
      <c r="AC40" s="39" t="n">
        <v>99.624</v>
      </c>
      <c r="AD40" s="39" t="n">
        <v>0.069</v>
      </c>
      <c r="AE40" s="39" t="n">
        <v>0.018</v>
      </c>
      <c r="AF40" s="39" t="n">
        <v>0</v>
      </c>
      <c r="AG40" s="39" t="n">
        <v>0</v>
      </c>
      <c r="AH40" s="39" t="n">
        <v>0.806</v>
      </c>
      <c r="AI40" s="39" t="n">
        <v>0</v>
      </c>
      <c r="AJ40" s="39" t="n">
        <v>0</v>
      </c>
      <c r="AK40" s="39" t="n">
        <v>0</v>
      </c>
      <c r="AL40" s="39" t="n">
        <v>0</v>
      </c>
      <c r="AM40" s="39" t="n">
        <v>0</v>
      </c>
      <c r="AN40" s="39" t="n">
        <v>0</v>
      </c>
      <c r="AO40" s="39" t="n">
        <v>0</v>
      </c>
      <c r="AP40" s="39" t="n">
        <v>120.919</v>
      </c>
    </row>
    <row r="41" customFormat="false" ht="12.75" hidden="false" customHeight="false" outlineLevel="0" collapsed="false">
      <c r="A41" s="23" t="n">
        <v>26</v>
      </c>
      <c r="B41" s="23" t="s">
        <v>20</v>
      </c>
      <c r="C41" s="41" t="s">
        <v>91</v>
      </c>
      <c r="D41" s="40" t="n">
        <v>0</v>
      </c>
      <c r="E41" s="40" t="n">
        <v>0</v>
      </c>
      <c r="F41" s="40" t="n">
        <v>0</v>
      </c>
      <c r="G41" s="40" t="n">
        <v>0</v>
      </c>
      <c r="H41" s="40" t="n">
        <v>0</v>
      </c>
      <c r="I41" s="40" t="n">
        <v>6.908</v>
      </c>
      <c r="J41" s="40" t="n">
        <v>0</v>
      </c>
      <c r="K41" s="40" t="n">
        <v>0</v>
      </c>
      <c r="L41" s="40" t="n">
        <v>0</v>
      </c>
      <c r="M41" s="40" t="n">
        <v>0</v>
      </c>
      <c r="N41" s="40" t="n">
        <v>26.347</v>
      </c>
      <c r="O41" s="40" t="n">
        <v>5.942</v>
      </c>
      <c r="P41" s="40" t="n">
        <v>1102.038</v>
      </c>
      <c r="Q41" s="40" t="n">
        <v>0</v>
      </c>
      <c r="R41" s="40" t="n">
        <v>0</v>
      </c>
      <c r="S41" s="40" t="n">
        <v>0</v>
      </c>
      <c r="T41" s="40" t="n">
        <v>164.171</v>
      </c>
      <c r="U41" s="40" t="n">
        <v>25.161</v>
      </c>
      <c r="V41" s="40" t="n">
        <v>0</v>
      </c>
      <c r="W41" s="40" t="n">
        <v>0</v>
      </c>
      <c r="X41" s="40" t="n">
        <v>0</v>
      </c>
      <c r="Y41" s="40" t="n">
        <v>0</v>
      </c>
      <c r="Z41" s="40" t="n">
        <v>0</v>
      </c>
      <c r="AA41" s="40" t="n">
        <v>81.954</v>
      </c>
      <c r="AB41" s="40" t="n">
        <v>179.277</v>
      </c>
      <c r="AC41" s="40" t="n">
        <v>9344.644</v>
      </c>
      <c r="AD41" s="40" t="n">
        <v>296.549</v>
      </c>
      <c r="AE41" s="40" t="n">
        <v>20.668</v>
      </c>
      <c r="AF41" s="40" t="n">
        <v>0</v>
      </c>
      <c r="AG41" s="40" t="n">
        <v>77.81</v>
      </c>
      <c r="AH41" s="40" t="n">
        <v>1880.999</v>
      </c>
      <c r="AI41" s="40" t="n">
        <v>69.941</v>
      </c>
      <c r="AJ41" s="40" t="n">
        <v>0</v>
      </c>
      <c r="AK41" s="40" t="n">
        <v>0</v>
      </c>
      <c r="AL41" s="40" t="n">
        <v>0</v>
      </c>
      <c r="AM41" s="40" t="n">
        <v>0</v>
      </c>
      <c r="AN41" s="40" t="n">
        <v>0</v>
      </c>
      <c r="AO41" s="40" t="n">
        <v>0</v>
      </c>
      <c r="AP41" s="39" t="n">
        <v>13282.40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34.355</v>
      </c>
      <c r="K16" s="39" t="n">
        <v>0</v>
      </c>
      <c r="L16" s="38" t="n">
        <v>0</v>
      </c>
      <c r="M16" s="39" t="n">
        <v>0.001</v>
      </c>
      <c r="N16" s="38" t="n">
        <v>0.002</v>
      </c>
      <c r="O16" s="39" t="n">
        <v>0</v>
      </c>
      <c r="P16" s="38" t="n">
        <v>0.001</v>
      </c>
      <c r="Q16" s="40" t="n">
        <v>0</v>
      </c>
      <c r="R16" s="38" t="n">
        <v>0</v>
      </c>
      <c r="S16" s="40" t="n">
        <v>0</v>
      </c>
      <c r="T16" s="38" t="n">
        <v>0</v>
      </c>
      <c r="U16" s="40" t="n">
        <v>0.208</v>
      </c>
      <c r="V16" s="38" t="n">
        <v>0.097</v>
      </c>
      <c r="W16" s="40" t="n">
        <v>0.576</v>
      </c>
      <c r="X16" s="38" t="n">
        <v>0</v>
      </c>
      <c r="Y16" s="40" t="n">
        <v>0</v>
      </c>
      <c r="Z16" s="38" t="n">
        <v>0</v>
      </c>
      <c r="AA16" s="40" t="n">
        <v>0</v>
      </c>
      <c r="AB16" s="38" t="n">
        <v>0.318</v>
      </c>
      <c r="AC16" s="39" t="n">
        <v>69.113</v>
      </c>
      <c r="AD16" s="39" t="n">
        <v>0</v>
      </c>
      <c r="AE16" s="39" t="n">
        <v>0</v>
      </c>
      <c r="AF16" s="39" t="n">
        <v>0</v>
      </c>
      <c r="AG16" s="39" t="n">
        <v>0</v>
      </c>
      <c r="AH16" s="39" t="n">
        <v>0</v>
      </c>
      <c r="AI16" s="39" t="n">
        <v>0</v>
      </c>
      <c r="AJ16" s="39" t="n">
        <v>0</v>
      </c>
      <c r="AK16" s="39" t="n">
        <v>0</v>
      </c>
      <c r="AL16" s="39" t="n">
        <v>0</v>
      </c>
      <c r="AM16" s="39" t="n">
        <v>0</v>
      </c>
      <c r="AN16" s="39" t="n">
        <v>0</v>
      </c>
      <c r="AO16" s="39" t="n">
        <v>0</v>
      </c>
      <c r="AP16" s="39" t="n">
        <v>104.67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1.252</v>
      </c>
      <c r="K17" s="39" t="n">
        <v>0</v>
      </c>
      <c r="L17" s="38" t="n">
        <v>0.001</v>
      </c>
      <c r="M17" s="39" t="n">
        <v>0.003</v>
      </c>
      <c r="N17" s="38" t="n">
        <v>0.007</v>
      </c>
      <c r="O17" s="39" t="n">
        <v>0.001</v>
      </c>
      <c r="P17" s="38" t="n">
        <v>0.002</v>
      </c>
      <c r="Q17" s="40" t="n">
        <v>0.001</v>
      </c>
      <c r="R17" s="38" t="n">
        <v>0</v>
      </c>
      <c r="S17" s="40" t="n">
        <v>0</v>
      </c>
      <c r="T17" s="38" t="n">
        <v>0</v>
      </c>
      <c r="U17" s="40" t="n">
        <v>0</v>
      </c>
      <c r="V17" s="38" t="n">
        <v>0</v>
      </c>
      <c r="W17" s="40" t="n">
        <v>0.001</v>
      </c>
      <c r="X17" s="38" t="n">
        <v>0</v>
      </c>
      <c r="Y17" s="40" t="n">
        <v>0</v>
      </c>
      <c r="Z17" s="38" t="n">
        <v>0</v>
      </c>
      <c r="AA17" s="40" t="n">
        <v>0</v>
      </c>
      <c r="AB17" s="38" t="n">
        <v>0.003</v>
      </c>
      <c r="AC17" s="39" t="n">
        <v>0.544</v>
      </c>
      <c r="AD17" s="39" t="n">
        <v>0.393</v>
      </c>
      <c r="AE17" s="39" t="n">
        <v>0</v>
      </c>
      <c r="AF17" s="39" t="n">
        <v>0</v>
      </c>
      <c r="AG17" s="39" t="n">
        <v>0</v>
      </c>
      <c r="AH17" s="39" t="n">
        <v>0</v>
      </c>
      <c r="AI17" s="39" t="n">
        <v>0</v>
      </c>
      <c r="AJ17" s="39" t="n">
        <v>0</v>
      </c>
      <c r="AK17" s="39" t="n">
        <v>0</v>
      </c>
      <c r="AL17" s="39" t="n">
        <v>0</v>
      </c>
      <c r="AM17" s="39" t="n">
        <v>0</v>
      </c>
      <c r="AN17" s="39" t="n">
        <v>0</v>
      </c>
      <c r="AO17" s="39" t="n">
        <v>0</v>
      </c>
      <c r="AP17" s="39" t="n">
        <v>2.2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564</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564</v>
      </c>
    </row>
    <row r="20" customFormat="false" ht="12.75" hidden="false" customHeight="false" outlineLevel="0" collapsed="false">
      <c r="A20" s="25" t="n">
        <v>5</v>
      </c>
      <c r="B20" s="25" t="s">
        <v>30</v>
      </c>
      <c r="C20" s="31" t="s">
        <v>56</v>
      </c>
      <c r="D20" s="38" t="n">
        <v>0</v>
      </c>
      <c r="E20" s="39" t="n">
        <v>0</v>
      </c>
      <c r="F20" s="38" t="n">
        <v>0</v>
      </c>
      <c r="G20" s="39" t="n">
        <v>0</v>
      </c>
      <c r="H20" s="38" t="n">
        <v>0.009</v>
      </c>
      <c r="I20" s="39" t="n">
        <v>0.002</v>
      </c>
      <c r="J20" s="38" t="n">
        <v>26.986</v>
      </c>
      <c r="K20" s="39" t="n">
        <v>0.144</v>
      </c>
      <c r="L20" s="38" t="n">
        <v>0.093</v>
      </c>
      <c r="M20" s="39" t="n">
        <v>0.053</v>
      </c>
      <c r="N20" s="38" t="n">
        <v>1.593</v>
      </c>
      <c r="O20" s="39" t="n">
        <v>0.03</v>
      </c>
      <c r="P20" s="38" t="n">
        <v>0.087</v>
      </c>
      <c r="Q20" s="40" t="n">
        <v>0.095</v>
      </c>
      <c r="R20" s="38" t="n">
        <v>0.081</v>
      </c>
      <c r="S20" s="40" t="n">
        <v>0.003</v>
      </c>
      <c r="T20" s="38" t="n">
        <v>0.027</v>
      </c>
      <c r="U20" s="40" t="n">
        <v>0.092</v>
      </c>
      <c r="V20" s="38" t="n">
        <v>0.026</v>
      </c>
      <c r="W20" s="40" t="n">
        <v>0.019</v>
      </c>
      <c r="X20" s="38" t="n">
        <v>0</v>
      </c>
      <c r="Y20" s="40" t="n">
        <v>0</v>
      </c>
      <c r="Z20" s="38" t="n">
        <v>0</v>
      </c>
      <c r="AA20" s="40" t="n">
        <v>0.022</v>
      </c>
      <c r="AB20" s="38" t="n">
        <v>5.786</v>
      </c>
      <c r="AC20" s="39" t="n">
        <v>1.959</v>
      </c>
      <c r="AD20" s="39" t="n">
        <v>0.812</v>
      </c>
      <c r="AE20" s="39" t="n">
        <v>0</v>
      </c>
      <c r="AF20" s="39" t="n">
        <v>0</v>
      </c>
      <c r="AG20" s="39" t="n">
        <v>0</v>
      </c>
      <c r="AH20" s="39" t="n">
        <v>0</v>
      </c>
      <c r="AI20" s="39" t="n">
        <v>0</v>
      </c>
      <c r="AJ20" s="39" t="n">
        <v>0</v>
      </c>
      <c r="AK20" s="39" t="n">
        <v>0</v>
      </c>
      <c r="AL20" s="39" t="n">
        <v>0</v>
      </c>
      <c r="AM20" s="39" t="n">
        <v>0</v>
      </c>
      <c r="AN20" s="39" t="n">
        <v>0</v>
      </c>
      <c r="AO20" s="39" t="n">
        <v>0</v>
      </c>
      <c r="AP20" s="39" t="n">
        <v>37.919</v>
      </c>
    </row>
    <row r="21" customFormat="false" ht="12.75" hidden="false" customHeight="false" outlineLevel="0" collapsed="false">
      <c r="A21" s="26" t="n">
        <v>6</v>
      </c>
      <c r="B21" s="26" t="s">
        <v>31</v>
      </c>
      <c r="C21" s="32" t="s">
        <v>57</v>
      </c>
      <c r="D21" s="38" t="n">
        <v>0</v>
      </c>
      <c r="E21" s="39" t="n">
        <v>0</v>
      </c>
      <c r="F21" s="38" t="n">
        <v>0</v>
      </c>
      <c r="G21" s="39" t="n">
        <v>0</v>
      </c>
      <c r="H21" s="38" t="n">
        <v>0</v>
      </c>
      <c r="I21" s="39" t="n">
        <v>0.006</v>
      </c>
      <c r="J21" s="38" t="n">
        <v>2.348</v>
      </c>
      <c r="K21" s="39" t="n">
        <v>0</v>
      </c>
      <c r="L21" s="38" t="n">
        <v>1.122</v>
      </c>
      <c r="M21" s="39" t="n">
        <v>1.416</v>
      </c>
      <c r="N21" s="38" t="n">
        <v>4.68</v>
      </c>
      <c r="O21" s="39" t="n">
        <v>0.904</v>
      </c>
      <c r="P21" s="38" t="n">
        <v>1.561</v>
      </c>
      <c r="Q21" s="40" t="n">
        <v>0.592</v>
      </c>
      <c r="R21" s="38" t="n">
        <v>0.254</v>
      </c>
      <c r="S21" s="40" t="n">
        <v>0</v>
      </c>
      <c r="T21" s="38" t="n">
        <v>0.13</v>
      </c>
      <c r="U21" s="40" t="n">
        <v>0.275</v>
      </c>
      <c r="V21" s="38" t="n">
        <v>0.172</v>
      </c>
      <c r="W21" s="40" t="n">
        <v>1.207</v>
      </c>
      <c r="X21" s="38" t="n">
        <v>0</v>
      </c>
      <c r="Y21" s="40" t="n">
        <v>0</v>
      </c>
      <c r="Z21" s="38" t="n">
        <v>0</v>
      </c>
      <c r="AA21" s="40" t="n">
        <v>0.274</v>
      </c>
      <c r="AB21" s="38" t="n">
        <v>1.645</v>
      </c>
      <c r="AC21" s="39" t="n">
        <v>6.099</v>
      </c>
      <c r="AD21" s="39" t="n">
        <v>0.085</v>
      </c>
      <c r="AE21" s="39" t="n">
        <v>0</v>
      </c>
      <c r="AF21" s="39" t="n">
        <v>0</v>
      </c>
      <c r="AG21" s="39" t="n">
        <v>0</v>
      </c>
      <c r="AH21" s="39" t="n">
        <v>0</v>
      </c>
      <c r="AI21" s="39" t="n">
        <v>0</v>
      </c>
      <c r="AJ21" s="39" t="n">
        <v>0</v>
      </c>
      <c r="AK21" s="39" t="n">
        <v>0</v>
      </c>
      <c r="AL21" s="39" t="n">
        <v>0</v>
      </c>
      <c r="AM21" s="39" t="n">
        <v>0</v>
      </c>
      <c r="AN21" s="39" t="n">
        <v>0</v>
      </c>
      <c r="AO21" s="39" t="n">
        <v>0</v>
      </c>
      <c r="AP21" s="39" t="n">
        <v>22.771</v>
      </c>
    </row>
    <row r="22" customFormat="false" ht="12.75" hidden="false" customHeight="false" outlineLevel="0" collapsed="false">
      <c r="A22" s="25" t="n">
        <v>7</v>
      </c>
      <c r="B22" s="25" t="s">
        <v>32</v>
      </c>
      <c r="C22" s="31" t="s">
        <v>58</v>
      </c>
      <c r="D22" s="38" t="n">
        <v>0</v>
      </c>
      <c r="E22" s="39" t="n">
        <v>0</v>
      </c>
      <c r="F22" s="38" t="n">
        <v>0</v>
      </c>
      <c r="G22" s="39" t="n">
        <v>0.001</v>
      </c>
      <c r="H22" s="38" t="n">
        <v>0.056</v>
      </c>
      <c r="I22" s="39" t="n">
        <v>0</v>
      </c>
      <c r="J22" s="38" t="n">
        <v>2.918</v>
      </c>
      <c r="K22" s="39" t="n">
        <v>0.792</v>
      </c>
      <c r="L22" s="38" t="n">
        <v>0.129</v>
      </c>
      <c r="M22" s="39" t="n">
        <v>0.066</v>
      </c>
      <c r="N22" s="38" t="n">
        <v>0.924</v>
      </c>
      <c r="O22" s="39" t="n">
        <v>0.123</v>
      </c>
      <c r="P22" s="38" t="n">
        <v>0.337</v>
      </c>
      <c r="Q22" s="40" t="n">
        <v>0.481</v>
      </c>
      <c r="R22" s="38" t="n">
        <v>0.459</v>
      </c>
      <c r="S22" s="40" t="n">
        <v>0.014</v>
      </c>
      <c r="T22" s="38" t="n">
        <v>0.151</v>
      </c>
      <c r="U22" s="40" t="n">
        <v>0.037</v>
      </c>
      <c r="V22" s="38" t="n">
        <v>0.073</v>
      </c>
      <c r="W22" s="40" t="n">
        <v>0.058</v>
      </c>
      <c r="X22" s="38" t="n">
        <v>0</v>
      </c>
      <c r="Y22" s="40" t="n">
        <v>0</v>
      </c>
      <c r="Z22" s="38" t="n">
        <v>0</v>
      </c>
      <c r="AA22" s="40" t="n">
        <v>0.112</v>
      </c>
      <c r="AB22" s="38" t="n">
        <v>0.56</v>
      </c>
      <c r="AC22" s="39" t="n">
        <v>0.778</v>
      </c>
      <c r="AD22" s="39" t="n">
        <v>0.593</v>
      </c>
      <c r="AE22" s="39" t="n">
        <v>0</v>
      </c>
      <c r="AF22" s="39" t="n">
        <v>0</v>
      </c>
      <c r="AG22" s="39" t="n">
        <v>0</v>
      </c>
      <c r="AH22" s="39" t="n">
        <v>0</v>
      </c>
      <c r="AI22" s="39" t="n">
        <v>0</v>
      </c>
      <c r="AJ22" s="39" t="n">
        <v>0</v>
      </c>
      <c r="AK22" s="39" t="n">
        <v>0</v>
      </c>
      <c r="AL22" s="39" t="n">
        <v>0</v>
      </c>
      <c r="AM22" s="39" t="n">
        <v>0</v>
      </c>
      <c r="AN22" s="39" t="n">
        <v>0</v>
      </c>
      <c r="AO22" s="39" t="n">
        <v>0</v>
      </c>
      <c r="AP22" s="39" t="n">
        <v>8.662</v>
      </c>
    </row>
    <row r="23" customFormat="false" ht="12.75" hidden="false" customHeight="false" outlineLevel="0" collapsed="false">
      <c r="A23" s="26" t="n">
        <v>8</v>
      </c>
      <c r="B23" s="26" t="s">
        <v>33</v>
      </c>
      <c r="C23" s="32" t="s">
        <v>59</v>
      </c>
      <c r="D23" s="38" t="n">
        <v>0.677</v>
      </c>
      <c r="E23" s="39" t="n">
        <v>0.706</v>
      </c>
      <c r="F23" s="38" t="n">
        <v>0.002</v>
      </c>
      <c r="G23" s="39" t="n">
        <v>0.102</v>
      </c>
      <c r="H23" s="38" t="n">
        <v>1.503</v>
      </c>
      <c r="I23" s="39" t="n">
        <v>6.022</v>
      </c>
      <c r="J23" s="38" t="n">
        <v>1577.845</v>
      </c>
      <c r="K23" s="39" t="n">
        <v>23.508</v>
      </c>
      <c r="L23" s="38" t="n">
        <v>19.524</v>
      </c>
      <c r="M23" s="39" t="n">
        <v>8.925</v>
      </c>
      <c r="N23" s="38" t="n">
        <v>84.62</v>
      </c>
      <c r="O23" s="39" t="n">
        <v>109.831</v>
      </c>
      <c r="P23" s="38" t="n">
        <v>27.213</v>
      </c>
      <c r="Q23" s="40" t="n">
        <v>12.588</v>
      </c>
      <c r="R23" s="38" t="n">
        <v>15.962</v>
      </c>
      <c r="S23" s="40" t="n">
        <v>0.085</v>
      </c>
      <c r="T23" s="38" t="n">
        <v>40.791</v>
      </c>
      <c r="U23" s="40" t="n">
        <v>16.85</v>
      </c>
      <c r="V23" s="38" t="n">
        <v>13.681</v>
      </c>
      <c r="W23" s="40" t="n">
        <v>34.896</v>
      </c>
      <c r="X23" s="38" t="n">
        <v>0</v>
      </c>
      <c r="Y23" s="40" t="n">
        <v>0</v>
      </c>
      <c r="Z23" s="38" t="n">
        <v>0</v>
      </c>
      <c r="AA23" s="40" t="n">
        <v>11.081</v>
      </c>
      <c r="AB23" s="38" t="n">
        <v>40.762</v>
      </c>
      <c r="AC23" s="39" t="n">
        <v>6216.986</v>
      </c>
      <c r="AD23" s="39" t="n">
        <v>1269.594</v>
      </c>
      <c r="AE23" s="39" t="n">
        <v>87.383</v>
      </c>
      <c r="AF23" s="39" t="n">
        <v>0</v>
      </c>
      <c r="AG23" s="39" t="n">
        <v>0</v>
      </c>
      <c r="AH23" s="39" t="n">
        <v>0.325</v>
      </c>
      <c r="AI23" s="39" t="n">
        <v>0</v>
      </c>
      <c r="AJ23" s="39" t="n">
        <v>0</v>
      </c>
      <c r="AK23" s="39" t="n">
        <v>0</v>
      </c>
      <c r="AL23" s="39" t="n">
        <v>0</v>
      </c>
      <c r="AM23" s="39" t="n">
        <v>0</v>
      </c>
      <c r="AN23" s="39" t="n">
        <v>0</v>
      </c>
      <c r="AO23" s="39" t="n">
        <v>0</v>
      </c>
      <c r="AP23" s="39" t="n">
        <v>9621.465</v>
      </c>
    </row>
    <row r="24" customFormat="false" ht="12.75" hidden="false" customHeight="false" outlineLevel="0" collapsed="false">
      <c r="A24" s="25" t="n">
        <v>9</v>
      </c>
      <c r="B24" s="25" t="s">
        <v>34</v>
      </c>
      <c r="C24" s="31" t="s">
        <v>60</v>
      </c>
      <c r="D24" s="38" t="n">
        <v>0.026</v>
      </c>
      <c r="E24" s="39" t="n">
        <v>0.032</v>
      </c>
      <c r="F24" s="38" t="n">
        <v>0</v>
      </c>
      <c r="G24" s="39" t="n">
        <v>0.002</v>
      </c>
      <c r="H24" s="38" t="n">
        <v>0.286</v>
      </c>
      <c r="I24" s="39" t="n">
        <v>0.317</v>
      </c>
      <c r="J24" s="38" t="n">
        <v>24.454</v>
      </c>
      <c r="K24" s="39" t="n">
        <v>12.323</v>
      </c>
      <c r="L24" s="38" t="n">
        <v>15.571</v>
      </c>
      <c r="M24" s="39" t="n">
        <v>9.07</v>
      </c>
      <c r="N24" s="38" t="n">
        <v>25.96</v>
      </c>
      <c r="O24" s="39" t="n">
        <v>12.213</v>
      </c>
      <c r="P24" s="38" t="n">
        <v>25.819</v>
      </c>
      <c r="Q24" s="40" t="n">
        <v>10.256</v>
      </c>
      <c r="R24" s="38" t="n">
        <v>3.776</v>
      </c>
      <c r="S24" s="40" t="n">
        <v>0.143</v>
      </c>
      <c r="T24" s="38" t="n">
        <v>2.12</v>
      </c>
      <c r="U24" s="40" t="n">
        <v>2.271</v>
      </c>
      <c r="V24" s="38" t="n">
        <v>2.526</v>
      </c>
      <c r="W24" s="40" t="n">
        <v>5.155</v>
      </c>
      <c r="X24" s="38" t="n">
        <v>0</v>
      </c>
      <c r="Y24" s="40" t="n">
        <v>0</v>
      </c>
      <c r="Z24" s="38" t="n">
        <v>0</v>
      </c>
      <c r="AA24" s="40" t="n">
        <v>1.895</v>
      </c>
      <c r="AB24" s="38" t="n">
        <v>21.449</v>
      </c>
      <c r="AC24" s="39" t="n">
        <v>99.873</v>
      </c>
      <c r="AD24" s="39" t="n">
        <v>43.975</v>
      </c>
      <c r="AE24" s="39" t="n">
        <v>4.797</v>
      </c>
      <c r="AF24" s="39" t="n">
        <v>0</v>
      </c>
      <c r="AG24" s="39" t="n">
        <v>0</v>
      </c>
      <c r="AH24" s="39" t="n">
        <v>0</v>
      </c>
      <c r="AI24" s="39" t="n">
        <v>0</v>
      </c>
      <c r="AJ24" s="39" t="n">
        <v>0</v>
      </c>
      <c r="AK24" s="39" t="n">
        <v>0</v>
      </c>
      <c r="AL24" s="39" t="n">
        <v>0</v>
      </c>
      <c r="AM24" s="39" t="n">
        <v>0</v>
      </c>
      <c r="AN24" s="39" t="n">
        <v>0</v>
      </c>
      <c r="AO24" s="39" t="n">
        <v>0</v>
      </c>
      <c r="AP24" s="39" t="n">
        <v>324.31</v>
      </c>
    </row>
    <row r="25" customFormat="false" ht="12.75" hidden="false" customHeight="false" outlineLevel="0" collapsed="false">
      <c r="A25" s="26" t="n">
        <v>10</v>
      </c>
      <c r="B25" s="26" t="s">
        <v>35</v>
      </c>
      <c r="C25" s="32" t="s">
        <v>61</v>
      </c>
      <c r="D25" s="38" t="n">
        <v>0.001</v>
      </c>
      <c r="E25" s="39" t="n">
        <v>0.02</v>
      </c>
      <c r="F25" s="38" t="n">
        <v>0</v>
      </c>
      <c r="G25" s="39" t="n">
        <v>0.005</v>
      </c>
      <c r="H25" s="38" t="n">
        <v>0.342</v>
      </c>
      <c r="I25" s="39" t="n">
        <v>0.16</v>
      </c>
      <c r="J25" s="38" t="n">
        <v>3.133</v>
      </c>
      <c r="K25" s="39" t="n">
        <v>7.364</v>
      </c>
      <c r="L25" s="38" t="n">
        <v>5.413</v>
      </c>
      <c r="M25" s="39" t="n">
        <v>2.821</v>
      </c>
      <c r="N25" s="38" t="n">
        <v>18.791</v>
      </c>
      <c r="O25" s="39" t="n">
        <v>5</v>
      </c>
      <c r="P25" s="38" t="n">
        <v>18.76</v>
      </c>
      <c r="Q25" s="40" t="n">
        <v>11.604</v>
      </c>
      <c r="R25" s="38" t="n">
        <v>11.38</v>
      </c>
      <c r="S25" s="40" t="n">
        <v>0.186</v>
      </c>
      <c r="T25" s="38" t="n">
        <v>1.679</v>
      </c>
      <c r="U25" s="40" t="n">
        <v>3.239</v>
      </c>
      <c r="V25" s="38" t="n">
        <v>2.618</v>
      </c>
      <c r="W25" s="40" t="n">
        <v>3.29</v>
      </c>
      <c r="X25" s="38" t="n">
        <v>0</v>
      </c>
      <c r="Y25" s="40" t="n">
        <v>0</v>
      </c>
      <c r="Z25" s="38" t="n">
        <v>0</v>
      </c>
      <c r="AA25" s="40" t="n">
        <v>1.492</v>
      </c>
      <c r="AB25" s="38" t="n">
        <v>8.825</v>
      </c>
      <c r="AC25" s="39" t="n">
        <v>650.778</v>
      </c>
      <c r="AD25" s="39" t="n">
        <v>0.738</v>
      </c>
      <c r="AE25" s="39" t="n">
        <v>0</v>
      </c>
      <c r="AF25" s="39" t="n">
        <v>0</v>
      </c>
      <c r="AG25" s="39" t="n">
        <v>0</v>
      </c>
      <c r="AH25" s="39" t="n">
        <v>0</v>
      </c>
      <c r="AI25" s="39" t="n">
        <v>0</v>
      </c>
      <c r="AJ25" s="39" t="n">
        <v>0</v>
      </c>
      <c r="AK25" s="39" t="n">
        <v>0</v>
      </c>
      <c r="AL25" s="39" t="n">
        <v>0</v>
      </c>
      <c r="AM25" s="39" t="n">
        <v>0</v>
      </c>
      <c r="AN25" s="39" t="n">
        <v>0</v>
      </c>
      <c r="AO25" s="39" t="n">
        <v>0</v>
      </c>
      <c r="AP25" s="39" t="n">
        <v>757.639</v>
      </c>
    </row>
    <row r="26" customFormat="false" ht="12.75" hidden="false" customHeight="false" outlineLevel="0" collapsed="false">
      <c r="A26" s="25" t="n">
        <v>11</v>
      </c>
      <c r="B26" s="25" t="s">
        <v>36</v>
      </c>
      <c r="C26" s="31" t="s">
        <v>62</v>
      </c>
      <c r="D26" s="38" t="n">
        <v>0</v>
      </c>
      <c r="E26" s="39" t="n">
        <v>0.001</v>
      </c>
      <c r="F26" s="38" t="n">
        <v>0</v>
      </c>
      <c r="G26" s="39" t="n">
        <v>0</v>
      </c>
      <c r="H26" s="38" t="n">
        <v>0.01</v>
      </c>
      <c r="I26" s="39" t="n">
        <v>0.006</v>
      </c>
      <c r="J26" s="38" t="n">
        <v>0.276</v>
      </c>
      <c r="K26" s="39" t="n">
        <v>0.189</v>
      </c>
      <c r="L26" s="38" t="n">
        <v>0.362</v>
      </c>
      <c r="M26" s="39" t="n">
        <v>0.224</v>
      </c>
      <c r="N26" s="38" t="n">
        <v>1.518</v>
      </c>
      <c r="O26" s="39" t="n">
        <v>2.747</v>
      </c>
      <c r="P26" s="38" t="n">
        <v>1.321</v>
      </c>
      <c r="Q26" s="40" t="n">
        <v>0.528</v>
      </c>
      <c r="R26" s="38" t="n">
        <v>0.857</v>
      </c>
      <c r="S26" s="40" t="n">
        <v>0.009</v>
      </c>
      <c r="T26" s="38" t="n">
        <v>0.097</v>
      </c>
      <c r="U26" s="40" t="n">
        <v>0.276</v>
      </c>
      <c r="V26" s="38" t="n">
        <v>0.178</v>
      </c>
      <c r="W26" s="40" t="n">
        <v>0.323</v>
      </c>
      <c r="X26" s="38" t="n">
        <v>0</v>
      </c>
      <c r="Y26" s="40" t="n">
        <v>0</v>
      </c>
      <c r="Z26" s="38" t="n">
        <v>0</v>
      </c>
      <c r="AA26" s="40" t="n">
        <v>0.103</v>
      </c>
      <c r="AB26" s="38" t="n">
        <v>0.403</v>
      </c>
      <c r="AC26" s="39" t="n">
        <v>15.968</v>
      </c>
      <c r="AD26" s="39" t="n">
        <v>0.176</v>
      </c>
      <c r="AE26" s="39" t="n">
        <v>0</v>
      </c>
      <c r="AF26" s="39" t="n">
        <v>0</v>
      </c>
      <c r="AG26" s="39" t="n">
        <v>0</v>
      </c>
      <c r="AH26" s="39" t="n">
        <v>0</v>
      </c>
      <c r="AI26" s="39" t="n">
        <v>0</v>
      </c>
      <c r="AJ26" s="39" t="n">
        <v>0</v>
      </c>
      <c r="AK26" s="39" t="n">
        <v>0</v>
      </c>
      <c r="AL26" s="39" t="n">
        <v>0</v>
      </c>
      <c r="AM26" s="39" t="n">
        <v>0</v>
      </c>
      <c r="AN26" s="39" t="n">
        <v>0</v>
      </c>
      <c r="AO26" s="39" t="n">
        <v>0</v>
      </c>
      <c r="AP26" s="39" t="n">
        <v>25.571</v>
      </c>
    </row>
    <row r="27" customFormat="false" ht="12.75" hidden="false" customHeight="false" outlineLevel="0" collapsed="false">
      <c r="A27" s="26" t="n">
        <v>12</v>
      </c>
      <c r="B27" s="26" t="s">
        <v>37</v>
      </c>
      <c r="C27" s="32" t="s">
        <v>63</v>
      </c>
      <c r="D27" s="38" t="n">
        <v>4.804</v>
      </c>
      <c r="E27" s="39" t="n">
        <v>0.435</v>
      </c>
      <c r="F27" s="38" t="n">
        <v>0.003</v>
      </c>
      <c r="G27" s="39" t="n">
        <v>0.072</v>
      </c>
      <c r="H27" s="38" t="n">
        <v>1.42</v>
      </c>
      <c r="I27" s="39" t="n">
        <v>2.595</v>
      </c>
      <c r="J27" s="38" t="n">
        <v>7.317</v>
      </c>
      <c r="K27" s="39" t="n">
        <v>32.257</v>
      </c>
      <c r="L27" s="38" t="n">
        <v>78.568</v>
      </c>
      <c r="M27" s="39" t="n">
        <v>26.806</v>
      </c>
      <c r="N27" s="38" t="n">
        <v>38.247</v>
      </c>
      <c r="O27" s="39" t="n">
        <v>43.405</v>
      </c>
      <c r="P27" s="38" t="n">
        <v>127.143</v>
      </c>
      <c r="Q27" s="40" t="n">
        <v>56.219</v>
      </c>
      <c r="R27" s="38" t="n">
        <v>26.986</v>
      </c>
      <c r="S27" s="40" t="n">
        <v>0.866</v>
      </c>
      <c r="T27" s="38" t="n">
        <v>28.48</v>
      </c>
      <c r="U27" s="40" t="n">
        <v>4.217</v>
      </c>
      <c r="V27" s="38" t="n">
        <v>8.553</v>
      </c>
      <c r="W27" s="40" t="n">
        <v>11.022</v>
      </c>
      <c r="X27" s="38" t="n">
        <v>0</v>
      </c>
      <c r="Y27" s="40" t="n">
        <v>0</v>
      </c>
      <c r="Z27" s="38" t="n">
        <v>0</v>
      </c>
      <c r="AA27" s="40" t="n">
        <v>9.426</v>
      </c>
      <c r="AB27" s="38" t="n">
        <v>41.809</v>
      </c>
      <c r="AC27" s="39" t="n">
        <v>541.949</v>
      </c>
      <c r="AD27" s="39" t="n">
        <v>59.729</v>
      </c>
      <c r="AE27" s="39" t="n">
        <v>7.893</v>
      </c>
      <c r="AF27" s="39" t="n">
        <v>0</v>
      </c>
      <c r="AG27" s="39" t="n">
        <v>0</v>
      </c>
      <c r="AH27" s="39" t="n">
        <v>0</v>
      </c>
      <c r="AI27" s="39" t="n">
        <v>0</v>
      </c>
      <c r="AJ27" s="39" t="n">
        <v>0</v>
      </c>
      <c r="AK27" s="39" t="n">
        <v>0</v>
      </c>
      <c r="AL27" s="39" t="n">
        <v>0</v>
      </c>
      <c r="AM27" s="39" t="n">
        <v>0</v>
      </c>
      <c r="AN27" s="39" t="n">
        <v>0</v>
      </c>
      <c r="AO27" s="39" t="n">
        <v>0</v>
      </c>
      <c r="AP27" s="39" t="n">
        <v>1160.223</v>
      </c>
    </row>
    <row r="28" customFormat="false" ht="22.5" hidden="false" customHeight="false" outlineLevel="0" collapsed="false">
      <c r="A28" s="25" t="n">
        <v>13</v>
      </c>
      <c r="B28" s="25" t="s">
        <v>38</v>
      </c>
      <c r="C28" s="31" t="s">
        <v>64</v>
      </c>
      <c r="D28" s="38" t="n">
        <v>0.001</v>
      </c>
      <c r="E28" s="39" t="n">
        <v>0.463</v>
      </c>
      <c r="F28" s="38" t="n">
        <v>0.021</v>
      </c>
      <c r="G28" s="39" t="n">
        <v>0.026</v>
      </c>
      <c r="H28" s="38" t="n">
        <v>4.246</v>
      </c>
      <c r="I28" s="39" t="n">
        <v>7.8</v>
      </c>
      <c r="J28" s="38" t="n">
        <v>43.501</v>
      </c>
      <c r="K28" s="39" t="n">
        <v>75.613</v>
      </c>
      <c r="L28" s="38" t="n">
        <v>85.891</v>
      </c>
      <c r="M28" s="39" t="n">
        <v>70.625</v>
      </c>
      <c r="N28" s="38" t="n">
        <v>80.597</v>
      </c>
      <c r="O28" s="39" t="n">
        <v>17.409</v>
      </c>
      <c r="P28" s="38" t="n">
        <v>145.66</v>
      </c>
      <c r="Q28" s="40" t="n">
        <v>28.82</v>
      </c>
      <c r="R28" s="38" t="n">
        <v>20.27</v>
      </c>
      <c r="S28" s="40" t="n">
        <v>1.852</v>
      </c>
      <c r="T28" s="38" t="n">
        <v>13.417</v>
      </c>
      <c r="U28" s="40" t="n">
        <v>6.635</v>
      </c>
      <c r="V28" s="38" t="n">
        <v>14.475</v>
      </c>
      <c r="W28" s="40" t="n">
        <v>15.69</v>
      </c>
      <c r="X28" s="38" t="n">
        <v>0</v>
      </c>
      <c r="Y28" s="40" t="n">
        <v>0</v>
      </c>
      <c r="Z28" s="38" t="n">
        <v>0</v>
      </c>
      <c r="AA28" s="40" t="n">
        <v>10.434</v>
      </c>
      <c r="AB28" s="38" t="n">
        <v>44.369</v>
      </c>
      <c r="AC28" s="39" t="n">
        <v>763.146</v>
      </c>
      <c r="AD28" s="39" t="n">
        <v>20.443</v>
      </c>
      <c r="AE28" s="39" t="n">
        <v>0</v>
      </c>
      <c r="AF28" s="39" t="n">
        <v>0</v>
      </c>
      <c r="AG28" s="39" t="n">
        <v>0</v>
      </c>
      <c r="AH28" s="39" t="n">
        <v>0</v>
      </c>
      <c r="AI28" s="39" t="n">
        <v>0</v>
      </c>
      <c r="AJ28" s="39" t="n">
        <v>0</v>
      </c>
      <c r="AK28" s="39" t="n">
        <v>0</v>
      </c>
      <c r="AL28" s="39" t="n">
        <v>0</v>
      </c>
      <c r="AM28" s="39" t="n">
        <v>0</v>
      </c>
      <c r="AN28" s="39" t="n">
        <v>0</v>
      </c>
      <c r="AO28" s="39" t="n">
        <v>0</v>
      </c>
      <c r="AP28" s="39" t="n">
        <v>1471.406</v>
      </c>
    </row>
    <row r="29" customFormat="false" ht="22.5" hidden="false" customHeight="false" outlineLevel="0" collapsed="false">
      <c r="A29" s="26" t="n">
        <v>14</v>
      </c>
      <c r="B29" s="26" t="s">
        <v>39</v>
      </c>
      <c r="C29" s="32" t="s">
        <v>65</v>
      </c>
      <c r="D29" s="38" t="n">
        <v>0</v>
      </c>
      <c r="E29" s="39" t="n">
        <v>0.001</v>
      </c>
      <c r="F29" s="38" t="n">
        <v>0</v>
      </c>
      <c r="G29" s="39" t="n">
        <v>0</v>
      </c>
      <c r="H29" s="38" t="n">
        <v>0.014</v>
      </c>
      <c r="I29" s="39" t="n">
        <v>0.019</v>
      </c>
      <c r="J29" s="38" t="n">
        <v>0.074</v>
      </c>
      <c r="K29" s="39" t="n">
        <v>0.748</v>
      </c>
      <c r="L29" s="38" t="n">
        <v>0.477</v>
      </c>
      <c r="M29" s="39" t="n">
        <v>0.257</v>
      </c>
      <c r="N29" s="38" t="n">
        <v>0.49</v>
      </c>
      <c r="O29" s="39" t="n">
        <v>3.581</v>
      </c>
      <c r="P29" s="38" t="n">
        <v>0.996</v>
      </c>
      <c r="Q29" s="40" t="n">
        <v>8.283</v>
      </c>
      <c r="R29" s="38" t="n">
        <v>0.144</v>
      </c>
      <c r="S29" s="40" t="n">
        <v>0.004</v>
      </c>
      <c r="T29" s="38" t="n">
        <v>0.011</v>
      </c>
      <c r="U29" s="40" t="n">
        <v>0.092</v>
      </c>
      <c r="V29" s="38" t="n">
        <v>0.11</v>
      </c>
      <c r="W29" s="40" t="n">
        <v>0.062</v>
      </c>
      <c r="X29" s="38" t="n">
        <v>0</v>
      </c>
      <c r="Y29" s="40" t="n">
        <v>0</v>
      </c>
      <c r="Z29" s="38" t="n">
        <v>0</v>
      </c>
      <c r="AA29" s="40" t="n">
        <v>0.046</v>
      </c>
      <c r="AB29" s="38" t="n">
        <v>1.188</v>
      </c>
      <c r="AC29" s="39" t="n">
        <v>28.471</v>
      </c>
      <c r="AD29" s="39" t="n">
        <v>71.24</v>
      </c>
      <c r="AE29" s="39" t="n">
        <v>9.897</v>
      </c>
      <c r="AF29" s="39" t="n">
        <v>0</v>
      </c>
      <c r="AG29" s="39" t="n">
        <v>0</v>
      </c>
      <c r="AH29" s="39" t="n">
        <v>0</v>
      </c>
      <c r="AI29" s="39" t="n">
        <v>0</v>
      </c>
      <c r="AJ29" s="39" t="n">
        <v>0</v>
      </c>
      <c r="AK29" s="39" t="n">
        <v>0</v>
      </c>
      <c r="AL29" s="39" t="n">
        <v>0</v>
      </c>
      <c r="AM29" s="39" t="n">
        <v>0</v>
      </c>
      <c r="AN29" s="39" t="n">
        <v>0</v>
      </c>
      <c r="AO29" s="39" t="n">
        <v>0</v>
      </c>
      <c r="AP29" s="39" t="n">
        <v>126.207</v>
      </c>
    </row>
    <row r="30" customFormat="false" ht="22.5" hidden="false" customHeight="false" outlineLevel="0" collapsed="false">
      <c r="A30" s="25" t="n">
        <v>15</v>
      </c>
      <c r="B30" s="25" t="s">
        <v>40</v>
      </c>
      <c r="C30" s="31" t="s">
        <v>66</v>
      </c>
      <c r="D30" s="38" t="n">
        <v>0.002</v>
      </c>
      <c r="E30" s="39" t="n">
        <v>0.002</v>
      </c>
      <c r="F30" s="38" t="n">
        <v>0</v>
      </c>
      <c r="G30" s="39" t="n">
        <v>0</v>
      </c>
      <c r="H30" s="38" t="n">
        <v>0.009</v>
      </c>
      <c r="I30" s="39" t="n">
        <v>0.052</v>
      </c>
      <c r="J30" s="38" t="n">
        <v>0.361</v>
      </c>
      <c r="K30" s="39" t="n">
        <v>0.355</v>
      </c>
      <c r="L30" s="38" t="n">
        <v>0.155</v>
      </c>
      <c r="M30" s="39" t="n">
        <v>0.123</v>
      </c>
      <c r="N30" s="38" t="n">
        <v>0.707</v>
      </c>
      <c r="O30" s="39" t="n">
        <v>0.421</v>
      </c>
      <c r="P30" s="38" t="n">
        <v>0.457</v>
      </c>
      <c r="Q30" s="40" t="n">
        <v>0.242</v>
      </c>
      <c r="R30" s="38" t="n">
        <v>0.09</v>
      </c>
      <c r="S30" s="40" t="n">
        <v>0.009</v>
      </c>
      <c r="T30" s="38" t="n">
        <v>0.026</v>
      </c>
      <c r="U30" s="40" t="n">
        <v>0.07</v>
      </c>
      <c r="V30" s="38" t="n">
        <v>0.116</v>
      </c>
      <c r="W30" s="40" t="n">
        <v>0.086</v>
      </c>
      <c r="X30" s="38" t="n">
        <v>0</v>
      </c>
      <c r="Y30" s="40" t="n">
        <v>0</v>
      </c>
      <c r="Z30" s="38" t="n">
        <v>0</v>
      </c>
      <c r="AA30" s="40" t="n">
        <v>0.094</v>
      </c>
      <c r="AB30" s="38" t="n">
        <v>0.741</v>
      </c>
      <c r="AC30" s="39" t="n">
        <v>1.923</v>
      </c>
      <c r="AD30" s="39" t="n">
        <v>0</v>
      </c>
      <c r="AE30" s="39" t="n">
        <v>0</v>
      </c>
      <c r="AF30" s="39" t="n">
        <v>0</v>
      </c>
      <c r="AG30" s="39" t="n">
        <v>0</v>
      </c>
      <c r="AH30" s="39" t="n">
        <v>0</v>
      </c>
      <c r="AI30" s="39" t="n">
        <v>0</v>
      </c>
      <c r="AJ30" s="39" t="n">
        <v>0</v>
      </c>
      <c r="AK30" s="39" t="n">
        <v>0</v>
      </c>
      <c r="AL30" s="39" t="n">
        <v>0</v>
      </c>
      <c r="AM30" s="39" t="n">
        <v>0</v>
      </c>
      <c r="AN30" s="39" t="n">
        <v>0</v>
      </c>
      <c r="AO30" s="39" t="n">
        <v>0</v>
      </c>
      <c r="AP30" s="39" t="n">
        <v>6.04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506</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506</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5</v>
      </c>
      <c r="J33" s="38" t="n">
        <v>0.055</v>
      </c>
      <c r="K33" s="39" t="n">
        <v>0.028</v>
      </c>
      <c r="L33" s="38" t="n">
        <v>0.094</v>
      </c>
      <c r="M33" s="39" t="n">
        <v>0.346</v>
      </c>
      <c r="N33" s="38" t="n">
        <v>0.093</v>
      </c>
      <c r="O33" s="39" t="n">
        <v>0.059</v>
      </c>
      <c r="P33" s="38" t="n">
        <v>0.058</v>
      </c>
      <c r="Q33" s="40" t="n">
        <v>0.053</v>
      </c>
      <c r="R33" s="38" t="n">
        <v>0.017</v>
      </c>
      <c r="S33" s="40" t="n">
        <v>0.102</v>
      </c>
      <c r="T33" s="38" t="n">
        <v>0.003</v>
      </c>
      <c r="U33" s="40" t="n">
        <v>0.022</v>
      </c>
      <c r="V33" s="38" t="n">
        <v>0.628</v>
      </c>
      <c r="W33" s="40" t="n">
        <v>0.103</v>
      </c>
      <c r="X33" s="38" t="n">
        <v>0</v>
      </c>
      <c r="Y33" s="40" t="n">
        <v>0</v>
      </c>
      <c r="Z33" s="38" t="n">
        <v>0</v>
      </c>
      <c r="AA33" s="40" t="n">
        <v>0.293</v>
      </c>
      <c r="AB33" s="38" t="n">
        <v>0.554</v>
      </c>
      <c r="AC33" s="39" t="n">
        <v>66.186</v>
      </c>
      <c r="AD33" s="39" t="n">
        <v>4.47</v>
      </c>
      <c r="AE33" s="39" t="n">
        <v>0</v>
      </c>
      <c r="AF33" s="39" t="n">
        <v>0</v>
      </c>
      <c r="AG33" s="39" t="n">
        <v>0</v>
      </c>
      <c r="AH33" s="39" t="n">
        <v>0</v>
      </c>
      <c r="AI33" s="39" t="n">
        <v>0</v>
      </c>
      <c r="AJ33" s="39" t="n">
        <v>0</v>
      </c>
      <c r="AK33" s="39" t="n">
        <v>0</v>
      </c>
      <c r="AL33" s="39" t="n">
        <v>0</v>
      </c>
      <c r="AM33" s="39" t="n">
        <v>0</v>
      </c>
      <c r="AN33" s="39" t="n">
        <v>0</v>
      </c>
      <c r="AO33" s="39" t="n">
        <v>0</v>
      </c>
      <c r="AP33" s="39" t="n">
        <v>73.1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001</v>
      </c>
      <c r="J34" s="38" t="n">
        <v>0.308</v>
      </c>
      <c r="K34" s="39" t="n">
        <v>0</v>
      </c>
      <c r="L34" s="38" t="n">
        <v>0.152</v>
      </c>
      <c r="M34" s="39" t="n">
        <v>0.193</v>
      </c>
      <c r="N34" s="38" t="n">
        <v>2.91</v>
      </c>
      <c r="O34" s="39" t="n">
        <v>0.123</v>
      </c>
      <c r="P34" s="38" t="n">
        <v>0.215</v>
      </c>
      <c r="Q34" s="40" t="n">
        <v>0.134</v>
      </c>
      <c r="R34" s="38" t="n">
        <v>0.069</v>
      </c>
      <c r="S34" s="40" t="n">
        <v>0.013</v>
      </c>
      <c r="T34" s="38" t="n">
        <v>0.018</v>
      </c>
      <c r="U34" s="40" t="n">
        <v>0.039</v>
      </c>
      <c r="V34" s="38" t="n">
        <v>0.104</v>
      </c>
      <c r="W34" s="40" t="n">
        <v>0.164</v>
      </c>
      <c r="X34" s="38" t="n">
        <v>0</v>
      </c>
      <c r="Y34" s="40" t="n">
        <v>0</v>
      </c>
      <c r="Z34" s="38" t="n">
        <v>0</v>
      </c>
      <c r="AA34" s="40" t="n">
        <v>0.075</v>
      </c>
      <c r="AB34" s="38" t="n">
        <v>1.639</v>
      </c>
      <c r="AC34" s="39" t="n">
        <v>987.782</v>
      </c>
      <c r="AD34" s="39" t="n">
        <v>1.777</v>
      </c>
      <c r="AE34" s="39" t="n">
        <v>0</v>
      </c>
      <c r="AF34" s="39" t="n">
        <v>0</v>
      </c>
      <c r="AG34" s="39" t="n">
        <v>0</v>
      </c>
      <c r="AH34" s="39" t="n">
        <v>0</v>
      </c>
      <c r="AI34" s="39" t="n">
        <v>0</v>
      </c>
      <c r="AJ34" s="39" t="n">
        <v>0</v>
      </c>
      <c r="AK34" s="39" t="n">
        <v>0</v>
      </c>
      <c r="AL34" s="39" t="n">
        <v>0</v>
      </c>
      <c r="AM34" s="39" t="n">
        <v>0</v>
      </c>
      <c r="AN34" s="39" t="n">
        <v>0</v>
      </c>
      <c r="AO34" s="39" t="n">
        <v>0</v>
      </c>
      <c r="AP34" s="39" t="n">
        <v>995.716</v>
      </c>
    </row>
    <row r="35" customFormat="false" ht="22.5" hidden="false" customHeight="false" outlineLevel="0" collapsed="false">
      <c r="A35" s="23" t="n">
        <v>20</v>
      </c>
      <c r="B35" s="23" t="s">
        <v>45</v>
      </c>
      <c r="C35" s="33" t="s">
        <v>71</v>
      </c>
      <c r="D35" s="38" t="n">
        <v>0</v>
      </c>
      <c r="E35" s="39" t="n">
        <v>0.025</v>
      </c>
      <c r="F35" s="38" t="n">
        <v>0</v>
      </c>
      <c r="G35" s="39" t="n">
        <v>0</v>
      </c>
      <c r="H35" s="38" t="n">
        <v>0.032</v>
      </c>
      <c r="I35" s="39" t="n">
        <v>1.077</v>
      </c>
      <c r="J35" s="38" t="n">
        <v>3.267</v>
      </c>
      <c r="K35" s="39" t="n">
        <v>4.254</v>
      </c>
      <c r="L35" s="38" t="n">
        <v>5.4</v>
      </c>
      <c r="M35" s="39" t="n">
        <v>3.327</v>
      </c>
      <c r="N35" s="38" t="n">
        <v>23.566</v>
      </c>
      <c r="O35" s="39" t="n">
        <v>5.25</v>
      </c>
      <c r="P35" s="38" t="n">
        <v>20.476</v>
      </c>
      <c r="Q35" s="40" t="n">
        <v>9.574</v>
      </c>
      <c r="R35" s="38" t="n">
        <v>10.543</v>
      </c>
      <c r="S35" s="40" t="n">
        <v>0.207</v>
      </c>
      <c r="T35" s="38" t="n">
        <v>1.144</v>
      </c>
      <c r="U35" s="40" t="n">
        <v>4.12</v>
      </c>
      <c r="V35" s="38" t="n">
        <v>3.532</v>
      </c>
      <c r="W35" s="40" t="n">
        <v>4.08</v>
      </c>
      <c r="X35" s="38" t="n">
        <v>0</v>
      </c>
      <c r="Y35" s="40" t="n">
        <v>0</v>
      </c>
      <c r="Z35" s="38" t="n">
        <v>0</v>
      </c>
      <c r="AA35" s="40" t="n">
        <v>1.45</v>
      </c>
      <c r="AB35" s="38" t="n">
        <v>13.56</v>
      </c>
      <c r="AC35" s="39" t="n">
        <v>139.886</v>
      </c>
      <c r="AD35" s="39" t="n">
        <v>1.372</v>
      </c>
      <c r="AE35" s="39" t="n">
        <v>0</v>
      </c>
      <c r="AF35" s="39" t="n">
        <v>0</v>
      </c>
      <c r="AG35" s="39" t="n">
        <v>0</v>
      </c>
      <c r="AH35" s="39" t="n">
        <v>0</v>
      </c>
      <c r="AI35" s="39" t="n">
        <v>0</v>
      </c>
      <c r="AJ35" s="39" t="n">
        <v>0</v>
      </c>
      <c r="AK35" s="39" t="n">
        <v>0</v>
      </c>
      <c r="AL35" s="39" t="n">
        <v>0</v>
      </c>
      <c r="AM35" s="39" t="n">
        <v>0</v>
      </c>
      <c r="AN35" s="39" t="n">
        <v>0</v>
      </c>
      <c r="AO35" s="39" t="n">
        <v>0</v>
      </c>
      <c r="AP35" s="39" t="n">
        <v>256.142</v>
      </c>
    </row>
    <row r="36" customFormat="false" ht="22.5" hidden="false" customHeight="false" outlineLevel="0" collapsed="false">
      <c r="A36" s="25" t="n">
        <v>21</v>
      </c>
      <c r="B36" s="25" t="s">
        <v>46</v>
      </c>
      <c r="C36" s="31" t="s">
        <v>72</v>
      </c>
      <c r="D36" s="38" t="n">
        <v>5.384</v>
      </c>
      <c r="E36" s="39" t="n">
        <v>13.401</v>
      </c>
      <c r="F36" s="38" t="n">
        <v>0.204</v>
      </c>
      <c r="G36" s="39" t="n">
        <v>1.378</v>
      </c>
      <c r="H36" s="38" t="n">
        <v>8.273</v>
      </c>
      <c r="I36" s="39" t="n">
        <v>5.364</v>
      </c>
      <c r="J36" s="38" t="n">
        <v>18.181</v>
      </c>
      <c r="K36" s="39" t="n">
        <v>168.256</v>
      </c>
      <c r="L36" s="38" t="n">
        <v>6.578</v>
      </c>
      <c r="M36" s="39" t="n">
        <v>4.864</v>
      </c>
      <c r="N36" s="38" t="n">
        <v>30.446</v>
      </c>
      <c r="O36" s="39" t="n">
        <v>32.707</v>
      </c>
      <c r="P36" s="38" t="n">
        <v>33.229</v>
      </c>
      <c r="Q36" s="40" t="n">
        <v>58.899</v>
      </c>
      <c r="R36" s="38" t="n">
        <v>36.782</v>
      </c>
      <c r="S36" s="40" t="n">
        <v>0.136</v>
      </c>
      <c r="T36" s="38" t="n">
        <v>15.732</v>
      </c>
      <c r="U36" s="40" t="n">
        <v>14.918</v>
      </c>
      <c r="V36" s="38" t="n">
        <v>5.386</v>
      </c>
      <c r="W36" s="40" t="n">
        <v>18.715</v>
      </c>
      <c r="X36" s="38" t="n">
        <v>0</v>
      </c>
      <c r="Y36" s="40" t="n">
        <v>0</v>
      </c>
      <c r="Z36" s="38" t="n">
        <v>0</v>
      </c>
      <c r="AA36" s="40" t="n">
        <v>11.688</v>
      </c>
      <c r="AB36" s="38" t="n">
        <v>66.38</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56.901</v>
      </c>
    </row>
    <row r="37" customFormat="false" ht="22.5" hidden="false" customHeight="false" outlineLevel="0" collapsed="false">
      <c r="A37" s="23" t="n">
        <v>22</v>
      </c>
      <c r="B37" s="23" t="s">
        <v>47</v>
      </c>
      <c r="C37" s="33" t="s">
        <v>73</v>
      </c>
      <c r="D37" s="38" t="n">
        <v>0.047</v>
      </c>
      <c r="E37" s="39" t="n">
        <v>1.106</v>
      </c>
      <c r="F37" s="38" t="n">
        <v>0.001</v>
      </c>
      <c r="G37" s="39" t="n">
        <v>0.109</v>
      </c>
      <c r="H37" s="38" t="n">
        <v>4.833</v>
      </c>
      <c r="I37" s="39" t="n">
        <v>6.034</v>
      </c>
      <c r="J37" s="38" t="n">
        <v>11.979</v>
      </c>
      <c r="K37" s="39" t="n">
        <v>68.38</v>
      </c>
      <c r="L37" s="38" t="n">
        <v>92.698</v>
      </c>
      <c r="M37" s="39" t="n">
        <v>37.727</v>
      </c>
      <c r="N37" s="38" t="n">
        <v>9.797</v>
      </c>
      <c r="O37" s="39" t="n">
        <v>33.686</v>
      </c>
      <c r="P37" s="38" t="n">
        <v>123.058</v>
      </c>
      <c r="Q37" s="40" t="n">
        <v>36.214</v>
      </c>
      <c r="R37" s="38" t="n">
        <v>17.016</v>
      </c>
      <c r="S37" s="40" t="n">
        <v>0.147</v>
      </c>
      <c r="T37" s="38" t="n">
        <v>5.757</v>
      </c>
      <c r="U37" s="40" t="n">
        <v>7.436</v>
      </c>
      <c r="V37" s="38" t="n">
        <v>7.852</v>
      </c>
      <c r="W37" s="40" t="n">
        <v>8.179</v>
      </c>
      <c r="X37" s="38" t="n">
        <v>0</v>
      </c>
      <c r="Y37" s="40" t="n">
        <v>0</v>
      </c>
      <c r="Z37" s="38" t="n">
        <v>0</v>
      </c>
      <c r="AA37" s="40" t="n">
        <v>7.121</v>
      </c>
      <c r="AB37" s="38" t="n">
        <v>33.456</v>
      </c>
      <c r="AC37" s="39" t="n">
        <v>0.48</v>
      </c>
      <c r="AD37" s="39" t="n">
        <v>0</v>
      </c>
      <c r="AE37" s="39" t="n">
        <v>0</v>
      </c>
      <c r="AF37" s="39" t="n">
        <v>0</v>
      </c>
      <c r="AG37" s="39" t="n">
        <v>0</v>
      </c>
      <c r="AH37" s="39" t="n">
        <v>0</v>
      </c>
      <c r="AI37" s="39" t="n">
        <v>0</v>
      </c>
      <c r="AJ37" s="39" t="n">
        <v>0</v>
      </c>
      <c r="AK37" s="39" t="n">
        <v>0</v>
      </c>
      <c r="AL37" s="39" t="n">
        <v>0</v>
      </c>
      <c r="AM37" s="39" t="n">
        <v>0</v>
      </c>
      <c r="AN37" s="39" t="n">
        <v>0</v>
      </c>
      <c r="AO37" s="39" t="n">
        <v>0</v>
      </c>
      <c r="AP37" s="39" t="n">
        <v>513.11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007</v>
      </c>
      <c r="AC39" s="39" t="n">
        <v>7.131</v>
      </c>
      <c r="AD39" s="39" t="n">
        <v>0</v>
      </c>
      <c r="AE39" s="39" t="n">
        <v>0</v>
      </c>
      <c r="AF39" s="39" t="n">
        <v>0</v>
      </c>
      <c r="AG39" s="39" t="n">
        <v>0</v>
      </c>
      <c r="AH39" s="39" t="n">
        <v>0</v>
      </c>
      <c r="AI39" s="39" t="n">
        <v>0</v>
      </c>
      <c r="AJ39" s="39" t="n">
        <v>0</v>
      </c>
      <c r="AK39" s="39" t="n">
        <v>0</v>
      </c>
      <c r="AL39" s="39" t="n">
        <v>0</v>
      </c>
      <c r="AM39" s="39" t="n">
        <v>0</v>
      </c>
      <c r="AN39" s="39" t="n">
        <v>0</v>
      </c>
      <c r="AO39" s="39" t="n">
        <v>0</v>
      </c>
      <c r="AP39" s="39" t="n">
        <v>7.138</v>
      </c>
    </row>
    <row r="40" customFormat="false" ht="12.75" hidden="false" customHeight="false" outlineLevel="0" collapsed="false">
      <c r="A40" s="25" t="n">
        <v>25</v>
      </c>
      <c r="B40" s="25" t="s">
        <v>50</v>
      </c>
      <c r="C40" s="31" t="s">
        <v>76</v>
      </c>
      <c r="D40" s="38" t="n">
        <v>0.006</v>
      </c>
      <c r="E40" s="39" t="n">
        <v>0</v>
      </c>
      <c r="F40" s="38" t="n">
        <v>0</v>
      </c>
      <c r="G40" s="39" t="n">
        <v>0</v>
      </c>
      <c r="H40" s="38" t="n">
        <v>0.003</v>
      </c>
      <c r="I40" s="39" t="n">
        <v>0.013</v>
      </c>
      <c r="J40" s="38" t="n">
        <v>1.264</v>
      </c>
      <c r="K40" s="39" t="n">
        <v>0.047</v>
      </c>
      <c r="L40" s="38" t="n">
        <v>0.532</v>
      </c>
      <c r="M40" s="39" t="n">
        <v>0.66</v>
      </c>
      <c r="N40" s="38" t="n">
        <v>2.067</v>
      </c>
      <c r="O40" s="39" t="n">
        <v>0.453</v>
      </c>
      <c r="P40" s="38" t="n">
        <v>0.778</v>
      </c>
      <c r="Q40" s="40" t="n">
        <v>0.367</v>
      </c>
      <c r="R40" s="38" t="n">
        <v>0.141</v>
      </c>
      <c r="S40" s="40" t="n">
        <v>0.005</v>
      </c>
      <c r="T40" s="38" t="n">
        <v>0.197</v>
      </c>
      <c r="U40" s="40" t="n">
        <v>0.13</v>
      </c>
      <c r="V40" s="38" t="n">
        <v>0.16</v>
      </c>
      <c r="W40" s="40" t="n">
        <v>0.537</v>
      </c>
      <c r="X40" s="38" t="n">
        <v>0</v>
      </c>
      <c r="Y40" s="40" t="n">
        <v>0</v>
      </c>
      <c r="Z40" s="38" t="n">
        <v>0</v>
      </c>
      <c r="AA40" s="40" t="n">
        <v>0.203</v>
      </c>
      <c r="AB40" s="38" t="n">
        <v>1.35</v>
      </c>
      <c r="AC40" s="39" t="n">
        <v>48.158</v>
      </c>
      <c r="AD40" s="39" t="n">
        <v>0.896</v>
      </c>
      <c r="AE40" s="39" t="n">
        <v>0.105</v>
      </c>
      <c r="AF40" s="39" t="n">
        <v>0</v>
      </c>
      <c r="AG40" s="39" t="n">
        <v>0</v>
      </c>
      <c r="AH40" s="39" t="n">
        <v>0</v>
      </c>
      <c r="AI40" s="39" t="n">
        <v>0</v>
      </c>
      <c r="AJ40" s="39" t="n">
        <v>0</v>
      </c>
      <c r="AK40" s="39" t="n">
        <v>0</v>
      </c>
      <c r="AL40" s="39" t="n">
        <v>0</v>
      </c>
      <c r="AM40" s="39" t="n">
        <v>0</v>
      </c>
      <c r="AN40" s="39" t="n">
        <v>0</v>
      </c>
      <c r="AO40" s="39" t="n">
        <v>0</v>
      </c>
      <c r="AP40" s="39" t="n">
        <v>58.071</v>
      </c>
    </row>
    <row r="41" customFormat="false" ht="12.75" hidden="false" customHeight="false" outlineLevel="0" collapsed="false">
      <c r="A41" s="23" t="n">
        <v>26</v>
      </c>
      <c r="B41" s="23" t="s">
        <v>20</v>
      </c>
      <c r="C41" s="41" t="s">
        <v>91</v>
      </c>
      <c r="D41" s="40" t="n">
        <v>10.948</v>
      </c>
      <c r="E41" s="40" t="n">
        <v>16.193</v>
      </c>
      <c r="F41" s="40" t="n">
        <v>0.231</v>
      </c>
      <c r="G41" s="40" t="n">
        <v>1.696</v>
      </c>
      <c r="H41" s="40" t="n">
        <v>21.037</v>
      </c>
      <c r="I41" s="40" t="n">
        <v>29.474</v>
      </c>
      <c r="J41" s="40" t="n">
        <v>1759.874</v>
      </c>
      <c r="K41" s="40" t="n">
        <v>394.259</v>
      </c>
      <c r="L41" s="40" t="n">
        <v>312.759</v>
      </c>
      <c r="M41" s="40" t="n">
        <v>167.507</v>
      </c>
      <c r="N41" s="40" t="n">
        <v>327.016</v>
      </c>
      <c r="O41" s="40" t="n">
        <v>269.013</v>
      </c>
      <c r="P41" s="40" t="n">
        <v>527.171</v>
      </c>
      <c r="Q41" s="40" t="n">
        <v>234.95</v>
      </c>
      <c r="R41" s="40" t="n">
        <v>144.828</v>
      </c>
      <c r="S41" s="40" t="n">
        <v>3.781</v>
      </c>
      <c r="T41" s="40" t="n">
        <v>109.78</v>
      </c>
      <c r="U41" s="40" t="n">
        <v>60.93</v>
      </c>
      <c r="V41" s="40" t="n">
        <v>60.287</v>
      </c>
      <c r="W41" s="40" t="n">
        <v>104.165</v>
      </c>
      <c r="X41" s="40" t="n">
        <v>0</v>
      </c>
      <c r="Y41" s="40" t="n">
        <v>0</v>
      </c>
      <c r="Z41" s="40" t="n">
        <v>0</v>
      </c>
      <c r="AA41" s="40" t="n">
        <v>55.811</v>
      </c>
      <c r="AB41" s="40" t="n">
        <v>284.802</v>
      </c>
      <c r="AC41" s="40" t="n">
        <v>9647.212</v>
      </c>
      <c r="AD41" s="40" t="n">
        <v>1476.291</v>
      </c>
      <c r="AE41" s="40" t="n">
        <v>110.076</v>
      </c>
      <c r="AF41" s="40" t="n">
        <v>0</v>
      </c>
      <c r="AG41" s="40" t="n">
        <v>0</v>
      </c>
      <c r="AH41" s="40" t="n">
        <v>0.325</v>
      </c>
      <c r="AI41" s="40" t="n">
        <v>0</v>
      </c>
      <c r="AJ41" s="40" t="n">
        <v>0</v>
      </c>
      <c r="AK41" s="40" t="n">
        <v>0</v>
      </c>
      <c r="AL41" s="40" t="n">
        <v>0</v>
      </c>
      <c r="AM41" s="40" t="n">
        <v>0</v>
      </c>
      <c r="AN41" s="40" t="n">
        <v>0</v>
      </c>
      <c r="AO41" s="40" t="n">
        <v>0</v>
      </c>
      <c r="AP41" s="39" t="n">
        <v>16130.41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001</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001</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001</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00099999999999989</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001</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3.30291349825984E-015</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000999999999999987</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1.35308431126191E-016</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6.45317133063372E-016</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001</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100000000000022</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00100000000002254</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1.74860126378462E-014</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000999999999999994</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3.37507799486048E-014</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0999999999997225</v>
      </c>
      <c r="E23" s="40" t="n">
        <f aca="false">Total!E23-'Fed trading'!E23-'Fed gas'!E23-'Fed excise'!E23-'Fed duty'!E23-'Fed air'!E23-'Prov gallon'!E23-'Prov trading'!E23-'Prov gas'!E23-'Prov amuse'!E23-'Mun amuse'!E23-MST!E23-GST!E23-PST!E23-HST!E23</f>
        <v>0.00100000000000056</v>
      </c>
      <c r="F23" s="40" t="n">
        <f aca="false">Total!F23-'Fed trading'!F23-'Fed gas'!F23-'Fed excise'!F23-'Fed duty'!F23-'Fed air'!F23-'Prov gallon'!F23-'Prov trading'!F23-'Prov gas'!F23-'Prov amuse'!F23-'Mun amuse'!F23-MST!F23-GST!F23-PST!F23-HST!F23</f>
        <v>-1.21430643318377E-017</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000999999999962142</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000999999999999959</v>
      </c>
      <c r="T23" s="40" t="n">
        <f aca="false">Total!T23-'Fed trading'!T23-'Fed gas'!T23-'Fed excise'!T23-'Fed duty'!T23-'Fed air'!T23-'Prov gallon'!T23-'Prov trading'!T23-'Prov gas'!T23-'Prov amuse'!T23-'Mun amuse'!T23-MST!T23-GST!T23-PST!T23-HST!T23</f>
        <v>-0.000999999999990564</v>
      </c>
      <c r="U23" s="40" t="n">
        <f aca="false">Total!U23-'Fed trading'!U23-'Fed gas'!U23-'Fed excise'!U23-'Fed duty'!U23-'Fed air'!U23-'Prov gallon'!U23-'Prov trading'!U23-'Prov gas'!U23-'Prov amuse'!U23-'Mun amuse'!U23-MST!U23-GST!U23-PST!U23-HST!U23</f>
        <v>-0.00100000000000477</v>
      </c>
      <c r="V23" s="40" t="n">
        <f aca="false">Total!V23-'Fed trading'!V23-'Fed gas'!V23-'Fed excise'!V23-'Fed duty'!V23-'Fed air'!V23-'Prov gallon'!V23-'Prov trading'!V23-'Prov gas'!V23-'Prov amuse'!V23-'Mun amuse'!V23-MST!V23-GST!V23-PST!V23-HST!V23</f>
        <v>6.21724893790088E-014</v>
      </c>
      <c r="W23" s="40" t="n">
        <f aca="false">Total!W23-'Fed trading'!W23-'Fed gas'!W23-'Fed excise'!W23-'Fed duty'!W23-'Fed air'!W23-'Prov gallon'!W23-'Prov trading'!W23-'Prov gas'!W23-'Prov amuse'!W23-'Mun amuse'!W23-MST!W23-GST!W23-PST!W23-HST!W23</f>
        <v>0.000999999999997669</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100000000747968</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000999999999999994</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000999999999997669</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00000000000033</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00100000000000033</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0999999999976353</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000999999999999668</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000999999999999446</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000999999999999668</v>
      </c>
      <c r="O26" s="40" t="n">
        <f aca="false">Total!O26-'Fed trading'!O26-'Fed gas'!O26-'Fed excise'!O26-'Fed duty'!O26-'Fed air'!O26-'Prov gallon'!O26-'Prov trading'!O26-'Prov gas'!O26-'Prov amuse'!O26-'Mun amuse'!O26-MST!O26-GST!O26-PST!O26-HST!O26</f>
        <v>0.00099999999999989</v>
      </c>
      <c r="P26" s="40" t="n">
        <f aca="false">Total!P26-'Fed trading'!P26-'Fed gas'!P26-'Fed excise'!P26-'Fed duty'!P26-'Fed air'!P26-'Prov gallon'!P26-'Prov trading'!P26-'Prov gas'!P26-'Prov amuse'!P26-'Mun amuse'!P26-MST!P26-GST!P26-PST!P26-HST!P26</f>
        <v>5.10702591327572E-015</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4.16333634234434E-016</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00099999999999989</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00100000000000122</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100000000000033</v>
      </c>
      <c r="V27" s="40" t="n">
        <f aca="false">Total!V27-'Fed trading'!V27-'Fed gas'!V27-'Fed excise'!V27-'Fed duty'!V27-'Fed air'!V27-'Prov gallon'!V27-'Prov trading'!V27-'Prov gas'!V27-'Prov amuse'!V27-'Mun amuse'!V27-MST!V27-GST!V27-PST!V27-HST!V27</f>
        <v>-0.00100000000000122</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000999999999997669</v>
      </c>
      <c r="AC27" s="40" t="n">
        <f aca="false">Total!AC27-'Fed trading'!AC27-'Fed gas'!AC27-'Fed excise'!AC27-'Fed duty'!AC27-'Fed air'!AC27-'Prov gallon'!AC27-'Prov trading'!AC27-'Prov gas'!AC27-'Prov amuse'!AC27-'Mun amuse'!AC27-MST!AC27-GST!AC27-PST!AC27-HST!AC27</f>
        <v>0.00100000000009004</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000999999999976353</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00100000000009004</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00099999999974898</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00100000000000002</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9.32587340685132E-015</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7.66747776381749E-016</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6.24500451351651E-016</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000999999999999446</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7.82707232360735E-015</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1.97758476261356E-016</v>
      </c>
      <c r="U30" s="40" t="n">
        <f aca="false">Total!U30-'Fed trading'!U30-'Fed gas'!U30-'Fed excise'!U30-'Fed duty'!U30-'Fed air'!U30-'Prov gallon'!U30-'Prov trading'!U30-'Prov gas'!U30-'Prov amuse'!U30-'Mun amuse'!U30-MST!U30-GST!U30-PST!U30-HST!U30</f>
        <v>-3.88578058618805E-016</v>
      </c>
      <c r="V30" s="40" t="n">
        <f aca="false">Total!V30-'Fed trading'!V30-'Fed gas'!V30-'Fed excise'!V30-'Fed duty'!V30-'Fed air'!V30-'Prov gallon'!V30-'Prov trading'!V30-'Prov gas'!V30-'Prov amuse'!V30-'Mun amuse'!V30-MST!V30-GST!V30-PST!V30-HST!V30</f>
        <v>0.001</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10000000000002</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000999999999999446</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3.01980662698043E-014</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4.23272528138341E-016</v>
      </c>
      <c r="V33" s="40" t="n">
        <f aca="false">Total!V33-'Fed trading'!V33-'Fed gas'!V33-'Fed excise'!V33-'Fed duty'!V33-'Fed air'!V33-'Prov gallon'!V33-'Prov trading'!V33-'Prov gas'!V33-'Prov amuse'!V33-'Mun amuse'!V33-MST!V33-GST!V33-PST!V33-HST!V33</f>
        <v>0.001</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00100000000000022</v>
      </c>
      <c r="AC33" s="40" t="n">
        <f aca="false">Total!AC33-'Fed trading'!AC33-'Fed gas'!AC33-'Fed excise'!AC33-'Fed duty'!AC33-'Fed air'!AC33-'Prov gallon'!AC33-'Prov trading'!AC33-'Prov gas'!AC33-'Prov amuse'!AC33-'Mun amuse'!AC33-MST!AC33-GST!AC33-PST!AC33-HST!AC33</f>
        <v>0.00100000000023215</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00100000000000009</v>
      </c>
      <c r="U34" s="40" t="n">
        <f aca="false">Total!U34-'Fed trading'!U34-'Fed gas'!U34-'Fed excise'!U34-'Fed duty'!U34-'Fed air'!U34-'Prov gallon'!U34-'Prov trading'!U34-'Prov gas'!U34-'Prov amuse'!U34-'Mun amuse'!U34-MST!U34-GST!U34-PST!U34-HST!U34</f>
        <v>0.000999999999999994</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000999999999999959</v>
      </c>
      <c r="AB34" s="40" t="n">
        <f aca="false">Total!AB34-'Fed trading'!AB34-'Fed gas'!AB34-'Fed excise'!AB34-'Fed duty'!AB34-'Fed air'!AB34-'Prov gallon'!AB34-'Prov trading'!AB34-'Prov gas'!AB34-'Prov amuse'!AB34-'Mun amuse'!AB34-MST!AB34-GST!AB34-PST!AB34-HST!AB34</f>
        <v>-0.00100000000000011</v>
      </c>
      <c r="AC34" s="40" t="n">
        <f aca="false">Total!AC34-'Fed trading'!AC34-'Fed gas'!AC34-'Fed excise'!AC34-'Fed duty'!AC34-'Fed air'!AC34-'Prov gallon'!AC34-'Prov trading'!AC34-'Prov gas'!AC34-'Prov amuse'!AC34-'Mun amuse'!AC34-MST!AC34-GST!AC34-PST!AC34-HST!AC34</f>
        <v>-0.00100000000009004</v>
      </c>
      <c r="AD34" s="40" t="n">
        <f aca="false">Total!AD34-'Fed trading'!AD34-'Fed gas'!AD34-'Fed excise'!AD34-'Fed duty'!AD34-'Fed air'!AD34-'Prov gallon'!AD34-'Prov trading'!AD34-'Prov gas'!AD34-'Prov amuse'!AD34-'Mun amuse'!AD34-MST!AD34-GST!AD34-PST!AD34-HST!AD34</f>
        <v>-0.00099999999999989</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00100000000000122</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00100000000000011</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001</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00100000000000001</v>
      </c>
      <c r="AC39" s="40" t="n">
        <f aca="false">Total!AC39-'Fed trading'!AC39-'Fed gas'!AC39-'Fed excise'!AC39-'Fed duty'!AC39-'Fed air'!AC39-'Prov gallon'!AC39-'Prov trading'!AC39-'Prov gas'!AC39-'Prov amuse'!AC39-'Mun amuse'!AC39-MST!AC39-GST!AC39-PST!AC39-HST!AC39</f>
        <v>-0.000999999999999446</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000999999999999446</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00100000000000001</v>
      </c>
      <c r="E40" s="40" t="n">
        <f aca="false">Total!E40-'Fed trading'!E40-'Fed gas'!E40-'Fed excise'!E40-'Fed duty'!E40-'Fed air'!E40-'Prov gallon'!E40-'Prov trading'!E40-'Prov gas'!E40-'Prov amuse'!E40-'Mun amuse'!E40-MST!E40-GST!E40-PST!E40-HST!E40</f>
        <v>0.001</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000999999999999998</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00100000000000011</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00099999999999989</v>
      </c>
      <c r="O40" s="40" t="n">
        <f aca="false">Total!O40-'Fed trading'!O40-'Fed gas'!O40-'Fed excise'!O40-'Fed duty'!O40-'Fed air'!O40-'Prov gallon'!O40-'Prov trading'!O40-'Prov gas'!O40-'Prov amuse'!O40-'Mun amuse'!O40-MST!O40-GST!O40-PST!O40-HST!O40</f>
        <v>-0.00100000000000006</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00100000000000003</v>
      </c>
      <c r="W40" s="40" t="n">
        <f aca="false">Total!W40-'Fed trading'!W40-'Fed gas'!W40-'Fed excise'!W40-'Fed duty'!W40-'Fed air'!W40-'Prov gallon'!W40-'Prov trading'!W40-'Prov gas'!W40-'Prov amuse'!W40-'Mun amuse'!W40-MST!W40-GST!W40-PST!W40-HST!W40</f>
        <v>0.001</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199999999999978</v>
      </c>
      <c r="AC40" s="40" t="n">
        <f aca="false">Total!AC40-'Fed trading'!AC40-'Fed gas'!AC40-'Fed excise'!AC40-'Fed duty'!AC40-'Fed air'!AC40-'Prov gallon'!AC40-'Prov trading'!AC40-'Prov gas'!AC40-'Prov amuse'!AC40-'Mun amuse'!AC40-MST!AC40-GST!AC40-PST!AC40-HST!AC40</f>
        <v>0.000999999999990564</v>
      </c>
      <c r="AD40" s="40" t="n">
        <f aca="false">Total!AD40-'Fed trading'!AD40-'Fed gas'!AD40-'Fed excise'!AD40-'Fed duty'!AD40-'Fed air'!AD40-'Prov gallon'!AD40-'Prov trading'!AD40-'Prov gas'!AD40-'Prov amuse'!AD40-'Mun amuse'!AD40-MST!AD40-GST!AD40-PST!AD40-HST!AD40</f>
        <v>-0.001</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00199999999999723</v>
      </c>
      <c r="E41" s="40" t="n">
        <f aca="false">SUM(E16:E40)</f>
        <v>0.00300000000000055</v>
      </c>
      <c r="F41" s="40" t="n">
        <f aca="false">SUM(F16:F40)</f>
        <v>-1.21430643318377E-017</v>
      </c>
      <c r="G41" s="40" t="n">
        <f aca="false">SUM(G16:G40)</f>
        <v>0</v>
      </c>
      <c r="H41" s="40" t="n">
        <f aca="false">SUM(H16:H40)</f>
        <v>-0.000999999999999998</v>
      </c>
      <c r="I41" s="40" t="n">
        <f aca="false">SUM(I16:I40)</f>
        <v>0.00300000000000002</v>
      </c>
      <c r="J41" s="40" t="n">
        <f aca="false">SUM(J16:J40)</f>
        <v>-0.00100000000000011</v>
      </c>
      <c r="K41" s="40" t="n">
        <f aca="false">SUM(K16:K40)</f>
        <v>0</v>
      </c>
      <c r="L41" s="40" t="n">
        <f aca="false">SUM(L16:L40)</f>
        <v>-0.000999999999997669</v>
      </c>
      <c r="M41" s="40" t="n">
        <f aca="false">SUM(M16:M40)</f>
        <v>0</v>
      </c>
      <c r="N41" s="40" t="n">
        <f aca="false">SUM(N16:N40)</f>
        <v>0.00100000000003742</v>
      </c>
      <c r="O41" s="40" t="n">
        <f aca="false">SUM(O16:O40)</f>
        <v>-1.66533453693773E-016</v>
      </c>
      <c r="P41" s="40" t="n">
        <f aca="false">SUM(P16:P40)</f>
        <v>0.00100000000004427</v>
      </c>
      <c r="Q41" s="40" t="n">
        <f aca="false">SUM(Q16:Q40)</f>
        <v>0</v>
      </c>
      <c r="R41" s="40" t="n">
        <f aca="false">SUM(R16:R40)</f>
        <v>0.000999999999999987</v>
      </c>
      <c r="S41" s="40" t="n">
        <f aca="false">SUM(S16:S40)</f>
        <v>0.000999999999999959</v>
      </c>
      <c r="T41" s="40" t="n">
        <f aca="false">SUM(T16:T40)</f>
        <v>-0.000999999999991293</v>
      </c>
      <c r="U41" s="40" t="n">
        <f aca="false">SUM(U16:U40)</f>
        <v>0.00399999999999507</v>
      </c>
      <c r="V41" s="40" t="n">
        <f aca="false">SUM(V16:V40)</f>
        <v>6.09234884763055E-014</v>
      </c>
      <c r="W41" s="40" t="n">
        <f aca="false">SUM(W16:W40)</f>
        <v>0.00199999999999767</v>
      </c>
      <c r="X41" s="40" t="n">
        <f aca="false">SUM(X16:X40)</f>
        <v>0</v>
      </c>
      <c r="Y41" s="40" t="n">
        <f aca="false">SUM(Y16:Y40)</f>
        <v>0</v>
      </c>
      <c r="Z41" s="40" t="n">
        <f aca="false">SUM(Z16:Z40)</f>
        <v>0</v>
      </c>
      <c r="AA41" s="40" t="n">
        <f aca="false">SUM(AA16:AA40)</f>
        <v>0.00199999999999888</v>
      </c>
      <c r="AB41" s="40" t="n">
        <f aca="false">SUM(AB16:AB40)</f>
        <v>-0.00299999999999689</v>
      </c>
      <c r="AC41" s="40" t="n">
        <f aca="false">SUM(AC16:AC40)</f>
        <v>0.00500000000033518</v>
      </c>
      <c r="AD41" s="40" t="n">
        <f aca="false">SUM(AD16:AD40)</f>
        <v>-0.00199999999999989</v>
      </c>
      <c r="AE41" s="40" t="n">
        <f aca="false">SUM(AE16:AE40)</f>
        <v>-8.88178419700125E-016</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200000000711675</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34.355</v>
      </c>
      <c r="K16" s="39" t="n">
        <v>0.196</v>
      </c>
      <c r="L16" s="38" t="n">
        <v>0</v>
      </c>
      <c r="M16" s="39" t="n">
        <v>0.001</v>
      </c>
      <c r="N16" s="38" t="n">
        <v>0.006</v>
      </c>
      <c r="O16" s="39" t="n">
        <v>0</v>
      </c>
      <c r="P16" s="38" t="n">
        <v>0.074</v>
      </c>
      <c r="Q16" s="40" t="n">
        <v>0</v>
      </c>
      <c r="R16" s="38" t="n">
        <v>0</v>
      </c>
      <c r="S16" s="40" t="n">
        <v>0</v>
      </c>
      <c r="T16" s="38" t="n">
        <v>0.018</v>
      </c>
      <c r="U16" s="40" t="n">
        <v>0.218</v>
      </c>
      <c r="V16" s="38" t="n">
        <v>0.097</v>
      </c>
      <c r="W16" s="40" t="n">
        <v>0.576</v>
      </c>
      <c r="X16" s="38" t="n">
        <v>0</v>
      </c>
      <c r="Y16" s="40" t="n">
        <v>0</v>
      </c>
      <c r="Z16" s="38" t="n">
        <v>0</v>
      </c>
      <c r="AA16" s="40" t="n">
        <v>0.01</v>
      </c>
      <c r="AB16" s="38" t="n">
        <v>0.343</v>
      </c>
      <c r="AC16" s="39" t="n">
        <v>130.373</v>
      </c>
      <c r="AD16" s="39" t="n">
        <v>0</v>
      </c>
      <c r="AE16" s="39" t="n">
        <v>0</v>
      </c>
      <c r="AF16" s="39" t="n">
        <v>0</v>
      </c>
      <c r="AG16" s="39" t="n">
        <v>0</v>
      </c>
      <c r="AH16" s="39" t="n">
        <v>0</v>
      </c>
      <c r="AI16" s="39" t="n">
        <v>0</v>
      </c>
      <c r="AJ16" s="39" t="n">
        <v>0</v>
      </c>
      <c r="AK16" s="39" t="n">
        <v>0</v>
      </c>
      <c r="AL16" s="39" t="n">
        <v>0</v>
      </c>
      <c r="AM16" s="39" t="n">
        <v>0</v>
      </c>
      <c r="AN16" s="39" t="n">
        <v>0</v>
      </c>
      <c r="AO16" s="39" t="n">
        <v>0</v>
      </c>
      <c r="AP16" s="39" t="n">
        <v>166.267</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1.252</v>
      </c>
      <c r="K17" s="39" t="n">
        <v>0</v>
      </c>
      <c r="L17" s="38" t="n">
        <v>0.001</v>
      </c>
      <c r="M17" s="39" t="n">
        <v>0.003</v>
      </c>
      <c r="N17" s="38" t="n">
        <v>0.009</v>
      </c>
      <c r="O17" s="39" t="n">
        <v>0.001</v>
      </c>
      <c r="P17" s="38" t="n">
        <v>0.161</v>
      </c>
      <c r="Q17" s="40" t="n">
        <v>0.001</v>
      </c>
      <c r="R17" s="38" t="n">
        <v>0</v>
      </c>
      <c r="S17" s="40" t="n">
        <v>0</v>
      </c>
      <c r="T17" s="38" t="n">
        <v>0.015</v>
      </c>
      <c r="U17" s="40" t="n">
        <v>0.007</v>
      </c>
      <c r="V17" s="38" t="n">
        <v>0</v>
      </c>
      <c r="W17" s="40" t="n">
        <v>0.001</v>
      </c>
      <c r="X17" s="38" t="n">
        <v>0</v>
      </c>
      <c r="Y17" s="40" t="n">
        <v>0</v>
      </c>
      <c r="Z17" s="38" t="n">
        <v>0</v>
      </c>
      <c r="AA17" s="40" t="n">
        <v>0.004</v>
      </c>
      <c r="AB17" s="38" t="n">
        <v>0.014</v>
      </c>
      <c r="AC17" s="39" t="n">
        <v>4.476</v>
      </c>
      <c r="AD17" s="39" t="n">
        <v>0.41</v>
      </c>
      <c r="AE17" s="39" t="n">
        <v>0</v>
      </c>
      <c r="AF17" s="39" t="n">
        <v>0</v>
      </c>
      <c r="AG17" s="39" t="n">
        <v>0</v>
      </c>
      <c r="AH17" s="39" t="n">
        <v>0</v>
      </c>
      <c r="AI17" s="39" t="n">
        <v>0</v>
      </c>
      <c r="AJ17" s="39" t="n">
        <v>0</v>
      </c>
      <c r="AK17" s="39" t="n">
        <v>0</v>
      </c>
      <c r="AL17" s="39" t="n">
        <v>0</v>
      </c>
      <c r="AM17" s="39" t="n">
        <v>0</v>
      </c>
      <c r="AN17" s="39" t="n">
        <v>0</v>
      </c>
      <c r="AO17" s="39" t="n">
        <v>0</v>
      </c>
      <c r="AP17" s="39" t="n">
        <v>6.356</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1</v>
      </c>
      <c r="O19" s="39" t="n">
        <v>0.564</v>
      </c>
      <c r="P19" s="38" t="n">
        <v>0.001</v>
      </c>
      <c r="Q19" s="40" t="n">
        <v>0</v>
      </c>
      <c r="R19" s="38" t="n">
        <v>0</v>
      </c>
      <c r="S19" s="40" t="n">
        <v>0</v>
      </c>
      <c r="T19" s="38" t="n">
        <v>0</v>
      </c>
      <c r="U19" s="40" t="n">
        <v>0</v>
      </c>
      <c r="V19" s="38" t="n">
        <v>0</v>
      </c>
      <c r="W19" s="40" t="n">
        <v>0</v>
      </c>
      <c r="X19" s="38" t="n">
        <v>0</v>
      </c>
      <c r="Y19" s="40" t="n">
        <v>0</v>
      </c>
      <c r="Z19" s="38" t="n">
        <v>0</v>
      </c>
      <c r="AA19" s="40" t="n">
        <v>0</v>
      </c>
      <c r="AB19" s="38" t="n">
        <v>0.001</v>
      </c>
      <c r="AC19" s="39" t="n">
        <v>0.373</v>
      </c>
      <c r="AD19" s="39" t="n">
        <v>0</v>
      </c>
      <c r="AE19" s="39" t="n">
        <v>0</v>
      </c>
      <c r="AF19" s="39" t="n">
        <v>0</v>
      </c>
      <c r="AG19" s="39" t="n">
        <v>0</v>
      </c>
      <c r="AH19" s="39" t="n">
        <v>0</v>
      </c>
      <c r="AI19" s="39" t="n">
        <v>0</v>
      </c>
      <c r="AJ19" s="39" t="n">
        <v>0</v>
      </c>
      <c r="AK19" s="39" t="n">
        <v>0</v>
      </c>
      <c r="AL19" s="39" t="n">
        <v>0</v>
      </c>
      <c r="AM19" s="39" t="n">
        <v>0</v>
      </c>
      <c r="AN19" s="39" t="n">
        <v>0</v>
      </c>
      <c r="AO19" s="39" t="n">
        <v>0</v>
      </c>
      <c r="AP19" s="39" t="n">
        <v>0.94</v>
      </c>
    </row>
    <row r="20" customFormat="false" ht="12.75" hidden="false" customHeight="false" outlineLevel="0" collapsed="false">
      <c r="A20" s="25" t="n">
        <v>5</v>
      </c>
      <c r="B20" s="25" t="s">
        <v>30</v>
      </c>
      <c r="C20" s="37" t="s">
        <v>56</v>
      </c>
      <c r="D20" s="38" t="n">
        <v>0.13</v>
      </c>
      <c r="E20" s="39" t="n">
        <v>0</v>
      </c>
      <c r="F20" s="38" t="n">
        <v>0</v>
      </c>
      <c r="G20" s="39" t="n">
        <v>0.001</v>
      </c>
      <c r="H20" s="38" t="n">
        <v>0.055</v>
      </c>
      <c r="I20" s="39" t="n">
        <v>0.017</v>
      </c>
      <c r="J20" s="38" t="n">
        <v>27.081</v>
      </c>
      <c r="K20" s="39" t="n">
        <v>1.287</v>
      </c>
      <c r="L20" s="38" t="n">
        <v>0.663</v>
      </c>
      <c r="M20" s="39" t="n">
        <v>0.119</v>
      </c>
      <c r="N20" s="38" t="n">
        <v>2.216</v>
      </c>
      <c r="O20" s="39" t="n">
        <v>0.076</v>
      </c>
      <c r="P20" s="38" t="n">
        <v>40.715</v>
      </c>
      <c r="Q20" s="40" t="n">
        <v>0.106</v>
      </c>
      <c r="R20" s="38" t="n">
        <v>0.106</v>
      </c>
      <c r="S20" s="40" t="n">
        <v>0.018</v>
      </c>
      <c r="T20" s="38" t="n">
        <v>4.922</v>
      </c>
      <c r="U20" s="40" t="n">
        <v>0.177</v>
      </c>
      <c r="V20" s="38" t="n">
        <v>0.055</v>
      </c>
      <c r="W20" s="40" t="n">
        <v>0.039</v>
      </c>
      <c r="X20" s="38" t="n">
        <v>0</v>
      </c>
      <c r="Y20" s="40" t="n">
        <v>0</v>
      </c>
      <c r="Z20" s="38" t="n">
        <v>0</v>
      </c>
      <c r="AA20" s="40" t="n">
        <v>4.446</v>
      </c>
      <c r="AB20" s="38" t="n">
        <v>17.646</v>
      </c>
      <c r="AC20" s="39" t="n">
        <v>240.029</v>
      </c>
      <c r="AD20" s="39" t="n">
        <v>0.94</v>
      </c>
      <c r="AE20" s="39" t="n">
        <v>0</v>
      </c>
      <c r="AF20" s="39" t="n">
        <v>0</v>
      </c>
      <c r="AG20" s="39" t="n">
        <v>0</v>
      </c>
      <c r="AH20" s="39" t="n">
        <v>0.024</v>
      </c>
      <c r="AI20" s="39" t="n">
        <v>0</v>
      </c>
      <c r="AJ20" s="39" t="n">
        <v>0</v>
      </c>
      <c r="AK20" s="39" t="n">
        <v>0</v>
      </c>
      <c r="AL20" s="39" t="n">
        <v>0</v>
      </c>
      <c r="AM20" s="39" t="n">
        <v>0</v>
      </c>
      <c r="AN20" s="39" t="n">
        <v>0</v>
      </c>
      <c r="AO20" s="39" t="n">
        <v>0</v>
      </c>
      <c r="AP20" s="39" t="n">
        <v>340.866</v>
      </c>
    </row>
    <row r="21" customFormat="false" ht="12.75" hidden="false" customHeight="false" outlineLevel="0" collapsed="false">
      <c r="A21" s="26" t="n">
        <v>6</v>
      </c>
      <c r="B21" s="26" t="s">
        <v>31</v>
      </c>
      <c r="C21" s="41" t="s">
        <v>57</v>
      </c>
      <c r="D21" s="38" t="n">
        <v>0</v>
      </c>
      <c r="E21" s="39" t="n">
        <v>0</v>
      </c>
      <c r="F21" s="38" t="n">
        <v>0</v>
      </c>
      <c r="G21" s="39" t="n">
        <v>0</v>
      </c>
      <c r="H21" s="38" t="n">
        <v>0</v>
      </c>
      <c r="I21" s="39" t="n">
        <v>0.008</v>
      </c>
      <c r="J21" s="38" t="n">
        <v>2.348</v>
      </c>
      <c r="K21" s="39" t="n">
        <v>0.001</v>
      </c>
      <c r="L21" s="38" t="n">
        <v>1.122</v>
      </c>
      <c r="M21" s="39" t="n">
        <v>1.416</v>
      </c>
      <c r="N21" s="38" t="n">
        <v>6.005</v>
      </c>
      <c r="O21" s="39" t="n">
        <v>0.904</v>
      </c>
      <c r="P21" s="38" t="n">
        <v>33.625</v>
      </c>
      <c r="Q21" s="40" t="n">
        <v>0.592</v>
      </c>
      <c r="R21" s="38" t="n">
        <v>0.254</v>
      </c>
      <c r="S21" s="40" t="n">
        <v>0</v>
      </c>
      <c r="T21" s="38" t="n">
        <v>10.721</v>
      </c>
      <c r="U21" s="40" t="n">
        <v>0.831</v>
      </c>
      <c r="V21" s="38" t="n">
        <v>0.172</v>
      </c>
      <c r="W21" s="40" t="n">
        <v>1.207</v>
      </c>
      <c r="X21" s="38" t="n">
        <v>0</v>
      </c>
      <c r="Y21" s="40" t="n">
        <v>0</v>
      </c>
      <c r="Z21" s="38" t="n">
        <v>0</v>
      </c>
      <c r="AA21" s="40" t="n">
        <v>8.134</v>
      </c>
      <c r="AB21" s="38" t="n">
        <v>13.808</v>
      </c>
      <c r="AC21" s="39" t="n">
        <v>335.482</v>
      </c>
      <c r="AD21" s="39" t="n">
        <v>0.088</v>
      </c>
      <c r="AE21" s="39" t="n">
        <v>0</v>
      </c>
      <c r="AF21" s="39" t="n">
        <v>0</v>
      </c>
      <c r="AG21" s="39" t="n">
        <v>0</v>
      </c>
      <c r="AH21" s="39" t="n">
        <v>0.03</v>
      </c>
      <c r="AI21" s="39" t="n">
        <v>0</v>
      </c>
      <c r="AJ21" s="39" t="n">
        <v>0</v>
      </c>
      <c r="AK21" s="39" t="n">
        <v>0</v>
      </c>
      <c r="AL21" s="39" t="n">
        <v>0</v>
      </c>
      <c r="AM21" s="39" t="n">
        <v>0</v>
      </c>
      <c r="AN21" s="39" t="n">
        <v>0</v>
      </c>
      <c r="AO21" s="39" t="n">
        <v>0</v>
      </c>
      <c r="AP21" s="39" t="n">
        <v>416.747</v>
      </c>
    </row>
    <row r="22" customFormat="false" ht="12.75" hidden="false" customHeight="false" outlineLevel="0" collapsed="false">
      <c r="A22" s="25" t="n">
        <v>7</v>
      </c>
      <c r="B22" s="25" t="s">
        <v>32</v>
      </c>
      <c r="C22" s="37" t="s">
        <v>58</v>
      </c>
      <c r="D22" s="38" t="n">
        <v>0</v>
      </c>
      <c r="E22" s="39" t="n">
        <v>0</v>
      </c>
      <c r="F22" s="38" t="n">
        <v>0</v>
      </c>
      <c r="G22" s="39" t="n">
        <v>0.001</v>
      </c>
      <c r="H22" s="38" t="n">
        <v>0.056</v>
      </c>
      <c r="I22" s="39" t="n">
        <v>0.121</v>
      </c>
      <c r="J22" s="38" t="n">
        <v>2.918</v>
      </c>
      <c r="K22" s="39" t="n">
        <v>0.792</v>
      </c>
      <c r="L22" s="38" t="n">
        <v>0.129</v>
      </c>
      <c r="M22" s="39" t="n">
        <v>0.066</v>
      </c>
      <c r="N22" s="38" t="n">
        <v>3.665</v>
      </c>
      <c r="O22" s="39" t="n">
        <v>0.123</v>
      </c>
      <c r="P22" s="38" t="n">
        <v>186.074</v>
      </c>
      <c r="Q22" s="40" t="n">
        <v>0.481</v>
      </c>
      <c r="R22" s="38" t="n">
        <v>0.459</v>
      </c>
      <c r="S22" s="40" t="n">
        <v>0.014</v>
      </c>
      <c r="T22" s="38" t="n">
        <v>2.405</v>
      </c>
      <c r="U22" s="40" t="n">
        <v>0.121</v>
      </c>
      <c r="V22" s="38" t="n">
        <v>0.073</v>
      </c>
      <c r="W22" s="40" t="n">
        <v>0.058</v>
      </c>
      <c r="X22" s="38" t="n">
        <v>0</v>
      </c>
      <c r="Y22" s="40" t="n">
        <v>0</v>
      </c>
      <c r="Z22" s="38" t="n">
        <v>0</v>
      </c>
      <c r="AA22" s="40" t="n">
        <v>2.213</v>
      </c>
      <c r="AB22" s="38" t="n">
        <v>10.162</v>
      </c>
      <c r="AC22" s="39" t="n">
        <v>1.533</v>
      </c>
      <c r="AD22" s="39" t="n">
        <v>0.616</v>
      </c>
      <c r="AE22" s="39" t="n">
        <v>0</v>
      </c>
      <c r="AF22" s="39" t="n">
        <v>0</v>
      </c>
      <c r="AG22" s="39" t="n">
        <v>73.233</v>
      </c>
      <c r="AH22" s="39" t="n">
        <v>1518.603</v>
      </c>
      <c r="AI22" s="39" t="n">
        <v>69.941</v>
      </c>
      <c r="AJ22" s="39" t="n">
        <v>0</v>
      </c>
      <c r="AK22" s="39" t="n">
        <v>0</v>
      </c>
      <c r="AL22" s="39" t="n">
        <v>0</v>
      </c>
      <c r="AM22" s="39" t="n">
        <v>0</v>
      </c>
      <c r="AN22" s="39" t="n">
        <v>0</v>
      </c>
      <c r="AO22" s="39" t="n">
        <v>0</v>
      </c>
      <c r="AP22" s="39" t="n">
        <v>1873.856</v>
      </c>
    </row>
    <row r="23" customFormat="false" ht="12.75" hidden="false" customHeight="false" outlineLevel="0" collapsed="false">
      <c r="A23" s="26" t="n">
        <v>8</v>
      </c>
      <c r="B23" s="26" t="s">
        <v>33</v>
      </c>
      <c r="C23" s="41" t="s">
        <v>59</v>
      </c>
      <c r="D23" s="38" t="n">
        <v>63.878</v>
      </c>
      <c r="E23" s="39" t="n">
        <v>6.206</v>
      </c>
      <c r="F23" s="38" t="n">
        <v>0.317</v>
      </c>
      <c r="G23" s="39" t="n">
        <v>5.792</v>
      </c>
      <c r="H23" s="38" t="n">
        <v>27.559</v>
      </c>
      <c r="I23" s="39" t="n">
        <v>23.659</v>
      </c>
      <c r="J23" s="38" t="n">
        <v>1755.392</v>
      </c>
      <c r="K23" s="39" t="n">
        <v>121.529</v>
      </c>
      <c r="L23" s="38" t="n">
        <v>360.412</v>
      </c>
      <c r="M23" s="39" t="n">
        <v>165.375</v>
      </c>
      <c r="N23" s="38" t="n">
        <v>805.685</v>
      </c>
      <c r="O23" s="39" t="n">
        <v>134.142</v>
      </c>
      <c r="P23" s="38" t="n">
        <v>250.895</v>
      </c>
      <c r="Q23" s="40" t="n">
        <v>40.48</v>
      </c>
      <c r="R23" s="38" t="n">
        <v>128.262</v>
      </c>
      <c r="S23" s="40" t="n">
        <v>1.671</v>
      </c>
      <c r="T23" s="38" t="n">
        <v>102.515</v>
      </c>
      <c r="U23" s="40" t="n">
        <v>59.81</v>
      </c>
      <c r="V23" s="38" t="n">
        <v>310.696</v>
      </c>
      <c r="W23" s="40" t="n">
        <v>93.399</v>
      </c>
      <c r="X23" s="38" t="n">
        <v>0</v>
      </c>
      <c r="Y23" s="40" t="n">
        <v>0</v>
      </c>
      <c r="Z23" s="38" t="n">
        <v>0</v>
      </c>
      <c r="AA23" s="40" t="n">
        <v>37.637</v>
      </c>
      <c r="AB23" s="38" t="n">
        <v>288.864</v>
      </c>
      <c r="AC23" s="39" t="n">
        <v>16628.598</v>
      </c>
      <c r="AD23" s="39" t="n">
        <v>1549.799</v>
      </c>
      <c r="AE23" s="39" t="n">
        <v>104.016</v>
      </c>
      <c r="AF23" s="39" t="n">
        <v>0</v>
      </c>
      <c r="AG23" s="39" t="n">
        <v>0</v>
      </c>
      <c r="AH23" s="39" t="n">
        <v>1.501</v>
      </c>
      <c r="AI23" s="39" t="n">
        <v>0</v>
      </c>
      <c r="AJ23" s="39" t="n">
        <v>0</v>
      </c>
      <c r="AK23" s="39" t="n">
        <v>0</v>
      </c>
      <c r="AL23" s="39" t="n">
        <v>0</v>
      </c>
      <c r="AM23" s="39" t="n">
        <v>64.195</v>
      </c>
      <c r="AN23" s="39" t="n">
        <v>0</v>
      </c>
      <c r="AO23" s="39" t="n">
        <v>0</v>
      </c>
      <c r="AP23" s="39" t="n">
        <v>23132.284</v>
      </c>
    </row>
    <row r="24" customFormat="false" ht="12.75" hidden="false" customHeight="false" outlineLevel="0" collapsed="false">
      <c r="A24" s="25" t="n">
        <v>9</v>
      </c>
      <c r="B24" s="25" t="s">
        <v>34</v>
      </c>
      <c r="C24" s="37" t="s">
        <v>60</v>
      </c>
      <c r="D24" s="38" t="n">
        <v>0.358</v>
      </c>
      <c r="E24" s="39" t="n">
        <v>0.071</v>
      </c>
      <c r="F24" s="38" t="n">
        <v>0.002</v>
      </c>
      <c r="G24" s="39" t="n">
        <v>0.027</v>
      </c>
      <c r="H24" s="38" t="n">
        <v>0.358</v>
      </c>
      <c r="I24" s="39" t="n">
        <v>0.521</v>
      </c>
      <c r="J24" s="38" t="n">
        <v>25.311</v>
      </c>
      <c r="K24" s="39" t="n">
        <v>12.844</v>
      </c>
      <c r="L24" s="38" t="n">
        <v>17.853</v>
      </c>
      <c r="M24" s="39" t="n">
        <v>10.104</v>
      </c>
      <c r="N24" s="38" t="n">
        <v>28.187</v>
      </c>
      <c r="O24" s="39" t="n">
        <v>12.401</v>
      </c>
      <c r="P24" s="38" t="n">
        <v>56.122</v>
      </c>
      <c r="Q24" s="40" t="n">
        <v>10.486</v>
      </c>
      <c r="R24" s="38" t="n">
        <v>4.507</v>
      </c>
      <c r="S24" s="40" t="n">
        <v>0.157</v>
      </c>
      <c r="T24" s="38" t="n">
        <v>4.973</v>
      </c>
      <c r="U24" s="40" t="n">
        <v>2.959</v>
      </c>
      <c r="V24" s="38" t="n">
        <v>2.599</v>
      </c>
      <c r="W24" s="40" t="n">
        <v>5.613</v>
      </c>
      <c r="X24" s="38" t="n">
        <v>0</v>
      </c>
      <c r="Y24" s="40" t="n">
        <v>0</v>
      </c>
      <c r="Z24" s="38" t="n">
        <v>0</v>
      </c>
      <c r="AA24" s="40" t="n">
        <v>3.197</v>
      </c>
      <c r="AB24" s="38" t="n">
        <v>26.104</v>
      </c>
      <c r="AC24" s="39" t="n">
        <v>217.17</v>
      </c>
      <c r="AD24" s="39" t="n">
        <v>49.225</v>
      </c>
      <c r="AE24" s="39" t="n">
        <v>5.361</v>
      </c>
      <c r="AF24" s="39" t="n">
        <v>0</v>
      </c>
      <c r="AG24" s="39" t="n">
        <v>0</v>
      </c>
      <c r="AH24" s="39" t="n">
        <v>0.007</v>
      </c>
      <c r="AI24" s="39" t="n">
        <v>0</v>
      </c>
      <c r="AJ24" s="39" t="n">
        <v>0</v>
      </c>
      <c r="AK24" s="39" t="n">
        <v>0</v>
      </c>
      <c r="AL24" s="39" t="n">
        <v>0</v>
      </c>
      <c r="AM24" s="39" t="n">
        <v>0</v>
      </c>
      <c r="AN24" s="39" t="n">
        <v>0</v>
      </c>
      <c r="AO24" s="39" t="n">
        <v>0</v>
      </c>
      <c r="AP24" s="39" t="n">
        <v>496.516</v>
      </c>
    </row>
    <row r="25" customFormat="false" ht="12.75" hidden="false" customHeight="false" outlineLevel="0" collapsed="false">
      <c r="A25" s="26" t="n">
        <v>10</v>
      </c>
      <c r="B25" s="26" t="s">
        <v>35</v>
      </c>
      <c r="C25" s="41" t="s">
        <v>61</v>
      </c>
      <c r="D25" s="38" t="n">
        <v>0.001</v>
      </c>
      <c r="E25" s="39" t="n">
        <v>0.02</v>
      </c>
      <c r="F25" s="38" t="n">
        <v>0</v>
      </c>
      <c r="G25" s="39" t="n">
        <v>0.005</v>
      </c>
      <c r="H25" s="38" t="n">
        <v>0.342</v>
      </c>
      <c r="I25" s="39" t="n">
        <v>0.214</v>
      </c>
      <c r="J25" s="38" t="n">
        <v>3.133</v>
      </c>
      <c r="K25" s="39" t="n">
        <v>7.364</v>
      </c>
      <c r="L25" s="38" t="n">
        <v>5.413</v>
      </c>
      <c r="M25" s="39" t="n">
        <v>2.821</v>
      </c>
      <c r="N25" s="38" t="n">
        <v>19.311</v>
      </c>
      <c r="O25" s="39" t="n">
        <v>5</v>
      </c>
      <c r="P25" s="38" t="n">
        <v>31.218</v>
      </c>
      <c r="Q25" s="40" t="n">
        <v>11.604</v>
      </c>
      <c r="R25" s="38" t="n">
        <v>11.38</v>
      </c>
      <c r="S25" s="40" t="n">
        <v>0.186</v>
      </c>
      <c r="T25" s="38" t="n">
        <v>3.828</v>
      </c>
      <c r="U25" s="40" t="n">
        <v>3.585</v>
      </c>
      <c r="V25" s="38" t="n">
        <v>2.618</v>
      </c>
      <c r="W25" s="40" t="n">
        <v>3.29</v>
      </c>
      <c r="X25" s="38" t="n">
        <v>0</v>
      </c>
      <c r="Y25" s="40" t="n">
        <v>0</v>
      </c>
      <c r="Z25" s="38" t="n">
        <v>0</v>
      </c>
      <c r="AA25" s="40" t="n">
        <v>2.467</v>
      </c>
      <c r="AB25" s="38" t="n">
        <v>10.126</v>
      </c>
      <c r="AC25" s="39" t="n">
        <v>1030.946</v>
      </c>
      <c r="AD25" s="39" t="n">
        <v>0.767</v>
      </c>
      <c r="AE25" s="39" t="n">
        <v>0</v>
      </c>
      <c r="AF25" s="39" t="n">
        <v>0</v>
      </c>
      <c r="AG25" s="39" t="n">
        <v>0</v>
      </c>
      <c r="AH25" s="39" t="n">
        <v>0.019</v>
      </c>
      <c r="AI25" s="39" t="n">
        <v>0</v>
      </c>
      <c r="AJ25" s="39" t="n">
        <v>0</v>
      </c>
      <c r="AK25" s="39" t="n">
        <v>0</v>
      </c>
      <c r="AL25" s="39" t="n">
        <v>0</v>
      </c>
      <c r="AM25" s="39" t="n">
        <v>0</v>
      </c>
      <c r="AN25" s="39" t="n">
        <v>0</v>
      </c>
      <c r="AO25" s="39" t="n">
        <v>0</v>
      </c>
      <c r="AP25" s="39" t="n">
        <v>1155.656</v>
      </c>
    </row>
    <row r="26" customFormat="false" ht="12.75" hidden="false" customHeight="false" outlineLevel="0" collapsed="false">
      <c r="A26" s="25" t="n">
        <v>11</v>
      </c>
      <c r="B26" s="25" t="s">
        <v>36</v>
      </c>
      <c r="C26" s="37" t="s">
        <v>62</v>
      </c>
      <c r="D26" s="38" t="n">
        <v>0</v>
      </c>
      <c r="E26" s="39" t="n">
        <v>0.001</v>
      </c>
      <c r="F26" s="38" t="n">
        <v>0</v>
      </c>
      <c r="G26" s="39" t="n">
        <v>0</v>
      </c>
      <c r="H26" s="38" t="n">
        <v>0.01</v>
      </c>
      <c r="I26" s="39" t="n">
        <v>0.058</v>
      </c>
      <c r="J26" s="38" t="n">
        <v>0.276</v>
      </c>
      <c r="K26" s="39" t="n">
        <v>0.189</v>
      </c>
      <c r="L26" s="38" t="n">
        <v>0.363</v>
      </c>
      <c r="M26" s="39" t="n">
        <v>0.224</v>
      </c>
      <c r="N26" s="38" t="n">
        <v>2.639</v>
      </c>
      <c r="O26" s="39" t="n">
        <v>2.76</v>
      </c>
      <c r="P26" s="38" t="n">
        <v>50.228</v>
      </c>
      <c r="Q26" s="40" t="n">
        <v>0.528</v>
      </c>
      <c r="R26" s="38" t="n">
        <v>0.857</v>
      </c>
      <c r="S26" s="40" t="n">
        <v>0.009</v>
      </c>
      <c r="T26" s="38" t="n">
        <v>7.017</v>
      </c>
      <c r="U26" s="40" t="n">
        <v>0.851</v>
      </c>
      <c r="V26" s="38" t="n">
        <v>0.18</v>
      </c>
      <c r="W26" s="40" t="n">
        <v>0.323</v>
      </c>
      <c r="X26" s="38" t="n">
        <v>0</v>
      </c>
      <c r="Y26" s="40" t="n">
        <v>0</v>
      </c>
      <c r="Z26" s="38" t="n">
        <v>0</v>
      </c>
      <c r="AA26" s="40" t="n">
        <v>4.048</v>
      </c>
      <c r="AB26" s="38" t="n">
        <v>19.699</v>
      </c>
      <c r="AC26" s="39" t="n">
        <v>320.749</v>
      </c>
      <c r="AD26" s="39" t="n">
        <v>0.183</v>
      </c>
      <c r="AE26" s="39" t="n">
        <v>0</v>
      </c>
      <c r="AF26" s="39" t="n">
        <v>0</v>
      </c>
      <c r="AG26" s="39" t="n">
        <v>0</v>
      </c>
      <c r="AH26" s="39" t="n">
        <v>1.582</v>
      </c>
      <c r="AI26" s="39" t="n">
        <v>0</v>
      </c>
      <c r="AJ26" s="39" t="n">
        <v>0</v>
      </c>
      <c r="AK26" s="39" t="n">
        <v>0</v>
      </c>
      <c r="AL26" s="39" t="n">
        <v>0</v>
      </c>
      <c r="AM26" s="39" t="n">
        <v>0</v>
      </c>
      <c r="AN26" s="39" t="n">
        <v>0</v>
      </c>
      <c r="AO26" s="39" t="n">
        <v>0</v>
      </c>
      <c r="AP26" s="39" t="n">
        <v>412.773</v>
      </c>
    </row>
    <row r="27" customFormat="false" ht="12.75" hidden="false" customHeight="false" outlineLevel="0" collapsed="false">
      <c r="A27" s="26" t="n">
        <v>12</v>
      </c>
      <c r="B27" s="26" t="s">
        <v>37</v>
      </c>
      <c r="C27" s="41" t="s">
        <v>63</v>
      </c>
      <c r="D27" s="38" t="n">
        <v>4.804</v>
      </c>
      <c r="E27" s="39" t="n">
        <v>0.435</v>
      </c>
      <c r="F27" s="38" t="n">
        <v>0.003</v>
      </c>
      <c r="G27" s="39" t="n">
        <v>0.072</v>
      </c>
      <c r="H27" s="38" t="n">
        <v>1.42</v>
      </c>
      <c r="I27" s="39" t="n">
        <v>2.618</v>
      </c>
      <c r="J27" s="38" t="n">
        <v>7.317</v>
      </c>
      <c r="K27" s="39" t="n">
        <v>32.257</v>
      </c>
      <c r="L27" s="38" t="n">
        <v>78.577</v>
      </c>
      <c r="M27" s="39" t="n">
        <v>26.806</v>
      </c>
      <c r="N27" s="38" t="n">
        <v>38.782</v>
      </c>
      <c r="O27" s="39" t="n">
        <v>43.6</v>
      </c>
      <c r="P27" s="38" t="n">
        <v>228.131</v>
      </c>
      <c r="Q27" s="40" t="n">
        <v>56.219</v>
      </c>
      <c r="R27" s="38" t="n">
        <v>26.987</v>
      </c>
      <c r="S27" s="40" t="n">
        <v>0.866</v>
      </c>
      <c r="T27" s="38" t="n">
        <v>53.93</v>
      </c>
      <c r="U27" s="40" t="n">
        <v>5.818</v>
      </c>
      <c r="V27" s="38" t="n">
        <v>8.588</v>
      </c>
      <c r="W27" s="40" t="n">
        <v>11.022</v>
      </c>
      <c r="X27" s="38" t="n">
        <v>0</v>
      </c>
      <c r="Y27" s="40" t="n">
        <v>0</v>
      </c>
      <c r="Z27" s="38" t="n">
        <v>0</v>
      </c>
      <c r="AA27" s="40" t="n">
        <v>14.642</v>
      </c>
      <c r="AB27" s="38" t="n">
        <v>56.068</v>
      </c>
      <c r="AC27" s="39" t="n">
        <v>1205.023</v>
      </c>
      <c r="AD27" s="39" t="n">
        <v>75.275</v>
      </c>
      <c r="AE27" s="39" t="n">
        <v>9.715</v>
      </c>
      <c r="AF27" s="39" t="n">
        <v>0</v>
      </c>
      <c r="AG27" s="39" t="n">
        <v>0</v>
      </c>
      <c r="AH27" s="39" t="n">
        <v>0.603</v>
      </c>
      <c r="AI27" s="39" t="n">
        <v>0</v>
      </c>
      <c r="AJ27" s="39" t="n">
        <v>0</v>
      </c>
      <c r="AK27" s="39" t="n">
        <v>0</v>
      </c>
      <c r="AL27" s="39" t="n">
        <v>0</v>
      </c>
      <c r="AM27" s="39" t="n">
        <v>0</v>
      </c>
      <c r="AN27" s="39" t="n">
        <v>0</v>
      </c>
      <c r="AO27" s="39" t="n">
        <v>0</v>
      </c>
      <c r="AP27" s="39" t="n">
        <v>1989.579</v>
      </c>
    </row>
    <row r="28" customFormat="false" ht="22.5" hidden="false" customHeight="false" outlineLevel="0" collapsed="false">
      <c r="A28" s="25" t="n">
        <v>13</v>
      </c>
      <c r="B28" s="25" t="s">
        <v>38</v>
      </c>
      <c r="C28" s="37" t="s">
        <v>64</v>
      </c>
      <c r="D28" s="38" t="n">
        <v>0.001</v>
      </c>
      <c r="E28" s="39" t="n">
        <v>0.463</v>
      </c>
      <c r="F28" s="38" t="n">
        <v>0.021</v>
      </c>
      <c r="G28" s="39" t="n">
        <v>0.026</v>
      </c>
      <c r="H28" s="38" t="n">
        <v>4.246</v>
      </c>
      <c r="I28" s="39" t="n">
        <v>7.813</v>
      </c>
      <c r="J28" s="38" t="n">
        <v>43.501</v>
      </c>
      <c r="K28" s="39" t="n">
        <v>75.613</v>
      </c>
      <c r="L28" s="38" t="n">
        <v>85.891</v>
      </c>
      <c r="M28" s="39" t="n">
        <v>70.625</v>
      </c>
      <c r="N28" s="38" t="n">
        <v>81.488</v>
      </c>
      <c r="O28" s="39" t="n">
        <v>17.409</v>
      </c>
      <c r="P28" s="38" t="n">
        <v>342.149</v>
      </c>
      <c r="Q28" s="40" t="n">
        <v>28.82</v>
      </c>
      <c r="R28" s="38" t="n">
        <v>20.27</v>
      </c>
      <c r="S28" s="40" t="n">
        <v>1.852</v>
      </c>
      <c r="T28" s="38" t="n">
        <v>51.497</v>
      </c>
      <c r="U28" s="40" t="n">
        <v>7.561</v>
      </c>
      <c r="V28" s="38" t="n">
        <v>14.475</v>
      </c>
      <c r="W28" s="40" t="n">
        <v>15.69</v>
      </c>
      <c r="X28" s="38" t="n">
        <v>0</v>
      </c>
      <c r="Y28" s="40" t="n">
        <v>0</v>
      </c>
      <c r="Z28" s="38" t="n">
        <v>0</v>
      </c>
      <c r="AA28" s="40" t="n">
        <v>33.74</v>
      </c>
      <c r="AB28" s="38" t="n">
        <v>52.227</v>
      </c>
      <c r="AC28" s="39" t="n">
        <v>1023.6</v>
      </c>
      <c r="AD28" s="39" t="n">
        <v>21.247</v>
      </c>
      <c r="AE28" s="39" t="n">
        <v>0</v>
      </c>
      <c r="AF28" s="39" t="n">
        <v>0</v>
      </c>
      <c r="AG28" s="39" t="n">
        <v>4.577</v>
      </c>
      <c r="AH28" s="39" t="n">
        <v>309.557</v>
      </c>
      <c r="AI28" s="39" t="n">
        <v>0</v>
      </c>
      <c r="AJ28" s="39" t="n">
        <v>0</v>
      </c>
      <c r="AK28" s="39" t="n">
        <v>0</v>
      </c>
      <c r="AL28" s="39" t="n">
        <v>0</v>
      </c>
      <c r="AM28" s="39" t="n">
        <v>0</v>
      </c>
      <c r="AN28" s="39" t="n">
        <v>0</v>
      </c>
      <c r="AO28" s="39" t="n">
        <v>0</v>
      </c>
      <c r="AP28" s="39" t="n">
        <v>2314.359</v>
      </c>
    </row>
    <row r="29" customFormat="false" ht="22.5" hidden="false" customHeight="false" outlineLevel="0" collapsed="false">
      <c r="A29" s="26" t="n">
        <v>14</v>
      </c>
      <c r="B29" s="26" t="s">
        <v>39</v>
      </c>
      <c r="C29" s="41" t="s">
        <v>65</v>
      </c>
      <c r="D29" s="38" t="n">
        <v>0</v>
      </c>
      <c r="E29" s="39" t="n">
        <v>0.001</v>
      </c>
      <c r="F29" s="38" t="n">
        <v>0</v>
      </c>
      <c r="G29" s="39" t="n">
        <v>0</v>
      </c>
      <c r="H29" s="38" t="n">
        <v>0.014</v>
      </c>
      <c r="I29" s="39" t="n">
        <v>0.375</v>
      </c>
      <c r="J29" s="38" t="n">
        <v>0.074</v>
      </c>
      <c r="K29" s="39" t="n">
        <v>0.748</v>
      </c>
      <c r="L29" s="38" t="n">
        <v>0.477</v>
      </c>
      <c r="M29" s="39" t="n">
        <v>0.257</v>
      </c>
      <c r="N29" s="38" t="n">
        <v>1.139</v>
      </c>
      <c r="O29" s="39" t="n">
        <v>3.581</v>
      </c>
      <c r="P29" s="38" t="n">
        <v>187.044</v>
      </c>
      <c r="Q29" s="40" t="n">
        <v>8.283</v>
      </c>
      <c r="R29" s="38" t="n">
        <v>0.144</v>
      </c>
      <c r="S29" s="40" t="n">
        <v>0.004</v>
      </c>
      <c r="T29" s="38" t="n">
        <v>15.366</v>
      </c>
      <c r="U29" s="40" t="n">
        <v>1.886</v>
      </c>
      <c r="V29" s="38" t="n">
        <v>0.11</v>
      </c>
      <c r="W29" s="40" t="n">
        <v>0.062</v>
      </c>
      <c r="X29" s="38" t="n">
        <v>0</v>
      </c>
      <c r="Y29" s="40" t="n">
        <v>0</v>
      </c>
      <c r="Z29" s="38" t="n">
        <v>0</v>
      </c>
      <c r="AA29" s="40" t="n">
        <v>5.209</v>
      </c>
      <c r="AB29" s="38" t="n">
        <v>9.301</v>
      </c>
      <c r="AC29" s="39" t="n">
        <v>143.737</v>
      </c>
      <c r="AD29" s="39" t="n">
        <v>90.974</v>
      </c>
      <c r="AE29" s="39" t="n">
        <v>12.312</v>
      </c>
      <c r="AF29" s="39" t="n">
        <v>0</v>
      </c>
      <c r="AG29" s="39" t="n">
        <v>0</v>
      </c>
      <c r="AH29" s="39" t="n">
        <v>48.363</v>
      </c>
      <c r="AI29" s="39" t="n">
        <v>0</v>
      </c>
      <c r="AJ29" s="39" t="n">
        <v>0</v>
      </c>
      <c r="AK29" s="39" t="n">
        <v>0</v>
      </c>
      <c r="AL29" s="39" t="n">
        <v>0</v>
      </c>
      <c r="AM29" s="39" t="n">
        <v>0</v>
      </c>
      <c r="AN29" s="39" t="n">
        <v>0</v>
      </c>
      <c r="AO29" s="39" t="n">
        <v>0</v>
      </c>
      <c r="AP29" s="39" t="n">
        <v>529.462</v>
      </c>
    </row>
    <row r="30" customFormat="false" ht="22.5" hidden="false" customHeight="false" outlineLevel="0" collapsed="false">
      <c r="A30" s="25" t="n">
        <v>15</v>
      </c>
      <c r="B30" s="25" t="s">
        <v>40</v>
      </c>
      <c r="C30" s="37" t="s">
        <v>66</v>
      </c>
      <c r="D30" s="38" t="n">
        <v>0.002</v>
      </c>
      <c r="E30" s="39" t="n">
        <v>0.002</v>
      </c>
      <c r="F30" s="38" t="n">
        <v>0</v>
      </c>
      <c r="G30" s="39" t="n">
        <v>0</v>
      </c>
      <c r="H30" s="38" t="n">
        <v>0.009</v>
      </c>
      <c r="I30" s="39" t="n">
        <v>0.137</v>
      </c>
      <c r="J30" s="38" t="n">
        <v>0.361</v>
      </c>
      <c r="K30" s="39" t="n">
        <v>0.355</v>
      </c>
      <c r="L30" s="38" t="n">
        <v>0.155</v>
      </c>
      <c r="M30" s="39" t="n">
        <v>0.123</v>
      </c>
      <c r="N30" s="38" t="n">
        <v>1.74</v>
      </c>
      <c r="O30" s="39" t="n">
        <v>0.423</v>
      </c>
      <c r="P30" s="38" t="n">
        <v>101.662</v>
      </c>
      <c r="Q30" s="40" t="n">
        <v>0.242</v>
      </c>
      <c r="R30" s="38" t="n">
        <v>0.09</v>
      </c>
      <c r="S30" s="40" t="n">
        <v>0.009</v>
      </c>
      <c r="T30" s="38" t="n">
        <v>5.963</v>
      </c>
      <c r="U30" s="40" t="n">
        <v>2.07</v>
      </c>
      <c r="V30" s="38" t="n">
        <v>0.117</v>
      </c>
      <c r="W30" s="40" t="n">
        <v>0.086</v>
      </c>
      <c r="X30" s="38" t="n">
        <v>0</v>
      </c>
      <c r="Y30" s="40" t="n">
        <v>0</v>
      </c>
      <c r="Z30" s="38" t="n">
        <v>0</v>
      </c>
      <c r="AA30" s="40" t="n">
        <v>3.689</v>
      </c>
      <c r="AB30" s="38" t="n">
        <v>12.902</v>
      </c>
      <c r="AC30" s="39" t="n">
        <v>40.527</v>
      </c>
      <c r="AD30" s="39" t="n">
        <v>0</v>
      </c>
      <c r="AE30" s="39" t="n">
        <v>0</v>
      </c>
      <c r="AF30" s="39" t="n">
        <v>0</v>
      </c>
      <c r="AG30" s="39" t="n">
        <v>0</v>
      </c>
      <c r="AH30" s="39" t="n">
        <v>0.124</v>
      </c>
      <c r="AI30" s="39" t="n">
        <v>0</v>
      </c>
      <c r="AJ30" s="39" t="n">
        <v>0</v>
      </c>
      <c r="AK30" s="39" t="n">
        <v>0</v>
      </c>
      <c r="AL30" s="39" t="n">
        <v>0</v>
      </c>
      <c r="AM30" s="39" t="n">
        <v>0</v>
      </c>
      <c r="AN30" s="39" t="n">
        <v>0</v>
      </c>
      <c r="AO30" s="39" t="n">
        <v>0</v>
      </c>
      <c r="AP30" s="39" t="n">
        <v>170.788</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61</v>
      </c>
      <c r="AC31" s="39" t="n">
        <v>18.15</v>
      </c>
      <c r="AD31" s="39" t="n">
        <v>0</v>
      </c>
      <c r="AE31" s="39" t="n">
        <v>0</v>
      </c>
      <c r="AF31" s="39" t="n">
        <v>0</v>
      </c>
      <c r="AG31" s="39" t="n">
        <v>0</v>
      </c>
      <c r="AH31" s="39" t="n">
        <v>0</v>
      </c>
      <c r="AI31" s="39" t="n">
        <v>0</v>
      </c>
      <c r="AJ31" s="39" t="n">
        <v>0</v>
      </c>
      <c r="AK31" s="39" t="n">
        <v>0</v>
      </c>
      <c r="AL31" s="39" t="n">
        <v>0</v>
      </c>
      <c r="AM31" s="39" t="n">
        <v>0</v>
      </c>
      <c r="AN31" s="39" t="n">
        <v>0</v>
      </c>
      <c r="AO31" s="39" t="n">
        <v>0</v>
      </c>
      <c r="AP31" s="39" t="n">
        <v>18.211</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506</v>
      </c>
      <c r="P32" s="38" t="n">
        <v>0</v>
      </c>
      <c r="Q32" s="40" t="n">
        <v>0</v>
      </c>
      <c r="R32" s="38" t="n">
        <v>0</v>
      </c>
      <c r="S32" s="40" t="n">
        <v>0</v>
      </c>
      <c r="T32" s="38" t="n">
        <v>0</v>
      </c>
      <c r="U32" s="40" t="n">
        <v>0</v>
      </c>
      <c r="V32" s="38" t="n">
        <v>0</v>
      </c>
      <c r="W32" s="40" t="n">
        <v>0</v>
      </c>
      <c r="X32" s="38" t="n">
        <v>0</v>
      </c>
      <c r="Y32" s="40" t="n">
        <v>0</v>
      </c>
      <c r="Z32" s="38" t="n">
        <v>0</v>
      </c>
      <c r="AA32" s="40" t="n">
        <v>0</v>
      </c>
      <c r="AB32" s="38" t="n">
        <v>3.024</v>
      </c>
      <c r="AC32" s="39" t="n">
        <v>0.309</v>
      </c>
      <c r="AD32" s="39" t="n">
        <v>0</v>
      </c>
      <c r="AE32" s="39" t="n">
        <v>0</v>
      </c>
      <c r="AF32" s="39" t="n">
        <v>0</v>
      </c>
      <c r="AG32" s="39" t="n">
        <v>0</v>
      </c>
      <c r="AH32" s="39" t="n">
        <v>0</v>
      </c>
      <c r="AI32" s="39" t="n">
        <v>0</v>
      </c>
      <c r="AJ32" s="39" t="n">
        <v>0</v>
      </c>
      <c r="AK32" s="39" t="n">
        <v>0</v>
      </c>
      <c r="AL32" s="39" t="n">
        <v>0</v>
      </c>
      <c r="AM32" s="39" t="n">
        <v>0</v>
      </c>
      <c r="AN32" s="39" t="n">
        <v>0</v>
      </c>
      <c r="AO32" s="39" t="n">
        <v>0</v>
      </c>
      <c r="AP32" s="39" t="n">
        <v>3.839</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1</v>
      </c>
      <c r="J33" s="38" t="n">
        <v>0.055</v>
      </c>
      <c r="K33" s="39" t="n">
        <v>0.028</v>
      </c>
      <c r="L33" s="38" t="n">
        <v>0.255</v>
      </c>
      <c r="M33" s="39" t="n">
        <v>0.346</v>
      </c>
      <c r="N33" s="38" t="n">
        <v>0.107</v>
      </c>
      <c r="O33" s="39" t="n">
        <v>3.745</v>
      </c>
      <c r="P33" s="38" t="n">
        <v>1.174</v>
      </c>
      <c r="Q33" s="40" t="n">
        <v>0.053</v>
      </c>
      <c r="R33" s="38" t="n">
        <v>0.028</v>
      </c>
      <c r="S33" s="40" t="n">
        <v>0.102</v>
      </c>
      <c r="T33" s="38" t="n">
        <v>0.165</v>
      </c>
      <c r="U33" s="40" t="n">
        <v>5.898</v>
      </c>
      <c r="V33" s="38" t="n">
        <v>1.304</v>
      </c>
      <c r="W33" s="40" t="n">
        <v>0.103</v>
      </c>
      <c r="X33" s="38" t="n">
        <v>0</v>
      </c>
      <c r="Y33" s="40" t="n">
        <v>0</v>
      </c>
      <c r="Z33" s="38" t="n">
        <v>0</v>
      </c>
      <c r="AA33" s="40" t="n">
        <v>1.628</v>
      </c>
      <c r="AB33" s="38" t="n">
        <v>6.048</v>
      </c>
      <c r="AC33" s="39" t="n">
        <v>2741.987</v>
      </c>
      <c r="AD33" s="39" t="n">
        <v>4.646</v>
      </c>
      <c r="AE33" s="39" t="n">
        <v>0</v>
      </c>
      <c r="AF33" s="39" t="n">
        <v>0</v>
      </c>
      <c r="AG33" s="39" t="n">
        <v>0</v>
      </c>
      <c r="AH33" s="39" t="n">
        <v>0.106</v>
      </c>
      <c r="AI33" s="39" t="n">
        <v>0</v>
      </c>
      <c r="AJ33" s="39" t="n">
        <v>0</v>
      </c>
      <c r="AK33" s="39" t="n">
        <v>0</v>
      </c>
      <c r="AL33" s="39" t="n">
        <v>0</v>
      </c>
      <c r="AM33" s="39" t="n">
        <v>0</v>
      </c>
      <c r="AN33" s="39" t="n">
        <v>0</v>
      </c>
      <c r="AO33" s="39" t="n">
        <v>0</v>
      </c>
      <c r="AP33" s="39" t="n">
        <v>2767.787</v>
      </c>
    </row>
    <row r="34" customFormat="false" ht="12.75" hidden="false" customHeight="false" outlineLevel="0" collapsed="false">
      <c r="A34" s="25" t="n">
        <v>19</v>
      </c>
      <c r="B34" s="25" t="s">
        <v>44</v>
      </c>
      <c r="C34" s="37" t="s">
        <v>70</v>
      </c>
      <c r="D34" s="38" t="n">
        <v>0</v>
      </c>
      <c r="E34" s="39" t="n">
        <v>0</v>
      </c>
      <c r="F34" s="38" t="n">
        <v>0</v>
      </c>
      <c r="G34" s="39" t="n">
        <v>0</v>
      </c>
      <c r="H34" s="38" t="n">
        <v>0</v>
      </c>
      <c r="I34" s="39" t="n">
        <v>0.002</v>
      </c>
      <c r="J34" s="38" t="n">
        <v>0.308</v>
      </c>
      <c r="K34" s="39" t="n">
        <v>0</v>
      </c>
      <c r="L34" s="38" t="n">
        <v>0.155</v>
      </c>
      <c r="M34" s="39" t="n">
        <v>0.193</v>
      </c>
      <c r="N34" s="38" t="n">
        <v>3.127</v>
      </c>
      <c r="O34" s="39" t="n">
        <v>0.19</v>
      </c>
      <c r="P34" s="38" t="n">
        <v>3.516</v>
      </c>
      <c r="Q34" s="40" t="n">
        <v>0.134</v>
      </c>
      <c r="R34" s="38" t="n">
        <v>0.069</v>
      </c>
      <c r="S34" s="40" t="n">
        <v>0.013</v>
      </c>
      <c r="T34" s="38" t="n">
        <v>0.949</v>
      </c>
      <c r="U34" s="40" t="n">
        <v>0.214</v>
      </c>
      <c r="V34" s="38" t="n">
        <v>0.116</v>
      </c>
      <c r="W34" s="40" t="n">
        <v>0.164</v>
      </c>
      <c r="X34" s="38" t="n">
        <v>0</v>
      </c>
      <c r="Y34" s="40" t="n">
        <v>0</v>
      </c>
      <c r="Z34" s="38" t="n">
        <v>0</v>
      </c>
      <c r="AA34" s="40" t="n">
        <v>0.713</v>
      </c>
      <c r="AB34" s="38" t="n">
        <v>5.37</v>
      </c>
      <c r="AC34" s="39" t="n">
        <v>1956.489</v>
      </c>
      <c r="AD34" s="39" t="n">
        <v>1.846</v>
      </c>
      <c r="AE34" s="39" t="n">
        <v>0</v>
      </c>
      <c r="AF34" s="39" t="n">
        <v>0</v>
      </c>
      <c r="AG34" s="39" t="n">
        <v>0</v>
      </c>
      <c r="AH34" s="39" t="n">
        <v>0</v>
      </c>
      <c r="AI34" s="39" t="n">
        <v>0</v>
      </c>
      <c r="AJ34" s="39" t="n">
        <v>0</v>
      </c>
      <c r="AK34" s="39" t="n">
        <v>0</v>
      </c>
      <c r="AL34" s="39" t="n">
        <v>0</v>
      </c>
      <c r="AM34" s="39" t="n">
        <v>0</v>
      </c>
      <c r="AN34" s="39" t="n">
        <v>0</v>
      </c>
      <c r="AO34" s="39" t="n">
        <v>0</v>
      </c>
      <c r="AP34" s="39" t="n">
        <v>1973.569</v>
      </c>
    </row>
    <row r="35" customFormat="false" ht="22.5" hidden="false" customHeight="false" outlineLevel="0" collapsed="false">
      <c r="A35" s="23" t="n">
        <v>20</v>
      </c>
      <c r="B35" s="23" t="s">
        <v>45</v>
      </c>
      <c r="C35" s="42" t="s">
        <v>71</v>
      </c>
      <c r="D35" s="38" t="n">
        <v>0</v>
      </c>
      <c r="E35" s="39" t="n">
        <v>0.025</v>
      </c>
      <c r="F35" s="38" t="n">
        <v>0</v>
      </c>
      <c r="G35" s="39" t="n">
        <v>0</v>
      </c>
      <c r="H35" s="38" t="n">
        <v>0.032</v>
      </c>
      <c r="I35" s="39" t="n">
        <v>1.667</v>
      </c>
      <c r="J35" s="38" t="n">
        <v>3.267</v>
      </c>
      <c r="K35" s="39" t="n">
        <v>4.254</v>
      </c>
      <c r="L35" s="38" t="n">
        <v>5.4</v>
      </c>
      <c r="M35" s="39" t="n">
        <v>3.327</v>
      </c>
      <c r="N35" s="38" t="n">
        <v>24.238</v>
      </c>
      <c r="O35" s="39" t="n">
        <v>5.959</v>
      </c>
      <c r="P35" s="38" t="n">
        <v>50.125</v>
      </c>
      <c r="Q35" s="40" t="n">
        <v>9.574</v>
      </c>
      <c r="R35" s="38" t="n">
        <v>10.543</v>
      </c>
      <c r="S35" s="40" t="n">
        <v>0.207</v>
      </c>
      <c r="T35" s="38" t="n">
        <v>7.306</v>
      </c>
      <c r="U35" s="40" t="n">
        <v>4.71</v>
      </c>
      <c r="V35" s="38" t="n">
        <v>3.532</v>
      </c>
      <c r="W35" s="40" t="n">
        <v>4.08</v>
      </c>
      <c r="X35" s="38" t="n">
        <v>0</v>
      </c>
      <c r="Y35" s="40" t="n">
        <v>0</v>
      </c>
      <c r="Z35" s="38" t="n">
        <v>0</v>
      </c>
      <c r="AA35" s="40" t="n">
        <v>2.832</v>
      </c>
      <c r="AB35" s="38" t="n">
        <v>19.48</v>
      </c>
      <c r="AC35" s="39" t="n">
        <v>475.253</v>
      </c>
      <c r="AD35" s="39" t="n">
        <v>1.426</v>
      </c>
      <c r="AE35" s="39" t="n">
        <v>0</v>
      </c>
      <c r="AF35" s="39" t="n">
        <v>0</v>
      </c>
      <c r="AG35" s="39" t="n">
        <v>0</v>
      </c>
      <c r="AH35" s="39" t="n">
        <v>0</v>
      </c>
      <c r="AI35" s="39" t="n">
        <v>0</v>
      </c>
      <c r="AJ35" s="39" t="n">
        <v>0</v>
      </c>
      <c r="AK35" s="39" t="n">
        <v>0</v>
      </c>
      <c r="AL35" s="39" t="n">
        <v>0</v>
      </c>
      <c r="AM35" s="39" t="n">
        <v>0</v>
      </c>
      <c r="AN35" s="39" t="n">
        <v>0</v>
      </c>
      <c r="AO35" s="39" t="n">
        <v>0</v>
      </c>
      <c r="AP35" s="39" t="n">
        <v>637.238</v>
      </c>
    </row>
    <row r="36" customFormat="false" ht="22.5" hidden="false" customHeight="false" outlineLevel="0" collapsed="false">
      <c r="A36" s="25" t="n">
        <v>21</v>
      </c>
      <c r="B36" s="25" t="s">
        <v>46</v>
      </c>
      <c r="C36" s="37" t="s">
        <v>72</v>
      </c>
      <c r="D36" s="38" t="n">
        <v>5.384</v>
      </c>
      <c r="E36" s="39" t="n">
        <v>13.401</v>
      </c>
      <c r="F36" s="38" t="n">
        <v>0.204</v>
      </c>
      <c r="G36" s="39" t="n">
        <v>1.378</v>
      </c>
      <c r="H36" s="38" t="n">
        <v>8.273</v>
      </c>
      <c r="I36" s="39" t="n">
        <v>7</v>
      </c>
      <c r="J36" s="38" t="n">
        <v>18.181</v>
      </c>
      <c r="K36" s="39" t="n">
        <v>168.256</v>
      </c>
      <c r="L36" s="38" t="n">
        <v>6.578</v>
      </c>
      <c r="M36" s="39" t="n">
        <v>4.864</v>
      </c>
      <c r="N36" s="38" t="n">
        <v>37.373</v>
      </c>
      <c r="O36" s="39" t="n">
        <v>36.068</v>
      </c>
      <c r="P36" s="38" t="n">
        <v>42.617</v>
      </c>
      <c r="Q36" s="40" t="n">
        <v>58.899</v>
      </c>
      <c r="R36" s="38" t="n">
        <v>36.782</v>
      </c>
      <c r="S36" s="40" t="n">
        <v>0.136</v>
      </c>
      <c r="T36" s="38" t="n">
        <v>21.16</v>
      </c>
      <c r="U36" s="40" t="n">
        <v>19.111</v>
      </c>
      <c r="V36" s="38" t="n">
        <v>5.386</v>
      </c>
      <c r="W36" s="40" t="n">
        <v>18.715</v>
      </c>
      <c r="X36" s="38" t="n">
        <v>0</v>
      </c>
      <c r="Y36" s="40" t="n">
        <v>0</v>
      </c>
      <c r="Z36" s="38" t="n">
        <v>0</v>
      </c>
      <c r="AA36" s="40" t="n">
        <v>15.748</v>
      </c>
      <c r="AB36" s="38" t="n">
        <v>86.21</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611.724</v>
      </c>
    </row>
    <row r="37" customFormat="false" ht="22.5" hidden="false" customHeight="false" outlineLevel="0" collapsed="false">
      <c r="A37" s="23" t="n">
        <v>22</v>
      </c>
      <c r="B37" s="23" t="s">
        <v>47</v>
      </c>
      <c r="C37" s="42" t="s">
        <v>73</v>
      </c>
      <c r="D37" s="38" t="n">
        <v>0.095</v>
      </c>
      <c r="E37" s="39" t="n">
        <v>1.958</v>
      </c>
      <c r="F37" s="38" t="n">
        <v>0.001</v>
      </c>
      <c r="G37" s="39" t="n">
        <v>0.181</v>
      </c>
      <c r="H37" s="38" t="n">
        <v>8.483</v>
      </c>
      <c r="I37" s="39" t="n">
        <v>12.792</v>
      </c>
      <c r="J37" s="38" t="n">
        <v>19.236</v>
      </c>
      <c r="K37" s="39" t="n">
        <v>103.135</v>
      </c>
      <c r="L37" s="38" t="n">
        <v>166.433</v>
      </c>
      <c r="M37" s="39" t="n">
        <v>58.345</v>
      </c>
      <c r="N37" s="38" t="n">
        <v>17.901</v>
      </c>
      <c r="O37" s="39" t="n">
        <v>56.329</v>
      </c>
      <c r="P37" s="38" t="n">
        <v>255.355</v>
      </c>
      <c r="Q37" s="40" t="n">
        <v>59.318</v>
      </c>
      <c r="R37" s="38" t="n">
        <v>27.371</v>
      </c>
      <c r="S37" s="40" t="n">
        <v>0.198</v>
      </c>
      <c r="T37" s="38" t="n">
        <v>11.732</v>
      </c>
      <c r="U37" s="40" t="n">
        <v>26.807</v>
      </c>
      <c r="V37" s="38" t="n">
        <v>26.077</v>
      </c>
      <c r="W37" s="40" t="n">
        <v>12.677</v>
      </c>
      <c r="X37" s="38" t="n">
        <v>0</v>
      </c>
      <c r="Y37" s="40" t="n">
        <v>0</v>
      </c>
      <c r="Z37" s="38" t="n">
        <v>0</v>
      </c>
      <c r="AA37" s="40" t="n">
        <v>15.94</v>
      </c>
      <c r="AB37" s="38" t="n">
        <v>92.827</v>
      </c>
      <c r="AC37" s="39" t="n">
        <v>1.11</v>
      </c>
      <c r="AD37" s="39" t="n">
        <v>0</v>
      </c>
      <c r="AE37" s="39" t="n">
        <v>0</v>
      </c>
      <c r="AF37" s="39" t="n">
        <v>0</v>
      </c>
      <c r="AG37" s="39" t="n">
        <v>0</v>
      </c>
      <c r="AH37" s="39" t="n">
        <v>0</v>
      </c>
      <c r="AI37" s="39" t="n">
        <v>0</v>
      </c>
      <c r="AJ37" s="39" t="n">
        <v>0</v>
      </c>
      <c r="AK37" s="39" t="n">
        <v>0</v>
      </c>
      <c r="AL37" s="39" t="n">
        <v>0</v>
      </c>
      <c r="AM37" s="39" t="n">
        <v>0</v>
      </c>
      <c r="AN37" s="39" t="n">
        <v>0</v>
      </c>
      <c r="AO37" s="39" t="n">
        <v>0</v>
      </c>
      <c r="AP37" s="39" t="n">
        <v>974.301</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003</v>
      </c>
      <c r="M39" s="39" t="n">
        <v>0</v>
      </c>
      <c r="N39" s="38" t="n">
        <v>0.001</v>
      </c>
      <c r="O39" s="39" t="n">
        <v>0.079</v>
      </c>
      <c r="P39" s="38" t="n">
        <v>0</v>
      </c>
      <c r="Q39" s="40" t="n">
        <v>0</v>
      </c>
      <c r="R39" s="38" t="n">
        <v>0</v>
      </c>
      <c r="S39" s="40" t="n">
        <v>0</v>
      </c>
      <c r="T39" s="38" t="n">
        <v>0</v>
      </c>
      <c r="U39" s="40" t="n">
        <v>0.125</v>
      </c>
      <c r="V39" s="38" t="n">
        <v>0.015</v>
      </c>
      <c r="W39" s="40" t="n">
        <v>0</v>
      </c>
      <c r="X39" s="38" t="n">
        <v>0</v>
      </c>
      <c r="Y39" s="40" t="n">
        <v>0</v>
      </c>
      <c r="Z39" s="38" t="n">
        <v>0</v>
      </c>
      <c r="AA39" s="40" t="n">
        <v>0.024</v>
      </c>
      <c r="AB39" s="38" t="n">
        <v>0.138</v>
      </c>
      <c r="AC39" s="39" t="n">
        <v>21.303</v>
      </c>
      <c r="AD39" s="39" t="n">
        <v>0</v>
      </c>
      <c r="AE39" s="39" t="n">
        <v>0</v>
      </c>
      <c r="AF39" s="39" t="n">
        <v>0</v>
      </c>
      <c r="AG39" s="39" t="n">
        <v>0</v>
      </c>
      <c r="AH39" s="39" t="n">
        <v>0</v>
      </c>
      <c r="AI39" s="39" t="n">
        <v>0</v>
      </c>
      <c r="AJ39" s="39" t="n">
        <v>0</v>
      </c>
      <c r="AK39" s="39" t="n">
        <v>0</v>
      </c>
      <c r="AL39" s="39" t="n">
        <v>0</v>
      </c>
      <c r="AM39" s="39" t="n">
        <v>0</v>
      </c>
      <c r="AN39" s="39" t="n">
        <v>0</v>
      </c>
      <c r="AO39" s="39" t="n">
        <v>0</v>
      </c>
      <c r="AP39" s="39" t="n">
        <v>21.689</v>
      </c>
    </row>
    <row r="40" customFormat="false" ht="12.75" hidden="false" customHeight="false" outlineLevel="0" collapsed="false">
      <c r="A40" s="25" t="n">
        <v>25</v>
      </c>
      <c r="B40" s="25" t="s">
        <v>50</v>
      </c>
      <c r="C40" s="37" t="s">
        <v>76</v>
      </c>
      <c r="D40" s="38" t="n">
        <v>0.125</v>
      </c>
      <c r="E40" s="39" t="n">
        <v>0.005</v>
      </c>
      <c r="F40" s="38" t="n">
        <v>0</v>
      </c>
      <c r="G40" s="39" t="n">
        <v>0.013</v>
      </c>
      <c r="H40" s="38" t="n">
        <v>0.088</v>
      </c>
      <c r="I40" s="39" t="n">
        <v>0.049</v>
      </c>
      <c r="J40" s="38" t="n">
        <v>1.64</v>
      </c>
      <c r="K40" s="39" t="n">
        <v>0.226</v>
      </c>
      <c r="L40" s="38" t="n">
        <v>0.919</v>
      </c>
      <c r="M40" s="39" t="n">
        <v>0.833</v>
      </c>
      <c r="N40" s="38" t="n">
        <v>4.674</v>
      </c>
      <c r="O40" s="39" t="n">
        <v>1.089</v>
      </c>
      <c r="P40" s="38" t="n">
        <v>12.809</v>
      </c>
      <c r="Q40" s="40" t="n">
        <v>0.372</v>
      </c>
      <c r="R40" s="38" t="n">
        <v>0.274</v>
      </c>
      <c r="S40" s="40" t="n">
        <v>0.005</v>
      </c>
      <c r="T40" s="38" t="n">
        <v>3.005</v>
      </c>
      <c r="U40" s="40" t="n">
        <v>1.312</v>
      </c>
      <c r="V40" s="38" t="n">
        <v>0.318</v>
      </c>
      <c r="W40" s="40" t="n">
        <v>0.561</v>
      </c>
      <c r="X40" s="38" t="n">
        <v>0</v>
      </c>
      <c r="Y40" s="40" t="n">
        <v>0</v>
      </c>
      <c r="Z40" s="38" t="n">
        <v>0</v>
      </c>
      <c r="AA40" s="40" t="n">
        <v>2.056</v>
      </c>
      <c r="AB40" s="38" t="n">
        <v>5.373</v>
      </c>
      <c r="AC40" s="39" t="n">
        <v>159.183</v>
      </c>
      <c r="AD40" s="39" t="n">
        <v>0.964</v>
      </c>
      <c r="AE40" s="39" t="n">
        <v>0.123</v>
      </c>
      <c r="AF40" s="39" t="n">
        <v>0</v>
      </c>
      <c r="AG40" s="39" t="n">
        <v>0</v>
      </c>
      <c r="AH40" s="39" t="n">
        <v>0.806</v>
      </c>
      <c r="AI40" s="39" t="n">
        <v>0</v>
      </c>
      <c r="AJ40" s="39" t="n">
        <v>0</v>
      </c>
      <c r="AK40" s="39" t="n">
        <v>0</v>
      </c>
      <c r="AL40" s="39" t="n">
        <v>0</v>
      </c>
      <c r="AM40" s="39" t="n">
        <v>0</v>
      </c>
      <c r="AN40" s="39" t="n">
        <v>0</v>
      </c>
      <c r="AO40" s="39" t="n">
        <v>0</v>
      </c>
      <c r="AP40" s="39" t="n">
        <v>196.823</v>
      </c>
    </row>
    <row r="41" customFormat="false" ht="12.75" hidden="false" customHeight="false" outlineLevel="0" collapsed="false">
      <c r="A41" s="23" t="n">
        <v>26</v>
      </c>
      <c r="B41" s="23" t="s">
        <v>20</v>
      </c>
      <c r="C41" s="41" t="s">
        <v>91</v>
      </c>
      <c r="D41" s="40" t="n">
        <v>74.777</v>
      </c>
      <c r="E41" s="40" t="n">
        <v>22.588</v>
      </c>
      <c r="F41" s="40" t="n">
        <v>0.549</v>
      </c>
      <c r="G41" s="40" t="n">
        <v>7.497</v>
      </c>
      <c r="H41" s="40" t="n">
        <v>50.946</v>
      </c>
      <c r="I41" s="40" t="n">
        <v>57.061</v>
      </c>
      <c r="J41" s="40" t="n">
        <v>1946.007</v>
      </c>
      <c r="K41" s="40" t="n">
        <v>529.075</v>
      </c>
      <c r="L41" s="40" t="n">
        <v>730.799</v>
      </c>
      <c r="M41" s="40" t="n">
        <v>345.848</v>
      </c>
      <c r="N41" s="40" t="n">
        <v>1078.293</v>
      </c>
      <c r="O41" s="40" t="n">
        <v>324.948</v>
      </c>
      <c r="P41" s="40" t="n">
        <v>1873.694</v>
      </c>
      <c r="Q41" s="40" t="n">
        <v>286.192</v>
      </c>
      <c r="R41" s="40" t="n">
        <v>268.383</v>
      </c>
      <c r="S41" s="40" t="n">
        <v>5.446</v>
      </c>
      <c r="T41" s="40" t="n">
        <v>307.488</v>
      </c>
      <c r="U41" s="40" t="n">
        <v>144.07</v>
      </c>
      <c r="V41" s="40" t="n">
        <v>376.528</v>
      </c>
      <c r="W41" s="40" t="n">
        <v>167.667</v>
      </c>
      <c r="X41" s="40" t="n">
        <v>0</v>
      </c>
      <c r="Y41" s="40" t="n">
        <v>0</v>
      </c>
      <c r="Z41" s="40" t="n">
        <v>0</v>
      </c>
      <c r="AA41" s="40" t="n">
        <v>158.376</v>
      </c>
      <c r="AB41" s="40" t="n">
        <v>735.796</v>
      </c>
      <c r="AC41" s="40" t="n">
        <v>26696.397</v>
      </c>
      <c r="AD41" s="40" t="n">
        <v>1798.406</v>
      </c>
      <c r="AE41" s="40" t="n">
        <v>131.528</v>
      </c>
      <c r="AF41" s="40" t="n">
        <v>0</v>
      </c>
      <c r="AG41" s="40" t="n">
        <v>77.81</v>
      </c>
      <c r="AH41" s="40" t="n">
        <v>1881.324</v>
      </c>
      <c r="AI41" s="40" t="n">
        <v>69.941</v>
      </c>
      <c r="AJ41" s="40" t="n">
        <v>0</v>
      </c>
      <c r="AK41" s="40" t="n">
        <v>0</v>
      </c>
      <c r="AL41" s="40" t="n">
        <v>0</v>
      </c>
      <c r="AM41" s="40" t="n">
        <v>64.195</v>
      </c>
      <c r="AN41" s="40" t="n">
        <v>0</v>
      </c>
      <c r="AO41" s="40" t="n">
        <v>0</v>
      </c>
      <c r="AP41" s="39" t="n">
        <v>40211.629</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31.928</v>
      </c>
      <c r="AD33" s="39" t="n">
        <v>0</v>
      </c>
      <c r="AE33" s="39" t="n">
        <v>0</v>
      </c>
      <c r="AF33" s="39" t="n">
        <v>0</v>
      </c>
      <c r="AG33" s="39" t="n">
        <v>0</v>
      </c>
      <c r="AH33" s="39" t="n">
        <v>0</v>
      </c>
      <c r="AI33" s="39" t="n">
        <v>0</v>
      </c>
      <c r="AJ33" s="39" t="n">
        <v>0</v>
      </c>
      <c r="AK33" s="39" t="n">
        <v>0</v>
      </c>
      <c r="AL33" s="39" t="n">
        <v>0</v>
      </c>
      <c r="AM33" s="39" t="n">
        <v>0</v>
      </c>
      <c r="AN33" s="39" t="n">
        <v>0</v>
      </c>
      <c r="AO33" s="39" t="n">
        <v>0</v>
      </c>
      <c r="AP33" s="39" t="n">
        <v>31.928</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31.928</v>
      </c>
      <c r="AD41" s="40" t="n">
        <v>0</v>
      </c>
      <c r="AE41" s="40" t="n">
        <v>0</v>
      </c>
      <c r="AF41" s="40" t="n">
        <v>0</v>
      </c>
      <c r="AG41" s="40" t="n">
        <v>0</v>
      </c>
      <c r="AH41" s="40" t="n">
        <v>0</v>
      </c>
      <c r="AI41" s="40" t="n">
        <v>0</v>
      </c>
      <c r="AJ41" s="40" t="n">
        <v>0</v>
      </c>
      <c r="AK41" s="40" t="n">
        <v>0</v>
      </c>
      <c r="AL41" s="40" t="n">
        <v>0</v>
      </c>
      <c r="AM41" s="40" t="n">
        <v>0</v>
      </c>
      <c r="AN41" s="40" t="n">
        <v>0</v>
      </c>
      <c r="AO41" s="40" t="n">
        <v>0</v>
      </c>
      <c r="AP41" s="39" t="n">
        <v>31.928</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26.316</v>
      </c>
      <c r="E23" s="39" t="n">
        <v>3.61</v>
      </c>
      <c r="F23" s="38" t="n">
        <v>0.203</v>
      </c>
      <c r="G23" s="39" t="n">
        <v>2.002</v>
      </c>
      <c r="H23" s="38" t="n">
        <v>8.481</v>
      </c>
      <c r="I23" s="39" t="n">
        <v>6.592</v>
      </c>
      <c r="J23" s="38" t="n">
        <v>63.757</v>
      </c>
      <c r="K23" s="39" t="n">
        <v>35.972</v>
      </c>
      <c r="L23" s="38" t="n">
        <v>132.591</v>
      </c>
      <c r="M23" s="39" t="n">
        <v>60.65</v>
      </c>
      <c r="N23" s="38" t="n">
        <v>234.224</v>
      </c>
      <c r="O23" s="39" t="n">
        <v>9.857</v>
      </c>
      <c r="P23" s="38" t="n">
        <v>64.092</v>
      </c>
      <c r="Q23" s="40" t="n">
        <v>11.554</v>
      </c>
      <c r="R23" s="38" t="n">
        <v>43.358</v>
      </c>
      <c r="S23" s="40" t="n">
        <v>0.663</v>
      </c>
      <c r="T23" s="38" t="n">
        <v>12.305</v>
      </c>
      <c r="U23" s="40" t="n">
        <v>2.874</v>
      </c>
      <c r="V23" s="38" t="n">
        <v>5.811</v>
      </c>
      <c r="W23" s="40" t="n">
        <v>23.809</v>
      </c>
      <c r="X23" s="38" t="n">
        <v>0</v>
      </c>
      <c r="Y23" s="40" t="n">
        <v>0</v>
      </c>
      <c r="Z23" s="38" t="n">
        <v>0</v>
      </c>
      <c r="AA23" s="40" t="n">
        <v>4.104</v>
      </c>
      <c r="AB23" s="38" t="n">
        <v>84.051</v>
      </c>
      <c r="AC23" s="39" t="n">
        <v>996.684</v>
      </c>
      <c r="AD23" s="39" t="n">
        <v>0</v>
      </c>
      <c r="AE23" s="39" t="n">
        <v>0</v>
      </c>
      <c r="AF23" s="39" t="n">
        <v>0</v>
      </c>
      <c r="AG23" s="39" t="n">
        <v>0</v>
      </c>
      <c r="AH23" s="39" t="n">
        <v>0</v>
      </c>
      <c r="AI23" s="39" t="n">
        <v>0</v>
      </c>
      <c r="AJ23" s="39" t="n">
        <v>0</v>
      </c>
      <c r="AK23" s="39" t="n">
        <v>0</v>
      </c>
      <c r="AL23" s="39" t="n">
        <v>0</v>
      </c>
      <c r="AM23" s="39" t="n">
        <v>0</v>
      </c>
      <c r="AN23" s="39" t="n">
        <v>0</v>
      </c>
      <c r="AO23" s="39" t="n">
        <v>0</v>
      </c>
      <c r="AP23" s="39" t="n">
        <v>1833.561</v>
      </c>
    </row>
    <row r="24" customFormat="false" ht="12.75" hidden="false" customHeight="false" outlineLevel="0" collapsed="false">
      <c r="A24" s="46" t="n">
        <v>9</v>
      </c>
      <c r="B24" s="46" t="s">
        <v>34</v>
      </c>
      <c r="C24" s="37" t="s">
        <v>60</v>
      </c>
      <c r="D24" s="38" t="n">
        <v>0.147</v>
      </c>
      <c r="E24" s="39" t="n">
        <v>0.023</v>
      </c>
      <c r="F24" s="38" t="n">
        <v>0.001</v>
      </c>
      <c r="G24" s="39" t="n">
        <v>0.01</v>
      </c>
      <c r="H24" s="38" t="n">
        <v>0.026</v>
      </c>
      <c r="I24" s="39" t="n">
        <v>0.042</v>
      </c>
      <c r="J24" s="38" t="n">
        <v>0.34</v>
      </c>
      <c r="K24" s="39" t="n">
        <v>0.21</v>
      </c>
      <c r="L24" s="38" t="n">
        <v>0.938</v>
      </c>
      <c r="M24" s="39" t="n">
        <v>0.424</v>
      </c>
      <c r="N24" s="38" t="n">
        <v>0.659</v>
      </c>
      <c r="O24" s="39" t="n">
        <v>0.078</v>
      </c>
      <c r="P24" s="38" t="n">
        <v>0.525</v>
      </c>
      <c r="Q24" s="40" t="n">
        <v>0.096</v>
      </c>
      <c r="R24" s="38" t="n">
        <v>0.3</v>
      </c>
      <c r="S24" s="40" t="n">
        <v>0.006</v>
      </c>
      <c r="T24" s="38" t="n">
        <v>0.105</v>
      </c>
      <c r="U24" s="40" t="n">
        <v>0.024</v>
      </c>
      <c r="V24" s="38" t="n">
        <v>0.029</v>
      </c>
      <c r="W24" s="40" t="n">
        <v>0.191</v>
      </c>
      <c r="X24" s="38" t="n">
        <v>0</v>
      </c>
      <c r="Y24" s="40" t="n">
        <v>0</v>
      </c>
      <c r="Z24" s="38" t="n">
        <v>0</v>
      </c>
      <c r="AA24" s="40" t="n">
        <v>0.035</v>
      </c>
      <c r="AB24" s="38" t="n">
        <v>0.61</v>
      </c>
      <c r="AC24" s="39" t="n">
        <v>8.473</v>
      </c>
      <c r="AD24" s="39" t="n">
        <v>0</v>
      </c>
      <c r="AE24" s="39" t="n">
        <v>0</v>
      </c>
      <c r="AF24" s="39" t="n">
        <v>0</v>
      </c>
      <c r="AG24" s="39" t="n">
        <v>0</v>
      </c>
      <c r="AH24" s="39" t="n">
        <v>0</v>
      </c>
      <c r="AI24" s="39" t="n">
        <v>0</v>
      </c>
      <c r="AJ24" s="39" t="n">
        <v>0</v>
      </c>
      <c r="AK24" s="39" t="n">
        <v>0</v>
      </c>
      <c r="AL24" s="39" t="n">
        <v>0</v>
      </c>
      <c r="AM24" s="39" t="n">
        <v>0</v>
      </c>
      <c r="AN24" s="39" t="n">
        <v>0</v>
      </c>
      <c r="AO24" s="39" t="n">
        <v>0</v>
      </c>
      <c r="AP24" s="39" t="n">
        <v>13.291</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16</v>
      </c>
      <c r="E37" s="39" t="n">
        <v>0.285</v>
      </c>
      <c r="F37" s="38" t="n">
        <v>0</v>
      </c>
      <c r="G37" s="39" t="n">
        <v>0.024</v>
      </c>
      <c r="H37" s="38" t="n">
        <v>1.22</v>
      </c>
      <c r="I37" s="39" t="n">
        <v>1.019</v>
      </c>
      <c r="J37" s="38" t="n">
        <v>2.426</v>
      </c>
      <c r="K37" s="39" t="n">
        <v>11.509</v>
      </c>
      <c r="L37" s="38" t="n">
        <v>22.106</v>
      </c>
      <c r="M37" s="39" t="n">
        <v>6.894</v>
      </c>
      <c r="N37" s="38" t="n">
        <v>2.072</v>
      </c>
      <c r="O37" s="39" t="n">
        <v>4.739</v>
      </c>
      <c r="P37" s="38" t="n">
        <v>29.121</v>
      </c>
      <c r="Q37" s="40" t="n">
        <v>5.916</v>
      </c>
      <c r="R37" s="38" t="n">
        <v>3.232</v>
      </c>
      <c r="S37" s="40" t="n">
        <v>0.017</v>
      </c>
      <c r="T37" s="38" t="n">
        <v>1.147</v>
      </c>
      <c r="U37" s="40" t="n">
        <v>0.939</v>
      </c>
      <c r="V37" s="38" t="n">
        <v>1.083</v>
      </c>
      <c r="W37" s="40" t="n">
        <v>1.502</v>
      </c>
      <c r="X37" s="38" t="n">
        <v>0</v>
      </c>
      <c r="Y37" s="40" t="n">
        <v>0</v>
      </c>
      <c r="Z37" s="38" t="n">
        <v>0</v>
      </c>
      <c r="AA37" s="40" t="n">
        <v>1.392</v>
      </c>
      <c r="AB37" s="38" t="n">
        <v>13.68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10.343</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44</v>
      </c>
      <c r="E40" s="39" t="n">
        <v>0.004</v>
      </c>
      <c r="F40" s="38" t="n">
        <v>0</v>
      </c>
      <c r="G40" s="39" t="n">
        <v>0.004</v>
      </c>
      <c r="H40" s="38" t="n">
        <v>0.027</v>
      </c>
      <c r="I40" s="39" t="n">
        <v>0.008</v>
      </c>
      <c r="J40" s="38" t="n">
        <v>0.117</v>
      </c>
      <c r="K40" s="39" t="n">
        <v>0.056</v>
      </c>
      <c r="L40" s="38" t="n">
        <v>0.112</v>
      </c>
      <c r="M40" s="39" t="n">
        <v>0.054</v>
      </c>
      <c r="N40" s="38" t="n">
        <v>0.734</v>
      </c>
      <c r="O40" s="39" t="n">
        <v>0.004</v>
      </c>
      <c r="P40" s="38" t="n">
        <v>0.013</v>
      </c>
      <c r="Q40" s="40" t="n">
        <v>0.002</v>
      </c>
      <c r="R40" s="38" t="n">
        <v>0.041</v>
      </c>
      <c r="S40" s="40" t="n">
        <v>0</v>
      </c>
      <c r="T40" s="38" t="n">
        <v>0</v>
      </c>
      <c r="U40" s="40" t="n">
        <v>0</v>
      </c>
      <c r="V40" s="38" t="n">
        <v>0.012</v>
      </c>
      <c r="W40" s="40" t="n">
        <v>0.007</v>
      </c>
      <c r="X40" s="38" t="n">
        <v>0</v>
      </c>
      <c r="Y40" s="40" t="n">
        <v>0</v>
      </c>
      <c r="Z40" s="38" t="n">
        <v>0</v>
      </c>
      <c r="AA40" s="40" t="n">
        <v>0</v>
      </c>
      <c r="AB40" s="38" t="n">
        <v>0.061</v>
      </c>
      <c r="AC40" s="39" t="n">
        <v>0.03</v>
      </c>
      <c r="AD40" s="39" t="n">
        <v>0</v>
      </c>
      <c r="AE40" s="39" t="n">
        <v>0</v>
      </c>
      <c r="AF40" s="39" t="n">
        <v>0</v>
      </c>
      <c r="AG40" s="39" t="n">
        <v>0</v>
      </c>
      <c r="AH40" s="39" t="n">
        <v>0</v>
      </c>
      <c r="AI40" s="39" t="n">
        <v>0</v>
      </c>
      <c r="AJ40" s="39" t="n">
        <v>0</v>
      </c>
      <c r="AK40" s="39" t="n">
        <v>0</v>
      </c>
      <c r="AL40" s="39" t="n">
        <v>0</v>
      </c>
      <c r="AM40" s="39" t="n">
        <v>0</v>
      </c>
      <c r="AN40" s="39" t="n">
        <v>0</v>
      </c>
      <c r="AO40" s="39" t="n">
        <v>0</v>
      </c>
      <c r="AP40" s="39" t="n">
        <v>1.33</v>
      </c>
    </row>
    <row r="41" customFormat="false" ht="12.75" hidden="false" customHeight="false" outlineLevel="0" collapsed="false">
      <c r="A41" s="48" t="n">
        <v>26</v>
      </c>
      <c r="B41" s="48" t="s">
        <v>20</v>
      </c>
      <c r="C41" s="41" t="s">
        <v>91</v>
      </c>
      <c r="D41" s="40" t="n">
        <v>26.524</v>
      </c>
      <c r="E41" s="40" t="n">
        <v>3.923</v>
      </c>
      <c r="F41" s="40" t="n">
        <v>0.205</v>
      </c>
      <c r="G41" s="40" t="n">
        <v>2.04</v>
      </c>
      <c r="H41" s="40" t="n">
        <v>9.753</v>
      </c>
      <c r="I41" s="40" t="n">
        <v>7.661</v>
      </c>
      <c r="J41" s="40" t="n">
        <v>66.64</v>
      </c>
      <c r="K41" s="40" t="n">
        <v>47.746</v>
      </c>
      <c r="L41" s="40" t="n">
        <v>155.747</v>
      </c>
      <c r="M41" s="40" t="n">
        <v>68.022</v>
      </c>
      <c r="N41" s="40" t="n">
        <v>237.688</v>
      </c>
      <c r="O41" s="40" t="n">
        <v>14.678</v>
      </c>
      <c r="P41" s="40" t="n">
        <v>93.751</v>
      </c>
      <c r="Q41" s="40" t="n">
        <v>17.568</v>
      </c>
      <c r="R41" s="40" t="n">
        <v>46.93</v>
      </c>
      <c r="S41" s="40" t="n">
        <v>0.686</v>
      </c>
      <c r="T41" s="40" t="n">
        <v>13.557</v>
      </c>
      <c r="U41" s="40" t="n">
        <v>3.837</v>
      </c>
      <c r="V41" s="40" t="n">
        <v>6.935</v>
      </c>
      <c r="W41" s="40" t="n">
        <v>25.509</v>
      </c>
      <c r="X41" s="40" t="n">
        <v>0</v>
      </c>
      <c r="Y41" s="40" t="n">
        <v>0</v>
      </c>
      <c r="Z41" s="40" t="n">
        <v>0</v>
      </c>
      <c r="AA41" s="40" t="n">
        <v>5.531</v>
      </c>
      <c r="AB41" s="40" t="n">
        <v>98.406</v>
      </c>
      <c r="AC41" s="40" t="n">
        <v>1005.187</v>
      </c>
      <c r="AD41" s="40" t="n">
        <v>0</v>
      </c>
      <c r="AE41" s="40" t="n">
        <v>0</v>
      </c>
      <c r="AF41" s="40" t="n">
        <v>0</v>
      </c>
      <c r="AG41" s="40" t="n">
        <v>0</v>
      </c>
      <c r="AH41" s="40" t="n">
        <v>0</v>
      </c>
      <c r="AI41" s="40" t="n">
        <v>0</v>
      </c>
      <c r="AJ41" s="40" t="n">
        <v>0</v>
      </c>
      <c r="AK41" s="40" t="n">
        <v>0</v>
      </c>
      <c r="AL41" s="40" t="n">
        <v>0</v>
      </c>
      <c r="AM41" s="40" t="n">
        <v>0</v>
      </c>
      <c r="AN41" s="40" t="n">
        <v>0</v>
      </c>
      <c r="AO41" s="40" t="n">
        <v>0</v>
      </c>
      <c r="AP41" s="39" t="n">
        <v>1958.524</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18</v>
      </c>
      <c r="L23" s="38" t="n">
        <v>0</v>
      </c>
      <c r="M23" s="39" t="n">
        <v>0</v>
      </c>
      <c r="N23" s="38" t="n">
        <v>0</v>
      </c>
      <c r="O23" s="39" t="n">
        <v>0</v>
      </c>
      <c r="P23" s="38" t="n">
        <v>0</v>
      </c>
      <c r="Q23" s="40" t="n">
        <v>0</v>
      </c>
      <c r="R23" s="38" t="n">
        <v>0</v>
      </c>
      <c r="S23" s="40" t="n">
        <v>0</v>
      </c>
      <c r="T23" s="38" t="n">
        <v>0</v>
      </c>
      <c r="U23" s="40" t="n">
        <v>0.019</v>
      </c>
      <c r="V23" s="38" t="n">
        <v>0.36</v>
      </c>
      <c r="W23" s="40" t="n">
        <v>0.06</v>
      </c>
      <c r="X23" s="38" t="n">
        <v>0</v>
      </c>
      <c r="Y23" s="40" t="n">
        <v>0</v>
      </c>
      <c r="Z23" s="38" t="n">
        <v>0</v>
      </c>
      <c r="AA23" s="40" t="n">
        <v>0.033</v>
      </c>
      <c r="AB23" s="38" t="n">
        <v>0</v>
      </c>
      <c r="AC23" s="39" t="n">
        <v>83.276</v>
      </c>
      <c r="AD23" s="39" t="n">
        <v>25.566</v>
      </c>
      <c r="AE23" s="39" t="n">
        <v>0.784</v>
      </c>
      <c r="AF23" s="39" t="n">
        <v>0</v>
      </c>
      <c r="AG23" s="39" t="n">
        <v>0</v>
      </c>
      <c r="AH23" s="39" t="n">
        <v>0</v>
      </c>
      <c r="AI23" s="39" t="n">
        <v>0</v>
      </c>
      <c r="AJ23" s="39" t="n">
        <v>0</v>
      </c>
      <c r="AK23" s="39" t="n">
        <v>0</v>
      </c>
      <c r="AL23" s="39" t="n">
        <v>0</v>
      </c>
      <c r="AM23" s="39" t="n">
        <v>0</v>
      </c>
      <c r="AN23" s="39" t="n">
        <v>0</v>
      </c>
      <c r="AO23" s="39" t="n">
        <v>0</v>
      </c>
      <c r="AP23" s="39" t="n">
        <v>110.116</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18</v>
      </c>
      <c r="AD24" s="39" t="n">
        <v>0</v>
      </c>
      <c r="AE24" s="39" t="n">
        <v>0</v>
      </c>
      <c r="AF24" s="39" t="n">
        <v>0</v>
      </c>
      <c r="AG24" s="39" t="n">
        <v>0</v>
      </c>
      <c r="AH24" s="39" t="n">
        <v>0</v>
      </c>
      <c r="AI24" s="39" t="n">
        <v>0</v>
      </c>
      <c r="AJ24" s="39" t="n">
        <v>0</v>
      </c>
      <c r="AK24" s="39" t="n">
        <v>0</v>
      </c>
      <c r="AL24" s="39" t="n">
        <v>0</v>
      </c>
      <c r="AM24" s="39" t="n">
        <v>0</v>
      </c>
      <c r="AN24" s="39" t="n">
        <v>0</v>
      </c>
      <c r="AO24" s="39" t="n">
        <v>0</v>
      </c>
      <c r="AP24" s="39" t="n">
        <v>0.01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3.428</v>
      </c>
      <c r="AD28" s="39" t="n">
        <v>0</v>
      </c>
      <c r="AE28" s="39" t="n">
        <v>0</v>
      </c>
      <c r="AF28" s="39" t="n">
        <v>0</v>
      </c>
      <c r="AG28" s="39" t="n">
        <v>0</v>
      </c>
      <c r="AH28" s="39" t="n">
        <v>0</v>
      </c>
      <c r="AI28" s="39" t="n">
        <v>0</v>
      </c>
      <c r="AJ28" s="39" t="n">
        <v>0</v>
      </c>
      <c r="AK28" s="39" t="n">
        <v>0</v>
      </c>
      <c r="AL28" s="39" t="n">
        <v>0</v>
      </c>
      <c r="AM28" s="39" t="n">
        <v>0</v>
      </c>
      <c r="AN28" s="39" t="n">
        <v>0</v>
      </c>
      <c r="AO28" s="39" t="n">
        <v>0</v>
      </c>
      <c r="AP28" s="39" t="n">
        <v>3.428</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027</v>
      </c>
      <c r="V36" s="38" t="n">
        <v>0</v>
      </c>
      <c r="W36" s="40" t="n">
        <v>0</v>
      </c>
      <c r="X36" s="38" t="n">
        <v>0</v>
      </c>
      <c r="Y36" s="40" t="n">
        <v>0</v>
      </c>
      <c r="Z36" s="38" t="n">
        <v>0</v>
      </c>
      <c r="AA36" s="40" t="n">
        <v>0.007</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34</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07</v>
      </c>
      <c r="V37" s="38" t="n">
        <v>0.009</v>
      </c>
      <c r="W37" s="40" t="n">
        <v>0.003</v>
      </c>
      <c r="X37" s="38" t="n">
        <v>0</v>
      </c>
      <c r="Y37" s="40" t="n">
        <v>0</v>
      </c>
      <c r="Z37" s="38" t="n">
        <v>0</v>
      </c>
      <c r="AA37" s="40" t="n">
        <v>0.002</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2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18</v>
      </c>
      <c r="L41" s="40" t="n">
        <v>0</v>
      </c>
      <c r="M41" s="40" t="n">
        <v>0</v>
      </c>
      <c r="N41" s="40" t="n">
        <v>0</v>
      </c>
      <c r="O41" s="40" t="n">
        <v>0</v>
      </c>
      <c r="P41" s="40" t="n">
        <v>0</v>
      </c>
      <c r="Q41" s="40" t="n">
        <v>0</v>
      </c>
      <c r="R41" s="40" t="n">
        <v>0</v>
      </c>
      <c r="S41" s="40" t="n">
        <v>0</v>
      </c>
      <c r="T41" s="40" t="n">
        <v>0</v>
      </c>
      <c r="U41" s="40" t="n">
        <v>0.053</v>
      </c>
      <c r="V41" s="40" t="n">
        <v>0.369</v>
      </c>
      <c r="W41" s="40" t="n">
        <v>0.063</v>
      </c>
      <c r="X41" s="40" t="n">
        <v>0</v>
      </c>
      <c r="Y41" s="40" t="n">
        <v>0</v>
      </c>
      <c r="Z41" s="40" t="n">
        <v>0</v>
      </c>
      <c r="AA41" s="40" t="n">
        <v>0.042</v>
      </c>
      <c r="AB41" s="40" t="n">
        <v>0</v>
      </c>
      <c r="AC41" s="40" t="n">
        <v>86.722</v>
      </c>
      <c r="AD41" s="40" t="n">
        <v>25.566</v>
      </c>
      <c r="AE41" s="40" t="n">
        <v>0.784</v>
      </c>
      <c r="AF41" s="40" t="n">
        <v>0</v>
      </c>
      <c r="AG41" s="40" t="n">
        <v>0</v>
      </c>
      <c r="AH41" s="40" t="n">
        <v>0</v>
      </c>
      <c r="AI41" s="40" t="n">
        <v>0</v>
      </c>
      <c r="AJ41" s="40" t="n">
        <v>0</v>
      </c>
      <c r="AK41" s="40" t="n">
        <v>0</v>
      </c>
      <c r="AL41" s="40" t="n">
        <v>0</v>
      </c>
      <c r="AM41" s="40" t="n">
        <v>0</v>
      </c>
      <c r="AN41" s="40" t="n">
        <v>0</v>
      </c>
      <c r="AO41" s="40" t="n">
        <v>0</v>
      </c>
      <c r="AP41" s="39" t="n">
        <v>113.61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196</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196</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7.436</v>
      </c>
      <c r="V23" s="38" t="n">
        <v>67.294</v>
      </c>
      <c r="W23" s="40" t="n">
        <v>0</v>
      </c>
      <c r="X23" s="38" t="n">
        <v>0</v>
      </c>
      <c r="Y23" s="40" t="n">
        <v>0</v>
      </c>
      <c r="Z23" s="38" t="n">
        <v>0</v>
      </c>
      <c r="AA23" s="40" t="n">
        <v>0.624</v>
      </c>
      <c r="AB23" s="38" t="n">
        <v>0</v>
      </c>
      <c r="AC23" s="39" t="n">
        <v>1467.363</v>
      </c>
      <c r="AD23" s="39" t="n">
        <v>0</v>
      </c>
      <c r="AE23" s="39" t="n">
        <v>0</v>
      </c>
      <c r="AF23" s="39" t="n">
        <v>0</v>
      </c>
      <c r="AG23" s="39" t="n">
        <v>0</v>
      </c>
      <c r="AH23" s="39" t="n">
        <v>0</v>
      </c>
      <c r="AI23" s="39" t="n">
        <v>0</v>
      </c>
      <c r="AJ23" s="39" t="n">
        <v>0</v>
      </c>
      <c r="AK23" s="39" t="n">
        <v>0</v>
      </c>
      <c r="AL23" s="39" t="n">
        <v>0</v>
      </c>
      <c r="AM23" s="39" t="n">
        <v>64.195</v>
      </c>
      <c r="AN23" s="39" t="n">
        <v>0</v>
      </c>
      <c r="AO23" s="39" t="n">
        <v>0</v>
      </c>
      <c r="AP23" s="39" t="n">
        <v>1606.91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305</v>
      </c>
      <c r="L37" s="38" t="n">
        <v>0</v>
      </c>
      <c r="M37" s="39" t="n">
        <v>0</v>
      </c>
      <c r="N37" s="38" t="n">
        <v>0</v>
      </c>
      <c r="O37" s="39" t="n">
        <v>0</v>
      </c>
      <c r="P37" s="38" t="n">
        <v>0</v>
      </c>
      <c r="Q37" s="40" t="n">
        <v>0</v>
      </c>
      <c r="R37" s="38" t="n">
        <v>0</v>
      </c>
      <c r="S37" s="40" t="n">
        <v>0</v>
      </c>
      <c r="T37" s="38" t="n">
        <v>0</v>
      </c>
      <c r="U37" s="40" t="n">
        <v>2.379</v>
      </c>
      <c r="V37" s="38" t="n">
        <v>3.204</v>
      </c>
      <c r="W37" s="40" t="n">
        <v>0</v>
      </c>
      <c r="X37" s="38" t="n">
        <v>0</v>
      </c>
      <c r="Y37" s="40" t="n">
        <v>0</v>
      </c>
      <c r="Z37" s="38" t="n">
        <v>0</v>
      </c>
      <c r="AA37" s="40" t="n">
        <v>0.1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05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2</v>
      </c>
      <c r="W40" s="40" t="n">
        <v>0</v>
      </c>
      <c r="X40" s="38" t="n">
        <v>0</v>
      </c>
      <c r="Y40" s="40" t="n">
        <v>0</v>
      </c>
      <c r="Z40" s="38" t="n">
        <v>0</v>
      </c>
      <c r="AA40" s="40" t="n">
        <v>0</v>
      </c>
      <c r="AB40" s="38" t="n">
        <v>0</v>
      </c>
      <c r="AC40" s="39" t="n">
        <v>0.011</v>
      </c>
      <c r="AD40" s="39" t="n">
        <v>0</v>
      </c>
      <c r="AE40" s="39" t="n">
        <v>0</v>
      </c>
      <c r="AF40" s="39" t="n">
        <v>0</v>
      </c>
      <c r="AG40" s="39" t="n">
        <v>0</v>
      </c>
      <c r="AH40" s="39" t="n">
        <v>0</v>
      </c>
      <c r="AI40" s="39" t="n">
        <v>0</v>
      </c>
      <c r="AJ40" s="39" t="n">
        <v>0</v>
      </c>
      <c r="AK40" s="39" t="n">
        <v>0</v>
      </c>
      <c r="AL40" s="39" t="n">
        <v>0</v>
      </c>
      <c r="AM40" s="39" t="n">
        <v>0</v>
      </c>
      <c r="AN40" s="39" t="n">
        <v>0</v>
      </c>
      <c r="AO40" s="39" t="n">
        <v>0</v>
      </c>
      <c r="AP40" s="39" t="n">
        <v>0.013</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501</v>
      </c>
      <c r="L41" s="40" t="n">
        <v>0</v>
      </c>
      <c r="M41" s="40" t="n">
        <v>0</v>
      </c>
      <c r="N41" s="40" t="n">
        <v>0</v>
      </c>
      <c r="O41" s="40" t="n">
        <v>0</v>
      </c>
      <c r="P41" s="40" t="n">
        <v>0</v>
      </c>
      <c r="Q41" s="40" t="n">
        <v>0</v>
      </c>
      <c r="R41" s="40" t="n">
        <v>0</v>
      </c>
      <c r="S41" s="40" t="n">
        <v>0</v>
      </c>
      <c r="T41" s="40" t="n">
        <v>0</v>
      </c>
      <c r="U41" s="40" t="n">
        <v>9.815</v>
      </c>
      <c r="V41" s="40" t="n">
        <v>70.5</v>
      </c>
      <c r="W41" s="40" t="n">
        <v>0</v>
      </c>
      <c r="X41" s="40" t="n">
        <v>0</v>
      </c>
      <c r="Y41" s="40" t="n">
        <v>0</v>
      </c>
      <c r="Z41" s="40" t="n">
        <v>0</v>
      </c>
      <c r="AA41" s="40" t="n">
        <v>0.794</v>
      </c>
      <c r="AB41" s="40" t="n">
        <v>0</v>
      </c>
      <c r="AC41" s="40" t="n">
        <v>1467.374</v>
      </c>
      <c r="AD41" s="40" t="n">
        <v>0</v>
      </c>
      <c r="AE41" s="40" t="n">
        <v>0</v>
      </c>
      <c r="AF41" s="40" t="n">
        <v>0</v>
      </c>
      <c r="AG41" s="40" t="n">
        <v>0</v>
      </c>
      <c r="AH41" s="40" t="n">
        <v>0</v>
      </c>
      <c r="AI41" s="40" t="n">
        <v>0</v>
      </c>
      <c r="AJ41" s="40" t="n">
        <v>0</v>
      </c>
      <c r="AK41" s="40" t="n">
        <v>0</v>
      </c>
      <c r="AL41" s="40" t="n">
        <v>0</v>
      </c>
      <c r="AM41" s="40" t="n">
        <v>64.195</v>
      </c>
      <c r="AN41" s="40" t="n">
        <v>0</v>
      </c>
      <c r="AO41" s="40" t="n">
        <v>0</v>
      </c>
      <c r="AP41" s="39" t="n">
        <v>1613.17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83.218</v>
      </c>
      <c r="AD26" s="39" t="n">
        <v>0</v>
      </c>
      <c r="AE26" s="39" t="n">
        <v>0</v>
      </c>
      <c r="AF26" s="39" t="n">
        <v>0</v>
      </c>
      <c r="AG26" s="39" t="n">
        <v>0</v>
      </c>
      <c r="AH26" s="39" t="n">
        <v>0</v>
      </c>
      <c r="AI26" s="39" t="n">
        <v>0</v>
      </c>
      <c r="AJ26" s="39" t="n">
        <v>0</v>
      </c>
      <c r="AK26" s="39" t="n">
        <v>0</v>
      </c>
      <c r="AL26" s="39" t="n">
        <v>0</v>
      </c>
      <c r="AM26" s="39" t="n">
        <v>0</v>
      </c>
      <c r="AN26" s="39" t="n">
        <v>0</v>
      </c>
      <c r="AO26" s="39" t="n">
        <v>0</v>
      </c>
      <c r="AP26" s="39" t="n">
        <v>83.218</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11</v>
      </c>
      <c r="E37" s="39" t="n">
        <v>0.195</v>
      </c>
      <c r="F37" s="38" t="n">
        <v>0</v>
      </c>
      <c r="G37" s="39" t="n">
        <v>0.016</v>
      </c>
      <c r="H37" s="38" t="n">
        <v>0.836</v>
      </c>
      <c r="I37" s="39" t="n">
        <v>0.697</v>
      </c>
      <c r="J37" s="38" t="n">
        <v>1.662</v>
      </c>
      <c r="K37" s="39" t="n">
        <v>7.911</v>
      </c>
      <c r="L37" s="38" t="n">
        <v>15.136</v>
      </c>
      <c r="M37" s="39" t="n">
        <v>4.72</v>
      </c>
      <c r="N37" s="38" t="n">
        <v>1.418</v>
      </c>
      <c r="O37" s="39" t="n">
        <v>5.249</v>
      </c>
      <c r="P37" s="38" t="n">
        <v>19.959</v>
      </c>
      <c r="Q37" s="40" t="n">
        <v>5.912</v>
      </c>
      <c r="R37" s="38" t="n">
        <v>2.214</v>
      </c>
      <c r="S37" s="40" t="n">
        <v>0.012</v>
      </c>
      <c r="T37" s="38" t="n">
        <v>0.944</v>
      </c>
      <c r="U37" s="40" t="n">
        <v>0.643</v>
      </c>
      <c r="V37" s="38" t="n">
        <v>0.742</v>
      </c>
      <c r="W37" s="40" t="n">
        <v>1.029</v>
      </c>
      <c r="X37" s="38" t="n">
        <v>0</v>
      </c>
      <c r="Y37" s="40" t="n">
        <v>0</v>
      </c>
      <c r="Z37" s="38" t="n">
        <v>0</v>
      </c>
      <c r="AA37" s="40" t="n">
        <v>1.08</v>
      </c>
      <c r="AB37" s="38" t="n">
        <v>10.29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80.67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11</v>
      </c>
      <c r="E41" s="40" t="n">
        <v>0.195</v>
      </c>
      <c r="F41" s="40" t="n">
        <v>0</v>
      </c>
      <c r="G41" s="40" t="n">
        <v>0.016</v>
      </c>
      <c r="H41" s="40" t="n">
        <v>0.836</v>
      </c>
      <c r="I41" s="40" t="n">
        <v>0.697</v>
      </c>
      <c r="J41" s="40" t="n">
        <v>1.662</v>
      </c>
      <c r="K41" s="40" t="n">
        <v>7.911</v>
      </c>
      <c r="L41" s="40" t="n">
        <v>15.136</v>
      </c>
      <c r="M41" s="40" t="n">
        <v>4.72</v>
      </c>
      <c r="N41" s="40" t="n">
        <v>1.418</v>
      </c>
      <c r="O41" s="40" t="n">
        <v>5.249</v>
      </c>
      <c r="P41" s="40" t="n">
        <v>19.959</v>
      </c>
      <c r="Q41" s="40" t="n">
        <v>5.912</v>
      </c>
      <c r="R41" s="40" t="n">
        <v>2.214</v>
      </c>
      <c r="S41" s="40" t="n">
        <v>0.012</v>
      </c>
      <c r="T41" s="40" t="n">
        <v>0.944</v>
      </c>
      <c r="U41" s="40" t="n">
        <v>0.643</v>
      </c>
      <c r="V41" s="40" t="n">
        <v>0.742</v>
      </c>
      <c r="W41" s="40" t="n">
        <v>1.029</v>
      </c>
      <c r="X41" s="40" t="n">
        <v>0</v>
      </c>
      <c r="Y41" s="40" t="n">
        <v>0</v>
      </c>
      <c r="Z41" s="40" t="n">
        <v>0</v>
      </c>
      <c r="AA41" s="40" t="n">
        <v>1.08</v>
      </c>
      <c r="AB41" s="40" t="n">
        <v>10.291</v>
      </c>
      <c r="AC41" s="40" t="n">
        <v>83.218</v>
      </c>
      <c r="AD41" s="40" t="n">
        <v>0</v>
      </c>
      <c r="AE41" s="40" t="n">
        <v>0</v>
      </c>
      <c r="AF41" s="40" t="n">
        <v>0</v>
      </c>
      <c r="AG41" s="40" t="n">
        <v>0</v>
      </c>
      <c r="AH41" s="40" t="n">
        <v>0</v>
      </c>
      <c r="AI41" s="40" t="n">
        <v>0</v>
      </c>
      <c r="AJ41" s="40" t="n">
        <v>0</v>
      </c>
      <c r="AK41" s="40" t="n">
        <v>0</v>
      </c>
      <c r="AL41" s="40" t="n">
        <v>0</v>
      </c>
      <c r="AM41" s="40" t="n">
        <v>0</v>
      </c>
      <c r="AN41" s="40" t="n">
        <v>0</v>
      </c>
      <c r="AO41" s="40" t="n">
        <v>0</v>
      </c>
      <c r="AP41" s="39" t="n">
        <v>163.89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6.413</v>
      </c>
      <c r="V23" s="38" t="n">
        <v>58.273</v>
      </c>
      <c r="W23" s="40" t="n">
        <v>0</v>
      </c>
      <c r="X23" s="38" t="n">
        <v>0</v>
      </c>
      <c r="Y23" s="40" t="n">
        <v>0</v>
      </c>
      <c r="Z23" s="38" t="n">
        <v>0</v>
      </c>
      <c r="AA23" s="40" t="n">
        <v>1.055</v>
      </c>
      <c r="AB23" s="38" t="n">
        <v>0</v>
      </c>
      <c r="AC23" s="39" t="n">
        <v>349.089</v>
      </c>
      <c r="AD23" s="39" t="n">
        <v>0</v>
      </c>
      <c r="AE23" s="39" t="n">
        <v>0</v>
      </c>
      <c r="AF23" s="39" t="n">
        <v>0</v>
      </c>
      <c r="AG23" s="39" t="n">
        <v>0</v>
      </c>
      <c r="AH23" s="39" t="n">
        <v>0</v>
      </c>
      <c r="AI23" s="39" t="n">
        <v>0</v>
      </c>
      <c r="AJ23" s="39" t="n">
        <v>0</v>
      </c>
      <c r="AK23" s="39" t="n">
        <v>0</v>
      </c>
      <c r="AL23" s="39" t="n">
        <v>0</v>
      </c>
      <c r="AM23" s="39" t="n">
        <v>0</v>
      </c>
      <c r="AN23" s="39" t="n">
        <v>0</v>
      </c>
      <c r="AO23" s="39" t="n">
        <v>0</v>
      </c>
      <c r="AP23" s="39" t="n">
        <v>414.83</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2.404</v>
      </c>
      <c r="V37" s="38" t="n">
        <v>2.909</v>
      </c>
      <c r="W37" s="40" t="n">
        <v>0</v>
      </c>
      <c r="X37" s="38" t="n">
        <v>0</v>
      </c>
      <c r="Y37" s="40" t="n">
        <v>0</v>
      </c>
      <c r="Z37" s="38" t="n">
        <v>0</v>
      </c>
      <c r="AA37" s="40" t="n">
        <v>0.16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481</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8.817</v>
      </c>
      <c r="V41" s="40" t="n">
        <v>61.182</v>
      </c>
      <c r="W41" s="40" t="n">
        <v>0</v>
      </c>
      <c r="X41" s="40" t="n">
        <v>0</v>
      </c>
      <c r="Y41" s="40" t="n">
        <v>0</v>
      </c>
      <c r="Z41" s="40" t="n">
        <v>0</v>
      </c>
      <c r="AA41" s="40" t="n">
        <v>1.223</v>
      </c>
      <c r="AB41" s="40" t="n">
        <v>0</v>
      </c>
      <c r="AC41" s="40" t="n">
        <v>349.089</v>
      </c>
      <c r="AD41" s="40" t="n">
        <v>0</v>
      </c>
      <c r="AE41" s="40" t="n">
        <v>0</v>
      </c>
      <c r="AF41" s="40" t="n">
        <v>0</v>
      </c>
      <c r="AG41" s="40" t="n">
        <v>0</v>
      </c>
      <c r="AH41" s="40" t="n">
        <v>0</v>
      </c>
      <c r="AI41" s="40" t="n">
        <v>0</v>
      </c>
      <c r="AJ41" s="40" t="n">
        <v>0</v>
      </c>
      <c r="AK41" s="40" t="n">
        <v>0</v>
      </c>
      <c r="AL41" s="40" t="n">
        <v>0</v>
      </c>
      <c r="AM41" s="40" t="n">
        <v>0</v>
      </c>
      <c r="AN41" s="40" t="n">
        <v>0</v>
      </c>
      <c r="AO41" s="40" t="n">
        <v>0</v>
      </c>
      <c r="AP41" s="39" t="n">
        <v>420.311</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6.533</v>
      </c>
      <c r="V23" s="38" t="n">
        <v>154.612</v>
      </c>
      <c r="W23" s="40" t="n">
        <v>0</v>
      </c>
      <c r="X23" s="38" t="n">
        <v>0</v>
      </c>
      <c r="Y23" s="40" t="n">
        <v>0</v>
      </c>
      <c r="Z23" s="38" t="n">
        <v>0</v>
      </c>
      <c r="AA23" s="40" t="n">
        <v>2.789</v>
      </c>
      <c r="AB23" s="38" t="n">
        <v>0</v>
      </c>
      <c r="AC23" s="39" t="n">
        <v>939.589</v>
      </c>
      <c r="AD23" s="39" t="n">
        <v>0</v>
      </c>
      <c r="AE23" s="39" t="n">
        <v>0</v>
      </c>
      <c r="AF23" s="39" t="n">
        <v>0</v>
      </c>
      <c r="AG23" s="39" t="n">
        <v>0</v>
      </c>
      <c r="AH23" s="39" t="n">
        <v>0</v>
      </c>
      <c r="AI23" s="39" t="n">
        <v>0</v>
      </c>
      <c r="AJ23" s="39" t="n">
        <v>0</v>
      </c>
      <c r="AK23" s="39" t="n">
        <v>0</v>
      </c>
      <c r="AL23" s="39" t="n">
        <v>0</v>
      </c>
      <c r="AM23" s="39" t="n">
        <v>0</v>
      </c>
      <c r="AN23" s="39" t="n">
        <v>0</v>
      </c>
      <c r="AO23" s="39" t="n">
        <v>0</v>
      </c>
      <c r="AP23" s="39" t="n">
        <v>1113.52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877.963</v>
      </c>
      <c r="AD33" s="39" t="n">
        <v>0</v>
      </c>
      <c r="AE33" s="39" t="n">
        <v>0</v>
      </c>
      <c r="AF33" s="39" t="n">
        <v>0</v>
      </c>
      <c r="AG33" s="39" t="n">
        <v>0</v>
      </c>
      <c r="AH33" s="39" t="n">
        <v>0</v>
      </c>
      <c r="AI33" s="39" t="n">
        <v>0</v>
      </c>
      <c r="AJ33" s="39" t="n">
        <v>0</v>
      </c>
      <c r="AK33" s="39" t="n">
        <v>0</v>
      </c>
      <c r="AL33" s="39" t="n">
        <v>0</v>
      </c>
      <c r="AM33" s="39" t="n">
        <v>0</v>
      </c>
      <c r="AN33" s="39" t="n">
        <v>0</v>
      </c>
      <c r="AO33" s="39" t="n">
        <v>0</v>
      </c>
      <c r="AP33" s="39" t="n">
        <v>1877.96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6.241</v>
      </c>
      <c r="V37" s="38" t="n">
        <v>8.49</v>
      </c>
      <c r="W37" s="40" t="n">
        <v>0</v>
      </c>
      <c r="X37" s="38" t="n">
        <v>0</v>
      </c>
      <c r="Y37" s="40" t="n">
        <v>0</v>
      </c>
      <c r="Z37" s="38" t="n">
        <v>0</v>
      </c>
      <c r="AA37" s="40" t="n">
        <v>0.44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5.17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4</v>
      </c>
      <c r="W40" s="40" t="n">
        <v>0</v>
      </c>
      <c r="X40" s="38" t="n">
        <v>0</v>
      </c>
      <c r="Y40" s="40" t="n">
        <v>0</v>
      </c>
      <c r="Z40" s="38" t="n">
        <v>0</v>
      </c>
      <c r="AA40" s="40" t="n">
        <v>0</v>
      </c>
      <c r="AB40" s="38" t="n">
        <v>0</v>
      </c>
      <c r="AC40" s="39" t="n">
        <v>0.031</v>
      </c>
      <c r="AD40" s="39" t="n">
        <v>0</v>
      </c>
      <c r="AE40" s="39" t="n">
        <v>0</v>
      </c>
      <c r="AF40" s="39" t="n">
        <v>0</v>
      </c>
      <c r="AG40" s="39" t="n">
        <v>0</v>
      </c>
      <c r="AH40" s="39" t="n">
        <v>0</v>
      </c>
      <c r="AI40" s="39" t="n">
        <v>0</v>
      </c>
      <c r="AJ40" s="39" t="n">
        <v>0</v>
      </c>
      <c r="AK40" s="39" t="n">
        <v>0</v>
      </c>
      <c r="AL40" s="39" t="n">
        <v>0</v>
      </c>
      <c r="AM40" s="39" t="n">
        <v>0</v>
      </c>
      <c r="AN40" s="39" t="n">
        <v>0</v>
      </c>
      <c r="AO40" s="39" t="n">
        <v>0</v>
      </c>
      <c r="AP40" s="39" t="n">
        <v>0.036</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2.774</v>
      </c>
      <c r="V41" s="40" t="n">
        <v>163.106</v>
      </c>
      <c r="W41" s="40" t="n">
        <v>0</v>
      </c>
      <c r="X41" s="40" t="n">
        <v>0</v>
      </c>
      <c r="Y41" s="40" t="n">
        <v>0</v>
      </c>
      <c r="Z41" s="40" t="n">
        <v>0</v>
      </c>
      <c r="AA41" s="40" t="n">
        <v>3.237</v>
      </c>
      <c r="AB41" s="40" t="n">
        <v>0</v>
      </c>
      <c r="AC41" s="40" t="n">
        <v>2817.583</v>
      </c>
      <c r="AD41" s="40" t="n">
        <v>0</v>
      </c>
      <c r="AE41" s="40" t="n">
        <v>0</v>
      </c>
      <c r="AF41" s="40" t="n">
        <v>0</v>
      </c>
      <c r="AG41" s="40" t="n">
        <v>0</v>
      </c>
      <c r="AH41" s="40" t="n">
        <v>0</v>
      </c>
      <c r="AI41" s="40" t="n">
        <v>0</v>
      </c>
      <c r="AJ41" s="40" t="n">
        <v>0</v>
      </c>
      <c r="AK41" s="40" t="n">
        <v>0</v>
      </c>
      <c r="AL41" s="40" t="n">
        <v>0</v>
      </c>
      <c r="AM41" s="40" t="n">
        <v>0</v>
      </c>
      <c r="AN41" s="40" t="n">
        <v>0</v>
      </c>
      <c r="AO41" s="40" t="n">
        <v>0</v>
      </c>
      <c r="AP41" s="39" t="n">
        <v>3006.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