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80</xdr:colOff>
                <xdr:row>11</xdr:row>
                <xdr:rowOff>7</xdr:rowOff>
              </xdr:from>
              <xdr:to>
                <xdr:col>5</xdr:col>
                <xdr:colOff>38</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5</xdr:col>
                <xdr:colOff>80</xdr:colOff>
                <xdr:row>11</xdr:row>
                <xdr:rowOff>7</xdr:rowOff>
              </xdr:from>
              <xdr:to>
                <xdr:col>7</xdr:col>
                <xdr:colOff>38</xdr:colOff>
                <xdr:row>14</xdr:row>
                <xdr:rowOff>30</xdr:rowOff>
              </xdr:to>
            </anchor>
          </commentPr>
        </mc:Choice>
        <mc:Fallback/>
      </mc:AlternateContent>
    </comment>
  </commentList>
</comments>
</file>

<file path=xl/sharedStrings.xml><?xml version="1.0" encoding="utf-8"?>
<sst xmlns="http://schemas.openxmlformats.org/spreadsheetml/2006/main" count="2986" uniqueCount="12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Yukon</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004</v>
      </c>
      <c r="I21" s="37" t="n">
        <v>0</v>
      </c>
      <c r="J21" s="36" t="n">
        <v>0.016</v>
      </c>
      <c r="K21" s="37" t="n">
        <v>0</v>
      </c>
      <c r="L21" s="36" t="n">
        <v>0.001</v>
      </c>
      <c r="M21" s="37" t="n">
        <v>0.002</v>
      </c>
      <c r="N21" s="36" t="n">
        <v>0.001</v>
      </c>
      <c r="O21" s="37" t="n">
        <v>0</v>
      </c>
      <c r="P21" s="36" t="n">
        <v>0.006</v>
      </c>
      <c r="Q21" s="38" t="n">
        <v>0</v>
      </c>
      <c r="R21" s="36" t="n">
        <v>0</v>
      </c>
      <c r="S21" s="38" t="n">
        <v>0</v>
      </c>
      <c r="T21" s="36" t="n">
        <v>0.001</v>
      </c>
      <c r="U21" s="38" t="n">
        <v>0.002</v>
      </c>
      <c r="V21" s="36" t="n">
        <v>0.007</v>
      </c>
      <c r="W21" s="38" t="n">
        <v>0.001</v>
      </c>
      <c r="X21" s="36" t="n">
        <v>0.025</v>
      </c>
      <c r="Y21" s="38" t="n">
        <v>0.002</v>
      </c>
      <c r="Z21" s="36" t="n">
        <v>0</v>
      </c>
      <c r="AA21" s="38" t="n">
        <v>0.002</v>
      </c>
      <c r="AB21" s="36" t="n">
        <v>0.009</v>
      </c>
      <c r="AC21" s="37" t="n">
        <v>0.325</v>
      </c>
      <c r="AD21" s="39" t="n">
        <v>0.02</v>
      </c>
      <c r="AE21" s="37" t="n">
        <v>0.003</v>
      </c>
      <c r="AF21" s="39" t="n">
        <v>0</v>
      </c>
      <c r="AG21" s="37" t="n">
        <v>0</v>
      </c>
      <c r="AH21" s="39" t="n">
        <v>0</v>
      </c>
      <c r="AI21" s="37" t="n">
        <v>0</v>
      </c>
      <c r="AJ21" s="39" t="n">
        <v>0</v>
      </c>
      <c r="AK21" s="37" t="n">
        <v>0</v>
      </c>
      <c r="AL21" s="39" t="n">
        <v>0</v>
      </c>
      <c r="AM21" s="37" t="n">
        <v>0</v>
      </c>
      <c r="AN21" s="39" t="n">
        <v>0</v>
      </c>
      <c r="AO21" s="37" t="n">
        <v>0</v>
      </c>
      <c r="AP21" s="36" t="n">
        <v>0.001</v>
      </c>
      <c r="AQ21" s="37" t="n">
        <v>0</v>
      </c>
      <c r="AR21" s="36" t="n">
        <v>0.002</v>
      </c>
      <c r="AS21" s="37" t="n">
        <v>0.001</v>
      </c>
      <c r="AT21" s="36" t="n">
        <v>0.01</v>
      </c>
      <c r="AU21" s="37" t="n">
        <v>0.024</v>
      </c>
      <c r="AV21" s="36" t="n">
        <v>0.001</v>
      </c>
      <c r="AW21" s="37" t="n">
        <v>0.001</v>
      </c>
      <c r="AX21" s="36" t="n">
        <v>0.008</v>
      </c>
      <c r="AY21" s="37" t="n">
        <v>0.018</v>
      </c>
      <c r="AZ21" s="36" t="n">
        <v>0</v>
      </c>
      <c r="BA21" s="37" t="n">
        <v>0</v>
      </c>
      <c r="BB21" s="36" t="n">
        <v>0</v>
      </c>
      <c r="BC21" s="37" t="n">
        <v>0</v>
      </c>
      <c r="BD21" s="39" t="n">
        <v>0</v>
      </c>
      <c r="BE21" s="37" t="n">
        <v>0</v>
      </c>
      <c r="BF21" s="39" t="n">
        <v>0</v>
      </c>
      <c r="BG21" s="37" t="n">
        <v>0</v>
      </c>
      <c r="BH21" s="39" t="n">
        <v>-0.01</v>
      </c>
      <c r="BI21" s="37" t="n">
        <v>0</v>
      </c>
      <c r="BJ21" s="39" t="n">
        <v>-0.002</v>
      </c>
      <c r="BK21" s="37" t="n">
        <v>-0.107</v>
      </c>
      <c r="BL21" s="39" t="n">
        <v>-0.098</v>
      </c>
      <c r="BM21" s="37" t="n">
        <v>-0.011</v>
      </c>
      <c r="BN21" s="39" t="n">
        <v>0</v>
      </c>
      <c r="BO21" s="37" t="n">
        <v>0</v>
      </c>
      <c r="BP21" s="36" t="n">
        <v>0.264</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099</v>
      </c>
      <c r="E25" s="37" t="n">
        <v>0.001</v>
      </c>
      <c r="F25" s="36" t="n">
        <v>0</v>
      </c>
      <c r="G25" s="37" t="n">
        <v>0.004</v>
      </c>
      <c r="H25" s="36" t="n">
        <v>1.205</v>
      </c>
      <c r="I25" s="37" t="n">
        <v>0.003</v>
      </c>
      <c r="J25" s="36" t="n">
        <v>4.665</v>
      </c>
      <c r="K25" s="37" t="n">
        <v>0.077</v>
      </c>
      <c r="L25" s="36" t="n">
        <v>0.253</v>
      </c>
      <c r="M25" s="37" t="n">
        <v>0.518</v>
      </c>
      <c r="N25" s="36" t="n">
        <v>0.29</v>
      </c>
      <c r="O25" s="37" t="n">
        <v>0.006</v>
      </c>
      <c r="P25" s="36" t="n">
        <v>1.738</v>
      </c>
      <c r="Q25" s="38" t="n">
        <v>0.124</v>
      </c>
      <c r="R25" s="36" t="n">
        <v>0.057</v>
      </c>
      <c r="S25" s="38" t="n">
        <v>0</v>
      </c>
      <c r="T25" s="36" t="n">
        <v>0.241</v>
      </c>
      <c r="U25" s="38" t="n">
        <v>0.436</v>
      </c>
      <c r="V25" s="36" t="n">
        <v>2.035</v>
      </c>
      <c r="W25" s="38" t="n">
        <v>0.183</v>
      </c>
      <c r="X25" s="36" t="n">
        <v>7.341</v>
      </c>
      <c r="Y25" s="38" t="n">
        <v>0.435</v>
      </c>
      <c r="Z25" s="36" t="n">
        <v>0</v>
      </c>
      <c r="AA25" s="38" t="n">
        <v>0.486</v>
      </c>
      <c r="AB25" s="36" t="n">
        <v>2.624</v>
      </c>
      <c r="AC25" s="37" t="n">
        <v>93.887</v>
      </c>
      <c r="AD25" s="39" t="n">
        <v>5.702</v>
      </c>
      <c r="AE25" s="37" t="n">
        <v>0.991</v>
      </c>
      <c r="AF25" s="39" t="n">
        <v>0</v>
      </c>
      <c r="AG25" s="37" t="n">
        <v>0</v>
      </c>
      <c r="AH25" s="39" t="n">
        <v>0.081</v>
      </c>
      <c r="AI25" s="37" t="n">
        <v>0</v>
      </c>
      <c r="AJ25" s="39" t="n">
        <v>0</v>
      </c>
      <c r="AK25" s="37" t="n">
        <v>0</v>
      </c>
      <c r="AL25" s="39" t="n">
        <v>0</v>
      </c>
      <c r="AM25" s="37" t="n">
        <v>0</v>
      </c>
      <c r="AN25" s="39" t="n">
        <v>0</v>
      </c>
      <c r="AO25" s="37" t="n">
        <v>0</v>
      </c>
      <c r="AP25" s="36" t="n">
        <v>0.406</v>
      </c>
      <c r="AQ25" s="37" t="n">
        <v>0.083</v>
      </c>
      <c r="AR25" s="36" t="n">
        <v>1.018</v>
      </c>
      <c r="AS25" s="37" t="n">
        <v>0.454</v>
      </c>
      <c r="AT25" s="36" t="n">
        <v>4.921</v>
      </c>
      <c r="AU25" s="37" t="n">
        <v>12.184</v>
      </c>
      <c r="AV25" s="36" t="n">
        <v>0.674</v>
      </c>
      <c r="AW25" s="37" t="n">
        <v>0.38</v>
      </c>
      <c r="AX25" s="36" t="n">
        <v>3.984</v>
      </c>
      <c r="AY25" s="37" t="n">
        <v>9.252</v>
      </c>
      <c r="AZ25" s="36" t="n">
        <v>0.118</v>
      </c>
      <c r="BA25" s="37" t="n">
        <v>0</v>
      </c>
      <c r="BB25" s="36" t="n">
        <v>0</v>
      </c>
      <c r="BC25" s="37" t="n">
        <v>-0.002</v>
      </c>
      <c r="BD25" s="39" t="n">
        <v>0</v>
      </c>
      <c r="BE25" s="37" t="n">
        <v>-0.001</v>
      </c>
      <c r="BF25" s="39" t="n">
        <v>-0.002</v>
      </c>
      <c r="BG25" s="37" t="n">
        <v>-0.013</v>
      </c>
      <c r="BH25" s="39" t="n">
        <v>-0.267</v>
      </c>
      <c r="BI25" s="37" t="n">
        <v>-0.086</v>
      </c>
      <c r="BJ25" s="39" t="n">
        <v>-0.149</v>
      </c>
      <c r="BK25" s="37" t="n">
        <v>-9.677</v>
      </c>
      <c r="BL25" s="39" t="n">
        <v>-13.108</v>
      </c>
      <c r="BM25" s="37" t="n">
        <v>-0.184</v>
      </c>
      <c r="BN25" s="39" t="n">
        <v>-0.006</v>
      </c>
      <c r="BO25" s="37" t="n">
        <v>0</v>
      </c>
      <c r="BP25" s="36" t="n">
        <v>133.461</v>
      </c>
      <c r="BQ25" s="40"/>
    </row>
    <row r="26" customFormat="false" ht="12.75" hidden="false" customHeight="false" outlineLevel="0" collapsed="false">
      <c r="A26" s="18" t="n">
        <v>11</v>
      </c>
      <c r="B26" s="18" t="s">
        <v>35</v>
      </c>
      <c r="C26" s="35" t="s">
        <v>62</v>
      </c>
      <c r="D26" s="36" t="n">
        <v>0</v>
      </c>
      <c r="E26" s="37" t="n">
        <v>0</v>
      </c>
      <c r="F26" s="36" t="n">
        <v>0</v>
      </c>
      <c r="G26" s="37" t="n">
        <v>0</v>
      </c>
      <c r="H26" s="36" t="n">
        <v>0.002</v>
      </c>
      <c r="I26" s="37" t="n">
        <v>0</v>
      </c>
      <c r="J26" s="36" t="n">
        <v>0.006</v>
      </c>
      <c r="K26" s="37" t="n">
        <v>0</v>
      </c>
      <c r="L26" s="36" t="n">
        <v>0</v>
      </c>
      <c r="M26" s="37" t="n">
        <v>0.001</v>
      </c>
      <c r="N26" s="36" t="n">
        <v>0</v>
      </c>
      <c r="O26" s="37" t="n">
        <v>0</v>
      </c>
      <c r="P26" s="36" t="n">
        <v>0.002</v>
      </c>
      <c r="Q26" s="38" t="n">
        <v>0</v>
      </c>
      <c r="R26" s="36" t="n">
        <v>0</v>
      </c>
      <c r="S26" s="38" t="n">
        <v>0</v>
      </c>
      <c r="T26" s="36" t="n">
        <v>0</v>
      </c>
      <c r="U26" s="38" t="n">
        <v>0.001</v>
      </c>
      <c r="V26" s="36" t="n">
        <v>0.003</v>
      </c>
      <c r="W26" s="38" t="n">
        <v>0</v>
      </c>
      <c r="X26" s="36" t="n">
        <v>0.01</v>
      </c>
      <c r="Y26" s="38" t="n">
        <v>0.001</v>
      </c>
      <c r="Z26" s="36" t="n">
        <v>0</v>
      </c>
      <c r="AA26" s="38" t="n">
        <v>0.001</v>
      </c>
      <c r="AB26" s="36" t="n">
        <v>0.004</v>
      </c>
      <c r="AC26" s="37" t="n">
        <v>0.126</v>
      </c>
      <c r="AD26" s="39" t="n">
        <v>0.008</v>
      </c>
      <c r="AE26" s="37" t="n">
        <v>0.001</v>
      </c>
      <c r="AF26" s="39" t="n">
        <v>0</v>
      </c>
      <c r="AG26" s="37" t="n">
        <v>0</v>
      </c>
      <c r="AH26" s="39" t="n">
        <v>0</v>
      </c>
      <c r="AI26" s="37" t="n">
        <v>0</v>
      </c>
      <c r="AJ26" s="39" t="n">
        <v>0</v>
      </c>
      <c r="AK26" s="37" t="n">
        <v>0</v>
      </c>
      <c r="AL26" s="39" t="n">
        <v>0</v>
      </c>
      <c r="AM26" s="37" t="n">
        <v>0</v>
      </c>
      <c r="AN26" s="39" t="n">
        <v>0</v>
      </c>
      <c r="AO26" s="37" t="n">
        <v>0</v>
      </c>
      <c r="AP26" s="36" t="n">
        <v>0</v>
      </c>
      <c r="AQ26" s="37" t="n">
        <v>0</v>
      </c>
      <c r="AR26" s="36" t="n">
        <v>0.001</v>
      </c>
      <c r="AS26" s="37" t="n">
        <v>0.001</v>
      </c>
      <c r="AT26" s="36" t="n">
        <v>0.006</v>
      </c>
      <c r="AU26" s="37" t="n">
        <v>0.014</v>
      </c>
      <c r="AV26" s="36" t="n">
        <v>0.001</v>
      </c>
      <c r="AW26" s="37" t="n">
        <v>0</v>
      </c>
      <c r="AX26" s="36" t="n">
        <v>0.004</v>
      </c>
      <c r="AY26" s="37" t="n">
        <v>0.01</v>
      </c>
      <c r="AZ26" s="36" t="n">
        <v>0</v>
      </c>
      <c r="BA26" s="37" t="n">
        <v>0</v>
      </c>
      <c r="BB26" s="36" t="n">
        <v>0</v>
      </c>
      <c r="BC26" s="37" t="n">
        <v>0</v>
      </c>
      <c r="BD26" s="39" t="n">
        <v>0</v>
      </c>
      <c r="BE26" s="37" t="n">
        <v>0</v>
      </c>
      <c r="BF26" s="39" t="n">
        <v>0</v>
      </c>
      <c r="BG26" s="37" t="n">
        <v>0</v>
      </c>
      <c r="BH26" s="39" t="n">
        <v>-0.001</v>
      </c>
      <c r="BI26" s="37" t="n">
        <v>0</v>
      </c>
      <c r="BJ26" s="39" t="n">
        <v>0</v>
      </c>
      <c r="BK26" s="37" t="n">
        <v>-0.02</v>
      </c>
      <c r="BL26" s="39" t="n">
        <v>-0.031</v>
      </c>
      <c r="BM26" s="37" t="n">
        <v>-0.001</v>
      </c>
      <c r="BN26" s="39" t="n">
        <v>0</v>
      </c>
      <c r="BO26" s="37" t="n">
        <v>0</v>
      </c>
      <c r="BP26" s="36" t="n">
        <v>0.15</v>
      </c>
      <c r="BQ26" s="40"/>
    </row>
    <row r="27" customFormat="false" ht="22.5" hidden="false" customHeight="false" outlineLevel="0" collapsed="false">
      <c r="A27" s="18" t="n">
        <v>12</v>
      </c>
      <c r="B27" s="18" t="s">
        <v>36</v>
      </c>
      <c r="C27" s="35" t="s">
        <v>63</v>
      </c>
      <c r="D27" s="36" t="n">
        <v>0</v>
      </c>
      <c r="E27" s="37" t="n">
        <v>0</v>
      </c>
      <c r="F27" s="36" t="n">
        <v>0</v>
      </c>
      <c r="G27" s="37" t="n">
        <v>0</v>
      </c>
      <c r="H27" s="36" t="n">
        <v>0.005</v>
      </c>
      <c r="I27" s="37" t="n">
        <v>0</v>
      </c>
      <c r="J27" s="36" t="n">
        <v>0.02</v>
      </c>
      <c r="K27" s="37" t="n">
        <v>0</v>
      </c>
      <c r="L27" s="36" t="n">
        <v>0.001</v>
      </c>
      <c r="M27" s="37" t="n">
        <v>0.002</v>
      </c>
      <c r="N27" s="36" t="n">
        <v>0.001</v>
      </c>
      <c r="O27" s="37" t="n">
        <v>0</v>
      </c>
      <c r="P27" s="36" t="n">
        <v>0.007</v>
      </c>
      <c r="Q27" s="38" t="n">
        <v>0.001</v>
      </c>
      <c r="R27" s="36" t="n">
        <v>0</v>
      </c>
      <c r="S27" s="38" t="n">
        <v>0</v>
      </c>
      <c r="T27" s="36" t="n">
        <v>0.001</v>
      </c>
      <c r="U27" s="38" t="n">
        <v>0.002</v>
      </c>
      <c r="V27" s="36" t="n">
        <v>0.009</v>
      </c>
      <c r="W27" s="38" t="n">
        <v>0.001</v>
      </c>
      <c r="X27" s="36" t="n">
        <v>0.031</v>
      </c>
      <c r="Y27" s="38" t="n">
        <v>0.002</v>
      </c>
      <c r="Z27" s="36" t="n">
        <v>0</v>
      </c>
      <c r="AA27" s="38" t="n">
        <v>0.002</v>
      </c>
      <c r="AB27" s="36" t="n">
        <v>0.011</v>
      </c>
      <c r="AC27" s="37" t="n">
        <v>0.402</v>
      </c>
      <c r="AD27" s="39" t="n">
        <v>0.024</v>
      </c>
      <c r="AE27" s="37" t="n">
        <v>0.004</v>
      </c>
      <c r="AF27" s="39" t="n">
        <v>0</v>
      </c>
      <c r="AG27" s="37" t="n">
        <v>0</v>
      </c>
      <c r="AH27" s="39" t="n">
        <v>0</v>
      </c>
      <c r="AI27" s="37" t="n">
        <v>0</v>
      </c>
      <c r="AJ27" s="39" t="n">
        <v>0</v>
      </c>
      <c r="AK27" s="37" t="n">
        <v>0</v>
      </c>
      <c r="AL27" s="39" t="n">
        <v>0</v>
      </c>
      <c r="AM27" s="37" t="n">
        <v>0</v>
      </c>
      <c r="AN27" s="39" t="n">
        <v>0</v>
      </c>
      <c r="AO27" s="37" t="n">
        <v>0</v>
      </c>
      <c r="AP27" s="36" t="n">
        <v>0.001</v>
      </c>
      <c r="AQ27" s="37" t="n">
        <v>0</v>
      </c>
      <c r="AR27" s="36" t="n">
        <v>0.003</v>
      </c>
      <c r="AS27" s="37" t="n">
        <v>0.001</v>
      </c>
      <c r="AT27" s="36" t="n">
        <v>0.014</v>
      </c>
      <c r="AU27" s="37" t="n">
        <v>0.034</v>
      </c>
      <c r="AV27" s="36" t="n">
        <v>0.002</v>
      </c>
      <c r="AW27" s="37" t="n">
        <v>0.001</v>
      </c>
      <c r="AX27" s="36" t="n">
        <v>0.011</v>
      </c>
      <c r="AY27" s="37" t="n">
        <v>0.026</v>
      </c>
      <c r="AZ27" s="36" t="n">
        <v>0</v>
      </c>
      <c r="BA27" s="37" t="n">
        <v>0</v>
      </c>
      <c r="BB27" s="36" t="n">
        <v>0</v>
      </c>
      <c r="BC27" s="37" t="n">
        <v>0</v>
      </c>
      <c r="BD27" s="39" t="n">
        <v>0</v>
      </c>
      <c r="BE27" s="37" t="n">
        <v>0</v>
      </c>
      <c r="BF27" s="39" t="n">
        <v>0</v>
      </c>
      <c r="BG27" s="37" t="n">
        <v>0</v>
      </c>
      <c r="BH27" s="39" t="n">
        <v>-0.007</v>
      </c>
      <c r="BI27" s="37" t="n">
        <v>0</v>
      </c>
      <c r="BJ27" s="39" t="n">
        <v>-0.001</v>
      </c>
      <c r="BK27" s="37" t="n">
        <v>-0.091</v>
      </c>
      <c r="BL27" s="39" t="n">
        <v>-0.153</v>
      </c>
      <c r="BM27" s="37" t="n">
        <v>-0.001</v>
      </c>
      <c r="BN27" s="39" t="n">
        <v>0</v>
      </c>
      <c r="BO27" s="37" t="n">
        <v>0</v>
      </c>
      <c r="BP27" s="36" t="n">
        <v>0.368</v>
      </c>
      <c r="BQ27" s="40"/>
    </row>
    <row r="28" customFormat="false" ht="22.5" hidden="false" customHeight="false" outlineLevel="0" collapsed="false">
      <c r="A28" s="18" t="n">
        <v>13</v>
      </c>
      <c r="B28" s="18" t="s">
        <v>37</v>
      </c>
      <c r="C28" s="35" t="s">
        <v>64</v>
      </c>
      <c r="D28" s="36" t="n">
        <v>0.001</v>
      </c>
      <c r="E28" s="37" t="n">
        <v>0</v>
      </c>
      <c r="F28" s="36" t="n">
        <v>0</v>
      </c>
      <c r="G28" s="37" t="n">
        <v>0</v>
      </c>
      <c r="H28" s="36" t="n">
        <v>0.01</v>
      </c>
      <c r="I28" s="37" t="n">
        <v>0</v>
      </c>
      <c r="J28" s="36" t="n">
        <v>0.038</v>
      </c>
      <c r="K28" s="37" t="n">
        <v>0.001</v>
      </c>
      <c r="L28" s="36" t="n">
        <v>0.002</v>
      </c>
      <c r="M28" s="37" t="n">
        <v>0.004</v>
      </c>
      <c r="N28" s="36" t="n">
        <v>0.002</v>
      </c>
      <c r="O28" s="37" t="n">
        <v>0</v>
      </c>
      <c r="P28" s="36" t="n">
        <v>0.014</v>
      </c>
      <c r="Q28" s="38" t="n">
        <v>0.001</v>
      </c>
      <c r="R28" s="36" t="n">
        <v>0</v>
      </c>
      <c r="S28" s="38" t="n">
        <v>0</v>
      </c>
      <c r="T28" s="36" t="n">
        <v>0.002</v>
      </c>
      <c r="U28" s="38" t="n">
        <v>0.004</v>
      </c>
      <c r="V28" s="36" t="n">
        <v>0.017</v>
      </c>
      <c r="W28" s="38" t="n">
        <v>0.002</v>
      </c>
      <c r="X28" s="36" t="n">
        <v>0.06</v>
      </c>
      <c r="Y28" s="38" t="n">
        <v>0.004</v>
      </c>
      <c r="Z28" s="36" t="n">
        <v>0</v>
      </c>
      <c r="AA28" s="38" t="n">
        <v>0.004</v>
      </c>
      <c r="AB28" s="36" t="n">
        <v>0.022</v>
      </c>
      <c r="AC28" s="37" t="n">
        <v>0.773</v>
      </c>
      <c r="AD28" s="39" t="n">
        <v>0.047</v>
      </c>
      <c r="AE28" s="37" t="n">
        <v>0.008</v>
      </c>
      <c r="AF28" s="39" t="n">
        <v>0</v>
      </c>
      <c r="AG28" s="37" t="n">
        <v>0</v>
      </c>
      <c r="AH28" s="39" t="n">
        <v>0.001</v>
      </c>
      <c r="AI28" s="37" t="n">
        <v>0</v>
      </c>
      <c r="AJ28" s="39" t="n">
        <v>0</v>
      </c>
      <c r="AK28" s="37" t="n">
        <v>0</v>
      </c>
      <c r="AL28" s="39" t="n">
        <v>0</v>
      </c>
      <c r="AM28" s="37" t="n">
        <v>0</v>
      </c>
      <c r="AN28" s="39" t="n">
        <v>0</v>
      </c>
      <c r="AO28" s="37" t="n">
        <v>0</v>
      </c>
      <c r="AP28" s="36" t="n">
        <v>0.003</v>
      </c>
      <c r="AQ28" s="37" t="n">
        <v>0.001</v>
      </c>
      <c r="AR28" s="36" t="n">
        <v>0.008</v>
      </c>
      <c r="AS28" s="37" t="n">
        <v>0.004</v>
      </c>
      <c r="AT28" s="36" t="n">
        <v>0.04</v>
      </c>
      <c r="AU28" s="37" t="n">
        <v>0.098</v>
      </c>
      <c r="AV28" s="36" t="n">
        <v>0.005</v>
      </c>
      <c r="AW28" s="37" t="n">
        <v>0.003</v>
      </c>
      <c r="AX28" s="36" t="n">
        <v>0.032</v>
      </c>
      <c r="AY28" s="37" t="n">
        <v>0.074</v>
      </c>
      <c r="AZ28" s="36" t="n">
        <v>0.001</v>
      </c>
      <c r="BA28" s="37" t="n">
        <v>0</v>
      </c>
      <c r="BB28" s="36" t="n">
        <v>0</v>
      </c>
      <c r="BC28" s="37" t="n">
        <v>0</v>
      </c>
      <c r="BD28" s="39" t="n">
        <v>0</v>
      </c>
      <c r="BE28" s="37" t="n">
        <v>0</v>
      </c>
      <c r="BF28" s="39" t="n">
        <v>0</v>
      </c>
      <c r="BG28" s="37" t="n">
        <v>0</v>
      </c>
      <c r="BH28" s="39" t="n">
        <v>-0.002</v>
      </c>
      <c r="BI28" s="37" t="n">
        <v>0</v>
      </c>
      <c r="BJ28" s="39" t="n">
        <v>-0.001</v>
      </c>
      <c r="BK28" s="37" t="n">
        <v>-0.136</v>
      </c>
      <c r="BL28" s="39" t="n">
        <v>-0.071</v>
      </c>
      <c r="BM28" s="37" t="n">
        <v>-0.002</v>
      </c>
      <c r="BN28" s="39" t="n">
        <v>0</v>
      </c>
      <c r="BO28" s="37" t="n">
        <v>0</v>
      </c>
      <c r="BP28" s="36" t="n">
        <v>1.074</v>
      </c>
      <c r="BQ28" s="40"/>
    </row>
    <row r="29" customFormat="false" ht="22.5" hidden="false" customHeight="false" outlineLevel="0" collapsed="false">
      <c r="A29" s="18" t="n">
        <v>14</v>
      </c>
      <c r="B29" s="18" t="s">
        <v>38</v>
      </c>
      <c r="C29" s="35" t="s">
        <v>65</v>
      </c>
      <c r="D29" s="36" t="n">
        <v>0.001</v>
      </c>
      <c r="E29" s="37" t="n">
        <v>0</v>
      </c>
      <c r="F29" s="36" t="n">
        <v>0</v>
      </c>
      <c r="G29" s="37" t="n">
        <v>0</v>
      </c>
      <c r="H29" s="36" t="n">
        <v>0.009</v>
      </c>
      <c r="I29" s="37" t="n">
        <v>0</v>
      </c>
      <c r="J29" s="36" t="n">
        <v>0.034</v>
      </c>
      <c r="K29" s="37" t="n">
        <v>0.001</v>
      </c>
      <c r="L29" s="36" t="n">
        <v>0.002</v>
      </c>
      <c r="M29" s="37" t="n">
        <v>0.004</v>
      </c>
      <c r="N29" s="36" t="n">
        <v>0.002</v>
      </c>
      <c r="O29" s="37" t="n">
        <v>0</v>
      </c>
      <c r="P29" s="36" t="n">
        <v>0.013</v>
      </c>
      <c r="Q29" s="38" t="n">
        <v>0.001</v>
      </c>
      <c r="R29" s="36" t="n">
        <v>0</v>
      </c>
      <c r="S29" s="38" t="n">
        <v>0</v>
      </c>
      <c r="T29" s="36" t="n">
        <v>0.002</v>
      </c>
      <c r="U29" s="38" t="n">
        <v>0.003</v>
      </c>
      <c r="V29" s="36" t="n">
        <v>0.015</v>
      </c>
      <c r="W29" s="38" t="n">
        <v>0.001</v>
      </c>
      <c r="X29" s="36" t="n">
        <v>0.053</v>
      </c>
      <c r="Y29" s="38" t="n">
        <v>0.003</v>
      </c>
      <c r="Z29" s="36" t="n">
        <v>0</v>
      </c>
      <c r="AA29" s="38" t="n">
        <v>0.004</v>
      </c>
      <c r="AB29" s="36" t="n">
        <v>0.019</v>
      </c>
      <c r="AC29" s="37" t="n">
        <v>0.681</v>
      </c>
      <c r="AD29" s="39" t="n">
        <v>0.041</v>
      </c>
      <c r="AE29" s="37" t="n">
        <v>0.007</v>
      </c>
      <c r="AF29" s="39" t="n">
        <v>0</v>
      </c>
      <c r="AG29" s="37" t="n">
        <v>0</v>
      </c>
      <c r="AH29" s="39" t="n">
        <v>0.001</v>
      </c>
      <c r="AI29" s="37" t="n">
        <v>0</v>
      </c>
      <c r="AJ29" s="39" t="n">
        <v>0</v>
      </c>
      <c r="AK29" s="37" t="n">
        <v>0</v>
      </c>
      <c r="AL29" s="39" t="n">
        <v>0</v>
      </c>
      <c r="AM29" s="37" t="n">
        <v>0</v>
      </c>
      <c r="AN29" s="39" t="n">
        <v>0</v>
      </c>
      <c r="AO29" s="37" t="n">
        <v>0</v>
      </c>
      <c r="AP29" s="36" t="n">
        <v>0.003</v>
      </c>
      <c r="AQ29" s="37" t="n">
        <v>0.001</v>
      </c>
      <c r="AR29" s="36" t="n">
        <v>0.007</v>
      </c>
      <c r="AS29" s="37" t="n">
        <v>0.003</v>
      </c>
      <c r="AT29" s="36" t="n">
        <v>0.035</v>
      </c>
      <c r="AU29" s="37" t="n">
        <v>0.087</v>
      </c>
      <c r="AV29" s="36" t="n">
        <v>0.005</v>
      </c>
      <c r="AW29" s="37" t="n">
        <v>0.003</v>
      </c>
      <c r="AX29" s="36" t="n">
        <v>0.029</v>
      </c>
      <c r="AY29" s="37" t="n">
        <v>0.066</v>
      </c>
      <c r="AZ29" s="36" t="n">
        <v>0.001</v>
      </c>
      <c r="BA29" s="37" t="n">
        <v>0</v>
      </c>
      <c r="BB29" s="36" t="n">
        <v>0</v>
      </c>
      <c r="BC29" s="37" t="n">
        <v>0</v>
      </c>
      <c r="BD29" s="39" t="n">
        <v>0</v>
      </c>
      <c r="BE29" s="37" t="n">
        <v>0</v>
      </c>
      <c r="BF29" s="39" t="n">
        <v>0</v>
      </c>
      <c r="BG29" s="37" t="n">
        <v>0</v>
      </c>
      <c r="BH29" s="39" t="n">
        <v>-0.002</v>
      </c>
      <c r="BI29" s="37" t="n">
        <v>0</v>
      </c>
      <c r="BJ29" s="39" t="n">
        <v>0</v>
      </c>
      <c r="BK29" s="37" t="n">
        <v>-0.058</v>
      </c>
      <c r="BL29" s="39" t="n">
        <v>-0.116</v>
      </c>
      <c r="BM29" s="37" t="n">
        <v>-0.001</v>
      </c>
      <c r="BN29" s="39" t="n">
        <v>0</v>
      </c>
      <c r="BO29" s="37" t="n">
        <v>0</v>
      </c>
      <c r="BP29" s="36" t="n">
        <v>0.957</v>
      </c>
      <c r="BQ29" s="40"/>
    </row>
    <row r="30" customFormat="false" ht="33.75" hidden="false" customHeight="false" outlineLevel="0" collapsed="false">
      <c r="A30" s="18" t="n">
        <v>15</v>
      </c>
      <c r="B30" s="18" t="s">
        <v>39</v>
      </c>
      <c r="C30" s="35" t="s">
        <v>66</v>
      </c>
      <c r="D30" s="36" t="n">
        <v>0</v>
      </c>
      <c r="E30" s="37" t="n">
        <v>0</v>
      </c>
      <c r="F30" s="36" t="n">
        <v>0</v>
      </c>
      <c r="G30" s="37" t="n">
        <v>0</v>
      </c>
      <c r="H30" s="36" t="n">
        <v>0.002</v>
      </c>
      <c r="I30" s="37" t="n">
        <v>0</v>
      </c>
      <c r="J30" s="36" t="n">
        <v>0.009</v>
      </c>
      <c r="K30" s="37" t="n">
        <v>0</v>
      </c>
      <c r="L30" s="36" t="n">
        <v>0</v>
      </c>
      <c r="M30" s="37" t="n">
        <v>0.001</v>
      </c>
      <c r="N30" s="36" t="n">
        <v>0.001</v>
      </c>
      <c r="O30" s="37" t="n">
        <v>0</v>
      </c>
      <c r="P30" s="36" t="n">
        <v>0.003</v>
      </c>
      <c r="Q30" s="38" t="n">
        <v>0</v>
      </c>
      <c r="R30" s="36" t="n">
        <v>0</v>
      </c>
      <c r="S30" s="38" t="n">
        <v>0</v>
      </c>
      <c r="T30" s="36" t="n">
        <v>0</v>
      </c>
      <c r="U30" s="38" t="n">
        <v>0.001</v>
      </c>
      <c r="V30" s="36" t="n">
        <v>0.004</v>
      </c>
      <c r="W30" s="38" t="n">
        <v>0</v>
      </c>
      <c r="X30" s="36" t="n">
        <v>0.014</v>
      </c>
      <c r="Y30" s="38" t="n">
        <v>0.001</v>
      </c>
      <c r="Z30" s="36" t="n">
        <v>0</v>
      </c>
      <c r="AA30" s="38" t="n">
        <v>0.001</v>
      </c>
      <c r="AB30" s="36" t="n">
        <v>0.005</v>
      </c>
      <c r="AC30" s="37" t="n">
        <v>0.179</v>
      </c>
      <c r="AD30" s="39" t="n">
        <v>0.011</v>
      </c>
      <c r="AE30" s="37" t="n">
        <v>0.002</v>
      </c>
      <c r="AF30" s="39" t="n">
        <v>0</v>
      </c>
      <c r="AG30" s="37" t="n">
        <v>0</v>
      </c>
      <c r="AH30" s="39" t="n">
        <v>0</v>
      </c>
      <c r="AI30" s="37" t="n">
        <v>0</v>
      </c>
      <c r="AJ30" s="39" t="n">
        <v>0</v>
      </c>
      <c r="AK30" s="37" t="n">
        <v>0</v>
      </c>
      <c r="AL30" s="39" t="n">
        <v>0</v>
      </c>
      <c r="AM30" s="37" t="n">
        <v>0</v>
      </c>
      <c r="AN30" s="39" t="n">
        <v>0</v>
      </c>
      <c r="AO30" s="37" t="n">
        <v>0</v>
      </c>
      <c r="AP30" s="36" t="n">
        <v>0.001</v>
      </c>
      <c r="AQ30" s="37" t="n">
        <v>0</v>
      </c>
      <c r="AR30" s="36" t="n">
        <v>0.002</v>
      </c>
      <c r="AS30" s="37" t="n">
        <v>0.001</v>
      </c>
      <c r="AT30" s="36" t="n">
        <v>0.011</v>
      </c>
      <c r="AU30" s="37" t="n">
        <v>0.028</v>
      </c>
      <c r="AV30" s="36" t="n">
        <v>0.002</v>
      </c>
      <c r="AW30" s="37" t="n">
        <v>0.001</v>
      </c>
      <c r="AX30" s="36" t="n">
        <v>0.009</v>
      </c>
      <c r="AY30" s="37" t="n">
        <v>0.021</v>
      </c>
      <c r="AZ30" s="36" t="n">
        <v>0</v>
      </c>
      <c r="BA30" s="37" t="n">
        <v>0</v>
      </c>
      <c r="BB30" s="36" t="n">
        <v>0</v>
      </c>
      <c r="BC30" s="37" t="n">
        <v>0</v>
      </c>
      <c r="BD30" s="39" t="n">
        <v>0</v>
      </c>
      <c r="BE30" s="37" t="n">
        <v>0</v>
      </c>
      <c r="BF30" s="39" t="n">
        <v>0</v>
      </c>
      <c r="BG30" s="37" t="n">
        <v>0</v>
      </c>
      <c r="BH30" s="39" t="n">
        <v>0</v>
      </c>
      <c r="BI30" s="37" t="n">
        <v>0</v>
      </c>
      <c r="BJ30" s="39" t="n">
        <v>0</v>
      </c>
      <c r="BK30" s="37" t="n">
        <v>-0.003</v>
      </c>
      <c r="BL30" s="39" t="n">
        <v>-0.005</v>
      </c>
      <c r="BM30" s="37" t="n">
        <v>0</v>
      </c>
      <c r="BN30" s="39" t="n">
        <v>0</v>
      </c>
      <c r="BO30" s="37" t="n">
        <v>0</v>
      </c>
      <c r="BP30" s="36" t="n">
        <v>0.304</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001</v>
      </c>
      <c r="E33" s="37" t="n">
        <v>0</v>
      </c>
      <c r="F33" s="36" t="n">
        <v>0</v>
      </c>
      <c r="G33" s="37" t="n">
        <v>0</v>
      </c>
      <c r="H33" s="36" t="n">
        <v>0.013</v>
      </c>
      <c r="I33" s="37" t="n">
        <v>0</v>
      </c>
      <c r="J33" s="36" t="n">
        <v>0.049</v>
      </c>
      <c r="K33" s="37" t="n">
        <v>0.001</v>
      </c>
      <c r="L33" s="36" t="n">
        <v>0.003</v>
      </c>
      <c r="M33" s="37" t="n">
        <v>0.005</v>
      </c>
      <c r="N33" s="36" t="n">
        <v>0.003</v>
      </c>
      <c r="O33" s="37" t="n">
        <v>0</v>
      </c>
      <c r="P33" s="36" t="n">
        <v>0.018</v>
      </c>
      <c r="Q33" s="38" t="n">
        <v>0.001</v>
      </c>
      <c r="R33" s="36" t="n">
        <v>0.001</v>
      </c>
      <c r="S33" s="38" t="n">
        <v>0</v>
      </c>
      <c r="T33" s="36" t="n">
        <v>0.003</v>
      </c>
      <c r="U33" s="38" t="n">
        <v>0.005</v>
      </c>
      <c r="V33" s="36" t="n">
        <v>0.022</v>
      </c>
      <c r="W33" s="38" t="n">
        <v>0.002</v>
      </c>
      <c r="X33" s="36" t="n">
        <v>0.078</v>
      </c>
      <c r="Y33" s="38" t="n">
        <v>0.005</v>
      </c>
      <c r="Z33" s="36" t="n">
        <v>0</v>
      </c>
      <c r="AA33" s="38" t="n">
        <v>0.005</v>
      </c>
      <c r="AB33" s="36" t="n">
        <v>0.028</v>
      </c>
      <c r="AC33" s="37" t="n">
        <v>0.993</v>
      </c>
      <c r="AD33" s="39" t="n">
        <v>0.06</v>
      </c>
      <c r="AE33" s="37" t="n">
        <v>0.01</v>
      </c>
      <c r="AF33" s="39" t="n">
        <v>0</v>
      </c>
      <c r="AG33" s="37" t="n">
        <v>0</v>
      </c>
      <c r="AH33" s="39" t="n">
        <v>0.001</v>
      </c>
      <c r="AI33" s="37" t="n">
        <v>0</v>
      </c>
      <c r="AJ33" s="39" t="n">
        <v>0</v>
      </c>
      <c r="AK33" s="37" t="n">
        <v>0</v>
      </c>
      <c r="AL33" s="39" t="n">
        <v>0</v>
      </c>
      <c r="AM33" s="37" t="n">
        <v>0</v>
      </c>
      <c r="AN33" s="39" t="n">
        <v>0</v>
      </c>
      <c r="AO33" s="37" t="n">
        <v>0</v>
      </c>
      <c r="AP33" s="36" t="n">
        <v>0.005</v>
      </c>
      <c r="AQ33" s="37" t="n">
        <v>0.001</v>
      </c>
      <c r="AR33" s="36" t="n">
        <v>0.012</v>
      </c>
      <c r="AS33" s="37" t="n">
        <v>0.005</v>
      </c>
      <c r="AT33" s="36" t="n">
        <v>0.059</v>
      </c>
      <c r="AU33" s="37" t="n">
        <v>0.147</v>
      </c>
      <c r="AV33" s="36" t="n">
        <v>0.008</v>
      </c>
      <c r="AW33" s="37" t="n">
        <v>0.005</v>
      </c>
      <c r="AX33" s="36" t="n">
        <v>0.048</v>
      </c>
      <c r="AY33" s="37" t="n">
        <v>0.111</v>
      </c>
      <c r="AZ33" s="36" t="n">
        <v>0.001</v>
      </c>
      <c r="BA33" s="37" t="n">
        <v>0</v>
      </c>
      <c r="BB33" s="36" t="n">
        <v>0</v>
      </c>
      <c r="BC33" s="37" t="n">
        <v>0</v>
      </c>
      <c r="BD33" s="39" t="n">
        <v>0</v>
      </c>
      <c r="BE33" s="37" t="n">
        <v>0</v>
      </c>
      <c r="BF33" s="39" t="n">
        <v>0</v>
      </c>
      <c r="BG33" s="37" t="n">
        <v>0</v>
      </c>
      <c r="BH33" s="39" t="n">
        <v>-0.001</v>
      </c>
      <c r="BI33" s="37" t="n">
        <v>0</v>
      </c>
      <c r="BJ33" s="39" t="n">
        <v>0</v>
      </c>
      <c r="BK33" s="37" t="n">
        <v>-0.04</v>
      </c>
      <c r="BL33" s="39" t="n">
        <v>-0.061</v>
      </c>
      <c r="BM33" s="37" t="n">
        <v>0</v>
      </c>
      <c r="BN33" s="39" t="n">
        <v>0</v>
      </c>
      <c r="BO33" s="37" t="n">
        <v>0</v>
      </c>
      <c r="BP33" s="36" t="n">
        <v>1.606</v>
      </c>
      <c r="BQ33" s="40"/>
    </row>
    <row r="34" customFormat="false" ht="12.75" hidden="false" customHeight="false" outlineLevel="0" collapsed="false">
      <c r="A34" s="18" t="n">
        <v>19</v>
      </c>
      <c r="B34" s="18" t="s">
        <v>43</v>
      </c>
      <c r="C34" s="35" t="s">
        <v>70</v>
      </c>
      <c r="D34" s="36" t="n">
        <v>0.003</v>
      </c>
      <c r="E34" s="37" t="n">
        <v>0</v>
      </c>
      <c r="F34" s="36" t="n">
        <v>0</v>
      </c>
      <c r="G34" s="37" t="n">
        <v>0</v>
      </c>
      <c r="H34" s="36" t="n">
        <v>0.036</v>
      </c>
      <c r="I34" s="37" t="n">
        <v>0</v>
      </c>
      <c r="J34" s="36" t="n">
        <v>0.138</v>
      </c>
      <c r="K34" s="37" t="n">
        <v>0.002</v>
      </c>
      <c r="L34" s="36" t="n">
        <v>0.007</v>
      </c>
      <c r="M34" s="37" t="n">
        <v>0.015</v>
      </c>
      <c r="N34" s="36" t="n">
        <v>0.009</v>
      </c>
      <c r="O34" s="37" t="n">
        <v>0</v>
      </c>
      <c r="P34" s="36" t="n">
        <v>0.051</v>
      </c>
      <c r="Q34" s="38" t="n">
        <v>0.004</v>
      </c>
      <c r="R34" s="36" t="n">
        <v>0.002</v>
      </c>
      <c r="S34" s="38" t="n">
        <v>0</v>
      </c>
      <c r="T34" s="36" t="n">
        <v>0.007</v>
      </c>
      <c r="U34" s="38" t="n">
        <v>0.013</v>
      </c>
      <c r="V34" s="36" t="n">
        <v>0.06</v>
      </c>
      <c r="W34" s="38" t="n">
        <v>0.005</v>
      </c>
      <c r="X34" s="36" t="n">
        <v>0.216</v>
      </c>
      <c r="Y34" s="38" t="n">
        <v>0.013</v>
      </c>
      <c r="Z34" s="36" t="n">
        <v>0</v>
      </c>
      <c r="AA34" s="38" t="n">
        <v>0.014</v>
      </c>
      <c r="AB34" s="36" t="n">
        <v>0.077</v>
      </c>
      <c r="AC34" s="37" t="n">
        <v>2.768</v>
      </c>
      <c r="AD34" s="39" t="n">
        <v>0.168</v>
      </c>
      <c r="AE34" s="37" t="n">
        <v>0.029</v>
      </c>
      <c r="AF34" s="39" t="n">
        <v>0</v>
      </c>
      <c r="AG34" s="37" t="n">
        <v>0</v>
      </c>
      <c r="AH34" s="39" t="n">
        <v>0.002</v>
      </c>
      <c r="AI34" s="37" t="n">
        <v>0</v>
      </c>
      <c r="AJ34" s="39" t="n">
        <v>0</v>
      </c>
      <c r="AK34" s="37" t="n">
        <v>0</v>
      </c>
      <c r="AL34" s="39" t="n">
        <v>0</v>
      </c>
      <c r="AM34" s="37" t="n">
        <v>0</v>
      </c>
      <c r="AN34" s="39" t="n">
        <v>0</v>
      </c>
      <c r="AO34" s="37" t="n">
        <v>0</v>
      </c>
      <c r="AP34" s="36" t="n">
        <v>0.014</v>
      </c>
      <c r="AQ34" s="37" t="n">
        <v>0.003</v>
      </c>
      <c r="AR34" s="36" t="n">
        <v>0.036</v>
      </c>
      <c r="AS34" s="37" t="n">
        <v>0.016</v>
      </c>
      <c r="AT34" s="36" t="n">
        <v>0.174</v>
      </c>
      <c r="AU34" s="37" t="n">
        <v>0.43</v>
      </c>
      <c r="AV34" s="36" t="n">
        <v>0.024</v>
      </c>
      <c r="AW34" s="37" t="n">
        <v>0.013</v>
      </c>
      <c r="AX34" s="36" t="n">
        <v>0.141</v>
      </c>
      <c r="AY34" s="37" t="n">
        <v>0.327</v>
      </c>
      <c r="AZ34" s="36" t="n">
        <v>0.004</v>
      </c>
      <c r="BA34" s="37" t="n">
        <v>0</v>
      </c>
      <c r="BB34" s="36" t="n">
        <v>0</v>
      </c>
      <c r="BC34" s="37" t="n">
        <v>0</v>
      </c>
      <c r="BD34" s="39" t="n">
        <v>0</v>
      </c>
      <c r="BE34" s="37" t="n">
        <v>0</v>
      </c>
      <c r="BF34" s="39" t="n">
        <v>0</v>
      </c>
      <c r="BG34" s="37" t="n">
        <v>0</v>
      </c>
      <c r="BH34" s="39" t="n">
        <v>-0.001</v>
      </c>
      <c r="BI34" s="37" t="n">
        <v>-0.001</v>
      </c>
      <c r="BJ34" s="39" t="n">
        <v>-0.001</v>
      </c>
      <c r="BK34" s="37" t="n">
        <v>-0.043</v>
      </c>
      <c r="BL34" s="39" t="n">
        <v>-0.061</v>
      </c>
      <c r="BM34" s="37" t="n">
        <v>-0.002</v>
      </c>
      <c r="BN34" s="39" t="n">
        <v>0</v>
      </c>
      <c r="BO34" s="37" t="n">
        <v>0</v>
      </c>
      <c r="BP34" s="36" t="n">
        <v>4.714</v>
      </c>
      <c r="BQ34" s="40"/>
    </row>
    <row r="35" customFormat="false" ht="22.5" hidden="false" customHeight="false" outlineLevel="0" collapsed="false">
      <c r="A35" s="19" t="n">
        <v>20</v>
      </c>
      <c r="B35" s="19" t="s">
        <v>44</v>
      </c>
      <c r="C35" s="41" t="s">
        <v>71</v>
      </c>
      <c r="D35" s="36" t="n">
        <v>0.003</v>
      </c>
      <c r="E35" s="37" t="n">
        <v>0</v>
      </c>
      <c r="F35" s="36" t="n">
        <v>0</v>
      </c>
      <c r="G35" s="37" t="n">
        <v>0</v>
      </c>
      <c r="H35" s="36" t="n">
        <v>0.034</v>
      </c>
      <c r="I35" s="37" t="n">
        <v>0</v>
      </c>
      <c r="J35" s="36" t="n">
        <v>0.132</v>
      </c>
      <c r="K35" s="37" t="n">
        <v>0.002</v>
      </c>
      <c r="L35" s="36" t="n">
        <v>0.007</v>
      </c>
      <c r="M35" s="37" t="n">
        <v>0.015</v>
      </c>
      <c r="N35" s="36" t="n">
        <v>0.008</v>
      </c>
      <c r="O35" s="37" t="n">
        <v>0</v>
      </c>
      <c r="P35" s="36" t="n">
        <v>0.049</v>
      </c>
      <c r="Q35" s="38" t="n">
        <v>0.004</v>
      </c>
      <c r="R35" s="36" t="n">
        <v>0.002</v>
      </c>
      <c r="S35" s="38" t="n">
        <v>0</v>
      </c>
      <c r="T35" s="36" t="n">
        <v>0.007</v>
      </c>
      <c r="U35" s="38" t="n">
        <v>0.012</v>
      </c>
      <c r="V35" s="36" t="n">
        <v>0.058</v>
      </c>
      <c r="W35" s="38" t="n">
        <v>0.005</v>
      </c>
      <c r="X35" s="36" t="n">
        <v>0.208</v>
      </c>
      <c r="Y35" s="38" t="n">
        <v>0.012</v>
      </c>
      <c r="Z35" s="36" t="n">
        <v>0</v>
      </c>
      <c r="AA35" s="38" t="n">
        <v>0.014</v>
      </c>
      <c r="AB35" s="36" t="n">
        <v>0.075</v>
      </c>
      <c r="AC35" s="37" t="n">
        <v>2.666</v>
      </c>
      <c r="AD35" s="39" t="n">
        <v>0.162</v>
      </c>
      <c r="AE35" s="37" t="n">
        <v>0.028</v>
      </c>
      <c r="AF35" s="39" t="n">
        <v>0</v>
      </c>
      <c r="AG35" s="37" t="n">
        <v>0</v>
      </c>
      <c r="AH35" s="39" t="n">
        <v>0.002</v>
      </c>
      <c r="AI35" s="37" t="n">
        <v>0</v>
      </c>
      <c r="AJ35" s="39" t="n">
        <v>0</v>
      </c>
      <c r="AK35" s="37" t="n">
        <v>0</v>
      </c>
      <c r="AL35" s="39" t="n">
        <v>0</v>
      </c>
      <c r="AM35" s="37" t="n">
        <v>0</v>
      </c>
      <c r="AN35" s="39" t="n">
        <v>0</v>
      </c>
      <c r="AO35" s="37" t="n">
        <v>0</v>
      </c>
      <c r="AP35" s="36" t="n">
        <v>0.01</v>
      </c>
      <c r="AQ35" s="37" t="n">
        <v>0.002</v>
      </c>
      <c r="AR35" s="36" t="n">
        <v>0.025</v>
      </c>
      <c r="AS35" s="37" t="n">
        <v>0.011</v>
      </c>
      <c r="AT35" s="36" t="n">
        <v>0.121</v>
      </c>
      <c r="AU35" s="37" t="n">
        <v>0.3</v>
      </c>
      <c r="AV35" s="36" t="n">
        <v>0.017</v>
      </c>
      <c r="AW35" s="37" t="n">
        <v>0.009</v>
      </c>
      <c r="AX35" s="36" t="n">
        <v>0.098</v>
      </c>
      <c r="AY35" s="37" t="n">
        <v>0.228</v>
      </c>
      <c r="AZ35" s="36" t="n">
        <v>0.003</v>
      </c>
      <c r="BA35" s="37" t="n">
        <v>0</v>
      </c>
      <c r="BB35" s="36" t="n">
        <v>0</v>
      </c>
      <c r="BC35" s="37" t="n">
        <v>0</v>
      </c>
      <c r="BD35" s="39" t="n">
        <v>0</v>
      </c>
      <c r="BE35" s="37" t="n">
        <v>0</v>
      </c>
      <c r="BF35" s="39" t="n">
        <v>0</v>
      </c>
      <c r="BG35" s="37" t="n">
        <v>0</v>
      </c>
      <c r="BH35" s="39" t="n">
        <v>-0.009</v>
      </c>
      <c r="BI35" s="37" t="n">
        <v>-0.003</v>
      </c>
      <c r="BJ35" s="39" t="n">
        <v>-0.005</v>
      </c>
      <c r="BK35" s="37" t="n">
        <v>-0.623</v>
      </c>
      <c r="BL35" s="39" t="n">
        <v>-0.404</v>
      </c>
      <c r="BM35" s="37" t="n">
        <v>-0.002</v>
      </c>
      <c r="BN35" s="39" t="n">
        <v>0</v>
      </c>
      <c r="BO35" s="37" t="n">
        <v>0</v>
      </c>
      <c r="BP35" s="36" t="n">
        <v>3.284</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03</v>
      </c>
      <c r="I40" s="37" t="n">
        <v>0</v>
      </c>
      <c r="J40" s="36" t="n">
        <v>0.012</v>
      </c>
      <c r="K40" s="37" t="n">
        <v>0</v>
      </c>
      <c r="L40" s="36" t="n">
        <v>0.001</v>
      </c>
      <c r="M40" s="37" t="n">
        <v>0.001</v>
      </c>
      <c r="N40" s="36" t="n">
        <v>0.001</v>
      </c>
      <c r="O40" s="37" t="n">
        <v>0</v>
      </c>
      <c r="P40" s="36" t="n">
        <v>0.004</v>
      </c>
      <c r="Q40" s="38" t="n">
        <v>0</v>
      </c>
      <c r="R40" s="36" t="n">
        <v>0</v>
      </c>
      <c r="S40" s="38" t="n">
        <v>0</v>
      </c>
      <c r="T40" s="36" t="n">
        <v>0.001</v>
      </c>
      <c r="U40" s="38" t="n">
        <v>0.001</v>
      </c>
      <c r="V40" s="36" t="n">
        <v>0.005</v>
      </c>
      <c r="W40" s="38" t="n">
        <v>0</v>
      </c>
      <c r="X40" s="36" t="n">
        <v>0.018</v>
      </c>
      <c r="Y40" s="38" t="n">
        <v>0.001</v>
      </c>
      <c r="Z40" s="36" t="n">
        <v>0</v>
      </c>
      <c r="AA40" s="38" t="n">
        <v>0.001</v>
      </c>
      <c r="AB40" s="36" t="n">
        <v>0.007</v>
      </c>
      <c r="AC40" s="37" t="n">
        <v>0.236</v>
      </c>
      <c r="AD40" s="39" t="n">
        <v>0.014</v>
      </c>
      <c r="AE40" s="37" t="n">
        <v>0.002</v>
      </c>
      <c r="AF40" s="39" t="n">
        <v>0</v>
      </c>
      <c r="AG40" s="37" t="n">
        <v>0</v>
      </c>
      <c r="AH40" s="39" t="n">
        <v>0</v>
      </c>
      <c r="AI40" s="37" t="n">
        <v>0</v>
      </c>
      <c r="AJ40" s="39" t="n">
        <v>0</v>
      </c>
      <c r="AK40" s="37" t="n">
        <v>0</v>
      </c>
      <c r="AL40" s="39" t="n">
        <v>0</v>
      </c>
      <c r="AM40" s="37" t="n">
        <v>0</v>
      </c>
      <c r="AN40" s="39" t="n">
        <v>0</v>
      </c>
      <c r="AO40" s="37" t="n">
        <v>0</v>
      </c>
      <c r="AP40" s="36" t="n">
        <v>0.001</v>
      </c>
      <c r="AQ40" s="37" t="n">
        <v>0</v>
      </c>
      <c r="AR40" s="36" t="n">
        <v>0.002</v>
      </c>
      <c r="AS40" s="37" t="n">
        <v>0.001</v>
      </c>
      <c r="AT40" s="36" t="n">
        <v>0.01</v>
      </c>
      <c r="AU40" s="37" t="n">
        <v>0.025</v>
      </c>
      <c r="AV40" s="36" t="n">
        <v>0.001</v>
      </c>
      <c r="AW40" s="37" t="n">
        <v>0.001</v>
      </c>
      <c r="AX40" s="36" t="n">
        <v>0.008</v>
      </c>
      <c r="AY40" s="37" t="n">
        <v>0.019</v>
      </c>
      <c r="AZ40" s="36" t="n">
        <v>0</v>
      </c>
      <c r="BA40" s="37" t="n">
        <v>0</v>
      </c>
      <c r="BB40" s="36" t="n">
        <v>0</v>
      </c>
      <c r="BC40" s="37" t="n">
        <v>0</v>
      </c>
      <c r="BD40" s="39" t="n">
        <v>0</v>
      </c>
      <c r="BE40" s="37" t="n">
        <v>0</v>
      </c>
      <c r="BF40" s="39" t="n">
        <v>0</v>
      </c>
      <c r="BG40" s="37" t="n">
        <v>0</v>
      </c>
      <c r="BH40" s="39" t="n">
        <v>-0.001</v>
      </c>
      <c r="BI40" s="37" t="n">
        <v>0</v>
      </c>
      <c r="BJ40" s="39" t="n">
        <v>-0.001</v>
      </c>
      <c r="BK40" s="37" t="n">
        <v>-0.05</v>
      </c>
      <c r="BL40" s="39" t="n">
        <v>-0.049</v>
      </c>
      <c r="BM40" s="37" t="n">
        <v>-0.005</v>
      </c>
      <c r="BN40" s="39" t="n">
        <v>-0.001</v>
      </c>
      <c r="BO40" s="37" t="n">
        <v>0</v>
      </c>
      <c r="BP40" s="36" t="n">
        <v>0.271</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109</v>
      </c>
      <c r="E49" s="38" t="n">
        <v>0.001</v>
      </c>
      <c r="F49" s="36" t="n">
        <v>0</v>
      </c>
      <c r="G49" s="38" t="n">
        <v>0.004</v>
      </c>
      <c r="H49" s="36" t="n">
        <v>1.322</v>
      </c>
      <c r="I49" s="38" t="n">
        <v>0.003</v>
      </c>
      <c r="J49" s="36" t="n">
        <v>5.12</v>
      </c>
      <c r="K49" s="38" t="n">
        <v>0.084</v>
      </c>
      <c r="L49" s="36" t="n">
        <v>0.278</v>
      </c>
      <c r="M49" s="38" t="n">
        <v>0.569</v>
      </c>
      <c r="N49" s="36" t="n">
        <v>0.318</v>
      </c>
      <c r="O49" s="38" t="n">
        <v>0.007</v>
      </c>
      <c r="P49" s="36" t="n">
        <v>1.907</v>
      </c>
      <c r="Q49" s="38" t="n">
        <v>0.136</v>
      </c>
      <c r="R49" s="36" t="n">
        <v>0.063</v>
      </c>
      <c r="S49" s="38" t="n">
        <v>0</v>
      </c>
      <c r="T49" s="36" t="n">
        <v>0.265</v>
      </c>
      <c r="U49" s="38" t="n">
        <v>0.478</v>
      </c>
      <c r="V49" s="36" t="n">
        <v>2.233</v>
      </c>
      <c r="W49" s="38" t="n">
        <v>0.201</v>
      </c>
      <c r="X49" s="36" t="n">
        <v>8.056</v>
      </c>
      <c r="Y49" s="38" t="n">
        <v>0.477</v>
      </c>
      <c r="Z49" s="36" t="n">
        <v>0</v>
      </c>
      <c r="AA49" s="38" t="n">
        <v>0.533</v>
      </c>
      <c r="AB49" s="36" t="n">
        <v>2.88</v>
      </c>
      <c r="AC49" s="38" t="n">
        <v>103.037</v>
      </c>
      <c r="AD49" s="39" t="n">
        <v>6.258</v>
      </c>
      <c r="AE49" s="38" t="n">
        <v>1.088</v>
      </c>
      <c r="AF49" s="39" t="n">
        <v>0</v>
      </c>
      <c r="AG49" s="38" t="n">
        <v>0</v>
      </c>
      <c r="AH49" s="39" t="n">
        <v>0.089</v>
      </c>
      <c r="AI49" s="38" t="n">
        <v>0</v>
      </c>
      <c r="AJ49" s="39" t="n">
        <v>0</v>
      </c>
      <c r="AK49" s="38" t="n">
        <v>0</v>
      </c>
      <c r="AL49" s="39" t="n">
        <v>0</v>
      </c>
      <c r="AM49" s="38" t="n">
        <v>0</v>
      </c>
      <c r="AN49" s="39" t="n">
        <v>0</v>
      </c>
      <c r="AO49" s="38" t="n">
        <v>0</v>
      </c>
      <c r="AP49" s="36" t="n">
        <v>0.445</v>
      </c>
      <c r="AQ49" s="38" t="n">
        <v>0.091</v>
      </c>
      <c r="AR49" s="36" t="n">
        <v>1.117</v>
      </c>
      <c r="AS49" s="38" t="n">
        <v>0.498</v>
      </c>
      <c r="AT49" s="36" t="n">
        <v>5.4</v>
      </c>
      <c r="AU49" s="38" t="n">
        <v>13.37</v>
      </c>
      <c r="AV49" s="36" t="n">
        <v>0.74</v>
      </c>
      <c r="AW49" s="38" t="n">
        <v>0.417</v>
      </c>
      <c r="AX49" s="36" t="n">
        <v>4.372</v>
      </c>
      <c r="AY49" s="38" t="n">
        <v>10.153</v>
      </c>
      <c r="AZ49" s="36" t="n">
        <v>0.13</v>
      </c>
      <c r="BA49" s="38" t="n">
        <v>0</v>
      </c>
      <c r="BB49" s="36" t="n">
        <v>0</v>
      </c>
      <c r="BC49" s="38" t="n">
        <v>-0.002</v>
      </c>
      <c r="BD49" s="39" t="n">
        <v>0</v>
      </c>
      <c r="BE49" s="38" t="n">
        <v>-0.001</v>
      </c>
      <c r="BF49" s="39" t="n">
        <v>-0.002</v>
      </c>
      <c r="BG49" s="38" t="n">
        <v>-0.014</v>
      </c>
      <c r="BH49" s="39" t="n">
        <v>-0.301</v>
      </c>
      <c r="BI49" s="38" t="n">
        <v>-0.092</v>
      </c>
      <c r="BJ49" s="39" t="n">
        <v>-0.159</v>
      </c>
      <c r="BK49" s="38" t="n">
        <v>-10.848</v>
      </c>
      <c r="BL49" s="39" t="n">
        <v>-14.158</v>
      </c>
      <c r="BM49" s="38" t="n">
        <v>-0.211</v>
      </c>
      <c r="BN49" s="39" t="n">
        <v>-0.008</v>
      </c>
      <c r="BO49" s="38" t="n">
        <v>0</v>
      </c>
      <c r="BP49" s="36" t="n">
        <v>146.453</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004</v>
      </c>
      <c r="I17" s="37" t="n">
        <v>0</v>
      </c>
      <c r="J17" s="36" t="n">
        <v>0.013</v>
      </c>
      <c r="K17" s="37" t="n">
        <v>0</v>
      </c>
      <c r="L17" s="36" t="n">
        <v>0</v>
      </c>
      <c r="M17" s="37" t="n">
        <v>0</v>
      </c>
      <c r="N17" s="36" t="n">
        <v>0.001</v>
      </c>
      <c r="O17" s="37" t="n">
        <v>0</v>
      </c>
      <c r="P17" s="36" t="n">
        <v>0</v>
      </c>
      <c r="Q17" s="38" t="n">
        <v>0</v>
      </c>
      <c r="R17" s="36" t="n">
        <v>0</v>
      </c>
      <c r="S17" s="38" t="n">
        <v>0</v>
      </c>
      <c r="T17" s="36" t="n">
        <v>0</v>
      </c>
      <c r="U17" s="38" t="n">
        <v>0</v>
      </c>
      <c r="V17" s="36" t="n">
        <v>0.001</v>
      </c>
      <c r="W17" s="38" t="n">
        <v>0</v>
      </c>
      <c r="X17" s="36" t="n">
        <v>0.009</v>
      </c>
      <c r="Y17" s="38" t="n">
        <v>0</v>
      </c>
      <c r="Z17" s="36" t="n">
        <v>0</v>
      </c>
      <c r="AA17" s="38" t="n">
        <v>0</v>
      </c>
      <c r="AB17" s="36" t="n">
        <v>0.002</v>
      </c>
      <c r="AC17" s="37" t="n">
        <v>0.017</v>
      </c>
      <c r="AD17" s="39" t="n">
        <v>0.003</v>
      </c>
      <c r="AE17" s="37" t="n">
        <v>0.002</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011</v>
      </c>
      <c r="BH17" s="39" t="n">
        <v>-0.004</v>
      </c>
      <c r="BI17" s="37" t="n">
        <v>0</v>
      </c>
      <c r="BJ17" s="39" t="n">
        <v>0</v>
      </c>
      <c r="BK17" s="37" t="n">
        <v>-0.009</v>
      </c>
      <c r="BL17" s="39" t="n">
        <v>-0.03</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001</v>
      </c>
      <c r="I20" s="37" t="n">
        <v>0</v>
      </c>
      <c r="J20" s="36" t="n">
        <v>0.005</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3</v>
      </c>
      <c r="Y20" s="38" t="n">
        <v>0</v>
      </c>
      <c r="Z20" s="36" t="n">
        <v>0</v>
      </c>
      <c r="AA20" s="38" t="n">
        <v>0</v>
      </c>
      <c r="AB20" s="36" t="n">
        <v>0.001</v>
      </c>
      <c r="AC20" s="37" t="n">
        <v>0.006</v>
      </c>
      <c r="AD20" s="39" t="n">
        <v>0.001</v>
      </c>
      <c r="AE20" s="37" t="n">
        <v>0.001</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06</v>
      </c>
      <c r="BI20" s="37" t="n">
        <v>0</v>
      </c>
      <c r="BJ20" s="39" t="n">
        <v>0</v>
      </c>
      <c r="BK20" s="37" t="n">
        <v>-0.013</v>
      </c>
      <c r="BL20" s="39" t="n">
        <v>-0.002</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011</v>
      </c>
      <c r="E23" s="37" t="n">
        <v>0</v>
      </c>
      <c r="F23" s="36" t="n">
        <v>0</v>
      </c>
      <c r="G23" s="37" t="n">
        <v>0.002</v>
      </c>
      <c r="H23" s="36" t="n">
        <v>0.327</v>
      </c>
      <c r="I23" s="37" t="n">
        <v>0.015</v>
      </c>
      <c r="J23" s="36" t="n">
        <v>1.129</v>
      </c>
      <c r="K23" s="37" t="n">
        <v>0.043</v>
      </c>
      <c r="L23" s="36" t="n">
        <v>0.026</v>
      </c>
      <c r="M23" s="37" t="n">
        <v>0.024</v>
      </c>
      <c r="N23" s="36" t="n">
        <v>0.086</v>
      </c>
      <c r="O23" s="37" t="n">
        <v>0.007</v>
      </c>
      <c r="P23" s="36" t="n">
        <v>0.034</v>
      </c>
      <c r="Q23" s="38" t="n">
        <v>0.005</v>
      </c>
      <c r="R23" s="36" t="n">
        <v>0.005</v>
      </c>
      <c r="S23" s="38" t="n">
        <v>0</v>
      </c>
      <c r="T23" s="36" t="n">
        <v>0.009</v>
      </c>
      <c r="U23" s="38" t="n">
        <v>0.007</v>
      </c>
      <c r="V23" s="36" t="n">
        <v>0.103</v>
      </c>
      <c r="W23" s="38" t="n">
        <v>0.01</v>
      </c>
      <c r="X23" s="36" t="n">
        <v>0.781</v>
      </c>
      <c r="Y23" s="38" t="n">
        <v>0.016</v>
      </c>
      <c r="Z23" s="36" t="n">
        <v>0</v>
      </c>
      <c r="AA23" s="38" t="n">
        <v>0.008</v>
      </c>
      <c r="AB23" s="36" t="n">
        <v>0.185</v>
      </c>
      <c r="AC23" s="37" t="n">
        <v>1.447</v>
      </c>
      <c r="AD23" s="39" t="n">
        <v>0.291</v>
      </c>
      <c r="AE23" s="37" t="n">
        <v>0.13</v>
      </c>
      <c r="AF23" s="39" t="n">
        <v>0</v>
      </c>
      <c r="AG23" s="37" t="n">
        <v>0</v>
      </c>
      <c r="AH23" s="39" t="n">
        <v>0.002</v>
      </c>
      <c r="AI23" s="37" t="n">
        <v>0</v>
      </c>
      <c r="AJ23" s="39" t="n">
        <v>0</v>
      </c>
      <c r="AK23" s="37" t="n">
        <v>0</v>
      </c>
      <c r="AL23" s="39" t="n">
        <v>0</v>
      </c>
      <c r="AM23" s="37" t="n">
        <v>0</v>
      </c>
      <c r="AN23" s="39" t="n">
        <v>0</v>
      </c>
      <c r="AO23" s="37" t="n">
        <v>0</v>
      </c>
      <c r="AP23" s="36" t="n">
        <v>0</v>
      </c>
      <c r="AQ23" s="37" t="n">
        <v>0</v>
      </c>
      <c r="AR23" s="36" t="n">
        <v>0</v>
      </c>
      <c r="AS23" s="37" t="n">
        <v>0</v>
      </c>
      <c r="AT23" s="36" t="n">
        <v>0.003</v>
      </c>
      <c r="AU23" s="37" t="n">
        <v>0.016</v>
      </c>
      <c r="AV23" s="36" t="n">
        <v>0.002</v>
      </c>
      <c r="AW23" s="37" t="n">
        <v>0.064</v>
      </c>
      <c r="AX23" s="36" t="n">
        <v>0.005</v>
      </c>
      <c r="AY23" s="37" t="n">
        <v>0.016</v>
      </c>
      <c r="AZ23" s="36" t="n">
        <v>0.061</v>
      </c>
      <c r="BA23" s="37" t="n">
        <v>0.082</v>
      </c>
      <c r="BB23" s="36" t="n">
        <v>0</v>
      </c>
      <c r="BC23" s="37" t="n">
        <v>0</v>
      </c>
      <c r="BD23" s="39" t="n">
        <v>0</v>
      </c>
      <c r="BE23" s="37" t="n">
        <v>-0.001</v>
      </c>
      <c r="BF23" s="39" t="n">
        <v>-0.001</v>
      </c>
      <c r="BG23" s="37" t="n">
        <v>-0.832</v>
      </c>
      <c r="BH23" s="39" t="n">
        <v>-0.942</v>
      </c>
      <c r="BI23" s="37" t="n">
        <v>-0.147</v>
      </c>
      <c r="BJ23" s="39" t="n">
        <v>-0.03</v>
      </c>
      <c r="BK23" s="37" t="n">
        <v>-0.924</v>
      </c>
      <c r="BL23" s="39" t="n">
        <v>-1.376</v>
      </c>
      <c r="BM23" s="37" t="n">
        <v>-0.005</v>
      </c>
      <c r="BN23" s="39" t="n">
        <v>0</v>
      </c>
      <c r="BO23" s="37" t="n">
        <v>0</v>
      </c>
      <c r="BP23" s="36" t="n">
        <v>0.693</v>
      </c>
      <c r="BQ23" s="40"/>
    </row>
    <row r="24" customFormat="false" ht="12.75" hidden="false" customHeight="false" outlineLevel="0" collapsed="false">
      <c r="A24" s="18" t="n">
        <v>9</v>
      </c>
      <c r="B24" s="18" t="s">
        <v>33</v>
      </c>
      <c r="C24" s="35" t="s">
        <v>60</v>
      </c>
      <c r="D24" s="36" t="n">
        <v>0.259</v>
      </c>
      <c r="E24" s="37" t="n">
        <v>0.002</v>
      </c>
      <c r="F24" s="36" t="n">
        <v>0</v>
      </c>
      <c r="G24" s="37" t="n">
        <v>0.037</v>
      </c>
      <c r="H24" s="36" t="n">
        <v>7.693</v>
      </c>
      <c r="I24" s="37" t="n">
        <v>0.353</v>
      </c>
      <c r="J24" s="36" t="n">
        <v>26.543</v>
      </c>
      <c r="K24" s="37" t="n">
        <v>1.006</v>
      </c>
      <c r="L24" s="36" t="n">
        <v>0.607</v>
      </c>
      <c r="M24" s="37" t="n">
        <v>0.557</v>
      </c>
      <c r="N24" s="36" t="n">
        <v>2.016</v>
      </c>
      <c r="O24" s="37" t="n">
        <v>0.171</v>
      </c>
      <c r="P24" s="36" t="n">
        <v>0.811</v>
      </c>
      <c r="Q24" s="38" t="n">
        <v>0.123</v>
      </c>
      <c r="R24" s="36" t="n">
        <v>0.107</v>
      </c>
      <c r="S24" s="38" t="n">
        <v>0</v>
      </c>
      <c r="T24" s="36" t="n">
        <v>0.211</v>
      </c>
      <c r="U24" s="38" t="n">
        <v>0.164</v>
      </c>
      <c r="V24" s="36" t="n">
        <v>2.423</v>
      </c>
      <c r="W24" s="38" t="n">
        <v>0.233</v>
      </c>
      <c r="X24" s="36" t="n">
        <v>18.368</v>
      </c>
      <c r="Y24" s="38" t="n">
        <v>0.374</v>
      </c>
      <c r="Z24" s="36" t="n">
        <v>0</v>
      </c>
      <c r="AA24" s="38" t="n">
        <v>0.186</v>
      </c>
      <c r="AB24" s="36" t="n">
        <v>4.346</v>
      </c>
      <c r="AC24" s="37" t="n">
        <v>34.021</v>
      </c>
      <c r="AD24" s="39" t="n">
        <v>6.838</v>
      </c>
      <c r="AE24" s="37" t="n">
        <v>3.062</v>
      </c>
      <c r="AF24" s="39" t="n">
        <v>0</v>
      </c>
      <c r="AG24" s="37" t="n">
        <v>0</v>
      </c>
      <c r="AH24" s="39" t="n">
        <v>0.052</v>
      </c>
      <c r="AI24" s="37" t="n">
        <v>0</v>
      </c>
      <c r="AJ24" s="39" t="n">
        <v>0</v>
      </c>
      <c r="AK24" s="37" t="n">
        <v>0</v>
      </c>
      <c r="AL24" s="39" t="n">
        <v>0</v>
      </c>
      <c r="AM24" s="37" t="n">
        <v>0</v>
      </c>
      <c r="AN24" s="39" t="n">
        <v>0</v>
      </c>
      <c r="AO24" s="37" t="n">
        <v>0</v>
      </c>
      <c r="AP24" s="36" t="n">
        <v>0</v>
      </c>
      <c r="AQ24" s="37" t="n">
        <v>0</v>
      </c>
      <c r="AR24" s="36" t="n">
        <v>0.001</v>
      </c>
      <c r="AS24" s="37" t="n">
        <v>0.003</v>
      </c>
      <c r="AT24" s="36" t="n">
        <v>0.325</v>
      </c>
      <c r="AU24" s="37" t="n">
        <v>1.686</v>
      </c>
      <c r="AV24" s="36" t="n">
        <v>0.223</v>
      </c>
      <c r="AW24" s="37" t="n">
        <v>6.802</v>
      </c>
      <c r="AX24" s="36" t="n">
        <v>0.577</v>
      </c>
      <c r="AY24" s="37" t="n">
        <v>1.704</v>
      </c>
      <c r="AZ24" s="36" t="n">
        <v>6.497</v>
      </c>
      <c r="BA24" s="37" t="n">
        <v>8.715</v>
      </c>
      <c r="BB24" s="36" t="n">
        <v>0</v>
      </c>
      <c r="BC24" s="38" t="n">
        <v>-0.001</v>
      </c>
      <c r="BD24" s="39" t="n">
        <v>-0.001</v>
      </c>
      <c r="BE24" s="37" t="n">
        <v>-0.01</v>
      </c>
      <c r="BF24" s="39" t="n">
        <v>-0.025</v>
      </c>
      <c r="BG24" s="37" t="n">
        <v>-5.729</v>
      </c>
      <c r="BH24" s="39" t="n">
        <v>-10.387</v>
      </c>
      <c r="BI24" s="37" t="n">
        <v>-2.205</v>
      </c>
      <c r="BJ24" s="39" t="n">
        <v>-0.33</v>
      </c>
      <c r="BK24" s="37" t="n">
        <v>-20.921</v>
      </c>
      <c r="BL24" s="39" t="n">
        <v>-23.858</v>
      </c>
      <c r="BM24" s="37" t="n">
        <v>-0.431</v>
      </c>
      <c r="BN24" s="39" t="n">
        <v>-0.07</v>
      </c>
      <c r="BO24" s="37" t="n">
        <v>0</v>
      </c>
      <c r="BP24" s="36" t="n">
        <v>73.127</v>
      </c>
      <c r="BQ24" s="40"/>
    </row>
    <row r="25" customFormat="false" ht="12.75" hidden="false" customHeight="false" outlineLevel="0" collapsed="false">
      <c r="A25" s="18" t="n">
        <v>10</v>
      </c>
      <c r="B25" s="18" t="s">
        <v>34</v>
      </c>
      <c r="C25" s="35" t="s">
        <v>61</v>
      </c>
      <c r="D25" s="36" t="n">
        <v>0</v>
      </c>
      <c r="E25" s="37" t="n">
        <v>0</v>
      </c>
      <c r="F25" s="36" t="n">
        <v>0</v>
      </c>
      <c r="G25" s="37" t="n">
        <v>0</v>
      </c>
      <c r="H25" s="36" t="n">
        <v>0.003</v>
      </c>
      <c r="I25" s="37" t="n">
        <v>0</v>
      </c>
      <c r="J25" s="36" t="n">
        <v>0.009</v>
      </c>
      <c r="K25" s="37" t="n">
        <v>0</v>
      </c>
      <c r="L25" s="36" t="n">
        <v>0</v>
      </c>
      <c r="M25" s="37" t="n">
        <v>0</v>
      </c>
      <c r="N25" s="36" t="n">
        <v>0.001</v>
      </c>
      <c r="O25" s="37" t="n">
        <v>0</v>
      </c>
      <c r="P25" s="36" t="n">
        <v>0</v>
      </c>
      <c r="Q25" s="38" t="n">
        <v>0</v>
      </c>
      <c r="R25" s="36" t="n">
        <v>0</v>
      </c>
      <c r="S25" s="38" t="n">
        <v>0</v>
      </c>
      <c r="T25" s="36" t="n">
        <v>0</v>
      </c>
      <c r="U25" s="38" t="n">
        <v>0</v>
      </c>
      <c r="V25" s="36" t="n">
        <v>0.001</v>
      </c>
      <c r="W25" s="38" t="n">
        <v>0</v>
      </c>
      <c r="X25" s="36" t="n">
        <v>0.006</v>
      </c>
      <c r="Y25" s="38" t="n">
        <v>0</v>
      </c>
      <c r="Z25" s="36" t="n">
        <v>0</v>
      </c>
      <c r="AA25" s="38" t="n">
        <v>0</v>
      </c>
      <c r="AB25" s="36" t="n">
        <v>0.001</v>
      </c>
      <c r="AC25" s="37" t="n">
        <v>0.011</v>
      </c>
      <c r="AD25" s="39" t="n">
        <v>0.002</v>
      </c>
      <c r="AE25" s="37" t="n">
        <v>0.001</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001</v>
      </c>
      <c r="BH25" s="39" t="n">
        <v>-0.036</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004</v>
      </c>
      <c r="I26" s="37" t="n">
        <v>0</v>
      </c>
      <c r="J26" s="36" t="n">
        <v>0.014</v>
      </c>
      <c r="K26" s="37" t="n">
        <v>0.001</v>
      </c>
      <c r="L26" s="36" t="n">
        <v>0</v>
      </c>
      <c r="M26" s="37" t="n">
        <v>0</v>
      </c>
      <c r="N26" s="36" t="n">
        <v>0.001</v>
      </c>
      <c r="O26" s="37" t="n">
        <v>0</v>
      </c>
      <c r="P26" s="36" t="n">
        <v>0</v>
      </c>
      <c r="Q26" s="38" t="n">
        <v>0</v>
      </c>
      <c r="R26" s="36" t="n">
        <v>0</v>
      </c>
      <c r="S26" s="38" t="n">
        <v>0</v>
      </c>
      <c r="T26" s="36" t="n">
        <v>0</v>
      </c>
      <c r="U26" s="38" t="n">
        <v>0</v>
      </c>
      <c r="V26" s="36" t="n">
        <v>0.001</v>
      </c>
      <c r="W26" s="38" t="n">
        <v>0</v>
      </c>
      <c r="X26" s="36" t="n">
        <v>0.01</v>
      </c>
      <c r="Y26" s="38" t="n">
        <v>0</v>
      </c>
      <c r="Z26" s="36" t="n">
        <v>0</v>
      </c>
      <c r="AA26" s="38" t="n">
        <v>0</v>
      </c>
      <c r="AB26" s="36" t="n">
        <v>0.002</v>
      </c>
      <c r="AC26" s="37" t="n">
        <v>0.018</v>
      </c>
      <c r="AD26" s="39" t="n">
        <v>0.004</v>
      </c>
      <c r="AE26" s="37" t="n">
        <v>0.002</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001</v>
      </c>
      <c r="AX26" s="36" t="n">
        <v>0</v>
      </c>
      <c r="AY26" s="37" t="n">
        <v>0</v>
      </c>
      <c r="AZ26" s="36" t="n">
        <v>0.001</v>
      </c>
      <c r="BA26" s="37" t="n">
        <v>0.001</v>
      </c>
      <c r="BB26" s="36" t="n">
        <v>0</v>
      </c>
      <c r="BC26" s="37" t="n">
        <v>0</v>
      </c>
      <c r="BD26" s="39" t="n">
        <v>0</v>
      </c>
      <c r="BE26" s="37" t="n">
        <v>0</v>
      </c>
      <c r="BF26" s="39" t="n">
        <v>0</v>
      </c>
      <c r="BG26" s="37" t="n">
        <v>-0.002</v>
      </c>
      <c r="BH26" s="39" t="n">
        <v>-0.007</v>
      </c>
      <c r="BI26" s="37" t="n">
        <v>-0.002</v>
      </c>
      <c r="BJ26" s="39" t="n">
        <v>0</v>
      </c>
      <c r="BK26" s="37" t="n">
        <v>-0.013</v>
      </c>
      <c r="BL26" s="39" t="n">
        <v>-0.029</v>
      </c>
      <c r="BM26" s="37" t="n">
        <v>0</v>
      </c>
      <c r="BN26" s="39" t="n">
        <v>0</v>
      </c>
      <c r="BO26" s="37" t="n">
        <v>0</v>
      </c>
      <c r="BP26" s="36" t="n">
        <v>0.007</v>
      </c>
      <c r="BQ26" s="40"/>
    </row>
    <row r="27" customFormat="false" ht="22.5" hidden="false" customHeight="false" outlineLevel="0" collapsed="false">
      <c r="A27" s="18" t="n">
        <v>12</v>
      </c>
      <c r="B27" s="18" t="s">
        <v>36</v>
      </c>
      <c r="C27" s="35" t="s">
        <v>63</v>
      </c>
      <c r="D27" s="36" t="n">
        <v>0</v>
      </c>
      <c r="E27" s="37" t="n">
        <v>0</v>
      </c>
      <c r="F27" s="36" t="n">
        <v>0</v>
      </c>
      <c r="G27" s="37" t="n">
        <v>0</v>
      </c>
      <c r="H27" s="36" t="n">
        <v>0.004</v>
      </c>
      <c r="I27" s="37" t="n">
        <v>0</v>
      </c>
      <c r="J27" s="36" t="n">
        <v>0.014</v>
      </c>
      <c r="K27" s="37" t="n">
        <v>0.001</v>
      </c>
      <c r="L27" s="36" t="n">
        <v>0</v>
      </c>
      <c r="M27" s="37" t="n">
        <v>0</v>
      </c>
      <c r="N27" s="36" t="n">
        <v>0.001</v>
      </c>
      <c r="O27" s="37" t="n">
        <v>0</v>
      </c>
      <c r="P27" s="36" t="n">
        <v>0</v>
      </c>
      <c r="Q27" s="38" t="n">
        <v>0</v>
      </c>
      <c r="R27" s="36" t="n">
        <v>0</v>
      </c>
      <c r="S27" s="38" t="n">
        <v>0</v>
      </c>
      <c r="T27" s="36" t="n">
        <v>0</v>
      </c>
      <c r="U27" s="38" t="n">
        <v>0</v>
      </c>
      <c r="V27" s="36" t="n">
        <v>0.001</v>
      </c>
      <c r="W27" s="38" t="n">
        <v>0</v>
      </c>
      <c r="X27" s="36" t="n">
        <v>0.01</v>
      </c>
      <c r="Y27" s="38" t="n">
        <v>0</v>
      </c>
      <c r="Z27" s="36" t="n">
        <v>0</v>
      </c>
      <c r="AA27" s="38" t="n">
        <v>0</v>
      </c>
      <c r="AB27" s="36" t="n">
        <v>0.002</v>
      </c>
      <c r="AC27" s="37" t="n">
        <v>0.018</v>
      </c>
      <c r="AD27" s="39" t="n">
        <v>0.004</v>
      </c>
      <c r="AE27" s="37" t="n">
        <v>0.002</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007</v>
      </c>
      <c r="BH27" s="39" t="n">
        <v>-0.016</v>
      </c>
      <c r="BI27" s="37" t="n">
        <v>0</v>
      </c>
      <c r="BJ27" s="39" t="n">
        <v>0</v>
      </c>
      <c r="BK27" s="37" t="n">
        <v>-0.008</v>
      </c>
      <c r="BL27" s="39" t="n">
        <v>-0.026</v>
      </c>
      <c r="BM27" s="37" t="n">
        <v>0</v>
      </c>
      <c r="BN27" s="39" t="n">
        <v>0</v>
      </c>
      <c r="BO27" s="37" t="n">
        <v>0</v>
      </c>
      <c r="BP27" s="36" t="n">
        <v>0.003</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001</v>
      </c>
      <c r="E29" s="37" t="n">
        <v>0</v>
      </c>
      <c r="F29" s="36" t="n">
        <v>0</v>
      </c>
      <c r="G29" s="37" t="n">
        <v>0</v>
      </c>
      <c r="H29" s="36" t="n">
        <v>0.028</v>
      </c>
      <c r="I29" s="37" t="n">
        <v>0.001</v>
      </c>
      <c r="J29" s="36" t="n">
        <v>0.096</v>
      </c>
      <c r="K29" s="37" t="n">
        <v>0.004</v>
      </c>
      <c r="L29" s="36" t="n">
        <v>0.002</v>
      </c>
      <c r="M29" s="37" t="n">
        <v>0.002</v>
      </c>
      <c r="N29" s="36" t="n">
        <v>0.007</v>
      </c>
      <c r="O29" s="37" t="n">
        <v>0.001</v>
      </c>
      <c r="P29" s="36" t="n">
        <v>0.003</v>
      </c>
      <c r="Q29" s="38" t="n">
        <v>0</v>
      </c>
      <c r="R29" s="36" t="n">
        <v>0</v>
      </c>
      <c r="S29" s="38" t="n">
        <v>0</v>
      </c>
      <c r="T29" s="36" t="n">
        <v>0.001</v>
      </c>
      <c r="U29" s="38" t="n">
        <v>0.001</v>
      </c>
      <c r="V29" s="36" t="n">
        <v>0.009</v>
      </c>
      <c r="W29" s="38" t="n">
        <v>0.001</v>
      </c>
      <c r="X29" s="36" t="n">
        <v>0.067</v>
      </c>
      <c r="Y29" s="38" t="n">
        <v>0.001</v>
      </c>
      <c r="Z29" s="36" t="n">
        <v>0</v>
      </c>
      <c r="AA29" s="38" t="n">
        <v>0.001</v>
      </c>
      <c r="AB29" s="36" t="n">
        <v>0.016</v>
      </c>
      <c r="AC29" s="37" t="n">
        <v>0.123</v>
      </c>
      <c r="AD29" s="39" t="n">
        <v>0.025</v>
      </c>
      <c r="AE29" s="37" t="n">
        <v>0.011</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001</v>
      </c>
      <c r="AV29" s="36" t="n">
        <v>0</v>
      </c>
      <c r="AW29" s="37" t="n">
        <v>0.005</v>
      </c>
      <c r="AX29" s="36" t="n">
        <v>0</v>
      </c>
      <c r="AY29" s="37" t="n">
        <v>0.001</v>
      </c>
      <c r="AZ29" s="36" t="n">
        <v>0.004</v>
      </c>
      <c r="BA29" s="37" t="n">
        <v>0.006</v>
      </c>
      <c r="BB29" s="36" t="n">
        <v>0</v>
      </c>
      <c r="BC29" s="37" t="n">
        <v>0</v>
      </c>
      <c r="BD29" s="39" t="n">
        <v>0</v>
      </c>
      <c r="BE29" s="37" t="n">
        <v>0</v>
      </c>
      <c r="BF29" s="39" t="n">
        <v>0</v>
      </c>
      <c r="BG29" s="37" t="n">
        <v>-0.03</v>
      </c>
      <c r="BH29" s="39" t="n">
        <v>-0.061</v>
      </c>
      <c r="BI29" s="37" t="n">
        <v>-0.002</v>
      </c>
      <c r="BJ29" s="39" t="n">
        <v>-0.001</v>
      </c>
      <c r="BK29" s="37" t="n">
        <v>-0.129</v>
      </c>
      <c r="BL29" s="39" t="n">
        <v>-0.145</v>
      </c>
      <c r="BM29" s="37" t="n">
        <v>0</v>
      </c>
      <c r="BN29" s="39" t="n">
        <v>0</v>
      </c>
      <c r="BO29" s="37" t="n">
        <v>0</v>
      </c>
      <c r="BP29" s="36" t="n">
        <v>0.05</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00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001</v>
      </c>
      <c r="BI40" s="37" t="n">
        <v>0</v>
      </c>
      <c r="BJ40" s="39" t="n">
        <v>0</v>
      </c>
      <c r="BK40" s="37" t="n">
        <v>-0.001</v>
      </c>
      <c r="BL40" s="39" t="n">
        <v>-0.001</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272</v>
      </c>
      <c r="E49" s="38" t="n">
        <v>0.002</v>
      </c>
      <c r="F49" s="36" t="n">
        <v>0</v>
      </c>
      <c r="G49" s="38" t="n">
        <v>0.039</v>
      </c>
      <c r="H49" s="36" t="n">
        <v>8.064</v>
      </c>
      <c r="I49" s="38" t="n">
        <v>0.37</v>
      </c>
      <c r="J49" s="36" t="n">
        <v>27.824</v>
      </c>
      <c r="K49" s="38" t="n">
        <v>1.055</v>
      </c>
      <c r="L49" s="36" t="n">
        <v>0.636</v>
      </c>
      <c r="M49" s="38" t="n">
        <v>0.584</v>
      </c>
      <c r="N49" s="36" t="n">
        <v>2.113</v>
      </c>
      <c r="O49" s="38" t="n">
        <v>0.179</v>
      </c>
      <c r="P49" s="36" t="n">
        <v>0.85</v>
      </c>
      <c r="Q49" s="38" t="n">
        <v>0.129</v>
      </c>
      <c r="R49" s="36" t="n">
        <v>0.112</v>
      </c>
      <c r="S49" s="38" t="n">
        <v>0</v>
      </c>
      <c r="T49" s="36" t="n">
        <v>0.221</v>
      </c>
      <c r="U49" s="38" t="n">
        <v>0.172</v>
      </c>
      <c r="V49" s="36" t="n">
        <v>2.54</v>
      </c>
      <c r="W49" s="38" t="n">
        <v>0.244</v>
      </c>
      <c r="X49" s="36" t="n">
        <v>19.255</v>
      </c>
      <c r="Y49" s="38" t="n">
        <v>0.392</v>
      </c>
      <c r="Z49" s="36" t="n">
        <v>0</v>
      </c>
      <c r="AA49" s="38" t="n">
        <v>0.195</v>
      </c>
      <c r="AB49" s="36" t="n">
        <v>4.556</v>
      </c>
      <c r="AC49" s="38" t="n">
        <v>35.663</v>
      </c>
      <c r="AD49" s="39" t="n">
        <v>7.168</v>
      </c>
      <c r="AE49" s="38" t="n">
        <v>3.21</v>
      </c>
      <c r="AF49" s="39" t="n">
        <v>0</v>
      </c>
      <c r="AG49" s="38" t="n">
        <v>0</v>
      </c>
      <c r="AH49" s="39" t="n">
        <v>0.054</v>
      </c>
      <c r="AI49" s="38" t="n">
        <v>0</v>
      </c>
      <c r="AJ49" s="39" t="n">
        <v>0</v>
      </c>
      <c r="AK49" s="38" t="n">
        <v>0</v>
      </c>
      <c r="AL49" s="39" t="n">
        <v>0</v>
      </c>
      <c r="AM49" s="38" t="n">
        <v>0</v>
      </c>
      <c r="AN49" s="39" t="n">
        <v>0</v>
      </c>
      <c r="AO49" s="38" t="n">
        <v>0</v>
      </c>
      <c r="AP49" s="36" t="n">
        <v>0</v>
      </c>
      <c r="AQ49" s="38" t="n">
        <v>0</v>
      </c>
      <c r="AR49" s="36" t="n">
        <v>0.001</v>
      </c>
      <c r="AS49" s="38" t="n">
        <v>0.003</v>
      </c>
      <c r="AT49" s="36" t="n">
        <v>0.328</v>
      </c>
      <c r="AU49" s="38" t="n">
        <v>1.703</v>
      </c>
      <c r="AV49" s="36" t="n">
        <v>0.225</v>
      </c>
      <c r="AW49" s="38" t="n">
        <v>6.872</v>
      </c>
      <c r="AX49" s="36" t="n">
        <v>0.583</v>
      </c>
      <c r="AY49" s="38" t="n">
        <v>1.722</v>
      </c>
      <c r="AZ49" s="36" t="n">
        <v>6.564</v>
      </c>
      <c r="BA49" s="38" t="n">
        <v>8.804</v>
      </c>
      <c r="BB49" s="36" t="n">
        <v>0</v>
      </c>
      <c r="BC49" s="38" t="n">
        <v>-0.001</v>
      </c>
      <c r="BD49" s="39" t="n">
        <v>-0.001</v>
      </c>
      <c r="BE49" s="38" t="n">
        <v>-0.011</v>
      </c>
      <c r="BF49" s="39" t="n">
        <v>-0.027</v>
      </c>
      <c r="BG49" s="38" t="n">
        <v>-6.612</v>
      </c>
      <c r="BH49" s="39" t="n">
        <v>-11.459</v>
      </c>
      <c r="BI49" s="38" t="n">
        <v>-2.356</v>
      </c>
      <c r="BJ49" s="39" t="n">
        <v>-0.361</v>
      </c>
      <c r="BK49" s="38" t="n">
        <v>-22.018</v>
      </c>
      <c r="BL49" s="39" t="n">
        <v>-25.468</v>
      </c>
      <c r="BM49" s="38" t="n">
        <v>-0.437</v>
      </c>
      <c r="BN49" s="39" t="n">
        <v>-0.071</v>
      </c>
      <c r="BO49" s="38" t="n">
        <v>0</v>
      </c>
      <c r="BP49" s="36" t="n">
        <v>73.88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082</v>
      </c>
      <c r="E38" s="37" t="n">
        <v>0</v>
      </c>
      <c r="F38" s="36" t="n">
        <v>0</v>
      </c>
      <c r="G38" s="37" t="n">
        <v>0.008</v>
      </c>
      <c r="H38" s="36" t="n">
        <v>6.127</v>
      </c>
      <c r="I38" s="37" t="n">
        <v>0.09</v>
      </c>
      <c r="J38" s="36" t="n">
        <v>17.487</v>
      </c>
      <c r="K38" s="37" t="n">
        <v>1.002</v>
      </c>
      <c r="L38" s="36" t="n">
        <v>0.363</v>
      </c>
      <c r="M38" s="37" t="n">
        <v>0.168</v>
      </c>
      <c r="N38" s="36" t="n">
        <v>0.727</v>
      </c>
      <c r="O38" s="37" t="n">
        <v>0.117</v>
      </c>
      <c r="P38" s="36" t="n">
        <v>0.635</v>
      </c>
      <c r="Q38" s="38" t="n">
        <v>0.031</v>
      </c>
      <c r="R38" s="36" t="n">
        <v>0.03</v>
      </c>
      <c r="S38" s="38" t="n">
        <v>0</v>
      </c>
      <c r="T38" s="36" t="n">
        <v>0.051</v>
      </c>
      <c r="U38" s="38" t="n">
        <v>0.079</v>
      </c>
      <c r="V38" s="36" t="n">
        <v>0.654</v>
      </c>
      <c r="W38" s="38" t="n">
        <v>0.04</v>
      </c>
      <c r="X38" s="36" t="n">
        <v>3.67</v>
      </c>
      <c r="Y38" s="38" t="n">
        <v>0.163</v>
      </c>
      <c r="Z38" s="36" t="n">
        <v>0</v>
      </c>
      <c r="AA38" s="38" t="n">
        <v>0.081</v>
      </c>
      <c r="AB38" s="36" t="n">
        <v>1.321</v>
      </c>
      <c r="AC38" s="37" t="n">
        <v>10.58</v>
      </c>
      <c r="AD38" s="39" t="n">
        <v>2.002</v>
      </c>
      <c r="AE38" s="37" t="n">
        <v>0.342</v>
      </c>
      <c r="AF38" s="39" t="n">
        <v>0</v>
      </c>
      <c r="AG38" s="37" t="n">
        <v>0</v>
      </c>
      <c r="AH38" s="39" t="n">
        <v>0.012</v>
      </c>
      <c r="AI38" s="37" t="n">
        <v>0</v>
      </c>
      <c r="AJ38" s="39" t="n">
        <v>0</v>
      </c>
      <c r="AK38" s="37" t="n">
        <v>0</v>
      </c>
      <c r="AL38" s="39" t="n">
        <v>0</v>
      </c>
      <c r="AM38" s="37" t="n">
        <v>0</v>
      </c>
      <c r="AN38" s="39" t="n">
        <v>0</v>
      </c>
      <c r="AO38" s="37" t="n">
        <v>0</v>
      </c>
      <c r="AP38" s="36" t="n">
        <v>0.007</v>
      </c>
      <c r="AQ38" s="37" t="n">
        <v>0</v>
      </c>
      <c r="AR38" s="36" t="n">
        <v>0.003</v>
      </c>
      <c r="AS38" s="37" t="n">
        <v>0.015</v>
      </c>
      <c r="AT38" s="36" t="n">
        <v>0.015</v>
      </c>
      <c r="AU38" s="37" t="n">
        <v>0.355</v>
      </c>
      <c r="AV38" s="36" t="n">
        <v>0.253</v>
      </c>
      <c r="AW38" s="37" t="n">
        <v>0.503</v>
      </c>
      <c r="AX38" s="36" t="n">
        <v>3.639</v>
      </c>
      <c r="AY38" s="37" t="n">
        <v>4.76</v>
      </c>
      <c r="AZ38" s="36" t="n">
        <v>0.714</v>
      </c>
      <c r="BA38" s="37" t="n">
        <v>0.212</v>
      </c>
      <c r="BB38" s="36" t="n">
        <v>0</v>
      </c>
      <c r="BC38" s="37" t="n">
        <v>0</v>
      </c>
      <c r="BD38" s="39" t="n">
        <v>0</v>
      </c>
      <c r="BE38" s="37" t="n">
        <v>-0.006</v>
      </c>
      <c r="BF38" s="39" t="n">
        <v>-0.004</v>
      </c>
      <c r="BG38" s="37" t="n">
        <v>-0.136</v>
      </c>
      <c r="BH38" s="39" t="n">
        <v>-0.547</v>
      </c>
      <c r="BI38" s="37" t="n">
        <v>-0.393</v>
      </c>
      <c r="BJ38" s="39" t="n">
        <v>-0.204</v>
      </c>
      <c r="BK38" s="37" t="n">
        <v>-19.993</v>
      </c>
      <c r="BL38" s="39" t="n">
        <v>-14.806</v>
      </c>
      <c r="BM38" s="37" t="n">
        <v>-0.142</v>
      </c>
      <c r="BN38" s="39" t="n">
        <v>-0.247</v>
      </c>
      <c r="BO38" s="37" t="n">
        <v>0</v>
      </c>
      <c r="BP38" s="36" t="n">
        <v>19.86</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82</v>
      </c>
      <c r="E49" s="38" t="n">
        <v>0</v>
      </c>
      <c r="F49" s="36" t="n">
        <v>0</v>
      </c>
      <c r="G49" s="38" t="n">
        <v>0.008</v>
      </c>
      <c r="H49" s="36" t="n">
        <v>6.127</v>
      </c>
      <c r="I49" s="38" t="n">
        <v>0.09</v>
      </c>
      <c r="J49" s="36" t="n">
        <v>17.487</v>
      </c>
      <c r="K49" s="38" t="n">
        <v>1.002</v>
      </c>
      <c r="L49" s="36" t="n">
        <v>0.363</v>
      </c>
      <c r="M49" s="38" t="n">
        <v>0.168</v>
      </c>
      <c r="N49" s="36" t="n">
        <v>0.727</v>
      </c>
      <c r="O49" s="38" t="n">
        <v>0.117</v>
      </c>
      <c r="P49" s="36" t="n">
        <v>0.635</v>
      </c>
      <c r="Q49" s="38" t="n">
        <v>0.031</v>
      </c>
      <c r="R49" s="36" t="n">
        <v>0.03</v>
      </c>
      <c r="S49" s="38" t="n">
        <v>0</v>
      </c>
      <c r="T49" s="36" t="n">
        <v>0.051</v>
      </c>
      <c r="U49" s="38" t="n">
        <v>0.079</v>
      </c>
      <c r="V49" s="36" t="n">
        <v>0.654</v>
      </c>
      <c r="W49" s="38" t="n">
        <v>0.04</v>
      </c>
      <c r="X49" s="36" t="n">
        <v>3.67</v>
      </c>
      <c r="Y49" s="38" t="n">
        <v>0.163</v>
      </c>
      <c r="Z49" s="36" t="n">
        <v>0</v>
      </c>
      <c r="AA49" s="38" t="n">
        <v>0.081</v>
      </c>
      <c r="AB49" s="36" t="n">
        <v>1.321</v>
      </c>
      <c r="AC49" s="38" t="n">
        <v>10.58</v>
      </c>
      <c r="AD49" s="39" t="n">
        <v>2.002</v>
      </c>
      <c r="AE49" s="38" t="n">
        <v>0.342</v>
      </c>
      <c r="AF49" s="39" t="n">
        <v>0</v>
      </c>
      <c r="AG49" s="38" t="n">
        <v>0</v>
      </c>
      <c r="AH49" s="39" t="n">
        <v>0.012</v>
      </c>
      <c r="AI49" s="38" t="n">
        <v>0</v>
      </c>
      <c r="AJ49" s="39" t="n">
        <v>0</v>
      </c>
      <c r="AK49" s="38" t="n">
        <v>0</v>
      </c>
      <c r="AL49" s="39" t="n">
        <v>0</v>
      </c>
      <c r="AM49" s="38" t="n">
        <v>0</v>
      </c>
      <c r="AN49" s="39" t="n">
        <v>0</v>
      </c>
      <c r="AO49" s="38" t="n">
        <v>0</v>
      </c>
      <c r="AP49" s="36" t="n">
        <v>0.007</v>
      </c>
      <c r="AQ49" s="38" t="n">
        <v>0</v>
      </c>
      <c r="AR49" s="36" t="n">
        <v>0.003</v>
      </c>
      <c r="AS49" s="38" t="n">
        <v>0.015</v>
      </c>
      <c r="AT49" s="36" t="n">
        <v>0.015</v>
      </c>
      <c r="AU49" s="38" t="n">
        <v>0.355</v>
      </c>
      <c r="AV49" s="36" t="n">
        <v>0.253</v>
      </c>
      <c r="AW49" s="38" t="n">
        <v>0.503</v>
      </c>
      <c r="AX49" s="36" t="n">
        <v>3.639</v>
      </c>
      <c r="AY49" s="38" t="n">
        <v>4.76</v>
      </c>
      <c r="AZ49" s="36" t="n">
        <v>0.714</v>
      </c>
      <c r="BA49" s="38" t="n">
        <v>0.212</v>
      </c>
      <c r="BB49" s="36" t="n">
        <v>0</v>
      </c>
      <c r="BC49" s="38" t="n">
        <v>0</v>
      </c>
      <c r="BD49" s="39" t="n">
        <v>0</v>
      </c>
      <c r="BE49" s="38" t="n">
        <v>-0.006</v>
      </c>
      <c r="BF49" s="39" t="n">
        <v>-0.004</v>
      </c>
      <c r="BG49" s="38" t="n">
        <v>-0.136</v>
      </c>
      <c r="BH49" s="39" t="n">
        <v>-0.547</v>
      </c>
      <c r="BI49" s="38" t="n">
        <v>-0.393</v>
      </c>
      <c r="BJ49" s="39" t="n">
        <v>-0.204</v>
      </c>
      <c r="BK49" s="38" t="n">
        <v>-19.993</v>
      </c>
      <c r="BL49" s="39" t="n">
        <v>-14.806</v>
      </c>
      <c r="BM49" s="38" t="n">
        <v>-0.142</v>
      </c>
      <c r="BN49" s="39" t="n">
        <v>-0.247</v>
      </c>
      <c r="BO49" s="38" t="n">
        <v>0</v>
      </c>
      <c r="BP49" s="36" t="n">
        <v>19.8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005</v>
      </c>
      <c r="E26" s="37" t="n">
        <v>0</v>
      </c>
      <c r="F26" s="36" t="n">
        <v>0</v>
      </c>
      <c r="G26" s="37" t="n">
        <v>0</v>
      </c>
      <c r="H26" s="36" t="n">
        <v>0</v>
      </c>
      <c r="I26" s="37" t="n">
        <v>0</v>
      </c>
      <c r="J26" s="36" t="n">
        <v>0</v>
      </c>
      <c r="K26" s="37" t="n">
        <v>0</v>
      </c>
      <c r="L26" s="36" t="n">
        <v>0.005</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1</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5</v>
      </c>
      <c r="E49" s="38" t="n">
        <v>0</v>
      </c>
      <c r="F49" s="36" t="n">
        <v>0</v>
      </c>
      <c r="G49" s="38" t="n">
        <v>0</v>
      </c>
      <c r="H49" s="36" t="n">
        <v>0</v>
      </c>
      <c r="I49" s="38" t="n">
        <v>0</v>
      </c>
      <c r="J49" s="36" t="n">
        <v>0</v>
      </c>
      <c r="K49" s="38" t="n">
        <v>0</v>
      </c>
      <c r="L49" s="36" t="n">
        <v>0.005</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1</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32</v>
      </c>
      <c r="E16" s="37" t="n">
        <v>0</v>
      </c>
      <c r="F16" s="36" t="n">
        <v>0</v>
      </c>
      <c r="G16" s="37" t="n">
        <v>0</v>
      </c>
      <c r="H16" s="36" t="n">
        <v>0.003</v>
      </c>
      <c r="I16" s="37" t="n">
        <v>0</v>
      </c>
      <c r="J16" s="36" t="n">
        <v>2.718</v>
      </c>
      <c r="K16" s="37" t="n">
        <v>0.108</v>
      </c>
      <c r="L16" s="36" t="n">
        <v>0.168</v>
      </c>
      <c r="M16" s="37" t="n">
        <v>0.004</v>
      </c>
      <c r="N16" s="36" t="n">
        <v>0.044</v>
      </c>
      <c r="O16" s="37" t="n">
        <v>0</v>
      </c>
      <c r="P16" s="36" t="n">
        <v>0.002</v>
      </c>
      <c r="Q16" s="38" t="n">
        <v>0.001</v>
      </c>
      <c r="R16" s="36" t="n">
        <v>0</v>
      </c>
      <c r="S16" s="38" t="n">
        <v>0</v>
      </c>
      <c r="T16" s="36" t="n">
        <v>0</v>
      </c>
      <c r="U16" s="38" t="n">
        <v>0.029</v>
      </c>
      <c r="V16" s="36" t="n">
        <v>1.364</v>
      </c>
      <c r="W16" s="38" t="n">
        <v>0.035</v>
      </c>
      <c r="X16" s="36" t="n">
        <v>0.63</v>
      </c>
      <c r="Y16" s="38" t="n">
        <v>0</v>
      </c>
      <c r="Z16" s="36" t="n">
        <v>0.195</v>
      </c>
      <c r="AA16" s="38" t="n">
        <v>0.001</v>
      </c>
      <c r="AB16" s="36" t="n">
        <v>0.01</v>
      </c>
      <c r="AC16" s="37" t="n">
        <v>15.275</v>
      </c>
      <c r="AD16" s="39" t="n">
        <v>0</v>
      </c>
      <c r="AE16" s="37" t="n">
        <v>0</v>
      </c>
      <c r="AF16" s="39" t="n">
        <v>0</v>
      </c>
      <c r="AG16" s="37" t="n">
        <v>0</v>
      </c>
      <c r="AH16" s="39" t="n">
        <v>0</v>
      </c>
      <c r="AI16" s="37" t="n">
        <v>0</v>
      </c>
      <c r="AJ16" s="39" t="n">
        <v>0.261</v>
      </c>
      <c r="AK16" s="37" t="n">
        <v>-0.355</v>
      </c>
      <c r="AL16" s="39" t="n">
        <v>0</v>
      </c>
      <c r="AM16" s="37" t="n">
        <v>3.371</v>
      </c>
      <c r="AN16" s="39" t="n">
        <v>0.028</v>
      </c>
      <c r="AO16" s="37" t="n">
        <v>-2.866</v>
      </c>
      <c r="AP16" s="36" t="n">
        <v>0.013</v>
      </c>
      <c r="AQ16" s="37" t="n">
        <v>0.003</v>
      </c>
      <c r="AR16" s="36" t="n">
        <v>0.032</v>
      </c>
      <c r="AS16" s="37" t="n">
        <v>0.015</v>
      </c>
      <c r="AT16" s="36" t="n">
        <v>1.288</v>
      </c>
      <c r="AU16" s="37" t="n">
        <v>1.068</v>
      </c>
      <c r="AV16" s="36" t="n">
        <v>0.06</v>
      </c>
      <c r="AW16" s="37" t="n">
        <v>0.296</v>
      </c>
      <c r="AX16" s="36" t="n">
        <v>0.359</v>
      </c>
      <c r="AY16" s="37" t="n">
        <v>1.147</v>
      </c>
      <c r="AZ16" s="36" t="n">
        <v>0.374</v>
      </c>
      <c r="BA16" s="37" t="n">
        <v>0.106</v>
      </c>
      <c r="BB16" s="36" t="n">
        <v>0</v>
      </c>
      <c r="BC16" s="37" t="n">
        <v>-0.01</v>
      </c>
      <c r="BD16" s="39" t="n">
        <v>0</v>
      </c>
      <c r="BE16" s="37" t="n">
        <v>0</v>
      </c>
      <c r="BF16" s="39" t="n">
        <v>-0.001</v>
      </c>
      <c r="BG16" s="37" t="n">
        <v>-0.228</v>
      </c>
      <c r="BH16" s="39" t="n">
        <v>-0.883</v>
      </c>
      <c r="BI16" s="37" t="n">
        <v>-0.083</v>
      </c>
      <c r="BJ16" s="39" t="n">
        <v>-2.284</v>
      </c>
      <c r="BK16" s="37" t="n">
        <v>-2.019</v>
      </c>
      <c r="BL16" s="39" t="n">
        <v>-4.34</v>
      </c>
      <c r="BM16" s="37" t="n">
        <v>-0.31</v>
      </c>
      <c r="BN16" s="39" t="n">
        <v>-0.005</v>
      </c>
      <c r="BO16" s="37" t="n">
        <v>0</v>
      </c>
      <c r="BP16" s="36" t="n">
        <v>15.942</v>
      </c>
      <c r="BQ16" s="40" t="n">
        <f aca="false">BP16-MrgDetail!BP16-MrgGros!BP16-MrgTax!BP16-MrgTransp!BP16-MrgGaz!BP16-MrgEntr!BP16-MrgPipelineGaz!BP16-MrgPipelinePetr!BP16+PrdDetail!BP16+PrdGros!BP16+PrdTransp!BP16+PrdGaz!BP16+PrdEntrepos!BP16+PrdPipelineGaz!BP16+PrdPipelinePetr!BP16-D$49</f>
        <v>-0.000999999999999446</v>
      </c>
    </row>
    <row r="17" customFormat="false" ht="12.75" hidden="false" customHeight="false" outlineLevel="0" collapsed="false">
      <c r="A17" s="18" t="n">
        <v>2</v>
      </c>
      <c r="B17" s="18" t="s">
        <v>26</v>
      </c>
      <c r="C17" s="35" t="s">
        <v>54</v>
      </c>
      <c r="D17" s="36" t="n">
        <v>0</v>
      </c>
      <c r="E17" s="37" t="n">
        <v>0.048</v>
      </c>
      <c r="F17" s="36" t="n">
        <v>0</v>
      </c>
      <c r="G17" s="37" t="n">
        <v>0</v>
      </c>
      <c r="H17" s="36" t="n">
        <v>0.016</v>
      </c>
      <c r="I17" s="37" t="n">
        <v>0.001</v>
      </c>
      <c r="J17" s="36" t="n">
        <v>0.389</v>
      </c>
      <c r="K17" s="37" t="n">
        <v>0.042</v>
      </c>
      <c r="L17" s="36" t="n">
        <v>0.089</v>
      </c>
      <c r="M17" s="37" t="n">
        <v>0.047</v>
      </c>
      <c r="N17" s="36" t="n">
        <v>0.02</v>
      </c>
      <c r="O17" s="37" t="n">
        <v>0.015</v>
      </c>
      <c r="P17" s="36" t="n">
        <v>0.087</v>
      </c>
      <c r="Q17" s="38" t="n">
        <v>0.033</v>
      </c>
      <c r="R17" s="36" t="n">
        <v>0.008</v>
      </c>
      <c r="S17" s="38" t="n">
        <v>0</v>
      </c>
      <c r="T17" s="36" t="n">
        <v>0.014</v>
      </c>
      <c r="U17" s="38" t="n">
        <v>0.008</v>
      </c>
      <c r="V17" s="36" t="n">
        <v>0.023</v>
      </c>
      <c r="W17" s="38" t="n">
        <v>0.009</v>
      </c>
      <c r="X17" s="36" t="n">
        <v>0.001</v>
      </c>
      <c r="Y17" s="38" t="n">
        <v>0.001</v>
      </c>
      <c r="Z17" s="36" t="n">
        <v>0</v>
      </c>
      <c r="AA17" s="38" t="n">
        <v>0.003</v>
      </c>
      <c r="AB17" s="36" t="n">
        <v>0.084</v>
      </c>
      <c r="AC17" s="37" t="n">
        <v>0.734</v>
      </c>
      <c r="AD17" s="39" t="n">
        <v>0.009</v>
      </c>
      <c r="AE17" s="37" t="n">
        <v>0.001</v>
      </c>
      <c r="AF17" s="39" t="n">
        <v>0</v>
      </c>
      <c r="AG17" s="37" t="n">
        <v>0</v>
      </c>
      <c r="AH17" s="39" t="n">
        <v>0</v>
      </c>
      <c r="AI17" s="37" t="n">
        <v>0</v>
      </c>
      <c r="AJ17" s="39" t="n">
        <v>0.006</v>
      </c>
      <c r="AK17" s="37" t="n">
        <v>0</v>
      </c>
      <c r="AL17" s="39" t="n">
        <v>0</v>
      </c>
      <c r="AM17" s="37" t="n">
        <v>0</v>
      </c>
      <c r="AN17" s="39" t="n">
        <v>0</v>
      </c>
      <c r="AO17" s="37" t="n">
        <v>-0.044</v>
      </c>
      <c r="AP17" s="36" t="n">
        <v>0</v>
      </c>
      <c r="AQ17" s="37" t="n">
        <v>0</v>
      </c>
      <c r="AR17" s="36" t="n">
        <v>0.001</v>
      </c>
      <c r="AS17" s="37" t="n">
        <v>0.001</v>
      </c>
      <c r="AT17" s="36" t="n">
        <v>0.002</v>
      </c>
      <c r="AU17" s="37" t="n">
        <v>0.007</v>
      </c>
      <c r="AV17" s="36" t="n">
        <v>0.003</v>
      </c>
      <c r="AW17" s="37" t="n">
        <v>0.007</v>
      </c>
      <c r="AX17" s="36" t="n">
        <v>0.081</v>
      </c>
      <c r="AY17" s="37" t="n">
        <v>0.789</v>
      </c>
      <c r="AZ17" s="36" t="n">
        <v>0.014</v>
      </c>
      <c r="BA17" s="37" t="n">
        <v>0.004</v>
      </c>
      <c r="BB17" s="36" t="n">
        <v>0</v>
      </c>
      <c r="BC17" s="37" t="n">
        <v>0</v>
      </c>
      <c r="BD17" s="39" t="n">
        <v>0</v>
      </c>
      <c r="BE17" s="37" t="n">
        <v>-0.001</v>
      </c>
      <c r="BF17" s="39" t="n">
        <v>-0.003</v>
      </c>
      <c r="BG17" s="37" t="n">
        <v>-0.022</v>
      </c>
      <c r="BH17" s="39" t="n">
        <v>-0.007</v>
      </c>
      <c r="BI17" s="37" t="n">
        <v>-0.009</v>
      </c>
      <c r="BJ17" s="39" t="n">
        <v>0</v>
      </c>
      <c r="BK17" s="37" t="n">
        <v>-0.025</v>
      </c>
      <c r="BL17" s="39" t="n">
        <v>-0.846</v>
      </c>
      <c r="BM17" s="37" t="n">
        <v>0</v>
      </c>
      <c r="BN17" s="39" t="n">
        <v>0</v>
      </c>
      <c r="BO17" s="37" t="n">
        <v>0</v>
      </c>
      <c r="BP17" s="36" t="n">
        <v>1.641</v>
      </c>
      <c r="BQ17" s="40"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8" t="n">
        <v>4</v>
      </c>
      <c r="B19" s="18" t="s">
        <v>28</v>
      </c>
      <c r="C19" s="35" t="s">
        <v>55</v>
      </c>
      <c r="D19" s="36" t="n">
        <v>0.047</v>
      </c>
      <c r="E19" s="37" t="n">
        <v>0.667</v>
      </c>
      <c r="F19" s="36" t="n">
        <v>0</v>
      </c>
      <c r="G19" s="37" t="n">
        <v>0</v>
      </c>
      <c r="H19" s="36" t="n">
        <v>0</v>
      </c>
      <c r="I19" s="37" t="n">
        <v>0.002</v>
      </c>
      <c r="J19" s="36" t="n">
        <v>0.027</v>
      </c>
      <c r="K19" s="37" t="n">
        <v>0.001</v>
      </c>
      <c r="L19" s="36" t="n">
        <v>0.002</v>
      </c>
      <c r="M19" s="37" t="n">
        <v>0.001</v>
      </c>
      <c r="N19" s="36" t="n">
        <v>0.113</v>
      </c>
      <c r="O19" s="37" t="n">
        <v>0</v>
      </c>
      <c r="P19" s="36" t="n">
        <v>0.001</v>
      </c>
      <c r="Q19" s="38" t="n">
        <v>0</v>
      </c>
      <c r="R19" s="36" t="n">
        <v>0</v>
      </c>
      <c r="S19" s="38" t="n">
        <v>0</v>
      </c>
      <c r="T19" s="36" t="n">
        <v>0</v>
      </c>
      <c r="U19" s="38" t="n">
        <v>0.001</v>
      </c>
      <c r="V19" s="36" t="n">
        <v>0</v>
      </c>
      <c r="W19" s="38" t="n">
        <v>0</v>
      </c>
      <c r="X19" s="36" t="n">
        <v>0</v>
      </c>
      <c r="Y19" s="38" t="n">
        <v>0.217</v>
      </c>
      <c r="Z19" s="36" t="n">
        <v>0.25</v>
      </c>
      <c r="AA19" s="38" t="n">
        <v>0</v>
      </c>
      <c r="AB19" s="36" t="n">
        <v>0.141</v>
      </c>
      <c r="AC19" s="37" t="n">
        <v>0.027</v>
      </c>
      <c r="AD19" s="39" t="n">
        <v>0</v>
      </c>
      <c r="AE19" s="37" t="n">
        <v>0</v>
      </c>
      <c r="AF19" s="39" t="n">
        <v>0</v>
      </c>
      <c r="AG19" s="37" t="n">
        <v>0</v>
      </c>
      <c r="AH19" s="39" t="n">
        <v>0</v>
      </c>
      <c r="AI19" s="37" t="n">
        <v>0</v>
      </c>
      <c r="AJ19" s="39" t="n">
        <v>0</v>
      </c>
      <c r="AK19" s="37" t="n">
        <v>0</v>
      </c>
      <c r="AL19" s="39" t="n">
        <v>0</v>
      </c>
      <c r="AM19" s="37" t="n">
        <v>0</v>
      </c>
      <c r="AN19" s="39" t="n">
        <v>0</v>
      </c>
      <c r="AO19" s="37" t="n">
        <v>-0.01</v>
      </c>
      <c r="AP19" s="36" t="n">
        <v>0</v>
      </c>
      <c r="AQ19" s="37" t="n">
        <v>0</v>
      </c>
      <c r="AR19" s="36" t="n">
        <v>0</v>
      </c>
      <c r="AS19" s="37" t="n">
        <v>0</v>
      </c>
      <c r="AT19" s="36" t="n">
        <v>0</v>
      </c>
      <c r="AU19" s="37" t="n">
        <v>0</v>
      </c>
      <c r="AV19" s="36" t="n">
        <v>0</v>
      </c>
      <c r="AW19" s="37" t="n">
        <v>0</v>
      </c>
      <c r="AX19" s="36" t="n">
        <v>0</v>
      </c>
      <c r="AY19" s="37" t="n">
        <v>0.001</v>
      </c>
      <c r="AZ19" s="36" t="n">
        <v>0</v>
      </c>
      <c r="BA19" s="37" t="n">
        <v>0</v>
      </c>
      <c r="BB19" s="36" t="n">
        <v>0</v>
      </c>
      <c r="BC19" s="37" t="n">
        <v>0</v>
      </c>
      <c r="BD19" s="39" t="n">
        <v>0</v>
      </c>
      <c r="BE19" s="37" t="n">
        <v>-0.003</v>
      </c>
      <c r="BF19" s="39" t="n">
        <v>0</v>
      </c>
      <c r="BG19" s="37" t="n">
        <v>-0.004</v>
      </c>
      <c r="BH19" s="39" t="n">
        <v>-0.06</v>
      </c>
      <c r="BI19" s="37" t="n">
        <v>-0.042</v>
      </c>
      <c r="BJ19" s="39" t="n">
        <v>0</v>
      </c>
      <c r="BK19" s="37" t="n">
        <v>-0.325</v>
      </c>
      <c r="BL19" s="39" t="n">
        <v>-0.342</v>
      </c>
      <c r="BM19" s="37" t="n">
        <v>0</v>
      </c>
      <c r="BN19" s="39" t="n">
        <v>0</v>
      </c>
      <c r="BO19" s="37" t="n">
        <v>0</v>
      </c>
      <c r="BP19" s="36" t="n">
        <v>0.714</v>
      </c>
      <c r="BQ19" s="40"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8" t="n">
        <v>5</v>
      </c>
      <c r="B20" s="18" t="s">
        <v>29</v>
      </c>
      <c r="C20" s="35" t="s">
        <v>56</v>
      </c>
      <c r="D20" s="36" t="n">
        <v>0.007</v>
      </c>
      <c r="E20" s="37" t="n">
        <v>0</v>
      </c>
      <c r="F20" s="36" t="n">
        <v>0</v>
      </c>
      <c r="G20" s="37" t="n">
        <v>0</v>
      </c>
      <c r="H20" s="36" t="n">
        <v>5.878</v>
      </c>
      <c r="I20" s="37" t="n">
        <v>0.003</v>
      </c>
      <c r="J20" s="36" t="n">
        <v>40.952</v>
      </c>
      <c r="K20" s="37" t="n">
        <v>0.34</v>
      </c>
      <c r="L20" s="36" t="n">
        <v>0.657</v>
      </c>
      <c r="M20" s="37" t="n">
        <v>0.076</v>
      </c>
      <c r="N20" s="36" t="n">
        <v>0.401</v>
      </c>
      <c r="O20" s="37" t="n">
        <v>0.022</v>
      </c>
      <c r="P20" s="36" t="n">
        <v>0.33</v>
      </c>
      <c r="Q20" s="38" t="n">
        <v>0.038</v>
      </c>
      <c r="R20" s="36" t="n">
        <v>0.013</v>
      </c>
      <c r="S20" s="38" t="n">
        <v>0</v>
      </c>
      <c r="T20" s="36" t="n">
        <v>0.059</v>
      </c>
      <c r="U20" s="38" t="n">
        <v>0.042</v>
      </c>
      <c r="V20" s="36" t="n">
        <v>0.115</v>
      </c>
      <c r="W20" s="38" t="n">
        <v>0.095</v>
      </c>
      <c r="X20" s="36" t="n">
        <v>0.587</v>
      </c>
      <c r="Y20" s="38" t="n">
        <v>0.042</v>
      </c>
      <c r="Z20" s="36" t="n">
        <v>0</v>
      </c>
      <c r="AA20" s="38" t="n">
        <v>0.011</v>
      </c>
      <c r="AB20" s="36" t="n">
        <v>0.432</v>
      </c>
      <c r="AC20" s="37" t="n">
        <v>0.594</v>
      </c>
      <c r="AD20" s="39" t="n">
        <v>0.25</v>
      </c>
      <c r="AE20" s="37" t="n">
        <v>0.194</v>
      </c>
      <c r="AF20" s="39" t="n">
        <v>0</v>
      </c>
      <c r="AG20" s="37" t="n">
        <v>0</v>
      </c>
      <c r="AH20" s="39" t="n">
        <v>0</v>
      </c>
      <c r="AI20" s="37" t="n">
        <v>0</v>
      </c>
      <c r="AJ20" s="39" t="n">
        <v>10</v>
      </c>
      <c r="AK20" s="37" t="n">
        <v>2.621</v>
      </c>
      <c r="AL20" s="39" t="n">
        <v>0</v>
      </c>
      <c r="AM20" s="37" t="n">
        <v>87.035</v>
      </c>
      <c r="AN20" s="39" t="n">
        <v>0.1</v>
      </c>
      <c r="AO20" s="37" t="n">
        <v>-4.786</v>
      </c>
      <c r="AP20" s="36" t="n">
        <v>0.001</v>
      </c>
      <c r="AQ20" s="37" t="n">
        <v>0</v>
      </c>
      <c r="AR20" s="36" t="n">
        <v>0.001</v>
      </c>
      <c r="AS20" s="37" t="n">
        <v>0.002</v>
      </c>
      <c r="AT20" s="36" t="n">
        <v>0.007</v>
      </c>
      <c r="AU20" s="37" t="n">
        <v>0.051</v>
      </c>
      <c r="AV20" s="36" t="n">
        <v>0.019</v>
      </c>
      <c r="AW20" s="37" t="n">
        <v>0.178</v>
      </c>
      <c r="AX20" s="36" t="n">
        <v>0.433</v>
      </c>
      <c r="AY20" s="37" t="n">
        <v>107.914</v>
      </c>
      <c r="AZ20" s="36" t="n">
        <v>0.176</v>
      </c>
      <c r="BA20" s="37" t="n">
        <v>0.115</v>
      </c>
      <c r="BB20" s="36" t="n">
        <v>0</v>
      </c>
      <c r="BC20" s="37" t="n">
        <v>0</v>
      </c>
      <c r="BD20" s="39" t="n">
        <v>0</v>
      </c>
      <c r="BE20" s="37" t="n">
        <v>-0.001</v>
      </c>
      <c r="BF20" s="39" t="n">
        <v>-0.001</v>
      </c>
      <c r="BG20" s="37" t="n">
        <v>-0.085</v>
      </c>
      <c r="BH20" s="39" t="n">
        <v>-0.223</v>
      </c>
      <c r="BI20" s="37" t="n">
        <v>-0.053</v>
      </c>
      <c r="BJ20" s="39" t="n">
        <v>-0.017</v>
      </c>
      <c r="BK20" s="37" t="n">
        <v>-5.205</v>
      </c>
      <c r="BL20" s="39" t="n">
        <v>-13.586</v>
      </c>
      <c r="BM20" s="37" t="n">
        <v>-0.014</v>
      </c>
      <c r="BN20" s="39" t="n">
        <v>-0.015</v>
      </c>
      <c r="BO20" s="37" t="n">
        <v>0</v>
      </c>
      <c r="BP20" s="36" t="n">
        <v>235.803</v>
      </c>
      <c r="BQ20" s="40"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8" t="n">
        <v>6</v>
      </c>
      <c r="B21" s="18" t="s">
        <v>30</v>
      </c>
      <c r="C21" s="35" t="s">
        <v>57</v>
      </c>
      <c r="D21" s="36" t="n">
        <v>0.176</v>
      </c>
      <c r="E21" s="37" t="n">
        <v>0.008</v>
      </c>
      <c r="F21" s="36" t="n">
        <v>0</v>
      </c>
      <c r="G21" s="37" t="n">
        <v>0</v>
      </c>
      <c r="H21" s="36" t="n">
        <v>2.532</v>
      </c>
      <c r="I21" s="37" t="n">
        <v>0</v>
      </c>
      <c r="J21" s="36" t="n">
        <v>0.423</v>
      </c>
      <c r="K21" s="37" t="n">
        <v>0.278</v>
      </c>
      <c r="L21" s="36" t="n">
        <v>0.729</v>
      </c>
      <c r="M21" s="37" t="n">
        <v>2.071</v>
      </c>
      <c r="N21" s="36" t="n">
        <v>0.468</v>
      </c>
      <c r="O21" s="37" t="n">
        <v>1.333</v>
      </c>
      <c r="P21" s="36" t="n">
        <v>4.848</v>
      </c>
      <c r="Q21" s="38" t="n">
        <v>0.314</v>
      </c>
      <c r="R21" s="36" t="n">
        <v>0.061</v>
      </c>
      <c r="S21" s="38" t="n">
        <v>0.001</v>
      </c>
      <c r="T21" s="36" t="n">
        <v>0.115</v>
      </c>
      <c r="U21" s="38" t="n">
        <v>0.217</v>
      </c>
      <c r="V21" s="36" t="n">
        <v>2.096</v>
      </c>
      <c r="W21" s="38" t="n">
        <v>0.372</v>
      </c>
      <c r="X21" s="36" t="n">
        <v>0</v>
      </c>
      <c r="Y21" s="38" t="n">
        <v>0.002</v>
      </c>
      <c r="Z21" s="36" t="n">
        <v>0</v>
      </c>
      <c r="AA21" s="38" t="n">
        <v>3.077</v>
      </c>
      <c r="AB21" s="36" t="n">
        <v>5.945</v>
      </c>
      <c r="AC21" s="37" t="n">
        <v>16.014</v>
      </c>
      <c r="AD21" s="39" t="n">
        <v>0.004</v>
      </c>
      <c r="AE21" s="37" t="n">
        <v>0</v>
      </c>
      <c r="AF21" s="39" t="n">
        <v>0</v>
      </c>
      <c r="AG21" s="37" t="n">
        <v>0</v>
      </c>
      <c r="AH21" s="39" t="n">
        <v>0.003</v>
      </c>
      <c r="AI21" s="37" t="n">
        <v>0</v>
      </c>
      <c r="AJ21" s="39" t="n">
        <v>0.001</v>
      </c>
      <c r="AK21" s="37" t="n">
        <v>0</v>
      </c>
      <c r="AL21" s="39" t="n">
        <v>0</v>
      </c>
      <c r="AM21" s="37" t="n">
        <v>0.014</v>
      </c>
      <c r="AN21" s="39" t="n">
        <v>0</v>
      </c>
      <c r="AO21" s="37" t="n">
        <v>-0.105</v>
      </c>
      <c r="AP21" s="36" t="n">
        <v>0</v>
      </c>
      <c r="AQ21" s="37" t="n">
        <v>0</v>
      </c>
      <c r="AR21" s="36" t="n">
        <v>0</v>
      </c>
      <c r="AS21" s="37" t="n">
        <v>0</v>
      </c>
      <c r="AT21" s="36" t="n">
        <v>0.001</v>
      </c>
      <c r="AU21" s="37" t="n">
        <v>0.001</v>
      </c>
      <c r="AV21" s="36" t="n">
        <v>0</v>
      </c>
      <c r="AW21" s="37" t="n">
        <v>0.001</v>
      </c>
      <c r="AX21" s="36" t="n">
        <v>0.005</v>
      </c>
      <c r="AY21" s="37" t="n">
        <v>0.023</v>
      </c>
      <c r="AZ21" s="36" t="n">
        <v>0.001</v>
      </c>
      <c r="BA21" s="37" t="n">
        <v>0.001</v>
      </c>
      <c r="BB21" s="36" t="n">
        <v>0</v>
      </c>
      <c r="BC21" s="37" t="n">
        <v>-0.002</v>
      </c>
      <c r="BD21" s="39" t="n">
        <v>0</v>
      </c>
      <c r="BE21" s="37" t="n">
        <v>0</v>
      </c>
      <c r="BF21" s="39" t="n">
        <v>-0.001</v>
      </c>
      <c r="BG21" s="37" t="n">
        <v>0</v>
      </c>
      <c r="BH21" s="39" t="n">
        <v>-0.345</v>
      </c>
      <c r="BI21" s="37" t="n">
        <v>-0.001</v>
      </c>
      <c r="BJ21" s="39" t="n">
        <v>-0.002</v>
      </c>
      <c r="BK21" s="37" t="n">
        <v>-0.058</v>
      </c>
      <c r="BL21" s="39" t="n">
        <v>-1.125</v>
      </c>
      <c r="BM21" s="37" t="n">
        <v>-0.003</v>
      </c>
      <c r="BN21" s="39" t="n">
        <v>-0.037</v>
      </c>
      <c r="BO21" s="37" t="n">
        <v>0</v>
      </c>
      <c r="BP21" s="36" t="n">
        <v>39.457</v>
      </c>
      <c r="BQ21" s="40"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8" t="n">
        <v>7</v>
      </c>
      <c r="B22" s="18" t="s">
        <v>31</v>
      </c>
      <c r="C22" s="35" t="s">
        <v>58</v>
      </c>
      <c r="D22" s="36" t="n">
        <v>0</v>
      </c>
      <c r="E22" s="37" t="n">
        <v>0.011</v>
      </c>
      <c r="F22" s="36" t="n">
        <v>0</v>
      </c>
      <c r="G22" s="37" t="n">
        <v>0</v>
      </c>
      <c r="H22" s="36" t="n">
        <v>0.265</v>
      </c>
      <c r="I22" s="37" t="n">
        <v>3.327</v>
      </c>
      <c r="J22" s="36" t="n">
        <v>2.997</v>
      </c>
      <c r="K22" s="37" t="n">
        <v>0.166</v>
      </c>
      <c r="L22" s="36" t="n">
        <v>0.301</v>
      </c>
      <c r="M22" s="37" t="n">
        <v>1.483</v>
      </c>
      <c r="N22" s="36" t="n">
        <v>0.3</v>
      </c>
      <c r="O22" s="37" t="n">
        <v>0.736</v>
      </c>
      <c r="P22" s="36" t="n">
        <v>9.531</v>
      </c>
      <c r="Q22" s="38" t="n">
        <v>0.266</v>
      </c>
      <c r="R22" s="36" t="n">
        <v>0.259</v>
      </c>
      <c r="S22" s="38" t="n">
        <v>0.016</v>
      </c>
      <c r="T22" s="36" t="n">
        <v>0.313</v>
      </c>
      <c r="U22" s="38" t="n">
        <v>0.123</v>
      </c>
      <c r="V22" s="36" t="n">
        <v>1.025</v>
      </c>
      <c r="W22" s="38" t="n">
        <v>0.07</v>
      </c>
      <c r="X22" s="36" t="n">
        <v>0</v>
      </c>
      <c r="Y22" s="38" t="n">
        <v>0.494</v>
      </c>
      <c r="Z22" s="36" t="n">
        <v>0</v>
      </c>
      <c r="AA22" s="38" t="n">
        <v>0.143</v>
      </c>
      <c r="AB22" s="36" t="n">
        <v>32.178</v>
      </c>
      <c r="AC22" s="37" t="n">
        <v>0.106</v>
      </c>
      <c r="AD22" s="39" t="n">
        <v>0.011</v>
      </c>
      <c r="AE22" s="37" t="n">
        <v>0</v>
      </c>
      <c r="AF22" s="39" t="n">
        <v>0</v>
      </c>
      <c r="AG22" s="37" t="n">
        <v>279.647</v>
      </c>
      <c r="AH22" s="39" t="n">
        <v>135.236</v>
      </c>
      <c r="AI22" s="37" t="n">
        <v>108.341</v>
      </c>
      <c r="AJ22" s="39" t="n">
        <v>0.008</v>
      </c>
      <c r="AK22" s="37" t="n">
        <v>-0.084</v>
      </c>
      <c r="AL22" s="39" t="n">
        <v>0</v>
      </c>
      <c r="AM22" s="37" t="n">
        <v>0.102</v>
      </c>
      <c r="AN22" s="39" t="n">
        <v>0</v>
      </c>
      <c r="AO22" s="37" t="n">
        <v>-0.35</v>
      </c>
      <c r="AP22" s="36" t="n">
        <v>0</v>
      </c>
      <c r="AQ22" s="37" t="n">
        <v>0</v>
      </c>
      <c r="AR22" s="36" t="n">
        <v>0</v>
      </c>
      <c r="AS22" s="37" t="n">
        <v>0</v>
      </c>
      <c r="AT22" s="36" t="n">
        <v>0</v>
      </c>
      <c r="AU22" s="37" t="n">
        <v>0.021</v>
      </c>
      <c r="AV22" s="36" t="n">
        <v>0.006</v>
      </c>
      <c r="AW22" s="37" t="n">
        <v>0.003</v>
      </c>
      <c r="AX22" s="36" t="n">
        <v>0.028</v>
      </c>
      <c r="AY22" s="37" t="n">
        <v>0.06</v>
      </c>
      <c r="AZ22" s="36" t="n">
        <v>0.011</v>
      </c>
      <c r="BA22" s="37" t="n">
        <v>0.007</v>
      </c>
      <c r="BB22" s="36" t="n">
        <v>0</v>
      </c>
      <c r="BC22" s="37" t="n">
        <v>-0.001</v>
      </c>
      <c r="BD22" s="39" t="n">
        <v>-0.004</v>
      </c>
      <c r="BE22" s="37" t="n">
        <v>-0.001</v>
      </c>
      <c r="BF22" s="39" t="n">
        <v>-0.001</v>
      </c>
      <c r="BG22" s="37" t="n">
        <v>-0.013</v>
      </c>
      <c r="BH22" s="39" t="n">
        <v>-0.301</v>
      </c>
      <c r="BI22" s="37" t="n">
        <v>-0.011</v>
      </c>
      <c r="BJ22" s="39" t="n">
        <v>-0.008</v>
      </c>
      <c r="BK22" s="37" t="n">
        <v>-0.282</v>
      </c>
      <c r="BL22" s="39" t="n">
        <v>-1.285</v>
      </c>
      <c r="BM22" s="37" t="n">
        <v>-0.055</v>
      </c>
      <c r="BN22" s="39" t="n">
        <v>-0.006</v>
      </c>
      <c r="BO22" s="37" t="n">
        <v>0</v>
      </c>
      <c r="BP22" s="36" t="n">
        <v>575.191</v>
      </c>
      <c r="BQ22" s="40"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8" t="n">
        <v>8</v>
      </c>
      <c r="B23" s="18" t="s">
        <v>32</v>
      </c>
      <c r="C23" s="35" t="s">
        <v>59</v>
      </c>
      <c r="D23" s="36" t="n">
        <v>2.111</v>
      </c>
      <c r="E23" s="37" t="n">
        <v>0.026</v>
      </c>
      <c r="F23" s="36" t="n">
        <v>0</v>
      </c>
      <c r="G23" s="37" t="n">
        <v>0.271</v>
      </c>
      <c r="H23" s="36" t="n">
        <v>41.415</v>
      </c>
      <c r="I23" s="37" t="n">
        <v>5.627</v>
      </c>
      <c r="J23" s="36" t="n">
        <v>219.741</v>
      </c>
      <c r="K23" s="37" t="n">
        <v>11.983</v>
      </c>
      <c r="L23" s="36" t="n">
        <v>5.87</v>
      </c>
      <c r="M23" s="37" t="n">
        <v>5.928</v>
      </c>
      <c r="N23" s="36" t="n">
        <v>25.302</v>
      </c>
      <c r="O23" s="37" t="n">
        <v>3.038</v>
      </c>
      <c r="P23" s="36" t="n">
        <v>7.26</v>
      </c>
      <c r="Q23" s="38" t="n">
        <v>2.297</v>
      </c>
      <c r="R23" s="36" t="n">
        <v>1.505</v>
      </c>
      <c r="S23" s="38" t="n">
        <v>0.002</v>
      </c>
      <c r="T23" s="36" t="n">
        <v>1.936</v>
      </c>
      <c r="U23" s="38" t="n">
        <v>2.004</v>
      </c>
      <c r="V23" s="36" t="n">
        <v>25.896</v>
      </c>
      <c r="W23" s="38" t="n">
        <v>2.085</v>
      </c>
      <c r="X23" s="36" t="n">
        <v>95.919</v>
      </c>
      <c r="Y23" s="38" t="n">
        <v>6.506</v>
      </c>
      <c r="Z23" s="36" t="n">
        <v>0</v>
      </c>
      <c r="AA23" s="38" t="n">
        <v>2.286</v>
      </c>
      <c r="AB23" s="36" t="n">
        <v>25.859</v>
      </c>
      <c r="AC23" s="37" t="n">
        <v>345.022</v>
      </c>
      <c r="AD23" s="39" t="n">
        <v>101.559</v>
      </c>
      <c r="AE23" s="37" t="n">
        <v>16.046</v>
      </c>
      <c r="AF23" s="39" t="n">
        <v>-4.161</v>
      </c>
      <c r="AG23" s="37" t="n">
        <v>0</v>
      </c>
      <c r="AH23" s="39" t="n">
        <v>0.464</v>
      </c>
      <c r="AI23" s="37" t="n">
        <v>0</v>
      </c>
      <c r="AJ23" s="39" t="n">
        <v>8.909</v>
      </c>
      <c r="AK23" s="37" t="n">
        <v>-2.184</v>
      </c>
      <c r="AL23" s="39" t="n">
        <v>0</v>
      </c>
      <c r="AM23" s="37" t="n">
        <v>7.831</v>
      </c>
      <c r="AN23" s="39" t="n">
        <v>14.04</v>
      </c>
      <c r="AO23" s="37" t="n">
        <v>-303.102</v>
      </c>
      <c r="AP23" s="36" t="n">
        <v>0.42</v>
      </c>
      <c r="AQ23" s="37" t="n">
        <v>0.087</v>
      </c>
      <c r="AR23" s="36" t="n">
        <v>1.035</v>
      </c>
      <c r="AS23" s="37" t="n">
        <v>0.476</v>
      </c>
      <c r="AT23" s="36" t="n">
        <v>5.314</v>
      </c>
      <c r="AU23" s="37" t="n">
        <v>14.373</v>
      </c>
      <c r="AV23" s="36" t="n">
        <v>1.087</v>
      </c>
      <c r="AW23" s="37" t="n">
        <v>6.972</v>
      </c>
      <c r="AX23" s="36" t="n">
        <v>7.935</v>
      </c>
      <c r="AY23" s="37" t="n">
        <v>16.335</v>
      </c>
      <c r="AZ23" s="36" t="n">
        <v>7.272</v>
      </c>
      <c r="BA23" s="37" t="n">
        <v>8.468</v>
      </c>
      <c r="BB23" s="36" t="n">
        <v>0</v>
      </c>
      <c r="BC23" s="37" t="n">
        <v>-0.525</v>
      </c>
      <c r="BD23" s="39" t="n">
        <v>-0.222</v>
      </c>
      <c r="BE23" s="37" t="n">
        <v>-3.513</v>
      </c>
      <c r="BF23" s="39" t="n">
        <v>-7.041</v>
      </c>
      <c r="BG23" s="37" t="n">
        <v>-55.112</v>
      </c>
      <c r="BH23" s="39" t="n">
        <v>-116.416</v>
      </c>
      <c r="BI23" s="37" t="n">
        <v>-13.954</v>
      </c>
      <c r="BJ23" s="39" t="n">
        <v>-9.596</v>
      </c>
      <c r="BK23" s="37" t="n">
        <v>-130.809</v>
      </c>
      <c r="BL23" s="39" t="n">
        <v>-103.714</v>
      </c>
      <c r="BM23" s="37" t="n">
        <v>-1.062</v>
      </c>
      <c r="BN23" s="39" t="n">
        <v>-0.293</v>
      </c>
      <c r="BO23" s="37" t="n">
        <v>0</v>
      </c>
      <c r="BP23" s="36" t="n">
        <v>306.808</v>
      </c>
      <c r="BQ23" s="40" t="n">
        <f aca="false">BP23-MrgDetail!BP23-MrgGros!BP23-MrgTax!BP23-MrgTransp!BP23-MrgGaz!BP23-MrgEntr!BP23-MrgPipelineGaz!BP23-MrgPipelinePetr!BP23+PrdDetail!BP23+PrdGros!BP23+PrdTransp!BP23+PrdGaz!BP23+PrdEntrepos!BP23+PrdPipelineGaz!BP23+PrdPipelinePetr!BP23-K$49</f>
        <v>-0.00100000000002609</v>
      </c>
    </row>
    <row r="24" customFormat="false" ht="12.75" hidden="false" customHeight="false" outlineLevel="0" collapsed="false">
      <c r="A24" s="18" t="n">
        <v>9</v>
      </c>
      <c r="B24" s="18" t="s">
        <v>33</v>
      </c>
      <c r="C24" s="35" t="s">
        <v>60</v>
      </c>
      <c r="D24" s="36" t="n">
        <v>0.141</v>
      </c>
      <c r="E24" s="37" t="n">
        <v>0.009</v>
      </c>
      <c r="F24" s="36" t="n">
        <v>0</v>
      </c>
      <c r="G24" s="37" t="n">
        <v>0.005</v>
      </c>
      <c r="H24" s="36" t="n">
        <v>1.802</v>
      </c>
      <c r="I24" s="37" t="n">
        <v>0.071</v>
      </c>
      <c r="J24" s="36" t="n">
        <v>5.088</v>
      </c>
      <c r="K24" s="37" t="n">
        <v>0.385</v>
      </c>
      <c r="L24" s="36" t="n">
        <v>1.545</v>
      </c>
      <c r="M24" s="37" t="n">
        <v>1.161</v>
      </c>
      <c r="N24" s="36" t="n">
        <v>1.218</v>
      </c>
      <c r="O24" s="37" t="n">
        <v>1.053</v>
      </c>
      <c r="P24" s="36" t="n">
        <v>1.858</v>
      </c>
      <c r="Q24" s="38" t="n">
        <v>0.879</v>
      </c>
      <c r="R24" s="36" t="n">
        <v>0.187</v>
      </c>
      <c r="S24" s="38" t="n">
        <v>0.001</v>
      </c>
      <c r="T24" s="36" t="n">
        <v>0.224</v>
      </c>
      <c r="U24" s="38" t="n">
        <v>0.2</v>
      </c>
      <c r="V24" s="36" t="n">
        <v>0.649</v>
      </c>
      <c r="W24" s="38" t="n">
        <v>0.242</v>
      </c>
      <c r="X24" s="36" t="n">
        <v>2.821</v>
      </c>
      <c r="Y24" s="38" t="n">
        <v>0.164</v>
      </c>
      <c r="Z24" s="36" t="n">
        <v>0</v>
      </c>
      <c r="AA24" s="38" t="n">
        <v>0.314</v>
      </c>
      <c r="AB24" s="36" t="n">
        <v>6.093</v>
      </c>
      <c r="AC24" s="37" t="n">
        <v>8.408</v>
      </c>
      <c r="AD24" s="39" t="n">
        <v>2.078</v>
      </c>
      <c r="AE24" s="37" t="n">
        <v>0.938</v>
      </c>
      <c r="AF24" s="39" t="n">
        <v>-0.059</v>
      </c>
      <c r="AG24" s="37" t="n">
        <v>0</v>
      </c>
      <c r="AH24" s="39" t="n">
        <v>0</v>
      </c>
      <c r="AI24" s="37" t="n">
        <v>0</v>
      </c>
      <c r="AJ24" s="39" t="n">
        <v>0.134</v>
      </c>
      <c r="AK24" s="37" t="n">
        <v>-2.535</v>
      </c>
      <c r="AL24" s="39" t="n">
        <v>0</v>
      </c>
      <c r="AM24" s="37" t="n">
        <v>7.184</v>
      </c>
      <c r="AN24" s="39" t="n">
        <v>0.356</v>
      </c>
      <c r="AO24" s="37" t="n">
        <v>-6.298</v>
      </c>
      <c r="AP24" s="36" t="n">
        <v>0.009</v>
      </c>
      <c r="AQ24" s="37" t="n">
        <v>0.002</v>
      </c>
      <c r="AR24" s="36" t="n">
        <v>0.02</v>
      </c>
      <c r="AS24" s="37" t="n">
        <v>0.009</v>
      </c>
      <c r="AT24" s="36" t="n">
        <v>0.094</v>
      </c>
      <c r="AU24" s="37" t="n">
        <v>0.338</v>
      </c>
      <c r="AV24" s="36" t="n">
        <v>0.037</v>
      </c>
      <c r="AW24" s="37" t="n">
        <v>0.337</v>
      </c>
      <c r="AX24" s="36" t="n">
        <v>0.255</v>
      </c>
      <c r="AY24" s="37" t="n">
        <v>0.359</v>
      </c>
      <c r="AZ24" s="36" t="n">
        <v>0.376</v>
      </c>
      <c r="BA24" s="37" t="n">
        <v>0.251</v>
      </c>
      <c r="BB24" s="36" t="n">
        <v>0</v>
      </c>
      <c r="BC24" s="38" t="n">
        <v>-0.005</v>
      </c>
      <c r="BD24" s="39" t="n">
        <v>0</v>
      </c>
      <c r="BE24" s="37" t="n">
        <v>-0.145</v>
      </c>
      <c r="BF24" s="39" t="n">
        <v>-0.024</v>
      </c>
      <c r="BG24" s="37" t="n">
        <v>-0.941</v>
      </c>
      <c r="BH24" s="39" t="n">
        <v>-4.367</v>
      </c>
      <c r="BI24" s="37" t="n">
        <v>-0.287</v>
      </c>
      <c r="BJ24" s="39" t="n">
        <v>-0.067</v>
      </c>
      <c r="BK24" s="37" t="n">
        <v>-3.763</v>
      </c>
      <c r="BL24" s="39" t="n">
        <v>-4.338</v>
      </c>
      <c r="BM24" s="37" t="n">
        <v>-0.065</v>
      </c>
      <c r="BN24" s="39" t="n">
        <v>-0.007</v>
      </c>
      <c r="BO24" s="37" t="n">
        <v>0</v>
      </c>
      <c r="BP24" s="36" t="n">
        <v>24.394</v>
      </c>
      <c r="BQ24" s="40"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8" t="n">
        <v>10</v>
      </c>
      <c r="B25" s="18" t="s">
        <v>34</v>
      </c>
      <c r="C25" s="35" t="s">
        <v>61</v>
      </c>
      <c r="D25" s="36" t="n">
        <v>0.022</v>
      </c>
      <c r="E25" s="37" t="n">
        <v>0.01</v>
      </c>
      <c r="F25" s="36" t="n">
        <v>0</v>
      </c>
      <c r="G25" s="37" t="n">
        <v>0.002</v>
      </c>
      <c r="H25" s="36" t="n">
        <v>0.196</v>
      </c>
      <c r="I25" s="37" t="n">
        <v>0.009</v>
      </c>
      <c r="J25" s="36" t="n">
        <v>0.851</v>
      </c>
      <c r="K25" s="37" t="n">
        <v>0.073</v>
      </c>
      <c r="L25" s="36" t="n">
        <v>0.472</v>
      </c>
      <c r="M25" s="37" t="n">
        <v>0.589</v>
      </c>
      <c r="N25" s="36" t="n">
        <v>1.002</v>
      </c>
      <c r="O25" s="37" t="n">
        <v>0.369</v>
      </c>
      <c r="P25" s="36" t="n">
        <v>1.523</v>
      </c>
      <c r="Q25" s="38" t="n">
        <v>0.628</v>
      </c>
      <c r="R25" s="36" t="n">
        <v>0.372</v>
      </c>
      <c r="S25" s="38" t="n">
        <v>0.007</v>
      </c>
      <c r="T25" s="36" t="n">
        <v>0.196</v>
      </c>
      <c r="U25" s="38" t="n">
        <v>0.087</v>
      </c>
      <c r="V25" s="36" t="n">
        <v>0.541</v>
      </c>
      <c r="W25" s="38" t="n">
        <v>0.16</v>
      </c>
      <c r="X25" s="36" t="n">
        <v>0.026</v>
      </c>
      <c r="Y25" s="38" t="n">
        <v>1.548</v>
      </c>
      <c r="Z25" s="36" t="n">
        <v>0.038</v>
      </c>
      <c r="AA25" s="38" t="n">
        <v>0.161</v>
      </c>
      <c r="AB25" s="36" t="n">
        <v>1.867</v>
      </c>
      <c r="AC25" s="37" t="n">
        <v>12.373</v>
      </c>
      <c r="AD25" s="39" t="n">
        <v>0.169</v>
      </c>
      <c r="AE25" s="37" t="n">
        <v>0.092</v>
      </c>
      <c r="AF25" s="39" t="n">
        <v>0</v>
      </c>
      <c r="AG25" s="37" t="n">
        <v>0</v>
      </c>
      <c r="AH25" s="39" t="n">
        <v>0</v>
      </c>
      <c r="AI25" s="37" t="n">
        <v>0</v>
      </c>
      <c r="AJ25" s="39" t="n">
        <v>0.001</v>
      </c>
      <c r="AK25" s="37" t="n">
        <v>0</v>
      </c>
      <c r="AL25" s="39" t="n">
        <v>0</v>
      </c>
      <c r="AM25" s="37" t="n">
        <v>0.776</v>
      </c>
      <c r="AN25" s="39" t="n">
        <v>0.001</v>
      </c>
      <c r="AO25" s="37" t="n">
        <v>-0.882</v>
      </c>
      <c r="AP25" s="36" t="n">
        <v>0.014</v>
      </c>
      <c r="AQ25" s="37" t="n">
        <v>0</v>
      </c>
      <c r="AR25" s="36" t="n">
        <v>0.003</v>
      </c>
      <c r="AS25" s="37" t="n">
        <v>0.017</v>
      </c>
      <c r="AT25" s="36" t="n">
        <v>0.069</v>
      </c>
      <c r="AU25" s="37" t="n">
        <v>0.215</v>
      </c>
      <c r="AV25" s="36" t="n">
        <v>0.064</v>
      </c>
      <c r="AW25" s="37" t="n">
        <v>0.532</v>
      </c>
      <c r="AX25" s="36" t="n">
        <v>0.32</v>
      </c>
      <c r="AY25" s="37" t="n">
        <v>1.901</v>
      </c>
      <c r="AZ25" s="36" t="n">
        <v>0.497</v>
      </c>
      <c r="BA25" s="37" t="n">
        <v>0.021</v>
      </c>
      <c r="BB25" s="36" t="n">
        <v>0</v>
      </c>
      <c r="BC25" s="37" t="n">
        <v>-0.015</v>
      </c>
      <c r="BD25" s="39" t="n">
        <v>-0.01</v>
      </c>
      <c r="BE25" s="37" t="n">
        <v>-0.071</v>
      </c>
      <c r="BF25" s="39" t="n">
        <v>-0.015</v>
      </c>
      <c r="BG25" s="37" t="n">
        <v>-0.194</v>
      </c>
      <c r="BH25" s="39" t="n">
        <v>-1.32</v>
      </c>
      <c r="BI25" s="37" t="n">
        <v>-0.075</v>
      </c>
      <c r="BJ25" s="39" t="n">
        <v>-0.098</v>
      </c>
      <c r="BK25" s="37" t="n">
        <v>-0.719</v>
      </c>
      <c r="BL25" s="39" t="n">
        <v>-2.22</v>
      </c>
      <c r="BM25" s="37" t="n">
        <v>-0.171</v>
      </c>
      <c r="BN25" s="39" t="n">
        <v>-0.013</v>
      </c>
      <c r="BO25" s="37" t="n">
        <v>0</v>
      </c>
      <c r="BP25" s="36" t="n">
        <v>22.01</v>
      </c>
      <c r="BQ25" s="40"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8" t="n">
        <v>11</v>
      </c>
      <c r="B26" s="18" t="s">
        <v>35</v>
      </c>
      <c r="C26" s="35" t="s">
        <v>62</v>
      </c>
      <c r="D26" s="36" t="n">
        <v>0.133</v>
      </c>
      <c r="E26" s="37" t="n">
        <v>0.005</v>
      </c>
      <c r="F26" s="36" t="n">
        <v>0</v>
      </c>
      <c r="G26" s="37" t="n">
        <v>0</v>
      </c>
      <c r="H26" s="36" t="n">
        <v>0.515</v>
      </c>
      <c r="I26" s="37" t="n">
        <v>0.053</v>
      </c>
      <c r="J26" s="36" t="n">
        <v>2.222</v>
      </c>
      <c r="K26" s="37" t="n">
        <v>0.564</v>
      </c>
      <c r="L26" s="36" t="n">
        <v>3.958</v>
      </c>
      <c r="M26" s="37" t="n">
        <v>3.4</v>
      </c>
      <c r="N26" s="36" t="n">
        <v>21.8</v>
      </c>
      <c r="O26" s="37" t="n">
        <v>1.467</v>
      </c>
      <c r="P26" s="36" t="n">
        <v>2.627</v>
      </c>
      <c r="Q26" s="38" t="n">
        <v>1.355</v>
      </c>
      <c r="R26" s="36" t="n">
        <v>0.513</v>
      </c>
      <c r="S26" s="38" t="n">
        <v>0.003</v>
      </c>
      <c r="T26" s="36" t="n">
        <v>0.248</v>
      </c>
      <c r="U26" s="38" t="n">
        <v>0.239</v>
      </c>
      <c r="V26" s="36" t="n">
        <v>0.523</v>
      </c>
      <c r="W26" s="38" t="n">
        <v>0.5</v>
      </c>
      <c r="X26" s="36" t="n">
        <v>0.001</v>
      </c>
      <c r="Y26" s="38" t="n">
        <v>27.207</v>
      </c>
      <c r="Z26" s="36" t="n">
        <v>39.663</v>
      </c>
      <c r="AA26" s="38" t="n">
        <v>0.448</v>
      </c>
      <c r="AB26" s="36" t="n">
        <v>21.645</v>
      </c>
      <c r="AC26" s="37" t="n">
        <v>33.794</v>
      </c>
      <c r="AD26" s="39" t="n">
        <v>0.037</v>
      </c>
      <c r="AE26" s="37" t="n">
        <v>0.008</v>
      </c>
      <c r="AF26" s="39" t="n">
        <v>0</v>
      </c>
      <c r="AG26" s="37" t="n">
        <v>0</v>
      </c>
      <c r="AH26" s="39" t="n">
        <v>0.029</v>
      </c>
      <c r="AI26" s="37" t="n">
        <v>0</v>
      </c>
      <c r="AJ26" s="39" t="n">
        <v>0</v>
      </c>
      <c r="AK26" s="37" t="n">
        <v>0</v>
      </c>
      <c r="AL26" s="39" t="n">
        <v>0</v>
      </c>
      <c r="AM26" s="37" t="n">
        <v>16.676</v>
      </c>
      <c r="AN26" s="39" t="n">
        <v>0</v>
      </c>
      <c r="AO26" s="37" t="n">
        <v>-9.963</v>
      </c>
      <c r="AP26" s="36" t="n">
        <v>0.222</v>
      </c>
      <c r="AQ26" s="37" t="n">
        <v>0.089</v>
      </c>
      <c r="AR26" s="36" t="n">
        <v>0.703</v>
      </c>
      <c r="AS26" s="37" t="n">
        <v>0.257</v>
      </c>
      <c r="AT26" s="36" t="n">
        <v>2.995</v>
      </c>
      <c r="AU26" s="37" t="n">
        <v>6.661</v>
      </c>
      <c r="AV26" s="36" t="n">
        <v>0.859</v>
      </c>
      <c r="AW26" s="37" t="n">
        <v>0.901</v>
      </c>
      <c r="AX26" s="36" t="n">
        <v>5.375</v>
      </c>
      <c r="AY26" s="37" t="n">
        <v>17.217</v>
      </c>
      <c r="AZ26" s="36" t="n">
        <v>0.289</v>
      </c>
      <c r="BA26" s="37" t="n">
        <v>0.151</v>
      </c>
      <c r="BB26" s="36" t="n">
        <v>0</v>
      </c>
      <c r="BC26" s="37" t="n">
        <v>-0.891</v>
      </c>
      <c r="BD26" s="39" t="n">
        <v>-0.008</v>
      </c>
      <c r="BE26" s="37" t="n">
        <v>-0.455</v>
      </c>
      <c r="BF26" s="39" t="n">
        <v>-0.145</v>
      </c>
      <c r="BG26" s="37" t="n">
        <v>-2.925</v>
      </c>
      <c r="BH26" s="39" t="n">
        <v>-9.889</v>
      </c>
      <c r="BI26" s="37" t="n">
        <v>-1.113</v>
      </c>
      <c r="BJ26" s="39" t="n">
        <v>-0.327</v>
      </c>
      <c r="BK26" s="37" t="n">
        <v>-20.105</v>
      </c>
      <c r="BL26" s="39" t="n">
        <v>-37.047</v>
      </c>
      <c r="BM26" s="37" t="n">
        <v>-0.532</v>
      </c>
      <c r="BN26" s="39" t="n">
        <v>-0.185</v>
      </c>
      <c r="BO26" s="37" t="n">
        <v>0</v>
      </c>
      <c r="BP26" s="36" t="n">
        <v>131.766</v>
      </c>
      <c r="BQ26" s="40" t="n">
        <f aca="false">BP26-MrgDetail!BP26-MrgGros!BP26-MrgTax!BP26-MrgTransp!BP26-MrgGaz!BP26-MrgEntr!BP26-MrgPipelineGaz!BP26-MrgPipelinePetr!BP26+PrdDetail!BP26+PrdGros!BP26+PrdTransp!BP26+PrdGaz!BP26+PrdEntrepos!BP26+PrdPipelineGaz!BP26+PrdPipelinePetr!BP26-N$49</f>
        <v>0.000999999999990564</v>
      </c>
    </row>
    <row r="27" customFormat="false" ht="22.5" hidden="false" customHeight="false" outlineLevel="0" collapsed="false">
      <c r="A27" s="18" t="n">
        <v>12</v>
      </c>
      <c r="B27" s="18" t="s">
        <v>36</v>
      </c>
      <c r="C27" s="35" t="s">
        <v>63</v>
      </c>
      <c r="D27" s="36" t="n">
        <v>0.127</v>
      </c>
      <c r="E27" s="37" t="n">
        <v>0.026</v>
      </c>
      <c r="F27" s="36" t="n">
        <v>0</v>
      </c>
      <c r="G27" s="37" t="n">
        <v>0</v>
      </c>
      <c r="H27" s="36" t="n">
        <v>0.681</v>
      </c>
      <c r="I27" s="37" t="n">
        <v>0.1</v>
      </c>
      <c r="J27" s="36" t="n">
        <v>1.833</v>
      </c>
      <c r="K27" s="37" t="n">
        <v>0.323</v>
      </c>
      <c r="L27" s="36" t="n">
        <v>3.501</v>
      </c>
      <c r="M27" s="37" t="n">
        <v>1.647</v>
      </c>
      <c r="N27" s="36" t="n">
        <v>2.039</v>
      </c>
      <c r="O27" s="37" t="n">
        <v>7.233</v>
      </c>
      <c r="P27" s="36" t="n">
        <v>5.762</v>
      </c>
      <c r="Q27" s="38" t="n">
        <v>3.27</v>
      </c>
      <c r="R27" s="36" t="n">
        <v>0.956</v>
      </c>
      <c r="S27" s="38" t="n">
        <v>0.003</v>
      </c>
      <c r="T27" s="36" t="n">
        <v>0.42</v>
      </c>
      <c r="U27" s="38" t="n">
        <v>0.349</v>
      </c>
      <c r="V27" s="36" t="n">
        <v>1.744</v>
      </c>
      <c r="W27" s="38" t="n">
        <v>0.498</v>
      </c>
      <c r="X27" s="36" t="n">
        <v>4.16</v>
      </c>
      <c r="Y27" s="38" t="n">
        <v>7.821</v>
      </c>
      <c r="Z27" s="36" t="n">
        <v>0</v>
      </c>
      <c r="AA27" s="38" t="n">
        <v>0.532</v>
      </c>
      <c r="AB27" s="36" t="n">
        <v>12.042</v>
      </c>
      <c r="AC27" s="37" t="n">
        <v>27.434</v>
      </c>
      <c r="AD27" s="39" t="n">
        <v>3.379</v>
      </c>
      <c r="AE27" s="37" t="n">
        <v>1.839</v>
      </c>
      <c r="AF27" s="39" t="n">
        <v>0</v>
      </c>
      <c r="AG27" s="37" t="n">
        <v>0</v>
      </c>
      <c r="AH27" s="39" t="n">
        <v>0.021</v>
      </c>
      <c r="AI27" s="37" t="n">
        <v>0</v>
      </c>
      <c r="AJ27" s="39" t="n">
        <v>0.154</v>
      </c>
      <c r="AK27" s="37" t="n">
        <v>-0.154</v>
      </c>
      <c r="AL27" s="39" t="n">
        <v>0</v>
      </c>
      <c r="AM27" s="37" t="n">
        <v>7.588</v>
      </c>
      <c r="AN27" s="39" t="n">
        <v>0.036</v>
      </c>
      <c r="AO27" s="37" t="n">
        <v>-8.42</v>
      </c>
      <c r="AP27" s="36" t="n">
        <v>0.066</v>
      </c>
      <c r="AQ27" s="37" t="n">
        <v>0.015</v>
      </c>
      <c r="AR27" s="36" t="n">
        <v>0.127</v>
      </c>
      <c r="AS27" s="37" t="n">
        <v>0.089</v>
      </c>
      <c r="AT27" s="36" t="n">
        <v>1.116</v>
      </c>
      <c r="AU27" s="37" t="n">
        <v>6.685</v>
      </c>
      <c r="AV27" s="36" t="n">
        <v>0.16</v>
      </c>
      <c r="AW27" s="37" t="n">
        <v>0.273</v>
      </c>
      <c r="AX27" s="36" t="n">
        <v>1.823</v>
      </c>
      <c r="AY27" s="37" t="n">
        <v>1.91</v>
      </c>
      <c r="AZ27" s="36" t="n">
        <v>0.223</v>
      </c>
      <c r="BA27" s="37" t="n">
        <v>0.101</v>
      </c>
      <c r="BB27" s="36" t="n">
        <v>0.001</v>
      </c>
      <c r="BC27" s="37" t="n">
        <v>-0.228</v>
      </c>
      <c r="BD27" s="39" t="n">
        <v>-0.027</v>
      </c>
      <c r="BE27" s="37" t="n">
        <v>-0.444</v>
      </c>
      <c r="BF27" s="39" t="n">
        <v>-0.207</v>
      </c>
      <c r="BG27" s="37" t="n">
        <v>-6.544</v>
      </c>
      <c r="BH27" s="39" t="n">
        <v>-9.276</v>
      </c>
      <c r="BI27" s="37" t="n">
        <v>-0.512</v>
      </c>
      <c r="BJ27" s="39" t="n">
        <v>-0.253</v>
      </c>
      <c r="BK27" s="37" t="n">
        <v>-2.161</v>
      </c>
      <c r="BL27" s="39" t="n">
        <v>-3.059</v>
      </c>
      <c r="BM27" s="37" t="n">
        <v>-0.043</v>
      </c>
      <c r="BN27" s="39" t="n">
        <v>-0.028</v>
      </c>
      <c r="BO27" s="37" t="n">
        <v>0</v>
      </c>
      <c r="BP27" s="36" t="n">
        <v>76.75</v>
      </c>
      <c r="BQ27" s="40" t="n">
        <f aca="false">BP27-MrgDetail!BP27-MrgGros!BP27-MrgTax!BP27-MrgTransp!BP27-MrgGaz!BP27-MrgEntr!BP27-MrgPipelineGaz!BP27-MrgPipelinePetr!BP27+PrdDetail!BP27+PrdGros!BP27+PrdTransp!BP27+PrdGaz!BP27+PrdEntrepos!BP27+PrdPipelineGaz!BP27+PrdPipelinePetr!BP27-O$49</f>
        <v>0.00100000000000477</v>
      </c>
    </row>
    <row r="28" customFormat="false" ht="22.5" hidden="false" customHeight="false" outlineLevel="0" collapsed="false">
      <c r="A28" s="18" t="n">
        <v>13</v>
      </c>
      <c r="B28" s="18" t="s">
        <v>37</v>
      </c>
      <c r="C28" s="35" t="s">
        <v>64</v>
      </c>
      <c r="D28" s="36" t="n">
        <v>0.379</v>
      </c>
      <c r="E28" s="37" t="n">
        <v>0.096</v>
      </c>
      <c r="F28" s="36" t="n">
        <v>0</v>
      </c>
      <c r="G28" s="37" t="n">
        <v>0.011</v>
      </c>
      <c r="H28" s="36" t="n">
        <v>10.903</v>
      </c>
      <c r="I28" s="37" t="n">
        <v>0.886</v>
      </c>
      <c r="J28" s="36" t="n">
        <v>30.954</v>
      </c>
      <c r="K28" s="37" t="n">
        <v>1.749</v>
      </c>
      <c r="L28" s="36" t="n">
        <v>9.15</v>
      </c>
      <c r="M28" s="37" t="n">
        <v>18.809</v>
      </c>
      <c r="N28" s="36" t="n">
        <v>9.312</v>
      </c>
      <c r="O28" s="37" t="n">
        <v>4.989</v>
      </c>
      <c r="P28" s="36" t="n">
        <v>32.719</v>
      </c>
      <c r="Q28" s="38" t="n">
        <v>6.519</v>
      </c>
      <c r="R28" s="36" t="n">
        <v>2.167</v>
      </c>
      <c r="S28" s="38" t="n">
        <v>0.053</v>
      </c>
      <c r="T28" s="36" t="n">
        <v>2.013</v>
      </c>
      <c r="U28" s="38" t="n">
        <v>1.117</v>
      </c>
      <c r="V28" s="36" t="n">
        <v>9.614</v>
      </c>
      <c r="W28" s="38" t="n">
        <v>2.421</v>
      </c>
      <c r="X28" s="36" t="n">
        <v>0.006</v>
      </c>
      <c r="Y28" s="38" t="n">
        <v>7.378</v>
      </c>
      <c r="Z28" s="36" t="n">
        <v>0</v>
      </c>
      <c r="AA28" s="38" t="n">
        <v>2.699</v>
      </c>
      <c r="AB28" s="36" t="n">
        <v>17.274</v>
      </c>
      <c r="AC28" s="37" t="n">
        <v>274.602</v>
      </c>
      <c r="AD28" s="39" t="n">
        <v>0.486</v>
      </c>
      <c r="AE28" s="37" t="n">
        <v>0.095</v>
      </c>
      <c r="AF28" s="39" t="n">
        <v>0</v>
      </c>
      <c r="AG28" s="37" t="n">
        <v>1</v>
      </c>
      <c r="AH28" s="39" t="n">
        <v>7.349</v>
      </c>
      <c r="AI28" s="37" t="n">
        <v>0</v>
      </c>
      <c r="AJ28" s="39" t="n">
        <v>0</v>
      </c>
      <c r="AK28" s="37" t="n">
        <v>0</v>
      </c>
      <c r="AL28" s="39" t="n">
        <v>0</v>
      </c>
      <c r="AM28" s="37" t="n">
        <v>7.027</v>
      </c>
      <c r="AN28" s="39" t="n">
        <v>0</v>
      </c>
      <c r="AO28" s="37" t="n">
        <v>-5.219</v>
      </c>
      <c r="AP28" s="36" t="n">
        <v>0.026</v>
      </c>
      <c r="AQ28" s="37" t="n">
        <v>0.009</v>
      </c>
      <c r="AR28" s="36" t="n">
        <v>0.047</v>
      </c>
      <c r="AS28" s="37" t="n">
        <v>0.036</v>
      </c>
      <c r="AT28" s="36" t="n">
        <v>0.792</v>
      </c>
      <c r="AU28" s="37" t="n">
        <v>3.634</v>
      </c>
      <c r="AV28" s="36" t="n">
        <v>0.452</v>
      </c>
      <c r="AW28" s="37" t="n">
        <v>0.262</v>
      </c>
      <c r="AX28" s="36" t="n">
        <v>1.624</v>
      </c>
      <c r="AY28" s="37" t="n">
        <v>3.307</v>
      </c>
      <c r="AZ28" s="36" t="n">
        <v>2.371</v>
      </c>
      <c r="BA28" s="37" t="n">
        <v>0.647</v>
      </c>
      <c r="BB28" s="36" t="n">
        <v>0.001</v>
      </c>
      <c r="BC28" s="37" t="n">
        <v>-0.013</v>
      </c>
      <c r="BD28" s="39" t="n">
        <v>-0.036</v>
      </c>
      <c r="BE28" s="37" t="n">
        <v>-0.125</v>
      </c>
      <c r="BF28" s="39" t="n">
        <v>-0.055</v>
      </c>
      <c r="BG28" s="37" t="n">
        <v>-4.977</v>
      </c>
      <c r="BH28" s="39" t="n">
        <v>-63.18</v>
      </c>
      <c r="BI28" s="37" t="n">
        <v>-1.035</v>
      </c>
      <c r="BJ28" s="39" t="n">
        <v>-0.549</v>
      </c>
      <c r="BK28" s="37" t="n">
        <v>-9.264</v>
      </c>
      <c r="BL28" s="39" t="n">
        <v>-12.338</v>
      </c>
      <c r="BM28" s="37" t="n">
        <v>-0.36</v>
      </c>
      <c r="BN28" s="39" t="n">
        <v>-0.129</v>
      </c>
      <c r="BO28" s="37" t="n">
        <v>0</v>
      </c>
      <c r="BP28" s="36" t="n">
        <v>377.707</v>
      </c>
      <c r="BQ28" s="40" t="n">
        <f aca="false">BP28-MrgDetail!BP28-MrgGros!BP28-MrgTax!BP28-MrgTransp!BP28-MrgGaz!BP28-MrgEntr!BP28-MrgPipelineGaz!BP28-MrgPipelinePetr!BP28+PrdDetail!BP28+PrdGros!BP28+PrdTransp!BP28+PrdGaz!BP28+PrdEntrepos!BP28+PrdPipelineGaz!BP28+PrdPipelinePetr!BP28-P$49</f>
        <v>-0.00099999999991951</v>
      </c>
    </row>
    <row r="29" customFormat="false" ht="22.5" hidden="false" customHeight="false" outlineLevel="0" collapsed="false">
      <c r="A29" s="18" t="n">
        <v>14</v>
      </c>
      <c r="B29" s="18" t="s">
        <v>38</v>
      </c>
      <c r="C29" s="35" t="s">
        <v>65</v>
      </c>
      <c r="D29" s="36" t="n">
        <v>0.267</v>
      </c>
      <c r="E29" s="37" t="n">
        <v>0.046</v>
      </c>
      <c r="F29" s="36" t="n">
        <v>0</v>
      </c>
      <c r="G29" s="37" t="n">
        <v>0.003</v>
      </c>
      <c r="H29" s="36" t="n">
        <v>2.879</v>
      </c>
      <c r="I29" s="37" t="n">
        <v>0.118</v>
      </c>
      <c r="J29" s="36" t="n">
        <v>33.437</v>
      </c>
      <c r="K29" s="37" t="n">
        <v>0.536</v>
      </c>
      <c r="L29" s="36" t="n">
        <v>5.119</v>
      </c>
      <c r="M29" s="37" t="n">
        <v>3.38</v>
      </c>
      <c r="N29" s="36" t="n">
        <v>1.989</v>
      </c>
      <c r="O29" s="37" t="n">
        <v>1.67</v>
      </c>
      <c r="P29" s="36" t="n">
        <v>11.056</v>
      </c>
      <c r="Q29" s="38" t="n">
        <v>11.639</v>
      </c>
      <c r="R29" s="36" t="n">
        <v>1.19</v>
      </c>
      <c r="S29" s="38" t="n">
        <v>0.002</v>
      </c>
      <c r="T29" s="36" t="n">
        <v>0.428</v>
      </c>
      <c r="U29" s="38" t="n">
        <v>0.294</v>
      </c>
      <c r="V29" s="36" t="n">
        <v>2.284</v>
      </c>
      <c r="W29" s="38" t="n">
        <v>0.705</v>
      </c>
      <c r="X29" s="36" t="n">
        <v>0.112</v>
      </c>
      <c r="Y29" s="38" t="n">
        <v>9.974</v>
      </c>
      <c r="Z29" s="36" t="n">
        <v>0</v>
      </c>
      <c r="AA29" s="38" t="n">
        <v>0.449</v>
      </c>
      <c r="AB29" s="36" t="n">
        <v>26.894</v>
      </c>
      <c r="AC29" s="37" t="n">
        <v>4.353</v>
      </c>
      <c r="AD29" s="39" t="n">
        <v>4.991</v>
      </c>
      <c r="AE29" s="37" t="n">
        <v>2.927</v>
      </c>
      <c r="AF29" s="39" t="n">
        <v>0</v>
      </c>
      <c r="AG29" s="37" t="n">
        <v>0</v>
      </c>
      <c r="AH29" s="39" t="n">
        <v>1.159</v>
      </c>
      <c r="AI29" s="37" t="n">
        <v>0</v>
      </c>
      <c r="AJ29" s="39" t="n">
        <v>0.037</v>
      </c>
      <c r="AK29" s="37" t="n">
        <v>0</v>
      </c>
      <c r="AL29" s="39" t="n">
        <v>0</v>
      </c>
      <c r="AM29" s="37" t="n">
        <v>7.119</v>
      </c>
      <c r="AN29" s="39" t="n">
        <v>0.07</v>
      </c>
      <c r="AO29" s="37" t="n">
        <v>-4.586</v>
      </c>
      <c r="AP29" s="36" t="n">
        <v>0.002</v>
      </c>
      <c r="AQ29" s="37" t="n">
        <v>0.001</v>
      </c>
      <c r="AR29" s="36" t="n">
        <v>0.007</v>
      </c>
      <c r="AS29" s="37" t="n">
        <v>0.004</v>
      </c>
      <c r="AT29" s="36" t="n">
        <v>0.077</v>
      </c>
      <c r="AU29" s="37" t="n">
        <v>0.404</v>
      </c>
      <c r="AV29" s="36" t="n">
        <v>0.441</v>
      </c>
      <c r="AW29" s="37" t="n">
        <v>0.348</v>
      </c>
      <c r="AX29" s="36" t="n">
        <v>4.39</v>
      </c>
      <c r="AY29" s="37" t="n">
        <v>5.233</v>
      </c>
      <c r="AZ29" s="36" t="n">
        <v>2.478</v>
      </c>
      <c r="BA29" s="37" t="n">
        <v>2.878</v>
      </c>
      <c r="BB29" s="36" t="n">
        <v>0</v>
      </c>
      <c r="BC29" s="37" t="n">
        <v>-0.035</v>
      </c>
      <c r="BD29" s="39" t="n">
        <v>0</v>
      </c>
      <c r="BE29" s="37" t="n">
        <v>-1.17</v>
      </c>
      <c r="BF29" s="39" t="n">
        <v>-0.251</v>
      </c>
      <c r="BG29" s="37" t="n">
        <v>-5.638</v>
      </c>
      <c r="BH29" s="39" t="n">
        <v>-24.896</v>
      </c>
      <c r="BI29" s="37" t="n">
        <v>-1.805</v>
      </c>
      <c r="BJ29" s="39" t="n">
        <v>-0.312</v>
      </c>
      <c r="BK29" s="37" t="n">
        <v>-9.812</v>
      </c>
      <c r="BL29" s="39" t="n">
        <v>-15.645</v>
      </c>
      <c r="BM29" s="37" t="n">
        <v>-1.849</v>
      </c>
      <c r="BN29" s="39" t="n">
        <v>-0.001</v>
      </c>
      <c r="BO29" s="37" t="n">
        <v>0</v>
      </c>
      <c r="BP29" s="36" t="n">
        <v>85.387</v>
      </c>
      <c r="BQ29" s="40"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8" t="n">
        <v>15</v>
      </c>
      <c r="B30" s="18" t="s">
        <v>39</v>
      </c>
      <c r="C30" s="35" t="s">
        <v>66</v>
      </c>
      <c r="D30" s="36" t="n">
        <v>0.008</v>
      </c>
      <c r="E30" s="37" t="n">
        <v>0.001</v>
      </c>
      <c r="F30" s="36" t="n">
        <v>0</v>
      </c>
      <c r="G30" s="37" t="n">
        <v>0</v>
      </c>
      <c r="H30" s="36" t="n">
        <v>1.143</v>
      </c>
      <c r="I30" s="37" t="n">
        <v>0.037</v>
      </c>
      <c r="J30" s="36" t="n">
        <v>2.285</v>
      </c>
      <c r="K30" s="37" t="n">
        <v>0.348</v>
      </c>
      <c r="L30" s="36" t="n">
        <v>3.197</v>
      </c>
      <c r="M30" s="37" t="n">
        <v>3.094</v>
      </c>
      <c r="N30" s="36" t="n">
        <v>2.271</v>
      </c>
      <c r="O30" s="37" t="n">
        <v>1.13</v>
      </c>
      <c r="P30" s="36" t="n">
        <v>6.36</v>
      </c>
      <c r="Q30" s="38" t="n">
        <v>2.054</v>
      </c>
      <c r="R30" s="36" t="n">
        <v>0.646</v>
      </c>
      <c r="S30" s="38" t="n">
        <v>0.001</v>
      </c>
      <c r="T30" s="36" t="n">
        <v>0.579</v>
      </c>
      <c r="U30" s="38" t="n">
        <v>0.596</v>
      </c>
      <c r="V30" s="36" t="n">
        <v>2.213</v>
      </c>
      <c r="W30" s="38" t="n">
        <v>0.637</v>
      </c>
      <c r="X30" s="36" t="n">
        <v>0.019</v>
      </c>
      <c r="Y30" s="38" t="n">
        <v>2.259</v>
      </c>
      <c r="Z30" s="36" t="n">
        <v>0</v>
      </c>
      <c r="AA30" s="38" t="n">
        <v>0.582</v>
      </c>
      <c r="AB30" s="36" t="n">
        <v>10.369</v>
      </c>
      <c r="AC30" s="37" t="n">
        <v>3.241</v>
      </c>
      <c r="AD30" s="39" t="n">
        <v>0.024</v>
      </c>
      <c r="AE30" s="37" t="n">
        <v>0.018</v>
      </c>
      <c r="AF30" s="39" t="n">
        <v>-0.039</v>
      </c>
      <c r="AG30" s="37" t="n">
        <v>0</v>
      </c>
      <c r="AH30" s="39" t="n">
        <v>0.004</v>
      </c>
      <c r="AI30" s="37" t="n">
        <v>0</v>
      </c>
      <c r="AJ30" s="39" t="n">
        <v>0.041</v>
      </c>
      <c r="AK30" s="37" t="n">
        <v>0</v>
      </c>
      <c r="AL30" s="39" t="n">
        <v>0</v>
      </c>
      <c r="AM30" s="37" t="n">
        <v>4.472</v>
      </c>
      <c r="AN30" s="39" t="n">
        <v>0</v>
      </c>
      <c r="AO30" s="37" t="n">
        <v>-0.338</v>
      </c>
      <c r="AP30" s="36" t="n">
        <v>0</v>
      </c>
      <c r="AQ30" s="37" t="n">
        <v>0</v>
      </c>
      <c r="AR30" s="36" t="n">
        <v>0</v>
      </c>
      <c r="AS30" s="37" t="n">
        <v>0.155</v>
      </c>
      <c r="AT30" s="36" t="n">
        <v>0.014</v>
      </c>
      <c r="AU30" s="37" t="n">
        <v>0.023</v>
      </c>
      <c r="AV30" s="36" t="n">
        <v>0.042</v>
      </c>
      <c r="AW30" s="37" t="n">
        <v>0.012</v>
      </c>
      <c r="AX30" s="36" t="n">
        <v>0.395</v>
      </c>
      <c r="AY30" s="37" t="n">
        <v>0.115</v>
      </c>
      <c r="AZ30" s="36" t="n">
        <v>0.022</v>
      </c>
      <c r="BA30" s="37" t="n">
        <v>0.273</v>
      </c>
      <c r="BB30" s="36" t="n">
        <v>0</v>
      </c>
      <c r="BC30" s="37" t="n">
        <v>-0.002</v>
      </c>
      <c r="BD30" s="39" t="n">
        <v>0</v>
      </c>
      <c r="BE30" s="37" t="n">
        <v>0</v>
      </c>
      <c r="BF30" s="39" t="n">
        <v>0</v>
      </c>
      <c r="BG30" s="37" t="n">
        <v>-0.105</v>
      </c>
      <c r="BH30" s="39" t="n">
        <v>-2.056</v>
      </c>
      <c r="BI30" s="37" t="n">
        <v>-0.036</v>
      </c>
      <c r="BJ30" s="39" t="n">
        <v>-0.017</v>
      </c>
      <c r="BK30" s="37" t="n">
        <v>-0.834</v>
      </c>
      <c r="BL30" s="39" t="n">
        <v>-12.154</v>
      </c>
      <c r="BM30" s="37" t="n">
        <v>-0.01</v>
      </c>
      <c r="BN30" s="39" t="n">
        <v>0</v>
      </c>
      <c r="BO30" s="37" t="n">
        <v>0</v>
      </c>
      <c r="BP30" s="36" t="n">
        <v>33.091</v>
      </c>
      <c r="BQ30" s="40"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8" t="n">
        <v>16</v>
      </c>
      <c r="B31" s="18" t="s">
        <v>40</v>
      </c>
      <c r="C31" s="35" t="s">
        <v>67</v>
      </c>
      <c r="D31" s="36" t="n">
        <v>0</v>
      </c>
      <c r="E31" s="37" t="n">
        <v>0</v>
      </c>
      <c r="F31" s="36" t="n">
        <v>0</v>
      </c>
      <c r="G31" s="37" t="n">
        <v>0</v>
      </c>
      <c r="H31" s="36" t="n">
        <v>0.002</v>
      </c>
      <c r="I31" s="37" t="n">
        <v>0.019</v>
      </c>
      <c r="J31" s="36" t="n">
        <v>0.203</v>
      </c>
      <c r="K31" s="37" t="n">
        <v>0</v>
      </c>
      <c r="L31" s="36" t="n">
        <v>0.41</v>
      </c>
      <c r="M31" s="37" t="n">
        <v>0.698</v>
      </c>
      <c r="N31" s="36" t="n">
        <v>0.028</v>
      </c>
      <c r="O31" s="37" t="n">
        <v>0.072</v>
      </c>
      <c r="P31" s="36" t="n">
        <v>0.097</v>
      </c>
      <c r="Q31" s="38" t="n">
        <v>0.07</v>
      </c>
      <c r="R31" s="36" t="n">
        <v>0.036</v>
      </c>
      <c r="S31" s="38" t="n">
        <v>0</v>
      </c>
      <c r="T31" s="36" t="n">
        <v>0.109</v>
      </c>
      <c r="U31" s="38" t="n">
        <v>0.006</v>
      </c>
      <c r="V31" s="36" t="n">
        <v>0.085</v>
      </c>
      <c r="W31" s="38" t="n">
        <v>0.054</v>
      </c>
      <c r="X31" s="36" t="n">
        <v>0</v>
      </c>
      <c r="Y31" s="38" t="n">
        <v>0</v>
      </c>
      <c r="Z31" s="36" t="n">
        <v>0</v>
      </c>
      <c r="AA31" s="38" t="n">
        <v>0</v>
      </c>
      <c r="AB31" s="36" t="n">
        <v>1.41</v>
      </c>
      <c r="AC31" s="37" t="n">
        <v>0.823</v>
      </c>
      <c r="AD31" s="39" t="n">
        <v>0</v>
      </c>
      <c r="AE31" s="37" t="n">
        <v>0</v>
      </c>
      <c r="AF31" s="39" t="n">
        <v>0</v>
      </c>
      <c r="AG31" s="37" t="n">
        <v>0</v>
      </c>
      <c r="AH31" s="39" t="n">
        <v>0</v>
      </c>
      <c r="AI31" s="37" t="n">
        <v>0</v>
      </c>
      <c r="AJ31" s="39" t="n">
        <v>0</v>
      </c>
      <c r="AK31" s="37" t="n">
        <v>0</v>
      </c>
      <c r="AL31" s="39" t="n">
        <v>0</v>
      </c>
      <c r="AM31" s="37" t="n">
        <v>0.04</v>
      </c>
      <c r="AN31" s="39" t="n">
        <v>0</v>
      </c>
      <c r="AO31" s="37" t="n">
        <v>-1.225</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3</v>
      </c>
      <c r="BM31" s="37" t="n">
        <v>0</v>
      </c>
      <c r="BN31" s="39" t="n">
        <v>0</v>
      </c>
      <c r="BO31" s="37" t="n">
        <v>0</v>
      </c>
      <c r="BP31" s="36" t="n">
        <v>2.934</v>
      </c>
      <c r="BQ31" s="40"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8" t="n">
        <v>17</v>
      </c>
      <c r="B32" s="18" t="s">
        <v>41</v>
      </c>
      <c r="C32" s="35" t="s">
        <v>68</v>
      </c>
      <c r="D32" s="36" t="n">
        <v>0</v>
      </c>
      <c r="E32" s="37" t="n">
        <v>0</v>
      </c>
      <c r="F32" s="36" t="n">
        <v>0</v>
      </c>
      <c r="G32" s="37" t="n">
        <v>0</v>
      </c>
      <c r="H32" s="36" t="n">
        <v>0</v>
      </c>
      <c r="I32" s="37" t="n">
        <v>0.001</v>
      </c>
      <c r="J32" s="36" t="n">
        <v>0.015</v>
      </c>
      <c r="K32" s="37" t="n">
        <v>0</v>
      </c>
      <c r="L32" s="36" t="n">
        <v>0.001</v>
      </c>
      <c r="M32" s="37" t="n">
        <v>0.001</v>
      </c>
      <c r="N32" s="36" t="n">
        <v>0.041</v>
      </c>
      <c r="O32" s="37" t="n">
        <v>0</v>
      </c>
      <c r="P32" s="36" t="n">
        <v>0.007</v>
      </c>
      <c r="Q32" s="38" t="n">
        <v>0</v>
      </c>
      <c r="R32" s="36" t="n">
        <v>0</v>
      </c>
      <c r="S32" s="38" t="n">
        <v>0</v>
      </c>
      <c r="T32" s="36" t="n">
        <v>0</v>
      </c>
      <c r="U32" s="38" t="n">
        <v>0</v>
      </c>
      <c r="V32" s="36" t="n">
        <v>0</v>
      </c>
      <c r="W32" s="38" t="n">
        <v>0</v>
      </c>
      <c r="X32" s="36" t="n">
        <v>0</v>
      </c>
      <c r="Y32" s="38" t="n">
        <v>0.141</v>
      </c>
      <c r="Z32" s="36" t="n">
        <v>0</v>
      </c>
      <c r="AA32" s="38" t="n">
        <v>0</v>
      </c>
      <c r="AB32" s="36" t="n">
        <v>31.872</v>
      </c>
      <c r="AC32" s="37" t="n">
        <v>20.531</v>
      </c>
      <c r="AD32" s="39" t="n">
        <v>0</v>
      </c>
      <c r="AE32" s="37" t="n">
        <v>0.001</v>
      </c>
      <c r="AF32" s="39" t="n">
        <v>0</v>
      </c>
      <c r="AG32" s="37" t="n">
        <v>0</v>
      </c>
      <c r="AH32" s="39" t="n">
        <v>0</v>
      </c>
      <c r="AI32" s="37" t="n">
        <v>0</v>
      </c>
      <c r="AJ32" s="39" t="n">
        <v>0</v>
      </c>
      <c r="AK32" s="37" t="n">
        <v>0</v>
      </c>
      <c r="AL32" s="39" t="n">
        <v>0</v>
      </c>
      <c r="AM32" s="37" t="n">
        <v>0.013</v>
      </c>
      <c r="AN32" s="39" t="n">
        <v>0</v>
      </c>
      <c r="AO32" s="37" t="n">
        <v>-0.427</v>
      </c>
      <c r="AP32" s="36" t="n">
        <v>0.015</v>
      </c>
      <c r="AQ32" s="37" t="n">
        <v>0</v>
      </c>
      <c r="AR32" s="36" t="n">
        <v>0</v>
      </c>
      <c r="AS32" s="37" t="n">
        <v>0</v>
      </c>
      <c r="AT32" s="36" t="n">
        <v>0</v>
      </c>
      <c r="AU32" s="37" t="n">
        <v>1.458</v>
      </c>
      <c r="AV32" s="36" t="n">
        <v>0</v>
      </c>
      <c r="AW32" s="37" t="n">
        <v>0.073</v>
      </c>
      <c r="AX32" s="36" t="n">
        <v>0</v>
      </c>
      <c r="AY32" s="37" t="n">
        <v>1.008</v>
      </c>
      <c r="AZ32" s="36" t="n">
        <v>0</v>
      </c>
      <c r="BA32" s="37" t="n">
        <v>0</v>
      </c>
      <c r="BB32" s="36" t="n">
        <v>0</v>
      </c>
      <c r="BC32" s="37" t="n">
        <v>0</v>
      </c>
      <c r="BD32" s="39" t="n">
        <v>0</v>
      </c>
      <c r="BE32" s="37" t="n">
        <v>-0.001</v>
      </c>
      <c r="BF32" s="39" t="n">
        <v>0</v>
      </c>
      <c r="BG32" s="37" t="n">
        <v>-0.009</v>
      </c>
      <c r="BH32" s="39" t="n">
        <v>-0.952</v>
      </c>
      <c r="BI32" s="37" t="n">
        <v>0</v>
      </c>
      <c r="BJ32" s="39" t="n">
        <v>0</v>
      </c>
      <c r="BK32" s="37" t="n">
        <v>-0.004</v>
      </c>
      <c r="BL32" s="39" t="n">
        <v>-0.017</v>
      </c>
      <c r="BM32" s="37" t="n">
        <v>0</v>
      </c>
      <c r="BN32" s="39" t="n">
        <v>0</v>
      </c>
      <c r="BO32" s="37" t="n">
        <v>0</v>
      </c>
      <c r="BP32" s="36" t="n">
        <v>53.77</v>
      </c>
      <c r="BQ32" s="40"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8" t="n">
        <v>18</v>
      </c>
      <c r="B33" s="18" t="s">
        <v>42</v>
      </c>
      <c r="C33" s="35" t="s">
        <v>69</v>
      </c>
      <c r="D33" s="36" t="n">
        <v>0.001</v>
      </c>
      <c r="E33" s="37" t="n">
        <v>0.002</v>
      </c>
      <c r="F33" s="36" t="n">
        <v>0</v>
      </c>
      <c r="G33" s="37" t="n">
        <v>0</v>
      </c>
      <c r="H33" s="36" t="n">
        <v>0.027</v>
      </c>
      <c r="I33" s="37" t="n">
        <v>0.003</v>
      </c>
      <c r="J33" s="36" t="n">
        <v>0.087</v>
      </c>
      <c r="K33" s="37" t="n">
        <v>0.029</v>
      </c>
      <c r="L33" s="36" t="n">
        <v>0.15</v>
      </c>
      <c r="M33" s="37" t="n">
        <v>0.168</v>
      </c>
      <c r="N33" s="36" t="n">
        <v>0.137</v>
      </c>
      <c r="O33" s="37" t="n">
        <v>0.127</v>
      </c>
      <c r="P33" s="36" t="n">
        <v>0.154</v>
      </c>
      <c r="Q33" s="38" t="n">
        <v>0.13</v>
      </c>
      <c r="R33" s="36" t="n">
        <v>0.027</v>
      </c>
      <c r="S33" s="38" t="n">
        <v>0</v>
      </c>
      <c r="T33" s="36" t="n">
        <v>0.05</v>
      </c>
      <c r="U33" s="38" t="n">
        <v>0.35</v>
      </c>
      <c r="V33" s="36" t="n">
        <v>0.462</v>
      </c>
      <c r="W33" s="38" t="n">
        <v>0.037</v>
      </c>
      <c r="X33" s="36" t="n">
        <v>0.011</v>
      </c>
      <c r="Y33" s="38" t="n">
        <v>1.897</v>
      </c>
      <c r="Z33" s="36" t="n">
        <v>0</v>
      </c>
      <c r="AA33" s="38" t="n">
        <v>0.091</v>
      </c>
      <c r="AB33" s="36" t="n">
        <v>0.559</v>
      </c>
      <c r="AC33" s="37" t="n">
        <v>14.493</v>
      </c>
      <c r="AD33" s="39" t="n">
        <v>0.089</v>
      </c>
      <c r="AE33" s="37" t="n">
        <v>0.009</v>
      </c>
      <c r="AF33" s="39" t="n">
        <v>0</v>
      </c>
      <c r="AG33" s="37" t="n">
        <v>0</v>
      </c>
      <c r="AH33" s="39" t="n">
        <v>0.001</v>
      </c>
      <c r="AI33" s="37" t="n">
        <v>0</v>
      </c>
      <c r="AJ33" s="39" t="n">
        <v>0.074</v>
      </c>
      <c r="AK33" s="37" t="n">
        <v>0</v>
      </c>
      <c r="AL33" s="39" t="n">
        <v>0</v>
      </c>
      <c r="AM33" s="37" t="n">
        <v>6.076</v>
      </c>
      <c r="AN33" s="39" t="n">
        <v>0.033</v>
      </c>
      <c r="AO33" s="37" t="n">
        <v>-3.194</v>
      </c>
      <c r="AP33" s="36" t="n">
        <v>0.009</v>
      </c>
      <c r="AQ33" s="37" t="n">
        <v>0</v>
      </c>
      <c r="AR33" s="36" t="n">
        <v>0.002</v>
      </c>
      <c r="AS33" s="37" t="n">
        <v>0.104</v>
      </c>
      <c r="AT33" s="36" t="n">
        <v>0.057</v>
      </c>
      <c r="AU33" s="37" t="n">
        <v>0.259</v>
      </c>
      <c r="AV33" s="36" t="n">
        <v>0.145</v>
      </c>
      <c r="AW33" s="37" t="n">
        <v>0.141</v>
      </c>
      <c r="AX33" s="36" t="n">
        <v>0.649</v>
      </c>
      <c r="AY33" s="37" t="n">
        <v>0.5</v>
      </c>
      <c r="AZ33" s="36" t="n">
        <v>0.108</v>
      </c>
      <c r="BA33" s="37" t="n">
        <v>0.318</v>
      </c>
      <c r="BB33" s="36" t="n">
        <v>0</v>
      </c>
      <c r="BC33" s="37" t="n">
        <v>-0.003</v>
      </c>
      <c r="BD33" s="39" t="n">
        <v>-0.003</v>
      </c>
      <c r="BE33" s="37" t="n">
        <v>-0.033</v>
      </c>
      <c r="BF33" s="39" t="n">
        <v>-0.005</v>
      </c>
      <c r="BG33" s="37" t="n">
        <v>-0.23</v>
      </c>
      <c r="BH33" s="39" t="n">
        <v>-0.622</v>
      </c>
      <c r="BI33" s="37" t="n">
        <v>-0.109</v>
      </c>
      <c r="BJ33" s="39" t="n">
        <v>-0.063</v>
      </c>
      <c r="BK33" s="37" t="n">
        <v>-1.596</v>
      </c>
      <c r="BL33" s="39" t="n">
        <v>-2.908</v>
      </c>
      <c r="BM33" s="37" t="n">
        <v>-0.108</v>
      </c>
      <c r="BN33" s="39" t="n">
        <v>-0.004</v>
      </c>
      <c r="BO33" s="37" t="n">
        <v>0</v>
      </c>
      <c r="BP33" s="36" t="n">
        <v>18.686</v>
      </c>
      <c r="BQ33" s="40"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8" t="n">
        <v>19</v>
      </c>
      <c r="B34" s="18" t="s">
        <v>43</v>
      </c>
      <c r="C34" s="35" t="s">
        <v>70</v>
      </c>
      <c r="D34" s="36" t="n">
        <v>0.024</v>
      </c>
      <c r="E34" s="37" t="n">
        <v>0.008</v>
      </c>
      <c r="F34" s="36" t="n">
        <v>0</v>
      </c>
      <c r="G34" s="37" t="n">
        <v>0</v>
      </c>
      <c r="H34" s="36" t="n">
        <v>0.174</v>
      </c>
      <c r="I34" s="37" t="n">
        <v>0.011</v>
      </c>
      <c r="J34" s="36" t="n">
        <v>0.405</v>
      </c>
      <c r="K34" s="37" t="n">
        <v>0.115</v>
      </c>
      <c r="L34" s="36" t="n">
        <v>0.351</v>
      </c>
      <c r="M34" s="37" t="n">
        <v>0.364</v>
      </c>
      <c r="N34" s="36" t="n">
        <v>3.014</v>
      </c>
      <c r="O34" s="37" t="n">
        <v>0.221</v>
      </c>
      <c r="P34" s="36" t="n">
        <v>0.357</v>
      </c>
      <c r="Q34" s="38" t="n">
        <v>0.36</v>
      </c>
      <c r="R34" s="36" t="n">
        <v>0.08</v>
      </c>
      <c r="S34" s="38" t="n">
        <v>0.001</v>
      </c>
      <c r="T34" s="36" t="n">
        <v>0.282</v>
      </c>
      <c r="U34" s="38" t="n">
        <v>0.12</v>
      </c>
      <c r="V34" s="36" t="n">
        <v>0.668</v>
      </c>
      <c r="W34" s="38" t="n">
        <v>0.155</v>
      </c>
      <c r="X34" s="36" t="n">
        <v>0</v>
      </c>
      <c r="Y34" s="38" t="n">
        <v>19.308</v>
      </c>
      <c r="Z34" s="36" t="n">
        <v>0</v>
      </c>
      <c r="AA34" s="38" t="n">
        <v>0.128</v>
      </c>
      <c r="AB34" s="36" t="n">
        <v>1.032</v>
      </c>
      <c r="AC34" s="37" t="n">
        <v>92.721</v>
      </c>
      <c r="AD34" s="39" t="n">
        <v>0.352</v>
      </c>
      <c r="AE34" s="37" t="n">
        <v>0</v>
      </c>
      <c r="AF34" s="39" t="n">
        <v>0</v>
      </c>
      <c r="AG34" s="37" t="n">
        <v>0</v>
      </c>
      <c r="AH34" s="39" t="n">
        <v>0</v>
      </c>
      <c r="AI34" s="37" t="n">
        <v>0</v>
      </c>
      <c r="AJ34" s="39" t="n">
        <v>0</v>
      </c>
      <c r="AK34" s="37" t="n">
        <v>0</v>
      </c>
      <c r="AL34" s="39" t="n">
        <v>0</v>
      </c>
      <c r="AM34" s="37" t="n">
        <v>37.96</v>
      </c>
      <c r="AN34" s="39" t="n">
        <v>0</v>
      </c>
      <c r="AO34" s="37" t="n">
        <v>-20.452</v>
      </c>
      <c r="AP34" s="36" t="n">
        <v>0.228</v>
      </c>
      <c r="AQ34" s="37" t="n">
        <v>0</v>
      </c>
      <c r="AR34" s="36" t="n">
        <v>0</v>
      </c>
      <c r="AS34" s="37" t="n">
        <v>1.729</v>
      </c>
      <c r="AT34" s="36" t="n">
        <v>1.289</v>
      </c>
      <c r="AU34" s="37" t="n">
        <v>1.931</v>
      </c>
      <c r="AV34" s="36" t="n">
        <v>0.996</v>
      </c>
      <c r="AW34" s="37" t="n">
        <v>0.581</v>
      </c>
      <c r="AX34" s="36" t="n">
        <v>7.172</v>
      </c>
      <c r="AY34" s="37" t="n">
        <v>6.189</v>
      </c>
      <c r="AZ34" s="36" t="n">
        <v>0.582</v>
      </c>
      <c r="BA34" s="37" t="n">
        <v>0.113</v>
      </c>
      <c r="BB34" s="36" t="n">
        <v>0</v>
      </c>
      <c r="BC34" s="37" t="n">
        <v>-0.132</v>
      </c>
      <c r="BD34" s="39" t="n">
        <v>-0.058</v>
      </c>
      <c r="BE34" s="37" t="n">
        <v>-0.502</v>
      </c>
      <c r="BF34" s="39" t="n">
        <v>-0.082</v>
      </c>
      <c r="BG34" s="37" t="n">
        <v>-0.479</v>
      </c>
      <c r="BH34" s="39" t="n">
        <v>-3.996</v>
      </c>
      <c r="BI34" s="37" t="n">
        <v>-1.348</v>
      </c>
      <c r="BJ34" s="39" t="n">
        <v>-0.917</v>
      </c>
      <c r="BK34" s="37" t="n">
        <v>-10.801</v>
      </c>
      <c r="BL34" s="39" t="n">
        <v>-17.791</v>
      </c>
      <c r="BM34" s="37" t="n">
        <v>-0.439</v>
      </c>
      <c r="BN34" s="39" t="n">
        <v>-0.099</v>
      </c>
      <c r="BO34" s="37" t="n">
        <v>0</v>
      </c>
      <c r="BP34" s="36" t="n">
        <v>121.922</v>
      </c>
      <c r="BQ34" s="40"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4</v>
      </c>
      <c r="C35" s="41" t="s">
        <v>71</v>
      </c>
      <c r="D35" s="36" t="n">
        <v>0.051</v>
      </c>
      <c r="E35" s="37" t="n">
        <v>0.016</v>
      </c>
      <c r="F35" s="36" t="n">
        <v>0</v>
      </c>
      <c r="G35" s="37" t="n">
        <v>0.007</v>
      </c>
      <c r="H35" s="36" t="n">
        <v>2.046</v>
      </c>
      <c r="I35" s="37" t="n">
        <v>0.001</v>
      </c>
      <c r="J35" s="36" t="n">
        <v>0.831</v>
      </c>
      <c r="K35" s="37" t="n">
        <v>0.163</v>
      </c>
      <c r="L35" s="36" t="n">
        <v>0.734</v>
      </c>
      <c r="M35" s="37" t="n">
        <v>2.765</v>
      </c>
      <c r="N35" s="36" t="n">
        <v>1.467</v>
      </c>
      <c r="O35" s="37" t="n">
        <v>0.134</v>
      </c>
      <c r="P35" s="36" t="n">
        <v>1.979</v>
      </c>
      <c r="Q35" s="38" t="n">
        <v>0.675</v>
      </c>
      <c r="R35" s="36" t="n">
        <v>0.372</v>
      </c>
      <c r="S35" s="38" t="n">
        <v>0.008</v>
      </c>
      <c r="T35" s="36" t="n">
        <v>0.396</v>
      </c>
      <c r="U35" s="38" t="n">
        <v>0.462</v>
      </c>
      <c r="V35" s="36" t="n">
        <v>0.82</v>
      </c>
      <c r="W35" s="38" t="n">
        <v>0.45</v>
      </c>
      <c r="X35" s="36" t="n">
        <v>0</v>
      </c>
      <c r="Y35" s="38" t="n">
        <v>0.531</v>
      </c>
      <c r="Z35" s="36" t="n">
        <v>0</v>
      </c>
      <c r="AA35" s="38" t="n">
        <v>0.225</v>
      </c>
      <c r="AB35" s="36" t="n">
        <v>6.736</v>
      </c>
      <c r="AC35" s="37" t="n">
        <v>16.723</v>
      </c>
      <c r="AD35" s="39" t="n">
        <v>0.013</v>
      </c>
      <c r="AE35" s="37" t="n">
        <v>0</v>
      </c>
      <c r="AF35" s="39" t="n">
        <v>0</v>
      </c>
      <c r="AG35" s="37" t="n">
        <v>0</v>
      </c>
      <c r="AH35" s="39" t="n">
        <v>0</v>
      </c>
      <c r="AI35" s="37" t="n">
        <v>0</v>
      </c>
      <c r="AJ35" s="39" t="n">
        <v>0</v>
      </c>
      <c r="AK35" s="37" t="n">
        <v>0</v>
      </c>
      <c r="AL35" s="39" t="n">
        <v>0</v>
      </c>
      <c r="AM35" s="37" t="n">
        <v>0.137</v>
      </c>
      <c r="AN35" s="39" t="n">
        <v>0</v>
      </c>
      <c r="AO35" s="37" t="n">
        <v>-0.479</v>
      </c>
      <c r="AP35" s="36" t="n">
        <v>0</v>
      </c>
      <c r="AQ35" s="37" t="n">
        <v>0</v>
      </c>
      <c r="AR35" s="36" t="n">
        <v>0</v>
      </c>
      <c r="AS35" s="37" t="n">
        <v>0</v>
      </c>
      <c r="AT35" s="36" t="n">
        <v>0.014</v>
      </c>
      <c r="AU35" s="37" t="n">
        <v>0.26</v>
      </c>
      <c r="AV35" s="36" t="n">
        <v>0.201</v>
      </c>
      <c r="AW35" s="37" t="n">
        <v>0.426</v>
      </c>
      <c r="AX35" s="36" t="n">
        <v>0.49</v>
      </c>
      <c r="AY35" s="37" t="n">
        <v>0.412</v>
      </c>
      <c r="AZ35" s="36" t="n">
        <v>0.764</v>
      </c>
      <c r="BA35" s="37" t="n">
        <v>0.135</v>
      </c>
      <c r="BB35" s="36" t="n">
        <v>0.004</v>
      </c>
      <c r="BC35" s="37" t="n">
        <v>-0.026</v>
      </c>
      <c r="BD35" s="39" t="n">
        <v>-0.001</v>
      </c>
      <c r="BE35" s="37" t="n">
        <v>-0.003</v>
      </c>
      <c r="BF35" s="39" t="n">
        <v>-0.001</v>
      </c>
      <c r="BG35" s="37" t="n">
        <v>-0.603</v>
      </c>
      <c r="BH35" s="39" t="n">
        <v>-1.529</v>
      </c>
      <c r="BI35" s="37" t="n">
        <v>-0.097</v>
      </c>
      <c r="BJ35" s="39" t="n">
        <v>-0.031</v>
      </c>
      <c r="BK35" s="37" t="n">
        <v>-1.473</v>
      </c>
      <c r="BL35" s="39" t="n">
        <v>-6.137</v>
      </c>
      <c r="BM35" s="37" t="n">
        <v>-0.095</v>
      </c>
      <c r="BN35" s="39" t="n">
        <v>0</v>
      </c>
      <c r="BO35" s="37" t="n">
        <v>0</v>
      </c>
      <c r="BP35" s="36" t="n">
        <v>29.973</v>
      </c>
      <c r="BQ35" s="40"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8" t="n">
        <v>21</v>
      </c>
      <c r="B36" s="18" t="s">
        <v>45</v>
      </c>
      <c r="C36" s="35" t="s">
        <v>72</v>
      </c>
      <c r="D36" s="36" t="n">
        <v>0.219</v>
      </c>
      <c r="E36" s="37" t="n">
        <v>0.006</v>
      </c>
      <c r="F36" s="36" t="n">
        <v>0</v>
      </c>
      <c r="G36" s="37" t="n">
        <v>0.097</v>
      </c>
      <c r="H36" s="36" t="n">
        <v>11.95</v>
      </c>
      <c r="I36" s="37" t="n">
        <v>2.406</v>
      </c>
      <c r="J36" s="36" t="n">
        <v>20.946</v>
      </c>
      <c r="K36" s="37" t="n">
        <v>0.706</v>
      </c>
      <c r="L36" s="36" t="n">
        <v>1.2</v>
      </c>
      <c r="M36" s="37" t="n">
        <v>1.104</v>
      </c>
      <c r="N36" s="36" t="n">
        <v>3.901</v>
      </c>
      <c r="O36" s="37" t="n">
        <v>1.785</v>
      </c>
      <c r="P36" s="36" t="n">
        <v>4.583</v>
      </c>
      <c r="Q36" s="38" t="n">
        <v>5.292</v>
      </c>
      <c r="R36" s="36" t="n">
        <v>1.537</v>
      </c>
      <c r="S36" s="38" t="n">
        <v>1.373</v>
      </c>
      <c r="T36" s="36" t="n">
        <v>2.605</v>
      </c>
      <c r="U36" s="38" t="n">
        <v>1.359</v>
      </c>
      <c r="V36" s="36" t="n">
        <v>1.261</v>
      </c>
      <c r="W36" s="38" t="n">
        <v>2.259</v>
      </c>
      <c r="X36" s="36" t="n">
        <v>0</v>
      </c>
      <c r="Y36" s="38" t="n">
        <v>0</v>
      </c>
      <c r="Z36" s="36" t="n">
        <v>0</v>
      </c>
      <c r="AA36" s="38" t="n">
        <v>2.84</v>
      </c>
      <c r="AB36" s="36" t="n">
        <v>37.19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4.626</v>
      </c>
      <c r="BQ36" s="40"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6</v>
      </c>
      <c r="C37" s="41" t="s">
        <v>73</v>
      </c>
      <c r="D37" s="36" t="n">
        <v>0.042</v>
      </c>
      <c r="E37" s="37" t="n">
        <v>0.001</v>
      </c>
      <c r="F37" s="36" t="n">
        <v>0</v>
      </c>
      <c r="G37" s="37" t="n">
        <v>0</v>
      </c>
      <c r="H37" s="36" t="n">
        <v>0.971</v>
      </c>
      <c r="I37" s="37" t="n">
        <v>0.048</v>
      </c>
      <c r="J37" s="36" t="n">
        <v>3.914</v>
      </c>
      <c r="K37" s="37" t="n">
        <v>0.669</v>
      </c>
      <c r="L37" s="36" t="n">
        <v>4.873</v>
      </c>
      <c r="M37" s="37" t="n">
        <v>9.884</v>
      </c>
      <c r="N37" s="36" t="n">
        <v>1.874</v>
      </c>
      <c r="O37" s="37" t="n">
        <v>1.04</v>
      </c>
      <c r="P37" s="36" t="n">
        <v>18.292</v>
      </c>
      <c r="Q37" s="38" t="n">
        <v>4.623</v>
      </c>
      <c r="R37" s="36" t="n">
        <v>1.373</v>
      </c>
      <c r="S37" s="38" t="n">
        <v>0.015</v>
      </c>
      <c r="T37" s="36" t="n">
        <v>4.345</v>
      </c>
      <c r="U37" s="38" t="n">
        <v>0.899</v>
      </c>
      <c r="V37" s="36" t="n">
        <v>4.557</v>
      </c>
      <c r="W37" s="38" t="n">
        <v>0.978</v>
      </c>
      <c r="X37" s="36" t="n">
        <v>0</v>
      </c>
      <c r="Y37" s="38" t="n">
        <v>0</v>
      </c>
      <c r="Z37" s="36" t="n">
        <v>0</v>
      </c>
      <c r="AA37" s="38" t="n">
        <v>1.971</v>
      </c>
      <c r="AB37" s="36" t="n">
        <v>26.936</v>
      </c>
      <c r="AC37" s="37" t="n">
        <v>0.08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87.39</v>
      </c>
      <c r="BQ37" s="40"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40.384</v>
      </c>
      <c r="AN38" s="39" t="n">
        <v>0.27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40.656</v>
      </c>
      <c r="BQ38" s="40"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08</v>
      </c>
      <c r="O39" s="37" t="n">
        <v>0.004</v>
      </c>
      <c r="P39" s="36" t="n">
        <v>0.003</v>
      </c>
      <c r="Q39" s="38" t="n">
        <v>0</v>
      </c>
      <c r="R39" s="36" t="n">
        <v>0</v>
      </c>
      <c r="S39" s="38" t="n">
        <v>0</v>
      </c>
      <c r="T39" s="36" t="n">
        <v>0</v>
      </c>
      <c r="U39" s="38" t="n">
        <v>0.024</v>
      </c>
      <c r="V39" s="36" t="n">
        <v>0.021</v>
      </c>
      <c r="W39" s="38" t="n">
        <v>0</v>
      </c>
      <c r="X39" s="36" t="n">
        <v>0</v>
      </c>
      <c r="Y39" s="38" t="n">
        <v>0.127</v>
      </c>
      <c r="Z39" s="36" t="n">
        <v>0</v>
      </c>
      <c r="AA39" s="38" t="n">
        <v>0.005</v>
      </c>
      <c r="AB39" s="36" t="n">
        <v>1.376</v>
      </c>
      <c r="AC39" s="37" t="n">
        <v>84.952</v>
      </c>
      <c r="AD39" s="39" t="n">
        <v>0.1</v>
      </c>
      <c r="AE39" s="37" t="n">
        <v>0.102</v>
      </c>
      <c r="AF39" s="39" t="n">
        <v>0</v>
      </c>
      <c r="AG39" s="37" t="n">
        <v>0</v>
      </c>
      <c r="AH39" s="39" t="n">
        <v>0</v>
      </c>
      <c r="AI39" s="37" t="n">
        <v>0</v>
      </c>
      <c r="AJ39" s="39" t="n">
        <v>0</v>
      </c>
      <c r="AK39" s="37" t="n">
        <v>0</v>
      </c>
      <c r="AL39" s="39" t="n">
        <v>0</v>
      </c>
      <c r="AM39" s="37" t="n">
        <v>0.63</v>
      </c>
      <c r="AN39" s="39" t="n">
        <v>0</v>
      </c>
      <c r="AO39" s="37" t="n">
        <v>-0.491</v>
      </c>
      <c r="AP39" s="36" t="n">
        <v>0</v>
      </c>
      <c r="AQ39" s="37" t="n">
        <v>0</v>
      </c>
      <c r="AR39" s="36" t="n">
        <v>0</v>
      </c>
      <c r="AS39" s="37" t="n">
        <v>0.003</v>
      </c>
      <c r="AT39" s="36" t="n">
        <v>0.002</v>
      </c>
      <c r="AU39" s="37" t="n">
        <v>0.102</v>
      </c>
      <c r="AV39" s="36" t="n">
        <v>0.128</v>
      </c>
      <c r="AW39" s="37" t="n">
        <v>0.006</v>
      </c>
      <c r="AX39" s="36" t="n">
        <v>0.452</v>
      </c>
      <c r="AY39" s="37" t="n">
        <v>0.406</v>
      </c>
      <c r="AZ39" s="36" t="n">
        <v>0.008</v>
      </c>
      <c r="BA39" s="37" t="n">
        <v>0.034</v>
      </c>
      <c r="BB39" s="36" t="n">
        <v>0</v>
      </c>
      <c r="BC39" s="37" t="n">
        <v>-0.001</v>
      </c>
      <c r="BD39" s="39" t="n">
        <v>0</v>
      </c>
      <c r="BE39" s="37" t="n">
        <v>-0.003</v>
      </c>
      <c r="BF39" s="39" t="n">
        <v>0</v>
      </c>
      <c r="BG39" s="37" t="n">
        <v>-0.058</v>
      </c>
      <c r="BH39" s="39" t="n">
        <v>-0.322</v>
      </c>
      <c r="BI39" s="37" t="n">
        <v>-0.021</v>
      </c>
      <c r="BJ39" s="39" t="n">
        <v>-0.003</v>
      </c>
      <c r="BK39" s="37" t="n">
        <v>-0.255</v>
      </c>
      <c r="BL39" s="39" t="n">
        <v>-0.234</v>
      </c>
      <c r="BM39" s="37" t="n">
        <v>-0.003</v>
      </c>
      <c r="BN39" s="39" t="n">
        <v>0</v>
      </c>
      <c r="BO39" s="37" t="n">
        <v>0</v>
      </c>
      <c r="BP39" s="36" t="n">
        <v>87.102</v>
      </c>
      <c r="BQ39" s="40"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8" t="n">
        <v>25</v>
      </c>
      <c r="B40" s="18" t="s">
        <v>49</v>
      </c>
      <c r="C40" s="35" t="s">
        <v>76</v>
      </c>
      <c r="D40" s="36" t="n">
        <v>0.087</v>
      </c>
      <c r="E40" s="37" t="n">
        <v>0.003</v>
      </c>
      <c r="F40" s="36" t="n">
        <v>0</v>
      </c>
      <c r="G40" s="37" t="n">
        <v>0.005</v>
      </c>
      <c r="H40" s="36" t="n">
        <v>0.485</v>
      </c>
      <c r="I40" s="37" t="n">
        <v>0.017</v>
      </c>
      <c r="J40" s="36" t="n">
        <v>1.393</v>
      </c>
      <c r="K40" s="37" t="n">
        <v>0.181</v>
      </c>
      <c r="L40" s="36" t="n">
        <v>1.377</v>
      </c>
      <c r="M40" s="37" t="n">
        <v>1.459</v>
      </c>
      <c r="N40" s="36" t="n">
        <v>1.42</v>
      </c>
      <c r="O40" s="37" t="n">
        <v>0.642</v>
      </c>
      <c r="P40" s="36" t="n">
        <v>1.86</v>
      </c>
      <c r="Q40" s="38" t="n">
        <v>1.067</v>
      </c>
      <c r="R40" s="36" t="n">
        <v>0.211</v>
      </c>
      <c r="S40" s="38" t="n">
        <v>0.003</v>
      </c>
      <c r="T40" s="36" t="n">
        <v>0.31</v>
      </c>
      <c r="U40" s="38" t="n">
        <v>0.36</v>
      </c>
      <c r="V40" s="36" t="n">
        <v>1.215</v>
      </c>
      <c r="W40" s="38" t="n">
        <v>0.339</v>
      </c>
      <c r="X40" s="36" t="n">
        <v>0.189</v>
      </c>
      <c r="Y40" s="38" t="n">
        <v>0.694</v>
      </c>
      <c r="Z40" s="36" t="n">
        <v>0.043</v>
      </c>
      <c r="AA40" s="38" t="n">
        <v>0.599</v>
      </c>
      <c r="AB40" s="36" t="n">
        <v>38.872</v>
      </c>
      <c r="AC40" s="37" t="n">
        <v>16.71</v>
      </c>
      <c r="AD40" s="39" t="n">
        <v>1.007</v>
      </c>
      <c r="AE40" s="37" t="n">
        <v>1.031</v>
      </c>
      <c r="AF40" s="39" t="n">
        <v>-0.001</v>
      </c>
      <c r="AG40" s="37" t="n">
        <v>0</v>
      </c>
      <c r="AH40" s="39" t="n">
        <v>0.012</v>
      </c>
      <c r="AI40" s="37" t="n">
        <v>0</v>
      </c>
      <c r="AJ40" s="39" t="n">
        <v>0.013</v>
      </c>
      <c r="AK40" s="37" t="n">
        <v>-0.033</v>
      </c>
      <c r="AL40" s="39" t="n">
        <v>838.897</v>
      </c>
      <c r="AM40" s="37" t="n">
        <v>5.288</v>
      </c>
      <c r="AN40" s="39" t="n">
        <v>0.02</v>
      </c>
      <c r="AO40" s="37" t="n">
        <v>-2.396</v>
      </c>
      <c r="AP40" s="36" t="n">
        <v>0.005</v>
      </c>
      <c r="AQ40" s="37" t="n">
        <v>0</v>
      </c>
      <c r="AR40" s="36" t="n">
        <v>0.01</v>
      </c>
      <c r="AS40" s="37" t="n">
        <v>0.011</v>
      </c>
      <c r="AT40" s="36" t="n">
        <v>0.05</v>
      </c>
      <c r="AU40" s="37" t="n">
        <v>0.295</v>
      </c>
      <c r="AV40" s="36" t="n">
        <v>0.036</v>
      </c>
      <c r="AW40" s="37" t="n">
        <v>0.083</v>
      </c>
      <c r="AX40" s="36" t="n">
        <v>0.763</v>
      </c>
      <c r="AY40" s="37" t="n">
        <v>0.855</v>
      </c>
      <c r="AZ40" s="36" t="n">
        <v>0.057</v>
      </c>
      <c r="BA40" s="37" t="n">
        <v>0.149</v>
      </c>
      <c r="BB40" s="36" t="n">
        <v>0</v>
      </c>
      <c r="BC40" s="37" t="n">
        <v>-0.071</v>
      </c>
      <c r="BD40" s="39" t="n">
        <v>-0.003</v>
      </c>
      <c r="BE40" s="37" t="n">
        <v>-0.124</v>
      </c>
      <c r="BF40" s="39" t="n">
        <v>-0.06</v>
      </c>
      <c r="BG40" s="37" t="n">
        <v>-0.322</v>
      </c>
      <c r="BH40" s="39" t="n">
        <v>-2.862</v>
      </c>
      <c r="BI40" s="37" t="n">
        <v>-0.23</v>
      </c>
      <c r="BJ40" s="39" t="n">
        <v>-0.389</v>
      </c>
      <c r="BK40" s="37" t="n">
        <v>-5.354</v>
      </c>
      <c r="BL40" s="39" t="n">
        <v>-9.603</v>
      </c>
      <c r="BM40" s="37" t="n">
        <v>-0.062</v>
      </c>
      <c r="BN40" s="39" t="n">
        <v>-0.027</v>
      </c>
      <c r="BO40" s="37" t="n">
        <v>-0.016</v>
      </c>
      <c r="BP40" s="36" t="n">
        <v>896.571</v>
      </c>
      <c r="BQ40" s="40" t="n">
        <f aca="false">BP40-MrgDetail!BP40-MrgGros!BP40-MrgTax!BP40-MrgTransp!BP40-MrgGaz!BP40-MrgEntr!BP40-MrgPipelineGaz!BP40-MrgPipelinePetr!BP40+PrdDetail!BP40+PrdGros!BP40+PrdTransp!BP40+PrdGaz!BP40+PrdEntrepos!BP40+PrdPipelineGaz!BP40+PrdPipelinePetr!BP40-AB$49</f>
        <v>0.000999999999976353</v>
      </c>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657</v>
      </c>
      <c r="E42" s="37" t="n">
        <v>-0.002</v>
      </c>
      <c r="F42" s="36" t="n">
        <v>0</v>
      </c>
      <c r="G42" s="37" t="n">
        <v>0</v>
      </c>
      <c r="H42" s="36" t="n">
        <v>-5.18</v>
      </c>
      <c r="I42" s="37" t="n">
        <v>0</v>
      </c>
      <c r="J42" s="36" t="n">
        <v>-0.083</v>
      </c>
      <c r="K42" s="37" t="n">
        <v>-0.018</v>
      </c>
      <c r="L42" s="36" t="n">
        <v>-0.043</v>
      </c>
      <c r="M42" s="37" t="n">
        <v>-0.135</v>
      </c>
      <c r="N42" s="36" t="n">
        <v>-0.86</v>
      </c>
      <c r="O42" s="37" t="n">
        <v>-0.004</v>
      </c>
      <c r="P42" s="36" t="n">
        <v>-5.944</v>
      </c>
      <c r="Q42" s="38" t="n">
        <v>-0.058</v>
      </c>
      <c r="R42" s="36" t="n">
        <v>-0.022</v>
      </c>
      <c r="S42" s="38" t="n">
        <v>-0.361</v>
      </c>
      <c r="T42" s="36" t="n">
        <v>-0.058</v>
      </c>
      <c r="U42" s="38" t="n">
        <v>-0.029</v>
      </c>
      <c r="V42" s="36" t="n">
        <v>-0.076</v>
      </c>
      <c r="W42" s="38" t="n">
        <v>-0.486</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4.016</v>
      </c>
    </row>
    <row r="43" customFormat="false" ht="12.75" hidden="false" customHeight="false" outlineLevel="0" collapsed="false">
      <c r="A43" s="18" t="n">
        <v>28</v>
      </c>
      <c r="B43" s="19"/>
      <c r="C43" s="35" t="s">
        <v>106</v>
      </c>
      <c r="D43" s="36" t="n">
        <v>0</v>
      </c>
      <c r="E43" s="37" t="n">
        <v>0</v>
      </c>
      <c r="F43" s="36" t="n">
        <v>0</v>
      </c>
      <c r="G43" s="37" t="n">
        <v>0</v>
      </c>
      <c r="H43" s="36" t="n">
        <v>0</v>
      </c>
      <c r="I43" s="37" t="n">
        <v>-3</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v>
      </c>
    </row>
    <row r="44" customFormat="false" ht="12.75" hidden="false" customHeight="false" outlineLevel="0" collapsed="false">
      <c r="A44" s="19" t="n">
        <v>29</v>
      </c>
      <c r="B44" s="19"/>
      <c r="C44" s="35" t="s">
        <v>107</v>
      </c>
      <c r="D44" s="36" t="n">
        <v>0.222</v>
      </c>
      <c r="E44" s="37" t="n">
        <v>0.006</v>
      </c>
      <c r="F44" s="36" t="n">
        <v>0</v>
      </c>
      <c r="G44" s="37" t="n">
        <v>0.004</v>
      </c>
      <c r="H44" s="36" t="n">
        <v>0.251</v>
      </c>
      <c r="I44" s="37" t="n">
        <v>0.401</v>
      </c>
      <c r="J44" s="36" t="n">
        <v>1.705</v>
      </c>
      <c r="K44" s="37" t="n">
        <v>0.213</v>
      </c>
      <c r="L44" s="36" t="n">
        <v>0.622</v>
      </c>
      <c r="M44" s="37" t="n">
        <v>0.818</v>
      </c>
      <c r="N44" s="36" t="n">
        <v>2.522</v>
      </c>
      <c r="O44" s="37" t="n">
        <v>0.251</v>
      </c>
      <c r="P44" s="36" t="n">
        <v>19.731</v>
      </c>
      <c r="Q44" s="38" t="n">
        <v>0.414</v>
      </c>
      <c r="R44" s="36" t="n">
        <v>0.272</v>
      </c>
      <c r="S44" s="38" t="n">
        <v>0.029</v>
      </c>
      <c r="T44" s="36" t="n">
        <v>0.272</v>
      </c>
      <c r="U44" s="38" t="n">
        <v>0.222</v>
      </c>
      <c r="V44" s="36" t="n">
        <v>2.737</v>
      </c>
      <c r="W44" s="38" t="n">
        <v>0.221</v>
      </c>
      <c r="X44" s="36" t="n">
        <v>0</v>
      </c>
      <c r="Y44" s="38" t="n">
        <v>0</v>
      </c>
      <c r="Z44" s="36" t="n">
        <v>0</v>
      </c>
      <c r="AA44" s="38" t="n">
        <v>0.008</v>
      </c>
      <c r="AB44" s="36" t="n">
        <v>6.265</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37.186</v>
      </c>
    </row>
    <row r="45" customFormat="false" ht="12.75" hidden="false" customHeight="false" outlineLevel="0" collapsed="false">
      <c r="A45" s="18" t="n">
        <v>30</v>
      </c>
      <c r="B45" s="19"/>
      <c r="C45" s="35" t="s">
        <v>108</v>
      </c>
      <c r="D45" s="36" t="n">
        <v>1.61</v>
      </c>
      <c r="E45" s="37" t="n">
        <v>0.279</v>
      </c>
      <c r="F45" s="36" t="n">
        <v>0</v>
      </c>
      <c r="G45" s="37" t="n">
        <v>0.065</v>
      </c>
      <c r="H45" s="36" t="n">
        <v>44.547</v>
      </c>
      <c r="I45" s="37" t="n">
        <v>9.186</v>
      </c>
      <c r="J45" s="36" t="n">
        <v>78.888</v>
      </c>
      <c r="K45" s="37" t="n">
        <v>8.985</v>
      </c>
      <c r="L45" s="36" t="n">
        <v>16.558</v>
      </c>
      <c r="M45" s="37" t="n">
        <v>62.602</v>
      </c>
      <c r="N45" s="36" t="n">
        <v>30.678</v>
      </c>
      <c r="O45" s="37" t="n">
        <v>26.244</v>
      </c>
      <c r="P45" s="36" t="n">
        <v>28.849</v>
      </c>
      <c r="Q45" s="38" t="n">
        <v>26.565</v>
      </c>
      <c r="R45" s="36" t="n">
        <v>14.82</v>
      </c>
      <c r="S45" s="38" t="n">
        <v>1.02</v>
      </c>
      <c r="T45" s="36" t="n">
        <v>18.524</v>
      </c>
      <c r="U45" s="38" t="n">
        <v>4.517</v>
      </c>
      <c r="V45" s="36" t="n">
        <v>42.546</v>
      </c>
      <c r="W45" s="38" t="n">
        <v>12.036</v>
      </c>
      <c r="X45" s="36" t="n">
        <v>0</v>
      </c>
      <c r="Y45" s="38" t="n">
        <v>0</v>
      </c>
      <c r="Z45" s="36" t="n">
        <v>0</v>
      </c>
      <c r="AA45" s="38" t="n">
        <v>66.505</v>
      </c>
      <c r="AB45" s="36" t="n">
        <v>365.94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860.972</v>
      </c>
    </row>
    <row r="46" customFormat="false" ht="12.75" hidden="false" customHeight="false" outlineLevel="0" collapsed="false">
      <c r="A46" s="19" t="n">
        <v>31</v>
      </c>
      <c r="B46" s="19"/>
      <c r="C46" s="35" t="s">
        <v>109</v>
      </c>
      <c r="D46" s="36" t="n">
        <v>0.096</v>
      </c>
      <c r="E46" s="37" t="n">
        <v>0.106</v>
      </c>
      <c r="F46" s="36" t="n">
        <v>0</v>
      </c>
      <c r="G46" s="37" t="n">
        <v>0.009</v>
      </c>
      <c r="H46" s="36" t="n">
        <v>6.356</v>
      </c>
      <c r="I46" s="37" t="n">
        <v>1.762</v>
      </c>
      <c r="J46" s="36" t="n">
        <v>11.278</v>
      </c>
      <c r="K46" s="37" t="n">
        <v>1.465</v>
      </c>
      <c r="L46" s="36" t="n">
        <v>2.411</v>
      </c>
      <c r="M46" s="37" t="n">
        <v>5.451</v>
      </c>
      <c r="N46" s="36" t="n">
        <v>4.93</v>
      </c>
      <c r="O46" s="37" t="n">
        <v>8.545</v>
      </c>
      <c r="P46" s="36" t="n">
        <v>2.299</v>
      </c>
      <c r="Q46" s="38" t="n">
        <v>1.789</v>
      </c>
      <c r="R46" s="36" t="n">
        <v>1.21</v>
      </c>
      <c r="S46" s="38" t="n">
        <v>0.153</v>
      </c>
      <c r="T46" s="36" t="n">
        <v>1.39</v>
      </c>
      <c r="U46" s="38" t="n">
        <v>0.398</v>
      </c>
      <c r="V46" s="36" t="n">
        <v>3.805</v>
      </c>
      <c r="W46" s="38" t="n">
        <v>0.891</v>
      </c>
      <c r="X46" s="36" t="n">
        <v>0</v>
      </c>
      <c r="Y46" s="38" t="n">
        <v>0</v>
      </c>
      <c r="Z46" s="36" t="n">
        <v>0</v>
      </c>
      <c r="AA46" s="38" t="n">
        <v>2.735</v>
      </c>
      <c r="AB46" s="36" t="n">
        <v>81.9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39.039</v>
      </c>
    </row>
    <row r="47" customFormat="false" ht="12.75" hidden="false" customHeight="false" outlineLevel="0" collapsed="false">
      <c r="A47" s="18" t="n">
        <v>32</v>
      </c>
      <c r="B47" s="19"/>
      <c r="C47" s="35" t="s">
        <v>110</v>
      </c>
      <c r="D47" s="36" t="n">
        <v>-0.541</v>
      </c>
      <c r="E47" s="37" t="n">
        <v>-0.385</v>
      </c>
      <c r="F47" s="36" t="n">
        <v>0</v>
      </c>
      <c r="G47" s="37" t="n">
        <v>0.059</v>
      </c>
      <c r="H47" s="36" t="n">
        <v>2.4</v>
      </c>
      <c r="I47" s="37" t="n">
        <v>0.007</v>
      </c>
      <c r="J47" s="36" t="n">
        <v>15.8</v>
      </c>
      <c r="K47" s="37" t="n">
        <v>0.314</v>
      </c>
      <c r="L47" s="36" t="n">
        <v>1.1</v>
      </c>
      <c r="M47" s="37" t="n">
        <v>5.6</v>
      </c>
      <c r="N47" s="36" t="n">
        <v>3.566</v>
      </c>
      <c r="O47" s="37" t="n">
        <v>0.142</v>
      </c>
      <c r="P47" s="36" t="n">
        <v>77.889</v>
      </c>
      <c r="Q47" s="38" t="n">
        <v>5.33</v>
      </c>
      <c r="R47" s="36" t="n">
        <v>3.142</v>
      </c>
      <c r="S47" s="38" t="n">
        <v>0.508</v>
      </c>
      <c r="T47" s="36" t="n">
        <v>10.99</v>
      </c>
      <c r="U47" s="38" t="n">
        <v>0.775</v>
      </c>
      <c r="V47" s="36" t="n">
        <v>1.1</v>
      </c>
      <c r="W47" s="38" t="n">
        <v>3.1</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30.896</v>
      </c>
    </row>
    <row r="48" customFormat="false" ht="12.75" hidden="false" customHeight="false" outlineLevel="0" collapsed="false">
      <c r="A48" s="19" t="n">
        <v>33</v>
      </c>
      <c r="B48" s="19"/>
      <c r="C48" s="35" t="s">
        <v>111</v>
      </c>
      <c r="D48" s="36" t="n">
        <v>0.93</v>
      </c>
      <c r="E48" s="37" t="n">
        <v>0.008</v>
      </c>
      <c r="F48" s="36" t="n">
        <v>0</v>
      </c>
      <c r="G48" s="37" t="n">
        <v>0.174</v>
      </c>
      <c r="H48" s="36" t="n">
        <v>85.019</v>
      </c>
      <c r="I48" s="37" t="n">
        <v>17.471</v>
      </c>
      <c r="J48" s="36" t="n">
        <v>88.941</v>
      </c>
      <c r="K48" s="37" t="n">
        <v>3.033</v>
      </c>
      <c r="L48" s="36" t="n">
        <v>23.181</v>
      </c>
      <c r="M48" s="37" t="n">
        <v>21.609</v>
      </c>
      <c r="N48" s="36" t="n">
        <v>8.803</v>
      </c>
      <c r="O48" s="37" t="n">
        <v>9.458</v>
      </c>
      <c r="P48" s="36" t="n">
        <v>143.636</v>
      </c>
      <c r="Q48" s="38" t="n">
        <v>8.636</v>
      </c>
      <c r="R48" s="36" t="n">
        <v>2.168</v>
      </c>
      <c r="S48" s="38" t="n">
        <v>0.065</v>
      </c>
      <c r="T48" s="36" t="n">
        <v>8.008</v>
      </c>
      <c r="U48" s="38" t="n">
        <v>1.205</v>
      </c>
      <c r="V48" s="36" t="n">
        <v>13.658</v>
      </c>
      <c r="W48" s="38" t="n">
        <v>4.571</v>
      </c>
      <c r="X48" s="36" t="n">
        <v>0</v>
      </c>
      <c r="Y48" s="38" t="n">
        <v>0</v>
      </c>
      <c r="Z48" s="36" t="n">
        <v>0</v>
      </c>
      <c r="AA48" s="38" t="n">
        <v>1.23</v>
      </c>
      <c r="AB48" s="36" t="n">
        <v>134.71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76.523</v>
      </c>
    </row>
    <row r="49" customFormat="false" ht="12.75" hidden="false" customHeight="false" outlineLevel="0" collapsed="false">
      <c r="A49" s="18" t="n">
        <v>34</v>
      </c>
      <c r="B49" s="19" t="s">
        <v>112</v>
      </c>
      <c r="C49" s="35" t="s">
        <v>113</v>
      </c>
      <c r="D49" s="36" t="n">
        <v>5.822</v>
      </c>
      <c r="E49" s="38" t="n">
        <v>1</v>
      </c>
      <c r="F49" s="36" t="n">
        <v>0</v>
      </c>
      <c r="G49" s="38" t="n">
        <v>0.713</v>
      </c>
      <c r="H49" s="36" t="n">
        <v>217.275</v>
      </c>
      <c r="I49" s="38" t="n">
        <v>38.568</v>
      </c>
      <c r="J49" s="36" t="n">
        <v>568.24</v>
      </c>
      <c r="K49" s="38" t="n">
        <v>32.752</v>
      </c>
      <c r="L49" s="36" t="n">
        <v>87.685</v>
      </c>
      <c r="M49" s="38" t="n">
        <v>154.077</v>
      </c>
      <c r="N49" s="36" t="n">
        <v>127.807</v>
      </c>
      <c r="O49" s="38" t="n">
        <v>71.718</v>
      </c>
      <c r="P49" s="36" t="n">
        <v>377.756</v>
      </c>
      <c r="Q49" s="38" t="n">
        <v>84.187</v>
      </c>
      <c r="R49" s="36" t="n">
        <v>33.102</v>
      </c>
      <c r="S49" s="38" t="n">
        <v>2.902</v>
      </c>
      <c r="T49" s="36" t="n">
        <v>53.769</v>
      </c>
      <c r="U49" s="38" t="n">
        <v>15.972</v>
      </c>
      <c r="V49" s="36" t="n">
        <v>120.946</v>
      </c>
      <c r="W49" s="38" t="n">
        <v>32.437</v>
      </c>
      <c r="X49" s="36" t="n">
        <v>104.482</v>
      </c>
      <c r="Y49" s="38" t="n">
        <v>86.313</v>
      </c>
      <c r="Z49" s="36" t="n">
        <v>40.188</v>
      </c>
      <c r="AA49" s="38" t="n">
        <v>87.044</v>
      </c>
      <c r="AB49" s="36" t="n">
        <v>895.715</v>
      </c>
      <c r="AC49" s="38" t="n">
        <v>989.017</v>
      </c>
      <c r="AD49" s="39" t="n">
        <v>114.556</v>
      </c>
      <c r="AE49" s="38" t="n">
        <v>23.299</v>
      </c>
      <c r="AF49" s="39" t="n">
        <v>-4.26</v>
      </c>
      <c r="AG49" s="38" t="n">
        <v>280.647</v>
      </c>
      <c r="AH49" s="39" t="n">
        <v>144.279</v>
      </c>
      <c r="AI49" s="38" t="n">
        <v>108.341</v>
      </c>
      <c r="AJ49" s="39" t="n">
        <v>19.637</v>
      </c>
      <c r="AK49" s="38" t="n">
        <v>-2.724</v>
      </c>
      <c r="AL49" s="39" t="n">
        <v>838.897</v>
      </c>
      <c r="AM49" s="38" t="n">
        <v>239.724</v>
      </c>
      <c r="AN49" s="39" t="n">
        <v>14.955</v>
      </c>
      <c r="AO49" s="38" t="n">
        <v>-375.635</v>
      </c>
      <c r="AP49" s="36" t="n">
        <v>1.03</v>
      </c>
      <c r="AQ49" s="38" t="n">
        <v>0.206</v>
      </c>
      <c r="AR49" s="36" t="n">
        <v>1.988</v>
      </c>
      <c r="AS49" s="38" t="n">
        <v>2.908</v>
      </c>
      <c r="AT49" s="36" t="n">
        <v>13.18</v>
      </c>
      <c r="AU49" s="38" t="n">
        <v>37.788</v>
      </c>
      <c r="AV49" s="36" t="n">
        <v>4.736</v>
      </c>
      <c r="AW49" s="38" t="n">
        <v>11.432</v>
      </c>
      <c r="AX49" s="36" t="n">
        <v>32.549</v>
      </c>
      <c r="AY49" s="38" t="n">
        <v>165.679</v>
      </c>
      <c r="AZ49" s="36" t="n">
        <v>15.622</v>
      </c>
      <c r="BA49" s="38" t="n">
        <v>13.772</v>
      </c>
      <c r="BB49" s="36" t="n">
        <v>0.007</v>
      </c>
      <c r="BC49" s="38" t="n">
        <v>-1.959</v>
      </c>
      <c r="BD49" s="39" t="n">
        <v>-0.37</v>
      </c>
      <c r="BE49" s="38" t="n">
        <v>-6.596</v>
      </c>
      <c r="BF49" s="39" t="n">
        <v>-7.893</v>
      </c>
      <c r="BG49" s="38" t="n">
        <v>-78.488</v>
      </c>
      <c r="BH49" s="39" t="n">
        <v>-243.502</v>
      </c>
      <c r="BI49" s="38" t="n">
        <v>-20.824</v>
      </c>
      <c r="BJ49" s="39" t="n">
        <v>-14.933</v>
      </c>
      <c r="BK49" s="38" t="n">
        <v>-204.864</v>
      </c>
      <c r="BL49" s="39" t="n">
        <v>-248.732</v>
      </c>
      <c r="BM49" s="38" t="n">
        <v>-5.181</v>
      </c>
      <c r="BN49" s="39" t="n">
        <v>-0.851</v>
      </c>
      <c r="BO49" s="38" t="n">
        <v>-0.016</v>
      </c>
      <c r="BP49" s="36" t="n">
        <v>5097.89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8"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8"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011</v>
      </c>
      <c r="W16" s="38" t="n">
        <f aca="false">Achat!W16+PrdPipelinePetr!W16+PrdPipelineGaz!W16+PrdEntrepos!W16+PrdGaz!W16+PrdTransp!W16+PrdGros!W16+PrdDetail!W16-MrgPipelinePetr!W16-MrgPipelineGaz!W16-MrgEntr!W16-MrgGaz!W16-MrgTransp!W16-MrgTax!W16-MrgGros!W16-MrgDetail!W16-PBM!W16</f>
        <v>-0.001</v>
      </c>
      <c r="X16" s="36" t="n">
        <f aca="false">Achat!X16+PrdPipelinePetr!X16+PrdPipelineGaz!X16+PrdEntrepos!X16+PrdGaz!X16+PrdTransp!X16+PrdGros!X16+PrdDetail!X16-MrgPipelinePetr!X16-MrgPipelineGaz!X16-MrgEntr!X16-MrgGaz!X16-MrgTransp!X16-MrgTax!X16-MrgGros!X16-MrgDetail!X16-PBM!X16</f>
        <v>0.000999999999999945</v>
      </c>
      <c r="Y16" s="38"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v>
      </c>
      <c r="AD16" s="39"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9"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9"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9"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9"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9" t="n">
        <f aca="false">Achat!AN16+PrdPipelinePetr!AN16+PrdPipelineGaz!AN16+PrdEntrepos!AN16+PrdGaz!AN16+PrdTransp!AN16+PrdGros!AN16+PrdDetail!AN16-MrgPipelinePetr!AN16-MrgPipelineGaz!AN16-MrgEntr!AN16-MrgGaz!AN16-MrgTransp!AN16-MrgTax!AN16-MrgGros!AN16-MrgDetail!AN16-PBM!AN16</f>
        <v>0.001</v>
      </c>
      <c r="AO16" s="38"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0999999999999999</v>
      </c>
      <c r="AQ16" s="38"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001</v>
      </c>
      <c r="AS16" s="38"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8" t="n">
        <f aca="false">Achat!AU16+PrdPipelinePetr!AU16+PrdPipelineGaz!AU16+PrdEntrepos!AU16+PrdGaz!AU16+PrdTransp!AU16+PrdGros!AU16+PrdDetail!AU16-MrgPipelinePetr!AU16-MrgPipelineGaz!AU16-MrgEntr!AU16-MrgGaz!AU16-MrgTransp!AU16-MrgTax!AU16-MrgGros!AU16-MrgDetail!AU16-PBM!AU16</f>
        <v>-0.001</v>
      </c>
      <c r="AV16" s="36" t="n">
        <f aca="false">Achat!AV16+PrdPipelinePetr!AV16+PrdPipelineGaz!AV16+PrdEntrepos!AV16+PrdGaz!AV16+PrdTransp!AV16+PrdGros!AV16+PrdDetail!AV16-MrgPipelinePetr!AV16-MrgPipelineGaz!AV16-MrgEntr!AV16-MrgGaz!AV16-MrgTransp!AV16-MrgTax!AV16-MrgGros!AV16-MrgDetail!AV16-PBM!AV16</f>
        <v>0</v>
      </c>
      <c r="AW16" s="38" t="n">
        <f aca="false">Achat!AW16+PrdPipelinePetr!AW16+PrdPipelineGaz!AW16+PrdEntrepos!AW16+PrdGaz!AW16+PrdTransp!AW16+PrdGros!AW16+PrdDetail!AW16-MrgPipelinePetr!AW16-MrgPipelineGaz!AW16-MrgEntr!AW16-MrgGaz!AW16-MrgTransp!AW16-MrgTax!AW16-MrgGros!AW16-MrgDetail!AW16-PBM!AW16</f>
        <v>-0.00100000000000002</v>
      </c>
      <c r="AX16" s="36" t="n">
        <f aca="false">Achat!AX16+PrdPipelinePetr!AX16+PrdPipelineGaz!AX16+PrdEntrepos!AX16+PrdGaz!AX16+PrdTransp!AX16+PrdGros!AX16+PrdDetail!AX16-MrgPipelinePetr!AX16-MrgPipelineGaz!AX16-MrgEntr!AX16-MrgGaz!AX16-MrgTransp!AX16-MrgTax!AX16-MrgGros!AX16-MrgDetail!AX16-PBM!AX16</f>
        <v>0.001</v>
      </c>
      <c r="AY16" s="38" t="n">
        <f aca="false">Achat!AY16+PrdPipelinePetr!AY16+PrdPipelineGaz!AY16+PrdEntrepos!AY16+PrdGaz!AY16+PrdTransp!AY16+PrdGros!AY16+PrdDetail!AY16-MrgPipelinePetr!AY16-MrgPipelineGaz!AY16-MrgEntr!AY16-MrgGaz!AY16-MrgTransp!AY16-MrgTax!AY16-MrgGros!AY16-MrgDetail!AY16-PBM!AY16</f>
        <v>-0.001</v>
      </c>
      <c r="AZ16" s="36" t="n">
        <f aca="false">Achat!AZ16+PrdPipelinePetr!AZ16+PrdPipelineGaz!AZ16+PrdEntrepos!AZ16+PrdGaz!AZ16+PrdTransp!AZ16+PrdGros!AZ16+PrdDetail!AZ16-MrgPipelinePetr!AZ16-MrgPipelineGaz!AZ16-MrgEntr!AZ16-MrgGaz!AZ16-MrgTransp!AZ16-MrgTax!AZ16-MrgGros!AZ16-MrgDetail!AZ16-PBM!AZ16</f>
        <v>0</v>
      </c>
      <c r="BA16" s="38" t="n">
        <f aca="false">Achat!BA16+PrdPipelinePetr!BA16+PrdPipelineGaz!BA16+PrdEntrepos!BA16+PrdGaz!BA16+PrdTransp!BA16+PrdGros!BA16+PrdDetail!BA16-MrgPipelinePetr!BA16-MrgPipelineGaz!BA16-MrgEntr!BA16-MrgGaz!BA16-MrgTransp!BA16-MrgTax!BA16-MrgGros!BA16-MrgDetail!BA16-PBM!BA16</f>
        <v>-0.001</v>
      </c>
      <c r="BB16" s="36"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9"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v>
      </c>
      <c r="BF16" s="39" t="n">
        <f aca="false">Achat!BF16+PrdPipelinePetr!BF16+PrdPipelineGaz!BF16+PrdEntrepos!BF16+PrdGaz!BF16+PrdTransp!BF16+PrdGros!BF16+PrdDetail!BF16-MrgPipelinePetr!BF16-MrgPipelineGaz!BF16-MrgEntr!BF16-MrgGaz!BF16-MrgTransp!BF16-MrgTax!BF16-MrgGros!BF16-MrgDetail!BF16-PBM!BF16</f>
        <v>0</v>
      </c>
      <c r="BG16" s="38" t="n">
        <f aca="false">Achat!BG16+PrdPipelinePetr!BG16+PrdPipelineGaz!BG16+PrdEntrepos!BG16+PrdGaz!BG16+PrdTransp!BG16+PrdGros!BG16+PrdDetail!BG16-MrgPipelinePetr!BG16-MrgPipelineGaz!BG16-MrgEntr!BG16-MrgGaz!BG16-MrgTransp!BG16-MrgTax!BG16-MrgGros!BG16-MrgDetail!BG16-PBM!BG16</f>
        <v>0.001</v>
      </c>
      <c r="BH16" s="39" t="n">
        <f aca="false">Achat!BH16+PrdPipelinePetr!BH16+PrdPipelineGaz!BH16+PrdEntrepos!BH16+PrdGaz!BH16+PrdTransp!BH16+PrdGros!BH16+PrdDetail!BH16-MrgPipelinePetr!BH16-MrgPipelineGaz!BH16-MrgEntr!BH16-MrgGaz!BH16-MrgTransp!BH16-MrgTax!BH16-MrgGros!BH16-MrgDetail!BH16-PBM!BH16</f>
        <v>-0.001</v>
      </c>
      <c r="BI16" s="38" t="n">
        <f aca="false">Achat!BI16+PrdPipelinePetr!BI16+PrdPipelineGaz!BI16+PrdEntrepos!BI16+PrdGaz!BI16+PrdTransp!BI16+PrdGros!BI16+PrdDetail!BI16-MrgPipelinePetr!BI16-MrgPipelineGaz!BI16-MrgEntr!BI16-MrgGaz!BI16-MrgTransp!BI16-MrgTax!BI16-MrgGros!BI16-MrgDetail!BI16-PBM!BI16</f>
        <v>0</v>
      </c>
      <c r="BJ16" s="39" t="n">
        <f aca="false">Achat!BJ16+PrdPipelinePetr!BJ16+PrdPipelineGaz!BJ16+PrdEntrepos!BJ16+PrdGaz!BJ16+PrdTransp!BJ16+PrdGros!BJ16+PrdDetail!BJ16-MrgPipelinePetr!BJ16-MrgPipelineGaz!BJ16-MrgEntr!BJ16-MrgGaz!BJ16-MrgTransp!BJ16-MrgTax!BJ16-MrgGros!BJ16-MrgDetail!BJ16-PBM!BJ16</f>
        <v>0.00099999999999989</v>
      </c>
      <c r="BK16" s="38" t="n">
        <f aca="false">Achat!BK16+PrdPipelinePetr!BK16+PrdPipelineGaz!BK16+PrdEntrepos!BK16+PrdGaz!BK16+PrdTransp!BK16+PrdGros!BK16+PrdDetail!BK16-MrgPipelinePetr!BK16-MrgPipelineGaz!BK16-MrgEntr!BK16-MrgGaz!BK16-MrgTransp!BK16-MrgTax!BK16-MrgGros!BK16-MrgDetail!BK16-PBM!BK16</f>
        <v>0</v>
      </c>
      <c r="BL16" s="39" t="n">
        <f aca="false">Achat!BL16+PrdPipelinePetr!BL16+PrdPipelineGaz!BL16+PrdEntrepos!BL16+PrdGaz!BL16+PrdTransp!BL16+PrdGros!BL16+PrdDetail!BL16-MrgPipelinePetr!BL16-MrgPipelineGaz!BL16-MrgEntr!BL16-MrgGaz!BL16-MrgTransp!BL16-MrgTax!BL16-MrgGros!BL16-MrgDetail!BL16-PBM!BL16</f>
        <v>0</v>
      </c>
      <c r="BM16" s="38" t="n">
        <f aca="false">Achat!BM16+PrdPipelinePetr!BM16+PrdPipelineGaz!BM16+PrdEntrepos!BM16+PrdGaz!BM16+PrdTransp!BM16+PrdGros!BM16+PrdDetail!BM16-MrgPipelinePetr!BM16-MrgPipelineGaz!BM16-MrgEntr!BM16-MrgGaz!BM16-MrgTransp!BM16-MrgTax!BM16-MrgGros!BM16-MrgDetail!BM16-PBM!BM16</f>
        <v>0</v>
      </c>
      <c r="BN16" s="39" t="n">
        <f aca="false">Achat!BN16+PrdPipelinePetr!BN16+PrdPipelineGaz!BN16+PrdEntrepos!BN16+PrdGaz!BN16+PrdTransp!BN16+PrdGros!BN16+PrdDetail!BN16-MrgPipelinePetr!BN16-MrgPipelineGaz!BN16-MrgEntr!BN16-MrgGaz!BN16-MrgTransp!BN16-MrgTax!BN16-MrgGros!BN16-MrgDetail!BN16-PBM!BN16</f>
        <v>-0.001</v>
      </c>
      <c r="BO16" s="38"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100000000000211</v>
      </c>
      <c r="BQ16" s="40"/>
    </row>
    <row r="17" customFormat="false" ht="12.75" hidden="false" customHeight="false" outlineLevel="0" collapsed="false">
      <c r="A17" s="18" t="n">
        <v>2</v>
      </c>
      <c r="B17" s="18" t="s">
        <v>26</v>
      </c>
      <c r="C17" s="35" t="s">
        <v>54</v>
      </c>
      <c r="D17" s="36"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8"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0999999999999945</v>
      </c>
      <c r="K17" s="38"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001</v>
      </c>
      <c r="M17" s="38"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8"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8"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99</v>
      </c>
      <c r="U17" s="38"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8"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8"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8" t="n">
        <f aca="false">Achat!AC17+PrdPipelinePetr!AC17+PrdPipelineGaz!AC17+PrdEntrepos!AC17+PrdGaz!AC17+PrdTransp!AC17+PrdGros!AC17+PrdDetail!AC17-MrgPipelinePetr!AC17-MrgPipelineGaz!AC17-MrgEntr!AC17-MrgGaz!AC17-MrgTransp!AC17-MrgTax!AC17-MrgGros!AC17-MrgDetail!AC17-PBM!AC17</f>
        <v>-0.001</v>
      </c>
      <c r="AD17" s="39" t="n">
        <f aca="false">Achat!AD17+PrdPipelinePetr!AD17+PrdPipelineGaz!AD17+PrdEntrepos!AD17+PrdGaz!AD17+PrdTransp!AD17+PrdGros!AD17+PrdDetail!AD17-MrgPipelinePetr!AD17-MrgPipelineGaz!AD17-MrgEntr!AD17-MrgGaz!AD17-MrgTransp!AD17-MrgTax!AD17-MrgGros!AD17-MrgDetail!AD17-PBM!AD17</f>
        <v>0</v>
      </c>
      <c r="AE17" s="38" t="n">
        <f aca="false">Achat!AE17+PrdPipelinePetr!AE17+PrdPipelineGaz!AE17+PrdEntrepos!AE17+PrdGaz!AE17+PrdTransp!AE17+PrdGros!AE17+PrdDetail!AE17-MrgPipelinePetr!AE17-MrgPipelineGaz!AE17-MrgEntr!AE17-MrgGaz!AE17-MrgTransp!AE17-MrgTax!AE17-MrgGros!AE17-MrgDetail!AE17-PBM!AE17</f>
        <v>0.001</v>
      </c>
      <c r="AF17" s="39"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9"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9"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9"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9"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1</v>
      </c>
      <c r="AS17" s="38"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8" t="n">
        <f aca="false">Achat!AU17+PrdPipelinePetr!AU17+PrdPipelineGaz!AU17+PrdEntrepos!AU17+PrdGaz!AU17+PrdTransp!AU17+PrdGros!AU17+PrdDetail!AU17-MrgPipelinePetr!AU17-MrgPipelineGaz!AU17-MrgEntr!AU17-MrgGaz!AU17-MrgTransp!AU17-MrgTax!AU17-MrgGros!AU17-MrgDetail!AU17-PBM!AU17</f>
        <v>0.001</v>
      </c>
      <c r="AV17" s="36" t="n">
        <f aca="false">Achat!AV17+PrdPipelinePetr!AV17+PrdPipelineGaz!AV17+PrdEntrepos!AV17+PrdGaz!AV17+PrdTransp!AV17+PrdGros!AV17+PrdDetail!AV17-MrgPipelinePetr!AV17-MrgPipelineGaz!AV17-MrgEntr!AV17-MrgGaz!AV17-MrgTransp!AV17-MrgTax!AV17-MrgGros!AV17-MrgDetail!AV17-PBM!AV17</f>
        <v>0</v>
      </c>
      <c r="AW17" s="38" t="n">
        <f aca="false">Achat!AW17+PrdPipelinePetr!AW17+PrdPipelineGaz!AW17+PrdEntrepos!AW17+PrdGaz!AW17+PrdTransp!AW17+PrdGros!AW17+PrdDetail!AW17-MrgPipelinePetr!AW17-MrgPipelineGaz!AW17-MrgEntr!AW17-MrgGaz!AW17-MrgTransp!AW17-MrgTax!AW17-MrgGros!AW17-MrgDetail!AW17-PBM!AW17</f>
        <v>-0.001</v>
      </c>
      <c r="AX17" s="36" t="n">
        <f aca="false">Achat!AX17+PrdPipelinePetr!AX17+PrdPipelineGaz!AX17+PrdEntrepos!AX17+PrdGaz!AX17+PrdTransp!AX17+PrdGros!AX17+PrdDetail!AX17-MrgPipelinePetr!AX17-MrgPipelineGaz!AX17-MrgEntr!AX17-MrgGaz!AX17-MrgTransp!AX17-MrgTax!AX17-MrgGros!AX17-MrgDetail!AX17-PBM!AX17</f>
        <v>0.001</v>
      </c>
      <c r="AY17" s="38"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000999999999999999</v>
      </c>
      <c r="BA17" s="38"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v>
      </c>
      <c r="BD17" s="39"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v>
      </c>
      <c r="BF17" s="39" t="n">
        <f aca="false">Achat!BF17+PrdPipelinePetr!BF17+PrdPipelineGaz!BF17+PrdEntrepos!BF17+PrdGaz!BF17+PrdTransp!BF17+PrdGros!BF17+PrdDetail!BF17-MrgPipelinePetr!BF17-MrgPipelineGaz!BF17-MrgEntr!BF17-MrgGaz!BF17-MrgTransp!BF17-MrgTax!BF17-MrgGros!BF17-MrgDetail!BF17-PBM!BF17</f>
        <v>0</v>
      </c>
      <c r="BG17" s="38" t="n">
        <f aca="false">Achat!BG17+PrdPipelinePetr!BG17+PrdPipelineGaz!BG17+PrdEntrepos!BG17+PrdGaz!BG17+PrdTransp!BG17+PrdGros!BG17+PrdDetail!BG17-MrgPipelinePetr!BG17-MrgPipelineGaz!BG17-MrgEntr!BG17-MrgGaz!BG17-MrgTransp!BG17-MrgTax!BG17-MrgGros!BG17-MrgDetail!BG17-PBM!BG17</f>
        <v>0</v>
      </c>
      <c r="BH17" s="39" t="n">
        <f aca="false">Achat!BH17+PrdPipelinePetr!BH17+PrdPipelineGaz!BH17+PrdEntrepos!BH17+PrdGaz!BH17+PrdTransp!BH17+PrdGros!BH17+PrdDetail!BH17-MrgPipelinePetr!BH17-MrgPipelineGaz!BH17-MrgEntr!BH17-MrgGaz!BH17-MrgTransp!BH17-MrgTax!BH17-MrgGros!BH17-MrgDetail!BH17-PBM!BH17</f>
        <v>0.001</v>
      </c>
      <c r="BI17" s="38" t="n">
        <f aca="false">Achat!BI17+PrdPipelinePetr!BI17+PrdPipelineGaz!BI17+PrdEntrepos!BI17+PrdGaz!BI17+PrdTransp!BI17+PrdGros!BI17+PrdDetail!BI17-MrgPipelinePetr!BI17-MrgPipelineGaz!BI17-MrgEntr!BI17-MrgGaz!BI17-MrgTransp!BI17-MrgTax!BI17-MrgGros!BI17-MrgDetail!BI17-PBM!BI17</f>
        <v>-0.000999999999999999</v>
      </c>
      <c r="BJ17" s="39" t="n">
        <f aca="false">Achat!BJ17+PrdPipelinePetr!BJ17+PrdPipelineGaz!BJ17+PrdEntrepos!BJ17+PrdGaz!BJ17+PrdTransp!BJ17+PrdGros!BJ17+PrdDetail!BJ17-MrgPipelinePetr!BJ17-MrgPipelineGaz!BJ17-MrgEntr!BJ17-MrgGaz!BJ17-MrgTransp!BJ17-MrgTax!BJ17-MrgGros!BJ17-MrgDetail!BJ17-PBM!BJ17</f>
        <v>0</v>
      </c>
      <c r="BK17" s="38" t="n">
        <f aca="false">Achat!BK17+PrdPipelinePetr!BK17+PrdPipelineGaz!BK17+PrdEntrepos!BK17+PrdGaz!BK17+PrdTransp!BK17+PrdGros!BK17+PrdDetail!BK17-MrgPipelinePetr!BK17-MrgPipelineGaz!BK17-MrgEntr!BK17-MrgGaz!BK17-MrgTransp!BK17-MrgTax!BK17-MrgGros!BK17-MrgDetail!BK17-PBM!BK17</f>
        <v>-0.001</v>
      </c>
      <c r="BL17" s="39" t="n">
        <f aca="false">Achat!BL17+PrdPipelinePetr!BL17+PrdPipelineGaz!BL17+PrdEntrepos!BL17+PrdGaz!BL17+PrdTransp!BL17+PrdGros!BL17+PrdDetail!BL17-MrgPipelinePetr!BL17-MrgPipelineGaz!BL17-MrgEntr!BL17-MrgGaz!BL17-MrgTransp!BL17-MrgTax!BL17-MrgGros!BL17-MrgDetail!BL17-PBM!BL17</f>
        <v>0</v>
      </c>
      <c r="BM17" s="38" t="n">
        <f aca="false">Achat!BM17+PrdPipelinePetr!BM17+PrdPipelineGaz!BM17+PrdEntrepos!BM17+PrdGaz!BM17+PrdTransp!BM17+PrdGros!BM17+PrdDetail!BM17-MrgPipelinePetr!BM17-MrgPipelineGaz!BM17-MrgEntr!BM17-MrgGaz!BM17-MrgTransp!BM17-MrgTax!BM17-MrgGros!BM17-MrgDetail!BM17-PBM!BM17</f>
        <v>0</v>
      </c>
      <c r="BN17" s="39"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299999999999995</v>
      </c>
      <c r="BQ17" s="40"/>
    </row>
    <row r="18" customFormat="false" ht="12.75" hidden="false" customHeight="false" outlineLevel="0" collapsed="false">
      <c r="A18" s="18" t="n">
        <v>3</v>
      </c>
      <c r="B18" s="18" t="s">
        <v>27</v>
      </c>
      <c r="C18" s="35"/>
      <c r="D18" s="36"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8"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v>
      </c>
      <c r="AD18" s="39"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9"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9"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9"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9"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9"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8"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8"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8"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8"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8"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v>
      </c>
      <c r="BD18" s="39"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v>
      </c>
      <c r="BF18" s="39"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v>
      </c>
      <c r="BH18" s="39" t="n">
        <f aca="false">Achat!BH18+PrdPipelinePetr!BH18+PrdPipelineGaz!BH18+PrdEntrepos!BH18+PrdGaz!BH18+PrdTransp!BH18+PrdGros!BH18+PrdDetail!BH18-MrgPipelinePetr!BH18-MrgPipelineGaz!BH18-MrgEntr!BH18-MrgGaz!BH18-MrgTransp!BH18-MrgTax!BH18-MrgGros!BH18-MrgDetail!BH18-PBM!BH18</f>
        <v>0</v>
      </c>
      <c r="BI18" s="38" t="n">
        <f aca="false">Achat!BI18+PrdPipelinePetr!BI18+PrdPipelineGaz!BI18+PrdEntrepos!BI18+PrdGaz!BI18+PrdTransp!BI18+PrdGros!BI18+PrdDetail!BI18-MrgPipelinePetr!BI18-MrgPipelineGaz!BI18-MrgEntr!BI18-MrgGaz!BI18-MrgTransp!BI18-MrgTax!BI18-MrgGros!BI18-MrgDetail!BI18-PBM!BI18</f>
        <v>0</v>
      </c>
      <c r="BJ18" s="39" t="n">
        <f aca="false">Achat!BJ18+PrdPipelinePetr!BJ18+PrdPipelineGaz!BJ18+PrdEntrepos!BJ18+PrdGaz!BJ18+PrdTransp!BJ18+PrdGros!BJ18+PrdDetail!BJ18-MrgPipelinePetr!BJ18-MrgPipelineGaz!BJ18-MrgEntr!BJ18-MrgGaz!BJ18-MrgTransp!BJ18-MrgTax!BJ18-MrgGros!BJ18-MrgDetail!BJ18-PBM!BJ18</f>
        <v>0</v>
      </c>
      <c r="BK18" s="38" t="n">
        <f aca="false">Achat!BK18+PrdPipelinePetr!BK18+PrdPipelineGaz!BK18+PrdEntrepos!BK18+PrdGaz!BK18+PrdTransp!BK18+PrdGros!BK18+PrdDetail!BK18-MrgPipelinePetr!BK18-MrgPipelineGaz!BK18-MrgEntr!BK18-MrgGaz!BK18-MrgTransp!BK18-MrgTax!BK18-MrgGros!BK18-MrgDetail!BK18-PBM!BK18</f>
        <v>0</v>
      </c>
      <c r="BL18" s="39" t="n">
        <f aca="false">Achat!BL18+PrdPipelinePetr!BL18+PrdPipelineGaz!BL18+PrdEntrepos!BL18+PrdGaz!BL18+PrdTransp!BL18+PrdGros!BL18+PrdDetail!BL18-MrgPipelinePetr!BL18-MrgPipelineGaz!BL18-MrgEntr!BL18-MrgGaz!BL18-MrgTransp!BL18-MrgTax!BL18-MrgGros!BL18-MrgDetail!BL18-PBM!BL18</f>
        <v>0</v>
      </c>
      <c r="BM18" s="38" t="n">
        <f aca="false">Achat!BM18+PrdPipelinePetr!BM18+PrdPipelineGaz!BM18+PrdEntrepos!BM18+PrdGaz!BM18+PrdTransp!BM18+PrdGros!BM18+PrdDetail!BM18-MrgPipelinePetr!BM18-MrgPipelineGaz!BM18-MrgEntr!BM18-MrgGaz!BM18-MrgTransp!BM18-MrgTax!BM18-MrgGros!BM18-MrgDetail!BM18-PBM!BM18</f>
        <v>0</v>
      </c>
      <c r="BN18" s="39" t="n">
        <f aca="false">Achat!BN18+PrdPipelinePetr!BN18+PrdPipelineGaz!BN18+PrdEntrepos!BN18+PrdGaz!BN18+PrdTransp!BN18+PrdGros!BN18+PrdDetail!BN18-MrgPipelinePetr!BN18-MrgPipelineGaz!BN18-MrgEntr!BN18-MrgGaz!BN18-MrgTransp!BN18-MrgTax!BN18-MrgGros!BN18-MrgDetail!BN18-PBM!BN18</f>
        <v>0</v>
      </c>
      <c r="BO18" s="38"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v>
      </c>
      <c r="BQ18" s="40"/>
    </row>
    <row r="19" customFormat="false" ht="22.5" hidden="false" customHeight="false" outlineLevel="0" collapsed="false">
      <c r="A19" s="18" t="n">
        <v>4</v>
      </c>
      <c r="B19" s="18" t="s">
        <v>28</v>
      </c>
      <c r="C19" s="35" t="s">
        <v>55</v>
      </c>
      <c r="D19" s="36"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v>
      </c>
      <c r="AD19" s="39"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9"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9"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9"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9"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9"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9"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9"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9"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9"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9"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9"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40"/>
    </row>
    <row r="20" customFormat="false" ht="22.5" hidden="false" customHeight="false" outlineLevel="0" collapsed="false">
      <c r="A20" s="18" t="n">
        <v>5</v>
      </c>
      <c r="B20" s="18" t="s">
        <v>29</v>
      </c>
      <c r="C20" s="35" t="s">
        <v>56</v>
      </c>
      <c r="D20" s="36"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100000000000033</v>
      </c>
      <c r="I20" s="38"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0999999999997669</v>
      </c>
      <c r="K20" s="38"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00100000000000006</v>
      </c>
      <c r="M20" s="38" t="n">
        <f aca="false">Achat!M20+PrdPipelinePetr!M20+PrdPipelineGaz!M20+PrdEntrepos!M20+PrdGaz!M20+PrdTransp!M20+PrdGros!M20+PrdDetail!M20-MrgPipelinePetr!M20-MrgPipelineGaz!M20-MrgEntr!M20-MrgGaz!M20-MrgTransp!M20-MrgTax!M20-MrgGros!M20-MrgDetail!M20-PBM!M20</f>
        <v>-0.00100000000000001</v>
      </c>
      <c r="N20" s="36" t="n">
        <f aca="false">Achat!N20+PrdPipelinePetr!N20+PrdPipelineGaz!N20+PrdEntrepos!N20+PrdGaz!N20+PrdTransp!N20+PrdGros!N20+PrdDetail!N20-MrgPipelinePetr!N20-MrgPipelineGaz!N20-MrgEntr!N20-MrgGaz!N20-MrgTransp!N20-MrgTax!N20-MrgGros!N20-MrgDetail!N20-PBM!N20</f>
        <v>0</v>
      </c>
      <c r="O20" s="38"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8"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8"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8" t="n">
        <f aca="false">Achat!U20+PrdPipelinePetr!U20+PrdPipelineGaz!U20+PrdEntrepos!U20+PrdGaz!U20+PrdTransp!U20+PrdGros!U20+PrdDetail!U20-MrgPipelinePetr!U20-MrgPipelineGaz!U20-MrgEntr!U20-MrgGaz!U20-MrgTransp!U20-MrgTax!U20-MrgGros!U20-MrgDetail!U20-PBM!U20</f>
        <v>0.001</v>
      </c>
      <c r="V20" s="36" t="n">
        <f aca="false">Achat!V20+PrdPipelinePetr!V20+PrdPipelineGaz!V20+PrdEntrepos!V20+PrdGaz!V20+PrdTransp!V20+PrdGros!V20+PrdDetail!V20-MrgPipelinePetr!V20-MrgPipelineGaz!V20-MrgEntr!V20-MrgGaz!V20-MrgTransp!V20-MrgTax!V20-MrgGros!V20-MrgDetail!V20-PBM!V20</f>
        <v>-0.000999999999999987</v>
      </c>
      <c r="W20" s="38"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8"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1</v>
      </c>
      <c r="AC20" s="38" t="n">
        <f aca="false">Achat!AC20+PrdPipelinePetr!AC20+PrdPipelineGaz!AC20+PrdEntrepos!AC20+PrdGaz!AC20+PrdTransp!AC20+PrdGros!AC20+PrdDetail!AC20-MrgPipelinePetr!AC20-MrgPipelineGaz!AC20-MrgEntr!AC20-MrgGaz!AC20-MrgTransp!AC20-MrgTax!AC20-MrgGros!AC20-MrgDetail!AC20-PBM!AC20</f>
        <v>0</v>
      </c>
      <c r="AD20" s="39" t="n">
        <f aca="false">Achat!AD20+PrdPipelinePetr!AD20+PrdPipelineGaz!AD20+PrdEntrepos!AD20+PrdGaz!AD20+PrdTransp!AD20+PrdGros!AD20+PrdDetail!AD20-MrgPipelinePetr!AD20-MrgPipelineGaz!AD20-MrgEntr!AD20-MrgGaz!AD20-MrgTransp!AD20-MrgTax!AD20-MrgGros!AD20-MrgDetail!AD20-PBM!AD20</f>
        <v>0</v>
      </c>
      <c r="AE20" s="38" t="n">
        <f aca="false">Achat!AE20+PrdPipelinePetr!AE20+PrdPipelineGaz!AE20+PrdEntrepos!AE20+PrdGaz!AE20+PrdTransp!AE20+PrdGros!AE20+PrdDetail!AE20-MrgPipelinePetr!AE20-MrgPipelineGaz!AE20-MrgEntr!AE20-MrgGaz!AE20-MrgTransp!AE20-MrgTax!AE20-MrgGros!AE20-MrgDetail!AE20-PBM!AE20</f>
        <v>0.001</v>
      </c>
      <c r="AF20" s="39"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9"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9"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9"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v>
      </c>
      <c r="AN20" s="39" t="n">
        <f aca="false">Achat!AN20+PrdPipelinePetr!AN20+PrdPipelineGaz!AN20+PrdEntrepos!AN20+PrdGaz!AN20+PrdTransp!AN20+PrdGros!AN20+PrdDetail!AN20-MrgPipelinePetr!AN20-MrgPipelineGaz!AN20-MrgEntr!AN20-MrgGaz!AN20-MrgTransp!AN20-MrgTax!AN20-MrgGros!AN20-MrgDetail!AN20-PBM!AN20</f>
        <v>0</v>
      </c>
      <c r="AO20" s="38"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v>
      </c>
      <c r="AQ20" s="38"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8" t="n">
        <f aca="false">Achat!AS20+PrdPipelinePetr!AS20+PrdPipelineGaz!AS20+PrdEntrepos!AS20+PrdGaz!AS20+PrdTransp!AS20+PrdGros!AS20+PrdDetail!AS20-MrgPipelinePetr!AS20-MrgPipelineGaz!AS20-MrgEntr!AS20-MrgGaz!AS20-MrgTransp!AS20-MrgTax!AS20-MrgGros!AS20-MrgDetail!AS20-PBM!AS20</f>
        <v>0.001</v>
      </c>
      <c r="AT20" s="36" t="n">
        <f aca="false">Achat!AT20+PrdPipelinePetr!AT20+PrdPipelineGaz!AT20+PrdEntrepos!AT20+PrdGaz!AT20+PrdTransp!AT20+PrdGros!AT20+PrdDetail!AT20-MrgPipelinePetr!AT20-MrgPipelineGaz!AT20-MrgEntr!AT20-MrgGaz!AT20-MrgTransp!AT20-MrgTax!AT20-MrgGros!AT20-MrgDetail!AT20-PBM!AT20</f>
        <v>0</v>
      </c>
      <c r="AU20" s="38"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8" t="n">
        <f aca="false">Achat!AW20+PrdPipelinePetr!AW20+PrdPipelineGaz!AW20+PrdEntrepos!AW20+PrdGaz!AW20+PrdTransp!AW20+PrdGros!AW20+PrdDetail!AW20-MrgPipelinePetr!AW20-MrgPipelineGaz!AW20-MrgEntr!AW20-MrgGaz!AW20-MrgTransp!AW20-MrgTax!AW20-MrgGros!AW20-MrgDetail!AW20-PBM!AW20</f>
        <v>0.000999999999999973</v>
      </c>
      <c r="AX20" s="36" t="n">
        <f aca="false">Achat!AX20+PrdPipelinePetr!AX20+PrdPipelineGaz!AX20+PrdEntrepos!AX20+PrdGaz!AX20+PrdTransp!AX20+PrdGros!AX20+PrdDetail!AX20-MrgPipelinePetr!AX20-MrgPipelineGaz!AX20-MrgEntr!AX20-MrgGaz!AX20-MrgTransp!AX20-MrgTax!AX20-MrgGros!AX20-MrgDetail!AX20-PBM!AX20</f>
        <v>-3.12250225675825E-017</v>
      </c>
      <c r="AY20" s="38"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8"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9"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001</v>
      </c>
      <c r="BF20" s="39" t="n">
        <f aca="false">Achat!BF20+PrdPipelinePetr!BF20+PrdPipelineGaz!BF20+PrdEntrepos!BF20+PrdGaz!BF20+PrdTransp!BF20+PrdGros!BF20+PrdDetail!BF20-MrgPipelinePetr!BF20-MrgPipelineGaz!BF20-MrgEntr!BF20-MrgGaz!BF20-MrgTransp!BF20-MrgTax!BF20-MrgGros!BF20-MrgDetail!BF20-PBM!BF20</f>
        <v>-0.001</v>
      </c>
      <c r="BG20" s="38" t="n">
        <f aca="false">Achat!BG20+PrdPipelinePetr!BG20+PrdPipelineGaz!BG20+PrdEntrepos!BG20+PrdGaz!BG20+PrdTransp!BG20+PrdGros!BG20+PrdDetail!BG20-MrgPipelinePetr!BG20-MrgPipelineGaz!BG20-MrgEntr!BG20-MrgGaz!BG20-MrgTransp!BG20-MrgTax!BG20-MrgGros!BG20-MrgDetail!BG20-PBM!BG20</f>
        <v>-1.47451495458029E-017</v>
      </c>
      <c r="BH20" s="39" t="n">
        <f aca="false">Achat!BH20+PrdPipelinePetr!BH20+PrdPipelineGaz!BH20+PrdEntrepos!BH20+PrdGaz!BH20+PrdTransp!BH20+PrdGros!BH20+PrdDetail!BH20-MrgPipelinePetr!BH20-MrgPipelineGaz!BH20-MrgEntr!BH20-MrgGaz!BH20-MrgTransp!BH20-MrgTax!BH20-MrgGros!BH20-MrgDetail!BH20-PBM!BH20</f>
        <v>-0.001</v>
      </c>
      <c r="BI20" s="38" t="n">
        <f aca="false">Achat!BI20+PrdPipelinePetr!BI20+PrdPipelineGaz!BI20+PrdEntrepos!BI20+PrdGaz!BI20+PrdTransp!BI20+PrdGros!BI20+PrdDetail!BI20-MrgPipelinePetr!BI20-MrgPipelineGaz!BI20-MrgEntr!BI20-MrgGaz!BI20-MrgTransp!BI20-MrgTax!BI20-MrgGros!BI20-MrgDetail!BI20-PBM!BI20</f>
        <v>0</v>
      </c>
      <c r="BJ20" s="39" t="n">
        <f aca="false">Achat!BJ20+PrdPipelinePetr!BJ20+PrdPipelineGaz!BJ20+PrdEntrepos!BJ20+PrdGaz!BJ20+PrdTransp!BJ20+PrdGros!BJ20+PrdDetail!BJ20-MrgPipelinePetr!BJ20-MrgPipelineGaz!BJ20-MrgEntr!BJ20-MrgGaz!BJ20-MrgTransp!BJ20-MrgTax!BJ20-MrgGros!BJ20-MrgDetail!BJ20-PBM!BJ20</f>
        <v>0</v>
      </c>
      <c r="BK20" s="38" t="n">
        <f aca="false">Achat!BK20+PrdPipelinePetr!BK20+PrdPipelineGaz!BK20+PrdEntrepos!BK20+PrdGaz!BK20+PrdTransp!BK20+PrdGros!BK20+PrdDetail!BK20-MrgPipelinePetr!BK20-MrgPipelineGaz!BK20-MrgEntr!BK20-MrgGaz!BK20-MrgTransp!BK20-MrgTax!BK20-MrgGros!BK20-MrgDetail!BK20-PBM!BK20</f>
        <v>-0.00100000000000033</v>
      </c>
      <c r="BL20" s="39" t="n">
        <f aca="false">Achat!BL20+PrdPipelinePetr!BL20+PrdPipelineGaz!BL20+PrdEntrepos!BL20+PrdGaz!BL20+PrdTransp!BL20+PrdGros!BL20+PrdDetail!BL20-MrgPipelinePetr!BL20-MrgPipelineGaz!BL20-MrgEntr!BL20-MrgGaz!BL20-MrgTransp!BL20-MrgTax!BL20-MrgGros!BL20-MrgDetail!BL20-PBM!BL20</f>
        <v>0</v>
      </c>
      <c r="BM20" s="38" t="n">
        <f aca="false">Achat!BM20+PrdPipelinePetr!BM20+PrdPipelineGaz!BM20+PrdEntrepos!BM20+PrdGaz!BM20+PrdTransp!BM20+PrdGros!BM20+PrdDetail!BM20-MrgPipelinePetr!BM20-MrgPipelineGaz!BM20-MrgEntr!BM20-MrgGaz!BM20-MrgTransp!BM20-MrgTax!BM20-MrgGros!BM20-MrgDetail!BM20-PBM!BM20</f>
        <v>-0.001</v>
      </c>
      <c r="BN20" s="39"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2.31412111695306E-015</v>
      </c>
      <c r="BQ20" s="40"/>
    </row>
    <row r="21" customFormat="false" ht="12.75" hidden="false" customHeight="false" outlineLevel="0" collapsed="false">
      <c r="A21" s="18" t="n">
        <v>6</v>
      </c>
      <c r="B21" s="18" t="s">
        <v>30</v>
      </c>
      <c r="C21" s="35" t="s">
        <v>57</v>
      </c>
      <c r="D21" s="36" t="n">
        <f aca="false">Achat!D21+PrdPipelinePetr!D21+PrdPipelineGaz!D21+PrdEntrepos!D21+PrdGaz!D21+PrdTransp!D21+PrdGros!D21+PrdDetail!D21-MrgPipelinePetr!D21-MrgPipelineGaz!D21-MrgEntr!D21-MrgGaz!D21-MrgTransp!D21-MrgTax!D21-MrgGros!D21-MrgDetail!D21-PBM!D21</f>
        <v>0</v>
      </c>
      <c r="E21" s="38"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099999999999989</v>
      </c>
      <c r="I21" s="38"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8" t="n">
        <f aca="false">Achat!K21+PrdPipelinePetr!K21+PrdPipelineGaz!K21+PrdEntrepos!K21+PrdGaz!K21+PrdTransp!K21+PrdGros!K21+PrdDetail!K21-MrgPipelinePetr!K21-MrgPipelineGaz!K21-MrgEntr!K21-MrgGaz!K21-MrgTransp!K21-MrgTax!K21-MrgGros!K21-MrgDetail!K21-PBM!K21</f>
        <v>-0.001</v>
      </c>
      <c r="L21" s="36"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001</v>
      </c>
      <c r="O21" s="38"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8"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8"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8" t="n">
        <f aca="false">Achat!U21+PrdPipelinePetr!U21+PrdPipelineGaz!U21+PrdEntrepos!U21+PrdGaz!U21+PrdTransp!U21+PrdGros!U21+PrdDetail!U21-MrgPipelinePetr!U21-MrgPipelineGaz!U21-MrgEntr!U21-MrgGaz!U21-MrgTransp!U21-MrgTax!U21-MrgGros!U21-MrgDetail!U21-PBM!U21</f>
        <v>0.001</v>
      </c>
      <c r="V21" s="36" t="n">
        <f aca="false">Achat!V21+PrdPipelinePetr!V21+PrdPipelineGaz!V21+PrdEntrepos!V21+PrdGaz!V21+PrdTransp!V21+PrdGros!V21+PrdDetail!V21-MrgPipelinePetr!V21-MrgPipelineGaz!V21-MrgEntr!V21-MrgGaz!V21-MrgTransp!V21-MrgTax!V21-MrgGros!V21-MrgDetail!V21-PBM!V21</f>
        <v>0</v>
      </c>
      <c r="W21" s="38"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8" t="n">
        <f aca="false">Achat!AC21+PrdPipelinePetr!AC21+PrdPipelineGaz!AC21+PrdEntrepos!AC21+PrdGaz!AC21+PrdTransp!AC21+PrdGros!AC21+PrdDetail!AC21-MrgPipelinePetr!AC21-MrgPipelineGaz!AC21-MrgEntr!AC21-MrgGaz!AC21-MrgTransp!AC21-MrgTax!AC21-MrgGros!AC21-MrgDetail!AC21-PBM!AC21</f>
        <v>0</v>
      </c>
      <c r="AD21" s="39" t="n">
        <f aca="false">Achat!AD21+PrdPipelinePetr!AD21+PrdPipelineGaz!AD21+PrdEntrepos!AD21+PrdGaz!AD21+PrdTransp!AD21+PrdGros!AD21+PrdDetail!AD21-MrgPipelinePetr!AD21-MrgPipelineGaz!AD21-MrgEntr!AD21-MrgGaz!AD21-MrgTransp!AD21-MrgTax!AD21-MrgGros!AD21-MrgDetail!AD21-PBM!AD21</f>
        <v>0.001</v>
      </c>
      <c r="AE21" s="38" t="n">
        <f aca="false">Achat!AE21+PrdPipelinePetr!AE21+PrdPipelineGaz!AE21+PrdEntrepos!AE21+PrdGaz!AE21+PrdTransp!AE21+PrdGros!AE21+PrdDetail!AE21-MrgPipelinePetr!AE21-MrgPipelineGaz!AE21-MrgEntr!AE21-MrgGaz!AE21-MrgTransp!AE21-MrgTax!AE21-MrgGros!AE21-MrgDetail!AE21-PBM!AE21</f>
        <v>0</v>
      </c>
      <c r="AF21" s="39"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9" t="n">
        <f aca="false">Achat!AH21+PrdPipelinePetr!AH21+PrdPipelineGaz!AH21+PrdEntrepos!AH21+PrdGaz!AH21+PrdTransp!AH21+PrdGros!AH21+PrdDetail!AH21-MrgPipelinePetr!AH21-MrgPipelineGaz!AH21-MrgEntr!AH21-MrgGaz!AH21-MrgTransp!AH21-MrgTax!AH21-MrgGros!AH21-MrgDetail!AH21-PBM!AH21</f>
        <v>0</v>
      </c>
      <c r="AI21" s="38" t="n">
        <f aca="false">Achat!AI21+PrdPipelinePetr!AI21+PrdPipelineGaz!AI21+PrdEntrepos!AI21+PrdGaz!AI21+PrdTransp!AI21+PrdGros!AI21+PrdDetail!AI21-MrgPipelinePetr!AI21-MrgPipelineGaz!AI21-MrgEntr!AI21-MrgGaz!AI21-MrgTransp!AI21-MrgTax!AI21-MrgGros!AI21-MrgDetail!AI21-PBM!AI21</f>
        <v>0</v>
      </c>
      <c r="AJ21" s="39"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9"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9"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8"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0999999999999999</v>
      </c>
      <c r="AU21" s="38"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001</v>
      </c>
      <c r="AW21" s="38" t="n">
        <f aca="false">Achat!AW21+PrdPipelinePetr!AW21+PrdPipelineGaz!AW21+PrdEntrepos!AW21+PrdGaz!AW21+PrdTransp!AW21+PrdGros!AW21+PrdDetail!AW21-MrgPipelinePetr!AW21-MrgPipelineGaz!AW21-MrgEntr!AW21-MrgGaz!AW21-MrgTransp!AW21-MrgTax!AW21-MrgGros!AW21-MrgDetail!AW21-PBM!AW21</f>
        <v>0.001</v>
      </c>
      <c r="AX21" s="36" t="n">
        <f aca="false">Achat!AX21+PrdPipelinePetr!AX21+PrdPipelineGaz!AX21+PrdEntrepos!AX21+PrdGaz!AX21+PrdTransp!AX21+PrdGros!AX21+PrdDetail!AX21-MrgPipelinePetr!AX21-MrgPipelineGaz!AX21-MrgEntr!AX21-MrgGaz!AX21-MrgTransp!AX21-MrgTax!AX21-MrgGros!AX21-MrgDetail!AX21-PBM!AX21</f>
        <v>0</v>
      </c>
      <c r="AY21" s="38" t="n">
        <f aca="false">Achat!AY21+PrdPipelinePetr!AY21+PrdPipelineGaz!AY21+PrdEntrepos!AY21+PrdGaz!AY21+PrdTransp!AY21+PrdGros!AY21+PrdDetail!AY21-MrgPipelinePetr!AY21-MrgPipelineGaz!AY21-MrgEntr!AY21-MrgGaz!AY21-MrgTransp!AY21-MrgTax!AY21-MrgGros!AY21-MrgDetail!AY21-PBM!AY21</f>
        <v>-0.00100000000000001</v>
      </c>
      <c r="AZ21" s="36" t="n">
        <f aca="false">Achat!AZ21+PrdPipelinePetr!AZ21+PrdPipelineGaz!AZ21+PrdEntrepos!AZ21+PrdGaz!AZ21+PrdTransp!AZ21+PrdGros!AZ21+PrdDetail!AZ21-MrgPipelinePetr!AZ21-MrgPipelineGaz!AZ21-MrgEntr!AZ21-MrgGaz!AZ21-MrgTransp!AZ21-MrgTax!AZ21-MrgGros!AZ21-MrgDetail!AZ21-PBM!AZ21</f>
        <v>0</v>
      </c>
      <c r="BA21" s="38" t="n">
        <f aca="false">Achat!BA21+PrdPipelinePetr!BA21+PrdPipelineGaz!BA21+PrdEntrepos!BA21+PrdGaz!BA21+PrdTransp!BA21+PrdGros!BA21+PrdDetail!BA21-MrgPipelinePetr!BA21-MrgPipelineGaz!BA21-MrgEntr!BA21-MrgGaz!BA21-MrgTransp!BA21-MrgTax!BA21-MrgGros!BA21-MrgDetail!BA21-PBM!BA21</f>
        <v>0.001</v>
      </c>
      <c r="BB21" s="36"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v>
      </c>
      <c r="BD21" s="39"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v>
      </c>
      <c r="BF21" s="39"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v>
      </c>
      <c r="BH21" s="39" t="n">
        <f aca="false">Achat!BH21+PrdPipelinePetr!BH21+PrdPipelineGaz!BH21+PrdEntrepos!BH21+PrdGaz!BH21+PrdTransp!BH21+PrdGros!BH21+PrdDetail!BH21-MrgPipelinePetr!BH21-MrgPipelineGaz!BH21-MrgEntr!BH21-MrgGaz!BH21-MrgTransp!BH21-MrgTax!BH21-MrgGros!BH21-MrgDetail!BH21-PBM!BH21</f>
        <v>0</v>
      </c>
      <c r="BI21" s="38" t="n">
        <f aca="false">Achat!BI21+PrdPipelinePetr!BI21+PrdPipelineGaz!BI21+PrdEntrepos!BI21+PrdGaz!BI21+PrdTransp!BI21+PrdGros!BI21+PrdDetail!BI21-MrgPipelinePetr!BI21-MrgPipelineGaz!BI21-MrgEntr!BI21-MrgGaz!BI21-MrgTransp!BI21-MrgTax!BI21-MrgGros!BI21-MrgDetail!BI21-PBM!BI21</f>
        <v>0</v>
      </c>
      <c r="BJ21" s="39" t="n">
        <f aca="false">Achat!BJ21+PrdPipelinePetr!BJ21+PrdPipelineGaz!BJ21+PrdEntrepos!BJ21+PrdGaz!BJ21+PrdTransp!BJ21+PrdGros!BJ21+PrdDetail!BJ21-MrgPipelinePetr!BJ21-MrgPipelineGaz!BJ21-MrgEntr!BJ21-MrgGaz!BJ21-MrgTransp!BJ21-MrgTax!BJ21-MrgGros!BJ21-MrgDetail!BJ21-PBM!BJ21</f>
        <v>0</v>
      </c>
      <c r="BK21" s="38" t="n">
        <f aca="false">Achat!BK21+PrdPipelinePetr!BK21+PrdPipelineGaz!BK21+PrdEntrepos!BK21+PrdGaz!BK21+PrdTransp!BK21+PrdGros!BK21+PrdDetail!BK21-MrgPipelinePetr!BK21-MrgPipelineGaz!BK21-MrgEntr!BK21-MrgGaz!BK21-MrgTransp!BK21-MrgTax!BK21-MrgGros!BK21-MrgDetail!BK21-PBM!BK21</f>
        <v>0</v>
      </c>
      <c r="BL21" s="39" t="n">
        <f aca="false">Achat!BL21+PrdPipelinePetr!BL21+PrdPipelineGaz!BL21+PrdEntrepos!BL21+PrdGaz!BL21+PrdTransp!BL21+PrdGros!BL21+PrdDetail!BL21-MrgPipelinePetr!BL21-MrgPipelineGaz!BL21-MrgEntr!BL21-MrgGaz!BL21-MrgTransp!BL21-MrgTax!BL21-MrgGros!BL21-MrgDetail!BL21-PBM!BL21</f>
        <v>0</v>
      </c>
      <c r="BM21" s="38" t="n">
        <f aca="false">Achat!BM21+PrdPipelinePetr!BM21+PrdPipelineGaz!BM21+PrdEntrepos!BM21+PrdGaz!BM21+PrdTransp!BM21+PrdGros!BM21+PrdDetail!BM21-MrgPipelinePetr!BM21-MrgPipelineGaz!BM21-MrgEntr!BM21-MrgGaz!BM21-MrgTransp!BM21-MrgTax!BM21-MrgGros!BM21-MrgDetail!BM21-PBM!BM21</f>
        <v>0</v>
      </c>
      <c r="BN21" s="39" t="n">
        <f aca="false">Achat!BN21+PrdPipelinePetr!BN21+PrdPipelineGaz!BN21+PrdEntrepos!BN21+PrdGaz!BN21+PrdTransp!BN21+PrdGros!BN21+PrdDetail!BN21-MrgPipelinePetr!BN21-MrgPipelineGaz!BN21-MrgEntr!BN21-MrgGaz!BN21-MrgTransp!BN21-MrgTax!BN21-MrgGros!BN21-MrgDetail!BN21-PBM!BN21</f>
        <v>0.001</v>
      </c>
      <c r="BO21" s="38"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30000000000001</v>
      </c>
      <c r="BQ21" s="40"/>
    </row>
    <row r="22" customFormat="false" ht="12.75" hidden="false" customHeight="false" outlineLevel="0" collapsed="false">
      <c r="A22" s="18" t="n">
        <v>7</v>
      </c>
      <c r="B22" s="18" t="s">
        <v>31</v>
      </c>
      <c r="C22" s="35" t="s">
        <v>58</v>
      </c>
      <c r="D22" s="36"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8"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000999999999999446</v>
      </c>
      <c r="Q22" s="38"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8" t="n">
        <f aca="false">Achat!U22+PrdPipelinePetr!U22+PrdPipelineGaz!U22+PrdEntrepos!U22+PrdGaz!U22+PrdTransp!U22+PrdGros!U22+PrdDetail!U22-MrgPipelinePetr!U22-MrgPipelineGaz!U22-MrgEntr!U22-MrgGaz!U22-MrgTransp!U22-MrgTax!U22-MrgGros!U22-MrgDetail!U22-PBM!U22</f>
        <v>-0.001</v>
      </c>
      <c r="V22" s="36"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000999999999997669</v>
      </c>
      <c r="AC22" s="38" t="n">
        <f aca="false">Achat!AC22+PrdPipelinePetr!AC22+PrdPipelineGaz!AC22+PrdEntrepos!AC22+PrdGaz!AC22+PrdTransp!AC22+PrdGros!AC22+PrdDetail!AC22-MrgPipelinePetr!AC22-MrgPipelineGaz!AC22-MrgEntr!AC22-MrgGaz!AC22-MrgTransp!AC22-MrgTax!AC22-MrgGros!AC22-MrgDetail!AC22-PBM!AC22</f>
        <v>-0.001</v>
      </c>
      <c r="AD22" s="39" t="n">
        <f aca="false">Achat!AD22+PrdPipelinePetr!AD22+PrdPipelineGaz!AD22+PrdEntrepos!AD22+PrdGaz!AD22+PrdTransp!AD22+PrdGros!AD22+PrdDetail!AD22-MrgPipelinePetr!AD22-MrgPipelineGaz!AD22-MrgEntr!AD22-MrgGaz!AD22-MrgTransp!AD22-MrgTax!AD22-MrgGros!AD22-MrgDetail!AD22-PBM!AD22</f>
        <v>0</v>
      </c>
      <c r="AE22" s="38" t="n">
        <f aca="false">Achat!AE22+PrdPipelinePetr!AE22+PrdPipelineGaz!AE22+PrdEntrepos!AE22+PrdGaz!AE22+PrdTransp!AE22+PrdGros!AE22+PrdDetail!AE22-MrgPipelinePetr!AE22-MrgPipelineGaz!AE22-MrgEntr!AE22-MrgGaz!AE22-MrgTransp!AE22-MrgTax!AE22-MrgGros!AE22-MrgDetail!AE22-PBM!AE22</f>
        <v>0</v>
      </c>
      <c r="AF22" s="39"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9"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9"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9"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9"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8"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8" t="n">
        <f aca="false">Achat!AU22+PrdPipelinePetr!AU22+PrdPipelineGaz!AU22+PrdEntrepos!AU22+PrdGaz!AU22+PrdTransp!AU22+PrdGros!AU22+PrdDetail!AU22-MrgPipelinePetr!AU22-MrgPipelineGaz!AU22-MrgEntr!AU22-MrgGaz!AU22-MrgTransp!AU22-MrgTax!AU22-MrgGros!AU22-MrgDetail!AU22-PBM!AU22</f>
        <v>0.001</v>
      </c>
      <c r="AV22" s="36" t="n">
        <f aca="false">Achat!AV22+PrdPipelinePetr!AV22+PrdPipelineGaz!AV22+PrdEntrepos!AV22+PrdGaz!AV22+PrdTransp!AV22+PrdGros!AV22+PrdDetail!AV22-MrgPipelinePetr!AV22-MrgPipelineGaz!AV22-MrgEntr!AV22-MrgGaz!AV22-MrgTransp!AV22-MrgTax!AV22-MrgGros!AV22-MrgDetail!AV22-PBM!AV22</f>
        <v>0</v>
      </c>
      <c r="AW22" s="38"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9"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v>
      </c>
      <c r="BF22" s="39" t="n">
        <f aca="false">Achat!BF22+PrdPipelinePetr!BF22+PrdPipelineGaz!BF22+PrdEntrepos!BF22+PrdGaz!BF22+PrdTransp!BF22+PrdGros!BF22+PrdDetail!BF22-MrgPipelinePetr!BF22-MrgPipelineGaz!BF22-MrgEntr!BF22-MrgGaz!BF22-MrgTransp!BF22-MrgTax!BF22-MrgGros!BF22-MrgDetail!BF22-PBM!BF22</f>
        <v>0</v>
      </c>
      <c r="BG22" s="38" t="n">
        <f aca="false">Achat!BG22+PrdPipelinePetr!BG22+PrdPipelineGaz!BG22+PrdEntrepos!BG22+PrdGaz!BG22+PrdTransp!BG22+PrdGros!BG22+PrdDetail!BG22-MrgPipelinePetr!BG22-MrgPipelineGaz!BG22-MrgEntr!BG22-MrgGaz!BG22-MrgTransp!BG22-MrgTax!BG22-MrgGros!BG22-MrgDetail!BG22-PBM!BG22</f>
        <v>0</v>
      </c>
      <c r="BH22" s="39" t="n">
        <f aca="false">Achat!BH22+PrdPipelinePetr!BH22+PrdPipelineGaz!BH22+PrdEntrepos!BH22+PrdGaz!BH22+PrdTransp!BH22+PrdGros!BH22+PrdDetail!BH22-MrgPipelinePetr!BH22-MrgPipelineGaz!BH22-MrgEntr!BH22-MrgGaz!BH22-MrgTransp!BH22-MrgTax!BH22-MrgGros!BH22-MrgDetail!BH22-PBM!BH22</f>
        <v>-0.001</v>
      </c>
      <c r="BI22" s="38" t="n">
        <f aca="false">Achat!BI22+PrdPipelinePetr!BI22+PrdPipelineGaz!BI22+PrdEntrepos!BI22+PrdGaz!BI22+PrdTransp!BI22+PrdGros!BI22+PrdDetail!BI22-MrgPipelinePetr!BI22-MrgPipelineGaz!BI22-MrgEntr!BI22-MrgGaz!BI22-MrgTransp!BI22-MrgTax!BI22-MrgGros!BI22-MrgDetail!BI22-PBM!BI22</f>
        <v>-0.000999999999999999</v>
      </c>
      <c r="BJ22" s="39" t="n">
        <f aca="false">Achat!BJ22+PrdPipelinePetr!BJ22+PrdPipelineGaz!BJ22+PrdEntrepos!BJ22+PrdGaz!BJ22+PrdTransp!BJ22+PrdGros!BJ22+PrdDetail!BJ22-MrgPipelinePetr!BJ22-MrgPipelineGaz!BJ22-MrgEntr!BJ22-MrgGaz!BJ22-MrgTransp!BJ22-MrgTax!BJ22-MrgGros!BJ22-MrgDetail!BJ22-PBM!BJ22</f>
        <v>-0.001</v>
      </c>
      <c r="BK22" s="38" t="n">
        <f aca="false">Achat!BK22+PrdPipelinePetr!BK22+PrdPipelineGaz!BK22+PrdEntrepos!BK22+PrdGaz!BK22+PrdTransp!BK22+PrdGros!BK22+PrdDetail!BK22-MrgPipelinePetr!BK22-MrgPipelineGaz!BK22-MrgEntr!BK22-MrgGaz!BK22-MrgTransp!BK22-MrgTax!BK22-MrgGros!BK22-MrgDetail!BK22-PBM!BK22</f>
        <v>-0.000999999999999973</v>
      </c>
      <c r="BL22" s="39" t="n">
        <f aca="false">Achat!BL22+PrdPipelinePetr!BL22+PrdPipelineGaz!BL22+PrdEntrepos!BL22+PrdGaz!BL22+PrdTransp!BL22+PrdGros!BL22+PrdDetail!BL22-MrgPipelinePetr!BL22-MrgPipelineGaz!BL22-MrgEntr!BL22-MrgGaz!BL22-MrgTransp!BL22-MrgTax!BL22-MrgGros!BL22-MrgDetail!BL22-PBM!BL22</f>
        <v>-0.00099999999999989</v>
      </c>
      <c r="BM22" s="38" t="n">
        <f aca="false">Achat!BM22+PrdPipelinePetr!BM22+PrdPipelineGaz!BM22+PrdEntrepos!BM22+PrdGaz!BM22+PrdTransp!BM22+PrdGros!BM22+PrdDetail!BM22-MrgPipelinePetr!BM22-MrgPipelineGaz!BM22-MrgEntr!BM22-MrgGaz!BM22-MrgTransp!BM22-MrgTax!BM22-MrgGros!BM22-MrgDetail!BM22-PBM!BM22</f>
        <v>0</v>
      </c>
      <c r="BN22" s="39" t="n">
        <f aca="false">Achat!BN22+PrdPipelinePetr!BN22+PrdPipelineGaz!BN22+PrdEntrepos!BN22+PrdGaz!BN22+PrdTransp!BN22+PrdGros!BN22+PrdDetail!BN22-MrgPipelinePetr!BN22-MrgPipelineGaz!BN22-MrgEntr!BN22-MrgGaz!BN22-MrgTransp!BN22-MrgTax!BN22-MrgGros!BN22-MrgDetail!BN22-PBM!BN22</f>
        <v>0.001</v>
      </c>
      <c r="BO22" s="38"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300000000000275</v>
      </c>
      <c r="BQ22" s="40"/>
    </row>
    <row r="23" customFormat="false" ht="12.75" hidden="false" customHeight="false" outlineLevel="0" collapsed="false">
      <c r="A23" s="18" t="n">
        <v>8</v>
      </c>
      <c r="B23" s="18" t="s">
        <v>32</v>
      </c>
      <c r="C23" s="35" t="s">
        <v>59</v>
      </c>
      <c r="D23" s="36" t="n">
        <f aca="false">Achat!D23+PrdPipelinePetr!D23+PrdPipelineGaz!D23+PrdEntrepos!D23+PrdGaz!D23+PrdTransp!D23+PrdGros!D23+PrdDetail!D23-MrgPipelinePetr!D23-MrgPipelineGaz!D23-MrgEntr!D23-MrgGaz!D23-MrgTransp!D23-MrgTax!D23-MrgGros!D23-MrgDetail!D23-PBM!D23</f>
        <v>0</v>
      </c>
      <c r="E23" s="38" t="n">
        <f aca="false">Achat!E23+PrdPipelinePetr!E23+PrdPipelineGaz!E23+PrdEntrepos!E23+PrdGaz!E23+PrdTransp!E23+PrdGros!E23+PrdDetail!E23-MrgPipelinePetr!E23-MrgPipelineGaz!E23-MrgEntr!E23-MrgGaz!E23-MrgTransp!E23-MrgTax!E23-MrgGros!E23-MrgDetail!E23-PBM!E23</f>
        <v>-0.001</v>
      </c>
      <c r="F23" s="36"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0999999999997669</v>
      </c>
      <c r="I23" s="38"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100000000000477</v>
      </c>
      <c r="K23" s="38"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00100000000000033</v>
      </c>
      <c r="M23" s="38" t="n">
        <f aca="false">Achat!M23+PrdPipelinePetr!M23+PrdPipelineGaz!M23+PrdEntrepos!M23+PrdGaz!M23+PrdTransp!M23+PrdGros!M23+PrdDetail!M23-MrgPipelinePetr!M23-MrgPipelineGaz!M23-MrgEntr!M23-MrgGaz!M23-MrgTransp!M23-MrgTax!M23-MrgGros!M23-MrgDetail!M23-PBM!M23</f>
        <v>0.00100000000000033</v>
      </c>
      <c r="N23" s="36" t="n">
        <f aca="false">Achat!N23+PrdPipelinePetr!N23+PrdPipelineGaz!N23+PrdEntrepos!N23+PrdGaz!N23+PrdTransp!N23+PrdGros!N23+PrdDetail!N23-MrgPipelinePetr!N23-MrgPipelineGaz!N23-MrgEntr!N23-MrgGaz!N23-MrgTransp!N23-MrgTax!N23-MrgGros!N23-MrgDetail!N23-PBM!N23</f>
        <v>0</v>
      </c>
      <c r="O23" s="38" t="n">
        <f aca="false">Achat!O23+PrdPipelinePetr!O23+PrdPipelineGaz!O23+PrdEntrepos!O23+PrdGaz!O23+PrdTransp!O23+PrdGros!O23+PrdDetail!O23-MrgPipelinePetr!O23-MrgPipelineGaz!O23-MrgEntr!O23-MrgGaz!O23-MrgTransp!O23-MrgTax!O23-MrgGros!O23-MrgDetail!O23-PBM!O23</f>
        <v>-0.00100000000000033</v>
      </c>
      <c r="P23" s="36" t="n">
        <f aca="false">Achat!P23+PrdPipelinePetr!P23+PrdPipelineGaz!P23+PrdEntrepos!P23+PrdGaz!P23+PrdTransp!P23+PrdGros!P23+PrdDetail!P23-MrgPipelinePetr!P23-MrgPipelineGaz!P23-MrgEntr!P23-MrgGaz!P23-MrgTransp!P23-MrgTax!P23-MrgGros!P23-MrgDetail!P23-PBM!P23</f>
        <v>-0.00099999999999989</v>
      </c>
      <c r="Q23" s="38" t="n">
        <f aca="false">Achat!Q23+PrdPipelinePetr!Q23+PrdPipelineGaz!Q23+PrdEntrepos!Q23+PrdGaz!Q23+PrdTransp!Q23+PrdGros!Q23+PrdDetail!Q23-MrgPipelinePetr!Q23-MrgPipelineGaz!Q23-MrgEntr!Q23-MrgGaz!Q23-MrgTransp!Q23-MrgTax!Q23-MrgGros!Q23-MrgDetail!Q23-PBM!Q23</f>
        <v>-0.000999999999999668</v>
      </c>
      <c r="R23" s="36" t="n">
        <f aca="false">Achat!R23+PrdPipelinePetr!R23+PrdPipelineGaz!R23+PrdEntrepos!R23+PrdGaz!R23+PrdTransp!R23+PrdGros!R23+PrdDetail!R23-MrgPipelinePetr!R23-MrgPipelineGaz!R23-MrgEntr!R23-MrgGaz!R23-MrgTransp!R23-MrgTax!R23-MrgGros!R23-MrgDetail!R23-PBM!R23</f>
        <v>0</v>
      </c>
      <c r="S23" s="38"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200000000000045</v>
      </c>
      <c r="U23" s="38"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8" t="n">
        <f aca="false">Achat!W23+PrdPipelinePetr!W23+PrdPipelineGaz!W23+PrdEntrepos!W23+PrdGaz!W23+PrdTransp!W23+PrdGros!W23+PrdDetail!W23-MrgPipelinePetr!W23-MrgPipelineGaz!W23-MrgEntr!W23-MrgGaz!W23-MrgTransp!W23-MrgTax!W23-MrgGros!W23-MrgDetail!W23-PBM!W23</f>
        <v>0.000999999999999446</v>
      </c>
      <c r="X23" s="36" t="n">
        <f aca="false">Achat!X23+PrdPipelinePetr!X23+PrdPipelineGaz!X23+PrdEntrepos!X23+PrdGaz!X23+PrdTransp!X23+PrdGros!X23+PrdDetail!X23-MrgPipelinePetr!X23-MrgPipelineGaz!X23-MrgEntr!X23-MrgGaz!X23-MrgTransp!X23-MrgTax!X23-MrgGros!X23-MrgDetail!X23-PBM!X23</f>
        <v>-0.00100000000000477</v>
      </c>
      <c r="Y23" s="38"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00099999999999989</v>
      </c>
      <c r="AB23" s="36" t="n">
        <f aca="false">Achat!AB23+PrdPipelinePetr!AB23+PrdPipelineGaz!AB23+PrdEntrepos!AB23+PrdGaz!AB23+PrdTransp!AB23+PrdGros!AB23+PrdDetail!AB23-MrgPipelinePetr!AB23-MrgPipelineGaz!AB23-MrgEntr!AB23-MrgGaz!AB23-MrgTransp!AB23-MrgTax!AB23-MrgGros!AB23-MrgDetail!AB23-PBM!AB23</f>
        <v>0</v>
      </c>
      <c r="AC23" s="38" t="n">
        <f aca="false">Achat!AC23+PrdPipelinePetr!AC23+PrdPipelineGaz!AC23+PrdEntrepos!AC23+PrdGaz!AC23+PrdTransp!AC23+PrdGros!AC23+PrdDetail!AC23-MrgPipelinePetr!AC23-MrgPipelineGaz!AC23-MrgEntr!AC23-MrgGaz!AC23-MrgTransp!AC23-MrgTax!AC23-MrgGros!AC23-MrgDetail!AC23-PBM!AC23</f>
        <v>0.00200000000003797</v>
      </c>
      <c r="AD23" s="39" t="n">
        <f aca="false">Achat!AD23+PrdPipelinePetr!AD23+PrdPipelineGaz!AD23+PrdEntrepos!AD23+PrdGaz!AD23+PrdTransp!AD23+PrdGros!AD23+PrdDetail!AD23-MrgPipelinePetr!AD23-MrgPipelineGaz!AD23-MrgEntr!AD23-MrgGaz!AD23-MrgTransp!AD23-MrgTax!AD23-MrgGros!AD23-MrgDetail!AD23-PBM!AD23</f>
        <v>-0.00100000000000477</v>
      </c>
      <c r="AE23" s="38" t="n">
        <f aca="false">Achat!AE23+PrdPipelinePetr!AE23+PrdPipelineGaz!AE23+PrdEntrepos!AE23+PrdGaz!AE23+PrdTransp!AE23+PrdGros!AE23+PrdDetail!AE23-MrgPipelinePetr!AE23-MrgPipelineGaz!AE23-MrgEntr!AE23-MrgGaz!AE23-MrgTransp!AE23-MrgTax!AE23-MrgGros!AE23-MrgDetail!AE23-PBM!AE23</f>
        <v>-0.000999999999999446</v>
      </c>
      <c r="AF23" s="39"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9" t="n">
        <f aca="false">Achat!AH23+PrdPipelinePetr!AH23+PrdPipelineGaz!AH23+PrdEntrepos!AH23+PrdGaz!AH23+PrdTransp!AH23+PrdGros!AH23+PrdDetail!AH23-MrgPipelinePetr!AH23-MrgPipelineGaz!AH23-MrgEntr!AH23-MrgGaz!AH23-MrgTransp!AH23-MrgTax!AH23-MrgGros!AH23-MrgDetail!AH23-PBM!AH23</f>
        <v>0</v>
      </c>
      <c r="AI23" s="38" t="n">
        <f aca="false">Achat!AI23+PrdPipelinePetr!AI23+PrdPipelineGaz!AI23+PrdEntrepos!AI23+PrdGaz!AI23+PrdTransp!AI23+PrdGros!AI23+PrdDetail!AI23-MrgPipelinePetr!AI23-MrgPipelineGaz!AI23-MrgEntr!AI23-MrgGaz!AI23-MrgTransp!AI23-MrgTax!AI23-MrgGros!AI23-MrgDetail!AI23-PBM!AI23</f>
        <v>0</v>
      </c>
      <c r="AJ23" s="39"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9"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v>
      </c>
      <c r="AN23" s="39" t="n">
        <f aca="false">Achat!AN23+PrdPipelinePetr!AN23+PrdPipelineGaz!AN23+PrdEntrepos!AN23+PrdGaz!AN23+PrdTransp!AN23+PrdGros!AN23+PrdDetail!AN23-MrgPipelinePetr!AN23-MrgPipelineGaz!AN23-MrgEntr!AN23-MrgGaz!AN23-MrgTransp!AN23-MrgTax!AN23-MrgGros!AN23-MrgDetail!AN23-PBM!AN23</f>
        <v>0</v>
      </c>
      <c r="AO23" s="38"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8" t="n">
        <f aca="false">Achat!AQ23+PrdPipelinePetr!AQ23+PrdPipelineGaz!AQ23+PrdEntrepos!AQ23+PrdGaz!AQ23+PrdTransp!AQ23+PrdGros!AQ23+PrdDetail!AQ23-MrgPipelinePetr!AQ23-MrgPipelineGaz!AQ23-MrgEntr!AQ23-MrgGaz!AQ23-MrgTransp!AQ23-MrgTax!AQ23-MrgGros!AQ23-MrgDetail!AQ23-PBM!AQ23</f>
        <v>-1.12757025938492E-017</v>
      </c>
      <c r="AR23" s="36" t="n">
        <f aca="false">Achat!AR23+PrdPipelinePetr!AR23+PrdPipelineGaz!AR23+PrdEntrepos!AR23+PrdGaz!AR23+PrdTransp!AR23+PrdGros!AR23+PrdDetail!AR23-MrgPipelinePetr!AR23-MrgPipelineGaz!AR23-MrgEntr!AR23-MrgGaz!AR23-MrgTransp!AR23-MrgTax!AR23-MrgGros!AR23-MrgDetail!AR23-PBM!AR23</f>
        <v>0</v>
      </c>
      <c r="AS23" s="38" t="n">
        <f aca="false">Achat!AS23+PrdPipelinePetr!AS23+PrdPipelineGaz!AS23+PrdEntrepos!AS23+PrdGaz!AS23+PrdTransp!AS23+PrdGros!AS23+PrdDetail!AS23-MrgPipelinePetr!AS23-MrgPipelineGaz!AS23-MrgEntr!AS23-MrgGaz!AS23-MrgTransp!AS23-MrgTax!AS23-MrgGros!AS23-MrgDetail!AS23-PBM!AS23</f>
        <v>-0.00100000000000005</v>
      </c>
      <c r="AT23" s="36" t="n">
        <f aca="false">Achat!AT23+PrdPipelinePetr!AT23+PrdPipelineGaz!AT23+PrdEntrepos!AT23+PrdGaz!AT23+PrdTransp!AT23+PrdGros!AT23+PrdDetail!AT23-MrgPipelinePetr!AT23-MrgPipelineGaz!AT23-MrgEntr!AT23-MrgGaz!AT23-MrgTransp!AT23-MrgTax!AT23-MrgGros!AT23-MrgDetail!AT23-PBM!AT23</f>
        <v>0</v>
      </c>
      <c r="AU23" s="38"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00100000000000022</v>
      </c>
      <c r="AW23" s="38" t="n">
        <f aca="false">Achat!AW23+PrdPipelinePetr!AW23+PrdPipelineGaz!AW23+PrdEntrepos!AW23+PrdGaz!AW23+PrdTransp!AW23+PrdGros!AW23+PrdDetail!AW23-MrgPipelinePetr!AW23-MrgPipelineGaz!AW23-MrgEntr!AW23-MrgGaz!AW23-MrgTransp!AW23-MrgTax!AW23-MrgGros!AW23-MrgDetail!AW23-PBM!AW23</f>
        <v>0.00100000000000081</v>
      </c>
      <c r="AX23" s="36" t="n">
        <f aca="false">Achat!AX23+PrdPipelinePetr!AX23+PrdPipelineGaz!AX23+PrdEntrepos!AX23+PrdGaz!AX23+PrdTransp!AX23+PrdGros!AX23+PrdDetail!AX23-MrgPipelinePetr!AX23-MrgPipelineGaz!AX23-MrgEntr!AX23-MrgGaz!AX23-MrgTransp!AX23-MrgTax!AX23-MrgGros!AX23-MrgDetail!AX23-PBM!AX23</f>
        <v>-0.00100000000000011</v>
      </c>
      <c r="AY23" s="38"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00100000000000067</v>
      </c>
      <c r="BA23" s="38" t="n">
        <f aca="false">Achat!BA23+PrdPipelinePetr!BA23+PrdPipelineGaz!BA23+PrdEntrepos!BA23+PrdGaz!BA23+PrdTransp!BA23+PrdGros!BA23+PrdDetail!BA23-MrgPipelinePetr!BA23-MrgPipelineGaz!BA23-MrgEntr!BA23-MrgGaz!BA23-MrgTransp!BA23-MrgTax!BA23-MrgGros!BA23-MrgDetail!BA23-PBM!BA23</f>
        <v>6.38378239159465E-016</v>
      </c>
      <c r="BB23" s="36"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001</v>
      </c>
      <c r="BD23" s="39" t="n">
        <f aca="false">Achat!BD23+PrdPipelinePetr!BD23+PrdPipelineGaz!BD23+PrdEntrepos!BD23+PrdGaz!BD23+PrdTransp!BD23+PrdGros!BD23+PrdDetail!BD23-MrgPipelinePetr!BD23-MrgPipelineGaz!BD23-MrgEntr!BD23-MrgGaz!BD23-MrgTransp!BD23-MrgTax!BD23-MrgGros!BD23-MrgDetail!BD23-PBM!BD23</f>
        <v>0</v>
      </c>
      <c r="BE23" s="38" t="n">
        <f aca="false">Achat!BE23+PrdPipelinePetr!BE23+PrdPipelineGaz!BE23+PrdEntrepos!BE23+PrdGaz!BE23+PrdTransp!BE23+PrdGros!BE23+PrdDetail!BE23-MrgPipelinePetr!BE23-MrgPipelineGaz!BE23-MrgEntr!BE23-MrgGaz!BE23-MrgTransp!BE23-MrgTax!BE23-MrgGros!BE23-MrgDetail!BE23-PBM!BE23</f>
        <v>0</v>
      </c>
      <c r="BF23" s="39" t="n">
        <f aca="false">Achat!BF23+PrdPipelinePetr!BF23+PrdPipelineGaz!BF23+PrdEntrepos!BF23+PrdGaz!BF23+PrdTransp!BF23+PrdGros!BF23+PrdDetail!BF23-MrgPipelinePetr!BF23-MrgPipelineGaz!BF23-MrgEntr!BF23-MrgGaz!BF23-MrgTransp!BF23-MrgTax!BF23-MrgGros!BF23-MrgDetail!BF23-PBM!BF23</f>
        <v>0.000999999999998558</v>
      </c>
      <c r="BG23" s="38" t="n">
        <f aca="false">Achat!BG23+PrdPipelinePetr!BG23+PrdPipelineGaz!BG23+PrdEntrepos!BG23+PrdGaz!BG23+PrdTransp!BG23+PrdGros!BG23+PrdDetail!BG23-MrgPipelinePetr!BG23-MrgPipelineGaz!BG23-MrgEntr!BG23-MrgGaz!BG23-MrgTransp!BG23-MrgTax!BG23-MrgGros!BG23-MrgDetail!BG23-PBM!BG23</f>
        <v>0.000999999999997669</v>
      </c>
      <c r="BH23" s="39" t="n">
        <f aca="false">Achat!BH23+PrdPipelinePetr!BH23+PrdPipelineGaz!BH23+PrdEntrepos!BH23+PrdGaz!BH23+PrdTransp!BH23+PrdGros!BH23+PrdDetail!BH23-MrgPipelinePetr!BH23-MrgPipelineGaz!BH23-MrgEntr!BH23-MrgGaz!BH23-MrgTransp!BH23-MrgTax!BH23-MrgGros!BH23-MrgDetail!BH23-PBM!BH23</f>
        <v>0</v>
      </c>
      <c r="BI23" s="38" t="n">
        <f aca="false">Achat!BI23+PrdPipelinePetr!BI23+PrdPipelineGaz!BI23+PrdEntrepos!BI23+PrdGaz!BI23+PrdTransp!BI23+PrdGros!BI23+PrdDetail!BI23-MrgPipelinePetr!BI23-MrgPipelineGaz!BI23-MrgEntr!BI23-MrgGaz!BI23-MrgTransp!BI23-MrgTax!BI23-MrgGros!BI23-MrgDetail!BI23-PBM!BI23</f>
        <v>0</v>
      </c>
      <c r="BJ23" s="39" t="n">
        <f aca="false">Achat!BJ23+PrdPipelinePetr!BJ23+PrdPipelineGaz!BJ23+PrdEntrepos!BJ23+PrdGaz!BJ23+PrdTransp!BJ23+PrdGros!BJ23+PrdDetail!BJ23-MrgPipelinePetr!BJ23-MrgPipelineGaz!BJ23-MrgEntr!BJ23-MrgGaz!BJ23-MrgTransp!BJ23-MrgTax!BJ23-MrgGros!BJ23-MrgDetail!BJ23-PBM!BJ23</f>
        <v>0</v>
      </c>
      <c r="BK23" s="38" t="n">
        <f aca="false">Achat!BK23+PrdPipelinePetr!BK23+PrdPipelineGaz!BK23+PrdEntrepos!BK23+PrdGaz!BK23+PrdTransp!BK23+PrdGros!BK23+PrdDetail!BK23-MrgPipelinePetr!BK23-MrgPipelineGaz!BK23-MrgEntr!BK23-MrgGaz!BK23-MrgTransp!BK23-MrgTax!BK23-MrgGros!BK23-MrgDetail!BK23-PBM!BK23</f>
        <v>0.000999999999990564</v>
      </c>
      <c r="BL23" s="39" t="n">
        <f aca="false">Achat!BL23+PrdPipelinePetr!BL23+PrdPipelineGaz!BL23+PrdEntrepos!BL23+PrdGaz!BL23+PrdTransp!BL23+PrdGros!BL23+PrdDetail!BL23-MrgPipelinePetr!BL23-MrgPipelineGaz!BL23-MrgEntr!BL23-MrgGaz!BL23-MrgTransp!BL23-MrgTax!BL23-MrgGros!BL23-MrgDetail!BL23-PBM!BL23</f>
        <v>0.000999999999997669</v>
      </c>
      <c r="BM23" s="38" t="n">
        <f aca="false">Achat!BM23+PrdPipelinePetr!BM23+PrdPipelineGaz!BM23+PrdEntrepos!BM23+PrdGaz!BM23+PrdTransp!BM23+PrdGros!BM23+PrdDetail!BM23-MrgPipelinePetr!BM23-MrgPipelineGaz!BM23-MrgEntr!BM23-MrgGaz!BM23-MrgTransp!BM23-MrgTax!BM23-MrgGros!BM23-MrgDetail!BM23-PBM!BM23</f>
        <v>0</v>
      </c>
      <c r="BN23" s="39" t="n">
        <f aca="false">Achat!BN23+PrdPipelinePetr!BN23+PrdPipelineGaz!BN23+PrdEntrepos!BN23+PrdGaz!BN23+PrdTransp!BN23+PrdGros!BN23+PrdDetail!BN23-MrgPipelinePetr!BN23-MrgPipelineGaz!BN23-MrgEntr!BN23-MrgGaz!BN23-MrgTransp!BN23-MrgTax!BN23-MrgGros!BN23-MrgDetail!BN23-PBM!BN23</f>
        <v>0</v>
      </c>
      <c r="BO23" s="38"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0999999999992067</v>
      </c>
      <c r="BQ23" s="40"/>
    </row>
    <row r="24" customFormat="false" ht="12.75" hidden="false" customHeight="false" outlineLevel="0" collapsed="false">
      <c r="A24" s="18" t="n">
        <v>9</v>
      </c>
      <c r="B24" s="18" t="s">
        <v>33</v>
      </c>
      <c r="C24" s="35" t="s">
        <v>60</v>
      </c>
      <c r="D24" s="36" t="n">
        <f aca="false">Achat!D24+PrdPipelinePetr!D24+PrdPipelineGaz!D24+PrdEntrepos!D24+PrdGaz!D24+PrdTransp!D24+PrdGros!D24+PrdDetail!D24-MrgPipelinePetr!D24-MrgPipelineGaz!D24-MrgEntr!D24-MrgGaz!D24-MrgTransp!D24-MrgTax!D24-MrgGros!D24-MrgDetail!D24-PBM!D24</f>
        <v>-0.001</v>
      </c>
      <c r="E24" s="38"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000999999999999446</v>
      </c>
      <c r="I24" s="38" t="n">
        <f aca="false">Achat!I24+PrdPipelinePetr!I24+PrdPipelineGaz!I24+PrdEntrepos!I24+PrdGaz!I24+PrdTransp!I24+PrdGros!I24+PrdDetail!I24-MrgPipelinePetr!I24-MrgPipelineGaz!I24-MrgEntr!I24-MrgGaz!I24-MrgTransp!I24-MrgTax!I24-MrgGros!I24-MrgDetail!I24-PBM!I24</f>
        <v>-0.001</v>
      </c>
      <c r="J24" s="36" t="n">
        <f aca="false">Achat!J24+PrdPipelinePetr!J24+PrdPipelineGaz!J24+PrdEntrepos!J24+PrdGaz!J24+PrdTransp!J24+PrdGros!J24+PrdDetail!J24-MrgPipelinePetr!J24-MrgPipelineGaz!J24-MrgEntr!J24-MrgGaz!J24-MrgTransp!J24-MrgTax!J24-MrgGros!J24-MrgDetail!J24-PBM!J24</f>
        <v>0.00100000000000122</v>
      </c>
      <c r="K24" s="38" t="n">
        <f aca="false">Achat!K24+PrdPipelinePetr!K24+PrdPipelineGaz!K24+PrdEntrepos!K24+PrdGaz!K24+PrdTransp!K24+PrdGros!K24+PrdDetail!K24-MrgPipelinePetr!K24-MrgPipelineGaz!K24-MrgEntr!K24-MrgGaz!K24-MrgTransp!K24-MrgTax!K24-MrgGros!K24-MrgDetail!K24-PBM!K24</f>
        <v>-0.000999999999999668</v>
      </c>
      <c r="L24" s="36" t="n">
        <f aca="false">Achat!L24+PrdPipelinePetr!L24+PrdPipelineGaz!L24+PrdEntrepos!L24+PrdGaz!L24+PrdTransp!L24+PrdGros!L24+PrdDetail!L24-MrgPipelinePetr!L24-MrgPipelineGaz!L24-MrgEntr!L24-MrgGaz!L24-MrgTransp!L24-MrgTax!L24-MrgGros!L24-MrgDetail!L24-PBM!L24</f>
        <v>0</v>
      </c>
      <c r="M24" s="38"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00099999999999989</v>
      </c>
      <c r="O24" s="38" t="n">
        <f aca="false">Achat!O24+PrdPipelinePetr!O24+PrdPipelineGaz!O24+PrdEntrepos!O24+PrdGaz!O24+PrdTransp!O24+PrdGros!O24+PrdDetail!O24-MrgPipelinePetr!O24-MrgPipelineGaz!O24-MrgEntr!O24-MrgGaz!O24-MrgTransp!O24-MrgTax!O24-MrgGros!O24-MrgDetail!O24-PBM!O24</f>
        <v>-0.000999999999999668</v>
      </c>
      <c r="P24" s="36" t="n">
        <f aca="false">Achat!P24+PrdPipelinePetr!P24+PrdPipelineGaz!P24+PrdEntrepos!P24+PrdGaz!P24+PrdTransp!P24+PrdGros!P24+PrdDetail!P24-MrgPipelinePetr!P24-MrgPipelineGaz!P24-MrgEntr!P24-MrgGaz!P24-MrgTransp!P24-MrgTax!P24-MrgGros!P24-MrgDetail!P24-PBM!P24</f>
        <v>0</v>
      </c>
      <c r="Q24" s="38" t="n">
        <f aca="false">Achat!Q24+PrdPipelinePetr!Q24+PrdPipelineGaz!Q24+PrdEntrepos!Q24+PrdGaz!Q24+PrdTransp!Q24+PrdGros!Q24+PrdDetail!Q24-MrgPipelinePetr!Q24-MrgPipelineGaz!Q24-MrgEntr!Q24-MrgGaz!Q24-MrgTransp!Q24-MrgTax!Q24-MrgGros!Q24-MrgDetail!Q24-PBM!Q24</f>
        <v>0.001</v>
      </c>
      <c r="R24" s="36" t="n">
        <f aca="false">Achat!R24+PrdPipelinePetr!R24+PrdPipelineGaz!R24+PrdEntrepos!R24+PrdGaz!R24+PrdTransp!R24+PrdGros!R24+PrdDetail!R24-MrgPipelinePetr!R24-MrgPipelineGaz!R24-MrgEntr!R24-MrgGaz!R24-MrgTransp!R24-MrgTax!R24-MrgGros!R24-MrgDetail!R24-PBM!R24</f>
        <v>0.001</v>
      </c>
      <c r="S24" s="38"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1</v>
      </c>
      <c r="U24" s="38"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8" t="n">
        <f aca="false">Achat!W24+PrdPipelinePetr!W24+PrdPipelineGaz!W24+PrdEntrepos!W24+PrdGaz!W24+PrdTransp!W24+PrdGros!W24+PrdDetail!W24-MrgPipelinePetr!W24-MrgPipelineGaz!W24-MrgEntr!W24-MrgGaz!W24-MrgTransp!W24-MrgTax!W24-MrgGros!W24-MrgDetail!W24-PBM!W24</f>
        <v>-0.00100000000000006</v>
      </c>
      <c r="X24" s="36" t="n">
        <f aca="false">Achat!X24+PrdPipelinePetr!X24+PrdPipelineGaz!X24+PrdEntrepos!X24+PrdGaz!X24+PrdTransp!X24+PrdGros!X24+PrdDetail!X24-MrgPipelinePetr!X24-MrgPipelineGaz!X24-MrgEntr!X24-MrgGaz!X24-MrgTransp!X24-MrgTax!X24-MrgGros!X24-MrgDetail!X24-PBM!X24</f>
        <v>0.00100000000000122</v>
      </c>
      <c r="Y24" s="38" t="n">
        <f aca="false">Achat!Y24+PrdPipelinePetr!Y24+PrdPipelineGaz!Y24+PrdEntrepos!Y24+PrdGaz!Y24+PrdTransp!Y24+PrdGros!Y24+PrdDetail!Y24-MrgPipelinePetr!Y24-MrgPipelineGaz!Y24-MrgEntr!Y24-MrgGaz!Y24-MrgTransp!Y24-MrgTax!Y24-MrgGros!Y24-MrgDetail!Y24-PBM!Y24</f>
        <v>-0.001</v>
      </c>
      <c r="Z24" s="36"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0999999999999446</v>
      </c>
      <c r="AC24" s="38" t="n">
        <f aca="false">Achat!AC24+PrdPipelinePetr!AC24+PrdPipelineGaz!AC24+PrdEntrepos!AC24+PrdGaz!AC24+PrdTransp!AC24+PrdGros!AC24+PrdDetail!AC24-MrgPipelinePetr!AC24-MrgPipelineGaz!AC24-MrgEntr!AC24-MrgGaz!AC24-MrgTransp!AC24-MrgTax!AC24-MrgGros!AC24-MrgDetail!AC24-PBM!AC24</f>
        <v>0</v>
      </c>
      <c r="AD24" s="39" t="n">
        <f aca="false">Achat!AD24+PrdPipelinePetr!AD24+PrdPipelineGaz!AD24+PrdEntrepos!AD24+PrdGaz!AD24+PrdTransp!AD24+PrdGros!AD24+PrdDetail!AD24-MrgPipelinePetr!AD24-MrgPipelineGaz!AD24-MrgEntr!AD24-MrgGaz!AD24-MrgTransp!AD24-MrgTax!AD24-MrgGros!AD24-MrgDetail!AD24-PBM!AD24</f>
        <v>0</v>
      </c>
      <c r="AE24" s="38" t="n">
        <f aca="false">Achat!AE24+PrdPipelinePetr!AE24+PrdPipelineGaz!AE24+PrdEntrepos!AE24+PrdGaz!AE24+PrdTransp!AE24+PrdGros!AE24+PrdDetail!AE24-MrgPipelinePetr!AE24-MrgPipelineGaz!AE24-MrgEntr!AE24-MrgGaz!AE24-MrgTransp!AE24-MrgTax!AE24-MrgGros!AE24-MrgDetail!AE24-PBM!AE24</f>
        <v>0</v>
      </c>
      <c r="AF24" s="39"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9"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9"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9"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v>
      </c>
      <c r="AN24" s="39" t="n">
        <f aca="false">Achat!AN24+PrdPipelinePetr!AN24+PrdPipelineGaz!AN24+PrdEntrepos!AN24+PrdGaz!AN24+PrdTransp!AN24+PrdGros!AN24+PrdDetail!AN24-MrgPipelinePetr!AN24-MrgPipelineGaz!AN24-MrgEntr!AN24-MrgGaz!AN24-MrgTransp!AN24-MrgTax!AN24-MrgGros!AN24-MrgDetail!AN24-PBM!AN24</f>
        <v>-0.001</v>
      </c>
      <c r="AO24" s="38"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8"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8"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001</v>
      </c>
      <c r="AU24" s="38"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001</v>
      </c>
      <c r="AW24" s="38"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001</v>
      </c>
      <c r="AY24" s="38"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8"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001</v>
      </c>
      <c r="BD24" s="39"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001</v>
      </c>
      <c r="BF24" s="39" t="n">
        <f aca="false">Achat!BF24+PrdPipelinePetr!BF24+PrdPipelineGaz!BF24+PrdEntrepos!BF24+PrdGaz!BF24+PrdTransp!BF24+PrdGros!BF24+PrdDetail!BF24-MrgPipelinePetr!BF24-MrgPipelineGaz!BF24-MrgEntr!BF24-MrgGaz!BF24-MrgTransp!BF24-MrgTax!BF24-MrgGros!BF24-MrgDetail!BF24-PBM!BF24</f>
        <v>0.001</v>
      </c>
      <c r="BG24" s="38" t="n">
        <f aca="false">Achat!BG24+PrdPipelinePetr!BG24+PrdPipelineGaz!BG24+PrdEntrepos!BG24+PrdGaz!BG24+PrdTransp!BG24+PrdGros!BG24+PrdDetail!BG24-MrgPipelinePetr!BG24-MrgPipelineGaz!BG24-MrgEntr!BG24-MrgGaz!BG24-MrgTransp!BG24-MrgTax!BG24-MrgGros!BG24-MrgDetail!BG24-PBM!BG24</f>
        <v>0</v>
      </c>
      <c r="BH24" s="39" t="n">
        <f aca="false">Achat!BH24+PrdPipelinePetr!BH24+PrdPipelineGaz!BH24+PrdEntrepos!BH24+PrdGaz!BH24+PrdTransp!BH24+PrdGros!BH24+PrdDetail!BH24-MrgPipelinePetr!BH24-MrgPipelineGaz!BH24-MrgEntr!BH24-MrgGaz!BH24-MrgTransp!BH24-MrgTax!BH24-MrgGros!BH24-MrgDetail!BH24-PBM!BH24</f>
        <v>0</v>
      </c>
      <c r="BI24" s="38" t="n">
        <f aca="false">Achat!BI24+PrdPipelinePetr!BI24+PrdPipelineGaz!BI24+PrdEntrepos!BI24+PrdGaz!BI24+PrdTransp!BI24+PrdGros!BI24+PrdDetail!BI24-MrgPipelinePetr!BI24-MrgPipelineGaz!BI24-MrgEntr!BI24-MrgGaz!BI24-MrgTransp!BI24-MrgTax!BI24-MrgGros!BI24-MrgDetail!BI24-PBM!BI24</f>
        <v>0.00099999999999989</v>
      </c>
      <c r="BJ24" s="39" t="n">
        <f aca="false">Achat!BJ24+PrdPipelinePetr!BJ24+PrdPipelineGaz!BJ24+PrdEntrepos!BJ24+PrdGaz!BJ24+PrdTransp!BJ24+PrdGros!BJ24+PrdDetail!BJ24-MrgPipelinePetr!BJ24-MrgPipelineGaz!BJ24-MrgEntr!BJ24-MrgGaz!BJ24-MrgTransp!BJ24-MrgTax!BJ24-MrgGros!BJ24-MrgDetail!BJ24-PBM!BJ24</f>
        <v>0</v>
      </c>
      <c r="BK24" s="38" t="n">
        <f aca="false">Achat!BK24+PrdPipelinePetr!BK24+PrdPipelineGaz!BK24+PrdEntrepos!BK24+PrdGaz!BK24+PrdTransp!BK24+PrdGros!BK24+PrdDetail!BK24-MrgPipelinePetr!BK24-MrgPipelineGaz!BK24-MrgEntr!BK24-MrgGaz!BK24-MrgTransp!BK24-MrgTax!BK24-MrgGros!BK24-MrgDetail!BK24-PBM!BK24</f>
        <v>0</v>
      </c>
      <c r="BL24" s="39" t="n">
        <f aca="false">Achat!BL24+PrdPipelinePetr!BL24+PrdPipelineGaz!BL24+PrdEntrepos!BL24+PrdGaz!BL24+PrdTransp!BL24+PrdGros!BL24+PrdDetail!BL24-MrgPipelinePetr!BL24-MrgPipelineGaz!BL24-MrgEntr!BL24-MrgGaz!BL24-MrgTransp!BL24-MrgTax!BL24-MrgGros!BL24-MrgDetail!BL24-PBM!BL24</f>
        <v>0</v>
      </c>
      <c r="BM24" s="38" t="n">
        <f aca="false">Achat!BM24+PrdPipelinePetr!BM24+PrdPipelineGaz!BM24+PrdEntrepos!BM24+PrdGaz!BM24+PrdTransp!BM24+PrdGros!BM24+PrdDetail!BM24-MrgPipelinePetr!BM24-MrgPipelineGaz!BM24-MrgEntr!BM24-MrgGaz!BM24-MrgTransp!BM24-MrgTax!BM24-MrgGros!BM24-MrgDetail!BM24-PBM!BM24</f>
        <v>0.001</v>
      </c>
      <c r="BN24" s="39" t="n">
        <f aca="false">Achat!BN24+PrdPipelinePetr!BN24+PrdPipelineGaz!BN24+PrdEntrepos!BN24+PrdGaz!BN24+PrdTransp!BN24+PrdGros!BN24+PrdDetail!BN24-MrgPipelinePetr!BN24-MrgPipelineGaz!BN24-MrgEntr!BN24-MrgGaz!BN24-MrgTransp!BN24-MrgTax!BN24-MrgGros!BN24-MrgDetail!BN24-PBM!BN24</f>
        <v>0.000999999999999987</v>
      </c>
      <c r="BO24" s="38"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1.70783526209917E-015</v>
      </c>
      <c r="BQ24" s="40"/>
    </row>
    <row r="25" customFormat="false" ht="12.75" hidden="false" customHeight="false" outlineLevel="0" collapsed="false">
      <c r="A25" s="18" t="n">
        <v>10</v>
      </c>
      <c r="B25" s="18" t="s">
        <v>34</v>
      </c>
      <c r="C25" s="35" t="s">
        <v>61</v>
      </c>
      <c r="D25" s="36" t="n">
        <f aca="false">Achat!D25+PrdPipelinePetr!D25+PrdPipelineGaz!D25+PrdEntrepos!D25+PrdGaz!D25+PrdTransp!D25+PrdGros!D25+PrdDetail!D25-MrgPipelinePetr!D25-MrgPipelineGaz!D25-MrgEntr!D25-MrgGaz!D25-MrgTransp!D25-MrgTax!D25-MrgGros!D25-MrgDetail!D25-PBM!D25</f>
        <v>0</v>
      </c>
      <c r="E25" s="38"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100000000000011</v>
      </c>
      <c r="I25" s="38" t="n">
        <f aca="false">Achat!I25+PrdPipelinePetr!I25+PrdPipelineGaz!I25+PrdEntrepos!I25+PrdGaz!I25+PrdTransp!I25+PrdGros!I25+PrdDetail!I25-MrgPipelinePetr!I25-MrgPipelineGaz!I25-MrgEntr!I25-MrgGaz!I25-MrgTransp!I25-MrgTax!I25-MrgGros!I25-MrgDetail!I25-PBM!I25</f>
        <v>0.001</v>
      </c>
      <c r="J25" s="36" t="n">
        <f aca="false">Achat!J25+PrdPipelinePetr!J25+PrdPipelineGaz!J25+PrdEntrepos!J25+PrdGaz!J25+PrdTransp!J25+PrdGros!J25+PrdDetail!J25-MrgPipelinePetr!J25-MrgPipelineGaz!J25-MrgEntr!J25-MrgGaz!J25-MrgTransp!J25-MrgTax!J25-MrgGros!J25-MrgDetail!J25-PBM!J25</f>
        <v>0</v>
      </c>
      <c r="K25" s="38"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1</v>
      </c>
      <c r="M25" s="38" t="n">
        <f aca="false">Achat!M25+PrdPipelinePetr!M25+PrdPipelineGaz!M25+PrdEntrepos!M25+PrdGaz!M25+PrdTransp!M25+PrdGros!M25+PrdDetail!M25-MrgPipelinePetr!M25-MrgPipelineGaz!M25-MrgEntr!M25-MrgGaz!M25-MrgTransp!M25-MrgTax!M25-MrgGros!M25-MrgDetail!M25-PBM!M25</f>
        <v>-0.00100000000000011</v>
      </c>
      <c r="N25" s="36" t="n">
        <f aca="false">Achat!N25+PrdPipelinePetr!N25+PrdPipelineGaz!N25+PrdEntrepos!N25+PrdGaz!N25+PrdTransp!N25+PrdGros!N25+PrdDetail!N25-MrgPipelinePetr!N25-MrgPipelineGaz!N25-MrgEntr!N25-MrgGaz!N25-MrgTransp!N25-MrgTax!N25-MrgGros!N25-MrgDetail!N25-PBM!N25</f>
        <v>0</v>
      </c>
      <c r="O25" s="38"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099999999999989</v>
      </c>
      <c r="Q25" s="38"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1</v>
      </c>
      <c r="S25" s="38"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8" t="n">
        <f aca="false">Achat!U25+PrdPipelinePetr!U25+PrdPipelineGaz!U25+PrdEntrepos!U25+PrdGaz!U25+PrdTransp!U25+PrdGros!U25+PrdDetail!U25-MrgPipelinePetr!U25-MrgPipelineGaz!U25-MrgEntr!U25-MrgGaz!U25-MrgTransp!U25-MrgTax!U25-MrgGros!U25-MrgDetail!U25-PBM!U25</f>
        <v>0.001</v>
      </c>
      <c r="V25" s="36" t="n">
        <f aca="false">Achat!V25+PrdPipelinePetr!V25+PrdPipelineGaz!V25+PrdEntrepos!V25+PrdGaz!V25+PrdTransp!V25+PrdGros!V25+PrdDetail!V25-MrgPipelinePetr!V25-MrgPipelineGaz!V25-MrgEntr!V25-MrgGaz!V25-MrgTransp!V25-MrgTax!V25-MrgGros!V25-MrgDetail!V25-PBM!V25</f>
        <v>0.00100000000000033</v>
      </c>
      <c r="W25" s="38"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0999999999999446</v>
      </c>
      <c r="Y25" s="38" t="n">
        <f aca="false">Achat!Y25+PrdPipelinePetr!Y25+PrdPipelineGaz!Y25+PrdEntrepos!Y25+PrdGaz!Y25+PrdTransp!Y25+PrdGros!Y25+PrdDetail!Y25-MrgPipelinePetr!Y25-MrgPipelineGaz!Y25-MrgEntr!Y25-MrgGaz!Y25-MrgTransp!Y25-MrgTax!Y25-MrgGros!Y25-MrgDetail!Y25-PBM!Y25</f>
        <v>0.00100000000000011</v>
      </c>
      <c r="Z25" s="36"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001</v>
      </c>
      <c r="AB25" s="36" t="n">
        <f aca="false">Achat!AB25+PrdPipelinePetr!AB25+PrdPipelineGaz!AB25+PrdEntrepos!AB25+PrdGaz!AB25+PrdTransp!AB25+PrdGros!AB25+PrdDetail!AB25-MrgPipelinePetr!AB25-MrgPipelineGaz!AB25-MrgEntr!AB25-MrgGaz!AB25-MrgTransp!AB25-MrgTax!AB25-MrgGros!AB25-MrgDetail!AB25-PBM!AB25</f>
        <v>-0.00100000000000033</v>
      </c>
      <c r="AC25" s="38" t="n">
        <f aca="false">Achat!AC25+PrdPipelinePetr!AC25+PrdPipelineGaz!AC25+PrdEntrepos!AC25+PrdGaz!AC25+PrdTransp!AC25+PrdGros!AC25+PrdDetail!AC25-MrgPipelinePetr!AC25-MrgPipelineGaz!AC25-MrgEntr!AC25-MrgGaz!AC25-MrgTransp!AC25-MrgTax!AC25-MrgGros!AC25-MrgDetail!AC25-PBM!AC25</f>
        <v>0</v>
      </c>
      <c r="AD25" s="39" t="n">
        <f aca="false">Achat!AD25+PrdPipelinePetr!AD25+PrdPipelineGaz!AD25+PrdEntrepos!AD25+PrdGaz!AD25+PrdTransp!AD25+PrdGros!AD25+PrdDetail!AD25-MrgPipelinePetr!AD25-MrgPipelineGaz!AD25-MrgEntr!AD25-MrgGaz!AD25-MrgTransp!AD25-MrgTax!AD25-MrgGros!AD25-MrgDetail!AD25-PBM!AD25</f>
        <v>0</v>
      </c>
      <c r="AE25" s="38" t="n">
        <f aca="false">Achat!AE25+PrdPipelinePetr!AE25+PrdPipelineGaz!AE25+PrdEntrepos!AE25+PrdGaz!AE25+PrdTransp!AE25+PrdGros!AE25+PrdDetail!AE25-MrgPipelinePetr!AE25-MrgPipelineGaz!AE25-MrgEntr!AE25-MrgGaz!AE25-MrgTransp!AE25-MrgTax!AE25-MrgGros!AE25-MrgDetail!AE25-PBM!AE25</f>
        <v>0</v>
      </c>
      <c r="AF25" s="39"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9" t="n">
        <f aca="false">Achat!AH25+PrdPipelinePetr!AH25+PrdPipelineGaz!AH25+PrdEntrepos!AH25+PrdGaz!AH25+PrdTransp!AH25+PrdGros!AH25+PrdDetail!AH25-MrgPipelinePetr!AH25-MrgPipelineGaz!AH25-MrgEntr!AH25-MrgGaz!AH25-MrgTransp!AH25-MrgTax!AH25-MrgGros!AH25-MrgDetail!AH25-PBM!AH25</f>
        <v>0</v>
      </c>
      <c r="AI25" s="38" t="n">
        <f aca="false">Achat!AI25+PrdPipelinePetr!AI25+PrdPipelineGaz!AI25+PrdEntrepos!AI25+PrdGaz!AI25+PrdTransp!AI25+PrdGros!AI25+PrdDetail!AI25-MrgPipelinePetr!AI25-MrgPipelineGaz!AI25-MrgEntr!AI25-MrgGaz!AI25-MrgTransp!AI25-MrgTax!AI25-MrgGros!AI25-MrgDetail!AI25-PBM!AI25</f>
        <v>0</v>
      </c>
      <c r="AJ25" s="39"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9"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v>
      </c>
      <c r="AN25" s="39"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8"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8"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8"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8" t="n">
        <f aca="false">Achat!AW25+PrdPipelinePetr!AW25+PrdPipelineGaz!AW25+PrdEntrepos!AW25+PrdGaz!AW25+PrdTransp!AW25+PrdGros!AW25+PrdDetail!AW25-MrgPipelinePetr!AW25-MrgPipelineGaz!AW25-MrgEntr!AW25-MrgGaz!AW25-MrgTransp!AW25-MrgTax!AW25-MrgGros!AW25-MrgDetail!AW25-PBM!AW25</f>
        <v>0.001</v>
      </c>
      <c r="AX25" s="36" t="n">
        <f aca="false">Achat!AX25+PrdPipelinePetr!AX25+PrdPipelineGaz!AX25+PrdEntrepos!AX25+PrdGaz!AX25+PrdTransp!AX25+PrdGros!AX25+PrdDetail!AX25-MrgPipelinePetr!AX25-MrgPipelineGaz!AX25-MrgEntr!AX25-MrgGaz!AX25-MrgTransp!AX25-MrgTax!AX25-MrgGros!AX25-MrgDetail!AX25-PBM!AX25</f>
        <v>0</v>
      </c>
      <c r="AY25" s="38"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8" t="n">
        <f aca="false">Achat!BA25+PrdPipelinePetr!BA25+PrdPipelineGaz!BA25+PrdEntrepos!BA25+PrdGaz!BA25+PrdTransp!BA25+PrdGros!BA25+PrdDetail!BA25-MrgPipelinePetr!BA25-MrgPipelineGaz!BA25-MrgEntr!BA25-MrgGaz!BA25-MrgTransp!BA25-MrgTax!BA25-MrgGros!BA25-MrgDetail!BA25-PBM!BA25</f>
        <v>0.001</v>
      </c>
      <c r="BB25" s="36"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v>
      </c>
      <c r="BD25" s="39"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v>
      </c>
      <c r="BF25" s="39" t="n">
        <f aca="false">Achat!BF25+PrdPipelinePetr!BF25+PrdPipelineGaz!BF25+PrdEntrepos!BF25+PrdGaz!BF25+PrdTransp!BF25+PrdGros!BF25+PrdDetail!BF25-MrgPipelinePetr!BF25-MrgPipelineGaz!BF25-MrgEntr!BF25-MrgGaz!BF25-MrgTransp!BF25-MrgTax!BF25-MrgGros!BF25-MrgDetail!BF25-PBM!BF25</f>
        <v>0</v>
      </c>
      <c r="BG25" s="38" t="n">
        <f aca="false">Achat!BG25+PrdPipelinePetr!BG25+PrdPipelineGaz!BG25+PrdEntrepos!BG25+PrdGaz!BG25+PrdTransp!BG25+PrdGros!BG25+PrdDetail!BG25-MrgPipelinePetr!BG25-MrgPipelineGaz!BG25-MrgEntr!BG25-MrgGaz!BG25-MrgTransp!BG25-MrgTax!BG25-MrgGros!BG25-MrgDetail!BG25-PBM!BG25</f>
        <v>0</v>
      </c>
      <c r="BH25" s="39" t="n">
        <f aca="false">Achat!BH25+PrdPipelinePetr!BH25+PrdPipelineGaz!BH25+PrdEntrepos!BH25+PrdGaz!BH25+PrdTransp!BH25+PrdGros!BH25+PrdDetail!BH25-MrgPipelinePetr!BH25-MrgPipelineGaz!BH25-MrgEntr!BH25-MrgGaz!BH25-MrgTransp!BH25-MrgTax!BH25-MrgGros!BH25-MrgDetail!BH25-PBM!BH25</f>
        <v>-0.00100000000000033</v>
      </c>
      <c r="BI25" s="38" t="n">
        <f aca="false">Achat!BI25+PrdPipelinePetr!BI25+PrdPipelineGaz!BI25+PrdEntrepos!BI25+PrdGaz!BI25+PrdTransp!BI25+PrdGros!BI25+PrdDetail!BI25-MrgPipelinePetr!BI25-MrgPipelineGaz!BI25-MrgEntr!BI25-MrgGaz!BI25-MrgTransp!BI25-MrgTax!BI25-MrgGros!BI25-MrgDetail!BI25-PBM!BI25</f>
        <v>0</v>
      </c>
      <c r="BJ25" s="39" t="n">
        <f aca="false">Achat!BJ25+PrdPipelinePetr!BJ25+PrdPipelineGaz!BJ25+PrdEntrepos!BJ25+PrdGaz!BJ25+PrdTransp!BJ25+PrdGros!BJ25+PrdDetail!BJ25-MrgPipelinePetr!BJ25-MrgPipelineGaz!BJ25-MrgEntr!BJ25-MrgGaz!BJ25-MrgTransp!BJ25-MrgTax!BJ25-MrgGros!BJ25-MrgDetail!BJ25-PBM!BJ25</f>
        <v>-0.001</v>
      </c>
      <c r="BK25" s="38" t="n">
        <f aca="false">Achat!BK25+PrdPipelinePetr!BK25+PrdPipelineGaz!BK25+PrdEntrepos!BK25+PrdGaz!BK25+PrdTransp!BK25+PrdGros!BK25+PrdDetail!BK25-MrgPipelinePetr!BK25-MrgPipelineGaz!BK25-MrgEntr!BK25-MrgGaz!BK25-MrgTransp!BK25-MrgTax!BK25-MrgGros!BK25-MrgDetail!BK25-PBM!BK25</f>
        <v>0.00100000000000122</v>
      </c>
      <c r="BL25" s="39" t="n">
        <f aca="false">Achat!BL25+PrdPipelinePetr!BL25+PrdPipelineGaz!BL25+PrdEntrepos!BL25+PrdGaz!BL25+PrdTransp!BL25+PrdGros!BL25+PrdDetail!BL25-MrgPipelinePetr!BL25-MrgPipelineGaz!BL25-MrgEntr!BL25-MrgGaz!BL25-MrgTransp!BL25-MrgTax!BL25-MrgGros!BL25-MrgDetail!BL25-PBM!BL25</f>
        <v>0</v>
      </c>
      <c r="BM25" s="38" t="n">
        <f aca="false">Achat!BM25+PrdPipelinePetr!BM25+PrdPipelineGaz!BM25+PrdEntrepos!BM25+PrdGaz!BM25+PrdTransp!BM25+PrdGros!BM25+PrdDetail!BM25-MrgPipelinePetr!BM25-MrgPipelineGaz!BM25-MrgEntr!BM25-MrgGaz!BM25-MrgTransp!BM25-MrgTax!BM25-MrgGros!BM25-MrgDetail!BM25-PBM!BM25</f>
        <v>0</v>
      </c>
      <c r="BN25" s="39" t="n">
        <f aca="false">Achat!BN25+PrdPipelinePetr!BN25+PrdPipelineGaz!BN25+PrdEntrepos!BN25+PrdGaz!BN25+PrdTransp!BN25+PrdGros!BN25+PrdDetail!BN25-MrgPipelinePetr!BN25-MrgPipelineGaz!BN25-MrgEntr!BN25-MrgGaz!BN25-MrgTransp!BN25-MrgTax!BN25-MrgGros!BN25-MrgDetail!BN25-PBM!BN25</f>
        <v>0.001</v>
      </c>
      <c r="BO25" s="38"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400000000000034</v>
      </c>
      <c r="BQ25" s="40"/>
    </row>
    <row r="26" customFormat="false" ht="12.75" hidden="false" customHeight="false" outlineLevel="0" collapsed="false">
      <c r="A26" s="18" t="n">
        <v>11</v>
      </c>
      <c r="B26" s="18" t="s">
        <v>35</v>
      </c>
      <c r="C26" s="35" t="s">
        <v>62</v>
      </c>
      <c r="D26" s="36" t="n">
        <f aca="false">Achat!D26+PrdPipelinePetr!D26+PrdPipelineGaz!D26+PrdEntrepos!D26+PrdGaz!D26+PrdTransp!D26+PrdGros!D26+PrdDetail!D26-MrgPipelinePetr!D26-MrgPipelineGaz!D26-MrgEntr!D26-MrgGaz!D26-MrgTransp!D26-MrgTax!D26-MrgGros!D26-MrgDetail!D26-PBM!D26</f>
        <v>-0.001</v>
      </c>
      <c r="E26" s="38"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8" t="n">
        <f aca="false">Achat!K26+PrdPipelinePetr!K26+PrdPipelineGaz!K26+PrdEntrepos!K26+PrdGaz!K26+PrdTransp!K26+PrdGros!K26+PrdDetail!K26-MrgPipelinePetr!K26-MrgPipelineGaz!K26-MrgEntr!K26-MrgGaz!K26-MrgTransp!K26-MrgTax!K26-MrgGros!K26-MrgDetail!K26-PBM!K26</f>
        <v>0.001</v>
      </c>
      <c r="L26" s="36" t="n">
        <f aca="false">Achat!L26+PrdPipelinePetr!L26+PrdPipelineGaz!L26+PrdEntrepos!L26+PrdGaz!L26+PrdTransp!L26+PrdGros!L26+PrdDetail!L26-MrgPipelinePetr!L26-MrgPipelineGaz!L26-MrgEntr!L26-MrgGaz!L26-MrgTransp!L26-MrgTax!L26-MrgGros!L26-MrgDetail!L26-PBM!L26</f>
        <v>0</v>
      </c>
      <c r="M26" s="38"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8"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0033</v>
      </c>
      <c r="Q26" s="38"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8"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v>
      </c>
      <c r="U26" s="38" t="n">
        <f aca="false">Achat!U26+PrdPipelinePetr!U26+PrdPipelineGaz!U26+PrdEntrepos!U26+PrdGaz!U26+PrdTransp!U26+PrdGros!U26+PrdDetail!U26-MrgPipelinePetr!U26-MrgPipelineGaz!U26-MrgEntr!U26-MrgGaz!U26-MrgTransp!U26-MrgTax!U26-MrgGros!U26-MrgDetail!U26-PBM!U26</f>
        <v>0.001</v>
      </c>
      <c r="V26" s="36" t="n">
        <f aca="false">Achat!V26+PrdPipelinePetr!V26+PrdPipelineGaz!V26+PrdEntrepos!V26+PrdGaz!V26+PrdTransp!V26+PrdGros!V26+PrdDetail!V26-MrgPipelinePetr!V26-MrgPipelineGaz!V26-MrgEntr!V26-MrgGaz!V26-MrgTransp!V26-MrgTax!V26-MrgGros!V26-MrgDetail!V26-PBM!V26</f>
        <v>0</v>
      </c>
      <c r="W26" s="38"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0999999999999997</v>
      </c>
      <c r="Y26" s="38"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00100000000000122</v>
      </c>
      <c r="AC26" s="38" t="n">
        <f aca="false">Achat!AC26+PrdPipelinePetr!AC26+PrdPipelineGaz!AC26+PrdEntrepos!AC26+PrdGaz!AC26+PrdTransp!AC26+PrdGros!AC26+PrdDetail!AC26-MrgPipelinePetr!AC26-MrgPipelineGaz!AC26-MrgEntr!AC26-MrgGaz!AC26-MrgTransp!AC26-MrgTax!AC26-MrgGros!AC26-MrgDetail!AC26-PBM!AC26</f>
        <v>0</v>
      </c>
      <c r="AD26" s="39" t="n">
        <f aca="false">Achat!AD26+PrdPipelinePetr!AD26+PrdPipelineGaz!AD26+PrdEntrepos!AD26+PrdGaz!AD26+PrdTransp!AD26+PrdGros!AD26+PrdDetail!AD26-MrgPipelinePetr!AD26-MrgPipelineGaz!AD26-MrgEntr!AD26-MrgGaz!AD26-MrgTransp!AD26-MrgTax!AD26-MrgGros!AD26-MrgDetail!AD26-PBM!AD26</f>
        <v>0.000999999999999994</v>
      </c>
      <c r="AE26" s="38" t="n">
        <f aca="false">Achat!AE26+PrdPipelinePetr!AE26+PrdPipelineGaz!AE26+PrdEntrepos!AE26+PrdGaz!AE26+PrdTransp!AE26+PrdGros!AE26+PrdDetail!AE26-MrgPipelinePetr!AE26-MrgPipelineGaz!AE26-MrgEntr!AE26-MrgGaz!AE26-MrgTransp!AE26-MrgTax!AE26-MrgGros!AE26-MrgDetail!AE26-PBM!AE26</f>
        <v>0</v>
      </c>
      <c r="AF26" s="39"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9" t="n">
        <f aca="false">Achat!AH26+PrdPipelinePetr!AH26+PrdPipelineGaz!AH26+PrdEntrepos!AH26+PrdGaz!AH26+PrdTransp!AH26+PrdGros!AH26+PrdDetail!AH26-MrgPipelinePetr!AH26-MrgPipelineGaz!AH26-MrgEntr!AH26-MrgGaz!AH26-MrgTransp!AH26-MrgTax!AH26-MrgGros!AH26-MrgDetail!AH26-PBM!AH26</f>
        <v>0</v>
      </c>
      <c r="AI26" s="38" t="n">
        <f aca="false">Achat!AI26+PrdPipelinePetr!AI26+PrdPipelineGaz!AI26+PrdEntrepos!AI26+PrdGaz!AI26+PrdTransp!AI26+PrdGros!AI26+PrdDetail!AI26-MrgPipelinePetr!AI26-MrgPipelineGaz!AI26-MrgEntr!AI26-MrgGaz!AI26-MrgTransp!AI26-MrgTax!AI26-MrgGros!AI26-MrgDetail!AI26-PBM!AI26</f>
        <v>0</v>
      </c>
      <c r="AJ26" s="39"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9"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v>
      </c>
      <c r="AN26" s="39"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001</v>
      </c>
      <c r="AQ26" s="38"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8" t="n">
        <f aca="false">Achat!AS26+PrdPipelinePetr!AS26+PrdPipelineGaz!AS26+PrdEntrepos!AS26+PrdGaz!AS26+PrdTransp!AS26+PrdGros!AS26+PrdDetail!AS26-MrgPipelinePetr!AS26-MrgPipelineGaz!AS26-MrgEntr!AS26-MrgGaz!AS26-MrgTransp!AS26-MrgTax!AS26-MrgGros!AS26-MrgDetail!AS26-PBM!AS26</f>
        <v>0.001</v>
      </c>
      <c r="AT26" s="36" t="n">
        <f aca="false">Achat!AT26+PrdPipelinePetr!AT26+PrdPipelineGaz!AT26+PrdEntrepos!AT26+PrdGaz!AT26+PrdTransp!AT26+PrdGros!AT26+PrdDetail!AT26-MrgPipelinePetr!AT26-MrgPipelineGaz!AT26-MrgEntr!AT26-MrgGaz!AT26-MrgTransp!AT26-MrgTax!AT26-MrgGros!AT26-MrgDetail!AT26-PBM!AT26</f>
        <v>0.00099999999999989</v>
      </c>
      <c r="AU26" s="38"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8"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8" t="n">
        <f aca="false">Achat!AY26+PrdPipelinePetr!AY26+PrdPipelineGaz!AY26+PrdEntrepos!AY26+PrdGaz!AY26+PrdTransp!AY26+PrdGros!AY26+PrdDetail!AY26-MrgPipelinePetr!AY26-MrgPipelineGaz!AY26-MrgEntr!AY26-MrgGaz!AY26-MrgTransp!AY26-MrgTax!AY26-MrgGros!AY26-MrgDetail!AY26-PBM!AY26</f>
        <v>-0.00100000000000122</v>
      </c>
      <c r="AZ26" s="36" t="n">
        <f aca="false">Achat!AZ26+PrdPipelinePetr!AZ26+PrdPipelineGaz!AZ26+PrdEntrepos!AZ26+PrdGaz!AZ26+PrdTransp!AZ26+PrdGros!AZ26+PrdDetail!AZ26-MrgPipelinePetr!AZ26-MrgPipelineGaz!AZ26-MrgEntr!AZ26-MrgGaz!AZ26-MrgTransp!AZ26-MrgTax!AZ26-MrgGros!AZ26-MrgDetail!AZ26-PBM!AZ26</f>
        <v>0.001</v>
      </c>
      <c r="BA26" s="38" t="n">
        <f aca="false">Achat!BA26+PrdPipelinePetr!BA26+PrdPipelineGaz!BA26+PrdEntrepos!BA26+PrdGaz!BA26+PrdTransp!BA26+PrdGros!BA26+PrdDetail!BA26-MrgPipelinePetr!BA26-MrgPipelineGaz!BA26-MrgEntr!BA26-MrgGaz!BA26-MrgTransp!BA26-MrgTax!BA26-MrgGros!BA26-MrgDetail!BA26-PBM!BA26</f>
        <v>0.001</v>
      </c>
      <c r="BB26" s="36"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9"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9"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00100000000000033</v>
      </c>
      <c r="BH26" s="39" t="n">
        <f aca="false">Achat!BH26+PrdPipelinePetr!BH26+PrdPipelineGaz!BH26+PrdEntrepos!BH26+PrdGaz!BH26+PrdTransp!BH26+PrdGros!BH26+PrdDetail!BH26-MrgPipelinePetr!BH26-MrgPipelineGaz!BH26-MrgEntr!BH26-MrgGaz!BH26-MrgTransp!BH26-MrgTax!BH26-MrgGros!BH26-MrgDetail!BH26-PBM!BH26</f>
        <v>-0.000999999999997669</v>
      </c>
      <c r="BI26" s="38" t="n">
        <f aca="false">Achat!BI26+PrdPipelinePetr!BI26+PrdPipelineGaz!BI26+PrdEntrepos!BI26+PrdGaz!BI26+PrdTransp!BI26+PrdGros!BI26+PrdDetail!BI26-MrgPipelinePetr!BI26-MrgPipelineGaz!BI26-MrgEntr!BI26-MrgGaz!BI26-MrgTransp!BI26-MrgTax!BI26-MrgGros!BI26-MrgDetail!BI26-PBM!BI26</f>
        <v>0</v>
      </c>
      <c r="BJ26" s="39" t="n">
        <f aca="false">Achat!BJ26+PrdPipelinePetr!BJ26+PrdPipelineGaz!BJ26+PrdEntrepos!BJ26+PrdGaz!BJ26+PrdTransp!BJ26+PrdGros!BJ26+PrdDetail!BJ26-MrgPipelinePetr!BJ26-MrgPipelineGaz!BJ26-MrgEntr!BJ26-MrgGaz!BJ26-MrgTransp!BJ26-MrgTax!BJ26-MrgGros!BJ26-MrgDetail!BJ26-PBM!BJ26</f>
        <v>0</v>
      </c>
      <c r="BK26" s="38" t="n">
        <f aca="false">Achat!BK26+PrdPipelinePetr!BK26+PrdPipelineGaz!BK26+PrdEntrepos!BK26+PrdGaz!BK26+PrdTransp!BK26+PrdGros!BK26+PrdDetail!BK26-MrgPipelinePetr!BK26-MrgPipelineGaz!BK26-MrgEntr!BK26-MrgGaz!BK26-MrgTransp!BK26-MrgTax!BK26-MrgGros!BK26-MrgDetail!BK26-PBM!BK26</f>
        <v>0</v>
      </c>
      <c r="BL26" s="39" t="n">
        <f aca="false">Achat!BL26+PrdPipelinePetr!BL26+PrdPipelineGaz!BL26+PrdEntrepos!BL26+PrdGaz!BL26+PrdTransp!BL26+PrdGros!BL26+PrdDetail!BL26-MrgPipelinePetr!BL26-MrgPipelineGaz!BL26-MrgEntr!BL26-MrgGaz!BL26-MrgTransp!BL26-MrgTax!BL26-MrgGros!BL26-MrgDetail!BL26-PBM!BL26</f>
        <v>0</v>
      </c>
      <c r="BM26" s="38" t="n">
        <f aca="false">Achat!BM26+PrdPipelinePetr!BM26+PrdPipelineGaz!BM26+PrdEntrepos!BM26+PrdGaz!BM26+PrdTransp!BM26+PrdGros!BM26+PrdDetail!BM26-MrgPipelinePetr!BM26-MrgPipelineGaz!BM26-MrgEntr!BM26-MrgGaz!BM26-MrgTransp!BM26-MrgTax!BM26-MrgGros!BM26-MrgDetail!BM26-PBM!BM26</f>
        <v>0</v>
      </c>
      <c r="BN26" s="39" t="n">
        <f aca="false">Achat!BN26+PrdPipelinePetr!BN26+PrdPipelineGaz!BN26+PrdEntrepos!BN26+PrdGaz!BN26+PrdTransp!BN26+PrdGros!BN26+PrdDetail!BN26-MrgPipelinePetr!BN26-MrgPipelineGaz!BN26-MrgEntr!BN26-MrgGaz!BN26-MrgTransp!BN26-MrgTax!BN26-MrgGros!BN26-MrgDetail!BN26-PBM!BN26</f>
        <v>0.001</v>
      </c>
      <c r="BO26" s="38"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299999999999977</v>
      </c>
      <c r="BQ26" s="40"/>
    </row>
    <row r="27" customFormat="false" ht="22.5" hidden="false" customHeight="false" outlineLevel="0" collapsed="false">
      <c r="A27" s="18" t="n">
        <v>12</v>
      </c>
      <c r="B27" s="18" t="s">
        <v>36</v>
      </c>
      <c r="C27" s="35" t="s">
        <v>63</v>
      </c>
      <c r="D27" s="36" t="n">
        <f aca="false">Achat!D27+PrdPipelinePetr!D27+PrdPipelineGaz!D27+PrdEntrepos!D27+PrdGaz!D27+PrdTransp!D27+PrdGros!D27+PrdDetail!D27-MrgPipelinePetr!D27-MrgPipelineGaz!D27-MrgEntr!D27-MrgGaz!D27-MrgTransp!D27-MrgTax!D27-MrgGros!D27-MrgDetail!D27-PBM!D27</f>
        <v>0</v>
      </c>
      <c r="E27" s="38"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8" t="n">
        <f aca="false">Achat!I27+PrdPipelinePetr!I27+PrdPipelineGaz!I27+PrdEntrepos!I27+PrdGaz!I27+PrdTransp!I27+PrdGros!I27+PrdDetail!I27-MrgPipelinePetr!I27-MrgPipelineGaz!I27-MrgEntr!I27-MrgGaz!I27-MrgTransp!I27-MrgTax!I27-MrgGros!I27-MrgDetail!I27-PBM!I27</f>
        <v>-0.001</v>
      </c>
      <c r="J27" s="36" t="n">
        <f aca="false">Achat!J27+PrdPipelinePetr!J27+PrdPipelineGaz!J27+PrdEntrepos!J27+PrdGaz!J27+PrdTransp!J27+PrdGros!J27+PrdDetail!J27-MrgPipelinePetr!J27-MrgPipelineGaz!J27-MrgEntr!J27-MrgGaz!J27-MrgTransp!J27-MrgTax!J27-MrgGros!J27-MrgDetail!J27-PBM!J27</f>
        <v>0</v>
      </c>
      <c r="K27" s="38"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00099999999999989</v>
      </c>
      <c r="M27" s="38"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00099999999999989</v>
      </c>
      <c r="O27" s="38"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8" t="n">
        <f aca="false">Achat!Q27+PrdPipelinePetr!Q27+PrdPipelineGaz!Q27+PrdEntrepos!Q27+PrdGaz!Q27+PrdTransp!Q27+PrdGros!Q27+PrdDetail!Q27-MrgPipelinePetr!Q27-MrgPipelineGaz!Q27-MrgEntr!Q27-MrgGaz!Q27-MrgTransp!Q27-MrgTax!Q27-MrgGros!Q27-MrgDetail!Q27-PBM!Q27</f>
        <v>0.00099999999999989</v>
      </c>
      <c r="R27" s="36" t="n">
        <f aca="false">Achat!R27+PrdPipelinePetr!R27+PrdPipelineGaz!R27+PrdEntrepos!R27+PrdGaz!R27+PrdTransp!R27+PrdGros!R27+PrdDetail!R27-MrgPipelinePetr!R27-MrgPipelineGaz!R27-MrgEntr!R27-MrgGaz!R27-MrgTransp!R27-MrgTax!R27-MrgGros!R27-MrgDetail!R27-PBM!R27</f>
        <v>0</v>
      </c>
      <c r="S27" s="38"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8"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8"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8"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8" t="n">
        <f aca="false">Achat!AC27+PrdPipelinePetr!AC27+PrdPipelineGaz!AC27+PrdEntrepos!AC27+PrdGaz!AC27+PrdTransp!AC27+PrdGros!AC27+PrdDetail!AC27-MrgPipelinePetr!AC27-MrgPipelineGaz!AC27-MrgEntr!AC27-MrgGaz!AC27-MrgTransp!AC27-MrgTax!AC27-MrgGros!AC27-MrgDetail!AC27-PBM!AC27</f>
        <v>0</v>
      </c>
      <c r="AD27" s="39" t="n">
        <f aca="false">Achat!AD27+PrdPipelinePetr!AD27+PrdPipelineGaz!AD27+PrdEntrepos!AD27+PrdGaz!AD27+PrdTransp!AD27+PrdGros!AD27+PrdDetail!AD27-MrgPipelinePetr!AD27-MrgPipelineGaz!AD27-MrgEntr!AD27-MrgGaz!AD27-MrgTransp!AD27-MrgTax!AD27-MrgGros!AD27-MrgDetail!AD27-PBM!AD27</f>
        <v>0</v>
      </c>
      <c r="AE27" s="38" t="n">
        <f aca="false">Achat!AE27+PrdPipelinePetr!AE27+PrdPipelineGaz!AE27+PrdEntrepos!AE27+PrdGaz!AE27+PrdTransp!AE27+PrdGros!AE27+PrdDetail!AE27-MrgPipelinePetr!AE27-MrgPipelineGaz!AE27-MrgEntr!AE27-MrgGaz!AE27-MrgTransp!AE27-MrgTax!AE27-MrgGros!AE27-MrgDetail!AE27-PBM!AE27</f>
        <v>0</v>
      </c>
      <c r="AF27" s="39"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9" t="n">
        <f aca="false">Achat!AH27+PrdPipelinePetr!AH27+PrdPipelineGaz!AH27+PrdEntrepos!AH27+PrdGaz!AH27+PrdTransp!AH27+PrdGros!AH27+PrdDetail!AH27-MrgPipelinePetr!AH27-MrgPipelineGaz!AH27-MrgEntr!AH27-MrgGaz!AH27-MrgTransp!AH27-MrgTax!AH27-MrgGros!AH27-MrgDetail!AH27-PBM!AH27</f>
        <v>0</v>
      </c>
      <c r="AI27" s="38" t="n">
        <f aca="false">Achat!AI27+PrdPipelinePetr!AI27+PrdPipelineGaz!AI27+PrdEntrepos!AI27+PrdGaz!AI27+PrdTransp!AI27+PrdGros!AI27+PrdDetail!AI27-MrgPipelinePetr!AI27-MrgPipelineGaz!AI27-MrgEntr!AI27-MrgGaz!AI27-MrgTransp!AI27-MrgTax!AI27-MrgGros!AI27-MrgDetail!AI27-PBM!AI27</f>
        <v>0</v>
      </c>
      <c r="AJ27" s="39"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9"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v>
      </c>
      <c r="AN27" s="39" t="n">
        <f aca="false">Achat!AN27+PrdPipelinePetr!AN27+PrdPipelineGaz!AN27+PrdEntrepos!AN27+PrdGaz!AN27+PrdTransp!AN27+PrdGros!AN27+PrdDetail!AN27-MrgPipelinePetr!AN27-MrgPipelineGaz!AN27-MrgEntr!AN27-MrgGaz!AN27-MrgTransp!AN27-MrgTax!AN27-MrgGros!AN27-MrgDetail!AN27-PBM!AN27</f>
        <v>0.000999999999999994</v>
      </c>
      <c r="AO27" s="38"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8"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8"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8" t="n">
        <f aca="false">Achat!AU27+PrdPipelinePetr!AU27+PrdPipelineGaz!AU27+PrdEntrepos!AU27+PrdGaz!AU27+PrdTransp!AU27+PrdGros!AU27+PrdDetail!AU27-MrgPipelinePetr!AU27-MrgPipelineGaz!AU27-MrgEntr!AU27-MrgGaz!AU27-MrgTransp!AU27-MrgTax!AU27-MrgGros!AU27-MrgDetail!AU27-PBM!AU27</f>
        <v>0.00199999999999889</v>
      </c>
      <c r="AV27" s="36" t="n">
        <f aca="false">Achat!AV27+PrdPipelinePetr!AV27+PrdPipelineGaz!AV27+PrdEntrepos!AV27+PrdGaz!AV27+PrdTransp!AV27+PrdGros!AV27+PrdDetail!AV27-MrgPipelinePetr!AV27-MrgPipelineGaz!AV27-MrgEntr!AV27-MrgGaz!AV27-MrgTransp!AV27-MrgTax!AV27-MrgGros!AV27-MrgDetail!AV27-PBM!AV27</f>
        <v>0</v>
      </c>
      <c r="AW27" s="38" t="n">
        <f aca="false">Achat!AW27+PrdPipelinePetr!AW27+PrdPipelineGaz!AW27+PrdEntrepos!AW27+PrdGaz!AW27+PrdTransp!AW27+PrdGros!AW27+PrdDetail!AW27-MrgPipelinePetr!AW27-MrgPipelineGaz!AW27-MrgEntr!AW27-MrgGaz!AW27-MrgTransp!AW27-MrgTax!AW27-MrgGros!AW27-MrgDetail!AW27-PBM!AW27</f>
        <v>-0.001</v>
      </c>
      <c r="AX27" s="36" t="n">
        <f aca="false">Achat!AX27+PrdPipelinePetr!AX27+PrdPipelineGaz!AX27+PrdEntrepos!AX27+PrdGaz!AX27+PrdTransp!AX27+PrdGros!AX27+PrdDetail!AX27-MrgPipelinePetr!AX27-MrgPipelineGaz!AX27-MrgEntr!AX27-MrgGaz!AX27-MrgTransp!AX27-MrgTax!AX27-MrgGros!AX27-MrgDetail!AX27-PBM!AX27</f>
        <v>0</v>
      </c>
      <c r="AY27" s="38" t="n">
        <f aca="false">Achat!AY27+PrdPipelinePetr!AY27+PrdPipelineGaz!AY27+PrdEntrepos!AY27+PrdGaz!AY27+PrdTransp!AY27+PrdGros!AY27+PrdDetail!AY27-MrgPipelinePetr!AY27-MrgPipelineGaz!AY27-MrgEntr!AY27-MrgGaz!AY27-MrgTransp!AY27-MrgTax!AY27-MrgGros!AY27-MrgDetail!AY27-PBM!AY27</f>
        <v>0.00100000000000011</v>
      </c>
      <c r="AZ27" s="36" t="n">
        <f aca="false">Achat!AZ27+PrdPipelinePetr!AZ27+PrdPipelineGaz!AZ27+PrdEntrepos!AZ27+PrdGaz!AZ27+PrdTransp!AZ27+PrdGros!AZ27+PrdDetail!AZ27-MrgPipelinePetr!AZ27-MrgPipelineGaz!AZ27-MrgEntr!AZ27-MrgGaz!AZ27-MrgTransp!AZ27-MrgTax!AZ27-MrgGros!AZ27-MrgDetail!AZ27-PBM!AZ27</f>
        <v>-0.000999999999999973</v>
      </c>
      <c r="BA27" s="38" t="n">
        <f aca="false">Achat!BA27+PrdPipelinePetr!BA27+PrdPipelineGaz!BA27+PrdEntrepos!BA27+PrdGaz!BA27+PrdTransp!BA27+PrdGros!BA27+PrdDetail!BA27-MrgPipelinePetr!BA27-MrgPipelineGaz!BA27-MrgEntr!BA27-MrgGaz!BA27-MrgTransp!BA27-MrgTax!BA27-MrgGros!BA27-MrgDetail!BA27-PBM!BA27</f>
        <v>-0.000999999999999995</v>
      </c>
      <c r="BB27" s="36"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v>
      </c>
      <c r="BD27" s="39"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v>
      </c>
      <c r="BF27" s="39" t="n">
        <f aca="false">Achat!BF27+PrdPipelinePetr!BF27+PrdPipelineGaz!BF27+PrdEntrepos!BF27+PrdGaz!BF27+PrdTransp!BF27+PrdGros!BF27+PrdDetail!BF27-MrgPipelinePetr!BF27-MrgPipelineGaz!BF27-MrgEntr!BF27-MrgGaz!BF27-MrgTransp!BF27-MrgTax!BF27-MrgGros!BF27-MrgDetail!BF27-PBM!BF27</f>
        <v>-0.001</v>
      </c>
      <c r="BG27" s="38" t="n">
        <f aca="false">Achat!BG27+PrdPipelinePetr!BG27+PrdPipelineGaz!BG27+PrdEntrepos!BG27+PrdGaz!BG27+PrdTransp!BG27+PrdGros!BG27+PrdDetail!BG27-MrgPipelinePetr!BG27-MrgPipelineGaz!BG27-MrgEntr!BG27-MrgGaz!BG27-MrgTransp!BG27-MrgTax!BG27-MrgGros!BG27-MrgDetail!BG27-PBM!BG27</f>
        <v>-0.000999999999999446</v>
      </c>
      <c r="BH27" s="39" t="n">
        <f aca="false">Achat!BH27+PrdPipelinePetr!BH27+PrdPipelineGaz!BH27+PrdEntrepos!BH27+PrdGaz!BH27+PrdTransp!BH27+PrdGros!BH27+PrdDetail!BH27-MrgPipelinePetr!BH27-MrgPipelineGaz!BH27-MrgEntr!BH27-MrgGaz!BH27-MrgTransp!BH27-MrgTax!BH27-MrgGros!BH27-MrgDetail!BH27-PBM!BH27</f>
        <v>-0.000999999999999446</v>
      </c>
      <c r="BI27" s="38" t="n">
        <f aca="false">Achat!BI27+PrdPipelinePetr!BI27+PrdPipelineGaz!BI27+PrdEntrepos!BI27+PrdGaz!BI27+PrdTransp!BI27+PrdGros!BI27+PrdDetail!BI27-MrgPipelinePetr!BI27-MrgPipelineGaz!BI27-MrgEntr!BI27-MrgGaz!BI27-MrgTransp!BI27-MrgTax!BI27-MrgGros!BI27-MrgDetail!BI27-PBM!BI27</f>
        <v>0.001</v>
      </c>
      <c r="BJ27" s="39" t="n">
        <f aca="false">Achat!BJ27+PrdPipelinePetr!BJ27+PrdPipelineGaz!BJ27+PrdEntrepos!BJ27+PrdGaz!BJ27+PrdTransp!BJ27+PrdGros!BJ27+PrdDetail!BJ27-MrgPipelinePetr!BJ27-MrgPipelineGaz!BJ27-MrgEntr!BJ27-MrgGaz!BJ27-MrgTransp!BJ27-MrgTax!BJ27-MrgGros!BJ27-MrgDetail!BJ27-PBM!BJ27</f>
        <v>0</v>
      </c>
      <c r="BK27" s="38" t="n">
        <f aca="false">Achat!BK27+PrdPipelinePetr!BK27+PrdPipelineGaz!BK27+PrdEntrepos!BK27+PrdGaz!BK27+PrdTransp!BK27+PrdGros!BK27+PrdDetail!BK27-MrgPipelinePetr!BK27-MrgPipelineGaz!BK27-MrgEntr!BK27-MrgGaz!BK27-MrgTransp!BK27-MrgTax!BK27-MrgGros!BK27-MrgDetail!BK27-PBM!BK27</f>
        <v>-0.00100000000000056</v>
      </c>
      <c r="BL27" s="39" t="n">
        <f aca="false">Achat!BL27+PrdPipelinePetr!BL27+PrdPipelineGaz!BL27+PrdEntrepos!BL27+PrdGaz!BL27+PrdTransp!BL27+PrdGros!BL27+PrdDetail!BL27-MrgPipelinePetr!BL27-MrgPipelineGaz!BL27-MrgEntr!BL27-MrgGaz!BL27-MrgTransp!BL27-MrgTax!BL27-MrgGros!BL27-MrgDetail!BL27-PBM!BL27</f>
        <v>0</v>
      </c>
      <c r="BM27" s="38" t="n">
        <f aca="false">Achat!BM27+PrdPipelinePetr!BM27+PrdPipelineGaz!BM27+PrdEntrepos!BM27+PrdGaz!BM27+PrdTransp!BM27+PrdGros!BM27+PrdDetail!BM27-MrgPipelinePetr!BM27-MrgPipelineGaz!BM27-MrgEntr!BM27-MrgGaz!BM27-MrgTransp!BM27-MrgTax!BM27-MrgGros!BM27-MrgDetail!BM27-PBM!BM27</f>
        <v>0</v>
      </c>
      <c r="BN27" s="39" t="n">
        <f aca="false">Achat!BN27+PrdPipelinePetr!BN27+PrdPipelineGaz!BN27+PrdEntrepos!BN27+PrdGaz!BN27+PrdTransp!BN27+PrdGros!BN27+PrdDetail!BN27-MrgPipelinePetr!BN27-MrgPipelineGaz!BN27-MrgEntr!BN27-MrgGaz!BN27-MrgTransp!BN27-MrgTax!BN27-MrgGros!BN27-MrgDetail!BN27-PBM!BN27</f>
        <v>0</v>
      </c>
      <c r="BO27" s="38"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200000000000053</v>
      </c>
      <c r="BQ27" s="40"/>
    </row>
    <row r="28" customFormat="false" ht="22.5" hidden="false" customHeight="false" outlineLevel="0" collapsed="false">
      <c r="A28" s="18" t="n">
        <v>13</v>
      </c>
      <c r="B28" s="18" t="s">
        <v>37</v>
      </c>
      <c r="C28" s="35" t="s">
        <v>64</v>
      </c>
      <c r="D28" s="36" t="n">
        <f aca="false">Achat!D28+PrdPipelinePetr!D28+PrdPipelineGaz!D28+PrdEntrepos!D28+PrdGaz!D28+PrdTransp!D28+PrdGros!D28+PrdDetail!D28-MrgPipelinePetr!D28-MrgPipelineGaz!D28-MrgEntr!D28-MrgGaz!D28-MrgTransp!D28-MrgTax!D28-MrgGros!D28-MrgDetail!D28-PBM!D28</f>
        <v>0.001</v>
      </c>
      <c r="E28" s="38"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8"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8"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8"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00100000000000122</v>
      </c>
      <c r="O28" s="38"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8"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100000000000033</v>
      </c>
      <c r="S28" s="38"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000999999999999668</v>
      </c>
      <c r="U28" s="38" t="n">
        <f aca="false">Achat!U28+PrdPipelinePetr!U28+PrdPipelineGaz!U28+PrdEntrepos!U28+PrdGaz!U28+PrdTransp!U28+PrdGros!U28+PrdDetail!U28-MrgPipelinePetr!U28-MrgPipelineGaz!U28-MrgEntr!U28-MrgGaz!U28-MrgTransp!U28-MrgTax!U28-MrgGros!U28-MrgDetail!U28-PBM!U28</f>
        <v>0.00099999999999989</v>
      </c>
      <c r="V28" s="36"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001</v>
      </c>
      <c r="Y28" s="38"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00099999999999989</v>
      </c>
      <c r="AB28" s="36" t="n">
        <f aca="false">Achat!AB28+PrdPipelinePetr!AB28+PrdPipelineGaz!AB28+PrdEntrepos!AB28+PrdGaz!AB28+PrdTransp!AB28+PrdGros!AB28+PrdDetail!AB28-MrgPipelinePetr!AB28-MrgPipelineGaz!AB28-MrgEntr!AB28-MrgGaz!AB28-MrgTransp!AB28-MrgTax!AB28-MrgGros!AB28-MrgDetail!AB28-PBM!AB28</f>
        <v>0.000999999999997669</v>
      </c>
      <c r="AC28" s="38" t="n">
        <f aca="false">Achat!AC28+PrdPipelinePetr!AC28+PrdPipelineGaz!AC28+PrdEntrepos!AC28+PrdGaz!AC28+PrdTransp!AC28+PrdGros!AC28+PrdDetail!AC28-MrgPipelinePetr!AC28-MrgPipelineGaz!AC28-MrgEntr!AC28-MrgGaz!AC28-MrgTransp!AC28-MrgTax!AC28-MrgGros!AC28-MrgDetail!AC28-PBM!AC28</f>
        <v>0</v>
      </c>
      <c r="AD28" s="39" t="n">
        <f aca="false">Achat!AD28+PrdPipelinePetr!AD28+PrdPipelineGaz!AD28+PrdEntrepos!AD28+PrdGaz!AD28+PrdTransp!AD28+PrdGros!AD28+PrdDetail!AD28-MrgPipelinePetr!AD28-MrgPipelineGaz!AD28-MrgEntr!AD28-MrgGaz!AD28-MrgTransp!AD28-MrgTax!AD28-MrgGros!AD28-MrgDetail!AD28-PBM!AD28</f>
        <v>0</v>
      </c>
      <c r="AE28" s="38" t="n">
        <f aca="false">Achat!AE28+PrdPipelinePetr!AE28+PrdPipelineGaz!AE28+PrdEntrepos!AE28+PrdGaz!AE28+PrdTransp!AE28+PrdGros!AE28+PrdDetail!AE28-MrgPipelinePetr!AE28-MrgPipelineGaz!AE28-MrgEntr!AE28-MrgGaz!AE28-MrgTransp!AE28-MrgTax!AE28-MrgGros!AE28-MrgDetail!AE28-PBM!AE28</f>
        <v>-0.000999999999999987</v>
      </c>
      <c r="AF28" s="39"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9"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9"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9"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9"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8"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8"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8"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8"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9"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9"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v>
      </c>
      <c r="BH28" s="39" t="n">
        <f aca="false">Achat!BH28+PrdPipelinePetr!BH28+PrdPipelineGaz!BH28+PrdEntrepos!BH28+PrdGaz!BH28+PrdTransp!BH28+PrdGros!BH28+PrdDetail!BH28-MrgPipelinePetr!BH28-MrgPipelineGaz!BH28-MrgEntr!BH28-MrgGaz!BH28-MrgTransp!BH28-MrgTax!BH28-MrgGros!BH28-MrgDetail!BH28-PBM!BH28</f>
        <v>0</v>
      </c>
      <c r="BI28" s="38" t="n">
        <f aca="false">Achat!BI28+PrdPipelinePetr!BI28+PrdPipelineGaz!BI28+PrdEntrepos!BI28+PrdGaz!BI28+PrdTransp!BI28+PrdGros!BI28+PrdDetail!BI28-MrgPipelinePetr!BI28-MrgPipelineGaz!BI28-MrgEntr!BI28-MrgGaz!BI28-MrgTransp!BI28-MrgTax!BI28-MrgGros!BI28-MrgDetail!BI28-PBM!BI28</f>
        <v>0</v>
      </c>
      <c r="BJ28" s="39" t="n">
        <f aca="false">Achat!BJ28+PrdPipelinePetr!BJ28+PrdPipelineGaz!BJ28+PrdEntrepos!BJ28+PrdGaz!BJ28+PrdTransp!BJ28+PrdGros!BJ28+PrdDetail!BJ28-MrgPipelinePetr!BJ28-MrgPipelineGaz!BJ28-MrgEntr!BJ28-MrgGaz!BJ28-MrgTransp!BJ28-MrgTax!BJ28-MrgGros!BJ28-MrgDetail!BJ28-PBM!BJ28</f>
        <v>0</v>
      </c>
      <c r="BK28" s="38" t="n">
        <f aca="false">Achat!BK28+PrdPipelinePetr!BK28+PrdPipelineGaz!BK28+PrdEntrepos!BK28+PrdGaz!BK28+PrdTransp!BK28+PrdGros!BK28+PrdDetail!BK28-MrgPipelinePetr!BK28-MrgPipelineGaz!BK28-MrgEntr!BK28-MrgGaz!BK28-MrgTransp!BK28-MrgTax!BK28-MrgGros!BK28-MrgDetail!BK28-PBM!BK28</f>
        <v>0</v>
      </c>
      <c r="BL28" s="39" t="n">
        <f aca="false">Achat!BL28+PrdPipelinePetr!BL28+PrdPipelineGaz!BL28+PrdEntrepos!BL28+PrdGaz!BL28+PrdTransp!BL28+PrdGros!BL28+PrdDetail!BL28-MrgPipelinePetr!BL28-MrgPipelineGaz!BL28-MrgEntr!BL28-MrgGaz!BL28-MrgTransp!BL28-MrgTax!BL28-MrgGros!BL28-MrgDetail!BL28-PBM!BL28</f>
        <v>-0.000999999999999446</v>
      </c>
      <c r="BM28" s="38" t="n">
        <f aca="false">Achat!BM28+PrdPipelinePetr!BM28+PrdPipelineGaz!BM28+PrdEntrepos!BM28+PrdGaz!BM28+PrdTransp!BM28+PrdGros!BM28+PrdDetail!BM28-MrgPipelinePetr!BM28-MrgPipelineGaz!BM28-MrgEntr!BM28-MrgGaz!BM28-MrgTransp!BM28-MrgTax!BM28-MrgGros!BM28-MrgDetail!BM28-PBM!BM28</f>
        <v>0.001</v>
      </c>
      <c r="BN28" s="39" t="n">
        <f aca="false">Achat!BN28+PrdPipelinePetr!BN28+PrdPipelineGaz!BN28+PrdEntrepos!BN28+PrdGaz!BN28+PrdTransp!BN28+PrdGros!BN28+PrdDetail!BN28-MrgPipelinePetr!BN28-MrgPipelineGaz!BN28-MrgEntr!BN28-MrgGaz!BN28-MrgTransp!BN28-MrgTax!BN28-MrgGros!BN28-MrgDetail!BN28-PBM!BN28</f>
        <v>0</v>
      </c>
      <c r="BO28" s="38"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100000000000365</v>
      </c>
      <c r="BQ28" s="40"/>
    </row>
    <row r="29" customFormat="false" ht="22.5" hidden="false" customHeight="false" outlineLevel="0" collapsed="false">
      <c r="A29" s="18" t="n">
        <v>14</v>
      </c>
      <c r="B29" s="18" t="s">
        <v>38</v>
      </c>
      <c r="C29" s="35" t="s">
        <v>65</v>
      </c>
      <c r="D29" s="36" t="n">
        <f aca="false">Achat!D29+PrdPipelinePetr!D29+PrdPipelineGaz!D29+PrdEntrepos!D29+PrdGaz!D29+PrdTransp!D29+PrdGros!D29+PrdDetail!D29-MrgPipelinePetr!D29-MrgPipelineGaz!D29-MrgEntr!D29-MrgGaz!D29-MrgTransp!D29-MrgTax!D29-MrgGros!D29-MrgDetail!D29-PBM!D29</f>
        <v>0</v>
      </c>
      <c r="E29" s="38"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099999999999989</v>
      </c>
      <c r="I29" s="38"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00100000000000477</v>
      </c>
      <c r="K29" s="38" t="n">
        <f aca="false">Achat!K29+PrdPipelinePetr!K29+PrdPipelineGaz!K29+PrdEntrepos!K29+PrdGaz!K29+PrdTransp!K29+PrdGros!K29+PrdDetail!K29-MrgPipelinePetr!K29-MrgPipelineGaz!K29-MrgEntr!K29-MrgGaz!K29-MrgTransp!K29-MrgTax!K29-MrgGros!K29-MrgDetail!K29-PBM!K29</f>
        <v>0.001</v>
      </c>
      <c r="L29" s="36" t="n">
        <f aca="false">Achat!L29+PrdPipelinePetr!L29+PrdPipelineGaz!L29+PrdEntrepos!L29+PrdGaz!L29+PrdTransp!L29+PrdGros!L29+PrdDetail!L29-MrgPipelinePetr!L29-MrgPipelineGaz!L29-MrgEntr!L29-MrgGaz!L29-MrgTransp!L29-MrgTax!L29-MrgGros!L29-MrgDetail!L29-PBM!L29</f>
        <v>0</v>
      </c>
      <c r="M29" s="38"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8" t="n">
        <f aca="false">Achat!O29+PrdPipelinePetr!O29+PrdPipelineGaz!O29+PrdEntrepos!O29+PrdGaz!O29+PrdTransp!O29+PrdGros!O29+PrdDetail!O29-MrgPipelinePetr!O29-MrgPipelineGaz!O29-MrgEntr!O29-MrgGaz!O29-MrgTransp!O29-MrgTax!O29-MrgGros!O29-MrgDetail!O29-PBM!O29</f>
        <v>0.00099999999999989</v>
      </c>
      <c r="P29" s="36" t="n">
        <f aca="false">Achat!P29+PrdPipelinePetr!P29+PrdPipelineGaz!P29+PrdEntrepos!P29+PrdGaz!P29+PrdTransp!P29+PrdGros!P29+PrdDetail!P29-MrgPipelinePetr!P29-MrgPipelineGaz!P29-MrgEntr!P29-MrgGaz!P29-MrgTransp!P29-MrgTax!P29-MrgGros!P29-MrgDetail!P29-PBM!P29</f>
        <v>0.000999999999999446</v>
      </c>
      <c r="Q29" s="38"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100000000000011</v>
      </c>
      <c r="S29" s="38"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1</v>
      </c>
      <c r="U29" s="38" t="n">
        <f aca="false">Achat!U29+PrdPipelinePetr!U29+PrdPipelineGaz!U29+PrdEntrepos!U29+PrdGaz!U29+PrdTransp!U29+PrdGros!U29+PrdDetail!U29-MrgPipelinePetr!U29-MrgPipelineGaz!U29-MrgEntr!U29-MrgGaz!U29-MrgTransp!U29-MrgTax!U29-MrgGros!U29-MrgDetail!U29-PBM!U29</f>
        <v>0.001</v>
      </c>
      <c r="V29" s="36" t="n">
        <f aca="false">Achat!V29+PrdPipelinePetr!V29+PrdPipelineGaz!V29+PrdEntrepos!V29+PrdGaz!V29+PrdTransp!V29+PrdGros!V29+PrdDetail!V29-MrgPipelinePetr!V29-MrgPipelineGaz!V29-MrgEntr!V29-MrgGaz!V29-MrgTransp!V29-MrgTax!V29-MrgGros!V29-MrgDetail!V29-PBM!V29</f>
        <v>0</v>
      </c>
      <c r="W29" s="38"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8"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001</v>
      </c>
      <c r="AB29" s="36" t="n">
        <f aca="false">Achat!AB29+PrdPipelinePetr!AB29+PrdPipelineGaz!AB29+PrdEntrepos!AB29+PrdGaz!AB29+PrdTransp!AB29+PrdGros!AB29+PrdDetail!AB29-MrgPipelinePetr!AB29-MrgPipelineGaz!AB29-MrgEntr!AB29-MrgGaz!AB29-MrgTransp!AB29-MrgTax!AB29-MrgGros!AB29-MrgDetail!AB29-PBM!AB29</f>
        <v>0.000999999999994117</v>
      </c>
      <c r="AC29" s="38" t="n">
        <f aca="false">Achat!AC29+PrdPipelinePetr!AC29+PrdPipelineGaz!AC29+PrdEntrepos!AC29+PrdGaz!AC29+PrdTransp!AC29+PrdGros!AC29+PrdDetail!AC29-MrgPipelinePetr!AC29-MrgPipelineGaz!AC29-MrgEntr!AC29-MrgGaz!AC29-MrgTransp!AC29-MrgTax!AC29-MrgGros!AC29-MrgDetail!AC29-PBM!AC29</f>
        <v>-0.00200000000000067</v>
      </c>
      <c r="AD29" s="39" t="n">
        <f aca="false">Achat!AD29+PrdPipelinePetr!AD29+PrdPipelineGaz!AD29+PrdEntrepos!AD29+PrdGaz!AD29+PrdTransp!AD29+PrdGros!AD29+PrdDetail!AD29-MrgPipelinePetr!AD29-MrgPipelineGaz!AD29-MrgEntr!AD29-MrgGaz!AD29-MrgTransp!AD29-MrgTax!AD29-MrgGros!AD29-MrgDetail!AD29-PBM!AD29</f>
        <v>0.00100000000000122</v>
      </c>
      <c r="AE29" s="38" t="n">
        <f aca="false">Achat!AE29+PrdPipelinePetr!AE29+PrdPipelineGaz!AE29+PrdEntrepos!AE29+PrdGaz!AE29+PrdTransp!AE29+PrdGros!AE29+PrdDetail!AE29-MrgPipelinePetr!AE29-MrgPipelineGaz!AE29-MrgEntr!AE29-MrgGaz!AE29-MrgTransp!AE29-MrgTax!AE29-MrgGros!AE29-MrgDetail!AE29-PBM!AE29</f>
        <v>0</v>
      </c>
      <c r="AF29" s="39"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9" t="n">
        <f aca="false">Achat!AH29+PrdPipelinePetr!AH29+PrdPipelineGaz!AH29+PrdEntrepos!AH29+PrdGaz!AH29+PrdTransp!AH29+PrdGros!AH29+PrdDetail!AH29-MrgPipelinePetr!AH29-MrgPipelineGaz!AH29-MrgEntr!AH29-MrgGaz!AH29-MrgTransp!AH29-MrgTax!AH29-MrgGros!AH29-MrgDetail!AH29-PBM!AH29</f>
        <v>0</v>
      </c>
      <c r="AI29" s="38" t="n">
        <f aca="false">Achat!AI29+PrdPipelinePetr!AI29+PrdPipelineGaz!AI29+PrdEntrepos!AI29+PrdGaz!AI29+PrdTransp!AI29+PrdGros!AI29+PrdDetail!AI29-MrgPipelinePetr!AI29-MrgPipelineGaz!AI29-MrgEntr!AI29-MrgGaz!AI29-MrgTransp!AI29-MrgTax!AI29-MrgGros!AI29-MrgDetail!AI29-PBM!AI29</f>
        <v>0</v>
      </c>
      <c r="AJ29" s="39"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9"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v>
      </c>
      <c r="AN29" s="39" t="n">
        <f aca="false">Achat!AN29+PrdPipelinePetr!AN29+PrdPipelineGaz!AN29+PrdEntrepos!AN29+PrdGaz!AN29+PrdTransp!AN29+PrdGros!AN29+PrdDetail!AN29-MrgPipelinePetr!AN29-MrgPipelineGaz!AN29-MrgEntr!AN29-MrgGaz!AN29-MrgTransp!AN29-MrgTax!AN29-MrgGros!AN29-MrgDetail!AN29-PBM!AN29</f>
        <v>0</v>
      </c>
      <c r="AO29" s="38"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8"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1</v>
      </c>
      <c r="AU29" s="38" t="n">
        <f aca="false">Achat!AU29+PrdPipelinePetr!AU29+PrdPipelineGaz!AU29+PrdEntrepos!AU29+PrdGaz!AU29+PrdTransp!AU29+PrdGros!AU29+PrdDetail!AU29-MrgPipelinePetr!AU29-MrgPipelineGaz!AU29-MrgEntr!AU29-MrgGaz!AU29-MrgTransp!AU29-MrgTax!AU29-MrgGros!AU29-MrgDetail!AU29-PBM!AU29</f>
        <v>-0.001</v>
      </c>
      <c r="AV29" s="36" t="n">
        <f aca="false">Achat!AV29+PrdPipelinePetr!AV29+PrdPipelineGaz!AV29+PrdEntrepos!AV29+PrdGaz!AV29+PrdTransp!AV29+PrdGros!AV29+PrdDetail!AV29-MrgPipelinePetr!AV29-MrgPipelineGaz!AV29-MrgEntr!AV29-MrgGaz!AV29-MrgTransp!AV29-MrgTax!AV29-MrgGros!AV29-MrgDetail!AV29-PBM!AV29</f>
        <v>0</v>
      </c>
      <c r="AW29" s="38" t="n">
        <f aca="false">Achat!AW29+PrdPipelinePetr!AW29+PrdPipelineGaz!AW29+PrdEntrepos!AW29+PrdGaz!AW29+PrdTransp!AW29+PrdGros!AW29+PrdDetail!AW29-MrgPipelinePetr!AW29-MrgPipelineGaz!AW29-MrgEntr!AW29-MrgGaz!AW29-MrgTransp!AW29-MrgTax!AW29-MrgGros!AW29-MrgDetail!AW29-PBM!AW29</f>
        <v>0.001</v>
      </c>
      <c r="AX29" s="36" t="n">
        <f aca="false">Achat!AX29+PrdPipelinePetr!AX29+PrdPipelineGaz!AX29+PrdEntrepos!AX29+PrdGaz!AX29+PrdTransp!AX29+PrdGros!AX29+PrdDetail!AX29-MrgPipelinePetr!AX29-MrgPipelineGaz!AX29-MrgEntr!AX29-MrgGaz!AX29-MrgTransp!AX29-MrgTax!AX29-MrgGros!AX29-MrgDetail!AX29-PBM!AX29</f>
        <v>0</v>
      </c>
      <c r="AY29" s="38"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000999999999999446</v>
      </c>
      <c r="BA29" s="38"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v>
      </c>
      <c r="BD29" s="39"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v>
      </c>
      <c r="BF29" s="39" t="n">
        <f aca="false">Achat!BF29+PrdPipelinePetr!BF29+PrdPipelineGaz!BF29+PrdEntrepos!BF29+PrdGaz!BF29+PrdTransp!BF29+PrdGros!BF29+PrdDetail!BF29-MrgPipelinePetr!BF29-MrgPipelineGaz!BF29-MrgEntr!BF29-MrgGaz!BF29-MrgTransp!BF29-MrgTax!BF29-MrgGros!BF29-MrgDetail!BF29-PBM!BF29</f>
        <v>0</v>
      </c>
      <c r="BG29" s="38" t="n">
        <f aca="false">Achat!BG29+PrdPipelinePetr!BG29+PrdPipelineGaz!BG29+PrdEntrepos!BG29+PrdGaz!BG29+PrdTransp!BG29+PrdGros!BG29+PrdDetail!BG29-MrgPipelinePetr!BG29-MrgPipelineGaz!BG29-MrgEntr!BG29-MrgGaz!BG29-MrgTransp!BG29-MrgTax!BG29-MrgGros!BG29-MrgDetail!BG29-PBM!BG29</f>
        <v>-0.00100000000000033</v>
      </c>
      <c r="BH29" s="39" t="n">
        <f aca="false">Achat!BH29+PrdPipelinePetr!BH29+PrdPipelineGaz!BH29+PrdEntrepos!BH29+PrdGaz!BH29+PrdTransp!BH29+PrdGros!BH29+PrdDetail!BH29-MrgPipelinePetr!BH29-MrgPipelineGaz!BH29-MrgEntr!BH29-MrgGaz!BH29-MrgTransp!BH29-MrgTax!BH29-MrgGros!BH29-MrgDetail!BH29-PBM!BH29</f>
        <v>0.000999999999997669</v>
      </c>
      <c r="BI29" s="38" t="n">
        <f aca="false">Achat!BI29+PrdPipelinePetr!BI29+PrdPipelineGaz!BI29+PrdEntrepos!BI29+PrdGaz!BI29+PrdTransp!BI29+PrdGros!BI29+PrdDetail!BI29-MrgPipelinePetr!BI29-MrgPipelineGaz!BI29-MrgEntr!BI29-MrgGaz!BI29-MrgTransp!BI29-MrgTax!BI29-MrgGros!BI29-MrgDetail!BI29-PBM!BI29</f>
        <v>0.00099999999999989</v>
      </c>
      <c r="BJ29" s="39" t="n">
        <f aca="false">Achat!BJ29+PrdPipelinePetr!BJ29+PrdPipelineGaz!BJ29+PrdEntrepos!BJ29+PrdGaz!BJ29+PrdTransp!BJ29+PrdGros!BJ29+PrdDetail!BJ29-MrgPipelinePetr!BJ29-MrgPipelineGaz!BJ29-MrgEntr!BJ29-MrgGaz!BJ29-MrgTransp!BJ29-MrgTax!BJ29-MrgGros!BJ29-MrgDetail!BJ29-PBM!BJ29</f>
        <v>-0.001</v>
      </c>
      <c r="BK29" s="38" t="n">
        <f aca="false">Achat!BK29+PrdPipelinePetr!BK29+PrdPipelineGaz!BK29+PrdEntrepos!BK29+PrdGaz!BK29+PrdTransp!BK29+PrdGros!BK29+PrdDetail!BK29-MrgPipelinePetr!BK29-MrgPipelineGaz!BK29-MrgEntr!BK29-MrgGaz!BK29-MrgTransp!BK29-MrgTax!BK29-MrgGros!BK29-MrgDetail!BK29-PBM!BK29</f>
        <v>0</v>
      </c>
      <c r="BL29" s="39" t="n">
        <f aca="false">Achat!BL29+PrdPipelinePetr!BL29+PrdPipelineGaz!BL29+PrdEntrepos!BL29+PrdGaz!BL29+PrdTransp!BL29+PrdGros!BL29+PrdDetail!BL29-MrgPipelinePetr!BL29-MrgPipelineGaz!BL29-MrgEntr!BL29-MrgGaz!BL29-MrgTransp!BL29-MrgTax!BL29-MrgGros!BL29-MrgDetail!BL29-PBM!BL29</f>
        <v>0.00100000000000122</v>
      </c>
      <c r="BM29" s="38" t="n">
        <f aca="false">Achat!BM29+PrdPipelinePetr!BM29+PrdPipelineGaz!BM29+PrdEntrepos!BM29+PrdGaz!BM29+PrdTransp!BM29+PrdGros!BM29+PrdDetail!BM29-MrgPipelinePetr!BM29-MrgPipelineGaz!BM29-MrgEntr!BM29-MrgGaz!BM29-MrgTransp!BM29-MrgTax!BM29-MrgGros!BM29-MrgDetail!BM29-PBM!BM29</f>
        <v>0</v>
      </c>
      <c r="BN29" s="39" t="n">
        <f aca="false">Achat!BN29+PrdPipelinePetr!BN29+PrdPipelineGaz!BN29+PrdEntrepos!BN29+PrdGaz!BN29+PrdTransp!BN29+PrdGros!BN29+PrdDetail!BN29-MrgPipelinePetr!BN29-MrgPipelineGaz!BN29-MrgEntr!BN29-MrgGaz!BN29-MrgTransp!BN29-MrgTax!BN29-MrgGros!BN29-MrgDetail!BN29-PBM!BN29</f>
        <v>0</v>
      </c>
      <c r="BO29" s="38"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399999999998801</v>
      </c>
      <c r="BQ29" s="40"/>
    </row>
    <row r="30" customFormat="false" ht="33.75" hidden="false" customHeight="false" outlineLevel="0" collapsed="false">
      <c r="A30" s="18" t="n">
        <v>15</v>
      </c>
      <c r="B30" s="18" t="s">
        <v>39</v>
      </c>
      <c r="C30" s="35" t="s">
        <v>66</v>
      </c>
      <c r="D30" s="36" t="n">
        <f aca="false">Achat!D30+PrdPipelinePetr!D30+PrdPipelineGaz!D30+PrdEntrepos!D30+PrdGaz!D30+PrdTransp!D30+PrdGros!D30+PrdDetail!D30-MrgPipelinePetr!D30-MrgPipelineGaz!D30-MrgEntr!D30-MrgGaz!D30-MrgTransp!D30-MrgTax!D30-MrgGros!D30-MrgDetail!D30-PBM!D30</f>
        <v>0</v>
      </c>
      <c r="E30" s="38"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8"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100000000000033</v>
      </c>
      <c r="K30" s="38"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00099999999999989</v>
      </c>
      <c r="M30" s="38" t="n">
        <f aca="false">Achat!M30+PrdPipelinePetr!M30+PrdPipelineGaz!M30+PrdEntrepos!M30+PrdGaz!M30+PrdTransp!M30+PrdGros!M30+PrdDetail!M30-MrgPipelinePetr!M30-MrgPipelineGaz!M30-MrgEntr!M30-MrgGaz!M30-MrgTransp!M30-MrgTax!M30-MrgGros!M30-MrgDetail!M30-PBM!M30</f>
        <v>0.00099999999999989</v>
      </c>
      <c r="N30" s="36" t="n">
        <f aca="false">Achat!N30+PrdPipelinePetr!N30+PrdPipelineGaz!N30+PrdEntrepos!N30+PrdGaz!N30+PrdTransp!N30+PrdGros!N30+PrdDetail!N30-MrgPipelinePetr!N30-MrgPipelineGaz!N30-MrgEntr!N30-MrgGaz!N30-MrgTransp!N30-MrgTax!N30-MrgGros!N30-MrgDetail!N30-PBM!N30</f>
        <v>0.00199999999999978</v>
      </c>
      <c r="O30" s="38"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0999999999999446</v>
      </c>
      <c r="Q30" s="38"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8"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8"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8" t="n">
        <f aca="false">Achat!W30+PrdPipelinePetr!W30+PrdPipelineGaz!W30+PrdEntrepos!W30+PrdGaz!W30+PrdTransp!W30+PrdGros!W30+PrdDetail!W30-MrgPipelinePetr!W30-MrgPipelineGaz!W30-MrgEntr!W30-MrgGaz!W30-MrgTransp!W30-MrgTax!W30-MrgGros!W30-MrgDetail!W30-PBM!W30</f>
        <v>-0.001</v>
      </c>
      <c r="X30" s="36" t="n">
        <f aca="false">Achat!X30+PrdPipelinePetr!X30+PrdPipelineGaz!X30+PrdEntrepos!X30+PrdGaz!X30+PrdTransp!X30+PrdGros!X30+PrdDetail!X30-MrgPipelinePetr!X30-MrgPipelineGaz!X30-MrgEntr!X30-MrgGaz!X30-MrgTransp!X30-MrgTax!X30-MrgGros!X30-MrgDetail!X30-PBM!X30</f>
        <v>0</v>
      </c>
      <c r="Y30" s="38"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8" t="n">
        <f aca="false">Achat!AC30+PrdPipelinePetr!AC30+PrdPipelineGaz!AC30+PrdEntrepos!AC30+PrdGaz!AC30+PrdTransp!AC30+PrdGros!AC30+PrdDetail!AC30-MrgPipelinePetr!AC30-MrgPipelineGaz!AC30-MrgEntr!AC30-MrgGaz!AC30-MrgTransp!AC30-MrgTax!AC30-MrgGros!AC30-MrgDetail!AC30-PBM!AC30</f>
        <v>0</v>
      </c>
      <c r="AD30" s="39" t="n">
        <f aca="false">Achat!AD30+PrdPipelinePetr!AD30+PrdPipelineGaz!AD30+PrdEntrepos!AD30+PrdGaz!AD30+PrdTransp!AD30+PrdGros!AD30+PrdDetail!AD30-MrgPipelinePetr!AD30-MrgPipelineGaz!AD30-MrgEntr!AD30-MrgGaz!AD30-MrgTransp!AD30-MrgTax!AD30-MrgGros!AD30-MrgDetail!AD30-PBM!AD30</f>
        <v>0.001</v>
      </c>
      <c r="AE30" s="38" t="n">
        <f aca="false">Achat!AE30+PrdPipelinePetr!AE30+PrdPipelineGaz!AE30+PrdEntrepos!AE30+PrdGaz!AE30+PrdTransp!AE30+PrdGros!AE30+PrdDetail!AE30-MrgPipelinePetr!AE30-MrgPipelineGaz!AE30-MrgEntr!AE30-MrgGaz!AE30-MrgTransp!AE30-MrgTax!AE30-MrgGros!AE30-MrgDetail!AE30-PBM!AE30</f>
        <v>0</v>
      </c>
      <c r="AF30" s="39"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9" t="n">
        <f aca="false">Achat!AH30+PrdPipelinePetr!AH30+PrdPipelineGaz!AH30+PrdEntrepos!AH30+PrdGaz!AH30+PrdTransp!AH30+PrdGros!AH30+PrdDetail!AH30-MrgPipelinePetr!AH30-MrgPipelineGaz!AH30-MrgEntr!AH30-MrgGaz!AH30-MrgTransp!AH30-MrgTax!AH30-MrgGros!AH30-MrgDetail!AH30-PBM!AH30</f>
        <v>0.001</v>
      </c>
      <c r="AI30" s="38" t="n">
        <f aca="false">Achat!AI30+PrdPipelinePetr!AI30+PrdPipelineGaz!AI30+PrdEntrepos!AI30+PrdGaz!AI30+PrdTransp!AI30+PrdGros!AI30+PrdDetail!AI30-MrgPipelinePetr!AI30-MrgPipelineGaz!AI30-MrgEntr!AI30-MrgGaz!AI30-MrgTransp!AI30-MrgTax!AI30-MrgGros!AI30-MrgDetail!AI30-PBM!AI30</f>
        <v>0</v>
      </c>
      <c r="AJ30" s="39"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9"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9" t="n">
        <f aca="false">Achat!AN30+PrdPipelinePetr!AN30+PrdPipelineGaz!AN30+PrdEntrepos!AN30+PrdGaz!AN30+PrdTransp!AN30+PrdGros!AN30+PrdDetail!AN30-MrgPipelinePetr!AN30-MrgPipelineGaz!AN30-MrgEntr!AN30-MrgGaz!AN30-MrgTransp!AN30-MrgTax!AN30-MrgGros!AN30-MrgDetail!AN30-PBM!AN30</f>
        <v>0</v>
      </c>
      <c r="AO30" s="38"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8"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1</v>
      </c>
      <c r="AU30" s="38" t="n">
        <f aca="false">Achat!AU30+PrdPipelinePetr!AU30+PrdPipelineGaz!AU30+PrdEntrepos!AU30+PrdGaz!AU30+PrdTransp!AU30+PrdGros!AU30+PrdDetail!AU30-MrgPipelinePetr!AU30-MrgPipelineGaz!AU30-MrgEntr!AU30-MrgGaz!AU30-MrgTransp!AU30-MrgTax!AU30-MrgGros!AU30-MrgDetail!AU30-PBM!AU30</f>
        <v>0.000999999999999994</v>
      </c>
      <c r="AV30" s="36" t="n">
        <f aca="false">Achat!AV30+PrdPipelinePetr!AV30+PrdPipelineGaz!AV30+PrdEntrepos!AV30+PrdGaz!AV30+PrdTransp!AV30+PrdGros!AV30+PrdDetail!AV30-MrgPipelinePetr!AV30-MrgPipelineGaz!AV30-MrgEntr!AV30-MrgGaz!AV30-MrgTransp!AV30-MrgTax!AV30-MrgGros!AV30-MrgDetail!AV30-PBM!AV30</f>
        <v>0</v>
      </c>
      <c r="AW30" s="38" t="n">
        <f aca="false">Achat!AW30+PrdPipelinePetr!AW30+PrdPipelineGaz!AW30+PrdEntrepos!AW30+PrdGaz!AW30+PrdTransp!AW30+PrdGros!AW30+PrdDetail!AW30-MrgPipelinePetr!AW30-MrgPipelineGaz!AW30-MrgEntr!AW30-MrgGaz!AW30-MrgTransp!AW30-MrgTax!AW30-MrgGros!AW30-MrgDetail!AW30-PBM!AW30</f>
        <v>-0.001</v>
      </c>
      <c r="AX30" s="36" t="n">
        <f aca="false">Achat!AX30+PrdPipelinePetr!AX30+PrdPipelineGaz!AX30+PrdEntrepos!AX30+PrdGaz!AX30+PrdTransp!AX30+PrdGros!AX30+PrdDetail!AX30-MrgPipelinePetr!AX30-MrgPipelineGaz!AX30-MrgEntr!AX30-MrgGaz!AX30-MrgTransp!AX30-MrgTax!AX30-MrgGros!AX30-MrgDetail!AX30-PBM!AX30</f>
        <v>-0.001</v>
      </c>
      <c r="AY30" s="38"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9"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9"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001</v>
      </c>
      <c r="BH30" s="39" t="n">
        <f aca="false">Achat!BH30+PrdPipelinePetr!BH30+PrdPipelineGaz!BH30+PrdEntrepos!BH30+PrdGaz!BH30+PrdTransp!BH30+PrdGros!BH30+PrdDetail!BH30-MrgPipelinePetr!BH30-MrgPipelineGaz!BH30-MrgEntr!BH30-MrgGaz!BH30-MrgTransp!BH30-MrgTax!BH30-MrgGros!BH30-MrgDetail!BH30-PBM!BH30</f>
        <v>0</v>
      </c>
      <c r="BI30" s="38" t="n">
        <f aca="false">Achat!BI30+PrdPipelinePetr!BI30+PrdPipelineGaz!BI30+PrdEntrepos!BI30+PrdGaz!BI30+PrdTransp!BI30+PrdGros!BI30+PrdDetail!BI30-MrgPipelinePetr!BI30-MrgPipelineGaz!BI30-MrgEntr!BI30-MrgGaz!BI30-MrgTransp!BI30-MrgTax!BI30-MrgGros!BI30-MrgDetail!BI30-PBM!BI30</f>
        <v>0</v>
      </c>
      <c r="BJ30" s="39" t="n">
        <f aca="false">Achat!BJ30+PrdPipelinePetr!BJ30+PrdPipelineGaz!BJ30+PrdEntrepos!BJ30+PrdGaz!BJ30+PrdTransp!BJ30+PrdGros!BJ30+PrdDetail!BJ30-MrgPipelinePetr!BJ30-MrgPipelineGaz!BJ30-MrgEntr!BJ30-MrgGaz!BJ30-MrgTransp!BJ30-MrgTax!BJ30-MrgGros!BJ30-MrgDetail!BJ30-PBM!BJ30</f>
        <v>-0.001</v>
      </c>
      <c r="BK30" s="38" t="n">
        <f aca="false">Achat!BK30+PrdPipelinePetr!BK30+PrdPipelineGaz!BK30+PrdEntrepos!BK30+PrdGaz!BK30+PrdTransp!BK30+PrdGros!BK30+PrdDetail!BK30-MrgPipelinePetr!BK30-MrgPipelineGaz!BK30-MrgEntr!BK30-MrgGaz!BK30-MrgTransp!BK30-MrgTax!BK30-MrgGros!BK30-MrgDetail!BK30-PBM!BK30</f>
        <v>0</v>
      </c>
      <c r="BL30" s="39" t="n">
        <f aca="false">Achat!BL30+PrdPipelinePetr!BL30+PrdPipelineGaz!BL30+PrdEntrepos!BL30+PrdGaz!BL30+PrdTransp!BL30+PrdGros!BL30+PrdDetail!BL30-MrgPipelinePetr!BL30-MrgPipelineGaz!BL30-MrgEntr!BL30-MrgGaz!BL30-MrgTransp!BL30-MrgTax!BL30-MrgGros!BL30-MrgDetail!BL30-PBM!BL30</f>
        <v>-0.000999999999999446</v>
      </c>
      <c r="BM30" s="38" t="n">
        <f aca="false">Achat!BM30+PrdPipelinePetr!BM30+PrdPipelineGaz!BM30+PrdEntrepos!BM30+PrdGaz!BM30+PrdTransp!BM30+PrdGros!BM30+PrdDetail!BM30-MrgPipelinePetr!BM30-MrgPipelineGaz!BM30-MrgEntr!BM30-MrgGaz!BM30-MrgTransp!BM30-MrgTax!BM30-MrgGros!BM30-MrgDetail!BM30-PBM!BM30</f>
        <v>0</v>
      </c>
      <c r="BN30" s="39" t="n">
        <f aca="false">Achat!BN30+PrdPipelinePetr!BN30+PrdPipelineGaz!BN30+PrdEntrepos!BN30+PrdGaz!BN30+PrdTransp!BN30+PrdGros!BN30+PrdDetail!BN30-MrgPipelinePetr!BN30-MrgPipelineGaz!BN30-MrgEntr!BN30-MrgGaz!BN30-MrgTransp!BN30-MrgTax!BN30-MrgGros!BN30-MrgDetail!BN30-PBM!BN30</f>
        <v>0</v>
      </c>
      <c r="BO30" s="38"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1.21430643318377E-015</v>
      </c>
      <c r="BQ30" s="40"/>
    </row>
    <row r="31" customFormat="false" ht="12.75" hidden="false" customHeight="false" outlineLevel="0" collapsed="false">
      <c r="A31" s="18" t="n">
        <v>16</v>
      </c>
      <c r="B31" s="18" t="s">
        <v>40</v>
      </c>
      <c r="C31" s="35" t="s">
        <v>67</v>
      </c>
      <c r="D31" s="36"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v>
      </c>
      <c r="AD31" s="39"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9"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9"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9"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9"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9"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9"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9"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9"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9"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9"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9"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40"/>
    </row>
    <row r="32" customFormat="false" ht="12.75" hidden="false" customHeight="false" outlineLevel="0" collapsed="false">
      <c r="A32" s="18" t="n">
        <v>17</v>
      </c>
      <c r="B32" s="18" t="s">
        <v>41</v>
      </c>
      <c r="C32" s="35" t="s">
        <v>68</v>
      </c>
      <c r="D32" s="36"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v>
      </c>
      <c r="AD32" s="39"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9"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9"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9"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9"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9"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9"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9"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9"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9"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9"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9"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40"/>
    </row>
    <row r="33" customFormat="false" ht="12.75" hidden="false" customHeight="false" outlineLevel="0" collapsed="false">
      <c r="A33" s="18" t="n">
        <v>18</v>
      </c>
      <c r="B33" s="18" t="s">
        <v>42</v>
      </c>
      <c r="C33" s="35" t="s">
        <v>69</v>
      </c>
      <c r="D33" s="36"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8"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8"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1</v>
      </c>
      <c r="M33" s="38" t="n">
        <f aca="false">Achat!M33+PrdPipelinePetr!M33+PrdPipelineGaz!M33+PrdEntrepos!M33+PrdGaz!M33+PrdTransp!M33+PrdGros!M33+PrdDetail!M33-MrgPipelinePetr!M33-MrgPipelineGaz!M33-MrgEntr!M33-MrgGaz!M33-MrgTransp!M33-MrgTax!M33-MrgGros!M33-MrgDetail!M33-PBM!M33</f>
        <v>-0.001</v>
      </c>
      <c r="N33" s="36" t="n">
        <f aca="false">Achat!N33+PrdPipelinePetr!N33+PrdPipelineGaz!N33+PrdEntrepos!N33+PrdGaz!N33+PrdTransp!N33+PrdGros!N33+PrdDetail!N33-MrgPipelinePetr!N33-MrgPipelineGaz!N33-MrgEntr!N33-MrgGaz!N33-MrgTransp!N33-MrgTax!N33-MrgGros!N33-MrgDetail!N33-PBM!N33</f>
        <v>-0.000999999999999973</v>
      </c>
      <c r="O33" s="38"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8" t="n">
        <f aca="false">Achat!Q33+PrdPipelinePetr!Q33+PrdPipelineGaz!Q33+PrdEntrepos!Q33+PrdGaz!Q33+PrdTransp!Q33+PrdGros!Q33+PrdDetail!Q33-MrgPipelinePetr!Q33-MrgPipelineGaz!Q33-MrgEntr!Q33-MrgGaz!Q33-MrgTransp!Q33-MrgTax!Q33-MrgGros!Q33-MrgDetail!Q33-PBM!Q33</f>
        <v>-0.001</v>
      </c>
      <c r="R33" s="36" t="n">
        <f aca="false">Achat!R33+PrdPipelinePetr!R33+PrdPipelineGaz!R33+PrdEntrepos!R33+PrdGaz!R33+PrdTransp!R33+PrdGros!R33+PrdDetail!R33-MrgPipelinePetr!R33-MrgPipelineGaz!R33-MrgEntr!R33-MrgGaz!R33-MrgTransp!R33-MrgTax!R33-MrgGros!R33-MrgDetail!R33-PBM!R33</f>
        <v>0.001</v>
      </c>
      <c r="S33" s="38"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8" t="n">
        <f aca="false">Achat!U33+PrdPipelinePetr!U33+PrdPipelineGaz!U33+PrdEntrepos!U33+PrdGaz!U33+PrdTransp!U33+PrdGros!U33+PrdDetail!U33-MrgPipelinePetr!U33-MrgPipelineGaz!U33-MrgEntr!U33-MrgGaz!U33-MrgTransp!U33-MrgTax!U33-MrgGros!U33-MrgDetail!U33-PBM!U33</f>
        <v>0.001</v>
      </c>
      <c r="V33" s="36" t="n">
        <f aca="false">Achat!V33+PrdPipelinePetr!V33+PrdPipelineGaz!V33+PrdEntrepos!V33+PrdGaz!V33+PrdTransp!V33+PrdGros!V33+PrdDetail!V33-MrgPipelinePetr!V33-MrgPipelineGaz!V33-MrgEntr!V33-MrgGaz!V33-MrgTransp!V33-MrgTax!V33-MrgGros!V33-MrgDetail!V33-PBM!V33</f>
        <v>0</v>
      </c>
      <c r="W33" s="38"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001</v>
      </c>
      <c r="Y33" s="38"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001</v>
      </c>
      <c r="AB33" s="36" t="n">
        <f aca="false">Achat!AB33+PrdPipelinePetr!AB33+PrdPipelineGaz!AB33+PrdEntrepos!AB33+PrdGaz!AB33+PrdTransp!AB33+PrdGros!AB33+PrdDetail!AB33-MrgPipelinePetr!AB33-MrgPipelineGaz!AB33-MrgEntr!AB33-MrgGaz!AB33-MrgTransp!AB33-MrgTax!AB33-MrgGros!AB33-MrgDetail!AB33-PBM!AB33</f>
        <v>0.00100000000000011</v>
      </c>
      <c r="AC33" s="38" t="n">
        <f aca="false">Achat!AC33+PrdPipelinePetr!AC33+PrdPipelineGaz!AC33+PrdEntrepos!AC33+PrdGaz!AC33+PrdTransp!AC33+PrdGros!AC33+PrdDetail!AC33-MrgPipelinePetr!AC33-MrgPipelineGaz!AC33-MrgEntr!AC33-MrgGaz!AC33-MrgTransp!AC33-MrgTax!AC33-MrgGros!AC33-MrgDetail!AC33-PBM!AC33</f>
        <v>-0.00199999999999889</v>
      </c>
      <c r="AD33" s="39" t="n">
        <f aca="false">Achat!AD33+PrdPipelinePetr!AD33+PrdPipelineGaz!AD33+PrdEntrepos!AD33+PrdGaz!AD33+PrdTransp!AD33+PrdGros!AD33+PrdDetail!AD33-MrgPipelinePetr!AD33-MrgPipelineGaz!AD33-MrgEntr!AD33-MrgGaz!AD33-MrgTransp!AD33-MrgTax!AD33-MrgGros!AD33-MrgDetail!AD33-PBM!AD33</f>
        <v>0</v>
      </c>
      <c r="AE33" s="38" t="n">
        <f aca="false">Achat!AE33+PrdPipelinePetr!AE33+PrdPipelineGaz!AE33+PrdEntrepos!AE33+PrdGaz!AE33+PrdTransp!AE33+PrdGros!AE33+PrdDetail!AE33-MrgPipelinePetr!AE33-MrgPipelineGaz!AE33-MrgEntr!AE33-MrgGaz!AE33-MrgTransp!AE33-MrgTax!AE33-MrgGros!AE33-MrgDetail!AE33-PBM!AE33</f>
        <v>0</v>
      </c>
      <c r="AF33" s="39"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9"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9"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9"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9"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8"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00100000000000001</v>
      </c>
      <c r="AU33" s="38"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001</v>
      </c>
      <c r="AW33" s="38" t="n">
        <f aca="false">Achat!AW33+PrdPipelinePetr!AW33+PrdPipelineGaz!AW33+PrdEntrepos!AW33+PrdGaz!AW33+PrdTransp!AW33+PrdGros!AW33+PrdDetail!AW33-MrgPipelinePetr!AW33-MrgPipelineGaz!AW33-MrgEntr!AW33-MrgGaz!AW33-MrgTransp!AW33-MrgTax!AW33-MrgGros!AW33-MrgDetail!AW33-PBM!AW33</f>
        <v>0.001</v>
      </c>
      <c r="AX33" s="36" t="n">
        <f aca="false">Achat!AX33+PrdPipelinePetr!AX33+PrdPipelineGaz!AX33+PrdEntrepos!AX33+PrdGaz!AX33+PrdTransp!AX33+PrdGros!AX33+PrdDetail!AX33-MrgPipelinePetr!AX33-MrgPipelineGaz!AX33-MrgEntr!AX33-MrgGaz!AX33-MrgTransp!AX33-MrgTax!AX33-MrgGros!AX33-MrgDetail!AX33-PBM!AX33</f>
        <v>0.001</v>
      </c>
      <c r="AY33" s="38" t="n">
        <f aca="false">Achat!AY33+PrdPipelinePetr!AY33+PrdPipelineGaz!AY33+PrdEntrepos!AY33+PrdGaz!AY33+PrdTransp!AY33+PrdGros!AY33+PrdDetail!AY33-MrgPipelinePetr!AY33-MrgPipelineGaz!AY33-MrgEntr!AY33-MrgGaz!AY33-MrgTransp!AY33-MrgTax!AY33-MrgGros!AY33-MrgDetail!AY33-PBM!AY33</f>
        <v>-0.001</v>
      </c>
      <c r="AZ33" s="36" t="n">
        <f aca="false">Achat!AZ33+PrdPipelinePetr!AZ33+PrdPipelineGaz!AZ33+PrdEntrepos!AZ33+PrdGaz!AZ33+PrdTransp!AZ33+PrdGros!AZ33+PrdDetail!AZ33-MrgPipelinePetr!AZ33-MrgPipelineGaz!AZ33-MrgEntr!AZ33-MrgGaz!AZ33-MrgTransp!AZ33-MrgTax!AZ33-MrgGros!AZ33-MrgDetail!AZ33-PBM!AZ33</f>
        <v>0</v>
      </c>
      <c r="BA33" s="38"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9"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v>
      </c>
      <c r="BF33" s="39" t="n">
        <f aca="false">Achat!BF33+PrdPipelinePetr!BF33+PrdPipelineGaz!BF33+PrdEntrepos!BF33+PrdGaz!BF33+PrdTransp!BF33+PrdGros!BF33+PrdDetail!BF33-MrgPipelinePetr!BF33-MrgPipelineGaz!BF33-MrgEntr!BF33-MrgGaz!BF33-MrgTransp!BF33-MrgTax!BF33-MrgGros!BF33-MrgDetail!BF33-PBM!BF33</f>
        <v>0</v>
      </c>
      <c r="BG33" s="38" t="n">
        <f aca="false">Achat!BG33+PrdPipelinePetr!BG33+PrdPipelineGaz!BG33+PrdEntrepos!BG33+PrdGaz!BG33+PrdTransp!BG33+PrdGros!BG33+PrdDetail!BG33-MrgPipelinePetr!BG33-MrgPipelineGaz!BG33-MrgEntr!BG33-MrgGaz!BG33-MrgTransp!BG33-MrgTax!BG33-MrgGros!BG33-MrgDetail!BG33-PBM!BG33</f>
        <v>0</v>
      </c>
      <c r="BH33" s="39" t="n">
        <f aca="false">Achat!BH33+PrdPipelinePetr!BH33+PrdPipelineGaz!BH33+PrdEntrepos!BH33+PrdGaz!BH33+PrdTransp!BH33+PrdGros!BH33+PrdDetail!BH33-MrgPipelinePetr!BH33-MrgPipelineGaz!BH33-MrgEntr!BH33-MrgGaz!BH33-MrgTransp!BH33-MrgTax!BH33-MrgGros!BH33-MrgDetail!BH33-PBM!BH33</f>
        <v>0</v>
      </c>
      <c r="BI33" s="38" t="n">
        <f aca="false">Achat!BI33+PrdPipelinePetr!BI33+PrdPipelineGaz!BI33+PrdEntrepos!BI33+PrdGaz!BI33+PrdTransp!BI33+PrdGros!BI33+PrdDetail!BI33-MrgPipelinePetr!BI33-MrgPipelineGaz!BI33-MrgEntr!BI33-MrgGaz!BI33-MrgTransp!BI33-MrgTax!BI33-MrgGros!BI33-MrgDetail!BI33-PBM!BI33</f>
        <v>0</v>
      </c>
      <c r="BJ33" s="39" t="n">
        <f aca="false">Achat!BJ33+PrdPipelinePetr!BJ33+PrdPipelineGaz!BJ33+PrdEntrepos!BJ33+PrdGaz!BJ33+PrdTransp!BJ33+PrdGros!BJ33+PrdDetail!BJ33-MrgPipelinePetr!BJ33-MrgPipelineGaz!BJ33-MrgEntr!BJ33-MrgGaz!BJ33-MrgTransp!BJ33-MrgTax!BJ33-MrgGros!BJ33-MrgDetail!BJ33-PBM!BJ33</f>
        <v>0</v>
      </c>
      <c r="BK33" s="38" t="n">
        <f aca="false">Achat!BK33+PrdPipelinePetr!BK33+PrdPipelineGaz!BK33+PrdEntrepos!BK33+PrdGaz!BK33+PrdTransp!BK33+PrdGros!BK33+PrdDetail!BK33-MrgPipelinePetr!BK33-MrgPipelineGaz!BK33-MrgEntr!BK33-MrgGaz!BK33-MrgTransp!BK33-MrgTax!BK33-MrgGros!BK33-MrgDetail!BK33-PBM!BK33</f>
        <v>0</v>
      </c>
      <c r="BL33" s="39" t="n">
        <f aca="false">Achat!BL33+PrdPipelinePetr!BL33+PrdPipelineGaz!BL33+PrdEntrepos!BL33+PrdGaz!BL33+PrdTransp!BL33+PrdGros!BL33+PrdDetail!BL33-MrgPipelinePetr!BL33-MrgPipelineGaz!BL33-MrgEntr!BL33-MrgGaz!BL33-MrgTransp!BL33-MrgTax!BL33-MrgGros!BL33-MrgDetail!BL33-PBM!BL33</f>
        <v>0.00099999999999989</v>
      </c>
      <c r="BM33" s="38" t="n">
        <f aca="false">Achat!BM33+PrdPipelinePetr!BM33+PrdPipelineGaz!BM33+PrdEntrepos!BM33+PrdGaz!BM33+PrdTransp!BM33+PrdGros!BM33+PrdDetail!BM33-MrgPipelinePetr!BM33-MrgPipelineGaz!BM33-MrgEntr!BM33-MrgGaz!BM33-MrgTransp!BM33-MrgTax!BM33-MrgGros!BM33-MrgDetail!BM33-PBM!BM33</f>
        <v>0</v>
      </c>
      <c r="BN33" s="39" t="n">
        <f aca="false">Achat!BN33+PrdPipelinePetr!BN33+PrdPipelineGaz!BN33+PrdEntrepos!BN33+PrdGaz!BN33+PrdTransp!BN33+PrdGros!BN33+PrdDetail!BN33-MrgPipelinePetr!BN33-MrgPipelineGaz!BN33-MrgEntr!BN33-MrgGaz!BN33-MrgTransp!BN33-MrgTax!BN33-MrgGros!BN33-MrgDetail!BN33-PBM!BN33</f>
        <v>0</v>
      </c>
      <c r="BO33" s="38"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100000000000113</v>
      </c>
      <c r="BQ33" s="40"/>
    </row>
    <row r="34" customFormat="false" ht="12.75" hidden="false" customHeight="false" outlineLevel="0" collapsed="false">
      <c r="A34" s="18" t="n">
        <v>19</v>
      </c>
      <c r="B34" s="18" t="s">
        <v>43</v>
      </c>
      <c r="C34" s="35" t="s">
        <v>70</v>
      </c>
      <c r="D34" s="36" t="n">
        <f aca="false">Achat!D34+PrdPipelinePetr!D34+PrdPipelineGaz!D34+PrdEntrepos!D34+PrdGaz!D34+PrdTransp!D34+PrdGros!D34+PrdDetail!D34-MrgPipelinePetr!D34-MrgPipelineGaz!D34-MrgEntr!D34-MrgGaz!D34-MrgTransp!D34-MrgTax!D34-MrgGros!D34-MrgDetail!D34-PBM!D34</f>
        <v>0</v>
      </c>
      <c r="E34" s="38"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001</v>
      </c>
      <c r="I34" s="38"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1</v>
      </c>
      <c r="K34" s="38"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001</v>
      </c>
      <c r="M34" s="38" t="n">
        <f aca="false">Achat!M34+PrdPipelinePetr!M34+PrdPipelineGaz!M34+PrdEntrepos!M34+PrdGaz!M34+PrdTransp!M34+PrdGros!M34+PrdDetail!M34-MrgPipelinePetr!M34-MrgPipelineGaz!M34-MrgEntr!M34-MrgGaz!M34-MrgTransp!M34-MrgTax!M34-MrgGros!M34-MrgDetail!M34-PBM!M34</f>
        <v>-0.001</v>
      </c>
      <c r="N34" s="36" t="n">
        <f aca="false">Achat!N34+PrdPipelinePetr!N34+PrdPipelineGaz!N34+PrdEntrepos!N34+PrdGaz!N34+PrdTransp!N34+PrdGros!N34+PrdDetail!N34-MrgPipelinePetr!N34-MrgPipelineGaz!N34-MrgEntr!N34-MrgGaz!N34-MrgTransp!N34-MrgTax!N34-MrgGros!N34-MrgDetail!N34-PBM!N34</f>
        <v>0.00099999999999989</v>
      </c>
      <c r="O34" s="38"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00100000000000006</v>
      </c>
      <c r="Q34" s="38" t="n">
        <f aca="false">Achat!Q34+PrdPipelinePetr!Q34+PrdPipelineGaz!Q34+PrdEntrepos!Q34+PrdGaz!Q34+PrdTransp!Q34+PrdGros!Q34+PrdDetail!Q34-MrgPipelinePetr!Q34-MrgPipelineGaz!Q34-MrgEntr!Q34-MrgGaz!Q34-MrgTransp!Q34-MrgTax!Q34-MrgGros!Q34-MrgDetail!Q34-PBM!Q34</f>
        <v>0.001</v>
      </c>
      <c r="R34" s="36" t="n">
        <f aca="false">Achat!R34+PrdPipelinePetr!R34+PrdPipelineGaz!R34+PrdEntrepos!R34+PrdGaz!R34+PrdTransp!R34+PrdGros!R34+PrdDetail!R34-MrgPipelinePetr!R34-MrgPipelineGaz!R34-MrgEntr!R34-MrgGaz!R34-MrgTransp!R34-MrgTax!R34-MrgGros!R34-MrgDetail!R34-PBM!R34</f>
        <v>0.001</v>
      </c>
      <c r="S34" s="38"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8" t="n">
        <f aca="false">Achat!U34+PrdPipelinePetr!U34+PrdPipelineGaz!U34+PrdEntrepos!U34+PrdGaz!U34+PrdTransp!U34+PrdGros!U34+PrdDetail!U34-MrgPipelinePetr!U34-MrgPipelineGaz!U34-MrgEntr!U34-MrgGaz!U34-MrgTransp!U34-MrgTax!U34-MrgGros!U34-MrgDetail!U34-PBM!U34</f>
        <v>0.001</v>
      </c>
      <c r="V34" s="36" t="n">
        <f aca="false">Achat!V34+PrdPipelinePetr!V34+PrdPipelineGaz!V34+PrdEntrepos!V34+PrdGaz!V34+PrdTransp!V34+PrdGros!V34+PrdDetail!V34-MrgPipelinePetr!V34-MrgPipelineGaz!V34-MrgEntr!V34-MrgGaz!V34-MrgTransp!V34-MrgTax!V34-MrgGros!V34-MrgDetail!V34-PBM!V34</f>
        <v>0</v>
      </c>
      <c r="W34" s="38" t="n">
        <f aca="false">Achat!W34+PrdPipelinePetr!W34+PrdPipelineGaz!W34+PrdEntrepos!W34+PrdGaz!W34+PrdTransp!W34+PrdGros!W34+PrdDetail!W34-MrgPipelinePetr!W34-MrgPipelineGaz!W34-MrgEntr!W34-MrgGaz!W34-MrgTransp!W34-MrgTax!W34-MrgGros!W34-MrgDetail!W34-PBM!W34</f>
        <v>-0.001</v>
      </c>
      <c r="X34" s="36" t="n">
        <f aca="false">Achat!X34+PrdPipelinePetr!X34+PrdPipelineGaz!X34+PrdEntrepos!X34+PrdGaz!X34+PrdTransp!X34+PrdGros!X34+PrdDetail!X34-MrgPipelinePetr!X34-MrgPipelineGaz!X34-MrgEntr!X34-MrgGaz!X34-MrgTransp!X34-MrgTax!X34-MrgGros!X34-MrgDetail!X34-PBM!X34</f>
        <v>0</v>
      </c>
      <c r="Y34" s="38"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v>
      </c>
      <c r="AC34" s="38" t="n">
        <f aca="false">Achat!AC34+PrdPipelinePetr!AC34+PrdPipelineGaz!AC34+PrdEntrepos!AC34+PrdGaz!AC34+PrdTransp!AC34+PrdGros!AC34+PrdDetail!AC34-MrgPipelinePetr!AC34-MrgPipelineGaz!AC34-MrgEntr!AC34-MrgGaz!AC34-MrgTransp!AC34-MrgTax!AC34-MrgGros!AC34-MrgDetail!AC34-PBM!AC34</f>
        <v>0</v>
      </c>
      <c r="AD34" s="39" t="n">
        <f aca="false">Achat!AD34+PrdPipelinePetr!AD34+PrdPipelineGaz!AD34+PrdEntrepos!AD34+PrdGaz!AD34+PrdTransp!AD34+PrdGros!AD34+PrdDetail!AD34-MrgPipelinePetr!AD34-MrgPipelineGaz!AD34-MrgEntr!AD34-MrgGaz!AD34-MrgTransp!AD34-MrgTax!AD34-MrgGros!AD34-MrgDetail!AD34-PBM!AD34</f>
        <v>0</v>
      </c>
      <c r="AE34" s="38" t="n">
        <f aca="false">Achat!AE34+PrdPipelinePetr!AE34+PrdPipelineGaz!AE34+PrdEntrepos!AE34+PrdGaz!AE34+PrdTransp!AE34+PrdGros!AE34+PrdDetail!AE34-MrgPipelinePetr!AE34-MrgPipelineGaz!AE34-MrgEntr!AE34-MrgGaz!AE34-MrgTransp!AE34-MrgTax!AE34-MrgGros!AE34-MrgDetail!AE34-PBM!AE34</f>
        <v>0</v>
      </c>
      <c r="AF34" s="39"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9" t="n">
        <f aca="false">Achat!AH34+PrdPipelinePetr!AH34+PrdPipelineGaz!AH34+PrdEntrepos!AH34+PrdGaz!AH34+PrdTransp!AH34+PrdGros!AH34+PrdDetail!AH34-MrgPipelinePetr!AH34-MrgPipelineGaz!AH34-MrgEntr!AH34-MrgGaz!AH34-MrgTransp!AH34-MrgTax!AH34-MrgGros!AH34-MrgDetail!AH34-PBM!AH34</f>
        <v>-0.001</v>
      </c>
      <c r="AI34" s="38" t="n">
        <f aca="false">Achat!AI34+PrdPipelinePetr!AI34+PrdPipelineGaz!AI34+PrdEntrepos!AI34+PrdGaz!AI34+PrdTransp!AI34+PrdGros!AI34+PrdDetail!AI34-MrgPipelinePetr!AI34-MrgPipelineGaz!AI34-MrgEntr!AI34-MrgGaz!AI34-MrgTransp!AI34-MrgTax!AI34-MrgGros!AI34-MrgDetail!AI34-PBM!AI34</f>
        <v>0</v>
      </c>
      <c r="AJ34" s="39"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9"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9"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8"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8"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00100000000000011</v>
      </c>
      <c r="AW34" s="38"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8" t="n">
        <f aca="false">Achat!AY34+PrdPipelinePetr!AY34+PrdPipelineGaz!AY34+PrdEntrepos!AY34+PrdGaz!AY34+PrdTransp!AY34+PrdGros!AY34+PrdDetail!AY34-MrgPipelinePetr!AY34-MrgPipelineGaz!AY34-MrgEntr!AY34-MrgGaz!AY34-MrgTransp!AY34-MrgTax!AY34-MrgGros!AY34-MrgDetail!AY34-PBM!AY34</f>
        <v>0.00100000000000033</v>
      </c>
      <c r="AZ34" s="36" t="n">
        <f aca="false">Achat!AZ34+PrdPipelinePetr!AZ34+PrdPipelineGaz!AZ34+PrdEntrepos!AZ34+PrdGaz!AZ34+PrdTransp!AZ34+PrdGros!AZ34+PrdDetail!AZ34-MrgPipelinePetr!AZ34-MrgPipelineGaz!AZ34-MrgEntr!AZ34-MrgGaz!AZ34-MrgTransp!AZ34-MrgTax!AZ34-MrgGros!AZ34-MrgDetail!AZ34-PBM!AZ34</f>
        <v>0</v>
      </c>
      <c r="BA34" s="38"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9"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9"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v>
      </c>
      <c r="BH34" s="39" t="n">
        <f aca="false">Achat!BH34+PrdPipelinePetr!BH34+PrdPipelineGaz!BH34+PrdEntrepos!BH34+PrdGaz!BH34+PrdTransp!BH34+PrdGros!BH34+PrdDetail!BH34-MrgPipelinePetr!BH34-MrgPipelineGaz!BH34-MrgEntr!BH34-MrgGaz!BH34-MrgTransp!BH34-MrgTax!BH34-MrgGros!BH34-MrgDetail!BH34-PBM!BH34</f>
        <v>-0.00099999999999989</v>
      </c>
      <c r="BI34" s="38" t="n">
        <f aca="false">Achat!BI34+PrdPipelinePetr!BI34+PrdPipelineGaz!BI34+PrdEntrepos!BI34+PrdGaz!BI34+PrdTransp!BI34+PrdGros!BI34+PrdDetail!BI34-MrgPipelinePetr!BI34-MrgPipelineGaz!BI34-MrgEntr!BI34-MrgGaz!BI34-MrgTransp!BI34-MrgTax!BI34-MrgGros!BI34-MrgDetail!BI34-PBM!BI34</f>
        <v>0</v>
      </c>
      <c r="BJ34" s="39" t="n">
        <f aca="false">Achat!BJ34+PrdPipelinePetr!BJ34+PrdPipelineGaz!BJ34+PrdEntrepos!BJ34+PrdGaz!BJ34+PrdTransp!BJ34+PrdGros!BJ34+PrdDetail!BJ34-MrgPipelinePetr!BJ34-MrgPipelineGaz!BJ34-MrgEntr!BJ34-MrgGaz!BJ34-MrgTransp!BJ34-MrgTax!BJ34-MrgGros!BJ34-MrgDetail!BJ34-PBM!BJ34</f>
        <v>0</v>
      </c>
      <c r="BK34" s="38" t="n">
        <f aca="false">Achat!BK34+PrdPipelinePetr!BK34+PrdPipelineGaz!BK34+PrdEntrepos!BK34+PrdGaz!BK34+PrdTransp!BK34+PrdGros!BK34+PrdDetail!BK34-MrgPipelinePetr!BK34-MrgPipelineGaz!BK34-MrgEntr!BK34-MrgGaz!BK34-MrgTransp!BK34-MrgTax!BK34-MrgGros!BK34-MrgDetail!BK34-PBM!BK34</f>
        <v>0</v>
      </c>
      <c r="BL34" s="39" t="n">
        <f aca="false">Achat!BL34+PrdPipelinePetr!BL34+PrdPipelineGaz!BL34+PrdEntrepos!BL34+PrdGaz!BL34+PrdTransp!BL34+PrdGros!BL34+PrdDetail!BL34-MrgPipelinePetr!BL34-MrgPipelineGaz!BL34-MrgEntr!BL34-MrgGaz!BL34-MrgTransp!BL34-MrgTax!BL34-MrgGros!BL34-MrgDetail!BL34-PBM!BL34</f>
        <v>0</v>
      </c>
      <c r="BM34" s="38" t="n">
        <f aca="false">Achat!BM34+PrdPipelinePetr!BM34+PrdPipelineGaz!BM34+PrdEntrepos!BM34+PrdGaz!BM34+PrdTransp!BM34+PrdGros!BM34+PrdDetail!BM34-MrgPipelinePetr!BM34-MrgPipelineGaz!BM34-MrgEntr!BM34-MrgGaz!BM34-MrgTransp!BM34-MrgTax!BM34-MrgGros!BM34-MrgDetail!BM34-PBM!BM34</f>
        <v>0</v>
      </c>
      <c r="BN34" s="39" t="n">
        <f aca="false">Achat!BN34+PrdPipelinePetr!BN34+PrdPipelineGaz!BN34+PrdEntrepos!BN34+PrdGaz!BN34+PrdTransp!BN34+PrdGros!BN34+PrdDetail!BN34-MrgPipelinePetr!BN34-MrgPipelineGaz!BN34-MrgEntr!BN34-MrgGaz!BN34-MrgTransp!BN34-MrgTax!BN34-MrgGros!BN34-MrgDetail!BN34-PBM!BN34</f>
        <v>0</v>
      </c>
      <c r="BO34" s="38"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200000000000039</v>
      </c>
      <c r="BQ34" s="40"/>
    </row>
    <row r="35" customFormat="false" ht="22.5" hidden="false" customHeight="false" outlineLevel="0" collapsed="false">
      <c r="A35" s="19" t="n">
        <v>20</v>
      </c>
      <c r="B35" s="19" t="s">
        <v>44</v>
      </c>
      <c r="C35" s="41" t="s">
        <v>71</v>
      </c>
      <c r="D35" s="36"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8"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001</v>
      </c>
      <c r="K35" s="38"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8"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8"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001</v>
      </c>
      <c r="S35" s="38"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8" t="n">
        <f aca="false">Achat!U35+PrdPipelinePetr!U35+PrdPipelineGaz!U35+PrdEntrepos!U35+PrdGaz!U35+PrdTransp!U35+PrdGros!U35+PrdDetail!U35-MrgPipelinePetr!U35-MrgPipelineGaz!U35-MrgEntr!U35-MrgGaz!U35-MrgTransp!U35-MrgTax!U35-MrgGros!U35-MrgDetail!U35-PBM!U35</f>
        <v>-0.000999999999999945</v>
      </c>
      <c r="V35" s="36" t="n">
        <f aca="false">Achat!V35+PrdPipelinePetr!V35+PrdPipelineGaz!V35+PrdEntrepos!V35+PrdGaz!V35+PrdTransp!V35+PrdGros!V35+PrdDetail!V35-MrgPipelinePetr!V35-MrgPipelineGaz!V35-MrgEntr!V35-MrgGaz!V35-MrgTransp!V35-MrgTax!V35-MrgGros!V35-MrgDetail!V35-PBM!V35</f>
        <v>0.001</v>
      </c>
      <c r="W35" s="38"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8" t="n">
        <f aca="false">Achat!Y35+PrdPipelinePetr!Y35+PrdPipelineGaz!Y35+PrdEntrepos!Y35+PrdGaz!Y35+PrdTransp!Y35+PrdGros!Y35+PrdDetail!Y35-MrgPipelinePetr!Y35-MrgPipelineGaz!Y35-MrgEntr!Y35-MrgGaz!Y35-MrgTransp!Y35-MrgTax!Y35-MrgGros!Y35-MrgDetail!Y35-PBM!Y35</f>
        <v>-0.001</v>
      </c>
      <c r="Z35" s="36"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8" t="n">
        <f aca="false">Achat!AC35+PrdPipelinePetr!AC35+PrdPipelineGaz!AC35+PrdEntrepos!AC35+PrdGaz!AC35+PrdTransp!AC35+PrdGros!AC35+PrdDetail!AC35-MrgPipelinePetr!AC35-MrgPipelineGaz!AC35-MrgEntr!AC35-MrgGaz!AC35-MrgTransp!AC35-MrgTax!AC35-MrgGros!AC35-MrgDetail!AC35-PBM!AC35</f>
        <v>-0.00100000000000122</v>
      </c>
      <c r="AD35" s="39" t="n">
        <f aca="false">Achat!AD35+PrdPipelinePetr!AD35+PrdPipelineGaz!AD35+PrdEntrepos!AD35+PrdGaz!AD35+PrdTransp!AD35+PrdGros!AD35+PrdDetail!AD35-MrgPipelinePetr!AD35-MrgPipelineGaz!AD35-MrgEntr!AD35-MrgGaz!AD35-MrgTransp!AD35-MrgTax!AD35-MrgGros!AD35-MrgDetail!AD35-PBM!AD35</f>
        <v>0</v>
      </c>
      <c r="AE35" s="38" t="n">
        <f aca="false">Achat!AE35+PrdPipelinePetr!AE35+PrdPipelineGaz!AE35+PrdEntrepos!AE35+PrdGaz!AE35+PrdTransp!AE35+PrdGros!AE35+PrdDetail!AE35-MrgPipelinePetr!AE35-MrgPipelineGaz!AE35-MrgEntr!AE35-MrgGaz!AE35-MrgTransp!AE35-MrgTax!AE35-MrgGros!AE35-MrgDetail!AE35-PBM!AE35</f>
        <v>0</v>
      </c>
      <c r="AF35" s="39"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9" t="n">
        <f aca="false">Achat!AH35+PrdPipelinePetr!AH35+PrdPipelineGaz!AH35+PrdEntrepos!AH35+PrdGaz!AH35+PrdTransp!AH35+PrdGros!AH35+PrdDetail!AH35-MrgPipelinePetr!AH35-MrgPipelineGaz!AH35-MrgEntr!AH35-MrgGaz!AH35-MrgTransp!AH35-MrgTax!AH35-MrgGros!AH35-MrgDetail!AH35-PBM!AH35</f>
        <v>0</v>
      </c>
      <c r="AI35" s="38" t="n">
        <f aca="false">Achat!AI35+PrdPipelinePetr!AI35+PrdPipelineGaz!AI35+PrdEntrepos!AI35+PrdGaz!AI35+PrdTransp!AI35+PrdGros!AI35+PrdDetail!AI35-MrgPipelinePetr!AI35-MrgPipelineGaz!AI35-MrgEntr!AI35-MrgGaz!AI35-MrgTransp!AI35-MrgTax!AI35-MrgGros!AI35-MrgDetail!AI35-PBM!AI35</f>
        <v>0</v>
      </c>
      <c r="AJ35" s="39"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9"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9"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8"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8"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8"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8"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8"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v>
      </c>
      <c r="BD35" s="39"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9" t="n">
        <f aca="false">Achat!BF35+PrdPipelinePetr!BF35+PrdPipelineGaz!BF35+PrdEntrepos!BF35+PrdGaz!BF35+PrdTransp!BF35+PrdGros!BF35+PrdDetail!BF35-MrgPipelinePetr!BF35-MrgPipelineGaz!BF35-MrgEntr!BF35-MrgGaz!BF35-MrgTransp!BF35-MrgTax!BF35-MrgGros!BF35-MrgDetail!BF35-PBM!BF35</f>
        <v>0</v>
      </c>
      <c r="BG35" s="38" t="n">
        <f aca="false">Achat!BG35+PrdPipelinePetr!BG35+PrdPipelineGaz!BG35+PrdEntrepos!BG35+PrdGaz!BG35+PrdTransp!BG35+PrdGros!BG35+PrdDetail!BG35-MrgPipelinePetr!BG35-MrgPipelineGaz!BG35-MrgEntr!BG35-MrgGaz!BG35-MrgTransp!BG35-MrgTax!BG35-MrgGros!BG35-MrgDetail!BG35-PBM!BG35</f>
        <v>0</v>
      </c>
      <c r="BH35" s="39" t="n">
        <f aca="false">Achat!BH35+PrdPipelinePetr!BH35+PrdPipelineGaz!BH35+PrdEntrepos!BH35+PrdGaz!BH35+PrdTransp!BH35+PrdGros!BH35+PrdDetail!BH35-MrgPipelinePetr!BH35-MrgPipelineGaz!BH35-MrgEntr!BH35-MrgGaz!BH35-MrgTransp!BH35-MrgTax!BH35-MrgGros!BH35-MrgDetail!BH35-PBM!BH35</f>
        <v>0</v>
      </c>
      <c r="BI35" s="38" t="n">
        <f aca="false">Achat!BI35+PrdPipelinePetr!BI35+PrdPipelineGaz!BI35+PrdEntrepos!BI35+PrdGaz!BI35+PrdTransp!BI35+PrdGros!BI35+PrdDetail!BI35-MrgPipelinePetr!BI35-MrgPipelineGaz!BI35-MrgEntr!BI35-MrgGaz!BI35-MrgTransp!BI35-MrgTax!BI35-MrgGros!BI35-MrgDetail!BI35-PBM!BI35</f>
        <v>0</v>
      </c>
      <c r="BJ35" s="39" t="n">
        <f aca="false">Achat!BJ35+PrdPipelinePetr!BJ35+PrdPipelineGaz!BJ35+PrdEntrepos!BJ35+PrdGaz!BJ35+PrdTransp!BJ35+PrdGros!BJ35+PrdDetail!BJ35-MrgPipelinePetr!BJ35-MrgPipelineGaz!BJ35-MrgEntr!BJ35-MrgGaz!BJ35-MrgTransp!BJ35-MrgTax!BJ35-MrgGros!BJ35-MrgDetail!BJ35-PBM!BJ35</f>
        <v>0</v>
      </c>
      <c r="BK35" s="38" t="n">
        <f aca="false">Achat!BK35+PrdPipelinePetr!BK35+PrdPipelineGaz!BK35+PrdEntrepos!BK35+PrdGaz!BK35+PrdTransp!BK35+PrdGros!BK35+PrdDetail!BK35-MrgPipelinePetr!BK35-MrgPipelineGaz!BK35-MrgEntr!BK35-MrgGaz!BK35-MrgTransp!BK35-MrgTax!BK35-MrgGros!BK35-MrgDetail!BK35-PBM!BK35</f>
        <v>0</v>
      </c>
      <c r="BL35" s="39" t="n">
        <f aca="false">Achat!BL35+PrdPipelinePetr!BL35+PrdPipelineGaz!BL35+PrdEntrepos!BL35+PrdGaz!BL35+PrdTransp!BL35+PrdGros!BL35+PrdDetail!BL35-MrgPipelinePetr!BL35-MrgPipelineGaz!BL35-MrgEntr!BL35-MrgGaz!BL35-MrgTransp!BL35-MrgTax!BL35-MrgGros!BL35-MrgDetail!BL35-PBM!BL35</f>
        <v>0</v>
      </c>
      <c r="BM35" s="38" t="n">
        <f aca="false">Achat!BM35+PrdPipelinePetr!BM35+PrdPipelineGaz!BM35+PrdEntrepos!BM35+PrdGaz!BM35+PrdTransp!BM35+PrdGros!BM35+PrdDetail!BM35-MrgPipelinePetr!BM35-MrgPipelineGaz!BM35-MrgEntr!BM35-MrgGaz!BM35-MrgTransp!BM35-MrgTax!BM35-MrgGros!BM35-MrgDetail!BM35-PBM!BM35</f>
        <v>0</v>
      </c>
      <c r="BN35" s="39"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200000000000117</v>
      </c>
      <c r="BQ35" s="40"/>
    </row>
    <row r="36" customFormat="false" ht="22.5" hidden="false" customHeight="false" outlineLevel="0" collapsed="false">
      <c r="A36" s="18" t="n">
        <v>21</v>
      </c>
      <c r="B36" s="18" t="s">
        <v>45</v>
      </c>
      <c r="C36" s="35" t="s">
        <v>72</v>
      </c>
      <c r="D36" s="36"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9"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9"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9"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9"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9"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9"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9"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9"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9"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9"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9"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9"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40"/>
    </row>
    <row r="37" customFormat="false" ht="22.5" hidden="false" customHeight="false" outlineLevel="0" collapsed="false">
      <c r="A37" s="19" t="n">
        <v>22</v>
      </c>
      <c r="B37" s="19" t="s">
        <v>46</v>
      </c>
      <c r="C37" s="41" t="s">
        <v>73</v>
      </c>
      <c r="D37" s="36"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9"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9"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9"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9"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9"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9"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9"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9"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9"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9"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9"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9"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40"/>
    </row>
    <row r="38" customFormat="false" ht="12.75" hidden="false" customHeight="false" outlineLevel="0" collapsed="false">
      <c r="A38" s="18" t="n">
        <v>23</v>
      </c>
      <c r="B38" s="18" t="s">
        <v>47</v>
      </c>
      <c r="C38" s="35" t="s">
        <v>74</v>
      </c>
      <c r="D38" s="36"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9"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9"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9"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9"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9"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9"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9"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9"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9"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9"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9"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9"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40"/>
    </row>
    <row r="39" customFormat="false" ht="22.5" hidden="false" customHeight="false" outlineLevel="0" collapsed="false">
      <c r="A39" s="19" t="n">
        <v>24</v>
      </c>
      <c r="B39" s="19" t="s">
        <v>48</v>
      </c>
      <c r="C39" s="41" t="s">
        <v>75</v>
      </c>
      <c r="D39" s="36"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8" t="n">
        <f aca="false">Achat!AC39+PrdPipelinePetr!AC39+PrdPipelineGaz!AC39+PrdEntrepos!AC39+PrdGaz!AC39+PrdTransp!AC39+PrdGros!AC39+PrdDetail!AC39-MrgPipelinePetr!AC39-MrgPipelineGaz!AC39-MrgEntr!AC39-MrgGaz!AC39-MrgTransp!AC39-MrgTax!AC39-MrgGros!AC39-MrgDetail!AC39-PBM!AC39</f>
        <v>0</v>
      </c>
      <c r="AD39" s="39"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9"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9"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9"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9"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9"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9"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9"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9"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9"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9"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9"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40"/>
    </row>
    <row r="40" customFormat="false" ht="12.75" hidden="false" customHeight="false" outlineLevel="0" collapsed="false">
      <c r="A40" s="18" t="n">
        <v>25</v>
      </c>
      <c r="B40" s="18" t="s">
        <v>49</v>
      </c>
      <c r="C40" s="35" t="s">
        <v>76</v>
      </c>
      <c r="D40" s="36" t="n">
        <f aca="false">Achat!D40+PrdPipelinePetr!D40+PrdPipelineGaz!D40+PrdEntrepos!D40+PrdGaz!D40+PrdTransp!D40+PrdGros!D40+PrdDetail!D40-MrgPipelinePetr!D40-MrgPipelineGaz!D40-MrgEntr!D40-MrgGaz!D40-MrgTransp!D40-MrgTax!D40-MrgGros!D40-MrgDetail!D40-PBM!D40</f>
        <v>0.001</v>
      </c>
      <c r="E40" s="38"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8"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8" t="n">
        <f aca="false">Achat!K40+PrdPipelinePetr!K40+PrdPipelineGaz!K40+PrdEntrepos!K40+PrdGaz!K40+PrdTransp!K40+PrdGros!K40+PrdDetail!K40-MrgPipelinePetr!K40-MrgPipelineGaz!K40-MrgEntr!K40-MrgGaz!K40-MrgTransp!K40-MrgTax!K40-MrgGros!K40-MrgDetail!K40-PBM!K40</f>
        <v>0.001</v>
      </c>
      <c r="L40" s="36" t="n">
        <f aca="false">Achat!L40+PrdPipelinePetr!L40+PrdPipelineGaz!L40+PrdEntrepos!L40+PrdGaz!L40+PrdTransp!L40+PrdGros!L40+PrdDetail!L40-MrgPipelinePetr!L40-MrgPipelineGaz!L40-MrgEntr!L40-MrgGaz!L40-MrgTransp!L40-MrgTax!L40-MrgGros!L40-MrgDetail!L40-PBM!L40</f>
        <v>0</v>
      </c>
      <c r="M40" s="38"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8"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099999999999989</v>
      </c>
      <c r="Q40" s="38"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8"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8" t="n">
        <f aca="false">Achat!U40+PrdPipelinePetr!U40+PrdPipelineGaz!U40+PrdEntrepos!U40+PrdGaz!U40+PrdTransp!U40+PrdGros!U40+PrdDetail!U40-MrgPipelinePetr!U40-MrgPipelineGaz!U40-MrgEntr!U40-MrgGaz!U40-MrgTransp!U40-MrgTax!U40-MrgGros!U40-MrgDetail!U40-PBM!U40</f>
        <v>0.001</v>
      </c>
      <c r="V40" s="36" t="n">
        <f aca="false">Achat!V40+PrdPipelinePetr!V40+PrdPipelineGaz!V40+PrdEntrepos!V40+PrdGaz!V40+PrdTransp!V40+PrdGros!V40+PrdDetail!V40-MrgPipelinePetr!V40-MrgPipelineGaz!V40-MrgEntr!V40-MrgGaz!V40-MrgTransp!V40-MrgTax!V40-MrgGros!V40-MrgDetail!V40-PBM!V40</f>
        <v>0</v>
      </c>
      <c r="W40" s="38" t="n">
        <f aca="false">Achat!W40+PrdPipelinePetr!W40+PrdPipelineGaz!W40+PrdEntrepos!W40+PrdGaz!W40+PrdTransp!W40+PrdGros!W40+PrdDetail!W40-MrgPipelinePetr!W40-MrgPipelineGaz!W40-MrgEntr!W40-MrgGaz!W40-MrgTransp!W40-MrgTax!W40-MrgGros!W40-MrgDetail!W40-PBM!W40</f>
        <v>-0.001</v>
      </c>
      <c r="X40" s="36" t="n">
        <f aca="false">Achat!X40+PrdPipelinePetr!X40+PrdPipelineGaz!X40+PrdEntrepos!X40+PrdGaz!X40+PrdTransp!X40+PrdGros!X40+PrdDetail!X40-MrgPipelinePetr!X40-MrgPipelineGaz!X40-MrgEntr!X40-MrgGaz!X40-MrgTransp!X40-MrgTax!X40-MrgGros!X40-MrgDetail!X40-PBM!X40</f>
        <v>-0.00200000000000003</v>
      </c>
      <c r="Y40" s="38"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000999999999990564</v>
      </c>
      <c r="AC40" s="38" t="n">
        <f aca="false">Achat!AC40+PrdPipelinePetr!AC40+PrdPipelineGaz!AC40+PrdEntrepos!AC40+PrdGaz!AC40+PrdTransp!AC40+PrdGros!AC40+PrdDetail!AC40-MrgPipelinePetr!AC40-MrgPipelineGaz!AC40-MrgEntr!AC40-MrgGaz!AC40-MrgTransp!AC40-MrgTax!AC40-MrgGros!AC40-MrgDetail!AC40-PBM!AC40</f>
        <v>0.000999999999997669</v>
      </c>
      <c r="AD40" s="39" t="n">
        <f aca="false">Achat!AD40+PrdPipelinePetr!AD40+PrdPipelineGaz!AD40+PrdEntrepos!AD40+PrdGaz!AD40+PrdTransp!AD40+PrdGros!AD40+PrdDetail!AD40-MrgPipelinePetr!AD40-MrgPipelineGaz!AD40-MrgEntr!AD40-MrgGaz!AD40-MrgTransp!AD40-MrgTax!AD40-MrgGros!AD40-MrgDetail!AD40-PBM!AD40</f>
        <v>-0.00100000000000011</v>
      </c>
      <c r="AE40" s="38" t="n">
        <f aca="false">Achat!AE40+PrdPipelinePetr!AE40+PrdPipelineGaz!AE40+PrdEntrepos!AE40+PrdGaz!AE40+PrdTransp!AE40+PrdGros!AE40+PrdDetail!AE40-MrgPipelinePetr!AE40-MrgPipelineGaz!AE40-MrgEntr!AE40-MrgGaz!AE40-MrgTransp!AE40-MrgTax!AE40-MrgGros!AE40-MrgDetail!AE40-PBM!AE40</f>
        <v>-0.00099999999999989</v>
      </c>
      <c r="AF40" s="39"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9" t="n">
        <f aca="false">Achat!AH40+PrdPipelinePetr!AH40+PrdPipelineGaz!AH40+PrdEntrepos!AH40+PrdGaz!AH40+PrdTransp!AH40+PrdGros!AH40+PrdDetail!AH40-MrgPipelinePetr!AH40-MrgPipelineGaz!AH40-MrgEntr!AH40-MrgGaz!AH40-MrgTransp!AH40-MrgTax!AH40-MrgGros!AH40-MrgDetail!AH40-PBM!AH40</f>
        <v>-0.001</v>
      </c>
      <c r="AI40" s="38" t="n">
        <f aca="false">Achat!AI40+PrdPipelinePetr!AI40+PrdPipelineGaz!AI40+PrdEntrepos!AI40+PrdGaz!AI40+PrdTransp!AI40+PrdGros!AI40+PrdDetail!AI40-MrgPipelinePetr!AI40-MrgPipelineGaz!AI40-MrgEntr!AI40-MrgGaz!AI40-MrgTransp!AI40-MrgTax!AI40-MrgGros!AI40-MrgDetail!AI40-PBM!AI40</f>
        <v>0</v>
      </c>
      <c r="AJ40" s="39"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9"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00100000000000033</v>
      </c>
      <c r="AN40" s="39"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8"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1</v>
      </c>
      <c r="AS40" s="38"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0999999999999997</v>
      </c>
      <c r="AU40" s="38"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8" t="n">
        <f aca="false">Achat!AW40+PrdPipelinePetr!AW40+PrdPipelineGaz!AW40+PrdEntrepos!AW40+PrdGaz!AW40+PrdTransp!AW40+PrdGros!AW40+PrdDetail!AW40-MrgPipelinePetr!AW40-MrgPipelineGaz!AW40-MrgEntr!AW40-MrgGaz!AW40-MrgTransp!AW40-MrgTax!AW40-MrgGros!AW40-MrgDetail!AW40-PBM!AW40</f>
        <v>0.00100000000000001</v>
      </c>
      <c r="AX40" s="36" t="n">
        <f aca="false">Achat!AX40+PrdPipelinePetr!AX40+PrdPipelineGaz!AX40+PrdEntrepos!AX40+PrdGaz!AX40+PrdTransp!AX40+PrdGros!AX40+PrdDetail!AX40-MrgPipelinePetr!AX40-MrgPipelineGaz!AX40-MrgEntr!AX40-MrgGaz!AX40-MrgTransp!AX40-MrgTax!AX40-MrgGros!AX40-MrgDetail!AX40-PBM!AX40</f>
        <v>0.001</v>
      </c>
      <c r="AY40" s="38" t="n">
        <f aca="false">Achat!AY40+PrdPipelinePetr!AY40+PrdPipelineGaz!AY40+PrdEntrepos!AY40+PrdGaz!AY40+PrdTransp!AY40+PrdGros!AY40+PrdDetail!AY40-MrgPipelinePetr!AY40-MrgPipelineGaz!AY40-MrgEntr!AY40-MrgGaz!AY40-MrgTransp!AY40-MrgTax!AY40-MrgGros!AY40-MrgDetail!AY40-PBM!AY40</f>
        <v>0.001</v>
      </c>
      <c r="AZ40" s="36" t="n">
        <f aca="false">Achat!AZ40+PrdPipelinePetr!AZ40+PrdPipelineGaz!AZ40+PrdEntrepos!AZ40+PrdGaz!AZ40+PrdTransp!AZ40+PrdGros!AZ40+PrdDetail!AZ40-MrgPipelinePetr!AZ40-MrgPipelineGaz!AZ40-MrgEntr!AZ40-MrgGaz!AZ40-MrgTransp!AZ40-MrgTax!AZ40-MrgGros!AZ40-MrgDetail!AZ40-PBM!AZ40</f>
        <v>0.001</v>
      </c>
      <c r="BA40" s="38" t="n">
        <f aca="false">Achat!BA40+PrdPipelinePetr!BA40+PrdPipelineGaz!BA40+PrdEntrepos!BA40+PrdGaz!BA40+PrdTransp!BA40+PrdGros!BA40+PrdDetail!BA40-MrgPipelinePetr!BA40-MrgPipelineGaz!BA40-MrgEntr!BA40-MrgGaz!BA40-MrgTransp!BA40-MrgTax!BA40-MrgGros!BA40-MrgDetail!BA40-PBM!BA40</f>
        <v>0.001</v>
      </c>
      <c r="BB40" s="36"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v>
      </c>
      <c r="BD40" s="39"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v>
      </c>
      <c r="BF40" s="39" t="n">
        <f aca="false">Achat!BF40+PrdPipelinePetr!BF40+PrdPipelineGaz!BF40+PrdEntrepos!BF40+PrdGaz!BF40+PrdTransp!BF40+PrdGros!BF40+PrdDetail!BF40-MrgPipelinePetr!BF40-MrgPipelineGaz!BF40-MrgEntr!BF40-MrgGaz!BF40-MrgTransp!BF40-MrgTax!BF40-MrgGros!BF40-MrgDetail!BF40-PBM!BF40</f>
        <v>0</v>
      </c>
      <c r="BG40" s="38" t="n">
        <f aca="false">Achat!BG40+PrdPipelinePetr!BG40+PrdPipelineGaz!BG40+PrdEntrepos!BG40+PrdGaz!BG40+PrdTransp!BG40+PrdGros!BG40+PrdDetail!BG40-MrgPipelinePetr!BG40-MrgPipelineGaz!BG40-MrgEntr!BG40-MrgGaz!BG40-MrgTransp!BG40-MrgTax!BG40-MrgGros!BG40-MrgDetail!BG40-PBM!BG40</f>
        <v>0</v>
      </c>
      <c r="BH40" s="39" t="n">
        <f aca="false">Achat!BH40+PrdPipelinePetr!BH40+PrdPipelineGaz!BH40+PrdEntrepos!BH40+PrdGaz!BH40+PrdTransp!BH40+PrdGros!BH40+PrdDetail!BH40-MrgPipelinePetr!BH40-MrgPipelineGaz!BH40-MrgEntr!BH40-MrgGaz!BH40-MrgTransp!BH40-MrgTax!BH40-MrgGros!BH40-MrgDetail!BH40-PBM!BH40</f>
        <v>-0.00099999999999989</v>
      </c>
      <c r="BI40" s="38" t="n">
        <f aca="false">Achat!BI40+PrdPipelinePetr!BI40+PrdPipelineGaz!BI40+PrdEntrepos!BI40+PrdGaz!BI40+PrdTransp!BI40+PrdGros!BI40+PrdDetail!BI40-MrgPipelinePetr!BI40-MrgPipelineGaz!BI40-MrgEntr!BI40-MrgGaz!BI40-MrgTransp!BI40-MrgTax!BI40-MrgGros!BI40-MrgDetail!BI40-PBM!BI40</f>
        <v>0</v>
      </c>
      <c r="BJ40" s="39" t="n">
        <f aca="false">Achat!BJ40+PrdPipelinePetr!BJ40+PrdPipelineGaz!BJ40+PrdEntrepos!BJ40+PrdGaz!BJ40+PrdTransp!BJ40+PrdGros!BJ40+PrdDetail!BJ40-MrgPipelinePetr!BJ40-MrgPipelineGaz!BJ40-MrgEntr!BJ40-MrgGaz!BJ40-MrgTransp!BJ40-MrgTax!BJ40-MrgGros!BJ40-MrgDetail!BJ40-PBM!BJ40</f>
        <v>0</v>
      </c>
      <c r="BK40" s="38" t="n">
        <f aca="false">Achat!BK40+PrdPipelinePetr!BK40+PrdPipelineGaz!BK40+PrdEntrepos!BK40+PrdGaz!BK40+PrdTransp!BK40+PrdGros!BK40+PrdDetail!BK40-MrgPipelinePetr!BK40-MrgPipelineGaz!BK40-MrgEntr!BK40-MrgGaz!BK40-MrgTransp!BK40-MrgTax!BK40-MrgGros!BK40-MrgDetail!BK40-PBM!BK40</f>
        <v>0</v>
      </c>
      <c r="BL40" s="39" t="n">
        <f aca="false">Achat!BL40+PrdPipelinePetr!BL40+PrdPipelineGaz!BL40+PrdEntrepos!BL40+PrdGaz!BL40+PrdTransp!BL40+PrdGros!BL40+PrdDetail!BL40-MrgPipelinePetr!BL40-MrgPipelineGaz!BL40-MrgEntr!BL40-MrgGaz!BL40-MrgTransp!BL40-MrgTax!BL40-MrgGros!BL40-MrgDetail!BL40-PBM!BL40</f>
        <v>0</v>
      </c>
      <c r="BM40" s="38" t="n">
        <f aca="false">Achat!BM40+PrdPipelinePetr!BM40+PrdPipelineGaz!BM40+PrdEntrepos!BM40+PrdGaz!BM40+PrdTransp!BM40+PrdGros!BM40+PrdDetail!BM40-MrgPipelinePetr!BM40-MrgPipelineGaz!BM40-MrgEntr!BM40-MrgGaz!BM40-MrgTransp!BM40-MrgTax!BM40-MrgGros!BM40-MrgDetail!BM40-PBM!BM40</f>
        <v>0.001</v>
      </c>
      <c r="BN40" s="39" t="n">
        <f aca="false">Achat!BN40+PrdPipelinePetr!BN40+PrdPipelineGaz!BN40+PrdEntrepos!BN40+PrdGaz!BN40+PrdTransp!BN40+PrdGros!BN40+PrdDetail!BN40-MrgPipelinePetr!BN40-MrgPipelineGaz!BN40-MrgEntr!BN40-MrgGaz!BN40-MrgTransp!BN40-MrgTax!BN40-MrgGros!BN40-MrgDetail!BN40-PBM!BN40</f>
        <v>-0.001</v>
      </c>
      <c r="BO40" s="38"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10000000000119</v>
      </c>
      <c r="BQ40" s="40"/>
    </row>
    <row r="41" customFormat="false" ht="12.75" hidden="false" customHeight="false" outlineLevel="0" collapsed="false">
      <c r="A41" s="18" t="n">
        <v>26</v>
      </c>
      <c r="B41" s="19"/>
      <c r="C41" s="35" t="s">
        <v>104</v>
      </c>
      <c r="D41" s="36"/>
      <c r="E41" s="38"/>
      <c r="F41" s="36"/>
      <c r="G41" s="38"/>
      <c r="H41" s="36"/>
      <c r="I41" s="38"/>
      <c r="J41" s="36"/>
      <c r="K41" s="38"/>
      <c r="L41" s="36"/>
      <c r="M41" s="38"/>
      <c r="N41" s="36"/>
      <c r="O41" s="38"/>
      <c r="P41" s="36"/>
      <c r="Q41" s="38"/>
      <c r="R41" s="36"/>
      <c r="S41" s="38"/>
      <c r="T41" s="36"/>
      <c r="U41" s="38"/>
      <c r="V41" s="36"/>
      <c r="W41" s="38"/>
      <c r="X41" s="36"/>
      <c r="Y41" s="38"/>
      <c r="Z41" s="36"/>
      <c r="AA41" s="38"/>
      <c r="AB41" s="36"/>
      <c r="AC41" s="38"/>
      <c r="AD41" s="39"/>
      <c r="AE41" s="38"/>
      <c r="AF41" s="39"/>
      <c r="AG41" s="38"/>
      <c r="AH41" s="39"/>
      <c r="AI41" s="38"/>
      <c r="AJ41" s="39"/>
      <c r="AK41" s="38"/>
      <c r="AL41" s="39"/>
      <c r="AM41" s="38"/>
      <c r="AN41" s="39"/>
      <c r="AO41" s="38"/>
      <c r="AP41" s="36"/>
      <c r="AQ41" s="38"/>
      <c r="AR41" s="36"/>
      <c r="AS41" s="38"/>
      <c r="AT41" s="36"/>
      <c r="AU41" s="38"/>
      <c r="AV41" s="36"/>
      <c r="AW41" s="38"/>
      <c r="AX41" s="36"/>
      <c r="AY41" s="38"/>
      <c r="AZ41" s="36"/>
      <c r="BA41" s="38"/>
      <c r="BB41" s="36"/>
      <c r="BC41" s="38"/>
      <c r="BD41" s="39"/>
      <c r="BE41" s="38"/>
      <c r="BF41" s="39"/>
      <c r="BG41" s="38"/>
      <c r="BH41" s="39"/>
      <c r="BI41" s="38"/>
      <c r="BJ41" s="39"/>
      <c r="BK41" s="38"/>
      <c r="BL41" s="39"/>
      <c r="BM41" s="38"/>
      <c r="BN41" s="39"/>
      <c r="BO41" s="38"/>
      <c r="BP41" s="36"/>
    </row>
    <row r="42" customFormat="false" ht="12.75" hidden="false" customHeight="false" outlineLevel="0" collapsed="false">
      <c r="A42" s="19" t="n">
        <v>27</v>
      </c>
      <c r="B42" s="19"/>
      <c r="C42" s="35" t="s">
        <v>105</v>
      </c>
      <c r="D42" s="36"/>
      <c r="E42" s="38"/>
      <c r="F42" s="36"/>
      <c r="G42" s="38"/>
      <c r="H42" s="36"/>
      <c r="I42" s="38"/>
      <c r="J42" s="36"/>
      <c r="K42" s="38"/>
      <c r="L42" s="36"/>
      <c r="M42" s="38"/>
      <c r="N42" s="36"/>
      <c r="O42" s="38"/>
      <c r="P42" s="36"/>
      <c r="Q42" s="38"/>
      <c r="R42" s="36"/>
      <c r="S42" s="38"/>
      <c r="T42" s="36"/>
      <c r="U42" s="38"/>
      <c r="V42" s="36"/>
      <c r="W42" s="38"/>
      <c r="X42" s="36"/>
      <c r="Y42" s="38"/>
      <c r="Z42" s="36"/>
      <c r="AA42" s="38"/>
      <c r="AB42" s="36"/>
      <c r="AC42" s="38"/>
      <c r="AD42" s="39"/>
      <c r="AE42" s="38"/>
      <c r="AF42" s="39"/>
      <c r="AG42" s="38"/>
      <c r="AH42" s="39"/>
      <c r="AI42" s="38"/>
      <c r="AJ42" s="39"/>
      <c r="AK42" s="38"/>
      <c r="AL42" s="39"/>
      <c r="AM42" s="38"/>
      <c r="AN42" s="39"/>
      <c r="AO42" s="38"/>
      <c r="AP42" s="36"/>
      <c r="AQ42" s="38"/>
      <c r="AR42" s="36"/>
      <c r="AS42" s="38"/>
      <c r="AT42" s="36"/>
      <c r="AU42" s="38"/>
      <c r="AV42" s="36"/>
      <c r="AW42" s="38"/>
      <c r="AX42" s="36"/>
      <c r="AY42" s="38"/>
      <c r="AZ42" s="36"/>
      <c r="BA42" s="38"/>
      <c r="BB42" s="36"/>
      <c r="BC42" s="38"/>
      <c r="BD42" s="39"/>
      <c r="BE42" s="38"/>
      <c r="BF42" s="39"/>
      <c r="BG42" s="38"/>
      <c r="BH42" s="39"/>
      <c r="BI42" s="38"/>
      <c r="BJ42" s="39"/>
      <c r="BK42" s="38"/>
      <c r="BL42" s="39"/>
      <c r="BM42" s="38"/>
      <c r="BN42" s="39"/>
      <c r="BO42" s="38"/>
      <c r="BP42" s="36"/>
    </row>
    <row r="43" customFormat="false" ht="12.75" hidden="false" customHeight="false" outlineLevel="0" collapsed="false">
      <c r="A43" s="18" t="n">
        <v>28</v>
      </c>
      <c r="B43" s="19"/>
      <c r="C43" s="35" t="s">
        <v>106</v>
      </c>
      <c r="D43" s="36"/>
      <c r="E43" s="38"/>
      <c r="F43" s="36"/>
      <c r="G43" s="38"/>
      <c r="H43" s="36"/>
      <c r="I43" s="38"/>
      <c r="J43" s="36"/>
      <c r="K43" s="38"/>
      <c r="L43" s="36"/>
      <c r="M43" s="38"/>
      <c r="N43" s="36"/>
      <c r="O43" s="38"/>
      <c r="P43" s="36"/>
      <c r="Q43" s="38"/>
      <c r="R43" s="36"/>
      <c r="S43" s="38"/>
      <c r="T43" s="36"/>
      <c r="U43" s="38"/>
      <c r="V43" s="36"/>
      <c r="W43" s="38"/>
      <c r="X43" s="36"/>
      <c r="Y43" s="38"/>
      <c r="Z43" s="36"/>
      <c r="AA43" s="38"/>
      <c r="AB43" s="36"/>
      <c r="AC43" s="38"/>
      <c r="AD43" s="39"/>
      <c r="AE43" s="38"/>
      <c r="AF43" s="39"/>
      <c r="AG43" s="38"/>
      <c r="AH43" s="39"/>
      <c r="AI43" s="38"/>
      <c r="AJ43" s="39"/>
      <c r="AK43" s="38"/>
      <c r="AL43" s="39"/>
      <c r="AM43" s="38"/>
      <c r="AN43" s="39"/>
      <c r="AO43" s="38"/>
      <c r="AP43" s="36"/>
      <c r="AQ43" s="38"/>
      <c r="AR43" s="36"/>
      <c r="AS43" s="38"/>
      <c r="AT43" s="36"/>
      <c r="AU43" s="38"/>
      <c r="AV43" s="36"/>
      <c r="AW43" s="38"/>
      <c r="AX43" s="36"/>
      <c r="AY43" s="38"/>
      <c r="AZ43" s="36"/>
      <c r="BA43" s="38"/>
      <c r="BB43" s="36"/>
      <c r="BC43" s="38"/>
      <c r="BD43" s="39"/>
      <c r="BE43" s="38"/>
      <c r="BF43" s="39"/>
      <c r="BG43" s="38"/>
      <c r="BH43" s="39"/>
      <c r="BI43" s="38"/>
      <c r="BJ43" s="39"/>
      <c r="BK43" s="38"/>
      <c r="BL43" s="39"/>
      <c r="BM43" s="38"/>
      <c r="BN43" s="39"/>
      <c r="BO43" s="38"/>
      <c r="BP43" s="36"/>
    </row>
    <row r="44" customFormat="false" ht="12.75" hidden="false" customHeight="false" outlineLevel="0" collapsed="false">
      <c r="A44" s="19" t="n">
        <v>29</v>
      </c>
      <c r="B44" s="19"/>
      <c r="C44" s="35" t="s">
        <v>107</v>
      </c>
      <c r="D44" s="36"/>
      <c r="E44" s="38"/>
      <c r="F44" s="36"/>
      <c r="G44" s="38"/>
      <c r="H44" s="36"/>
      <c r="I44" s="38"/>
      <c r="J44" s="36"/>
      <c r="K44" s="38"/>
      <c r="L44" s="36"/>
      <c r="M44" s="38"/>
      <c r="N44" s="36"/>
      <c r="O44" s="38"/>
      <c r="P44" s="36"/>
      <c r="Q44" s="38"/>
      <c r="R44" s="36"/>
      <c r="S44" s="38"/>
      <c r="T44" s="36"/>
      <c r="U44" s="38"/>
      <c r="V44" s="36"/>
      <c r="W44" s="38"/>
      <c r="X44" s="36"/>
      <c r="Y44" s="38"/>
      <c r="Z44" s="36"/>
      <c r="AA44" s="38"/>
      <c r="AB44" s="36"/>
      <c r="AC44" s="38"/>
      <c r="AD44" s="39"/>
      <c r="AE44" s="38"/>
      <c r="AF44" s="39"/>
      <c r="AG44" s="38"/>
      <c r="AH44" s="39"/>
      <c r="AI44" s="38"/>
      <c r="AJ44" s="39"/>
      <c r="AK44" s="38"/>
      <c r="AL44" s="39"/>
      <c r="AM44" s="38"/>
      <c r="AN44" s="39"/>
      <c r="AO44" s="38"/>
      <c r="AP44" s="36"/>
      <c r="AQ44" s="38"/>
      <c r="AR44" s="36"/>
      <c r="AS44" s="38"/>
      <c r="AT44" s="36"/>
      <c r="AU44" s="38"/>
      <c r="AV44" s="36"/>
      <c r="AW44" s="38"/>
      <c r="AX44" s="36"/>
      <c r="AY44" s="38"/>
      <c r="AZ44" s="36"/>
      <c r="BA44" s="38"/>
      <c r="BB44" s="36"/>
      <c r="BC44" s="38"/>
      <c r="BD44" s="39"/>
      <c r="BE44" s="38"/>
      <c r="BF44" s="39"/>
      <c r="BG44" s="38"/>
      <c r="BH44" s="39"/>
      <c r="BI44" s="38"/>
      <c r="BJ44" s="39"/>
      <c r="BK44" s="38"/>
      <c r="BL44" s="39"/>
      <c r="BM44" s="38"/>
      <c r="BN44" s="39"/>
      <c r="BO44" s="38"/>
      <c r="BP44" s="36"/>
    </row>
    <row r="45" customFormat="false" ht="12.75" hidden="false" customHeight="false" outlineLevel="0" collapsed="false">
      <c r="A45" s="18" t="n">
        <v>30</v>
      </c>
      <c r="B45" s="19"/>
      <c r="C45" s="35" t="s">
        <v>108</v>
      </c>
      <c r="D45" s="36"/>
      <c r="E45" s="38"/>
      <c r="F45" s="36"/>
      <c r="G45" s="38"/>
      <c r="H45" s="36"/>
      <c r="I45" s="38"/>
      <c r="J45" s="36"/>
      <c r="K45" s="38"/>
      <c r="L45" s="36"/>
      <c r="M45" s="38"/>
      <c r="N45" s="36"/>
      <c r="O45" s="38"/>
      <c r="P45" s="36"/>
      <c r="Q45" s="38"/>
      <c r="R45" s="36"/>
      <c r="S45" s="38"/>
      <c r="T45" s="36"/>
      <c r="U45" s="38"/>
      <c r="V45" s="36"/>
      <c r="W45" s="38"/>
      <c r="X45" s="36"/>
      <c r="Y45" s="38"/>
      <c r="Z45" s="36"/>
      <c r="AA45" s="38"/>
      <c r="AB45" s="36"/>
      <c r="AC45" s="38"/>
      <c r="AD45" s="39"/>
      <c r="AE45" s="38"/>
      <c r="AF45" s="39"/>
      <c r="AG45" s="38"/>
      <c r="AH45" s="39"/>
      <c r="AI45" s="38"/>
      <c r="AJ45" s="39"/>
      <c r="AK45" s="38"/>
      <c r="AL45" s="39"/>
      <c r="AM45" s="38"/>
      <c r="AN45" s="39"/>
      <c r="AO45" s="38"/>
      <c r="AP45" s="36"/>
      <c r="AQ45" s="38"/>
      <c r="AR45" s="36"/>
      <c r="AS45" s="38"/>
      <c r="AT45" s="36"/>
      <c r="AU45" s="38"/>
      <c r="AV45" s="36"/>
      <c r="AW45" s="38"/>
      <c r="AX45" s="36"/>
      <c r="AY45" s="38"/>
      <c r="AZ45" s="36"/>
      <c r="BA45" s="38"/>
      <c r="BB45" s="36"/>
      <c r="BC45" s="38"/>
      <c r="BD45" s="39"/>
      <c r="BE45" s="38"/>
      <c r="BF45" s="39"/>
      <c r="BG45" s="38"/>
      <c r="BH45" s="39"/>
      <c r="BI45" s="38"/>
      <c r="BJ45" s="39"/>
      <c r="BK45" s="38"/>
      <c r="BL45" s="39"/>
      <c r="BM45" s="38"/>
      <c r="BN45" s="39"/>
      <c r="BO45" s="38"/>
      <c r="BP45" s="36"/>
    </row>
    <row r="46" customFormat="false" ht="12.75" hidden="false" customHeight="false" outlineLevel="0" collapsed="false">
      <c r="A46" s="19" t="n">
        <v>31</v>
      </c>
      <c r="B46" s="19"/>
      <c r="C46" s="35" t="s">
        <v>109</v>
      </c>
      <c r="D46" s="36"/>
      <c r="E46" s="38"/>
      <c r="F46" s="36"/>
      <c r="G46" s="38"/>
      <c r="H46" s="36"/>
      <c r="I46" s="38"/>
      <c r="J46" s="36"/>
      <c r="K46" s="38"/>
      <c r="L46" s="36"/>
      <c r="M46" s="38"/>
      <c r="N46" s="36"/>
      <c r="O46" s="38"/>
      <c r="P46" s="36"/>
      <c r="Q46" s="38"/>
      <c r="R46" s="36"/>
      <c r="S46" s="38"/>
      <c r="T46" s="36"/>
      <c r="U46" s="38"/>
      <c r="V46" s="36"/>
      <c r="W46" s="38"/>
      <c r="X46" s="36"/>
      <c r="Y46" s="38"/>
      <c r="Z46" s="36"/>
      <c r="AA46" s="38"/>
      <c r="AB46" s="36"/>
      <c r="AC46" s="38"/>
      <c r="AD46" s="39"/>
      <c r="AE46" s="38"/>
      <c r="AF46" s="39"/>
      <c r="AG46" s="38"/>
      <c r="AH46" s="39"/>
      <c r="AI46" s="38"/>
      <c r="AJ46" s="39"/>
      <c r="AK46" s="38"/>
      <c r="AL46" s="39"/>
      <c r="AM46" s="38"/>
      <c r="AN46" s="39"/>
      <c r="AO46" s="38"/>
      <c r="AP46" s="36"/>
      <c r="AQ46" s="38"/>
      <c r="AR46" s="36"/>
      <c r="AS46" s="38"/>
      <c r="AT46" s="36"/>
      <c r="AU46" s="38"/>
      <c r="AV46" s="36"/>
      <c r="AW46" s="38"/>
      <c r="AX46" s="36"/>
      <c r="AY46" s="38"/>
      <c r="AZ46" s="36"/>
      <c r="BA46" s="38"/>
      <c r="BB46" s="36"/>
      <c r="BC46" s="38"/>
      <c r="BD46" s="39"/>
      <c r="BE46" s="38"/>
      <c r="BF46" s="39"/>
      <c r="BG46" s="38"/>
      <c r="BH46" s="39"/>
      <c r="BI46" s="38"/>
      <c r="BJ46" s="39"/>
      <c r="BK46" s="38"/>
      <c r="BL46" s="39"/>
      <c r="BM46" s="38"/>
      <c r="BN46" s="39"/>
      <c r="BO46" s="38"/>
      <c r="BP46" s="36"/>
    </row>
    <row r="47" customFormat="false" ht="12.75" hidden="false" customHeight="false" outlineLevel="0" collapsed="false">
      <c r="A47" s="18" t="n">
        <v>32</v>
      </c>
      <c r="B47" s="19"/>
      <c r="C47" s="35" t="s">
        <v>110</v>
      </c>
      <c r="D47" s="36"/>
      <c r="E47" s="38"/>
      <c r="F47" s="36"/>
      <c r="G47" s="38"/>
      <c r="H47" s="36"/>
      <c r="I47" s="38"/>
      <c r="J47" s="36"/>
      <c r="K47" s="38"/>
      <c r="L47" s="36"/>
      <c r="M47" s="38"/>
      <c r="N47" s="36"/>
      <c r="O47" s="38"/>
      <c r="P47" s="36"/>
      <c r="Q47" s="38"/>
      <c r="R47" s="36"/>
      <c r="S47" s="38"/>
      <c r="T47" s="36"/>
      <c r="U47" s="38"/>
      <c r="V47" s="36"/>
      <c r="W47" s="38"/>
      <c r="X47" s="36"/>
      <c r="Y47" s="38"/>
      <c r="Z47" s="36"/>
      <c r="AA47" s="38"/>
      <c r="AB47" s="36"/>
      <c r="AC47" s="38"/>
      <c r="AD47" s="39"/>
      <c r="AE47" s="38"/>
      <c r="AF47" s="39"/>
      <c r="AG47" s="38"/>
      <c r="AH47" s="39"/>
      <c r="AI47" s="38"/>
      <c r="AJ47" s="39"/>
      <c r="AK47" s="38"/>
      <c r="AL47" s="39"/>
      <c r="AM47" s="38"/>
      <c r="AN47" s="39"/>
      <c r="AO47" s="38"/>
      <c r="AP47" s="36"/>
      <c r="AQ47" s="38"/>
      <c r="AR47" s="36"/>
      <c r="AS47" s="38"/>
      <c r="AT47" s="36"/>
      <c r="AU47" s="38"/>
      <c r="AV47" s="36"/>
      <c r="AW47" s="38"/>
      <c r="AX47" s="36"/>
      <c r="AY47" s="38"/>
      <c r="AZ47" s="36"/>
      <c r="BA47" s="38"/>
      <c r="BB47" s="36"/>
      <c r="BC47" s="38"/>
      <c r="BD47" s="39"/>
      <c r="BE47" s="38"/>
      <c r="BF47" s="39"/>
      <c r="BG47" s="38"/>
      <c r="BH47" s="39"/>
      <c r="BI47" s="38"/>
      <c r="BJ47" s="39"/>
      <c r="BK47" s="38"/>
      <c r="BL47" s="39"/>
      <c r="BM47" s="38"/>
      <c r="BN47" s="39"/>
      <c r="BO47" s="38"/>
      <c r="BP47" s="36"/>
    </row>
    <row r="48" customFormat="false" ht="12.75" hidden="false" customHeight="false" outlineLevel="0" collapsed="false">
      <c r="A48" s="19" t="n">
        <v>33</v>
      </c>
      <c r="B48" s="19"/>
      <c r="C48" s="35" t="s">
        <v>111</v>
      </c>
      <c r="D48" s="36"/>
      <c r="E48" s="38"/>
      <c r="F48" s="36"/>
      <c r="G48" s="38"/>
      <c r="H48" s="36"/>
      <c r="I48" s="38"/>
      <c r="J48" s="36"/>
      <c r="K48" s="38"/>
      <c r="L48" s="36"/>
      <c r="M48" s="38"/>
      <c r="N48" s="36"/>
      <c r="O48" s="38"/>
      <c r="P48" s="36"/>
      <c r="Q48" s="38"/>
      <c r="R48" s="36"/>
      <c r="S48" s="38"/>
      <c r="T48" s="36"/>
      <c r="U48" s="38"/>
      <c r="V48" s="36"/>
      <c r="W48" s="38"/>
      <c r="X48" s="36"/>
      <c r="Y48" s="38"/>
      <c r="Z48" s="36"/>
      <c r="AA48" s="38"/>
      <c r="AB48" s="36"/>
      <c r="AC48" s="38"/>
      <c r="AD48" s="39"/>
      <c r="AE48" s="38"/>
      <c r="AF48" s="39"/>
      <c r="AG48" s="38"/>
      <c r="AH48" s="39"/>
      <c r="AI48" s="38"/>
      <c r="AJ48" s="39"/>
      <c r="AK48" s="38"/>
      <c r="AL48" s="39"/>
      <c r="AM48" s="38"/>
      <c r="AN48" s="39"/>
      <c r="AO48" s="38"/>
      <c r="AP48" s="36"/>
      <c r="AQ48" s="38"/>
      <c r="AR48" s="36"/>
      <c r="AS48" s="38"/>
      <c r="AT48" s="36"/>
      <c r="AU48" s="38"/>
      <c r="AV48" s="36"/>
      <c r="AW48" s="38"/>
      <c r="AX48" s="36"/>
      <c r="AY48" s="38"/>
      <c r="AZ48" s="36"/>
      <c r="BA48" s="38"/>
      <c r="BB48" s="36"/>
      <c r="BC48" s="38"/>
      <c r="BD48" s="39"/>
      <c r="BE48" s="38"/>
      <c r="BF48" s="39"/>
      <c r="BG48" s="38"/>
      <c r="BH48" s="39"/>
      <c r="BI48" s="38"/>
      <c r="BJ48" s="39"/>
      <c r="BK48" s="38"/>
      <c r="BL48" s="39"/>
      <c r="BM48" s="38"/>
      <c r="BN48" s="39"/>
      <c r="BO48" s="38"/>
      <c r="BP48" s="36"/>
    </row>
    <row r="49" customFormat="false" ht="12.75" hidden="false" customHeight="false" outlineLevel="0" collapsed="false">
      <c r="A49" s="18" t="n">
        <v>34</v>
      </c>
      <c r="B49" s="19" t="s">
        <v>112</v>
      </c>
      <c r="C49" s="35" t="s">
        <v>113</v>
      </c>
      <c r="D49" s="36" t="n">
        <f aca="false">SUM(D16:D48)</f>
        <v>0</v>
      </c>
      <c r="E49" s="38" t="n">
        <f aca="false">SUM(E16:E48)</f>
        <v>-0.001</v>
      </c>
      <c r="F49" s="36" t="n">
        <f aca="false">SUM(F16:F48)</f>
        <v>0</v>
      </c>
      <c r="G49" s="38" t="n">
        <f aca="false">SUM(G16:G48)</f>
        <v>0</v>
      </c>
      <c r="H49" s="36" t="n">
        <f aca="false">SUM(H16:H48)</f>
        <v>0.00499999999999756</v>
      </c>
      <c r="I49" s="38" t="n">
        <f aca="false">SUM(I16:I48)</f>
        <v>-0.001</v>
      </c>
      <c r="J49" s="36" t="n">
        <f aca="false">SUM(J16:J48)</f>
        <v>-0.00200000000000561</v>
      </c>
      <c r="K49" s="38" t="n">
        <f aca="false">SUM(K16:K48)</f>
        <v>0.00100000000000033</v>
      </c>
      <c r="L49" s="36" t="n">
        <f aca="false">SUM(L16:L48)</f>
        <v>-0.00199999999999939</v>
      </c>
      <c r="M49" s="38" t="n">
        <f aca="false">SUM(M16:M48)</f>
        <v>-0.0019999999999999</v>
      </c>
      <c r="N49" s="36" t="n">
        <f aca="false">SUM(N16:N48)</f>
        <v>0.00399999999999826</v>
      </c>
      <c r="O49" s="38" t="n">
        <f aca="false">SUM(O16:O48)</f>
        <v>-0.00100000000000011</v>
      </c>
      <c r="P49" s="36" t="n">
        <f aca="false">SUM(P16:P48)</f>
        <v>-0.00200000000000083</v>
      </c>
      <c r="Q49" s="38" t="n">
        <f aca="false">SUM(Q16:Q48)</f>
        <v>0.00100000000000022</v>
      </c>
      <c r="R49" s="36" t="n">
        <f aca="false">SUM(R16:R48)</f>
        <v>0.000999999999999557</v>
      </c>
      <c r="S49" s="38" t="n">
        <f aca="false">SUM(S16:S48)</f>
        <v>0</v>
      </c>
      <c r="T49" s="36" t="n">
        <f aca="false">SUM(T16:T48)</f>
        <v>-0.00300000000000078</v>
      </c>
      <c r="U49" s="38" t="n">
        <f aca="false">SUM(U16:U48)</f>
        <v>0.00699999999999995</v>
      </c>
      <c r="V49" s="36" t="n">
        <f aca="false">SUM(V16:V48)</f>
        <v>0.00200000000000046</v>
      </c>
      <c r="W49" s="38" t="n">
        <f aca="false">SUM(W16:W48)</f>
        <v>-0.00400000000000061</v>
      </c>
      <c r="X49" s="36" t="n">
        <f aca="false">SUM(X16:X48)</f>
        <v>0.000999999999995806</v>
      </c>
      <c r="Y49" s="38" t="n">
        <f aca="false">SUM(Y16:Y48)</f>
        <v>-0.00099999999999989</v>
      </c>
      <c r="Z49" s="36" t="n">
        <f aca="false">SUM(Z16:Z48)</f>
        <v>0</v>
      </c>
      <c r="AA49" s="38" t="n">
        <f aca="false">SUM(AA16:AA48)</f>
        <v>-0.00299999999999978</v>
      </c>
      <c r="AB49" s="36" t="n">
        <f aca="false">SUM(AB16:AB48)</f>
        <v>0.00499999999997802</v>
      </c>
      <c r="AC49" s="38" t="n">
        <f aca="false">SUM(AC16:AC48)</f>
        <v>-0.00399999999996514</v>
      </c>
      <c r="AD49" s="39" t="n">
        <f aca="false">SUM(AD16:AD48)</f>
        <v>0.00199999999999633</v>
      </c>
      <c r="AE49" s="38" t="n">
        <f aca="false">SUM(AE16:AE48)</f>
        <v>-0.000999999999999322</v>
      </c>
      <c r="AF49" s="39" t="n">
        <f aca="false">SUM(AF16:AF48)</f>
        <v>0</v>
      </c>
      <c r="AG49" s="38" t="n">
        <f aca="false">SUM(AG16:AG48)</f>
        <v>0</v>
      </c>
      <c r="AH49" s="39" t="n">
        <f aca="false">SUM(AH16:AH48)</f>
        <v>-0.001</v>
      </c>
      <c r="AI49" s="38" t="n">
        <f aca="false">SUM(AI16:AI48)</f>
        <v>0</v>
      </c>
      <c r="AJ49" s="39" t="n">
        <f aca="false">SUM(AJ16:AJ48)</f>
        <v>0</v>
      </c>
      <c r="AK49" s="38" t="n">
        <f aca="false">SUM(AK16:AK48)</f>
        <v>0</v>
      </c>
      <c r="AL49" s="39" t="n">
        <f aca="false">SUM(AL16:AL48)</f>
        <v>0</v>
      </c>
      <c r="AM49" s="38" t="n">
        <f aca="false">SUM(AM16:AM48)</f>
        <v>-0.00100000000000033</v>
      </c>
      <c r="AN49" s="39" t="n">
        <f aca="false">SUM(AN16:AN48)</f>
        <v>0.000999999999999994</v>
      </c>
      <c r="AO49" s="38" t="n">
        <f aca="false">SUM(AO16:AO48)</f>
        <v>0</v>
      </c>
      <c r="AP49" s="36" t="n">
        <f aca="false">SUM(AP16:AP48)</f>
        <v>0.000999999999999998</v>
      </c>
      <c r="AQ49" s="38" t="n">
        <f aca="false">SUM(AQ16:AQ48)</f>
        <v>-1.12757025938492E-017</v>
      </c>
      <c r="AR49" s="36" t="n">
        <f aca="false">SUM(AR16:AR48)</f>
        <v>0.001</v>
      </c>
      <c r="AS49" s="38" t="n">
        <f aca="false">SUM(AS16:AS48)</f>
        <v>0.000999999999999948</v>
      </c>
      <c r="AT49" s="36" t="n">
        <f aca="false">SUM(AT16:AT48)</f>
        <v>0.000999999999999878</v>
      </c>
      <c r="AU49" s="38" t="n">
        <f aca="false">SUM(AU16:AU48)</f>
        <v>0.00299999999999888</v>
      </c>
      <c r="AV49" s="36" t="n">
        <f aca="false">SUM(AV16:AV48)</f>
        <v>-0.00100000000000011</v>
      </c>
      <c r="AW49" s="38" t="n">
        <f aca="false">SUM(AW16:AW48)</f>
        <v>0.00300000000000077</v>
      </c>
      <c r="AX49" s="36" t="n">
        <f aca="false">SUM(AX16:AX48)</f>
        <v>0.000999999999999859</v>
      </c>
      <c r="AY49" s="38" t="n">
        <f aca="false">SUM(AY16:AY48)</f>
        <v>-0.00100000000000079</v>
      </c>
      <c r="AZ49" s="36" t="n">
        <f aca="false">SUM(AZ16:AZ48)</f>
        <v>1.25073562617928E-015</v>
      </c>
      <c r="BA49" s="38" t="n">
        <f aca="false">SUM(BA16:BA48)</f>
        <v>0.00200000000000065</v>
      </c>
      <c r="BB49" s="36" t="n">
        <f aca="false">SUM(BB16:BB48)</f>
        <v>0</v>
      </c>
      <c r="BC49" s="38" t="n">
        <f aca="false">SUM(BC16:BC48)</f>
        <v>0</v>
      </c>
      <c r="BD49" s="39" t="n">
        <f aca="false">SUM(BD16:BD48)</f>
        <v>0</v>
      </c>
      <c r="BE49" s="38" t="n">
        <f aca="false">SUM(BE16:BE48)</f>
        <v>-0.002</v>
      </c>
      <c r="BF49" s="39" t="n">
        <f aca="false">SUM(BF16:BF48)</f>
        <v>-1.44242257027472E-015</v>
      </c>
      <c r="BG49" s="38" t="n">
        <f aca="false">SUM(BG16:BG48)</f>
        <v>-1.79110198894605E-015</v>
      </c>
      <c r="BH49" s="39" t="n">
        <f aca="false">SUM(BH16:BH48)</f>
        <v>-0.00599999999999956</v>
      </c>
      <c r="BI49" s="38" t="n">
        <f aca="false">SUM(BI16:BI48)</f>
        <v>0.000999999999999782</v>
      </c>
      <c r="BJ49" s="39" t="n">
        <f aca="false">SUM(BJ16:BJ48)</f>
        <v>-0.00300000000000011</v>
      </c>
      <c r="BK49" s="38" t="n">
        <f aca="false">SUM(BK16:BK48)</f>
        <v>-0.00200000000000908</v>
      </c>
      <c r="BL49" s="39" t="n">
        <f aca="false">SUM(BL16:BL48)</f>
        <v>0</v>
      </c>
      <c r="BM49" s="38" t="n">
        <f aca="false">SUM(BM16:BM48)</f>
        <v>0.002</v>
      </c>
      <c r="BN49" s="39" t="n">
        <f aca="false">SUM(BN16:BN48)</f>
        <v>0.00299999999999999</v>
      </c>
      <c r="BO49" s="38" t="n">
        <f aca="false">SUM(BO16:BO48)</f>
        <v>0</v>
      </c>
      <c r="BP49" s="36" t="n">
        <f aca="false">SUM(D49:BO49)</f>
        <v>0.0049999999999829</v>
      </c>
      <c r="BQ49" s="20"/>
      <c r="BR49" s="20"/>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262</v>
      </c>
      <c r="E16" s="37" t="n">
        <v>0</v>
      </c>
      <c r="F16" s="36" t="n">
        <v>0</v>
      </c>
      <c r="G16" s="37" t="n">
        <v>0</v>
      </c>
      <c r="H16" s="36" t="n">
        <v>0.003</v>
      </c>
      <c r="I16" s="37" t="n">
        <v>0</v>
      </c>
      <c r="J16" s="36" t="n">
        <v>2.381</v>
      </c>
      <c r="K16" s="37" t="n">
        <v>0.101</v>
      </c>
      <c r="L16" s="36" t="n">
        <v>0.13</v>
      </c>
      <c r="M16" s="37" t="n">
        <v>0.004</v>
      </c>
      <c r="N16" s="36" t="n">
        <v>0.044</v>
      </c>
      <c r="O16" s="37" t="n">
        <v>0</v>
      </c>
      <c r="P16" s="36" t="n">
        <v>0.002</v>
      </c>
      <c r="Q16" s="38" t="n">
        <v>0.001</v>
      </c>
      <c r="R16" s="36" t="n">
        <v>0</v>
      </c>
      <c r="S16" s="38" t="n">
        <v>0</v>
      </c>
      <c r="T16" s="36" t="n">
        <v>0</v>
      </c>
      <c r="U16" s="38" t="n">
        <v>0.019</v>
      </c>
      <c r="V16" s="36" t="n">
        <v>1.092</v>
      </c>
      <c r="W16" s="38" t="n">
        <v>0.017</v>
      </c>
      <c r="X16" s="36" t="n">
        <v>0.44</v>
      </c>
      <c r="Y16" s="38" t="n">
        <v>0</v>
      </c>
      <c r="Z16" s="36" t="n">
        <v>0.195</v>
      </c>
      <c r="AA16" s="38" t="n">
        <v>0.001</v>
      </c>
      <c r="AB16" s="36" t="n">
        <v>0.01</v>
      </c>
      <c r="AC16" s="37" t="n">
        <v>7.898</v>
      </c>
      <c r="AD16" s="39" t="n">
        <v>0</v>
      </c>
      <c r="AE16" s="37" t="n">
        <v>0</v>
      </c>
      <c r="AF16" s="39" t="n">
        <v>0</v>
      </c>
      <c r="AG16" s="37" t="n">
        <v>0</v>
      </c>
      <c r="AH16" s="39" t="n">
        <v>0</v>
      </c>
      <c r="AI16" s="37" t="n">
        <v>0</v>
      </c>
      <c r="AJ16" s="39" t="n">
        <v>0.261</v>
      </c>
      <c r="AK16" s="37" t="n">
        <v>-0.355</v>
      </c>
      <c r="AL16" s="39" t="n">
        <v>0</v>
      </c>
      <c r="AM16" s="37" t="n">
        <v>1.104</v>
      </c>
      <c r="AN16" s="39" t="n">
        <v>0.027</v>
      </c>
      <c r="AO16" s="37" t="n">
        <v>-2.866</v>
      </c>
      <c r="AP16" s="36" t="n">
        <v>0</v>
      </c>
      <c r="AQ16" s="37" t="n">
        <v>0</v>
      </c>
      <c r="AR16" s="36" t="n">
        <v>0</v>
      </c>
      <c r="AS16" s="37" t="n">
        <v>0</v>
      </c>
      <c r="AT16" s="36" t="n">
        <v>1.09</v>
      </c>
      <c r="AU16" s="37" t="n">
        <v>0.498</v>
      </c>
      <c r="AV16" s="36" t="n">
        <v>0</v>
      </c>
      <c r="AW16" s="37" t="n">
        <v>0</v>
      </c>
      <c r="AX16" s="36" t="n">
        <v>0</v>
      </c>
      <c r="AY16" s="37" t="n">
        <v>0.461</v>
      </c>
      <c r="AZ16" s="36" t="n">
        <v>0.289</v>
      </c>
      <c r="BA16" s="37" t="n">
        <v>0</v>
      </c>
      <c r="BB16" s="36" t="n">
        <v>0</v>
      </c>
      <c r="BC16" s="37" t="n">
        <v>-0.01</v>
      </c>
      <c r="BD16" s="39" t="n">
        <v>0</v>
      </c>
      <c r="BE16" s="37" t="n">
        <v>0</v>
      </c>
      <c r="BF16" s="39" t="n">
        <v>0</v>
      </c>
      <c r="BG16" s="37" t="n">
        <v>-0.088</v>
      </c>
      <c r="BH16" s="39" t="n">
        <v>-0.625</v>
      </c>
      <c r="BI16" s="37" t="n">
        <v>-0.026</v>
      </c>
      <c r="BJ16" s="39" t="n">
        <v>-2.268</v>
      </c>
      <c r="BK16" s="37" t="n">
        <v>-0.89</v>
      </c>
      <c r="BL16" s="39" t="n">
        <v>-3.09</v>
      </c>
      <c r="BM16" s="37" t="n">
        <v>-0.291</v>
      </c>
      <c r="BN16" s="39" t="n">
        <v>0</v>
      </c>
      <c r="BO16" s="37" t="n">
        <v>0</v>
      </c>
      <c r="BP16" s="36" t="n">
        <v>5.822</v>
      </c>
      <c r="BQ16" s="40" t="n">
        <f aca="false">BP16-D49</f>
        <v>0</v>
      </c>
    </row>
    <row r="17" customFormat="false" ht="12.75" hidden="false" customHeight="false" outlineLevel="0" collapsed="false">
      <c r="A17" s="18" t="n">
        <v>2</v>
      </c>
      <c r="B17" s="18" t="s">
        <v>26</v>
      </c>
      <c r="C17" s="35" t="s">
        <v>54</v>
      </c>
      <c r="D17" s="36" t="n">
        <v>0</v>
      </c>
      <c r="E17" s="37" t="n">
        <v>0.048</v>
      </c>
      <c r="F17" s="36" t="n">
        <v>0</v>
      </c>
      <c r="G17" s="37" t="n">
        <v>0</v>
      </c>
      <c r="H17" s="36" t="n">
        <v>0.02</v>
      </c>
      <c r="I17" s="37" t="n">
        <v>0.001</v>
      </c>
      <c r="J17" s="36" t="n">
        <v>0.352</v>
      </c>
      <c r="K17" s="37" t="n">
        <v>0.04</v>
      </c>
      <c r="L17" s="36" t="n">
        <v>0.089</v>
      </c>
      <c r="M17" s="37" t="n">
        <v>0.047</v>
      </c>
      <c r="N17" s="36" t="n">
        <v>0.021</v>
      </c>
      <c r="O17" s="37" t="n">
        <v>0.015</v>
      </c>
      <c r="P17" s="36" t="n">
        <v>0.085</v>
      </c>
      <c r="Q17" s="38" t="n">
        <v>0.033</v>
      </c>
      <c r="R17" s="36" t="n">
        <v>0.008</v>
      </c>
      <c r="S17" s="38" t="n">
        <v>0</v>
      </c>
      <c r="T17" s="36" t="n">
        <v>0.014</v>
      </c>
      <c r="U17" s="38" t="n">
        <v>0.008</v>
      </c>
      <c r="V17" s="36" t="n">
        <v>0.024</v>
      </c>
      <c r="W17" s="38" t="n">
        <v>0.009</v>
      </c>
      <c r="X17" s="36" t="n">
        <v>0.01</v>
      </c>
      <c r="Y17" s="38" t="n">
        <v>0.001</v>
      </c>
      <c r="Z17" s="36" t="n">
        <v>0</v>
      </c>
      <c r="AA17" s="38" t="n">
        <v>0.003</v>
      </c>
      <c r="AB17" s="36" t="n">
        <v>0.086</v>
      </c>
      <c r="AC17" s="37" t="n">
        <v>0.718</v>
      </c>
      <c r="AD17" s="39" t="n">
        <v>0.012</v>
      </c>
      <c r="AE17" s="37" t="n">
        <v>0.002</v>
      </c>
      <c r="AF17" s="39" t="n">
        <v>0</v>
      </c>
      <c r="AG17" s="37" t="n">
        <v>0</v>
      </c>
      <c r="AH17" s="39" t="n">
        <v>0</v>
      </c>
      <c r="AI17" s="37" t="n">
        <v>0</v>
      </c>
      <c r="AJ17" s="39" t="n">
        <v>0.006</v>
      </c>
      <c r="AK17" s="37" t="n">
        <v>0</v>
      </c>
      <c r="AL17" s="39" t="n">
        <v>0</v>
      </c>
      <c r="AM17" s="37" t="n">
        <v>0</v>
      </c>
      <c r="AN17" s="39" t="n">
        <v>0</v>
      </c>
      <c r="AO17" s="37" t="n">
        <v>-0.044</v>
      </c>
      <c r="AP17" s="36" t="n">
        <v>0</v>
      </c>
      <c r="AQ17" s="37" t="n">
        <v>0</v>
      </c>
      <c r="AR17" s="36" t="n">
        <v>0</v>
      </c>
      <c r="AS17" s="37" t="n">
        <v>0</v>
      </c>
      <c r="AT17" s="36" t="n">
        <v>0</v>
      </c>
      <c r="AU17" s="37" t="n">
        <v>0</v>
      </c>
      <c r="AV17" s="36" t="n">
        <v>0</v>
      </c>
      <c r="AW17" s="37" t="n">
        <v>0</v>
      </c>
      <c r="AX17" s="36" t="n">
        <v>0</v>
      </c>
      <c r="AY17" s="37" t="n">
        <v>0.309</v>
      </c>
      <c r="AZ17" s="36" t="n">
        <v>0</v>
      </c>
      <c r="BA17" s="37" t="n">
        <v>0</v>
      </c>
      <c r="BB17" s="36" t="n">
        <v>0</v>
      </c>
      <c r="BC17" s="37" t="n">
        <v>0</v>
      </c>
      <c r="BD17" s="39" t="n">
        <v>0</v>
      </c>
      <c r="BE17" s="37" t="n">
        <v>-0.001</v>
      </c>
      <c r="BF17" s="39" t="n">
        <v>-0.003</v>
      </c>
      <c r="BG17" s="37" t="n">
        <v>-0.032</v>
      </c>
      <c r="BH17" s="39" t="n">
        <v>-0.009</v>
      </c>
      <c r="BI17" s="37" t="n">
        <v>-0.008</v>
      </c>
      <c r="BJ17" s="39" t="n">
        <v>0</v>
      </c>
      <c r="BK17" s="37" t="n">
        <v>-0.009</v>
      </c>
      <c r="BL17" s="39" t="n">
        <v>-0.856</v>
      </c>
      <c r="BM17" s="37" t="n">
        <v>0</v>
      </c>
      <c r="BN17" s="39" t="n">
        <v>0</v>
      </c>
      <c r="BO17" s="37" t="n">
        <v>0</v>
      </c>
      <c r="BP17" s="36" t="n">
        <v>1</v>
      </c>
      <c r="BQ17" s="40" t="n">
        <f aca="false">BP17-E$49</f>
        <v>0</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F$49</f>
        <v>0</v>
      </c>
    </row>
    <row r="19" customFormat="false" ht="22.5" hidden="false" customHeight="false" outlineLevel="0" collapsed="false">
      <c r="A19" s="18" t="n">
        <v>4</v>
      </c>
      <c r="B19" s="18" t="s">
        <v>28</v>
      </c>
      <c r="C19" s="35" t="s">
        <v>55</v>
      </c>
      <c r="D19" s="36" t="n">
        <v>0.047</v>
      </c>
      <c r="E19" s="37" t="n">
        <v>0.667</v>
      </c>
      <c r="F19" s="36" t="n">
        <v>0</v>
      </c>
      <c r="G19" s="37" t="n">
        <v>0</v>
      </c>
      <c r="H19" s="36" t="n">
        <v>0</v>
      </c>
      <c r="I19" s="37" t="n">
        <v>0.002</v>
      </c>
      <c r="J19" s="36" t="n">
        <v>0.027</v>
      </c>
      <c r="K19" s="37" t="n">
        <v>0.001</v>
      </c>
      <c r="L19" s="36" t="n">
        <v>0.002</v>
      </c>
      <c r="M19" s="37" t="n">
        <v>0.001</v>
      </c>
      <c r="N19" s="36" t="n">
        <v>0.113</v>
      </c>
      <c r="O19" s="37" t="n">
        <v>0</v>
      </c>
      <c r="P19" s="36" t="n">
        <v>0.001</v>
      </c>
      <c r="Q19" s="38" t="n">
        <v>0</v>
      </c>
      <c r="R19" s="36" t="n">
        <v>0</v>
      </c>
      <c r="S19" s="38" t="n">
        <v>0</v>
      </c>
      <c r="T19" s="36" t="n">
        <v>0</v>
      </c>
      <c r="U19" s="38" t="n">
        <v>0.001</v>
      </c>
      <c r="V19" s="36" t="n">
        <v>0</v>
      </c>
      <c r="W19" s="38" t="n">
        <v>0</v>
      </c>
      <c r="X19" s="36" t="n">
        <v>0</v>
      </c>
      <c r="Y19" s="38" t="n">
        <v>0.217</v>
      </c>
      <c r="Z19" s="36" t="n">
        <v>0.25</v>
      </c>
      <c r="AA19" s="38" t="n">
        <v>0</v>
      </c>
      <c r="AB19" s="36" t="n">
        <v>0.141</v>
      </c>
      <c r="AC19" s="37" t="n">
        <v>0.026</v>
      </c>
      <c r="AD19" s="39" t="n">
        <v>0</v>
      </c>
      <c r="AE19" s="37" t="n">
        <v>0</v>
      </c>
      <c r="AF19" s="39" t="n">
        <v>0</v>
      </c>
      <c r="AG19" s="37" t="n">
        <v>0</v>
      </c>
      <c r="AH19" s="39" t="n">
        <v>0</v>
      </c>
      <c r="AI19" s="37" t="n">
        <v>0</v>
      </c>
      <c r="AJ19" s="39" t="n">
        <v>0</v>
      </c>
      <c r="AK19" s="37" t="n">
        <v>0</v>
      </c>
      <c r="AL19" s="39" t="n">
        <v>0</v>
      </c>
      <c r="AM19" s="37" t="n">
        <v>0</v>
      </c>
      <c r="AN19" s="39" t="n">
        <v>0</v>
      </c>
      <c r="AO19" s="37" t="n">
        <v>-0.01</v>
      </c>
      <c r="AP19" s="36" t="n">
        <v>0</v>
      </c>
      <c r="AQ19" s="37" t="n">
        <v>0</v>
      </c>
      <c r="AR19" s="36" t="n">
        <v>0</v>
      </c>
      <c r="AS19" s="37" t="n">
        <v>0</v>
      </c>
      <c r="AT19" s="36" t="n">
        <v>0</v>
      </c>
      <c r="AU19" s="37" t="n">
        <v>0</v>
      </c>
      <c r="AV19" s="36" t="n">
        <v>0</v>
      </c>
      <c r="AW19" s="37" t="n">
        <v>0</v>
      </c>
      <c r="AX19" s="36" t="n">
        <v>0</v>
      </c>
      <c r="AY19" s="37" t="n">
        <v>0.001</v>
      </c>
      <c r="AZ19" s="36" t="n">
        <v>0</v>
      </c>
      <c r="BA19" s="37" t="n">
        <v>0</v>
      </c>
      <c r="BB19" s="36" t="n">
        <v>0</v>
      </c>
      <c r="BC19" s="37" t="n">
        <v>0</v>
      </c>
      <c r="BD19" s="39" t="n">
        <v>0</v>
      </c>
      <c r="BE19" s="37" t="n">
        <v>-0.003</v>
      </c>
      <c r="BF19" s="39" t="n">
        <v>0</v>
      </c>
      <c r="BG19" s="37" t="n">
        <v>-0.004</v>
      </c>
      <c r="BH19" s="39" t="n">
        <v>-0.06</v>
      </c>
      <c r="BI19" s="37" t="n">
        <v>-0.042</v>
      </c>
      <c r="BJ19" s="39" t="n">
        <v>0</v>
      </c>
      <c r="BK19" s="37" t="n">
        <v>-0.325</v>
      </c>
      <c r="BL19" s="39" t="n">
        <v>-0.342</v>
      </c>
      <c r="BM19" s="37" t="n">
        <v>0</v>
      </c>
      <c r="BN19" s="39" t="n">
        <v>0</v>
      </c>
      <c r="BO19" s="37" t="n">
        <v>0</v>
      </c>
      <c r="BP19" s="36" t="n">
        <v>0.713</v>
      </c>
      <c r="BQ19" s="40" t="n">
        <f aca="false">BP19-G$49</f>
        <v>0</v>
      </c>
    </row>
    <row r="20" customFormat="false" ht="22.5" hidden="false" customHeight="false" outlineLevel="0" collapsed="false">
      <c r="A20" s="18" t="n">
        <v>5</v>
      </c>
      <c r="B20" s="18" t="s">
        <v>29</v>
      </c>
      <c r="C20" s="35" t="s">
        <v>56</v>
      </c>
      <c r="D20" s="36" t="n">
        <v>0.006</v>
      </c>
      <c r="E20" s="37" t="n">
        <v>0</v>
      </c>
      <c r="F20" s="36" t="n">
        <v>0</v>
      </c>
      <c r="G20" s="37" t="n">
        <v>0</v>
      </c>
      <c r="H20" s="36" t="n">
        <v>4.5</v>
      </c>
      <c r="I20" s="37" t="n">
        <v>0.003</v>
      </c>
      <c r="J20" s="36" t="n">
        <v>39.076</v>
      </c>
      <c r="K20" s="37" t="n">
        <v>0.304</v>
      </c>
      <c r="L20" s="36" t="n">
        <v>0.476</v>
      </c>
      <c r="M20" s="37" t="n">
        <v>0.07</v>
      </c>
      <c r="N20" s="36" t="n">
        <v>0.303</v>
      </c>
      <c r="O20" s="37" t="n">
        <v>0.022</v>
      </c>
      <c r="P20" s="36" t="n">
        <v>0.248</v>
      </c>
      <c r="Q20" s="38" t="n">
        <v>0.038</v>
      </c>
      <c r="R20" s="36" t="n">
        <v>0.013</v>
      </c>
      <c r="S20" s="38" t="n">
        <v>0</v>
      </c>
      <c r="T20" s="36" t="n">
        <v>0.049</v>
      </c>
      <c r="U20" s="38" t="n">
        <v>0.031</v>
      </c>
      <c r="V20" s="36" t="n">
        <v>0.089</v>
      </c>
      <c r="W20" s="38" t="n">
        <v>0.094</v>
      </c>
      <c r="X20" s="36" t="n">
        <v>0.436</v>
      </c>
      <c r="Y20" s="38" t="n">
        <v>0.036</v>
      </c>
      <c r="Z20" s="36" t="n">
        <v>0</v>
      </c>
      <c r="AA20" s="38" t="n">
        <v>0.011</v>
      </c>
      <c r="AB20" s="36" t="n">
        <v>0.356</v>
      </c>
      <c r="AC20" s="37" t="n">
        <v>0.375</v>
      </c>
      <c r="AD20" s="39" t="n">
        <v>0.242</v>
      </c>
      <c r="AE20" s="37" t="n">
        <v>0.194</v>
      </c>
      <c r="AF20" s="39" t="n">
        <v>0</v>
      </c>
      <c r="AG20" s="37" t="n">
        <v>0</v>
      </c>
      <c r="AH20" s="39" t="n">
        <v>0</v>
      </c>
      <c r="AI20" s="37" t="n">
        <v>0</v>
      </c>
      <c r="AJ20" s="39" t="n">
        <v>10</v>
      </c>
      <c r="AK20" s="37" t="n">
        <v>2.621</v>
      </c>
      <c r="AL20" s="39" t="n">
        <v>0</v>
      </c>
      <c r="AM20" s="37" t="n">
        <v>70.956</v>
      </c>
      <c r="AN20" s="39" t="n">
        <v>0.099</v>
      </c>
      <c r="AO20" s="37" t="n">
        <v>-4.786</v>
      </c>
      <c r="AP20" s="36" t="n">
        <v>0</v>
      </c>
      <c r="AQ20" s="37" t="n">
        <v>0</v>
      </c>
      <c r="AR20" s="36" t="n">
        <v>0</v>
      </c>
      <c r="AS20" s="37" t="n">
        <v>0</v>
      </c>
      <c r="AT20" s="36" t="n">
        <v>0</v>
      </c>
      <c r="AU20" s="37" t="n">
        <v>0</v>
      </c>
      <c r="AV20" s="36" t="n">
        <v>0</v>
      </c>
      <c r="AW20" s="37" t="n">
        <v>0</v>
      </c>
      <c r="AX20" s="36" t="n">
        <v>0.001</v>
      </c>
      <c r="AY20" s="37" t="n">
        <v>107.693</v>
      </c>
      <c r="AZ20" s="36" t="n">
        <v>0</v>
      </c>
      <c r="BA20" s="37" t="n">
        <v>0</v>
      </c>
      <c r="BB20" s="36" t="n">
        <v>0</v>
      </c>
      <c r="BC20" s="37" t="n">
        <v>0</v>
      </c>
      <c r="BD20" s="39" t="n">
        <v>0</v>
      </c>
      <c r="BE20" s="37" t="n">
        <v>0</v>
      </c>
      <c r="BF20" s="39" t="n">
        <v>0</v>
      </c>
      <c r="BG20" s="37" t="n">
        <v>-0.001</v>
      </c>
      <c r="BH20" s="39" t="n">
        <v>-0.064</v>
      </c>
      <c r="BI20" s="37" t="n">
        <v>-0.003</v>
      </c>
      <c r="BJ20" s="39" t="n">
        <v>-0.001</v>
      </c>
      <c r="BK20" s="37" t="n">
        <v>-3.793</v>
      </c>
      <c r="BL20" s="39" t="n">
        <v>-12.42</v>
      </c>
      <c r="BM20" s="37" t="n">
        <v>0</v>
      </c>
      <c r="BN20" s="39" t="n">
        <v>0</v>
      </c>
      <c r="BO20" s="37" t="n">
        <v>0</v>
      </c>
      <c r="BP20" s="36" t="n">
        <v>217.275</v>
      </c>
      <c r="BQ20" s="40" t="n">
        <f aca="false">BP20-H$49</f>
        <v>0</v>
      </c>
    </row>
    <row r="21" customFormat="false" ht="12.75" hidden="false" customHeight="false" outlineLevel="0" collapsed="false">
      <c r="A21" s="18" t="n">
        <v>6</v>
      </c>
      <c r="B21" s="18" t="s">
        <v>30</v>
      </c>
      <c r="C21" s="35" t="s">
        <v>57</v>
      </c>
      <c r="D21" s="36" t="n">
        <v>0.176</v>
      </c>
      <c r="E21" s="37" t="n">
        <v>0.008</v>
      </c>
      <c r="F21" s="36" t="n">
        <v>0</v>
      </c>
      <c r="G21" s="37" t="n">
        <v>0</v>
      </c>
      <c r="H21" s="36" t="n">
        <v>2.535</v>
      </c>
      <c r="I21" s="37" t="n">
        <v>0</v>
      </c>
      <c r="J21" s="36" t="n">
        <v>0.436</v>
      </c>
      <c r="K21" s="37" t="n">
        <v>0.279</v>
      </c>
      <c r="L21" s="36" t="n">
        <v>0.73</v>
      </c>
      <c r="M21" s="37" t="n">
        <v>2.073</v>
      </c>
      <c r="N21" s="36" t="n">
        <v>0.468</v>
      </c>
      <c r="O21" s="37" t="n">
        <v>1.333</v>
      </c>
      <c r="P21" s="36" t="n">
        <v>4.717</v>
      </c>
      <c r="Q21" s="38" t="n">
        <v>0.314</v>
      </c>
      <c r="R21" s="36" t="n">
        <v>0.061</v>
      </c>
      <c r="S21" s="38" t="n">
        <v>0.001</v>
      </c>
      <c r="T21" s="36" t="n">
        <v>0.111</v>
      </c>
      <c r="U21" s="38" t="n">
        <v>0.218</v>
      </c>
      <c r="V21" s="36" t="n">
        <v>2.103</v>
      </c>
      <c r="W21" s="38" t="n">
        <v>0.373</v>
      </c>
      <c r="X21" s="36" t="n">
        <v>0.025</v>
      </c>
      <c r="Y21" s="38" t="n">
        <v>0.004</v>
      </c>
      <c r="Z21" s="36" t="n">
        <v>0</v>
      </c>
      <c r="AA21" s="38" t="n">
        <v>3.004</v>
      </c>
      <c r="AB21" s="36" t="n">
        <v>5.931</v>
      </c>
      <c r="AC21" s="37" t="n">
        <v>15.433</v>
      </c>
      <c r="AD21" s="39" t="n">
        <v>0.023</v>
      </c>
      <c r="AE21" s="37" t="n">
        <v>0.003</v>
      </c>
      <c r="AF21" s="39" t="n">
        <v>0</v>
      </c>
      <c r="AG21" s="37" t="n">
        <v>0</v>
      </c>
      <c r="AH21" s="39" t="n">
        <v>0.003</v>
      </c>
      <c r="AI21" s="37" t="n">
        <v>0</v>
      </c>
      <c r="AJ21" s="39" t="n">
        <v>0.001</v>
      </c>
      <c r="AK21" s="37" t="n">
        <v>0</v>
      </c>
      <c r="AL21" s="39" t="n">
        <v>0</v>
      </c>
      <c r="AM21" s="37" t="n">
        <v>0.014</v>
      </c>
      <c r="AN21" s="39" t="n">
        <v>0</v>
      </c>
      <c r="AO21" s="37" t="n">
        <v>-0.105</v>
      </c>
      <c r="AP21" s="36" t="n">
        <v>0.001</v>
      </c>
      <c r="AQ21" s="37" t="n">
        <v>0</v>
      </c>
      <c r="AR21" s="36" t="n">
        <v>0.002</v>
      </c>
      <c r="AS21" s="37" t="n">
        <v>0.001</v>
      </c>
      <c r="AT21" s="36" t="n">
        <v>0.01</v>
      </c>
      <c r="AU21" s="37" t="n">
        <v>0.025</v>
      </c>
      <c r="AV21" s="36" t="n">
        <v>0.002</v>
      </c>
      <c r="AW21" s="37" t="n">
        <v>0.001</v>
      </c>
      <c r="AX21" s="36" t="n">
        <v>0.011</v>
      </c>
      <c r="AY21" s="37" t="n">
        <v>0.041</v>
      </c>
      <c r="AZ21" s="36" t="n">
        <v>0</v>
      </c>
      <c r="BA21" s="37" t="n">
        <v>0</v>
      </c>
      <c r="BB21" s="36" t="n">
        <v>0</v>
      </c>
      <c r="BC21" s="37" t="n">
        <v>-0.002</v>
      </c>
      <c r="BD21" s="39" t="n">
        <v>0</v>
      </c>
      <c r="BE21" s="37" t="n">
        <v>0</v>
      </c>
      <c r="BF21" s="39" t="n">
        <v>-0.001</v>
      </c>
      <c r="BG21" s="37" t="n">
        <v>0</v>
      </c>
      <c r="BH21" s="39" t="n">
        <v>-0.355</v>
      </c>
      <c r="BI21" s="37" t="n">
        <v>-0.001</v>
      </c>
      <c r="BJ21" s="39" t="n">
        <v>-0.004</v>
      </c>
      <c r="BK21" s="37" t="n">
        <v>-0.164</v>
      </c>
      <c r="BL21" s="39" t="n">
        <v>-1.222</v>
      </c>
      <c r="BM21" s="37" t="n">
        <v>-0.014</v>
      </c>
      <c r="BN21" s="39" t="n">
        <v>-0.038</v>
      </c>
      <c r="BO21" s="37" t="n">
        <v>0</v>
      </c>
      <c r="BP21" s="36" t="n">
        <v>38.568</v>
      </c>
      <c r="BQ21" s="40" t="n">
        <f aca="false">BP21-I$49</f>
        <v>0</v>
      </c>
    </row>
    <row r="22" customFormat="false" ht="12.75" hidden="false" customHeight="false" outlineLevel="0" collapsed="false">
      <c r="A22" s="18" t="n">
        <v>7</v>
      </c>
      <c r="B22" s="18" t="s">
        <v>31</v>
      </c>
      <c r="C22" s="35" t="s">
        <v>58</v>
      </c>
      <c r="D22" s="36" t="n">
        <v>0</v>
      </c>
      <c r="E22" s="37" t="n">
        <v>0.011</v>
      </c>
      <c r="F22" s="36" t="n">
        <v>0</v>
      </c>
      <c r="G22" s="37" t="n">
        <v>0</v>
      </c>
      <c r="H22" s="36" t="n">
        <v>0.265</v>
      </c>
      <c r="I22" s="37" t="n">
        <v>3.327</v>
      </c>
      <c r="J22" s="36" t="n">
        <v>2.709</v>
      </c>
      <c r="K22" s="37" t="n">
        <v>0.158</v>
      </c>
      <c r="L22" s="36" t="n">
        <v>0.301</v>
      </c>
      <c r="M22" s="37" t="n">
        <v>1.483</v>
      </c>
      <c r="N22" s="36" t="n">
        <v>0.299</v>
      </c>
      <c r="O22" s="37" t="n">
        <v>0.736</v>
      </c>
      <c r="P22" s="36" t="n">
        <v>9.198</v>
      </c>
      <c r="Q22" s="38" t="n">
        <v>0.266</v>
      </c>
      <c r="R22" s="36" t="n">
        <v>0.259</v>
      </c>
      <c r="S22" s="38" t="n">
        <v>0.016</v>
      </c>
      <c r="T22" s="36" t="n">
        <v>0.298</v>
      </c>
      <c r="U22" s="38" t="n">
        <v>0.12</v>
      </c>
      <c r="V22" s="36" t="n">
        <v>1.025</v>
      </c>
      <c r="W22" s="38" t="n">
        <v>0.07</v>
      </c>
      <c r="X22" s="36" t="n">
        <v>0</v>
      </c>
      <c r="Y22" s="38" t="n">
        <v>0.494</v>
      </c>
      <c r="Z22" s="36" t="n">
        <v>0</v>
      </c>
      <c r="AA22" s="38" t="n">
        <v>0.141</v>
      </c>
      <c r="AB22" s="36" t="n">
        <v>32.162</v>
      </c>
      <c r="AC22" s="37" t="n">
        <v>0.091</v>
      </c>
      <c r="AD22" s="39" t="n">
        <v>0.011</v>
      </c>
      <c r="AE22" s="37" t="n">
        <v>0</v>
      </c>
      <c r="AF22" s="39" t="n">
        <v>0</v>
      </c>
      <c r="AG22" s="37" t="n">
        <v>279.348</v>
      </c>
      <c r="AH22" s="39" t="n">
        <v>129.363</v>
      </c>
      <c r="AI22" s="37" t="n">
        <v>108.035</v>
      </c>
      <c r="AJ22" s="39" t="n">
        <v>0.008</v>
      </c>
      <c r="AK22" s="37" t="n">
        <v>-0.084</v>
      </c>
      <c r="AL22" s="39" t="n">
        <v>0</v>
      </c>
      <c r="AM22" s="37" t="n">
        <v>0.102</v>
      </c>
      <c r="AN22" s="39" t="n">
        <v>0</v>
      </c>
      <c r="AO22" s="37" t="n">
        <v>-0.35</v>
      </c>
      <c r="AP22" s="36" t="n">
        <v>0</v>
      </c>
      <c r="AQ22" s="37" t="n">
        <v>0</v>
      </c>
      <c r="AR22" s="36" t="n">
        <v>0</v>
      </c>
      <c r="AS22" s="37" t="n">
        <v>0</v>
      </c>
      <c r="AT22" s="36" t="n">
        <v>0</v>
      </c>
      <c r="AU22" s="37" t="n">
        <v>0.02</v>
      </c>
      <c r="AV22" s="36" t="n">
        <v>0.005</v>
      </c>
      <c r="AW22" s="37" t="n">
        <v>0.003</v>
      </c>
      <c r="AX22" s="36" t="n">
        <v>0.026</v>
      </c>
      <c r="AY22" s="37" t="n">
        <v>0.053</v>
      </c>
      <c r="AZ22" s="36" t="n">
        <v>0.001</v>
      </c>
      <c r="BA22" s="37" t="n">
        <v>0</v>
      </c>
      <c r="BB22" s="36" t="n">
        <v>0</v>
      </c>
      <c r="BC22" s="37" t="n">
        <v>-0.001</v>
      </c>
      <c r="BD22" s="39" t="n">
        <v>-0.004</v>
      </c>
      <c r="BE22" s="37" t="n">
        <v>-0.001</v>
      </c>
      <c r="BF22" s="39" t="n">
        <v>-0.001</v>
      </c>
      <c r="BG22" s="37" t="n">
        <v>-0.011</v>
      </c>
      <c r="BH22" s="39" t="n">
        <v>-0.295</v>
      </c>
      <c r="BI22" s="37" t="n">
        <v>-0.008</v>
      </c>
      <c r="BJ22" s="39" t="n">
        <v>-0.006</v>
      </c>
      <c r="BK22" s="37" t="n">
        <v>-0.155</v>
      </c>
      <c r="BL22" s="39" t="n">
        <v>-1.189</v>
      </c>
      <c r="BM22" s="37" t="n">
        <v>-0.054</v>
      </c>
      <c r="BN22" s="39" t="n">
        <v>-0.005</v>
      </c>
      <c r="BO22" s="37" t="n">
        <v>0</v>
      </c>
      <c r="BP22" s="36" t="n">
        <v>568.24</v>
      </c>
      <c r="BQ22" s="40" t="n">
        <f aca="false">BP22-J$49</f>
        <v>0</v>
      </c>
    </row>
    <row r="23" customFormat="false" ht="12.75" hidden="false" customHeight="false" outlineLevel="0" collapsed="false">
      <c r="A23" s="18" t="n">
        <v>8</v>
      </c>
      <c r="B23" s="18" t="s">
        <v>32</v>
      </c>
      <c r="C23" s="35" t="s">
        <v>59</v>
      </c>
      <c r="D23" s="36" t="n">
        <v>1.636</v>
      </c>
      <c r="E23" s="37" t="n">
        <v>0.022</v>
      </c>
      <c r="F23" s="36" t="n">
        <v>0</v>
      </c>
      <c r="G23" s="37" t="n">
        <v>0.193</v>
      </c>
      <c r="H23" s="36" t="n">
        <v>27.075</v>
      </c>
      <c r="I23" s="37" t="n">
        <v>4.2</v>
      </c>
      <c r="J23" s="36" t="n">
        <v>172.812</v>
      </c>
      <c r="K23" s="37" t="n">
        <v>9.936</v>
      </c>
      <c r="L23" s="36" t="n">
        <v>4.445</v>
      </c>
      <c r="M23" s="37" t="n">
        <v>4.107</v>
      </c>
      <c r="N23" s="36" t="n">
        <v>20.98</v>
      </c>
      <c r="O23" s="37" t="n">
        <v>2.683</v>
      </c>
      <c r="P23" s="36" t="n">
        <v>3.496</v>
      </c>
      <c r="Q23" s="38" t="n">
        <v>1.946</v>
      </c>
      <c r="R23" s="36" t="n">
        <v>1.173</v>
      </c>
      <c r="S23" s="38" t="n">
        <v>0.002</v>
      </c>
      <c r="T23" s="36" t="n">
        <v>1.223</v>
      </c>
      <c r="U23" s="38" t="n">
        <v>1.194</v>
      </c>
      <c r="V23" s="36" t="n">
        <v>16.876</v>
      </c>
      <c r="W23" s="38" t="n">
        <v>1.546</v>
      </c>
      <c r="X23" s="36" t="n">
        <v>67.691</v>
      </c>
      <c r="Y23" s="38" t="n">
        <v>5.531</v>
      </c>
      <c r="Z23" s="36" t="n">
        <v>0</v>
      </c>
      <c r="AA23" s="38" t="n">
        <v>1.343</v>
      </c>
      <c r="AB23" s="36" t="n">
        <v>17.175</v>
      </c>
      <c r="AC23" s="37" t="n">
        <v>172.348</v>
      </c>
      <c r="AD23" s="39" t="n">
        <v>87.035</v>
      </c>
      <c r="AE23" s="37" t="n">
        <v>12.623</v>
      </c>
      <c r="AF23" s="39" t="n">
        <v>-4.161</v>
      </c>
      <c r="AG23" s="37" t="n">
        <v>0</v>
      </c>
      <c r="AH23" s="39" t="n">
        <v>0.289</v>
      </c>
      <c r="AI23" s="37" t="n">
        <v>0</v>
      </c>
      <c r="AJ23" s="39" t="n">
        <v>8.909</v>
      </c>
      <c r="AK23" s="37" t="n">
        <v>-2.184</v>
      </c>
      <c r="AL23" s="39" t="n">
        <v>0</v>
      </c>
      <c r="AM23" s="37" t="n">
        <v>3.523</v>
      </c>
      <c r="AN23" s="39" t="n">
        <v>13.91</v>
      </c>
      <c r="AO23" s="37" t="n">
        <v>-303.102</v>
      </c>
      <c r="AP23" s="36" t="n">
        <v>0.003</v>
      </c>
      <c r="AQ23" s="37" t="n">
        <v>0.003</v>
      </c>
      <c r="AR23" s="36" t="n">
        <v>0</v>
      </c>
      <c r="AS23" s="37" t="n">
        <v>0.004</v>
      </c>
      <c r="AT23" s="36" t="n">
        <v>0.04</v>
      </c>
      <c r="AU23" s="37" t="n">
        <v>0.387</v>
      </c>
      <c r="AV23" s="36" t="n">
        <v>0.004</v>
      </c>
      <c r="AW23" s="37" t="n">
        <v>0.162</v>
      </c>
      <c r="AX23" s="36" t="n">
        <v>0.538</v>
      </c>
      <c r="AY23" s="37" t="n">
        <v>1.788</v>
      </c>
      <c r="AZ23" s="36" t="n">
        <v>0.539</v>
      </c>
      <c r="BA23" s="37" t="n">
        <v>0.095</v>
      </c>
      <c r="BB23" s="36" t="n">
        <v>0</v>
      </c>
      <c r="BC23" s="37" t="n">
        <v>-0.523</v>
      </c>
      <c r="BD23" s="39" t="n">
        <v>-0.221</v>
      </c>
      <c r="BE23" s="37" t="n">
        <v>-3.498</v>
      </c>
      <c r="BF23" s="39" t="n">
        <v>-7.012</v>
      </c>
      <c r="BG23" s="37" t="n">
        <v>-49.749</v>
      </c>
      <c r="BH23" s="39" t="n">
        <v>-106.09</v>
      </c>
      <c r="BI23" s="37" t="n">
        <v>-11.505</v>
      </c>
      <c r="BJ23" s="39" t="n">
        <v>-8.967</v>
      </c>
      <c r="BK23" s="37" t="n">
        <v>-83.77</v>
      </c>
      <c r="BL23" s="39" t="n">
        <v>-55.602</v>
      </c>
      <c r="BM23" s="37" t="n">
        <v>-0.347</v>
      </c>
      <c r="BN23" s="39" t="n">
        <v>0</v>
      </c>
      <c r="BO23" s="37" t="n">
        <v>0</v>
      </c>
      <c r="BP23" s="36" t="n">
        <v>32.752</v>
      </c>
      <c r="BQ23" s="40" t="n">
        <f aca="false">BP23-K$49</f>
        <v>0</v>
      </c>
    </row>
    <row r="24" customFormat="false" ht="12.75" hidden="false" customHeight="false" outlineLevel="0" collapsed="false">
      <c r="A24" s="18" t="n">
        <v>9</v>
      </c>
      <c r="B24" s="18" t="s">
        <v>33</v>
      </c>
      <c r="C24" s="35" t="s">
        <v>60</v>
      </c>
      <c r="D24" s="36" t="n">
        <v>0.379</v>
      </c>
      <c r="E24" s="37" t="n">
        <v>0.011</v>
      </c>
      <c r="F24" s="36" t="n">
        <v>0</v>
      </c>
      <c r="G24" s="37" t="n">
        <v>0.041</v>
      </c>
      <c r="H24" s="36" t="n">
        <v>9.221</v>
      </c>
      <c r="I24" s="37" t="n">
        <v>0.413</v>
      </c>
      <c r="J24" s="36" t="n">
        <v>30.613</v>
      </c>
      <c r="K24" s="37" t="n">
        <v>1.339</v>
      </c>
      <c r="L24" s="36" t="n">
        <v>2.117</v>
      </c>
      <c r="M24" s="37" t="n">
        <v>1.679</v>
      </c>
      <c r="N24" s="36" t="n">
        <v>3.111</v>
      </c>
      <c r="O24" s="37" t="n">
        <v>1.218</v>
      </c>
      <c r="P24" s="36" t="n">
        <v>2.578</v>
      </c>
      <c r="Q24" s="38" t="n">
        <v>0.982</v>
      </c>
      <c r="R24" s="36" t="n">
        <v>0.288</v>
      </c>
      <c r="S24" s="38" t="n">
        <v>0.001</v>
      </c>
      <c r="T24" s="36" t="n">
        <v>0.414</v>
      </c>
      <c r="U24" s="38" t="n">
        <v>0.31</v>
      </c>
      <c r="V24" s="36" t="n">
        <v>3.024</v>
      </c>
      <c r="W24" s="38" t="n">
        <v>0.465</v>
      </c>
      <c r="X24" s="36" t="n">
        <v>20.098</v>
      </c>
      <c r="Y24" s="38" t="n">
        <v>0.51</v>
      </c>
      <c r="Z24" s="36" t="n">
        <v>0</v>
      </c>
      <c r="AA24" s="38" t="n">
        <v>0.452</v>
      </c>
      <c r="AB24" s="36" t="n">
        <v>10.362</v>
      </c>
      <c r="AC24" s="37" t="n">
        <v>38.085</v>
      </c>
      <c r="AD24" s="39" t="n">
        <v>8.663</v>
      </c>
      <c r="AE24" s="37" t="n">
        <v>3.878</v>
      </c>
      <c r="AF24" s="39" t="n">
        <v>-0.059</v>
      </c>
      <c r="AG24" s="37" t="n">
        <v>0</v>
      </c>
      <c r="AH24" s="39" t="n">
        <v>0.052</v>
      </c>
      <c r="AI24" s="37" t="n">
        <v>0</v>
      </c>
      <c r="AJ24" s="39" t="n">
        <v>0.134</v>
      </c>
      <c r="AK24" s="37" t="n">
        <v>-2.535</v>
      </c>
      <c r="AL24" s="39" t="n">
        <v>0</v>
      </c>
      <c r="AM24" s="37" t="n">
        <v>3.484</v>
      </c>
      <c r="AN24" s="39" t="n">
        <v>0.353</v>
      </c>
      <c r="AO24" s="37" t="n">
        <v>-6.298</v>
      </c>
      <c r="AP24" s="36" t="n">
        <v>0</v>
      </c>
      <c r="AQ24" s="37" t="n">
        <v>0</v>
      </c>
      <c r="AR24" s="36" t="n">
        <v>0.001</v>
      </c>
      <c r="AS24" s="37" t="n">
        <v>0.003</v>
      </c>
      <c r="AT24" s="36" t="n">
        <v>0.328</v>
      </c>
      <c r="AU24" s="37" t="n">
        <v>1.748</v>
      </c>
      <c r="AV24" s="36" t="n">
        <v>0.236</v>
      </c>
      <c r="AW24" s="37" t="n">
        <v>6.863</v>
      </c>
      <c r="AX24" s="36" t="n">
        <v>0.703</v>
      </c>
      <c r="AY24" s="37" t="n">
        <v>1.787</v>
      </c>
      <c r="AZ24" s="36" t="n">
        <v>6.685</v>
      </c>
      <c r="BA24" s="37" t="n">
        <v>8.811</v>
      </c>
      <c r="BB24" s="36" t="n">
        <v>0</v>
      </c>
      <c r="BC24" s="38" t="n">
        <v>-0.005</v>
      </c>
      <c r="BD24" s="39" t="n">
        <v>-0.001</v>
      </c>
      <c r="BE24" s="37" t="n">
        <v>-0.154</v>
      </c>
      <c r="BF24" s="39" t="n">
        <v>-0.049</v>
      </c>
      <c r="BG24" s="37" t="n">
        <v>-6.496</v>
      </c>
      <c r="BH24" s="39" t="n">
        <v>-14.44</v>
      </c>
      <c r="BI24" s="37" t="n">
        <v>-2.422</v>
      </c>
      <c r="BJ24" s="39" t="n">
        <v>-0.38</v>
      </c>
      <c r="BK24" s="37" t="n">
        <v>-23.458</v>
      </c>
      <c r="BL24" s="39" t="n">
        <v>-26.908</v>
      </c>
      <c r="BM24" s="37" t="n">
        <v>-0.478</v>
      </c>
      <c r="BN24" s="39" t="n">
        <v>-0.071</v>
      </c>
      <c r="BO24" s="37" t="n">
        <v>0</v>
      </c>
      <c r="BP24" s="36" t="n">
        <v>87.685</v>
      </c>
      <c r="BQ24" s="40" t="n">
        <f aca="false">BP24-L$49</f>
        <v>0</v>
      </c>
    </row>
    <row r="25" customFormat="false" ht="12.75" hidden="false" customHeight="false" outlineLevel="0" collapsed="false">
      <c r="A25" s="18" t="n">
        <v>10</v>
      </c>
      <c r="B25" s="18" t="s">
        <v>34</v>
      </c>
      <c r="C25" s="35" t="s">
        <v>61</v>
      </c>
      <c r="D25" s="36" t="n">
        <v>0.121</v>
      </c>
      <c r="E25" s="37" t="n">
        <v>0.011</v>
      </c>
      <c r="F25" s="36" t="n">
        <v>0</v>
      </c>
      <c r="G25" s="37" t="n">
        <v>0.006</v>
      </c>
      <c r="H25" s="36" t="n">
        <v>1.403</v>
      </c>
      <c r="I25" s="37" t="n">
        <v>0.011</v>
      </c>
      <c r="J25" s="36" t="n">
        <v>5.525</v>
      </c>
      <c r="K25" s="37" t="n">
        <v>0.15</v>
      </c>
      <c r="L25" s="36" t="n">
        <v>0.726</v>
      </c>
      <c r="M25" s="37" t="n">
        <v>1.108</v>
      </c>
      <c r="N25" s="36" t="n">
        <v>1.293</v>
      </c>
      <c r="O25" s="37" t="n">
        <v>0.375</v>
      </c>
      <c r="P25" s="36" t="n">
        <v>3.236</v>
      </c>
      <c r="Q25" s="38" t="n">
        <v>0.752</v>
      </c>
      <c r="R25" s="36" t="n">
        <v>0.43</v>
      </c>
      <c r="S25" s="38" t="n">
        <v>0.007</v>
      </c>
      <c r="T25" s="36" t="n">
        <v>0.43</v>
      </c>
      <c r="U25" s="38" t="n">
        <v>0.522</v>
      </c>
      <c r="V25" s="36" t="n">
        <v>2.57</v>
      </c>
      <c r="W25" s="38" t="n">
        <v>0.343</v>
      </c>
      <c r="X25" s="36" t="n">
        <v>7.371</v>
      </c>
      <c r="Y25" s="38" t="n">
        <v>1.982</v>
      </c>
      <c r="Z25" s="36" t="n">
        <v>0.038</v>
      </c>
      <c r="AA25" s="38" t="n">
        <v>0.645</v>
      </c>
      <c r="AB25" s="36" t="n">
        <v>4.492</v>
      </c>
      <c r="AC25" s="37" t="n">
        <v>104.962</v>
      </c>
      <c r="AD25" s="39" t="n">
        <v>5.873</v>
      </c>
      <c r="AE25" s="37" t="n">
        <v>1.084</v>
      </c>
      <c r="AF25" s="39" t="n">
        <v>0</v>
      </c>
      <c r="AG25" s="37" t="n">
        <v>0</v>
      </c>
      <c r="AH25" s="39" t="n">
        <v>0.081</v>
      </c>
      <c r="AI25" s="37" t="n">
        <v>0</v>
      </c>
      <c r="AJ25" s="39" t="n">
        <v>0.001</v>
      </c>
      <c r="AK25" s="37" t="n">
        <v>0</v>
      </c>
      <c r="AL25" s="39" t="n">
        <v>0</v>
      </c>
      <c r="AM25" s="37" t="n">
        <v>0.776</v>
      </c>
      <c r="AN25" s="39" t="n">
        <v>0.001</v>
      </c>
      <c r="AO25" s="37" t="n">
        <v>-0.882</v>
      </c>
      <c r="AP25" s="36" t="n">
        <v>0.418</v>
      </c>
      <c r="AQ25" s="37" t="n">
        <v>0.083</v>
      </c>
      <c r="AR25" s="36" t="n">
        <v>1.018</v>
      </c>
      <c r="AS25" s="37" t="n">
        <v>0.47</v>
      </c>
      <c r="AT25" s="36" t="n">
        <v>4.974</v>
      </c>
      <c r="AU25" s="37" t="n">
        <v>12.373</v>
      </c>
      <c r="AV25" s="36" t="n">
        <v>0.736</v>
      </c>
      <c r="AW25" s="37" t="n">
        <v>0.908</v>
      </c>
      <c r="AX25" s="36" t="n">
        <v>4.29</v>
      </c>
      <c r="AY25" s="37" t="n">
        <v>11.111</v>
      </c>
      <c r="AZ25" s="36" t="n">
        <v>0.612</v>
      </c>
      <c r="BA25" s="37" t="n">
        <v>0.018</v>
      </c>
      <c r="BB25" s="36" t="n">
        <v>0</v>
      </c>
      <c r="BC25" s="37" t="n">
        <v>-0.017</v>
      </c>
      <c r="BD25" s="39" t="n">
        <v>-0.01</v>
      </c>
      <c r="BE25" s="37" t="n">
        <v>-0.072</v>
      </c>
      <c r="BF25" s="39" t="n">
        <v>-0.017</v>
      </c>
      <c r="BG25" s="37" t="n">
        <v>-0.206</v>
      </c>
      <c r="BH25" s="39" t="n">
        <v>-1.619</v>
      </c>
      <c r="BI25" s="37" t="n">
        <v>-0.16</v>
      </c>
      <c r="BJ25" s="39" t="n">
        <v>-0.246</v>
      </c>
      <c r="BK25" s="37" t="n">
        <v>-10.364</v>
      </c>
      <c r="BL25" s="39" t="n">
        <v>-15.292</v>
      </c>
      <c r="BM25" s="37" t="n">
        <v>-0.355</v>
      </c>
      <c r="BN25" s="39" t="n">
        <v>-0.02</v>
      </c>
      <c r="BO25" s="37" t="n">
        <v>0</v>
      </c>
      <c r="BP25" s="36" t="n">
        <v>154.077</v>
      </c>
      <c r="BQ25" s="40" t="n">
        <f aca="false">BP25-M$49</f>
        <v>0</v>
      </c>
    </row>
    <row r="26" customFormat="false" ht="12.75" hidden="false" customHeight="false" outlineLevel="0" collapsed="false">
      <c r="A26" s="18" t="n">
        <v>11</v>
      </c>
      <c r="B26" s="18" t="s">
        <v>35</v>
      </c>
      <c r="C26" s="35" t="s">
        <v>62</v>
      </c>
      <c r="D26" s="36" t="n">
        <v>0.139</v>
      </c>
      <c r="E26" s="37" t="n">
        <v>0.005</v>
      </c>
      <c r="F26" s="36" t="n">
        <v>0</v>
      </c>
      <c r="G26" s="37" t="n">
        <v>0</v>
      </c>
      <c r="H26" s="36" t="n">
        <v>0.521</v>
      </c>
      <c r="I26" s="37" t="n">
        <v>0.053</v>
      </c>
      <c r="J26" s="36" t="n">
        <v>2.242</v>
      </c>
      <c r="K26" s="37" t="n">
        <v>0.564</v>
      </c>
      <c r="L26" s="36" t="n">
        <v>3.963</v>
      </c>
      <c r="M26" s="37" t="n">
        <v>3.401</v>
      </c>
      <c r="N26" s="36" t="n">
        <v>21.8</v>
      </c>
      <c r="O26" s="37" t="n">
        <v>1.467</v>
      </c>
      <c r="P26" s="36" t="n">
        <v>2.566</v>
      </c>
      <c r="Q26" s="38" t="n">
        <v>1.355</v>
      </c>
      <c r="R26" s="36" t="n">
        <v>0.513</v>
      </c>
      <c r="S26" s="38" t="n">
        <v>0.003</v>
      </c>
      <c r="T26" s="36" t="n">
        <v>0.24</v>
      </c>
      <c r="U26" s="38" t="n">
        <v>0.239</v>
      </c>
      <c r="V26" s="36" t="n">
        <v>0.527</v>
      </c>
      <c r="W26" s="38" t="n">
        <v>0.5</v>
      </c>
      <c r="X26" s="36" t="n">
        <v>0.02</v>
      </c>
      <c r="Y26" s="38" t="n">
        <v>27.208</v>
      </c>
      <c r="Z26" s="36" t="n">
        <v>39.663</v>
      </c>
      <c r="AA26" s="38" t="n">
        <v>0.442</v>
      </c>
      <c r="AB26" s="36" t="n">
        <v>21.55</v>
      </c>
      <c r="AC26" s="37" t="n">
        <v>31.772</v>
      </c>
      <c r="AD26" s="39" t="n">
        <v>0.048</v>
      </c>
      <c r="AE26" s="37" t="n">
        <v>0.011</v>
      </c>
      <c r="AF26" s="39" t="n">
        <v>0</v>
      </c>
      <c r="AG26" s="37" t="n">
        <v>0</v>
      </c>
      <c r="AH26" s="39" t="n">
        <v>0.027</v>
      </c>
      <c r="AI26" s="37" t="n">
        <v>0</v>
      </c>
      <c r="AJ26" s="39" t="n">
        <v>0</v>
      </c>
      <c r="AK26" s="37" t="n">
        <v>0</v>
      </c>
      <c r="AL26" s="39" t="n">
        <v>0</v>
      </c>
      <c r="AM26" s="37" t="n">
        <v>14.913</v>
      </c>
      <c r="AN26" s="39" t="n">
        <v>0</v>
      </c>
      <c r="AO26" s="37" t="n">
        <v>-9.963</v>
      </c>
      <c r="AP26" s="36" t="n">
        <v>0.223</v>
      </c>
      <c r="AQ26" s="37" t="n">
        <v>0.089</v>
      </c>
      <c r="AR26" s="36" t="n">
        <v>0.704</v>
      </c>
      <c r="AS26" s="37" t="n">
        <v>0.257</v>
      </c>
      <c r="AT26" s="36" t="n">
        <v>3</v>
      </c>
      <c r="AU26" s="37" t="n">
        <v>6.675</v>
      </c>
      <c r="AV26" s="36" t="n">
        <v>0.86</v>
      </c>
      <c r="AW26" s="37" t="n">
        <v>0.902</v>
      </c>
      <c r="AX26" s="36" t="n">
        <v>5.379</v>
      </c>
      <c r="AY26" s="37" t="n">
        <v>17.228</v>
      </c>
      <c r="AZ26" s="36" t="n">
        <v>0.289</v>
      </c>
      <c r="BA26" s="37" t="n">
        <v>0.151</v>
      </c>
      <c r="BB26" s="36" t="n">
        <v>0</v>
      </c>
      <c r="BC26" s="37" t="n">
        <v>-0.891</v>
      </c>
      <c r="BD26" s="39" t="n">
        <v>-0.008</v>
      </c>
      <c r="BE26" s="37" t="n">
        <v>-0.455</v>
      </c>
      <c r="BF26" s="39" t="n">
        <v>-0.145</v>
      </c>
      <c r="BG26" s="37" t="n">
        <v>-2.928</v>
      </c>
      <c r="BH26" s="39" t="n">
        <v>-9.896</v>
      </c>
      <c r="BI26" s="37" t="n">
        <v>-1.115</v>
      </c>
      <c r="BJ26" s="39" t="n">
        <v>-0.327</v>
      </c>
      <c r="BK26" s="37" t="n">
        <v>-20.148</v>
      </c>
      <c r="BL26" s="39" t="n">
        <v>-37.107</v>
      </c>
      <c r="BM26" s="37" t="n">
        <v>-0.533</v>
      </c>
      <c r="BN26" s="39" t="n">
        <v>-0.186</v>
      </c>
      <c r="BO26" s="37" t="n">
        <v>0</v>
      </c>
      <c r="BP26" s="36" t="n">
        <v>127.807</v>
      </c>
      <c r="BQ26" s="40" t="n">
        <f aca="false">BP26-N$49</f>
        <v>0</v>
      </c>
    </row>
    <row r="27" customFormat="false" ht="22.5" hidden="false" customHeight="false" outlineLevel="0" collapsed="false">
      <c r="A27" s="18" t="n">
        <v>12</v>
      </c>
      <c r="B27" s="18" t="s">
        <v>36</v>
      </c>
      <c r="C27" s="35" t="s">
        <v>63</v>
      </c>
      <c r="D27" s="36" t="n">
        <v>0.127</v>
      </c>
      <c r="E27" s="37" t="n">
        <v>0.026</v>
      </c>
      <c r="F27" s="36" t="n">
        <v>0</v>
      </c>
      <c r="G27" s="37" t="n">
        <v>0</v>
      </c>
      <c r="H27" s="36" t="n">
        <v>0.69</v>
      </c>
      <c r="I27" s="37" t="n">
        <v>0.101</v>
      </c>
      <c r="J27" s="36" t="n">
        <v>1.867</v>
      </c>
      <c r="K27" s="37" t="n">
        <v>0.324</v>
      </c>
      <c r="L27" s="36" t="n">
        <v>3.497</v>
      </c>
      <c r="M27" s="37" t="n">
        <v>1.649</v>
      </c>
      <c r="N27" s="36" t="n">
        <v>2.04</v>
      </c>
      <c r="O27" s="37" t="n">
        <v>7.23</v>
      </c>
      <c r="P27" s="36" t="n">
        <v>5.589</v>
      </c>
      <c r="Q27" s="38" t="n">
        <v>3.269</v>
      </c>
      <c r="R27" s="36" t="n">
        <v>0.956</v>
      </c>
      <c r="S27" s="38" t="n">
        <v>0.003</v>
      </c>
      <c r="T27" s="36" t="n">
        <v>0.405</v>
      </c>
      <c r="U27" s="38" t="n">
        <v>0.35</v>
      </c>
      <c r="V27" s="36" t="n">
        <v>1.754</v>
      </c>
      <c r="W27" s="38" t="n">
        <v>0.499</v>
      </c>
      <c r="X27" s="36" t="n">
        <v>3.761</v>
      </c>
      <c r="Y27" s="38" t="n">
        <v>7.817</v>
      </c>
      <c r="Z27" s="36" t="n">
        <v>0</v>
      </c>
      <c r="AA27" s="38" t="n">
        <v>0.523</v>
      </c>
      <c r="AB27" s="36" t="n">
        <v>11.789</v>
      </c>
      <c r="AC27" s="37" t="n">
        <v>24.531</v>
      </c>
      <c r="AD27" s="39" t="n">
        <v>2.79</v>
      </c>
      <c r="AE27" s="37" t="n">
        <v>1.424</v>
      </c>
      <c r="AF27" s="39" t="n">
        <v>0</v>
      </c>
      <c r="AG27" s="37" t="n">
        <v>0</v>
      </c>
      <c r="AH27" s="39" t="n">
        <v>0.02</v>
      </c>
      <c r="AI27" s="37" t="n">
        <v>0</v>
      </c>
      <c r="AJ27" s="39" t="n">
        <v>0.154</v>
      </c>
      <c r="AK27" s="37" t="n">
        <v>-0.154</v>
      </c>
      <c r="AL27" s="39" t="n">
        <v>0</v>
      </c>
      <c r="AM27" s="37" t="n">
        <v>6.992</v>
      </c>
      <c r="AN27" s="39" t="n">
        <v>0.035</v>
      </c>
      <c r="AO27" s="37" t="n">
        <v>-8.42</v>
      </c>
      <c r="AP27" s="36" t="n">
        <v>0.062</v>
      </c>
      <c r="AQ27" s="37" t="n">
        <v>0.014</v>
      </c>
      <c r="AR27" s="36" t="n">
        <v>0.116</v>
      </c>
      <c r="AS27" s="37" t="n">
        <v>0.083</v>
      </c>
      <c r="AT27" s="36" t="n">
        <v>1.058</v>
      </c>
      <c r="AU27" s="37" t="n">
        <v>6.467</v>
      </c>
      <c r="AV27" s="36" t="n">
        <v>0.15</v>
      </c>
      <c r="AW27" s="37" t="n">
        <v>0.201</v>
      </c>
      <c r="AX27" s="36" t="n">
        <v>1.753</v>
      </c>
      <c r="AY27" s="37" t="n">
        <v>1.761</v>
      </c>
      <c r="AZ27" s="36" t="n">
        <v>0.149</v>
      </c>
      <c r="BA27" s="37" t="n">
        <v>0.007</v>
      </c>
      <c r="BB27" s="36" t="n">
        <v>0.001</v>
      </c>
      <c r="BC27" s="37" t="n">
        <v>-0.228</v>
      </c>
      <c r="BD27" s="39" t="n">
        <v>-0.027</v>
      </c>
      <c r="BE27" s="37" t="n">
        <v>-0.444</v>
      </c>
      <c r="BF27" s="39" t="n">
        <v>-0.206</v>
      </c>
      <c r="BG27" s="37" t="n">
        <v>-6.463</v>
      </c>
      <c r="BH27" s="39" t="n">
        <v>-9.143</v>
      </c>
      <c r="BI27" s="37" t="n">
        <v>-0.48</v>
      </c>
      <c r="BJ27" s="39" t="n">
        <v>-0.246</v>
      </c>
      <c r="BK27" s="37" t="n">
        <v>-1.771</v>
      </c>
      <c r="BL27" s="39" t="n">
        <v>-2.674</v>
      </c>
      <c r="BM27" s="37" t="n">
        <v>-0.035</v>
      </c>
      <c r="BN27" s="39" t="n">
        <v>-0.026</v>
      </c>
      <c r="BO27" s="37" t="n">
        <v>0</v>
      </c>
      <c r="BP27" s="36" t="n">
        <v>71.718</v>
      </c>
      <c r="BQ27" s="40" t="n">
        <f aca="false">BP27-O$49</f>
        <v>0</v>
      </c>
    </row>
    <row r="28" customFormat="false" ht="22.5" hidden="false" customHeight="false" outlineLevel="0" collapsed="false">
      <c r="A28" s="18" t="n">
        <v>13</v>
      </c>
      <c r="B28" s="18" t="s">
        <v>37</v>
      </c>
      <c r="C28" s="35" t="s">
        <v>64</v>
      </c>
      <c r="D28" s="36" t="n">
        <v>0.379</v>
      </c>
      <c r="E28" s="37" t="n">
        <v>0.096</v>
      </c>
      <c r="F28" s="36" t="n">
        <v>0</v>
      </c>
      <c r="G28" s="37" t="n">
        <v>0.011</v>
      </c>
      <c r="H28" s="36" t="n">
        <v>10.913</v>
      </c>
      <c r="I28" s="37" t="n">
        <v>0.886</v>
      </c>
      <c r="J28" s="36" t="n">
        <v>30.992</v>
      </c>
      <c r="K28" s="37" t="n">
        <v>1.75</v>
      </c>
      <c r="L28" s="36" t="n">
        <v>9.152</v>
      </c>
      <c r="M28" s="37" t="n">
        <v>18.813</v>
      </c>
      <c r="N28" s="36" t="n">
        <v>9.313</v>
      </c>
      <c r="O28" s="37" t="n">
        <v>4.989</v>
      </c>
      <c r="P28" s="36" t="n">
        <v>32.574</v>
      </c>
      <c r="Q28" s="38" t="n">
        <v>6.52</v>
      </c>
      <c r="R28" s="36" t="n">
        <v>2.168</v>
      </c>
      <c r="S28" s="38" t="n">
        <v>0.053</v>
      </c>
      <c r="T28" s="36" t="n">
        <v>1.976</v>
      </c>
      <c r="U28" s="38" t="n">
        <v>1.118</v>
      </c>
      <c r="V28" s="36" t="n">
        <v>9.631</v>
      </c>
      <c r="W28" s="38" t="n">
        <v>2.423</v>
      </c>
      <c r="X28" s="36" t="n">
        <v>0.066</v>
      </c>
      <c r="Y28" s="38" t="n">
        <v>7.382</v>
      </c>
      <c r="Z28" s="36" t="n">
        <v>0</v>
      </c>
      <c r="AA28" s="38" t="n">
        <v>2.67</v>
      </c>
      <c r="AB28" s="36" t="n">
        <v>17.292</v>
      </c>
      <c r="AC28" s="37" t="n">
        <v>275.006</v>
      </c>
      <c r="AD28" s="39" t="n">
        <v>0.532</v>
      </c>
      <c r="AE28" s="37" t="n">
        <v>0.104</v>
      </c>
      <c r="AF28" s="39" t="n">
        <v>0</v>
      </c>
      <c r="AG28" s="37" t="n">
        <v>0.999</v>
      </c>
      <c r="AH28" s="39" t="n">
        <v>6.934</v>
      </c>
      <c r="AI28" s="37" t="n">
        <v>0</v>
      </c>
      <c r="AJ28" s="39" t="n">
        <v>0</v>
      </c>
      <c r="AK28" s="37" t="n">
        <v>0</v>
      </c>
      <c r="AL28" s="39" t="n">
        <v>0</v>
      </c>
      <c r="AM28" s="37" t="n">
        <v>7.027</v>
      </c>
      <c r="AN28" s="39" t="n">
        <v>0</v>
      </c>
      <c r="AO28" s="37" t="n">
        <v>-5.219</v>
      </c>
      <c r="AP28" s="36" t="n">
        <v>0.029</v>
      </c>
      <c r="AQ28" s="37" t="n">
        <v>0.01</v>
      </c>
      <c r="AR28" s="36" t="n">
        <v>0.055</v>
      </c>
      <c r="AS28" s="37" t="n">
        <v>0.04</v>
      </c>
      <c r="AT28" s="36" t="n">
        <v>0.832</v>
      </c>
      <c r="AU28" s="37" t="n">
        <v>3.732</v>
      </c>
      <c r="AV28" s="36" t="n">
        <v>0.457</v>
      </c>
      <c r="AW28" s="37" t="n">
        <v>0.265</v>
      </c>
      <c r="AX28" s="36" t="n">
        <v>1.656</v>
      </c>
      <c r="AY28" s="37" t="n">
        <v>3.381</v>
      </c>
      <c r="AZ28" s="36" t="n">
        <v>2.372</v>
      </c>
      <c r="BA28" s="37" t="n">
        <v>0.647</v>
      </c>
      <c r="BB28" s="36" t="n">
        <v>0.001</v>
      </c>
      <c r="BC28" s="37" t="n">
        <v>-0.013</v>
      </c>
      <c r="BD28" s="39" t="n">
        <v>-0.036</v>
      </c>
      <c r="BE28" s="37" t="n">
        <v>-0.125</v>
      </c>
      <c r="BF28" s="39" t="n">
        <v>-0.055</v>
      </c>
      <c r="BG28" s="37" t="n">
        <v>-4.977</v>
      </c>
      <c r="BH28" s="39" t="n">
        <v>-63.182</v>
      </c>
      <c r="BI28" s="37" t="n">
        <v>-1.035</v>
      </c>
      <c r="BJ28" s="39" t="n">
        <v>-0.55</v>
      </c>
      <c r="BK28" s="37" t="n">
        <v>-9.4</v>
      </c>
      <c r="BL28" s="39" t="n">
        <v>-12.408</v>
      </c>
      <c r="BM28" s="37" t="n">
        <v>-0.363</v>
      </c>
      <c r="BN28" s="39" t="n">
        <v>-0.129</v>
      </c>
      <c r="BO28" s="37" t="n">
        <v>0</v>
      </c>
      <c r="BP28" s="36" t="n">
        <v>377.756</v>
      </c>
      <c r="BQ28" s="40" t="n">
        <f aca="false">BP28-P$49</f>
        <v>0</v>
      </c>
    </row>
    <row r="29" customFormat="false" ht="22.5" hidden="false" customHeight="false" outlineLevel="0" collapsed="false">
      <c r="A29" s="18" t="n">
        <v>14</v>
      </c>
      <c r="B29" s="18" t="s">
        <v>38</v>
      </c>
      <c r="C29" s="35" t="s">
        <v>65</v>
      </c>
      <c r="D29" s="36" t="n">
        <v>0.269</v>
      </c>
      <c r="E29" s="37" t="n">
        <v>0.046</v>
      </c>
      <c r="F29" s="36" t="n">
        <v>0</v>
      </c>
      <c r="G29" s="37" t="n">
        <v>0.003</v>
      </c>
      <c r="H29" s="36" t="n">
        <v>2.915</v>
      </c>
      <c r="I29" s="37" t="n">
        <v>0.119</v>
      </c>
      <c r="J29" s="36" t="n">
        <v>33.568</v>
      </c>
      <c r="K29" s="37" t="n">
        <v>0.54</v>
      </c>
      <c r="L29" s="36" t="n">
        <v>5.121</v>
      </c>
      <c r="M29" s="37" t="n">
        <v>3.386</v>
      </c>
      <c r="N29" s="36" t="n">
        <v>1.998</v>
      </c>
      <c r="O29" s="37" t="n">
        <v>1.67</v>
      </c>
      <c r="P29" s="36" t="n">
        <v>10.74</v>
      </c>
      <c r="Q29" s="38" t="n">
        <v>11.64</v>
      </c>
      <c r="R29" s="36" t="n">
        <v>1.191</v>
      </c>
      <c r="S29" s="38" t="n">
        <v>0.002</v>
      </c>
      <c r="T29" s="36" t="n">
        <v>0.415</v>
      </c>
      <c r="U29" s="38" t="n">
        <v>0.296</v>
      </c>
      <c r="V29" s="36" t="n">
        <v>2.308</v>
      </c>
      <c r="W29" s="38" t="n">
        <v>0.707</v>
      </c>
      <c r="X29" s="36" t="n">
        <v>0.182</v>
      </c>
      <c r="Y29" s="38" t="n">
        <v>9.978</v>
      </c>
      <c r="Z29" s="36" t="n">
        <v>0</v>
      </c>
      <c r="AA29" s="38" t="n">
        <v>0.444</v>
      </c>
      <c r="AB29" s="36" t="n">
        <v>26.881</v>
      </c>
      <c r="AC29" s="37" t="n">
        <v>4.767</v>
      </c>
      <c r="AD29" s="39" t="n">
        <v>4.212</v>
      </c>
      <c r="AE29" s="37" t="n">
        <v>2.296</v>
      </c>
      <c r="AF29" s="39" t="n">
        <v>0</v>
      </c>
      <c r="AG29" s="37" t="n">
        <v>0</v>
      </c>
      <c r="AH29" s="39" t="n">
        <v>1.095</v>
      </c>
      <c r="AI29" s="37" t="n">
        <v>0</v>
      </c>
      <c r="AJ29" s="39" t="n">
        <v>0.037</v>
      </c>
      <c r="AK29" s="37" t="n">
        <v>0</v>
      </c>
      <c r="AL29" s="39" t="n">
        <v>0</v>
      </c>
      <c r="AM29" s="37" t="n">
        <v>7.117</v>
      </c>
      <c r="AN29" s="39" t="n">
        <v>0.069</v>
      </c>
      <c r="AO29" s="37" t="n">
        <v>-4.586</v>
      </c>
      <c r="AP29" s="36" t="n">
        <v>0.003</v>
      </c>
      <c r="AQ29" s="37" t="n">
        <v>0.001</v>
      </c>
      <c r="AR29" s="36" t="n">
        <v>0.007</v>
      </c>
      <c r="AS29" s="37" t="n">
        <v>0.003</v>
      </c>
      <c r="AT29" s="36" t="n">
        <v>0.07</v>
      </c>
      <c r="AU29" s="37" t="n">
        <v>0.366</v>
      </c>
      <c r="AV29" s="36" t="n">
        <v>0.441</v>
      </c>
      <c r="AW29" s="37" t="n">
        <v>0.312</v>
      </c>
      <c r="AX29" s="36" t="n">
        <v>4.364</v>
      </c>
      <c r="AY29" s="37" t="n">
        <v>5.219</v>
      </c>
      <c r="AZ29" s="36" t="n">
        <v>2.441</v>
      </c>
      <c r="BA29" s="37" t="n">
        <v>2.841</v>
      </c>
      <c r="BB29" s="36" t="n">
        <v>0</v>
      </c>
      <c r="BC29" s="37" t="n">
        <v>-0.035</v>
      </c>
      <c r="BD29" s="39" t="n">
        <v>0</v>
      </c>
      <c r="BE29" s="37" t="n">
        <v>-1.17</v>
      </c>
      <c r="BF29" s="39" t="n">
        <v>-0.251</v>
      </c>
      <c r="BG29" s="37" t="n">
        <v>-5.622</v>
      </c>
      <c r="BH29" s="39" t="n">
        <v>-24.88</v>
      </c>
      <c r="BI29" s="37" t="n">
        <v>-1.791</v>
      </c>
      <c r="BJ29" s="39" t="n">
        <v>-0.309</v>
      </c>
      <c r="BK29" s="37" t="n">
        <v>-9.767</v>
      </c>
      <c r="BL29" s="39" t="n">
        <v>-15.635</v>
      </c>
      <c r="BM29" s="37" t="n">
        <v>-1.846</v>
      </c>
      <c r="BN29" s="39" t="n">
        <v>-0.001</v>
      </c>
      <c r="BO29" s="37" t="n">
        <v>0</v>
      </c>
      <c r="BP29" s="36" t="n">
        <v>84.187</v>
      </c>
      <c r="BQ29" s="40" t="n">
        <f aca="false">BP29-Q$49</f>
        <v>0</v>
      </c>
    </row>
    <row r="30" customFormat="false" ht="33.75" hidden="false" customHeight="false" outlineLevel="0" collapsed="false">
      <c r="A30" s="18" t="n">
        <v>15</v>
      </c>
      <c r="B30" s="18" t="s">
        <v>39</v>
      </c>
      <c r="C30" s="35" t="s">
        <v>66</v>
      </c>
      <c r="D30" s="36" t="n">
        <v>0.008</v>
      </c>
      <c r="E30" s="37" t="n">
        <v>0.001</v>
      </c>
      <c r="F30" s="36" t="n">
        <v>0</v>
      </c>
      <c r="G30" s="37" t="n">
        <v>0</v>
      </c>
      <c r="H30" s="36" t="n">
        <v>1.137</v>
      </c>
      <c r="I30" s="37" t="n">
        <v>0.037</v>
      </c>
      <c r="J30" s="36" t="n">
        <v>2.289</v>
      </c>
      <c r="K30" s="37" t="n">
        <v>0.348</v>
      </c>
      <c r="L30" s="36" t="n">
        <v>3.198</v>
      </c>
      <c r="M30" s="37" t="n">
        <v>3.094</v>
      </c>
      <c r="N30" s="36" t="n">
        <v>2.27</v>
      </c>
      <c r="O30" s="37" t="n">
        <v>1.13</v>
      </c>
      <c r="P30" s="36" t="n">
        <v>6.226</v>
      </c>
      <c r="Q30" s="38" t="n">
        <v>2.054</v>
      </c>
      <c r="R30" s="36" t="n">
        <v>0.646</v>
      </c>
      <c r="S30" s="38" t="n">
        <v>0.001</v>
      </c>
      <c r="T30" s="36" t="n">
        <v>0.558</v>
      </c>
      <c r="U30" s="38" t="n">
        <v>0.596</v>
      </c>
      <c r="V30" s="36" t="n">
        <v>2.217</v>
      </c>
      <c r="W30" s="38" t="n">
        <v>0.638</v>
      </c>
      <c r="X30" s="36" t="n">
        <v>0.031</v>
      </c>
      <c r="Y30" s="38" t="n">
        <v>2.26</v>
      </c>
      <c r="Z30" s="36" t="n">
        <v>0</v>
      </c>
      <c r="AA30" s="38" t="n">
        <v>0.575</v>
      </c>
      <c r="AB30" s="36" t="n">
        <v>10.344</v>
      </c>
      <c r="AC30" s="37" t="n">
        <v>3.367</v>
      </c>
      <c r="AD30" s="39" t="n">
        <v>0.034</v>
      </c>
      <c r="AE30" s="37" t="n">
        <v>0.02</v>
      </c>
      <c r="AF30" s="39" t="n">
        <v>-0.039</v>
      </c>
      <c r="AG30" s="37" t="n">
        <v>0</v>
      </c>
      <c r="AH30" s="39" t="n">
        <v>0.003</v>
      </c>
      <c r="AI30" s="37" t="n">
        <v>0</v>
      </c>
      <c r="AJ30" s="39" t="n">
        <v>0.041</v>
      </c>
      <c r="AK30" s="37" t="n">
        <v>0</v>
      </c>
      <c r="AL30" s="39" t="n">
        <v>0</v>
      </c>
      <c r="AM30" s="37" t="n">
        <v>4.472</v>
      </c>
      <c r="AN30" s="39" t="n">
        <v>0</v>
      </c>
      <c r="AO30" s="37" t="n">
        <v>-0.338</v>
      </c>
      <c r="AP30" s="36" t="n">
        <v>0.001</v>
      </c>
      <c r="AQ30" s="37" t="n">
        <v>0</v>
      </c>
      <c r="AR30" s="36" t="n">
        <v>0.002</v>
      </c>
      <c r="AS30" s="37" t="n">
        <v>0.156</v>
      </c>
      <c r="AT30" s="36" t="n">
        <v>0.023</v>
      </c>
      <c r="AU30" s="37" t="n">
        <v>0.042</v>
      </c>
      <c r="AV30" s="36" t="n">
        <v>0.043</v>
      </c>
      <c r="AW30" s="37" t="n">
        <v>0.007</v>
      </c>
      <c r="AX30" s="36" t="n">
        <v>0.404</v>
      </c>
      <c r="AY30" s="37" t="n">
        <v>0.118</v>
      </c>
      <c r="AZ30" s="36" t="n">
        <v>0.022</v>
      </c>
      <c r="BA30" s="37" t="n">
        <v>0.273</v>
      </c>
      <c r="BB30" s="36" t="n">
        <v>0</v>
      </c>
      <c r="BC30" s="37" t="n">
        <v>-0.002</v>
      </c>
      <c r="BD30" s="39" t="n">
        <v>0</v>
      </c>
      <c r="BE30" s="37" t="n">
        <v>0</v>
      </c>
      <c r="BF30" s="39" t="n">
        <v>0</v>
      </c>
      <c r="BG30" s="37" t="n">
        <v>-0.104</v>
      </c>
      <c r="BH30" s="39" t="n">
        <v>-2.055</v>
      </c>
      <c r="BI30" s="37" t="n">
        <v>-0.036</v>
      </c>
      <c r="BJ30" s="39" t="n">
        <v>-0.016</v>
      </c>
      <c r="BK30" s="37" t="n">
        <v>-0.831</v>
      </c>
      <c r="BL30" s="39" t="n">
        <v>-12.153</v>
      </c>
      <c r="BM30" s="37" t="n">
        <v>-0.01</v>
      </c>
      <c r="BN30" s="39" t="n">
        <v>0</v>
      </c>
      <c r="BO30" s="37" t="n">
        <v>0</v>
      </c>
      <c r="BP30" s="36" t="n">
        <v>33.102</v>
      </c>
      <c r="BQ30" s="40" t="n">
        <f aca="false">BP30-R$49</f>
        <v>0</v>
      </c>
    </row>
    <row r="31" customFormat="false" ht="12.75" hidden="false" customHeight="false" outlineLevel="0" collapsed="false">
      <c r="A31" s="18" t="n">
        <v>16</v>
      </c>
      <c r="B31" s="18" t="s">
        <v>40</v>
      </c>
      <c r="C31" s="35" t="s">
        <v>67</v>
      </c>
      <c r="D31" s="36" t="n">
        <v>0</v>
      </c>
      <c r="E31" s="37" t="n">
        <v>0</v>
      </c>
      <c r="F31" s="36" t="n">
        <v>0</v>
      </c>
      <c r="G31" s="37" t="n">
        <v>0</v>
      </c>
      <c r="H31" s="36" t="n">
        <v>0.002</v>
      </c>
      <c r="I31" s="37" t="n">
        <v>0.019</v>
      </c>
      <c r="J31" s="36" t="n">
        <v>0.203</v>
      </c>
      <c r="K31" s="37" t="n">
        <v>0</v>
      </c>
      <c r="L31" s="36" t="n">
        <v>0.41</v>
      </c>
      <c r="M31" s="37" t="n">
        <v>0.698</v>
      </c>
      <c r="N31" s="36" t="n">
        <v>0.028</v>
      </c>
      <c r="O31" s="37" t="n">
        <v>0.072</v>
      </c>
      <c r="P31" s="36" t="n">
        <v>0.097</v>
      </c>
      <c r="Q31" s="38" t="n">
        <v>0.07</v>
      </c>
      <c r="R31" s="36" t="n">
        <v>0.036</v>
      </c>
      <c r="S31" s="38" t="n">
        <v>0</v>
      </c>
      <c r="T31" s="36" t="n">
        <v>0.109</v>
      </c>
      <c r="U31" s="38" t="n">
        <v>0.006</v>
      </c>
      <c r="V31" s="36" t="n">
        <v>0.085</v>
      </c>
      <c r="W31" s="38" t="n">
        <v>0.054</v>
      </c>
      <c r="X31" s="36" t="n">
        <v>0</v>
      </c>
      <c r="Y31" s="38" t="n">
        <v>0</v>
      </c>
      <c r="Z31" s="36" t="n">
        <v>0</v>
      </c>
      <c r="AA31" s="38" t="n">
        <v>0</v>
      </c>
      <c r="AB31" s="36" t="n">
        <v>1.41</v>
      </c>
      <c r="AC31" s="37" t="n">
        <v>0.791</v>
      </c>
      <c r="AD31" s="39" t="n">
        <v>0</v>
      </c>
      <c r="AE31" s="37" t="n">
        <v>0</v>
      </c>
      <c r="AF31" s="39" t="n">
        <v>0</v>
      </c>
      <c r="AG31" s="37" t="n">
        <v>0</v>
      </c>
      <c r="AH31" s="39" t="n">
        <v>0</v>
      </c>
      <c r="AI31" s="37" t="n">
        <v>0</v>
      </c>
      <c r="AJ31" s="39" t="n">
        <v>0</v>
      </c>
      <c r="AK31" s="37" t="n">
        <v>0</v>
      </c>
      <c r="AL31" s="39" t="n">
        <v>0</v>
      </c>
      <c r="AM31" s="37" t="n">
        <v>0.04</v>
      </c>
      <c r="AN31" s="39" t="n">
        <v>0</v>
      </c>
      <c r="AO31" s="37" t="n">
        <v>-1.225</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3</v>
      </c>
      <c r="BM31" s="37" t="n">
        <v>0</v>
      </c>
      <c r="BN31" s="39" t="n">
        <v>0</v>
      </c>
      <c r="BO31" s="37" t="n">
        <v>0</v>
      </c>
      <c r="BP31" s="36" t="n">
        <v>2.902</v>
      </c>
      <c r="BQ31" s="40" t="n">
        <f aca="false">BP31-S$49</f>
        <v>0</v>
      </c>
    </row>
    <row r="32" customFormat="false" ht="12.75" hidden="false" customHeight="false" outlineLevel="0" collapsed="false">
      <c r="A32" s="18" t="n">
        <v>17</v>
      </c>
      <c r="B32" s="18" t="s">
        <v>41</v>
      </c>
      <c r="C32" s="35" t="s">
        <v>68</v>
      </c>
      <c r="D32" s="36" t="n">
        <v>0</v>
      </c>
      <c r="E32" s="37" t="n">
        <v>0</v>
      </c>
      <c r="F32" s="36" t="n">
        <v>0</v>
      </c>
      <c r="G32" s="37" t="n">
        <v>0</v>
      </c>
      <c r="H32" s="36" t="n">
        <v>0</v>
      </c>
      <c r="I32" s="37" t="n">
        <v>0.001</v>
      </c>
      <c r="J32" s="36" t="n">
        <v>0.015</v>
      </c>
      <c r="K32" s="37" t="n">
        <v>0</v>
      </c>
      <c r="L32" s="36" t="n">
        <v>0.001</v>
      </c>
      <c r="M32" s="37" t="n">
        <v>0.001</v>
      </c>
      <c r="N32" s="36" t="n">
        <v>0.041</v>
      </c>
      <c r="O32" s="37" t="n">
        <v>0</v>
      </c>
      <c r="P32" s="36" t="n">
        <v>0.007</v>
      </c>
      <c r="Q32" s="38" t="n">
        <v>0</v>
      </c>
      <c r="R32" s="36" t="n">
        <v>0</v>
      </c>
      <c r="S32" s="38" t="n">
        <v>0</v>
      </c>
      <c r="T32" s="36" t="n">
        <v>0</v>
      </c>
      <c r="U32" s="38" t="n">
        <v>0</v>
      </c>
      <c r="V32" s="36" t="n">
        <v>0</v>
      </c>
      <c r="W32" s="38" t="n">
        <v>0</v>
      </c>
      <c r="X32" s="36" t="n">
        <v>0</v>
      </c>
      <c r="Y32" s="38" t="n">
        <v>0.141</v>
      </c>
      <c r="Z32" s="36" t="n">
        <v>0</v>
      </c>
      <c r="AA32" s="38" t="n">
        <v>0</v>
      </c>
      <c r="AB32" s="36" t="n">
        <v>31.871</v>
      </c>
      <c r="AC32" s="37" t="n">
        <v>20.531</v>
      </c>
      <c r="AD32" s="39" t="n">
        <v>0</v>
      </c>
      <c r="AE32" s="37" t="n">
        <v>0.001</v>
      </c>
      <c r="AF32" s="39" t="n">
        <v>0</v>
      </c>
      <c r="AG32" s="37" t="n">
        <v>0</v>
      </c>
      <c r="AH32" s="39" t="n">
        <v>0</v>
      </c>
      <c r="AI32" s="37" t="n">
        <v>0</v>
      </c>
      <c r="AJ32" s="39" t="n">
        <v>0</v>
      </c>
      <c r="AK32" s="37" t="n">
        <v>0</v>
      </c>
      <c r="AL32" s="39" t="n">
        <v>0</v>
      </c>
      <c r="AM32" s="37" t="n">
        <v>0.013</v>
      </c>
      <c r="AN32" s="39" t="n">
        <v>0</v>
      </c>
      <c r="AO32" s="37" t="n">
        <v>-0.427</v>
      </c>
      <c r="AP32" s="36" t="n">
        <v>0.015</v>
      </c>
      <c r="AQ32" s="37" t="n">
        <v>0</v>
      </c>
      <c r="AR32" s="36" t="n">
        <v>0</v>
      </c>
      <c r="AS32" s="37" t="n">
        <v>0</v>
      </c>
      <c r="AT32" s="36" t="n">
        <v>0</v>
      </c>
      <c r="AU32" s="37" t="n">
        <v>1.458</v>
      </c>
      <c r="AV32" s="36" t="n">
        <v>0</v>
      </c>
      <c r="AW32" s="37" t="n">
        <v>0.073</v>
      </c>
      <c r="AX32" s="36" t="n">
        <v>0</v>
      </c>
      <c r="AY32" s="37" t="n">
        <v>1.008</v>
      </c>
      <c r="AZ32" s="36" t="n">
        <v>0</v>
      </c>
      <c r="BA32" s="37" t="n">
        <v>0</v>
      </c>
      <c r="BB32" s="36" t="n">
        <v>0</v>
      </c>
      <c r="BC32" s="37" t="n">
        <v>0</v>
      </c>
      <c r="BD32" s="39" t="n">
        <v>0</v>
      </c>
      <c r="BE32" s="37" t="n">
        <v>-0.001</v>
      </c>
      <c r="BF32" s="39" t="n">
        <v>0</v>
      </c>
      <c r="BG32" s="37" t="n">
        <v>-0.009</v>
      </c>
      <c r="BH32" s="39" t="n">
        <v>-0.952</v>
      </c>
      <c r="BI32" s="37" t="n">
        <v>0</v>
      </c>
      <c r="BJ32" s="39" t="n">
        <v>0</v>
      </c>
      <c r="BK32" s="37" t="n">
        <v>-0.004</v>
      </c>
      <c r="BL32" s="39" t="n">
        <v>-0.017</v>
      </c>
      <c r="BM32" s="37" t="n">
        <v>0</v>
      </c>
      <c r="BN32" s="39" t="n">
        <v>0</v>
      </c>
      <c r="BO32" s="37" t="n">
        <v>0</v>
      </c>
      <c r="BP32" s="36" t="n">
        <v>53.769</v>
      </c>
      <c r="BQ32" s="40" t="n">
        <f aca="false">BP32-T$49</f>
        <v>0</v>
      </c>
    </row>
    <row r="33" customFormat="false" ht="12.75" hidden="false" customHeight="false" outlineLevel="0" collapsed="false">
      <c r="A33" s="18" t="n">
        <v>18</v>
      </c>
      <c r="B33" s="18" t="s">
        <v>42</v>
      </c>
      <c r="C33" s="35" t="s">
        <v>69</v>
      </c>
      <c r="D33" s="36" t="n">
        <v>0.002</v>
      </c>
      <c r="E33" s="37" t="n">
        <v>0.002</v>
      </c>
      <c r="F33" s="36" t="n">
        <v>0</v>
      </c>
      <c r="G33" s="37" t="n">
        <v>0</v>
      </c>
      <c r="H33" s="36" t="n">
        <v>0.04</v>
      </c>
      <c r="I33" s="37" t="n">
        <v>0.003</v>
      </c>
      <c r="J33" s="36" t="n">
        <v>0.136</v>
      </c>
      <c r="K33" s="37" t="n">
        <v>0.03</v>
      </c>
      <c r="L33" s="36" t="n">
        <v>0.152</v>
      </c>
      <c r="M33" s="37" t="n">
        <v>0.171</v>
      </c>
      <c r="N33" s="36" t="n">
        <v>0.141</v>
      </c>
      <c r="O33" s="37" t="n">
        <v>0.127</v>
      </c>
      <c r="P33" s="36" t="n">
        <v>0.169</v>
      </c>
      <c r="Q33" s="38" t="n">
        <v>0.132</v>
      </c>
      <c r="R33" s="36" t="n">
        <v>0.027</v>
      </c>
      <c r="S33" s="38" t="n">
        <v>0</v>
      </c>
      <c r="T33" s="36" t="n">
        <v>0.052</v>
      </c>
      <c r="U33" s="38" t="n">
        <v>0.354</v>
      </c>
      <c r="V33" s="36" t="n">
        <v>0.484</v>
      </c>
      <c r="W33" s="38" t="n">
        <v>0.037</v>
      </c>
      <c r="X33" s="36" t="n">
        <v>0.087</v>
      </c>
      <c r="Y33" s="38" t="n">
        <v>1.902</v>
      </c>
      <c r="Z33" s="36" t="n">
        <v>0</v>
      </c>
      <c r="AA33" s="38" t="n">
        <v>0.094</v>
      </c>
      <c r="AB33" s="36" t="n">
        <v>0.585</v>
      </c>
      <c r="AC33" s="37" t="n">
        <v>11.748</v>
      </c>
      <c r="AD33" s="39" t="n">
        <v>0.149</v>
      </c>
      <c r="AE33" s="37" t="n">
        <v>0.019</v>
      </c>
      <c r="AF33" s="39" t="n">
        <v>0</v>
      </c>
      <c r="AG33" s="37" t="n">
        <v>0</v>
      </c>
      <c r="AH33" s="39" t="n">
        <v>0.002</v>
      </c>
      <c r="AI33" s="37" t="n">
        <v>0</v>
      </c>
      <c r="AJ33" s="39" t="n">
        <v>0.074</v>
      </c>
      <c r="AK33" s="37" t="n">
        <v>0</v>
      </c>
      <c r="AL33" s="39" t="n">
        <v>0</v>
      </c>
      <c r="AM33" s="37" t="n">
        <v>5.391</v>
      </c>
      <c r="AN33" s="39" t="n">
        <v>0.033</v>
      </c>
      <c r="AO33" s="37" t="n">
        <v>-3.194</v>
      </c>
      <c r="AP33" s="36" t="n">
        <v>0.013</v>
      </c>
      <c r="AQ33" s="37" t="n">
        <v>0.001</v>
      </c>
      <c r="AR33" s="36" t="n">
        <v>0.012</v>
      </c>
      <c r="AS33" s="37" t="n">
        <v>0.108</v>
      </c>
      <c r="AT33" s="36" t="n">
        <v>0.109</v>
      </c>
      <c r="AU33" s="37" t="n">
        <v>0.382</v>
      </c>
      <c r="AV33" s="36" t="n">
        <v>0.151</v>
      </c>
      <c r="AW33" s="37" t="n">
        <v>0.142</v>
      </c>
      <c r="AX33" s="36" t="n">
        <v>0.686</v>
      </c>
      <c r="AY33" s="37" t="n">
        <v>0.586</v>
      </c>
      <c r="AZ33" s="36" t="n">
        <v>0.107</v>
      </c>
      <c r="BA33" s="37" t="n">
        <v>0.314</v>
      </c>
      <c r="BB33" s="36" t="n">
        <v>0</v>
      </c>
      <c r="BC33" s="37" t="n">
        <v>-0.003</v>
      </c>
      <c r="BD33" s="39" t="n">
        <v>-0.003</v>
      </c>
      <c r="BE33" s="37" t="n">
        <v>-0.033</v>
      </c>
      <c r="BF33" s="39" t="n">
        <v>-0.005</v>
      </c>
      <c r="BG33" s="37" t="n">
        <v>-0.224</v>
      </c>
      <c r="BH33" s="39" t="n">
        <v>-0.611</v>
      </c>
      <c r="BI33" s="37" t="n">
        <v>-0.107</v>
      </c>
      <c r="BJ33" s="39" t="n">
        <v>-0.062</v>
      </c>
      <c r="BK33" s="37" t="n">
        <v>-1.552</v>
      </c>
      <c r="BL33" s="39" t="n">
        <v>-2.876</v>
      </c>
      <c r="BM33" s="37" t="n">
        <v>-0.107</v>
      </c>
      <c r="BN33" s="39" t="n">
        <v>-0.004</v>
      </c>
      <c r="BO33" s="37" t="n">
        <v>0</v>
      </c>
      <c r="BP33" s="36" t="n">
        <v>15.972</v>
      </c>
      <c r="BQ33" s="40" t="n">
        <f aca="false">BP33-U$49</f>
        <v>0</v>
      </c>
    </row>
    <row r="34" customFormat="false" ht="12.75" hidden="false" customHeight="false" outlineLevel="0" collapsed="false">
      <c r="A34" s="18" t="n">
        <v>19</v>
      </c>
      <c r="B34" s="18" t="s">
        <v>43</v>
      </c>
      <c r="C34" s="35" t="s">
        <v>70</v>
      </c>
      <c r="D34" s="36" t="n">
        <v>0.027</v>
      </c>
      <c r="E34" s="37" t="n">
        <v>0.008</v>
      </c>
      <c r="F34" s="36" t="n">
        <v>0</v>
      </c>
      <c r="G34" s="37" t="n">
        <v>0</v>
      </c>
      <c r="H34" s="36" t="n">
        <v>0.209</v>
      </c>
      <c r="I34" s="37" t="n">
        <v>0.011</v>
      </c>
      <c r="J34" s="36" t="n">
        <v>0.542</v>
      </c>
      <c r="K34" s="37" t="n">
        <v>0.117</v>
      </c>
      <c r="L34" s="36" t="n">
        <v>0.359</v>
      </c>
      <c r="M34" s="37" t="n">
        <v>0.38</v>
      </c>
      <c r="N34" s="36" t="n">
        <v>3.022</v>
      </c>
      <c r="O34" s="37" t="n">
        <v>0.221</v>
      </c>
      <c r="P34" s="36" t="n">
        <v>0.403</v>
      </c>
      <c r="Q34" s="38" t="n">
        <v>0.363</v>
      </c>
      <c r="R34" s="36" t="n">
        <v>0.081</v>
      </c>
      <c r="S34" s="38" t="n">
        <v>0.001</v>
      </c>
      <c r="T34" s="36" t="n">
        <v>0.283</v>
      </c>
      <c r="U34" s="38" t="n">
        <v>0.132</v>
      </c>
      <c r="V34" s="36" t="n">
        <v>0.728</v>
      </c>
      <c r="W34" s="38" t="n">
        <v>0.161</v>
      </c>
      <c r="X34" s="36" t="n">
        <v>0.216</v>
      </c>
      <c r="Y34" s="38" t="n">
        <v>19.321</v>
      </c>
      <c r="Z34" s="36" t="n">
        <v>0</v>
      </c>
      <c r="AA34" s="38" t="n">
        <v>0.139</v>
      </c>
      <c r="AB34" s="36" t="n">
        <v>1.107</v>
      </c>
      <c r="AC34" s="37" t="n">
        <v>89.817</v>
      </c>
      <c r="AD34" s="39" t="n">
        <v>0.519</v>
      </c>
      <c r="AE34" s="37" t="n">
        <v>0.029</v>
      </c>
      <c r="AF34" s="39" t="n">
        <v>0</v>
      </c>
      <c r="AG34" s="37" t="n">
        <v>0</v>
      </c>
      <c r="AH34" s="39" t="n">
        <v>0.003</v>
      </c>
      <c r="AI34" s="37" t="n">
        <v>0</v>
      </c>
      <c r="AJ34" s="39" t="n">
        <v>0</v>
      </c>
      <c r="AK34" s="37" t="n">
        <v>0</v>
      </c>
      <c r="AL34" s="39" t="n">
        <v>0</v>
      </c>
      <c r="AM34" s="37" t="n">
        <v>37.96</v>
      </c>
      <c r="AN34" s="39" t="n">
        <v>0</v>
      </c>
      <c r="AO34" s="37" t="n">
        <v>-20.452</v>
      </c>
      <c r="AP34" s="36" t="n">
        <v>0.242</v>
      </c>
      <c r="AQ34" s="37" t="n">
        <v>0.003</v>
      </c>
      <c r="AR34" s="36" t="n">
        <v>0.036</v>
      </c>
      <c r="AS34" s="37" t="n">
        <v>1.745</v>
      </c>
      <c r="AT34" s="36" t="n">
        <v>1.463</v>
      </c>
      <c r="AU34" s="37" t="n">
        <v>2.361</v>
      </c>
      <c r="AV34" s="36" t="n">
        <v>1.019</v>
      </c>
      <c r="AW34" s="37" t="n">
        <v>0.594</v>
      </c>
      <c r="AX34" s="36" t="n">
        <v>7.313</v>
      </c>
      <c r="AY34" s="37" t="n">
        <v>6.515</v>
      </c>
      <c r="AZ34" s="36" t="n">
        <v>0.586</v>
      </c>
      <c r="BA34" s="37" t="n">
        <v>0.113</v>
      </c>
      <c r="BB34" s="36" t="n">
        <v>0</v>
      </c>
      <c r="BC34" s="37" t="n">
        <v>-0.132</v>
      </c>
      <c r="BD34" s="39" t="n">
        <v>-0.058</v>
      </c>
      <c r="BE34" s="37" t="n">
        <v>-0.502</v>
      </c>
      <c r="BF34" s="39" t="n">
        <v>-0.082</v>
      </c>
      <c r="BG34" s="37" t="n">
        <v>-0.479</v>
      </c>
      <c r="BH34" s="39" t="n">
        <v>-3.996</v>
      </c>
      <c r="BI34" s="37" t="n">
        <v>-1.349</v>
      </c>
      <c r="BJ34" s="39" t="n">
        <v>-0.918</v>
      </c>
      <c r="BK34" s="37" t="n">
        <v>-10.844</v>
      </c>
      <c r="BL34" s="39" t="n">
        <v>-17.852</v>
      </c>
      <c r="BM34" s="37" t="n">
        <v>-0.441</v>
      </c>
      <c r="BN34" s="39" t="n">
        <v>-0.099</v>
      </c>
      <c r="BO34" s="37" t="n">
        <v>0</v>
      </c>
      <c r="BP34" s="36" t="n">
        <v>120.946</v>
      </c>
      <c r="BQ34" s="40" t="n">
        <f aca="false">BP34-V$49</f>
        <v>0</v>
      </c>
    </row>
    <row r="35" customFormat="false" ht="22.5" hidden="false" customHeight="false" outlineLevel="0" collapsed="false">
      <c r="A35" s="19" t="n">
        <v>20</v>
      </c>
      <c r="B35" s="19" t="s">
        <v>44</v>
      </c>
      <c r="C35" s="41" t="s">
        <v>71</v>
      </c>
      <c r="D35" s="36" t="n">
        <v>0.054</v>
      </c>
      <c r="E35" s="37" t="n">
        <v>0.016</v>
      </c>
      <c r="F35" s="36" t="n">
        <v>0</v>
      </c>
      <c r="G35" s="37" t="n">
        <v>0.007</v>
      </c>
      <c r="H35" s="36" t="n">
        <v>2.08</v>
      </c>
      <c r="I35" s="37" t="n">
        <v>0.001</v>
      </c>
      <c r="J35" s="36" t="n">
        <v>0.964</v>
      </c>
      <c r="K35" s="37" t="n">
        <v>0.165</v>
      </c>
      <c r="L35" s="36" t="n">
        <v>0.741</v>
      </c>
      <c r="M35" s="37" t="n">
        <v>2.78</v>
      </c>
      <c r="N35" s="36" t="n">
        <v>1.475</v>
      </c>
      <c r="O35" s="37" t="n">
        <v>0.134</v>
      </c>
      <c r="P35" s="36" t="n">
        <v>1.998</v>
      </c>
      <c r="Q35" s="38" t="n">
        <v>0.679</v>
      </c>
      <c r="R35" s="36" t="n">
        <v>0.373</v>
      </c>
      <c r="S35" s="38" t="n">
        <v>0.008</v>
      </c>
      <c r="T35" s="36" t="n">
        <v>0.387</v>
      </c>
      <c r="U35" s="38" t="n">
        <v>0.475</v>
      </c>
      <c r="V35" s="36" t="n">
        <v>0.877</v>
      </c>
      <c r="W35" s="38" t="n">
        <v>0.455</v>
      </c>
      <c r="X35" s="36" t="n">
        <v>0.208</v>
      </c>
      <c r="Y35" s="38" t="n">
        <v>0.544</v>
      </c>
      <c r="Z35" s="36" t="n">
        <v>0</v>
      </c>
      <c r="AA35" s="38" t="n">
        <v>0.235</v>
      </c>
      <c r="AB35" s="36" t="n">
        <v>6.801</v>
      </c>
      <c r="AC35" s="37" t="n">
        <v>18.63</v>
      </c>
      <c r="AD35" s="39" t="n">
        <v>0.175</v>
      </c>
      <c r="AE35" s="37" t="n">
        <v>0.028</v>
      </c>
      <c r="AF35" s="39" t="n">
        <v>0</v>
      </c>
      <c r="AG35" s="37" t="n">
        <v>0</v>
      </c>
      <c r="AH35" s="39" t="n">
        <v>0.002</v>
      </c>
      <c r="AI35" s="37" t="n">
        <v>0</v>
      </c>
      <c r="AJ35" s="39" t="n">
        <v>0</v>
      </c>
      <c r="AK35" s="37" t="n">
        <v>0</v>
      </c>
      <c r="AL35" s="39" t="n">
        <v>0</v>
      </c>
      <c r="AM35" s="37" t="n">
        <v>0.137</v>
      </c>
      <c r="AN35" s="39" t="n">
        <v>0</v>
      </c>
      <c r="AO35" s="37" t="n">
        <v>-0.479</v>
      </c>
      <c r="AP35" s="36" t="n">
        <v>0.01</v>
      </c>
      <c r="AQ35" s="37" t="n">
        <v>0.002</v>
      </c>
      <c r="AR35" s="36" t="n">
        <v>0.025</v>
      </c>
      <c r="AS35" s="37" t="n">
        <v>0.011</v>
      </c>
      <c r="AT35" s="36" t="n">
        <v>0.135</v>
      </c>
      <c r="AU35" s="37" t="n">
        <v>0.56</v>
      </c>
      <c r="AV35" s="36" t="n">
        <v>0.218</v>
      </c>
      <c r="AW35" s="37" t="n">
        <v>0.435</v>
      </c>
      <c r="AX35" s="36" t="n">
        <v>0.588</v>
      </c>
      <c r="AY35" s="37" t="n">
        <v>0.64</v>
      </c>
      <c r="AZ35" s="36" t="n">
        <v>0.767</v>
      </c>
      <c r="BA35" s="37" t="n">
        <v>0.135</v>
      </c>
      <c r="BB35" s="36" t="n">
        <v>0.004</v>
      </c>
      <c r="BC35" s="37" t="n">
        <v>-0.026</v>
      </c>
      <c r="BD35" s="39" t="n">
        <v>-0.001</v>
      </c>
      <c r="BE35" s="37" t="n">
        <v>-0.003</v>
      </c>
      <c r="BF35" s="39" t="n">
        <v>-0.001</v>
      </c>
      <c r="BG35" s="37" t="n">
        <v>-0.603</v>
      </c>
      <c r="BH35" s="39" t="n">
        <v>-1.538</v>
      </c>
      <c r="BI35" s="37" t="n">
        <v>-0.1</v>
      </c>
      <c r="BJ35" s="39" t="n">
        <v>-0.036</v>
      </c>
      <c r="BK35" s="37" t="n">
        <v>-2.096</v>
      </c>
      <c r="BL35" s="39" t="n">
        <v>-6.541</v>
      </c>
      <c r="BM35" s="37" t="n">
        <v>-0.097</v>
      </c>
      <c r="BN35" s="39" t="n">
        <v>0</v>
      </c>
      <c r="BO35" s="37" t="n">
        <v>0</v>
      </c>
      <c r="BP35" s="36" t="n">
        <v>32.437</v>
      </c>
      <c r="BQ35" s="40" t="n">
        <f aca="false">BP35-W$49</f>
        <v>0</v>
      </c>
    </row>
    <row r="36" customFormat="false" ht="22.5" hidden="false" customHeight="false" outlineLevel="0" collapsed="false">
      <c r="A36" s="18" t="n">
        <v>21</v>
      </c>
      <c r="B36" s="18" t="s">
        <v>45</v>
      </c>
      <c r="C36" s="35" t="s">
        <v>72</v>
      </c>
      <c r="D36" s="36" t="n">
        <v>0.219</v>
      </c>
      <c r="E36" s="37" t="n">
        <v>0.006</v>
      </c>
      <c r="F36" s="36" t="n">
        <v>0</v>
      </c>
      <c r="G36" s="37" t="n">
        <v>0.097</v>
      </c>
      <c r="H36" s="36" t="n">
        <v>11.95</v>
      </c>
      <c r="I36" s="37" t="n">
        <v>2.406</v>
      </c>
      <c r="J36" s="36" t="n">
        <v>20.946</v>
      </c>
      <c r="K36" s="37" t="n">
        <v>0.706</v>
      </c>
      <c r="L36" s="36" t="n">
        <v>1.2</v>
      </c>
      <c r="M36" s="37" t="n">
        <v>1.104</v>
      </c>
      <c r="N36" s="36" t="n">
        <v>3.885</v>
      </c>
      <c r="O36" s="37" t="n">
        <v>1.785</v>
      </c>
      <c r="P36" s="36" t="n">
        <v>4.565</v>
      </c>
      <c r="Q36" s="38" t="n">
        <v>5.292</v>
      </c>
      <c r="R36" s="36" t="n">
        <v>1.537</v>
      </c>
      <c r="S36" s="38" t="n">
        <v>1.373</v>
      </c>
      <c r="T36" s="36" t="n">
        <v>2.591</v>
      </c>
      <c r="U36" s="38" t="n">
        <v>1.356</v>
      </c>
      <c r="V36" s="36" t="n">
        <v>1.261</v>
      </c>
      <c r="W36" s="38" t="n">
        <v>2.259</v>
      </c>
      <c r="X36" s="36" t="n">
        <v>0</v>
      </c>
      <c r="Y36" s="38" t="n">
        <v>0</v>
      </c>
      <c r="Z36" s="36" t="n">
        <v>0</v>
      </c>
      <c r="AA36" s="38" t="n">
        <v>2.824</v>
      </c>
      <c r="AB36" s="36" t="n">
        <v>37.1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4.482</v>
      </c>
      <c r="BQ36" s="40" t="n">
        <f aca="false">BP36-X$49</f>
        <v>0</v>
      </c>
    </row>
    <row r="37" customFormat="false" ht="22.5" hidden="false" customHeight="false" outlineLevel="0" collapsed="false">
      <c r="A37" s="19" t="n">
        <v>22</v>
      </c>
      <c r="B37" s="19" t="s">
        <v>46</v>
      </c>
      <c r="C37" s="41" t="s">
        <v>73</v>
      </c>
      <c r="D37" s="36" t="n">
        <v>0.042</v>
      </c>
      <c r="E37" s="37" t="n">
        <v>0.001</v>
      </c>
      <c r="F37" s="36" t="n">
        <v>0</v>
      </c>
      <c r="G37" s="37" t="n">
        <v>0</v>
      </c>
      <c r="H37" s="36" t="n">
        <v>0.96</v>
      </c>
      <c r="I37" s="37" t="n">
        <v>0.048</v>
      </c>
      <c r="J37" s="36" t="n">
        <v>3.888</v>
      </c>
      <c r="K37" s="37" t="n">
        <v>0.669</v>
      </c>
      <c r="L37" s="36" t="n">
        <v>4.831</v>
      </c>
      <c r="M37" s="37" t="n">
        <v>9.837</v>
      </c>
      <c r="N37" s="36" t="n">
        <v>1.848</v>
      </c>
      <c r="O37" s="37" t="n">
        <v>1.032</v>
      </c>
      <c r="P37" s="36" t="n">
        <v>17.999</v>
      </c>
      <c r="Q37" s="38" t="n">
        <v>4.577</v>
      </c>
      <c r="R37" s="36" t="n">
        <v>1.365</v>
      </c>
      <c r="S37" s="38" t="n">
        <v>0.015</v>
      </c>
      <c r="T37" s="36" t="n">
        <v>4.255</v>
      </c>
      <c r="U37" s="38" t="n">
        <v>0.872</v>
      </c>
      <c r="V37" s="36" t="n">
        <v>4.421</v>
      </c>
      <c r="W37" s="38" t="n">
        <v>0.975</v>
      </c>
      <c r="X37" s="36" t="n">
        <v>0</v>
      </c>
      <c r="Y37" s="38" t="n">
        <v>0</v>
      </c>
      <c r="Z37" s="36" t="n">
        <v>0</v>
      </c>
      <c r="AA37" s="38" t="n">
        <v>1.94</v>
      </c>
      <c r="AB37" s="36" t="n">
        <v>26.654</v>
      </c>
      <c r="AC37" s="37" t="n">
        <v>0.08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86.313</v>
      </c>
      <c r="BQ37" s="40" t="n">
        <f aca="false">BP37-Y$49</f>
        <v>0</v>
      </c>
    </row>
    <row r="38" customFormat="false" ht="12.75" hidden="false" customHeight="false" outlineLevel="0" collapsed="false">
      <c r="A38" s="18" t="n">
        <v>23</v>
      </c>
      <c r="B38" s="18" t="s">
        <v>47</v>
      </c>
      <c r="C38" s="35" t="s">
        <v>74</v>
      </c>
      <c r="D38" s="36" t="n">
        <v>0.082</v>
      </c>
      <c r="E38" s="37" t="n">
        <v>0</v>
      </c>
      <c r="F38" s="36" t="n">
        <v>0</v>
      </c>
      <c r="G38" s="37" t="n">
        <v>0.008</v>
      </c>
      <c r="H38" s="36" t="n">
        <v>6.127</v>
      </c>
      <c r="I38" s="37" t="n">
        <v>0.09</v>
      </c>
      <c r="J38" s="36" t="n">
        <v>17.487</v>
      </c>
      <c r="K38" s="37" t="n">
        <v>1.002</v>
      </c>
      <c r="L38" s="36" t="n">
        <v>0.363</v>
      </c>
      <c r="M38" s="37" t="n">
        <v>0.168</v>
      </c>
      <c r="N38" s="36" t="n">
        <v>0.727</v>
      </c>
      <c r="O38" s="37" t="n">
        <v>0.117</v>
      </c>
      <c r="P38" s="36" t="n">
        <v>0.635</v>
      </c>
      <c r="Q38" s="38" t="n">
        <v>0.031</v>
      </c>
      <c r="R38" s="36" t="n">
        <v>0.03</v>
      </c>
      <c r="S38" s="38" t="n">
        <v>0</v>
      </c>
      <c r="T38" s="36" t="n">
        <v>0.051</v>
      </c>
      <c r="U38" s="38" t="n">
        <v>0.079</v>
      </c>
      <c r="V38" s="36" t="n">
        <v>0.654</v>
      </c>
      <c r="W38" s="38" t="n">
        <v>0.04</v>
      </c>
      <c r="X38" s="36" t="n">
        <v>3.67</v>
      </c>
      <c r="Y38" s="38" t="n">
        <v>0.163</v>
      </c>
      <c r="Z38" s="36" t="n">
        <v>0</v>
      </c>
      <c r="AA38" s="38" t="n">
        <v>0.081</v>
      </c>
      <c r="AB38" s="36" t="n">
        <v>1.321</v>
      </c>
      <c r="AC38" s="37" t="n">
        <v>10.58</v>
      </c>
      <c r="AD38" s="39" t="n">
        <v>2.002</v>
      </c>
      <c r="AE38" s="37" t="n">
        <v>0.342</v>
      </c>
      <c r="AF38" s="39" t="n">
        <v>0</v>
      </c>
      <c r="AG38" s="37" t="n">
        <v>0</v>
      </c>
      <c r="AH38" s="39" t="n">
        <v>0.012</v>
      </c>
      <c r="AI38" s="37" t="n">
        <v>0</v>
      </c>
      <c r="AJ38" s="39" t="n">
        <v>0</v>
      </c>
      <c r="AK38" s="37" t="n">
        <v>0</v>
      </c>
      <c r="AL38" s="39" t="n">
        <v>0</v>
      </c>
      <c r="AM38" s="37" t="n">
        <v>20.192</v>
      </c>
      <c r="AN38" s="39" t="n">
        <v>0.136</v>
      </c>
      <c r="AO38" s="37" t="n">
        <v>0</v>
      </c>
      <c r="AP38" s="36" t="n">
        <v>0.007</v>
      </c>
      <c r="AQ38" s="37" t="n">
        <v>0</v>
      </c>
      <c r="AR38" s="36" t="n">
        <v>0.003</v>
      </c>
      <c r="AS38" s="37" t="n">
        <v>0.015</v>
      </c>
      <c r="AT38" s="36" t="n">
        <v>0.015</v>
      </c>
      <c r="AU38" s="37" t="n">
        <v>0.355</v>
      </c>
      <c r="AV38" s="36" t="n">
        <v>0.253</v>
      </c>
      <c r="AW38" s="37" t="n">
        <v>0.503</v>
      </c>
      <c r="AX38" s="36" t="n">
        <v>3.639</v>
      </c>
      <c r="AY38" s="37" t="n">
        <v>4.76</v>
      </c>
      <c r="AZ38" s="36" t="n">
        <v>0.714</v>
      </c>
      <c r="BA38" s="37" t="n">
        <v>0.212</v>
      </c>
      <c r="BB38" s="36" t="n">
        <v>0</v>
      </c>
      <c r="BC38" s="37" t="n">
        <v>0</v>
      </c>
      <c r="BD38" s="39" t="n">
        <v>0</v>
      </c>
      <c r="BE38" s="37" t="n">
        <v>-0.006</v>
      </c>
      <c r="BF38" s="39" t="n">
        <v>-0.004</v>
      </c>
      <c r="BG38" s="37" t="n">
        <v>-0.136</v>
      </c>
      <c r="BH38" s="39" t="n">
        <v>-0.547</v>
      </c>
      <c r="BI38" s="37" t="n">
        <v>-0.393</v>
      </c>
      <c r="BJ38" s="39" t="n">
        <v>-0.204</v>
      </c>
      <c r="BK38" s="37" t="n">
        <v>-19.993</v>
      </c>
      <c r="BL38" s="39" t="n">
        <v>-14.806</v>
      </c>
      <c r="BM38" s="37" t="n">
        <v>-0.142</v>
      </c>
      <c r="BN38" s="39" t="n">
        <v>-0.247</v>
      </c>
      <c r="BO38" s="37" t="n">
        <v>0</v>
      </c>
      <c r="BP38" s="36" t="n">
        <v>40.188</v>
      </c>
      <c r="BQ38" s="40" t="n">
        <f aca="false">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08</v>
      </c>
      <c r="O39" s="37" t="n">
        <v>0.004</v>
      </c>
      <c r="P39" s="36" t="n">
        <v>0.003</v>
      </c>
      <c r="Q39" s="38" t="n">
        <v>0</v>
      </c>
      <c r="R39" s="36" t="n">
        <v>0</v>
      </c>
      <c r="S39" s="38" t="n">
        <v>0</v>
      </c>
      <c r="T39" s="36" t="n">
        <v>0</v>
      </c>
      <c r="U39" s="38" t="n">
        <v>0.024</v>
      </c>
      <c r="V39" s="36" t="n">
        <v>0.021</v>
      </c>
      <c r="W39" s="38" t="n">
        <v>0</v>
      </c>
      <c r="X39" s="36" t="n">
        <v>0</v>
      </c>
      <c r="Y39" s="38" t="n">
        <v>0.127</v>
      </c>
      <c r="Z39" s="36" t="n">
        <v>0</v>
      </c>
      <c r="AA39" s="38" t="n">
        <v>0.005</v>
      </c>
      <c r="AB39" s="36" t="n">
        <v>1.376</v>
      </c>
      <c r="AC39" s="37" t="n">
        <v>84.894</v>
      </c>
      <c r="AD39" s="39" t="n">
        <v>0.1</v>
      </c>
      <c r="AE39" s="37" t="n">
        <v>0.102</v>
      </c>
      <c r="AF39" s="39" t="n">
        <v>0</v>
      </c>
      <c r="AG39" s="37" t="n">
        <v>0</v>
      </c>
      <c r="AH39" s="39" t="n">
        <v>0</v>
      </c>
      <c r="AI39" s="37" t="n">
        <v>0</v>
      </c>
      <c r="AJ39" s="39" t="n">
        <v>0</v>
      </c>
      <c r="AK39" s="37" t="n">
        <v>0</v>
      </c>
      <c r="AL39" s="39" t="n">
        <v>0</v>
      </c>
      <c r="AM39" s="37" t="n">
        <v>0.63</v>
      </c>
      <c r="AN39" s="39" t="n">
        <v>0</v>
      </c>
      <c r="AO39" s="37" t="n">
        <v>-0.491</v>
      </c>
      <c r="AP39" s="36" t="n">
        <v>0</v>
      </c>
      <c r="AQ39" s="37" t="n">
        <v>0</v>
      </c>
      <c r="AR39" s="36" t="n">
        <v>0</v>
      </c>
      <c r="AS39" s="37" t="n">
        <v>0.003</v>
      </c>
      <c r="AT39" s="36" t="n">
        <v>0.002</v>
      </c>
      <c r="AU39" s="37" t="n">
        <v>0.102</v>
      </c>
      <c r="AV39" s="36" t="n">
        <v>0.128</v>
      </c>
      <c r="AW39" s="37" t="n">
        <v>0.006</v>
      </c>
      <c r="AX39" s="36" t="n">
        <v>0.452</v>
      </c>
      <c r="AY39" s="37" t="n">
        <v>0.406</v>
      </c>
      <c r="AZ39" s="36" t="n">
        <v>0.008</v>
      </c>
      <c r="BA39" s="37" t="n">
        <v>0.034</v>
      </c>
      <c r="BB39" s="36" t="n">
        <v>0</v>
      </c>
      <c r="BC39" s="37" t="n">
        <v>-0.001</v>
      </c>
      <c r="BD39" s="39" t="n">
        <v>0</v>
      </c>
      <c r="BE39" s="37" t="n">
        <v>-0.003</v>
      </c>
      <c r="BF39" s="39" t="n">
        <v>0</v>
      </c>
      <c r="BG39" s="37" t="n">
        <v>-0.058</v>
      </c>
      <c r="BH39" s="39" t="n">
        <v>-0.322</v>
      </c>
      <c r="BI39" s="37" t="n">
        <v>-0.021</v>
      </c>
      <c r="BJ39" s="39" t="n">
        <v>-0.003</v>
      </c>
      <c r="BK39" s="37" t="n">
        <v>-0.255</v>
      </c>
      <c r="BL39" s="39" t="n">
        <v>-0.234</v>
      </c>
      <c r="BM39" s="37" t="n">
        <v>-0.003</v>
      </c>
      <c r="BN39" s="39" t="n">
        <v>0</v>
      </c>
      <c r="BO39" s="37" t="n">
        <v>0</v>
      </c>
      <c r="BP39" s="36" t="n">
        <v>87.044</v>
      </c>
      <c r="BQ39" s="40" t="n">
        <f aca="false">BP39-AA$49</f>
        <v>0</v>
      </c>
    </row>
    <row r="40" customFormat="false" ht="12.75" hidden="false" customHeight="false" outlineLevel="0" collapsed="false">
      <c r="A40" s="18" t="n">
        <v>25</v>
      </c>
      <c r="B40" s="18" t="s">
        <v>49</v>
      </c>
      <c r="C40" s="35" t="s">
        <v>76</v>
      </c>
      <c r="D40" s="36" t="n">
        <v>0.086</v>
      </c>
      <c r="E40" s="37" t="n">
        <v>0.003</v>
      </c>
      <c r="F40" s="36" t="n">
        <v>0</v>
      </c>
      <c r="G40" s="37" t="n">
        <v>0.005</v>
      </c>
      <c r="H40" s="36" t="n">
        <v>0.486</v>
      </c>
      <c r="I40" s="37" t="n">
        <v>0.015</v>
      </c>
      <c r="J40" s="36" t="n">
        <v>1.393</v>
      </c>
      <c r="K40" s="37" t="n">
        <v>0.18</v>
      </c>
      <c r="L40" s="36" t="n">
        <v>1.378</v>
      </c>
      <c r="M40" s="37" t="n">
        <v>1.46</v>
      </c>
      <c r="N40" s="36" t="n">
        <v>1.418</v>
      </c>
      <c r="O40" s="37" t="n">
        <v>0.642</v>
      </c>
      <c r="P40" s="36" t="n">
        <v>1.83</v>
      </c>
      <c r="Q40" s="38" t="n">
        <v>1.067</v>
      </c>
      <c r="R40" s="36" t="n">
        <v>0.211</v>
      </c>
      <c r="S40" s="38" t="n">
        <v>0.003</v>
      </c>
      <c r="T40" s="36" t="n">
        <v>0.292</v>
      </c>
      <c r="U40" s="38" t="n">
        <v>0.36</v>
      </c>
      <c r="V40" s="36" t="n">
        <v>1.22</v>
      </c>
      <c r="W40" s="38" t="n">
        <v>0.339</v>
      </c>
      <c r="X40" s="36" t="n">
        <v>0.168</v>
      </c>
      <c r="Y40" s="38" t="n">
        <v>0.694</v>
      </c>
      <c r="Z40" s="36" t="n">
        <v>0.043</v>
      </c>
      <c r="AA40" s="38" t="n">
        <v>0.592</v>
      </c>
      <c r="AB40" s="36" t="n">
        <v>38.627</v>
      </c>
      <c r="AC40" s="37" t="n">
        <v>16.129</v>
      </c>
      <c r="AD40" s="39" t="n">
        <v>1.022</v>
      </c>
      <c r="AE40" s="37" t="n">
        <v>1.033</v>
      </c>
      <c r="AF40" s="39" t="n">
        <v>-0.001</v>
      </c>
      <c r="AG40" s="37" t="n">
        <v>0</v>
      </c>
      <c r="AH40" s="39" t="n">
        <v>0.012</v>
      </c>
      <c r="AI40" s="37" t="n">
        <v>0</v>
      </c>
      <c r="AJ40" s="39" t="n">
        <v>0.013</v>
      </c>
      <c r="AK40" s="37" t="n">
        <v>-0.033</v>
      </c>
      <c r="AL40" s="39" t="n">
        <v>838.897</v>
      </c>
      <c r="AM40" s="37" t="n">
        <v>5.288</v>
      </c>
      <c r="AN40" s="39" t="n">
        <v>0.02</v>
      </c>
      <c r="AO40" s="37" t="n">
        <v>-2.396</v>
      </c>
      <c r="AP40" s="36" t="n">
        <v>0.003</v>
      </c>
      <c r="AQ40" s="37" t="n">
        <v>0</v>
      </c>
      <c r="AR40" s="36" t="n">
        <v>0.006</v>
      </c>
      <c r="AS40" s="37" t="n">
        <v>0.008</v>
      </c>
      <c r="AT40" s="36" t="n">
        <v>0.031</v>
      </c>
      <c r="AU40" s="37" t="n">
        <v>0.237</v>
      </c>
      <c r="AV40" s="36" t="n">
        <v>0.033</v>
      </c>
      <c r="AW40" s="37" t="n">
        <v>0.054</v>
      </c>
      <c r="AX40" s="36" t="n">
        <v>0.746</v>
      </c>
      <c r="AY40" s="37" t="n">
        <v>0.815</v>
      </c>
      <c r="AZ40" s="36" t="n">
        <v>0.041</v>
      </c>
      <c r="BA40" s="37" t="n">
        <v>0.122</v>
      </c>
      <c r="BB40" s="36" t="n">
        <v>0</v>
      </c>
      <c r="BC40" s="37" t="n">
        <v>-0.071</v>
      </c>
      <c r="BD40" s="39" t="n">
        <v>-0.003</v>
      </c>
      <c r="BE40" s="37" t="n">
        <v>-0.124</v>
      </c>
      <c r="BF40" s="39" t="n">
        <v>-0.06</v>
      </c>
      <c r="BG40" s="37" t="n">
        <v>-0.298</v>
      </c>
      <c r="BH40" s="39" t="n">
        <v>-2.821</v>
      </c>
      <c r="BI40" s="37" t="n">
        <v>-0.222</v>
      </c>
      <c r="BJ40" s="39" t="n">
        <v>-0.388</v>
      </c>
      <c r="BK40" s="37" t="n">
        <v>-5.276</v>
      </c>
      <c r="BL40" s="39" t="n">
        <v>-9.504</v>
      </c>
      <c r="BM40" s="37" t="n">
        <v>-0.065</v>
      </c>
      <c r="BN40" s="39" t="n">
        <v>-0.027</v>
      </c>
      <c r="BO40" s="37" t="n">
        <v>-0.016</v>
      </c>
      <c r="BP40" s="36" t="n">
        <v>895.715</v>
      </c>
      <c r="BQ40" s="40" t="n">
        <f aca="false">BP40-AB$49</f>
        <v>0</v>
      </c>
    </row>
    <row r="41" customFormat="false" ht="12.75" hidden="false" customHeight="false" outlineLevel="0" collapsed="false">
      <c r="A41" s="18" t="n">
        <v>26</v>
      </c>
      <c r="B41" s="19"/>
      <c r="C41" s="35" t="s">
        <v>104</v>
      </c>
      <c r="D41" s="36" t="n">
        <v>0.1</v>
      </c>
      <c r="E41" s="37" t="n">
        <v>0.002</v>
      </c>
      <c r="F41" s="36" t="n">
        <v>0</v>
      </c>
      <c r="G41" s="37" t="n">
        <v>0.03</v>
      </c>
      <c r="H41" s="36" t="n">
        <v>0.828</v>
      </c>
      <c r="I41" s="37" t="n">
        <v>0.992</v>
      </c>
      <c r="J41" s="36" t="n">
        <v>1.25</v>
      </c>
      <c r="K41" s="37" t="n">
        <v>0.056</v>
      </c>
      <c r="L41" s="36" t="n">
        <v>0.473</v>
      </c>
      <c r="M41" s="37" t="n">
        <v>0.62</v>
      </c>
      <c r="N41" s="36" t="n">
        <v>1.521</v>
      </c>
      <c r="O41" s="37" t="n">
        <v>0.077</v>
      </c>
      <c r="P41" s="36" t="n">
        <v>2.334</v>
      </c>
      <c r="Q41" s="38" t="n">
        <v>0.129</v>
      </c>
      <c r="R41" s="36" t="n">
        <v>0.145</v>
      </c>
      <c r="S41" s="38" t="n">
        <v>0</v>
      </c>
      <c r="T41" s="36" t="n">
        <v>0.489</v>
      </c>
      <c r="U41" s="38" t="n">
        <v>0.203</v>
      </c>
      <c r="V41" s="36" t="n">
        <v>4.186</v>
      </c>
      <c r="W41" s="38" t="n">
        <v>0.099</v>
      </c>
      <c r="X41" s="36" t="n">
        <v>0</v>
      </c>
      <c r="Y41" s="38" t="n">
        <v>0</v>
      </c>
      <c r="Z41" s="36" t="n">
        <v>0</v>
      </c>
      <c r="AA41" s="38" t="n">
        <v>0.404</v>
      </c>
      <c r="AB41" s="36" t="n">
        <v>1.379</v>
      </c>
      <c r="AC41" s="37" t="n">
        <v>56.434</v>
      </c>
      <c r="AD41" s="39" t="n">
        <v>1.113</v>
      </c>
      <c r="AE41" s="37" t="n">
        <v>0.106</v>
      </c>
      <c r="AF41" s="39" t="n">
        <v>0</v>
      </c>
      <c r="AG41" s="37" t="n">
        <v>0.3</v>
      </c>
      <c r="AH41" s="39" t="n">
        <v>6.38</v>
      </c>
      <c r="AI41" s="37" t="n">
        <v>0.306</v>
      </c>
      <c r="AJ41" s="39" t="n">
        <v>0</v>
      </c>
      <c r="AK41" s="37" t="n">
        <v>0</v>
      </c>
      <c r="AL41" s="39" t="n">
        <v>0</v>
      </c>
      <c r="AM41" s="37" t="n">
        <v>0.003</v>
      </c>
      <c r="AN41" s="39" t="n">
        <v>0</v>
      </c>
      <c r="AO41" s="37" t="n">
        <v>3.099</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83.058</v>
      </c>
    </row>
    <row r="42" customFormat="false" ht="12.75" hidden="false" customHeight="false" outlineLevel="0" collapsed="false">
      <c r="A42" s="19" t="n">
        <v>27</v>
      </c>
      <c r="B42" s="19"/>
      <c r="C42" s="35" t="s">
        <v>105</v>
      </c>
      <c r="D42" s="36" t="n">
        <v>-0.657</v>
      </c>
      <c r="E42" s="37" t="n">
        <v>-0.002</v>
      </c>
      <c r="F42" s="36" t="n">
        <v>0</v>
      </c>
      <c r="G42" s="37" t="n">
        <v>0</v>
      </c>
      <c r="H42" s="36" t="n">
        <v>-5.18</v>
      </c>
      <c r="I42" s="37" t="n">
        <v>0</v>
      </c>
      <c r="J42" s="36" t="n">
        <v>-0.083</v>
      </c>
      <c r="K42" s="37" t="n">
        <v>-0.018</v>
      </c>
      <c r="L42" s="36" t="n">
        <v>-0.043</v>
      </c>
      <c r="M42" s="37" t="n">
        <v>-0.135</v>
      </c>
      <c r="N42" s="36" t="n">
        <v>-0.86</v>
      </c>
      <c r="O42" s="37" t="n">
        <v>-0.004</v>
      </c>
      <c r="P42" s="36" t="n">
        <v>-5.944</v>
      </c>
      <c r="Q42" s="38" t="n">
        <v>-0.058</v>
      </c>
      <c r="R42" s="36" t="n">
        <v>-0.022</v>
      </c>
      <c r="S42" s="38" t="n">
        <v>-0.361</v>
      </c>
      <c r="T42" s="36" t="n">
        <v>-0.058</v>
      </c>
      <c r="U42" s="38" t="n">
        <v>-0.029</v>
      </c>
      <c r="V42" s="36" t="n">
        <v>-0.076</v>
      </c>
      <c r="W42" s="38" t="n">
        <v>-0.486</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4.016</v>
      </c>
    </row>
    <row r="43" customFormat="false" ht="12.75" hidden="false" customHeight="false" outlineLevel="0" collapsed="false">
      <c r="A43" s="18" t="n">
        <v>28</v>
      </c>
      <c r="B43" s="19"/>
      <c r="C43" s="35" t="s">
        <v>106</v>
      </c>
      <c r="D43" s="36" t="n">
        <v>0</v>
      </c>
      <c r="E43" s="37" t="n">
        <v>0</v>
      </c>
      <c r="F43" s="36" t="n">
        <v>0</v>
      </c>
      <c r="G43" s="37" t="n">
        <v>0</v>
      </c>
      <c r="H43" s="36" t="n">
        <v>0</v>
      </c>
      <c r="I43" s="37" t="n">
        <v>-3</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v>
      </c>
    </row>
    <row r="44" customFormat="false" ht="12.75" hidden="false" customHeight="false" outlineLevel="0" collapsed="false">
      <c r="A44" s="19" t="n">
        <v>29</v>
      </c>
      <c r="B44" s="19"/>
      <c r="C44" s="35" t="s">
        <v>107</v>
      </c>
      <c r="D44" s="36" t="n">
        <v>0.222</v>
      </c>
      <c r="E44" s="37" t="n">
        <v>0.006</v>
      </c>
      <c r="F44" s="36" t="n">
        <v>0</v>
      </c>
      <c r="G44" s="37" t="n">
        <v>0.004</v>
      </c>
      <c r="H44" s="36" t="n">
        <v>0.251</v>
      </c>
      <c r="I44" s="37" t="n">
        <v>0.401</v>
      </c>
      <c r="J44" s="36" t="n">
        <v>1.705</v>
      </c>
      <c r="K44" s="37" t="n">
        <v>0.213</v>
      </c>
      <c r="L44" s="36" t="n">
        <v>0.622</v>
      </c>
      <c r="M44" s="37" t="n">
        <v>0.818</v>
      </c>
      <c r="N44" s="36" t="n">
        <v>2.522</v>
      </c>
      <c r="O44" s="37" t="n">
        <v>0.251</v>
      </c>
      <c r="P44" s="36" t="n">
        <v>19.731</v>
      </c>
      <c r="Q44" s="38" t="n">
        <v>0.414</v>
      </c>
      <c r="R44" s="36" t="n">
        <v>0.272</v>
      </c>
      <c r="S44" s="38" t="n">
        <v>0.029</v>
      </c>
      <c r="T44" s="36" t="n">
        <v>0.272</v>
      </c>
      <c r="U44" s="38" t="n">
        <v>0.222</v>
      </c>
      <c r="V44" s="36" t="n">
        <v>2.737</v>
      </c>
      <c r="W44" s="38" t="n">
        <v>0.221</v>
      </c>
      <c r="X44" s="36" t="n">
        <v>0</v>
      </c>
      <c r="Y44" s="38" t="n">
        <v>0</v>
      </c>
      <c r="Z44" s="36" t="n">
        <v>0</v>
      </c>
      <c r="AA44" s="38" t="n">
        <v>0.008</v>
      </c>
      <c r="AB44" s="36" t="n">
        <v>6.265</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37.186</v>
      </c>
    </row>
    <row r="45" customFormat="false" ht="12.75" hidden="false" customHeight="false" outlineLevel="0" collapsed="false">
      <c r="A45" s="18" t="n">
        <v>30</v>
      </c>
      <c r="B45" s="19"/>
      <c r="C45" s="35" t="s">
        <v>108</v>
      </c>
      <c r="D45" s="36" t="n">
        <v>1.61</v>
      </c>
      <c r="E45" s="37" t="n">
        <v>0.279</v>
      </c>
      <c r="F45" s="36" t="n">
        <v>0</v>
      </c>
      <c r="G45" s="37" t="n">
        <v>0.065</v>
      </c>
      <c r="H45" s="36" t="n">
        <v>44.547</v>
      </c>
      <c r="I45" s="37" t="n">
        <v>9.186</v>
      </c>
      <c r="J45" s="36" t="n">
        <v>78.888</v>
      </c>
      <c r="K45" s="37" t="n">
        <v>8.985</v>
      </c>
      <c r="L45" s="36" t="n">
        <v>16.558</v>
      </c>
      <c r="M45" s="37" t="n">
        <v>62.602</v>
      </c>
      <c r="N45" s="36" t="n">
        <v>30.678</v>
      </c>
      <c r="O45" s="37" t="n">
        <v>26.244</v>
      </c>
      <c r="P45" s="36" t="n">
        <v>28.849</v>
      </c>
      <c r="Q45" s="38" t="n">
        <v>26.565</v>
      </c>
      <c r="R45" s="36" t="n">
        <v>14.82</v>
      </c>
      <c r="S45" s="38" t="n">
        <v>1.02</v>
      </c>
      <c r="T45" s="36" t="n">
        <v>18.524</v>
      </c>
      <c r="U45" s="38" t="n">
        <v>4.517</v>
      </c>
      <c r="V45" s="36" t="n">
        <v>42.546</v>
      </c>
      <c r="W45" s="38" t="n">
        <v>12.036</v>
      </c>
      <c r="X45" s="36" t="n">
        <v>0</v>
      </c>
      <c r="Y45" s="38" t="n">
        <v>0</v>
      </c>
      <c r="Z45" s="36" t="n">
        <v>0</v>
      </c>
      <c r="AA45" s="38" t="n">
        <v>66.505</v>
      </c>
      <c r="AB45" s="36" t="n">
        <v>365.94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860.972</v>
      </c>
    </row>
    <row r="46" customFormat="false" ht="12.75" hidden="false" customHeight="false" outlineLevel="0" collapsed="false">
      <c r="A46" s="19" t="n">
        <v>31</v>
      </c>
      <c r="B46" s="19"/>
      <c r="C46" s="35" t="s">
        <v>109</v>
      </c>
      <c r="D46" s="36" t="n">
        <v>0.096</v>
      </c>
      <c r="E46" s="37" t="n">
        <v>0.106</v>
      </c>
      <c r="F46" s="36" t="n">
        <v>0</v>
      </c>
      <c r="G46" s="37" t="n">
        <v>0.009</v>
      </c>
      <c r="H46" s="36" t="n">
        <v>6.356</v>
      </c>
      <c r="I46" s="37" t="n">
        <v>1.762</v>
      </c>
      <c r="J46" s="36" t="n">
        <v>11.278</v>
      </c>
      <c r="K46" s="37" t="n">
        <v>1.465</v>
      </c>
      <c r="L46" s="36" t="n">
        <v>2.411</v>
      </c>
      <c r="M46" s="37" t="n">
        <v>5.451</v>
      </c>
      <c r="N46" s="36" t="n">
        <v>4.93</v>
      </c>
      <c r="O46" s="37" t="n">
        <v>8.545</v>
      </c>
      <c r="P46" s="36" t="n">
        <v>2.299</v>
      </c>
      <c r="Q46" s="38" t="n">
        <v>1.789</v>
      </c>
      <c r="R46" s="36" t="n">
        <v>1.21</v>
      </c>
      <c r="S46" s="38" t="n">
        <v>0.153</v>
      </c>
      <c r="T46" s="36" t="n">
        <v>1.39</v>
      </c>
      <c r="U46" s="38" t="n">
        <v>0.398</v>
      </c>
      <c r="V46" s="36" t="n">
        <v>3.805</v>
      </c>
      <c r="W46" s="38" t="n">
        <v>0.891</v>
      </c>
      <c r="X46" s="36" t="n">
        <v>0</v>
      </c>
      <c r="Y46" s="38" t="n">
        <v>0</v>
      </c>
      <c r="Z46" s="36" t="n">
        <v>0</v>
      </c>
      <c r="AA46" s="38" t="n">
        <v>2.735</v>
      </c>
      <c r="AB46" s="36" t="n">
        <v>81.9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39.039</v>
      </c>
    </row>
    <row r="47" customFormat="false" ht="12.75" hidden="false" customHeight="false" outlineLevel="0" collapsed="false">
      <c r="A47" s="18" t="n">
        <v>32</v>
      </c>
      <c r="B47" s="19"/>
      <c r="C47" s="35" t="s">
        <v>110</v>
      </c>
      <c r="D47" s="36" t="n">
        <v>-0.541</v>
      </c>
      <c r="E47" s="37" t="n">
        <v>-0.385</v>
      </c>
      <c r="F47" s="36" t="n">
        <v>0</v>
      </c>
      <c r="G47" s="37" t="n">
        <v>0.059</v>
      </c>
      <c r="H47" s="36" t="n">
        <v>2.4</v>
      </c>
      <c r="I47" s="37" t="n">
        <v>0.007</v>
      </c>
      <c r="J47" s="36" t="n">
        <v>15.8</v>
      </c>
      <c r="K47" s="37" t="n">
        <v>0.314</v>
      </c>
      <c r="L47" s="36" t="n">
        <v>1.1</v>
      </c>
      <c r="M47" s="37" t="n">
        <v>5.6</v>
      </c>
      <c r="N47" s="36" t="n">
        <v>3.566</v>
      </c>
      <c r="O47" s="37" t="n">
        <v>0.142</v>
      </c>
      <c r="P47" s="36" t="n">
        <v>77.889</v>
      </c>
      <c r="Q47" s="38" t="n">
        <v>5.33</v>
      </c>
      <c r="R47" s="36" t="n">
        <v>3.142</v>
      </c>
      <c r="S47" s="38" t="n">
        <v>0.508</v>
      </c>
      <c r="T47" s="36" t="n">
        <v>10.99</v>
      </c>
      <c r="U47" s="38" t="n">
        <v>0.775</v>
      </c>
      <c r="V47" s="36" t="n">
        <v>1.1</v>
      </c>
      <c r="W47" s="38" t="n">
        <v>3.1</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30.896</v>
      </c>
    </row>
    <row r="48" customFormat="false" ht="12.75" hidden="false" customHeight="false" outlineLevel="0" collapsed="false">
      <c r="A48" s="19" t="n">
        <v>33</v>
      </c>
      <c r="B48" s="19"/>
      <c r="C48" s="35" t="s">
        <v>111</v>
      </c>
      <c r="D48" s="36" t="n">
        <v>0.93</v>
      </c>
      <c r="E48" s="37" t="n">
        <v>0.008</v>
      </c>
      <c r="F48" s="36" t="n">
        <v>0</v>
      </c>
      <c r="G48" s="37" t="n">
        <v>0.174</v>
      </c>
      <c r="H48" s="36" t="n">
        <v>85.019</v>
      </c>
      <c r="I48" s="37" t="n">
        <v>17.471</v>
      </c>
      <c r="J48" s="36" t="n">
        <v>88.941</v>
      </c>
      <c r="K48" s="37" t="n">
        <v>3.033</v>
      </c>
      <c r="L48" s="36" t="n">
        <v>23.181</v>
      </c>
      <c r="M48" s="37" t="n">
        <v>21.609</v>
      </c>
      <c r="N48" s="36" t="n">
        <v>8.803</v>
      </c>
      <c r="O48" s="37" t="n">
        <v>9.458</v>
      </c>
      <c r="P48" s="36" t="n">
        <v>143.636</v>
      </c>
      <c r="Q48" s="38" t="n">
        <v>8.636</v>
      </c>
      <c r="R48" s="36" t="n">
        <v>2.168</v>
      </c>
      <c r="S48" s="38" t="n">
        <v>0.065</v>
      </c>
      <c r="T48" s="36" t="n">
        <v>8.008</v>
      </c>
      <c r="U48" s="38" t="n">
        <v>1.205</v>
      </c>
      <c r="V48" s="36" t="n">
        <v>13.658</v>
      </c>
      <c r="W48" s="38" t="n">
        <v>4.571</v>
      </c>
      <c r="X48" s="36" t="n">
        <v>0</v>
      </c>
      <c r="Y48" s="38" t="n">
        <v>0</v>
      </c>
      <c r="Z48" s="36" t="n">
        <v>0</v>
      </c>
      <c r="AA48" s="38" t="n">
        <v>1.23</v>
      </c>
      <c r="AB48" s="36" t="n">
        <v>134.71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76.523</v>
      </c>
    </row>
    <row r="49" customFormat="false" ht="12.75" hidden="false" customHeight="false" outlineLevel="0" collapsed="false">
      <c r="A49" s="18" t="n">
        <v>34</v>
      </c>
      <c r="B49" s="19" t="s">
        <v>112</v>
      </c>
      <c r="C49" s="35" t="s">
        <v>113</v>
      </c>
      <c r="D49" s="36" t="n">
        <v>5.822</v>
      </c>
      <c r="E49" s="38" t="n">
        <v>1</v>
      </c>
      <c r="F49" s="36" t="n">
        <v>0</v>
      </c>
      <c r="G49" s="38" t="n">
        <v>0.713</v>
      </c>
      <c r="H49" s="36" t="n">
        <v>217.275</v>
      </c>
      <c r="I49" s="38" t="n">
        <v>38.568</v>
      </c>
      <c r="J49" s="36" t="n">
        <v>568.24</v>
      </c>
      <c r="K49" s="38" t="n">
        <v>32.752</v>
      </c>
      <c r="L49" s="36" t="n">
        <v>87.685</v>
      </c>
      <c r="M49" s="38" t="n">
        <v>154.077</v>
      </c>
      <c r="N49" s="36" t="n">
        <v>127.807</v>
      </c>
      <c r="O49" s="38" t="n">
        <v>71.718</v>
      </c>
      <c r="P49" s="36" t="n">
        <v>377.756</v>
      </c>
      <c r="Q49" s="38" t="n">
        <v>84.187</v>
      </c>
      <c r="R49" s="36" t="n">
        <v>33.102</v>
      </c>
      <c r="S49" s="38" t="n">
        <v>2.902</v>
      </c>
      <c r="T49" s="36" t="n">
        <v>53.769</v>
      </c>
      <c r="U49" s="38" t="n">
        <v>15.972</v>
      </c>
      <c r="V49" s="36" t="n">
        <v>120.946</v>
      </c>
      <c r="W49" s="38" t="n">
        <v>32.437</v>
      </c>
      <c r="X49" s="36" t="n">
        <v>104.482</v>
      </c>
      <c r="Y49" s="38" t="n">
        <v>86.313</v>
      </c>
      <c r="Z49" s="36" t="n">
        <v>40.188</v>
      </c>
      <c r="AA49" s="38" t="n">
        <v>87.044</v>
      </c>
      <c r="AB49" s="36" t="n">
        <v>895.715</v>
      </c>
      <c r="AC49" s="38" t="n">
        <v>989.017</v>
      </c>
      <c r="AD49" s="39" t="n">
        <v>114.556</v>
      </c>
      <c r="AE49" s="38" t="n">
        <v>23.299</v>
      </c>
      <c r="AF49" s="39" t="n">
        <v>-4.26</v>
      </c>
      <c r="AG49" s="38" t="n">
        <v>280.647</v>
      </c>
      <c r="AH49" s="39" t="n">
        <v>144.279</v>
      </c>
      <c r="AI49" s="38" t="n">
        <v>108.341</v>
      </c>
      <c r="AJ49" s="39" t="n">
        <v>19.637</v>
      </c>
      <c r="AK49" s="38" t="n">
        <v>-2.724</v>
      </c>
      <c r="AL49" s="39" t="n">
        <v>838.897</v>
      </c>
      <c r="AM49" s="38" t="n">
        <v>190.134</v>
      </c>
      <c r="AN49" s="39" t="n">
        <v>14.683</v>
      </c>
      <c r="AO49" s="38" t="n">
        <v>-372.536</v>
      </c>
      <c r="AP49" s="36" t="n">
        <v>1.03</v>
      </c>
      <c r="AQ49" s="38" t="n">
        <v>0.206</v>
      </c>
      <c r="AR49" s="36" t="n">
        <v>1.988</v>
      </c>
      <c r="AS49" s="38" t="n">
        <v>2.908</v>
      </c>
      <c r="AT49" s="36" t="n">
        <v>13.18</v>
      </c>
      <c r="AU49" s="38" t="n">
        <v>37.788</v>
      </c>
      <c r="AV49" s="36" t="n">
        <v>4.736</v>
      </c>
      <c r="AW49" s="38" t="n">
        <v>11.432</v>
      </c>
      <c r="AX49" s="36" t="n">
        <v>32.549</v>
      </c>
      <c r="AY49" s="38" t="n">
        <v>165.679</v>
      </c>
      <c r="AZ49" s="36" t="n">
        <v>15.622</v>
      </c>
      <c r="BA49" s="38" t="n">
        <v>13.772</v>
      </c>
      <c r="BB49" s="36" t="n">
        <v>0.007</v>
      </c>
      <c r="BC49" s="38" t="n">
        <v>-1.959</v>
      </c>
      <c r="BD49" s="39" t="n">
        <v>-0.37</v>
      </c>
      <c r="BE49" s="38" t="n">
        <v>-6.596</v>
      </c>
      <c r="BF49" s="39" t="n">
        <v>-7.893</v>
      </c>
      <c r="BG49" s="38" t="n">
        <v>-78.488</v>
      </c>
      <c r="BH49" s="39" t="n">
        <v>-243.502</v>
      </c>
      <c r="BI49" s="38" t="n">
        <v>-20.824</v>
      </c>
      <c r="BJ49" s="39" t="n">
        <v>-14.933</v>
      </c>
      <c r="BK49" s="38" t="n">
        <v>-204.864</v>
      </c>
      <c r="BL49" s="39" t="n">
        <v>-248.732</v>
      </c>
      <c r="BM49" s="38" t="n">
        <v>-5.181</v>
      </c>
      <c r="BN49" s="39" t="n">
        <v>-0.851</v>
      </c>
      <c r="BO49" s="38" t="n">
        <v>-0.016</v>
      </c>
      <c r="BP49" s="36" t="n">
        <v>5051.128</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2</v>
      </c>
      <c r="E16" s="37" t="n">
        <v>0</v>
      </c>
      <c r="F16" s="36" t="n">
        <v>0</v>
      </c>
      <c r="G16" s="37" t="n">
        <v>0</v>
      </c>
      <c r="H16" s="36" t="n">
        <v>0</v>
      </c>
      <c r="I16" s="37" t="n">
        <v>0</v>
      </c>
      <c r="J16" s="36" t="n">
        <v>0.053</v>
      </c>
      <c r="K16" s="37" t="n">
        <v>0</v>
      </c>
      <c r="L16" s="36" t="n">
        <v>0</v>
      </c>
      <c r="M16" s="37" t="n">
        <v>0</v>
      </c>
      <c r="N16" s="36" t="n">
        <v>0</v>
      </c>
      <c r="O16" s="37" t="n">
        <v>0</v>
      </c>
      <c r="P16" s="36" t="n">
        <v>0</v>
      </c>
      <c r="Q16" s="38" t="n">
        <v>0</v>
      </c>
      <c r="R16" s="36" t="n">
        <v>0</v>
      </c>
      <c r="S16" s="38" t="n">
        <v>0</v>
      </c>
      <c r="T16" s="36" t="n">
        <v>0</v>
      </c>
      <c r="U16" s="38" t="n">
        <v>0.009</v>
      </c>
      <c r="V16" s="36" t="n">
        <v>0.008</v>
      </c>
      <c r="W16" s="38" t="n">
        <v>0.017</v>
      </c>
      <c r="X16" s="36" t="n">
        <v>0.12</v>
      </c>
      <c r="Y16" s="38" t="n">
        <v>0</v>
      </c>
      <c r="Z16" s="36" t="n">
        <v>0</v>
      </c>
      <c r="AA16" s="38" t="n">
        <v>0</v>
      </c>
      <c r="AB16" s="36" t="n">
        <v>0</v>
      </c>
      <c r="AC16" s="37" t="n">
        <v>4.879</v>
      </c>
      <c r="AD16" s="39" t="n">
        <v>0</v>
      </c>
      <c r="AE16" s="37" t="n">
        <v>0</v>
      </c>
      <c r="AF16" s="39" t="n">
        <v>0</v>
      </c>
      <c r="AG16" s="37" t="n">
        <v>0</v>
      </c>
      <c r="AH16" s="39" t="n">
        <v>0</v>
      </c>
      <c r="AI16" s="37" t="n">
        <v>0</v>
      </c>
      <c r="AJ16" s="39" t="n">
        <v>0</v>
      </c>
      <c r="AK16" s="37" t="n">
        <v>0</v>
      </c>
      <c r="AL16" s="39" t="n">
        <v>0</v>
      </c>
      <c r="AM16" s="37" t="n">
        <v>0</v>
      </c>
      <c r="AN16" s="39" t="n">
        <v>0</v>
      </c>
      <c r="AO16" s="37" t="n">
        <v>0</v>
      </c>
      <c r="AP16" s="36" t="n">
        <v>0.012</v>
      </c>
      <c r="AQ16" s="37" t="n">
        <v>0.003</v>
      </c>
      <c r="AR16" s="36" t="n">
        <v>0.031</v>
      </c>
      <c r="AS16" s="37" t="n">
        <v>0.014</v>
      </c>
      <c r="AT16" s="36" t="n">
        <v>0.188</v>
      </c>
      <c r="AU16" s="37" t="n">
        <v>0.505</v>
      </c>
      <c r="AV16" s="36" t="n">
        <v>0.026</v>
      </c>
      <c r="AW16" s="37" t="n">
        <v>0.014</v>
      </c>
      <c r="AX16" s="36" t="n">
        <v>0.134</v>
      </c>
      <c r="AY16" s="37" t="n">
        <v>0.411</v>
      </c>
      <c r="AZ16" s="36" t="n">
        <v>0.004</v>
      </c>
      <c r="BA16" s="37" t="n">
        <v>0</v>
      </c>
      <c r="BB16" s="36" t="n">
        <v>0</v>
      </c>
      <c r="BC16" s="37" t="n">
        <v>0</v>
      </c>
      <c r="BD16" s="39" t="n">
        <v>0</v>
      </c>
      <c r="BE16" s="37" t="n">
        <v>0</v>
      </c>
      <c r="BF16" s="39" t="n">
        <v>0</v>
      </c>
      <c r="BG16" s="37" t="n">
        <v>-0.001</v>
      </c>
      <c r="BH16" s="39" t="n">
        <v>-0.011</v>
      </c>
      <c r="BI16" s="37" t="n">
        <v>-0.003</v>
      </c>
      <c r="BJ16" s="39" t="n">
        <v>-0.006</v>
      </c>
      <c r="BK16" s="37" t="n">
        <v>-0.409</v>
      </c>
      <c r="BL16" s="39" t="n">
        <v>-0.533</v>
      </c>
      <c r="BM16" s="37" t="n">
        <v>-0.008</v>
      </c>
      <c r="BN16" s="39" t="n">
        <v>0</v>
      </c>
      <c r="BO16" s="37" t="n">
        <v>0</v>
      </c>
      <c r="BP16" s="36" t="n">
        <v>5.477</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001</v>
      </c>
      <c r="AU17" s="37" t="n">
        <v>0.001</v>
      </c>
      <c r="AV17" s="36" t="n">
        <v>0</v>
      </c>
      <c r="AW17" s="37" t="n">
        <v>0</v>
      </c>
      <c r="AX17" s="36" t="n">
        <v>0</v>
      </c>
      <c r="AY17" s="37" t="n">
        <v>0.001</v>
      </c>
      <c r="AZ17" s="36" t="n">
        <v>0</v>
      </c>
      <c r="BA17" s="37" t="n">
        <v>0</v>
      </c>
      <c r="BB17" s="36" t="n">
        <v>0</v>
      </c>
      <c r="BC17" s="37" t="n">
        <v>0</v>
      </c>
      <c r="BD17" s="39" t="n">
        <v>0</v>
      </c>
      <c r="BE17" s="37" t="n">
        <v>0</v>
      </c>
      <c r="BF17" s="39" t="n">
        <v>0</v>
      </c>
      <c r="BG17" s="37" t="n">
        <v>0</v>
      </c>
      <c r="BH17" s="39" t="n">
        <v>0</v>
      </c>
      <c r="BI17" s="37" t="n">
        <v>0</v>
      </c>
      <c r="BJ17" s="39" t="n">
        <v>0</v>
      </c>
      <c r="BK17" s="37" t="n">
        <v>-0.001</v>
      </c>
      <c r="BL17" s="39" t="n">
        <v>-0.001</v>
      </c>
      <c r="BM17" s="37" t="n">
        <v>0</v>
      </c>
      <c r="BN17" s="39" t="n">
        <v>0</v>
      </c>
      <c r="BO17" s="37" t="n">
        <v>0</v>
      </c>
      <c r="BP17" s="36" t="n">
        <v>0.014</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0</v>
      </c>
      <c r="I20" s="37" t="n">
        <v>0</v>
      </c>
      <c r="J20" s="36" t="n">
        <v>0.061</v>
      </c>
      <c r="K20" s="37" t="n">
        <v>0</v>
      </c>
      <c r="L20" s="36" t="n">
        <v>0</v>
      </c>
      <c r="M20" s="37" t="n">
        <v>0</v>
      </c>
      <c r="N20" s="36" t="n">
        <v>0.004</v>
      </c>
      <c r="O20" s="37" t="n">
        <v>0</v>
      </c>
      <c r="P20" s="36" t="n">
        <v>0</v>
      </c>
      <c r="Q20" s="38" t="n">
        <v>0</v>
      </c>
      <c r="R20" s="36" t="n">
        <v>0</v>
      </c>
      <c r="S20" s="38" t="n">
        <v>0</v>
      </c>
      <c r="T20" s="36" t="n">
        <v>0</v>
      </c>
      <c r="U20" s="38" t="n">
        <v>0.001</v>
      </c>
      <c r="V20" s="36" t="n">
        <v>0.006</v>
      </c>
      <c r="W20" s="38" t="n">
        <v>0</v>
      </c>
      <c r="X20" s="36" t="n">
        <v>0</v>
      </c>
      <c r="Y20" s="38" t="n">
        <v>0</v>
      </c>
      <c r="Z20" s="36" t="n">
        <v>0</v>
      </c>
      <c r="AA20" s="38" t="n">
        <v>0</v>
      </c>
      <c r="AB20" s="36" t="n">
        <v>0</v>
      </c>
      <c r="AC20" s="37" t="n">
        <v>0.076</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001</v>
      </c>
      <c r="AS20" s="37" t="n">
        <v>0</v>
      </c>
      <c r="AT20" s="36" t="n">
        <v>0.004</v>
      </c>
      <c r="AU20" s="37" t="n">
        <v>0.011</v>
      </c>
      <c r="AV20" s="36" t="n">
        <v>0.001</v>
      </c>
      <c r="AW20" s="37" t="n">
        <v>0</v>
      </c>
      <c r="AX20" s="36" t="n">
        <v>0.003</v>
      </c>
      <c r="AY20" s="37" t="n">
        <v>0.008</v>
      </c>
      <c r="AZ20" s="36" t="n">
        <v>0</v>
      </c>
      <c r="BA20" s="37" t="n">
        <v>0</v>
      </c>
      <c r="BB20" s="36" t="n">
        <v>0</v>
      </c>
      <c r="BC20" s="37" t="n">
        <v>0</v>
      </c>
      <c r="BD20" s="39" t="n">
        <v>0</v>
      </c>
      <c r="BE20" s="37" t="n">
        <v>0</v>
      </c>
      <c r="BF20" s="39" t="n">
        <v>0</v>
      </c>
      <c r="BG20" s="37" t="n">
        <v>0</v>
      </c>
      <c r="BH20" s="39" t="n">
        <v>0</v>
      </c>
      <c r="BI20" s="37" t="n">
        <v>0</v>
      </c>
      <c r="BJ20" s="39" t="n">
        <v>0</v>
      </c>
      <c r="BK20" s="37" t="n">
        <v>-0.012</v>
      </c>
      <c r="BL20" s="39" t="n">
        <v>-0.016</v>
      </c>
      <c r="BM20" s="37" t="n">
        <v>0</v>
      </c>
      <c r="BN20" s="39" t="n">
        <v>0</v>
      </c>
      <c r="BO20" s="37" t="n">
        <v>0</v>
      </c>
      <c r="BP20" s="36" t="n">
        <v>0.15</v>
      </c>
      <c r="BQ20" s="40"/>
    </row>
    <row r="21" customFormat="false" ht="12.75" hidden="false" customHeight="false" outlineLevel="0" collapsed="false">
      <c r="A21" s="46" t="n">
        <v>6</v>
      </c>
      <c r="B21" s="46"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003</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004</v>
      </c>
      <c r="BQ22" s="40"/>
    </row>
    <row r="23" customFormat="false" ht="12.75" hidden="false" customHeight="false" outlineLevel="0" collapsed="false">
      <c r="A23" s="46" t="n">
        <v>8</v>
      </c>
      <c r="B23" s="46" t="s">
        <v>32</v>
      </c>
      <c r="C23" s="35" t="s">
        <v>59</v>
      </c>
      <c r="D23" s="36" t="n">
        <v>0.088</v>
      </c>
      <c r="E23" s="37" t="n">
        <v>0.001</v>
      </c>
      <c r="F23" s="36" t="n">
        <v>0</v>
      </c>
      <c r="G23" s="37" t="n">
        <v>0.004</v>
      </c>
      <c r="H23" s="36" t="n">
        <v>1.309</v>
      </c>
      <c r="I23" s="37" t="n">
        <v>0.003</v>
      </c>
      <c r="J23" s="36" t="n">
        <v>4.885</v>
      </c>
      <c r="K23" s="37" t="n">
        <v>0.081</v>
      </c>
      <c r="L23" s="36" t="n">
        <v>0.273</v>
      </c>
      <c r="M23" s="37" t="n">
        <v>0.559</v>
      </c>
      <c r="N23" s="36" t="n">
        <v>0.304</v>
      </c>
      <c r="O23" s="37" t="n">
        <v>0.007</v>
      </c>
      <c r="P23" s="36" t="n">
        <v>1.898</v>
      </c>
      <c r="Q23" s="38" t="n">
        <v>0.133</v>
      </c>
      <c r="R23" s="36" t="n">
        <v>0.062</v>
      </c>
      <c r="S23" s="38" t="n">
        <v>0</v>
      </c>
      <c r="T23" s="36" t="n">
        <v>0.258</v>
      </c>
      <c r="U23" s="38" t="n">
        <v>0.432</v>
      </c>
      <c r="V23" s="36" t="n">
        <v>2.21</v>
      </c>
      <c r="W23" s="38" t="n">
        <v>0.18</v>
      </c>
      <c r="X23" s="36" t="n">
        <v>7.601</v>
      </c>
      <c r="Y23" s="38" t="n">
        <v>0.464</v>
      </c>
      <c r="Z23" s="36" t="n">
        <v>0</v>
      </c>
      <c r="AA23" s="38" t="n">
        <v>0.505</v>
      </c>
      <c r="AB23" s="36" t="n">
        <v>2.849</v>
      </c>
      <c r="AC23" s="37" t="n">
        <v>93.047</v>
      </c>
      <c r="AD23" s="39" t="n">
        <v>5.444</v>
      </c>
      <c r="AE23" s="37" t="n">
        <v>0.581</v>
      </c>
      <c r="AF23" s="39" t="n">
        <v>0</v>
      </c>
      <c r="AG23" s="37" t="n">
        <v>0</v>
      </c>
      <c r="AH23" s="39" t="n">
        <v>0.089</v>
      </c>
      <c r="AI23" s="37" t="n">
        <v>0</v>
      </c>
      <c r="AJ23" s="39" t="n">
        <v>0</v>
      </c>
      <c r="AK23" s="37" t="n">
        <v>0</v>
      </c>
      <c r="AL23" s="39" t="n">
        <v>0</v>
      </c>
      <c r="AM23" s="37" t="n">
        <v>0</v>
      </c>
      <c r="AN23" s="39" t="n">
        <v>0</v>
      </c>
      <c r="AO23" s="37" t="n">
        <v>0</v>
      </c>
      <c r="AP23" s="36" t="n">
        <v>0.411</v>
      </c>
      <c r="AQ23" s="37" t="n">
        <v>0.084</v>
      </c>
      <c r="AR23" s="36" t="n">
        <v>1.032</v>
      </c>
      <c r="AS23" s="37" t="n">
        <v>0.458</v>
      </c>
      <c r="AT23" s="36" t="n">
        <v>4.964</v>
      </c>
      <c r="AU23" s="37" t="n">
        <v>12.165</v>
      </c>
      <c r="AV23" s="36" t="n">
        <v>0.68</v>
      </c>
      <c r="AW23" s="37" t="n">
        <v>0.382</v>
      </c>
      <c r="AX23" s="36" t="n">
        <v>4.005</v>
      </c>
      <c r="AY23" s="37" t="n">
        <v>9.245</v>
      </c>
      <c r="AZ23" s="36" t="n">
        <v>0.119</v>
      </c>
      <c r="BA23" s="37" t="n">
        <v>0</v>
      </c>
      <c r="BB23" s="36" t="n">
        <v>0</v>
      </c>
      <c r="BC23" s="37" t="n">
        <v>-0.002</v>
      </c>
      <c r="BD23" s="39" t="n">
        <v>0</v>
      </c>
      <c r="BE23" s="37" t="n">
        <v>-0.001</v>
      </c>
      <c r="BF23" s="39" t="n">
        <v>-0.002</v>
      </c>
      <c r="BG23" s="37" t="n">
        <v>-0.013</v>
      </c>
      <c r="BH23" s="39" t="n">
        <v>-0.274</v>
      </c>
      <c r="BI23" s="37" t="n">
        <v>-0.084</v>
      </c>
      <c r="BJ23" s="39" t="n">
        <v>-0.145</v>
      </c>
      <c r="BK23" s="37" t="n">
        <v>-9.868</v>
      </c>
      <c r="BL23" s="39" t="n">
        <v>-12.878</v>
      </c>
      <c r="BM23" s="37" t="n">
        <v>-0.192</v>
      </c>
      <c r="BN23" s="39" t="n">
        <v>-0.007</v>
      </c>
      <c r="BO23" s="37" t="n">
        <v>0</v>
      </c>
      <c r="BP23" s="36" t="n">
        <v>133.348</v>
      </c>
      <c r="BQ23" s="40"/>
    </row>
    <row r="24" customFormat="false" ht="12.75" hidden="false" customHeight="false" outlineLevel="0" collapsed="false">
      <c r="A24" s="46" t="n">
        <v>9</v>
      </c>
      <c r="B24" s="46" t="s">
        <v>33</v>
      </c>
      <c r="C24" s="35" t="s">
        <v>60</v>
      </c>
      <c r="D24" s="36" t="n">
        <v>0.001</v>
      </c>
      <c r="E24" s="37" t="n">
        <v>0</v>
      </c>
      <c r="F24" s="36" t="n">
        <v>0</v>
      </c>
      <c r="G24" s="37" t="n">
        <v>0</v>
      </c>
      <c r="H24" s="36" t="n">
        <v>0.011</v>
      </c>
      <c r="I24" s="37" t="n">
        <v>0</v>
      </c>
      <c r="J24" s="36" t="n">
        <v>0.117</v>
      </c>
      <c r="K24" s="37" t="n">
        <v>0.003</v>
      </c>
      <c r="L24" s="36" t="n">
        <v>0.005</v>
      </c>
      <c r="M24" s="37" t="n">
        <v>0.01</v>
      </c>
      <c r="N24" s="36" t="n">
        <v>0.01</v>
      </c>
      <c r="O24" s="37" t="n">
        <v>0</v>
      </c>
      <c r="P24" s="36" t="n">
        <v>0.008</v>
      </c>
      <c r="Q24" s="38" t="n">
        <v>0.002</v>
      </c>
      <c r="R24" s="36" t="n">
        <v>0.001</v>
      </c>
      <c r="S24" s="38" t="n">
        <v>0</v>
      </c>
      <c r="T24" s="36" t="n">
        <v>0.004</v>
      </c>
      <c r="U24" s="38" t="n">
        <v>0.034</v>
      </c>
      <c r="V24" s="36" t="n">
        <v>0.009</v>
      </c>
      <c r="W24" s="38" t="n">
        <v>0.002</v>
      </c>
      <c r="X24" s="36" t="n">
        <v>0.317</v>
      </c>
      <c r="Y24" s="38" t="n">
        <v>0.013</v>
      </c>
      <c r="Z24" s="36" t="n">
        <v>0</v>
      </c>
      <c r="AA24" s="38" t="n">
        <v>0.025</v>
      </c>
      <c r="AB24" s="36" t="n">
        <v>0.006</v>
      </c>
      <c r="AC24" s="37" t="n">
        <v>2.557</v>
      </c>
      <c r="AD24" s="39" t="n">
        <v>0.037</v>
      </c>
      <c r="AE24" s="37" t="n">
        <v>0.008</v>
      </c>
      <c r="AF24" s="39" t="n">
        <v>0</v>
      </c>
      <c r="AG24" s="37" t="n">
        <v>0</v>
      </c>
      <c r="AH24" s="39" t="n">
        <v>0</v>
      </c>
      <c r="AI24" s="37" t="n">
        <v>0</v>
      </c>
      <c r="AJ24" s="39" t="n">
        <v>0</v>
      </c>
      <c r="AK24" s="37" t="n">
        <v>0</v>
      </c>
      <c r="AL24" s="39" t="n">
        <v>0</v>
      </c>
      <c r="AM24" s="37" t="n">
        <v>0</v>
      </c>
      <c r="AN24" s="39" t="n">
        <v>0</v>
      </c>
      <c r="AO24" s="37" t="n">
        <v>0</v>
      </c>
      <c r="AP24" s="36" t="n">
        <v>0.009</v>
      </c>
      <c r="AQ24" s="37" t="n">
        <v>0.002</v>
      </c>
      <c r="AR24" s="36" t="n">
        <v>0.02</v>
      </c>
      <c r="AS24" s="37" t="n">
        <v>0.009</v>
      </c>
      <c r="AT24" s="36" t="n">
        <v>0.084</v>
      </c>
      <c r="AU24" s="37" t="n">
        <v>0.228</v>
      </c>
      <c r="AV24" s="36" t="n">
        <v>0.014</v>
      </c>
      <c r="AW24" s="37" t="n">
        <v>0.008</v>
      </c>
      <c r="AX24" s="36" t="n">
        <v>0.08</v>
      </c>
      <c r="AY24" s="37" t="n">
        <v>0.185</v>
      </c>
      <c r="AZ24" s="36" t="n">
        <v>0.003</v>
      </c>
      <c r="BA24" s="37" t="n">
        <v>0</v>
      </c>
      <c r="BB24" s="36" t="n">
        <v>0</v>
      </c>
      <c r="BC24" s="38" t="n">
        <v>0</v>
      </c>
      <c r="BD24" s="39" t="n">
        <v>0</v>
      </c>
      <c r="BE24" s="37" t="n">
        <v>0</v>
      </c>
      <c r="BF24" s="39" t="n">
        <v>0</v>
      </c>
      <c r="BG24" s="37" t="n">
        <v>0</v>
      </c>
      <c r="BH24" s="39" t="n">
        <v>-0.007</v>
      </c>
      <c r="BI24" s="37" t="n">
        <v>-0.002</v>
      </c>
      <c r="BJ24" s="39" t="n">
        <v>-0.004</v>
      </c>
      <c r="BK24" s="37" t="n">
        <v>-0.255</v>
      </c>
      <c r="BL24" s="39" t="n">
        <v>-0.332</v>
      </c>
      <c r="BM24" s="37" t="n">
        <v>-0.005</v>
      </c>
      <c r="BN24" s="39" t="n">
        <v>0</v>
      </c>
      <c r="BO24" s="37" t="n">
        <v>0</v>
      </c>
      <c r="BP24" s="36" t="n">
        <v>3.217</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195</v>
      </c>
      <c r="AD25" s="39" t="n">
        <v>0</v>
      </c>
      <c r="AE25" s="37" t="n">
        <v>0</v>
      </c>
      <c r="AF25" s="39" t="n">
        <v>0</v>
      </c>
      <c r="AG25" s="37" t="n">
        <v>0</v>
      </c>
      <c r="AH25" s="39" t="n">
        <v>0</v>
      </c>
      <c r="AI25" s="37" t="n">
        <v>0</v>
      </c>
      <c r="AJ25" s="39" t="n">
        <v>0</v>
      </c>
      <c r="AK25" s="37" t="n">
        <v>0</v>
      </c>
      <c r="AL25" s="39" t="n">
        <v>0</v>
      </c>
      <c r="AM25" s="37" t="n">
        <v>0</v>
      </c>
      <c r="AN25" s="39" t="n">
        <v>0</v>
      </c>
      <c r="AO25" s="37" t="n">
        <v>0</v>
      </c>
      <c r="AP25" s="36" t="n">
        <v>0.002</v>
      </c>
      <c r="AQ25" s="37" t="n">
        <v>0</v>
      </c>
      <c r="AR25" s="36" t="n">
        <v>0.003</v>
      </c>
      <c r="AS25" s="37" t="n">
        <v>0.001</v>
      </c>
      <c r="AT25" s="36" t="n">
        <v>0.016</v>
      </c>
      <c r="AU25" s="37" t="n">
        <v>0.026</v>
      </c>
      <c r="AV25" s="36" t="n">
        <v>0.002</v>
      </c>
      <c r="AW25" s="37" t="n">
        <v>0.001</v>
      </c>
      <c r="AX25" s="36" t="n">
        <v>0.011</v>
      </c>
      <c r="AY25" s="37" t="n">
        <v>0.034</v>
      </c>
      <c r="AZ25" s="36" t="n">
        <v>0</v>
      </c>
      <c r="BA25" s="37" t="n">
        <v>0</v>
      </c>
      <c r="BB25" s="36" t="n">
        <v>0</v>
      </c>
      <c r="BC25" s="37" t="n">
        <v>0</v>
      </c>
      <c r="BD25" s="39" t="n">
        <v>0</v>
      </c>
      <c r="BE25" s="37" t="n">
        <v>0</v>
      </c>
      <c r="BF25" s="39" t="n">
        <v>0</v>
      </c>
      <c r="BG25" s="37" t="n">
        <v>0</v>
      </c>
      <c r="BH25" s="39" t="n">
        <v>0</v>
      </c>
      <c r="BI25" s="37" t="n">
        <v>0</v>
      </c>
      <c r="BJ25" s="39" t="n">
        <v>0</v>
      </c>
      <c r="BK25" s="37" t="n">
        <v>-0.016</v>
      </c>
      <c r="BL25" s="39" t="n">
        <v>-0.02</v>
      </c>
      <c r="BM25" s="37" t="n">
        <v>0</v>
      </c>
      <c r="BN25" s="39" t="n">
        <v>0</v>
      </c>
      <c r="BO25" s="37" t="n">
        <v>0</v>
      </c>
      <c r="BP25" s="36" t="n">
        <v>0.254</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46" t="n">
        <v>12</v>
      </c>
      <c r="B27" s="46"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03</v>
      </c>
      <c r="Y27" s="38" t="n">
        <v>0</v>
      </c>
      <c r="Z27" s="36" t="n">
        <v>0</v>
      </c>
      <c r="AA27" s="38" t="n">
        <v>0</v>
      </c>
      <c r="AB27" s="36" t="n">
        <v>0</v>
      </c>
      <c r="AC27" s="37" t="n">
        <v>1.274</v>
      </c>
      <c r="AD27" s="39" t="n">
        <v>0.337</v>
      </c>
      <c r="AE27" s="37" t="n">
        <v>0.201</v>
      </c>
      <c r="AF27" s="39" t="n">
        <v>0</v>
      </c>
      <c r="AG27" s="37" t="n">
        <v>0</v>
      </c>
      <c r="AH27" s="39" t="n">
        <v>0</v>
      </c>
      <c r="AI27" s="37" t="n">
        <v>0</v>
      </c>
      <c r="AJ27" s="39" t="n">
        <v>0</v>
      </c>
      <c r="AK27" s="37" t="n">
        <v>0</v>
      </c>
      <c r="AL27" s="39" t="n">
        <v>0</v>
      </c>
      <c r="AM27" s="37" t="n">
        <v>0</v>
      </c>
      <c r="AN27" s="39" t="n">
        <v>0</v>
      </c>
      <c r="AO27" s="37" t="n">
        <v>0</v>
      </c>
      <c r="AP27" s="36" t="n">
        <v>0.005</v>
      </c>
      <c r="AQ27" s="37" t="n">
        <v>0.001</v>
      </c>
      <c r="AR27" s="36" t="n">
        <v>0.014</v>
      </c>
      <c r="AS27" s="37" t="n">
        <v>0.007</v>
      </c>
      <c r="AT27" s="36" t="n">
        <v>0.068</v>
      </c>
      <c r="AU27" s="37" t="n">
        <v>0.224</v>
      </c>
      <c r="AV27" s="36" t="n">
        <v>0.009</v>
      </c>
      <c r="AW27" s="37" t="n">
        <v>0.006</v>
      </c>
      <c r="AX27" s="36" t="n">
        <v>0.063</v>
      </c>
      <c r="AY27" s="37" t="n">
        <v>0.137</v>
      </c>
      <c r="AZ27" s="36" t="n">
        <v>0.001</v>
      </c>
      <c r="BA27" s="37" t="n">
        <v>0</v>
      </c>
      <c r="BB27" s="36" t="n">
        <v>0</v>
      </c>
      <c r="BC27" s="37" t="n">
        <v>0</v>
      </c>
      <c r="BD27" s="39" t="n">
        <v>0</v>
      </c>
      <c r="BE27" s="37" t="n">
        <v>0</v>
      </c>
      <c r="BF27" s="39" t="n">
        <v>0</v>
      </c>
      <c r="BG27" s="37" t="n">
        <v>0</v>
      </c>
      <c r="BH27" s="39" t="n">
        <v>-0.004</v>
      </c>
      <c r="BI27" s="37" t="n">
        <v>-0.001</v>
      </c>
      <c r="BJ27" s="39" t="n">
        <v>-0.002</v>
      </c>
      <c r="BK27" s="37" t="n">
        <v>-0.145</v>
      </c>
      <c r="BL27" s="39" t="n">
        <v>-0.19</v>
      </c>
      <c r="BM27" s="37" t="n">
        <v>-0.003</v>
      </c>
      <c r="BN27" s="39" t="n">
        <v>0</v>
      </c>
      <c r="BO27" s="37" t="n">
        <v>0</v>
      </c>
      <c r="BP27" s="36" t="n">
        <v>2.004</v>
      </c>
      <c r="BQ27" s="40"/>
    </row>
    <row r="28" customFormat="false" ht="33.7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8</v>
      </c>
      <c r="Y29" s="38" t="n">
        <v>0</v>
      </c>
      <c r="Z29" s="36" t="n">
        <v>0</v>
      </c>
      <c r="AA29" s="38" t="n">
        <v>0</v>
      </c>
      <c r="AB29" s="36" t="n">
        <v>0</v>
      </c>
      <c r="AC29" s="37" t="n">
        <v>0.08</v>
      </c>
      <c r="AD29" s="39" t="n">
        <v>0.441</v>
      </c>
      <c r="AE29" s="37" t="n">
        <v>0.298</v>
      </c>
      <c r="AF29" s="39" t="n">
        <v>0</v>
      </c>
      <c r="AG29" s="37" t="n">
        <v>0</v>
      </c>
      <c r="AH29" s="39" t="n">
        <v>0</v>
      </c>
      <c r="AI29" s="37" t="n">
        <v>0</v>
      </c>
      <c r="AJ29" s="39" t="n">
        <v>0</v>
      </c>
      <c r="AK29" s="37" t="n">
        <v>0</v>
      </c>
      <c r="AL29" s="39" t="n">
        <v>0</v>
      </c>
      <c r="AM29" s="37" t="n">
        <v>0</v>
      </c>
      <c r="AN29" s="39" t="n">
        <v>0</v>
      </c>
      <c r="AO29" s="37" t="n">
        <v>0</v>
      </c>
      <c r="AP29" s="36" t="n">
        <v>0.002</v>
      </c>
      <c r="AQ29" s="37" t="n">
        <v>0.001</v>
      </c>
      <c r="AR29" s="36" t="n">
        <v>0.007</v>
      </c>
      <c r="AS29" s="37" t="n">
        <v>0.004</v>
      </c>
      <c r="AT29" s="36" t="n">
        <v>0.04</v>
      </c>
      <c r="AU29" s="37" t="n">
        <v>0.111</v>
      </c>
      <c r="AV29" s="36" t="n">
        <v>0.004</v>
      </c>
      <c r="AW29" s="37" t="n">
        <v>0.003</v>
      </c>
      <c r="AX29" s="36" t="n">
        <v>0.046</v>
      </c>
      <c r="AY29" s="37" t="n">
        <v>0.062</v>
      </c>
      <c r="AZ29" s="36" t="n">
        <v>0.001</v>
      </c>
      <c r="BA29" s="37" t="n">
        <v>0</v>
      </c>
      <c r="BB29" s="36" t="n">
        <v>0</v>
      </c>
      <c r="BC29" s="37" t="n">
        <v>0</v>
      </c>
      <c r="BD29" s="39" t="n">
        <v>0</v>
      </c>
      <c r="BE29" s="37" t="n">
        <v>0</v>
      </c>
      <c r="BF29" s="39" t="n">
        <v>0</v>
      </c>
      <c r="BG29" s="37" t="n">
        <v>0</v>
      </c>
      <c r="BH29" s="39" t="n">
        <v>-0.002</v>
      </c>
      <c r="BI29" s="37" t="n">
        <v>-0.001</v>
      </c>
      <c r="BJ29" s="39" t="n">
        <v>-0.001</v>
      </c>
      <c r="BK29" s="37" t="n">
        <v>-0.066</v>
      </c>
      <c r="BL29" s="39" t="n">
        <v>-0.086</v>
      </c>
      <c r="BM29" s="37" t="n">
        <v>-0.001</v>
      </c>
      <c r="BN29" s="39" t="n">
        <v>0</v>
      </c>
      <c r="BO29" s="37" t="n">
        <v>0</v>
      </c>
      <c r="BP29" s="36" t="n">
        <v>0.948</v>
      </c>
      <c r="BQ29" s="40"/>
    </row>
    <row r="30" customFormat="false" ht="45" hidden="false" customHeight="false" outlineLevel="0" collapsed="false">
      <c r="A30" s="46" t="n">
        <v>15</v>
      </c>
      <c r="B30" s="46" t="s">
        <v>39</v>
      </c>
      <c r="C30" s="35" t="s">
        <v>66</v>
      </c>
      <c r="D30" s="36" t="n">
        <v>0</v>
      </c>
      <c r="E30" s="37" t="n">
        <v>0</v>
      </c>
      <c r="F30" s="36" t="n">
        <v>0</v>
      </c>
      <c r="G30" s="37" t="n">
        <v>0</v>
      </c>
      <c r="H30" s="36" t="n">
        <v>0.002</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005</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002</v>
      </c>
      <c r="X33" s="36" t="n">
        <v>0</v>
      </c>
      <c r="Y33" s="38" t="n">
        <v>0</v>
      </c>
      <c r="Z33" s="36" t="n">
        <v>0</v>
      </c>
      <c r="AA33" s="38" t="n">
        <v>0</v>
      </c>
      <c r="AB33" s="36" t="n">
        <v>0</v>
      </c>
      <c r="AC33" s="37" t="n">
        <v>0.503</v>
      </c>
      <c r="AD33" s="39" t="n">
        <v>0</v>
      </c>
      <c r="AE33" s="37" t="n">
        <v>0</v>
      </c>
      <c r="AF33" s="39" t="n">
        <v>0</v>
      </c>
      <c r="AG33" s="37" t="n">
        <v>0</v>
      </c>
      <c r="AH33" s="39" t="n">
        <v>0</v>
      </c>
      <c r="AI33" s="37" t="n">
        <v>0</v>
      </c>
      <c r="AJ33" s="39" t="n">
        <v>0</v>
      </c>
      <c r="AK33" s="37" t="n">
        <v>0</v>
      </c>
      <c r="AL33" s="39" t="n">
        <v>0</v>
      </c>
      <c r="AM33" s="37" t="n">
        <v>0</v>
      </c>
      <c r="AN33" s="39" t="n">
        <v>0</v>
      </c>
      <c r="AO33" s="37" t="n">
        <v>0</v>
      </c>
      <c r="AP33" s="36" t="n">
        <v>0.001</v>
      </c>
      <c r="AQ33" s="37" t="n">
        <v>0</v>
      </c>
      <c r="AR33" s="36" t="n">
        <v>0.002</v>
      </c>
      <c r="AS33" s="37" t="n">
        <v>0.001</v>
      </c>
      <c r="AT33" s="36" t="n">
        <v>0.008</v>
      </c>
      <c r="AU33" s="37" t="n">
        <v>0.023</v>
      </c>
      <c r="AV33" s="36" t="n">
        <v>0.001</v>
      </c>
      <c r="AW33" s="37" t="n">
        <v>0.001</v>
      </c>
      <c r="AX33" s="36" t="n">
        <v>0.008</v>
      </c>
      <c r="AY33" s="37" t="n">
        <v>0.022</v>
      </c>
      <c r="AZ33" s="36" t="n">
        <v>0</v>
      </c>
      <c r="BA33" s="37" t="n">
        <v>0</v>
      </c>
      <c r="BB33" s="36" t="n">
        <v>0</v>
      </c>
      <c r="BC33" s="37" t="n">
        <v>0</v>
      </c>
      <c r="BD33" s="39" t="n">
        <v>0</v>
      </c>
      <c r="BE33" s="37" t="n">
        <v>0</v>
      </c>
      <c r="BF33" s="39" t="n">
        <v>0</v>
      </c>
      <c r="BG33" s="37" t="n">
        <v>0</v>
      </c>
      <c r="BH33" s="39" t="n">
        <v>-0.001</v>
      </c>
      <c r="BI33" s="37" t="n">
        <v>0</v>
      </c>
      <c r="BJ33" s="39" t="n">
        <v>-0.001</v>
      </c>
      <c r="BK33" s="37" t="n">
        <v>-0.04</v>
      </c>
      <c r="BL33" s="39" t="n">
        <v>-0.053</v>
      </c>
      <c r="BM33" s="37" t="n">
        <v>-0.001</v>
      </c>
      <c r="BN33" s="39" t="n">
        <v>0</v>
      </c>
      <c r="BO33" s="37" t="n">
        <v>0</v>
      </c>
      <c r="BP33" s="36" t="n">
        <v>0.475</v>
      </c>
      <c r="BQ33" s="40"/>
    </row>
    <row r="34" customFormat="false" ht="22.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22.5" hidden="false" customHeight="false" outlineLevel="0" collapsed="false">
      <c r="A40" s="46" t="n">
        <v>25</v>
      </c>
      <c r="B40" s="46"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001</v>
      </c>
      <c r="Q40" s="38" t="n">
        <v>0</v>
      </c>
      <c r="R40" s="36" t="n">
        <v>0</v>
      </c>
      <c r="S40" s="38" t="n">
        <v>0</v>
      </c>
      <c r="T40" s="36" t="n">
        <v>0.004</v>
      </c>
      <c r="U40" s="38" t="n">
        <v>0</v>
      </c>
      <c r="V40" s="36" t="n">
        <v>0</v>
      </c>
      <c r="W40" s="38" t="n">
        <v>0.001</v>
      </c>
      <c r="X40" s="36" t="n">
        <v>0.007</v>
      </c>
      <c r="Y40" s="38" t="n">
        <v>0</v>
      </c>
      <c r="Z40" s="36" t="n">
        <v>0</v>
      </c>
      <c r="AA40" s="38" t="n">
        <v>0.003</v>
      </c>
      <c r="AB40" s="36" t="n">
        <v>0.024</v>
      </c>
      <c r="AC40" s="37" t="n">
        <v>0.411</v>
      </c>
      <c r="AD40" s="39" t="n">
        <v>0</v>
      </c>
      <c r="AE40" s="37" t="n">
        <v>0</v>
      </c>
      <c r="AF40" s="39" t="n">
        <v>0</v>
      </c>
      <c r="AG40" s="37" t="n">
        <v>0</v>
      </c>
      <c r="AH40" s="39" t="n">
        <v>0</v>
      </c>
      <c r="AI40" s="37" t="n">
        <v>0</v>
      </c>
      <c r="AJ40" s="39" t="n">
        <v>0</v>
      </c>
      <c r="AK40" s="37" t="n">
        <v>0</v>
      </c>
      <c r="AL40" s="39" t="n">
        <v>0</v>
      </c>
      <c r="AM40" s="37" t="n">
        <v>0</v>
      </c>
      <c r="AN40" s="39" t="n">
        <v>0</v>
      </c>
      <c r="AO40" s="37" t="n">
        <v>0</v>
      </c>
      <c r="AP40" s="36" t="n">
        <v>0.003</v>
      </c>
      <c r="AQ40" s="37" t="n">
        <v>0</v>
      </c>
      <c r="AR40" s="36" t="n">
        <v>0.007</v>
      </c>
      <c r="AS40" s="37" t="n">
        <v>0.004</v>
      </c>
      <c r="AT40" s="36" t="n">
        <v>0.028</v>
      </c>
      <c r="AU40" s="37" t="n">
        <v>0.075</v>
      </c>
      <c r="AV40" s="36" t="n">
        <v>0.003</v>
      </c>
      <c r="AW40" s="37" t="n">
        <v>0.002</v>
      </c>
      <c r="AX40" s="36" t="n">
        <v>0.02</v>
      </c>
      <c r="AY40" s="37" t="n">
        <v>0.048</v>
      </c>
      <c r="AZ40" s="36" t="n">
        <v>0</v>
      </c>
      <c r="BA40" s="37" t="n">
        <v>0</v>
      </c>
      <c r="BB40" s="36" t="n">
        <v>0</v>
      </c>
      <c r="BC40" s="37" t="n">
        <v>0</v>
      </c>
      <c r="BD40" s="39" t="n">
        <v>0</v>
      </c>
      <c r="BE40" s="37" t="n">
        <v>0</v>
      </c>
      <c r="BF40" s="39" t="n">
        <v>0</v>
      </c>
      <c r="BG40" s="37" t="n">
        <v>0</v>
      </c>
      <c r="BH40" s="39" t="n">
        <v>-0.001</v>
      </c>
      <c r="BI40" s="37" t="n">
        <v>0</v>
      </c>
      <c r="BJ40" s="39" t="n">
        <v>-0.001</v>
      </c>
      <c r="BK40" s="37" t="n">
        <v>-0.036</v>
      </c>
      <c r="BL40" s="39" t="n">
        <v>-0.047</v>
      </c>
      <c r="BM40" s="37" t="n">
        <v>-0.001</v>
      </c>
      <c r="BN40" s="39" t="n">
        <v>0</v>
      </c>
      <c r="BO40" s="37" t="n">
        <v>0</v>
      </c>
      <c r="BP40" s="36" t="n">
        <v>0.557</v>
      </c>
      <c r="BQ40" s="40"/>
    </row>
    <row r="41" customFormat="false" ht="22.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22.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49" t="s">
        <v>113</v>
      </c>
      <c r="D49" s="36" t="n">
        <v>0.109</v>
      </c>
      <c r="E49" s="38" t="n">
        <v>0.001</v>
      </c>
      <c r="F49" s="36" t="n">
        <v>0</v>
      </c>
      <c r="G49" s="38" t="n">
        <v>0.004</v>
      </c>
      <c r="H49" s="36" t="n">
        <v>1.322</v>
      </c>
      <c r="I49" s="38" t="n">
        <v>0.003</v>
      </c>
      <c r="J49" s="36" t="n">
        <v>5.12</v>
      </c>
      <c r="K49" s="38" t="n">
        <v>0.084</v>
      </c>
      <c r="L49" s="36" t="n">
        <v>0.278</v>
      </c>
      <c r="M49" s="38" t="n">
        <v>0.569</v>
      </c>
      <c r="N49" s="36" t="n">
        <v>0.318</v>
      </c>
      <c r="O49" s="38" t="n">
        <v>0.007</v>
      </c>
      <c r="P49" s="36" t="n">
        <v>1.907</v>
      </c>
      <c r="Q49" s="38" t="n">
        <v>0.136</v>
      </c>
      <c r="R49" s="36" t="n">
        <v>0.063</v>
      </c>
      <c r="S49" s="38" t="n">
        <v>0</v>
      </c>
      <c r="T49" s="36" t="n">
        <v>0.265</v>
      </c>
      <c r="U49" s="38" t="n">
        <v>0.478</v>
      </c>
      <c r="V49" s="36" t="n">
        <v>2.233</v>
      </c>
      <c r="W49" s="38" t="n">
        <v>0.201</v>
      </c>
      <c r="X49" s="36" t="n">
        <v>8.056</v>
      </c>
      <c r="Y49" s="38" t="n">
        <v>0.477</v>
      </c>
      <c r="Z49" s="36" t="n">
        <v>0</v>
      </c>
      <c r="AA49" s="38" t="n">
        <v>0.533</v>
      </c>
      <c r="AB49" s="36" t="n">
        <v>2.88</v>
      </c>
      <c r="AC49" s="38" t="n">
        <v>103.037</v>
      </c>
      <c r="AD49" s="39" t="n">
        <v>6.258</v>
      </c>
      <c r="AE49" s="38" t="n">
        <v>1.088</v>
      </c>
      <c r="AF49" s="39" t="n">
        <v>0</v>
      </c>
      <c r="AG49" s="38" t="n">
        <v>0</v>
      </c>
      <c r="AH49" s="39" t="n">
        <v>0.089</v>
      </c>
      <c r="AI49" s="38" t="n">
        <v>0</v>
      </c>
      <c r="AJ49" s="39" t="n">
        <v>0</v>
      </c>
      <c r="AK49" s="38" t="n">
        <v>0</v>
      </c>
      <c r="AL49" s="39" t="n">
        <v>0</v>
      </c>
      <c r="AM49" s="38" t="n">
        <v>0</v>
      </c>
      <c r="AN49" s="39" t="n">
        <v>0</v>
      </c>
      <c r="AO49" s="38" t="n">
        <v>0</v>
      </c>
      <c r="AP49" s="36" t="n">
        <v>0.445</v>
      </c>
      <c r="AQ49" s="38" t="n">
        <v>0.091</v>
      </c>
      <c r="AR49" s="36" t="n">
        <v>1.117</v>
      </c>
      <c r="AS49" s="38" t="n">
        <v>0.498</v>
      </c>
      <c r="AT49" s="36" t="n">
        <v>5.4</v>
      </c>
      <c r="AU49" s="38" t="n">
        <v>13.37</v>
      </c>
      <c r="AV49" s="36" t="n">
        <v>0.74</v>
      </c>
      <c r="AW49" s="38" t="n">
        <v>0.417</v>
      </c>
      <c r="AX49" s="36" t="n">
        <v>4.372</v>
      </c>
      <c r="AY49" s="38" t="n">
        <v>10.153</v>
      </c>
      <c r="AZ49" s="36" t="n">
        <v>0.13</v>
      </c>
      <c r="BA49" s="38" t="n">
        <v>0</v>
      </c>
      <c r="BB49" s="36" t="n">
        <v>0</v>
      </c>
      <c r="BC49" s="38" t="n">
        <v>-0.002</v>
      </c>
      <c r="BD49" s="39" t="n">
        <v>0</v>
      </c>
      <c r="BE49" s="38" t="n">
        <v>-0.001</v>
      </c>
      <c r="BF49" s="39" t="n">
        <v>-0.002</v>
      </c>
      <c r="BG49" s="38" t="n">
        <v>-0.014</v>
      </c>
      <c r="BH49" s="39" t="n">
        <v>-0.301</v>
      </c>
      <c r="BI49" s="38" t="n">
        <v>-0.092</v>
      </c>
      <c r="BJ49" s="39" t="n">
        <v>-0.159</v>
      </c>
      <c r="BK49" s="38" t="n">
        <v>-10.848</v>
      </c>
      <c r="BL49" s="39" t="n">
        <v>-14.158</v>
      </c>
      <c r="BM49" s="38" t="n">
        <v>-0.211</v>
      </c>
      <c r="BN49" s="39" t="n">
        <v>-0.008</v>
      </c>
      <c r="BO49" s="38" t="n">
        <v>0</v>
      </c>
      <c r="BP49" s="36" t="n">
        <v>146.453</v>
      </c>
    </row>
    <row r="50" s="40" customFormat="true" ht="12.75" hidden="false" customHeight="false" outlineLevel="0" collapsed="false">
      <c r="A50" s="50"/>
      <c r="B50" s="50"/>
      <c r="C50" s="51"/>
      <c r="BP50" s="43"/>
    </row>
    <row r="51" customFormat="false" ht="12.75" hidden="false" customHeight="false" outlineLevel="0" collapsed="false">
      <c r="A51" s="8"/>
      <c r="B51" s="8"/>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024</v>
      </c>
      <c r="E16" s="37" t="n">
        <v>0</v>
      </c>
      <c r="F16" s="36" t="n">
        <v>0</v>
      </c>
      <c r="G16" s="37" t="n">
        <v>0</v>
      </c>
      <c r="H16" s="36" t="n">
        <v>0</v>
      </c>
      <c r="I16" s="37" t="n">
        <v>0</v>
      </c>
      <c r="J16" s="36" t="n">
        <v>0.256</v>
      </c>
      <c r="K16" s="37" t="n">
        <v>0.007</v>
      </c>
      <c r="L16" s="36" t="n">
        <v>0.013</v>
      </c>
      <c r="M16" s="37" t="n">
        <v>0</v>
      </c>
      <c r="N16" s="36" t="n">
        <v>0</v>
      </c>
      <c r="O16" s="37" t="n">
        <v>0</v>
      </c>
      <c r="P16" s="36" t="n">
        <v>0</v>
      </c>
      <c r="Q16" s="38" t="n">
        <v>0</v>
      </c>
      <c r="R16" s="36" t="n">
        <v>0</v>
      </c>
      <c r="S16" s="38" t="n">
        <v>0</v>
      </c>
      <c r="T16" s="36" t="n">
        <v>0</v>
      </c>
      <c r="U16" s="38" t="n">
        <v>0.001</v>
      </c>
      <c r="V16" s="36" t="n">
        <v>0.242</v>
      </c>
      <c r="W16" s="38" t="n">
        <v>0.002</v>
      </c>
      <c r="X16" s="36" t="n">
        <v>0.063</v>
      </c>
      <c r="Y16" s="38" t="n">
        <v>0</v>
      </c>
      <c r="Z16" s="36" t="n">
        <v>0</v>
      </c>
      <c r="AA16" s="38" t="n">
        <v>0</v>
      </c>
      <c r="AB16" s="36" t="n">
        <v>0</v>
      </c>
      <c r="AC16" s="37" t="n">
        <v>1.813</v>
      </c>
      <c r="AD16" s="39" t="n">
        <v>0</v>
      </c>
      <c r="AE16" s="37" t="n">
        <v>0</v>
      </c>
      <c r="AF16" s="39" t="n">
        <v>0</v>
      </c>
      <c r="AG16" s="37" t="n">
        <v>0</v>
      </c>
      <c r="AH16" s="39" t="n">
        <v>0</v>
      </c>
      <c r="AI16" s="37" t="n">
        <v>0</v>
      </c>
      <c r="AJ16" s="39" t="n">
        <v>0</v>
      </c>
      <c r="AK16" s="37" t="n">
        <v>0</v>
      </c>
      <c r="AL16" s="39" t="n">
        <v>0</v>
      </c>
      <c r="AM16" s="37" t="n">
        <v>0.707</v>
      </c>
      <c r="AN16" s="39" t="n">
        <v>0</v>
      </c>
      <c r="AO16" s="37" t="n">
        <v>0</v>
      </c>
      <c r="AP16" s="36" t="n">
        <v>0</v>
      </c>
      <c r="AQ16" s="37" t="n">
        <v>0</v>
      </c>
      <c r="AR16" s="36" t="n">
        <v>0</v>
      </c>
      <c r="AS16" s="37" t="n">
        <v>0</v>
      </c>
      <c r="AT16" s="36" t="n">
        <v>0.009</v>
      </c>
      <c r="AU16" s="37" t="n">
        <v>0.046</v>
      </c>
      <c r="AV16" s="36" t="n">
        <v>0.011</v>
      </c>
      <c r="AW16" s="37" t="n">
        <v>0.231</v>
      </c>
      <c r="AX16" s="36" t="n">
        <v>0.015</v>
      </c>
      <c r="AY16" s="37" t="n">
        <v>0.052</v>
      </c>
      <c r="AZ16" s="36" t="n">
        <v>0.074</v>
      </c>
      <c r="BA16" s="37" t="n">
        <v>0.105</v>
      </c>
      <c r="BB16" s="36" t="n">
        <v>0</v>
      </c>
      <c r="BC16" s="37" t="n">
        <v>0</v>
      </c>
      <c r="BD16" s="39" t="n">
        <v>0</v>
      </c>
      <c r="BE16" s="37" t="n">
        <v>0</v>
      </c>
      <c r="BF16" s="39" t="n">
        <v>-0.001</v>
      </c>
      <c r="BG16" s="37" t="n">
        <v>-0.138</v>
      </c>
      <c r="BH16" s="39" t="n">
        <v>-0.239</v>
      </c>
      <c r="BI16" s="37" t="n">
        <v>-0.049</v>
      </c>
      <c r="BJ16" s="39" t="n">
        <v>-0.008</v>
      </c>
      <c r="BK16" s="37" t="n">
        <v>-0.46</v>
      </c>
      <c r="BL16" s="39" t="n">
        <v>-0.532</v>
      </c>
      <c r="BM16" s="37" t="n">
        <v>-0.009</v>
      </c>
      <c r="BN16" s="39" t="n">
        <v>-0.001</v>
      </c>
      <c r="BO16" s="37" t="n">
        <v>0</v>
      </c>
      <c r="BP16" s="36" t="n">
        <v>2.232</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12</v>
      </c>
      <c r="K17" s="37" t="n">
        <v>0</v>
      </c>
      <c r="L17" s="36" t="n">
        <v>0.00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002</v>
      </c>
      <c r="AX17" s="36" t="n">
        <v>0</v>
      </c>
      <c r="AY17" s="37" t="n">
        <v>0.004</v>
      </c>
      <c r="AZ17" s="36" t="n">
        <v>0.004</v>
      </c>
      <c r="BA17" s="37" t="n">
        <v>0.003</v>
      </c>
      <c r="BB17" s="36" t="n">
        <v>0</v>
      </c>
      <c r="BC17" s="37" t="n">
        <v>0</v>
      </c>
      <c r="BD17" s="39" t="n">
        <v>0</v>
      </c>
      <c r="BE17" s="37" t="n">
        <v>0</v>
      </c>
      <c r="BF17" s="39" t="n">
        <v>0</v>
      </c>
      <c r="BG17" s="37" t="n">
        <v>-0.001</v>
      </c>
      <c r="BH17" s="39" t="n">
        <v>-0.002</v>
      </c>
      <c r="BI17" s="37" t="n">
        <v>0</v>
      </c>
      <c r="BJ17" s="39" t="n">
        <v>0</v>
      </c>
      <c r="BK17" s="37" t="n">
        <v>-0.003</v>
      </c>
      <c r="BL17" s="39" t="n">
        <v>-0.004</v>
      </c>
      <c r="BM17" s="37" t="n">
        <v>0</v>
      </c>
      <c r="BN17" s="39" t="n">
        <v>0</v>
      </c>
      <c r="BO17" s="37" t="n">
        <v>0</v>
      </c>
      <c r="BP17" s="36" t="n">
        <v>0.02</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001</v>
      </c>
      <c r="E20" s="37" t="n">
        <v>0</v>
      </c>
      <c r="F20" s="36" t="n">
        <v>0</v>
      </c>
      <c r="G20" s="37" t="n">
        <v>0</v>
      </c>
      <c r="H20" s="36" t="n">
        <v>0.575</v>
      </c>
      <c r="I20" s="37" t="n">
        <v>0</v>
      </c>
      <c r="J20" s="36" t="n">
        <v>0.384</v>
      </c>
      <c r="K20" s="37" t="n">
        <v>0.009</v>
      </c>
      <c r="L20" s="36" t="n">
        <v>0.066</v>
      </c>
      <c r="M20" s="37" t="n">
        <v>0.003</v>
      </c>
      <c r="N20" s="36" t="n">
        <v>0.037</v>
      </c>
      <c r="O20" s="37" t="n">
        <v>0</v>
      </c>
      <c r="P20" s="36" t="n">
        <v>0.03</v>
      </c>
      <c r="Q20" s="38" t="n">
        <v>0</v>
      </c>
      <c r="R20" s="36" t="n">
        <v>0</v>
      </c>
      <c r="S20" s="38" t="n">
        <v>0</v>
      </c>
      <c r="T20" s="36" t="n">
        <v>0.003</v>
      </c>
      <c r="U20" s="38" t="n">
        <v>0.004</v>
      </c>
      <c r="V20" s="36" t="n">
        <v>0.009</v>
      </c>
      <c r="W20" s="38" t="n">
        <v>0.001</v>
      </c>
      <c r="X20" s="36" t="n">
        <v>0.137</v>
      </c>
      <c r="Y20" s="38" t="n">
        <v>0.002</v>
      </c>
      <c r="Z20" s="36" t="n">
        <v>0</v>
      </c>
      <c r="AA20" s="38" t="n">
        <v>0</v>
      </c>
      <c r="AB20" s="36" t="n">
        <v>0.025</v>
      </c>
      <c r="AC20" s="37" t="n">
        <v>0.046</v>
      </c>
      <c r="AD20" s="39" t="n">
        <v>0.008</v>
      </c>
      <c r="AE20" s="37" t="n">
        <v>0</v>
      </c>
      <c r="AF20" s="39" t="n">
        <v>0</v>
      </c>
      <c r="AG20" s="37" t="n">
        <v>0</v>
      </c>
      <c r="AH20" s="39" t="n">
        <v>0</v>
      </c>
      <c r="AI20" s="37" t="n">
        <v>0</v>
      </c>
      <c r="AJ20" s="39" t="n">
        <v>0</v>
      </c>
      <c r="AK20" s="37" t="n">
        <v>0</v>
      </c>
      <c r="AL20" s="39" t="n">
        <v>0</v>
      </c>
      <c r="AM20" s="37" t="n">
        <v>0.072</v>
      </c>
      <c r="AN20" s="39" t="n">
        <v>0</v>
      </c>
      <c r="AO20" s="37" t="n">
        <v>0</v>
      </c>
      <c r="AP20" s="36" t="n">
        <v>0</v>
      </c>
      <c r="AQ20" s="37" t="n">
        <v>0</v>
      </c>
      <c r="AR20" s="36" t="n">
        <v>0</v>
      </c>
      <c r="AS20" s="37" t="n">
        <v>0</v>
      </c>
      <c r="AT20" s="36" t="n">
        <v>0.002</v>
      </c>
      <c r="AU20" s="37" t="n">
        <v>0.015</v>
      </c>
      <c r="AV20" s="36" t="n">
        <v>0.001</v>
      </c>
      <c r="AW20" s="37" t="n">
        <v>0.135</v>
      </c>
      <c r="AX20" s="36" t="n">
        <v>0.024</v>
      </c>
      <c r="AY20" s="37" t="n">
        <v>0.013</v>
      </c>
      <c r="AZ20" s="36" t="n">
        <v>0.153</v>
      </c>
      <c r="BA20" s="37" t="n">
        <v>0.111</v>
      </c>
      <c r="BB20" s="36" t="n">
        <v>0</v>
      </c>
      <c r="BC20" s="37" t="n">
        <v>0</v>
      </c>
      <c r="BD20" s="39" t="n">
        <v>0</v>
      </c>
      <c r="BE20" s="37" t="n">
        <v>0</v>
      </c>
      <c r="BF20" s="39" t="n">
        <v>0</v>
      </c>
      <c r="BG20" s="37" t="n">
        <v>-0.076</v>
      </c>
      <c r="BH20" s="39" t="n">
        <v>-0.132</v>
      </c>
      <c r="BI20" s="37" t="n">
        <v>-0.027</v>
      </c>
      <c r="BJ20" s="39" t="n">
        <v>-0.004</v>
      </c>
      <c r="BK20" s="37" t="n">
        <v>-0.254</v>
      </c>
      <c r="BL20" s="39" t="n">
        <v>-0.294</v>
      </c>
      <c r="BM20" s="37" t="n">
        <v>-0.005</v>
      </c>
      <c r="BN20" s="39" t="n">
        <v>-0.001</v>
      </c>
      <c r="BO20" s="37" t="n">
        <v>0</v>
      </c>
      <c r="BP20" s="36" t="n">
        <v>1.069</v>
      </c>
      <c r="BQ20" s="40"/>
    </row>
    <row r="21" customFormat="false" ht="12.75" hidden="false" customHeight="false" outlineLevel="0" collapsed="false">
      <c r="A21" s="18" t="n">
        <v>6</v>
      </c>
      <c r="B21" s="18" t="s">
        <v>30</v>
      </c>
      <c r="C21" s="35" t="s">
        <v>57</v>
      </c>
      <c r="D21" s="36" t="n">
        <v>0</v>
      </c>
      <c r="E21" s="37" t="n">
        <v>0</v>
      </c>
      <c r="F21" s="36" t="n">
        <v>0</v>
      </c>
      <c r="G21" s="37" t="n">
        <v>0</v>
      </c>
      <c r="H21" s="36" t="n">
        <v>0.001</v>
      </c>
      <c r="I21" s="37" t="n">
        <v>0</v>
      </c>
      <c r="J21" s="36" t="n">
        <v>0.001</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2</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016</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009</v>
      </c>
      <c r="BA22" s="37" t="n">
        <v>0</v>
      </c>
      <c r="BB22" s="36" t="n">
        <v>0</v>
      </c>
      <c r="BC22" s="37" t="n">
        <v>0</v>
      </c>
      <c r="BD22" s="39" t="n">
        <v>0</v>
      </c>
      <c r="BE22" s="37" t="n">
        <v>0</v>
      </c>
      <c r="BF22" s="39" t="n">
        <v>0</v>
      </c>
      <c r="BG22" s="37" t="n">
        <v>-0.001</v>
      </c>
      <c r="BH22" s="39" t="n">
        <v>-0.002</v>
      </c>
      <c r="BI22" s="37" t="n">
        <v>0</v>
      </c>
      <c r="BJ22" s="39" t="n">
        <v>0</v>
      </c>
      <c r="BK22" s="37" t="n">
        <v>-0.003</v>
      </c>
      <c r="BL22" s="39" t="n">
        <v>-0.004</v>
      </c>
      <c r="BM22" s="37" t="n">
        <v>0</v>
      </c>
      <c r="BN22" s="39" t="n">
        <v>0</v>
      </c>
      <c r="BO22" s="37" t="n">
        <v>0</v>
      </c>
      <c r="BP22" s="36" t="n">
        <v>0.017</v>
      </c>
      <c r="BQ22" s="40"/>
    </row>
    <row r="23" customFormat="false" ht="12.75" hidden="false" customHeight="false" outlineLevel="0" collapsed="false">
      <c r="A23" s="18" t="n">
        <v>8</v>
      </c>
      <c r="B23" s="18" t="s">
        <v>32</v>
      </c>
      <c r="C23" s="35" t="s">
        <v>59</v>
      </c>
      <c r="D23" s="36" t="n">
        <v>0.231</v>
      </c>
      <c r="E23" s="37" t="n">
        <v>0.002</v>
      </c>
      <c r="F23" s="36" t="n">
        <v>0</v>
      </c>
      <c r="G23" s="37" t="n">
        <v>0.038</v>
      </c>
      <c r="H23" s="36" t="n">
        <v>7.302</v>
      </c>
      <c r="I23" s="37" t="n">
        <v>0.367</v>
      </c>
      <c r="J23" s="36" t="n">
        <v>26.579</v>
      </c>
      <c r="K23" s="37" t="n">
        <v>1.008</v>
      </c>
      <c r="L23" s="36" t="n">
        <v>0.534</v>
      </c>
      <c r="M23" s="37" t="n">
        <v>0.563</v>
      </c>
      <c r="N23" s="36" t="n">
        <v>1.99</v>
      </c>
      <c r="O23" s="37" t="n">
        <v>0.172</v>
      </c>
      <c r="P23" s="36" t="n">
        <v>0.811</v>
      </c>
      <c r="Q23" s="38" t="n">
        <v>0.114</v>
      </c>
      <c r="R23" s="36" t="n">
        <v>0.111</v>
      </c>
      <c r="S23" s="38" t="n">
        <v>0</v>
      </c>
      <c r="T23" s="36" t="n">
        <v>0.205</v>
      </c>
      <c r="U23" s="38" t="n">
        <v>0.151</v>
      </c>
      <c r="V23" s="36" t="n">
        <v>2.255</v>
      </c>
      <c r="W23" s="38" t="n">
        <v>0.235</v>
      </c>
      <c r="X23" s="36" t="n">
        <v>17.902</v>
      </c>
      <c r="Y23" s="38" t="n">
        <v>0.372</v>
      </c>
      <c r="Z23" s="36" t="n">
        <v>0</v>
      </c>
      <c r="AA23" s="38" t="n">
        <v>0.185</v>
      </c>
      <c r="AB23" s="36" t="n">
        <v>4.058</v>
      </c>
      <c r="AC23" s="37" t="n">
        <v>32.071</v>
      </c>
      <c r="AD23" s="39" t="n">
        <v>6.345</v>
      </c>
      <c r="AE23" s="37" t="n">
        <v>2.584</v>
      </c>
      <c r="AF23" s="39" t="n">
        <v>0</v>
      </c>
      <c r="AG23" s="37" t="n">
        <v>0</v>
      </c>
      <c r="AH23" s="39" t="n">
        <v>0.054</v>
      </c>
      <c r="AI23" s="37" t="n">
        <v>0</v>
      </c>
      <c r="AJ23" s="39" t="n">
        <v>0</v>
      </c>
      <c r="AK23" s="37" t="n">
        <v>0</v>
      </c>
      <c r="AL23" s="39" t="n">
        <v>0</v>
      </c>
      <c r="AM23" s="37" t="n">
        <v>1.302</v>
      </c>
      <c r="AN23" s="39" t="n">
        <v>0</v>
      </c>
      <c r="AO23" s="37" t="n">
        <v>0</v>
      </c>
      <c r="AP23" s="36" t="n">
        <v>0</v>
      </c>
      <c r="AQ23" s="37" t="n">
        <v>0</v>
      </c>
      <c r="AR23" s="36" t="n">
        <v>0.001</v>
      </c>
      <c r="AS23" s="37" t="n">
        <v>0.003</v>
      </c>
      <c r="AT23" s="36" t="n">
        <v>0.301</v>
      </c>
      <c r="AU23" s="37" t="n">
        <v>1.544</v>
      </c>
      <c r="AV23" s="36" t="n">
        <v>0.203</v>
      </c>
      <c r="AW23" s="37" t="n">
        <v>6.106</v>
      </c>
      <c r="AX23" s="36" t="n">
        <v>0.519</v>
      </c>
      <c r="AY23" s="37" t="n">
        <v>1.569</v>
      </c>
      <c r="AZ23" s="36" t="n">
        <v>6.018</v>
      </c>
      <c r="BA23" s="37" t="n">
        <v>8.259</v>
      </c>
      <c r="BB23" s="36" t="n">
        <v>0</v>
      </c>
      <c r="BC23" s="37" t="n">
        <v>-0.001</v>
      </c>
      <c r="BD23" s="39" t="n">
        <v>-0.001</v>
      </c>
      <c r="BE23" s="37" t="n">
        <v>-0.01</v>
      </c>
      <c r="BF23" s="39" t="n">
        <v>-0.025</v>
      </c>
      <c r="BG23" s="37" t="n">
        <v>-6.061</v>
      </c>
      <c r="BH23" s="39" t="n">
        <v>-10.504</v>
      </c>
      <c r="BI23" s="37" t="n">
        <v>-2.16</v>
      </c>
      <c r="BJ23" s="39" t="n">
        <v>-0.331</v>
      </c>
      <c r="BK23" s="37" t="n">
        <v>-20.183</v>
      </c>
      <c r="BL23" s="39" t="n">
        <v>-23.345</v>
      </c>
      <c r="BM23" s="37" t="n">
        <v>-0.401</v>
      </c>
      <c r="BN23" s="39" t="n">
        <v>-0.065</v>
      </c>
      <c r="BO23" s="37" t="n">
        <v>0</v>
      </c>
      <c r="BP23" s="36" t="n">
        <v>68.977</v>
      </c>
      <c r="BQ23" s="40"/>
    </row>
    <row r="24" customFormat="false" ht="12.75" hidden="false" customHeight="false" outlineLevel="0" collapsed="false">
      <c r="A24" s="18" t="n">
        <v>9</v>
      </c>
      <c r="B24" s="18" t="s">
        <v>33</v>
      </c>
      <c r="C24" s="35" t="s">
        <v>60</v>
      </c>
      <c r="D24" s="36" t="n">
        <v>0.016</v>
      </c>
      <c r="E24" s="37" t="n">
        <v>0</v>
      </c>
      <c r="F24" s="36" t="n">
        <v>0</v>
      </c>
      <c r="G24" s="37" t="n">
        <v>0.001</v>
      </c>
      <c r="H24" s="36" t="n">
        <v>0.182</v>
      </c>
      <c r="I24" s="37" t="n">
        <v>0.003</v>
      </c>
      <c r="J24" s="36" t="n">
        <v>0.572</v>
      </c>
      <c r="K24" s="37" t="n">
        <v>0.031</v>
      </c>
      <c r="L24" s="36" t="n">
        <v>0.015</v>
      </c>
      <c r="M24" s="37" t="n">
        <v>0.016</v>
      </c>
      <c r="N24" s="36" t="n">
        <v>0.084</v>
      </c>
      <c r="O24" s="37" t="n">
        <v>0.005</v>
      </c>
      <c r="P24" s="36" t="n">
        <v>0.008</v>
      </c>
      <c r="Q24" s="38" t="n">
        <v>0.013</v>
      </c>
      <c r="R24" s="36" t="n">
        <v>0.001</v>
      </c>
      <c r="S24" s="38" t="n">
        <v>0</v>
      </c>
      <c r="T24" s="36" t="n">
        <v>0.011</v>
      </c>
      <c r="U24" s="38" t="n">
        <v>0.013</v>
      </c>
      <c r="V24" s="36" t="n">
        <v>0.029</v>
      </c>
      <c r="W24" s="38" t="n">
        <v>0.006</v>
      </c>
      <c r="X24" s="36" t="n">
        <v>0.675</v>
      </c>
      <c r="Y24" s="38" t="n">
        <v>0.013</v>
      </c>
      <c r="Z24" s="36" t="n">
        <v>0</v>
      </c>
      <c r="AA24" s="38" t="n">
        <v>0.009</v>
      </c>
      <c r="AB24" s="36" t="n">
        <v>0.053</v>
      </c>
      <c r="AC24" s="37" t="n">
        <v>0.945</v>
      </c>
      <c r="AD24" s="39" t="n">
        <v>0.19</v>
      </c>
      <c r="AE24" s="37" t="n">
        <v>0.102</v>
      </c>
      <c r="AF24" s="39" t="n">
        <v>0</v>
      </c>
      <c r="AG24" s="37" t="n">
        <v>0</v>
      </c>
      <c r="AH24" s="39" t="n">
        <v>0</v>
      </c>
      <c r="AI24" s="37" t="n">
        <v>0</v>
      </c>
      <c r="AJ24" s="39" t="n">
        <v>0</v>
      </c>
      <c r="AK24" s="37" t="n">
        <v>0</v>
      </c>
      <c r="AL24" s="39" t="n">
        <v>0</v>
      </c>
      <c r="AM24" s="37" t="n">
        <v>2.997</v>
      </c>
      <c r="AN24" s="39" t="n">
        <v>0</v>
      </c>
      <c r="AO24" s="37" t="n">
        <v>0</v>
      </c>
      <c r="AP24" s="36" t="n">
        <v>0</v>
      </c>
      <c r="AQ24" s="37" t="n">
        <v>0</v>
      </c>
      <c r="AR24" s="36" t="n">
        <v>0</v>
      </c>
      <c r="AS24" s="37" t="n">
        <v>0</v>
      </c>
      <c r="AT24" s="36" t="n">
        <v>0.006</v>
      </c>
      <c r="AU24" s="37" t="n">
        <v>0.043</v>
      </c>
      <c r="AV24" s="36" t="n">
        <v>0.006</v>
      </c>
      <c r="AW24" s="37" t="n">
        <v>0.254</v>
      </c>
      <c r="AX24" s="36" t="n">
        <v>0.012</v>
      </c>
      <c r="AY24" s="37" t="n">
        <v>0.038</v>
      </c>
      <c r="AZ24" s="36" t="n">
        <v>0.174</v>
      </c>
      <c r="BA24" s="37" t="n">
        <v>0.154</v>
      </c>
      <c r="BB24" s="36" t="n">
        <v>0</v>
      </c>
      <c r="BC24" s="38" t="n">
        <v>0</v>
      </c>
      <c r="BD24" s="39" t="n">
        <v>0</v>
      </c>
      <c r="BE24" s="37" t="n">
        <v>0</v>
      </c>
      <c r="BF24" s="39" t="n">
        <v>-0.001</v>
      </c>
      <c r="BG24" s="37" t="n">
        <v>-0.171</v>
      </c>
      <c r="BH24" s="39" t="n">
        <v>-0.296</v>
      </c>
      <c r="BI24" s="37" t="n">
        <v>-0.061</v>
      </c>
      <c r="BJ24" s="39" t="n">
        <v>-0.009</v>
      </c>
      <c r="BK24" s="37" t="n">
        <v>-0.569</v>
      </c>
      <c r="BL24" s="39" t="n">
        <v>-0.658</v>
      </c>
      <c r="BM24" s="37" t="n">
        <v>-0.011</v>
      </c>
      <c r="BN24" s="39" t="n">
        <v>-0.002</v>
      </c>
      <c r="BO24" s="37" t="n">
        <v>0</v>
      </c>
      <c r="BP24" s="36" t="n">
        <v>4.899</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4</v>
      </c>
      <c r="W25" s="38" t="n">
        <v>0</v>
      </c>
      <c r="X25" s="36" t="n">
        <v>0.001</v>
      </c>
      <c r="Y25" s="38" t="n">
        <v>0</v>
      </c>
      <c r="Z25" s="36" t="n">
        <v>0</v>
      </c>
      <c r="AA25" s="38" t="n">
        <v>0</v>
      </c>
      <c r="AB25" s="36" t="n">
        <v>0</v>
      </c>
      <c r="AC25" s="37" t="n">
        <v>0.028</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002</v>
      </c>
      <c r="AX25" s="36" t="n">
        <v>0</v>
      </c>
      <c r="AY25" s="37" t="n">
        <v>0.001</v>
      </c>
      <c r="AZ25" s="36" t="n">
        <v>0.002</v>
      </c>
      <c r="BA25" s="37" t="n">
        <v>0.002</v>
      </c>
      <c r="BB25" s="36" t="n">
        <v>0</v>
      </c>
      <c r="BC25" s="37" t="n">
        <v>0</v>
      </c>
      <c r="BD25" s="39" t="n">
        <v>0</v>
      </c>
      <c r="BE25" s="37" t="n">
        <v>0</v>
      </c>
      <c r="BF25" s="39" t="n">
        <v>0</v>
      </c>
      <c r="BG25" s="37" t="n">
        <v>-0.002</v>
      </c>
      <c r="BH25" s="39" t="n">
        <v>-0.003</v>
      </c>
      <c r="BI25" s="37" t="n">
        <v>-0.001</v>
      </c>
      <c r="BJ25" s="39" t="n">
        <v>0</v>
      </c>
      <c r="BK25" s="37" t="n">
        <v>-0.007</v>
      </c>
      <c r="BL25" s="39" t="n">
        <v>-0.008</v>
      </c>
      <c r="BM25" s="37" t="n">
        <v>0</v>
      </c>
      <c r="BN25" s="39" t="n">
        <v>0</v>
      </c>
      <c r="BO25" s="37" t="n">
        <v>0</v>
      </c>
      <c r="BP25" s="36" t="n">
        <v>0.022</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005</v>
      </c>
      <c r="M27" s="37" t="n">
        <v>0</v>
      </c>
      <c r="N27" s="36" t="n">
        <v>0</v>
      </c>
      <c r="O27" s="37" t="n">
        <v>0.003</v>
      </c>
      <c r="P27" s="36" t="n">
        <v>0.001</v>
      </c>
      <c r="Q27" s="38" t="n">
        <v>0.001</v>
      </c>
      <c r="R27" s="36" t="n">
        <v>0</v>
      </c>
      <c r="S27" s="38" t="n">
        <v>0</v>
      </c>
      <c r="T27" s="36" t="n">
        <v>0</v>
      </c>
      <c r="U27" s="38" t="n">
        <v>0.001</v>
      </c>
      <c r="V27" s="36" t="n">
        <v>0</v>
      </c>
      <c r="W27" s="38" t="n">
        <v>0</v>
      </c>
      <c r="X27" s="36" t="n">
        <v>0.406</v>
      </c>
      <c r="Y27" s="38" t="n">
        <v>0.005</v>
      </c>
      <c r="Z27" s="36" t="n">
        <v>0</v>
      </c>
      <c r="AA27" s="38" t="n">
        <v>0</v>
      </c>
      <c r="AB27" s="36" t="n">
        <v>0.207</v>
      </c>
      <c r="AC27" s="37" t="n">
        <v>0.434</v>
      </c>
      <c r="AD27" s="39" t="n">
        <v>0.256</v>
      </c>
      <c r="AE27" s="37" t="n">
        <v>0.202</v>
      </c>
      <c r="AF27" s="39" t="n">
        <v>0</v>
      </c>
      <c r="AG27" s="37" t="n">
        <v>0</v>
      </c>
      <c r="AH27" s="39" t="n">
        <v>0</v>
      </c>
      <c r="AI27" s="37" t="n">
        <v>0</v>
      </c>
      <c r="AJ27" s="39" t="n">
        <v>0</v>
      </c>
      <c r="AK27" s="37" t="n">
        <v>0</v>
      </c>
      <c r="AL27" s="39" t="n">
        <v>0</v>
      </c>
      <c r="AM27" s="37" t="n">
        <v>0.156</v>
      </c>
      <c r="AN27" s="39" t="n">
        <v>0</v>
      </c>
      <c r="AO27" s="37" t="n">
        <v>0</v>
      </c>
      <c r="AP27" s="36" t="n">
        <v>0</v>
      </c>
      <c r="AQ27" s="37" t="n">
        <v>0</v>
      </c>
      <c r="AR27" s="36" t="n">
        <v>0</v>
      </c>
      <c r="AS27" s="37" t="n">
        <v>0</v>
      </c>
      <c r="AT27" s="36" t="n">
        <v>0.004</v>
      </c>
      <c r="AU27" s="37" t="n">
        <v>0.025</v>
      </c>
      <c r="AV27" s="36" t="n">
        <v>0.002</v>
      </c>
      <c r="AW27" s="37" t="n">
        <v>0.066</v>
      </c>
      <c r="AX27" s="36" t="n">
        <v>0.006</v>
      </c>
      <c r="AY27" s="37" t="n">
        <v>0.022</v>
      </c>
      <c r="AZ27" s="36" t="n">
        <v>0.072</v>
      </c>
      <c r="BA27" s="37" t="n">
        <v>0.095</v>
      </c>
      <c r="BB27" s="36" t="n">
        <v>0</v>
      </c>
      <c r="BC27" s="37" t="n">
        <v>0</v>
      </c>
      <c r="BD27" s="39" t="n">
        <v>0</v>
      </c>
      <c r="BE27" s="37" t="n">
        <v>0</v>
      </c>
      <c r="BF27" s="39" t="n">
        <v>0</v>
      </c>
      <c r="BG27" s="37" t="n">
        <v>-0.087</v>
      </c>
      <c r="BH27" s="39" t="n">
        <v>-0.15</v>
      </c>
      <c r="BI27" s="37" t="n">
        <v>-0.031</v>
      </c>
      <c r="BJ27" s="39" t="n">
        <v>-0.005</v>
      </c>
      <c r="BK27" s="37" t="n">
        <v>-0.289</v>
      </c>
      <c r="BL27" s="39" t="n">
        <v>-0.334</v>
      </c>
      <c r="BM27" s="37" t="n">
        <v>-0.006</v>
      </c>
      <c r="BN27" s="39" t="n">
        <v>-0.001</v>
      </c>
      <c r="BO27" s="37" t="n">
        <v>0</v>
      </c>
      <c r="BP27" s="36" t="n">
        <v>1.067</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002</v>
      </c>
      <c r="M29" s="37" t="n">
        <v>0</v>
      </c>
      <c r="N29" s="36" t="n">
        <v>0</v>
      </c>
      <c r="O29" s="37" t="n">
        <v>0</v>
      </c>
      <c r="P29" s="36" t="n">
        <v>0</v>
      </c>
      <c r="Q29" s="38" t="n">
        <v>0</v>
      </c>
      <c r="R29" s="36" t="n">
        <v>0</v>
      </c>
      <c r="S29" s="38" t="n">
        <v>0</v>
      </c>
      <c r="T29" s="36" t="n">
        <v>0</v>
      </c>
      <c r="U29" s="38" t="n">
        <v>0</v>
      </c>
      <c r="V29" s="36" t="n">
        <v>0</v>
      </c>
      <c r="W29" s="38" t="n">
        <v>0</v>
      </c>
      <c r="X29" s="36" t="n">
        <v>0.036</v>
      </c>
      <c r="Y29" s="38" t="n">
        <v>0</v>
      </c>
      <c r="Z29" s="36" t="n">
        <v>0</v>
      </c>
      <c r="AA29" s="38" t="n">
        <v>0</v>
      </c>
      <c r="AB29" s="36" t="n">
        <v>0</v>
      </c>
      <c r="AC29" s="37" t="n">
        <v>0.058</v>
      </c>
      <c r="AD29" s="39" t="n">
        <v>0.369</v>
      </c>
      <c r="AE29" s="37" t="n">
        <v>0.321</v>
      </c>
      <c r="AF29" s="39" t="n">
        <v>0</v>
      </c>
      <c r="AG29" s="37" t="n">
        <v>0</v>
      </c>
      <c r="AH29" s="39" t="n">
        <v>0</v>
      </c>
      <c r="AI29" s="37" t="n">
        <v>0</v>
      </c>
      <c r="AJ29" s="39" t="n">
        <v>0</v>
      </c>
      <c r="AK29" s="37" t="n">
        <v>0</v>
      </c>
      <c r="AL29" s="39" t="n">
        <v>0</v>
      </c>
      <c r="AM29" s="37" t="n">
        <v>0.002</v>
      </c>
      <c r="AN29" s="39" t="n">
        <v>0</v>
      </c>
      <c r="AO29" s="37" t="n">
        <v>0</v>
      </c>
      <c r="AP29" s="36" t="n">
        <v>0</v>
      </c>
      <c r="AQ29" s="37" t="n">
        <v>0</v>
      </c>
      <c r="AR29" s="36" t="n">
        <v>0</v>
      </c>
      <c r="AS29" s="37" t="n">
        <v>0</v>
      </c>
      <c r="AT29" s="36" t="n">
        <v>0.003</v>
      </c>
      <c r="AU29" s="37" t="n">
        <v>0.016</v>
      </c>
      <c r="AV29" s="36" t="n">
        <v>0.001</v>
      </c>
      <c r="AW29" s="37" t="n">
        <v>0.04</v>
      </c>
      <c r="AX29" s="36" t="n">
        <v>0.005</v>
      </c>
      <c r="AY29" s="37" t="n">
        <v>0.013</v>
      </c>
      <c r="AZ29" s="36" t="n">
        <v>0.041</v>
      </c>
      <c r="BA29" s="37" t="n">
        <v>0.043</v>
      </c>
      <c r="BB29" s="36" t="n">
        <v>0</v>
      </c>
      <c r="BC29" s="37" t="n">
        <v>0</v>
      </c>
      <c r="BD29" s="39" t="n">
        <v>0</v>
      </c>
      <c r="BE29" s="37" t="n">
        <v>0</v>
      </c>
      <c r="BF29" s="39" t="n">
        <v>0</v>
      </c>
      <c r="BG29" s="37" t="n">
        <v>-0.045</v>
      </c>
      <c r="BH29" s="39" t="n">
        <v>-0.078</v>
      </c>
      <c r="BI29" s="37" t="n">
        <v>-0.016</v>
      </c>
      <c r="BJ29" s="39" t="n">
        <v>-0.002</v>
      </c>
      <c r="BK29" s="37" t="n">
        <v>-0.149</v>
      </c>
      <c r="BL29" s="39" t="n">
        <v>-0.173</v>
      </c>
      <c r="BM29" s="37" t="n">
        <v>-0.003</v>
      </c>
      <c r="BN29" s="39" t="n">
        <v>0</v>
      </c>
      <c r="BO29" s="37" t="n">
        <v>0</v>
      </c>
      <c r="BP29" s="36" t="n">
        <v>0.484</v>
      </c>
      <c r="BQ29" s="40"/>
    </row>
    <row r="30" customFormat="false" ht="33.75" hidden="false" customHeight="false" outlineLevel="0" collapsed="false">
      <c r="A30" s="18" t="n">
        <v>15</v>
      </c>
      <c r="B30" s="18" t="s">
        <v>39</v>
      </c>
      <c r="C30" s="35" t="s">
        <v>66</v>
      </c>
      <c r="D30" s="36" t="n">
        <v>0</v>
      </c>
      <c r="E30" s="37" t="n">
        <v>0</v>
      </c>
      <c r="F30" s="36" t="n">
        <v>0</v>
      </c>
      <c r="G30" s="37" t="n">
        <v>0</v>
      </c>
      <c r="H30" s="36" t="n">
        <v>0.003</v>
      </c>
      <c r="I30" s="37" t="n">
        <v>0</v>
      </c>
      <c r="J30" s="36" t="n">
        <v>0.002</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1</v>
      </c>
      <c r="AU30" s="37" t="n">
        <v>0.004</v>
      </c>
      <c r="AV30" s="36" t="n">
        <v>0</v>
      </c>
      <c r="AW30" s="37" t="n">
        <v>0.006</v>
      </c>
      <c r="AX30" s="36" t="n">
        <v>0</v>
      </c>
      <c r="AY30" s="37" t="n">
        <v>0.001</v>
      </c>
      <c r="AZ30" s="36" t="n">
        <v>0</v>
      </c>
      <c r="BA30" s="37" t="n">
        <v>0</v>
      </c>
      <c r="BB30" s="36" t="n">
        <v>0</v>
      </c>
      <c r="BC30" s="37" t="n">
        <v>0</v>
      </c>
      <c r="BD30" s="39" t="n">
        <v>0</v>
      </c>
      <c r="BE30" s="37" t="n">
        <v>0</v>
      </c>
      <c r="BF30" s="39" t="n">
        <v>0</v>
      </c>
      <c r="BG30" s="37" t="n">
        <v>0</v>
      </c>
      <c r="BH30" s="39" t="n">
        <v>-0.001</v>
      </c>
      <c r="BI30" s="37" t="n">
        <v>0</v>
      </c>
      <c r="BJ30" s="39" t="n">
        <v>0</v>
      </c>
      <c r="BK30" s="37" t="n">
        <v>-0.002</v>
      </c>
      <c r="BL30" s="39" t="n">
        <v>-0.002</v>
      </c>
      <c r="BM30" s="37" t="n">
        <v>0</v>
      </c>
      <c r="BN30" s="39" t="n">
        <v>0</v>
      </c>
      <c r="BO30" s="37" t="n">
        <v>0</v>
      </c>
      <c r="BP30" s="36" t="n">
        <v>0.016</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96</v>
      </c>
      <c r="AD33" s="39" t="n">
        <v>0</v>
      </c>
      <c r="AE33" s="37" t="n">
        <v>0</v>
      </c>
      <c r="AF33" s="39" t="n">
        <v>0</v>
      </c>
      <c r="AG33" s="37" t="n">
        <v>0</v>
      </c>
      <c r="AH33" s="39" t="n">
        <v>0</v>
      </c>
      <c r="AI33" s="37" t="n">
        <v>0</v>
      </c>
      <c r="AJ33" s="39" t="n">
        <v>0</v>
      </c>
      <c r="AK33" s="37" t="n">
        <v>0</v>
      </c>
      <c r="AL33" s="39" t="n">
        <v>0</v>
      </c>
      <c r="AM33" s="37" t="n">
        <v>0.444</v>
      </c>
      <c r="AN33" s="39" t="n">
        <v>0</v>
      </c>
      <c r="AO33" s="37" t="n">
        <v>0</v>
      </c>
      <c r="AP33" s="36" t="n">
        <v>0</v>
      </c>
      <c r="AQ33" s="37" t="n">
        <v>0</v>
      </c>
      <c r="AR33" s="36" t="n">
        <v>0</v>
      </c>
      <c r="AS33" s="37" t="n">
        <v>0</v>
      </c>
      <c r="AT33" s="36" t="n">
        <v>0</v>
      </c>
      <c r="AU33" s="37" t="n">
        <v>0.001</v>
      </c>
      <c r="AV33" s="36" t="n">
        <v>0</v>
      </c>
      <c r="AW33" s="37" t="n">
        <v>0.002</v>
      </c>
      <c r="AX33" s="36" t="n">
        <v>0</v>
      </c>
      <c r="AY33" s="37" t="n">
        <v>0.001</v>
      </c>
      <c r="AZ33" s="36" t="n">
        <v>0.002</v>
      </c>
      <c r="BA33" s="37" t="n">
        <v>0.004</v>
      </c>
      <c r="BB33" s="36" t="n">
        <v>0</v>
      </c>
      <c r="BC33" s="37" t="n">
        <v>0</v>
      </c>
      <c r="BD33" s="39" t="n">
        <v>0</v>
      </c>
      <c r="BE33" s="37" t="n">
        <v>0</v>
      </c>
      <c r="BF33" s="39" t="n">
        <v>0</v>
      </c>
      <c r="BG33" s="37" t="n">
        <v>-0.006</v>
      </c>
      <c r="BH33" s="39" t="n">
        <v>-0.01</v>
      </c>
      <c r="BI33" s="37" t="n">
        <v>-0.002</v>
      </c>
      <c r="BJ33" s="39" t="n">
        <v>0</v>
      </c>
      <c r="BK33" s="37" t="n">
        <v>-0.019</v>
      </c>
      <c r="BL33" s="39" t="n">
        <v>-0.022</v>
      </c>
      <c r="BM33" s="37" t="n">
        <v>0</v>
      </c>
      <c r="BN33" s="39" t="n">
        <v>0</v>
      </c>
      <c r="BO33" s="37" t="n">
        <v>0</v>
      </c>
      <c r="BP33" s="36" t="n">
        <v>0.495</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01</v>
      </c>
      <c r="I40" s="37" t="n">
        <v>0.001</v>
      </c>
      <c r="J40" s="36" t="n">
        <v>0.001</v>
      </c>
      <c r="K40" s="37" t="n">
        <v>0</v>
      </c>
      <c r="L40" s="36" t="n">
        <v>0</v>
      </c>
      <c r="M40" s="37" t="n">
        <v>0</v>
      </c>
      <c r="N40" s="36" t="n">
        <v>0.001</v>
      </c>
      <c r="O40" s="37" t="n">
        <v>0</v>
      </c>
      <c r="P40" s="36" t="n">
        <v>0</v>
      </c>
      <c r="Q40" s="38" t="n">
        <v>0</v>
      </c>
      <c r="R40" s="36" t="n">
        <v>0</v>
      </c>
      <c r="S40" s="38" t="n">
        <v>0</v>
      </c>
      <c r="T40" s="36" t="n">
        <v>0.003</v>
      </c>
      <c r="U40" s="38" t="n">
        <v>0</v>
      </c>
      <c r="V40" s="36" t="n">
        <v>0</v>
      </c>
      <c r="W40" s="38" t="n">
        <v>0</v>
      </c>
      <c r="X40" s="36" t="n">
        <v>0.031</v>
      </c>
      <c r="Y40" s="38" t="n">
        <v>0.001</v>
      </c>
      <c r="Z40" s="36" t="n">
        <v>0</v>
      </c>
      <c r="AA40" s="38" t="n">
        <v>0.001</v>
      </c>
      <c r="AB40" s="36" t="n">
        <v>0.21</v>
      </c>
      <c r="AC40" s="37" t="n">
        <v>0.165</v>
      </c>
      <c r="AD40" s="39" t="n">
        <v>0</v>
      </c>
      <c r="AE40" s="37" t="n">
        <v>0.001</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2</v>
      </c>
      <c r="AU40" s="37" t="n">
        <v>0.008</v>
      </c>
      <c r="AV40" s="36" t="n">
        <v>0.001</v>
      </c>
      <c r="AW40" s="37" t="n">
        <v>0.027</v>
      </c>
      <c r="AX40" s="36" t="n">
        <v>0.002</v>
      </c>
      <c r="AY40" s="37" t="n">
        <v>0.007</v>
      </c>
      <c r="AZ40" s="36" t="n">
        <v>0.015</v>
      </c>
      <c r="BA40" s="37" t="n">
        <v>0.026</v>
      </c>
      <c r="BB40" s="36" t="n">
        <v>0</v>
      </c>
      <c r="BC40" s="37" t="n">
        <v>0</v>
      </c>
      <c r="BD40" s="39" t="n">
        <v>0</v>
      </c>
      <c r="BE40" s="37" t="n">
        <v>0</v>
      </c>
      <c r="BF40" s="39" t="n">
        <v>0</v>
      </c>
      <c r="BG40" s="37" t="n">
        <v>-0.024</v>
      </c>
      <c r="BH40" s="39" t="n">
        <v>-0.041</v>
      </c>
      <c r="BI40" s="37" t="n">
        <v>-0.008</v>
      </c>
      <c r="BJ40" s="39" t="n">
        <v>-0.001</v>
      </c>
      <c r="BK40" s="37" t="n">
        <v>-0.079</v>
      </c>
      <c r="BL40" s="39" t="n">
        <v>-0.092</v>
      </c>
      <c r="BM40" s="37" t="n">
        <v>-0.002</v>
      </c>
      <c r="BN40" s="39" t="n">
        <v>0</v>
      </c>
      <c r="BO40" s="37" t="n">
        <v>0</v>
      </c>
      <c r="BP40" s="36" t="n">
        <v>0.257</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272</v>
      </c>
      <c r="E49" s="38" t="n">
        <v>0.002</v>
      </c>
      <c r="F49" s="36" t="n">
        <v>0</v>
      </c>
      <c r="G49" s="38" t="n">
        <v>0.039</v>
      </c>
      <c r="H49" s="36" t="n">
        <v>8.064</v>
      </c>
      <c r="I49" s="38" t="n">
        <v>0.37</v>
      </c>
      <c r="J49" s="36" t="n">
        <v>27.824</v>
      </c>
      <c r="K49" s="38" t="n">
        <v>1.055</v>
      </c>
      <c r="L49" s="36" t="n">
        <v>0.636</v>
      </c>
      <c r="M49" s="38" t="n">
        <v>0.584</v>
      </c>
      <c r="N49" s="36" t="n">
        <v>2.113</v>
      </c>
      <c r="O49" s="38" t="n">
        <v>0.179</v>
      </c>
      <c r="P49" s="36" t="n">
        <v>0.85</v>
      </c>
      <c r="Q49" s="38" t="n">
        <v>0.129</v>
      </c>
      <c r="R49" s="36" t="n">
        <v>0.112</v>
      </c>
      <c r="S49" s="38" t="n">
        <v>0</v>
      </c>
      <c r="T49" s="36" t="n">
        <v>0.221</v>
      </c>
      <c r="U49" s="38" t="n">
        <v>0.172</v>
      </c>
      <c r="V49" s="36" t="n">
        <v>2.54</v>
      </c>
      <c r="W49" s="38" t="n">
        <v>0.244</v>
      </c>
      <c r="X49" s="36" t="n">
        <v>19.255</v>
      </c>
      <c r="Y49" s="38" t="n">
        <v>0.392</v>
      </c>
      <c r="Z49" s="36" t="n">
        <v>0</v>
      </c>
      <c r="AA49" s="38" t="n">
        <v>0.195</v>
      </c>
      <c r="AB49" s="36" t="n">
        <v>4.556</v>
      </c>
      <c r="AC49" s="38" t="n">
        <v>35.663</v>
      </c>
      <c r="AD49" s="39" t="n">
        <v>7.168</v>
      </c>
      <c r="AE49" s="38" t="n">
        <v>3.21</v>
      </c>
      <c r="AF49" s="39" t="n">
        <v>0</v>
      </c>
      <c r="AG49" s="38" t="n">
        <v>0</v>
      </c>
      <c r="AH49" s="39" t="n">
        <v>0.054</v>
      </c>
      <c r="AI49" s="38" t="n">
        <v>0</v>
      </c>
      <c r="AJ49" s="39" t="n">
        <v>0</v>
      </c>
      <c r="AK49" s="38" t="n">
        <v>0</v>
      </c>
      <c r="AL49" s="39" t="n">
        <v>0</v>
      </c>
      <c r="AM49" s="38" t="n">
        <v>5.68</v>
      </c>
      <c r="AN49" s="39" t="n">
        <v>0</v>
      </c>
      <c r="AO49" s="38" t="n">
        <v>0</v>
      </c>
      <c r="AP49" s="36" t="n">
        <v>0</v>
      </c>
      <c r="AQ49" s="38" t="n">
        <v>0</v>
      </c>
      <c r="AR49" s="36" t="n">
        <v>0.001</v>
      </c>
      <c r="AS49" s="38" t="n">
        <v>0.003</v>
      </c>
      <c r="AT49" s="36" t="n">
        <v>0.328</v>
      </c>
      <c r="AU49" s="38" t="n">
        <v>1.703</v>
      </c>
      <c r="AV49" s="36" t="n">
        <v>0.225</v>
      </c>
      <c r="AW49" s="38" t="n">
        <v>6.872</v>
      </c>
      <c r="AX49" s="36" t="n">
        <v>0.583</v>
      </c>
      <c r="AY49" s="38" t="n">
        <v>1.722</v>
      </c>
      <c r="AZ49" s="36" t="n">
        <v>6.564</v>
      </c>
      <c r="BA49" s="38" t="n">
        <v>8.804</v>
      </c>
      <c r="BB49" s="36" t="n">
        <v>0</v>
      </c>
      <c r="BC49" s="38" t="n">
        <v>-0.001</v>
      </c>
      <c r="BD49" s="39" t="n">
        <v>-0.001</v>
      </c>
      <c r="BE49" s="38" t="n">
        <v>-0.011</v>
      </c>
      <c r="BF49" s="39" t="n">
        <v>-0.027</v>
      </c>
      <c r="BG49" s="38" t="n">
        <v>-6.612</v>
      </c>
      <c r="BH49" s="39" t="n">
        <v>-11.459</v>
      </c>
      <c r="BI49" s="38" t="n">
        <v>-2.356</v>
      </c>
      <c r="BJ49" s="39" t="n">
        <v>-0.361</v>
      </c>
      <c r="BK49" s="38" t="n">
        <v>-22.018</v>
      </c>
      <c r="BL49" s="39" t="n">
        <v>-25.468</v>
      </c>
      <c r="BM49" s="38" t="n">
        <v>-0.437</v>
      </c>
      <c r="BN49" s="39" t="n">
        <v>-0.071</v>
      </c>
      <c r="BO49" s="38" t="n">
        <v>0</v>
      </c>
      <c r="BP49" s="36" t="n">
        <v>79.56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196</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196</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2</v>
      </c>
      <c r="Q17" s="38" t="n">
        <v>0</v>
      </c>
      <c r="R17" s="36" t="n">
        <v>0</v>
      </c>
      <c r="S17" s="38" t="n">
        <v>0</v>
      </c>
      <c r="T17" s="36" t="n">
        <v>0.001</v>
      </c>
      <c r="U17" s="38" t="n">
        <v>0</v>
      </c>
      <c r="V17" s="36" t="n">
        <v>0</v>
      </c>
      <c r="W17" s="38" t="n">
        <v>0</v>
      </c>
      <c r="X17" s="36" t="n">
        <v>0</v>
      </c>
      <c r="Y17" s="38" t="n">
        <v>0</v>
      </c>
      <c r="Z17" s="36" t="n">
        <v>0</v>
      </c>
      <c r="AA17" s="38" t="n">
        <v>0</v>
      </c>
      <c r="AB17" s="36" t="n">
        <v>0</v>
      </c>
      <c r="AC17" s="37" t="n">
        <v>0.012</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15</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1</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1</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009</v>
      </c>
      <c r="Q20" s="38" t="n">
        <v>0</v>
      </c>
      <c r="R20" s="36" t="n">
        <v>0</v>
      </c>
      <c r="S20" s="38" t="n">
        <v>0</v>
      </c>
      <c r="T20" s="36" t="n">
        <v>0.002</v>
      </c>
      <c r="U20" s="38" t="n">
        <v>0</v>
      </c>
      <c r="V20" s="36" t="n">
        <v>0</v>
      </c>
      <c r="W20" s="38" t="n">
        <v>0</v>
      </c>
      <c r="X20" s="36" t="n">
        <v>0</v>
      </c>
      <c r="Y20" s="38" t="n">
        <v>0</v>
      </c>
      <c r="Z20" s="36" t="n">
        <v>0</v>
      </c>
      <c r="AA20" s="38" t="n">
        <v>0</v>
      </c>
      <c r="AB20" s="36" t="n">
        <v>0.002</v>
      </c>
      <c r="AC20" s="37" t="n">
        <v>0.024</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038</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137</v>
      </c>
      <c r="Q21" s="38" t="n">
        <v>0</v>
      </c>
      <c r="R21" s="36" t="n">
        <v>0</v>
      </c>
      <c r="S21" s="38" t="n">
        <v>0</v>
      </c>
      <c r="T21" s="36" t="n">
        <v>0.005</v>
      </c>
      <c r="U21" s="38" t="n">
        <v>0</v>
      </c>
      <c r="V21" s="36" t="n">
        <v>0</v>
      </c>
      <c r="W21" s="38" t="n">
        <v>0</v>
      </c>
      <c r="X21" s="36" t="n">
        <v>0</v>
      </c>
      <c r="Y21" s="38" t="n">
        <v>0</v>
      </c>
      <c r="Z21" s="36" t="n">
        <v>0</v>
      </c>
      <c r="AA21" s="38" t="n">
        <v>0.075</v>
      </c>
      <c r="AB21" s="36" t="n">
        <v>0.023</v>
      </c>
      <c r="AC21" s="37" t="n">
        <v>0.906</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147</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332</v>
      </c>
      <c r="Q22" s="38" t="n">
        <v>0</v>
      </c>
      <c r="R22" s="36" t="n">
        <v>0</v>
      </c>
      <c r="S22" s="38" t="n">
        <v>0</v>
      </c>
      <c r="T22" s="36" t="n">
        <v>0.015</v>
      </c>
      <c r="U22" s="38" t="n">
        <v>0.001</v>
      </c>
      <c r="V22" s="36" t="n">
        <v>0</v>
      </c>
      <c r="W22" s="38" t="n">
        <v>0</v>
      </c>
      <c r="X22" s="36" t="n">
        <v>0</v>
      </c>
      <c r="Y22" s="38" t="n">
        <v>0</v>
      </c>
      <c r="Z22" s="36" t="n">
        <v>0</v>
      </c>
      <c r="AA22" s="38" t="n">
        <v>0.002</v>
      </c>
      <c r="AB22" s="36" t="n">
        <v>0.012</v>
      </c>
      <c r="AC22" s="37" t="n">
        <v>0.013</v>
      </c>
      <c r="AD22" s="39" t="n">
        <v>0</v>
      </c>
      <c r="AE22" s="37" t="n">
        <v>0</v>
      </c>
      <c r="AF22" s="39" t="n">
        <v>0</v>
      </c>
      <c r="AG22" s="37" t="n">
        <v>0.299</v>
      </c>
      <c r="AH22" s="39" t="n">
        <v>5.873</v>
      </c>
      <c r="AI22" s="37" t="n">
        <v>0.306</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6.853</v>
      </c>
      <c r="BQ22" s="40"/>
    </row>
    <row r="23" customFormat="false" ht="12.75" hidden="false" customHeight="false" outlineLevel="0" collapsed="false">
      <c r="A23" s="18" t="n">
        <v>8</v>
      </c>
      <c r="B23" s="18" t="s">
        <v>32</v>
      </c>
      <c r="C23" s="35" t="s">
        <v>59</v>
      </c>
      <c r="D23" s="36" t="n">
        <v>0.098</v>
      </c>
      <c r="E23" s="37" t="n">
        <v>0.002</v>
      </c>
      <c r="F23" s="36" t="n">
        <v>0</v>
      </c>
      <c r="G23" s="37" t="n">
        <v>0.03</v>
      </c>
      <c r="H23" s="36" t="n">
        <v>0.807</v>
      </c>
      <c r="I23" s="37" t="n">
        <v>0.983</v>
      </c>
      <c r="J23" s="36" t="n">
        <v>1.207</v>
      </c>
      <c r="K23" s="37" t="n">
        <v>0.055</v>
      </c>
      <c r="L23" s="36" t="n">
        <v>0.425</v>
      </c>
      <c r="M23" s="37" t="n">
        <v>0.563</v>
      </c>
      <c r="N23" s="36" t="n">
        <v>1.462</v>
      </c>
      <c r="O23" s="37" t="n">
        <v>0.068</v>
      </c>
      <c r="P23" s="36" t="n">
        <v>0.501</v>
      </c>
      <c r="Q23" s="38" t="n">
        <v>0.082</v>
      </c>
      <c r="R23" s="36" t="n">
        <v>0.135</v>
      </c>
      <c r="S23" s="38" t="n">
        <v>0</v>
      </c>
      <c r="T23" s="36" t="n">
        <v>0.215</v>
      </c>
      <c r="U23" s="38" t="n">
        <v>0.166</v>
      </c>
      <c r="V23" s="36" t="n">
        <v>4.048</v>
      </c>
      <c r="W23" s="38" t="n">
        <v>0.094</v>
      </c>
      <c r="X23" s="36" t="n">
        <v>0</v>
      </c>
      <c r="Y23" s="38" t="n">
        <v>0</v>
      </c>
      <c r="Z23" s="36" t="n">
        <v>0</v>
      </c>
      <c r="AA23" s="38" t="n">
        <v>0.185</v>
      </c>
      <c r="AB23" s="36" t="n">
        <v>0.72</v>
      </c>
      <c r="AC23" s="37" t="n">
        <v>39.481</v>
      </c>
      <c r="AD23" s="39" t="n">
        <v>1.072</v>
      </c>
      <c r="AE23" s="37" t="n">
        <v>0.068</v>
      </c>
      <c r="AF23" s="39" t="n">
        <v>0</v>
      </c>
      <c r="AG23" s="37" t="n">
        <v>0</v>
      </c>
      <c r="AH23" s="39" t="n">
        <v>0.022</v>
      </c>
      <c r="AI23" s="37" t="n">
        <v>0</v>
      </c>
      <c r="AJ23" s="39" t="n">
        <v>0</v>
      </c>
      <c r="AK23" s="37" t="n">
        <v>0</v>
      </c>
      <c r="AL23" s="39" t="n">
        <v>0</v>
      </c>
      <c r="AM23" s="37" t="n">
        <v>0.002</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52.491</v>
      </c>
      <c r="BQ23" s="40"/>
    </row>
    <row r="24" customFormat="false" ht="12.75" hidden="false" customHeight="false" outlineLevel="0" collapsed="false">
      <c r="A24" s="18" t="n">
        <v>9</v>
      </c>
      <c r="B24" s="18" t="s">
        <v>33</v>
      </c>
      <c r="C24" s="35" t="s">
        <v>60</v>
      </c>
      <c r="D24" s="36" t="n">
        <v>0.001</v>
      </c>
      <c r="E24" s="37" t="n">
        <v>0</v>
      </c>
      <c r="F24" s="36" t="n">
        <v>0</v>
      </c>
      <c r="G24" s="37" t="n">
        <v>0</v>
      </c>
      <c r="H24" s="36" t="n">
        <v>0.009</v>
      </c>
      <c r="I24" s="37" t="n">
        <v>0.008</v>
      </c>
      <c r="J24" s="36" t="n">
        <v>0.016</v>
      </c>
      <c r="K24" s="37" t="n">
        <v>0.001</v>
      </c>
      <c r="L24" s="36" t="n">
        <v>0.006</v>
      </c>
      <c r="M24" s="37" t="n">
        <v>0.009</v>
      </c>
      <c r="N24" s="36" t="n">
        <v>0.012</v>
      </c>
      <c r="O24" s="37" t="n">
        <v>0.001</v>
      </c>
      <c r="P24" s="36" t="n">
        <v>0.073</v>
      </c>
      <c r="Q24" s="38" t="n">
        <v>0.001</v>
      </c>
      <c r="R24" s="36" t="n">
        <v>0.002</v>
      </c>
      <c r="S24" s="38" t="n">
        <v>0</v>
      </c>
      <c r="T24" s="36" t="n">
        <v>0.006</v>
      </c>
      <c r="U24" s="38" t="n">
        <v>0.001</v>
      </c>
      <c r="V24" s="36" t="n">
        <v>0.001</v>
      </c>
      <c r="W24" s="38" t="n">
        <v>0.002</v>
      </c>
      <c r="X24" s="36" t="n">
        <v>0</v>
      </c>
      <c r="Y24" s="38" t="n">
        <v>0</v>
      </c>
      <c r="Z24" s="36" t="n">
        <v>0</v>
      </c>
      <c r="AA24" s="38" t="n">
        <v>0.01</v>
      </c>
      <c r="AB24" s="36" t="n">
        <v>0.013</v>
      </c>
      <c r="AC24" s="37" t="n">
        <v>0.515</v>
      </c>
      <c r="AD24" s="39" t="n">
        <v>0.006</v>
      </c>
      <c r="AE24" s="37" t="n">
        <v>0.002</v>
      </c>
      <c r="AF24" s="39" t="n">
        <v>0</v>
      </c>
      <c r="AG24" s="37" t="n">
        <v>0</v>
      </c>
      <c r="AH24" s="39" t="n">
        <v>0</v>
      </c>
      <c r="AI24" s="37" t="n">
        <v>0</v>
      </c>
      <c r="AJ24" s="39" t="n">
        <v>0</v>
      </c>
      <c r="AK24" s="37" t="n">
        <v>0</v>
      </c>
      <c r="AL24" s="39" t="n">
        <v>0</v>
      </c>
      <c r="AM24" s="37" t="n">
        <v>0.001</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698</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024</v>
      </c>
      <c r="Q25" s="38" t="n">
        <v>0</v>
      </c>
      <c r="R25" s="36" t="n">
        <v>0</v>
      </c>
      <c r="S25" s="38" t="n">
        <v>0</v>
      </c>
      <c r="T25" s="36" t="n">
        <v>0.007</v>
      </c>
      <c r="U25" s="38" t="n">
        <v>0</v>
      </c>
      <c r="V25" s="36" t="n">
        <v>0</v>
      </c>
      <c r="W25" s="38" t="n">
        <v>0</v>
      </c>
      <c r="X25" s="36" t="n">
        <v>0</v>
      </c>
      <c r="Y25" s="38" t="n">
        <v>0</v>
      </c>
      <c r="Z25" s="36" t="n">
        <v>0</v>
      </c>
      <c r="AA25" s="38" t="n">
        <v>0.003</v>
      </c>
      <c r="AB25" s="36" t="n">
        <v>0.001</v>
      </c>
      <c r="AC25" s="37" t="n">
        <v>1.065</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101</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001</v>
      </c>
      <c r="O26" s="37" t="n">
        <v>0</v>
      </c>
      <c r="P26" s="36" t="n">
        <v>0.064</v>
      </c>
      <c r="Q26" s="38" t="n">
        <v>0</v>
      </c>
      <c r="R26" s="36" t="n">
        <v>0</v>
      </c>
      <c r="S26" s="38" t="n">
        <v>0</v>
      </c>
      <c r="T26" s="36" t="n">
        <v>0.009</v>
      </c>
      <c r="U26" s="38" t="n">
        <v>0</v>
      </c>
      <c r="V26" s="36" t="n">
        <v>0</v>
      </c>
      <c r="W26" s="38" t="n">
        <v>0</v>
      </c>
      <c r="X26" s="36" t="n">
        <v>0</v>
      </c>
      <c r="Y26" s="38" t="n">
        <v>0</v>
      </c>
      <c r="Z26" s="36" t="n">
        <v>0</v>
      </c>
      <c r="AA26" s="38" t="n">
        <v>0.007</v>
      </c>
      <c r="AB26" s="36" t="n">
        <v>0.102</v>
      </c>
      <c r="AC26" s="37" t="n">
        <v>2.166</v>
      </c>
      <c r="AD26" s="39" t="n">
        <v>0</v>
      </c>
      <c r="AE26" s="37" t="n">
        <v>0</v>
      </c>
      <c r="AF26" s="39" t="n">
        <v>0</v>
      </c>
      <c r="AG26" s="37" t="n">
        <v>0</v>
      </c>
      <c r="AH26" s="39" t="n">
        <v>0.002</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351</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179</v>
      </c>
      <c r="Q27" s="38" t="n">
        <v>0</v>
      </c>
      <c r="R27" s="36" t="n">
        <v>0</v>
      </c>
      <c r="S27" s="38" t="n">
        <v>0</v>
      </c>
      <c r="T27" s="36" t="n">
        <v>0.016</v>
      </c>
      <c r="U27" s="38" t="n">
        <v>0</v>
      </c>
      <c r="V27" s="36" t="n">
        <v>0</v>
      </c>
      <c r="W27" s="38" t="n">
        <v>0</v>
      </c>
      <c r="X27" s="36" t="n">
        <v>0</v>
      </c>
      <c r="Y27" s="38" t="n">
        <v>0</v>
      </c>
      <c r="Z27" s="36" t="n">
        <v>0</v>
      </c>
      <c r="AA27" s="38" t="n">
        <v>0.011</v>
      </c>
      <c r="AB27" s="36" t="n">
        <v>0.042</v>
      </c>
      <c r="AC27" s="37" t="n">
        <v>1.556</v>
      </c>
      <c r="AD27" s="39" t="n">
        <v>0.013</v>
      </c>
      <c r="AE27" s="37" t="n">
        <v>0.014</v>
      </c>
      <c r="AF27" s="39" t="n">
        <v>0</v>
      </c>
      <c r="AG27" s="37" t="n">
        <v>0</v>
      </c>
      <c r="AH27" s="39" t="n">
        <v>0.001</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832</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002</v>
      </c>
      <c r="O28" s="37" t="n">
        <v>0</v>
      </c>
      <c r="P28" s="36" t="n">
        <v>0.159</v>
      </c>
      <c r="Q28" s="38" t="n">
        <v>0</v>
      </c>
      <c r="R28" s="36" t="n">
        <v>0</v>
      </c>
      <c r="S28" s="38" t="n">
        <v>0</v>
      </c>
      <c r="T28" s="36" t="n">
        <v>0.038</v>
      </c>
      <c r="U28" s="38" t="n">
        <v>0.002</v>
      </c>
      <c r="V28" s="36" t="n">
        <v>0</v>
      </c>
      <c r="W28" s="38" t="n">
        <v>0</v>
      </c>
      <c r="X28" s="36" t="n">
        <v>0</v>
      </c>
      <c r="Y28" s="38" t="n">
        <v>0</v>
      </c>
      <c r="Z28" s="36" t="n">
        <v>0</v>
      </c>
      <c r="AA28" s="38" t="n">
        <v>0.034</v>
      </c>
      <c r="AB28" s="36" t="n">
        <v>0.003</v>
      </c>
      <c r="AC28" s="37" t="n">
        <v>0.369</v>
      </c>
      <c r="AD28" s="39" t="n">
        <v>0.001</v>
      </c>
      <c r="AE28" s="37" t="n">
        <v>0</v>
      </c>
      <c r="AF28" s="39" t="n">
        <v>0</v>
      </c>
      <c r="AG28" s="37" t="n">
        <v>0.001</v>
      </c>
      <c r="AH28" s="39" t="n">
        <v>0.416</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1.025</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331</v>
      </c>
      <c r="Q29" s="38" t="n">
        <v>0</v>
      </c>
      <c r="R29" s="36" t="n">
        <v>0</v>
      </c>
      <c r="S29" s="38" t="n">
        <v>0</v>
      </c>
      <c r="T29" s="36" t="n">
        <v>0.015</v>
      </c>
      <c r="U29" s="38" t="n">
        <v>0.001</v>
      </c>
      <c r="V29" s="36" t="n">
        <v>0</v>
      </c>
      <c r="W29" s="38" t="n">
        <v>0</v>
      </c>
      <c r="X29" s="36" t="n">
        <v>0</v>
      </c>
      <c r="Y29" s="38" t="n">
        <v>0</v>
      </c>
      <c r="Z29" s="36" t="n">
        <v>0</v>
      </c>
      <c r="AA29" s="38" t="n">
        <v>0.009</v>
      </c>
      <c r="AB29" s="36" t="n">
        <v>0.047</v>
      </c>
      <c r="AC29" s="37" t="n">
        <v>0.243</v>
      </c>
      <c r="AD29" s="39" t="n">
        <v>0.019</v>
      </c>
      <c r="AE29" s="37" t="n">
        <v>0.022</v>
      </c>
      <c r="AF29" s="39" t="n">
        <v>0</v>
      </c>
      <c r="AG29" s="37" t="n">
        <v>0</v>
      </c>
      <c r="AH29" s="39" t="n">
        <v>0.065</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753</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138</v>
      </c>
      <c r="Q30" s="38" t="n">
        <v>0</v>
      </c>
      <c r="R30" s="36" t="n">
        <v>0</v>
      </c>
      <c r="S30" s="38" t="n">
        <v>0</v>
      </c>
      <c r="T30" s="36" t="n">
        <v>0.021</v>
      </c>
      <c r="U30" s="38" t="n">
        <v>0.001</v>
      </c>
      <c r="V30" s="36" t="n">
        <v>0</v>
      </c>
      <c r="W30" s="38" t="n">
        <v>0</v>
      </c>
      <c r="X30" s="36" t="n">
        <v>0</v>
      </c>
      <c r="Y30" s="38" t="n">
        <v>0</v>
      </c>
      <c r="Z30" s="36" t="n">
        <v>0</v>
      </c>
      <c r="AA30" s="38" t="n">
        <v>0.008</v>
      </c>
      <c r="AB30" s="36" t="n">
        <v>0.03</v>
      </c>
      <c r="AC30" s="37" t="n">
        <v>0.05</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247</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32</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32</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1</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01</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003</v>
      </c>
      <c r="Q33" s="38" t="n">
        <v>0</v>
      </c>
      <c r="R33" s="36" t="n">
        <v>0</v>
      </c>
      <c r="S33" s="38" t="n">
        <v>0</v>
      </c>
      <c r="T33" s="36" t="n">
        <v>0.001</v>
      </c>
      <c r="U33" s="38" t="n">
        <v>0</v>
      </c>
      <c r="V33" s="36" t="n">
        <v>0</v>
      </c>
      <c r="W33" s="38" t="n">
        <v>0</v>
      </c>
      <c r="X33" s="36" t="n">
        <v>0</v>
      </c>
      <c r="Y33" s="38" t="n">
        <v>0</v>
      </c>
      <c r="Z33" s="36" t="n">
        <v>0</v>
      </c>
      <c r="AA33" s="38" t="n">
        <v>0.003</v>
      </c>
      <c r="AB33" s="36" t="n">
        <v>0</v>
      </c>
      <c r="AC33" s="37" t="n">
        <v>3.084</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3.091</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006</v>
      </c>
      <c r="Q34" s="38" t="n">
        <v>0</v>
      </c>
      <c r="R34" s="36" t="n">
        <v>0</v>
      </c>
      <c r="S34" s="38" t="n">
        <v>0</v>
      </c>
      <c r="T34" s="36" t="n">
        <v>0.006</v>
      </c>
      <c r="U34" s="38" t="n">
        <v>0</v>
      </c>
      <c r="V34" s="36" t="n">
        <v>0</v>
      </c>
      <c r="W34" s="38" t="n">
        <v>0</v>
      </c>
      <c r="X34" s="36" t="n">
        <v>0</v>
      </c>
      <c r="Y34" s="38" t="n">
        <v>0</v>
      </c>
      <c r="Z34" s="36" t="n">
        <v>0</v>
      </c>
      <c r="AA34" s="38" t="n">
        <v>0.003</v>
      </c>
      <c r="AB34" s="36" t="n">
        <v>0.002</v>
      </c>
      <c r="AC34" s="37" t="n">
        <v>5.672</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5.69</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03</v>
      </c>
      <c r="Q35" s="38" t="n">
        <v>0</v>
      </c>
      <c r="R35" s="36" t="n">
        <v>0</v>
      </c>
      <c r="S35" s="38" t="n">
        <v>0</v>
      </c>
      <c r="T35" s="36" t="n">
        <v>0.016</v>
      </c>
      <c r="U35" s="38" t="n">
        <v>0</v>
      </c>
      <c r="V35" s="36" t="n">
        <v>0</v>
      </c>
      <c r="W35" s="38" t="n">
        <v>0</v>
      </c>
      <c r="X35" s="36" t="n">
        <v>0</v>
      </c>
      <c r="Y35" s="38" t="n">
        <v>0</v>
      </c>
      <c r="Z35" s="36" t="n">
        <v>0</v>
      </c>
      <c r="AA35" s="38" t="n">
        <v>0.004</v>
      </c>
      <c r="AB35" s="36" t="n">
        <v>0.01</v>
      </c>
      <c r="AC35" s="37" t="n">
        <v>0.76</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82</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016</v>
      </c>
      <c r="O36" s="37" t="n">
        <v>0</v>
      </c>
      <c r="P36" s="36" t="n">
        <v>0.018</v>
      </c>
      <c r="Q36" s="38" t="n">
        <v>0</v>
      </c>
      <c r="R36" s="36" t="n">
        <v>0</v>
      </c>
      <c r="S36" s="38" t="n">
        <v>0</v>
      </c>
      <c r="T36" s="36" t="n">
        <v>0.014</v>
      </c>
      <c r="U36" s="38" t="n">
        <v>0.003</v>
      </c>
      <c r="V36" s="36" t="n">
        <v>0</v>
      </c>
      <c r="W36" s="38" t="n">
        <v>0</v>
      </c>
      <c r="X36" s="36" t="n">
        <v>0</v>
      </c>
      <c r="Y36" s="38" t="n">
        <v>0</v>
      </c>
      <c r="Z36" s="36" t="n">
        <v>0</v>
      </c>
      <c r="AA36" s="38" t="n">
        <v>0.016</v>
      </c>
      <c r="AB36" s="36" t="n">
        <v>0.07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144</v>
      </c>
      <c r="BQ36" s="40"/>
    </row>
    <row r="37" customFormat="false" ht="22.5" hidden="false" customHeight="false" outlineLevel="0" collapsed="false">
      <c r="A37" s="19" t="n">
        <v>22</v>
      </c>
      <c r="B37" s="19" t="s">
        <v>46</v>
      </c>
      <c r="C37" s="41" t="s">
        <v>73</v>
      </c>
      <c r="D37" s="36" t="n">
        <v>0</v>
      </c>
      <c r="E37" s="37" t="n">
        <v>0</v>
      </c>
      <c r="F37" s="36" t="n">
        <v>0</v>
      </c>
      <c r="G37" s="37" t="n">
        <v>0</v>
      </c>
      <c r="H37" s="36" t="n">
        <v>0.011</v>
      </c>
      <c r="I37" s="37" t="n">
        <v>0</v>
      </c>
      <c r="J37" s="36" t="n">
        <v>0.026</v>
      </c>
      <c r="K37" s="37" t="n">
        <v>0</v>
      </c>
      <c r="L37" s="36" t="n">
        <v>0.042</v>
      </c>
      <c r="M37" s="37" t="n">
        <v>0.047</v>
      </c>
      <c r="N37" s="36" t="n">
        <v>0.026</v>
      </c>
      <c r="O37" s="37" t="n">
        <v>0.008</v>
      </c>
      <c r="P37" s="36" t="n">
        <v>0.293</v>
      </c>
      <c r="Q37" s="38" t="n">
        <v>0.046</v>
      </c>
      <c r="R37" s="36" t="n">
        <v>0.008</v>
      </c>
      <c r="S37" s="38" t="n">
        <v>0</v>
      </c>
      <c r="T37" s="36" t="n">
        <v>0.09</v>
      </c>
      <c r="U37" s="38" t="n">
        <v>0.027</v>
      </c>
      <c r="V37" s="36" t="n">
        <v>0.136</v>
      </c>
      <c r="W37" s="38" t="n">
        <v>0.003</v>
      </c>
      <c r="X37" s="36" t="n">
        <v>0</v>
      </c>
      <c r="Y37" s="38" t="n">
        <v>0</v>
      </c>
      <c r="Z37" s="36" t="n">
        <v>0</v>
      </c>
      <c r="AA37" s="38" t="n">
        <v>0.031</v>
      </c>
      <c r="AB37" s="36" t="n">
        <v>0.282</v>
      </c>
      <c r="AC37" s="37" t="n">
        <v>0.00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077</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58</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58</v>
      </c>
      <c r="BQ39" s="40"/>
    </row>
    <row r="40" customFormat="false" ht="12.75" hidden="false" customHeight="false" outlineLevel="0" collapsed="false">
      <c r="A40" s="18" t="n">
        <v>25</v>
      </c>
      <c r="B40" s="18" t="s">
        <v>49</v>
      </c>
      <c r="C40" s="35" t="s">
        <v>76</v>
      </c>
      <c r="D40" s="36" t="n">
        <v>0</v>
      </c>
      <c r="E40" s="37" t="n">
        <v>0</v>
      </c>
      <c r="F40" s="36" t="n">
        <v>0</v>
      </c>
      <c r="G40" s="37" t="n">
        <v>0</v>
      </c>
      <c r="H40" s="36" t="n">
        <v>0.001</v>
      </c>
      <c r="I40" s="37" t="n">
        <v>0.001</v>
      </c>
      <c r="J40" s="36" t="n">
        <v>0.001</v>
      </c>
      <c r="K40" s="37" t="n">
        <v>0</v>
      </c>
      <c r="L40" s="36" t="n">
        <v>0</v>
      </c>
      <c r="M40" s="37" t="n">
        <v>0</v>
      </c>
      <c r="N40" s="36" t="n">
        <v>0.002</v>
      </c>
      <c r="O40" s="37" t="n">
        <v>0</v>
      </c>
      <c r="P40" s="36" t="n">
        <v>0.034</v>
      </c>
      <c r="Q40" s="38" t="n">
        <v>0</v>
      </c>
      <c r="R40" s="36" t="n">
        <v>0</v>
      </c>
      <c r="S40" s="38" t="n">
        <v>0</v>
      </c>
      <c r="T40" s="36" t="n">
        <v>0.012</v>
      </c>
      <c r="U40" s="38" t="n">
        <v>0</v>
      </c>
      <c r="V40" s="36" t="n">
        <v>0</v>
      </c>
      <c r="W40" s="38" t="n">
        <v>0</v>
      </c>
      <c r="X40" s="36" t="n">
        <v>0</v>
      </c>
      <c r="Y40" s="38" t="n">
        <v>0</v>
      </c>
      <c r="Z40" s="36" t="n">
        <v>0</v>
      </c>
      <c r="AA40" s="38" t="n">
        <v>0.004</v>
      </c>
      <c r="AB40" s="36" t="n">
        <v>0.012</v>
      </c>
      <c r="AC40" s="37" t="n">
        <v>0.231</v>
      </c>
      <c r="AD40" s="39" t="n">
        <v>0</v>
      </c>
      <c r="AE40" s="37" t="n">
        <v>0</v>
      </c>
      <c r="AF40" s="39" t="n">
        <v>0</v>
      </c>
      <c r="AG40" s="37" t="n">
        <v>0</v>
      </c>
      <c r="AH40" s="39" t="n">
        <v>0.00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299</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1</v>
      </c>
      <c r="E49" s="38" t="n">
        <v>0.002</v>
      </c>
      <c r="F49" s="36" t="n">
        <v>0</v>
      </c>
      <c r="G49" s="38" t="n">
        <v>0.03</v>
      </c>
      <c r="H49" s="36" t="n">
        <v>0.828</v>
      </c>
      <c r="I49" s="38" t="n">
        <v>0.992</v>
      </c>
      <c r="J49" s="36" t="n">
        <v>1.25</v>
      </c>
      <c r="K49" s="38" t="n">
        <v>0.056</v>
      </c>
      <c r="L49" s="36" t="n">
        <v>0.473</v>
      </c>
      <c r="M49" s="38" t="n">
        <v>0.62</v>
      </c>
      <c r="N49" s="36" t="n">
        <v>1.521</v>
      </c>
      <c r="O49" s="38" t="n">
        <v>0.077</v>
      </c>
      <c r="P49" s="36" t="n">
        <v>2.334</v>
      </c>
      <c r="Q49" s="38" t="n">
        <v>0.129</v>
      </c>
      <c r="R49" s="36" t="n">
        <v>0.145</v>
      </c>
      <c r="S49" s="38" t="n">
        <v>0</v>
      </c>
      <c r="T49" s="36" t="n">
        <v>0.489</v>
      </c>
      <c r="U49" s="38" t="n">
        <v>0.203</v>
      </c>
      <c r="V49" s="36" t="n">
        <v>4.186</v>
      </c>
      <c r="W49" s="38" t="n">
        <v>0.099</v>
      </c>
      <c r="X49" s="36" t="n">
        <v>0</v>
      </c>
      <c r="Y49" s="38" t="n">
        <v>0</v>
      </c>
      <c r="Z49" s="36" t="n">
        <v>0</v>
      </c>
      <c r="AA49" s="38" t="n">
        <v>0.404</v>
      </c>
      <c r="AB49" s="36" t="n">
        <v>1.379</v>
      </c>
      <c r="AC49" s="38" t="n">
        <v>56.434</v>
      </c>
      <c r="AD49" s="39" t="n">
        <v>1.113</v>
      </c>
      <c r="AE49" s="38" t="n">
        <v>0.106</v>
      </c>
      <c r="AF49" s="39" t="n">
        <v>0</v>
      </c>
      <c r="AG49" s="38" t="n">
        <v>0.3</v>
      </c>
      <c r="AH49" s="39" t="n">
        <v>6.38</v>
      </c>
      <c r="AI49" s="38" t="n">
        <v>0.306</v>
      </c>
      <c r="AJ49" s="39" t="n">
        <v>0</v>
      </c>
      <c r="AK49" s="38" t="n">
        <v>0</v>
      </c>
      <c r="AL49" s="39" t="n">
        <v>0</v>
      </c>
      <c r="AM49" s="38" t="n">
        <v>0.00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79.959</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5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09</v>
      </c>
      <c r="E16" s="37" t="n">
        <v>0</v>
      </c>
      <c r="F16" s="36" t="n">
        <v>0</v>
      </c>
      <c r="G16" s="37" t="n">
        <v>0</v>
      </c>
      <c r="H16" s="36" t="n">
        <v>0</v>
      </c>
      <c r="I16" s="37" t="n">
        <v>0</v>
      </c>
      <c r="J16" s="36" t="n">
        <v>0.028</v>
      </c>
      <c r="K16" s="37" t="n">
        <v>0</v>
      </c>
      <c r="L16" s="36" t="n">
        <v>0.02</v>
      </c>
      <c r="M16" s="37" t="n">
        <v>0</v>
      </c>
      <c r="N16" s="36" t="n">
        <v>0</v>
      </c>
      <c r="O16" s="37" t="n">
        <v>0</v>
      </c>
      <c r="P16" s="36" t="n">
        <v>0</v>
      </c>
      <c r="Q16" s="38" t="n">
        <v>0</v>
      </c>
      <c r="R16" s="36" t="n">
        <v>0</v>
      </c>
      <c r="S16" s="38" t="n">
        <v>0</v>
      </c>
      <c r="T16" s="36" t="n">
        <v>0</v>
      </c>
      <c r="U16" s="38" t="n">
        <v>0</v>
      </c>
      <c r="V16" s="36" t="n">
        <v>0.021</v>
      </c>
      <c r="W16" s="38" t="n">
        <v>0</v>
      </c>
      <c r="X16" s="36" t="n">
        <v>0.006</v>
      </c>
      <c r="Y16" s="38" t="n">
        <v>0</v>
      </c>
      <c r="Z16" s="36" t="n">
        <v>0</v>
      </c>
      <c r="AA16" s="38" t="n">
        <v>0</v>
      </c>
      <c r="AB16" s="36" t="n">
        <v>0</v>
      </c>
      <c r="AC16" s="37" t="n">
        <v>0.489</v>
      </c>
      <c r="AD16" s="39" t="n">
        <v>0</v>
      </c>
      <c r="AE16" s="37" t="n">
        <v>0</v>
      </c>
      <c r="AF16" s="39" t="n">
        <v>0</v>
      </c>
      <c r="AG16" s="37" t="n">
        <v>0</v>
      </c>
      <c r="AH16" s="39" t="n">
        <v>0</v>
      </c>
      <c r="AI16" s="37" t="n">
        <v>0</v>
      </c>
      <c r="AJ16" s="39" t="n">
        <v>0</v>
      </c>
      <c r="AK16" s="37" t="n">
        <v>0</v>
      </c>
      <c r="AL16" s="39" t="n">
        <v>0</v>
      </c>
      <c r="AM16" s="37" t="n">
        <v>1.56</v>
      </c>
      <c r="AN16" s="39" t="n">
        <v>0</v>
      </c>
      <c r="AO16" s="37" t="n">
        <v>0</v>
      </c>
      <c r="AP16" s="36" t="n">
        <v>0</v>
      </c>
      <c r="AQ16" s="37" t="n">
        <v>0</v>
      </c>
      <c r="AR16" s="36" t="n">
        <v>0</v>
      </c>
      <c r="AS16" s="37" t="n">
        <v>0.001</v>
      </c>
      <c r="AT16" s="36" t="n">
        <v>0.001</v>
      </c>
      <c r="AU16" s="37" t="n">
        <v>0.02</v>
      </c>
      <c r="AV16" s="36" t="n">
        <v>0.023</v>
      </c>
      <c r="AW16" s="37" t="n">
        <v>0.052</v>
      </c>
      <c r="AX16" s="36" t="n">
        <v>0.209</v>
      </c>
      <c r="AY16" s="37" t="n">
        <v>0.224</v>
      </c>
      <c r="AZ16" s="36" t="n">
        <v>0.007</v>
      </c>
      <c r="BA16" s="37" t="n">
        <v>0.002</v>
      </c>
      <c r="BB16" s="36" t="n">
        <v>0</v>
      </c>
      <c r="BC16" s="37" t="n">
        <v>0</v>
      </c>
      <c r="BD16" s="39" t="n">
        <v>0</v>
      </c>
      <c r="BE16" s="37" t="n">
        <v>0</v>
      </c>
      <c r="BF16" s="39" t="n">
        <v>0</v>
      </c>
      <c r="BG16" s="37" t="n">
        <v>-0.002</v>
      </c>
      <c r="BH16" s="39" t="n">
        <v>-0.007</v>
      </c>
      <c r="BI16" s="37" t="n">
        <v>-0.005</v>
      </c>
      <c r="BJ16" s="39" t="n">
        <v>-0.003</v>
      </c>
      <c r="BK16" s="37" t="n">
        <v>-0.25</v>
      </c>
      <c r="BL16" s="39" t="n">
        <v>-0.185</v>
      </c>
      <c r="BM16" s="37" t="n">
        <v>-0.002</v>
      </c>
      <c r="BN16" s="39" t="n">
        <v>-0.003</v>
      </c>
      <c r="BO16" s="37" t="n">
        <v>0</v>
      </c>
      <c r="BP16" s="36" t="n">
        <v>2.216</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0.039</v>
      </c>
      <c r="K17" s="37" t="n">
        <v>0.002</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6</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001</v>
      </c>
      <c r="AT17" s="36" t="n">
        <v>0.001</v>
      </c>
      <c r="AU17" s="37" t="n">
        <v>0.005</v>
      </c>
      <c r="AV17" s="36" t="n">
        <v>0.003</v>
      </c>
      <c r="AW17" s="37" t="n">
        <v>0.006</v>
      </c>
      <c r="AX17" s="36" t="n">
        <v>0.08</v>
      </c>
      <c r="AY17" s="37" t="n">
        <v>0.475</v>
      </c>
      <c r="AZ17" s="36" t="n">
        <v>0.011</v>
      </c>
      <c r="BA17" s="37" t="n">
        <v>0.001</v>
      </c>
      <c r="BB17" s="36" t="n">
        <v>0</v>
      </c>
      <c r="BC17" s="37" t="n">
        <v>0</v>
      </c>
      <c r="BD17" s="39" t="n">
        <v>0</v>
      </c>
      <c r="BE17" s="37" t="n">
        <v>0</v>
      </c>
      <c r="BF17" s="39" t="n">
        <v>0</v>
      </c>
      <c r="BG17" s="37" t="n">
        <v>0</v>
      </c>
      <c r="BH17" s="39" t="n">
        <v>-0.001</v>
      </c>
      <c r="BI17" s="37" t="n">
        <v>0</v>
      </c>
      <c r="BJ17" s="39" t="n">
        <v>0</v>
      </c>
      <c r="BK17" s="37" t="n">
        <v>-0.02</v>
      </c>
      <c r="BL17" s="39" t="n">
        <v>-0.015</v>
      </c>
      <c r="BM17" s="37" t="n">
        <v>0</v>
      </c>
      <c r="BN17" s="39" t="n">
        <v>0</v>
      </c>
      <c r="BO17" s="37" t="n">
        <v>0</v>
      </c>
      <c r="BP17" s="36" t="n">
        <v>0.592</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0.803</v>
      </c>
      <c r="I20" s="37" t="n">
        <v>0</v>
      </c>
      <c r="J20" s="36" t="n">
        <v>1.437</v>
      </c>
      <c r="K20" s="37" t="n">
        <v>0.027</v>
      </c>
      <c r="L20" s="36" t="n">
        <v>0.114</v>
      </c>
      <c r="M20" s="37" t="n">
        <v>0.004</v>
      </c>
      <c r="N20" s="36" t="n">
        <v>0.057</v>
      </c>
      <c r="O20" s="37" t="n">
        <v>0</v>
      </c>
      <c r="P20" s="36" t="n">
        <v>0.043</v>
      </c>
      <c r="Q20" s="38" t="n">
        <v>0</v>
      </c>
      <c r="R20" s="36" t="n">
        <v>0</v>
      </c>
      <c r="S20" s="38" t="n">
        <v>0</v>
      </c>
      <c r="T20" s="36" t="n">
        <v>0.005</v>
      </c>
      <c r="U20" s="38" t="n">
        <v>0.005</v>
      </c>
      <c r="V20" s="36" t="n">
        <v>0.012</v>
      </c>
      <c r="W20" s="38" t="n">
        <v>0</v>
      </c>
      <c r="X20" s="36" t="n">
        <v>0.017</v>
      </c>
      <c r="Y20" s="38" t="n">
        <v>0.004</v>
      </c>
      <c r="Z20" s="36" t="n">
        <v>0</v>
      </c>
      <c r="AA20" s="38" t="n">
        <v>0</v>
      </c>
      <c r="AB20" s="36" t="n">
        <v>0.049</v>
      </c>
      <c r="AC20" s="37" t="n">
        <v>0.079</v>
      </c>
      <c r="AD20" s="39" t="n">
        <v>0.001</v>
      </c>
      <c r="AE20" s="37" t="n">
        <v>0</v>
      </c>
      <c r="AF20" s="39" t="n">
        <v>0</v>
      </c>
      <c r="AG20" s="37" t="n">
        <v>0</v>
      </c>
      <c r="AH20" s="39" t="n">
        <v>0</v>
      </c>
      <c r="AI20" s="37" t="n">
        <v>0</v>
      </c>
      <c r="AJ20" s="39" t="n">
        <v>0</v>
      </c>
      <c r="AK20" s="37" t="n">
        <v>0</v>
      </c>
      <c r="AL20" s="39" t="n">
        <v>0</v>
      </c>
      <c r="AM20" s="37" t="n">
        <v>14.244</v>
      </c>
      <c r="AN20" s="39" t="n">
        <v>0.001</v>
      </c>
      <c r="AO20" s="37" t="n">
        <v>0</v>
      </c>
      <c r="AP20" s="36" t="n">
        <v>0</v>
      </c>
      <c r="AQ20" s="37" t="n">
        <v>0</v>
      </c>
      <c r="AR20" s="36" t="n">
        <v>0</v>
      </c>
      <c r="AS20" s="37" t="n">
        <v>0.001</v>
      </c>
      <c r="AT20" s="36" t="n">
        <v>0.001</v>
      </c>
      <c r="AU20" s="37" t="n">
        <v>0.025</v>
      </c>
      <c r="AV20" s="36" t="n">
        <v>0.017</v>
      </c>
      <c r="AW20" s="37" t="n">
        <v>0.042</v>
      </c>
      <c r="AX20" s="36" t="n">
        <v>0.405</v>
      </c>
      <c r="AY20" s="37" t="n">
        <v>0.2</v>
      </c>
      <c r="AZ20" s="36" t="n">
        <v>0.023</v>
      </c>
      <c r="BA20" s="37" t="n">
        <v>0.004</v>
      </c>
      <c r="BB20" s="36" t="n">
        <v>0</v>
      </c>
      <c r="BC20" s="37" t="n">
        <v>0</v>
      </c>
      <c r="BD20" s="39" t="n">
        <v>0</v>
      </c>
      <c r="BE20" s="37" t="n">
        <v>0</v>
      </c>
      <c r="BF20" s="39" t="n">
        <v>0</v>
      </c>
      <c r="BG20" s="37" t="n">
        <v>-0.008</v>
      </c>
      <c r="BH20" s="39" t="n">
        <v>-0.032</v>
      </c>
      <c r="BI20" s="37" t="n">
        <v>-0.023</v>
      </c>
      <c r="BJ20" s="39" t="n">
        <v>-0.012</v>
      </c>
      <c r="BK20" s="37" t="n">
        <v>-1.158</v>
      </c>
      <c r="BL20" s="39" t="n">
        <v>-0.858</v>
      </c>
      <c r="BM20" s="37" t="n">
        <v>-0.008</v>
      </c>
      <c r="BN20" s="39" t="n">
        <v>-0.014</v>
      </c>
      <c r="BO20" s="37" t="n">
        <v>0</v>
      </c>
      <c r="BP20" s="36" t="n">
        <v>15.508</v>
      </c>
      <c r="BQ20" s="40"/>
    </row>
    <row r="21" customFormat="false" ht="12.75" hidden="false" customHeight="false" outlineLevel="0" collapsed="false">
      <c r="A21" s="46" t="n">
        <v>6</v>
      </c>
      <c r="B21" s="46" t="s">
        <v>30</v>
      </c>
      <c r="C21" s="35" t="s">
        <v>57</v>
      </c>
      <c r="D21" s="36" t="n">
        <v>0</v>
      </c>
      <c r="E21" s="37" t="n">
        <v>0</v>
      </c>
      <c r="F21" s="36" t="n">
        <v>0</v>
      </c>
      <c r="G21" s="37" t="n">
        <v>0</v>
      </c>
      <c r="H21" s="36" t="n">
        <v>0.001</v>
      </c>
      <c r="I21" s="37" t="n">
        <v>0</v>
      </c>
      <c r="J21" s="36" t="n">
        <v>0.002</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002</v>
      </c>
      <c r="AY21" s="37" t="n">
        <v>0.001</v>
      </c>
      <c r="AZ21" s="36" t="n">
        <v>0.001</v>
      </c>
      <c r="BA21" s="37" t="n">
        <v>0</v>
      </c>
      <c r="BB21" s="36" t="n">
        <v>0</v>
      </c>
      <c r="BC21" s="37" t="n">
        <v>0</v>
      </c>
      <c r="BD21" s="39" t="n">
        <v>0</v>
      </c>
      <c r="BE21" s="37" t="n">
        <v>0</v>
      </c>
      <c r="BF21" s="39" t="n">
        <v>0</v>
      </c>
      <c r="BG21" s="37" t="n">
        <v>0</v>
      </c>
      <c r="BH21" s="39" t="n">
        <v>0</v>
      </c>
      <c r="BI21" s="37" t="n">
        <v>0</v>
      </c>
      <c r="BJ21" s="39" t="n">
        <v>0</v>
      </c>
      <c r="BK21" s="37" t="n">
        <v>-0.001</v>
      </c>
      <c r="BL21" s="39" t="n">
        <v>-0.001</v>
      </c>
      <c r="BM21" s="37" t="n">
        <v>0</v>
      </c>
      <c r="BN21" s="39" t="n">
        <v>0</v>
      </c>
      <c r="BO21" s="37" t="n">
        <v>0</v>
      </c>
      <c r="BP21" s="36" t="n">
        <v>0.004</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269</v>
      </c>
      <c r="K22" s="37" t="n">
        <v>0.008</v>
      </c>
      <c r="L22" s="36" t="n">
        <v>0</v>
      </c>
      <c r="M22" s="37" t="n">
        <v>0</v>
      </c>
      <c r="N22" s="36" t="n">
        <v>0.001</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003</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001</v>
      </c>
      <c r="AW22" s="37" t="n">
        <v>0</v>
      </c>
      <c r="AX22" s="36" t="n">
        <v>0.002</v>
      </c>
      <c r="AY22" s="37" t="n">
        <v>0.007</v>
      </c>
      <c r="AZ22" s="36" t="n">
        <v>0.001</v>
      </c>
      <c r="BA22" s="37" t="n">
        <v>0.007</v>
      </c>
      <c r="BB22" s="36" t="n">
        <v>0</v>
      </c>
      <c r="BC22" s="37" t="n">
        <v>0</v>
      </c>
      <c r="BD22" s="39" t="n">
        <v>0</v>
      </c>
      <c r="BE22" s="37" t="n">
        <v>0</v>
      </c>
      <c r="BF22" s="39" t="n">
        <v>0</v>
      </c>
      <c r="BG22" s="37" t="n">
        <v>-0.001</v>
      </c>
      <c r="BH22" s="39" t="n">
        <v>-0.003</v>
      </c>
      <c r="BI22" s="37" t="n">
        <v>-0.002</v>
      </c>
      <c r="BJ22" s="39" t="n">
        <v>-0.001</v>
      </c>
      <c r="BK22" s="37" t="n">
        <v>-0.123</v>
      </c>
      <c r="BL22" s="39" t="n">
        <v>-0.091</v>
      </c>
      <c r="BM22" s="37" t="n">
        <v>-0.001</v>
      </c>
      <c r="BN22" s="39" t="n">
        <v>-0.002</v>
      </c>
      <c r="BO22" s="37" t="n">
        <v>0</v>
      </c>
      <c r="BP22" s="36" t="n">
        <v>0.077</v>
      </c>
      <c r="BQ22" s="40"/>
    </row>
    <row r="23" customFormat="false" ht="12.75" hidden="false" customHeight="false" outlineLevel="0" collapsed="false">
      <c r="A23" s="46" t="n">
        <v>8</v>
      </c>
      <c r="B23" s="46" t="s">
        <v>32</v>
      </c>
      <c r="C23" s="35" t="s">
        <v>59</v>
      </c>
      <c r="D23" s="36" t="n">
        <v>0.069</v>
      </c>
      <c r="E23" s="37" t="n">
        <v>0</v>
      </c>
      <c r="F23" s="36" t="n">
        <v>0</v>
      </c>
      <c r="G23" s="37" t="n">
        <v>0.008</v>
      </c>
      <c r="H23" s="36" t="n">
        <v>5.248</v>
      </c>
      <c r="I23" s="37" t="n">
        <v>0.089</v>
      </c>
      <c r="J23" s="36" t="n">
        <v>15.388</v>
      </c>
      <c r="K23" s="37" t="n">
        <v>0.946</v>
      </c>
      <c r="L23" s="36" t="n">
        <v>0.218</v>
      </c>
      <c r="M23" s="37" t="n">
        <v>0.159</v>
      </c>
      <c r="N23" s="36" t="n">
        <v>0.652</v>
      </c>
      <c r="O23" s="37" t="n">
        <v>0.116</v>
      </c>
      <c r="P23" s="36" t="n">
        <v>0.589</v>
      </c>
      <c r="Q23" s="38" t="n">
        <v>0.028</v>
      </c>
      <c r="R23" s="36" t="n">
        <v>0.029</v>
      </c>
      <c r="S23" s="38" t="n">
        <v>0</v>
      </c>
      <c r="T23" s="36" t="n">
        <v>0.046</v>
      </c>
      <c r="U23" s="38" t="n">
        <v>0.068</v>
      </c>
      <c r="V23" s="36" t="n">
        <v>0.61</v>
      </c>
      <c r="W23" s="38" t="n">
        <v>0.039</v>
      </c>
      <c r="X23" s="36" t="n">
        <v>3.507</v>
      </c>
      <c r="Y23" s="38" t="n">
        <v>0.155</v>
      </c>
      <c r="Z23" s="36" t="n">
        <v>0</v>
      </c>
      <c r="AA23" s="38" t="n">
        <v>0.077</v>
      </c>
      <c r="AB23" s="36" t="n">
        <v>1.242</v>
      </c>
      <c r="AC23" s="37" t="n">
        <v>9.52</v>
      </c>
      <c r="AD23" s="39" t="n">
        <v>1.955</v>
      </c>
      <c r="AE23" s="37" t="n">
        <v>0.321</v>
      </c>
      <c r="AF23" s="39" t="n">
        <v>0</v>
      </c>
      <c r="AG23" s="37" t="n">
        <v>0</v>
      </c>
      <c r="AH23" s="39" t="n">
        <v>0.012</v>
      </c>
      <c r="AI23" s="37" t="n">
        <v>0</v>
      </c>
      <c r="AJ23" s="39" t="n">
        <v>0</v>
      </c>
      <c r="AK23" s="37" t="n">
        <v>0</v>
      </c>
      <c r="AL23" s="39" t="n">
        <v>0</v>
      </c>
      <c r="AM23" s="37" t="n">
        <v>3.004</v>
      </c>
      <c r="AN23" s="39" t="n">
        <v>0.13</v>
      </c>
      <c r="AO23" s="37" t="n">
        <v>0</v>
      </c>
      <c r="AP23" s="36" t="n">
        <v>0.006</v>
      </c>
      <c r="AQ23" s="37" t="n">
        <v>0</v>
      </c>
      <c r="AR23" s="36" t="n">
        <v>0.002</v>
      </c>
      <c r="AS23" s="37" t="n">
        <v>0.012</v>
      </c>
      <c r="AT23" s="36" t="n">
        <v>0.012</v>
      </c>
      <c r="AU23" s="37" t="n">
        <v>0.293</v>
      </c>
      <c r="AV23" s="36" t="n">
        <v>0.203</v>
      </c>
      <c r="AW23" s="37" t="n">
        <v>0.385</v>
      </c>
      <c r="AX23" s="36" t="n">
        <v>2.879</v>
      </c>
      <c r="AY23" s="37" t="n">
        <v>3.749</v>
      </c>
      <c r="AZ23" s="36" t="n">
        <v>0.656</v>
      </c>
      <c r="BA23" s="37" t="n">
        <v>0.196</v>
      </c>
      <c r="BB23" s="36" t="n">
        <v>0</v>
      </c>
      <c r="BC23" s="37" t="n">
        <v>0</v>
      </c>
      <c r="BD23" s="39" t="n">
        <v>0</v>
      </c>
      <c r="BE23" s="37" t="n">
        <v>-0.005</v>
      </c>
      <c r="BF23" s="39" t="n">
        <v>-0.004</v>
      </c>
      <c r="BG23" s="37" t="n">
        <v>-0.122</v>
      </c>
      <c r="BH23" s="39" t="n">
        <v>-0.49</v>
      </c>
      <c r="BI23" s="37" t="n">
        <v>-0.352</v>
      </c>
      <c r="BJ23" s="39" t="n">
        <v>-0.183</v>
      </c>
      <c r="BK23" s="37" t="n">
        <v>-17.913</v>
      </c>
      <c r="BL23" s="39" t="n">
        <v>-13.266</v>
      </c>
      <c r="BM23" s="37" t="n">
        <v>-0.127</v>
      </c>
      <c r="BN23" s="39" t="n">
        <v>-0.221</v>
      </c>
      <c r="BO23" s="37" t="n">
        <v>0</v>
      </c>
      <c r="BP23" s="36" t="n">
        <v>19.934</v>
      </c>
      <c r="BQ23" s="40"/>
    </row>
    <row r="24" customFormat="false" ht="12.75" hidden="false" customHeight="false" outlineLevel="0" collapsed="false">
      <c r="A24" s="46" t="n">
        <v>9</v>
      </c>
      <c r="B24" s="46" t="s">
        <v>33</v>
      </c>
      <c r="C24" s="35" t="s">
        <v>60</v>
      </c>
      <c r="D24" s="36" t="n">
        <v>0.004</v>
      </c>
      <c r="E24" s="37" t="n">
        <v>0</v>
      </c>
      <c r="F24" s="36" t="n">
        <v>0</v>
      </c>
      <c r="G24" s="37" t="n">
        <v>0</v>
      </c>
      <c r="H24" s="36" t="n">
        <v>0.071</v>
      </c>
      <c r="I24" s="37" t="n">
        <v>0.001</v>
      </c>
      <c r="J24" s="36" t="n">
        <v>0.312</v>
      </c>
      <c r="K24" s="37" t="n">
        <v>0.018</v>
      </c>
      <c r="L24" s="36" t="n">
        <v>0.009</v>
      </c>
      <c r="M24" s="37" t="n">
        <v>0.004</v>
      </c>
      <c r="N24" s="36" t="n">
        <v>0.016</v>
      </c>
      <c r="O24" s="37" t="n">
        <v>0.001</v>
      </c>
      <c r="P24" s="36" t="n">
        <v>0.002</v>
      </c>
      <c r="Q24" s="38" t="n">
        <v>0.003</v>
      </c>
      <c r="R24" s="36" t="n">
        <v>0.001</v>
      </c>
      <c r="S24" s="38" t="n">
        <v>0</v>
      </c>
      <c r="T24" s="36" t="n">
        <v>0.001</v>
      </c>
      <c r="U24" s="38" t="n">
        <v>0.006</v>
      </c>
      <c r="V24" s="36" t="n">
        <v>0.009</v>
      </c>
      <c r="W24" s="38" t="n">
        <v>0.001</v>
      </c>
      <c r="X24" s="36" t="n">
        <v>0.098</v>
      </c>
      <c r="Y24" s="38" t="n">
        <v>0.003</v>
      </c>
      <c r="Z24" s="36" t="n">
        <v>0</v>
      </c>
      <c r="AA24" s="38" t="n">
        <v>0.004</v>
      </c>
      <c r="AB24" s="36" t="n">
        <v>0.004</v>
      </c>
      <c r="AC24" s="37" t="n">
        <v>0.327</v>
      </c>
      <c r="AD24" s="39" t="n">
        <v>0.02</v>
      </c>
      <c r="AE24" s="37" t="n">
        <v>0.01</v>
      </c>
      <c r="AF24" s="39" t="n">
        <v>0</v>
      </c>
      <c r="AG24" s="37" t="n">
        <v>0</v>
      </c>
      <c r="AH24" s="39" t="n">
        <v>0</v>
      </c>
      <c r="AI24" s="37" t="n">
        <v>0</v>
      </c>
      <c r="AJ24" s="39" t="n">
        <v>0</v>
      </c>
      <c r="AK24" s="37" t="n">
        <v>0</v>
      </c>
      <c r="AL24" s="39" t="n">
        <v>0</v>
      </c>
      <c r="AM24" s="37" t="n">
        <v>0.702</v>
      </c>
      <c r="AN24" s="39" t="n">
        <v>0.004</v>
      </c>
      <c r="AO24" s="37" t="n">
        <v>0</v>
      </c>
      <c r="AP24" s="36" t="n">
        <v>0</v>
      </c>
      <c r="AQ24" s="37" t="n">
        <v>0</v>
      </c>
      <c r="AR24" s="36" t="n">
        <v>0</v>
      </c>
      <c r="AS24" s="37" t="n">
        <v>0</v>
      </c>
      <c r="AT24" s="36" t="n">
        <v>0</v>
      </c>
      <c r="AU24" s="37" t="n">
        <v>0.005</v>
      </c>
      <c r="AV24" s="36" t="n">
        <v>0.005</v>
      </c>
      <c r="AW24" s="37" t="n">
        <v>0.014</v>
      </c>
      <c r="AX24" s="36" t="n">
        <v>0.038</v>
      </c>
      <c r="AY24" s="37" t="n">
        <v>0.053</v>
      </c>
      <c r="AZ24" s="36" t="n">
        <v>0.011</v>
      </c>
      <c r="BA24" s="37" t="n">
        <v>0.001</v>
      </c>
      <c r="BB24" s="36" t="n">
        <v>0</v>
      </c>
      <c r="BC24" s="38" t="n">
        <v>0</v>
      </c>
      <c r="BD24" s="39" t="n">
        <v>0</v>
      </c>
      <c r="BE24" s="37" t="n">
        <v>0</v>
      </c>
      <c r="BF24" s="39" t="n">
        <v>0</v>
      </c>
      <c r="BG24" s="37" t="n">
        <v>-0.003</v>
      </c>
      <c r="BH24" s="39" t="n">
        <v>-0.011</v>
      </c>
      <c r="BI24" s="37" t="n">
        <v>-0.008</v>
      </c>
      <c r="BJ24" s="39" t="n">
        <v>-0.004</v>
      </c>
      <c r="BK24" s="37" t="n">
        <v>-0.402</v>
      </c>
      <c r="BL24" s="39" t="n">
        <v>-0.298</v>
      </c>
      <c r="BM24" s="37" t="n">
        <v>-0.003</v>
      </c>
      <c r="BN24" s="39" t="n">
        <v>-0.005</v>
      </c>
      <c r="BO24" s="37" t="n">
        <v>0</v>
      </c>
      <c r="BP24" s="36" t="n">
        <v>1.022</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v>
      </c>
      <c r="Y25" s="38" t="n">
        <v>0</v>
      </c>
      <c r="Z25" s="36" t="n">
        <v>0</v>
      </c>
      <c r="AA25" s="38" t="n">
        <v>0</v>
      </c>
      <c r="AB25" s="36" t="n">
        <v>0</v>
      </c>
      <c r="AC25" s="37" t="n">
        <v>0.021</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003</v>
      </c>
      <c r="AY25" s="37" t="n">
        <v>0.007</v>
      </c>
      <c r="AZ25" s="36" t="n">
        <v>0.001</v>
      </c>
      <c r="BA25" s="37" t="n">
        <v>0</v>
      </c>
      <c r="BB25" s="36" t="n">
        <v>0</v>
      </c>
      <c r="BC25" s="37" t="n">
        <v>0</v>
      </c>
      <c r="BD25" s="39" t="n">
        <v>0</v>
      </c>
      <c r="BE25" s="37" t="n">
        <v>0</v>
      </c>
      <c r="BF25" s="39" t="n">
        <v>0</v>
      </c>
      <c r="BG25" s="37" t="n">
        <v>0</v>
      </c>
      <c r="BH25" s="39" t="n">
        <v>0</v>
      </c>
      <c r="BI25" s="37" t="n">
        <v>0</v>
      </c>
      <c r="BJ25" s="39" t="n">
        <v>0</v>
      </c>
      <c r="BK25" s="37" t="n">
        <v>-0.01</v>
      </c>
      <c r="BL25" s="39" t="n">
        <v>-0.008</v>
      </c>
      <c r="BM25" s="37" t="n">
        <v>0</v>
      </c>
      <c r="BN25" s="39" t="n">
        <v>0</v>
      </c>
      <c r="BO25" s="37" t="n">
        <v>0</v>
      </c>
      <c r="BP25" s="36" t="n">
        <v>0.017</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46" t="n">
        <v>12</v>
      </c>
      <c r="B27" s="46" t="s">
        <v>36</v>
      </c>
      <c r="C27" s="35" t="s">
        <v>63</v>
      </c>
      <c r="D27" s="36" t="n">
        <v>0</v>
      </c>
      <c r="E27" s="37" t="n">
        <v>0</v>
      </c>
      <c r="F27" s="36" t="n">
        <v>0</v>
      </c>
      <c r="G27" s="37" t="n">
        <v>0</v>
      </c>
      <c r="H27" s="36" t="n">
        <v>0</v>
      </c>
      <c r="I27" s="37" t="n">
        <v>0</v>
      </c>
      <c r="J27" s="36" t="n">
        <v>0</v>
      </c>
      <c r="K27" s="37" t="n">
        <v>0</v>
      </c>
      <c r="L27" s="36" t="n">
        <v>0.001</v>
      </c>
      <c r="M27" s="37" t="n">
        <v>0</v>
      </c>
      <c r="N27" s="36" t="n">
        <v>0</v>
      </c>
      <c r="O27" s="37" t="n">
        <v>0</v>
      </c>
      <c r="P27" s="36" t="n">
        <v>0</v>
      </c>
      <c r="Q27" s="38" t="n">
        <v>0</v>
      </c>
      <c r="R27" s="36" t="n">
        <v>0</v>
      </c>
      <c r="S27" s="38" t="n">
        <v>0</v>
      </c>
      <c r="T27" s="36" t="n">
        <v>0</v>
      </c>
      <c r="U27" s="38" t="n">
        <v>0</v>
      </c>
      <c r="V27" s="36" t="n">
        <v>0</v>
      </c>
      <c r="W27" s="38" t="n">
        <v>0</v>
      </c>
      <c r="X27" s="36" t="n">
        <v>0.031</v>
      </c>
      <c r="Y27" s="38" t="n">
        <v>0.001</v>
      </c>
      <c r="Z27" s="36" t="n">
        <v>0</v>
      </c>
      <c r="AA27" s="38" t="n">
        <v>0</v>
      </c>
      <c r="AB27" s="36" t="n">
        <v>0.017</v>
      </c>
      <c r="AC27" s="37" t="n">
        <v>0.059</v>
      </c>
      <c r="AD27" s="39" t="n">
        <v>0.011</v>
      </c>
      <c r="AE27" s="37" t="n">
        <v>0.004</v>
      </c>
      <c r="AF27" s="39" t="n">
        <v>0</v>
      </c>
      <c r="AG27" s="37" t="n">
        <v>0</v>
      </c>
      <c r="AH27" s="39" t="n">
        <v>0</v>
      </c>
      <c r="AI27" s="37" t="n">
        <v>0</v>
      </c>
      <c r="AJ27" s="39" t="n">
        <v>0</v>
      </c>
      <c r="AK27" s="37" t="n">
        <v>0</v>
      </c>
      <c r="AL27" s="39" t="n">
        <v>0</v>
      </c>
      <c r="AM27" s="37" t="n">
        <v>0.44</v>
      </c>
      <c r="AN27" s="39" t="n">
        <v>0</v>
      </c>
      <c r="AO27" s="37" t="n">
        <v>0</v>
      </c>
      <c r="AP27" s="36" t="n">
        <v>0</v>
      </c>
      <c r="AQ27" s="37" t="n">
        <v>0</v>
      </c>
      <c r="AR27" s="36" t="n">
        <v>0</v>
      </c>
      <c r="AS27" s="37" t="n">
        <v>0</v>
      </c>
      <c r="AT27" s="36" t="n">
        <v>0</v>
      </c>
      <c r="AU27" s="37" t="n">
        <v>0.001</v>
      </c>
      <c r="AV27" s="36" t="n">
        <v>0.001</v>
      </c>
      <c r="AW27" s="37" t="n">
        <v>0.002</v>
      </c>
      <c r="AX27" s="36" t="n">
        <v>0.012</v>
      </c>
      <c r="AY27" s="37" t="n">
        <v>0.015</v>
      </c>
      <c r="AZ27" s="36" t="n">
        <v>0.002</v>
      </c>
      <c r="BA27" s="37" t="n">
        <v>0</v>
      </c>
      <c r="BB27" s="36" t="n">
        <v>0</v>
      </c>
      <c r="BC27" s="37" t="n">
        <v>0</v>
      </c>
      <c r="BD27" s="39" t="n">
        <v>0</v>
      </c>
      <c r="BE27" s="37" t="n">
        <v>0</v>
      </c>
      <c r="BF27" s="39" t="n">
        <v>0</v>
      </c>
      <c r="BG27" s="37" t="n">
        <v>0</v>
      </c>
      <c r="BH27" s="39" t="n">
        <v>-0.001</v>
      </c>
      <c r="BI27" s="37" t="n">
        <v>-0.001</v>
      </c>
      <c r="BJ27" s="39" t="n">
        <v>-0.001</v>
      </c>
      <c r="BK27" s="37" t="n">
        <v>-0.054</v>
      </c>
      <c r="BL27" s="39" t="n">
        <v>-0.04</v>
      </c>
      <c r="BM27" s="37" t="n">
        <v>0</v>
      </c>
      <c r="BN27" s="39" t="n">
        <v>-0.001</v>
      </c>
      <c r="BO27" s="37" t="n">
        <v>0</v>
      </c>
      <c r="BP27" s="36" t="n">
        <v>0.499</v>
      </c>
      <c r="BQ27" s="40"/>
    </row>
    <row r="28" customFormat="false" ht="22.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6</v>
      </c>
      <c r="Y29" s="38" t="n">
        <v>0</v>
      </c>
      <c r="Z29" s="36" t="n">
        <v>0</v>
      </c>
      <c r="AA29" s="38" t="n">
        <v>0</v>
      </c>
      <c r="AB29" s="36" t="n">
        <v>0</v>
      </c>
      <c r="AC29" s="37" t="n">
        <v>0.011</v>
      </c>
      <c r="AD29" s="39" t="n">
        <v>0.015</v>
      </c>
      <c r="AE29" s="37" t="n">
        <v>0.008</v>
      </c>
      <c r="AF29" s="39" t="n">
        <v>0</v>
      </c>
      <c r="AG29" s="37" t="n">
        <v>0</v>
      </c>
      <c r="AH29" s="39" t="n">
        <v>0</v>
      </c>
      <c r="AI29" s="37" t="n">
        <v>0</v>
      </c>
      <c r="AJ29" s="39" t="n">
        <v>0</v>
      </c>
      <c r="AK29" s="37" t="n">
        <v>0</v>
      </c>
      <c r="AL29" s="39" t="n">
        <v>0</v>
      </c>
      <c r="AM29" s="37" t="n">
        <v>0</v>
      </c>
      <c r="AN29" s="39" t="n">
        <v>0.001</v>
      </c>
      <c r="AO29" s="37" t="n">
        <v>0</v>
      </c>
      <c r="AP29" s="36" t="n">
        <v>0</v>
      </c>
      <c r="AQ29" s="37" t="n">
        <v>0</v>
      </c>
      <c r="AR29" s="36" t="n">
        <v>0</v>
      </c>
      <c r="AS29" s="37" t="n">
        <v>0</v>
      </c>
      <c r="AT29" s="36" t="n">
        <v>0</v>
      </c>
      <c r="AU29" s="37" t="n">
        <v>0</v>
      </c>
      <c r="AV29" s="36" t="n">
        <v>0</v>
      </c>
      <c r="AW29" s="37" t="n">
        <v>0</v>
      </c>
      <c r="AX29" s="36" t="n">
        <v>0.004</v>
      </c>
      <c r="AY29" s="37" t="n">
        <v>0.006</v>
      </c>
      <c r="AZ29" s="36" t="n">
        <v>0.001</v>
      </c>
      <c r="BA29" s="37" t="n">
        <v>0</v>
      </c>
      <c r="BB29" s="36" t="n">
        <v>0</v>
      </c>
      <c r="BC29" s="37" t="n">
        <v>0</v>
      </c>
      <c r="BD29" s="39" t="n">
        <v>0</v>
      </c>
      <c r="BE29" s="37" t="n">
        <v>0</v>
      </c>
      <c r="BF29" s="39" t="n">
        <v>0</v>
      </c>
      <c r="BG29" s="37" t="n">
        <v>0</v>
      </c>
      <c r="BH29" s="39" t="n">
        <v>0</v>
      </c>
      <c r="BI29" s="37" t="n">
        <v>0</v>
      </c>
      <c r="BJ29" s="39" t="n">
        <v>0</v>
      </c>
      <c r="BK29" s="37" t="n">
        <v>-0.017</v>
      </c>
      <c r="BL29" s="39" t="n">
        <v>-0.013</v>
      </c>
      <c r="BM29" s="37" t="n">
        <v>0</v>
      </c>
      <c r="BN29" s="39" t="n">
        <v>0</v>
      </c>
      <c r="BO29" s="37" t="n">
        <v>0</v>
      </c>
      <c r="BP29" s="36" t="n">
        <v>0.022</v>
      </c>
      <c r="BQ29" s="40"/>
    </row>
    <row r="30" customFormat="false" ht="33.75" hidden="false" customHeight="false" outlineLevel="0" collapsed="false">
      <c r="A30" s="46" t="n">
        <v>15</v>
      </c>
      <c r="B30" s="46" t="s">
        <v>39</v>
      </c>
      <c r="C30" s="35" t="s">
        <v>66</v>
      </c>
      <c r="D30" s="36" t="n">
        <v>0</v>
      </c>
      <c r="E30" s="37" t="n">
        <v>0</v>
      </c>
      <c r="F30" s="36" t="n">
        <v>0</v>
      </c>
      <c r="G30" s="37" t="n">
        <v>0</v>
      </c>
      <c r="H30" s="36" t="n">
        <v>0.003</v>
      </c>
      <c r="I30" s="37" t="n">
        <v>0</v>
      </c>
      <c r="J30" s="36" t="n">
        <v>0.002</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004</v>
      </c>
      <c r="AV30" s="36" t="n">
        <v>0.001</v>
      </c>
      <c r="AW30" s="37" t="n">
        <v>0.001</v>
      </c>
      <c r="AX30" s="36" t="n">
        <v>0.001</v>
      </c>
      <c r="AY30" s="37" t="n">
        <v>0.017</v>
      </c>
      <c r="AZ30" s="36" t="n">
        <v>0</v>
      </c>
      <c r="BA30" s="37" t="n">
        <v>0</v>
      </c>
      <c r="BB30" s="36" t="n">
        <v>0</v>
      </c>
      <c r="BC30" s="37" t="n">
        <v>0</v>
      </c>
      <c r="BD30" s="39" t="n">
        <v>0</v>
      </c>
      <c r="BE30" s="37" t="n">
        <v>0</v>
      </c>
      <c r="BF30" s="39" t="n">
        <v>0</v>
      </c>
      <c r="BG30" s="37" t="n">
        <v>0</v>
      </c>
      <c r="BH30" s="39" t="n">
        <v>0</v>
      </c>
      <c r="BI30" s="37" t="n">
        <v>0</v>
      </c>
      <c r="BJ30" s="39" t="n">
        <v>0</v>
      </c>
      <c r="BK30" s="37" t="n">
        <v>-0.004</v>
      </c>
      <c r="BL30" s="39" t="n">
        <v>-0.003</v>
      </c>
      <c r="BM30" s="37" t="n">
        <v>0</v>
      </c>
      <c r="BN30" s="39" t="n">
        <v>0</v>
      </c>
      <c r="BO30" s="37" t="n">
        <v>0</v>
      </c>
      <c r="BP30" s="36" t="n">
        <v>0.025</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057</v>
      </c>
      <c r="AD33" s="39" t="n">
        <v>0</v>
      </c>
      <c r="AE33" s="37" t="n">
        <v>0</v>
      </c>
      <c r="AF33" s="39" t="n">
        <v>0</v>
      </c>
      <c r="AG33" s="37" t="n">
        <v>0</v>
      </c>
      <c r="AH33" s="39" t="n">
        <v>0</v>
      </c>
      <c r="AI33" s="37" t="n">
        <v>0</v>
      </c>
      <c r="AJ33" s="39" t="n">
        <v>0</v>
      </c>
      <c r="AK33" s="37" t="n">
        <v>0</v>
      </c>
      <c r="AL33" s="39" t="n">
        <v>0</v>
      </c>
      <c r="AM33" s="37" t="n">
        <v>0.241</v>
      </c>
      <c r="AN33" s="39" t="n">
        <v>0</v>
      </c>
      <c r="AO33" s="37" t="n">
        <v>0</v>
      </c>
      <c r="AP33" s="36" t="n">
        <v>0</v>
      </c>
      <c r="AQ33" s="37" t="n">
        <v>0</v>
      </c>
      <c r="AR33" s="36" t="n">
        <v>0</v>
      </c>
      <c r="AS33" s="37" t="n">
        <v>0</v>
      </c>
      <c r="AT33" s="36" t="n">
        <v>0</v>
      </c>
      <c r="AU33" s="37" t="n">
        <v>0</v>
      </c>
      <c r="AV33" s="36" t="n">
        <v>0</v>
      </c>
      <c r="AW33" s="37" t="n">
        <v>0</v>
      </c>
      <c r="AX33" s="36" t="n">
        <v>0.002</v>
      </c>
      <c r="AY33" s="37" t="n">
        <v>0.003</v>
      </c>
      <c r="AZ33" s="36" t="n">
        <v>0</v>
      </c>
      <c r="BA33" s="37" t="n">
        <v>0</v>
      </c>
      <c r="BB33" s="36" t="n">
        <v>0</v>
      </c>
      <c r="BC33" s="37" t="n">
        <v>0</v>
      </c>
      <c r="BD33" s="39" t="n">
        <v>0</v>
      </c>
      <c r="BE33" s="37" t="n">
        <v>0</v>
      </c>
      <c r="BF33" s="39" t="n">
        <v>0</v>
      </c>
      <c r="BG33" s="37" t="n">
        <v>0</v>
      </c>
      <c r="BH33" s="39" t="n">
        <v>-0.001</v>
      </c>
      <c r="BI33" s="37" t="n">
        <v>0</v>
      </c>
      <c r="BJ33" s="39" t="n">
        <v>0</v>
      </c>
      <c r="BK33" s="37" t="n">
        <v>-0.025</v>
      </c>
      <c r="BL33" s="39" t="n">
        <v>-0.019</v>
      </c>
      <c r="BM33" s="37" t="n">
        <v>0</v>
      </c>
      <c r="BN33" s="39" t="n">
        <v>0</v>
      </c>
      <c r="BO33" s="37" t="n">
        <v>0</v>
      </c>
      <c r="BP33" s="36" t="n">
        <v>0.259</v>
      </c>
      <c r="BQ33" s="40"/>
    </row>
    <row r="34" customFormat="false" ht="12.7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0.192</v>
      </c>
      <c r="AN38" s="39" t="n">
        <v>0.13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0.328</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46" t="n">
        <v>25</v>
      </c>
      <c r="B40" s="46" t="s">
        <v>49</v>
      </c>
      <c r="C40" s="35" t="s">
        <v>76</v>
      </c>
      <c r="D40" s="36" t="n">
        <v>0</v>
      </c>
      <c r="E40" s="37" t="n">
        <v>0</v>
      </c>
      <c r="F40" s="36" t="n">
        <v>0</v>
      </c>
      <c r="G40" s="37" t="n">
        <v>0</v>
      </c>
      <c r="H40" s="36" t="n">
        <v>0</v>
      </c>
      <c r="I40" s="37" t="n">
        <v>0</v>
      </c>
      <c r="J40" s="36" t="n">
        <v>0.01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3</v>
      </c>
      <c r="Y40" s="38" t="n">
        <v>0</v>
      </c>
      <c r="Z40" s="36" t="n">
        <v>0</v>
      </c>
      <c r="AA40" s="38" t="n">
        <v>0</v>
      </c>
      <c r="AB40" s="36" t="n">
        <v>0.005</v>
      </c>
      <c r="AC40" s="37" t="n">
        <v>0.01</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v>
      </c>
      <c r="AS40" s="37" t="n">
        <v>0</v>
      </c>
      <c r="AT40" s="36" t="n">
        <v>0</v>
      </c>
      <c r="AU40" s="37" t="n">
        <v>0</v>
      </c>
      <c r="AV40" s="36" t="n">
        <v>0</v>
      </c>
      <c r="AW40" s="37" t="n">
        <v>0</v>
      </c>
      <c r="AX40" s="36" t="n">
        <v>0.002</v>
      </c>
      <c r="AY40" s="37" t="n">
        <v>0.003</v>
      </c>
      <c r="AZ40" s="36" t="n">
        <v>0</v>
      </c>
      <c r="BA40" s="37" t="n">
        <v>0</v>
      </c>
      <c r="BB40" s="36" t="n">
        <v>0</v>
      </c>
      <c r="BC40" s="37" t="n">
        <v>0</v>
      </c>
      <c r="BD40" s="39" t="n">
        <v>0</v>
      </c>
      <c r="BE40" s="37" t="n">
        <v>0</v>
      </c>
      <c r="BF40" s="39" t="n">
        <v>0</v>
      </c>
      <c r="BG40" s="37" t="n">
        <v>0</v>
      </c>
      <c r="BH40" s="39" t="n">
        <v>0</v>
      </c>
      <c r="BI40" s="37" t="n">
        <v>0</v>
      </c>
      <c r="BJ40" s="39" t="n">
        <v>0</v>
      </c>
      <c r="BK40" s="37" t="n">
        <v>-0.014</v>
      </c>
      <c r="BL40" s="39" t="n">
        <v>-0.01</v>
      </c>
      <c r="BM40" s="37" t="n">
        <v>0</v>
      </c>
      <c r="BN40" s="39" t="n">
        <v>0</v>
      </c>
      <c r="BO40" s="37" t="n">
        <v>0</v>
      </c>
      <c r="BP40" s="36" t="n">
        <v>0.013</v>
      </c>
      <c r="BQ40" s="40"/>
    </row>
    <row r="41" customFormat="false" ht="12.7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40"/>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35" t="s">
        <v>113</v>
      </c>
      <c r="D49" s="36" t="n">
        <v>0.082</v>
      </c>
      <c r="E49" s="38" t="n">
        <v>0</v>
      </c>
      <c r="F49" s="36" t="n">
        <v>0</v>
      </c>
      <c r="G49" s="38" t="n">
        <v>0.008</v>
      </c>
      <c r="H49" s="36" t="n">
        <v>6.127</v>
      </c>
      <c r="I49" s="38" t="n">
        <v>0.09</v>
      </c>
      <c r="J49" s="36" t="n">
        <v>17.487</v>
      </c>
      <c r="K49" s="38" t="n">
        <v>1.002</v>
      </c>
      <c r="L49" s="36" t="n">
        <v>0.363</v>
      </c>
      <c r="M49" s="38" t="n">
        <v>0.168</v>
      </c>
      <c r="N49" s="36" t="n">
        <v>0.727</v>
      </c>
      <c r="O49" s="38" t="n">
        <v>0.117</v>
      </c>
      <c r="P49" s="36" t="n">
        <v>0.635</v>
      </c>
      <c r="Q49" s="38" t="n">
        <v>0.031</v>
      </c>
      <c r="R49" s="36" t="n">
        <v>0.03</v>
      </c>
      <c r="S49" s="38" t="n">
        <v>0</v>
      </c>
      <c r="T49" s="36" t="n">
        <v>0.051</v>
      </c>
      <c r="U49" s="38" t="n">
        <v>0.079</v>
      </c>
      <c r="V49" s="36" t="n">
        <v>0.654</v>
      </c>
      <c r="W49" s="38" t="n">
        <v>0.04</v>
      </c>
      <c r="X49" s="36" t="n">
        <v>3.67</v>
      </c>
      <c r="Y49" s="38" t="n">
        <v>0.163</v>
      </c>
      <c r="Z49" s="36" t="n">
        <v>0</v>
      </c>
      <c r="AA49" s="38" t="n">
        <v>0.081</v>
      </c>
      <c r="AB49" s="36" t="n">
        <v>1.321</v>
      </c>
      <c r="AC49" s="38" t="n">
        <v>10.58</v>
      </c>
      <c r="AD49" s="39" t="n">
        <v>2.002</v>
      </c>
      <c r="AE49" s="38" t="n">
        <v>0.342</v>
      </c>
      <c r="AF49" s="39" t="n">
        <v>0</v>
      </c>
      <c r="AG49" s="38" t="n">
        <v>0</v>
      </c>
      <c r="AH49" s="39" t="n">
        <v>0.012</v>
      </c>
      <c r="AI49" s="38" t="n">
        <v>0</v>
      </c>
      <c r="AJ49" s="39" t="n">
        <v>0</v>
      </c>
      <c r="AK49" s="38" t="n">
        <v>0</v>
      </c>
      <c r="AL49" s="39" t="n">
        <v>0</v>
      </c>
      <c r="AM49" s="38" t="n">
        <v>40.384</v>
      </c>
      <c r="AN49" s="39" t="n">
        <v>0.272</v>
      </c>
      <c r="AO49" s="38" t="n">
        <v>0</v>
      </c>
      <c r="AP49" s="36" t="n">
        <v>0.007</v>
      </c>
      <c r="AQ49" s="38" t="n">
        <v>0</v>
      </c>
      <c r="AR49" s="36" t="n">
        <v>0.003</v>
      </c>
      <c r="AS49" s="38" t="n">
        <v>0.015</v>
      </c>
      <c r="AT49" s="36" t="n">
        <v>0.015</v>
      </c>
      <c r="AU49" s="38" t="n">
        <v>0.355</v>
      </c>
      <c r="AV49" s="36" t="n">
        <v>0.253</v>
      </c>
      <c r="AW49" s="38" t="n">
        <v>0.503</v>
      </c>
      <c r="AX49" s="36" t="n">
        <v>3.639</v>
      </c>
      <c r="AY49" s="38" t="n">
        <v>4.76</v>
      </c>
      <c r="AZ49" s="36" t="n">
        <v>0.714</v>
      </c>
      <c r="BA49" s="38" t="n">
        <v>0.212</v>
      </c>
      <c r="BB49" s="36" t="n">
        <v>0</v>
      </c>
      <c r="BC49" s="38" t="n">
        <v>0</v>
      </c>
      <c r="BD49" s="39" t="n">
        <v>0</v>
      </c>
      <c r="BE49" s="38" t="n">
        <v>-0.006</v>
      </c>
      <c r="BF49" s="39" t="n">
        <v>-0.004</v>
      </c>
      <c r="BG49" s="38" t="n">
        <v>-0.136</v>
      </c>
      <c r="BH49" s="39" t="n">
        <v>-0.547</v>
      </c>
      <c r="BI49" s="38" t="n">
        <v>-0.393</v>
      </c>
      <c r="BJ49" s="39" t="n">
        <v>-0.204</v>
      </c>
      <c r="BK49" s="38" t="n">
        <v>-19.993</v>
      </c>
      <c r="BL49" s="39" t="n">
        <v>-14.806</v>
      </c>
      <c r="BM49" s="38" t="n">
        <v>-0.142</v>
      </c>
      <c r="BN49" s="39" t="n">
        <v>-0.247</v>
      </c>
      <c r="BO49" s="38" t="n">
        <v>0</v>
      </c>
      <c r="BP49" s="36" t="n">
        <v>60.516</v>
      </c>
    </row>
    <row r="50" s="40" customFormat="true" ht="12.75" hidden="false" customHeight="false" outlineLevel="0" collapsed="false">
      <c r="A50" s="50"/>
      <c r="B50" s="50"/>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005</v>
      </c>
      <c r="E16" s="37" t="n">
        <v>0</v>
      </c>
      <c r="F16" s="36" t="n">
        <v>0</v>
      </c>
      <c r="G16" s="37" t="n">
        <v>0</v>
      </c>
      <c r="H16" s="36" t="n">
        <v>0</v>
      </c>
      <c r="I16" s="37" t="n">
        <v>0</v>
      </c>
      <c r="J16" s="36" t="n">
        <v>0</v>
      </c>
      <c r="K16" s="37" t="n">
        <v>0</v>
      </c>
      <c r="L16" s="36" t="n">
        <v>0.005</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01</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5</v>
      </c>
      <c r="E49" s="38" t="n">
        <v>0</v>
      </c>
      <c r="F49" s="36" t="n">
        <v>0</v>
      </c>
      <c r="G49" s="38" t="n">
        <v>0</v>
      </c>
      <c r="H49" s="36" t="n">
        <v>0</v>
      </c>
      <c r="I49" s="38" t="n">
        <v>0</v>
      </c>
      <c r="J49" s="36" t="n">
        <v>0</v>
      </c>
      <c r="K49" s="38" t="n">
        <v>0</v>
      </c>
      <c r="L49" s="36" t="n">
        <v>0.005</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1</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1.763</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763</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76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763</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3.526</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3.52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