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Manitob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16</v>
      </c>
      <c r="E20" s="39" t="n">
        <v>0</v>
      </c>
      <c r="F20" s="38" t="n">
        <v>0</v>
      </c>
      <c r="G20" s="39" t="n">
        <v>0.002</v>
      </c>
      <c r="H20" s="38" t="n">
        <v>0.445</v>
      </c>
      <c r="I20" s="39" t="n">
        <v>0.008</v>
      </c>
      <c r="J20" s="38" t="n">
        <v>0.059</v>
      </c>
      <c r="K20" s="39" t="n">
        <v>0.188</v>
      </c>
      <c r="L20" s="38" t="n">
        <v>0.283</v>
      </c>
      <c r="M20" s="39" t="n">
        <v>0.084</v>
      </c>
      <c r="N20" s="38" t="n">
        <v>0.266</v>
      </c>
      <c r="O20" s="39" t="n">
        <v>0.016</v>
      </c>
      <c r="P20" s="38" t="n">
        <v>0.08</v>
      </c>
      <c r="Q20" s="40" t="n">
        <v>0.004</v>
      </c>
      <c r="R20" s="38" t="n">
        <v>0.007</v>
      </c>
      <c r="S20" s="40" t="n">
        <v>0</v>
      </c>
      <c r="T20" s="38" t="n">
        <v>0.036</v>
      </c>
      <c r="U20" s="40" t="n">
        <v>0.004</v>
      </c>
      <c r="V20" s="38" t="n">
        <v>0.022</v>
      </c>
      <c r="W20" s="40" t="n">
        <v>0.013</v>
      </c>
      <c r="X20" s="38" t="n">
        <v>0</v>
      </c>
      <c r="Y20" s="40" t="n">
        <v>0</v>
      </c>
      <c r="Z20" s="38" t="n">
        <v>0</v>
      </c>
      <c r="AA20" s="40" t="n">
        <v>0.012</v>
      </c>
      <c r="AB20" s="38" t="n">
        <v>0.078</v>
      </c>
      <c r="AC20" s="39" t="n">
        <v>0.629</v>
      </c>
      <c r="AD20" s="39" t="n">
        <v>0</v>
      </c>
      <c r="AE20" s="39" t="n">
        <v>0</v>
      </c>
      <c r="AF20" s="39" t="n">
        <v>0</v>
      </c>
      <c r="AG20" s="39" t="n">
        <v>0</v>
      </c>
      <c r="AH20" s="39" t="n">
        <v>0</v>
      </c>
      <c r="AI20" s="39" t="n">
        <v>0</v>
      </c>
      <c r="AJ20" s="39" t="n">
        <v>0</v>
      </c>
      <c r="AK20" s="39" t="n">
        <v>0</v>
      </c>
      <c r="AL20" s="39" t="n">
        <v>0</v>
      </c>
      <c r="AM20" s="39" t="n">
        <v>0</v>
      </c>
      <c r="AN20" s="39" t="n">
        <v>0</v>
      </c>
      <c r="AO20" s="39" t="n">
        <v>0</v>
      </c>
      <c r="AP20" s="39" t="n">
        <v>2.396</v>
      </c>
    </row>
    <row r="21" customFormat="false" ht="12.75" hidden="false" customHeight="false" outlineLevel="0" collapsed="false">
      <c r="A21" s="26" t="n">
        <v>6</v>
      </c>
      <c r="B21" s="26" t="s">
        <v>31</v>
      </c>
      <c r="C21" s="32" t="s">
        <v>57</v>
      </c>
      <c r="D21" s="38" t="n">
        <v>0.009</v>
      </c>
      <c r="E21" s="39" t="n">
        <v>0</v>
      </c>
      <c r="F21" s="38" t="n">
        <v>0</v>
      </c>
      <c r="G21" s="39" t="n">
        <v>0</v>
      </c>
      <c r="H21" s="38" t="n">
        <v>0.026</v>
      </c>
      <c r="I21" s="39" t="n">
        <v>0</v>
      </c>
      <c r="J21" s="38" t="n">
        <v>0.003</v>
      </c>
      <c r="K21" s="39" t="n">
        <v>0.011</v>
      </c>
      <c r="L21" s="38" t="n">
        <v>0.016</v>
      </c>
      <c r="M21" s="39" t="n">
        <v>0.005</v>
      </c>
      <c r="N21" s="38" t="n">
        <v>0.015</v>
      </c>
      <c r="O21" s="39" t="n">
        <v>0.001</v>
      </c>
      <c r="P21" s="38" t="n">
        <v>0.005</v>
      </c>
      <c r="Q21" s="40" t="n">
        <v>0</v>
      </c>
      <c r="R21" s="38" t="n">
        <v>0</v>
      </c>
      <c r="S21" s="40" t="n">
        <v>0</v>
      </c>
      <c r="T21" s="38" t="n">
        <v>0.002</v>
      </c>
      <c r="U21" s="40" t="n">
        <v>0</v>
      </c>
      <c r="V21" s="38" t="n">
        <v>0.001</v>
      </c>
      <c r="W21" s="40" t="n">
        <v>0.001</v>
      </c>
      <c r="X21" s="38" t="n">
        <v>0</v>
      </c>
      <c r="Y21" s="40" t="n">
        <v>0</v>
      </c>
      <c r="Z21" s="38" t="n">
        <v>0</v>
      </c>
      <c r="AA21" s="40" t="n">
        <v>0.001</v>
      </c>
      <c r="AB21" s="38" t="n">
        <v>0.005</v>
      </c>
      <c r="AC21" s="39" t="n">
        <v>0.037</v>
      </c>
      <c r="AD21" s="39" t="n">
        <v>0</v>
      </c>
      <c r="AE21" s="39" t="n">
        <v>0</v>
      </c>
      <c r="AF21" s="39" t="n">
        <v>0</v>
      </c>
      <c r="AG21" s="39" t="n">
        <v>0</v>
      </c>
      <c r="AH21" s="39" t="n">
        <v>0</v>
      </c>
      <c r="AI21" s="39" t="n">
        <v>0</v>
      </c>
      <c r="AJ21" s="39" t="n">
        <v>0</v>
      </c>
      <c r="AK21" s="39" t="n">
        <v>0</v>
      </c>
      <c r="AL21" s="39" t="n">
        <v>0</v>
      </c>
      <c r="AM21" s="39" t="n">
        <v>0</v>
      </c>
      <c r="AN21" s="39" t="n">
        <v>0</v>
      </c>
      <c r="AO21" s="39" t="n">
        <v>0</v>
      </c>
      <c r="AP21" s="39" t="n">
        <v>0.139</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20.181</v>
      </c>
      <c r="E23" s="39" t="n">
        <v>0.026</v>
      </c>
      <c r="F23" s="38" t="n">
        <v>0.005</v>
      </c>
      <c r="G23" s="39" t="n">
        <v>0.178</v>
      </c>
      <c r="H23" s="38" t="n">
        <v>1.77</v>
      </c>
      <c r="I23" s="39" t="n">
        <v>0.793</v>
      </c>
      <c r="J23" s="38" t="n">
        <v>7.45</v>
      </c>
      <c r="K23" s="39" t="n">
        <v>4.209</v>
      </c>
      <c r="L23" s="38" t="n">
        <v>11.916</v>
      </c>
      <c r="M23" s="39" t="n">
        <v>7.249</v>
      </c>
      <c r="N23" s="38" t="n">
        <v>50.365</v>
      </c>
      <c r="O23" s="39" t="n">
        <v>0.759</v>
      </c>
      <c r="P23" s="38" t="n">
        <v>3.805</v>
      </c>
      <c r="Q23" s="40" t="n">
        <v>0.591</v>
      </c>
      <c r="R23" s="38" t="n">
        <v>2.266</v>
      </c>
      <c r="S23" s="40" t="n">
        <v>0.021</v>
      </c>
      <c r="T23" s="38" t="n">
        <v>1.228</v>
      </c>
      <c r="U23" s="40" t="n">
        <v>0.166</v>
      </c>
      <c r="V23" s="38" t="n">
        <v>0.832</v>
      </c>
      <c r="W23" s="40" t="n">
        <v>2.234</v>
      </c>
      <c r="X23" s="38" t="n">
        <v>0</v>
      </c>
      <c r="Y23" s="40" t="n">
        <v>0</v>
      </c>
      <c r="Z23" s="38" t="n">
        <v>0</v>
      </c>
      <c r="AA23" s="40" t="n">
        <v>0.606</v>
      </c>
      <c r="AB23" s="38" t="n">
        <v>4.874</v>
      </c>
      <c r="AC23" s="39" t="n">
        <v>98.98</v>
      </c>
      <c r="AD23" s="39" t="n">
        <v>0</v>
      </c>
      <c r="AE23" s="39" t="n">
        <v>0</v>
      </c>
      <c r="AF23" s="39" t="n">
        <v>0</v>
      </c>
      <c r="AG23" s="39" t="n">
        <v>0</v>
      </c>
      <c r="AH23" s="39" t="n">
        <v>0</v>
      </c>
      <c r="AI23" s="39" t="n">
        <v>0</v>
      </c>
      <c r="AJ23" s="39" t="n">
        <v>0</v>
      </c>
      <c r="AK23" s="39" t="n">
        <v>0</v>
      </c>
      <c r="AL23" s="39" t="n">
        <v>0</v>
      </c>
      <c r="AM23" s="39" t="n">
        <v>0</v>
      </c>
      <c r="AN23" s="39" t="n">
        <v>0</v>
      </c>
      <c r="AO23" s="39" t="n">
        <v>0</v>
      </c>
      <c r="AP23" s="39" t="n">
        <v>220.503</v>
      </c>
    </row>
    <row r="24" customFormat="false" ht="12.75" hidden="false" customHeight="false" outlineLevel="0" collapsed="false">
      <c r="A24" s="25" t="n">
        <v>9</v>
      </c>
      <c r="B24" s="25" t="s">
        <v>34</v>
      </c>
      <c r="C24" s="31" t="s">
        <v>60</v>
      </c>
      <c r="D24" s="38" t="n">
        <v>0.147</v>
      </c>
      <c r="E24" s="39" t="n">
        <v>0</v>
      </c>
      <c r="F24" s="38" t="n">
        <v>0</v>
      </c>
      <c r="G24" s="39" t="n">
        <v>0.001</v>
      </c>
      <c r="H24" s="38" t="n">
        <v>0.015</v>
      </c>
      <c r="I24" s="39" t="n">
        <v>0.007</v>
      </c>
      <c r="J24" s="38" t="n">
        <v>0.054</v>
      </c>
      <c r="K24" s="39" t="n">
        <v>0.028</v>
      </c>
      <c r="L24" s="38" t="n">
        <v>0.065</v>
      </c>
      <c r="M24" s="39" t="n">
        <v>0.041</v>
      </c>
      <c r="N24" s="38" t="n">
        <v>0.447</v>
      </c>
      <c r="O24" s="39" t="n">
        <v>0.003</v>
      </c>
      <c r="P24" s="38" t="n">
        <v>0.014</v>
      </c>
      <c r="Q24" s="40" t="n">
        <v>0.002</v>
      </c>
      <c r="R24" s="38" t="n">
        <v>0.013</v>
      </c>
      <c r="S24" s="40" t="n">
        <v>0</v>
      </c>
      <c r="T24" s="38" t="n">
        <v>0.004</v>
      </c>
      <c r="U24" s="40" t="n">
        <v>0.001</v>
      </c>
      <c r="V24" s="38" t="n">
        <v>0.007</v>
      </c>
      <c r="W24" s="40" t="n">
        <v>0.009</v>
      </c>
      <c r="X24" s="38" t="n">
        <v>0</v>
      </c>
      <c r="Y24" s="40" t="n">
        <v>0</v>
      </c>
      <c r="Z24" s="38" t="n">
        <v>0</v>
      </c>
      <c r="AA24" s="40" t="n">
        <v>0.002</v>
      </c>
      <c r="AB24" s="38" t="n">
        <v>0.02</v>
      </c>
      <c r="AC24" s="39" t="n">
        <v>0.32</v>
      </c>
      <c r="AD24" s="39" t="n">
        <v>0</v>
      </c>
      <c r="AE24" s="39" t="n">
        <v>0</v>
      </c>
      <c r="AF24" s="39" t="n">
        <v>0</v>
      </c>
      <c r="AG24" s="39" t="n">
        <v>0</v>
      </c>
      <c r="AH24" s="39" t="n">
        <v>0</v>
      </c>
      <c r="AI24" s="39" t="n">
        <v>0</v>
      </c>
      <c r="AJ24" s="39" t="n">
        <v>0</v>
      </c>
      <c r="AK24" s="39" t="n">
        <v>0</v>
      </c>
      <c r="AL24" s="39" t="n">
        <v>0</v>
      </c>
      <c r="AM24" s="39" t="n">
        <v>0</v>
      </c>
      <c r="AN24" s="39" t="n">
        <v>0</v>
      </c>
      <c r="AO24" s="39" t="n">
        <v>0</v>
      </c>
      <c r="AP24" s="39" t="n">
        <v>1.2</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3</v>
      </c>
      <c r="E37" s="39" t="n">
        <v>0.019</v>
      </c>
      <c r="F37" s="38" t="n">
        <v>0</v>
      </c>
      <c r="G37" s="39" t="n">
        <v>0.006</v>
      </c>
      <c r="H37" s="38" t="n">
        <v>0.21</v>
      </c>
      <c r="I37" s="39" t="n">
        <v>0.071</v>
      </c>
      <c r="J37" s="38" t="n">
        <v>0.251</v>
      </c>
      <c r="K37" s="39" t="n">
        <v>0.697</v>
      </c>
      <c r="L37" s="38" t="n">
        <v>1.868</v>
      </c>
      <c r="M37" s="39" t="n">
        <v>0.937</v>
      </c>
      <c r="N37" s="38" t="n">
        <v>0.211</v>
      </c>
      <c r="O37" s="39" t="n">
        <v>0.172</v>
      </c>
      <c r="P37" s="38" t="n">
        <v>2.619</v>
      </c>
      <c r="Q37" s="40" t="n">
        <v>0.349</v>
      </c>
      <c r="R37" s="38" t="n">
        <v>0.161</v>
      </c>
      <c r="S37" s="40" t="n">
        <v>0.016</v>
      </c>
      <c r="T37" s="38" t="n">
        <v>0.29</v>
      </c>
      <c r="U37" s="40" t="n">
        <v>0.087</v>
      </c>
      <c r="V37" s="38" t="n">
        <v>0.106</v>
      </c>
      <c r="W37" s="40" t="n">
        <v>0.132</v>
      </c>
      <c r="X37" s="38" t="n">
        <v>0</v>
      </c>
      <c r="Y37" s="40" t="n">
        <v>0</v>
      </c>
      <c r="Z37" s="38" t="n">
        <v>0</v>
      </c>
      <c r="AA37" s="40" t="n">
        <v>0.283</v>
      </c>
      <c r="AB37" s="38" t="n">
        <v>1.2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9.72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108</v>
      </c>
      <c r="E40" s="39" t="n">
        <v>0</v>
      </c>
      <c r="F40" s="38" t="n">
        <v>0</v>
      </c>
      <c r="G40" s="39" t="n">
        <v>0</v>
      </c>
      <c r="H40" s="38" t="n">
        <v>0.012</v>
      </c>
      <c r="I40" s="39" t="n">
        <v>0.006</v>
      </c>
      <c r="J40" s="38" t="n">
        <v>0.039</v>
      </c>
      <c r="K40" s="39" t="n">
        <v>0.02</v>
      </c>
      <c r="L40" s="38" t="n">
        <v>0.036</v>
      </c>
      <c r="M40" s="39" t="n">
        <v>0.024</v>
      </c>
      <c r="N40" s="38" t="n">
        <v>0.377</v>
      </c>
      <c r="O40" s="39" t="n">
        <v>0.001</v>
      </c>
      <c r="P40" s="38" t="n">
        <v>0.002</v>
      </c>
      <c r="Q40" s="40" t="n">
        <v>0</v>
      </c>
      <c r="R40" s="38" t="n">
        <v>0.008</v>
      </c>
      <c r="S40" s="40" t="n">
        <v>0</v>
      </c>
      <c r="T40" s="38" t="n">
        <v>0</v>
      </c>
      <c r="U40" s="40" t="n">
        <v>0</v>
      </c>
      <c r="V40" s="38" t="n">
        <v>0.006</v>
      </c>
      <c r="W40" s="40" t="n">
        <v>0.003</v>
      </c>
      <c r="X40" s="38" t="n">
        <v>0</v>
      </c>
      <c r="Y40" s="40" t="n">
        <v>0</v>
      </c>
      <c r="Z40" s="38" t="n">
        <v>0</v>
      </c>
      <c r="AA40" s="40" t="n">
        <v>0</v>
      </c>
      <c r="AB40" s="38" t="n">
        <v>0.007</v>
      </c>
      <c r="AC40" s="39" t="n">
        <v>0.011</v>
      </c>
      <c r="AD40" s="39" t="n">
        <v>0</v>
      </c>
      <c r="AE40" s="39" t="n">
        <v>0</v>
      </c>
      <c r="AF40" s="39" t="n">
        <v>0</v>
      </c>
      <c r="AG40" s="39" t="n">
        <v>0</v>
      </c>
      <c r="AH40" s="39" t="n">
        <v>0</v>
      </c>
      <c r="AI40" s="39" t="n">
        <v>0</v>
      </c>
      <c r="AJ40" s="39" t="n">
        <v>0</v>
      </c>
      <c r="AK40" s="39" t="n">
        <v>0</v>
      </c>
      <c r="AL40" s="39" t="n">
        <v>0</v>
      </c>
      <c r="AM40" s="39" t="n">
        <v>0</v>
      </c>
      <c r="AN40" s="39" t="n">
        <v>0</v>
      </c>
      <c r="AO40" s="39" t="n">
        <v>0</v>
      </c>
      <c r="AP40" s="39" t="n">
        <v>0.66</v>
      </c>
    </row>
    <row r="41" customFormat="false" ht="12.75" hidden="false" customHeight="false" outlineLevel="0" collapsed="false">
      <c r="A41" s="23" t="n">
        <v>26</v>
      </c>
      <c r="B41" s="23" t="s">
        <v>20</v>
      </c>
      <c r="C41" s="41" t="s">
        <v>91</v>
      </c>
      <c r="D41" s="40" t="n">
        <v>20.608</v>
      </c>
      <c r="E41" s="40" t="n">
        <v>0.045</v>
      </c>
      <c r="F41" s="40" t="n">
        <v>0.005</v>
      </c>
      <c r="G41" s="40" t="n">
        <v>0.186</v>
      </c>
      <c r="H41" s="40" t="n">
        <v>2.478</v>
      </c>
      <c r="I41" s="40" t="n">
        <v>0.886</v>
      </c>
      <c r="J41" s="40" t="n">
        <v>7.856</v>
      </c>
      <c r="K41" s="40" t="n">
        <v>5.153</v>
      </c>
      <c r="L41" s="40" t="n">
        <v>14.185</v>
      </c>
      <c r="M41" s="40" t="n">
        <v>8.34</v>
      </c>
      <c r="N41" s="40" t="n">
        <v>51.682</v>
      </c>
      <c r="O41" s="40" t="n">
        <v>0.952</v>
      </c>
      <c r="P41" s="40" t="n">
        <v>6.525</v>
      </c>
      <c r="Q41" s="40" t="n">
        <v>0.946</v>
      </c>
      <c r="R41" s="40" t="n">
        <v>2.455</v>
      </c>
      <c r="S41" s="40" t="n">
        <v>0.037</v>
      </c>
      <c r="T41" s="40" t="n">
        <v>1.56</v>
      </c>
      <c r="U41" s="40" t="n">
        <v>0.257</v>
      </c>
      <c r="V41" s="40" t="n">
        <v>0.974</v>
      </c>
      <c r="W41" s="40" t="n">
        <v>2.392</v>
      </c>
      <c r="X41" s="40" t="n">
        <v>0</v>
      </c>
      <c r="Y41" s="40" t="n">
        <v>0</v>
      </c>
      <c r="Z41" s="40" t="n">
        <v>0</v>
      </c>
      <c r="AA41" s="40" t="n">
        <v>0.904</v>
      </c>
      <c r="AB41" s="40" t="n">
        <v>6.223</v>
      </c>
      <c r="AC41" s="40" t="n">
        <v>99.977</v>
      </c>
      <c r="AD41" s="40" t="n">
        <v>0</v>
      </c>
      <c r="AE41" s="40" t="n">
        <v>0</v>
      </c>
      <c r="AF41" s="40" t="n">
        <v>0</v>
      </c>
      <c r="AG41" s="40" t="n">
        <v>0</v>
      </c>
      <c r="AH41" s="40" t="n">
        <v>0</v>
      </c>
      <c r="AI41" s="40" t="n">
        <v>0</v>
      </c>
      <c r="AJ41" s="40" t="n">
        <v>0</v>
      </c>
      <c r="AK41" s="40" t="n">
        <v>0</v>
      </c>
      <c r="AL41" s="40" t="n">
        <v>0</v>
      </c>
      <c r="AM41" s="40" t="n">
        <v>0</v>
      </c>
      <c r="AN41" s="40" t="n">
        <v>0</v>
      </c>
      <c r="AO41" s="40" t="n">
        <v>0</v>
      </c>
      <c r="AP41" s="39" t="n">
        <v>234.62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231</v>
      </c>
      <c r="AD33" s="39" t="n">
        <v>0</v>
      </c>
      <c r="AE33" s="39" t="n">
        <v>0</v>
      </c>
      <c r="AF33" s="39" t="n">
        <v>0</v>
      </c>
      <c r="AG33" s="39" t="n">
        <v>0</v>
      </c>
      <c r="AH33" s="39" t="n">
        <v>0</v>
      </c>
      <c r="AI33" s="39" t="n">
        <v>0</v>
      </c>
      <c r="AJ33" s="39" t="n">
        <v>0</v>
      </c>
      <c r="AK33" s="39" t="n">
        <v>0</v>
      </c>
      <c r="AL33" s="39" t="n">
        <v>0</v>
      </c>
      <c r="AM33" s="39" t="n">
        <v>0</v>
      </c>
      <c r="AN33" s="39" t="n">
        <v>0</v>
      </c>
      <c r="AO33" s="39" t="n">
        <v>0</v>
      </c>
      <c r="AP33" s="39" t="n">
        <v>3.23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3.231</v>
      </c>
      <c r="AD41" s="40" t="n">
        <v>0</v>
      </c>
      <c r="AE41" s="40" t="n">
        <v>0</v>
      </c>
      <c r="AF41" s="40" t="n">
        <v>0</v>
      </c>
      <c r="AG41" s="40" t="n">
        <v>0</v>
      </c>
      <c r="AH41" s="40" t="n">
        <v>0</v>
      </c>
      <c r="AI41" s="40" t="n">
        <v>0</v>
      </c>
      <c r="AJ41" s="40" t="n">
        <v>0</v>
      </c>
      <c r="AK41" s="40" t="n">
        <v>0</v>
      </c>
      <c r="AL41" s="40" t="n">
        <v>0</v>
      </c>
      <c r="AM41" s="40" t="n">
        <v>0</v>
      </c>
      <c r="AN41" s="40" t="n">
        <v>0</v>
      </c>
      <c r="AO41" s="40" t="n">
        <v>0</v>
      </c>
      <c r="AP41" s="39" t="n">
        <v>3.23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4</v>
      </c>
      <c r="AD26" s="39" t="n">
        <v>0</v>
      </c>
      <c r="AE26" s="39" t="n">
        <v>0</v>
      </c>
      <c r="AF26" s="39" t="n">
        <v>0</v>
      </c>
      <c r="AG26" s="39" t="n">
        <v>0</v>
      </c>
      <c r="AH26" s="39" t="n">
        <v>0</v>
      </c>
      <c r="AI26" s="39" t="n">
        <v>0</v>
      </c>
      <c r="AJ26" s="39" t="n">
        <v>0</v>
      </c>
      <c r="AK26" s="39" t="n">
        <v>0</v>
      </c>
      <c r="AL26" s="39" t="n">
        <v>0</v>
      </c>
      <c r="AM26" s="39" t="n">
        <v>0</v>
      </c>
      <c r="AN26" s="39" t="n">
        <v>0</v>
      </c>
      <c r="AO26" s="39" t="n">
        <v>0</v>
      </c>
      <c r="AP26" s="39" t="n">
        <v>0.005</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001</v>
      </c>
      <c r="P27" s="38" t="n">
        <v>0</v>
      </c>
      <c r="Q27" s="40" t="n">
        <v>0</v>
      </c>
      <c r="R27" s="38" t="n">
        <v>0</v>
      </c>
      <c r="S27" s="40" t="n">
        <v>0</v>
      </c>
      <c r="T27" s="38" t="n">
        <v>0</v>
      </c>
      <c r="U27" s="40" t="n">
        <v>0.004</v>
      </c>
      <c r="V27" s="38" t="n">
        <v>0.002</v>
      </c>
      <c r="W27" s="40" t="n">
        <v>0</v>
      </c>
      <c r="X27" s="38" t="n">
        <v>0</v>
      </c>
      <c r="Y27" s="40" t="n">
        <v>0</v>
      </c>
      <c r="Z27" s="38" t="n">
        <v>0</v>
      </c>
      <c r="AA27" s="40" t="n">
        <v>0.001</v>
      </c>
      <c r="AB27" s="38" t="n">
        <v>0.002</v>
      </c>
      <c r="AC27" s="39" t="n">
        <v>1.775</v>
      </c>
      <c r="AD27" s="39" t="n">
        <v>0</v>
      </c>
      <c r="AE27" s="39" t="n">
        <v>0</v>
      </c>
      <c r="AF27" s="39" t="n">
        <v>0</v>
      </c>
      <c r="AG27" s="39" t="n">
        <v>0</v>
      </c>
      <c r="AH27" s="39" t="n">
        <v>0</v>
      </c>
      <c r="AI27" s="39" t="n">
        <v>0</v>
      </c>
      <c r="AJ27" s="39" t="n">
        <v>0</v>
      </c>
      <c r="AK27" s="39" t="n">
        <v>0</v>
      </c>
      <c r="AL27" s="39" t="n">
        <v>0</v>
      </c>
      <c r="AM27" s="39" t="n">
        <v>0</v>
      </c>
      <c r="AN27" s="39" t="n">
        <v>0</v>
      </c>
      <c r="AO27" s="39" t="n">
        <v>0</v>
      </c>
      <c r="AP27" s="39" t="n">
        <v>1.786</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004</v>
      </c>
      <c r="M33" s="39" t="n">
        <v>0</v>
      </c>
      <c r="N33" s="38" t="n">
        <v>0</v>
      </c>
      <c r="O33" s="39" t="n">
        <v>0.033</v>
      </c>
      <c r="P33" s="38" t="n">
        <v>0</v>
      </c>
      <c r="Q33" s="40" t="n">
        <v>0</v>
      </c>
      <c r="R33" s="38" t="n">
        <v>0</v>
      </c>
      <c r="S33" s="40" t="n">
        <v>0</v>
      </c>
      <c r="T33" s="38" t="n">
        <v>0</v>
      </c>
      <c r="U33" s="40" t="n">
        <v>0.123</v>
      </c>
      <c r="V33" s="38" t="n">
        <v>0.051</v>
      </c>
      <c r="W33" s="40" t="n">
        <v>0</v>
      </c>
      <c r="X33" s="38" t="n">
        <v>0</v>
      </c>
      <c r="Y33" s="40" t="n">
        <v>0</v>
      </c>
      <c r="Z33" s="38" t="n">
        <v>0</v>
      </c>
      <c r="AA33" s="40" t="n">
        <v>0.04</v>
      </c>
      <c r="AB33" s="38" t="n">
        <v>0.051</v>
      </c>
      <c r="AC33" s="39" t="n">
        <v>1.47</v>
      </c>
      <c r="AD33" s="39" t="n">
        <v>0</v>
      </c>
      <c r="AE33" s="39" t="n">
        <v>0</v>
      </c>
      <c r="AF33" s="39" t="n">
        <v>0</v>
      </c>
      <c r="AG33" s="39" t="n">
        <v>0</v>
      </c>
      <c r="AH33" s="39" t="n">
        <v>0</v>
      </c>
      <c r="AI33" s="39" t="n">
        <v>0</v>
      </c>
      <c r="AJ33" s="39" t="n">
        <v>0</v>
      </c>
      <c r="AK33" s="39" t="n">
        <v>0</v>
      </c>
      <c r="AL33" s="39" t="n">
        <v>0</v>
      </c>
      <c r="AM33" s="39" t="n">
        <v>0</v>
      </c>
      <c r="AN33" s="39" t="n">
        <v>0</v>
      </c>
      <c r="AO33" s="39" t="n">
        <v>0</v>
      </c>
      <c r="AP33" s="39" t="n">
        <v>1.77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001</v>
      </c>
      <c r="P34" s="38" t="n">
        <v>0</v>
      </c>
      <c r="Q34" s="40" t="n">
        <v>0</v>
      </c>
      <c r="R34" s="38" t="n">
        <v>0</v>
      </c>
      <c r="S34" s="40" t="n">
        <v>0</v>
      </c>
      <c r="T34" s="38" t="n">
        <v>0</v>
      </c>
      <c r="U34" s="40" t="n">
        <v>0.005</v>
      </c>
      <c r="V34" s="38" t="n">
        <v>0.002</v>
      </c>
      <c r="W34" s="40" t="n">
        <v>0</v>
      </c>
      <c r="X34" s="38" t="n">
        <v>0</v>
      </c>
      <c r="Y34" s="40" t="n">
        <v>0</v>
      </c>
      <c r="Z34" s="38" t="n">
        <v>0</v>
      </c>
      <c r="AA34" s="40" t="n">
        <v>0.002</v>
      </c>
      <c r="AB34" s="38" t="n">
        <v>0.002</v>
      </c>
      <c r="AC34" s="39" t="n">
        <v>0.056</v>
      </c>
      <c r="AD34" s="39" t="n">
        <v>0</v>
      </c>
      <c r="AE34" s="39" t="n">
        <v>0</v>
      </c>
      <c r="AF34" s="39" t="n">
        <v>0</v>
      </c>
      <c r="AG34" s="39" t="n">
        <v>0</v>
      </c>
      <c r="AH34" s="39" t="n">
        <v>0</v>
      </c>
      <c r="AI34" s="39" t="n">
        <v>0</v>
      </c>
      <c r="AJ34" s="39" t="n">
        <v>0</v>
      </c>
      <c r="AK34" s="39" t="n">
        <v>0</v>
      </c>
      <c r="AL34" s="39" t="n">
        <v>0</v>
      </c>
      <c r="AM34" s="39" t="n">
        <v>0</v>
      </c>
      <c r="AN34" s="39" t="n">
        <v>0</v>
      </c>
      <c r="AO34" s="39" t="n">
        <v>0</v>
      </c>
      <c r="AP34" s="39" t="n">
        <v>0.067</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206</v>
      </c>
      <c r="M37" s="39" t="n">
        <v>0</v>
      </c>
      <c r="N37" s="38" t="n">
        <v>0</v>
      </c>
      <c r="O37" s="39" t="n">
        <v>0.006</v>
      </c>
      <c r="P37" s="38" t="n">
        <v>0</v>
      </c>
      <c r="Q37" s="40" t="n">
        <v>0</v>
      </c>
      <c r="R37" s="38" t="n">
        <v>0</v>
      </c>
      <c r="S37" s="40" t="n">
        <v>0</v>
      </c>
      <c r="T37" s="38" t="n">
        <v>0</v>
      </c>
      <c r="U37" s="40" t="n">
        <v>0.009</v>
      </c>
      <c r="V37" s="38" t="n">
        <v>0.012</v>
      </c>
      <c r="W37" s="40" t="n">
        <v>0</v>
      </c>
      <c r="X37" s="38" t="n">
        <v>0</v>
      </c>
      <c r="Y37" s="40" t="n">
        <v>0</v>
      </c>
      <c r="Z37" s="38" t="n">
        <v>0</v>
      </c>
      <c r="AA37" s="40" t="n">
        <v>0.021</v>
      </c>
      <c r="AB37" s="38" t="n">
        <v>0.1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36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003</v>
      </c>
      <c r="P39" s="38" t="n">
        <v>0</v>
      </c>
      <c r="Q39" s="40" t="n">
        <v>0</v>
      </c>
      <c r="R39" s="38" t="n">
        <v>0</v>
      </c>
      <c r="S39" s="40" t="n">
        <v>0</v>
      </c>
      <c r="T39" s="38" t="n">
        <v>0</v>
      </c>
      <c r="U39" s="40" t="n">
        <v>0.011</v>
      </c>
      <c r="V39" s="38" t="n">
        <v>0.005</v>
      </c>
      <c r="W39" s="40" t="n">
        <v>0</v>
      </c>
      <c r="X39" s="38" t="n">
        <v>0</v>
      </c>
      <c r="Y39" s="40" t="n">
        <v>0</v>
      </c>
      <c r="Z39" s="38" t="n">
        <v>0</v>
      </c>
      <c r="AA39" s="40" t="n">
        <v>0.004</v>
      </c>
      <c r="AB39" s="38" t="n">
        <v>0.005</v>
      </c>
      <c r="AC39" s="39" t="n">
        <v>0.136</v>
      </c>
      <c r="AD39" s="39" t="n">
        <v>0</v>
      </c>
      <c r="AE39" s="39" t="n">
        <v>0</v>
      </c>
      <c r="AF39" s="39" t="n">
        <v>0</v>
      </c>
      <c r="AG39" s="39" t="n">
        <v>0</v>
      </c>
      <c r="AH39" s="39" t="n">
        <v>0</v>
      </c>
      <c r="AI39" s="39" t="n">
        <v>0</v>
      </c>
      <c r="AJ39" s="39" t="n">
        <v>0</v>
      </c>
      <c r="AK39" s="39" t="n">
        <v>0</v>
      </c>
      <c r="AL39" s="39" t="n">
        <v>0</v>
      </c>
      <c r="AM39" s="39" t="n">
        <v>0</v>
      </c>
      <c r="AN39" s="39" t="n">
        <v>0</v>
      </c>
      <c r="AO39" s="39" t="n">
        <v>0</v>
      </c>
      <c r="AP39" s="39" t="n">
        <v>0.164</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001</v>
      </c>
      <c r="M40" s="39" t="n">
        <v>0</v>
      </c>
      <c r="N40" s="38" t="n">
        <v>0</v>
      </c>
      <c r="O40" s="39" t="n">
        <v>0.005</v>
      </c>
      <c r="P40" s="38" t="n">
        <v>0</v>
      </c>
      <c r="Q40" s="40" t="n">
        <v>0</v>
      </c>
      <c r="R40" s="38" t="n">
        <v>0</v>
      </c>
      <c r="S40" s="40" t="n">
        <v>0</v>
      </c>
      <c r="T40" s="38" t="n">
        <v>0</v>
      </c>
      <c r="U40" s="40" t="n">
        <v>0.019</v>
      </c>
      <c r="V40" s="38" t="n">
        <v>0.008</v>
      </c>
      <c r="W40" s="40" t="n">
        <v>0</v>
      </c>
      <c r="X40" s="38" t="n">
        <v>0</v>
      </c>
      <c r="Y40" s="40" t="n">
        <v>0</v>
      </c>
      <c r="Z40" s="38" t="n">
        <v>0</v>
      </c>
      <c r="AA40" s="40" t="n">
        <v>0.006</v>
      </c>
      <c r="AB40" s="38" t="n">
        <v>0.008</v>
      </c>
      <c r="AC40" s="39" t="n">
        <v>0.225</v>
      </c>
      <c r="AD40" s="39" t="n">
        <v>0</v>
      </c>
      <c r="AE40" s="39" t="n">
        <v>0</v>
      </c>
      <c r="AF40" s="39" t="n">
        <v>0</v>
      </c>
      <c r="AG40" s="39" t="n">
        <v>0</v>
      </c>
      <c r="AH40" s="39" t="n">
        <v>0</v>
      </c>
      <c r="AI40" s="39" t="n">
        <v>0</v>
      </c>
      <c r="AJ40" s="39" t="n">
        <v>0</v>
      </c>
      <c r="AK40" s="39" t="n">
        <v>0</v>
      </c>
      <c r="AL40" s="39" t="n">
        <v>0</v>
      </c>
      <c r="AM40" s="39" t="n">
        <v>0</v>
      </c>
      <c r="AN40" s="39" t="n">
        <v>0</v>
      </c>
      <c r="AO40" s="39" t="n">
        <v>0</v>
      </c>
      <c r="AP40" s="39" t="n">
        <v>0.27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211</v>
      </c>
      <c r="M41" s="40" t="n">
        <v>0</v>
      </c>
      <c r="N41" s="40" t="n">
        <v>0</v>
      </c>
      <c r="O41" s="40" t="n">
        <v>0.05</v>
      </c>
      <c r="P41" s="40" t="n">
        <v>0</v>
      </c>
      <c r="Q41" s="40" t="n">
        <v>0</v>
      </c>
      <c r="R41" s="40" t="n">
        <v>0</v>
      </c>
      <c r="S41" s="40" t="n">
        <v>0</v>
      </c>
      <c r="T41" s="40" t="n">
        <v>0</v>
      </c>
      <c r="U41" s="40" t="n">
        <v>0.172</v>
      </c>
      <c r="V41" s="40" t="n">
        <v>0.079</v>
      </c>
      <c r="W41" s="40" t="n">
        <v>0</v>
      </c>
      <c r="X41" s="40" t="n">
        <v>0</v>
      </c>
      <c r="Y41" s="40" t="n">
        <v>0</v>
      </c>
      <c r="Z41" s="40" t="n">
        <v>0</v>
      </c>
      <c r="AA41" s="40" t="n">
        <v>0.074</v>
      </c>
      <c r="AB41" s="40" t="n">
        <v>0.177</v>
      </c>
      <c r="AC41" s="40" t="n">
        <v>3.666</v>
      </c>
      <c r="AD41" s="40" t="n">
        <v>0</v>
      </c>
      <c r="AE41" s="40" t="n">
        <v>0</v>
      </c>
      <c r="AF41" s="40" t="n">
        <v>0</v>
      </c>
      <c r="AG41" s="40" t="n">
        <v>0</v>
      </c>
      <c r="AH41" s="40" t="n">
        <v>0</v>
      </c>
      <c r="AI41" s="40" t="n">
        <v>0</v>
      </c>
      <c r="AJ41" s="40" t="n">
        <v>0</v>
      </c>
      <c r="AK41" s="40" t="n">
        <v>0</v>
      </c>
      <c r="AL41" s="40" t="n">
        <v>0</v>
      </c>
      <c r="AM41" s="40" t="n">
        <v>0</v>
      </c>
      <c r="AN41" s="40" t="n">
        <v>0</v>
      </c>
      <c r="AO41" s="40" t="n">
        <v>0</v>
      </c>
      <c r="AP41" s="39" t="n">
        <v>4.42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048</v>
      </c>
      <c r="J20" s="38" t="n">
        <v>0</v>
      </c>
      <c r="K20" s="39" t="n">
        <v>1.088</v>
      </c>
      <c r="L20" s="38" t="n">
        <v>0.11</v>
      </c>
      <c r="M20" s="39" t="n">
        <v>0.117</v>
      </c>
      <c r="N20" s="38" t="n">
        <v>0.039</v>
      </c>
      <c r="O20" s="39" t="n">
        <v>0.002</v>
      </c>
      <c r="P20" s="38" t="n">
        <v>1.037</v>
      </c>
      <c r="Q20" s="40" t="n">
        <v>0.009</v>
      </c>
      <c r="R20" s="38" t="n">
        <v>0.001</v>
      </c>
      <c r="S20" s="40" t="n">
        <v>0.01</v>
      </c>
      <c r="T20" s="38" t="n">
        <v>0.014</v>
      </c>
      <c r="U20" s="40" t="n">
        <v>0.001</v>
      </c>
      <c r="V20" s="38" t="n">
        <v>0.029</v>
      </c>
      <c r="W20" s="40" t="n">
        <v>0.006</v>
      </c>
      <c r="X20" s="38" t="n">
        <v>0</v>
      </c>
      <c r="Y20" s="40" t="n">
        <v>0</v>
      </c>
      <c r="Z20" s="38" t="n">
        <v>0</v>
      </c>
      <c r="AA20" s="40" t="n">
        <v>0.056</v>
      </c>
      <c r="AB20" s="38" t="n">
        <v>0.312</v>
      </c>
      <c r="AC20" s="39" t="n">
        <v>0.757</v>
      </c>
      <c r="AD20" s="39" t="n">
        <v>0</v>
      </c>
      <c r="AE20" s="39" t="n">
        <v>0</v>
      </c>
      <c r="AF20" s="39" t="n">
        <v>0</v>
      </c>
      <c r="AG20" s="39" t="n">
        <v>0</v>
      </c>
      <c r="AH20" s="39" t="n">
        <v>0</v>
      </c>
      <c r="AI20" s="39" t="n">
        <v>0</v>
      </c>
      <c r="AJ20" s="39" t="n">
        <v>0</v>
      </c>
      <c r="AK20" s="39" t="n">
        <v>0</v>
      </c>
      <c r="AL20" s="39" t="n">
        <v>0</v>
      </c>
      <c r="AM20" s="39" t="n">
        <v>0</v>
      </c>
      <c r="AN20" s="39" t="n">
        <v>0</v>
      </c>
      <c r="AO20" s="39" t="n">
        <v>0</v>
      </c>
      <c r="AP20" s="39" t="n">
        <v>3.637</v>
      </c>
    </row>
    <row r="21" customFormat="false" ht="12.75" hidden="false" customHeight="false" outlineLevel="0" collapsed="false">
      <c r="A21" s="26" t="n">
        <v>6</v>
      </c>
      <c r="B21" s="26" t="s">
        <v>31</v>
      </c>
      <c r="C21" s="32" t="s">
        <v>57</v>
      </c>
      <c r="D21" s="38" t="n">
        <v>0.481</v>
      </c>
      <c r="E21" s="39" t="n">
        <v>0.006</v>
      </c>
      <c r="F21" s="38" t="n">
        <v>0.001</v>
      </c>
      <c r="G21" s="39" t="n">
        <v>0.004</v>
      </c>
      <c r="H21" s="38" t="n">
        <v>0.373</v>
      </c>
      <c r="I21" s="39" t="n">
        <v>0.012</v>
      </c>
      <c r="J21" s="38" t="n">
        <v>0.053</v>
      </c>
      <c r="K21" s="39" t="n">
        <v>2.987</v>
      </c>
      <c r="L21" s="38" t="n">
        <v>0.241</v>
      </c>
      <c r="M21" s="39" t="n">
        <v>0.998</v>
      </c>
      <c r="N21" s="38" t="n">
        <v>0.2</v>
      </c>
      <c r="O21" s="39" t="n">
        <v>0.067</v>
      </c>
      <c r="P21" s="38" t="n">
        <v>0.878</v>
      </c>
      <c r="Q21" s="40" t="n">
        <v>0.07</v>
      </c>
      <c r="R21" s="38" t="n">
        <v>0.03</v>
      </c>
      <c r="S21" s="40" t="n">
        <v>0.023</v>
      </c>
      <c r="T21" s="38" t="n">
        <v>0.204</v>
      </c>
      <c r="U21" s="40" t="n">
        <v>0.051</v>
      </c>
      <c r="V21" s="38" t="n">
        <v>0.376</v>
      </c>
      <c r="W21" s="40" t="n">
        <v>0.213</v>
      </c>
      <c r="X21" s="38" t="n">
        <v>0</v>
      </c>
      <c r="Y21" s="40" t="n">
        <v>0</v>
      </c>
      <c r="Z21" s="38" t="n">
        <v>0</v>
      </c>
      <c r="AA21" s="40" t="n">
        <v>0.519</v>
      </c>
      <c r="AB21" s="38" t="n">
        <v>0.4</v>
      </c>
      <c r="AC21" s="39" t="n">
        <v>3.52</v>
      </c>
      <c r="AD21" s="39" t="n">
        <v>0</v>
      </c>
      <c r="AE21" s="39" t="n">
        <v>0</v>
      </c>
      <c r="AF21" s="39" t="n">
        <v>0</v>
      </c>
      <c r="AG21" s="39" t="n">
        <v>0</v>
      </c>
      <c r="AH21" s="39" t="n">
        <v>0</v>
      </c>
      <c r="AI21" s="39" t="n">
        <v>0</v>
      </c>
      <c r="AJ21" s="39" t="n">
        <v>0</v>
      </c>
      <c r="AK21" s="39" t="n">
        <v>0</v>
      </c>
      <c r="AL21" s="39" t="n">
        <v>0</v>
      </c>
      <c r="AM21" s="39" t="n">
        <v>0</v>
      </c>
      <c r="AN21" s="39" t="n">
        <v>0</v>
      </c>
      <c r="AO21" s="39" t="n">
        <v>0</v>
      </c>
      <c r="AP21" s="39" t="n">
        <v>11.704</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001</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001</v>
      </c>
      <c r="AD22" s="39" t="n">
        <v>0</v>
      </c>
      <c r="AE22" s="39" t="n">
        <v>0</v>
      </c>
      <c r="AF22" s="39" t="n">
        <v>0</v>
      </c>
      <c r="AG22" s="39" t="n">
        <v>0</v>
      </c>
      <c r="AH22" s="39" t="n">
        <v>0</v>
      </c>
      <c r="AI22" s="39" t="n">
        <v>0</v>
      </c>
      <c r="AJ22" s="39" t="n">
        <v>0</v>
      </c>
      <c r="AK22" s="39" t="n">
        <v>0</v>
      </c>
      <c r="AL22" s="39" t="n">
        <v>0</v>
      </c>
      <c r="AM22" s="39" t="n">
        <v>0</v>
      </c>
      <c r="AN22" s="39" t="n">
        <v>0</v>
      </c>
      <c r="AO22" s="39" t="n">
        <v>0</v>
      </c>
      <c r="AP22" s="39" t="n">
        <v>0.004</v>
      </c>
    </row>
    <row r="23" customFormat="false" ht="12.75" hidden="false" customHeight="false" outlineLevel="0" collapsed="false">
      <c r="A23" s="26" t="n">
        <v>8</v>
      </c>
      <c r="B23" s="26" t="s">
        <v>33</v>
      </c>
      <c r="C23" s="32" t="s">
        <v>59</v>
      </c>
      <c r="D23" s="38" t="n">
        <v>0.002</v>
      </c>
      <c r="E23" s="39" t="n">
        <v>0</v>
      </c>
      <c r="F23" s="38" t="n">
        <v>0</v>
      </c>
      <c r="G23" s="39" t="n">
        <v>0</v>
      </c>
      <c r="H23" s="38" t="n">
        <v>0.001</v>
      </c>
      <c r="I23" s="39" t="n">
        <v>0</v>
      </c>
      <c r="J23" s="38" t="n">
        <v>0</v>
      </c>
      <c r="K23" s="39" t="n">
        <v>0.011</v>
      </c>
      <c r="L23" s="38" t="n">
        <v>0.001</v>
      </c>
      <c r="M23" s="39" t="n">
        <v>0.004</v>
      </c>
      <c r="N23" s="38" t="n">
        <v>0.001</v>
      </c>
      <c r="O23" s="39" t="n">
        <v>0</v>
      </c>
      <c r="P23" s="38" t="n">
        <v>0.003</v>
      </c>
      <c r="Q23" s="40" t="n">
        <v>0</v>
      </c>
      <c r="R23" s="38" t="n">
        <v>0</v>
      </c>
      <c r="S23" s="40" t="n">
        <v>0</v>
      </c>
      <c r="T23" s="38" t="n">
        <v>0.001</v>
      </c>
      <c r="U23" s="40" t="n">
        <v>0</v>
      </c>
      <c r="V23" s="38" t="n">
        <v>0.001</v>
      </c>
      <c r="W23" s="40" t="n">
        <v>0.001</v>
      </c>
      <c r="X23" s="38" t="n">
        <v>0</v>
      </c>
      <c r="Y23" s="40" t="n">
        <v>0</v>
      </c>
      <c r="Z23" s="38" t="n">
        <v>0</v>
      </c>
      <c r="AA23" s="40" t="n">
        <v>0.002</v>
      </c>
      <c r="AB23" s="38" t="n">
        <v>0.001</v>
      </c>
      <c r="AC23" s="39" t="n">
        <v>0.013</v>
      </c>
      <c r="AD23" s="39" t="n">
        <v>0</v>
      </c>
      <c r="AE23" s="39" t="n">
        <v>0</v>
      </c>
      <c r="AF23" s="39" t="n">
        <v>0</v>
      </c>
      <c r="AG23" s="39" t="n">
        <v>0</v>
      </c>
      <c r="AH23" s="39" t="n">
        <v>0</v>
      </c>
      <c r="AI23" s="39" t="n">
        <v>0</v>
      </c>
      <c r="AJ23" s="39" t="n">
        <v>0</v>
      </c>
      <c r="AK23" s="39" t="n">
        <v>0</v>
      </c>
      <c r="AL23" s="39" t="n">
        <v>0</v>
      </c>
      <c r="AM23" s="39" t="n">
        <v>0</v>
      </c>
      <c r="AN23" s="39" t="n">
        <v>0</v>
      </c>
      <c r="AO23" s="39" t="n">
        <v>0</v>
      </c>
      <c r="AP23" s="39" t="n">
        <v>0.04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01</v>
      </c>
      <c r="E40" s="39" t="n">
        <v>0</v>
      </c>
      <c r="F40" s="38" t="n">
        <v>0</v>
      </c>
      <c r="G40" s="39" t="n">
        <v>0</v>
      </c>
      <c r="H40" s="38" t="n">
        <v>0</v>
      </c>
      <c r="I40" s="39" t="n">
        <v>0</v>
      </c>
      <c r="J40" s="38" t="n">
        <v>0</v>
      </c>
      <c r="K40" s="39" t="n">
        <v>0.004</v>
      </c>
      <c r="L40" s="38" t="n">
        <v>0</v>
      </c>
      <c r="M40" s="39" t="n">
        <v>0.001</v>
      </c>
      <c r="N40" s="38" t="n">
        <v>0</v>
      </c>
      <c r="O40" s="39" t="n">
        <v>0</v>
      </c>
      <c r="P40" s="38" t="n">
        <v>0.001</v>
      </c>
      <c r="Q40" s="40" t="n">
        <v>0</v>
      </c>
      <c r="R40" s="38" t="n">
        <v>0</v>
      </c>
      <c r="S40" s="40" t="n">
        <v>0</v>
      </c>
      <c r="T40" s="38" t="n">
        <v>0</v>
      </c>
      <c r="U40" s="40" t="n">
        <v>0</v>
      </c>
      <c r="V40" s="38" t="n">
        <v>0</v>
      </c>
      <c r="W40" s="40" t="n">
        <v>0</v>
      </c>
      <c r="X40" s="38" t="n">
        <v>0</v>
      </c>
      <c r="Y40" s="40" t="n">
        <v>0</v>
      </c>
      <c r="Z40" s="38" t="n">
        <v>0</v>
      </c>
      <c r="AA40" s="40" t="n">
        <v>0.001</v>
      </c>
      <c r="AB40" s="38" t="n">
        <v>0.001</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015</v>
      </c>
    </row>
    <row r="41" customFormat="false" ht="12.75" hidden="false" customHeight="false" outlineLevel="0" collapsed="false">
      <c r="A41" s="23" t="n">
        <v>26</v>
      </c>
      <c r="B41" s="23" t="s">
        <v>20</v>
      </c>
      <c r="C41" s="41" t="s">
        <v>91</v>
      </c>
      <c r="D41" s="40" t="n">
        <v>0.484</v>
      </c>
      <c r="E41" s="40" t="n">
        <v>0.006</v>
      </c>
      <c r="F41" s="40" t="n">
        <v>0.001</v>
      </c>
      <c r="G41" s="40" t="n">
        <v>0.004</v>
      </c>
      <c r="H41" s="40" t="n">
        <v>0.375</v>
      </c>
      <c r="I41" s="40" t="n">
        <v>0.06</v>
      </c>
      <c r="J41" s="40" t="n">
        <v>0.053</v>
      </c>
      <c r="K41" s="40" t="n">
        <v>4.09</v>
      </c>
      <c r="L41" s="40" t="n">
        <v>0.352</v>
      </c>
      <c r="M41" s="40" t="n">
        <v>1.12</v>
      </c>
      <c r="N41" s="40" t="n">
        <v>0.24</v>
      </c>
      <c r="O41" s="40" t="n">
        <v>0.069</v>
      </c>
      <c r="P41" s="40" t="n">
        <v>1.92</v>
      </c>
      <c r="Q41" s="40" t="n">
        <v>0.079</v>
      </c>
      <c r="R41" s="40" t="n">
        <v>0.031</v>
      </c>
      <c r="S41" s="40" t="n">
        <v>0.033</v>
      </c>
      <c r="T41" s="40" t="n">
        <v>0.219</v>
      </c>
      <c r="U41" s="40" t="n">
        <v>0.052</v>
      </c>
      <c r="V41" s="40" t="n">
        <v>0.407</v>
      </c>
      <c r="W41" s="40" t="n">
        <v>0.22</v>
      </c>
      <c r="X41" s="40" t="n">
        <v>0</v>
      </c>
      <c r="Y41" s="40" t="n">
        <v>0</v>
      </c>
      <c r="Z41" s="40" t="n">
        <v>0</v>
      </c>
      <c r="AA41" s="40" t="n">
        <v>0.578</v>
      </c>
      <c r="AB41" s="40" t="n">
        <v>0.714</v>
      </c>
      <c r="AC41" s="40" t="n">
        <v>4.295</v>
      </c>
      <c r="AD41" s="40" t="n">
        <v>0</v>
      </c>
      <c r="AE41" s="40" t="n">
        <v>0</v>
      </c>
      <c r="AF41" s="40" t="n">
        <v>0</v>
      </c>
      <c r="AG41" s="40" t="n">
        <v>0</v>
      </c>
      <c r="AH41" s="40" t="n">
        <v>0</v>
      </c>
      <c r="AI41" s="40" t="n">
        <v>0</v>
      </c>
      <c r="AJ41" s="40" t="n">
        <v>0</v>
      </c>
      <c r="AK41" s="40" t="n">
        <v>0</v>
      </c>
      <c r="AL41" s="40" t="n">
        <v>0</v>
      </c>
      <c r="AM41" s="40" t="n">
        <v>0</v>
      </c>
      <c r="AN41" s="40" t="n">
        <v>0</v>
      </c>
      <c r="AO41" s="40" t="n">
        <v>0</v>
      </c>
      <c r="AP41" s="39" t="n">
        <v>15.40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6</v>
      </c>
      <c r="Q16" s="40" t="n">
        <v>0</v>
      </c>
      <c r="R16" s="38" t="n">
        <v>0</v>
      </c>
      <c r="S16" s="40" t="n">
        <v>0</v>
      </c>
      <c r="T16" s="38" t="n">
        <v>0.001</v>
      </c>
      <c r="U16" s="40" t="n">
        <v>0</v>
      </c>
      <c r="V16" s="38" t="n">
        <v>0</v>
      </c>
      <c r="W16" s="40" t="n">
        <v>0</v>
      </c>
      <c r="X16" s="38" t="n">
        <v>0</v>
      </c>
      <c r="Y16" s="40" t="n">
        <v>0</v>
      </c>
      <c r="Z16" s="38" t="n">
        <v>0</v>
      </c>
      <c r="AA16" s="40" t="n">
        <v>0.001</v>
      </c>
      <c r="AB16" s="38" t="n">
        <v>0.001</v>
      </c>
      <c r="AC16" s="39" t="n">
        <v>5.675</v>
      </c>
      <c r="AD16" s="39" t="n">
        <v>0</v>
      </c>
      <c r="AE16" s="39" t="n">
        <v>0</v>
      </c>
      <c r="AF16" s="39" t="n">
        <v>0</v>
      </c>
      <c r="AG16" s="39" t="n">
        <v>0</v>
      </c>
      <c r="AH16" s="39" t="n">
        <v>0</v>
      </c>
      <c r="AI16" s="39" t="n">
        <v>0</v>
      </c>
      <c r="AJ16" s="39" t="n">
        <v>0</v>
      </c>
      <c r="AK16" s="39" t="n">
        <v>0</v>
      </c>
      <c r="AL16" s="39" t="n">
        <v>0</v>
      </c>
      <c r="AM16" s="39" t="n">
        <v>0</v>
      </c>
      <c r="AN16" s="39" t="n">
        <v>0</v>
      </c>
      <c r="AO16" s="39" t="n">
        <v>0</v>
      </c>
      <c r="AP16" s="39" t="n">
        <v>5.686</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24</v>
      </c>
      <c r="Q17" s="40" t="n">
        <v>0</v>
      </c>
      <c r="R17" s="38" t="n">
        <v>0</v>
      </c>
      <c r="S17" s="40" t="n">
        <v>0</v>
      </c>
      <c r="T17" s="38" t="n">
        <v>0.003</v>
      </c>
      <c r="U17" s="40" t="n">
        <v>0.001</v>
      </c>
      <c r="V17" s="38" t="n">
        <v>0</v>
      </c>
      <c r="W17" s="40" t="n">
        <v>0</v>
      </c>
      <c r="X17" s="38" t="n">
        <v>0</v>
      </c>
      <c r="Y17" s="40" t="n">
        <v>0</v>
      </c>
      <c r="Z17" s="38" t="n">
        <v>0</v>
      </c>
      <c r="AA17" s="40" t="n">
        <v>0.001</v>
      </c>
      <c r="AB17" s="38" t="n">
        <v>0.002</v>
      </c>
      <c r="AC17" s="39" t="n">
        <v>0.724</v>
      </c>
      <c r="AD17" s="39" t="n">
        <v>0.001</v>
      </c>
      <c r="AE17" s="39" t="n">
        <v>0</v>
      </c>
      <c r="AF17" s="39" t="n">
        <v>0</v>
      </c>
      <c r="AG17" s="39" t="n">
        <v>0</v>
      </c>
      <c r="AH17" s="39" t="n">
        <v>0</v>
      </c>
      <c r="AI17" s="39" t="n">
        <v>0</v>
      </c>
      <c r="AJ17" s="39" t="n">
        <v>0</v>
      </c>
      <c r="AK17" s="39" t="n">
        <v>0</v>
      </c>
      <c r="AL17" s="39" t="n">
        <v>0</v>
      </c>
      <c r="AM17" s="39" t="n">
        <v>0</v>
      </c>
      <c r="AN17" s="39" t="n">
        <v>0</v>
      </c>
      <c r="AO17" s="39" t="n">
        <v>0</v>
      </c>
      <c r="AP17" s="39" t="n">
        <v>0.756</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72</v>
      </c>
      <c r="AD19" s="39" t="n">
        <v>0</v>
      </c>
      <c r="AE19" s="39" t="n">
        <v>0</v>
      </c>
      <c r="AF19" s="39" t="n">
        <v>0</v>
      </c>
      <c r="AG19" s="39" t="n">
        <v>0</v>
      </c>
      <c r="AH19" s="39" t="n">
        <v>0</v>
      </c>
      <c r="AI19" s="39" t="n">
        <v>0</v>
      </c>
      <c r="AJ19" s="39" t="n">
        <v>0</v>
      </c>
      <c r="AK19" s="39" t="n">
        <v>0</v>
      </c>
      <c r="AL19" s="39" t="n">
        <v>0</v>
      </c>
      <c r="AM19" s="39" t="n">
        <v>0</v>
      </c>
      <c r="AN19" s="39" t="n">
        <v>0</v>
      </c>
      <c r="AO19" s="39" t="n">
        <v>0</v>
      </c>
      <c r="AP19" s="39" t="n">
        <v>0.072</v>
      </c>
    </row>
    <row r="20" customFormat="false" ht="12.75" hidden="false" customHeight="false" outlineLevel="0" collapsed="false">
      <c r="A20" s="25" t="n">
        <v>5</v>
      </c>
      <c r="B20" s="25" t="s">
        <v>30</v>
      </c>
      <c r="C20" s="31" t="s">
        <v>56</v>
      </c>
      <c r="D20" s="38" t="n">
        <v>0</v>
      </c>
      <c r="E20" s="39" t="n">
        <v>0</v>
      </c>
      <c r="F20" s="38" t="n">
        <v>0</v>
      </c>
      <c r="G20" s="39" t="n">
        <v>0</v>
      </c>
      <c r="H20" s="38" t="n">
        <v>0</v>
      </c>
      <c r="I20" s="39" t="n">
        <v>0.001</v>
      </c>
      <c r="J20" s="38" t="n">
        <v>0</v>
      </c>
      <c r="K20" s="39" t="n">
        <v>0</v>
      </c>
      <c r="L20" s="38" t="n">
        <v>0</v>
      </c>
      <c r="M20" s="39" t="n">
        <v>0</v>
      </c>
      <c r="N20" s="38" t="n">
        <v>0.004</v>
      </c>
      <c r="O20" s="39" t="n">
        <v>0</v>
      </c>
      <c r="P20" s="38" t="n">
        <v>6.234</v>
      </c>
      <c r="Q20" s="40" t="n">
        <v>0</v>
      </c>
      <c r="R20" s="38" t="n">
        <v>0</v>
      </c>
      <c r="S20" s="40" t="n">
        <v>0</v>
      </c>
      <c r="T20" s="38" t="n">
        <v>0.31</v>
      </c>
      <c r="U20" s="40" t="n">
        <v>0.004</v>
      </c>
      <c r="V20" s="38" t="n">
        <v>0</v>
      </c>
      <c r="W20" s="40" t="n">
        <v>0</v>
      </c>
      <c r="X20" s="38" t="n">
        <v>0</v>
      </c>
      <c r="Y20" s="40" t="n">
        <v>0</v>
      </c>
      <c r="Z20" s="38" t="n">
        <v>0</v>
      </c>
      <c r="AA20" s="40" t="n">
        <v>0.392</v>
      </c>
      <c r="AB20" s="38" t="n">
        <v>0.643</v>
      </c>
      <c r="AC20" s="39" t="n">
        <v>19.093</v>
      </c>
      <c r="AD20" s="39" t="n">
        <v>0.021</v>
      </c>
      <c r="AE20" s="39" t="n">
        <v>0</v>
      </c>
      <c r="AF20" s="39" t="n">
        <v>0</v>
      </c>
      <c r="AG20" s="39" t="n">
        <v>0</v>
      </c>
      <c r="AH20" s="39" t="n">
        <v>0.013</v>
      </c>
      <c r="AI20" s="39" t="n">
        <v>0</v>
      </c>
      <c r="AJ20" s="39" t="n">
        <v>0</v>
      </c>
      <c r="AK20" s="39" t="n">
        <v>0</v>
      </c>
      <c r="AL20" s="39" t="n">
        <v>0</v>
      </c>
      <c r="AM20" s="39" t="n">
        <v>0</v>
      </c>
      <c r="AN20" s="39" t="n">
        <v>0</v>
      </c>
      <c r="AO20" s="39" t="n">
        <v>0</v>
      </c>
      <c r="AP20" s="39" t="n">
        <v>26.714</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14</v>
      </c>
      <c r="O21" s="39" t="n">
        <v>0</v>
      </c>
      <c r="P21" s="38" t="n">
        <v>2.034</v>
      </c>
      <c r="Q21" s="40" t="n">
        <v>0</v>
      </c>
      <c r="R21" s="38" t="n">
        <v>0</v>
      </c>
      <c r="S21" s="40" t="n">
        <v>0</v>
      </c>
      <c r="T21" s="38" t="n">
        <v>0.806</v>
      </c>
      <c r="U21" s="40" t="n">
        <v>0.02</v>
      </c>
      <c r="V21" s="38" t="n">
        <v>0</v>
      </c>
      <c r="W21" s="40" t="n">
        <v>0</v>
      </c>
      <c r="X21" s="38" t="n">
        <v>0</v>
      </c>
      <c r="Y21" s="40" t="n">
        <v>0</v>
      </c>
      <c r="Z21" s="38" t="n">
        <v>0</v>
      </c>
      <c r="AA21" s="40" t="n">
        <v>1.105</v>
      </c>
      <c r="AB21" s="38" t="n">
        <v>0.871</v>
      </c>
      <c r="AC21" s="39" t="n">
        <v>27.975</v>
      </c>
      <c r="AD21" s="39" t="n">
        <v>0</v>
      </c>
      <c r="AE21" s="39" t="n">
        <v>0</v>
      </c>
      <c r="AF21" s="39" t="n">
        <v>0</v>
      </c>
      <c r="AG21" s="39" t="n">
        <v>0</v>
      </c>
      <c r="AH21" s="39" t="n">
        <v>0.003</v>
      </c>
      <c r="AI21" s="39" t="n">
        <v>0</v>
      </c>
      <c r="AJ21" s="39" t="n">
        <v>0</v>
      </c>
      <c r="AK21" s="39" t="n">
        <v>0</v>
      </c>
      <c r="AL21" s="39" t="n">
        <v>0</v>
      </c>
      <c r="AM21" s="39" t="n">
        <v>0</v>
      </c>
      <c r="AN21" s="39" t="n">
        <v>0</v>
      </c>
      <c r="AO21" s="39" t="n">
        <v>0</v>
      </c>
      <c r="AP21" s="39" t="n">
        <v>32.83</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119</v>
      </c>
      <c r="O22" s="39" t="n">
        <v>0</v>
      </c>
      <c r="P22" s="38" t="n">
        <v>13.957</v>
      </c>
      <c r="Q22" s="40" t="n">
        <v>0</v>
      </c>
      <c r="R22" s="38" t="n">
        <v>0</v>
      </c>
      <c r="S22" s="40" t="n">
        <v>0</v>
      </c>
      <c r="T22" s="38" t="n">
        <v>0.145</v>
      </c>
      <c r="U22" s="40" t="n">
        <v>0.002</v>
      </c>
      <c r="V22" s="38" t="n">
        <v>0</v>
      </c>
      <c r="W22" s="40" t="n">
        <v>0</v>
      </c>
      <c r="X22" s="38" t="n">
        <v>0</v>
      </c>
      <c r="Y22" s="40" t="n">
        <v>0</v>
      </c>
      <c r="Z22" s="38" t="n">
        <v>0</v>
      </c>
      <c r="AA22" s="40" t="n">
        <v>0.209</v>
      </c>
      <c r="AB22" s="38" t="n">
        <v>3.703</v>
      </c>
      <c r="AC22" s="39" t="n">
        <v>0.114</v>
      </c>
      <c r="AD22" s="39" t="n">
        <v>0.001</v>
      </c>
      <c r="AE22" s="39" t="n">
        <v>0</v>
      </c>
      <c r="AF22" s="39" t="n">
        <v>0</v>
      </c>
      <c r="AG22" s="39" t="n">
        <v>5.031</v>
      </c>
      <c r="AH22" s="39" t="n">
        <v>81.306</v>
      </c>
      <c r="AI22" s="39" t="n">
        <v>4.261</v>
      </c>
      <c r="AJ22" s="39" t="n">
        <v>0</v>
      </c>
      <c r="AK22" s="39" t="n">
        <v>0</v>
      </c>
      <c r="AL22" s="39" t="n">
        <v>0</v>
      </c>
      <c r="AM22" s="39" t="n">
        <v>0</v>
      </c>
      <c r="AN22" s="39" t="n">
        <v>0</v>
      </c>
      <c r="AO22" s="39" t="n">
        <v>0</v>
      </c>
      <c r="AP22" s="39" t="n">
        <v>108.847</v>
      </c>
    </row>
    <row r="23" customFormat="false" ht="12.75" hidden="false" customHeight="false" outlineLevel="0" collapsed="false">
      <c r="A23" s="26" t="n">
        <v>8</v>
      </c>
      <c r="B23" s="26" t="s">
        <v>33</v>
      </c>
      <c r="C23" s="32" t="s">
        <v>59</v>
      </c>
      <c r="D23" s="38" t="n">
        <v>0</v>
      </c>
      <c r="E23" s="39" t="n">
        <v>0</v>
      </c>
      <c r="F23" s="38" t="n">
        <v>0</v>
      </c>
      <c r="G23" s="39" t="n">
        <v>0</v>
      </c>
      <c r="H23" s="38" t="n">
        <v>0</v>
      </c>
      <c r="I23" s="39" t="n">
        <v>0.011</v>
      </c>
      <c r="J23" s="38" t="n">
        <v>0</v>
      </c>
      <c r="K23" s="39" t="n">
        <v>0</v>
      </c>
      <c r="L23" s="38" t="n">
        <v>0</v>
      </c>
      <c r="M23" s="39" t="n">
        <v>0</v>
      </c>
      <c r="N23" s="38" t="n">
        <v>0.396</v>
      </c>
      <c r="O23" s="39" t="n">
        <v>0</v>
      </c>
      <c r="P23" s="38" t="n">
        <v>2.983</v>
      </c>
      <c r="Q23" s="40" t="n">
        <v>0</v>
      </c>
      <c r="R23" s="38" t="n">
        <v>0</v>
      </c>
      <c r="S23" s="40" t="n">
        <v>0</v>
      </c>
      <c r="T23" s="38" t="n">
        <v>2.495</v>
      </c>
      <c r="U23" s="40" t="n">
        <v>0.324</v>
      </c>
      <c r="V23" s="38" t="n">
        <v>0</v>
      </c>
      <c r="W23" s="40" t="n">
        <v>0</v>
      </c>
      <c r="X23" s="38" t="n">
        <v>0</v>
      </c>
      <c r="Y23" s="40" t="n">
        <v>0</v>
      </c>
      <c r="Z23" s="38" t="n">
        <v>0</v>
      </c>
      <c r="AA23" s="40" t="n">
        <v>1.704</v>
      </c>
      <c r="AB23" s="38" t="n">
        <v>2.352</v>
      </c>
      <c r="AC23" s="39" t="n">
        <v>463.632</v>
      </c>
      <c r="AD23" s="39" t="n">
        <v>17.026</v>
      </c>
      <c r="AE23" s="39" t="n">
        <v>1.35</v>
      </c>
      <c r="AF23" s="39" t="n">
        <v>0</v>
      </c>
      <c r="AG23" s="39" t="n">
        <v>0</v>
      </c>
      <c r="AH23" s="39" t="n">
        <v>0.822</v>
      </c>
      <c r="AI23" s="39" t="n">
        <v>0</v>
      </c>
      <c r="AJ23" s="39" t="n">
        <v>0</v>
      </c>
      <c r="AK23" s="39" t="n">
        <v>0</v>
      </c>
      <c r="AL23" s="39" t="n">
        <v>0</v>
      </c>
      <c r="AM23" s="39" t="n">
        <v>0</v>
      </c>
      <c r="AN23" s="39" t="n">
        <v>0</v>
      </c>
      <c r="AO23" s="39" t="n">
        <v>0</v>
      </c>
      <c r="AP23" s="39" t="n">
        <v>493.093</v>
      </c>
    </row>
    <row r="24" customFormat="false" ht="12.75" hidden="false" customHeight="false" outlineLevel="0" collapsed="false">
      <c r="A24" s="25" t="n">
        <v>9</v>
      </c>
      <c r="B24" s="25" t="s">
        <v>34</v>
      </c>
      <c r="C24" s="31" t="s">
        <v>60</v>
      </c>
      <c r="D24" s="38" t="n">
        <v>0</v>
      </c>
      <c r="E24" s="39" t="n">
        <v>0</v>
      </c>
      <c r="F24" s="38" t="n">
        <v>0</v>
      </c>
      <c r="G24" s="39" t="n">
        <v>0</v>
      </c>
      <c r="H24" s="38" t="n">
        <v>0</v>
      </c>
      <c r="I24" s="39" t="n">
        <v>0.011</v>
      </c>
      <c r="J24" s="38" t="n">
        <v>0</v>
      </c>
      <c r="K24" s="39" t="n">
        <v>0</v>
      </c>
      <c r="L24" s="38" t="n">
        <v>0</v>
      </c>
      <c r="M24" s="39" t="n">
        <v>0</v>
      </c>
      <c r="N24" s="38" t="n">
        <v>0.015</v>
      </c>
      <c r="O24" s="39" t="n">
        <v>0</v>
      </c>
      <c r="P24" s="38" t="n">
        <v>1.787</v>
      </c>
      <c r="Q24" s="40" t="n">
        <v>0</v>
      </c>
      <c r="R24" s="38" t="n">
        <v>0</v>
      </c>
      <c r="S24" s="40" t="n">
        <v>0</v>
      </c>
      <c r="T24" s="38" t="n">
        <v>0.32</v>
      </c>
      <c r="U24" s="40" t="n">
        <v>0.073</v>
      </c>
      <c r="V24" s="38" t="n">
        <v>0</v>
      </c>
      <c r="W24" s="40" t="n">
        <v>0</v>
      </c>
      <c r="X24" s="38" t="n">
        <v>0</v>
      </c>
      <c r="Y24" s="40" t="n">
        <v>0</v>
      </c>
      <c r="Z24" s="38" t="n">
        <v>0</v>
      </c>
      <c r="AA24" s="40" t="n">
        <v>0.233</v>
      </c>
      <c r="AB24" s="38" t="n">
        <v>0.31</v>
      </c>
      <c r="AC24" s="39" t="n">
        <v>9.074</v>
      </c>
      <c r="AD24" s="39" t="n">
        <v>0.516</v>
      </c>
      <c r="AE24" s="39" t="n">
        <v>0.124</v>
      </c>
      <c r="AF24" s="39" t="n">
        <v>0</v>
      </c>
      <c r="AG24" s="39" t="n">
        <v>0</v>
      </c>
      <c r="AH24" s="39" t="n">
        <v>0</v>
      </c>
      <c r="AI24" s="39" t="n">
        <v>0</v>
      </c>
      <c r="AJ24" s="39" t="n">
        <v>0</v>
      </c>
      <c r="AK24" s="39" t="n">
        <v>0</v>
      </c>
      <c r="AL24" s="39" t="n">
        <v>0</v>
      </c>
      <c r="AM24" s="39" t="n">
        <v>0</v>
      </c>
      <c r="AN24" s="39" t="n">
        <v>0</v>
      </c>
      <c r="AO24" s="39" t="n">
        <v>0</v>
      </c>
      <c r="AP24" s="39" t="n">
        <v>12.465</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4</v>
      </c>
      <c r="J25" s="38" t="n">
        <v>0</v>
      </c>
      <c r="K25" s="39" t="n">
        <v>0</v>
      </c>
      <c r="L25" s="38" t="n">
        <v>0</v>
      </c>
      <c r="M25" s="39" t="n">
        <v>0</v>
      </c>
      <c r="N25" s="38" t="n">
        <v>0.005</v>
      </c>
      <c r="O25" s="39" t="n">
        <v>0</v>
      </c>
      <c r="P25" s="38" t="n">
        <v>0.83</v>
      </c>
      <c r="Q25" s="40" t="n">
        <v>0</v>
      </c>
      <c r="R25" s="38" t="n">
        <v>0</v>
      </c>
      <c r="S25" s="40" t="n">
        <v>0</v>
      </c>
      <c r="T25" s="38" t="n">
        <v>0.243</v>
      </c>
      <c r="U25" s="40" t="n">
        <v>0.033</v>
      </c>
      <c r="V25" s="38" t="n">
        <v>0</v>
      </c>
      <c r="W25" s="40" t="n">
        <v>0</v>
      </c>
      <c r="X25" s="38" t="n">
        <v>0</v>
      </c>
      <c r="Y25" s="40" t="n">
        <v>0</v>
      </c>
      <c r="Z25" s="38" t="n">
        <v>0</v>
      </c>
      <c r="AA25" s="40" t="n">
        <v>0.182</v>
      </c>
      <c r="AB25" s="38" t="n">
        <v>0.091</v>
      </c>
      <c r="AC25" s="39" t="n">
        <v>30.132</v>
      </c>
      <c r="AD25" s="39" t="n">
        <v>0.003</v>
      </c>
      <c r="AE25" s="39" t="n">
        <v>0</v>
      </c>
      <c r="AF25" s="39" t="n">
        <v>0</v>
      </c>
      <c r="AG25" s="39" t="n">
        <v>0</v>
      </c>
      <c r="AH25" s="39" t="n">
        <v>0.001</v>
      </c>
      <c r="AI25" s="39" t="n">
        <v>0</v>
      </c>
      <c r="AJ25" s="39" t="n">
        <v>0</v>
      </c>
      <c r="AK25" s="39" t="n">
        <v>0</v>
      </c>
      <c r="AL25" s="39" t="n">
        <v>0</v>
      </c>
      <c r="AM25" s="39" t="n">
        <v>0</v>
      </c>
      <c r="AN25" s="39" t="n">
        <v>0</v>
      </c>
      <c r="AO25" s="39" t="n">
        <v>0</v>
      </c>
      <c r="AP25" s="39" t="n">
        <v>31.523</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6</v>
      </c>
      <c r="J26" s="38" t="n">
        <v>0</v>
      </c>
      <c r="K26" s="39" t="n">
        <v>0</v>
      </c>
      <c r="L26" s="38" t="n">
        <v>0</v>
      </c>
      <c r="M26" s="39" t="n">
        <v>0</v>
      </c>
      <c r="N26" s="38" t="n">
        <v>0.054</v>
      </c>
      <c r="O26" s="39" t="n">
        <v>0</v>
      </c>
      <c r="P26" s="38" t="n">
        <v>2.272</v>
      </c>
      <c r="Q26" s="40" t="n">
        <v>0</v>
      </c>
      <c r="R26" s="38" t="n">
        <v>0</v>
      </c>
      <c r="S26" s="40" t="n">
        <v>0</v>
      </c>
      <c r="T26" s="38" t="n">
        <v>0.615</v>
      </c>
      <c r="U26" s="40" t="n">
        <v>0.022</v>
      </c>
      <c r="V26" s="38" t="n">
        <v>0</v>
      </c>
      <c r="W26" s="40" t="n">
        <v>0</v>
      </c>
      <c r="X26" s="38" t="n">
        <v>0</v>
      </c>
      <c r="Y26" s="40" t="n">
        <v>0</v>
      </c>
      <c r="Z26" s="38" t="n">
        <v>0</v>
      </c>
      <c r="AA26" s="40" t="n">
        <v>0.619</v>
      </c>
      <c r="AB26" s="38" t="n">
        <v>0.695</v>
      </c>
      <c r="AC26" s="39" t="n">
        <v>14.256</v>
      </c>
      <c r="AD26" s="39" t="n">
        <v>0</v>
      </c>
      <c r="AE26" s="39" t="n">
        <v>0</v>
      </c>
      <c r="AF26" s="39" t="n">
        <v>0</v>
      </c>
      <c r="AG26" s="39" t="n">
        <v>0</v>
      </c>
      <c r="AH26" s="39" t="n">
        <v>0.099</v>
      </c>
      <c r="AI26" s="39" t="n">
        <v>0</v>
      </c>
      <c r="AJ26" s="39" t="n">
        <v>0</v>
      </c>
      <c r="AK26" s="39" t="n">
        <v>0</v>
      </c>
      <c r="AL26" s="39" t="n">
        <v>0</v>
      </c>
      <c r="AM26" s="39" t="n">
        <v>0</v>
      </c>
      <c r="AN26" s="39" t="n">
        <v>0</v>
      </c>
      <c r="AO26" s="39" t="n">
        <v>0</v>
      </c>
      <c r="AP26" s="39" t="n">
        <v>18.637</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2</v>
      </c>
      <c r="J27" s="38" t="n">
        <v>0</v>
      </c>
      <c r="K27" s="39" t="n">
        <v>0</v>
      </c>
      <c r="L27" s="38" t="n">
        <v>0</v>
      </c>
      <c r="M27" s="39" t="n">
        <v>0</v>
      </c>
      <c r="N27" s="38" t="n">
        <v>0.017</v>
      </c>
      <c r="O27" s="39" t="n">
        <v>0</v>
      </c>
      <c r="P27" s="38" t="n">
        <v>4.811</v>
      </c>
      <c r="Q27" s="40" t="n">
        <v>0</v>
      </c>
      <c r="R27" s="38" t="n">
        <v>0</v>
      </c>
      <c r="S27" s="40" t="n">
        <v>0</v>
      </c>
      <c r="T27" s="38" t="n">
        <v>1.755</v>
      </c>
      <c r="U27" s="40" t="n">
        <v>0.056</v>
      </c>
      <c r="V27" s="38" t="n">
        <v>0</v>
      </c>
      <c r="W27" s="40" t="n">
        <v>0</v>
      </c>
      <c r="X27" s="38" t="n">
        <v>0</v>
      </c>
      <c r="Y27" s="40" t="n">
        <v>0</v>
      </c>
      <c r="Z27" s="38" t="n">
        <v>0</v>
      </c>
      <c r="AA27" s="40" t="n">
        <v>0.679</v>
      </c>
      <c r="AB27" s="38" t="n">
        <v>1.033</v>
      </c>
      <c r="AC27" s="39" t="n">
        <v>51.279</v>
      </c>
      <c r="AD27" s="39" t="n">
        <v>0.291</v>
      </c>
      <c r="AE27" s="39" t="n">
        <v>0.094</v>
      </c>
      <c r="AF27" s="39" t="n">
        <v>0</v>
      </c>
      <c r="AG27" s="39" t="n">
        <v>0</v>
      </c>
      <c r="AH27" s="39" t="n">
        <v>0.027</v>
      </c>
      <c r="AI27" s="39" t="n">
        <v>0</v>
      </c>
      <c r="AJ27" s="39" t="n">
        <v>0</v>
      </c>
      <c r="AK27" s="39" t="n">
        <v>0</v>
      </c>
      <c r="AL27" s="39" t="n">
        <v>0</v>
      </c>
      <c r="AM27" s="39" t="n">
        <v>0</v>
      </c>
      <c r="AN27" s="39" t="n">
        <v>0</v>
      </c>
      <c r="AO27" s="39" t="n">
        <v>0</v>
      </c>
      <c r="AP27" s="39" t="n">
        <v>60.044</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34</v>
      </c>
      <c r="O28" s="39" t="n">
        <v>0</v>
      </c>
      <c r="P28" s="38" t="n">
        <v>8.115</v>
      </c>
      <c r="Q28" s="40" t="n">
        <v>0</v>
      </c>
      <c r="R28" s="38" t="n">
        <v>0</v>
      </c>
      <c r="S28" s="40" t="n">
        <v>0</v>
      </c>
      <c r="T28" s="38" t="n">
        <v>3.836</v>
      </c>
      <c r="U28" s="40" t="n">
        <v>0.035</v>
      </c>
      <c r="V28" s="38" t="n">
        <v>0</v>
      </c>
      <c r="W28" s="40" t="n">
        <v>0</v>
      </c>
      <c r="X28" s="38" t="n">
        <v>0</v>
      </c>
      <c r="Y28" s="40" t="n">
        <v>0</v>
      </c>
      <c r="Z28" s="38" t="n">
        <v>0</v>
      </c>
      <c r="AA28" s="40" t="n">
        <v>3.449</v>
      </c>
      <c r="AB28" s="38" t="n">
        <v>0.406</v>
      </c>
      <c r="AC28" s="39" t="n">
        <v>15.055</v>
      </c>
      <c r="AD28" s="39" t="n">
        <v>0.051</v>
      </c>
      <c r="AE28" s="39" t="n">
        <v>0</v>
      </c>
      <c r="AF28" s="39" t="n">
        <v>0</v>
      </c>
      <c r="AG28" s="39" t="n">
        <v>0.152</v>
      </c>
      <c r="AH28" s="39" t="n">
        <v>15.518</v>
      </c>
      <c r="AI28" s="39" t="n">
        <v>0</v>
      </c>
      <c r="AJ28" s="39" t="n">
        <v>0</v>
      </c>
      <c r="AK28" s="39" t="n">
        <v>0</v>
      </c>
      <c r="AL28" s="39" t="n">
        <v>0</v>
      </c>
      <c r="AM28" s="39" t="n">
        <v>0</v>
      </c>
      <c r="AN28" s="39" t="n">
        <v>0</v>
      </c>
      <c r="AO28" s="39" t="n">
        <v>0</v>
      </c>
      <c r="AP28" s="39" t="n">
        <v>46.652</v>
      </c>
    </row>
    <row r="29" customFormat="false" ht="22.5" hidden="false" customHeight="false" outlineLevel="0" collapsed="false">
      <c r="A29" s="26" t="n">
        <v>14</v>
      </c>
      <c r="B29" s="26" t="s">
        <v>39</v>
      </c>
      <c r="C29" s="32" t="s">
        <v>65</v>
      </c>
      <c r="D29" s="38" t="n">
        <v>0</v>
      </c>
      <c r="E29" s="39" t="n">
        <v>0</v>
      </c>
      <c r="F29" s="38" t="n">
        <v>0</v>
      </c>
      <c r="G29" s="39" t="n">
        <v>0</v>
      </c>
      <c r="H29" s="38" t="n">
        <v>0</v>
      </c>
      <c r="I29" s="39" t="n">
        <v>0.028</v>
      </c>
      <c r="J29" s="38" t="n">
        <v>0</v>
      </c>
      <c r="K29" s="39" t="n">
        <v>0</v>
      </c>
      <c r="L29" s="38" t="n">
        <v>0</v>
      </c>
      <c r="M29" s="39" t="n">
        <v>0</v>
      </c>
      <c r="N29" s="38" t="n">
        <v>0.024</v>
      </c>
      <c r="O29" s="39" t="n">
        <v>0</v>
      </c>
      <c r="P29" s="38" t="n">
        <v>8.427</v>
      </c>
      <c r="Q29" s="40" t="n">
        <v>0</v>
      </c>
      <c r="R29" s="38" t="n">
        <v>0</v>
      </c>
      <c r="S29" s="40" t="n">
        <v>0</v>
      </c>
      <c r="T29" s="38" t="n">
        <v>1.572</v>
      </c>
      <c r="U29" s="40" t="n">
        <v>0.076</v>
      </c>
      <c r="V29" s="38" t="n">
        <v>0</v>
      </c>
      <c r="W29" s="40" t="n">
        <v>0</v>
      </c>
      <c r="X29" s="38" t="n">
        <v>0</v>
      </c>
      <c r="Y29" s="40" t="n">
        <v>0</v>
      </c>
      <c r="Z29" s="38" t="n">
        <v>0</v>
      </c>
      <c r="AA29" s="40" t="n">
        <v>0.637</v>
      </c>
      <c r="AB29" s="38" t="n">
        <v>0.714</v>
      </c>
      <c r="AC29" s="39" t="n">
        <v>7.25</v>
      </c>
      <c r="AD29" s="39" t="n">
        <v>0.443</v>
      </c>
      <c r="AE29" s="39" t="n">
        <v>0.151</v>
      </c>
      <c r="AF29" s="39" t="n">
        <v>0</v>
      </c>
      <c r="AG29" s="39" t="n">
        <v>0</v>
      </c>
      <c r="AH29" s="39" t="n">
        <v>2.359</v>
      </c>
      <c r="AI29" s="39" t="n">
        <v>0</v>
      </c>
      <c r="AJ29" s="39" t="n">
        <v>0</v>
      </c>
      <c r="AK29" s="39" t="n">
        <v>0</v>
      </c>
      <c r="AL29" s="39" t="n">
        <v>0</v>
      </c>
      <c r="AM29" s="39" t="n">
        <v>0</v>
      </c>
      <c r="AN29" s="39" t="n">
        <v>0</v>
      </c>
      <c r="AO29" s="39" t="n">
        <v>0</v>
      </c>
      <c r="AP29" s="39" t="n">
        <v>21.682</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3</v>
      </c>
      <c r="J30" s="38" t="n">
        <v>0</v>
      </c>
      <c r="K30" s="39" t="n">
        <v>0</v>
      </c>
      <c r="L30" s="38" t="n">
        <v>0</v>
      </c>
      <c r="M30" s="39" t="n">
        <v>0</v>
      </c>
      <c r="N30" s="38" t="n">
        <v>0.023</v>
      </c>
      <c r="O30" s="39" t="n">
        <v>0</v>
      </c>
      <c r="P30" s="38" t="n">
        <v>5.527</v>
      </c>
      <c r="Q30" s="40" t="n">
        <v>0</v>
      </c>
      <c r="R30" s="38" t="n">
        <v>0</v>
      </c>
      <c r="S30" s="40" t="n">
        <v>0</v>
      </c>
      <c r="T30" s="38" t="n">
        <v>0.495</v>
      </c>
      <c r="U30" s="40" t="n">
        <v>0.069</v>
      </c>
      <c r="V30" s="38" t="n">
        <v>0</v>
      </c>
      <c r="W30" s="40" t="n">
        <v>0</v>
      </c>
      <c r="X30" s="38" t="n">
        <v>0</v>
      </c>
      <c r="Y30" s="40" t="n">
        <v>0</v>
      </c>
      <c r="Z30" s="38" t="n">
        <v>0</v>
      </c>
      <c r="AA30" s="40" t="n">
        <v>0.561</v>
      </c>
      <c r="AB30" s="38" t="n">
        <v>0.647</v>
      </c>
      <c r="AC30" s="39" t="n">
        <v>3.015</v>
      </c>
      <c r="AD30" s="39" t="n">
        <v>0</v>
      </c>
      <c r="AE30" s="39" t="n">
        <v>0</v>
      </c>
      <c r="AF30" s="39" t="n">
        <v>0</v>
      </c>
      <c r="AG30" s="39" t="n">
        <v>0</v>
      </c>
      <c r="AH30" s="39" t="n">
        <v>0.004</v>
      </c>
      <c r="AI30" s="39" t="n">
        <v>0</v>
      </c>
      <c r="AJ30" s="39" t="n">
        <v>0</v>
      </c>
      <c r="AK30" s="39" t="n">
        <v>0</v>
      </c>
      <c r="AL30" s="39" t="n">
        <v>0</v>
      </c>
      <c r="AM30" s="39" t="n">
        <v>0</v>
      </c>
      <c r="AN30" s="39" t="n">
        <v>0</v>
      </c>
      <c r="AO30" s="39" t="n">
        <v>0</v>
      </c>
      <c r="AP30" s="39" t="n">
        <v>10.34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5</v>
      </c>
      <c r="AC31" s="39" t="n">
        <v>0.917</v>
      </c>
      <c r="AD31" s="39" t="n">
        <v>0</v>
      </c>
      <c r="AE31" s="39" t="n">
        <v>0</v>
      </c>
      <c r="AF31" s="39" t="n">
        <v>0</v>
      </c>
      <c r="AG31" s="39" t="n">
        <v>0</v>
      </c>
      <c r="AH31" s="39" t="n">
        <v>0</v>
      </c>
      <c r="AI31" s="39" t="n">
        <v>0</v>
      </c>
      <c r="AJ31" s="39" t="n">
        <v>0</v>
      </c>
      <c r="AK31" s="39" t="n">
        <v>0</v>
      </c>
      <c r="AL31" s="39" t="n">
        <v>0</v>
      </c>
      <c r="AM31" s="39" t="n">
        <v>0</v>
      </c>
      <c r="AN31" s="39" t="n">
        <v>0</v>
      </c>
      <c r="AO31" s="39" t="n">
        <v>0</v>
      </c>
      <c r="AP31" s="39" t="n">
        <v>0.932</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27</v>
      </c>
      <c r="AC32" s="39" t="n">
        <v>0.025</v>
      </c>
      <c r="AD32" s="39" t="n">
        <v>0</v>
      </c>
      <c r="AE32" s="39" t="n">
        <v>0</v>
      </c>
      <c r="AF32" s="39" t="n">
        <v>0</v>
      </c>
      <c r="AG32" s="39" t="n">
        <v>0</v>
      </c>
      <c r="AH32" s="39" t="n">
        <v>0</v>
      </c>
      <c r="AI32" s="39" t="n">
        <v>0</v>
      </c>
      <c r="AJ32" s="39" t="n">
        <v>0</v>
      </c>
      <c r="AK32" s="39" t="n">
        <v>0</v>
      </c>
      <c r="AL32" s="39" t="n">
        <v>0</v>
      </c>
      <c r="AM32" s="39" t="n">
        <v>0</v>
      </c>
      <c r="AN32" s="39" t="n">
        <v>0</v>
      </c>
      <c r="AO32" s="39" t="n">
        <v>0</v>
      </c>
      <c r="AP32" s="39" t="n">
        <v>0.352</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001</v>
      </c>
      <c r="O33" s="39" t="n">
        <v>0</v>
      </c>
      <c r="P33" s="38" t="n">
        <v>0.085</v>
      </c>
      <c r="Q33" s="40" t="n">
        <v>0</v>
      </c>
      <c r="R33" s="38" t="n">
        <v>0</v>
      </c>
      <c r="S33" s="40" t="n">
        <v>0</v>
      </c>
      <c r="T33" s="38" t="n">
        <v>0.077</v>
      </c>
      <c r="U33" s="40" t="n">
        <v>0.055</v>
      </c>
      <c r="V33" s="38" t="n">
        <v>0</v>
      </c>
      <c r="W33" s="40" t="n">
        <v>0</v>
      </c>
      <c r="X33" s="38" t="n">
        <v>0</v>
      </c>
      <c r="Y33" s="40" t="n">
        <v>0</v>
      </c>
      <c r="Z33" s="38" t="n">
        <v>0</v>
      </c>
      <c r="AA33" s="40" t="n">
        <v>0.295</v>
      </c>
      <c r="AB33" s="38" t="n">
        <v>0.025</v>
      </c>
      <c r="AC33" s="39" t="n">
        <v>18.777</v>
      </c>
      <c r="AD33" s="39" t="n">
        <v>0.011</v>
      </c>
      <c r="AE33" s="39" t="n">
        <v>0</v>
      </c>
      <c r="AF33" s="39" t="n">
        <v>0</v>
      </c>
      <c r="AG33" s="39" t="n">
        <v>0</v>
      </c>
      <c r="AH33" s="39" t="n">
        <v>0.006</v>
      </c>
      <c r="AI33" s="39" t="n">
        <v>0</v>
      </c>
      <c r="AJ33" s="39" t="n">
        <v>0</v>
      </c>
      <c r="AK33" s="39" t="n">
        <v>0</v>
      </c>
      <c r="AL33" s="39" t="n">
        <v>0</v>
      </c>
      <c r="AM33" s="39" t="n">
        <v>0</v>
      </c>
      <c r="AN33" s="39" t="n">
        <v>0</v>
      </c>
      <c r="AO33" s="39" t="n">
        <v>0</v>
      </c>
      <c r="AP33" s="39" t="n">
        <v>19.33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8</v>
      </c>
      <c r="O34" s="39" t="n">
        <v>0</v>
      </c>
      <c r="P34" s="38" t="n">
        <v>0.089</v>
      </c>
      <c r="Q34" s="40" t="n">
        <v>0</v>
      </c>
      <c r="R34" s="38" t="n">
        <v>0</v>
      </c>
      <c r="S34" s="40" t="n">
        <v>0</v>
      </c>
      <c r="T34" s="38" t="n">
        <v>0.111</v>
      </c>
      <c r="U34" s="40" t="n">
        <v>0.005</v>
      </c>
      <c r="V34" s="38" t="n">
        <v>0</v>
      </c>
      <c r="W34" s="40" t="n">
        <v>0</v>
      </c>
      <c r="X34" s="38" t="n">
        <v>0</v>
      </c>
      <c r="Y34" s="40" t="n">
        <v>0</v>
      </c>
      <c r="Z34" s="38" t="n">
        <v>0</v>
      </c>
      <c r="AA34" s="40" t="n">
        <v>0.071</v>
      </c>
      <c r="AB34" s="38" t="n">
        <v>0.107</v>
      </c>
      <c r="AC34" s="39" t="n">
        <v>66.493</v>
      </c>
      <c r="AD34" s="39" t="n">
        <v>0.009</v>
      </c>
      <c r="AE34" s="39" t="n">
        <v>0</v>
      </c>
      <c r="AF34" s="39" t="n">
        <v>0</v>
      </c>
      <c r="AG34" s="39" t="n">
        <v>0</v>
      </c>
      <c r="AH34" s="39" t="n">
        <v>0</v>
      </c>
      <c r="AI34" s="39" t="n">
        <v>0</v>
      </c>
      <c r="AJ34" s="39" t="n">
        <v>0</v>
      </c>
      <c r="AK34" s="39" t="n">
        <v>0</v>
      </c>
      <c r="AL34" s="39" t="n">
        <v>0</v>
      </c>
      <c r="AM34" s="39" t="n">
        <v>0</v>
      </c>
      <c r="AN34" s="39" t="n">
        <v>0</v>
      </c>
      <c r="AO34" s="39" t="n">
        <v>0</v>
      </c>
      <c r="AP34" s="39" t="n">
        <v>66.892</v>
      </c>
    </row>
    <row r="35" customFormat="false" ht="22.5" hidden="false" customHeight="false" outlineLevel="0" collapsed="false">
      <c r="A35" s="23" t="n">
        <v>20</v>
      </c>
      <c r="B35" s="23" t="s">
        <v>45</v>
      </c>
      <c r="C35" s="33" t="s">
        <v>71</v>
      </c>
      <c r="D35" s="38" t="n">
        <v>0</v>
      </c>
      <c r="E35" s="39" t="n">
        <v>0</v>
      </c>
      <c r="F35" s="38" t="n">
        <v>0</v>
      </c>
      <c r="G35" s="39" t="n">
        <v>0</v>
      </c>
      <c r="H35" s="38" t="n">
        <v>0</v>
      </c>
      <c r="I35" s="39" t="n">
        <v>0.071</v>
      </c>
      <c r="J35" s="38" t="n">
        <v>0</v>
      </c>
      <c r="K35" s="39" t="n">
        <v>0</v>
      </c>
      <c r="L35" s="38" t="n">
        <v>0</v>
      </c>
      <c r="M35" s="39" t="n">
        <v>0</v>
      </c>
      <c r="N35" s="38" t="n">
        <v>0.007</v>
      </c>
      <c r="O35" s="39" t="n">
        <v>0.037</v>
      </c>
      <c r="P35" s="38" t="n">
        <v>1.437</v>
      </c>
      <c r="Q35" s="40" t="n">
        <v>0</v>
      </c>
      <c r="R35" s="38" t="n">
        <v>0</v>
      </c>
      <c r="S35" s="40" t="n">
        <v>0</v>
      </c>
      <c r="T35" s="38" t="n">
        <v>0.942</v>
      </c>
      <c r="U35" s="40" t="n">
        <v>0.041</v>
      </c>
      <c r="V35" s="38" t="n">
        <v>0</v>
      </c>
      <c r="W35" s="40" t="n">
        <v>0</v>
      </c>
      <c r="X35" s="38" t="n">
        <v>0</v>
      </c>
      <c r="Y35" s="40" t="n">
        <v>0</v>
      </c>
      <c r="Z35" s="38" t="n">
        <v>0</v>
      </c>
      <c r="AA35" s="40" t="n">
        <v>0.215</v>
      </c>
      <c r="AB35" s="38" t="n">
        <v>0.389</v>
      </c>
      <c r="AC35" s="39" t="n">
        <v>30.456</v>
      </c>
      <c r="AD35" s="39" t="n">
        <v>0.003</v>
      </c>
      <c r="AE35" s="39" t="n">
        <v>0</v>
      </c>
      <c r="AF35" s="39" t="n">
        <v>0</v>
      </c>
      <c r="AG35" s="39" t="n">
        <v>0</v>
      </c>
      <c r="AH35" s="39" t="n">
        <v>0</v>
      </c>
      <c r="AI35" s="39" t="n">
        <v>0</v>
      </c>
      <c r="AJ35" s="39" t="n">
        <v>0</v>
      </c>
      <c r="AK35" s="39" t="n">
        <v>0</v>
      </c>
      <c r="AL35" s="39" t="n">
        <v>0</v>
      </c>
      <c r="AM35" s="39" t="n">
        <v>0</v>
      </c>
      <c r="AN35" s="39" t="n">
        <v>0</v>
      </c>
      <c r="AO35" s="39" t="n">
        <v>0</v>
      </c>
      <c r="AP35" s="39" t="n">
        <v>33.599</v>
      </c>
    </row>
    <row r="36" customFormat="false" ht="22.5" hidden="false" customHeight="false" outlineLevel="0" collapsed="false">
      <c r="A36" s="25" t="n">
        <v>21</v>
      </c>
      <c r="B36" s="25" t="s">
        <v>46</v>
      </c>
      <c r="C36" s="31" t="s">
        <v>72</v>
      </c>
      <c r="D36" s="38" t="n">
        <v>0</v>
      </c>
      <c r="E36" s="39" t="n">
        <v>0</v>
      </c>
      <c r="F36" s="38" t="n">
        <v>0</v>
      </c>
      <c r="G36" s="39" t="n">
        <v>0</v>
      </c>
      <c r="H36" s="38" t="n">
        <v>0</v>
      </c>
      <c r="I36" s="39" t="n">
        <v>0.104</v>
      </c>
      <c r="J36" s="38" t="n">
        <v>0</v>
      </c>
      <c r="K36" s="39" t="n">
        <v>0</v>
      </c>
      <c r="L36" s="38" t="n">
        <v>0</v>
      </c>
      <c r="M36" s="39" t="n">
        <v>0</v>
      </c>
      <c r="N36" s="38" t="n">
        <v>0.43</v>
      </c>
      <c r="O36" s="39" t="n">
        <v>0.489</v>
      </c>
      <c r="P36" s="38" t="n">
        <v>0.629</v>
      </c>
      <c r="Q36" s="40" t="n">
        <v>0</v>
      </c>
      <c r="R36" s="38" t="n">
        <v>0</v>
      </c>
      <c r="S36" s="40" t="n">
        <v>0</v>
      </c>
      <c r="T36" s="38" t="n">
        <v>0.978</v>
      </c>
      <c r="U36" s="40" t="n">
        <v>0.748</v>
      </c>
      <c r="V36" s="38" t="n">
        <v>0</v>
      </c>
      <c r="W36" s="40" t="n">
        <v>0</v>
      </c>
      <c r="X36" s="38" t="n">
        <v>0</v>
      </c>
      <c r="Y36" s="40" t="n">
        <v>0</v>
      </c>
      <c r="Z36" s="38" t="n">
        <v>0</v>
      </c>
      <c r="AA36" s="40" t="n">
        <v>1.787</v>
      </c>
      <c r="AB36" s="38" t="n">
        <v>3.923</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9.088</v>
      </c>
    </row>
    <row r="37" customFormat="false" ht="22.5" hidden="false" customHeight="false" outlineLevel="0" collapsed="false">
      <c r="A37" s="23" t="n">
        <v>22</v>
      </c>
      <c r="B37" s="23" t="s">
        <v>47</v>
      </c>
      <c r="C37" s="33" t="s">
        <v>73</v>
      </c>
      <c r="D37" s="38" t="n">
        <v>0</v>
      </c>
      <c r="E37" s="39" t="n">
        <v>0</v>
      </c>
      <c r="F37" s="38" t="n">
        <v>0</v>
      </c>
      <c r="G37" s="39" t="n">
        <v>0</v>
      </c>
      <c r="H37" s="38" t="n">
        <v>0</v>
      </c>
      <c r="I37" s="39" t="n">
        <v>0.11</v>
      </c>
      <c r="J37" s="38" t="n">
        <v>0</v>
      </c>
      <c r="K37" s="39" t="n">
        <v>0</v>
      </c>
      <c r="L37" s="38" t="n">
        <v>0</v>
      </c>
      <c r="M37" s="39" t="n">
        <v>0</v>
      </c>
      <c r="N37" s="38" t="n">
        <v>0.11</v>
      </c>
      <c r="O37" s="39" t="n">
        <v>0.137</v>
      </c>
      <c r="P37" s="38" t="n">
        <v>3.905</v>
      </c>
      <c r="Q37" s="40" t="n">
        <v>0</v>
      </c>
      <c r="R37" s="38" t="n">
        <v>0</v>
      </c>
      <c r="S37" s="40" t="n">
        <v>0</v>
      </c>
      <c r="T37" s="38" t="n">
        <v>0.363</v>
      </c>
      <c r="U37" s="40" t="n">
        <v>0.194</v>
      </c>
      <c r="V37" s="38" t="n">
        <v>0</v>
      </c>
      <c r="W37" s="40" t="n">
        <v>0</v>
      </c>
      <c r="X37" s="38" t="n">
        <v>0</v>
      </c>
      <c r="Y37" s="40" t="n">
        <v>0</v>
      </c>
      <c r="Z37" s="38" t="n">
        <v>0</v>
      </c>
      <c r="AA37" s="40" t="n">
        <v>0.651</v>
      </c>
      <c r="AB37" s="38" t="n">
        <v>0.707</v>
      </c>
      <c r="AC37" s="39" t="n">
        <v>0.049</v>
      </c>
      <c r="AD37" s="39" t="n">
        <v>0</v>
      </c>
      <c r="AE37" s="39" t="n">
        <v>0</v>
      </c>
      <c r="AF37" s="39" t="n">
        <v>0</v>
      </c>
      <c r="AG37" s="39" t="n">
        <v>0</v>
      </c>
      <c r="AH37" s="39" t="n">
        <v>0</v>
      </c>
      <c r="AI37" s="39" t="n">
        <v>0</v>
      </c>
      <c r="AJ37" s="39" t="n">
        <v>0</v>
      </c>
      <c r="AK37" s="39" t="n">
        <v>0</v>
      </c>
      <c r="AL37" s="39" t="n">
        <v>0</v>
      </c>
      <c r="AM37" s="39" t="n">
        <v>0</v>
      </c>
      <c r="AN37" s="39" t="n">
        <v>0</v>
      </c>
      <c r="AO37" s="39" t="n">
        <v>0</v>
      </c>
      <c r="AP37" s="39" t="n">
        <v>6.22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5</v>
      </c>
      <c r="V39" s="38" t="n">
        <v>0</v>
      </c>
      <c r="W39" s="40" t="n">
        <v>0</v>
      </c>
      <c r="X39" s="38" t="n">
        <v>0</v>
      </c>
      <c r="Y39" s="40" t="n">
        <v>0</v>
      </c>
      <c r="Z39" s="38" t="n">
        <v>0</v>
      </c>
      <c r="AA39" s="40" t="n">
        <v>0.02</v>
      </c>
      <c r="AB39" s="38" t="n">
        <v>0.002</v>
      </c>
      <c r="AC39" s="39" t="n">
        <v>2.191</v>
      </c>
      <c r="AD39" s="39" t="n">
        <v>0</v>
      </c>
      <c r="AE39" s="39" t="n">
        <v>0</v>
      </c>
      <c r="AF39" s="39" t="n">
        <v>0</v>
      </c>
      <c r="AG39" s="39" t="n">
        <v>0</v>
      </c>
      <c r="AH39" s="39" t="n">
        <v>0</v>
      </c>
      <c r="AI39" s="39" t="n">
        <v>0</v>
      </c>
      <c r="AJ39" s="39" t="n">
        <v>0</v>
      </c>
      <c r="AK39" s="39" t="n">
        <v>0</v>
      </c>
      <c r="AL39" s="39" t="n">
        <v>0</v>
      </c>
      <c r="AM39" s="39" t="n">
        <v>0</v>
      </c>
      <c r="AN39" s="39" t="n">
        <v>0</v>
      </c>
      <c r="AO39" s="39" t="n">
        <v>0</v>
      </c>
      <c r="AP39" s="39" t="n">
        <v>2.21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012</v>
      </c>
      <c r="O40" s="39" t="n">
        <v>0</v>
      </c>
      <c r="P40" s="38" t="n">
        <v>0.551</v>
      </c>
      <c r="Q40" s="40" t="n">
        <v>0</v>
      </c>
      <c r="R40" s="38" t="n">
        <v>0</v>
      </c>
      <c r="S40" s="40" t="n">
        <v>0</v>
      </c>
      <c r="T40" s="38" t="n">
        <v>0.277</v>
      </c>
      <c r="U40" s="40" t="n">
        <v>0.015</v>
      </c>
      <c r="V40" s="38" t="n">
        <v>0</v>
      </c>
      <c r="W40" s="40" t="n">
        <v>0</v>
      </c>
      <c r="X40" s="38" t="n">
        <v>0</v>
      </c>
      <c r="Y40" s="40" t="n">
        <v>0</v>
      </c>
      <c r="Z40" s="38" t="n">
        <v>0</v>
      </c>
      <c r="AA40" s="40" t="n">
        <v>0.247</v>
      </c>
      <c r="AB40" s="38" t="n">
        <v>0.126</v>
      </c>
      <c r="AC40" s="39" t="n">
        <v>4.933</v>
      </c>
      <c r="AD40" s="39" t="n">
        <v>0.005</v>
      </c>
      <c r="AE40" s="39" t="n">
        <v>0.004</v>
      </c>
      <c r="AF40" s="39" t="n">
        <v>0</v>
      </c>
      <c r="AG40" s="39" t="n">
        <v>0</v>
      </c>
      <c r="AH40" s="39" t="n">
        <v>0.038</v>
      </c>
      <c r="AI40" s="39" t="n">
        <v>0</v>
      </c>
      <c r="AJ40" s="39" t="n">
        <v>0</v>
      </c>
      <c r="AK40" s="39" t="n">
        <v>0</v>
      </c>
      <c r="AL40" s="39" t="n">
        <v>0</v>
      </c>
      <c r="AM40" s="39" t="n">
        <v>0</v>
      </c>
      <c r="AN40" s="39" t="n">
        <v>0</v>
      </c>
      <c r="AO40" s="39" t="n">
        <v>0</v>
      </c>
      <c r="AP40" s="39" t="n">
        <v>6.208</v>
      </c>
    </row>
    <row r="41" customFormat="false" ht="12.75" hidden="false" customHeight="false" outlineLevel="0" collapsed="false">
      <c r="A41" s="23" t="n">
        <v>26</v>
      </c>
      <c r="B41" s="23" t="s">
        <v>20</v>
      </c>
      <c r="C41" s="41" t="s">
        <v>91</v>
      </c>
      <c r="D41" s="40" t="n">
        <v>0</v>
      </c>
      <c r="E41" s="40" t="n">
        <v>0</v>
      </c>
      <c r="F41" s="40" t="n">
        <v>0</v>
      </c>
      <c r="G41" s="40" t="n">
        <v>0</v>
      </c>
      <c r="H41" s="40" t="n">
        <v>0</v>
      </c>
      <c r="I41" s="40" t="n">
        <v>0.353</v>
      </c>
      <c r="J41" s="40" t="n">
        <v>0</v>
      </c>
      <c r="K41" s="40" t="n">
        <v>0</v>
      </c>
      <c r="L41" s="40" t="n">
        <v>0</v>
      </c>
      <c r="M41" s="40" t="n">
        <v>0</v>
      </c>
      <c r="N41" s="40" t="n">
        <v>1.272</v>
      </c>
      <c r="O41" s="40" t="n">
        <v>0.663</v>
      </c>
      <c r="P41" s="40" t="n">
        <v>63.701</v>
      </c>
      <c r="Q41" s="40" t="n">
        <v>0</v>
      </c>
      <c r="R41" s="40" t="n">
        <v>0</v>
      </c>
      <c r="S41" s="40" t="n">
        <v>0</v>
      </c>
      <c r="T41" s="40" t="n">
        <v>15.343</v>
      </c>
      <c r="U41" s="40" t="n">
        <v>1.779</v>
      </c>
      <c r="V41" s="40" t="n">
        <v>0</v>
      </c>
      <c r="W41" s="40" t="n">
        <v>0</v>
      </c>
      <c r="X41" s="40" t="n">
        <v>0</v>
      </c>
      <c r="Y41" s="40" t="n">
        <v>0</v>
      </c>
      <c r="Z41" s="40" t="n">
        <v>0</v>
      </c>
      <c r="AA41" s="40" t="n">
        <v>13.058</v>
      </c>
      <c r="AB41" s="40" t="n">
        <v>17.09</v>
      </c>
      <c r="AC41" s="40" t="n">
        <v>771.188</v>
      </c>
      <c r="AD41" s="40" t="n">
        <v>18.382</v>
      </c>
      <c r="AE41" s="40" t="n">
        <v>1.722</v>
      </c>
      <c r="AF41" s="40" t="n">
        <v>0</v>
      </c>
      <c r="AG41" s="40" t="n">
        <v>5.183</v>
      </c>
      <c r="AH41" s="40" t="n">
        <v>100.197</v>
      </c>
      <c r="AI41" s="40" t="n">
        <v>4.261</v>
      </c>
      <c r="AJ41" s="40" t="n">
        <v>0</v>
      </c>
      <c r="AK41" s="40" t="n">
        <v>0</v>
      </c>
      <c r="AL41" s="40" t="n">
        <v>0</v>
      </c>
      <c r="AM41" s="40" t="n">
        <v>0</v>
      </c>
      <c r="AN41" s="40" t="n">
        <v>0</v>
      </c>
      <c r="AO41" s="40" t="n">
        <v>0</v>
      </c>
      <c r="AP41" s="39" t="n">
        <v>1014.19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1.441</v>
      </c>
      <c r="K16" s="39" t="n">
        <v>0</v>
      </c>
      <c r="L16" s="38" t="n">
        <v>0</v>
      </c>
      <c r="M16" s="39" t="n">
        <v>0</v>
      </c>
      <c r="N16" s="38" t="n">
        <v>0.002</v>
      </c>
      <c r="O16" s="39" t="n">
        <v>0</v>
      </c>
      <c r="P16" s="38" t="n">
        <v>0</v>
      </c>
      <c r="Q16" s="40" t="n">
        <v>0</v>
      </c>
      <c r="R16" s="38" t="n">
        <v>0</v>
      </c>
      <c r="S16" s="40" t="n">
        <v>0</v>
      </c>
      <c r="T16" s="38" t="n">
        <v>0</v>
      </c>
      <c r="U16" s="40" t="n">
        <v>0.009</v>
      </c>
      <c r="V16" s="38" t="n">
        <v>0.015</v>
      </c>
      <c r="W16" s="40" t="n">
        <v>0.038</v>
      </c>
      <c r="X16" s="38" t="n">
        <v>0</v>
      </c>
      <c r="Y16" s="40" t="n">
        <v>0</v>
      </c>
      <c r="Z16" s="38" t="n">
        <v>0</v>
      </c>
      <c r="AA16" s="40" t="n">
        <v>0</v>
      </c>
      <c r="AB16" s="38" t="n">
        <v>0.007</v>
      </c>
      <c r="AC16" s="39" t="n">
        <v>5.345</v>
      </c>
      <c r="AD16" s="39" t="n">
        <v>0</v>
      </c>
      <c r="AE16" s="39" t="n">
        <v>0</v>
      </c>
      <c r="AF16" s="39" t="n">
        <v>0</v>
      </c>
      <c r="AG16" s="39" t="n">
        <v>0</v>
      </c>
      <c r="AH16" s="39" t="n">
        <v>0</v>
      </c>
      <c r="AI16" s="39" t="n">
        <v>0</v>
      </c>
      <c r="AJ16" s="39" t="n">
        <v>0</v>
      </c>
      <c r="AK16" s="39" t="n">
        <v>0</v>
      </c>
      <c r="AL16" s="39" t="n">
        <v>0</v>
      </c>
      <c r="AM16" s="39" t="n">
        <v>0</v>
      </c>
      <c r="AN16" s="39" t="n">
        <v>0</v>
      </c>
      <c r="AO16" s="39" t="n">
        <v>0</v>
      </c>
      <c r="AP16" s="39" t="n">
        <v>6.858</v>
      </c>
    </row>
    <row r="17" customFormat="false" ht="12.75" hidden="false" customHeight="false" outlineLevel="0" collapsed="false">
      <c r="A17" s="26" t="n">
        <v>2</v>
      </c>
      <c r="B17" s="26" t="s">
        <v>27</v>
      </c>
      <c r="C17" s="32" t="s">
        <v>53</v>
      </c>
      <c r="D17" s="38" t="n">
        <v>0</v>
      </c>
      <c r="E17" s="39" t="n">
        <v>0.001</v>
      </c>
      <c r="F17" s="38" t="n">
        <v>0</v>
      </c>
      <c r="G17" s="39" t="n">
        <v>0</v>
      </c>
      <c r="H17" s="38" t="n">
        <v>0</v>
      </c>
      <c r="I17" s="39" t="n">
        <v>0</v>
      </c>
      <c r="J17" s="38" t="n">
        <v>0.108</v>
      </c>
      <c r="K17" s="39" t="n">
        <v>0</v>
      </c>
      <c r="L17" s="38" t="n">
        <v>0</v>
      </c>
      <c r="M17" s="39" t="n">
        <v>0</v>
      </c>
      <c r="N17" s="38" t="n">
        <v>0.018</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6</v>
      </c>
      <c r="AD17" s="39" t="n">
        <v>0.027</v>
      </c>
      <c r="AE17" s="39" t="n">
        <v>0</v>
      </c>
      <c r="AF17" s="39" t="n">
        <v>0</v>
      </c>
      <c r="AG17" s="39" t="n">
        <v>0</v>
      </c>
      <c r="AH17" s="39" t="n">
        <v>0</v>
      </c>
      <c r="AI17" s="39" t="n">
        <v>0</v>
      </c>
      <c r="AJ17" s="39" t="n">
        <v>0</v>
      </c>
      <c r="AK17" s="39" t="n">
        <v>0</v>
      </c>
      <c r="AL17" s="39" t="n">
        <v>0</v>
      </c>
      <c r="AM17" s="39" t="n">
        <v>0</v>
      </c>
      <c r="AN17" s="39" t="n">
        <v>0</v>
      </c>
      <c r="AO17" s="39" t="n">
        <v>0</v>
      </c>
      <c r="AP17" s="39" t="n">
        <v>0.755</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001</v>
      </c>
      <c r="F20" s="38" t="n">
        <v>0</v>
      </c>
      <c r="G20" s="39" t="n">
        <v>0</v>
      </c>
      <c r="H20" s="38" t="n">
        <v>0.404</v>
      </c>
      <c r="I20" s="39" t="n">
        <v>0.592</v>
      </c>
      <c r="J20" s="38" t="n">
        <v>2.037</v>
      </c>
      <c r="K20" s="39" t="n">
        <v>13.917</v>
      </c>
      <c r="L20" s="38" t="n">
        <v>1.351</v>
      </c>
      <c r="M20" s="39" t="n">
        <v>1.427</v>
      </c>
      <c r="N20" s="38" t="n">
        <v>0.674</v>
      </c>
      <c r="O20" s="39" t="n">
        <v>0.07</v>
      </c>
      <c r="P20" s="38" t="n">
        <v>11.032</v>
      </c>
      <c r="Q20" s="40" t="n">
        <v>0.168</v>
      </c>
      <c r="R20" s="38" t="n">
        <v>0.047</v>
      </c>
      <c r="S20" s="40" t="n">
        <v>0.12</v>
      </c>
      <c r="T20" s="38" t="n">
        <v>0.186</v>
      </c>
      <c r="U20" s="40" t="n">
        <v>0.033</v>
      </c>
      <c r="V20" s="38" t="n">
        <v>0.376</v>
      </c>
      <c r="W20" s="40" t="n">
        <v>0.102</v>
      </c>
      <c r="X20" s="38" t="n">
        <v>0</v>
      </c>
      <c r="Y20" s="40" t="n">
        <v>0</v>
      </c>
      <c r="Z20" s="38" t="n">
        <v>0</v>
      </c>
      <c r="AA20" s="40" t="n">
        <v>0.705</v>
      </c>
      <c r="AB20" s="38" t="n">
        <v>2.51</v>
      </c>
      <c r="AC20" s="39" t="n">
        <v>3.686</v>
      </c>
      <c r="AD20" s="39" t="n">
        <v>0.304</v>
      </c>
      <c r="AE20" s="39" t="n">
        <v>0</v>
      </c>
      <c r="AF20" s="39" t="n">
        <v>0</v>
      </c>
      <c r="AG20" s="39" t="n">
        <v>0</v>
      </c>
      <c r="AH20" s="39" t="n">
        <v>0.002</v>
      </c>
      <c r="AI20" s="39" t="n">
        <v>0</v>
      </c>
      <c r="AJ20" s="39" t="n">
        <v>0</v>
      </c>
      <c r="AK20" s="39" t="n">
        <v>0</v>
      </c>
      <c r="AL20" s="39" t="n">
        <v>0</v>
      </c>
      <c r="AM20" s="39" t="n">
        <v>0</v>
      </c>
      <c r="AN20" s="39" t="n">
        <v>0</v>
      </c>
      <c r="AO20" s="39" t="n">
        <v>0</v>
      </c>
      <c r="AP20" s="39" t="n">
        <v>39.744</v>
      </c>
    </row>
    <row r="21" customFormat="false" ht="12.75" hidden="false" customHeight="false" outlineLevel="0" collapsed="false">
      <c r="A21" s="26" t="n">
        <v>6</v>
      </c>
      <c r="B21" s="26" t="s">
        <v>31</v>
      </c>
      <c r="C21" s="32" t="s">
        <v>57</v>
      </c>
      <c r="D21" s="38" t="n">
        <v>1.288</v>
      </c>
      <c r="E21" s="39" t="n">
        <v>0.053</v>
      </c>
      <c r="F21" s="38" t="n">
        <v>0.005</v>
      </c>
      <c r="G21" s="39" t="n">
        <v>0.018</v>
      </c>
      <c r="H21" s="38" t="n">
        <v>0.004</v>
      </c>
      <c r="I21" s="39" t="n">
        <v>0.041</v>
      </c>
      <c r="J21" s="38" t="n">
        <v>0.35</v>
      </c>
      <c r="K21" s="39" t="n">
        <v>0.064</v>
      </c>
      <c r="L21" s="38" t="n">
        <v>1.065</v>
      </c>
      <c r="M21" s="39" t="n">
        <v>4.338</v>
      </c>
      <c r="N21" s="38" t="n">
        <v>1.168</v>
      </c>
      <c r="O21" s="39" t="n">
        <v>0.175</v>
      </c>
      <c r="P21" s="38" t="n">
        <v>3.647</v>
      </c>
      <c r="Q21" s="40" t="n">
        <v>0.321</v>
      </c>
      <c r="R21" s="38" t="n">
        <v>0.139</v>
      </c>
      <c r="S21" s="40" t="n">
        <v>0.097</v>
      </c>
      <c r="T21" s="38" t="n">
        <v>0.824</v>
      </c>
      <c r="U21" s="40" t="n">
        <v>0.228</v>
      </c>
      <c r="V21" s="38" t="n">
        <v>1.615</v>
      </c>
      <c r="W21" s="40" t="n">
        <v>0.954</v>
      </c>
      <c r="X21" s="38" t="n">
        <v>0</v>
      </c>
      <c r="Y21" s="40" t="n">
        <v>0</v>
      </c>
      <c r="Z21" s="38" t="n">
        <v>0</v>
      </c>
      <c r="AA21" s="40" t="n">
        <v>2.163</v>
      </c>
      <c r="AB21" s="38" t="n">
        <v>7.153</v>
      </c>
      <c r="AC21" s="39" t="n">
        <v>19.585</v>
      </c>
      <c r="AD21" s="39" t="n">
        <v>0.006</v>
      </c>
      <c r="AE21" s="39" t="n">
        <v>0</v>
      </c>
      <c r="AF21" s="39" t="n">
        <v>0</v>
      </c>
      <c r="AG21" s="39" t="n">
        <v>0</v>
      </c>
      <c r="AH21" s="39" t="n">
        <v>0.001</v>
      </c>
      <c r="AI21" s="39" t="n">
        <v>0</v>
      </c>
      <c r="AJ21" s="39" t="n">
        <v>0</v>
      </c>
      <c r="AK21" s="39" t="n">
        <v>0</v>
      </c>
      <c r="AL21" s="39" t="n">
        <v>0</v>
      </c>
      <c r="AM21" s="39" t="n">
        <v>0</v>
      </c>
      <c r="AN21" s="39" t="n">
        <v>0</v>
      </c>
      <c r="AO21" s="39" t="n">
        <v>0</v>
      </c>
      <c r="AP21" s="39" t="n">
        <v>45.302</v>
      </c>
    </row>
    <row r="22" customFormat="false" ht="12.75" hidden="false" customHeight="false" outlineLevel="0" collapsed="false">
      <c r="A22" s="25" t="n">
        <v>7</v>
      </c>
      <c r="B22" s="25" t="s">
        <v>32</v>
      </c>
      <c r="C22" s="31" t="s">
        <v>58</v>
      </c>
      <c r="D22" s="38" t="n">
        <v>0</v>
      </c>
      <c r="E22" s="39" t="n">
        <v>0</v>
      </c>
      <c r="F22" s="38" t="n">
        <v>0</v>
      </c>
      <c r="G22" s="39" t="n">
        <v>0</v>
      </c>
      <c r="H22" s="38" t="n">
        <v>0.022</v>
      </c>
      <c r="I22" s="39" t="n">
        <v>0</v>
      </c>
      <c r="J22" s="38" t="n">
        <v>0.453</v>
      </c>
      <c r="K22" s="39" t="n">
        <v>0.056</v>
      </c>
      <c r="L22" s="38" t="n">
        <v>0.02</v>
      </c>
      <c r="M22" s="39" t="n">
        <v>0.018</v>
      </c>
      <c r="N22" s="38" t="n">
        <v>0.171</v>
      </c>
      <c r="O22" s="39" t="n">
        <v>0.01</v>
      </c>
      <c r="P22" s="38" t="n">
        <v>0.03</v>
      </c>
      <c r="Q22" s="40" t="n">
        <v>0.053</v>
      </c>
      <c r="R22" s="38" t="n">
        <v>0.039</v>
      </c>
      <c r="S22" s="40" t="n">
        <v>0.001</v>
      </c>
      <c r="T22" s="38" t="n">
        <v>0.004</v>
      </c>
      <c r="U22" s="40" t="n">
        <v>0.006</v>
      </c>
      <c r="V22" s="38" t="n">
        <v>0.017</v>
      </c>
      <c r="W22" s="40" t="n">
        <v>0.015</v>
      </c>
      <c r="X22" s="38" t="n">
        <v>0</v>
      </c>
      <c r="Y22" s="40" t="n">
        <v>0</v>
      </c>
      <c r="Z22" s="38" t="n">
        <v>0</v>
      </c>
      <c r="AA22" s="40" t="n">
        <v>0.035</v>
      </c>
      <c r="AB22" s="38" t="n">
        <v>0.043</v>
      </c>
      <c r="AC22" s="39" t="n">
        <v>0.111</v>
      </c>
      <c r="AD22" s="39" t="n">
        <v>0.029</v>
      </c>
      <c r="AE22" s="39" t="n">
        <v>0</v>
      </c>
      <c r="AF22" s="39" t="n">
        <v>0</v>
      </c>
      <c r="AG22" s="39" t="n">
        <v>0</v>
      </c>
      <c r="AH22" s="39" t="n">
        <v>0</v>
      </c>
      <c r="AI22" s="39" t="n">
        <v>0</v>
      </c>
      <c r="AJ22" s="39" t="n">
        <v>0</v>
      </c>
      <c r="AK22" s="39" t="n">
        <v>0</v>
      </c>
      <c r="AL22" s="39" t="n">
        <v>0</v>
      </c>
      <c r="AM22" s="39" t="n">
        <v>0</v>
      </c>
      <c r="AN22" s="39" t="n">
        <v>0</v>
      </c>
      <c r="AO22" s="39" t="n">
        <v>0</v>
      </c>
      <c r="AP22" s="39" t="n">
        <v>1.133</v>
      </c>
    </row>
    <row r="23" customFormat="false" ht="12.75" hidden="false" customHeight="false" outlineLevel="0" collapsed="false">
      <c r="A23" s="26" t="n">
        <v>8</v>
      </c>
      <c r="B23" s="26" t="s">
        <v>33</v>
      </c>
      <c r="C23" s="32" t="s">
        <v>59</v>
      </c>
      <c r="D23" s="38" t="n">
        <v>0.906</v>
      </c>
      <c r="E23" s="39" t="n">
        <v>0.802</v>
      </c>
      <c r="F23" s="38" t="n">
        <v>0.048</v>
      </c>
      <c r="G23" s="39" t="n">
        <v>0.096</v>
      </c>
      <c r="H23" s="38" t="n">
        <v>3.253</v>
      </c>
      <c r="I23" s="39" t="n">
        <v>0.315</v>
      </c>
      <c r="J23" s="38" t="n">
        <v>127.383</v>
      </c>
      <c r="K23" s="39" t="n">
        <v>2.197</v>
      </c>
      <c r="L23" s="38" t="n">
        <v>1.74</v>
      </c>
      <c r="M23" s="39" t="n">
        <v>1.085</v>
      </c>
      <c r="N23" s="38" t="n">
        <v>7.998</v>
      </c>
      <c r="O23" s="39" t="n">
        <v>4.823</v>
      </c>
      <c r="P23" s="38" t="n">
        <v>1.235</v>
      </c>
      <c r="Q23" s="40" t="n">
        <v>0.746</v>
      </c>
      <c r="R23" s="38" t="n">
        <v>0.545</v>
      </c>
      <c r="S23" s="40" t="n">
        <v>0.002</v>
      </c>
      <c r="T23" s="38" t="n">
        <v>2.72</v>
      </c>
      <c r="U23" s="40" t="n">
        <v>0.811</v>
      </c>
      <c r="V23" s="38" t="n">
        <v>2.216</v>
      </c>
      <c r="W23" s="40" t="n">
        <v>2.148</v>
      </c>
      <c r="X23" s="38" t="n">
        <v>0</v>
      </c>
      <c r="Y23" s="40" t="n">
        <v>0</v>
      </c>
      <c r="Z23" s="38" t="n">
        <v>0</v>
      </c>
      <c r="AA23" s="40" t="n">
        <v>1.683</v>
      </c>
      <c r="AB23" s="38" t="n">
        <v>7.273</v>
      </c>
      <c r="AC23" s="39" t="n">
        <v>588.29</v>
      </c>
      <c r="AD23" s="39" t="n">
        <v>130.15</v>
      </c>
      <c r="AE23" s="39" t="n">
        <v>8.378</v>
      </c>
      <c r="AF23" s="39" t="n">
        <v>0</v>
      </c>
      <c r="AG23" s="39" t="n">
        <v>0</v>
      </c>
      <c r="AH23" s="39" t="n">
        <v>0.466</v>
      </c>
      <c r="AI23" s="39" t="n">
        <v>0</v>
      </c>
      <c r="AJ23" s="39" t="n">
        <v>0</v>
      </c>
      <c r="AK23" s="39" t="n">
        <v>0</v>
      </c>
      <c r="AL23" s="39" t="n">
        <v>0</v>
      </c>
      <c r="AM23" s="39" t="n">
        <v>0</v>
      </c>
      <c r="AN23" s="39" t="n">
        <v>0</v>
      </c>
      <c r="AO23" s="39" t="n">
        <v>0</v>
      </c>
      <c r="AP23" s="39" t="n">
        <v>897.311</v>
      </c>
    </row>
    <row r="24" customFormat="false" ht="12.75" hidden="false" customHeight="false" outlineLevel="0" collapsed="false">
      <c r="A24" s="25" t="n">
        <v>9</v>
      </c>
      <c r="B24" s="25" t="s">
        <v>34</v>
      </c>
      <c r="C24" s="31" t="s">
        <v>60</v>
      </c>
      <c r="D24" s="38" t="n">
        <v>0.03</v>
      </c>
      <c r="E24" s="39" t="n">
        <v>0.212</v>
      </c>
      <c r="F24" s="38" t="n">
        <v>0.001</v>
      </c>
      <c r="G24" s="39" t="n">
        <v>0.027</v>
      </c>
      <c r="H24" s="38" t="n">
        <v>0.221</v>
      </c>
      <c r="I24" s="39" t="n">
        <v>0.041</v>
      </c>
      <c r="J24" s="38" t="n">
        <v>1.918</v>
      </c>
      <c r="K24" s="39" t="n">
        <v>2.325</v>
      </c>
      <c r="L24" s="38" t="n">
        <v>1.055</v>
      </c>
      <c r="M24" s="39" t="n">
        <v>1.138</v>
      </c>
      <c r="N24" s="38" t="n">
        <v>3.243</v>
      </c>
      <c r="O24" s="39" t="n">
        <v>0.58</v>
      </c>
      <c r="P24" s="38" t="n">
        <v>1.296</v>
      </c>
      <c r="Q24" s="40" t="n">
        <v>0.655</v>
      </c>
      <c r="R24" s="38" t="n">
        <v>0.193</v>
      </c>
      <c r="S24" s="40" t="n">
        <v>0.007</v>
      </c>
      <c r="T24" s="38" t="n">
        <v>0.248</v>
      </c>
      <c r="U24" s="40" t="n">
        <v>0.217</v>
      </c>
      <c r="V24" s="38" t="n">
        <v>0.44</v>
      </c>
      <c r="W24" s="40" t="n">
        <v>0.44</v>
      </c>
      <c r="X24" s="38" t="n">
        <v>0</v>
      </c>
      <c r="Y24" s="40" t="n">
        <v>0</v>
      </c>
      <c r="Z24" s="38" t="n">
        <v>0</v>
      </c>
      <c r="AA24" s="40" t="n">
        <v>0.359</v>
      </c>
      <c r="AB24" s="38" t="n">
        <v>2.54</v>
      </c>
      <c r="AC24" s="39" t="n">
        <v>8.588</v>
      </c>
      <c r="AD24" s="39" t="n">
        <v>3.801</v>
      </c>
      <c r="AE24" s="39" t="n">
        <v>0.472</v>
      </c>
      <c r="AF24" s="39" t="n">
        <v>0</v>
      </c>
      <c r="AG24" s="39" t="n">
        <v>0</v>
      </c>
      <c r="AH24" s="39" t="n">
        <v>0</v>
      </c>
      <c r="AI24" s="39" t="n">
        <v>0</v>
      </c>
      <c r="AJ24" s="39" t="n">
        <v>0</v>
      </c>
      <c r="AK24" s="39" t="n">
        <v>0</v>
      </c>
      <c r="AL24" s="39" t="n">
        <v>0</v>
      </c>
      <c r="AM24" s="39" t="n">
        <v>0</v>
      </c>
      <c r="AN24" s="39" t="n">
        <v>0</v>
      </c>
      <c r="AO24" s="39" t="n">
        <v>0</v>
      </c>
      <c r="AP24" s="39" t="n">
        <v>30.046</v>
      </c>
    </row>
    <row r="25" customFormat="false" ht="12.75" hidden="false" customHeight="false" outlineLevel="0" collapsed="false">
      <c r="A25" s="26" t="n">
        <v>10</v>
      </c>
      <c r="B25" s="26" t="s">
        <v>35</v>
      </c>
      <c r="C25" s="32" t="s">
        <v>61</v>
      </c>
      <c r="D25" s="38" t="n">
        <v>0</v>
      </c>
      <c r="E25" s="39" t="n">
        <v>0.05</v>
      </c>
      <c r="F25" s="38" t="n">
        <v>0</v>
      </c>
      <c r="G25" s="39" t="n">
        <v>0.002</v>
      </c>
      <c r="H25" s="38" t="n">
        <v>0.079</v>
      </c>
      <c r="I25" s="39" t="n">
        <v>0.01</v>
      </c>
      <c r="J25" s="38" t="n">
        <v>0.351</v>
      </c>
      <c r="K25" s="39" t="n">
        <v>0.757</v>
      </c>
      <c r="L25" s="38" t="n">
        <v>0.327</v>
      </c>
      <c r="M25" s="39" t="n">
        <v>0.296</v>
      </c>
      <c r="N25" s="38" t="n">
        <v>1.699</v>
      </c>
      <c r="O25" s="39" t="n">
        <v>0.177</v>
      </c>
      <c r="P25" s="38" t="n">
        <v>0.621</v>
      </c>
      <c r="Q25" s="40" t="n">
        <v>0.558</v>
      </c>
      <c r="R25" s="38" t="n">
        <v>0.439</v>
      </c>
      <c r="S25" s="40" t="n">
        <v>0.013</v>
      </c>
      <c r="T25" s="38" t="n">
        <v>0.137</v>
      </c>
      <c r="U25" s="40" t="n">
        <v>0.178</v>
      </c>
      <c r="V25" s="38" t="n">
        <v>0.292</v>
      </c>
      <c r="W25" s="40" t="n">
        <v>0.23</v>
      </c>
      <c r="X25" s="38" t="n">
        <v>0</v>
      </c>
      <c r="Y25" s="40" t="n">
        <v>0</v>
      </c>
      <c r="Z25" s="38" t="n">
        <v>0</v>
      </c>
      <c r="AA25" s="40" t="n">
        <v>0.244</v>
      </c>
      <c r="AB25" s="38" t="n">
        <v>0.674</v>
      </c>
      <c r="AC25" s="39" t="n">
        <v>41.083</v>
      </c>
      <c r="AD25" s="39" t="n">
        <v>0.061</v>
      </c>
      <c r="AE25" s="39" t="n">
        <v>0</v>
      </c>
      <c r="AF25" s="39" t="n">
        <v>0</v>
      </c>
      <c r="AG25" s="39" t="n">
        <v>0</v>
      </c>
      <c r="AH25" s="39" t="n">
        <v>0</v>
      </c>
      <c r="AI25" s="39" t="n">
        <v>0</v>
      </c>
      <c r="AJ25" s="39" t="n">
        <v>0</v>
      </c>
      <c r="AK25" s="39" t="n">
        <v>0</v>
      </c>
      <c r="AL25" s="39" t="n">
        <v>0</v>
      </c>
      <c r="AM25" s="39" t="n">
        <v>0</v>
      </c>
      <c r="AN25" s="39" t="n">
        <v>0</v>
      </c>
      <c r="AO25" s="39" t="n">
        <v>0</v>
      </c>
      <c r="AP25" s="39" t="n">
        <v>48.28</v>
      </c>
    </row>
    <row r="26" customFormat="false" ht="12.75" hidden="false" customHeight="false" outlineLevel="0" collapsed="false">
      <c r="A26" s="25" t="n">
        <v>11</v>
      </c>
      <c r="B26" s="25" t="s">
        <v>36</v>
      </c>
      <c r="C26" s="31" t="s">
        <v>62</v>
      </c>
      <c r="D26" s="38" t="n">
        <v>0</v>
      </c>
      <c r="E26" s="39" t="n">
        <v>0.02</v>
      </c>
      <c r="F26" s="38" t="n">
        <v>0</v>
      </c>
      <c r="G26" s="39" t="n">
        <v>0.009</v>
      </c>
      <c r="H26" s="38" t="n">
        <v>0.033</v>
      </c>
      <c r="I26" s="39" t="n">
        <v>0.004</v>
      </c>
      <c r="J26" s="38" t="n">
        <v>0.045</v>
      </c>
      <c r="K26" s="39" t="n">
        <v>0.156</v>
      </c>
      <c r="L26" s="38" t="n">
        <v>0.125</v>
      </c>
      <c r="M26" s="39" t="n">
        <v>0.125</v>
      </c>
      <c r="N26" s="38" t="n">
        <v>0.175</v>
      </c>
      <c r="O26" s="39" t="n">
        <v>0.046</v>
      </c>
      <c r="P26" s="38" t="n">
        <v>0.168</v>
      </c>
      <c r="Q26" s="40" t="n">
        <v>0.14</v>
      </c>
      <c r="R26" s="38" t="n">
        <v>0.052</v>
      </c>
      <c r="S26" s="40" t="n">
        <v>0.001</v>
      </c>
      <c r="T26" s="38" t="n">
        <v>0.01</v>
      </c>
      <c r="U26" s="40" t="n">
        <v>0.024</v>
      </c>
      <c r="V26" s="38" t="n">
        <v>0.044</v>
      </c>
      <c r="W26" s="40" t="n">
        <v>0.045</v>
      </c>
      <c r="X26" s="38" t="n">
        <v>0</v>
      </c>
      <c r="Y26" s="40" t="n">
        <v>0</v>
      </c>
      <c r="Z26" s="38" t="n">
        <v>0</v>
      </c>
      <c r="AA26" s="40" t="n">
        <v>0.021</v>
      </c>
      <c r="AB26" s="38" t="n">
        <v>0.167</v>
      </c>
      <c r="AC26" s="39" t="n">
        <v>1.013</v>
      </c>
      <c r="AD26" s="39" t="n">
        <v>0.01</v>
      </c>
      <c r="AE26" s="39" t="n">
        <v>0</v>
      </c>
      <c r="AF26" s="39" t="n">
        <v>0</v>
      </c>
      <c r="AG26" s="39" t="n">
        <v>0</v>
      </c>
      <c r="AH26" s="39" t="n">
        <v>0.02</v>
      </c>
      <c r="AI26" s="39" t="n">
        <v>0</v>
      </c>
      <c r="AJ26" s="39" t="n">
        <v>0</v>
      </c>
      <c r="AK26" s="39" t="n">
        <v>0</v>
      </c>
      <c r="AL26" s="39" t="n">
        <v>0</v>
      </c>
      <c r="AM26" s="39" t="n">
        <v>0</v>
      </c>
      <c r="AN26" s="39" t="n">
        <v>0</v>
      </c>
      <c r="AO26" s="39" t="n">
        <v>0</v>
      </c>
      <c r="AP26" s="39" t="n">
        <v>2.453</v>
      </c>
    </row>
    <row r="27" customFormat="false" ht="12.75" hidden="false" customHeight="false" outlineLevel="0" collapsed="false">
      <c r="A27" s="26" t="n">
        <v>12</v>
      </c>
      <c r="B27" s="26" t="s">
        <v>37</v>
      </c>
      <c r="C27" s="32" t="s">
        <v>63</v>
      </c>
      <c r="D27" s="38" t="n">
        <v>1.649</v>
      </c>
      <c r="E27" s="39" t="n">
        <v>0.152</v>
      </c>
      <c r="F27" s="38" t="n">
        <v>0</v>
      </c>
      <c r="G27" s="39" t="n">
        <v>0.008</v>
      </c>
      <c r="H27" s="38" t="n">
        <v>0.186</v>
      </c>
      <c r="I27" s="39" t="n">
        <v>0.188</v>
      </c>
      <c r="J27" s="38" t="n">
        <v>0.594</v>
      </c>
      <c r="K27" s="39" t="n">
        <v>1.51</v>
      </c>
      <c r="L27" s="38" t="n">
        <v>4.746</v>
      </c>
      <c r="M27" s="39" t="n">
        <v>3.115</v>
      </c>
      <c r="N27" s="38" t="n">
        <v>3.748</v>
      </c>
      <c r="O27" s="39" t="n">
        <v>2.394</v>
      </c>
      <c r="P27" s="38" t="n">
        <v>6.881</v>
      </c>
      <c r="Q27" s="40" t="n">
        <v>2.096</v>
      </c>
      <c r="R27" s="38" t="n">
        <v>1.002</v>
      </c>
      <c r="S27" s="40" t="n">
        <v>0.078</v>
      </c>
      <c r="T27" s="38" t="n">
        <v>1.727</v>
      </c>
      <c r="U27" s="40" t="n">
        <v>0.179</v>
      </c>
      <c r="V27" s="38" t="n">
        <v>0.858</v>
      </c>
      <c r="W27" s="40" t="n">
        <v>0.929</v>
      </c>
      <c r="X27" s="38" t="n">
        <v>0</v>
      </c>
      <c r="Y27" s="40" t="n">
        <v>0</v>
      </c>
      <c r="Z27" s="38" t="n">
        <v>0</v>
      </c>
      <c r="AA27" s="40" t="n">
        <v>1.181</v>
      </c>
      <c r="AB27" s="38" t="n">
        <v>4.331</v>
      </c>
      <c r="AC27" s="39" t="n">
        <v>48.059</v>
      </c>
      <c r="AD27" s="39" t="n">
        <v>2.776</v>
      </c>
      <c r="AE27" s="39" t="n">
        <v>0.401</v>
      </c>
      <c r="AF27" s="39" t="n">
        <v>0</v>
      </c>
      <c r="AG27" s="39" t="n">
        <v>0</v>
      </c>
      <c r="AH27" s="39" t="n">
        <v>0.005</v>
      </c>
      <c r="AI27" s="39" t="n">
        <v>0</v>
      </c>
      <c r="AJ27" s="39" t="n">
        <v>0</v>
      </c>
      <c r="AK27" s="39" t="n">
        <v>0</v>
      </c>
      <c r="AL27" s="39" t="n">
        <v>0</v>
      </c>
      <c r="AM27" s="39" t="n">
        <v>0</v>
      </c>
      <c r="AN27" s="39" t="n">
        <v>0</v>
      </c>
      <c r="AO27" s="39" t="n">
        <v>0</v>
      </c>
      <c r="AP27" s="39" t="n">
        <v>88.796</v>
      </c>
    </row>
    <row r="28" customFormat="false" ht="22.5" hidden="false" customHeight="false" outlineLevel="0" collapsed="false">
      <c r="A28" s="25" t="n">
        <v>13</v>
      </c>
      <c r="B28" s="25" t="s">
        <v>38</v>
      </c>
      <c r="C28" s="31" t="s">
        <v>64</v>
      </c>
      <c r="D28" s="38" t="n">
        <v>0</v>
      </c>
      <c r="E28" s="39" t="n">
        <v>0.305</v>
      </c>
      <c r="F28" s="38" t="n">
        <v>0</v>
      </c>
      <c r="G28" s="39" t="n">
        <v>0.049</v>
      </c>
      <c r="H28" s="38" t="n">
        <v>0.227</v>
      </c>
      <c r="I28" s="39" t="n">
        <v>0.004</v>
      </c>
      <c r="J28" s="38" t="n">
        <v>1.978</v>
      </c>
      <c r="K28" s="39" t="n">
        <v>1.392</v>
      </c>
      <c r="L28" s="38" t="n">
        <v>0.709</v>
      </c>
      <c r="M28" s="39" t="n">
        <v>1.154</v>
      </c>
      <c r="N28" s="38" t="n">
        <v>5.249</v>
      </c>
      <c r="O28" s="39" t="n">
        <v>0.368</v>
      </c>
      <c r="P28" s="38" t="n">
        <v>1.045</v>
      </c>
      <c r="Q28" s="40" t="n">
        <v>0.928</v>
      </c>
      <c r="R28" s="38" t="n">
        <v>0.554</v>
      </c>
      <c r="S28" s="40" t="n">
        <v>0.06</v>
      </c>
      <c r="T28" s="38" t="n">
        <v>0.247</v>
      </c>
      <c r="U28" s="40" t="n">
        <v>0.166</v>
      </c>
      <c r="V28" s="38" t="n">
        <v>0.793</v>
      </c>
      <c r="W28" s="40" t="n">
        <v>0.655</v>
      </c>
      <c r="X28" s="38" t="n">
        <v>0</v>
      </c>
      <c r="Y28" s="40" t="n">
        <v>0</v>
      </c>
      <c r="Z28" s="38" t="n">
        <v>0</v>
      </c>
      <c r="AA28" s="40" t="n">
        <v>0.973</v>
      </c>
      <c r="AB28" s="38" t="n">
        <v>2.689</v>
      </c>
      <c r="AC28" s="39" t="n">
        <v>5.119</v>
      </c>
      <c r="AD28" s="39" t="n">
        <v>1.107</v>
      </c>
      <c r="AE28" s="39" t="n">
        <v>0</v>
      </c>
      <c r="AF28" s="39" t="n">
        <v>0</v>
      </c>
      <c r="AG28" s="39" t="n">
        <v>0</v>
      </c>
      <c r="AH28" s="39" t="n">
        <v>0</v>
      </c>
      <c r="AI28" s="39" t="n">
        <v>0</v>
      </c>
      <c r="AJ28" s="39" t="n">
        <v>0</v>
      </c>
      <c r="AK28" s="39" t="n">
        <v>0</v>
      </c>
      <c r="AL28" s="39" t="n">
        <v>0</v>
      </c>
      <c r="AM28" s="39" t="n">
        <v>0</v>
      </c>
      <c r="AN28" s="39" t="n">
        <v>0</v>
      </c>
      <c r="AO28" s="39" t="n">
        <v>0</v>
      </c>
      <c r="AP28" s="39" t="n">
        <v>25.77</v>
      </c>
    </row>
    <row r="29" customFormat="false" ht="22.5" hidden="false" customHeight="false" outlineLevel="0" collapsed="false">
      <c r="A29" s="26" t="n">
        <v>14</v>
      </c>
      <c r="B29" s="26" t="s">
        <v>39</v>
      </c>
      <c r="C29" s="32" t="s">
        <v>65</v>
      </c>
      <c r="D29" s="38" t="n">
        <v>0.002</v>
      </c>
      <c r="E29" s="39" t="n">
        <v>0</v>
      </c>
      <c r="F29" s="38" t="n">
        <v>0</v>
      </c>
      <c r="G29" s="39" t="n">
        <v>0.002</v>
      </c>
      <c r="H29" s="38" t="n">
        <v>0.149</v>
      </c>
      <c r="I29" s="39" t="n">
        <v>0.017</v>
      </c>
      <c r="J29" s="38" t="n">
        <v>0.075</v>
      </c>
      <c r="K29" s="39" t="n">
        <v>0.655</v>
      </c>
      <c r="L29" s="38" t="n">
        <v>0.491</v>
      </c>
      <c r="M29" s="39" t="n">
        <v>0.474</v>
      </c>
      <c r="N29" s="38" t="n">
        <v>0.143</v>
      </c>
      <c r="O29" s="39" t="n">
        <v>0.204</v>
      </c>
      <c r="P29" s="38" t="n">
        <v>0.616</v>
      </c>
      <c r="Q29" s="40" t="n">
        <v>0.713</v>
      </c>
      <c r="R29" s="38" t="n">
        <v>0.114</v>
      </c>
      <c r="S29" s="40" t="n">
        <v>0</v>
      </c>
      <c r="T29" s="38" t="n">
        <v>0.003</v>
      </c>
      <c r="U29" s="40" t="n">
        <v>0.052</v>
      </c>
      <c r="V29" s="38" t="n">
        <v>0.129</v>
      </c>
      <c r="W29" s="40" t="n">
        <v>0.11</v>
      </c>
      <c r="X29" s="38" t="n">
        <v>0</v>
      </c>
      <c r="Y29" s="40" t="n">
        <v>0</v>
      </c>
      <c r="Z29" s="38" t="n">
        <v>0</v>
      </c>
      <c r="AA29" s="40" t="n">
        <v>0.039</v>
      </c>
      <c r="AB29" s="38" t="n">
        <v>0.563</v>
      </c>
      <c r="AC29" s="39" t="n">
        <v>3.788</v>
      </c>
      <c r="AD29" s="39" t="n">
        <v>3.884</v>
      </c>
      <c r="AE29" s="39" t="n">
        <v>0.616</v>
      </c>
      <c r="AF29" s="39" t="n">
        <v>0</v>
      </c>
      <c r="AG29" s="39" t="n">
        <v>0</v>
      </c>
      <c r="AH29" s="39" t="n">
        <v>0.094</v>
      </c>
      <c r="AI29" s="39" t="n">
        <v>0</v>
      </c>
      <c r="AJ29" s="39" t="n">
        <v>0</v>
      </c>
      <c r="AK29" s="39" t="n">
        <v>0</v>
      </c>
      <c r="AL29" s="39" t="n">
        <v>0</v>
      </c>
      <c r="AM29" s="39" t="n">
        <v>0</v>
      </c>
      <c r="AN29" s="39" t="n">
        <v>0</v>
      </c>
      <c r="AO29" s="39" t="n">
        <v>0</v>
      </c>
      <c r="AP29" s="39" t="n">
        <v>12.932</v>
      </c>
    </row>
    <row r="30" customFormat="false" ht="22.5" hidden="false" customHeight="false" outlineLevel="0" collapsed="false">
      <c r="A30" s="25" t="n">
        <v>15</v>
      </c>
      <c r="B30" s="25" t="s">
        <v>40</v>
      </c>
      <c r="C30" s="31" t="s">
        <v>66</v>
      </c>
      <c r="D30" s="38" t="n">
        <v>0.003</v>
      </c>
      <c r="E30" s="39" t="n">
        <v>0.002</v>
      </c>
      <c r="F30" s="38" t="n">
        <v>0</v>
      </c>
      <c r="G30" s="39" t="n">
        <v>0</v>
      </c>
      <c r="H30" s="38" t="n">
        <v>0.005</v>
      </c>
      <c r="I30" s="39" t="n">
        <v>0.003</v>
      </c>
      <c r="J30" s="38" t="n">
        <v>0.023</v>
      </c>
      <c r="K30" s="39" t="n">
        <v>0.157</v>
      </c>
      <c r="L30" s="38" t="n">
        <v>0.013</v>
      </c>
      <c r="M30" s="39" t="n">
        <v>0.018</v>
      </c>
      <c r="N30" s="38" t="n">
        <v>0.053</v>
      </c>
      <c r="O30" s="39" t="n">
        <v>0.021</v>
      </c>
      <c r="P30" s="38" t="n">
        <v>0.023</v>
      </c>
      <c r="Q30" s="40" t="n">
        <v>0.016</v>
      </c>
      <c r="R30" s="38" t="n">
        <v>0.004</v>
      </c>
      <c r="S30" s="40" t="n">
        <v>0</v>
      </c>
      <c r="T30" s="38" t="n">
        <v>0.002</v>
      </c>
      <c r="U30" s="40" t="n">
        <v>0.007</v>
      </c>
      <c r="V30" s="38" t="n">
        <v>0.014</v>
      </c>
      <c r="W30" s="40" t="n">
        <v>0.006</v>
      </c>
      <c r="X30" s="38" t="n">
        <v>0</v>
      </c>
      <c r="Y30" s="40" t="n">
        <v>0</v>
      </c>
      <c r="Z30" s="38" t="n">
        <v>0</v>
      </c>
      <c r="AA30" s="40" t="n">
        <v>0.007</v>
      </c>
      <c r="AB30" s="38" t="n">
        <v>0.047</v>
      </c>
      <c r="AC30" s="39" t="n">
        <v>0.271</v>
      </c>
      <c r="AD30" s="39" t="n">
        <v>0</v>
      </c>
      <c r="AE30" s="39" t="n">
        <v>0</v>
      </c>
      <c r="AF30" s="39" t="n">
        <v>0</v>
      </c>
      <c r="AG30" s="39" t="n">
        <v>0</v>
      </c>
      <c r="AH30" s="39" t="n">
        <v>0.001</v>
      </c>
      <c r="AI30" s="39" t="n">
        <v>0</v>
      </c>
      <c r="AJ30" s="39" t="n">
        <v>0</v>
      </c>
      <c r="AK30" s="39" t="n">
        <v>0</v>
      </c>
      <c r="AL30" s="39" t="n">
        <v>0</v>
      </c>
      <c r="AM30" s="39" t="n">
        <v>0</v>
      </c>
      <c r="AN30" s="39" t="n">
        <v>0</v>
      </c>
      <c r="AO30" s="39" t="n">
        <v>0</v>
      </c>
      <c r="AP30" s="39" t="n">
        <v>0.693</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002</v>
      </c>
      <c r="I33" s="39" t="n">
        <v>0</v>
      </c>
      <c r="J33" s="38" t="n">
        <v>0.002</v>
      </c>
      <c r="K33" s="39" t="n">
        <v>0.013</v>
      </c>
      <c r="L33" s="38" t="n">
        <v>0.009</v>
      </c>
      <c r="M33" s="39" t="n">
        <v>0.031</v>
      </c>
      <c r="N33" s="38" t="n">
        <v>0.056</v>
      </c>
      <c r="O33" s="39" t="n">
        <v>0.003</v>
      </c>
      <c r="P33" s="38" t="n">
        <v>0.008</v>
      </c>
      <c r="Q33" s="40" t="n">
        <v>0.009</v>
      </c>
      <c r="R33" s="38" t="n">
        <v>0.002</v>
      </c>
      <c r="S33" s="40" t="n">
        <v>0.004</v>
      </c>
      <c r="T33" s="38" t="n">
        <v>0</v>
      </c>
      <c r="U33" s="40" t="n">
        <v>0.001</v>
      </c>
      <c r="V33" s="38" t="n">
        <v>0.049</v>
      </c>
      <c r="W33" s="40" t="n">
        <v>0.006</v>
      </c>
      <c r="X33" s="38" t="n">
        <v>0</v>
      </c>
      <c r="Y33" s="40" t="n">
        <v>0</v>
      </c>
      <c r="Z33" s="38" t="n">
        <v>0</v>
      </c>
      <c r="AA33" s="40" t="n">
        <v>0.028</v>
      </c>
      <c r="AB33" s="38" t="n">
        <v>0.018</v>
      </c>
      <c r="AC33" s="39" t="n">
        <v>4.074</v>
      </c>
      <c r="AD33" s="39" t="n">
        <v>0.234</v>
      </c>
      <c r="AE33" s="39" t="n">
        <v>0</v>
      </c>
      <c r="AF33" s="39" t="n">
        <v>0</v>
      </c>
      <c r="AG33" s="39" t="n">
        <v>0</v>
      </c>
      <c r="AH33" s="39" t="n">
        <v>0.001</v>
      </c>
      <c r="AI33" s="39" t="n">
        <v>0</v>
      </c>
      <c r="AJ33" s="39" t="n">
        <v>0</v>
      </c>
      <c r="AK33" s="39" t="n">
        <v>0</v>
      </c>
      <c r="AL33" s="39" t="n">
        <v>0</v>
      </c>
      <c r="AM33" s="39" t="n">
        <v>0</v>
      </c>
      <c r="AN33" s="39" t="n">
        <v>0</v>
      </c>
      <c r="AO33" s="39" t="n">
        <v>0</v>
      </c>
      <c r="AP33" s="39" t="n">
        <v>4.551</v>
      </c>
    </row>
    <row r="34" customFormat="false" ht="12.75" hidden="false" customHeight="false" outlineLevel="0" collapsed="false">
      <c r="A34" s="25" t="n">
        <v>19</v>
      </c>
      <c r="B34" s="25" t="s">
        <v>44</v>
      </c>
      <c r="C34" s="31" t="s">
        <v>70</v>
      </c>
      <c r="D34" s="38" t="n">
        <v>0</v>
      </c>
      <c r="E34" s="39" t="n">
        <v>0.005</v>
      </c>
      <c r="F34" s="38" t="n">
        <v>0</v>
      </c>
      <c r="G34" s="39" t="n">
        <v>0.001</v>
      </c>
      <c r="H34" s="38" t="n">
        <v>0.003</v>
      </c>
      <c r="I34" s="39" t="n">
        <v>0.001</v>
      </c>
      <c r="J34" s="38" t="n">
        <v>0.018</v>
      </c>
      <c r="K34" s="39" t="n">
        <v>0.04</v>
      </c>
      <c r="L34" s="38" t="n">
        <v>0.01</v>
      </c>
      <c r="M34" s="39" t="n">
        <v>0.022</v>
      </c>
      <c r="N34" s="38" t="n">
        <v>1.95</v>
      </c>
      <c r="O34" s="39" t="n">
        <v>0.004</v>
      </c>
      <c r="P34" s="38" t="n">
        <v>0.007</v>
      </c>
      <c r="Q34" s="40" t="n">
        <v>0.009</v>
      </c>
      <c r="R34" s="38" t="n">
        <v>0.003</v>
      </c>
      <c r="S34" s="40" t="n">
        <v>0.002</v>
      </c>
      <c r="T34" s="38" t="n">
        <v>0.052</v>
      </c>
      <c r="U34" s="40" t="n">
        <v>0.004</v>
      </c>
      <c r="V34" s="38" t="n">
        <v>0.043</v>
      </c>
      <c r="W34" s="40" t="n">
        <v>0.016</v>
      </c>
      <c r="X34" s="38" t="n">
        <v>0</v>
      </c>
      <c r="Y34" s="40" t="n">
        <v>0</v>
      </c>
      <c r="Z34" s="38" t="n">
        <v>0</v>
      </c>
      <c r="AA34" s="40" t="n">
        <v>0.034</v>
      </c>
      <c r="AB34" s="38" t="n">
        <v>0.108</v>
      </c>
      <c r="AC34" s="39" t="n">
        <v>67.663</v>
      </c>
      <c r="AD34" s="39" t="n">
        <v>0.184</v>
      </c>
      <c r="AE34" s="39" t="n">
        <v>0</v>
      </c>
      <c r="AF34" s="39" t="n">
        <v>0</v>
      </c>
      <c r="AG34" s="39" t="n">
        <v>0</v>
      </c>
      <c r="AH34" s="39" t="n">
        <v>0</v>
      </c>
      <c r="AI34" s="39" t="n">
        <v>0</v>
      </c>
      <c r="AJ34" s="39" t="n">
        <v>0</v>
      </c>
      <c r="AK34" s="39" t="n">
        <v>0</v>
      </c>
      <c r="AL34" s="39" t="n">
        <v>0</v>
      </c>
      <c r="AM34" s="39" t="n">
        <v>0</v>
      </c>
      <c r="AN34" s="39" t="n">
        <v>0</v>
      </c>
      <c r="AO34" s="39" t="n">
        <v>0</v>
      </c>
      <c r="AP34" s="39" t="n">
        <v>70.178</v>
      </c>
    </row>
    <row r="35" customFormat="false" ht="22.5" hidden="false" customHeight="false" outlineLevel="0" collapsed="false">
      <c r="A35" s="23" t="n">
        <v>20</v>
      </c>
      <c r="B35" s="23" t="s">
        <v>45</v>
      </c>
      <c r="C35" s="33" t="s">
        <v>71</v>
      </c>
      <c r="D35" s="38" t="n">
        <v>0</v>
      </c>
      <c r="E35" s="39" t="n">
        <v>0.097</v>
      </c>
      <c r="F35" s="38" t="n">
        <v>0</v>
      </c>
      <c r="G35" s="39" t="n">
        <v>0.001</v>
      </c>
      <c r="H35" s="38" t="n">
        <v>0.08</v>
      </c>
      <c r="I35" s="39" t="n">
        <v>0.11</v>
      </c>
      <c r="J35" s="38" t="n">
        <v>0.284</v>
      </c>
      <c r="K35" s="39" t="n">
        <v>3.203</v>
      </c>
      <c r="L35" s="38" t="n">
        <v>0.411</v>
      </c>
      <c r="M35" s="39" t="n">
        <v>0.496</v>
      </c>
      <c r="N35" s="38" t="n">
        <v>2.213</v>
      </c>
      <c r="O35" s="39" t="n">
        <v>0.497</v>
      </c>
      <c r="P35" s="38" t="n">
        <v>0.802</v>
      </c>
      <c r="Q35" s="40" t="n">
        <v>0.472</v>
      </c>
      <c r="R35" s="38" t="n">
        <v>0.443</v>
      </c>
      <c r="S35" s="40" t="n">
        <v>0.015</v>
      </c>
      <c r="T35" s="38" t="n">
        <v>0.574</v>
      </c>
      <c r="U35" s="40" t="n">
        <v>0.34</v>
      </c>
      <c r="V35" s="38" t="n">
        <v>0.66</v>
      </c>
      <c r="W35" s="40" t="n">
        <v>0.364</v>
      </c>
      <c r="X35" s="38" t="n">
        <v>0</v>
      </c>
      <c r="Y35" s="40" t="n">
        <v>0</v>
      </c>
      <c r="Z35" s="38" t="n">
        <v>0</v>
      </c>
      <c r="AA35" s="40" t="n">
        <v>0.38</v>
      </c>
      <c r="AB35" s="38" t="n">
        <v>1.725</v>
      </c>
      <c r="AC35" s="39" t="n">
        <v>12.474</v>
      </c>
      <c r="AD35" s="39" t="n">
        <v>0.072</v>
      </c>
      <c r="AE35" s="39" t="n">
        <v>0</v>
      </c>
      <c r="AF35" s="39" t="n">
        <v>0</v>
      </c>
      <c r="AG35" s="39" t="n">
        <v>0</v>
      </c>
      <c r="AH35" s="39" t="n">
        <v>0</v>
      </c>
      <c r="AI35" s="39" t="n">
        <v>0</v>
      </c>
      <c r="AJ35" s="39" t="n">
        <v>0</v>
      </c>
      <c r="AK35" s="39" t="n">
        <v>0</v>
      </c>
      <c r="AL35" s="39" t="n">
        <v>0</v>
      </c>
      <c r="AM35" s="39" t="n">
        <v>0</v>
      </c>
      <c r="AN35" s="39" t="n">
        <v>0</v>
      </c>
      <c r="AO35" s="39" t="n">
        <v>0</v>
      </c>
      <c r="AP35" s="39" t="n">
        <v>25.713</v>
      </c>
    </row>
    <row r="36" customFormat="false" ht="22.5" hidden="false" customHeight="false" outlineLevel="0" collapsed="false">
      <c r="A36" s="25" t="n">
        <v>21</v>
      </c>
      <c r="B36" s="25" t="s">
        <v>46</v>
      </c>
      <c r="C36" s="31" t="s">
        <v>72</v>
      </c>
      <c r="D36" s="38" t="n">
        <v>3.09</v>
      </c>
      <c r="E36" s="39" t="n">
        <v>0.468</v>
      </c>
      <c r="F36" s="38" t="n">
        <v>0.32</v>
      </c>
      <c r="G36" s="39" t="n">
        <v>0.23</v>
      </c>
      <c r="H36" s="38" t="n">
        <v>1.674</v>
      </c>
      <c r="I36" s="39" t="n">
        <v>0.349</v>
      </c>
      <c r="J36" s="38" t="n">
        <v>1.393</v>
      </c>
      <c r="K36" s="39" t="n">
        <v>9.671</v>
      </c>
      <c r="L36" s="38" t="n">
        <v>0.494</v>
      </c>
      <c r="M36" s="39" t="n">
        <v>0.86</v>
      </c>
      <c r="N36" s="38" t="n">
        <v>2.472</v>
      </c>
      <c r="O36" s="39" t="n">
        <v>2.206</v>
      </c>
      <c r="P36" s="38" t="n">
        <v>2.729</v>
      </c>
      <c r="Q36" s="40" t="n">
        <v>3.28</v>
      </c>
      <c r="R36" s="38" t="n">
        <v>1.172</v>
      </c>
      <c r="S36" s="40" t="n">
        <v>0.131</v>
      </c>
      <c r="T36" s="38" t="n">
        <v>2.548</v>
      </c>
      <c r="U36" s="40" t="n">
        <v>2.143</v>
      </c>
      <c r="V36" s="38" t="n">
        <v>0.39</v>
      </c>
      <c r="W36" s="40" t="n">
        <v>1.93</v>
      </c>
      <c r="X36" s="38" t="n">
        <v>0</v>
      </c>
      <c r="Y36" s="40" t="n">
        <v>0</v>
      </c>
      <c r="Z36" s="38" t="n">
        <v>0</v>
      </c>
      <c r="AA36" s="40" t="n">
        <v>4.686</v>
      </c>
      <c r="AB36" s="38" t="n">
        <v>13.901</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56.137</v>
      </c>
    </row>
    <row r="37" customFormat="false" ht="22.5" hidden="false" customHeight="false" outlineLevel="0" collapsed="false">
      <c r="A37" s="23" t="n">
        <v>22</v>
      </c>
      <c r="B37" s="23" t="s">
        <v>47</v>
      </c>
      <c r="C37" s="33" t="s">
        <v>73</v>
      </c>
      <c r="D37" s="38" t="n">
        <v>0.003</v>
      </c>
      <c r="E37" s="39" t="n">
        <v>0.058</v>
      </c>
      <c r="F37" s="38" t="n">
        <v>0</v>
      </c>
      <c r="G37" s="39" t="n">
        <v>0.015</v>
      </c>
      <c r="H37" s="38" t="n">
        <v>0.447</v>
      </c>
      <c r="I37" s="39" t="n">
        <v>0.165</v>
      </c>
      <c r="J37" s="38" t="n">
        <v>0.642</v>
      </c>
      <c r="K37" s="39" t="n">
        <v>2.422</v>
      </c>
      <c r="L37" s="38" t="n">
        <v>4.387</v>
      </c>
      <c r="M37" s="39" t="n">
        <v>2.977</v>
      </c>
      <c r="N37" s="38" t="n">
        <v>0.563</v>
      </c>
      <c r="O37" s="39" t="n">
        <v>0.603</v>
      </c>
      <c r="P37" s="38" t="n">
        <v>5.883</v>
      </c>
      <c r="Q37" s="40" t="n">
        <v>0.937</v>
      </c>
      <c r="R37" s="38" t="n">
        <v>0.466</v>
      </c>
      <c r="S37" s="40" t="n">
        <v>0.042</v>
      </c>
      <c r="T37" s="38" t="n">
        <v>0.605</v>
      </c>
      <c r="U37" s="40" t="n">
        <v>0.259</v>
      </c>
      <c r="V37" s="38" t="n">
        <v>0.498</v>
      </c>
      <c r="W37" s="40" t="n">
        <v>0.415</v>
      </c>
      <c r="X37" s="38" t="n">
        <v>0</v>
      </c>
      <c r="Y37" s="40" t="n">
        <v>0</v>
      </c>
      <c r="Z37" s="38" t="n">
        <v>0</v>
      </c>
      <c r="AA37" s="40" t="n">
        <v>0.77</v>
      </c>
      <c r="AB37" s="38" t="n">
        <v>1.514</v>
      </c>
      <c r="AC37" s="39" t="n">
        <v>0.028</v>
      </c>
      <c r="AD37" s="39" t="n">
        <v>0</v>
      </c>
      <c r="AE37" s="39" t="n">
        <v>0</v>
      </c>
      <c r="AF37" s="39" t="n">
        <v>0</v>
      </c>
      <c r="AG37" s="39" t="n">
        <v>0</v>
      </c>
      <c r="AH37" s="39" t="n">
        <v>0</v>
      </c>
      <c r="AI37" s="39" t="n">
        <v>0</v>
      </c>
      <c r="AJ37" s="39" t="n">
        <v>0</v>
      </c>
      <c r="AK37" s="39" t="n">
        <v>0</v>
      </c>
      <c r="AL37" s="39" t="n">
        <v>0</v>
      </c>
      <c r="AM37" s="39" t="n">
        <v>0</v>
      </c>
      <c r="AN37" s="39" t="n">
        <v>0</v>
      </c>
      <c r="AO37" s="39" t="n">
        <v>0</v>
      </c>
      <c r="AP37" s="39" t="n">
        <v>23.69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19</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1.106</v>
      </c>
      <c r="AD39" s="39" t="n">
        <v>0</v>
      </c>
      <c r="AE39" s="39" t="n">
        <v>0</v>
      </c>
      <c r="AF39" s="39" t="n">
        <v>0</v>
      </c>
      <c r="AG39" s="39" t="n">
        <v>0</v>
      </c>
      <c r="AH39" s="39" t="n">
        <v>0</v>
      </c>
      <c r="AI39" s="39" t="n">
        <v>0</v>
      </c>
      <c r="AJ39" s="39" t="n">
        <v>0</v>
      </c>
      <c r="AK39" s="39" t="n">
        <v>0</v>
      </c>
      <c r="AL39" s="39" t="n">
        <v>0</v>
      </c>
      <c r="AM39" s="39" t="n">
        <v>0</v>
      </c>
      <c r="AN39" s="39" t="n">
        <v>0</v>
      </c>
      <c r="AO39" s="39" t="n">
        <v>0</v>
      </c>
      <c r="AP39" s="39" t="n">
        <v>1.125</v>
      </c>
    </row>
    <row r="40" customFormat="false" ht="12.75" hidden="false" customHeight="false" outlineLevel="0" collapsed="false">
      <c r="A40" s="25" t="n">
        <v>25</v>
      </c>
      <c r="B40" s="25" t="s">
        <v>50</v>
      </c>
      <c r="C40" s="31" t="s">
        <v>76</v>
      </c>
      <c r="D40" s="38" t="n">
        <v>0.007</v>
      </c>
      <c r="E40" s="39" t="n">
        <v>0.015</v>
      </c>
      <c r="F40" s="38" t="n">
        <v>0</v>
      </c>
      <c r="G40" s="39" t="n">
        <v>0.002</v>
      </c>
      <c r="H40" s="38" t="n">
        <v>0.006</v>
      </c>
      <c r="I40" s="39" t="n">
        <v>0.001</v>
      </c>
      <c r="J40" s="38" t="n">
        <v>0.075</v>
      </c>
      <c r="K40" s="39" t="n">
        <v>0.057</v>
      </c>
      <c r="L40" s="38" t="n">
        <v>0.05</v>
      </c>
      <c r="M40" s="39" t="n">
        <v>0.074</v>
      </c>
      <c r="N40" s="38" t="n">
        <v>0.206</v>
      </c>
      <c r="O40" s="39" t="n">
        <v>0.024</v>
      </c>
      <c r="P40" s="38" t="n">
        <v>0.066</v>
      </c>
      <c r="Q40" s="40" t="n">
        <v>0.032</v>
      </c>
      <c r="R40" s="38" t="n">
        <v>0.01</v>
      </c>
      <c r="S40" s="40" t="n">
        <v>0</v>
      </c>
      <c r="T40" s="38" t="n">
        <v>0.012</v>
      </c>
      <c r="U40" s="40" t="n">
        <v>0.007</v>
      </c>
      <c r="V40" s="38" t="n">
        <v>0.016</v>
      </c>
      <c r="W40" s="40" t="n">
        <v>0.032</v>
      </c>
      <c r="X40" s="38" t="n">
        <v>0</v>
      </c>
      <c r="Y40" s="40" t="n">
        <v>0</v>
      </c>
      <c r="Z40" s="38" t="n">
        <v>0</v>
      </c>
      <c r="AA40" s="40" t="n">
        <v>0.024</v>
      </c>
      <c r="AB40" s="38" t="n">
        <v>0.172</v>
      </c>
      <c r="AC40" s="39" t="n">
        <v>1.272</v>
      </c>
      <c r="AD40" s="39" t="n">
        <v>0.054</v>
      </c>
      <c r="AE40" s="39" t="n">
        <v>0.012</v>
      </c>
      <c r="AF40" s="39" t="n">
        <v>0</v>
      </c>
      <c r="AG40" s="39" t="n">
        <v>0</v>
      </c>
      <c r="AH40" s="39" t="n">
        <v>0.002</v>
      </c>
      <c r="AI40" s="39" t="n">
        <v>0</v>
      </c>
      <c r="AJ40" s="39" t="n">
        <v>0</v>
      </c>
      <c r="AK40" s="39" t="n">
        <v>0</v>
      </c>
      <c r="AL40" s="39" t="n">
        <v>0</v>
      </c>
      <c r="AM40" s="39" t="n">
        <v>0</v>
      </c>
      <c r="AN40" s="39" t="n">
        <v>0</v>
      </c>
      <c r="AO40" s="39" t="n">
        <v>0</v>
      </c>
      <c r="AP40" s="39" t="n">
        <v>2.231</v>
      </c>
    </row>
    <row r="41" customFormat="false" ht="12.75" hidden="false" customHeight="false" outlineLevel="0" collapsed="false">
      <c r="A41" s="23" t="n">
        <v>26</v>
      </c>
      <c r="B41" s="23" t="s">
        <v>20</v>
      </c>
      <c r="C41" s="41" t="s">
        <v>91</v>
      </c>
      <c r="D41" s="40" t="n">
        <v>6.978</v>
      </c>
      <c r="E41" s="40" t="n">
        <v>2.24</v>
      </c>
      <c r="F41" s="40" t="n">
        <v>0.374</v>
      </c>
      <c r="G41" s="40" t="n">
        <v>0.462</v>
      </c>
      <c r="H41" s="40" t="n">
        <v>6.796</v>
      </c>
      <c r="I41" s="40" t="n">
        <v>1.841</v>
      </c>
      <c r="J41" s="40" t="n">
        <v>139.171</v>
      </c>
      <c r="K41" s="40" t="n">
        <v>38.591</v>
      </c>
      <c r="L41" s="40" t="n">
        <v>17.003</v>
      </c>
      <c r="M41" s="40" t="n">
        <v>17.648</v>
      </c>
      <c r="N41" s="40" t="n">
        <v>31.818</v>
      </c>
      <c r="O41" s="40" t="n">
        <v>12.206</v>
      </c>
      <c r="P41" s="40" t="n">
        <v>36.089</v>
      </c>
      <c r="Q41" s="40" t="n">
        <v>11.132</v>
      </c>
      <c r="R41" s="40" t="n">
        <v>5.225</v>
      </c>
      <c r="S41" s="40" t="n">
        <v>0.574</v>
      </c>
      <c r="T41" s="40" t="n">
        <v>9.9</v>
      </c>
      <c r="U41" s="40" t="n">
        <v>4.665</v>
      </c>
      <c r="V41" s="40" t="n">
        <v>8.466</v>
      </c>
      <c r="W41" s="40" t="n">
        <v>8.435</v>
      </c>
      <c r="X41" s="40" t="n">
        <v>0</v>
      </c>
      <c r="Y41" s="40" t="n">
        <v>0</v>
      </c>
      <c r="Z41" s="40" t="n">
        <v>0</v>
      </c>
      <c r="AA41" s="40" t="n">
        <v>13.332</v>
      </c>
      <c r="AB41" s="40" t="n">
        <v>45.437</v>
      </c>
      <c r="AC41" s="40" t="n">
        <v>812.154</v>
      </c>
      <c r="AD41" s="40" t="n">
        <v>142.699</v>
      </c>
      <c r="AE41" s="40" t="n">
        <v>9.878</v>
      </c>
      <c r="AF41" s="40" t="n">
        <v>0</v>
      </c>
      <c r="AG41" s="40" t="n">
        <v>0</v>
      </c>
      <c r="AH41" s="40" t="n">
        <v>0.593</v>
      </c>
      <c r="AI41" s="40" t="n">
        <v>0</v>
      </c>
      <c r="AJ41" s="40" t="n">
        <v>0</v>
      </c>
      <c r="AK41" s="40" t="n">
        <v>0</v>
      </c>
      <c r="AL41" s="40" t="n">
        <v>0</v>
      </c>
      <c r="AM41" s="40" t="n">
        <v>0</v>
      </c>
      <c r="AN41" s="40" t="n">
        <v>0</v>
      </c>
      <c r="AO41" s="40" t="n">
        <v>0</v>
      </c>
      <c r="AP41" s="39" t="n">
        <v>1383.70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001</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001</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00100000000000033</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001</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001</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000999999999999945</v>
      </c>
      <c r="I20" s="40" t="n">
        <f aca="false">Total!I20-'Fed trading'!I20-'Fed gas'!I20-'Fed excise'!I20-'Fed duty'!I20-'Fed air'!I20-'Prov gallon'!I20-'Prov trading'!I20-'Prov gas'!I20-'Prov amuse'!I20-'Mun amuse'!I20-MST!I20-GST!I20-PST!I20-HST!I20</f>
        <v>-0.001</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00100000000000011</v>
      </c>
      <c r="N20" s="40" t="n">
        <f aca="false">Total!N20-'Fed trading'!N20-'Fed gas'!N20-'Fed excise'!N20-'Fed duty'!N20-'Fed air'!N20-'Prov gallon'!N20-'Prov trading'!N20-'Prov gas'!N20-'Prov amuse'!N20-'Mun amuse'!N20-MST!N20-GST!N20-PST!N20-HST!N20</f>
        <v>-0.00100000000000011</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000999999999999945</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00100000000000011</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000999999999997669</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00100000000000011</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000999999999999994</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3.88578058618805E-016</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00100000000000033</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001</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001</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001</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6.38378239159465E-016</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001</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00100000000000477</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4.44089209850063E-015</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00100000000000011</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100000000000033</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00100000000000477</v>
      </c>
      <c r="K23" s="40" t="n">
        <f aca="false">Total!K23-'Fed trading'!K23-'Fed gas'!K23-'Fed excise'!K23-'Fed duty'!K23-'Fed air'!K23-'Prov gallon'!K23-'Prov trading'!K23-'Prov gas'!K23-'Prov amuse'!K23-'Mun amuse'!K23-MST!K23-GST!K23-PST!K23-HST!K23</f>
        <v>-0.000999999999999446</v>
      </c>
      <c r="L23" s="40" t="n">
        <f aca="false">Total!L23-'Fed trading'!L23-'Fed gas'!L23-'Fed excise'!L23-'Fed duty'!L23-'Fed air'!L23-'Prov gallon'!L23-'Prov trading'!L23-'Prov gas'!L23-'Prov amuse'!L23-'Mun amuse'!L23-MST!L23-GST!L23-PST!L23-HST!L23</f>
        <v>0.001000000000001</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00100000000000833</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100000000000078</v>
      </c>
      <c r="U23" s="40" t="n">
        <f aca="false">Total!U23-'Fed trading'!U23-'Fed gas'!U23-'Fed excise'!U23-'Fed duty'!U23-'Fed air'!U23-'Prov gallon'!U23-'Prov trading'!U23-'Prov gas'!U23-'Prov amuse'!U23-'Mun amuse'!U23-MST!U23-GST!U23-PST!U23-HST!U23</f>
        <v>0.000999999999999557</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00100000000000011</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000999999999999973</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00000000000006</v>
      </c>
      <c r="U24" s="40" t="n">
        <f aca="false">Total!U24-'Fed trading'!U24-'Fed gas'!U24-'Fed excise'!U24-'Fed duty'!U24-'Fed air'!U24-'Prov gallon'!U24-'Prov trading'!U24-'Prov gas'!U24-'Prov amuse'!U24-'Mun amuse'!U24-MST!U24-GST!U24-PST!U24-HST!U24</f>
        <v>-0.00100000000000003</v>
      </c>
      <c r="V24" s="40" t="n">
        <f aca="false">Total!V24-'Fed trading'!V24-'Fed gas'!V24-'Fed excise'!V24-'Fed duty'!V24-'Fed air'!V24-'Prov gallon'!V24-'Prov trading'!V24-'Prov gas'!V24-'Prov amuse'!V24-'Mun amuse'!V24-MST!V24-GST!V24-PST!V24-HST!V24</f>
        <v>-0.001</v>
      </c>
      <c r="W24" s="40" t="n">
        <f aca="false">Total!W24-'Fed trading'!W24-'Fed gas'!W24-'Fed excise'!W24-'Fed duty'!W24-'Fed air'!W24-'Prov gallon'!W24-'Prov trading'!W24-'Prov gas'!W24-'Prov amuse'!W24-'Mun amuse'!W24-MST!W24-GST!W24-PST!W24-HST!W24</f>
        <v>0.001</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00099999999999989</v>
      </c>
      <c r="AC24" s="40" t="n">
        <f aca="false">Total!AC24-'Fed trading'!AC24-'Fed gas'!AC24-'Fed excise'!AC24-'Fed duty'!AC24-'Fed air'!AC24-'Prov gallon'!AC24-'Prov trading'!AC24-'Prov gas'!AC24-'Prov amuse'!AC24-'Mun amuse'!AC24-MST!AC24-GST!AC24-PST!AC24-HST!AC24</f>
        <v>0.000999999999997669</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001</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000999999999999999</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00099999999999989</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001</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001</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000999999999999446</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1</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100000000000011</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00100000000000033</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1</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00100000000000477</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0999999999999446</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001</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00100000000000022</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00100000000000011</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000999999999999446</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1.0842021724855E-016</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000999999999999758</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000999999999999993</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00000000000011</v>
      </c>
      <c r="AB30" s="40" t="n">
        <f aca="false">Total!AB30-'Fed trading'!AB30-'Fed gas'!AB30-'Fed excise'!AB30-'Fed duty'!AB30-'Fed air'!AB30-'Prov gallon'!AB30-'Prov trading'!AB30-'Prov gas'!AB30-'Prov amuse'!AB30-'Mun amuse'!AB30-MST!AB30-GST!AB30-PST!AB30-HST!AB30</f>
        <v>0.000999999999999932</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00100000000000089</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001</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000999999999999995</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000999999999999997</v>
      </c>
      <c r="AC33" s="40" t="n">
        <f aca="false">Total!AC33-'Fed trading'!AC33-'Fed gas'!AC33-'Fed excise'!AC33-'Fed duty'!AC33-'Fed air'!AC33-'Prov gallon'!AC33-'Prov trading'!AC33-'Prov gas'!AC33-'Prov amuse'!AC33-'Mun amuse'!AC33-MST!AC33-GST!AC33-PST!AC33-HST!AC33</f>
        <v>1.95399252334028E-014</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2.30926389122033E-014</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00099999999999989</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001</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001</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00100000000000033</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00100000000000011</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00100000000000011</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00100000000000033</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001</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001</v>
      </c>
      <c r="H40" s="40" t="n">
        <f aca="false">Total!H40-'Fed trading'!H40-'Fed gas'!H40-'Fed excise'!H40-'Fed duty'!H40-'Fed air'!H40-'Prov gallon'!H40-'Prov trading'!H40-'Prov gas'!H40-'Prov amuse'!H40-'Mun amuse'!H40-MST!H40-GST!H40-PST!H40-HST!H40</f>
        <v>0.000999999999999999</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000999999999999997</v>
      </c>
      <c r="P40" s="40" t="n">
        <f aca="false">Total!P40-'Fed trading'!P40-'Fed gas'!P40-'Fed excise'!P40-'Fed duty'!P40-'Fed air'!P40-'Prov gallon'!P40-'Prov trading'!P40-'Prov gas'!P40-'Prov amuse'!P40-'Mun amuse'!P40-MST!P40-GST!P40-PST!P40-HST!P40</f>
        <v>0.000999999999999945</v>
      </c>
      <c r="Q40" s="40" t="n">
        <f aca="false">Total!Q40-'Fed trading'!Q40-'Fed gas'!Q40-'Fed excise'!Q40-'Fed duty'!Q40-'Fed air'!Q40-'Prov gallon'!Q40-'Prov trading'!Q40-'Prov gas'!Q40-'Prov amuse'!Q40-'Mun amuse'!Q40-MST!Q40-GST!Q40-PST!Q40-HST!Q40</f>
        <v>0.001</v>
      </c>
      <c r="R40" s="40" t="n">
        <f aca="false">Total!R40-'Fed trading'!R40-'Fed gas'!R40-'Fed excise'!R40-'Fed duty'!R40-'Fed air'!R40-'Prov gallon'!R40-'Prov trading'!R40-'Prov gas'!R40-'Prov amuse'!R40-'Mun amuse'!R40-MST!R40-GST!R40-PST!R40-HST!R40</f>
        <v>-0.000999999999999999</v>
      </c>
      <c r="S40" s="40" t="n">
        <f aca="false">Total!S40-'Fed trading'!S40-'Fed gas'!S40-'Fed excise'!S40-'Fed duty'!S40-'Fed air'!S40-'Prov gallon'!S40-'Prov trading'!S40-'Prov gas'!S40-'Prov amuse'!S40-'Mun amuse'!S40-MST!S40-GST!S40-PST!S40-HST!S40</f>
        <v>0.001</v>
      </c>
      <c r="T40" s="40" t="n">
        <f aca="false">Total!T40-'Fed trading'!T40-'Fed gas'!T40-'Fed excise'!T40-'Fed duty'!T40-'Fed air'!T40-'Prov gallon'!T40-'Prov trading'!T40-'Prov gas'!T40-'Prov amuse'!T40-'Mun amuse'!T40-MST!T40-GST!T40-PST!T40-HST!T40</f>
        <v>-4.5102810375397E-017</v>
      </c>
      <c r="U40" s="40" t="n">
        <f aca="false">Total!U40-'Fed trading'!U40-'Fed gas'!U40-'Fed excise'!U40-'Fed duty'!U40-'Fed air'!U40-'Prov gallon'!U40-'Prov trading'!U40-'Prov gas'!U40-'Prov amuse'!U40-'Mun amuse'!U40-MST!U40-GST!U40-PST!U40-HST!U40</f>
        <v>0.001</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00100000000000002</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199999999999956</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001</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001</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0999999999997669</v>
      </c>
    </row>
    <row r="41" customFormat="false" ht="12.75" hidden="false" customHeight="false" outlineLevel="0" collapsed="false">
      <c r="A41" s="23" t="n">
        <v>26</v>
      </c>
      <c r="B41" s="23" t="s">
        <v>20</v>
      </c>
      <c r="C41" s="41" t="s">
        <v>91</v>
      </c>
      <c r="D41" s="40" t="n">
        <f aca="false">SUM(D16:D40)</f>
        <v>0.00300000000000011</v>
      </c>
      <c r="E41" s="40" t="n">
        <f aca="false">SUM(E16:E40)</f>
        <v>-1.11022302462516E-016</v>
      </c>
      <c r="F41" s="40" t="n">
        <f aca="false">SUM(F16:F40)</f>
        <v>0</v>
      </c>
      <c r="G41" s="40" t="n">
        <f aca="false">SUM(G16:G40)</f>
        <v>0.001</v>
      </c>
      <c r="H41" s="40" t="n">
        <f aca="false">SUM(H16:H40)</f>
        <v>0.00300000000000028</v>
      </c>
      <c r="I41" s="40" t="n">
        <f aca="false">SUM(I16:I40)</f>
        <v>0.00199999999999999</v>
      </c>
      <c r="J41" s="40" t="n">
        <f aca="false">SUM(J16:J40)</f>
        <v>4.66293670342566E-015</v>
      </c>
      <c r="K41" s="40" t="n">
        <f aca="false">SUM(K16:K40)</f>
        <v>-0.000999999999999834</v>
      </c>
      <c r="L41" s="40" t="n">
        <f aca="false">SUM(L16:L40)</f>
        <v>0.001000000000001</v>
      </c>
      <c r="M41" s="40" t="n">
        <f aca="false">SUM(M16:M40)</f>
        <v>-0.00200000000000045</v>
      </c>
      <c r="N41" s="40" t="n">
        <f aca="false">SUM(N16:N40)</f>
        <v>-0.00400000000000855</v>
      </c>
      <c r="O41" s="40" t="n">
        <f aca="false">SUM(O16:O40)</f>
        <v>0</v>
      </c>
      <c r="P41" s="40" t="n">
        <f aca="false">SUM(P16:P40)</f>
        <v>7.69349861595714E-016</v>
      </c>
      <c r="Q41" s="40" t="n">
        <f aca="false">SUM(Q16:Q40)</f>
        <v>0.001</v>
      </c>
      <c r="R41" s="40" t="n">
        <f aca="false">SUM(R16:R40)</f>
        <v>-2.60208521396521E-017</v>
      </c>
      <c r="S41" s="40" t="n">
        <f aca="false">SUM(S16:S40)</f>
        <v>0.001</v>
      </c>
      <c r="T41" s="40" t="n">
        <f aca="false">SUM(T16:T40)</f>
        <v>-0.00200000000000099</v>
      </c>
      <c r="U41" s="40" t="n">
        <f aca="false">SUM(U16:U40)</f>
        <v>0.00399999999999952</v>
      </c>
      <c r="V41" s="40" t="n">
        <f aca="false">SUM(V16:V40)</f>
        <v>-5.55111512312578E-017</v>
      </c>
      <c r="W41" s="40" t="n">
        <f aca="false">SUM(W16:W40)</f>
        <v>0.001</v>
      </c>
      <c r="X41" s="40" t="n">
        <f aca="false">SUM(X16:X40)</f>
        <v>0</v>
      </c>
      <c r="Y41" s="40" t="n">
        <f aca="false">SUM(Y16:Y40)</f>
        <v>0</v>
      </c>
      <c r="Z41" s="40" t="n">
        <f aca="false">SUM(Z16:Z40)</f>
        <v>0</v>
      </c>
      <c r="AA41" s="40" t="n">
        <f aca="false">SUM(AA16:AA40)</f>
        <v>1.37910516340156E-016</v>
      </c>
      <c r="AB41" s="40" t="n">
        <f aca="false">SUM(AB16:AB40)</f>
        <v>0.00199999999999982</v>
      </c>
      <c r="AC41" s="40" t="n">
        <f aca="false">SUM(AC16:AC40)</f>
        <v>-0.00199999999998479</v>
      </c>
      <c r="AD41" s="40" t="n">
        <f aca="false">SUM(AD16:AD40)</f>
        <v>0.00100000000000045</v>
      </c>
      <c r="AE41" s="40" t="n">
        <f aca="false">SUM(AE16:AE40)</f>
        <v>-0.002</v>
      </c>
      <c r="AF41" s="40" t="n">
        <f aca="false">SUM(AF16:AF40)</f>
        <v>0</v>
      </c>
      <c r="AG41" s="40" t="n">
        <f aca="false">SUM(AG16:AG40)</f>
        <v>0</v>
      </c>
      <c r="AH41" s="40" t="n">
        <f aca="false">SUM(AH16:AH40)</f>
        <v>0.00400000000000423</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0999999999988233</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1.441</v>
      </c>
      <c r="K16" s="39" t="n">
        <v>0</v>
      </c>
      <c r="L16" s="38" t="n">
        <v>0</v>
      </c>
      <c r="M16" s="39" t="n">
        <v>0</v>
      </c>
      <c r="N16" s="38" t="n">
        <v>0.003</v>
      </c>
      <c r="O16" s="39" t="n">
        <v>0</v>
      </c>
      <c r="P16" s="38" t="n">
        <v>0.007</v>
      </c>
      <c r="Q16" s="40" t="n">
        <v>0</v>
      </c>
      <c r="R16" s="38" t="n">
        <v>0</v>
      </c>
      <c r="S16" s="40" t="n">
        <v>0</v>
      </c>
      <c r="T16" s="38" t="n">
        <v>0.001</v>
      </c>
      <c r="U16" s="40" t="n">
        <v>0.009</v>
      </c>
      <c r="V16" s="38" t="n">
        <v>0.015</v>
      </c>
      <c r="W16" s="40" t="n">
        <v>0.038</v>
      </c>
      <c r="X16" s="38" t="n">
        <v>0</v>
      </c>
      <c r="Y16" s="40" t="n">
        <v>0</v>
      </c>
      <c r="Z16" s="38" t="n">
        <v>0</v>
      </c>
      <c r="AA16" s="40" t="n">
        <v>0.001</v>
      </c>
      <c r="AB16" s="38" t="n">
        <v>0.008</v>
      </c>
      <c r="AC16" s="39" t="n">
        <v>11.02</v>
      </c>
      <c r="AD16" s="39" t="n">
        <v>0</v>
      </c>
      <c r="AE16" s="39" t="n">
        <v>0</v>
      </c>
      <c r="AF16" s="39" t="n">
        <v>0</v>
      </c>
      <c r="AG16" s="39" t="n">
        <v>0</v>
      </c>
      <c r="AH16" s="39" t="n">
        <v>0</v>
      </c>
      <c r="AI16" s="39" t="n">
        <v>0</v>
      </c>
      <c r="AJ16" s="39" t="n">
        <v>0</v>
      </c>
      <c r="AK16" s="39" t="n">
        <v>0</v>
      </c>
      <c r="AL16" s="39" t="n">
        <v>0</v>
      </c>
      <c r="AM16" s="39" t="n">
        <v>0</v>
      </c>
      <c r="AN16" s="39" t="n">
        <v>0</v>
      </c>
      <c r="AO16" s="39" t="n">
        <v>0</v>
      </c>
      <c r="AP16" s="39" t="n">
        <v>12.543</v>
      </c>
    </row>
    <row r="17" customFormat="false" ht="12.75" hidden="false" customHeight="false" outlineLevel="0" collapsed="false">
      <c r="A17" s="26" t="n">
        <v>2</v>
      </c>
      <c r="B17" s="26" t="s">
        <v>27</v>
      </c>
      <c r="C17" s="41" t="s">
        <v>53</v>
      </c>
      <c r="D17" s="38" t="n">
        <v>0</v>
      </c>
      <c r="E17" s="39" t="n">
        <v>0.001</v>
      </c>
      <c r="F17" s="38" t="n">
        <v>0</v>
      </c>
      <c r="G17" s="39" t="n">
        <v>0</v>
      </c>
      <c r="H17" s="38" t="n">
        <v>0</v>
      </c>
      <c r="I17" s="39" t="n">
        <v>0</v>
      </c>
      <c r="J17" s="38" t="n">
        <v>0.108</v>
      </c>
      <c r="K17" s="39" t="n">
        <v>0</v>
      </c>
      <c r="L17" s="38" t="n">
        <v>0</v>
      </c>
      <c r="M17" s="39" t="n">
        <v>0</v>
      </c>
      <c r="N17" s="38" t="n">
        <v>0.018</v>
      </c>
      <c r="O17" s="39" t="n">
        <v>0</v>
      </c>
      <c r="P17" s="38" t="n">
        <v>0.024</v>
      </c>
      <c r="Q17" s="40" t="n">
        <v>0</v>
      </c>
      <c r="R17" s="38" t="n">
        <v>0</v>
      </c>
      <c r="S17" s="40" t="n">
        <v>0</v>
      </c>
      <c r="T17" s="38" t="n">
        <v>0.003</v>
      </c>
      <c r="U17" s="40" t="n">
        <v>0.001</v>
      </c>
      <c r="V17" s="38" t="n">
        <v>0</v>
      </c>
      <c r="W17" s="40" t="n">
        <v>0</v>
      </c>
      <c r="X17" s="38" t="n">
        <v>0</v>
      </c>
      <c r="Y17" s="40" t="n">
        <v>0</v>
      </c>
      <c r="Z17" s="38" t="n">
        <v>0</v>
      </c>
      <c r="AA17" s="40" t="n">
        <v>0.001</v>
      </c>
      <c r="AB17" s="38" t="n">
        <v>0.003</v>
      </c>
      <c r="AC17" s="39" t="n">
        <v>1.324</v>
      </c>
      <c r="AD17" s="39" t="n">
        <v>0.028</v>
      </c>
      <c r="AE17" s="39" t="n">
        <v>0</v>
      </c>
      <c r="AF17" s="39" t="n">
        <v>0</v>
      </c>
      <c r="AG17" s="39" t="n">
        <v>0</v>
      </c>
      <c r="AH17" s="39" t="n">
        <v>0</v>
      </c>
      <c r="AI17" s="39" t="n">
        <v>0</v>
      </c>
      <c r="AJ17" s="39" t="n">
        <v>0</v>
      </c>
      <c r="AK17" s="39" t="n">
        <v>0</v>
      </c>
      <c r="AL17" s="39" t="n">
        <v>0</v>
      </c>
      <c r="AM17" s="39" t="n">
        <v>0</v>
      </c>
      <c r="AN17" s="39" t="n">
        <v>0</v>
      </c>
      <c r="AO17" s="39" t="n">
        <v>0</v>
      </c>
      <c r="AP17" s="39" t="n">
        <v>1.511</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72</v>
      </c>
      <c r="AD19" s="39" t="n">
        <v>0</v>
      </c>
      <c r="AE19" s="39" t="n">
        <v>0</v>
      </c>
      <c r="AF19" s="39" t="n">
        <v>0</v>
      </c>
      <c r="AG19" s="39" t="n">
        <v>0</v>
      </c>
      <c r="AH19" s="39" t="n">
        <v>0</v>
      </c>
      <c r="AI19" s="39" t="n">
        <v>0</v>
      </c>
      <c r="AJ19" s="39" t="n">
        <v>0</v>
      </c>
      <c r="AK19" s="39" t="n">
        <v>0</v>
      </c>
      <c r="AL19" s="39" t="n">
        <v>0</v>
      </c>
      <c r="AM19" s="39" t="n">
        <v>0</v>
      </c>
      <c r="AN19" s="39" t="n">
        <v>0</v>
      </c>
      <c r="AO19" s="39" t="n">
        <v>0</v>
      </c>
      <c r="AP19" s="39" t="n">
        <v>0.072</v>
      </c>
    </row>
    <row r="20" customFormat="false" ht="12.75" hidden="false" customHeight="false" outlineLevel="0" collapsed="false">
      <c r="A20" s="25" t="n">
        <v>5</v>
      </c>
      <c r="B20" s="25" t="s">
        <v>30</v>
      </c>
      <c r="C20" s="37" t="s">
        <v>56</v>
      </c>
      <c r="D20" s="38" t="n">
        <v>0.161</v>
      </c>
      <c r="E20" s="39" t="n">
        <v>0.001</v>
      </c>
      <c r="F20" s="38" t="n">
        <v>0</v>
      </c>
      <c r="G20" s="39" t="n">
        <v>0.002</v>
      </c>
      <c r="H20" s="38" t="n">
        <v>0.85</v>
      </c>
      <c r="I20" s="39" t="n">
        <v>0.648</v>
      </c>
      <c r="J20" s="38" t="n">
        <v>2.096</v>
      </c>
      <c r="K20" s="39" t="n">
        <v>15.193</v>
      </c>
      <c r="L20" s="38" t="n">
        <v>1.744</v>
      </c>
      <c r="M20" s="39" t="n">
        <v>1.627</v>
      </c>
      <c r="N20" s="38" t="n">
        <v>0.982</v>
      </c>
      <c r="O20" s="39" t="n">
        <v>0.088</v>
      </c>
      <c r="P20" s="38" t="n">
        <v>18.383</v>
      </c>
      <c r="Q20" s="40" t="n">
        <v>0.181</v>
      </c>
      <c r="R20" s="38" t="n">
        <v>0.055</v>
      </c>
      <c r="S20" s="40" t="n">
        <v>0.13</v>
      </c>
      <c r="T20" s="38" t="n">
        <v>0.546</v>
      </c>
      <c r="U20" s="40" t="n">
        <v>0.042</v>
      </c>
      <c r="V20" s="38" t="n">
        <v>0.428</v>
      </c>
      <c r="W20" s="40" t="n">
        <v>0.121</v>
      </c>
      <c r="X20" s="38" t="n">
        <v>0</v>
      </c>
      <c r="Y20" s="40" t="n">
        <v>0</v>
      </c>
      <c r="Z20" s="38" t="n">
        <v>0</v>
      </c>
      <c r="AA20" s="40" t="n">
        <v>1.164</v>
      </c>
      <c r="AB20" s="38" t="n">
        <v>3.543</v>
      </c>
      <c r="AC20" s="39" t="n">
        <v>24.166</v>
      </c>
      <c r="AD20" s="39" t="n">
        <v>0.325</v>
      </c>
      <c r="AE20" s="39" t="n">
        <v>0</v>
      </c>
      <c r="AF20" s="39" t="n">
        <v>0</v>
      </c>
      <c r="AG20" s="39" t="n">
        <v>0</v>
      </c>
      <c r="AH20" s="39" t="n">
        <v>0.015</v>
      </c>
      <c r="AI20" s="39" t="n">
        <v>0</v>
      </c>
      <c r="AJ20" s="39" t="n">
        <v>0</v>
      </c>
      <c r="AK20" s="39" t="n">
        <v>0</v>
      </c>
      <c r="AL20" s="39" t="n">
        <v>0</v>
      </c>
      <c r="AM20" s="39" t="n">
        <v>0</v>
      </c>
      <c r="AN20" s="39" t="n">
        <v>0</v>
      </c>
      <c r="AO20" s="39" t="n">
        <v>0</v>
      </c>
      <c r="AP20" s="39" t="n">
        <v>72.491</v>
      </c>
    </row>
    <row r="21" customFormat="false" ht="12.75" hidden="false" customHeight="false" outlineLevel="0" collapsed="false">
      <c r="A21" s="26" t="n">
        <v>6</v>
      </c>
      <c r="B21" s="26" t="s">
        <v>31</v>
      </c>
      <c r="C21" s="41" t="s">
        <v>57</v>
      </c>
      <c r="D21" s="38" t="n">
        <v>1.779</v>
      </c>
      <c r="E21" s="39" t="n">
        <v>0.059</v>
      </c>
      <c r="F21" s="38" t="n">
        <v>0.006</v>
      </c>
      <c r="G21" s="39" t="n">
        <v>0.022</v>
      </c>
      <c r="H21" s="38" t="n">
        <v>0.403</v>
      </c>
      <c r="I21" s="39" t="n">
        <v>0.054</v>
      </c>
      <c r="J21" s="38" t="n">
        <v>0.406</v>
      </c>
      <c r="K21" s="39" t="n">
        <v>3.062</v>
      </c>
      <c r="L21" s="38" t="n">
        <v>1.322</v>
      </c>
      <c r="M21" s="39" t="n">
        <v>5.34</v>
      </c>
      <c r="N21" s="38" t="n">
        <v>1.397</v>
      </c>
      <c r="O21" s="39" t="n">
        <v>0.242</v>
      </c>
      <c r="P21" s="38" t="n">
        <v>6.564</v>
      </c>
      <c r="Q21" s="40" t="n">
        <v>0.391</v>
      </c>
      <c r="R21" s="38" t="n">
        <v>0.169</v>
      </c>
      <c r="S21" s="40" t="n">
        <v>0.12</v>
      </c>
      <c r="T21" s="38" t="n">
        <v>1.837</v>
      </c>
      <c r="U21" s="40" t="n">
        <v>0.299</v>
      </c>
      <c r="V21" s="38" t="n">
        <v>1.992</v>
      </c>
      <c r="W21" s="40" t="n">
        <v>1.168</v>
      </c>
      <c r="X21" s="38" t="n">
        <v>0</v>
      </c>
      <c r="Y21" s="40" t="n">
        <v>0</v>
      </c>
      <c r="Z21" s="38" t="n">
        <v>0</v>
      </c>
      <c r="AA21" s="40" t="n">
        <v>3.788</v>
      </c>
      <c r="AB21" s="38" t="n">
        <v>8.429</v>
      </c>
      <c r="AC21" s="39" t="n">
        <v>51.117</v>
      </c>
      <c r="AD21" s="39" t="n">
        <v>0.006</v>
      </c>
      <c r="AE21" s="39" t="n">
        <v>0</v>
      </c>
      <c r="AF21" s="39" t="n">
        <v>0</v>
      </c>
      <c r="AG21" s="39" t="n">
        <v>0</v>
      </c>
      <c r="AH21" s="39" t="n">
        <v>0.004</v>
      </c>
      <c r="AI21" s="39" t="n">
        <v>0</v>
      </c>
      <c r="AJ21" s="39" t="n">
        <v>0</v>
      </c>
      <c r="AK21" s="39" t="n">
        <v>0</v>
      </c>
      <c r="AL21" s="39" t="n">
        <v>0</v>
      </c>
      <c r="AM21" s="39" t="n">
        <v>0</v>
      </c>
      <c r="AN21" s="39" t="n">
        <v>0</v>
      </c>
      <c r="AO21" s="39" t="n">
        <v>0</v>
      </c>
      <c r="AP21" s="39" t="n">
        <v>89.975</v>
      </c>
    </row>
    <row r="22" customFormat="false" ht="12.75" hidden="false" customHeight="false" outlineLevel="0" collapsed="false">
      <c r="A22" s="25" t="n">
        <v>7</v>
      </c>
      <c r="B22" s="25" t="s">
        <v>32</v>
      </c>
      <c r="C22" s="37" t="s">
        <v>58</v>
      </c>
      <c r="D22" s="38" t="n">
        <v>0.001</v>
      </c>
      <c r="E22" s="39" t="n">
        <v>0</v>
      </c>
      <c r="F22" s="38" t="n">
        <v>0</v>
      </c>
      <c r="G22" s="39" t="n">
        <v>0</v>
      </c>
      <c r="H22" s="38" t="n">
        <v>0.022</v>
      </c>
      <c r="I22" s="39" t="n">
        <v>0</v>
      </c>
      <c r="J22" s="38" t="n">
        <v>0.453</v>
      </c>
      <c r="K22" s="39" t="n">
        <v>0.057</v>
      </c>
      <c r="L22" s="38" t="n">
        <v>0.02</v>
      </c>
      <c r="M22" s="39" t="n">
        <v>0.018</v>
      </c>
      <c r="N22" s="38" t="n">
        <v>0.29</v>
      </c>
      <c r="O22" s="39" t="n">
        <v>0.01</v>
      </c>
      <c r="P22" s="38" t="n">
        <v>13.987</v>
      </c>
      <c r="Q22" s="40" t="n">
        <v>0.053</v>
      </c>
      <c r="R22" s="38" t="n">
        <v>0.039</v>
      </c>
      <c r="S22" s="40" t="n">
        <v>0.001</v>
      </c>
      <c r="T22" s="38" t="n">
        <v>0.149</v>
      </c>
      <c r="U22" s="40" t="n">
        <v>0.008</v>
      </c>
      <c r="V22" s="38" t="n">
        <v>0.017</v>
      </c>
      <c r="W22" s="40" t="n">
        <v>0.015</v>
      </c>
      <c r="X22" s="38" t="n">
        <v>0</v>
      </c>
      <c r="Y22" s="40" t="n">
        <v>0</v>
      </c>
      <c r="Z22" s="38" t="n">
        <v>0</v>
      </c>
      <c r="AA22" s="40" t="n">
        <v>0.244</v>
      </c>
      <c r="AB22" s="38" t="n">
        <v>3.746</v>
      </c>
      <c r="AC22" s="39" t="n">
        <v>0.225</v>
      </c>
      <c r="AD22" s="39" t="n">
        <v>0.03</v>
      </c>
      <c r="AE22" s="39" t="n">
        <v>0</v>
      </c>
      <c r="AF22" s="39" t="n">
        <v>0</v>
      </c>
      <c r="AG22" s="39" t="n">
        <v>5.031</v>
      </c>
      <c r="AH22" s="39" t="n">
        <v>81.307</v>
      </c>
      <c r="AI22" s="39" t="n">
        <v>4.261</v>
      </c>
      <c r="AJ22" s="39" t="n">
        <v>0</v>
      </c>
      <c r="AK22" s="39" t="n">
        <v>0</v>
      </c>
      <c r="AL22" s="39" t="n">
        <v>0</v>
      </c>
      <c r="AM22" s="39" t="n">
        <v>0</v>
      </c>
      <c r="AN22" s="39" t="n">
        <v>0</v>
      </c>
      <c r="AO22" s="39" t="n">
        <v>0</v>
      </c>
      <c r="AP22" s="39" t="n">
        <v>109.984</v>
      </c>
    </row>
    <row r="23" customFormat="false" ht="12.75" hidden="false" customHeight="false" outlineLevel="0" collapsed="false">
      <c r="A23" s="26" t="n">
        <v>8</v>
      </c>
      <c r="B23" s="26" t="s">
        <v>33</v>
      </c>
      <c r="C23" s="41" t="s">
        <v>59</v>
      </c>
      <c r="D23" s="38" t="n">
        <v>37.79</v>
      </c>
      <c r="E23" s="39" t="n">
        <v>1.492</v>
      </c>
      <c r="F23" s="38" t="n">
        <v>0.255</v>
      </c>
      <c r="G23" s="39" t="n">
        <v>0.582</v>
      </c>
      <c r="H23" s="38" t="n">
        <v>6.232</v>
      </c>
      <c r="I23" s="39" t="n">
        <v>1.552</v>
      </c>
      <c r="J23" s="38" t="n">
        <v>139.891</v>
      </c>
      <c r="K23" s="39" t="n">
        <v>9.147</v>
      </c>
      <c r="L23" s="38" t="n">
        <v>22.995</v>
      </c>
      <c r="M23" s="39" t="n">
        <v>13.92</v>
      </c>
      <c r="N23" s="38" t="n">
        <v>85.359</v>
      </c>
      <c r="O23" s="39" t="n">
        <v>6.252</v>
      </c>
      <c r="P23" s="38" t="n">
        <v>11.468</v>
      </c>
      <c r="Q23" s="40" t="n">
        <v>1.871</v>
      </c>
      <c r="R23" s="38" t="n">
        <v>4.566</v>
      </c>
      <c r="S23" s="40" t="n">
        <v>0.043</v>
      </c>
      <c r="T23" s="38" t="n">
        <v>7.564</v>
      </c>
      <c r="U23" s="40" t="n">
        <v>4.154</v>
      </c>
      <c r="V23" s="38" t="n">
        <v>32.02</v>
      </c>
      <c r="W23" s="40" t="n">
        <v>6.328</v>
      </c>
      <c r="X23" s="38" t="n">
        <v>0</v>
      </c>
      <c r="Y23" s="40" t="n">
        <v>0</v>
      </c>
      <c r="Z23" s="38" t="n">
        <v>0</v>
      </c>
      <c r="AA23" s="40" t="n">
        <v>5.932</v>
      </c>
      <c r="AB23" s="38" t="n">
        <v>18.791</v>
      </c>
      <c r="AC23" s="39" t="n">
        <v>1579.685</v>
      </c>
      <c r="AD23" s="39" t="n">
        <v>149.163</v>
      </c>
      <c r="AE23" s="39" t="n">
        <v>9.788</v>
      </c>
      <c r="AF23" s="39" t="n">
        <v>0</v>
      </c>
      <c r="AG23" s="39" t="n">
        <v>0</v>
      </c>
      <c r="AH23" s="39" t="n">
        <v>1.288</v>
      </c>
      <c r="AI23" s="39" t="n">
        <v>0</v>
      </c>
      <c r="AJ23" s="39" t="n">
        <v>0</v>
      </c>
      <c r="AK23" s="39" t="n">
        <v>0</v>
      </c>
      <c r="AL23" s="39" t="n">
        <v>0</v>
      </c>
      <c r="AM23" s="39" t="n">
        <v>0</v>
      </c>
      <c r="AN23" s="39" t="n">
        <v>0</v>
      </c>
      <c r="AO23" s="39" t="n">
        <v>0</v>
      </c>
      <c r="AP23" s="39" t="n">
        <v>2158.127</v>
      </c>
    </row>
    <row r="24" customFormat="false" ht="12.75" hidden="false" customHeight="false" outlineLevel="0" collapsed="false">
      <c r="A24" s="25" t="n">
        <v>9</v>
      </c>
      <c r="B24" s="25" t="s">
        <v>34</v>
      </c>
      <c r="C24" s="37" t="s">
        <v>60</v>
      </c>
      <c r="D24" s="38" t="n">
        <v>0.279</v>
      </c>
      <c r="E24" s="39" t="n">
        <v>0.216</v>
      </c>
      <c r="F24" s="38" t="n">
        <v>0.002</v>
      </c>
      <c r="G24" s="39" t="n">
        <v>0.03</v>
      </c>
      <c r="H24" s="38" t="n">
        <v>0.245</v>
      </c>
      <c r="I24" s="39" t="n">
        <v>0.063</v>
      </c>
      <c r="J24" s="38" t="n">
        <v>2.002</v>
      </c>
      <c r="K24" s="39" t="n">
        <v>2.369</v>
      </c>
      <c r="L24" s="38" t="n">
        <v>1.163</v>
      </c>
      <c r="M24" s="39" t="n">
        <v>1.206</v>
      </c>
      <c r="N24" s="38" t="n">
        <v>3.946</v>
      </c>
      <c r="O24" s="39" t="n">
        <v>0.585</v>
      </c>
      <c r="P24" s="38" t="n">
        <v>3.109</v>
      </c>
      <c r="Q24" s="40" t="n">
        <v>0.659</v>
      </c>
      <c r="R24" s="38" t="n">
        <v>0.215</v>
      </c>
      <c r="S24" s="40" t="n">
        <v>0.007</v>
      </c>
      <c r="T24" s="38" t="n">
        <v>0.575</v>
      </c>
      <c r="U24" s="40" t="n">
        <v>0.291</v>
      </c>
      <c r="V24" s="38" t="n">
        <v>0.45</v>
      </c>
      <c r="W24" s="40" t="n">
        <v>0.457</v>
      </c>
      <c r="X24" s="38" t="n">
        <v>0</v>
      </c>
      <c r="Y24" s="40" t="n">
        <v>0</v>
      </c>
      <c r="Z24" s="38" t="n">
        <v>0</v>
      </c>
      <c r="AA24" s="40" t="n">
        <v>0.596</v>
      </c>
      <c r="AB24" s="38" t="n">
        <v>2.89</v>
      </c>
      <c r="AC24" s="39" t="n">
        <v>18.284</v>
      </c>
      <c r="AD24" s="39" t="n">
        <v>4.317</v>
      </c>
      <c r="AE24" s="39" t="n">
        <v>0.595</v>
      </c>
      <c r="AF24" s="39" t="n">
        <v>0</v>
      </c>
      <c r="AG24" s="39" t="n">
        <v>0</v>
      </c>
      <c r="AH24" s="39" t="n">
        <v>0</v>
      </c>
      <c r="AI24" s="39" t="n">
        <v>0</v>
      </c>
      <c r="AJ24" s="39" t="n">
        <v>0</v>
      </c>
      <c r="AK24" s="39" t="n">
        <v>0</v>
      </c>
      <c r="AL24" s="39" t="n">
        <v>0</v>
      </c>
      <c r="AM24" s="39" t="n">
        <v>0</v>
      </c>
      <c r="AN24" s="39" t="n">
        <v>0</v>
      </c>
      <c r="AO24" s="39" t="n">
        <v>0</v>
      </c>
      <c r="AP24" s="39" t="n">
        <v>44.552</v>
      </c>
    </row>
    <row r="25" customFormat="false" ht="12.75" hidden="false" customHeight="false" outlineLevel="0" collapsed="false">
      <c r="A25" s="26" t="n">
        <v>10</v>
      </c>
      <c r="B25" s="26" t="s">
        <v>35</v>
      </c>
      <c r="C25" s="41" t="s">
        <v>61</v>
      </c>
      <c r="D25" s="38" t="n">
        <v>0</v>
      </c>
      <c r="E25" s="39" t="n">
        <v>0.05</v>
      </c>
      <c r="F25" s="38" t="n">
        <v>0</v>
      </c>
      <c r="G25" s="39" t="n">
        <v>0.002</v>
      </c>
      <c r="H25" s="38" t="n">
        <v>0.079</v>
      </c>
      <c r="I25" s="39" t="n">
        <v>0.015</v>
      </c>
      <c r="J25" s="38" t="n">
        <v>0.351</v>
      </c>
      <c r="K25" s="39" t="n">
        <v>0.757</v>
      </c>
      <c r="L25" s="38" t="n">
        <v>0.327</v>
      </c>
      <c r="M25" s="39" t="n">
        <v>0.296</v>
      </c>
      <c r="N25" s="38" t="n">
        <v>1.703</v>
      </c>
      <c r="O25" s="39" t="n">
        <v>0.177</v>
      </c>
      <c r="P25" s="38" t="n">
        <v>1.451</v>
      </c>
      <c r="Q25" s="40" t="n">
        <v>0.558</v>
      </c>
      <c r="R25" s="38" t="n">
        <v>0.439</v>
      </c>
      <c r="S25" s="40" t="n">
        <v>0.013</v>
      </c>
      <c r="T25" s="38" t="n">
        <v>0.38</v>
      </c>
      <c r="U25" s="40" t="n">
        <v>0.21</v>
      </c>
      <c r="V25" s="38" t="n">
        <v>0.292</v>
      </c>
      <c r="W25" s="40" t="n">
        <v>0.23</v>
      </c>
      <c r="X25" s="38" t="n">
        <v>0</v>
      </c>
      <c r="Y25" s="40" t="n">
        <v>0</v>
      </c>
      <c r="Z25" s="38" t="n">
        <v>0</v>
      </c>
      <c r="AA25" s="40" t="n">
        <v>0.426</v>
      </c>
      <c r="AB25" s="38" t="n">
        <v>0.765</v>
      </c>
      <c r="AC25" s="39" t="n">
        <v>71.215</v>
      </c>
      <c r="AD25" s="39" t="n">
        <v>0.064</v>
      </c>
      <c r="AE25" s="39" t="n">
        <v>0</v>
      </c>
      <c r="AF25" s="39" t="n">
        <v>0</v>
      </c>
      <c r="AG25" s="39" t="n">
        <v>0</v>
      </c>
      <c r="AH25" s="39" t="n">
        <v>0.001</v>
      </c>
      <c r="AI25" s="39" t="n">
        <v>0</v>
      </c>
      <c r="AJ25" s="39" t="n">
        <v>0</v>
      </c>
      <c r="AK25" s="39" t="n">
        <v>0</v>
      </c>
      <c r="AL25" s="39" t="n">
        <v>0</v>
      </c>
      <c r="AM25" s="39" t="n">
        <v>0</v>
      </c>
      <c r="AN25" s="39" t="n">
        <v>0</v>
      </c>
      <c r="AO25" s="39" t="n">
        <v>0</v>
      </c>
      <c r="AP25" s="39" t="n">
        <v>79.803</v>
      </c>
    </row>
    <row r="26" customFormat="false" ht="12.75" hidden="false" customHeight="false" outlineLevel="0" collapsed="false">
      <c r="A26" s="25" t="n">
        <v>11</v>
      </c>
      <c r="B26" s="25" t="s">
        <v>36</v>
      </c>
      <c r="C26" s="37" t="s">
        <v>62</v>
      </c>
      <c r="D26" s="38" t="n">
        <v>0</v>
      </c>
      <c r="E26" s="39" t="n">
        <v>0.02</v>
      </c>
      <c r="F26" s="38" t="n">
        <v>0</v>
      </c>
      <c r="G26" s="39" t="n">
        <v>0.009</v>
      </c>
      <c r="H26" s="38" t="n">
        <v>0.033</v>
      </c>
      <c r="I26" s="39" t="n">
        <v>0.01</v>
      </c>
      <c r="J26" s="38" t="n">
        <v>0.045</v>
      </c>
      <c r="K26" s="39" t="n">
        <v>0.156</v>
      </c>
      <c r="L26" s="38" t="n">
        <v>0.125</v>
      </c>
      <c r="M26" s="39" t="n">
        <v>0.125</v>
      </c>
      <c r="N26" s="38" t="n">
        <v>0.229</v>
      </c>
      <c r="O26" s="39" t="n">
        <v>0.046</v>
      </c>
      <c r="P26" s="38" t="n">
        <v>2.44</v>
      </c>
      <c r="Q26" s="40" t="n">
        <v>0.14</v>
      </c>
      <c r="R26" s="38" t="n">
        <v>0.052</v>
      </c>
      <c r="S26" s="40" t="n">
        <v>0.001</v>
      </c>
      <c r="T26" s="38" t="n">
        <v>0.625</v>
      </c>
      <c r="U26" s="40" t="n">
        <v>0.047</v>
      </c>
      <c r="V26" s="38" t="n">
        <v>0.044</v>
      </c>
      <c r="W26" s="40" t="n">
        <v>0.045</v>
      </c>
      <c r="X26" s="38" t="n">
        <v>0</v>
      </c>
      <c r="Y26" s="40" t="n">
        <v>0</v>
      </c>
      <c r="Z26" s="38" t="n">
        <v>0</v>
      </c>
      <c r="AA26" s="40" t="n">
        <v>0.64</v>
      </c>
      <c r="AB26" s="38" t="n">
        <v>0.862</v>
      </c>
      <c r="AC26" s="39" t="n">
        <v>20.092</v>
      </c>
      <c r="AD26" s="39" t="n">
        <v>0.01</v>
      </c>
      <c r="AE26" s="39" t="n">
        <v>0</v>
      </c>
      <c r="AF26" s="39" t="n">
        <v>0</v>
      </c>
      <c r="AG26" s="39" t="n">
        <v>0</v>
      </c>
      <c r="AH26" s="39" t="n">
        <v>0.119</v>
      </c>
      <c r="AI26" s="39" t="n">
        <v>0</v>
      </c>
      <c r="AJ26" s="39" t="n">
        <v>0</v>
      </c>
      <c r="AK26" s="39" t="n">
        <v>0</v>
      </c>
      <c r="AL26" s="39" t="n">
        <v>0</v>
      </c>
      <c r="AM26" s="39" t="n">
        <v>0</v>
      </c>
      <c r="AN26" s="39" t="n">
        <v>0</v>
      </c>
      <c r="AO26" s="39" t="n">
        <v>0</v>
      </c>
      <c r="AP26" s="39" t="n">
        <v>25.914</v>
      </c>
    </row>
    <row r="27" customFormat="false" ht="12.75" hidden="false" customHeight="false" outlineLevel="0" collapsed="false">
      <c r="A27" s="26" t="n">
        <v>12</v>
      </c>
      <c r="B27" s="26" t="s">
        <v>37</v>
      </c>
      <c r="C27" s="41" t="s">
        <v>63</v>
      </c>
      <c r="D27" s="38" t="n">
        <v>1.649</v>
      </c>
      <c r="E27" s="39" t="n">
        <v>0.152</v>
      </c>
      <c r="F27" s="38" t="n">
        <v>0</v>
      </c>
      <c r="G27" s="39" t="n">
        <v>0.008</v>
      </c>
      <c r="H27" s="38" t="n">
        <v>0.186</v>
      </c>
      <c r="I27" s="39" t="n">
        <v>0.19</v>
      </c>
      <c r="J27" s="38" t="n">
        <v>0.594</v>
      </c>
      <c r="K27" s="39" t="n">
        <v>1.51</v>
      </c>
      <c r="L27" s="38" t="n">
        <v>4.746</v>
      </c>
      <c r="M27" s="39" t="n">
        <v>3.115</v>
      </c>
      <c r="N27" s="38" t="n">
        <v>3.765</v>
      </c>
      <c r="O27" s="39" t="n">
        <v>2.395</v>
      </c>
      <c r="P27" s="38" t="n">
        <v>11.691</v>
      </c>
      <c r="Q27" s="40" t="n">
        <v>2.096</v>
      </c>
      <c r="R27" s="38" t="n">
        <v>1.002</v>
      </c>
      <c r="S27" s="40" t="n">
        <v>0.078</v>
      </c>
      <c r="T27" s="38" t="n">
        <v>3.482</v>
      </c>
      <c r="U27" s="40" t="n">
        <v>0.24</v>
      </c>
      <c r="V27" s="38" t="n">
        <v>0.86</v>
      </c>
      <c r="W27" s="40" t="n">
        <v>0.929</v>
      </c>
      <c r="X27" s="38" t="n">
        <v>0</v>
      </c>
      <c r="Y27" s="40" t="n">
        <v>0</v>
      </c>
      <c r="Z27" s="38" t="n">
        <v>0</v>
      </c>
      <c r="AA27" s="40" t="n">
        <v>1.862</v>
      </c>
      <c r="AB27" s="38" t="n">
        <v>5.366</v>
      </c>
      <c r="AC27" s="39" t="n">
        <v>101.113</v>
      </c>
      <c r="AD27" s="39" t="n">
        <v>3.068</v>
      </c>
      <c r="AE27" s="39" t="n">
        <v>0.495</v>
      </c>
      <c r="AF27" s="39" t="n">
        <v>0</v>
      </c>
      <c r="AG27" s="39" t="n">
        <v>0</v>
      </c>
      <c r="AH27" s="39" t="n">
        <v>0.033</v>
      </c>
      <c r="AI27" s="39" t="n">
        <v>0</v>
      </c>
      <c r="AJ27" s="39" t="n">
        <v>0</v>
      </c>
      <c r="AK27" s="39" t="n">
        <v>0</v>
      </c>
      <c r="AL27" s="39" t="n">
        <v>0</v>
      </c>
      <c r="AM27" s="39" t="n">
        <v>0</v>
      </c>
      <c r="AN27" s="39" t="n">
        <v>0</v>
      </c>
      <c r="AO27" s="39" t="n">
        <v>0</v>
      </c>
      <c r="AP27" s="39" t="n">
        <v>150.625</v>
      </c>
    </row>
    <row r="28" customFormat="false" ht="22.5" hidden="false" customHeight="false" outlineLevel="0" collapsed="false">
      <c r="A28" s="25" t="n">
        <v>13</v>
      </c>
      <c r="B28" s="25" t="s">
        <v>38</v>
      </c>
      <c r="C28" s="37" t="s">
        <v>64</v>
      </c>
      <c r="D28" s="38" t="n">
        <v>0</v>
      </c>
      <c r="E28" s="39" t="n">
        <v>0.305</v>
      </c>
      <c r="F28" s="38" t="n">
        <v>0</v>
      </c>
      <c r="G28" s="39" t="n">
        <v>0.049</v>
      </c>
      <c r="H28" s="38" t="n">
        <v>0.227</v>
      </c>
      <c r="I28" s="39" t="n">
        <v>0.004</v>
      </c>
      <c r="J28" s="38" t="n">
        <v>1.978</v>
      </c>
      <c r="K28" s="39" t="n">
        <v>1.392</v>
      </c>
      <c r="L28" s="38" t="n">
        <v>0.709</v>
      </c>
      <c r="M28" s="39" t="n">
        <v>1.154</v>
      </c>
      <c r="N28" s="38" t="n">
        <v>5.283</v>
      </c>
      <c r="O28" s="39" t="n">
        <v>0.368</v>
      </c>
      <c r="P28" s="38" t="n">
        <v>9.159</v>
      </c>
      <c r="Q28" s="40" t="n">
        <v>0.928</v>
      </c>
      <c r="R28" s="38" t="n">
        <v>0.554</v>
      </c>
      <c r="S28" s="40" t="n">
        <v>0.06</v>
      </c>
      <c r="T28" s="38" t="n">
        <v>4.082</v>
      </c>
      <c r="U28" s="40" t="n">
        <v>0.201</v>
      </c>
      <c r="V28" s="38" t="n">
        <v>0.793</v>
      </c>
      <c r="W28" s="40" t="n">
        <v>0.655</v>
      </c>
      <c r="X28" s="38" t="n">
        <v>0</v>
      </c>
      <c r="Y28" s="40" t="n">
        <v>0</v>
      </c>
      <c r="Z28" s="38" t="n">
        <v>0</v>
      </c>
      <c r="AA28" s="40" t="n">
        <v>4.423</v>
      </c>
      <c r="AB28" s="38" t="n">
        <v>3.095</v>
      </c>
      <c r="AC28" s="39" t="n">
        <v>20.455</v>
      </c>
      <c r="AD28" s="39" t="n">
        <v>1.159</v>
      </c>
      <c r="AE28" s="39" t="n">
        <v>0</v>
      </c>
      <c r="AF28" s="39" t="n">
        <v>0</v>
      </c>
      <c r="AG28" s="39" t="n">
        <v>0.152</v>
      </c>
      <c r="AH28" s="39" t="n">
        <v>15.519</v>
      </c>
      <c r="AI28" s="39" t="n">
        <v>0</v>
      </c>
      <c r="AJ28" s="39" t="n">
        <v>0</v>
      </c>
      <c r="AK28" s="39" t="n">
        <v>0</v>
      </c>
      <c r="AL28" s="39" t="n">
        <v>0</v>
      </c>
      <c r="AM28" s="39" t="n">
        <v>0</v>
      </c>
      <c r="AN28" s="39" t="n">
        <v>0</v>
      </c>
      <c r="AO28" s="39" t="n">
        <v>0</v>
      </c>
      <c r="AP28" s="39" t="n">
        <v>72.703</v>
      </c>
    </row>
    <row r="29" customFormat="false" ht="22.5" hidden="false" customHeight="false" outlineLevel="0" collapsed="false">
      <c r="A29" s="26" t="n">
        <v>14</v>
      </c>
      <c r="B29" s="26" t="s">
        <v>39</v>
      </c>
      <c r="C29" s="41" t="s">
        <v>65</v>
      </c>
      <c r="D29" s="38" t="n">
        <v>0.002</v>
      </c>
      <c r="E29" s="39" t="n">
        <v>0</v>
      </c>
      <c r="F29" s="38" t="n">
        <v>0</v>
      </c>
      <c r="G29" s="39" t="n">
        <v>0.002</v>
      </c>
      <c r="H29" s="38" t="n">
        <v>0.149</v>
      </c>
      <c r="I29" s="39" t="n">
        <v>0.045</v>
      </c>
      <c r="J29" s="38" t="n">
        <v>0.075</v>
      </c>
      <c r="K29" s="39" t="n">
        <v>0.655</v>
      </c>
      <c r="L29" s="38" t="n">
        <v>0.491</v>
      </c>
      <c r="M29" s="39" t="n">
        <v>0.474</v>
      </c>
      <c r="N29" s="38" t="n">
        <v>0.167</v>
      </c>
      <c r="O29" s="39" t="n">
        <v>0.204</v>
      </c>
      <c r="P29" s="38" t="n">
        <v>9.043</v>
      </c>
      <c r="Q29" s="40" t="n">
        <v>0.713</v>
      </c>
      <c r="R29" s="38" t="n">
        <v>0.114</v>
      </c>
      <c r="S29" s="40" t="n">
        <v>0</v>
      </c>
      <c r="T29" s="38" t="n">
        <v>1.575</v>
      </c>
      <c r="U29" s="40" t="n">
        <v>0.128</v>
      </c>
      <c r="V29" s="38" t="n">
        <v>0.129</v>
      </c>
      <c r="W29" s="40" t="n">
        <v>0.11</v>
      </c>
      <c r="X29" s="38" t="n">
        <v>0</v>
      </c>
      <c r="Y29" s="40" t="n">
        <v>0</v>
      </c>
      <c r="Z29" s="38" t="n">
        <v>0</v>
      </c>
      <c r="AA29" s="40" t="n">
        <v>0.676</v>
      </c>
      <c r="AB29" s="38" t="n">
        <v>1.277</v>
      </c>
      <c r="AC29" s="39" t="n">
        <v>11.038</v>
      </c>
      <c r="AD29" s="39" t="n">
        <v>4.327</v>
      </c>
      <c r="AE29" s="39" t="n">
        <v>0.767</v>
      </c>
      <c r="AF29" s="39" t="n">
        <v>0</v>
      </c>
      <c r="AG29" s="39" t="n">
        <v>0</v>
      </c>
      <c r="AH29" s="39" t="n">
        <v>2.453</v>
      </c>
      <c r="AI29" s="39" t="n">
        <v>0</v>
      </c>
      <c r="AJ29" s="39" t="n">
        <v>0</v>
      </c>
      <c r="AK29" s="39" t="n">
        <v>0</v>
      </c>
      <c r="AL29" s="39" t="n">
        <v>0</v>
      </c>
      <c r="AM29" s="39" t="n">
        <v>0</v>
      </c>
      <c r="AN29" s="39" t="n">
        <v>0</v>
      </c>
      <c r="AO29" s="39" t="n">
        <v>0</v>
      </c>
      <c r="AP29" s="39" t="n">
        <v>34.614</v>
      </c>
    </row>
    <row r="30" customFormat="false" ht="22.5" hidden="false" customHeight="false" outlineLevel="0" collapsed="false">
      <c r="A30" s="25" t="n">
        <v>15</v>
      </c>
      <c r="B30" s="25" t="s">
        <v>40</v>
      </c>
      <c r="C30" s="37" t="s">
        <v>66</v>
      </c>
      <c r="D30" s="38" t="n">
        <v>0.003</v>
      </c>
      <c r="E30" s="39" t="n">
        <v>0.002</v>
      </c>
      <c r="F30" s="38" t="n">
        <v>0</v>
      </c>
      <c r="G30" s="39" t="n">
        <v>0</v>
      </c>
      <c r="H30" s="38" t="n">
        <v>0.005</v>
      </c>
      <c r="I30" s="39" t="n">
        <v>0.006</v>
      </c>
      <c r="J30" s="38" t="n">
        <v>0.023</v>
      </c>
      <c r="K30" s="39" t="n">
        <v>0.157</v>
      </c>
      <c r="L30" s="38" t="n">
        <v>0.013</v>
      </c>
      <c r="M30" s="39" t="n">
        <v>0.018</v>
      </c>
      <c r="N30" s="38" t="n">
        <v>0.076</v>
      </c>
      <c r="O30" s="39" t="n">
        <v>0.021</v>
      </c>
      <c r="P30" s="38" t="n">
        <v>5.549</v>
      </c>
      <c r="Q30" s="40" t="n">
        <v>0.016</v>
      </c>
      <c r="R30" s="38" t="n">
        <v>0.004</v>
      </c>
      <c r="S30" s="40" t="n">
        <v>0</v>
      </c>
      <c r="T30" s="38" t="n">
        <v>0.497</v>
      </c>
      <c r="U30" s="40" t="n">
        <v>0.077</v>
      </c>
      <c r="V30" s="38" t="n">
        <v>0.014</v>
      </c>
      <c r="W30" s="40" t="n">
        <v>0.006</v>
      </c>
      <c r="X30" s="38" t="n">
        <v>0</v>
      </c>
      <c r="Y30" s="40" t="n">
        <v>0</v>
      </c>
      <c r="Z30" s="38" t="n">
        <v>0</v>
      </c>
      <c r="AA30" s="40" t="n">
        <v>0.567</v>
      </c>
      <c r="AB30" s="38" t="n">
        <v>0.695</v>
      </c>
      <c r="AC30" s="39" t="n">
        <v>3.286</v>
      </c>
      <c r="AD30" s="39" t="n">
        <v>0</v>
      </c>
      <c r="AE30" s="39" t="n">
        <v>0</v>
      </c>
      <c r="AF30" s="39" t="n">
        <v>0</v>
      </c>
      <c r="AG30" s="39" t="n">
        <v>0</v>
      </c>
      <c r="AH30" s="39" t="n">
        <v>0.005</v>
      </c>
      <c r="AI30" s="39" t="n">
        <v>0</v>
      </c>
      <c r="AJ30" s="39" t="n">
        <v>0</v>
      </c>
      <c r="AK30" s="39" t="n">
        <v>0</v>
      </c>
      <c r="AL30" s="39" t="n">
        <v>0</v>
      </c>
      <c r="AM30" s="39" t="n">
        <v>0</v>
      </c>
      <c r="AN30" s="39" t="n">
        <v>0</v>
      </c>
      <c r="AO30" s="39" t="n">
        <v>0</v>
      </c>
      <c r="AP30" s="39" t="n">
        <v>11.038</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5</v>
      </c>
      <c r="AC31" s="39" t="n">
        <v>0.917</v>
      </c>
      <c r="AD31" s="39" t="n">
        <v>0</v>
      </c>
      <c r="AE31" s="39" t="n">
        <v>0</v>
      </c>
      <c r="AF31" s="39" t="n">
        <v>0</v>
      </c>
      <c r="AG31" s="39" t="n">
        <v>0</v>
      </c>
      <c r="AH31" s="39" t="n">
        <v>0</v>
      </c>
      <c r="AI31" s="39" t="n">
        <v>0</v>
      </c>
      <c r="AJ31" s="39" t="n">
        <v>0</v>
      </c>
      <c r="AK31" s="39" t="n">
        <v>0</v>
      </c>
      <c r="AL31" s="39" t="n">
        <v>0</v>
      </c>
      <c r="AM31" s="39" t="n">
        <v>0</v>
      </c>
      <c r="AN31" s="39" t="n">
        <v>0</v>
      </c>
      <c r="AO31" s="39" t="n">
        <v>0</v>
      </c>
      <c r="AP31" s="39" t="n">
        <v>0.932</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327</v>
      </c>
      <c r="AC32" s="39" t="n">
        <v>0.025</v>
      </c>
      <c r="AD32" s="39" t="n">
        <v>0</v>
      </c>
      <c r="AE32" s="39" t="n">
        <v>0</v>
      </c>
      <c r="AF32" s="39" t="n">
        <v>0</v>
      </c>
      <c r="AG32" s="39" t="n">
        <v>0</v>
      </c>
      <c r="AH32" s="39" t="n">
        <v>0</v>
      </c>
      <c r="AI32" s="39" t="n">
        <v>0</v>
      </c>
      <c r="AJ32" s="39" t="n">
        <v>0</v>
      </c>
      <c r="AK32" s="39" t="n">
        <v>0</v>
      </c>
      <c r="AL32" s="39" t="n">
        <v>0</v>
      </c>
      <c r="AM32" s="39" t="n">
        <v>0</v>
      </c>
      <c r="AN32" s="39" t="n">
        <v>0</v>
      </c>
      <c r="AO32" s="39" t="n">
        <v>0</v>
      </c>
      <c r="AP32" s="39" t="n">
        <v>0.352</v>
      </c>
    </row>
    <row r="33" customFormat="false" ht="12.75" hidden="false" customHeight="false" outlineLevel="0" collapsed="false">
      <c r="A33" s="26" t="n">
        <v>18</v>
      </c>
      <c r="B33" s="26" t="s">
        <v>43</v>
      </c>
      <c r="C33" s="41" t="s">
        <v>69</v>
      </c>
      <c r="D33" s="38" t="n">
        <v>0</v>
      </c>
      <c r="E33" s="39" t="n">
        <v>0</v>
      </c>
      <c r="F33" s="38" t="n">
        <v>0</v>
      </c>
      <c r="G33" s="39" t="n">
        <v>0</v>
      </c>
      <c r="H33" s="38" t="n">
        <v>0.002</v>
      </c>
      <c r="I33" s="39" t="n">
        <v>0.001</v>
      </c>
      <c r="J33" s="38" t="n">
        <v>0.002</v>
      </c>
      <c r="K33" s="39" t="n">
        <v>0.013</v>
      </c>
      <c r="L33" s="38" t="n">
        <v>0.013</v>
      </c>
      <c r="M33" s="39" t="n">
        <v>0.031</v>
      </c>
      <c r="N33" s="38" t="n">
        <v>0.057</v>
      </c>
      <c r="O33" s="39" t="n">
        <v>0.036</v>
      </c>
      <c r="P33" s="38" t="n">
        <v>0.093</v>
      </c>
      <c r="Q33" s="40" t="n">
        <v>0.009</v>
      </c>
      <c r="R33" s="38" t="n">
        <v>0.002</v>
      </c>
      <c r="S33" s="40" t="n">
        <v>0.004</v>
      </c>
      <c r="T33" s="38" t="n">
        <v>0.077</v>
      </c>
      <c r="U33" s="40" t="n">
        <v>0.18</v>
      </c>
      <c r="V33" s="38" t="n">
        <v>0.1</v>
      </c>
      <c r="W33" s="40" t="n">
        <v>0.006</v>
      </c>
      <c r="X33" s="38" t="n">
        <v>0</v>
      </c>
      <c r="Y33" s="40" t="n">
        <v>0</v>
      </c>
      <c r="Z33" s="38" t="n">
        <v>0</v>
      </c>
      <c r="AA33" s="40" t="n">
        <v>0.363</v>
      </c>
      <c r="AB33" s="38" t="n">
        <v>0.093</v>
      </c>
      <c r="AC33" s="39" t="n">
        <v>294.992</v>
      </c>
      <c r="AD33" s="39" t="n">
        <v>0.245</v>
      </c>
      <c r="AE33" s="39" t="n">
        <v>0</v>
      </c>
      <c r="AF33" s="39" t="n">
        <v>0</v>
      </c>
      <c r="AG33" s="39" t="n">
        <v>0</v>
      </c>
      <c r="AH33" s="39" t="n">
        <v>0.007</v>
      </c>
      <c r="AI33" s="39" t="n">
        <v>0</v>
      </c>
      <c r="AJ33" s="39" t="n">
        <v>0</v>
      </c>
      <c r="AK33" s="39" t="n">
        <v>0</v>
      </c>
      <c r="AL33" s="39" t="n">
        <v>0</v>
      </c>
      <c r="AM33" s="39" t="n">
        <v>0</v>
      </c>
      <c r="AN33" s="39" t="n">
        <v>0</v>
      </c>
      <c r="AO33" s="39" t="n">
        <v>0</v>
      </c>
      <c r="AP33" s="39" t="n">
        <v>296.326</v>
      </c>
    </row>
    <row r="34" customFormat="false" ht="12.75" hidden="false" customHeight="false" outlineLevel="0" collapsed="false">
      <c r="A34" s="25" t="n">
        <v>19</v>
      </c>
      <c r="B34" s="25" t="s">
        <v>44</v>
      </c>
      <c r="C34" s="37" t="s">
        <v>70</v>
      </c>
      <c r="D34" s="38" t="n">
        <v>0</v>
      </c>
      <c r="E34" s="39" t="n">
        <v>0.005</v>
      </c>
      <c r="F34" s="38" t="n">
        <v>0</v>
      </c>
      <c r="G34" s="39" t="n">
        <v>0.001</v>
      </c>
      <c r="H34" s="38" t="n">
        <v>0.003</v>
      </c>
      <c r="I34" s="39" t="n">
        <v>0.001</v>
      </c>
      <c r="J34" s="38" t="n">
        <v>0.018</v>
      </c>
      <c r="K34" s="39" t="n">
        <v>0.04</v>
      </c>
      <c r="L34" s="38" t="n">
        <v>0.01</v>
      </c>
      <c r="M34" s="39" t="n">
        <v>0.022</v>
      </c>
      <c r="N34" s="38" t="n">
        <v>1.957</v>
      </c>
      <c r="O34" s="39" t="n">
        <v>0.005</v>
      </c>
      <c r="P34" s="38" t="n">
        <v>0.096</v>
      </c>
      <c r="Q34" s="40" t="n">
        <v>0.009</v>
      </c>
      <c r="R34" s="38" t="n">
        <v>0.003</v>
      </c>
      <c r="S34" s="40" t="n">
        <v>0.002</v>
      </c>
      <c r="T34" s="38" t="n">
        <v>0.163</v>
      </c>
      <c r="U34" s="40" t="n">
        <v>0.014</v>
      </c>
      <c r="V34" s="38" t="n">
        <v>0.045</v>
      </c>
      <c r="W34" s="40" t="n">
        <v>0.016</v>
      </c>
      <c r="X34" s="38" t="n">
        <v>0</v>
      </c>
      <c r="Y34" s="40" t="n">
        <v>0</v>
      </c>
      <c r="Z34" s="38" t="n">
        <v>0</v>
      </c>
      <c r="AA34" s="40" t="n">
        <v>0.106</v>
      </c>
      <c r="AB34" s="38" t="n">
        <v>0.217</v>
      </c>
      <c r="AC34" s="39" t="n">
        <v>134.212</v>
      </c>
      <c r="AD34" s="39" t="n">
        <v>0.192</v>
      </c>
      <c r="AE34" s="39" t="n">
        <v>0</v>
      </c>
      <c r="AF34" s="39" t="n">
        <v>0</v>
      </c>
      <c r="AG34" s="39" t="n">
        <v>0</v>
      </c>
      <c r="AH34" s="39" t="n">
        <v>0</v>
      </c>
      <c r="AI34" s="39" t="n">
        <v>0</v>
      </c>
      <c r="AJ34" s="39" t="n">
        <v>0</v>
      </c>
      <c r="AK34" s="39" t="n">
        <v>0</v>
      </c>
      <c r="AL34" s="39" t="n">
        <v>0</v>
      </c>
      <c r="AM34" s="39" t="n">
        <v>0</v>
      </c>
      <c r="AN34" s="39" t="n">
        <v>0</v>
      </c>
      <c r="AO34" s="39" t="n">
        <v>0</v>
      </c>
      <c r="AP34" s="39" t="n">
        <v>137.137</v>
      </c>
    </row>
    <row r="35" customFormat="false" ht="22.5" hidden="false" customHeight="false" outlineLevel="0" collapsed="false">
      <c r="A35" s="23" t="n">
        <v>20</v>
      </c>
      <c r="B35" s="23" t="s">
        <v>45</v>
      </c>
      <c r="C35" s="42" t="s">
        <v>71</v>
      </c>
      <c r="D35" s="38" t="n">
        <v>0</v>
      </c>
      <c r="E35" s="39" t="n">
        <v>0.097</v>
      </c>
      <c r="F35" s="38" t="n">
        <v>0</v>
      </c>
      <c r="G35" s="39" t="n">
        <v>0.001</v>
      </c>
      <c r="H35" s="38" t="n">
        <v>0.08</v>
      </c>
      <c r="I35" s="39" t="n">
        <v>0.181</v>
      </c>
      <c r="J35" s="38" t="n">
        <v>0.284</v>
      </c>
      <c r="K35" s="39" t="n">
        <v>3.203</v>
      </c>
      <c r="L35" s="38" t="n">
        <v>0.411</v>
      </c>
      <c r="M35" s="39" t="n">
        <v>0.496</v>
      </c>
      <c r="N35" s="38" t="n">
        <v>2.219</v>
      </c>
      <c r="O35" s="39" t="n">
        <v>0.534</v>
      </c>
      <c r="P35" s="38" t="n">
        <v>2.24</v>
      </c>
      <c r="Q35" s="40" t="n">
        <v>0.472</v>
      </c>
      <c r="R35" s="38" t="n">
        <v>0.443</v>
      </c>
      <c r="S35" s="40" t="n">
        <v>0.015</v>
      </c>
      <c r="T35" s="38" t="n">
        <v>1.516</v>
      </c>
      <c r="U35" s="40" t="n">
        <v>0.381</v>
      </c>
      <c r="V35" s="38" t="n">
        <v>0.66</v>
      </c>
      <c r="W35" s="40" t="n">
        <v>0.364</v>
      </c>
      <c r="X35" s="38" t="n">
        <v>0</v>
      </c>
      <c r="Y35" s="40" t="n">
        <v>0</v>
      </c>
      <c r="Z35" s="38" t="n">
        <v>0</v>
      </c>
      <c r="AA35" s="40" t="n">
        <v>0.595</v>
      </c>
      <c r="AB35" s="38" t="n">
        <v>2.114</v>
      </c>
      <c r="AC35" s="39" t="n">
        <v>42.93</v>
      </c>
      <c r="AD35" s="39" t="n">
        <v>0.075</v>
      </c>
      <c r="AE35" s="39" t="n">
        <v>0</v>
      </c>
      <c r="AF35" s="39" t="n">
        <v>0</v>
      </c>
      <c r="AG35" s="39" t="n">
        <v>0</v>
      </c>
      <c r="AH35" s="39" t="n">
        <v>0</v>
      </c>
      <c r="AI35" s="39" t="n">
        <v>0</v>
      </c>
      <c r="AJ35" s="39" t="n">
        <v>0</v>
      </c>
      <c r="AK35" s="39" t="n">
        <v>0</v>
      </c>
      <c r="AL35" s="39" t="n">
        <v>0</v>
      </c>
      <c r="AM35" s="39" t="n">
        <v>0</v>
      </c>
      <c r="AN35" s="39" t="n">
        <v>0</v>
      </c>
      <c r="AO35" s="39" t="n">
        <v>0</v>
      </c>
      <c r="AP35" s="39" t="n">
        <v>59.312</v>
      </c>
    </row>
    <row r="36" customFormat="false" ht="22.5" hidden="false" customHeight="false" outlineLevel="0" collapsed="false">
      <c r="A36" s="25" t="n">
        <v>21</v>
      </c>
      <c r="B36" s="25" t="s">
        <v>46</v>
      </c>
      <c r="C36" s="37" t="s">
        <v>72</v>
      </c>
      <c r="D36" s="38" t="n">
        <v>3.09</v>
      </c>
      <c r="E36" s="39" t="n">
        <v>0.468</v>
      </c>
      <c r="F36" s="38" t="n">
        <v>0.32</v>
      </c>
      <c r="G36" s="39" t="n">
        <v>0.23</v>
      </c>
      <c r="H36" s="38" t="n">
        <v>1.674</v>
      </c>
      <c r="I36" s="39" t="n">
        <v>0.453</v>
      </c>
      <c r="J36" s="38" t="n">
        <v>1.393</v>
      </c>
      <c r="K36" s="39" t="n">
        <v>9.671</v>
      </c>
      <c r="L36" s="38" t="n">
        <v>0.494</v>
      </c>
      <c r="M36" s="39" t="n">
        <v>0.86</v>
      </c>
      <c r="N36" s="38" t="n">
        <v>2.902</v>
      </c>
      <c r="O36" s="39" t="n">
        <v>2.695</v>
      </c>
      <c r="P36" s="38" t="n">
        <v>3.358</v>
      </c>
      <c r="Q36" s="40" t="n">
        <v>3.28</v>
      </c>
      <c r="R36" s="38" t="n">
        <v>1.172</v>
      </c>
      <c r="S36" s="40" t="n">
        <v>0.131</v>
      </c>
      <c r="T36" s="38" t="n">
        <v>3.526</v>
      </c>
      <c r="U36" s="40" t="n">
        <v>2.895</v>
      </c>
      <c r="V36" s="38" t="n">
        <v>0.39</v>
      </c>
      <c r="W36" s="40" t="n">
        <v>1.93</v>
      </c>
      <c r="X36" s="38" t="n">
        <v>0</v>
      </c>
      <c r="Y36" s="40" t="n">
        <v>0</v>
      </c>
      <c r="Z36" s="38" t="n">
        <v>0</v>
      </c>
      <c r="AA36" s="40" t="n">
        <v>6.473</v>
      </c>
      <c r="AB36" s="38" t="n">
        <v>17.824</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65.229</v>
      </c>
    </row>
    <row r="37" customFormat="false" ht="22.5" hidden="false" customHeight="false" outlineLevel="0" collapsed="false">
      <c r="A37" s="23" t="n">
        <v>22</v>
      </c>
      <c r="B37" s="23" t="s">
        <v>47</v>
      </c>
      <c r="C37" s="42" t="s">
        <v>73</v>
      </c>
      <c r="D37" s="38" t="n">
        <v>0.011</v>
      </c>
      <c r="E37" s="39" t="n">
        <v>0.108</v>
      </c>
      <c r="F37" s="38" t="n">
        <v>0</v>
      </c>
      <c r="G37" s="39" t="n">
        <v>0.031</v>
      </c>
      <c r="H37" s="38" t="n">
        <v>1.001</v>
      </c>
      <c r="I37" s="39" t="n">
        <v>0.461</v>
      </c>
      <c r="J37" s="38" t="n">
        <v>1.301</v>
      </c>
      <c r="K37" s="39" t="n">
        <v>4.335</v>
      </c>
      <c r="L37" s="38" t="n">
        <v>9.512</v>
      </c>
      <c r="M37" s="39" t="n">
        <v>5.449</v>
      </c>
      <c r="N37" s="38" t="n">
        <v>1.232</v>
      </c>
      <c r="O37" s="39" t="n">
        <v>1.249</v>
      </c>
      <c r="P37" s="38" t="n">
        <v>16.686</v>
      </c>
      <c r="Q37" s="40" t="n">
        <v>1.893</v>
      </c>
      <c r="R37" s="38" t="n">
        <v>0.891</v>
      </c>
      <c r="S37" s="40" t="n">
        <v>0.084</v>
      </c>
      <c r="T37" s="38" t="n">
        <v>1.654</v>
      </c>
      <c r="U37" s="40" t="n">
        <v>1.766</v>
      </c>
      <c r="V37" s="38" t="n">
        <v>2.392</v>
      </c>
      <c r="W37" s="40" t="n">
        <v>0.764</v>
      </c>
      <c r="X37" s="38" t="n">
        <v>0</v>
      </c>
      <c r="Y37" s="40" t="n">
        <v>0</v>
      </c>
      <c r="Z37" s="38" t="n">
        <v>0</v>
      </c>
      <c r="AA37" s="40" t="n">
        <v>2.938</v>
      </c>
      <c r="AB37" s="38" t="n">
        <v>5.655</v>
      </c>
      <c r="AC37" s="39" t="n">
        <v>0.077</v>
      </c>
      <c r="AD37" s="39" t="n">
        <v>0</v>
      </c>
      <c r="AE37" s="39" t="n">
        <v>0</v>
      </c>
      <c r="AF37" s="39" t="n">
        <v>0</v>
      </c>
      <c r="AG37" s="39" t="n">
        <v>0</v>
      </c>
      <c r="AH37" s="39" t="n">
        <v>0</v>
      </c>
      <c r="AI37" s="39" t="n">
        <v>0</v>
      </c>
      <c r="AJ37" s="39" t="n">
        <v>0</v>
      </c>
      <c r="AK37" s="39" t="n">
        <v>0</v>
      </c>
      <c r="AL37" s="39" t="n">
        <v>0</v>
      </c>
      <c r="AM37" s="39" t="n">
        <v>0</v>
      </c>
      <c r="AN37" s="39" t="n">
        <v>0</v>
      </c>
      <c r="AO37" s="39" t="n">
        <v>0</v>
      </c>
      <c r="AP37" s="39" t="n">
        <v>59.49</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019</v>
      </c>
      <c r="O39" s="39" t="n">
        <v>0.003</v>
      </c>
      <c r="P39" s="38" t="n">
        <v>0</v>
      </c>
      <c r="Q39" s="40" t="n">
        <v>0</v>
      </c>
      <c r="R39" s="38" t="n">
        <v>0</v>
      </c>
      <c r="S39" s="40" t="n">
        <v>0</v>
      </c>
      <c r="T39" s="38" t="n">
        <v>0</v>
      </c>
      <c r="U39" s="40" t="n">
        <v>0.016</v>
      </c>
      <c r="V39" s="38" t="n">
        <v>0.005</v>
      </c>
      <c r="W39" s="40" t="n">
        <v>0</v>
      </c>
      <c r="X39" s="38" t="n">
        <v>0</v>
      </c>
      <c r="Y39" s="40" t="n">
        <v>0</v>
      </c>
      <c r="Z39" s="38" t="n">
        <v>0</v>
      </c>
      <c r="AA39" s="40" t="n">
        <v>0.024</v>
      </c>
      <c r="AB39" s="38" t="n">
        <v>0.007</v>
      </c>
      <c r="AC39" s="39" t="n">
        <v>3.432</v>
      </c>
      <c r="AD39" s="39" t="n">
        <v>0</v>
      </c>
      <c r="AE39" s="39" t="n">
        <v>0</v>
      </c>
      <c r="AF39" s="39" t="n">
        <v>0</v>
      </c>
      <c r="AG39" s="39" t="n">
        <v>0</v>
      </c>
      <c r="AH39" s="39" t="n">
        <v>0</v>
      </c>
      <c r="AI39" s="39" t="n">
        <v>0</v>
      </c>
      <c r="AJ39" s="39" t="n">
        <v>0</v>
      </c>
      <c r="AK39" s="39" t="n">
        <v>0</v>
      </c>
      <c r="AL39" s="39" t="n">
        <v>0</v>
      </c>
      <c r="AM39" s="39" t="n">
        <v>0</v>
      </c>
      <c r="AN39" s="39" t="n">
        <v>0</v>
      </c>
      <c r="AO39" s="39" t="n">
        <v>0</v>
      </c>
      <c r="AP39" s="39" t="n">
        <v>3.506</v>
      </c>
    </row>
    <row r="40" customFormat="false" ht="12.75" hidden="false" customHeight="false" outlineLevel="0" collapsed="false">
      <c r="A40" s="25" t="n">
        <v>25</v>
      </c>
      <c r="B40" s="25" t="s">
        <v>50</v>
      </c>
      <c r="C40" s="37" t="s">
        <v>76</v>
      </c>
      <c r="D40" s="38" t="n">
        <v>0.18</v>
      </c>
      <c r="E40" s="39" t="n">
        <v>0.018</v>
      </c>
      <c r="F40" s="38" t="n">
        <v>0</v>
      </c>
      <c r="G40" s="39" t="n">
        <v>0.004</v>
      </c>
      <c r="H40" s="38" t="n">
        <v>0.026</v>
      </c>
      <c r="I40" s="39" t="n">
        <v>0.011</v>
      </c>
      <c r="J40" s="38" t="n">
        <v>0.133</v>
      </c>
      <c r="K40" s="39" t="n">
        <v>0.091</v>
      </c>
      <c r="L40" s="38" t="n">
        <v>0.105</v>
      </c>
      <c r="M40" s="39" t="n">
        <v>0.111</v>
      </c>
      <c r="N40" s="38" t="n">
        <v>0.799</v>
      </c>
      <c r="O40" s="39" t="n">
        <v>0.031</v>
      </c>
      <c r="P40" s="38" t="n">
        <v>0.622</v>
      </c>
      <c r="Q40" s="40" t="n">
        <v>0.033</v>
      </c>
      <c r="R40" s="38" t="n">
        <v>0.021</v>
      </c>
      <c r="S40" s="40" t="n">
        <v>0.001</v>
      </c>
      <c r="T40" s="38" t="n">
        <v>0.289</v>
      </c>
      <c r="U40" s="40" t="n">
        <v>0.042</v>
      </c>
      <c r="V40" s="38" t="n">
        <v>0.034</v>
      </c>
      <c r="W40" s="40" t="n">
        <v>0.036</v>
      </c>
      <c r="X40" s="38" t="n">
        <v>0</v>
      </c>
      <c r="Y40" s="40" t="n">
        <v>0</v>
      </c>
      <c r="Z40" s="38" t="n">
        <v>0</v>
      </c>
      <c r="AA40" s="40" t="n">
        <v>0.279</v>
      </c>
      <c r="AB40" s="38" t="n">
        <v>0.321</v>
      </c>
      <c r="AC40" s="39" t="n">
        <v>6.461</v>
      </c>
      <c r="AD40" s="39" t="n">
        <v>0.059</v>
      </c>
      <c r="AE40" s="39" t="n">
        <v>0.015</v>
      </c>
      <c r="AF40" s="39" t="n">
        <v>0</v>
      </c>
      <c r="AG40" s="39" t="n">
        <v>0</v>
      </c>
      <c r="AH40" s="39" t="n">
        <v>0.041</v>
      </c>
      <c r="AI40" s="39" t="n">
        <v>0</v>
      </c>
      <c r="AJ40" s="39" t="n">
        <v>0</v>
      </c>
      <c r="AK40" s="39" t="n">
        <v>0</v>
      </c>
      <c r="AL40" s="39" t="n">
        <v>0</v>
      </c>
      <c r="AM40" s="39" t="n">
        <v>0</v>
      </c>
      <c r="AN40" s="39" t="n">
        <v>0</v>
      </c>
      <c r="AO40" s="39" t="n">
        <v>0</v>
      </c>
      <c r="AP40" s="39" t="n">
        <v>9.762</v>
      </c>
    </row>
    <row r="41" customFormat="false" ht="12.75" hidden="false" customHeight="false" outlineLevel="0" collapsed="false">
      <c r="A41" s="23" t="n">
        <v>26</v>
      </c>
      <c r="B41" s="23" t="s">
        <v>20</v>
      </c>
      <c r="C41" s="41" t="s">
        <v>91</v>
      </c>
      <c r="D41" s="40" t="n">
        <v>44.943</v>
      </c>
      <c r="E41" s="40" t="n">
        <v>2.993</v>
      </c>
      <c r="F41" s="40" t="n">
        <v>0.583</v>
      </c>
      <c r="G41" s="40" t="n">
        <v>0.973</v>
      </c>
      <c r="H41" s="40" t="n">
        <v>11.217</v>
      </c>
      <c r="I41" s="40" t="n">
        <v>3.695</v>
      </c>
      <c r="J41" s="40" t="n">
        <v>152.595</v>
      </c>
      <c r="K41" s="40" t="n">
        <v>51.807</v>
      </c>
      <c r="L41" s="40" t="n">
        <v>44.2</v>
      </c>
      <c r="M41" s="40" t="n">
        <v>34.263</v>
      </c>
      <c r="N41" s="40" t="n">
        <v>112.404</v>
      </c>
      <c r="O41" s="40" t="n">
        <v>14.944</v>
      </c>
      <c r="P41" s="40" t="n">
        <v>115.969</v>
      </c>
      <c r="Q41" s="40" t="n">
        <v>13.3</v>
      </c>
      <c r="R41" s="40" t="n">
        <v>9.742</v>
      </c>
      <c r="S41" s="40" t="n">
        <v>0.69</v>
      </c>
      <c r="T41" s="40" t="n">
        <v>28.543</v>
      </c>
      <c r="U41" s="40" t="n">
        <v>10.999</v>
      </c>
      <c r="V41" s="40" t="n">
        <v>40.68</v>
      </c>
      <c r="W41" s="40" t="n">
        <v>13.218</v>
      </c>
      <c r="X41" s="40" t="n">
        <v>0</v>
      </c>
      <c r="Y41" s="40" t="n">
        <v>0</v>
      </c>
      <c r="Z41" s="40" t="n">
        <v>0</v>
      </c>
      <c r="AA41" s="40" t="n">
        <v>31.098</v>
      </c>
      <c r="AB41" s="40" t="n">
        <v>76.043</v>
      </c>
      <c r="AC41" s="40" t="n">
        <v>2396.139</v>
      </c>
      <c r="AD41" s="40" t="n">
        <v>163.068</v>
      </c>
      <c r="AE41" s="40" t="n">
        <v>11.66</v>
      </c>
      <c r="AF41" s="40" t="n">
        <v>0</v>
      </c>
      <c r="AG41" s="40" t="n">
        <v>5.183</v>
      </c>
      <c r="AH41" s="40" t="n">
        <v>100.79</v>
      </c>
      <c r="AI41" s="40" t="n">
        <v>4.261</v>
      </c>
      <c r="AJ41" s="40" t="n">
        <v>0</v>
      </c>
      <c r="AK41" s="40" t="n">
        <v>0</v>
      </c>
      <c r="AL41" s="40" t="n">
        <v>0</v>
      </c>
      <c r="AM41" s="40" t="n">
        <v>0</v>
      </c>
      <c r="AN41" s="40" t="n">
        <v>0</v>
      </c>
      <c r="AO41" s="40" t="n">
        <v>0</v>
      </c>
      <c r="AP41" s="39" t="n">
        <v>3496</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2.787</v>
      </c>
      <c r="AD33" s="39" t="n">
        <v>0</v>
      </c>
      <c r="AE33" s="39" t="n">
        <v>0</v>
      </c>
      <c r="AF33" s="39" t="n">
        <v>0</v>
      </c>
      <c r="AG33" s="39" t="n">
        <v>0</v>
      </c>
      <c r="AH33" s="39" t="n">
        <v>0</v>
      </c>
      <c r="AI33" s="39" t="n">
        <v>0</v>
      </c>
      <c r="AJ33" s="39" t="n">
        <v>0</v>
      </c>
      <c r="AK33" s="39" t="n">
        <v>0</v>
      </c>
      <c r="AL33" s="39" t="n">
        <v>0</v>
      </c>
      <c r="AM33" s="39" t="n">
        <v>0</v>
      </c>
      <c r="AN33" s="39" t="n">
        <v>0</v>
      </c>
      <c r="AO33" s="39" t="n">
        <v>0</v>
      </c>
      <c r="AP33" s="39" t="n">
        <v>2.787</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787</v>
      </c>
      <c r="AD41" s="40" t="n">
        <v>0</v>
      </c>
      <c r="AE41" s="40" t="n">
        <v>0</v>
      </c>
      <c r="AF41" s="40" t="n">
        <v>0</v>
      </c>
      <c r="AG41" s="40" t="n">
        <v>0</v>
      </c>
      <c r="AH41" s="40" t="n">
        <v>0</v>
      </c>
      <c r="AI41" s="40" t="n">
        <v>0</v>
      </c>
      <c r="AJ41" s="40" t="n">
        <v>0</v>
      </c>
      <c r="AK41" s="40" t="n">
        <v>0</v>
      </c>
      <c r="AL41" s="40" t="n">
        <v>0</v>
      </c>
      <c r="AM41" s="40" t="n">
        <v>0</v>
      </c>
      <c r="AN41" s="40" t="n">
        <v>0</v>
      </c>
      <c r="AO41" s="40" t="n">
        <v>0</v>
      </c>
      <c r="AP41" s="39" t="n">
        <v>2.78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6.701</v>
      </c>
      <c r="E23" s="39" t="n">
        <v>0.665</v>
      </c>
      <c r="F23" s="38" t="n">
        <v>0.202</v>
      </c>
      <c r="G23" s="39" t="n">
        <v>0.308</v>
      </c>
      <c r="H23" s="38" t="n">
        <v>1.207</v>
      </c>
      <c r="I23" s="39" t="n">
        <v>0.433</v>
      </c>
      <c r="J23" s="38" t="n">
        <v>5.057</v>
      </c>
      <c r="K23" s="39" t="n">
        <v>2.709</v>
      </c>
      <c r="L23" s="38" t="n">
        <v>9.337</v>
      </c>
      <c r="M23" s="39" t="n">
        <v>5.582</v>
      </c>
      <c r="N23" s="38" t="n">
        <v>26.6</v>
      </c>
      <c r="O23" s="39" t="n">
        <v>0.67</v>
      </c>
      <c r="P23" s="38" t="n">
        <v>3.442</v>
      </c>
      <c r="Q23" s="40" t="n">
        <v>0.534</v>
      </c>
      <c r="R23" s="38" t="n">
        <v>1.755</v>
      </c>
      <c r="S23" s="40" t="n">
        <v>0.02</v>
      </c>
      <c r="T23" s="38" t="n">
        <v>1.121</v>
      </c>
      <c r="U23" s="40" t="n">
        <v>0.149</v>
      </c>
      <c r="V23" s="38" t="n">
        <v>0.488</v>
      </c>
      <c r="W23" s="40" t="n">
        <v>1.94</v>
      </c>
      <c r="X23" s="38" t="n">
        <v>0</v>
      </c>
      <c r="Y23" s="40" t="n">
        <v>0</v>
      </c>
      <c r="Z23" s="38" t="n">
        <v>0</v>
      </c>
      <c r="AA23" s="40" t="n">
        <v>0.551</v>
      </c>
      <c r="AB23" s="38" t="n">
        <v>4.291</v>
      </c>
      <c r="AC23" s="39" t="n">
        <v>92.439</v>
      </c>
      <c r="AD23" s="39" t="n">
        <v>0</v>
      </c>
      <c r="AE23" s="39" t="n">
        <v>0</v>
      </c>
      <c r="AF23" s="39" t="n">
        <v>0</v>
      </c>
      <c r="AG23" s="39" t="n">
        <v>0</v>
      </c>
      <c r="AH23" s="39" t="n">
        <v>0</v>
      </c>
      <c r="AI23" s="39" t="n">
        <v>0</v>
      </c>
      <c r="AJ23" s="39" t="n">
        <v>0</v>
      </c>
      <c r="AK23" s="39" t="n">
        <v>0</v>
      </c>
      <c r="AL23" s="39" t="n">
        <v>0</v>
      </c>
      <c r="AM23" s="39" t="n">
        <v>0</v>
      </c>
      <c r="AN23" s="39" t="n">
        <v>0</v>
      </c>
      <c r="AO23" s="39" t="n">
        <v>0</v>
      </c>
      <c r="AP23" s="39" t="n">
        <v>176.201</v>
      </c>
    </row>
    <row r="24" customFormat="false" ht="12.75" hidden="false" customHeight="false" outlineLevel="0" collapsed="false">
      <c r="A24" s="46" t="n">
        <v>9</v>
      </c>
      <c r="B24" s="46" t="s">
        <v>34</v>
      </c>
      <c r="C24" s="37" t="s">
        <v>60</v>
      </c>
      <c r="D24" s="38" t="n">
        <v>0.102</v>
      </c>
      <c r="E24" s="39" t="n">
        <v>0.004</v>
      </c>
      <c r="F24" s="38" t="n">
        <v>0.001</v>
      </c>
      <c r="G24" s="39" t="n">
        <v>0.002</v>
      </c>
      <c r="H24" s="38" t="n">
        <v>0.009</v>
      </c>
      <c r="I24" s="39" t="n">
        <v>0.004</v>
      </c>
      <c r="J24" s="38" t="n">
        <v>0.031</v>
      </c>
      <c r="K24" s="39" t="n">
        <v>0.016</v>
      </c>
      <c r="L24" s="38" t="n">
        <v>0.043</v>
      </c>
      <c r="M24" s="39" t="n">
        <v>0.027</v>
      </c>
      <c r="N24" s="38" t="n">
        <v>0.241</v>
      </c>
      <c r="O24" s="39" t="n">
        <v>0.002</v>
      </c>
      <c r="P24" s="38" t="n">
        <v>0.012</v>
      </c>
      <c r="Q24" s="40" t="n">
        <v>0.002</v>
      </c>
      <c r="R24" s="38" t="n">
        <v>0.008</v>
      </c>
      <c r="S24" s="40" t="n">
        <v>0</v>
      </c>
      <c r="T24" s="38" t="n">
        <v>0.004</v>
      </c>
      <c r="U24" s="40" t="n">
        <v>0.001</v>
      </c>
      <c r="V24" s="38" t="n">
        <v>0.004</v>
      </c>
      <c r="W24" s="40" t="n">
        <v>0.007</v>
      </c>
      <c r="X24" s="38" t="n">
        <v>0</v>
      </c>
      <c r="Y24" s="40" t="n">
        <v>0</v>
      </c>
      <c r="Z24" s="38" t="n">
        <v>0</v>
      </c>
      <c r="AA24" s="40" t="n">
        <v>0.002</v>
      </c>
      <c r="AB24" s="38" t="n">
        <v>0.019</v>
      </c>
      <c r="AC24" s="39" t="n">
        <v>0.295</v>
      </c>
      <c r="AD24" s="39" t="n">
        <v>0</v>
      </c>
      <c r="AE24" s="39" t="n">
        <v>0</v>
      </c>
      <c r="AF24" s="39" t="n">
        <v>0</v>
      </c>
      <c r="AG24" s="39" t="n">
        <v>0</v>
      </c>
      <c r="AH24" s="39" t="n">
        <v>0</v>
      </c>
      <c r="AI24" s="39" t="n">
        <v>0</v>
      </c>
      <c r="AJ24" s="39" t="n">
        <v>0</v>
      </c>
      <c r="AK24" s="39" t="n">
        <v>0</v>
      </c>
      <c r="AL24" s="39" t="n">
        <v>0</v>
      </c>
      <c r="AM24" s="39" t="n">
        <v>0</v>
      </c>
      <c r="AN24" s="39" t="n">
        <v>0</v>
      </c>
      <c r="AO24" s="39" t="n">
        <v>0</v>
      </c>
      <c r="AP24" s="39" t="n">
        <v>0.835</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3</v>
      </c>
      <c r="E37" s="39" t="n">
        <v>0.018</v>
      </c>
      <c r="F37" s="38" t="n">
        <v>0</v>
      </c>
      <c r="G37" s="39" t="n">
        <v>0.006</v>
      </c>
      <c r="H37" s="38" t="n">
        <v>0.199</v>
      </c>
      <c r="I37" s="39" t="n">
        <v>0.067</v>
      </c>
      <c r="J37" s="38" t="n">
        <v>0.235</v>
      </c>
      <c r="K37" s="39" t="n">
        <v>0.666</v>
      </c>
      <c r="L37" s="38" t="n">
        <v>1.763</v>
      </c>
      <c r="M37" s="39" t="n">
        <v>0.884</v>
      </c>
      <c r="N37" s="38" t="n">
        <v>0.199</v>
      </c>
      <c r="O37" s="39" t="n">
        <v>0.171</v>
      </c>
      <c r="P37" s="38" t="n">
        <v>2.474</v>
      </c>
      <c r="Q37" s="40" t="n">
        <v>0.33</v>
      </c>
      <c r="R37" s="38" t="n">
        <v>0.152</v>
      </c>
      <c r="S37" s="40" t="n">
        <v>0.015</v>
      </c>
      <c r="T37" s="38" t="n">
        <v>0.197</v>
      </c>
      <c r="U37" s="40" t="n">
        <v>0.082</v>
      </c>
      <c r="V37" s="38" t="n">
        <v>0.101</v>
      </c>
      <c r="W37" s="40" t="n">
        <v>0.125</v>
      </c>
      <c r="X37" s="38" t="n">
        <v>0</v>
      </c>
      <c r="Y37" s="40" t="n">
        <v>0</v>
      </c>
      <c r="Z37" s="38" t="n">
        <v>0</v>
      </c>
      <c r="AA37" s="40" t="n">
        <v>0.248</v>
      </c>
      <c r="AB37" s="38" t="n">
        <v>1.14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9.08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64</v>
      </c>
      <c r="E40" s="39" t="n">
        <v>0.002</v>
      </c>
      <c r="F40" s="38" t="n">
        <v>0</v>
      </c>
      <c r="G40" s="39" t="n">
        <v>0.001</v>
      </c>
      <c r="H40" s="38" t="n">
        <v>0.007</v>
      </c>
      <c r="I40" s="39" t="n">
        <v>0.003</v>
      </c>
      <c r="J40" s="38" t="n">
        <v>0.019</v>
      </c>
      <c r="K40" s="39" t="n">
        <v>0.01</v>
      </c>
      <c r="L40" s="38" t="n">
        <v>0.018</v>
      </c>
      <c r="M40" s="39" t="n">
        <v>0.012</v>
      </c>
      <c r="N40" s="38" t="n">
        <v>0.204</v>
      </c>
      <c r="O40" s="39" t="n">
        <v>0</v>
      </c>
      <c r="P40" s="38" t="n">
        <v>0.001</v>
      </c>
      <c r="Q40" s="40" t="n">
        <v>0</v>
      </c>
      <c r="R40" s="38" t="n">
        <v>0.004</v>
      </c>
      <c r="S40" s="40" t="n">
        <v>0</v>
      </c>
      <c r="T40" s="38" t="n">
        <v>0</v>
      </c>
      <c r="U40" s="40" t="n">
        <v>0</v>
      </c>
      <c r="V40" s="38" t="n">
        <v>0.003</v>
      </c>
      <c r="W40" s="40" t="n">
        <v>0.001</v>
      </c>
      <c r="X40" s="38" t="n">
        <v>0</v>
      </c>
      <c r="Y40" s="40" t="n">
        <v>0</v>
      </c>
      <c r="Z40" s="38" t="n">
        <v>0</v>
      </c>
      <c r="AA40" s="40" t="n">
        <v>0</v>
      </c>
      <c r="AB40" s="38" t="n">
        <v>0.007</v>
      </c>
      <c r="AC40" s="39" t="n">
        <v>0.006</v>
      </c>
      <c r="AD40" s="39" t="n">
        <v>0</v>
      </c>
      <c r="AE40" s="39" t="n">
        <v>0</v>
      </c>
      <c r="AF40" s="39" t="n">
        <v>0</v>
      </c>
      <c r="AG40" s="39" t="n">
        <v>0</v>
      </c>
      <c r="AH40" s="39" t="n">
        <v>0</v>
      </c>
      <c r="AI40" s="39" t="n">
        <v>0</v>
      </c>
      <c r="AJ40" s="39" t="n">
        <v>0</v>
      </c>
      <c r="AK40" s="39" t="n">
        <v>0</v>
      </c>
      <c r="AL40" s="39" t="n">
        <v>0</v>
      </c>
      <c r="AM40" s="39" t="n">
        <v>0</v>
      </c>
      <c r="AN40" s="39" t="n">
        <v>0</v>
      </c>
      <c r="AO40" s="39" t="n">
        <v>0</v>
      </c>
      <c r="AP40" s="39" t="n">
        <v>0.364</v>
      </c>
    </row>
    <row r="41" customFormat="false" ht="12.75" hidden="false" customHeight="false" outlineLevel="0" collapsed="false">
      <c r="A41" s="48" t="n">
        <v>26</v>
      </c>
      <c r="B41" s="48" t="s">
        <v>20</v>
      </c>
      <c r="C41" s="41" t="s">
        <v>91</v>
      </c>
      <c r="D41" s="40" t="n">
        <v>16.871</v>
      </c>
      <c r="E41" s="40" t="n">
        <v>0.689</v>
      </c>
      <c r="F41" s="40" t="n">
        <v>0.203</v>
      </c>
      <c r="G41" s="40" t="n">
        <v>0.317</v>
      </c>
      <c r="H41" s="40" t="n">
        <v>1.423</v>
      </c>
      <c r="I41" s="40" t="n">
        <v>0.507</v>
      </c>
      <c r="J41" s="40" t="n">
        <v>5.342</v>
      </c>
      <c r="K41" s="40" t="n">
        <v>3.401</v>
      </c>
      <c r="L41" s="40" t="n">
        <v>11.161</v>
      </c>
      <c r="M41" s="40" t="n">
        <v>6.504</v>
      </c>
      <c r="N41" s="40" t="n">
        <v>27.243</v>
      </c>
      <c r="O41" s="40" t="n">
        <v>0.844</v>
      </c>
      <c r="P41" s="40" t="n">
        <v>5.929</v>
      </c>
      <c r="Q41" s="40" t="n">
        <v>0.866</v>
      </c>
      <c r="R41" s="40" t="n">
        <v>1.919</v>
      </c>
      <c r="S41" s="40" t="n">
        <v>0.035</v>
      </c>
      <c r="T41" s="40" t="n">
        <v>1.322</v>
      </c>
      <c r="U41" s="40" t="n">
        <v>0.232</v>
      </c>
      <c r="V41" s="40" t="n">
        <v>0.595</v>
      </c>
      <c r="W41" s="40" t="n">
        <v>2.074</v>
      </c>
      <c r="X41" s="40" t="n">
        <v>0</v>
      </c>
      <c r="Y41" s="40" t="n">
        <v>0</v>
      </c>
      <c r="Z41" s="40" t="n">
        <v>0</v>
      </c>
      <c r="AA41" s="40" t="n">
        <v>0.801</v>
      </c>
      <c r="AB41" s="40" t="n">
        <v>5.464</v>
      </c>
      <c r="AC41" s="40" t="n">
        <v>92.74</v>
      </c>
      <c r="AD41" s="40" t="n">
        <v>0</v>
      </c>
      <c r="AE41" s="40" t="n">
        <v>0</v>
      </c>
      <c r="AF41" s="40" t="n">
        <v>0</v>
      </c>
      <c r="AG41" s="40" t="n">
        <v>0</v>
      </c>
      <c r="AH41" s="40" t="n">
        <v>0</v>
      </c>
      <c r="AI41" s="40" t="n">
        <v>0</v>
      </c>
      <c r="AJ41" s="40" t="n">
        <v>0</v>
      </c>
      <c r="AK41" s="40" t="n">
        <v>0</v>
      </c>
      <c r="AL41" s="40" t="n">
        <v>0</v>
      </c>
      <c r="AM41" s="40" t="n">
        <v>0</v>
      </c>
      <c r="AN41" s="40" t="n">
        <v>0</v>
      </c>
      <c r="AO41" s="40" t="n">
        <v>0</v>
      </c>
      <c r="AP41" s="39" t="n">
        <v>186.482</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22</v>
      </c>
      <c r="L23" s="38" t="n">
        <v>0</v>
      </c>
      <c r="M23" s="39" t="n">
        <v>0</v>
      </c>
      <c r="N23" s="38" t="n">
        <v>0</v>
      </c>
      <c r="O23" s="39" t="n">
        <v>0</v>
      </c>
      <c r="P23" s="38" t="n">
        <v>0</v>
      </c>
      <c r="Q23" s="40" t="n">
        <v>0</v>
      </c>
      <c r="R23" s="38" t="n">
        <v>0</v>
      </c>
      <c r="S23" s="40" t="n">
        <v>0</v>
      </c>
      <c r="T23" s="38" t="n">
        <v>0</v>
      </c>
      <c r="U23" s="40" t="n">
        <v>0.001</v>
      </c>
      <c r="V23" s="38" t="n">
        <v>0.045</v>
      </c>
      <c r="W23" s="40" t="n">
        <v>0.005</v>
      </c>
      <c r="X23" s="38" t="n">
        <v>0</v>
      </c>
      <c r="Y23" s="40" t="n">
        <v>0</v>
      </c>
      <c r="Z23" s="38" t="n">
        <v>0</v>
      </c>
      <c r="AA23" s="40" t="n">
        <v>0.007</v>
      </c>
      <c r="AB23" s="38" t="n">
        <v>0</v>
      </c>
      <c r="AC23" s="39" t="n">
        <v>6.763</v>
      </c>
      <c r="AD23" s="39" t="n">
        <v>1.987</v>
      </c>
      <c r="AE23" s="39" t="n">
        <v>0.06</v>
      </c>
      <c r="AF23" s="39" t="n">
        <v>0</v>
      </c>
      <c r="AG23" s="39" t="n">
        <v>0</v>
      </c>
      <c r="AH23" s="39" t="n">
        <v>0</v>
      </c>
      <c r="AI23" s="39" t="n">
        <v>0</v>
      </c>
      <c r="AJ23" s="39" t="n">
        <v>0</v>
      </c>
      <c r="AK23" s="39" t="n">
        <v>0</v>
      </c>
      <c r="AL23" s="39" t="n">
        <v>0</v>
      </c>
      <c r="AM23" s="39" t="n">
        <v>0</v>
      </c>
      <c r="AN23" s="39" t="n">
        <v>0</v>
      </c>
      <c r="AO23" s="39" t="n">
        <v>0</v>
      </c>
      <c r="AP23" s="39" t="n">
        <v>8.8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6</v>
      </c>
      <c r="AD24" s="39" t="n">
        <v>0</v>
      </c>
      <c r="AE24" s="39" t="n">
        <v>0</v>
      </c>
      <c r="AF24" s="39" t="n">
        <v>0</v>
      </c>
      <c r="AG24" s="39" t="n">
        <v>0</v>
      </c>
      <c r="AH24" s="39" t="n">
        <v>0</v>
      </c>
      <c r="AI24" s="39" t="n">
        <v>0</v>
      </c>
      <c r="AJ24" s="39" t="n">
        <v>0</v>
      </c>
      <c r="AK24" s="39" t="n">
        <v>0</v>
      </c>
      <c r="AL24" s="39" t="n">
        <v>0</v>
      </c>
      <c r="AM24" s="39" t="n">
        <v>0</v>
      </c>
      <c r="AN24" s="39" t="n">
        <v>0</v>
      </c>
      <c r="AO24" s="39" t="n">
        <v>0</v>
      </c>
      <c r="AP24" s="39" t="n">
        <v>0.00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281</v>
      </c>
      <c r="AD28" s="39" t="n">
        <v>0</v>
      </c>
      <c r="AE28" s="39" t="n">
        <v>0</v>
      </c>
      <c r="AF28" s="39" t="n">
        <v>0</v>
      </c>
      <c r="AG28" s="39" t="n">
        <v>0</v>
      </c>
      <c r="AH28" s="39" t="n">
        <v>0</v>
      </c>
      <c r="AI28" s="39" t="n">
        <v>0</v>
      </c>
      <c r="AJ28" s="39" t="n">
        <v>0</v>
      </c>
      <c r="AK28" s="39" t="n">
        <v>0</v>
      </c>
      <c r="AL28" s="39" t="n">
        <v>0</v>
      </c>
      <c r="AM28" s="39" t="n">
        <v>0</v>
      </c>
      <c r="AN28" s="39" t="n">
        <v>0</v>
      </c>
      <c r="AO28" s="39" t="n">
        <v>0</v>
      </c>
      <c r="AP28" s="39" t="n">
        <v>0.281</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04</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4</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001</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0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22</v>
      </c>
      <c r="L41" s="40" t="n">
        <v>0</v>
      </c>
      <c r="M41" s="40" t="n">
        <v>0</v>
      </c>
      <c r="N41" s="40" t="n">
        <v>0</v>
      </c>
      <c r="O41" s="40" t="n">
        <v>0</v>
      </c>
      <c r="P41" s="40" t="n">
        <v>0</v>
      </c>
      <c r="Q41" s="40" t="n">
        <v>0</v>
      </c>
      <c r="R41" s="40" t="n">
        <v>0</v>
      </c>
      <c r="S41" s="40" t="n">
        <v>0</v>
      </c>
      <c r="T41" s="40" t="n">
        <v>0</v>
      </c>
      <c r="U41" s="40" t="n">
        <v>0.005</v>
      </c>
      <c r="V41" s="40" t="n">
        <v>0.046</v>
      </c>
      <c r="W41" s="40" t="n">
        <v>0.005</v>
      </c>
      <c r="X41" s="40" t="n">
        <v>0</v>
      </c>
      <c r="Y41" s="40" t="n">
        <v>0</v>
      </c>
      <c r="Z41" s="40" t="n">
        <v>0</v>
      </c>
      <c r="AA41" s="40" t="n">
        <v>0.007</v>
      </c>
      <c r="AB41" s="40" t="n">
        <v>0</v>
      </c>
      <c r="AC41" s="40" t="n">
        <v>7.05</v>
      </c>
      <c r="AD41" s="40" t="n">
        <v>1.987</v>
      </c>
      <c r="AE41" s="40" t="n">
        <v>0.06</v>
      </c>
      <c r="AF41" s="40" t="n">
        <v>0</v>
      </c>
      <c r="AG41" s="40" t="n">
        <v>0</v>
      </c>
      <c r="AH41" s="40" t="n">
        <v>0</v>
      </c>
      <c r="AI41" s="40" t="n">
        <v>0</v>
      </c>
      <c r="AJ41" s="40" t="n">
        <v>0</v>
      </c>
      <c r="AK41" s="40" t="n">
        <v>0</v>
      </c>
      <c r="AL41" s="40" t="n">
        <v>0</v>
      </c>
      <c r="AM41" s="40" t="n">
        <v>0</v>
      </c>
      <c r="AN41" s="40" t="n">
        <v>0</v>
      </c>
      <c r="AO41" s="40" t="n">
        <v>0</v>
      </c>
      <c r="AP41" s="39" t="n">
        <v>9.18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573</v>
      </c>
      <c r="V23" s="38" t="n">
        <v>6.038</v>
      </c>
      <c r="W23" s="40" t="n">
        <v>0</v>
      </c>
      <c r="X23" s="38" t="n">
        <v>0</v>
      </c>
      <c r="Y23" s="40" t="n">
        <v>0</v>
      </c>
      <c r="Z23" s="38" t="n">
        <v>0</v>
      </c>
      <c r="AA23" s="40" t="n">
        <v>0.199</v>
      </c>
      <c r="AB23" s="38" t="n">
        <v>0</v>
      </c>
      <c r="AC23" s="39" t="n">
        <v>173.848</v>
      </c>
      <c r="AD23" s="39" t="n">
        <v>0</v>
      </c>
      <c r="AE23" s="39" t="n">
        <v>0</v>
      </c>
      <c r="AF23" s="39" t="n">
        <v>0</v>
      </c>
      <c r="AG23" s="39" t="n">
        <v>0</v>
      </c>
      <c r="AH23" s="39" t="n">
        <v>0</v>
      </c>
      <c r="AI23" s="39" t="n">
        <v>0</v>
      </c>
      <c r="AJ23" s="39" t="n">
        <v>0</v>
      </c>
      <c r="AK23" s="39" t="n">
        <v>0</v>
      </c>
      <c r="AL23" s="39" t="n">
        <v>0</v>
      </c>
      <c r="AM23" s="39" t="n">
        <v>0</v>
      </c>
      <c r="AN23" s="39" t="n">
        <v>0</v>
      </c>
      <c r="AO23" s="39" t="n">
        <v>0</v>
      </c>
      <c r="AP23" s="39" t="n">
        <v>180.65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239</v>
      </c>
      <c r="V37" s="38" t="n">
        <v>0.368</v>
      </c>
      <c r="W37" s="40" t="n">
        <v>0</v>
      </c>
      <c r="X37" s="38" t="n">
        <v>0</v>
      </c>
      <c r="Y37" s="40" t="n">
        <v>0</v>
      </c>
      <c r="Z37" s="38" t="n">
        <v>0</v>
      </c>
      <c r="AA37" s="40" t="n">
        <v>0.171</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77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3</v>
      </c>
      <c r="AD40" s="39" t="n">
        <v>0</v>
      </c>
      <c r="AE40" s="39" t="n">
        <v>0</v>
      </c>
      <c r="AF40" s="39" t="n">
        <v>0</v>
      </c>
      <c r="AG40" s="39" t="n">
        <v>0</v>
      </c>
      <c r="AH40" s="39" t="n">
        <v>0</v>
      </c>
      <c r="AI40" s="39" t="n">
        <v>0</v>
      </c>
      <c r="AJ40" s="39" t="n">
        <v>0</v>
      </c>
      <c r="AK40" s="39" t="n">
        <v>0</v>
      </c>
      <c r="AL40" s="39" t="n">
        <v>0</v>
      </c>
      <c r="AM40" s="39" t="n">
        <v>0</v>
      </c>
      <c r="AN40" s="39" t="n">
        <v>0</v>
      </c>
      <c r="AO40" s="39" t="n">
        <v>0</v>
      </c>
      <c r="AP40" s="39" t="n">
        <v>0.00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812</v>
      </c>
      <c r="V41" s="40" t="n">
        <v>6.406</v>
      </c>
      <c r="W41" s="40" t="n">
        <v>0</v>
      </c>
      <c r="X41" s="40" t="n">
        <v>0</v>
      </c>
      <c r="Y41" s="40" t="n">
        <v>0</v>
      </c>
      <c r="Z41" s="40" t="n">
        <v>0</v>
      </c>
      <c r="AA41" s="40" t="n">
        <v>0.37</v>
      </c>
      <c r="AB41" s="40" t="n">
        <v>0</v>
      </c>
      <c r="AC41" s="40" t="n">
        <v>173.851</v>
      </c>
      <c r="AD41" s="40" t="n">
        <v>0</v>
      </c>
      <c r="AE41" s="40" t="n">
        <v>0</v>
      </c>
      <c r="AF41" s="40" t="n">
        <v>0</v>
      </c>
      <c r="AG41" s="40" t="n">
        <v>0</v>
      </c>
      <c r="AH41" s="40" t="n">
        <v>0</v>
      </c>
      <c r="AI41" s="40" t="n">
        <v>0</v>
      </c>
      <c r="AJ41" s="40" t="n">
        <v>0</v>
      </c>
      <c r="AK41" s="40" t="n">
        <v>0</v>
      </c>
      <c r="AL41" s="40" t="n">
        <v>0</v>
      </c>
      <c r="AM41" s="40" t="n">
        <v>0</v>
      </c>
      <c r="AN41" s="40" t="n">
        <v>0</v>
      </c>
      <c r="AO41" s="40" t="n">
        <v>0</v>
      </c>
      <c r="AP41" s="39" t="n">
        <v>181.43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4.819</v>
      </c>
      <c r="AD26" s="39" t="n">
        <v>0</v>
      </c>
      <c r="AE26" s="39" t="n">
        <v>0</v>
      </c>
      <c r="AF26" s="39" t="n">
        <v>0</v>
      </c>
      <c r="AG26" s="39" t="n">
        <v>0</v>
      </c>
      <c r="AH26" s="39" t="n">
        <v>0</v>
      </c>
      <c r="AI26" s="39" t="n">
        <v>0</v>
      </c>
      <c r="AJ26" s="39" t="n">
        <v>0</v>
      </c>
      <c r="AK26" s="39" t="n">
        <v>0</v>
      </c>
      <c r="AL26" s="39" t="n">
        <v>0</v>
      </c>
      <c r="AM26" s="39" t="n">
        <v>0</v>
      </c>
      <c r="AN26" s="39" t="n">
        <v>0</v>
      </c>
      <c r="AO26" s="39" t="n">
        <v>0</v>
      </c>
      <c r="AP26" s="39" t="n">
        <v>4.81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2</v>
      </c>
      <c r="E37" s="39" t="n">
        <v>0.013</v>
      </c>
      <c r="F37" s="38" t="n">
        <v>0</v>
      </c>
      <c r="G37" s="39" t="n">
        <v>0.004</v>
      </c>
      <c r="H37" s="38" t="n">
        <v>0.145</v>
      </c>
      <c r="I37" s="39" t="n">
        <v>0.048</v>
      </c>
      <c r="J37" s="38" t="n">
        <v>0.173</v>
      </c>
      <c r="K37" s="39" t="n">
        <v>0.55</v>
      </c>
      <c r="L37" s="38" t="n">
        <v>1.288</v>
      </c>
      <c r="M37" s="39" t="n">
        <v>0.651</v>
      </c>
      <c r="N37" s="38" t="n">
        <v>0.149</v>
      </c>
      <c r="O37" s="39" t="n">
        <v>0.16</v>
      </c>
      <c r="P37" s="38" t="n">
        <v>1.805</v>
      </c>
      <c r="Q37" s="40" t="n">
        <v>0.277</v>
      </c>
      <c r="R37" s="38" t="n">
        <v>0.112</v>
      </c>
      <c r="S37" s="40" t="n">
        <v>0.011</v>
      </c>
      <c r="T37" s="38" t="n">
        <v>0.199</v>
      </c>
      <c r="U37" s="40" t="n">
        <v>0.06</v>
      </c>
      <c r="V37" s="38" t="n">
        <v>0.073</v>
      </c>
      <c r="W37" s="40" t="n">
        <v>0.092</v>
      </c>
      <c r="X37" s="38" t="n">
        <v>0</v>
      </c>
      <c r="Y37" s="40" t="n">
        <v>0</v>
      </c>
      <c r="Z37" s="38" t="n">
        <v>0</v>
      </c>
      <c r="AA37" s="40" t="n">
        <v>0.198</v>
      </c>
      <c r="AB37" s="38" t="n">
        <v>0.93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94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2</v>
      </c>
      <c r="E41" s="40" t="n">
        <v>0.013</v>
      </c>
      <c r="F41" s="40" t="n">
        <v>0</v>
      </c>
      <c r="G41" s="40" t="n">
        <v>0.004</v>
      </c>
      <c r="H41" s="40" t="n">
        <v>0.145</v>
      </c>
      <c r="I41" s="40" t="n">
        <v>0.048</v>
      </c>
      <c r="J41" s="40" t="n">
        <v>0.173</v>
      </c>
      <c r="K41" s="40" t="n">
        <v>0.55</v>
      </c>
      <c r="L41" s="40" t="n">
        <v>1.288</v>
      </c>
      <c r="M41" s="40" t="n">
        <v>0.651</v>
      </c>
      <c r="N41" s="40" t="n">
        <v>0.149</v>
      </c>
      <c r="O41" s="40" t="n">
        <v>0.16</v>
      </c>
      <c r="P41" s="40" t="n">
        <v>1.805</v>
      </c>
      <c r="Q41" s="40" t="n">
        <v>0.277</v>
      </c>
      <c r="R41" s="40" t="n">
        <v>0.112</v>
      </c>
      <c r="S41" s="40" t="n">
        <v>0.011</v>
      </c>
      <c r="T41" s="40" t="n">
        <v>0.199</v>
      </c>
      <c r="U41" s="40" t="n">
        <v>0.06</v>
      </c>
      <c r="V41" s="40" t="n">
        <v>0.073</v>
      </c>
      <c r="W41" s="40" t="n">
        <v>0.092</v>
      </c>
      <c r="X41" s="40" t="n">
        <v>0</v>
      </c>
      <c r="Y41" s="40" t="n">
        <v>0</v>
      </c>
      <c r="Z41" s="40" t="n">
        <v>0</v>
      </c>
      <c r="AA41" s="40" t="n">
        <v>0.198</v>
      </c>
      <c r="AB41" s="40" t="n">
        <v>0.938</v>
      </c>
      <c r="AC41" s="40" t="n">
        <v>4.819</v>
      </c>
      <c r="AD41" s="40" t="n">
        <v>0</v>
      </c>
      <c r="AE41" s="40" t="n">
        <v>0</v>
      </c>
      <c r="AF41" s="40" t="n">
        <v>0</v>
      </c>
      <c r="AG41" s="40" t="n">
        <v>0</v>
      </c>
      <c r="AH41" s="40" t="n">
        <v>0</v>
      </c>
      <c r="AI41" s="40" t="n">
        <v>0</v>
      </c>
      <c r="AJ41" s="40" t="n">
        <v>0</v>
      </c>
      <c r="AK41" s="40" t="n">
        <v>0</v>
      </c>
      <c r="AL41" s="40" t="n">
        <v>0</v>
      </c>
      <c r="AM41" s="40" t="n">
        <v>0</v>
      </c>
      <c r="AN41" s="40" t="n">
        <v>0</v>
      </c>
      <c r="AO41" s="40" t="n">
        <v>0</v>
      </c>
      <c r="AP41" s="39" t="n">
        <v>11.76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2.129</v>
      </c>
      <c r="V23" s="38" t="n">
        <v>22.4</v>
      </c>
      <c r="W23" s="40" t="n">
        <v>0</v>
      </c>
      <c r="X23" s="38" t="n">
        <v>0</v>
      </c>
      <c r="Y23" s="40" t="n">
        <v>0</v>
      </c>
      <c r="Z23" s="38" t="n">
        <v>0</v>
      </c>
      <c r="AA23" s="40" t="n">
        <v>1.18</v>
      </c>
      <c r="AB23" s="38" t="n">
        <v>0</v>
      </c>
      <c r="AC23" s="39" t="n">
        <v>155.72</v>
      </c>
      <c r="AD23" s="39" t="n">
        <v>0</v>
      </c>
      <c r="AE23" s="39" t="n">
        <v>0</v>
      </c>
      <c r="AF23" s="39" t="n">
        <v>0</v>
      </c>
      <c r="AG23" s="39" t="n">
        <v>0</v>
      </c>
      <c r="AH23" s="39" t="n">
        <v>0</v>
      </c>
      <c r="AI23" s="39" t="n">
        <v>0</v>
      </c>
      <c r="AJ23" s="39" t="n">
        <v>0</v>
      </c>
      <c r="AK23" s="39" t="n">
        <v>0</v>
      </c>
      <c r="AL23" s="39" t="n">
        <v>0</v>
      </c>
      <c r="AM23" s="39" t="n">
        <v>0</v>
      </c>
      <c r="AN23" s="39" t="n">
        <v>0</v>
      </c>
      <c r="AO23" s="39" t="n">
        <v>0</v>
      </c>
      <c r="AP23" s="39" t="n">
        <v>181.42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264.653</v>
      </c>
      <c r="AD33" s="39" t="n">
        <v>0</v>
      </c>
      <c r="AE33" s="39" t="n">
        <v>0</v>
      </c>
      <c r="AF33" s="39" t="n">
        <v>0</v>
      </c>
      <c r="AG33" s="39" t="n">
        <v>0</v>
      </c>
      <c r="AH33" s="39" t="n">
        <v>0</v>
      </c>
      <c r="AI33" s="39" t="n">
        <v>0</v>
      </c>
      <c r="AJ33" s="39" t="n">
        <v>0</v>
      </c>
      <c r="AK33" s="39" t="n">
        <v>0</v>
      </c>
      <c r="AL33" s="39" t="n">
        <v>0</v>
      </c>
      <c r="AM33" s="39" t="n">
        <v>0</v>
      </c>
      <c r="AN33" s="39" t="n">
        <v>0</v>
      </c>
      <c r="AO33" s="39" t="n">
        <v>0</v>
      </c>
      <c r="AP33" s="39" t="n">
        <v>264.65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836</v>
      </c>
      <c r="V37" s="38" t="n">
        <v>1.233</v>
      </c>
      <c r="W37" s="40" t="n">
        <v>0</v>
      </c>
      <c r="X37" s="38" t="n">
        <v>0</v>
      </c>
      <c r="Y37" s="40" t="n">
        <v>0</v>
      </c>
      <c r="Z37" s="38" t="n">
        <v>0</v>
      </c>
      <c r="AA37" s="40" t="n">
        <v>0.596</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66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1</v>
      </c>
      <c r="W40" s="40" t="n">
        <v>0</v>
      </c>
      <c r="X40" s="38" t="n">
        <v>0</v>
      </c>
      <c r="Y40" s="40" t="n">
        <v>0</v>
      </c>
      <c r="Z40" s="38" t="n">
        <v>0</v>
      </c>
      <c r="AA40" s="40" t="n">
        <v>0</v>
      </c>
      <c r="AB40" s="38" t="n">
        <v>0</v>
      </c>
      <c r="AC40" s="39" t="n">
        <v>0.008</v>
      </c>
      <c r="AD40" s="39" t="n">
        <v>0</v>
      </c>
      <c r="AE40" s="39" t="n">
        <v>0</v>
      </c>
      <c r="AF40" s="39" t="n">
        <v>0</v>
      </c>
      <c r="AG40" s="39" t="n">
        <v>0</v>
      </c>
      <c r="AH40" s="39" t="n">
        <v>0</v>
      </c>
      <c r="AI40" s="39" t="n">
        <v>0</v>
      </c>
      <c r="AJ40" s="39" t="n">
        <v>0</v>
      </c>
      <c r="AK40" s="39" t="n">
        <v>0</v>
      </c>
      <c r="AL40" s="39" t="n">
        <v>0</v>
      </c>
      <c r="AM40" s="39" t="n">
        <v>0</v>
      </c>
      <c r="AN40" s="39" t="n">
        <v>0</v>
      </c>
      <c r="AO40" s="39" t="n">
        <v>0</v>
      </c>
      <c r="AP40" s="39" t="n">
        <v>0.00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965</v>
      </c>
      <c r="V41" s="40" t="n">
        <v>23.634</v>
      </c>
      <c r="W41" s="40" t="n">
        <v>0</v>
      </c>
      <c r="X41" s="40" t="n">
        <v>0</v>
      </c>
      <c r="Y41" s="40" t="n">
        <v>0</v>
      </c>
      <c r="Z41" s="40" t="n">
        <v>0</v>
      </c>
      <c r="AA41" s="40" t="n">
        <v>1.776</v>
      </c>
      <c r="AB41" s="40" t="n">
        <v>0</v>
      </c>
      <c r="AC41" s="40" t="n">
        <v>420.381</v>
      </c>
      <c r="AD41" s="40" t="n">
        <v>0</v>
      </c>
      <c r="AE41" s="40" t="n">
        <v>0</v>
      </c>
      <c r="AF41" s="40" t="n">
        <v>0</v>
      </c>
      <c r="AG41" s="40" t="n">
        <v>0</v>
      </c>
      <c r="AH41" s="40" t="n">
        <v>0</v>
      </c>
      <c r="AI41" s="40" t="n">
        <v>0</v>
      </c>
      <c r="AJ41" s="40" t="n">
        <v>0</v>
      </c>
      <c r="AK41" s="40" t="n">
        <v>0</v>
      </c>
      <c r="AL41" s="40" t="n">
        <v>0</v>
      </c>
      <c r="AM41" s="40" t="n">
        <v>0</v>
      </c>
      <c r="AN41" s="40" t="n">
        <v>0</v>
      </c>
      <c r="AO41" s="40" t="n">
        <v>0</v>
      </c>
      <c r="AP41" s="39" t="n">
        <v>448.75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