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Colombie-Britannique</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966</v>
      </c>
      <c r="E20" s="35" t="n">
        <v>0.712</v>
      </c>
      <c r="F20" s="34" t="n">
        <v>0</v>
      </c>
      <c r="G20" s="35" t="n">
        <v>0.036</v>
      </c>
      <c r="H20" s="34" t="n">
        <v>2.084</v>
      </c>
      <c r="I20" s="35" t="n">
        <v>0.287</v>
      </c>
      <c r="J20" s="34" t="n">
        <v>1.574</v>
      </c>
      <c r="K20" s="35" t="n">
        <v>67.162</v>
      </c>
      <c r="L20" s="34" t="n">
        <v>3.929</v>
      </c>
      <c r="M20" s="35" t="n">
        <v>1.026</v>
      </c>
      <c r="N20" s="34" t="n">
        <v>4.411</v>
      </c>
      <c r="O20" s="35" t="n">
        <v>0.453</v>
      </c>
      <c r="P20" s="34" t="n">
        <v>1.419</v>
      </c>
      <c r="Q20" s="36" t="n">
        <v>0.168</v>
      </c>
      <c r="R20" s="34" t="n">
        <v>0.187</v>
      </c>
      <c r="S20" s="36" t="n">
        <v>0.035</v>
      </c>
      <c r="T20" s="34" t="n">
        <v>0.433</v>
      </c>
      <c r="U20" s="36" t="n">
        <v>0.129</v>
      </c>
      <c r="V20" s="34" t="n">
        <v>0.367</v>
      </c>
      <c r="W20" s="36" t="n">
        <v>0.196</v>
      </c>
      <c r="X20" s="34" t="n">
        <v>0</v>
      </c>
      <c r="Y20" s="36" t="n">
        <v>0.839</v>
      </c>
      <c r="Z20" s="34" t="n">
        <v>0</v>
      </c>
      <c r="AA20" s="36" t="n">
        <v>0.23</v>
      </c>
      <c r="AB20" s="34" t="n">
        <v>0.571</v>
      </c>
      <c r="AC20" s="35" t="n">
        <v>4.344</v>
      </c>
      <c r="AD20" s="35" t="n">
        <v>0</v>
      </c>
      <c r="AE20" s="35" t="n">
        <v>0</v>
      </c>
      <c r="AF20" s="35" t="n">
        <v>0</v>
      </c>
      <c r="AG20" s="35" t="n">
        <v>0</v>
      </c>
      <c r="AH20" s="35" t="n">
        <v>0</v>
      </c>
      <c r="AI20" s="35" t="n">
        <v>0</v>
      </c>
      <c r="AJ20" s="35" t="n">
        <v>0</v>
      </c>
      <c r="AK20" s="35" t="n">
        <v>0</v>
      </c>
      <c r="AL20" s="35" t="n">
        <v>0</v>
      </c>
      <c r="AM20" s="35" t="n">
        <v>19.229</v>
      </c>
      <c r="AN20" s="35" t="n">
        <v>0</v>
      </c>
      <c r="AO20" s="35" t="n">
        <v>0</v>
      </c>
      <c r="AP20" s="35" t="n">
        <v>0</v>
      </c>
      <c r="AQ20" s="35" t="n">
        <v>0</v>
      </c>
      <c r="AR20" s="35" t="n">
        <v>0</v>
      </c>
      <c r="AS20" s="35" t="n">
        <v>0</v>
      </c>
      <c r="AT20" s="35" t="n">
        <v>0</v>
      </c>
      <c r="AU20" s="35" t="n">
        <v>5.036</v>
      </c>
      <c r="AV20" s="35" t="n">
        <v>0</v>
      </c>
      <c r="AW20" s="35" t="n">
        <v>0</v>
      </c>
      <c r="AX20" s="35" t="n">
        <v>52.758</v>
      </c>
      <c r="AY20" s="35" t="n">
        <v>0</v>
      </c>
      <c r="AZ20" s="35" t="n">
        <v>0</v>
      </c>
      <c r="BA20" s="35" t="n">
        <v>0</v>
      </c>
      <c r="BB20" s="35" t="n">
        <v>0</v>
      </c>
      <c r="BC20" s="35" t="n">
        <v>0</v>
      </c>
      <c r="BD20" s="35" t="n">
        <v>0</v>
      </c>
      <c r="BE20" s="35" t="n">
        <v>0</v>
      </c>
      <c r="BF20" s="35" t="n">
        <v>0</v>
      </c>
      <c r="BG20" s="35" t="n">
        <v>0</v>
      </c>
      <c r="BH20" s="35" t="n">
        <v>0</v>
      </c>
      <c r="BI20" s="35" t="n">
        <v>0</v>
      </c>
      <c r="BJ20" s="35" t="n">
        <v>0</v>
      </c>
      <c r="BK20" s="35" t="n">
        <v>-4.417</v>
      </c>
      <c r="BL20" s="35" t="n">
        <v>0</v>
      </c>
      <c r="BM20" s="35" t="n">
        <v>0</v>
      </c>
      <c r="BN20" s="35" t="n">
        <v>0</v>
      </c>
      <c r="BO20" s="35" t="n">
        <v>0</v>
      </c>
      <c r="BP20" s="35" t="n">
        <v>164.166</v>
      </c>
      <c r="BQ20" s="35"/>
    </row>
    <row r="21" customFormat="false" ht="12.75" hidden="false" customHeight="false" outlineLevel="0" collapsed="false">
      <c r="A21" s="22" t="n">
        <v>6</v>
      </c>
      <c r="B21" s="22" t="s">
        <v>28</v>
      </c>
      <c r="C21" s="37" t="s">
        <v>56</v>
      </c>
      <c r="D21" s="34" t="n">
        <v>0.001</v>
      </c>
      <c r="E21" s="35" t="n">
        <v>0</v>
      </c>
      <c r="F21" s="34" t="n">
        <v>0</v>
      </c>
      <c r="G21" s="35" t="n">
        <v>0</v>
      </c>
      <c r="H21" s="34" t="n">
        <v>0.001</v>
      </c>
      <c r="I21" s="35" t="n">
        <v>0</v>
      </c>
      <c r="J21" s="34" t="n">
        <v>0.001</v>
      </c>
      <c r="K21" s="35" t="n">
        <v>0.001</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v>
      </c>
      <c r="AC21" s="35" t="n">
        <v>0.003</v>
      </c>
      <c r="AD21" s="35" t="n">
        <v>0</v>
      </c>
      <c r="AE21" s="35" t="n">
        <v>0</v>
      </c>
      <c r="AF21" s="35" t="n">
        <v>0</v>
      </c>
      <c r="AG21" s="35" t="n">
        <v>0</v>
      </c>
      <c r="AH21" s="35" t="n">
        <v>0</v>
      </c>
      <c r="AI21" s="35" t="n">
        <v>0</v>
      </c>
      <c r="AJ21" s="35" t="n">
        <v>0</v>
      </c>
      <c r="AK21" s="35" t="n">
        <v>0</v>
      </c>
      <c r="AL21" s="35" t="n">
        <v>0</v>
      </c>
      <c r="AM21" s="35" t="n">
        <v>0.014</v>
      </c>
      <c r="AN21" s="35" t="n">
        <v>0</v>
      </c>
      <c r="AO21" s="35" t="n">
        <v>0</v>
      </c>
      <c r="AP21" s="35" t="n">
        <v>0</v>
      </c>
      <c r="AQ21" s="35" t="n">
        <v>0</v>
      </c>
      <c r="AR21" s="35" t="n">
        <v>0</v>
      </c>
      <c r="AS21" s="35" t="n">
        <v>0</v>
      </c>
      <c r="AT21" s="35" t="n">
        <v>0</v>
      </c>
      <c r="AU21" s="35" t="n">
        <v>0</v>
      </c>
      <c r="AV21" s="35" t="n">
        <v>0</v>
      </c>
      <c r="AW21" s="35" t="n">
        <v>0</v>
      </c>
      <c r="AX21" s="35" t="n">
        <v>0.002</v>
      </c>
      <c r="AY21" s="35" t="n">
        <v>0</v>
      </c>
      <c r="AZ21" s="35" t="n">
        <v>0</v>
      </c>
      <c r="BA21" s="35" t="n">
        <v>0</v>
      </c>
      <c r="BB21" s="35" t="n">
        <v>0</v>
      </c>
      <c r="BC21" s="35" t="n">
        <v>0</v>
      </c>
      <c r="BD21" s="35" t="n">
        <v>0</v>
      </c>
      <c r="BE21" s="35" t="n">
        <v>0</v>
      </c>
      <c r="BF21" s="35" t="n">
        <v>0</v>
      </c>
      <c r="BG21" s="35" t="n">
        <v>0</v>
      </c>
      <c r="BH21" s="35" t="n">
        <v>0</v>
      </c>
      <c r="BI21" s="35" t="n">
        <v>0</v>
      </c>
      <c r="BJ21" s="35" t="n">
        <v>0</v>
      </c>
      <c r="BK21" s="35" t="n">
        <v>-0.001</v>
      </c>
      <c r="BL21" s="35" t="n">
        <v>0</v>
      </c>
      <c r="BM21" s="35" t="n">
        <v>0</v>
      </c>
      <c r="BN21" s="35" t="n">
        <v>0</v>
      </c>
      <c r="BO21" s="35" t="n">
        <v>0</v>
      </c>
      <c r="BP21" s="35" t="n">
        <v>0.03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585</v>
      </c>
      <c r="E23" s="35" t="n">
        <v>1.946</v>
      </c>
      <c r="F23" s="34" t="n">
        <v>1.082</v>
      </c>
      <c r="G23" s="35" t="n">
        <v>0.564</v>
      </c>
      <c r="H23" s="34" t="n">
        <v>1.099</v>
      </c>
      <c r="I23" s="35" t="n">
        <v>0.064</v>
      </c>
      <c r="J23" s="34" t="n">
        <v>2.009</v>
      </c>
      <c r="K23" s="35" t="n">
        <v>0.865</v>
      </c>
      <c r="L23" s="34" t="n">
        <v>1.44</v>
      </c>
      <c r="M23" s="35" t="n">
        <v>1.071</v>
      </c>
      <c r="N23" s="34" t="n">
        <v>11.396</v>
      </c>
      <c r="O23" s="35" t="n">
        <v>0.186</v>
      </c>
      <c r="P23" s="34" t="n">
        <v>2.681</v>
      </c>
      <c r="Q23" s="36" t="n">
        <v>0.21</v>
      </c>
      <c r="R23" s="34" t="n">
        <v>0.57</v>
      </c>
      <c r="S23" s="36" t="n">
        <v>0.107</v>
      </c>
      <c r="T23" s="34" t="n">
        <v>0.523</v>
      </c>
      <c r="U23" s="36" t="n">
        <v>0.089</v>
      </c>
      <c r="V23" s="34" t="n">
        <v>0.724</v>
      </c>
      <c r="W23" s="36" t="n">
        <v>0.547</v>
      </c>
      <c r="X23" s="34" t="n">
        <v>0</v>
      </c>
      <c r="Y23" s="36" t="n">
        <v>2.954</v>
      </c>
      <c r="Z23" s="34" t="n">
        <v>0</v>
      </c>
      <c r="AA23" s="36" t="n">
        <v>0.531</v>
      </c>
      <c r="AB23" s="34" t="n">
        <v>1.626</v>
      </c>
      <c r="AC23" s="35" t="n">
        <v>10.403</v>
      </c>
      <c r="AD23" s="35" t="n">
        <v>0</v>
      </c>
      <c r="AE23" s="35" t="n">
        <v>0</v>
      </c>
      <c r="AF23" s="35" t="n">
        <v>0</v>
      </c>
      <c r="AG23" s="35" t="n">
        <v>0</v>
      </c>
      <c r="AH23" s="35" t="n">
        <v>0</v>
      </c>
      <c r="AI23" s="35" t="n">
        <v>0</v>
      </c>
      <c r="AJ23" s="35" t="n">
        <v>0</v>
      </c>
      <c r="AK23" s="35" t="n">
        <v>0</v>
      </c>
      <c r="AL23" s="35" t="n">
        <v>0</v>
      </c>
      <c r="AM23" s="35" t="n">
        <v>18.666</v>
      </c>
      <c r="AN23" s="35" t="n">
        <v>0</v>
      </c>
      <c r="AO23" s="35" t="n">
        <v>0</v>
      </c>
      <c r="AP23" s="35" t="n">
        <v>0</v>
      </c>
      <c r="AQ23" s="35" t="n">
        <v>0</v>
      </c>
      <c r="AR23" s="35" t="n">
        <v>0</v>
      </c>
      <c r="AS23" s="35" t="n">
        <v>0</v>
      </c>
      <c r="AT23" s="35" t="n">
        <v>0</v>
      </c>
      <c r="AU23" s="35" t="n">
        <v>0.618</v>
      </c>
      <c r="AV23" s="35" t="n">
        <v>0</v>
      </c>
      <c r="AW23" s="35" t="n">
        <v>0</v>
      </c>
      <c r="AX23" s="35" t="n">
        <v>8.991</v>
      </c>
      <c r="AY23" s="35" t="n">
        <v>0</v>
      </c>
      <c r="AZ23" s="35" t="n">
        <v>0</v>
      </c>
      <c r="BA23" s="35" t="n">
        <v>0</v>
      </c>
      <c r="BB23" s="35" t="n">
        <v>0</v>
      </c>
      <c r="BC23" s="35" t="n">
        <v>0</v>
      </c>
      <c r="BD23" s="35" t="n">
        <v>0</v>
      </c>
      <c r="BE23" s="35" t="n">
        <v>0</v>
      </c>
      <c r="BF23" s="35" t="n">
        <v>0</v>
      </c>
      <c r="BG23" s="35" t="n">
        <v>0</v>
      </c>
      <c r="BH23" s="35" t="n">
        <v>0</v>
      </c>
      <c r="BI23" s="35" t="n">
        <v>0</v>
      </c>
      <c r="BJ23" s="35" t="n">
        <v>0</v>
      </c>
      <c r="BK23" s="35" t="n">
        <v>-2.088</v>
      </c>
      <c r="BL23" s="35" t="n">
        <v>0</v>
      </c>
      <c r="BM23" s="35" t="n">
        <v>0</v>
      </c>
      <c r="BN23" s="35" t="n">
        <v>0</v>
      </c>
      <c r="BO23" s="35" t="n">
        <v>0</v>
      </c>
      <c r="BP23" s="35" t="n">
        <v>69.462</v>
      </c>
      <c r="BQ23" s="35"/>
    </row>
    <row r="24" customFormat="false" ht="12.75" hidden="false" customHeight="false" outlineLevel="0" collapsed="false">
      <c r="A24" s="21" t="n">
        <v>9</v>
      </c>
      <c r="B24" s="21" t="s">
        <v>31</v>
      </c>
      <c r="C24" s="33" t="s">
        <v>59</v>
      </c>
      <c r="D24" s="34" t="n">
        <v>0.004</v>
      </c>
      <c r="E24" s="35" t="n">
        <v>0.014</v>
      </c>
      <c r="F24" s="34" t="n">
        <v>0.015</v>
      </c>
      <c r="G24" s="35" t="n">
        <v>0.004</v>
      </c>
      <c r="H24" s="34" t="n">
        <v>0.005</v>
      </c>
      <c r="I24" s="35" t="n">
        <v>0</v>
      </c>
      <c r="J24" s="34" t="n">
        <v>0.021</v>
      </c>
      <c r="K24" s="35" t="n">
        <v>0.01</v>
      </c>
      <c r="L24" s="34" t="n">
        <v>0.018</v>
      </c>
      <c r="M24" s="35" t="n">
        <v>0.015</v>
      </c>
      <c r="N24" s="34" t="n">
        <v>0.108</v>
      </c>
      <c r="O24" s="35" t="n">
        <v>0.002</v>
      </c>
      <c r="P24" s="34" t="n">
        <v>0.016</v>
      </c>
      <c r="Q24" s="36" t="n">
        <v>0.004</v>
      </c>
      <c r="R24" s="34" t="n">
        <v>0.008</v>
      </c>
      <c r="S24" s="36" t="n">
        <v>0</v>
      </c>
      <c r="T24" s="34" t="n">
        <v>0.006</v>
      </c>
      <c r="U24" s="36" t="n">
        <v>0.001</v>
      </c>
      <c r="V24" s="34" t="n">
        <v>0.001</v>
      </c>
      <c r="W24" s="36" t="n">
        <v>0.008</v>
      </c>
      <c r="X24" s="34" t="n">
        <v>0</v>
      </c>
      <c r="Y24" s="36" t="n">
        <v>0.066</v>
      </c>
      <c r="Z24" s="34" t="n">
        <v>0</v>
      </c>
      <c r="AA24" s="36" t="n">
        <v>0.003</v>
      </c>
      <c r="AB24" s="34" t="n">
        <v>0.019</v>
      </c>
      <c r="AC24" s="35" t="n">
        <v>0.22</v>
      </c>
      <c r="AD24" s="35" t="n">
        <v>0</v>
      </c>
      <c r="AE24" s="35" t="n">
        <v>0</v>
      </c>
      <c r="AF24" s="35" t="n">
        <v>0</v>
      </c>
      <c r="AG24" s="35" t="n">
        <v>0</v>
      </c>
      <c r="AH24" s="35" t="n">
        <v>0</v>
      </c>
      <c r="AI24" s="35" t="n">
        <v>0</v>
      </c>
      <c r="AJ24" s="35" t="n">
        <v>0</v>
      </c>
      <c r="AK24" s="35" t="n">
        <v>0</v>
      </c>
      <c r="AL24" s="35" t="n">
        <v>0</v>
      </c>
      <c r="AM24" s="35" t="n">
        <v>0.832</v>
      </c>
      <c r="AN24" s="35" t="n">
        <v>0</v>
      </c>
      <c r="AO24" s="35" t="n">
        <v>0</v>
      </c>
      <c r="AP24" s="35" t="n">
        <v>0</v>
      </c>
      <c r="AQ24" s="35" t="n">
        <v>0</v>
      </c>
      <c r="AR24" s="35" t="n">
        <v>0</v>
      </c>
      <c r="AS24" s="35" t="n">
        <v>0</v>
      </c>
      <c r="AT24" s="35" t="n">
        <v>0</v>
      </c>
      <c r="AU24" s="35" t="n">
        <v>0.002</v>
      </c>
      <c r="AV24" s="35" t="n">
        <v>0</v>
      </c>
      <c r="AW24" s="35" t="n">
        <v>0</v>
      </c>
      <c r="AX24" s="35" t="n">
        <v>0.027</v>
      </c>
      <c r="AY24" s="35" t="n">
        <v>0</v>
      </c>
      <c r="AZ24" s="35" t="n">
        <v>0</v>
      </c>
      <c r="BA24" s="35" t="n">
        <v>0</v>
      </c>
      <c r="BB24" s="35" t="n">
        <v>0</v>
      </c>
      <c r="BC24" s="36" t="n">
        <v>0</v>
      </c>
      <c r="BD24" s="35" t="n">
        <v>0</v>
      </c>
      <c r="BE24" s="35" t="n">
        <v>0</v>
      </c>
      <c r="BF24" s="35" t="n">
        <v>0</v>
      </c>
      <c r="BG24" s="35" t="n">
        <v>0</v>
      </c>
      <c r="BH24" s="35" t="n">
        <v>0</v>
      </c>
      <c r="BI24" s="35" t="n">
        <v>0</v>
      </c>
      <c r="BJ24" s="35" t="n">
        <v>0</v>
      </c>
      <c r="BK24" s="35" t="n">
        <v>-0.027</v>
      </c>
      <c r="BL24" s="35" t="n">
        <v>0</v>
      </c>
      <c r="BM24" s="35" t="n">
        <v>0</v>
      </c>
      <c r="BN24" s="35" t="n">
        <v>0</v>
      </c>
      <c r="BO24" s="35" t="n">
        <v>0</v>
      </c>
      <c r="BP24" s="35" t="n">
        <v>1.40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8.75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8.75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005</v>
      </c>
      <c r="F40" s="34" t="n">
        <v>0.001</v>
      </c>
      <c r="G40" s="35" t="n">
        <v>0.001</v>
      </c>
      <c r="H40" s="34" t="n">
        <v>0.003</v>
      </c>
      <c r="I40" s="35" t="n">
        <v>0</v>
      </c>
      <c r="J40" s="34" t="n">
        <v>0.003</v>
      </c>
      <c r="K40" s="35" t="n">
        <v>0.001</v>
      </c>
      <c r="L40" s="34" t="n">
        <v>0.002</v>
      </c>
      <c r="M40" s="35" t="n">
        <v>0.001</v>
      </c>
      <c r="N40" s="34" t="n">
        <v>0.018</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1</v>
      </c>
      <c r="AD40" s="35" t="n">
        <v>0</v>
      </c>
      <c r="AE40" s="35" t="n">
        <v>0</v>
      </c>
      <c r="AF40" s="35" t="n">
        <v>0</v>
      </c>
      <c r="AG40" s="35" t="n">
        <v>0</v>
      </c>
      <c r="AH40" s="35" t="n">
        <v>0</v>
      </c>
      <c r="AI40" s="35" t="n">
        <v>0</v>
      </c>
      <c r="AJ40" s="35" t="n">
        <v>0</v>
      </c>
      <c r="AK40" s="35" t="n">
        <v>0</v>
      </c>
      <c r="AL40" s="35" t="n">
        <v>0</v>
      </c>
      <c r="AM40" s="35" t="n">
        <v>0.016</v>
      </c>
      <c r="AN40" s="35" t="n">
        <v>0</v>
      </c>
      <c r="AO40" s="35" t="n">
        <v>0</v>
      </c>
      <c r="AP40" s="35" t="n">
        <v>0</v>
      </c>
      <c r="AQ40" s="35" t="n">
        <v>0</v>
      </c>
      <c r="AR40" s="35" t="n">
        <v>0</v>
      </c>
      <c r="AS40" s="35" t="n">
        <v>0</v>
      </c>
      <c r="AT40" s="35" t="n">
        <v>0</v>
      </c>
      <c r="AU40" s="35" t="n">
        <v>0</v>
      </c>
      <c r="AV40" s="35" t="n">
        <v>0</v>
      </c>
      <c r="AW40" s="35" t="n">
        <v>0</v>
      </c>
      <c r="AX40" s="35" t="n">
        <v>0.003</v>
      </c>
      <c r="AY40" s="35" t="n">
        <v>0</v>
      </c>
      <c r="AZ40" s="35" t="n">
        <v>0</v>
      </c>
      <c r="BA40" s="35" t="n">
        <v>0</v>
      </c>
      <c r="BB40" s="35" t="n">
        <v>0</v>
      </c>
      <c r="BC40" s="35" t="n">
        <v>0</v>
      </c>
      <c r="BD40" s="35" t="n">
        <v>0</v>
      </c>
      <c r="BE40" s="35" t="n">
        <v>0</v>
      </c>
      <c r="BF40" s="35" t="n">
        <v>0</v>
      </c>
      <c r="BG40" s="35" t="n">
        <v>0</v>
      </c>
      <c r="BH40" s="35" t="n">
        <v>0</v>
      </c>
      <c r="BI40" s="35" t="n">
        <v>0</v>
      </c>
      <c r="BJ40" s="35" t="n">
        <v>0</v>
      </c>
      <c r="BK40" s="35" t="n">
        <v>-0.002</v>
      </c>
      <c r="BL40" s="35" t="n">
        <v>0</v>
      </c>
      <c r="BM40" s="35" t="n">
        <v>0</v>
      </c>
      <c r="BN40" s="35" t="n">
        <v>0</v>
      </c>
      <c r="BO40" s="35" t="n">
        <v>0</v>
      </c>
      <c r="BP40" s="35" t="n">
        <v>0.05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556</v>
      </c>
      <c r="E49" s="36" t="n">
        <v>2.678</v>
      </c>
      <c r="F49" s="36" t="n">
        <v>1.098</v>
      </c>
      <c r="G49" s="36" t="n">
        <v>0.606</v>
      </c>
      <c r="H49" s="36" t="n">
        <v>3.193</v>
      </c>
      <c r="I49" s="36" t="n">
        <v>0.351</v>
      </c>
      <c r="J49" s="36" t="n">
        <v>3.609</v>
      </c>
      <c r="K49" s="36" t="n">
        <v>68.038</v>
      </c>
      <c r="L49" s="36" t="n">
        <v>5.392</v>
      </c>
      <c r="M49" s="36" t="n">
        <v>2.114</v>
      </c>
      <c r="N49" s="36" t="n">
        <v>15.937</v>
      </c>
      <c r="O49" s="36" t="n">
        <v>0.641</v>
      </c>
      <c r="P49" s="36" t="n">
        <v>4.117</v>
      </c>
      <c r="Q49" s="36" t="n">
        <v>0.382</v>
      </c>
      <c r="R49" s="36" t="n">
        <v>0.766</v>
      </c>
      <c r="S49" s="36" t="n">
        <v>0.143</v>
      </c>
      <c r="T49" s="36" t="n">
        <v>0.963</v>
      </c>
      <c r="U49" s="36" t="n">
        <v>0.22</v>
      </c>
      <c r="V49" s="36" t="n">
        <v>1.093</v>
      </c>
      <c r="W49" s="36" t="n">
        <v>0.751</v>
      </c>
      <c r="X49" s="36" t="n">
        <v>0</v>
      </c>
      <c r="Y49" s="36" t="n">
        <v>3.859</v>
      </c>
      <c r="Z49" s="36" t="n">
        <v>0</v>
      </c>
      <c r="AA49" s="36" t="n">
        <v>0.764</v>
      </c>
      <c r="AB49" s="36" t="n">
        <v>2.218</v>
      </c>
      <c r="AC49" s="36" t="n">
        <v>14.971</v>
      </c>
      <c r="AD49" s="36" t="n">
        <v>0</v>
      </c>
      <c r="AE49" s="36" t="n">
        <v>0</v>
      </c>
      <c r="AF49" s="36" t="n">
        <v>0</v>
      </c>
      <c r="AG49" s="36" t="n">
        <v>0</v>
      </c>
      <c r="AH49" s="36" t="n">
        <v>0</v>
      </c>
      <c r="AI49" s="36" t="n">
        <v>0</v>
      </c>
      <c r="AJ49" s="36" t="n">
        <v>0</v>
      </c>
      <c r="AK49" s="36" t="n">
        <v>0</v>
      </c>
      <c r="AL49" s="36" t="n">
        <v>0</v>
      </c>
      <c r="AM49" s="36" t="n">
        <v>77.514</v>
      </c>
      <c r="AN49" s="36" t="n">
        <v>0</v>
      </c>
      <c r="AO49" s="36" t="n">
        <v>0</v>
      </c>
      <c r="AP49" s="36" t="n">
        <v>0</v>
      </c>
      <c r="AQ49" s="36" t="n">
        <v>0</v>
      </c>
      <c r="AR49" s="36" t="n">
        <v>0</v>
      </c>
      <c r="AS49" s="36" t="n">
        <v>0</v>
      </c>
      <c r="AT49" s="36" t="n">
        <v>0</v>
      </c>
      <c r="AU49" s="36" t="n">
        <v>5.657</v>
      </c>
      <c r="AV49" s="36" t="n">
        <v>0</v>
      </c>
      <c r="AW49" s="36" t="n">
        <v>0</v>
      </c>
      <c r="AX49" s="36" t="n">
        <v>61.78</v>
      </c>
      <c r="AY49" s="36" t="n">
        <v>0</v>
      </c>
      <c r="AZ49" s="36" t="n">
        <v>0</v>
      </c>
      <c r="BA49" s="36" t="n">
        <v>0</v>
      </c>
      <c r="BB49" s="36" t="n">
        <v>0</v>
      </c>
      <c r="BC49" s="36" t="n">
        <v>0</v>
      </c>
      <c r="BD49" s="36" t="n">
        <v>0</v>
      </c>
      <c r="BE49" s="36" t="n">
        <v>0</v>
      </c>
      <c r="BF49" s="36" t="n">
        <v>0</v>
      </c>
      <c r="BG49" s="36" t="n">
        <v>0</v>
      </c>
      <c r="BH49" s="36" t="n">
        <v>0</v>
      </c>
      <c r="BI49" s="36" t="n">
        <v>0</v>
      </c>
      <c r="BJ49" s="36" t="n">
        <v>0</v>
      </c>
      <c r="BK49" s="36" t="n">
        <v>-6.535</v>
      </c>
      <c r="BL49" s="36" t="n">
        <v>0</v>
      </c>
      <c r="BM49" s="36" t="n">
        <v>0</v>
      </c>
      <c r="BN49" s="36" t="n">
        <v>0</v>
      </c>
      <c r="BO49" s="36" t="n">
        <v>0</v>
      </c>
      <c r="BP49" s="36" t="n">
        <v>273.87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79</v>
      </c>
      <c r="E21" s="35" t="n">
        <v>0.067</v>
      </c>
      <c r="F21" s="34" t="n">
        <v>0.028</v>
      </c>
      <c r="G21" s="35" t="n">
        <v>0.016</v>
      </c>
      <c r="H21" s="34" t="n">
        <v>0.084</v>
      </c>
      <c r="I21" s="35" t="n">
        <v>0.001</v>
      </c>
      <c r="J21" s="34" t="n">
        <v>2.158</v>
      </c>
      <c r="K21" s="35" t="n">
        <v>0.536</v>
      </c>
      <c r="L21" s="34" t="n">
        <v>0.178</v>
      </c>
      <c r="M21" s="35" t="n">
        <v>0.183</v>
      </c>
      <c r="N21" s="34" t="n">
        <v>0.251</v>
      </c>
      <c r="O21" s="35" t="n">
        <v>0.018</v>
      </c>
      <c r="P21" s="34" t="n">
        <v>0.368</v>
      </c>
      <c r="Q21" s="36" t="n">
        <v>0.069</v>
      </c>
      <c r="R21" s="34" t="n">
        <v>0.067</v>
      </c>
      <c r="S21" s="36" t="n">
        <v>0</v>
      </c>
      <c r="T21" s="34" t="n">
        <v>0.206</v>
      </c>
      <c r="U21" s="36" t="n">
        <v>0.191</v>
      </c>
      <c r="V21" s="34" t="n">
        <v>0.697</v>
      </c>
      <c r="W21" s="36" t="n">
        <v>0.144</v>
      </c>
      <c r="X21" s="34" t="n">
        <v>2.759</v>
      </c>
      <c r="Y21" s="36" t="n">
        <v>0.738</v>
      </c>
      <c r="Z21" s="34" t="n">
        <v>0</v>
      </c>
      <c r="AA21" s="36" t="n">
        <v>0.211</v>
      </c>
      <c r="AB21" s="34" t="n">
        <v>1.35</v>
      </c>
      <c r="AC21" s="35" t="n">
        <v>69.459</v>
      </c>
      <c r="AD21" s="35" t="n">
        <v>2.787</v>
      </c>
      <c r="AE21" s="35" t="n">
        <v>0.356</v>
      </c>
      <c r="AF21" s="35" t="n">
        <v>0</v>
      </c>
      <c r="AG21" s="35" t="n">
        <v>0</v>
      </c>
      <c r="AH21" s="35" t="n">
        <v>0.035</v>
      </c>
      <c r="AI21" s="35" t="n">
        <v>0</v>
      </c>
      <c r="AJ21" s="35" t="n">
        <v>0</v>
      </c>
      <c r="AK21" s="35" t="n">
        <v>0</v>
      </c>
      <c r="AL21" s="35" t="n">
        <v>0</v>
      </c>
      <c r="AM21" s="35" t="n">
        <v>0</v>
      </c>
      <c r="AN21" s="35" t="n">
        <v>0</v>
      </c>
      <c r="AO21" s="35" t="n">
        <v>0</v>
      </c>
      <c r="AP21" s="35" t="n">
        <v>0.089</v>
      </c>
      <c r="AQ21" s="35" t="n">
        <v>0.034</v>
      </c>
      <c r="AR21" s="35" t="n">
        <v>0.241</v>
      </c>
      <c r="AS21" s="35" t="n">
        <v>0.169</v>
      </c>
      <c r="AT21" s="35" t="n">
        <v>2.318</v>
      </c>
      <c r="AU21" s="35" t="n">
        <v>1.839</v>
      </c>
      <c r="AV21" s="35" t="n">
        <v>0.209</v>
      </c>
      <c r="AW21" s="35" t="n">
        <v>0.293</v>
      </c>
      <c r="AX21" s="35" t="n">
        <v>2.592</v>
      </c>
      <c r="AY21" s="35" t="n">
        <v>0</v>
      </c>
      <c r="AZ21" s="35" t="n">
        <v>0.136</v>
      </c>
      <c r="BA21" s="35" t="n">
        <v>0.01</v>
      </c>
      <c r="BB21" s="35" t="n">
        <v>0</v>
      </c>
      <c r="BC21" s="35" t="n">
        <v>0</v>
      </c>
      <c r="BD21" s="35" t="n">
        <v>0</v>
      </c>
      <c r="BE21" s="35" t="n">
        <v>0</v>
      </c>
      <c r="BF21" s="35" t="n">
        <v>-0.001</v>
      </c>
      <c r="BG21" s="35" t="n">
        <v>0</v>
      </c>
      <c r="BH21" s="35" t="n">
        <v>-0.189</v>
      </c>
      <c r="BI21" s="35" t="n">
        <v>-0.034</v>
      </c>
      <c r="BJ21" s="35" t="n">
        <v>-0.384</v>
      </c>
      <c r="BK21" s="35" t="n">
        <v>-4.89</v>
      </c>
      <c r="BL21" s="35" t="n">
        <v>0</v>
      </c>
      <c r="BM21" s="35" t="n">
        <v>-0.07</v>
      </c>
      <c r="BN21" s="35" t="n">
        <v>-0.026</v>
      </c>
      <c r="BO21" s="35" t="n">
        <v>0</v>
      </c>
      <c r="BP21" s="35" t="n">
        <v>85.3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1.741</v>
      </c>
      <c r="E25" s="35" t="n">
        <v>9.977</v>
      </c>
      <c r="F25" s="34" t="n">
        <v>4.116</v>
      </c>
      <c r="G25" s="35" t="n">
        <v>2.441</v>
      </c>
      <c r="H25" s="34" t="n">
        <v>12.483</v>
      </c>
      <c r="I25" s="35" t="n">
        <v>0.209</v>
      </c>
      <c r="J25" s="34" t="n">
        <v>322.015</v>
      </c>
      <c r="K25" s="35" t="n">
        <v>80.049</v>
      </c>
      <c r="L25" s="34" t="n">
        <v>26.563</v>
      </c>
      <c r="M25" s="35" t="n">
        <v>27.354</v>
      </c>
      <c r="N25" s="34" t="n">
        <v>37.429</v>
      </c>
      <c r="O25" s="35" t="n">
        <v>2.704</v>
      </c>
      <c r="P25" s="34" t="n">
        <v>54.852</v>
      </c>
      <c r="Q25" s="36" t="n">
        <v>10.354</v>
      </c>
      <c r="R25" s="34" t="n">
        <v>9.98</v>
      </c>
      <c r="S25" s="36" t="n">
        <v>0</v>
      </c>
      <c r="T25" s="34" t="n">
        <v>30.705</v>
      </c>
      <c r="U25" s="36" t="n">
        <v>28.471</v>
      </c>
      <c r="V25" s="34" t="n">
        <v>104.069</v>
      </c>
      <c r="W25" s="36" t="n">
        <v>21.435</v>
      </c>
      <c r="X25" s="34" t="n">
        <v>411.713</v>
      </c>
      <c r="Y25" s="36" t="n">
        <v>110.208</v>
      </c>
      <c r="Z25" s="34" t="n">
        <v>0</v>
      </c>
      <c r="AA25" s="36" t="n">
        <v>31.435</v>
      </c>
      <c r="AB25" s="34" t="n">
        <v>201.541</v>
      </c>
      <c r="AC25" s="35" t="n">
        <v>10366.25</v>
      </c>
      <c r="AD25" s="35" t="n">
        <v>415.899</v>
      </c>
      <c r="AE25" s="35" t="n">
        <v>53.121</v>
      </c>
      <c r="AF25" s="35" t="n">
        <v>0</v>
      </c>
      <c r="AG25" s="35" t="n">
        <v>0</v>
      </c>
      <c r="AH25" s="35" t="n">
        <v>5.274</v>
      </c>
      <c r="AI25" s="35" t="n">
        <v>0</v>
      </c>
      <c r="AJ25" s="35" t="n">
        <v>0</v>
      </c>
      <c r="AK25" s="35" t="n">
        <v>0</v>
      </c>
      <c r="AL25" s="35" t="n">
        <v>0</v>
      </c>
      <c r="AM25" s="35" t="n">
        <v>0</v>
      </c>
      <c r="AN25" s="35" t="n">
        <v>0</v>
      </c>
      <c r="AO25" s="35" t="n">
        <v>0</v>
      </c>
      <c r="AP25" s="35" t="n">
        <v>13.518</v>
      </c>
      <c r="AQ25" s="35" t="n">
        <v>5.219</v>
      </c>
      <c r="AR25" s="35" t="n">
        <v>36.698</v>
      </c>
      <c r="AS25" s="35" t="n">
        <v>25.756</v>
      </c>
      <c r="AT25" s="35" t="n">
        <v>352.941</v>
      </c>
      <c r="AU25" s="35" t="n">
        <v>280</v>
      </c>
      <c r="AV25" s="35" t="n">
        <v>31.836</v>
      </c>
      <c r="AW25" s="35" t="n">
        <v>44.654</v>
      </c>
      <c r="AX25" s="35" t="n">
        <v>394.719</v>
      </c>
      <c r="AY25" s="35" t="n">
        <v>0</v>
      </c>
      <c r="AZ25" s="35" t="n">
        <v>20.65</v>
      </c>
      <c r="BA25" s="35" t="n">
        <v>1.468</v>
      </c>
      <c r="BB25" s="35" t="n">
        <v>0</v>
      </c>
      <c r="BC25" s="35" t="n">
        <v>-0.008</v>
      </c>
      <c r="BD25" s="35" t="n">
        <v>-0.011</v>
      </c>
      <c r="BE25" s="35" t="n">
        <v>-0.06</v>
      </c>
      <c r="BF25" s="35" t="n">
        <v>-0.017</v>
      </c>
      <c r="BG25" s="35" t="n">
        <v>-0.166</v>
      </c>
      <c r="BH25" s="35" t="n">
        <v>-15.856</v>
      </c>
      <c r="BI25" s="35" t="n">
        <v>-16.636</v>
      </c>
      <c r="BJ25" s="35" t="n">
        <v>-55.867</v>
      </c>
      <c r="BK25" s="35" t="n">
        <v>-498.898</v>
      </c>
      <c r="BL25" s="35" t="n">
        <v>0</v>
      </c>
      <c r="BM25" s="35" t="n">
        <v>-9.949</v>
      </c>
      <c r="BN25" s="35" t="n">
        <v>-1.106</v>
      </c>
      <c r="BO25" s="35" t="n">
        <v>0</v>
      </c>
      <c r="BP25" s="35" t="n">
        <v>13001.277</v>
      </c>
      <c r="BQ25" s="35"/>
    </row>
    <row r="26" customFormat="false" ht="12.75" hidden="false" customHeight="false" outlineLevel="0" collapsed="false">
      <c r="A26" s="21" t="n">
        <v>11</v>
      </c>
      <c r="B26" s="21" t="s">
        <v>33</v>
      </c>
      <c r="C26" s="33" t="s">
        <v>61</v>
      </c>
      <c r="D26" s="34" t="n">
        <v>0.029</v>
      </c>
      <c r="E26" s="35" t="n">
        <v>0.025</v>
      </c>
      <c r="F26" s="34" t="n">
        <v>0.01</v>
      </c>
      <c r="G26" s="35" t="n">
        <v>0.006</v>
      </c>
      <c r="H26" s="34" t="n">
        <v>0.031</v>
      </c>
      <c r="I26" s="35" t="n">
        <v>0.001</v>
      </c>
      <c r="J26" s="34" t="n">
        <v>0.807</v>
      </c>
      <c r="K26" s="35" t="n">
        <v>0.201</v>
      </c>
      <c r="L26" s="34" t="n">
        <v>0.067</v>
      </c>
      <c r="M26" s="35" t="n">
        <v>0.069</v>
      </c>
      <c r="N26" s="34" t="n">
        <v>0.094</v>
      </c>
      <c r="O26" s="35" t="n">
        <v>0.007</v>
      </c>
      <c r="P26" s="34" t="n">
        <v>0.137</v>
      </c>
      <c r="Q26" s="36" t="n">
        <v>0.026</v>
      </c>
      <c r="R26" s="34" t="n">
        <v>0.025</v>
      </c>
      <c r="S26" s="36" t="n">
        <v>0</v>
      </c>
      <c r="T26" s="34" t="n">
        <v>0.077</v>
      </c>
      <c r="U26" s="36" t="n">
        <v>0.071</v>
      </c>
      <c r="V26" s="34" t="n">
        <v>0.261</v>
      </c>
      <c r="W26" s="36" t="n">
        <v>0.054</v>
      </c>
      <c r="X26" s="34" t="n">
        <v>1.032</v>
      </c>
      <c r="Y26" s="36" t="n">
        <v>0.276</v>
      </c>
      <c r="Z26" s="34" t="n">
        <v>0</v>
      </c>
      <c r="AA26" s="36" t="n">
        <v>0.079</v>
      </c>
      <c r="AB26" s="34" t="n">
        <v>0.505</v>
      </c>
      <c r="AC26" s="35" t="n">
        <v>25.973</v>
      </c>
      <c r="AD26" s="35" t="n">
        <v>1.042</v>
      </c>
      <c r="AE26" s="35" t="n">
        <v>0.133</v>
      </c>
      <c r="AF26" s="35" t="n">
        <v>0</v>
      </c>
      <c r="AG26" s="35" t="n">
        <v>0</v>
      </c>
      <c r="AH26" s="35" t="n">
        <v>0.013</v>
      </c>
      <c r="AI26" s="35" t="n">
        <v>0</v>
      </c>
      <c r="AJ26" s="35" t="n">
        <v>0</v>
      </c>
      <c r="AK26" s="35" t="n">
        <v>0</v>
      </c>
      <c r="AL26" s="35" t="n">
        <v>0</v>
      </c>
      <c r="AM26" s="35" t="n">
        <v>0</v>
      </c>
      <c r="AN26" s="35" t="n">
        <v>0</v>
      </c>
      <c r="AO26" s="35" t="n">
        <v>0</v>
      </c>
      <c r="AP26" s="35" t="n">
        <v>0.034</v>
      </c>
      <c r="AQ26" s="35" t="n">
        <v>0.013</v>
      </c>
      <c r="AR26" s="35" t="n">
        <v>0.092</v>
      </c>
      <c r="AS26" s="35" t="n">
        <v>0.065</v>
      </c>
      <c r="AT26" s="35" t="n">
        <v>0.888</v>
      </c>
      <c r="AU26" s="35" t="n">
        <v>0.705</v>
      </c>
      <c r="AV26" s="35" t="n">
        <v>0.08</v>
      </c>
      <c r="AW26" s="35" t="n">
        <v>0.112</v>
      </c>
      <c r="AX26" s="35" t="n">
        <v>0.993</v>
      </c>
      <c r="AY26" s="35" t="n">
        <v>0</v>
      </c>
      <c r="AZ26" s="35" t="n">
        <v>0.052</v>
      </c>
      <c r="BA26" s="35" t="n">
        <v>0.004</v>
      </c>
      <c r="BB26" s="35" t="n">
        <v>0</v>
      </c>
      <c r="BC26" s="35" t="n">
        <v>0</v>
      </c>
      <c r="BD26" s="35" t="n">
        <v>0</v>
      </c>
      <c r="BE26" s="35" t="n">
        <v>0</v>
      </c>
      <c r="BF26" s="35" t="n">
        <v>0</v>
      </c>
      <c r="BG26" s="35" t="n">
        <v>0</v>
      </c>
      <c r="BH26" s="35" t="n">
        <v>-0.031</v>
      </c>
      <c r="BI26" s="35" t="n">
        <v>-0.054</v>
      </c>
      <c r="BJ26" s="35" t="n">
        <v>-0.175</v>
      </c>
      <c r="BK26" s="35" t="n">
        <v>-1.087</v>
      </c>
      <c r="BL26" s="35" t="n">
        <v>0</v>
      </c>
      <c r="BM26" s="35" t="n">
        <v>-0.017</v>
      </c>
      <c r="BN26" s="35" t="n">
        <v>-0.002</v>
      </c>
      <c r="BO26" s="35" t="n">
        <v>0</v>
      </c>
      <c r="BP26" s="35" t="n">
        <v>32.722</v>
      </c>
      <c r="BQ26" s="35"/>
    </row>
    <row r="27" customFormat="false" ht="22.5" hidden="false" customHeight="false" outlineLevel="0" collapsed="false">
      <c r="A27" s="22" t="n">
        <v>12</v>
      </c>
      <c r="B27" s="22" t="s">
        <v>34</v>
      </c>
      <c r="C27" s="37" t="s">
        <v>62</v>
      </c>
      <c r="D27" s="34" t="n">
        <v>0.143</v>
      </c>
      <c r="E27" s="35" t="n">
        <v>0.121</v>
      </c>
      <c r="F27" s="34" t="n">
        <v>0.05</v>
      </c>
      <c r="G27" s="35" t="n">
        <v>0.03</v>
      </c>
      <c r="H27" s="34" t="n">
        <v>0.152</v>
      </c>
      <c r="I27" s="35" t="n">
        <v>0.003</v>
      </c>
      <c r="J27" s="34" t="n">
        <v>3.916</v>
      </c>
      <c r="K27" s="35" t="n">
        <v>0.973</v>
      </c>
      <c r="L27" s="34" t="n">
        <v>0.323</v>
      </c>
      <c r="M27" s="35" t="n">
        <v>0.333</v>
      </c>
      <c r="N27" s="34" t="n">
        <v>0.455</v>
      </c>
      <c r="O27" s="35" t="n">
        <v>0.033</v>
      </c>
      <c r="P27" s="34" t="n">
        <v>0.667</v>
      </c>
      <c r="Q27" s="36" t="n">
        <v>0.126</v>
      </c>
      <c r="R27" s="34" t="n">
        <v>0.121</v>
      </c>
      <c r="S27" s="36" t="n">
        <v>0</v>
      </c>
      <c r="T27" s="34" t="n">
        <v>0.373</v>
      </c>
      <c r="U27" s="36" t="n">
        <v>0.346</v>
      </c>
      <c r="V27" s="34" t="n">
        <v>1.266</v>
      </c>
      <c r="W27" s="36" t="n">
        <v>0.261</v>
      </c>
      <c r="X27" s="34" t="n">
        <v>5.007</v>
      </c>
      <c r="Y27" s="36" t="n">
        <v>1.34</v>
      </c>
      <c r="Z27" s="34" t="n">
        <v>0</v>
      </c>
      <c r="AA27" s="36" t="n">
        <v>0.382</v>
      </c>
      <c r="AB27" s="34" t="n">
        <v>2.451</v>
      </c>
      <c r="AC27" s="35" t="n">
        <v>126.064</v>
      </c>
      <c r="AD27" s="35" t="n">
        <v>5.058</v>
      </c>
      <c r="AE27" s="35" t="n">
        <v>0.646</v>
      </c>
      <c r="AF27" s="35" t="n">
        <v>0</v>
      </c>
      <c r="AG27" s="35" t="n">
        <v>0</v>
      </c>
      <c r="AH27" s="35" t="n">
        <v>0.064</v>
      </c>
      <c r="AI27" s="35" t="n">
        <v>0</v>
      </c>
      <c r="AJ27" s="35" t="n">
        <v>0</v>
      </c>
      <c r="AK27" s="35" t="n">
        <v>0</v>
      </c>
      <c r="AL27" s="35" t="n">
        <v>0</v>
      </c>
      <c r="AM27" s="35" t="n">
        <v>0</v>
      </c>
      <c r="AN27" s="35" t="n">
        <v>0</v>
      </c>
      <c r="AO27" s="35" t="n">
        <v>0</v>
      </c>
      <c r="AP27" s="35" t="n">
        <v>0.166</v>
      </c>
      <c r="AQ27" s="35" t="n">
        <v>0.064</v>
      </c>
      <c r="AR27" s="35" t="n">
        <v>0.451</v>
      </c>
      <c r="AS27" s="35" t="n">
        <v>0.316</v>
      </c>
      <c r="AT27" s="35" t="n">
        <v>4.336</v>
      </c>
      <c r="AU27" s="35" t="n">
        <v>3.44</v>
      </c>
      <c r="AV27" s="35" t="n">
        <v>0.391</v>
      </c>
      <c r="AW27" s="35" t="n">
        <v>0.549</v>
      </c>
      <c r="AX27" s="35" t="n">
        <v>4.849</v>
      </c>
      <c r="AY27" s="35" t="n">
        <v>0</v>
      </c>
      <c r="AZ27" s="35" t="n">
        <v>0.254</v>
      </c>
      <c r="BA27" s="35" t="n">
        <v>0.018</v>
      </c>
      <c r="BB27" s="35" t="n">
        <v>0</v>
      </c>
      <c r="BC27" s="35" t="n">
        <v>0</v>
      </c>
      <c r="BD27" s="35" t="n">
        <v>0</v>
      </c>
      <c r="BE27" s="35" t="n">
        <v>0</v>
      </c>
      <c r="BF27" s="35" t="n">
        <v>0</v>
      </c>
      <c r="BG27" s="35" t="n">
        <v>-0.002</v>
      </c>
      <c r="BH27" s="35" t="n">
        <v>-0.398</v>
      </c>
      <c r="BI27" s="35" t="n">
        <v>-0.056</v>
      </c>
      <c r="BJ27" s="35" t="n">
        <v>-0.262</v>
      </c>
      <c r="BK27" s="35" t="n">
        <v>-5.043</v>
      </c>
      <c r="BL27" s="35" t="n">
        <v>0</v>
      </c>
      <c r="BM27" s="35" t="n">
        <v>-0.037</v>
      </c>
      <c r="BN27" s="35" t="n">
        <v>-0.008</v>
      </c>
      <c r="BO27" s="35" t="n">
        <v>0</v>
      </c>
      <c r="BP27" s="35" t="n">
        <v>159.733</v>
      </c>
      <c r="BQ27" s="35"/>
    </row>
    <row r="28" customFormat="false" ht="22.5" hidden="false" customHeight="false" outlineLevel="0" collapsed="false">
      <c r="A28" s="21" t="n">
        <v>13</v>
      </c>
      <c r="B28" s="21" t="s">
        <v>35</v>
      </c>
      <c r="C28" s="33" t="s">
        <v>63</v>
      </c>
      <c r="D28" s="34" t="n">
        <v>0.074</v>
      </c>
      <c r="E28" s="35" t="n">
        <v>0.063</v>
      </c>
      <c r="F28" s="34" t="n">
        <v>0.026</v>
      </c>
      <c r="G28" s="35" t="n">
        <v>0.015</v>
      </c>
      <c r="H28" s="34" t="n">
        <v>0.078</v>
      </c>
      <c r="I28" s="35" t="n">
        <v>0.001</v>
      </c>
      <c r="J28" s="34" t="n">
        <v>2.022</v>
      </c>
      <c r="K28" s="35" t="n">
        <v>0.503</v>
      </c>
      <c r="L28" s="34" t="n">
        <v>0.167</v>
      </c>
      <c r="M28" s="35" t="n">
        <v>0.172</v>
      </c>
      <c r="N28" s="34" t="n">
        <v>0.235</v>
      </c>
      <c r="O28" s="35" t="n">
        <v>0.017</v>
      </c>
      <c r="P28" s="34" t="n">
        <v>0.344</v>
      </c>
      <c r="Q28" s="36" t="n">
        <v>0.065</v>
      </c>
      <c r="R28" s="34" t="n">
        <v>0.063</v>
      </c>
      <c r="S28" s="36" t="n">
        <v>0</v>
      </c>
      <c r="T28" s="34" t="n">
        <v>0.193</v>
      </c>
      <c r="U28" s="36" t="n">
        <v>0.179</v>
      </c>
      <c r="V28" s="34" t="n">
        <v>0.653</v>
      </c>
      <c r="W28" s="36" t="n">
        <v>0.135</v>
      </c>
      <c r="X28" s="34" t="n">
        <v>2.585</v>
      </c>
      <c r="Y28" s="36" t="n">
        <v>0.692</v>
      </c>
      <c r="Z28" s="34" t="n">
        <v>0</v>
      </c>
      <c r="AA28" s="36" t="n">
        <v>0.197</v>
      </c>
      <c r="AB28" s="34" t="n">
        <v>1.265</v>
      </c>
      <c r="AC28" s="35" t="n">
        <v>65.082</v>
      </c>
      <c r="AD28" s="35" t="n">
        <v>2.611</v>
      </c>
      <c r="AE28" s="35" t="n">
        <v>0.334</v>
      </c>
      <c r="AF28" s="35" t="n">
        <v>0</v>
      </c>
      <c r="AG28" s="35" t="n">
        <v>0</v>
      </c>
      <c r="AH28" s="35" t="n">
        <v>0.033</v>
      </c>
      <c r="AI28" s="35" t="n">
        <v>0</v>
      </c>
      <c r="AJ28" s="35" t="n">
        <v>0</v>
      </c>
      <c r="AK28" s="35" t="n">
        <v>0</v>
      </c>
      <c r="AL28" s="35" t="n">
        <v>0</v>
      </c>
      <c r="AM28" s="35" t="n">
        <v>0</v>
      </c>
      <c r="AN28" s="35" t="n">
        <v>0</v>
      </c>
      <c r="AO28" s="35" t="n">
        <v>0</v>
      </c>
      <c r="AP28" s="35" t="n">
        <v>0.079</v>
      </c>
      <c r="AQ28" s="35" t="n">
        <v>0.031</v>
      </c>
      <c r="AR28" s="35" t="n">
        <v>0.215</v>
      </c>
      <c r="AS28" s="35" t="n">
        <v>0.151</v>
      </c>
      <c r="AT28" s="35" t="n">
        <v>2.071</v>
      </c>
      <c r="AU28" s="35" t="n">
        <v>1.643</v>
      </c>
      <c r="AV28" s="35" t="n">
        <v>0.187</v>
      </c>
      <c r="AW28" s="35" t="n">
        <v>0.262</v>
      </c>
      <c r="AX28" s="35" t="n">
        <v>2.316</v>
      </c>
      <c r="AY28" s="35" t="n">
        <v>0</v>
      </c>
      <c r="AZ28" s="35" t="n">
        <v>0.121</v>
      </c>
      <c r="BA28" s="35" t="n">
        <v>0.009</v>
      </c>
      <c r="BB28" s="35" t="n">
        <v>0</v>
      </c>
      <c r="BC28" s="35" t="n">
        <v>0</v>
      </c>
      <c r="BD28" s="35" t="n">
        <v>0</v>
      </c>
      <c r="BE28" s="35" t="n">
        <v>0</v>
      </c>
      <c r="BF28" s="35" t="n">
        <v>0</v>
      </c>
      <c r="BG28" s="35" t="n">
        <v>-0.001</v>
      </c>
      <c r="BH28" s="35" t="n">
        <v>-0.135</v>
      </c>
      <c r="BI28" s="35" t="n">
        <v>-0.058</v>
      </c>
      <c r="BJ28" s="35" t="n">
        <v>-0.234</v>
      </c>
      <c r="BK28" s="35" t="n">
        <v>-8.068</v>
      </c>
      <c r="BL28" s="35" t="n">
        <v>0</v>
      </c>
      <c r="BM28" s="35" t="n">
        <v>-0.114</v>
      </c>
      <c r="BN28" s="35" t="n">
        <v>0</v>
      </c>
      <c r="BO28" s="35" t="n">
        <v>0</v>
      </c>
      <c r="BP28" s="35" t="n">
        <v>76.276</v>
      </c>
      <c r="BQ28" s="35"/>
    </row>
    <row r="29" customFormat="false" ht="22.5" hidden="false" customHeight="false" outlineLevel="0" collapsed="false">
      <c r="A29" s="22" t="n">
        <v>14</v>
      </c>
      <c r="B29" s="22" t="s">
        <v>36</v>
      </c>
      <c r="C29" s="37" t="s">
        <v>64</v>
      </c>
      <c r="D29" s="34" t="n">
        <v>0.108</v>
      </c>
      <c r="E29" s="35" t="n">
        <v>0.092</v>
      </c>
      <c r="F29" s="34" t="n">
        <v>0.038</v>
      </c>
      <c r="G29" s="35" t="n">
        <v>0.022</v>
      </c>
      <c r="H29" s="34" t="n">
        <v>0.115</v>
      </c>
      <c r="I29" s="35" t="n">
        <v>0.002</v>
      </c>
      <c r="J29" s="34" t="n">
        <v>2.959</v>
      </c>
      <c r="K29" s="35" t="n">
        <v>0.736</v>
      </c>
      <c r="L29" s="34" t="n">
        <v>0.244</v>
      </c>
      <c r="M29" s="35" t="n">
        <v>0.251</v>
      </c>
      <c r="N29" s="34" t="n">
        <v>0.344</v>
      </c>
      <c r="O29" s="35" t="n">
        <v>0.025</v>
      </c>
      <c r="P29" s="34" t="n">
        <v>0.504</v>
      </c>
      <c r="Q29" s="36" t="n">
        <v>0.095</v>
      </c>
      <c r="R29" s="34" t="n">
        <v>0.092</v>
      </c>
      <c r="S29" s="36" t="n">
        <v>0</v>
      </c>
      <c r="T29" s="34" t="n">
        <v>0.282</v>
      </c>
      <c r="U29" s="36" t="n">
        <v>0.262</v>
      </c>
      <c r="V29" s="34" t="n">
        <v>0.956</v>
      </c>
      <c r="W29" s="36" t="n">
        <v>0.197</v>
      </c>
      <c r="X29" s="34" t="n">
        <v>3.783</v>
      </c>
      <c r="Y29" s="36" t="n">
        <v>1.013</v>
      </c>
      <c r="Z29" s="34" t="n">
        <v>0</v>
      </c>
      <c r="AA29" s="36" t="n">
        <v>0.289</v>
      </c>
      <c r="AB29" s="34" t="n">
        <v>1.852</v>
      </c>
      <c r="AC29" s="35" t="n">
        <v>95.258</v>
      </c>
      <c r="AD29" s="35" t="n">
        <v>3.822</v>
      </c>
      <c r="AE29" s="35" t="n">
        <v>0.488</v>
      </c>
      <c r="AF29" s="35" t="n">
        <v>0</v>
      </c>
      <c r="AG29" s="35" t="n">
        <v>0</v>
      </c>
      <c r="AH29" s="35" t="n">
        <v>0.048</v>
      </c>
      <c r="AI29" s="35" t="n">
        <v>0</v>
      </c>
      <c r="AJ29" s="35" t="n">
        <v>0</v>
      </c>
      <c r="AK29" s="35" t="n">
        <v>0</v>
      </c>
      <c r="AL29" s="35" t="n">
        <v>0</v>
      </c>
      <c r="AM29" s="35" t="n">
        <v>0</v>
      </c>
      <c r="AN29" s="35" t="n">
        <v>0</v>
      </c>
      <c r="AO29" s="35" t="n">
        <v>0</v>
      </c>
      <c r="AP29" s="35" t="n">
        <v>0.126</v>
      </c>
      <c r="AQ29" s="35" t="n">
        <v>0.049</v>
      </c>
      <c r="AR29" s="35" t="n">
        <v>0.343</v>
      </c>
      <c r="AS29" s="35" t="n">
        <v>0.241</v>
      </c>
      <c r="AT29" s="35" t="n">
        <v>3.299</v>
      </c>
      <c r="AU29" s="35" t="n">
        <v>2.617</v>
      </c>
      <c r="AV29" s="35" t="n">
        <v>0.298</v>
      </c>
      <c r="AW29" s="35" t="n">
        <v>0.417</v>
      </c>
      <c r="AX29" s="35" t="n">
        <v>3.69</v>
      </c>
      <c r="AY29" s="35" t="n">
        <v>0</v>
      </c>
      <c r="AZ29" s="35" t="n">
        <v>0.193</v>
      </c>
      <c r="BA29" s="35" t="n">
        <v>0.014</v>
      </c>
      <c r="BB29" s="35" t="n">
        <v>0</v>
      </c>
      <c r="BC29" s="35" t="n">
        <v>0</v>
      </c>
      <c r="BD29" s="35" t="n">
        <v>0</v>
      </c>
      <c r="BE29" s="35" t="n">
        <v>0</v>
      </c>
      <c r="BF29" s="35" t="n">
        <v>0</v>
      </c>
      <c r="BG29" s="35" t="n">
        <v>-0.001</v>
      </c>
      <c r="BH29" s="35" t="n">
        <v>-0.131</v>
      </c>
      <c r="BI29" s="35" t="n">
        <v>-0.087</v>
      </c>
      <c r="BJ29" s="35" t="n">
        <v>-0.17</v>
      </c>
      <c r="BK29" s="35" t="n">
        <v>-3.164</v>
      </c>
      <c r="BL29" s="35" t="n">
        <v>0</v>
      </c>
      <c r="BM29" s="35" t="n">
        <v>-0.073</v>
      </c>
      <c r="BN29" s="35" t="n">
        <v>0</v>
      </c>
      <c r="BO29" s="35" t="n">
        <v>0</v>
      </c>
      <c r="BP29" s="35" t="n">
        <v>121.537</v>
      </c>
      <c r="BQ29" s="35"/>
    </row>
    <row r="30" customFormat="false" ht="33.75" hidden="false" customHeight="false" outlineLevel="0" collapsed="false">
      <c r="A30" s="21" t="n">
        <v>15</v>
      </c>
      <c r="B30" s="21" t="s">
        <v>37</v>
      </c>
      <c r="C30" s="33" t="s">
        <v>65</v>
      </c>
      <c r="D30" s="34" t="n">
        <v>0.004</v>
      </c>
      <c r="E30" s="35" t="n">
        <v>0.004</v>
      </c>
      <c r="F30" s="34" t="n">
        <v>0.002</v>
      </c>
      <c r="G30" s="35" t="n">
        <v>0.001</v>
      </c>
      <c r="H30" s="34" t="n">
        <v>0.005</v>
      </c>
      <c r="I30" s="35" t="n">
        <v>0</v>
      </c>
      <c r="J30" s="34" t="n">
        <v>0.121</v>
      </c>
      <c r="K30" s="35" t="n">
        <v>0.03</v>
      </c>
      <c r="L30" s="34" t="n">
        <v>0.01</v>
      </c>
      <c r="M30" s="35" t="n">
        <v>0.01</v>
      </c>
      <c r="N30" s="34" t="n">
        <v>0.014</v>
      </c>
      <c r="O30" s="35" t="n">
        <v>0.001</v>
      </c>
      <c r="P30" s="34" t="n">
        <v>0.021</v>
      </c>
      <c r="Q30" s="36" t="n">
        <v>0.004</v>
      </c>
      <c r="R30" s="34" t="n">
        <v>0.004</v>
      </c>
      <c r="S30" s="36" t="n">
        <v>0</v>
      </c>
      <c r="T30" s="34" t="n">
        <v>0.012</v>
      </c>
      <c r="U30" s="36" t="n">
        <v>0.011</v>
      </c>
      <c r="V30" s="34" t="n">
        <v>0.039</v>
      </c>
      <c r="W30" s="36" t="n">
        <v>0.008</v>
      </c>
      <c r="X30" s="34" t="n">
        <v>0.155</v>
      </c>
      <c r="Y30" s="36" t="n">
        <v>0.042</v>
      </c>
      <c r="Z30" s="34" t="n">
        <v>0</v>
      </c>
      <c r="AA30" s="36" t="n">
        <v>0.012</v>
      </c>
      <c r="AB30" s="34" t="n">
        <v>0.076</v>
      </c>
      <c r="AC30" s="35" t="n">
        <v>3.904</v>
      </c>
      <c r="AD30" s="35" t="n">
        <v>0.157</v>
      </c>
      <c r="AE30" s="35" t="n">
        <v>0.02</v>
      </c>
      <c r="AF30" s="35" t="n">
        <v>0</v>
      </c>
      <c r="AG30" s="35" t="n">
        <v>0</v>
      </c>
      <c r="AH30" s="35" t="n">
        <v>0.002</v>
      </c>
      <c r="AI30" s="35" t="n">
        <v>0</v>
      </c>
      <c r="AJ30" s="35" t="n">
        <v>0</v>
      </c>
      <c r="AK30" s="35" t="n">
        <v>0</v>
      </c>
      <c r="AL30" s="35" t="n">
        <v>0</v>
      </c>
      <c r="AM30" s="35" t="n">
        <v>0</v>
      </c>
      <c r="AN30" s="35" t="n">
        <v>0</v>
      </c>
      <c r="AO30" s="35" t="n">
        <v>0</v>
      </c>
      <c r="AP30" s="35" t="n">
        <v>0.005</v>
      </c>
      <c r="AQ30" s="35" t="n">
        <v>0.002</v>
      </c>
      <c r="AR30" s="35" t="n">
        <v>0.014</v>
      </c>
      <c r="AS30" s="35" t="n">
        <v>0.01</v>
      </c>
      <c r="AT30" s="35" t="n">
        <v>0.134</v>
      </c>
      <c r="AU30" s="35" t="n">
        <v>0.106</v>
      </c>
      <c r="AV30" s="35" t="n">
        <v>0.012</v>
      </c>
      <c r="AW30" s="35" t="n">
        <v>0.017</v>
      </c>
      <c r="AX30" s="35" t="n">
        <v>0.15</v>
      </c>
      <c r="AY30" s="35" t="n">
        <v>0</v>
      </c>
      <c r="AZ30" s="35" t="n">
        <v>0.008</v>
      </c>
      <c r="BA30" s="35" t="n">
        <v>0.001</v>
      </c>
      <c r="BB30" s="35" t="n">
        <v>0</v>
      </c>
      <c r="BC30" s="35" t="n">
        <v>0</v>
      </c>
      <c r="BD30" s="35" t="n">
        <v>0</v>
      </c>
      <c r="BE30" s="35" t="n">
        <v>0</v>
      </c>
      <c r="BF30" s="35" t="n">
        <v>0</v>
      </c>
      <c r="BG30" s="35" t="n">
        <v>0</v>
      </c>
      <c r="BH30" s="35" t="n">
        <v>-0.012</v>
      </c>
      <c r="BI30" s="35" t="n">
        <v>-0.007</v>
      </c>
      <c r="BJ30" s="35" t="n">
        <v>-0.009</v>
      </c>
      <c r="BK30" s="35" t="n">
        <v>-0.147</v>
      </c>
      <c r="BL30" s="35" t="n">
        <v>0</v>
      </c>
      <c r="BM30" s="35" t="n">
        <v>-0.02</v>
      </c>
      <c r="BN30" s="35" t="n">
        <v>0</v>
      </c>
      <c r="BO30" s="35" t="n">
        <v>0</v>
      </c>
      <c r="BP30" s="35" t="n">
        <v>4.92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56</v>
      </c>
      <c r="E33" s="35" t="n">
        <v>0.048</v>
      </c>
      <c r="F33" s="34" t="n">
        <v>0.02</v>
      </c>
      <c r="G33" s="35" t="n">
        <v>0.012</v>
      </c>
      <c r="H33" s="34" t="n">
        <v>0.06</v>
      </c>
      <c r="I33" s="35" t="n">
        <v>0.001</v>
      </c>
      <c r="J33" s="34" t="n">
        <v>1.549</v>
      </c>
      <c r="K33" s="35" t="n">
        <v>0.385</v>
      </c>
      <c r="L33" s="34" t="n">
        <v>0.128</v>
      </c>
      <c r="M33" s="35" t="n">
        <v>0.132</v>
      </c>
      <c r="N33" s="34" t="n">
        <v>0.18</v>
      </c>
      <c r="O33" s="35" t="n">
        <v>0.013</v>
      </c>
      <c r="P33" s="34" t="n">
        <v>0.264</v>
      </c>
      <c r="Q33" s="36" t="n">
        <v>0.05</v>
      </c>
      <c r="R33" s="34" t="n">
        <v>0.048</v>
      </c>
      <c r="S33" s="36" t="n">
        <v>0</v>
      </c>
      <c r="T33" s="34" t="n">
        <v>0.148</v>
      </c>
      <c r="U33" s="36" t="n">
        <v>0.137</v>
      </c>
      <c r="V33" s="34" t="n">
        <v>0.501</v>
      </c>
      <c r="W33" s="36" t="n">
        <v>0.103</v>
      </c>
      <c r="X33" s="34" t="n">
        <v>1.98</v>
      </c>
      <c r="Y33" s="36" t="n">
        <v>0.53</v>
      </c>
      <c r="Z33" s="34" t="n">
        <v>0</v>
      </c>
      <c r="AA33" s="36" t="n">
        <v>0.151</v>
      </c>
      <c r="AB33" s="34" t="n">
        <v>0.969</v>
      </c>
      <c r="AC33" s="35" t="n">
        <v>49.855</v>
      </c>
      <c r="AD33" s="35" t="n">
        <v>2</v>
      </c>
      <c r="AE33" s="35" t="n">
        <v>0.255</v>
      </c>
      <c r="AF33" s="35" t="n">
        <v>0</v>
      </c>
      <c r="AG33" s="35" t="n">
        <v>0</v>
      </c>
      <c r="AH33" s="35" t="n">
        <v>0.025</v>
      </c>
      <c r="AI33" s="35" t="n">
        <v>0</v>
      </c>
      <c r="AJ33" s="35" t="n">
        <v>0</v>
      </c>
      <c r="AK33" s="35" t="n">
        <v>0</v>
      </c>
      <c r="AL33" s="35" t="n">
        <v>0</v>
      </c>
      <c r="AM33" s="35" t="n">
        <v>0</v>
      </c>
      <c r="AN33" s="35" t="n">
        <v>0</v>
      </c>
      <c r="AO33" s="35" t="n">
        <v>0</v>
      </c>
      <c r="AP33" s="35" t="n">
        <v>0.065</v>
      </c>
      <c r="AQ33" s="35" t="n">
        <v>0.025</v>
      </c>
      <c r="AR33" s="35" t="n">
        <v>0.177</v>
      </c>
      <c r="AS33" s="35" t="n">
        <v>0.124</v>
      </c>
      <c r="AT33" s="35" t="n">
        <v>1.705</v>
      </c>
      <c r="AU33" s="35" t="n">
        <v>1.352</v>
      </c>
      <c r="AV33" s="35" t="n">
        <v>0.154</v>
      </c>
      <c r="AW33" s="35" t="n">
        <v>0.216</v>
      </c>
      <c r="AX33" s="35" t="n">
        <v>1.906</v>
      </c>
      <c r="AY33" s="35" t="n">
        <v>0</v>
      </c>
      <c r="AZ33" s="35" t="n">
        <v>0.1</v>
      </c>
      <c r="BA33" s="35" t="n">
        <v>0.007</v>
      </c>
      <c r="BB33" s="35" t="n">
        <v>0</v>
      </c>
      <c r="BC33" s="35" t="n">
        <v>0</v>
      </c>
      <c r="BD33" s="35" t="n">
        <v>0</v>
      </c>
      <c r="BE33" s="35" t="n">
        <v>0</v>
      </c>
      <c r="BF33" s="35" t="n">
        <v>0</v>
      </c>
      <c r="BG33" s="35" t="n">
        <v>0</v>
      </c>
      <c r="BH33" s="35" t="n">
        <v>-0.045</v>
      </c>
      <c r="BI33" s="35" t="n">
        <v>-0.054</v>
      </c>
      <c r="BJ33" s="35" t="n">
        <v>-0.146</v>
      </c>
      <c r="BK33" s="35" t="n">
        <v>-2.296</v>
      </c>
      <c r="BL33" s="35" t="n">
        <v>0</v>
      </c>
      <c r="BM33" s="35" t="n">
        <v>-0.092</v>
      </c>
      <c r="BN33" s="35" t="n">
        <v>-0.001</v>
      </c>
      <c r="BO33" s="35" t="n">
        <v>0</v>
      </c>
      <c r="BP33" s="35" t="n">
        <v>62.795</v>
      </c>
      <c r="BQ33" s="35"/>
    </row>
    <row r="34" customFormat="false" ht="12.75" hidden="false" customHeight="false" outlineLevel="0" collapsed="false">
      <c r="A34" s="21" t="n">
        <v>19</v>
      </c>
      <c r="B34" s="21" t="s">
        <v>41</v>
      </c>
      <c r="C34" s="33" t="s">
        <v>69</v>
      </c>
      <c r="D34" s="34" t="n">
        <v>0.055</v>
      </c>
      <c r="E34" s="35" t="n">
        <v>0.047</v>
      </c>
      <c r="F34" s="34" t="n">
        <v>0.019</v>
      </c>
      <c r="G34" s="35" t="n">
        <v>0.011</v>
      </c>
      <c r="H34" s="34" t="n">
        <v>0.059</v>
      </c>
      <c r="I34" s="35" t="n">
        <v>0.001</v>
      </c>
      <c r="J34" s="34" t="n">
        <v>1.515</v>
      </c>
      <c r="K34" s="35" t="n">
        <v>0.377</v>
      </c>
      <c r="L34" s="34" t="n">
        <v>0.125</v>
      </c>
      <c r="M34" s="35" t="n">
        <v>0.129</v>
      </c>
      <c r="N34" s="34" t="n">
        <v>0.176</v>
      </c>
      <c r="O34" s="35" t="n">
        <v>0.013</v>
      </c>
      <c r="P34" s="34" t="n">
        <v>0.258</v>
      </c>
      <c r="Q34" s="36" t="n">
        <v>0.049</v>
      </c>
      <c r="R34" s="34" t="n">
        <v>0.047</v>
      </c>
      <c r="S34" s="36" t="n">
        <v>0</v>
      </c>
      <c r="T34" s="34" t="n">
        <v>0.144</v>
      </c>
      <c r="U34" s="36" t="n">
        <v>0.134</v>
      </c>
      <c r="V34" s="34" t="n">
        <v>0.49</v>
      </c>
      <c r="W34" s="36" t="n">
        <v>0.101</v>
      </c>
      <c r="X34" s="34" t="n">
        <v>1.937</v>
      </c>
      <c r="Y34" s="36" t="n">
        <v>0.519</v>
      </c>
      <c r="Z34" s="34" t="n">
        <v>0</v>
      </c>
      <c r="AA34" s="36" t="n">
        <v>0.148</v>
      </c>
      <c r="AB34" s="34" t="n">
        <v>0.948</v>
      </c>
      <c r="AC34" s="35" t="n">
        <v>48.778</v>
      </c>
      <c r="AD34" s="35" t="n">
        <v>1.957</v>
      </c>
      <c r="AE34" s="35" t="n">
        <v>0.25</v>
      </c>
      <c r="AF34" s="35" t="n">
        <v>0</v>
      </c>
      <c r="AG34" s="35" t="n">
        <v>0</v>
      </c>
      <c r="AH34" s="35" t="n">
        <v>0.025</v>
      </c>
      <c r="AI34" s="35" t="n">
        <v>0</v>
      </c>
      <c r="AJ34" s="35" t="n">
        <v>0</v>
      </c>
      <c r="AK34" s="35" t="n">
        <v>0</v>
      </c>
      <c r="AL34" s="35" t="n">
        <v>0</v>
      </c>
      <c r="AM34" s="35" t="n">
        <v>0</v>
      </c>
      <c r="AN34" s="35" t="n">
        <v>0</v>
      </c>
      <c r="AO34" s="35" t="n">
        <v>0</v>
      </c>
      <c r="AP34" s="35" t="n">
        <v>0.063</v>
      </c>
      <c r="AQ34" s="35" t="n">
        <v>0.024</v>
      </c>
      <c r="AR34" s="35" t="n">
        <v>0.172</v>
      </c>
      <c r="AS34" s="35" t="n">
        <v>0.121</v>
      </c>
      <c r="AT34" s="35" t="n">
        <v>1.652</v>
      </c>
      <c r="AU34" s="35" t="n">
        <v>1.311</v>
      </c>
      <c r="AV34" s="35" t="n">
        <v>0.149</v>
      </c>
      <c r="AW34" s="35" t="n">
        <v>0.209</v>
      </c>
      <c r="AX34" s="35" t="n">
        <v>1.847</v>
      </c>
      <c r="AY34" s="35" t="n">
        <v>0</v>
      </c>
      <c r="AZ34" s="35" t="n">
        <v>0.097</v>
      </c>
      <c r="BA34" s="35" t="n">
        <v>0.007</v>
      </c>
      <c r="BB34" s="35" t="n">
        <v>0</v>
      </c>
      <c r="BC34" s="35" t="n">
        <v>0</v>
      </c>
      <c r="BD34" s="35" t="n">
        <v>0</v>
      </c>
      <c r="BE34" s="35" t="n">
        <v>0</v>
      </c>
      <c r="BF34" s="35" t="n">
        <v>0</v>
      </c>
      <c r="BG34" s="35" t="n">
        <v>0</v>
      </c>
      <c r="BH34" s="35" t="n">
        <v>-0.039</v>
      </c>
      <c r="BI34" s="35" t="n">
        <v>-0.161</v>
      </c>
      <c r="BJ34" s="35" t="n">
        <v>-0.308</v>
      </c>
      <c r="BK34" s="35" t="n">
        <v>-2.276</v>
      </c>
      <c r="BL34" s="35" t="n">
        <v>0</v>
      </c>
      <c r="BM34" s="35" t="n">
        <v>-0.314</v>
      </c>
      <c r="BN34" s="35" t="n">
        <v>-0.013</v>
      </c>
      <c r="BO34" s="35" t="n">
        <v>0</v>
      </c>
      <c r="BP34" s="35" t="n">
        <v>60.852</v>
      </c>
      <c r="BQ34" s="35"/>
    </row>
    <row r="35" customFormat="false" ht="22.5" hidden="false" customHeight="false" outlineLevel="0" collapsed="false">
      <c r="A35" s="18" t="n">
        <v>20</v>
      </c>
      <c r="B35" s="18" t="s">
        <v>42</v>
      </c>
      <c r="C35" s="38" t="s">
        <v>70</v>
      </c>
      <c r="D35" s="34" t="n">
        <v>0.392</v>
      </c>
      <c r="E35" s="35" t="n">
        <v>0.333</v>
      </c>
      <c r="F35" s="34" t="n">
        <v>0.138</v>
      </c>
      <c r="G35" s="35" t="n">
        <v>0.082</v>
      </c>
      <c r="H35" s="34" t="n">
        <v>0.417</v>
      </c>
      <c r="I35" s="35" t="n">
        <v>0.007</v>
      </c>
      <c r="J35" s="34" t="n">
        <v>10.76</v>
      </c>
      <c r="K35" s="35" t="n">
        <v>2.675</v>
      </c>
      <c r="L35" s="34" t="n">
        <v>0.888</v>
      </c>
      <c r="M35" s="35" t="n">
        <v>0.914</v>
      </c>
      <c r="N35" s="34" t="n">
        <v>1.251</v>
      </c>
      <c r="O35" s="35" t="n">
        <v>0.09</v>
      </c>
      <c r="P35" s="34" t="n">
        <v>1.833</v>
      </c>
      <c r="Q35" s="36" t="n">
        <v>0.346</v>
      </c>
      <c r="R35" s="34" t="n">
        <v>0.333</v>
      </c>
      <c r="S35" s="36" t="n">
        <v>0</v>
      </c>
      <c r="T35" s="34" t="n">
        <v>1.026</v>
      </c>
      <c r="U35" s="36" t="n">
        <v>0.951</v>
      </c>
      <c r="V35" s="34" t="n">
        <v>3.477</v>
      </c>
      <c r="W35" s="36" t="n">
        <v>0.716</v>
      </c>
      <c r="X35" s="34" t="n">
        <v>13.757</v>
      </c>
      <c r="Y35" s="36" t="n">
        <v>3.683</v>
      </c>
      <c r="Z35" s="34" t="n">
        <v>0</v>
      </c>
      <c r="AA35" s="36" t="n">
        <v>1.05</v>
      </c>
      <c r="AB35" s="34" t="n">
        <v>6.734</v>
      </c>
      <c r="AC35" s="35" t="n">
        <v>346.385</v>
      </c>
      <c r="AD35" s="35" t="n">
        <v>13.897</v>
      </c>
      <c r="AE35" s="35" t="n">
        <v>1.775</v>
      </c>
      <c r="AF35" s="35" t="n">
        <v>0</v>
      </c>
      <c r="AG35" s="35" t="n">
        <v>0</v>
      </c>
      <c r="AH35" s="35" t="n">
        <v>0.176</v>
      </c>
      <c r="AI35" s="35" t="n">
        <v>0</v>
      </c>
      <c r="AJ35" s="35" t="n">
        <v>0</v>
      </c>
      <c r="AK35" s="35" t="n">
        <v>0</v>
      </c>
      <c r="AL35" s="35" t="n">
        <v>0</v>
      </c>
      <c r="AM35" s="35" t="n">
        <v>0</v>
      </c>
      <c r="AN35" s="35" t="n">
        <v>0</v>
      </c>
      <c r="AO35" s="35" t="n">
        <v>0</v>
      </c>
      <c r="AP35" s="35" t="n">
        <v>0.425</v>
      </c>
      <c r="AQ35" s="35" t="n">
        <v>0.164</v>
      </c>
      <c r="AR35" s="35" t="n">
        <v>1.154</v>
      </c>
      <c r="AS35" s="35" t="n">
        <v>0.81</v>
      </c>
      <c r="AT35" s="35" t="n">
        <v>11.095</v>
      </c>
      <c r="AU35" s="35" t="n">
        <v>8.802</v>
      </c>
      <c r="AV35" s="35" t="n">
        <v>1.001</v>
      </c>
      <c r="AW35" s="35" t="n">
        <v>1.404</v>
      </c>
      <c r="AX35" s="35" t="n">
        <v>12.408</v>
      </c>
      <c r="AY35" s="35" t="n">
        <v>0</v>
      </c>
      <c r="AZ35" s="35" t="n">
        <v>0.649</v>
      </c>
      <c r="BA35" s="35" t="n">
        <v>0.046</v>
      </c>
      <c r="BB35" s="35" t="n">
        <v>0</v>
      </c>
      <c r="BC35" s="35" t="n">
        <v>0</v>
      </c>
      <c r="BD35" s="35" t="n">
        <v>0</v>
      </c>
      <c r="BE35" s="35" t="n">
        <v>-0.003</v>
      </c>
      <c r="BF35" s="35" t="n">
        <v>-0.001</v>
      </c>
      <c r="BG35" s="35" t="n">
        <v>-0.005</v>
      </c>
      <c r="BH35" s="35" t="n">
        <v>-0.543</v>
      </c>
      <c r="BI35" s="35" t="n">
        <v>-0.588</v>
      </c>
      <c r="BJ35" s="35" t="n">
        <v>-1.476</v>
      </c>
      <c r="BK35" s="35" t="n">
        <v>-40.608</v>
      </c>
      <c r="BL35" s="35" t="n">
        <v>0</v>
      </c>
      <c r="BM35" s="35" t="n">
        <v>-0.124</v>
      </c>
      <c r="BN35" s="35" t="n">
        <v>-0.006</v>
      </c>
      <c r="BO35" s="35" t="n">
        <v>0</v>
      </c>
      <c r="BP35" s="35" t="n">
        <v>408.69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55</v>
      </c>
      <c r="E40" s="35" t="n">
        <v>0.047</v>
      </c>
      <c r="F40" s="34" t="n">
        <v>0.019</v>
      </c>
      <c r="G40" s="35" t="n">
        <v>0.011</v>
      </c>
      <c r="H40" s="34" t="n">
        <v>0.059</v>
      </c>
      <c r="I40" s="35" t="n">
        <v>0.001</v>
      </c>
      <c r="J40" s="34" t="n">
        <v>1.515</v>
      </c>
      <c r="K40" s="35" t="n">
        <v>0.376</v>
      </c>
      <c r="L40" s="34" t="n">
        <v>0.125</v>
      </c>
      <c r="M40" s="35" t="n">
        <v>0.129</v>
      </c>
      <c r="N40" s="34" t="n">
        <v>0.176</v>
      </c>
      <c r="O40" s="35" t="n">
        <v>0.013</v>
      </c>
      <c r="P40" s="34" t="n">
        <v>0.258</v>
      </c>
      <c r="Q40" s="36" t="n">
        <v>0.049</v>
      </c>
      <c r="R40" s="34" t="n">
        <v>0.047</v>
      </c>
      <c r="S40" s="36" t="n">
        <v>0</v>
      </c>
      <c r="T40" s="34" t="n">
        <v>0.144</v>
      </c>
      <c r="U40" s="36" t="n">
        <v>0.134</v>
      </c>
      <c r="V40" s="34" t="n">
        <v>0.489</v>
      </c>
      <c r="W40" s="36" t="n">
        <v>0.101</v>
      </c>
      <c r="X40" s="34" t="n">
        <v>1.936</v>
      </c>
      <c r="Y40" s="36" t="n">
        <v>0.518</v>
      </c>
      <c r="Z40" s="34" t="n">
        <v>0</v>
      </c>
      <c r="AA40" s="36" t="n">
        <v>0.148</v>
      </c>
      <c r="AB40" s="34" t="n">
        <v>0.948</v>
      </c>
      <c r="AC40" s="35" t="n">
        <v>48.755</v>
      </c>
      <c r="AD40" s="35" t="n">
        <v>1.956</v>
      </c>
      <c r="AE40" s="35" t="n">
        <v>0.25</v>
      </c>
      <c r="AF40" s="35" t="n">
        <v>0</v>
      </c>
      <c r="AG40" s="35" t="n">
        <v>0</v>
      </c>
      <c r="AH40" s="35" t="n">
        <v>0.025</v>
      </c>
      <c r="AI40" s="35" t="n">
        <v>0</v>
      </c>
      <c r="AJ40" s="35" t="n">
        <v>0</v>
      </c>
      <c r="AK40" s="35" t="n">
        <v>0</v>
      </c>
      <c r="AL40" s="35" t="n">
        <v>0</v>
      </c>
      <c r="AM40" s="35" t="n">
        <v>0</v>
      </c>
      <c r="AN40" s="35" t="n">
        <v>0</v>
      </c>
      <c r="AO40" s="35" t="n">
        <v>0</v>
      </c>
      <c r="AP40" s="35" t="n">
        <v>0.063</v>
      </c>
      <c r="AQ40" s="35" t="n">
        <v>0.024</v>
      </c>
      <c r="AR40" s="35" t="n">
        <v>0.17</v>
      </c>
      <c r="AS40" s="35" t="n">
        <v>0.119</v>
      </c>
      <c r="AT40" s="35" t="n">
        <v>1.633</v>
      </c>
      <c r="AU40" s="35" t="n">
        <v>1.296</v>
      </c>
      <c r="AV40" s="35" t="n">
        <v>0.147</v>
      </c>
      <c r="AW40" s="35" t="n">
        <v>0.207</v>
      </c>
      <c r="AX40" s="35" t="n">
        <v>1.827</v>
      </c>
      <c r="AY40" s="35" t="n">
        <v>0</v>
      </c>
      <c r="AZ40" s="35" t="n">
        <v>0.096</v>
      </c>
      <c r="BA40" s="35" t="n">
        <v>0.007</v>
      </c>
      <c r="BB40" s="35" t="n">
        <v>0</v>
      </c>
      <c r="BC40" s="35" t="n">
        <v>0</v>
      </c>
      <c r="BD40" s="35" t="n">
        <v>0</v>
      </c>
      <c r="BE40" s="35" t="n">
        <v>0</v>
      </c>
      <c r="BF40" s="35" t="n">
        <v>0</v>
      </c>
      <c r="BG40" s="35" t="n">
        <v>0</v>
      </c>
      <c r="BH40" s="35" t="n">
        <v>-0.067</v>
      </c>
      <c r="BI40" s="35" t="n">
        <v>-0.051</v>
      </c>
      <c r="BJ40" s="35" t="n">
        <v>-0.263</v>
      </c>
      <c r="BK40" s="35" t="n">
        <v>-3.039</v>
      </c>
      <c r="BL40" s="35" t="n">
        <v>0</v>
      </c>
      <c r="BM40" s="35" t="n">
        <v>-0.095</v>
      </c>
      <c r="BN40" s="35" t="n">
        <v>-0.194</v>
      </c>
      <c r="BO40" s="35" t="n">
        <v>0</v>
      </c>
      <c r="BP40" s="35" t="n">
        <v>60.16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2.737</v>
      </c>
      <c r="E49" s="36" t="n">
        <v>10.824</v>
      </c>
      <c r="F49" s="36" t="n">
        <v>4.465</v>
      </c>
      <c r="G49" s="36" t="n">
        <v>2.648</v>
      </c>
      <c r="H49" s="36" t="n">
        <v>13.542</v>
      </c>
      <c r="I49" s="36" t="n">
        <v>0.227</v>
      </c>
      <c r="J49" s="36" t="n">
        <v>349.336</v>
      </c>
      <c r="K49" s="36" t="n">
        <v>86.841</v>
      </c>
      <c r="L49" s="36" t="n">
        <v>28.817</v>
      </c>
      <c r="M49" s="36" t="n">
        <v>29.675</v>
      </c>
      <c r="N49" s="36" t="n">
        <v>40.605</v>
      </c>
      <c r="O49" s="36" t="n">
        <v>2.933</v>
      </c>
      <c r="P49" s="36" t="n">
        <v>59.506</v>
      </c>
      <c r="Q49" s="36" t="n">
        <v>11.233</v>
      </c>
      <c r="R49" s="36" t="n">
        <v>10.827</v>
      </c>
      <c r="S49" s="36" t="n">
        <v>0</v>
      </c>
      <c r="T49" s="36" t="n">
        <v>33.31</v>
      </c>
      <c r="U49" s="36" t="n">
        <v>30.887</v>
      </c>
      <c r="V49" s="36" t="n">
        <v>112.899</v>
      </c>
      <c r="W49" s="36" t="n">
        <v>23.254</v>
      </c>
      <c r="X49" s="36" t="n">
        <v>446.644</v>
      </c>
      <c r="Y49" s="36" t="n">
        <v>119.558</v>
      </c>
      <c r="Z49" s="36" t="n">
        <v>0</v>
      </c>
      <c r="AA49" s="36" t="n">
        <v>34.102</v>
      </c>
      <c r="AB49" s="36" t="n">
        <v>218.641</v>
      </c>
      <c r="AC49" s="36" t="n">
        <v>11245.764</v>
      </c>
      <c r="AD49" s="36" t="n">
        <v>451.186</v>
      </c>
      <c r="AE49" s="36" t="n">
        <v>57.628</v>
      </c>
      <c r="AF49" s="36" t="n">
        <v>0</v>
      </c>
      <c r="AG49" s="36" t="n">
        <v>0</v>
      </c>
      <c r="AH49" s="36" t="n">
        <v>5.722</v>
      </c>
      <c r="AI49" s="36" t="n">
        <v>0</v>
      </c>
      <c r="AJ49" s="36" t="n">
        <v>0</v>
      </c>
      <c r="AK49" s="36" t="n">
        <v>0</v>
      </c>
      <c r="AL49" s="36" t="n">
        <v>0</v>
      </c>
      <c r="AM49" s="36" t="n">
        <v>0</v>
      </c>
      <c r="AN49" s="36" t="n">
        <v>0</v>
      </c>
      <c r="AO49" s="36" t="n">
        <v>0</v>
      </c>
      <c r="AP49" s="36" t="n">
        <v>14.634</v>
      </c>
      <c r="AQ49" s="36" t="n">
        <v>5.65</v>
      </c>
      <c r="AR49" s="36" t="n">
        <v>39.727</v>
      </c>
      <c r="AS49" s="36" t="n">
        <v>27.882</v>
      </c>
      <c r="AT49" s="36" t="n">
        <v>382.071</v>
      </c>
      <c r="AU49" s="36" t="n">
        <v>303.11</v>
      </c>
      <c r="AV49" s="36" t="n">
        <v>34.464</v>
      </c>
      <c r="AW49" s="36" t="n">
        <v>48.34</v>
      </c>
      <c r="AX49" s="36" t="n">
        <v>427.297</v>
      </c>
      <c r="AY49" s="36" t="n">
        <v>0</v>
      </c>
      <c r="AZ49" s="36" t="n">
        <v>22.354</v>
      </c>
      <c r="BA49" s="36" t="n">
        <v>1.589</v>
      </c>
      <c r="BB49" s="36" t="n">
        <v>0</v>
      </c>
      <c r="BC49" s="36" t="n">
        <v>-0.009</v>
      </c>
      <c r="BD49" s="36" t="n">
        <v>-0.011</v>
      </c>
      <c r="BE49" s="36" t="n">
        <v>-0.064</v>
      </c>
      <c r="BF49" s="36" t="n">
        <v>-0.019</v>
      </c>
      <c r="BG49" s="36" t="n">
        <v>-0.176</v>
      </c>
      <c r="BH49" s="36" t="n">
        <v>-17.447</v>
      </c>
      <c r="BI49" s="36" t="n">
        <v>-17.786</v>
      </c>
      <c r="BJ49" s="36" t="n">
        <v>-59.296</v>
      </c>
      <c r="BK49" s="36" t="n">
        <v>-569.517</v>
      </c>
      <c r="BL49" s="36" t="n">
        <v>0</v>
      </c>
      <c r="BM49" s="36" t="n">
        <v>-10.904</v>
      </c>
      <c r="BN49" s="36" t="n">
        <v>-1.355</v>
      </c>
      <c r="BO49" s="36" t="n">
        <v>0</v>
      </c>
      <c r="BP49" s="36" t="n">
        <v>14074.34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16</v>
      </c>
      <c r="E17" s="35" t="n">
        <v>0.15</v>
      </c>
      <c r="F17" s="34" t="n">
        <v>0.013</v>
      </c>
      <c r="G17" s="35" t="n">
        <v>0.024</v>
      </c>
      <c r="H17" s="34" t="n">
        <v>0.202</v>
      </c>
      <c r="I17" s="35" t="n">
        <v>0.001</v>
      </c>
      <c r="J17" s="34" t="n">
        <v>2.061</v>
      </c>
      <c r="K17" s="35" t="n">
        <v>1.39</v>
      </c>
      <c r="L17" s="34" t="n">
        <v>0.081</v>
      </c>
      <c r="M17" s="35" t="n">
        <v>0.06</v>
      </c>
      <c r="N17" s="34" t="n">
        <v>0.387</v>
      </c>
      <c r="O17" s="35" t="n">
        <v>0.017</v>
      </c>
      <c r="P17" s="34" t="n">
        <v>0.048</v>
      </c>
      <c r="Q17" s="36" t="n">
        <v>0.016</v>
      </c>
      <c r="R17" s="34" t="n">
        <v>0.016</v>
      </c>
      <c r="S17" s="36" t="n">
        <v>0</v>
      </c>
      <c r="T17" s="34" t="n">
        <v>0.053</v>
      </c>
      <c r="U17" s="36" t="n">
        <v>0.017</v>
      </c>
      <c r="V17" s="34" t="n">
        <v>0.43</v>
      </c>
      <c r="W17" s="36" t="n">
        <v>0.037</v>
      </c>
      <c r="X17" s="34" t="n">
        <v>1.88</v>
      </c>
      <c r="Y17" s="36" t="n">
        <v>0.095</v>
      </c>
      <c r="Z17" s="34" t="n">
        <v>0</v>
      </c>
      <c r="AA17" s="36" t="n">
        <v>0.016</v>
      </c>
      <c r="AB17" s="34" t="n">
        <v>0.551</v>
      </c>
      <c r="AC17" s="35" t="n">
        <v>4.914</v>
      </c>
      <c r="AD17" s="35" t="n">
        <v>1.378</v>
      </c>
      <c r="AE17" s="35" t="n">
        <v>0.174</v>
      </c>
      <c r="AF17" s="35" t="n">
        <v>0</v>
      </c>
      <c r="AG17" s="35" t="n">
        <v>0</v>
      </c>
      <c r="AH17" s="35" t="n">
        <v>0.004</v>
      </c>
      <c r="AI17" s="35" t="n">
        <v>0</v>
      </c>
      <c r="AJ17" s="35" t="n">
        <v>0</v>
      </c>
      <c r="AK17" s="35" t="n">
        <v>0</v>
      </c>
      <c r="AL17" s="35" t="n">
        <v>0</v>
      </c>
      <c r="AM17" s="35" t="n">
        <v>0</v>
      </c>
      <c r="AN17" s="35" t="n">
        <v>0</v>
      </c>
      <c r="AO17" s="35" t="n">
        <v>0</v>
      </c>
      <c r="AP17" s="35" t="n">
        <v>0.034</v>
      </c>
      <c r="AQ17" s="35" t="n">
        <v>0.019</v>
      </c>
      <c r="AR17" s="35" t="n">
        <v>0.083</v>
      </c>
      <c r="AS17" s="35" t="n">
        <v>0.04</v>
      </c>
      <c r="AT17" s="35" t="n">
        <v>0.419</v>
      </c>
      <c r="AU17" s="35" t="n">
        <v>0.982</v>
      </c>
      <c r="AV17" s="35" t="n">
        <v>0.112</v>
      </c>
      <c r="AW17" s="35" t="n">
        <v>0.204</v>
      </c>
      <c r="AX17" s="35" t="n">
        <v>1.102</v>
      </c>
      <c r="AY17" s="35" t="n">
        <v>0</v>
      </c>
      <c r="AZ17" s="35" t="n">
        <v>0.054</v>
      </c>
      <c r="BA17" s="35" t="n">
        <v>0.01</v>
      </c>
      <c r="BB17" s="35" t="n">
        <v>0</v>
      </c>
      <c r="BC17" s="35" t="n">
        <v>-0.005</v>
      </c>
      <c r="BD17" s="35" t="n">
        <v>0</v>
      </c>
      <c r="BE17" s="35" t="n">
        <v>-0.258</v>
      </c>
      <c r="BF17" s="35" t="n">
        <v>-0.005</v>
      </c>
      <c r="BG17" s="35" t="n">
        <v>-1.289</v>
      </c>
      <c r="BH17" s="35" t="n">
        <v>-1.082</v>
      </c>
      <c r="BI17" s="35" t="n">
        <v>0</v>
      </c>
      <c r="BJ17" s="35" t="n">
        <v>0</v>
      </c>
      <c r="BK17" s="35" t="n">
        <v>-0.272</v>
      </c>
      <c r="BL17" s="35" t="n">
        <v>0</v>
      </c>
      <c r="BM17" s="35" t="n">
        <v>0</v>
      </c>
      <c r="BN17" s="35" t="n">
        <v>0</v>
      </c>
      <c r="BO17" s="35" t="n">
        <v>0</v>
      </c>
      <c r="BP17" s="35" t="n">
        <v>14.283</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8</v>
      </c>
      <c r="E20" s="35" t="n">
        <v>0.01</v>
      </c>
      <c r="F20" s="34" t="n">
        <v>0.001</v>
      </c>
      <c r="G20" s="35" t="n">
        <v>0.002</v>
      </c>
      <c r="H20" s="34" t="n">
        <v>0.013</v>
      </c>
      <c r="I20" s="35" t="n">
        <v>0</v>
      </c>
      <c r="J20" s="34" t="n">
        <v>0.135</v>
      </c>
      <c r="K20" s="35" t="n">
        <v>0.091</v>
      </c>
      <c r="L20" s="34" t="n">
        <v>0.005</v>
      </c>
      <c r="M20" s="35" t="n">
        <v>0.004</v>
      </c>
      <c r="N20" s="34" t="n">
        <v>0.025</v>
      </c>
      <c r="O20" s="35" t="n">
        <v>0.001</v>
      </c>
      <c r="P20" s="34" t="n">
        <v>0.003</v>
      </c>
      <c r="Q20" s="36" t="n">
        <v>0.001</v>
      </c>
      <c r="R20" s="34" t="n">
        <v>0.001</v>
      </c>
      <c r="S20" s="36" t="n">
        <v>0</v>
      </c>
      <c r="T20" s="34" t="n">
        <v>0.003</v>
      </c>
      <c r="U20" s="36" t="n">
        <v>0.001</v>
      </c>
      <c r="V20" s="34" t="n">
        <v>0.028</v>
      </c>
      <c r="W20" s="36" t="n">
        <v>0.002</v>
      </c>
      <c r="X20" s="34" t="n">
        <v>0.123</v>
      </c>
      <c r="Y20" s="36" t="n">
        <v>0.006</v>
      </c>
      <c r="Z20" s="34" t="n">
        <v>0</v>
      </c>
      <c r="AA20" s="36" t="n">
        <v>0.001</v>
      </c>
      <c r="AB20" s="34" t="n">
        <v>0.036</v>
      </c>
      <c r="AC20" s="35" t="n">
        <v>0.323</v>
      </c>
      <c r="AD20" s="35" t="n">
        <v>0.091</v>
      </c>
      <c r="AE20" s="35" t="n">
        <v>0.011</v>
      </c>
      <c r="AF20" s="35" t="n">
        <v>0</v>
      </c>
      <c r="AG20" s="35" t="n">
        <v>0</v>
      </c>
      <c r="AH20" s="35" t="n">
        <v>0</v>
      </c>
      <c r="AI20" s="35" t="n">
        <v>0</v>
      </c>
      <c r="AJ20" s="35" t="n">
        <v>0</v>
      </c>
      <c r="AK20" s="35" t="n">
        <v>0</v>
      </c>
      <c r="AL20" s="35" t="n">
        <v>0</v>
      </c>
      <c r="AM20" s="35" t="n">
        <v>0</v>
      </c>
      <c r="AN20" s="35" t="n">
        <v>0</v>
      </c>
      <c r="AO20" s="35" t="n">
        <v>0</v>
      </c>
      <c r="AP20" s="35" t="n">
        <v>0.002</v>
      </c>
      <c r="AQ20" s="35" t="n">
        <v>0.001</v>
      </c>
      <c r="AR20" s="35" t="n">
        <v>0.004</v>
      </c>
      <c r="AS20" s="35" t="n">
        <v>0.002</v>
      </c>
      <c r="AT20" s="35" t="n">
        <v>0.021</v>
      </c>
      <c r="AU20" s="35" t="n">
        <v>0.049</v>
      </c>
      <c r="AV20" s="35" t="n">
        <v>0.006</v>
      </c>
      <c r="AW20" s="35" t="n">
        <v>0.01</v>
      </c>
      <c r="AX20" s="35" t="n">
        <v>0.055</v>
      </c>
      <c r="AY20" s="35" t="n">
        <v>0</v>
      </c>
      <c r="AZ20" s="35" t="n">
        <v>0.003</v>
      </c>
      <c r="BA20" s="35" t="n">
        <v>0</v>
      </c>
      <c r="BB20" s="35" t="n">
        <v>0</v>
      </c>
      <c r="BC20" s="35" t="n">
        <v>0</v>
      </c>
      <c r="BD20" s="35" t="n">
        <v>0</v>
      </c>
      <c r="BE20" s="35" t="n">
        <v>0</v>
      </c>
      <c r="BF20" s="35" t="n">
        <v>0</v>
      </c>
      <c r="BG20" s="35" t="n">
        <v>-0.013</v>
      </c>
      <c r="BH20" s="35" t="n">
        <v>-0.183</v>
      </c>
      <c r="BI20" s="35" t="n">
        <v>-0.002</v>
      </c>
      <c r="BJ20" s="35" t="n">
        <v>-0.004</v>
      </c>
      <c r="BK20" s="35" t="n">
        <v>-0.165</v>
      </c>
      <c r="BL20" s="35" t="n">
        <v>0</v>
      </c>
      <c r="BM20" s="35" t="n">
        <v>0</v>
      </c>
      <c r="BN20" s="35" t="n">
        <v>0</v>
      </c>
      <c r="BO20" s="35" t="n">
        <v>0</v>
      </c>
      <c r="BP20" s="35" t="n">
        <v>0.71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6.696</v>
      </c>
      <c r="E23" s="35" t="n">
        <v>8.662</v>
      </c>
      <c r="F23" s="34" t="n">
        <v>0.763</v>
      </c>
      <c r="G23" s="35" t="n">
        <v>1.391</v>
      </c>
      <c r="H23" s="34" t="n">
        <v>11.667</v>
      </c>
      <c r="I23" s="35" t="n">
        <v>0.06</v>
      </c>
      <c r="J23" s="34" t="n">
        <v>118.809</v>
      </c>
      <c r="K23" s="35" t="n">
        <v>80.114</v>
      </c>
      <c r="L23" s="34" t="n">
        <v>4.649</v>
      </c>
      <c r="M23" s="35" t="n">
        <v>3.486</v>
      </c>
      <c r="N23" s="34" t="n">
        <v>22.311</v>
      </c>
      <c r="O23" s="35" t="n">
        <v>0.968</v>
      </c>
      <c r="P23" s="34" t="n">
        <v>2.746</v>
      </c>
      <c r="Q23" s="36" t="n">
        <v>0.914</v>
      </c>
      <c r="R23" s="34" t="n">
        <v>0.914</v>
      </c>
      <c r="S23" s="36" t="n">
        <v>0.002</v>
      </c>
      <c r="T23" s="34" t="n">
        <v>3.054</v>
      </c>
      <c r="U23" s="36" t="n">
        <v>1.002</v>
      </c>
      <c r="V23" s="34" t="n">
        <v>24.779</v>
      </c>
      <c r="W23" s="36" t="n">
        <v>2.15</v>
      </c>
      <c r="X23" s="34" t="n">
        <v>108.349</v>
      </c>
      <c r="Y23" s="36" t="n">
        <v>5.485</v>
      </c>
      <c r="Z23" s="34" t="n">
        <v>0</v>
      </c>
      <c r="AA23" s="36" t="n">
        <v>0.918</v>
      </c>
      <c r="AB23" s="34" t="n">
        <v>31.782</v>
      </c>
      <c r="AC23" s="35" t="n">
        <v>283.198</v>
      </c>
      <c r="AD23" s="35" t="n">
        <v>79.437</v>
      </c>
      <c r="AE23" s="35" t="n">
        <v>10.019</v>
      </c>
      <c r="AF23" s="35" t="n">
        <v>0</v>
      </c>
      <c r="AG23" s="35" t="n">
        <v>0</v>
      </c>
      <c r="AH23" s="35" t="n">
        <v>0.252</v>
      </c>
      <c r="AI23" s="35" t="n">
        <v>0</v>
      </c>
      <c r="AJ23" s="35" t="n">
        <v>0</v>
      </c>
      <c r="AK23" s="35" t="n">
        <v>0</v>
      </c>
      <c r="AL23" s="35" t="n">
        <v>0</v>
      </c>
      <c r="AM23" s="35" t="n">
        <v>0</v>
      </c>
      <c r="AN23" s="35" t="n">
        <v>0</v>
      </c>
      <c r="AO23" s="35" t="n">
        <v>0</v>
      </c>
      <c r="AP23" s="35" t="n">
        <v>1.313</v>
      </c>
      <c r="AQ23" s="35" t="n">
        <v>0.751</v>
      </c>
      <c r="AR23" s="35" t="n">
        <v>3.242</v>
      </c>
      <c r="AS23" s="35" t="n">
        <v>1.578</v>
      </c>
      <c r="AT23" s="35" t="n">
        <v>16.384</v>
      </c>
      <c r="AU23" s="35" t="n">
        <v>38.429</v>
      </c>
      <c r="AV23" s="35" t="n">
        <v>4.373</v>
      </c>
      <c r="AW23" s="35" t="n">
        <v>7.978</v>
      </c>
      <c r="AX23" s="35" t="n">
        <v>43.121</v>
      </c>
      <c r="AY23" s="35" t="n">
        <v>0</v>
      </c>
      <c r="AZ23" s="35" t="n">
        <v>2.104</v>
      </c>
      <c r="BA23" s="35" t="n">
        <v>0.389</v>
      </c>
      <c r="BB23" s="35" t="n">
        <v>0</v>
      </c>
      <c r="BC23" s="35" t="n">
        <v>-0.191</v>
      </c>
      <c r="BD23" s="35" t="n">
        <v>-0.037</v>
      </c>
      <c r="BE23" s="35" t="n">
        <v>-1.698</v>
      </c>
      <c r="BF23" s="35" t="n">
        <v>-0.11</v>
      </c>
      <c r="BG23" s="35" t="n">
        <v>-81.529</v>
      </c>
      <c r="BH23" s="35" t="n">
        <v>-245.846</v>
      </c>
      <c r="BI23" s="35" t="n">
        <v>-8.614</v>
      </c>
      <c r="BJ23" s="35" t="n">
        <v>-6.544</v>
      </c>
      <c r="BK23" s="35" t="n">
        <v>-25.75</v>
      </c>
      <c r="BL23" s="35" t="n">
        <v>0</v>
      </c>
      <c r="BM23" s="35" t="n">
        <v>-0.024</v>
      </c>
      <c r="BN23" s="35" t="n">
        <v>-0.001</v>
      </c>
      <c r="BO23" s="35" t="n">
        <v>0</v>
      </c>
      <c r="BP23" s="35" t="n">
        <v>563.891</v>
      </c>
      <c r="BQ23" s="35"/>
    </row>
    <row r="24" customFormat="false" ht="12.75" hidden="false" customHeight="false" outlineLevel="0" collapsed="false">
      <c r="A24" s="21" t="n">
        <v>9</v>
      </c>
      <c r="B24" s="21" t="s">
        <v>31</v>
      </c>
      <c r="C24" s="33" t="s">
        <v>59</v>
      </c>
      <c r="D24" s="34" t="n">
        <v>89.582</v>
      </c>
      <c r="E24" s="35" t="n">
        <v>115.892</v>
      </c>
      <c r="F24" s="34" t="n">
        <v>10.206</v>
      </c>
      <c r="G24" s="35" t="n">
        <v>18.607</v>
      </c>
      <c r="H24" s="34" t="n">
        <v>156.092</v>
      </c>
      <c r="I24" s="35" t="n">
        <v>0.798</v>
      </c>
      <c r="J24" s="34" t="n">
        <v>1589.585</v>
      </c>
      <c r="K24" s="35" t="n">
        <v>1071.862</v>
      </c>
      <c r="L24" s="34" t="n">
        <v>62.205</v>
      </c>
      <c r="M24" s="35" t="n">
        <v>46.636</v>
      </c>
      <c r="N24" s="34" t="n">
        <v>298.503</v>
      </c>
      <c r="O24" s="35" t="n">
        <v>12.953</v>
      </c>
      <c r="P24" s="34" t="n">
        <v>36.735</v>
      </c>
      <c r="Q24" s="36" t="n">
        <v>12.223</v>
      </c>
      <c r="R24" s="34" t="n">
        <v>12.224</v>
      </c>
      <c r="S24" s="36" t="n">
        <v>0.029</v>
      </c>
      <c r="T24" s="34" t="n">
        <v>40.866</v>
      </c>
      <c r="U24" s="36" t="n">
        <v>13.408</v>
      </c>
      <c r="V24" s="34" t="n">
        <v>331.53</v>
      </c>
      <c r="W24" s="36" t="n">
        <v>28.763</v>
      </c>
      <c r="X24" s="34" t="n">
        <v>1449.634</v>
      </c>
      <c r="Y24" s="36" t="n">
        <v>73.388</v>
      </c>
      <c r="Z24" s="34" t="n">
        <v>0</v>
      </c>
      <c r="AA24" s="36" t="n">
        <v>12.282</v>
      </c>
      <c r="AB24" s="34" t="n">
        <v>425.215</v>
      </c>
      <c r="AC24" s="35" t="n">
        <v>3788.984</v>
      </c>
      <c r="AD24" s="35" t="n">
        <v>1062.806</v>
      </c>
      <c r="AE24" s="35" t="n">
        <v>134.047</v>
      </c>
      <c r="AF24" s="35" t="n">
        <v>0</v>
      </c>
      <c r="AG24" s="35" t="n">
        <v>0</v>
      </c>
      <c r="AH24" s="35" t="n">
        <v>3.366</v>
      </c>
      <c r="AI24" s="35" t="n">
        <v>0</v>
      </c>
      <c r="AJ24" s="35" t="n">
        <v>0</v>
      </c>
      <c r="AK24" s="35" t="n">
        <v>0</v>
      </c>
      <c r="AL24" s="35" t="n">
        <v>0</v>
      </c>
      <c r="AM24" s="35" t="n">
        <v>0</v>
      </c>
      <c r="AN24" s="35" t="n">
        <v>0</v>
      </c>
      <c r="AO24" s="35" t="n">
        <v>0</v>
      </c>
      <c r="AP24" s="35" t="n">
        <v>21.749</v>
      </c>
      <c r="AQ24" s="35" t="n">
        <v>12.438</v>
      </c>
      <c r="AR24" s="35" t="n">
        <v>53.701</v>
      </c>
      <c r="AS24" s="35" t="n">
        <v>26.133</v>
      </c>
      <c r="AT24" s="35" t="n">
        <v>271.409</v>
      </c>
      <c r="AU24" s="35" t="n">
        <v>636.602</v>
      </c>
      <c r="AV24" s="35" t="n">
        <v>72.445</v>
      </c>
      <c r="AW24" s="35" t="n">
        <v>132.158</v>
      </c>
      <c r="AX24" s="35" t="n">
        <v>714.322</v>
      </c>
      <c r="AY24" s="35" t="n">
        <v>0</v>
      </c>
      <c r="AZ24" s="35" t="n">
        <v>34.854</v>
      </c>
      <c r="BA24" s="35" t="n">
        <v>6.449</v>
      </c>
      <c r="BB24" s="35" t="n">
        <v>0</v>
      </c>
      <c r="BC24" s="36" t="n">
        <v>-2.798</v>
      </c>
      <c r="BD24" s="35" t="n">
        <v>-0.309</v>
      </c>
      <c r="BE24" s="35" t="n">
        <v>-23.483</v>
      </c>
      <c r="BF24" s="35" t="n">
        <v>-2.978</v>
      </c>
      <c r="BG24" s="35" t="n">
        <v>-573.913</v>
      </c>
      <c r="BH24" s="35" t="n">
        <v>-2212.923</v>
      </c>
      <c r="BI24" s="35" t="n">
        <v>-128.551</v>
      </c>
      <c r="BJ24" s="35" t="n">
        <v>-71.749</v>
      </c>
      <c r="BK24" s="35" t="n">
        <v>-578.773</v>
      </c>
      <c r="BL24" s="35" t="n">
        <v>0</v>
      </c>
      <c r="BM24" s="35" t="n">
        <v>-2.696</v>
      </c>
      <c r="BN24" s="35" t="n">
        <v>-0.113</v>
      </c>
      <c r="BO24" s="35" t="n">
        <v>0</v>
      </c>
      <c r="BP24" s="35" t="n">
        <v>9282.395</v>
      </c>
      <c r="BQ24" s="35"/>
    </row>
    <row r="25" customFormat="false" ht="12.75" hidden="false" customHeight="false" outlineLevel="0" collapsed="false">
      <c r="A25" s="22" t="n">
        <v>10</v>
      </c>
      <c r="B25" s="22" t="s">
        <v>32</v>
      </c>
      <c r="C25" s="37" t="s">
        <v>60</v>
      </c>
      <c r="D25" s="34" t="n">
        <v>0.471</v>
      </c>
      <c r="E25" s="35" t="n">
        <v>0.609</v>
      </c>
      <c r="F25" s="34" t="n">
        <v>0.054</v>
      </c>
      <c r="G25" s="35" t="n">
        <v>0.098</v>
      </c>
      <c r="H25" s="34" t="n">
        <v>0.82</v>
      </c>
      <c r="I25" s="35" t="n">
        <v>0.004</v>
      </c>
      <c r="J25" s="34" t="n">
        <v>8.35</v>
      </c>
      <c r="K25" s="35" t="n">
        <v>5.63</v>
      </c>
      <c r="L25" s="34" t="n">
        <v>0.327</v>
      </c>
      <c r="M25" s="35" t="n">
        <v>0.245</v>
      </c>
      <c r="N25" s="34" t="n">
        <v>1.568</v>
      </c>
      <c r="O25" s="35" t="n">
        <v>0.068</v>
      </c>
      <c r="P25" s="34" t="n">
        <v>0.193</v>
      </c>
      <c r="Q25" s="36" t="n">
        <v>0.064</v>
      </c>
      <c r="R25" s="34" t="n">
        <v>0.064</v>
      </c>
      <c r="S25" s="36" t="n">
        <v>0</v>
      </c>
      <c r="T25" s="34" t="n">
        <v>0.215</v>
      </c>
      <c r="U25" s="36" t="n">
        <v>0.07</v>
      </c>
      <c r="V25" s="34" t="n">
        <v>1.741</v>
      </c>
      <c r="W25" s="36" t="n">
        <v>0.151</v>
      </c>
      <c r="X25" s="34" t="n">
        <v>7.615</v>
      </c>
      <c r="Y25" s="36" t="n">
        <v>0.385</v>
      </c>
      <c r="Z25" s="34" t="n">
        <v>0</v>
      </c>
      <c r="AA25" s="36" t="n">
        <v>0.065</v>
      </c>
      <c r="AB25" s="34" t="n">
        <v>2.234</v>
      </c>
      <c r="AC25" s="35" t="n">
        <v>19.903</v>
      </c>
      <c r="AD25" s="35" t="n">
        <v>5.583</v>
      </c>
      <c r="AE25" s="35" t="n">
        <v>0.704</v>
      </c>
      <c r="AF25" s="35" t="n">
        <v>0</v>
      </c>
      <c r="AG25" s="35" t="n">
        <v>0</v>
      </c>
      <c r="AH25" s="35" t="n">
        <v>0.018</v>
      </c>
      <c r="AI25" s="35" t="n">
        <v>0</v>
      </c>
      <c r="AJ25" s="35" t="n">
        <v>0</v>
      </c>
      <c r="AK25" s="35" t="n">
        <v>0</v>
      </c>
      <c r="AL25" s="35" t="n">
        <v>0</v>
      </c>
      <c r="AM25" s="35" t="n">
        <v>0</v>
      </c>
      <c r="AN25" s="35" t="n">
        <v>0</v>
      </c>
      <c r="AO25" s="35" t="n">
        <v>0</v>
      </c>
      <c r="AP25" s="35" t="n">
        <v>0.152</v>
      </c>
      <c r="AQ25" s="35" t="n">
        <v>0.087</v>
      </c>
      <c r="AR25" s="35" t="n">
        <v>0.376</v>
      </c>
      <c r="AS25" s="35" t="n">
        <v>0.183</v>
      </c>
      <c r="AT25" s="35" t="n">
        <v>1.898</v>
      </c>
      <c r="AU25" s="35" t="n">
        <v>4.453</v>
      </c>
      <c r="AV25" s="35" t="n">
        <v>0.507</v>
      </c>
      <c r="AW25" s="35" t="n">
        <v>0.924</v>
      </c>
      <c r="AX25" s="35" t="n">
        <v>4.996</v>
      </c>
      <c r="AY25" s="35" t="n">
        <v>0</v>
      </c>
      <c r="AZ25" s="35" t="n">
        <v>0.244</v>
      </c>
      <c r="BA25" s="35" t="n">
        <v>0.045</v>
      </c>
      <c r="BB25" s="35" t="n">
        <v>0</v>
      </c>
      <c r="BC25" s="35" t="n">
        <v>0</v>
      </c>
      <c r="BD25" s="35" t="n">
        <v>0</v>
      </c>
      <c r="BE25" s="35" t="n">
        <v>-0.001</v>
      </c>
      <c r="BF25" s="35" t="n">
        <v>0</v>
      </c>
      <c r="BG25" s="35" t="n">
        <v>0</v>
      </c>
      <c r="BH25" s="35" t="n">
        <v>-6.393</v>
      </c>
      <c r="BI25" s="35" t="n">
        <v>-0.252</v>
      </c>
      <c r="BJ25" s="35" t="n">
        <v>0</v>
      </c>
      <c r="BK25" s="35" t="n">
        <v>-0.003</v>
      </c>
      <c r="BL25" s="35" t="n">
        <v>0</v>
      </c>
      <c r="BM25" s="35" t="n">
        <v>0</v>
      </c>
      <c r="BN25" s="35" t="n">
        <v>0</v>
      </c>
      <c r="BO25" s="35" t="n">
        <v>0</v>
      </c>
      <c r="BP25" s="35" t="n">
        <v>64.464</v>
      </c>
      <c r="BQ25" s="35"/>
    </row>
    <row r="26" customFormat="false" ht="12.75" hidden="false" customHeight="false" outlineLevel="0" collapsed="false">
      <c r="A26" s="21" t="n">
        <v>11</v>
      </c>
      <c r="B26" s="21" t="s">
        <v>33</v>
      </c>
      <c r="C26" s="33" t="s">
        <v>61</v>
      </c>
      <c r="D26" s="34" t="n">
        <v>0.098</v>
      </c>
      <c r="E26" s="35" t="n">
        <v>0.126</v>
      </c>
      <c r="F26" s="34" t="n">
        <v>0.011</v>
      </c>
      <c r="G26" s="35" t="n">
        <v>0.02</v>
      </c>
      <c r="H26" s="34" t="n">
        <v>0.17</v>
      </c>
      <c r="I26" s="35" t="n">
        <v>0.001</v>
      </c>
      <c r="J26" s="34" t="n">
        <v>1.734</v>
      </c>
      <c r="K26" s="35" t="n">
        <v>1.17</v>
      </c>
      <c r="L26" s="34" t="n">
        <v>0.068</v>
      </c>
      <c r="M26" s="35" t="n">
        <v>0.051</v>
      </c>
      <c r="N26" s="34" t="n">
        <v>0.326</v>
      </c>
      <c r="O26" s="35" t="n">
        <v>0.014</v>
      </c>
      <c r="P26" s="34" t="n">
        <v>0.04</v>
      </c>
      <c r="Q26" s="36" t="n">
        <v>0.013</v>
      </c>
      <c r="R26" s="34" t="n">
        <v>0.013</v>
      </c>
      <c r="S26" s="36" t="n">
        <v>0</v>
      </c>
      <c r="T26" s="34" t="n">
        <v>0.045</v>
      </c>
      <c r="U26" s="36" t="n">
        <v>0.015</v>
      </c>
      <c r="V26" s="34" t="n">
        <v>0.362</v>
      </c>
      <c r="W26" s="36" t="n">
        <v>0.031</v>
      </c>
      <c r="X26" s="34" t="n">
        <v>1.582</v>
      </c>
      <c r="Y26" s="36" t="n">
        <v>0.08</v>
      </c>
      <c r="Z26" s="34" t="n">
        <v>0</v>
      </c>
      <c r="AA26" s="36" t="n">
        <v>0.013</v>
      </c>
      <c r="AB26" s="34" t="n">
        <v>0.464</v>
      </c>
      <c r="AC26" s="35" t="n">
        <v>4.134</v>
      </c>
      <c r="AD26" s="35" t="n">
        <v>1.16</v>
      </c>
      <c r="AE26" s="35" t="n">
        <v>0.146</v>
      </c>
      <c r="AF26" s="35" t="n">
        <v>0</v>
      </c>
      <c r="AG26" s="35" t="n">
        <v>0</v>
      </c>
      <c r="AH26" s="35" t="n">
        <v>0.004</v>
      </c>
      <c r="AI26" s="35" t="n">
        <v>0</v>
      </c>
      <c r="AJ26" s="35" t="n">
        <v>0</v>
      </c>
      <c r="AK26" s="35" t="n">
        <v>0</v>
      </c>
      <c r="AL26" s="35" t="n">
        <v>0</v>
      </c>
      <c r="AM26" s="35" t="n">
        <v>0</v>
      </c>
      <c r="AN26" s="35" t="n">
        <v>0</v>
      </c>
      <c r="AO26" s="35" t="n">
        <v>0</v>
      </c>
      <c r="AP26" s="35" t="n">
        <v>0.029</v>
      </c>
      <c r="AQ26" s="35" t="n">
        <v>0.016</v>
      </c>
      <c r="AR26" s="35" t="n">
        <v>0.071</v>
      </c>
      <c r="AS26" s="35" t="n">
        <v>0.035</v>
      </c>
      <c r="AT26" s="35" t="n">
        <v>0.359</v>
      </c>
      <c r="AU26" s="35" t="n">
        <v>0.843</v>
      </c>
      <c r="AV26" s="35" t="n">
        <v>0.096</v>
      </c>
      <c r="AW26" s="35" t="n">
        <v>0.175</v>
      </c>
      <c r="AX26" s="35" t="n">
        <v>0.946</v>
      </c>
      <c r="AY26" s="35" t="n">
        <v>0</v>
      </c>
      <c r="AZ26" s="35" t="n">
        <v>0.046</v>
      </c>
      <c r="BA26" s="35" t="n">
        <v>0.009</v>
      </c>
      <c r="BB26" s="35" t="n">
        <v>0</v>
      </c>
      <c r="BC26" s="35" t="n">
        <v>-0.002</v>
      </c>
      <c r="BD26" s="35" t="n">
        <v>0</v>
      </c>
      <c r="BE26" s="35" t="n">
        <v>-0.011</v>
      </c>
      <c r="BF26" s="35" t="n">
        <v>-0.002</v>
      </c>
      <c r="BG26" s="35" t="n">
        <v>-0.292</v>
      </c>
      <c r="BH26" s="35" t="n">
        <v>-1.403</v>
      </c>
      <c r="BI26" s="35" t="n">
        <v>-0.095</v>
      </c>
      <c r="BJ26" s="35" t="n">
        <v>-0.034</v>
      </c>
      <c r="BK26" s="35" t="n">
        <v>-0.449</v>
      </c>
      <c r="BL26" s="35" t="n">
        <v>0</v>
      </c>
      <c r="BM26" s="35" t="n">
        <v>-0.001</v>
      </c>
      <c r="BN26" s="35" t="n">
        <v>0</v>
      </c>
      <c r="BO26" s="35" t="n">
        <v>0</v>
      </c>
      <c r="BP26" s="35" t="n">
        <v>12.228</v>
      </c>
      <c r="BQ26" s="35"/>
    </row>
    <row r="27" customFormat="false" ht="22.5" hidden="false" customHeight="false" outlineLevel="0" collapsed="false">
      <c r="A27" s="22" t="n">
        <v>12</v>
      </c>
      <c r="B27" s="22" t="s">
        <v>34</v>
      </c>
      <c r="C27" s="37" t="s">
        <v>62</v>
      </c>
      <c r="D27" s="34" t="n">
        <v>0.107</v>
      </c>
      <c r="E27" s="35" t="n">
        <v>0.139</v>
      </c>
      <c r="F27" s="34" t="n">
        <v>0.012</v>
      </c>
      <c r="G27" s="35" t="n">
        <v>0.022</v>
      </c>
      <c r="H27" s="34" t="n">
        <v>0.187</v>
      </c>
      <c r="I27" s="35" t="n">
        <v>0.001</v>
      </c>
      <c r="J27" s="34" t="n">
        <v>1.903</v>
      </c>
      <c r="K27" s="35" t="n">
        <v>1.283</v>
      </c>
      <c r="L27" s="34" t="n">
        <v>0.074</v>
      </c>
      <c r="M27" s="35" t="n">
        <v>0.056</v>
      </c>
      <c r="N27" s="34" t="n">
        <v>0.357</v>
      </c>
      <c r="O27" s="35" t="n">
        <v>0.016</v>
      </c>
      <c r="P27" s="34" t="n">
        <v>0.044</v>
      </c>
      <c r="Q27" s="36" t="n">
        <v>0.015</v>
      </c>
      <c r="R27" s="34" t="n">
        <v>0.015</v>
      </c>
      <c r="S27" s="36" t="n">
        <v>0</v>
      </c>
      <c r="T27" s="34" t="n">
        <v>0.049</v>
      </c>
      <c r="U27" s="36" t="n">
        <v>0.016</v>
      </c>
      <c r="V27" s="34" t="n">
        <v>0.397</v>
      </c>
      <c r="W27" s="36" t="n">
        <v>0.034</v>
      </c>
      <c r="X27" s="34" t="n">
        <v>1.735</v>
      </c>
      <c r="Y27" s="36" t="n">
        <v>0.088</v>
      </c>
      <c r="Z27" s="34" t="n">
        <v>0</v>
      </c>
      <c r="AA27" s="36" t="n">
        <v>0.015</v>
      </c>
      <c r="AB27" s="34" t="n">
        <v>0.509</v>
      </c>
      <c r="AC27" s="35" t="n">
        <v>4.535</v>
      </c>
      <c r="AD27" s="35" t="n">
        <v>1.272</v>
      </c>
      <c r="AE27" s="35" t="n">
        <v>0.16</v>
      </c>
      <c r="AF27" s="35" t="n">
        <v>0</v>
      </c>
      <c r="AG27" s="35" t="n">
        <v>0</v>
      </c>
      <c r="AH27" s="35" t="n">
        <v>0.004</v>
      </c>
      <c r="AI27" s="35" t="n">
        <v>0</v>
      </c>
      <c r="AJ27" s="35" t="n">
        <v>0</v>
      </c>
      <c r="AK27" s="35" t="n">
        <v>0</v>
      </c>
      <c r="AL27" s="35" t="n">
        <v>0</v>
      </c>
      <c r="AM27" s="35" t="n">
        <v>0</v>
      </c>
      <c r="AN27" s="35" t="n">
        <v>0</v>
      </c>
      <c r="AO27" s="35" t="n">
        <v>0</v>
      </c>
      <c r="AP27" s="35" t="n">
        <v>0.026</v>
      </c>
      <c r="AQ27" s="35" t="n">
        <v>0.015</v>
      </c>
      <c r="AR27" s="35" t="n">
        <v>0.065</v>
      </c>
      <c r="AS27" s="35" t="n">
        <v>0.031</v>
      </c>
      <c r="AT27" s="35" t="n">
        <v>0.327</v>
      </c>
      <c r="AU27" s="35" t="n">
        <v>0.766</v>
      </c>
      <c r="AV27" s="35" t="n">
        <v>0.087</v>
      </c>
      <c r="AW27" s="35" t="n">
        <v>0.159</v>
      </c>
      <c r="AX27" s="35" t="n">
        <v>0.86</v>
      </c>
      <c r="AY27" s="35" t="n">
        <v>0</v>
      </c>
      <c r="AZ27" s="35" t="n">
        <v>0.042</v>
      </c>
      <c r="BA27" s="35" t="n">
        <v>0.008</v>
      </c>
      <c r="BB27" s="35" t="n">
        <v>0</v>
      </c>
      <c r="BC27" s="35" t="n">
        <v>-0.001</v>
      </c>
      <c r="BD27" s="35" t="n">
        <v>0</v>
      </c>
      <c r="BE27" s="35" t="n">
        <v>-0.036</v>
      </c>
      <c r="BF27" s="35" t="n">
        <v>-0.001</v>
      </c>
      <c r="BG27" s="35" t="n">
        <v>-0.69</v>
      </c>
      <c r="BH27" s="35" t="n">
        <v>-3.292</v>
      </c>
      <c r="BI27" s="35" t="n">
        <v>-0.022</v>
      </c>
      <c r="BJ27" s="35" t="n">
        <v>-0.002</v>
      </c>
      <c r="BK27" s="35" t="n">
        <v>-0.222</v>
      </c>
      <c r="BL27" s="35" t="n">
        <v>0</v>
      </c>
      <c r="BM27" s="35" t="n">
        <v>0</v>
      </c>
      <c r="BN27" s="35" t="n">
        <v>0</v>
      </c>
      <c r="BO27" s="35" t="n">
        <v>0</v>
      </c>
      <c r="BP27" s="35" t="n">
        <v>11.16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47</v>
      </c>
      <c r="E29" s="35" t="n">
        <v>0.608</v>
      </c>
      <c r="F29" s="34" t="n">
        <v>0.054</v>
      </c>
      <c r="G29" s="35" t="n">
        <v>0.098</v>
      </c>
      <c r="H29" s="34" t="n">
        <v>0.819</v>
      </c>
      <c r="I29" s="35" t="n">
        <v>0.004</v>
      </c>
      <c r="J29" s="34" t="n">
        <v>8.338</v>
      </c>
      <c r="K29" s="35" t="n">
        <v>5.622</v>
      </c>
      <c r="L29" s="34" t="n">
        <v>0.326</v>
      </c>
      <c r="M29" s="35" t="n">
        <v>0.245</v>
      </c>
      <c r="N29" s="34" t="n">
        <v>1.566</v>
      </c>
      <c r="O29" s="35" t="n">
        <v>0.068</v>
      </c>
      <c r="P29" s="34" t="n">
        <v>0.193</v>
      </c>
      <c r="Q29" s="36" t="n">
        <v>0.064</v>
      </c>
      <c r="R29" s="34" t="n">
        <v>0.064</v>
      </c>
      <c r="S29" s="36" t="n">
        <v>0</v>
      </c>
      <c r="T29" s="34" t="n">
        <v>0.214</v>
      </c>
      <c r="U29" s="36" t="n">
        <v>0.07</v>
      </c>
      <c r="V29" s="34" t="n">
        <v>1.739</v>
      </c>
      <c r="W29" s="36" t="n">
        <v>0.151</v>
      </c>
      <c r="X29" s="34" t="n">
        <v>7.603</v>
      </c>
      <c r="Y29" s="36" t="n">
        <v>0.385</v>
      </c>
      <c r="Z29" s="34" t="n">
        <v>0</v>
      </c>
      <c r="AA29" s="36" t="n">
        <v>0.064</v>
      </c>
      <c r="AB29" s="34" t="n">
        <v>2.23</v>
      </c>
      <c r="AC29" s="35" t="n">
        <v>19.874</v>
      </c>
      <c r="AD29" s="35" t="n">
        <v>5.575</v>
      </c>
      <c r="AE29" s="35" t="n">
        <v>0.703</v>
      </c>
      <c r="AF29" s="35" t="n">
        <v>0</v>
      </c>
      <c r="AG29" s="35" t="n">
        <v>0</v>
      </c>
      <c r="AH29" s="35" t="n">
        <v>0.018</v>
      </c>
      <c r="AI29" s="35" t="n">
        <v>0</v>
      </c>
      <c r="AJ29" s="35" t="n">
        <v>0</v>
      </c>
      <c r="AK29" s="35" t="n">
        <v>0</v>
      </c>
      <c r="AL29" s="35" t="n">
        <v>0</v>
      </c>
      <c r="AM29" s="35" t="n">
        <v>0</v>
      </c>
      <c r="AN29" s="35" t="n">
        <v>0</v>
      </c>
      <c r="AO29" s="35" t="n">
        <v>0</v>
      </c>
      <c r="AP29" s="35" t="n">
        <v>0.116</v>
      </c>
      <c r="AQ29" s="35" t="n">
        <v>0.066</v>
      </c>
      <c r="AR29" s="35" t="n">
        <v>0.285</v>
      </c>
      <c r="AS29" s="35" t="n">
        <v>0.139</v>
      </c>
      <c r="AT29" s="35" t="n">
        <v>1.443</v>
      </c>
      <c r="AU29" s="35" t="n">
        <v>3.384</v>
      </c>
      <c r="AV29" s="35" t="n">
        <v>0.385</v>
      </c>
      <c r="AW29" s="35" t="n">
        <v>0.703</v>
      </c>
      <c r="AX29" s="35" t="n">
        <v>3.798</v>
      </c>
      <c r="AY29" s="35" t="n">
        <v>0</v>
      </c>
      <c r="AZ29" s="35" t="n">
        <v>0.185</v>
      </c>
      <c r="BA29" s="35" t="n">
        <v>0.034</v>
      </c>
      <c r="BB29" s="35" t="n">
        <v>0</v>
      </c>
      <c r="BC29" s="35" t="n">
        <v>-0.155</v>
      </c>
      <c r="BD29" s="35" t="n">
        <v>-0.001</v>
      </c>
      <c r="BE29" s="35" t="n">
        <v>-0.142</v>
      </c>
      <c r="BF29" s="35" t="n">
        <v>-0.028</v>
      </c>
      <c r="BG29" s="35" t="n">
        <v>-2.884</v>
      </c>
      <c r="BH29" s="35" t="n">
        <v>-11.628</v>
      </c>
      <c r="BI29" s="35" t="n">
        <v>-0.107</v>
      </c>
      <c r="BJ29" s="35" t="n">
        <v>-0.173</v>
      </c>
      <c r="BK29" s="35" t="n">
        <v>-3.22</v>
      </c>
      <c r="BL29" s="35" t="n">
        <v>0</v>
      </c>
      <c r="BM29" s="35" t="n">
        <v>-0.001</v>
      </c>
      <c r="BN29" s="35" t="n">
        <v>0</v>
      </c>
      <c r="BO29" s="35" t="n">
        <v>0</v>
      </c>
      <c r="BP29" s="35" t="n">
        <v>49.36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2</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2</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5</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1</v>
      </c>
      <c r="E35" s="35" t="n">
        <v>0.002</v>
      </c>
      <c r="F35" s="34" t="n">
        <v>0</v>
      </c>
      <c r="G35" s="35" t="n">
        <v>0</v>
      </c>
      <c r="H35" s="34" t="n">
        <v>0.002</v>
      </c>
      <c r="I35" s="35" t="n">
        <v>0</v>
      </c>
      <c r="J35" s="34" t="n">
        <v>0.021</v>
      </c>
      <c r="K35" s="35" t="n">
        <v>0.014</v>
      </c>
      <c r="L35" s="34" t="n">
        <v>0.001</v>
      </c>
      <c r="M35" s="35" t="n">
        <v>0.001</v>
      </c>
      <c r="N35" s="34" t="n">
        <v>0.004</v>
      </c>
      <c r="O35" s="35" t="n">
        <v>0</v>
      </c>
      <c r="P35" s="34" t="n">
        <v>0</v>
      </c>
      <c r="Q35" s="36" t="n">
        <v>0</v>
      </c>
      <c r="R35" s="34" t="n">
        <v>0</v>
      </c>
      <c r="S35" s="36" t="n">
        <v>0</v>
      </c>
      <c r="T35" s="34" t="n">
        <v>0.001</v>
      </c>
      <c r="U35" s="36" t="n">
        <v>0</v>
      </c>
      <c r="V35" s="34" t="n">
        <v>0.004</v>
      </c>
      <c r="W35" s="36" t="n">
        <v>0</v>
      </c>
      <c r="X35" s="34" t="n">
        <v>0.019</v>
      </c>
      <c r="Y35" s="36" t="n">
        <v>0.001</v>
      </c>
      <c r="Z35" s="34" t="n">
        <v>0</v>
      </c>
      <c r="AA35" s="36" t="n">
        <v>0</v>
      </c>
      <c r="AB35" s="34" t="n">
        <v>0.006</v>
      </c>
      <c r="AC35" s="35" t="n">
        <v>0.05</v>
      </c>
      <c r="AD35" s="35" t="n">
        <v>0.014</v>
      </c>
      <c r="AE35" s="35" t="n">
        <v>0.002</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14</v>
      </c>
      <c r="BI35" s="35" t="n">
        <v>0</v>
      </c>
      <c r="BJ35" s="35" t="n">
        <v>0</v>
      </c>
      <c r="BK35" s="35" t="n">
        <v>0</v>
      </c>
      <c r="BL35" s="35" t="n">
        <v>0</v>
      </c>
      <c r="BM35" s="35" t="n">
        <v>0</v>
      </c>
      <c r="BN35" s="35" t="n">
        <v>0</v>
      </c>
      <c r="BO35" s="35" t="n">
        <v>0</v>
      </c>
      <c r="BP35" s="35" t="n">
        <v>0.00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4</v>
      </c>
      <c r="E40" s="35" t="n">
        <v>0.005</v>
      </c>
      <c r="F40" s="34" t="n">
        <v>0</v>
      </c>
      <c r="G40" s="35" t="n">
        <v>0.001</v>
      </c>
      <c r="H40" s="34" t="n">
        <v>0.007</v>
      </c>
      <c r="I40" s="35" t="n">
        <v>0</v>
      </c>
      <c r="J40" s="34" t="n">
        <v>0.075</v>
      </c>
      <c r="K40" s="35" t="n">
        <v>0.051</v>
      </c>
      <c r="L40" s="34" t="n">
        <v>0.003</v>
      </c>
      <c r="M40" s="35" t="n">
        <v>0.002</v>
      </c>
      <c r="N40" s="34" t="n">
        <v>0.014</v>
      </c>
      <c r="O40" s="35" t="n">
        <v>0.001</v>
      </c>
      <c r="P40" s="34" t="n">
        <v>0.002</v>
      </c>
      <c r="Q40" s="36" t="n">
        <v>0.001</v>
      </c>
      <c r="R40" s="34" t="n">
        <v>0.001</v>
      </c>
      <c r="S40" s="36" t="n">
        <v>0</v>
      </c>
      <c r="T40" s="34" t="n">
        <v>0.002</v>
      </c>
      <c r="U40" s="36" t="n">
        <v>0.001</v>
      </c>
      <c r="V40" s="34" t="n">
        <v>0.016</v>
      </c>
      <c r="W40" s="36" t="n">
        <v>0.001</v>
      </c>
      <c r="X40" s="34" t="n">
        <v>0.068</v>
      </c>
      <c r="Y40" s="36" t="n">
        <v>0.003</v>
      </c>
      <c r="Z40" s="34" t="n">
        <v>0</v>
      </c>
      <c r="AA40" s="36" t="n">
        <v>0.001</v>
      </c>
      <c r="AB40" s="34" t="n">
        <v>0.02</v>
      </c>
      <c r="AC40" s="35" t="n">
        <v>0.179</v>
      </c>
      <c r="AD40" s="35" t="n">
        <v>0.05</v>
      </c>
      <c r="AE40" s="35" t="n">
        <v>0.006</v>
      </c>
      <c r="AF40" s="35" t="n">
        <v>0</v>
      </c>
      <c r="AG40" s="35" t="n">
        <v>0</v>
      </c>
      <c r="AH40" s="35" t="n">
        <v>0</v>
      </c>
      <c r="AI40" s="35" t="n">
        <v>0</v>
      </c>
      <c r="AJ40" s="35" t="n">
        <v>0</v>
      </c>
      <c r="AK40" s="35" t="n">
        <v>0</v>
      </c>
      <c r="AL40" s="35" t="n">
        <v>0</v>
      </c>
      <c r="AM40" s="35" t="n">
        <v>0</v>
      </c>
      <c r="AN40" s="35" t="n">
        <v>0</v>
      </c>
      <c r="AO40" s="35" t="n">
        <v>0</v>
      </c>
      <c r="AP40" s="35" t="n">
        <v>0.001</v>
      </c>
      <c r="AQ40" s="35" t="n">
        <v>0.001</v>
      </c>
      <c r="AR40" s="35" t="n">
        <v>0.003</v>
      </c>
      <c r="AS40" s="35" t="n">
        <v>0.001</v>
      </c>
      <c r="AT40" s="35" t="n">
        <v>0.014</v>
      </c>
      <c r="AU40" s="35" t="n">
        <v>0.032</v>
      </c>
      <c r="AV40" s="35" t="n">
        <v>0.004</v>
      </c>
      <c r="AW40" s="35" t="n">
        <v>0.007</v>
      </c>
      <c r="AX40" s="35" t="n">
        <v>0.036</v>
      </c>
      <c r="AY40" s="35" t="n">
        <v>0</v>
      </c>
      <c r="AZ40" s="35" t="n">
        <v>0.002</v>
      </c>
      <c r="BA40" s="35" t="n">
        <v>0</v>
      </c>
      <c r="BB40" s="35" t="n">
        <v>0</v>
      </c>
      <c r="BC40" s="35" t="n">
        <v>0</v>
      </c>
      <c r="BD40" s="35" t="n">
        <v>0</v>
      </c>
      <c r="BE40" s="35" t="n">
        <v>-0.001</v>
      </c>
      <c r="BF40" s="35" t="n">
        <v>0</v>
      </c>
      <c r="BG40" s="35" t="n">
        <v>-0.019</v>
      </c>
      <c r="BH40" s="35" t="n">
        <v>-0.102</v>
      </c>
      <c r="BI40" s="35" t="n">
        <v>-0.011</v>
      </c>
      <c r="BJ40" s="35" t="n">
        <v>-0.001</v>
      </c>
      <c r="BK40" s="35" t="n">
        <v>-0.013</v>
      </c>
      <c r="BL40" s="35" t="n">
        <v>0</v>
      </c>
      <c r="BM40" s="35" t="n">
        <v>0</v>
      </c>
      <c r="BN40" s="35" t="n">
        <v>0</v>
      </c>
      <c r="BO40" s="35" t="n">
        <v>0</v>
      </c>
      <c r="BP40" s="35" t="n">
        <v>0.46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97.552</v>
      </c>
      <c r="E49" s="36" t="n">
        <v>126.203</v>
      </c>
      <c r="F49" s="36" t="n">
        <v>11.114</v>
      </c>
      <c r="G49" s="36" t="n">
        <v>20.263</v>
      </c>
      <c r="H49" s="36" t="n">
        <v>169.98</v>
      </c>
      <c r="I49" s="36" t="n">
        <v>0.869</v>
      </c>
      <c r="J49" s="36" t="n">
        <v>1731.013</v>
      </c>
      <c r="K49" s="36" t="n">
        <v>1167.227</v>
      </c>
      <c r="L49" s="36" t="n">
        <v>67.739</v>
      </c>
      <c r="M49" s="36" t="n">
        <v>50.785</v>
      </c>
      <c r="N49" s="36" t="n">
        <v>325.061</v>
      </c>
      <c r="O49" s="36" t="n">
        <v>14.105</v>
      </c>
      <c r="P49" s="36" t="n">
        <v>40.003</v>
      </c>
      <c r="Q49" s="36" t="n">
        <v>13.31</v>
      </c>
      <c r="R49" s="36" t="n">
        <v>13.312</v>
      </c>
      <c r="S49" s="36" t="n">
        <v>0.032</v>
      </c>
      <c r="T49" s="36" t="n">
        <v>44.502</v>
      </c>
      <c r="U49" s="36" t="n">
        <v>14.601</v>
      </c>
      <c r="V49" s="36" t="n">
        <v>361.027</v>
      </c>
      <c r="W49" s="36" t="n">
        <v>31.322</v>
      </c>
      <c r="X49" s="36" t="n">
        <v>1578.61</v>
      </c>
      <c r="Y49" s="36" t="n">
        <v>79.917</v>
      </c>
      <c r="Z49" s="36" t="n">
        <v>0</v>
      </c>
      <c r="AA49" s="36" t="n">
        <v>13.375</v>
      </c>
      <c r="AB49" s="36" t="n">
        <v>463.047</v>
      </c>
      <c r="AC49" s="36" t="n">
        <v>4126.096</v>
      </c>
      <c r="AD49" s="36" t="n">
        <v>1157.365</v>
      </c>
      <c r="AE49" s="36" t="n">
        <v>145.973</v>
      </c>
      <c r="AF49" s="36" t="n">
        <v>0</v>
      </c>
      <c r="AG49" s="36" t="n">
        <v>0</v>
      </c>
      <c r="AH49" s="36" t="n">
        <v>3.665</v>
      </c>
      <c r="AI49" s="36" t="n">
        <v>0</v>
      </c>
      <c r="AJ49" s="36" t="n">
        <v>0</v>
      </c>
      <c r="AK49" s="36" t="n">
        <v>0</v>
      </c>
      <c r="AL49" s="36" t="n">
        <v>0</v>
      </c>
      <c r="AM49" s="36" t="n">
        <v>0</v>
      </c>
      <c r="AN49" s="36" t="n">
        <v>0</v>
      </c>
      <c r="AO49" s="36" t="n">
        <v>0</v>
      </c>
      <c r="AP49" s="36" t="n">
        <v>23.421</v>
      </c>
      <c r="AQ49" s="36" t="n">
        <v>13.395</v>
      </c>
      <c r="AR49" s="36" t="n">
        <v>57.829</v>
      </c>
      <c r="AS49" s="36" t="n">
        <v>28.142</v>
      </c>
      <c r="AT49" s="36" t="n">
        <v>292.273</v>
      </c>
      <c r="AU49" s="36" t="n">
        <v>685.541</v>
      </c>
      <c r="AV49" s="36" t="n">
        <v>78.015</v>
      </c>
      <c r="AW49" s="36" t="n">
        <v>142.318</v>
      </c>
      <c r="AX49" s="36" t="n">
        <v>769.235</v>
      </c>
      <c r="AY49" s="36" t="n">
        <v>0</v>
      </c>
      <c r="AZ49" s="36" t="n">
        <v>37.533</v>
      </c>
      <c r="BA49" s="36" t="n">
        <v>6.944</v>
      </c>
      <c r="BB49" s="36" t="n">
        <v>0</v>
      </c>
      <c r="BC49" s="36" t="n">
        <v>-3.152</v>
      </c>
      <c r="BD49" s="36" t="n">
        <v>-0.348</v>
      </c>
      <c r="BE49" s="36" t="n">
        <v>-25.629</v>
      </c>
      <c r="BF49" s="36" t="n">
        <v>-3.124</v>
      </c>
      <c r="BG49" s="36" t="n">
        <v>-660.628</v>
      </c>
      <c r="BH49" s="36" t="n">
        <v>-2482.998</v>
      </c>
      <c r="BI49" s="36" t="n">
        <v>-137.654</v>
      </c>
      <c r="BJ49" s="36" t="n">
        <v>-78.507</v>
      </c>
      <c r="BK49" s="36" t="n">
        <v>-608.867</v>
      </c>
      <c r="BL49" s="36" t="n">
        <v>0</v>
      </c>
      <c r="BM49" s="36" t="n">
        <v>-2.723</v>
      </c>
      <c r="BN49" s="36" t="n">
        <v>-0.114</v>
      </c>
      <c r="BO49" s="36" t="n">
        <v>0</v>
      </c>
      <c r="BP49" s="36" t="n">
        <v>9998.9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32.81</v>
      </c>
      <c r="E38" s="35" t="n">
        <v>18.057</v>
      </c>
      <c r="F38" s="34" t="n">
        <v>1.843</v>
      </c>
      <c r="G38" s="35" t="n">
        <v>3.823</v>
      </c>
      <c r="H38" s="34" t="n">
        <v>40.953</v>
      </c>
      <c r="I38" s="35" t="n">
        <v>0.568</v>
      </c>
      <c r="J38" s="34" t="n">
        <v>502.1</v>
      </c>
      <c r="K38" s="35" t="n">
        <v>1422.48</v>
      </c>
      <c r="L38" s="34" t="n">
        <v>21.746</v>
      </c>
      <c r="M38" s="35" t="n">
        <v>12.344</v>
      </c>
      <c r="N38" s="34" t="n">
        <v>71.597</v>
      </c>
      <c r="O38" s="35" t="n">
        <v>20.933</v>
      </c>
      <c r="P38" s="34" t="n">
        <v>9.24</v>
      </c>
      <c r="Q38" s="36" t="n">
        <v>2.901</v>
      </c>
      <c r="R38" s="34" t="n">
        <v>4.545</v>
      </c>
      <c r="S38" s="36" t="n">
        <v>0.139</v>
      </c>
      <c r="T38" s="34" t="n">
        <v>5.017</v>
      </c>
      <c r="U38" s="36" t="n">
        <v>3.655</v>
      </c>
      <c r="V38" s="34" t="n">
        <v>70.845</v>
      </c>
      <c r="W38" s="36" t="n">
        <v>6.106</v>
      </c>
      <c r="X38" s="34" t="n">
        <v>206.301</v>
      </c>
      <c r="Y38" s="36" t="n">
        <v>15.059</v>
      </c>
      <c r="Z38" s="34" t="n">
        <v>0</v>
      </c>
      <c r="AA38" s="36" t="n">
        <v>3.722</v>
      </c>
      <c r="AB38" s="34" t="n">
        <v>20.46</v>
      </c>
      <c r="AC38" s="35" t="n">
        <v>878.906</v>
      </c>
      <c r="AD38" s="35" t="n">
        <v>156.396</v>
      </c>
      <c r="AE38" s="35" t="n">
        <v>16.697</v>
      </c>
      <c r="AF38" s="35" t="n">
        <v>0</v>
      </c>
      <c r="AG38" s="35" t="n">
        <v>0</v>
      </c>
      <c r="AH38" s="35" t="n">
        <v>0.764</v>
      </c>
      <c r="AI38" s="35" t="n">
        <v>0</v>
      </c>
      <c r="AJ38" s="35" t="n">
        <v>0</v>
      </c>
      <c r="AK38" s="35" t="n">
        <v>0</v>
      </c>
      <c r="AL38" s="35" t="n">
        <v>0</v>
      </c>
      <c r="AM38" s="35" t="n">
        <v>0</v>
      </c>
      <c r="AN38" s="35" t="n">
        <v>0</v>
      </c>
      <c r="AO38" s="35" t="n">
        <v>0</v>
      </c>
      <c r="AP38" s="35" t="n">
        <v>1.775</v>
      </c>
      <c r="AQ38" s="35" t="n">
        <v>0.943</v>
      </c>
      <c r="AR38" s="35" t="n">
        <v>18.004</v>
      </c>
      <c r="AS38" s="35" t="n">
        <v>18.438</v>
      </c>
      <c r="AT38" s="35" t="n">
        <v>163.366</v>
      </c>
      <c r="AU38" s="35" t="n">
        <v>517.364</v>
      </c>
      <c r="AV38" s="35" t="n">
        <v>54.874</v>
      </c>
      <c r="AW38" s="35" t="n">
        <v>56.771</v>
      </c>
      <c r="AX38" s="35" t="n">
        <v>343.274</v>
      </c>
      <c r="AY38" s="35" t="n">
        <v>0</v>
      </c>
      <c r="AZ38" s="35" t="n">
        <v>16.224</v>
      </c>
      <c r="BA38" s="35" t="n">
        <v>0.44</v>
      </c>
      <c r="BB38" s="35" t="n">
        <v>0</v>
      </c>
      <c r="BC38" s="35" t="n">
        <v>-0.104</v>
      </c>
      <c r="BD38" s="35" t="n">
        <v>-0.209</v>
      </c>
      <c r="BE38" s="35" t="n">
        <v>-10.126</v>
      </c>
      <c r="BF38" s="35" t="n">
        <v>-2.472</v>
      </c>
      <c r="BG38" s="35" t="n">
        <v>-201.746</v>
      </c>
      <c r="BH38" s="35" t="n">
        <v>-516.718</v>
      </c>
      <c r="BI38" s="35" t="n">
        <v>-156.989</v>
      </c>
      <c r="BJ38" s="35" t="n">
        <v>-24.196</v>
      </c>
      <c r="BK38" s="35" t="n">
        <v>-796.623</v>
      </c>
      <c r="BL38" s="35" t="n">
        <v>0</v>
      </c>
      <c r="BM38" s="35" t="n">
        <v>-21.95</v>
      </c>
      <c r="BN38" s="35" t="n">
        <v>-2.373</v>
      </c>
      <c r="BO38" s="35" t="n">
        <v>0</v>
      </c>
      <c r="BP38" s="35" t="n">
        <v>3007.974</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2.81</v>
      </c>
      <c r="E49" s="36" t="n">
        <v>18.057</v>
      </c>
      <c r="F49" s="36" t="n">
        <v>1.843</v>
      </c>
      <c r="G49" s="36" t="n">
        <v>3.823</v>
      </c>
      <c r="H49" s="36" t="n">
        <v>40.953</v>
      </c>
      <c r="I49" s="36" t="n">
        <v>0.568</v>
      </c>
      <c r="J49" s="36" t="n">
        <v>502.1</v>
      </c>
      <c r="K49" s="36" t="n">
        <v>1422.48</v>
      </c>
      <c r="L49" s="36" t="n">
        <v>21.746</v>
      </c>
      <c r="M49" s="36" t="n">
        <v>12.344</v>
      </c>
      <c r="N49" s="36" t="n">
        <v>71.597</v>
      </c>
      <c r="O49" s="36" t="n">
        <v>20.933</v>
      </c>
      <c r="P49" s="36" t="n">
        <v>9.24</v>
      </c>
      <c r="Q49" s="36" t="n">
        <v>2.901</v>
      </c>
      <c r="R49" s="36" t="n">
        <v>4.545</v>
      </c>
      <c r="S49" s="36" t="n">
        <v>0.139</v>
      </c>
      <c r="T49" s="36" t="n">
        <v>5.017</v>
      </c>
      <c r="U49" s="36" t="n">
        <v>3.655</v>
      </c>
      <c r="V49" s="36" t="n">
        <v>70.845</v>
      </c>
      <c r="W49" s="36" t="n">
        <v>6.106</v>
      </c>
      <c r="X49" s="36" t="n">
        <v>206.301</v>
      </c>
      <c r="Y49" s="36" t="n">
        <v>15.059</v>
      </c>
      <c r="Z49" s="36" t="n">
        <v>0</v>
      </c>
      <c r="AA49" s="36" t="n">
        <v>3.722</v>
      </c>
      <c r="AB49" s="36" t="n">
        <v>20.46</v>
      </c>
      <c r="AC49" s="36" t="n">
        <v>878.906</v>
      </c>
      <c r="AD49" s="36" t="n">
        <v>156.396</v>
      </c>
      <c r="AE49" s="36" t="n">
        <v>16.697</v>
      </c>
      <c r="AF49" s="36" t="n">
        <v>0</v>
      </c>
      <c r="AG49" s="36" t="n">
        <v>0</v>
      </c>
      <c r="AH49" s="36" t="n">
        <v>0.764</v>
      </c>
      <c r="AI49" s="36" t="n">
        <v>0</v>
      </c>
      <c r="AJ49" s="36" t="n">
        <v>0</v>
      </c>
      <c r="AK49" s="36" t="n">
        <v>0</v>
      </c>
      <c r="AL49" s="36" t="n">
        <v>0</v>
      </c>
      <c r="AM49" s="36" t="n">
        <v>0</v>
      </c>
      <c r="AN49" s="36" t="n">
        <v>0</v>
      </c>
      <c r="AO49" s="36" t="n">
        <v>0</v>
      </c>
      <c r="AP49" s="36" t="n">
        <v>1.775</v>
      </c>
      <c r="AQ49" s="36" t="n">
        <v>0.943</v>
      </c>
      <c r="AR49" s="36" t="n">
        <v>18.004</v>
      </c>
      <c r="AS49" s="36" t="n">
        <v>18.438</v>
      </c>
      <c r="AT49" s="36" t="n">
        <v>163.366</v>
      </c>
      <c r="AU49" s="36" t="n">
        <v>517.364</v>
      </c>
      <c r="AV49" s="36" t="n">
        <v>54.874</v>
      </c>
      <c r="AW49" s="36" t="n">
        <v>56.771</v>
      </c>
      <c r="AX49" s="36" t="n">
        <v>343.274</v>
      </c>
      <c r="AY49" s="36" t="n">
        <v>0</v>
      </c>
      <c r="AZ49" s="36" t="n">
        <v>16.224</v>
      </c>
      <c r="BA49" s="36" t="n">
        <v>0.44</v>
      </c>
      <c r="BB49" s="36" t="n">
        <v>0</v>
      </c>
      <c r="BC49" s="36" t="n">
        <v>-0.104</v>
      </c>
      <c r="BD49" s="36" t="n">
        <v>-0.209</v>
      </c>
      <c r="BE49" s="36" t="n">
        <v>-10.126</v>
      </c>
      <c r="BF49" s="36" t="n">
        <v>-2.472</v>
      </c>
      <c r="BG49" s="36" t="n">
        <v>-201.746</v>
      </c>
      <c r="BH49" s="36" t="n">
        <v>-516.718</v>
      </c>
      <c r="BI49" s="36" t="n">
        <v>-156.989</v>
      </c>
      <c r="BJ49" s="36" t="n">
        <v>-24.196</v>
      </c>
      <c r="BK49" s="36" t="n">
        <v>-796.623</v>
      </c>
      <c r="BL49" s="36" t="n">
        <v>0</v>
      </c>
      <c r="BM49" s="36" t="n">
        <v>-21.95</v>
      </c>
      <c r="BN49" s="36" t="n">
        <v>-2.373</v>
      </c>
      <c r="BO49" s="36" t="n">
        <v>0</v>
      </c>
      <c r="BP49" s="36" t="n">
        <v>3007.97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4.849</v>
      </c>
      <c r="E21" s="35" t="n">
        <v>0.054</v>
      </c>
      <c r="F21" s="34" t="n">
        <v>0.169</v>
      </c>
      <c r="G21" s="35" t="n">
        <v>0.021</v>
      </c>
      <c r="H21" s="34" t="n">
        <v>1.465</v>
      </c>
      <c r="I21" s="35" t="n">
        <v>0.591</v>
      </c>
      <c r="J21" s="34" t="n">
        <v>0.125</v>
      </c>
      <c r="K21" s="35" t="n">
        <v>57.011</v>
      </c>
      <c r="L21" s="34" t="n">
        <v>13.77</v>
      </c>
      <c r="M21" s="35" t="n">
        <v>27.463</v>
      </c>
      <c r="N21" s="34" t="n">
        <v>9.311</v>
      </c>
      <c r="O21" s="35" t="n">
        <v>1.251</v>
      </c>
      <c r="P21" s="34" t="n">
        <v>37.837</v>
      </c>
      <c r="Q21" s="36" t="n">
        <v>2.613</v>
      </c>
      <c r="R21" s="34" t="n">
        <v>0.486</v>
      </c>
      <c r="S21" s="36" t="n">
        <v>2.021</v>
      </c>
      <c r="T21" s="34" t="n">
        <v>1.174</v>
      </c>
      <c r="U21" s="36" t="n">
        <v>0.439</v>
      </c>
      <c r="V21" s="34" t="n">
        <v>5.409</v>
      </c>
      <c r="W21" s="36" t="n">
        <v>0.995</v>
      </c>
      <c r="X21" s="34" t="n">
        <v>0</v>
      </c>
      <c r="Y21" s="36" t="n">
        <v>0</v>
      </c>
      <c r="Z21" s="34" t="n">
        <v>0</v>
      </c>
      <c r="AA21" s="36" t="n">
        <v>17.643</v>
      </c>
      <c r="AB21" s="34" t="n">
        <v>16.161</v>
      </c>
      <c r="AC21" s="35" t="n">
        <v>324.656</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525.51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849</v>
      </c>
      <c r="E49" s="36" t="n">
        <v>0.054</v>
      </c>
      <c r="F49" s="36" t="n">
        <v>0.169</v>
      </c>
      <c r="G49" s="36" t="n">
        <v>0.021</v>
      </c>
      <c r="H49" s="36" t="n">
        <v>1.465</v>
      </c>
      <c r="I49" s="36" t="n">
        <v>0.591</v>
      </c>
      <c r="J49" s="36" t="n">
        <v>0.125</v>
      </c>
      <c r="K49" s="36" t="n">
        <v>57.011</v>
      </c>
      <c r="L49" s="36" t="n">
        <v>13.77</v>
      </c>
      <c r="M49" s="36" t="n">
        <v>27.463</v>
      </c>
      <c r="N49" s="36" t="n">
        <v>9.311</v>
      </c>
      <c r="O49" s="36" t="n">
        <v>1.251</v>
      </c>
      <c r="P49" s="36" t="n">
        <v>37.837</v>
      </c>
      <c r="Q49" s="36" t="n">
        <v>2.613</v>
      </c>
      <c r="R49" s="36" t="n">
        <v>0.486</v>
      </c>
      <c r="S49" s="36" t="n">
        <v>2.021</v>
      </c>
      <c r="T49" s="36" t="n">
        <v>1.174</v>
      </c>
      <c r="U49" s="36" t="n">
        <v>0.439</v>
      </c>
      <c r="V49" s="36" t="n">
        <v>5.409</v>
      </c>
      <c r="W49" s="36" t="n">
        <v>0.995</v>
      </c>
      <c r="X49" s="36" t="n">
        <v>0</v>
      </c>
      <c r="Y49" s="36" t="n">
        <v>0</v>
      </c>
      <c r="Z49" s="36" t="n">
        <v>0</v>
      </c>
      <c r="AA49" s="36" t="n">
        <v>17.643</v>
      </c>
      <c r="AB49" s="36" t="n">
        <v>16.161</v>
      </c>
      <c r="AC49" s="36" t="n">
        <v>324.65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525.51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378</v>
      </c>
      <c r="E26" s="35" t="n">
        <v>0</v>
      </c>
      <c r="F26" s="34" t="n">
        <v>0</v>
      </c>
      <c r="G26" s="35" t="n">
        <v>0</v>
      </c>
      <c r="H26" s="34" t="n">
        <v>0</v>
      </c>
      <c r="I26" s="35" t="n">
        <v>0</v>
      </c>
      <c r="J26" s="34" t="n">
        <v>0</v>
      </c>
      <c r="K26" s="35" t="n">
        <v>8.248</v>
      </c>
      <c r="L26" s="34" t="n">
        <v>0.277</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08</v>
      </c>
      <c r="AQ26" s="35" t="n">
        <v>0.003</v>
      </c>
      <c r="AR26" s="35" t="n">
        <v>0.117</v>
      </c>
      <c r="AS26" s="35" t="n">
        <v>0.009</v>
      </c>
      <c r="AT26" s="35" t="n">
        <v>1.218</v>
      </c>
      <c r="AU26" s="35" t="n">
        <v>7.909</v>
      </c>
      <c r="AV26" s="35" t="n">
        <v>15.526</v>
      </c>
      <c r="AW26" s="35" t="n">
        <v>22.866</v>
      </c>
      <c r="AX26" s="35" t="n">
        <v>27.734</v>
      </c>
      <c r="AY26" s="35" t="n">
        <v>0</v>
      </c>
      <c r="AZ26" s="35" t="n">
        <v>0</v>
      </c>
      <c r="BA26" s="35" t="n">
        <v>0</v>
      </c>
      <c r="BB26" s="35" t="n">
        <v>0</v>
      </c>
      <c r="BC26" s="35" t="n">
        <v>0</v>
      </c>
      <c r="BD26" s="35" t="n">
        <v>0</v>
      </c>
      <c r="BE26" s="35" t="n">
        <v>-0.015</v>
      </c>
      <c r="BF26" s="35" t="n">
        <v>-0.001</v>
      </c>
      <c r="BG26" s="35" t="n">
        <v>-0.084</v>
      </c>
      <c r="BH26" s="35" t="n">
        <v>-0.046</v>
      </c>
      <c r="BI26" s="35" t="n">
        <v>-0.004</v>
      </c>
      <c r="BJ26" s="35" t="n">
        <v>-0.002</v>
      </c>
      <c r="BK26" s="35" t="n">
        <v>-0.01</v>
      </c>
      <c r="BL26" s="35" t="n">
        <v>0</v>
      </c>
      <c r="BM26" s="35" t="n">
        <v>0</v>
      </c>
      <c r="BN26" s="35" t="n">
        <v>0</v>
      </c>
      <c r="BO26" s="35" t="n">
        <v>0</v>
      </c>
      <c r="BP26" s="35" t="n">
        <v>84.13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v>
      </c>
      <c r="E40" s="35" t="n">
        <v>0</v>
      </c>
      <c r="F40" s="34" t="n">
        <v>0</v>
      </c>
      <c r="G40" s="35" t="n">
        <v>0</v>
      </c>
      <c r="H40" s="34" t="n">
        <v>0</v>
      </c>
      <c r="I40" s="35" t="n">
        <v>0</v>
      </c>
      <c r="J40" s="34" t="n">
        <v>0</v>
      </c>
      <c r="K40" s="35" t="n">
        <v>0.208</v>
      </c>
      <c r="L40" s="34" t="n">
        <v>0.007</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003</v>
      </c>
      <c r="AS40" s="35" t="n">
        <v>0</v>
      </c>
      <c r="AT40" s="35" t="n">
        <v>0.031</v>
      </c>
      <c r="AU40" s="35" t="n">
        <v>0.201</v>
      </c>
      <c r="AV40" s="35" t="n">
        <v>0.395</v>
      </c>
      <c r="AW40" s="35" t="n">
        <v>0.582</v>
      </c>
      <c r="AX40" s="35" t="n">
        <v>0.706</v>
      </c>
      <c r="AY40" s="35" t="n">
        <v>0</v>
      </c>
      <c r="AZ40" s="35" t="n">
        <v>0</v>
      </c>
      <c r="BA40" s="35" t="n">
        <v>0</v>
      </c>
      <c r="BB40" s="35" t="n">
        <v>0</v>
      </c>
      <c r="BC40" s="35" t="n">
        <v>0</v>
      </c>
      <c r="BD40" s="35" t="n">
        <v>0</v>
      </c>
      <c r="BE40" s="35" t="n">
        <v>0</v>
      </c>
      <c r="BF40" s="35" t="n">
        <v>0</v>
      </c>
      <c r="BG40" s="35" t="n">
        <v>-0.001</v>
      </c>
      <c r="BH40" s="35" t="n">
        <v>-0.001</v>
      </c>
      <c r="BI40" s="35" t="n">
        <v>0</v>
      </c>
      <c r="BJ40" s="35" t="n">
        <v>0</v>
      </c>
      <c r="BK40" s="35" t="n">
        <v>0</v>
      </c>
      <c r="BL40" s="35" t="n">
        <v>0</v>
      </c>
      <c r="BM40" s="35" t="n">
        <v>0</v>
      </c>
      <c r="BN40" s="35" t="n">
        <v>0</v>
      </c>
      <c r="BO40" s="35" t="n">
        <v>0</v>
      </c>
      <c r="BP40" s="35" t="n">
        <v>2.14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388</v>
      </c>
      <c r="E49" s="36" t="n">
        <v>0</v>
      </c>
      <c r="F49" s="36" t="n">
        <v>0</v>
      </c>
      <c r="G49" s="36" t="n">
        <v>0</v>
      </c>
      <c r="H49" s="36" t="n">
        <v>0</v>
      </c>
      <c r="I49" s="36" t="n">
        <v>0</v>
      </c>
      <c r="J49" s="36" t="n">
        <v>0</v>
      </c>
      <c r="K49" s="36" t="n">
        <v>8.456</v>
      </c>
      <c r="L49" s="36" t="n">
        <v>0.28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08</v>
      </c>
      <c r="AQ49" s="36" t="n">
        <v>0.003</v>
      </c>
      <c r="AR49" s="36" t="n">
        <v>0.12</v>
      </c>
      <c r="AS49" s="36" t="n">
        <v>0.009</v>
      </c>
      <c r="AT49" s="36" t="n">
        <v>1.249</v>
      </c>
      <c r="AU49" s="36" t="n">
        <v>8.111</v>
      </c>
      <c r="AV49" s="36" t="n">
        <v>15.921</v>
      </c>
      <c r="AW49" s="36" t="n">
        <v>23.448</v>
      </c>
      <c r="AX49" s="36" t="n">
        <v>28.44</v>
      </c>
      <c r="AY49" s="36" t="n">
        <v>0</v>
      </c>
      <c r="AZ49" s="36" t="n">
        <v>0</v>
      </c>
      <c r="BA49" s="36" t="n">
        <v>0</v>
      </c>
      <c r="BB49" s="36" t="n">
        <v>0</v>
      </c>
      <c r="BC49" s="36" t="n">
        <v>0</v>
      </c>
      <c r="BD49" s="36" t="n">
        <v>0</v>
      </c>
      <c r="BE49" s="36" t="n">
        <v>-0.015</v>
      </c>
      <c r="BF49" s="36" t="n">
        <v>-0.001</v>
      </c>
      <c r="BG49" s="36" t="n">
        <v>-0.085</v>
      </c>
      <c r="BH49" s="36" t="n">
        <v>-0.047</v>
      </c>
      <c r="BI49" s="36" t="n">
        <v>-0.004</v>
      </c>
      <c r="BJ49" s="36" t="n">
        <v>-0.002</v>
      </c>
      <c r="BK49" s="36" t="n">
        <v>-0.01</v>
      </c>
      <c r="BL49" s="36" t="n">
        <v>0</v>
      </c>
      <c r="BM49" s="36" t="n">
        <v>0</v>
      </c>
      <c r="BN49" s="36" t="n">
        <v>0</v>
      </c>
      <c r="BO49" s="36" t="n">
        <v>0</v>
      </c>
      <c r="BP49" s="36" t="n">
        <v>86.27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7.284</v>
      </c>
      <c r="E26" s="35" t="n">
        <v>0.029</v>
      </c>
      <c r="F26" s="34" t="n">
        <v>0.13</v>
      </c>
      <c r="G26" s="35" t="n">
        <v>0.039</v>
      </c>
      <c r="H26" s="34" t="n">
        <v>2.224</v>
      </c>
      <c r="I26" s="35" t="n">
        <v>6.794</v>
      </c>
      <c r="J26" s="34" t="n">
        <v>0.124</v>
      </c>
      <c r="K26" s="35" t="n">
        <v>69.768</v>
      </c>
      <c r="L26" s="34" t="n">
        <v>10.926</v>
      </c>
      <c r="M26" s="35" t="n">
        <v>13.713</v>
      </c>
      <c r="N26" s="34" t="n">
        <v>11.77</v>
      </c>
      <c r="O26" s="35" t="n">
        <v>1.414</v>
      </c>
      <c r="P26" s="34" t="n">
        <v>23.296</v>
      </c>
      <c r="Q26" s="36" t="n">
        <v>2.588</v>
      </c>
      <c r="R26" s="34" t="n">
        <v>0.558</v>
      </c>
      <c r="S26" s="36" t="n">
        <v>1.454</v>
      </c>
      <c r="T26" s="34" t="n">
        <v>1.209</v>
      </c>
      <c r="U26" s="36" t="n">
        <v>0.333</v>
      </c>
      <c r="V26" s="34" t="n">
        <v>4.249</v>
      </c>
      <c r="W26" s="36" t="n">
        <v>1.098</v>
      </c>
      <c r="X26" s="34" t="n">
        <v>0</v>
      </c>
      <c r="Y26" s="36" t="n">
        <v>0</v>
      </c>
      <c r="Z26" s="34" t="n">
        <v>0</v>
      </c>
      <c r="AA26" s="36" t="n">
        <v>9.064</v>
      </c>
      <c r="AB26" s="34" t="n">
        <v>10.245</v>
      </c>
      <c r="AC26" s="35" t="n">
        <v>89.73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6.144</v>
      </c>
      <c r="AV26" s="35" t="n">
        <v>0</v>
      </c>
      <c r="AW26" s="35" t="n">
        <v>0</v>
      </c>
      <c r="AX26" s="35" t="n">
        <v>222.36</v>
      </c>
      <c r="AY26" s="35" t="n">
        <v>0</v>
      </c>
      <c r="AZ26" s="35" t="n">
        <v>0</v>
      </c>
      <c r="BA26" s="35" t="n">
        <v>0</v>
      </c>
      <c r="BB26" s="35" t="n">
        <v>0</v>
      </c>
      <c r="BC26" s="35" t="n">
        <v>0</v>
      </c>
      <c r="BD26" s="35" t="n">
        <v>0</v>
      </c>
      <c r="BE26" s="35" t="n">
        <v>0</v>
      </c>
      <c r="BF26" s="35" t="n">
        <v>0</v>
      </c>
      <c r="BG26" s="35" t="n">
        <v>0</v>
      </c>
      <c r="BH26" s="35" t="n">
        <v>0</v>
      </c>
      <c r="BI26" s="35" t="n">
        <v>0</v>
      </c>
      <c r="BJ26" s="35" t="n">
        <v>0</v>
      </c>
      <c r="BK26" s="35" t="n">
        <v>-1.339</v>
      </c>
      <c r="BL26" s="35" t="n">
        <v>0</v>
      </c>
      <c r="BM26" s="35" t="n">
        <v>0</v>
      </c>
      <c r="BN26" s="35" t="n">
        <v>0</v>
      </c>
      <c r="BO26" s="35" t="n">
        <v>0</v>
      </c>
      <c r="BP26" s="35" t="n">
        <v>495.20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284</v>
      </c>
      <c r="E49" s="36" t="n">
        <v>0.029</v>
      </c>
      <c r="F49" s="36" t="n">
        <v>0.13</v>
      </c>
      <c r="G49" s="36" t="n">
        <v>0.039</v>
      </c>
      <c r="H49" s="36" t="n">
        <v>2.224</v>
      </c>
      <c r="I49" s="36" t="n">
        <v>6.794</v>
      </c>
      <c r="J49" s="36" t="n">
        <v>0.124</v>
      </c>
      <c r="K49" s="36" t="n">
        <v>69.768</v>
      </c>
      <c r="L49" s="36" t="n">
        <v>10.926</v>
      </c>
      <c r="M49" s="36" t="n">
        <v>13.713</v>
      </c>
      <c r="N49" s="36" t="n">
        <v>11.77</v>
      </c>
      <c r="O49" s="36" t="n">
        <v>1.414</v>
      </c>
      <c r="P49" s="36" t="n">
        <v>23.296</v>
      </c>
      <c r="Q49" s="36" t="n">
        <v>2.588</v>
      </c>
      <c r="R49" s="36" t="n">
        <v>0.558</v>
      </c>
      <c r="S49" s="36" t="n">
        <v>1.454</v>
      </c>
      <c r="T49" s="36" t="n">
        <v>1.209</v>
      </c>
      <c r="U49" s="36" t="n">
        <v>0.333</v>
      </c>
      <c r="V49" s="36" t="n">
        <v>4.249</v>
      </c>
      <c r="W49" s="36" t="n">
        <v>1.098</v>
      </c>
      <c r="X49" s="36" t="n">
        <v>0</v>
      </c>
      <c r="Y49" s="36" t="n">
        <v>0</v>
      </c>
      <c r="Z49" s="36" t="n">
        <v>0</v>
      </c>
      <c r="AA49" s="36" t="n">
        <v>9.064</v>
      </c>
      <c r="AB49" s="36" t="n">
        <v>10.245</v>
      </c>
      <c r="AC49" s="36" t="n">
        <v>89.73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6.144</v>
      </c>
      <c r="AV49" s="36" t="n">
        <v>0</v>
      </c>
      <c r="AW49" s="36" t="n">
        <v>0</v>
      </c>
      <c r="AX49" s="36" t="n">
        <v>222.36</v>
      </c>
      <c r="AY49" s="36" t="n">
        <v>0</v>
      </c>
      <c r="AZ49" s="36" t="n">
        <v>0</v>
      </c>
      <c r="BA49" s="36" t="n">
        <v>0</v>
      </c>
      <c r="BB49" s="36" t="n">
        <v>0</v>
      </c>
      <c r="BC49" s="36" t="n">
        <v>0</v>
      </c>
      <c r="BD49" s="36" t="n">
        <v>0</v>
      </c>
      <c r="BE49" s="36" t="n">
        <v>0</v>
      </c>
      <c r="BF49" s="36" t="n">
        <v>0</v>
      </c>
      <c r="BG49" s="36" t="n">
        <v>0</v>
      </c>
      <c r="BH49" s="36" t="n">
        <v>0</v>
      </c>
      <c r="BI49" s="36" t="n">
        <v>0</v>
      </c>
      <c r="BJ49" s="36" t="n">
        <v>0</v>
      </c>
      <c r="BK49" s="36" t="n">
        <v>-1.339</v>
      </c>
      <c r="BL49" s="36" t="n">
        <v>0</v>
      </c>
      <c r="BM49" s="36" t="n">
        <v>0</v>
      </c>
      <c r="BN49" s="36" t="n">
        <v>0</v>
      </c>
      <c r="BO49" s="36" t="n">
        <v>0</v>
      </c>
      <c r="BP49" s="36" t="n">
        <v>495.20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556</v>
      </c>
      <c r="E26" s="35" t="n">
        <v>2.678</v>
      </c>
      <c r="F26" s="34" t="n">
        <v>1.098</v>
      </c>
      <c r="G26" s="35" t="n">
        <v>0.606</v>
      </c>
      <c r="H26" s="34" t="n">
        <v>3.193</v>
      </c>
      <c r="I26" s="35" t="n">
        <v>0.351</v>
      </c>
      <c r="J26" s="34" t="n">
        <v>3.609</v>
      </c>
      <c r="K26" s="35" t="n">
        <v>68.038</v>
      </c>
      <c r="L26" s="34" t="n">
        <v>5.392</v>
      </c>
      <c r="M26" s="35" t="n">
        <v>2.114</v>
      </c>
      <c r="N26" s="34" t="n">
        <v>15.937</v>
      </c>
      <c r="O26" s="35" t="n">
        <v>0.641</v>
      </c>
      <c r="P26" s="34" t="n">
        <v>4.117</v>
      </c>
      <c r="Q26" s="36" t="n">
        <v>0.382</v>
      </c>
      <c r="R26" s="34" t="n">
        <v>0.766</v>
      </c>
      <c r="S26" s="36" t="n">
        <v>0.143</v>
      </c>
      <c r="T26" s="34" t="n">
        <v>0.963</v>
      </c>
      <c r="U26" s="36" t="n">
        <v>0.22</v>
      </c>
      <c r="V26" s="34" t="n">
        <v>1.093</v>
      </c>
      <c r="W26" s="36" t="n">
        <v>0.751</v>
      </c>
      <c r="X26" s="34" t="n">
        <v>0</v>
      </c>
      <c r="Y26" s="36" t="n">
        <v>3.859</v>
      </c>
      <c r="Z26" s="34" t="n">
        <v>0</v>
      </c>
      <c r="AA26" s="36" t="n">
        <v>0.764</v>
      </c>
      <c r="AB26" s="34" t="n">
        <v>2.218</v>
      </c>
      <c r="AC26" s="35" t="n">
        <v>14.971</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5.657</v>
      </c>
      <c r="AV26" s="35" t="n">
        <v>0</v>
      </c>
      <c r="AW26" s="35" t="n">
        <v>0</v>
      </c>
      <c r="AX26" s="35" t="n">
        <v>61.78</v>
      </c>
      <c r="AY26" s="35" t="n">
        <v>0</v>
      </c>
      <c r="AZ26" s="35" t="n">
        <v>0</v>
      </c>
      <c r="BA26" s="35" t="n">
        <v>0</v>
      </c>
      <c r="BB26" s="35" t="n">
        <v>0</v>
      </c>
      <c r="BC26" s="35" t="n">
        <v>0</v>
      </c>
      <c r="BD26" s="35" t="n">
        <v>0</v>
      </c>
      <c r="BE26" s="35" t="n">
        <v>0</v>
      </c>
      <c r="BF26" s="35" t="n">
        <v>0</v>
      </c>
      <c r="BG26" s="35" t="n">
        <v>0</v>
      </c>
      <c r="BH26" s="35" t="n">
        <v>0</v>
      </c>
      <c r="BI26" s="35" t="n">
        <v>0</v>
      </c>
      <c r="BJ26" s="35" t="n">
        <v>0</v>
      </c>
      <c r="BK26" s="35" t="n">
        <v>-6.535</v>
      </c>
      <c r="BL26" s="35" t="n">
        <v>0</v>
      </c>
      <c r="BM26" s="35" t="n">
        <v>0</v>
      </c>
      <c r="BN26" s="35" t="n">
        <v>0</v>
      </c>
      <c r="BO26" s="35" t="n">
        <v>0</v>
      </c>
      <c r="BP26" s="35" t="n">
        <v>196.36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556</v>
      </c>
      <c r="E49" s="36" t="n">
        <v>2.678</v>
      </c>
      <c r="F49" s="36" t="n">
        <v>1.098</v>
      </c>
      <c r="G49" s="36" t="n">
        <v>0.606</v>
      </c>
      <c r="H49" s="36" t="n">
        <v>3.193</v>
      </c>
      <c r="I49" s="36" t="n">
        <v>0.351</v>
      </c>
      <c r="J49" s="36" t="n">
        <v>3.609</v>
      </c>
      <c r="K49" s="36" t="n">
        <v>68.038</v>
      </c>
      <c r="L49" s="36" t="n">
        <v>5.392</v>
      </c>
      <c r="M49" s="36" t="n">
        <v>2.114</v>
      </c>
      <c r="N49" s="36" t="n">
        <v>15.937</v>
      </c>
      <c r="O49" s="36" t="n">
        <v>0.641</v>
      </c>
      <c r="P49" s="36" t="n">
        <v>4.117</v>
      </c>
      <c r="Q49" s="36" t="n">
        <v>0.382</v>
      </c>
      <c r="R49" s="36" t="n">
        <v>0.766</v>
      </c>
      <c r="S49" s="36" t="n">
        <v>0.143</v>
      </c>
      <c r="T49" s="36" t="n">
        <v>0.963</v>
      </c>
      <c r="U49" s="36" t="n">
        <v>0.22</v>
      </c>
      <c r="V49" s="36" t="n">
        <v>1.093</v>
      </c>
      <c r="W49" s="36" t="n">
        <v>0.751</v>
      </c>
      <c r="X49" s="36" t="n">
        <v>0</v>
      </c>
      <c r="Y49" s="36" t="n">
        <v>3.859</v>
      </c>
      <c r="Z49" s="36" t="n">
        <v>0</v>
      </c>
      <c r="AA49" s="36" t="n">
        <v>0.764</v>
      </c>
      <c r="AB49" s="36" t="n">
        <v>2.218</v>
      </c>
      <c r="AC49" s="36" t="n">
        <v>14.97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5.657</v>
      </c>
      <c r="AV49" s="36" t="n">
        <v>0</v>
      </c>
      <c r="AW49" s="36" t="n">
        <v>0</v>
      </c>
      <c r="AX49" s="36" t="n">
        <v>61.78</v>
      </c>
      <c r="AY49" s="36" t="n">
        <v>0</v>
      </c>
      <c r="AZ49" s="36" t="n">
        <v>0</v>
      </c>
      <c r="BA49" s="36" t="n">
        <v>0</v>
      </c>
      <c r="BB49" s="36" t="n">
        <v>0</v>
      </c>
      <c r="BC49" s="36" t="n">
        <v>0</v>
      </c>
      <c r="BD49" s="36" t="n">
        <v>0</v>
      </c>
      <c r="BE49" s="36" t="n">
        <v>0</v>
      </c>
      <c r="BF49" s="36" t="n">
        <v>0</v>
      </c>
      <c r="BG49" s="36" t="n">
        <v>0</v>
      </c>
      <c r="BH49" s="36" t="n">
        <v>0</v>
      </c>
      <c r="BI49" s="36" t="n">
        <v>0</v>
      </c>
      <c r="BJ49" s="36" t="n">
        <v>0</v>
      </c>
      <c r="BK49" s="36" t="n">
        <v>-6.535</v>
      </c>
      <c r="BL49" s="36" t="n">
        <v>0</v>
      </c>
      <c r="BM49" s="36" t="n">
        <v>0</v>
      </c>
      <c r="BN49" s="36" t="n">
        <v>0</v>
      </c>
      <c r="BO49" s="36" t="n">
        <v>0</v>
      </c>
      <c r="BP49" s="36" t="n">
        <v>196.36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373.577</v>
      </c>
      <c r="E16" s="35" t="n">
        <v>0.507</v>
      </c>
      <c r="F16" s="34" t="n">
        <v>0.007</v>
      </c>
      <c r="G16" s="35" t="n">
        <v>0.146</v>
      </c>
      <c r="H16" s="34" t="n">
        <v>1.611</v>
      </c>
      <c r="I16" s="35" t="n">
        <v>1.86</v>
      </c>
      <c r="J16" s="34" t="n">
        <v>207.534</v>
      </c>
      <c r="K16" s="35" t="n">
        <v>1200.595</v>
      </c>
      <c r="L16" s="34" t="n">
        <v>15.095</v>
      </c>
      <c r="M16" s="35" t="n">
        <v>0.898</v>
      </c>
      <c r="N16" s="34" t="n">
        <v>7.454</v>
      </c>
      <c r="O16" s="35" t="n">
        <v>0.102</v>
      </c>
      <c r="P16" s="34" t="n">
        <v>0.519</v>
      </c>
      <c r="Q16" s="36" t="n">
        <v>0.296</v>
      </c>
      <c r="R16" s="34" t="n">
        <v>0.138</v>
      </c>
      <c r="S16" s="36" t="n">
        <v>0.036</v>
      </c>
      <c r="T16" s="34" t="n">
        <v>0.256</v>
      </c>
      <c r="U16" s="36" t="n">
        <v>1.693</v>
      </c>
      <c r="V16" s="34" t="n">
        <v>211.252</v>
      </c>
      <c r="W16" s="36" t="n">
        <v>2.64</v>
      </c>
      <c r="X16" s="34" t="n">
        <v>59.275</v>
      </c>
      <c r="Y16" s="36" t="n">
        <v>0</v>
      </c>
      <c r="Z16" s="34" t="n">
        <v>19.449</v>
      </c>
      <c r="AA16" s="36" t="n">
        <v>0.123</v>
      </c>
      <c r="AB16" s="34" t="n">
        <v>1.461</v>
      </c>
      <c r="AC16" s="35" t="n">
        <v>1702.307</v>
      </c>
      <c r="AD16" s="35" t="n">
        <v>0.593</v>
      </c>
      <c r="AE16" s="35" t="n">
        <v>0.263</v>
      </c>
      <c r="AF16" s="35" t="n">
        <v>0</v>
      </c>
      <c r="AG16" s="35" t="n">
        <v>0</v>
      </c>
      <c r="AH16" s="35" t="n">
        <v>0</v>
      </c>
      <c r="AI16" s="35" t="n">
        <v>0</v>
      </c>
      <c r="AJ16" s="35" t="n">
        <v>90.464</v>
      </c>
      <c r="AK16" s="35" t="n">
        <v>-78.312</v>
      </c>
      <c r="AL16" s="35" t="n">
        <v>0</v>
      </c>
      <c r="AM16" s="35" t="n">
        <v>1135.523</v>
      </c>
      <c r="AN16" s="35" t="n">
        <v>33.876</v>
      </c>
      <c r="AO16" s="35" t="n">
        <v>-1144.055</v>
      </c>
      <c r="AP16" s="35" t="n">
        <v>1.014</v>
      </c>
      <c r="AQ16" s="35" t="n">
        <v>4.454</v>
      </c>
      <c r="AR16" s="35" t="n">
        <v>6.219</v>
      </c>
      <c r="AS16" s="35" t="n">
        <v>6.681</v>
      </c>
      <c r="AT16" s="35" t="n">
        <v>66.769</v>
      </c>
      <c r="AU16" s="35" t="n">
        <v>136.055</v>
      </c>
      <c r="AV16" s="35" t="n">
        <v>30.216</v>
      </c>
      <c r="AW16" s="35" t="n">
        <v>84.122</v>
      </c>
      <c r="AX16" s="35" t="n">
        <v>546.78</v>
      </c>
      <c r="AY16" s="35" t="n">
        <v>0</v>
      </c>
      <c r="AZ16" s="35" t="n">
        <v>8.058</v>
      </c>
      <c r="BA16" s="35" t="n">
        <v>0.492</v>
      </c>
      <c r="BB16" s="35" t="n">
        <v>0</v>
      </c>
      <c r="BC16" s="35" t="n">
        <v>-0.283</v>
      </c>
      <c r="BD16" s="35" t="n">
        <v>-0.608</v>
      </c>
      <c r="BE16" s="35" t="n">
        <v>-1.514</v>
      </c>
      <c r="BF16" s="35" t="n">
        <v>-1.578</v>
      </c>
      <c r="BG16" s="35" t="n">
        <v>-30.608</v>
      </c>
      <c r="BH16" s="35" t="n">
        <v>-120.583</v>
      </c>
      <c r="BI16" s="35" t="n">
        <v>-25.703</v>
      </c>
      <c r="BJ16" s="35" t="n">
        <v>-62.335</v>
      </c>
      <c r="BK16" s="35" t="n">
        <v>-314.651</v>
      </c>
      <c r="BL16" s="35" t="n">
        <v>0</v>
      </c>
      <c r="BM16" s="35" t="n">
        <v>-2.597</v>
      </c>
      <c r="BN16" s="35" t="n">
        <v>-0.165</v>
      </c>
      <c r="BO16" s="35" t="n">
        <v>0</v>
      </c>
      <c r="BP16" s="35" t="n">
        <v>4177.418</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4.006</v>
      </c>
      <c r="E17" s="35" t="n">
        <v>336.127</v>
      </c>
      <c r="F17" s="34" t="n">
        <v>0.021</v>
      </c>
      <c r="G17" s="35" t="n">
        <v>0.122</v>
      </c>
      <c r="H17" s="34" t="n">
        <v>3.364</v>
      </c>
      <c r="I17" s="35" t="n">
        <v>7.23</v>
      </c>
      <c r="J17" s="34" t="n">
        <v>10.32</v>
      </c>
      <c r="K17" s="35" t="n">
        <v>5270.021</v>
      </c>
      <c r="L17" s="34" t="n">
        <v>23.845</v>
      </c>
      <c r="M17" s="35" t="n">
        <v>17.484</v>
      </c>
      <c r="N17" s="34" t="n">
        <v>6.668</v>
      </c>
      <c r="O17" s="35" t="n">
        <v>5.484</v>
      </c>
      <c r="P17" s="34" t="n">
        <v>29.207</v>
      </c>
      <c r="Q17" s="36" t="n">
        <v>13.247</v>
      </c>
      <c r="R17" s="34" t="n">
        <v>5.323</v>
      </c>
      <c r="S17" s="36" t="n">
        <v>0.303</v>
      </c>
      <c r="T17" s="34" t="n">
        <v>1.968</v>
      </c>
      <c r="U17" s="36" t="n">
        <v>3.548</v>
      </c>
      <c r="V17" s="34" t="n">
        <v>5.007</v>
      </c>
      <c r="W17" s="36" t="n">
        <v>3.585</v>
      </c>
      <c r="X17" s="34" t="n">
        <v>0.432</v>
      </c>
      <c r="Y17" s="36" t="n">
        <v>1.401</v>
      </c>
      <c r="Z17" s="34" t="n">
        <v>0</v>
      </c>
      <c r="AA17" s="36" t="n">
        <v>1.429</v>
      </c>
      <c r="AB17" s="34" t="n">
        <v>76.95</v>
      </c>
      <c r="AC17" s="35" t="n">
        <v>58.177</v>
      </c>
      <c r="AD17" s="35" t="n">
        <v>4.597</v>
      </c>
      <c r="AE17" s="35" t="n">
        <v>1.132</v>
      </c>
      <c r="AF17" s="35" t="n">
        <v>0</v>
      </c>
      <c r="AG17" s="35" t="n">
        <v>0</v>
      </c>
      <c r="AH17" s="35" t="n">
        <v>0.072</v>
      </c>
      <c r="AI17" s="35" t="n">
        <v>0</v>
      </c>
      <c r="AJ17" s="35" t="n">
        <v>13.443</v>
      </c>
      <c r="AK17" s="35" t="n">
        <v>-0.589</v>
      </c>
      <c r="AL17" s="35" t="n">
        <v>0</v>
      </c>
      <c r="AM17" s="35" t="n">
        <v>380.362</v>
      </c>
      <c r="AN17" s="35" t="n">
        <v>0.103</v>
      </c>
      <c r="AO17" s="35" t="n">
        <v>-24.545</v>
      </c>
      <c r="AP17" s="35" t="n">
        <v>0.283</v>
      </c>
      <c r="AQ17" s="35" t="n">
        <v>0.04</v>
      </c>
      <c r="AR17" s="35" t="n">
        <v>1.595</v>
      </c>
      <c r="AS17" s="35" t="n">
        <v>1.84</v>
      </c>
      <c r="AT17" s="35" t="n">
        <v>44.215</v>
      </c>
      <c r="AU17" s="35" t="n">
        <v>43.087</v>
      </c>
      <c r="AV17" s="35" t="n">
        <v>4.291</v>
      </c>
      <c r="AW17" s="35" t="n">
        <v>2.689</v>
      </c>
      <c r="AX17" s="35" t="n">
        <v>212.968</v>
      </c>
      <c r="AY17" s="35" t="n">
        <v>0</v>
      </c>
      <c r="AZ17" s="35" t="n">
        <v>3.788</v>
      </c>
      <c r="BA17" s="35" t="n">
        <v>0.084</v>
      </c>
      <c r="BB17" s="35" t="n">
        <v>0</v>
      </c>
      <c r="BC17" s="35" t="n">
        <v>-0.021</v>
      </c>
      <c r="BD17" s="35" t="n">
        <v>-0.026</v>
      </c>
      <c r="BE17" s="35" t="n">
        <v>-2.196</v>
      </c>
      <c r="BF17" s="35" t="n">
        <v>-0.344</v>
      </c>
      <c r="BG17" s="35" t="n">
        <v>-80.814</v>
      </c>
      <c r="BH17" s="35" t="n">
        <v>-78.125</v>
      </c>
      <c r="BI17" s="35" t="n">
        <v>-19.349</v>
      </c>
      <c r="BJ17" s="35" t="n">
        <v>-3.107</v>
      </c>
      <c r="BK17" s="35" t="n">
        <v>-100.61</v>
      </c>
      <c r="BL17" s="35" t="n">
        <v>0</v>
      </c>
      <c r="BM17" s="35" t="n">
        <v>-3.018</v>
      </c>
      <c r="BN17" s="35" t="n">
        <v>-0.286</v>
      </c>
      <c r="BO17" s="35" t="n">
        <v>0</v>
      </c>
      <c r="BP17" s="35" t="n">
        <v>6286.828</v>
      </c>
      <c r="BQ17" s="35" t="n">
        <f aca="false">BP17-MrgDetail!BP17-MrgGros!BP17-MrgTax!BP17-MrgTransp!BP17-MrgGaz!BP17-MrgEntr!BP17-MrgPipelineGaz!BP17-MrgPipelinePetr!BP17+PrdDetail!BP17+PrdGros!BP17+PrdTransp!BP17+PrdGaz!BP17+PrdEntrepos!BP17+PrdPipelineGaz!BP17+PrdPipelinePetr!BP17-E$49</f>
        <v>0.00100000000020373</v>
      </c>
    </row>
    <row r="18" customFormat="false" ht="12.75" hidden="false" customHeight="false" outlineLevel="0" collapsed="false">
      <c r="A18" s="21" t="n">
        <v>3</v>
      </c>
      <c r="B18" s="21" t="s">
        <v>25</v>
      </c>
      <c r="C18" s="33" t="s">
        <v>53</v>
      </c>
      <c r="D18" s="34" t="n">
        <v>11.795</v>
      </c>
      <c r="E18" s="35" t="n">
        <v>0</v>
      </c>
      <c r="F18" s="34" t="n">
        <v>0.607</v>
      </c>
      <c r="G18" s="35" t="n">
        <v>0</v>
      </c>
      <c r="H18" s="34" t="n">
        <v>0</v>
      </c>
      <c r="I18" s="35" t="n">
        <v>0</v>
      </c>
      <c r="J18" s="34" t="n">
        <v>0</v>
      </c>
      <c r="K18" s="35" t="n">
        <v>115.676</v>
      </c>
      <c r="L18" s="34" t="n">
        <v>0</v>
      </c>
      <c r="M18" s="35" t="n">
        <v>0</v>
      </c>
      <c r="N18" s="34" t="n">
        <v>0</v>
      </c>
      <c r="O18" s="35" t="n">
        <v>0</v>
      </c>
      <c r="P18" s="34" t="n">
        <v>0</v>
      </c>
      <c r="Q18" s="36" t="n">
        <v>0</v>
      </c>
      <c r="R18" s="34" t="n">
        <v>0</v>
      </c>
      <c r="S18" s="36" t="n">
        <v>0</v>
      </c>
      <c r="T18" s="34" t="n">
        <v>0</v>
      </c>
      <c r="U18" s="36" t="n">
        <v>0</v>
      </c>
      <c r="V18" s="34" t="n">
        <v>9.534</v>
      </c>
      <c r="W18" s="36" t="n">
        <v>0</v>
      </c>
      <c r="X18" s="34" t="n">
        <v>0.338</v>
      </c>
      <c r="Y18" s="36" t="n">
        <v>0</v>
      </c>
      <c r="Z18" s="34" t="n">
        <v>0</v>
      </c>
      <c r="AA18" s="36" t="n">
        <v>0</v>
      </c>
      <c r="AB18" s="34" t="n">
        <v>0</v>
      </c>
      <c r="AC18" s="35" t="n">
        <v>63.87</v>
      </c>
      <c r="AD18" s="35" t="n">
        <v>0</v>
      </c>
      <c r="AE18" s="35" t="n">
        <v>0</v>
      </c>
      <c r="AF18" s="35" t="n">
        <v>0</v>
      </c>
      <c r="AG18" s="35" t="n">
        <v>0</v>
      </c>
      <c r="AH18" s="35" t="n">
        <v>0</v>
      </c>
      <c r="AI18" s="35" t="n">
        <v>0</v>
      </c>
      <c r="AJ18" s="35" t="n">
        <v>1.228</v>
      </c>
      <c r="AK18" s="35" t="n">
        <v>0</v>
      </c>
      <c r="AL18" s="35" t="n">
        <v>0</v>
      </c>
      <c r="AM18" s="35" t="n">
        <v>254.252</v>
      </c>
      <c r="AN18" s="35" t="n">
        <v>1.92</v>
      </c>
      <c r="AO18" s="35" t="n">
        <v>-81.931</v>
      </c>
      <c r="AP18" s="35" t="n">
        <v>0.336</v>
      </c>
      <c r="AQ18" s="35" t="n">
        <v>0.214</v>
      </c>
      <c r="AR18" s="35" t="n">
        <v>0.544</v>
      </c>
      <c r="AS18" s="35" t="n">
        <v>0.422</v>
      </c>
      <c r="AT18" s="35" t="n">
        <v>8.8</v>
      </c>
      <c r="AU18" s="35" t="n">
        <v>10.517</v>
      </c>
      <c r="AV18" s="35" t="n">
        <v>1.187</v>
      </c>
      <c r="AW18" s="35" t="n">
        <v>0.281</v>
      </c>
      <c r="AX18" s="35" t="n">
        <v>5.478</v>
      </c>
      <c r="AY18" s="35" t="n">
        <v>0</v>
      </c>
      <c r="AZ18" s="35" t="n">
        <v>0.15</v>
      </c>
      <c r="BA18" s="35" t="n">
        <v>0.012</v>
      </c>
      <c r="BB18" s="35" t="n">
        <v>0</v>
      </c>
      <c r="BC18" s="35" t="n">
        <v>-0.664</v>
      </c>
      <c r="BD18" s="35" t="n">
        <v>-0.012</v>
      </c>
      <c r="BE18" s="35" t="n">
        <v>-0.545</v>
      </c>
      <c r="BF18" s="35" t="n">
        <v>-0.073</v>
      </c>
      <c r="BG18" s="35" t="n">
        <v>-1.106</v>
      </c>
      <c r="BH18" s="35" t="n">
        <v>-3.851</v>
      </c>
      <c r="BI18" s="35" t="n">
        <v>-0.51</v>
      </c>
      <c r="BJ18" s="35" t="n">
        <v>-0.187</v>
      </c>
      <c r="BK18" s="35" t="n">
        <v>-2.565</v>
      </c>
      <c r="BL18" s="35" t="n">
        <v>0</v>
      </c>
      <c r="BM18" s="35" t="n">
        <v>-0.05</v>
      </c>
      <c r="BN18" s="35" t="n">
        <v>-0.005</v>
      </c>
      <c r="BO18" s="35" t="n">
        <v>0</v>
      </c>
      <c r="BP18" s="35" t="n">
        <v>395.665</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03.929</v>
      </c>
      <c r="E19" s="35" t="n">
        <v>344.574</v>
      </c>
      <c r="F19" s="34" t="n">
        <v>0.019</v>
      </c>
      <c r="G19" s="35" t="n">
        <v>0.218</v>
      </c>
      <c r="H19" s="34" t="n">
        <v>1.505</v>
      </c>
      <c r="I19" s="35" t="n">
        <v>0.036</v>
      </c>
      <c r="J19" s="34" t="n">
        <v>1.213</v>
      </c>
      <c r="K19" s="35" t="n">
        <v>0.644</v>
      </c>
      <c r="L19" s="34" t="n">
        <v>0.382</v>
      </c>
      <c r="M19" s="35" t="n">
        <v>0.683</v>
      </c>
      <c r="N19" s="34" t="n">
        <v>21.331</v>
      </c>
      <c r="O19" s="35" t="n">
        <v>0.012</v>
      </c>
      <c r="P19" s="34" t="n">
        <v>0.121</v>
      </c>
      <c r="Q19" s="36" t="n">
        <v>0.042</v>
      </c>
      <c r="R19" s="34" t="n">
        <v>0.011</v>
      </c>
      <c r="S19" s="36" t="n">
        <v>0.006</v>
      </c>
      <c r="T19" s="34" t="n">
        <v>0.005</v>
      </c>
      <c r="U19" s="36" t="n">
        <v>0.082</v>
      </c>
      <c r="V19" s="34" t="n">
        <v>0.033</v>
      </c>
      <c r="W19" s="36" t="n">
        <v>0.062</v>
      </c>
      <c r="X19" s="34" t="n">
        <v>0</v>
      </c>
      <c r="Y19" s="36" t="n">
        <v>0.03</v>
      </c>
      <c r="Z19" s="34" t="n">
        <v>53.978</v>
      </c>
      <c r="AA19" s="36" t="n">
        <v>0.068</v>
      </c>
      <c r="AB19" s="34" t="n">
        <v>185.935</v>
      </c>
      <c r="AC19" s="35" t="n">
        <v>3.227</v>
      </c>
      <c r="AD19" s="35" t="n">
        <v>0.766</v>
      </c>
      <c r="AE19" s="35" t="n">
        <v>0.345</v>
      </c>
      <c r="AF19" s="35" t="n">
        <v>0</v>
      </c>
      <c r="AG19" s="35" t="n">
        <v>0</v>
      </c>
      <c r="AH19" s="35" t="n">
        <v>0</v>
      </c>
      <c r="AI19" s="35" t="n">
        <v>0</v>
      </c>
      <c r="AJ19" s="35" t="n">
        <v>0</v>
      </c>
      <c r="AK19" s="35" t="n">
        <v>0</v>
      </c>
      <c r="AL19" s="35" t="n">
        <v>0</v>
      </c>
      <c r="AM19" s="35" t="n">
        <v>4.99</v>
      </c>
      <c r="AN19" s="35" t="n">
        <v>0</v>
      </c>
      <c r="AO19" s="35" t="n">
        <v>-1.353</v>
      </c>
      <c r="AP19" s="35" t="n">
        <v>0.056</v>
      </c>
      <c r="AQ19" s="35" t="n">
        <v>0.007</v>
      </c>
      <c r="AR19" s="35" t="n">
        <v>0.141</v>
      </c>
      <c r="AS19" s="35" t="n">
        <v>0.199</v>
      </c>
      <c r="AT19" s="35" t="n">
        <v>0.919</v>
      </c>
      <c r="AU19" s="35" t="n">
        <v>5.673</v>
      </c>
      <c r="AV19" s="35" t="n">
        <v>0.695</v>
      </c>
      <c r="AW19" s="35" t="n">
        <v>0.85</v>
      </c>
      <c r="AX19" s="35" t="n">
        <v>60.058</v>
      </c>
      <c r="AY19" s="35" t="n">
        <v>0</v>
      </c>
      <c r="AZ19" s="35" t="n">
        <v>0.505</v>
      </c>
      <c r="BA19" s="35" t="n">
        <v>0.14</v>
      </c>
      <c r="BB19" s="35" t="n">
        <v>0</v>
      </c>
      <c r="BC19" s="35" t="n">
        <v>-0.004</v>
      </c>
      <c r="BD19" s="35" t="n">
        <v>0</v>
      </c>
      <c r="BE19" s="35" t="n">
        <v>-0.034</v>
      </c>
      <c r="BF19" s="35" t="n">
        <v>-0.067</v>
      </c>
      <c r="BG19" s="35" t="n">
        <v>-0.14</v>
      </c>
      <c r="BH19" s="35" t="n">
        <v>-2.887</v>
      </c>
      <c r="BI19" s="35" t="n">
        <v>-0.829</v>
      </c>
      <c r="BJ19" s="35" t="n">
        <v>-1.722</v>
      </c>
      <c r="BK19" s="35" t="n">
        <v>-5.793</v>
      </c>
      <c r="BL19" s="35" t="n">
        <v>0</v>
      </c>
      <c r="BM19" s="35" t="n">
        <v>-0.021</v>
      </c>
      <c r="BN19" s="35" t="n">
        <v>0</v>
      </c>
      <c r="BO19" s="35" t="n">
        <v>0</v>
      </c>
      <c r="BP19" s="35" t="n">
        <v>780.6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63.478</v>
      </c>
      <c r="E20" s="35" t="n">
        <v>5.998</v>
      </c>
      <c r="F20" s="34" t="n">
        <v>1.473</v>
      </c>
      <c r="G20" s="35" t="n">
        <v>0.782</v>
      </c>
      <c r="H20" s="34" t="n">
        <v>393.995</v>
      </c>
      <c r="I20" s="35" t="n">
        <v>204.755</v>
      </c>
      <c r="J20" s="34" t="n">
        <v>1365.993</v>
      </c>
      <c r="K20" s="35" t="n">
        <v>3537.609</v>
      </c>
      <c r="L20" s="34" t="n">
        <v>114.864</v>
      </c>
      <c r="M20" s="35" t="n">
        <v>129.376</v>
      </c>
      <c r="N20" s="34" t="n">
        <v>142.477</v>
      </c>
      <c r="O20" s="35" t="n">
        <v>16.388</v>
      </c>
      <c r="P20" s="34" t="n">
        <v>260.255</v>
      </c>
      <c r="Q20" s="36" t="n">
        <v>24.771</v>
      </c>
      <c r="R20" s="34" t="n">
        <v>8.089</v>
      </c>
      <c r="S20" s="36" t="n">
        <v>10.625</v>
      </c>
      <c r="T20" s="34" t="n">
        <v>16.155</v>
      </c>
      <c r="U20" s="36" t="n">
        <v>6.103</v>
      </c>
      <c r="V20" s="34" t="n">
        <v>43.332</v>
      </c>
      <c r="W20" s="36" t="n">
        <v>13.343</v>
      </c>
      <c r="X20" s="34" t="n">
        <v>23.224</v>
      </c>
      <c r="Y20" s="36" t="n">
        <v>7.8</v>
      </c>
      <c r="Z20" s="34" t="n">
        <v>0</v>
      </c>
      <c r="AA20" s="36" t="n">
        <v>86.221</v>
      </c>
      <c r="AB20" s="34" t="n">
        <v>104.96</v>
      </c>
      <c r="AC20" s="35" t="n">
        <v>1263.915</v>
      </c>
      <c r="AD20" s="35" t="n">
        <v>53.75</v>
      </c>
      <c r="AE20" s="35" t="n">
        <v>3.776</v>
      </c>
      <c r="AF20" s="35" t="n">
        <v>0</v>
      </c>
      <c r="AG20" s="35" t="n">
        <v>0</v>
      </c>
      <c r="AH20" s="35" t="n">
        <v>0.001</v>
      </c>
      <c r="AI20" s="35" t="n">
        <v>0</v>
      </c>
      <c r="AJ20" s="35" t="n">
        <v>318.41</v>
      </c>
      <c r="AK20" s="35" t="n">
        <v>-90.691</v>
      </c>
      <c r="AL20" s="35" t="n">
        <v>0</v>
      </c>
      <c r="AM20" s="35" t="n">
        <v>8836.115</v>
      </c>
      <c r="AN20" s="35" t="n">
        <v>17.093</v>
      </c>
      <c r="AO20" s="35" t="n">
        <v>-921.019</v>
      </c>
      <c r="AP20" s="35" t="n">
        <v>0.468</v>
      </c>
      <c r="AQ20" s="35" t="n">
        <v>0.103</v>
      </c>
      <c r="AR20" s="35" t="n">
        <v>2.096</v>
      </c>
      <c r="AS20" s="35" t="n">
        <v>2.75</v>
      </c>
      <c r="AT20" s="35" t="n">
        <v>773.409</v>
      </c>
      <c r="AU20" s="35" t="n">
        <v>513.313</v>
      </c>
      <c r="AV20" s="35" t="n">
        <v>13.644</v>
      </c>
      <c r="AW20" s="35" t="n">
        <v>64.858</v>
      </c>
      <c r="AX20" s="35" t="n">
        <v>2536.746</v>
      </c>
      <c r="AY20" s="35" t="n">
        <v>0</v>
      </c>
      <c r="AZ20" s="35" t="n">
        <v>14.39</v>
      </c>
      <c r="BA20" s="35" t="n">
        <v>0.123</v>
      </c>
      <c r="BB20" s="35" t="n">
        <v>0</v>
      </c>
      <c r="BC20" s="35" t="n">
        <v>-0.029</v>
      </c>
      <c r="BD20" s="35" t="n">
        <v>-0.012</v>
      </c>
      <c r="BE20" s="35" t="n">
        <v>-7.839</v>
      </c>
      <c r="BF20" s="35" t="n">
        <v>-0.319</v>
      </c>
      <c r="BG20" s="35" t="n">
        <v>-101.822</v>
      </c>
      <c r="BH20" s="35" t="n">
        <v>-157.782</v>
      </c>
      <c r="BI20" s="35" t="n">
        <v>-15.642</v>
      </c>
      <c r="BJ20" s="35" t="n">
        <v>-27.548</v>
      </c>
      <c r="BK20" s="35" t="n">
        <v>-1705.141</v>
      </c>
      <c r="BL20" s="35" t="n">
        <v>0</v>
      </c>
      <c r="BM20" s="35" t="n">
        <v>-152.647</v>
      </c>
      <c r="BN20" s="35" t="n">
        <v>-0.112</v>
      </c>
      <c r="BO20" s="35" t="n">
        <v>0</v>
      </c>
      <c r="BP20" s="35" t="n">
        <v>17816.425</v>
      </c>
      <c r="BQ20" s="35" t="n">
        <f aca="false">BP20-MrgDetail!BP20-MrgGros!BP20-MrgTax!BP20-MrgTransp!BP20-MrgGaz!BP20-MrgEntr!BP20-MrgPipelineGaz!BP20-MrgPipelinePetr!BP20+PrdDetail!BP20+PrdGros!BP20+PrdTransp!BP20+PrdGaz!BP20+PrdEntrepos!BP20+PrdPipelineGaz!BP20+PrdPipelinePetr!BP20-H$49</f>
        <v>-0.00100000000384171</v>
      </c>
    </row>
    <row r="21" customFormat="false" ht="12.75" hidden="false" customHeight="false" outlineLevel="0" collapsed="false">
      <c r="A21" s="22" t="n">
        <v>6</v>
      </c>
      <c r="B21" s="22" t="s">
        <v>28</v>
      </c>
      <c r="C21" s="37" t="s">
        <v>56</v>
      </c>
      <c r="D21" s="34" t="n">
        <v>44.157</v>
      </c>
      <c r="E21" s="35" t="n">
        <v>14.667</v>
      </c>
      <c r="F21" s="34" t="n">
        <v>0.396</v>
      </c>
      <c r="G21" s="35" t="n">
        <v>3.749</v>
      </c>
      <c r="H21" s="34" t="n">
        <v>138.559</v>
      </c>
      <c r="I21" s="35" t="n">
        <v>3.241</v>
      </c>
      <c r="J21" s="34" t="n">
        <v>51.151</v>
      </c>
      <c r="K21" s="35" t="n">
        <v>698.881</v>
      </c>
      <c r="L21" s="34" t="n">
        <v>63.103</v>
      </c>
      <c r="M21" s="35" t="n">
        <v>84.492</v>
      </c>
      <c r="N21" s="34" t="n">
        <v>104.106</v>
      </c>
      <c r="O21" s="35" t="n">
        <v>33.683</v>
      </c>
      <c r="P21" s="34" t="n">
        <v>153.837</v>
      </c>
      <c r="Q21" s="36" t="n">
        <v>52.75</v>
      </c>
      <c r="R21" s="34" t="n">
        <v>21.586</v>
      </c>
      <c r="S21" s="36" t="n">
        <v>3.375</v>
      </c>
      <c r="T21" s="34" t="n">
        <v>46.809</v>
      </c>
      <c r="U21" s="36" t="n">
        <v>21.892</v>
      </c>
      <c r="V21" s="34" t="n">
        <v>108.448</v>
      </c>
      <c r="W21" s="36" t="n">
        <v>57.91</v>
      </c>
      <c r="X21" s="34" t="n">
        <v>0</v>
      </c>
      <c r="Y21" s="36" t="n">
        <v>1.643</v>
      </c>
      <c r="Z21" s="34" t="n">
        <v>0</v>
      </c>
      <c r="AA21" s="36" t="n">
        <v>55.377</v>
      </c>
      <c r="AB21" s="34" t="n">
        <v>153.593</v>
      </c>
      <c r="AC21" s="35" t="n">
        <v>1085.007</v>
      </c>
      <c r="AD21" s="35" t="n">
        <v>17.264</v>
      </c>
      <c r="AE21" s="35" t="n">
        <v>7.694</v>
      </c>
      <c r="AF21" s="35" t="n">
        <v>0</v>
      </c>
      <c r="AG21" s="35" t="n">
        <v>0</v>
      </c>
      <c r="AH21" s="35" t="n">
        <v>5.583</v>
      </c>
      <c r="AI21" s="35" t="n">
        <v>0</v>
      </c>
      <c r="AJ21" s="35" t="n">
        <v>0.711</v>
      </c>
      <c r="AK21" s="35" t="n">
        <v>0</v>
      </c>
      <c r="AL21" s="35" t="n">
        <v>0</v>
      </c>
      <c r="AM21" s="35" t="n">
        <v>513.548</v>
      </c>
      <c r="AN21" s="35" t="n">
        <v>0</v>
      </c>
      <c r="AO21" s="35" t="n">
        <v>-416.593</v>
      </c>
      <c r="AP21" s="35" t="n">
        <v>0.198</v>
      </c>
      <c r="AQ21" s="35" t="n">
        <v>0.008</v>
      </c>
      <c r="AR21" s="35" t="n">
        <v>0.262</v>
      </c>
      <c r="AS21" s="35" t="n">
        <v>0.37</v>
      </c>
      <c r="AT21" s="35" t="n">
        <v>5.687</v>
      </c>
      <c r="AU21" s="35" t="n">
        <v>9.902</v>
      </c>
      <c r="AV21" s="35" t="n">
        <v>1.366</v>
      </c>
      <c r="AW21" s="35" t="n">
        <v>1.752</v>
      </c>
      <c r="AX21" s="35" t="n">
        <v>28.728</v>
      </c>
      <c r="AY21" s="35" t="n">
        <v>0</v>
      </c>
      <c r="AZ21" s="35" t="n">
        <v>2.358</v>
      </c>
      <c r="BA21" s="35" t="n">
        <v>0.031</v>
      </c>
      <c r="BB21" s="35" t="n">
        <v>0</v>
      </c>
      <c r="BC21" s="35" t="n">
        <v>-0.137</v>
      </c>
      <c r="BD21" s="35" t="n">
        <v>0</v>
      </c>
      <c r="BE21" s="35" t="n">
        <v>-0.006</v>
      </c>
      <c r="BF21" s="35" t="n">
        <v>-0.048</v>
      </c>
      <c r="BG21" s="35" t="n">
        <v>-2.171</v>
      </c>
      <c r="BH21" s="35" t="n">
        <v>-17.54</v>
      </c>
      <c r="BI21" s="35" t="n">
        <v>-0.057</v>
      </c>
      <c r="BJ21" s="35" t="n">
        <v>-0.153</v>
      </c>
      <c r="BK21" s="35" t="n">
        <v>-229.158</v>
      </c>
      <c r="BL21" s="35" t="n">
        <v>0</v>
      </c>
      <c r="BM21" s="35" t="n">
        <v>-0.044</v>
      </c>
      <c r="BN21" s="35" t="n">
        <v>-0.005</v>
      </c>
      <c r="BO21" s="35" t="n">
        <v>0</v>
      </c>
      <c r="BP21" s="35" t="n">
        <v>2931.957</v>
      </c>
      <c r="BQ21" s="35" t="n">
        <f aca="false">BP21-MrgDetail!BP21-MrgGros!BP21-MrgTax!BP21-MrgTransp!BP21-MrgGaz!BP21-MrgEntr!BP21-MrgPipelineGaz!BP21-MrgPipelinePetr!BP21+PrdDetail!BP21+PrdGros!BP21+PrdTransp!BP21+PrdGaz!BP21+PrdEntrepos!BP21+PrdPipelineGaz!BP21+PrdPipelinePetr!BP21-I$49</f>
        <v>0.00099999999974898</v>
      </c>
    </row>
    <row r="22" customFormat="false" ht="12.75" hidden="false" customHeight="false" outlineLevel="0" collapsed="false">
      <c r="A22" s="21" t="n">
        <v>7</v>
      </c>
      <c r="B22" s="21" t="s">
        <v>29</v>
      </c>
      <c r="C22" s="33" t="s">
        <v>57</v>
      </c>
      <c r="D22" s="34" t="n">
        <v>62.912</v>
      </c>
      <c r="E22" s="35" t="n">
        <v>14.568</v>
      </c>
      <c r="F22" s="34" t="n">
        <v>0.505</v>
      </c>
      <c r="G22" s="35" t="n">
        <v>1.538</v>
      </c>
      <c r="H22" s="34" t="n">
        <v>140.378</v>
      </c>
      <c r="I22" s="35" t="n">
        <v>238.107</v>
      </c>
      <c r="J22" s="34" t="n">
        <v>57.053</v>
      </c>
      <c r="K22" s="35" t="n">
        <v>127.384</v>
      </c>
      <c r="L22" s="34" t="n">
        <v>36.279</v>
      </c>
      <c r="M22" s="35" t="n">
        <v>87.755</v>
      </c>
      <c r="N22" s="34" t="n">
        <v>396.159</v>
      </c>
      <c r="O22" s="35" t="n">
        <v>16.626</v>
      </c>
      <c r="P22" s="34" t="n">
        <v>1559.704</v>
      </c>
      <c r="Q22" s="36" t="n">
        <v>27.144</v>
      </c>
      <c r="R22" s="34" t="n">
        <v>18.61</v>
      </c>
      <c r="S22" s="36" t="n">
        <v>2.795</v>
      </c>
      <c r="T22" s="34" t="n">
        <v>27.668</v>
      </c>
      <c r="U22" s="36" t="n">
        <v>16.221</v>
      </c>
      <c r="V22" s="34" t="n">
        <v>44.332</v>
      </c>
      <c r="W22" s="36" t="n">
        <v>12.337</v>
      </c>
      <c r="X22" s="34" t="n">
        <v>0</v>
      </c>
      <c r="Y22" s="36" t="n">
        <v>8.12</v>
      </c>
      <c r="Z22" s="34" t="n">
        <v>0</v>
      </c>
      <c r="AA22" s="36" t="n">
        <v>34.586</v>
      </c>
      <c r="AB22" s="34" t="n">
        <v>937.863</v>
      </c>
      <c r="AC22" s="35" t="n">
        <v>11.305</v>
      </c>
      <c r="AD22" s="35" t="n">
        <v>3.449</v>
      </c>
      <c r="AE22" s="35" t="n">
        <v>1.158</v>
      </c>
      <c r="AF22" s="35" t="n">
        <v>0</v>
      </c>
      <c r="AG22" s="35" t="n">
        <v>10712.524</v>
      </c>
      <c r="AH22" s="35" t="n">
        <v>13204.546</v>
      </c>
      <c r="AI22" s="35" t="n">
        <v>4315.248</v>
      </c>
      <c r="AJ22" s="35" t="n">
        <v>0</v>
      </c>
      <c r="AK22" s="35" t="n">
        <v>-1.532</v>
      </c>
      <c r="AL22" s="35" t="n">
        <v>0</v>
      </c>
      <c r="AM22" s="35" t="n">
        <v>12.504</v>
      </c>
      <c r="AN22" s="35" t="n">
        <v>0.087</v>
      </c>
      <c r="AO22" s="35" t="n">
        <v>-21.395</v>
      </c>
      <c r="AP22" s="35" t="n">
        <v>0.036</v>
      </c>
      <c r="AQ22" s="35" t="n">
        <v>0.007</v>
      </c>
      <c r="AR22" s="35" t="n">
        <v>0.172</v>
      </c>
      <c r="AS22" s="35" t="n">
        <v>0.103</v>
      </c>
      <c r="AT22" s="35" t="n">
        <v>0.743</v>
      </c>
      <c r="AU22" s="35" t="n">
        <v>1.933</v>
      </c>
      <c r="AV22" s="35" t="n">
        <v>0.187</v>
      </c>
      <c r="AW22" s="35" t="n">
        <v>0.299</v>
      </c>
      <c r="AX22" s="35" t="n">
        <v>4.785</v>
      </c>
      <c r="AY22" s="35" t="n">
        <v>0</v>
      </c>
      <c r="AZ22" s="35" t="n">
        <v>1.616</v>
      </c>
      <c r="BA22" s="35" t="n">
        <v>0.051</v>
      </c>
      <c r="BB22" s="35" t="n">
        <v>0</v>
      </c>
      <c r="BC22" s="35" t="n">
        <v>-0.028</v>
      </c>
      <c r="BD22" s="35" t="n">
        <v>-0.014</v>
      </c>
      <c r="BE22" s="35" t="n">
        <v>-0.037</v>
      </c>
      <c r="BF22" s="35" t="n">
        <v>-0.012</v>
      </c>
      <c r="BG22" s="35" t="n">
        <v>-0.719</v>
      </c>
      <c r="BH22" s="35" t="n">
        <v>-18.883</v>
      </c>
      <c r="BI22" s="35" t="n">
        <v>-1.423</v>
      </c>
      <c r="BJ22" s="35" t="n">
        <v>-0.23</v>
      </c>
      <c r="BK22" s="35" t="n">
        <v>-7.434</v>
      </c>
      <c r="BL22" s="35" t="n">
        <v>0</v>
      </c>
      <c r="BM22" s="35" t="n">
        <v>-0.28</v>
      </c>
      <c r="BN22" s="35" t="n">
        <v>-0.012</v>
      </c>
      <c r="BO22" s="35" t="n">
        <v>0</v>
      </c>
      <c r="BP22" s="35" t="n">
        <v>32087.394</v>
      </c>
      <c r="BQ22" s="35" t="n">
        <f aca="false">BP22-MrgDetail!BP22-MrgGros!BP22-MrgTax!BP22-MrgTransp!BP22-MrgGaz!BP22-MrgEntr!BP22-MrgPipelineGaz!BP22-MrgPipelinePetr!BP22+PrdDetail!BP22+PrdGros!BP22+PrdTransp!BP22+PrdGaz!BP22+PrdEntrepos!BP22+PrdPipelineGaz!BP22+PrdPipelinePetr!BP22-J$49</f>
        <v>0.00100000000020373</v>
      </c>
    </row>
    <row r="23" customFormat="false" ht="12.75" hidden="false" customHeight="false" outlineLevel="0" collapsed="false">
      <c r="A23" s="22" t="n">
        <v>8</v>
      </c>
      <c r="B23" s="22" t="s">
        <v>30</v>
      </c>
      <c r="C23" s="37" t="s">
        <v>58</v>
      </c>
      <c r="D23" s="34" t="n">
        <v>800.37</v>
      </c>
      <c r="E23" s="35" t="n">
        <v>752.213</v>
      </c>
      <c r="F23" s="34" t="n">
        <v>111.433</v>
      </c>
      <c r="G23" s="35" t="n">
        <v>147.273</v>
      </c>
      <c r="H23" s="34" t="n">
        <v>804.578</v>
      </c>
      <c r="I23" s="35" t="n">
        <v>51.087</v>
      </c>
      <c r="J23" s="34" t="n">
        <v>12109.346</v>
      </c>
      <c r="K23" s="35" t="n">
        <v>13104.078</v>
      </c>
      <c r="L23" s="34" t="n">
        <v>700.869</v>
      </c>
      <c r="M23" s="35" t="n">
        <v>561.94</v>
      </c>
      <c r="N23" s="34" t="n">
        <v>3428.978</v>
      </c>
      <c r="O23" s="35" t="n">
        <v>677.804</v>
      </c>
      <c r="P23" s="34" t="n">
        <v>576.047</v>
      </c>
      <c r="Q23" s="36" t="n">
        <v>283.482</v>
      </c>
      <c r="R23" s="34" t="n">
        <v>238.282</v>
      </c>
      <c r="S23" s="36" t="n">
        <v>5.474</v>
      </c>
      <c r="T23" s="34" t="n">
        <v>338.122</v>
      </c>
      <c r="U23" s="36" t="n">
        <v>184.202</v>
      </c>
      <c r="V23" s="34" t="n">
        <v>2694.465</v>
      </c>
      <c r="W23" s="36" t="n">
        <v>290.394</v>
      </c>
      <c r="X23" s="34" t="n">
        <v>8035.149</v>
      </c>
      <c r="Y23" s="36" t="n">
        <v>1026.475</v>
      </c>
      <c r="Z23" s="34" t="n">
        <v>0</v>
      </c>
      <c r="AA23" s="36" t="n">
        <v>173.887</v>
      </c>
      <c r="AB23" s="34" t="n">
        <v>2454.548</v>
      </c>
      <c r="AC23" s="35" t="n">
        <v>40167.468</v>
      </c>
      <c r="AD23" s="35" t="n">
        <v>9103.389</v>
      </c>
      <c r="AE23" s="35" t="n">
        <v>886.84</v>
      </c>
      <c r="AF23" s="35" t="n">
        <v>-354.075</v>
      </c>
      <c r="AG23" s="35" t="n">
        <v>0</v>
      </c>
      <c r="AH23" s="35" t="n">
        <v>32.808</v>
      </c>
      <c r="AI23" s="35" t="n">
        <v>0</v>
      </c>
      <c r="AJ23" s="35" t="n">
        <v>1881.95</v>
      </c>
      <c r="AK23" s="35" t="n">
        <v>-981.325</v>
      </c>
      <c r="AL23" s="35" t="n">
        <v>0</v>
      </c>
      <c r="AM23" s="35" t="n">
        <v>24623.235</v>
      </c>
      <c r="AN23" s="35" t="n">
        <v>2391.573</v>
      </c>
      <c r="AO23" s="35" t="n">
        <v>-36038.948</v>
      </c>
      <c r="AP23" s="35" t="n">
        <v>106.869</v>
      </c>
      <c r="AQ23" s="35" t="n">
        <v>49.82</v>
      </c>
      <c r="AR23" s="35" t="n">
        <v>239.89</v>
      </c>
      <c r="AS23" s="35" t="n">
        <v>187.393</v>
      </c>
      <c r="AT23" s="35" t="n">
        <v>1714.586</v>
      </c>
      <c r="AU23" s="35" t="n">
        <v>3499.483</v>
      </c>
      <c r="AV23" s="35" t="n">
        <v>600.663</v>
      </c>
      <c r="AW23" s="35" t="n">
        <v>599.065</v>
      </c>
      <c r="AX23" s="35" t="n">
        <v>4634.838</v>
      </c>
      <c r="AY23" s="35" t="n">
        <v>0</v>
      </c>
      <c r="AZ23" s="35" t="n">
        <v>198.573</v>
      </c>
      <c r="BA23" s="35" t="n">
        <v>32.201</v>
      </c>
      <c r="BB23" s="35" t="n">
        <v>0.193</v>
      </c>
      <c r="BC23" s="35" t="n">
        <v>-18.828</v>
      </c>
      <c r="BD23" s="35" t="n">
        <v>-9.565</v>
      </c>
      <c r="BE23" s="35" t="n">
        <v>-331.37</v>
      </c>
      <c r="BF23" s="35" t="n">
        <v>-94.548</v>
      </c>
      <c r="BG23" s="35" t="n">
        <v>-3667.756</v>
      </c>
      <c r="BH23" s="35" t="n">
        <v>-8880.779</v>
      </c>
      <c r="BI23" s="35" t="n">
        <v>-799.059</v>
      </c>
      <c r="BJ23" s="35" t="n">
        <v>-810.564</v>
      </c>
      <c r="BK23" s="35" t="n">
        <v>-7899.493</v>
      </c>
      <c r="BL23" s="35" t="n">
        <v>0</v>
      </c>
      <c r="BM23" s="35" t="n">
        <v>-32.036</v>
      </c>
      <c r="BN23" s="35" t="n">
        <v>-3.461</v>
      </c>
      <c r="BO23" s="35" t="n">
        <v>0</v>
      </c>
      <c r="BP23" s="35" t="n">
        <v>80579.528</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26.57</v>
      </c>
      <c r="E24" s="35" t="n">
        <v>26.591</v>
      </c>
      <c r="F24" s="34" t="n">
        <v>1.685</v>
      </c>
      <c r="G24" s="35" t="n">
        <v>8.776</v>
      </c>
      <c r="H24" s="34" t="n">
        <v>46.597</v>
      </c>
      <c r="I24" s="35" t="n">
        <v>9.141</v>
      </c>
      <c r="J24" s="34" t="n">
        <v>206.573</v>
      </c>
      <c r="K24" s="35" t="n">
        <v>370.57</v>
      </c>
      <c r="L24" s="34" t="n">
        <v>162.473</v>
      </c>
      <c r="M24" s="35" t="n">
        <v>93.4</v>
      </c>
      <c r="N24" s="34" t="n">
        <v>172.74</v>
      </c>
      <c r="O24" s="35" t="n">
        <v>79.814</v>
      </c>
      <c r="P24" s="34" t="n">
        <v>243.806</v>
      </c>
      <c r="Q24" s="36" t="n">
        <v>109.876</v>
      </c>
      <c r="R24" s="34" t="n">
        <v>39.537</v>
      </c>
      <c r="S24" s="36" t="n">
        <v>1.831</v>
      </c>
      <c r="T24" s="34" t="n">
        <v>20.27</v>
      </c>
      <c r="U24" s="36" t="n">
        <v>25.043</v>
      </c>
      <c r="V24" s="34" t="n">
        <v>72.358</v>
      </c>
      <c r="W24" s="36" t="n">
        <v>37.941</v>
      </c>
      <c r="X24" s="34" t="n">
        <v>164.718</v>
      </c>
      <c r="Y24" s="36" t="n">
        <v>22.624</v>
      </c>
      <c r="Z24" s="34" t="n">
        <v>0</v>
      </c>
      <c r="AA24" s="36" t="n">
        <v>16.36</v>
      </c>
      <c r="AB24" s="34" t="n">
        <v>145.904</v>
      </c>
      <c r="AC24" s="35" t="n">
        <v>920.653</v>
      </c>
      <c r="AD24" s="35" t="n">
        <v>268.965</v>
      </c>
      <c r="AE24" s="35" t="n">
        <v>52.47</v>
      </c>
      <c r="AF24" s="35" t="n">
        <v>-14.173</v>
      </c>
      <c r="AG24" s="35" t="n">
        <v>0</v>
      </c>
      <c r="AH24" s="35" t="n">
        <v>0.039</v>
      </c>
      <c r="AI24" s="35" t="n">
        <v>0</v>
      </c>
      <c r="AJ24" s="35" t="n">
        <v>35.804</v>
      </c>
      <c r="AK24" s="35" t="n">
        <v>-64.571</v>
      </c>
      <c r="AL24" s="35" t="n">
        <v>0</v>
      </c>
      <c r="AM24" s="35" t="n">
        <v>2707.17</v>
      </c>
      <c r="AN24" s="35" t="n">
        <v>49.619</v>
      </c>
      <c r="AO24" s="35" t="n">
        <v>-1003.706</v>
      </c>
      <c r="AP24" s="35" t="n">
        <v>2.794</v>
      </c>
      <c r="AQ24" s="35" t="n">
        <v>1.092</v>
      </c>
      <c r="AR24" s="35" t="n">
        <v>5.224</v>
      </c>
      <c r="AS24" s="35" t="n">
        <v>5.251</v>
      </c>
      <c r="AT24" s="35" t="n">
        <v>35.652</v>
      </c>
      <c r="AU24" s="35" t="n">
        <v>82.614</v>
      </c>
      <c r="AV24" s="35" t="n">
        <v>20.662</v>
      </c>
      <c r="AW24" s="35" t="n">
        <v>24.011</v>
      </c>
      <c r="AX24" s="35" t="n">
        <v>138.542</v>
      </c>
      <c r="AY24" s="35" t="n">
        <v>0</v>
      </c>
      <c r="AZ24" s="35" t="n">
        <v>13.666</v>
      </c>
      <c r="BA24" s="35" t="n">
        <v>1.454</v>
      </c>
      <c r="BB24" s="35" t="n">
        <v>0.012</v>
      </c>
      <c r="BC24" s="36" t="n">
        <v>-0.698</v>
      </c>
      <c r="BD24" s="35" t="n">
        <v>-0.02</v>
      </c>
      <c r="BE24" s="35" t="n">
        <v>-2.378</v>
      </c>
      <c r="BF24" s="35" t="n">
        <v>-3.6</v>
      </c>
      <c r="BG24" s="35" t="n">
        <v>-96.896</v>
      </c>
      <c r="BH24" s="35" t="n">
        <v>-282.737</v>
      </c>
      <c r="BI24" s="35" t="n">
        <v>-20.925</v>
      </c>
      <c r="BJ24" s="35" t="n">
        <v>-12.503</v>
      </c>
      <c r="BK24" s="35" t="n">
        <v>-104.458</v>
      </c>
      <c r="BL24" s="35" t="n">
        <v>0</v>
      </c>
      <c r="BM24" s="35" t="n">
        <v>-0.602</v>
      </c>
      <c r="BN24" s="35" t="n">
        <v>-0.056</v>
      </c>
      <c r="BO24" s="35" t="n">
        <v>0</v>
      </c>
      <c r="BP24" s="35" t="n">
        <v>4863.571</v>
      </c>
      <c r="BQ24" s="35" t="n">
        <f aca="false">BP24-MrgDetail!BP24-MrgGros!BP24-MrgTax!BP24-MrgTransp!BP24-MrgGaz!BP24-MrgEntr!BP24-MrgPipelineGaz!BP24-MrgPipelinePetr!BP24+PrdDetail!BP24+PrdGros!BP24+PrdTransp!BP24+PrdGaz!BP24+PrdEntrepos!BP24+PrdPipelineGaz!BP24+PrdPipelinePetr!BP24-L$49</f>
        <v>-0.000999999998384737</v>
      </c>
    </row>
    <row r="25" customFormat="false" ht="12.75" hidden="false" customHeight="false" outlineLevel="0" collapsed="false">
      <c r="A25" s="22" t="n">
        <v>10</v>
      </c>
      <c r="B25" s="22" t="s">
        <v>32</v>
      </c>
      <c r="C25" s="37" t="s">
        <v>60</v>
      </c>
      <c r="D25" s="34" t="n">
        <v>8.382</v>
      </c>
      <c r="E25" s="35" t="n">
        <v>17.987</v>
      </c>
      <c r="F25" s="34" t="n">
        <v>0.104</v>
      </c>
      <c r="G25" s="35" t="n">
        <v>5.621</v>
      </c>
      <c r="H25" s="34" t="n">
        <v>18.21</v>
      </c>
      <c r="I25" s="35" t="n">
        <v>7.067</v>
      </c>
      <c r="J25" s="34" t="n">
        <v>57.859</v>
      </c>
      <c r="K25" s="35" t="n">
        <v>142.28</v>
      </c>
      <c r="L25" s="34" t="n">
        <v>69.812</v>
      </c>
      <c r="M25" s="35" t="n">
        <v>64.222</v>
      </c>
      <c r="N25" s="34" t="n">
        <v>133.3</v>
      </c>
      <c r="O25" s="35" t="n">
        <v>59.084</v>
      </c>
      <c r="P25" s="34" t="n">
        <v>190.552</v>
      </c>
      <c r="Q25" s="36" t="n">
        <v>113.371</v>
      </c>
      <c r="R25" s="34" t="n">
        <v>70.189</v>
      </c>
      <c r="S25" s="36" t="n">
        <v>3.055</v>
      </c>
      <c r="T25" s="34" t="n">
        <v>18.57</v>
      </c>
      <c r="U25" s="36" t="n">
        <v>297.185</v>
      </c>
      <c r="V25" s="34" t="n">
        <v>78.783</v>
      </c>
      <c r="W25" s="36" t="n">
        <v>28.359</v>
      </c>
      <c r="X25" s="34" t="n">
        <v>6.124</v>
      </c>
      <c r="Y25" s="36" t="n">
        <v>101.881</v>
      </c>
      <c r="Z25" s="34" t="n">
        <v>2.471</v>
      </c>
      <c r="AA25" s="36" t="n">
        <v>18.454</v>
      </c>
      <c r="AB25" s="34" t="n">
        <v>143.506</v>
      </c>
      <c r="AC25" s="35" t="n">
        <v>1517.693</v>
      </c>
      <c r="AD25" s="35" t="n">
        <v>43.907</v>
      </c>
      <c r="AE25" s="35" t="n">
        <v>11.733</v>
      </c>
      <c r="AF25" s="35" t="n">
        <v>0</v>
      </c>
      <c r="AG25" s="35" t="n">
        <v>0</v>
      </c>
      <c r="AH25" s="35" t="n">
        <v>0.293</v>
      </c>
      <c r="AI25" s="35" t="n">
        <v>0</v>
      </c>
      <c r="AJ25" s="35" t="n">
        <v>5.186</v>
      </c>
      <c r="AK25" s="35" t="n">
        <v>-5.435</v>
      </c>
      <c r="AL25" s="35" t="n">
        <v>0</v>
      </c>
      <c r="AM25" s="35" t="n">
        <v>163.523</v>
      </c>
      <c r="AN25" s="35" t="n">
        <v>0.21</v>
      </c>
      <c r="AO25" s="35" t="n">
        <v>-119.603</v>
      </c>
      <c r="AP25" s="35" t="n">
        <v>0.721</v>
      </c>
      <c r="AQ25" s="35" t="n">
        <v>0.25</v>
      </c>
      <c r="AR25" s="35" t="n">
        <v>1.913</v>
      </c>
      <c r="AS25" s="35" t="n">
        <v>2.333</v>
      </c>
      <c r="AT25" s="35" t="n">
        <v>14.371</v>
      </c>
      <c r="AU25" s="35" t="n">
        <v>54.204</v>
      </c>
      <c r="AV25" s="35" t="n">
        <v>13.352</v>
      </c>
      <c r="AW25" s="35" t="n">
        <v>12.169</v>
      </c>
      <c r="AX25" s="35" t="n">
        <v>94.692</v>
      </c>
      <c r="AY25" s="35" t="n">
        <v>0</v>
      </c>
      <c r="AZ25" s="35" t="n">
        <v>10.434</v>
      </c>
      <c r="BA25" s="35" t="n">
        <v>0.796</v>
      </c>
      <c r="BB25" s="35" t="n">
        <v>0.004</v>
      </c>
      <c r="BC25" s="35" t="n">
        <v>-0.355</v>
      </c>
      <c r="BD25" s="35" t="n">
        <v>-0.05</v>
      </c>
      <c r="BE25" s="35" t="n">
        <v>-1.041</v>
      </c>
      <c r="BF25" s="35" t="n">
        <v>-1.478</v>
      </c>
      <c r="BG25" s="35" t="n">
        <v>-19.69</v>
      </c>
      <c r="BH25" s="35" t="n">
        <v>-105.396</v>
      </c>
      <c r="BI25" s="35" t="n">
        <v>-8.857</v>
      </c>
      <c r="BJ25" s="35" t="n">
        <v>-2.427</v>
      </c>
      <c r="BK25" s="35" t="n">
        <v>-55.512</v>
      </c>
      <c r="BL25" s="35" t="n">
        <v>0</v>
      </c>
      <c r="BM25" s="35" t="n">
        <v>-1.744</v>
      </c>
      <c r="BN25" s="35" t="n">
        <v>-0.082</v>
      </c>
      <c r="BO25" s="35" t="n">
        <v>0</v>
      </c>
      <c r="BP25" s="35" t="n">
        <v>3282.543</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77.164</v>
      </c>
      <c r="E26" s="35" t="n">
        <v>173.323</v>
      </c>
      <c r="F26" s="34" t="n">
        <v>2.616</v>
      </c>
      <c r="G26" s="35" t="n">
        <v>18.815</v>
      </c>
      <c r="H26" s="34" t="n">
        <v>115.279</v>
      </c>
      <c r="I26" s="35" t="n">
        <v>3.674</v>
      </c>
      <c r="J26" s="34" t="n">
        <v>127.55</v>
      </c>
      <c r="K26" s="35" t="n">
        <v>188.568</v>
      </c>
      <c r="L26" s="34" t="n">
        <v>286.147</v>
      </c>
      <c r="M26" s="35" t="n">
        <v>385.532</v>
      </c>
      <c r="N26" s="34" t="n">
        <v>3282.762</v>
      </c>
      <c r="O26" s="35" t="n">
        <v>116.586</v>
      </c>
      <c r="P26" s="34" t="n">
        <v>496.66</v>
      </c>
      <c r="Q26" s="36" t="n">
        <v>183.337</v>
      </c>
      <c r="R26" s="34" t="n">
        <v>89.209</v>
      </c>
      <c r="S26" s="36" t="n">
        <v>6.136</v>
      </c>
      <c r="T26" s="34" t="n">
        <v>51.492</v>
      </c>
      <c r="U26" s="36" t="n">
        <v>30.713</v>
      </c>
      <c r="V26" s="34" t="n">
        <v>44.014</v>
      </c>
      <c r="W26" s="36" t="n">
        <v>45.679</v>
      </c>
      <c r="X26" s="34" t="n">
        <v>0.504</v>
      </c>
      <c r="Y26" s="36" t="n">
        <v>1403.616</v>
      </c>
      <c r="Z26" s="34" t="n">
        <v>5910.082</v>
      </c>
      <c r="AA26" s="36" t="n">
        <v>61.47</v>
      </c>
      <c r="AB26" s="34" t="n">
        <v>618.289</v>
      </c>
      <c r="AC26" s="35" t="n">
        <v>2787.775</v>
      </c>
      <c r="AD26" s="35" t="n">
        <v>21.472</v>
      </c>
      <c r="AE26" s="35" t="n">
        <v>8.339</v>
      </c>
      <c r="AF26" s="35" t="n">
        <v>0</v>
      </c>
      <c r="AG26" s="35" t="n">
        <v>0</v>
      </c>
      <c r="AH26" s="35" t="n">
        <v>16.881</v>
      </c>
      <c r="AI26" s="35" t="n">
        <v>0</v>
      </c>
      <c r="AJ26" s="35" t="n">
        <v>0</v>
      </c>
      <c r="AK26" s="35" t="n">
        <v>-0.028</v>
      </c>
      <c r="AL26" s="35" t="n">
        <v>0</v>
      </c>
      <c r="AM26" s="35" t="n">
        <v>4068.215</v>
      </c>
      <c r="AN26" s="35" t="n">
        <v>0</v>
      </c>
      <c r="AO26" s="35" t="n">
        <v>-1464.79</v>
      </c>
      <c r="AP26" s="35" t="n">
        <v>9.141</v>
      </c>
      <c r="AQ26" s="35" t="n">
        <v>5.062</v>
      </c>
      <c r="AR26" s="35" t="n">
        <v>37.854</v>
      </c>
      <c r="AS26" s="35" t="n">
        <v>30.849</v>
      </c>
      <c r="AT26" s="35" t="n">
        <v>408.776</v>
      </c>
      <c r="AU26" s="35" t="n">
        <v>1268.086</v>
      </c>
      <c r="AV26" s="35" t="n">
        <v>218.678</v>
      </c>
      <c r="AW26" s="35" t="n">
        <v>188.888</v>
      </c>
      <c r="AX26" s="35" t="n">
        <v>912.818</v>
      </c>
      <c r="AY26" s="35" t="n">
        <v>0</v>
      </c>
      <c r="AZ26" s="35" t="n">
        <v>60.135</v>
      </c>
      <c r="BA26" s="35" t="n">
        <v>10.071</v>
      </c>
      <c r="BB26" s="35" t="n">
        <v>0.436</v>
      </c>
      <c r="BC26" s="35" t="n">
        <v>-8.738</v>
      </c>
      <c r="BD26" s="35" t="n">
        <v>-1.744</v>
      </c>
      <c r="BE26" s="35" t="n">
        <v>-14.795</v>
      </c>
      <c r="BF26" s="35" t="n">
        <v>-20.111</v>
      </c>
      <c r="BG26" s="35" t="n">
        <v>-151.271</v>
      </c>
      <c r="BH26" s="35" t="n">
        <v>-779.158</v>
      </c>
      <c r="BI26" s="35" t="n">
        <v>-101.274</v>
      </c>
      <c r="BJ26" s="35" t="n">
        <v>-74.638</v>
      </c>
      <c r="BK26" s="35" t="n">
        <v>-599.527</v>
      </c>
      <c r="BL26" s="35" t="n">
        <v>0</v>
      </c>
      <c r="BM26" s="35" t="n">
        <v>-56.52</v>
      </c>
      <c r="BN26" s="35" t="n">
        <v>-2.052</v>
      </c>
      <c r="BO26" s="35" t="n">
        <v>0</v>
      </c>
      <c r="BP26" s="35" t="n">
        <v>20498.049</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19.83</v>
      </c>
      <c r="E27" s="35" t="n">
        <v>35.009</v>
      </c>
      <c r="F27" s="34" t="n">
        <v>0.158</v>
      </c>
      <c r="G27" s="35" t="n">
        <v>1.431</v>
      </c>
      <c r="H27" s="34" t="n">
        <v>22.048</v>
      </c>
      <c r="I27" s="35" t="n">
        <v>9.185</v>
      </c>
      <c r="J27" s="34" t="n">
        <v>68.685</v>
      </c>
      <c r="K27" s="35" t="n">
        <v>162.232</v>
      </c>
      <c r="L27" s="34" t="n">
        <v>234.218</v>
      </c>
      <c r="M27" s="35" t="n">
        <v>197.231</v>
      </c>
      <c r="N27" s="34" t="n">
        <v>306.451</v>
      </c>
      <c r="O27" s="35" t="n">
        <v>805.583</v>
      </c>
      <c r="P27" s="34" t="n">
        <v>832.601</v>
      </c>
      <c r="Q27" s="36" t="n">
        <v>348.738</v>
      </c>
      <c r="R27" s="34" t="n">
        <v>132.191</v>
      </c>
      <c r="S27" s="36" t="n">
        <v>7.713</v>
      </c>
      <c r="T27" s="34" t="n">
        <v>223.41</v>
      </c>
      <c r="U27" s="36" t="n">
        <v>39.767</v>
      </c>
      <c r="V27" s="34" t="n">
        <v>94.083</v>
      </c>
      <c r="W27" s="36" t="n">
        <v>46.852</v>
      </c>
      <c r="X27" s="34" t="n">
        <v>361.325</v>
      </c>
      <c r="Y27" s="36" t="n">
        <v>1578.014</v>
      </c>
      <c r="Z27" s="34" t="n">
        <v>0</v>
      </c>
      <c r="AA27" s="36" t="n">
        <v>60.882</v>
      </c>
      <c r="AB27" s="34" t="n">
        <v>344.371</v>
      </c>
      <c r="AC27" s="35" t="n">
        <v>3973.535</v>
      </c>
      <c r="AD27" s="35" t="n">
        <v>350.315</v>
      </c>
      <c r="AE27" s="35" t="n">
        <v>109.898</v>
      </c>
      <c r="AF27" s="35" t="n">
        <v>0</v>
      </c>
      <c r="AG27" s="35" t="n">
        <v>0</v>
      </c>
      <c r="AH27" s="35" t="n">
        <v>1.037</v>
      </c>
      <c r="AI27" s="35" t="n">
        <v>0</v>
      </c>
      <c r="AJ27" s="35" t="n">
        <v>1.028</v>
      </c>
      <c r="AK27" s="35" t="n">
        <v>-18.328</v>
      </c>
      <c r="AL27" s="35" t="n">
        <v>0</v>
      </c>
      <c r="AM27" s="35" t="n">
        <v>946.49</v>
      </c>
      <c r="AN27" s="35" t="n">
        <v>24.065</v>
      </c>
      <c r="AO27" s="35" t="n">
        <v>-872.097</v>
      </c>
      <c r="AP27" s="35" t="n">
        <v>14.266</v>
      </c>
      <c r="AQ27" s="35" t="n">
        <v>3.181</v>
      </c>
      <c r="AR27" s="35" t="n">
        <v>42.574</v>
      </c>
      <c r="AS27" s="35" t="n">
        <v>16.499</v>
      </c>
      <c r="AT27" s="35" t="n">
        <v>198.936</v>
      </c>
      <c r="AU27" s="35" t="n">
        <v>468.539</v>
      </c>
      <c r="AV27" s="35" t="n">
        <v>41.844</v>
      </c>
      <c r="AW27" s="35" t="n">
        <v>54.292</v>
      </c>
      <c r="AX27" s="35" t="n">
        <v>424.515</v>
      </c>
      <c r="AY27" s="35" t="n">
        <v>0</v>
      </c>
      <c r="AZ27" s="35" t="n">
        <v>9.159</v>
      </c>
      <c r="BA27" s="35" t="n">
        <v>1.004</v>
      </c>
      <c r="BB27" s="35" t="n">
        <v>0.554</v>
      </c>
      <c r="BC27" s="35" t="n">
        <v>-22.6</v>
      </c>
      <c r="BD27" s="35" t="n">
        <v>-2.341</v>
      </c>
      <c r="BE27" s="35" t="n">
        <v>-34.264</v>
      </c>
      <c r="BF27" s="35" t="n">
        <v>-23.302</v>
      </c>
      <c r="BG27" s="35" t="n">
        <v>-436.095</v>
      </c>
      <c r="BH27" s="35" t="n">
        <v>-937.871</v>
      </c>
      <c r="BI27" s="35" t="n">
        <v>-50.787</v>
      </c>
      <c r="BJ27" s="35" t="n">
        <v>-17.149</v>
      </c>
      <c r="BK27" s="35" t="n">
        <v>-240.388</v>
      </c>
      <c r="BL27" s="35" t="n">
        <v>0</v>
      </c>
      <c r="BM27" s="35" t="n">
        <v>-2.892</v>
      </c>
      <c r="BN27" s="35" t="n">
        <v>-0.664</v>
      </c>
      <c r="BO27" s="35" t="n">
        <v>0</v>
      </c>
      <c r="BP27" s="35" t="n">
        <v>9954.966</v>
      </c>
      <c r="BQ27" s="35" t="n">
        <f aca="false">BP27-MrgDetail!BP27-MrgGros!BP27-MrgTax!BP27-MrgTransp!BP27-MrgGaz!BP27-MrgEntr!BP27-MrgPipelineGaz!BP27-MrgPipelinePetr!BP27+PrdDetail!BP27+PrdGros!BP27+PrdTransp!BP27+PrdGaz!BP27+PrdEntrepos!BP27+PrdPipelineGaz!BP27+PrdPipelinePetr!BP27-O$49</f>
        <v>-0.000999999998384737</v>
      </c>
    </row>
    <row r="28" customFormat="false" ht="22.5" hidden="false" customHeight="false" outlineLevel="0" collapsed="false">
      <c r="A28" s="21" t="n">
        <v>13</v>
      </c>
      <c r="B28" s="21" t="s">
        <v>35</v>
      </c>
      <c r="C28" s="33" t="s">
        <v>63</v>
      </c>
      <c r="D28" s="34" t="n">
        <v>166.434</v>
      </c>
      <c r="E28" s="35" t="n">
        <v>288.696</v>
      </c>
      <c r="F28" s="34" t="n">
        <v>8.379</v>
      </c>
      <c r="G28" s="35" t="n">
        <v>38.843</v>
      </c>
      <c r="H28" s="34" t="n">
        <v>734.765</v>
      </c>
      <c r="I28" s="35" t="n">
        <v>110.435</v>
      </c>
      <c r="J28" s="34" t="n">
        <v>1151.952</v>
      </c>
      <c r="K28" s="35" t="n">
        <v>1187.186</v>
      </c>
      <c r="L28" s="34" t="n">
        <v>943.08</v>
      </c>
      <c r="M28" s="35" t="n">
        <v>1938.172</v>
      </c>
      <c r="N28" s="34" t="n">
        <v>1304.457</v>
      </c>
      <c r="O28" s="35" t="n">
        <v>475.017</v>
      </c>
      <c r="P28" s="34" t="n">
        <v>6472.175</v>
      </c>
      <c r="Q28" s="36" t="n">
        <v>851.098</v>
      </c>
      <c r="R28" s="34" t="n">
        <v>473.869</v>
      </c>
      <c r="S28" s="36" t="n">
        <v>90.237</v>
      </c>
      <c r="T28" s="34" t="n">
        <v>684.658</v>
      </c>
      <c r="U28" s="36" t="n">
        <v>198.625</v>
      </c>
      <c r="V28" s="34" t="n">
        <v>1007.74</v>
      </c>
      <c r="W28" s="36" t="n">
        <v>362.088</v>
      </c>
      <c r="X28" s="34" t="n">
        <v>0.013</v>
      </c>
      <c r="Y28" s="36" t="n">
        <v>199.486</v>
      </c>
      <c r="Z28" s="34" t="n">
        <v>0</v>
      </c>
      <c r="AA28" s="36" t="n">
        <v>296.605</v>
      </c>
      <c r="AB28" s="34" t="n">
        <v>591.293</v>
      </c>
      <c r="AC28" s="35" t="n">
        <v>33296.758</v>
      </c>
      <c r="AD28" s="35" t="n">
        <v>97.83</v>
      </c>
      <c r="AE28" s="35" t="n">
        <v>22.17</v>
      </c>
      <c r="AF28" s="35" t="n">
        <v>0</v>
      </c>
      <c r="AG28" s="35" t="n">
        <v>116</v>
      </c>
      <c r="AH28" s="35" t="n">
        <v>2802.436</v>
      </c>
      <c r="AI28" s="35" t="n">
        <v>0</v>
      </c>
      <c r="AJ28" s="35" t="n">
        <v>0</v>
      </c>
      <c r="AK28" s="35" t="n">
        <v>-0.009</v>
      </c>
      <c r="AL28" s="35" t="n">
        <v>0</v>
      </c>
      <c r="AM28" s="35" t="n">
        <v>1330.708</v>
      </c>
      <c r="AN28" s="35" t="n">
        <v>0.055</v>
      </c>
      <c r="AO28" s="35" t="n">
        <v>-1654.722</v>
      </c>
      <c r="AP28" s="35" t="n">
        <v>12.148</v>
      </c>
      <c r="AQ28" s="35" t="n">
        <v>2.74</v>
      </c>
      <c r="AR28" s="35" t="n">
        <v>21.196</v>
      </c>
      <c r="AS28" s="35" t="n">
        <v>22.831</v>
      </c>
      <c r="AT28" s="35" t="n">
        <v>285.288</v>
      </c>
      <c r="AU28" s="35" t="n">
        <v>896.214</v>
      </c>
      <c r="AV28" s="35" t="n">
        <v>113.328</v>
      </c>
      <c r="AW28" s="35" t="n">
        <v>129.419</v>
      </c>
      <c r="AX28" s="35" t="n">
        <v>559.694</v>
      </c>
      <c r="AY28" s="35" t="n">
        <v>0</v>
      </c>
      <c r="AZ28" s="35" t="n">
        <v>21.985</v>
      </c>
      <c r="BA28" s="35" t="n">
        <v>3.14</v>
      </c>
      <c r="BB28" s="35" t="n">
        <v>0.008</v>
      </c>
      <c r="BC28" s="35" t="n">
        <v>-3.415</v>
      </c>
      <c r="BD28" s="35" t="n">
        <v>-1.012</v>
      </c>
      <c r="BE28" s="35" t="n">
        <v>-15.541</v>
      </c>
      <c r="BF28" s="35" t="n">
        <v>-5.555</v>
      </c>
      <c r="BG28" s="35" t="n">
        <v>-418.72</v>
      </c>
      <c r="BH28" s="35" t="n">
        <v>-3626.142</v>
      </c>
      <c r="BI28" s="35" t="n">
        <v>-177.6</v>
      </c>
      <c r="BJ28" s="35" t="n">
        <v>-62.361</v>
      </c>
      <c r="BK28" s="35" t="n">
        <v>-363.328</v>
      </c>
      <c r="BL28" s="35" t="n">
        <v>0</v>
      </c>
      <c r="BM28" s="35" t="n">
        <v>-7.782</v>
      </c>
      <c r="BN28" s="35" t="n">
        <v>-0.729</v>
      </c>
      <c r="BO28" s="35" t="n">
        <v>0</v>
      </c>
      <c r="BP28" s="35" t="n">
        <v>52972.33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106.477</v>
      </c>
      <c r="E29" s="35" t="n">
        <v>99.366</v>
      </c>
      <c r="F29" s="34" t="n">
        <v>1.647</v>
      </c>
      <c r="G29" s="35" t="n">
        <v>10.821</v>
      </c>
      <c r="H29" s="34" t="n">
        <v>199.279</v>
      </c>
      <c r="I29" s="35" t="n">
        <v>27.123</v>
      </c>
      <c r="J29" s="34" t="n">
        <v>2479.127</v>
      </c>
      <c r="K29" s="35" t="n">
        <v>591.002</v>
      </c>
      <c r="L29" s="34" t="n">
        <v>429.809</v>
      </c>
      <c r="M29" s="35" t="n">
        <v>360.86</v>
      </c>
      <c r="N29" s="34" t="n">
        <v>247.893</v>
      </c>
      <c r="O29" s="35" t="n">
        <v>338.512</v>
      </c>
      <c r="P29" s="34" t="n">
        <v>1586.172</v>
      </c>
      <c r="Q29" s="36" t="n">
        <v>1396.729</v>
      </c>
      <c r="R29" s="34" t="n">
        <v>257.054</v>
      </c>
      <c r="S29" s="36" t="n">
        <v>10.278</v>
      </c>
      <c r="T29" s="34" t="n">
        <v>181.539</v>
      </c>
      <c r="U29" s="36" t="n">
        <v>99.143</v>
      </c>
      <c r="V29" s="34" t="n">
        <v>137.44</v>
      </c>
      <c r="W29" s="36" t="n">
        <v>94.619</v>
      </c>
      <c r="X29" s="34" t="n">
        <v>5.289</v>
      </c>
      <c r="Y29" s="36" t="n">
        <v>848.402</v>
      </c>
      <c r="Z29" s="34" t="n">
        <v>0</v>
      </c>
      <c r="AA29" s="36" t="n">
        <v>85.818</v>
      </c>
      <c r="AB29" s="34" t="n">
        <v>747.125</v>
      </c>
      <c r="AC29" s="35" t="n">
        <v>745.215</v>
      </c>
      <c r="AD29" s="35" t="n">
        <v>432.394</v>
      </c>
      <c r="AE29" s="35" t="n">
        <v>145.841</v>
      </c>
      <c r="AF29" s="35" t="n">
        <v>0</v>
      </c>
      <c r="AG29" s="35" t="n">
        <v>0</v>
      </c>
      <c r="AH29" s="35" t="n">
        <v>440.088</v>
      </c>
      <c r="AI29" s="35" t="n">
        <v>0</v>
      </c>
      <c r="AJ29" s="35" t="n">
        <v>0.141</v>
      </c>
      <c r="AK29" s="35" t="n">
        <v>-6.033</v>
      </c>
      <c r="AL29" s="35" t="n">
        <v>0</v>
      </c>
      <c r="AM29" s="35" t="n">
        <v>1718.621</v>
      </c>
      <c r="AN29" s="35" t="n">
        <v>8.093</v>
      </c>
      <c r="AO29" s="35" t="n">
        <v>-442.954</v>
      </c>
      <c r="AP29" s="35" t="n">
        <v>13.58</v>
      </c>
      <c r="AQ29" s="35" t="n">
        <v>3.415</v>
      </c>
      <c r="AR29" s="35" t="n">
        <v>19.284</v>
      </c>
      <c r="AS29" s="35" t="n">
        <v>18.313</v>
      </c>
      <c r="AT29" s="35" t="n">
        <v>166.158</v>
      </c>
      <c r="AU29" s="35" t="n">
        <v>385.755</v>
      </c>
      <c r="AV29" s="35" t="n">
        <v>64.139</v>
      </c>
      <c r="AW29" s="35" t="n">
        <v>212.643</v>
      </c>
      <c r="AX29" s="35" t="n">
        <v>622.377</v>
      </c>
      <c r="AY29" s="35" t="n">
        <v>0</v>
      </c>
      <c r="AZ29" s="35" t="n">
        <v>111.306</v>
      </c>
      <c r="BA29" s="35" t="n">
        <v>2.886</v>
      </c>
      <c r="BB29" s="35" t="n">
        <v>0</v>
      </c>
      <c r="BC29" s="35" t="n">
        <v>-1.767</v>
      </c>
      <c r="BD29" s="35" t="n">
        <v>-0.056</v>
      </c>
      <c r="BE29" s="35" t="n">
        <v>-4.299</v>
      </c>
      <c r="BF29" s="35" t="n">
        <v>-1.614</v>
      </c>
      <c r="BG29" s="35" t="n">
        <v>-150.277</v>
      </c>
      <c r="BH29" s="35" t="n">
        <v>-1135.424</v>
      </c>
      <c r="BI29" s="35" t="n">
        <v>-40.083</v>
      </c>
      <c r="BJ29" s="35" t="n">
        <v>-17.629</v>
      </c>
      <c r="BK29" s="35" t="n">
        <v>-579.873</v>
      </c>
      <c r="BL29" s="35" t="n">
        <v>0</v>
      </c>
      <c r="BM29" s="35" t="n">
        <v>-6.102</v>
      </c>
      <c r="BN29" s="35" t="n">
        <v>-0.01</v>
      </c>
      <c r="BO29" s="35" t="n">
        <v>0</v>
      </c>
      <c r="BP29" s="35" t="n">
        <v>13065.65</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17.746</v>
      </c>
      <c r="E30" s="35" t="n">
        <v>27.606</v>
      </c>
      <c r="F30" s="34" t="n">
        <v>0.468</v>
      </c>
      <c r="G30" s="35" t="n">
        <v>0.853</v>
      </c>
      <c r="H30" s="34" t="n">
        <v>82.772</v>
      </c>
      <c r="I30" s="35" t="n">
        <v>47.107</v>
      </c>
      <c r="J30" s="34" t="n">
        <v>222.837</v>
      </c>
      <c r="K30" s="35" t="n">
        <v>564.604</v>
      </c>
      <c r="L30" s="34" t="n">
        <v>457.083</v>
      </c>
      <c r="M30" s="35" t="n">
        <v>483.777</v>
      </c>
      <c r="N30" s="34" t="n">
        <v>271.328</v>
      </c>
      <c r="O30" s="35" t="n">
        <v>144.35</v>
      </c>
      <c r="P30" s="34" t="n">
        <v>1303.702</v>
      </c>
      <c r="Q30" s="36" t="n">
        <v>338.179</v>
      </c>
      <c r="R30" s="34" t="n">
        <v>123.139</v>
      </c>
      <c r="S30" s="36" t="n">
        <v>12.084</v>
      </c>
      <c r="T30" s="34" t="n">
        <v>58.829</v>
      </c>
      <c r="U30" s="36" t="n">
        <v>88.827</v>
      </c>
      <c r="V30" s="34" t="n">
        <v>223.703</v>
      </c>
      <c r="W30" s="36" t="n">
        <v>88.89</v>
      </c>
      <c r="X30" s="34" t="n">
        <v>1.518</v>
      </c>
      <c r="Y30" s="36" t="n">
        <v>162.204</v>
      </c>
      <c r="Z30" s="34" t="n">
        <v>0</v>
      </c>
      <c r="AA30" s="36" t="n">
        <v>81.909</v>
      </c>
      <c r="AB30" s="34" t="n">
        <v>773.668</v>
      </c>
      <c r="AC30" s="35" t="n">
        <v>458.13</v>
      </c>
      <c r="AD30" s="35" t="n">
        <v>20.653</v>
      </c>
      <c r="AE30" s="35" t="n">
        <v>9.244</v>
      </c>
      <c r="AF30" s="35" t="n">
        <v>-14.752</v>
      </c>
      <c r="AG30" s="35" t="n">
        <v>0</v>
      </c>
      <c r="AH30" s="35" t="n">
        <v>3.272</v>
      </c>
      <c r="AI30" s="35" t="n">
        <v>0</v>
      </c>
      <c r="AJ30" s="35" t="n">
        <v>8.618</v>
      </c>
      <c r="AK30" s="35" t="n">
        <v>-4.512</v>
      </c>
      <c r="AL30" s="35" t="n">
        <v>0</v>
      </c>
      <c r="AM30" s="35" t="n">
        <v>598.327</v>
      </c>
      <c r="AN30" s="35" t="n">
        <v>0.666</v>
      </c>
      <c r="AO30" s="35" t="n">
        <v>-321.166</v>
      </c>
      <c r="AP30" s="35" t="n">
        <v>2.612</v>
      </c>
      <c r="AQ30" s="35" t="n">
        <v>0.412</v>
      </c>
      <c r="AR30" s="35" t="n">
        <v>13.769</v>
      </c>
      <c r="AS30" s="35" t="n">
        <v>9.192</v>
      </c>
      <c r="AT30" s="35" t="n">
        <v>83.979</v>
      </c>
      <c r="AU30" s="35" t="n">
        <v>140.885</v>
      </c>
      <c r="AV30" s="35" t="n">
        <v>70.155</v>
      </c>
      <c r="AW30" s="35" t="n">
        <v>51.563</v>
      </c>
      <c r="AX30" s="35" t="n">
        <v>380.175</v>
      </c>
      <c r="AY30" s="35" t="n">
        <v>0</v>
      </c>
      <c r="AZ30" s="35" t="n">
        <v>37.431</v>
      </c>
      <c r="BA30" s="35" t="n">
        <v>10.372</v>
      </c>
      <c r="BB30" s="35" t="n">
        <v>0.088</v>
      </c>
      <c r="BC30" s="35" t="n">
        <v>-1.807</v>
      </c>
      <c r="BD30" s="35" t="n">
        <v>-0.005</v>
      </c>
      <c r="BE30" s="35" t="n">
        <v>-2.58</v>
      </c>
      <c r="BF30" s="35" t="n">
        <v>-11.388</v>
      </c>
      <c r="BG30" s="35" t="n">
        <v>-171.281</v>
      </c>
      <c r="BH30" s="35" t="n">
        <v>-582.125</v>
      </c>
      <c r="BI30" s="35" t="n">
        <v>-32.778</v>
      </c>
      <c r="BJ30" s="35" t="n">
        <v>-2.25</v>
      </c>
      <c r="BK30" s="35" t="n">
        <v>-133.82</v>
      </c>
      <c r="BL30" s="35" t="n">
        <v>0</v>
      </c>
      <c r="BM30" s="35" t="n">
        <v>-0.227</v>
      </c>
      <c r="BN30" s="35" t="n">
        <v>-0.017</v>
      </c>
      <c r="BO30" s="35" t="n">
        <v>0</v>
      </c>
      <c r="BP30" s="35" t="n">
        <v>6198.018</v>
      </c>
      <c r="BQ30" s="35" t="n">
        <f aca="false">BP30-MrgDetail!BP30-MrgGros!BP30-MrgTax!BP30-MrgTransp!BP30-MrgGaz!BP30-MrgEntr!BP30-MrgPipelineGaz!BP30-MrgPipelinePetr!BP30+PrdDetail!BP30+PrdGros!BP30+PrdTransp!BP30+PrdGaz!BP30+PrdEntrepos!BP30+PrdPipelineGaz!BP30+PrdPipelinePetr!BP30-R$49</f>
        <v>-0.000999999999294232</v>
      </c>
    </row>
    <row r="31" customFormat="false" ht="12.75" hidden="false" customHeight="false" outlineLevel="0" collapsed="false">
      <c r="A31" s="22" t="n">
        <v>16</v>
      </c>
      <c r="B31" s="22" t="s">
        <v>38</v>
      </c>
      <c r="C31" s="37" t="s">
        <v>66</v>
      </c>
      <c r="D31" s="34" t="n">
        <v>0</v>
      </c>
      <c r="E31" s="35" t="n">
        <v>0.884</v>
      </c>
      <c r="F31" s="34" t="n">
        <v>0.002</v>
      </c>
      <c r="G31" s="35" t="n">
        <v>0.031</v>
      </c>
      <c r="H31" s="34" t="n">
        <v>0.306</v>
      </c>
      <c r="I31" s="35" t="n">
        <v>0.177</v>
      </c>
      <c r="J31" s="34" t="n">
        <v>8.551</v>
      </c>
      <c r="K31" s="35" t="n">
        <v>0.586</v>
      </c>
      <c r="L31" s="34" t="n">
        <v>14.014</v>
      </c>
      <c r="M31" s="35" t="n">
        <v>38.166</v>
      </c>
      <c r="N31" s="34" t="n">
        <v>3.937</v>
      </c>
      <c r="O31" s="35" t="n">
        <v>4.372</v>
      </c>
      <c r="P31" s="34" t="n">
        <v>18.197</v>
      </c>
      <c r="Q31" s="36" t="n">
        <v>10.832</v>
      </c>
      <c r="R31" s="34" t="n">
        <v>7.124</v>
      </c>
      <c r="S31" s="36" t="n">
        <v>0.811</v>
      </c>
      <c r="T31" s="34" t="n">
        <v>6.644</v>
      </c>
      <c r="U31" s="36" t="n">
        <v>0.936</v>
      </c>
      <c r="V31" s="34" t="n">
        <v>12.541</v>
      </c>
      <c r="W31" s="36" t="n">
        <v>5.163</v>
      </c>
      <c r="X31" s="34" t="n">
        <v>0</v>
      </c>
      <c r="Y31" s="36" t="n">
        <v>0</v>
      </c>
      <c r="Z31" s="34" t="n">
        <v>0</v>
      </c>
      <c r="AA31" s="36" t="n">
        <v>0</v>
      </c>
      <c r="AB31" s="34" t="n">
        <v>87.546</v>
      </c>
      <c r="AC31" s="35" t="n">
        <v>446.05</v>
      </c>
      <c r="AD31" s="35" t="n">
        <v>2.604</v>
      </c>
      <c r="AE31" s="35" t="n">
        <v>1.17</v>
      </c>
      <c r="AF31" s="35" t="n">
        <v>0</v>
      </c>
      <c r="AG31" s="35" t="n">
        <v>0</v>
      </c>
      <c r="AH31" s="35" t="n">
        <v>0</v>
      </c>
      <c r="AI31" s="35" t="n">
        <v>0</v>
      </c>
      <c r="AJ31" s="35" t="n">
        <v>0</v>
      </c>
      <c r="AK31" s="35" t="n">
        <v>0</v>
      </c>
      <c r="AL31" s="35" t="n">
        <v>0</v>
      </c>
      <c r="AM31" s="35" t="n">
        <v>109.211</v>
      </c>
      <c r="AN31" s="35" t="n">
        <v>0</v>
      </c>
      <c r="AO31" s="35" t="n">
        <v>-14.402</v>
      </c>
      <c r="AP31" s="35" t="n">
        <v>0</v>
      </c>
      <c r="AQ31" s="35" t="n">
        <v>0</v>
      </c>
      <c r="AR31" s="35" t="n">
        <v>0</v>
      </c>
      <c r="AS31" s="35" t="n">
        <v>0</v>
      </c>
      <c r="AT31" s="35" t="n">
        <v>0</v>
      </c>
      <c r="AU31" s="35" t="n">
        <v>0</v>
      </c>
      <c r="AV31" s="35" t="n">
        <v>0</v>
      </c>
      <c r="AW31" s="35" t="n">
        <v>0</v>
      </c>
      <c r="AX31" s="35" t="n">
        <v>0</v>
      </c>
      <c r="AY31" s="35" t="n">
        <v>0</v>
      </c>
      <c r="AZ31" s="35" t="n">
        <v>0.002</v>
      </c>
      <c r="BA31" s="35" t="n">
        <v>0</v>
      </c>
      <c r="BB31" s="35" t="n">
        <v>0</v>
      </c>
      <c r="BC31" s="35" t="n">
        <v>0</v>
      </c>
      <c r="BD31" s="35" t="n">
        <v>0</v>
      </c>
      <c r="BE31" s="35" t="n">
        <v>0</v>
      </c>
      <c r="BF31" s="35" t="n">
        <v>0</v>
      </c>
      <c r="BG31" s="35" t="n">
        <v>0</v>
      </c>
      <c r="BH31" s="35" t="n">
        <v>-0.032</v>
      </c>
      <c r="BI31" s="35" t="n">
        <v>0</v>
      </c>
      <c r="BJ31" s="35" t="n">
        <v>0</v>
      </c>
      <c r="BK31" s="35" t="n">
        <v>0</v>
      </c>
      <c r="BL31" s="35" t="n">
        <v>0</v>
      </c>
      <c r="BM31" s="35" t="n">
        <v>0</v>
      </c>
      <c r="BN31" s="35" t="n">
        <v>0</v>
      </c>
      <c r="BO31" s="35" t="n">
        <v>0</v>
      </c>
      <c r="BP31" s="35" t="n">
        <v>765.423</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145</v>
      </c>
      <c r="E32" s="35" t="n">
        <v>2.051</v>
      </c>
      <c r="F32" s="34" t="n">
        <v>0</v>
      </c>
      <c r="G32" s="35" t="n">
        <v>0</v>
      </c>
      <c r="H32" s="34" t="n">
        <v>1.274</v>
      </c>
      <c r="I32" s="35" t="n">
        <v>0.105</v>
      </c>
      <c r="J32" s="34" t="n">
        <v>0.385</v>
      </c>
      <c r="K32" s="35" t="n">
        <v>0.017</v>
      </c>
      <c r="L32" s="34" t="n">
        <v>0.019</v>
      </c>
      <c r="M32" s="35" t="n">
        <v>0.016</v>
      </c>
      <c r="N32" s="34" t="n">
        <v>2.465</v>
      </c>
      <c r="O32" s="35" t="n">
        <v>0.005</v>
      </c>
      <c r="P32" s="34" t="n">
        <v>3.288</v>
      </c>
      <c r="Q32" s="36" t="n">
        <v>0.012</v>
      </c>
      <c r="R32" s="34" t="n">
        <v>0.005</v>
      </c>
      <c r="S32" s="36" t="n">
        <v>0.014</v>
      </c>
      <c r="T32" s="34" t="n">
        <v>1.717</v>
      </c>
      <c r="U32" s="36" t="n">
        <v>0.003</v>
      </c>
      <c r="V32" s="34" t="n">
        <v>0.004</v>
      </c>
      <c r="W32" s="36" t="n">
        <v>0.003</v>
      </c>
      <c r="X32" s="34" t="n">
        <v>0</v>
      </c>
      <c r="Y32" s="36" t="n">
        <v>0.022</v>
      </c>
      <c r="Z32" s="34" t="n">
        <v>0</v>
      </c>
      <c r="AA32" s="36" t="n">
        <v>0.01</v>
      </c>
      <c r="AB32" s="34" t="n">
        <v>4190.126</v>
      </c>
      <c r="AC32" s="35" t="n">
        <v>2572.787</v>
      </c>
      <c r="AD32" s="35" t="n">
        <v>12.559</v>
      </c>
      <c r="AE32" s="35" t="n">
        <v>5.644</v>
      </c>
      <c r="AF32" s="35" t="n">
        <v>0</v>
      </c>
      <c r="AG32" s="35" t="n">
        <v>0</v>
      </c>
      <c r="AH32" s="35" t="n">
        <v>0</v>
      </c>
      <c r="AI32" s="35" t="n">
        <v>0</v>
      </c>
      <c r="AJ32" s="35" t="n">
        <v>0</v>
      </c>
      <c r="AK32" s="35" t="n">
        <v>0</v>
      </c>
      <c r="AL32" s="35" t="n">
        <v>0</v>
      </c>
      <c r="AM32" s="35" t="n">
        <v>0.172</v>
      </c>
      <c r="AN32" s="35" t="n">
        <v>0</v>
      </c>
      <c r="AO32" s="35" t="n">
        <v>-29.661</v>
      </c>
      <c r="AP32" s="35" t="n">
        <v>0.027</v>
      </c>
      <c r="AQ32" s="35" t="n">
        <v>0.006</v>
      </c>
      <c r="AR32" s="35" t="n">
        <v>0.037</v>
      </c>
      <c r="AS32" s="35" t="n">
        <v>0.054</v>
      </c>
      <c r="AT32" s="35" t="n">
        <v>0.926</v>
      </c>
      <c r="AU32" s="35" t="n">
        <v>5.235</v>
      </c>
      <c r="AV32" s="35" t="n">
        <v>1.209</v>
      </c>
      <c r="AW32" s="35" t="n">
        <v>0.588</v>
      </c>
      <c r="AX32" s="35" t="n">
        <v>7.297</v>
      </c>
      <c r="AY32" s="35" t="n">
        <v>0</v>
      </c>
      <c r="AZ32" s="35" t="n">
        <v>0.563</v>
      </c>
      <c r="BA32" s="35" t="n">
        <v>0.101</v>
      </c>
      <c r="BB32" s="35" t="n">
        <v>0</v>
      </c>
      <c r="BC32" s="35" t="n">
        <v>-0.021</v>
      </c>
      <c r="BD32" s="35" t="n">
        <v>-0.005</v>
      </c>
      <c r="BE32" s="35" t="n">
        <v>-0.062</v>
      </c>
      <c r="BF32" s="35" t="n">
        <v>-0.047</v>
      </c>
      <c r="BG32" s="35" t="n">
        <v>-0.687</v>
      </c>
      <c r="BH32" s="35" t="n">
        <v>-33.539</v>
      </c>
      <c r="BI32" s="35" t="n">
        <v>-0.107</v>
      </c>
      <c r="BJ32" s="35" t="n">
        <v>-1.845</v>
      </c>
      <c r="BK32" s="35" t="n">
        <v>-5.623</v>
      </c>
      <c r="BL32" s="35" t="n">
        <v>0</v>
      </c>
      <c r="BM32" s="35" t="n">
        <v>-1.437</v>
      </c>
      <c r="BN32" s="35" t="n">
        <v>0</v>
      </c>
      <c r="BO32" s="35" t="n">
        <v>0</v>
      </c>
      <c r="BP32" s="35" t="n">
        <v>6735.857</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57</v>
      </c>
      <c r="E33" s="35" t="n">
        <v>2.124</v>
      </c>
      <c r="F33" s="34" t="n">
        <v>0.017</v>
      </c>
      <c r="G33" s="35" t="n">
        <v>0.146</v>
      </c>
      <c r="H33" s="34" t="n">
        <v>4.562</v>
      </c>
      <c r="I33" s="35" t="n">
        <v>1.847</v>
      </c>
      <c r="J33" s="34" t="n">
        <v>4.641</v>
      </c>
      <c r="K33" s="35" t="n">
        <v>45.813</v>
      </c>
      <c r="L33" s="34" t="n">
        <v>17.911</v>
      </c>
      <c r="M33" s="35" t="n">
        <v>17.217</v>
      </c>
      <c r="N33" s="34" t="n">
        <v>14.13</v>
      </c>
      <c r="O33" s="35" t="n">
        <v>49.717</v>
      </c>
      <c r="P33" s="34" t="n">
        <v>29.538</v>
      </c>
      <c r="Q33" s="36" t="n">
        <v>16.201</v>
      </c>
      <c r="R33" s="34" t="n">
        <v>7.775</v>
      </c>
      <c r="S33" s="36" t="n">
        <v>0.758</v>
      </c>
      <c r="T33" s="34" t="n">
        <v>2.377</v>
      </c>
      <c r="U33" s="36" t="n">
        <v>102.649</v>
      </c>
      <c r="V33" s="34" t="n">
        <v>63.762</v>
      </c>
      <c r="W33" s="36" t="n">
        <v>4.317</v>
      </c>
      <c r="X33" s="34" t="n">
        <v>1.044</v>
      </c>
      <c r="Y33" s="36" t="n">
        <v>189.733</v>
      </c>
      <c r="Z33" s="34" t="n">
        <v>0</v>
      </c>
      <c r="AA33" s="36" t="n">
        <v>15.294</v>
      </c>
      <c r="AB33" s="34" t="n">
        <v>84.679</v>
      </c>
      <c r="AC33" s="35" t="n">
        <v>3365.098</v>
      </c>
      <c r="AD33" s="35" t="n">
        <v>25.212</v>
      </c>
      <c r="AE33" s="35" t="n">
        <v>4.4</v>
      </c>
      <c r="AF33" s="35" t="n">
        <v>0</v>
      </c>
      <c r="AG33" s="35" t="n">
        <v>0</v>
      </c>
      <c r="AH33" s="35" t="n">
        <v>0.553</v>
      </c>
      <c r="AI33" s="35" t="n">
        <v>0</v>
      </c>
      <c r="AJ33" s="35" t="n">
        <v>0.073</v>
      </c>
      <c r="AK33" s="35" t="n">
        <v>-12.714</v>
      </c>
      <c r="AL33" s="35" t="n">
        <v>0</v>
      </c>
      <c r="AM33" s="35" t="n">
        <v>539.633</v>
      </c>
      <c r="AN33" s="35" t="n">
        <v>16.396</v>
      </c>
      <c r="AO33" s="35" t="n">
        <v>-509.985</v>
      </c>
      <c r="AP33" s="35" t="n">
        <v>1.802</v>
      </c>
      <c r="AQ33" s="35" t="n">
        <v>0.099</v>
      </c>
      <c r="AR33" s="35" t="n">
        <v>2.067</v>
      </c>
      <c r="AS33" s="35" t="n">
        <v>0.864</v>
      </c>
      <c r="AT33" s="35" t="n">
        <v>7.273</v>
      </c>
      <c r="AU33" s="35" t="n">
        <v>61.024</v>
      </c>
      <c r="AV33" s="35" t="n">
        <v>12.848</v>
      </c>
      <c r="AW33" s="35" t="n">
        <v>24.677</v>
      </c>
      <c r="AX33" s="35" t="n">
        <v>98.604</v>
      </c>
      <c r="AY33" s="35" t="n">
        <v>0</v>
      </c>
      <c r="AZ33" s="35" t="n">
        <v>4.77</v>
      </c>
      <c r="BA33" s="35" t="n">
        <v>0.61</v>
      </c>
      <c r="BB33" s="35" t="n">
        <v>0.001</v>
      </c>
      <c r="BC33" s="35" t="n">
        <v>-0.132</v>
      </c>
      <c r="BD33" s="35" t="n">
        <v>-0.152</v>
      </c>
      <c r="BE33" s="35" t="n">
        <v>-0.896</v>
      </c>
      <c r="BF33" s="35" t="n">
        <v>-0.377</v>
      </c>
      <c r="BG33" s="35" t="n">
        <v>-7.892</v>
      </c>
      <c r="BH33" s="35" t="n">
        <v>-32.007</v>
      </c>
      <c r="BI33" s="35" t="n">
        <v>-3.605</v>
      </c>
      <c r="BJ33" s="35" t="n">
        <v>-1.879</v>
      </c>
      <c r="BK33" s="35" t="n">
        <v>-24.783</v>
      </c>
      <c r="BL33" s="35" t="n">
        <v>0</v>
      </c>
      <c r="BM33" s="35" t="n">
        <v>-1.123</v>
      </c>
      <c r="BN33" s="35" t="n">
        <v>-0.015</v>
      </c>
      <c r="BO33" s="35" t="n">
        <v>0</v>
      </c>
      <c r="BP33" s="35" t="n">
        <v>4247.268</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1.816</v>
      </c>
      <c r="E34" s="35" t="n">
        <v>2.643</v>
      </c>
      <c r="F34" s="34" t="n">
        <v>0.024</v>
      </c>
      <c r="G34" s="35" t="n">
        <v>0.549</v>
      </c>
      <c r="H34" s="34" t="n">
        <v>3.715</v>
      </c>
      <c r="I34" s="35" t="n">
        <v>1.385</v>
      </c>
      <c r="J34" s="34" t="n">
        <v>10.158</v>
      </c>
      <c r="K34" s="35" t="n">
        <v>32.271</v>
      </c>
      <c r="L34" s="34" t="n">
        <v>17.193</v>
      </c>
      <c r="M34" s="35" t="n">
        <v>24.5</v>
      </c>
      <c r="N34" s="34" t="n">
        <v>221.887</v>
      </c>
      <c r="O34" s="35" t="n">
        <v>18.577</v>
      </c>
      <c r="P34" s="34" t="n">
        <v>34.405</v>
      </c>
      <c r="Q34" s="36" t="n">
        <v>22.1</v>
      </c>
      <c r="R34" s="34" t="n">
        <v>10.17</v>
      </c>
      <c r="S34" s="36" t="n">
        <v>1.979</v>
      </c>
      <c r="T34" s="34" t="n">
        <v>17.057</v>
      </c>
      <c r="U34" s="36" t="n">
        <v>19.815</v>
      </c>
      <c r="V34" s="34" t="n">
        <v>29.833</v>
      </c>
      <c r="W34" s="36" t="n">
        <v>12.79</v>
      </c>
      <c r="X34" s="34" t="n">
        <v>0</v>
      </c>
      <c r="Y34" s="36" t="n">
        <v>1173.191</v>
      </c>
      <c r="Z34" s="34" t="n">
        <v>0</v>
      </c>
      <c r="AA34" s="36" t="n">
        <v>7.786</v>
      </c>
      <c r="AB34" s="34" t="n">
        <v>72.174</v>
      </c>
      <c r="AC34" s="35" t="n">
        <v>8304.622</v>
      </c>
      <c r="AD34" s="35" t="n">
        <v>15.378</v>
      </c>
      <c r="AE34" s="35" t="n">
        <v>1.918</v>
      </c>
      <c r="AF34" s="35" t="n">
        <v>0</v>
      </c>
      <c r="AG34" s="35" t="n">
        <v>0</v>
      </c>
      <c r="AH34" s="35" t="n">
        <v>0.035</v>
      </c>
      <c r="AI34" s="35" t="n">
        <v>0</v>
      </c>
      <c r="AJ34" s="35" t="n">
        <v>0</v>
      </c>
      <c r="AK34" s="35" t="n">
        <v>0</v>
      </c>
      <c r="AL34" s="35" t="n">
        <v>0</v>
      </c>
      <c r="AM34" s="35" t="n">
        <v>1718.97</v>
      </c>
      <c r="AN34" s="35" t="n">
        <v>0</v>
      </c>
      <c r="AO34" s="35" t="n">
        <v>-1679.891</v>
      </c>
      <c r="AP34" s="35" t="n">
        <v>8.307</v>
      </c>
      <c r="AQ34" s="35" t="n">
        <v>0.403</v>
      </c>
      <c r="AR34" s="35" t="n">
        <v>5.388</v>
      </c>
      <c r="AS34" s="35" t="n">
        <v>5.627</v>
      </c>
      <c r="AT34" s="35" t="n">
        <v>47.936</v>
      </c>
      <c r="AU34" s="35" t="n">
        <v>476.559</v>
      </c>
      <c r="AV34" s="35" t="n">
        <v>34.482</v>
      </c>
      <c r="AW34" s="35" t="n">
        <v>39.963</v>
      </c>
      <c r="AX34" s="35" t="n">
        <v>458.813</v>
      </c>
      <c r="AY34" s="35" t="n">
        <v>0</v>
      </c>
      <c r="AZ34" s="35" t="n">
        <v>18.534</v>
      </c>
      <c r="BA34" s="35" t="n">
        <v>1.296</v>
      </c>
      <c r="BB34" s="35" t="n">
        <v>0</v>
      </c>
      <c r="BC34" s="35" t="n">
        <v>-2.494</v>
      </c>
      <c r="BD34" s="35" t="n">
        <v>-1.481</v>
      </c>
      <c r="BE34" s="35" t="n">
        <v>-6.05</v>
      </c>
      <c r="BF34" s="35" t="n">
        <v>-2.661</v>
      </c>
      <c r="BG34" s="35" t="n">
        <v>-24.132</v>
      </c>
      <c r="BH34" s="35" t="n">
        <v>-82.532</v>
      </c>
      <c r="BI34" s="35" t="n">
        <v>-30.479</v>
      </c>
      <c r="BJ34" s="35" t="n">
        <v>-16.71</v>
      </c>
      <c r="BK34" s="35" t="n">
        <v>-130.179</v>
      </c>
      <c r="BL34" s="35" t="n">
        <v>0</v>
      </c>
      <c r="BM34" s="35" t="n">
        <v>-4.447</v>
      </c>
      <c r="BN34" s="35" t="n">
        <v>-0.538</v>
      </c>
      <c r="BO34" s="35" t="n">
        <v>0</v>
      </c>
      <c r="BP34" s="35" t="n">
        <v>10892.656</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17.078</v>
      </c>
      <c r="E35" s="35" t="n">
        <v>38.302</v>
      </c>
      <c r="F35" s="34" t="n">
        <v>0.777</v>
      </c>
      <c r="G35" s="35" t="n">
        <v>13.222</v>
      </c>
      <c r="H35" s="34" t="n">
        <v>30.071</v>
      </c>
      <c r="I35" s="35" t="n">
        <v>4.851</v>
      </c>
      <c r="J35" s="34" t="n">
        <v>77.854</v>
      </c>
      <c r="K35" s="35" t="n">
        <v>382.844</v>
      </c>
      <c r="L35" s="34" t="n">
        <v>27.982</v>
      </c>
      <c r="M35" s="35" t="n">
        <v>26.788</v>
      </c>
      <c r="N35" s="34" t="n">
        <v>227.235</v>
      </c>
      <c r="O35" s="35" t="n">
        <v>34.768</v>
      </c>
      <c r="P35" s="34" t="n">
        <v>264.901</v>
      </c>
      <c r="Q35" s="36" t="n">
        <v>87.621</v>
      </c>
      <c r="R35" s="34" t="n">
        <v>68.303</v>
      </c>
      <c r="S35" s="36" t="n">
        <v>5.259</v>
      </c>
      <c r="T35" s="34" t="n">
        <v>73.859</v>
      </c>
      <c r="U35" s="36" t="n">
        <v>55.329</v>
      </c>
      <c r="V35" s="34" t="n">
        <v>62.593</v>
      </c>
      <c r="W35" s="36" t="n">
        <v>55.687</v>
      </c>
      <c r="X35" s="34" t="n">
        <v>0</v>
      </c>
      <c r="Y35" s="36" t="n">
        <v>146.666</v>
      </c>
      <c r="Z35" s="34" t="n">
        <v>0</v>
      </c>
      <c r="AA35" s="36" t="n">
        <v>24.649</v>
      </c>
      <c r="AB35" s="34" t="n">
        <v>257.442</v>
      </c>
      <c r="AC35" s="35" t="n">
        <v>2545.377</v>
      </c>
      <c r="AD35" s="35" t="n">
        <v>11.28</v>
      </c>
      <c r="AE35" s="35" t="n">
        <v>4.162</v>
      </c>
      <c r="AF35" s="35" t="n">
        <v>0</v>
      </c>
      <c r="AG35" s="35" t="n">
        <v>0</v>
      </c>
      <c r="AH35" s="35" t="n">
        <v>0.011</v>
      </c>
      <c r="AI35" s="35" t="n">
        <v>0</v>
      </c>
      <c r="AJ35" s="35" t="n">
        <v>0</v>
      </c>
      <c r="AK35" s="35" t="n">
        <v>0</v>
      </c>
      <c r="AL35" s="35" t="n">
        <v>0</v>
      </c>
      <c r="AM35" s="35" t="n">
        <v>135.551</v>
      </c>
      <c r="AN35" s="35" t="n">
        <v>0</v>
      </c>
      <c r="AO35" s="35" t="n">
        <v>-32.804</v>
      </c>
      <c r="AP35" s="35" t="n">
        <v>1.589</v>
      </c>
      <c r="AQ35" s="35" t="n">
        <v>1.073</v>
      </c>
      <c r="AR35" s="35" t="n">
        <v>3.186</v>
      </c>
      <c r="AS35" s="35" t="n">
        <v>13.296</v>
      </c>
      <c r="AT35" s="35" t="n">
        <v>16.624</v>
      </c>
      <c r="AU35" s="35" t="n">
        <v>64.387</v>
      </c>
      <c r="AV35" s="35" t="n">
        <v>18.499</v>
      </c>
      <c r="AW35" s="35" t="n">
        <v>24.893</v>
      </c>
      <c r="AX35" s="35" t="n">
        <v>52.853</v>
      </c>
      <c r="AY35" s="35" t="n">
        <v>0</v>
      </c>
      <c r="AZ35" s="35" t="n">
        <v>42.436</v>
      </c>
      <c r="BA35" s="35" t="n">
        <v>4.166</v>
      </c>
      <c r="BB35" s="35" t="n">
        <v>0.103</v>
      </c>
      <c r="BC35" s="35" t="n">
        <v>-0.136</v>
      </c>
      <c r="BD35" s="35" t="n">
        <v>-0.007</v>
      </c>
      <c r="BE35" s="35" t="n">
        <v>-0.298</v>
      </c>
      <c r="BF35" s="35" t="n">
        <v>-0.062</v>
      </c>
      <c r="BG35" s="35" t="n">
        <v>-28.803</v>
      </c>
      <c r="BH35" s="35" t="n">
        <v>-82.345</v>
      </c>
      <c r="BI35" s="35" t="n">
        <v>-4.46</v>
      </c>
      <c r="BJ35" s="35" t="n">
        <v>-1.082</v>
      </c>
      <c r="BK35" s="35" t="n">
        <v>-39.897</v>
      </c>
      <c r="BL35" s="35" t="n">
        <v>0</v>
      </c>
      <c r="BM35" s="35" t="n">
        <v>-0.453</v>
      </c>
      <c r="BN35" s="35" t="n">
        <v>-0.132</v>
      </c>
      <c r="BO35" s="35" t="n">
        <v>0</v>
      </c>
      <c r="BP35" s="35" t="n">
        <v>4733.092</v>
      </c>
      <c r="BQ35" s="35" t="n">
        <f aca="false">BP35-MrgDetail!BP35-MrgGros!BP35-MrgTax!BP35-MrgTransp!BP35-MrgGaz!BP35-MrgEntr!BP35-MrgPipelineGaz!BP35-MrgPipelinePetr!BP35+PrdDetail!BP35+PrdGros!BP35+PrdTransp!BP35+PrdGaz!BP35+PrdEntrepos!BP35+PrdPipelineGaz!BP35+PrdPipelinePetr!BP35-W$49</f>
        <v>0.000999999998384737</v>
      </c>
    </row>
    <row r="36" customFormat="false" ht="22.5" hidden="false" customHeight="false" outlineLevel="0" collapsed="false">
      <c r="A36" s="21" t="n">
        <v>21</v>
      </c>
      <c r="B36" s="21" t="s">
        <v>43</v>
      </c>
      <c r="C36" s="33" t="s">
        <v>71</v>
      </c>
      <c r="D36" s="34" t="n">
        <v>49.38</v>
      </c>
      <c r="E36" s="35" t="n">
        <v>1053.713</v>
      </c>
      <c r="F36" s="34" t="n">
        <v>64.226</v>
      </c>
      <c r="G36" s="35" t="n">
        <v>93.659</v>
      </c>
      <c r="H36" s="34" t="n">
        <v>1056.111</v>
      </c>
      <c r="I36" s="35" t="n">
        <v>57.556</v>
      </c>
      <c r="J36" s="34" t="n">
        <v>355.283</v>
      </c>
      <c r="K36" s="35" t="n">
        <v>1003.208</v>
      </c>
      <c r="L36" s="34" t="n">
        <v>91.713</v>
      </c>
      <c r="M36" s="35" t="n">
        <v>123.336</v>
      </c>
      <c r="N36" s="34" t="n">
        <v>579.247</v>
      </c>
      <c r="O36" s="35" t="n">
        <v>264.999</v>
      </c>
      <c r="P36" s="34" t="n">
        <v>685.949</v>
      </c>
      <c r="Q36" s="36" t="n">
        <v>673.834</v>
      </c>
      <c r="R36" s="34" t="n">
        <v>275.32</v>
      </c>
      <c r="S36" s="36" t="n">
        <v>45.965</v>
      </c>
      <c r="T36" s="34" t="n">
        <v>211.791</v>
      </c>
      <c r="U36" s="36" t="n">
        <v>199.757</v>
      </c>
      <c r="V36" s="34" t="n">
        <v>84.093</v>
      </c>
      <c r="W36" s="36" t="n">
        <v>211.34</v>
      </c>
      <c r="X36" s="34" t="n">
        <v>0</v>
      </c>
      <c r="Y36" s="36" t="n">
        <v>0</v>
      </c>
      <c r="Z36" s="34" t="n">
        <v>0</v>
      </c>
      <c r="AA36" s="36" t="n">
        <v>210.371</v>
      </c>
      <c r="AB36" s="34" t="n">
        <v>1406.99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797.8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1.568</v>
      </c>
      <c r="E37" s="35" t="n">
        <v>56.31</v>
      </c>
      <c r="F37" s="34" t="n">
        <v>0.043</v>
      </c>
      <c r="G37" s="35" t="n">
        <v>7.183</v>
      </c>
      <c r="H37" s="34" t="n">
        <v>87.386</v>
      </c>
      <c r="I37" s="35" t="n">
        <v>13.892</v>
      </c>
      <c r="J37" s="34" t="n">
        <v>224.264</v>
      </c>
      <c r="K37" s="35" t="n">
        <v>500.585</v>
      </c>
      <c r="L37" s="34" t="n">
        <v>797.839</v>
      </c>
      <c r="M37" s="35" t="n">
        <v>888.544</v>
      </c>
      <c r="N37" s="34" t="n">
        <v>232.843</v>
      </c>
      <c r="O37" s="35" t="n">
        <v>259.038</v>
      </c>
      <c r="P37" s="34" t="n">
        <v>2011.462</v>
      </c>
      <c r="Q37" s="36" t="n">
        <v>452.287</v>
      </c>
      <c r="R37" s="34" t="n">
        <v>274.552</v>
      </c>
      <c r="S37" s="36" t="n">
        <v>21.578</v>
      </c>
      <c r="T37" s="34" t="n">
        <v>78.555</v>
      </c>
      <c r="U37" s="36" t="n">
        <v>100.559</v>
      </c>
      <c r="V37" s="34" t="n">
        <v>298.21</v>
      </c>
      <c r="W37" s="36" t="n">
        <v>135.234</v>
      </c>
      <c r="X37" s="34" t="n">
        <v>0</v>
      </c>
      <c r="Y37" s="36" t="n">
        <v>0</v>
      </c>
      <c r="Z37" s="34" t="n">
        <v>0</v>
      </c>
      <c r="AA37" s="36" t="n">
        <v>129.122</v>
      </c>
      <c r="AB37" s="34" t="n">
        <v>666.837</v>
      </c>
      <c r="AC37" s="35" t="n">
        <v>17.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7254.991</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5911.164</v>
      </c>
      <c r="AN38" s="35" t="n">
        <v>76.70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5987.868</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006</v>
      </c>
      <c r="E39" s="35" t="n">
        <v>0</v>
      </c>
      <c r="F39" s="34" t="n">
        <v>0</v>
      </c>
      <c r="G39" s="35" t="n">
        <v>0</v>
      </c>
      <c r="H39" s="34" t="n">
        <v>0</v>
      </c>
      <c r="I39" s="35" t="n">
        <v>0</v>
      </c>
      <c r="J39" s="34" t="n">
        <v>0</v>
      </c>
      <c r="K39" s="35" t="n">
        <v>0</v>
      </c>
      <c r="L39" s="34" t="n">
        <v>0.058</v>
      </c>
      <c r="M39" s="35" t="n">
        <v>0</v>
      </c>
      <c r="N39" s="34" t="n">
        <v>0.935</v>
      </c>
      <c r="O39" s="35" t="n">
        <v>1.732</v>
      </c>
      <c r="P39" s="34" t="n">
        <v>0.604</v>
      </c>
      <c r="Q39" s="36" t="n">
        <v>0.105</v>
      </c>
      <c r="R39" s="34" t="n">
        <v>0.01</v>
      </c>
      <c r="S39" s="36" t="n">
        <v>0.121</v>
      </c>
      <c r="T39" s="34" t="n">
        <v>1.28</v>
      </c>
      <c r="U39" s="36" t="n">
        <v>4.616</v>
      </c>
      <c r="V39" s="34" t="n">
        <v>1.803</v>
      </c>
      <c r="W39" s="36" t="n">
        <v>0.055</v>
      </c>
      <c r="X39" s="34" t="n">
        <v>0</v>
      </c>
      <c r="Y39" s="36" t="n">
        <v>12.406</v>
      </c>
      <c r="Z39" s="34" t="n">
        <v>0</v>
      </c>
      <c r="AA39" s="36" t="n">
        <v>1.108</v>
      </c>
      <c r="AB39" s="34" t="n">
        <v>336.006</v>
      </c>
      <c r="AC39" s="35" t="n">
        <v>3832.916</v>
      </c>
      <c r="AD39" s="35" t="n">
        <v>0.497</v>
      </c>
      <c r="AE39" s="35" t="n">
        <v>0.224</v>
      </c>
      <c r="AF39" s="35" t="n">
        <v>0</v>
      </c>
      <c r="AG39" s="35" t="n">
        <v>0</v>
      </c>
      <c r="AH39" s="35" t="n">
        <v>0</v>
      </c>
      <c r="AI39" s="35" t="n">
        <v>0</v>
      </c>
      <c r="AJ39" s="35" t="n">
        <v>0</v>
      </c>
      <c r="AK39" s="35" t="n">
        <v>0</v>
      </c>
      <c r="AL39" s="35" t="n">
        <v>0</v>
      </c>
      <c r="AM39" s="35" t="n">
        <v>66.157</v>
      </c>
      <c r="AN39" s="35" t="n">
        <v>0</v>
      </c>
      <c r="AO39" s="35" t="n">
        <v>-51.292</v>
      </c>
      <c r="AP39" s="35" t="n">
        <v>0.166</v>
      </c>
      <c r="AQ39" s="35" t="n">
        <v>0.017</v>
      </c>
      <c r="AR39" s="35" t="n">
        <v>0.18</v>
      </c>
      <c r="AS39" s="35" t="n">
        <v>0.172</v>
      </c>
      <c r="AT39" s="35" t="n">
        <v>5.494</v>
      </c>
      <c r="AU39" s="35" t="n">
        <v>21.502</v>
      </c>
      <c r="AV39" s="35" t="n">
        <v>1.945</v>
      </c>
      <c r="AW39" s="35" t="n">
        <v>2.194</v>
      </c>
      <c r="AX39" s="35" t="n">
        <v>36.201</v>
      </c>
      <c r="AY39" s="35" t="n">
        <v>0</v>
      </c>
      <c r="AZ39" s="35" t="n">
        <v>0.243</v>
      </c>
      <c r="BA39" s="35" t="n">
        <v>0.043</v>
      </c>
      <c r="BB39" s="35" t="n">
        <v>0</v>
      </c>
      <c r="BC39" s="35" t="n">
        <v>-0.01</v>
      </c>
      <c r="BD39" s="35" t="n">
        <v>-0.003</v>
      </c>
      <c r="BE39" s="35" t="n">
        <v>-0.044</v>
      </c>
      <c r="BF39" s="35" t="n">
        <v>-0.017</v>
      </c>
      <c r="BG39" s="35" t="n">
        <v>-3.515</v>
      </c>
      <c r="BH39" s="35" t="n">
        <v>-28.469</v>
      </c>
      <c r="BI39" s="35" t="n">
        <v>-7.011</v>
      </c>
      <c r="BJ39" s="35" t="n">
        <v>-0.052</v>
      </c>
      <c r="BK39" s="35" t="n">
        <v>-9.355</v>
      </c>
      <c r="BL39" s="35" t="n">
        <v>0</v>
      </c>
      <c r="BM39" s="35" t="n">
        <v>-1.018</v>
      </c>
      <c r="BN39" s="35" t="n">
        <v>-0.163</v>
      </c>
      <c r="BO39" s="35" t="n">
        <v>0</v>
      </c>
      <c r="BP39" s="35" t="n">
        <v>4227.846</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8.627</v>
      </c>
      <c r="E40" s="35" t="n">
        <v>10.474</v>
      </c>
      <c r="F40" s="34" t="n">
        <v>0.673</v>
      </c>
      <c r="G40" s="35" t="n">
        <v>2.738</v>
      </c>
      <c r="H40" s="34" t="n">
        <v>25.361</v>
      </c>
      <c r="I40" s="35" t="n">
        <v>6.027</v>
      </c>
      <c r="J40" s="34" t="n">
        <v>158.568</v>
      </c>
      <c r="K40" s="35" t="n">
        <v>153.259</v>
      </c>
      <c r="L40" s="34" t="n">
        <v>114.229</v>
      </c>
      <c r="M40" s="35" t="n">
        <v>134.193</v>
      </c>
      <c r="N40" s="34" t="n">
        <v>191.43</v>
      </c>
      <c r="O40" s="35" t="n">
        <v>48.934</v>
      </c>
      <c r="P40" s="34" t="n">
        <v>295.517</v>
      </c>
      <c r="Q40" s="36" t="n">
        <v>93.341</v>
      </c>
      <c r="R40" s="34" t="n">
        <v>30.02</v>
      </c>
      <c r="S40" s="36" t="n">
        <v>8.038</v>
      </c>
      <c r="T40" s="34" t="n">
        <v>57.628</v>
      </c>
      <c r="U40" s="36" t="n">
        <v>43.358</v>
      </c>
      <c r="V40" s="34" t="n">
        <v>83.053</v>
      </c>
      <c r="W40" s="36" t="n">
        <v>29.893</v>
      </c>
      <c r="X40" s="34" t="n">
        <v>14.877</v>
      </c>
      <c r="Y40" s="36" t="n">
        <v>201.608</v>
      </c>
      <c r="Z40" s="34" t="n">
        <v>15.925</v>
      </c>
      <c r="AA40" s="36" t="n">
        <v>54.981</v>
      </c>
      <c r="AB40" s="34" t="n">
        <v>1403.312</v>
      </c>
      <c r="AC40" s="35" t="n">
        <v>2976.559</v>
      </c>
      <c r="AD40" s="35" t="n">
        <v>154.347</v>
      </c>
      <c r="AE40" s="35" t="n">
        <v>68.773</v>
      </c>
      <c r="AF40" s="35" t="n">
        <v>0</v>
      </c>
      <c r="AG40" s="35" t="n">
        <v>0</v>
      </c>
      <c r="AH40" s="35" t="n">
        <v>3.305</v>
      </c>
      <c r="AI40" s="35" t="n">
        <v>0</v>
      </c>
      <c r="AJ40" s="35" t="n">
        <v>1.028</v>
      </c>
      <c r="AK40" s="35" t="n">
        <v>-2.47</v>
      </c>
      <c r="AL40" s="35" t="n">
        <v>32395.932</v>
      </c>
      <c r="AM40" s="35" t="n">
        <v>364.245</v>
      </c>
      <c r="AN40" s="35" t="n">
        <v>5.216</v>
      </c>
      <c r="AO40" s="35" t="n">
        <v>-333.29</v>
      </c>
      <c r="AP40" s="35" t="n">
        <v>1.967</v>
      </c>
      <c r="AQ40" s="35" t="n">
        <v>0.617</v>
      </c>
      <c r="AR40" s="35" t="n">
        <v>5.065</v>
      </c>
      <c r="AS40" s="35" t="n">
        <v>2.059</v>
      </c>
      <c r="AT40" s="35" t="n">
        <v>43.531</v>
      </c>
      <c r="AU40" s="35" t="n">
        <v>79.681</v>
      </c>
      <c r="AV40" s="35" t="n">
        <v>13.238</v>
      </c>
      <c r="AW40" s="35" t="n">
        <v>25.841</v>
      </c>
      <c r="AX40" s="35" t="n">
        <v>99.204</v>
      </c>
      <c r="AY40" s="35" t="n">
        <v>0</v>
      </c>
      <c r="AZ40" s="35" t="n">
        <v>11.71</v>
      </c>
      <c r="BA40" s="35" t="n">
        <v>0.543</v>
      </c>
      <c r="BB40" s="35" t="n">
        <v>0.033</v>
      </c>
      <c r="BC40" s="35" t="n">
        <v>-0.929</v>
      </c>
      <c r="BD40" s="35" t="n">
        <v>-0.338</v>
      </c>
      <c r="BE40" s="35" t="n">
        <v>-7.207</v>
      </c>
      <c r="BF40" s="35" t="n">
        <v>-2.67</v>
      </c>
      <c r="BG40" s="35" t="n">
        <v>-64.466</v>
      </c>
      <c r="BH40" s="35" t="n">
        <v>-164.304</v>
      </c>
      <c r="BI40" s="35" t="n">
        <v>-9.909</v>
      </c>
      <c r="BJ40" s="35" t="n">
        <v>-9.85</v>
      </c>
      <c r="BK40" s="35" t="n">
        <v>-118.81</v>
      </c>
      <c r="BL40" s="35" t="n">
        <v>0</v>
      </c>
      <c r="BM40" s="35" t="n">
        <v>-1.353</v>
      </c>
      <c r="BN40" s="35" t="n">
        <v>-0.528</v>
      </c>
      <c r="BO40" s="35" t="n">
        <v>-1.691</v>
      </c>
      <c r="BP40" s="35" t="n">
        <v>38731.144</v>
      </c>
      <c r="BQ40" s="35" t="n">
        <f aca="false">BP40-MrgDetail!BP40-MrgGros!BP40-MrgTax!BP40-MrgTransp!BP40-MrgGaz!BP40-MrgEntr!BP40-MrgPipelineGaz!BP40-MrgPipelinePetr!BP40+PrdDetail!BP40+PrdGros!BP40+PrdTransp!BP40+PrdGaz!BP40+PrdEntrepos!BP40+PrdPipelineGaz!BP40+PrdPipelinePetr!BP40-AB$49</f>
        <v>0.00100000000384171</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87.289</v>
      </c>
      <c r="E42" s="35" t="n">
        <v>-0.7</v>
      </c>
      <c r="F42" s="34" t="n">
        <v>-0.023</v>
      </c>
      <c r="G42" s="35" t="n">
        <v>-0.442</v>
      </c>
      <c r="H42" s="34" t="n">
        <v>-7.809</v>
      </c>
      <c r="I42" s="35" t="n">
        <v>-0.908</v>
      </c>
      <c r="J42" s="34" t="n">
        <v>-3.097</v>
      </c>
      <c r="K42" s="35" t="n">
        <v>-7.636</v>
      </c>
      <c r="L42" s="34" t="n">
        <v>-3.332</v>
      </c>
      <c r="M42" s="35" t="n">
        <v>-4.776</v>
      </c>
      <c r="N42" s="34" t="n">
        <v>-721.524</v>
      </c>
      <c r="O42" s="35" t="n">
        <v>-197.067</v>
      </c>
      <c r="P42" s="34" t="n">
        <v>-72.414</v>
      </c>
      <c r="Q42" s="36" t="n">
        <v>-8.096</v>
      </c>
      <c r="R42" s="34" t="n">
        <v>-2.003</v>
      </c>
      <c r="S42" s="36" t="n">
        <v>-0.588</v>
      </c>
      <c r="T42" s="34" t="n">
        <v>-240.794</v>
      </c>
      <c r="U42" s="36" t="n">
        <v>-8.546</v>
      </c>
      <c r="V42" s="34" t="n">
        <v>-2.16</v>
      </c>
      <c r="W42" s="36" t="n">
        <v>-2.30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371.505</v>
      </c>
      <c r="BQ42" s="35"/>
    </row>
    <row r="43" customFormat="false" ht="12.75" hidden="false" customHeight="false" outlineLevel="0" collapsed="false">
      <c r="A43" s="17" t="n">
        <v>28</v>
      </c>
      <c r="B43" s="18"/>
      <c r="C43" s="37" t="s">
        <v>105</v>
      </c>
      <c r="D43" s="34" t="n">
        <v>0</v>
      </c>
      <c r="E43" s="35" t="n">
        <v>-0.966</v>
      </c>
      <c r="F43" s="34" t="n">
        <v>0</v>
      </c>
      <c r="G43" s="35" t="n">
        <v>-0.573</v>
      </c>
      <c r="H43" s="34" t="n">
        <v>-0.783</v>
      </c>
      <c r="I43" s="35" t="n">
        <v>-0.09</v>
      </c>
      <c r="J43" s="34" t="n">
        <v>-4.282</v>
      </c>
      <c r="K43" s="35" t="n">
        <v>-9.035</v>
      </c>
      <c r="L43" s="34" t="n">
        <v>-4.365</v>
      </c>
      <c r="M43" s="35" t="n">
        <v>-6.544</v>
      </c>
      <c r="N43" s="34" t="n">
        <v>-1.967</v>
      </c>
      <c r="O43" s="35" t="n">
        <v>-0.52</v>
      </c>
      <c r="P43" s="34" t="n">
        <v>-3.775</v>
      </c>
      <c r="Q43" s="36" t="n">
        <v>-7.711</v>
      </c>
      <c r="R43" s="34" t="n">
        <v>-2.625</v>
      </c>
      <c r="S43" s="36" t="n">
        <v>-0.624</v>
      </c>
      <c r="T43" s="34" t="n">
        <v>-4.309</v>
      </c>
      <c r="U43" s="36" t="n">
        <v>-1.317</v>
      </c>
      <c r="V43" s="34" t="n">
        <v>-3.001</v>
      </c>
      <c r="W43" s="36" t="n">
        <v>-3.06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5.554</v>
      </c>
      <c r="BQ43" s="35"/>
    </row>
    <row r="44" customFormat="false" ht="12.75" hidden="false" customHeight="false" outlineLevel="0" collapsed="false">
      <c r="A44" s="18" t="n">
        <v>29</v>
      </c>
      <c r="B44" s="18"/>
      <c r="C44" s="37" t="s">
        <v>106</v>
      </c>
      <c r="D44" s="34" t="n">
        <v>47.746</v>
      </c>
      <c r="E44" s="35" t="n">
        <v>81.775</v>
      </c>
      <c r="F44" s="34" t="n">
        <v>3.972</v>
      </c>
      <c r="G44" s="35" t="n">
        <v>5.141</v>
      </c>
      <c r="H44" s="34" t="n">
        <v>93.659</v>
      </c>
      <c r="I44" s="35" t="n">
        <v>222.334</v>
      </c>
      <c r="J44" s="34" t="n">
        <v>301.115</v>
      </c>
      <c r="K44" s="35" t="n">
        <v>367.628</v>
      </c>
      <c r="L44" s="34" t="n">
        <v>203.921</v>
      </c>
      <c r="M44" s="35" t="n">
        <v>262.489</v>
      </c>
      <c r="N44" s="34" t="n">
        <v>422.605</v>
      </c>
      <c r="O44" s="35" t="n">
        <v>157.622</v>
      </c>
      <c r="P44" s="34" t="n">
        <v>3386.587</v>
      </c>
      <c r="Q44" s="36" t="n">
        <v>94.817</v>
      </c>
      <c r="R44" s="34" t="n">
        <v>70.874</v>
      </c>
      <c r="S44" s="36" t="n">
        <v>10.97</v>
      </c>
      <c r="T44" s="34" t="n">
        <v>23.278</v>
      </c>
      <c r="U44" s="36" t="n">
        <v>37.594</v>
      </c>
      <c r="V44" s="34" t="n">
        <v>181.118</v>
      </c>
      <c r="W44" s="36" t="n">
        <v>42.771</v>
      </c>
      <c r="X44" s="34" t="n">
        <v>0</v>
      </c>
      <c r="Y44" s="36" t="n">
        <v>0</v>
      </c>
      <c r="Z44" s="34" t="n">
        <v>0</v>
      </c>
      <c r="AA44" s="36" t="n">
        <v>1.48</v>
      </c>
      <c r="AB44" s="34" t="n">
        <v>55.67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6075.17</v>
      </c>
      <c r="BQ44" s="35"/>
    </row>
    <row r="45" customFormat="false" ht="12.75" hidden="false" customHeight="false" outlineLevel="0" collapsed="false">
      <c r="A45" s="17" t="n">
        <v>30</v>
      </c>
      <c r="B45" s="18"/>
      <c r="C45" s="37" t="s">
        <v>107</v>
      </c>
      <c r="D45" s="34" t="n">
        <v>515.99</v>
      </c>
      <c r="E45" s="35" t="n">
        <v>1214.173</v>
      </c>
      <c r="F45" s="34" t="n">
        <v>10.637</v>
      </c>
      <c r="G45" s="35" t="n">
        <v>249.905</v>
      </c>
      <c r="H45" s="34" t="n">
        <v>1322.811</v>
      </c>
      <c r="I45" s="35" t="n">
        <v>540.867</v>
      </c>
      <c r="J45" s="34" t="n">
        <v>7177.274</v>
      </c>
      <c r="K45" s="35" t="n">
        <v>8459.248</v>
      </c>
      <c r="L45" s="34" t="n">
        <v>4857.965</v>
      </c>
      <c r="M45" s="35" t="n">
        <v>6609.042</v>
      </c>
      <c r="N45" s="34" t="n">
        <v>4988.668</v>
      </c>
      <c r="O45" s="35" t="n">
        <v>2301.555</v>
      </c>
      <c r="P45" s="34" t="n">
        <v>7501.442</v>
      </c>
      <c r="Q45" s="36" t="n">
        <v>5208.094</v>
      </c>
      <c r="R45" s="34" t="n">
        <v>2861.334</v>
      </c>
      <c r="S45" s="36" t="n">
        <v>272.918</v>
      </c>
      <c r="T45" s="34" t="n">
        <v>2396.957</v>
      </c>
      <c r="U45" s="36" t="n">
        <v>957.483</v>
      </c>
      <c r="V45" s="34" t="n">
        <v>3525.272</v>
      </c>
      <c r="W45" s="36" t="n">
        <v>2291.27</v>
      </c>
      <c r="X45" s="34" t="n">
        <v>0</v>
      </c>
      <c r="Y45" s="36" t="n">
        <v>0</v>
      </c>
      <c r="Z45" s="34" t="n">
        <v>0</v>
      </c>
      <c r="AA45" s="36" t="n">
        <v>2470.902</v>
      </c>
      <c r="AB45" s="34" t="n">
        <v>15889.18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81622.995</v>
      </c>
      <c r="BQ45" s="35"/>
    </row>
    <row r="46" customFormat="false" ht="12.75" hidden="false" customHeight="false" outlineLevel="0" collapsed="false">
      <c r="A46" s="18" t="n">
        <v>31</v>
      </c>
      <c r="B46" s="18"/>
      <c r="C46" s="37" t="s">
        <v>108</v>
      </c>
      <c r="D46" s="34" t="n">
        <v>31.96</v>
      </c>
      <c r="E46" s="35" t="n">
        <v>381.381</v>
      </c>
      <c r="F46" s="34" t="n">
        <v>1.562</v>
      </c>
      <c r="G46" s="35" t="n">
        <v>29.338</v>
      </c>
      <c r="H46" s="34" t="n">
        <v>220.119</v>
      </c>
      <c r="I46" s="35" t="n">
        <v>132.424</v>
      </c>
      <c r="J46" s="34" t="n">
        <v>853.345</v>
      </c>
      <c r="K46" s="35" t="n">
        <v>1906.89</v>
      </c>
      <c r="L46" s="34" t="n">
        <v>535.289</v>
      </c>
      <c r="M46" s="35" t="n">
        <v>827.84</v>
      </c>
      <c r="N46" s="34" t="n">
        <v>1002.273</v>
      </c>
      <c r="O46" s="35" t="n">
        <v>400.363</v>
      </c>
      <c r="P46" s="34" t="n">
        <v>743.833</v>
      </c>
      <c r="Q46" s="36" t="n">
        <v>343.314</v>
      </c>
      <c r="R46" s="34" t="n">
        <v>244.529</v>
      </c>
      <c r="S46" s="36" t="n">
        <v>40.938</v>
      </c>
      <c r="T46" s="34" t="n">
        <v>220.206</v>
      </c>
      <c r="U46" s="36" t="n">
        <v>102.63</v>
      </c>
      <c r="V46" s="34" t="n">
        <v>332.936</v>
      </c>
      <c r="W46" s="36" t="n">
        <v>213.06</v>
      </c>
      <c r="X46" s="34" t="n">
        <v>0</v>
      </c>
      <c r="Y46" s="36" t="n">
        <v>0</v>
      </c>
      <c r="Z46" s="34" t="n">
        <v>0</v>
      </c>
      <c r="AA46" s="36" t="n">
        <v>232.659</v>
      </c>
      <c r="AB46" s="34" t="n">
        <v>3542.96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2339.854</v>
      </c>
      <c r="BQ46" s="35"/>
    </row>
    <row r="47" customFormat="false" ht="12.75" hidden="false" customHeight="false" outlineLevel="0" collapsed="false">
      <c r="A47" s="17" t="n">
        <v>32</v>
      </c>
      <c r="B47" s="18"/>
      <c r="C47" s="37" t="s">
        <v>109</v>
      </c>
      <c r="D47" s="34" t="n">
        <v>-49.222</v>
      </c>
      <c r="E47" s="35" t="n">
        <v>232.943</v>
      </c>
      <c r="F47" s="34" t="n">
        <v>81</v>
      </c>
      <c r="G47" s="35" t="n">
        <v>37.33</v>
      </c>
      <c r="H47" s="34" t="n">
        <v>20.3</v>
      </c>
      <c r="I47" s="35" t="n">
        <v>1.6</v>
      </c>
      <c r="J47" s="34" t="n">
        <v>1735.7</v>
      </c>
      <c r="K47" s="35" t="n">
        <v>86.2</v>
      </c>
      <c r="L47" s="34" t="n">
        <v>163.5</v>
      </c>
      <c r="M47" s="35" t="n">
        <v>607.1</v>
      </c>
      <c r="N47" s="34" t="n">
        <v>363.9</v>
      </c>
      <c r="O47" s="35" t="n">
        <v>42.097</v>
      </c>
      <c r="P47" s="34" t="n">
        <v>7350.894</v>
      </c>
      <c r="Q47" s="36" t="n">
        <v>921.5</v>
      </c>
      <c r="R47" s="34" t="n">
        <v>341.6</v>
      </c>
      <c r="S47" s="36" t="n">
        <v>157.353</v>
      </c>
      <c r="T47" s="34" t="n">
        <v>958.585</v>
      </c>
      <c r="U47" s="36" t="n">
        <v>128.7</v>
      </c>
      <c r="V47" s="34" t="n">
        <v>174.6</v>
      </c>
      <c r="W47" s="36" t="n">
        <v>276.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3631.98</v>
      </c>
      <c r="BQ47" s="35"/>
    </row>
    <row r="48" customFormat="false" ht="12.75" hidden="false" customHeight="false" outlineLevel="0" collapsed="false">
      <c r="A48" s="18" t="n">
        <v>33</v>
      </c>
      <c r="B48" s="18"/>
      <c r="C48" s="37" t="s">
        <v>110</v>
      </c>
      <c r="D48" s="34" t="n">
        <v>455.589</v>
      </c>
      <c r="E48" s="35" t="n">
        <v>714.587</v>
      </c>
      <c r="F48" s="34" t="n">
        <v>33.488</v>
      </c>
      <c r="G48" s="35" t="n">
        <v>103.243</v>
      </c>
      <c r="H48" s="34" t="n">
        <v>9126.496</v>
      </c>
      <c r="I48" s="35" t="n">
        <v>1656.829</v>
      </c>
      <c r="J48" s="34" t="n">
        <v>2076.729</v>
      </c>
      <c r="K48" s="35" t="n">
        <v>5033.454</v>
      </c>
      <c r="L48" s="34" t="n">
        <v>1841.603</v>
      </c>
      <c r="M48" s="35" t="n">
        <v>2022.528</v>
      </c>
      <c r="N48" s="34" t="n">
        <v>3290.829</v>
      </c>
      <c r="O48" s="35" t="n">
        <v>3059.134</v>
      </c>
      <c r="P48" s="34" t="n">
        <v>16542.538</v>
      </c>
      <c r="Q48" s="36" t="n">
        <v>1139.613</v>
      </c>
      <c r="R48" s="34" t="n">
        <v>289.686</v>
      </c>
      <c r="S48" s="36" t="n">
        <v>31.289</v>
      </c>
      <c r="T48" s="34" t="n">
        <v>1259.294</v>
      </c>
      <c r="U48" s="36" t="n">
        <v>361.972</v>
      </c>
      <c r="V48" s="34" t="n">
        <v>671.972</v>
      </c>
      <c r="W48" s="36" t="n">
        <v>554.214</v>
      </c>
      <c r="X48" s="34" t="n">
        <v>0</v>
      </c>
      <c r="Y48" s="36" t="n">
        <v>0</v>
      </c>
      <c r="Z48" s="34" t="n">
        <v>0</v>
      </c>
      <c r="AA48" s="36" t="n">
        <v>97.549</v>
      </c>
      <c r="AB48" s="34" t="n">
        <v>3362.244</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53724.88</v>
      </c>
      <c r="BQ48" s="35"/>
    </row>
    <row r="49" customFormat="false" ht="12.75" hidden="false" customHeight="false" outlineLevel="0" collapsed="false">
      <c r="A49" s="17" t="n">
        <v>34</v>
      </c>
      <c r="B49" s="18" t="s">
        <v>111</v>
      </c>
      <c r="C49" s="37" t="s">
        <v>112</v>
      </c>
      <c r="D49" s="36" t="n">
        <v>2890.792</v>
      </c>
      <c r="E49" s="36" t="n">
        <v>5926.925</v>
      </c>
      <c r="F49" s="36" t="n">
        <v>325.917</v>
      </c>
      <c r="G49" s="36" t="n">
        <v>780.46</v>
      </c>
      <c r="H49" s="36" t="n">
        <v>14686.516</v>
      </c>
      <c r="I49" s="36" t="n">
        <v>3358.945</v>
      </c>
      <c r="J49" s="36" t="n">
        <v>31093.682</v>
      </c>
      <c r="K49" s="36" t="n">
        <v>45216.661</v>
      </c>
      <c r="L49" s="36" t="n">
        <v>12212.597</v>
      </c>
      <c r="M49" s="36" t="n">
        <v>15976.261</v>
      </c>
      <c r="N49" s="36" t="n">
        <v>20644.995</v>
      </c>
      <c r="O49" s="36" t="n">
        <v>9214.37</v>
      </c>
      <c r="P49" s="36" t="n">
        <v>52498.323</v>
      </c>
      <c r="Q49" s="36" t="n">
        <v>12790.924</v>
      </c>
      <c r="R49" s="36" t="n">
        <v>5953.901</v>
      </c>
      <c r="S49" s="36" t="n">
        <v>750.727</v>
      </c>
      <c r="T49" s="36" t="n">
        <v>6733.879</v>
      </c>
      <c r="U49" s="36" t="n">
        <v>3118.584</v>
      </c>
      <c r="V49" s="36" t="n">
        <v>10291.154</v>
      </c>
      <c r="W49" s="36" t="n">
        <v>4911.426</v>
      </c>
      <c r="X49" s="36" t="n">
        <v>8673.83</v>
      </c>
      <c r="Y49" s="36" t="n">
        <v>7085.323</v>
      </c>
      <c r="Z49" s="36" t="n">
        <v>6001.906</v>
      </c>
      <c r="AA49" s="36" t="n">
        <v>4219.099</v>
      </c>
      <c r="AB49" s="36" t="n">
        <v>38634.657</v>
      </c>
      <c r="AC49" s="36" t="n">
        <v>112115.545</v>
      </c>
      <c r="AD49" s="36" t="n">
        <v>10641.221</v>
      </c>
      <c r="AE49" s="36" t="n">
        <v>1347.194</v>
      </c>
      <c r="AF49" s="36" t="n">
        <v>-383</v>
      </c>
      <c r="AG49" s="36" t="n">
        <v>10828.524</v>
      </c>
      <c r="AH49" s="36" t="n">
        <v>16510.96</v>
      </c>
      <c r="AI49" s="36" t="n">
        <v>4315.248</v>
      </c>
      <c r="AJ49" s="36" t="n">
        <v>2358.084</v>
      </c>
      <c r="AK49" s="36" t="n">
        <v>-1266.55</v>
      </c>
      <c r="AL49" s="36" t="n">
        <v>32395.932</v>
      </c>
      <c r="AM49" s="36" t="n">
        <v>56138.688</v>
      </c>
      <c r="AN49" s="36" t="n">
        <v>2625.675</v>
      </c>
      <c r="AO49" s="36" t="n">
        <v>-47180.2</v>
      </c>
      <c r="AP49" s="36" t="n">
        <v>178.38</v>
      </c>
      <c r="AQ49" s="36" t="n">
        <v>73.021</v>
      </c>
      <c r="AR49" s="36" t="n">
        <v>408.658</v>
      </c>
      <c r="AS49" s="36" t="n">
        <v>327.098</v>
      </c>
      <c r="AT49" s="36" t="n">
        <v>3930.072</v>
      </c>
      <c r="AU49" s="36" t="n">
        <v>8224.65</v>
      </c>
      <c r="AV49" s="36" t="n">
        <v>1276.628</v>
      </c>
      <c r="AW49" s="36" t="n">
        <v>1545.057</v>
      </c>
      <c r="AX49" s="36" t="n">
        <v>11916.168</v>
      </c>
      <c r="AY49" s="36" t="n">
        <v>0</v>
      </c>
      <c r="AZ49" s="36" t="n">
        <v>571.811</v>
      </c>
      <c r="BA49" s="36" t="n">
        <v>69.62</v>
      </c>
      <c r="BB49" s="36" t="n">
        <v>1.431</v>
      </c>
      <c r="BC49" s="36" t="n">
        <v>-63.095</v>
      </c>
      <c r="BD49" s="36" t="n">
        <v>-17.449</v>
      </c>
      <c r="BE49" s="36" t="n">
        <v>-432.997</v>
      </c>
      <c r="BF49" s="36" t="n">
        <v>-169.871</v>
      </c>
      <c r="BG49" s="36" t="n">
        <v>-5458.86</v>
      </c>
      <c r="BH49" s="36" t="n">
        <v>-17152.51</v>
      </c>
      <c r="BI49" s="36" t="n">
        <v>-1350.446</v>
      </c>
      <c r="BJ49" s="36" t="n">
        <v>-1126.22</v>
      </c>
      <c r="BK49" s="36" t="n">
        <v>-12670.402</v>
      </c>
      <c r="BL49" s="36" t="n">
        <v>0</v>
      </c>
      <c r="BM49" s="36" t="n">
        <v>-276.393</v>
      </c>
      <c r="BN49" s="36" t="n">
        <v>-9.032</v>
      </c>
      <c r="BO49" s="36" t="n">
        <v>-1.691</v>
      </c>
      <c r="BP49" s="36" t="n">
        <v>514232.80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0332</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099999999999989</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200000000000955</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1000000000003</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000999999999999987</v>
      </c>
      <c r="P16" s="36" t="n">
        <f aca="false">Achat!P16+PrdPipelinePetr!P16+PrdPipelineGaz!P16+PrdEntrepos!P16+PrdGaz!P16+PrdTransp!P16+PrdGros!P16+PrdDetail!P16-MrgPipelinePetr!P16-MrgPipelineGaz!P16-MrgEntr!P16-MrgGaz!P16-MrgTransp!P16-MrgTax!P16-MrgGros!P16-MrgDetail!P16-PBM!P16</f>
        <v>0.001</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00100000000000022</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0999999999999668</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001</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100000000000011</v>
      </c>
      <c r="AS16" s="36" t="n">
        <f aca="false">Achat!AS16+PrdPipelinePetr!AS16+PrdPipelineGaz!AS16+PrdEntrepos!AS16+PrdGaz!AS16+PrdTransp!AS16+PrdGros!AS16+PrdDetail!AS16-MrgPipelinePetr!AS16-MrgPipelineGaz!AS16-MrgEntr!AS16-MrgGaz!AS16-MrgTransp!AS16-MrgTax!AS16-MrgGros!AS16-MrgDetail!AS16-PBM!AS16</f>
        <v>-0.000999999999999446</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199999999998113</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0999999999976353</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945</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v>
      </c>
      <c r="BF16" s="36" t="n">
        <f aca="false">Achat!BF16+PrdPipelinePetr!BF16+PrdPipelineGaz!BF16+PrdEntrepos!BF16+PrdGaz!BF16+PrdTransp!BF16+PrdGros!BF16+PrdDetail!BF16-MrgPipelinePetr!BF16-MrgPipelineGaz!BF16-MrgEntr!BF16-MrgGaz!BF16-MrgTransp!BF16-MrgTax!BF16-MrgGros!BF16-MrgDetail!BF16-PBM!BF16</f>
        <v>0.00099999999999989</v>
      </c>
      <c r="BG16" s="36" t="n">
        <f aca="false">Achat!BG16+PrdPipelinePetr!BG16+PrdPipelineGaz!BG16+PrdEntrepos!BG16+PrdGaz!BG16+PrdTransp!BG16+PrdGros!BG16+PrdDetail!BG16-MrgPipelinePetr!BG16-MrgPipelineGaz!BG16-MrgEntr!BG16-MrgGaz!BG16-MrgTransp!BG16-MrgTax!BG16-MrgGros!BG16-MrgDetail!BG16-PBM!BG16</f>
        <v>-0.000999999999997669</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76353</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00099999999999989</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0999999999999446</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00000000000122</v>
      </c>
      <c r="M17" s="36" t="n">
        <f aca="false">Achat!M17+PrdPipelinePetr!M17+PrdPipelineGaz!M17+PrdEntrepos!M17+PrdGaz!M17+PrdTransp!M17+PrdGros!M17+PrdDetail!M17-MrgPipelinePetr!M17-MrgPipelineGaz!M17-MrgEntr!M17-MrgGaz!M17-MrgTransp!M17-MrgTax!M17-MrgGros!M17-MrgDetail!M17-PBM!M17</f>
        <v>0.00100000000000122</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00000000000122</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001</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000999999999999446</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332</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0999999999999779</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0999999999997669</v>
      </c>
      <c r="AV17" s="36" t="n">
        <f aca="false">Achat!AV17+PrdPipelinePetr!AV17+PrdPipelineGaz!AV17+PrdEntrepos!AV17+PrdGaz!AV17+PrdTransp!AV17+PrdGros!AV17+PrdDetail!AV17-MrgPipelinePetr!AV17-MrgPipelineGaz!AV17-MrgEntr!AV17-MrgGaz!AV17-MrgTransp!AV17-MrgTax!AV17-MrgGros!AV17-MrgDetail!AV17-PBM!AV17</f>
        <v>0.00100000000000078</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00000000000477</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0999999999999997</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039</v>
      </c>
      <c r="BJ17" s="36" t="n">
        <f aca="false">Achat!BJ17+PrdPipelinePetr!BJ17+PrdPipelineGaz!BJ17+PrdEntrepos!BJ17+PrdGaz!BJ17+PrdTransp!BJ17+PrdGros!BJ17+PrdDetail!BJ17-MrgPipelinePetr!BJ17-MrgPipelineGaz!BJ17-MrgEntr!BJ17-MrgGaz!BJ17-MrgTransp!BJ17-MrgTax!BJ17-MrgGros!BJ17-MrgDetail!BJ17-PBM!BJ17</f>
        <v>0.000999999999999719</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0999999999940612</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00000000000477</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122</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945</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477</v>
      </c>
      <c r="AN18" s="36" t="n">
        <f aca="false">Achat!AN18+PrdPipelinePetr!AN18+PrdPipelineGaz!AN18+PrdEntrepos!AN18+PrdGaz!AN18+PrdTransp!AN18+PrdGros!AN18+PrdDetail!AN18-MrgPipelinePetr!AN18-MrgPipelineGaz!AN18-MrgEntr!AN18-MrgGaz!AN18-MrgTransp!AN18-MrgTax!AN18-MrgGros!AN18-MrgDetail!AN18-PBM!AN18</f>
        <v>0.00099999999999989</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1.73472347597681E-017</v>
      </c>
      <c r="AQ18" s="36" t="n">
        <f aca="false">Achat!AQ18+PrdPipelinePetr!AQ18+PrdPipelineGaz!AQ18+PrdEntrepos!AQ18+PrdGaz!AQ18+PrdTransp!AQ18+PrdGros!AQ18+PrdDetail!AQ18-MrgPipelinePetr!AQ18-MrgPipelineGaz!AQ18-MrgEntr!AQ18-MrgGaz!AQ18-MrgTransp!AQ18-MrgTax!AQ18-MrgGros!AQ18-MrgDetail!AQ18-PBM!AQ18</f>
        <v>0.000999999999999973</v>
      </c>
      <c r="AR18" s="36" t="n">
        <f aca="false">Achat!AR18+PrdPipelinePetr!AR18+PrdPipelineGaz!AR18+PrdEntrepos!AR18+PrdGaz!AR18+PrdTransp!AR18+PrdGros!AR18+PrdDetail!AR18-MrgPipelinePetr!AR18-MrgPipelineGaz!AR18-MrgEntr!AR18-MrgGaz!AR18-MrgTransp!AR18-MrgTax!AR18-MrgGros!AR18-MrgDetail!AR18-PBM!AR18</f>
        <v>0.00100000000000003</v>
      </c>
      <c r="AS18" s="36" t="n">
        <f aca="false">Achat!AS18+PrdPipelinePetr!AS18+PrdPipelineGaz!AS18+PrdEntrepos!AS18+PrdGaz!AS18+PrdTransp!AS18+PrdGros!AS18+PrdDetail!AS18-MrgPipelinePetr!AS18-MrgPipelineGaz!AS18-MrgEntr!AS18-MrgGaz!AS18-MrgTransp!AS18-MrgTax!AS18-MrgGros!AS18-MrgDetail!AS18-PBM!AS18</f>
        <v>1.82145964977565E-017</v>
      </c>
      <c r="AT18" s="36" t="n">
        <f aca="false">Achat!AT18+PrdPipelinePetr!AT18+PrdPipelineGaz!AT18+PrdEntrepos!AT18+PrdGaz!AT18+PrdTransp!AT18+PrdGros!AT18+PrdDetail!AT18-MrgPipelinePetr!AT18-MrgPipelineGaz!AT18-MrgEntr!AT18-MrgGaz!AT18-MrgTransp!AT18-MrgTax!AT18-MrgGros!AT18-MrgDetail!AT18-PBM!AT18</f>
        <v>-0.000999999999999446</v>
      </c>
      <c r="AU18" s="36" t="n">
        <f aca="false">Achat!AU18+PrdPipelinePetr!AU18+PrdPipelineGaz!AU18+PrdEntrepos!AU18+PrdGaz!AU18+PrdTransp!AU18+PrdGros!AU18+PrdDetail!AU18-MrgPipelinePetr!AU18-MrgPipelineGaz!AU18-MrgEntr!AU18-MrgGaz!AU18-MrgTransp!AU18-MrgTax!AU18-MrgGros!AU18-MrgDetail!AU18-PBM!AU18</f>
        <v>0.00100000000000122</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100000000000033</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001</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1</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1</v>
      </c>
      <c r="BH18" s="36" t="n">
        <f aca="false">Achat!BH18+PrdPipelinePetr!BH18+PrdPipelineGaz!BH18+PrdEntrepos!BH18+PrdGaz!BH18+PrdTransp!BH18+PrdGros!BH18+PrdDetail!BH18-MrgPipelinePetr!BH18-MrgPipelineGaz!BH18-MrgEntr!BH18-MrgGaz!BH18-MrgTransp!BH18-MrgTax!BH18-MrgGros!BH18-MrgDetail!BH18-PBM!BH18</f>
        <v>-0.000999999999999862</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1.04950770296597E-016</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0000000000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400000000001145</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00100000000000477</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00000000000477</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200000000000022</v>
      </c>
      <c r="F20" s="36" t="n">
        <f aca="false">Achat!F20+PrdPipelinePetr!F20+PrdPipelineGaz!F20+PrdEntrepos!F20+PrdGaz!F20+PrdTransp!F20+PrdGros!F20+PrdDetail!F20-MrgPipelinePetr!F20-MrgPipelineGaz!F20-MrgEntr!F20-MrgGaz!F20-MrgTransp!F20-MrgTax!F20-MrgGros!F20-MrgDetail!F20-PBM!F20</f>
        <v>-0.00100000000000022</v>
      </c>
      <c r="G20" s="36" t="n">
        <f aca="false">Achat!G20+PrdPipelinePetr!G20+PrdPipelineGaz!G20+PrdEntrepos!G20+PrdGaz!G20+PrdTransp!G20+PrdGros!G20+PrdDetail!G20-MrgPipelinePetr!G20-MrgPipelineGaz!G20-MrgEntr!G20-MrgGaz!G20-MrgTransp!G20-MrgTax!G20-MrgGros!G20-MrgDetail!G20-PBM!G20</f>
        <v>0.00199999999999989</v>
      </c>
      <c r="H20" s="36" t="n">
        <f aca="false">Achat!H20+PrdPipelinePetr!H20+PrdPipelineGaz!H20+PrdEntrepos!H20+PrdGaz!H20+PrdTransp!H20+PrdGros!H20+PrdDetail!H20-MrgPipelinePetr!H20-MrgPipelineGaz!H20-MrgEntr!H20-MrgGaz!H20-MrgTransp!H20-MrgTax!H20-MrgGros!H20-MrgDetail!H20-PBM!H20</f>
        <v>-0.0010000000000332</v>
      </c>
      <c r="I20" s="36" t="n">
        <f aca="false">Achat!I20+PrdPipelinePetr!I20+PrdPipelineGaz!I20+PrdEntrepos!I20+PrdGaz!I20+PrdTransp!I20+PrdGros!I20+PrdDetail!I20-MrgPipelinePetr!I20-MrgPipelineGaz!I20-MrgEntr!I20-MrgGaz!I20-MrgTransp!I20-MrgTax!I20-MrgGros!I20-MrgDetail!I20-PBM!I20</f>
        <v>-0.00100000000000477</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200000000040745</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332</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00000000000122</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0999999999997669</v>
      </c>
      <c r="U20" s="36" t="n">
        <f aca="false">Achat!U20+PrdPipelinePetr!U20+PrdPipelineGaz!U20+PrdEntrepos!U20+PrdGaz!U20+PrdTransp!U20+PrdGros!U20+PrdDetail!U20-MrgPipelinePetr!U20-MrgPipelineGaz!U20-MrgEntr!U20-MrgGaz!U20-MrgTransp!U20-MrgTax!U20-MrgGros!U20-MrgDetail!U20-PBM!U20</f>
        <v>0.000999999999998558</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0999999999999446</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0999999999999446</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0477</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976353</v>
      </c>
      <c r="AD20" s="36" t="n">
        <f aca="false">Achat!AD20+PrdPipelinePetr!AD20+PrdPipelineGaz!AD20+PrdEntrepos!AD20+PrdGaz!AD20+PrdTransp!AD20+PrdGros!AD20+PrdDetail!AD20-MrgPipelinePetr!AD20-MrgPipelineGaz!AD20-MrgEntr!AD20-MrgGaz!AD20-MrgTransp!AD20-MrgTax!AD20-MrgGros!AD20-MrgDetail!AD20-PBM!AD20</f>
        <v>0.00200000000000244</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100000000000022</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990564</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000999999999999446</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6" t="n">
        <f aca="false">Achat!BD20+PrdPipelinePetr!BD20+PrdPipelineGaz!BD20+PrdEntrepos!BD20+PrdGaz!BD20+PrdTransp!BD20+PrdGros!BD20+PrdDetail!BD20-MrgPipelinePetr!BD20-MrgPipelineGaz!BD20-MrgEntr!BD20-MrgGaz!BD20-MrgTransp!BD20-MrgTax!BD20-MrgGros!BD20-MrgDetail!BD20-PBM!BD20</f>
        <v>0.001</v>
      </c>
      <c r="BE20" s="36" t="n">
        <f aca="false">Achat!BE20+PrdPipelinePetr!BE20+PrdPipelineGaz!BE20+PrdEntrepos!BE20+PrdGaz!BE20+PrdTransp!BE20+PrdGros!BE20+PrdDetail!BE20-MrgPipelinePetr!BE20-MrgPipelineGaz!BE20-MrgEntr!BE20-MrgGaz!BE20-MrgTransp!BE20-MrgTax!BE20-MrgGros!BE20-MrgDetail!BE20-PBM!BE20</f>
        <v>0.000999999999999446</v>
      </c>
      <c r="BF20" s="36" t="n">
        <f aca="false">Achat!BF20+PrdPipelinePetr!BF20+PrdPipelineGaz!BF20+PrdEntrepos!BF20+PrdGaz!BF20+PrdTransp!BF20+PrdGros!BF20+PrdDetail!BF20-MrgPipelinePetr!BF20-MrgPipelineGaz!BF20-MrgEntr!BF20-MrgGaz!BF20-MrgTransp!BF20-MrgTax!BF20-MrgGros!BF20-MrgDetail!BF20-PBM!BF20</f>
        <v>0.000999999999999973</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99999999999534</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0999999999997669</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599999999961806</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0999999999997669</v>
      </c>
      <c r="E21" s="36" t="n">
        <f aca="false">Achat!E21+PrdPipelinePetr!E21+PrdPipelineGaz!E21+PrdEntrepos!E21+PrdGaz!E21+PrdTransp!E21+PrdGros!E21+PrdDetail!E21-MrgPipelinePetr!E21-MrgPipelineGaz!E21-MrgEntr!E21-MrgGaz!E21-MrgTransp!E21-MrgTax!E21-MrgGros!E21-MrgDetail!E21-PBM!E21</f>
        <v>0.000999999999999446</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76353</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477</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00100000000001899</v>
      </c>
      <c r="M21" s="36" t="n">
        <f aca="false">Achat!M21+PrdPipelinePetr!M21+PrdPipelineGaz!M21+PrdEntrepos!M21+PrdGaz!M21+PrdTransp!M21+PrdGros!M21+PrdDetail!M21-MrgPipelinePetr!M21-MrgPipelineGaz!M21-MrgEntr!M21-MrgGaz!M21-MrgTransp!M21-MrgTax!M21-MrgGros!M21-MrgDetail!M21-PBM!M21</f>
        <v>-0.000999999999990564</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0999999999997669</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0999999999997669</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199999999999534</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99999999999534</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100000000009004</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0999999999999994</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200000000000067</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100000000000033</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10000000000332</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109999999999179</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000999999999999446</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100000000000477</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477</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10000000000332</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099999999974898</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00100000000000122</v>
      </c>
      <c r="S22" s="36" t="n">
        <f aca="false">Achat!S22+PrdPipelinePetr!S22+PrdPipelineGaz!S22+PrdEntrepos!S22+PrdGaz!S22+PrdTransp!S22+PrdGros!S22+PrdDetail!S22-MrgPipelinePetr!S22-MrgPipelineGaz!S22-MrgEntr!S22-MrgGaz!S22-MrgTransp!S22-MrgTax!S22-MrgGros!S22-MrgDetail!S22-PBM!S22</f>
        <v>0.00100000000000033</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3</v>
      </c>
      <c r="V22" s="36" t="n">
        <f aca="false">Achat!V22+PrdPipelinePetr!V22+PrdPipelineGaz!V22+PrdEntrepos!V22+PrdGaz!V22+PrdTransp!V22+PrdGros!V22+PrdDetail!V22-MrgPipelinePetr!V22-MrgPipelineGaz!V22-MrgEntr!V22-MrgGaz!V22-MrgTransp!V22-MrgTax!V22-MrgGros!V22-MrgDetail!V22-PBM!V22</f>
        <v>0.00100000000000477</v>
      </c>
      <c r="W22" s="36" t="n">
        <f aca="false">Achat!W22+PrdPipelinePetr!W22+PrdPipelineGaz!W22+PrdEntrepos!W22+PrdGaz!W22+PrdTransp!W22+PrdGros!W22+PrdDetail!W22-MrgPipelinePetr!W22-MrgPipelineGaz!W22-MrgEntr!W22-MrgGaz!W22-MrgTransp!W22-MrgTax!W22-MrgGros!W22-MrgDetail!W22-PBM!W22</f>
        <v>0.000999999999999446</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7669</v>
      </c>
      <c r="AB22" s="36" t="n">
        <f aca="false">Achat!AB22+PrdPipelinePetr!AB22+PrdPipelineGaz!AB22+PrdEntrepos!AB22+PrdGaz!AB22+PrdTransp!AB22+PrdGros!AB22+PrdDetail!AB22-MrgPipelinePetr!AB22-MrgPipelineGaz!AB22-MrgEntr!AB22-MrgGaz!AB22-MrgTransp!AB22-MrgTax!AB22-MrgGros!AB22-MrgDetail!AB22-PBM!AB22</f>
        <v>0.00100000000020373</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00100000000000033</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000999999999999991</v>
      </c>
      <c r="AS22" s="36" t="n">
        <f aca="false">Achat!AS22+PrdPipelinePetr!AS22+PrdPipelineGaz!AS22+PrdEntrepos!AS22+PrdGaz!AS22+PrdTransp!AS22+PrdGros!AS22+PrdDetail!AS22-MrgPipelinePetr!AS22-MrgPipelineGaz!AS22-MrgEntr!AS22-MrgGaz!AS22-MrgTransp!AS22-MrgTax!AS22-MrgGros!AS22-MrgDetail!AS22-PBM!AS22</f>
        <v>0.000999999999999997</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0999999999999994</v>
      </c>
      <c r="AW22" s="36" t="n">
        <f aca="false">Achat!AW22+PrdPipelinePetr!AW22+PrdPipelineGaz!AW22+PrdEntrepos!AW22+PrdGaz!AW22+PrdTransp!AW22+PrdGros!AW22+PrdDetail!AW22-MrgPipelinePetr!AW22-MrgPipelineGaz!AW22-MrgEntr!AW22-MrgGaz!AW22-MrgTransp!AW22-MrgTax!AW22-MrgGros!AW22-MrgDetail!AW22-PBM!AW22</f>
        <v>0.000999999999999945</v>
      </c>
      <c r="AX22" s="36" t="n">
        <f aca="false">Achat!AX22+PrdPipelinePetr!AX22+PrdPipelineGaz!AX22+PrdEntrepos!AX22+PrdGaz!AX22+PrdTransp!AX22+PrdGros!AX22+PrdDetail!AX22-MrgPipelinePetr!AX22-MrgPipelineGaz!AX22-MrgEntr!AX22-MrgGaz!AX22-MrgTransp!AX22-MrgTax!AX22-MrgGros!AX22-MrgDetail!AX22-PBM!AX22</f>
        <v>-0.00100000000000033</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0010000000000001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6" t="n">
        <f aca="false">Achat!BD22+PrdPipelinePetr!BD22+PrdPipelineGaz!BD22+PrdEntrepos!BD22+PrdGaz!BD22+PrdTransp!BD22+PrdGros!BD22+PrdDetail!BD22-MrgPipelinePetr!BD22-MrgPipelineGaz!BD22-MrgEntr!BD22-MrgGaz!BD22-MrgTransp!BD22-MrgTax!BD22-MrgGros!BD22-MrgDetail!BD22-PBM!BD22</f>
        <v>-0.001</v>
      </c>
      <c r="BE22" s="36" t="n">
        <f aca="false">Achat!BE22+PrdPipelinePetr!BE22+PrdPipelineGaz!BE22+PrdEntrepos!BE22+PrdGaz!BE22+PrdTransp!BE22+PrdGros!BE22+PrdDetail!BE22-MrgPipelinePetr!BE22-MrgPipelineGaz!BE22-MrgEntr!BE22-MrgGaz!BE22-MrgTransp!BE22-MrgTax!BE22-MrgGros!BE22-MrgDetail!BE22-PBM!BE22</f>
        <v>0.001</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00100000000000006</v>
      </c>
      <c r="BH22" s="36" t="n">
        <f aca="false">Achat!BH22+PrdPipelinePetr!BH22+PrdPipelineGaz!BH22+PrdEntrepos!BH22+PrdGaz!BH22+PrdTransp!BH22+PrdGros!BH22+PrdDetail!BH22-MrgPipelinePetr!BH22-MrgPipelineGaz!BH22-MrgEntr!BH22-MrgGaz!BH22-MrgTransp!BH22-MrgTax!BH22-MrgGros!BH22-MrgDetail!BH22-PBM!BH22</f>
        <v>-0.000999999999997669</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100000000000033</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110000000000034</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09004</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000999999999990564</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8384737</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0000000000332</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76353</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00000000000477</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6162</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0477</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477</v>
      </c>
      <c r="AB23" s="36" t="n">
        <f aca="false">Achat!AB23+PrdPipelinePetr!AB23+PrdPipelineGaz!AB23+PrdEntrepos!AB23+PrdGaz!AB23+PrdTransp!AB23+PrdGros!AB23+PrdDetail!AB23-MrgPipelinePetr!AB23-MrgPipelineGaz!AB23-MrgEntr!AB23-MrgGaz!AB23-MrgTransp!AB23-MrgTax!AB23-MrgGros!AB23-MrgDetail!AB23-PBM!AB23</f>
        <v>0.00099999999974898</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100000000000122</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099999999974898</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00000000000477</v>
      </c>
      <c r="AQ23" s="36" t="n">
        <f aca="false">Achat!AQ23+PrdPipelinePetr!AQ23+PrdPipelineGaz!AQ23+PrdEntrepos!AQ23+PrdGaz!AQ23+PrdTransp!AQ23+PrdGros!AQ23+PrdDetail!AQ23-MrgPipelinePetr!AQ23-MrgPipelineGaz!AQ23-MrgEntr!AQ23-MrgGaz!AQ23-MrgTransp!AQ23-MrgTax!AQ23-MrgGros!AQ23-MrgDetail!AQ23-PBM!AQ23</f>
        <v>-0.000999999999997669</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00000000000477</v>
      </c>
      <c r="AT23" s="36"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10000000000332</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0833</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000999999999999446</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6" t="n">
        <f aca="false">Achat!BF23+PrdPipelinePetr!BF23+PrdPipelineGaz!BF23+PrdEntrepos!BF23+PrdGaz!BF23+PrdTransp!BF23+PrdGros!BF23+PrdDetail!BF23-MrgPipelinePetr!BF23-MrgPipelineGaz!BF23-MrgEntr!BF23-MrgGaz!BF23-MrgTransp!BF23-MrgTax!BF23-MrgGros!BF23-MrgDetail!BF23-PBM!BF23</f>
        <v>-0.00100000000001899</v>
      </c>
      <c r="BG23" s="36" t="n">
        <f aca="false">Achat!BG23+PrdPipelinePetr!BG23+PrdPipelineGaz!BG23+PrdEntrepos!BG23+PrdGaz!BG23+PrdTransp!BG23+PrdGros!BG23+PrdDetail!BG23-MrgPipelinePetr!BG23-MrgPipelineGaz!BG23-MrgEntr!BG23-MrgGaz!BG23-MrgTransp!BG23-MrgTax!BG23-MrgGros!BG23-MrgDetail!BG23-PBM!BG23</f>
        <v>-0.00100000000020373</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100000000009004</v>
      </c>
      <c r="BJ23" s="36" t="n">
        <f aca="false">Achat!BJ23+PrdPipelinePetr!BJ23+PrdPipelineGaz!BJ23+PrdEntrepos!BJ23+PrdGaz!BJ23+PrdTransp!BJ23+PrdGros!BJ23+PrdDetail!BJ23-MrgPipelinePetr!BJ23-MrgPipelineGaz!BJ23-MrgEntr!BJ23-MrgGaz!BJ23-MrgTransp!BJ23-MrgTax!BJ23-MrgGros!BJ23-MrgDetail!BJ23-PBM!BJ23</f>
        <v>-0.000999999999862666</v>
      </c>
      <c r="BK23" s="36" t="n">
        <f aca="false">Achat!BK23+PrdPipelinePetr!BK23+PrdPipelineGaz!BK23+PrdEntrepos!BK23+PrdGaz!BK23+PrdTransp!BK23+PrdGros!BK23+PrdDetail!BK23-MrgPipelinePetr!BK23-MrgPipelineGaz!BK23-MrgEntr!BK23-MrgGaz!BK23-MrgTransp!BK23-MrgTax!BK23-MrgGros!BK23-MrgDetail!BK23-PBM!BK23</f>
        <v>0.00199999999949796</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099999999999989</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399999999758238</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76353</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00000000000122</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0010000000004311</v>
      </c>
      <c r="K24" s="36" t="n">
        <f aca="false">Achat!K24+PrdPipelinePetr!K24+PrdPipelineGaz!K24+PrdEntrepos!K24+PrdGaz!K24+PrdTransp!K24+PrdGros!K24+PrdDetail!K24-MrgPipelinePetr!K24-MrgPipelineGaz!K24-MrgEntr!K24-MrgGaz!K24-MrgTransp!K24-MrgTax!K24-MrgGros!K24-MrgDetail!K24-PBM!K24</f>
        <v>0.00100000000020373</v>
      </c>
      <c r="L24" s="36" t="n">
        <f aca="false">Achat!L24+PrdPipelinePetr!L24+PrdPipelineGaz!L24+PrdEntrepos!L24+PrdGaz!L24+PrdTransp!L24+PrdGros!L24+PrdDetail!L24-MrgPipelinePetr!L24-MrgPipelineGaz!L24-MrgEntr!L24-MrgGaz!L24-MrgTransp!L24-MrgTax!L24-MrgGros!L24-MrgDetail!L24-PBM!L24</f>
        <v>0.00199999999998113</v>
      </c>
      <c r="M24" s="36" t="n">
        <f aca="false">Achat!M24+PrdPipelinePetr!M24+PrdPipelineGaz!M24+PrdEntrepos!M24+PrdGaz!M24+PrdTransp!M24+PrdGros!M24+PrdDetail!M24-MrgPipelinePetr!M24-MrgPipelineGaz!M24-MrgEntr!M24-MrgGaz!M24-MrgTransp!M24-MrgTax!M24-MrgGros!M24-MrgDetail!M24-PBM!M24</f>
        <v>0.00100000000000477</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099999999991951</v>
      </c>
      <c r="Q24" s="36" t="n">
        <f aca="false">Achat!Q24+PrdPipelinePetr!Q24+PrdPipelineGaz!Q24+PrdEntrepos!Q24+PrdGaz!Q24+PrdTransp!Q24+PrdGros!Q24+PrdDetail!Q24-MrgPipelinePetr!Q24-MrgPipelineGaz!Q24-MrgEntr!Q24-MrgGaz!Q24-MrgTransp!Q24-MrgTax!Q24-MrgGros!Q24-MrgDetail!Q24-PBM!Q24</f>
        <v>0.00100000000000477</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00000000001188</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000999999999976353</v>
      </c>
      <c r="Y24" s="36" t="n">
        <f aca="false">Achat!Y24+PrdPipelinePetr!Y24+PrdPipelineGaz!Y24+PrdEntrepos!Y24+PrdGaz!Y24+PrdTransp!Y24+PrdGros!Y24+PrdDetail!Y24-MrgPipelinePetr!Y24-MrgPipelineGaz!Y24-MrgEntr!Y24-MrgGaz!Y24-MrgTransp!Y24-MrgTax!Y24-MrgGros!Y24-MrgDetail!Y24-PBM!Y24</f>
        <v>-0.00100000000000477</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99999999999889</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0999999999976353</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74898</v>
      </c>
      <c r="AN24" s="36" t="n">
        <f aca="false">Achat!AN24+PrdPipelinePetr!AN24+PrdPipelineGaz!AN24+PrdEntrepos!AN24+PrdGaz!AN24+PrdTransp!AN24+PrdGros!AN24+PrdDetail!AN24-MrgPipelinePetr!AN24-MrgPipelineGaz!AN24-MrgEntr!AN24-MrgGaz!AN24-MrgTransp!AN24-MrgTax!AN24-MrgGros!AN24-MrgDetail!AN24-PBM!AN24</f>
        <v>0.000999999999997669</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000999999999990564</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0999999999997669</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0999999999976353</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100000000000477</v>
      </c>
      <c r="BK24" s="36" t="n">
        <f aca="false">Achat!BK24+PrdPipelinePetr!BK24+PrdPipelineGaz!BK24+PrdEntrepos!BK24+PrdGaz!BK24+PrdTransp!BK24+PrdGros!BK24+PrdDetail!BK24-MrgPipelinePetr!BK24-MrgPipelineGaz!BK24-MrgEntr!BK24-MrgGaz!BK24-MrgTransp!BK24-MrgTax!BK24-MrgGros!BK24-MrgDetail!BK24-PBM!BK24</f>
        <v>-0.00199999999995271</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00099999999999989</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7.55395745954957E-013</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100000000000033</v>
      </c>
      <c r="G25" s="36" t="n">
        <f aca="false">Achat!G25+PrdPipelinePetr!G25+PrdPipelineGaz!G25+PrdEntrepos!G25+PrdGaz!G25+PrdTransp!G25+PrdGros!G25+PrdDetail!G25-MrgPipelinePetr!G25-MrgPipelineGaz!G25-MrgEntr!G25-MrgGaz!G25-MrgTransp!G25-MrgTax!G25-MrgGros!G25-MrgDetail!G25-PBM!G25</f>
        <v>0.00100000000000122</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100000000000033</v>
      </c>
      <c r="J25" s="36" t="n">
        <f aca="false">Achat!J25+PrdPipelinePetr!J25+PrdPipelineGaz!J25+PrdEntrepos!J25+PrdGaz!J25+PrdTransp!J25+PrdGros!J25+PrdDetail!J25-MrgPipelinePetr!J25-MrgPipelineGaz!J25-MrgEntr!J25-MrgGaz!J25-MrgTransp!J25-MrgTax!J25-MrgGros!J25-MrgDetail!J25-PBM!J25</f>
        <v>0.000999999999976353</v>
      </c>
      <c r="K25" s="36" t="n">
        <f aca="false">Achat!K25+PrdPipelinePetr!K25+PrdPipelineGaz!K25+PrdEntrepos!K25+PrdGaz!K25+PrdTransp!K25+PrdGros!K25+PrdDetail!K25-MrgPipelinePetr!K25-MrgPipelineGaz!K25-MrgEntr!K25-MrgGaz!K25-MrgTransp!K25-MrgTax!K25-MrgGros!K25-MrgDetail!K25-PBM!K25</f>
        <v>-0.00100000000000477</v>
      </c>
      <c r="L25" s="36" t="n">
        <f aca="false">Achat!L25+PrdPipelinePetr!L25+PrdPipelineGaz!L25+PrdEntrepos!L25+PrdGaz!L25+PrdTransp!L25+PrdGros!L25+PrdDetail!L25-MrgPipelinePetr!L25-MrgPipelineGaz!L25-MrgEntr!L25-MrgGaz!L25-MrgTransp!L25-MrgTax!L25-MrgGros!L25-MrgDetail!L25-PBM!L25</f>
        <v>0.000999999999990564</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1899</v>
      </c>
      <c r="R25" s="36" t="n">
        <f aca="false">Achat!R25+PrdPipelinePetr!R25+PrdPipelineGaz!R25+PrdEntrepos!R25+PrdGaz!R25+PrdTransp!R25+PrdGros!R25+PrdDetail!R25-MrgPipelinePetr!R25-MrgPipelineGaz!R25-MrgEntr!R25-MrgGaz!R25-MrgTransp!R25-MrgTax!R25-MrgGros!R25-MrgDetail!R25-PBM!R25</f>
        <v>-0.00100000000001899</v>
      </c>
      <c r="S25" s="36" t="n">
        <f aca="false">Achat!S25+PrdPipelinePetr!S25+PrdPipelineGaz!S25+PrdEntrepos!S25+PrdGaz!S25+PrdTransp!S25+PrdGros!S25+PrdDetail!S25-MrgPipelinePetr!S25-MrgPipelineGaz!S25-MrgEntr!S25-MrgGaz!S25-MrgTransp!S25-MrgTax!S25-MrgGros!S25-MrgDetail!S25-PBM!S25</f>
        <v>-0.00099999999999989</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0999999999976353</v>
      </c>
      <c r="V25" s="36" t="n">
        <f aca="false">Achat!V25+PrdPipelinePetr!V25+PrdPipelineGaz!V25+PrdEntrepos!V25+PrdGaz!V25+PrdTransp!V25+PrdGros!V25+PrdDetail!V25-MrgPipelinePetr!V25-MrgPipelineGaz!V25-MrgEntr!V25-MrgGaz!V25-MrgTransp!V25-MrgTax!V25-MrgGros!V25-MrgDetail!V25-PBM!V25</f>
        <v>-0.00199999999998113</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332</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332</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9446</v>
      </c>
      <c r="AQ25" s="36" t="n">
        <f aca="false">Achat!AQ25+PrdPipelinePetr!AQ25+PrdPipelineGaz!AQ25+PrdEntrepos!AQ25+PrdGaz!AQ25+PrdTransp!AQ25+PrdGros!AQ25+PrdDetail!AQ25-MrgPipelinePetr!AQ25-MrgPipelineGaz!AQ25-MrgEntr!AQ25-MrgGaz!AQ25-MrgTransp!AQ25-MrgTax!AQ25-MrgGros!AQ25-MrgDetail!AQ25-PBM!AQ25</f>
        <v>-0.000999999999999446</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000999999999976353</v>
      </c>
      <c r="AU25" s="36" t="n">
        <f aca="false">Achat!AU25+PrdPipelinePetr!AU25+PrdPipelineGaz!AU25+PrdEntrepos!AU25+PrdGaz!AU25+PrdTransp!AU25+PrdGros!AU25+PrdDetail!AU25-MrgPipelinePetr!AU25-MrgPipelineGaz!AU25-MrgEntr!AU25-MrgGaz!AU25-MrgTransp!AU25-MrgTax!AU25-MrgGros!AU25-MrgDetail!AU25-PBM!AU25</f>
        <v>0.000999999999976353</v>
      </c>
      <c r="AV25" s="36" t="n">
        <f aca="false">Achat!AV25+PrdPipelinePetr!AV25+PrdPipelineGaz!AV25+PrdEntrepos!AV25+PrdGaz!AV25+PrdTransp!AV25+PrdGros!AV25+PrdDetail!AV25-MrgPipelinePetr!AV25-MrgPipelineGaz!AV25-MrgEntr!AV25-MrgGaz!AV25-MrgTransp!AV25-MrgTax!AV25-MrgGros!AV25-MrgDetail!AV25-PBM!AV25</f>
        <v>0.00100000000000477</v>
      </c>
      <c r="AW25" s="36" t="n">
        <f aca="false">Achat!AW25+PrdPipelinePetr!AW25+PrdPipelineGaz!AW25+PrdEntrepos!AW25+PrdGaz!AW25+PrdTransp!AW25+PrdGros!AW25+PrdDetail!AW25-MrgPipelinePetr!AW25-MrgPipelineGaz!AW25-MrgEntr!AW25-MrgGaz!AW25-MrgTransp!AW25-MrgTax!AW25-MrgGros!AW25-MrgDetail!AW25-PBM!AW25</f>
        <v>-0.000999999999997669</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199999999999889</v>
      </c>
      <c r="BH25" s="36" t="n">
        <f aca="false">Achat!BH25+PrdPipelinePetr!BH25+PrdPipelineGaz!BH25+PrdEntrepos!BH25+PrdGaz!BH25+PrdTransp!BH25+PrdGros!BH25+PrdDetail!BH25-MrgPipelinePetr!BH25-MrgPipelineGaz!BH25-MrgEntr!BH25-MrgGaz!BH25-MrgTransp!BH25-MrgTax!BH25-MrgGros!BH25-MrgDetail!BH25-PBM!BH25</f>
        <v>-0.000999999999990564</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100000000000477</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399999999992062</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0999999999976353</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000999999999990564</v>
      </c>
      <c r="I26" s="36" t="n">
        <f aca="false">Achat!I26+PrdPipelinePetr!I26+PrdPipelineGaz!I26+PrdEntrepos!I26+PrdGaz!I26+PrdTransp!I26+PrdGros!I26+PrdDetail!I26-MrgPipelinePetr!I26-MrgPipelineGaz!I26-MrgEntr!I26-MrgGaz!I26-MrgTransp!I26-MrgTax!I26-MrgGros!I26-MrgDetail!I26-PBM!I26</f>
        <v>0.000999999999997669</v>
      </c>
      <c r="J26" s="36" t="n">
        <f aca="false">Achat!J26+PrdPipelinePetr!J26+PrdPipelineGaz!J26+PrdEntrepos!J26+PrdGaz!J26+PrdTransp!J26+PrdGros!J26+PrdDetail!J26-MrgPipelinePetr!J26-MrgPipelineGaz!J26-MrgEntr!J26-MrgGaz!J26-MrgTransp!J26-MrgTax!J26-MrgGros!J26-MrgDetail!J26-PBM!J26</f>
        <v>-0.0010000000000332</v>
      </c>
      <c r="K26" s="36" t="n">
        <f aca="false">Achat!K26+PrdPipelinePetr!K26+PrdPipelineGaz!K26+PrdEntrepos!K26+PrdGaz!K26+PrdTransp!K26+PrdGros!K26+PrdDetail!K26-MrgPipelinePetr!K26-MrgPipelineGaz!K26-MrgEntr!K26-MrgGaz!K26-MrgTransp!K26-MrgTax!K26-MrgGros!K26-MrgDetail!K26-PBM!K26</f>
        <v>0.00200000000006639</v>
      </c>
      <c r="L26" s="36"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0010000000000332</v>
      </c>
      <c r="N26" s="36" t="n">
        <f aca="false">Achat!N26+PrdPipelinePetr!N26+PrdPipelineGaz!N26+PrdEntrepos!N26+PrdGaz!N26+PrdTransp!N26+PrdGros!N26+PrdDetail!N26-MrgPipelinePetr!N26-MrgPipelineGaz!N26-MrgEntr!N26-MrgGaz!N26-MrgTransp!N26-MrgTax!N26-MrgGros!N26-MrgDetail!N26-PBM!N26</f>
        <v>0.00100000000020373</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100000000000477</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00000000000477</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00000000000477</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000999999999976353</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477</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100000000020373</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0999999999997669</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100000000000122</v>
      </c>
      <c r="AT26" s="36" t="n">
        <f aca="false">Achat!AT26+PrdPipelinePetr!AT26+PrdPipelineGaz!AT26+PrdEntrepos!AT26+PrdGaz!AT26+PrdTransp!AT26+PrdGros!AT26+PrdDetail!AT26-MrgPipelinePetr!AT26-MrgPipelineGaz!AT26-MrgEntr!AT26-MrgGaz!AT26-MrgTransp!AT26-MrgTax!AT26-MrgGros!AT26-MrgDetail!AT26-PBM!AT26</f>
        <v>-0.000999999999976353</v>
      </c>
      <c r="AU26" s="36" t="n">
        <f aca="false">Achat!AU26+PrdPipelinePetr!AU26+PrdPipelineGaz!AU26+PrdEntrepos!AU26+PrdGaz!AU26+PrdTransp!AU26+PrdGros!AU26+PrdDetail!AU26-MrgPipelinePetr!AU26-MrgPipelineGaz!AU26-MrgEntr!AU26-MrgGaz!AU26-MrgTransp!AU26-MrgTax!AU26-MrgGros!AU26-MrgDetail!AU26-PBM!AU26</f>
        <v>0.00100000000020373</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0999999999999446</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100000000000122</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100000000009004</v>
      </c>
      <c r="BI26" s="36" t="n">
        <f aca="false">Achat!BI26+PrdPipelinePetr!BI26+PrdPipelineGaz!BI26+PrdEntrepos!BI26+PrdGaz!BI26+PrdTransp!BI26+PrdGros!BI26+PrdDetail!BI26-MrgPipelinePetr!BI26-MrgPipelineGaz!BI26-MrgEntr!BI26-MrgGaz!BI26-MrgTransp!BI26-MrgTax!BI26-MrgGros!BI26-MrgDetail!BI26-PBM!BI26</f>
        <v>0.000999999999990564</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100000000000477</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00000000025513</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0999999999990564</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00000000000122</v>
      </c>
      <c r="I27" s="36" t="n">
        <f aca="false">Achat!I27+PrdPipelinePetr!I27+PrdPipelineGaz!I27+PrdEntrepos!I27+PrdGaz!I27+PrdTransp!I27+PrdGros!I27+PrdDetail!I27-MrgPipelinePetr!I27-MrgPipelineGaz!I27-MrgEntr!I27-MrgGaz!I27-MrgTransp!I27-MrgTax!I27-MrgGros!I27-MrgDetail!I27-PBM!I27</f>
        <v>0.00199999999999889</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00100000000000477</v>
      </c>
      <c r="N27" s="36" t="n">
        <f aca="false">Achat!N27+PrdPipelinePetr!N27+PrdPipelineGaz!N27+PrdEntrepos!N27+PrdGaz!N27+PrdTransp!N27+PrdGros!N27+PrdDetail!N27-MrgPipelinePetr!N27-MrgPipelineGaz!N27-MrgEntr!N27-MrgGaz!N27-MrgTransp!N27-MrgTax!N27-MrgGros!N27-MrgDetail!N27-PBM!N27</f>
        <v>-0.00099999999991951</v>
      </c>
      <c r="O27" s="36" t="n">
        <f aca="false">Achat!O27+PrdPipelinePetr!O27+PrdPipelineGaz!O27+PrdEntrepos!O27+PrdGaz!O27+PrdTransp!O27+PrdGros!O27+PrdDetail!O27-MrgPipelinePetr!O27-MrgPipelineGaz!O27-MrgEntr!O27-MrgGaz!O27-MrgTransp!O27-MrgTax!O27-MrgGros!O27-MrgDetail!O27-PBM!O27</f>
        <v>0.000999999999862666</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100000000000477</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100000000020373</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10000000000332</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0000000000001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00100000000000477</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000999999999990564</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10000000000332</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122</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90564</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00199999999999978</v>
      </c>
      <c r="BN27" s="36" t="n">
        <f aca="false">Achat!BN27+PrdPipelinePetr!BN27+PrdPipelineGaz!BN27+PrdEntrepos!BN27+PrdGaz!BN27+PrdTransp!BN27+PrdGros!BN27+PrdDetail!BN27-MrgPipelinePetr!BN27-MrgPipelineGaz!BN27-MrgEntr!BN27-MrgGaz!BN27-MrgTransp!BN27-MrgTax!BN27-MrgGros!BN27-MrgDetail!BN27-PBM!BN27</f>
        <v>-0.002</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700000000021062</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100000000000477</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000999999999999446</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00100000000009004</v>
      </c>
      <c r="I28" s="36" t="n">
        <f aca="false">Achat!I28+PrdPipelinePetr!I28+PrdPipelineGaz!I28+PrdEntrepos!I28+PrdGaz!I28+PrdTransp!I28+PrdGros!I28+PrdDetail!I28-MrgPipelinePetr!I28-MrgPipelineGaz!I28-MrgEntr!I28-MrgGaz!I28-MrgTransp!I28-MrgTax!I28-MrgGros!I28-MrgDetail!I28-PBM!I28</f>
        <v>-0.00100000000000477</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099999999974898</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000999999999976353</v>
      </c>
      <c r="O28" s="36" t="n">
        <f aca="false">Achat!O28+PrdPipelinePetr!O28+PrdPipelineGaz!O28+PrdEntrepos!O28+PrdGaz!O28+PrdTransp!O28+PrdGros!O28+PrdDetail!O28-MrgPipelinePetr!O28-MrgPipelineGaz!O28-MrgEntr!O28-MrgGaz!O28-MrgTransp!O28-MrgTax!O28-MrgGros!O28-MrgDetail!O28-PBM!O28</f>
        <v>0.0010000000000332</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000999999999976353</v>
      </c>
      <c r="W28" s="36" t="n">
        <f aca="false">Achat!W28+PrdPipelinePetr!W28+PrdPipelineGaz!W28+PrdEntrepos!W28+PrdGaz!W28+PrdTransp!W28+PrdGros!W28+PrdDetail!W28-MrgPipelinePetr!W28-MrgPipelineGaz!W28-MrgEntr!W28-MrgGaz!W28-MrgTransp!W28-MrgTax!W28-MrgGros!W28-MrgDetail!W28-PBM!W28</f>
        <v>0.0010000000000332</v>
      </c>
      <c r="X28" s="36" t="n">
        <f aca="false">Achat!X28+PrdPipelinePetr!X28+PrdPipelineGaz!X28+PrdEntrepos!X28+PrdGaz!X28+PrdTransp!X28+PrdGros!X28+PrdDetail!X28-MrgPipelinePetr!X28-MrgPipelineGaz!X28-MrgEntr!X28-MrgGaz!X28-MrgTransp!X28-MrgTax!X28-MrgGros!X28-MrgDetail!X28-PBM!X28</f>
        <v>0.00099999999999989</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0999999999990564</v>
      </c>
      <c r="AE28" s="36" t="n">
        <f aca="false">Achat!AE28+PrdPipelinePetr!AE28+PrdPipelineGaz!AE28+PrdEntrepos!AE28+PrdGaz!AE28+PrdTransp!AE28+PrdGros!AE28+PrdDetail!AE28-MrgPipelinePetr!AE28-MrgPipelineGaz!AE28-MrgEntr!AE28-MrgGaz!AE28-MrgTransp!AE28-MrgTax!AE28-MrgGros!AE28-MrgDetail!AE28-PBM!AE28</f>
        <v>0.00100000000000122</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9446</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100000000020373</v>
      </c>
      <c r="BI28" s="36" t="n">
        <f aca="false">Achat!BI28+PrdPipelinePetr!BI28+PrdPipelineGaz!BI28+PrdEntrepos!BI28+PrdGaz!BI28+PrdTransp!BI28+PrdGros!BI28+PrdDetail!BI28-MrgPipelinePetr!BI28-MrgPipelineGaz!BI28-MrgEntr!BI28-MrgGaz!BI28-MrgTransp!BI28-MrgTax!BI28-MrgGros!BI28-MrgDetail!BI28-PBM!BI28</f>
        <v>-0.000999999999976353</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100000000000033</v>
      </c>
      <c r="BN28" s="36"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499999999996181</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00000000000477</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0010000000000332</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100000000000477</v>
      </c>
      <c r="O29" s="36" t="n">
        <f aca="false">Achat!O29+PrdPipelinePetr!O29+PrdPipelineGaz!O29+PrdEntrepos!O29+PrdGaz!O29+PrdTransp!O29+PrdGros!O29+PrdDetail!O29-MrgPipelinePetr!O29-MrgPipelineGaz!O29-MrgEntr!O29-MrgGaz!O29-MrgTransp!O29-MrgTax!O29-MrgGros!O29-MrgDetail!O29-PBM!O29</f>
        <v>0.00099999999991951</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976353</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0999999999999446</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09004</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0999999999862666</v>
      </c>
      <c r="AC29" s="36" t="n">
        <f aca="false">Achat!AC29+PrdPipelinePetr!AC29+PrdPipelineGaz!AC29+PrdEntrepos!AC29+PrdGaz!AC29+PrdTransp!AC29+PrdGros!AC29+PrdDetail!AC29-MrgPipelinePetr!AC29-MrgPipelineGaz!AC29-MrgEntr!AC29-MrgGaz!AC29-MrgTransp!AC29-MrgTax!AC29-MrgGros!AC29-MrgDetail!AC29-PBM!AC29</f>
        <v>0.00100000000009004</v>
      </c>
      <c r="AD29" s="36" t="n">
        <f aca="false">Achat!AD29+PrdPipelinePetr!AD29+PrdPipelineGaz!AD29+PrdEntrepos!AD29+PrdGaz!AD29+PrdTransp!AD29+PrdGros!AD29+PrdDetail!AD29-MrgPipelinePetr!AD29-MrgPipelineGaz!AD29-MrgEntr!AD29-MrgGaz!AD29-MrgTransp!AD29-MrgTax!AD29-MrgGros!AD29-MrgDetail!AD29-PBM!AD29</f>
        <v>0.000999999999976353</v>
      </c>
      <c r="AE29" s="36" t="n">
        <f aca="false">Achat!AE29+PrdPipelinePetr!AE29+PrdPipelineGaz!AE29+PrdEntrepos!AE29+PrdGaz!AE29+PrdTransp!AE29+PrdGros!AE29+PrdDetail!AE29-MrgPipelinePetr!AE29-MrgPipelineGaz!AE29-MrgEntr!AE29-MrgGaz!AE29-MrgTransp!AE29-MrgTax!AE29-MrgGros!AE29-MrgDetail!AE29-PBM!AE29</f>
        <v>-0.00100000000001899</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00100000000020373</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00000000000033</v>
      </c>
      <c r="AR29" s="36"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76353</v>
      </c>
      <c r="AU29" s="36" t="n">
        <f aca="false">Achat!AU29+PrdPipelinePetr!AU29+PrdPipelineGaz!AU29+PrdEntrepos!AU29+PrdGaz!AU29+PrdTransp!AU29+PrdGros!AU29+PrdDetail!AU29-MrgPipelinePetr!AU29-MrgPipelineGaz!AU29-MrgEntr!AU29-MrgGaz!AU29-MrgTransp!AU29-MrgTax!AU29-MrgGros!AU29-MrgDetail!AU29-PBM!AU29</f>
        <v>-0.00200000000000955</v>
      </c>
      <c r="AV29" s="36" t="n">
        <f aca="false">Achat!AV29+PrdPipelinePetr!AV29+PrdPipelineGaz!AV29+PrdEntrepos!AV29+PrdGaz!AV29+PrdTransp!AV29+PrdGros!AV29+PrdDetail!AV29-MrgPipelinePetr!AV29-MrgPipelineGaz!AV29-MrgEntr!AV29-MrgGaz!AV29-MrgTransp!AV29-MrgTax!AV29-MrgGros!AV29-MrgDetail!AV29-PBM!AV29</f>
        <v>-0.00100000000000477</v>
      </c>
      <c r="AW29" s="36" t="n">
        <f aca="false">Achat!AW29+PrdPipelinePetr!AW29+PrdPipelineGaz!AW29+PrdEntrepos!AW29+PrdGaz!AW29+PrdTransp!AW29+PrdGros!AW29+PrdDetail!AW29-MrgPipelinePetr!AW29-MrgPipelineGaz!AW29-MrgEntr!AW29-MrgGaz!AW29-MrgTransp!AW29-MrgTax!AW29-MrgGros!AW29-MrgDetail!AW29-PBM!AW29</f>
        <v>0.00100000000000477</v>
      </c>
      <c r="AX29" s="36" t="n">
        <f aca="false">Achat!AX29+PrdPipelinePetr!AX29+PrdPipelineGaz!AX29+PrdEntrepos!AX29+PrdGaz!AX29+PrdTransp!AX29+PrdGros!AX29+PrdDetail!AX29-MrgPipelinePetr!AX29-MrgPipelineGaz!AX29-MrgEntr!AX29-MrgGaz!AX29-MrgTransp!AX29-MrgTax!AX29-MrgGros!AX29-MrgDetail!AX29-PBM!AX29</f>
        <v>0.000999999999976353</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00100000000000477</v>
      </c>
      <c r="BA29" s="36" t="n">
        <f aca="false">Achat!BA29+PrdPipelinePetr!BA29+PrdPipelineGaz!BA29+PrdEntrepos!BA29+PrdGaz!BA29+PrdTransp!BA29+PrdGros!BA29+PrdDetail!BA29-MrgPipelinePetr!BA29-MrgPipelineGaz!BA29-MrgEntr!BA29-MrgGaz!BA29-MrgTransp!BA29-MrgTax!BA29-MrgGros!BA29-MrgDetail!BA29-PBM!BA29</f>
        <v>0.00099999999999989</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89</v>
      </c>
      <c r="BD29" s="36" t="n">
        <f aca="false">Achat!BD29+PrdPipelinePetr!BD29+PrdPipelineGaz!BD29+PrdEntrepos!BD29+PrdGaz!BD29+PrdTransp!BD29+PrdGros!BD29+PrdDetail!BD29-MrgPipelinePetr!BD29-MrgPipelineGaz!BD29-MrgEntr!BD29-MrgGaz!BD29-MrgTransp!BD29-MrgTax!BD29-MrgGros!BD29-MrgDetail!BD29-PBM!BD29</f>
        <v>-0.001</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0999999999999668</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7669</v>
      </c>
      <c r="BJ29" s="36" t="n">
        <f aca="false">Achat!BJ29+PrdPipelinePetr!BJ29+PrdPipelineGaz!BJ29+PrdEntrepos!BJ29+PrdGaz!BJ29+PrdTransp!BJ29+PrdGros!BJ29+PrdDetail!BJ29-MrgPipelinePetr!BJ29-MrgPipelineGaz!BJ29-MrgEntr!BJ29-MrgGaz!BJ29-MrgTransp!BJ29-MrgTax!BJ29-MrgGros!BJ29-MrgDetail!BJ29-PBM!BJ29</f>
        <v>-0.00100000000000122</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001</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735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122</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0999999999997669</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0999999999862666</v>
      </c>
      <c r="L30" s="36" t="n">
        <f aca="false">Achat!L30+PrdPipelinePetr!L30+PrdPipelineGaz!L30+PrdEntrepos!L30+PrdGaz!L30+PrdTransp!L30+PrdGros!L30+PrdDetail!L30-MrgPipelinePetr!L30-MrgPipelineGaz!L30-MrgEntr!L30-MrgGaz!L30-MrgTransp!L30-MrgTax!L30-MrgGros!L30-MrgDetail!L30-PBM!L30</f>
        <v>-0.00099999999991951</v>
      </c>
      <c r="M30" s="36" t="n">
        <f aca="false">Achat!M30+PrdPipelinePetr!M30+PrdPipelineGaz!M30+PrdEntrepos!M30+PrdGaz!M30+PrdTransp!M30+PrdGros!M30+PrdDetail!M30-MrgPipelinePetr!M30-MrgPipelineGaz!M30-MrgEntr!M30-MrgGaz!M30-MrgTransp!M30-MrgTax!M30-MrgGros!M30-MrgDetail!M30-PBM!M30</f>
        <v>-0.00200000000006639</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7669</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100000000000477</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099999999999989</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0999999999990564</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000999999999976353</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0999999999999446</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6" t="n">
        <f aca="false">Achat!BD30+PrdPipelinePetr!BD30+PrdPipelineGaz!BD30+PrdEntrepos!BD30+PrdGaz!BD30+PrdTransp!BD30+PrdGros!BD30+PrdDetail!BD30-MrgPipelinePetr!BD30-MrgPipelineGaz!BD30-MrgEntr!BD30-MrgGaz!BD30-MrgTransp!BD30-MrgTax!BD30-MrgGros!BD30-MrgDetail!BD30-PBM!BD30</f>
        <v>-0.001</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00000000000477</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0999999999826805</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001</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001</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000999999999294232</v>
      </c>
      <c r="AC32" s="36" t="n">
        <f aca="false">Achat!AC32+PrdPipelinePetr!AC32+PrdPipelineGaz!AC32+PrdEntrepos!AC32+PrdGaz!AC32+PrdTransp!AC32+PrdGros!AC32+PrdDetail!AC32-MrgPipelinePetr!AC32-MrgPipelineGaz!AC32-MrgEntr!AC32-MrgGaz!AC32-MrgTransp!AC32-MrgTax!AC32-MrgGros!AC32-MrgDetail!AC32-PBM!AC32</f>
        <v>-0.00100000000020373</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5.02042851735496E-013</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00000000000122</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099999999999989</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99999999999534</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0999999999999446</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099999999999989</v>
      </c>
      <c r="AS33" s="36" t="n">
        <f aca="false">Achat!AS33+PrdPipelinePetr!AS33+PrdPipelineGaz!AS33+PrdEntrepos!AS33+PrdGaz!AS33+PrdTransp!AS33+PrdGros!AS33+PrdDetail!AS33-MrgPipelinePetr!AS33-MrgPipelineGaz!AS33-MrgEntr!AS33-MrgGaz!AS33-MrgTransp!AS33-MrgTax!AS33-MrgGros!AS33-MrgDetail!AS33-PBM!AS33</f>
        <v>-0.00100000000000011</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00000000000122</v>
      </c>
      <c r="AW33" s="36" t="n">
        <f aca="false">Achat!AW33+PrdPipelinePetr!AW33+PrdPipelineGaz!AW33+PrdEntrepos!AW33+PrdGaz!AW33+PrdTransp!AW33+PrdGros!AW33+PrdDetail!AW33-MrgPipelinePetr!AW33-MrgPipelineGaz!AW33-MrgEntr!AW33-MrgGaz!AW33-MrgTransp!AW33-MrgTax!AW33-MrgGros!AW33-MrgDetail!AW33-PBM!AW33</f>
        <v>-0.000999999999997669</v>
      </c>
      <c r="AX33" s="36" t="n">
        <f aca="false">Achat!AX33+PrdPipelinePetr!AX33+PrdPipelineGaz!AX33+PrdEntrepos!AX33+PrdGaz!AX33+PrdTransp!AX33+PrdGros!AX33+PrdDetail!AX33-MrgPipelinePetr!AX33-MrgPipelineGaz!AX33-MrgEntr!AX33-MrgGaz!AX33-MrgTransp!AX33-MrgTax!AX33-MrgGros!AX33-MrgDetail!AX33-PBM!AX33</f>
        <v>-0.00200000000000955</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001</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099999999999989</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7669</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0999999999999668</v>
      </c>
      <c r="BN33" s="36" t="n">
        <f aca="false">Achat!BN33+PrdPipelinePetr!BN33+PrdPipelineGaz!BN33+PrdEntrepos!BN33+PrdGaz!BN33+PrdTransp!BN33+PrdGros!BN33+PrdDetail!BN33-MrgPipelinePetr!BN33-MrgPipelineGaz!BN33-MrgEntr!BN33-MrgGaz!BN33-MrgTransp!BN33-MrgTax!BN33-MrgGros!BN33-MrgDetail!BN33-PBM!BN33</f>
        <v>-0.000999999999999999</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399999999999034</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6" t="n">
        <f aca="false">Achat!H34+PrdPipelinePetr!H34+PrdPipelineGaz!H34+PrdEntrepos!H34+PrdGaz!H34+PrdTransp!H34+PrdGros!H34+PrdDetail!H34-MrgPipelinePetr!H34-MrgPipelineGaz!H34-MrgEntr!H34-MrgGaz!H34-MrgTransp!H34-MrgTax!H34-MrgGros!H34-MrgDetail!H34-PBM!H34</f>
        <v>0.00099999999999989</v>
      </c>
      <c r="I34" s="36" t="n">
        <f aca="false">Achat!I34+PrdPipelinePetr!I34+PrdPipelineGaz!I34+PrdEntrepos!I34+PrdGaz!I34+PrdTransp!I34+PrdGros!I34+PrdDetail!I34-MrgPipelinePetr!I34-MrgPipelineGaz!I34-MrgEntr!I34-MrgGaz!I34-MrgTransp!I34-MrgTax!I34-MrgGros!I34-MrgDetail!I34-PBM!I34</f>
        <v>-0.00099999999999989</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6" t="n">
        <f aca="false">Achat!N34+PrdPipelinePetr!N34+PrdPipelineGaz!N34+PrdEntrepos!N34+PrdGaz!N34+PrdTransp!N34+PrdGros!N34+PrdDetail!N34-MrgPipelinePetr!N34-MrgPipelineGaz!N34-MrgEntr!N34-MrgGaz!N34-MrgTransp!N34-MrgTax!N34-MrgGros!N34-MrgDetail!N34-PBM!N34</f>
        <v>0.00100000000000477</v>
      </c>
      <c r="O34" s="36" t="n">
        <f aca="false">Achat!O34+PrdPipelinePetr!O34+PrdPipelineGaz!O34+PrdEntrepos!O34+PrdGaz!O34+PrdTransp!O34+PrdGros!O34+PrdDetail!O34-MrgPipelinePetr!O34-MrgPipelineGaz!O34-MrgEntr!O34-MrgGaz!O34-MrgTransp!O34-MrgTax!O34-MrgGros!O34-MrgDetail!O34-PBM!O34</f>
        <v>0.00100000000000477</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00000000000477</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0999999999990564</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000999999999999446</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000999999999999446</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76353</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7669</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0999999999976353</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299999999996581</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332</v>
      </c>
      <c r="L35" s="36" t="n">
        <f aca="false">Achat!L35+PrdPipelinePetr!L35+PrdPipelineGaz!L35+PrdEntrepos!L35+PrdGaz!L35+PrdTransp!L35+PrdGros!L35+PrdDetail!L35-MrgPipelinePetr!L35-MrgPipelineGaz!L35-MrgEntr!L35-MrgGaz!L35-MrgTransp!L35-MrgTax!L35-MrgGros!L35-MrgDetail!L35-PBM!L35</f>
        <v>0.00100000000000122</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00100000000000477</v>
      </c>
      <c r="O35" s="36" t="n">
        <f aca="false">Achat!O35+PrdPipelinePetr!O35+PrdPipelineGaz!O35+PrdEntrepos!O35+PrdGaz!O35+PrdTransp!O35+PrdGros!O35+PrdDetail!O35-MrgPipelinePetr!O35-MrgPipelineGaz!O35-MrgEntr!O35-MrgGaz!O35-MrgTransp!O35-MrgTax!O35-MrgGros!O35-MrgDetail!O35-PBM!O35</f>
        <v>-0.000999999999997669</v>
      </c>
      <c r="P35" s="36" t="n">
        <f aca="false">Achat!P35+PrdPipelinePetr!P35+PrdPipelineGaz!P35+PrdEntrepos!P35+PrdGaz!P35+PrdTransp!P35+PrdGros!P35+PrdDetail!P35-MrgPipelinePetr!P35-MrgPipelineGaz!P35-MrgEntr!P35-MrgGaz!P35-MrgTransp!P35-MrgTax!P35-MrgGros!P35-MrgDetail!P35-PBM!P35</f>
        <v>-0.000999999999976353</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000999999999997669</v>
      </c>
      <c r="V35" s="36" t="n">
        <f aca="false">Achat!V35+PrdPipelinePetr!V35+PrdPipelineGaz!V35+PrdEntrepos!V35+PrdGaz!V35+PrdTransp!V35+PrdGros!V35+PrdDetail!V35-MrgPipelinePetr!V35-MrgPipelineGaz!V35-MrgEntr!V35-MrgGaz!V35-MrgTransp!V35-MrgTax!V35-MrgGros!V35-MrgDetail!V35-PBM!V35</f>
        <v>-0.00100000000000477</v>
      </c>
      <c r="W35" s="36" t="n">
        <f aca="false">Achat!W35+PrdPipelinePetr!W35+PrdPipelineGaz!W35+PrdEntrepos!W35+PrdGaz!W35+PrdTransp!W35+PrdGros!W35+PrdDetail!W35-MrgPipelinePetr!W35-MrgPipelineGaz!W35-MrgEntr!W35-MrgGaz!W35-MrgTransp!W35-MrgTax!W35-MrgGros!W35-MrgDetail!W35-PBM!W35</f>
        <v>-0.00100000000000477</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0999999999997669</v>
      </c>
      <c r="AB35" s="36" t="n">
        <f aca="false">Achat!AB35+PrdPipelinePetr!AB35+PrdPipelineGaz!AB35+PrdEntrepos!AB35+PrdGaz!AB35+PrdTransp!AB35+PrdGros!AB35+PrdDetail!AB35-MrgPipelinePetr!AB35-MrgPipelineGaz!AB35-MrgEntr!AB35-MrgGaz!AB35-MrgTransp!AB35-MrgTax!AB35-MrgGros!AB35-MrgDetail!AB35-PBM!AB35</f>
        <v>0.00099999999991951</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00100000000000122</v>
      </c>
      <c r="AE35" s="36" t="n">
        <f aca="false">Achat!AE35+PrdPipelinePetr!AE35+PrdPipelineGaz!AE35+PrdEntrepos!AE35+PrdGaz!AE35+PrdTransp!AE35+PrdGros!AE35+PrdDetail!AE35-MrgPipelinePetr!AE35-MrgPipelineGaz!AE35-MrgEntr!AE35-MrgGaz!AE35-MrgTransp!AE35-MrgTax!AE35-MrgGros!AE35-MrgDetail!AE35-PBM!AE35</f>
        <v>0.00100000000000033</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9446</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100000000000122</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0999999999999446</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1</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100000000000122</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100000000000477</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00000000001632</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00000000000122</v>
      </c>
      <c r="E40" s="36" t="n">
        <f aca="false">Achat!E40+PrdPipelinePetr!E40+PrdPipelineGaz!E40+PrdEntrepos!E40+PrdGaz!E40+PrdTransp!E40+PrdGros!E40+PrdDetail!E40-MrgPipelinePetr!E40-MrgPipelineGaz!E40-MrgEntr!E40-MrgGaz!E40-MrgTransp!E40-MrgTax!E40-MrgGros!E40-MrgDetail!E40-PBM!E40</f>
        <v>-0.000999999999999446</v>
      </c>
      <c r="F40" s="36" t="n">
        <f aca="false">Achat!F40+PrdPipelinePetr!F40+PrdPipelineGaz!F40+PrdEntrepos!F40+PrdGaz!F40+PrdTransp!F40+PrdGros!F40+PrdDetail!F40-MrgPipelinePetr!F40-MrgPipelineGaz!F40-MrgEntr!F40-MrgGaz!F40-MrgTransp!F40-MrgTax!F40-MrgGros!F40-MrgDetail!F40-PBM!F40</f>
        <v>-0.002</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100000000000477</v>
      </c>
      <c r="I40" s="36" t="n">
        <f aca="false">Achat!I40+PrdPipelinePetr!I40+PrdPipelineGaz!I40+PrdEntrepos!I40+PrdGaz!I40+PrdTransp!I40+PrdGros!I40+PrdDetail!I40-MrgPipelinePetr!I40-MrgPipelineGaz!I40-MrgEntr!I40-MrgGaz!I40-MrgTransp!I40-MrgTax!I40-MrgGros!I40-MrgDetail!I40-PBM!I40</f>
        <v>0.00100000000000033</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47931</v>
      </c>
      <c r="L40" s="36" t="n">
        <f aca="false">Achat!L40+PrdPipelinePetr!L40+PrdPipelineGaz!L40+PrdEntrepos!L40+PrdGaz!L40+PrdTransp!L40+PrdGros!L40+PrdDetail!L40-MrgPipelinePetr!L40-MrgPipelineGaz!L40-MrgEntr!L40-MrgGaz!L40-MrgTransp!L40-MrgTax!L40-MrgGros!L40-MrgDetail!L40-PBM!L40</f>
        <v>-0.000999999999976353</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0999999999976353</v>
      </c>
      <c r="Q40" s="36" t="n">
        <f aca="false">Achat!Q40+PrdPipelinePetr!Q40+PrdPipelineGaz!Q40+PrdEntrepos!Q40+PrdGaz!Q40+PrdTransp!Q40+PrdGros!Q40+PrdDetail!Q40-MrgPipelinePetr!Q40-MrgPipelineGaz!Q40-MrgEntr!Q40-MrgGaz!Q40-MrgTransp!Q40-MrgTax!Q40-MrgGros!Q40-MrgDetail!Q40-PBM!Q40</f>
        <v>0.00100000000000477</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00000000000477</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100000000000477</v>
      </c>
      <c r="W40" s="36" t="n">
        <f aca="false">Achat!W40+PrdPipelinePetr!W40+PrdPipelineGaz!W40+PrdEntrepos!W40+PrdGaz!W40+PrdTransp!W40+PrdGros!W40+PrdDetail!W40-MrgPipelinePetr!W40-MrgPipelineGaz!W40-MrgEntr!W40-MrgGaz!W40-MrgTransp!W40-MrgTax!W40-MrgGros!W40-MrgDetail!W40-PBM!W40</f>
        <v>0.00100000000000477</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200000000000955</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477</v>
      </c>
      <c r="AB40" s="36" t="n">
        <f aca="false">Achat!AB40+PrdPipelinePetr!AB40+PrdPipelineGaz!AB40+PrdEntrepos!AB40+PrdGaz!AB40+PrdTransp!AB40+PrdGros!AB40+PrdDetail!AB40-MrgPipelinePetr!AB40-MrgPipelineGaz!AB40-MrgEntr!AB40-MrgGaz!AB40-MrgTransp!AB40-MrgTax!AB40-MrgGros!AB40-MrgDetail!AB40-PBM!AB40</f>
        <v>-0.0010000000004311</v>
      </c>
      <c r="AC40" s="36" t="n">
        <f aca="false">Achat!AC40+PrdPipelinePetr!AC40+PrdPipelineGaz!AC40+PrdEntrepos!AC40+PrdGaz!AC40+PrdTransp!AC40+PrdGros!AC40+PrdDetail!AC40-MrgPipelinePetr!AC40-MrgPipelineGaz!AC40-MrgEntr!AC40-MrgGaz!AC40-MrgTransp!AC40-MrgTax!AC40-MrgGros!AC40-MrgDetail!AC40-PBM!AC40</f>
        <v>-0.00100000000020373</v>
      </c>
      <c r="AD40" s="36"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332</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1</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099999999999989</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000999999999999446</v>
      </c>
      <c r="AW40" s="36" t="n">
        <f aca="false">Achat!AW40+PrdPipelinePetr!AW40+PrdPipelineGaz!AW40+PrdEntrepos!AW40+PrdGaz!AW40+PrdTransp!AW40+PrdGros!AW40+PrdDetail!AW40-MrgPipelinePetr!AW40-MrgPipelineGaz!AW40-MrgEntr!AW40-MrgGaz!AW40-MrgTransp!AW40-MrgTax!AW40-MrgGros!AW40-MrgDetail!AW40-PBM!AW40</f>
        <v>0.00100000000000833</v>
      </c>
      <c r="AX40" s="36" t="n">
        <f aca="false">Achat!AX40+PrdPipelinePetr!AX40+PrdPipelineGaz!AX40+PrdEntrepos!AX40+PrdGaz!AX40+PrdTransp!AX40+PrdGros!AX40+PrdDetail!AX40-MrgPipelinePetr!AX40-MrgPipelineGaz!AX40-MrgEntr!AX40-MrgGaz!AX40-MrgTransp!AX40-MrgTax!AX40-MrgGros!AX40-MrgDetail!AX40-PBM!AX40</f>
        <v>0.000999999999990564</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1000000000003</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00000000000033</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1188</v>
      </c>
      <c r="BH40" s="36" t="n">
        <f aca="false">Achat!BH40+PrdPipelinePetr!BH40+PrdPipelineGaz!BH40+PrdEntrepos!BH40+PrdGaz!BH40+PrdTransp!BH40+PrdGros!BH40+PrdDetail!BH40-MrgPipelinePetr!BH40-MrgPipelineGaz!BH40-MrgEntr!BH40-MrgGaz!BH40-MrgTransp!BH40-MrgTax!BH40-MrgGros!BH40-MrgDetail!BH40-PBM!BH40</f>
        <v>0.000999999999976353</v>
      </c>
      <c r="BI40" s="36" t="n">
        <f aca="false">Achat!BI40+PrdPipelinePetr!BI40+PrdPipelineGaz!BI40+PrdEntrepos!BI40+PrdGaz!BI40+PrdTransp!BI40+PrdGros!BI40+PrdDetail!BI40-MrgPipelinePetr!BI40-MrgPipelineGaz!BI40-MrgEntr!BI40-MrgGaz!BI40-MrgTransp!BI40-MrgTax!BI40-MrgGros!BI40-MrgDetail!BI40-PBM!BI40</f>
        <v>0.000999999999999446</v>
      </c>
      <c r="BJ40" s="36" t="n">
        <f aca="false">Achat!BJ40+PrdPipelinePetr!BJ40+PrdPipelineGaz!BJ40+PrdEntrepos!BJ40+PrdGaz!BJ40+PrdTransp!BJ40+PrdGros!BJ40+PrdDetail!BJ40-MrgPipelinePetr!BJ40-MrgPipelineGaz!BJ40-MrgEntr!BJ40-MrgGaz!BJ40-MrgTransp!BJ40-MrgTax!BJ40-MrgGros!BJ40-MrgDetail!BJ40-PBM!BJ40</f>
        <v>0.00100000000000122</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100000000000011</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699999999932732</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200000000004741</v>
      </c>
      <c r="E49" s="36" t="n">
        <f aca="false">SUM(E16:E48)</f>
        <v>0.00200000000003753</v>
      </c>
      <c r="F49" s="36" t="n">
        <f aca="false">SUM(F16:F48)</f>
        <v>-9.88098491916389E-015</v>
      </c>
      <c r="G49" s="36" t="n">
        <f aca="false">SUM(G16:G48)</f>
        <v>0.00099999999999989</v>
      </c>
      <c r="H49" s="36" t="n">
        <f aca="false">SUM(H16:H48)</f>
        <v>0.00499999999984935</v>
      </c>
      <c r="I49" s="36" t="n">
        <f aca="false">SUM(I16:I48)</f>
        <v>-0.00100000000001055</v>
      </c>
      <c r="J49" s="36" t="n">
        <f aca="false">SUM(J16:J48)</f>
        <v>0.000999999998754775</v>
      </c>
      <c r="K49" s="36" t="n">
        <f aca="false">SUM(K16:K48)</f>
        <v>0.00299999999970169</v>
      </c>
      <c r="L49" s="36" t="n">
        <f aca="false">SUM(L16:L48)</f>
        <v>0.00600000000013223</v>
      </c>
      <c r="M49" s="36" t="n">
        <f aca="false">SUM(M16:M48)</f>
        <v>0.00300000000002143</v>
      </c>
      <c r="N49" s="36" t="n">
        <f aca="false">SUM(N16:N48)</f>
        <v>0.00500000000036494</v>
      </c>
      <c r="O49" s="36" t="n">
        <f aca="false">SUM(O16:O48)</f>
        <v>0.00599999999979649</v>
      </c>
      <c r="P49" s="36" t="n">
        <f aca="false">SUM(P16:P48)</f>
        <v>0.00399999999966971</v>
      </c>
      <c r="Q49" s="36" t="n">
        <f aca="false">SUM(Q16:Q48)</f>
        <v>0.00200000000002021</v>
      </c>
      <c r="R49" s="36" t="n">
        <f aca="false">SUM(R16:R48)</f>
        <v>0.000999999999979906</v>
      </c>
      <c r="S49" s="36" t="n">
        <f aca="false">SUM(S16:S48)</f>
        <v>-0.001999999999999</v>
      </c>
      <c r="T49" s="36" t="n">
        <f aca="false">SUM(T16:T48)</f>
        <v>-7.8159700933611E-014</v>
      </c>
      <c r="U49" s="36" t="n">
        <f aca="false">SUM(U16:U48)</f>
        <v>0.00100000000002776</v>
      </c>
      <c r="V49" s="36" t="n">
        <f aca="false">SUM(V16:V48)</f>
        <v>-0.00399999999998713</v>
      </c>
      <c r="W49" s="36" t="n">
        <f aca="false">SUM(W16:W48)</f>
        <v>0.00300000000003364</v>
      </c>
      <c r="X49" s="36" t="n">
        <f aca="false">SUM(X16:X48)</f>
        <v>0.00200000000005657</v>
      </c>
      <c r="Y49" s="36" t="n">
        <f aca="false">SUM(Y16:Y48)</f>
        <v>-0.00400000000009904</v>
      </c>
      <c r="Z49" s="36" t="n">
        <f aca="false">SUM(Z16:Z48)</f>
        <v>0</v>
      </c>
      <c r="AA49" s="36" t="n">
        <f aca="false">SUM(AA16:AA48)</f>
        <v>-0.00199999999999889</v>
      </c>
      <c r="AB49" s="36" t="n">
        <f aca="false">SUM(AB16:AB48)</f>
        <v>0.0050000000000523</v>
      </c>
      <c r="AC49" s="36" t="n">
        <f aca="false">SUM(AC16:AC48)</f>
        <v>-0.00200000000049982</v>
      </c>
      <c r="AD49" s="36" t="n">
        <f aca="false">SUM(AD16:AD48)</f>
        <v>-4.11892742135933E-014</v>
      </c>
      <c r="AE49" s="36" t="n">
        <f aca="false">SUM(AE16:AE48)</f>
        <v>-0.0010000000000145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00000000000133</v>
      </c>
      <c r="AI49" s="36" t="n">
        <f aca="false">SUM(AI16:AI48)</f>
        <v>0</v>
      </c>
      <c r="AJ49" s="36" t="n">
        <f aca="false">SUM(AJ16:AJ48)</f>
        <v>0</v>
      </c>
      <c r="AK49" s="36" t="n">
        <f aca="false">SUM(AK16:AK48)</f>
        <v>0</v>
      </c>
      <c r="AL49" s="36" t="n">
        <f aca="false">SUM(AL16:AL48)</f>
        <v>0</v>
      </c>
      <c r="AM49" s="36" t="n">
        <f aca="false">SUM(AM16:AM48)</f>
        <v>-0.00299999999995748</v>
      </c>
      <c r="AN49" s="36" t="n">
        <f aca="false">SUM(AN16:AN48)</f>
        <v>0.00100000000024858</v>
      </c>
      <c r="AO49" s="36" t="n">
        <f aca="false">SUM(AO16:AO48)</f>
        <v>0</v>
      </c>
      <c r="AP49" s="36" t="n">
        <f aca="false">SUM(AP16:AP48)</f>
        <v>-0.000999999999994214</v>
      </c>
      <c r="AQ49" s="36" t="n">
        <f aca="false">SUM(AQ16:AQ48)</f>
        <v>-0.0019999999999968</v>
      </c>
      <c r="AR49" s="36" t="n">
        <f aca="false">SUM(AR16:AR48)</f>
        <v>-0.00100000000000121</v>
      </c>
      <c r="AS49" s="36" t="n">
        <f aca="false">SUM(AS16:AS48)</f>
        <v>-0.000999999999995767</v>
      </c>
      <c r="AT49" s="36" t="n">
        <f aca="false">SUM(AT16:AT48)</f>
        <v>-0.00199999999989942</v>
      </c>
      <c r="AU49" s="36" t="n">
        <f aca="false">SUM(AU16:AU48)</f>
        <v>-0.000999999999830692</v>
      </c>
      <c r="AV49" s="36" t="n">
        <f aca="false">SUM(AV16:AV48)</f>
        <v>0.00100000000001089</v>
      </c>
      <c r="AW49" s="36" t="n">
        <f aca="false">SUM(AW16:AW48)</f>
        <v>-0.000999999999981183</v>
      </c>
      <c r="AX49" s="36" t="n">
        <f aca="false">SUM(AX16:AX48)</f>
        <v>-0.00600000000003398</v>
      </c>
      <c r="AY49" s="36" t="n">
        <f aca="false">SUM(AY16:AY48)</f>
        <v>0</v>
      </c>
      <c r="AZ49" s="36" t="n">
        <f aca="false">SUM(AZ16:AZ48)</f>
        <v>0.00199999999999334</v>
      </c>
      <c r="BA49" s="36" t="n">
        <f aca="false">SUM(BA16:BA48)</f>
        <v>0.00500000000000766</v>
      </c>
      <c r="BB49" s="36" t="n">
        <f aca="false">SUM(BB16:BB48)</f>
        <v>0</v>
      </c>
      <c r="BC49" s="36" t="n">
        <f aca="false">SUM(BC16:BC48)</f>
        <v>0.00299999999999861</v>
      </c>
      <c r="BD49" s="36" t="n">
        <f aca="false">SUM(BD16:BD48)</f>
        <v>-0.00499999999999945</v>
      </c>
      <c r="BE49" s="36" t="n">
        <f aca="false">SUM(BE16:BE48)</f>
        <v>0.0020000000000252</v>
      </c>
      <c r="BF49" s="36" t="n">
        <f aca="false">SUM(BF16:BF48)</f>
        <v>-2.06779038336435E-014</v>
      </c>
      <c r="BG49" s="36" t="n">
        <f aca="false">SUM(BG16:BG48)</f>
        <v>-2.41529886368941E-013</v>
      </c>
      <c r="BH49" s="36" t="n">
        <f aca="false">SUM(BH16:BH48)</f>
        <v>9.72832925327793E-014</v>
      </c>
      <c r="BI49" s="36" t="n">
        <f aca="false">SUM(BI16:BI48)</f>
        <v>-0.00100000000006478</v>
      </c>
      <c r="BJ49" s="36" t="n">
        <f aca="false">SUM(BJ16:BJ48)</f>
        <v>0.00300000000014427</v>
      </c>
      <c r="BK49" s="36" t="n">
        <f aca="false">SUM(BK16:BK48)</f>
        <v>0.00499999999955769</v>
      </c>
      <c r="BL49" s="36" t="n">
        <f aca="false">SUM(BL16:BL48)</f>
        <v>0</v>
      </c>
      <c r="BM49" s="36" t="n">
        <f aca="false">SUM(BM16:BM48)</f>
        <v>-0.00100000000000534</v>
      </c>
      <c r="BN49" s="36" t="n">
        <f aca="false">SUM(BN16:BN48)</f>
        <v>-0.003</v>
      </c>
      <c r="BO49" s="36" t="n">
        <f aca="false">SUM(BO16:BO48)</f>
        <v>0</v>
      </c>
      <c r="BP49" s="36" t="n">
        <f aca="false">SUM(D49:BO49)</f>
        <v>0.0279999999977751</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360.516</v>
      </c>
      <c r="E16" s="35" t="n">
        <v>0.507</v>
      </c>
      <c r="F16" s="34" t="n">
        <v>0.007</v>
      </c>
      <c r="G16" s="35" t="n">
        <v>0.139</v>
      </c>
      <c r="H16" s="34" t="n">
        <v>1.267</v>
      </c>
      <c r="I16" s="35" t="n">
        <v>1.84</v>
      </c>
      <c r="J16" s="34" t="n">
        <v>169.148</v>
      </c>
      <c r="K16" s="35" t="n">
        <v>1065.815</v>
      </c>
      <c r="L16" s="34" t="n">
        <v>12.572</v>
      </c>
      <c r="M16" s="35" t="n">
        <v>0.869</v>
      </c>
      <c r="N16" s="34" t="n">
        <v>7.403</v>
      </c>
      <c r="O16" s="35" t="n">
        <v>0.101</v>
      </c>
      <c r="P16" s="34" t="n">
        <v>0.5</v>
      </c>
      <c r="Q16" s="36" t="n">
        <v>0.295</v>
      </c>
      <c r="R16" s="34" t="n">
        <v>0.138</v>
      </c>
      <c r="S16" s="36" t="n">
        <v>0.036</v>
      </c>
      <c r="T16" s="34" t="n">
        <v>0.241</v>
      </c>
      <c r="U16" s="36" t="n">
        <v>0.866</v>
      </c>
      <c r="V16" s="34" t="n">
        <v>165.503</v>
      </c>
      <c r="W16" s="36" t="n">
        <v>1.024</v>
      </c>
      <c r="X16" s="34" t="n">
        <v>39.927</v>
      </c>
      <c r="Y16" s="36" t="n">
        <v>0</v>
      </c>
      <c r="Z16" s="34" t="n">
        <v>19.449</v>
      </c>
      <c r="AA16" s="36" t="n">
        <v>0.119</v>
      </c>
      <c r="AB16" s="34" t="n">
        <v>1.266</v>
      </c>
      <c r="AC16" s="35" t="n">
        <v>888.556</v>
      </c>
      <c r="AD16" s="35" t="n">
        <v>0.592</v>
      </c>
      <c r="AE16" s="35" t="n">
        <v>0.263</v>
      </c>
      <c r="AF16" s="35" t="n">
        <v>0</v>
      </c>
      <c r="AG16" s="35" t="n">
        <v>0</v>
      </c>
      <c r="AH16" s="35" t="n">
        <v>0</v>
      </c>
      <c r="AI16" s="35" t="n">
        <v>0</v>
      </c>
      <c r="AJ16" s="35" t="n">
        <v>90.464</v>
      </c>
      <c r="AK16" s="35" t="n">
        <v>-78.312</v>
      </c>
      <c r="AL16" s="35" t="n">
        <v>0</v>
      </c>
      <c r="AM16" s="35" t="n">
        <v>958.054</v>
      </c>
      <c r="AN16" s="35" t="n">
        <v>33.325</v>
      </c>
      <c r="AO16" s="35" t="n">
        <v>-1144.055</v>
      </c>
      <c r="AP16" s="35" t="n">
        <v>0.171</v>
      </c>
      <c r="AQ16" s="35" t="n">
        <v>2.922</v>
      </c>
      <c r="AR16" s="35" t="n">
        <v>1.98</v>
      </c>
      <c r="AS16" s="35" t="n">
        <v>4.555</v>
      </c>
      <c r="AT16" s="35" t="n">
        <v>32.892</v>
      </c>
      <c r="AU16" s="35" t="n">
        <v>70.718</v>
      </c>
      <c r="AV16" s="35" t="n">
        <v>3.545</v>
      </c>
      <c r="AW16" s="35" t="n">
        <v>47.835</v>
      </c>
      <c r="AX16" s="35" t="n">
        <v>467.905</v>
      </c>
      <c r="AY16" s="35" t="n">
        <v>0</v>
      </c>
      <c r="AZ16" s="35" t="n">
        <v>6.451</v>
      </c>
      <c r="BA16" s="35" t="n">
        <v>0.359</v>
      </c>
      <c r="BB16" s="35" t="n">
        <v>0</v>
      </c>
      <c r="BC16" s="35" t="n">
        <v>-0.193</v>
      </c>
      <c r="BD16" s="35" t="n">
        <v>-0.589</v>
      </c>
      <c r="BE16" s="35" t="n">
        <v>-0.346</v>
      </c>
      <c r="BF16" s="35" t="n">
        <v>-1.379</v>
      </c>
      <c r="BG16" s="35" t="n">
        <v>-3.557</v>
      </c>
      <c r="BH16" s="35" t="n">
        <v>-29.622</v>
      </c>
      <c r="BI16" s="35" t="n">
        <v>-14.092</v>
      </c>
      <c r="BJ16" s="35" t="n">
        <v>-56.789</v>
      </c>
      <c r="BK16" s="35" t="n">
        <v>-239.32</v>
      </c>
      <c r="BL16" s="35" t="n">
        <v>0</v>
      </c>
      <c r="BM16" s="35" t="n">
        <v>-1.086</v>
      </c>
      <c r="BN16" s="35" t="n">
        <v>0</v>
      </c>
      <c r="BO16" s="35" t="n">
        <v>0</v>
      </c>
      <c r="BP16" s="35" t="n">
        <v>2890.792</v>
      </c>
      <c r="BQ16" s="35" t="n">
        <f aca="false">BP16-D49</f>
        <v>0</v>
      </c>
    </row>
    <row r="17" customFormat="false" ht="12.75" hidden="false" customHeight="false" outlineLevel="0" collapsed="false">
      <c r="A17" s="22" t="n">
        <v>2</v>
      </c>
      <c r="B17" s="22" t="s">
        <v>24</v>
      </c>
      <c r="C17" s="37" t="s">
        <v>52</v>
      </c>
      <c r="D17" s="34" t="n">
        <v>3.716</v>
      </c>
      <c r="E17" s="35" t="n">
        <v>335.955</v>
      </c>
      <c r="F17" s="34" t="n">
        <v>0.034</v>
      </c>
      <c r="G17" s="35" t="n">
        <v>0.109</v>
      </c>
      <c r="H17" s="34" t="n">
        <v>3.519</v>
      </c>
      <c r="I17" s="35" t="n">
        <v>7.145</v>
      </c>
      <c r="J17" s="34" t="n">
        <v>10.539</v>
      </c>
      <c r="K17" s="35" t="n">
        <v>4819.014</v>
      </c>
      <c r="L17" s="34" t="n">
        <v>23.048</v>
      </c>
      <c r="M17" s="35" t="n">
        <v>17.302</v>
      </c>
      <c r="N17" s="34" t="n">
        <v>6.945</v>
      </c>
      <c r="O17" s="35" t="n">
        <v>5.43</v>
      </c>
      <c r="P17" s="34" t="n">
        <v>27.958</v>
      </c>
      <c r="Q17" s="36" t="n">
        <v>13.084</v>
      </c>
      <c r="R17" s="34" t="n">
        <v>5.269</v>
      </c>
      <c r="S17" s="36" t="n">
        <v>0.3</v>
      </c>
      <c r="T17" s="34" t="n">
        <v>1.884</v>
      </c>
      <c r="U17" s="36" t="n">
        <v>3.508</v>
      </c>
      <c r="V17" s="34" t="n">
        <v>5.378</v>
      </c>
      <c r="W17" s="36" t="n">
        <v>3.573</v>
      </c>
      <c r="X17" s="34" t="n">
        <v>2.124</v>
      </c>
      <c r="Y17" s="36" t="n">
        <v>1.496</v>
      </c>
      <c r="Z17" s="34" t="n">
        <v>0</v>
      </c>
      <c r="AA17" s="36" t="n">
        <v>1.389</v>
      </c>
      <c r="AB17" s="34" t="n">
        <v>77.252</v>
      </c>
      <c r="AC17" s="35" t="n">
        <v>59.935</v>
      </c>
      <c r="AD17" s="35" t="n">
        <v>5.359</v>
      </c>
      <c r="AE17" s="35" t="n">
        <v>1.306</v>
      </c>
      <c r="AF17" s="35" t="n">
        <v>0</v>
      </c>
      <c r="AG17" s="35" t="n">
        <v>0</v>
      </c>
      <c r="AH17" s="35" t="n">
        <v>0.071</v>
      </c>
      <c r="AI17" s="35" t="n">
        <v>0</v>
      </c>
      <c r="AJ17" s="35" t="n">
        <v>13.443</v>
      </c>
      <c r="AK17" s="35" t="n">
        <v>-0.589</v>
      </c>
      <c r="AL17" s="35" t="n">
        <v>0</v>
      </c>
      <c r="AM17" s="35" t="n">
        <v>283.275</v>
      </c>
      <c r="AN17" s="35" t="n">
        <v>0.101</v>
      </c>
      <c r="AO17" s="35" t="n">
        <v>-24.545</v>
      </c>
      <c r="AP17" s="35" t="n">
        <v>0.21</v>
      </c>
      <c r="AQ17" s="35" t="n">
        <v>0.043</v>
      </c>
      <c r="AR17" s="35" t="n">
        <v>0.728</v>
      </c>
      <c r="AS17" s="35" t="n">
        <v>0.412</v>
      </c>
      <c r="AT17" s="35" t="n">
        <v>35.805</v>
      </c>
      <c r="AU17" s="35" t="n">
        <v>34.318</v>
      </c>
      <c r="AV17" s="35" t="n">
        <v>3.597</v>
      </c>
      <c r="AW17" s="35" t="n">
        <v>1.918</v>
      </c>
      <c r="AX17" s="35" t="n">
        <v>204.166</v>
      </c>
      <c r="AY17" s="35" t="n">
        <v>0</v>
      </c>
      <c r="AZ17" s="35" t="n">
        <v>3.792</v>
      </c>
      <c r="BA17" s="35" t="n">
        <v>0.092</v>
      </c>
      <c r="BB17" s="35" t="n">
        <v>0</v>
      </c>
      <c r="BC17" s="35" t="n">
        <v>-0.006</v>
      </c>
      <c r="BD17" s="35" t="n">
        <v>0</v>
      </c>
      <c r="BE17" s="35" t="n">
        <v>-1.173</v>
      </c>
      <c r="BF17" s="35" t="n">
        <v>-0.044</v>
      </c>
      <c r="BG17" s="35" t="n">
        <v>-56.217</v>
      </c>
      <c r="BH17" s="35" t="n">
        <v>-10.947</v>
      </c>
      <c r="BI17" s="35" t="n">
        <v>-0.137</v>
      </c>
      <c r="BJ17" s="35" t="n">
        <v>-0.001</v>
      </c>
      <c r="BK17" s="35" t="n">
        <v>-3.586</v>
      </c>
      <c r="BL17" s="35" t="n">
        <v>0</v>
      </c>
      <c r="BM17" s="35" t="n">
        <v>-0.372</v>
      </c>
      <c r="BN17" s="35" t="n">
        <v>0</v>
      </c>
      <c r="BO17" s="35" t="n">
        <v>0</v>
      </c>
      <c r="BP17" s="35" t="n">
        <v>5926.925</v>
      </c>
      <c r="BQ17" s="35" t="n">
        <f aca="false">BP17-E$49</f>
        <v>0</v>
      </c>
    </row>
    <row r="18" customFormat="false" ht="12.75" hidden="false" customHeight="false" outlineLevel="0" collapsed="false">
      <c r="A18" s="21" t="n">
        <v>3</v>
      </c>
      <c r="B18" s="21" t="s">
        <v>25</v>
      </c>
      <c r="C18" s="33" t="s">
        <v>53</v>
      </c>
      <c r="D18" s="34" t="n">
        <v>11.46</v>
      </c>
      <c r="E18" s="35" t="n">
        <v>0</v>
      </c>
      <c r="F18" s="34" t="n">
        <v>0.558</v>
      </c>
      <c r="G18" s="35" t="n">
        <v>0</v>
      </c>
      <c r="H18" s="34" t="n">
        <v>0</v>
      </c>
      <c r="I18" s="35" t="n">
        <v>0</v>
      </c>
      <c r="J18" s="34" t="n">
        <v>0</v>
      </c>
      <c r="K18" s="35" t="n">
        <v>107.141</v>
      </c>
      <c r="L18" s="34" t="n">
        <v>0</v>
      </c>
      <c r="M18" s="35" t="n">
        <v>0</v>
      </c>
      <c r="N18" s="34" t="n">
        <v>0</v>
      </c>
      <c r="O18" s="35" t="n">
        <v>0</v>
      </c>
      <c r="P18" s="34" t="n">
        <v>0</v>
      </c>
      <c r="Q18" s="36" t="n">
        <v>0</v>
      </c>
      <c r="R18" s="34" t="n">
        <v>0</v>
      </c>
      <c r="S18" s="36" t="n">
        <v>0</v>
      </c>
      <c r="T18" s="34" t="n">
        <v>0</v>
      </c>
      <c r="U18" s="36" t="n">
        <v>0</v>
      </c>
      <c r="V18" s="34" t="n">
        <v>8.574</v>
      </c>
      <c r="W18" s="36" t="n">
        <v>0</v>
      </c>
      <c r="X18" s="34" t="n">
        <v>0.292</v>
      </c>
      <c r="Y18" s="36" t="n">
        <v>0</v>
      </c>
      <c r="Z18" s="34" t="n">
        <v>0</v>
      </c>
      <c r="AA18" s="36" t="n">
        <v>0</v>
      </c>
      <c r="AB18" s="34" t="n">
        <v>0</v>
      </c>
      <c r="AC18" s="35" t="n">
        <v>41.586</v>
      </c>
      <c r="AD18" s="35" t="n">
        <v>0</v>
      </c>
      <c r="AE18" s="35" t="n">
        <v>0</v>
      </c>
      <c r="AF18" s="35" t="n">
        <v>0</v>
      </c>
      <c r="AG18" s="35" t="n">
        <v>0</v>
      </c>
      <c r="AH18" s="35" t="n">
        <v>0</v>
      </c>
      <c r="AI18" s="35" t="n">
        <v>0</v>
      </c>
      <c r="AJ18" s="35" t="n">
        <v>1.228</v>
      </c>
      <c r="AK18" s="35" t="n">
        <v>0</v>
      </c>
      <c r="AL18" s="35" t="n">
        <v>0</v>
      </c>
      <c r="AM18" s="35" t="n">
        <v>214.679</v>
      </c>
      <c r="AN18" s="35" t="n">
        <v>1.195</v>
      </c>
      <c r="AO18" s="35" t="n">
        <v>-81.931</v>
      </c>
      <c r="AP18" s="35" t="n">
        <v>0.004</v>
      </c>
      <c r="AQ18" s="35" t="n">
        <v>0.066</v>
      </c>
      <c r="AR18" s="35" t="n">
        <v>0.028</v>
      </c>
      <c r="AS18" s="35" t="n">
        <v>0.001</v>
      </c>
      <c r="AT18" s="35" t="n">
        <v>7.476</v>
      </c>
      <c r="AU18" s="35" t="n">
        <v>8.982</v>
      </c>
      <c r="AV18" s="35" t="n">
        <v>1.048</v>
      </c>
      <c r="AW18" s="35" t="n">
        <v>0.191</v>
      </c>
      <c r="AX18" s="35" t="n">
        <v>4.652</v>
      </c>
      <c r="AY18" s="35" t="n">
        <v>0</v>
      </c>
      <c r="AZ18" s="35" t="n">
        <v>0.084</v>
      </c>
      <c r="BA18" s="35" t="n">
        <v>0.005</v>
      </c>
      <c r="BB18" s="35" t="n">
        <v>0</v>
      </c>
      <c r="BC18" s="35" t="n">
        <v>-0.66</v>
      </c>
      <c r="BD18" s="35" t="n">
        <v>-0.011</v>
      </c>
      <c r="BE18" s="35" t="n">
        <v>-0.498</v>
      </c>
      <c r="BF18" s="35" t="n">
        <v>-0.065</v>
      </c>
      <c r="BG18" s="35" t="n">
        <v>-0.001</v>
      </c>
      <c r="BH18" s="35" t="n">
        <v>-0.085</v>
      </c>
      <c r="BI18" s="35" t="n">
        <v>-0.073</v>
      </c>
      <c r="BJ18" s="35" t="n">
        <v>0</v>
      </c>
      <c r="BK18" s="35" t="n">
        <v>-0.007</v>
      </c>
      <c r="BL18" s="35" t="n">
        <v>0</v>
      </c>
      <c r="BM18" s="35" t="n">
        <v>0</v>
      </c>
      <c r="BN18" s="35" t="n">
        <v>0</v>
      </c>
      <c r="BO18" s="35" t="n">
        <v>0</v>
      </c>
      <c r="BP18" s="35" t="n">
        <v>325.917</v>
      </c>
      <c r="BQ18" s="35" t="n">
        <f aca="false">BP18-F$49</f>
        <v>0</v>
      </c>
    </row>
    <row r="19" customFormat="false" ht="22.5" hidden="false" customHeight="false" outlineLevel="0" collapsed="false">
      <c r="A19" s="22" t="n">
        <v>4</v>
      </c>
      <c r="B19" s="22" t="s">
        <v>26</v>
      </c>
      <c r="C19" s="37" t="s">
        <v>54</v>
      </c>
      <c r="D19" s="34" t="n">
        <v>103.929</v>
      </c>
      <c r="E19" s="35" t="n">
        <v>344.574</v>
      </c>
      <c r="F19" s="34" t="n">
        <v>0.019</v>
      </c>
      <c r="G19" s="35" t="n">
        <v>0.218</v>
      </c>
      <c r="H19" s="34" t="n">
        <v>1.505</v>
      </c>
      <c r="I19" s="35" t="n">
        <v>0.036</v>
      </c>
      <c r="J19" s="34" t="n">
        <v>1.213</v>
      </c>
      <c r="K19" s="35" t="n">
        <v>0.644</v>
      </c>
      <c r="L19" s="34" t="n">
        <v>0.382</v>
      </c>
      <c r="M19" s="35" t="n">
        <v>0.683</v>
      </c>
      <c r="N19" s="34" t="n">
        <v>21.327</v>
      </c>
      <c r="O19" s="35" t="n">
        <v>0.012</v>
      </c>
      <c r="P19" s="34" t="n">
        <v>0.119</v>
      </c>
      <c r="Q19" s="36" t="n">
        <v>0.042</v>
      </c>
      <c r="R19" s="34" t="n">
        <v>0.011</v>
      </c>
      <c r="S19" s="36" t="n">
        <v>0.006</v>
      </c>
      <c r="T19" s="34" t="n">
        <v>0.005</v>
      </c>
      <c r="U19" s="36" t="n">
        <v>0.082</v>
      </c>
      <c r="V19" s="34" t="n">
        <v>0.033</v>
      </c>
      <c r="W19" s="36" t="n">
        <v>0.062</v>
      </c>
      <c r="X19" s="34" t="n">
        <v>0</v>
      </c>
      <c r="Y19" s="36" t="n">
        <v>0.03</v>
      </c>
      <c r="Z19" s="34" t="n">
        <v>53.978</v>
      </c>
      <c r="AA19" s="36" t="n">
        <v>0.066</v>
      </c>
      <c r="AB19" s="34" t="n">
        <v>185.935</v>
      </c>
      <c r="AC19" s="35" t="n">
        <v>3.056</v>
      </c>
      <c r="AD19" s="35" t="n">
        <v>0.766</v>
      </c>
      <c r="AE19" s="35" t="n">
        <v>0.345</v>
      </c>
      <c r="AF19" s="35" t="n">
        <v>0</v>
      </c>
      <c r="AG19" s="35" t="n">
        <v>0</v>
      </c>
      <c r="AH19" s="35" t="n">
        <v>0</v>
      </c>
      <c r="AI19" s="35" t="n">
        <v>0</v>
      </c>
      <c r="AJ19" s="35" t="n">
        <v>0</v>
      </c>
      <c r="AK19" s="35" t="n">
        <v>0</v>
      </c>
      <c r="AL19" s="35" t="n">
        <v>0</v>
      </c>
      <c r="AM19" s="35" t="n">
        <v>4.99</v>
      </c>
      <c r="AN19" s="35" t="n">
        <v>0</v>
      </c>
      <c r="AO19" s="35" t="n">
        <v>-1.353</v>
      </c>
      <c r="AP19" s="35" t="n">
        <v>0.056</v>
      </c>
      <c r="AQ19" s="35" t="n">
        <v>0.007</v>
      </c>
      <c r="AR19" s="35" t="n">
        <v>0.141</v>
      </c>
      <c r="AS19" s="35" t="n">
        <v>0.199</v>
      </c>
      <c r="AT19" s="35" t="n">
        <v>0.919</v>
      </c>
      <c r="AU19" s="35" t="n">
        <v>5.673</v>
      </c>
      <c r="AV19" s="35" t="n">
        <v>0.695</v>
      </c>
      <c r="AW19" s="35" t="n">
        <v>0.85</v>
      </c>
      <c r="AX19" s="35" t="n">
        <v>60.058</v>
      </c>
      <c r="AY19" s="35" t="n">
        <v>0</v>
      </c>
      <c r="AZ19" s="35" t="n">
        <v>0.505</v>
      </c>
      <c r="BA19" s="35" t="n">
        <v>0.14</v>
      </c>
      <c r="BB19" s="35" t="n">
        <v>0</v>
      </c>
      <c r="BC19" s="35" t="n">
        <v>-0.004</v>
      </c>
      <c r="BD19" s="35" t="n">
        <v>0</v>
      </c>
      <c r="BE19" s="35" t="n">
        <v>-0.034</v>
      </c>
      <c r="BF19" s="35" t="n">
        <v>-0.067</v>
      </c>
      <c r="BG19" s="35" t="n">
        <v>-0.14</v>
      </c>
      <c r="BH19" s="35" t="n">
        <v>-2.887</v>
      </c>
      <c r="BI19" s="35" t="n">
        <v>-0.829</v>
      </c>
      <c r="BJ19" s="35" t="n">
        <v>-1.722</v>
      </c>
      <c r="BK19" s="35" t="n">
        <v>-5.793</v>
      </c>
      <c r="BL19" s="35" t="n">
        <v>0</v>
      </c>
      <c r="BM19" s="35" t="n">
        <v>-0.021</v>
      </c>
      <c r="BN19" s="35" t="n">
        <v>0</v>
      </c>
      <c r="BO19" s="35" t="n">
        <v>0</v>
      </c>
      <c r="BP19" s="35" t="n">
        <v>780.46</v>
      </c>
      <c r="BQ19" s="35" t="n">
        <f aca="false">BP19-G$49</f>
        <v>0</v>
      </c>
    </row>
    <row r="20" customFormat="false" ht="22.5" hidden="false" customHeight="false" outlineLevel="0" collapsed="false">
      <c r="A20" s="21" t="n">
        <v>5</v>
      </c>
      <c r="B20" s="21" t="s">
        <v>27</v>
      </c>
      <c r="C20" s="33" t="s">
        <v>55</v>
      </c>
      <c r="D20" s="34" t="n">
        <v>44.66</v>
      </c>
      <c r="E20" s="35" t="n">
        <v>3.989</v>
      </c>
      <c r="F20" s="34" t="n">
        <v>0.985</v>
      </c>
      <c r="G20" s="35" t="n">
        <v>0.549</v>
      </c>
      <c r="H20" s="34" t="n">
        <v>369.558</v>
      </c>
      <c r="I20" s="35" t="n">
        <v>177.224</v>
      </c>
      <c r="J20" s="34" t="n">
        <v>1299.837</v>
      </c>
      <c r="K20" s="35" t="n">
        <v>3176.579</v>
      </c>
      <c r="L20" s="34" t="n">
        <v>71.102</v>
      </c>
      <c r="M20" s="35" t="n">
        <v>74.944</v>
      </c>
      <c r="N20" s="34" t="n">
        <v>96.169</v>
      </c>
      <c r="O20" s="35" t="n">
        <v>11.498</v>
      </c>
      <c r="P20" s="34" t="n">
        <v>170.025</v>
      </c>
      <c r="Q20" s="36" t="n">
        <v>17.221</v>
      </c>
      <c r="R20" s="34" t="n">
        <v>5.972</v>
      </c>
      <c r="S20" s="36" t="n">
        <v>6.194</v>
      </c>
      <c r="T20" s="34" t="n">
        <v>10.496</v>
      </c>
      <c r="U20" s="36" t="n">
        <v>4.165</v>
      </c>
      <c r="V20" s="34" t="n">
        <v>27.639</v>
      </c>
      <c r="W20" s="36" t="n">
        <v>9.638</v>
      </c>
      <c r="X20" s="34" t="n">
        <v>14.955</v>
      </c>
      <c r="Y20" s="36" t="n">
        <v>5.658</v>
      </c>
      <c r="Z20" s="34" t="n">
        <v>0</v>
      </c>
      <c r="AA20" s="36" t="n">
        <v>49.652</v>
      </c>
      <c r="AB20" s="34" t="n">
        <v>68.138</v>
      </c>
      <c r="AC20" s="35" t="n">
        <v>743.582</v>
      </c>
      <c r="AD20" s="35" t="n">
        <v>40.975</v>
      </c>
      <c r="AE20" s="35" t="n">
        <v>3.769</v>
      </c>
      <c r="AF20" s="35" t="n">
        <v>0</v>
      </c>
      <c r="AG20" s="35" t="n">
        <v>0</v>
      </c>
      <c r="AH20" s="35" t="n">
        <v>0.001</v>
      </c>
      <c r="AI20" s="35" t="n">
        <v>0</v>
      </c>
      <c r="AJ20" s="35" t="n">
        <v>318.41</v>
      </c>
      <c r="AK20" s="35" t="n">
        <v>-90.691</v>
      </c>
      <c r="AL20" s="35" t="n">
        <v>0</v>
      </c>
      <c r="AM20" s="35" t="n">
        <v>7423.05</v>
      </c>
      <c r="AN20" s="35" t="n">
        <v>16.106</v>
      </c>
      <c r="AO20" s="35" t="n">
        <v>-921.019</v>
      </c>
      <c r="AP20" s="35" t="n">
        <v>0.144</v>
      </c>
      <c r="AQ20" s="35" t="n">
        <v>0.006</v>
      </c>
      <c r="AR20" s="35" t="n">
        <v>0.025</v>
      </c>
      <c r="AS20" s="35" t="n">
        <v>0.814</v>
      </c>
      <c r="AT20" s="35" t="n">
        <v>758.904</v>
      </c>
      <c r="AU20" s="35" t="n">
        <v>460.451</v>
      </c>
      <c r="AV20" s="35" t="n">
        <v>9.797</v>
      </c>
      <c r="AW20" s="35" t="n">
        <v>57.229</v>
      </c>
      <c r="AX20" s="35" t="n">
        <v>2188.052</v>
      </c>
      <c r="AY20" s="35" t="n">
        <v>0</v>
      </c>
      <c r="AZ20" s="35" t="n">
        <v>12.798</v>
      </c>
      <c r="BA20" s="35" t="n">
        <v>0.056</v>
      </c>
      <c r="BB20" s="35" t="n">
        <v>0</v>
      </c>
      <c r="BC20" s="35" t="n">
        <v>-0.001</v>
      </c>
      <c r="BD20" s="35" t="n">
        <v>0</v>
      </c>
      <c r="BE20" s="35" t="n">
        <v>-7.18</v>
      </c>
      <c r="BF20" s="35" t="n">
        <v>-0.182</v>
      </c>
      <c r="BG20" s="35" t="n">
        <v>-87.56</v>
      </c>
      <c r="BH20" s="35" t="n">
        <v>-115.492</v>
      </c>
      <c r="BI20" s="35" t="n">
        <v>-7.33</v>
      </c>
      <c r="BJ20" s="35" t="n">
        <v>-25.799</v>
      </c>
      <c r="BK20" s="35" t="n">
        <v>-1657.651</v>
      </c>
      <c r="BL20" s="35" t="n">
        <v>0</v>
      </c>
      <c r="BM20" s="35" t="n">
        <v>-151.601</v>
      </c>
      <c r="BN20" s="35" t="n">
        <v>0</v>
      </c>
      <c r="BO20" s="35" t="n">
        <v>0</v>
      </c>
      <c r="BP20" s="35" t="n">
        <v>14686.516</v>
      </c>
      <c r="BQ20" s="35" t="n">
        <f aca="false">BP20-H$49</f>
        <v>0</v>
      </c>
    </row>
    <row r="21" customFormat="false" ht="12.75" hidden="false" customHeight="false" outlineLevel="0" collapsed="false">
      <c r="A21" s="22" t="n">
        <v>6</v>
      </c>
      <c r="B21" s="22" t="s">
        <v>28</v>
      </c>
      <c r="C21" s="37" t="s">
        <v>56</v>
      </c>
      <c r="D21" s="34" t="n">
        <v>48.974</v>
      </c>
      <c r="E21" s="35" t="n">
        <v>13.891</v>
      </c>
      <c r="F21" s="34" t="n">
        <v>0.568</v>
      </c>
      <c r="G21" s="35" t="n">
        <v>3.542</v>
      </c>
      <c r="H21" s="34" t="n">
        <v>131.453</v>
      </c>
      <c r="I21" s="35" t="n">
        <v>3.798</v>
      </c>
      <c r="J21" s="34" t="n">
        <v>50.344</v>
      </c>
      <c r="K21" s="35" t="n">
        <v>711.241</v>
      </c>
      <c r="L21" s="34" t="n">
        <v>73.625</v>
      </c>
      <c r="M21" s="35" t="n">
        <v>107.113</v>
      </c>
      <c r="N21" s="34" t="n">
        <v>106.77</v>
      </c>
      <c r="O21" s="35" t="n">
        <v>33.54</v>
      </c>
      <c r="P21" s="34" t="n">
        <v>181.626</v>
      </c>
      <c r="Q21" s="36" t="n">
        <v>53.37</v>
      </c>
      <c r="R21" s="34" t="n">
        <v>21.202</v>
      </c>
      <c r="S21" s="36" t="n">
        <v>5.196</v>
      </c>
      <c r="T21" s="34" t="n">
        <v>42.886</v>
      </c>
      <c r="U21" s="36" t="n">
        <v>21.214</v>
      </c>
      <c r="V21" s="34" t="n">
        <v>107.792</v>
      </c>
      <c r="W21" s="36" t="n">
        <v>55.406</v>
      </c>
      <c r="X21" s="34" t="n">
        <v>2.759</v>
      </c>
      <c r="Y21" s="36" t="n">
        <v>2.38</v>
      </c>
      <c r="Z21" s="34" t="n">
        <v>0</v>
      </c>
      <c r="AA21" s="36" t="n">
        <v>68.469</v>
      </c>
      <c r="AB21" s="34" t="n">
        <v>162.583</v>
      </c>
      <c r="AC21" s="35" t="n">
        <v>1414.892</v>
      </c>
      <c r="AD21" s="35" t="n">
        <v>20.041</v>
      </c>
      <c r="AE21" s="35" t="n">
        <v>8.05</v>
      </c>
      <c r="AF21" s="35" t="n">
        <v>0</v>
      </c>
      <c r="AG21" s="35" t="n">
        <v>0</v>
      </c>
      <c r="AH21" s="35" t="n">
        <v>5.202</v>
      </c>
      <c r="AI21" s="35" t="n">
        <v>0</v>
      </c>
      <c r="AJ21" s="35" t="n">
        <v>0.711</v>
      </c>
      <c r="AK21" s="35" t="n">
        <v>0</v>
      </c>
      <c r="AL21" s="35" t="n">
        <v>0</v>
      </c>
      <c r="AM21" s="35" t="n">
        <v>513.398</v>
      </c>
      <c r="AN21" s="35" t="n">
        <v>0</v>
      </c>
      <c r="AO21" s="35" t="n">
        <v>-416.593</v>
      </c>
      <c r="AP21" s="35" t="n">
        <v>0.279</v>
      </c>
      <c r="AQ21" s="35" t="n">
        <v>0.043</v>
      </c>
      <c r="AR21" s="35" t="n">
        <v>0.485</v>
      </c>
      <c r="AS21" s="35" t="n">
        <v>0.53</v>
      </c>
      <c r="AT21" s="35" t="n">
        <v>7.944</v>
      </c>
      <c r="AU21" s="35" t="n">
        <v>11.535</v>
      </c>
      <c r="AV21" s="35" t="n">
        <v>1.569</v>
      </c>
      <c r="AW21" s="35" t="n">
        <v>2.031</v>
      </c>
      <c r="AX21" s="35" t="n">
        <v>31.188</v>
      </c>
      <c r="AY21" s="35" t="n">
        <v>0</v>
      </c>
      <c r="AZ21" s="35" t="n">
        <v>2.492</v>
      </c>
      <c r="BA21" s="35" t="n">
        <v>0.041</v>
      </c>
      <c r="BB21" s="35" t="n">
        <v>0</v>
      </c>
      <c r="BC21" s="35" t="n">
        <v>-0.138</v>
      </c>
      <c r="BD21" s="35" t="n">
        <v>0</v>
      </c>
      <c r="BE21" s="35" t="n">
        <v>-0.004</v>
      </c>
      <c r="BF21" s="35" t="n">
        <v>-0.049</v>
      </c>
      <c r="BG21" s="35" t="n">
        <v>-2.135</v>
      </c>
      <c r="BH21" s="35" t="n">
        <v>-17.622</v>
      </c>
      <c r="BI21" s="35" t="n">
        <v>-0.07</v>
      </c>
      <c r="BJ21" s="35" t="n">
        <v>-0.533</v>
      </c>
      <c r="BK21" s="35" t="n">
        <v>-233.941</v>
      </c>
      <c r="BL21" s="35" t="n">
        <v>0</v>
      </c>
      <c r="BM21" s="35" t="n">
        <v>-0.111</v>
      </c>
      <c r="BN21" s="35" t="n">
        <v>-0.031</v>
      </c>
      <c r="BO21" s="35" t="n">
        <v>0</v>
      </c>
      <c r="BP21" s="35" t="n">
        <v>3358.945</v>
      </c>
      <c r="BQ21" s="35" t="n">
        <f aca="false">BP21-I$49</f>
        <v>0</v>
      </c>
    </row>
    <row r="22" customFormat="false" ht="12.75" hidden="false" customHeight="false" outlineLevel="0" collapsed="false">
      <c r="A22" s="21" t="n">
        <v>7</v>
      </c>
      <c r="B22" s="21" t="s">
        <v>29</v>
      </c>
      <c r="C22" s="33" t="s">
        <v>57</v>
      </c>
      <c r="D22" s="34" t="n">
        <v>62.911</v>
      </c>
      <c r="E22" s="35" t="n">
        <v>14.56</v>
      </c>
      <c r="F22" s="34" t="n">
        <v>0.505</v>
      </c>
      <c r="G22" s="35" t="n">
        <v>1.53</v>
      </c>
      <c r="H22" s="34" t="n">
        <v>140.171</v>
      </c>
      <c r="I22" s="35" t="n">
        <v>238.095</v>
      </c>
      <c r="J22" s="34" t="n">
        <v>51.85</v>
      </c>
      <c r="K22" s="35" t="n">
        <v>125.151</v>
      </c>
      <c r="L22" s="34" t="n">
        <v>36.186</v>
      </c>
      <c r="M22" s="35" t="n">
        <v>87.667</v>
      </c>
      <c r="N22" s="34" t="n">
        <v>395.053</v>
      </c>
      <c r="O22" s="35" t="n">
        <v>16.568</v>
      </c>
      <c r="P22" s="34" t="n">
        <v>1501.409</v>
      </c>
      <c r="Q22" s="36" t="n">
        <v>26.68</v>
      </c>
      <c r="R22" s="34" t="n">
        <v>18.237</v>
      </c>
      <c r="S22" s="36" t="n">
        <v>2.78</v>
      </c>
      <c r="T22" s="34" t="n">
        <v>26.037</v>
      </c>
      <c r="U22" s="36" t="n">
        <v>15.889</v>
      </c>
      <c r="V22" s="34" t="n">
        <v>44.22</v>
      </c>
      <c r="W22" s="36" t="n">
        <v>12.289</v>
      </c>
      <c r="X22" s="34" t="n">
        <v>0</v>
      </c>
      <c r="Y22" s="36" t="n">
        <v>8.12</v>
      </c>
      <c r="Z22" s="34" t="n">
        <v>0</v>
      </c>
      <c r="AA22" s="36" t="n">
        <v>33.461</v>
      </c>
      <c r="AB22" s="34" t="n">
        <v>928.637</v>
      </c>
      <c r="AC22" s="35" t="n">
        <v>9.304</v>
      </c>
      <c r="AD22" s="35" t="n">
        <v>3.39</v>
      </c>
      <c r="AE22" s="35" t="n">
        <v>1.158</v>
      </c>
      <c r="AF22" s="35" t="n">
        <v>0</v>
      </c>
      <c r="AG22" s="35" t="n">
        <v>10684.13</v>
      </c>
      <c r="AH22" s="35" t="n">
        <v>12347.478</v>
      </c>
      <c r="AI22" s="35" t="n">
        <v>4289.315</v>
      </c>
      <c r="AJ22" s="35" t="n">
        <v>0</v>
      </c>
      <c r="AK22" s="35" t="n">
        <v>-1.532</v>
      </c>
      <c r="AL22" s="35" t="n">
        <v>0</v>
      </c>
      <c r="AM22" s="35" t="n">
        <v>12.248</v>
      </c>
      <c r="AN22" s="35" t="n">
        <v>0.085</v>
      </c>
      <c r="AO22" s="35" t="n">
        <v>-21.395</v>
      </c>
      <c r="AP22" s="35" t="n">
        <v>0.025</v>
      </c>
      <c r="AQ22" s="35" t="n">
        <v>0</v>
      </c>
      <c r="AR22" s="35" t="n">
        <v>0.009</v>
      </c>
      <c r="AS22" s="35" t="n">
        <v>0.008</v>
      </c>
      <c r="AT22" s="35" t="n">
        <v>0.393</v>
      </c>
      <c r="AU22" s="35" t="n">
        <v>1.129</v>
      </c>
      <c r="AV22" s="35" t="n">
        <v>0.041</v>
      </c>
      <c r="AW22" s="35" t="n">
        <v>0.271</v>
      </c>
      <c r="AX22" s="35" t="n">
        <v>4.671</v>
      </c>
      <c r="AY22" s="35" t="n">
        <v>0</v>
      </c>
      <c r="AZ22" s="35" t="n">
        <v>1.473</v>
      </c>
      <c r="BA22" s="35" t="n">
        <v>0.035</v>
      </c>
      <c r="BB22" s="35" t="n">
        <v>0</v>
      </c>
      <c r="BC22" s="35" t="n">
        <v>-0.027</v>
      </c>
      <c r="BD22" s="35" t="n">
        <v>-0.013</v>
      </c>
      <c r="BE22" s="35" t="n">
        <v>-0.023</v>
      </c>
      <c r="BF22" s="35" t="n">
        <v>-0.008</v>
      </c>
      <c r="BG22" s="35" t="n">
        <v>-0.421</v>
      </c>
      <c r="BH22" s="35" t="n">
        <v>-18.088</v>
      </c>
      <c r="BI22" s="35" t="n">
        <v>-1.205</v>
      </c>
      <c r="BJ22" s="35" t="n">
        <v>-0.193</v>
      </c>
      <c r="BK22" s="35" t="n">
        <v>-6.325</v>
      </c>
      <c r="BL22" s="35" t="n">
        <v>0</v>
      </c>
      <c r="BM22" s="35" t="n">
        <v>-0.25</v>
      </c>
      <c r="BN22" s="35" t="n">
        <v>-0.009</v>
      </c>
      <c r="BO22" s="35" t="n">
        <v>0</v>
      </c>
      <c r="BP22" s="35" t="n">
        <v>31093.682</v>
      </c>
      <c r="BQ22" s="35" t="n">
        <f aca="false">BP22-J$49</f>
        <v>0</v>
      </c>
    </row>
    <row r="23" customFormat="false" ht="12.75" hidden="false" customHeight="false" outlineLevel="0" collapsed="false">
      <c r="A23" s="22" t="n">
        <v>8</v>
      </c>
      <c r="B23" s="22" t="s">
        <v>30</v>
      </c>
      <c r="C23" s="37" t="s">
        <v>58</v>
      </c>
      <c r="D23" s="34" t="n">
        <v>666.34</v>
      </c>
      <c r="E23" s="35" t="n">
        <v>542.929</v>
      </c>
      <c r="F23" s="34" t="n">
        <v>84.007</v>
      </c>
      <c r="G23" s="35" t="n">
        <v>101.149</v>
      </c>
      <c r="H23" s="34" t="n">
        <v>566.072</v>
      </c>
      <c r="I23" s="35" t="n">
        <v>46.558</v>
      </c>
      <c r="J23" s="34" t="n">
        <v>8905.349</v>
      </c>
      <c r="K23" s="35" t="n">
        <v>11227.117</v>
      </c>
      <c r="L23" s="34" t="n">
        <v>523.407</v>
      </c>
      <c r="M23" s="35" t="n">
        <v>419.587</v>
      </c>
      <c r="N23" s="34" t="n">
        <v>2646.352</v>
      </c>
      <c r="O23" s="35" t="n">
        <v>608.66</v>
      </c>
      <c r="P23" s="34" t="n">
        <v>390.674</v>
      </c>
      <c r="Q23" s="36" t="n">
        <v>242.18</v>
      </c>
      <c r="R23" s="34" t="n">
        <v>177.213</v>
      </c>
      <c r="S23" s="36" t="n">
        <v>4.751</v>
      </c>
      <c r="T23" s="34" t="n">
        <v>219.358</v>
      </c>
      <c r="U23" s="36" t="n">
        <v>115.525</v>
      </c>
      <c r="V23" s="34" t="n">
        <v>2053.614</v>
      </c>
      <c r="W23" s="36" t="n">
        <v>200.119</v>
      </c>
      <c r="X23" s="34" t="n">
        <v>6037.584</v>
      </c>
      <c r="Y23" s="36" t="n">
        <v>822.439</v>
      </c>
      <c r="Z23" s="34" t="n">
        <v>0</v>
      </c>
      <c r="AA23" s="36" t="n">
        <v>103.066</v>
      </c>
      <c r="AB23" s="34" t="n">
        <v>1750.716</v>
      </c>
      <c r="AC23" s="35" t="n">
        <v>19745.22</v>
      </c>
      <c r="AD23" s="35" t="n">
        <v>7032.577</v>
      </c>
      <c r="AE23" s="35" t="n">
        <v>685.396</v>
      </c>
      <c r="AF23" s="35" t="n">
        <v>-354.075</v>
      </c>
      <c r="AG23" s="35" t="n">
        <v>0</v>
      </c>
      <c r="AH23" s="35" t="n">
        <v>20.023</v>
      </c>
      <c r="AI23" s="35" t="n">
        <v>0</v>
      </c>
      <c r="AJ23" s="35" t="n">
        <v>1881.95</v>
      </c>
      <c r="AK23" s="35" t="n">
        <v>-981.325</v>
      </c>
      <c r="AL23" s="35" t="n">
        <v>0</v>
      </c>
      <c r="AM23" s="35" t="n">
        <v>21826.565</v>
      </c>
      <c r="AN23" s="35" t="n">
        <v>2356.892</v>
      </c>
      <c r="AO23" s="35" t="n">
        <v>-36038.948</v>
      </c>
      <c r="AP23" s="35" t="n">
        <v>71.822</v>
      </c>
      <c r="AQ23" s="35" t="n">
        <v>33.397</v>
      </c>
      <c r="AR23" s="35" t="n">
        <v>140.538</v>
      </c>
      <c r="AS23" s="35" t="n">
        <v>123.707</v>
      </c>
      <c r="AT23" s="35" t="n">
        <v>987.439</v>
      </c>
      <c r="AU23" s="35" t="n">
        <v>2210.64</v>
      </c>
      <c r="AV23" s="35" t="n">
        <v>460.181</v>
      </c>
      <c r="AW23" s="35" t="n">
        <v>393.555</v>
      </c>
      <c r="AX23" s="35" t="n">
        <v>3322.934</v>
      </c>
      <c r="AY23" s="35" t="n">
        <v>0</v>
      </c>
      <c r="AZ23" s="35" t="n">
        <v>131.556</v>
      </c>
      <c r="BA23" s="35" t="n">
        <v>24.173</v>
      </c>
      <c r="BB23" s="35" t="n">
        <v>0.193</v>
      </c>
      <c r="BC23" s="35" t="n">
        <v>-16.043</v>
      </c>
      <c r="BD23" s="35" t="n">
        <v>-9.114</v>
      </c>
      <c r="BE23" s="35" t="n">
        <v>-301.821</v>
      </c>
      <c r="BF23" s="35" t="n">
        <v>-89.898</v>
      </c>
      <c r="BG23" s="35" t="n">
        <v>-2990.292</v>
      </c>
      <c r="BH23" s="35" t="n">
        <v>-6442.393</v>
      </c>
      <c r="BI23" s="35" t="n">
        <v>-545.934</v>
      </c>
      <c r="BJ23" s="35" t="n">
        <v>-672.797</v>
      </c>
      <c r="BK23" s="35" t="n">
        <v>-6240.958</v>
      </c>
      <c r="BL23" s="35" t="n">
        <v>0</v>
      </c>
      <c r="BM23" s="35" t="n">
        <v>-2.946</v>
      </c>
      <c r="BN23" s="35" t="n">
        <v>-0.319</v>
      </c>
      <c r="BO23" s="35" t="n">
        <v>0</v>
      </c>
      <c r="BP23" s="35" t="n">
        <v>45216.661</v>
      </c>
      <c r="BQ23" s="35" t="n">
        <f aca="false">BP23-K$49</f>
        <v>0</v>
      </c>
    </row>
    <row r="24" customFormat="false" ht="12.75" hidden="false" customHeight="false" outlineLevel="0" collapsed="false">
      <c r="A24" s="21" t="n">
        <v>9</v>
      </c>
      <c r="B24" s="21" t="s">
        <v>31</v>
      </c>
      <c r="C24" s="33" t="s">
        <v>59</v>
      </c>
      <c r="D24" s="34" t="n">
        <v>110.249</v>
      </c>
      <c r="E24" s="35" t="n">
        <v>136.002</v>
      </c>
      <c r="F24" s="34" t="n">
        <v>11.364</v>
      </c>
      <c r="G24" s="35" t="n">
        <v>26.193</v>
      </c>
      <c r="H24" s="34" t="n">
        <v>197.918</v>
      </c>
      <c r="I24" s="35" t="n">
        <v>9.673</v>
      </c>
      <c r="J24" s="34" t="n">
        <v>1758.347</v>
      </c>
      <c r="K24" s="35" t="n">
        <v>1408.004</v>
      </c>
      <c r="L24" s="34" t="n">
        <v>218.322</v>
      </c>
      <c r="M24" s="35" t="n">
        <v>134.196</v>
      </c>
      <c r="N24" s="34" t="n">
        <v>450.313</v>
      </c>
      <c r="O24" s="35" t="n">
        <v>86.33</v>
      </c>
      <c r="P24" s="34" t="n">
        <v>260.252</v>
      </c>
      <c r="Q24" s="36" t="n">
        <v>117.087</v>
      </c>
      <c r="R24" s="34" t="n">
        <v>49.625</v>
      </c>
      <c r="S24" s="36" t="n">
        <v>1.826</v>
      </c>
      <c r="T24" s="34" t="n">
        <v>58.258</v>
      </c>
      <c r="U24" s="36" t="n">
        <v>36.432</v>
      </c>
      <c r="V24" s="34" t="n">
        <v>397.525</v>
      </c>
      <c r="W24" s="36" t="n">
        <v>63.612</v>
      </c>
      <c r="X24" s="34" t="n">
        <v>1560.271</v>
      </c>
      <c r="Y24" s="36" t="n">
        <v>90.555</v>
      </c>
      <c r="Z24" s="34" t="n">
        <v>0</v>
      </c>
      <c r="AA24" s="36" t="n">
        <v>26.919</v>
      </c>
      <c r="AB24" s="34" t="n">
        <v>559.503</v>
      </c>
      <c r="AC24" s="35" t="n">
        <v>4254.096</v>
      </c>
      <c r="AD24" s="35" t="n">
        <v>1268.301</v>
      </c>
      <c r="AE24" s="35" t="n">
        <v>176.616</v>
      </c>
      <c r="AF24" s="35" t="n">
        <v>-14.173</v>
      </c>
      <c r="AG24" s="35" t="n">
        <v>0</v>
      </c>
      <c r="AH24" s="35" t="n">
        <v>3.402</v>
      </c>
      <c r="AI24" s="35" t="n">
        <v>0</v>
      </c>
      <c r="AJ24" s="35" t="n">
        <v>35.804</v>
      </c>
      <c r="AK24" s="35" t="n">
        <v>-64.571</v>
      </c>
      <c r="AL24" s="35" t="n">
        <v>0</v>
      </c>
      <c r="AM24" s="35" t="n">
        <v>1519.473</v>
      </c>
      <c r="AN24" s="35" t="n">
        <v>48.862</v>
      </c>
      <c r="AO24" s="35" t="n">
        <v>-1003.706</v>
      </c>
      <c r="AP24" s="35" t="n">
        <v>23.673</v>
      </c>
      <c r="AQ24" s="35" t="n">
        <v>12.963</v>
      </c>
      <c r="AR24" s="35" t="n">
        <v>56.527</v>
      </c>
      <c r="AS24" s="35" t="n">
        <v>30.233</v>
      </c>
      <c r="AT24" s="35" t="n">
        <v>293.214</v>
      </c>
      <c r="AU24" s="35" t="n">
        <v>690.45</v>
      </c>
      <c r="AV24" s="35" t="n">
        <v>89.366</v>
      </c>
      <c r="AW24" s="35" t="n">
        <v>148.326</v>
      </c>
      <c r="AX24" s="35" t="n">
        <v>825.023</v>
      </c>
      <c r="AY24" s="35" t="n">
        <v>0</v>
      </c>
      <c r="AZ24" s="35" t="n">
        <v>46.554</v>
      </c>
      <c r="BA24" s="35" t="n">
        <v>7.748</v>
      </c>
      <c r="BB24" s="35" t="n">
        <v>0.012</v>
      </c>
      <c r="BC24" s="36" t="n">
        <v>-3.426</v>
      </c>
      <c r="BD24" s="35" t="n">
        <v>-0.319</v>
      </c>
      <c r="BE24" s="35" t="n">
        <v>-25.197</v>
      </c>
      <c r="BF24" s="35" t="n">
        <v>-6.484</v>
      </c>
      <c r="BG24" s="35" t="n">
        <v>-654.31</v>
      </c>
      <c r="BH24" s="35" t="n">
        <v>-2435.702</v>
      </c>
      <c r="BI24" s="35" t="n">
        <v>-144.538</v>
      </c>
      <c r="BJ24" s="35" t="n">
        <v>-81.087</v>
      </c>
      <c r="BK24" s="35" t="n">
        <v>-650.394</v>
      </c>
      <c r="BL24" s="35" t="n">
        <v>0</v>
      </c>
      <c r="BM24" s="35" t="n">
        <v>-2.8</v>
      </c>
      <c r="BN24" s="35" t="n">
        <v>-0.115</v>
      </c>
      <c r="BO24" s="35" t="n">
        <v>0</v>
      </c>
      <c r="BP24" s="35" t="n">
        <v>12212.597</v>
      </c>
      <c r="BQ24" s="35" t="n">
        <f aca="false">BP24-L$49</f>
        <v>0</v>
      </c>
    </row>
    <row r="25" customFormat="false" ht="12.75" hidden="false" customHeight="false" outlineLevel="0" collapsed="false">
      <c r="A25" s="22" t="n">
        <v>10</v>
      </c>
      <c r="B25" s="22" t="s">
        <v>32</v>
      </c>
      <c r="C25" s="37" t="s">
        <v>60</v>
      </c>
      <c r="D25" s="34" t="n">
        <v>20.479</v>
      </c>
      <c r="E25" s="35" t="n">
        <v>28.298</v>
      </c>
      <c r="F25" s="34" t="n">
        <v>4.271</v>
      </c>
      <c r="G25" s="35" t="n">
        <v>8.046</v>
      </c>
      <c r="H25" s="34" t="n">
        <v>31.118</v>
      </c>
      <c r="I25" s="35" t="n">
        <v>7.143</v>
      </c>
      <c r="J25" s="34" t="n">
        <v>385.238</v>
      </c>
      <c r="K25" s="35" t="n">
        <v>225.525</v>
      </c>
      <c r="L25" s="34" t="n">
        <v>95.349</v>
      </c>
      <c r="M25" s="35" t="n">
        <v>90.631</v>
      </c>
      <c r="N25" s="34" t="n">
        <v>166.366</v>
      </c>
      <c r="O25" s="35" t="n">
        <v>60.769</v>
      </c>
      <c r="P25" s="34" t="n">
        <v>234.006</v>
      </c>
      <c r="Q25" s="36" t="n">
        <v>119.626</v>
      </c>
      <c r="R25" s="34" t="n">
        <v>77.174</v>
      </c>
      <c r="S25" s="36" t="n">
        <v>2.957</v>
      </c>
      <c r="T25" s="34" t="n">
        <v>47.908</v>
      </c>
      <c r="U25" s="36" t="n">
        <v>324.777</v>
      </c>
      <c r="V25" s="34" t="n">
        <v>182.102</v>
      </c>
      <c r="W25" s="36" t="n">
        <v>48.888</v>
      </c>
      <c r="X25" s="34" t="n">
        <v>425.137</v>
      </c>
      <c r="Y25" s="36" t="n">
        <v>212.474</v>
      </c>
      <c r="Z25" s="34" t="n">
        <v>2.471</v>
      </c>
      <c r="AA25" s="36" t="n">
        <v>48.598</v>
      </c>
      <c r="AB25" s="34" t="n">
        <v>343.765</v>
      </c>
      <c r="AC25" s="35" t="n">
        <v>11587.458</v>
      </c>
      <c r="AD25" s="35" t="n">
        <v>464.175</v>
      </c>
      <c r="AE25" s="35" t="n">
        <v>65.558</v>
      </c>
      <c r="AF25" s="35" t="n">
        <v>0</v>
      </c>
      <c r="AG25" s="35" t="n">
        <v>0</v>
      </c>
      <c r="AH25" s="35" t="n">
        <v>5.563</v>
      </c>
      <c r="AI25" s="35" t="n">
        <v>0</v>
      </c>
      <c r="AJ25" s="35" t="n">
        <v>5.186</v>
      </c>
      <c r="AK25" s="35" t="n">
        <v>-5.435</v>
      </c>
      <c r="AL25" s="35" t="n">
        <v>0</v>
      </c>
      <c r="AM25" s="35" t="n">
        <v>153.563</v>
      </c>
      <c r="AN25" s="35" t="n">
        <v>0.204</v>
      </c>
      <c r="AO25" s="35" t="n">
        <v>-119.603</v>
      </c>
      <c r="AP25" s="35" t="n">
        <v>14.322</v>
      </c>
      <c r="AQ25" s="35" t="n">
        <v>5.526</v>
      </c>
      <c r="AR25" s="35" t="n">
        <v>38.81</v>
      </c>
      <c r="AS25" s="35" t="n">
        <v>28.144</v>
      </c>
      <c r="AT25" s="35" t="n">
        <v>367.879</v>
      </c>
      <c r="AU25" s="35" t="n">
        <v>337.639</v>
      </c>
      <c r="AV25" s="35" t="n">
        <v>45.48</v>
      </c>
      <c r="AW25" s="35" t="n">
        <v>57.526</v>
      </c>
      <c r="AX25" s="35" t="n">
        <v>493.139</v>
      </c>
      <c r="AY25" s="35" t="n">
        <v>0</v>
      </c>
      <c r="AZ25" s="35" t="n">
        <v>31.257</v>
      </c>
      <c r="BA25" s="35" t="n">
        <v>2.303</v>
      </c>
      <c r="BB25" s="35" t="n">
        <v>0.004</v>
      </c>
      <c r="BC25" s="35" t="n">
        <v>-0.362</v>
      </c>
      <c r="BD25" s="35" t="n">
        <v>-0.06</v>
      </c>
      <c r="BE25" s="35" t="n">
        <v>-1.077</v>
      </c>
      <c r="BF25" s="35" t="n">
        <v>-1.49</v>
      </c>
      <c r="BG25" s="35" t="n">
        <v>-19.304</v>
      </c>
      <c r="BH25" s="35" t="n">
        <v>-125.882</v>
      </c>
      <c r="BI25" s="35" t="n">
        <v>-25.397</v>
      </c>
      <c r="BJ25" s="35" t="n">
        <v>-58.038</v>
      </c>
      <c r="BK25" s="35" t="n">
        <v>-551.139</v>
      </c>
      <c r="BL25" s="35" t="n">
        <v>0</v>
      </c>
      <c r="BM25" s="35" t="n">
        <v>-11.623</v>
      </c>
      <c r="BN25" s="35" t="n">
        <v>-1.18</v>
      </c>
      <c r="BO25" s="35" t="n">
        <v>0</v>
      </c>
      <c r="BP25" s="35" t="n">
        <v>15976.261</v>
      </c>
      <c r="BQ25" s="35" t="n">
        <f aca="false">BP25-M$49</f>
        <v>0</v>
      </c>
    </row>
    <row r="26" customFormat="false" ht="12.75" hidden="false" customHeight="false" outlineLevel="0" collapsed="false">
      <c r="A26" s="21" t="n">
        <v>11</v>
      </c>
      <c r="B26" s="21" t="s">
        <v>33</v>
      </c>
      <c r="C26" s="33" t="s">
        <v>61</v>
      </c>
      <c r="D26" s="34" t="n">
        <v>86.484</v>
      </c>
      <c r="E26" s="35" t="n">
        <v>176.04</v>
      </c>
      <c r="F26" s="34" t="n">
        <v>3.864</v>
      </c>
      <c r="G26" s="35" t="n">
        <v>19.428</v>
      </c>
      <c r="H26" s="34" t="n">
        <v>120.651</v>
      </c>
      <c r="I26" s="35" t="n">
        <v>10.778</v>
      </c>
      <c r="J26" s="34" t="n">
        <v>132.925</v>
      </c>
      <c r="K26" s="35" t="n">
        <v>335.168</v>
      </c>
      <c r="L26" s="34" t="n">
        <v>301.67</v>
      </c>
      <c r="M26" s="35" t="n">
        <v>399.789</v>
      </c>
      <c r="N26" s="34" t="n">
        <v>3282.571</v>
      </c>
      <c r="O26" s="35" t="n">
        <v>117.95</v>
      </c>
      <c r="P26" s="34" t="n">
        <v>501.877</v>
      </c>
      <c r="Q26" s="36" t="n">
        <v>184.242</v>
      </c>
      <c r="R26" s="34" t="n">
        <v>89.417</v>
      </c>
      <c r="S26" s="36" t="n">
        <v>7.714</v>
      </c>
      <c r="T26" s="34" t="n">
        <v>50.504</v>
      </c>
      <c r="U26" s="36" t="n">
        <v>30.916</v>
      </c>
      <c r="V26" s="34" t="n">
        <v>49.676</v>
      </c>
      <c r="W26" s="36" t="n">
        <v>47.08</v>
      </c>
      <c r="X26" s="34" t="n">
        <v>2.874</v>
      </c>
      <c r="Y26" s="36" t="n">
        <v>1407.829</v>
      </c>
      <c r="Z26" s="34" t="n">
        <v>5910.082</v>
      </c>
      <c r="AA26" s="36" t="n">
        <v>69.4</v>
      </c>
      <c r="AB26" s="34" t="n">
        <v>628.61</v>
      </c>
      <c r="AC26" s="35" t="n">
        <v>2758.376</v>
      </c>
      <c r="AD26" s="35" t="n">
        <v>23.475</v>
      </c>
      <c r="AE26" s="35" t="n">
        <v>8.619</v>
      </c>
      <c r="AF26" s="35" t="n">
        <v>0</v>
      </c>
      <c r="AG26" s="35" t="n">
        <v>0</v>
      </c>
      <c r="AH26" s="35" t="n">
        <v>15.639</v>
      </c>
      <c r="AI26" s="35" t="n">
        <v>0</v>
      </c>
      <c r="AJ26" s="35" t="n">
        <v>0</v>
      </c>
      <c r="AK26" s="35" t="n">
        <v>-0.028</v>
      </c>
      <c r="AL26" s="35" t="n">
        <v>0</v>
      </c>
      <c r="AM26" s="35" t="n">
        <v>3629.819</v>
      </c>
      <c r="AN26" s="35" t="n">
        <v>0</v>
      </c>
      <c r="AO26" s="35" t="n">
        <v>-1464.79</v>
      </c>
      <c r="AP26" s="35" t="n">
        <v>9.212</v>
      </c>
      <c r="AQ26" s="35" t="n">
        <v>5.094</v>
      </c>
      <c r="AR26" s="35" t="n">
        <v>38.134</v>
      </c>
      <c r="AS26" s="35" t="n">
        <v>30.957</v>
      </c>
      <c r="AT26" s="35" t="n">
        <v>411.237</v>
      </c>
      <c r="AU26" s="35" t="n">
        <v>1289.331</v>
      </c>
      <c r="AV26" s="35" t="n">
        <v>234.379</v>
      </c>
      <c r="AW26" s="35" t="n">
        <v>212.041</v>
      </c>
      <c r="AX26" s="35" t="n">
        <v>1226.624</v>
      </c>
      <c r="AY26" s="35" t="n">
        <v>0</v>
      </c>
      <c r="AZ26" s="35" t="n">
        <v>60.233</v>
      </c>
      <c r="BA26" s="35" t="n">
        <v>10.083</v>
      </c>
      <c r="BB26" s="35" t="n">
        <v>0.436</v>
      </c>
      <c r="BC26" s="35" t="n">
        <v>-8.74</v>
      </c>
      <c r="BD26" s="35" t="n">
        <v>-1.744</v>
      </c>
      <c r="BE26" s="35" t="n">
        <v>-14.82</v>
      </c>
      <c r="BF26" s="35" t="n">
        <v>-20.113</v>
      </c>
      <c r="BG26" s="35" t="n">
        <v>-151.632</v>
      </c>
      <c r="BH26" s="35" t="n">
        <v>-780.583</v>
      </c>
      <c r="BI26" s="35" t="n">
        <v>-101.423</v>
      </c>
      <c r="BJ26" s="35" t="n">
        <v>-74.847</v>
      </c>
      <c r="BK26" s="35" t="n">
        <v>-608.923</v>
      </c>
      <c r="BL26" s="35" t="n">
        <v>0</v>
      </c>
      <c r="BM26" s="35" t="n">
        <v>-56.537</v>
      </c>
      <c r="BN26" s="35" t="n">
        <v>-2.054</v>
      </c>
      <c r="BO26" s="35" t="n">
        <v>0</v>
      </c>
      <c r="BP26" s="35" t="n">
        <v>20644.995</v>
      </c>
      <c r="BQ26" s="35" t="n">
        <f aca="false">BP26-N$49</f>
        <v>0</v>
      </c>
    </row>
    <row r="27" customFormat="false" ht="22.5" hidden="false" customHeight="false" outlineLevel="0" collapsed="false">
      <c r="A27" s="22" t="n">
        <v>12</v>
      </c>
      <c r="B27" s="22" t="s">
        <v>34</v>
      </c>
      <c r="C27" s="37" t="s">
        <v>62</v>
      </c>
      <c r="D27" s="34" t="n">
        <v>18.855</v>
      </c>
      <c r="E27" s="35" t="n">
        <v>33.254</v>
      </c>
      <c r="F27" s="34" t="n">
        <v>0.211</v>
      </c>
      <c r="G27" s="35" t="n">
        <v>1.413</v>
      </c>
      <c r="H27" s="34" t="n">
        <v>21.874</v>
      </c>
      <c r="I27" s="35" t="n">
        <v>9.065</v>
      </c>
      <c r="J27" s="34" t="n">
        <v>70.688</v>
      </c>
      <c r="K27" s="35" t="n">
        <v>158.566</v>
      </c>
      <c r="L27" s="34" t="n">
        <v>223.513</v>
      </c>
      <c r="M27" s="35" t="n">
        <v>189.268</v>
      </c>
      <c r="N27" s="34" t="n">
        <v>289</v>
      </c>
      <c r="O27" s="35" t="n">
        <v>793.238</v>
      </c>
      <c r="P27" s="34" t="n">
        <v>766.084</v>
      </c>
      <c r="Q27" s="36" t="n">
        <v>336.471</v>
      </c>
      <c r="R27" s="34" t="n">
        <v>125.583</v>
      </c>
      <c r="S27" s="36" t="n">
        <v>7.369</v>
      </c>
      <c r="T27" s="34" t="n">
        <v>198.126</v>
      </c>
      <c r="U27" s="36" t="n">
        <v>37.526</v>
      </c>
      <c r="V27" s="34" t="n">
        <v>93.156</v>
      </c>
      <c r="W27" s="36" t="n">
        <v>44.472</v>
      </c>
      <c r="X27" s="34" t="n">
        <v>330.848</v>
      </c>
      <c r="Y27" s="36" t="n">
        <v>1578.219</v>
      </c>
      <c r="Z27" s="34" t="n">
        <v>0</v>
      </c>
      <c r="AA27" s="36" t="n">
        <v>55.426</v>
      </c>
      <c r="AB27" s="34" t="n">
        <v>318.477</v>
      </c>
      <c r="AC27" s="35" t="n">
        <v>3550.37</v>
      </c>
      <c r="AD27" s="35" t="n">
        <v>273.048</v>
      </c>
      <c r="AE27" s="35" t="n">
        <v>84.784</v>
      </c>
      <c r="AF27" s="35" t="n">
        <v>0</v>
      </c>
      <c r="AG27" s="35" t="n">
        <v>0</v>
      </c>
      <c r="AH27" s="35" t="n">
        <v>1.027</v>
      </c>
      <c r="AI27" s="35" t="n">
        <v>0</v>
      </c>
      <c r="AJ27" s="35" t="n">
        <v>1.028</v>
      </c>
      <c r="AK27" s="35" t="n">
        <v>-18.328</v>
      </c>
      <c r="AL27" s="35" t="n">
        <v>0</v>
      </c>
      <c r="AM27" s="35" t="n">
        <v>940.308</v>
      </c>
      <c r="AN27" s="35" t="n">
        <v>23.718</v>
      </c>
      <c r="AO27" s="35" t="n">
        <v>-872.097</v>
      </c>
      <c r="AP27" s="35" t="n">
        <v>14.065</v>
      </c>
      <c r="AQ27" s="35" t="n">
        <v>3.061</v>
      </c>
      <c r="AR27" s="35" t="n">
        <v>41.805</v>
      </c>
      <c r="AS27" s="35" t="n">
        <v>16.139</v>
      </c>
      <c r="AT27" s="35" t="n">
        <v>195.448</v>
      </c>
      <c r="AU27" s="35" t="n">
        <v>456.298</v>
      </c>
      <c r="AV27" s="35" t="n">
        <v>40.916</v>
      </c>
      <c r="AW27" s="35" t="n">
        <v>52.837</v>
      </c>
      <c r="AX27" s="35" t="n">
        <v>415.333</v>
      </c>
      <c r="AY27" s="35" t="n">
        <v>0</v>
      </c>
      <c r="AZ27" s="35" t="n">
        <v>8.715</v>
      </c>
      <c r="BA27" s="35" t="n">
        <v>0.936</v>
      </c>
      <c r="BB27" s="35" t="n">
        <v>0.554</v>
      </c>
      <c r="BC27" s="35" t="n">
        <v>-22.562</v>
      </c>
      <c r="BD27" s="35" t="n">
        <v>-2.336</v>
      </c>
      <c r="BE27" s="35" t="n">
        <v>-33.963</v>
      </c>
      <c r="BF27" s="35" t="n">
        <v>-23.258</v>
      </c>
      <c r="BG27" s="35" t="n">
        <v>-428.299</v>
      </c>
      <c r="BH27" s="35" t="n">
        <v>-910.173</v>
      </c>
      <c r="BI27" s="35" t="n">
        <v>-48.503</v>
      </c>
      <c r="BJ27" s="35" t="n">
        <v>-15.604</v>
      </c>
      <c r="BK27" s="35" t="n">
        <v>-228.273</v>
      </c>
      <c r="BL27" s="35" t="n">
        <v>0</v>
      </c>
      <c r="BM27" s="35" t="n">
        <v>-2.681</v>
      </c>
      <c r="BN27" s="35" t="n">
        <v>-0.644</v>
      </c>
      <c r="BO27" s="35" t="n">
        <v>0</v>
      </c>
      <c r="BP27" s="35" t="n">
        <v>9214.37</v>
      </c>
      <c r="BQ27" s="35" t="n">
        <f aca="false">BP27-O$49</f>
        <v>0</v>
      </c>
    </row>
    <row r="28" customFormat="false" ht="22.5" hidden="false" customHeight="false" outlineLevel="0" collapsed="false">
      <c r="A28" s="21" t="n">
        <v>13</v>
      </c>
      <c r="B28" s="21" t="s">
        <v>35</v>
      </c>
      <c r="C28" s="33" t="s">
        <v>63</v>
      </c>
      <c r="D28" s="34" t="n">
        <v>165.699</v>
      </c>
      <c r="E28" s="35" t="n">
        <v>287.651</v>
      </c>
      <c r="F28" s="34" t="n">
        <v>8.35</v>
      </c>
      <c r="G28" s="35" t="n">
        <v>37.457</v>
      </c>
      <c r="H28" s="34" t="n">
        <v>732.541</v>
      </c>
      <c r="I28" s="35" t="n">
        <v>110.427</v>
      </c>
      <c r="J28" s="34" t="n">
        <v>1128.013</v>
      </c>
      <c r="K28" s="35" t="n">
        <v>1178.65</v>
      </c>
      <c r="L28" s="34" t="n">
        <v>940.822</v>
      </c>
      <c r="M28" s="35" t="n">
        <v>1933.736</v>
      </c>
      <c r="N28" s="34" t="n">
        <v>1277.796</v>
      </c>
      <c r="O28" s="35" t="n">
        <v>472.561</v>
      </c>
      <c r="P28" s="34" t="n">
        <v>6394.255</v>
      </c>
      <c r="Q28" s="36" t="n">
        <v>843.509</v>
      </c>
      <c r="R28" s="34" t="n">
        <v>469.045</v>
      </c>
      <c r="S28" s="36" t="n">
        <v>89.863</v>
      </c>
      <c r="T28" s="34" t="n">
        <v>649.535</v>
      </c>
      <c r="U28" s="36" t="n">
        <v>197.439</v>
      </c>
      <c r="V28" s="34" t="n">
        <v>1003.514</v>
      </c>
      <c r="W28" s="36" t="n">
        <v>359.63</v>
      </c>
      <c r="X28" s="34" t="n">
        <v>2.596</v>
      </c>
      <c r="Y28" s="36" t="n">
        <v>200.178</v>
      </c>
      <c r="Z28" s="34" t="n">
        <v>0</v>
      </c>
      <c r="AA28" s="36" t="n">
        <v>284.56</v>
      </c>
      <c r="AB28" s="34" t="n">
        <v>582.46</v>
      </c>
      <c r="AC28" s="35" t="n">
        <v>33222.598</v>
      </c>
      <c r="AD28" s="35" t="n">
        <v>97.133</v>
      </c>
      <c r="AE28" s="35" t="n">
        <v>22.503</v>
      </c>
      <c r="AF28" s="35" t="n">
        <v>0</v>
      </c>
      <c r="AG28" s="35" t="n">
        <v>115.604</v>
      </c>
      <c r="AH28" s="35" t="n">
        <v>2629.898</v>
      </c>
      <c r="AI28" s="35" t="n">
        <v>0</v>
      </c>
      <c r="AJ28" s="35" t="n">
        <v>0</v>
      </c>
      <c r="AK28" s="35" t="n">
        <v>-0.009</v>
      </c>
      <c r="AL28" s="35" t="n">
        <v>0</v>
      </c>
      <c r="AM28" s="35" t="n">
        <v>1330.696</v>
      </c>
      <c r="AN28" s="35" t="n">
        <v>0.054</v>
      </c>
      <c r="AO28" s="35" t="n">
        <v>-1654.722</v>
      </c>
      <c r="AP28" s="35" t="n">
        <v>12.227</v>
      </c>
      <c r="AQ28" s="35" t="n">
        <v>2.771</v>
      </c>
      <c r="AR28" s="35" t="n">
        <v>21.411</v>
      </c>
      <c r="AS28" s="35" t="n">
        <v>22.982</v>
      </c>
      <c r="AT28" s="35" t="n">
        <v>287.358</v>
      </c>
      <c r="AU28" s="35" t="n">
        <v>897.851</v>
      </c>
      <c r="AV28" s="35" t="n">
        <v>113.515</v>
      </c>
      <c r="AW28" s="35" t="n">
        <v>129.681</v>
      </c>
      <c r="AX28" s="35" t="n">
        <v>562.009</v>
      </c>
      <c r="AY28" s="35" t="n">
        <v>0</v>
      </c>
      <c r="AZ28" s="35" t="n">
        <v>22.106</v>
      </c>
      <c r="BA28" s="35" t="n">
        <v>3.149</v>
      </c>
      <c r="BB28" s="35" t="n">
        <v>0.008</v>
      </c>
      <c r="BC28" s="35" t="n">
        <v>-3.415</v>
      </c>
      <c r="BD28" s="35" t="n">
        <v>-1.012</v>
      </c>
      <c r="BE28" s="35" t="n">
        <v>-15.542</v>
      </c>
      <c r="BF28" s="35" t="n">
        <v>-5.555</v>
      </c>
      <c r="BG28" s="35" t="n">
        <v>-418.719</v>
      </c>
      <c r="BH28" s="35" t="n">
        <v>-3626.271</v>
      </c>
      <c r="BI28" s="35" t="n">
        <v>-177.657</v>
      </c>
      <c r="BJ28" s="35" t="n">
        <v>-62.595</v>
      </c>
      <c r="BK28" s="35" t="n">
        <v>-371.394</v>
      </c>
      <c r="BL28" s="35" t="n">
        <v>0</v>
      </c>
      <c r="BM28" s="35" t="n">
        <v>-7.895</v>
      </c>
      <c r="BN28" s="35" t="n">
        <v>-0.73</v>
      </c>
      <c r="BO28" s="35" t="n">
        <v>0</v>
      </c>
      <c r="BP28" s="35" t="n">
        <v>52498.323</v>
      </c>
      <c r="BQ28" s="35" t="n">
        <f aca="false">BP28-P$49</f>
        <v>0</v>
      </c>
    </row>
    <row r="29" customFormat="false" ht="22.5" hidden="false" customHeight="false" outlineLevel="0" collapsed="false">
      <c r="A29" s="22" t="n">
        <v>14</v>
      </c>
      <c r="B29" s="22" t="s">
        <v>36</v>
      </c>
      <c r="C29" s="37" t="s">
        <v>64</v>
      </c>
      <c r="D29" s="34" t="n">
        <v>104.698</v>
      </c>
      <c r="E29" s="35" t="n">
        <v>99.375</v>
      </c>
      <c r="F29" s="34" t="n">
        <v>1.721</v>
      </c>
      <c r="G29" s="35" t="n">
        <v>10.834</v>
      </c>
      <c r="H29" s="34" t="n">
        <v>197.952</v>
      </c>
      <c r="I29" s="35" t="n">
        <v>26.897</v>
      </c>
      <c r="J29" s="34" t="n">
        <v>2482.466</v>
      </c>
      <c r="K29" s="35" t="n">
        <v>591.253</v>
      </c>
      <c r="L29" s="34" t="n">
        <v>422.822</v>
      </c>
      <c r="M29" s="35" t="n">
        <v>352.975</v>
      </c>
      <c r="N29" s="34" t="n">
        <v>246.379</v>
      </c>
      <c r="O29" s="35" t="n">
        <v>333.833</v>
      </c>
      <c r="P29" s="34" t="n">
        <v>1500.03</v>
      </c>
      <c r="Q29" s="36" t="n">
        <v>1384.547</v>
      </c>
      <c r="R29" s="34" t="n">
        <v>252.486</v>
      </c>
      <c r="S29" s="36" t="n">
        <v>10.121</v>
      </c>
      <c r="T29" s="34" t="n">
        <v>166.314</v>
      </c>
      <c r="U29" s="36" t="n">
        <v>96.608</v>
      </c>
      <c r="V29" s="34" t="n">
        <v>137.273</v>
      </c>
      <c r="W29" s="36" t="n">
        <v>92.873</v>
      </c>
      <c r="X29" s="34" t="n">
        <v>14.545</v>
      </c>
      <c r="Y29" s="36" t="n">
        <v>849.799</v>
      </c>
      <c r="Z29" s="34" t="n">
        <v>0</v>
      </c>
      <c r="AA29" s="36" t="n">
        <v>81.604</v>
      </c>
      <c r="AB29" s="34" t="n">
        <v>740.113</v>
      </c>
      <c r="AC29" s="35" t="n">
        <v>769.984</v>
      </c>
      <c r="AD29" s="35" t="n">
        <v>343.266</v>
      </c>
      <c r="AE29" s="35" t="n">
        <v>114.034</v>
      </c>
      <c r="AF29" s="35" t="n">
        <v>0</v>
      </c>
      <c r="AG29" s="35" t="n">
        <v>0</v>
      </c>
      <c r="AH29" s="35" t="n">
        <v>411.793</v>
      </c>
      <c r="AI29" s="35" t="n">
        <v>0</v>
      </c>
      <c r="AJ29" s="35" t="n">
        <v>0.141</v>
      </c>
      <c r="AK29" s="35" t="n">
        <v>-6.033</v>
      </c>
      <c r="AL29" s="35" t="n">
        <v>0</v>
      </c>
      <c r="AM29" s="35" t="n">
        <v>1710.443</v>
      </c>
      <c r="AN29" s="35" t="n">
        <v>7.923</v>
      </c>
      <c r="AO29" s="35" t="n">
        <v>-442.954</v>
      </c>
      <c r="AP29" s="35" t="n">
        <v>13.63</v>
      </c>
      <c r="AQ29" s="35" t="n">
        <v>3.396</v>
      </c>
      <c r="AR29" s="35" t="n">
        <v>19.399</v>
      </c>
      <c r="AS29" s="35" t="n">
        <v>18.322</v>
      </c>
      <c r="AT29" s="35" t="n">
        <v>165.777</v>
      </c>
      <c r="AU29" s="35" t="n">
        <v>382.334</v>
      </c>
      <c r="AV29" s="35" t="n">
        <v>64.22</v>
      </c>
      <c r="AW29" s="35" t="n">
        <v>212.721</v>
      </c>
      <c r="AX29" s="35" t="n">
        <v>620.663</v>
      </c>
      <c r="AY29" s="35" t="n">
        <v>0</v>
      </c>
      <c r="AZ29" s="35" t="n">
        <v>111.28</v>
      </c>
      <c r="BA29" s="35" t="n">
        <v>2.892</v>
      </c>
      <c r="BB29" s="35" t="n">
        <v>0</v>
      </c>
      <c r="BC29" s="35" t="n">
        <v>-1.904</v>
      </c>
      <c r="BD29" s="35" t="n">
        <v>-0.054</v>
      </c>
      <c r="BE29" s="35" t="n">
        <v>-4.277</v>
      </c>
      <c r="BF29" s="35" t="n">
        <v>-1.621</v>
      </c>
      <c r="BG29" s="35" t="n">
        <v>-149</v>
      </c>
      <c r="BH29" s="35" t="n">
        <v>-1131.738</v>
      </c>
      <c r="BI29" s="35" t="n">
        <v>-39.185</v>
      </c>
      <c r="BJ29" s="35" t="n">
        <v>-17.174</v>
      </c>
      <c r="BK29" s="35" t="n">
        <v>-578.793</v>
      </c>
      <c r="BL29" s="35" t="n">
        <v>0</v>
      </c>
      <c r="BM29" s="35" t="n">
        <v>-6.078</v>
      </c>
      <c r="BN29" s="35" t="n">
        <v>0</v>
      </c>
      <c r="BO29" s="35" t="n">
        <v>0</v>
      </c>
      <c r="BP29" s="35" t="n">
        <v>12790.924</v>
      </c>
      <c r="BQ29" s="35" t="n">
        <f aca="false">BP29-Q$49</f>
        <v>0</v>
      </c>
    </row>
    <row r="30" customFormat="false" ht="33.75" hidden="false" customHeight="false" outlineLevel="0" collapsed="false">
      <c r="A30" s="21" t="n">
        <v>15</v>
      </c>
      <c r="B30" s="21" t="s">
        <v>37</v>
      </c>
      <c r="C30" s="33" t="s">
        <v>65</v>
      </c>
      <c r="D30" s="34" t="n">
        <v>17.5</v>
      </c>
      <c r="E30" s="35" t="n">
        <v>27.189</v>
      </c>
      <c r="F30" s="34" t="n">
        <v>0.46</v>
      </c>
      <c r="G30" s="35" t="n">
        <v>0.803</v>
      </c>
      <c r="H30" s="34" t="n">
        <v>81.728</v>
      </c>
      <c r="I30" s="35" t="n">
        <v>46.444</v>
      </c>
      <c r="J30" s="34" t="n">
        <v>221.352</v>
      </c>
      <c r="K30" s="35" t="n">
        <v>522.019</v>
      </c>
      <c r="L30" s="34" t="n">
        <v>451.165</v>
      </c>
      <c r="M30" s="35" t="n">
        <v>478.5</v>
      </c>
      <c r="N30" s="34" t="n">
        <v>263.674</v>
      </c>
      <c r="O30" s="35" t="n">
        <v>142.591</v>
      </c>
      <c r="P30" s="34" t="n">
        <v>1252.104</v>
      </c>
      <c r="Q30" s="36" t="n">
        <v>333.986</v>
      </c>
      <c r="R30" s="34" t="n">
        <v>121.579</v>
      </c>
      <c r="S30" s="36" t="n">
        <v>12.002</v>
      </c>
      <c r="T30" s="34" t="n">
        <v>56.119</v>
      </c>
      <c r="U30" s="36" t="n">
        <v>87.507</v>
      </c>
      <c r="V30" s="34" t="n">
        <v>220.759</v>
      </c>
      <c r="W30" s="36" t="n">
        <v>87.755</v>
      </c>
      <c r="X30" s="34" t="n">
        <v>1.56</v>
      </c>
      <c r="Y30" s="36" t="n">
        <v>162.239</v>
      </c>
      <c r="Z30" s="34" t="n">
        <v>0</v>
      </c>
      <c r="AA30" s="36" t="n">
        <v>79.077</v>
      </c>
      <c r="AB30" s="34" t="n">
        <v>766.983</v>
      </c>
      <c r="AC30" s="35" t="n">
        <v>446.744</v>
      </c>
      <c r="AD30" s="35" t="n">
        <v>20.804</v>
      </c>
      <c r="AE30" s="35" t="n">
        <v>9.264</v>
      </c>
      <c r="AF30" s="35" t="n">
        <v>-14.752</v>
      </c>
      <c r="AG30" s="35" t="n">
        <v>0</v>
      </c>
      <c r="AH30" s="35" t="n">
        <v>3.03</v>
      </c>
      <c r="AI30" s="35" t="n">
        <v>0</v>
      </c>
      <c r="AJ30" s="35" t="n">
        <v>8.618</v>
      </c>
      <c r="AK30" s="35" t="n">
        <v>-4.512</v>
      </c>
      <c r="AL30" s="35" t="n">
        <v>0</v>
      </c>
      <c r="AM30" s="35" t="n">
        <v>503.343</v>
      </c>
      <c r="AN30" s="35" t="n">
        <v>0.645</v>
      </c>
      <c r="AO30" s="35" t="n">
        <v>-321.166</v>
      </c>
      <c r="AP30" s="35" t="n">
        <v>2.551</v>
      </c>
      <c r="AQ30" s="35" t="n">
        <v>0.413</v>
      </c>
      <c r="AR30" s="35" t="n">
        <v>13.689</v>
      </c>
      <c r="AS30" s="35" t="n">
        <v>8.851</v>
      </c>
      <c r="AT30" s="35" t="n">
        <v>79.831</v>
      </c>
      <c r="AU30" s="35" t="n">
        <v>134.127</v>
      </c>
      <c r="AV30" s="35" t="n">
        <v>69.912</v>
      </c>
      <c r="AW30" s="35" t="n">
        <v>51.378</v>
      </c>
      <c r="AX30" s="35" t="n">
        <v>380.171</v>
      </c>
      <c r="AY30" s="35" t="n">
        <v>0</v>
      </c>
      <c r="AZ30" s="35" t="n">
        <v>37.432</v>
      </c>
      <c r="BA30" s="35" t="n">
        <v>10.372</v>
      </c>
      <c r="BB30" s="35" t="n">
        <v>0.088</v>
      </c>
      <c r="BC30" s="35" t="n">
        <v>-1.803</v>
      </c>
      <c r="BD30" s="35" t="n">
        <v>-0.003</v>
      </c>
      <c r="BE30" s="35" t="n">
        <v>-2.481</v>
      </c>
      <c r="BF30" s="35" t="n">
        <v>-11.368</v>
      </c>
      <c r="BG30" s="35" t="n">
        <v>-169.128</v>
      </c>
      <c r="BH30" s="35" t="n">
        <v>-575.642</v>
      </c>
      <c r="BI30" s="35" t="n">
        <v>-31.576</v>
      </c>
      <c r="BJ30" s="35" t="n">
        <v>-2</v>
      </c>
      <c r="BK30" s="35" t="n">
        <v>-127.926</v>
      </c>
      <c r="BL30" s="35" t="n">
        <v>0</v>
      </c>
      <c r="BM30" s="35" t="n">
        <v>-0.099</v>
      </c>
      <c r="BN30" s="35" t="n">
        <v>-0.001</v>
      </c>
      <c r="BO30" s="35" t="n">
        <v>0</v>
      </c>
      <c r="BP30" s="35" t="n">
        <v>5953.901</v>
      </c>
      <c r="BQ30" s="35" t="n">
        <f aca="false">BP30-R$49</f>
        <v>0</v>
      </c>
    </row>
    <row r="31" customFormat="false" ht="12.75" hidden="false" customHeight="false" outlineLevel="0" collapsed="false">
      <c r="A31" s="22" t="n">
        <v>16</v>
      </c>
      <c r="B31" s="22" t="s">
        <v>38</v>
      </c>
      <c r="C31" s="37" t="s">
        <v>66</v>
      </c>
      <c r="D31" s="34" t="n">
        <v>0</v>
      </c>
      <c r="E31" s="35" t="n">
        <v>0.884</v>
      </c>
      <c r="F31" s="34" t="n">
        <v>0.002</v>
      </c>
      <c r="G31" s="35" t="n">
        <v>0.031</v>
      </c>
      <c r="H31" s="34" t="n">
        <v>0.306</v>
      </c>
      <c r="I31" s="35" t="n">
        <v>0.177</v>
      </c>
      <c r="J31" s="34" t="n">
        <v>8.551</v>
      </c>
      <c r="K31" s="35" t="n">
        <v>0.586</v>
      </c>
      <c r="L31" s="34" t="n">
        <v>14.014</v>
      </c>
      <c r="M31" s="35" t="n">
        <v>38.166</v>
      </c>
      <c r="N31" s="34" t="n">
        <v>3.937</v>
      </c>
      <c r="O31" s="35" t="n">
        <v>4.372</v>
      </c>
      <c r="P31" s="34" t="n">
        <v>18.197</v>
      </c>
      <c r="Q31" s="36" t="n">
        <v>10.832</v>
      </c>
      <c r="R31" s="34" t="n">
        <v>7.124</v>
      </c>
      <c r="S31" s="36" t="n">
        <v>0.811</v>
      </c>
      <c r="T31" s="34" t="n">
        <v>6.644</v>
      </c>
      <c r="U31" s="36" t="n">
        <v>0.936</v>
      </c>
      <c r="V31" s="34" t="n">
        <v>12.541</v>
      </c>
      <c r="W31" s="36" t="n">
        <v>5.163</v>
      </c>
      <c r="X31" s="34" t="n">
        <v>0</v>
      </c>
      <c r="Y31" s="36" t="n">
        <v>0</v>
      </c>
      <c r="Z31" s="34" t="n">
        <v>0</v>
      </c>
      <c r="AA31" s="36" t="n">
        <v>0</v>
      </c>
      <c r="AB31" s="34" t="n">
        <v>87.546</v>
      </c>
      <c r="AC31" s="35" t="n">
        <v>431.354</v>
      </c>
      <c r="AD31" s="35" t="n">
        <v>2.604</v>
      </c>
      <c r="AE31" s="35" t="n">
        <v>1.17</v>
      </c>
      <c r="AF31" s="35" t="n">
        <v>0</v>
      </c>
      <c r="AG31" s="35" t="n">
        <v>0</v>
      </c>
      <c r="AH31" s="35" t="n">
        <v>0</v>
      </c>
      <c r="AI31" s="35" t="n">
        <v>0</v>
      </c>
      <c r="AJ31" s="35" t="n">
        <v>0</v>
      </c>
      <c r="AK31" s="35" t="n">
        <v>0</v>
      </c>
      <c r="AL31" s="35" t="n">
        <v>0</v>
      </c>
      <c r="AM31" s="35" t="n">
        <v>109.211</v>
      </c>
      <c r="AN31" s="35" t="n">
        <v>0</v>
      </c>
      <c r="AO31" s="35" t="n">
        <v>-14.402</v>
      </c>
      <c r="AP31" s="35" t="n">
        <v>0</v>
      </c>
      <c r="AQ31" s="35" t="n">
        <v>0</v>
      </c>
      <c r="AR31" s="35" t="n">
        <v>0</v>
      </c>
      <c r="AS31" s="35" t="n">
        <v>0</v>
      </c>
      <c r="AT31" s="35" t="n">
        <v>0</v>
      </c>
      <c r="AU31" s="35" t="n">
        <v>0</v>
      </c>
      <c r="AV31" s="35" t="n">
        <v>0</v>
      </c>
      <c r="AW31" s="35" t="n">
        <v>0</v>
      </c>
      <c r="AX31" s="35" t="n">
        <v>0</v>
      </c>
      <c r="AY31" s="35" t="n">
        <v>0</v>
      </c>
      <c r="AZ31" s="35" t="n">
        <v>0.002</v>
      </c>
      <c r="BA31" s="35" t="n">
        <v>0</v>
      </c>
      <c r="BB31" s="35" t="n">
        <v>0</v>
      </c>
      <c r="BC31" s="35" t="n">
        <v>0</v>
      </c>
      <c r="BD31" s="35" t="n">
        <v>0</v>
      </c>
      <c r="BE31" s="35" t="n">
        <v>0</v>
      </c>
      <c r="BF31" s="35" t="n">
        <v>0</v>
      </c>
      <c r="BG31" s="35" t="n">
        <v>0</v>
      </c>
      <c r="BH31" s="35" t="n">
        <v>-0.032</v>
      </c>
      <c r="BI31" s="35" t="n">
        <v>0</v>
      </c>
      <c r="BJ31" s="35" t="n">
        <v>0</v>
      </c>
      <c r="BK31" s="35" t="n">
        <v>0</v>
      </c>
      <c r="BL31" s="35" t="n">
        <v>0</v>
      </c>
      <c r="BM31" s="35" t="n">
        <v>0</v>
      </c>
      <c r="BN31" s="35" t="n">
        <v>0</v>
      </c>
      <c r="BO31" s="35" t="n">
        <v>0</v>
      </c>
      <c r="BP31" s="35" t="n">
        <v>750.727</v>
      </c>
      <c r="BQ31" s="35" t="n">
        <f aca="false">BP31-S$49</f>
        <v>0</v>
      </c>
    </row>
    <row r="32" customFormat="false" ht="12.75" hidden="false" customHeight="false" outlineLevel="0" collapsed="false">
      <c r="A32" s="21" t="n">
        <v>17</v>
      </c>
      <c r="B32" s="21" t="s">
        <v>39</v>
      </c>
      <c r="C32" s="33" t="s">
        <v>67</v>
      </c>
      <c r="D32" s="34" t="n">
        <v>0.145</v>
      </c>
      <c r="E32" s="35" t="n">
        <v>2.051</v>
      </c>
      <c r="F32" s="34" t="n">
        <v>0</v>
      </c>
      <c r="G32" s="35" t="n">
        <v>0</v>
      </c>
      <c r="H32" s="34" t="n">
        <v>1.274</v>
      </c>
      <c r="I32" s="35" t="n">
        <v>0.105</v>
      </c>
      <c r="J32" s="34" t="n">
        <v>0.384</v>
      </c>
      <c r="K32" s="35" t="n">
        <v>0.017</v>
      </c>
      <c r="L32" s="34" t="n">
        <v>0.018</v>
      </c>
      <c r="M32" s="35" t="n">
        <v>0.016</v>
      </c>
      <c r="N32" s="34" t="n">
        <v>2.465</v>
      </c>
      <c r="O32" s="35" t="n">
        <v>0.005</v>
      </c>
      <c r="P32" s="34" t="n">
        <v>3.287</v>
      </c>
      <c r="Q32" s="36" t="n">
        <v>0.012</v>
      </c>
      <c r="R32" s="34" t="n">
        <v>0.005</v>
      </c>
      <c r="S32" s="36" t="n">
        <v>0.014</v>
      </c>
      <c r="T32" s="34" t="n">
        <v>1.717</v>
      </c>
      <c r="U32" s="36" t="n">
        <v>0.003</v>
      </c>
      <c r="V32" s="34" t="n">
        <v>0.004</v>
      </c>
      <c r="W32" s="36" t="n">
        <v>0.003</v>
      </c>
      <c r="X32" s="34" t="n">
        <v>0</v>
      </c>
      <c r="Y32" s="36" t="n">
        <v>0.022</v>
      </c>
      <c r="Z32" s="34" t="n">
        <v>0</v>
      </c>
      <c r="AA32" s="36" t="n">
        <v>0.01</v>
      </c>
      <c r="AB32" s="34" t="n">
        <v>4188.209</v>
      </c>
      <c r="AC32" s="35" t="n">
        <v>2572.73</v>
      </c>
      <c r="AD32" s="35" t="n">
        <v>12.559</v>
      </c>
      <c r="AE32" s="35" t="n">
        <v>5.644</v>
      </c>
      <c r="AF32" s="35" t="n">
        <v>0</v>
      </c>
      <c r="AG32" s="35" t="n">
        <v>0</v>
      </c>
      <c r="AH32" s="35" t="n">
        <v>0</v>
      </c>
      <c r="AI32" s="35" t="n">
        <v>0</v>
      </c>
      <c r="AJ32" s="35" t="n">
        <v>0</v>
      </c>
      <c r="AK32" s="35" t="n">
        <v>0</v>
      </c>
      <c r="AL32" s="35" t="n">
        <v>0</v>
      </c>
      <c r="AM32" s="35" t="n">
        <v>0.172</v>
      </c>
      <c r="AN32" s="35" t="n">
        <v>0</v>
      </c>
      <c r="AO32" s="35" t="n">
        <v>-29.661</v>
      </c>
      <c r="AP32" s="35" t="n">
        <v>0.027</v>
      </c>
      <c r="AQ32" s="35" t="n">
        <v>0.006</v>
      </c>
      <c r="AR32" s="35" t="n">
        <v>0.037</v>
      </c>
      <c r="AS32" s="35" t="n">
        <v>0.054</v>
      </c>
      <c r="AT32" s="35" t="n">
        <v>0.926</v>
      </c>
      <c r="AU32" s="35" t="n">
        <v>5.235</v>
      </c>
      <c r="AV32" s="35" t="n">
        <v>1.209</v>
      </c>
      <c r="AW32" s="35" t="n">
        <v>0.588</v>
      </c>
      <c r="AX32" s="35" t="n">
        <v>7.297</v>
      </c>
      <c r="AY32" s="35" t="n">
        <v>0</v>
      </c>
      <c r="AZ32" s="35" t="n">
        <v>0.563</v>
      </c>
      <c r="BA32" s="35" t="n">
        <v>0.101</v>
      </c>
      <c r="BB32" s="35" t="n">
        <v>0</v>
      </c>
      <c r="BC32" s="35" t="n">
        <v>-0.021</v>
      </c>
      <c r="BD32" s="35" t="n">
        <v>-0.005</v>
      </c>
      <c r="BE32" s="35" t="n">
        <v>-0.062</v>
      </c>
      <c r="BF32" s="35" t="n">
        <v>-0.047</v>
      </c>
      <c r="BG32" s="35" t="n">
        <v>-0.687</v>
      </c>
      <c r="BH32" s="35" t="n">
        <v>-33.539</v>
      </c>
      <c r="BI32" s="35" t="n">
        <v>-0.107</v>
      </c>
      <c r="BJ32" s="35" t="n">
        <v>-1.845</v>
      </c>
      <c r="BK32" s="35" t="n">
        <v>-5.623</v>
      </c>
      <c r="BL32" s="35" t="n">
        <v>0</v>
      </c>
      <c r="BM32" s="35" t="n">
        <v>-1.437</v>
      </c>
      <c r="BN32" s="35" t="n">
        <v>0</v>
      </c>
      <c r="BO32" s="35" t="n">
        <v>0</v>
      </c>
      <c r="BP32" s="35" t="n">
        <v>6733.879</v>
      </c>
      <c r="BQ32" s="35" t="n">
        <f aca="false">BP32-T$49</f>
        <v>0</v>
      </c>
    </row>
    <row r="33" customFormat="false" ht="12.75" hidden="false" customHeight="false" outlineLevel="0" collapsed="false">
      <c r="A33" s="22" t="n">
        <v>18</v>
      </c>
      <c r="B33" s="22" t="s">
        <v>40</v>
      </c>
      <c r="C33" s="37" t="s">
        <v>68</v>
      </c>
      <c r="D33" s="34" t="n">
        <v>0.621</v>
      </c>
      <c r="E33" s="35" t="n">
        <v>2.16</v>
      </c>
      <c r="F33" s="34" t="n">
        <v>0.037</v>
      </c>
      <c r="G33" s="35" t="n">
        <v>0.156</v>
      </c>
      <c r="H33" s="34" t="n">
        <v>4.591</v>
      </c>
      <c r="I33" s="35" t="n">
        <v>1.828</v>
      </c>
      <c r="J33" s="34" t="n">
        <v>6.109</v>
      </c>
      <c r="K33" s="35" t="n">
        <v>45.338</v>
      </c>
      <c r="L33" s="34" t="n">
        <v>17.846</v>
      </c>
      <c r="M33" s="35" t="n">
        <v>16.853</v>
      </c>
      <c r="N33" s="34" t="n">
        <v>14.179</v>
      </c>
      <c r="O33" s="35" t="n">
        <v>49.68</v>
      </c>
      <c r="P33" s="34" t="n">
        <v>28.87</v>
      </c>
      <c r="Q33" s="36" t="n">
        <v>16.108</v>
      </c>
      <c r="R33" s="34" t="n">
        <v>7.773</v>
      </c>
      <c r="S33" s="36" t="n">
        <v>0.73</v>
      </c>
      <c r="T33" s="34" t="n">
        <v>2.377</v>
      </c>
      <c r="U33" s="36" t="n">
        <v>102.45</v>
      </c>
      <c r="V33" s="34" t="n">
        <v>63.699</v>
      </c>
      <c r="W33" s="36" t="n">
        <v>4.207</v>
      </c>
      <c r="X33" s="34" t="n">
        <v>2.894</v>
      </c>
      <c r="Y33" s="36" t="n">
        <v>190.263</v>
      </c>
      <c r="Z33" s="34" t="n">
        <v>0</v>
      </c>
      <c r="AA33" s="36" t="n">
        <v>14.658</v>
      </c>
      <c r="AB33" s="34" t="n">
        <v>84.961</v>
      </c>
      <c r="AC33" s="35" t="n">
        <v>2235.057</v>
      </c>
      <c r="AD33" s="35" t="n">
        <v>26.16</v>
      </c>
      <c r="AE33" s="35" t="n">
        <v>4.656</v>
      </c>
      <c r="AF33" s="35" t="n">
        <v>0</v>
      </c>
      <c r="AG33" s="35" t="n">
        <v>0</v>
      </c>
      <c r="AH33" s="35" t="n">
        <v>0.537</v>
      </c>
      <c r="AI33" s="35" t="n">
        <v>0</v>
      </c>
      <c r="AJ33" s="35" t="n">
        <v>0.073</v>
      </c>
      <c r="AK33" s="35" t="n">
        <v>-12.714</v>
      </c>
      <c r="AL33" s="35" t="n">
        <v>0</v>
      </c>
      <c r="AM33" s="35" t="n">
        <v>533.413</v>
      </c>
      <c r="AN33" s="35" t="n">
        <v>16.312</v>
      </c>
      <c r="AO33" s="35" t="n">
        <v>-509.985</v>
      </c>
      <c r="AP33" s="35" t="n">
        <v>1.822</v>
      </c>
      <c r="AQ33" s="35" t="n">
        <v>0.106</v>
      </c>
      <c r="AR33" s="35" t="n">
        <v>2.144</v>
      </c>
      <c r="AS33" s="35" t="n">
        <v>0.925</v>
      </c>
      <c r="AT33" s="35" t="n">
        <v>8.209</v>
      </c>
      <c r="AU33" s="35" t="n">
        <v>61.252</v>
      </c>
      <c r="AV33" s="35" t="n">
        <v>12.888</v>
      </c>
      <c r="AW33" s="35" t="n">
        <v>24.715</v>
      </c>
      <c r="AX33" s="35" t="n">
        <v>99.161</v>
      </c>
      <c r="AY33" s="35" t="n">
        <v>0</v>
      </c>
      <c r="AZ33" s="35" t="n">
        <v>4.738</v>
      </c>
      <c r="BA33" s="35" t="n">
        <v>0.609</v>
      </c>
      <c r="BB33" s="35" t="n">
        <v>0.001</v>
      </c>
      <c r="BC33" s="35" t="n">
        <v>-0.13</v>
      </c>
      <c r="BD33" s="35" t="n">
        <v>-0.152</v>
      </c>
      <c r="BE33" s="35" t="n">
        <v>-0.872</v>
      </c>
      <c r="BF33" s="35" t="n">
        <v>-0.373</v>
      </c>
      <c r="BG33" s="35" t="n">
        <v>-7.309</v>
      </c>
      <c r="BH33" s="35" t="n">
        <v>-30.003</v>
      </c>
      <c r="BI33" s="35" t="n">
        <v>-3.404</v>
      </c>
      <c r="BJ33" s="35" t="n">
        <v>-1.807</v>
      </c>
      <c r="BK33" s="35" t="n">
        <v>-24.651</v>
      </c>
      <c r="BL33" s="35" t="n">
        <v>0</v>
      </c>
      <c r="BM33" s="35" t="n">
        <v>-1.17</v>
      </c>
      <c r="BN33" s="35" t="n">
        <v>-0.01</v>
      </c>
      <c r="BO33" s="35" t="n">
        <v>0</v>
      </c>
      <c r="BP33" s="35" t="n">
        <v>3118.584</v>
      </c>
      <c r="BQ33" s="35" t="n">
        <f aca="false">BP33-U$49</f>
        <v>0</v>
      </c>
    </row>
    <row r="34" customFormat="false" ht="12.75" hidden="false" customHeight="false" outlineLevel="0" collapsed="false">
      <c r="A34" s="21" t="n">
        <v>19</v>
      </c>
      <c r="B34" s="21" t="s">
        <v>41</v>
      </c>
      <c r="C34" s="33" t="s">
        <v>69</v>
      </c>
      <c r="D34" s="34" t="n">
        <v>1.852</v>
      </c>
      <c r="E34" s="35" t="n">
        <v>2.666</v>
      </c>
      <c r="F34" s="34" t="n">
        <v>0.042</v>
      </c>
      <c r="G34" s="35" t="n">
        <v>0.535</v>
      </c>
      <c r="H34" s="34" t="n">
        <v>3.722</v>
      </c>
      <c r="I34" s="35" t="n">
        <v>1.376</v>
      </c>
      <c r="J34" s="34" t="n">
        <v>11.309</v>
      </c>
      <c r="K34" s="35" t="n">
        <v>32.479</v>
      </c>
      <c r="L34" s="34" t="n">
        <v>17.202</v>
      </c>
      <c r="M34" s="35" t="n">
        <v>24.484</v>
      </c>
      <c r="N34" s="34" t="n">
        <v>217.146</v>
      </c>
      <c r="O34" s="35" t="n">
        <v>18.532</v>
      </c>
      <c r="P34" s="34" t="n">
        <v>33.524</v>
      </c>
      <c r="Q34" s="36" t="n">
        <v>22.034</v>
      </c>
      <c r="R34" s="34" t="n">
        <v>10.176</v>
      </c>
      <c r="S34" s="36" t="n">
        <v>1.972</v>
      </c>
      <c r="T34" s="34" t="n">
        <v>16.193</v>
      </c>
      <c r="U34" s="36" t="n">
        <v>19.889</v>
      </c>
      <c r="V34" s="34" t="n">
        <v>30.205</v>
      </c>
      <c r="W34" s="36" t="n">
        <v>12.836</v>
      </c>
      <c r="X34" s="34" t="n">
        <v>1.938</v>
      </c>
      <c r="Y34" s="36" t="n">
        <v>1173.71</v>
      </c>
      <c r="Z34" s="34" t="n">
        <v>0</v>
      </c>
      <c r="AA34" s="36" t="n">
        <v>7.647</v>
      </c>
      <c r="AB34" s="34" t="n">
        <v>72.395</v>
      </c>
      <c r="AC34" s="35" t="n">
        <v>7701.277</v>
      </c>
      <c r="AD34" s="35" t="n">
        <v>16.578</v>
      </c>
      <c r="AE34" s="35" t="n">
        <v>2.168</v>
      </c>
      <c r="AF34" s="35" t="n">
        <v>0</v>
      </c>
      <c r="AG34" s="35" t="n">
        <v>0</v>
      </c>
      <c r="AH34" s="35" t="n">
        <v>0.057</v>
      </c>
      <c r="AI34" s="35" t="n">
        <v>0</v>
      </c>
      <c r="AJ34" s="35" t="n">
        <v>0</v>
      </c>
      <c r="AK34" s="35" t="n">
        <v>0</v>
      </c>
      <c r="AL34" s="35" t="n">
        <v>0</v>
      </c>
      <c r="AM34" s="35" t="n">
        <v>1718.963</v>
      </c>
      <c r="AN34" s="35" t="n">
        <v>0</v>
      </c>
      <c r="AO34" s="35" t="n">
        <v>-1679.891</v>
      </c>
      <c r="AP34" s="35" t="n">
        <v>8.371</v>
      </c>
      <c r="AQ34" s="35" t="n">
        <v>0.427</v>
      </c>
      <c r="AR34" s="35" t="n">
        <v>5.56</v>
      </c>
      <c r="AS34" s="35" t="n">
        <v>5.747</v>
      </c>
      <c r="AT34" s="35" t="n">
        <v>49.588</v>
      </c>
      <c r="AU34" s="35" t="n">
        <v>477.869</v>
      </c>
      <c r="AV34" s="35" t="n">
        <v>34.631</v>
      </c>
      <c r="AW34" s="35" t="n">
        <v>40.172</v>
      </c>
      <c r="AX34" s="35" t="n">
        <v>460.66</v>
      </c>
      <c r="AY34" s="35" t="n">
        <v>0</v>
      </c>
      <c r="AZ34" s="35" t="n">
        <v>18.631</v>
      </c>
      <c r="BA34" s="35" t="n">
        <v>1.303</v>
      </c>
      <c r="BB34" s="35" t="n">
        <v>0</v>
      </c>
      <c r="BC34" s="35" t="n">
        <v>-2.494</v>
      </c>
      <c r="BD34" s="35" t="n">
        <v>-1.481</v>
      </c>
      <c r="BE34" s="35" t="n">
        <v>-6.05</v>
      </c>
      <c r="BF34" s="35" t="n">
        <v>-2.661</v>
      </c>
      <c r="BG34" s="35" t="n">
        <v>-24.133</v>
      </c>
      <c r="BH34" s="35" t="n">
        <v>-82.576</v>
      </c>
      <c r="BI34" s="35" t="n">
        <v>-30.64</v>
      </c>
      <c r="BJ34" s="35" t="n">
        <v>-17.018</v>
      </c>
      <c r="BK34" s="35" t="n">
        <v>-132.456</v>
      </c>
      <c r="BL34" s="35" t="n">
        <v>0</v>
      </c>
      <c r="BM34" s="35" t="n">
        <v>-4.761</v>
      </c>
      <c r="BN34" s="35" t="n">
        <v>-0.551</v>
      </c>
      <c r="BO34" s="35" t="n">
        <v>0</v>
      </c>
      <c r="BP34" s="35" t="n">
        <v>10291.154</v>
      </c>
      <c r="BQ34" s="35" t="n">
        <f aca="false">BP34-V$49</f>
        <v>0</v>
      </c>
    </row>
    <row r="35" customFormat="false" ht="22.5" hidden="false" customHeight="false" outlineLevel="0" collapsed="false">
      <c r="A35" s="18" t="n">
        <v>20</v>
      </c>
      <c r="B35" s="18" t="s">
        <v>42</v>
      </c>
      <c r="C35" s="38" t="s">
        <v>70</v>
      </c>
      <c r="D35" s="34" t="n">
        <v>17.314</v>
      </c>
      <c r="E35" s="35" t="n">
        <v>38.194</v>
      </c>
      <c r="F35" s="34" t="n">
        <v>0.909</v>
      </c>
      <c r="G35" s="35" t="n">
        <v>13.122</v>
      </c>
      <c r="H35" s="34" t="n">
        <v>30.152</v>
      </c>
      <c r="I35" s="35" t="n">
        <v>4.352</v>
      </c>
      <c r="J35" s="34" t="n">
        <v>85.837</v>
      </c>
      <c r="K35" s="35" t="n">
        <v>380.703</v>
      </c>
      <c r="L35" s="34" t="n">
        <v>27.911</v>
      </c>
      <c r="M35" s="35" t="n">
        <v>27.265</v>
      </c>
      <c r="N35" s="34" t="n">
        <v>219.034</v>
      </c>
      <c r="O35" s="35" t="n">
        <v>33.508</v>
      </c>
      <c r="P35" s="34" t="n">
        <v>251.875</v>
      </c>
      <c r="Q35" s="36" t="n">
        <v>84.93</v>
      </c>
      <c r="R35" s="34" t="n">
        <v>65.664</v>
      </c>
      <c r="S35" s="36" t="n">
        <v>5.142</v>
      </c>
      <c r="T35" s="34" t="n">
        <v>69.987</v>
      </c>
      <c r="U35" s="36" t="n">
        <v>54.71</v>
      </c>
      <c r="V35" s="34" t="n">
        <v>64.331</v>
      </c>
      <c r="W35" s="36" t="n">
        <v>54.39</v>
      </c>
      <c r="X35" s="34" t="n">
        <v>13.776</v>
      </c>
      <c r="Y35" s="36" t="n">
        <v>150.35</v>
      </c>
      <c r="Z35" s="34" t="n">
        <v>0</v>
      </c>
      <c r="AA35" s="36" t="n">
        <v>24.215</v>
      </c>
      <c r="AB35" s="34" t="n">
        <v>256.283</v>
      </c>
      <c r="AC35" s="35" t="n">
        <v>2723.697</v>
      </c>
      <c r="AD35" s="35" t="n">
        <v>25.054</v>
      </c>
      <c r="AE35" s="35" t="n">
        <v>5.938</v>
      </c>
      <c r="AF35" s="35" t="n">
        <v>0</v>
      </c>
      <c r="AG35" s="35" t="n">
        <v>0</v>
      </c>
      <c r="AH35" s="35" t="n">
        <v>0.186</v>
      </c>
      <c r="AI35" s="35" t="n">
        <v>0</v>
      </c>
      <c r="AJ35" s="35" t="n">
        <v>0</v>
      </c>
      <c r="AK35" s="35" t="n">
        <v>0</v>
      </c>
      <c r="AL35" s="35" t="n">
        <v>0</v>
      </c>
      <c r="AM35" s="35" t="n">
        <v>135.502</v>
      </c>
      <c r="AN35" s="35" t="n">
        <v>0</v>
      </c>
      <c r="AO35" s="35" t="n">
        <v>-32.804</v>
      </c>
      <c r="AP35" s="35" t="n">
        <v>2.014</v>
      </c>
      <c r="AQ35" s="35" t="n">
        <v>1.237</v>
      </c>
      <c r="AR35" s="35" t="n">
        <v>4.34</v>
      </c>
      <c r="AS35" s="35" t="n">
        <v>14.105</v>
      </c>
      <c r="AT35" s="35" t="n">
        <v>27.719</v>
      </c>
      <c r="AU35" s="35" t="n">
        <v>73.189</v>
      </c>
      <c r="AV35" s="35" t="n">
        <v>19.5</v>
      </c>
      <c r="AW35" s="35" t="n">
        <v>26.296</v>
      </c>
      <c r="AX35" s="35" t="n">
        <v>65.261</v>
      </c>
      <c r="AY35" s="35" t="n">
        <v>0</v>
      </c>
      <c r="AZ35" s="35" t="n">
        <v>43.085</v>
      </c>
      <c r="BA35" s="35" t="n">
        <v>4.213</v>
      </c>
      <c r="BB35" s="35" t="n">
        <v>0.103</v>
      </c>
      <c r="BC35" s="35" t="n">
        <v>-0.136</v>
      </c>
      <c r="BD35" s="35" t="n">
        <v>-0.007</v>
      </c>
      <c r="BE35" s="35" t="n">
        <v>-0.3</v>
      </c>
      <c r="BF35" s="35" t="n">
        <v>-0.063</v>
      </c>
      <c r="BG35" s="35" t="n">
        <v>-28.807</v>
      </c>
      <c r="BH35" s="35" t="n">
        <v>-83.028</v>
      </c>
      <c r="BI35" s="35" t="n">
        <v>-5.048</v>
      </c>
      <c r="BJ35" s="35" t="n">
        <v>-2.558</v>
      </c>
      <c r="BK35" s="35" t="n">
        <v>-80.506</v>
      </c>
      <c r="BL35" s="35" t="n">
        <v>0</v>
      </c>
      <c r="BM35" s="35" t="n">
        <v>-0.577</v>
      </c>
      <c r="BN35" s="35" t="n">
        <v>-0.137</v>
      </c>
      <c r="BO35" s="35" t="n">
        <v>0</v>
      </c>
      <c r="BP35" s="35" t="n">
        <v>4911.426</v>
      </c>
      <c r="BQ35" s="35" t="n">
        <f aca="false">BP35-W$49</f>
        <v>0</v>
      </c>
    </row>
    <row r="36" customFormat="false" ht="22.5" hidden="false" customHeight="false" outlineLevel="0" collapsed="false">
      <c r="A36" s="21" t="n">
        <v>21</v>
      </c>
      <c r="B36" s="21" t="s">
        <v>43</v>
      </c>
      <c r="C36" s="33" t="s">
        <v>71</v>
      </c>
      <c r="D36" s="34" t="n">
        <v>48.712</v>
      </c>
      <c r="E36" s="35" t="n">
        <v>1039.681</v>
      </c>
      <c r="F36" s="34" t="n">
        <v>63.464</v>
      </c>
      <c r="G36" s="35" t="n">
        <v>92.442</v>
      </c>
      <c r="H36" s="34" t="n">
        <v>1042.197</v>
      </c>
      <c r="I36" s="35" t="n">
        <v>56.44</v>
      </c>
      <c r="J36" s="34" t="n">
        <v>350.514</v>
      </c>
      <c r="K36" s="35" t="n">
        <v>990.337</v>
      </c>
      <c r="L36" s="34" t="n">
        <v>90.787</v>
      </c>
      <c r="M36" s="35" t="n">
        <v>122.552</v>
      </c>
      <c r="N36" s="34" t="n">
        <v>569.072</v>
      </c>
      <c r="O36" s="35" t="n">
        <v>260.88</v>
      </c>
      <c r="P36" s="34" t="n">
        <v>672.181</v>
      </c>
      <c r="Q36" s="36" t="n">
        <v>665.581</v>
      </c>
      <c r="R36" s="34" t="n">
        <v>271.688</v>
      </c>
      <c r="S36" s="36" t="n">
        <v>45.4</v>
      </c>
      <c r="T36" s="34" t="n">
        <v>207.225</v>
      </c>
      <c r="U36" s="36" t="n">
        <v>197.457</v>
      </c>
      <c r="V36" s="34" t="n">
        <v>83.048</v>
      </c>
      <c r="W36" s="36" t="n">
        <v>208.843</v>
      </c>
      <c r="X36" s="34" t="n">
        <v>0</v>
      </c>
      <c r="Y36" s="36" t="n">
        <v>0</v>
      </c>
      <c r="Z36" s="34" t="n">
        <v>0</v>
      </c>
      <c r="AA36" s="36" t="n">
        <v>206.294</v>
      </c>
      <c r="AB36" s="34" t="n">
        <v>1389.03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673.83</v>
      </c>
      <c r="BQ36" s="35" t="n">
        <f aca="false">BP36-X$49</f>
        <v>0</v>
      </c>
    </row>
    <row r="37" customFormat="false" ht="22.5" hidden="false" customHeight="false" outlineLevel="0" collapsed="false">
      <c r="A37" s="18" t="n">
        <v>22</v>
      </c>
      <c r="B37" s="18" t="s">
        <v>44</v>
      </c>
      <c r="C37" s="38" t="s">
        <v>72</v>
      </c>
      <c r="D37" s="34" t="n">
        <v>1.528</v>
      </c>
      <c r="E37" s="35" t="n">
        <v>54.776</v>
      </c>
      <c r="F37" s="34" t="n">
        <v>0.042</v>
      </c>
      <c r="G37" s="35" t="n">
        <v>7.003</v>
      </c>
      <c r="H37" s="34" t="n">
        <v>84.846</v>
      </c>
      <c r="I37" s="35" t="n">
        <v>13.435</v>
      </c>
      <c r="J37" s="34" t="n">
        <v>220.056</v>
      </c>
      <c r="K37" s="35" t="n">
        <v>493.189</v>
      </c>
      <c r="L37" s="34" t="n">
        <v>783.904</v>
      </c>
      <c r="M37" s="35" t="n">
        <v>876.523</v>
      </c>
      <c r="N37" s="34" t="n">
        <v>227.446</v>
      </c>
      <c r="O37" s="35" t="n">
        <v>253.692</v>
      </c>
      <c r="P37" s="34" t="n">
        <v>1947.888</v>
      </c>
      <c r="Q37" s="36" t="n">
        <v>442.067</v>
      </c>
      <c r="R37" s="34" t="n">
        <v>270.185</v>
      </c>
      <c r="S37" s="36" t="n">
        <v>21.149</v>
      </c>
      <c r="T37" s="34" t="n">
        <v>75.814</v>
      </c>
      <c r="U37" s="36" t="n">
        <v>96.852</v>
      </c>
      <c r="V37" s="34" t="n">
        <v>290.079</v>
      </c>
      <c r="W37" s="36" t="n">
        <v>133.312</v>
      </c>
      <c r="X37" s="34" t="n">
        <v>0</v>
      </c>
      <c r="Y37" s="36" t="n">
        <v>0</v>
      </c>
      <c r="Z37" s="34" t="n">
        <v>0</v>
      </c>
      <c r="AA37" s="36" t="n">
        <v>124.71</v>
      </c>
      <c r="AB37" s="34" t="n">
        <v>650.017</v>
      </c>
      <c r="AC37" s="35" t="n">
        <v>16.8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7085.323</v>
      </c>
      <c r="BQ37" s="35" t="n">
        <f aca="false">BP37-Y$49</f>
        <v>0</v>
      </c>
    </row>
    <row r="38" customFormat="false" ht="12.75" hidden="false" customHeight="false" outlineLevel="0" collapsed="false">
      <c r="A38" s="21" t="n">
        <v>23</v>
      </c>
      <c r="B38" s="21" t="s">
        <v>45</v>
      </c>
      <c r="C38" s="33" t="s">
        <v>73</v>
      </c>
      <c r="D38" s="34" t="n">
        <v>32.81</v>
      </c>
      <c r="E38" s="35" t="n">
        <v>18.057</v>
      </c>
      <c r="F38" s="34" t="n">
        <v>1.843</v>
      </c>
      <c r="G38" s="35" t="n">
        <v>3.823</v>
      </c>
      <c r="H38" s="34" t="n">
        <v>40.953</v>
      </c>
      <c r="I38" s="35" t="n">
        <v>0.568</v>
      </c>
      <c r="J38" s="34" t="n">
        <v>502.1</v>
      </c>
      <c r="K38" s="35" t="n">
        <v>1422.48</v>
      </c>
      <c r="L38" s="34" t="n">
        <v>21.746</v>
      </c>
      <c r="M38" s="35" t="n">
        <v>12.344</v>
      </c>
      <c r="N38" s="34" t="n">
        <v>71.597</v>
      </c>
      <c r="O38" s="35" t="n">
        <v>20.933</v>
      </c>
      <c r="P38" s="34" t="n">
        <v>9.24</v>
      </c>
      <c r="Q38" s="36" t="n">
        <v>2.901</v>
      </c>
      <c r="R38" s="34" t="n">
        <v>4.545</v>
      </c>
      <c r="S38" s="36" t="n">
        <v>0.139</v>
      </c>
      <c r="T38" s="34" t="n">
        <v>5.017</v>
      </c>
      <c r="U38" s="36" t="n">
        <v>3.655</v>
      </c>
      <c r="V38" s="34" t="n">
        <v>70.845</v>
      </c>
      <c r="W38" s="36" t="n">
        <v>6.106</v>
      </c>
      <c r="X38" s="34" t="n">
        <v>206.301</v>
      </c>
      <c r="Y38" s="36" t="n">
        <v>15.059</v>
      </c>
      <c r="Z38" s="34" t="n">
        <v>0</v>
      </c>
      <c r="AA38" s="36" t="n">
        <v>3.722</v>
      </c>
      <c r="AB38" s="34" t="n">
        <v>20.46</v>
      </c>
      <c r="AC38" s="35" t="n">
        <v>878.906</v>
      </c>
      <c r="AD38" s="35" t="n">
        <v>156.396</v>
      </c>
      <c r="AE38" s="35" t="n">
        <v>16.697</v>
      </c>
      <c r="AF38" s="35" t="n">
        <v>0</v>
      </c>
      <c r="AG38" s="35" t="n">
        <v>0</v>
      </c>
      <c r="AH38" s="35" t="n">
        <v>0.764</v>
      </c>
      <c r="AI38" s="35" t="n">
        <v>0</v>
      </c>
      <c r="AJ38" s="35" t="n">
        <v>0</v>
      </c>
      <c r="AK38" s="35" t="n">
        <v>0</v>
      </c>
      <c r="AL38" s="35" t="n">
        <v>0</v>
      </c>
      <c r="AM38" s="35" t="n">
        <v>2955.58</v>
      </c>
      <c r="AN38" s="35" t="n">
        <v>38.352</v>
      </c>
      <c r="AO38" s="35" t="n">
        <v>0</v>
      </c>
      <c r="AP38" s="35" t="n">
        <v>1.775</v>
      </c>
      <c r="AQ38" s="35" t="n">
        <v>0.943</v>
      </c>
      <c r="AR38" s="35" t="n">
        <v>18.004</v>
      </c>
      <c r="AS38" s="35" t="n">
        <v>18.438</v>
      </c>
      <c r="AT38" s="35" t="n">
        <v>163.366</v>
      </c>
      <c r="AU38" s="35" t="n">
        <v>517.364</v>
      </c>
      <c r="AV38" s="35" t="n">
        <v>54.874</v>
      </c>
      <c r="AW38" s="35" t="n">
        <v>56.771</v>
      </c>
      <c r="AX38" s="35" t="n">
        <v>343.274</v>
      </c>
      <c r="AY38" s="35" t="n">
        <v>0</v>
      </c>
      <c r="AZ38" s="35" t="n">
        <v>16.224</v>
      </c>
      <c r="BA38" s="35" t="n">
        <v>0.44</v>
      </c>
      <c r="BB38" s="35" t="n">
        <v>0</v>
      </c>
      <c r="BC38" s="35" t="n">
        <v>-0.104</v>
      </c>
      <c r="BD38" s="35" t="n">
        <v>-0.209</v>
      </c>
      <c r="BE38" s="35" t="n">
        <v>-10.126</v>
      </c>
      <c r="BF38" s="35" t="n">
        <v>-2.472</v>
      </c>
      <c r="BG38" s="35" t="n">
        <v>-201.746</v>
      </c>
      <c r="BH38" s="35" t="n">
        <v>-516.718</v>
      </c>
      <c r="BI38" s="35" t="n">
        <v>-156.989</v>
      </c>
      <c r="BJ38" s="35" t="n">
        <v>-24.196</v>
      </c>
      <c r="BK38" s="35" t="n">
        <v>-796.623</v>
      </c>
      <c r="BL38" s="35" t="n">
        <v>0</v>
      </c>
      <c r="BM38" s="35" t="n">
        <v>-21.95</v>
      </c>
      <c r="BN38" s="35" t="n">
        <v>-2.373</v>
      </c>
      <c r="BO38" s="35" t="n">
        <v>0</v>
      </c>
      <c r="BP38" s="35" t="n">
        <v>6001.906</v>
      </c>
      <c r="BQ38" s="35" t="n">
        <f aca="false">BP38-Z$49</f>
        <v>0</v>
      </c>
    </row>
    <row r="39" customFormat="false" ht="22.5" hidden="false" customHeight="false" outlineLevel="0" collapsed="false">
      <c r="A39" s="18" t="n">
        <v>24</v>
      </c>
      <c r="B39" s="18" t="s">
        <v>46</v>
      </c>
      <c r="C39" s="38" t="s">
        <v>74</v>
      </c>
      <c r="D39" s="34" t="n">
        <v>0.006</v>
      </c>
      <c r="E39" s="35" t="n">
        <v>0</v>
      </c>
      <c r="F39" s="34" t="n">
        <v>0</v>
      </c>
      <c r="G39" s="35" t="n">
        <v>0</v>
      </c>
      <c r="H39" s="34" t="n">
        <v>0</v>
      </c>
      <c r="I39" s="35" t="n">
        <v>0</v>
      </c>
      <c r="J39" s="34" t="n">
        <v>0</v>
      </c>
      <c r="K39" s="35" t="n">
        <v>0</v>
      </c>
      <c r="L39" s="34" t="n">
        <v>0.058</v>
      </c>
      <c r="M39" s="35" t="n">
        <v>0</v>
      </c>
      <c r="N39" s="34" t="n">
        <v>0.934</v>
      </c>
      <c r="O39" s="35" t="n">
        <v>1.732</v>
      </c>
      <c r="P39" s="34" t="n">
        <v>0.604</v>
      </c>
      <c r="Q39" s="36" t="n">
        <v>0.105</v>
      </c>
      <c r="R39" s="34" t="n">
        <v>0.01</v>
      </c>
      <c r="S39" s="36" t="n">
        <v>0.121</v>
      </c>
      <c r="T39" s="34" t="n">
        <v>1.28</v>
      </c>
      <c r="U39" s="36" t="n">
        <v>4.603</v>
      </c>
      <c r="V39" s="34" t="n">
        <v>1.803</v>
      </c>
      <c r="W39" s="36" t="n">
        <v>0.055</v>
      </c>
      <c r="X39" s="34" t="n">
        <v>0</v>
      </c>
      <c r="Y39" s="36" t="n">
        <v>12.406</v>
      </c>
      <c r="Z39" s="34" t="n">
        <v>0</v>
      </c>
      <c r="AA39" s="36" t="n">
        <v>1.08</v>
      </c>
      <c r="AB39" s="34" t="n">
        <v>336.003</v>
      </c>
      <c r="AC39" s="35" t="n">
        <v>3824.213</v>
      </c>
      <c r="AD39" s="35" t="n">
        <v>0.497</v>
      </c>
      <c r="AE39" s="35" t="n">
        <v>0.224</v>
      </c>
      <c r="AF39" s="35" t="n">
        <v>0</v>
      </c>
      <c r="AG39" s="35" t="n">
        <v>0</v>
      </c>
      <c r="AH39" s="35" t="n">
        <v>0</v>
      </c>
      <c r="AI39" s="35" t="n">
        <v>0</v>
      </c>
      <c r="AJ39" s="35" t="n">
        <v>0</v>
      </c>
      <c r="AK39" s="35" t="n">
        <v>0</v>
      </c>
      <c r="AL39" s="35" t="n">
        <v>0</v>
      </c>
      <c r="AM39" s="35" t="n">
        <v>66.157</v>
      </c>
      <c r="AN39" s="35" t="n">
        <v>0</v>
      </c>
      <c r="AO39" s="35" t="n">
        <v>-51.292</v>
      </c>
      <c r="AP39" s="35" t="n">
        <v>0.166</v>
      </c>
      <c r="AQ39" s="35" t="n">
        <v>0.017</v>
      </c>
      <c r="AR39" s="35" t="n">
        <v>0.18</v>
      </c>
      <c r="AS39" s="35" t="n">
        <v>0.172</v>
      </c>
      <c r="AT39" s="35" t="n">
        <v>5.494</v>
      </c>
      <c r="AU39" s="35" t="n">
        <v>21.502</v>
      </c>
      <c r="AV39" s="35" t="n">
        <v>1.945</v>
      </c>
      <c r="AW39" s="35" t="n">
        <v>2.194</v>
      </c>
      <c r="AX39" s="35" t="n">
        <v>36.201</v>
      </c>
      <c r="AY39" s="35" t="n">
        <v>0</v>
      </c>
      <c r="AZ39" s="35" t="n">
        <v>0.243</v>
      </c>
      <c r="BA39" s="35" t="n">
        <v>0.043</v>
      </c>
      <c r="BB39" s="35" t="n">
        <v>0</v>
      </c>
      <c r="BC39" s="35" t="n">
        <v>-0.01</v>
      </c>
      <c r="BD39" s="35" t="n">
        <v>-0.003</v>
      </c>
      <c r="BE39" s="35" t="n">
        <v>-0.044</v>
      </c>
      <c r="BF39" s="35" t="n">
        <v>-0.017</v>
      </c>
      <c r="BG39" s="35" t="n">
        <v>-3.515</v>
      </c>
      <c r="BH39" s="35" t="n">
        <v>-28.469</v>
      </c>
      <c r="BI39" s="35" t="n">
        <v>-7.011</v>
      </c>
      <c r="BJ39" s="35" t="n">
        <v>-0.052</v>
      </c>
      <c r="BK39" s="35" t="n">
        <v>-9.355</v>
      </c>
      <c r="BL39" s="35" t="n">
        <v>0</v>
      </c>
      <c r="BM39" s="35" t="n">
        <v>-1.018</v>
      </c>
      <c r="BN39" s="35" t="n">
        <v>-0.163</v>
      </c>
      <c r="BO39" s="35" t="n">
        <v>0</v>
      </c>
      <c r="BP39" s="35" t="n">
        <v>4219.099</v>
      </c>
      <c r="BQ39" s="35" t="n">
        <f aca="false">BP39-AA$49</f>
        <v>0</v>
      </c>
    </row>
    <row r="40" customFormat="false" ht="12.75" hidden="false" customHeight="false" outlineLevel="0" collapsed="false">
      <c r="A40" s="21" t="n">
        <v>25</v>
      </c>
      <c r="B40" s="21" t="s">
        <v>47</v>
      </c>
      <c r="C40" s="33" t="s">
        <v>75</v>
      </c>
      <c r="D40" s="34" t="n">
        <v>18.481</v>
      </c>
      <c r="E40" s="35" t="n">
        <v>10.255</v>
      </c>
      <c r="F40" s="34" t="n">
        <v>0.674</v>
      </c>
      <c r="G40" s="35" t="n">
        <v>2.568</v>
      </c>
      <c r="H40" s="34" t="n">
        <v>25.034</v>
      </c>
      <c r="I40" s="35" t="n">
        <v>5.962</v>
      </c>
      <c r="J40" s="34" t="n">
        <v>157.891</v>
      </c>
      <c r="K40" s="35" t="n">
        <v>151.764</v>
      </c>
      <c r="L40" s="34" t="n">
        <v>113.564</v>
      </c>
      <c r="M40" s="35" t="n">
        <v>133.401</v>
      </c>
      <c r="N40" s="34" t="n">
        <v>188.175</v>
      </c>
      <c r="O40" s="35" t="n">
        <v>48.588</v>
      </c>
      <c r="P40" s="34" t="n">
        <v>290.664</v>
      </c>
      <c r="Q40" s="36" t="n">
        <v>92.767</v>
      </c>
      <c r="R40" s="34" t="n">
        <v>29.798</v>
      </c>
      <c r="S40" s="36" t="n">
        <v>8.029</v>
      </c>
      <c r="T40" s="34" t="n">
        <v>54.596</v>
      </c>
      <c r="U40" s="36" t="n">
        <v>42.932</v>
      </c>
      <c r="V40" s="34" t="n">
        <v>83.32</v>
      </c>
      <c r="W40" s="36" t="n">
        <v>29.633</v>
      </c>
      <c r="X40" s="34" t="n">
        <v>13.449</v>
      </c>
      <c r="Y40" s="36" t="n">
        <v>202.097</v>
      </c>
      <c r="Z40" s="34" t="n">
        <v>15.925</v>
      </c>
      <c r="AA40" s="36" t="n">
        <v>54.024</v>
      </c>
      <c r="AB40" s="34" t="n">
        <v>1371.4</v>
      </c>
      <c r="AC40" s="35" t="n">
        <v>2924.924</v>
      </c>
      <c r="AD40" s="35" t="n">
        <v>155.169</v>
      </c>
      <c r="AE40" s="35" t="n">
        <v>68.578</v>
      </c>
      <c r="AF40" s="35" t="n">
        <v>0</v>
      </c>
      <c r="AG40" s="35" t="n">
        <v>0</v>
      </c>
      <c r="AH40" s="35" t="n">
        <v>3.114</v>
      </c>
      <c r="AI40" s="35" t="n">
        <v>0</v>
      </c>
      <c r="AJ40" s="35" t="n">
        <v>1.028</v>
      </c>
      <c r="AK40" s="35" t="n">
        <v>-2.47</v>
      </c>
      <c r="AL40" s="35" t="n">
        <v>32395.932</v>
      </c>
      <c r="AM40" s="35" t="n">
        <v>361.849</v>
      </c>
      <c r="AN40" s="35" t="n">
        <v>5.197</v>
      </c>
      <c r="AO40" s="35" t="n">
        <v>-333.29</v>
      </c>
      <c r="AP40" s="35" t="n">
        <v>1.813</v>
      </c>
      <c r="AQ40" s="35" t="n">
        <v>0.577</v>
      </c>
      <c r="AR40" s="35" t="n">
        <v>4.685</v>
      </c>
      <c r="AS40" s="35" t="n">
        <v>1.802</v>
      </c>
      <c r="AT40" s="35" t="n">
        <v>42.258</v>
      </c>
      <c r="AU40" s="35" t="n">
        <v>76.765</v>
      </c>
      <c r="AV40" s="35" t="n">
        <v>13.32</v>
      </c>
      <c r="AW40" s="35" t="n">
        <v>25.932</v>
      </c>
      <c r="AX40" s="35" t="n">
        <v>97.727</v>
      </c>
      <c r="AY40" s="35" t="n">
        <v>0</v>
      </c>
      <c r="AZ40" s="35" t="n">
        <v>11.599</v>
      </c>
      <c r="BA40" s="35" t="n">
        <v>0.526</v>
      </c>
      <c r="BB40" s="35" t="n">
        <v>0.033</v>
      </c>
      <c r="BC40" s="35" t="n">
        <v>-0.918</v>
      </c>
      <c r="BD40" s="35" t="n">
        <v>-0.337</v>
      </c>
      <c r="BE40" s="35" t="n">
        <v>-7.109</v>
      </c>
      <c r="BF40" s="35" t="n">
        <v>-2.657</v>
      </c>
      <c r="BG40" s="35" t="n">
        <v>-61.948</v>
      </c>
      <c r="BH40" s="35" t="n">
        <v>-155.017</v>
      </c>
      <c r="BI40" s="35" t="n">
        <v>-9.298</v>
      </c>
      <c r="BJ40" s="35" t="n">
        <v>-9.565</v>
      </c>
      <c r="BK40" s="35" t="n">
        <v>-116.767</v>
      </c>
      <c r="BL40" s="35" t="n">
        <v>0</v>
      </c>
      <c r="BM40" s="35" t="n">
        <v>-1.379</v>
      </c>
      <c r="BN40" s="35" t="n">
        <v>-0.715</v>
      </c>
      <c r="BO40" s="35" t="n">
        <v>-1.691</v>
      </c>
      <c r="BP40" s="35" t="n">
        <v>38634.657</v>
      </c>
      <c r="BQ40" s="35" t="n">
        <f aca="false">BP40-AB$49</f>
        <v>0</v>
      </c>
    </row>
    <row r="41" customFormat="false" ht="12.75" hidden="false" customHeight="false" outlineLevel="0" collapsed="false">
      <c r="A41" s="17" t="n">
        <v>26</v>
      </c>
      <c r="B41" s="18"/>
      <c r="C41" s="37" t="s">
        <v>103</v>
      </c>
      <c r="D41" s="34" t="n">
        <v>28.08</v>
      </c>
      <c r="E41" s="35" t="n">
        <v>90.796</v>
      </c>
      <c r="F41" s="34" t="n">
        <v>11.345</v>
      </c>
      <c r="G41" s="35" t="n">
        <v>25.428</v>
      </c>
      <c r="H41" s="34" t="n">
        <v>81.322</v>
      </c>
      <c r="I41" s="35" t="n">
        <v>26.523</v>
      </c>
      <c r="J41" s="34" t="n">
        <v>946.836</v>
      </c>
      <c r="K41" s="35" t="n">
        <v>211.132</v>
      </c>
      <c r="L41" s="34" t="n">
        <v>136.98</v>
      </c>
      <c r="M41" s="35" t="n">
        <v>119.717</v>
      </c>
      <c r="N41" s="34" t="n">
        <v>530.106</v>
      </c>
      <c r="O41" s="35" t="n">
        <v>76.184</v>
      </c>
      <c r="P41" s="34" t="n">
        <v>611.969</v>
      </c>
      <c r="Q41" s="36" t="n">
        <v>89.715</v>
      </c>
      <c r="R41" s="34" t="n">
        <v>70.588</v>
      </c>
      <c r="S41" s="36" t="n">
        <v>3.85</v>
      </c>
      <c r="T41" s="34" t="n">
        <v>152.142</v>
      </c>
      <c r="U41" s="36" t="n">
        <v>44.126</v>
      </c>
      <c r="V41" s="34" t="n">
        <v>213.785</v>
      </c>
      <c r="W41" s="36" t="n">
        <v>58.21</v>
      </c>
      <c r="X41" s="34" t="n">
        <v>0</v>
      </c>
      <c r="Y41" s="36" t="n">
        <v>0</v>
      </c>
      <c r="Z41" s="34" t="n">
        <v>0</v>
      </c>
      <c r="AA41" s="36" t="n">
        <v>78.345</v>
      </c>
      <c r="AB41" s="34" t="n">
        <v>213.839</v>
      </c>
      <c r="AC41" s="35" t="n">
        <v>9310.819</v>
      </c>
      <c r="AD41" s="35" t="n">
        <v>652.303</v>
      </c>
      <c r="AE41" s="35" t="n">
        <v>60.453</v>
      </c>
      <c r="AF41" s="35" t="n">
        <v>0</v>
      </c>
      <c r="AG41" s="35" t="n">
        <v>278.176</v>
      </c>
      <c r="AH41" s="35" t="n">
        <v>1713.57</v>
      </c>
      <c r="AI41" s="35" t="n">
        <v>25.933</v>
      </c>
      <c r="AJ41" s="35" t="n">
        <v>0</v>
      </c>
      <c r="AK41" s="35" t="n">
        <v>0</v>
      </c>
      <c r="AL41" s="35" t="n">
        <v>0</v>
      </c>
      <c r="AM41" s="35" t="n">
        <v>33.831</v>
      </c>
      <c r="AN41" s="35" t="n">
        <v>0</v>
      </c>
      <c r="AO41" s="35" t="n">
        <v>445.807</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16341.91</v>
      </c>
      <c r="BQ41" s="35"/>
    </row>
    <row r="42" customFormat="false" ht="12.75" hidden="false" customHeight="false" outlineLevel="0" collapsed="false">
      <c r="A42" s="18" t="n">
        <v>27</v>
      </c>
      <c r="B42" s="18"/>
      <c r="C42" s="37" t="s">
        <v>104</v>
      </c>
      <c r="D42" s="34" t="n">
        <v>-87.289</v>
      </c>
      <c r="E42" s="35" t="n">
        <v>-0.7</v>
      </c>
      <c r="F42" s="34" t="n">
        <v>-0.023</v>
      </c>
      <c r="G42" s="35" t="n">
        <v>-0.442</v>
      </c>
      <c r="H42" s="34" t="n">
        <v>-7.809</v>
      </c>
      <c r="I42" s="35" t="n">
        <v>-0.908</v>
      </c>
      <c r="J42" s="34" t="n">
        <v>-3.097</v>
      </c>
      <c r="K42" s="35" t="n">
        <v>-7.636</v>
      </c>
      <c r="L42" s="34" t="n">
        <v>-3.332</v>
      </c>
      <c r="M42" s="35" t="n">
        <v>-4.776</v>
      </c>
      <c r="N42" s="34" t="n">
        <v>-721.524</v>
      </c>
      <c r="O42" s="35" t="n">
        <v>-197.067</v>
      </c>
      <c r="P42" s="34" t="n">
        <v>-72.414</v>
      </c>
      <c r="Q42" s="36" t="n">
        <v>-8.096</v>
      </c>
      <c r="R42" s="34" t="n">
        <v>-2.003</v>
      </c>
      <c r="S42" s="36" t="n">
        <v>-0.588</v>
      </c>
      <c r="T42" s="34" t="n">
        <v>-240.794</v>
      </c>
      <c r="U42" s="36" t="n">
        <v>-8.546</v>
      </c>
      <c r="V42" s="34" t="n">
        <v>-2.16</v>
      </c>
      <c r="W42" s="36" t="n">
        <v>-2.30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371.505</v>
      </c>
      <c r="BQ42" s="35"/>
    </row>
    <row r="43" customFormat="false" ht="12.75" hidden="false" customHeight="false" outlineLevel="0" collapsed="false">
      <c r="A43" s="17" t="n">
        <v>28</v>
      </c>
      <c r="B43" s="18"/>
      <c r="C43" s="37" t="s">
        <v>105</v>
      </c>
      <c r="D43" s="34" t="n">
        <v>0</v>
      </c>
      <c r="E43" s="35" t="n">
        <v>-0.966</v>
      </c>
      <c r="F43" s="34" t="n">
        <v>0</v>
      </c>
      <c r="G43" s="35" t="n">
        <v>-0.573</v>
      </c>
      <c r="H43" s="34" t="n">
        <v>-0.783</v>
      </c>
      <c r="I43" s="35" t="n">
        <v>-0.09</v>
      </c>
      <c r="J43" s="34" t="n">
        <v>-4.282</v>
      </c>
      <c r="K43" s="35" t="n">
        <v>-9.035</v>
      </c>
      <c r="L43" s="34" t="n">
        <v>-4.365</v>
      </c>
      <c r="M43" s="35" t="n">
        <v>-6.544</v>
      </c>
      <c r="N43" s="34" t="n">
        <v>-1.967</v>
      </c>
      <c r="O43" s="35" t="n">
        <v>-0.52</v>
      </c>
      <c r="P43" s="34" t="n">
        <v>-3.775</v>
      </c>
      <c r="Q43" s="36" t="n">
        <v>-7.711</v>
      </c>
      <c r="R43" s="34" t="n">
        <v>-2.625</v>
      </c>
      <c r="S43" s="36" t="n">
        <v>-0.624</v>
      </c>
      <c r="T43" s="34" t="n">
        <v>-4.309</v>
      </c>
      <c r="U43" s="36" t="n">
        <v>-1.317</v>
      </c>
      <c r="V43" s="34" t="n">
        <v>-3.001</v>
      </c>
      <c r="W43" s="36" t="n">
        <v>-3.067</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5.554</v>
      </c>
      <c r="BQ43" s="35"/>
    </row>
    <row r="44" customFormat="false" ht="12.75" hidden="false" customHeight="false" outlineLevel="0" collapsed="false">
      <c r="A44" s="18" t="n">
        <v>29</v>
      </c>
      <c r="B44" s="18"/>
      <c r="C44" s="37" t="s">
        <v>106</v>
      </c>
      <c r="D44" s="34" t="n">
        <v>47.746</v>
      </c>
      <c r="E44" s="35" t="n">
        <v>81.775</v>
      </c>
      <c r="F44" s="34" t="n">
        <v>3.972</v>
      </c>
      <c r="G44" s="35" t="n">
        <v>5.141</v>
      </c>
      <c r="H44" s="34" t="n">
        <v>93.659</v>
      </c>
      <c r="I44" s="35" t="n">
        <v>222.334</v>
      </c>
      <c r="J44" s="34" t="n">
        <v>301.115</v>
      </c>
      <c r="K44" s="35" t="n">
        <v>367.628</v>
      </c>
      <c r="L44" s="34" t="n">
        <v>203.921</v>
      </c>
      <c r="M44" s="35" t="n">
        <v>262.489</v>
      </c>
      <c r="N44" s="34" t="n">
        <v>422.605</v>
      </c>
      <c r="O44" s="35" t="n">
        <v>157.622</v>
      </c>
      <c r="P44" s="34" t="n">
        <v>3386.587</v>
      </c>
      <c r="Q44" s="36" t="n">
        <v>94.817</v>
      </c>
      <c r="R44" s="34" t="n">
        <v>70.874</v>
      </c>
      <c r="S44" s="36" t="n">
        <v>10.97</v>
      </c>
      <c r="T44" s="34" t="n">
        <v>23.278</v>
      </c>
      <c r="U44" s="36" t="n">
        <v>37.594</v>
      </c>
      <c r="V44" s="34" t="n">
        <v>181.118</v>
      </c>
      <c r="W44" s="36" t="n">
        <v>42.771</v>
      </c>
      <c r="X44" s="34" t="n">
        <v>0</v>
      </c>
      <c r="Y44" s="36" t="n">
        <v>0</v>
      </c>
      <c r="Z44" s="34" t="n">
        <v>0</v>
      </c>
      <c r="AA44" s="36" t="n">
        <v>1.48</v>
      </c>
      <c r="AB44" s="34" t="n">
        <v>55.67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6075.17</v>
      </c>
      <c r="BQ44" s="35"/>
    </row>
    <row r="45" customFormat="false" ht="12.75" hidden="false" customHeight="false" outlineLevel="0" collapsed="false">
      <c r="A45" s="17" t="n">
        <v>30</v>
      </c>
      <c r="B45" s="18"/>
      <c r="C45" s="37" t="s">
        <v>107</v>
      </c>
      <c r="D45" s="34" t="n">
        <v>515.99</v>
      </c>
      <c r="E45" s="35" t="n">
        <v>1214.173</v>
      </c>
      <c r="F45" s="34" t="n">
        <v>10.637</v>
      </c>
      <c r="G45" s="35" t="n">
        <v>249.905</v>
      </c>
      <c r="H45" s="34" t="n">
        <v>1322.811</v>
      </c>
      <c r="I45" s="35" t="n">
        <v>540.867</v>
      </c>
      <c r="J45" s="34" t="n">
        <v>7177.274</v>
      </c>
      <c r="K45" s="35" t="n">
        <v>8459.248</v>
      </c>
      <c r="L45" s="34" t="n">
        <v>4857.965</v>
      </c>
      <c r="M45" s="35" t="n">
        <v>6609.042</v>
      </c>
      <c r="N45" s="34" t="n">
        <v>4988.668</v>
      </c>
      <c r="O45" s="35" t="n">
        <v>2301.555</v>
      </c>
      <c r="P45" s="34" t="n">
        <v>7501.442</v>
      </c>
      <c r="Q45" s="36" t="n">
        <v>5208.094</v>
      </c>
      <c r="R45" s="34" t="n">
        <v>2861.334</v>
      </c>
      <c r="S45" s="36" t="n">
        <v>272.918</v>
      </c>
      <c r="T45" s="34" t="n">
        <v>2396.957</v>
      </c>
      <c r="U45" s="36" t="n">
        <v>957.483</v>
      </c>
      <c r="V45" s="34" t="n">
        <v>3525.272</v>
      </c>
      <c r="W45" s="36" t="n">
        <v>2291.27</v>
      </c>
      <c r="X45" s="34" t="n">
        <v>0</v>
      </c>
      <c r="Y45" s="36" t="n">
        <v>0</v>
      </c>
      <c r="Z45" s="34" t="n">
        <v>0</v>
      </c>
      <c r="AA45" s="36" t="n">
        <v>2470.902</v>
      </c>
      <c r="AB45" s="34" t="n">
        <v>15889.18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81622.995</v>
      </c>
      <c r="BQ45" s="35"/>
    </row>
    <row r="46" customFormat="false" ht="12.75" hidden="false" customHeight="false" outlineLevel="0" collapsed="false">
      <c r="A46" s="18" t="n">
        <v>31</v>
      </c>
      <c r="B46" s="18"/>
      <c r="C46" s="37" t="s">
        <v>108</v>
      </c>
      <c r="D46" s="34" t="n">
        <v>31.96</v>
      </c>
      <c r="E46" s="35" t="n">
        <v>381.381</v>
      </c>
      <c r="F46" s="34" t="n">
        <v>1.562</v>
      </c>
      <c r="G46" s="35" t="n">
        <v>29.338</v>
      </c>
      <c r="H46" s="34" t="n">
        <v>220.119</v>
      </c>
      <c r="I46" s="35" t="n">
        <v>132.424</v>
      </c>
      <c r="J46" s="34" t="n">
        <v>853.345</v>
      </c>
      <c r="K46" s="35" t="n">
        <v>1906.89</v>
      </c>
      <c r="L46" s="34" t="n">
        <v>535.289</v>
      </c>
      <c r="M46" s="35" t="n">
        <v>827.84</v>
      </c>
      <c r="N46" s="34" t="n">
        <v>1002.273</v>
      </c>
      <c r="O46" s="35" t="n">
        <v>400.363</v>
      </c>
      <c r="P46" s="34" t="n">
        <v>743.833</v>
      </c>
      <c r="Q46" s="36" t="n">
        <v>343.314</v>
      </c>
      <c r="R46" s="34" t="n">
        <v>244.529</v>
      </c>
      <c r="S46" s="36" t="n">
        <v>40.938</v>
      </c>
      <c r="T46" s="34" t="n">
        <v>220.206</v>
      </c>
      <c r="U46" s="36" t="n">
        <v>102.63</v>
      </c>
      <c r="V46" s="34" t="n">
        <v>332.936</v>
      </c>
      <c r="W46" s="36" t="n">
        <v>213.06</v>
      </c>
      <c r="X46" s="34" t="n">
        <v>0</v>
      </c>
      <c r="Y46" s="36" t="n">
        <v>0</v>
      </c>
      <c r="Z46" s="34" t="n">
        <v>0</v>
      </c>
      <c r="AA46" s="36" t="n">
        <v>232.659</v>
      </c>
      <c r="AB46" s="34" t="n">
        <v>3542.96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2339.854</v>
      </c>
      <c r="BQ46" s="35"/>
    </row>
    <row r="47" customFormat="false" ht="12.75" hidden="false" customHeight="false" outlineLevel="0" collapsed="false">
      <c r="A47" s="17" t="n">
        <v>32</v>
      </c>
      <c r="B47" s="18"/>
      <c r="C47" s="37" t="s">
        <v>109</v>
      </c>
      <c r="D47" s="34" t="n">
        <v>-49.222</v>
      </c>
      <c r="E47" s="35" t="n">
        <v>232.943</v>
      </c>
      <c r="F47" s="34" t="n">
        <v>81</v>
      </c>
      <c r="G47" s="35" t="n">
        <v>37.33</v>
      </c>
      <c r="H47" s="34" t="n">
        <v>20.3</v>
      </c>
      <c r="I47" s="35" t="n">
        <v>1.6</v>
      </c>
      <c r="J47" s="34" t="n">
        <v>1735.7</v>
      </c>
      <c r="K47" s="35" t="n">
        <v>86.2</v>
      </c>
      <c r="L47" s="34" t="n">
        <v>163.5</v>
      </c>
      <c r="M47" s="35" t="n">
        <v>607.1</v>
      </c>
      <c r="N47" s="34" t="n">
        <v>363.9</v>
      </c>
      <c r="O47" s="35" t="n">
        <v>42.097</v>
      </c>
      <c r="P47" s="34" t="n">
        <v>7350.894</v>
      </c>
      <c r="Q47" s="36" t="n">
        <v>921.5</v>
      </c>
      <c r="R47" s="34" t="n">
        <v>341.6</v>
      </c>
      <c r="S47" s="36" t="n">
        <v>157.353</v>
      </c>
      <c r="T47" s="34" t="n">
        <v>958.585</v>
      </c>
      <c r="U47" s="36" t="n">
        <v>128.7</v>
      </c>
      <c r="V47" s="34" t="n">
        <v>174.6</v>
      </c>
      <c r="W47" s="36" t="n">
        <v>276.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3631.98</v>
      </c>
      <c r="BQ47" s="35"/>
    </row>
    <row r="48" customFormat="false" ht="12.75" hidden="false" customHeight="false" outlineLevel="0" collapsed="false">
      <c r="A48" s="18" t="n">
        <v>33</v>
      </c>
      <c r="B48" s="18"/>
      <c r="C48" s="37" t="s">
        <v>110</v>
      </c>
      <c r="D48" s="34" t="n">
        <v>455.589</v>
      </c>
      <c r="E48" s="35" t="n">
        <v>714.587</v>
      </c>
      <c r="F48" s="34" t="n">
        <v>33.488</v>
      </c>
      <c r="G48" s="35" t="n">
        <v>103.243</v>
      </c>
      <c r="H48" s="34" t="n">
        <v>9126.496</v>
      </c>
      <c r="I48" s="35" t="n">
        <v>1656.829</v>
      </c>
      <c r="J48" s="34" t="n">
        <v>2076.729</v>
      </c>
      <c r="K48" s="35" t="n">
        <v>5033.454</v>
      </c>
      <c r="L48" s="34" t="n">
        <v>1841.603</v>
      </c>
      <c r="M48" s="35" t="n">
        <v>2022.528</v>
      </c>
      <c r="N48" s="34" t="n">
        <v>3290.829</v>
      </c>
      <c r="O48" s="35" t="n">
        <v>3059.134</v>
      </c>
      <c r="P48" s="34" t="n">
        <v>16542.538</v>
      </c>
      <c r="Q48" s="36" t="n">
        <v>1139.613</v>
      </c>
      <c r="R48" s="34" t="n">
        <v>289.686</v>
      </c>
      <c r="S48" s="36" t="n">
        <v>31.289</v>
      </c>
      <c r="T48" s="34" t="n">
        <v>1259.294</v>
      </c>
      <c r="U48" s="36" t="n">
        <v>361.972</v>
      </c>
      <c r="V48" s="34" t="n">
        <v>671.972</v>
      </c>
      <c r="W48" s="36" t="n">
        <v>554.214</v>
      </c>
      <c r="X48" s="34" t="n">
        <v>0</v>
      </c>
      <c r="Y48" s="36" t="n">
        <v>0</v>
      </c>
      <c r="Z48" s="34" t="n">
        <v>0</v>
      </c>
      <c r="AA48" s="36" t="n">
        <v>97.549</v>
      </c>
      <c r="AB48" s="34" t="n">
        <v>3362.244</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53724.88</v>
      </c>
      <c r="BQ48" s="35"/>
    </row>
    <row r="49" customFormat="false" ht="12.75" hidden="false" customHeight="false" outlineLevel="0" collapsed="false">
      <c r="A49" s="17" t="n">
        <v>34</v>
      </c>
      <c r="B49" s="18" t="s">
        <v>111</v>
      </c>
      <c r="C49" s="37" t="s">
        <v>112</v>
      </c>
      <c r="D49" s="36" t="n">
        <v>2890.792</v>
      </c>
      <c r="E49" s="36" t="n">
        <v>5926.925</v>
      </c>
      <c r="F49" s="36" t="n">
        <v>325.917</v>
      </c>
      <c r="G49" s="36" t="n">
        <v>780.46</v>
      </c>
      <c r="H49" s="36" t="n">
        <v>14686.516</v>
      </c>
      <c r="I49" s="36" t="n">
        <v>3358.945</v>
      </c>
      <c r="J49" s="36" t="n">
        <v>31093.682</v>
      </c>
      <c r="K49" s="36" t="n">
        <v>45216.661</v>
      </c>
      <c r="L49" s="36" t="n">
        <v>12212.597</v>
      </c>
      <c r="M49" s="36" t="n">
        <v>15976.261</v>
      </c>
      <c r="N49" s="36" t="n">
        <v>20644.995</v>
      </c>
      <c r="O49" s="36" t="n">
        <v>9214.37</v>
      </c>
      <c r="P49" s="36" t="n">
        <v>52498.323</v>
      </c>
      <c r="Q49" s="36" t="n">
        <v>12790.924</v>
      </c>
      <c r="R49" s="36" t="n">
        <v>5953.901</v>
      </c>
      <c r="S49" s="36" t="n">
        <v>750.727</v>
      </c>
      <c r="T49" s="36" t="n">
        <v>6733.879</v>
      </c>
      <c r="U49" s="36" t="n">
        <v>3118.584</v>
      </c>
      <c r="V49" s="36" t="n">
        <v>10291.154</v>
      </c>
      <c r="W49" s="36" t="n">
        <v>4911.426</v>
      </c>
      <c r="X49" s="36" t="n">
        <v>8673.83</v>
      </c>
      <c r="Y49" s="36" t="n">
        <v>7085.323</v>
      </c>
      <c r="Z49" s="36" t="n">
        <v>6001.906</v>
      </c>
      <c r="AA49" s="36" t="n">
        <v>4219.099</v>
      </c>
      <c r="AB49" s="36" t="n">
        <v>38634.657</v>
      </c>
      <c r="AC49" s="36" t="n">
        <v>112115.545</v>
      </c>
      <c r="AD49" s="36" t="n">
        <v>10641.221</v>
      </c>
      <c r="AE49" s="36" t="n">
        <v>1347.194</v>
      </c>
      <c r="AF49" s="36" t="n">
        <v>-383</v>
      </c>
      <c r="AG49" s="36" t="n">
        <v>11077.91</v>
      </c>
      <c r="AH49" s="36" t="n">
        <v>17161.358</v>
      </c>
      <c r="AI49" s="36" t="n">
        <v>4315.248</v>
      </c>
      <c r="AJ49" s="36" t="n">
        <v>2358.084</v>
      </c>
      <c r="AK49" s="36" t="n">
        <v>-1266.55</v>
      </c>
      <c r="AL49" s="36" t="n">
        <v>32395.932</v>
      </c>
      <c r="AM49" s="36" t="n">
        <v>46938.582</v>
      </c>
      <c r="AN49" s="36" t="n">
        <v>2548.971</v>
      </c>
      <c r="AO49" s="36" t="n">
        <v>-46734.393</v>
      </c>
      <c r="AP49" s="36" t="n">
        <v>178.38</v>
      </c>
      <c r="AQ49" s="36" t="n">
        <v>73.021</v>
      </c>
      <c r="AR49" s="36" t="n">
        <v>408.658</v>
      </c>
      <c r="AS49" s="36" t="n">
        <v>327.098</v>
      </c>
      <c r="AT49" s="36" t="n">
        <v>3930.072</v>
      </c>
      <c r="AU49" s="36" t="n">
        <v>8224.65</v>
      </c>
      <c r="AV49" s="36" t="n">
        <v>1276.628</v>
      </c>
      <c r="AW49" s="36" t="n">
        <v>1545.057</v>
      </c>
      <c r="AX49" s="36" t="n">
        <v>11916.168</v>
      </c>
      <c r="AY49" s="36" t="n">
        <v>0</v>
      </c>
      <c r="AZ49" s="36" t="n">
        <v>571.811</v>
      </c>
      <c r="BA49" s="36" t="n">
        <v>69.62</v>
      </c>
      <c r="BB49" s="36" t="n">
        <v>1.431</v>
      </c>
      <c r="BC49" s="36" t="n">
        <v>-63.095</v>
      </c>
      <c r="BD49" s="36" t="n">
        <v>-17.449</v>
      </c>
      <c r="BE49" s="36" t="n">
        <v>-432.997</v>
      </c>
      <c r="BF49" s="36" t="n">
        <v>-169.871</v>
      </c>
      <c r="BG49" s="36" t="n">
        <v>-5458.86</v>
      </c>
      <c r="BH49" s="36" t="n">
        <v>-17152.51</v>
      </c>
      <c r="BI49" s="36" t="n">
        <v>-1350.446</v>
      </c>
      <c r="BJ49" s="36" t="n">
        <v>-1126.22</v>
      </c>
      <c r="BK49" s="36" t="n">
        <v>-12670.402</v>
      </c>
      <c r="BL49" s="36" t="n">
        <v>0</v>
      </c>
      <c r="BM49" s="36" t="n">
        <v>-276.393</v>
      </c>
      <c r="BN49" s="36" t="n">
        <v>-9.032</v>
      </c>
      <c r="BO49" s="36" t="n">
        <v>-1.691</v>
      </c>
      <c r="BP49" s="36" t="n">
        <v>506301.58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89</v>
      </c>
      <c r="E16" s="35" t="n">
        <v>0</v>
      </c>
      <c r="F16" s="34" t="n">
        <v>0</v>
      </c>
      <c r="G16" s="35" t="n">
        <v>0</v>
      </c>
      <c r="H16" s="34" t="n">
        <v>0</v>
      </c>
      <c r="I16" s="35" t="n">
        <v>0</v>
      </c>
      <c r="J16" s="34" t="n">
        <v>3.899</v>
      </c>
      <c r="K16" s="35" t="n">
        <v>0</v>
      </c>
      <c r="L16" s="34" t="n">
        <v>0</v>
      </c>
      <c r="M16" s="35" t="n">
        <v>0</v>
      </c>
      <c r="N16" s="34" t="n">
        <v>0</v>
      </c>
      <c r="O16" s="35" t="n">
        <v>0</v>
      </c>
      <c r="P16" s="34" t="n">
        <v>0</v>
      </c>
      <c r="Q16" s="36" t="n">
        <v>0</v>
      </c>
      <c r="R16" s="34" t="n">
        <v>0</v>
      </c>
      <c r="S16" s="36" t="n">
        <v>0</v>
      </c>
      <c r="T16" s="34" t="n">
        <v>0</v>
      </c>
      <c r="U16" s="36" t="n">
        <v>0.637</v>
      </c>
      <c r="V16" s="34" t="n">
        <v>1.122</v>
      </c>
      <c r="W16" s="36" t="n">
        <v>1.24</v>
      </c>
      <c r="X16" s="34" t="n">
        <v>10.364</v>
      </c>
      <c r="Y16" s="36" t="n">
        <v>0</v>
      </c>
      <c r="Z16" s="34" t="n">
        <v>0</v>
      </c>
      <c r="AA16" s="36" t="n">
        <v>0</v>
      </c>
      <c r="AB16" s="34" t="n">
        <v>0.02</v>
      </c>
      <c r="AC16" s="35" t="n">
        <v>508.796</v>
      </c>
      <c r="AD16" s="35" t="n">
        <v>0</v>
      </c>
      <c r="AE16" s="35" t="n">
        <v>0</v>
      </c>
      <c r="AF16" s="35" t="n">
        <v>0</v>
      </c>
      <c r="AG16" s="35" t="n">
        <v>0</v>
      </c>
      <c r="AH16" s="35" t="n">
        <v>0</v>
      </c>
      <c r="AI16" s="35" t="n">
        <v>0</v>
      </c>
      <c r="AJ16" s="35" t="n">
        <v>0</v>
      </c>
      <c r="AK16" s="35" t="n">
        <v>0</v>
      </c>
      <c r="AL16" s="35" t="n">
        <v>0</v>
      </c>
      <c r="AM16" s="35" t="n">
        <v>0</v>
      </c>
      <c r="AN16" s="35" t="n">
        <v>0</v>
      </c>
      <c r="AO16" s="35" t="n">
        <v>0</v>
      </c>
      <c r="AP16" s="35" t="n">
        <v>0.391</v>
      </c>
      <c r="AQ16" s="35" t="n">
        <v>0.18</v>
      </c>
      <c r="AR16" s="35" t="n">
        <v>1.079</v>
      </c>
      <c r="AS16" s="35" t="n">
        <v>0.782</v>
      </c>
      <c r="AT16" s="35" t="n">
        <v>12.925</v>
      </c>
      <c r="AU16" s="35" t="n">
        <v>11.42</v>
      </c>
      <c r="AV16" s="35" t="n">
        <v>1.195</v>
      </c>
      <c r="AW16" s="35" t="n">
        <v>1.606</v>
      </c>
      <c r="AX16" s="35" t="n">
        <v>12.829</v>
      </c>
      <c r="AY16" s="35" t="n">
        <v>0</v>
      </c>
      <c r="AZ16" s="35" t="n">
        <v>0.799</v>
      </c>
      <c r="BA16" s="35" t="n">
        <v>0.043</v>
      </c>
      <c r="BB16" s="35" t="n">
        <v>0</v>
      </c>
      <c r="BC16" s="35" t="n">
        <v>0</v>
      </c>
      <c r="BD16" s="35" t="n">
        <v>0</v>
      </c>
      <c r="BE16" s="35" t="n">
        <v>-0.003</v>
      </c>
      <c r="BF16" s="35" t="n">
        <v>-0.001</v>
      </c>
      <c r="BG16" s="35" t="n">
        <v>-0.007</v>
      </c>
      <c r="BH16" s="35" t="n">
        <v>-0.685</v>
      </c>
      <c r="BI16" s="35" t="n">
        <v>-0.698</v>
      </c>
      <c r="BJ16" s="35" t="n">
        <v>-2.329</v>
      </c>
      <c r="BK16" s="35" t="n">
        <v>-22.366</v>
      </c>
      <c r="BL16" s="35" t="n">
        <v>0</v>
      </c>
      <c r="BM16" s="35" t="n">
        <v>-0.428</v>
      </c>
      <c r="BN16" s="35" t="n">
        <v>-0.053</v>
      </c>
      <c r="BO16" s="35" t="n">
        <v>0</v>
      </c>
      <c r="BP16" s="35" t="n">
        <v>544.646</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15</v>
      </c>
      <c r="K17" s="35" t="n">
        <v>0.141</v>
      </c>
      <c r="L17" s="34" t="n">
        <v>0</v>
      </c>
      <c r="M17" s="35" t="n">
        <v>0</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745</v>
      </c>
      <c r="AD17" s="35" t="n">
        <v>0</v>
      </c>
      <c r="AE17" s="35" t="n">
        <v>0</v>
      </c>
      <c r="AF17" s="35" t="n">
        <v>0</v>
      </c>
      <c r="AG17" s="35" t="n">
        <v>0</v>
      </c>
      <c r="AH17" s="35" t="n">
        <v>0</v>
      </c>
      <c r="AI17" s="35" t="n">
        <v>0</v>
      </c>
      <c r="AJ17" s="35" t="n">
        <v>0</v>
      </c>
      <c r="AK17" s="35" t="n">
        <v>0</v>
      </c>
      <c r="AL17" s="35" t="n">
        <v>0</v>
      </c>
      <c r="AM17" s="35" t="n">
        <v>0</v>
      </c>
      <c r="AN17" s="35" t="n">
        <v>0</v>
      </c>
      <c r="AO17" s="35" t="n">
        <v>0</v>
      </c>
      <c r="AP17" s="35" t="n">
        <v>0.007</v>
      </c>
      <c r="AQ17" s="35" t="n">
        <v>0.002</v>
      </c>
      <c r="AR17" s="35" t="n">
        <v>0.015</v>
      </c>
      <c r="AS17" s="35" t="n">
        <v>0.008</v>
      </c>
      <c r="AT17" s="35" t="n">
        <v>0.074</v>
      </c>
      <c r="AU17" s="35" t="n">
        <v>0.031</v>
      </c>
      <c r="AV17" s="35" t="n">
        <v>0.002</v>
      </c>
      <c r="AW17" s="35" t="n">
        <v>0.002</v>
      </c>
      <c r="AX17" s="35" t="n">
        <v>0.038</v>
      </c>
      <c r="AY17" s="35" t="n">
        <v>0</v>
      </c>
      <c r="AZ17" s="35" t="n">
        <v>0.002</v>
      </c>
      <c r="BA17" s="35" t="n">
        <v>0</v>
      </c>
      <c r="BB17" s="35" t="n">
        <v>0</v>
      </c>
      <c r="BC17" s="35" t="n">
        <v>0</v>
      </c>
      <c r="BD17" s="35" t="n">
        <v>0</v>
      </c>
      <c r="BE17" s="35" t="n">
        <v>0</v>
      </c>
      <c r="BF17" s="35" t="n">
        <v>0</v>
      </c>
      <c r="BG17" s="35" t="n">
        <v>0</v>
      </c>
      <c r="BH17" s="35" t="n">
        <v>-0.001</v>
      </c>
      <c r="BI17" s="35" t="n">
        <v>-0.001</v>
      </c>
      <c r="BJ17" s="35" t="n">
        <v>-0.004</v>
      </c>
      <c r="BK17" s="35" t="n">
        <v>-0.038</v>
      </c>
      <c r="BL17" s="35" t="n">
        <v>0</v>
      </c>
      <c r="BM17" s="35" t="n">
        <v>-0.001</v>
      </c>
      <c r="BN17" s="35" t="n">
        <v>0</v>
      </c>
      <c r="BO17" s="35" t="n">
        <v>0</v>
      </c>
      <c r="BP17" s="35" t="n">
        <v>1.036</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37</v>
      </c>
      <c r="W18" s="36" t="n">
        <v>0</v>
      </c>
      <c r="X18" s="34" t="n">
        <v>0.004</v>
      </c>
      <c r="Y18" s="36" t="n">
        <v>0</v>
      </c>
      <c r="Z18" s="34" t="n">
        <v>0</v>
      </c>
      <c r="AA18" s="36" t="n">
        <v>0</v>
      </c>
      <c r="AB18" s="34" t="n">
        <v>0</v>
      </c>
      <c r="AC18" s="35" t="n">
        <v>12.46</v>
      </c>
      <c r="AD18" s="35" t="n">
        <v>0</v>
      </c>
      <c r="AE18" s="35" t="n">
        <v>0</v>
      </c>
      <c r="AF18" s="35" t="n">
        <v>0</v>
      </c>
      <c r="AG18" s="35" t="n">
        <v>0</v>
      </c>
      <c r="AH18" s="35" t="n">
        <v>0</v>
      </c>
      <c r="AI18" s="35" t="n">
        <v>0</v>
      </c>
      <c r="AJ18" s="35" t="n">
        <v>0</v>
      </c>
      <c r="AK18" s="35" t="n">
        <v>0</v>
      </c>
      <c r="AL18" s="35" t="n">
        <v>0</v>
      </c>
      <c r="AM18" s="35" t="n">
        <v>0</v>
      </c>
      <c r="AN18" s="35" t="n">
        <v>0</v>
      </c>
      <c r="AO18" s="35" t="n">
        <v>0</v>
      </c>
      <c r="AP18" s="35" t="n">
        <v>0.017</v>
      </c>
      <c r="AQ18" s="35" t="n">
        <v>0.004</v>
      </c>
      <c r="AR18" s="35" t="n">
        <v>0.065</v>
      </c>
      <c r="AS18" s="35" t="n">
        <v>0.021</v>
      </c>
      <c r="AT18" s="35" t="n">
        <v>0.668</v>
      </c>
      <c r="AU18" s="35" t="n">
        <v>0.398</v>
      </c>
      <c r="AV18" s="35" t="n">
        <v>0.027</v>
      </c>
      <c r="AW18" s="35" t="n">
        <v>0.022</v>
      </c>
      <c r="AX18" s="35" t="n">
        <v>0.276</v>
      </c>
      <c r="AY18" s="35" t="n">
        <v>0</v>
      </c>
      <c r="AZ18" s="35" t="n">
        <v>0.023</v>
      </c>
      <c r="BA18" s="35" t="n">
        <v>0.001</v>
      </c>
      <c r="BB18" s="35" t="n">
        <v>0</v>
      </c>
      <c r="BC18" s="35" t="n">
        <v>0</v>
      </c>
      <c r="BD18" s="35" t="n">
        <v>0</v>
      </c>
      <c r="BE18" s="35" t="n">
        <v>0</v>
      </c>
      <c r="BF18" s="35" t="n">
        <v>0</v>
      </c>
      <c r="BG18" s="35" t="n">
        <v>0</v>
      </c>
      <c r="BH18" s="35" t="n">
        <v>-0.016</v>
      </c>
      <c r="BI18" s="35" t="n">
        <v>-0.017</v>
      </c>
      <c r="BJ18" s="35" t="n">
        <v>-0.055</v>
      </c>
      <c r="BK18" s="35" t="n">
        <v>-0.53</v>
      </c>
      <c r="BL18" s="35" t="n">
        <v>0</v>
      </c>
      <c r="BM18" s="35" t="n">
        <v>-0.01</v>
      </c>
      <c r="BN18" s="35" t="n">
        <v>-0.001</v>
      </c>
      <c r="BO18" s="35" t="n">
        <v>0</v>
      </c>
      <c r="BP18" s="35" t="n">
        <v>13.39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2</v>
      </c>
      <c r="E20" s="35" t="n">
        <v>0</v>
      </c>
      <c r="F20" s="34" t="n">
        <v>0</v>
      </c>
      <c r="G20" s="35" t="n">
        <v>0</v>
      </c>
      <c r="H20" s="34" t="n">
        <v>0.004</v>
      </c>
      <c r="I20" s="35" t="n">
        <v>0</v>
      </c>
      <c r="J20" s="34" t="n">
        <v>1.44</v>
      </c>
      <c r="K20" s="35" t="n">
        <v>0.275</v>
      </c>
      <c r="L20" s="34" t="n">
        <v>0.001</v>
      </c>
      <c r="M20" s="35" t="n">
        <v>0</v>
      </c>
      <c r="N20" s="34" t="n">
        <v>0.265</v>
      </c>
      <c r="O20" s="35" t="n">
        <v>0</v>
      </c>
      <c r="P20" s="34" t="n">
        <v>0</v>
      </c>
      <c r="Q20" s="36" t="n">
        <v>0</v>
      </c>
      <c r="R20" s="34" t="n">
        <v>0</v>
      </c>
      <c r="S20" s="36" t="n">
        <v>0</v>
      </c>
      <c r="T20" s="34" t="n">
        <v>0</v>
      </c>
      <c r="U20" s="36" t="n">
        <v>0.094</v>
      </c>
      <c r="V20" s="34" t="n">
        <v>0.894</v>
      </c>
      <c r="W20" s="36" t="n">
        <v>0</v>
      </c>
      <c r="X20" s="34" t="n">
        <v>0.134</v>
      </c>
      <c r="Y20" s="36" t="n">
        <v>0</v>
      </c>
      <c r="Z20" s="34" t="n">
        <v>0</v>
      </c>
      <c r="AA20" s="36" t="n">
        <v>0</v>
      </c>
      <c r="AB20" s="34" t="n">
        <v>0</v>
      </c>
      <c r="AC20" s="35" t="n">
        <v>7.525</v>
      </c>
      <c r="AD20" s="35" t="n">
        <v>0</v>
      </c>
      <c r="AE20" s="35" t="n">
        <v>0</v>
      </c>
      <c r="AF20" s="35" t="n">
        <v>0</v>
      </c>
      <c r="AG20" s="35" t="n">
        <v>0</v>
      </c>
      <c r="AH20" s="35" t="n">
        <v>0</v>
      </c>
      <c r="AI20" s="35" t="n">
        <v>0</v>
      </c>
      <c r="AJ20" s="35" t="n">
        <v>0</v>
      </c>
      <c r="AK20" s="35" t="n">
        <v>0</v>
      </c>
      <c r="AL20" s="35" t="n">
        <v>0</v>
      </c>
      <c r="AM20" s="35" t="n">
        <v>0</v>
      </c>
      <c r="AN20" s="35" t="n">
        <v>0</v>
      </c>
      <c r="AO20" s="35" t="n">
        <v>0</v>
      </c>
      <c r="AP20" s="35" t="n">
        <v>0.01</v>
      </c>
      <c r="AQ20" s="35" t="n">
        <v>0.005</v>
      </c>
      <c r="AR20" s="35" t="n">
        <v>0.03</v>
      </c>
      <c r="AS20" s="35" t="n">
        <v>0.024</v>
      </c>
      <c r="AT20" s="35" t="n">
        <v>0.271</v>
      </c>
      <c r="AU20" s="35" t="n">
        <v>0.239</v>
      </c>
      <c r="AV20" s="35" t="n">
        <v>0.028</v>
      </c>
      <c r="AW20" s="35" t="n">
        <v>0.037</v>
      </c>
      <c r="AX20" s="35" t="n">
        <v>0.329</v>
      </c>
      <c r="AY20" s="35" t="n">
        <v>0</v>
      </c>
      <c r="AZ20" s="35" t="n">
        <v>0.022</v>
      </c>
      <c r="BA20" s="35" t="n">
        <v>0.001</v>
      </c>
      <c r="BB20" s="35" t="n">
        <v>0</v>
      </c>
      <c r="BC20" s="35" t="n">
        <v>0</v>
      </c>
      <c r="BD20" s="35" t="n">
        <v>0</v>
      </c>
      <c r="BE20" s="35" t="n">
        <v>0</v>
      </c>
      <c r="BF20" s="35" t="n">
        <v>0</v>
      </c>
      <c r="BG20" s="35" t="n">
        <v>0</v>
      </c>
      <c r="BH20" s="35" t="n">
        <v>-0.014</v>
      </c>
      <c r="BI20" s="35" t="n">
        <v>-0.014</v>
      </c>
      <c r="BJ20" s="35" t="n">
        <v>-0.047</v>
      </c>
      <c r="BK20" s="35" t="n">
        <v>-0.45</v>
      </c>
      <c r="BL20" s="35" t="n">
        <v>0</v>
      </c>
      <c r="BM20" s="35" t="n">
        <v>-0.009</v>
      </c>
      <c r="BN20" s="35" t="n">
        <v>-0.001</v>
      </c>
      <c r="BO20" s="35" t="n">
        <v>0</v>
      </c>
      <c r="BP20" s="35" t="n">
        <v>11.095</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1</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1</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82</v>
      </c>
      <c r="K22" s="35" t="n">
        <v>0.003</v>
      </c>
      <c r="L22" s="34" t="n">
        <v>0</v>
      </c>
      <c r="M22" s="35" t="n">
        <v>0</v>
      </c>
      <c r="N22" s="34" t="n">
        <v>0</v>
      </c>
      <c r="O22" s="35" t="n">
        <v>0</v>
      </c>
      <c r="P22" s="34" t="n">
        <v>0</v>
      </c>
      <c r="Q22" s="36" t="n">
        <v>0</v>
      </c>
      <c r="R22" s="34" t="n">
        <v>0</v>
      </c>
      <c r="S22" s="36" t="n">
        <v>0</v>
      </c>
      <c r="T22" s="34" t="n">
        <v>0</v>
      </c>
      <c r="U22" s="36" t="n">
        <v>0.011</v>
      </c>
      <c r="V22" s="34" t="n">
        <v>0.003</v>
      </c>
      <c r="W22" s="36" t="n">
        <v>0</v>
      </c>
      <c r="X22" s="34" t="n">
        <v>0</v>
      </c>
      <c r="Y22" s="36" t="n">
        <v>0</v>
      </c>
      <c r="Z22" s="34" t="n">
        <v>0</v>
      </c>
      <c r="AA22" s="36" t="n">
        <v>0</v>
      </c>
      <c r="AB22" s="34" t="n">
        <v>0</v>
      </c>
      <c r="AC22" s="35" t="n">
        <v>0.031</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2</v>
      </c>
      <c r="AS22" s="35" t="n">
        <v>0.001</v>
      </c>
      <c r="AT22" s="35" t="n">
        <v>0.003</v>
      </c>
      <c r="AU22" s="35" t="n">
        <v>0.005</v>
      </c>
      <c r="AV22" s="35" t="n">
        <v>0.001</v>
      </c>
      <c r="AW22" s="35" t="n">
        <v>0</v>
      </c>
      <c r="AX22" s="35" t="n">
        <v>0.002</v>
      </c>
      <c r="AY22" s="35" t="n">
        <v>0</v>
      </c>
      <c r="AZ22" s="35" t="n">
        <v>0.003</v>
      </c>
      <c r="BA22" s="35" t="n">
        <v>0</v>
      </c>
      <c r="BB22" s="35" t="n">
        <v>0</v>
      </c>
      <c r="BC22" s="35" t="n">
        <v>0</v>
      </c>
      <c r="BD22" s="35" t="n">
        <v>0</v>
      </c>
      <c r="BE22" s="35" t="n">
        <v>0</v>
      </c>
      <c r="BF22" s="35" t="n">
        <v>0</v>
      </c>
      <c r="BG22" s="35" t="n">
        <v>0</v>
      </c>
      <c r="BH22" s="35" t="n">
        <v>0</v>
      </c>
      <c r="BI22" s="35" t="n">
        <v>0</v>
      </c>
      <c r="BJ22" s="35" t="n">
        <v>-0.001</v>
      </c>
      <c r="BK22" s="35" t="n">
        <v>-0.006</v>
      </c>
      <c r="BL22" s="35" t="n">
        <v>0</v>
      </c>
      <c r="BM22" s="35" t="n">
        <v>0</v>
      </c>
      <c r="BN22" s="35" t="n">
        <v>0</v>
      </c>
      <c r="BO22" s="35" t="n">
        <v>0</v>
      </c>
      <c r="BP22" s="35" t="n">
        <v>0.141</v>
      </c>
      <c r="BQ22" s="35"/>
    </row>
    <row r="23" customFormat="false" ht="12.75" hidden="false" customHeight="false" outlineLevel="0" collapsed="false">
      <c r="A23" s="47" t="n">
        <v>8</v>
      </c>
      <c r="B23" s="47" t="s">
        <v>30</v>
      </c>
      <c r="C23" s="37" t="s">
        <v>58</v>
      </c>
      <c r="D23" s="34" t="n">
        <v>10.667</v>
      </c>
      <c r="E23" s="35" t="n">
        <v>10.61</v>
      </c>
      <c r="F23" s="34" t="n">
        <v>4.391</v>
      </c>
      <c r="G23" s="35" t="n">
        <v>2.609</v>
      </c>
      <c r="H23" s="34" t="n">
        <v>13.417</v>
      </c>
      <c r="I23" s="35" t="n">
        <v>0.223</v>
      </c>
      <c r="J23" s="34" t="n">
        <v>340.806</v>
      </c>
      <c r="K23" s="35" t="n">
        <v>85.759</v>
      </c>
      <c r="L23" s="34" t="n">
        <v>28.281</v>
      </c>
      <c r="M23" s="35" t="n">
        <v>29.047</v>
      </c>
      <c r="N23" s="34" t="n">
        <v>39.641</v>
      </c>
      <c r="O23" s="35" t="n">
        <v>2.881</v>
      </c>
      <c r="P23" s="34" t="n">
        <v>58.636</v>
      </c>
      <c r="Q23" s="36" t="n">
        <v>10.986</v>
      </c>
      <c r="R23" s="34" t="n">
        <v>10.613</v>
      </c>
      <c r="S23" s="36" t="n">
        <v>0</v>
      </c>
      <c r="T23" s="34" t="n">
        <v>32.524</v>
      </c>
      <c r="U23" s="36" t="n">
        <v>29.513</v>
      </c>
      <c r="V23" s="34" t="n">
        <v>110.076</v>
      </c>
      <c r="W23" s="36" t="n">
        <v>21.622</v>
      </c>
      <c r="X23" s="34" t="n">
        <v>426.398</v>
      </c>
      <c r="Y23" s="36" t="n">
        <v>116.871</v>
      </c>
      <c r="Z23" s="34" t="n">
        <v>0</v>
      </c>
      <c r="AA23" s="36" t="n">
        <v>33.757</v>
      </c>
      <c r="AB23" s="34" t="n">
        <v>200.308</v>
      </c>
      <c r="AC23" s="35" t="n">
        <v>10206.426</v>
      </c>
      <c r="AD23" s="35" t="n">
        <v>372.603</v>
      </c>
      <c r="AE23" s="35" t="n">
        <v>31.015</v>
      </c>
      <c r="AF23" s="35" t="n">
        <v>0</v>
      </c>
      <c r="AG23" s="35" t="n">
        <v>0</v>
      </c>
      <c r="AH23" s="35" t="n">
        <v>5.722</v>
      </c>
      <c r="AI23" s="35" t="n">
        <v>0</v>
      </c>
      <c r="AJ23" s="35" t="n">
        <v>0</v>
      </c>
      <c r="AK23" s="35" t="n">
        <v>0</v>
      </c>
      <c r="AL23" s="35" t="n">
        <v>0</v>
      </c>
      <c r="AM23" s="35" t="n">
        <v>1.352</v>
      </c>
      <c r="AN23" s="35" t="n">
        <v>0</v>
      </c>
      <c r="AO23" s="35" t="n">
        <v>0</v>
      </c>
      <c r="AP23" s="35" t="n">
        <v>13.505</v>
      </c>
      <c r="AQ23" s="35" t="n">
        <v>5.166</v>
      </c>
      <c r="AR23" s="35" t="n">
        <v>36.672</v>
      </c>
      <c r="AS23" s="35" t="n">
        <v>25.684</v>
      </c>
      <c r="AT23" s="35" t="n">
        <v>350.563</v>
      </c>
      <c r="AU23" s="35" t="n">
        <v>274.952</v>
      </c>
      <c r="AV23" s="35" t="n">
        <v>31.594</v>
      </c>
      <c r="AW23" s="35" t="n">
        <v>44.244</v>
      </c>
      <c r="AX23" s="35" t="n">
        <v>391.75</v>
      </c>
      <c r="AY23" s="35" t="n">
        <v>0</v>
      </c>
      <c r="AZ23" s="35" t="n">
        <v>20.287</v>
      </c>
      <c r="BA23" s="35" t="n">
        <v>1.494</v>
      </c>
      <c r="BB23" s="35" t="n">
        <v>0</v>
      </c>
      <c r="BC23" s="35" t="n">
        <v>-0.008</v>
      </c>
      <c r="BD23" s="35" t="n">
        <v>-0.01</v>
      </c>
      <c r="BE23" s="35" t="n">
        <v>-0.058</v>
      </c>
      <c r="BF23" s="35" t="n">
        <v>-0.017</v>
      </c>
      <c r="BG23" s="35" t="n">
        <v>-0.16</v>
      </c>
      <c r="BH23" s="35" t="n">
        <v>-15.879</v>
      </c>
      <c r="BI23" s="35" t="n">
        <v>-16.187</v>
      </c>
      <c r="BJ23" s="35" t="n">
        <v>-53.966</v>
      </c>
      <c r="BK23" s="35" t="n">
        <v>-518.326</v>
      </c>
      <c r="BL23" s="35" t="n">
        <v>0</v>
      </c>
      <c r="BM23" s="35" t="n">
        <v>-9.924</v>
      </c>
      <c r="BN23" s="35" t="n">
        <v>-1.233</v>
      </c>
      <c r="BO23" s="35" t="n">
        <v>0</v>
      </c>
      <c r="BP23" s="35" t="n">
        <v>12816.897</v>
      </c>
      <c r="BQ23" s="35"/>
    </row>
    <row r="24" customFormat="false" ht="12.75" hidden="false" customHeight="false" outlineLevel="0" collapsed="false">
      <c r="A24" s="46" t="n">
        <v>9</v>
      </c>
      <c r="B24" s="46" t="s">
        <v>31</v>
      </c>
      <c r="C24" s="33" t="s">
        <v>59</v>
      </c>
      <c r="D24" s="34" t="n">
        <v>0.144</v>
      </c>
      <c r="E24" s="35" t="n">
        <v>0.202</v>
      </c>
      <c r="F24" s="34" t="n">
        <v>0.073</v>
      </c>
      <c r="G24" s="35" t="n">
        <v>0.038</v>
      </c>
      <c r="H24" s="34" t="n">
        <v>0.104</v>
      </c>
      <c r="I24" s="35" t="n">
        <v>0.004</v>
      </c>
      <c r="J24" s="34" t="n">
        <v>3.061</v>
      </c>
      <c r="K24" s="35" t="n">
        <v>0.54</v>
      </c>
      <c r="L24" s="34" t="n">
        <v>0.522</v>
      </c>
      <c r="M24" s="35" t="n">
        <v>0.623</v>
      </c>
      <c r="N24" s="34" t="n">
        <v>0.67</v>
      </c>
      <c r="O24" s="35" t="n">
        <v>0.024</v>
      </c>
      <c r="P24" s="34" t="n">
        <v>0.75</v>
      </c>
      <c r="Q24" s="36" t="n">
        <v>0.211</v>
      </c>
      <c r="R24" s="34" t="n">
        <v>0.209</v>
      </c>
      <c r="S24" s="36" t="n">
        <v>0</v>
      </c>
      <c r="T24" s="34" t="n">
        <v>0.262</v>
      </c>
      <c r="U24" s="36" t="n">
        <v>0.469</v>
      </c>
      <c r="V24" s="34" t="n">
        <v>0.672</v>
      </c>
      <c r="W24" s="36" t="n">
        <v>0.248</v>
      </c>
      <c r="X24" s="34" t="n">
        <v>8.278</v>
      </c>
      <c r="Y24" s="36" t="n">
        <v>2.621</v>
      </c>
      <c r="Z24" s="34" t="n">
        <v>0</v>
      </c>
      <c r="AA24" s="36" t="n">
        <v>0.203</v>
      </c>
      <c r="AB24" s="34" t="n">
        <v>1.228</v>
      </c>
      <c r="AC24" s="35" t="n">
        <v>247.872</v>
      </c>
      <c r="AD24" s="35" t="n">
        <v>3.065</v>
      </c>
      <c r="AE24" s="35" t="n">
        <v>0.557</v>
      </c>
      <c r="AF24" s="35" t="n">
        <v>0</v>
      </c>
      <c r="AG24" s="35" t="n">
        <v>0</v>
      </c>
      <c r="AH24" s="35" t="n">
        <v>0</v>
      </c>
      <c r="AI24" s="35" t="n">
        <v>0</v>
      </c>
      <c r="AJ24" s="35" t="n">
        <v>0</v>
      </c>
      <c r="AK24" s="35" t="n">
        <v>0</v>
      </c>
      <c r="AL24" s="35" t="n">
        <v>0</v>
      </c>
      <c r="AM24" s="35" t="n">
        <v>0.02</v>
      </c>
      <c r="AN24" s="35" t="n">
        <v>0</v>
      </c>
      <c r="AO24" s="35" t="n">
        <v>0</v>
      </c>
      <c r="AP24" s="35" t="n">
        <v>0.3</v>
      </c>
      <c r="AQ24" s="35" t="n">
        <v>0.135</v>
      </c>
      <c r="AR24" s="35" t="n">
        <v>0.842</v>
      </c>
      <c r="AS24" s="35" t="n">
        <v>0.516</v>
      </c>
      <c r="AT24" s="35" t="n">
        <v>6.87</v>
      </c>
      <c r="AU24" s="35" t="n">
        <v>5.89</v>
      </c>
      <c r="AV24" s="35" t="n">
        <v>0.699</v>
      </c>
      <c r="AW24" s="35" t="n">
        <v>1.044</v>
      </c>
      <c r="AX24" s="35" t="n">
        <v>8.874</v>
      </c>
      <c r="AY24" s="35" t="n">
        <v>0</v>
      </c>
      <c r="AZ24" s="35" t="n">
        <v>0.599</v>
      </c>
      <c r="BA24" s="35" t="n">
        <v>0.023</v>
      </c>
      <c r="BB24" s="35" t="n">
        <v>0</v>
      </c>
      <c r="BC24" s="36" t="n">
        <v>0</v>
      </c>
      <c r="BD24" s="35" t="n">
        <v>0</v>
      </c>
      <c r="BE24" s="35" t="n">
        <v>-0.001</v>
      </c>
      <c r="BF24" s="35" t="n">
        <v>0</v>
      </c>
      <c r="BG24" s="35" t="n">
        <v>-0.004</v>
      </c>
      <c r="BH24" s="35" t="n">
        <v>-0.354</v>
      </c>
      <c r="BI24" s="35" t="n">
        <v>-0.361</v>
      </c>
      <c r="BJ24" s="35" t="n">
        <v>-1.203</v>
      </c>
      <c r="BK24" s="35" t="n">
        <v>-11.55</v>
      </c>
      <c r="BL24" s="35" t="n">
        <v>0</v>
      </c>
      <c r="BM24" s="35" t="n">
        <v>-0.221</v>
      </c>
      <c r="BN24" s="35" t="n">
        <v>-0.027</v>
      </c>
      <c r="BO24" s="35" t="n">
        <v>0</v>
      </c>
      <c r="BP24" s="35" t="n">
        <v>284.736</v>
      </c>
      <c r="BQ24" s="35"/>
    </row>
    <row r="25" customFormat="false" ht="12.75" hidden="false" customHeight="false" outlineLevel="0" collapsed="false">
      <c r="A25" s="47" t="n">
        <v>10</v>
      </c>
      <c r="B25" s="47" t="s">
        <v>32</v>
      </c>
      <c r="C25" s="37" t="s">
        <v>60</v>
      </c>
      <c r="D25" s="34" t="n">
        <v>0</v>
      </c>
      <c r="E25" s="35" t="n">
        <v>0.001</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5</v>
      </c>
      <c r="W25" s="36" t="n">
        <v>0</v>
      </c>
      <c r="X25" s="34" t="n">
        <v>0.01</v>
      </c>
      <c r="Y25" s="36" t="n">
        <v>0</v>
      </c>
      <c r="Z25" s="34" t="n">
        <v>0</v>
      </c>
      <c r="AA25" s="36" t="n">
        <v>0</v>
      </c>
      <c r="AB25" s="34" t="n">
        <v>0</v>
      </c>
      <c r="AC25" s="35" t="n">
        <v>43.185</v>
      </c>
      <c r="AD25" s="35" t="n">
        <v>0</v>
      </c>
      <c r="AE25" s="35" t="n">
        <v>0</v>
      </c>
      <c r="AF25" s="35" t="n">
        <v>0</v>
      </c>
      <c r="AG25" s="35" t="n">
        <v>0</v>
      </c>
      <c r="AH25" s="35" t="n">
        <v>0</v>
      </c>
      <c r="AI25" s="35" t="n">
        <v>0</v>
      </c>
      <c r="AJ25" s="35" t="n">
        <v>0</v>
      </c>
      <c r="AK25" s="35" t="n">
        <v>0</v>
      </c>
      <c r="AL25" s="35" t="n">
        <v>0</v>
      </c>
      <c r="AM25" s="35" t="n">
        <v>1.565</v>
      </c>
      <c r="AN25" s="35" t="n">
        <v>0</v>
      </c>
      <c r="AO25" s="35" t="n">
        <v>0</v>
      </c>
      <c r="AP25" s="35" t="n">
        <v>0.056</v>
      </c>
      <c r="AQ25" s="35" t="n">
        <v>0.023</v>
      </c>
      <c r="AR25" s="35" t="n">
        <v>0.117</v>
      </c>
      <c r="AS25" s="35" t="n">
        <v>0.084</v>
      </c>
      <c r="AT25" s="35" t="n">
        <v>1.054</v>
      </c>
      <c r="AU25" s="35" t="n">
        <v>0.548</v>
      </c>
      <c r="AV25" s="35" t="n">
        <v>0.102</v>
      </c>
      <c r="AW25" s="35" t="n">
        <v>0.123</v>
      </c>
      <c r="AX25" s="35" t="n">
        <v>0.854</v>
      </c>
      <c r="AY25" s="35" t="n">
        <v>0</v>
      </c>
      <c r="AZ25" s="35" t="n">
        <v>0.049</v>
      </c>
      <c r="BA25" s="35" t="n">
        <v>0.004</v>
      </c>
      <c r="BB25" s="35" t="n">
        <v>0</v>
      </c>
      <c r="BC25" s="35" t="n">
        <v>0</v>
      </c>
      <c r="BD25" s="35" t="n">
        <v>0</v>
      </c>
      <c r="BE25" s="35" t="n">
        <v>0</v>
      </c>
      <c r="BF25" s="35" t="n">
        <v>0</v>
      </c>
      <c r="BG25" s="35" t="n">
        <v>-0.001</v>
      </c>
      <c r="BH25" s="35" t="n">
        <v>-0.056</v>
      </c>
      <c r="BI25" s="35" t="n">
        <v>-0.057</v>
      </c>
      <c r="BJ25" s="35" t="n">
        <v>-0.191</v>
      </c>
      <c r="BK25" s="35" t="n">
        <v>-1.83</v>
      </c>
      <c r="BL25" s="35" t="n">
        <v>0</v>
      </c>
      <c r="BM25" s="35" t="n">
        <v>-0.035</v>
      </c>
      <c r="BN25" s="35" t="n">
        <v>-0.004</v>
      </c>
      <c r="BO25" s="35" t="n">
        <v>0</v>
      </c>
      <c r="BP25" s="35" t="n">
        <v>45.603</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52</v>
      </c>
      <c r="Y26" s="36" t="n">
        <v>0.001</v>
      </c>
      <c r="Z26" s="34" t="n">
        <v>0</v>
      </c>
      <c r="AA26" s="36" t="n">
        <v>0</v>
      </c>
      <c r="AB26" s="34" t="n">
        <v>0</v>
      </c>
      <c r="AC26" s="35" t="n">
        <v>0.035</v>
      </c>
      <c r="AD26" s="35" t="n">
        <v>0</v>
      </c>
      <c r="AE26" s="35" t="n">
        <v>0</v>
      </c>
      <c r="AF26" s="35" t="n">
        <v>0</v>
      </c>
      <c r="AG26" s="35" t="n">
        <v>0</v>
      </c>
      <c r="AH26" s="35" t="n">
        <v>0</v>
      </c>
      <c r="AI26" s="35" t="n">
        <v>0</v>
      </c>
      <c r="AJ26" s="35" t="n">
        <v>0</v>
      </c>
      <c r="AK26" s="35" t="n">
        <v>0</v>
      </c>
      <c r="AL26" s="35" t="n">
        <v>0</v>
      </c>
      <c r="AM26" s="35" t="n">
        <v>0.004</v>
      </c>
      <c r="AN26" s="35" t="n">
        <v>0</v>
      </c>
      <c r="AO26" s="35" t="n">
        <v>0</v>
      </c>
      <c r="AP26" s="35" t="n">
        <v>0</v>
      </c>
      <c r="AQ26" s="35" t="n">
        <v>0</v>
      </c>
      <c r="AR26" s="35" t="n">
        <v>0</v>
      </c>
      <c r="AS26" s="35" t="n">
        <v>0</v>
      </c>
      <c r="AT26" s="35" t="n">
        <v>0.001</v>
      </c>
      <c r="AU26" s="35" t="n">
        <v>0.001</v>
      </c>
      <c r="AV26" s="35" t="n">
        <v>0</v>
      </c>
      <c r="AW26" s="35" t="n">
        <v>0</v>
      </c>
      <c r="AX26" s="35" t="n">
        <v>0.001</v>
      </c>
      <c r="AY26" s="35" t="n">
        <v>0</v>
      </c>
      <c r="AZ26" s="35" t="n">
        <v>0</v>
      </c>
      <c r="BA26" s="35" t="n">
        <v>0</v>
      </c>
      <c r="BB26" s="35" t="n">
        <v>0</v>
      </c>
      <c r="BC26" s="35" t="n">
        <v>0</v>
      </c>
      <c r="BD26" s="35" t="n">
        <v>0</v>
      </c>
      <c r="BE26" s="35" t="n">
        <v>0</v>
      </c>
      <c r="BF26" s="35" t="n">
        <v>0</v>
      </c>
      <c r="BG26" s="35" t="n">
        <v>0</v>
      </c>
      <c r="BH26" s="35" t="n">
        <v>0</v>
      </c>
      <c r="BI26" s="35" t="n">
        <v>0</v>
      </c>
      <c r="BJ26" s="35" t="n">
        <v>0</v>
      </c>
      <c r="BK26" s="35" t="n">
        <v>-0.004</v>
      </c>
      <c r="BL26" s="35" t="n">
        <v>0</v>
      </c>
      <c r="BM26" s="35" t="n">
        <v>0</v>
      </c>
      <c r="BN26" s="35" t="n">
        <v>0</v>
      </c>
      <c r="BO26" s="35" t="n">
        <v>0</v>
      </c>
      <c r="BP26" s="35" t="n">
        <v>0.09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42</v>
      </c>
      <c r="L27" s="34" t="n">
        <v>0.003</v>
      </c>
      <c r="M27" s="35" t="n">
        <v>0</v>
      </c>
      <c r="N27" s="34" t="n">
        <v>0.008</v>
      </c>
      <c r="O27" s="35" t="n">
        <v>0.024</v>
      </c>
      <c r="P27" s="34" t="n">
        <v>0.095</v>
      </c>
      <c r="Q27" s="36" t="n">
        <v>0.028</v>
      </c>
      <c r="R27" s="34" t="n">
        <v>0.002</v>
      </c>
      <c r="S27" s="36" t="n">
        <v>0</v>
      </c>
      <c r="T27" s="34" t="n">
        <v>0</v>
      </c>
      <c r="U27" s="36" t="n">
        <v>0.152</v>
      </c>
      <c r="V27" s="34" t="n">
        <v>0</v>
      </c>
      <c r="W27" s="36" t="n">
        <v>0.001</v>
      </c>
      <c r="X27" s="34" t="n">
        <v>0.449</v>
      </c>
      <c r="Y27" s="36" t="n">
        <v>0.061</v>
      </c>
      <c r="Z27" s="34" t="n">
        <v>0</v>
      </c>
      <c r="AA27" s="36" t="n">
        <v>0.038</v>
      </c>
      <c r="AB27" s="34" t="n">
        <v>5.93</v>
      </c>
      <c r="AC27" s="35" t="n">
        <v>127.069</v>
      </c>
      <c r="AD27" s="35" t="n">
        <v>35.839</v>
      </c>
      <c r="AE27" s="35" t="n">
        <v>11.652</v>
      </c>
      <c r="AF27" s="35" t="n">
        <v>0</v>
      </c>
      <c r="AG27" s="35" t="n">
        <v>0</v>
      </c>
      <c r="AH27" s="35" t="n">
        <v>0</v>
      </c>
      <c r="AI27" s="35" t="n">
        <v>0</v>
      </c>
      <c r="AJ27" s="35" t="n">
        <v>0</v>
      </c>
      <c r="AK27" s="35" t="n">
        <v>0</v>
      </c>
      <c r="AL27" s="35" t="n">
        <v>0</v>
      </c>
      <c r="AM27" s="35" t="n">
        <v>0.019</v>
      </c>
      <c r="AN27" s="35" t="n">
        <v>0</v>
      </c>
      <c r="AO27" s="35" t="n">
        <v>0</v>
      </c>
      <c r="AP27" s="35" t="n">
        <v>0.161</v>
      </c>
      <c r="AQ27" s="35" t="n">
        <v>0.067</v>
      </c>
      <c r="AR27" s="35" t="n">
        <v>0.462</v>
      </c>
      <c r="AS27" s="35" t="n">
        <v>0.346</v>
      </c>
      <c r="AT27" s="35" t="n">
        <v>4.752</v>
      </c>
      <c r="AU27" s="35" t="n">
        <v>5.027</v>
      </c>
      <c r="AV27" s="35" t="n">
        <v>0.455</v>
      </c>
      <c r="AW27" s="35" t="n">
        <v>0.637</v>
      </c>
      <c r="AX27" s="35" t="n">
        <v>5.995</v>
      </c>
      <c r="AY27" s="35" t="n">
        <v>0</v>
      </c>
      <c r="AZ27" s="35" t="n">
        <v>0.26</v>
      </c>
      <c r="BA27" s="35" t="n">
        <v>0.007</v>
      </c>
      <c r="BB27" s="35" t="n">
        <v>0</v>
      </c>
      <c r="BC27" s="35" t="n">
        <v>0</v>
      </c>
      <c r="BD27" s="35" t="n">
        <v>0</v>
      </c>
      <c r="BE27" s="35" t="n">
        <v>-0.001</v>
      </c>
      <c r="BF27" s="35" t="n">
        <v>0</v>
      </c>
      <c r="BG27" s="35" t="n">
        <v>-0.002</v>
      </c>
      <c r="BH27" s="35" t="n">
        <v>-0.235</v>
      </c>
      <c r="BI27" s="35" t="n">
        <v>-0.24</v>
      </c>
      <c r="BJ27" s="35" t="n">
        <v>-0.8</v>
      </c>
      <c r="BK27" s="35" t="n">
        <v>-7.684</v>
      </c>
      <c r="BL27" s="35" t="n">
        <v>0</v>
      </c>
      <c r="BM27" s="35" t="n">
        <v>-0.147</v>
      </c>
      <c r="BN27" s="35" t="n">
        <v>-0.018</v>
      </c>
      <c r="BO27" s="35" t="n">
        <v>0</v>
      </c>
      <c r="BP27" s="35" t="n">
        <v>190.452</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9</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9</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1</v>
      </c>
      <c r="L29" s="34" t="n">
        <v>0.004</v>
      </c>
      <c r="M29" s="35" t="n">
        <v>0</v>
      </c>
      <c r="N29" s="34" t="n">
        <v>0</v>
      </c>
      <c r="O29" s="35" t="n">
        <v>0</v>
      </c>
      <c r="P29" s="34" t="n">
        <v>0</v>
      </c>
      <c r="Q29" s="36" t="n">
        <v>0</v>
      </c>
      <c r="R29" s="34" t="n">
        <v>0</v>
      </c>
      <c r="S29" s="36" t="n">
        <v>0</v>
      </c>
      <c r="T29" s="34" t="n">
        <v>0</v>
      </c>
      <c r="U29" s="36" t="n">
        <v>0</v>
      </c>
      <c r="V29" s="34" t="n">
        <v>0</v>
      </c>
      <c r="W29" s="36" t="n">
        <v>0</v>
      </c>
      <c r="X29" s="34" t="n">
        <v>0.315</v>
      </c>
      <c r="Y29" s="36" t="n">
        <v>0</v>
      </c>
      <c r="Z29" s="34" t="n">
        <v>0</v>
      </c>
      <c r="AA29" s="36" t="n">
        <v>0</v>
      </c>
      <c r="AB29" s="34" t="n">
        <v>0.051</v>
      </c>
      <c r="AC29" s="35" t="n">
        <v>14.843</v>
      </c>
      <c r="AD29" s="35" t="n">
        <v>39.272</v>
      </c>
      <c r="AE29" s="35" t="n">
        <v>14.245</v>
      </c>
      <c r="AF29" s="35" t="n">
        <v>0</v>
      </c>
      <c r="AG29" s="35" t="n">
        <v>0</v>
      </c>
      <c r="AH29" s="35" t="n">
        <v>0</v>
      </c>
      <c r="AI29" s="35" t="n">
        <v>0</v>
      </c>
      <c r="AJ29" s="35" t="n">
        <v>0</v>
      </c>
      <c r="AK29" s="35" t="n">
        <v>0</v>
      </c>
      <c r="AL29" s="35" t="n">
        <v>0</v>
      </c>
      <c r="AM29" s="35" t="n">
        <v>0.015</v>
      </c>
      <c r="AN29" s="35" t="n">
        <v>0</v>
      </c>
      <c r="AO29" s="35" t="n">
        <v>0</v>
      </c>
      <c r="AP29" s="35" t="n">
        <v>0.067</v>
      </c>
      <c r="AQ29" s="35" t="n">
        <v>0.034</v>
      </c>
      <c r="AR29" s="35" t="n">
        <v>0.18</v>
      </c>
      <c r="AS29" s="35" t="n">
        <v>0.178</v>
      </c>
      <c r="AT29" s="35" t="n">
        <v>2.65</v>
      </c>
      <c r="AU29" s="35" t="n">
        <v>2.547</v>
      </c>
      <c r="AV29" s="35" t="n">
        <v>0.171</v>
      </c>
      <c r="AW29" s="35" t="n">
        <v>0.293</v>
      </c>
      <c r="AX29" s="35" t="n">
        <v>3.735</v>
      </c>
      <c r="AY29" s="35" t="n">
        <v>0</v>
      </c>
      <c r="AZ29" s="35" t="n">
        <v>0.158</v>
      </c>
      <c r="BA29" s="35" t="n">
        <v>0.007</v>
      </c>
      <c r="BB29" s="35" t="n">
        <v>0</v>
      </c>
      <c r="BC29" s="35" t="n">
        <v>0</v>
      </c>
      <c r="BD29" s="35" t="n">
        <v>0</v>
      </c>
      <c r="BE29" s="35" t="n">
        <v>0</v>
      </c>
      <c r="BF29" s="35" t="n">
        <v>0</v>
      </c>
      <c r="BG29" s="35" t="n">
        <v>-0.001</v>
      </c>
      <c r="BH29" s="35" t="n">
        <v>-0.089</v>
      </c>
      <c r="BI29" s="35" t="n">
        <v>-0.091</v>
      </c>
      <c r="BJ29" s="35" t="n">
        <v>-0.303</v>
      </c>
      <c r="BK29" s="35" t="n">
        <v>-2.912</v>
      </c>
      <c r="BL29" s="35" t="n">
        <v>0</v>
      </c>
      <c r="BM29" s="35" t="n">
        <v>-0.056</v>
      </c>
      <c r="BN29" s="35" t="n">
        <v>-0.007</v>
      </c>
      <c r="BO29" s="35" t="n">
        <v>0</v>
      </c>
      <c r="BP29" s="35" t="n">
        <v>75.309</v>
      </c>
      <c r="BQ29" s="35"/>
    </row>
    <row r="30" customFormat="false" ht="45" hidden="false" customHeight="false" outlineLevel="0" collapsed="false">
      <c r="A30" s="46" t="n">
        <v>15</v>
      </c>
      <c r="B30" s="46" t="s">
        <v>37</v>
      </c>
      <c r="C30" s="33" t="s">
        <v>65</v>
      </c>
      <c r="D30" s="34" t="n">
        <v>0.005</v>
      </c>
      <c r="E30" s="35" t="n">
        <v>0.011</v>
      </c>
      <c r="F30" s="34" t="n">
        <v>0.001</v>
      </c>
      <c r="G30" s="35" t="n">
        <v>0.001</v>
      </c>
      <c r="H30" s="34" t="n">
        <v>0.018</v>
      </c>
      <c r="I30" s="35" t="n">
        <v>0</v>
      </c>
      <c r="J30" s="34" t="n">
        <v>0.028</v>
      </c>
      <c r="K30" s="35" t="n">
        <v>0.068</v>
      </c>
      <c r="L30" s="34" t="n">
        <v>0.006</v>
      </c>
      <c r="M30" s="35" t="n">
        <v>0.004</v>
      </c>
      <c r="N30" s="34" t="n">
        <v>0.02</v>
      </c>
      <c r="O30" s="35" t="n">
        <v>0</v>
      </c>
      <c r="P30" s="34" t="n">
        <v>0.001</v>
      </c>
      <c r="Q30" s="36" t="n">
        <v>0.001</v>
      </c>
      <c r="R30" s="34" t="n">
        <v>0.002</v>
      </c>
      <c r="S30" s="36" t="n">
        <v>0</v>
      </c>
      <c r="T30" s="34" t="n">
        <v>0.002</v>
      </c>
      <c r="U30" s="36" t="n">
        <v>0</v>
      </c>
      <c r="V30" s="34" t="n">
        <v>0</v>
      </c>
      <c r="W30" s="36" t="n">
        <v>0.001</v>
      </c>
      <c r="X30" s="34" t="n">
        <v>0</v>
      </c>
      <c r="Y30" s="36" t="n">
        <v>0.002</v>
      </c>
      <c r="Z30" s="34" t="n">
        <v>0</v>
      </c>
      <c r="AA30" s="36" t="n">
        <v>0</v>
      </c>
      <c r="AB30" s="34" t="n">
        <v>0.005</v>
      </c>
      <c r="AC30" s="35" t="n">
        <v>0.305</v>
      </c>
      <c r="AD30" s="35" t="n">
        <v>0</v>
      </c>
      <c r="AE30" s="35" t="n">
        <v>0</v>
      </c>
      <c r="AF30" s="35" t="n">
        <v>0</v>
      </c>
      <c r="AG30" s="35" t="n">
        <v>0</v>
      </c>
      <c r="AH30" s="35" t="n">
        <v>0</v>
      </c>
      <c r="AI30" s="35" t="n">
        <v>0</v>
      </c>
      <c r="AJ30" s="35" t="n">
        <v>0</v>
      </c>
      <c r="AK30" s="35" t="n">
        <v>0</v>
      </c>
      <c r="AL30" s="35" t="n">
        <v>0</v>
      </c>
      <c r="AM30" s="35" t="n">
        <v>0.001</v>
      </c>
      <c r="AN30" s="35" t="n">
        <v>0</v>
      </c>
      <c r="AO30" s="35" t="n">
        <v>0</v>
      </c>
      <c r="AP30" s="35" t="n">
        <v>0.001</v>
      </c>
      <c r="AQ30" s="35" t="n">
        <v>0</v>
      </c>
      <c r="AR30" s="35" t="n">
        <v>0.001</v>
      </c>
      <c r="AS30" s="35" t="n">
        <v>0.001</v>
      </c>
      <c r="AT30" s="35" t="n">
        <v>0.011</v>
      </c>
      <c r="AU30" s="35" t="n">
        <v>0.012</v>
      </c>
      <c r="AV30" s="35" t="n">
        <v>0.001</v>
      </c>
      <c r="AW30" s="35" t="n">
        <v>0.002</v>
      </c>
      <c r="AX30" s="35" t="n">
        <v>0.014</v>
      </c>
      <c r="AY30" s="35" t="n">
        <v>0</v>
      </c>
      <c r="AZ30" s="35" t="n">
        <v>0.001</v>
      </c>
      <c r="BA30" s="35" t="n">
        <v>0</v>
      </c>
      <c r="BB30" s="35" t="n">
        <v>0</v>
      </c>
      <c r="BC30" s="35" t="n">
        <v>0</v>
      </c>
      <c r="BD30" s="35" t="n">
        <v>0</v>
      </c>
      <c r="BE30" s="35" t="n">
        <v>0</v>
      </c>
      <c r="BF30" s="35" t="n">
        <v>0</v>
      </c>
      <c r="BG30" s="35" t="n">
        <v>0</v>
      </c>
      <c r="BH30" s="35" t="n">
        <v>-0.001</v>
      </c>
      <c r="BI30" s="35" t="n">
        <v>-0.001</v>
      </c>
      <c r="BJ30" s="35" t="n">
        <v>-0.002</v>
      </c>
      <c r="BK30" s="35" t="n">
        <v>-0.02</v>
      </c>
      <c r="BL30" s="35" t="n">
        <v>0</v>
      </c>
      <c r="BM30" s="35" t="n">
        <v>0</v>
      </c>
      <c r="BN30" s="35" t="n">
        <v>0</v>
      </c>
      <c r="BO30" s="35" t="n">
        <v>0</v>
      </c>
      <c r="BP30" s="35" t="n">
        <v>0.50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8</v>
      </c>
      <c r="W33" s="36" t="n">
        <v>0.109</v>
      </c>
      <c r="X33" s="34" t="n">
        <v>0</v>
      </c>
      <c r="Y33" s="36" t="n">
        <v>0</v>
      </c>
      <c r="Z33" s="34" t="n">
        <v>0</v>
      </c>
      <c r="AA33" s="36" t="n">
        <v>0</v>
      </c>
      <c r="AB33" s="34" t="n">
        <v>0.195</v>
      </c>
      <c r="AC33" s="35" t="n">
        <v>33.182</v>
      </c>
      <c r="AD33" s="35" t="n">
        <v>0</v>
      </c>
      <c r="AE33" s="35" t="n">
        <v>0</v>
      </c>
      <c r="AF33" s="35" t="n">
        <v>0</v>
      </c>
      <c r="AG33" s="35" t="n">
        <v>0</v>
      </c>
      <c r="AH33" s="35" t="n">
        <v>0</v>
      </c>
      <c r="AI33" s="35" t="n">
        <v>0</v>
      </c>
      <c r="AJ33" s="35" t="n">
        <v>0</v>
      </c>
      <c r="AK33" s="35" t="n">
        <v>0</v>
      </c>
      <c r="AL33" s="35" t="n">
        <v>0</v>
      </c>
      <c r="AM33" s="35" t="n">
        <v>0.008</v>
      </c>
      <c r="AN33" s="35" t="n">
        <v>0</v>
      </c>
      <c r="AO33" s="35" t="n">
        <v>0</v>
      </c>
      <c r="AP33" s="35" t="n">
        <v>0.031</v>
      </c>
      <c r="AQ33" s="35" t="n">
        <v>0.01</v>
      </c>
      <c r="AR33" s="35" t="n">
        <v>0.063</v>
      </c>
      <c r="AS33" s="35" t="n">
        <v>0.043</v>
      </c>
      <c r="AT33" s="35" t="n">
        <v>0.58</v>
      </c>
      <c r="AU33" s="35" t="n">
        <v>0.583</v>
      </c>
      <c r="AV33" s="35" t="n">
        <v>0.057</v>
      </c>
      <c r="AW33" s="35" t="n">
        <v>0.095</v>
      </c>
      <c r="AX33" s="35" t="n">
        <v>0.846</v>
      </c>
      <c r="AY33" s="35" t="n">
        <v>0</v>
      </c>
      <c r="AZ33" s="35" t="n">
        <v>0.079</v>
      </c>
      <c r="BA33" s="35" t="n">
        <v>0.004</v>
      </c>
      <c r="BB33" s="35" t="n">
        <v>0</v>
      </c>
      <c r="BC33" s="35" t="n">
        <v>0</v>
      </c>
      <c r="BD33" s="35" t="n">
        <v>0</v>
      </c>
      <c r="BE33" s="35" t="n">
        <v>0</v>
      </c>
      <c r="BF33" s="35" t="n">
        <v>0</v>
      </c>
      <c r="BG33" s="35" t="n">
        <v>0</v>
      </c>
      <c r="BH33" s="35" t="n">
        <v>-0.044</v>
      </c>
      <c r="BI33" s="35" t="n">
        <v>-0.044</v>
      </c>
      <c r="BJ33" s="35" t="n">
        <v>-0.148</v>
      </c>
      <c r="BK33" s="35" t="n">
        <v>-1.422</v>
      </c>
      <c r="BL33" s="35" t="n">
        <v>0</v>
      </c>
      <c r="BM33" s="35" t="n">
        <v>-0.027</v>
      </c>
      <c r="BN33" s="35" t="n">
        <v>-0.003</v>
      </c>
      <c r="BO33" s="35" t="n">
        <v>0</v>
      </c>
      <c r="BP33" s="35" t="n">
        <v>34.274</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7</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7</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49</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49</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29</v>
      </c>
      <c r="E40" s="35" t="n">
        <v>0</v>
      </c>
      <c r="F40" s="34" t="n">
        <v>0</v>
      </c>
      <c r="G40" s="35" t="n">
        <v>0</v>
      </c>
      <c r="H40" s="34" t="n">
        <v>0</v>
      </c>
      <c r="I40" s="35" t="n">
        <v>0</v>
      </c>
      <c r="J40" s="34" t="n">
        <v>0.005</v>
      </c>
      <c r="K40" s="35" t="n">
        <v>0.013</v>
      </c>
      <c r="L40" s="34" t="n">
        <v>0</v>
      </c>
      <c r="M40" s="35" t="n">
        <v>0</v>
      </c>
      <c r="N40" s="34" t="n">
        <v>0</v>
      </c>
      <c r="O40" s="35" t="n">
        <v>0.004</v>
      </c>
      <c r="P40" s="34" t="n">
        <v>0.024</v>
      </c>
      <c r="Q40" s="36" t="n">
        <v>0.008</v>
      </c>
      <c r="R40" s="34" t="n">
        <v>0</v>
      </c>
      <c r="S40" s="36" t="n">
        <v>0</v>
      </c>
      <c r="T40" s="34" t="n">
        <v>0.522</v>
      </c>
      <c r="U40" s="36" t="n">
        <v>0.01</v>
      </c>
      <c r="V40" s="34" t="n">
        <v>0.01</v>
      </c>
      <c r="W40" s="36" t="n">
        <v>0.034</v>
      </c>
      <c r="X40" s="34" t="n">
        <v>0.638</v>
      </c>
      <c r="Y40" s="36" t="n">
        <v>0.003</v>
      </c>
      <c r="Z40" s="34" t="n">
        <v>0</v>
      </c>
      <c r="AA40" s="36" t="n">
        <v>0.104</v>
      </c>
      <c r="AB40" s="34" t="n">
        <v>10.903</v>
      </c>
      <c r="AC40" s="35" t="n">
        <v>43.291</v>
      </c>
      <c r="AD40" s="35" t="n">
        <v>0.407</v>
      </c>
      <c r="AE40" s="35" t="n">
        <v>0.159</v>
      </c>
      <c r="AF40" s="35" t="n">
        <v>0</v>
      </c>
      <c r="AG40" s="35" t="n">
        <v>0</v>
      </c>
      <c r="AH40" s="35" t="n">
        <v>0</v>
      </c>
      <c r="AI40" s="35" t="n">
        <v>0</v>
      </c>
      <c r="AJ40" s="35" t="n">
        <v>0</v>
      </c>
      <c r="AK40" s="35" t="n">
        <v>0</v>
      </c>
      <c r="AL40" s="35" t="n">
        <v>0</v>
      </c>
      <c r="AM40" s="35" t="n">
        <v>0.329</v>
      </c>
      <c r="AN40" s="35" t="n">
        <v>0</v>
      </c>
      <c r="AO40" s="35" t="n">
        <v>0</v>
      </c>
      <c r="AP40" s="35" t="n">
        <v>0.088</v>
      </c>
      <c r="AQ40" s="35" t="n">
        <v>0.023</v>
      </c>
      <c r="AR40" s="35" t="n">
        <v>0.2</v>
      </c>
      <c r="AS40" s="35" t="n">
        <v>0.196</v>
      </c>
      <c r="AT40" s="35" t="n">
        <v>1.648</v>
      </c>
      <c r="AU40" s="35" t="n">
        <v>1.458</v>
      </c>
      <c r="AV40" s="35" t="n">
        <v>0.132</v>
      </c>
      <c r="AW40" s="35" t="n">
        <v>0.235</v>
      </c>
      <c r="AX40" s="35" t="n">
        <v>1.756</v>
      </c>
      <c r="AY40" s="35" t="n">
        <v>0</v>
      </c>
      <c r="AZ40" s="35" t="n">
        <v>0.074</v>
      </c>
      <c r="BA40" s="35" t="n">
        <v>0.004</v>
      </c>
      <c r="BB40" s="35" t="n">
        <v>0</v>
      </c>
      <c r="BC40" s="35" t="n">
        <v>0</v>
      </c>
      <c r="BD40" s="35" t="n">
        <v>0</v>
      </c>
      <c r="BE40" s="35" t="n">
        <v>0</v>
      </c>
      <c r="BF40" s="35" t="n">
        <v>0</v>
      </c>
      <c r="BG40" s="35" t="n">
        <v>-0.001</v>
      </c>
      <c r="BH40" s="35" t="n">
        <v>-0.073</v>
      </c>
      <c r="BI40" s="35" t="n">
        <v>-0.074</v>
      </c>
      <c r="BJ40" s="35" t="n">
        <v>-0.248</v>
      </c>
      <c r="BK40" s="35" t="n">
        <v>-2.379</v>
      </c>
      <c r="BL40" s="35" t="n">
        <v>0</v>
      </c>
      <c r="BM40" s="35" t="n">
        <v>-0.046</v>
      </c>
      <c r="BN40" s="35" t="n">
        <v>-0.006</v>
      </c>
      <c r="BO40" s="35" t="n">
        <v>0</v>
      </c>
      <c r="BP40" s="35" t="n">
        <v>59.48</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2.737</v>
      </c>
      <c r="E49" s="36" t="n">
        <v>10.824</v>
      </c>
      <c r="F49" s="36" t="n">
        <v>4.465</v>
      </c>
      <c r="G49" s="36" t="n">
        <v>2.648</v>
      </c>
      <c r="H49" s="36" t="n">
        <v>13.542</v>
      </c>
      <c r="I49" s="36" t="n">
        <v>0.227</v>
      </c>
      <c r="J49" s="36" t="n">
        <v>349.336</v>
      </c>
      <c r="K49" s="36" t="n">
        <v>86.841</v>
      </c>
      <c r="L49" s="36" t="n">
        <v>28.817</v>
      </c>
      <c r="M49" s="36" t="n">
        <v>29.675</v>
      </c>
      <c r="N49" s="36" t="n">
        <v>40.605</v>
      </c>
      <c r="O49" s="36" t="n">
        <v>2.933</v>
      </c>
      <c r="P49" s="36" t="n">
        <v>59.506</v>
      </c>
      <c r="Q49" s="36" t="n">
        <v>11.233</v>
      </c>
      <c r="R49" s="36" t="n">
        <v>10.827</v>
      </c>
      <c r="S49" s="36" t="n">
        <v>0</v>
      </c>
      <c r="T49" s="36" t="n">
        <v>33.31</v>
      </c>
      <c r="U49" s="36" t="n">
        <v>30.887</v>
      </c>
      <c r="V49" s="36" t="n">
        <v>112.899</v>
      </c>
      <c r="W49" s="36" t="n">
        <v>23.254</v>
      </c>
      <c r="X49" s="36" t="n">
        <v>446.644</v>
      </c>
      <c r="Y49" s="36" t="n">
        <v>119.558</v>
      </c>
      <c r="Z49" s="36" t="n">
        <v>0</v>
      </c>
      <c r="AA49" s="36" t="n">
        <v>34.102</v>
      </c>
      <c r="AB49" s="36" t="n">
        <v>218.641</v>
      </c>
      <c r="AC49" s="36" t="n">
        <v>11245.764</v>
      </c>
      <c r="AD49" s="36" t="n">
        <v>451.186</v>
      </c>
      <c r="AE49" s="36" t="n">
        <v>57.628</v>
      </c>
      <c r="AF49" s="36" t="n">
        <v>0</v>
      </c>
      <c r="AG49" s="36" t="n">
        <v>0</v>
      </c>
      <c r="AH49" s="36" t="n">
        <v>5.722</v>
      </c>
      <c r="AI49" s="36" t="n">
        <v>0</v>
      </c>
      <c r="AJ49" s="36" t="n">
        <v>0</v>
      </c>
      <c r="AK49" s="36" t="n">
        <v>0</v>
      </c>
      <c r="AL49" s="36" t="n">
        <v>0</v>
      </c>
      <c r="AM49" s="36" t="n">
        <v>3.388</v>
      </c>
      <c r="AN49" s="36" t="n">
        <v>0</v>
      </c>
      <c r="AO49" s="36" t="n">
        <v>0</v>
      </c>
      <c r="AP49" s="36" t="n">
        <v>14.634</v>
      </c>
      <c r="AQ49" s="36" t="n">
        <v>5.65</v>
      </c>
      <c r="AR49" s="36" t="n">
        <v>39.727</v>
      </c>
      <c r="AS49" s="36" t="n">
        <v>27.882</v>
      </c>
      <c r="AT49" s="36" t="n">
        <v>382.071</v>
      </c>
      <c r="AU49" s="36" t="n">
        <v>303.11</v>
      </c>
      <c r="AV49" s="36" t="n">
        <v>34.464</v>
      </c>
      <c r="AW49" s="36" t="n">
        <v>48.34</v>
      </c>
      <c r="AX49" s="36" t="n">
        <v>427.297</v>
      </c>
      <c r="AY49" s="36" t="n">
        <v>0</v>
      </c>
      <c r="AZ49" s="36" t="n">
        <v>22.354</v>
      </c>
      <c r="BA49" s="36" t="n">
        <v>1.589</v>
      </c>
      <c r="BB49" s="36" t="n">
        <v>0</v>
      </c>
      <c r="BC49" s="36" t="n">
        <v>-0.009</v>
      </c>
      <c r="BD49" s="36" t="n">
        <v>-0.011</v>
      </c>
      <c r="BE49" s="36" t="n">
        <v>-0.064</v>
      </c>
      <c r="BF49" s="36" t="n">
        <v>-0.019</v>
      </c>
      <c r="BG49" s="36" t="n">
        <v>-0.176</v>
      </c>
      <c r="BH49" s="36" t="n">
        <v>-17.447</v>
      </c>
      <c r="BI49" s="36" t="n">
        <v>-17.786</v>
      </c>
      <c r="BJ49" s="36" t="n">
        <v>-59.296</v>
      </c>
      <c r="BK49" s="36" t="n">
        <v>-569.517</v>
      </c>
      <c r="BL49" s="36" t="n">
        <v>0</v>
      </c>
      <c r="BM49" s="36" t="n">
        <v>-10.904</v>
      </c>
      <c r="BN49" s="36" t="n">
        <v>-1.355</v>
      </c>
      <c r="BO49" s="36" t="n">
        <v>0</v>
      </c>
      <c r="BP49" s="36" t="n">
        <v>14077.733</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5.363</v>
      </c>
      <c r="E16" s="35" t="n">
        <v>0</v>
      </c>
      <c r="F16" s="34" t="n">
        <v>0</v>
      </c>
      <c r="G16" s="35" t="n">
        <v>0</v>
      </c>
      <c r="H16" s="34" t="n">
        <v>0.245</v>
      </c>
      <c r="I16" s="35" t="n">
        <v>0</v>
      </c>
      <c r="J16" s="34" t="n">
        <v>18.624</v>
      </c>
      <c r="K16" s="35" t="n">
        <v>48.026</v>
      </c>
      <c r="L16" s="34" t="n">
        <v>0.87</v>
      </c>
      <c r="M16" s="35" t="n">
        <v>0.022</v>
      </c>
      <c r="N16" s="34" t="n">
        <v>0</v>
      </c>
      <c r="O16" s="35" t="n">
        <v>0</v>
      </c>
      <c r="P16" s="34" t="n">
        <v>0</v>
      </c>
      <c r="Q16" s="36" t="n">
        <v>0</v>
      </c>
      <c r="R16" s="34" t="n">
        <v>0</v>
      </c>
      <c r="S16" s="36" t="n">
        <v>0</v>
      </c>
      <c r="T16" s="34" t="n">
        <v>0</v>
      </c>
      <c r="U16" s="36" t="n">
        <v>0.065</v>
      </c>
      <c r="V16" s="34" t="n">
        <v>38.788</v>
      </c>
      <c r="W16" s="36" t="n">
        <v>0.132</v>
      </c>
      <c r="X16" s="34" t="n">
        <v>7.557</v>
      </c>
      <c r="Y16" s="36" t="n">
        <v>0</v>
      </c>
      <c r="Z16" s="34" t="n">
        <v>0</v>
      </c>
      <c r="AA16" s="36" t="n">
        <v>0</v>
      </c>
      <c r="AB16" s="34" t="n">
        <v>0.094</v>
      </c>
      <c r="AC16" s="35" t="n">
        <v>197.84</v>
      </c>
      <c r="AD16" s="35" t="n">
        <v>0</v>
      </c>
      <c r="AE16" s="35" t="n">
        <v>0</v>
      </c>
      <c r="AF16" s="35" t="n">
        <v>0</v>
      </c>
      <c r="AG16" s="35" t="n">
        <v>0</v>
      </c>
      <c r="AH16" s="35" t="n">
        <v>0</v>
      </c>
      <c r="AI16" s="35" t="n">
        <v>0</v>
      </c>
      <c r="AJ16" s="35" t="n">
        <v>0</v>
      </c>
      <c r="AK16" s="35" t="n">
        <v>0</v>
      </c>
      <c r="AL16" s="35" t="n">
        <v>0</v>
      </c>
      <c r="AM16" s="35" t="n">
        <v>88.644</v>
      </c>
      <c r="AN16" s="35" t="n">
        <v>0</v>
      </c>
      <c r="AO16" s="35" t="n">
        <v>0</v>
      </c>
      <c r="AP16" s="35" t="n">
        <v>0.37</v>
      </c>
      <c r="AQ16" s="35" t="n">
        <v>1.241</v>
      </c>
      <c r="AR16" s="35" t="n">
        <v>1.705</v>
      </c>
      <c r="AS16" s="35" t="n">
        <v>0.706</v>
      </c>
      <c r="AT16" s="35" t="n">
        <v>7.587</v>
      </c>
      <c r="AU16" s="35" t="n">
        <v>17.781</v>
      </c>
      <c r="AV16" s="35" t="n">
        <v>3.718</v>
      </c>
      <c r="AW16" s="35" t="n">
        <v>4.466</v>
      </c>
      <c r="AX16" s="35" t="n">
        <v>17.574</v>
      </c>
      <c r="AY16" s="35" t="n">
        <v>0</v>
      </c>
      <c r="AZ16" s="35" t="n">
        <v>0.615</v>
      </c>
      <c r="BA16" s="35" t="n">
        <v>0.085</v>
      </c>
      <c r="BB16" s="35" t="n">
        <v>0</v>
      </c>
      <c r="BC16" s="35" t="n">
        <v>-0.084</v>
      </c>
      <c r="BD16" s="35" t="n">
        <v>-0.009</v>
      </c>
      <c r="BE16" s="35" t="n">
        <v>-0.686</v>
      </c>
      <c r="BF16" s="35" t="n">
        <v>-0.084</v>
      </c>
      <c r="BG16" s="35" t="n">
        <v>-17.68</v>
      </c>
      <c r="BH16" s="35" t="n">
        <v>-66.453</v>
      </c>
      <c r="BI16" s="35" t="n">
        <v>-3.684</v>
      </c>
      <c r="BJ16" s="35" t="n">
        <v>-2.101</v>
      </c>
      <c r="BK16" s="35" t="n">
        <v>-16.295</v>
      </c>
      <c r="BL16" s="35" t="n">
        <v>0</v>
      </c>
      <c r="BM16" s="35" t="n">
        <v>-0.073</v>
      </c>
      <c r="BN16" s="35" t="n">
        <v>-0.003</v>
      </c>
      <c r="BO16" s="35" t="n">
        <v>0</v>
      </c>
      <c r="BP16" s="35" t="n">
        <v>354.965</v>
      </c>
      <c r="BQ16" s="35"/>
    </row>
    <row r="17" customFormat="false" ht="12.75" hidden="false" customHeight="false" outlineLevel="0" collapsed="false">
      <c r="A17" s="22" t="n">
        <v>2</v>
      </c>
      <c r="B17" s="22" t="s">
        <v>24</v>
      </c>
      <c r="C17" s="37" t="s">
        <v>52</v>
      </c>
      <c r="D17" s="34" t="n">
        <v>0.142</v>
      </c>
      <c r="E17" s="35" t="n">
        <v>0.26</v>
      </c>
      <c r="F17" s="34" t="n">
        <v>0</v>
      </c>
      <c r="G17" s="35" t="n">
        <v>0.029</v>
      </c>
      <c r="H17" s="34" t="n">
        <v>0</v>
      </c>
      <c r="I17" s="35" t="n">
        <v>0</v>
      </c>
      <c r="J17" s="34" t="n">
        <v>0.301</v>
      </c>
      <c r="K17" s="35" t="n">
        <v>27.533</v>
      </c>
      <c r="L17" s="34" t="n">
        <v>0.206</v>
      </c>
      <c r="M17" s="35" t="n">
        <v>0.002</v>
      </c>
      <c r="N17" s="34" t="n">
        <v>0</v>
      </c>
      <c r="O17" s="35" t="n">
        <v>0</v>
      </c>
      <c r="P17" s="34" t="n">
        <v>0</v>
      </c>
      <c r="Q17" s="36" t="n">
        <v>0</v>
      </c>
      <c r="R17" s="34" t="n">
        <v>0</v>
      </c>
      <c r="S17" s="36" t="n">
        <v>0</v>
      </c>
      <c r="T17" s="34" t="n">
        <v>0</v>
      </c>
      <c r="U17" s="36" t="n">
        <v>0</v>
      </c>
      <c r="V17" s="34" t="n">
        <v>0</v>
      </c>
      <c r="W17" s="36" t="n">
        <v>0</v>
      </c>
      <c r="X17" s="34" t="n">
        <v>0.185</v>
      </c>
      <c r="Y17" s="36" t="n">
        <v>0</v>
      </c>
      <c r="Z17" s="34" t="n">
        <v>0</v>
      </c>
      <c r="AA17" s="36" t="n">
        <v>0</v>
      </c>
      <c r="AB17" s="34" t="n">
        <v>0</v>
      </c>
      <c r="AC17" s="35" t="n">
        <v>0.278</v>
      </c>
      <c r="AD17" s="35" t="n">
        <v>0.472</v>
      </c>
      <c r="AE17" s="35" t="n">
        <v>0</v>
      </c>
      <c r="AF17" s="35" t="n">
        <v>0</v>
      </c>
      <c r="AG17" s="35" t="n">
        <v>0</v>
      </c>
      <c r="AH17" s="35" t="n">
        <v>0</v>
      </c>
      <c r="AI17" s="35" t="n">
        <v>0</v>
      </c>
      <c r="AJ17" s="35" t="n">
        <v>0</v>
      </c>
      <c r="AK17" s="35" t="n">
        <v>0</v>
      </c>
      <c r="AL17" s="35" t="n">
        <v>0</v>
      </c>
      <c r="AM17" s="35" t="n">
        <v>5.711</v>
      </c>
      <c r="AN17" s="35" t="n">
        <v>0</v>
      </c>
      <c r="AO17" s="35" t="n">
        <v>0</v>
      </c>
      <c r="AP17" s="35" t="n">
        <v>0.015</v>
      </c>
      <c r="AQ17" s="35" t="n">
        <v>0.006</v>
      </c>
      <c r="AR17" s="35" t="n">
        <v>0.042</v>
      </c>
      <c r="AS17" s="35" t="n">
        <v>0.045</v>
      </c>
      <c r="AT17" s="35" t="n">
        <v>0.243</v>
      </c>
      <c r="AU17" s="35" t="n">
        <v>0.206</v>
      </c>
      <c r="AV17" s="35" t="n">
        <v>0.02</v>
      </c>
      <c r="AW17" s="35" t="n">
        <v>0.049</v>
      </c>
      <c r="AX17" s="35" t="n">
        <v>0.307</v>
      </c>
      <c r="AY17" s="35" t="n">
        <v>0</v>
      </c>
      <c r="AZ17" s="35" t="n">
        <v>0.01</v>
      </c>
      <c r="BA17" s="35" t="n">
        <v>0.001</v>
      </c>
      <c r="BB17" s="35" t="n">
        <v>0</v>
      </c>
      <c r="BC17" s="35" t="n">
        <v>-0.008</v>
      </c>
      <c r="BD17" s="35" t="n">
        <v>-0.001</v>
      </c>
      <c r="BE17" s="35" t="n">
        <v>-0.064</v>
      </c>
      <c r="BF17" s="35" t="n">
        <v>-0.008</v>
      </c>
      <c r="BG17" s="35" t="n">
        <v>-1.637</v>
      </c>
      <c r="BH17" s="35" t="n">
        <v>-6.153</v>
      </c>
      <c r="BI17" s="35" t="n">
        <v>-0.341</v>
      </c>
      <c r="BJ17" s="35" t="n">
        <v>-0.195</v>
      </c>
      <c r="BK17" s="35" t="n">
        <v>-1.509</v>
      </c>
      <c r="BL17" s="35" t="n">
        <v>0</v>
      </c>
      <c r="BM17" s="35" t="n">
        <v>-0.007</v>
      </c>
      <c r="BN17" s="35" t="n">
        <v>0</v>
      </c>
      <c r="BO17" s="35" t="n">
        <v>0</v>
      </c>
      <c r="BP17" s="35" t="n">
        <v>26.143</v>
      </c>
      <c r="BQ17" s="35"/>
    </row>
    <row r="18" customFormat="false" ht="12.75" hidden="false" customHeight="false" outlineLevel="0" collapsed="false">
      <c r="A18" s="21" t="n">
        <v>3</v>
      </c>
      <c r="B18" s="21" t="s">
        <v>25</v>
      </c>
      <c r="C18" s="33" t="s">
        <v>53</v>
      </c>
      <c r="D18" s="34" t="n">
        <v>0</v>
      </c>
      <c r="E18" s="35" t="n">
        <v>0</v>
      </c>
      <c r="F18" s="34" t="n">
        <v>0.032</v>
      </c>
      <c r="G18" s="35" t="n">
        <v>0</v>
      </c>
      <c r="H18" s="34" t="n">
        <v>0</v>
      </c>
      <c r="I18" s="35" t="n">
        <v>0</v>
      </c>
      <c r="J18" s="34" t="n">
        <v>0</v>
      </c>
      <c r="K18" s="35" t="n">
        <v>6.047</v>
      </c>
      <c r="L18" s="34" t="n">
        <v>0</v>
      </c>
      <c r="M18" s="35" t="n">
        <v>0</v>
      </c>
      <c r="N18" s="34" t="n">
        <v>0</v>
      </c>
      <c r="O18" s="35" t="n">
        <v>0</v>
      </c>
      <c r="P18" s="34" t="n">
        <v>0</v>
      </c>
      <c r="Q18" s="36" t="n">
        <v>0</v>
      </c>
      <c r="R18" s="34" t="n">
        <v>0</v>
      </c>
      <c r="S18" s="36" t="n">
        <v>0</v>
      </c>
      <c r="T18" s="34" t="n">
        <v>0</v>
      </c>
      <c r="U18" s="36" t="n">
        <v>0</v>
      </c>
      <c r="V18" s="34" t="n">
        <v>0.649</v>
      </c>
      <c r="W18" s="36" t="n">
        <v>0</v>
      </c>
      <c r="X18" s="34" t="n">
        <v>0.034</v>
      </c>
      <c r="Y18" s="36" t="n">
        <v>0</v>
      </c>
      <c r="Z18" s="34" t="n">
        <v>0</v>
      </c>
      <c r="AA18" s="36" t="n">
        <v>0</v>
      </c>
      <c r="AB18" s="34" t="n">
        <v>0</v>
      </c>
      <c r="AC18" s="35" t="n">
        <v>7.072</v>
      </c>
      <c r="AD18" s="35" t="n">
        <v>0</v>
      </c>
      <c r="AE18" s="35" t="n">
        <v>0</v>
      </c>
      <c r="AF18" s="35" t="n">
        <v>0</v>
      </c>
      <c r="AG18" s="35" t="n">
        <v>0</v>
      </c>
      <c r="AH18" s="35" t="n">
        <v>0</v>
      </c>
      <c r="AI18" s="35" t="n">
        <v>0</v>
      </c>
      <c r="AJ18" s="35" t="n">
        <v>0</v>
      </c>
      <c r="AK18" s="35" t="n">
        <v>0</v>
      </c>
      <c r="AL18" s="35" t="n">
        <v>0</v>
      </c>
      <c r="AM18" s="35" t="n">
        <v>24.902</v>
      </c>
      <c r="AN18" s="35" t="n">
        <v>0</v>
      </c>
      <c r="AO18" s="35" t="n">
        <v>0</v>
      </c>
      <c r="AP18" s="35" t="n">
        <v>0.303</v>
      </c>
      <c r="AQ18" s="35" t="n">
        <v>0.139</v>
      </c>
      <c r="AR18" s="35" t="n">
        <v>0.378</v>
      </c>
      <c r="AS18" s="35" t="n">
        <v>0.247</v>
      </c>
      <c r="AT18" s="35" t="n">
        <v>0.388</v>
      </c>
      <c r="AU18" s="35" t="n">
        <v>0.596</v>
      </c>
      <c r="AV18" s="35" t="n">
        <v>0.055</v>
      </c>
      <c r="AW18" s="35" t="n">
        <v>0.035</v>
      </c>
      <c r="AX18" s="35" t="n">
        <v>0.26</v>
      </c>
      <c r="AY18" s="35" t="n">
        <v>0</v>
      </c>
      <c r="AZ18" s="35" t="n">
        <v>0.021</v>
      </c>
      <c r="BA18" s="35" t="n">
        <v>0.005</v>
      </c>
      <c r="BB18" s="35" t="n">
        <v>0</v>
      </c>
      <c r="BC18" s="35" t="n">
        <v>-0.004</v>
      </c>
      <c r="BD18" s="35" t="n">
        <v>0</v>
      </c>
      <c r="BE18" s="35" t="n">
        <v>-0.03</v>
      </c>
      <c r="BF18" s="35" t="n">
        <v>-0.004</v>
      </c>
      <c r="BG18" s="35" t="n">
        <v>-0.77</v>
      </c>
      <c r="BH18" s="35" t="n">
        <v>-2.894</v>
      </c>
      <c r="BI18" s="35" t="n">
        <v>-0.16</v>
      </c>
      <c r="BJ18" s="35" t="n">
        <v>-0.092</v>
      </c>
      <c r="BK18" s="35" t="n">
        <v>-0.71</v>
      </c>
      <c r="BL18" s="35" t="n">
        <v>0</v>
      </c>
      <c r="BM18" s="35" t="n">
        <v>-0.003</v>
      </c>
      <c r="BN18" s="35" t="n">
        <v>0</v>
      </c>
      <c r="BO18" s="35" t="n">
        <v>0</v>
      </c>
      <c r="BP18" s="35" t="n">
        <v>36.497</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2.47</v>
      </c>
      <c r="E20" s="35" t="n">
        <v>0.57</v>
      </c>
      <c r="F20" s="34" t="n">
        <v>0.038</v>
      </c>
      <c r="G20" s="35" t="n">
        <v>0.061</v>
      </c>
      <c r="H20" s="34" t="n">
        <v>9.201</v>
      </c>
      <c r="I20" s="35" t="n">
        <v>0.326</v>
      </c>
      <c r="J20" s="34" t="n">
        <v>11.8</v>
      </c>
      <c r="K20" s="35" t="n">
        <v>23.657</v>
      </c>
      <c r="L20" s="34" t="n">
        <v>3.916</v>
      </c>
      <c r="M20" s="35" t="n">
        <v>1.162</v>
      </c>
      <c r="N20" s="34" t="n">
        <v>5.684</v>
      </c>
      <c r="O20" s="35" t="n">
        <v>0.276</v>
      </c>
      <c r="P20" s="34" t="n">
        <v>2.076</v>
      </c>
      <c r="Q20" s="36" t="n">
        <v>0.222</v>
      </c>
      <c r="R20" s="34" t="n">
        <v>0.211</v>
      </c>
      <c r="S20" s="36" t="n">
        <v>0.031</v>
      </c>
      <c r="T20" s="34" t="n">
        <v>0.504</v>
      </c>
      <c r="U20" s="36" t="n">
        <v>0.296</v>
      </c>
      <c r="V20" s="34" t="n">
        <v>0.685</v>
      </c>
      <c r="W20" s="36" t="n">
        <v>0.254</v>
      </c>
      <c r="X20" s="34" t="n">
        <v>7.069</v>
      </c>
      <c r="Y20" s="36" t="n">
        <v>0.723</v>
      </c>
      <c r="Z20" s="34" t="n">
        <v>0</v>
      </c>
      <c r="AA20" s="36" t="n">
        <v>0</v>
      </c>
      <c r="AB20" s="34" t="n">
        <v>0.691</v>
      </c>
      <c r="AC20" s="35" t="n">
        <v>8.056</v>
      </c>
      <c r="AD20" s="35" t="n">
        <v>8.528</v>
      </c>
      <c r="AE20" s="35" t="n">
        <v>0.015</v>
      </c>
      <c r="AF20" s="35" t="n">
        <v>0</v>
      </c>
      <c r="AG20" s="35" t="n">
        <v>0</v>
      </c>
      <c r="AH20" s="35" t="n">
        <v>0</v>
      </c>
      <c r="AI20" s="35" t="n">
        <v>0</v>
      </c>
      <c r="AJ20" s="35" t="n">
        <v>0</v>
      </c>
      <c r="AK20" s="35" t="n">
        <v>0</v>
      </c>
      <c r="AL20" s="35" t="n">
        <v>0</v>
      </c>
      <c r="AM20" s="35" t="n">
        <v>77.54</v>
      </c>
      <c r="AN20" s="35" t="n">
        <v>0</v>
      </c>
      <c r="AO20" s="35" t="n">
        <v>0</v>
      </c>
      <c r="AP20" s="35" t="n">
        <v>0.25</v>
      </c>
      <c r="AQ20" s="35" t="n">
        <v>0.07</v>
      </c>
      <c r="AR20" s="35" t="n">
        <v>0.465</v>
      </c>
      <c r="AS20" s="35" t="n">
        <v>0.405</v>
      </c>
      <c r="AT20" s="35" t="n">
        <v>1.582</v>
      </c>
      <c r="AU20" s="35" t="n">
        <v>5.193</v>
      </c>
      <c r="AV20" s="35" t="n">
        <v>0.504</v>
      </c>
      <c r="AW20" s="35" t="n">
        <v>3.028</v>
      </c>
      <c r="AX20" s="35" t="n">
        <v>34.678</v>
      </c>
      <c r="AY20" s="35" t="n">
        <v>0</v>
      </c>
      <c r="AZ20" s="35" t="n">
        <v>0.538</v>
      </c>
      <c r="BA20" s="35" t="n">
        <v>0.057</v>
      </c>
      <c r="BB20" s="35" t="n">
        <v>0</v>
      </c>
      <c r="BC20" s="35" t="n">
        <v>-0.024</v>
      </c>
      <c r="BD20" s="35" t="n">
        <v>-0.003</v>
      </c>
      <c r="BE20" s="35" t="n">
        <v>-0.191</v>
      </c>
      <c r="BF20" s="35" t="n">
        <v>-0.023</v>
      </c>
      <c r="BG20" s="35" t="n">
        <v>-4.928</v>
      </c>
      <c r="BH20" s="35" t="n">
        <v>-18.521</v>
      </c>
      <c r="BI20" s="35" t="n">
        <v>-1.027</v>
      </c>
      <c r="BJ20" s="35" t="n">
        <v>-0.586</v>
      </c>
      <c r="BK20" s="35" t="n">
        <v>-4.541</v>
      </c>
      <c r="BL20" s="35" t="n">
        <v>0</v>
      </c>
      <c r="BM20" s="35" t="n">
        <v>-0.02</v>
      </c>
      <c r="BN20" s="35" t="n">
        <v>-0.001</v>
      </c>
      <c r="BO20" s="35" t="n">
        <v>0</v>
      </c>
      <c r="BP20" s="35" t="n">
        <v>182.97</v>
      </c>
      <c r="BQ20" s="35"/>
    </row>
    <row r="21" customFormat="false" ht="12.75" hidden="false" customHeight="false" outlineLevel="0" collapsed="false">
      <c r="A21" s="22" t="n">
        <v>6</v>
      </c>
      <c r="B21" s="22" t="s">
        <v>28</v>
      </c>
      <c r="C21" s="37" t="s">
        <v>56</v>
      </c>
      <c r="D21" s="34" t="n">
        <v>0.011</v>
      </c>
      <c r="E21" s="35" t="n">
        <v>0</v>
      </c>
      <c r="F21" s="34" t="n">
        <v>0</v>
      </c>
      <c r="G21" s="35" t="n">
        <v>0</v>
      </c>
      <c r="H21" s="34" t="n">
        <v>0.002</v>
      </c>
      <c r="I21" s="35" t="n">
        <v>0</v>
      </c>
      <c r="J21" s="34" t="n">
        <v>0.003</v>
      </c>
      <c r="K21" s="35" t="n">
        <v>0.185</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4</v>
      </c>
      <c r="AD21" s="35" t="n">
        <v>0</v>
      </c>
      <c r="AE21" s="35" t="n">
        <v>0</v>
      </c>
      <c r="AF21" s="35" t="n">
        <v>0</v>
      </c>
      <c r="AG21" s="35" t="n">
        <v>0</v>
      </c>
      <c r="AH21" s="35" t="n">
        <v>0</v>
      </c>
      <c r="AI21" s="35" t="n">
        <v>0</v>
      </c>
      <c r="AJ21" s="35" t="n">
        <v>0</v>
      </c>
      <c r="AK21" s="35" t="n">
        <v>0</v>
      </c>
      <c r="AL21" s="35" t="n">
        <v>0</v>
      </c>
      <c r="AM21" s="35" t="n">
        <v>0.022</v>
      </c>
      <c r="AN21" s="35" t="n">
        <v>0</v>
      </c>
      <c r="AO21" s="35" t="n">
        <v>0</v>
      </c>
      <c r="AP21" s="35" t="n">
        <v>0.005</v>
      </c>
      <c r="AQ21" s="35" t="n">
        <v>0</v>
      </c>
      <c r="AR21" s="35" t="n">
        <v>0.004</v>
      </c>
      <c r="AS21" s="35" t="n">
        <v>0.002</v>
      </c>
      <c r="AT21" s="35" t="n">
        <v>0.009</v>
      </c>
      <c r="AU21" s="35" t="n">
        <v>0.026</v>
      </c>
      <c r="AV21" s="35" t="n">
        <v>0.001</v>
      </c>
      <c r="AW21" s="35" t="n">
        <v>0.003</v>
      </c>
      <c r="AX21" s="35" t="n">
        <v>0.024</v>
      </c>
      <c r="AY21" s="35" t="n">
        <v>0</v>
      </c>
      <c r="AZ21" s="35" t="n">
        <v>0</v>
      </c>
      <c r="BA21" s="35" t="n">
        <v>0</v>
      </c>
      <c r="BB21" s="35" t="n">
        <v>0</v>
      </c>
      <c r="BC21" s="35" t="n">
        <v>0</v>
      </c>
      <c r="BD21" s="35" t="n">
        <v>0</v>
      </c>
      <c r="BE21" s="35" t="n">
        <v>0</v>
      </c>
      <c r="BF21" s="35" t="n">
        <v>0</v>
      </c>
      <c r="BG21" s="35" t="n">
        <v>-0.012</v>
      </c>
      <c r="BH21" s="35" t="n">
        <v>-0.045</v>
      </c>
      <c r="BI21" s="35" t="n">
        <v>-0.002</v>
      </c>
      <c r="BJ21" s="35" t="n">
        <v>-0.001</v>
      </c>
      <c r="BK21" s="35" t="n">
        <v>-0.011</v>
      </c>
      <c r="BL21" s="35" t="n">
        <v>0</v>
      </c>
      <c r="BM21" s="35" t="n">
        <v>0</v>
      </c>
      <c r="BN21" s="35" t="n">
        <v>0</v>
      </c>
      <c r="BO21" s="35" t="n">
        <v>0</v>
      </c>
      <c r="BP21" s="35" t="n">
        <v>0.239</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365</v>
      </c>
      <c r="K22" s="35" t="n">
        <v>0.015</v>
      </c>
      <c r="L22" s="34" t="n">
        <v>0</v>
      </c>
      <c r="M22" s="35" t="n">
        <v>0</v>
      </c>
      <c r="N22" s="34" t="n">
        <v>0</v>
      </c>
      <c r="O22" s="35" t="n">
        <v>0</v>
      </c>
      <c r="P22" s="34" t="n">
        <v>0</v>
      </c>
      <c r="Q22" s="36" t="n">
        <v>0</v>
      </c>
      <c r="R22" s="34" t="n">
        <v>0</v>
      </c>
      <c r="S22" s="36" t="n">
        <v>0</v>
      </c>
      <c r="T22" s="34" t="n">
        <v>0</v>
      </c>
      <c r="U22" s="36" t="n">
        <v>0.015</v>
      </c>
      <c r="V22" s="34" t="n">
        <v>0.004</v>
      </c>
      <c r="W22" s="36" t="n">
        <v>0</v>
      </c>
      <c r="X22" s="34" t="n">
        <v>0</v>
      </c>
      <c r="Y22" s="36" t="n">
        <v>0</v>
      </c>
      <c r="Z22" s="34" t="n">
        <v>0</v>
      </c>
      <c r="AA22" s="36" t="n">
        <v>0</v>
      </c>
      <c r="AB22" s="34" t="n">
        <v>0</v>
      </c>
      <c r="AC22" s="35" t="n">
        <v>0.043</v>
      </c>
      <c r="AD22" s="35" t="n">
        <v>0</v>
      </c>
      <c r="AE22" s="35" t="n">
        <v>0</v>
      </c>
      <c r="AF22" s="35" t="n">
        <v>0</v>
      </c>
      <c r="AG22" s="35" t="n">
        <v>0</v>
      </c>
      <c r="AH22" s="35" t="n">
        <v>0</v>
      </c>
      <c r="AI22" s="35" t="n">
        <v>0</v>
      </c>
      <c r="AJ22" s="35" t="n">
        <v>0</v>
      </c>
      <c r="AK22" s="35" t="n">
        <v>0</v>
      </c>
      <c r="AL22" s="35" t="n">
        <v>0</v>
      </c>
      <c r="AM22" s="35" t="n">
        <v>0</v>
      </c>
      <c r="AN22" s="35" t="n">
        <v>0</v>
      </c>
      <c r="AO22" s="35" t="n">
        <v>0</v>
      </c>
      <c r="AP22" s="35" t="n">
        <v>0.003</v>
      </c>
      <c r="AQ22" s="35" t="n">
        <v>0.002</v>
      </c>
      <c r="AR22" s="35" t="n">
        <v>0.008</v>
      </c>
      <c r="AS22" s="35" t="n">
        <v>0.003</v>
      </c>
      <c r="AT22" s="35" t="n">
        <v>0.006</v>
      </c>
      <c r="AU22" s="35" t="n">
        <v>0.04</v>
      </c>
      <c r="AV22" s="35" t="n">
        <v>0.002</v>
      </c>
      <c r="AW22" s="35" t="n">
        <v>0.002</v>
      </c>
      <c r="AX22" s="35" t="n">
        <v>0.011</v>
      </c>
      <c r="AY22" s="35" t="n">
        <v>0</v>
      </c>
      <c r="AZ22" s="35" t="n">
        <v>0.025</v>
      </c>
      <c r="BA22" s="35" t="n">
        <v>0</v>
      </c>
      <c r="BB22" s="35" t="n">
        <v>0</v>
      </c>
      <c r="BC22" s="35" t="n">
        <v>0</v>
      </c>
      <c r="BD22" s="35" t="n">
        <v>0</v>
      </c>
      <c r="BE22" s="35" t="n">
        <v>-0.001</v>
      </c>
      <c r="BF22" s="35" t="n">
        <v>0</v>
      </c>
      <c r="BG22" s="35" t="n">
        <v>-0.025</v>
      </c>
      <c r="BH22" s="35" t="n">
        <v>-0.093</v>
      </c>
      <c r="BI22" s="35" t="n">
        <v>-0.005</v>
      </c>
      <c r="BJ22" s="35" t="n">
        <v>-0.003</v>
      </c>
      <c r="BK22" s="35" t="n">
        <v>-0.023</v>
      </c>
      <c r="BL22" s="35" t="n">
        <v>0</v>
      </c>
      <c r="BM22" s="35" t="n">
        <v>0</v>
      </c>
      <c r="BN22" s="35" t="n">
        <v>0</v>
      </c>
      <c r="BO22" s="35" t="n">
        <v>0</v>
      </c>
      <c r="BP22" s="35" t="n">
        <v>0.396</v>
      </c>
      <c r="BQ22" s="35"/>
    </row>
    <row r="23" customFormat="false" ht="12.75" hidden="false" customHeight="false" outlineLevel="0" collapsed="false">
      <c r="A23" s="22" t="n">
        <v>8</v>
      </c>
      <c r="B23" s="22" t="s">
        <v>30</v>
      </c>
      <c r="C23" s="37" t="s">
        <v>58</v>
      </c>
      <c r="D23" s="34" t="n">
        <v>85.197</v>
      </c>
      <c r="E23" s="35" t="n">
        <v>120.95</v>
      </c>
      <c r="F23" s="34" t="n">
        <v>10.817</v>
      </c>
      <c r="G23" s="35" t="n">
        <v>19.626</v>
      </c>
      <c r="H23" s="34" t="n">
        <v>158.261</v>
      </c>
      <c r="I23" s="35" t="n">
        <v>0.531</v>
      </c>
      <c r="J23" s="34" t="n">
        <v>1681.158</v>
      </c>
      <c r="K23" s="35" t="n">
        <v>1022.637</v>
      </c>
      <c r="L23" s="34" t="n">
        <v>60.949</v>
      </c>
      <c r="M23" s="35" t="n">
        <v>48.017</v>
      </c>
      <c r="N23" s="34" t="n">
        <v>310.026</v>
      </c>
      <c r="O23" s="35" t="n">
        <v>8.894</v>
      </c>
      <c r="P23" s="34" t="n">
        <v>37.007</v>
      </c>
      <c r="Q23" s="36" t="n">
        <v>11.638</v>
      </c>
      <c r="R23" s="34" t="n">
        <v>12.883</v>
      </c>
      <c r="S23" s="36" t="n">
        <v>0.001</v>
      </c>
      <c r="T23" s="34" t="n">
        <v>43.174</v>
      </c>
      <c r="U23" s="36" t="n">
        <v>13.141</v>
      </c>
      <c r="V23" s="34" t="n">
        <v>317.036</v>
      </c>
      <c r="W23" s="36" t="n">
        <v>30.177</v>
      </c>
      <c r="X23" s="34" t="n">
        <v>1482.433</v>
      </c>
      <c r="Y23" s="36" t="n">
        <v>75.685</v>
      </c>
      <c r="Z23" s="34" t="n">
        <v>0</v>
      </c>
      <c r="AA23" s="36" t="n">
        <v>12.24</v>
      </c>
      <c r="AB23" s="34" t="n">
        <v>431.976</v>
      </c>
      <c r="AC23" s="35" t="n">
        <v>3732.118</v>
      </c>
      <c r="AD23" s="35" t="n">
        <v>1031.173</v>
      </c>
      <c r="AE23" s="35" t="n">
        <v>114.018</v>
      </c>
      <c r="AF23" s="35" t="n">
        <v>0</v>
      </c>
      <c r="AG23" s="35" t="n">
        <v>0</v>
      </c>
      <c r="AH23" s="35" t="n">
        <v>3.665</v>
      </c>
      <c r="AI23" s="35" t="n">
        <v>0</v>
      </c>
      <c r="AJ23" s="35" t="n">
        <v>0</v>
      </c>
      <c r="AK23" s="35" t="n">
        <v>0</v>
      </c>
      <c r="AL23" s="35" t="n">
        <v>0</v>
      </c>
      <c r="AM23" s="35" t="n">
        <v>977.723</v>
      </c>
      <c r="AN23" s="35" t="n">
        <v>0</v>
      </c>
      <c r="AO23" s="35" t="n">
        <v>0</v>
      </c>
      <c r="AP23" s="35" t="n">
        <v>21.382</v>
      </c>
      <c r="AQ23" s="35" t="n">
        <v>11.242</v>
      </c>
      <c r="AR23" s="35" t="n">
        <v>52.465</v>
      </c>
      <c r="AS23" s="35" t="n">
        <v>25.49</v>
      </c>
      <c r="AT23" s="35" t="n">
        <v>269.191</v>
      </c>
      <c r="AU23" s="35" t="n">
        <v>624.737</v>
      </c>
      <c r="AV23" s="35" t="n">
        <v>70.052</v>
      </c>
      <c r="AW23" s="35" t="n">
        <v>126.617</v>
      </c>
      <c r="AX23" s="35" t="n">
        <v>685.275</v>
      </c>
      <c r="AY23" s="35" t="n">
        <v>0</v>
      </c>
      <c r="AZ23" s="35" t="n">
        <v>34.398</v>
      </c>
      <c r="BA23" s="35" t="n">
        <v>6.519</v>
      </c>
      <c r="BB23" s="35" t="n">
        <v>0</v>
      </c>
      <c r="BC23" s="35" t="n">
        <v>-2.889</v>
      </c>
      <c r="BD23" s="35" t="n">
        <v>-0.318</v>
      </c>
      <c r="BE23" s="35" t="n">
        <v>-23.485</v>
      </c>
      <c r="BF23" s="35" t="n">
        <v>-2.862</v>
      </c>
      <c r="BG23" s="35" t="n">
        <v>-605.373</v>
      </c>
      <c r="BH23" s="35" t="n">
        <v>-2275.322</v>
      </c>
      <c r="BI23" s="35" t="n">
        <v>-126.141</v>
      </c>
      <c r="BJ23" s="35" t="n">
        <v>-71.94</v>
      </c>
      <c r="BK23" s="35" t="n">
        <v>-557.942</v>
      </c>
      <c r="BL23" s="35" t="n">
        <v>0</v>
      </c>
      <c r="BM23" s="35" t="n">
        <v>-2.495</v>
      </c>
      <c r="BN23" s="35" t="n">
        <v>-0.105</v>
      </c>
      <c r="BO23" s="35" t="n">
        <v>0</v>
      </c>
      <c r="BP23" s="35" t="n">
        <v>10111.647</v>
      </c>
      <c r="BQ23" s="35"/>
    </row>
    <row r="24" customFormat="false" ht="12.75" hidden="false" customHeight="false" outlineLevel="0" collapsed="false">
      <c r="A24" s="21" t="n">
        <v>9</v>
      </c>
      <c r="B24" s="21" t="s">
        <v>31</v>
      </c>
      <c r="C24" s="33" t="s">
        <v>59</v>
      </c>
      <c r="D24" s="34" t="n">
        <v>4.325</v>
      </c>
      <c r="E24" s="35" t="n">
        <v>4.352</v>
      </c>
      <c r="F24" s="34" t="n">
        <v>0.219</v>
      </c>
      <c r="G24" s="35" t="n">
        <v>0.531</v>
      </c>
      <c r="H24" s="34" t="n">
        <v>2.213</v>
      </c>
      <c r="I24" s="35" t="n">
        <v>0.005</v>
      </c>
      <c r="J24" s="34" t="n">
        <v>18.529</v>
      </c>
      <c r="K24" s="35" t="n">
        <v>23.259</v>
      </c>
      <c r="L24" s="34" t="n">
        <v>1.633</v>
      </c>
      <c r="M24" s="35" t="n">
        <v>1.335</v>
      </c>
      <c r="N24" s="34" t="n">
        <v>8.86</v>
      </c>
      <c r="O24" s="35" t="n">
        <v>3.045</v>
      </c>
      <c r="P24" s="34" t="n">
        <v>0.576</v>
      </c>
      <c r="Q24" s="36" t="n">
        <v>0.969</v>
      </c>
      <c r="R24" s="34" t="n">
        <v>0.184</v>
      </c>
      <c r="S24" s="36" t="n">
        <v>0</v>
      </c>
      <c r="T24" s="34" t="n">
        <v>0.505</v>
      </c>
      <c r="U24" s="36" t="n">
        <v>0.372</v>
      </c>
      <c r="V24" s="34" t="n">
        <v>3.105</v>
      </c>
      <c r="W24" s="36" t="n">
        <v>0.711</v>
      </c>
      <c r="X24" s="34" t="n">
        <v>42.583</v>
      </c>
      <c r="Y24" s="36" t="n">
        <v>2.509</v>
      </c>
      <c r="Z24" s="34" t="n">
        <v>0</v>
      </c>
      <c r="AA24" s="36" t="n">
        <v>0.154</v>
      </c>
      <c r="AB24" s="34" t="n">
        <v>3.56</v>
      </c>
      <c r="AC24" s="35" t="n">
        <v>87.722</v>
      </c>
      <c r="AD24" s="35" t="n">
        <v>42.382</v>
      </c>
      <c r="AE24" s="35" t="n">
        <v>6.76</v>
      </c>
      <c r="AF24" s="35" t="n">
        <v>0</v>
      </c>
      <c r="AG24" s="35" t="n">
        <v>0</v>
      </c>
      <c r="AH24" s="35" t="n">
        <v>0</v>
      </c>
      <c r="AI24" s="35" t="n">
        <v>0</v>
      </c>
      <c r="AJ24" s="35" t="n">
        <v>0</v>
      </c>
      <c r="AK24" s="35" t="n">
        <v>0</v>
      </c>
      <c r="AL24" s="35" t="n">
        <v>0</v>
      </c>
      <c r="AM24" s="35" t="n">
        <v>1158.208</v>
      </c>
      <c r="AN24" s="35" t="n">
        <v>0</v>
      </c>
      <c r="AO24" s="35" t="n">
        <v>0</v>
      </c>
      <c r="AP24" s="35" t="n">
        <v>0.548</v>
      </c>
      <c r="AQ24" s="35" t="n">
        <v>0.414</v>
      </c>
      <c r="AR24" s="35" t="n">
        <v>1.305</v>
      </c>
      <c r="AS24" s="35" t="n">
        <v>0.503</v>
      </c>
      <c r="AT24" s="35" t="n">
        <v>5.609</v>
      </c>
      <c r="AU24" s="35" t="n">
        <v>16.481</v>
      </c>
      <c r="AV24" s="35" t="n">
        <v>2.086</v>
      </c>
      <c r="AW24" s="35" t="n">
        <v>5.387</v>
      </c>
      <c r="AX24" s="35" t="n">
        <v>15.559</v>
      </c>
      <c r="AY24" s="35" t="n">
        <v>0</v>
      </c>
      <c r="AZ24" s="35" t="n">
        <v>1.095</v>
      </c>
      <c r="BA24" s="35" t="n">
        <v>0.129</v>
      </c>
      <c r="BB24" s="35" t="n">
        <v>0</v>
      </c>
      <c r="BC24" s="36" t="n">
        <v>-0.069</v>
      </c>
      <c r="BD24" s="35" t="n">
        <v>-0.008</v>
      </c>
      <c r="BE24" s="35" t="n">
        <v>-0.562</v>
      </c>
      <c r="BF24" s="35" t="n">
        <v>-0.069</v>
      </c>
      <c r="BG24" s="35" t="n">
        <v>-14.495</v>
      </c>
      <c r="BH24" s="35" t="n">
        <v>-54.48</v>
      </c>
      <c r="BI24" s="35" t="n">
        <v>-3.02</v>
      </c>
      <c r="BJ24" s="35" t="n">
        <v>-1.723</v>
      </c>
      <c r="BK24" s="35" t="n">
        <v>-13.359</v>
      </c>
      <c r="BL24" s="35" t="n">
        <v>0</v>
      </c>
      <c r="BM24" s="35" t="n">
        <v>-0.06</v>
      </c>
      <c r="BN24" s="35" t="n">
        <v>-0.003</v>
      </c>
      <c r="BO24" s="35" t="n">
        <v>0</v>
      </c>
      <c r="BP24" s="35" t="n">
        <v>1379.877</v>
      </c>
      <c r="BQ24" s="35"/>
    </row>
    <row r="25" customFormat="false" ht="12.75" hidden="false" customHeight="false" outlineLevel="0" collapsed="false">
      <c r="A25" s="22" t="n">
        <v>10</v>
      </c>
      <c r="B25" s="22" t="s">
        <v>32</v>
      </c>
      <c r="C25" s="37" t="s">
        <v>60</v>
      </c>
      <c r="D25" s="34" t="n">
        <v>0</v>
      </c>
      <c r="E25" s="35" t="n">
        <v>0.001</v>
      </c>
      <c r="F25" s="34" t="n">
        <v>0</v>
      </c>
      <c r="G25" s="35" t="n">
        <v>0</v>
      </c>
      <c r="H25" s="34" t="n">
        <v>0</v>
      </c>
      <c r="I25" s="35" t="n">
        <v>0</v>
      </c>
      <c r="J25" s="34" t="n">
        <v>0</v>
      </c>
      <c r="K25" s="35" t="n">
        <v>0.013</v>
      </c>
      <c r="L25" s="34" t="n">
        <v>0</v>
      </c>
      <c r="M25" s="35" t="n">
        <v>0</v>
      </c>
      <c r="N25" s="34" t="n">
        <v>0</v>
      </c>
      <c r="O25" s="35" t="n">
        <v>0</v>
      </c>
      <c r="P25" s="34" t="n">
        <v>0</v>
      </c>
      <c r="Q25" s="36" t="n">
        <v>0</v>
      </c>
      <c r="R25" s="34" t="n">
        <v>0</v>
      </c>
      <c r="S25" s="36" t="n">
        <v>0</v>
      </c>
      <c r="T25" s="34" t="n">
        <v>0</v>
      </c>
      <c r="U25" s="36" t="n">
        <v>0</v>
      </c>
      <c r="V25" s="34" t="n">
        <v>0.732</v>
      </c>
      <c r="W25" s="36" t="n">
        <v>0</v>
      </c>
      <c r="X25" s="34" t="n">
        <v>0.178</v>
      </c>
      <c r="Y25" s="36" t="n">
        <v>0</v>
      </c>
      <c r="Z25" s="34" t="n">
        <v>0</v>
      </c>
      <c r="AA25" s="36" t="n">
        <v>0</v>
      </c>
      <c r="AB25" s="34" t="n">
        <v>0.03</v>
      </c>
      <c r="AC25" s="35" t="n">
        <v>3.42</v>
      </c>
      <c r="AD25" s="35" t="n">
        <v>0</v>
      </c>
      <c r="AE25" s="35" t="n">
        <v>0</v>
      </c>
      <c r="AF25" s="35" t="n">
        <v>0</v>
      </c>
      <c r="AG25" s="35" t="n">
        <v>0</v>
      </c>
      <c r="AH25" s="35" t="n">
        <v>0</v>
      </c>
      <c r="AI25" s="35" t="n">
        <v>0</v>
      </c>
      <c r="AJ25" s="35" t="n">
        <v>0</v>
      </c>
      <c r="AK25" s="35" t="n">
        <v>0</v>
      </c>
      <c r="AL25" s="35" t="n">
        <v>0</v>
      </c>
      <c r="AM25" s="35" t="n">
        <v>8.087</v>
      </c>
      <c r="AN25" s="35" t="n">
        <v>0</v>
      </c>
      <c r="AO25" s="35" t="n">
        <v>0</v>
      </c>
      <c r="AP25" s="35" t="n">
        <v>0.009</v>
      </c>
      <c r="AQ25" s="35" t="n">
        <v>0.005</v>
      </c>
      <c r="AR25" s="35" t="n">
        <v>0.024</v>
      </c>
      <c r="AS25" s="35" t="n">
        <v>0.012</v>
      </c>
      <c r="AT25" s="35" t="n">
        <v>0.099</v>
      </c>
      <c r="AU25" s="35" t="n">
        <v>0.187</v>
      </c>
      <c r="AV25" s="35" t="n">
        <v>0.034</v>
      </c>
      <c r="AW25" s="35" t="n">
        <v>0.047</v>
      </c>
      <c r="AX25" s="35" t="n">
        <v>0.186</v>
      </c>
      <c r="AY25" s="35" t="n">
        <v>0</v>
      </c>
      <c r="AZ25" s="35" t="n">
        <v>0.012</v>
      </c>
      <c r="BA25" s="35" t="n">
        <v>0.002</v>
      </c>
      <c r="BB25" s="35" t="n">
        <v>0</v>
      </c>
      <c r="BC25" s="35" t="n">
        <v>-0.001</v>
      </c>
      <c r="BD25" s="35" t="n">
        <v>0</v>
      </c>
      <c r="BE25" s="35" t="n">
        <v>-0.009</v>
      </c>
      <c r="BF25" s="35" t="n">
        <v>-0.001</v>
      </c>
      <c r="BG25" s="35" t="n">
        <v>-0.244</v>
      </c>
      <c r="BH25" s="35" t="n">
        <v>-0.915</v>
      </c>
      <c r="BI25" s="35" t="n">
        <v>-0.051</v>
      </c>
      <c r="BJ25" s="35" t="n">
        <v>-0.029</v>
      </c>
      <c r="BK25" s="35" t="n">
        <v>-0.224</v>
      </c>
      <c r="BL25" s="35" t="n">
        <v>0</v>
      </c>
      <c r="BM25" s="35" t="n">
        <v>-0.001</v>
      </c>
      <c r="BN25" s="35" t="n">
        <v>0</v>
      </c>
      <c r="BO25" s="35" t="n">
        <v>0</v>
      </c>
      <c r="BP25" s="35" t="n">
        <v>11.60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2</v>
      </c>
      <c r="L26" s="34" t="n">
        <v>0</v>
      </c>
      <c r="M26" s="35" t="n">
        <v>0.001</v>
      </c>
      <c r="N26" s="34" t="n">
        <v>0</v>
      </c>
      <c r="O26" s="35" t="n">
        <v>0</v>
      </c>
      <c r="P26" s="34" t="n">
        <v>0.001</v>
      </c>
      <c r="Q26" s="36" t="n">
        <v>0</v>
      </c>
      <c r="R26" s="34" t="n">
        <v>0</v>
      </c>
      <c r="S26" s="36" t="n">
        <v>0</v>
      </c>
      <c r="T26" s="34" t="n">
        <v>0</v>
      </c>
      <c r="U26" s="36" t="n">
        <v>0</v>
      </c>
      <c r="V26" s="34" t="n">
        <v>0.001</v>
      </c>
      <c r="W26" s="36" t="n">
        <v>0</v>
      </c>
      <c r="X26" s="34" t="n">
        <v>0.172</v>
      </c>
      <c r="Y26" s="36" t="n">
        <v>0.002</v>
      </c>
      <c r="Z26" s="34" t="n">
        <v>0</v>
      </c>
      <c r="AA26" s="36" t="n">
        <v>0.002</v>
      </c>
      <c r="AB26" s="34" t="n">
        <v>0</v>
      </c>
      <c r="AC26" s="35" t="n">
        <v>0.034</v>
      </c>
      <c r="AD26" s="35" t="n">
        <v>0</v>
      </c>
      <c r="AE26" s="35" t="n">
        <v>0</v>
      </c>
      <c r="AF26" s="35" t="n">
        <v>0</v>
      </c>
      <c r="AG26" s="35" t="n">
        <v>0</v>
      </c>
      <c r="AH26" s="35" t="n">
        <v>0</v>
      </c>
      <c r="AI26" s="35" t="n">
        <v>0</v>
      </c>
      <c r="AJ26" s="35" t="n">
        <v>0</v>
      </c>
      <c r="AK26" s="35" t="n">
        <v>0</v>
      </c>
      <c r="AL26" s="35" t="n">
        <v>0</v>
      </c>
      <c r="AM26" s="35" t="n">
        <v>1.485</v>
      </c>
      <c r="AN26" s="35" t="n">
        <v>0</v>
      </c>
      <c r="AO26" s="35" t="n">
        <v>0</v>
      </c>
      <c r="AP26" s="35" t="n">
        <v>0</v>
      </c>
      <c r="AQ26" s="35" t="n">
        <v>0</v>
      </c>
      <c r="AR26" s="35" t="n">
        <v>0</v>
      </c>
      <c r="AS26" s="35" t="n">
        <v>0</v>
      </c>
      <c r="AT26" s="35" t="n">
        <v>0.003</v>
      </c>
      <c r="AU26" s="35" t="n">
        <v>0.008</v>
      </c>
      <c r="AV26" s="35" t="n">
        <v>0.001</v>
      </c>
      <c r="AW26" s="35" t="n">
        <v>0.001</v>
      </c>
      <c r="AX26" s="35" t="n">
        <v>0.005</v>
      </c>
      <c r="AY26" s="35" t="n">
        <v>0</v>
      </c>
      <c r="AZ26" s="35" t="n">
        <v>0</v>
      </c>
      <c r="BA26" s="35" t="n">
        <v>0</v>
      </c>
      <c r="BB26" s="35" t="n">
        <v>0</v>
      </c>
      <c r="BC26" s="35" t="n">
        <v>0</v>
      </c>
      <c r="BD26" s="35" t="n">
        <v>0</v>
      </c>
      <c r="BE26" s="35" t="n">
        <v>-0.001</v>
      </c>
      <c r="BF26" s="35" t="n">
        <v>0</v>
      </c>
      <c r="BG26" s="35" t="n">
        <v>-0.013</v>
      </c>
      <c r="BH26" s="35" t="n">
        <v>-0.049</v>
      </c>
      <c r="BI26" s="35" t="n">
        <v>-0.003</v>
      </c>
      <c r="BJ26" s="35" t="n">
        <v>-0.002</v>
      </c>
      <c r="BK26" s="35" t="n">
        <v>-0.012</v>
      </c>
      <c r="BL26" s="35" t="n">
        <v>0</v>
      </c>
      <c r="BM26" s="35" t="n">
        <v>0</v>
      </c>
      <c r="BN26" s="35" t="n">
        <v>0</v>
      </c>
      <c r="BO26" s="35" t="n">
        <v>0</v>
      </c>
      <c r="BP26" s="35" t="n">
        <v>1.65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5</v>
      </c>
      <c r="J27" s="34" t="n">
        <v>0</v>
      </c>
      <c r="K27" s="35" t="n">
        <v>0.64</v>
      </c>
      <c r="L27" s="34" t="n">
        <v>0.06</v>
      </c>
      <c r="M27" s="35" t="n">
        <v>0.002</v>
      </c>
      <c r="N27" s="34" t="n">
        <v>0.13</v>
      </c>
      <c r="O27" s="35" t="n">
        <v>1.447</v>
      </c>
      <c r="P27" s="34" t="n">
        <v>0.294</v>
      </c>
      <c r="Q27" s="36" t="n">
        <v>0.369</v>
      </c>
      <c r="R27" s="34" t="n">
        <v>0.015</v>
      </c>
      <c r="S27" s="36" t="n">
        <v>0</v>
      </c>
      <c r="T27" s="34" t="n">
        <v>0</v>
      </c>
      <c r="U27" s="36" t="n">
        <v>0.644</v>
      </c>
      <c r="V27" s="34" t="n">
        <v>0</v>
      </c>
      <c r="W27" s="36" t="n">
        <v>0.002</v>
      </c>
      <c r="X27" s="34" t="n">
        <v>34.056</v>
      </c>
      <c r="Y27" s="36" t="n">
        <v>0.97</v>
      </c>
      <c r="Z27" s="34" t="n">
        <v>0</v>
      </c>
      <c r="AA27" s="36" t="n">
        <v>0.832</v>
      </c>
      <c r="AB27" s="34" t="n">
        <v>6.369</v>
      </c>
      <c r="AC27" s="35" t="n">
        <v>51.963</v>
      </c>
      <c r="AD27" s="35" t="n">
        <v>32.734</v>
      </c>
      <c r="AE27" s="35" t="n">
        <v>10.787</v>
      </c>
      <c r="AF27" s="35" t="n">
        <v>0</v>
      </c>
      <c r="AG27" s="35" t="n">
        <v>0</v>
      </c>
      <c r="AH27" s="35" t="n">
        <v>0</v>
      </c>
      <c r="AI27" s="35" t="n">
        <v>0</v>
      </c>
      <c r="AJ27" s="35" t="n">
        <v>0</v>
      </c>
      <c r="AK27" s="35" t="n">
        <v>0</v>
      </c>
      <c r="AL27" s="35" t="n">
        <v>0</v>
      </c>
      <c r="AM27" s="35" t="n">
        <v>4.268</v>
      </c>
      <c r="AN27" s="35" t="n">
        <v>0</v>
      </c>
      <c r="AO27" s="35" t="n">
        <v>0</v>
      </c>
      <c r="AP27" s="35" t="n">
        <v>0.226</v>
      </c>
      <c r="AQ27" s="35" t="n">
        <v>0.129</v>
      </c>
      <c r="AR27" s="35" t="n">
        <v>0.751</v>
      </c>
      <c r="AS27" s="35" t="n">
        <v>0.316</v>
      </c>
      <c r="AT27" s="35" t="n">
        <v>2.986</v>
      </c>
      <c r="AU27" s="35" t="n">
        <v>9.696</v>
      </c>
      <c r="AV27" s="35" t="n">
        <v>0.782</v>
      </c>
      <c r="AW27" s="35" t="n">
        <v>1.352</v>
      </c>
      <c r="AX27" s="35" t="n">
        <v>7.793</v>
      </c>
      <c r="AY27" s="35" t="n">
        <v>0</v>
      </c>
      <c r="AZ27" s="35" t="n">
        <v>0.436</v>
      </c>
      <c r="BA27" s="35" t="n">
        <v>0.086</v>
      </c>
      <c r="BB27" s="35" t="n">
        <v>0</v>
      </c>
      <c r="BC27" s="35" t="n">
        <v>-0.038</v>
      </c>
      <c r="BD27" s="35" t="n">
        <v>-0.004</v>
      </c>
      <c r="BE27" s="35" t="n">
        <v>-0.305</v>
      </c>
      <c r="BF27" s="35" t="n">
        <v>-0.037</v>
      </c>
      <c r="BG27" s="35" t="n">
        <v>-7.867</v>
      </c>
      <c r="BH27" s="35" t="n">
        <v>-29.567</v>
      </c>
      <c r="BI27" s="35" t="n">
        <v>-1.639</v>
      </c>
      <c r="BJ27" s="35" t="n">
        <v>-0.935</v>
      </c>
      <c r="BK27" s="35" t="n">
        <v>-7.25</v>
      </c>
      <c r="BL27" s="35" t="n">
        <v>0</v>
      </c>
      <c r="BM27" s="35" t="n">
        <v>-0.032</v>
      </c>
      <c r="BN27" s="35" t="n">
        <v>-0.001</v>
      </c>
      <c r="BO27" s="35" t="n">
        <v>0</v>
      </c>
      <c r="BP27" s="35" t="n">
        <v>122.46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26</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1</v>
      </c>
      <c r="AN28" s="35" t="n">
        <v>0</v>
      </c>
      <c r="AO28" s="35" t="n">
        <v>0</v>
      </c>
      <c r="AP28" s="35" t="n">
        <v>0</v>
      </c>
      <c r="AQ28" s="35" t="n">
        <v>0</v>
      </c>
      <c r="AR28" s="35" t="n">
        <v>0</v>
      </c>
      <c r="AS28" s="35" t="n">
        <v>0</v>
      </c>
      <c r="AT28" s="35" t="n">
        <v>0.001</v>
      </c>
      <c r="AU28" s="35" t="n">
        <v>0.004</v>
      </c>
      <c r="AV28" s="35" t="n">
        <v>0</v>
      </c>
      <c r="AW28" s="35" t="n">
        <v>0</v>
      </c>
      <c r="AX28" s="35" t="n">
        <v>0.001</v>
      </c>
      <c r="AY28" s="35" t="n">
        <v>0</v>
      </c>
      <c r="AZ28" s="35" t="n">
        <v>0</v>
      </c>
      <c r="BA28" s="35" t="n">
        <v>0</v>
      </c>
      <c r="BB28" s="35" t="n">
        <v>0</v>
      </c>
      <c r="BC28" s="35" t="n">
        <v>0</v>
      </c>
      <c r="BD28" s="35" t="n">
        <v>0</v>
      </c>
      <c r="BE28" s="35" t="n">
        <v>0</v>
      </c>
      <c r="BF28" s="35" t="n">
        <v>0</v>
      </c>
      <c r="BG28" s="35" t="n">
        <v>-0.002</v>
      </c>
      <c r="BH28" s="35" t="n">
        <v>-0.006</v>
      </c>
      <c r="BI28" s="35" t="n">
        <v>0</v>
      </c>
      <c r="BJ28" s="35" t="n">
        <v>0</v>
      </c>
      <c r="BK28" s="35" t="n">
        <v>-0.001</v>
      </c>
      <c r="BL28" s="35" t="n">
        <v>0</v>
      </c>
      <c r="BM28" s="35" t="n">
        <v>0</v>
      </c>
      <c r="BN28" s="35" t="n">
        <v>0</v>
      </c>
      <c r="BO28" s="35" t="n">
        <v>0</v>
      </c>
      <c r="BP28" s="35" t="n">
        <v>0.02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07</v>
      </c>
      <c r="L29" s="34" t="n">
        <v>0.032</v>
      </c>
      <c r="M29" s="35" t="n">
        <v>0</v>
      </c>
      <c r="N29" s="34" t="n">
        <v>0.001</v>
      </c>
      <c r="O29" s="35" t="n">
        <v>0.44</v>
      </c>
      <c r="P29" s="34" t="n">
        <v>0</v>
      </c>
      <c r="Q29" s="36" t="n">
        <v>0.107</v>
      </c>
      <c r="R29" s="34" t="n">
        <v>0.003</v>
      </c>
      <c r="S29" s="36" t="n">
        <v>0</v>
      </c>
      <c r="T29" s="34" t="n">
        <v>0</v>
      </c>
      <c r="U29" s="36" t="n">
        <v>0.061</v>
      </c>
      <c r="V29" s="34" t="n">
        <v>0</v>
      </c>
      <c r="W29" s="36" t="n">
        <v>0</v>
      </c>
      <c r="X29" s="34" t="n">
        <v>1.54</v>
      </c>
      <c r="Y29" s="36" t="n">
        <v>0</v>
      </c>
      <c r="Z29" s="34" t="n">
        <v>0</v>
      </c>
      <c r="AA29" s="36" t="n">
        <v>0</v>
      </c>
      <c r="AB29" s="34" t="n">
        <v>0.25</v>
      </c>
      <c r="AC29" s="35" t="n">
        <v>12.213</v>
      </c>
      <c r="AD29" s="35" t="n">
        <v>41.632</v>
      </c>
      <c r="AE29" s="35" t="n">
        <v>14.21</v>
      </c>
      <c r="AF29" s="35" t="n">
        <v>0</v>
      </c>
      <c r="AG29" s="35" t="n">
        <v>0</v>
      </c>
      <c r="AH29" s="35" t="n">
        <v>0</v>
      </c>
      <c r="AI29" s="35" t="n">
        <v>0</v>
      </c>
      <c r="AJ29" s="35" t="n">
        <v>0</v>
      </c>
      <c r="AK29" s="35" t="n">
        <v>0</v>
      </c>
      <c r="AL29" s="35" t="n">
        <v>0</v>
      </c>
      <c r="AM29" s="35" t="n">
        <v>6.909</v>
      </c>
      <c r="AN29" s="35" t="n">
        <v>0</v>
      </c>
      <c r="AO29" s="35" t="n">
        <v>0</v>
      </c>
      <c r="AP29" s="35" t="n">
        <v>0.123</v>
      </c>
      <c r="AQ29" s="35" t="n">
        <v>0.098</v>
      </c>
      <c r="AR29" s="35" t="n">
        <v>0.314</v>
      </c>
      <c r="AS29" s="35" t="n">
        <v>0.179</v>
      </c>
      <c r="AT29" s="35" t="n">
        <v>2.333</v>
      </c>
      <c r="AU29" s="35" t="n">
        <v>6.226</v>
      </c>
      <c r="AV29" s="35" t="n">
        <v>0.383</v>
      </c>
      <c r="AW29" s="35" t="n">
        <v>0.702</v>
      </c>
      <c r="AX29" s="35" t="n">
        <v>5.117</v>
      </c>
      <c r="AY29" s="35" t="n">
        <v>0</v>
      </c>
      <c r="AZ29" s="35" t="n">
        <v>0.233</v>
      </c>
      <c r="BA29" s="35" t="n">
        <v>0.034</v>
      </c>
      <c r="BB29" s="35" t="n">
        <v>0</v>
      </c>
      <c r="BC29" s="35" t="n">
        <v>-0.019</v>
      </c>
      <c r="BD29" s="35" t="n">
        <v>-0.002</v>
      </c>
      <c r="BE29" s="35" t="n">
        <v>-0.152</v>
      </c>
      <c r="BF29" s="35" t="n">
        <v>-0.019</v>
      </c>
      <c r="BG29" s="35" t="n">
        <v>-3.924</v>
      </c>
      <c r="BH29" s="35" t="n">
        <v>-14.749</v>
      </c>
      <c r="BI29" s="35" t="n">
        <v>-0.818</v>
      </c>
      <c r="BJ29" s="35" t="n">
        <v>-0.466</v>
      </c>
      <c r="BK29" s="35" t="n">
        <v>-3.617</v>
      </c>
      <c r="BL29" s="35" t="n">
        <v>0</v>
      </c>
      <c r="BM29" s="35" t="n">
        <v>-0.016</v>
      </c>
      <c r="BN29" s="35" t="n">
        <v>-0.001</v>
      </c>
      <c r="BO29" s="35" t="n">
        <v>0</v>
      </c>
      <c r="BP29" s="35" t="n">
        <v>69.366</v>
      </c>
      <c r="BQ29" s="35"/>
    </row>
    <row r="30" customFormat="false" ht="33.75" hidden="false" customHeight="false" outlineLevel="0" collapsed="false">
      <c r="A30" s="21" t="n">
        <v>15</v>
      </c>
      <c r="B30" s="21" t="s">
        <v>37</v>
      </c>
      <c r="C30" s="33" t="s">
        <v>65</v>
      </c>
      <c r="D30" s="34" t="n">
        <v>0.007</v>
      </c>
      <c r="E30" s="35" t="n">
        <v>0.017</v>
      </c>
      <c r="F30" s="34" t="n">
        <v>0.002</v>
      </c>
      <c r="G30" s="35" t="n">
        <v>0.002</v>
      </c>
      <c r="H30" s="34" t="n">
        <v>0.027</v>
      </c>
      <c r="I30" s="35" t="n">
        <v>0.001</v>
      </c>
      <c r="J30" s="34" t="n">
        <v>0.146</v>
      </c>
      <c r="K30" s="35" t="n">
        <v>14.194</v>
      </c>
      <c r="L30" s="34" t="n">
        <v>0.013</v>
      </c>
      <c r="M30" s="35" t="n">
        <v>0.011</v>
      </c>
      <c r="N30" s="34" t="n">
        <v>0.075</v>
      </c>
      <c r="O30" s="35" t="n">
        <v>0</v>
      </c>
      <c r="P30" s="34" t="n">
        <v>0.001</v>
      </c>
      <c r="Q30" s="36" t="n">
        <v>0.001</v>
      </c>
      <c r="R30" s="34" t="n">
        <v>0.003</v>
      </c>
      <c r="S30" s="36" t="n">
        <v>0</v>
      </c>
      <c r="T30" s="34" t="n">
        <v>0.003</v>
      </c>
      <c r="U30" s="36" t="n">
        <v>0.001</v>
      </c>
      <c r="V30" s="34" t="n">
        <v>0.002</v>
      </c>
      <c r="W30" s="36" t="n">
        <v>0.007</v>
      </c>
      <c r="X30" s="34" t="n">
        <v>0.094</v>
      </c>
      <c r="Y30" s="36" t="n">
        <v>0.003</v>
      </c>
      <c r="Z30" s="34" t="n">
        <v>0</v>
      </c>
      <c r="AA30" s="36" t="n">
        <v>0</v>
      </c>
      <c r="AB30" s="34" t="n">
        <v>0.004</v>
      </c>
      <c r="AC30" s="35" t="n">
        <v>0.109</v>
      </c>
      <c r="AD30" s="35" t="n">
        <v>0</v>
      </c>
      <c r="AE30" s="35" t="n">
        <v>0</v>
      </c>
      <c r="AF30" s="35" t="n">
        <v>0</v>
      </c>
      <c r="AG30" s="35" t="n">
        <v>0</v>
      </c>
      <c r="AH30" s="35" t="n">
        <v>0</v>
      </c>
      <c r="AI30" s="35" t="n">
        <v>0</v>
      </c>
      <c r="AJ30" s="35" t="n">
        <v>0</v>
      </c>
      <c r="AK30" s="35" t="n">
        <v>0</v>
      </c>
      <c r="AL30" s="35" t="n">
        <v>0</v>
      </c>
      <c r="AM30" s="35" t="n">
        <v>51.115</v>
      </c>
      <c r="AN30" s="35" t="n">
        <v>0</v>
      </c>
      <c r="AO30" s="35" t="n">
        <v>0</v>
      </c>
      <c r="AP30" s="35" t="n">
        <v>0.045</v>
      </c>
      <c r="AQ30" s="35" t="n">
        <v>0.001</v>
      </c>
      <c r="AR30" s="35" t="n">
        <v>0.033</v>
      </c>
      <c r="AS30" s="35" t="n">
        <v>0.06</v>
      </c>
      <c r="AT30" s="35" t="n">
        <v>0.945</v>
      </c>
      <c r="AU30" s="35" t="n">
        <v>1.392</v>
      </c>
      <c r="AV30" s="35" t="n">
        <v>0.063</v>
      </c>
      <c r="AW30" s="35" t="n">
        <v>0.132</v>
      </c>
      <c r="AX30" s="35" t="n">
        <v>0.063</v>
      </c>
      <c r="AY30" s="35" t="n">
        <v>0</v>
      </c>
      <c r="AZ30" s="35" t="n">
        <v>0.003</v>
      </c>
      <c r="BA30" s="35" t="n">
        <v>0</v>
      </c>
      <c r="BB30" s="35" t="n">
        <v>0</v>
      </c>
      <c r="BC30" s="35" t="n">
        <v>-0.004</v>
      </c>
      <c r="BD30" s="35" t="n">
        <v>0</v>
      </c>
      <c r="BE30" s="35" t="n">
        <v>-0.032</v>
      </c>
      <c r="BF30" s="35" t="n">
        <v>-0.004</v>
      </c>
      <c r="BG30" s="35" t="n">
        <v>-0.819</v>
      </c>
      <c r="BH30" s="35" t="n">
        <v>-3.08</v>
      </c>
      <c r="BI30" s="35" t="n">
        <v>-0.171</v>
      </c>
      <c r="BJ30" s="35" t="n">
        <v>-0.097</v>
      </c>
      <c r="BK30" s="35" t="n">
        <v>-0.755</v>
      </c>
      <c r="BL30" s="35" t="n">
        <v>0</v>
      </c>
      <c r="BM30" s="35" t="n">
        <v>-0.003</v>
      </c>
      <c r="BN30" s="35" t="n">
        <v>0</v>
      </c>
      <c r="BO30" s="35" t="n">
        <v>0</v>
      </c>
      <c r="BP30" s="35" t="n">
        <v>63.60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22</v>
      </c>
      <c r="K33" s="35" t="n">
        <v>0.5</v>
      </c>
      <c r="L33" s="34" t="n">
        <v>0.024</v>
      </c>
      <c r="M33" s="35" t="n">
        <v>0.195</v>
      </c>
      <c r="N33" s="34" t="n">
        <v>0.004</v>
      </c>
      <c r="O33" s="35" t="n">
        <v>0</v>
      </c>
      <c r="P33" s="34" t="n">
        <v>0</v>
      </c>
      <c r="Q33" s="36" t="n">
        <v>0</v>
      </c>
      <c r="R33" s="34" t="n">
        <v>0</v>
      </c>
      <c r="S33" s="36" t="n">
        <v>0</v>
      </c>
      <c r="T33" s="34" t="n">
        <v>0</v>
      </c>
      <c r="U33" s="36" t="n">
        <v>0</v>
      </c>
      <c r="V33" s="34" t="n">
        <v>0.018</v>
      </c>
      <c r="W33" s="36" t="n">
        <v>0.024</v>
      </c>
      <c r="X33" s="34" t="n">
        <v>0.106</v>
      </c>
      <c r="Y33" s="36" t="n">
        <v>0</v>
      </c>
      <c r="Z33" s="34" t="n">
        <v>0</v>
      </c>
      <c r="AA33" s="36" t="n">
        <v>0</v>
      </c>
      <c r="AB33" s="34" t="n">
        <v>0.144</v>
      </c>
      <c r="AC33" s="35" t="n">
        <v>6.646</v>
      </c>
      <c r="AD33" s="35" t="n">
        <v>0</v>
      </c>
      <c r="AE33" s="35" t="n">
        <v>0</v>
      </c>
      <c r="AF33" s="35" t="n">
        <v>0</v>
      </c>
      <c r="AG33" s="35" t="n">
        <v>0</v>
      </c>
      <c r="AH33" s="35" t="n">
        <v>0</v>
      </c>
      <c r="AI33" s="35" t="n">
        <v>0</v>
      </c>
      <c r="AJ33" s="35" t="n">
        <v>0</v>
      </c>
      <c r="AK33" s="35" t="n">
        <v>0</v>
      </c>
      <c r="AL33" s="35" t="n">
        <v>0</v>
      </c>
      <c r="AM33" s="35" t="n">
        <v>5.111</v>
      </c>
      <c r="AN33" s="35" t="n">
        <v>0</v>
      </c>
      <c r="AO33" s="35" t="n">
        <v>0</v>
      </c>
      <c r="AP33" s="35" t="n">
        <v>0.012</v>
      </c>
      <c r="AQ33" s="35" t="n">
        <v>0.007</v>
      </c>
      <c r="AR33" s="35" t="n">
        <v>0.025</v>
      </c>
      <c r="AS33" s="35" t="n">
        <v>0.012</v>
      </c>
      <c r="AT33" s="35" t="n">
        <v>0.116</v>
      </c>
      <c r="AU33" s="35" t="n">
        <v>0.324</v>
      </c>
      <c r="AV33" s="35" t="n">
        <v>0.03</v>
      </c>
      <c r="AW33" s="35" t="n">
        <v>0.053</v>
      </c>
      <c r="AX33" s="35" t="n">
        <v>0.29</v>
      </c>
      <c r="AY33" s="35" t="n">
        <v>0</v>
      </c>
      <c r="AZ33" s="35" t="n">
        <v>0.027</v>
      </c>
      <c r="BA33" s="35" t="n">
        <v>0.004</v>
      </c>
      <c r="BB33" s="35" t="n">
        <v>0</v>
      </c>
      <c r="BC33" s="35" t="n">
        <v>-0.002</v>
      </c>
      <c r="BD33" s="35" t="n">
        <v>0</v>
      </c>
      <c r="BE33" s="35" t="n">
        <v>-0.017</v>
      </c>
      <c r="BF33" s="35" t="n">
        <v>-0.002</v>
      </c>
      <c r="BG33" s="35" t="n">
        <v>-0.428</v>
      </c>
      <c r="BH33" s="35" t="n">
        <v>-1.608</v>
      </c>
      <c r="BI33" s="35" t="n">
        <v>-0.089</v>
      </c>
      <c r="BJ33" s="35" t="n">
        <v>-0.051</v>
      </c>
      <c r="BK33" s="35" t="n">
        <v>-0.394</v>
      </c>
      <c r="BL33" s="35" t="n">
        <v>0</v>
      </c>
      <c r="BM33" s="35" t="n">
        <v>-0.002</v>
      </c>
      <c r="BN33" s="35" t="n">
        <v>0</v>
      </c>
      <c r="BO33" s="35" t="n">
        <v>0</v>
      </c>
      <c r="BP33" s="35" t="n">
        <v>11.10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37</v>
      </c>
      <c r="E40" s="35" t="n">
        <v>0.052</v>
      </c>
      <c r="F40" s="34" t="n">
        <v>0.005</v>
      </c>
      <c r="G40" s="35" t="n">
        <v>0.014</v>
      </c>
      <c r="H40" s="34" t="n">
        <v>0.029</v>
      </c>
      <c r="I40" s="35" t="n">
        <v>0.001</v>
      </c>
      <c r="J40" s="34" t="n">
        <v>0.065</v>
      </c>
      <c r="K40" s="35" t="n">
        <v>0.493</v>
      </c>
      <c r="L40" s="34" t="n">
        <v>0.033</v>
      </c>
      <c r="M40" s="35" t="n">
        <v>0.038</v>
      </c>
      <c r="N40" s="34" t="n">
        <v>0.277</v>
      </c>
      <c r="O40" s="35" t="n">
        <v>0.001</v>
      </c>
      <c r="P40" s="34" t="n">
        <v>0.021</v>
      </c>
      <c r="Q40" s="36" t="n">
        <v>0.004</v>
      </c>
      <c r="R40" s="34" t="n">
        <v>0.013</v>
      </c>
      <c r="S40" s="36" t="n">
        <v>0</v>
      </c>
      <c r="T40" s="34" t="n">
        <v>0.315</v>
      </c>
      <c r="U40" s="36" t="n">
        <v>0.005</v>
      </c>
      <c r="V40" s="34" t="n">
        <v>0.007</v>
      </c>
      <c r="W40" s="36" t="n">
        <v>0.015</v>
      </c>
      <c r="X40" s="34" t="n">
        <v>2.601</v>
      </c>
      <c r="Y40" s="36" t="n">
        <v>0.026</v>
      </c>
      <c r="Z40" s="34" t="n">
        <v>0</v>
      </c>
      <c r="AA40" s="36" t="n">
        <v>0.147</v>
      </c>
      <c r="AB40" s="34" t="n">
        <v>19.928</v>
      </c>
      <c r="AC40" s="35" t="n">
        <v>18.578</v>
      </c>
      <c r="AD40" s="35" t="n">
        <v>0.444</v>
      </c>
      <c r="AE40" s="35" t="n">
        <v>0.182</v>
      </c>
      <c r="AF40" s="35" t="n">
        <v>0</v>
      </c>
      <c r="AG40" s="35" t="n">
        <v>0</v>
      </c>
      <c r="AH40" s="35" t="n">
        <v>0</v>
      </c>
      <c r="AI40" s="35" t="n">
        <v>0</v>
      </c>
      <c r="AJ40" s="35" t="n">
        <v>0</v>
      </c>
      <c r="AK40" s="35" t="n">
        <v>0</v>
      </c>
      <c r="AL40" s="35" t="n">
        <v>0</v>
      </c>
      <c r="AM40" s="35" t="n">
        <v>0.972</v>
      </c>
      <c r="AN40" s="35" t="n">
        <v>0</v>
      </c>
      <c r="AO40" s="35" t="n">
        <v>0</v>
      </c>
      <c r="AP40" s="35" t="n">
        <v>0.128</v>
      </c>
      <c r="AQ40" s="35" t="n">
        <v>0.042</v>
      </c>
      <c r="AR40" s="35" t="n">
        <v>0.31</v>
      </c>
      <c r="AS40" s="35" t="n">
        <v>0.163</v>
      </c>
      <c r="AT40" s="35" t="n">
        <v>1.176</v>
      </c>
      <c r="AU40" s="35" t="n">
        <v>2.642</v>
      </c>
      <c r="AV40" s="35" t="n">
        <v>0.282</v>
      </c>
      <c r="AW40" s="35" t="n">
        <v>0.444</v>
      </c>
      <c r="AX40" s="35" t="n">
        <v>2.094</v>
      </c>
      <c r="AY40" s="35" t="n">
        <v>0</v>
      </c>
      <c r="AZ40" s="35" t="n">
        <v>0.12</v>
      </c>
      <c r="BA40" s="35" t="n">
        <v>0.02</v>
      </c>
      <c r="BB40" s="35" t="n">
        <v>0</v>
      </c>
      <c r="BC40" s="35" t="n">
        <v>-0.012</v>
      </c>
      <c r="BD40" s="35" t="n">
        <v>-0.001</v>
      </c>
      <c r="BE40" s="35" t="n">
        <v>-0.094</v>
      </c>
      <c r="BF40" s="35" t="n">
        <v>-0.011</v>
      </c>
      <c r="BG40" s="35" t="n">
        <v>-2.412</v>
      </c>
      <c r="BH40" s="35" t="n">
        <v>-9.066</v>
      </c>
      <c r="BI40" s="35" t="n">
        <v>-0.503</v>
      </c>
      <c r="BJ40" s="35" t="n">
        <v>-0.287</v>
      </c>
      <c r="BK40" s="35" t="n">
        <v>-2.223</v>
      </c>
      <c r="BL40" s="35" t="n">
        <v>0</v>
      </c>
      <c r="BM40" s="35" t="n">
        <v>-0.01</v>
      </c>
      <c r="BN40" s="35" t="n">
        <v>0</v>
      </c>
      <c r="BO40" s="35" t="n">
        <v>0</v>
      </c>
      <c r="BP40" s="35" t="n">
        <v>37.10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97.552</v>
      </c>
      <c r="E49" s="36" t="n">
        <v>126.203</v>
      </c>
      <c r="F49" s="36" t="n">
        <v>11.114</v>
      </c>
      <c r="G49" s="36" t="n">
        <v>20.263</v>
      </c>
      <c r="H49" s="36" t="n">
        <v>169.98</v>
      </c>
      <c r="I49" s="36" t="n">
        <v>0.869</v>
      </c>
      <c r="J49" s="36" t="n">
        <v>1731.013</v>
      </c>
      <c r="K49" s="36" t="n">
        <v>1167.227</v>
      </c>
      <c r="L49" s="36" t="n">
        <v>67.739</v>
      </c>
      <c r="M49" s="36" t="n">
        <v>50.785</v>
      </c>
      <c r="N49" s="36" t="n">
        <v>325.061</v>
      </c>
      <c r="O49" s="36" t="n">
        <v>14.105</v>
      </c>
      <c r="P49" s="36" t="n">
        <v>40.003</v>
      </c>
      <c r="Q49" s="36" t="n">
        <v>13.31</v>
      </c>
      <c r="R49" s="36" t="n">
        <v>13.312</v>
      </c>
      <c r="S49" s="36" t="n">
        <v>0.032</v>
      </c>
      <c r="T49" s="36" t="n">
        <v>44.502</v>
      </c>
      <c r="U49" s="36" t="n">
        <v>14.601</v>
      </c>
      <c r="V49" s="36" t="n">
        <v>361.027</v>
      </c>
      <c r="W49" s="36" t="n">
        <v>31.322</v>
      </c>
      <c r="X49" s="36" t="n">
        <v>1578.61</v>
      </c>
      <c r="Y49" s="36" t="n">
        <v>79.917</v>
      </c>
      <c r="Z49" s="36" t="n">
        <v>0</v>
      </c>
      <c r="AA49" s="36" t="n">
        <v>13.375</v>
      </c>
      <c r="AB49" s="36" t="n">
        <v>463.047</v>
      </c>
      <c r="AC49" s="36" t="n">
        <v>4126.096</v>
      </c>
      <c r="AD49" s="36" t="n">
        <v>1157.365</v>
      </c>
      <c r="AE49" s="36" t="n">
        <v>145.973</v>
      </c>
      <c r="AF49" s="36" t="n">
        <v>0</v>
      </c>
      <c r="AG49" s="36" t="n">
        <v>0</v>
      </c>
      <c r="AH49" s="36" t="n">
        <v>3.665</v>
      </c>
      <c r="AI49" s="36" t="n">
        <v>0</v>
      </c>
      <c r="AJ49" s="36" t="n">
        <v>0</v>
      </c>
      <c r="AK49" s="36" t="n">
        <v>0</v>
      </c>
      <c r="AL49" s="36" t="n">
        <v>0</v>
      </c>
      <c r="AM49" s="36" t="n">
        <v>2410.698</v>
      </c>
      <c r="AN49" s="36" t="n">
        <v>0</v>
      </c>
      <c r="AO49" s="36" t="n">
        <v>0</v>
      </c>
      <c r="AP49" s="36" t="n">
        <v>23.421</v>
      </c>
      <c r="AQ49" s="36" t="n">
        <v>13.395</v>
      </c>
      <c r="AR49" s="36" t="n">
        <v>57.829</v>
      </c>
      <c r="AS49" s="36" t="n">
        <v>28.142</v>
      </c>
      <c r="AT49" s="36" t="n">
        <v>292.273</v>
      </c>
      <c r="AU49" s="36" t="n">
        <v>685.541</v>
      </c>
      <c r="AV49" s="36" t="n">
        <v>78.015</v>
      </c>
      <c r="AW49" s="36" t="n">
        <v>142.318</v>
      </c>
      <c r="AX49" s="36" t="n">
        <v>769.235</v>
      </c>
      <c r="AY49" s="36" t="n">
        <v>0</v>
      </c>
      <c r="AZ49" s="36" t="n">
        <v>37.533</v>
      </c>
      <c r="BA49" s="36" t="n">
        <v>6.944</v>
      </c>
      <c r="BB49" s="36" t="n">
        <v>0</v>
      </c>
      <c r="BC49" s="36" t="n">
        <v>-3.152</v>
      </c>
      <c r="BD49" s="36" t="n">
        <v>-0.348</v>
      </c>
      <c r="BE49" s="36" t="n">
        <v>-25.629</v>
      </c>
      <c r="BF49" s="36" t="n">
        <v>-3.124</v>
      </c>
      <c r="BG49" s="36" t="n">
        <v>-660.628</v>
      </c>
      <c r="BH49" s="36" t="n">
        <v>-2482.998</v>
      </c>
      <c r="BI49" s="36" t="n">
        <v>-137.654</v>
      </c>
      <c r="BJ49" s="36" t="n">
        <v>-78.507</v>
      </c>
      <c r="BK49" s="36" t="n">
        <v>-608.867</v>
      </c>
      <c r="BL49" s="36" t="n">
        <v>0</v>
      </c>
      <c r="BM49" s="36" t="n">
        <v>-2.723</v>
      </c>
      <c r="BN49" s="36" t="n">
        <v>-0.114</v>
      </c>
      <c r="BO49" s="36" t="n">
        <v>0</v>
      </c>
      <c r="BP49" s="36" t="n">
        <v>12409.66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13.428</v>
      </c>
      <c r="K16" s="35" t="n">
        <v>0.002</v>
      </c>
      <c r="L16" s="34" t="n">
        <v>0.001</v>
      </c>
      <c r="M16" s="35" t="n">
        <v>0.001</v>
      </c>
      <c r="N16" s="34" t="n">
        <v>0.003</v>
      </c>
      <c r="O16" s="35" t="n">
        <v>0</v>
      </c>
      <c r="P16" s="34" t="n">
        <v>0.018</v>
      </c>
      <c r="Q16" s="36" t="n">
        <v>0.001</v>
      </c>
      <c r="R16" s="34" t="n">
        <v>0</v>
      </c>
      <c r="S16" s="36" t="n">
        <v>0</v>
      </c>
      <c r="T16" s="34" t="n">
        <v>0.015</v>
      </c>
      <c r="U16" s="36" t="n">
        <v>0.079</v>
      </c>
      <c r="V16" s="34" t="n">
        <v>0.099</v>
      </c>
      <c r="W16" s="36" t="n">
        <v>0.163</v>
      </c>
      <c r="X16" s="34" t="n">
        <v>0</v>
      </c>
      <c r="Y16" s="36" t="n">
        <v>0</v>
      </c>
      <c r="Z16" s="34" t="n">
        <v>0</v>
      </c>
      <c r="AA16" s="36" t="n">
        <v>0.004</v>
      </c>
      <c r="AB16" s="34" t="n">
        <v>0.068</v>
      </c>
      <c r="AC16" s="35" t="n">
        <v>39.392</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53.278</v>
      </c>
      <c r="BQ16" s="35"/>
    </row>
    <row r="17" customFormat="false" ht="12.75" hidden="false" customHeight="false" outlineLevel="0" collapsed="false">
      <c r="A17" s="22" t="n">
        <v>2</v>
      </c>
      <c r="B17" s="22" t="s">
        <v>24</v>
      </c>
      <c r="C17" s="37" t="s">
        <v>52</v>
      </c>
      <c r="D17" s="34" t="n">
        <v>0.012</v>
      </c>
      <c r="E17" s="35" t="n">
        <v>0.058</v>
      </c>
      <c r="F17" s="34" t="n">
        <v>0</v>
      </c>
      <c r="G17" s="35" t="n">
        <v>0.008</v>
      </c>
      <c r="H17" s="34" t="n">
        <v>0.046</v>
      </c>
      <c r="I17" s="35" t="n">
        <v>0.032</v>
      </c>
      <c r="J17" s="34" t="n">
        <v>0.491</v>
      </c>
      <c r="K17" s="35" t="n">
        <v>0.252</v>
      </c>
      <c r="L17" s="34" t="n">
        <v>0.27</v>
      </c>
      <c r="M17" s="35" t="n">
        <v>0.239</v>
      </c>
      <c r="N17" s="34" t="n">
        <v>0.11</v>
      </c>
      <c r="O17" s="35" t="n">
        <v>0.071</v>
      </c>
      <c r="P17" s="34" t="n">
        <v>1.296</v>
      </c>
      <c r="Q17" s="36" t="n">
        <v>0.179</v>
      </c>
      <c r="R17" s="34" t="n">
        <v>0.07</v>
      </c>
      <c r="S17" s="36" t="n">
        <v>0.004</v>
      </c>
      <c r="T17" s="34" t="n">
        <v>0.137</v>
      </c>
      <c r="U17" s="36" t="n">
        <v>0.057</v>
      </c>
      <c r="V17" s="34" t="n">
        <v>0.059</v>
      </c>
      <c r="W17" s="36" t="n">
        <v>0.049</v>
      </c>
      <c r="X17" s="34" t="n">
        <v>0</v>
      </c>
      <c r="Y17" s="36" t="n">
        <v>0</v>
      </c>
      <c r="Z17" s="34" t="n">
        <v>0</v>
      </c>
      <c r="AA17" s="36" t="n">
        <v>0.056</v>
      </c>
      <c r="AB17" s="34" t="n">
        <v>0.249</v>
      </c>
      <c r="AC17" s="35" t="n">
        <v>1.672</v>
      </c>
      <c r="AD17" s="35" t="n">
        <v>0.14</v>
      </c>
      <c r="AE17" s="35" t="n">
        <v>0</v>
      </c>
      <c r="AF17" s="35" t="n">
        <v>0</v>
      </c>
      <c r="AG17" s="35" t="n">
        <v>0</v>
      </c>
      <c r="AH17" s="35" t="n">
        <v>0.005</v>
      </c>
      <c r="AI17" s="35" t="n">
        <v>0</v>
      </c>
      <c r="AJ17" s="35" t="n">
        <v>0</v>
      </c>
      <c r="AK17" s="35" t="n">
        <v>0</v>
      </c>
      <c r="AL17" s="35" t="n">
        <v>0</v>
      </c>
      <c r="AM17" s="35" t="n">
        <v>33.604</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39.16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4</v>
      </c>
      <c r="O19" s="35" t="n">
        <v>0</v>
      </c>
      <c r="P19" s="34" t="n">
        <v>0.002</v>
      </c>
      <c r="Q19" s="36" t="n">
        <v>0</v>
      </c>
      <c r="R19" s="34" t="n">
        <v>0</v>
      </c>
      <c r="S19" s="36" t="n">
        <v>0</v>
      </c>
      <c r="T19" s="34" t="n">
        <v>0</v>
      </c>
      <c r="U19" s="36" t="n">
        <v>0</v>
      </c>
      <c r="V19" s="34" t="n">
        <v>0</v>
      </c>
      <c r="W19" s="36" t="n">
        <v>0</v>
      </c>
      <c r="X19" s="34" t="n">
        <v>0</v>
      </c>
      <c r="Y19" s="36" t="n">
        <v>0</v>
      </c>
      <c r="Z19" s="34" t="n">
        <v>0</v>
      </c>
      <c r="AA19" s="36" t="n">
        <v>0.002</v>
      </c>
      <c r="AB19" s="34" t="n">
        <v>0.001</v>
      </c>
      <c r="AC19" s="35" t="n">
        <v>0.171</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18</v>
      </c>
      <c r="BQ19" s="35"/>
    </row>
    <row r="20" customFormat="false" ht="22.5" hidden="false" customHeight="false" outlineLevel="0" collapsed="false">
      <c r="A20" s="21" t="n">
        <v>5</v>
      </c>
      <c r="B20" s="21" t="s">
        <v>27</v>
      </c>
      <c r="C20" s="33" t="s">
        <v>55</v>
      </c>
      <c r="D20" s="34" t="n">
        <v>1.349</v>
      </c>
      <c r="E20" s="35" t="n">
        <v>0.285</v>
      </c>
      <c r="F20" s="34" t="n">
        <v>0.089</v>
      </c>
      <c r="G20" s="35" t="n">
        <v>0.039</v>
      </c>
      <c r="H20" s="34" t="n">
        <v>4.212</v>
      </c>
      <c r="I20" s="35" t="n">
        <v>19.343</v>
      </c>
      <c r="J20" s="34" t="n">
        <v>17.223</v>
      </c>
      <c r="K20" s="35" t="n">
        <v>46.66</v>
      </c>
      <c r="L20" s="34" t="n">
        <v>8.191</v>
      </c>
      <c r="M20" s="35" t="n">
        <v>10.223</v>
      </c>
      <c r="N20" s="34" t="n">
        <v>9.433</v>
      </c>
      <c r="O20" s="35" t="n">
        <v>1.128</v>
      </c>
      <c r="P20" s="34" t="n">
        <v>24.214</v>
      </c>
      <c r="Q20" s="36" t="n">
        <v>1.803</v>
      </c>
      <c r="R20" s="34" t="n">
        <v>0.512</v>
      </c>
      <c r="S20" s="36" t="n">
        <v>0.866</v>
      </c>
      <c r="T20" s="34" t="n">
        <v>1.94</v>
      </c>
      <c r="U20" s="36" t="n">
        <v>0.391</v>
      </c>
      <c r="V20" s="34" t="n">
        <v>3.134</v>
      </c>
      <c r="W20" s="36" t="n">
        <v>0.99</v>
      </c>
      <c r="X20" s="34" t="n">
        <v>0</v>
      </c>
      <c r="Y20" s="36" t="n">
        <v>0</v>
      </c>
      <c r="Z20" s="34" t="n">
        <v>0</v>
      </c>
      <c r="AA20" s="36" t="n">
        <v>9.459</v>
      </c>
      <c r="AB20" s="34" t="n">
        <v>8.484</v>
      </c>
      <c r="AC20" s="35" t="n">
        <v>77.733</v>
      </c>
      <c r="AD20" s="35" t="n">
        <v>2.817</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50.517</v>
      </c>
      <c r="BQ20" s="35"/>
    </row>
    <row r="21" customFormat="false" ht="12.75" hidden="false" customHeight="false" outlineLevel="0" collapsed="false">
      <c r="A21" s="22" t="n">
        <v>6</v>
      </c>
      <c r="B21" s="22" t="s">
        <v>28</v>
      </c>
      <c r="C21" s="37" t="s">
        <v>56</v>
      </c>
      <c r="D21" s="34" t="n">
        <v>0.082</v>
      </c>
      <c r="E21" s="35" t="n">
        <v>0.896</v>
      </c>
      <c r="F21" s="34" t="n">
        <v>0.025</v>
      </c>
      <c r="G21" s="35" t="n">
        <v>0.244</v>
      </c>
      <c r="H21" s="34" t="n">
        <v>8.65</v>
      </c>
      <c r="I21" s="35" t="n">
        <v>0.035</v>
      </c>
      <c r="J21" s="34" t="n">
        <v>3.08</v>
      </c>
      <c r="K21" s="35" t="n">
        <v>44.609</v>
      </c>
      <c r="L21" s="34" t="n">
        <v>3.419</v>
      </c>
      <c r="M21" s="35" t="n">
        <v>5.023</v>
      </c>
      <c r="N21" s="34" t="n">
        <v>6.89</v>
      </c>
      <c r="O21" s="35" t="n">
        <v>1.411</v>
      </c>
      <c r="P21" s="34" t="n">
        <v>10.413</v>
      </c>
      <c r="Q21" s="36" t="n">
        <v>2.062</v>
      </c>
      <c r="R21" s="34" t="n">
        <v>0.936</v>
      </c>
      <c r="S21" s="36" t="n">
        <v>0.2</v>
      </c>
      <c r="T21" s="34" t="n">
        <v>5.301</v>
      </c>
      <c r="U21" s="36" t="n">
        <v>1.308</v>
      </c>
      <c r="V21" s="34" t="n">
        <v>6.762</v>
      </c>
      <c r="W21" s="36" t="n">
        <v>3.641</v>
      </c>
      <c r="X21" s="34" t="n">
        <v>0</v>
      </c>
      <c r="Y21" s="36" t="n">
        <v>0</v>
      </c>
      <c r="Z21" s="34" t="n">
        <v>0</v>
      </c>
      <c r="AA21" s="36" t="n">
        <v>4.762</v>
      </c>
      <c r="AB21" s="34" t="n">
        <v>8.52</v>
      </c>
      <c r="AC21" s="35" t="n">
        <v>64.22</v>
      </c>
      <c r="AD21" s="35" t="n">
        <v>0.01</v>
      </c>
      <c r="AE21" s="35" t="n">
        <v>0</v>
      </c>
      <c r="AF21" s="35" t="n">
        <v>0</v>
      </c>
      <c r="AG21" s="35" t="n">
        <v>0</v>
      </c>
      <c r="AH21" s="35" t="n">
        <v>0.416</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82.914</v>
      </c>
      <c r="BQ21" s="35"/>
    </row>
    <row r="22" customFormat="false" ht="12.75" hidden="false" customHeight="false" outlineLevel="0" collapsed="false">
      <c r="A22" s="21" t="n">
        <v>7</v>
      </c>
      <c r="B22" s="21" t="s">
        <v>29</v>
      </c>
      <c r="C22" s="33" t="s">
        <v>57</v>
      </c>
      <c r="D22" s="34" t="n">
        <v>0.001</v>
      </c>
      <c r="E22" s="35" t="n">
        <v>0.007</v>
      </c>
      <c r="F22" s="34" t="n">
        <v>0</v>
      </c>
      <c r="G22" s="35" t="n">
        <v>0.008</v>
      </c>
      <c r="H22" s="34" t="n">
        <v>0.046</v>
      </c>
      <c r="I22" s="35" t="n">
        <v>0.012</v>
      </c>
      <c r="J22" s="34" t="n">
        <v>2.038</v>
      </c>
      <c r="K22" s="35" t="n">
        <v>0.474</v>
      </c>
      <c r="L22" s="34" t="n">
        <v>0.092</v>
      </c>
      <c r="M22" s="35" t="n">
        <v>0.088</v>
      </c>
      <c r="N22" s="34" t="n">
        <v>0.984</v>
      </c>
      <c r="O22" s="35" t="n">
        <v>0.058</v>
      </c>
      <c r="P22" s="34" t="n">
        <v>58.294</v>
      </c>
      <c r="Q22" s="36" t="n">
        <v>0.464</v>
      </c>
      <c r="R22" s="34" t="n">
        <v>0.372</v>
      </c>
      <c r="S22" s="36" t="n">
        <v>0.014</v>
      </c>
      <c r="T22" s="34" t="n">
        <v>1.631</v>
      </c>
      <c r="U22" s="36" t="n">
        <v>0.289</v>
      </c>
      <c r="V22" s="34" t="n">
        <v>0.1</v>
      </c>
      <c r="W22" s="36" t="n">
        <v>0.047</v>
      </c>
      <c r="X22" s="34" t="n">
        <v>0</v>
      </c>
      <c r="Y22" s="36" t="n">
        <v>0</v>
      </c>
      <c r="Z22" s="34" t="n">
        <v>0</v>
      </c>
      <c r="AA22" s="36" t="n">
        <v>1.124</v>
      </c>
      <c r="AB22" s="34" t="n">
        <v>9.209</v>
      </c>
      <c r="AC22" s="35" t="n">
        <v>1.884</v>
      </c>
      <c r="AD22" s="35" t="n">
        <v>0.06</v>
      </c>
      <c r="AE22" s="35" t="n">
        <v>0</v>
      </c>
      <c r="AF22" s="35" t="n">
        <v>0</v>
      </c>
      <c r="AG22" s="35" t="n">
        <v>28.394</v>
      </c>
      <c r="AH22" s="35" t="n">
        <v>857.068</v>
      </c>
      <c r="AI22" s="35" t="n">
        <v>25.933</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988.695</v>
      </c>
      <c r="BQ22" s="35"/>
    </row>
    <row r="23" customFormat="false" ht="12.75" hidden="false" customHeight="false" outlineLevel="0" collapsed="false">
      <c r="A23" s="22" t="n">
        <v>8</v>
      </c>
      <c r="B23" s="22" t="s">
        <v>30</v>
      </c>
      <c r="C23" s="37" t="s">
        <v>58</v>
      </c>
      <c r="D23" s="34" t="n">
        <v>20.315</v>
      </c>
      <c r="E23" s="35" t="n">
        <v>66.902</v>
      </c>
      <c r="F23" s="34" t="n">
        <v>10.153</v>
      </c>
      <c r="G23" s="35" t="n">
        <v>20.967</v>
      </c>
      <c r="H23" s="34" t="n">
        <v>42.265</v>
      </c>
      <c r="I23" s="35" t="n">
        <v>3.479</v>
      </c>
      <c r="J23" s="34" t="n">
        <v>840.039</v>
      </c>
      <c r="K23" s="35" t="n">
        <v>59.742</v>
      </c>
      <c r="L23" s="34" t="n">
        <v>75.615</v>
      </c>
      <c r="M23" s="35" t="n">
        <v>56.451</v>
      </c>
      <c r="N23" s="34" t="n">
        <v>378.691</v>
      </c>
      <c r="O23" s="35" t="n">
        <v>37.877</v>
      </c>
      <c r="P23" s="34" t="n">
        <v>82.035</v>
      </c>
      <c r="Q23" s="36" t="n">
        <v>16.769</v>
      </c>
      <c r="R23" s="34" t="n">
        <v>33.644</v>
      </c>
      <c r="S23" s="36" t="n">
        <v>0.502</v>
      </c>
      <c r="T23" s="34" t="n">
        <v>41.015</v>
      </c>
      <c r="U23" s="36" t="n">
        <v>23.702</v>
      </c>
      <c r="V23" s="34" t="n">
        <v>175.345</v>
      </c>
      <c r="W23" s="36" t="n">
        <v>34.373</v>
      </c>
      <c r="X23" s="34" t="n">
        <v>0</v>
      </c>
      <c r="Y23" s="36" t="n">
        <v>0</v>
      </c>
      <c r="Z23" s="34" t="n">
        <v>0</v>
      </c>
      <c r="AA23" s="36" t="n">
        <v>21.772</v>
      </c>
      <c r="AB23" s="34" t="n">
        <v>83.165</v>
      </c>
      <c r="AC23" s="35" t="n">
        <v>5986.802</v>
      </c>
      <c r="AD23" s="35" t="n">
        <v>597.37</v>
      </c>
      <c r="AE23" s="35" t="n">
        <v>50.75</v>
      </c>
      <c r="AF23" s="35" t="n">
        <v>0</v>
      </c>
      <c r="AG23" s="35" t="n">
        <v>0</v>
      </c>
      <c r="AH23" s="35" t="n">
        <v>2.885</v>
      </c>
      <c r="AI23" s="35" t="n">
        <v>0</v>
      </c>
      <c r="AJ23" s="35" t="n">
        <v>0</v>
      </c>
      <c r="AK23" s="35" t="n">
        <v>0</v>
      </c>
      <c r="AL23" s="35" t="n">
        <v>0</v>
      </c>
      <c r="AM23" s="35" t="n">
        <v>0.201</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8762.824</v>
      </c>
      <c r="BQ23" s="35"/>
    </row>
    <row r="24" customFormat="false" ht="12.75" hidden="false" customHeight="false" outlineLevel="0" collapsed="false">
      <c r="A24" s="21" t="n">
        <v>9</v>
      </c>
      <c r="B24" s="21" t="s">
        <v>31</v>
      </c>
      <c r="C24" s="33" t="s">
        <v>59</v>
      </c>
      <c r="D24" s="34" t="n">
        <v>0.527</v>
      </c>
      <c r="E24" s="35" t="n">
        <v>1.782</v>
      </c>
      <c r="F24" s="34" t="n">
        <v>0.205</v>
      </c>
      <c r="G24" s="35" t="n">
        <v>0.593</v>
      </c>
      <c r="H24" s="34" t="n">
        <v>2.179</v>
      </c>
      <c r="I24" s="35" t="n">
        <v>0.247</v>
      </c>
      <c r="J24" s="34" t="n">
        <v>13.349</v>
      </c>
      <c r="K24" s="35" t="n">
        <v>4.338</v>
      </c>
      <c r="L24" s="34" t="n">
        <v>3.465</v>
      </c>
      <c r="M24" s="35" t="n">
        <v>3.691</v>
      </c>
      <c r="N24" s="34" t="n">
        <v>10.615</v>
      </c>
      <c r="O24" s="35" t="n">
        <v>3.226</v>
      </c>
      <c r="P24" s="34" t="n">
        <v>18.891</v>
      </c>
      <c r="Q24" s="36" t="n">
        <v>3.74</v>
      </c>
      <c r="R24" s="34" t="n">
        <v>1.631</v>
      </c>
      <c r="S24" s="36" t="n">
        <v>0.034</v>
      </c>
      <c r="T24" s="34" t="n">
        <v>2.084</v>
      </c>
      <c r="U24" s="36" t="n">
        <v>1.127</v>
      </c>
      <c r="V24" s="34" t="n">
        <v>1.82</v>
      </c>
      <c r="W24" s="36" t="n">
        <v>1.999</v>
      </c>
      <c r="X24" s="34" t="n">
        <v>0</v>
      </c>
      <c r="Y24" s="36" t="n">
        <v>0</v>
      </c>
      <c r="Z24" s="34" t="n">
        <v>0</v>
      </c>
      <c r="AA24" s="36" t="n">
        <v>1.333</v>
      </c>
      <c r="AB24" s="34" t="n">
        <v>6.595</v>
      </c>
      <c r="AC24" s="35" t="n">
        <v>104.421</v>
      </c>
      <c r="AD24" s="35" t="n">
        <v>15.608</v>
      </c>
      <c r="AE24" s="35" t="n">
        <v>2.232</v>
      </c>
      <c r="AF24" s="35" t="n">
        <v>0</v>
      </c>
      <c r="AG24" s="35" t="n">
        <v>0</v>
      </c>
      <c r="AH24" s="35" t="n">
        <v>0.003</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05.739</v>
      </c>
      <c r="BQ24" s="35"/>
    </row>
    <row r="25" customFormat="false" ht="12.75" hidden="false" customHeight="false" outlineLevel="0" collapsed="false">
      <c r="A25" s="22" t="n">
        <v>10</v>
      </c>
      <c r="B25" s="22" t="s">
        <v>32</v>
      </c>
      <c r="C25" s="37" t="s">
        <v>60</v>
      </c>
      <c r="D25" s="34" t="n">
        <v>0.115</v>
      </c>
      <c r="E25" s="35" t="n">
        <v>0.273</v>
      </c>
      <c r="F25" s="34" t="n">
        <v>0.002</v>
      </c>
      <c r="G25" s="35" t="n">
        <v>0.113</v>
      </c>
      <c r="H25" s="34" t="n">
        <v>0.395</v>
      </c>
      <c r="I25" s="35" t="n">
        <v>0.138</v>
      </c>
      <c r="J25" s="34" t="n">
        <v>2.985</v>
      </c>
      <c r="K25" s="35" t="n">
        <v>2.419</v>
      </c>
      <c r="L25" s="34" t="n">
        <v>1.352</v>
      </c>
      <c r="M25" s="35" t="n">
        <v>1.19</v>
      </c>
      <c r="N25" s="34" t="n">
        <v>5.932</v>
      </c>
      <c r="O25" s="35" t="n">
        <v>1.087</v>
      </c>
      <c r="P25" s="34" t="n">
        <v>11.591</v>
      </c>
      <c r="Q25" s="36" t="n">
        <v>4.164</v>
      </c>
      <c r="R25" s="34" t="n">
        <v>3.06</v>
      </c>
      <c r="S25" s="36" t="n">
        <v>0.099</v>
      </c>
      <c r="T25" s="34" t="n">
        <v>1.582</v>
      </c>
      <c r="U25" s="36" t="n">
        <v>0.95</v>
      </c>
      <c r="V25" s="34" t="n">
        <v>1.136</v>
      </c>
      <c r="W25" s="36" t="n">
        <v>1.057</v>
      </c>
      <c r="X25" s="34" t="n">
        <v>0</v>
      </c>
      <c r="Y25" s="36" t="n">
        <v>0</v>
      </c>
      <c r="Z25" s="34" t="n">
        <v>0</v>
      </c>
      <c r="AA25" s="36" t="n">
        <v>1.356</v>
      </c>
      <c r="AB25" s="34" t="n">
        <v>3.483</v>
      </c>
      <c r="AC25" s="35" t="n">
        <v>265.099</v>
      </c>
      <c r="AD25" s="35" t="n">
        <v>1.214</v>
      </c>
      <c r="AE25" s="35" t="n">
        <v>0</v>
      </c>
      <c r="AF25" s="35" t="n">
        <v>0</v>
      </c>
      <c r="AG25" s="35" t="n">
        <v>0</v>
      </c>
      <c r="AH25" s="35" t="n">
        <v>0.022</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310.815</v>
      </c>
      <c r="BQ25" s="35"/>
    </row>
    <row r="26" customFormat="false" ht="12.75" hidden="false" customHeight="false" outlineLevel="0" collapsed="false">
      <c r="A26" s="21" t="n">
        <v>11</v>
      </c>
      <c r="B26" s="21" t="s">
        <v>33</v>
      </c>
      <c r="C26" s="33" t="s">
        <v>61</v>
      </c>
      <c r="D26" s="34" t="n">
        <v>0.025</v>
      </c>
      <c r="E26" s="35" t="n">
        <v>0.142</v>
      </c>
      <c r="F26" s="34" t="n">
        <v>0.001</v>
      </c>
      <c r="G26" s="35" t="n">
        <v>0.058</v>
      </c>
      <c r="H26" s="34" t="n">
        <v>0.247</v>
      </c>
      <c r="I26" s="35" t="n">
        <v>0.042</v>
      </c>
      <c r="J26" s="34" t="n">
        <v>0.9</v>
      </c>
      <c r="K26" s="35" t="n">
        <v>0.793</v>
      </c>
      <c r="L26" s="34" t="n">
        <v>1.205</v>
      </c>
      <c r="M26" s="35" t="n">
        <v>1.687</v>
      </c>
      <c r="N26" s="34" t="n">
        <v>28.317</v>
      </c>
      <c r="O26" s="35" t="n">
        <v>0.712</v>
      </c>
      <c r="P26" s="34" t="n">
        <v>22.372</v>
      </c>
      <c r="Q26" s="36" t="n">
        <v>2.103</v>
      </c>
      <c r="R26" s="34" t="n">
        <v>1.154</v>
      </c>
      <c r="S26" s="36" t="n">
        <v>0.019</v>
      </c>
      <c r="T26" s="34" t="n">
        <v>3.281</v>
      </c>
      <c r="U26" s="36" t="n">
        <v>0.436</v>
      </c>
      <c r="V26" s="34" t="n">
        <v>0.301</v>
      </c>
      <c r="W26" s="36" t="n">
        <v>0.533</v>
      </c>
      <c r="X26" s="34" t="n">
        <v>0</v>
      </c>
      <c r="Y26" s="36" t="n">
        <v>0</v>
      </c>
      <c r="Z26" s="34" t="n">
        <v>0</v>
      </c>
      <c r="AA26" s="36" t="n">
        <v>1.989</v>
      </c>
      <c r="AB26" s="34" t="n">
        <v>3.111</v>
      </c>
      <c r="AC26" s="35" t="n">
        <v>164.138</v>
      </c>
      <c r="AD26" s="35" t="n">
        <v>0.199</v>
      </c>
      <c r="AE26" s="35" t="n">
        <v>0</v>
      </c>
      <c r="AF26" s="35" t="n">
        <v>0</v>
      </c>
      <c r="AG26" s="35" t="n">
        <v>0</v>
      </c>
      <c r="AH26" s="35" t="n">
        <v>1.259</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35.024</v>
      </c>
      <c r="BQ26" s="35"/>
    </row>
    <row r="27" customFormat="false" ht="22.5" hidden="false" customHeight="false" outlineLevel="0" collapsed="false">
      <c r="A27" s="22" t="n">
        <v>12</v>
      </c>
      <c r="B27" s="22" t="s">
        <v>34</v>
      </c>
      <c r="C27" s="37" t="s">
        <v>62</v>
      </c>
      <c r="D27" s="34" t="n">
        <v>1.225</v>
      </c>
      <c r="E27" s="35" t="n">
        <v>2.016</v>
      </c>
      <c r="F27" s="34" t="n">
        <v>0.009</v>
      </c>
      <c r="G27" s="35" t="n">
        <v>0.07</v>
      </c>
      <c r="H27" s="34" t="n">
        <v>0.512</v>
      </c>
      <c r="I27" s="35" t="n">
        <v>0.117</v>
      </c>
      <c r="J27" s="34" t="n">
        <v>3.816</v>
      </c>
      <c r="K27" s="35" t="n">
        <v>5.057</v>
      </c>
      <c r="L27" s="34" t="n">
        <v>11.034</v>
      </c>
      <c r="M27" s="35" t="n">
        <v>8.349</v>
      </c>
      <c r="N27" s="34" t="n">
        <v>18.116</v>
      </c>
      <c r="O27" s="35" t="n">
        <v>10.804</v>
      </c>
      <c r="P27" s="34" t="n">
        <v>66.814</v>
      </c>
      <c r="Q27" s="36" t="n">
        <v>11.991</v>
      </c>
      <c r="R27" s="34" t="n">
        <v>6.727</v>
      </c>
      <c r="S27" s="36" t="n">
        <v>0.344</v>
      </c>
      <c r="T27" s="34" t="n">
        <v>25.707</v>
      </c>
      <c r="U27" s="36" t="n">
        <v>1.758</v>
      </c>
      <c r="V27" s="34" t="n">
        <v>2.59</v>
      </c>
      <c r="W27" s="36" t="n">
        <v>2.672</v>
      </c>
      <c r="X27" s="34" t="n">
        <v>0</v>
      </c>
      <c r="Y27" s="36" t="n">
        <v>0</v>
      </c>
      <c r="Z27" s="34" t="n">
        <v>0</v>
      </c>
      <c r="AA27" s="36" t="n">
        <v>4.918</v>
      </c>
      <c r="AB27" s="34" t="n">
        <v>16.001</v>
      </c>
      <c r="AC27" s="35" t="n">
        <v>369.344</v>
      </c>
      <c r="AD27" s="35" t="n">
        <v>13.713</v>
      </c>
      <c r="AE27" s="35" t="n">
        <v>3.219</v>
      </c>
      <c r="AF27" s="35" t="n">
        <v>0</v>
      </c>
      <c r="AG27" s="35" t="n">
        <v>0</v>
      </c>
      <c r="AH27" s="35" t="n">
        <v>0.077</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587</v>
      </c>
      <c r="BQ27" s="35"/>
    </row>
    <row r="28" customFormat="false" ht="22.5" hidden="false" customHeight="false" outlineLevel="0" collapsed="false">
      <c r="A28" s="21" t="n">
        <v>13</v>
      </c>
      <c r="B28" s="21" t="s">
        <v>35</v>
      </c>
      <c r="C28" s="33" t="s">
        <v>63</v>
      </c>
      <c r="D28" s="34" t="n">
        <v>0.808</v>
      </c>
      <c r="E28" s="35" t="n">
        <v>1.108</v>
      </c>
      <c r="F28" s="34" t="n">
        <v>0.054</v>
      </c>
      <c r="G28" s="35" t="n">
        <v>1.401</v>
      </c>
      <c r="H28" s="34" t="n">
        <v>2.303</v>
      </c>
      <c r="I28" s="35" t="n">
        <v>0.01</v>
      </c>
      <c r="J28" s="34" t="n">
        <v>25.961</v>
      </c>
      <c r="K28" s="35" t="n">
        <v>9.038</v>
      </c>
      <c r="L28" s="34" t="n">
        <v>2.425</v>
      </c>
      <c r="M28" s="35" t="n">
        <v>4.608</v>
      </c>
      <c r="N28" s="34" t="n">
        <v>26.895</v>
      </c>
      <c r="O28" s="35" t="n">
        <v>2.472</v>
      </c>
      <c r="P28" s="34" t="n">
        <v>78.234</v>
      </c>
      <c r="Q28" s="36" t="n">
        <v>7.654</v>
      </c>
      <c r="R28" s="34" t="n">
        <v>4.887</v>
      </c>
      <c r="S28" s="36" t="n">
        <v>0.374</v>
      </c>
      <c r="T28" s="34" t="n">
        <v>35.316</v>
      </c>
      <c r="U28" s="36" t="n">
        <v>1.365</v>
      </c>
      <c r="V28" s="34" t="n">
        <v>4.88</v>
      </c>
      <c r="W28" s="36" t="n">
        <v>2.592</v>
      </c>
      <c r="X28" s="34" t="n">
        <v>0</v>
      </c>
      <c r="Y28" s="36" t="n">
        <v>0</v>
      </c>
      <c r="Z28" s="34" t="n">
        <v>0</v>
      </c>
      <c r="AA28" s="36" t="n">
        <v>12.242</v>
      </c>
      <c r="AB28" s="34" t="n">
        <v>10.098</v>
      </c>
      <c r="AC28" s="35" t="n">
        <v>139.242</v>
      </c>
      <c r="AD28" s="35" t="n">
        <v>3.309</v>
      </c>
      <c r="AE28" s="35" t="n">
        <v>0</v>
      </c>
      <c r="AF28" s="35" t="n">
        <v>0</v>
      </c>
      <c r="AG28" s="35" t="n">
        <v>0.396</v>
      </c>
      <c r="AH28" s="35" t="n">
        <v>172.571</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550.244</v>
      </c>
      <c r="BQ28" s="35"/>
    </row>
    <row r="29" customFormat="false" ht="22.5" hidden="false" customHeight="false" outlineLevel="0" collapsed="false">
      <c r="A29" s="22" t="n">
        <v>14</v>
      </c>
      <c r="B29" s="22" t="s">
        <v>36</v>
      </c>
      <c r="C29" s="37" t="s">
        <v>64</v>
      </c>
      <c r="D29" s="34" t="n">
        <v>2.357</v>
      </c>
      <c r="E29" s="35" t="n">
        <v>0.69</v>
      </c>
      <c r="F29" s="34" t="n">
        <v>0.018</v>
      </c>
      <c r="G29" s="35" t="n">
        <v>0.107</v>
      </c>
      <c r="H29" s="34" t="n">
        <v>2.261</v>
      </c>
      <c r="I29" s="35" t="n">
        <v>0.232</v>
      </c>
      <c r="J29" s="34" t="n">
        <v>7.958</v>
      </c>
      <c r="K29" s="35" t="n">
        <v>5.774</v>
      </c>
      <c r="L29" s="34" t="n">
        <v>7.516</v>
      </c>
      <c r="M29" s="35" t="n">
        <v>8.381</v>
      </c>
      <c r="N29" s="34" t="n">
        <v>3.418</v>
      </c>
      <c r="O29" s="35" t="n">
        <v>4.303</v>
      </c>
      <c r="P29" s="34" t="n">
        <v>86.839</v>
      </c>
      <c r="Q29" s="36" t="n">
        <v>12.228</v>
      </c>
      <c r="R29" s="34" t="n">
        <v>4.721</v>
      </c>
      <c r="S29" s="36" t="n">
        <v>0.158</v>
      </c>
      <c r="T29" s="34" t="n">
        <v>15.721</v>
      </c>
      <c r="U29" s="36" t="n">
        <v>2.803</v>
      </c>
      <c r="V29" s="34" t="n">
        <v>2.863</v>
      </c>
      <c r="W29" s="36" t="n">
        <v>2.094</v>
      </c>
      <c r="X29" s="34" t="n">
        <v>0</v>
      </c>
      <c r="Y29" s="36" t="n">
        <v>0</v>
      </c>
      <c r="Z29" s="34" t="n">
        <v>0</v>
      </c>
      <c r="AA29" s="36" t="n">
        <v>4.567</v>
      </c>
      <c r="AB29" s="34" t="n">
        <v>10.74</v>
      </c>
      <c r="AC29" s="35" t="n">
        <v>62.274</v>
      </c>
      <c r="AD29" s="35" t="n">
        <v>15.58</v>
      </c>
      <c r="AE29" s="35" t="n">
        <v>4.144</v>
      </c>
      <c r="AF29" s="35" t="n">
        <v>0</v>
      </c>
      <c r="AG29" s="35" t="n">
        <v>0</v>
      </c>
      <c r="AH29" s="35" t="n">
        <v>28.361</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96.106</v>
      </c>
      <c r="BQ29" s="35"/>
    </row>
    <row r="30" customFormat="false" ht="33.75" hidden="false" customHeight="false" outlineLevel="0" collapsed="false">
      <c r="A30" s="21" t="n">
        <v>15</v>
      </c>
      <c r="B30" s="21" t="s">
        <v>37</v>
      </c>
      <c r="C30" s="33" t="s">
        <v>65</v>
      </c>
      <c r="D30" s="34" t="n">
        <v>0.235</v>
      </c>
      <c r="E30" s="35" t="n">
        <v>0.385</v>
      </c>
      <c r="F30" s="34" t="n">
        <v>0.006</v>
      </c>
      <c r="G30" s="35" t="n">
        <v>0.047</v>
      </c>
      <c r="H30" s="34" t="n">
        <v>0.992</v>
      </c>
      <c r="I30" s="35" t="n">
        <v>0.662</v>
      </c>
      <c r="J30" s="34" t="n">
        <v>1.377</v>
      </c>
      <c r="K30" s="35" t="n">
        <v>5.468</v>
      </c>
      <c r="L30" s="34" t="n">
        <v>5.539</v>
      </c>
      <c r="M30" s="35" t="n">
        <v>5.267</v>
      </c>
      <c r="N30" s="34" t="n">
        <v>7.537</v>
      </c>
      <c r="O30" s="35" t="n">
        <v>1.758</v>
      </c>
      <c r="P30" s="34" t="n">
        <v>51.617</v>
      </c>
      <c r="Q30" s="36" t="n">
        <v>4.195</v>
      </c>
      <c r="R30" s="34" t="n">
        <v>1.557</v>
      </c>
      <c r="S30" s="36" t="n">
        <v>0.082</v>
      </c>
      <c r="T30" s="34" t="n">
        <v>2.715</v>
      </c>
      <c r="U30" s="36" t="n">
        <v>1.33</v>
      </c>
      <c r="V30" s="34" t="n">
        <v>2.98</v>
      </c>
      <c r="W30" s="36" t="n">
        <v>1.132</v>
      </c>
      <c r="X30" s="34" t="n">
        <v>0</v>
      </c>
      <c r="Y30" s="36" t="n">
        <v>0</v>
      </c>
      <c r="Z30" s="34" t="n">
        <v>0</v>
      </c>
      <c r="AA30" s="36" t="n">
        <v>2.844</v>
      </c>
      <c r="AB30" s="34" t="n">
        <v>6.75</v>
      </c>
      <c r="AC30" s="35" t="n">
        <v>14.824</v>
      </c>
      <c r="AD30" s="35" t="n">
        <v>0.006</v>
      </c>
      <c r="AE30" s="35" t="n">
        <v>0</v>
      </c>
      <c r="AF30" s="35" t="n">
        <v>0</v>
      </c>
      <c r="AG30" s="35" t="n">
        <v>0</v>
      </c>
      <c r="AH30" s="35" t="n">
        <v>0.24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19.54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14.696</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4.69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001</v>
      </c>
      <c r="Q32" s="36" t="n">
        <v>0</v>
      </c>
      <c r="R32" s="34" t="n">
        <v>0</v>
      </c>
      <c r="S32" s="36" t="n">
        <v>0</v>
      </c>
      <c r="T32" s="34" t="n">
        <v>0</v>
      </c>
      <c r="U32" s="36" t="n">
        <v>0</v>
      </c>
      <c r="V32" s="34" t="n">
        <v>0</v>
      </c>
      <c r="W32" s="36" t="n">
        <v>0</v>
      </c>
      <c r="X32" s="34" t="n">
        <v>0</v>
      </c>
      <c r="Y32" s="36" t="n">
        <v>0</v>
      </c>
      <c r="Z32" s="34" t="n">
        <v>0</v>
      </c>
      <c r="AA32" s="36" t="n">
        <v>0</v>
      </c>
      <c r="AB32" s="34" t="n">
        <v>1.918</v>
      </c>
      <c r="AC32" s="35" t="n">
        <v>0.058</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1.978</v>
      </c>
      <c r="BQ32" s="35"/>
    </row>
    <row r="33" customFormat="false" ht="12.75" hidden="false" customHeight="false" outlineLevel="0" collapsed="false">
      <c r="A33" s="22" t="n">
        <v>18</v>
      </c>
      <c r="B33" s="22" t="s">
        <v>40</v>
      </c>
      <c r="C33" s="37" t="s">
        <v>68</v>
      </c>
      <c r="D33" s="34" t="n">
        <v>0.006</v>
      </c>
      <c r="E33" s="35" t="n">
        <v>0.012</v>
      </c>
      <c r="F33" s="34" t="n">
        <v>0</v>
      </c>
      <c r="G33" s="35" t="n">
        <v>0.002</v>
      </c>
      <c r="H33" s="34" t="n">
        <v>0.031</v>
      </c>
      <c r="I33" s="35" t="n">
        <v>0.02</v>
      </c>
      <c r="J33" s="34" t="n">
        <v>0.054</v>
      </c>
      <c r="K33" s="35" t="n">
        <v>0.178</v>
      </c>
      <c r="L33" s="34" t="n">
        <v>0.164</v>
      </c>
      <c r="M33" s="35" t="n">
        <v>0.256</v>
      </c>
      <c r="N33" s="34" t="n">
        <v>0.126</v>
      </c>
      <c r="O33" s="35" t="n">
        <v>0.05</v>
      </c>
      <c r="P33" s="34" t="n">
        <v>0.932</v>
      </c>
      <c r="Q33" s="36" t="n">
        <v>0.143</v>
      </c>
      <c r="R33" s="34" t="n">
        <v>0.05</v>
      </c>
      <c r="S33" s="36" t="n">
        <v>0.028</v>
      </c>
      <c r="T33" s="34" t="n">
        <v>0.148</v>
      </c>
      <c r="U33" s="36" t="n">
        <v>0.336</v>
      </c>
      <c r="V33" s="34" t="n">
        <v>0.461</v>
      </c>
      <c r="W33" s="36" t="n">
        <v>0.069</v>
      </c>
      <c r="X33" s="34" t="n">
        <v>0</v>
      </c>
      <c r="Y33" s="36" t="n">
        <v>0</v>
      </c>
      <c r="Z33" s="34" t="n">
        <v>0</v>
      </c>
      <c r="AA33" s="36" t="n">
        <v>0.787</v>
      </c>
      <c r="AB33" s="34" t="n">
        <v>0.307</v>
      </c>
      <c r="AC33" s="35" t="n">
        <v>1137.654</v>
      </c>
      <c r="AD33" s="35" t="n">
        <v>1.052</v>
      </c>
      <c r="AE33" s="35" t="n">
        <v>0</v>
      </c>
      <c r="AF33" s="35" t="n">
        <v>0</v>
      </c>
      <c r="AG33" s="35" t="n">
        <v>0</v>
      </c>
      <c r="AH33" s="35" t="n">
        <v>0.041</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142.907</v>
      </c>
      <c r="BQ33" s="35"/>
    </row>
    <row r="34" customFormat="false" ht="12.75" hidden="false" customHeight="false" outlineLevel="0" collapsed="false">
      <c r="A34" s="21" t="n">
        <v>19</v>
      </c>
      <c r="B34" s="21" t="s">
        <v>41</v>
      </c>
      <c r="C34" s="33" t="s">
        <v>69</v>
      </c>
      <c r="D34" s="34" t="n">
        <v>0.019</v>
      </c>
      <c r="E34" s="35" t="n">
        <v>0.024</v>
      </c>
      <c r="F34" s="34" t="n">
        <v>0.001</v>
      </c>
      <c r="G34" s="35" t="n">
        <v>0.026</v>
      </c>
      <c r="H34" s="34" t="n">
        <v>0.051</v>
      </c>
      <c r="I34" s="35" t="n">
        <v>0.011</v>
      </c>
      <c r="J34" s="34" t="n">
        <v>0.365</v>
      </c>
      <c r="K34" s="35" t="n">
        <v>0.17</v>
      </c>
      <c r="L34" s="34" t="n">
        <v>0.116</v>
      </c>
      <c r="M34" s="35" t="n">
        <v>0.144</v>
      </c>
      <c r="N34" s="34" t="n">
        <v>4.916</v>
      </c>
      <c r="O34" s="35" t="n">
        <v>0.057</v>
      </c>
      <c r="P34" s="34" t="n">
        <v>1.139</v>
      </c>
      <c r="Q34" s="36" t="n">
        <v>0.115</v>
      </c>
      <c r="R34" s="34" t="n">
        <v>0.041</v>
      </c>
      <c r="S34" s="36" t="n">
        <v>0.007</v>
      </c>
      <c r="T34" s="34" t="n">
        <v>1.009</v>
      </c>
      <c r="U34" s="36" t="n">
        <v>0.06</v>
      </c>
      <c r="V34" s="34" t="n">
        <v>0.118</v>
      </c>
      <c r="W34" s="36" t="n">
        <v>0.055</v>
      </c>
      <c r="X34" s="34" t="n">
        <v>0</v>
      </c>
      <c r="Y34" s="36" t="n">
        <v>0</v>
      </c>
      <c r="Z34" s="34" t="n">
        <v>0</v>
      </c>
      <c r="AA34" s="36" t="n">
        <v>0.287</v>
      </c>
      <c r="AB34" s="34" t="n">
        <v>0.728</v>
      </c>
      <c r="AC34" s="35" t="n">
        <v>652.125</v>
      </c>
      <c r="AD34" s="35" t="n">
        <v>0.758</v>
      </c>
      <c r="AE34" s="35" t="n">
        <v>0</v>
      </c>
      <c r="AF34" s="35" t="n">
        <v>0</v>
      </c>
      <c r="AG34" s="35" t="n">
        <v>0</v>
      </c>
      <c r="AH34" s="35" t="n">
        <v>0.003</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662.347</v>
      </c>
      <c r="BQ34" s="35"/>
    </row>
    <row r="35" customFormat="false" ht="22.5" hidden="false" customHeight="false" outlineLevel="0" collapsed="false">
      <c r="A35" s="18" t="n">
        <v>20</v>
      </c>
      <c r="B35" s="18" t="s">
        <v>42</v>
      </c>
      <c r="C35" s="38" t="s">
        <v>70</v>
      </c>
      <c r="D35" s="34" t="n">
        <v>0.157</v>
      </c>
      <c r="E35" s="35" t="n">
        <v>0.443</v>
      </c>
      <c r="F35" s="34" t="n">
        <v>0.006</v>
      </c>
      <c r="G35" s="35" t="n">
        <v>0.182</v>
      </c>
      <c r="H35" s="34" t="n">
        <v>0.338</v>
      </c>
      <c r="I35" s="35" t="n">
        <v>0.506</v>
      </c>
      <c r="J35" s="34" t="n">
        <v>2.798</v>
      </c>
      <c r="K35" s="35" t="n">
        <v>4.829</v>
      </c>
      <c r="L35" s="34" t="n">
        <v>0.959</v>
      </c>
      <c r="M35" s="35" t="n">
        <v>0.438</v>
      </c>
      <c r="N35" s="34" t="n">
        <v>9.455</v>
      </c>
      <c r="O35" s="35" t="n">
        <v>1.351</v>
      </c>
      <c r="P35" s="34" t="n">
        <v>14.86</v>
      </c>
      <c r="Q35" s="36" t="n">
        <v>3.037</v>
      </c>
      <c r="R35" s="34" t="n">
        <v>2.972</v>
      </c>
      <c r="S35" s="36" t="n">
        <v>0.117</v>
      </c>
      <c r="T35" s="34" t="n">
        <v>4.899</v>
      </c>
      <c r="U35" s="36" t="n">
        <v>1.571</v>
      </c>
      <c r="V35" s="34" t="n">
        <v>1.744</v>
      </c>
      <c r="W35" s="36" t="n">
        <v>2.014</v>
      </c>
      <c r="X35" s="34" t="n">
        <v>0</v>
      </c>
      <c r="Y35" s="36" t="n">
        <v>0</v>
      </c>
      <c r="Z35" s="34" t="n">
        <v>0</v>
      </c>
      <c r="AA35" s="36" t="n">
        <v>1.485</v>
      </c>
      <c r="AB35" s="34" t="n">
        <v>7.898</v>
      </c>
      <c r="AC35" s="35" t="n">
        <v>168.115</v>
      </c>
      <c r="AD35" s="35" t="n">
        <v>0.138</v>
      </c>
      <c r="AE35" s="35" t="n">
        <v>0</v>
      </c>
      <c r="AF35" s="35" t="n">
        <v>0</v>
      </c>
      <c r="AG35" s="35" t="n">
        <v>0</v>
      </c>
      <c r="AH35" s="35" t="n">
        <v>0.001</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30.31</v>
      </c>
      <c r="BQ35" s="35"/>
    </row>
    <row r="36" customFormat="false" ht="22.5" hidden="false" customHeight="false" outlineLevel="0" collapsed="false">
      <c r="A36" s="21" t="n">
        <v>21</v>
      </c>
      <c r="B36" s="21" t="s">
        <v>43</v>
      </c>
      <c r="C36" s="33" t="s">
        <v>71</v>
      </c>
      <c r="D36" s="34" t="n">
        <v>0.668</v>
      </c>
      <c r="E36" s="35" t="n">
        <v>14.032</v>
      </c>
      <c r="F36" s="34" t="n">
        <v>0.762</v>
      </c>
      <c r="G36" s="35" t="n">
        <v>1.217</v>
      </c>
      <c r="H36" s="34" t="n">
        <v>13.914</v>
      </c>
      <c r="I36" s="35" t="n">
        <v>1.116</v>
      </c>
      <c r="J36" s="34" t="n">
        <v>4.769</v>
      </c>
      <c r="K36" s="35" t="n">
        <v>12.871</v>
      </c>
      <c r="L36" s="34" t="n">
        <v>0.926</v>
      </c>
      <c r="M36" s="35" t="n">
        <v>0.784</v>
      </c>
      <c r="N36" s="34" t="n">
        <v>10.175</v>
      </c>
      <c r="O36" s="35" t="n">
        <v>4.119</v>
      </c>
      <c r="P36" s="34" t="n">
        <v>13.768</v>
      </c>
      <c r="Q36" s="36" t="n">
        <v>8.253</v>
      </c>
      <c r="R36" s="34" t="n">
        <v>3.632</v>
      </c>
      <c r="S36" s="36" t="n">
        <v>0.565</v>
      </c>
      <c r="T36" s="34" t="n">
        <v>4.566</v>
      </c>
      <c r="U36" s="36" t="n">
        <v>2.3</v>
      </c>
      <c r="V36" s="34" t="n">
        <v>1.045</v>
      </c>
      <c r="W36" s="36" t="n">
        <v>2.497</v>
      </c>
      <c r="X36" s="34" t="n">
        <v>0</v>
      </c>
      <c r="Y36" s="36" t="n">
        <v>0</v>
      </c>
      <c r="Z36" s="34" t="n">
        <v>0</v>
      </c>
      <c r="AA36" s="36" t="n">
        <v>4.077</v>
      </c>
      <c r="AB36" s="34" t="n">
        <v>17.964</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24.02</v>
      </c>
      <c r="BQ36" s="35"/>
    </row>
    <row r="37" customFormat="false" ht="22.5" hidden="false" customHeight="false" outlineLevel="0" collapsed="false">
      <c r="A37" s="18" t="n">
        <v>22</v>
      </c>
      <c r="B37" s="18" t="s">
        <v>44</v>
      </c>
      <c r="C37" s="38" t="s">
        <v>72</v>
      </c>
      <c r="D37" s="34" t="n">
        <v>0.04</v>
      </c>
      <c r="E37" s="35" t="n">
        <v>1.534</v>
      </c>
      <c r="F37" s="34" t="n">
        <v>0.001</v>
      </c>
      <c r="G37" s="35" t="n">
        <v>0.18</v>
      </c>
      <c r="H37" s="34" t="n">
        <v>2.54</v>
      </c>
      <c r="I37" s="35" t="n">
        <v>0.457</v>
      </c>
      <c r="J37" s="34" t="n">
        <v>4.208</v>
      </c>
      <c r="K37" s="35" t="n">
        <v>7.396</v>
      </c>
      <c r="L37" s="34" t="n">
        <v>13.935</v>
      </c>
      <c r="M37" s="35" t="n">
        <v>12.021</v>
      </c>
      <c r="N37" s="34" t="n">
        <v>5.397</v>
      </c>
      <c r="O37" s="35" t="n">
        <v>5.346</v>
      </c>
      <c r="P37" s="34" t="n">
        <v>63.574</v>
      </c>
      <c r="Q37" s="36" t="n">
        <v>10.22</v>
      </c>
      <c r="R37" s="34" t="n">
        <v>4.367</v>
      </c>
      <c r="S37" s="36" t="n">
        <v>0.429</v>
      </c>
      <c r="T37" s="34" t="n">
        <v>2.741</v>
      </c>
      <c r="U37" s="36" t="n">
        <v>3.707</v>
      </c>
      <c r="V37" s="34" t="n">
        <v>8.131</v>
      </c>
      <c r="W37" s="36" t="n">
        <v>1.922</v>
      </c>
      <c r="X37" s="34" t="n">
        <v>0</v>
      </c>
      <c r="Y37" s="36" t="n">
        <v>0</v>
      </c>
      <c r="Z37" s="34" t="n">
        <v>0</v>
      </c>
      <c r="AA37" s="36" t="n">
        <v>4.412</v>
      </c>
      <c r="AB37" s="34" t="n">
        <v>16.82</v>
      </c>
      <c r="AC37" s="35" t="n">
        <v>0.2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69.668</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13</v>
      </c>
      <c r="V39" s="34" t="n">
        <v>0</v>
      </c>
      <c r="W39" s="36" t="n">
        <v>0</v>
      </c>
      <c r="X39" s="34" t="n">
        <v>0</v>
      </c>
      <c r="Y39" s="36" t="n">
        <v>0</v>
      </c>
      <c r="Z39" s="34" t="n">
        <v>0</v>
      </c>
      <c r="AA39" s="36" t="n">
        <v>0.028</v>
      </c>
      <c r="AB39" s="34" t="n">
        <v>0.003</v>
      </c>
      <c r="AC39" s="35" t="n">
        <v>8.703</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8.747</v>
      </c>
      <c r="BQ39" s="35"/>
    </row>
    <row r="40" customFormat="false" ht="12.75" hidden="false" customHeight="false" outlineLevel="0" collapsed="false">
      <c r="A40" s="21" t="n">
        <v>25</v>
      </c>
      <c r="B40" s="21" t="s">
        <v>47</v>
      </c>
      <c r="C40" s="33" t="s">
        <v>75</v>
      </c>
      <c r="D40" s="34" t="n">
        <v>0.138</v>
      </c>
      <c r="E40" s="35" t="n">
        <v>0.206</v>
      </c>
      <c r="F40" s="34" t="n">
        <v>0.013</v>
      </c>
      <c r="G40" s="35" t="n">
        <v>0.165</v>
      </c>
      <c r="H40" s="34" t="n">
        <v>0.338</v>
      </c>
      <c r="I40" s="35" t="n">
        <v>0.064</v>
      </c>
      <c r="J40" s="34" t="n">
        <v>1.998</v>
      </c>
      <c r="K40" s="35" t="n">
        <v>1.061</v>
      </c>
      <c r="L40" s="34" t="n">
        <v>0.755</v>
      </c>
      <c r="M40" s="35" t="n">
        <v>0.876</v>
      </c>
      <c r="N40" s="34" t="n">
        <v>3.093</v>
      </c>
      <c r="O40" s="35" t="n">
        <v>0.353</v>
      </c>
      <c r="P40" s="34" t="n">
        <v>5.064</v>
      </c>
      <c r="Q40" s="36" t="n">
        <v>0.595</v>
      </c>
      <c r="R40" s="34" t="n">
        <v>0.254</v>
      </c>
      <c r="S40" s="36" t="n">
        <v>0.009</v>
      </c>
      <c r="T40" s="34" t="n">
        <v>2.332</v>
      </c>
      <c r="U40" s="36" t="n">
        <v>0.544</v>
      </c>
      <c r="V40" s="34" t="n">
        <v>0.218</v>
      </c>
      <c r="W40" s="36" t="n">
        <v>0.31</v>
      </c>
      <c r="X40" s="34" t="n">
        <v>0</v>
      </c>
      <c r="Y40" s="36" t="n">
        <v>0</v>
      </c>
      <c r="Z40" s="34" t="n">
        <v>0</v>
      </c>
      <c r="AA40" s="36" t="n">
        <v>0.842</v>
      </c>
      <c r="AB40" s="34" t="n">
        <v>1.726</v>
      </c>
      <c r="AC40" s="35" t="n">
        <v>37.963</v>
      </c>
      <c r="AD40" s="35" t="n">
        <v>0.329</v>
      </c>
      <c r="AE40" s="35" t="n">
        <v>0.108</v>
      </c>
      <c r="AF40" s="35" t="n">
        <v>0</v>
      </c>
      <c r="AG40" s="35" t="n">
        <v>0</v>
      </c>
      <c r="AH40" s="35" t="n">
        <v>0.216</v>
      </c>
      <c r="AI40" s="35" t="n">
        <v>0</v>
      </c>
      <c r="AJ40" s="35" t="n">
        <v>0</v>
      </c>
      <c r="AK40" s="35" t="n">
        <v>0</v>
      </c>
      <c r="AL40" s="35" t="n">
        <v>0</v>
      </c>
      <c r="AM40" s="35" t="n">
        <v>0.025</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59.59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8.08</v>
      </c>
      <c r="E49" s="36" t="n">
        <v>90.796</v>
      </c>
      <c r="F49" s="36" t="n">
        <v>11.345</v>
      </c>
      <c r="G49" s="36" t="n">
        <v>25.428</v>
      </c>
      <c r="H49" s="36" t="n">
        <v>81.322</v>
      </c>
      <c r="I49" s="36" t="n">
        <v>26.523</v>
      </c>
      <c r="J49" s="36" t="n">
        <v>946.836</v>
      </c>
      <c r="K49" s="36" t="n">
        <v>211.132</v>
      </c>
      <c r="L49" s="36" t="n">
        <v>136.98</v>
      </c>
      <c r="M49" s="36" t="n">
        <v>119.717</v>
      </c>
      <c r="N49" s="36" t="n">
        <v>530.106</v>
      </c>
      <c r="O49" s="36" t="n">
        <v>76.184</v>
      </c>
      <c r="P49" s="36" t="n">
        <v>611.969</v>
      </c>
      <c r="Q49" s="36" t="n">
        <v>89.715</v>
      </c>
      <c r="R49" s="36" t="n">
        <v>70.588</v>
      </c>
      <c r="S49" s="36" t="n">
        <v>3.85</v>
      </c>
      <c r="T49" s="36" t="n">
        <v>152.142</v>
      </c>
      <c r="U49" s="36" t="n">
        <v>44.126</v>
      </c>
      <c r="V49" s="36" t="n">
        <v>213.785</v>
      </c>
      <c r="W49" s="36" t="n">
        <v>58.21</v>
      </c>
      <c r="X49" s="36" t="n">
        <v>0</v>
      </c>
      <c r="Y49" s="36" t="n">
        <v>0</v>
      </c>
      <c r="Z49" s="36" t="n">
        <v>0</v>
      </c>
      <c r="AA49" s="36" t="n">
        <v>78.345</v>
      </c>
      <c r="AB49" s="36" t="n">
        <v>213.839</v>
      </c>
      <c r="AC49" s="36" t="n">
        <v>9310.819</v>
      </c>
      <c r="AD49" s="36" t="n">
        <v>652.303</v>
      </c>
      <c r="AE49" s="36" t="n">
        <v>60.453</v>
      </c>
      <c r="AF49" s="36" t="n">
        <v>0</v>
      </c>
      <c r="AG49" s="36" t="n">
        <v>28.79</v>
      </c>
      <c r="AH49" s="36" t="n">
        <v>1063.172</v>
      </c>
      <c r="AI49" s="36" t="n">
        <v>25.933</v>
      </c>
      <c r="AJ49" s="36" t="n">
        <v>0</v>
      </c>
      <c r="AK49" s="36" t="n">
        <v>0</v>
      </c>
      <c r="AL49" s="36" t="n">
        <v>0</v>
      </c>
      <c r="AM49" s="36" t="n">
        <v>33.831</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4996.31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5.448</v>
      </c>
      <c r="E16" s="35" t="n">
        <v>0</v>
      </c>
      <c r="F16" s="34" t="n">
        <v>0</v>
      </c>
      <c r="G16" s="35" t="n">
        <v>0.007</v>
      </c>
      <c r="H16" s="34" t="n">
        <v>0.098</v>
      </c>
      <c r="I16" s="35" t="n">
        <v>0.02</v>
      </c>
      <c r="J16" s="34" t="n">
        <v>2.437</v>
      </c>
      <c r="K16" s="35" t="n">
        <v>78.881</v>
      </c>
      <c r="L16" s="34" t="n">
        <v>1.397</v>
      </c>
      <c r="M16" s="35" t="n">
        <v>0.006</v>
      </c>
      <c r="N16" s="34" t="n">
        <v>0.048</v>
      </c>
      <c r="O16" s="35" t="n">
        <v>0</v>
      </c>
      <c r="P16" s="34" t="n">
        <v>0</v>
      </c>
      <c r="Q16" s="36" t="n">
        <v>0</v>
      </c>
      <c r="R16" s="34" t="n">
        <v>0</v>
      </c>
      <c r="S16" s="36" t="n">
        <v>0</v>
      </c>
      <c r="T16" s="34" t="n">
        <v>0</v>
      </c>
      <c r="U16" s="36" t="n">
        <v>0.045</v>
      </c>
      <c r="V16" s="34" t="n">
        <v>5.74</v>
      </c>
      <c r="W16" s="36" t="n">
        <v>0.082</v>
      </c>
      <c r="X16" s="34" t="n">
        <v>1.427</v>
      </c>
      <c r="Y16" s="36" t="n">
        <v>0</v>
      </c>
      <c r="Z16" s="34" t="n">
        <v>0</v>
      </c>
      <c r="AA16" s="36" t="n">
        <v>0</v>
      </c>
      <c r="AB16" s="34" t="n">
        <v>0.013</v>
      </c>
      <c r="AC16" s="35" t="n">
        <v>67.723</v>
      </c>
      <c r="AD16" s="35" t="n">
        <v>0</v>
      </c>
      <c r="AE16" s="35" t="n">
        <v>0</v>
      </c>
      <c r="AF16" s="35" t="n">
        <v>0</v>
      </c>
      <c r="AG16" s="35" t="n">
        <v>0</v>
      </c>
      <c r="AH16" s="35" t="n">
        <v>0</v>
      </c>
      <c r="AI16" s="35" t="n">
        <v>0</v>
      </c>
      <c r="AJ16" s="35" t="n">
        <v>0</v>
      </c>
      <c r="AK16" s="35" t="n">
        <v>0</v>
      </c>
      <c r="AL16" s="35" t="n">
        <v>0</v>
      </c>
      <c r="AM16" s="35" t="n">
        <v>69.055</v>
      </c>
      <c r="AN16" s="35" t="n">
        <v>0.551</v>
      </c>
      <c r="AO16" s="35" t="n">
        <v>0</v>
      </c>
      <c r="AP16" s="35" t="n">
        <v>0.074</v>
      </c>
      <c r="AQ16" s="35" t="n">
        <v>0.108</v>
      </c>
      <c r="AR16" s="35" t="n">
        <v>1.336</v>
      </c>
      <c r="AS16" s="35" t="n">
        <v>0.63</v>
      </c>
      <c r="AT16" s="35" t="n">
        <v>12.116</v>
      </c>
      <c r="AU16" s="35" t="n">
        <v>28.029</v>
      </c>
      <c r="AV16" s="35" t="n">
        <v>5.842</v>
      </c>
      <c r="AW16" s="35" t="n">
        <v>6.767</v>
      </c>
      <c r="AX16" s="35" t="n">
        <v>20.034</v>
      </c>
      <c r="AY16" s="35" t="n">
        <v>0</v>
      </c>
      <c r="AZ16" s="35" t="n">
        <v>0.193</v>
      </c>
      <c r="BA16" s="35" t="n">
        <v>0.004</v>
      </c>
      <c r="BB16" s="35" t="n">
        <v>0</v>
      </c>
      <c r="BC16" s="35" t="n">
        <v>-0.005</v>
      </c>
      <c r="BD16" s="35" t="n">
        <v>-0.01</v>
      </c>
      <c r="BE16" s="35" t="n">
        <v>-0.466</v>
      </c>
      <c r="BF16" s="35" t="n">
        <v>-0.114</v>
      </c>
      <c r="BG16" s="35" t="n">
        <v>-9.284</v>
      </c>
      <c r="BH16" s="35" t="n">
        <v>-23.779</v>
      </c>
      <c r="BI16" s="35" t="n">
        <v>-7.225</v>
      </c>
      <c r="BJ16" s="35" t="n">
        <v>-1.114</v>
      </c>
      <c r="BK16" s="35" t="n">
        <v>-36.661</v>
      </c>
      <c r="BL16" s="35" t="n">
        <v>0</v>
      </c>
      <c r="BM16" s="35" t="n">
        <v>-1.01</v>
      </c>
      <c r="BN16" s="35" t="n">
        <v>-0.109</v>
      </c>
      <c r="BO16" s="35" t="n">
        <v>0</v>
      </c>
      <c r="BP16" s="35" t="n">
        <v>228.334</v>
      </c>
      <c r="BQ16" s="35"/>
    </row>
    <row r="17" customFormat="false" ht="12.75" hidden="false" customHeight="false" outlineLevel="0" collapsed="false">
      <c r="A17" s="47" t="n">
        <v>2</v>
      </c>
      <c r="B17" s="47" t="s">
        <v>24</v>
      </c>
      <c r="C17" s="37" t="s">
        <v>52</v>
      </c>
      <c r="D17" s="34" t="n">
        <v>0.252</v>
      </c>
      <c r="E17" s="35" t="n">
        <v>0.005</v>
      </c>
      <c r="F17" s="34" t="n">
        <v>0</v>
      </c>
      <c r="G17" s="35" t="n">
        <v>0</v>
      </c>
      <c r="H17" s="34" t="n">
        <v>0</v>
      </c>
      <c r="I17" s="35" t="n">
        <v>0.054</v>
      </c>
      <c r="J17" s="34" t="n">
        <v>1.036</v>
      </c>
      <c r="K17" s="35" t="n">
        <v>424.471</v>
      </c>
      <c r="L17" s="34" t="n">
        <v>0.401</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461</v>
      </c>
      <c r="AD17" s="35" t="n">
        <v>0.005</v>
      </c>
      <c r="AE17" s="35" t="n">
        <v>0</v>
      </c>
      <c r="AF17" s="35" t="n">
        <v>0</v>
      </c>
      <c r="AG17" s="35" t="n">
        <v>0</v>
      </c>
      <c r="AH17" s="35" t="n">
        <v>0</v>
      </c>
      <c r="AI17" s="35" t="n">
        <v>0</v>
      </c>
      <c r="AJ17" s="35" t="n">
        <v>0</v>
      </c>
      <c r="AK17" s="35" t="n">
        <v>0</v>
      </c>
      <c r="AL17" s="35" t="n">
        <v>0</v>
      </c>
      <c r="AM17" s="35" t="n">
        <v>57.771</v>
      </c>
      <c r="AN17" s="35" t="n">
        <v>0.002</v>
      </c>
      <c r="AO17" s="35" t="n">
        <v>0</v>
      </c>
      <c r="AP17" s="35" t="n">
        <v>0.085</v>
      </c>
      <c r="AQ17" s="35" t="n">
        <v>0.008</v>
      </c>
      <c r="AR17" s="35" t="n">
        <v>0.893</v>
      </c>
      <c r="AS17" s="35" t="n">
        <v>1.416</v>
      </c>
      <c r="AT17" s="35" t="n">
        <v>8.512</v>
      </c>
      <c r="AU17" s="35" t="n">
        <v>9.515</v>
      </c>
      <c r="AV17" s="35" t="n">
        <v>0.783</v>
      </c>
      <c r="AW17" s="35" t="n">
        <v>0.924</v>
      </c>
      <c r="AX17" s="35" t="n">
        <v>9.56</v>
      </c>
      <c r="AY17" s="35" t="n">
        <v>0</v>
      </c>
      <c r="AZ17" s="35" t="n">
        <v>0.038</v>
      </c>
      <c r="BA17" s="35" t="n">
        <v>0.001</v>
      </c>
      <c r="BB17" s="35" t="n">
        <v>0</v>
      </c>
      <c r="BC17" s="35" t="n">
        <v>-0.013</v>
      </c>
      <c r="BD17" s="35" t="n">
        <v>-0.025</v>
      </c>
      <c r="BE17" s="35" t="n">
        <v>-1.217</v>
      </c>
      <c r="BF17" s="35" t="n">
        <v>-0.297</v>
      </c>
      <c r="BG17" s="35" t="n">
        <v>-24.249</v>
      </c>
      <c r="BH17" s="35" t="n">
        <v>-62.106</v>
      </c>
      <c r="BI17" s="35" t="n">
        <v>-18.869</v>
      </c>
      <c r="BJ17" s="35" t="n">
        <v>-2.908</v>
      </c>
      <c r="BK17" s="35" t="n">
        <v>-95.749</v>
      </c>
      <c r="BL17" s="35" t="n">
        <v>0</v>
      </c>
      <c r="BM17" s="35" t="n">
        <v>-2.638</v>
      </c>
      <c r="BN17" s="35" t="n">
        <v>-0.285</v>
      </c>
      <c r="BO17" s="35" t="n">
        <v>0</v>
      </c>
      <c r="BP17" s="35" t="n">
        <v>307.839</v>
      </c>
      <c r="BQ17" s="35"/>
    </row>
    <row r="18" customFormat="false" ht="12.75" hidden="false" customHeight="false" outlineLevel="0" collapsed="false">
      <c r="A18" s="46" t="n">
        <v>3</v>
      </c>
      <c r="B18" s="46" t="s">
        <v>25</v>
      </c>
      <c r="C18" s="33" t="s">
        <v>53</v>
      </c>
      <c r="D18" s="34" t="n">
        <v>0.335</v>
      </c>
      <c r="E18" s="35" t="n">
        <v>0</v>
      </c>
      <c r="F18" s="34" t="n">
        <v>0.017</v>
      </c>
      <c r="G18" s="35" t="n">
        <v>0</v>
      </c>
      <c r="H18" s="34" t="n">
        <v>0</v>
      </c>
      <c r="I18" s="35" t="n">
        <v>0</v>
      </c>
      <c r="J18" s="34" t="n">
        <v>0</v>
      </c>
      <c r="K18" s="35" t="n">
        <v>2.489</v>
      </c>
      <c r="L18" s="34" t="n">
        <v>0</v>
      </c>
      <c r="M18" s="35" t="n">
        <v>0</v>
      </c>
      <c r="N18" s="34" t="n">
        <v>0</v>
      </c>
      <c r="O18" s="35" t="n">
        <v>0</v>
      </c>
      <c r="P18" s="34" t="n">
        <v>0</v>
      </c>
      <c r="Q18" s="36" t="n">
        <v>0</v>
      </c>
      <c r="R18" s="34" t="n">
        <v>0</v>
      </c>
      <c r="S18" s="36" t="n">
        <v>0</v>
      </c>
      <c r="T18" s="34" t="n">
        <v>0</v>
      </c>
      <c r="U18" s="36" t="n">
        <v>0</v>
      </c>
      <c r="V18" s="34" t="n">
        <v>0.275</v>
      </c>
      <c r="W18" s="36" t="n">
        <v>0</v>
      </c>
      <c r="X18" s="34" t="n">
        <v>0.009</v>
      </c>
      <c r="Y18" s="36" t="n">
        <v>0</v>
      </c>
      <c r="Z18" s="34" t="n">
        <v>0</v>
      </c>
      <c r="AA18" s="36" t="n">
        <v>0</v>
      </c>
      <c r="AB18" s="34" t="n">
        <v>0</v>
      </c>
      <c r="AC18" s="35" t="n">
        <v>2.751</v>
      </c>
      <c r="AD18" s="35" t="n">
        <v>0</v>
      </c>
      <c r="AE18" s="35" t="n">
        <v>0</v>
      </c>
      <c r="AF18" s="35" t="n">
        <v>0</v>
      </c>
      <c r="AG18" s="35" t="n">
        <v>0</v>
      </c>
      <c r="AH18" s="35" t="n">
        <v>0</v>
      </c>
      <c r="AI18" s="35" t="n">
        <v>0</v>
      </c>
      <c r="AJ18" s="35" t="n">
        <v>0</v>
      </c>
      <c r="AK18" s="35" t="n">
        <v>0</v>
      </c>
      <c r="AL18" s="35" t="n">
        <v>0</v>
      </c>
      <c r="AM18" s="35" t="n">
        <v>14.672</v>
      </c>
      <c r="AN18" s="35" t="n">
        <v>0.724</v>
      </c>
      <c r="AO18" s="35" t="n">
        <v>0</v>
      </c>
      <c r="AP18" s="35" t="n">
        <v>0.012</v>
      </c>
      <c r="AQ18" s="35" t="n">
        <v>0.004</v>
      </c>
      <c r="AR18" s="35" t="n">
        <v>0.072</v>
      </c>
      <c r="AS18" s="35" t="n">
        <v>0.153</v>
      </c>
      <c r="AT18" s="35" t="n">
        <v>0.269</v>
      </c>
      <c r="AU18" s="35" t="n">
        <v>0.54</v>
      </c>
      <c r="AV18" s="35" t="n">
        <v>0.057</v>
      </c>
      <c r="AW18" s="35" t="n">
        <v>0.033</v>
      </c>
      <c r="AX18" s="35" t="n">
        <v>0.291</v>
      </c>
      <c r="AY18" s="35" t="n">
        <v>0</v>
      </c>
      <c r="AZ18" s="35" t="n">
        <v>0.022</v>
      </c>
      <c r="BA18" s="35" t="n">
        <v>0</v>
      </c>
      <c r="BB18" s="35" t="n">
        <v>0</v>
      </c>
      <c r="BC18" s="35" t="n">
        <v>0</v>
      </c>
      <c r="BD18" s="35" t="n">
        <v>0</v>
      </c>
      <c r="BE18" s="35" t="n">
        <v>-0.017</v>
      </c>
      <c r="BF18" s="35" t="n">
        <v>-0.004</v>
      </c>
      <c r="BG18" s="35" t="n">
        <v>-0.334</v>
      </c>
      <c r="BH18" s="35" t="n">
        <v>-0.855</v>
      </c>
      <c r="BI18" s="35" t="n">
        <v>-0.26</v>
      </c>
      <c r="BJ18" s="35" t="n">
        <v>-0.04</v>
      </c>
      <c r="BK18" s="35" t="n">
        <v>-1.318</v>
      </c>
      <c r="BL18" s="35" t="n">
        <v>0</v>
      </c>
      <c r="BM18" s="35" t="n">
        <v>-0.036</v>
      </c>
      <c r="BN18" s="35" t="n">
        <v>-0.004</v>
      </c>
      <c r="BO18" s="35" t="n">
        <v>0</v>
      </c>
      <c r="BP18" s="35" t="n">
        <v>19.85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1.905</v>
      </c>
      <c r="E20" s="35" t="n">
        <v>0.367</v>
      </c>
      <c r="F20" s="34" t="n">
        <v>0.064</v>
      </c>
      <c r="G20" s="35" t="n">
        <v>0.037</v>
      </c>
      <c r="H20" s="34" t="n">
        <v>5.261</v>
      </c>
      <c r="I20" s="35" t="n">
        <v>0.191</v>
      </c>
      <c r="J20" s="34" t="n">
        <v>34.005</v>
      </c>
      <c r="K20" s="35" t="n">
        <v>96.59</v>
      </c>
      <c r="L20" s="34" t="n">
        <v>3.034</v>
      </c>
      <c r="M20" s="35" t="n">
        <v>0.849</v>
      </c>
      <c r="N20" s="34" t="n">
        <v>5.458</v>
      </c>
      <c r="O20" s="35" t="n">
        <v>0.369</v>
      </c>
      <c r="P20" s="34" t="n">
        <v>1.391</v>
      </c>
      <c r="Q20" s="36" t="n">
        <v>0.156</v>
      </c>
      <c r="R20" s="34" t="n">
        <v>0.164</v>
      </c>
      <c r="S20" s="36" t="n">
        <v>0.024</v>
      </c>
      <c r="T20" s="34" t="n">
        <v>0.403</v>
      </c>
      <c r="U20" s="36" t="n">
        <v>0.256</v>
      </c>
      <c r="V20" s="34" t="n">
        <v>0.983</v>
      </c>
      <c r="W20" s="36" t="n">
        <v>0.175</v>
      </c>
      <c r="X20" s="34" t="n">
        <v>1.189</v>
      </c>
      <c r="Y20" s="36" t="n">
        <v>0.587</v>
      </c>
      <c r="Z20" s="34" t="n">
        <v>0</v>
      </c>
      <c r="AA20" s="36" t="n">
        <v>0.175</v>
      </c>
      <c r="AB20" s="34" t="n">
        <v>0.706</v>
      </c>
      <c r="AC20" s="35" t="n">
        <v>8.612</v>
      </c>
      <c r="AD20" s="35" t="n">
        <v>1.519</v>
      </c>
      <c r="AE20" s="35" t="n">
        <v>0.003</v>
      </c>
      <c r="AF20" s="35" t="n">
        <v>0</v>
      </c>
      <c r="AG20" s="35" t="n">
        <v>0</v>
      </c>
      <c r="AH20" s="35" t="n">
        <v>0</v>
      </c>
      <c r="AI20" s="35" t="n">
        <v>0</v>
      </c>
      <c r="AJ20" s="35" t="n">
        <v>0</v>
      </c>
      <c r="AK20" s="35" t="n">
        <v>0</v>
      </c>
      <c r="AL20" s="35" t="n">
        <v>0</v>
      </c>
      <c r="AM20" s="35" t="n">
        <v>938.73</v>
      </c>
      <c r="AN20" s="35" t="n">
        <v>0.987</v>
      </c>
      <c r="AO20" s="35" t="n">
        <v>0</v>
      </c>
      <c r="AP20" s="35" t="n">
        <v>0.066</v>
      </c>
      <c r="AQ20" s="35" t="n">
        <v>0.023</v>
      </c>
      <c r="AR20" s="35" t="n">
        <v>1.58</v>
      </c>
      <c r="AS20" s="35" t="n">
        <v>1.51</v>
      </c>
      <c r="AT20" s="35" t="n">
        <v>12.673</v>
      </c>
      <c r="AU20" s="35" t="n">
        <v>36.299</v>
      </c>
      <c r="AV20" s="35" t="n">
        <v>3.321</v>
      </c>
      <c r="AW20" s="35" t="n">
        <v>4.575</v>
      </c>
      <c r="AX20" s="35" t="n">
        <v>38.628</v>
      </c>
      <c r="AY20" s="35" t="n">
        <v>0</v>
      </c>
      <c r="AZ20" s="35" t="n">
        <v>1.034</v>
      </c>
      <c r="BA20" s="35" t="n">
        <v>0.009</v>
      </c>
      <c r="BB20" s="35" t="n">
        <v>0</v>
      </c>
      <c r="BC20" s="35" t="n">
        <v>-0.005</v>
      </c>
      <c r="BD20" s="35" t="n">
        <v>-0.01</v>
      </c>
      <c r="BE20" s="35" t="n">
        <v>-0.469</v>
      </c>
      <c r="BF20" s="35" t="n">
        <v>-0.115</v>
      </c>
      <c r="BG20" s="35" t="n">
        <v>-9.347</v>
      </c>
      <c r="BH20" s="35" t="n">
        <v>-23.94</v>
      </c>
      <c r="BI20" s="35" t="n">
        <v>-7.273</v>
      </c>
      <c r="BJ20" s="35" t="n">
        <v>-1.121</v>
      </c>
      <c r="BK20" s="35" t="n">
        <v>-36.908</v>
      </c>
      <c r="BL20" s="35" t="n">
        <v>0</v>
      </c>
      <c r="BM20" s="35" t="n">
        <v>-1.017</v>
      </c>
      <c r="BN20" s="35" t="n">
        <v>-0.11</v>
      </c>
      <c r="BO20" s="35" t="n">
        <v>0</v>
      </c>
      <c r="BP20" s="35" t="n">
        <v>1123.594</v>
      </c>
      <c r="BQ20" s="35"/>
    </row>
    <row r="21" customFormat="false" ht="12.75" hidden="false" customHeight="false" outlineLevel="0" collapsed="false">
      <c r="A21" s="47" t="n">
        <v>6</v>
      </c>
      <c r="B21" s="47" t="s">
        <v>28</v>
      </c>
      <c r="C21" s="37" t="s">
        <v>56</v>
      </c>
      <c r="D21" s="34" t="n">
        <v>0.018</v>
      </c>
      <c r="E21" s="35" t="n">
        <v>0</v>
      </c>
      <c r="F21" s="34" t="n">
        <v>0</v>
      </c>
      <c r="G21" s="35" t="n">
        <v>0</v>
      </c>
      <c r="H21" s="34" t="n">
        <v>0.001</v>
      </c>
      <c r="I21" s="35" t="n">
        <v>0</v>
      </c>
      <c r="J21" s="34" t="n">
        <v>0.005</v>
      </c>
      <c r="K21" s="35" t="n">
        <v>0.392</v>
      </c>
      <c r="L21" s="34" t="n">
        <v>0.002</v>
      </c>
      <c r="M21" s="35" t="n">
        <v>0.001</v>
      </c>
      <c r="N21" s="34" t="n">
        <v>0.002</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2</v>
      </c>
      <c r="AD21" s="35" t="n">
        <v>0</v>
      </c>
      <c r="AE21" s="35" t="n">
        <v>0</v>
      </c>
      <c r="AF21" s="35" t="n">
        <v>0</v>
      </c>
      <c r="AG21" s="35" t="n">
        <v>0</v>
      </c>
      <c r="AH21" s="35" t="n">
        <v>0</v>
      </c>
      <c r="AI21" s="35" t="n">
        <v>0</v>
      </c>
      <c r="AJ21" s="35" t="n">
        <v>0</v>
      </c>
      <c r="AK21" s="35" t="n">
        <v>0</v>
      </c>
      <c r="AL21" s="35" t="n">
        <v>0</v>
      </c>
      <c r="AM21" s="35" t="n">
        <v>0.105</v>
      </c>
      <c r="AN21" s="35" t="n">
        <v>0</v>
      </c>
      <c r="AO21" s="35" t="n">
        <v>0</v>
      </c>
      <c r="AP21" s="35" t="n">
        <v>0.003</v>
      </c>
      <c r="AQ21" s="35" t="n">
        <v>0</v>
      </c>
      <c r="AR21" s="35" t="n">
        <v>0.014</v>
      </c>
      <c r="AS21" s="35" t="n">
        <v>0.007</v>
      </c>
      <c r="AT21" s="35" t="n">
        <v>0.05</v>
      </c>
      <c r="AU21" s="35" t="n">
        <v>0.18</v>
      </c>
      <c r="AV21" s="35" t="n">
        <v>0.005</v>
      </c>
      <c r="AW21" s="35" t="n">
        <v>0.011</v>
      </c>
      <c r="AX21" s="35" t="n">
        <v>0.106</v>
      </c>
      <c r="AY21" s="35" t="n">
        <v>0</v>
      </c>
      <c r="AZ21" s="35" t="n">
        <v>0.001</v>
      </c>
      <c r="BA21" s="35" t="n">
        <v>0</v>
      </c>
      <c r="BB21" s="35" t="n">
        <v>0</v>
      </c>
      <c r="BC21" s="35" t="n">
        <v>0</v>
      </c>
      <c r="BD21" s="35" t="n">
        <v>0</v>
      </c>
      <c r="BE21" s="35" t="n">
        <v>-0.001</v>
      </c>
      <c r="BF21" s="35" t="n">
        <v>0</v>
      </c>
      <c r="BG21" s="35" t="n">
        <v>-0.024</v>
      </c>
      <c r="BH21" s="35" t="n">
        <v>-0.062</v>
      </c>
      <c r="BI21" s="35" t="n">
        <v>-0.019</v>
      </c>
      <c r="BJ21" s="35" t="n">
        <v>-0.003</v>
      </c>
      <c r="BK21" s="35" t="n">
        <v>-0.096</v>
      </c>
      <c r="BL21" s="35" t="n">
        <v>0</v>
      </c>
      <c r="BM21" s="35" t="n">
        <v>-0.003</v>
      </c>
      <c r="BN21" s="35" t="n">
        <v>0</v>
      </c>
      <c r="BO21" s="35" t="n">
        <v>0</v>
      </c>
      <c r="BP21" s="35" t="n">
        <v>0.7</v>
      </c>
      <c r="BQ21" s="35"/>
    </row>
    <row r="22" customFormat="false" ht="12.75" hidden="false" customHeight="false" outlineLevel="0" collapsed="false">
      <c r="A22" s="46" t="n">
        <v>7</v>
      </c>
      <c r="B22" s="46" t="s">
        <v>29</v>
      </c>
      <c r="C22" s="33" t="s">
        <v>57</v>
      </c>
      <c r="D22" s="34" t="n">
        <v>0</v>
      </c>
      <c r="E22" s="35" t="n">
        <v>0</v>
      </c>
      <c r="F22" s="34" t="n">
        <v>0</v>
      </c>
      <c r="G22" s="35" t="n">
        <v>0</v>
      </c>
      <c r="H22" s="34" t="n">
        <v>0.159</v>
      </c>
      <c r="I22" s="35" t="n">
        <v>0</v>
      </c>
      <c r="J22" s="34" t="n">
        <v>2.718</v>
      </c>
      <c r="K22" s="35" t="n">
        <v>1.74</v>
      </c>
      <c r="L22" s="34" t="n">
        <v>0.001</v>
      </c>
      <c r="M22" s="35" t="n">
        <v>0</v>
      </c>
      <c r="N22" s="34" t="n">
        <v>0.121</v>
      </c>
      <c r="O22" s="35" t="n">
        <v>0</v>
      </c>
      <c r="P22" s="34" t="n">
        <v>0</v>
      </c>
      <c r="Q22" s="36" t="n">
        <v>0</v>
      </c>
      <c r="R22" s="34" t="n">
        <v>0</v>
      </c>
      <c r="S22" s="36" t="n">
        <v>0</v>
      </c>
      <c r="T22" s="34" t="n">
        <v>0</v>
      </c>
      <c r="U22" s="36" t="n">
        <v>0.016</v>
      </c>
      <c r="V22" s="34" t="n">
        <v>0.004</v>
      </c>
      <c r="W22" s="36" t="n">
        <v>0</v>
      </c>
      <c r="X22" s="34" t="n">
        <v>0</v>
      </c>
      <c r="Y22" s="36" t="n">
        <v>0</v>
      </c>
      <c r="Z22" s="34" t="n">
        <v>0</v>
      </c>
      <c r="AA22" s="36" t="n">
        <v>0</v>
      </c>
      <c r="AB22" s="34" t="n">
        <v>0.016</v>
      </c>
      <c r="AC22" s="35" t="n">
        <v>0.043</v>
      </c>
      <c r="AD22" s="35" t="n">
        <v>0</v>
      </c>
      <c r="AE22" s="35" t="n">
        <v>0</v>
      </c>
      <c r="AF22" s="35" t="n">
        <v>0</v>
      </c>
      <c r="AG22" s="35" t="n">
        <v>0</v>
      </c>
      <c r="AH22" s="35" t="n">
        <v>0</v>
      </c>
      <c r="AI22" s="35" t="n">
        <v>0</v>
      </c>
      <c r="AJ22" s="35" t="n">
        <v>0</v>
      </c>
      <c r="AK22" s="35" t="n">
        <v>0</v>
      </c>
      <c r="AL22" s="35" t="n">
        <v>0</v>
      </c>
      <c r="AM22" s="35" t="n">
        <v>0.256</v>
      </c>
      <c r="AN22" s="35" t="n">
        <v>0.002</v>
      </c>
      <c r="AO22" s="35" t="n">
        <v>0</v>
      </c>
      <c r="AP22" s="35" t="n">
        <v>0.008</v>
      </c>
      <c r="AQ22" s="35" t="n">
        <v>0.005</v>
      </c>
      <c r="AR22" s="35" t="n">
        <v>0.152</v>
      </c>
      <c r="AS22" s="35" t="n">
        <v>0.09</v>
      </c>
      <c r="AT22" s="35" t="n">
        <v>0.341</v>
      </c>
      <c r="AU22" s="35" t="n">
        <v>0.759</v>
      </c>
      <c r="AV22" s="35" t="n">
        <v>0.144</v>
      </c>
      <c r="AW22" s="35" t="n">
        <v>0.025</v>
      </c>
      <c r="AX22" s="35" t="n">
        <v>0.102</v>
      </c>
      <c r="AY22" s="35" t="n">
        <v>0</v>
      </c>
      <c r="AZ22" s="35" t="n">
        <v>0.114</v>
      </c>
      <c r="BA22" s="35" t="n">
        <v>0.016</v>
      </c>
      <c r="BB22" s="35" t="n">
        <v>0</v>
      </c>
      <c r="BC22" s="35" t="n">
        <v>0</v>
      </c>
      <c r="BD22" s="35" t="n">
        <v>0</v>
      </c>
      <c r="BE22" s="35" t="n">
        <v>-0.014</v>
      </c>
      <c r="BF22" s="35" t="n">
        <v>-0.003</v>
      </c>
      <c r="BG22" s="35" t="n">
        <v>-0.274</v>
      </c>
      <c r="BH22" s="35" t="n">
        <v>-0.701</v>
      </c>
      <c r="BI22" s="35" t="n">
        <v>-0.213</v>
      </c>
      <c r="BJ22" s="35" t="n">
        <v>-0.033</v>
      </c>
      <c r="BK22" s="35" t="n">
        <v>-1.081</v>
      </c>
      <c r="BL22" s="35" t="n">
        <v>0</v>
      </c>
      <c r="BM22" s="35" t="n">
        <v>-0.03</v>
      </c>
      <c r="BN22" s="35" t="n">
        <v>-0.003</v>
      </c>
      <c r="BO22" s="35" t="n">
        <v>0</v>
      </c>
      <c r="BP22" s="35" t="n">
        <v>4.479</v>
      </c>
      <c r="BQ22" s="35"/>
    </row>
    <row r="23" customFormat="false" ht="12.75" hidden="false" customHeight="false" outlineLevel="0" collapsed="false">
      <c r="A23" s="47" t="n">
        <v>8</v>
      </c>
      <c r="B23" s="47" t="s">
        <v>30</v>
      </c>
      <c r="C23" s="37" t="s">
        <v>58</v>
      </c>
      <c r="D23" s="34" t="n">
        <v>23.934</v>
      </c>
      <c r="E23" s="35" t="n">
        <v>17.538</v>
      </c>
      <c r="F23" s="34" t="n">
        <v>1.745</v>
      </c>
      <c r="G23" s="35" t="n">
        <v>3.749</v>
      </c>
      <c r="H23" s="34" t="n">
        <v>35.13</v>
      </c>
      <c r="I23" s="35" t="n">
        <v>0.292</v>
      </c>
      <c r="J23" s="34" t="n">
        <v>458.793</v>
      </c>
      <c r="K23" s="35" t="n">
        <v>787.487</v>
      </c>
      <c r="L23" s="34" t="n">
        <v>15.796</v>
      </c>
      <c r="M23" s="35" t="n">
        <v>11.252</v>
      </c>
      <c r="N23" s="34" t="n">
        <v>65.183</v>
      </c>
      <c r="O23" s="35" t="n">
        <v>20.273</v>
      </c>
      <c r="P23" s="34" t="n">
        <v>7.76</v>
      </c>
      <c r="Q23" s="36" t="n">
        <v>2.613</v>
      </c>
      <c r="R23" s="34" t="n">
        <v>4.272</v>
      </c>
      <c r="S23" s="36" t="n">
        <v>0.115</v>
      </c>
      <c r="T23" s="34" t="n">
        <v>4.583</v>
      </c>
      <c r="U23" s="36" t="n">
        <v>3.234</v>
      </c>
      <c r="V23" s="34" t="n">
        <v>62.449</v>
      </c>
      <c r="W23" s="36" t="n">
        <v>5.705</v>
      </c>
      <c r="X23" s="34" t="n">
        <v>197.083</v>
      </c>
      <c r="Y23" s="36" t="n">
        <v>14.011</v>
      </c>
      <c r="Z23" s="34" t="n">
        <v>0</v>
      </c>
      <c r="AA23" s="36" t="n">
        <v>3.438</v>
      </c>
      <c r="AB23" s="34" t="n">
        <v>18.538</v>
      </c>
      <c r="AC23" s="35" t="n">
        <v>769.697</v>
      </c>
      <c r="AD23" s="35" t="n">
        <v>149.103</v>
      </c>
      <c r="AE23" s="35" t="n">
        <v>15.68</v>
      </c>
      <c r="AF23" s="35" t="n">
        <v>0</v>
      </c>
      <c r="AG23" s="35" t="n">
        <v>0</v>
      </c>
      <c r="AH23" s="35" t="n">
        <v>0.764</v>
      </c>
      <c r="AI23" s="35" t="n">
        <v>0</v>
      </c>
      <c r="AJ23" s="35" t="n">
        <v>0</v>
      </c>
      <c r="AK23" s="35" t="n">
        <v>0</v>
      </c>
      <c r="AL23" s="35" t="n">
        <v>0</v>
      </c>
      <c r="AM23" s="35" t="n">
        <v>1797.414</v>
      </c>
      <c r="AN23" s="35" t="n">
        <v>34.682</v>
      </c>
      <c r="AO23" s="35" t="n">
        <v>0</v>
      </c>
      <c r="AP23" s="35" t="n">
        <v>1.472</v>
      </c>
      <c r="AQ23" s="35" t="n">
        <v>0.767</v>
      </c>
      <c r="AR23" s="35" t="n">
        <v>13.457</v>
      </c>
      <c r="AS23" s="35" t="n">
        <v>14.089</v>
      </c>
      <c r="AT23" s="35" t="n">
        <v>123.778</v>
      </c>
      <c r="AU23" s="35" t="n">
        <v>426.963</v>
      </c>
      <c r="AV23" s="35" t="n">
        <v>43.204</v>
      </c>
      <c r="AW23" s="35" t="n">
        <v>42.628</v>
      </c>
      <c r="AX23" s="35" t="n">
        <v>269.009</v>
      </c>
      <c r="AY23" s="35" t="n">
        <v>0</v>
      </c>
      <c r="AZ23" s="35" t="n">
        <v>14.436</v>
      </c>
      <c r="BA23" s="35" t="n">
        <v>0.403</v>
      </c>
      <c r="BB23" s="35" t="n">
        <v>0</v>
      </c>
      <c r="BC23" s="35" t="n">
        <v>-0.079</v>
      </c>
      <c r="BD23" s="35" t="n">
        <v>-0.159</v>
      </c>
      <c r="BE23" s="35" t="n">
        <v>-7.702</v>
      </c>
      <c r="BF23" s="35" t="n">
        <v>-1.88</v>
      </c>
      <c r="BG23" s="35" t="n">
        <v>-153.453</v>
      </c>
      <c r="BH23" s="35" t="n">
        <v>-393.028</v>
      </c>
      <c r="BI23" s="35" t="n">
        <v>-119.41</v>
      </c>
      <c r="BJ23" s="35" t="n">
        <v>-18.404</v>
      </c>
      <c r="BK23" s="35" t="n">
        <v>-605.93</v>
      </c>
      <c r="BL23" s="35" t="n">
        <v>0</v>
      </c>
      <c r="BM23" s="35" t="n">
        <v>-16.696</v>
      </c>
      <c r="BN23" s="35" t="n">
        <v>-1.805</v>
      </c>
      <c r="BO23" s="35" t="n">
        <v>0</v>
      </c>
      <c r="BP23" s="35" t="n">
        <v>4163.975</v>
      </c>
      <c r="BQ23" s="35"/>
    </row>
    <row r="24" customFormat="false" ht="12.75" hidden="false" customHeight="false" outlineLevel="0" collapsed="false">
      <c r="A24" s="46" t="n">
        <v>9</v>
      </c>
      <c r="B24" s="46" t="s">
        <v>31</v>
      </c>
      <c r="C24" s="33" t="s">
        <v>59</v>
      </c>
      <c r="D24" s="34" t="n">
        <v>0.903</v>
      </c>
      <c r="E24" s="35" t="n">
        <v>0.13</v>
      </c>
      <c r="F24" s="34" t="n">
        <v>0.015</v>
      </c>
      <c r="G24" s="35" t="n">
        <v>0.025</v>
      </c>
      <c r="H24" s="34" t="n">
        <v>0.27</v>
      </c>
      <c r="I24" s="35" t="n">
        <v>0.01</v>
      </c>
      <c r="J24" s="34" t="n">
        <v>2.85</v>
      </c>
      <c r="K24" s="35" t="n">
        <v>6.28</v>
      </c>
      <c r="L24" s="34" t="n">
        <v>0.716</v>
      </c>
      <c r="M24" s="35" t="n">
        <v>0.175</v>
      </c>
      <c r="N24" s="34" t="n">
        <v>0.677</v>
      </c>
      <c r="O24" s="35" t="n">
        <v>0.14</v>
      </c>
      <c r="P24" s="34" t="n">
        <v>0.055</v>
      </c>
      <c r="Q24" s="36" t="n">
        <v>0.087</v>
      </c>
      <c r="R24" s="34" t="n">
        <v>0.104</v>
      </c>
      <c r="S24" s="36" t="n">
        <v>0</v>
      </c>
      <c r="T24" s="34" t="n">
        <v>0.022</v>
      </c>
      <c r="U24" s="36" t="n">
        <v>0.05</v>
      </c>
      <c r="V24" s="34" t="n">
        <v>0.766</v>
      </c>
      <c r="W24" s="36" t="n">
        <v>0.126</v>
      </c>
      <c r="X24" s="34" t="n">
        <v>3.221</v>
      </c>
      <c r="Y24" s="36" t="n">
        <v>0.262</v>
      </c>
      <c r="Z24" s="34" t="n">
        <v>0</v>
      </c>
      <c r="AA24" s="36" t="n">
        <v>0.032</v>
      </c>
      <c r="AB24" s="34" t="n">
        <v>0.214</v>
      </c>
      <c r="AC24" s="35" t="n">
        <v>15.306</v>
      </c>
      <c r="AD24" s="35" t="n">
        <v>2.414</v>
      </c>
      <c r="AE24" s="35" t="n">
        <v>0.352</v>
      </c>
      <c r="AF24" s="35" t="n">
        <v>0</v>
      </c>
      <c r="AG24" s="35" t="n">
        <v>0</v>
      </c>
      <c r="AH24" s="35" t="n">
        <v>0</v>
      </c>
      <c r="AI24" s="35" t="n">
        <v>0</v>
      </c>
      <c r="AJ24" s="35" t="n">
        <v>0</v>
      </c>
      <c r="AK24" s="35" t="n">
        <v>0</v>
      </c>
      <c r="AL24" s="35" t="n">
        <v>0</v>
      </c>
      <c r="AM24" s="35" t="n">
        <v>28.638</v>
      </c>
      <c r="AN24" s="35" t="n">
        <v>0.756</v>
      </c>
      <c r="AO24" s="35" t="n">
        <v>0</v>
      </c>
      <c r="AP24" s="35" t="n">
        <v>0.022</v>
      </c>
      <c r="AQ24" s="35" t="n">
        <v>0.018</v>
      </c>
      <c r="AR24" s="35" t="n">
        <v>0.251</v>
      </c>
      <c r="AS24" s="35" t="n">
        <v>0.132</v>
      </c>
      <c r="AT24" s="35" t="n">
        <v>1.368</v>
      </c>
      <c r="AU24" s="35" t="n">
        <v>6.393</v>
      </c>
      <c r="AV24" s="35" t="n">
        <v>0.957</v>
      </c>
      <c r="AW24" s="35" t="n">
        <v>1.412</v>
      </c>
      <c r="AX24" s="35" t="n">
        <v>3.381</v>
      </c>
      <c r="AY24" s="35" t="n">
        <v>0</v>
      </c>
      <c r="AZ24" s="35" t="n">
        <v>0.273</v>
      </c>
      <c r="BA24" s="35" t="n">
        <v>0.003</v>
      </c>
      <c r="BB24" s="35" t="n">
        <v>0</v>
      </c>
      <c r="BC24" s="36" t="n">
        <v>-0.001</v>
      </c>
      <c r="BD24" s="35" t="n">
        <v>-0.002</v>
      </c>
      <c r="BE24" s="35" t="n">
        <v>-0.1</v>
      </c>
      <c r="BF24" s="35" t="n">
        <v>-0.025</v>
      </c>
      <c r="BG24" s="35" t="n">
        <v>-2.001</v>
      </c>
      <c r="BH24" s="35" t="n">
        <v>-5.124</v>
      </c>
      <c r="BI24" s="35" t="n">
        <v>-1.557</v>
      </c>
      <c r="BJ24" s="35" t="n">
        <v>-0.24</v>
      </c>
      <c r="BK24" s="35" t="n">
        <v>-7.899</v>
      </c>
      <c r="BL24" s="35" t="n">
        <v>0</v>
      </c>
      <c r="BM24" s="35" t="n">
        <v>-0.218</v>
      </c>
      <c r="BN24" s="35" t="n">
        <v>-0.024</v>
      </c>
      <c r="BO24" s="35" t="n">
        <v>0</v>
      </c>
      <c r="BP24" s="35" t="n">
        <v>61.61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62</v>
      </c>
      <c r="W25" s="36" t="n">
        <v>0</v>
      </c>
      <c r="X25" s="34" t="n">
        <v>0.126</v>
      </c>
      <c r="Y25" s="36" t="n">
        <v>0</v>
      </c>
      <c r="Z25" s="34" t="n">
        <v>0</v>
      </c>
      <c r="AA25" s="36" t="n">
        <v>0</v>
      </c>
      <c r="AB25" s="34" t="n">
        <v>0.002</v>
      </c>
      <c r="AC25" s="35" t="n">
        <v>4.684</v>
      </c>
      <c r="AD25" s="35" t="n">
        <v>0</v>
      </c>
      <c r="AE25" s="35" t="n">
        <v>0</v>
      </c>
      <c r="AF25" s="35" t="n">
        <v>0</v>
      </c>
      <c r="AG25" s="35" t="n">
        <v>0</v>
      </c>
      <c r="AH25" s="35" t="n">
        <v>0</v>
      </c>
      <c r="AI25" s="35" t="n">
        <v>0</v>
      </c>
      <c r="AJ25" s="35" t="n">
        <v>0</v>
      </c>
      <c r="AK25" s="35" t="n">
        <v>0</v>
      </c>
      <c r="AL25" s="35" t="n">
        <v>0</v>
      </c>
      <c r="AM25" s="35" t="n">
        <v>0.308</v>
      </c>
      <c r="AN25" s="35" t="n">
        <v>0.006</v>
      </c>
      <c r="AO25" s="35" t="n">
        <v>0</v>
      </c>
      <c r="AP25" s="35" t="n">
        <v>0.005</v>
      </c>
      <c r="AQ25" s="35" t="n">
        <v>0.003</v>
      </c>
      <c r="AR25" s="35" t="n">
        <v>0.036</v>
      </c>
      <c r="AS25" s="35" t="n">
        <v>0.032</v>
      </c>
      <c r="AT25" s="35" t="n">
        <v>0.179</v>
      </c>
      <c r="AU25" s="35" t="n">
        <v>0.282</v>
      </c>
      <c r="AV25" s="35" t="n">
        <v>0.078</v>
      </c>
      <c r="AW25" s="35" t="n">
        <v>0.052</v>
      </c>
      <c r="AX25" s="35" t="n">
        <v>0.228</v>
      </c>
      <c r="AY25" s="35" t="n">
        <v>0</v>
      </c>
      <c r="AZ25" s="35" t="n">
        <v>0.01</v>
      </c>
      <c r="BA25" s="35" t="n">
        <v>0</v>
      </c>
      <c r="BB25" s="35" t="n">
        <v>0</v>
      </c>
      <c r="BC25" s="35" t="n">
        <v>0</v>
      </c>
      <c r="BD25" s="35" t="n">
        <v>0</v>
      </c>
      <c r="BE25" s="35" t="n">
        <v>-0.016</v>
      </c>
      <c r="BF25" s="35" t="n">
        <v>-0.004</v>
      </c>
      <c r="BG25" s="35" t="n">
        <v>-0.309</v>
      </c>
      <c r="BH25" s="35" t="n">
        <v>-0.791</v>
      </c>
      <c r="BI25" s="35" t="n">
        <v>-0.24</v>
      </c>
      <c r="BJ25" s="35" t="n">
        <v>-0.037</v>
      </c>
      <c r="BK25" s="35" t="n">
        <v>-1.22</v>
      </c>
      <c r="BL25" s="35" t="n">
        <v>0</v>
      </c>
      <c r="BM25" s="35" t="n">
        <v>-0.034</v>
      </c>
      <c r="BN25" s="35" t="n">
        <v>-0.004</v>
      </c>
      <c r="BO25" s="35" t="n">
        <v>0</v>
      </c>
      <c r="BP25" s="35" t="n">
        <v>4.00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1</v>
      </c>
      <c r="L26" s="34" t="n">
        <v>0.001</v>
      </c>
      <c r="M26" s="35" t="n">
        <v>0.001</v>
      </c>
      <c r="N26" s="34" t="n">
        <v>0</v>
      </c>
      <c r="O26" s="35" t="n">
        <v>0</v>
      </c>
      <c r="P26" s="34" t="n">
        <v>0</v>
      </c>
      <c r="Q26" s="36" t="n">
        <v>0</v>
      </c>
      <c r="R26" s="34" t="n">
        <v>0</v>
      </c>
      <c r="S26" s="36" t="n">
        <v>0</v>
      </c>
      <c r="T26" s="34" t="n">
        <v>0</v>
      </c>
      <c r="U26" s="36" t="n">
        <v>0</v>
      </c>
      <c r="V26" s="34" t="n">
        <v>0</v>
      </c>
      <c r="W26" s="36" t="n">
        <v>0</v>
      </c>
      <c r="X26" s="34" t="n">
        <v>0.019</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5</v>
      </c>
      <c r="AN26" s="35" t="n">
        <v>0</v>
      </c>
      <c r="AO26" s="35" t="n">
        <v>0</v>
      </c>
      <c r="AP26" s="35" t="n">
        <v>0</v>
      </c>
      <c r="AQ26" s="35" t="n">
        <v>0</v>
      </c>
      <c r="AR26" s="35" t="n">
        <v>0</v>
      </c>
      <c r="AS26" s="35" t="n">
        <v>0</v>
      </c>
      <c r="AT26" s="35" t="n">
        <v>0.001</v>
      </c>
      <c r="AU26" s="35" t="n">
        <v>0.003</v>
      </c>
      <c r="AV26" s="35" t="n">
        <v>0</v>
      </c>
      <c r="AW26" s="35" t="n">
        <v>0</v>
      </c>
      <c r="AX26" s="35" t="n">
        <v>0.001</v>
      </c>
      <c r="AY26" s="35" t="n">
        <v>0</v>
      </c>
      <c r="AZ26" s="35" t="n">
        <v>0</v>
      </c>
      <c r="BA26" s="35" t="n">
        <v>0</v>
      </c>
      <c r="BB26" s="35" t="n">
        <v>0</v>
      </c>
      <c r="BC26" s="35" t="n">
        <v>0</v>
      </c>
      <c r="BD26" s="35" t="n">
        <v>0</v>
      </c>
      <c r="BE26" s="35" t="n">
        <v>0</v>
      </c>
      <c r="BF26" s="35" t="n">
        <v>0</v>
      </c>
      <c r="BG26" s="35" t="n">
        <v>-0.002</v>
      </c>
      <c r="BH26" s="35" t="n">
        <v>-0.005</v>
      </c>
      <c r="BI26" s="35" t="n">
        <v>-0.002</v>
      </c>
      <c r="BJ26" s="35" t="n">
        <v>0</v>
      </c>
      <c r="BK26" s="35" t="n">
        <v>-0.008</v>
      </c>
      <c r="BL26" s="35" t="n">
        <v>0</v>
      </c>
      <c r="BM26" s="35" t="n">
        <v>0</v>
      </c>
      <c r="BN26" s="35" t="n">
        <v>0</v>
      </c>
      <c r="BO26" s="35" t="n">
        <v>0</v>
      </c>
      <c r="BP26" s="35" t="n">
        <v>0.029</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183</v>
      </c>
      <c r="L27" s="34" t="n">
        <v>0.006</v>
      </c>
      <c r="M27" s="35" t="n">
        <v>0</v>
      </c>
      <c r="N27" s="34" t="n">
        <v>0.01</v>
      </c>
      <c r="O27" s="35" t="n">
        <v>0.118</v>
      </c>
      <c r="P27" s="34" t="n">
        <v>0.025</v>
      </c>
      <c r="Q27" s="36" t="n">
        <v>0.02</v>
      </c>
      <c r="R27" s="34" t="n">
        <v>0.001</v>
      </c>
      <c r="S27" s="36" t="n">
        <v>0</v>
      </c>
      <c r="T27" s="34" t="n">
        <v>0</v>
      </c>
      <c r="U27" s="36" t="n">
        <v>0.049</v>
      </c>
      <c r="V27" s="34" t="n">
        <v>0</v>
      </c>
      <c r="W27" s="36" t="n">
        <v>0</v>
      </c>
      <c r="X27" s="34" t="n">
        <v>2.714</v>
      </c>
      <c r="Y27" s="36" t="n">
        <v>0.193</v>
      </c>
      <c r="Z27" s="34" t="n">
        <v>0</v>
      </c>
      <c r="AA27" s="36" t="n">
        <v>0.065</v>
      </c>
      <c r="AB27" s="34" t="n">
        <v>0.553</v>
      </c>
      <c r="AC27" s="35" t="n">
        <v>5.388</v>
      </c>
      <c r="AD27" s="35" t="n">
        <v>1.311</v>
      </c>
      <c r="AE27" s="35" t="n">
        <v>0.262</v>
      </c>
      <c r="AF27" s="35" t="n">
        <v>0</v>
      </c>
      <c r="AG27" s="35" t="n">
        <v>0</v>
      </c>
      <c r="AH27" s="35" t="n">
        <v>0</v>
      </c>
      <c r="AI27" s="35" t="n">
        <v>0</v>
      </c>
      <c r="AJ27" s="35" t="n">
        <v>0</v>
      </c>
      <c r="AK27" s="35" t="n">
        <v>0</v>
      </c>
      <c r="AL27" s="35" t="n">
        <v>0</v>
      </c>
      <c r="AM27" s="35" t="n">
        <v>1.895</v>
      </c>
      <c r="AN27" s="35" t="n">
        <v>0.347</v>
      </c>
      <c r="AO27" s="35" t="n">
        <v>0</v>
      </c>
      <c r="AP27" s="35" t="n">
        <v>0.006</v>
      </c>
      <c r="AQ27" s="35" t="n">
        <v>0.003</v>
      </c>
      <c r="AR27" s="35" t="n">
        <v>0.072</v>
      </c>
      <c r="AS27" s="35" t="n">
        <v>0.046</v>
      </c>
      <c r="AT27" s="35" t="n">
        <v>0.412</v>
      </c>
      <c r="AU27" s="35" t="n">
        <v>1.724</v>
      </c>
      <c r="AV27" s="35" t="n">
        <v>0.17</v>
      </c>
      <c r="AW27" s="35" t="n">
        <v>0.174</v>
      </c>
      <c r="AX27" s="35" t="n">
        <v>1.104</v>
      </c>
      <c r="AY27" s="35" t="n">
        <v>0</v>
      </c>
      <c r="AZ27" s="35" t="n">
        <v>0.044</v>
      </c>
      <c r="BA27" s="35" t="n">
        <v>0.001</v>
      </c>
      <c r="BB27" s="35" t="n">
        <v>0</v>
      </c>
      <c r="BC27" s="35" t="n">
        <v>0</v>
      </c>
      <c r="BD27" s="35" t="n">
        <v>-0.001</v>
      </c>
      <c r="BE27" s="35" t="n">
        <v>-0.031</v>
      </c>
      <c r="BF27" s="35" t="n">
        <v>-0.008</v>
      </c>
      <c r="BG27" s="35" t="n">
        <v>-0.619</v>
      </c>
      <c r="BH27" s="35" t="n">
        <v>-1.586</v>
      </c>
      <c r="BI27" s="35" t="n">
        <v>-0.482</v>
      </c>
      <c r="BJ27" s="35" t="n">
        <v>-0.074</v>
      </c>
      <c r="BK27" s="35" t="n">
        <v>-2.446</v>
      </c>
      <c r="BL27" s="35" t="n">
        <v>0</v>
      </c>
      <c r="BM27" s="35" t="n">
        <v>-0.067</v>
      </c>
      <c r="BN27" s="35" t="n">
        <v>-0.007</v>
      </c>
      <c r="BO27" s="35" t="n">
        <v>0</v>
      </c>
      <c r="BP27" s="35" t="n">
        <v>11.576</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2</v>
      </c>
      <c r="AN28" s="35" t="n">
        <v>0.001</v>
      </c>
      <c r="AO28" s="35" t="n">
        <v>0</v>
      </c>
      <c r="AP28" s="35" t="n">
        <v>0</v>
      </c>
      <c r="AQ28" s="35" t="n">
        <v>0</v>
      </c>
      <c r="AR28" s="35" t="n">
        <v>0</v>
      </c>
      <c r="AS28" s="35" t="n">
        <v>0</v>
      </c>
      <c r="AT28" s="35" t="n">
        <v>0</v>
      </c>
      <c r="AU28" s="35" t="n">
        <v>0.002</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001</v>
      </c>
      <c r="BL28" s="35" t="n">
        <v>0</v>
      </c>
      <c r="BM28" s="35" t="n">
        <v>0</v>
      </c>
      <c r="BN28" s="35" t="n">
        <v>0</v>
      </c>
      <c r="BO28" s="35" t="n">
        <v>0</v>
      </c>
      <c r="BP28" s="35" t="n">
        <v>0.008</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324</v>
      </c>
      <c r="L29" s="34" t="n">
        <v>0.004</v>
      </c>
      <c r="M29" s="35" t="n">
        <v>0</v>
      </c>
      <c r="N29" s="34" t="n">
        <v>0.004</v>
      </c>
      <c r="O29" s="35" t="n">
        <v>0.028</v>
      </c>
      <c r="P29" s="34" t="n">
        <v>0</v>
      </c>
      <c r="Q29" s="36" t="n">
        <v>0.007</v>
      </c>
      <c r="R29" s="34" t="n">
        <v>0</v>
      </c>
      <c r="S29" s="36" t="n">
        <v>0</v>
      </c>
      <c r="T29" s="34" t="n">
        <v>0</v>
      </c>
      <c r="U29" s="36" t="n">
        <v>0.003</v>
      </c>
      <c r="V29" s="34" t="n">
        <v>0</v>
      </c>
      <c r="W29" s="36" t="n">
        <v>0</v>
      </c>
      <c r="X29" s="34" t="n">
        <v>0.275</v>
      </c>
      <c r="Y29" s="36" t="n">
        <v>0</v>
      </c>
      <c r="Z29" s="34" t="n">
        <v>0</v>
      </c>
      <c r="AA29" s="36" t="n">
        <v>0</v>
      </c>
      <c r="AB29" s="34" t="n">
        <v>0.052</v>
      </c>
      <c r="AC29" s="35" t="n">
        <v>1.032</v>
      </c>
      <c r="AD29" s="35" t="n">
        <v>2.04</v>
      </c>
      <c r="AE29" s="35" t="n">
        <v>0.4</v>
      </c>
      <c r="AF29" s="35" t="n">
        <v>0</v>
      </c>
      <c r="AG29" s="35" t="n">
        <v>0</v>
      </c>
      <c r="AH29" s="35" t="n">
        <v>0</v>
      </c>
      <c r="AI29" s="35" t="n">
        <v>0</v>
      </c>
      <c r="AJ29" s="35" t="n">
        <v>0</v>
      </c>
      <c r="AK29" s="35" t="n">
        <v>0</v>
      </c>
      <c r="AL29" s="35" t="n">
        <v>0</v>
      </c>
      <c r="AM29" s="35" t="n">
        <v>1.255</v>
      </c>
      <c r="AN29" s="35" t="n">
        <v>0.17</v>
      </c>
      <c r="AO29" s="35" t="n">
        <v>0</v>
      </c>
      <c r="AP29" s="35" t="n">
        <v>0.002</v>
      </c>
      <c r="AQ29" s="35" t="n">
        <v>0.001</v>
      </c>
      <c r="AR29" s="35" t="n">
        <v>0.02</v>
      </c>
      <c r="AS29" s="35" t="n">
        <v>0.014</v>
      </c>
      <c r="AT29" s="35" t="n">
        <v>0.141</v>
      </c>
      <c r="AU29" s="35" t="n">
        <v>0.651</v>
      </c>
      <c r="AV29" s="35" t="n">
        <v>0.049</v>
      </c>
      <c r="AW29" s="35" t="n">
        <v>0.046</v>
      </c>
      <c r="AX29" s="35" t="n">
        <v>0.349</v>
      </c>
      <c r="AY29" s="35" t="n">
        <v>0</v>
      </c>
      <c r="AZ29" s="35" t="n">
        <v>0.014</v>
      </c>
      <c r="BA29" s="35" t="n">
        <v>0</v>
      </c>
      <c r="BB29" s="35" t="n">
        <v>0</v>
      </c>
      <c r="BC29" s="35" t="n">
        <v>0</v>
      </c>
      <c r="BD29" s="35" t="n">
        <v>0</v>
      </c>
      <c r="BE29" s="35" t="n">
        <v>-0.012</v>
      </c>
      <c r="BF29" s="35" t="n">
        <v>-0.003</v>
      </c>
      <c r="BG29" s="35" t="n">
        <v>-0.237</v>
      </c>
      <c r="BH29" s="35" t="n">
        <v>-0.607</v>
      </c>
      <c r="BI29" s="35" t="n">
        <v>-0.184</v>
      </c>
      <c r="BJ29" s="35" t="n">
        <v>-0.028</v>
      </c>
      <c r="BK29" s="35" t="n">
        <v>-0.935</v>
      </c>
      <c r="BL29" s="35" t="n">
        <v>0</v>
      </c>
      <c r="BM29" s="35" t="n">
        <v>-0.026</v>
      </c>
      <c r="BN29" s="35" t="n">
        <v>-0.003</v>
      </c>
      <c r="BO29" s="35" t="n">
        <v>0</v>
      </c>
      <c r="BP29" s="35" t="n">
        <v>4.844</v>
      </c>
      <c r="BQ29" s="35"/>
    </row>
    <row r="30" customFormat="false" ht="33.75" hidden="false" customHeight="false" outlineLevel="0" collapsed="false">
      <c r="A30" s="46" t="n">
        <v>15</v>
      </c>
      <c r="B30" s="46" t="s">
        <v>37</v>
      </c>
      <c r="C30" s="33" t="s">
        <v>65</v>
      </c>
      <c r="D30" s="34" t="n">
        <v>0.004</v>
      </c>
      <c r="E30" s="35" t="n">
        <v>0.008</v>
      </c>
      <c r="F30" s="34" t="n">
        <v>0.001</v>
      </c>
      <c r="G30" s="35" t="n">
        <v>0.001</v>
      </c>
      <c r="H30" s="34" t="n">
        <v>0.012</v>
      </c>
      <c r="I30" s="35" t="n">
        <v>0.001</v>
      </c>
      <c r="J30" s="34" t="n">
        <v>0.055</v>
      </c>
      <c r="K30" s="35" t="n">
        <v>22.886</v>
      </c>
      <c r="L30" s="34" t="n">
        <v>0.371</v>
      </c>
      <c r="M30" s="35" t="n">
        <v>0.007</v>
      </c>
      <c r="N30" s="34" t="n">
        <v>0.036</v>
      </c>
      <c r="O30" s="35" t="n">
        <v>0.002</v>
      </c>
      <c r="P30" s="34" t="n">
        <v>0</v>
      </c>
      <c r="Q30" s="36" t="n">
        <v>0</v>
      </c>
      <c r="R30" s="34" t="n">
        <v>0.002</v>
      </c>
      <c r="S30" s="36" t="n">
        <v>0</v>
      </c>
      <c r="T30" s="34" t="n">
        <v>0.001</v>
      </c>
      <c r="U30" s="36" t="n">
        <v>0</v>
      </c>
      <c r="V30" s="34" t="n">
        <v>0.001</v>
      </c>
      <c r="W30" s="36" t="n">
        <v>0.003</v>
      </c>
      <c r="X30" s="34" t="n">
        <v>0.019</v>
      </c>
      <c r="Y30" s="36" t="n">
        <v>0.001</v>
      </c>
      <c r="Z30" s="34" t="n">
        <v>0</v>
      </c>
      <c r="AA30" s="36" t="n">
        <v>0</v>
      </c>
      <c r="AB30" s="34" t="n">
        <v>0.002</v>
      </c>
      <c r="AC30" s="35" t="n">
        <v>0.053</v>
      </c>
      <c r="AD30" s="35" t="n">
        <v>0</v>
      </c>
      <c r="AE30" s="35" t="n">
        <v>0</v>
      </c>
      <c r="AF30" s="35" t="n">
        <v>0</v>
      </c>
      <c r="AG30" s="35" t="n">
        <v>0</v>
      </c>
      <c r="AH30" s="35" t="n">
        <v>0</v>
      </c>
      <c r="AI30" s="35" t="n">
        <v>0</v>
      </c>
      <c r="AJ30" s="35" t="n">
        <v>0</v>
      </c>
      <c r="AK30" s="35" t="n">
        <v>0</v>
      </c>
      <c r="AL30" s="35" t="n">
        <v>0</v>
      </c>
      <c r="AM30" s="35" t="n">
        <v>43.868</v>
      </c>
      <c r="AN30" s="35" t="n">
        <v>0.021</v>
      </c>
      <c r="AO30" s="35" t="n">
        <v>0</v>
      </c>
      <c r="AP30" s="35" t="n">
        <v>0.019</v>
      </c>
      <c r="AQ30" s="35" t="n">
        <v>0</v>
      </c>
      <c r="AR30" s="35" t="n">
        <v>0.06</v>
      </c>
      <c r="AS30" s="35" t="n">
        <v>0.29</v>
      </c>
      <c r="AT30" s="35" t="n">
        <v>3.326</v>
      </c>
      <c r="AU30" s="35" t="n">
        <v>5.46</v>
      </c>
      <c r="AV30" s="35" t="n">
        <v>0.19</v>
      </c>
      <c r="AW30" s="35" t="n">
        <v>0.068</v>
      </c>
      <c r="AX30" s="35" t="n">
        <v>0.078</v>
      </c>
      <c r="AY30" s="35" t="n">
        <v>0</v>
      </c>
      <c r="AZ30" s="35" t="n">
        <v>0.003</v>
      </c>
      <c r="BA30" s="35" t="n">
        <v>0</v>
      </c>
      <c r="BB30" s="35" t="n">
        <v>0</v>
      </c>
      <c r="BC30" s="35" t="n">
        <v>-0.001</v>
      </c>
      <c r="BD30" s="35" t="n">
        <v>-0.001</v>
      </c>
      <c r="BE30" s="35" t="n">
        <v>-0.067</v>
      </c>
      <c r="BF30" s="35" t="n">
        <v>-0.016</v>
      </c>
      <c r="BG30" s="35" t="n">
        <v>-1.334</v>
      </c>
      <c r="BH30" s="35" t="n">
        <v>-3.416</v>
      </c>
      <c r="BI30" s="35" t="n">
        <v>-1.038</v>
      </c>
      <c r="BJ30" s="35" t="n">
        <v>-0.16</v>
      </c>
      <c r="BK30" s="35" t="n">
        <v>-5.266</v>
      </c>
      <c r="BL30" s="35" t="n">
        <v>0</v>
      </c>
      <c r="BM30" s="35" t="n">
        <v>-0.145</v>
      </c>
      <c r="BN30" s="35" t="n">
        <v>-0.016</v>
      </c>
      <c r="BO30" s="35" t="n">
        <v>0</v>
      </c>
      <c r="BP30" s="35" t="n">
        <v>65.39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5</v>
      </c>
      <c r="K33" s="35" t="n">
        <v>0.182</v>
      </c>
      <c r="L33" s="34" t="n">
        <v>0.006</v>
      </c>
      <c r="M33" s="35" t="n">
        <v>0.045</v>
      </c>
      <c r="N33" s="34" t="n">
        <v>0.001</v>
      </c>
      <c r="O33" s="35" t="n">
        <v>0</v>
      </c>
      <c r="P33" s="34" t="n">
        <v>0</v>
      </c>
      <c r="Q33" s="36" t="n">
        <v>0</v>
      </c>
      <c r="R33" s="34" t="n">
        <v>0</v>
      </c>
      <c r="S33" s="36" t="n">
        <v>0</v>
      </c>
      <c r="T33" s="34" t="n">
        <v>0</v>
      </c>
      <c r="U33" s="36" t="n">
        <v>0</v>
      </c>
      <c r="V33" s="34" t="n">
        <v>0.005</v>
      </c>
      <c r="W33" s="36" t="n">
        <v>0.011</v>
      </c>
      <c r="X33" s="34" t="n">
        <v>0.023</v>
      </c>
      <c r="Y33" s="36" t="n">
        <v>0</v>
      </c>
      <c r="Z33" s="34" t="n">
        <v>0</v>
      </c>
      <c r="AA33" s="36" t="n">
        <v>0</v>
      </c>
      <c r="AB33" s="34" t="n">
        <v>0.039</v>
      </c>
      <c r="AC33" s="35" t="n">
        <v>2.414</v>
      </c>
      <c r="AD33" s="35" t="n">
        <v>0</v>
      </c>
      <c r="AE33" s="35" t="n">
        <v>0</v>
      </c>
      <c r="AF33" s="35" t="n">
        <v>0</v>
      </c>
      <c r="AG33" s="35" t="n">
        <v>0</v>
      </c>
      <c r="AH33" s="35" t="n">
        <v>0</v>
      </c>
      <c r="AI33" s="35" t="n">
        <v>0</v>
      </c>
      <c r="AJ33" s="35" t="n">
        <v>0</v>
      </c>
      <c r="AK33" s="35" t="n">
        <v>0</v>
      </c>
      <c r="AL33" s="35" t="n">
        <v>0</v>
      </c>
      <c r="AM33" s="35" t="n">
        <v>1.102</v>
      </c>
      <c r="AN33" s="35" t="n">
        <v>0.084</v>
      </c>
      <c r="AO33" s="35" t="n">
        <v>0</v>
      </c>
      <c r="AP33" s="35" t="n">
        <v>0.002</v>
      </c>
      <c r="AQ33" s="35" t="n">
        <v>0.001</v>
      </c>
      <c r="AR33" s="35" t="n">
        <v>0.013</v>
      </c>
      <c r="AS33" s="35" t="n">
        <v>0.009</v>
      </c>
      <c r="AT33" s="35" t="n">
        <v>0.073</v>
      </c>
      <c r="AU33" s="35" t="n">
        <v>0.217</v>
      </c>
      <c r="AV33" s="35" t="n">
        <v>0.026</v>
      </c>
      <c r="AW33" s="35" t="n">
        <v>0.031</v>
      </c>
      <c r="AX33" s="35" t="n">
        <v>0.215</v>
      </c>
      <c r="AY33" s="35" t="n">
        <v>0</v>
      </c>
      <c r="AZ33" s="35" t="n">
        <v>0.026</v>
      </c>
      <c r="BA33" s="35" t="n">
        <v>0</v>
      </c>
      <c r="BB33" s="35" t="n">
        <v>0</v>
      </c>
      <c r="BC33" s="35" t="n">
        <v>0</v>
      </c>
      <c r="BD33" s="35" t="n">
        <v>0</v>
      </c>
      <c r="BE33" s="35" t="n">
        <v>-0.008</v>
      </c>
      <c r="BF33" s="35" t="n">
        <v>-0.002</v>
      </c>
      <c r="BG33" s="35" t="n">
        <v>-0.155</v>
      </c>
      <c r="BH33" s="35" t="n">
        <v>-0.397</v>
      </c>
      <c r="BI33" s="35" t="n">
        <v>-0.121</v>
      </c>
      <c r="BJ33" s="35" t="n">
        <v>-0.019</v>
      </c>
      <c r="BK33" s="35" t="n">
        <v>-0.613</v>
      </c>
      <c r="BL33" s="35" t="n">
        <v>0</v>
      </c>
      <c r="BM33" s="35" t="n">
        <v>-0.017</v>
      </c>
      <c r="BN33" s="35" t="n">
        <v>-0.002</v>
      </c>
      <c r="BO33" s="35" t="n">
        <v>0</v>
      </c>
      <c r="BP33" s="35" t="n">
        <v>3.197</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955.584</v>
      </c>
      <c r="AN38" s="35" t="n">
        <v>38.35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993.936</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11</v>
      </c>
      <c r="E40" s="35" t="n">
        <v>0.009</v>
      </c>
      <c r="F40" s="34" t="n">
        <v>0.001</v>
      </c>
      <c r="G40" s="35" t="n">
        <v>0.002</v>
      </c>
      <c r="H40" s="34" t="n">
        <v>0.022</v>
      </c>
      <c r="I40" s="35" t="n">
        <v>0</v>
      </c>
      <c r="J40" s="34" t="n">
        <v>0.196</v>
      </c>
      <c r="K40" s="35" t="n">
        <v>0.561</v>
      </c>
      <c r="L40" s="34" t="n">
        <v>0.011</v>
      </c>
      <c r="M40" s="35" t="n">
        <v>0.008</v>
      </c>
      <c r="N40" s="34" t="n">
        <v>0.057</v>
      </c>
      <c r="O40" s="35" t="n">
        <v>0.002</v>
      </c>
      <c r="P40" s="34" t="n">
        <v>0.003</v>
      </c>
      <c r="Q40" s="36" t="n">
        <v>0.016</v>
      </c>
      <c r="R40" s="34" t="n">
        <v>0.002</v>
      </c>
      <c r="S40" s="36" t="n">
        <v>0</v>
      </c>
      <c r="T40" s="34" t="n">
        <v>0.008</v>
      </c>
      <c r="U40" s="36" t="n">
        <v>0.002</v>
      </c>
      <c r="V40" s="34" t="n">
        <v>0.002</v>
      </c>
      <c r="W40" s="36" t="n">
        <v>0.002</v>
      </c>
      <c r="X40" s="34" t="n">
        <v>0.193</v>
      </c>
      <c r="Y40" s="36" t="n">
        <v>0.005</v>
      </c>
      <c r="Z40" s="34" t="n">
        <v>0</v>
      </c>
      <c r="AA40" s="36" t="n">
        <v>0.012</v>
      </c>
      <c r="AB40" s="34" t="n">
        <v>0.323</v>
      </c>
      <c r="AC40" s="35" t="n">
        <v>0.736</v>
      </c>
      <c r="AD40" s="35" t="n">
        <v>0.005</v>
      </c>
      <c r="AE40" s="35" t="n">
        <v>0.002</v>
      </c>
      <c r="AF40" s="35" t="n">
        <v>0</v>
      </c>
      <c r="AG40" s="35" t="n">
        <v>0</v>
      </c>
      <c r="AH40" s="35" t="n">
        <v>0</v>
      </c>
      <c r="AI40" s="35" t="n">
        <v>0</v>
      </c>
      <c r="AJ40" s="35" t="n">
        <v>0</v>
      </c>
      <c r="AK40" s="35" t="n">
        <v>0</v>
      </c>
      <c r="AL40" s="35" t="n">
        <v>0</v>
      </c>
      <c r="AM40" s="35" t="n">
        <v>0.51</v>
      </c>
      <c r="AN40" s="35" t="n">
        <v>0.019</v>
      </c>
      <c r="AO40" s="35" t="n">
        <v>0</v>
      </c>
      <c r="AP40" s="35" t="n">
        <v>0.002</v>
      </c>
      <c r="AQ40" s="35" t="n">
        <v>0.001</v>
      </c>
      <c r="AR40" s="35" t="n">
        <v>0.046</v>
      </c>
      <c r="AS40" s="35" t="n">
        <v>0.019</v>
      </c>
      <c r="AT40" s="35" t="n">
        <v>0.127</v>
      </c>
      <c r="AU40" s="35" t="n">
        <v>0.345</v>
      </c>
      <c r="AV40" s="35" t="n">
        <v>0.049</v>
      </c>
      <c r="AW40" s="35" t="n">
        <v>0.025</v>
      </c>
      <c r="AX40" s="35" t="n">
        <v>0.188</v>
      </c>
      <c r="AY40" s="35" t="n">
        <v>0</v>
      </c>
      <c r="AZ40" s="35" t="n">
        <v>0.014</v>
      </c>
      <c r="BA40" s="35" t="n">
        <v>0</v>
      </c>
      <c r="BB40" s="35" t="n">
        <v>0</v>
      </c>
      <c r="BC40" s="35" t="n">
        <v>0</v>
      </c>
      <c r="BD40" s="35" t="n">
        <v>0</v>
      </c>
      <c r="BE40" s="35" t="n">
        <v>-0.006</v>
      </c>
      <c r="BF40" s="35" t="n">
        <v>-0.002</v>
      </c>
      <c r="BG40" s="35" t="n">
        <v>-0.124</v>
      </c>
      <c r="BH40" s="35" t="n">
        <v>-0.319</v>
      </c>
      <c r="BI40" s="35" t="n">
        <v>-0.097</v>
      </c>
      <c r="BJ40" s="35" t="n">
        <v>-0.015</v>
      </c>
      <c r="BK40" s="35" t="n">
        <v>-0.491</v>
      </c>
      <c r="BL40" s="35" t="n">
        <v>0</v>
      </c>
      <c r="BM40" s="35" t="n">
        <v>-0.014</v>
      </c>
      <c r="BN40" s="35" t="n">
        <v>-0.001</v>
      </c>
      <c r="BO40" s="35" t="n">
        <v>0</v>
      </c>
      <c r="BP40" s="35" t="n">
        <v>2.466</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32.81</v>
      </c>
      <c r="E49" s="36" t="n">
        <v>18.057</v>
      </c>
      <c r="F49" s="36" t="n">
        <v>1.843</v>
      </c>
      <c r="G49" s="36" t="n">
        <v>3.823</v>
      </c>
      <c r="H49" s="36" t="n">
        <v>40.953</v>
      </c>
      <c r="I49" s="36" t="n">
        <v>0.568</v>
      </c>
      <c r="J49" s="36" t="n">
        <v>502.1</v>
      </c>
      <c r="K49" s="36" t="n">
        <v>1422.48</v>
      </c>
      <c r="L49" s="36" t="n">
        <v>21.746</v>
      </c>
      <c r="M49" s="36" t="n">
        <v>12.344</v>
      </c>
      <c r="N49" s="36" t="n">
        <v>71.597</v>
      </c>
      <c r="O49" s="36" t="n">
        <v>20.933</v>
      </c>
      <c r="P49" s="36" t="n">
        <v>9.24</v>
      </c>
      <c r="Q49" s="36" t="n">
        <v>2.901</v>
      </c>
      <c r="R49" s="36" t="n">
        <v>4.545</v>
      </c>
      <c r="S49" s="36" t="n">
        <v>0.139</v>
      </c>
      <c r="T49" s="36" t="n">
        <v>5.017</v>
      </c>
      <c r="U49" s="36" t="n">
        <v>3.655</v>
      </c>
      <c r="V49" s="36" t="n">
        <v>70.845</v>
      </c>
      <c r="W49" s="36" t="n">
        <v>6.106</v>
      </c>
      <c r="X49" s="36" t="n">
        <v>206.301</v>
      </c>
      <c r="Y49" s="36" t="n">
        <v>15.059</v>
      </c>
      <c r="Z49" s="36" t="n">
        <v>0</v>
      </c>
      <c r="AA49" s="36" t="n">
        <v>3.722</v>
      </c>
      <c r="AB49" s="36" t="n">
        <v>20.46</v>
      </c>
      <c r="AC49" s="36" t="n">
        <v>878.906</v>
      </c>
      <c r="AD49" s="36" t="n">
        <v>156.396</v>
      </c>
      <c r="AE49" s="36" t="n">
        <v>16.697</v>
      </c>
      <c r="AF49" s="36" t="n">
        <v>0</v>
      </c>
      <c r="AG49" s="36" t="n">
        <v>0</v>
      </c>
      <c r="AH49" s="36" t="n">
        <v>0.764</v>
      </c>
      <c r="AI49" s="36" t="n">
        <v>0</v>
      </c>
      <c r="AJ49" s="36" t="n">
        <v>0</v>
      </c>
      <c r="AK49" s="36" t="n">
        <v>0</v>
      </c>
      <c r="AL49" s="36" t="n">
        <v>0</v>
      </c>
      <c r="AM49" s="36" t="n">
        <v>5911.168</v>
      </c>
      <c r="AN49" s="36" t="n">
        <v>76.704</v>
      </c>
      <c r="AO49" s="36" t="n">
        <v>0</v>
      </c>
      <c r="AP49" s="36" t="n">
        <v>1.775</v>
      </c>
      <c r="AQ49" s="36" t="n">
        <v>0.943</v>
      </c>
      <c r="AR49" s="36" t="n">
        <v>18.004</v>
      </c>
      <c r="AS49" s="36" t="n">
        <v>18.438</v>
      </c>
      <c r="AT49" s="36" t="n">
        <v>163.366</v>
      </c>
      <c r="AU49" s="36" t="n">
        <v>517.364</v>
      </c>
      <c r="AV49" s="36" t="n">
        <v>54.874</v>
      </c>
      <c r="AW49" s="36" t="n">
        <v>56.771</v>
      </c>
      <c r="AX49" s="36" t="n">
        <v>343.274</v>
      </c>
      <c r="AY49" s="36" t="n">
        <v>0</v>
      </c>
      <c r="AZ49" s="36" t="n">
        <v>16.224</v>
      </c>
      <c r="BA49" s="36" t="n">
        <v>0.44</v>
      </c>
      <c r="BB49" s="36" t="n">
        <v>0</v>
      </c>
      <c r="BC49" s="36" t="n">
        <v>-0.104</v>
      </c>
      <c r="BD49" s="36" t="n">
        <v>-0.209</v>
      </c>
      <c r="BE49" s="36" t="n">
        <v>-10.126</v>
      </c>
      <c r="BF49" s="36" t="n">
        <v>-2.472</v>
      </c>
      <c r="BG49" s="36" t="n">
        <v>-201.746</v>
      </c>
      <c r="BH49" s="36" t="n">
        <v>-516.718</v>
      </c>
      <c r="BI49" s="36" t="n">
        <v>-156.989</v>
      </c>
      <c r="BJ49" s="36" t="n">
        <v>-24.196</v>
      </c>
      <c r="BK49" s="36" t="n">
        <v>-796.623</v>
      </c>
      <c r="BL49" s="36" t="n">
        <v>0</v>
      </c>
      <c r="BM49" s="36" t="n">
        <v>-21.95</v>
      </c>
      <c r="BN49" s="36" t="n">
        <v>-2.373</v>
      </c>
      <c r="BO49" s="36" t="n">
        <v>0</v>
      </c>
      <c r="BP49" s="36" t="n">
        <v>8995.846</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4.849</v>
      </c>
      <c r="E20" s="35" t="n">
        <v>0.054</v>
      </c>
      <c r="F20" s="34" t="n">
        <v>0.169</v>
      </c>
      <c r="G20" s="35" t="n">
        <v>0.021</v>
      </c>
      <c r="H20" s="34" t="n">
        <v>1.465</v>
      </c>
      <c r="I20" s="35" t="n">
        <v>0.591</v>
      </c>
      <c r="J20" s="34" t="n">
        <v>0.125</v>
      </c>
      <c r="K20" s="35" t="n">
        <v>57.011</v>
      </c>
      <c r="L20" s="34" t="n">
        <v>13.77</v>
      </c>
      <c r="M20" s="35" t="n">
        <v>27.463</v>
      </c>
      <c r="N20" s="34" t="n">
        <v>9.311</v>
      </c>
      <c r="O20" s="35" t="n">
        <v>1.251</v>
      </c>
      <c r="P20" s="34" t="n">
        <v>37.837</v>
      </c>
      <c r="Q20" s="36" t="n">
        <v>2.613</v>
      </c>
      <c r="R20" s="34" t="n">
        <v>0.486</v>
      </c>
      <c r="S20" s="36" t="n">
        <v>2.021</v>
      </c>
      <c r="T20" s="34" t="n">
        <v>1.174</v>
      </c>
      <c r="U20" s="36" t="n">
        <v>0.439</v>
      </c>
      <c r="V20" s="34" t="n">
        <v>5.409</v>
      </c>
      <c r="W20" s="36" t="n">
        <v>0.995</v>
      </c>
      <c r="X20" s="34" t="n">
        <v>0</v>
      </c>
      <c r="Y20" s="36" t="n">
        <v>0</v>
      </c>
      <c r="Z20" s="34" t="n">
        <v>0</v>
      </c>
      <c r="AA20" s="36" t="n">
        <v>17.643</v>
      </c>
      <c r="AB20" s="34" t="n">
        <v>16.161</v>
      </c>
      <c r="AC20" s="35" t="n">
        <v>324.65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525.51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849</v>
      </c>
      <c r="E49" s="36" t="n">
        <v>0.054</v>
      </c>
      <c r="F49" s="36" t="n">
        <v>0.169</v>
      </c>
      <c r="G49" s="36" t="n">
        <v>0.021</v>
      </c>
      <c r="H49" s="36" t="n">
        <v>1.465</v>
      </c>
      <c r="I49" s="36" t="n">
        <v>0.591</v>
      </c>
      <c r="J49" s="36" t="n">
        <v>0.125</v>
      </c>
      <c r="K49" s="36" t="n">
        <v>57.011</v>
      </c>
      <c r="L49" s="36" t="n">
        <v>13.77</v>
      </c>
      <c r="M49" s="36" t="n">
        <v>27.463</v>
      </c>
      <c r="N49" s="36" t="n">
        <v>9.311</v>
      </c>
      <c r="O49" s="36" t="n">
        <v>1.251</v>
      </c>
      <c r="P49" s="36" t="n">
        <v>37.837</v>
      </c>
      <c r="Q49" s="36" t="n">
        <v>2.613</v>
      </c>
      <c r="R49" s="36" t="n">
        <v>0.486</v>
      </c>
      <c r="S49" s="36" t="n">
        <v>2.021</v>
      </c>
      <c r="T49" s="36" t="n">
        <v>1.174</v>
      </c>
      <c r="U49" s="36" t="n">
        <v>0.439</v>
      </c>
      <c r="V49" s="36" t="n">
        <v>5.409</v>
      </c>
      <c r="W49" s="36" t="n">
        <v>0.995</v>
      </c>
      <c r="X49" s="36" t="n">
        <v>0</v>
      </c>
      <c r="Y49" s="36" t="n">
        <v>0</v>
      </c>
      <c r="Z49" s="36" t="n">
        <v>0</v>
      </c>
      <c r="AA49" s="36" t="n">
        <v>17.643</v>
      </c>
      <c r="AB49" s="36" t="n">
        <v>16.161</v>
      </c>
      <c r="AC49" s="36" t="n">
        <v>324.65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525.51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359</v>
      </c>
      <c r="E16" s="35" t="n">
        <v>0</v>
      </c>
      <c r="F16" s="34" t="n">
        <v>0</v>
      </c>
      <c r="G16" s="35" t="n">
        <v>0</v>
      </c>
      <c r="H16" s="34" t="n">
        <v>0</v>
      </c>
      <c r="I16" s="35" t="n">
        <v>0</v>
      </c>
      <c r="J16" s="34" t="n">
        <v>0</v>
      </c>
      <c r="K16" s="35" t="n">
        <v>7.871</v>
      </c>
      <c r="L16" s="34" t="n">
        <v>0.254</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19.77</v>
      </c>
      <c r="AN16" s="35" t="n">
        <v>0</v>
      </c>
      <c r="AO16" s="35" t="n">
        <v>0</v>
      </c>
      <c r="AP16" s="35" t="n">
        <v>0.008</v>
      </c>
      <c r="AQ16" s="35" t="n">
        <v>0.003</v>
      </c>
      <c r="AR16" s="35" t="n">
        <v>0.12</v>
      </c>
      <c r="AS16" s="35" t="n">
        <v>0.009</v>
      </c>
      <c r="AT16" s="35" t="n">
        <v>1.249</v>
      </c>
      <c r="AU16" s="35" t="n">
        <v>8.109</v>
      </c>
      <c r="AV16" s="35" t="n">
        <v>15.916</v>
      </c>
      <c r="AW16" s="35" t="n">
        <v>23.448</v>
      </c>
      <c r="AX16" s="35" t="n">
        <v>28.439</v>
      </c>
      <c r="AY16" s="35" t="n">
        <v>0</v>
      </c>
      <c r="AZ16" s="35" t="n">
        <v>0</v>
      </c>
      <c r="BA16" s="35" t="n">
        <v>0</v>
      </c>
      <c r="BB16" s="35" t="n">
        <v>0</v>
      </c>
      <c r="BC16" s="35" t="n">
        <v>0</v>
      </c>
      <c r="BD16" s="35" t="n">
        <v>0</v>
      </c>
      <c r="BE16" s="35" t="n">
        <v>-0.014</v>
      </c>
      <c r="BF16" s="35" t="n">
        <v>-0.001</v>
      </c>
      <c r="BG16" s="35" t="n">
        <v>-0.079</v>
      </c>
      <c r="BH16" s="35" t="n">
        <v>-0.044</v>
      </c>
      <c r="BI16" s="35" t="n">
        <v>-0.004</v>
      </c>
      <c r="BJ16" s="35" t="n">
        <v>-0.002</v>
      </c>
      <c r="BK16" s="35" t="n">
        <v>-0.009</v>
      </c>
      <c r="BL16" s="35" t="n">
        <v>0</v>
      </c>
      <c r="BM16" s="35" t="n">
        <v>0</v>
      </c>
      <c r="BN16" s="35" t="n">
        <v>0</v>
      </c>
      <c r="BO16" s="35" t="n">
        <v>0</v>
      </c>
      <c r="BP16" s="35" t="n">
        <v>105.403</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29</v>
      </c>
      <c r="E23" s="35" t="n">
        <v>0</v>
      </c>
      <c r="F23" s="34" t="n">
        <v>0</v>
      </c>
      <c r="G23" s="35" t="n">
        <v>0</v>
      </c>
      <c r="H23" s="34" t="n">
        <v>0</v>
      </c>
      <c r="I23" s="35" t="n">
        <v>0</v>
      </c>
      <c r="J23" s="34" t="n">
        <v>0</v>
      </c>
      <c r="K23" s="35" t="n">
        <v>0.585</v>
      </c>
      <c r="L23" s="34" t="n">
        <v>0.03</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1.314</v>
      </c>
      <c r="AN23" s="35" t="n">
        <v>0</v>
      </c>
      <c r="AO23" s="35" t="n">
        <v>0</v>
      </c>
      <c r="AP23" s="35" t="n">
        <v>0</v>
      </c>
      <c r="AQ23" s="35" t="n">
        <v>0</v>
      </c>
      <c r="AR23" s="35" t="n">
        <v>0</v>
      </c>
      <c r="AS23" s="35" t="n">
        <v>0</v>
      </c>
      <c r="AT23" s="35" t="n">
        <v>0</v>
      </c>
      <c r="AU23" s="35" t="n">
        <v>0.002</v>
      </c>
      <c r="AV23" s="35" t="n">
        <v>0.005</v>
      </c>
      <c r="AW23" s="35" t="n">
        <v>0</v>
      </c>
      <c r="AX23" s="35" t="n">
        <v>0</v>
      </c>
      <c r="AY23" s="35" t="n">
        <v>0</v>
      </c>
      <c r="AZ23" s="35" t="n">
        <v>0</v>
      </c>
      <c r="BA23" s="35" t="n">
        <v>0</v>
      </c>
      <c r="BB23" s="35" t="n">
        <v>0</v>
      </c>
      <c r="BC23" s="35" t="n">
        <v>0</v>
      </c>
      <c r="BD23" s="35" t="n">
        <v>0</v>
      </c>
      <c r="BE23" s="35" t="n">
        <v>-0.001</v>
      </c>
      <c r="BF23" s="35" t="n">
        <v>0</v>
      </c>
      <c r="BG23" s="35" t="n">
        <v>-0.006</v>
      </c>
      <c r="BH23" s="35" t="n">
        <v>-0.003</v>
      </c>
      <c r="BI23" s="35" t="n">
        <v>0</v>
      </c>
      <c r="BJ23" s="35" t="n">
        <v>0</v>
      </c>
      <c r="BK23" s="35" t="n">
        <v>-0.001</v>
      </c>
      <c r="BL23" s="35" t="n">
        <v>0</v>
      </c>
      <c r="BM23" s="35" t="n">
        <v>0</v>
      </c>
      <c r="BN23" s="35" t="n">
        <v>0</v>
      </c>
      <c r="BO23" s="35" t="n">
        <v>0</v>
      </c>
      <c r="BP23" s="35" t="n">
        <v>1.953</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0.57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0.57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543</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54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388</v>
      </c>
      <c r="E49" s="36" t="n">
        <v>0</v>
      </c>
      <c r="F49" s="36" t="n">
        <v>0</v>
      </c>
      <c r="G49" s="36" t="n">
        <v>0</v>
      </c>
      <c r="H49" s="36" t="n">
        <v>0</v>
      </c>
      <c r="I49" s="36" t="n">
        <v>0</v>
      </c>
      <c r="J49" s="36" t="n">
        <v>0</v>
      </c>
      <c r="K49" s="36" t="n">
        <v>8.456</v>
      </c>
      <c r="L49" s="36" t="n">
        <v>0.28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42.206</v>
      </c>
      <c r="AN49" s="36" t="n">
        <v>0</v>
      </c>
      <c r="AO49" s="36" t="n">
        <v>0</v>
      </c>
      <c r="AP49" s="36" t="n">
        <v>0.008</v>
      </c>
      <c r="AQ49" s="36" t="n">
        <v>0.003</v>
      </c>
      <c r="AR49" s="36" t="n">
        <v>0.12</v>
      </c>
      <c r="AS49" s="36" t="n">
        <v>0.009</v>
      </c>
      <c r="AT49" s="36" t="n">
        <v>1.249</v>
      </c>
      <c r="AU49" s="36" t="n">
        <v>8.111</v>
      </c>
      <c r="AV49" s="36" t="n">
        <v>15.921</v>
      </c>
      <c r="AW49" s="36" t="n">
        <v>23.448</v>
      </c>
      <c r="AX49" s="36" t="n">
        <v>28.44</v>
      </c>
      <c r="AY49" s="36" t="n">
        <v>0</v>
      </c>
      <c r="AZ49" s="36" t="n">
        <v>0</v>
      </c>
      <c r="BA49" s="36" t="n">
        <v>0</v>
      </c>
      <c r="BB49" s="36" t="n">
        <v>0</v>
      </c>
      <c r="BC49" s="36" t="n">
        <v>0</v>
      </c>
      <c r="BD49" s="36" t="n">
        <v>0</v>
      </c>
      <c r="BE49" s="36" t="n">
        <v>-0.015</v>
      </c>
      <c r="BF49" s="36" t="n">
        <v>-0.001</v>
      </c>
      <c r="BG49" s="36" t="n">
        <v>-0.085</v>
      </c>
      <c r="BH49" s="36" t="n">
        <v>-0.047</v>
      </c>
      <c r="BI49" s="36" t="n">
        <v>-0.004</v>
      </c>
      <c r="BJ49" s="36" t="n">
        <v>-0.002</v>
      </c>
      <c r="BK49" s="36" t="n">
        <v>-0.01</v>
      </c>
      <c r="BL49" s="36" t="n">
        <v>0</v>
      </c>
      <c r="BM49" s="36" t="n">
        <v>0</v>
      </c>
      <c r="BN49" s="36" t="n">
        <v>0</v>
      </c>
      <c r="BO49" s="36" t="n">
        <v>0</v>
      </c>
      <c r="BP49" s="36" t="n">
        <v>128.4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7.284</v>
      </c>
      <c r="E20" s="35" t="n">
        <v>0.029</v>
      </c>
      <c r="F20" s="34" t="n">
        <v>0.13</v>
      </c>
      <c r="G20" s="35" t="n">
        <v>0.039</v>
      </c>
      <c r="H20" s="34" t="n">
        <v>2.224</v>
      </c>
      <c r="I20" s="35" t="n">
        <v>6.794</v>
      </c>
      <c r="J20" s="34" t="n">
        <v>0.124</v>
      </c>
      <c r="K20" s="35" t="n">
        <v>69.768</v>
      </c>
      <c r="L20" s="34" t="n">
        <v>10.926</v>
      </c>
      <c r="M20" s="35" t="n">
        <v>13.713</v>
      </c>
      <c r="N20" s="34" t="n">
        <v>11.77</v>
      </c>
      <c r="O20" s="35" t="n">
        <v>1.414</v>
      </c>
      <c r="P20" s="34" t="n">
        <v>23.296</v>
      </c>
      <c r="Q20" s="36" t="n">
        <v>2.588</v>
      </c>
      <c r="R20" s="34" t="n">
        <v>0.558</v>
      </c>
      <c r="S20" s="36" t="n">
        <v>1.454</v>
      </c>
      <c r="T20" s="34" t="n">
        <v>1.209</v>
      </c>
      <c r="U20" s="36" t="n">
        <v>0.333</v>
      </c>
      <c r="V20" s="34" t="n">
        <v>4.249</v>
      </c>
      <c r="W20" s="36" t="n">
        <v>1.098</v>
      </c>
      <c r="X20" s="34" t="n">
        <v>0</v>
      </c>
      <c r="Y20" s="36" t="n">
        <v>0</v>
      </c>
      <c r="Z20" s="34" t="n">
        <v>0</v>
      </c>
      <c r="AA20" s="36" t="n">
        <v>9.064</v>
      </c>
      <c r="AB20" s="34" t="n">
        <v>10.245</v>
      </c>
      <c r="AC20" s="35" t="n">
        <v>89.732</v>
      </c>
      <c r="AD20" s="35" t="n">
        <v>0</v>
      </c>
      <c r="AE20" s="35" t="n">
        <v>0</v>
      </c>
      <c r="AF20" s="35" t="n">
        <v>0</v>
      </c>
      <c r="AG20" s="35" t="n">
        <v>0</v>
      </c>
      <c r="AH20" s="35" t="n">
        <v>0</v>
      </c>
      <c r="AI20" s="35" t="n">
        <v>0</v>
      </c>
      <c r="AJ20" s="35" t="n">
        <v>0</v>
      </c>
      <c r="AK20" s="35" t="n">
        <v>0</v>
      </c>
      <c r="AL20" s="35" t="n">
        <v>0</v>
      </c>
      <c r="AM20" s="35" t="n">
        <v>377.566</v>
      </c>
      <c r="AN20" s="35" t="n">
        <v>0</v>
      </c>
      <c r="AO20" s="35" t="n">
        <v>0</v>
      </c>
      <c r="AP20" s="35" t="n">
        <v>0</v>
      </c>
      <c r="AQ20" s="35" t="n">
        <v>0</v>
      </c>
      <c r="AR20" s="35" t="n">
        <v>0</v>
      </c>
      <c r="AS20" s="35" t="n">
        <v>0</v>
      </c>
      <c r="AT20" s="35" t="n">
        <v>0</v>
      </c>
      <c r="AU20" s="35" t="n">
        <v>6.144</v>
      </c>
      <c r="AV20" s="35" t="n">
        <v>0</v>
      </c>
      <c r="AW20" s="35" t="n">
        <v>0</v>
      </c>
      <c r="AX20" s="35" t="n">
        <v>222.356</v>
      </c>
      <c r="AY20" s="35" t="n">
        <v>0</v>
      </c>
      <c r="AZ20" s="35" t="n">
        <v>0</v>
      </c>
      <c r="BA20" s="35" t="n">
        <v>0</v>
      </c>
      <c r="BB20" s="35" t="n">
        <v>0</v>
      </c>
      <c r="BC20" s="35" t="n">
        <v>0</v>
      </c>
      <c r="BD20" s="35" t="n">
        <v>0</v>
      </c>
      <c r="BE20" s="35" t="n">
        <v>0</v>
      </c>
      <c r="BF20" s="35" t="n">
        <v>0</v>
      </c>
      <c r="BG20" s="35" t="n">
        <v>0</v>
      </c>
      <c r="BH20" s="35" t="n">
        <v>0</v>
      </c>
      <c r="BI20" s="35" t="n">
        <v>0</v>
      </c>
      <c r="BJ20" s="35" t="n">
        <v>0</v>
      </c>
      <c r="BK20" s="35" t="n">
        <v>-1.339</v>
      </c>
      <c r="BL20" s="35" t="n">
        <v>0</v>
      </c>
      <c r="BM20" s="35" t="n">
        <v>0</v>
      </c>
      <c r="BN20" s="35" t="n">
        <v>0</v>
      </c>
      <c r="BO20" s="35" t="n">
        <v>0</v>
      </c>
      <c r="BP20" s="35" t="n">
        <v>872.76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77.56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77.56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004</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284</v>
      </c>
      <c r="E49" s="36" t="n">
        <v>0.029</v>
      </c>
      <c r="F49" s="36" t="n">
        <v>0.13</v>
      </c>
      <c r="G49" s="36" t="n">
        <v>0.039</v>
      </c>
      <c r="H49" s="36" t="n">
        <v>2.224</v>
      </c>
      <c r="I49" s="36" t="n">
        <v>6.794</v>
      </c>
      <c r="J49" s="36" t="n">
        <v>0.124</v>
      </c>
      <c r="K49" s="36" t="n">
        <v>69.768</v>
      </c>
      <c r="L49" s="36" t="n">
        <v>10.926</v>
      </c>
      <c r="M49" s="36" t="n">
        <v>13.713</v>
      </c>
      <c r="N49" s="36" t="n">
        <v>11.77</v>
      </c>
      <c r="O49" s="36" t="n">
        <v>1.414</v>
      </c>
      <c r="P49" s="36" t="n">
        <v>23.296</v>
      </c>
      <c r="Q49" s="36" t="n">
        <v>2.588</v>
      </c>
      <c r="R49" s="36" t="n">
        <v>0.558</v>
      </c>
      <c r="S49" s="36" t="n">
        <v>1.454</v>
      </c>
      <c r="T49" s="36" t="n">
        <v>1.209</v>
      </c>
      <c r="U49" s="36" t="n">
        <v>0.333</v>
      </c>
      <c r="V49" s="36" t="n">
        <v>4.249</v>
      </c>
      <c r="W49" s="36" t="n">
        <v>1.098</v>
      </c>
      <c r="X49" s="36" t="n">
        <v>0</v>
      </c>
      <c r="Y49" s="36" t="n">
        <v>0</v>
      </c>
      <c r="Z49" s="36" t="n">
        <v>0</v>
      </c>
      <c r="AA49" s="36" t="n">
        <v>9.064</v>
      </c>
      <c r="AB49" s="36" t="n">
        <v>10.245</v>
      </c>
      <c r="AC49" s="36" t="n">
        <v>89.732</v>
      </c>
      <c r="AD49" s="36" t="n">
        <v>0</v>
      </c>
      <c r="AE49" s="36" t="n">
        <v>0</v>
      </c>
      <c r="AF49" s="36" t="n">
        <v>0</v>
      </c>
      <c r="AG49" s="36" t="n">
        <v>0</v>
      </c>
      <c r="AH49" s="36" t="n">
        <v>0</v>
      </c>
      <c r="AI49" s="36" t="n">
        <v>0</v>
      </c>
      <c r="AJ49" s="36" t="n">
        <v>0</v>
      </c>
      <c r="AK49" s="36" t="n">
        <v>0</v>
      </c>
      <c r="AL49" s="36" t="n">
        <v>0</v>
      </c>
      <c r="AM49" s="36" t="n">
        <v>755.132</v>
      </c>
      <c r="AN49" s="36" t="n">
        <v>0</v>
      </c>
      <c r="AO49" s="36" t="n">
        <v>0</v>
      </c>
      <c r="AP49" s="36" t="n">
        <v>0</v>
      </c>
      <c r="AQ49" s="36" t="n">
        <v>0</v>
      </c>
      <c r="AR49" s="36" t="n">
        <v>0</v>
      </c>
      <c r="AS49" s="36" t="n">
        <v>0</v>
      </c>
      <c r="AT49" s="36" t="n">
        <v>0</v>
      </c>
      <c r="AU49" s="36" t="n">
        <v>6.144</v>
      </c>
      <c r="AV49" s="36" t="n">
        <v>0</v>
      </c>
      <c r="AW49" s="36" t="n">
        <v>0</v>
      </c>
      <c r="AX49" s="36" t="n">
        <v>222.36</v>
      </c>
      <c r="AY49" s="36" t="n">
        <v>0</v>
      </c>
      <c r="AZ49" s="36" t="n">
        <v>0</v>
      </c>
      <c r="BA49" s="36" t="n">
        <v>0</v>
      </c>
      <c r="BB49" s="36" t="n">
        <v>0</v>
      </c>
      <c r="BC49" s="36" t="n">
        <v>0</v>
      </c>
      <c r="BD49" s="36" t="n">
        <v>0</v>
      </c>
      <c r="BE49" s="36" t="n">
        <v>0</v>
      </c>
      <c r="BF49" s="36" t="n">
        <v>0</v>
      </c>
      <c r="BG49" s="36" t="n">
        <v>0</v>
      </c>
      <c r="BH49" s="36" t="n">
        <v>0</v>
      </c>
      <c r="BI49" s="36" t="n">
        <v>0</v>
      </c>
      <c r="BJ49" s="36" t="n">
        <v>0</v>
      </c>
      <c r="BK49" s="36" t="n">
        <v>-1.339</v>
      </c>
      <c r="BL49" s="36" t="n">
        <v>0</v>
      </c>
      <c r="BM49" s="36" t="n">
        <v>0</v>
      </c>
      <c r="BN49" s="36" t="n">
        <v>0</v>
      </c>
      <c r="BO49" s="36" t="n">
        <v>0</v>
      </c>
      <c r="BP49" s="36" t="n">
        <v>1250.33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