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Québec</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559</v>
      </c>
      <c r="E20" s="35" t="n">
        <v>0.014</v>
      </c>
      <c r="F20" s="34" t="n">
        <v>0</v>
      </c>
      <c r="G20" s="35" t="n">
        <v>0.025</v>
      </c>
      <c r="H20" s="34" t="n">
        <v>0.67</v>
      </c>
      <c r="I20" s="35" t="n">
        <v>0.029</v>
      </c>
      <c r="J20" s="34" t="n">
        <v>0.674</v>
      </c>
      <c r="K20" s="35" t="n">
        <v>206.986</v>
      </c>
      <c r="L20" s="34" t="n">
        <v>2.659</v>
      </c>
      <c r="M20" s="35" t="n">
        <v>0.678</v>
      </c>
      <c r="N20" s="34" t="n">
        <v>1.564</v>
      </c>
      <c r="O20" s="35" t="n">
        <v>0.342</v>
      </c>
      <c r="P20" s="34" t="n">
        <v>1.023</v>
      </c>
      <c r="Q20" s="36" t="n">
        <v>0.099</v>
      </c>
      <c r="R20" s="34" t="n">
        <v>0.126</v>
      </c>
      <c r="S20" s="36" t="n">
        <v>0.102</v>
      </c>
      <c r="T20" s="34" t="n">
        <v>0.223</v>
      </c>
      <c r="U20" s="36" t="n">
        <v>0.013</v>
      </c>
      <c r="V20" s="34" t="n">
        <v>0.189</v>
      </c>
      <c r="W20" s="36" t="n">
        <v>0.144</v>
      </c>
      <c r="X20" s="34" t="n">
        <v>0</v>
      </c>
      <c r="Y20" s="36" t="n">
        <v>1.067</v>
      </c>
      <c r="Z20" s="34" t="n">
        <v>0</v>
      </c>
      <c r="AA20" s="36" t="n">
        <v>0.136</v>
      </c>
      <c r="AB20" s="34" t="n">
        <v>0.613</v>
      </c>
      <c r="AC20" s="35" t="n">
        <v>0.976</v>
      </c>
      <c r="AD20" s="37" t="n">
        <v>0</v>
      </c>
      <c r="AE20" s="35" t="n">
        <v>0</v>
      </c>
      <c r="AF20" s="37" t="n">
        <v>0</v>
      </c>
      <c r="AG20" s="35" t="n">
        <v>0</v>
      </c>
      <c r="AH20" s="37" t="n">
        <v>0</v>
      </c>
      <c r="AI20" s="35" t="n">
        <v>0</v>
      </c>
      <c r="AJ20" s="37" t="n">
        <v>0</v>
      </c>
      <c r="AK20" s="35" t="n">
        <v>0</v>
      </c>
      <c r="AL20" s="37" t="n">
        <v>0</v>
      </c>
      <c r="AM20" s="35" t="n">
        <v>0</v>
      </c>
      <c r="AN20" s="37" t="n">
        <v>0</v>
      </c>
      <c r="AO20" s="35" t="n">
        <v>0</v>
      </c>
      <c r="AP20" s="34" t="n">
        <v>1.367</v>
      </c>
      <c r="AQ20" s="35" t="n">
        <v>0.786</v>
      </c>
      <c r="AR20" s="34" t="n">
        <v>1.105</v>
      </c>
      <c r="AS20" s="35" t="n">
        <v>0.762</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44.405</v>
      </c>
      <c r="BI20" s="35" t="n">
        <v>-54.978</v>
      </c>
      <c r="BJ20" s="37" t="n">
        <v>-21.255</v>
      </c>
      <c r="BK20" s="35" t="n">
        <v>-15.155</v>
      </c>
      <c r="BL20" s="37" t="n">
        <v>0</v>
      </c>
      <c r="BM20" s="35" t="n">
        <v>-0.385</v>
      </c>
      <c r="BN20" s="37" t="n">
        <v>0</v>
      </c>
      <c r="BO20" s="35" t="n">
        <v>0</v>
      </c>
      <c r="BP20" s="34" t="n">
        <v>86.756</v>
      </c>
      <c r="BQ20" s="35"/>
    </row>
    <row r="21" customFormat="false" ht="12.75" hidden="false" customHeight="false" outlineLevel="0" collapsed="false">
      <c r="A21" s="17" t="n">
        <v>6</v>
      </c>
      <c r="B21" s="17" t="s">
        <v>30</v>
      </c>
      <c r="C21" s="33" t="s">
        <v>58</v>
      </c>
      <c r="D21" s="34" t="n">
        <v>0</v>
      </c>
      <c r="E21" s="35" t="n">
        <v>0</v>
      </c>
      <c r="F21" s="34" t="n">
        <v>0</v>
      </c>
      <c r="G21" s="35" t="n">
        <v>0</v>
      </c>
      <c r="H21" s="34" t="n">
        <v>0.001</v>
      </c>
      <c r="I21" s="35" t="n">
        <v>0</v>
      </c>
      <c r="J21" s="34" t="n">
        <v>0.001</v>
      </c>
      <c r="K21" s="35" t="n">
        <v>0.004</v>
      </c>
      <c r="L21" s="34" t="n">
        <v>0.002</v>
      </c>
      <c r="M21" s="35" t="n">
        <v>0.001</v>
      </c>
      <c r="N21" s="34" t="n">
        <v>0.001</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1</v>
      </c>
      <c r="AC21" s="35" t="n">
        <v>0.001</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003</v>
      </c>
      <c r="BI21" s="35" t="n">
        <v>-0.004</v>
      </c>
      <c r="BJ21" s="37" t="n">
        <v>-0.001</v>
      </c>
      <c r="BK21" s="35" t="n">
        <v>-0.001</v>
      </c>
      <c r="BL21" s="37" t="n">
        <v>0</v>
      </c>
      <c r="BM21" s="35" t="n">
        <v>0</v>
      </c>
      <c r="BN21" s="37" t="n">
        <v>0</v>
      </c>
      <c r="BO21" s="35" t="n">
        <v>0</v>
      </c>
      <c r="BP21" s="34" t="n">
        <v>0.00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748</v>
      </c>
      <c r="E23" s="35" t="n">
        <v>0.441</v>
      </c>
      <c r="F23" s="34" t="n">
        <v>0.134</v>
      </c>
      <c r="G23" s="35" t="n">
        <v>0.351</v>
      </c>
      <c r="H23" s="34" t="n">
        <v>1.347</v>
      </c>
      <c r="I23" s="35" t="n">
        <v>0.481</v>
      </c>
      <c r="J23" s="34" t="n">
        <v>1.618</v>
      </c>
      <c r="K23" s="35" t="n">
        <v>3.917</v>
      </c>
      <c r="L23" s="34" t="n">
        <v>2.406</v>
      </c>
      <c r="M23" s="35" t="n">
        <v>1.025</v>
      </c>
      <c r="N23" s="34" t="n">
        <v>8.542</v>
      </c>
      <c r="O23" s="35" t="n">
        <v>0.222</v>
      </c>
      <c r="P23" s="34" t="n">
        <v>1.653</v>
      </c>
      <c r="Q23" s="36" t="n">
        <v>0.1</v>
      </c>
      <c r="R23" s="34" t="n">
        <v>0.445</v>
      </c>
      <c r="S23" s="36" t="n">
        <v>0.131</v>
      </c>
      <c r="T23" s="34" t="n">
        <v>0.133</v>
      </c>
      <c r="U23" s="36" t="n">
        <v>0.032</v>
      </c>
      <c r="V23" s="34" t="n">
        <v>0.258</v>
      </c>
      <c r="W23" s="36" t="n">
        <v>0.244</v>
      </c>
      <c r="X23" s="34" t="n">
        <v>0</v>
      </c>
      <c r="Y23" s="36" t="n">
        <v>0.973</v>
      </c>
      <c r="Z23" s="34" t="n">
        <v>0</v>
      </c>
      <c r="AA23" s="36" t="n">
        <v>0.172</v>
      </c>
      <c r="AB23" s="34" t="n">
        <v>1.761</v>
      </c>
      <c r="AC23" s="35" t="n">
        <v>11.741</v>
      </c>
      <c r="AD23" s="37" t="n">
        <v>0</v>
      </c>
      <c r="AE23" s="35" t="n">
        <v>0</v>
      </c>
      <c r="AF23" s="37" t="n">
        <v>0</v>
      </c>
      <c r="AG23" s="35" t="n">
        <v>0</v>
      </c>
      <c r="AH23" s="37" t="n">
        <v>0</v>
      </c>
      <c r="AI23" s="35" t="n">
        <v>0</v>
      </c>
      <c r="AJ23" s="37" t="n">
        <v>0</v>
      </c>
      <c r="AK23" s="35" t="n">
        <v>0</v>
      </c>
      <c r="AL23" s="37" t="n">
        <v>0</v>
      </c>
      <c r="AM23" s="35" t="n">
        <v>2.11</v>
      </c>
      <c r="AN23" s="37" t="n">
        <v>0</v>
      </c>
      <c r="AO23" s="35" t="n">
        <v>0</v>
      </c>
      <c r="AP23" s="34" t="n">
        <v>0.82</v>
      </c>
      <c r="AQ23" s="35" t="n">
        <v>0.387</v>
      </c>
      <c r="AR23" s="34" t="n">
        <v>0.595</v>
      </c>
      <c r="AS23" s="35" t="n">
        <v>0.807</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7.886</v>
      </c>
      <c r="BI23" s="35" t="n">
        <v>-9.763</v>
      </c>
      <c r="BJ23" s="37" t="n">
        <v>-3.775</v>
      </c>
      <c r="BK23" s="35" t="n">
        <v>-2.691</v>
      </c>
      <c r="BL23" s="37" t="n">
        <v>0</v>
      </c>
      <c r="BM23" s="35" t="n">
        <v>-0.068</v>
      </c>
      <c r="BN23" s="37" t="n">
        <v>0</v>
      </c>
      <c r="BO23" s="35" t="n">
        <v>0</v>
      </c>
      <c r="BP23" s="34" t="n">
        <v>19.411</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008</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003</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003</v>
      </c>
      <c r="BI24" s="35" t="n">
        <v>-0.003</v>
      </c>
      <c r="BJ24" s="37" t="n">
        <v>-0.001</v>
      </c>
      <c r="BK24" s="35" t="n">
        <v>-0.001</v>
      </c>
      <c r="BL24" s="37" t="n">
        <v>0</v>
      </c>
      <c r="BM24" s="35" t="n">
        <v>0</v>
      </c>
      <c r="BN24" s="37" t="n">
        <v>0</v>
      </c>
      <c r="BO24" s="35" t="n">
        <v>0</v>
      </c>
      <c r="BP24" s="34" t="n">
        <v>0.00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2.11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11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001</v>
      </c>
      <c r="F40" s="34" t="n">
        <v>0</v>
      </c>
      <c r="G40" s="35" t="n">
        <v>0.001</v>
      </c>
      <c r="H40" s="34" t="n">
        <v>0.002</v>
      </c>
      <c r="I40" s="35" t="n">
        <v>0.001</v>
      </c>
      <c r="J40" s="34" t="n">
        <v>0.003</v>
      </c>
      <c r="K40" s="35" t="n">
        <v>0.001</v>
      </c>
      <c r="L40" s="34" t="n">
        <v>0.002</v>
      </c>
      <c r="M40" s="35" t="n">
        <v>0.001</v>
      </c>
      <c r="N40" s="34" t="n">
        <v>0.012</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3</v>
      </c>
      <c r="AD40" s="37" t="n">
        <v>0</v>
      </c>
      <c r="AE40" s="35" t="n">
        <v>0</v>
      </c>
      <c r="AF40" s="37" t="n">
        <v>0</v>
      </c>
      <c r="AG40" s="35" t="n">
        <v>0</v>
      </c>
      <c r="AH40" s="37" t="n">
        <v>0</v>
      </c>
      <c r="AI40" s="35" t="n">
        <v>0</v>
      </c>
      <c r="AJ40" s="37" t="n">
        <v>0</v>
      </c>
      <c r="AK40" s="35" t="n">
        <v>0</v>
      </c>
      <c r="AL40" s="37" t="n">
        <v>0</v>
      </c>
      <c r="AM40" s="35" t="n">
        <v>0.003</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007</v>
      </c>
      <c r="BI40" s="35" t="n">
        <v>-0.008</v>
      </c>
      <c r="BJ40" s="37" t="n">
        <v>-0.003</v>
      </c>
      <c r="BK40" s="35" t="n">
        <v>-0.002</v>
      </c>
      <c r="BL40" s="37" t="n">
        <v>0</v>
      </c>
      <c r="BM40" s="35" t="n">
        <v>0</v>
      </c>
      <c r="BN40" s="37" t="n">
        <v>0</v>
      </c>
      <c r="BO40" s="35" t="n">
        <v>0</v>
      </c>
      <c r="BP40" s="34" t="n">
        <v>0.01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09</v>
      </c>
      <c r="E49" s="36" t="n">
        <v>0.456</v>
      </c>
      <c r="F49" s="34" t="n">
        <v>0.134</v>
      </c>
      <c r="G49" s="36" t="n">
        <v>0.377</v>
      </c>
      <c r="H49" s="34" t="n">
        <v>2.02</v>
      </c>
      <c r="I49" s="36" t="n">
        <v>0.511</v>
      </c>
      <c r="J49" s="34" t="n">
        <v>2.295</v>
      </c>
      <c r="K49" s="36" t="n">
        <v>210.909</v>
      </c>
      <c r="L49" s="34" t="n">
        <v>5.07</v>
      </c>
      <c r="M49" s="36" t="n">
        <v>1.705</v>
      </c>
      <c r="N49" s="34" t="n">
        <v>10.128</v>
      </c>
      <c r="O49" s="36" t="n">
        <v>0.565</v>
      </c>
      <c r="P49" s="34" t="n">
        <v>2.678</v>
      </c>
      <c r="Q49" s="36" t="n">
        <v>0.199</v>
      </c>
      <c r="R49" s="34" t="n">
        <v>0.572</v>
      </c>
      <c r="S49" s="36" t="n">
        <v>0.233</v>
      </c>
      <c r="T49" s="34" t="n">
        <v>0.357</v>
      </c>
      <c r="U49" s="36" t="n">
        <v>0.045</v>
      </c>
      <c r="V49" s="34" t="n">
        <v>0.447</v>
      </c>
      <c r="W49" s="36" t="n">
        <v>0.389</v>
      </c>
      <c r="X49" s="34" t="n">
        <v>0</v>
      </c>
      <c r="Y49" s="36" t="n">
        <v>2.042</v>
      </c>
      <c r="Z49" s="34" t="n">
        <v>0</v>
      </c>
      <c r="AA49" s="36" t="n">
        <v>0.308</v>
      </c>
      <c r="AB49" s="34" t="n">
        <v>2.376</v>
      </c>
      <c r="AC49" s="36" t="n">
        <v>12.724</v>
      </c>
      <c r="AD49" s="37" t="n">
        <v>0</v>
      </c>
      <c r="AE49" s="36" t="n">
        <v>0</v>
      </c>
      <c r="AF49" s="37" t="n">
        <v>0</v>
      </c>
      <c r="AG49" s="36" t="n">
        <v>0</v>
      </c>
      <c r="AH49" s="37" t="n">
        <v>0</v>
      </c>
      <c r="AI49" s="36" t="n">
        <v>0</v>
      </c>
      <c r="AJ49" s="37" t="n">
        <v>0</v>
      </c>
      <c r="AK49" s="36" t="n">
        <v>0</v>
      </c>
      <c r="AL49" s="37" t="n">
        <v>0</v>
      </c>
      <c r="AM49" s="36" t="n">
        <v>4.226</v>
      </c>
      <c r="AN49" s="37" t="n">
        <v>0</v>
      </c>
      <c r="AO49" s="36" t="n">
        <v>0</v>
      </c>
      <c r="AP49" s="34" t="n">
        <v>2.187</v>
      </c>
      <c r="AQ49" s="36" t="n">
        <v>1.173</v>
      </c>
      <c r="AR49" s="34" t="n">
        <v>1.7</v>
      </c>
      <c r="AS49" s="36" t="n">
        <v>1.57</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52.303</v>
      </c>
      <c r="BI49" s="36" t="n">
        <v>-64.756</v>
      </c>
      <c r="BJ49" s="37" t="n">
        <v>-25.036</v>
      </c>
      <c r="BK49" s="36" t="n">
        <v>-17.85</v>
      </c>
      <c r="BL49" s="37" t="n">
        <v>0</v>
      </c>
      <c r="BM49" s="36" t="n">
        <v>-0.454</v>
      </c>
      <c r="BN49" s="37" t="n">
        <v>0</v>
      </c>
      <c r="BO49" s="36" t="n">
        <v>0</v>
      </c>
      <c r="BP49" s="34" t="n">
        <v>108.30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16</v>
      </c>
      <c r="E21" s="35" t="n">
        <v>0.003</v>
      </c>
      <c r="F21" s="34" t="n">
        <v>0.002</v>
      </c>
      <c r="G21" s="35" t="n">
        <v>0.002</v>
      </c>
      <c r="H21" s="34" t="n">
        <v>0.01</v>
      </c>
      <c r="I21" s="35" t="n">
        <v>0.001</v>
      </c>
      <c r="J21" s="34" t="n">
        <v>0.4</v>
      </c>
      <c r="K21" s="35" t="n">
        <v>0.247</v>
      </c>
      <c r="L21" s="34" t="n">
        <v>0.052</v>
      </c>
      <c r="M21" s="35" t="n">
        <v>0.042</v>
      </c>
      <c r="N21" s="34" t="n">
        <v>0.048</v>
      </c>
      <c r="O21" s="35" t="n">
        <v>0.005</v>
      </c>
      <c r="P21" s="34" t="n">
        <v>0.111</v>
      </c>
      <c r="Q21" s="36" t="n">
        <v>0.015</v>
      </c>
      <c r="R21" s="34" t="n">
        <v>0.017</v>
      </c>
      <c r="S21" s="36" t="n">
        <v>0</v>
      </c>
      <c r="T21" s="34" t="n">
        <v>0.025</v>
      </c>
      <c r="U21" s="36" t="n">
        <v>0.021</v>
      </c>
      <c r="V21" s="34" t="n">
        <v>0.142</v>
      </c>
      <c r="W21" s="36" t="n">
        <v>0.039</v>
      </c>
      <c r="X21" s="34" t="n">
        <v>0.432</v>
      </c>
      <c r="Y21" s="36" t="n">
        <v>0.181</v>
      </c>
      <c r="Z21" s="34" t="n">
        <v>0</v>
      </c>
      <c r="AA21" s="36" t="n">
        <v>0.04</v>
      </c>
      <c r="AB21" s="34" t="n">
        <v>0.5</v>
      </c>
      <c r="AC21" s="35" t="n">
        <v>16.326</v>
      </c>
      <c r="AD21" s="37" t="n">
        <v>0.693</v>
      </c>
      <c r="AE21" s="35" t="n">
        <v>0.112</v>
      </c>
      <c r="AF21" s="37" t="n">
        <v>0</v>
      </c>
      <c r="AG21" s="35" t="n">
        <v>0</v>
      </c>
      <c r="AH21" s="37" t="n">
        <v>0.002</v>
      </c>
      <c r="AI21" s="35" t="n">
        <v>0</v>
      </c>
      <c r="AJ21" s="37" t="n">
        <v>0</v>
      </c>
      <c r="AK21" s="35" t="n">
        <v>0</v>
      </c>
      <c r="AL21" s="37" t="n">
        <v>0</v>
      </c>
      <c r="AM21" s="35" t="n">
        <v>0</v>
      </c>
      <c r="AN21" s="37" t="n">
        <v>0</v>
      </c>
      <c r="AO21" s="35" t="n">
        <v>0</v>
      </c>
      <c r="AP21" s="34" t="n">
        <v>0.001</v>
      </c>
      <c r="AQ21" s="35" t="n">
        <v>0</v>
      </c>
      <c r="AR21" s="34" t="n">
        <v>0.006</v>
      </c>
      <c r="AS21" s="35" t="n">
        <v>0.006</v>
      </c>
      <c r="AT21" s="34" t="n">
        <v>0</v>
      </c>
      <c r="AU21" s="35" t="n">
        <v>0.021</v>
      </c>
      <c r="AV21" s="34" t="n">
        <v>0</v>
      </c>
      <c r="AW21" s="35" t="n">
        <v>0</v>
      </c>
      <c r="AX21" s="34" t="n">
        <v>0</v>
      </c>
      <c r="AY21" s="35" t="n">
        <v>0</v>
      </c>
      <c r="AZ21" s="34" t="n">
        <v>0</v>
      </c>
      <c r="BA21" s="35" t="n">
        <v>0</v>
      </c>
      <c r="BB21" s="34" t="n">
        <v>0</v>
      </c>
      <c r="BC21" s="35" t="n">
        <v>-0.072</v>
      </c>
      <c r="BD21" s="37" t="n">
        <v>0</v>
      </c>
      <c r="BE21" s="35" t="n">
        <v>-0.01</v>
      </c>
      <c r="BF21" s="37" t="n">
        <v>-0.801</v>
      </c>
      <c r="BG21" s="35" t="n">
        <v>0</v>
      </c>
      <c r="BH21" s="37" t="n">
        <v>-12.487</v>
      </c>
      <c r="BI21" s="35" t="n">
        <v>-0.245</v>
      </c>
      <c r="BJ21" s="37" t="n">
        <v>-0.213</v>
      </c>
      <c r="BK21" s="35" t="n">
        <v>-0.841</v>
      </c>
      <c r="BL21" s="37" t="n">
        <v>-2.126</v>
      </c>
      <c r="BM21" s="35" t="n">
        <v>-0.194</v>
      </c>
      <c r="BN21" s="37" t="n">
        <v>-0.241</v>
      </c>
      <c r="BO21" s="35" t="n">
        <v>0</v>
      </c>
      <c r="BP21" s="34" t="n">
        <v>2.28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18.077</v>
      </c>
      <c r="E25" s="35" t="n">
        <v>3.176</v>
      </c>
      <c r="F25" s="34" t="n">
        <v>2.206</v>
      </c>
      <c r="G25" s="35" t="n">
        <v>2.58</v>
      </c>
      <c r="H25" s="34" t="n">
        <v>11.642</v>
      </c>
      <c r="I25" s="35" t="n">
        <v>0.803</v>
      </c>
      <c r="J25" s="34" t="n">
        <v>464.741</v>
      </c>
      <c r="K25" s="35" t="n">
        <v>287.079</v>
      </c>
      <c r="L25" s="34" t="n">
        <v>60.174</v>
      </c>
      <c r="M25" s="35" t="n">
        <v>48.262</v>
      </c>
      <c r="N25" s="34" t="n">
        <v>55.287</v>
      </c>
      <c r="O25" s="35" t="n">
        <v>5.336</v>
      </c>
      <c r="P25" s="34" t="n">
        <v>128.628</v>
      </c>
      <c r="Q25" s="36" t="n">
        <v>16.945</v>
      </c>
      <c r="R25" s="34" t="n">
        <v>20.315</v>
      </c>
      <c r="S25" s="36" t="n">
        <v>0</v>
      </c>
      <c r="T25" s="34" t="n">
        <v>29.077</v>
      </c>
      <c r="U25" s="36" t="n">
        <v>24.507</v>
      </c>
      <c r="V25" s="34" t="n">
        <v>164.984</v>
      </c>
      <c r="W25" s="36" t="n">
        <v>45.652</v>
      </c>
      <c r="X25" s="34" t="n">
        <v>501.812</v>
      </c>
      <c r="Y25" s="36" t="n">
        <v>210.66</v>
      </c>
      <c r="Z25" s="34" t="n">
        <v>0</v>
      </c>
      <c r="AA25" s="36" t="n">
        <v>46.854</v>
      </c>
      <c r="AB25" s="34" t="n">
        <v>581.627</v>
      </c>
      <c r="AC25" s="35" t="n">
        <v>18974.712</v>
      </c>
      <c r="AD25" s="37" t="n">
        <v>804.984</v>
      </c>
      <c r="AE25" s="35" t="n">
        <v>130.172</v>
      </c>
      <c r="AF25" s="37" t="n">
        <v>0</v>
      </c>
      <c r="AG25" s="35" t="n">
        <v>0</v>
      </c>
      <c r="AH25" s="37" t="n">
        <v>2.537</v>
      </c>
      <c r="AI25" s="35" t="n">
        <v>0</v>
      </c>
      <c r="AJ25" s="37" t="n">
        <v>0</v>
      </c>
      <c r="AK25" s="35" t="n">
        <v>0</v>
      </c>
      <c r="AL25" s="37" t="n">
        <v>0</v>
      </c>
      <c r="AM25" s="35" t="n">
        <v>0</v>
      </c>
      <c r="AN25" s="37" t="n">
        <v>0</v>
      </c>
      <c r="AO25" s="35" t="n">
        <v>0</v>
      </c>
      <c r="AP25" s="34" t="n">
        <v>9.933</v>
      </c>
      <c r="AQ25" s="35" t="n">
        <v>3.281</v>
      </c>
      <c r="AR25" s="34" t="n">
        <v>51.537</v>
      </c>
      <c r="AS25" s="35" t="n">
        <v>52.7</v>
      </c>
      <c r="AT25" s="34" t="n">
        <v>0</v>
      </c>
      <c r="AU25" s="35" t="n">
        <v>196.689</v>
      </c>
      <c r="AV25" s="34" t="n">
        <v>0.369</v>
      </c>
      <c r="AW25" s="35" t="n">
        <v>0.156</v>
      </c>
      <c r="AX25" s="34" t="n">
        <v>0.66</v>
      </c>
      <c r="AY25" s="35" t="n">
        <v>0.182</v>
      </c>
      <c r="AZ25" s="34" t="n">
        <v>0.111</v>
      </c>
      <c r="BA25" s="35" t="n">
        <v>0.111</v>
      </c>
      <c r="BB25" s="34" t="n">
        <v>0</v>
      </c>
      <c r="BC25" s="35" t="n">
        <v>-1.245</v>
      </c>
      <c r="BD25" s="37" t="n">
        <v>-4.147</v>
      </c>
      <c r="BE25" s="35" t="n">
        <v>-6.225</v>
      </c>
      <c r="BF25" s="37" t="n">
        <v>-20.167</v>
      </c>
      <c r="BG25" s="35" t="n">
        <v>0</v>
      </c>
      <c r="BH25" s="37" t="n">
        <v>-1047.654</v>
      </c>
      <c r="BI25" s="35" t="n">
        <v>-119.426</v>
      </c>
      <c r="BJ25" s="37" t="n">
        <v>-31.051</v>
      </c>
      <c r="BK25" s="35" t="n">
        <v>-85.595</v>
      </c>
      <c r="BL25" s="37" t="n">
        <v>-323.803</v>
      </c>
      <c r="BM25" s="35" t="n">
        <v>-14.365</v>
      </c>
      <c r="BN25" s="37" t="n">
        <v>-10.106</v>
      </c>
      <c r="BO25" s="35" t="n">
        <v>0</v>
      </c>
      <c r="BP25" s="34" t="n">
        <v>21294.775</v>
      </c>
      <c r="BQ25" s="35"/>
    </row>
    <row r="26" customFormat="false" ht="12.75" hidden="false" customHeight="false" outlineLevel="0" collapsed="false">
      <c r="A26" s="17" t="n">
        <v>11</v>
      </c>
      <c r="B26" s="17" t="s">
        <v>35</v>
      </c>
      <c r="C26" s="33" t="s">
        <v>63</v>
      </c>
      <c r="D26" s="34" t="n">
        <v>0.03</v>
      </c>
      <c r="E26" s="35" t="n">
        <v>0.005</v>
      </c>
      <c r="F26" s="34" t="n">
        <v>0.004</v>
      </c>
      <c r="G26" s="35" t="n">
        <v>0.004</v>
      </c>
      <c r="H26" s="34" t="n">
        <v>0.019</v>
      </c>
      <c r="I26" s="35" t="n">
        <v>0.001</v>
      </c>
      <c r="J26" s="34" t="n">
        <v>0.775</v>
      </c>
      <c r="K26" s="35" t="n">
        <v>0.479</v>
      </c>
      <c r="L26" s="34" t="n">
        <v>0.1</v>
      </c>
      <c r="M26" s="35" t="n">
        <v>0.081</v>
      </c>
      <c r="N26" s="34" t="n">
        <v>0.092</v>
      </c>
      <c r="O26" s="35" t="n">
        <v>0.009</v>
      </c>
      <c r="P26" s="34" t="n">
        <v>0.215</v>
      </c>
      <c r="Q26" s="36" t="n">
        <v>0.028</v>
      </c>
      <c r="R26" s="34" t="n">
        <v>0.034</v>
      </c>
      <c r="S26" s="36" t="n">
        <v>0</v>
      </c>
      <c r="T26" s="34" t="n">
        <v>0.049</v>
      </c>
      <c r="U26" s="36" t="n">
        <v>0.041</v>
      </c>
      <c r="V26" s="34" t="n">
        <v>0.275</v>
      </c>
      <c r="W26" s="36" t="n">
        <v>0.076</v>
      </c>
      <c r="X26" s="34" t="n">
        <v>0.837</v>
      </c>
      <c r="Y26" s="36" t="n">
        <v>0.351</v>
      </c>
      <c r="Z26" s="34" t="n">
        <v>0</v>
      </c>
      <c r="AA26" s="36" t="n">
        <v>0.078</v>
      </c>
      <c r="AB26" s="34" t="n">
        <v>0.97</v>
      </c>
      <c r="AC26" s="35" t="n">
        <v>31.657</v>
      </c>
      <c r="AD26" s="37" t="n">
        <v>1.343</v>
      </c>
      <c r="AE26" s="35" t="n">
        <v>0.217</v>
      </c>
      <c r="AF26" s="37" t="n">
        <v>0</v>
      </c>
      <c r="AG26" s="35" t="n">
        <v>0</v>
      </c>
      <c r="AH26" s="37" t="n">
        <v>0.004</v>
      </c>
      <c r="AI26" s="35" t="n">
        <v>0</v>
      </c>
      <c r="AJ26" s="37" t="n">
        <v>0</v>
      </c>
      <c r="AK26" s="35" t="n">
        <v>0</v>
      </c>
      <c r="AL26" s="37" t="n">
        <v>0</v>
      </c>
      <c r="AM26" s="35" t="n">
        <v>0</v>
      </c>
      <c r="AN26" s="37" t="n">
        <v>0</v>
      </c>
      <c r="AO26" s="35" t="n">
        <v>0</v>
      </c>
      <c r="AP26" s="34" t="n">
        <v>0.016</v>
      </c>
      <c r="AQ26" s="35" t="n">
        <v>0.005</v>
      </c>
      <c r="AR26" s="34" t="n">
        <v>0.084</v>
      </c>
      <c r="AS26" s="35" t="n">
        <v>0.086</v>
      </c>
      <c r="AT26" s="34" t="n">
        <v>0</v>
      </c>
      <c r="AU26" s="35" t="n">
        <v>0.32</v>
      </c>
      <c r="AV26" s="34" t="n">
        <v>0.001</v>
      </c>
      <c r="AW26" s="35" t="n">
        <v>0</v>
      </c>
      <c r="AX26" s="34" t="n">
        <v>0.001</v>
      </c>
      <c r="AY26" s="35" t="n">
        <v>0</v>
      </c>
      <c r="AZ26" s="34" t="n">
        <v>0</v>
      </c>
      <c r="BA26" s="35" t="n">
        <v>0</v>
      </c>
      <c r="BB26" s="34" t="n">
        <v>0</v>
      </c>
      <c r="BC26" s="35" t="n">
        <v>-0.001</v>
      </c>
      <c r="BD26" s="37" t="n">
        <v>-0.004</v>
      </c>
      <c r="BE26" s="35" t="n">
        <v>-0.005</v>
      </c>
      <c r="BF26" s="37" t="n">
        <v>-0.029</v>
      </c>
      <c r="BG26" s="35" t="n">
        <v>0</v>
      </c>
      <c r="BH26" s="37" t="n">
        <v>-2.08</v>
      </c>
      <c r="BI26" s="35" t="n">
        <v>-0.405</v>
      </c>
      <c r="BJ26" s="37" t="n">
        <v>-0.092</v>
      </c>
      <c r="BK26" s="35" t="n">
        <v>-0.185</v>
      </c>
      <c r="BL26" s="37" t="n">
        <v>-0.799</v>
      </c>
      <c r="BM26" s="35" t="n">
        <v>-0.037</v>
      </c>
      <c r="BN26" s="37" t="n">
        <v>-0.015</v>
      </c>
      <c r="BO26" s="35" t="n">
        <v>0</v>
      </c>
      <c r="BP26" s="34" t="n">
        <v>34.638</v>
      </c>
      <c r="BQ26" s="35"/>
    </row>
    <row r="27" customFormat="false" ht="22.5" hidden="false" customHeight="false" outlineLevel="0" collapsed="false">
      <c r="A27" s="17" t="n">
        <v>12</v>
      </c>
      <c r="B27" s="17" t="s">
        <v>36</v>
      </c>
      <c r="C27" s="33" t="s">
        <v>64</v>
      </c>
      <c r="D27" s="34" t="n">
        <v>0.237</v>
      </c>
      <c r="E27" s="35" t="n">
        <v>0.042</v>
      </c>
      <c r="F27" s="34" t="n">
        <v>0.029</v>
      </c>
      <c r="G27" s="35" t="n">
        <v>0.034</v>
      </c>
      <c r="H27" s="34" t="n">
        <v>0.153</v>
      </c>
      <c r="I27" s="35" t="n">
        <v>0.011</v>
      </c>
      <c r="J27" s="34" t="n">
        <v>6.104</v>
      </c>
      <c r="K27" s="35" t="n">
        <v>3.771</v>
      </c>
      <c r="L27" s="34" t="n">
        <v>0.79</v>
      </c>
      <c r="M27" s="35" t="n">
        <v>0.634</v>
      </c>
      <c r="N27" s="34" t="n">
        <v>0.726</v>
      </c>
      <c r="O27" s="35" t="n">
        <v>0.07</v>
      </c>
      <c r="P27" s="34" t="n">
        <v>1.689</v>
      </c>
      <c r="Q27" s="36" t="n">
        <v>0.223</v>
      </c>
      <c r="R27" s="34" t="n">
        <v>0.267</v>
      </c>
      <c r="S27" s="36" t="n">
        <v>0</v>
      </c>
      <c r="T27" s="34" t="n">
        <v>0.382</v>
      </c>
      <c r="U27" s="36" t="n">
        <v>0.322</v>
      </c>
      <c r="V27" s="34" t="n">
        <v>2.167</v>
      </c>
      <c r="W27" s="36" t="n">
        <v>0.6</v>
      </c>
      <c r="X27" s="34" t="n">
        <v>6.591</v>
      </c>
      <c r="Y27" s="36" t="n">
        <v>2.767</v>
      </c>
      <c r="Z27" s="34" t="n">
        <v>0</v>
      </c>
      <c r="AA27" s="36" t="n">
        <v>0.615</v>
      </c>
      <c r="AB27" s="34" t="n">
        <v>7.639</v>
      </c>
      <c r="AC27" s="35" t="n">
        <v>249.227</v>
      </c>
      <c r="AD27" s="37" t="n">
        <v>10.573</v>
      </c>
      <c r="AE27" s="35" t="n">
        <v>1.71</v>
      </c>
      <c r="AF27" s="37" t="n">
        <v>0</v>
      </c>
      <c r="AG27" s="35" t="n">
        <v>0</v>
      </c>
      <c r="AH27" s="37" t="n">
        <v>0.033</v>
      </c>
      <c r="AI27" s="35" t="n">
        <v>0</v>
      </c>
      <c r="AJ27" s="37" t="n">
        <v>0</v>
      </c>
      <c r="AK27" s="35" t="n">
        <v>0</v>
      </c>
      <c r="AL27" s="37" t="n">
        <v>0</v>
      </c>
      <c r="AM27" s="35" t="n">
        <v>0</v>
      </c>
      <c r="AN27" s="37" t="n">
        <v>0</v>
      </c>
      <c r="AO27" s="35" t="n">
        <v>0</v>
      </c>
      <c r="AP27" s="34" t="n">
        <v>0.126</v>
      </c>
      <c r="AQ27" s="35" t="n">
        <v>0.041</v>
      </c>
      <c r="AR27" s="34" t="n">
        <v>0.652</v>
      </c>
      <c r="AS27" s="35" t="n">
        <v>0.667</v>
      </c>
      <c r="AT27" s="34" t="n">
        <v>0</v>
      </c>
      <c r="AU27" s="35" t="n">
        <v>2.488</v>
      </c>
      <c r="AV27" s="34" t="n">
        <v>0.005</v>
      </c>
      <c r="AW27" s="35" t="n">
        <v>0.002</v>
      </c>
      <c r="AX27" s="34" t="n">
        <v>0.008</v>
      </c>
      <c r="AY27" s="35" t="n">
        <v>0.002</v>
      </c>
      <c r="AZ27" s="34" t="n">
        <v>0.001</v>
      </c>
      <c r="BA27" s="35" t="n">
        <v>0.001</v>
      </c>
      <c r="BB27" s="34" t="n">
        <v>0</v>
      </c>
      <c r="BC27" s="35" t="n">
        <v>-0.004</v>
      </c>
      <c r="BD27" s="37" t="n">
        <v>-0.022</v>
      </c>
      <c r="BE27" s="35" t="n">
        <v>-0.05</v>
      </c>
      <c r="BF27" s="37" t="n">
        <v>-0.197</v>
      </c>
      <c r="BG27" s="35" t="n">
        <v>0</v>
      </c>
      <c r="BH27" s="37" t="n">
        <v>-26.26</v>
      </c>
      <c r="BI27" s="35" t="n">
        <v>-0.396</v>
      </c>
      <c r="BJ27" s="37" t="n">
        <v>-0.146</v>
      </c>
      <c r="BK27" s="35" t="n">
        <v>-0.881</v>
      </c>
      <c r="BL27" s="37" t="n">
        <v>-3.977</v>
      </c>
      <c r="BM27" s="35" t="n">
        <v>-0.065</v>
      </c>
      <c r="BN27" s="37" t="n">
        <v>-0.07</v>
      </c>
      <c r="BO27" s="35" t="n">
        <v>0</v>
      </c>
      <c r="BP27" s="34" t="n">
        <v>269.33</v>
      </c>
      <c r="BQ27" s="35"/>
    </row>
    <row r="28" customFormat="false" ht="22.5" hidden="false" customHeight="false" outlineLevel="0" collapsed="false">
      <c r="A28" s="17" t="n">
        <v>13</v>
      </c>
      <c r="B28" s="17" t="s">
        <v>37</v>
      </c>
      <c r="C28" s="33" t="s">
        <v>65</v>
      </c>
      <c r="D28" s="34" t="n">
        <v>0.105</v>
      </c>
      <c r="E28" s="35" t="n">
        <v>0.018</v>
      </c>
      <c r="F28" s="34" t="n">
        <v>0.013</v>
      </c>
      <c r="G28" s="35" t="n">
        <v>0.015</v>
      </c>
      <c r="H28" s="34" t="n">
        <v>0.068</v>
      </c>
      <c r="I28" s="35" t="n">
        <v>0.005</v>
      </c>
      <c r="J28" s="34" t="n">
        <v>2.702</v>
      </c>
      <c r="K28" s="35" t="n">
        <v>1.669</v>
      </c>
      <c r="L28" s="34" t="n">
        <v>0.35</v>
      </c>
      <c r="M28" s="35" t="n">
        <v>0.281</v>
      </c>
      <c r="N28" s="34" t="n">
        <v>0.321</v>
      </c>
      <c r="O28" s="35" t="n">
        <v>0.031</v>
      </c>
      <c r="P28" s="34" t="n">
        <v>0.748</v>
      </c>
      <c r="Q28" s="36" t="n">
        <v>0.099</v>
      </c>
      <c r="R28" s="34" t="n">
        <v>0.118</v>
      </c>
      <c r="S28" s="36" t="n">
        <v>0</v>
      </c>
      <c r="T28" s="34" t="n">
        <v>0.169</v>
      </c>
      <c r="U28" s="36" t="n">
        <v>0.142</v>
      </c>
      <c r="V28" s="34" t="n">
        <v>0.959</v>
      </c>
      <c r="W28" s="36" t="n">
        <v>0.265</v>
      </c>
      <c r="X28" s="34" t="n">
        <v>2.917</v>
      </c>
      <c r="Y28" s="36" t="n">
        <v>1.225</v>
      </c>
      <c r="Z28" s="34" t="n">
        <v>0</v>
      </c>
      <c r="AA28" s="36" t="n">
        <v>0.272</v>
      </c>
      <c r="AB28" s="34" t="n">
        <v>3.381</v>
      </c>
      <c r="AC28" s="35" t="n">
        <v>110.299</v>
      </c>
      <c r="AD28" s="37" t="n">
        <v>4.679</v>
      </c>
      <c r="AE28" s="35" t="n">
        <v>0.757</v>
      </c>
      <c r="AF28" s="37" t="n">
        <v>0</v>
      </c>
      <c r="AG28" s="35" t="n">
        <v>0</v>
      </c>
      <c r="AH28" s="37" t="n">
        <v>0.015</v>
      </c>
      <c r="AI28" s="35" t="n">
        <v>0</v>
      </c>
      <c r="AJ28" s="37" t="n">
        <v>0</v>
      </c>
      <c r="AK28" s="35" t="n">
        <v>0</v>
      </c>
      <c r="AL28" s="37" t="n">
        <v>0</v>
      </c>
      <c r="AM28" s="35" t="n">
        <v>0</v>
      </c>
      <c r="AN28" s="37" t="n">
        <v>0</v>
      </c>
      <c r="AO28" s="35" t="n">
        <v>0</v>
      </c>
      <c r="AP28" s="34" t="n">
        <v>0.056</v>
      </c>
      <c r="AQ28" s="35" t="n">
        <v>0.018</v>
      </c>
      <c r="AR28" s="34" t="n">
        <v>0.29</v>
      </c>
      <c r="AS28" s="35" t="n">
        <v>0.296</v>
      </c>
      <c r="AT28" s="34" t="n">
        <v>0</v>
      </c>
      <c r="AU28" s="35" t="n">
        <v>1.107</v>
      </c>
      <c r="AV28" s="34" t="n">
        <v>0.002</v>
      </c>
      <c r="AW28" s="35" t="n">
        <v>0.001</v>
      </c>
      <c r="AX28" s="34" t="n">
        <v>0.004</v>
      </c>
      <c r="AY28" s="35" t="n">
        <v>0.001</v>
      </c>
      <c r="AZ28" s="34" t="n">
        <v>0.001</v>
      </c>
      <c r="BA28" s="35" t="n">
        <v>0.001</v>
      </c>
      <c r="BB28" s="34" t="n">
        <v>0</v>
      </c>
      <c r="BC28" s="35" t="n">
        <v>-0.005</v>
      </c>
      <c r="BD28" s="37" t="n">
        <v>-0.007</v>
      </c>
      <c r="BE28" s="35" t="n">
        <v>-0.029</v>
      </c>
      <c r="BF28" s="37" t="n">
        <v>-0.117</v>
      </c>
      <c r="BG28" s="35" t="n">
        <v>0</v>
      </c>
      <c r="BH28" s="37" t="n">
        <v>-9.086</v>
      </c>
      <c r="BI28" s="35" t="n">
        <v>-0.439</v>
      </c>
      <c r="BJ28" s="37" t="n">
        <v>-0.135</v>
      </c>
      <c r="BK28" s="35" t="n">
        <v>-1.415</v>
      </c>
      <c r="BL28" s="37" t="n">
        <v>-2.161</v>
      </c>
      <c r="BM28" s="35" t="n">
        <v>-0.199</v>
      </c>
      <c r="BN28" s="37" t="n">
        <v>-0.004</v>
      </c>
      <c r="BO28" s="35" t="n">
        <v>0</v>
      </c>
      <c r="BP28" s="34" t="n">
        <v>119.8</v>
      </c>
      <c r="BQ28" s="35"/>
    </row>
    <row r="29" customFormat="false" ht="22.5" hidden="false" customHeight="false" outlineLevel="0" collapsed="false">
      <c r="A29" s="17" t="n">
        <v>14</v>
      </c>
      <c r="B29" s="17" t="s">
        <v>38</v>
      </c>
      <c r="C29" s="33" t="s">
        <v>66</v>
      </c>
      <c r="D29" s="34" t="n">
        <v>0.093</v>
      </c>
      <c r="E29" s="35" t="n">
        <v>0.016</v>
      </c>
      <c r="F29" s="34" t="n">
        <v>0.011</v>
      </c>
      <c r="G29" s="35" t="n">
        <v>0.013</v>
      </c>
      <c r="H29" s="34" t="n">
        <v>0.06</v>
      </c>
      <c r="I29" s="35" t="n">
        <v>0.004</v>
      </c>
      <c r="J29" s="34" t="n">
        <v>2.388</v>
      </c>
      <c r="K29" s="35" t="n">
        <v>1.475</v>
      </c>
      <c r="L29" s="34" t="n">
        <v>0.309</v>
      </c>
      <c r="M29" s="35" t="n">
        <v>0.248</v>
      </c>
      <c r="N29" s="34" t="n">
        <v>0.284</v>
      </c>
      <c r="O29" s="35" t="n">
        <v>0.027</v>
      </c>
      <c r="P29" s="34" t="n">
        <v>0.661</v>
      </c>
      <c r="Q29" s="36" t="n">
        <v>0.087</v>
      </c>
      <c r="R29" s="34" t="n">
        <v>0.104</v>
      </c>
      <c r="S29" s="36" t="n">
        <v>0</v>
      </c>
      <c r="T29" s="34" t="n">
        <v>0.149</v>
      </c>
      <c r="U29" s="36" t="n">
        <v>0.126</v>
      </c>
      <c r="V29" s="34" t="n">
        <v>0.848</v>
      </c>
      <c r="W29" s="36" t="n">
        <v>0.235</v>
      </c>
      <c r="X29" s="34" t="n">
        <v>2.578</v>
      </c>
      <c r="Y29" s="36" t="n">
        <v>1.082</v>
      </c>
      <c r="Z29" s="34" t="n">
        <v>0</v>
      </c>
      <c r="AA29" s="36" t="n">
        <v>0.241</v>
      </c>
      <c r="AB29" s="34" t="n">
        <v>2.988</v>
      </c>
      <c r="AC29" s="35" t="n">
        <v>97.494</v>
      </c>
      <c r="AD29" s="37" t="n">
        <v>4.136</v>
      </c>
      <c r="AE29" s="35" t="n">
        <v>0.669</v>
      </c>
      <c r="AF29" s="37" t="n">
        <v>0</v>
      </c>
      <c r="AG29" s="35" t="n">
        <v>0</v>
      </c>
      <c r="AH29" s="37" t="n">
        <v>0.013</v>
      </c>
      <c r="AI29" s="35" t="n">
        <v>0</v>
      </c>
      <c r="AJ29" s="37" t="n">
        <v>0</v>
      </c>
      <c r="AK29" s="35" t="n">
        <v>0</v>
      </c>
      <c r="AL29" s="37" t="n">
        <v>0</v>
      </c>
      <c r="AM29" s="35" t="n">
        <v>0</v>
      </c>
      <c r="AN29" s="37" t="n">
        <v>0</v>
      </c>
      <c r="AO29" s="35" t="n">
        <v>0</v>
      </c>
      <c r="AP29" s="34" t="n">
        <v>0.049</v>
      </c>
      <c r="AQ29" s="35" t="n">
        <v>0.016</v>
      </c>
      <c r="AR29" s="34" t="n">
        <v>0.253</v>
      </c>
      <c r="AS29" s="35" t="n">
        <v>0.259</v>
      </c>
      <c r="AT29" s="34" t="n">
        <v>0</v>
      </c>
      <c r="AU29" s="35" t="n">
        <v>0.967</v>
      </c>
      <c r="AV29" s="34" t="n">
        <v>0.002</v>
      </c>
      <c r="AW29" s="35" t="n">
        <v>0.001</v>
      </c>
      <c r="AX29" s="34" t="n">
        <v>0.003</v>
      </c>
      <c r="AY29" s="35" t="n">
        <v>0.001</v>
      </c>
      <c r="AZ29" s="34" t="n">
        <v>0.001</v>
      </c>
      <c r="BA29" s="35" t="n">
        <v>0.001</v>
      </c>
      <c r="BB29" s="34" t="n">
        <v>0</v>
      </c>
      <c r="BC29" s="35" t="n">
        <v>-0.004</v>
      </c>
      <c r="BD29" s="37" t="n">
        <v>-0.008</v>
      </c>
      <c r="BE29" s="35" t="n">
        <v>-0.046</v>
      </c>
      <c r="BF29" s="37" t="n">
        <v>-0.059</v>
      </c>
      <c r="BG29" s="35" t="n">
        <v>0</v>
      </c>
      <c r="BH29" s="37" t="n">
        <v>-8.67</v>
      </c>
      <c r="BI29" s="35" t="n">
        <v>-0.628</v>
      </c>
      <c r="BJ29" s="37" t="n">
        <v>-0.094</v>
      </c>
      <c r="BK29" s="35" t="n">
        <v>-0.544</v>
      </c>
      <c r="BL29" s="37" t="n">
        <v>-3.026</v>
      </c>
      <c r="BM29" s="35" t="n">
        <v>-0.101</v>
      </c>
      <c r="BN29" s="37" t="n">
        <v>0</v>
      </c>
      <c r="BO29" s="35" t="n">
        <v>0</v>
      </c>
      <c r="BP29" s="34" t="n">
        <v>104.713</v>
      </c>
      <c r="BQ29" s="35"/>
    </row>
    <row r="30" customFormat="false" ht="33.75" hidden="false" customHeight="false" outlineLevel="0" collapsed="false">
      <c r="A30" s="17" t="n">
        <v>15</v>
      </c>
      <c r="B30" s="17" t="s">
        <v>39</v>
      </c>
      <c r="C30" s="33" t="s">
        <v>67</v>
      </c>
      <c r="D30" s="34" t="n">
        <v>0.008</v>
      </c>
      <c r="E30" s="35" t="n">
        <v>0.001</v>
      </c>
      <c r="F30" s="34" t="n">
        <v>0.001</v>
      </c>
      <c r="G30" s="35" t="n">
        <v>0.001</v>
      </c>
      <c r="H30" s="34" t="n">
        <v>0.005</v>
      </c>
      <c r="I30" s="35" t="n">
        <v>0</v>
      </c>
      <c r="J30" s="34" t="n">
        <v>0.199</v>
      </c>
      <c r="K30" s="35" t="n">
        <v>0.123</v>
      </c>
      <c r="L30" s="34" t="n">
        <v>0.026</v>
      </c>
      <c r="M30" s="35" t="n">
        <v>0.021</v>
      </c>
      <c r="N30" s="34" t="n">
        <v>0.024</v>
      </c>
      <c r="O30" s="35" t="n">
        <v>0.002</v>
      </c>
      <c r="P30" s="34" t="n">
        <v>0.055</v>
      </c>
      <c r="Q30" s="36" t="n">
        <v>0.007</v>
      </c>
      <c r="R30" s="34" t="n">
        <v>0.009</v>
      </c>
      <c r="S30" s="36" t="n">
        <v>0</v>
      </c>
      <c r="T30" s="34" t="n">
        <v>0.012</v>
      </c>
      <c r="U30" s="36" t="n">
        <v>0.01</v>
      </c>
      <c r="V30" s="34" t="n">
        <v>0.071</v>
      </c>
      <c r="W30" s="36" t="n">
        <v>0.02</v>
      </c>
      <c r="X30" s="34" t="n">
        <v>0.215</v>
      </c>
      <c r="Y30" s="36" t="n">
        <v>0.09</v>
      </c>
      <c r="Z30" s="34" t="n">
        <v>0</v>
      </c>
      <c r="AA30" s="36" t="n">
        <v>0.02</v>
      </c>
      <c r="AB30" s="34" t="n">
        <v>0.249</v>
      </c>
      <c r="AC30" s="35" t="n">
        <v>8.118</v>
      </c>
      <c r="AD30" s="37" t="n">
        <v>0.344</v>
      </c>
      <c r="AE30" s="35" t="n">
        <v>0.056</v>
      </c>
      <c r="AF30" s="37" t="n">
        <v>0</v>
      </c>
      <c r="AG30" s="35" t="n">
        <v>0</v>
      </c>
      <c r="AH30" s="37" t="n">
        <v>0.001</v>
      </c>
      <c r="AI30" s="35" t="n">
        <v>0</v>
      </c>
      <c r="AJ30" s="37" t="n">
        <v>0</v>
      </c>
      <c r="AK30" s="35" t="n">
        <v>0</v>
      </c>
      <c r="AL30" s="37" t="n">
        <v>0</v>
      </c>
      <c r="AM30" s="35" t="n">
        <v>0</v>
      </c>
      <c r="AN30" s="37" t="n">
        <v>0</v>
      </c>
      <c r="AO30" s="35" t="n">
        <v>0</v>
      </c>
      <c r="AP30" s="34" t="n">
        <v>0.004</v>
      </c>
      <c r="AQ30" s="35" t="n">
        <v>0.001</v>
      </c>
      <c r="AR30" s="34" t="n">
        <v>0.021</v>
      </c>
      <c r="AS30" s="35" t="n">
        <v>0.022</v>
      </c>
      <c r="AT30" s="34" t="n">
        <v>0</v>
      </c>
      <c r="AU30" s="35" t="n">
        <v>0.081</v>
      </c>
      <c r="AV30" s="34" t="n">
        <v>0</v>
      </c>
      <c r="AW30" s="35" t="n">
        <v>0</v>
      </c>
      <c r="AX30" s="34" t="n">
        <v>0</v>
      </c>
      <c r="AY30" s="35" t="n">
        <v>0</v>
      </c>
      <c r="AZ30" s="34" t="n">
        <v>0</v>
      </c>
      <c r="BA30" s="35" t="n">
        <v>0</v>
      </c>
      <c r="BB30" s="34" t="n">
        <v>0</v>
      </c>
      <c r="BC30" s="35" t="n">
        <v>0</v>
      </c>
      <c r="BD30" s="37" t="n">
        <v>-0.006</v>
      </c>
      <c r="BE30" s="35" t="n">
        <v>-0.001</v>
      </c>
      <c r="BF30" s="37" t="n">
        <v>-0.005</v>
      </c>
      <c r="BG30" s="35" t="n">
        <v>0</v>
      </c>
      <c r="BH30" s="37" t="n">
        <v>-0.776</v>
      </c>
      <c r="BI30" s="35" t="n">
        <v>-0.051</v>
      </c>
      <c r="BJ30" s="37" t="n">
        <v>-0.005</v>
      </c>
      <c r="BK30" s="35" t="n">
        <v>-0.025</v>
      </c>
      <c r="BL30" s="37" t="n">
        <v>-0.123</v>
      </c>
      <c r="BM30" s="35" t="n">
        <v>-0.014</v>
      </c>
      <c r="BN30" s="37" t="n">
        <v>0</v>
      </c>
      <c r="BO30" s="35" t="n">
        <v>0</v>
      </c>
      <c r="BP30" s="34" t="n">
        <v>8.811</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45</v>
      </c>
      <c r="E33" s="35" t="n">
        <v>0.008</v>
      </c>
      <c r="F33" s="34" t="n">
        <v>0.005</v>
      </c>
      <c r="G33" s="35" t="n">
        <v>0.006</v>
      </c>
      <c r="H33" s="34" t="n">
        <v>0.029</v>
      </c>
      <c r="I33" s="35" t="n">
        <v>0.002</v>
      </c>
      <c r="J33" s="34" t="n">
        <v>1.149</v>
      </c>
      <c r="K33" s="35" t="n">
        <v>0.71</v>
      </c>
      <c r="L33" s="34" t="n">
        <v>0.149</v>
      </c>
      <c r="M33" s="35" t="n">
        <v>0.119</v>
      </c>
      <c r="N33" s="34" t="n">
        <v>0.137</v>
      </c>
      <c r="O33" s="35" t="n">
        <v>0.013</v>
      </c>
      <c r="P33" s="34" t="n">
        <v>0.318</v>
      </c>
      <c r="Q33" s="36" t="n">
        <v>0.042</v>
      </c>
      <c r="R33" s="34" t="n">
        <v>0.05</v>
      </c>
      <c r="S33" s="36" t="n">
        <v>0</v>
      </c>
      <c r="T33" s="34" t="n">
        <v>0.072</v>
      </c>
      <c r="U33" s="36" t="n">
        <v>0.061</v>
      </c>
      <c r="V33" s="34" t="n">
        <v>0.408</v>
      </c>
      <c r="W33" s="36" t="n">
        <v>0.113</v>
      </c>
      <c r="X33" s="34" t="n">
        <v>1.241</v>
      </c>
      <c r="Y33" s="36" t="n">
        <v>0.521</v>
      </c>
      <c r="Z33" s="34" t="n">
        <v>0</v>
      </c>
      <c r="AA33" s="36" t="n">
        <v>0.116</v>
      </c>
      <c r="AB33" s="34" t="n">
        <v>1.439</v>
      </c>
      <c r="AC33" s="35" t="n">
        <v>46.931</v>
      </c>
      <c r="AD33" s="37" t="n">
        <v>1.991</v>
      </c>
      <c r="AE33" s="35" t="n">
        <v>0.322</v>
      </c>
      <c r="AF33" s="37" t="n">
        <v>0</v>
      </c>
      <c r="AG33" s="35" t="n">
        <v>0</v>
      </c>
      <c r="AH33" s="37" t="n">
        <v>0.006</v>
      </c>
      <c r="AI33" s="35" t="n">
        <v>0</v>
      </c>
      <c r="AJ33" s="37" t="n">
        <v>0</v>
      </c>
      <c r="AK33" s="35" t="n">
        <v>0</v>
      </c>
      <c r="AL33" s="37" t="n">
        <v>0</v>
      </c>
      <c r="AM33" s="35" t="n">
        <v>0</v>
      </c>
      <c r="AN33" s="37" t="n">
        <v>0</v>
      </c>
      <c r="AO33" s="35" t="n">
        <v>0</v>
      </c>
      <c r="AP33" s="34" t="n">
        <v>0.024</v>
      </c>
      <c r="AQ33" s="35" t="n">
        <v>0.008</v>
      </c>
      <c r="AR33" s="34" t="n">
        <v>0.124</v>
      </c>
      <c r="AS33" s="35" t="n">
        <v>0.127</v>
      </c>
      <c r="AT33" s="34" t="n">
        <v>0</v>
      </c>
      <c r="AU33" s="35" t="n">
        <v>0.473</v>
      </c>
      <c r="AV33" s="34" t="n">
        <v>0.001</v>
      </c>
      <c r="AW33" s="35" t="n">
        <v>0</v>
      </c>
      <c r="AX33" s="34" t="n">
        <v>0.002</v>
      </c>
      <c r="AY33" s="35" t="n">
        <v>0</v>
      </c>
      <c r="AZ33" s="34" t="n">
        <v>0</v>
      </c>
      <c r="BA33" s="35" t="n">
        <v>0</v>
      </c>
      <c r="BB33" s="34" t="n">
        <v>0</v>
      </c>
      <c r="BC33" s="35" t="n">
        <v>-0.002</v>
      </c>
      <c r="BD33" s="37" t="n">
        <v>-0.021</v>
      </c>
      <c r="BE33" s="35" t="n">
        <v>-0.015</v>
      </c>
      <c r="BF33" s="37" t="n">
        <v>-0.035</v>
      </c>
      <c r="BG33" s="35" t="n">
        <v>0</v>
      </c>
      <c r="BH33" s="37" t="n">
        <v>-2.996</v>
      </c>
      <c r="BI33" s="35" t="n">
        <v>-0.386</v>
      </c>
      <c r="BJ33" s="37" t="n">
        <v>-0.081</v>
      </c>
      <c r="BK33" s="35" t="n">
        <v>-0.395</v>
      </c>
      <c r="BL33" s="37" t="n">
        <v>-1.563</v>
      </c>
      <c r="BM33" s="35" t="n">
        <v>-0.051</v>
      </c>
      <c r="BN33" s="37" t="n">
        <v>-0.008</v>
      </c>
      <c r="BO33" s="35" t="n">
        <v>0</v>
      </c>
      <c r="BP33" s="34" t="n">
        <v>51.209</v>
      </c>
      <c r="BQ33" s="35"/>
    </row>
    <row r="34" customFormat="false" ht="12.75" hidden="false" customHeight="false" outlineLevel="0" collapsed="false">
      <c r="A34" s="17" t="n">
        <v>19</v>
      </c>
      <c r="B34" s="17" t="s">
        <v>43</v>
      </c>
      <c r="C34" s="33" t="s">
        <v>71</v>
      </c>
      <c r="D34" s="34" t="n">
        <v>0.03</v>
      </c>
      <c r="E34" s="35" t="n">
        <v>0.005</v>
      </c>
      <c r="F34" s="34" t="n">
        <v>0.004</v>
      </c>
      <c r="G34" s="35" t="n">
        <v>0.004</v>
      </c>
      <c r="H34" s="34" t="n">
        <v>0.019</v>
      </c>
      <c r="I34" s="35" t="n">
        <v>0.001</v>
      </c>
      <c r="J34" s="34" t="n">
        <v>0.768</v>
      </c>
      <c r="K34" s="35" t="n">
        <v>0.474</v>
      </c>
      <c r="L34" s="34" t="n">
        <v>0.099</v>
      </c>
      <c r="M34" s="35" t="n">
        <v>0.08</v>
      </c>
      <c r="N34" s="34" t="n">
        <v>0.091</v>
      </c>
      <c r="O34" s="35" t="n">
        <v>0.009</v>
      </c>
      <c r="P34" s="34" t="n">
        <v>0.212</v>
      </c>
      <c r="Q34" s="36" t="n">
        <v>0.028</v>
      </c>
      <c r="R34" s="34" t="n">
        <v>0.034</v>
      </c>
      <c r="S34" s="36" t="n">
        <v>0</v>
      </c>
      <c r="T34" s="34" t="n">
        <v>0.048</v>
      </c>
      <c r="U34" s="36" t="n">
        <v>0.04</v>
      </c>
      <c r="V34" s="34" t="n">
        <v>0.272</v>
      </c>
      <c r="W34" s="36" t="n">
        <v>0.075</v>
      </c>
      <c r="X34" s="34" t="n">
        <v>0.829</v>
      </c>
      <c r="Y34" s="36" t="n">
        <v>0.348</v>
      </c>
      <c r="Z34" s="34" t="n">
        <v>0</v>
      </c>
      <c r="AA34" s="36" t="n">
        <v>0.077</v>
      </c>
      <c r="AB34" s="34" t="n">
        <v>0.961</v>
      </c>
      <c r="AC34" s="35" t="n">
        <v>31.337</v>
      </c>
      <c r="AD34" s="37" t="n">
        <v>1.329</v>
      </c>
      <c r="AE34" s="35" t="n">
        <v>0.215</v>
      </c>
      <c r="AF34" s="37" t="n">
        <v>0</v>
      </c>
      <c r="AG34" s="35" t="n">
        <v>0</v>
      </c>
      <c r="AH34" s="37" t="n">
        <v>0.004</v>
      </c>
      <c r="AI34" s="35" t="n">
        <v>0</v>
      </c>
      <c r="AJ34" s="37" t="n">
        <v>0</v>
      </c>
      <c r="AK34" s="35" t="n">
        <v>0</v>
      </c>
      <c r="AL34" s="37" t="n">
        <v>0</v>
      </c>
      <c r="AM34" s="35" t="n">
        <v>0</v>
      </c>
      <c r="AN34" s="37" t="n">
        <v>0</v>
      </c>
      <c r="AO34" s="35" t="n">
        <v>0</v>
      </c>
      <c r="AP34" s="34" t="n">
        <v>0.015</v>
      </c>
      <c r="AQ34" s="35" t="n">
        <v>0.005</v>
      </c>
      <c r="AR34" s="34" t="n">
        <v>0.076</v>
      </c>
      <c r="AS34" s="35" t="n">
        <v>0.078</v>
      </c>
      <c r="AT34" s="34" t="n">
        <v>0</v>
      </c>
      <c r="AU34" s="35" t="n">
        <v>0.292</v>
      </c>
      <c r="AV34" s="34" t="n">
        <v>0.001</v>
      </c>
      <c r="AW34" s="35" t="n">
        <v>0</v>
      </c>
      <c r="AX34" s="34" t="n">
        <v>0.001</v>
      </c>
      <c r="AY34" s="35" t="n">
        <v>0</v>
      </c>
      <c r="AZ34" s="34" t="n">
        <v>0</v>
      </c>
      <c r="BA34" s="35" t="n">
        <v>0</v>
      </c>
      <c r="BB34" s="34" t="n">
        <v>0</v>
      </c>
      <c r="BC34" s="35" t="n">
        <v>-0.003</v>
      </c>
      <c r="BD34" s="37" t="n">
        <v>-0.014</v>
      </c>
      <c r="BE34" s="35" t="n">
        <v>-0.011</v>
      </c>
      <c r="BF34" s="37" t="n">
        <v>-0.035</v>
      </c>
      <c r="BG34" s="35" t="n">
        <v>0</v>
      </c>
      <c r="BH34" s="37" t="n">
        <v>-2.572</v>
      </c>
      <c r="BI34" s="35" t="n">
        <v>-1.16</v>
      </c>
      <c r="BJ34" s="37" t="n">
        <v>-0.171</v>
      </c>
      <c r="BK34" s="35" t="n">
        <v>-0.391</v>
      </c>
      <c r="BL34" s="37" t="n">
        <v>-1.515</v>
      </c>
      <c r="BM34" s="35" t="n">
        <v>-0.309</v>
      </c>
      <c r="BN34" s="37" t="n">
        <v>-0.122</v>
      </c>
      <c r="BO34" s="35" t="n">
        <v>0</v>
      </c>
      <c r="BP34" s="34" t="n">
        <v>31.56</v>
      </c>
      <c r="BQ34" s="35"/>
    </row>
    <row r="35" customFormat="false" ht="22.5" hidden="false" customHeight="false" outlineLevel="0" collapsed="false">
      <c r="A35" s="18" t="n">
        <v>20</v>
      </c>
      <c r="B35" s="18" t="s">
        <v>44</v>
      </c>
      <c r="C35" s="38" t="s">
        <v>72</v>
      </c>
      <c r="D35" s="34" t="n">
        <v>0.504</v>
      </c>
      <c r="E35" s="35" t="n">
        <v>0.088</v>
      </c>
      <c r="F35" s="34" t="n">
        <v>0.061</v>
      </c>
      <c r="G35" s="35" t="n">
        <v>0.072</v>
      </c>
      <c r="H35" s="34" t="n">
        <v>0.324</v>
      </c>
      <c r="I35" s="35" t="n">
        <v>0.022</v>
      </c>
      <c r="J35" s="34" t="n">
        <v>12.949</v>
      </c>
      <c r="K35" s="35" t="n">
        <v>7.999</v>
      </c>
      <c r="L35" s="34" t="n">
        <v>1.677</v>
      </c>
      <c r="M35" s="35" t="n">
        <v>1.345</v>
      </c>
      <c r="N35" s="34" t="n">
        <v>1.54</v>
      </c>
      <c r="O35" s="35" t="n">
        <v>0.149</v>
      </c>
      <c r="P35" s="34" t="n">
        <v>3.584</v>
      </c>
      <c r="Q35" s="36" t="n">
        <v>0.472</v>
      </c>
      <c r="R35" s="34" t="n">
        <v>0.566</v>
      </c>
      <c r="S35" s="36" t="n">
        <v>0</v>
      </c>
      <c r="T35" s="34" t="n">
        <v>0.81</v>
      </c>
      <c r="U35" s="36" t="n">
        <v>0.683</v>
      </c>
      <c r="V35" s="34" t="n">
        <v>4.597</v>
      </c>
      <c r="W35" s="36" t="n">
        <v>1.272</v>
      </c>
      <c r="X35" s="34" t="n">
        <v>13.982</v>
      </c>
      <c r="Y35" s="36" t="n">
        <v>5.87</v>
      </c>
      <c r="Z35" s="34" t="n">
        <v>0</v>
      </c>
      <c r="AA35" s="36" t="n">
        <v>1.306</v>
      </c>
      <c r="AB35" s="34" t="n">
        <v>16.206</v>
      </c>
      <c r="AC35" s="35" t="n">
        <v>528.697</v>
      </c>
      <c r="AD35" s="37" t="n">
        <v>22.429</v>
      </c>
      <c r="AE35" s="35" t="n">
        <v>3.627</v>
      </c>
      <c r="AF35" s="37" t="n">
        <v>0</v>
      </c>
      <c r="AG35" s="35" t="n">
        <v>0</v>
      </c>
      <c r="AH35" s="37" t="n">
        <v>0.071</v>
      </c>
      <c r="AI35" s="35" t="n">
        <v>0</v>
      </c>
      <c r="AJ35" s="37" t="n">
        <v>0</v>
      </c>
      <c r="AK35" s="35" t="n">
        <v>0</v>
      </c>
      <c r="AL35" s="37" t="n">
        <v>0</v>
      </c>
      <c r="AM35" s="35" t="n">
        <v>0</v>
      </c>
      <c r="AN35" s="37" t="n">
        <v>0</v>
      </c>
      <c r="AO35" s="35" t="n">
        <v>0</v>
      </c>
      <c r="AP35" s="34" t="n">
        <v>0.271</v>
      </c>
      <c r="AQ35" s="35" t="n">
        <v>0.089</v>
      </c>
      <c r="AR35" s="34" t="n">
        <v>1.404</v>
      </c>
      <c r="AS35" s="35" t="n">
        <v>1.436</v>
      </c>
      <c r="AT35" s="34" t="n">
        <v>0</v>
      </c>
      <c r="AU35" s="35" t="n">
        <v>5.358</v>
      </c>
      <c r="AV35" s="34" t="n">
        <v>0.01</v>
      </c>
      <c r="AW35" s="35" t="n">
        <v>0.004</v>
      </c>
      <c r="AX35" s="34" t="n">
        <v>0.018</v>
      </c>
      <c r="AY35" s="35" t="n">
        <v>0.005</v>
      </c>
      <c r="AZ35" s="34" t="n">
        <v>0.003</v>
      </c>
      <c r="BA35" s="35" t="n">
        <v>0.003</v>
      </c>
      <c r="BB35" s="34" t="n">
        <v>0</v>
      </c>
      <c r="BC35" s="35" t="n">
        <v>-0.033</v>
      </c>
      <c r="BD35" s="37" t="n">
        <v>-0.087</v>
      </c>
      <c r="BE35" s="35" t="n">
        <v>-0.274</v>
      </c>
      <c r="BF35" s="37" t="n">
        <v>-0.705</v>
      </c>
      <c r="BG35" s="35" t="n">
        <v>0</v>
      </c>
      <c r="BH35" s="37" t="n">
        <v>-35.851</v>
      </c>
      <c r="BI35" s="35" t="n">
        <v>-4.227</v>
      </c>
      <c r="BJ35" s="37" t="n">
        <v>-0.819</v>
      </c>
      <c r="BK35" s="35" t="n">
        <v>-6.982</v>
      </c>
      <c r="BL35" s="37" t="n">
        <v>-10.176</v>
      </c>
      <c r="BM35" s="35" t="n">
        <v>-0.206</v>
      </c>
      <c r="BN35" s="37" t="n">
        <v>-0.044</v>
      </c>
      <c r="BO35" s="35" t="n">
        <v>0</v>
      </c>
      <c r="BP35" s="34" t="n">
        <v>580.103</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28</v>
      </c>
      <c r="E40" s="35" t="n">
        <v>0.005</v>
      </c>
      <c r="F40" s="34" t="n">
        <v>0.003</v>
      </c>
      <c r="G40" s="35" t="n">
        <v>0.004</v>
      </c>
      <c r="H40" s="34" t="n">
        <v>0.018</v>
      </c>
      <c r="I40" s="35" t="n">
        <v>0.001</v>
      </c>
      <c r="J40" s="34" t="n">
        <v>0.731</v>
      </c>
      <c r="K40" s="35" t="n">
        <v>0.451</v>
      </c>
      <c r="L40" s="34" t="n">
        <v>0.095</v>
      </c>
      <c r="M40" s="35" t="n">
        <v>0.076</v>
      </c>
      <c r="N40" s="34" t="n">
        <v>0.087</v>
      </c>
      <c r="O40" s="35" t="n">
        <v>0.008</v>
      </c>
      <c r="P40" s="34" t="n">
        <v>0.202</v>
      </c>
      <c r="Q40" s="36" t="n">
        <v>0.027</v>
      </c>
      <c r="R40" s="34" t="n">
        <v>0.032</v>
      </c>
      <c r="S40" s="36" t="n">
        <v>0</v>
      </c>
      <c r="T40" s="34" t="n">
        <v>0.046</v>
      </c>
      <c r="U40" s="36" t="n">
        <v>0.039</v>
      </c>
      <c r="V40" s="34" t="n">
        <v>0.259</v>
      </c>
      <c r="W40" s="36" t="n">
        <v>0.072</v>
      </c>
      <c r="X40" s="34" t="n">
        <v>0.789</v>
      </c>
      <c r="Y40" s="36" t="n">
        <v>0.331</v>
      </c>
      <c r="Z40" s="34" t="n">
        <v>0</v>
      </c>
      <c r="AA40" s="36" t="n">
        <v>0.074</v>
      </c>
      <c r="AB40" s="34" t="n">
        <v>0.914</v>
      </c>
      <c r="AC40" s="35" t="n">
        <v>29.832</v>
      </c>
      <c r="AD40" s="37" t="n">
        <v>1.266</v>
      </c>
      <c r="AE40" s="35" t="n">
        <v>0.205</v>
      </c>
      <c r="AF40" s="37" t="n">
        <v>0</v>
      </c>
      <c r="AG40" s="35" t="n">
        <v>0</v>
      </c>
      <c r="AH40" s="37" t="n">
        <v>0.004</v>
      </c>
      <c r="AI40" s="35" t="n">
        <v>0</v>
      </c>
      <c r="AJ40" s="37" t="n">
        <v>0</v>
      </c>
      <c r="AK40" s="35" t="n">
        <v>0</v>
      </c>
      <c r="AL40" s="37" t="n">
        <v>0</v>
      </c>
      <c r="AM40" s="35" t="n">
        <v>0</v>
      </c>
      <c r="AN40" s="37" t="n">
        <v>0</v>
      </c>
      <c r="AO40" s="35" t="n">
        <v>0</v>
      </c>
      <c r="AP40" s="34" t="n">
        <v>0.013</v>
      </c>
      <c r="AQ40" s="35" t="n">
        <v>0.004</v>
      </c>
      <c r="AR40" s="34" t="n">
        <v>0.065</v>
      </c>
      <c r="AS40" s="35" t="n">
        <v>0.067</v>
      </c>
      <c r="AT40" s="34" t="n">
        <v>0</v>
      </c>
      <c r="AU40" s="35" t="n">
        <v>0.25</v>
      </c>
      <c r="AV40" s="34" t="n">
        <v>0</v>
      </c>
      <c r="AW40" s="35" t="n">
        <v>0</v>
      </c>
      <c r="AX40" s="34" t="n">
        <v>0.001</v>
      </c>
      <c r="AY40" s="35" t="n">
        <v>0</v>
      </c>
      <c r="AZ40" s="34" t="n">
        <v>0</v>
      </c>
      <c r="BA40" s="35" t="n">
        <v>0</v>
      </c>
      <c r="BB40" s="34" t="n">
        <v>0</v>
      </c>
      <c r="BC40" s="35" t="n">
        <v>-0.005</v>
      </c>
      <c r="BD40" s="37" t="n">
        <v>-0.007</v>
      </c>
      <c r="BE40" s="35" t="n">
        <v>-0.02</v>
      </c>
      <c r="BF40" s="37" t="n">
        <v>-0.015</v>
      </c>
      <c r="BG40" s="35" t="n">
        <v>0</v>
      </c>
      <c r="BH40" s="37" t="n">
        <v>-4.537</v>
      </c>
      <c r="BI40" s="35" t="n">
        <v>-0.287</v>
      </c>
      <c r="BJ40" s="37" t="n">
        <v>-0.138</v>
      </c>
      <c r="BK40" s="35" t="n">
        <v>-0.494</v>
      </c>
      <c r="BL40" s="37" t="n">
        <v>-1.374</v>
      </c>
      <c r="BM40" s="35" t="n">
        <v>-0.316</v>
      </c>
      <c r="BN40" s="37" t="n">
        <v>-1.774</v>
      </c>
      <c r="BO40" s="35" t="n">
        <v>0</v>
      </c>
      <c r="BP40" s="34" t="n">
        <v>27.03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9.173</v>
      </c>
      <c r="E49" s="36" t="n">
        <v>3.368</v>
      </c>
      <c r="F49" s="34" t="n">
        <v>2.34</v>
      </c>
      <c r="G49" s="36" t="n">
        <v>2.736</v>
      </c>
      <c r="H49" s="34" t="n">
        <v>12.348</v>
      </c>
      <c r="I49" s="36" t="n">
        <v>0.852</v>
      </c>
      <c r="J49" s="34" t="n">
        <v>492.906</v>
      </c>
      <c r="K49" s="36" t="n">
        <v>304.477</v>
      </c>
      <c r="L49" s="34" t="n">
        <v>63.821</v>
      </c>
      <c r="M49" s="36" t="n">
        <v>51.187</v>
      </c>
      <c r="N49" s="34" t="n">
        <v>58.638</v>
      </c>
      <c r="O49" s="36" t="n">
        <v>5.659</v>
      </c>
      <c r="P49" s="34" t="n">
        <v>136.423</v>
      </c>
      <c r="Q49" s="36" t="n">
        <v>17.972</v>
      </c>
      <c r="R49" s="34" t="n">
        <v>21.546</v>
      </c>
      <c r="S49" s="36" t="n">
        <v>0</v>
      </c>
      <c r="T49" s="34" t="n">
        <v>30.839</v>
      </c>
      <c r="U49" s="36" t="n">
        <v>25.992</v>
      </c>
      <c r="V49" s="34" t="n">
        <v>174.982</v>
      </c>
      <c r="W49" s="36" t="n">
        <v>48.419</v>
      </c>
      <c r="X49" s="34" t="n">
        <v>532.223</v>
      </c>
      <c r="Y49" s="36" t="n">
        <v>223.427</v>
      </c>
      <c r="Z49" s="34" t="n">
        <v>0</v>
      </c>
      <c r="AA49" s="36" t="n">
        <v>49.694</v>
      </c>
      <c r="AB49" s="34" t="n">
        <v>616.875</v>
      </c>
      <c r="AC49" s="36" t="n">
        <v>20124.63</v>
      </c>
      <c r="AD49" s="37" t="n">
        <v>853.768</v>
      </c>
      <c r="AE49" s="36" t="n">
        <v>138.061</v>
      </c>
      <c r="AF49" s="37" t="n">
        <v>0</v>
      </c>
      <c r="AG49" s="36" t="n">
        <v>0</v>
      </c>
      <c r="AH49" s="37" t="n">
        <v>2.691</v>
      </c>
      <c r="AI49" s="36" t="n">
        <v>0</v>
      </c>
      <c r="AJ49" s="37" t="n">
        <v>0</v>
      </c>
      <c r="AK49" s="36" t="n">
        <v>0</v>
      </c>
      <c r="AL49" s="37" t="n">
        <v>0</v>
      </c>
      <c r="AM49" s="36" t="n">
        <v>0</v>
      </c>
      <c r="AN49" s="37" t="n">
        <v>0</v>
      </c>
      <c r="AO49" s="36" t="n">
        <v>0</v>
      </c>
      <c r="AP49" s="34" t="n">
        <v>10.507</v>
      </c>
      <c r="AQ49" s="36" t="n">
        <v>3.47</v>
      </c>
      <c r="AR49" s="34" t="n">
        <v>54.513</v>
      </c>
      <c r="AS49" s="36" t="n">
        <v>55.743</v>
      </c>
      <c r="AT49" s="34" t="n">
        <v>0</v>
      </c>
      <c r="AU49" s="36" t="n">
        <v>208.045</v>
      </c>
      <c r="AV49" s="34" t="n">
        <v>0.39</v>
      </c>
      <c r="AW49" s="36" t="n">
        <v>0.165</v>
      </c>
      <c r="AX49" s="34" t="n">
        <v>0.698</v>
      </c>
      <c r="AY49" s="36" t="n">
        <v>0.193</v>
      </c>
      <c r="AZ49" s="34" t="n">
        <v>0.117</v>
      </c>
      <c r="BA49" s="36" t="n">
        <v>0.117</v>
      </c>
      <c r="BB49" s="34" t="n">
        <v>0</v>
      </c>
      <c r="BC49" s="36" t="n">
        <v>-1.374</v>
      </c>
      <c r="BD49" s="37" t="n">
        <v>-4.323</v>
      </c>
      <c r="BE49" s="36" t="n">
        <v>-6.685</v>
      </c>
      <c r="BF49" s="37" t="n">
        <v>-22.166</v>
      </c>
      <c r="BG49" s="36" t="n">
        <v>0</v>
      </c>
      <c r="BH49" s="37" t="n">
        <v>-1152.97</v>
      </c>
      <c r="BI49" s="36" t="n">
        <v>-127.651</v>
      </c>
      <c r="BJ49" s="37" t="n">
        <v>-32.944</v>
      </c>
      <c r="BK49" s="36" t="n">
        <v>-97.749</v>
      </c>
      <c r="BL49" s="37" t="n">
        <v>-350.643</v>
      </c>
      <c r="BM49" s="36" t="n">
        <v>-15.858</v>
      </c>
      <c r="BN49" s="37" t="n">
        <v>-12.382</v>
      </c>
      <c r="BO49" s="36" t="n">
        <v>0</v>
      </c>
      <c r="BP49" s="34" t="n">
        <v>22524.2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345</v>
      </c>
      <c r="E17" s="35" t="n">
        <v>0.067</v>
      </c>
      <c r="F17" s="34" t="n">
        <v>0.006</v>
      </c>
      <c r="G17" s="35" t="n">
        <v>0.027</v>
      </c>
      <c r="H17" s="34" t="n">
        <v>0.232</v>
      </c>
      <c r="I17" s="35" t="n">
        <v>0.014</v>
      </c>
      <c r="J17" s="34" t="n">
        <v>3.353</v>
      </c>
      <c r="K17" s="35" t="n">
        <v>7.206</v>
      </c>
      <c r="L17" s="34" t="n">
        <v>0.196</v>
      </c>
      <c r="M17" s="35" t="n">
        <v>0.161</v>
      </c>
      <c r="N17" s="34" t="n">
        <v>0.492</v>
      </c>
      <c r="O17" s="35" t="n">
        <v>0.113</v>
      </c>
      <c r="P17" s="34" t="n">
        <v>0.113</v>
      </c>
      <c r="Q17" s="36" t="n">
        <v>0.033</v>
      </c>
      <c r="R17" s="34" t="n">
        <v>0.037</v>
      </c>
      <c r="S17" s="36" t="n">
        <v>0.001</v>
      </c>
      <c r="T17" s="34" t="n">
        <v>0.078</v>
      </c>
      <c r="U17" s="36" t="n">
        <v>0.018</v>
      </c>
      <c r="V17" s="34" t="n">
        <v>0.579</v>
      </c>
      <c r="W17" s="36" t="n">
        <v>0.097</v>
      </c>
      <c r="X17" s="34" t="n">
        <v>2.939</v>
      </c>
      <c r="Y17" s="36" t="n">
        <v>0.219</v>
      </c>
      <c r="Z17" s="34" t="n">
        <v>0</v>
      </c>
      <c r="AA17" s="36" t="n">
        <v>0.033</v>
      </c>
      <c r="AB17" s="34" t="n">
        <v>1.87</v>
      </c>
      <c r="AC17" s="35" t="n">
        <v>11.54</v>
      </c>
      <c r="AD17" s="37" t="n">
        <v>3.423</v>
      </c>
      <c r="AE17" s="35" t="n">
        <v>0.506</v>
      </c>
      <c r="AF17" s="37" t="n">
        <v>0</v>
      </c>
      <c r="AG17" s="35" t="n">
        <v>0</v>
      </c>
      <c r="AH17" s="37" t="n">
        <v>0.003</v>
      </c>
      <c r="AI17" s="35" t="n">
        <v>0</v>
      </c>
      <c r="AJ17" s="37" t="n">
        <v>0</v>
      </c>
      <c r="AK17" s="35" t="n">
        <v>0</v>
      </c>
      <c r="AL17" s="37" t="n">
        <v>0</v>
      </c>
      <c r="AM17" s="35" t="n">
        <v>0</v>
      </c>
      <c r="AN17" s="37" t="n">
        <v>0</v>
      </c>
      <c r="AO17" s="35" t="n">
        <v>0</v>
      </c>
      <c r="AP17" s="34" t="n">
        <v>0.358</v>
      </c>
      <c r="AQ17" s="35" t="n">
        <v>0.107</v>
      </c>
      <c r="AR17" s="34" t="n">
        <v>0.417</v>
      </c>
      <c r="AS17" s="35" t="n">
        <v>0.822</v>
      </c>
      <c r="AT17" s="34" t="n">
        <v>0</v>
      </c>
      <c r="AU17" s="35" t="n">
        <v>5.178</v>
      </c>
      <c r="AV17" s="34" t="n">
        <v>0.192</v>
      </c>
      <c r="AW17" s="35" t="n">
        <v>0.308</v>
      </c>
      <c r="AX17" s="34" t="n">
        <v>0.83</v>
      </c>
      <c r="AY17" s="35" t="n">
        <v>1.284</v>
      </c>
      <c r="AZ17" s="34" t="n">
        <v>0.055</v>
      </c>
      <c r="BA17" s="35" t="n">
        <v>0.027</v>
      </c>
      <c r="BB17" s="34" t="n">
        <v>0</v>
      </c>
      <c r="BC17" s="35" t="n">
        <v>-0.033</v>
      </c>
      <c r="BD17" s="37" t="n">
        <v>0</v>
      </c>
      <c r="BE17" s="35" t="n">
        <v>-0.341</v>
      </c>
      <c r="BF17" s="37" t="n">
        <v>-0.046</v>
      </c>
      <c r="BG17" s="35" t="n">
        <v>0</v>
      </c>
      <c r="BH17" s="37" t="n">
        <v>-2.149</v>
      </c>
      <c r="BI17" s="35" t="n">
        <v>0</v>
      </c>
      <c r="BJ17" s="37" t="n">
        <v>0</v>
      </c>
      <c r="BK17" s="35" t="n">
        <v>-0.074</v>
      </c>
      <c r="BL17" s="37" t="n">
        <v>-0.421</v>
      </c>
      <c r="BM17" s="35" t="n">
        <v>0</v>
      </c>
      <c r="BN17" s="37" t="n">
        <v>0</v>
      </c>
      <c r="BO17" s="35" t="n">
        <v>0</v>
      </c>
      <c r="BP17" s="34" t="n">
        <v>40.21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8</v>
      </c>
      <c r="E20" s="35" t="n">
        <v>0.001</v>
      </c>
      <c r="F20" s="34" t="n">
        <v>0</v>
      </c>
      <c r="G20" s="35" t="n">
        <v>0.001</v>
      </c>
      <c r="H20" s="34" t="n">
        <v>0.005</v>
      </c>
      <c r="I20" s="35" t="n">
        <v>0</v>
      </c>
      <c r="J20" s="34" t="n">
        <v>0.074</v>
      </c>
      <c r="K20" s="35" t="n">
        <v>0.159</v>
      </c>
      <c r="L20" s="34" t="n">
        <v>0.004</v>
      </c>
      <c r="M20" s="35" t="n">
        <v>0.004</v>
      </c>
      <c r="N20" s="34" t="n">
        <v>0.011</v>
      </c>
      <c r="O20" s="35" t="n">
        <v>0.003</v>
      </c>
      <c r="P20" s="34" t="n">
        <v>0.002</v>
      </c>
      <c r="Q20" s="36" t="n">
        <v>0.001</v>
      </c>
      <c r="R20" s="34" t="n">
        <v>0.001</v>
      </c>
      <c r="S20" s="36" t="n">
        <v>0</v>
      </c>
      <c r="T20" s="34" t="n">
        <v>0.002</v>
      </c>
      <c r="U20" s="36" t="n">
        <v>0</v>
      </c>
      <c r="V20" s="34" t="n">
        <v>0.013</v>
      </c>
      <c r="W20" s="36" t="n">
        <v>0.002</v>
      </c>
      <c r="X20" s="34" t="n">
        <v>0.065</v>
      </c>
      <c r="Y20" s="36" t="n">
        <v>0.005</v>
      </c>
      <c r="Z20" s="34" t="n">
        <v>0</v>
      </c>
      <c r="AA20" s="36" t="n">
        <v>0.001</v>
      </c>
      <c r="AB20" s="34" t="n">
        <v>0.041</v>
      </c>
      <c r="AC20" s="35" t="n">
        <v>0.255</v>
      </c>
      <c r="AD20" s="37" t="n">
        <v>0.076</v>
      </c>
      <c r="AE20" s="35" t="n">
        <v>0.011</v>
      </c>
      <c r="AF20" s="37" t="n">
        <v>0</v>
      </c>
      <c r="AG20" s="35" t="n">
        <v>0</v>
      </c>
      <c r="AH20" s="37" t="n">
        <v>0</v>
      </c>
      <c r="AI20" s="35" t="n">
        <v>0</v>
      </c>
      <c r="AJ20" s="37" t="n">
        <v>0</v>
      </c>
      <c r="AK20" s="35" t="n">
        <v>0</v>
      </c>
      <c r="AL20" s="37" t="n">
        <v>0</v>
      </c>
      <c r="AM20" s="35" t="n">
        <v>0</v>
      </c>
      <c r="AN20" s="37" t="n">
        <v>0</v>
      </c>
      <c r="AO20" s="35" t="n">
        <v>0</v>
      </c>
      <c r="AP20" s="34" t="n">
        <v>0.004</v>
      </c>
      <c r="AQ20" s="35" t="n">
        <v>0.001</v>
      </c>
      <c r="AR20" s="34" t="n">
        <v>0.004</v>
      </c>
      <c r="AS20" s="35" t="n">
        <v>0.008</v>
      </c>
      <c r="AT20" s="34" t="n">
        <v>0</v>
      </c>
      <c r="AU20" s="35" t="n">
        <v>0.051</v>
      </c>
      <c r="AV20" s="34" t="n">
        <v>0.002</v>
      </c>
      <c r="AW20" s="35" t="n">
        <v>0.003</v>
      </c>
      <c r="AX20" s="34" t="n">
        <v>0.008</v>
      </c>
      <c r="AY20" s="35" t="n">
        <v>0.013</v>
      </c>
      <c r="AZ20" s="34" t="n">
        <v>0.001</v>
      </c>
      <c r="BA20" s="35" t="n">
        <v>0</v>
      </c>
      <c r="BB20" s="34" t="n">
        <v>0</v>
      </c>
      <c r="BC20" s="35" t="n">
        <v>0</v>
      </c>
      <c r="BD20" s="37" t="n">
        <v>0</v>
      </c>
      <c r="BE20" s="35" t="n">
        <v>-0.001</v>
      </c>
      <c r="BF20" s="37" t="n">
        <v>0</v>
      </c>
      <c r="BG20" s="35" t="n">
        <v>0</v>
      </c>
      <c r="BH20" s="37" t="n">
        <v>-0.364</v>
      </c>
      <c r="BI20" s="35" t="n">
        <v>-0.001</v>
      </c>
      <c r="BJ20" s="37" t="n">
        <v>-0.002</v>
      </c>
      <c r="BK20" s="35" t="n">
        <v>-0.045</v>
      </c>
      <c r="BL20" s="37" t="n">
        <v>-0.021</v>
      </c>
      <c r="BM20" s="35" t="n">
        <v>0</v>
      </c>
      <c r="BN20" s="37" t="n">
        <v>0</v>
      </c>
      <c r="BO20" s="35" t="n">
        <v>0</v>
      </c>
      <c r="BP20" s="34" t="n">
        <v>0.404</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5.286</v>
      </c>
      <c r="E23" s="35" t="n">
        <v>4.903</v>
      </c>
      <c r="F23" s="34" t="n">
        <v>0.459</v>
      </c>
      <c r="G23" s="35" t="n">
        <v>1.986</v>
      </c>
      <c r="H23" s="34" t="n">
        <v>17.032</v>
      </c>
      <c r="I23" s="35" t="n">
        <v>0.994</v>
      </c>
      <c r="J23" s="34" t="n">
        <v>245.632</v>
      </c>
      <c r="K23" s="35" t="n">
        <v>527.895</v>
      </c>
      <c r="L23" s="34" t="n">
        <v>14.364</v>
      </c>
      <c r="M23" s="35" t="n">
        <v>11.777</v>
      </c>
      <c r="N23" s="34" t="n">
        <v>36.043</v>
      </c>
      <c r="O23" s="35" t="n">
        <v>8.301</v>
      </c>
      <c r="P23" s="34" t="n">
        <v>8.265</v>
      </c>
      <c r="Q23" s="36" t="n">
        <v>2.417</v>
      </c>
      <c r="R23" s="34" t="n">
        <v>2.695</v>
      </c>
      <c r="S23" s="36" t="n">
        <v>0.037</v>
      </c>
      <c r="T23" s="34" t="n">
        <v>5.693</v>
      </c>
      <c r="U23" s="36" t="n">
        <v>1.344</v>
      </c>
      <c r="V23" s="34" t="n">
        <v>42.452</v>
      </c>
      <c r="W23" s="36" t="n">
        <v>7.141</v>
      </c>
      <c r="X23" s="34" t="n">
        <v>215.33</v>
      </c>
      <c r="Y23" s="36" t="n">
        <v>16.079</v>
      </c>
      <c r="Z23" s="34" t="n">
        <v>0</v>
      </c>
      <c r="AA23" s="36" t="n">
        <v>2.389</v>
      </c>
      <c r="AB23" s="34" t="n">
        <v>137.013</v>
      </c>
      <c r="AC23" s="35" t="n">
        <v>845.366</v>
      </c>
      <c r="AD23" s="37" t="n">
        <v>250.746</v>
      </c>
      <c r="AE23" s="35" t="n">
        <v>37.083</v>
      </c>
      <c r="AF23" s="37" t="n">
        <v>0</v>
      </c>
      <c r="AG23" s="35" t="n">
        <v>0</v>
      </c>
      <c r="AH23" s="37" t="n">
        <v>0.198</v>
      </c>
      <c r="AI23" s="35" t="n">
        <v>0</v>
      </c>
      <c r="AJ23" s="37" t="n">
        <v>0</v>
      </c>
      <c r="AK23" s="35" t="n">
        <v>0</v>
      </c>
      <c r="AL23" s="37" t="n">
        <v>0</v>
      </c>
      <c r="AM23" s="35" t="n">
        <v>0</v>
      </c>
      <c r="AN23" s="37" t="n">
        <v>0</v>
      </c>
      <c r="AO23" s="35" t="n">
        <v>0</v>
      </c>
      <c r="AP23" s="34" t="n">
        <v>22.765</v>
      </c>
      <c r="AQ23" s="35" t="n">
        <v>6.788</v>
      </c>
      <c r="AR23" s="34" t="n">
        <v>26.499</v>
      </c>
      <c r="AS23" s="35" t="n">
        <v>52.265</v>
      </c>
      <c r="AT23" s="34" t="n">
        <v>0</v>
      </c>
      <c r="AU23" s="35" t="n">
        <v>329.107</v>
      </c>
      <c r="AV23" s="34" t="n">
        <v>12.225</v>
      </c>
      <c r="AW23" s="35" t="n">
        <v>19.605</v>
      </c>
      <c r="AX23" s="34" t="n">
        <v>52.762</v>
      </c>
      <c r="AY23" s="35" t="n">
        <v>81.578</v>
      </c>
      <c r="AZ23" s="34" t="n">
        <v>3.498</v>
      </c>
      <c r="BA23" s="35" t="n">
        <v>1.689</v>
      </c>
      <c r="BB23" s="34" t="n">
        <v>0</v>
      </c>
      <c r="BC23" s="35" t="n">
        <v>-1.26</v>
      </c>
      <c r="BD23" s="37" t="n">
        <v>-0.302</v>
      </c>
      <c r="BE23" s="35" t="n">
        <v>-2.245</v>
      </c>
      <c r="BF23" s="37" t="n">
        <v>-1.033</v>
      </c>
      <c r="BG23" s="35" t="n">
        <v>0</v>
      </c>
      <c r="BH23" s="37" t="n">
        <v>-481.438</v>
      </c>
      <c r="BI23" s="35" t="n">
        <v>-5.648</v>
      </c>
      <c r="BJ23" s="37" t="n">
        <v>-2.524</v>
      </c>
      <c r="BK23" s="35" t="n">
        <v>-7.013</v>
      </c>
      <c r="BL23" s="37" t="n">
        <v>-16.619</v>
      </c>
      <c r="BM23" s="35" t="n">
        <v>-0.005</v>
      </c>
      <c r="BN23" s="37" t="n">
        <v>-0.002</v>
      </c>
      <c r="BO23" s="35" t="n">
        <v>0</v>
      </c>
      <c r="BP23" s="34" t="n">
        <v>2559.61</v>
      </c>
      <c r="BQ23" s="35"/>
    </row>
    <row r="24" customFormat="false" ht="12.75" hidden="false" customHeight="false" outlineLevel="0" collapsed="false">
      <c r="A24" s="17" t="n">
        <v>9</v>
      </c>
      <c r="B24" s="17" t="s">
        <v>33</v>
      </c>
      <c r="C24" s="33" t="s">
        <v>61</v>
      </c>
      <c r="D24" s="34" t="n">
        <v>191.455</v>
      </c>
      <c r="E24" s="35" t="n">
        <v>37.123</v>
      </c>
      <c r="F24" s="34" t="n">
        <v>3.472</v>
      </c>
      <c r="G24" s="35" t="n">
        <v>15.037</v>
      </c>
      <c r="H24" s="34" t="n">
        <v>128.959</v>
      </c>
      <c r="I24" s="35" t="n">
        <v>7.526</v>
      </c>
      <c r="J24" s="34" t="n">
        <v>1859.82</v>
      </c>
      <c r="K24" s="35" t="n">
        <v>3996.988</v>
      </c>
      <c r="L24" s="34" t="n">
        <v>108.758</v>
      </c>
      <c r="M24" s="35" t="n">
        <v>89.167</v>
      </c>
      <c r="N24" s="34" t="n">
        <v>272.899</v>
      </c>
      <c r="O24" s="35" t="n">
        <v>62.848</v>
      </c>
      <c r="P24" s="34" t="n">
        <v>62.58</v>
      </c>
      <c r="Q24" s="36" t="n">
        <v>18.304</v>
      </c>
      <c r="R24" s="34" t="n">
        <v>20.405</v>
      </c>
      <c r="S24" s="36" t="n">
        <v>0.28</v>
      </c>
      <c r="T24" s="34" t="n">
        <v>43.105</v>
      </c>
      <c r="U24" s="36" t="n">
        <v>10.179</v>
      </c>
      <c r="V24" s="34" t="n">
        <v>321.43</v>
      </c>
      <c r="W24" s="36" t="n">
        <v>54.065</v>
      </c>
      <c r="X24" s="34" t="n">
        <v>1630.384</v>
      </c>
      <c r="Y24" s="36" t="n">
        <v>121.74</v>
      </c>
      <c r="Z24" s="34" t="n">
        <v>0</v>
      </c>
      <c r="AA24" s="36" t="n">
        <v>18.091</v>
      </c>
      <c r="AB24" s="34" t="n">
        <v>1037.403</v>
      </c>
      <c r="AC24" s="35" t="n">
        <v>6400.736</v>
      </c>
      <c r="AD24" s="37" t="n">
        <v>1898.536</v>
      </c>
      <c r="AE24" s="35" t="n">
        <v>280.773</v>
      </c>
      <c r="AF24" s="37" t="n">
        <v>0</v>
      </c>
      <c r="AG24" s="35" t="n">
        <v>0</v>
      </c>
      <c r="AH24" s="37" t="n">
        <v>1.497</v>
      </c>
      <c r="AI24" s="35" t="n">
        <v>0</v>
      </c>
      <c r="AJ24" s="37" t="n">
        <v>0</v>
      </c>
      <c r="AK24" s="35" t="n">
        <v>0</v>
      </c>
      <c r="AL24" s="37" t="n">
        <v>0</v>
      </c>
      <c r="AM24" s="35" t="n">
        <v>0</v>
      </c>
      <c r="AN24" s="37" t="n">
        <v>0</v>
      </c>
      <c r="AO24" s="35" t="n">
        <v>0</v>
      </c>
      <c r="AP24" s="34" t="n">
        <v>159.167</v>
      </c>
      <c r="AQ24" s="35" t="n">
        <v>47.459</v>
      </c>
      <c r="AR24" s="34" t="n">
        <v>185.274</v>
      </c>
      <c r="AS24" s="35" t="n">
        <v>365.418</v>
      </c>
      <c r="AT24" s="34" t="n">
        <v>0</v>
      </c>
      <c r="AU24" s="35" t="n">
        <v>2301.015</v>
      </c>
      <c r="AV24" s="34" t="n">
        <v>85.476</v>
      </c>
      <c r="AW24" s="35" t="n">
        <v>137.069</v>
      </c>
      <c r="AX24" s="34" t="n">
        <v>368.898</v>
      </c>
      <c r="AY24" s="35" t="n">
        <v>570.364</v>
      </c>
      <c r="AZ24" s="34" t="n">
        <v>24.457</v>
      </c>
      <c r="BA24" s="35" t="n">
        <v>11.81</v>
      </c>
      <c r="BB24" s="34" t="n">
        <v>0</v>
      </c>
      <c r="BC24" s="36" t="n">
        <v>-18.442</v>
      </c>
      <c r="BD24" s="37" t="n">
        <v>-2.509</v>
      </c>
      <c r="BE24" s="35" t="n">
        <v>-31.024</v>
      </c>
      <c r="BF24" s="37" t="n">
        <v>-29.979</v>
      </c>
      <c r="BG24" s="35" t="n">
        <v>0</v>
      </c>
      <c r="BH24" s="37" t="n">
        <v>-4388.739</v>
      </c>
      <c r="BI24" s="35" t="n">
        <v>-84.39</v>
      </c>
      <c r="BJ24" s="37" t="n">
        <v>-27.995</v>
      </c>
      <c r="BK24" s="35" t="n">
        <v>-157.086</v>
      </c>
      <c r="BL24" s="37" t="n">
        <v>-272.332</v>
      </c>
      <c r="BM24" s="35" t="n">
        <v>-0.895</v>
      </c>
      <c r="BN24" s="37" t="n">
        <v>-0.257</v>
      </c>
      <c r="BO24" s="35" t="n">
        <v>0</v>
      </c>
      <c r="BP24" s="34" t="n">
        <v>17936.321</v>
      </c>
      <c r="BQ24" s="35"/>
    </row>
    <row r="25" customFormat="false" ht="12.75" hidden="false" customHeight="false" outlineLevel="0" collapsed="false">
      <c r="A25" s="17" t="n">
        <v>10</v>
      </c>
      <c r="B25" s="17" t="s">
        <v>34</v>
      </c>
      <c r="C25" s="33" t="s">
        <v>62</v>
      </c>
      <c r="D25" s="34" t="n">
        <v>0.154</v>
      </c>
      <c r="E25" s="35" t="n">
        <v>0.03</v>
      </c>
      <c r="F25" s="34" t="n">
        <v>0.003</v>
      </c>
      <c r="G25" s="35" t="n">
        <v>0.012</v>
      </c>
      <c r="H25" s="34" t="n">
        <v>0.104</v>
      </c>
      <c r="I25" s="35" t="n">
        <v>0.006</v>
      </c>
      <c r="J25" s="34" t="n">
        <v>1.496</v>
      </c>
      <c r="K25" s="35" t="n">
        <v>3.216</v>
      </c>
      <c r="L25" s="34" t="n">
        <v>0.088</v>
      </c>
      <c r="M25" s="35" t="n">
        <v>0.072</v>
      </c>
      <c r="N25" s="34" t="n">
        <v>0.22</v>
      </c>
      <c r="O25" s="35" t="n">
        <v>0.051</v>
      </c>
      <c r="P25" s="34" t="n">
        <v>0.05</v>
      </c>
      <c r="Q25" s="36" t="n">
        <v>0.015</v>
      </c>
      <c r="R25" s="34" t="n">
        <v>0.016</v>
      </c>
      <c r="S25" s="36" t="n">
        <v>0</v>
      </c>
      <c r="T25" s="34" t="n">
        <v>0.035</v>
      </c>
      <c r="U25" s="36" t="n">
        <v>0.008</v>
      </c>
      <c r="V25" s="34" t="n">
        <v>0.259</v>
      </c>
      <c r="W25" s="36" t="n">
        <v>0.044</v>
      </c>
      <c r="X25" s="34" t="n">
        <v>1.312</v>
      </c>
      <c r="Y25" s="36" t="n">
        <v>0.098</v>
      </c>
      <c r="Z25" s="34" t="n">
        <v>0</v>
      </c>
      <c r="AA25" s="36" t="n">
        <v>0.015</v>
      </c>
      <c r="AB25" s="34" t="n">
        <v>0.835</v>
      </c>
      <c r="AC25" s="35" t="n">
        <v>5.15</v>
      </c>
      <c r="AD25" s="37" t="n">
        <v>1.528</v>
      </c>
      <c r="AE25" s="35" t="n">
        <v>0.226</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1</v>
      </c>
      <c r="BF25" s="37" t="n">
        <v>0</v>
      </c>
      <c r="BG25" s="35" t="n">
        <v>0</v>
      </c>
      <c r="BH25" s="37" t="n">
        <v>-12.699</v>
      </c>
      <c r="BI25" s="35" t="n">
        <v>-0.166</v>
      </c>
      <c r="BJ25" s="37" t="n">
        <v>0</v>
      </c>
      <c r="BK25" s="35" t="n">
        <v>-0.001</v>
      </c>
      <c r="BL25" s="37" t="n">
        <v>-1.908</v>
      </c>
      <c r="BM25" s="35" t="n">
        <v>0</v>
      </c>
      <c r="BN25" s="37" t="n">
        <v>0</v>
      </c>
      <c r="BO25" s="35" t="n">
        <v>0</v>
      </c>
      <c r="BP25" s="34" t="n">
        <v>0.267</v>
      </c>
      <c r="BQ25" s="35"/>
    </row>
    <row r="26" customFormat="false" ht="12.75" hidden="false" customHeight="false" outlineLevel="0" collapsed="false">
      <c r="A26" s="17" t="n">
        <v>11</v>
      </c>
      <c r="B26" s="17" t="s">
        <v>35</v>
      </c>
      <c r="C26" s="33" t="s">
        <v>63</v>
      </c>
      <c r="D26" s="34" t="n">
        <v>0.106</v>
      </c>
      <c r="E26" s="35" t="n">
        <v>0.021</v>
      </c>
      <c r="F26" s="34" t="n">
        <v>0.002</v>
      </c>
      <c r="G26" s="35" t="n">
        <v>0.008</v>
      </c>
      <c r="H26" s="34" t="n">
        <v>0.072</v>
      </c>
      <c r="I26" s="35" t="n">
        <v>0.004</v>
      </c>
      <c r="J26" s="34" t="n">
        <v>1.033</v>
      </c>
      <c r="K26" s="35" t="n">
        <v>2.221</v>
      </c>
      <c r="L26" s="34" t="n">
        <v>0.06</v>
      </c>
      <c r="M26" s="35" t="n">
        <v>0.05</v>
      </c>
      <c r="N26" s="34" t="n">
        <v>0.152</v>
      </c>
      <c r="O26" s="35" t="n">
        <v>0.035</v>
      </c>
      <c r="P26" s="34" t="n">
        <v>0.035</v>
      </c>
      <c r="Q26" s="36" t="n">
        <v>0.01</v>
      </c>
      <c r="R26" s="34" t="n">
        <v>0.011</v>
      </c>
      <c r="S26" s="36" t="n">
        <v>0</v>
      </c>
      <c r="T26" s="34" t="n">
        <v>0.024</v>
      </c>
      <c r="U26" s="36" t="n">
        <v>0.006</v>
      </c>
      <c r="V26" s="34" t="n">
        <v>0.179</v>
      </c>
      <c r="W26" s="36" t="n">
        <v>0.03</v>
      </c>
      <c r="X26" s="34" t="n">
        <v>0.906</v>
      </c>
      <c r="Y26" s="36" t="n">
        <v>0.068</v>
      </c>
      <c r="Z26" s="34" t="n">
        <v>0</v>
      </c>
      <c r="AA26" s="36" t="n">
        <v>0.01</v>
      </c>
      <c r="AB26" s="34" t="n">
        <v>0.576</v>
      </c>
      <c r="AC26" s="35" t="n">
        <v>3.556</v>
      </c>
      <c r="AD26" s="37" t="n">
        <v>1.055</v>
      </c>
      <c r="AE26" s="35" t="n">
        <v>0.156</v>
      </c>
      <c r="AF26" s="37" t="n">
        <v>0</v>
      </c>
      <c r="AG26" s="35" t="n">
        <v>0</v>
      </c>
      <c r="AH26" s="37" t="n">
        <v>0.001</v>
      </c>
      <c r="AI26" s="35" t="n">
        <v>0</v>
      </c>
      <c r="AJ26" s="37" t="n">
        <v>0</v>
      </c>
      <c r="AK26" s="35" t="n">
        <v>0</v>
      </c>
      <c r="AL26" s="37" t="n">
        <v>0</v>
      </c>
      <c r="AM26" s="35" t="n">
        <v>0</v>
      </c>
      <c r="AN26" s="37" t="n">
        <v>0</v>
      </c>
      <c r="AO26" s="35" t="n">
        <v>0</v>
      </c>
      <c r="AP26" s="34" t="n">
        <v>0.081</v>
      </c>
      <c r="AQ26" s="35" t="n">
        <v>0.024</v>
      </c>
      <c r="AR26" s="34" t="n">
        <v>0.094</v>
      </c>
      <c r="AS26" s="35" t="n">
        <v>0.186</v>
      </c>
      <c r="AT26" s="34" t="n">
        <v>0</v>
      </c>
      <c r="AU26" s="35" t="n">
        <v>1.173</v>
      </c>
      <c r="AV26" s="34" t="n">
        <v>0.044</v>
      </c>
      <c r="AW26" s="35" t="n">
        <v>0.07</v>
      </c>
      <c r="AX26" s="34" t="n">
        <v>0.188</v>
      </c>
      <c r="AY26" s="35" t="n">
        <v>0.291</v>
      </c>
      <c r="AZ26" s="34" t="n">
        <v>0.012</v>
      </c>
      <c r="BA26" s="35" t="n">
        <v>0.006</v>
      </c>
      <c r="BB26" s="34" t="n">
        <v>0</v>
      </c>
      <c r="BC26" s="35" t="n">
        <v>-0.013</v>
      </c>
      <c r="BD26" s="37" t="n">
        <v>-0.002</v>
      </c>
      <c r="BE26" s="35" t="n">
        <v>-0.014</v>
      </c>
      <c r="BF26" s="37" t="n">
        <v>-0.016</v>
      </c>
      <c r="BG26" s="35" t="n">
        <v>0</v>
      </c>
      <c r="BH26" s="37" t="n">
        <v>-2.787</v>
      </c>
      <c r="BI26" s="35" t="n">
        <v>-0.063</v>
      </c>
      <c r="BJ26" s="37" t="n">
        <v>-0.013</v>
      </c>
      <c r="BK26" s="35" t="n">
        <v>-0.122</v>
      </c>
      <c r="BL26" s="37" t="n">
        <v>-0.361</v>
      </c>
      <c r="BM26" s="35" t="n">
        <v>0</v>
      </c>
      <c r="BN26" s="37" t="n">
        <v>0</v>
      </c>
      <c r="BO26" s="35" t="n">
        <v>0</v>
      </c>
      <c r="BP26" s="34" t="n">
        <v>9.165</v>
      </c>
      <c r="BQ26" s="35"/>
    </row>
    <row r="27" customFormat="false" ht="22.5" hidden="false" customHeight="false" outlineLevel="0" collapsed="false">
      <c r="A27" s="17" t="n">
        <v>12</v>
      </c>
      <c r="B27" s="17" t="s">
        <v>36</v>
      </c>
      <c r="C27" s="33" t="s">
        <v>64</v>
      </c>
      <c r="D27" s="34" t="n">
        <v>0.244</v>
      </c>
      <c r="E27" s="35" t="n">
        <v>0.047</v>
      </c>
      <c r="F27" s="34" t="n">
        <v>0.004</v>
      </c>
      <c r="G27" s="35" t="n">
        <v>0.019</v>
      </c>
      <c r="H27" s="34" t="n">
        <v>0.164</v>
      </c>
      <c r="I27" s="35" t="n">
        <v>0.01</v>
      </c>
      <c r="J27" s="34" t="n">
        <v>2.367</v>
      </c>
      <c r="K27" s="35" t="n">
        <v>5.087</v>
      </c>
      <c r="L27" s="34" t="n">
        <v>0.138</v>
      </c>
      <c r="M27" s="35" t="n">
        <v>0.113</v>
      </c>
      <c r="N27" s="34" t="n">
        <v>0.347</v>
      </c>
      <c r="O27" s="35" t="n">
        <v>0.08</v>
      </c>
      <c r="P27" s="34" t="n">
        <v>0.08</v>
      </c>
      <c r="Q27" s="36" t="n">
        <v>0.023</v>
      </c>
      <c r="R27" s="34" t="n">
        <v>0.026</v>
      </c>
      <c r="S27" s="36" t="n">
        <v>0</v>
      </c>
      <c r="T27" s="34" t="n">
        <v>0.055</v>
      </c>
      <c r="U27" s="36" t="n">
        <v>0.013</v>
      </c>
      <c r="V27" s="34" t="n">
        <v>0.409</v>
      </c>
      <c r="W27" s="36" t="n">
        <v>0.069</v>
      </c>
      <c r="X27" s="34" t="n">
        <v>2.075</v>
      </c>
      <c r="Y27" s="36" t="n">
        <v>0.155</v>
      </c>
      <c r="Z27" s="34" t="n">
        <v>0</v>
      </c>
      <c r="AA27" s="36" t="n">
        <v>0.023</v>
      </c>
      <c r="AB27" s="34" t="n">
        <v>1.32</v>
      </c>
      <c r="AC27" s="35" t="n">
        <v>8.146</v>
      </c>
      <c r="AD27" s="37" t="n">
        <v>2.416</v>
      </c>
      <c r="AE27" s="35" t="n">
        <v>0.357</v>
      </c>
      <c r="AF27" s="37" t="n">
        <v>0</v>
      </c>
      <c r="AG27" s="35" t="n">
        <v>0</v>
      </c>
      <c r="AH27" s="37" t="n">
        <v>0.002</v>
      </c>
      <c r="AI27" s="35" t="n">
        <v>0</v>
      </c>
      <c r="AJ27" s="37" t="n">
        <v>0</v>
      </c>
      <c r="AK27" s="35" t="n">
        <v>0</v>
      </c>
      <c r="AL27" s="37" t="n">
        <v>0</v>
      </c>
      <c r="AM27" s="35" t="n">
        <v>0</v>
      </c>
      <c r="AN27" s="37" t="n">
        <v>0</v>
      </c>
      <c r="AO27" s="35" t="n">
        <v>0</v>
      </c>
      <c r="AP27" s="34" t="n">
        <v>0.196</v>
      </c>
      <c r="AQ27" s="35" t="n">
        <v>0.059</v>
      </c>
      <c r="AR27" s="34" t="n">
        <v>0.228</v>
      </c>
      <c r="AS27" s="35" t="n">
        <v>0.45</v>
      </c>
      <c r="AT27" s="34" t="n">
        <v>0</v>
      </c>
      <c r="AU27" s="35" t="n">
        <v>2.837</v>
      </c>
      <c r="AV27" s="34" t="n">
        <v>0.105</v>
      </c>
      <c r="AW27" s="35" t="n">
        <v>0.169</v>
      </c>
      <c r="AX27" s="34" t="n">
        <v>0.455</v>
      </c>
      <c r="AY27" s="35" t="n">
        <v>0.703</v>
      </c>
      <c r="AZ27" s="34" t="n">
        <v>0.03</v>
      </c>
      <c r="BA27" s="35" t="n">
        <v>0.015</v>
      </c>
      <c r="BB27" s="34" t="n">
        <v>0</v>
      </c>
      <c r="BC27" s="35" t="n">
        <v>-0.004</v>
      </c>
      <c r="BD27" s="37" t="n">
        <v>-0.002</v>
      </c>
      <c r="BE27" s="35" t="n">
        <v>-0.048</v>
      </c>
      <c r="BF27" s="37" t="n">
        <v>-0.008</v>
      </c>
      <c r="BG27" s="35" t="n">
        <v>0</v>
      </c>
      <c r="BH27" s="37" t="n">
        <v>-6.48</v>
      </c>
      <c r="BI27" s="35" t="n">
        <v>-0.014</v>
      </c>
      <c r="BJ27" s="37" t="n">
        <v>-0.001</v>
      </c>
      <c r="BK27" s="35" t="n">
        <v>-0.06</v>
      </c>
      <c r="BL27" s="37" t="n">
        <v>-0.325</v>
      </c>
      <c r="BM27" s="35" t="n">
        <v>0</v>
      </c>
      <c r="BN27" s="37" t="n">
        <v>0</v>
      </c>
      <c r="BO27" s="35" t="n">
        <v>0</v>
      </c>
      <c r="BP27" s="34" t="n">
        <v>22.098</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983</v>
      </c>
      <c r="E29" s="35" t="n">
        <v>0.191</v>
      </c>
      <c r="F29" s="34" t="n">
        <v>0.018</v>
      </c>
      <c r="G29" s="35" t="n">
        <v>0.077</v>
      </c>
      <c r="H29" s="34" t="n">
        <v>0.662</v>
      </c>
      <c r="I29" s="35" t="n">
        <v>0.039</v>
      </c>
      <c r="J29" s="34" t="n">
        <v>9.552</v>
      </c>
      <c r="K29" s="35" t="n">
        <v>20.528</v>
      </c>
      <c r="L29" s="34" t="n">
        <v>0.559</v>
      </c>
      <c r="M29" s="35" t="n">
        <v>0.458</v>
      </c>
      <c r="N29" s="34" t="n">
        <v>1.402</v>
      </c>
      <c r="O29" s="35" t="n">
        <v>0.323</v>
      </c>
      <c r="P29" s="34" t="n">
        <v>0.321</v>
      </c>
      <c r="Q29" s="36" t="n">
        <v>0.094</v>
      </c>
      <c r="R29" s="34" t="n">
        <v>0.105</v>
      </c>
      <c r="S29" s="36" t="n">
        <v>0.001</v>
      </c>
      <c r="T29" s="34" t="n">
        <v>0.221</v>
      </c>
      <c r="U29" s="36" t="n">
        <v>0.052</v>
      </c>
      <c r="V29" s="34" t="n">
        <v>1.651</v>
      </c>
      <c r="W29" s="36" t="n">
        <v>0.278</v>
      </c>
      <c r="X29" s="34" t="n">
        <v>8.373</v>
      </c>
      <c r="Y29" s="36" t="n">
        <v>0.625</v>
      </c>
      <c r="Z29" s="34" t="n">
        <v>0</v>
      </c>
      <c r="AA29" s="36" t="n">
        <v>0.093</v>
      </c>
      <c r="AB29" s="34" t="n">
        <v>5.328</v>
      </c>
      <c r="AC29" s="35" t="n">
        <v>32.873</v>
      </c>
      <c r="AD29" s="37" t="n">
        <v>9.75</v>
      </c>
      <c r="AE29" s="35" t="n">
        <v>1.442</v>
      </c>
      <c r="AF29" s="37" t="n">
        <v>0</v>
      </c>
      <c r="AG29" s="35" t="n">
        <v>0</v>
      </c>
      <c r="AH29" s="37" t="n">
        <v>0.008</v>
      </c>
      <c r="AI29" s="35" t="n">
        <v>0</v>
      </c>
      <c r="AJ29" s="37" t="n">
        <v>0</v>
      </c>
      <c r="AK29" s="35" t="n">
        <v>0</v>
      </c>
      <c r="AL29" s="37" t="n">
        <v>0</v>
      </c>
      <c r="AM29" s="35" t="n">
        <v>0</v>
      </c>
      <c r="AN29" s="37" t="n">
        <v>0</v>
      </c>
      <c r="AO29" s="35" t="n">
        <v>0</v>
      </c>
      <c r="AP29" s="34" t="n">
        <v>0.801</v>
      </c>
      <c r="AQ29" s="35" t="n">
        <v>0.239</v>
      </c>
      <c r="AR29" s="34" t="n">
        <v>0.933</v>
      </c>
      <c r="AS29" s="35" t="n">
        <v>1.84</v>
      </c>
      <c r="AT29" s="34" t="n">
        <v>0</v>
      </c>
      <c r="AU29" s="35" t="n">
        <v>11.586</v>
      </c>
      <c r="AV29" s="34" t="n">
        <v>0.43</v>
      </c>
      <c r="AW29" s="35" t="n">
        <v>0.69</v>
      </c>
      <c r="AX29" s="34" t="n">
        <v>1.857</v>
      </c>
      <c r="AY29" s="35" t="n">
        <v>2.872</v>
      </c>
      <c r="AZ29" s="34" t="n">
        <v>0.123</v>
      </c>
      <c r="BA29" s="35" t="n">
        <v>0.059</v>
      </c>
      <c r="BB29" s="34" t="n">
        <v>0</v>
      </c>
      <c r="BC29" s="35" t="n">
        <v>-1.024</v>
      </c>
      <c r="BD29" s="37" t="n">
        <v>-0.008</v>
      </c>
      <c r="BE29" s="35" t="n">
        <v>-0.188</v>
      </c>
      <c r="BF29" s="37" t="n">
        <v>-0.286</v>
      </c>
      <c r="BG29" s="35" t="n">
        <v>0</v>
      </c>
      <c r="BH29" s="37" t="n">
        <v>-23.099</v>
      </c>
      <c r="BI29" s="35" t="n">
        <v>-0.071</v>
      </c>
      <c r="BJ29" s="37" t="n">
        <v>-0.067</v>
      </c>
      <c r="BK29" s="35" t="n">
        <v>-0.876</v>
      </c>
      <c r="BL29" s="37" t="n">
        <v>-1.45</v>
      </c>
      <c r="BM29" s="35" t="n">
        <v>0</v>
      </c>
      <c r="BN29" s="37" t="n">
        <v>0</v>
      </c>
      <c r="BO29" s="35" t="n">
        <v>0</v>
      </c>
      <c r="BP29" s="34" t="n">
        <v>90.368</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001</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004</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001</v>
      </c>
      <c r="K34" s="35" t="n">
        <v>0.002</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001</v>
      </c>
      <c r="AC34" s="35" t="n">
        <v>0.004</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003</v>
      </c>
      <c r="E35" s="35" t="n">
        <v>0.001</v>
      </c>
      <c r="F35" s="34" t="n">
        <v>0</v>
      </c>
      <c r="G35" s="35" t="n">
        <v>0</v>
      </c>
      <c r="H35" s="34" t="n">
        <v>0.002</v>
      </c>
      <c r="I35" s="35" t="n">
        <v>0</v>
      </c>
      <c r="J35" s="34" t="n">
        <v>0.028</v>
      </c>
      <c r="K35" s="35" t="n">
        <v>0.06</v>
      </c>
      <c r="L35" s="34" t="n">
        <v>0.002</v>
      </c>
      <c r="M35" s="35" t="n">
        <v>0.001</v>
      </c>
      <c r="N35" s="34" t="n">
        <v>0.004</v>
      </c>
      <c r="O35" s="35" t="n">
        <v>0.001</v>
      </c>
      <c r="P35" s="34" t="n">
        <v>0.001</v>
      </c>
      <c r="Q35" s="36" t="n">
        <v>0</v>
      </c>
      <c r="R35" s="34" t="n">
        <v>0</v>
      </c>
      <c r="S35" s="36" t="n">
        <v>0</v>
      </c>
      <c r="T35" s="34" t="n">
        <v>0.001</v>
      </c>
      <c r="U35" s="36" t="n">
        <v>0</v>
      </c>
      <c r="V35" s="34" t="n">
        <v>0.005</v>
      </c>
      <c r="W35" s="36" t="n">
        <v>0.001</v>
      </c>
      <c r="X35" s="34" t="n">
        <v>0.025</v>
      </c>
      <c r="Y35" s="36" t="n">
        <v>0.002</v>
      </c>
      <c r="Z35" s="34" t="n">
        <v>0</v>
      </c>
      <c r="AA35" s="36" t="n">
        <v>0</v>
      </c>
      <c r="AB35" s="34" t="n">
        <v>0.016</v>
      </c>
      <c r="AC35" s="35" t="n">
        <v>0.096</v>
      </c>
      <c r="AD35" s="37" t="n">
        <v>0.029</v>
      </c>
      <c r="AE35" s="35" t="n">
        <v>0.004</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278</v>
      </c>
      <c r="BI35" s="35" t="n">
        <v>0</v>
      </c>
      <c r="BJ35" s="37" t="n">
        <v>0</v>
      </c>
      <c r="BK35" s="35" t="n">
        <v>0</v>
      </c>
      <c r="BL35" s="37" t="n">
        <v>0</v>
      </c>
      <c r="BM35" s="35" t="n">
        <v>0</v>
      </c>
      <c r="BN35" s="37" t="n">
        <v>0</v>
      </c>
      <c r="BO35" s="35" t="n">
        <v>0</v>
      </c>
      <c r="BP35" s="34" t="n">
        <v>0.004</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7</v>
      </c>
      <c r="E40" s="35" t="n">
        <v>0.001</v>
      </c>
      <c r="F40" s="34" t="n">
        <v>0</v>
      </c>
      <c r="G40" s="35" t="n">
        <v>0.001</v>
      </c>
      <c r="H40" s="34" t="n">
        <v>0.005</v>
      </c>
      <c r="I40" s="35" t="n">
        <v>0</v>
      </c>
      <c r="J40" s="34" t="n">
        <v>0.068</v>
      </c>
      <c r="K40" s="35" t="n">
        <v>0.146</v>
      </c>
      <c r="L40" s="34" t="n">
        <v>0.004</v>
      </c>
      <c r="M40" s="35" t="n">
        <v>0.003</v>
      </c>
      <c r="N40" s="34" t="n">
        <v>0.01</v>
      </c>
      <c r="O40" s="35" t="n">
        <v>0.002</v>
      </c>
      <c r="P40" s="34" t="n">
        <v>0.002</v>
      </c>
      <c r="Q40" s="36" t="n">
        <v>0.001</v>
      </c>
      <c r="R40" s="34" t="n">
        <v>0.001</v>
      </c>
      <c r="S40" s="36" t="n">
        <v>0</v>
      </c>
      <c r="T40" s="34" t="n">
        <v>0.002</v>
      </c>
      <c r="U40" s="36" t="n">
        <v>0</v>
      </c>
      <c r="V40" s="34" t="n">
        <v>0.012</v>
      </c>
      <c r="W40" s="36" t="n">
        <v>0.002</v>
      </c>
      <c r="X40" s="34" t="n">
        <v>0.059</v>
      </c>
      <c r="Y40" s="36" t="n">
        <v>0.004</v>
      </c>
      <c r="Z40" s="34" t="n">
        <v>0</v>
      </c>
      <c r="AA40" s="36" t="n">
        <v>0.001</v>
      </c>
      <c r="AB40" s="34" t="n">
        <v>0.038</v>
      </c>
      <c r="AC40" s="35" t="n">
        <v>0.233</v>
      </c>
      <c r="AD40" s="37" t="n">
        <v>0.069</v>
      </c>
      <c r="AE40" s="35" t="n">
        <v>0.01</v>
      </c>
      <c r="AF40" s="37" t="n">
        <v>0</v>
      </c>
      <c r="AG40" s="35" t="n">
        <v>0</v>
      </c>
      <c r="AH40" s="37" t="n">
        <v>0</v>
      </c>
      <c r="AI40" s="35" t="n">
        <v>0</v>
      </c>
      <c r="AJ40" s="37" t="n">
        <v>0</v>
      </c>
      <c r="AK40" s="35" t="n">
        <v>0</v>
      </c>
      <c r="AL40" s="37" t="n">
        <v>0</v>
      </c>
      <c r="AM40" s="35" t="n">
        <v>0</v>
      </c>
      <c r="AN40" s="37" t="n">
        <v>0</v>
      </c>
      <c r="AO40" s="35" t="n">
        <v>0</v>
      </c>
      <c r="AP40" s="34" t="n">
        <v>0.005</v>
      </c>
      <c r="AQ40" s="35" t="n">
        <v>0.002</v>
      </c>
      <c r="AR40" s="34" t="n">
        <v>0.006</v>
      </c>
      <c r="AS40" s="35" t="n">
        <v>0.012</v>
      </c>
      <c r="AT40" s="34" t="n">
        <v>0</v>
      </c>
      <c r="AU40" s="35" t="n">
        <v>0.075</v>
      </c>
      <c r="AV40" s="34" t="n">
        <v>0.003</v>
      </c>
      <c r="AW40" s="35" t="n">
        <v>0.004</v>
      </c>
      <c r="AX40" s="34" t="n">
        <v>0.012</v>
      </c>
      <c r="AY40" s="35" t="n">
        <v>0.019</v>
      </c>
      <c r="AZ40" s="34" t="n">
        <v>0.001</v>
      </c>
      <c r="BA40" s="35" t="n">
        <v>0</v>
      </c>
      <c r="BB40" s="34" t="n">
        <v>0</v>
      </c>
      <c r="BC40" s="35" t="n">
        <v>-0.003</v>
      </c>
      <c r="BD40" s="37" t="n">
        <v>-0.002</v>
      </c>
      <c r="BE40" s="35" t="n">
        <v>-0.001</v>
      </c>
      <c r="BF40" s="37" t="n">
        <v>-0.001</v>
      </c>
      <c r="BG40" s="35" t="n">
        <v>0</v>
      </c>
      <c r="BH40" s="37" t="n">
        <v>-0.203</v>
      </c>
      <c r="BI40" s="35" t="n">
        <v>-0.007</v>
      </c>
      <c r="BJ40" s="37" t="n">
        <v>-0.001</v>
      </c>
      <c r="BK40" s="35" t="n">
        <v>-0.004</v>
      </c>
      <c r="BL40" s="37" t="n">
        <v>-0.014</v>
      </c>
      <c r="BM40" s="35" t="n">
        <v>0</v>
      </c>
      <c r="BN40" s="37" t="n">
        <v>0</v>
      </c>
      <c r="BO40" s="35" t="n">
        <v>0</v>
      </c>
      <c r="BP40" s="34" t="n">
        <v>0.58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18.591</v>
      </c>
      <c r="E49" s="36" t="n">
        <v>42.385</v>
      </c>
      <c r="F49" s="34" t="n">
        <v>3.964</v>
      </c>
      <c r="G49" s="36" t="n">
        <v>17.168</v>
      </c>
      <c r="H49" s="34" t="n">
        <v>147.237</v>
      </c>
      <c r="I49" s="36" t="n">
        <v>8.593</v>
      </c>
      <c r="J49" s="34" t="n">
        <v>2123.425</v>
      </c>
      <c r="K49" s="36" t="n">
        <v>4563.509</v>
      </c>
      <c r="L49" s="34" t="n">
        <v>124.173</v>
      </c>
      <c r="M49" s="36" t="n">
        <v>101.805</v>
      </c>
      <c r="N49" s="34" t="n">
        <v>311.579</v>
      </c>
      <c r="O49" s="36" t="n">
        <v>71.756</v>
      </c>
      <c r="P49" s="34" t="n">
        <v>71.45</v>
      </c>
      <c r="Q49" s="36" t="n">
        <v>20.898</v>
      </c>
      <c r="R49" s="34" t="n">
        <v>23.297</v>
      </c>
      <c r="S49" s="36" t="n">
        <v>0.32</v>
      </c>
      <c r="T49" s="34" t="n">
        <v>49.214</v>
      </c>
      <c r="U49" s="36" t="n">
        <v>11.622</v>
      </c>
      <c r="V49" s="34" t="n">
        <v>366.989</v>
      </c>
      <c r="W49" s="36" t="n">
        <v>61.728</v>
      </c>
      <c r="X49" s="34" t="n">
        <v>1861.47</v>
      </c>
      <c r="Y49" s="36" t="n">
        <v>138.995</v>
      </c>
      <c r="Z49" s="34" t="n">
        <v>0</v>
      </c>
      <c r="AA49" s="36" t="n">
        <v>20.655</v>
      </c>
      <c r="AB49" s="34" t="n">
        <v>1184.441</v>
      </c>
      <c r="AC49" s="36" t="n">
        <v>7307.957</v>
      </c>
      <c r="AD49" s="37" t="n">
        <v>2167.629</v>
      </c>
      <c r="AE49" s="36" t="n">
        <v>320.569</v>
      </c>
      <c r="AF49" s="37" t="n">
        <v>0</v>
      </c>
      <c r="AG49" s="36" t="n">
        <v>0</v>
      </c>
      <c r="AH49" s="37" t="n">
        <v>1.709</v>
      </c>
      <c r="AI49" s="36" t="n">
        <v>0</v>
      </c>
      <c r="AJ49" s="37" t="n">
        <v>0</v>
      </c>
      <c r="AK49" s="36" t="n">
        <v>0</v>
      </c>
      <c r="AL49" s="37" t="n">
        <v>0</v>
      </c>
      <c r="AM49" s="36" t="n">
        <v>0</v>
      </c>
      <c r="AN49" s="37" t="n">
        <v>0</v>
      </c>
      <c r="AO49" s="36" t="n">
        <v>0</v>
      </c>
      <c r="AP49" s="34" t="n">
        <v>183.378</v>
      </c>
      <c r="AQ49" s="36" t="n">
        <v>54.678</v>
      </c>
      <c r="AR49" s="34" t="n">
        <v>213.456</v>
      </c>
      <c r="AS49" s="36" t="n">
        <v>421.002</v>
      </c>
      <c r="AT49" s="34" t="n">
        <v>0</v>
      </c>
      <c r="AU49" s="36" t="n">
        <v>2651.022</v>
      </c>
      <c r="AV49" s="34" t="n">
        <v>98.477</v>
      </c>
      <c r="AW49" s="36" t="n">
        <v>157.918</v>
      </c>
      <c r="AX49" s="34" t="n">
        <v>425.011</v>
      </c>
      <c r="AY49" s="36" t="n">
        <v>657.122</v>
      </c>
      <c r="AZ49" s="34" t="n">
        <v>28.178</v>
      </c>
      <c r="BA49" s="36" t="n">
        <v>13.606</v>
      </c>
      <c r="BB49" s="34" t="n">
        <v>0</v>
      </c>
      <c r="BC49" s="36" t="n">
        <v>-20.778</v>
      </c>
      <c r="BD49" s="37" t="n">
        <v>-2.824</v>
      </c>
      <c r="BE49" s="36" t="n">
        <v>-33.862</v>
      </c>
      <c r="BF49" s="37" t="n">
        <v>-31.37</v>
      </c>
      <c r="BG49" s="36" t="n">
        <v>0</v>
      </c>
      <c r="BH49" s="37" t="n">
        <v>-4918.25</v>
      </c>
      <c r="BI49" s="36" t="n">
        <v>-90.36</v>
      </c>
      <c r="BJ49" s="37" t="n">
        <v>-30.603</v>
      </c>
      <c r="BK49" s="36" t="n">
        <v>-165.28</v>
      </c>
      <c r="BL49" s="37" t="n">
        <v>-293.451</v>
      </c>
      <c r="BM49" s="36" t="n">
        <v>-0.901</v>
      </c>
      <c r="BN49" s="37" t="n">
        <v>-0.259</v>
      </c>
      <c r="BO49" s="36" t="n">
        <v>0</v>
      </c>
      <c r="BP49" s="34" t="n">
        <v>20659.03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57.066</v>
      </c>
      <c r="E38" s="35" t="n">
        <v>3.625</v>
      </c>
      <c r="F38" s="34" t="n">
        <v>0.719</v>
      </c>
      <c r="G38" s="35" t="n">
        <v>2.519</v>
      </c>
      <c r="H38" s="34" t="n">
        <v>48.352</v>
      </c>
      <c r="I38" s="35" t="n">
        <v>0.992</v>
      </c>
      <c r="J38" s="34" t="n">
        <v>519.237</v>
      </c>
      <c r="K38" s="35" t="n">
        <v>2667.887</v>
      </c>
      <c r="L38" s="34" t="n">
        <v>28.789</v>
      </c>
      <c r="M38" s="35" t="n">
        <v>19.55</v>
      </c>
      <c r="N38" s="34" t="n">
        <v>42.065</v>
      </c>
      <c r="O38" s="35" t="n">
        <v>39.389</v>
      </c>
      <c r="P38" s="34" t="n">
        <v>18.155</v>
      </c>
      <c r="Q38" s="36" t="n">
        <v>3.56</v>
      </c>
      <c r="R38" s="34" t="n">
        <v>6.474</v>
      </c>
      <c r="S38" s="36" t="n">
        <v>0.714</v>
      </c>
      <c r="T38" s="34" t="n">
        <v>4.228</v>
      </c>
      <c r="U38" s="36" t="n">
        <v>2.196</v>
      </c>
      <c r="V38" s="34" t="n">
        <v>55.754</v>
      </c>
      <c r="W38" s="36" t="n">
        <v>8.631</v>
      </c>
      <c r="X38" s="34" t="n">
        <v>183.673</v>
      </c>
      <c r="Y38" s="36" t="n">
        <v>19.333</v>
      </c>
      <c r="Z38" s="34" t="n">
        <v>0</v>
      </c>
      <c r="AA38" s="36" t="n">
        <v>4.054</v>
      </c>
      <c r="AB38" s="34" t="n">
        <v>56.393</v>
      </c>
      <c r="AC38" s="35" t="n">
        <v>1091.75</v>
      </c>
      <c r="AD38" s="37" t="n">
        <v>171.701</v>
      </c>
      <c r="AE38" s="35" t="n">
        <v>31.524</v>
      </c>
      <c r="AF38" s="37" t="n">
        <v>0</v>
      </c>
      <c r="AG38" s="35" t="n">
        <v>0</v>
      </c>
      <c r="AH38" s="37" t="n">
        <v>0.196</v>
      </c>
      <c r="AI38" s="35" t="n">
        <v>0</v>
      </c>
      <c r="AJ38" s="37" t="n">
        <v>0</v>
      </c>
      <c r="AK38" s="35" t="n">
        <v>0</v>
      </c>
      <c r="AL38" s="37" t="n">
        <v>0</v>
      </c>
      <c r="AM38" s="35" t="n">
        <v>0</v>
      </c>
      <c r="AN38" s="37" t="n">
        <v>0</v>
      </c>
      <c r="AO38" s="35" t="n">
        <v>0</v>
      </c>
      <c r="AP38" s="34" t="n">
        <v>85.934</v>
      </c>
      <c r="AQ38" s="35" t="n">
        <v>15.322</v>
      </c>
      <c r="AR38" s="34" t="n">
        <v>111.253</v>
      </c>
      <c r="AS38" s="35" t="n">
        <v>129.307</v>
      </c>
      <c r="AT38" s="34" t="n">
        <v>0</v>
      </c>
      <c r="AU38" s="35" t="n">
        <v>1288.884</v>
      </c>
      <c r="AV38" s="34" t="n">
        <v>50.629</v>
      </c>
      <c r="AW38" s="35" t="n">
        <v>45.979</v>
      </c>
      <c r="AX38" s="34" t="n">
        <v>196.963</v>
      </c>
      <c r="AY38" s="35" t="n">
        <v>202.216</v>
      </c>
      <c r="AZ38" s="34" t="n">
        <v>3.407</v>
      </c>
      <c r="BA38" s="35" t="n">
        <v>0.795</v>
      </c>
      <c r="BB38" s="34" t="n">
        <v>0</v>
      </c>
      <c r="BC38" s="35" t="n">
        <v>-19.382</v>
      </c>
      <c r="BD38" s="37" t="n">
        <v>-6.334</v>
      </c>
      <c r="BE38" s="35" t="n">
        <v>-91.357</v>
      </c>
      <c r="BF38" s="37" t="n">
        <v>-174.51</v>
      </c>
      <c r="BG38" s="35" t="n">
        <v>0</v>
      </c>
      <c r="BH38" s="37" t="n">
        <v>-1239.48</v>
      </c>
      <c r="BI38" s="35" t="n">
        <v>-353.65</v>
      </c>
      <c r="BJ38" s="37" t="n">
        <v>-15.085</v>
      </c>
      <c r="BK38" s="35" t="n">
        <v>-200.098</v>
      </c>
      <c r="BL38" s="37" t="n">
        <v>-163.762</v>
      </c>
      <c r="BM38" s="35" t="n">
        <v>-13.997</v>
      </c>
      <c r="BN38" s="37" t="n">
        <v>-2.279</v>
      </c>
      <c r="BO38" s="35" t="n">
        <v>0</v>
      </c>
      <c r="BP38" s="34" t="n">
        <v>4939.281</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7.066</v>
      </c>
      <c r="E49" s="36" t="n">
        <v>3.625</v>
      </c>
      <c r="F49" s="34" t="n">
        <v>0.719</v>
      </c>
      <c r="G49" s="36" t="n">
        <v>2.519</v>
      </c>
      <c r="H49" s="34" t="n">
        <v>48.352</v>
      </c>
      <c r="I49" s="36" t="n">
        <v>0.992</v>
      </c>
      <c r="J49" s="34" t="n">
        <v>519.237</v>
      </c>
      <c r="K49" s="36" t="n">
        <v>2667.887</v>
      </c>
      <c r="L49" s="34" t="n">
        <v>28.789</v>
      </c>
      <c r="M49" s="36" t="n">
        <v>19.55</v>
      </c>
      <c r="N49" s="34" t="n">
        <v>42.065</v>
      </c>
      <c r="O49" s="36" t="n">
        <v>39.389</v>
      </c>
      <c r="P49" s="34" t="n">
        <v>18.155</v>
      </c>
      <c r="Q49" s="36" t="n">
        <v>3.56</v>
      </c>
      <c r="R49" s="34" t="n">
        <v>6.474</v>
      </c>
      <c r="S49" s="36" t="n">
        <v>0.714</v>
      </c>
      <c r="T49" s="34" t="n">
        <v>4.228</v>
      </c>
      <c r="U49" s="36" t="n">
        <v>2.196</v>
      </c>
      <c r="V49" s="34" t="n">
        <v>55.754</v>
      </c>
      <c r="W49" s="36" t="n">
        <v>8.631</v>
      </c>
      <c r="X49" s="34" t="n">
        <v>183.673</v>
      </c>
      <c r="Y49" s="36" t="n">
        <v>19.333</v>
      </c>
      <c r="Z49" s="34" t="n">
        <v>0</v>
      </c>
      <c r="AA49" s="36" t="n">
        <v>4.054</v>
      </c>
      <c r="AB49" s="34" t="n">
        <v>56.393</v>
      </c>
      <c r="AC49" s="36" t="n">
        <v>1091.75</v>
      </c>
      <c r="AD49" s="37" t="n">
        <v>171.701</v>
      </c>
      <c r="AE49" s="36" t="n">
        <v>31.524</v>
      </c>
      <c r="AF49" s="37" t="n">
        <v>0</v>
      </c>
      <c r="AG49" s="36" t="n">
        <v>0</v>
      </c>
      <c r="AH49" s="37" t="n">
        <v>0.196</v>
      </c>
      <c r="AI49" s="36" t="n">
        <v>0</v>
      </c>
      <c r="AJ49" s="37" t="n">
        <v>0</v>
      </c>
      <c r="AK49" s="36" t="n">
        <v>0</v>
      </c>
      <c r="AL49" s="37" t="n">
        <v>0</v>
      </c>
      <c r="AM49" s="36" t="n">
        <v>0</v>
      </c>
      <c r="AN49" s="37" t="n">
        <v>0</v>
      </c>
      <c r="AO49" s="36" t="n">
        <v>0</v>
      </c>
      <c r="AP49" s="34" t="n">
        <v>85.934</v>
      </c>
      <c r="AQ49" s="36" t="n">
        <v>15.322</v>
      </c>
      <c r="AR49" s="34" t="n">
        <v>111.253</v>
      </c>
      <c r="AS49" s="36" t="n">
        <v>129.307</v>
      </c>
      <c r="AT49" s="34" t="n">
        <v>0</v>
      </c>
      <c r="AU49" s="36" t="n">
        <v>1288.884</v>
      </c>
      <c r="AV49" s="34" t="n">
        <v>50.629</v>
      </c>
      <c r="AW49" s="36" t="n">
        <v>45.979</v>
      </c>
      <c r="AX49" s="34" t="n">
        <v>196.963</v>
      </c>
      <c r="AY49" s="36" t="n">
        <v>202.216</v>
      </c>
      <c r="AZ49" s="34" t="n">
        <v>3.407</v>
      </c>
      <c r="BA49" s="36" t="n">
        <v>0.795</v>
      </c>
      <c r="BB49" s="34" t="n">
        <v>0</v>
      </c>
      <c r="BC49" s="36" t="n">
        <v>-19.382</v>
      </c>
      <c r="BD49" s="37" t="n">
        <v>-6.334</v>
      </c>
      <c r="BE49" s="36" t="n">
        <v>-91.357</v>
      </c>
      <c r="BF49" s="37" t="n">
        <v>-174.51</v>
      </c>
      <c r="BG49" s="36" t="n">
        <v>0</v>
      </c>
      <c r="BH49" s="37" t="n">
        <v>-1239.48</v>
      </c>
      <c r="BI49" s="36" t="n">
        <v>-353.65</v>
      </c>
      <c r="BJ49" s="37" t="n">
        <v>-15.085</v>
      </c>
      <c r="BK49" s="36" t="n">
        <v>-200.098</v>
      </c>
      <c r="BL49" s="37" t="n">
        <v>-163.762</v>
      </c>
      <c r="BM49" s="36" t="n">
        <v>-13.997</v>
      </c>
      <c r="BN49" s="37" t="n">
        <v>-2.279</v>
      </c>
      <c r="BO49" s="36" t="n">
        <v>0</v>
      </c>
      <c r="BP49" s="34" t="n">
        <v>4939.28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5.471</v>
      </c>
      <c r="E21" s="35" t="n">
        <v>0.011</v>
      </c>
      <c r="F21" s="34" t="n">
        <v>0.017</v>
      </c>
      <c r="G21" s="35" t="n">
        <v>0.012</v>
      </c>
      <c r="H21" s="34" t="n">
        <v>1.318</v>
      </c>
      <c r="I21" s="35" t="n">
        <v>0.08</v>
      </c>
      <c r="J21" s="34" t="n">
        <v>0.164</v>
      </c>
      <c r="K21" s="35" t="n">
        <v>102.497</v>
      </c>
      <c r="L21" s="34" t="n">
        <v>19.816</v>
      </c>
      <c r="M21" s="35" t="n">
        <v>37.047</v>
      </c>
      <c r="N21" s="34" t="n">
        <v>6.445</v>
      </c>
      <c r="O21" s="35" t="n">
        <v>2.392</v>
      </c>
      <c r="P21" s="34" t="n">
        <v>76.53</v>
      </c>
      <c r="Q21" s="36" t="n">
        <v>4.687</v>
      </c>
      <c r="R21" s="34" t="n">
        <v>1.112</v>
      </c>
      <c r="S21" s="36" t="n">
        <v>1.096</v>
      </c>
      <c r="T21" s="34" t="n">
        <v>2.32</v>
      </c>
      <c r="U21" s="36" t="n">
        <v>1.002</v>
      </c>
      <c r="V21" s="34" t="n">
        <v>6.233</v>
      </c>
      <c r="W21" s="36" t="n">
        <v>2.233</v>
      </c>
      <c r="X21" s="34" t="n">
        <v>0</v>
      </c>
      <c r="Y21" s="36" t="n">
        <v>0</v>
      </c>
      <c r="Z21" s="34" t="n">
        <v>0</v>
      </c>
      <c r="AA21" s="36" t="n">
        <v>16.401</v>
      </c>
      <c r="AB21" s="34" t="n">
        <v>73.232</v>
      </c>
      <c r="AC21" s="35" t="n">
        <v>85.266</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45.38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471</v>
      </c>
      <c r="E49" s="36" t="n">
        <v>0.011</v>
      </c>
      <c r="F49" s="34" t="n">
        <v>0.017</v>
      </c>
      <c r="G49" s="36" t="n">
        <v>0.012</v>
      </c>
      <c r="H49" s="34" t="n">
        <v>1.318</v>
      </c>
      <c r="I49" s="36" t="n">
        <v>0.08</v>
      </c>
      <c r="J49" s="34" t="n">
        <v>0.164</v>
      </c>
      <c r="K49" s="36" t="n">
        <v>102.497</v>
      </c>
      <c r="L49" s="34" t="n">
        <v>19.816</v>
      </c>
      <c r="M49" s="36" t="n">
        <v>37.047</v>
      </c>
      <c r="N49" s="34" t="n">
        <v>6.445</v>
      </c>
      <c r="O49" s="36" t="n">
        <v>2.392</v>
      </c>
      <c r="P49" s="34" t="n">
        <v>76.53</v>
      </c>
      <c r="Q49" s="36" t="n">
        <v>4.687</v>
      </c>
      <c r="R49" s="34" t="n">
        <v>1.112</v>
      </c>
      <c r="S49" s="36" t="n">
        <v>1.096</v>
      </c>
      <c r="T49" s="34" t="n">
        <v>2.32</v>
      </c>
      <c r="U49" s="36" t="n">
        <v>1.002</v>
      </c>
      <c r="V49" s="34" t="n">
        <v>6.233</v>
      </c>
      <c r="W49" s="36" t="n">
        <v>2.233</v>
      </c>
      <c r="X49" s="34" t="n">
        <v>0</v>
      </c>
      <c r="Y49" s="36" t="n">
        <v>0</v>
      </c>
      <c r="Z49" s="34" t="n">
        <v>0</v>
      </c>
      <c r="AA49" s="36" t="n">
        <v>16.401</v>
      </c>
      <c r="AB49" s="34" t="n">
        <v>73.232</v>
      </c>
      <c r="AC49" s="36" t="n">
        <v>85.26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45.38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019</v>
      </c>
      <c r="E26" s="35" t="n">
        <v>0</v>
      </c>
      <c r="F26" s="34" t="n">
        <v>0</v>
      </c>
      <c r="G26" s="35" t="n">
        <v>0</v>
      </c>
      <c r="H26" s="34" t="n">
        <v>0</v>
      </c>
      <c r="I26" s="35" t="n">
        <v>0</v>
      </c>
      <c r="J26" s="34" t="n">
        <v>0</v>
      </c>
      <c r="K26" s="35" t="n">
        <v>20.444</v>
      </c>
      <c r="L26" s="34" t="n">
        <v>0.453</v>
      </c>
      <c r="M26" s="35" t="n">
        <v>0.001</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337</v>
      </c>
      <c r="AQ26" s="35" t="n">
        <v>0.013</v>
      </c>
      <c r="AR26" s="34" t="n">
        <v>0.431</v>
      </c>
      <c r="AS26" s="35" t="n">
        <v>0.124</v>
      </c>
      <c r="AT26" s="34" t="n">
        <v>0</v>
      </c>
      <c r="AU26" s="35" t="n">
        <v>26.792</v>
      </c>
      <c r="AV26" s="34" t="n">
        <v>0.747</v>
      </c>
      <c r="AW26" s="35" t="n">
        <v>1.092</v>
      </c>
      <c r="AX26" s="34" t="n">
        <v>0.932</v>
      </c>
      <c r="AY26" s="35" t="n">
        <v>0.083</v>
      </c>
      <c r="AZ26" s="34" t="n">
        <v>0</v>
      </c>
      <c r="BA26" s="35" t="n">
        <v>0</v>
      </c>
      <c r="BB26" s="34" t="n">
        <v>0</v>
      </c>
      <c r="BC26" s="35" t="n">
        <v>0</v>
      </c>
      <c r="BD26" s="37" t="n">
        <v>0</v>
      </c>
      <c r="BE26" s="35" t="n">
        <v>-0.331</v>
      </c>
      <c r="BF26" s="37" t="n">
        <v>-0.083</v>
      </c>
      <c r="BG26" s="35" t="n">
        <v>0</v>
      </c>
      <c r="BH26" s="37" t="n">
        <v>-1.745</v>
      </c>
      <c r="BI26" s="35" t="n">
        <v>-0.052</v>
      </c>
      <c r="BJ26" s="37" t="n">
        <v>-0.033</v>
      </c>
      <c r="BK26" s="35" t="n">
        <v>-0.006</v>
      </c>
      <c r="BL26" s="37" t="n">
        <v>-1.2</v>
      </c>
      <c r="BM26" s="35" t="n">
        <v>0</v>
      </c>
      <c r="BN26" s="37" t="n">
        <v>0</v>
      </c>
      <c r="BO26" s="35" t="n">
        <v>0</v>
      </c>
      <c r="BP26" s="34" t="n">
        <v>49.01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1</v>
      </c>
      <c r="E40" s="35" t="n">
        <v>0</v>
      </c>
      <c r="F40" s="34" t="n">
        <v>0</v>
      </c>
      <c r="G40" s="35" t="n">
        <v>0</v>
      </c>
      <c r="H40" s="34" t="n">
        <v>0</v>
      </c>
      <c r="I40" s="35" t="n">
        <v>0</v>
      </c>
      <c r="J40" s="34" t="n">
        <v>0</v>
      </c>
      <c r="K40" s="35" t="n">
        <v>0.227</v>
      </c>
      <c r="L40" s="34" t="n">
        <v>0.005</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03</v>
      </c>
      <c r="AQ40" s="35" t="n">
        <v>0</v>
      </c>
      <c r="AR40" s="34" t="n">
        <v>0.004</v>
      </c>
      <c r="AS40" s="35" t="n">
        <v>0.001</v>
      </c>
      <c r="AT40" s="34" t="n">
        <v>0</v>
      </c>
      <c r="AU40" s="35" t="n">
        <v>0.236</v>
      </c>
      <c r="AV40" s="34" t="n">
        <v>0.007</v>
      </c>
      <c r="AW40" s="35" t="n">
        <v>0.01</v>
      </c>
      <c r="AX40" s="34" t="n">
        <v>0.008</v>
      </c>
      <c r="AY40" s="35" t="n">
        <v>0.001</v>
      </c>
      <c r="AZ40" s="34" t="n">
        <v>0</v>
      </c>
      <c r="BA40" s="35" t="n">
        <v>0</v>
      </c>
      <c r="BB40" s="34" t="n">
        <v>0</v>
      </c>
      <c r="BC40" s="35" t="n">
        <v>0</v>
      </c>
      <c r="BD40" s="37" t="n">
        <v>0</v>
      </c>
      <c r="BE40" s="35" t="n">
        <v>0</v>
      </c>
      <c r="BF40" s="37" t="n">
        <v>0</v>
      </c>
      <c r="BG40" s="35" t="n">
        <v>0</v>
      </c>
      <c r="BH40" s="37" t="n">
        <v>-0.048</v>
      </c>
      <c r="BI40" s="35" t="n">
        <v>-0.002</v>
      </c>
      <c r="BJ40" s="37" t="n">
        <v>0</v>
      </c>
      <c r="BK40" s="35" t="n">
        <v>0</v>
      </c>
      <c r="BL40" s="37" t="n">
        <v>-0.031</v>
      </c>
      <c r="BM40" s="35" t="n">
        <v>0</v>
      </c>
      <c r="BN40" s="37" t="n">
        <v>0</v>
      </c>
      <c r="BO40" s="35" t="n">
        <v>0</v>
      </c>
      <c r="BP40" s="34" t="n">
        <v>0.43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03</v>
      </c>
      <c r="E49" s="36" t="n">
        <v>0</v>
      </c>
      <c r="F49" s="34" t="n">
        <v>0</v>
      </c>
      <c r="G49" s="36" t="n">
        <v>0</v>
      </c>
      <c r="H49" s="34" t="n">
        <v>0</v>
      </c>
      <c r="I49" s="36" t="n">
        <v>0</v>
      </c>
      <c r="J49" s="34" t="n">
        <v>0</v>
      </c>
      <c r="K49" s="36" t="n">
        <v>20.671</v>
      </c>
      <c r="L49" s="34" t="n">
        <v>0.458</v>
      </c>
      <c r="M49" s="36" t="n">
        <v>0.001</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34</v>
      </c>
      <c r="AQ49" s="36" t="n">
        <v>0.013</v>
      </c>
      <c r="AR49" s="34" t="n">
        <v>0.435</v>
      </c>
      <c r="AS49" s="36" t="n">
        <v>0.125</v>
      </c>
      <c r="AT49" s="34" t="n">
        <v>0</v>
      </c>
      <c r="AU49" s="36" t="n">
        <v>27.028</v>
      </c>
      <c r="AV49" s="34" t="n">
        <v>0.753</v>
      </c>
      <c r="AW49" s="36" t="n">
        <v>1.101</v>
      </c>
      <c r="AX49" s="34" t="n">
        <v>0.94</v>
      </c>
      <c r="AY49" s="36" t="n">
        <v>0.084</v>
      </c>
      <c r="AZ49" s="34" t="n">
        <v>0</v>
      </c>
      <c r="BA49" s="36" t="n">
        <v>0</v>
      </c>
      <c r="BB49" s="34" t="n">
        <v>0</v>
      </c>
      <c r="BC49" s="36" t="n">
        <v>0</v>
      </c>
      <c r="BD49" s="37" t="n">
        <v>0</v>
      </c>
      <c r="BE49" s="36" t="n">
        <v>-0.331</v>
      </c>
      <c r="BF49" s="37" t="n">
        <v>-0.083</v>
      </c>
      <c r="BG49" s="36" t="n">
        <v>0</v>
      </c>
      <c r="BH49" s="37" t="n">
        <v>-1.793</v>
      </c>
      <c r="BI49" s="36" t="n">
        <v>-0.054</v>
      </c>
      <c r="BJ49" s="37" t="n">
        <v>-0.034</v>
      </c>
      <c r="BK49" s="36" t="n">
        <v>-0.006</v>
      </c>
      <c r="BL49" s="37" t="n">
        <v>-1.231</v>
      </c>
      <c r="BM49" s="36" t="n">
        <v>0</v>
      </c>
      <c r="BN49" s="37" t="n">
        <v>0</v>
      </c>
      <c r="BO49" s="36" t="n">
        <v>0</v>
      </c>
      <c r="BP49" s="34" t="n">
        <v>49.44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7.046</v>
      </c>
      <c r="E26" s="35" t="n">
        <v>0.014</v>
      </c>
      <c r="F26" s="34" t="n">
        <v>0.013</v>
      </c>
      <c r="G26" s="35" t="n">
        <v>0.007</v>
      </c>
      <c r="H26" s="34" t="n">
        <v>1.447</v>
      </c>
      <c r="I26" s="35" t="n">
        <v>3.349</v>
      </c>
      <c r="J26" s="34" t="n">
        <v>0.13</v>
      </c>
      <c r="K26" s="35" t="n">
        <v>152.672</v>
      </c>
      <c r="L26" s="34" t="n">
        <v>13.46</v>
      </c>
      <c r="M26" s="35" t="n">
        <v>15.787</v>
      </c>
      <c r="N26" s="34" t="n">
        <v>7.278</v>
      </c>
      <c r="O26" s="35" t="n">
        <v>2.583</v>
      </c>
      <c r="P26" s="34" t="n">
        <v>39.331</v>
      </c>
      <c r="Q26" s="36" t="n">
        <v>4.231</v>
      </c>
      <c r="R26" s="34" t="n">
        <v>1.162</v>
      </c>
      <c r="S26" s="36" t="n">
        <v>0.526</v>
      </c>
      <c r="T26" s="34" t="n">
        <v>1.979</v>
      </c>
      <c r="U26" s="36" t="n">
        <v>0.724</v>
      </c>
      <c r="V26" s="34" t="n">
        <v>4.402</v>
      </c>
      <c r="W26" s="36" t="n">
        <v>2.191</v>
      </c>
      <c r="X26" s="34" t="n">
        <v>0</v>
      </c>
      <c r="Y26" s="36" t="n">
        <v>0</v>
      </c>
      <c r="Z26" s="34" t="n">
        <v>0</v>
      </c>
      <c r="AA26" s="36" t="n">
        <v>7.566</v>
      </c>
      <c r="AB26" s="34" t="n">
        <v>29.063</v>
      </c>
      <c r="AC26" s="35" t="n">
        <v>36.22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127.567</v>
      </c>
      <c r="BI26" s="35" t="n">
        <v>-52.091</v>
      </c>
      <c r="BJ26" s="37" t="n">
        <v>-12.277</v>
      </c>
      <c r="BK26" s="35" t="n">
        <v>-1.921</v>
      </c>
      <c r="BL26" s="37" t="n">
        <v>0</v>
      </c>
      <c r="BM26" s="35" t="n">
        <v>-0.018</v>
      </c>
      <c r="BN26" s="37" t="n">
        <v>0</v>
      </c>
      <c r="BO26" s="35" t="n">
        <v>0</v>
      </c>
      <c r="BP26" s="34" t="n">
        <v>137.30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046</v>
      </c>
      <c r="E49" s="36" t="n">
        <v>0.014</v>
      </c>
      <c r="F49" s="34" t="n">
        <v>0.013</v>
      </c>
      <c r="G49" s="36" t="n">
        <v>0.007</v>
      </c>
      <c r="H49" s="34" t="n">
        <v>1.447</v>
      </c>
      <c r="I49" s="36" t="n">
        <v>3.349</v>
      </c>
      <c r="J49" s="34" t="n">
        <v>0.13</v>
      </c>
      <c r="K49" s="36" t="n">
        <v>152.672</v>
      </c>
      <c r="L49" s="34" t="n">
        <v>13.46</v>
      </c>
      <c r="M49" s="36" t="n">
        <v>15.787</v>
      </c>
      <c r="N49" s="34" t="n">
        <v>7.278</v>
      </c>
      <c r="O49" s="36" t="n">
        <v>2.583</v>
      </c>
      <c r="P49" s="34" t="n">
        <v>39.331</v>
      </c>
      <c r="Q49" s="36" t="n">
        <v>4.231</v>
      </c>
      <c r="R49" s="34" t="n">
        <v>1.162</v>
      </c>
      <c r="S49" s="36" t="n">
        <v>0.526</v>
      </c>
      <c r="T49" s="34" t="n">
        <v>1.979</v>
      </c>
      <c r="U49" s="36" t="n">
        <v>0.724</v>
      </c>
      <c r="V49" s="34" t="n">
        <v>4.402</v>
      </c>
      <c r="W49" s="36" t="n">
        <v>2.191</v>
      </c>
      <c r="X49" s="34" t="n">
        <v>0</v>
      </c>
      <c r="Y49" s="36" t="n">
        <v>0</v>
      </c>
      <c r="Z49" s="34" t="n">
        <v>0</v>
      </c>
      <c r="AA49" s="36" t="n">
        <v>7.566</v>
      </c>
      <c r="AB49" s="34" t="n">
        <v>29.063</v>
      </c>
      <c r="AC49" s="36" t="n">
        <v>36.22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127.567</v>
      </c>
      <c r="BI49" s="36" t="n">
        <v>-52.091</v>
      </c>
      <c r="BJ49" s="37" t="n">
        <v>-12.277</v>
      </c>
      <c r="BK49" s="36" t="n">
        <v>-1.921</v>
      </c>
      <c r="BL49" s="37" t="n">
        <v>0</v>
      </c>
      <c r="BM49" s="36" t="n">
        <v>-0.018</v>
      </c>
      <c r="BN49" s="37" t="n">
        <v>0</v>
      </c>
      <c r="BO49" s="36" t="n">
        <v>0</v>
      </c>
      <c r="BP49" s="34" t="n">
        <v>137.3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309</v>
      </c>
      <c r="E26" s="35" t="n">
        <v>0.456</v>
      </c>
      <c r="F26" s="34" t="n">
        <v>0.134</v>
      </c>
      <c r="G26" s="35" t="n">
        <v>0.377</v>
      </c>
      <c r="H26" s="34" t="n">
        <v>2.02</v>
      </c>
      <c r="I26" s="35" t="n">
        <v>0.511</v>
      </c>
      <c r="J26" s="34" t="n">
        <v>2.295</v>
      </c>
      <c r="K26" s="35" t="n">
        <v>210.909</v>
      </c>
      <c r="L26" s="34" t="n">
        <v>5.07</v>
      </c>
      <c r="M26" s="35" t="n">
        <v>1.705</v>
      </c>
      <c r="N26" s="34" t="n">
        <v>10.128</v>
      </c>
      <c r="O26" s="35" t="n">
        <v>0.565</v>
      </c>
      <c r="P26" s="34" t="n">
        <v>2.678</v>
      </c>
      <c r="Q26" s="36" t="n">
        <v>0.199</v>
      </c>
      <c r="R26" s="34" t="n">
        <v>0.572</v>
      </c>
      <c r="S26" s="36" t="n">
        <v>0.233</v>
      </c>
      <c r="T26" s="34" t="n">
        <v>0.357</v>
      </c>
      <c r="U26" s="36" t="n">
        <v>0.045</v>
      </c>
      <c r="V26" s="34" t="n">
        <v>0.447</v>
      </c>
      <c r="W26" s="36" t="n">
        <v>0.389</v>
      </c>
      <c r="X26" s="34" t="n">
        <v>0</v>
      </c>
      <c r="Y26" s="36" t="n">
        <v>2.042</v>
      </c>
      <c r="Z26" s="34" t="n">
        <v>0</v>
      </c>
      <c r="AA26" s="36" t="n">
        <v>0.308</v>
      </c>
      <c r="AB26" s="34" t="n">
        <v>2.376</v>
      </c>
      <c r="AC26" s="35" t="n">
        <v>12.724</v>
      </c>
      <c r="AD26" s="37" t="n">
        <v>0</v>
      </c>
      <c r="AE26" s="35" t="n">
        <v>0</v>
      </c>
      <c r="AF26" s="37" t="n">
        <v>0</v>
      </c>
      <c r="AG26" s="35" t="n">
        <v>0</v>
      </c>
      <c r="AH26" s="37" t="n">
        <v>0</v>
      </c>
      <c r="AI26" s="35" t="n">
        <v>0</v>
      </c>
      <c r="AJ26" s="37" t="n">
        <v>0</v>
      </c>
      <c r="AK26" s="35" t="n">
        <v>0</v>
      </c>
      <c r="AL26" s="37" t="n">
        <v>0</v>
      </c>
      <c r="AM26" s="35" t="n">
        <v>0</v>
      </c>
      <c r="AN26" s="37" t="n">
        <v>0</v>
      </c>
      <c r="AO26" s="35" t="n">
        <v>0</v>
      </c>
      <c r="AP26" s="34" t="n">
        <v>2.187</v>
      </c>
      <c r="AQ26" s="35" t="n">
        <v>1.173</v>
      </c>
      <c r="AR26" s="34" t="n">
        <v>1.7</v>
      </c>
      <c r="AS26" s="35" t="n">
        <v>1.57</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52.303</v>
      </c>
      <c r="BI26" s="35" t="n">
        <v>-64.756</v>
      </c>
      <c r="BJ26" s="37" t="n">
        <v>-25.036</v>
      </c>
      <c r="BK26" s="35" t="n">
        <v>-17.85</v>
      </c>
      <c r="BL26" s="37" t="n">
        <v>0</v>
      </c>
      <c r="BM26" s="35" t="n">
        <v>-0.454</v>
      </c>
      <c r="BN26" s="37" t="n">
        <v>0</v>
      </c>
      <c r="BO26" s="35" t="n">
        <v>0</v>
      </c>
      <c r="BP26" s="34" t="n">
        <v>104.0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09</v>
      </c>
      <c r="E49" s="36" t="n">
        <v>0.456</v>
      </c>
      <c r="F49" s="34" t="n">
        <v>0.134</v>
      </c>
      <c r="G49" s="36" t="n">
        <v>0.377</v>
      </c>
      <c r="H49" s="34" t="n">
        <v>2.02</v>
      </c>
      <c r="I49" s="36" t="n">
        <v>0.511</v>
      </c>
      <c r="J49" s="34" t="n">
        <v>2.295</v>
      </c>
      <c r="K49" s="36" t="n">
        <v>210.909</v>
      </c>
      <c r="L49" s="34" t="n">
        <v>5.07</v>
      </c>
      <c r="M49" s="36" t="n">
        <v>1.705</v>
      </c>
      <c r="N49" s="34" t="n">
        <v>10.128</v>
      </c>
      <c r="O49" s="36" t="n">
        <v>0.565</v>
      </c>
      <c r="P49" s="34" t="n">
        <v>2.678</v>
      </c>
      <c r="Q49" s="36" t="n">
        <v>0.199</v>
      </c>
      <c r="R49" s="34" t="n">
        <v>0.572</v>
      </c>
      <c r="S49" s="36" t="n">
        <v>0.233</v>
      </c>
      <c r="T49" s="34" t="n">
        <v>0.357</v>
      </c>
      <c r="U49" s="36" t="n">
        <v>0.045</v>
      </c>
      <c r="V49" s="34" t="n">
        <v>0.447</v>
      </c>
      <c r="W49" s="36" t="n">
        <v>0.389</v>
      </c>
      <c r="X49" s="34" t="n">
        <v>0</v>
      </c>
      <c r="Y49" s="36" t="n">
        <v>2.042</v>
      </c>
      <c r="Z49" s="34" t="n">
        <v>0</v>
      </c>
      <c r="AA49" s="36" t="n">
        <v>0.308</v>
      </c>
      <c r="AB49" s="34" t="n">
        <v>2.376</v>
      </c>
      <c r="AC49" s="36" t="n">
        <v>12.724</v>
      </c>
      <c r="AD49" s="37" t="n">
        <v>0</v>
      </c>
      <c r="AE49" s="36" t="n">
        <v>0</v>
      </c>
      <c r="AF49" s="37" t="n">
        <v>0</v>
      </c>
      <c r="AG49" s="36" t="n">
        <v>0</v>
      </c>
      <c r="AH49" s="37" t="n">
        <v>0</v>
      </c>
      <c r="AI49" s="36" t="n">
        <v>0</v>
      </c>
      <c r="AJ49" s="37" t="n">
        <v>0</v>
      </c>
      <c r="AK49" s="36" t="n">
        <v>0</v>
      </c>
      <c r="AL49" s="37" t="n">
        <v>0</v>
      </c>
      <c r="AM49" s="36" t="n">
        <v>0</v>
      </c>
      <c r="AN49" s="37" t="n">
        <v>0</v>
      </c>
      <c r="AO49" s="36" t="n">
        <v>0</v>
      </c>
      <c r="AP49" s="34" t="n">
        <v>2.187</v>
      </c>
      <c r="AQ49" s="36" t="n">
        <v>1.173</v>
      </c>
      <c r="AR49" s="34" t="n">
        <v>1.7</v>
      </c>
      <c r="AS49" s="36" t="n">
        <v>1.57</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52.303</v>
      </c>
      <c r="BI49" s="36" t="n">
        <v>-64.756</v>
      </c>
      <c r="BJ49" s="37" t="n">
        <v>-25.036</v>
      </c>
      <c r="BK49" s="36" t="n">
        <v>-17.85</v>
      </c>
      <c r="BL49" s="37" t="n">
        <v>0</v>
      </c>
      <c r="BM49" s="36" t="n">
        <v>-0.454</v>
      </c>
      <c r="BN49" s="37" t="n">
        <v>0</v>
      </c>
      <c r="BO49" s="36" t="n">
        <v>0</v>
      </c>
      <c r="BP49" s="34" t="n">
        <v>104.0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288.259</v>
      </c>
      <c r="E16" s="35" t="n">
        <v>0.152</v>
      </c>
      <c r="F16" s="34" t="n">
        <v>0.004</v>
      </c>
      <c r="G16" s="35" t="n">
        <v>0.106</v>
      </c>
      <c r="H16" s="34" t="n">
        <v>0.179</v>
      </c>
      <c r="I16" s="35" t="n">
        <v>0.405</v>
      </c>
      <c r="J16" s="34" t="n">
        <v>233.287</v>
      </c>
      <c r="K16" s="35" t="n">
        <v>5179.713</v>
      </c>
      <c r="L16" s="34" t="n">
        <v>51.098</v>
      </c>
      <c r="M16" s="35" t="n">
        <v>1.084</v>
      </c>
      <c r="N16" s="34" t="n">
        <v>7.812</v>
      </c>
      <c r="O16" s="35" t="n">
        <v>0.096</v>
      </c>
      <c r="P16" s="34" t="n">
        <v>0.223</v>
      </c>
      <c r="Q16" s="36" t="n">
        <v>0.15</v>
      </c>
      <c r="R16" s="34" t="n">
        <v>0.065</v>
      </c>
      <c r="S16" s="36" t="n">
        <v>0.007</v>
      </c>
      <c r="T16" s="34" t="n">
        <v>0.027</v>
      </c>
      <c r="U16" s="36" t="n">
        <v>0.629</v>
      </c>
      <c r="V16" s="34" t="n">
        <v>217.535</v>
      </c>
      <c r="W16" s="36" t="n">
        <v>5.936</v>
      </c>
      <c r="X16" s="34" t="n">
        <v>70.83</v>
      </c>
      <c r="Y16" s="36" t="n">
        <v>0</v>
      </c>
      <c r="Z16" s="34" t="n">
        <v>18.614</v>
      </c>
      <c r="AA16" s="36" t="n">
        <v>0.043</v>
      </c>
      <c r="AB16" s="34" t="n">
        <v>4.179</v>
      </c>
      <c r="AC16" s="35" t="n">
        <v>2713.319</v>
      </c>
      <c r="AD16" s="37" t="n">
        <v>0.971</v>
      </c>
      <c r="AE16" s="35" t="n">
        <v>0.659</v>
      </c>
      <c r="AF16" s="37" t="n">
        <v>0</v>
      </c>
      <c r="AG16" s="35" t="n">
        <v>0</v>
      </c>
      <c r="AH16" s="37" t="n">
        <v>0</v>
      </c>
      <c r="AI16" s="35" t="n">
        <v>0</v>
      </c>
      <c r="AJ16" s="37" t="n">
        <v>118.949</v>
      </c>
      <c r="AK16" s="35" t="n">
        <v>-160.024</v>
      </c>
      <c r="AL16" s="37" t="n">
        <v>0</v>
      </c>
      <c r="AM16" s="35" t="n">
        <v>781.209</v>
      </c>
      <c r="AN16" s="37" t="n">
        <v>30.812</v>
      </c>
      <c r="AO16" s="35" t="n">
        <v>-1218.907</v>
      </c>
      <c r="AP16" s="34" t="n">
        <v>13.778</v>
      </c>
      <c r="AQ16" s="35" t="n">
        <v>16.513</v>
      </c>
      <c r="AR16" s="34" t="n">
        <v>80.593</v>
      </c>
      <c r="AS16" s="35" t="n">
        <v>49.893</v>
      </c>
      <c r="AT16" s="34" t="n">
        <v>0</v>
      </c>
      <c r="AU16" s="35" t="n">
        <v>447.317</v>
      </c>
      <c r="AV16" s="34" t="n">
        <v>13.515</v>
      </c>
      <c r="AW16" s="35" t="n">
        <v>12.234</v>
      </c>
      <c r="AX16" s="34" t="n">
        <v>26.596</v>
      </c>
      <c r="AY16" s="35" t="n">
        <v>31.213</v>
      </c>
      <c r="AZ16" s="34" t="n">
        <v>0.693</v>
      </c>
      <c r="BA16" s="35" t="n">
        <v>0.346</v>
      </c>
      <c r="BB16" s="34" t="n">
        <v>0</v>
      </c>
      <c r="BC16" s="35" t="n">
        <v>-7.629</v>
      </c>
      <c r="BD16" s="37" t="n">
        <v>-13.979</v>
      </c>
      <c r="BE16" s="35" t="n">
        <v>-33.08</v>
      </c>
      <c r="BF16" s="37" t="n">
        <v>-48.242</v>
      </c>
      <c r="BG16" s="35" t="n">
        <v>0</v>
      </c>
      <c r="BH16" s="37" t="n">
        <v>-1239.847</v>
      </c>
      <c r="BI16" s="35" t="n">
        <v>-141.513</v>
      </c>
      <c r="BJ16" s="37" t="n">
        <v>-192.968</v>
      </c>
      <c r="BK16" s="35" t="n">
        <v>-85.609</v>
      </c>
      <c r="BL16" s="37" t="n">
        <v>-62.747</v>
      </c>
      <c r="BM16" s="35" t="n">
        <v>-2.192</v>
      </c>
      <c r="BN16" s="37" t="n">
        <v>-0.595</v>
      </c>
      <c r="BO16" s="35" t="n">
        <v>0</v>
      </c>
      <c r="BP16" s="34" t="n">
        <v>8211.714</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3.885</v>
      </c>
      <c r="E17" s="35" t="n">
        <v>269.432</v>
      </c>
      <c r="F17" s="34" t="n">
        <v>0.001</v>
      </c>
      <c r="G17" s="35" t="n">
        <v>0.081</v>
      </c>
      <c r="H17" s="34" t="n">
        <v>0.073</v>
      </c>
      <c r="I17" s="35" t="n">
        <v>2.255</v>
      </c>
      <c r="J17" s="34" t="n">
        <v>12.749</v>
      </c>
      <c r="K17" s="35" t="n">
        <v>2639.449</v>
      </c>
      <c r="L17" s="34" t="n">
        <v>10.41</v>
      </c>
      <c r="M17" s="35" t="n">
        <v>3.233</v>
      </c>
      <c r="N17" s="34" t="n">
        <v>1.078</v>
      </c>
      <c r="O17" s="35" t="n">
        <v>5.411</v>
      </c>
      <c r="P17" s="34" t="n">
        <v>4.51</v>
      </c>
      <c r="Q17" s="36" t="n">
        <v>3.436</v>
      </c>
      <c r="R17" s="34" t="n">
        <v>1.708</v>
      </c>
      <c r="S17" s="36" t="n">
        <v>0.033</v>
      </c>
      <c r="T17" s="34" t="n">
        <v>0.267</v>
      </c>
      <c r="U17" s="36" t="n">
        <v>0.768</v>
      </c>
      <c r="V17" s="34" t="n">
        <v>2.512</v>
      </c>
      <c r="W17" s="36" t="n">
        <v>0.867</v>
      </c>
      <c r="X17" s="34" t="n">
        <v>0.255</v>
      </c>
      <c r="Y17" s="36" t="n">
        <v>0.284</v>
      </c>
      <c r="Z17" s="34" t="n">
        <v>0</v>
      </c>
      <c r="AA17" s="36" t="n">
        <v>0.142</v>
      </c>
      <c r="AB17" s="34" t="n">
        <v>63.81</v>
      </c>
      <c r="AC17" s="35" t="n">
        <v>260.773</v>
      </c>
      <c r="AD17" s="37" t="n">
        <v>5.543</v>
      </c>
      <c r="AE17" s="35" t="n">
        <v>0.079</v>
      </c>
      <c r="AF17" s="37" t="n">
        <v>0</v>
      </c>
      <c r="AG17" s="35" t="n">
        <v>0</v>
      </c>
      <c r="AH17" s="37" t="n">
        <v>0.002</v>
      </c>
      <c r="AI17" s="35" t="n">
        <v>0</v>
      </c>
      <c r="AJ17" s="37" t="n">
        <v>8.965</v>
      </c>
      <c r="AK17" s="35" t="n">
        <v>-6.737</v>
      </c>
      <c r="AL17" s="37" t="n">
        <v>0</v>
      </c>
      <c r="AM17" s="35" t="n">
        <v>119.891</v>
      </c>
      <c r="AN17" s="37" t="n">
        <v>0.536</v>
      </c>
      <c r="AO17" s="35" t="n">
        <v>-284.843</v>
      </c>
      <c r="AP17" s="34" t="n">
        <v>5.636</v>
      </c>
      <c r="AQ17" s="35" t="n">
        <v>0.46</v>
      </c>
      <c r="AR17" s="34" t="n">
        <v>42.961</v>
      </c>
      <c r="AS17" s="35" t="n">
        <v>23.935</v>
      </c>
      <c r="AT17" s="34" t="n">
        <v>0</v>
      </c>
      <c r="AU17" s="35" t="n">
        <v>120.745</v>
      </c>
      <c r="AV17" s="34" t="n">
        <v>3.389</v>
      </c>
      <c r="AW17" s="35" t="n">
        <v>1.367</v>
      </c>
      <c r="AX17" s="34" t="n">
        <v>16.162</v>
      </c>
      <c r="AY17" s="35" t="n">
        <v>81.049</v>
      </c>
      <c r="AZ17" s="34" t="n">
        <v>0.104</v>
      </c>
      <c r="BA17" s="35" t="n">
        <v>0.017</v>
      </c>
      <c r="BB17" s="34" t="n">
        <v>0</v>
      </c>
      <c r="BC17" s="35" t="n">
        <v>-1.144</v>
      </c>
      <c r="BD17" s="37" t="n">
        <v>-0.378</v>
      </c>
      <c r="BE17" s="35" t="n">
        <v>-7.291</v>
      </c>
      <c r="BF17" s="37" t="n">
        <v>-68.478</v>
      </c>
      <c r="BG17" s="35" t="n">
        <v>0</v>
      </c>
      <c r="BH17" s="37" t="n">
        <v>-235.631</v>
      </c>
      <c r="BI17" s="35" t="n">
        <v>-18.658</v>
      </c>
      <c r="BJ17" s="37" t="n">
        <v>-0.821</v>
      </c>
      <c r="BK17" s="35" t="n">
        <v>-10.625</v>
      </c>
      <c r="BL17" s="37" t="n">
        <v>-43.14</v>
      </c>
      <c r="BM17" s="35" t="n">
        <v>-0.735</v>
      </c>
      <c r="BN17" s="37" t="n">
        <v>-0.122</v>
      </c>
      <c r="BO17" s="35" t="n">
        <v>0</v>
      </c>
      <c r="BP17" s="34" t="n">
        <v>3039.663</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0.374</v>
      </c>
      <c r="E18" s="35" t="n">
        <v>0</v>
      </c>
      <c r="F18" s="34" t="n">
        <v>1.276</v>
      </c>
      <c r="G18" s="35" t="n">
        <v>0</v>
      </c>
      <c r="H18" s="34" t="n">
        <v>0</v>
      </c>
      <c r="I18" s="35" t="n">
        <v>0</v>
      </c>
      <c r="J18" s="34" t="n">
        <v>0</v>
      </c>
      <c r="K18" s="35" t="n">
        <v>117.122</v>
      </c>
      <c r="L18" s="34" t="n">
        <v>0</v>
      </c>
      <c r="M18" s="35" t="n">
        <v>0.002</v>
      </c>
      <c r="N18" s="34" t="n">
        <v>0</v>
      </c>
      <c r="O18" s="35" t="n">
        <v>0</v>
      </c>
      <c r="P18" s="34" t="n">
        <v>0</v>
      </c>
      <c r="Q18" s="36" t="n">
        <v>0</v>
      </c>
      <c r="R18" s="34" t="n">
        <v>0</v>
      </c>
      <c r="S18" s="36" t="n">
        <v>0</v>
      </c>
      <c r="T18" s="34" t="n">
        <v>0</v>
      </c>
      <c r="U18" s="36" t="n">
        <v>0</v>
      </c>
      <c r="V18" s="34" t="n">
        <v>9.806</v>
      </c>
      <c r="W18" s="36" t="n">
        <v>0</v>
      </c>
      <c r="X18" s="34" t="n">
        <v>1.456</v>
      </c>
      <c r="Y18" s="36" t="n">
        <v>0</v>
      </c>
      <c r="Z18" s="34" t="n">
        <v>0</v>
      </c>
      <c r="AA18" s="36" t="n">
        <v>0</v>
      </c>
      <c r="AB18" s="34" t="n">
        <v>0</v>
      </c>
      <c r="AC18" s="35" t="n">
        <v>208.983</v>
      </c>
      <c r="AD18" s="37" t="n">
        <v>0</v>
      </c>
      <c r="AE18" s="35" t="n">
        <v>0</v>
      </c>
      <c r="AF18" s="37" t="n">
        <v>0</v>
      </c>
      <c r="AG18" s="35" t="n">
        <v>0</v>
      </c>
      <c r="AH18" s="37" t="n">
        <v>0</v>
      </c>
      <c r="AI18" s="35" t="n">
        <v>0</v>
      </c>
      <c r="AJ18" s="37" t="n">
        <v>10.972</v>
      </c>
      <c r="AK18" s="35" t="n">
        <v>-0.001</v>
      </c>
      <c r="AL18" s="37" t="n">
        <v>0</v>
      </c>
      <c r="AM18" s="35" t="n">
        <v>22.554</v>
      </c>
      <c r="AN18" s="37" t="n">
        <v>4.085</v>
      </c>
      <c r="AO18" s="35" t="n">
        <v>-92.966</v>
      </c>
      <c r="AP18" s="34" t="n">
        <v>3.226</v>
      </c>
      <c r="AQ18" s="35" t="n">
        <v>0.705</v>
      </c>
      <c r="AR18" s="34" t="n">
        <v>2.116</v>
      </c>
      <c r="AS18" s="35" t="n">
        <v>4.834</v>
      </c>
      <c r="AT18" s="34" t="n">
        <v>0</v>
      </c>
      <c r="AU18" s="35" t="n">
        <v>4.867</v>
      </c>
      <c r="AV18" s="34" t="n">
        <v>0.097</v>
      </c>
      <c r="AW18" s="35" t="n">
        <v>0.066</v>
      </c>
      <c r="AX18" s="34" t="n">
        <v>0.347</v>
      </c>
      <c r="AY18" s="35" t="n">
        <v>1.336</v>
      </c>
      <c r="AZ18" s="34" t="n">
        <v>0.013</v>
      </c>
      <c r="BA18" s="35" t="n">
        <v>0.012</v>
      </c>
      <c r="BB18" s="34" t="n">
        <v>0</v>
      </c>
      <c r="BC18" s="35" t="n">
        <v>-18.503</v>
      </c>
      <c r="BD18" s="37" t="n">
        <v>-9.615</v>
      </c>
      <c r="BE18" s="35" t="n">
        <v>-30.188</v>
      </c>
      <c r="BF18" s="37" t="n">
        <v>-6.708</v>
      </c>
      <c r="BG18" s="35" t="n">
        <v>0</v>
      </c>
      <c r="BH18" s="37" t="n">
        <v>-13.529</v>
      </c>
      <c r="BI18" s="35" t="n">
        <v>-1.481</v>
      </c>
      <c r="BJ18" s="37" t="n">
        <v>-0.344</v>
      </c>
      <c r="BK18" s="35" t="n">
        <v>-0.753</v>
      </c>
      <c r="BL18" s="37" t="n">
        <v>-11.771</v>
      </c>
      <c r="BM18" s="35" t="n">
        <v>-0.441</v>
      </c>
      <c r="BN18" s="37" t="n">
        <v>-0.025</v>
      </c>
      <c r="BO18" s="35" t="n">
        <v>0</v>
      </c>
      <c r="BP18" s="34" t="n">
        <v>207.926</v>
      </c>
      <c r="BQ18" s="35" t="n">
        <f aca="false">BP18-MrgDetail!BP18-MrgGros!BP18-MrgTax!BP18-MrgTransp!BP18-MrgGaz!BP18-MrgEntr!BP18-MrgPipelineGaz!BP18-MrgPipelinePetr!BP18+PrdDetail!BP18+PrdGros!BP18+PrdTransp!BP18+PrdGaz!BP18+PrdEntrepos!BP18+PrdPipelineGaz!BP18+PrdPipelinePetr!BP18-F$49</f>
        <v>0.000999999999976353</v>
      </c>
    </row>
    <row r="19" customFormat="false" ht="22.5" hidden="false" customHeight="false" outlineLevel="0" collapsed="false">
      <c r="A19" s="17" t="n">
        <v>4</v>
      </c>
      <c r="B19" s="17" t="s">
        <v>28</v>
      </c>
      <c r="C19" s="33" t="s">
        <v>56</v>
      </c>
      <c r="D19" s="34" t="n">
        <v>161.454</v>
      </c>
      <c r="E19" s="35" t="n">
        <v>362.067</v>
      </c>
      <c r="F19" s="34" t="n">
        <v>0.001</v>
      </c>
      <c r="G19" s="35" t="n">
        <v>0.018</v>
      </c>
      <c r="H19" s="34" t="n">
        <v>0.116</v>
      </c>
      <c r="I19" s="35" t="n">
        <v>0.03</v>
      </c>
      <c r="J19" s="34" t="n">
        <v>0.238</v>
      </c>
      <c r="K19" s="35" t="n">
        <v>0.166</v>
      </c>
      <c r="L19" s="34" t="n">
        <v>0.093</v>
      </c>
      <c r="M19" s="35" t="n">
        <v>0.028</v>
      </c>
      <c r="N19" s="34" t="n">
        <v>4.394</v>
      </c>
      <c r="O19" s="35" t="n">
        <v>0.001</v>
      </c>
      <c r="P19" s="34" t="n">
        <v>0.011</v>
      </c>
      <c r="Q19" s="36" t="n">
        <v>0.005</v>
      </c>
      <c r="R19" s="34" t="n">
        <v>0.001</v>
      </c>
      <c r="S19" s="36" t="n">
        <v>0.001</v>
      </c>
      <c r="T19" s="34" t="n">
        <v>0.001</v>
      </c>
      <c r="U19" s="36" t="n">
        <v>0.003</v>
      </c>
      <c r="V19" s="34" t="n">
        <v>0.001</v>
      </c>
      <c r="W19" s="36" t="n">
        <v>0.01</v>
      </c>
      <c r="X19" s="34" t="n">
        <v>0</v>
      </c>
      <c r="Y19" s="36" t="n">
        <v>1.053</v>
      </c>
      <c r="Z19" s="34" t="n">
        <v>5.439</v>
      </c>
      <c r="AA19" s="36" t="n">
        <v>0.006</v>
      </c>
      <c r="AB19" s="34" t="n">
        <v>147.746</v>
      </c>
      <c r="AC19" s="35" t="n">
        <v>1.523</v>
      </c>
      <c r="AD19" s="37" t="n">
        <v>0.389</v>
      </c>
      <c r="AE19" s="35" t="n">
        <v>0.27</v>
      </c>
      <c r="AF19" s="37" t="n">
        <v>0</v>
      </c>
      <c r="AG19" s="35" t="n">
        <v>0</v>
      </c>
      <c r="AH19" s="37" t="n">
        <v>0</v>
      </c>
      <c r="AI19" s="35" t="n">
        <v>0</v>
      </c>
      <c r="AJ19" s="37" t="n">
        <v>0</v>
      </c>
      <c r="AK19" s="35" t="n">
        <v>0</v>
      </c>
      <c r="AL19" s="37" t="n">
        <v>0</v>
      </c>
      <c r="AM19" s="35" t="n">
        <v>1.453</v>
      </c>
      <c r="AN19" s="37" t="n">
        <v>0</v>
      </c>
      <c r="AO19" s="35" t="n">
        <v>-2.197</v>
      </c>
      <c r="AP19" s="34" t="n">
        <v>0.05</v>
      </c>
      <c r="AQ19" s="35" t="n">
        <v>0.01</v>
      </c>
      <c r="AR19" s="34" t="n">
        <v>0.247</v>
      </c>
      <c r="AS19" s="35" t="n">
        <v>0.966</v>
      </c>
      <c r="AT19" s="34" t="n">
        <v>0</v>
      </c>
      <c r="AU19" s="35" t="n">
        <v>12.199</v>
      </c>
      <c r="AV19" s="34" t="n">
        <v>0.082</v>
      </c>
      <c r="AW19" s="35" t="n">
        <v>0.063</v>
      </c>
      <c r="AX19" s="34" t="n">
        <v>0.157</v>
      </c>
      <c r="AY19" s="35" t="n">
        <v>0.14</v>
      </c>
      <c r="AZ19" s="34" t="n">
        <v>0.009</v>
      </c>
      <c r="BA19" s="35" t="n">
        <v>0.009</v>
      </c>
      <c r="BB19" s="34" t="n">
        <v>0</v>
      </c>
      <c r="BC19" s="35" t="n">
        <v>-0.046</v>
      </c>
      <c r="BD19" s="37" t="n">
        <v>0</v>
      </c>
      <c r="BE19" s="35" t="n">
        <v>-1.979</v>
      </c>
      <c r="BF19" s="37" t="n">
        <v>-1.219</v>
      </c>
      <c r="BG19" s="35" t="n">
        <v>0</v>
      </c>
      <c r="BH19" s="37" t="n">
        <v>-82.374</v>
      </c>
      <c r="BI19" s="35" t="n">
        <v>-0.356</v>
      </c>
      <c r="BJ19" s="37" t="n">
        <v>-0.526</v>
      </c>
      <c r="BK19" s="35" t="n">
        <v>-1.246</v>
      </c>
      <c r="BL19" s="37" t="n">
        <v>-0.944</v>
      </c>
      <c r="BM19" s="35" t="n">
        <v>-0.013</v>
      </c>
      <c r="BN19" s="37" t="n">
        <v>0</v>
      </c>
      <c r="BO19" s="35" t="n">
        <v>0</v>
      </c>
      <c r="BP19" s="34" t="n">
        <v>609.55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65.444</v>
      </c>
      <c r="E20" s="35" t="n">
        <v>1.306</v>
      </c>
      <c r="F20" s="34" t="n">
        <v>0.592</v>
      </c>
      <c r="G20" s="35" t="n">
        <v>0.943</v>
      </c>
      <c r="H20" s="34" t="n">
        <v>297.501</v>
      </c>
      <c r="I20" s="35" t="n">
        <v>25.777</v>
      </c>
      <c r="J20" s="34" t="n">
        <v>555.661</v>
      </c>
      <c r="K20" s="35" t="n">
        <v>17496.849</v>
      </c>
      <c r="L20" s="34" t="n">
        <v>156.821</v>
      </c>
      <c r="M20" s="35" t="n">
        <v>149.219</v>
      </c>
      <c r="N20" s="34" t="n">
        <v>100.786</v>
      </c>
      <c r="O20" s="35" t="n">
        <v>29.68</v>
      </c>
      <c r="P20" s="34" t="n">
        <v>333.784</v>
      </c>
      <c r="Q20" s="36" t="n">
        <v>38.513</v>
      </c>
      <c r="R20" s="34" t="n">
        <v>14.377</v>
      </c>
      <c r="S20" s="36" t="n">
        <v>6.453</v>
      </c>
      <c r="T20" s="34" t="n">
        <v>22.579</v>
      </c>
      <c r="U20" s="36" t="n">
        <v>7.299</v>
      </c>
      <c r="V20" s="34" t="n">
        <v>42.045</v>
      </c>
      <c r="W20" s="36" t="n">
        <v>23.19</v>
      </c>
      <c r="X20" s="34" t="n">
        <v>18.678</v>
      </c>
      <c r="Y20" s="36" t="n">
        <v>19.848</v>
      </c>
      <c r="Z20" s="34" t="n">
        <v>0</v>
      </c>
      <c r="AA20" s="36" t="n">
        <v>70.305</v>
      </c>
      <c r="AB20" s="34" t="n">
        <v>347.378</v>
      </c>
      <c r="AC20" s="35" t="n">
        <v>421.781</v>
      </c>
      <c r="AD20" s="37" t="n">
        <v>23.759</v>
      </c>
      <c r="AE20" s="35" t="n">
        <v>1.188</v>
      </c>
      <c r="AF20" s="37" t="n">
        <v>0</v>
      </c>
      <c r="AG20" s="35" t="n">
        <v>0</v>
      </c>
      <c r="AH20" s="37" t="n">
        <v>0.001</v>
      </c>
      <c r="AI20" s="35" t="n">
        <v>0</v>
      </c>
      <c r="AJ20" s="37" t="n">
        <v>637.632</v>
      </c>
      <c r="AK20" s="35" t="n">
        <v>-101.055</v>
      </c>
      <c r="AL20" s="37" t="n">
        <v>0</v>
      </c>
      <c r="AM20" s="35" t="n">
        <v>2469.814</v>
      </c>
      <c r="AN20" s="37" t="n">
        <v>51.393</v>
      </c>
      <c r="AO20" s="35" t="n">
        <v>-12097.707</v>
      </c>
      <c r="AP20" s="34" t="n">
        <v>21.224</v>
      </c>
      <c r="AQ20" s="35" t="n">
        <v>3.426</v>
      </c>
      <c r="AR20" s="34" t="n">
        <v>46.396</v>
      </c>
      <c r="AS20" s="35" t="n">
        <v>80.067</v>
      </c>
      <c r="AT20" s="34" t="n">
        <v>0</v>
      </c>
      <c r="AU20" s="35" t="n">
        <v>423.027</v>
      </c>
      <c r="AV20" s="34" t="n">
        <v>48.419</v>
      </c>
      <c r="AW20" s="35" t="n">
        <v>18.379</v>
      </c>
      <c r="AX20" s="34" t="n">
        <v>87.269</v>
      </c>
      <c r="AY20" s="35" t="n">
        <v>101.689</v>
      </c>
      <c r="AZ20" s="34" t="n">
        <v>17.518</v>
      </c>
      <c r="BA20" s="35" t="n">
        <v>1.192</v>
      </c>
      <c r="BB20" s="34" t="n">
        <v>0</v>
      </c>
      <c r="BC20" s="35" t="n">
        <v>-1421.482</v>
      </c>
      <c r="BD20" s="37" t="n">
        <v>-0.504</v>
      </c>
      <c r="BE20" s="35" t="n">
        <v>-52.101</v>
      </c>
      <c r="BF20" s="37" t="n">
        <v>-477.272</v>
      </c>
      <c r="BG20" s="35" t="n">
        <v>0</v>
      </c>
      <c r="BH20" s="37" t="n">
        <v>-1268.839</v>
      </c>
      <c r="BI20" s="35" t="n">
        <v>-129.738</v>
      </c>
      <c r="BJ20" s="37" t="n">
        <v>-34.373</v>
      </c>
      <c r="BK20" s="35" t="n">
        <v>-1884.05</v>
      </c>
      <c r="BL20" s="37" t="n">
        <v>-773.665</v>
      </c>
      <c r="BM20" s="35" t="n">
        <v>-1.491</v>
      </c>
      <c r="BN20" s="37" t="n">
        <v>-0.185</v>
      </c>
      <c r="BO20" s="35" t="n">
        <v>0</v>
      </c>
      <c r="BP20" s="34" t="n">
        <v>6036.739</v>
      </c>
      <c r="BQ20" s="35" t="n">
        <f aca="false">BP20-MrgDetail!BP20-MrgGros!BP20-MrgTax!BP20-MrgTransp!BP20-MrgGaz!BP20-MrgEntr!BP20-MrgPipelineGaz!BP20-MrgPipelinePetr!BP20+PrdDetail!BP20+PrdGros!BP20+PrdTransp!BP20+PrdGaz!BP20+PrdEntrepos!BP20+PrdPipelineGaz!BP20+PrdPipelinePetr!BP20-H$49</f>
        <v>-0.00199999999949796</v>
      </c>
    </row>
    <row r="21" customFormat="false" ht="12.75" hidden="false" customHeight="false" outlineLevel="0" collapsed="false">
      <c r="A21" s="17" t="n">
        <v>6</v>
      </c>
      <c r="B21" s="17" t="s">
        <v>30</v>
      </c>
      <c r="C21" s="33" t="s">
        <v>58</v>
      </c>
      <c r="D21" s="34" t="n">
        <v>130.564</v>
      </c>
      <c r="E21" s="35" t="n">
        <v>16.781</v>
      </c>
      <c r="F21" s="34" t="n">
        <v>0.287</v>
      </c>
      <c r="G21" s="35" t="n">
        <v>3.204</v>
      </c>
      <c r="H21" s="34" t="n">
        <v>138.85</v>
      </c>
      <c r="I21" s="35" t="n">
        <v>1.694</v>
      </c>
      <c r="J21" s="34" t="n">
        <v>25.805</v>
      </c>
      <c r="K21" s="35" t="n">
        <v>2655.54</v>
      </c>
      <c r="L21" s="34" t="n">
        <v>180.337</v>
      </c>
      <c r="M21" s="35" t="n">
        <v>476.824</v>
      </c>
      <c r="N21" s="34" t="n">
        <v>105.019</v>
      </c>
      <c r="O21" s="35" t="n">
        <v>53.417</v>
      </c>
      <c r="P21" s="34" t="n">
        <v>494.713</v>
      </c>
      <c r="Q21" s="36" t="n">
        <v>44.456</v>
      </c>
      <c r="R21" s="34" t="n">
        <v>36.852</v>
      </c>
      <c r="S21" s="36" t="n">
        <v>9.512</v>
      </c>
      <c r="T21" s="34" t="n">
        <v>125.556</v>
      </c>
      <c r="U21" s="36" t="n">
        <v>69.36</v>
      </c>
      <c r="V21" s="34" t="n">
        <v>146.994</v>
      </c>
      <c r="W21" s="36" t="n">
        <v>102.107</v>
      </c>
      <c r="X21" s="34" t="n">
        <v>0</v>
      </c>
      <c r="Y21" s="36" t="n">
        <v>0.575</v>
      </c>
      <c r="Z21" s="34" t="n">
        <v>0</v>
      </c>
      <c r="AA21" s="36" t="n">
        <v>141.475</v>
      </c>
      <c r="AB21" s="34" t="n">
        <v>772.243</v>
      </c>
      <c r="AC21" s="35" t="n">
        <v>4413.291</v>
      </c>
      <c r="AD21" s="37" t="n">
        <v>35.744</v>
      </c>
      <c r="AE21" s="35" t="n">
        <v>24.593</v>
      </c>
      <c r="AF21" s="37" t="n">
        <v>0</v>
      </c>
      <c r="AG21" s="35" t="n">
        <v>0</v>
      </c>
      <c r="AH21" s="37" t="n">
        <v>0.145</v>
      </c>
      <c r="AI21" s="35" t="n">
        <v>0</v>
      </c>
      <c r="AJ21" s="37" t="n">
        <v>0.001</v>
      </c>
      <c r="AK21" s="35" t="n">
        <v>-0.001</v>
      </c>
      <c r="AL21" s="37" t="n">
        <v>0</v>
      </c>
      <c r="AM21" s="35" t="n">
        <v>885.093</v>
      </c>
      <c r="AN21" s="37" t="n">
        <v>0</v>
      </c>
      <c r="AO21" s="35" t="n">
        <v>-162.229</v>
      </c>
      <c r="AP21" s="34" t="n">
        <v>1.891</v>
      </c>
      <c r="AQ21" s="35" t="n">
        <v>0.008</v>
      </c>
      <c r="AR21" s="34" t="n">
        <v>0.723</v>
      </c>
      <c r="AS21" s="35" t="n">
        <v>14.52</v>
      </c>
      <c r="AT21" s="34" t="n">
        <v>0</v>
      </c>
      <c r="AU21" s="35" t="n">
        <v>473.476</v>
      </c>
      <c r="AV21" s="34" t="n">
        <v>0.7</v>
      </c>
      <c r="AW21" s="35" t="n">
        <v>0.853</v>
      </c>
      <c r="AX21" s="34" t="n">
        <v>1.055</v>
      </c>
      <c r="AY21" s="35" t="n">
        <v>2.142</v>
      </c>
      <c r="AZ21" s="34" t="n">
        <v>0.013</v>
      </c>
      <c r="BA21" s="35" t="n">
        <v>0.001</v>
      </c>
      <c r="BB21" s="34" t="n">
        <v>0</v>
      </c>
      <c r="BC21" s="35" t="n">
        <v>-167.117</v>
      </c>
      <c r="BD21" s="37" t="n">
        <v>-0.002</v>
      </c>
      <c r="BE21" s="35" t="n">
        <v>-0.053</v>
      </c>
      <c r="BF21" s="37" t="n">
        <v>-63.272</v>
      </c>
      <c r="BG21" s="35" t="n">
        <v>0</v>
      </c>
      <c r="BH21" s="37" t="n">
        <v>-251.542</v>
      </c>
      <c r="BI21" s="35" t="n">
        <v>-0.167</v>
      </c>
      <c r="BJ21" s="37" t="n">
        <v>-0.094</v>
      </c>
      <c r="BK21" s="35" t="n">
        <v>-0.557</v>
      </c>
      <c r="BL21" s="37" t="n">
        <v>-5.587</v>
      </c>
      <c r="BM21" s="35" t="n">
        <v>-0.021</v>
      </c>
      <c r="BN21" s="37" t="n">
        <v>-0.017</v>
      </c>
      <c r="BO21" s="35" t="n">
        <v>0</v>
      </c>
      <c r="BP21" s="34" t="n">
        <v>10935.754</v>
      </c>
      <c r="BQ21" s="35" t="n">
        <f aca="false">BP21-MrgDetail!BP21-MrgGros!BP21-MrgTax!BP21-MrgTransp!BP21-MrgGaz!BP21-MrgEntr!BP21-MrgPipelineGaz!BP21-MrgPipelinePetr!BP21+PrdDetail!BP21+PrdGros!BP21+PrdTransp!BP21+PrdGaz!BP21+PrdEntrepos!BP21+PrdPipelineGaz!BP21+PrdPipelinePetr!BP21-I$49</f>
        <v>-0.00100000000020373</v>
      </c>
    </row>
    <row r="22" customFormat="false" ht="12.75" hidden="false" customHeight="false" outlineLevel="0" collapsed="false">
      <c r="A22" s="17" t="n">
        <v>7</v>
      </c>
      <c r="B22" s="17" t="s">
        <v>31</v>
      </c>
      <c r="C22" s="33" t="s">
        <v>59</v>
      </c>
      <c r="D22" s="34" t="n">
        <v>152.601</v>
      </c>
      <c r="E22" s="35" t="n">
        <v>11.054</v>
      </c>
      <c r="F22" s="34" t="n">
        <v>0.472</v>
      </c>
      <c r="G22" s="35" t="n">
        <v>1.684</v>
      </c>
      <c r="H22" s="34" t="n">
        <v>59.485</v>
      </c>
      <c r="I22" s="35" t="n">
        <v>79.434</v>
      </c>
      <c r="J22" s="34" t="n">
        <v>74.053</v>
      </c>
      <c r="K22" s="35" t="n">
        <v>337.856</v>
      </c>
      <c r="L22" s="34" t="n">
        <v>50.192</v>
      </c>
      <c r="M22" s="35" t="n">
        <v>119.112</v>
      </c>
      <c r="N22" s="34" t="n">
        <v>301.363</v>
      </c>
      <c r="O22" s="35" t="n">
        <v>117.654</v>
      </c>
      <c r="P22" s="34" t="n">
        <v>3144.853</v>
      </c>
      <c r="Q22" s="36" t="n">
        <v>43.219</v>
      </c>
      <c r="R22" s="34" t="n">
        <v>37.073</v>
      </c>
      <c r="S22" s="36" t="n">
        <v>5.515</v>
      </c>
      <c r="T22" s="34" t="n">
        <v>37.496</v>
      </c>
      <c r="U22" s="36" t="n">
        <v>37.209</v>
      </c>
      <c r="V22" s="34" t="n">
        <v>98.964</v>
      </c>
      <c r="W22" s="36" t="n">
        <v>24.658</v>
      </c>
      <c r="X22" s="34" t="n">
        <v>0</v>
      </c>
      <c r="Y22" s="36" t="n">
        <v>10.23</v>
      </c>
      <c r="Z22" s="34" t="n">
        <v>0</v>
      </c>
      <c r="AA22" s="36" t="n">
        <v>42.521</v>
      </c>
      <c r="AB22" s="34" t="n">
        <v>1404.655</v>
      </c>
      <c r="AC22" s="35" t="n">
        <v>11.39</v>
      </c>
      <c r="AD22" s="37" t="n">
        <v>6.778</v>
      </c>
      <c r="AE22" s="35" t="n">
        <v>2.977</v>
      </c>
      <c r="AF22" s="37" t="n">
        <v>0</v>
      </c>
      <c r="AG22" s="35" t="n">
        <v>8718.248</v>
      </c>
      <c r="AH22" s="37" t="n">
        <v>17709.913</v>
      </c>
      <c r="AI22" s="35" t="n">
        <v>5777.147</v>
      </c>
      <c r="AJ22" s="37" t="n">
        <v>0.458</v>
      </c>
      <c r="AK22" s="35" t="n">
        <v>-7.706</v>
      </c>
      <c r="AL22" s="37" t="n">
        <v>0</v>
      </c>
      <c r="AM22" s="35" t="n">
        <v>7.669</v>
      </c>
      <c r="AN22" s="37" t="n">
        <v>0.039</v>
      </c>
      <c r="AO22" s="35" t="n">
        <v>-38.267</v>
      </c>
      <c r="AP22" s="34" t="n">
        <v>1.77</v>
      </c>
      <c r="AQ22" s="35" t="n">
        <v>1.741</v>
      </c>
      <c r="AR22" s="34" t="n">
        <v>1.222</v>
      </c>
      <c r="AS22" s="35" t="n">
        <v>7.075</v>
      </c>
      <c r="AT22" s="34" t="n">
        <v>0</v>
      </c>
      <c r="AU22" s="35" t="n">
        <v>8.888</v>
      </c>
      <c r="AV22" s="34" t="n">
        <v>0.34</v>
      </c>
      <c r="AW22" s="35" t="n">
        <v>0.208</v>
      </c>
      <c r="AX22" s="34" t="n">
        <v>0.33</v>
      </c>
      <c r="AY22" s="35" t="n">
        <v>0.709</v>
      </c>
      <c r="AZ22" s="34" t="n">
        <v>0.351</v>
      </c>
      <c r="BA22" s="35" t="n">
        <v>0.086</v>
      </c>
      <c r="BB22" s="34" t="n">
        <v>0</v>
      </c>
      <c r="BC22" s="35" t="n">
        <v>-0.333</v>
      </c>
      <c r="BD22" s="37" t="n">
        <v>-0.176</v>
      </c>
      <c r="BE22" s="35" t="n">
        <v>-1.34</v>
      </c>
      <c r="BF22" s="37" t="n">
        <v>-0.631</v>
      </c>
      <c r="BG22" s="35" t="n">
        <v>0</v>
      </c>
      <c r="BH22" s="37" t="n">
        <v>-41.322</v>
      </c>
      <c r="BI22" s="35" t="n">
        <v>-1.839</v>
      </c>
      <c r="BJ22" s="37" t="n">
        <v>-0.054</v>
      </c>
      <c r="BK22" s="35" t="n">
        <v>-1.704</v>
      </c>
      <c r="BL22" s="37" t="n">
        <v>-0.747</v>
      </c>
      <c r="BM22" s="35" t="n">
        <v>-0.04</v>
      </c>
      <c r="BN22" s="37" t="n">
        <v>-0.029</v>
      </c>
      <c r="BO22" s="35" t="n">
        <v>0</v>
      </c>
      <c r="BP22" s="34" t="n">
        <v>38354.502</v>
      </c>
      <c r="BQ22" s="35" t="n">
        <f aca="false">BP22-MrgDetail!BP22-MrgGros!BP22-MrgTax!BP22-MrgTransp!BP22-MrgGaz!BP22-MrgEntr!BP22-MrgPipelineGaz!BP22-MrgPipelinePetr!BP22+PrdDetail!BP22+PrdGros!BP22+PrdTransp!BP22+PrdGaz!BP22+PrdEntrepos!BP22+PrdPipelineGaz!BP22+PrdPipelinePetr!BP22-J$49</f>
        <v>0.000999999996565748</v>
      </c>
    </row>
    <row r="23" customFormat="false" ht="12.75" hidden="false" customHeight="false" outlineLevel="0" collapsed="false">
      <c r="A23" s="17" t="n">
        <v>8</v>
      </c>
      <c r="B23" s="17" t="s">
        <v>32</v>
      </c>
      <c r="C23" s="33" t="s">
        <v>60</v>
      </c>
      <c r="D23" s="34" t="n">
        <v>1712.403</v>
      </c>
      <c r="E23" s="35" t="n">
        <v>266.137</v>
      </c>
      <c r="F23" s="34" t="n">
        <v>35.349</v>
      </c>
      <c r="G23" s="35" t="n">
        <v>136.878</v>
      </c>
      <c r="H23" s="34" t="n">
        <v>782.342</v>
      </c>
      <c r="I23" s="35" t="n">
        <v>88.142</v>
      </c>
      <c r="J23" s="34" t="n">
        <v>15494.926</v>
      </c>
      <c r="K23" s="35" t="n">
        <v>56305.259</v>
      </c>
      <c r="L23" s="34" t="n">
        <v>1605.03</v>
      </c>
      <c r="M23" s="35" t="n">
        <v>1197.797</v>
      </c>
      <c r="N23" s="34" t="n">
        <v>3325.763</v>
      </c>
      <c r="O23" s="35" t="n">
        <v>1555.202</v>
      </c>
      <c r="P23" s="34" t="n">
        <v>1073.573</v>
      </c>
      <c r="Q23" s="36" t="n">
        <v>605.588</v>
      </c>
      <c r="R23" s="34" t="n">
        <v>490.42</v>
      </c>
      <c r="S23" s="36" t="n">
        <v>29.629</v>
      </c>
      <c r="T23" s="34" t="n">
        <v>358.648</v>
      </c>
      <c r="U23" s="36" t="n">
        <v>206.442</v>
      </c>
      <c r="V23" s="34" t="n">
        <v>3150.717</v>
      </c>
      <c r="W23" s="36" t="n">
        <v>593.768</v>
      </c>
      <c r="X23" s="34" t="n">
        <v>9907.794</v>
      </c>
      <c r="Y23" s="36" t="n">
        <v>1656.732</v>
      </c>
      <c r="Z23" s="34" t="n">
        <v>0</v>
      </c>
      <c r="AA23" s="36" t="n">
        <v>229.166</v>
      </c>
      <c r="AB23" s="34" t="n">
        <v>5872.062</v>
      </c>
      <c r="AC23" s="35" t="n">
        <v>72506.542</v>
      </c>
      <c r="AD23" s="37" t="n">
        <v>14783.511</v>
      </c>
      <c r="AE23" s="35" t="n">
        <v>2014.882</v>
      </c>
      <c r="AF23" s="37" t="n">
        <v>-502.301</v>
      </c>
      <c r="AG23" s="35" t="n">
        <v>0</v>
      </c>
      <c r="AH23" s="37" t="n">
        <v>20.688</v>
      </c>
      <c r="AI23" s="35" t="n">
        <v>0</v>
      </c>
      <c r="AJ23" s="37" t="n">
        <v>4713.145</v>
      </c>
      <c r="AK23" s="35" t="n">
        <v>-3262.194</v>
      </c>
      <c r="AL23" s="37" t="n">
        <v>0</v>
      </c>
      <c r="AM23" s="35" t="n">
        <v>70524.397</v>
      </c>
      <c r="AN23" s="37" t="n">
        <v>6132.718</v>
      </c>
      <c r="AO23" s="35" t="n">
        <v>-71460.806</v>
      </c>
      <c r="AP23" s="34" t="n">
        <v>992.82</v>
      </c>
      <c r="AQ23" s="35" t="n">
        <v>258.142</v>
      </c>
      <c r="AR23" s="34" t="n">
        <v>1525.027</v>
      </c>
      <c r="AS23" s="35" t="n">
        <v>2040.159</v>
      </c>
      <c r="AT23" s="34" t="n">
        <v>0</v>
      </c>
      <c r="AU23" s="35" t="n">
        <v>23162.848</v>
      </c>
      <c r="AV23" s="34" t="n">
        <v>1117.423</v>
      </c>
      <c r="AW23" s="35" t="n">
        <v>978.425</v>
      </c>
      <c r="AX23" s="34" t="n">
        <v>4092.725</v>
      </c>
      <c r="AY23" s="35" t="n">
        <v>3699.061</v>
      </c>
      <c r="AZ23" s="34" t="n">
        <v>325.918</v>
      </c>
      <c r="BA23" s="35" t="n">
        <v>115.163</v>
      </c>
      <c r="BB23" s="34" t="n">
        <v>0.198</v>
      </c>
      <c r="BC23" s="35" t="n">
        <v>-165.217</v>
      </c>
      <c r="BD23" s="37" t="n">
        <v>-84.381</v>
      </c>
      <c r="BE23" s="35" t="n">
        <v>-705.09</v>
      </c>
      <c r="BF23" s="37" t="n">
        <v>-2435.678</v>
      </c>
      <c r="BG23" s="35" t="n">
        <v>0</v>
      </c>
      <c r="BH23" s="37" t="n">
        <v>-23882.747</v>
      </c>
      <c r="BI23" s="35" t="n">
        <v>-1096.667</v>
      </c>
      <c r="BJ23" s="37" t="n">
        <v>-328.058</v>
      </c>
      <c r="BK23" s="35" t="n">
        <v>-2307.657</v>
      </c>
      <c r="BL23" s="37" t="n">
        <v>-1724.07</v>
      </c>
      <c r="BM23" s="35" t="n">
        <v>-26.114</v>
      </c>
      <c r="BN23" s="37" t="n">
        <v>-13.849</v>
      </c>
      <c r="BO23" s="35" t="n">
        <v>0</v>
      </c>
      <c r="BP23" s="34" t="n">
        <v>207688.735</v>
      </c>
      <c r="BQ23" s="35" t="n">
        <f aca="false">BP23-MrgDetail!BP23-MrgGros!BP23-MrgTax!BP23-MrgTransp!BP23-MrgGaz!BP23-MrgEntr!BP23-MrgPipelineGaz!BP23-MrgPipelinePetr!BP23+PrdDetail!BP23+PrdGros!BP23+PrdTransp!BP23+PrdGaz!BP23+PrdEntrepos!BP23+PrdPipelineGaz!BP23+PrdPipelinePetr!BP23-K$49</f>
        <v>0.00100000001839362</v>
      </c>
    </row>
    <row r="24" customFormat="false" ht="12.75" hidden="false" customHeight="false" outlineLevel="0" collapsed="false">
      <c r="A24" s="17" t="n">
        <v>9</v>
      </c>
      <c r="B24" s="17" t="s">
        <v>33</v>
      </c>
      <c r="C24" s="33" t="s">
        <v>61</v>
      </c>
      <c r="D24" s="34" t="n">
        <v>55.613</v>
      </c>
      <c r="E24" s="35" t="n">
        <v>34.172</v>
      </c>
      <c r="F24" s="34" t="n">
        <v>0.291</v>
      </c>
      <c r="G24" s="35" t="n">
        <v>8.939</v>
      </c>
      <c r="H24" s="34" t="n">
        <v>36.181</v>
      </c>
      <c r="I24" s="35" t="n">
        <v>5.991</v>
      </c>
      <c r="J24" s="34" t="n">
        <v>175.865</v>
      </c>
      <c r="K24" s="35" t="n">
        <v>1270.428</v>
      </c>
      <c r="L24" s="34" t="n">
        <v>348.645</v>
      </c>
      <c r="M24" s="35" t="n">
        <v>176.896</v>
      </c>
      <c r="N24" s="34" t="n">
        <v>194.051</v>
      </c>
      <c r="O24" s="35" t="n">
        <v>222.331</v>
      </c>
      <c r="P24" s="34" t="n">
        <v>379.942</v>
      </c>
      <c r="Q24" s="36" t="n">
        <v>199.707</v>
      </c>
      <c r="R24" s="34" t="n">
        <v>78.311</v>
      </c>
      <c r="S24" s="36" t="n">
        <v>2.665</v>
      </c>
      <c r="T24" s="34" t="n">
        <v>30.579</v>
      </c>
      <c r="U24" s="36" t="n">
        <v>42.745</v>
      </c>
      <c r="V24" s="34" t="n">
        <v>69.289</v>
      </c>
      <c r="W24" s="36" t="n">
        <v>67.137</v>
      </c>
      <c r="X24" s="34" t="n">
        <v>188.449</v>
      </c>
      <c r="Y24" s="36" t="n">
        <v>19.405</v>
      </c>
      <c r="Z24" s="34" t="n">
        <v>0</v>
      </c>
      <c r="AA24" s="36" t="n">
        <v>27.241</v>
      </c>
      <c r="AB24" s="34" t="n">
        <v>315.516</v>
      </c>
      <c r="AC24" s="35" t="n">
        <v>1144.131</v>
      </c>
      <c r="AD24" s="37" t="n">
        <v>439.269</v>
      </c>
      <c r="AE24" s="35" t="n">
        <v>92.734</v>
      </c>
      <c r="AF24" s="37" t="n">
        <v>-128.261</v>
      </c>
      <c r="AG24" s="35" t="n">
        <v>0</v>
      </c>
      <c r="AH24" s="37" t="n">
        <v>0.158</v>
      </c>
      <c r="AI24" s="35" t="n">
        <v>0</v>
      </c>
      <c r="AJ24" s="37" t="n">
        <v>47.813</v>
      </c>
      <c r="AK24" s="35" t="n">
        <v>-300.509</v>
      </c>
      <c r="AL24" s="37" t="n">
        <v>0</v>
      </c>
      <c r="AM24" s="35" t="n">
        <v>6094.625</v>
      </c>
      <c r="AN24" s="37" t="n">
        <v>91.555</v>
      </c>
      <c r="AO24" s="35" t="n">
        <v>-1617.632</v>
      </c>
      <c r="AP24" s="34" t="n">
        <v>21.36</v>
      </c>
      <c r="AQ24" s="35" t="n">
        <v>6.248</v>
      </c>
      <c r="AR24" s="34" t="n">
        <v>39.215</v>
      </c>
      <c r="AS24" s="35" t="n">
        <v>53.699</v>
      </c>
      <c r="AT24" s="34" t="n">
        <v>0</v>
      </c>
      <c r="AU24" s="35" t="n">
        <v>359.989</v>
      </c>
      <c r="AV24" s="34" t="n">
        <v>22.228</v>
      </c>
      <c r="AW24" s="35" t="n">
        <v>23.413</v>
      </c>
      <c r="AX24" s="34" t="n">
        <v>70.098</v>
      </c>
      <c r="AY24" s="35" t="n">
        <v>94.143</v>
      </c>
      <c r="AZ24" s="34" t="n">
        <v>4.128</v>
      </c>
      <c r="BA24" s="35" t="n">
        <v>1.351</v>
      </c>
      <c r="BB24" s="34" t="n">
        <v>0.048</v>
      </c>
      <c r="BC24" s="36" t="n">
        <v>-2.711</v>
      </c>
      <c r="BD24" s="37" t="n">
        <v>-0.371</v>
      </c>
      <c r="BE24" s="35" t="n">
        <v>-9.702</v>
      </c>
      <c r="BF24" s="37" t="n">
        <v>-25.894</v>
      </c>
      <c r="BG24" s="35" t="n">
        <v>0</v>
      </c>
      <c r="BH24" s="37" t="n">
        <v>-567.304</v>
      </c>
      <c r="BI24" s="35" t="n">
        <v>-72.928</v>
      </c>
      <c r="BJ24" s="37" t="n">
        <v>-8.131</v>
      </c>
      <c r="BK24" s="35" t="n">
        <v>-30.808</v>
      </c>
      <c r="BL24" s="37" t="n">
        <v>-33.725</v>
      </c>
      <c r="BM24" s="35" t="n">
        <v>-0.36</v>
      </c>
      <c r="BN24" s="37" t="n">
        <v>-0.199</v>
      </c>
      <c r="BO24" s="35" t="n">
        <v>0</v>
      </c>
      <c r="BP24" s="34" t="n">
        <v>9758.063</v>
      </c>
      <c r="BQ24" s="35" t="n">
        <f aca="false">BP24-MrgDetail!BP24-MrgGros!BP24-MrgTax!BP24-MrgTransp!BP24-MrgGaz!BP24-MrgEntr!BP24-MrgPipelineGaz!BP24-MrgPipelinePetr!BP24+PrdDetail!BP24+PrdGros!BP24+PrdTransp!BP24+PrdGaz!BP24+PrdEntrepos!BP24+PrdPipelineGaz!BP24+PrdPipelinePetr!BP24-L$49</f>
        <v>-0.00100000000020373</v>
      </c>
    </row>
    <row r="25" customFormat="false" ht="12.75" hidden="false" customHeight="false" outlineLevel="0" collapsed="false">
      <c r="A25" s="17" t="n">
        <v>10</v>
      </c>
      <c r="B25" s="17" t="s">
        <v>34</v>
      </c>
      <c r="C25" s="33" t="s">
        <v>62</v>
      </c>
      <c r="D25" s="34" t="n">
        <v>16.048</v>
      </c>
      <c r="E25" s="35" t="n">
        <v>4.186</v>
      </c>
      <c r="F25" s="34" t="n">
        <v>0.117</v>
      </c>
      <c r="G25" s="35" t="n">
        <v>5.683</v>
      </c>
      <c r="H25" s="34" t="n">
        <v>10.474</v>
      </c>
      <c r="I25" s="35" t="n">
        <v>1.857</v>
      </c>
      <c r="J25" s="34" t="n">
        <v>56.892</v>
      </c>
      <c r="K25" s="35" t="n">
        <v>355.248</v>
      </c>
      <c r="L25" s="34" t="n">
        <v>123.815</v>
      </c>
      <c r="M25" s="35" t="n">
        <v>98.022</v>
      </c>
      <c r="N25" s="34" t="n">
        <v>220.981</v>
      </c>
      <c r="O25" s="35" t="n">
        <v>128.327</v>
      </c>
      <c r="P25" s="34" t="n">
        <v>232.213</v>
      </c>
      <c r="Q25" s="36" t="n">
        <v>170.576</v>
      </c>
      <c r="R25" s="34" t="n">
        <v>138.077</v>
      </c>
      <c r="S25" s="36" t="n">
        <v>3.642</v>
      </c>
      <c r="T25" s="34" t="n">
        <v>28.367</v>
      </c>
      <c r="U25" s="36" t="n">
        <v>569.611</v>
      </c>
      <c r="V25" s="34" t="n">
        <v>62.105</v>
      </c>
      <c r="W25" s="36" t="n">
        <v>50.84</v>
      </c>
      <c r="X25" s="34" t="n">
        <v>4.543</v>
      </c>
      <c r="Y25" s="36" t="n">
        <v>123.403</v>
      </c>
      <c r="Z25" s="34" t="n">
        <v>3.632</v>
      </c>
      <c r="AA25" s="36" t="n">
        <v>23.119</v>
      </c>
      <c r="AB25" s="34" t="n">
        <v>196.968</v>
      </c>
      <c r="AC25" s="35" t="n">
        <v>3090.148</v>
      </c>
      <c r="AD25" s="37" t="n">
        <v>44.17</v>
      </c>
      <c r="AE25" s="35" t="n">
        <v>19.167</v>
      </c>
      <c r="AF25" s="37" t="n">
        <v>0</v>
      </c>
      <c r="AG25" s="35" t="n">
        <v>0</v>
      </c>
      <c r="AH25" s="37" t="n">
        <v>0.11</v>
      </c>
      <c r="AI25" s="35" t="n">
        <v>0</v>
      </c>
      <c r="AJ25" s="37" t="n">
        <v>2.376</v>
      </c>
      <c r="AK25" s="35" t="n">
        <v>-2.131</v>
      </c>
      <c r="AL25" s="37" t="n">
        <v>0</v>
      </c>
      <c r="AM25" s="35" t="n">
        <v>333.701</v>
      </c>
      <c r="AN25" s="37" t="n">
        <v>0.37</v>
      </c>
      <c r="AO25" s="35" t="n">
        <v>-217.334</v>
      </c>
      <c r="AP25" s="34" t="n">
        <v>7.08</v>
      </c>
      <c r="AQ25" s="35" t="n">
        <v>1.903</v>
      </c>
      <c r="AR25" s="34" t="n">
        <v>22.057</v>
      </c>
      <c r="AS25" s="35" t="n">
        <v>38.326</v>
      </c>
      <c r="AT25" s="34" t="n">
        <v>0</v>
      </c>
      <c r="AU25" s="35" t="n">
        <v>237.184</v>
      </c>
      <c r="AV25" s="34" t="n">
        <v>7.592</v>
      </c>
      <c r="AW25" s="35" t="n">
        <v>7.392</v>
      </c>
      <c r="AX25" s="34" t="n">
        <v>16.465</v>
      </c>
      <c r="AY25" s="35" t="n">
        <v>19.553</v>
      </c>
      <c r="AZ25" s="34" t="n">
        <v>1.607</v>
      </c>
      <c r="BA25" s="35" t="n">
        <v>0.841</v>
      </c>
      <c r="BB25" s="34" t="n">
        <v>0.896</v>
      </c>
      <c r="BC25" s="35" t="n">
        <v>-1.693</v>
      </c>
      <c r="BD25" s="37" t="n">
        <v>-0.633</v>
      </c>
      <c r="BE25" s="35" t="n">
        <v>-6.293</v>
      </c>
      <c r="BF25" s="37" t="n">
        <v>-7.562</v>
      </c>
      <c r="BG25" s="35" t="n">
        <v>0</v>
      </c>
      <c r="BH25" s="37" t="n">
        <v>-214.112</v>
      </c>
      <c r="BI25" s="35" t="n">
        <v>-16.661</v>
      </c>
      <c r="BJ25" s="37" t="n">
        <v>-2.582</v>
      </c>
      <c r="BK25" s="35" t="n">
        <v>-11.015</v>
      </c>
      <c r="BL25" s="37" t="n">
        <v>-14.611</v>
      </c>
      <c r="BM25" s="35" t="n">
        <v>-0.176</v>
      </c>
      <c r="BN25" s="37" t="n">
        <v>-1.684</v>
      </c>
      <c r="BO25" s="35" t="n">
        <v>0</v>
      </c>
      <c r="BP25" s="34" t="n">
        <v>5983.198</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55.817</v>
      </c>
      <c r="E26" s="35" t="n">
        <v>69.164</v>
      </c>
      <c r="F26" s="34" t="n">
        <v>1.706</v>
      </c>
      <c r="G26" s="35" t="n">
        <v>19.17</v>
      </c>
      <c r="H26" s="34" t="n">
        <v>32.623</v>
      </c>
      <c r="I26" s="35" t="n">
        <v>6.499</v>
      </c>
      <c r="J26" s="34" t="n">
        <v>138.687</v>
      </c>
      <c r="K26" s="35" t="n">
        <v>588.202</v>
      </c>
      <c r="L26" s="34" t="n">
        <v>638.551</v>
      </c>
      <c r="M26" s="35" t="n">
        <v>614.131</v>
      </c>
      <c r="N26" s="34" t="n">
        <v>3389.948</v>
      </c>
      <c r="O26" s="35" t="n">
        <v>194.609</v>
      </c>
      <c r="P26" s="34" t="n">
        <v>605.324</v>
      </c>
      <c r="Q26" s="36" t="n">
        <v>244.401</v>
      </c>
      <c r="R26" s="34" t="n">
        <v>169.853</v>
      </c>
      <c r="S26" s="36" t="n">
        <v>7.236</v>
      </c>
      <c r="T26" s="34" t="n">
        <v>48.986</v>
      </c>
      <c r="U26" s="36" t="n">
        <v>50.763</v>
      </c>
      <c r="V26" s="34" t="n">
        <v>22.726</v>
      </c>
      <c r="W26" s="36" t="n">
        <v>90.128</v>
      </c>
      <c r="X26" s="34" t="n">
        <v>0.533</v>
      </c>
      <c r="Y26" s="36" t="n">
        <v>1655.298</v>
      </c>
      <c r="Z26" s="34" t="n">
        <v>7308.741</v>
      </c>
      <c r="AA26" s="36" t="n">
        <v>69.093</v>
      </c>
      <c r="AB26" s="34" t="n">
        <v>1104.173</v>
      </c>
      <c r="AC26" s="35" t="n">
        <v>3491.908</v>
      </c>
      <c r="AD26" s="37" t="n">
        <v>44.712</v>
      </c>
      <c r="AE26" s="35" t="n">
        <v>30.295</v>
      </c>
      <c r="AF26" s="37" t="n">
        <v>0</v>
      </c>
      <c r="AG26" s="35" t="n">
        <v>0</v>
      </c>
      <c r="AH26" s="37" t="n">
        <v>9.964</v>
      </c>
      <c r="AI26" s="35" t="n">
        <v>0</v>
      </c>
      <c r="AJ26" s="37" t="n">
        <v>0.001</v>
      </c>
      <c r="AK26" s="35" t="n">
        <v>-0.001</v>
      </c>
      <c r="AL26" s="37" t="n">
        <v>0</v>
      </c>
      <c r="AM26" s="35" t="n">
        <v>2662.646</v>
      </c>
      <c r="AN26" s="37" t="n">
        <v>0.001</v>
      </c>
      <c r="AO26" s="35" t="n">
        <v>-2464.989</v>
      </c>
      <c r="AP26" s="34" t="n">
        <v>89.196</v>
      </c>
      <c r="AQ26" s="35" t="n">
        <v>20.614</v>
      </c>
      <c r="AR26" s="34" t="n">
        <v>162.417</v>
      </c>
      <c r="AS26" s="35" t="n">
        <v>140.42</v>
      </c>
      <c r="AT26" s="34" t="n">
        <v>0</v>
      </c>
      <c r="AU26" s="35" t="n">
        <v>1495.302</v>
      </c>
      <c r="AV26" s="34" t="n">
        <v>84.056</v>
      </c>
      <c r="AW26" s="35" t="n">
        <v>45.869</v>
      </c>
      <c r="AX26" s="34" t="n">
        <v>205.77</v>
      </c>
      <c r="AY26" s="35" t="n">
        <v>155.462</v>
      </c>
      <c r="AZ26" s="34" t="n">
        <v>6.073</v>
      </c>
      <c r="BA26" s="35" t="n">
        <v>15.527</v>
      </c>
      <c r="BB26" s="34" t="n">
        <v>1.761</v>
      </c>
      <c r="BC26" s="35" t="n">
        <v>-46.286</v>
      </c>
      <c r="BD26" s="37" t="n">
        <v>-5.467</v>
      </c>
      <c r="BE26" s="35" t="n">
        <v>-88.42</v>
      </c>
      <c r="BF26" s="37" t="n">
        <v>-134.451</v>
      </c>
      <c r="BG26" s="35" t="n">
        <v>0</v>
      </c>
      <c r="BH26" s="37" t="n">
        <v>-1535.721</v>
      </c>
      <c r="BI26" s="35" t="n">
        <v>-97.553</v>
      </c>
      <c r="BJ26" s="37" t="n">
        <v>-53.954</v>
      </c>
      <c r="BK26" s="35" t="n">
        <v>-184.681</v>
      </c>
      <c r="BL26" s="37" t="n">
        <v>-397.408</v>
      </c>
      <c r="BM26" s="35" t="n">
        <v>-14.395</v>
      </c>
      <c r="BN26" s="37" t="n">
        <v>-1.2</v>
      </c>
      <c r="BO26" s="35" t="n">
        <v>0</v>
      </c>
      <c r="BP26" s="34" t="n">
        <v>20763.83</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33.009</v>
      </c>
      <c r="E27" s="35" t="n">
        <v>11.389</v>
      </c>
      <c r="F27" s="34" t="n">
        <v>0.076</v>
      </c>
      <c r="G27" s="35" t="n">
        <v>1.975</v>
      </c>
      <c r="H27" s="34" t="n">
        <v>19.975</v>
      </c>
      <c r="I27" s="35" t="n">
        <v>11.434</v>
      </c>
      <c r="J27" s="34" t="n">
        <v>73.111</v>
      </c>
      <c r="K27" s="35" t="n">
        <v>527.116</v>
      </c>
      <c r="L27" s="34" t="n">
        <v>549.431</v>
      </c>
      <c r="M27" s="35" t="n">
        <v>383.507</v>
      </c>
      <c r="N27" s="34" t="n">
        <v>279.144</v>
      </c>
      <c r="O27" s="35" t="n">
        <v>1994.433</v>
      </c>
      <c r="P27" s="34" t="n">
        <v>1085.528</v>
      </c>
      <c r="Q27" s="36" t="n">
        <v>608.609</v>
      </c>
      <c r="R27" s="34" t="n">
        <v>287.851</v>
      </c>
      <c r="S27" s="36" t="n">
        <v>13.714</v>
      </c>
      <c r="T27" s="34" t="n">
        <v>237.359</v>
      </c>
      <c r="U27" s="36" t="n">
        <v>70.354</v>
      </c>
      <c r="V27" s="34" t="n">
        <v>99.482</v>
      </c>
      <c r="W27" s="36" t="n">
        <v>93.968</v>
      </c>
      <c r="X27" s="34" t="n">
        <v>366.223</v>
      </c>
      <c r="Y27" s="36" t="n">
        <v>2689.688</v>
      </c>
      <c r="Z27" s="34" t="n">
        <v>0</v>
      </c>
      <c r="AA27" s="36" t="n">
        <v>105.481</v>
      </c>
      <c r="AB27" s="34" t="n">
        <v>966.034</v>
      </c>
      <c r="AC27" s="35" t="n">
        <v>5707.063</v>
      </c>
      <c r="AD27" s="37" t="n">
        <v>572.209</v>
      </c>
      <c r="AE27" s="35" t="n">
        <v>165.118</v>
      </c>
      <c r="AF27" s="37" t="n">
        <v>0</v>
      </c>
      <c r="AG27" s="35" t="n">
        <v>0</v>
      </c>
      <c r="AH27" s="37" t="n">
        <v>3.916</v>
      </c>
      <c r="AI27" s="35" t="n">
        <v>0</v>
      </c>
      <c r="AJ27" s="37" t="n">
        <v>0.981</v>
      </c>
      <c r="AK27" s="35" t="n">
        <v>-27.09</v>
      </c>
      <c r="AL27" s="37" t="n">
        <v>0</v>
      </c>
      <c r="AM27" s="35" t="n">
        <v>1547.435</v>
      </c>
      <c r="AN27" s="37" t="n">
        <v>20.318</v>
      </c>
      <c r="AO27" s="35" t="n">
        <v>-1312.955</v>
      </c>
      <c r="AP27" s="34" t="n">
        <v>52.362</v>
      </c>
      <c r="AQ27" s="35" t="n">
        <v>14.044</v>
      </c>
      <c r="AR27" s="34" t="n">
        <v>105.904</v>
      </c>
      <c r="AS27" s="35" t="n">
        <v>161.106</v>
      </c>
      <c r="AT27" s="34" t="n">
        <v>0</v>
      </c>
      <c r="AU27" s="35" t="n">
        <v>1428.808</v>
      </c>
      <c r="AV27" s="34" t="n">
        <v>125.221</v>
      </c>
      <c r="AW27" s="35" t="n">
        <v>118.141</v>
      </c>
      <c r="AX27" s="34" t="n">
        <v>463.138</v>
      </c>
      <c r="AY27" s="35" t="n">
        <v>433.02</v>
      </c>
      <c r="AZ27" s="34" t="n">
        <v>22.26</v>
      </c>
      <c r="BA27" s="35" t="n">
        <v>8.423</v>
      </c>
      <c r="BB27" s="34" t="n">
        <v>4.131</v>
      </c>
      <c r="BC27" s="35" t="n">
        <v>-29.874</v>
      </c>
      <c r="BD27" s="37" t="n">
        <v>-5.145</v>
      </c>
      <c r="BE27" s="35" t="n">
        <v>-56.527</v>
      </c>
      <c r="BF27" s="37" t="n">
        <v>-35.121</v>
      </c>
      <c r="BG27" s="35" t="n">
        <v>0</v>
      </c>
      <c r="BH27" s="37" t="n">
        <v>-1692.46</v>
      </c>
      <c r="BI27" s="35" t="n">
        <v>-64.327</v>
      </c>
      <c r="BJ27" s="37" t="n">
        <v>-42.295</v>
      </c>
      <c r="BK27" s="35" t="n">
        <v>-316.633</v>
      </c>
      <c r="BL27" s="37" t="n">
        <v>-204.773</v>
      </c>
      <c r="BM27" s="35" t="n">
        <v>-2.958</v>
      </c>
      <c r="BN27" s="37" t="n">
        <v>-2.835</v>
      </c>
      <c r="BO27" s="35" t="n">
        <v>0</v>
      </c>
      <c r="BP27" s="34" t="n">
        <v>17669.498</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341.408</v>
      </c>
      <c r="E28" s="35" t="n">
        <v>153.692</v>
      </c>
      <c r="F28" s="34" t="n">
        <v>4.178</v>
      </c>
      <c r="G28" s="35" t="n">
        <v>30.996</v>
      </c>
      <c r="H28" s="34" t="n">
        <v>181.367</v>
      </c>
      <c r="I28" s="35" t="n">
        <v>204.093</v>
      </c>
      <c r="J28" s="34" t="n">
        <v>1025.001</v>
      </c>
      <c r="K28" s="35" t="n">
        <v>3358.584</v>
      </c>
      <c r="L28" s="34" t="n">
        <v>1961.412</v>
      </c>
      <c r="M28" s="35" t="n">
        <v>3258.232</v>
      </c>
      <c r="N28" s="34" t="n">
        <v>1211.45</v>
      </c>
      <c r="O28" s="35" t="n">
        <v>955.79</v>
      </c>
      <c r="P28" s="34" t="n">
        <v>8221.484</v>
      </c>
      <c r="Q28" s="36" t="n">
        <v>1232.307</v>
      </c>
      <c r="R28" s="34" t="n">
        <v>873.271</v>
      </c>
      <c r="S28" s="36" t="n">
        <v>75.222</v>
      </c>
      <c r="T28" s="34" t="n">
        <v>503.78</v>
      </c>
      <c r="U28" s="36" t="n">
        <v>264.545</v>
      </c>
      <c r="V28" s="34" t="n">
        <v>1005.946</v>
      </c>
      <c r="W28" s="36" t="n">
        <v>664.706</v>
      </c>
      <c r="X28" s="34" t="n">
        <v>0.376</v>
      </c>
      <c r="Y28" s="36" t="n">
        <v>326.139</v>
      </c>
      <c r="Z28" s="34" t="n">
        <v>0</v>
      </c>
      <c r="AA28" s="36" t="n">
        <v>471.825</v>
      </c>
      <c r="AB28" s="34" t="n">
        <v>1707.693</v>
      </c>
      <c r="AC28" s="35" t="n">
        <v>41695.45</v>
      </c>
      <c r="AD28" s="37" t="n">
        <v>146.755</v>
      </c>
      <c r="AE28" s="35" t="n">
        <v>34.585</v>
      </c>
      <c r="AF28" s="37" t="n">
        <v>0</v>
      </c>
      <c r="AG28" s="35" t="n">
        <v>441</v>
      </c>
      <c r="AH28" s="37" t="n">
        <v>1910.837</v>
      </c>
      <c r="AI28" s="35" t="n">
        <v>0</v>
      </c>
      <c r="AJ28" s="37" t="n">
        <v>0</v>
      </c>
      <c r="AK28" s="35" t="n">
        <v>-0.005</v>
      </c>
      <c r="AL28" s="37" t="n">
        <v>0</v>
      </c>
      <c r="AM28" s="35" t="n">
        <v>1734.08</v>
      </c>
      <c r="AN28" s="37" t="n">
        <v>0.078</v>
      </c>
      <c r="AO28" s="35" t="n">
        <v>-3226.994</v>
      </c>
      <c r="AP28" s="34" t="n">
        <v>71.813</v>
      </c>
      <c r="AQ28" s="35" t="n">
        <v>14.9</v>
      </c>
      <c r="AR28" s="34" t="n">
        <v>100.587</v>
      </c>
      <c r="AS28" s="35" t="n">
        <v>154.353</v>
      </c>
      <c r="AT28" s="34" t="n">
        <v>0</v>
      </c>
      <c r="AU28" s="35" t="n">
        <v>1907.735</v>
      </c>
      <c r="AV28" s="34" t="n">
        <v>145.363</v>
      </c>
      <c r="AW28" s="35" t="n">
        <v>112.362</v>
      </c>
      <c r="AX28" s="34" t="n">
        <v>646.321</v>
      </c>
      <c r="AY28" s="35" t="n">
        <v>417.255</v>
      </c>
      <c r="AZ28" s="34" t="n">
        <v>13.586</v>
      </c>
      <c r="BA28" s="35" t="n">
        <v>2.435</v>
      </c>
      <c r="BB28" s="34" t="n">
        <v>0.061</v>
      </c>
      <c r="BC28" s="35" t="n">
        <v>-19.844</v>
      </c>
      <c r="BD28" s="37" t="n">
        <v>-9.171</v>
      </c>
      <c r="BE28" s="35" t="n">
        <v>-70.731</v>
      </c>
      <c r="BF28" s="37" t="n">
        <v>-51.88</v>
      </c>
      <c r="BG28" s="35" t="n">
        <v>0</v>
      </c>
      <c r="BH28" s="37" t="n">
        <v>-5865.167</v>
      </c>
      <c r="BI28" s="35" t="n">
        <v>-181.74</v>
      </c>
      <c r="BJ28" s="37" t="n">
        <v>-38.332</v>
      </c>
      <c r="BK28" s="35" t="n">
        <v>-218.887</v>
      </c>
      <c r="BL28" s="37" t="n">
        <v>-284.138</v>
      </c>
      <c r="BM28" s="35" t="n">
        <v>-2.688</v>
      </c>
      <c r="BN28" s="37" t="n">
        <v>-1.483</v>
      </c>
      <c r="BO28" s="35" t="n">
        <v>0</v>
      </c>
      <c r="BP28" s="34" t="n">
        <v>67611.995</v>
      </c>
      <c r="BQ28" s="35" t="n">
        <f aca="false">BP28-MrgDetail!BP28-MrgGros!BP28-MrgTax!BP28-MrgTransp!BP28-MrgGaz!BP28-MrgEntr!BP28-MrgPipelineGaz!BP28-MrgPipelinePetr!BP28+PrdDetail!BP28+PrdGros!BP28+PrdTransp!BP28+PrdGaz!BP28+PrdEntrepos!BP28+PrdPipelineGaz!BP28+PrdPipelinePetr!BP28-P$49</f>
        <v>-0.0019999999931315</v>
      </c>
    </row>
    <row r="29" customFormat="false" ht="22.5" hidden="false" customHeight="false" outlineLevel="0" collapsed="false">
      <c r="A29" s="17" t="n">
        <v>14</v>
      </c>
      <c r="B29" s="17" t="s">
        <v>38</v>
      </c>
      <c r="C29" s="33" t="s">
        <v>66</v>
      </c>
      <c r="D29" s="34" t="n">
        <v>245.947</v>
      </c>
      <c r="E29" s="35" t="n">
        <v>16.763</v>
      </c>
      <c r="F29" s="34" t="n">
        <v>0.753</v>
      </c>
      <c r="G29" s="35" t="n">
        <v>9.559</v>
      </c>
      <c r="H29" s="34" t="n">
        <v>64.967</v>
      </c>
      <c r="I29" s="35" t="n">
        <v>33.83</v>
      </c>
      <c r="J29" s="34" t="n">
        <v>2045.633</v>
      </c>
      <c r="K29" s="35" t="n">
        <v>2014.556</v>
      </c>
      <c r="L29" s="34" t="n">
        <v>859.38</v>
      </c>
      <c r="M29" s="35" t="n">
        <v>572.651</v>
      </c>
      <c r="N29" s="34" t="n">
        <v>249.631</v>
      </c>
      <c r="O29" s="35" t="n">
        <v>581.262</v>
      </c>
      <c r="P29" s="34" t="n">
        <v>1981.008</v>
      </c>
      <c r="Q29" s="36" t="n">
        <v>2243.653</v>
      </c>
      <c r="R29" s="34" t="n">
        <v>486.916</v>
      </c>
      <c r="S29" s="36" t="n">
        <v>9.086</v>
      </c>
      <c r="T29" s="34" t="n">
        <v>173.168</v>
      </c>
      <c r="U29" s="36" t="n">
        <v>123.755</v>
      </c>
      <c r="V29" s="34" t="n">
        <v>108.85</v>
      </c>
      <c r="W29" s="36" t="n">
        <v>172.129</v>
      </c>
      <c r="X29" s="34" t="n">
        <v>4.741</v>
      </c>
      <c r="Y29" s="36" t="n">
        <v>1561.354</v>
      </c>
      <c r="Z29" s="34" t="n">
        <v>0</v>
      </c>
      <c r="AA29" s="36" t="n">
        <v>94.974</v>
      </c>
      <c r="AB29" s="34" t="n">
        <v>1961.996</v>
      </c>
      <c r="AC29" s="35" t="n">
        <v>770.703</v>
      </c>
      <c r="AD29" s="37" t="n">
        <v>1134.947</v>
      </c>
      <c r="AE29" s="35" t="n">
        <v>362.807</v>
      </c>
      <c r="AF29" s="37" t="n">
        <v>0</v>
      </c>
      <c r="AG29" s="35" t="n">
        <v>0</v>
      </c>
      <c r="AH29" s="37" t="n">
        <v>288.56</v>
      </c>
      <c r="AI29" s="35" t="n">
        <v>0</v>
      </c>
      <c r="AJ29" s="37" t="n">
        <v>0.471</v>
      </c>
      <c r="AK29" s="35" t="n">
        <v>-2.253</v>
      </c>
      <c r="AL29" s="37" t="n">
        <v>0</v>
      </c>
      <c r="AM29" s="35" t="n">
        <v>2512.744</v>
      </c>
      <c r="AN29" s="37" t="n">
        <v>12.849</v>
      </c>
      <c r="AO29" s="35" t="n">
        <v>-1074.3</v>
      </c>
      <c r="AP29" s="34" t="n">
        <v>41.584</v>
      </c>
      <c r="AQ29" s="35" t="n">
        <v>5.638</v>
      </c>
      <c r="AR29" s="34" t="n">
        <v>51.776</v>
      </c>
      <c r="AS29" s="35" t="n">
        <v>143.777</v>
      </c>
      <c r="AT29" s="34" t="n">
        <v>0</v>
      </c>
      <c r="AU29" s="35" t="n">
        <v>1286.058</v>
      </c>
      <c r="AV29" s="34" t="n">
        <v>58.572</v>
      </c>
      <c r="AW29" s="35" t="n">
        <v>21.442</v>
      </c>
      <c r="AX29" s="34" t="n">
        <v>197.633</v>
      </c>
      <c r="AY29" s="35" t="n">
        <v>147.482</v>
      </c>
      <c r="AZ29" s="34" t="n">
        <v>10.027</v>
      </c>
      <c r="BA29" s="35" t="n">
        <v>6.955</v>
      </c>
      <c r="BB29" s="34" t="n">
        <v>0</v>
      </c>
      <c r="BC29" s="35" t="n">
        <v>-39.058</v>
      </c>
      <c r="BD29" s="37" t="n">
        <v>-0.184</v>
      </c>
      <c r="BE29" s="35" t="n">
        <v>-26.181</v>
      </c>
      <c r="BF29" s="37" t="n">
        <v>-19.469</v>
      </c>
      <c r="BG29" s="35" t="n">
        <v>0</v>
      </c>
      <c r="BH29" s="37" t="n">
        <v>-1445.991</v>
      </c>
      <c r="BI29" s="35" t="n">
        <v>-10.786</v>
      </c>
      <c r="BJ29" s="37" t="n">
        <v>-1.091</v>
      </c>
      <c r="BK29" s="35" t="n">
        <v>-123.458</v>
      </c>
      <c r="BL29" s="37" t="n">
        <v>-164.71</v>
      </c>
      <c r="BM29" s="35" t="n">
        <v>-0.268</v>
      </c>
      <c r="BN29" s="37" t="n">
        <v>-0.086</v>
      </c>
      <c r="BO29" s="35" t="n">
        <v>0</v>
      </c>
      <c r="BP29" s="34" t="n">
        <v>19762.751</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6.157</v>
      </c>
      <c r="E30" s="35" t="n">
        <v>20.426</v>
      </c>
      <c r="F30" s="34" t="n">
        <v>0.231</v>
      </c>
      <c r="G30" s="35" t="n">
        <v>3.878</v>
      </c>
      <c r="H30" s="34" t="n">
        <v>14.359</v>
      </c>
      <c r="I30" s="35" t="n">
        <v>15.056</v>
      </c>
      <c r="J30" s="34" t="n">
        <v>327.931</v>
      </c>
      <c r="K30" s="35" t="n">
        <v>2545.351</v>
      </c>
      <c r="L30" s="34" t="n">
        <v>939.887</v>
      </c>
      <c r="M30" s="35" t="n">
        <v>711.084</v>
      </c>
      <c r="N30" s="34" t="n">
        <v>299.517</v>
      </c>
      <c r="O30" s="35" t="n">
        <v>353.495</v>
      </c>
      <c r="P30" s="34" t="n">
        <v>1578.02</v>
      </c>
      <c r="Q30" s="36" t="n">
        <v>621.851</v>
      </c>
      <c r="R30" s="34" t="n">
        <v>228.201</v>
      </c>
      <c r="S30" s="36" t="n">
        <v>15.882</v>
      </c>
      <c r="T30" s="34" t="n">
        <v>64.182</v>
      </c>
      <c r="U30" s="36" t="n">
        <v>81.69</v>
      </c>
      <c r="V30" s="34" t="n">
        <v>171.546</v>
      </c>
      <c r="W30" s="36" t="n">
        <v>172.137</v>
      </c>
      <c r="X30" s="34" t="n">
        <v>2.873</v>
      </c>
      <c r="Y30" s="36" t="n">
        <v>404.146</v>
      </c>
      <c r="Z30" s="34" t="n">
        <v>0</v>
      </c>
      <c r="AA30" s="36" t="n">
        <v>84.567</v>
      </c>
      <c r="AB30" s="34" t="n">
        <v>1564.288</v>
      </c>
      <c r="AC30" s="35" t="n">
        <v>684.094</v>
      </c>
      <c r="AD30" s="37" t="n">
        <v>15.346</v>
      </c>
      <c r="AE30" s="35" t="n">
        <v>10.586</v>
      </c>
      <c r="AF30" s="37" t="n">
        <v>-11.438</v>
      </c>
      <c r="AG30" s="35" t="n">
        <v>0</v>
      </c>
      <c r="AH30" s="37" t="n">
        <v>0.569</v>
      </c>
      <c r="AI30" s="35" t="n">
        <v>0</v>
      </c>
      <c r="AJ30" s="37" t="n">
        <v>16.653</v>
      </c>
      <c r="AK30" s="35" t="n">
        <v>-0.105</v>
      </c>
      <c r="AL30" s="37" t="n">
        <v>0</v>
      </c>
      <c r="AM30" s="35" t="n">
        <v>905.48</v>
      </c>
      <c r="AN30" s="37" t="n">
        <v>3.058</v>
      </c>
      <c r="AO30" s="35" t="n">
        <v>-682.252</v>
      </c>
      <c r="AP30" s="34" t="n">
        <v>35.438</v>
      </c>
      <c r="AQ30" s="35" t="n">
        <v>0.779</v>
      </c>
      <c r="AR30" s="34" t="n">
        <v>54.57</v>
      </c>
      <c r="AS30" s="35" t="n">
        <v>45.164</v>
      </c>
      <c r="AT30" s="34" t="n">
        <v>0</v>
      </c>
      <c r="AU30" s="35" t="n">
        <v>1336.115</v>
      </c>
      <c r="AV30" s="34" t="n">
        <v>55.076</v>
      </c>
      <c r="AW30" s="35" t="n">
        <v>69.366</v>
      </c>
      <c r="AX30" s="34" t="n">
        <v>89.838</v>
      </c>
      <c r="AY30" s="35" t="n">
        <v>170.86</v>
      </c>
      <c r="AZ30" s="34" t="n">
        <v>1.976</v>
      </c>
      <c r="BA30" s="35" t="n">
        <v>7.219</v>
      </c>
      <c r="BB30" s="34" t="n">
        <v>0.097</v>
      </c>
      <c r="BC30" s="35" t="n">
        <v>-8.049</v>
      </c>
      <c r="BD30" s="37" t="n">
        <v>-0.348</v>
      </c>
      <c r="BE30" s="35" t="n">
        <v>-12.49</v>
      </c>
      <c r="BF30" s="37" t="n">
        <v>-44.37</v>
      </c>
      <c r="BG30" s="35" t="n">
        <v>0</v>
      </c>
      <c r="BH30" s="37" t="n">
        <v>-948.095</v>
      </c>
      <c r="BI30" s="35" t="n">
        <v>-38.615</v>
      </c>
      <c r="BJ30" s="37" t="n">
        <v>-0.877</v>
      </c>
      <c r="BK30" s="35" t="n">
        <v>-100.999</v>
      </c>
      <c r="BL30" s="37" t="n">
        <v>-86.12</v>
      </c>
      <c r="BM30" s="35" t="n">
        <v>-0.366</v>
      </c>
      <c r="BN30" s="37" t="n">
        <v>-0.057</v>
      </c>
      <c r="BO30" s="35" t="n">
        <v>0</v>
      </c>
      <c r="BP30" s="34" t="n">
        <v>11794.858</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97</v>
      </c>
      <c r="F31" s="34" t="n">
        <v>0</v>
      </c>
      <c r="G31" s="35" t="n">
        <v>0.041</v>
      </c>
      <c r="H31" s="34" t="n">
        <v>0.074</v>
      </c>
      <c r="I31" s="35" t="n">
        <v>1.284</v>
      </c>
      <c r="J31" s="34" t="n">
        <v>13.552</v>
      </c>
      <c r="K31" s="35" t="n">
        <v>2.744</v>
      </c>
      <c r="L31" s="34" t="n">
        <v>35.759</v>
      </c>
      <c r="M31" s="35" t="n">
        <v>80.065</v>
      </c>
      <c r="N31" s="34" t="n">
        <v>4.068</v>
      </c>
      <c r="O31" s="35" t="n">
        <v>10.055</v>
      </c>
      <c r="P31" s="34" t="n">
        <v>38.085</v>
      </c>
      <c r="Q31" s="36" t="n">
        <v>18.764</v>
      </c>
      <c r="R31" s="34" t="n">
        <v>18.203</v>
      </c>
      <c r="S31" s="36" t="n">
        <v>1.635</v>
      </c>
      <c r="T31" s="34" t="n">
        <v>32.729</v>
      </c>
      <c r="U31" s="36" t="n">
        <v>1.275</v>
      </c>
      <c r="V31" s="34" t="n">
        <v>14.757</v>
      </c>
      <c r="W31" s="36" t="n">
        <v>8.792</v>
      </c>
      <c r="X31" s="34" t="n">
        <v>0</v>
      </c>
      <c r="Y31" s="36" t="n">
        <v>0</v>
      </c>
      <c r="Z31" s="34" t="n">
        <v>0</v>
      </c>
      <c r="AA31" s="36" t="n">
        <v>0</v>
      </c>
      <c r="AB31" s="34" t="n">
        <v>148.464</v>
      </c>
      <c r="AC31" s="35" t="n">
        <v>290.417</v>
      </c>
      <c r="AD31" s="37" t="n">
        <v>3.128</v>
      </c>
      <c r="AE31" s="35" t="n">
        <v>2.169</v>
      </c>
      <c r="AF31" s="37" t="n">
        <v>0</v>
      </c>
      <c r="AG31" s="35" t="n">
        <v>0</v>
      </c>
      <c r="AH31" s="37" t="n">
        <v>0</v>
      </c>
      <c r="AI31" s="35" t="n">
        <v>0</v>
      </c>
      <c r="AJ31" s="37" t="n">
        <v>0</v>
      </c>
      <c r="AK31" s="35" t="n">
        <v>0</v>
      </c>
      <c r="AL31" s="37" t="n">
        <v>0</v>
      </c>
      <c r="AM31" s="35" t="n">
        <v>124.663</v>
      </c>
      <c r="AN31" s="37" t="n">
        <v>0</v>
      </c>
      <c r="AO31" s="35" t="n">
        <v>-59.03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791.772</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011</v>
      </c>
      <c r="E32" s="35" t="n">
        <v>1.546</v>
      </c>
      <c r="F32" s="34" t="n">
        <v>0</v>
      </c>
      <c r="G32" s="35" t="n">
        <v>0.003</v>
      </c>
      <c r="H32" s="34" t="n">
        <v>0.338</v>
      </c>
      <c r="I32" s="35" t="n">
        <v>0.12</v>
      </c>
      <c r="J32" s="34" t="n">
        <v>0.428</v>
      </c>
      <c r="K32" s="35" t="n">
        <v>0.934</v>
      </c>
      <c r="L32" s="34" t="n">
        <v>0.485</v>
      </c>
      <c r="M32" s="35" t="n">
        <v>0.288</v>
      </c>
      <c r="N32" s="34" t="n">
        <v>6.01</v>
      </c>
      <c r="O32" s="35" t="n">
        <v>0.156</v>
      </c>
      <c r="P32" s="34" t="n">
        <v>6.549</v>
      </c>
      <c r="Q32" s="36" t="n">
        <v>0.284</v>
      </c>
      <c r="R32" s="34" t="n">
        <v>0.105</v>
      </c>
      <c r="S32" s="36" t="n">
        <v>0.013</v>
      </c>
      <c r="T32" s="34" t="n">
        <v>0.905</v>
      </c>
      <c r="U32" s="36" t="n">
        <v>0.035</v>
      </c>
      <c r="V32" s="34" t="n">
        <v>0.043</v>
      </c>
      <c r="W32" s="36" t="n">
        <v>0.071</v>
      </c>
      <c r="X32" s="34" t="n">
        <v>0</v>
      </c>
      <c r="Y32" s="36" t="n">
        <v>2.538</v>
      </c>
      <c r="Z32" s="34" t="n">
        <v>0</v>
      </c>
      <c r="AA32" s="36" t="n">
        <v>0.018</v>
      </c>
      <c r="AB32" s="34" t="n">
        <v>4920.093</v>
      </c>
      <c r="AC32" s="35" t="n">
        <v>3470.733</v>
      </c>
      <c r="AD32" s="37" t="n">
        <v>9.154</v>
      </c>
      <c r="AE32" s="35" t="n">
        <v>6.349</v>
      </c>
      <c r="AF32" s="37" t="n">
        <v>0</v>
      </c>
      <c r="AG32" s="35" t="n">
        <v>0</v>
      </c>
      <c r="AH32" s="37" t="n">
        <v>0</v>
      </c>
      <c r="AI32" s="35" t="n">
        <v>0</v>
      </c>
      <c r="AJ32" s="37" t="n">
        <v>0</v>
      </c>
      <c r="AK32" s="35" t="n">
        <v>0</v>
      </c>
      <c r="AL32" s="37" t="n">
        <v>0</v>
      </c>
      <c r="AM32" s="35" t="n">
        <v>3.326</v>
      </c>
      <c r="AN32" s="37" t="n">
        <v>0</v>
      </c>
      <c r="AO32" s="35" t="n">
        <v>-152.981</v>
      </c>
      <c r="AP32" s="34" t="n">
        <v>0.226</v>
      </c>
      <c r="AQ32" s="35" t="n">
        <v>0.142</v>
      </c>
      <c r="AR32" s="34" t="n">
        <v>0.514</v>
      </c>
      <c r="AS32" s="35" t="n">
        <v>2.319</v>
      </c>
      <c r="AT32" s="34" t="n">
        <v>0</v>
      </c>
      <c r="AU32" s="35" t="n">
        <v>61.166</v>
      </c>
      <c r="AV32" s="34" t="n">
        <v>0.426</v>
      </c>
      <c r="AW32" s="35" t="n">
        <v>0.294</v>
      </c>
      <c r="AX32" s="34" t="n">
        <v>0.535</v>
      </c>
      <c r="AY32" s="35" t="n">
        <v>0.686</v>
      </c>
      <c r="AZ32" s="34" t="n">
        <v>0.161</v>
      </c>
      <c r="BA32" s="35" t="n">
        <v>0.105</v>
      </c>
      <c r="BB32" s="34" t="n">
        <v>0</v>
      </c>
      <c r="BC32" s="35" t="n">
        <v>-1.109</v>
      </c>
      <c r="BD32" s="37" t="n">
        <v>-0.099</v>
      </c>
      <c r="BE32" s="35" t="n">
        <v>-0.167</v>
      </c>
      <c r="BF32" s="37" t="n">
        <v>-2.026</v>
      </c>
      <c r="BG32" s="35" t="n">
        <v>0</v>
      </c>
      <c r="BH32" s="37" t="n">
        <v>-42.879</v>
      </c>
      <c r="BI32" s="35" t="n">
        <v>-0.007</v>
      </c>
      <c r="BJ32" s="37" t="n">
        <v>-0.054</v>
      </c>
      <c r="BK32" s="35" t="n">
        <v>-0.175</v>
      </c>
      <c r="BL32" s="37" t="n">
        <v>-0.916</v>
      </c>
      <c r="BM32" s="35" t="n">
        <v>-0.001</v>
      </c>
      <c r="BN32" s="37" t="n">
        <v>0</v>
      </c>
      <c r="BO32" s="35" t="n">
        <v>0</v>
      </c>
      <c r="BP32" s="34" t="n">
        <v>8296.697</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103</v>
      </c>
      <c r="E33" s="35" t="n">
        <v>0.379</v>
      </c>
      <c r="F33" s="34" t="n">
        <v>0.004</v>
      </c>
      <c r="G33" s="35" t="n">
        <v>0.092</v>
      </c>
      <c r="H33" s="34" t="n">
        <v>0.661</v>
      </c>
      <c r="I33" s="35" t="n">
        <v>0.423</v>
      </c>
      <c r="J33" s="34" t="n">
        <v>4.287</v>
      </c>
      <c r="K33" s="35" t="n">
        <v>68.871</v>
      </c>
      <c r="L33" s="34" t="n">
        <v>26.264</v>
      </c>
      <c r="M33" s="35" t="n">
        <v>23.928</v>
      </c>
      <c r="N33" s="34" t="n">
        <v>10.089</v>
      </c>
      <c r="O33" s="35" t="n">
        <v>102.91</v>
      </c>
      <c r="P33" s="34" t="n">
        <v>28.576</v>
      </c>
      <c r="Q33" s="36" t="n">
        <v>27.67</v>
      </c>
      <c r="R33" s="34" t="n">
        <v>16.197</v>
      </c>
      <c r="S33" s="36" t="n">
        <v>1.073</v>
      </c>
      <c r="T33" s="34" t="n">
        <v>4.597</v>
      </c>
      <c r="U33" s="36" t="n">
        <v>186.771</v>
      </c>
      <c r="V33" s="34" t="n">
        <v>31.379</v>
      </c>
      <c r="W33" s="36" t="n">
        <v>9.353</v>
      </c>
      <c r="X33" s="34" t="n">
        <v>0.714</v>
      </c>
      <c r="Y33" s="36" t="n">
        <v>320.588</v>
      </c>
      <c r="Z33" s="34" t="n">
        <v>0</v>
      </c>
      <c r="AA33" s="36" t="n">
        <v>26.483</v>
      </c>
      <c r="AB33" s="34" t="n">
        <v>150.216</v>
      </c>
      <c r="AC33" s="35" t="n">
        <v>4847.454</v>
      </c>
      <c r="AD33" s="37" t="n">
        <v>28.167</v>
      </c>
      <c r="AE33" s="35" t="n">
        <v>5.785</v>
      </c>
      <c r="AF33" s="37" t="n">
        <v>0</v>
      </c>
      <c r="AG33" s="35" t="n">
        <v>0</v>
      </c>
      <c r="AH33" s="37" t="n">
        <v>1.223</v>
      </c>
      <c r="AI33" s="35" t="n">
        <v>0</v>
      </c>
      <c r="AJ33" s="37" t="n">
        <v>3.616</v>
      </c>
      <c r="AK33" s="35" t="n">
        <v>-2.308</v>
      </c>
      <c r="AL33" s="37" t="n">
        <v>0</v>
      </c>
      <c r="AM33" s="35" t="n">
        <v>525.405</v>
      </c>
      <c r="AN33" s="37" t="n">
        <v>19.944</v>
      </c>
      <c r="AO33" s="35" t="n">
        <v>-629.893</v>
      </c>
      <c r="AP33" s="34" t="n">
        <v>10.128</v>
      </c>
      <c r="AQ33" s="35" t="n">
        <v>5.789</v>
      </c>
      <c r="AR33" s="34" t="n">
        <v>16.841</v>
      </c>
      <c r="AS33" s="35" t="n">
        <v>14.613</v>
      </c>
      <c r="AT33" s="34" t="n">
        <v>0</v>
      </c>
      <c r="AU33" s="35" t="n">
        <v>398.689</v>
      </c>
      <c r="AV33" s="34" t="n">
        <v>2.988</v>
      </c>
      <c r="AW33" s="35" t="n">
        <v>5.389</v>
      </c>
      <c r="AX33" s="34" t="n">
        <v>41.901</v>
      </c>
      <c r="AY33" s="35" t="n">
        <v>8.475</v>
      </c>
      <c r="AZ33" s="34" t="n">
        <v>0.57</v>
      </c>
      <c r="BA33" s="35" t="n">
        <v>0.443</v>
      </c>
      <c r="BB33" s="34" t="n">
        <v>0.005</v>
      </c>
      <c r="BC33" s="35" t="n">
        <v>-0.745</v>
      </c>
      <c r="BD33" s="37" t="n">
        <v>-1.848</v>
      </c>
      <c r="BE33" s="35" t="n">
        <v>-3.119</v>
      </c>
      <c r="BF33" s="37" t="n">
        <v>-4.001</v>
      </c>
      <c r="BG33" s="35" t="n">
        <v>0</v>
      </c>
      <c r="BH33" s="37" t="n">
        <v>-85.888</v>
      </c>
      <c r="BI33" s="35" t="n">
        <v>-1.781</v>
      </c>
      <c r="BJ33" s="37" t="n">
        <v>-0.876</v>
      </c>
      <c r="BK33" s="35" t="n">
        <v>-9.314</v>
      </c>
      <c r="BL33" s="37" t="n">
        <v>-7.177</v>
      </c>
      <c r="BM33" s="35" t="n">
        <v>-0.153</v>
      </c>
      <c r="BN33" s="37" t="n">
        <v>-0.173</v>
      </c>
      <c r="BO33" s="35" t="n">
        <v>0</v>
      </c>
      <c r="BP33" s="34" t="n">
        <v>6231.779</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567</v>
      </c>
      <c r="E34" s="35" t="n">
        <v>1.601</v>
      </c>
      <c r="F34" s="34" t="n">
        <v>0.024</v>
      </c>
      <c r="G34" s="35" t="n">
        <v>0.377</v>
      </c>
      <c r="H34" s="34" t="n">
        <v>0.704</v>
      </c>
      <c r="I34" s="35" t="n">
        <v>0.269</v>
      </c>
      <c r="J34" s="34" t="n">
        <v>4.948</v>
      </c>
      <c r="K34" s="35" t="n">
        <v>44.643</v>
      </c>
      <c r="L34" s="34" t="n">
        <v>19.916</v>
      </c>
      <c r="M34" s="35" t="n">
        <v>21.813</v>
      </c>
      <c r="N34" s="34" t="n">
        <v>168.296</v>
      </c>
      <c r="O34" s="35" t="n">
        <v>35.732</v>
      </c>
      <c r="P34" s="34" t="n">
        <v>22.271</v>
      </c>
      <c r="Q34" s="36" t="n">
        <v>21.955</v>
      </c>
      <c r="R34" s="34" t="n">
        <v>12.228</v>
      </c>
      <c r="S34" s="36" t="n">
        <v>0.944</v>
      </c>
      <c r="T34" s="34" t="n">
        <v>6.725</v>
      </c>
      <c r="U34" s="36" t="n">
        <v>46.571</v>
      </c>
      <c r="V34" s="34" t="n">
        <v>18.887</v>
      </c>
      <c r="W34" s="36" t="n">
        <v>21.766</v>
      </c>
      <c r="X34" s="34" t="n">
        <v>0</v>
      </c>
      <c r="Y34" s="36" t="n">
        <v>2146.293</v>
      </c>
      <c r="Z34" s="34" t="n">
        <v>0</v>
      </c>
      <c r="AA34" s="36" t="n">
        <v>9.191</v>
      </c>
      <c r="AB34" s="34" t="n">
        <v>159.525</v>
      </c>
      <c r="AC34" s="35" t="n">
        <v>11540.524</v>
      </c>
      <c r="AD34" s="37" t="n">
        <v>14.62</v>
      </c>
      <c r="AE34" s="35" t="n">
        <v>1.002</v>
      </c>
      <c r="AF34" s="37" t="n">
        <v>0</v>
      </c>
      <c r="AG34" s="35" t="n">
        <v>0</v>
      </c>
      <c r="AH34" s="37" t="n">
        <v>0.028</v>
      </c>
      <c r="AI34" s="35" t="n">
        <v>0</v>
      </c>
      <c r="AJ34" s="37" t="n">
        <v>0</v>
      </c>
      <c r="AK34" s="35" t="n">
        <v>0</v>
      </c>
      <c r="AL34" s="37" t="n">
        <v>0</v>
      </c>
      <c r="AM34" s="35" t="n">
        <v>1400.657</v>
      </c>
      <c r="AN34" s="37" t="n">
        <v>0</v>
      </c>
      <c r="AO34" s="35" t="n">
        <v>-2269.612</v>
      </c>
      <c r="AP34" s="34" t="n">
        <v>9.87</v>
      </c>
      <c r="AQ34" s="35" t="n">
        <v>3.678</v>
      </c>
      <c r="AR34" s="34" t="n">
        <v>14.591</v>
      </c>
      <c r="AS34" s="35" t="n">
        <v>26.349</v>
      </c>
      <c r="AT34" s="34" t="n">
        <v>0</v>
      </c>
      <c r="AU34" s="35" t="n">
        <v>551.599</v>
      </c>
      <c r="AV34" s="34" t="n">
        <v>11.056</v>
      </c>
      <c r="AW34" s="35" t="n">
        <v>4.211</v>
      </c>
      <c r="AX34" s="34" t="n">
        <v>23.29</v>
      </c>
      <c r="AY34" s="35" t="n">
        <v>18.669</v>
      </c>
      <c r="AZ34" s="34" t="n">
        <v>0.594</v>
      </c>
      <c r="BA34" s="35" t="n">
        <v>0.153</v>
      </c>
      <c r="BB34" s="34" t="n">
        <v>0.001</v>
      </c>
      <c r="BC34" s="35" t="n">
        <v>-6.837</v>
      </c>
      <c r="BD34" s="37" t="n">
        <v>-12.803</v>
      </c>
      <c r="BE34" s="35" t="n">
        <v>-29.681</v>
      </c>
      <c r="BF34" s="37" t="n">
        <v>-48.698</v>
      </c>
      <c r="BG34" s="35" t="n">
        <v>0</v>
      </c>
      <c r="BH34" s="37" t="n">
        <v>-417.186</v>
      </c>
      <c r="BI34" s="35" t="n">
        <v>-10.068</v>
      </c>
      <c r="BJ34" s="37" t="n">
        <v>-25.019</v>
      </c>
      <c r="BK34" s="35" t="n">
        <v>-100.606</v>
      </c>
      <c r="BL34" s="37" t="n">
        <v>-41.806</v>
      </c>
      <c r="BM34" s="35" t="n">
        <v>-6.013</v>
      </c>
      <c r="BN34" s="37" t="n">
        <v>-1.043</v>
      </c>
      <c r="BO34" s="35" t="n">
        <v>0</v>
      </c>
      <c r="BP34" s="34" t="n">
        <v>13416.766</v>
      </c>
      <c r="BQ34" s="35" t="n">
        <f aca="false">BP34-MrgDetail!BP34-MrgGros!BP34-MrgTax!BP34-MrgTransp!BP34-MrgGaz!BP34-MrgEntr!BP34-MrgPipelineGaz!BP34-MrgPipelinePetr!BP34+PrdDetail!BP34+PrdGros!BP34+PrdTransp!BP34+PrdGaz!BP34+PrdEntrepos!BP34+PrdPipelineGaz!BP34+PrdPipelinePetr!BP34-V$49</f>
        <v>0.00100000000020373</v>
      </c>
    </row>
    <row r="35" customFormat="false" ht="22.5" hidden="false" customHeight="false" outlineLevel="0" collapsed="false">
      <c r="A35" s="18" t="n">
        <v>20</v>
      </c>
      <c r="B35" s="18" t="s">
        <v>44</v>
      </c>
      <c r="C35" s="38" t="s">
        <v>72</v>
      </c>
      <c r="D35" s="34" t="n">
        <v>23.022</v>
      </c>
      <c r="E35" s="35" t="n">
        <v>9.085</v>
      </c>
      <c r="F35" s="34" t="n">
        <v>0.837</v>
      </c>
      <c r="G35" s="35" t="n">
        <v>9.668</v>
      </c>
      <c r="H35" s="34" t="n">
        <v>28.301</v>
      </c>
      <c r="I35" s="35" t="n">
        <v>3.309</v>
      </c>
      <c r="J35" s="34" t="n">
        <v>67.265</v>
      </c>
      <c r="K35" s="35" t="n">
        <v>730.248</v>
      </c>
      <c r="L35" s="34" t="n">
        <v>73.506</v>
      </c>
      <c r="M35" s="35" t="n">
        <v>80.007</v>
      </c>
      <c r="N35" s="34" t="n">
        <v>282.738</v>
      </c>
      <c r="O35" s="35" t="n">
        <v>88.731</v>
      </c>
      <c r="P35" s="34" t="n">
        <v>398.619</v>
      </c>
      <c r="Q35" s="36" t="n">
        <v>131.566</v>
      </c>
      <c r="R35" s="34" t="n">
        <v>107.814</v>
      </c>
      <c r="S35" s="36" t="n">
        <v>9.989</v>
      </c>
      <c r="T35" s="34" t="n">
        <v>51.024</v>
      </c>
      <c r="U35" s="36" t="n">
        <v>71.561</v>
      </c>
      <c r="V35" s="34" t="n">
        <v>47.442</v>
      </c>
      <c r="W35" s="36" t="n">
        <v>103.47</v>
      </c>
      <c r="X35" s="34" t="n">
        <v>0</v>
      </c>
      <c r="Y35" s="36" t="n">
        <v>159.152</v>
      </c>
      <c r="Z35" s="34" t="n">
        <v>0</v>
      </c>
      <c r="AA35" s="36" t="n">
        <v>29.682</v>
      </c>
      <c r="AB35" s="34" t="n">
        <v>467.663</v>
      </c>
      <c r="AC35" s="35" t="n">
        <v>4352.131</v>
      </c>
      <c r="AD35" s="37" t="n">
        <v>15.536</v>
      </c>
      <c r="AE35" s="35" t="n">
        <v>8.021</v>
      </c>
      <c r="AF35" s="37" t="n">
        <v>0</v>
      </c>
      <c r="AG35" s="35" t="n">
        <v>0</v>
      </c>
      <c r="AH35" s="37" t="n">
        <v>0.009</v>
      </c>
      <c r="AI35" s="35" t="n">
        <v>0</v>
      </c>
      <c r="AJ35" s="37" t="n">
        <v>0</v>
      </c>
      <c r="AK35" s="35" t="n">
        <v>0</v>
      </c>
      <c r="AL35" s="37" t="n">
        <v>0</v>
      </c>
      <c r="AM35" s="35" t="n">
        <v>202.089</v>
      </c>
      <c r="AN35" s="37" t="n">
        <v>0</v>
      </c>
      <c r="AO35" s="35" t="n">
        <v>-84.703</v>
      </c>
      <c r="AP35" s="34" t="n">
        <v>5.871</v>
      </c>
      <c r="AQ35" s="35" t="n">
        <v>4.383</v>
      </c>
      <c r="AR35" s="34" t="n">
        <v>45.8</v>
      </c>
      <c r="AS35" s="35" t="n">
        <v>82.614</v>
      </c>
      <c r="AT35" s="34" t="n">
        <v>0</v>
      </c>
      <c r="AU35" s="35" t="n">
        <v>262.088</v>
      </c>
      <c r="AV35" s="34" t="n">
        <v>11.337</v>
      </c>
      <c r="AW35" s="35" t="n">
        <v>12.425</v>
      </c>
      <c r="AX35" s="34" t="n">
        <v>51.051</v>
      </c>
      <c r="AY35" s="35" t="n">
        <v>28.042</v>
      </c>
      <c r="AZ35" s="34" t="n">
        <v>3.147</v>
      </c>
      <c r="BA35" s="35" t="n">
        <v>0.804</v>
      </c>
      <c r="BB35" s="34" t="n">
        <v>0.956</v>
      </c>
      <c r="BC35" s="35" t="n">
        <v>-1.255</v>
      </c>
      <c r="BD35" s="37" t="n">
        <v>-0.8</v>
      </c>
      <c r="BE35" s="35" t="n">
        <v>-3.351</v>
      </c>
      <c r="BF35" s="37" t="n">
        <v>-5.331</v>
      </c>
      <c r="BG35" s="35" t="n">
        <v>0</v>
      </c>
      <c r="BH35" s="37" t="n">
        <v>-139.703</v>
      </c>
      <c r="BI35" s="35" t="n">
        <v>-7.7</v>
      </c>
      <c r="BJ35" s="37" t="n">
        <v>-0.924</v>
      </c>
      <c r="BK35" s="35" t="n">
        <v>-14.359</v>
      </c>
      <c r="BL35" s="37" t="n">
        <v>-16.588</v>
      </c>
      <c r="BM35" s="35" t="n">
        <v>-0.165</v>
      </c>
      <c r="BN35" s="37" t="n">
        <v>-0.11</v>
      </c>
      <c r="BO35" s="35" t="n">
        <v>0</v>
      </c>
      <c r="BP35" s="34" t="n">
        <v>7786.014</v>
      </c>
      <c r="BQ35" s="35" t="n">
        <f aca="false">BP35-MrgDetail!BP35-MrgGros!BP35-MrgTax!BP35-MrgTransp!BP35-MrgGaz!BP35-MrgEntr!BP35-MrgPipelineGaz!BP35-MrgPipelinePetr!BP35+PrdDetail!BP35+PrdGros!BP35+PrdTransp!BP35+PrdGaz!BP35+PrdEntrepos!BP35+PrdPipelineGaz!BP35+PrdPipelinePetr!BP35-W$49</f>
        <v>0.00100000000020373</v>
      </c>
    </row>
    <row r="36" customFormat="false" ht="22.5" hidden="false" customHeight="false" outlineLevel="0" collapsed="false">
      <c r="A36" s="17" t="n">
        <v>21</v>
      </c>
      <c r="B36" s="17" t="s">
        <v>45</v>
      </c>
      <c r="C36" s="33" t="s">
        <v>73</v>
      </c>
      <c r="D36" s="34" t="n">
        <v>128.174</v>
      </c>
      <c r="E36" s="35" t="n">
        <v>210.905</v>
      </c>
      <c r="F36" s="34" t="n">
        <v>8.12</v>
      </c>
      <c r="G36" s="35" t="n">
        <v>118.807</v>
      </c>
      <c r="H36" s="34" t="n">
        <v>100.583</v>
      </c>
      <c r="I36" s="35" t="n">
        <v>43.122</v>
      </c>
      <c r="J36" s="34" t="n">
        <v>324.275</v>
      </c>
      <c r="K36" s="35" t="n">
        <v>2513.769</v>
      </c>
      <c r="L36" s="34" t="n">
        <v>105.42</v>
      </c>
      <c r="M36" s="35" t="n">
        <v>252.967</v>
      </c>
      <c r="N36" s="34" t="n">
        <v>425.94</v>
      </c>
      <c r="O36" s="35" t="n">
        <v>617.091</v>
      </c>
      <c r="P36" s="34" t="n">
        <v>681.566</v>
      </c>
      <c r="Q36" s="36" t="n">
        <v>894.822</v>
      </c>
      <c r="R36" s="34" t="n">
        <v>549.146</v>
      </c>
      <c r="S36" s="36" t="n">
        <v>7.622</v>
      </c>
      <c r="T36" s="34" t="n">
        <v>715.315</v>
      </c>
      <c r="U36" s="36" t="n">
        <v>300.409</v>
      </c>
      <c r="V36" s="34" t="n">
        <v>120.236</v>
      </c>
      <c r="W36" s="36" t="n">
        <v>439.275</v>
      </c>
      <c r="X36" s="34" t="n">
        <v>0</v>
      </c>
      <c r="Y36" s="36" t="n">
        <v>0</v>
      </c>
      <c r="Z36" s="34" t="n">
        <v>0</v>
      </c>
      <c r="AA36" s="36" t="n">
        <v>330.388</v>
      </c>
      <c r="AB36" s="34" t="n">
        <v>1862.74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750.699</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195</v>
      </c>
      <c r="E37" s="35" t="n">
        <v>11.642</v>
      </c>
      <c r="F37" s="34" t="n">
        <v>0.085</v>
      </c>
      <c r="G37" s="35" t="n">
        <v>6.048</v>
      </c>
      <c r="H37" s="34" t="n">
        <v>61.406</v>
      </c>
      <c r="I37" s="35" t="n">
        <v>13.892</v>
      </c>
      <c r="J37" s="34" t="n">
        <v>242.271</v>
      </c>
      <c r="K37" s="35" t="n">
        <v>2138.231</v>
      </c>
      <c r="L37" s="34" t="n">
        <v>1517.15</v>
      </c>
      <c r="M37" s="35" t="n">
        <v>1478.025</v>
      </c>
      <c r="N37" s="34" t="n">
        <v>226.887</v>
      </c>
      <c r="O37" s="35" t="n">
        <v>544.027</v>
      </c>
      <c r="P37" s="34" t="n">
        <v>1813.345</v>
      </c>
      <c r="Q37" s="36" t="n">
        <v>843.122</v>
      </c>
      <c r="R37" s="34" t="n">
        <v>533.757</v>
      </c>
      <c r="S37" s="36" t="n">
        <v>0.583</v>
      </c>
      <c r="T37" s="34" t="n">
        <v>106.841</v>
      </c>
      <c r="U37" s="36" t="n">
        <v>187.372</v>
      </c>
      <c r="V37" s="34" t="n">
        <v>587.391</v>
      </c>
      <c r="W37" s="36" t="n">
        <v>254.954</v>
      </c>
      <c r="X37" s="34" t="n">
        <v>0</v>
      </c>
      <c r="Y37" s="36" t="n">
        <v>0</v>
      </c>
      <c r="Z37" s="34" t="n">
        <v>0</v>
      </c>
      <c r="AA37" s="36" t="n">
        <v>123.168</v>
      </c>
      <c r="AB37" s="34" t="n">
        <v>970.084</v>
      </c>
      <c r="AC37" s="35" t="n">
        <v>31.725</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692.201</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4804.249</v>
      </c>
      <c r="AN38" s="37" t="n">
        <v>113.72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4917.971</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119</v>
      </c>
      <c r="M39" s="35" t="n">
        <v>0</v>
      </c>
      <c r="N39" s="34" t="n">
        <v>1.202</v>
      </c>
      <c r="O39" s="35" t="n">
        <v>3.078</v>
      </c>
      <c r="P39" s="34" t="n">
        <v>2.663</v>
      </c>
      <c r="Q39" s="36" t="n">
        <v>0.098</v>
      </c>
      <c r="R39" s="34" t="n">
        <v>0.027</v>
      </c>
      <c r="S39" s="36" t="n">
        <v>0.244</v>
      </c>
      <c r="T39" s="34" t="n">
        <v>0.512</v>
      </c>
      <c r="U39" s="36" t="n">
        <v>7.593</v>
      </c>
      <c r="V39" s="34" t="n">
        <v>0.26</v>
      </c>
      <c r="W39" s="36" t="n">
        <v>0.154</v>
      </c>
      <c r="X39" s="34" t="n">
        <v>0</v>
      </c>
      <c r="Y39" s="36" t="n">
        <v>24.223</v>
      </c>
      <c r="Z39" s="34" t="n">
        <v>0</v>
      </c>
      <c r="AA39" s="36" t="n">
        <v>1.263</v>
      </c>
      <c r="AB39" s="34" t="n">
        <v>318.446</v>
      </c>
      <c r="AC39" s="35" t="n">
        <v>5371.044</v>
      </c>
      <c r="AD39" s="37" t="n">
        <v>0.212</v>
      </c>
      <c r="AE39" s="35" t="n">
        <v>0.147</v>
      </c>
      <c r="AF39" s="37" t="n">
        <v>0</v>
      </c>
      <c r="AG39" s="35" t="n">
        <v>0</v>
      </c>
      <c r="AH39" s="37" t="n">
        <v>0</v>
      </c>
      <c r="AI39" s="35" t="n">
        <v>0</v>
      </c>
      <c r="AJ39" s="37" t="n">
        <v>0</v>
      </c>
      <c r="AK39" s="35" t="n">
        <v>0</v>
      </c>
      <c r="AL39" s="37" t="n">
        <v>0</v>
      </c>
      <c r="AM39" s="35" t="n">
        <v>115.799</v>
      </c>
      <c r="AN39" s="37" t="n">
        <v>0</v>
      </c>
      <c r="AO39" s="35" t="n">
        <v>-85.291</v>
      </c>
      <c r="AP39" s="34" t="n">
        <v>1.325</v>
      </c>
      <c r="AQ39" s="35" t="n">
        <v>0.912</v>
      </c>
      <c r="AR39" s="34" t="n">
        <v>4.015</v>
      </c>
      <c r="AS39" s="35" t="n">
        <v>2.797</v>
      </c>
      <c r="AT39" s="34" t="n">
        <v>0</v>
      </c>
      <c r="AU39" s="35" t="n">
        <v>66.842</v>
      </c>
      <c r="AV39" s="34" t="n">
        <v>0.976</v>
      </c>
      <c r="AW39" s="35" t="n">
        <v>0.718</v>
      </c>
      <c r="AX39" s="34" t="n">
        <v>2.717</v>
      </c>
      <c r="AY39" s="35" t="n">
        <v>3.372</v>
      </c>
      <c r="AZ39" s="34" t="n">
        <v>0.229</v>
      </c>
      <c r="BA39" s="35" t="n">
        <v>0.068</v>
      </c>
      <c r="BB39" s="34" t="n">
        <v>0</v>
      </c>
      <c r="BC39" s="35" t="n">
        <v>-2.871</v>
      </c>
      <c r="BD39" s="37" t="n">
        <v>-0.036</v>
      </c>
      <c r="BE39" s="35" t="n">
        <v>-0.167</v>
      </c>
      <c r="BF39" s="37" t="n">
        <v>-9.001</v>
      </c>
      <c r="BG39" s="35" t="n">
        <v>0</v>
      </c>
      <c r="BH39" s="37" t="n">
        <v>-40.704</v>
      </c>
      <c r="BI39" s="35" t="n">
        <v>-0.09</v>
      </c>
      <c r="BJ39" s="37" t="n">
        <v>-0.064</v>
      </c>
      <c r="BK39" s="35" t="n">
        <v>-12.876</v>
      </c>
      <c r="BL39" s="37" t="n">
        <v>-5.28</v>
      </c>
      <c r="BM39" s="35" t="n">
        <v>-0.582</v>
      </c>
      <c r="BN39" s="37" t="n">
        <v>-0.332</v>
      </c>
      <c r="BO39" s="35" t="n">
        <v>0</v>
      </c>
      <c r="BP39" s="34" t="n">
        <v>5773.75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1.948</v>
      </c>
      <c r="E40" s="35" t="n">
        <v>20.181</v>
      </c>
      <c r="F40" s="34" t="n">
        <v>1.947</v>
      </c>
      <c r="G40" s="35" t="n">
        <v>4.327</v>
      </c>
      <c r="H40" s="34" t="n">
        <v>27.898</v>
      </c>
      <c r="I40" s="35" t="n">
        <v>173.71</v>
      </c>
      <c r="J40" s="34" t="n">
        <v>143.073</v>
      </c>
      <c r="K40" s="35" t="n">
        <v>514.701</v>
      </c>
      <c r="L40" s="34" t="n">
        <v>189.049</v>
      </c>
      <c r="M40" s="35" t="n">
        <v>202.179</v>
      </c>
      <c r="N40" s="34" t="n">
        <v>207.753</v>
      </c>
      <c r="O40" s="35" t="n">
        <v>129.872</v>
      </c>
      <c r="P40" s="34" t="n">
        <v>446.745</v>
      </c>
      <c r="Q40" s="36" t="n">
        <v>189.922</v>
      </c>
      <c r="R40" s="34" t="n">
        <v>69.525</v>
      </c>
      <c r="S40" s="36" t="n">
        <v>8.293</v>
      </c>
      <c r="T40" s="34" t="n">
        <v>59.147</v>
      </c>
      <c r="U40" s="36" t="n">
        <v>51.777</v>
      </c>
      <c r="V40" s="34" t="n">
        <v>55.106</v>
      </c>
      <c r="W40" s="36" t="n">
        <v>68.15</v>
      </c>
      <c r="X40" s="34" t="n">
        <v>21.603</v>
      </c>
      <c r="Y40" s="36" t="n">
        <v>316.847</v>
      </c>
      <c r="Z40" s="34" t="n">
        <v>61.843</v>
      </c>
      <c r="AA40" s="36" t="n">
        <v>90.45</v>
      </c>
      <c r="AB40" s="34" t="n">
        <v>2175.768</v>
      </c>
      <c r="AC40" s="35" t="n">
        <v>3642.825</v>
      </c>
      <c r="AD40" s="37" t="n">
        <v>342.348</v>
      </c>
      <c r="AE40" s="35" t="n">
        <v>224.645</v>
      </c>
      <c r="AF40" s="37" t="n">
        <v>0</v>
      </c>
      <c r="AG40" s="35" t="n">
        <v>0</v>
      </c>
      <c r="AH40" s="37" t="n">
        <v>11.746</v>
      </c>
      <c r="AI40" s="35" t="n">
        <v>0</v>
      </c>
      <c r="AJ40" s="37" t="n">
        <v>10.428</v>
      </c>
      <c r="AK40" s="35" t="n">
        <v>-11.131</v>
      </c>
      <c r="AL40" s="37" t="n">
        <v>62657.393</v>
      </c>
      <c r="AM40" s="35" t="n">
        <v>521.831</v>
      </c>
      <c r="AN40" s="37" t="n">
        <v>10.747</v>
      </c>
      <c r="AO40" s="35" t="n">
        <v>-628.746</v>
      </c>
      <c r="AP40" s="34" t="n">
        <v>18.269</v>
      </c>
      <c r="AQ40" s="35" t="n">
        <v>3.404</v>
      </c>
      <c r="AR40" s="34" t="n">
        <v>38.566</v>
      </c>
      <c r="AS40" s="35" t="n">
        <v>42.449</v>
      </c>
      <c r="AT40" s="34" t="n">
        <v>0</v>
      </c>
      <c r="AU40" s="35" t="n">
        <v>351.608</v>
      </c>
      <c r="AV40" s="34" t="n">
        <v>19.724</v>
      </c>
      <c r="AW40" s="35" t="n">
        <v>18.766</v>
      </c>
      <c r="AX40" s="34" t="n">
        <v>55.972</v>
      </c>
      <c r="AY40" s="35" t="n">
        <v>63.448</v>
      </c>
      <c r="AZ40" s="34" t="n">
        <v>2.459</v>
      </c>
      <c r="BA40" s="35" t="n">
        <v>2.112</v>
      </c>
      <c r="BB40" s="34" t="n">
        <v>0.07</v>
      </c>
      <c r="BC40" s="35" t="n">
        <v>-4.277</v>
      </c>
      <c r="BD40" s="37" t="n">
        <v>-1.244</v>
      </c>
      <c r="BE40" s="35" t="n">
        <v>-10.445</v>
      </c>
      <c r="BF40" s="37" t="n">
        <v>-15.086</v>
      </c>
      <c r="BG40" s="35" t="n">
        <v>0</v>
      </c>
      <c r="BH40" s="37" t="n">
        <v>-375.512</v>
      </c>
      <c r="BI40" s="35" t="n">
        <v>-7.728</v>
      </c>
      <c r="BJ40" s="37" t="n">
        <v>-1.283</v>
      </c>
      <c r="BK40" s="35" t="n">
        <v>-21.793</v>
      </c>
      <c r="BL40" s="37" t="n">
        <v>-33.286</v>
      </c>
      <c r="BM40" s="35" t="n">
        <v>-0.384</v>
      </c>
      <c r="BN40" s="37" t="n">
        <v>-0.556</v>
      </c>
      <c r="BO40" s="35" t="n">
        <v>-0.913</v>
      </c>
      <c r="BP40" s="34" t="n">
        <v>72178.24</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859.072</v>
      </c>
      <c r="E42" s="35" t="n">
        <v>-48.198</v>
      </c>
      <c r="F42" s="34" t="n">
        <v>-0.129</v>
      </c>
      <c r="G42" s="35" t="n">
        <v>-1.191</v>
      </c>
      <c r="H42" s="34" t="n">
        <v>-17.188</v>
      </c>
      <c r="I42" s="35" t="n">
        <v>-17.996</v>
      </c>
      <c r="J42" s="34" t="n">
        <v>-33.866</v>
      </c>
      <c r="K42" s="35" t="n">
        <v>-377.291</v>
      </c>
      <c r="L42" s="34" t="n">
        <v>-81.154</v>
      </c>
      <c r="M42" s="35" t="n">
        <v>-50.394</v>
      </c>
      <c r="N42" s="34" t="n">
        <v>-1042.129</v>
      </c>
      <c r="O42" s="35" t="n">
        <v>-461.088</v>
      </c>
      <c r="P42" s="34" t="n">
        <v>-411.849</v>
      </c>
      <c r="Q42" s="36" t="n">
        <v>-449.313</v>
      </c>
      <c r="R42" s="34" t="n">
        <v>-26.639</v>
      </c>
      <c r="S42" s="36" t="n">
        <v>-1.867</v>
      </c>
      <c r="T42" s="34" t="n">
        <v>-1914.54</v>
      </c>
      <c r="U42" s="36" t="n">
        <v>-287.11</v>
      </c>
      <c r="V42" s="34" t="n">
        <v>-39.341</v>
      </c>
      <c r="W42" s="36" t="n">
        <v>-20.94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6141.298</v>
      </c>
      <c r="BQ42" s="35"/>
    </row>
    <row r="43" customFormat="false" ht="12.75" hidden="false" customHeight="false" outlineLevel="0" collapsed="false">
      <c r="A43" s="17" t="n">
        <v>28</v>
      </c>
      <c r="B43" s="18"/>
      <c r="C43" s="33" t="s">
        <v>107</v>
      </c>
      <c r="D43" s="34" t="n">
        <v>-102.007</v>
      </c>
      <c r="E43" s="35" t="n">
        <v>-1.204</v>
      </c>
      <c r="F43" s="34" t="n">
        <v>0</v>
      </c>
      <c r="G43" s="35" t="n">
        <v>-0.516</v>
      </c>
      <c r="H43" s="34" t="n">
        <v>-1.296</v>
      </c>
      <c r="I43" s="35" t="n">
        <v>-0.177</v>
      </c>
      <c r="J43" s="34" t="n">
        <v>-11.944</v>
      </c>
      <c r="K43" s="35" t="n">
        <v>-50.663</v>
      </c>
      <c r="L43" s="34" t="n">
        <v>-15.023</v>
      </c>
      <c r="M43" s="35" t="n">
        <v>-17.73</v>
      </c>
      <c r="N43" s="34" t="n">
        <v>-5.431</v>
      </c>
      <c r="O43" s="35" t="n">
        <v>-1.847</v>
      </c>
      <c r="P43" s="34" t="n">
        <v>-9.41</v>
      </c>
      <c r="Q43" s="36" t="n">
        <v>-15.639</v>
      </c>
      <c r="R43" s="34" t="n">
        <v>-8.074</v>
      </c>
      <c r="S43" s="36" t="n">
        <v>-0.815</v>
      </c>
      <c r="T43" s="34" t="n">
        <v>-10.841</v>
      </c>
      <c r="U43" s="36" t="n">
        <v>-3.374</v>
      </c>
      <c r="V43" s="34" t="n">
        <v>-7.521</v>
      </c>
      <c r="W43" s="36" t="n">
        <v>-7.89</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71.402</v>
      </c>
      <c r="BQ43" s="35"/>
    </row>
    <row r="44" customFormat="false" ht="12.75" hidden="false" customHeight="false" outlineLevel="0" collapsed="false">
      <c r="A44" s="18" t="n">
        <v>29</v>
      </c>
      <c r="B44" s="18"/>
      <c r="C44" s="33" t="s">
        <v>108</v>
      </c>
      <c r="D44" s="34" t="n">
        <v>340.448</v>
      </c>
      <c r="E44" s="35" t="n">
        <v>79.02</v>
      </c>
      <c r="F44" s="34" t="n">
        <v>3.422</v>
      </c>
      <c r="G44" s="35" t="n">
        <v>9.545</v>
      </c>
      <c r="H44" s="34" t="n">
        <v>86.761</v>
      </c>
      <c r="I44" s="35" t="n">
        <v>654.097</v>
      </c>
      <c r="J44" s="34" t="n">
        <v>1022</v>
      </c>
      <c r="K44" s="35" t="n">
        <v>1364.559</v>
      </c>
      <c r="L44" s="34" t="n">
        <v>509.761</v>
      </c>
      <c r="M44" s="35" t="n">
        <v>787.444</v>
      </c>
      <c r="N44" s="34" t="n">
        <v>440.189</v>
      </c>
      <c r="O44" s="35" t="n">
        <v>371.547</v>
      </c>
      <c r="P44" s="34" t="n">
        <v>8770.277</v>
      </c>
      <c r="Q44" s="36" t="n">
        <v>216.824</v>
      </c>
      <c r="R44" s="34" t="n">
        <v>158.398</v>
      </c>
      <c r="S44" s="36" t="n">
        <v>22.425</v>
      </c>
      <c r="T44" s="34" t="n">
        <v>113.075</v>
      </c>
      <c r="U44" s="36" t="n">
        <v>89.793</v>
      </c>
      <c r="V44" s="34" t="n">
        <v>208.422</v>
      </c>
      <c r="W44" s="36" t="n">
        <v>124.031</v>
      </c>
      <c r="X44" s="34" t="n">
        <v>0</v>
      </c>
      <c r="Y44" s="36" t="n">
        <v>0</v>
      </c>
      <c r="Z44" s="34" t="n">
        <v>0</v>
      </c>
      <c r="AA44" s="36" t="n">
        <v>143.954</v>
      </c>
      <c r="AB44" s="34" t="n">
        <v>1859.059</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7375.051</v>
      </c>
      <c r="BQ44" s="35"/>
    </row>
    <row r="45" customFormat="false" ht="12.75" hidden="false" customHeight="false" outlineLevel="0" collapsed="false">
      <c r="A45" s="17" t="n">
        <v>30</v>
      </c>
      <c r="B45" s="18"/>
      <c r="C45" s="33" t="s">
        <v>109</v>
      </c>
      <c r="D45" s="34" t="n">
        <v>692.427</v>
      </c>
      <c r="E45" s="35" t="n">
        <v>472.929</v>
      </c>
      <c r="F45" s="34" t="n">
        <v>31.76</v>
      </c>
      <c r="G45" s="35" t="n">
        <v>184.366</v>
      </c>
      <c r="H45" s="34" t="n">
        <v>789.858</v>
      </c>
      <c r="I45" s="35" t="n">
        <v>1915.191</v>
      </c>
      <c r="J45" s="34" t="n">
        <v>7884.419</v>
      </c>
      <c r="K45" s="35" t="n">
        <v>22414.427</v>
      </c>
      <c r="L45" s="34" t="n">
        <v>7932.562</v>
      </c>
      <c r="M45" s="35" t="n">
        <v>10118.414</v>
      </c>
      <c r="N45" s="34" t="n">
        <v>5851.995</v>
      </c>
      <c r="O45" s="35" t="n">
        <v>4007.827</v>
      </c>
      <c r="P45" s="34" t="n">
        <v>10256.983</v>
      </c>
      <c r="Q45" s="36" t="n">
        <v>7275.559</v>
      </c>
      <c r="R45" s="34" t="n">
        <v>4485.214</v>
      </c>
      <c r="S45" s="36" t="n">
        <v>269.189</v>
      </c>
      <c r="T45" s="34" t="n">
        <v>2221.304</v>
      </c>
      <c r="U45" s="36" t="n">
        <v>1224.209</v>
      </c>
      <c r="V45" s="34" t="n">
        <v>4227.351</v>
      </c>
      <c r="W45" s="36" t="n">
        <v>2961.392</v>
      </c>
      <c r="X45" s="34" t="n">
        <v>0</v>
      </c>
      <c r="Y45" s="36" t="n">
        <v>0</v>
      </c>
      <c r="Z45" s="34" t="n">
        <v>0</v>
      </c>
      <c r="AA45" s="36" t="n">
        <v>3176.648</v>
      </c>
      <c r="AB45" s="34" t="n">
        <v>30685.36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29079.391</v>
      </c>
      <c r="BQ45" s="35"/>
    </row>
    <row r="46" customFormat="false" ht="12.75" hidden="false" customHeight="false" outlineLevel="0" collapsed="false">
      <c r="A46" s="18" t="n">
        <v>31</v>
      </c>
      <c r="B46" s="18"/>
      <c r="C46" s="33" t="s">
        <v>110</v>
      </c>
      <c r="D46" s="34" t="n">
        <v>47.613</v>
      </c>
      <c r="E46" s="35" t="n">
        <v>142.141</v>
      </c>
      <c r="F46" s="34" t="n">
        <v>5.525</v>
      </c>
      <c r="G46" s="35" t="n">
        <v>23.923</v>
      </c>
      <c r="H46" s="34" t="n">
        <v>128.908</v>
      </c>
      <c r="I46" s="35" t="n">
        <v>362.495</v>
      </c>
      <c r="J46" s="34" t="n">
        <v>1722.574</v>
      </c>
      <c r="K46" s="35" t="n">
        <v>5286.221</v>
      </c>
      <c r="L46" s="34" t="n">
        <v>950.058</v>
      </c>
      <c r="M46" s="35" t="n">
        <v>1194.119</v>
      </c>
      <c r="N46" s="34" t="n">
        <v>1068.316</v>
      </c>
      <c r="O46" s="35" t="n">
        <v>570.462</v>
      </c>
      <c r="P46" s="34" t="n">
        <v>1240.114</v>
      </c>
      <c r="Q46" s="36" t="n">
        <v>600.434</v>
      </c>
      <c r="R46" s="34" t="n">
        <v>387.712</v>
      </c>
      <c r="S46" s="36" t="n">
        <v>40.382</v>
      </c>
      <c r="T46" s="34" t="n">
        <v>370.675</v>
      </c>
      <c r="U46" s="36" t="n">
        <v>120.968</v>
      </c>
      <c r="V46" s="34" t="n">
        <v>414.108</v>
      </c>
      <c r="W46" s="36" t="n">
        <v>263.361</v>
      </c>
      <c r="X46" s="34" t="n">
        <v>0</v>
      </c>
      <c r="Y46" s="36" t="n">
        <v>0</v>
      </c>
      <c r="Z46" s="34" t="n">
        <v>0</v>
      </c>
      <c r="AA46" s="36" t="n">
        <v>311.763</v>
      </c>
      <c r="AB46" s="34" t="n">
        <v>5616.812</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0868.684</v>
      </c>
      <c r="BQ46" s="35"/>
    </row>
    <row r="47" customFormat="false" ht="12.75" hidden="false" customHeight="false" outlineLevel="0" collapsed="false">
      <c r="A47" s="17" t="n">
        <v>32</v>
      </c>
      <c r="B47" s="18"/>
      <c r="C47" s="33" t="s">
        <v>111</v>
      </c>
      <c r="D47" s="34" t="n">
        <v>323.263</v>
      </c>
      <c r="E47" s="35" t="n">
        <v>154.573</v>
      </c>
      <c r="F47" s="34" t="n">
        <v>16.798</v>
      </c>
      <c r="G47" s="35" t="n">
        <v>22.747</v>
      </c>
      <c r="H47" s="34" t="n">
        <v>8.2</v>
      </c>
      <c r="I47" s="35" t="n">
        <v>2.426</v>
      </c>
      <c r="J47" s="34" t="n">
        <v>1414.9</v>
      </c>
      <c r="K47" s="35" t="n">
        <v>129.788</v>
      </c>
      <c r="L47" s="34" t="n">
        <v>191.7</v>
      </c>
      <c r="M47" s="35" t="n">
        <v>1215.4</v>
      </c>
      <c r="N47" s="34" t="n">
        <v>583.7</v>
      </c>
      <c r="O47" s="35" t="n">
        <v>48.293</v>
      </c>
      <c r="P47" s="34" t="n">
        <v>5554.175</v>
      </c>
      <c r="Q47" s="36" t="n">
        <v>1515.8</v>
      </c>
      <c r="R47" s="34" t="n">
        <v>507.193</v>
      </c>
      <c r="S47" s="36" t="n">
        <v>164.996</v>
      </c>
      <c r="T47" s="34" t="n">
        <v>4050.607</v>
      </c>
      <c r="U47" s="36" t="n">
        <v>212.845</v>
      </c>
      <c r="V47" s="34" t="n">
        <v>217.9</v>
      </c>
      <c r="W47" s="36" t="n">
        <v>537.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6873.104</v>
      </c>
      <c r="BQ47" s="35"/>
    </row>
    <row r="48" customFormat="false" ht="12.75" hidden="false" customHeight="false" outlineLevel="0" collapsed="false">
      <c r="A48" s="18" t="n">
        <v>33</v>
      </c>
      <c r="B48" s="18"/>
      <c r="C48" s="33" t="s">
        <v>112</v>
      </c>
      <c r="D48" s="34" t="n">
        <v>1488.178</v>
      </c>
      <c r="E48" s="35" t="n">
        <v>521.252</v>
      </c>
      <c r="F48" s="34" t="n">
        <v>11.31</v>
      </c>
      <c r="G48" s="35" t="n">
        <v>8.012</v>
      </c>
      <c r="H48" s="34" t="n">
        <v>1467.792</v>
      </c>
      <c r="I48" s="35" t="n">
        <v>7083.069</v>
      </c>
      <c r="J48" s="34" t="n">
        <v>3033.797</v>
      </c>
      <c r="K48" s="35" t="n">
        <v>18956.984</v>
      </c>
      <c r="L48" s="34" t="n">
        <v>5031.479</v>
      </c>
      <c r="M48" s="35" t="n">
        <v>3320.489</v>
      </c>
      <c r="N48" s="34" t="n">
        <v>2741.454</v>
      </c>
      <c r="O48" s="35" t="n">
        <v>4283.165</v>
      </c>
      <c r="P48" s="34" t="n">
        <v>18141.745</v>
      </c>
      <c r="Q48" s="36" t="n">
        <v>1989.076</v>
      </c>
      <c r="R48" s="34" t="n">
        <v>1798.654</v>
      </c>
      <c r="S48" s="36" t="n">
        <v>65.545</v>
      </c>
      <c r="T48" s="34" t="n">
        <v>850.135</v>
      </c>
      <c r="U48" s="36" t="n">
        <v>647.212</v>
      </c>
      <c r="V48" s="34" t="n">
        <v>1003.632</v>
      </c>
      <c r="W48" s="36" t="n">
        <v>1051.222</v>
      </c>
      <c r="X48" s="34" t="n">
        <v>0</v>
      </c>
      <c r="Y48" s="36" t="n">
        <v>0</v>
      </c>
      <c r="Z48" s="34" t="n">
        <v>0</v>
      </c>
      <c r="AA48" s="36" t="n">
        <v>148.612</v>
      </c>
      <c r="AB48" s="34" t="n">
        <v>6124.797</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79767.611</v>
      </c>
      <c r="BQ48" s="35"/>
    </row>
    <row r="49" customFormat="false" ht="12.75" hidden="false" customHeight="false" outlineLevel="0" collapsed="false">
      <c r="A49" s="17" t="n">
        <v>34</v>
      </c>
      <c r="B49" s="18" t="s">
        <v>113</v>
      </c>
      <c r="C49" s="33" t="s">
        <v>114</v>
      </c>
      <c r="D49" s="34" t="n">
        <v>6373.854</v>
      </c>
      <c r="E49" s="36" t="n">
        <v>2812.671</v>
      </c>
      <c r="F49" s="34" t="n">
        <v>125.036</v>
      </c>
      <c r="G49" s="36" t="n">
        <v>609.363</v>
      </c>
      <c r="H49" s="34" t="n">
        <v>4321.494</v>
      </c>
      <c r="I49" s="36" t="n">
        <v>10711.733</v>
      </c>
      <c r="J49" s="34" t="n">
        <v>36071.819</v>
      </c>
      <c r="K49" s="36" t="n">
        <v>149129.604</v>
      </c>
      <c r="L49" s="34" t="n">
        <v>23962.155</v>
      </c>
      <c r="M49" s="36" t="n">
        <v>26468.836</v>
      </c>
      <c r="N49" s="34" t="n">
        <v>20662.014</v>
      </c>
      <c r="O49" s="36" t="n">
        <v>16541.72</v>
      </c>
      <c r="P49" s="34" t="n">
        <v>66115.64</v>
      </c>
      <c r="Q49" s="36" t="n">
        <v>19317.416</v>
      </c>
      <c r="R49" s="34" t="n">
        <v>11452.436</v>
      </c>
      <c r="S49" s="36" t="n">
        <v>768.85</v>
      </c>
      <c r="T49" s="34" t="n">
        <v>8289.204</v>
      </c>
      <c r="U49" s="36" t="n">
        <v>4383.079</v>
      </c>
      <c r="V49" s="34" t="n">
        <v>12108.567</v>
      </c>
      <c r="W49" s="36" t="n">
        <v>7876.54</v>
      </c>
      <c r="X49" s="34" t="n">
        <v>10589.067</v>
      </c>
      <c r="Y49" s="36" t="n">
        <v>11437.799</v>
      </c>
      <c r="Z49" s="34" t="n">
        <v>7398.27</v>
      </c>
      <c r="AA49" s="36" t="n">
        <v>5751.578</v>
      </c>
      <c r="AB49" s="34" t="n">
        <v>71887.784</v>
      </c>
      <c r="AC49" s="36" t="n">
        <v>170667.952</v>
      </c>
      <c r="AD49" s="37" t="n">
        <v>17667.267</v>
      </c>
      <c r="AE49" s="36" t="n">
        <v>3008.06</v>
      </c>
      <c r="AF49" s="37" t="n">
        <v>-642</v>
      </c>
      <c r="AG49" s="36" t="n">
        <v>9159.248</v>
      </c>
      <c r="AH49" s="37" t="n">
        <v>19957.869</v>
      </c>
      <c r="AI49" s="36" t="n">
        <v>5777.147</v>
      </c>
      <c r="AJ49" s="37" t="n">
        <v>5572.462</v>
      </c>
      <c r="AK49" s="36" t="n">
        <v>-3883.251</v>
      </c>
      <c r="AL49" s="37" t="n">
        <v>62657.393</v>
      </c>
      <c r="AM49" s="36" t="n">
        <v>98300.809</v>
      </c>
      <c r="AN49" s="37" t="n">
        <v>6492.225</v>
      </c>
      <c r="AO49" s="36" t="n">
        <v>-99864.64</v>
      </c>
      <c r="AP49" s="34" t="n">
        <v>1404.918</v>
      </c>
      <c r="AQ49" s="36" t="n">
        <v>363.438</v>
      </c>
      <c r="AR49" s="34" t="n">
        <v>2356.138</v>
      </c>
      <c r="AS49" s="36" t="n">
        <v>3129.437</v>
      </c>
      <c r="AT49" s="34" t="n">
        <v>0</v>
      </c>
      <c r="AU49" s="36" t="n">
        <v>34396.55</v>
      </c>
      <c r="AV49" s="34" t="n">
        <v>1728.58</v>
      </c>
      <c r="AW49" s="36" t="n">
        <v>1451.385</v>
      </c>
      <c r="AX49" s="34" t="n">
        <v>6089.368</v>
      </c>
      <c r="AY49" s="36" t="n">
        <v>5477.806</v>
      </c>
      <c r="AZ49" s="34" t="n">
        <v>411.436</v>
      </c>
      <c r="BA49" s="36" t="n">
        <v>163.264</v>
      </c>
      <c r="BB49" s="34" t="n">
        <v>8.225</v>
      </c>
      <c r="BC49" s="36" t="n">
        <v>-1946.08</v>
      </c>
      <c r="BD49" s="37" t="n">
        <v>-147.185</v>
      </c>
      <c r="BE49" s="36" t="n">
        <v>-1148.396</v>
      </c>
      <c r="BF49" s="37" t="n">
        <v>-3504.391</v>
      </c>
      <c r="BG49" s="36" t="n">
        <v>0</v>
      </c>
      <c r="BH49" s="37" t="n">
        <v>-40386.567</v>
      </c>
      <c r="BI49" s="36" t="n">
        <v>-1900.402</v>
      </c>
      <c r="BJ49" s="37" t="n">
        <v>-732.719</v>
      </c>
      <c r="BK49" s="36" t="n">
        <v>-5437.804</v>
      </c>
      <c r="BL49" s="37" t="n">
        <v>-3913.209</v>
      </c>
      <c r="BM49" s="36" t="n">
        <v>-59.556</v>
      </c>
      <c r="BN49" s="37" t="n">
        <v>-24.578</v>
      </c>
      <c r="BO49" s="36" t="n">
        <v>-0.913</v>
      </c>
      <c r="BP49" s="34" t="n">
        <v>827815.81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000999999999999446</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100000000000477</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74898</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0999999999976353</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100000000000122</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0999999999999723</v>
      </c>
      <c r="AX16" s="34" t="n">
        <f aca="false">Achat!AX16+PrdPipelinePetr!AX16+PrdPipelineGaz!AX16+PrdEntrepos!AX16+PrdGaz!AX16+PrdTransp!AX16+PrdGros!AX16+PrdDetail!AX16-MrgPipelinePetr!AX16-MrgPipelineGaz!AX16-MrgEntr!AX16-MrgGaz!AX16-MrgTransp!AX16-MrgTax!AX16-MrgGros!AX16-MrgDetail!AX16-PBM!AX16</f>
        <v>0.00100000000000033</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00099999999999989</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000999999999999446</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0999999999997669</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0999999999862666</v>
      </c>
      <c r="BI16" s="36" t="n">
        <f aca="false">Achat!BI16+PrdPipelinePetr!BI16+PrdPipelineGaz!BI16+PrdEntrepos!BI16+PrdGaz!BI16+PrdTransp!BI16+PrdGros!BI16+PrdDetail!BI16-MrgPipelinePetr!BI16-MrgPipelineGaz!BI16-MrgEntr!BI16-MrgGaz!BI16-MrgTransp!BI16-MrgTax!BI16-MrgGros!BI16-MrgDetail!BI16-PBM!BI16</f>
        <v>-0.00100000000000477</v>
      </c>
      <c r="BJ16" s="37" t="n">
        <f aca="false">Achat!BJ16+PrdPipelinePetr!BJ16+PrdPipelineGaz!BJ16+PrdEntrepos!BJ16+PrdGaz!BJ16+PrdTransp!BJ16+PrdGros!BJ16+PrdDetail!BJ16-MrgPipelinePetr!BJ16-MrgPipelineGaz!BJ16-MrgEntr!BJ16-MrgGaz!BJ16-MrgTransp!BJ16-MrgTax!BJ16-MrgGros!BJ16-MrgDetail!BJ16-PBM!BJ16</f>
        <v>0.00100000000000477</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10000000000332</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001</v>
      </c>
      <c r="I17" s="36" t="n">
        <f aca="false">Achat!I17+PrdPipelinePetr!I17+PrdPipelineGaz!I17+PrdEntrepos!I17+PrdGaz!I17+PrdTransp!I17+PrdGros!I17+PrdDetail!I17-MrgPipelinePetr!I17-MrgPipelineGaz!I17-MrgEntr!I17-MrgGaz!I17-MrgTransp!I17-MrgTax!I17-MrgGros!I17-MrgDetail!I17-PBM!I17</f>
        <v>0.000999999999999446</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00000000000033</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001</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1</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100000000000477</v>
      </c>
      <c r="AC17" s="36" t="n">
        <f aca="false">Achat!AC17+PrdPipelinePetr!AC17+PrdPipelineGaz!AC17+PrdEntrepos!AC17+PrdGaz!AC17+PrdTransp!AC17+PrdGros!AC17+PrdDetail!AC17-MrgPipelinePetr!AC17-MrgPipelineGaz!AC17-MrgEntr!AC17-MrgGaz!AC17-MrgTransp!AC17-MrgTax!AC17-MrgGros!AC17-MrgDetail!AC17-PBM!AC17</f>
        <v>0.0010000000000332</v>
      </c>
      <c r="AD17" s="37" t="n">
        <f aca="false">Achat!AD17+PrdPipelinePetr!AD17+PrdPipelineGaz!AD17+PrdEntrepos!AD17+PrdGaz!AD17+PrdTransp!AD17+PrdGros!AD17+PrdDetail!AD17-MrgPipelinePetr!AD17-MrgPipelineGaz!AD17-MrgEntr!AD17-MrgGaz!AD17-MrgTransp!AD17-MrgTax!AD17-MrgGros!AD17-MrgDetail!AD17-PBM!AD17</f>
        <v>0.00100000000000122</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0999999999990564</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00100000000000033</v>
      </c>
      <c r="AQ17" s="36" t="n">
        <f aca="false">Achat!AQ17+PrdPipelinePetr!AQ17+PrdPipelineGaz!AQ17+PrdEntrepos!AQ17+PrdGaz!AQ17+PrdTransp!AQ17+PrdGros!AQ17+PrdDetail!AQ17-MrgPipelinePetr!AQ17-MrgPipelineGaz!AQ17-MrgEntr!AQ17-MrgGaz!AQ17-MrgTransp!AQ17-MrgTax!AQ17-MrgGros!AQ17-MrgDetail!AQ17-PBM!AQ17</f>
        <v>0.001</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0999999999990564</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00000000001188</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99999999999981</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446</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00000000000006</v>
      </c>
      <c r="BJ17" s="37" t="n">
        <f aca="false">Achat!BJ17+PrdPipelinePetr!BJ17+PrdPipelineGaz!BJ17+PrdEntrepos!BJ17+PrdGaz!BJ17+PrdTransp!BJ17+PrdGros!BJ17+PrdDetail!BJ17-MrgPipelinePetr!BJ17-MrgPipelineGaz!BJ17-MrgEntr!BJ17-MrgGaz!BJ17-MrgTransp!BJ17-MrgTax!BJ17-MrgGros!BJ17-MrgDetail!BJ17-PBM!BJ17</f>
        <v>-0.000999999999999917</v>
      </c>
      <c r="BK17" s="36" t="n">
        <f aca="false">Achat!BK17+PrdPipelinePetr!BK17+PrdPipelineGaz!BK17+PrdEntrepos!BK17+PrdGaz!BK17+PrdTransp!BK17+PrdGros!BK17+PrdDetail!BK17-MrgPipelinePetr!BK17-MrgPipelineGaz!BK17-MrgEntr!BK17-MrgGaz!BK17-MrgTransp!BK17-MrgTax!BK17-MrgGros!BK17-MrgDetail!BK17-PBM!BK17</f>
        <v>6.80011602582908E-016</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001</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7.39529965043673E-014</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001</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00000000000122</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00099999999999989</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76353</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00099999999999989</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000999999999999765</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989</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000999999999999973</v>
      </c>
      <c r="AY18" s="36" t="n">
        <f aca="false">Achat!AY18+PrdPipelinePetr!AY18+PrdPipelineGaz!AY18+PrdEntrepos!AY18+PrdGaz!AY18+PrdTransp!AY18+PrdGros!AY18+PrdDetail!AY18-MrgPipelinePetr!AY18-MrgPipelineGaz!AY18-MrgEntr!AY18-MrgGaz!AY18-MrgTransp!AY18-MrgTax!AY18-MrgGros!AY18-MrgDetail!AY18-PBM!AY18</f>
        <v>1.11889664200504E-016</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00000000000122</v>
      </c>
      <c r="BD18" s="37" t="n">
        <f aca="false">Achat!BD18+PrdPipelinePetr!BD18+PrdPipelineGaz!BD18+PrdEntrepos!BD18+PrdGaz!BD18+PrdTransp!BD18+PrdGros!BD18+PrdDetail!BD18-MrgPipelinePetr!BD18-MrgPipelineGaz!BD18-MrgEntr!BD18-MrgGaz!BD18-MrgTransp!BD18-MrgTax!BD18-MrgGros!BD18-MrgDetail!BD18-PBM!BD18</f>
        <v>-0.00100000000000122</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00000000000122</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001</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799999999998081</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00100000000000033</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099999999999989</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200000000000022</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100000000000477</v>
      </c>
      <c r="E20" s="36" t="n">
        <f aca="false">Achat!E20+PrdPipelinePetr!E20+PrdPipelineGaz!E20+PrdEntrepos!E20+PrdGaz!E20+PrdTransp!E20+PrdGros!E20+PrdDetail!E20-MrgPipelinePetr!E20-MrgPipelineGaz!E20-MrgEntr!E20-MrgGaz!E20-MrgTransp!E20-MrgTax!E20-MrgGros!E20-MrgDetail!E20-PBM!E20</f>
        <v>-0.00099999999999989</v>
      </c>
      <c r="F20" s="34" t="n">
        <f aca="false">Achat!F20+PrdPipelinePetr!F20+PrdPipelineGaz!F20+PrdEntrepos!F20+PrdGaz!F20+PrdTransp!F20+PrdGros!F20+PrdDetail!F20-MrgPipelinePetr!F20-MrgPipelineGaz!F20-MrgEntr!F20-MrgGaz!F20-MrgTransp!F20-MrgTax!F20-MrgGros!F20-MrgDetail!F20-PBM!F20</f>
        <v>-0.00100000000000006</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00100000000009004</v>
      </c>
      <c r="I20" s="36" t="n">
        <f aca="false">Achat!I20+PrdPipelinePetr!I20+PrdPipelineGaz!I20+PrdEntrepos!I20+PrdGaz!I20+PrdTransp!I20+PrdGros!I20+PrdDetail!I20-MrgPipelinePetr!I20-MrgPipelineGaz!I20-MrgEntr!I20-MrgGaz!I20-MrgTransp!I20-MrgTax!I20-MrgGros!I20-MrgDetail!I20-PBM!I20</f>
        <v>-0.000999999999997669</v>
      </c>
      <c r="J20" s="34" t="n">
        <f aca="false">Achat!J20+PrdPipelinePetr!J20+PrdPipelineGaz!J20+PrdEntrepos!J20+PrdGaz!J20+PrdTransp!J20+PrdGros!J20+PrdDetail!J20-MrgPipelinePetr!J20-MrgPipelineGaz!J20-MrgEntr!J20-MrgGaz!J20-MrgTransp!J20-MrgTax!J20-MrgGros!J20-MrgDetail!J20-PBM!J20</f>
        <v>-0.00100000000009004</v>
      </c>
      <c r="K20" s="36" t="n">
        <f aca="false">Achat!K20+PrdPipelinePetr!K20+PrdPipelineGaz!K20+PrdEntrepos!K20+PrdGaz!K20+PrdTransp!K20+PrdGros!K20+PrdDetail!K20-MrgPipelinePetr!K20-MrgPipelineGaz!K20-MrgEntr!K20-MrgGaz!K20-MrgTransp!K20-MrgTax!K20-MrgGros!K20-MrgDetail!K20-PBM!K20</f>
        <v>0.00100000000020373</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100000000000477</v>
      </c>
      <c r="N20" s="34" t="n">
        <f aca="false">Achat!N20+PrdPipelinePetr!N20+PrdPipelineGaz!N20+PrdEntrepos!N20+PrdGaz!N20+PrdTransp!N20+PrdGros!N20+PrdDetail!N20-MrgPipelinePetr!N20-MrgPipelineGaz!N20-MrgEntr!N20-MrgGaz!N20-MrgTransp!N20-MrgTax!N20-MrgGros!N20-MrgDetail!N20-PBM!N20</f>
        <v>0.000999999999990564</v>
      </c>
      <c r="O20" s="36" t="n">
        <f aca="false">Achat!O20+PrdPipelinePetr!O20+PrdPipelineGaz!O20+PrdEntrepos!O20+PrdGaz!O20+PrdTransp!O20+PrdGros!O20+PrdDetail!O20-MrgPipelinePetr!O20-MrgPipelineGaz!O20-MrgEntr!O20-MrgGaz!O20-MrgTransp!O20-MrgTax!O20-MrgGros!O20-MrgDetail!O20-PBM!O20</f>
        <v>0.00100000000000122</v>
      </c>
      <c r="P20" s="34" t="n">
        <f aca="false">Achat!P20+PrdPipelinePetr!P20+PrdPipelineGaz!P20+PrdEntrepos!P20+PrdGaz!P20+PrdTransp!P20+PrdGros!P20+PrdDetail!P20-MrgPipelinePetr!P20-MrgPipelineGaz!P20-MrgEntr!P20-MrgGaz!P20-MrgTransp!P20-MrgTax!P20-MrgGros!P20-MrgDetail!P20-PBM!P20</f>
        <v>-0.00100000000000477</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0999999999999446</v>
      </c>
      <c r="T20" s="34" t="n">
        <f aca="false">Achat!T20+PrdPipelinePetr!T20+PrdPipelineGaz!T20+PrdEntrepos!T20+PrdGaz!T20+PrdTransp!T20+PrdGros!T20+PrdDetail!T20-MrgPipelinePetr!T20-MrgPipelineGaz!T20-MrgEntr!T20-MrgGaz!T20-MrgTransp!T20-MrgTax!T20-MrgGros!T20-MrgDetail!T20-PBM!T20</f>
        <v>0.00100000000000122</v>
      </c>
      <c r="U20" s="36" t="n">
        <f aca="false">Achat!U20+PrdPipelinePetr!U20+PrdPipelineGaz!U20+PrdEntrepos!U20+PrdGaz!U20+PrdTransp!U20+PrdGros!U20+PrdDetail!U20-MrgPipelinePetr!U20-MrgPipelineGaz!U20-MrgEntr!U20-MrgGaz!U20-MrgTransp!U20-MrgTax!U20-MrgGros!U20-MrgDetail!U20-PBM!U20</f>
        <v>-0.00200000000000067</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00000000000122</v>
      </c>
      <c r="Y20" s="36" t="n">
        <f aca="false">Achat!Y20+PrdPipelinePetr!Y20+PrdPipelineGaz!Y20+PrdEntrepos!Y20+PrdGaz!Y20+PrdTransp!Y20+PrdGros!Y20+PrdDetail!Y20-MrgPipelinePetr!Y20-MrgPipelineGaz!Y20-MrgEntr!Y20-MrgGaz!Y20-MrgTransp!Y20-MrgTax!Y20-MrgGros!Y20-MrgDetail!Y20-PBM!Y20</f>
        <v>0.000999999999999446</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83459</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9976353</v>
      </c>
      <c r="AN20" s="37" t="n">
        <f aca="false">Achat!AN20+PrdPipelinePetr!AN20+PrdPipelineGaz!AN20+PrdEntrepos!AN20+PrdGaz!AN20+PrdTransp!AN20+PrdGros!AN20+PrdDetail!AN20-MrgPipelinePetr!AN20-MrgPipelineGaz!AN20-MrgEntr!AN20-MrgGaz!AN20-MrgTransp!AN20-MrgTax!AN20-MrgGros!AN20-MrgDetail!AN20-PBM!AN20</f>
        <v>0.000999999999997669</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100000000000477</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10000000000332</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0999999999997669</v>
      </c>
      <c r="AY20" s="36" t="n">
        <f aca="false">Achat!AY20+PrdPipelinePetr!AY20+PrdPipelineGaz!AY20+PrdEntrepos!AY20+PrdGaz!AY20+PrdTransp!AY20+PrdGros!AY20+PrdDetail!AY20-MrgPipelinePetr!AY20-MrgPipelineGaz!AY20-MrgEntr!AY20-MrgGaz!AY20-MrgTransp!AY20-MrgTax!AY20-MrgGros!AY20-MrgDetail!AY20-PBM!AY20</f>
        <v>0.000999999999990564</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099999999999989</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00100000000000002</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100000000009004</v>
      </c>
      <c r="BI20" s="36" t="n">
        <f aca="false">Achat!BI20+PrdPipelinePetr!BI20+PrdPipelineGaz!BI20+PrdEntrepos!BI20+PrdGaz!BI20+PrdTransp!BI20+PrdGros!BI20+PrdDetail!BI20-MrgPipelinePetr!BI20-MrgPipelineGaz!BI20-MrgEntr!BI20-MrgGaz!BI20-MrgTransp!BI20-MrgTax!BI20-MrgGros!BI20-MrgDetail!BI20-PBM!BI20</f>
        <v>4.49640324973188E-015</v>
      </c>
      <c r="BJ20" s="37" t="n">
        <f aca="false">Achat!BJ20+PrdPipelinePetr!BJ20+PrdPipelineGaz!BJ20+PrdEntrepos!BJ20+PrdGaz!BJ20+PrdTransp!BJ20+PrdGros!BJ20+PrdDetail!BJ20-MrgPipelinePetr!BJ20-MrgPipelineGaz!BJ20-MrgEntr!BJ20-MrgGaz!BJ20-MrgTransp!BJ20-MrgTax!BJ20-MrgGros!BJ20-MrgDetail!BJ20-PBM!BJ20</f>
        <v>-0.00100000000000122</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1.2490009027033E-016</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6.18090648107916E-014</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00199999999998113</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00000000000033</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0999999999947931</v>
      </c>
      <c r="M21" s="36" t="n">
        <f aca="false">Achat!M21+PrdPipelinePetr!M21+PrdPipelineGaz!M21+PrdEntrepos!M21+PrdGaz!M21+PrdTransp!M21+PrdGros!M21+PrdDetail!M21-MrgPipelinePetr!M21-MrgPipelineGaz!M21-MrgEntr!M21-MrgGaz!M21-MrgTransp!M21-MrgTax!M21-MrgGros!M21-MrgDetail!M21-PBM!M21</f>
        <v>-0.000999999999976353</v>
      </c>
      <c r="N21" s="34" t="n">
        <f aca="false">Achat!N21+PrdPipelinePetr!N21+PrdPipelineGaz!N21+PrdEntrepos!N21+PrdGaz!N21+PrdTransp!N21+PrdGros!N21+PrdDetail!N21-MrgPipelinePetr!N21-MrgPipelineGaz!N21-MrgEntr!N21-MrgGaz!N21-MrgTransp!N21-MrgTax!N21-MrgGros!N21-MrgDetail!N21-PBM!N21</f>
        <v>0.000999999999976353</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00100000000000477</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100000000000477</v>
      </c>
      <c r="V21" s="34" t="n">
        <f aca="false">Achat!V21+PrdPipelinePetr!V21+PrdPipelineGaz!V21+PrdEntrepos!V21+PrdGaz!V21+PrdTransp!V21+PrdGros!V21+PrdDetail!V21-MrgPipelinePetr!V21-MrgPipelineGaz!V21-MrgEntr!V21-MrgGaz!V21-MrgTransp!V21-MrgTax!V21-MrgGros!V21-MrgDetail!V21-PBM!V21</f>
        <v>0.00200000000000955</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0999999999999999</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0999999999999446</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001</v>
      </c>
      <c r="AW21" s="36" t="n">
        <f aca="false">Achat!AW21+PrdPipelinePetr!AW21+PrdPipelineGaz!AW21+PrdEntrepos!AW21+PrdGaz!AW21+PrdTransp!AW21+PrdGros!AW21+PrdDetail!AW21-MrgPipelinePetr!AW21-MrgPipelineGaz!AW21-MrgEntr!AW21-MrgGaz!AW21-MrgTransp!AW21-MrgTax!AW21-MrgGros!AW21-MrgDetail!AW21-PBM!AW21</f>
        <v>-0.001</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7" t="n">
        <f aca="false">Achat!BF21+PrdPipelinePetr!BF21+PrdPipelineGaz!BF21+PrdEntrepos!BF21+PrdGaz!BF21+PrdTransp!BF21+PrdGros!BF21+PrdDetail!BF21-MrgPipelinePetr!BF21-MrgPipelineGaz!BF21-MrgEntr!BF21-MrgGaz!BF21-MrgTransp!BF21-MrgTax!BF21-MrgGros!BF21-MrgDetail!BF21-PBM!BF21</f>
        <v>0.00100000000001899</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299999999998035</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000999999999997669</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332</v>
      </c>
      <c r="L22" s="34" t="n">
        <f aca="false">Achat!L22+PrdPipelinePetr!L22+PrdPipelineGaz!L22+PrdEntrepos!L22+PrdGaz!L22+PrdTransp!L22+PrdGros!L22+PrdDetail!L22-MrgPipelinePetr!L22-MrgPipelineGaz!L22-MrgEntr!L22-MrgGaz!L22-MrgTransp!L22-MrgTax!L22-MrgGros!L22-MrgDetail!L22-PBM!L22</f>
        <v>-0.000999999999997669</v>
      </c>
      <c r="M22" s="36" t="n">
        <f aca="false">Achat!M22+PrdPipelinePetr!M22+PrdPipelineGaz!M22+PrdEntrepos!M22+PrdGaz!M22+PrdTransp!M22+PrdGros!M22+PrdDetail!M22-MrgPipelinePetr!M22-MrgPipelineGaz!M22-MrgEntr!M22-MrgGaz!M22-MrgTransp!M22-MrgTax!M22-MrgGros!M22-MrgDetail!M22-PBM!M22</f>
        <v>0.000999999999990564</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00100000000000477</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446</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00100000000202272</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100000000000033</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00000000000033</v>
      </c>
      <c r="AV22" s="34" t="n">
        <f aca="false">Achat!AV22+PrdPipelinePetr!AV22+PrdPipelineGaz!AV22+PrdEntrepos!AV22+PrdGaz!AV22+PrdTransp!AV22+PrdGros!AV22+PrdDetail!AV22-MrgPipelinePetr!AV22-MrgPipelineGaz!AV22-MrgEntr!AV22-MrgGaz!AV22-MrgTransp!AV22-MrgTax!AV22-MrgGros!AV22-MrgDetail!AV22-PBM!AV22</f>
        <v>-0.000999999999999973</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00000000000006</v>
      </c>
      <c r="AZ22" s="34" t="n">
        <f aca="false">Achat!AZ22+PrdPipelinePetr!AZ22+PrdPipelineGaz!AZ22+PrdEntrepos!AZ22+PrdGaz!AZ22+PrdTransp!AZ22+PrdGros!AZ22+PrdDetail!AZ22-MrgPipelinePetr!AZ22-MrgPipelineGaz!AZ22-MrgEntr!AZ22-MrgGaz!AZ22-MrgTransp!AZ22-MrgTax!AZ22-MrgGros!AZ22-MrgDetail!AZ22-PBM!AZ22</f>
        <v>0.000999999999999945</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001</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500000000205128</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0999999999976353</v>
      </c>
      <c r="E23" s="36" t="n">
        <f aca="false">Achat!E23+PrdPipelinePetr!E23+PrdPipelineGaz!E23+PrdEntrepos!E23+PrdGaz!E23+PrdTransp!E23+PrdGros!E23+PrdDetail!E23-MrgPipelinePetr!E23-MrgPipelineGaz!E23-MrgEntr!E23-MrgGaz!E23-MrgTransp!E23-MrgTax!E23-MrgGros!E23-MrgDetail!E23-PBM!E23</f>
        <v>0.0010000000000332</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199999999996692</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00200000000040745</v>
      </c>
      <c r="K23" s="36" t="n">
        <f aca="false">Achat!K23+PrdPipelinePetr!K23+PrdPipelineGaz!K23+PrdEntrepos!K23+PrdGaz!K23+PrdTransp!K23+PrdGros!K23+PrdDetail!K23-MrgPipelinePetr!K23-MrgPipelineGaz!K23-MrgEntr!K23-MrgGaz!K23-MrgTransp!K23-MrgTax!K23-MrgGros!K23-MrgDetail!K23-PBM!K23</f>
        <v>0.00099999998928979</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76353</v>
      </c>
      <c r="N23" s="34" t="n">
        <f aca="false">Achat!N23+PrdPipelinePetr!N23+PrdPipelineGaz!N23+PrdEntrepos!N23+PrdGaz!N23+PrdTransp!N23+PrdGros!N23+PrdDetail!N23-MrgPipelinePetr!N23-MrgPipelineGaz!N23-MrgEntr!N23-MrgGaz!N23-MrgTransp!N23-MrgTax!N23-MrgGros!N23-MrgDetail!N23-PBM!N23</f>
        <v>0.00200000000040745</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100000000009004</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100000000000477</v>
      </c>
      <c r="AR23" s="34" t="n">
        <f aca="false">Achat!AR23+PrdPipelinePetr!AR23+PrdPipelineGaz!AR23+PrdEntrepos!AR23+PrdGaz!AR23+PrdTransp!AR23+PrdGros!AR23+PrdDetail!AR23-MrgPipelinePetr!AR23-MrgPipelineGaz!AR23-MrgEntr!AR23-MrgGaz!AR23-MrgTransp!AR23-MrgTax!AR23-MrgGros!AR23-MrgDetail!AR23-PBM!AR23</f>
        <v>-0.00100000000020373</v>
      </c>
      <c r="AS23" s="36" t="n">
        <f aca="false">Achat!AS23+PrdPipelinePetr!AS23+PrdPipelineGaz!AS23+PrdEntrepos!AS23+PrdGaz!AS23+PrdTransp!AS23+PrdGros!AS23+PrdDetail!AS23-MrgPipelinePetr!AS23-MrgPipelineGaz!AS23-MrgEntr!AS23-MrgGaz!AS23-MrgTransp!AS23-MrgTax!AS23-MrgGros!AS23-MrgDetail!AS23-PBM!AS23</f>
        <v>0.00100000000020373</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100000000020373</v>
      </c>
      <c r="AY23" s="36" t="n">
        <f aca="false">Achat!AY23+PrdPipelinePetr!AY23+PrdPipelineGaz!AY23+PrdEntrepos!AY23+PrdGaz!AY23+PrdTransp!AY23+PrdGros!AY23+PrdDetail!AY23-MrgPipelinePetr!AY23-MrgPipelineGaz!AY23-MrgEntr!AY23-MrgGaz!AY23-MrgTransp!AY23-MrgTax!AY23-MrgGros!AY23-MrgDetail!AY23-PBM!AY23</f>
        <v>0.00100000000020373</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0564</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976353</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00200000000040745</v>
      </c>
      <c r="BI23" s="36" t="n">
        <f aca="false">Achat!BI23+PrdPipelinePetr!BI23+PrdPipelineGaz!BI23+PrdEntrepos!BI23+PrdGaz!BI23+PrdTransp!BI23+PrdGros!BI23+PrdDetail!BI23-MrgPipelinePetr!BI23-MrgPipelineGaz!BI23-MrgEntr!BI23-MrgGaz!BI23-MrgTransp!BI23-MrgTax!BI23-MrgGros!BI23-MrgDetail!BI23-PBM!BI23</f>
        <v>-0.00100000000009004</v>
      </c>
      <c r="BJ23" s="37" t="n">
        <f aca="false">Achat!BJ23+PrdPipelinePetr!BJ23+PrdPipelineGaz!BJ23+PrdEntrepos!BJ23+PrdGaz!BJ23+PrdTransp!BJ23+PrdGros!BJ23+PrdDetail!BJ23-MrgPipelinePetr!BJ23-MrgPipelineGaz!BJ23-MrgEntr!BJ23-MrgGaz!BJ23-MrgTransp!BJ23-MrgTax!BJ23-MrgGros!BJ23-MrgDetail!BJ23-PBM!BJ23</f>
        <v>0.000999999999976353</v>
      </c>
      <c r="BK23" s="36" t="n">
        <f aca="false">Achat!BK23+PrdPipelinePetr!BK23+PrdPipelineGaz!BK23+PrdEntrepos!BK23+PrdGaz!BK23+PrdTransp!BK23+PrdGros!BK23+PrdDetail!BK23-MrgPipelinePetr!BK23-MrgPipelineGaz!BK23-MrgEntr!BK23-MrgGaz!BK23-MrgTransp!BK23-MrgTax!BK23-MrgGros!BK23-MrgDetail!BK23-PBM!BK23</f>
        <v>-0.0010000000004311</v>
      </c>
      <c r="BL23" s="37" t="n">
        <f aca="false">Achat!BL23+PrdPipelinePetr!BL23+PrdPipelineGaz!BL23+PrdEntrepos!BL23+PrdGaz!BL23+PrdTransp!BL23+PrdGros!BL23+PrdDetail!BL23-MrgPipelinePetr!BL23-MrgPipelineGaz!BL23-MrgEntr!BL23-MrgGaz!BL23-MrgTransp!BL23-MrgTax!BL23-MrgGros!BL23-MrgDetail!BL23-PBM!BL23</f>
        <v>0.00100000000020373</v>
      </c>
      <c r="BM23" s="36" t="n">
        <f aca="false">Achat!BM23+PrdPipelinePetr!BM23+PrdPipelineGaz!BM23+PrdEntrepos!BM23+PrdGaz!BM23+PrdTransp!BM23+PrdGros!BM23+PrdDetail!BM23-MrgPipelinePetr!BM23-MrgPipelineGaz!BM23-MrgEntr!BM23-MrgGaz!BM23-MrgTransp!BM23-MrgTax!BM23-MrgGros!BM23-MrgDetail!BM23-PBM!BM23</f>
        <v>3.21097315403307E-015</v>
      </c>
      <c r="BN23" s="37" t="n">
        <f aca="false">Achat!BN23+PrdPipelinePetr!BN23+PrdPipelineGaz!BN23+PrdEntrepos!BN23+PrdGaz!BN23+PrdTransp!BN23+PrdGros!BN23+PrdDetail!BN23-MrgPipelinePetr!BN23-MrgPipelineGaz!BN23-MrgEntr!BN23-MrgGaz!BN23-MrgTransp!BN23-MrgTax!BN23-MrgGros!BN23-MrgDetail!BN23-PBM!BN23</f>
        <v>-0.001000000000001</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0999999989296776</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0999999999990564</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100000000020373</v>
      </c>
      <c r="K24" s="36" t="n">
        <f aca="false">Achat!K24+PrdPipelinePetr!K24+PrdPipelineGaz!K24+PrdEntrepos!K24+PrdGaz!K24+PrdTransp!K24+PrdGros!K24+PrdDetail!K24-MrgPipelinePetr!K24-MrgPipelineGaz!K24-MrgEntr!K24-MrgGaz!K24-MrgTransp!K24-MrgTax!K24-MrgGros!K24-MrgDetail!K24-PBM!K24</f>
        <v>0.00200000000040745</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099999999991951</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100000000001899</v>
      </c>
      <c r="S24" s="36" t="n">
        <f aca="false">Achat!S24+PrdPipelinePetr!S24+PrdPipelineGaz!S24+PrdEntrepos!S24+PrdGaz!S24+PrdTransp!S24+PrdGros!S24+PrdDetail!S24-MrgPipelinePetr!S24-MrgPipelineGaz!S24-MrgEntr!S24-MrgGaz!S24-MrgTransp!S24-MrgTax!S24-MrgGros!S24-MrgDetail!S24-PBM!S24</f>
        <v>-0.000999999999999446</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00100000000020373</v>
      </c>
      <c r="Y24" s="36" t="n">
        <f aca="false">Achat!Y24+PrdPipelinePetr!Y24+PrdPipelineGaz!Y24+PrdEntrepos!Y24+PrdGaz!Y24+PrdTransp!Y24+PrdGros!Y24+PrdDetail!Y24-MrgPipelinePetr!Y24-MrgPipelineGaz!Y24-MrgEntr!Y24-MrgGaz!Y24-MrgTransp!Y24-MrgTax!Y24-MrgGros!Y24-MrgDetail!Y24-PBM!Y24</f>
        <v>-0.00100000000000477</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100000000020373</v>
      </c>
      <c r="AD24" s="37" t="n">
        <f aca="false">Achat!AD24+PrdPipelinePetr!AD24+PrdPipelineGaz!AD24+PrdEntrepos!AD24+PrdGaz!AD24+PrdTransp!AD24+PrdGros!AD24+PrdDetail!AD24-MrgPipelinePetr!AD24-MrgPipelineGaz!AD24-MrgEntr!AD24-MrgGaz!AD24-MrgTransp!AD24-MrgTax!AD24-MrgGros!AD24-MrgDetail!AD24-PBM!AD24</f>
        <v>-0.00199999999995271</v>
      </c>
      <c r="AE24" s="36" t="n">
        <f aca="false">Achat!AE24+PrdPipelinePetr!AE24+PrdPipelineGaz!AE24+PrdEntrepos!AE24+PrdGaz!AE24+PrdTransp!AE24+PrdGros!AE24+PrdDetail!AE24-MrgPipelinePetr!AE24-MrgPipelineGaz!AE24-MrgEntr!AE24-MrgGaz!AE24-MrgTransp!AE24-MrgTax!AE24-MrgGros!AE24-MrgDetail!AE24-PBM!AE24</f>
        <v>-0.000999999999976353</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294232</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00100000000000477</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00100000000000477</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20373</v>
      </c>
      <c r="AV24" s="34" t="n">
        <f aca="false">Achat!AV24+PrdPipelinePetr!AV24+PrdPipelineGaz!AV24+PrdEntrepos!AV24+PrdGaz!AV24+PrdTransp!AV24+PrdGros!AV24+PrdDetail!AV24-MrgPipelinePetr!AV24-MrgPipelineGaz!AV24-MrgEntr!AV24-MrgGaz!AV24-MrgTransp!AV24-MrgTax!AV24-MrgGros!AV24-MrgDetail!AV24-PBM!AV24</f>
        <v>0.00100000000001899</v>
      </c>
      <c r="AW24" s="36" t="n">
        <f aca="false">Achat!AW24+PrdPipelinePetr!AW24+PrdPipelineGaz!AW24+PrdEntrepos!AW24+PrdGaz!AW24+PrdTransp!AW24+PrdGros!AW24+PrdDetail!AW24-MrgPipelinePetr!AW24-MrgPipelineGaz!AW24-MrgEntr!AW24-MrgGaz!AW24-MrgTransp!AW24-MrgTax!AW24-MrgGros!AW24-MrgDetail!AW24-PBM!AW24</f>
        <v>-0.00100000000000477</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0999999999999446</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00099999999999989</v>
      </c>
      <c r="BE24" s="36" t="n">
        <f aca="false">Achat!BE24+PrdPipelinePetr!BE24+PrdPipelineGaz!BE24+PrdEntrepos!BE24+PrdGaz!BE24+PrdTransp!BE24+PrdGros!BE24+PrdDetail!BE24-MrgPipelinePetr!BE24-MrgPipelineGaz!BE24-MrgEntr!BE24-MrgGaz!BE24-MrgTransp!BE24-MrgTax!BE24-MrgGros!BE24-MrgDetail!BE24-PBM!BE24</f>
        <v>-0.000999999999997669</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00100000000000477</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700000000094903</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0999999999999446</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099999999999989</v>
      </c>
      <c r="J25" s="34" t="n">
        <f aca="false">Achat!J25+PrdPipelinePetr!J25+PrdPipelineGaz!J25+PrdEntrepos!J25+PrdGaz!J25+PrdTransp!J25+PrdGros!J25+PrdDetail!J25-MrgPipelinePetr!J25-MrgPipelineGaz!J25-MrgEntr!J25-MrgGaz!J25-MrgTransp!J25-MrgTax!J25-MrgGros!J25-MrgDetail!J25-PBM!J25</f>
        <v>-0.000999999999976353</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000999999999976353</v>
      </c>
      <c r="O25" s="36" t="n">
        <f aca="false">Achat!O25+PrdPipelinePetr!O25+PrdPipelineGaz!O25+PrdEntrepos!O25+PrdGaz!O25+PrdTransp!O25+PrdGros!O25+PrdDetail!O25-MrgPipelinePetr!O25-MrgPipelineGaz!O25-MrgEntr!O25-MrgGaz!O25-MrgTransp!O25-MrgTax!O25-MrgGros!O25-MrgDetail!O25-PBM!O25</f>
        <v>0.00100000000000477</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0999999999976353</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00200000000000955</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099999999997635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7" t="n">
        <f aca="false">Achat!AD25+PrdPipelinePetr!AD25+PrdPipelineGaz!AD25+PrdEntrepos!AD25+PrdGaz!AD25+PrdTransp!AD25+PrdGros!AD25+PrdDetail!AD25-MrgPipelinePetr!AD25-MrgPipelineGaz!AD25-MrgEntr!AD25-MrgGaz!AD25-MrgTransp!AD25-MrgTax!AD25-MrgGros!AD25-MrgDetail!AD25-PBM!AD25</f>
        <v>0.00100000000009004</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200000000000067</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100000000000033</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100000000000122</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000999999999999446</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000999999999976353</v>
      </c>
      <c r="BI25" s="36" t="n">
        <f aca="false">Achat!BI25+PrdPipelinePetr!BI25+PrdPipelineGaz!BI25+PrdEntrepos!BI25+PrdGaz!BI25+PrdTransp!BI25+PrdGros!BI25+PrdDetail!BI25-MrgPipelinePetr!BI25-MrgPipelineGaz!BI25-MrgEntr!BI25-MrgGaz!BI25-MrgTransp!BI25-MrgTax!BI25-MrgGros!BI25-MrgDetail!BI25-PBM!BI25</f>
        <v>0.00100000000000477</v>
      </c>
      <c r="BJ25" s="37" t="n">
        <f aca="false">Achat!BJ25+PrdPipelinePetr!BJ25+PrdPipelineGaz!BJ25+PrdEntrepos!BJ25+PrdGaz!BJ25+PrdTransp!BJ25+PrdGros!BJ25+PrdDetail!BJ25-MrgPipelinePetr!BJ25-MrgPipelineGaz!BJ25-MrgEntr!BJ25-MrgGaz!BJ25-MrgTransp!BJ25-MrgTax!BJ25-MrgGros!BJ25-MrgDetail!BJ25-PBM!BJ25</f>
        <v>-0.000999999999997669</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446</v>
      </c>
      <c r="BN25" s="37" t="n">
        <f aca="false">Achat!BN25+PrdPipelinePetr!BN25+PrdPipelineGaz!BN25+PrdEntrepos!BN25+PrdGaz!BN25+PrdTransp!BN25+PrdGros!BN25+PrdDetail!BN25-MrgPipelinePetr!BN25-MrgPipelineGaz!BN25-MrgEntr!BN25-MrgGaz!BN25-MrgTransp!BN25-MrgTax!BN25-MrgGros!BN25-MrgDetail!BN25-PBM!BN25</f>
        <v>-0.000999999999997669</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500000000029432</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7669</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122</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0999999999976353</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0999999999976353</v>
      </c>
      <c r="N26" s="34" t="n">
        <f aca="false">Achat!N26+PrdPipelinePetr!N26+PrdPipelineGaz!N26+PrdEntrepos!N26+PrdGaz!N26+PrdTransp!N26+PrdGros!N26+PrdDetail!N26-MrgPipelinePetr!N26-MrgPipelineGaz!N26-MrgEntr!N26-MrgGaz!N26-MrgTransp!N26-MrgTax!N26-MrgGros!N26-MrgDetail!N26-PBM!N26</f>
        <v>-0.00100000000020373</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00100000000009004</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00100000000000477</v>
      </c>
      <c r="S26" s="36" t="n">
        <f aca="false">Achat!S26+PrdPipelinePetr!S26+PrdPipelineGaz!S26+PrdEntrepos!S26+PrdGaz!S26+PrdTransp!S26+PrdGros!S26+PrdDetail!S26-MrgPipelinePetr!S26-MrgPipelineGaz!S26-MrgEntr!S26-MrgGaz!S26-MrgTransp!S26-MrgTax!S26-MrgGros!S26-MrgDetail!S26-PBM!S26</f>
        <v>-0.00100000000000122</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099999999999989</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099999999974898</v>
      </c>
      <c r="AC26" s="36" t="n">
        <f aca="false">Achat!AC26+PrdPipelinePetr!AC26+PrdPipelineGaz!AC26+PrdEntrepos!AC26+PrdGaz!AC26+PrdTransp!AC26+PrdGros!AC26+PrdDetail!AC26-MrgPipelinePetr!AC26-MrgPipelineGaz!AC26-MrgEntr!AC26-MrgGaz!AC26-MrgTransp!AC26-MrgTax!AC26-MrgGros!AC26-MrgDetail!AC26-PBM!AC26</f>
        <v>-0.00099999999974898</v>
      </c>
      <c r="AD26" s="37" t="n">
        <f aca="false">Achat!AD26+PrdPipelinePetr!AD26+PrdPipelineGaz!AD26+PrdEntrepos!AD26+PrdGaz!AD26+PrdTransp!AD26+PrdGros!AD26+PrdDetail!AD26-MrgPipelinePetr!AD26-MrgPipelineGaz!AD26-MrgEntr!AD26-MrgGaz!AD26-MrgTransp!AD26-MrgTax!AD26-MrgGros!AD26-MrgDetail!AD26-PBM!AD26</f>
        <v>0.000999999999997669</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0999999999990564</v>
      </c>
      <c r="AW26" s="36" t="n">
        <f aca="false">Achat!AW26+PrdPipelinePetr!AW26+PrdPipelineGaz!AW26+PrdEntrepos!AW26+PrdGaz!AW26+PrdTransp!AW26+PrdGros!AW26+PrdDetail!AW26-MrgPipelinePetr!AW26-MrgPipelineGaz!AW26-MrgEntr!AW26-MrgGaz!AW26-MrgTransp!AW26-MrgTax!AW26-MrgGros!AW26-MrgDetail!AW26-PBM!AW26</f>
        <v>0.000999999999997669</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100000000000477</v>
      </c>
      <c r="AZ26" s="34" t="n">
        <f aca="false">Achat!AZ26+PrdPipelinePetr!AZ26+PrdPipelineGaz!AZ26+PrdEntrepos!AZ26+PrdGaz!AZ26+PrdTransp!AZ26+PrdGros!AZ26+PrdDetail!AZ26-MrgPipelinePetr!AZ26-MrgPipelineGaz!AZ26-MrgEntr!AZ26-MrgGaz!AZ26-MrgTransp!AZ26-MrgTax!AZ26-MrgGros!AZ26-MrgDetail!AZ26-PBM!AZ26</f>
        <v>-0.00100000000000033</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7669</v>
      </c>
      <c r="BD26" s="37" t="n">
        <f aca="false">Achat!BD26+PrdPipelinePetr!BD26+PrdPipelineGaz!BD26+PrdEntrepos!BD26+PrdGaz!BD26+PrdTransp!BD26+PrdGros!BD26+PrdDetail!BD26-MrgPipelinePetr!BD26-MrgPipelineGaz!BD26-MrgEntr!BD26-MrgGaz!BD26-MrgTransp!BD26-MrgTax!BD26-MrgGros!BD26-MrgDetail!BD26-PBM!BD26</f>
        <v>-0.000999999999998558</v>
      </c>
      <c r="BE26" s="36" t="n">
        <f aca="false">Achat!BE26+PrdPipelinePetr!BE26+PrdPipelineGaz!BE26+PrdEntrepos!BE26+PrdGaz!BE26+PrdTransp!BE26+PrdGros!BE26+PrdDetail!BE26-MrgPipelinePetr!BE26-MrgPipelineGaz!BE26-MrgEntr!BE26-MrgGaz!BE26-MrgTransp!BE26-MrgTax!BE26-MrgGros!BE26-MrgDetail!BE26-PBM!BE26</f>
        <v>-0.000999999999990564</v>
      </c>
      <c r="BF26" s="37" t="n">
        <f aca="false">Achat!BF26+PrdPipelinePetr!BF26+PrdPipelineGaz!BF26+PrdEntrepos!BF26+PrdGaz!BF26+PrdTransp!BF26+PrdGros!BF26+PrdDetail!BF26-MrgPipelinePetr!BF26-MrgPipelineGaz!BF26-MrgEntr!BF26-MrgGaz!BF26-MrgTransp!BF26-MrgTax!BF26-MrgGros!BF26-MrgDetail!BF26-PBM!BF26</f>
        <v>-0.000999999999976353</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0999999999976353</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100000000000477</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0999999999997669</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109999999995822</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0999999999997669</v>
      </c>
      <c r="E27" s="36" t="n">
        <f aca="false">Achat!E27+PrdPipelinePetr!E27+PrdPipelineGaz!E27+PrdEntrepos!E27+PrdGaz!E27+PrdTransp!E27+PrdGros!E27+PrdDetail!E27-MrgPipelinePetr!E27-MrgPipelineGaz!E27-MrgEntr!E27-MrgGaz!E27-MrgTransp!E27-MrgTax!E27-MrgGros!E27-MrgDetail!E27-PBM!E27</f>
        <v>-0.00100000000000122</v>
      </c>
      <c r="F27" s="34" t="n">
        <f aca="false">Achat!F27+PrdPipelinePetr!F27+PrdPipelineGaz!F27+PrdEntrepos!F27+PrdGaz!F27+PrdTransp!F27+PrdGros!F27+PrdDetail!F27-MrgPipelinePetr!F27-MrgPipelineGaz!F27-MrgEntr!F27-MrgGaz!F27-MrgTransp!F27-MrgTax!F27-MrgGros!F27-MrgDetail!F27-PBM!F27</f>
        <v>-0.001</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0010000000000332</v>
      </c>
      <c r="O27" s="36" t="n">
        <f aca="false">Achat!O27+PrdPipelinePetr!O27+PrdPipelineGaz!O27+PrdEntrepos!O27+PrdGaz!O27+PrdTransp!O27+PrdGros!O27+PrdDetail!O27-MrgPipelinePetr!O27-MrgPipelineGaz!O27-MrgEntr!O27-MrgGaz!O27-MrgTransp!O27-MrgTax!O27-MrgGros!O27-MrgDetail!O27-PBM!O27</f>
        <v>-0.000999999999976353</v>
      </c>
      <c r="P27" s="34" t="n">
        <f aca="false">Achat!P27+PrdPipelinePetr!P27+PrdPipelineGaz!P27+PrdEntrepos!P27+PrdGaz!P27+PrdTransp!P27+PrdGros!P27+PrdDetail!P27-MrgPipelinePetr!P27-MrgPipelineGaz!P27-MrgEntr!P27-MrgGaz!P27-MrgTransp!P27-MrgTax!P27-MrgGros!P27-MrgDetail!P27-PBM!P27</f>
        <v>-0.000999999999976353</v>
      </c>
      <c r="Q27" s="36" t="n">
        <f aca="false">Achat!Q27+PrdPipelinePetr!Q27+PrdPipelineGaz!Q27+PrdEntrepos!Q27+PrdGaz!Q27+PrdTransp!Q27+PrdGros!Q27+PrdDetail!Q27-MrgPipelinePetr!Q27-MrgPipelineGaz!Q27-MrgEntr!Q27-MrgGaz!Q27-MrgTransp!Q27-MrgTax!Q27-MrgGros!Q27-MrgDetail!Q27-PBM!Q27</f>
        <v>0.00100000000009004</v>
      </c>
      <c r="R27" s="34" t="n">
        <f aca="false">Achat!R27+PrdPipelinePetr!R27+PrdPipelineGaz!R27+PrdEntrepos!R27+PrdGaz!R27+PrdTransp!R27+PrdGros!R27+PrdDetail!R27-MrgPipelinePetr!R27-MrgPipelineGaz!R27-MrgEntr!R27-MrgGaz!R27-MrgTransp!R27-MrgTax!R27-MrgGros!R27-MrgDetail!R27-PBM!R27</f>
        <v>0.0010000000000332</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0999999999990564</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00000000000477</v>
      </c>
      <c r="X27" s="34" t="n">
        <f aca="false">Achat!X27+PrdPipelinePetr!X27+PrdPipelineGaz!X27+PrdEntrepos!X27+PrdGaz!X27+PrdTransp!X27+PrdGros!X27+PrdDetail!X27-MrgPipelinePetr!X27-MrgPipelineGaz!X27-MrgEntr!X27-MrgGaz!X27-MrgTransp!X27-MrgTax!X27-MrgGros!X27-MrgDetail!X27-PBM!X27</f>
        <v>-0.000999999999976353</v>
      </c>
      <c r="Y27" s="36" t="n">
        <f aca="false">Achat!Y27+PrdPipelinePetr!Y27+PrdPipelineGaz!Y27+PrdEntrepos!Y27+PrdGaz!Y27+PrdTransp!Y27+PrdGros!Y27+PrdDetail!Y27-MrgPipelinePetr!Y27-MrgPipelineGaz!Y27-MrgEntr!Y27-MrgGaz!Y27-MrgTransp!Y27-MrgTax!Y27-MrgGros!Y27-MrgDetail!Y27-PBM!Y27</f>
        <v>0.00100000000020373</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0000000000332</v>
      </c>
      <c r="AB27" s="34" t="n">
        <f aca="false">Achat!AB27+PrdPipelinePetr!AB27+PrdPipelineGaz!AB27+PrdEntrepos!AB27+PrdGaz!AB27+PrdTransp!AB27+PrdGros!AB27+PrdDetail!AB27-MrgPipelinePetr!AB27-MrgPipelineGaz!AB27-MrgEntr!AB27-MrgGaz!AB27-MrgTransp!AB27-MrgTax!AB27-MrgGros!AB27-MrgDetail!AB27-PBM!AB27</f>
        <v>-0.00200000000006639</v>
      </c>
      <c r="AC27" s="36" t="n">
        <f aca="false">Achat!AC27+PrdPipelinePetr!AC27+PrdPipelineGaz!AC27+PrdEntrepos!AC27+PrdGaz!AC27+PrdTransp!AC27+PrdGros!AC27+PrdDetail!AC27-MrgPipelinePetr!AC27-MrgPipelineGaz!AC27-MrgEntr!AC27-MrgGaz!AC27-MrgTransp!AC27-MrgTax!AC27-MrgGros!AC27-MrgDetail!AC27-PBM!AC27</f>
        <v>-0.00100000000020373</v>
      </c>
      <c r="AD27" s="37" t="n">
        <f aca="false">Achat!AD27+PrdPipelinePetr!AD27+PrdPipelineGaz!AD27+PrdEntrepos!AD27+PrdGaz!AD27+PrdTransp!AD27+PrdGros!AD27+PrdDetail!AD27-MrgPipelinePetr!AD27-MrgPipelineGaz!AD27-MrgEntr!AD27-MrgGaz!AD27-MrgTransp!AD27-MrgTax!AD27-MrgGros!AD27-MrgDetail!AD27-PBM!AD27</f>
        <v>0.00099999999991951</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100000000000477</v>
      </c>
      <c r="AQ27" s="36" t="n">
        <f aca="false">Achat!AQ27+PrdPipelinePetr!AQ27+PrdPipelineGaz!AQ27+PrdEntrepos!AQ27+PrdGaz!AQ27+PrdTransp!AQ27+PrdGros!AQ27+PrdDetail!AQ27-MrgPipelinePetr!AQ27-MrgPipelineGaz!AQ27-MrgEntr!AQ27-MrgGaz!AQ27-MrgTransp!AQ27-MrgTax!AQ27-MrgGros!AQ27-MrgDetail!AQ27-PBM!AQ27</f>
        <v>-0.00100000000000122</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0999999999976353</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000999999999997669</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000999999999997669</v>
      </c>
      <c r="BK27" s="36" t="n">
        <f aca="false">Achat!BK27+PrdPipelinePetr!BK27+PrdPipelineGaz!BK27+PrdEntrepos!BK27+PrdGaz!BK27+PrdTransp!BK27+PrdGros!BK27+PrdDetail!BK27-MrgPipelinePetr!BK27-MrgPipelineGaz!BK27-MrgEntr!BK27-MrgGaz!BK27-MrgTransp!BK27-MrgTax!BK27-MrgGros!BK27-MrgDetail!BK27-PBM!BK27</f>
        <v>-0.000999999999976353</v>
      </c>
      <c r="BL27" s="37" t="n">
        <f aca="false">Achat!BL27+PrdPipelinePetr!BL27+PrdPipelineGaz!BL27+PrdEntrepos!BL27+PrdGaz!BL27+PrdTransp!BL27+PrdGros!BL27+PrdDetail!BL27-MrgPipelinePetr!BL27-MrgPipelineGaz!BL27-MrgEntr!BL27-MrgGaz!BL27-MrgTransp!BL27-MrgTax!BL27-MrgGros!BL27-MrgDetail!BL27-PBM!BL27</f>
        <v>0.00100000000000477</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799999999994816</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000999999999976353</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0999999999976353</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100000000020373</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0999999999294232</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0999999999976353</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0000000000332</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384171</v>
      </c>
      <c r="AD28" s="37" t="n">
        <f aca="false">Achat!AD28+PrdPipelinePetr!AD28+PrdPipelineGaz!AD28+PrdEntrepos!AD28+PrdGaz!AD28+PrdTransp!AD28+PrdGros!AD28+PrdDetail!AD28-MrgPipelinePetr!AD28-MrgPipelineGaz!AD28-MrgEntr!AD28-MrgGaz!AD28-MrgTransp!AD28-MrgTax!AD28-MrgGros!AD28-MrgDetail!AD28-PBM!AD28</f>
        <v>-0.00100000000000477</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0477</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00100000000000477</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0999999999976353</v>
      </c>
      <c r="AZ28" s="34" t="n">
        <f aca="false">Achat!AZ28+PrdPipelinePetr!AZ28+PrdPipelineGaz!AZ28+PrdEntrepos!AZ28+PrdGaz!AZ28+PrdTransp!AZ28+PrdGros!AZ28+PrdDetail!AZ28-MrgPipelinePetr!AZ28-MrgPipelineGaz!AZ28-MrgEntr!AZ28-MrgGaz!AZ28-MrgTransp!AZ28-MrgTax!AZ28-MrgGros!AZ28-MrgDetail!AZ28-PBM!AZ28</f>
        <v>0.000999999999999446</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0999999999990564</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000999999999976353</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400000000293765</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0999999999990564</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00099999999974898</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000999999999976353</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100000000009004</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0999999999999446</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00100000000000477</v>
      </c>
      <c r="X29" s="34" t="n">
        <f aca="false">Achat!X29+PrdPipelinePetr!X29+PrdPipelineGaz!X29+PrdEntrepos!X29+PrdGaz!X29+PrdTransp!X29+PrdGros!X29+PrdDetail!X29-MrgPipelinePetr!X29-MrgPipelineGaz!X29-MrgEntr!X29-MrgGaz!X29-MrgTransp!X29-MrgTax!X29-MrgGros!X29-MrgDetail!X29-PBM!X29</f>
        <v>-0.00100000000000122</v>
      </c>
      <c r="Y29" s="36" t="n">
        <f aca="false">Achat!Y29+PrdPipelinePetr!Y29+PrdPipelineGaz!Y29+PrdEntrepos!Y29+PrdGaz!Y29+PrdTransp!Y29+PrdGros!Y29+PrdDetail!Y29-MrgPipelinePetr!Y29-MrgPipelineGaz!Y29-MrgEntr!Y29-MrgGaz!Y29-MrgTransp!Y29-MrgTax!Y29-MrgGros!Y29-MrgDetail!Y29-PBM!Y29</f>
        <v>-0.00099999999974898</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00000000000477</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76353</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000999999999990564</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100000000000477</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0999999999976353</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000999999999999973</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100000000000477</v>
      </c>
      <c r="BL29" s="37" t="n">
        <f aca="false">Achat!BL29+PrdPipelinePetr!BL29+PrdPipelineGaz!BL29+PrdEntrepos!BL29+PrdGaz!BL29+PrdTransp!BL29+PrdGros!BL29+PrdDetail!BL29-MrgPipelinePetr!BL29-MrgPipelineGaz!BL29-MrgEntr!BL29-MrgGaz!BL29-MrgTransp!BL29-MrgTax!BL29-MrgGros!BL29-MrgDetail!BL29-PBM!BL29</f>
        <v>0.000999999999976353</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400000000007186</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00100000000000122</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00100000000000033</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0999999999999446</v>
      </c>
      <c r="J30" s="34" t="n">
        <f aca="false">Achat!J30+PrdPipelinePetr!J30+PrdPipelineGaz!J30+PrdEntrepos!J30+PrdGaz!J30+PrdTransp!J30+PrdGros!J30+PrdDetail!J30-MrgPipelinePetr!J30-MrgPipelineGaz!J30-MrgEntr!J30-MrgGaz!J30-MrgTransp!J30-MrgTax!J30-MrgGros!J30-MrgDetail!J30-PBM!J30</f>
        <v>-0.000999999999976353</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00100000000009004</v>
      </c>
      <c r="O30" s="36" t="n">
        <f aca="false">Achat!O30+PrdPipelinePetr!O30+PrdPipelineGaz!O30+PrdEntrepos!O30+PrdGaz!O30+PrdTransp!O30+PrdGros!O30+PrdDetail!O30-MrgPipelinePetr!O30-MrgPipelineGaz!O30-MrgEntr!O30-MrgGaz!O30-MrgTransp!O30-MrgTax!O30-MrgGros!O30-MrgDetail!O30-PBM!O30</f>
        <v>0.0010000000000332</v>
      </c>
      <c r="P30" s="34" t="n">
        <f aca="false">Achat!P30+PrdPipelinePetr!P30+PrdPipelineGaz!P30+PrdEntrepos!P30+PrdGaz!P30+PrdTransp!P30+PrdGros!P30+PrdDetail!P30-MrgPipelinePetr!P30-MrgPipelineGaz!P30-MrgEntr!P30-MrgGaz!P30-MrgTransp!P30-MrgTax!P30-MrgGros!P30-MrgDetail!P30-PBM!P30</f>
        <v>0.00100000000020373</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00100000000000477</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00100000000001188</v>
      </c>
      <c r="U30" s="36" t="n">
        <f aca="false">Achat!U30+PrdPipelinePetr!U30+PrdPipelineGaz!U30+PrdEntrepos!U30+PrdGaz!U30+PrdTransp!U30+PrdGros!U30+PrdDetail!U30-MrgPipelinePetr!U30-MrgPipelineGaz!U30-MrgEntr!U30-MrgGaz!U30-MrgTransp!U30-MrgTax!U30-MrgGros!U30-MrgDetail!U30-PBM!U30</f>
        <v>-0.000999999999990564</v>
      </c>
      <c r="V30" s="34" t="n">
        <f aca="false">Achat!V30+PrdPipelinePetr!V30+PrdPipelineGaz!V30+PrdEntrepos!V30+PrdGaz!V30+PrdTransp!V30+PrdGros!V30+PrdDetail!V30-MrgPipelinePetr!V30-MrgPipelineGaz!V30-MrgEntr!V30-MrgGaz!V30-MrgTransp!V30-MrgTax!V30-MrgGros!V30-MrgDetail!V30-PBM!V30</f>
        <v>0.000999999999976353</v>
      </c>
      <c r="W30" s="36" t="n">
        <f aca="false">Achat!W30+PrdPipelinePetr!W30+PrdPipelineGaz!W30+PrdEntrepos!W30+PrdGaz!W30+PrdTransp!W30+PrdGros!W30+PrdDetail!W30-MrgPipelinePetr!W30-MrgPipelineGaz!W30-MrgEntr!W30-MrgGaz!W30-MrgTransp!W30-MrgTax!W30-MrgGros!W30-MrgDetail!W30-PBM!W30</f>
        <v>0.00100000000000477</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0999999999862666</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000999999999997669</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0999999999990564</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00100000000000011</v>
      </c>
      <c r="BA30" s="36" t="n">
        <f aca="false">Achat!BA30+PrdPipelinePetr!BA30+PrdPipelineGaz!BA30+PrdEntrepos!BA30+PrdGaz!BA30+PrdTransp!BA30+PrdGros!BA30+PrdDetail!BA30-MrgPipelinePetr!BA30-MrgPipelineGaz!BA30-MrgEntr!BA30-MrgGaz!BA30-MrgTransp!BA30-MrgTax!BA30-MrgGros!BA30-MrgDetail!BA30-PBM!BA30</f>
        <v>0.00100000000000033</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00000000000122</v>
      </c>
      <c r="BF30" s="37" t="n">
        <f aca="false">Achat!BF30+PrdPipelinePetr!BF30+PrdPipelineGaz!BF30+PrdEntrepos!BF30+PrdGaz!BF30+PrdTransp!BF30+PrdGros!BF30+PrdDetail!BF30-MrgPipelinePetr!BF30-MrgPipelineGaz!BF30-MrgEntr!BF30-MrgGaz!BF30-MrgTransp!BF30-MrgTax!BF30-MrgGros!BF30-MrgDetail!BF30-PBM!BF30</f>
        <v>0.000999999999997669</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7669</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0999999999990564</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0999999999999987</v>
      </c>
      <c r="BN30" s="37" t="n">
        <f aca="false">Achat!BN30+PrdPipelinePetr!BN30+PrdPipelineGaz!BN30+PrdEntrepos!BN30+PrdGaz!BN30+PrdTransp!BN30+PrdGros!BN30+PrdDetail!BN30-MrgPipelinePetr!BN30-MrgPipelineGaz!BN30-MrgEntr!BN30-MrgGaz!BN30-MrgTransp!BN30-MrgTax!BN30-MrgGros!BN30-MrgDetail!BN30-PBM!BN30</f>
        <v>-0.001</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300000000028212</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000999999999999446</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000999999999294232</v>
      </c>
      <c r="AC32" s="36" t="n">
        <f aca="false">Achat!AC32+PrdPipelinePetr!AC32+PrdPipelineGaz!AC32+PrdEntrepos!AC32+PrdGaz!AC32+PrdTransp!AC32+PrdGros!AC32+PrdDetail!AC32-MrgPipelinePetr!AC32-MrgPipelineGaz!AC32-MrgEntr!AC32-MrgGaz!AC32-MrgTransp!AC32-MrgTax!AC32-MrgGros!AC32-MrgDetail!AC32-PBM!AC32</f>
        <v>0.00100000000020373</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29999999994974</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1</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000999999999999446</v>
      </c>
      <c r="K33" s="36" t="n">
        <f aca="false">Achat!K33+PrdPipelinePetr!K33+PrdPipelineGaz!K33+PrdEntrepos!K33+PrdGaz!K33+PrdTransp!K33+PrdGros!K33+PrdDetail!K33-MrgPipelinePetr!K33-MrgPipelineGaz!K33-MrgEntr!K33-MrgGaz!K33-MrgTransp!K33-MrgTax!K33-MrgGros!K33-MrgDetail!K33-PBM!K33</f>
        <v>-0.00100000000001899</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0999999999997669</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100000000000122</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00099999999999989</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10000000000332</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099999999999989</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76353</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0999999999999446</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0999999999976353</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00100000000000477</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v>
      </c>
      <c r="BD33" s="37" t="n">
        <f aca="false">Achat!BD33+PrdPipelinePetr!BD33+PrdPipelineGaz!BD33+PrdEntrepos!BD33+PrdGaz!BD33+PrdTransp!BD33+PrdGros!BD33+PrdDetail!BD33-MrgPipelinePetr!BD33-MrgPipelineGaz!BD33-MrgEntr!BD33-MrgGaz!BD33-MrgTransp!BD33-MrgTax!BD33-MrgGros!BD33-MrgDetail!BD33-PBM!BD33</f>
        <v>-0.00100000000000011</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00100000000000033</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00199999999999534</v>
      </c>
      <c r="BI33" s="36" t="n">
        <f aca="false">Achat!BI33+PrdPipelinePetr!BI33+PrdPipelineGaz!BI33+PrdEntrepos!BI33+PrdGaz!BI33+PrdTransp!BI33+PrdGros!BI33+PrdDetail!BI33-MrgPipelinePetr!BI33-MrgPipelineGaz!BI33-MrgEntr!BI33-MrgGaz!BI33-MrgTransp!BI33-MrgTax!BI33-MrgGros!BI33-MrgDetail!BI33-PBM!BI33</f>
        <v>0.00100000000000033</v>
      </c>
      <c r="BJ33" s="37" t="n">
        <f aca="false">Achat!BJ33+PrdPipelinePetr!BJ33+PrdPipelineGaz!BJ33+PrdEntrepos!BJ33+PrdGaz!BJ33+PrdTransp!BJ33+PrdGros!BJ33+PrdDetail!BJ33-MrgPipelinePetr!BJ33-MrgPipelineGaz!BJ33-MrgEntr!BJ33-MrgGaz!BJ33-MrgTransp!BJ33-MrgTax!BJ33-MrgGros!BJ33-MrgDetail!BJ33-PBM!BJ33</f>
        <v>0.00100000000000011</v>
      </c>
      <c r="BK33" s="36" t="n">
        <f aca="false">Achat!BK33+PrdPipelinePetr!BK33+PrdPipelineGaz!BK33+PrdEntrepos!BK33+PrdGaz!BK33+PrdTransp!BK33+PrdGros!BK33+PrdDetail!BK33-MrgPipelinePetr!BK33-MrgPipelineGaz!BK33-MrgEntr!BK33-MrgGaz!BK33-MrgTransp!BK33-MrgTax!BK33-MrgGros!BK33-MrgDetail!BK33-PBM!BK33</f>
        <v>-0.000999999999999446</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v>
      </c>
      <c r="BN33" s="37"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599999999998024</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100000000000011</v>
      </c>
      <c r="F34" s="34" t="n">
        <f aca="false">Achat!F34+PrdPipelinePetr!F34+PrdPipelineGaz!F34+PrdEntrepos!F34+PrdGaz!F34+PrdTransp!F34+PrdGros!F34+PrdDetail!F34-MrgPipelinePetr!F34-MrgPipelineGaz!F34-MrgEntr!F34-MrgGaz!F34-MrgTransp!F34-MrgTax!F34-MrgGros!F34-MrgDetail!F34-PBM!F34</f>
        <v>0.001</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00100000000000033</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00100000000000122</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00100000000000477</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00100000000000122</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001</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000999999999976353</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100000000009004</v>
      </c>
      <c r="AV34" s="34" t="n">
        <f aca="false">Achat!AV34+PrdPipelinePetr!AV34+PrdPipelineGaz!AV34+PrdEntrepos!AV34+PrdGaz!AV34+PrdTransp!AV34+PrdGros!AV34+PrdDetail!AV34-MrgPipelinePetr!AV34-MrgPipelineGaz!AV34-MrgEntr!AV34-MrgGaz!AV34-MrgTransp!AV34-MrgTax!AV34-MrgGros!AV34-MrgDetail!AV34-PBM!AV34</f>
        <v>0.000999999999999446</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001</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00100000000000477</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0010000000000332</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00100000000000011</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200000000010625</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0999999999990564</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0999999999976353</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0010000000000332</v>
      </c>
      <c r="Q35" s="36" t="n">
        <f aca="false">Achat!Q35+PrdPipelinePetr!Q35+PrdPipelineGaz!Q35+PrdEntrepos!Q35+PrdGaz!Q35+PrdTransp!Q35+PrdGros!Q35+PrdDetail!Q35-MrgPipelinePetr!Q35-MrgPipelineGaz!Q35-MrgEntr!Q35-MrgGaz!Q35-MrgTransp!Q35-MrgTax!Q35-MrgGros!Q35-MrgDetail!Q35-PBM!Q35</f>
        <v>-0.000999999999976353</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000999999999976353</v>
      </c>
      <c r="AC35" s="36" t="n">
        <f aca="false">Achat!AC35+PrdPipelinePetr!AC35+PrdPipelineGaz!AC35+PrdEntrepos!AC35+PrdGaz!AC35+PrdTransp!AC35+PrdGros!AC35+PrdDetail!AC35-MrgPipelinePetr!AC35-MrgPipelineGaz!AC35-MrgEntr!AC35-MrgGaz!AC35-MrgTransp!AC35-MrgTax!AC35-MrgGros!AC35-MrgDetail!AC35-PBM!AC35</f>
        <v>-0.00100000000020373</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100000000000477</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0999999999999446</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100000000000477</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00100000000000122</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400000000008127</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00100000000000011</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00000000000011</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100000000000122</v>
      </c>
      <c r="F40" s="34" t="n">
        <f aca="false">Achat!F40+PrdPipelinePetr!F40+PrdPipelineGaz!F40+PrdEntrepos!F40+PrdGaz!F40+PrdTransp!F40+PrdGros!F40+PrdDetail!F40-MrgPipelinePetr!F40-MrgPipelineGaz!F40-MrgEntr!F40-MrgGaz!F40-MrgTransp!F40-MrgTax!F40-MrgGros!F40-MrgDetail!F40-PBM!F40</f>
        <v>-0.00099999999999989</v>
      </c>
      <c r="G40" s="36" t="n">
        <f aca="false">Achat!G40+PrdPipelinePetr!G40+PrdPipelineGaz!G40+PrdEntrepos!G40+PrdGaz!G40+PrdTransp!G40+PrdGros!G40+PrdDetail!G40-MrgPipelinePetr!G40-MrgPipelineGaz!G40-MrgEntr!G40-MrgGaz!G40-MrgTransp!G40-MrgTax!G40-MrgGros!G40-MrgDetail!G40-PBM!G40</f>
        <v>0.000999999999999446</v>
      </c>
      <c r="H40" s="34" t="n">
        <f aca="false">Achat!H40+PrdPipelinePetr!H40+PrdPipelineGaz!H40+PrdEntrepos!H40+PrdGaz!H40+PrdTransp!H40+PrdGros!H40+PrdDetail!H40-MrgPipelinePetr!H40-MrgPipelineGaz!H40-MrgEntr!H40-MrgGaz!H40-MrgTransp!H40-MrgTax!H40-MrgGros!H40-MrgDetail!H40-PBM!H40</f>
        <v>0.00100000000000122</v>
      </c>
      <c r="I40" s="36" t="n">
        <f aca="false">Achat!I40+PrdPipelinePetr!I40+PrdPipelineGaz!I40+PrdEntrepos!I40+PrdGaz!I40+PrdTransp!I40+PrdGros!I40+PrdDetail!I40-MrgPipelinePetr!I40-MrgPipelineGaz!I40-MrgEntr!I40-MrgGaz!I40-MrgTransp!I40-MrgTax!I40-MrgGros!I40-MrgDetail!I40-PBM!I40</f>
        <v>0.00100000000000477</v>
      </c>
      <c r="J40" s="34" t="n">
        <f aca="false">Achat!J40+PrdPipelinePetr!J40+PrdPipelineGaz!J40+PrdEntrepos!J40+PrdGaz!J40+PrdTransp!J40+PrdGros!J40+PrdDetail!J40-MrgPipelinePetr!J40-MrgPipelineGaz!J40-MrgEntr!J40-MrgGaz!J40-MrgTransp!J40-MrgTax!J40-MrgGros!J40-MrgDetail!J40-PBM!J40</f>
        <v>-0.000999999999976353</v>
      </c>
      <c r="K40" s="36" t="n">
        <f aca="false">Achat!K40+PrdPipelinePetr!K40+PrdPipelineGaz!K40+PrdEntrepos!K40+PrdGaz!K40+PrdTransp!K40+PrdGros!K40+PrdDetail!K40-MrgPipelinePetr!K40-MrgPipelineGaz!K40-MrgEntr!K40-MrgGaz!K40-MrgTransp!K40-MrgTax!K40-MrgGros!K40-MrgDetail!K40-PBM!K40</f>
        <v>0.0010000000000332</v>
      </c>
      <c r="L40" s="34" t="n">
        <f aca="false">Achat!L40+PrdPipelinePetr!L40+PrdPipelineGaz!L40+PrdEntrepos!L40+PrdGaz!L40+PrdTransp!L40+PrdGros!L40+PrdDetail!L40-MrgPipelinePetr!L40-MrgPipelineGaz!L40-MrgEntr!L40-MrgGaz!L40-MrgTransp!L40-MrgTax!L40-MrgGros!L40-MrgDetail!L40-PBM!L40</f>
        <v>0.00199999999998113</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0999999999976353</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0999999999976353</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200000000000955</v>
      </c>
      <c r="U40" s="36" t="n">
        <f aca="false">Achat!U40+PrdPipelinePetr!U40+PrdPipelineGaz!U40+PrdEntrepos!U40+PrdGaz!U40+PrdTransp!U40+PrdGros!U40+PrdDetail!U40-MrgPipelinePetr!U40-MrgPipelineGaz!U40-MrgEntr!U40-MrgGaz!U40-MrgTransp!U40-MrgTax!U40-MrgGros!U40-MrgDetail!U40-PBM!U40</f>
        <v>0.000999999999997669</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199999999995271</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200000000000955</v>
      </c>
      <c r="AB40" s="34" t="n">
        <f aca="false">Achat!AB40+PrdPipelinePetr!AB40+PrdPipelineGaz!AB40+PrdEntrepos!AB40+PrdGaz!AB40+PrdTransp!AB40+PrdGros!AB40+PrdDetail!AB40-MrgPipelinePetr!AB40-MrgPipelineGaz!AB40-MrgEntr!AB40-MrgGaz!AB40-MrgTransp!AB40-MrgTax!AB40-MrgGros!AB40-MrgDetail!AB40-PBM!AB40</f>
        <v>-0.00099999999974898</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000999999999999446</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0999999999997669</v>
      </c>
      <c r="AQ40" s="36" t="n">
        <f aca="false">Achat!AQ40+PrdPipelinePetr!AQ40+PrdPipelineGaz!AQ40+PrdEntrepos!AQ40+PrdGaz!AQ40+PrdTransp!AQ40+PrdGros!AQ40+PrdDetail!AQ40-MrgPipelinePetr!AQ40-MrgPipelineGaz!AQ40-MrgEntr!AQ40-MrgGaz!AQ40-MrgTransp!AQ40-MrgTax!AQ40-MrgGros!AQ40-MrgDetail!AQ40-PBM!AQ40</f>
        <v>0.00099999999999989</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100000000000477</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000999999999997669</v>
      </c>
      <c r="AW40" s="36" t="n">
        <f aca="false">Achat!AW40+PrdPipelinePetr!AW40+PrdPipelineGaz!AW40+PrdEntrepos!AW40+PrdGaz!AW40+PrdTransp!AW40+PrdGros!AW40+PrdDetail!AW40-MrgPipelinePetr!AW40-MrgPipelineGaz!AW40-MrgEntr!AW40-MrgGaz!AW40-MrgTransp!AW40-MrgTax!AW40-MrgGros!AW40-MrgDetail!AW40-PBM!AW40</f>
        <v>-0.000999999999997669</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0999999999997669</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000999999999976353</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100000000000122</v>
      </c>
      <c r="BL40" s="37" t="n">
        <f aca="false">Achat!BL40+PrdPipelinePetr!BL40+PrdPipelineGaz!BL40+PrdEntrepos!BL40+PrdGaz!BL40+PrdTransp!BL40+PrdGros!BL40+PrdDetail!BL40-MrgPipelinePetr!BL40-MrgPipelineGaz!BL40-MrgEntr!BL40-MrgGaz!BL40-MrgTransp!BL40-MrgTax!BL40-MrgGros!BL40-MrgDetail!BL40-PBM!BL40</f>
        <v>-0.00100000000000477</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30000000003696</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3.5527136788005E-014</v>
      </c>
      <c r="E49" s="36" t="n">
        <f aca="false">SUM(E16:E48)</f>
        <v>-0.00199999999994671</v>
      </c>
      <c r="F49" s="34" t="n">
        <f aca="false">SUM(F16:F48)</f>
        <v>-0.00199999999999995</v>
      </c>
      <c r="G49" s="36" t="n">
        <f aca="false">SUM(G16:G48)</f>
        <v>0.00199999999996814</v>
      </c>
      <c r="H49" s="34" t="n">
        <f aca="false">SUM(H16:H48)</f>
        <v>-1.05360165036927E-013</v>
      </c>
      <c r="I49" s="36" t="n">
        <f aca="false">SUM(I16:I48)</f>
        <v>4.88498130835069E-015</v>
      </c>
      <c r="J49" s="34" t="n">
        <f aca="false">SUM(J16:J48)</f>
        <v>-0.00700000000087098</v>
      </c>
      <c r="K49" s="36" t="n">
        <f aca="false">SUM(K16:K48)</f>
        <v>0.00399999998997203</v>
      </c>
      <c r="L49" s="34" t="n">
        <f aca="false">SUM(L16:L48)</f>
        <v>0.000999999999955037</v>
      </c>
      <c r="M49" s="36" t="n">
        <f aca="false">SUM(M16:M48)</f>
        <v>-0.00099999999975131</v>
      </c>
      <c r="N49" s="34" t="n">
        <f aca="false">SUM(N16:N48)</f>
        <v>0.00200000000004774</v>
      </c>
      <c r="O49" s="36" t="n">
        <f aca="false">SUM(O16:O48)</f>
        <v>-0.00100000000000389</v>
      </c>
      <c r="P49" s="34" t="n">
        <f aca="false">SUM(P16:P48)</f>
        <v>1.05160324892495E-012</v>
      </c>
      <c r="Q49" s="36" t="n">
        <f aca="false">SUM(Q16:Q48)</f>
        <v>0.00199999999998113</v>
      </c>
      <c r="R49" s="34" t="n">
        <f aca="false">SUM(R16:R48)</f>
        <v>4.2632564145606E-014</v>
      </c>
      <c r="S49" s="36" t="n">
        <f aca="false">SUM(S16:S48)</f>
        <v>-0.00200000000000067</v>
      </c>
      <c r="T49" s="34" t="n">
        <f aca="false">SUM(T16:T48)</f>
        <v>0.00500000000002265</v>
      </c>
      <c r="U49" s="36" t="n">
        <f aca="false">SUM(U16:U48)</f>
        <v>-0.00599999999996526</v>
      </c>
      <c r="V49" s="34" t="n">
        <f aca="false">SUM(V16:V48)</f>
        <v>0.00499999999999901</v>
      </c>
      <c r="W49" s="36" t="n">
        <f aca="false">SUM(W16:W48)</f>
        <v>0.00200000000001432</v>
      </c>
      <c r="X49" s="34" t="n">
        <f aca="false">SUM(X16:X48)</f>
        <v>-0.00600000000018452</v>
      </c>
      <c r="Y49" s="36" t="n">
        <f aca="false">SUM(Y16:Y48)</f>
        <v>-0.00399999999947964</v>
      </c>
      <c r="Z49" s="34" t="n">
        <f aca="false">SUM(Z16:Z48)</f>
        <v>0</v>
      </c>
      <c r="AA49" s="36" t="n">
        <f aca="false">SUM(AA16:AA48)</f>
        <v>-0.00100000000003564</v>
      </c>
      <c r="AB49" s="34" t="n">
        <f aca="false">SUM(AB16:AB48)</f>
        <v>-0.00400000000018963</v>
      </c>
      <c r="AC49" s="36" t="n">
        <f aca="false">SUM(AC16:AC48)</f>
        <v>-0.00100000000385192</v>
      </c>
      <c r="AD49" s="37" t="n">
        <f aca="false">SUM(AD16:AD48)</f>
        <v>4.9737991503207E-014</v>
      </c>
      <c r="AE49" s="36" t="n">
        <f aca="false">SUM(AE16:AE48)</f>
        <v>-0.000999999999976353</v>
      </c>
      <c r="AF49" s="37" t="n">
        <f aca="false">SUM(AF16:AF48)</f>
        <v>0</v>
      </c>
      <c r="AG49" s="36" t="n">
        <f aca="false">SUM(AG16:AG48)</f>
        <v>0</v>
      </c>
      <c r="AH49" s="37" t="n">
        <f aca="false">SUM(AH16:AH48)</f>
        <v>0.00300000000199863</v>
      </c>
      <c r="AI49" s="36" t="n">
        <f aca="false">SUM(AI16:AI48)</f>
        <v>0</v>
      </c>
      <c r="AJ49" s="37" t="n">
        <f aca="false">SUM(AJ16:AJ48)</f>
        <v>0</v>
      </c>
      <c r="AK49" s="36" t="n">
        <f aca="false">SUM(AK16:AK48)</f>
        <v>0</v>
      </c>
      <c r="AL49" s="37" t="n">
        <f aca="false">SUM(AL16:AL48)</f>
        <v>0</v>
      </c>
      <c r="AM49" s="36" t="n">
        <f aca="false">SUM(AM16:AM48)</f>
        <v>0.00499999999921386</v>
      </c>
      <c r="AN49" s="37" t="n">
        <f aca="false">SUM(AN16:AN48)</f>
        <v>0.00199999999999756</v>
      </c>
      <c r="AO49" s="36" t="n">
        <f aca="false">SUM(AO16:AO48)</f>
        <v>0</v>
      </c>
      <c r="AP49" s="34" t="n">
        <f aca="false">SUM(AP16:AP48)</f>
        <v>-0.00199999999999001</v>
      </c>
      <c r="AQ49" s="36" t="n">
        <f aca="false">SUM(AQ16:AQ48)</f>
        <v>0.00199999999999578</v>
      </c>
      <c r="AR49" s="34" t="n">
        <f aca="false">SUM(AR16:AR48)</f>
        <v>-1.93942084614207E-013</v>
      </c>
      <c r="AS49" s="36" t="n">
        <f aca="false">SUM(AS16:AS48)</f>
        <v>-0.000999999999811152</v>
      </c>
      <c r="AT49" s="34" t="n">
        <f aca="false">SUM(AT16:AT48)</f>
        <v>0</v>
      </c>
      <c r="AU49" s="36" t="n">
        <f aca="false">SUM(AU16:AU48)</f>
        <v>-0.00200000000010858</v>
      </c>
      <c r="AV49" s="34" t="n">
        <f aca="false">SUM(AV16:AV48)</f>
        <v>0.00300000000001613</v>
      </c>
      <c r="AW49" s="36" t="n">
        <f aca="false">SUM(AW16:AW48)</f>
        <v>-1.36002320516582E-014</v>
      </c>
      <c r="AX49" s="34" t="n">
        <f aca="false">SUM(AX16:AX48)</f>
        <v>0.000999999999803686</v>
      </c>
      <c r="AY49" s="36" t="n">
        <f aca="false">SUM(AY16:AY48)</f>
        <v>0.0010000000001979</v>
      </c>
      <c r="AZ49" s="34" t="n">
        <f aca="false">SUM(AZ16:AZ48)</f>
        <v>0.00299999999999906</v>
      </c>
      <c r="BA49" s="36" t="n">
        <f aca="false">SUM(BA16:BA48)</f>
        <v>-0.000999999999989787</v>
      </c>
      <c r="BB49" s="34" t="n">
        <f aca="false">SUM(BB16:BB48)</f>
        <v>0</v>
      </c>
      <c r="BC49" s="36" t="n">
        <f aca="false">SUM(BC16:BC48)</f>
        <v>-0.0049999999999987</v>
      </c>
      <c r="BD49" s="37" t="n">
        <f aca="false">SUM(BD16:BD48)</f>
        <v>-0.0010000000000006</v>
      </c>
      <c r="BE49" s="36" t="n">
        <f aca="false">SUM(BE16:BE48)</f>
        <v>-0.00599999999995637</v>
      </c>
      <c r="BF49" s="37" t="n">
        <f aca="false">SUM(BF16:BF48)</f>
        <v>0.00200000000003886</v>
      </c>
      <c r="BG49" s="36" t="n">
        <f aca="false">SUM(BG16:BG48)</f>
        <v>0</v>
      </c>
      <c r="BH49" s="37" t="n">
        <f aca="false">SUM(BH16:BH48)</f>
        <v>0.00800000000039347</v>
      </c>
      <c r="BI49" s="36" t="n">
        <f aca="false">SUM(BI16:BI48)</f>
        <v>0.000999999999936163</v>
      </c>
      <c r="BJ49" s="37" t="n">
        <f aca="false">SUM(BJ16:BJ48)</f>
        <v>-0.00200000000002001</v>
      </c>
      <c r="BK49" s="36" t="n">
        <f aca="false">SUM(BK16:BK48)</f>
        <v>-0.0060000000004312</v>
      </c>
      <c r="BL49" s="37" t="n">
        <f aca="false">SUM(BL16:BL48)</f>
        <v>2.02504679691629E-013</v>
      </c>
      <c r="BM49" s="36" t="n">
        <f aca="false">SUM(BM16:BM48)</f>
        <v>-0.00299999999999868</v>
      </c>
      <c r="BN49" s="37" t="n">
        <f aca="false">SUM(BN16:BN48)</f>
        <v>-0.00599999999999879</v>
      </c>
      <c r="BO49" s="36" t="n">
        <f aca="false">SUM(BO16:BO48)</f>
        <v>0</v>
      </c>
      <c r="BP49" s="34" t="n">
        <f aca="false">SUM(D49:BO49)</f>
        <v>-0.0190000000119352</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1263.9</v>
      </c>
      <c r="E16" s="35" t="n">
        <v>0.152</v>
      </c>
      <c r="F16" s="34" t="n">
        <v>0.004</v>
      </c>
      <c r="G16" s="35" t="n">
        <v>0.102</v>
      </c>
      <c r="H16" s="34" t="n">
        <v>0.15</v>
      </c>
      <c r="I16" s="35" t="n">
        <v>0.4</v>
      </c>
      <c r="J16" s="34" t="n">
        <v>204.5</v>
      </c>
      <c r="K16" s="35" t="n">
        <v>4752.079</v>
      </c>
      <c r="L16" s="34" t="n">
        <v>45.774</v>
      </c>
      <c r="M16" s="35" t="n">
        <v>0.966</v>
      </c>
      <c r="N16" s="34" t="n">
        <v>7.752</v>
      </c>
      <c r="O16" s="35" t="n">
        <v>0.096</v>
      </c>
      <c r="P16" s="34" t="n">
        <v>0.215</v>
      </c>
      <c r="Q16" s="36" t="n">
        <v>0.15</v>
      </c>
      <c r="R16" s="34" t="n">
        <v>0.065</v>
      </c>
      <c r="S16" s="36" t="n">
        <v>0.007</v>
      </c>
      <c r="T16" s="34" t="n">
        <v>0.024</v>
      </c>
      <c r="U16" s="36" t="n">
        <v>0.361</v>
      </c>
      <c r="V16" s="34" t="n">
        <v>171.137</v>
      </c>
      <c r="W16" s="36" t="n">
        <v>2.546</v>
      </c>
      <c r="X16" s="34" t="n">
        <v>50.62</v>
      </c>
      <c r="Y16" s="36" t="n">
        <v>0</v>
      </c>
      <c r="Z16" s="34" t="n">
        <v>18.614</v>
      </c>
      <c r="AA16" s="36" t="n">
        <v>0.041</v>
      </c>
      <c r="AB16" s="34" t="n">
        <v>3.685</v>
      </c>
      <c r="AC16" s="35" t="n">
        <v>1430.011</v>
      </c>
      <c r="AD16" s="37" t="n">
        <v>0.971</v>
      </c>
      <c r="AE16" s="35" t="n">
        <v>0.659</v>
      </c>
      <c r="AF16" s="37" t="n">
        <v>0</v>
      </c>
      <c r="AG16" s="35" t="n">
        <v>0</v>
      </c>
      <c r="AH16" s="37" t="n">
        <v>0</v>
      </c>
      <c r="AI16" s="35" t="n">
        <v>0</v>
      </c>
      <c r="AJ16" s="37" t="n">
        <v>118.949</v>
      </c>
      <c r="AK16" s="35" t="n">
        <v>-160.024</v>
      </c>
      <c r="AL16" s="37" t="n">
        <v>0</v>
      </c>
      <c r="AM16" s="35" t="n">
        <v>700.115</v>
      </c>
      <c r="AN16" s="37" t="n">
        <v>30.358</v>
      </c>
      <c r="AO16" s="35" t="n">
        <v>-1218.907</v>
      </c>
      <c r="AP16" s="34" t="n">
        <v>6.528</v>
      </c>
      <c r="AQ16" s="35" t="n">
        <v>9.94</v>
      </c>
      <c r="AR16" s="34" t="n">
        <v>63.878</v>
      </c>
      <c r="AS16" s="35" t="n">
        <v>32.89</v>
      </c>
      <c r="AT16" s="34" t="n">
        <v>0</v>
      </c>
      <c r="AU16" s="35" t="n">
        <v>273.037</v>
      </c>
      <c r="AV16" s="34" t="n">
        <v>2.573</v>
      </c>
      <c r="AW16" s="35" t="n">
        <v>0.456</v>
      </c>
      <c r="AX16" s="34" t="n">
        <v>4.234</v>
      </c>
      <c r="AY16" s="35" t="n">
        <v>3.505</v>
      </c>
      <c r="AZ16" s="34" t="n">
        <v>0.262</v>
      </c>
      <c r="BA16" s="35" t="n">
        <v>0.154</v>
      </c>
      <c r="BB16" s="34" t="n">
        <v>0</v>
      </c>
      <c r="BC16" s="35" t="n">
        <v>-5.626</v>
      </c>
      <c r="BD16" s="37" t="n">
        <v>-13.298</v>
      </c>
      <c r="BE16" s="35" t="n">
        <v>-25.006</v>
      </c>
      <c r="BF16" s="37" t="n">
        <v>-33.932</v>
      </c>
      <c r="BG16" s="35" t="n">
        <v>0</v>
      </c>
      <c r="BH16" s="37" t="n">
        <v>-978.329</v>
      </c>
      <c r="BI16" s="35" t="n">
        <v>-109.091</v>
      </c>
      <c r="BJ16" s="37" t="n">
        <v>-189.905</v>
      </c>
      <c r="BK16" s="35" t="n">
        <v>-63.386</v>
      </c>
      <c r="BL16" s="37" t="n">
        <v>-29.893</v>
      </c>
      <c r="BM16" s="35" t="n">
        <v>-0.613</v>
      </c>
      <c r="BN16" s="37" t="n">
        <v>0</v>
      </c>
      <c r="BO16" s="35" t="n">
        <v>0</v>
      </c>
      <c r="BP16" s="34" t="n">
        <v>6373.854</v>
      </c>
      <c r="BQ16" s="35" t="n">
        <f aca="false">BP16-D49</f>
        <v>0</v>
      </c>
    </row>
    <row r="17" customFormat="false" ht="12.75" hidden="false" customHeight="false" outlineLevel="0" collapsed="false">
      <c r="A17" s="17" t="n">
        <v>2</v>
      </c>
      <c r="B17" s="17" t="s">
        <v>26</v>
      </c>
      <c r="C17" s="33" t="s">
        <v>54</v>
      </c>
      <c r="D17" s="34" t="n">
        <v>3.707</v>
      </c>
      <c r="E17" s="35" t="n">
        <v>269.396</v>
      </c>
      <c r="F17" s="34" t="n">
        <v>0.007</v>
      </c>
      <c r="G17" s="35" t="n">
        <v>0.085</v>
      </c>
      <c r="H17" s="34" t="n">
        <v>0.306</v>
      </c>
      <c r="I17" s="35" t="n">
        <v>2.24</v>
      </c>
      <c r="J17" s="34" t="n">
        <v>13.355</v>
      </c>
      <c r="K17" s="35" t="n">
        <v>2373.025</v>
      </c>
      <c r="L17" s="34" t="n">
        <v>9.772</v>
      </c>
      <c r="M17" s="35" t="n">
        <v>3.39</v>
      </c>
      <c r="N17" s="34" t="n">
        <v>1.567</v>
      </c>
      <c r="O17" s="35" t="n">
        <v>5.525</v>
      </c>
      <c r="P17" s="34" t="n">
        <v>4.483</v>
      </c>
      <c r="Q17" s="36" t="n">
        <v>3.469</v>
      </c>
      <c r="R17" s="34" t="n">
        <v>1.745</v>
      </c>
      <c r="S17" s="36" t="n">
        <v>0.034</v>
      </c>
      <c r="T17" s="34" t="n">
        <v>0.318</v>
      </c>
      <c r="U17" s="36" t="n">
        <v>0.776</v>
      </c>
      <c r="V17" s="34" t="n">
        <v>3.091</v>
      </c>
      <c r="W17" s="36" t="n">
        <v>0.965</v>
      </c>
      <c r="X17" s="34" t="n">
        <v>3.085</v>
      </c>
      <c r="Y17" s="36" t="n">
        <v>0.503</v>
      </c>
      <c r="Z17" s="34" t="n">
        <v>0</v>
      </c>
      <c r="AA17" s="36" t="n">
        <v>0.167</v>
      </c>
      <c r="AB17" s="34" t="n">
        <v>65.629</v>
      </c>
      <c r="AC17" s="35" t="n">
        <v>253.198</v>
      </c>
      <c r="AD17" s="37" t="n">
        <v>8.442</v>
      </c>
      <c r="AE17" s="35" t="n">
        <v>0.585</v>
      </c>
      <c r="AF17" s="37" t="n">
        <v>0</v>
      </c>
      <c r="AG17" s="35" t="n">
        <v>0</v>
      </c>
      <c r="AH17" s="37" t="n">
        <v>0.004</v>
      </c>
      <c r="AI17" s="35" t="n">
        <v>0</v>
      </c>
      <c r="AJ17" s="37" t="n">
        <v>8.965</v>
      </c>
      <c r="AK17" s="35" t="n">
        <v>-6.737</v>
      </c>
      <c r="AL17" s="37" t="n">
        <v>0</v>
      </c>
      <c r="AM17" s="35" t="n">
        <v>101.953</v>
      </c>
      <c r="AN17" s="37" t="n">
        <v>0.492</v>
      </c>
      <c r="AO17" s="35" t="n">
        <v>-284.843</v>
      </c>
      <c r="AP17" s="34" t="n">
        <v>5.235</v>
      </c>
      <c r="AQ17" s="35" t="n">
        <v>0.406</v>
      </c>
      <c r="AR17" s="34" t="n">
        <v>37.494</v>
      </c>
      <c r="AS17" s="35" t="n">
        <v>13.852</v>
      </c>
      <c r="AT17" s="34" t="n">
        <v>0</v>
      </c>
      <c r="AU17" s="35" t="n">
        <v>101.566</v>
      </c>
      <c r="AV17" s="34" t="n">
        <v>2.818</v>
      </c>
      <c r="AW17" s="35" t="n">
        <v>0.845</v>
      </c>
      <c r="AX17" s="34" t="n">
        <v>11.418</v>
      </c>
      <c r="AY17" s="35" t="n">
        <v>56.222</v>
      </c>
      <c r="AZ17" s="34" t="n">
        <v>0.105</v>
      </c>
      <c r="BA17" s="35" t="n">
        <v>0.039</v>
      </c>
      <c r="BB17" s="34" t="n">
        <v>0</v>
      </c>
      <c r="BC17" s="35" t="n">
        <v>-0.146</v>
      </c>
      <c r="BD17" s="37" t="n">
        <v>-0.044</v>
      </c>
      <c r="BE17" s="35" t="n">
        <v>-2.832</v>
      </c>
      <c r="BF17" s="37" t="n">
        <v>-59.379</v>
      </c>
      <c r="BG17" s="35" t="n">
        <v>0</v>
      </c>
      <c r="BH17" s="37" t="n">
        <v>-168.751</v>
      </c>
      <c r="BI17" s="35" t="n">
        <v>-0.087</v>
      </c>
      <c r="BJ17" s="37" t="n">
        <v>-0.001</v>
      </c>
      <c r="BK17" s="35" t="n">
        <v>-0.092</v>
      </c>
      <c r="BL17" s="37" t="n">
        <v>-34.696</v>
      </c>
      <c r="BM17" s="35" t="n">
        <v>0</v>
      </c>
      <c r="BN17" s="37" t="n">
        <v>0</v>
      </c>
      <c r="BO17" s="35" t="n">
        <v>0</v>
      </c>
      <c r="BP17" s="34" t="n">
        <v>2812.671</v>
      </c>
      <c r="BQ17" s="35" t="n">
        <f aca="false">BP17-E$49</f>
        <v>0</v>
      </c>
    </row>
    <row r="18" customFormat="false" ht="12.75" hidden="false" customHeight="false" outlineLevel="0" collapsed="false">
      <c r="A18" s="17" t="n">
        <v>3</v>
      </c>
      <c r="B18" s="17" t="s">
        <v>27</v>
      </c>
      <c r="C18" s="33" t="s">
        <v>55</v>
      </c>
      <c r="D18" s="34" t="n">
        <v>0.366</v>
      </c>
      <c r="E18" s="35" t="n">
        <v>0</v>
      </c>
      <c r="F18" s="34" t="n">
        <v>1.18</v>
      </c>
      <c r="G18" s="35" t="n">
        <v>0</v>
      </c>
      <c r="H18" s="34" t="n">
        <v>0</v>
      </c>
      <c r="I18" s="35" t="n">
        <v>0</v>
      </c>
      <c r="J18" s="34" t="n">
        <v>0</v>
      </c>
      <c r="K18" s="35" t="n">
        <v>108.85</v>
      </c>
      <c r="L18" s="34" t="n">
        <v>0</v>
      </c>
      <c r="M18" s="35" t="n">
        <v>0.002</v>
      </c>
      <c r="N18" s="34" t="n">
        <v>0</v>
      </c>
      <c r="O18" s="35" t="n">
        <v>0</v>
      </c>
      <c r="P18" s="34" t="n">
        <v>0</v>
      </c>
      <c r="Q18" s="36" t="n">
        <v>0</v>
      </c>
      <c r="R18" s="34" t="n">
        <v>0</v>
      </c>
      <c r="S18" s="36" t="n">
        <v>0</v>
      </c>
      <c r="T18" s="34" t="n">
        <v>0</v>
      </c>
      <c r="U18" s="36" t="n">
        <v>0</v>
      </c>
      <c r="V18" s="34" t="n">
        <v>8.775</v>
      </c>
      <c r="W18" s="36" t="n">
        <v>0</v>
      </c>
      <c r="X18" s="34" t="n">
        <v>1.305</v>
      </c>
      <c r="Y18" s="36" t="n">
        <v>0</v>
      </c>
      <c r="Z18" s="34" t="n">
        <v>0</v>
      </c>
      <c r="AA18" s="36" t="n">
        <v>0</v>
      </c>
      <c r="AB18" s="34" t="n">
        <v>0</v>
      </c>
      <c r="AC18" s="35" t="n">
        <v>139.488</v>
      </c>
      <c r="AD18" s="37" t="n">
        <v>0</v>
      </c>
      <c r="AE18" s="35" t="n">
        <v>0</v>
      </c>
      <c r="AF18" s="37" t="n">
        <v>0</v>
      </c>
      <c r="AG18" s="35" t="n">
        <v>0</v>
      </c>
      <c r="AH18" s="37" t="n">
        <v>0</v>
      </c>
      <c r="AI18" s="35" t="n">
        <v>0</v>
      </c>
      <c r="AJ18" s="37" t="n">
        <v>10.972</v>
      </c>
      <c r="AK18" s="35" t="n">
        <v>-0.001</v>
      </c>
      <c r="AL18" s="37" t="n">
        <v>0</v>
      </c>
      <c r="AM18" s="35" t="n">
        <v>19.798</v>
      </c>
      <c r="AN18" s="37" t="n">
        <v>3.738</v>
      </c>
      <c r="AO18" s="35" t="n">
        <v>-92.966</v>
      </c>
      <c r="AP18" s="34" t="n">
        <v>0.14</v>
      </c>
      <c r="AQ18" s="35" t="n">
        <v>0.039</v>
      </c>
      <c r="AR18" s="34" t="n">
        <v>0.043</v>
      </c>
      <c r="AS18" s="35" t="n">
        <v>0.145</v>
      </c>
      <c r="AT18" s="34" t="n">
        <v>0</v>
      </c>
      <c r="AU18" s="35" t="n">
        <v>1.36</v>
      </c>
      <c r="AV18" s="34" t="n">
        <v>0.002</v>
      </c>
      <c r="AW18" s="35" t="n">
        <v>0.007</v>
      </c>
      <c r="AX18" s="34" t="n">
        <v>0.062</v>
      </c>
      <c r="AY18" s="35" t="n">
        <v>0.001</v>
      </c>
      <c r="AZ18" s="34" t="n">
        <v>0</v>
      </c>
      <c r="BA18" s="35" t="n">
        <v>0</v>
      </c>
      <c r="BB18" s="34" t="n">
        <v>0</v>
      </c>
      <c r="BC18" s="35" t="n">
        <v>-18.436</v>
      </c>
      <c r="BD18" s="37" t="n">
        <v>-9.592</v>
      </c>
      <c r="BE18" s="35" t="n">
        <v>-29.966</v>
      </c>
      <c r="BF18" s="37" t="n">
        <v>-6.316</v>
      </c>
      <c r="BG18" s="35" t="n">
        <v>0</v>
      </c>
      <c r="BH18" s="37" t="n">
        <v>-2.352</v>
      </c>
      <c r="BI18" s="35" t="n">
        <v>-0.514</v>
      </c>
      <c r="BJ18" s="37" t="n">
        <v>-0.219</v>
      </c>
      <c r="BK18" s="35" t="n">
        <v>0</v>
      </c>
      <c r="BL18" s="37" t="n">
        <v>-10.484</v>
      </c>
      <c r="BM18" s="35" t="n">
        <v>-0.389</v>
      </c>
      <c r="BN18" s="37" t="n">
        <v>0</v>
      </c>
      <c r="BO18" s="35" t="n">
        <v>0</v>
      </c>
      <c r="BP18" s="34" t="n">
        <v>125.036</v>
      </c>
      <c r="BQ18" s="35" t="n">
        <f aca="false">BP18-F$49</f>
        <v>0</v>
      </c>
    </row>
    <row r="19" customFormat="false" ht="22.5" hidden="false" customHeight="false" outlineLevel="0" collapsed="false">
      <c r="A19" s="17" t="n">
        <v>4</v>
      </c>
      <c r="B19" s="17" t="s">
        <v>28</v>
      </c>
      <c r="C19" s="33" t="s">
        <v>56</v>
      </c>
      <c r="D19" s="34" t="n">
        <v>161.454</v>
      </c>
      <c r="E19" s="35" t="n">
        <v>362.067</v>
      </c>
      <c r="F19" s="34" t="n">
        <v>0.001</v>
      </c>
      <c r="G19" s="35" t="n">
        <v>0.018</v>
      </c>
      <c r="H19" s="34" t="n">
        <v>0.116</v>
      </c>
      <c r="I19" s="35" t="n">
        <v>0.03</v>
      </c>
      <c r="J19" s="34" t="n">
        <v>0.238</v>
      </c>
      <c r="K19" s="35" t="n">
        <v>0.166</v>
      </c>
      <c r="L19" s="34" t="n">
        <v>0.093</v>
      </c>
      <c r="M19" s="35" t="n">
        <v>0.028</v>
      </c>
      <c r="N19" s="34" t="n">
        <v>4.393</v>
      </c>
      <c r="O19" s="35" t="n">
        <v>0.001</v>
      </c>
      <c r="P19" s="34" t="n">
        <v>0.011</v>
      </c>
      <c r="Q19" s="36" t="n">
        <v>0.005</v>
      </c>
      <c r="R19" s="34" t="n">
        <v>0.001</v>
      </c>
      <c r="S19" s="36" t="n">
        <v>0.001</v>
      </c>
      <c r="T19" s="34" t="n">
        <v>0.001</v>
      </c>
      <c r="U19" s="36" t="n">
        <v>0.003</v>
      </c>
      <c r="V19" s="34" t="n">
        <v>0.001</v>
      </c>
      <c r="W19" s="36" t="n">
        <v>0.01</v>
      </c>
      <c r="X19" s="34" t="n">
        <v>0</v>
      </c>
      <c r="Y19" s="36" t="n">
        <v>1.053</v>
      </c>
      <c r="Z19" s="34" t="n">
        <v>5.439</v>
      </c>
      <c r="AA19" s="36" t="n">
        <v>0.006</v>
      </c>
      <c r="AB19" s="34" t="n">
        <v>147.745</v>
      </c>
      <c r="AC19" s="35" t="n">
        <v>1.337</v>
      </c>
      <c r="AD19" s="37" t="n">
        <v>0.389</v>
      </c>
      <c r="AE19" s="35" t="n">
        <v>0.27</v>
      </c>
      <c r="AF19" s="37" t="n">
        <v>0</v>
      </c>
      <c r="AG19" s="35" t="n">
        <v>0</v>
      </c>
      <c r="AH19" s="37" t="n">
        <v>0</v>
      </c>
      <c r="AI19" s="35" t="n">
        <v>0</v>
      </c>
      <c r="AJ19" s="37" t="n">
        <v>0</v>
      </c>
      <c r="AK19" s="35" t="n">
        <v>0</v>
      </c>
      <c r="AL19" s="37" t="n">
        <v>0</v>
      </c>
      <c r="AM19" s="35" t="n">
        <v>1.453</v>
      </c>
      <c r="AN19" s="37" t="n">
        <v>0</v>
      </c>
      <c r="AO19" s="35" t="n">
        <v>-2.197</v>
      </c>
      <c r="AP19" s="34" t="n">
        <v>0.05</v>
      </c>
      <c r="AQ19" s="35" t="n">
        <v>0.01</v>
      </c>
      <c r="AR19" s="34" t="n">
        <v>0.247</v>
      </c>
      <c r="AS19" s="35" t="n">
        <v>0.966</v>
      </c>
      <c r="AT19" s="34" t="n">
        <v>0</v>
      </c>
      <c r="AU19" s="35" t="n">
        <v>12.199</v>
      </c>
      <c r="AV19" s="34" t="n">
        <v>0.082</v>
      </c>
      <c r="AW19" s="35" t="n">
        <v>0.063</v>
      </c>
      <c r="AX19" s="34" t="n">
        <v>0.157</v>
      </c>
      <c r="AY19" s="35" t="n">
        <v>0.14</v>
      </c>
      <c r="AZ19" s="34" t="n">
        <v>0.009</v>
      </c>
      <c r="BA19" s="35" t="n">
        <v>0.009</v>
      </c>
      <c r="BB19" s="34" t="n">
        <v>0</v>
      </c>
      <c r="BC19" s="35" t="n">
        <v>-0.046</v>
      </c>
      <c r="BD19" s="37" t="n">
        <v>0</v>
      </c>
      <c r="BE19" s="35" t="n">
        <v>-1.979</v>
      </c>
      <c r="BF19" s="37" t="n">
        <v>-1.219</v>
      </c>
      <c r="BG19" s="35" t="n">
        <v>0</v>
      </c>
      <c r="BH19" s="37" t="n">
        <v>-82.374</v>
      </c>
      <c r="BI19" s="35" t="n">
        <v>-0.356</v>
      </c>
      <c r="BJ19" s="37" t="n">
        <v>-0.526</v>
      </c>
      <c r="BK19" s="35" t="n">
        <v>-1.246</v>
      </c>
      <c r="BL19" s="37" t="n">
        <v>-0.944</v>
      </c>
      <c r="BM19" s="35" t="n">
        <v>-0.013</v>
      </c>
      <c r="BN19" s="37" t="n">
        <v>0</v>
      </c>
      <c r="BO19" s="35" t="n">
        <v>0</v>
      </c>
      <c r="BP19" s="34" t="n">
        <v>609.363</v>
      </c>
      <c r="BQ19" s="35" t="n">
        <f aca="false">BP19-G$49</f>
        <v>0</v>
      </c>
    </row>
    <row r="20" customFormat="false" ht="22.5" hidden="false" customHeight="false" outlineLevel="0" collapsed="false">
      <c r="A20" s="17" t="n">
        <v>5</v>
      </c>
      <c r="B20" s="17" t="s">
        <v>29</v>
      </c>
      <c r="C20" s="33" t="s">
        <v>57</v>
      </c>
      <c r="D20" s="34" t="n">
        <v>49.629</v>
      </c>
      <c r="E20" s="35" t="n">
        <v>1.228</v>
      </c>
      <c r="F20" s="34" t="n">
        <v>0.466</v>
      </c>
      <c r="G20" s="35" t="n">
        <v>0.768</v>
      </c>
      <c r="H20" s="34" t="n">
        <v>264.553</v>
      </c>
      <c r="I20" s="35" t="n">
        <v>22.466</v>
      </c>
      <c r="J20" s="34" t="n">
        <v>486.159</v>
      </c>
      <c r="K20" s="35" t="n">
        <v>16716.331</v>
      </c>
      <c r="L20" s="34" t="n">
        <v>112.786</v>
      </c>
      <c r="M20" s="35" t="n">
        <v>96.488</v>
      </c>
      <c r="N20" s="34" t="n">
        <v>77.049</v>
      </c>
      <c r="O20" s="35" t="n">
        <v>23.281</v>
      </c>
      <c r="P20" s="34" t="n">
        <v>199.08</v>
      </c>
      <c r="Q20" s="36" t="n">
        <v>29.48</v>
      </c>
      <c r="R20" s="34" t="n">
        <v>11.581</v>
      </c>
      <c r="S20" s="36" t="n">
        <v>4.495</v>
      </c>
      <c r="T20" s="34" t="n">
        <v>15.156</v>
      </c>
      <c r="U20" s="36" t="n">
        <v>5.464</v>
      </c>
      <c r="V20" s="34" t="n">
        <v>29.033</v>
      </c>
      <c r="W20" s="36" t="n">
        <v>18.217</v>
      </c>
      <c r="X20" s="34" t="n">
        <v>13.412</v>
      </c>
      <c r="Y20" s="36" t="n">
        <v>15.731</v>
      </c>
      <c r="Z20" s="34" t="n">
        <v>0</v>
      </c>
      <c r="AA20" s="36" t="n">
        <v>44.313</v>
      </c>
      <c r="AB20" s="34" t="n">
        <v>223.256</v>
      </c>
      <c r="AC20" s="35" t="n">
        <v>233.281</v>
      </c>
      <c r="AD20" s="37" t="n">
        <v>19.167</v>
      </c>
      <c r="AE20" s="35" t="n">
        <v>1.199</v>
      </c>
      <c r="AF20" s="37" t="n">
        <v>0</v>
      </c>
      <c r="AG20" s="35" t="n">
        <v>0</v>
      </c>
      <c r="AH20" s="37" t="n">
        <v>0.001</v>
      </c>
      <c r="AI20" s="35" t="n">
        <v>0</v>
      </c>
      <c r="AJ20" s="37" t="n">
        <v>637.632</v>
      </c>
      <c r="AK20" s="35" t="n">
        <v>-101.055</v>
      </c>
      <c r="AL20" s="37" t="n">
        <v>0</v>
      </c>
      <c r="AM20" s="35" t="n">
        <v>2011.523</v>
      </c>
      <c r="AN20" s="37" t="n">
        <v>50.468</v>
      </c>
      <c r="AO20" s="35" t="n">
        <v>-12097.707</v>
      </c>
      <c r="AP20" s="34" t="n">
        <v>14.665</v>
      </c>
      <c r="AQ20" s="35" t="n">
        <v>1.961</v>
      </c>
      <c r="AR20" s="34" t="n">
        <v>34.165</v>
      </c>
      <c r="AS20" s="35" t="n">
        <v>63.643</v>
      </c>
      <c r="AT20" s="34" t="n">
        <v>0</v>
      </c>
      <c r="AU20" s="35" t="n">
        <v>312.614</v>
      </c>
      <c r="AV20" s="34" t="n">
        <v>44.694</v>
      </c>
      <c r="AW20" s="35" t="n">
        <v>11.45</v>
      </c>
      <c r="AX20" s="34" t="n">
        <v>45.714</v>
      </c>
      <c r="AY20" s="35" t="n">
        <v>87.542</v>
      </c>
      <c r="AZ20" s="34" t="n">
        <v>16.99</v>
      </c>
      <c r="BA20" s="35" t="n">
        <v>1.056</v>
      </c>
      <c r="BB20" s="34" t="n">
        <v>0</v>
      </c>
      <c r="BC20" s="35" t="n">
        <v>-1419.885</v>
      </c>
      <c r="BD20" s="37" t="n">
        <v>0</v>
      </c>
      <c r="BE20" s="35" t="n">
        <v>-44.915</v>
      </c>
      <c r="BF20" s="37" t="n">
        <v>-463.715</v>
      </c>
      <c r="BG20" s="35" t="n">
        <v>0</v>
      </c>
      <c r="BH20" s="37" t="n">
        <v>-988.133</v>
      </c>
      <c r="BI20" s="35" t="n">
        <v>-0.302</v>
      </c>
      <c r="BJ20" s="37" t="n">
        <v>-0.749</v>
      </c>
      <c r="BK20" s="35" t="n">
        <v>-1850.926</v>
      </c>
      <c r="BL20" s="37" t="n">
        <v>-759.307</v>
      </c>
      <c r="BM20" s="35" t="n">
        <v>0</v>
      </c>
      <c r="BN20" s="37" t="n">
        <v>0</v>
      </c>
      <c r="BO20" s="35" t="n">
        <v>0</v>
      </c>
      <c r="BP20" s="34" t="n">
        <v>4321.494</v>
      </c>
      <c r="BQ20" s="35" t="n">
        <f aca="false">BP20-H$49</f>
        <v>0</v>
      </c>
    </row>
    <row r="21" customFormat="false" ht="12.75" hidden="false" customHeight="false" outlineLevel="0" collapsed="false">
      <c r="A21" s="17" t="n">
        <v>6</v>
      </c>
      <c r="B21" s="17" t="s">
        <v>30</v>
      </c>
      <c r="C21" s="33" t="s">
        <v>58</v>
      </c>
      <c r="D21" s="34" t="n">
        <v>135.519</v>
      </c>
      <c r="E21" s="35" t="n">
        <v>16.235</v>
      </c>
      <c r="F21" s="34" t="n">
        <v>0.296</v>
      </c>
      <c r="G21" s="35" t="n">
        <v>3.116</v>
      </c>
      <c r="H21" s="34" t="n">
        <v>136.373</v>
      </c>
      <c r="I21" s="35" t="n">
        <v>1.72</v>
      </c>
      <c r="J21" s="34" t="n">
        <v>25.609</v>
      </c>
      <c r="K21" s="35" t="n">
        <v>2749.18</v>
      </c>
      <c r="L21" s="34" t="n">
        <v>197.949</v>
      </c>
      <c r="M21" s="35" t="n">
        <v>507.586</v>
      </c>
      <c r="N21" s="34" t="n">
        <v>109.013</v>
      </c>
      <c r="O21" s="35" t="n">
        <v>54.848</v>
      </c>
      <c r="P21" s="34" t="n">
        <v>537.042</v>
      </c>
      <c r="Q21" s="36" t="n">
        <v>48.397</v>
      </c>
      <c r="R21" s="34" t="n">
        <v>37.53</v>
      </c>
      <c r="S21" s="36" t="n">
        <v>10.484</v>
      </c>
      <c r="T21" s="34" t="n">
        <v>114.924</v>
      </c>
      <c r="U21" s="36" t="n">
        <v>68.725</v>
      </c>
      <c r="V21" s="34" t="n">
        <v>150.843</v>
      </c>
      <c r="W21" s="36" t="n">
        <v>103.305</v>
      </c>
      <c r="X21" s="34" t="n">
        <v>0.432</v>
      </c>
      <c r="Y21" s="36" t="n">
        <v>0.753</v>
      </c>
      <c r="Z21" s="34" t="n">
        <v>0</v>
      </c>
      <c r="AA21" s="36" t="n">
        <v>150.06</v>
      </c>
      <c r="AB21" s="34" t="n">
        <v>813.19</v>
      </c>
      <c r="AC21" s="35" t="n">
        <v>3964.876</v>
      </c>
      <c r="AD21" s="37" t="n">
        <v>36.436</v>
      </c>
      <c r="AE21" s="35" t="n">
        <v>24.705</v>
      </c>
      <c r="AF21" s="37" t="n">
        <v>0</v>
      </c>
      <c r="AG21" s="35" t="n">
        <v>0</v>
      </c>
      <c r="AH21" s="37" t="n">
        <v>0.128</v>
      </c>
      <c r="AI21" s="35" t="n">
        <v>0</v>
      </c>
      <c r="AJ21" s="37" t="n">
        <v>0.001</v>
      </c>
      <c r="AK21" s="35" t="n">
        <v>-0.001</v>
      </c>
      <c r="AL21" s="37" t="n">
        <v>0</v>
      </c>
      <c r="AM21" s="35" t="n">
        <v>885.08</v>
      </c>
      <c r="AN21" s="37" t="n">
        <v>0</v>
      </c>
      <c r="AO21" s="35" t="n">
        <v>-162.229</v>
      </c>
      <c r="AP21" s="34" t="n">
        <v>1.717</v>
      </c>
      <c r="AQ21" s="35" t="n">
        <v>0.009</v>
      </c>
      <c r="AR21" s="34" t="n">
        <v>0.627</v>
      </c>
      <c r="AS21" s="35" t="n">
        <v>14.449</v>
      </c>
      <c r="AT21" s="34" t="n">
        <v>0</v>
      </c>
      <c r="AU21" s="35" t="n">
        <v>472.948</v>
      </c>
      <c r="AV21" s="34" t="n">
        <v>0.694</v>
      </c>
      <c r="AW21" s="35" t="n">
        <v>0.841</v>
      </c>
      <c r="AX21" s="34" t="n">
        <v>0.981</v>
      </c>
      <c r="AY21" s="35" t="n">
        <v>2.107</v>
      </c>
      <c r="AZ21" s="34" t="n">
        <v>0.012</v>
      </c>
      <c r="BA21" s="35" t="n">
        <v>0.001</v>
      </c>
      <c r="BB21" s="34" t="n">
        <v>0</v>
      </c>
      <c r="BC21" s="35" t="n">
        <v>-167.182</v>
      </c>
      <c r="BD21" s="37" t="n">
        <v>0</v>
      </c>
      <c r="BE21" s="35" t="n">
        <v>-0.033</v>
      </c>
      <c r="BF21" s="37" t="n">
        <v>-64.019</v>
      </c>
      <c r="BG21" s="35" t="n">
        <v>0</v>
      </c>
      <c r="BH21" s="37" t="n">
        <v>-263.494</v>
      </c>
      <c r="BI21" s="35" t="n">
        <v>-0.296</v>
      </c>
      <c r="BJ21" s="37" t="n">
        <v>-0.3</v>
      </c>
      <c r="BK21" s="35" t="n">
        <v>-1.33</v>
      </c>
      <c r="BL21" s="37" t="n">
        <v>-7.653</v>
      </c>
      <c r="BM21" s="35" t="n">
        <v>-0.211</v>
      </c>
      <c r="BN21" s="37" t="n">
        <v>-0.257</v>
      </c>
      <c r="BO21" s="35" t="n">
        <v>0</v>
      </c>
      <c r="BP21" s="34" t="n">
        <v>10711.733</v>
      </c>
      <c r="BQ21" s="35" t="n">
        <f aca="false">BP21-I$49</f>
        <v>0</v>
      </c>
    </row>
    <row r="22" customFormat="false" ht="12.75" hidden="false" customHeight="false" outlineLevel="0" collapsed="false">
      <c r="A22" s="17" t="n">
        <v>7</v>
      </c>
      <c r="B22" s="17" t="s">
        <v>31</v>
      </c>
      <c r="C22" s="33" t="s">
        <v>59</v>
      </c>
      <c r="D22" s="34" t="n">
        <v>152.601</v>
      </c>
      <c r="E22" s="35" t="n">
        <v>11.054</v>
      </c>
      <c r="F22" s="34" t="n">
        <v>0.472</v>
      </c>
      <c r="G22" s="35" t="n">
        <v>1.684</v>
      </c>
      <c r="H22" s="34" t="n">
        <v>59.454</v>
      </c>
      <c r="I22" s="35" t="n">
        <v>79.362</v>
      </c>
      <c r="J22" s="34" t="n">
        <v>68.873</v>
      </c>
      <c r="K22" s="35" t="n">
        <v>333.608</v>
      </c>
      <c r="L22" s="34" t="n">
        <v>50.189</v>
      </c>
      <c r="M22" s="35" t="n">
        <v>119.111</v>
      </c>
      <c r="N22" s="34" t="n">
        <v>289.886</v>
      </c>
      <c r="O22" s="35" t="n">
        <v>117.654</v>
      </c>
      <c r="P22" s="34" t="n">
        <v>2934.009</v>
      </c>
      <c r="Q22" s="36" t="n">
        <v>43.219</v>
      </c>
      <c r="R22" s="34" t="n">
        <v>37.073</v>
      </c>
      <c r="S22" s="36" t="n">
        <v>5.515</v>
      </c>
      <c r="T22" s="34" t="n">
        <v>33.575</v>
      </c>
      <c r="U22" s="36" t="n">
        <v>35.605</v>
      </c>
      <c r="V22" s="34" t="n">
        <v>98.955</v>
      </c>
      <c r="W22" s="36" t="n">
        <v>24.658</v>
      </c>
      <c r="X22" s="34" t="n">
        <v>0</v>
      </c>
      <c r="Y22" s="36" t="n">
        <v>10.23</v>
      </c>
      <c r="Z22" s="34" t="n">
        <v>0</v>
      </c>
      <c r="AA22" s="36" t="n">
        <v>40.302</v>
      </c>
      <c r="AB22" s="34" t="n">
        <v>1374.094</v>
      </c>
      <c r="AC22" s="35" t="n">
        <v>9.66</v>
      </c>
      <c r="AD22" s="37" t="n">
        <v>6.77</v>
      </c>
      <c r="AE22" s="35" t="n">
        <v>2.977</v>
      </c>
      <c r="AF22" s="37" t="n">
        <v>0</v>
      </c>
      <c r="AG22" s="35" t="n">
        <v>8673.061</v>
      </c>
      <c r="AH22" s="37" t="n">
        <v>15920.648</v>
      </c>
      <c r="AI22" s="35" t="n">
        <v>5600.836</v>
      </c>
      <c r="AJ22" s="37" t="n">
        <v>0.458</v>
      </c>
      <c r="AK22" s="35" t="n">
        <v>-7.706</v>
      </c>
      <c r="AL22" s="37" t="n">
        <v>0</v>
      </c>
      <c r="AM22" s="35" t="n">
        <v>7.669</v>
      </c>
      <c r="AN22" s="37" t="n">
        <v>0.038</v>
      </c>
      <c r="AO22" s="35" t="n">
        <v>-38.267</v>
      </c>
      <c r="AP22" s="34" t="n">
        <v>1.392</v>
      </c>
      <c r="AQ22" s="35" t="n">
        <v>1.653</v>
      </c>
      <c r="AR22" s="34" t="n">
        <v>0.249</v>
      </c>
      <c r="AS22" s="35" t="n">
        <v>6.411</v>
      </c>
      <c r="AT22" s="34" t="n">
        <v>0</v>
      </c>
      <c r="AU22" s="35" t="n">
        <v>6.834</v>
      </c>
      <c r="AV22" s="34" t="n">
        <v>0.207</v>
      </c>
      <c r="AW22" s="35" t="n">
        <v>0.181</v>
      </c>
      <c r="AX22" s="34" t="n">
        <v>0.262</v>
      </c>
      <c r="AY22" s="35" t="n">
        <v>0.414</v>
      </c>
      <c r="AZ22" s="34" t="n">
        <v>0.314</v>
      </c>
      <c r="BA22" s="35" t="n">
        <v>0.053</v>
      </c>
      <c r="BB22" s="34" t="n">
        <v>0</v>
      </c>
      <c r="BC22" s="35" t="n">
        <v>-0.294</v>
      </c>
      <c r="BD22" s="37" t="n">
        <v>-0.163</v>
      </c>
      <c r="BE22" s="35" t="n">
        <v>-1.154</v>
      </c>
      <c r="BF22" s="37" t="n">
        <v>-0.277</v>
      </c>
      <c r="BG22" s="35" t="n">
        <v>0</v>
      </c>
      <c r="BH22" s="37" t="n">
        <v>-38.709</v>
      </c>
      <c r="BI22" s="35" t="n">
        <v>-1.12</v>
      </c>
      <c r="BJ22" s="37" t="n">
        <v>-0.022</v>
      </c>
      <c r="BK22" s="35" t="n">
        <v>-1.295</v>
      </c>
      <c r="BL22" s="37" t="n">
        <v>-0.407</v>
      </c>
      <c r="BM22" s="35" t="n">
        <v>-0.011</v>
      </c>
      <c r="BN22" s="37" t="n">
        <v>-0.024</v>
      </c>
      <c r="BO22" s="35" t="n">
        <v>0</v>
      </c>
      <c r="BP22" s="34" t="n">
        <v>36071.819</v>
      </c>
      <c r="BQ22" s="35" t="n">
        <f aca="false">BP22-J$49</f>
        <v>0</v>
      </c>
    </row>
    <row r="23" customFormat="false" ht="12.75" hidden="false" customHeight="false" outlineLevel="0" collapsed="false">
      <c r="A23" s="17" t="n">
        <v>8</v>
      </c>
      <c r="B23" s="17" t="s">
        <v>32</v>
      </c>
      <c r="C23" s="33" t="s">
        <v>60</v>
      </c>
      <c r="D23" s="34" t="n">
        <v>1433.879</v>
      </c>
      <c r="E23" s="35" t="n">
        <v>207.768</v>
      </c>
      <c r="F23" s="34" t="n">
        <v>25.259</v>
      </c>
      <c r="G23" s="35" t="n">
        <v>96.337</v>
      </c>
      <c r="H23" s="34" t="n">
        <v>603.396</v>
      </c>
      <c r="I23" s="35" t="n">
        <v>71.233</v>
      </c>
      <c r="J23" s="34" t="n">
        <v>12599.058</v>
      </c>
      <c r="K23" s="35" t="n">
        <v>50521.092</v>
      </c>
      <c r="L23" s="34" t="n">
        <v>1258.985</v>
      </c>
      <c r="M23" s="35" t="n">
        <v>952.755</v>
      </c>
      <c r="N23" s="34" t="n">
        <v>2514.435</v>
      </c>
      <c r="O23" s="35" t="n">
        <v>1444.802</v>
      </c>
      <c r="P23" s="34" t="n">
        <v>738.372</v>
      </c>
      <c r="Q23" s="36" t="n">
        <v>550.48</v>
      </c>
      <c r="R23" s="34" t="n">
        <v>387.649</v>
      </c>
      <c r="S23" s="36" t="n">
        <v>24.198</v>
      </c>
      <c r="T23" s="34" t="n">
        <v>256.135</v>
      </c>
      <c r="U23" s="36" t="n">
        <v>146.211</v>
      </c>
      <c r="V23" s="34" t="n">
        <v>2431.094</v>
      </c>
      <c r="W23" s="36" t="n">
        <v>436.683</v>
      </c>
      <c r="X23" s="34" t="n">
        <v>7677.196</v>
      </c>
      <c r="Y23" s="36" t="n">
        <v>1296.913</v>
      </c>
      <c r="Z23" s="34" t="n">
        <v>0</v>
      </c>
      <c r="AA23" s="36" t="n">
        <v>137.002</v>
      </c>
      <c r="AB23" s="34" t="n">
        <v>4138.362</v>
      </c>
      <c r="AC23" s="35" t="n">
        <v>37016.625</v>
      </c>
      <c r="AD23" s="37" t="n">
        <v>11916.317</v>
      </c>
      <c r="AE23" s="35" t="n">
        <v>1620.157</v>
      </c>
      <c r="AF23" s="37" t="n">
        <v>-502.301</v>
      </c>
      <c r="AG23" s="35" t="n">
        <v>0</v>
      </c>
      <c r="AH23" s="37" t="n">
        <v>13.349</v>
      </c>
      <c r="AI23" s="35" t="n">
        <v>0</v>
      </c>
      <c r="AJ23" s="37" t="n">
        <v>4713.145</v>
      </c>
      <c r="AK23" s="35" t="n">
        <v>-3262.194</v>
      </c>
      <c r="AL23" s="37" t="n">
        <v>0</v>
      </c>
      <c r="AM23" s="35" t="n">
        <v>65318.145</v>
      </c>
      <c r="AN23" s="37" t="n">
        <v>6079.078</v>
      </c>
      <c r="AO23" s="35" t="n">
        <v>-71460.806</v>
      </c>
      <c r="AP23" s="34" t="n">
        <v>763.14</v>
      </c>
      <c r="AQ23" s="35" t="n">
        <v>202.528</v>
      </c>
      <c r="AR23" s="34" t="n">
        <v>1223.622</v>
      </c>
      <c r="AS23" s="35" t="n">
        <v>1558.584</v>
      </c>
      <c r="AT23" s="34" t="n">
        <v>0</v>
      </c>
      <c r="AU23" s="35" t="n">
        <v>19824.652</v>
      </c>
      <c r="AV23" s="34" t="n">
        <v>1000.989</v>
      </c>
      <c r="AW23" s="35" t="n">
        <v>823.048</v>
      </c>
      <c r="AX23" s="34" t="n">
        <v>3611.781</v>
      </c>
      <c r="AY23" s="35" t="n">
        <v>3024.832</v>
      </c>
      <c r="AZ23" s="34" t="n">
        <v>300.213</v>
      </c>
      <c r="BA23" s="35" t="n">
        <v>103.277</v>
      </c>
      <c r="BB23" s="34" t="n">
        <v>0.198</v>
      </c>
      <c r="BC23" s="35" t="n">
        <v>-131.392</v>
      </c>
      <c r="BD23" s="37" t="n">
        <v>-73.301</v>
      </c>
      <c r="BE23" s="35" t="n">
        <v>-600.793</v>
      </c>
      <c r="BF23" s="37" t="n">
        <v>-2255.225</v>
      </c>
      <c r="BG23" s="35" t="n">
        <v>0</v>
      </c>
      <c r="BH23" s="37" t="n">
        <v>-17824.769</v>
      </c>
      <c r="BI23" s="35" t="n">
        <v>-623.862</v>
      </c>
      <c r="BJ23" s="37" t="n">
        <v>-256.839</v>
      </c>
      <c r="BK23" s="35" t="n">
        <v>-1918.121</v>
      </c>
      <c r="BL23" s="37" t="n">
        <v>-1023.279</v>
      </c>
      <c r="BM23" s="35" t="n">
        <v>-0.009</v>
      </c>
      <c r="BN23" s="37" t="n">
        <v>-0.478</v>
      </c>
      <c r="BO23" s="35" t="n">
        <v>0</v>
      </c>
      <c r="BP23" s="34" t="n">
        <v>149129.604</v>
      </c>
      <c r="BQ23" s="35" t="n">
        <f aca="false">BP23-K$49</f>
        <v>0</v>
      </c>
    </row>
    <row r="24" customFormat="false" ht="12.75" hidden="false" customHeight="false" outlineLevel="0" collapsed="false">
      <c r="A24" s="17" t="n">
        <v>9</v>
      </c>
      <c r="B24" s="17" t="s">
        <v>33</v>
      </c>
      <c r="C24" s="33" t="s">
        <v>61</v>
      </c>
      <c r="D24" s="34" t="n">
        <v>235.087</v>
      </c>
      <c r="E24" s="35" t="n">
        <v>70.412</v>
      </c>
      <c r="F24" s="34" t="n">
        <v>3.732</v>
      </c>
      <c r="G24" s="35" t="n">
        <v>23.752</v>
      </c>
      <c r="H24" s="34" t="n">
        <v>161.874</v>
      </c>
      <c r="I24" s="35" t="n">
        <v>13.116</v>
      </c>
      <c r="J24" s="34" t="n">
        <v>2011.68</v>
      </c>
      <c r="K24" s="35" t="n">
        <v>5152.651</v>
      </c>
      <c r="L24" s="34" t="n">
        <v>451.72</v>
      </c>
      <c r="M24" s="35" t="n">
        <v>258.453</v>
      </c>
      <c r="N24" s="34" t="n">
        <v>452.345</v>
      </c>
      <c r="O24" s="35" t="n">
        <v>276.462</v>
      </c>
      <c r="P24" s="34" t="n">
        <v>409.277</v>
      </c>
      <c r="Q24" s="36" t="n">
        <v>215.062</v>
      </c>
      <c r="R24" s="34" t="n">
        <v>98.306</v>
      </c>
      <c r="S24" s="36" t="n">
        <v>2.772</v>
      </c>
      <c r="T24" s="34" t="n">
        <v>69.573</v>
      </c>
      <c r="U24" s="36" t="n">
        <v>50.503</v>
      </c>
      <c r="V24" s="34" t="n">
        <v>386.844</v>
      </c>
      <c r="W24" s="36" t="n">
        <v>119.636</v>
      </c>
      <c r="X24" s="34" t="n">
        <v>1761.852</v>
      </c>
      <c r="Y24" s="36" t="n">
        <v>138.349</v>
      </c>
      <c r="Z24" s="34" t="n">
        <v>0</v>
      </c>
      <c r="AA24" s="36" t="n">
        <v>40.877</v>
      </c>
      <c r="AB24" s="34" t="n">
        <v>1325.187</v>
      </c>
      <c r="AC24" s="35" t="n">
        <v>6966.581</v>
      </c>
      <c r="AD24" s="37" t="n">
        <v>2256.107</v>
      </c>
      <c r="AE24" s="35" t="n">
        <v>363.688</v>
      </c>
      <c r="AF24" s="37" t="n">
        <v>-128.261</v>
      </c>
      <c r="AG24" s="35" t="n">
        <v>0</v>
      </c>
      <c r="AH24" s="37" t="n">
        <v>1.635</v>
      </c>
      <c r="AI24" s="35" t="n">
        <v>0</v>
      </c>
      <c r="AJ24" s="37" t="n">
        <v>47.813</v>
      </c>
      <c r="AK24" s="35" t="n">
        <v>-300.509</v>
      </c>
      <c r="AL24" s="37" t="n">
        <v>0</v>
      </c>
      <c r="AM24" s="35" t="n">
        <v>3342.495</v>
      </c>
      <c r="AN24" s="37" t="n">
        <v>90.735</v>
      </c>
      <c r="AO24" s="35" t="n">
        <v>-1617.632</v>
      </c>
      <c r="AP24" s="34" t="n">
        <v>175.557</v>
      </c>
      <c r="AQ24" s="35" t="n">
        <v>51.866</v>
      </c>
      <c r="AR24" s="34" t="n">
        <v>217.664</v>
      </c>
      <c r="AS24" s="35" t="n">
        <v>410.645</v>
      </c>
      <c r="AT24" s="34" t="n">
        <v>0</v>
      </c>
      <c r="AU24" s="35" t="n">
        <v>2581.295</v>
      </c>
      <c r="AV24" s="34" t="n">
        <v>104.38</v>
      </c>
      <c r="AW24" s="35" t="n">
        <v>153.383</v>
      </c>
      <c r="AX24" s="34" t="n">
        <v>429.149</v>
      </c>
      <c r="AY24" s="35" t="n">
        <v>649.287</v>
      </c>
      <c r="AZ24" s="34" t="n">
        <v>27.757</v>
      </c>
      <c r="BA24" s="35" t="n">
        <v>12.913</v>
      </c>
      <c r="BB24" s="34" t="n">
        <v>0.048</v>
      </c>
      <c r="BC24" s="36" t="n">
        <v>-20.616</v>
      </c>
      <c r="BD24" s="37" t="n">
        <v>-2.72</v>
      </c>
      <c r="BE24" s="35" t="n">
        <v>-39.32</v>
      </c>
      <c r="BF24" s="37" t="n">
        <v>-53.643</v>
      </c>
      <c r="BG24" s="35" t="n">
        <v>0</v>
      </c>
      <c r="BH24" s="37" t="n">
        <v>-4830.4</v>
      </c>
      <c r="BI24" s="35" t="n">
        <v>-145.848</v>
      </c>
      <c r="BJ24" s="37" t="n">
        <v>-33.752</v>
      </c>
      <c r="BK24" s="35" t="n">
        <v>-181.84</v>
      </c>
      <c r="BL24" s="37" t="n">
        <v>-294.661</v>
      </c>
      <c r="BM24" s="35" t="n">
        <v>-0.904</v>
      </c>
      <c r="BN24" s="37" t="n">
        <v>-0.259</v>
      </c>
      <c r="BO24" s="35" t="n">
        <v>0</v>
      </c>
      <c r="BP24" s="34" t="n">
        <v>23962.155</v>
      </c>
      <c r="BQ24" s="35" t="n">
        <f aca="false">BP24-L$49</f>
        <v>0</v>
      </c>
    </row>
    <row r="25" customFormat="false" ht="12.75" hidden="false" customHeight="false" outlineLevel="0" collapsed="false">
      <c r="A25" s="17" t="n">
        <v>10</v>
      </c>
      <c r="B25" s="17" t="s">
        <v>34</v>
      </c>
      <c r="C25" s="33" t="s">
        <v>62</v>
      </c>
      <c r="D25" s="34" t="n">
        <v>34.279</v>
      </c>
      <c r="E25" s="35" t="n">
        <v>7.39</v>
      </c>
      <c r="F25" s="34" t="n">
        <v>2.326</v>
      </c>
      <c r="G25" s="35" t="n">
        <v>8.274</v>
      </c>
      <c r="H25" s="34" t="n">
        <v>22.22</v>
      </c>
      <c r="I25" s="35" t="n">
        <v>2.639</v>
      </c>
      <c r="J25" s="34" t="n">
        <v>523.13</v>
      </c>
      <c r="K25" s="35" t="n">
        <v>645.475</v>
      </c>
      <c r="L25" s="34" t="n">
        <v>184.077</v>
      </c>
      <c r="M25" s="35" t="n">
        <v>146.356</v>
      </c>
      <c r="N25" s="34" t="n">
        <v>275.639</v>
      </c>
      <c r="O25" s="35" t="n">
        <v>133.713</v>
      </c>
      <c r="P25" s="34" t="n">
        <v>351.904</v>
      </c>
      <c r="Q25" s="36" t="n">
        <v>187.535</v>
      </c>
      <c r="R25" s="34" t="n">
        <v>158.408</v>
      </c>
      <c r="S25" s="36" t="n">
        <v>3.642</v>
      </c>
      <c r="T25" s="34" t="n">
        <v>54.521</v>
      </c>
      <c r="U25" s="36" t="n">
        <v>593.466</v>
      </c>
      <c r="V25" s="34" t="n">
        <v>226.326</v>
      </c>
      <c r="W25" s="36" t="n">
        <v>96.536</v>
      </c>
      <c r="X25" s="34" t="n">
        <v>507.419</v>
      </c>
      <c r="Y25" s="36" t="n">
        <v>334.162</v>
      </c>
      <c r="Z25" s="34" t="n">
        <v>3.632</v>
      </c>
      <c r="AA25" s="36" t="n">
        <v>68.636</v>
      </c>
      <c r="AB25" s="34" t="n">
        <v>774.513</v>
      </c>
      <c r="AC25" s="35" t="n">
        <v>21368.301</v>
      </c>
      <c r="AD25" s="37" t="n">
        <v>850.626</v>
      </c>
      <c r="AE25" s="35" t="n">
        <v>149.565</v>
      </c>
      <c r="AF25" s="37" t="n">
        <v>0</v>
      </c>
      <c r="AG25" s="35" t="n">
        <v>0</v>
      </c>
      <c r="AH25" s="37" t="n">
        <v>2.634</v>
      </c>
      <c r="AI25" s="35" t="n">
        <v>0</v>
      </c>
      <c r="AJ25" s="37" t="n">
        <v>2.376</v>
      </c>
      <c r="AK25" s="35" t="n">
        <v>-2.131</v>
      </c>
      <c r="AL25" s="37" t="n">
        <v>0</v>
      </c>
      <c r="AM25" s="35" t="n">
        <v>242.018</v>
      </c>
      <c r="AN25" s="37" t="n">
        <v>0.361</v>
      </c>
      <c r="AO25" s="35" t="n">
        <v>-217.334</v>
      </c>
      <c r="AP25" s="34" t="n">
        <v>16.678</v>
      </c>
      <c r="AQ25" s="35" t="n">
        <v>5.108</v>
      </c>
      <c r="AR25" s="34" t="n">
        <v>73.126</v>
      </c>
      <c r="AS25" s="35" t="n">
        <v>90.489</v>
      </c>
      <c r="AT25" s="34" t="n">
        <v>0</v>
      </c>
      <c r="AU25" s="35" t="n">
        <v>432.084</v>
      </c>
      <c r="AV25" s="34" t="n">
        <v>7.843</v>
      </c>
      <c r="AW25" s="35" t="n">
        <v>7.452</v>
      </c>
      <c r="AX25" s="34" t="n">
        <v>16.883</v>
      </c>
      <c r="AY25" s="35" t="n">
        <v>19.18</v>
      </c>
      <c r="AZ25" s="34" t="n">
        <v>1.706</v>
      </c>
      <c r="BA25" s="35" t="n">
        <v>0.946</v>
      </c>
      <c r="BB25" s="34" t="n">
        <v>0.896</v>
      </c>
      <c r="BC25" s="35" t="n">
        <v>-2.906</v>
      </c>
      <c r="BD25" s="37" t="n">
        <v>-4.76</v>
      </c>
      <c r="BE25" s="35" t="n">
        <v>-12.39</v>
      </c>
      <c r="BF25" s="37" t="n">
        <v>-27.469</v>
      </c>
      <c r="BG25" s="35" t="n">
        <v>0</v>
      </c>
      <c r="BH25" s="37" t="n">
        <v>-1268.283</v>
      </c>
      <c r="BI25" s="35" t="n">
        <v>-135.489</v>
      </c>
      <c r="BJ25" s="37" t="n">
        <v>-33.515</v>
      </c>
      <c r="BK25" s="35" t="n">
        <v>-96.069</v>
      </c>
      <c r="BL25" s="37" t="n">
        <v>-339.078</v>
      </c>
      <c r="BM25" s="35" t="n">
        <v>-14.481</v>
      </c>
      <c r="BN25" s="37" t="n">
        <v>-11.753</v>
      </c>
      <c r="BO25" s="35" t="n">
        <v>0</v>
      </c>
      <c r="BP25" s="34" t="n">
        <v>26468.836</v>
      </c>
      <c r="BQ25" s="35" t="n">
        <f aca="false">BP25-M$49</f>
        <v>0</v>
      </c>
    </row>
    <row r="26" customFormat="false" ht="12.75" hidden="false" customHeight="false" outlineLevel="0" collapsed="false">
      <c r="A26" s="17" t="n">
        <v>11</v>
      </c>
      <c r="B26" s="17" t="s">
        <v>35</v>
      </c>
      <c r="C26" s="33" t="s">
        <v>63</v>
      </c>
      <c r="D26" s="34" t="n">
        <v>65.327</v>
      </c>
      <c r="E26" s="35" t="n">
        <v>69.66</v>
      </c>
      <c r="F26" s="34" t="n">
        <v>1.859</v>
      </c>
      <c r="G26" s="35" t="n">
        <v>19.567</v>
      </c>
      <c r="H26" s="34" t="n">
        <v>36.181</v>
      </c>
      <c r="I26" s="35" t="n">
        <v>10.335</v>
      </c>
      <c r="J26" s="34" t="n">
        <v>142.92</v>
      </c>
      <c r="K26" s="35" t="n">
        <v>974.86</v>
      </c>
      <c r="L26" s="34" t="n">
        <v>657.694</v>
      </c>
      <c r="M26" s="35" t="n">
        <v>631.753</v>
      </c>
      <c r="N26" s="34" t="n">
        <v>3406.489</v>
      </c>
      <c r="O26" s="35" t="n">
        <v>197.801</v>
      </c>
      <c r="P26" s="34" t="n">
        <v>618.637</v>
      </c>
      <c r="Q26" s="36" t="n">
        <v>248.869</v>
      </c>
      <c r="R26" s="34" t="n">
        <v>171.633</v>
      </c>
      <c r="S26" s="36" t="n">
        <v>7.996</v>
      </c>
      <c r="T26" s="34" t="n">
        <v>46.284</v>
      </c>
      <c r="U26" s="36" t="n">
        <v>50.207</v>
      </c>
      <c r="V26" s="34" t="n">
        <v>28.029</v>
      </c>
      <c r="W26" s="36" t="n">
        <v>92.814</v>
      </c>
      <c r="X26" s="34" t="n">
        <v>2.017</v>
      </c>
      <c r="Y26" s="36" t="n">
        <v>1657.756</v>
      </c>
      <c r="Z26" s="34" t="n">
        <v>7308.741</v>
      </c>
      <c r="AA26" s="36" t="n">
        <v>73.29</v>
      </c>
      <c r="AB26" s="34" t="n">
        <v>1099.146</v>
      </c>
      <c r="AC26" s="35" t="n">
        <v>3298.992</v>
      </c>
      <c r="AD26" s="37" t="n">
        <v>47.106</v>
      </c>
      <c r="AE26" s="35" t="n">
        <v>30.668</v>
      </c>
      <c r="AF26" s="37" t="n">
        <v>0</v>
      </c>
      <c r="AG26" s="35" t="n">
        <v>0</v>
      </c>
      <c r="AH26" s="37" t="n">
        <v>8.702</v>
      </c>
      <c r="AI26" s="35" t="n">
        <v>0</v>
      </c>
      <c r="AJ26" s="37" t="n">
        <v>0.001</v>
      </c>
      <c r="AK26" s="35" t="n">
        <v>-0.001</v>
      </c>
      <c r="AL26" s="37" t="n">
        <v>0</v>
      </c>
      <c r="AM26" s="35" t="n">
        <v>2583.639</v>
      </c>
      <c r="AN26" s="37" t="n">
        <v>0.001</v>
      </c>
      <c r="AO26" s="35" t="n">
        <v>-2464.989</v>
      </c>
      <c r="AP26" s="34" t="n">
        <v>91.815</v>
      </c>
      <c r="AQ26" s="35" t="n">
        <v>21.829</v>
      </c>
      <c r="AR26" s="34" t="n">
        <v>164.724</v>
      </c>
      <c r="AS26" s="35" t="n">
        <v>142.384</v>
      </c>
      <c r="AT26" s="34" t="n">
        <v>0</v>
      </c>
      <c r="AU26" s="35" t="n">
        <v>1523.548</v>
      </c>
      <c r="AV26" s="34" t="n">
        <v>84.846</v>
      </c>
      <c r="AW26" s="35" t="n">
        <v>47.029</v>
      </c>
      <c r="AX26" s="34" t="n">
        <v>206.886</v>
      </c>
      <c r="AY26" s="35" t="n">
        <v>155.802</v>
      </c>
      <c r="AZ26" s="34" t="n">
        <v>6.085</v>
      </c>
      <c r="BA26" s="35" t="n">
        <v>15.533</v>
      </c>
      <c r="BB26" s="34" t="n">
        <v>1.761</v>
      </c>
      <c r="BC26" s="35" t="n">
        <v>-46.299</v>
      </c>
      <c r="BD26" s="37" t="n">
        <v>-5.472</v>
      </c>
      <c r="BE26" s="35" t="n">
        <v>-88.768</v>
      </c>
      <c r="BF26" s="37" t="n">
        <v>-134.577</v>
      </c>
      <c r="BG26" s="35" t="n">
        <v>0</v>
      </c>
      <c r="BH26" s="37" t="n">
        <v>-1722.127</v>
      </c>
      <c r="BI26" s="35" t="n">
        <v>-214.916</v>
      </c>
      <c r="BJ26" s="37" t="n">
        <v>-91.405</v>
      </c>
      <c r="BK26" s="35" t="n">
        <v>-204.761</v>
      </c>
      <c r="BL26" s="37" t="n">
        <v>-399.762</v>
      </c>
      <c r="BM26" s="35" t="n">
        <v>-14.905</v>
      </c>
      <c r="BN26" s="37" t="n">
        <v>-1.215</v>
      </c>
      <c r="BO26" s="35" t="n">
        <v>0</v>
      </c>
      <c r="BP26" s="34" t="n">
        <v>20662.014</v>
      </c>
      <c r="BQ26" s="35" t="n">
        <f aca="false">BP26-N$49</f>
        <v>0</v>
      </c>
    </row>
    <row r="27" customFormat="false" ht="22.5" hidden="false" customHeight="false" outlineLevel="0" collapsed="false">
      <c r="A27" s="17" t="n">
        <v>12</v>
      </c>
      <c r="B27" s="17" t="s">
        <v>36</v>
      </c>
      <c r="C27" s="33" t="s">
        <v>64</v>
      </c>
      <c r="D27" s="34" t="n">
        <v>32.23</v>
      </c>
      <c r="E27" s="35" t="n">
        <v>11.226</v>
      </c>
      <c r="F27" s="34" t="n">
        <v>0.109</v>
      </c>
      <c r="G27" s="35" t="n">
        <v>1.998</v>
      </c>
      <c r="H27" s="34" t="n">
        <v>19.839</v>
      </c>
      <c r="I27" s="35" t="n">
        <v>11.208</v>
      </c>
      <c r="J27" s="34" t="n">
        <v>79.724</v>
      </c>
      <c r="K27" s="35" t="n">
        <v>527.292</v>
      </c>
      <c r="L27" s="34" t="n">
        <v>544.714</v>
      </c>
      <c r="M27" s="35" t="n">
        <v>380.955</v>
      </c>
      <c r="N27" s="34" t="n">
        <v>274.392</v>
      </c>
      <c r="O27" s="35" t="n">
        <v>1985.985</v>
      </c>
      <c r="P27" s="34" t="n">
        <v>1021.696</v>
      </c>
      <c r="Q27" s="36" t="n">
        <v>601.778</v>
      </c>
      <c r="R27" s="34" t="n">
        <v>285.166</v>
      </c>
      <c r="S27" s="36" t="n">
        <v>13.569</v>
      </c>
      <c r="T27" s="34" t="n">
        <v>213.087</v>
      </c>
      <c r="U27" s="36" t="n">
        <v>68.134</v>
      </c>
      <c r="V27" s="34" t="n">
        <v>101.302</v>
      </c>
      <c r="W27" s="36" t="n">
        <v>93.844</v>
      </c>
      <c r="X27" s="34" t="n">
        <v>333.9</v>
      </c>
      <c r="Y27" s="36" t="n">
        <v>2691.709</v>
      </c>
      <c r="Z27" s="34" t="n">
        <v>0</v>
      </c>
      <c r="AA27" s="36" t="n">
        <v>98.299</v>
      </c>
      <c r="AB27" s="34" t="n">
        <v>924.224</v>
      </c>
      <c r="AC27" s="35" t="n">
        <v>4954.034</v>
      </c>
      <c r="AD27" s="37" t="n">
        <v>458.708</v>
      </c>
      <c r="AE27" s="35" t="n">
        <v>124.206</v>
      </c>
      <c r="AF27" s="37" t="n">
        <v>0</v>
      </c>
      <c r="AG27" s="35" t="n">
        <v>0</v>
      </c>
      <c r="AH27" s="37" t="n">
        <v>3.453</v>
      </c>
      <c r="AI27" s="35" t="n">
        <v>0</v>
      </c>
      <c r="AJ27" s="37" t="n">
        <v>0.981</v>
      </c>
      <c r="AK27" s="35" t="n">
        <v>-27.09</v>
      </c>
      <c r="AL27" s="37" t="n">
        <v>0</v>
      </c>
      <c r="AM27" s="35" t="n">
        <v>1538.82</v>
      </c>
      <c r="AN27" s="37" t="n">
        <v>20.037</v>
      </c>
      <c r="AO27" s="35" t="n">
        <v>-1312.955</v>
      </c>
      <c r="AP27" s="34" t="n">
        <v>50.338</v>
      </c>
      <c r="AQ27" s="35" t="n">
        <v>13.503</v>
      </c>
      <c r="AR27" s="34" t="n">
        <v>102.751</v>
      </c>
      <c r="AS27" s="35" t="n">
        <v>156.496</v>
      </c>
      <c r="AT27" s="34" t="n">
        <v>0</v>
      </c>
      <c r="AU27" s="35" t="n">
        <v>1387.761</v>
      </c>
      <c r="AV27" s="34" t="n">
        <v>124.129</v>
      </c>
      <c r="AW27" s="35" t="n">
        <v>116.642</v>
      </c>
      <c r="AX27" s="34" t="n">
        <v>458.501</v>
      </c>
      <c r="AY27" s="35" t="n">
        <v>425.019</v>
      </c>
      <c r="AZ27" s="34" t="n">
        <v>21.964</v>
      </c>
      <c r="BA27" s="35" t="n">
        <v>8.256</v>
      </c>
      <c r="BB27" s="34" t="n">
        <v>4.131</v>
      </c>
      <c r="BC27" s="35" t="n">
        <v>-29.596</v>
      </c>
      <c r="BD27" s="37" t="n">
        <v>-5.069</v>
      </c>
      <c r="BE27" s="35" t="n">
        <v>-55.95</v>
      </c>
      <c r="BF27" s="37" t="n">
        <v>-34.27</v>
      </c>
      <c r="BG27" s="35" t="n">
        <v>0</v>
      </c>
      <c r="BH27" s="37" t="n">
        <v>-1655.747</v>
      </c>
      <c r="BI27" s="35" t="n">
        <v>-61.275</v>
      </c>
      <c r="BJ27" s="37" t="n">
        <v>-41.666</v>
      </c>
      <c r="BK27" s="35" t="n">
        <v>-314.092</v>
      </c>
      <c r="BL27" s="37" t="n">
        <v>-201.159</v>
      </c>
      <c r="BM27" s="35" t="n">
        <v>-2.779</v>
      </c>
      <c r="BN27" s="37" t="n">
        <v>-2.74</v>
      </c>
      <c r="BO27" s="35" t="n">
        <v>0</v>
      </c>
      <c r="BP27" s="34" t="n">
        <v>16541.72</v>
      </c>
      <c r="BQ27" s="35" t="n">
        <f aca="false">BP27-O$49</f>
        <v>0</v>
      </c>
    </row>
    <row r="28" customFormat="false" ht="22.5" hidden="false" customHeight="false" outlineLevel="0" collapsed="false">
      <c r="A28" s="17" t="n">
        <v>13</v>
      </c>
      <c r="B28" s="17" t="s">
        <v>37</v>
      </c>
      <c r="C28" s="33" t="s">
        <v>65</v>
      </c>
      <c r="D28" s="34" t="n">
        <v>330.878</v>
      </c>
      <c r="E28" s="35" t="n">
        <v>153.077</v>
      </c>
      <c r="F28" s="34" t="n">
        <v>4.146</v>
      </c>
      <c r="G28" s="35" t="n">
        <v>30.916</v>
      </c>
      <c r="H28" s="34" t="n">
        <v>180.342</v>
      </c>
      <c r="I28" s="35" t="n">
        <v>198.815</v>
      </c>
      <c r="J28" s="34" t="n">
        <v>1017.725</v>
      </c>
      <c r="K28" s="35" t="n">
        <v>3335.205</v>
      </c>
      <c r="L28" s="34" t="n">
        <v>1934.708</v>
      </c>
      <c r="M28" s="35" t="n">
        <v>3216.801</v>
      </c>
      <c r="N28" s="34" t="n">
        <v>1193.307</v>
      </c>
      <c r="O28" s="35" t="n">
        <v>953.688</v>
      </c>
      <c r="P28" s="34" t="n">
        <v>8062.676</v>
      </c>
      <c r="Q28" s="36" t="n">
        <v>1228.176</v>
      </c>
      <c r="R28" s="34" t="n">
        <v>871.956</v>
      </c>
      <c r="S28" s="36" t="n">
        <v>75.222</v>
      </c>
      <c r="T28" s="34" t="n">
        <v>460.477</v>
      </c>
      <c r="U28" s="36" t="n">
        <v>262.628</v>
      </c>
      <c r="V28" s="34" t="n">
        <v>1003.79</v>
      </c>
      <c r="W28" s="36" t="n">
        <v>663.562</v>
      </c>
      <c r="X28" s="34" t="n">
        <v>3.253</v>
      </c>
      <c r="Y28" s="36" t="n">
        <v>327.364</v>
      </c>
      <c r="Z28" s="34" t="n">
        <v>0</v>
      </c>
      <c r="AA28" s="36" t="n">
        <v>445.935</v>
      </c>
      <c r="AB28" s="34" t="n">
        <v>1684.552</v>
      </c>
      <c r="AC28" s="35" t="n">
        <v>40846.363</v>
      </c>
      <c r="AD28" s="37" t="n">
        <v>151.112</v>
      </c>
      <c r="AE28" s="35" t="n">
        <v>35.342</v>
      </c>
      <c r="AF28" s="37" t="n">
        <v>0</v>
      </c>
      <c r="AG28" s="35" t="n">
        <v>438.204</v>
      </c>
      <c r="AH28" s="37" t="n">
        <v>1667.894</v>
      </c>
      <c r="AI28" s="35" t="n">
        <v>0</v>
      </c>
      <c r="AJ28" s="37" t="n">
        <v>0</v>
      </c>
      <c r="AK28" s="35" t="n">
        <v>-0.005</v>
      </c>
      <c r="AL28" s="37" t="n">
        <v>0</v>
      </c>
      <c r="AM28" s="35" t="n">
        <v>1733.564</v>
      </c>
      <c r="AN28" s="37" t="n">
        <v>0.077</v>
      </c>
      <c r="AO28" s="35" t="n">
        <v>-3226.994</v>
      </c>
      <c r="AP28" s="34" t="n">
        <v>71.868</v>
      </c>
      <c r="AQ28" s="35" t="n">
        <v>14.918</v>
      </c>
      <c r="AR28" s="34" t="n">
        <v>100.876</v>
      </c>
      <c r="AS28" s="35" t="n">
        <v>154.648</v>
      </c>
      <c r="AT28" s="34" t="n">
        <v>0</v>
      </c>
      <c r="AU28" s="35" t="n">
        <v>1908.821</v>
      </c>
      <c r="AV28" s="34" t="n">
        <v>145.364</v>
      </c>
      <c r="AW28" s="35" t="n">
        <v>112.363</v>
      </c>
      <c r="AX28" s="34" t="n">
        <v>646.324</v>
      </c>
      <c r="AY28" s="35" t="n">
        <v>417.254</v>
      </c>
      <c r="AZ28" s="34" t="n">
        <v>13.586</v>
      </c>
      <c r="BA28" s="35" t="n">
        <v>2.436</v>
      </c>
      <c r="BB28" s="34" t="n">
        <v>0.061</v>
      </c>
      <c r="BC28" s="35" t="n">
        <v>-19.849</v>
      </c>
      <c r="BD28" s="37" t="n">
        <v>-9.178</v>
      </c>
      <c r="BE28" s="35" t="n">
        <v>-70.759</v>
      </c>
      <c r="BF28" s="37" t="n">
        <v>-51.997</v>
      </c>
      <c r="BG28" s="35" t="n">
        <v>0</v>
      </c>
      <c r="BH28" s="37" t="n">
        <v>-5874.233</v>
      </c>
      <c r="BI28" s="35" t="n">
        <v>-182.178</v>
      </c>
      <c r="BJ28" s="37" t="n">
        <v>-38.467</v>
      </c>
      <c r="BK28" s="35" t="n">
        <v>-220.301</v>
      </c>
      <c r="BL28" s="37" t="n">
        <v>-286.297</v>
      </c>
      <c r="BM28" s="35" t="n">
        <v>-2.887</v>
      </c>
      <c r="BN28" s="37" t="n">
        <v>-1.487</v>
      </c>
      <c r="BO28" s="35" t="n">
        <v>0</v>
      </c>
      <c r="BP28" s="34" t="n">
        <v>66115.64</v>
      </c>
      <c r="BQ28" s="35" t="n">
        <f aca="false">BP28-P$49</f>
        <v>0</v>
      </c>
    </row>
    <row r="29" customFormat="false" ht="22.5" hidden="false" customHeight="false" outlineLevel="0" collapsed="false">
      <c r="A29" s="17" t="n">
        <v>14</v>
      </c>
      <c r="B29" s="17" t="s">
        <v>38</v>
      </c>
      <c r="C29" s="33" t="s">
        <v>66</v>
      </c>
      <c r="D29" s="34" t="n">
        <v>247.023</v>
      </c>
      <c r="E29" s="35" t="n">
        <v>16.97</v>
      </c>
      <c r="F29" s="34" t="n">
        <v>0.782</v>
      </c>
      <c r="G29" s="35" t="n">
        <v>9.649</v>
      </c>
      <c r="H29" s="34" t="n">
        <v>65.69</v>
      </c>
      <c r="I29" s="35" t="n">
        <v>33.685</v>
      </c>
      <c r="J29" s="34" t="n">
        <v>2057.572</v>
      </c>
      <c r="K29" s="35" t="n">
        <v>2035.756</v>
      </c>
      <c r="L29" s="34" t="n">
        <v>860.137</v>
      </c>
      <c r="M29" s="35" t="n">
        <v>573.357</v>
      </c>
      <c r="N29" s="34" t="n">
        <v>249.769</v>
      </c>
      <c r="O29" s="35" t="n">
        <v>580.71</v>
      </c>
      <c r="P29" s="34" t="n">
        <v>1886.104</v>
      </c>
      <c r="Q29" s="36" t="n">
        <v>2243.648</v>
      </c>
      <c r="R29" s="34" t="n">
        <v>487.121</v>
      </c>
      <c r="S29" s="36" t="n">
        <v>9.088</v>
      </c>
      <c r="T29" s="34" t="n">
        <v>155.729</v>
      </c>
      <c r="U29" s="36" t="n">
        <v>120.469</v>
      </c>
      <c r="V29" s="34" t="n">
        <v>111.349</v>
      </c>
      <c r="W29" s="36" t="n">
        <v>172.641</v>
      </c>
      <c r="X29" s="34" t="n">
        <v>13.765</v>
      </c>
      <c r="Y29" s="36" t="n">
        <v>1563.062</v>
      </c>
      <c r="Z29" s="34" t="n">
        <v>0</v>
      </c>
      <c r="AA29" s="36" t="n">
        <v>90.046</v>
      </c>
      <c r="AB29" s="34" t="n">
        <v>1938.675</v>
      </c>
      <c r="AC29" s="35" t="n">
        <v>771.702</v>
      </c>
      <c r="AD29" s="37" t="n">
        <v>915.676</v>
      </c>
      <c r="AE29" s="35" t="n">
        <v>281.359</v>
      </c>
      <c r="AF29" s="37" t="n">
        <v>0</v>
      </c>
      <c r="AG29" s="35" t="n">
        <v>0</v>
      </c>
      <c r="AH29" s="37" t="n">
        <v>251.891</v>
      </c>
      <c r="AI29" s="35" t="n">
        <v>0</v>
      </c>
      <c r="AJ29" s="37" t="n">
        <v>0.471</v>
      </c>
      <c r="AK29" s="35" t="n">
        <v>-2.253</v>
      </c>
      <c r="AL29" s="37" t="n">
        <v>0</v>
      </c>
      <c r="AM29" s="35" t="n">
        <v>2498.514</v>
      </c>
      <c r="AN29" s="37" t="n">
        <v>12.681</v>
      </c>
      <c r="AO29" s="35" t="n">
        <v>-1074.3</v>
      </c>
      <c r="AP29" s="34" t="n">
        <v>41.321</v>
      </c>
      <c r="AQ29" s="35" t="n">
        <v>5.43</v>
      </c>
      <c r="AR29" s="34" t="n">
        <v>51.369</v>
      </c>
      <c r="AS29" s="35" t="n">
        <v>142.755</v>
      </c>
      <c r="AT29" s="34" t="n">
        <v>0</v>
      </c>
      <c r="AU29" s="35" t="n">
        <v>1270.539</v>
      </c>
      <c r="AV29" s="34" t="n">
        <v>58.459</v>
      </c>
      <c r="AW29" s="35" t="n">
        <v>21.279</v>
      </c>
      <c r="AX29" s="34" t="n">
        <v>196.37</v>
      </c>
      <c r="AY29" s="35" t="n">
        <v>146.145</v>
      </c>
      <c r="AZ29" s="34" t="n">
        <v>9.992</v>
      </c>
      <c r="BA29" s="35" t="n">
        <v>6.943</v>
      </c>
      <c r="BB29" s="34" t="n">
        <v>0</v>
      </c>
      <c r="BC29" s="35" t="n">
        <v>-39.89</v>
      </c>
      <c r="BD29" s="37" t="n">
        <v>-0.143</v>
      </c>
      <c r="BE29" s="35" t="n">
        <v>-26.014</v>
      </c>
      <c r="BF29" s="37" t="n">
        <v>-19.259</v>
      </c>
      <c r="BG29" s="35" t="n">
        <v>0</v>
      </c>
      <c r="BH29" s="37" t="n">
        <v>-1428.778</v>
      </c>
      <c r="BI29" s="35" t="n">
        <v>-9.594</v>
      </c>
      <c r="BJ29" s="37" t="n">
        <v>-0.771</v>
      </c>
      <c r="BK29" s="35" t="n">
        <v>-122.704</v>
      </c>
      <c r="BL29" s="37" t="n">
        <v>-164.325</v>
      </c>
      <c r="BM29" s="35" t="n">
        <v>-0.245</v>
      </c>
      <c r="BN29" s="37" t="n">
        <v>0</v>
      </c>
      <c r="BO29" s="35" t="n">
        <v>0</v>
      </c>
      <c r="BP29" s="34" t="n">
        <v>19317.416</v>
      </c>
      <c r="BQ29" s="35" t="n">
        <f aca="false">BP29-Q$49</f>
        <v>0</v>
      </c>
    </row>
    <row r="30" customFormat="false" ht="33.75" hidden="false" customHeight="false" outlineLevel="0" collapsed="false">
      <c r="A30" s="17" t="n">
        <v>15</v>
      </c>
      <c r="B30" s="17" t="s">
        <v>39</v>
      </c>
      <c r="C30" s="33" t="s">
        <v>67</v>
      </c>
      <c r="D30" s="34" t="n">
        <v>6.142</v>
      </c>
      <c r="E30" s="35" t="n">
        <v>20.414</v>
      </c>
      <c r="F30" s="34" t="n">
        <v>0.23</v>
      </c>
      <c r="G30" s="35" t="n">
        <v>3.875</v>
      </c>
      <c r="H30" s="34" t="n">
        <v>14.337</v>
      </c>
      <c r="I30" s="35" t="n">
        <v>15.045</v>
      </c>
      <c r="J30" s="34" t="n">
        <v>327.921</v>
      </c>
      <c r="K30" s="35" t="n">
        <v>2352.444</v>
      </c>
      <c r="L30" s="34" t="n">
        <v>939.699</v>
      </c>
      <c r="M30" s="35" t="n">
        <v>711.063</v>
      </c>
      <c r="N30" s="34" t="n">
        <v>298.463</v>
      </c>
      <c r="O30" s="35" t="n">
        <v>353.489</v>
      </c>
      <c r="P30" s="34" t="n">
        <v>1508.609</v>
      </c>
      <c r="Q30" s="36" t="n">
        <v>621.856</v>
      </c>
      <c r="R30" s="34" t="n">
        <v>228.203</v>
      </c>
      <c r="S30" s="36" t="n">
        <v>15.882</v>
      </c>
      <c r="T30" s="34" t="n">
        <v>58.519</v>
      </c>
      <c r="U30" s="36" t="n">
        <v>79.082</v>
      </c>
      <c r="V30" s="34" t="n">
        <v>171.616</v>
      </c>
      <c r="W30" s="36" t="n">
        <v>172.135</v>
      </c>
      <c r="X30" s="34" t="n">
        <v>2.867</v>
      </c>
      <c r="Y30" s="36" t="n">
        <v>404.222</v>
      </c>
      <c r="Z30" s="34" t="n">
        <v>0</v>
      </c>
      <c r="AA30" s="36" t="n">
        <v>80.756</v>
      </c>
      <c r="AB30" s="34" t="n">
        <v>1528.002</v>
      </c>
      <c r="AC30" s="35" t="n">
        <v>645.737</v>
      </c>
      <c r="AD30" s="37" t="n">
        <v>15.69</v>
      </c>
      <c r="AE30" s="35" t="n">
        <v>10.642</v>
      </c>
      <c r="AF30" s="37" t="n">
        <v>-11.438</v>
      </c>
      <c r="AG30" s="35" t="n">
        <v>0</v>
      </c>
      <c r="AH30" s="37" t="n">
        <v>0.498</v>
      </c>
      <c r="AI30" s="35" t="n">
        <v>0</v>
      </c>
      <c r="AJ30" s="37" t="n">
        <v>16.653</v>
      </c>
      <c r="AK30" s="35" t="n">
        <v>-0.105</v>
      </c>
      <c r="AL30" s="37" t="n">
        <v>0</v>
      </c>
      <c r="AM30" s="35" t="n">
        <v>870.298</v>
      </c>
      <c r="AN30" s="37" t="n">
        <v>2.974</v>
      </c>
      <c r="AO30" s="35" t="n">
        <v>-682.252</v>
      </c>
      <c r="AP30" s="34" t="n">
        <v>33.928</v>
      </c>
      <c r="AQ30" s="35" t="n">
        <v>0.776</v>
      </c>
      <c r="AR30" s="34" t="n">
        <v>54.071</v>
      </c>
      <c r="AS30" s="35" t="n">
        <v>42.22</v>
      </c>
      <c r="AT30" s="34" t="n">
        <v>0</v>
      </c>
      <c r="AU30" s="35" t="n">
        <v>1314.252</v>
      </c>
      <c r="AV30" s="34" t="n">
        <v>54.814</v>
      </c>
      <c r="AW30" s="35" t="n">
        <v>69.158</v>
      </c>
      <c r="AX30" s="34" t="n">
        <v>89.761</v>
      </c>
      <c r="AY30" s="35" t="n">
        <v>168.676</v>
      </c>
      <c r="AZ30" s="34" t="n">
        <v>1.974</v>
      </c>
      <c r="BA30" s="35" t="n">
        <v>7.218</v>
      </c>
      <c r="BB30" s="34" t="n">
        <v>0.097</v>
      </c>
      <c r="BC30" s="35" t="n">
        <v>-7.518</v>
      </c>
      <c r="BD30" s="37" t="n">
        <v>-0.194</v>
      </c>
      <c r="BE30" s="35" t="n">
        <v>-10.206</v>
      </c>
      <c r="BF30" s="37" t="n">
        <v>-40.125</v>
      </c>
      <c r="BG30" s="35" t="n">
        <v>0</v>
      </c>
      <c r="BH30" s="37" t="n">
        <v>-902.565</v>
      </c>
      <c r="BI30" s="35" t="n">
        <v>-29.96</v>
      </c>
      <c r="BJ30" s="37" t="n">
        <v>-0.418</v>
      </c>
      <c r="BK30" s="35" t="n">
        <v>-95.706</v>
      </c>
      <c r="BL30" s="37" t="n">
        <v>-81.341</v>
      </c>
      <c r="BM30" s="35" t="n">
        <v>-0.044</v>
      </c>
      <c r="BN30" s="37" t="n">
        <v>-0.001</v>
      </c>
      <c r="BO30" s="35" t="n">
        <v>0</v>
      </c>
      <c r="BP30" s="34" t="n">
        <v>11452.436</v>
      </c>
      <c r="BQ30" s="35" t="n">
        <f aca="false">BP30-R$49</f>
        <v>0</v>
      </c>
    </row>
    <row r="31" customFormat="false" ht="12.75" hidden="false" customHeight="false" outlineLevel="0" collapsed="false">
      <c r="A31" s="17" t="n">
        <v>16</v>
      </c>
      <c r="B31" s="17" t="s">
        <v>40</v>
      </c>
      <c r="C31" s="33" t="s">
        <v>68</v>
      </c>
      <c r="D31" s="34" t="n">
        <v>0</v>
      </c>
      <c r="E31" s="35" t="n">
        <v>0.097</v>
      </c>
      <c r="F31" s="34" t="n">
        <v>0</v>
      </c>
      <c r="G31" s="35" t="n">
        <v>0.041</v>
      </c>
      <c r="H31" s="34" t="n">
        <v>0.074</v>
      </c>
      <c r="I31" s="35" t="n">
        <v>1.284</v>
      </c>
      <c r="J31" s="34" t="n">
        <v>13.552</v>
      </c>
      <c r="K31" s="35" t="n">
        <v>2.744</v>
      </c>
      <c r="L31" s="34" t="n">
        <v>35.759</v>
      </c>
      <c r="M31" s="35" t="n">
        <v>80.065</v>
      </c>
      <c r="N31" s="34" t="n">
        <v>4.068</v>
      </c>
      <c r="O31" s="35" t="n">
        <v>10.055</v>
      </c>
      <c r="P31" s="34" t="n">
        <v>38.085</v>
      </c>
      <c r="Q31" s="36" t="n">
        <v>18.764</v>
      </c>
      <c r="R31" s="34" t="n">
        <v>18.203</v>
      </c>
      <c r="S31" s="36" t="n">
        <v>1.635</v>
      </c>
      <c r="T31" s="34" t="n">
        <v>32.729</v>
      </c>
      <c r="U31" s="36" t="n">
        <v>1.275</v>
      </c>
      <c r="V31" s="34" t="n">
        <v>14.757</v>
      </c>
      <c r="W31" s="36" t="n">
        <v>8.792</v>
      </c>
      <c r="X31" s="34" t="n">
        <v>0</v>
      </c>
      <c r="Y31" s="36" t="n">
        <v>0</v>
      </c>
      <c r="Z31" s="34" t="n">
        <v>0</v>
      </c>
      <c r="AA31" s="36" t="n">
        <v>0</v>
      </c>
      <c r="AB31" s="34" t="n">
        <v>147.982</v>
      </c>
      <c r="AC31" s="35" t="n">
        <v>267.978</v>
      </c>
      <c r="AD31" s="37" t="n">
        <v>3.128</v>
      </c>
      <c r="AE31" s="35" t="n">
        <v>2.169</v>
      </c>
      <c r="AF31" s="37" t="n">
        <v>0</v>
      </c>
      <c r="AG31" s="35" t="n">
        <v>0</v>
      </c>
      <c r="AH31" s="37" t="n">
        <v>0</v>
      </c>
      <c r="AI31" s="35" t="n">
        <v>0</v>
      </c>
      <c r="AJ31" s="37" t="n">
        <v>0</v>
      </c>
      <c r="AK31" s="35" t="n">
        <v>0</v>
      </c>
      <c r="AL31" s="37" t="n">
        <v>0</v>
      </c>
      <c r="AM31" s="35" t="n">
        <v>124.663</v>
      </c>
      <c r="AN31" s="37" t="n">
        <v>0</v>
      </c>
      <c r="AO31" s="35" t="n">
        <v>-59.03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11</v>
      </c>
      <c r="BI31" s="35" t="n">
        <v>0</v>
      </c>
      <c r="BJ31" s="37" t="n">
        <v>0</v>
      </c>
      <c r="BK31" s="35" t="n">
        <v>0</v>
      </c>
      <c r="BL31" s="37" t="n">
        <v>0</v>
      </c>
      <c r="BM31" s="35" t="n">
        <v>0</v>
      </c>
      <c r="BN31" s="37" t="n">
        <v>0</v>
      </c>
      <c r="BO31" s="35" t="n">
        <v>0</v>
      </c>
      <c r="BP31" s="34" t="n">
        <v>768.85</v>
      </c>
      <c r="BQ31" s="35" t="n">
        <f aca="false">BP31-S$49</f>
        <v>0</v>
      </c>
    </row>
    <row r="32" customFormat="false" ht="12.75" hidden="false" customHeight="false" outlineLevel="0" collapsed="false">
      <c r="A32" s="17" t="n">
        <v>17</v>
      </c>
      <c r="B32" s="17" t="s">
        <v>41</v>
      </c>
      <c r="C32" s="33" t="s">
        <v>69</v>
      </c>
      <c r="D32" s="34" t="n">
        <v>0.011</v>
      </c>
      <c r="E32" s="35" t="n">
        <v>1.546</v>
      </c>
      <c r="F32" s="34" t="n">
        <v>0</v>
      </c>
      <c r="G32" s="35" t="n">
        <v>0.003</v>
      </c>
      <c r="H32" s="34" t="n">
        <v>0.338</v>
      </c>
      <c r="I32" s="35" t="n">
        <v>0.12</v>
      </c>
      <c r="J32" s="34" t="n">
        <v>0.428</v>
      </c>
      <c r="K32" s="35" t="n">
        <v>0.934</v>
      </c>
      <c r="L32" s="34" t="n">
        <v>0.485</v>
      </c>
      <c r="M32" s="35" t="n">
        <v>0.288</v>
      </c>
      <c r="N32" s="34" t="n">
        <v>6.009</v>
      </c>
      <c r="O32" s="35" t="n">
        <v>0.156</v>
      </c>
      <c r="P32" s="34" t="n">
        <v>6.532</v>
      </c>
      <c r="Q32" s="36" t="n">
        <v>0.284</v>
      </c>
      <c r="R32" s="34" t="n">
        <v>0.105</v>
      </c>
      <c r="S32" s="36" t="n">
        <v>0.013</v>
      </c>
      <c r="T32" s="34" t="n">
        <v>0.902</v>
      </c>
      <c r="U32" s="36" t="n">
        <v>0.034</v>
      </c>
      <c r="V32" s="34" t="n">
        <v>0.043</v>
      </c>
      <c r="W32" s="36" t="n">
        <v>0.071</v>
      </c>
      <c r="X32" s="34" t="n">
        <v>0</v>
      </c>
      <c r="Y32" s="36" t="n">
        <v>2.538</v>
      </c>
      <c r="Z32" s="34" t="n">
        <v>0</v>
      </c>
      <c r="AA32" s="36" t="n">
        <v>0.017</v>
      </c>
      <c r="AB32" s="34" t="n">
        <v>4913.023</v>
      </c>
      <c r="AC32" s="35" t="n">
        <v>3470.33</v>
      </c>
      <c r="AD32" s="37" t="n">
        <v>9.154</v>
      </c>
      <c r="AE32" s="35" t="n">
        <v>6.349</v>
      </c>
      <c r="AF32" s="37" t="n">
        <v>0</v>
      </c>
      <c r="AG32" s="35" t="n">
        <v>0</v>
      </c>
      <c r="AH32" s="37" t="n">
        <v>0</v>
      </c>
      <c r="AI32" s="35" t="n">
        <v>0</v>
      </c>
      <c r="AJ32" s="37" t="n">
        <v>0</v>
      </c>
      <c r="AK32" s="35" t="n">
        <v>0</v>
      </c>
      <c r="AL32" s="37" t="n">
        <v>0</v>
      </c>
      <c r="AM32" s="35" t="n">
        <v>3.326</v>
      </c>
      <c r="AN32" s="37" t="n">
        <v>0</v>
      </c>
      <c r="AO32" s="35" t="n">
        <v>-152.981</v>
      </c>
      <c r="AP32" s="34" t="n">
        <v>0.226</v>
      </c>
      <c r="AQ32" s="35" t="n">
        <v>0.142</v>
      </c>
      <c r="AR32" s="34" t="n">
        <v>0.514</v>
      </c>
      <c r="AS32" s="35" t="n">
        <v>2.319</v>
      </c>
      <c r="AT32" s="34" t="n">
        <v>0</v>
      </c>
      <c r="AU32" s="35" t="n">
        <v>61.166</v>
      </c>
      <c r="AV32" s="34" t="n">
        <v>0.426</v>
      </c>
      <c r="AW32" s="35" t="n">
        <v>0.294</v>
      </c>
      <c r="AX32" s="34" t="n">
        <v>0.535</v>
      </c>
      <c r="AY32" s="35" t="n">
        <v>0.686</v>
      </c>
      <c r="AZ32" s="34" t="n">
        <v>0.161</v>
      </c>
      <c r="BA32" s="35" t="n">
        <v>0.105</v>
      </c>
      <c r="BB32" s="34" t="n">
        <v>0</v>
      </c>
      <c r="BC32" s="35" t="n">
        <v>-1.109</v>
      </c>
      <c r="BD32" s="37" t="n">
        <v>-0.099</v>
      </c>
      <c r="BE32" s="35" t="n">
        <v>-0.167</v>
      </c>
      <c r="BF32" s="37" t="n">
        <v>-2.026</v>
      </c>
      <c r="BG32" s="35" t="n">
        <v>0</v>
      </c>
      <c r="BH32" s="37" t="n">
        <v>-42.879</v>
      </c>
      <c r="BI32" s="35" t="n">
        <v>-0.007</v>
      </c>
      <c r="BJ32" s="37" t="n">
        <v>-0.054</v>
      </c>
      <c r="BK32" s="35" t="n">
        <v>-0.175</v>
      </c>
      <c r="BL32" s="37" t="n">
        <v>-0.916</v>
      </c>
      <c r="BM32" s="35" t="n">
        <v>-0.001</v>
      </c>
      <c r="BN32" s="37" t="n">
        <v>0</v>
      </c>
      <c r="BO32" s="35" t="n">
        <v>0</v>
      </c>
      <c r="BP32" s="34" t="n">
        <v>8289.204</v>
      </c>
      <c r="BQ32" s="35" t="n">
        <f aca="false">BP32-T$49</f>
        <v>0</v>
      </c>
    </row>
    <row r="33" customFormat="false" ht="12.75" hidden="false" customHeight="false" outlineLevel="0" collapsed="false">
      <c r="A33" s="17" t="n">
        <v>18</v>
      </c>
      <c r="B33" s="17" t="s">
        <v>42</v>
      </c>
      <c r="C33" s="33" t="s">
        <v>70</v>
      </c>
      <c r="D33" s="34" t="n">
        <v>0.148</v>
      </c>
      <c r="E33" s="35" t="n">
        <v>0.387</v>
      </c>
      <c r="F33" s="34" t="n">
        <v>0.009</v>
      </c>
      <c r="G33" s="35" t="n">
        <v>0.099</v>
      </c>
      <c r="H33" s="34" t="n">
        <v>0.69</v>
      </c>
      <c r="I33" s="35" t="n">
        <v>0.421</v>
      </c>
      <c r="J33" s="34" t="n">
        <v>5.407</v>
      </c>
      <c r="K33" s="35" t="n">
        <v>68.902</v>
      </c>
      <c r="L33" s="34" t="n">
        <v>26.362</v>
      </c>
      <c r="M33" s="35" t="n">
        <v>23.688</v>
      </c>
      <c r="N33" s="34" t="n">
        <v>10.205</v>
      </c>
      <c r="O33" s="35" t="n">
        <v>102.923</v>
      </c>
      <c r="P33" s="34" t="n">
        <v>27.837</v>
      </c>
      <c r="Q33" s="36" t="n">
        <v>27.712</v>
      </c>
      <c r="R33" s="34" t="n">
        <v>16.247</v>
      </c>
      <c r="S33" s="36" t="n">
        <v>1.073</v>
      </c>
      <c r="T33" s="34" t="n">
        <v>4.197</v>
      </c>
      <c r="U33" s="36" t="n">
        <v>185.852</v>
      </c>
      <c r="V33" s="34" t="n">
        <v>31.771</v>
      </c>
      <c r="W33" s="36" t="n">
        <v>9.21</v>
      </c>
      <c r="X33" s="34" t="n">
        <v>1.873</v>
      </c>
      <c r="Y33" s="36" t="n">
        <v>321.109</v>
      </c>
      <c r="Z33" s="34" t="n">
        <v>0</v>
      </c>
      <c r="AA33" s="36" t="n">
        <v>24.537</v>
      </c>
      <c r="AB33" s="34" t="n">
        <v>146.278</v>
      </c>
      <c r="AC33" s="35" t="n">
        <v>3010.289</v>
      </c>
      <c r="AD33" s="37" t="n">
        <v>30.092</v>
      </c>
      <c r="AE33" s="35" t="n">
        <v>6.107</v>
      </c>
      <c r="AF33" s="37" t="n">
        <v>0</v>
      </c>
      <c r="AG33" s="35" t="n">
        <v>0</v>
      </c>
      <c r="AH33" s="37" t="n">
        <v>1.074</v>
      </c>
      <c r="AI33" s="35" t="n">
        <v>0</v>
      </c>
      <c r="AJ33" s="37" t="n">
        <v>3.616</v>
      </c>
      <c r="AK33" s="35" t="n">
        <v>-2.308</v>
      </c>
      <c r="AL33" s="37" t="n">
        <v>0</v>
      </c>
      <c r="AM33" s="35" t="n">
        <v>519.493</v>
      </c>
      <c r="AN33" s="37" t="n">
        <v>19.876</v>
      </c>
      <c r="AO33" s="35" t="n">
        <v>-629.893</v>
      </c>
      <c r="AP33" s="34" t="n">
        <v>9.931</v>
      </c>
      <c r="AQ33" s="35" t="n">
        <v>5.74</v>
      </c>
      <c r="AR33" s="34" t="n">
        <v>16.704</v>
      </c>
      <c r="AS33" s="35" t="n">
        <v>14.417</v>
      </c>
      <c r="AT33" s="34" t="n">
        <v>0</v>
      </c>
      <c r="AU33" s="35" t="n">
        <v>396.973</v>
      </c>
      <c r="AV33" s="34" t="n">
        <v>2.926</v>
      </c>
      <c r="AW33" s="35" t="n">
        <v>5.3</v>
      </c>
      <c r="AX33" s="34" t="n">
        <v>41.618</v>
      </c>
      <c r="AY33" s="35" t="n">
        <v>7.892</v>
      </c>
      <c r="AZ33" s="34" t="n">
        <v>0.553</v>
      </c>
      <c r="BA33" s="35" t="n">
        <v>0.433</v>
      </c>
      <c r="BB33" s="34" t="n">
        <v>0.005</v>
      </c>
      <c r="BC33" s="35" t="n">
        <v>-0.728</v>
      </c>
      <c r="BD33" s="37" t="n">
        <v>-1.859</v>
      </c>
      <c r="BE33" s="35" t="n">
        <v>-3.075</v>
      </c>
      <c r="BF33" s="37" t="n">
        <v>-3.922</v>
      </c>
      <c r="BG33" s="35" t="n">
        <v>0</v>
      </c>
      <c r="BH33" s="37" t="n">
        <v>-84.634</v>
      </c>
      <c r="BI33" s="35" t="n">
        <v>-1.804</v>
      </c>
      <c r="BJ33" s="37" t="n">
        <v>-0.89</v>
      </c>
      <c r="BK33" s="35" t="n">
        <v>-9.417</v>
      </c>
      <c r="BL33" s="37" t="n">
        <v>-8.034</v>
      </c>
      <c r="BM33" s="35" t="n">
        <v>-0.174</v>
      </c>
      <c r="BN33" s="37" t="n">
        <v>-0.161</v>
      </c>
      <c r="BO33" s="35" t="n">
        <v>0</v>
      </c>
      <c r="BP33" s="34" t="n">
        <v>4383.079</v>
      </c>
      <c r="BQ33" s="35" t="n">
        <f aca="false">BP33-U$49</f>
        <v>0</v>
      </c>
    </row>
    <row r="34" customFormat="false" ht="12.75" hidden="false" customHeight="false" outlineLevel="0" collapsed="false">
      <c r="A34" s="17" t="n">
        <v>19</v>
      </c>
      <c r="B34" s="17" t="s">
        <v>43</v>
      </c>
      <c r="C34" s="33" t="s">
        <v>71</v>
      </c>
      <c r="D34" s="34" t="n">
        <v>0.597</v>
      </c>
      <c r="E34" s="35" t="n">
        <v>1.607</v>
      </c>
      <c r="F34" s="34" t="n">
        <v>0.027</v>
      </c>
      <c r="G34" s="35" t="n">
        <v>0.381</v>
      </c>
      <c r="H34" s="34" t="n">
        <v>0.723</v>
      </c>
      <c r="I34" s="35" t="n">
        <v>0.27</v>
      </c>
      <c r="J34" s="34" t="n">
        <v>5.716</v>
      </c>
      <c r="K34" s="35" t="n">
        <v>45.119</v>
      </c>
      <c r="L34" s="34" t="n">
        <v>20.015</v>
      </c>
      <c r="M34" s="35" t="n">
        <v>21.893</v>
      </c>
      <c r="N34" s="34" t="n">
        <v>168.244</v>
      </c>
      <c r="O34" s="35" t="n">
        <v>35.741</v>
      </c>
      <c r="P34" s="34" t="n">
        <v>21.596</v>
      </c>
      <c r="Q34" s="36" t="n">
        <v>21.983</v>
      </c>
      <c r="R34" s="34" t="n">
        <v>12.262</v>
      </c>
      <c r="S34" s="36" t="n">
        <v>0.944</v>
      </c>
      <c r="T34" s="34" t="n">
        <v>6.075</v>
      </c>
      <c r="U34" s="36" t="n">
        <v>46.521</v>
      </c>
      <c r="V34" s="34" t="n">
        <v>19.16</v>
      </c>
      <c r="W34" s="36" t="n">
        <v>21.841</v>
      </c>
      <c r="X34" s="34" t="n">
        <v>0.83</v>
      </c>
      <c r="Y34" s="36" t="n">
        <v>2146.641</v>
      </c>
      <c r="Z34" s="34" t="n">
        <v>0</v>
      </c>
      <c r="AA34" s="36" t="n">
        <v>8.716</v>
      </c>
      <c r="AB34" s="34" t="n">
        <v>154.729</v>
      </c>
      <c r="AC34" s="35" t="n">
        <v>10240.416</v>
      </c>
      <c r="AD34" s="37" t="n">
        <v>15.907</v>
      </c>
      <c r="AE34" s="35" t="n">
        <v>1.217</v>
      </c>
      <c r="AF34" s="37" t="n">
        <v>0</v>
      </c>
      <c r="AG34" s="35" t="n">
        <v>0</v>
      </c>
      <c r="AH34" s="37" t="n">
        <v>0.029</v>
      </c>
      <c r="AI34" s="35" t="n">
        <v>0</v>
      </c>
      <c r="AJ34" s="37" t="n">
        <v>0</v>
      </c>
      <c r="AK34" s="35" t="n">
        <v>0</v>
      </c>
      <c r="AL34" s="37" t="n">
        <v>0</v>
      </c>
      <c r="AM34" s="35" t="n">
        <v>1400.521</v>
      </c>
      <c r="AN34" s="37" t="n">
        <v>0</v>
      </c>
      <c r="AO34" s="35" t="n">
        <v>-2269.612</v>
      </c>
      <c r="AP34" s="34" t="n">
        <v>9.885</v>
      </c>
      <c r="AQ34" s="35" t="n">
        <v>3.683</v>
      </c>
      <c r="AR34" s="34" t="n">
        <v>14.667</v>
      </c>
      <c r="AS34" s="35" t="n">
        <v>26.427</v>
      </c>
      <c r="AT34" s="34" t="n">
        <v>0</v>
      </c>
      <c r="AU34" s="35" t="n">
        <v>551.89</v>
      </c>
      <c r="AV34" s="34" t="n">
        <v>11.056</v>
      </c>
      <c r="AW34" s="35" t="n">
        <v>4.211</v>
      </c>
      <c r="AX34" s="34" t="n">
        <v>23.291</v>
      </c>
      <c r="AY34" s="35" t="n">
        <v>18.669</v>
      </c>
      <c r="AZ34" s="34" t="n">
        <v>0.594</v>
      </c>
      <c r="BA34" s="35" t="n">
        <v>0.154</v>
      </c>
      <c r="BB34" s="34" t="n">
        <v>0.001</v>
      </c>
      <c r="BC34" s="35" t="n">
        <v>-6.84</v>
      </c>
      <c r="BD34" s="37" t="n">
        <v>-12.817</v>
      </c>
      <c r="BE34" s="35" t="n">
        <v>-29.692</v>
      </c>
      <c r="BF34" s="37" t="n">
        <v>-48.734</v>
      </c>
      <c r="BG34" s="35" t="n">
        <v>0</v>
      </c>
      <c r="BH34" s="37" t="n">
        <v>-419.769</v>
      </c>
      <c r="BI34" s="35" t="n">
        <v>-11.228</v>
      </c>
      <c r="BJ34" s="37" t="n">
        <v>-25.19</v>
      </c>
      <c r="BK34" s="35" t="n">
        <v>-100.997</v>
      </c>
      <c r="BL34" s="37" t="n">
        <v>-43.321</v>
      </c>
      <c r="BM34" s="35" t="n">
        <v>-6.322</v>
      </c>
      <c r="BN34" s="37" t="n">
        <v>-1.164</v>
      </c>
      <c r="BO34" s="35" t="n">
        <v>0</v>
      </c>
      <c r="BP34" s="34" t="n">
        <v>12108.567</v>
      </c>
      <c r="BQ34" s="35" t="n">
        <f aca="false">BP34-V$49</f>
        <v>0</v>
      </c>
    </row>
    <row r="35" customFormat="false" ht="22.5" hidden="false" customHeight="false" outlineLevel="0" collapsed="false">
      <c r="A35" s="18" t="n">
        <v>20</v>
      </c>
      <c r="B35" s="18" t="s">
        <v>44</v>
      </c>
      <c r="C35" s="38" t="s">
        <v>72</v>
      </c>
      <c r="D35" s="34" t="n">
        <v>23.529</v>
      </c>
      <c r="E35" s="35" t="n">
        <v>9.174</v>
      </c>
      <c r="F35" s="34" t="n">
        <v>0.898</v>
      </c>
      <c r="G35" s="35" t="n">
        <v>9.74</v>
      </c>
      <c r="H35" s="34" t="n">
        <v>28.627</v>
      </c>
      <c r="I35" s="35" t="n">
        <v>3.1</v>
      </c>
      <c r="J35" s="34" t="n">
        <v>80.243</v>
      </c>
      <c r="K35" s="35" t="n">
        <v>738.307</v>
      </c>
      <c r="L35" s="34" t="n">
        <v>75.185</v>
      </c>
      <c r="M35" s="35" t="n">
        <v>81.353</v>
      </c>
      <c r="N35" s="34" t="n">
        <v>283.536</v>
      </c>
      <c r="O35" s="35" t="n">
        <v>87.557</v>
      </c>
      <c r="P35" s="34" t="n">
        <v>384.21</v>
      </c>
      <c r="Q35" s="36" t="n">
        <v>132.039</v>
      </c>
      <c r="R35" s="34" t="n">
        <v>108.38</v>
      </c>
      <c r="S35" s="36" t="n">
        <v>9.989</v>
      </c>
      <c r="T35" s="34" t="n">
        <v>46.506</v>
      </c>
      <c r="U35" s="36" t="n">
        <v>71.588</v>
      </c>
      <c r="V35" s="34" t="n">
        <v>52.044</v>
      </c>
      <c r="W35" s="36" t="n">
        <v>104.743</v>
      </c>
      <c r="X35" s="34" t="n">
        <v>14.007</v>
      </c>
      <c r="Y35" s="36" t="n">
        <v>165.024</v>
      </c>
      <c r="Z35" s="34" t="n">
        <v>0</v>
      </c>
      <c r="AA35" s="36" t="n">
        <v>29.294</v>
      </c>
      <c r="AB35" s="34" t="n">
        <v>467.821</v>
      </c>
      <c r="AC35" s="35" t="n">
        <v>4437.886</v>
      </c>
      <c r="AD35" s="37" t="n">
        <v>37.981</v>
      </c>
      <c r="AE35" s="35" t="n">
        <v>11.652</v>
      </c>
      <c r="AF35" s="37" t="n">
        <v>0</v>
      </c>
      <c r="AG35" s="35" t="n">
        <v>0</v>
      </c>
      <c r="AH35" s="37" t="n">
        <v>0.079</v>
      </c>
      <c r="AI35" s="35" t="n">
        <v>0</v>
      </c>
      <c r="AJ35" s="37" t="n">
        <v>0</v>
      </c>
      <c r="AK35" s="35" t="n">
        <v>0</v>
      </c>
      <c r="AL35" s="37" t="n">
        <v>0</v>
      </c>
      <c r="AM35" s="35" t="n">
        <v>199.601</v>
      </c>
      <c r="AN35" s="37" t="n">
        <v>0</v>
      </c>
      <c r="AO35" s="35" t="n">
        <v>-84.703</v>
      </c>
      <c r="AP35" s="34" t="n">
        <v>6.142</v>
      </c>
      <c r="AQ35" s="35" t="n">
        <v>4.472</v>
      </c>
      <c r="AR35" s="34" t="n">
        <v>47.204</v>
      </c>
      <c r="AS35" s="35" t="n">
        <v>84.05</v>
      </c>
      <c r="AT35" s="34" t="n">
        <v>0</v>
      </c>
      <c r="AU35" s="35" t="n">
        <v>267.446</v>
      </c>
      <c r="AV35" s="34" t="n">
        <v>11.347</v>
      </c>
      <c r="AW35" s="35" t="n">
        <v>12.43</v>
      </c>
      <c r="AX35" s="34" t="n">
        <v>51.069</v>
      </c>
      <c r="AY35" s="35" t="n">
        <v>28.047</v>
      </c>
      <c r="AZ35" s="34" t="n">
        <v>3.15</v>
      </c>
      <c r="BA35" s="35" t="n">
        <v>0.807</v>
      </c>
      <c r="BB35" s="34" t="n">
        <v>0.956</v>
      </c>
      <c r="BC35" s="35" t="n">
        <v>-1.288</v>
      </c>
      <c r="BD35" s="37" t="n">
        <v>-0.887</v>
      </c>
      <c r="BE35" s="35" t="n">
        <v>-3.625</v>
      </c>
      <c r="BF35" s="37" t="n">
        <v>-6.036</v>
      </c>
      <c r="BG35" s="35" t="n">
        <v>0</v>
      </c>
      <c r="BH35" s="37" t="n">
        <v>-175.833</v>
      </c>
      <c r="BI35" s="35" t="n">
        <v>-11.927</v>
      </c>
      <c r="BJ35" s="37" t="n">
        <v>-1.743</v>
      </c>
      <c r="BK35" s="35" t="n">
        <v>-21.341</v>
      </c>
      <c r="BL35" s="37" t="n">
        <v>-26.763</v>
      </c>
      <c r="BM35" s="35" t="n">
        <v>-0.371</v>
      </c>
      <c r="BN35" s="37" t="n">
        <v>-0.154</v>
      </c>
      <c r="BO35" s="35" t="n">
        <v>0</v>
      </c>
      <c r="BP35" s="34" t="n">
        <v>7876.54</v>
      </c>
      <c r="BQ35" s="35" t="n">
        <f aca="false">BP35-W$49</f>
        <v>0</v>
      </c>
    </row>
    <row r="36" customFormat="false" ht="22.5" hidden="false" customHeight="false" outlineLevel="0" collapsed="false">
      <c r="A36" s="17" t="n">
        <v>21</v>
      </c>
      <c r="B36" s="17" t="s">
        <v>45</v>
      </c>
      <c r="C36" s="33" t="s">
        <v>73</v>
      </c>
      <c r="D36" s="34" t="n">
        <v>126.774</v>
      </c>
      <c r="E36" s="35" t="n">
        <v>208.559</v>
      </c>
      <c r="F36" s="34" t="n">
        <v>8.031</v>
      </c>
      <c r="G36" s="35" t="n">
        <v>117.486</v>
      </c>
      <c r="H36" s="34" t="n">
        <v>99.501</v>
      </c>
      <c r="I36" s="35" t="n">
        <v>42.191</v>
      </c>
      <c r="J36" s="34" t="n">
        <v>320.709</v>
      </c>
      <c r="K36" s="35" t="n">
        <v>2483.886</v>
      </c>
      <c r="L36" s="34" t="n">
        <v>104.062</v>
      </c>
      <c r="M36" s="35" t="n">
        <v>250.222</v>
      </c>
      <c r="N36" s="34" t="n">
        <v>417.321</v>
      </c>
      <c r="O36" s="35" t="n">
        <v>607.28</v>
      </c>
      <c r="P36" s="34" t="n">
        <v>668.268</v>
      </c>
      <c r="Q36" s="36" t="n">
        <v>883.904</v>
      </c>
      <c r="R36" s="34" t="n">
        <v>543.039</v>
      </c>
      <c r="S36" s="36" t="n">
        <v>7.538</v>
      </c>
      <c r="T36" s="34" t="n">
        <v>697.804</v>
      </c>
      <c r="U36" s="36" t="n">
        <v>294.631</v>
      </c>
      <c r="V36" s="34" t="n">
        <v>118.87</v>
      </c>
      <c r="W36" s="36" t="n">
        <v>435.242</v>
      </c>
      <c r="X36" s="34" t="n">
        <v>0</v>
      </c>
      <c r="Y36" s="36" t="n">
        <v>0</v>
      </c>
      <c r="Z36" s="34" t="n">
        <v>0</v>
      </c>
      <c r="AA36" s="36" t="n">
        <v>322.761</v>
      </c>
      <c r="AB36" s="34" t="n">
        <v>1830.98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0589.067</v>
      </c>
      <c r="BQ36" s="35" t="n">
        <f aca="false">BP36-X$49</f>
        <v>0</v>
      </c>
    </row>
    <row r="37" customFormat="false" ht="22.5" hidden="false" customHeight="false" outlineLevel="0" collapsed="false">
      <c r="A37" s="18" t="n">
        <v>22</v>
      </c>
      <c r="B37" s="18" t="s">
        <v>46</v>
      </c>
      <c r="C37" s="38" t="s">
        <v>74</v>
      </c>
      <c r="D37" s="34" t="n">
        <v>0.189</v>
      </c>
      <c r="E37" s="35" t="n">
        <v>11.318</v>
      </c>
      <c r="F37" s="34" t="n">
        <v>0.083</v>
      </c>
      <c r="G37" s="35" t="n">
        <v>5.903</v>
      </c>
      <c r="H37" s="34" t="n">
        <v>59.871</v>
      </c>
      <c r="I37" s="35" t="n">
        <v>13.553</v>
      </c>
      <c r="J37" s="34" t="n">
        <v>237.706</v>
      </c>
      <c r="K37" s="35" t="n">
        <v>2106.497</v>
      </c>
      <c r="L37" s="34" t="n">
        <v>1486.13</v>
      </c>
      <c r="M37" s="35" t="n">
        <v>1452.372</v>
      </c>
      <c r="N37" s="34" t="n">
        <v>221.632</v>
      </c>
      <c r="O37" s="35" t="n">
        <v>533.187</v>
      </c>
      <c r="P37" s="34" t="n">
        <v>1756.325</v>
      </c>
      <c r="Q37" s="36" t="n">
        <v>823.134</v>
      </c>
      <c r="R37" s="34" t="n">
        <v>523.807</v>
      </c>
      <c r="S37" s="36" t="n">
        <v>0.572</v>
      </c>
      <c r="T37" s="34" t="n">
        <v>103.416</v>
      </c>
      <c r="U37" s="36" t="n">
        <v>179.322</v>
      </c>
      <c r="V37" s="34" t="n">
        <v>575.48</v>
      </c>
      <c r="W37" s="36" t="n">
        <v>250.875</v>
      </c>
      <c r="X37" s="34" t="n">
        <v>0</v>
      </c>
      <c r="Y37" s="36" t="n">
        <v>0</v>
      </c>
      <c r="Z37" s="34" t="n">
        <v>0</v>
      </c>
      <c r="AA37" s="36" t="n">
        <v>118.991</v>
      </c>
      <c r="AB37" s="34" t="n">
        <v>946.272</v>
      </c>
      <c r="AC37" s="35" t="n">
        <v>31.16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437.799</v>
      </c>
      <c r="BQ37" s="35" t="n">
        <f aca="false">BP37-Y$49</f>
        <v>0</v>
      </c>
    </row>
    <row r="38" customFormat="false" ht="12.75" hidden="false" customHeight="false" outlineLevel="0" collapsed="false">
      <c r="A38" s="17" t="n">
        <v>23</v>
      </c>
      <c r="B38" s="17" t="s">
        <v>47</v>
      </c>
      <c r="C38" s="33" t="s">
        <v>75</v>
      </c>
      <c r="D38" s="34" t="n">
        <v>57.066</v>
      </c>
      <c r="E38" s="35" t="n">
        <v>3.625</v>
      </c>
      <c r="F38" s="34" t="n">
        <v>0.719</v>
      </c>
      <c r="G38" s="35" t="n">
        <v>2.519</v>
      </c>
      <c r="H38" s="34" t="n">
        <v>48.352</v>
      </c>
      <c r="I38" s="35" t="n">
        <v>0.992</v>
      </c>
      <c r="J38" s="34" t="n">
        <v>519.237</v>
      </c>
      <c r="K38" s="35" t="n">
        <v>2667.887</v>
      </c>
      <c r="L38" s="34" t="n">
        <v>28.789</v>
      </c>
      <c r="M38" s="35" t="n">
        <v>19.55</v>
      </c>
      <c r="N38" s="34" t="n">
        <v>42.065</v>
      </c>
      <c r="O38" s="35" t="n">
        <v>39.389</v>
      </c>
      <c r="P38" s="34" t="n">
        <v>18.155</v>
      </c>
      <c r="Q38" s="36" t="n">
        <v>3.56</v>
      </c>
      <c r="R38" s="34" t="n">
        <v>6.474</v>
      </c>
      <c r="S38" s="36" t="n">
        <v>0.714</v>
      </c>
      <c r="T38" s="34" t="n">
        <v>4.228</v>
      </c>
      <c r="U38" s="36" t="n">
        <v>2.196</v>
      </c>
      <c r="V38" s="34" t="n">
        <v>55.754</v>
      </c>
      <c r="W38" s="36" t="n">
        <v>8.631</v>
      </c>
      <c r="X38" s="34" t="n">
        <v>183.673</v>
      </c>
      <c r="Y38" s="36" t="n">
        <v>19.333</v>
      </c>
      <c r="Z38" s="34" t="n">
        <v>0</v>
      </c>
      <c r="AA38" s="36" t="n">
        <v>4.054</v>
      </c>
      <c r="AB38" s="34" t="n">
        <v>56.393</v>
      </c>
      <c r="AC38" s="35" t="n">
        <v>1091.75</v>
      </c>
      <c r="AD38" s="37" t="n">
        <v>171.701</v>
      </c>
      <c r="AE38" s="35" t="n">
        <v>31.524</v>
      </c>
      <c r="AF38" s="37" t="n">
        <v>0</v>
      </c>
      <c r="AG38" s="35" t="n">
        <v>0</v>
      </c>
      <c r="AH38" s="37" t="n">
        <v>0.196</v>
      </c>
      <c r="AI38" s="35" t="n">
        <v>0</v>
      </c>
      <c r="AJ38" s="37" t="n">
        <v>0</v>
      </c>
      <c r="AK38" s="35" t="n">
        <v>0</v>
      </c>
      <c r="AL38" s="37" t="n">
        <v>0</v>
      </c>
      <c r="AM38" s="35" t="n">
        <v>2402.128</v>
      </c>
      <c r="AN38" s="37" t="n">
        <v>56.861</v>
      </c>
      <c r="AO38" s="35" t="n">
        <v>0</v>
      </c>
      <c r="AP38" s="34" t="n">
        <v>85.934</v>
      </c>
      <c r="AQ38" s="35" t="n">
        <v>15.322</v>
      </c>
      <c r="AR38" s="34" t="n">
        <v>111.253</v>
      </c>
      <c r="AS38" s="35" t="n">
        <v>129.307</v>
      </c>
      <c r="AT38" s="34" t="n">
        <v>0</v>
      </c>
      <c r="AU38" s="35" t="n">
        <v>1288.884</v>
      </c>
      <c r="AV38" s="34" t="n">
        <v>50.629</v>
      </c>
      <c r="AW38" s="35" t="n">
        <v>45.979</v>
      </c>
      <c r="AX38" s="34" t="n">
        <v>196.963</v>
      </c>
      <c r="AY38" s="35" t="n">
        <v>202.216</v>
      </c>
      <c r="AZ38" s="34" t="n">
        <v>3.407</v>
      </c>
      <c r="BA38" s="35" t="n">
        <v>0.795</v>
      </c>
      <c r="BB38" s="34" t="n">
        <v>0</v>
      </c>
      <c r="BC38" s="35" t="n">
        <v>-19.382</v>
      </c>
      <c r="BD38" s="37" t="n">
        <v>-6.334</v>
      </c>
      <c r="BE38" s="35" t="n">
        <v>-91.357</v>
      </c>
      <c r="BF38" s="37" t="n">
        <v>-174.51</v>
      </c>
      <c r="BG38" s="35" t="n">
        <v>0</v>
      </c>
      <c r="BH38" s="37" t="n">
        <v>-1239.48</v>
      </c>
      <c r="BI38" s="35" t="n">
        <v>-353.65</v>
      </c>
      <c r="BJ38" s="37" t="n">
        <v>-15.085</v>
      </c>
      <c r="BK38" s="35" t="n">
        <v>-200.098</v>
      </c>
      <c r="BL38" s="37" t="n">
        <v>-163.762</v>
      </c>
      <c r="BM38" s="35" t="n">
        <v>-13.997</v>
      </c>
      <c r="BN38" s="37" t="n">
        <v>-2.279</v>
      </c>
      <c r="BO38" s="35" t="n">
        <v>0</v>
      </c>
      <c r="BP38" s="34" t="n">
        <v>7398.27</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119</v>
      </c>
      <c r="M39" s="35" t="n">
        <v>0</v>
      </c>
      <c r="N39" s="34" t="n">
        <v>1.201</v>
      </c>
      <c r="O39" s="35" t="n">
        <v>3.078</v>
      </c>
      <c r="P39" s="34" t="n">
        <v>2.663</v>
      </c>
      <c r="Q39" s="36" t="n">
        <v>0.098</v>
      </c>
      <c r="R39" s="34" t="n">
        <v>0.027</v>
      </c>
      <c r="S39" s="36" t="n">
        <v>0.244</v>
      </c>
      <c r="T39" s="34" t="n">
        <v>0.512</v>
      </c>
      <c r="U39" s="36" t="n">
        <v>7.556</v>
      </c>
      <c r="V39" s="34" t="n">
        <v>0.26</v>
      </c>
      <c r="W39" s="36" t="n">
        <v>0.154</v>
      </c>
      <c r="X39" s="34" t="n">
        <v>0</v>
      </c>
      <c r="Y39" s="36" t="n">
        <v>24.223</v>
      </c>
      <c r="Z39" s="34" t="n">
        <v>0</v>
      </c>
      <c r="AA39" s="36" t="n">
        <v>1.195</v>
      </c>
      <c r="AB39" s="34" t="n">
        <v>318.226</v>
      </c>
      <c r="AC39" s="35" t="n">
        <v>5349.191</v>
      </c>
      <c r="AD39" s="37" t="n">
        <v>0.212</v>
      </c>
      <c r="AE39" s="35" t="n">
        <v>0.147</v>
      </c>
      <c r="AF39" s="37" t="n">
        <v>0</v>
      </c>
      <c r="AG39" s="35" t="n">
        <v>0</v>
      </c>
      <c r="AH39" s="37" t="n">
        <v>0</v>
      </c>
      <c r="AI39" s="35" t="n">
        <v>0</v>
      </c>
      <c r="AJ39" s="37" t="n">
        <v>0</v>
      </c>
      <c r="AK39" s="35" t="n">
        <v>0</v>
      </c>
      <c r="AL39" s="37" t="n">
        <v>0</v>
      </c>
      <c r="AM39" s="35" t="n">
        <v>115.799</v>
      </c>
      <c r="AN39" s="37" t="n">
        <v>0</v>
      </c>
      <c r="AO39" s="35" t="n">
        <v>-85.291</v>
      </c>
      <c r="AP39" s="34" t="n">
        <v>1.325</v>
      </c>
      <c r="AQ39" s="35" t="n">
        <v>0.912</v>
      </c>
      <c r="AR39" s="34" t="n">
        <v>4.015</v>
      </c>
      <c r="AS39" s="35" t="n">
        <v>2.797</v>
      </c>
      <c r="AT39" s="34" t="n">
        <v>0</v>
      </c>
      <c r="AU39" s="35" t="n">
        <v>66.842</v>
      </c>
      <c r="AV39" s="34" t="n">
        <v>0.976</v>
      </c>
      <c r="AW39" s="35" t="n">
        <v>0.718</v>
      </c>
      <c r="AX39" s="34" t="n">
        <v>2.717</v>
      </c>
      <c r="AY39" s="35" t="n">
        <v>3.372</v>
      </c>
      <c r="AZ39" s="34" t="n">
        <v>0.229</v>
      </c>
      <c r="BA39" s="35" t="n">
        <v>0.068</v>
      </c>
      <c r="BB39" s="34" t="n">
        <v>0</v>
      </c>
      <c r="BC39" s="35" t="n">
        <v>-2.871</v>
      </c>
      <c r="BD39" s="37" t="n">
        <v>-0.036</v>
      </c>
      <c r="BE39" s="35" t="n">
        <v>-0.167</v>
      </c>
      <c r="BF39" s="37" t="n">
        <v>-9.001</v>
      </c>
      <c r="BG39" s="35" t="n">
        <v>0</v>
      </c>
      <c r="BH39" s="37" t="n">
        <v>-40.704</v>
      </c>
      <c r="BI39" s="35" t="n">
        <v>-0.09</v>
      </c>
      <c r="BJ39" s="37" t="n">
        <v>-0.064</v>
      </c>
      <c r="BK39" s="35" t="n">
        <v>-12.876</v>
      </c>
      <c r="BL39" s="37" t="n">
        <v>-5.28</v>
      </c>
      <c r="BM39" s="35" t="n">
        <v>-0.582</v>
      </c>
      <c r="BN39" s="37" t="n">
        <v>-0.332</v>
      </c>
      <c r="BO39" s="35" t="n">
        <v>0</v>
      </c>
      <c r="BP39" s="34" t="n">
        <v>5751.578</v>
      </c>
      <c r="BQ39" s="35" t="n">
        <f aca="false">BP39-AA$49</f>
        <v>0</v>
      </c>
    </row>
    <row r="40" customFormat="false" ht="12.75" hidden="false" customHeight="false" outlineLevel="0" collapsed="false">
      <c r="A40" s="17" t="n">
        <v>25</v>
      </c>
      <c r="B40" s="17" t="s">
        <v>49</v>
      </c>
      <c r="C40" s="33" t="s">
        <v>77</v>
      </c>
      <c r="D40" s="34" t="n">
        <v>21.861</v>
      </c>
      <c r="E40" s="35" t="n">
        <v>20.146</v>
      </c>
      <c r="F40" s="34" t="n">
        <v>1.949</v>
      </c>
      <c r="G40" s="35" t="n">
        <v>4.284</v>
      </c>
      <c r="H40" s="34" t="n">
        <v>27.862</v>
      </c>
      <c r="I40" s="35" t="n">
        <v>173.687</v>
      </c>
      <c r="J40" s="34" t="n">
        <v>143.316</v>
      </c>
      <c r="K40" s="35" t="n">
        <v>511.339</v>
      </c>
      <c r="L40" s="34" t="n">
        <v>188.948</v>
      </c>
      <c r="M40" s="35" t="n">
        <v>202.104</v>
      </c>
      <c r="N40" s="34" t="n">
        <v>206.394</v>
      </c>
      <c r="O40" s="35" t="n">
        <v>129.83</v>
      </c>
      <c r="P40" s="34" t="n">
        <v>438.173</v>
      </c>
      <c r="Q40" s="36" t="n">
        <v>189.889</v>
      </c>
      <c r="R40" s="34" t="n">
        <v>69.484</v>
      </c>
      <c r="S40" s="36" t="n">
        <v>8.293</v>
      </c>
      <c r="T40" s="34" t="n">
        <v>53.799</v>
      </c>
      <c r="U40" s="36" t="n">
        <v>51.378</v>
      </c>
      <c r="V40" s="34" t="n">
        <v>55.348</v>
      </c>
      <c r="W40" s="36" t="n">
        <v>68.112</v>
      </c>
      <c r="X40" s="34" t="n">
        <v>17.564</v>
      </c>
      <c r="Y40" s="36" t="n">
        <v>317.123</v>
      </c>
      <c r="Z40" s="34" t="n">
        <v>61.843</v>
      </c>
      <c r="AA40" s="36" t="n">
        <v>87.544</v>
      </c>
      <c r="AB40" s="34" t="n">
        <v>2096.931</v>
      </c>
      <c r="AC40" s="35" t="n">
        <v>3478.036</v>
      </c>
      <c r="AD40" s="37" t="n">
        <v>339.179</v>
      </c>
      <c r="AE40" s="35" t="n">
        <v>224.06</v>
      </c>
      <c r="AF40" s="37" t="n">
        <v>0</v>
      </c>
      <c r="AG40" s="35" t="n">
        <v>0</v>
      </c>
      <c r="AH40" s="37" t="n">
        <v>10.256</v>
      </c>
      <c r="AI40" s="35" t="n">
        <v>0</v>
      </c>
      <c r="AJ40" s="37" t="n">
        <v>10.428</v>
      </c>
      <c r="AK40" s="35" t="n">
        <v>-11.131</v>
      </c>
      <c r="AL40" s="37" t="n">
        <v>62657.393</v>
      </c>
      <c r="AM40" s="35" t="n">
        <v>505.447</v>
      </c>
      <c r="AN40" s="37" t="n">
        <v>10.727</v>
      </c>
      <c r="AO40" s="35" t="n">
        <v>-628.746</v>
      </c>
      <c r="AP40" s="34" t="n">
        <v>17.105</v>
      </c>
      <c r="AQ40" s="35" t="n">
        <v>3.191</v>
      </c>
      <c r="AR40" s="34" t="n">
        <v>36.875</v>
      </c>
      <c r="AS40" s="35" t="n">
        <v>39.543</v>
      </c>
      <c r="AT40" s="34" t="n">
        <v>0</v>
      </c>
      <c r="AU40" s="35" t="n">
        <v>339.841</v>
      </c>
      <c r="AV40" s="34" t="n">
        <v>19.326</v>
      </c>
      <c r="AW40" s="35" t="n">
        <v>18.256</v>
      </c>
      <c r="AX40" s="34" t="n">
        <v>54.693</v>
      </c>
      <c r="AY40" s="35" t="n">
        <v>60.798</v>
      </c>
      <c r="AZ40" s="34" t="n">
        <v>2.373</v>
      </c>
      <c r="BA40" s="35" t="n">
        <v>2.068</v>
      </c>
      <c r="BB40" s="34" t="n">
        <v>0.07</v>
      </c>
      <c r="BC40" s="35" t="n">
        <v>-4.179</v>
      </c>
      <c r="BD40" s="37" t="n">
        <v>-1.217</v>
      </c>
      <c r="BE40" s="35" t="n">
        <v>-10.227</v>
      </c>
      <c r="BF40" s="37" t="n">
        <v>-14.739</v>
      </c>
      <c r="BG40" s="35" t="n">
        <v>0</v>
      </c>
      <c r="BH40" s="37" t="n">
        <v>-354.214</v>
      </c>
      <c r="BI40" s="35" t="n">
        <v>-6.81</v>
      </c>
      <c r="BJ40" s="37" t="n">
        <v>-1.138</v>
      </c>
      <c r="BK40" s="35" t="n">
        <v>-21.029</v>
      </c>
      <c r="BL40" s="37" t="n">
        <v>-31.847</v>
      </c>
      <c r="BM40" s="35" t="n">
        <v>-0.616</v>
      </c>
      <c r="BN40" s="37" t="n">
        <v>-2.273</v>
      </c>
      <c r="BO40" s="35" t="n">
        <v>-0.913</v>
      </c>
      <c r="BP40" s="34" t="n">
        <v>71887.784</v>
      </c>
      <c r="BQ40" s="35" t="n">
        <f aca="false">BP40-AB$49</f>
        <v>0</v>
      </c>
    </row>
    <row r="41" customFormat="false" ht="12.75" hidden="false" customHeight="false" outlineLevel="0" collapsed="false">
      <c r="A41" s="17" t="n">
        <v>26</v>
      </c>
      <c r="B41" s="18"/>
      <c r="C41" s="33" t="s">
        <v>105</v>
      </c>
      <c r="D41" s="34" t="n">
        <v>60.809</v>
      </c>
      <c r="E41" s="35" t="n">
        <v>18.65</v>
      </c>
      <c r="F41" s="34" t="n">
        <v>3.765</v>
      </c>
      <c r="G41" s="35" t="n">
        <v>21.88</v>
      </c>
      <c r="H41" s="34" t="n">
        <v>27.59</v>
      </c>
      <c r="I41" s="35" t="n">
        <v>14.715</v>
      </c>
      <c r="J41" s="34" t="n">
        <v>155.161</v>
      </c>
      <c r="K41" s="35" t="n">
        <v>201.949</v>
      </c>
      <c r="L41" s="34" t="n">
        <v>228.62</v>
      </c>
      <c r="M41" s="35" t="n">
        <v>170.496</v>
      </c>
      <c r="N41" s="34" t="n">
        <v>508.746</v>
      </c>
      <c r="O41" s="35" t="n">
        <v>46.112</v>
      </c>
      <c r="P41" s="34" t="n">
        <v>939.644</v>
      </c>
      <c r="Q41" s="36" t="n">
        <v>61.181</v>
      </c>
      <c r="R41" s="34" t="n">
        <v>75.514</v>
      </c>
      <c r="S41" s="36" t="n">
        <v>5.074</v>
      </c>
      <c r="T41" s="34" t="n">
        <v>180.298</v>
      </c>
      <c r="U41" s="36" t="n">
        <v>56.553</v>
      </c>
      <c r="V41" s="34" t="n">
        <v>238.343</v>
      </c>
      <c r="W41" s="36" t="n">
        <v>62.344</v>
      </c>
      <c r="X41" s="34" t="n">
        <v>0</v>
      </c>
      <c r="Y41" s="36" t="n">
        <v>0</v>
      </c>
      <c r="Z41" s="34" t="n">
        <v>0</v>
      </c>
      <c r="AA41" s="36" t="n">
        <v>103.764</v>
      </c>
      <c r="AB41" s="34" t="n">
        <v>482.847</v>
      </c>
      <c r="AC41" s="35" t="n">
        <v>17390.726</v>
      </c>
      <c r="AD41" s="37" t="n">
        <v>376.396</v>
      </c>
      <c r="AE41" s="35" t="n">
        <v>78.811</v>
      </c>
      <c r="AF41" s="37" t="n">
        <v>0</v>
      </c>
      <c r="AG41" s="35" t="n">
        <v>132.001</v>
      </c>
      <c r="AH41" s="37" t="n">
        <v>2327.33</v>
      </c>
      <c r="AI41" s="35" t="n">
        <v>176.311</v>
      </c>
      <c r="AJ41" s="37" t="n">
        <v>0</v>
      </c>
      <c r="AK41" s="35" t="n">
        <v>0</v>
      </c>
      <c r="AL41" s="37" t="n">
        <v>0</v>
      </c>
      <c r="AM41" s="35" t="n">
        <v>75.063</v>
      </c>
      <c r="AN41" s="37" t="n">
        <v>0</v>
      </c>
      <c r="AO41" s="35" t="n">
        <v>734.475</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24955.168</v>
      </c>
      <c r="BQ41" s="35"/>
    </row>
    <row r="42" customFormat="false" ht="12.75" hidden="false" customHeight="false" outlineLevel="0" collapsed="false">
      <c r="A42" s="18" t="n">
        <v>27</v>
      </c>
      <c r="B42" s="18"/>
      <c r="C42" s="33" t="s">
        <v>106</v>
      </c>
      <c r="D42" s="34" t="n">
        <v>-859.072</v>
      </c>
      <c r="E42" s="35" t="n">
        <v>-48.198</v>
      </c>
      <c r="F42" s="34" t="n">
        <v>-0.129</v>
      </c>
      <c r="G42" s="35" t="n">
        <v>-1.191</v>
      </c>
      <c r="H42" s="34" t="n">
        <v>-17.188</v>
      </c>
      <c r="I42" s="35" t="n">
        <v>-17.996</v>
      </c>
      <c r="J42" s="34" t="n">
        <v>-33.866</v>
      </c>
      <c r="K42" s="35" t="n">
        <v>-377.291</v>
      </c>
      <c r="L42" s="34" t="n">
        <v>-81.154</v>
      </c>
      <c r="M42" s="35" t="n">
        <v>-50.394</v>
      </c>
      <c r="N42" s="34" t="n">
        <v>-1042.129</v>
      </c>
      <c r="O42" s="35" t="n">
        <v>-461.088</v>
      </c>
      <c r="P42" s="34" t="n">
        <v>-411.849</v>
      </c>
      <c r="Q42" s="36" t="n">
        <v>-449.313</v>
      </c>
      <c r="R42" s="34" t="n">
        <v>-26.639</v>
      </c>
      <c r="S42" s="36" t="n">
        <v>-1.867</v>
      </c>
      <c r="T42" s="34" t="n">
        <v>-1914.54</v>
      </c>
      <c r="U42" s="36" t="n">
        <v>-287.11</v>
      </c>
      <c r="V42" s="34" t="n">
        <v>-39.341</v>
      </c>
      <c r="W42" s="36" t="n">
        <v>-20.94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6141.298</v>
      </c>
      <c r="BQ42" s="35"/>
    </row>
    <row r="43" customFormat="false" ht="12.75" hidden="false" customHeight="false" outlineLevel="0" collapsed="false">
      <c r="A43" s="17" t="n">
        <v>28</v>
      </c>
      <c r="B43" s="18"/>
      <c r="C43" s="33" t="s">
        <v>107</v>
      </c>
      <c r="D43" s="34" t="n">
        <v>-102.007</v>
      </c>
      <c r="E43" s="35" t="n">
        <v>-1.204</v>
      </c>
      <c r="F43" s="34" t="n">
        <v>0</v>
      </c>
      <c r="G43" s="35" t="n">
        <v>-0.516</v>
      </c>
      <c r="H43" s="34" t="n">
        <v>-1.296</v>
      </c>
      <c r="I43" s="35" t="n">
        <v>-0.177</v>
      </c>
      <c r="J43" s="34" t="n">
        <v>-11.944</v>
      </c>
      <c r="K43" s="35" t="n">
        <v>-50.663</v>
      </c>
      <c r="L43" s="34" t="n">
        <v>-15.023</v>
      </c>
      <c r="M43" s="35" t="n">
        <v>-17.73</v>
      </c>
      <c r="N43" s="34" t="n">
        <v>-5.431</v>
      </c>
      <c r="O43" s="35" t="n">
        <v>-1.847</v>
      </c>
      <c r="P43" s="34" t="n">
        <v>-9.41</v>
      </c>
      <c r="Q43" s="36" t="n">
        <v>-15.639</v>
      </c>
      <c r="R43" s="34" t="n">
        <v>-8.074</v>
      </c>
      <c r="S43" s="36" t="n">
        <v>-0.815</v>
      </c>
      <c r="T43" s="34" t="n">
        <v>-10.841</v>
      </c>
      <c r="U43" s="36" t="n">
        <v>-3.374</v>
      </c>
      <c r="V43" s="34" t="n">
        <v>-7.521</v>
      </c>
      <c r="W43" s="36" t="n">
        <v>-7.89</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71.402</v>
      </c>
      <c r="BQ43" s="35"/>
    </row>
    <row r="44" customFormat="false" ht="12.75" hidden="false" customHeight="false" outlineLevel="0" collapsed="false">
      <c r="A44" s="18" t="n">
        <v>29</v>
      </c>
      <c r="B44" s="18"/>
      <c r="C44" s="33" t="s">
        <v>108</v>
      </c>
      <c r="D44" s="34" t="n">
        <v>340.448</v>
      </c>
      <c r="E44" s="35" t="n">
        <v>79.02</v>
      </c>
      <c r="F44" s="34" t="n">
        <v>3.422</v>
      </c>
      <c r="G44" s="35" t="n">
        <v>9.545</v>
      </c>
      <c r="H44" s="34" t="n">
        <v>86.761</v>
      </c>
      <c r="I44" s="35" t="n">
        <v>654.097</v>
      </c>
      <c r="J44" s="34" t="n">
        <v>1022</v>
      </c>
      <c r="K44" s="35" t="n">
        <v>1364.559</v>
      </c>
      <c r="L44" s="34" t="n">
        <v>509.761</v>
      </c>
      <c r="M44" s="35" t="n">
        <v>787.444</v>
      </c>
      <c r="N44" s="34" t="n">
        <v>440.189</v>
      </c>
      <c r="O44" s="35" t="n">
        <v>371.547</v>
      </c>
      <c r="P44" s="34" t="n">
        <v>8770.277</v>
      </c>
      <c r="Q44" s="36" t="n">
        <v>216.824</v>
      </c>
      <c r="R44" s="34" t="n">
        <v>158.398</v>
      </c>
      <c r="S44" s="36" t="n">
        <v>22.425</v>
      </c>
      <c r="T44" s="34" t="n">
        <v>113.075</v>
      </c>
      <c r="U44" s="36" t="n">
        <v>89.793</v>
      </c>
      <c r="V44" s="34" t="n">
        <v>208.422</v>
      </c>
      <c r="W44" s="36" t="n">
        <v>124.031</v>
      </c>
      <c r="X44" s="34" t="n">
        <v>0</v>
      </c>
      <c r="Y44" s="36" t="n">
        <v>0</v>
      </c>
      <c r="Z44" s="34" t="n">
        <v>0</v>
      </c>
      <c r="AA44" s="36" t="n">
        <v>143.954</v>
      </c>
      <c r="AB44" s="34" t="n">
        <v>1859.059</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7375.051</v>
      </c>
      <c r="BQ44" s="35"/>
    </row>
    <row r="45" customFormat="false" ht="12.75" hidden="false" customHeight="false" outlineLevel="0" collapsed="false">
      <c r="A45" s="17" t="n">
        <v>30</v>
      </c>
      <c r="B45" s="18"/>
      <c r="C45" s="33" t="s">
        <v>109</v>
      </c>
      <c r="D45" s="34" t="n">
        <v>692.427</v>
      </c>
      <c r="E45" s="35" t="n">
        <v>472.929</v>
      </c>
      <c r="F45" s="34" t="n">
        <v>31.76</v>
      </c>
      <c r="G45" s="35" t="n">
        <v>184.366</v>
      </c>
      <c r="H45" s="34" t="n">
        <v>789.858</v>
      </c>
      <c r="I45" s="35" t="n">
        <v>1915.191</v>
      </c>
      <c r="J45" s="34" t="n">
        <v>7884.419</v>
      </c>
      <c r="K45" s="35" t="n">
        <v>22414.427</v>
      </c>
      <c r="L45" s="34" t="n">
        <v>7932.562</v>
      </c>
      <c r="M45" s="35" t="n">
        <v>10118.414</v>
      </c>
      <c r="N45" s="34" t="n">
        <v>5851.995</v>
      </c>
      <c r="O45" s="35" t="n">
        <v>4007.827</v>
      </c>
      <c r="P45" s="34" t="n">
        <v>10256.983</v>
      </c>
      <c r="Q45" s="36" t="n">
        <v>7275.559</v>
      </c>
      <c r="R45" s="34" t="n">
        <v>4485.214</v>
      </c>
      <c r="S45" s="36" t="n">
        <v>269.189</v>
      </c>
      <c r="T45" s="34" t="n">
        <v>2221.304</v>
      </c>
      <c r="U45" s="36" t="n">
        <v>1224.209</v>
      </c>
      <c r="V45" s="34" t="n">
        <v>4227.351</v>
      </c>
      <c r="W45" s="36" t="n">
        <v>2961.392</v>
      </c>
      <c r="X45" s="34" t="n">
        <v>0</v>
      </c>
      <c r="Y45" s="36" t="n">
        <v>0</v>
      </c>
      <c r="Z45" s="34" t="n">
        <v>0</v>
      </c>
      <c r="AA45" s="36" t="n">
        <v>3176.648</v>
      </c>
      <c r="AB45" s="34" t="n">
        <v>30685.36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29079.391</v>
      </c>
      <c r="BQ45" s="35"/>
    </row>
    <row r="46" customFormat="false" ht="12.75" hidden="false" customHeight="false" outlineLevel="0" collapsed="false">
      <c r="A46" s="18" t="n">
        <v>31</v>
      </c>
      <c r="B46" s="18"/>
      <c r="C46" s="33" t="s">
        <v>110</v>
      </c>
      <c r="D46" s="34" t="n">
        <v>47.613</v>
      </c>
      <c r="E46" s="35" t="n">
        <v>142.141</v>
      </c>
      <c r="F46" s="34" t="n">
        <v>5.525</v>
      </c>
      <c r="G46" s="35" t="n">
        <v>23.923</v>
      </c>
      <c r="H46" s="34" t="n">
        <v>128.908</v>
      </c>
      <c r="I46" s="35" t="n">
        <v>362.495</v>
      </c>
      <c r="J46" s="34" t="n">
        <v>1722.574</v>
      </c>
      <c r="K46" s="35" t="n">
        <v>5286.221</v>
      </c>
      <c r="L46" s="34" t="n">
        <v>950.058</v>
      </c>
      <c r="M46" s="35" t="n">
        <v>1194.119</v>
      </c>
      <c r="N46" s="34" t="n">
        <v>1068.316</v>
      </c>
      <c r="O46" s="35" t="n">
        <v>570.462</v>
      </c>
      <c r="P46" s="34" t="n">
        <v>1240.114</v>
      </c>
      <c r="Q46" s="36" t="n">
        <v>600.434</v>
      </c>
      <c r="R46" s="34" t="n">
        <v>387.712</v>
      </c>
      <c r="S46" s="36" t="n">
        <v>40.382</v>
      </c>
      <c r="T46" s="34" t="n">
        <v>370.675</v>
      </c>
      <c r="U46" s="36" t="n">
        <v>120.968</v>
      </c>
      <c r="V46" s="34" t="n">
        <v>414.108</v>
      </c>
      <c r="W46" s="36" t="n">
        <v>263.361</v>
      </c>
      <c r="X46" s="34" t="n">
        <v>0</v>
      </c>
      <c r="Y46" s="36" t="n">
        <v>0</v>
      </c>
      <c r="Z46" s="34" t="n">
        <v>0</v>
      </c>
      <c r="AA46" s="36" t="n">
        <v>311.763</v>
      </c>
      <c r="AB46" s="34" t="n">
        <v>5616.812</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0868.684</v>
      </c>
      <c r="BQ46" s="35"/>
    </row>
    <row r="47" customFormat="false" ht="12.75" hidden="false" customHeight="false" outlineLevel="0" collapsed="false">
      <c r="A47" s="17" t="n">
        <v>32</v>
      </c>
      <c r="B47" s="18"/>
      <c r="C47" s="33" t="s">
        <v>111</v>
      </c>
      <c r="D47" s="34" t="n">
        <v>323.263</v>
      </c>
      <c r="E47" s="35" t="n">
        <v>154.573</v>
      </c>
      <c r="F47" s="34" t="n">
        <v>16.798</v>
      </c>
      <c r="G47" s="35" t="n">
        <v>22.747</v>
      </c>
      <c r="H47" s="34" t="n">
        <v>8.2</v>
      </c>
      <c r="I47" s="35" t="n">
        <v>2.426</v>
      </c>
      <c r="J47" s="34" t="n">
        <v>1414.9</v>
      </c>
      <c r="K47" s="35" t="n">
        <v>129.788</v>
      </c>
      <c r="L47" s="34" t="n">
        <v>191.7</v>
      </c>
      <c r="M47" s="35" t="n">
        <v>1215.4</v>
      </c>
      <c r="N47" s="34" t="n">
        <v>583.7</v>
      </c>
      <c r="O47" s="35" t="n">
        <v>48.293</v>
      </c>
      <c r="P47" s="34" t="n">
        <v>5554.175</v>
      </c>
      <c r="Q47" s="36" t="n">
        <v>1515.8</v>
      </c>
      <c r="R47" s="34" t="n">
        <v>507.193</v>
      </c>
      <c r="S47" s="36" t="n">
        <v>164.996</v>
      </c>
      <c r="T47" s="34" t="n">
        <v>4050.607</v>
      </c>
      <c r="U47" s="36" t="n">
        <v>212.845</v>
      </c>
      <c r="V47" s="34" t="n">
        <v>217.9</v>
      </c>
      <c r="W47" s="36" t="n">
        <v>537.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6873.104</v>
      </c>
      <c r="BQ47" s="35"/>
    </row>
    <row r="48" customFormat="false" ht="12.75" hidden="false" customHeight="false" outlineLevel="0" collapsed="false">
      <c r="A48" s="18" t="n">
        <v>33</v>
      </c>
      <c r="B48" s="18"/>
      <c r="C48" s="33" t="s">
        <v>112</v>
      </c>
      <c r="D48" s="34" t="n">
        <v>1488.178</v>
      </c>
      <c r="E48" s="35" t="n">
        <v>521.252</v>
      </c>
      <c r="F48" s="34" t="n">
        <v>11.31</v>
      </c>
      <c r="G48" s="35" t="n">
        <v>8.012</v>
      </c>
      <c r="H48" s="34" t="n">
        <v>1467.792</v>
      </c>
      <c r="I48" s="35" t="n">
        <v>7083.069</v>
      </c>
      <c r="J48" s="34" t="n">
        <v>3033.797</v>
      </c>
      <c r="K48" s="35" t="n">
        <v>18956.984</v>
      </c>
      <c r="L48" s="34" t="n">
        <v>5031.479</v>
      </c>
      <c r="M48" s="35" t="n">
        <v>3320.489</v>
      </c>
      <c r="N48" s="34" t="n">
        <v>2741.454</v>
      </c>
      <c r="O48" s="35" t="n">
        <v>4283.165</v>
      </c>
      <c r="P48" s="34" t="n">
        <v>18141.745</v>
      </c>
      <c r="Q48" s="36" t="n">
        <v>1989.076</v>
      </c>
      <c r="R48" s="34" t="n">
        <v>1798.654</v>
      </c>
      <c r="S48" s="36" t="n">
        <v>65.545</v>
      </c>
      <c r="T48" s="34" t="n">
        <v>850.135</v>
      </c>
      <c r="U48" s="36" t="n">
        <v>647.212</v>
      </c>
      <c r="V48" s="34" t="n">
        <v>1003.632</v>
      </c>
      <c r="W48" s="36" t="n">
        <v>1051.222</v>
      </c>
      <c r="X48" s="34" t="n">
        <v>0</v>
      </c>
      <c r="Y48" s="36" t="n">
        <v>0</v>
      </c>
      <c r="Z48" s="34" t="n">
        <v>0</v>
      </c>
      <c r="AA48" s="36" t="n">
        <v>148.612</v>
      </c>
      <c r="AB48" s="34" t="n">
        <v>6124.797</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79767.611</v>
      </c>
      <c r="BQ48" s="35"/>
    </row>
    <row r="49" customFormat="false" ht="12.75" hidden="false" customHeight="false" outlineLevel="0" collapsed="false">
      <c r="A49" s="17" t="n">
        <v>34</v>
      </c>
      <c r="B49" s="18" t="s">
        <v>113</v>
      </c>
      <c r="C49" s="33" t="s">
        <v>114</v>
      </c>
      <c r="D49" s="34" t="n">
        <v>6373.854</v>
      </c>
      <c r="E49" s="36" t="n">
        <v>2812.671</v>
      </c>
      <c r="F49" s="34" t="n">
        <v>125.036</v>
      </c>
      <c r="G49" s="36" t="n">
        <v>609.363</v>
      </c>
      <c r="H49" s="34" t="n">
        <v>4321.494</v>
      </c>
      <c r="I49" s="36" t="n">
        <v>10711.733</v>
      </c>
      <c r="J49" s="34" t="n">
        <v>36071.819</v>
      </c>
      <c r="K49" s="36" t="n">
        <v>149129.604</v>
      </c>
      <c r="L49" s="34" t="n">
        <v>23962.155</v>
      </c>
      <c r="M49" s="36" t="n">
        <v>26468.836</v>
      </c>
      <c r="N49" s="34" t="n">
        <v>20662.014</v>
      </c>
      <c r="O49" s="36" t="n">
        <v>16541.72</v>
      </c>
      <c r="P49" s="34" t="n">
        <v>66115.64</v>
      </c>
      <c r="Q49" s="36" t="n">
        <v>19317.416</v>
      </c>
      <c r="R49" s="34" t="n">
        <v>11452.436</v>
      </c>
      <c r="S49" s="36" t="n">
        <v>768.85</v>
      </c>
      <c r="T49" s="34" t="n">
        <v>8289.204</v>
      </c>
      <c r="U49" s="36" t="n">
        <v>4383.079</v>
      </c>
      <c r="V49" s="34" t="n">
        <v>12108.567</v>
      </c>
      <c r="W49" s="36" t="n">
        <v>7876.54</v>
      </c>
      <c r="X49" s="34" t="n">
        <v>10589.067</v>
      </c>
      <c r="Y49" s="36" t="n">
        <v>11437.799</v>
      </c>
      <c r="Z49" s="34" t="n">
        <v>7398.27</v>
      </c>
      <c r="AA49" s="36" t="n">
        <v>5751.578</v>
      </c>
      <c r="AB49" s="34" t="n">
        <v>71887.784</v>
      </c>
      <c r="AC49" s="36" t="n">
        <v>170667.952</v>
      </c>
      <c r="AD49" s="37" t="n">
        <v>17667.267</v>
      </c>
      <c r="AE49" s="36" t="n">
        <v>3008.06</v>
      </c>
      <c r="AF49" s="37" t="n">
        <v>-642</v>
      </c>
      <c r="AG49" s="36" t="n">
        <v>9243.266</v>
      </c>
      <c r="AH49" s="37" t="n">
        <v>20209.803</v>
      </c>
      <c r="AI49" s="36" t="n">
        <v>5777.147</v>
      </c>
      <c r="AJ49" s="37" t="n">
        <v>5572.462</v>
      </c>
      <c r="AK49" s="36" t="n">
        <v>-3883.251</v>
      </c>
      <c r="AL49" s="37" t="n">
        <v>62657.393</v>
      </c>
      <c r="AM49" s="36" t="n">
        <v>87201.127</v>
      </c>
      <c r="AN49" s="37" t="n">
        <v>6378.503</v>
      </c>
      <c r="AO49" s="36" t="n">
        <v>-99130.165</v>
      </c>
      <c r="AP49" s="34" t="n">
        <v>1404.918</v>
      </c>
      <c r="AQ49" s="36" t="n">
        <v>363.438</v>
      </c>
      <c r="AR49" s="34" t="n">
        <v>2356.138</v>
      </c>
      <c r="AS49" s="36" t="n">
        <v>3129.437</v>
      </c>
      <c r="AT49" s="34" t="n">
        <v>0</v>
      </c>
      <c r="AU49" s="36" t="n">
        <v>34396.55</v>
      </c>
      <c r="AV49" s="34" t="n">
        <v>1728.58</v>
      </c>
      <c r="AW49" s="36" t="n">
        <v>1451.385</v>
      </c>
      <c r="AX49" s="34" t="n">
        <v>6089.368</v>
      </c>
      <c r="AY49" s="36" t="n">
        <v>5477.806</v>
      </c>
      <c r="AZ49" s="34" t="n">
        <v>411.436</v>
      </c>
      <c r="BA49" s="36" t="n">
        <v>163.264</v>
      </c>
      <c r="BB49" s="34" t="n">
        <v>8.225</v>
      </c>
      <c r="BC49" s="36" t="n">
        <v>-1946.08</v>
      </c>
      <c r="BD49" s="37" t="n">
        <v>-147.185</v>
      </c>
      <c r="BE49" s="36" t="n">
        <v>-1148.396</v>
      </c>
      <c r="BF49" s="37" t="n">
        <v>-3504.391</v>
      </c>
      <c r="BG49" s="36" t="n">
        <v>0</v>
      </c>
      <c r="BH49" s="37" t="n">
        <v>-40386.567</v>
      </c>
      <c r="BI49" s="36" t="n">
        <v>-1900.402</v>
      </c>
      <c r="BJ49" s="37" t="n">
        <v>-732.719</v>
      </c>
      <c r="BK49" s="36" t="n">
        <v>-5437.804</v>
      </c>
      <c r="BL49" s="37" t="n">
        <v>-3913.209</v>
      </c>
      <c r="BM49" s="36" t="n">
        <v>-59.556</v>
      </c>
      <c r="BN49" s="37" t="n">
        <v>-24.578</v>
      </c>
      <c r="BO49" s="36" t="n">
        <v>-0.913</v>
      </c>
      <c r="BP49" s="34" t="n">
        <v>817672.83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435</v>
      </c>
      <c r="E16" s="35" t="n">
        <v>0</v>
      </c>
      <c r="F16" s="34" t="n">
        <v>0</v>
      </c>
      <c r="G16" s="35" t="n">
        <v>0</v>
      </c>
      <c r="H16" s="34" t="n">
        <v>0</v>
      </c>
      <c r="I16" s="35" t="n">
        <v>0</v>
      </c>
      <c r="J16" s="34" t="n">
        <v>4.468</v>
      </c>
      <c r="K16" s="35" t="n">
        <v>0</v>
      </c>
      <c r="L16" s="34" t="n">
        <v>0</v>
      </c>
      <c r="M16" s="35" t="n">
        <v>0</v>
      </c>
      <c r="N16" s="34" t="n">
        <v>0</v>
      </c>
      <c r="O16" s="35" t="n">
        <v>0</v>
      </c>
      <c r="P16" s="34" t="n">
        <v>0</v>
      </c>
      <c r="Q16" s="36" t="n">
        <v>0</v>
      </c>
      <c r="R16" s="34" t="n">
        <v>0</v>
      </c>
      <c r="S16" s="36" t="n">
        <v>0</v>
      </c>
      <c r="T16" s="34" t="n">
        <v>0</v>
      </c>
      <c r="U16" s="36" t="n">
        <v>0.23</v>
      </c>
      <c r="V16" s="34" t="n">
        <v>0.603</v>
      </c>
      <c r="W16" s="36" t="n">
        <v>2.907</v>
      </c>
      <c r="X16" s="34" t="n">
        <v>9.865</v>
      </c>
      <c r="Y16" s="36" t="n">
        <v>0</v>
      </c>
      <c r="Z16" s="34" t="n">
        <v>0</v>
      </c>
      <c r="AA16" s="36" t="n">
        <v>0</v>
      </c>
      <c r="AB16" s="34" t="n">
        <v>0.062</v>
      </c>
      <c r="AC16" s="35" t="n">
        <v>800.373</v>
      </c>
      <c r="AD16" s="37" t="n">
        <v>0</v>
      </c>
      <c r="AE16" s="35" t="n">
        <v>0</v>
      </c>
      <c r="AF16" s="37" t="n">
        <v>0</v>
      </c>
      <c r="AG16" s="35" t="n">
        <v>0</v>
      </c>
      <c r="AH16" s="37" t="n">
        <v>0</v>
      </c>
      <c r="AI16" s="35" t="n">
        <v>0</v>
      </c>
      <c r="AJ16" s="37" t="n">
        <v>0</v>
      </c>
      <c r="AK16" s="35" t="n">
        <v>0</v>
      </c>
      <c r="AL16" s="37" t="n">
        <v>0</v>
      </c>
      <c r="AM16" s="35" t="n">
        <v>0</v>
      </c>
      <c r="AN16" s="37" t="n">
        <v>0</v>
      </c>
      <c r="AO16" s="35" t="n">
        <v>0</v>
      </c>
      <c r="AP16" s="34" t="n">
        <v>0.282</v>
      </c>
      <c r="AQ16" s="35" t="n">
        <v>0.112</v>
      </c>
      <c r="AR16" s="34" t="n">
        <v>1.461</v>
      </c>
      <c r="AS16" s="35" t="n">
        <v>1.589</v>
      </c>
      <c r="AT16" s="34" t="n">
        <v>0</v>
      </c>
      <c r="AU16" s="35" t="n">
        <v>7.914</v>
      </c>
      <c r="AV16" s="34" t="n">
        <v>0.014</v>
      </c>
      <c r="AW16" s="35" t="n">
        <v>0.005</v>
      </c>
      <c r="AX16" s="34" t="n">
        <v>0.021</v>
      </c>
      <c r="AY16" s="35" t="n">
        <v>0.008</v>
      </c>
      <c r="AZ16" s="34" t="n">
        <v>0.004</v>
      </c>
      <c r="BA16" s="35" t="n">
        <v>0.003</v>
      </c>
      <c r="BB16" s="34" t="n">
        <v>0</v>
      </c>
      <c r="BC16" s="35" t="n">
        <v>-0.047</v>
      </c>
      <c r="BD16" s="37" t="n">
        <v>-0.148</v>
      </c>
      <c r="BE16" s="35" t="n">
        <v>-0.228</v>
      </c>
      <c r="BF16" s="37" t="n">
        <v>-0.757</v>
      </c>
      <c r="BG16" s="35" t="n">
        <v>0</v>
      </c>
      <c r="BH16" s="37" t="n">
        <v>-39.366</v>
      </c>
      <c r="BI16" s="35" t="n">
        <v>-4.358</v>
      </c>
      <c r="BJ16" s="37" t="n">
        <v>-1.125</v>
      </c>
      <c r="BK16" s="35" t="n">
        <v>-3.337</v>
      </c>
      <c r="BL16" s="37" t="n">
        <v>-11.972</v>
      </c>
      <c r="BM16" s="35" t="n">
        <v>-0.541</v>
      </c>
      <c r="BN16" s="37" t="n">
        <v>-0.423</v>
      </c>
      <c r="BO16" s="35" t="n">
        <v>0</v>
      </c>
      <c r="BP16" s="34" t="n">
        <v>769.052</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31</v>
      </c>
      <c r="K17" s="35" t="n">
        <v>0.061</v>
      </c>
      <c r="L17" s="34" t="n">
        <v>0</v>
      </c>
      <c r="M17" s="35" t="n">
        <v>0.001</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4.592</v>
      </c>
      <c r="AD17" s="37" t="n">
        <v>0</v>
      </c>
      <c r="AE17" s="35" t="n">
        <v>0</v>
      </c>
      <c r="AF17" s="37" t="n">
        <v>0</v>
      </c>
      <c r="AG17" s="35" t="n">
        <v>0</v>
      </c>
      <c r="AH17" s="37" t="n">
        <v>0</v>
      </c>
      <c r="AI17" s="35" t="n">
        <v>0</v>
      </c>
      <c r="AJ17" s="37" t="n">
        <v>0</v>
      </c>
      <c r="AK17" s="35" t="n">
        <v>0</v>
      </c>
      <c r="AL17" s="37" t="n">
        <v>0</v>
      </c>
      <c r="AM17" s="35" t="n">
        <v>0</v>
      </c>
      <c r="AN17" s="37" t="n">
        <v>0</v>
      </c>
      <c r="AO17" s="35" t="n">
        <v>0</v>
      </c>
      <c r="AP17" s="34" t="n">
        <v>0.005</v>
      </c>
      <c r="AQ17" s="35" t="n">
        <v>0.001</v>
      </c>
      <c r="AR17" s="34" t="n">
        <v>0.02</v>
      </c>
      <c r="AS17" s="35" t="n">
        <v>0.015</v>
      </c>
      <c r="AT17" s="34" t="n">
        <v>0</v>
      </c>
      <c r="AU17" s="35" t="n">
        <v>0.021</v>
      </c>
      <c r="AV17" s="34" t="n">
        <v>0</v>
      </c>
      <c r="AW17" s="35" t="n">
        <v>0</v>
      </c>
      <c r="AX17" s="34" t="n">
        <v>0</v>
      </c>
      <c r="AY17" s="35" t="n">
        <v>0</v>
      </c>
      <c r="AZ17" s="34" t="n">
        <v>0</v>
      </c>
      <c r="BA17" s="35" t="n">
        <v>0</v>
      </c>
      <c r="BB17" s="34" t="n">
        <v>0</v>
      </c>
      <c r="BC17" s="35" t="n">
        <v>0</v>
      </c>
      <c r="BD17" s="37" t="n">
        <v>-0.001</v>
      </c>
      <c r="BE17" s="35" t="n">
        <v>-0.001</v>
      </c>
      <c r="BF17" s="37" t="n">
        <v>-0.004</v>
      </c>
      <c r="BG17" s="35" t="n">
        <v>0</v>
      </c>
      <c r="BH17" s="37" t="n">
        <v>-0.225</v>
      </c>
      <c r="BI17" s="35" t="n">
        <v>-0.025</v>
      </c>
      <c r="BJ17" s="37" t="n">
        <v>-0.006</v>
      </c>
      <c r="BK17" s="35" t="n">
        <v>-0.019</v>
      </c>
      <c r="BL17" s="37" t="n">
        <v>-0.068</v>
      </c>
      <c r="BM17" s="35" t="n">
        <v>-0.003</v>
      </c>
      <c r="BN17" s="37" t="n">
        <v>-0.002</v>
      </c>
      <c r="BO17" s="35" t="n">
        <v>0</v>
      </c>
      <c r="BP17" s="34" t="n">
        <v>4.392</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55</v>
      </c>
      <c r="W18" s="36" t="n">
        <v>0</v>
      </c>
      <c r="X18" s="34" t="n">
        <v>0.007</v>
      </c>
      <c r="Y18" s="36" t="n">
        <v>0</v>
      </c>
      <c r="Z18" s="34" t="n">
        <v>0</v>
      </c>
      <c r="AA18" s="36" t="n">
        <v>0</v>
      </c>
      <c r="AB18" s="34" t="n">
        <v>0</v>
      </c>
      <c r="AC18" s="35" t="n">
        <v>39.182</v>
      </c>
      <c r="AD18" s="37" t="n">
        <v>0</v>
      </c>
      <c r="AE18" s="35" t="n">
        <v>0</v>
      </c>
      <c r="AF18" s="37" t="n">
        <v>0</v>
      </c>
      <c r="AG18" s="35" t="n">
        <v>0</v>
      </c>
      <c r="AH18" s="37" t="n">
        <v>0</v>
      </c>
      <c r="AI18" s="35" t="n">
        <v>0</v>
      </c>
      <c r="AJ18" s="37" t="n">
        <v>0</v>
      </c>
      <c r="AK18" s="35" t="n">
        <v>0</v>
      </c>
      <c r="AL18" s="37" t="n">
        <v>0</v>
      </c>
      <c r="AM18" s="35" t="n">
        <v>0</v>
      </c>
      <c r="AN18" s="37" t="n">
        <v>0</v>
      </c>
      <c r="AO18" s="35" t="n">
        <v>0</v>
      </c>
      <c r="AP18" s="34" t="n">
        <v>0.012</v>
      </c>
      <c r="AQ18" s="35" t="n">
        <v>0.003</v>
      </c>
      <c r="AR18" s="34" t="n">
        <v>0.089</v>
      </c>
      <c r="AS18" s="35" t="n">
        <v>0.039</v>
      </c>
      <c r="AT18" s="34" t="n">
        <v>0</v>
      </c>
      <c r="AU18" s="35" t="n">
        <v>0.231</v>
      </c>
      <c r="AV18" s="34" t="n">
        <v>0</v>
      </c>
      <c r="AW18" s="35" t="n">
        <v>0</v>
      </c>
      <c r="AX18" s="34" t="n">
        <v>0</v>
      </c>
      <c r="AY18" s="35" t="n">
        <v>0</v>
      </c>
      <c r="AZ18" s="34" t="n">
        <v>0</v>
      </c>
      <c r="BA18" s="35" t="n">
        <v>0</v>
      </c>
      <c r="BB18" s="34" t="n">
        <v>0</v>
      </c>
      <c r="BC18" s="35" t="n">
        <v>-0.002</v>
      </c>
      <c r="BD18" s="37" t="n">
        <v>-0.007</v>
      </c>
      <c r="BE18" s="35" t="n">
        <v>-0.011</v>
      </c>
      <c r="BF18" s="37" t="n">
        <v>-0.036</v>
      </c>
      <c r="BG18" s="35" t="n">
        <v>0</v>
      </c>
      <c r="BH18" s="37" t="n">
        <v>-1.884</v>
      </c>
      <c r="BI18" s="35" t="n">
        <v>-0.209</v>
      </c>
      <c r="BJ18" s="37" t="n">
        <v>-0.054</v>
      </c>
      <c r="BK18" s="35" t="n">
        <v>-0.16</v>
      </c>
      <c r="BL18" s="37" t="n">
        <v>-0.573</v>
      </c>
      <c r="BM18" s="35" t="n">
        <v>-0.026</v>
      </c>
      <c r="BN18" s="37" t="n">
        <v>-0.02</v>
      </c>
      <c r="BO18" s="35" t="n">
        <v>0</v>
      </c>
      <c r="BP18" s="34" t="n">
        <v>36.637</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34</v>
      </c>
      <c r="I20" s="35" t="n">
        <v>0</v>
      </c>
      <c r="J20" s="34" t="n">
        <v>3.174</v>
      </c>
      <c r="K20" s="35" t="n">
        <v>0.682</v>
      </c>
      <c r="L20" s="34" t="n">
        <v>0.001</v>
      </c>
      <c r="M20" s="35" t="n">
        <v>0</v>
      </c>
      <c r="N20" s="34" t="n">
        <v>0.325</v>
      </c>
      <c r="O20" s="35" t="n">
        <v>0</v>
      </c>
      <c r="P20" s="34" t="n">
        <v>0</v>
      </c>
      <c r="Q20" s="36" t="n">
        <v>0</v>
      </c>
      <c r="R20" s="34" t="n">
        <v>0</v>
      </c>
      <c r="S20" s="36" t="n">
        <v>0</v>
      </c>
      <c r="T20" s="34" t="n">
        <v>0</v>
      </c>
      <c r="U20" s="36" t="n">
        <v>0.023</v>
      </c>
      <c r="V20" s="34" t="n">
        <v>0.982</v>
      </c>
      <c r="W20" s="36" t="n">
        <v>0</v>
      </c>
      <c r="X20" s="34" t="n">
        <v>0.179</v>
      </c>
      <c r="Y20" s="36" t="n">
        <v>0</v>
      </c>
      <c r="Z20" s="34" t="n">
        <v>0</v>
      </c>
      <c r="AA20" s="36" t="n">
        <v>0</v>
      </c>
      <c r="AB20" s="34" t="n">
        <v>0</v>
      </c>
      <c r="AC20" s="35" t="n">
        <v>12.658</v>
      </c>
      <c r="AD20" s="37" t="n">
        <v>0</v>
      </c>
      <c r="AE20" s="35" t="n">
        <v>0</v>
      </c>
      <c r="AF20" s="37" t="n">
        <v>0</v>
      </c>
      <c r="AG20" s="35" t="n">
        <v>0</v>
      </c>
      <c r="AH20" s="37" t="n">
        <v>0</v>
      </c>
      <c r="AI20" s="35" t="n">
        <v>0</v>
      </c>
      <c r="AJ20" s="37" t="n">
        <v>0</v>
      </c>
      <c r="AK20" s="35" t="n">
        <v>0</v>
      </c>
      <c r="AL20" s="37" t="n">
        <v>0</v>
      </c>
      <c r="AM20" s="35" t="n">
        <v>0</v>
      </c>
      <c r="AN20" s="37" t="n">
        <v>0</v>
      </c>
      <c r="AO20" s="35" t="n">
        <v>0</v>
      </c>
      <c r="AP20" s="34" t="n">
        <v>0.008</v>
      </c>
      <c r="AQ20" s="35" t="n">
        <v>0.003</v>
      </c>
      <c r="AR20" s="34" t="n">
        <v>0.044</v>
      </c>
      <c r="AS20" s="35" t="n">
        <v>0.05</v>
      </c>
      <c r="AT20" s="34" t="n">
        <v>0</v>
      </c>
      <c r="AU20" s="35" t="n">
        <v>0.173</v>
      </c>
      <c r="AV20" s="34" t="n">
        <v>0</v>
      </c>
      <c r="AW20" s="35" t="n">
        <v>0</v>
      </c>
      <c r="AX20" s="34" t="n">
        <v>0.001</v>
      </c>
      <c r="AY20" s="35" t="n">
        <v>0</v>
      </c>
      <c r="AZ20" s="34" t="n">
        <v>0</v>
      </c>
      <c r="BA20" s="35" t="n">
        <v>0</v>
      </c>
      <c r="BB20" s="34" t="n">
        <v>0</v>
      </c>
      <c r="BC20" s="35" t="n">
        <v>-0.001</v>
      </c>
      <c r="BD20" s="37" t="n">
        <v>-0.003</v>
      </c>
      <c r="BE20" s="35" t="n">
        <v>-0.005</v>
      </c>
      <c r="BF20" s="37" t="n">
        <v>-0.017</v>
      </c>
      <c r="BG20" s="35" t="n">
        <v>0</v>
      </c>
      <c r="BH20" s="37" t="n">
        <v>-0.867</v>
      </c>
      <c r="BI20" s="35" t="n">
        <v>-0.096</v>
      </c>
      <c r="BJ20" s="37" t="n">
        <v>-0.025</v>
      </c>
      <c r="BK20" s="35" t="n">
        <v>-0.073</v>
      </c>
      <c r="BL20" s="37" t="n">
        <v>-0.264</v>
      </c>
      <c r="BM20" s="35" t="n">
        <v>-0.012</v>
      </c>
      <c r="BN20" s="37" t="n">
        <v>-0.009</v>
      </c>
      <c r="BO20" s="35" t="n">
        <v>0</v>
      </c>
      <c r="BP20" s="34" t="n">
        <v>16.965</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1</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11</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51</v>
      </c>
      <c r="K22" s="35" t="n">
        <v>0.018</v>
      </c>
      <c r="L22" s="34" t="n">
        <v>0</v>
      </c>
      <c r="M22" s="35" t="n">
        <v>0</v>
      </c>
      <c r="N22" s="34" t="n">
        <v>0</v>
      </c>
      <c r="O22" s="35" t="n">
        <v>0</v>
      </c>
      <c r="P22" s="34" t="n">
        <v>0</v>
      </c>
      <c r="Q22" s="36" t="n">
        <v>0</v>
      </c>
      <c r="R22" s="34" t="n">
        <v>0</v>
      </c>
      <c r="S22" s="36" t="n">
        <v>0</v>
      </c>
      <c r="T22" s="34" t="n">
        <v>0</v>
      </c>
      <c r="U22" s="36" t="n">
        <v>0.008</v>
      </c>
      <c r="V22" s="34" t="n">
        <v>0.002</v>
      </c>
      <c r="W22" s="36" t="n">
        <v>0</v>
      </c>
      <c r="X22" s="34" t="n">
        <v>0</v>
      </c>
      <c r="Y22" s="36" t="n">
        <v>0</v>
      </c>
      <c r="Z22" s="34" t="n">
        <v>0</v>
      </c>
      <c r="AA22" s="36" t="n">
        <v>0</v>
      </c>
      <c r="AB22" s="34" t="n">
        <v>0</v>
      </c>
      <c r="AC22" s="35" t="n">
        <v>0.128</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2</v>
      </c>
      <c r="AS22" s="35" t="n">
        <v>0.002</v>
      </c>
      <c r="AT22" s="34" t="n">
        <v>0</v>
      </c>
      <c r="AU22" s="35" t="n">
        <v>0.003</v>
      </c>
      <c r="AV22" s="34" t="n">
        <v>0</v>
      </c>
      <c r="AW22" s="35" t="n">
        <v>0</v>
      </c>
      <c r="AX22" s="34" t="n">
        <v>0</v>
      </c>
      <c r="AY22" s="35" t="n">
        <v>0</v>
      </c>
      <c r="AZ22" s="34" t="n">
        <v>0</v>
      </c>
      <c r="BA22" s="35" t="n">
        <v>0</v>
      </c>
      <c r="BB22" s="34" t="n">
        <v>0</v>
      </c>
      <c r="BC22" s="35" t="n">
        <v>0</v>
      </c>
      <c r="BD22" s="37" t="n">
        <v>0</v>
      </c>
      <c r="BE22" s="35" t="n">
        <v>0</v>
      </c>
      <c r="BF22" s="37" t="n">
        <v>0</v>
      </c>
      <c r="BG22" s="35" t="n">
        <v>0</v>
      </c>
      <c r="BH22" s="37" t="n">
        <v>-0.01</v>
      </c>
      <c r="BI22" s="35" t="n">
        <v>-0.001</v>
      </c>
      <c r="BJ22" s="37" t="n">
        <v>0</v>
      </c>
      <c r="BK22" s="35" t="n">
        <v>-0.001</v>
      </c>
      <c r="BL22" s="37" t="n">
        <v>-0.003</v>
      </c>
      <c r="BM22" s="35" t="n">
        <v>0</v>
      </c>
      <c r="BN22" s="37" t="n">
        <v>0</v>
      </c>
      <c r="BO22" s="35" t="n">
        <v>0</v>
      </c>
      <c r="BP22" s="34" t="n">
        <v>0.199</v>
      </c>
      <c r="BQ22" s="35"/>
    </row>
    <row r="23" customFormat="false" ht="12.75" hidden="false" customHeight="false" outlineLevel="0" collapsed="false">
      <c r="A23" s="44" t="n">
        <v>8</v>
      </c>
      <c r="B23" s="44" t="s">
        <v>32</v>
      </c>
      <c r="C23" s="33" t="s">
        <v>60</v>
      </c>
      <c r="D23" s="34" t="n">
        <v>17.544</v>
      </c>
      <c r="E23" s="35" t="n">
        <v>3.33</v>
      </c>
      <c r="F23" s="34" t="n">
        <v>2.336</v>
      </c>
      <c r="G23" s="35" t="n">
        <v>2.726</v>
      </c>
      <c r="H23" s="34" t="n">
        <v>12.256</v>
      </c>
      <c r="I23" s="35" t="n">
        <v>0.851</v>
      </c>
      <c r="J23" s="34" t="n">
        <v>481.805</v>
      </c>
      <c r="K23" s="35" t="n">
        <v>302.01</v>
      </c>
      <c r="L23" s="34" t="n">
        <v>63.766</v>
      </c>
      <c r="M23" s="35" t="n">
        <v>51.072</v>
      </c>
      <c r="N23" s="34" t="n">
        <v>57.783</v>
      </c>
      <c r="O23" s="35" t="n">
        <v>5.599</v>
      </c>
      <c r="P23" s="34" t="n">
        <v>136.214</v>
      </c>
      <c r="Q23" s="36" t="n">
        <v>17.868</v>
      </c>
      <c r="R23" s="34" t="n">
        <v>21.532</v>
      </c>
      <c r="S23" s="36" t="n">
        <v>0</v>
      </c>
      <c r="T23" s="34" t="n">
        <v>30.156</v>
      </c>
      <c r="U23" s="36" t="n">
        <v>25.395</v>
      </c>
      <c r="V23" s="34" t="n">
        <v>173.018</v>
      </c>
      <c r="W23" s="36" t="n">
        <v>45.224</v>
      </c>
      <c r="X23" s="34" t="n">
        <v>509.332</v>
      </c>
      <c r="Y23" s="36" t="n">
        <v>222.525</v>
      </c>
      <c r="Z23" s="34" t="n">
        <v>0</v>
      </c>
      <c r="AA23" s="36" t="n">
        <v>49.347</v>
      </c>
      <c r="AB23" s="34" t="n">
        <v>576.754</v>
      </c>
      <c r="AC23" s="35" t="n">
        <v>18550.06</v>
      </c>
      <c r="AD23" s="37" t="n">
        <v>681.859</v>
      </c>
      <c r="AE23" s="35" t="n">
        <v>83.455</v>
      </c>
      <c r="AF23" s="37" t="n">
        <v>0</v>
      </c>
      <c r="AG23" s="35" t="n">
        <v>0</v>
      </c>
      <c r="AH23" s="37" t="n">
        <v>2.691</v>
      </c>
      <c r="AI23" s="35" t="n">
        <v>0</v>
      </c>
      <c r="AJ23" s="37" t="n">
        <v>0</v>
      </c>
      <c r="AK23" s="35" t="n">
        <v>0</v>
      </c>
      <c r="AL23" s="37" t="n">
        <v>0</v>
      </c>
      <c r="AM23" s="35" t="n">
        <v>89.147</v>
      </c>
      <c r="AN23" s="37" t="n">
        <v>0</v>
      </c>
      <c r="AO23" s="35" t="n">
        <v>0</v>
      </c>
      <c r="AP23" s="34" t="n">
        <v>9.726</v>
      </c>
      <c r="AQ23" s="35" t="n">
        <v>3.18</v>
      </c>
      <c r="AR23" s="34" t="n">
        <v>50.526</v>
      </c>
      <c r="AS23" s="35" t="n">
        <v>51.541</v>
      </c>
      <c r="AT23" s="34" t="n">
        <v>0</v>
      </c>
      <c r="AU23" s="35" t="n">
        <v>189.646</v>
      </c>
      <c r="AV23" s="34" t="n">
        <v>0.359</v>
      </c>
      <c r="AW23" s="35" t="n">
        <v>0.152</v>
      </c>
      <c r="AX23" s="34" t="n">
        <v>0.643</v>
      </c>
      <c r="AY23" s="35" t="n">
        <v>0.176</v>
      </c>
      <c r="AZ23" s="34" t="n">
        <v>0.107</v>
      </c>
      <c r="BA23" s="35" t="n">
        <v>0.11</v>
      </c>
      <c r="BB23" s="34" t="n">
        <v>0</v>
      </c>
      <c r="BC23" s="35" t="n">
        <v>-1.266</v>
      </c>
      <c r="BD23" s="37" t="n">
        <v>-3.983</v>
      </c>
      <c r="BE23" s="35" t="n">
        <v>-6.159</v>
      </c>
      <c r="BF23" s="37" t="n">
        <v>-20.423</v>
      </c>
      <c r="BG23" s="35" t="n">
        <v>0</v>
      </c>
      <c r="BH23" s="37" t="n">
        <v>-1062.301</v>
      </c>
      <c r="BI23" s="35" t="n">
        <v>-117.613</v>
      </c>
      <c r="BJ23" s="37" t="n">
        <v>-30.353</v>
      </c>
      <c r="BK23" s="35" t="n">
        <v>-90.062</v>
      </c>
      <c r="BL23" s="37" t="n">
        <v>-323.069</v>
      </c>
      <c r="BM23" s="35" t="n">
        <v>-14.611</v>
      </c>
      <c r="BN23" s="37" t="n">
        <v>-11.408</v>
      </c>
      <c r="BO23" s="35" t="n">
        <v>0</v>
      </c>
      <c r="BP23" s="34" t="n">
        <v>20840.574</v>
      </c>
      <c r="BQ23" s="35"/>
    </row>
    <row r="24" customFormat="false" ht="12.75" hidden="false" customHeight="false" outlineLevel="0" collapsed="false">
      <c r="A24" s="44" t="n">
        <v>9</v>
      </c>
      <c r="B24" s="44" t="s">
        <v>33</v>
      </c>
      <c r="C24" s="33" t="s">
        <v>61</v>
      </c>
      <c r="D24" s="34" t="n">
        <v>0.163</v>
      </c>
      <c r="E24" s="35" t="n">
        <v>0.032</v>
      </c>
      <c r="F24" s="34" t="n">
        <v>0.004</v>
      </c>
      <c r="G24" s="35" t="n">
        <v>0.009</v>
      </c>
      <c r="H24" s="34" t="n">
        <v>0.049</v>
      </c>
      <c r="I24" s="35" t="n">
        <v>0</v>
      </c>
      <c r="J24" s="34" t="n">
        <v>3.339</v>
      </c>
      <c r="K24" s="35" t="n">
        <v>1.364</v>
      </c>
      <c r="L24" s="34" t="n">
        <v>0.045</v>
      </c>
      <c r="M24" s="35" t="n">
        <v>0.108</v>
      </c>
      <c r="N24" s="34" t="n">
        <v>0.505</v>
      </c>
      <c r="O24" s="35" t="n">
        <v>0.029</v>
      </c>
      <c r="P24" s="34" t="n">
        <v>0.109</v>
      </c>
      <c r="Q24" s="36" t="n">
        <v>0.067</v>
      </c>
      <c r="R24" s="34" t="n">
        <v>0.009</v>
      </c>
      <c r="S24" s="36" t="n">
        <v>0</v>
      </c>
      <c r="T24" s="34" t="n">
        <v>0.071</v>
      </c>
      <c r="U24" s="36" t="n">
        <v>0.223</v>
      </c>
      <c r="V24" s="34" t="n">
        <v>0.305</v>
      </c>
      <c r="W24" s="36" t="n">
        <v>0.022</v>
      </c>
      <c r="X24" s="34" t="n">
        <v>11.153</v>
      </c>
      <c r="Y24" s="36" t="n">
        <v>0.847</v>
      </c>
      <c r="Z24" s="34" t="n">
        <v>0</v>
      </c>
      <c r="AA24" s="36" t="n">
        <v>0.22</v>
      </c>
      <c r="AB24" s="34" t="n">
        <v>2.071</v>
      </c>
      <c r="AC24" s="35" t="n">
        <v>312.729</v>
      </c>
      <c r="AD24" s="37" t="n">
        <v>4.179</v>
      </c>
      <c r="AE24" s="35" t="n">
        <v>0.825</v>
      </c>
      <c r="AF24" s="37" t="n">
        <v>0</v>
      </c>
      <c r="AG24" s="35" t="n">
        <v>0</v>
      </c>
      <c r="AH24" s="37" t="n">
        <v>0</v>
      </c>
      <c r="AI24" s="35" t="n">
        <v>0</v>
      </c>
      <c r="AJ24" s="37" t="n">
        <v>0</v>
      </c>
      <c r="AK24" s="35" t="n">
        <v>0</v>
      </c>
      <c r="AL24" s="37" t="n">
        <v>0</v>
      </c>
      <c r="AM24" s="35" t="n">
        <v>0.215</v>
      </c>
      <c r="AN24" s="37" t="n">
        <v>0</v>
      </c>
      <c r="AO24" s="35" t="n">
        <v>0</v>
      </c>
      <c r="AP24" s="34" t="n">
        <v>0.181</v>
      </c>
      <c r="AQ24" s="35" t="n">
        <v>0.072</v>
      </c>
      <c r="AR24" s="34" t="n">
        <v>0.956</v>
      </c>
      <c r="AS24" s="35" t="n">
        <v>0.814</v>
      </c>
      <c r="AT24" s="34" t="n">
        <v>0</v>
      </c>
      <c r="AU24" s="35" t="n">
        <v>3.121</v>
      </c>
      <c r="AV24" s="34" t="n">
        <v>0.006</v>
      </c>
      <c r="AW24" s="35" t="n">
        <v>0.003</v>
      </c>
      <c r="AX24" s="34" t="n">
        <v>0.012</v>
      </c>
      <c r="AY24" s="35" t="n">
        <v>0.003</v>
      </c>
      <c r="AZ24" s="34" t="n">
        <v>0.003</v>
      </c>
      <c r="BA24" s="35" t="n">
        <v>0.002</v>
      </c>
      <c r="BB24" s="34" t="n">
        <v>0</v>
      </c>
      <c r="BC24" s="36" t="n">
        <v>-0.019</v>
      </c>
      <c r="BD24" s="37" t="n">
        <v>-0.061</v>
      </c>
      <c r="BE24" s="35" t="n">
        <v>-0.094</v>
      </c>
      <c r="BF24" s="37" t="n">
        <v>-0.312</v>
      </c>
      <c r="BG24" s="35" t="n">
        <v>0</v>
      </c>
      <c r="BH24" s="37" t="n">
        <v>-16.25</v>
      </c>
      <c r="BI24" s="35" t="n">
        <v>-1.799</v>
      </c>
      <c r="BJ24" s="37" t="n">
        <v>-0.464</v>
      </c>
      <c r="BK24" s="35" t="n">
        <v>-1.378</v>
      </c>
      <c r="BL24" s="37" t="n">
        <v>-4.942</v>
      </c>
      <c r="BM24" s="35" t="n">
        <v>-0.224</v>
      </c>
      <c r="BN24" s="37" t="n">
        <v>-0.175</v>
      </c>
      <c r="BO24" s="35" t="n">
        <v>0</v>
      </c>
      <c r="BP24" s="34" t="n">
        <v>318.147</v>
      </c>
      <c r="BQ24" s="35"/>
    </row>
    <row r="25" customFormat="false" ht="12.75" hidden="false" customHeight="false" outlineLevel="0" collapsed="false">
      <c r="A25" s="44" t="n">
        <v>10</v>
      </c>
      <c r="B25" s="44" t="s">
        <v>34</v>
      </c>
      <c r="C25" s="33" t="s">
        <v>62</v>
      </c>
      <c r="D25" s="34" t="n">
        <v>0</v>
      </c>
      <c r="E25" s="35" t="n">
        <v>0.001</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2</v>
      </c>
      <c r="W25" s="36" t="n">
        <v>0</v>
      </c>
      <c r="X25" s="34" t="n">
        <v>0.01</v>
      </c>
      <c r="Y25" s="36" t="n">
        <v>0</v>
      </c>
      <c r="Z25" s="34" t="n">
        <v>0</v>
      </c>
      <c r="AA25" s="36" t="n">
        <v>0</v>
      </c>
      <c r="AB25" s="34" t="n">
        <v>0</v>
      </c>
      <c r="AC25" s="35" t="n">
        <v>66.314</v>
      </c>
      <c r="AD25" s="37" t="n">
        <v>0</v>
      </c>
      <c r="AE25" s="35" t="n">
        <v>0</v>
      </c>
      <c r="AF25" s="37" t="n">
        <v>0</v>
      </c>
      <c r="AG25" s="35" t="n">
        <v>0</v>
      </c>
      <c r="AH25" s="37" t="n">
        <v>0</v>
      </c>
      <c r="AI25" s="35" t="n">
        <v>0</v>
      </c>
      <c r="AJ25" s="37" t="n">
        <v>0</v>
      </c>
      <c r="AK25" s="35" t="n">
        <v>0</v>
      </c>
      <c r="AL25" s="37" t="n">
        <v>0</v>
      </c>
      <c r="AM25" s="35" t="n">
        <v>91.303</v>
      </c>
      <c r="AN25" s="37" t="n">
        <v>0</v>
      </c>
      <c r="AO25" s="35" t="n">
        <v>0</v>
      </c>
      <c r="AP25" s="34" t="n">
        <v>0.04</v>
      </c>
      <c r="AQ25" s="35" t="n">
        <v>0.013</v>
      </c>
      <c r="AR25" s="34" t="n">
        <v>0.158</v>
      </c>
      <c r="AS25" s="35" t="n">
        <v>0.162</v>
      </c>
      <c r="AT25" s="34" t="n">
        <v>0</v>
      </c>
      <c r="AU25" s="35" t="n">
        <v>0.374</v>
      </c>
      <c r="AV25" s="34" t="n">
        <v>0.001</v>
      </c>
      <c r="AW25" s="35" t="n">
        <v>0</v>
      </c>
      <c r="AX25" s="34" t="n">
        <v>0.001</v>
      </c>
      <c r="AY25" s="35" t="n">
        <v>0.001</v>
      </c>
      <c r="AZ25" s="34" t="n">
        <v>0</v>
      </c>
      <c r="BA25" s="35" t="n">
        <v>0</v>
      </c>
      <c r="BB25" s="34" t="n">
        <v>0</v>
      </c>
      <c r="BC25" s="35" t="n">
        <v>-0.004</v>
      </c>
      <c r="BD25" s="37" t="n">
        <v>-0.012</v>
      </c>
      <c r="BE25" s="35" t="n">
        <v>-0.018</v>
      </c>
      <c r="BF25" s="37" t="n">
        <v>-0.061</v>
      </c>
      <c r="BG25" s="35" t="n">
        <v>0</v>
      </c>
      <c r="BH25" s="37" t="n">
        <v>-3.184</v>
      </c>
      <c r="BI25" s="35" t="n">
        <v>-0.353</v>
      </c>
      <c r="BJ25" s="37" t="n">
        <v>-0.091</v>
      </c>
      <c r="BK25" s="35" t="n">
        <v>-0.27</v>
      </c>
      <c r="BL25" s="37" t="n">
        <v>-0.968</v>
      </c>
      <c r="BM25" s="35" t="n">
        <v>-0.044</v>
      </c>
      <c r="BN25" s="37" t="n">
        <v>-0.034</v>
      </c>
      <c r="BO25" s="35" t="n">
        <v>0</v>
      </c>
      <c r="BP25" s="34" t="n">
        <v>153.341</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2</v>
      </c>
      <c r="L26" s="34" t="n">
        <v>0</v>
      </c>
      <c r="M26" s="35" t="n">
        <v>0</v>
      </c>
      <c r="N26" s="34" t="n">
        <v>0</v>
      </c>
      <c r="O26" s="35" t="n">
        <v>0</v>
      </c>
      <c r="P26" s="34" t="n">
        <v>0</v>
      </c>
      <c r="Q26" s="36" t="n">
        <v>0</v>
      </c>
      <c r="R26" s="34" t="n">
        <v>0</v>
      </c>
      <c r="S26" s="36" t="n">
        <v>0</v>
      </c>
      <c r="T26" s="34" t="n">
        <v>0</v>
      </c>
      <c r="U26" s="36" t="n">
        <v>0</v>
      </c>
      <c r="V26" s="34" t="n">
        <v>0</v>
      </c>
      <c r="W26" s="36" t="n">
        <v>0</v>
      </c>
      <c r="X26" s="34" t="n">
        <v>0.055</v>
      </c>
      <c r="Y26" s="36" t="n">
        <v>0.001</v>
      </c>
      <c r="Z26" s="34" t="n">
        <v>0</v>
      </c>
      <c r="AA26" s="36" t="n">
        <v>0</v>
      </c>
      <c r="AB26" s="34" t="n">
        <v>0</v>
      </c>
      <c r="AC26" s="35" t="n">
        <v>0.031</v>
      </c>
      <c r="AD26" s="37" t="n">
        <v>0</v>
      </c>
      <c r="AE26" s="35" t="n">
        <v>0</v>
      </c>
      <c r="AF26" s="37" t="n">
        <v>0</v>
      </c>
      <c r="AG26" s="35" t="n">
        <v>0</v>
      </c>
      <c r="AH26" s="37" t="n">
        <v>0</v>
      </c>
      <c r="AI26" s="35" t="n">
        <v>0</v>
      </c>
      <c r="AJ26" s="37" t="n">
        <v>0</v>
      </c>
      <c r="AK26" s="35" t="n">
        <v>0</v>
      </c>
      <c r="AL26" s="37" t="n">
        <v>0</v>
      </c>
      <c r="AM26" s="35" t="n">
        <v>0.149</v>
      </c>
      <c r="AN26" s="37" t="n">
        <v>0</v>
      </c>
      <c r="AO26" s="35" t="n">
        <v>0</v>
      </c>
      <c r="AP26" s="34" t="n">
        <v>0</v>
      </c>
      <c r="AQ26" s="35" t="n">
        <v>0</v>
      </c>
      <c r="AR26" s="34" t="n">
        <v>0</v>
      </c>
      <c r="AS26" s="35" t="n">
        <v>0</v>
      </c>
      <c r="AT26" s="34" t="n">
        <v>0</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004</v>
      </c>
      <c r="BI26" s="35" t="n">
        <v>0</v>
      </c>
      <c r="BJ26" s="37" t="n">
        <v>0</v>
      </c>
      <c r="BK26" s="35" t="n">
        <v>0</v>
      </c>
      <c r="BL26" s="37" t="n">
        <v>-0.001</v>
      </c>
      <c r="BM26" s="35" t="n">
        <v>0</v>
      </c>
      <c r="BN26" s="37" t="n">
        <v>0</v>
      </c>
      <c r="BO26" s="35" t="n">
        <v>0</v>
      </c>
      <c r="BP26" s="34" t="n">
        <v>0.232</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98</v>
      </c>
      <c r="L27" s="34" t="n">
        <v>0.001</v>
      </c>
      <c r="M27" s="35" t="n">
        <v>0</v>
      </c>
      <c r="N27" s="34" t="n">
        <v>0.005</v>
      </c>
      <c r="O27" s="35" t="n">
        <v>0.021</v>
      </c>
      <c r="P27" s="34" t="n">
        <v>0.056</v>
      </c>
      <c r="Q27" s="36" t="n">
        <v>0.017</v>
      </c>
      <c r="R27" s="34" t="n">
        <v>0.001</v>
      </c>
      <c r="S27" s="36" t="n">
        <v>0</v>
      </c>
      <c r="T27" s="34" t="n">
        <v>0</v>
      </c>
      <c r="U27" s="36" t="n">
        <v>0.085</v>
      </c>
      <c r="V27" s="34" t="n">
        <v>0</v>
      </c>
      <c r="W27" s="36" t="n">
        <v>0.001</v>
      </c>
      <c r="X27" s="34" t="n">
        <v>0.483</v>
      </c>
      <c r="Y27" s="36" t="n">
        <v>0.045</v>
      </c>
      <c r="Z27" s="34" t="n">
        <v>0</v>
      </c>
      <c r="AA27" s="36" t="n">
        <v>0.013</v>
      </c>
      <c r="AB27" s="34" t="n">
        <v>12.179</v>
      </c>
      <c r="AC27" s="35" t="n">
        <v>209.704</v>
      </c>
      <c r="AD27" s="37" t="n">
        <v>60.414</v>
      </c>
      <c r="AE27" s="35" t="n">
        <v>18.693</v>
      </c>
      <c r="AF27" s="37" t="n">
        <v>0</v>
      </c>
      <c r="AG27" s="35" t="n">
        <v>0</v>
      </c>
      <c r="AH27" s="37" t="n">
        <v>0</v>
      </c>
      <c r="AI27" s="35" t="n">
        <v>0</v>
      </c>
      <c r="AJ27" s="37" t="n">
        <v>0</v>
      </c>
      <c r="AK27" s="35" t="n">
        <v>0</v>
      </c>
      <c r="AL27" s="37" t="n">
        <v>0</v>
      </c>
      <c r="AM27" s="35" t="n">
        <v>1.155</v>
      </c>
      <c r="AN27" s="37" t="n">
        <v>0</v>
      </c>
      <c r="AO27" s="35" t="n">
        <v>0</v>
      </c>
      <c r="AP27" s="34" t="n">
        <v>0.12</v>
      </c>
      <c r="AQ27" s="35" t="n">
        <v>0.042</v>
      </c>
      <c r="AR27" s="34" t="n">
        <v>0.647</v>
      </c>
      <c r="AS27" s="35" t="n">
        <v>0.704</v>
      </c>
      <c r="AT27" s="34" t="n">
        <v>0</v>
      </c>
      <c r="AU27" s="35" t="n">
        <v>3.476</v>
      </c>
      <c r="AV27" s="34" t="n">
        <v>0.005</v>
      </c>
      <c r="AW27" s="35" t="n">
        <v>0.002</v>
      </c>
      <c r="AX27" s="34" t="n">
        <v>0.01</v>
      </c>
      <c r="AY27" s="35" t="n">
        <v>0.003</v>
      </c>
      <c r="AZ27" s="34" t="n">
        <v>0.001</v>
      </c>
      <c r="BA27" s="35" t="n">
        <v>0.001</v>
      </c>
      <c r="BB27" s="34" t="n">
        <v>0</v>
      </c>
      <c r="BC27" s="35" t="n">
        <v>-0.017</v>
      </c>
      <c r="BD27" s="37" t="n">
        <v>-0.054</v>
      </c>
      <c r="BE27" s="35" t="n">
        <v>-0.084</v>
      </c>
      <c r="BF27" s="37" t="n">
        <v>-0.279</v>
      </c>
      <c r="BG27" s="35" t="n">
        <v>0</v>
      </c>
      <c r="BH27" s="37" t="n">
        <v>-14.49</v>
      </c>
      <c r="BI27" s="35" t="n">
        <v>-1.604</v>
      </c>
      <c r="BJ27" s="37" t="n">
        <v>-0.414</v>
      </c>
      <c r="BK27" s="35" t="n">
        <v>-1.228</v>
      </c>
      <c r="BL27" s="37" t="n">
        <v>-4.407</v>
      </c>
      <c r="BM27" s="35" t="n">
        <v>-0.199</v>
      </c>
      <c r="BN27" s="37" t="n">
        <v>-0.156</v>
      </c>
      <c r="BO27" s="35" t="n">
        <v>0</v>
      </c>
      <c r="BP27" s="34" t="n">
        <v>285.04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514</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514</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86</v>
      </c>
      <c r="L29" s="34" t="n">
        <v>0.001</v>
      </c>
      <c r="M29" s="35" t="n">
        <v>0</v>
      </c>
      <c r="N29" s="34" t="n">
        <v>0</v>
      </c>
      <c r="O29" s="35" t="n">
        <v>0</v>
      </c>
      <c r="P29" s="34" t="n">
        <v>0</v>
      </c>
      <c r="Q29" s="36" t="n">
        <v>0</v>
      </c>
      <c r="R29" s="34" t="n">
        <v>0</v>
      </c>
      <c r="S29" s="36" t="n">
        <v>0</v>
      </c>
      <c r="T29" s="34" t="n">
        <v>0</v>
      </c>
      <c r="U29" s="36" t="n">
        <v>0</v>
      </c>
      <c r="V29" s="34" t="n">
        <v>0</v>
      </c>
      <c r="W29" s="36" t="n">
        <v>0</v>
      </c>
      <c r="X29" s="34" t="n">
        <v>0.304</v>
      </c>
      <c r="Y29" s="36" t="n">
        <v>0</v>
      </c>
      <c r="Z29" s="34" t="n">
        <v>0</v>
      </c>
      <c r="AA29" s="36" t="n">
        <v>0</v>
      </c>
      <c r="AB29" s="34" t="n">
        <v>0.148</v>
      </c>
      <c r="AC29" s="35" t="n">
        <v>17.831</v>
      </c>
      <c r="AD29" s="37" t="n">
        <v>105.326</v>
      </c>
      <c r="AE29" s="35" t="n">
        <v>34.831</v>
      </c>
      <c r="AF29" s="37" t="n">
        <v>0</v>
      </c>
      <c r="AG29" s="35" t="n">
        <v>0</v>
      </c>
      <c r="AH29" s="37" t="n">
        <v>0</v>
      </c>
      <c r="AI29" s="35" t="n">
        <v>0</v>
      </c>
      <c r="AJ29" s="37" t="n">
        <v>0</v>
      </c>
      <c r="AK29" s="35" t="n">
        <v>0</v>
      </c>
      <c r="AL29" s="37" t="n">
        <v>0</v>
      </c>
      <c r="AM29" s="35" t="n">
        <v>0.449</v>
      </c>
      <c r="AN29" s="37" t="n">
        <v>0</v>
      </c>
      <c r="AO29" s="35" t="n">
        <v>0</v>
      </c>
      <c r="AP29" s="34" t="n">
        <v>0.046</v>
      </c>
      <c r="AQ29" s="35" t="n">
        <v>0.02</v>
      </c>
      <c r="AR29" s="34" t="n">
        <v>0.239</v>
      </c>
      <c r="AS29" s="35" t="n">
        <v>0.339</v>
      </c>
      <c r="AT29" s="34" t="n">
        <v>0</v>
      </c>
      <c r="AU29" s="35" t="n">
        <v>1.674</v>
      </c>
      <c r="AV29" s="34" t="n">
        <v>0.002</v>
      </c>
      <c r="AW29" s="35" t="n">
        <v>0.001</v>
      </c>
      <c r="AX29" s="34" t="n">
        <v>0.006</v>
      </c>
      <c r="AY29" s="35" t="n">
        <v>0.001</v>
      </c>
      <c r="AZ29" s="34" t="n">
        <v>0.001</v>
      </c>
      <c r="BA29" s="35" t="n">
        <v>0.001</v>
      </c>
      <c r="BB29" s="34" t="n">
        <v>0</v>
      </c>
      <c r="BC29" s="35" t="n">
        <v>-0.009</v>
      </c>
      <c r="BD29" s="37" t="n">
        <v>-0.029</v>
      </c>
      <c r="BE29" s="35" t="n">
        <v>-0.044</v>
      </c>
      <c r="BF29" s="37" t="n">
        <v>-0.146</v>
      </c>
      <c r="BG29" s="35" t="n">
        <v>0</v>
      </c>
      <c r="BH29" s="37" t="n">
        <v>-7.611</v>
      </c>
      <c r="BI29" s="35" t="n">
        <v>-0.843</v>
      </c>
      <c r="BJ29" s="37" t="n">
        <v>-0.217</v>
      </c>
      <c r="BK29" s="35" t="n">
        <v>-0.645</v>
      </c>
      <c r="BL29" s="37" t="n">
        <v>-2.315</v>
      </c>
      <c r="BM29" s="35" t="n">
        <v>-0.105</v>
      </c>
      <c r="BN29" s="37" t="n">
        <v>-0.082</v>
      </c>
      <c r="BO29" s="35" t="n">
        <v>0</v>
      </c>
      <c r="BP29" s="34" t="n">
        <v>149.26</v>
      </c>
      <c r="BQ29" s="35"/>
    </row>
    <row r="30" customFormat="false" ht="33.75" hidden="false" customHeight="false" outlineLevel="0" collapsed="false">
      <c r="A30" s="44" t="n">
        <v>15</v>
      </c>
      <c r="B30" s="44" t="s">
        <v>39</v>
      </c>
      <c r="C30" s="33" t="s">
        <v>67</v>
      </c>
      <c r="D30" s="34" t="n">
        <v>0.008</v>
      </c>
      <c r="E30" s="35" t="n">
        <v>0.005</v>
      </c>
      <c r="F30" s="34" t="n">
        <v>0.001</v>
      </c>
      <c r="G30" s="35" t="n">
        <v>0.001</v>
      </c>
      <c r="H30" s="34" t="n">
        <v>0.009</v>
      </c>
      <c r="I30" s="35" t="n">
        <v>0</v>
      </c>
      <c r="J30" s="34" t="n">
        <v>0.029</v>
      </c>
      <c r="K30" s="35" t="n">
        <v>0.15</v>
      </c>
      <c r="L30" s="34" t="n">
        <v>0.007</v>
      </c>
      <c r="M30" s="35" t="n">
        <v>0.007</v>
      </c>
      <c r="N30" s="34" t="n">
        <v>0.019</v>
      </c>
      <c r="O30" s="35" t="n">
        <v>0</v>
      </c>
      <c r="P30" s="34" t="n">
        <v>0</v>
      </c>
      <c r="Q30" s="36" t="n">
        <v>0.001</v>
      </c>
      <c r="R30" s="34" t="n">
        <v>0.003</v>
      </c>
      <c r="S30" s="36" t="n">
        <v>0</v>
      </c>
      <c r="T30" s="34" t="n">
        <v>0.001</v>
      </c>
      <c r="U30" s="36" t="n">
        <v>0</v>
      </c>
      <c r="V30" s="34" t="n">
        <v>0</v>
      </c>
      <c r="W30" s="36" t="n">
        <v>0.002</v>
      </c>
      <c r="X30" s="34" t="n">
        <v>0</v>
      </c>
      <c r="Y30" s="36" t="n">
        <v>0.005</v>
      </c>
      <c r="Z30" s="34" t="n">
        <v>0</v>
      </c>
      <c r="AA30" s="36" t="n">
        <v>0</v>
      </c>
      <c r="AB30" s="34" t="n">
        <v>0.011</v>
      </c>
      <c r="AC30" s="35" t="n">
        <v>0.442</v>
      </c>
      <c r="AD30" s="37" t="n">
        <v>0</v>
      </c>
      <c r="AE30" s="35" t="n">
        <v>0</v>
      </c>
      <c r="AF30" s="37" t="n">
        <v>0</v>
      </c>
      <c r="AG30" s="35" t="n">
        <v>0</v>
      </c>
      <c r="AH30" s="37" t="n">
        <v>0</v>
      </c>
      <c r="AI30" s="35" t="n">
        <v>0</v>
      </c>
      <c r="AJ30" s="37" t="n">
        <v>0</v>
      </c>
      <c r="AK30" s="35" t="n">
        <v>0</v>
      </c>
      <c r="AL30" s="37" t="n">
        <v>0</v>
      </c>
      <c r="AM30" s="35" t="n">
        <v>0.038</v>
      </c>
      <c r="AN30" s="37" t="n">
        <v>0</v>
      </c>
      <c r="AO30" s="35" t="n">
        <v>0</v>
      </c>
      <c r="AP30" s="34" t="n">
        <v>0.001</v>
      </c>
      <c r="AQ30" s="35" t="n">
        <v>0</v>
      </c>
      <c r="AR30" s="34" t="n">
        <v>0.003</v>
      </c>
      <c r="AS30" s="35" t="n">
        <v>0.001</v>
      </c>
      <c r="AT30" s="34" t="n">
        <v>0</v>
      </c>
      <c r="AU30" s="35" t="n">
        <v>0.008</v>
      </c>
      <c r="AV30" s="34" t="n">
        <v>0</v>
      </c>
      <c r="AW30" s="35" t="n">
        <v>0</v>
      </c>
      <c r="AX30" s="34" t="n">
        <v>0</v>
      </c>
      <c r="AY30" s="35" t="n">
        <v>0</v>
      </c>
      <c r="AZ30" s="34" t="n">
        <v>0</v>
      </c>
      <c r="BA30" s="35" t="n">
        <v>0</v>
      </c>
      <c r="BB30" s="34" t="n">
        <v>0</v>
      </c>
      <c r="BC30" s="35" t="n">
        <v>0</v>
      </c>
      <c r="BD30" s="37" t="n">
        <v>0</v>
      </c>
      <c r="BE30" s="35" t="n">
        <v>0</v>
      </c>
      <c r="BF30" s="37" t="n">
        <v>-0.001</v>
      </c>
      <c r="BG30" s="35" t="n">
        <v>0</v>
      </c>
      <c r="BH30" s="37" t="n">
        <v>-0.034</v>
      </c>
      <c r="BI30" s="35" t="n">
        <v>-0.004</v>
      </c>
      <c r="BJ30" s="37" t="n">
        <v>-0.001</v>
      </c>
      <c r="BK30" s="35" t="n">
        <v>-0.003</v>
      </c>
      <c r="BL30" s="37" t="n">
        <v>-0.01</v>
      </c>
      <c r="BM30" s="35" t="n">
        <v>0</v>
      </c>
      <c r="BN30" s="37" t="n">
        <v>0</v>
      </c>
      <c r="BO30" s="35" t="n">
        <v>0</v>
      </c>
      <c r="BP30" s="34" t="n">
        <v>0.696</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2</v>
      </c>
      <c r="W33" s="36" t="n">
        <v>0.198</v>
      </c>
      <c r="X33" s="34" t="n">
        <v>0</v>
      </c>
      <c r="Y33" s="36" t="n">
        <v>0</v>
      </c>
      <c r="Z33" s="34" t="n">
        <v>0</v>
      </c>
      <c r="AA33" s="36" t="n">
        <v>0</v>
      </c>
      <c r="AB33" s="34" t="n">
        <v>0.307</v>
      </c>
      <c r="AC33" s="35" t="n">
        <v>35.115</v>
      </c>
      <c r="AD33" s="37" t="n">
        <v>0</v>
      </c>
      <c r="AE33" s="35" t="n">
        <v>0</v>
      </c>
      <c r="AF33" s="37" t="n">
        <v>0</v>
      </c>
      <c r="AG33" s="35" t="n">
        <v>0</v>
      </c>
      <c r="AH33" s="37" t="n">
        <v>0</v>
      </c>
      <c r="AI33" s="35" t="n">
        <v>0</v>
      </c>
      <c r="AJ33" s="37" t="n">
        <v>0</v>
      </c>
      <c r="AK33" s="35" t="n">
        <v>0</v>
      </c>
      <c r="AL33" s="37" t="n">
        <v>0</v>
      </c>
      <c r="AM33" s="35" t="n">
        <v>0.22</v>
      </c>
      <c r="AN33" s="37" t="n">
        <v>0</v>
      </c>
      <c r="AO33" s="35" t="n">
        <v>0</v>
      </c>
      <c r="AP33" s="34" t="n">
        <v>0.023</v>
      </c>
      <c r="AQ33" s="35" t="n">
        <v>0.007</v>
      </c>
      <c r="AR33" s="34" t="n">
        <v>0.087</v>
      </c>
      <c r="AS33" s="35" t="n">
        <v>0.085</v>
      </c>
      <c r="AT33" s="34" t="n">
        <v>0</v>
      </c>
      <c r="AU33" s="35" t="n">
        <v>0.393</v>
      </c>
      <c r="AV33" s="34" t="n">
        <v>0.001</v>
      </c>
      <c r="AW33" s="35" t="n">
        <v>0</v>
      </c>
      <c r="AX33" s="34" t="n">
        <v>0.001</v>
      </c>
      <c r="AY33" s="35" t="n">
        <v>0</v>
      </c>
      <c r="AZ33" s="34" t="n">
        <v>0</v>
      </c>
      <c r="BA33" s="35" t="n">
        <v>0</v>
      </c>
      <c r="BB33" s="34" t="n">
        <v>0</v>
      </c>
      <c r="BC33" s="35" t="n">
        <v>-0.002</v>
      </c>
      <c r="BD33" s="37" t="n">
        <v>-0.006</v>
      </c>
      <c r="BE33" s="35" t="n">
        <v>-0.01</v>
      </c>
      <c r="BF33" s="37" t="n">
        <v>-0.033</v>
      </c>
      <c r="BG33" s="35" t="n">
        <v>0</v>
      </c>
      <c r="BH33" s="37" t="n">
        <v>-1.711</v>
      </c>
      <c r="BI33" s="35" t="n">
        <v>-0.189</v>
      </c>
      <c r="BJ33" s="37" t="n">
        <v>-0.049</v>
      </c>
      <c r="BK33" s="35" t="n">
        <v>-0.145</v>
      </c>
      <c r="BL33" s="37" t="n">
        <v>-0.52</v>
      </c>
      <c r="BM33" s="35" t="n">
        <v>-0.024</v>
      </c>
      <c r="BN33" s="37" t="n">
        <v>-0.018</v>
      </c>
      <c r="BO33" s="35" t="n">
        <v>0</v>
      </c>
      <c r="BP33" s="34" t="n">
        <v>33.742</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135</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135</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2.487</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487</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23</v>
      </c>
      <c r="E40" s="35" t="n">
        <v>0</v>
      </c>
      <c r="F40" s="34" t="n">
        <v>0</v>
      </c>
      <c r="G40" s="35" t="n">
        <v>0</v>
      </c>
      <c r="H40" s="34" t="n">
        <v>0</v>
      </c>
      <c r="I40" s="35" t="n">
        <v>0</v>
      </c>
      <c r="J40" s="34" t="n">
        <v>0.01</v>
      </c>
      <c r="K40" s="35" t="n">
        <v>0.007</v>
      </c>
      <c r="L40" s="34" t="n">
        <v>0.001</v>
      </c>
      <c r="M40" s="35" t="n">
        <v>0</v>
      </c>
      <c r="N40" s="34" t="n">
        <v>0</v>
      </c>
      <c r="O40" s="35" t="n">
        <v>0.01</v>
      </c>
      <c r="P40" s="34" t="n">
        <v>0.043</v>
      </c>
      <c r="Q40" s="36" t="n">
        <v>0.019</v>
      </c>
      <c r="R40" s="34" t="n">
        <v>0.002</v>
      </c>
      <c r="S40" s="36" t="n">
        <v>0</v>
      </c>
      <c r="T40" s="34" t="n">
        <v>0.611</v>
      </c>
      <c r="U40" s="36" t="n">
        <v>0.029</v>
      </c>
      <c r="V40" s="34" t="n">
        <v>0.002</v>
      </c>
      <c r="W40" s="36" t="n">
        <v>0.067</v>
      </c>
      <c r="X40" s="34" t="n">
        <v>0.834</v>
      </c>
      <c r="Y40" s="36" t="n">
        <v>0.005</v>
      </c>
      <c r="Z40" s="34" t="n">
        <v>0</v>
      </c>
      <c r="AA40" s="36" t="n">
        <v>0.113</v>
      </c>
      <c r="AB40" s="34" t="n">
        <v>25.343</v>
      </c>
      <c r="AC40" s="35" t="n">
        <v>75.468</v>
      </c>
      <c r="AD40" s="37" t="n">
        <v>1.99</v>
      </c>
      <c r="AE40" s="35" t="n">
        <v>0.257</v>
      </c>
      <c r="AF40" s="37" t="n">
        <v>0</v>
      </c>
      <c r="AG40" s="35" t="n">
        <v>0</v>
      </c>
      <c r="AH40" s="37" t="n">
        <v>0</v>
      </c>
      <c r="AI40" s="35" t="n">
        <v>0</v>
      </c>
      <c r="AJ40" s="37" t="n">
        <v>0</v>
      </c>
      <c r="AK40" s="35" t="n">
        <v>0</v>
      </c>
      <c r="AL40" s="37" t="n">
        <v>0</v>
      </c>
      <c r="AM40" s="35" t="n">
        <v>7.328</v>
      </c>
      <c r="AN40" s="37" t="n">
        <v>0</v>
      </c>
      <c r="AO40" s="35" t="n">
        <v>0</v>
      </c>
      <c r="AP40" s="34" t="n">
        <v>0.063</v>
      </c>
      <c r="AQ40" s="35" t="n">
        <v>0.016</v>
      </c>
      <c r="AR40" s="34" t="n">
        <v>0.28</v>
      </c>
      <c r="AS40" s="35" t="n">
        <v>0.402</v>
      </c>
      <c r="AT40" s="34" t="n">
        <v>0</v>
      </c>
      <c r="AU40" s="35" t="n">
        <v>1.012</v>
      </c>
      <c r="AV40" s="34" t="n">
        <v>0.002</v>
      </c>
      <c r="AW40" s="35" t="n">
        <v>0.001</v>
      </c>
      <c r="AX40" s="34" t="n">
        <v>0.003</v>
      </c>
      <c r="AY40" s="35" t="n">
        <v>0.001</v>
      </c>
      <c r="AZ40" s="34" t="n">
        <v>0</v>
      </c>
      <c r="BA40" s="35" t="n">
        <v>0</v>
      </c>
      <c r="BB40" s="34" t="n">
        <v>0</v>
      </c>
      <c r="BC40" s="35" t="n">
        <v>-0.006</v>
      </c>
      <c r="BD40" s="37" t="n">
        <v>-0.019</v>
      </c>
      <c r="BE40" s="35" t="n">
        <v>-0.029</v>
      </c>
      <c r="BF40" s="37" t="n">
        <v>-0.097</v>
      </c>
      <c r="BG40" s="35" t="n">
        <v>0</v>
      </c>
      <c r="BH40" s="37" t="n">
        <v>-5.033</v>
      </c>
      <c r="BI40" s="35" t="n">
        <v>-0.557</v>
      </c>
      <c r="BJ40" s="37" t="n">
        <v>-0.144</v>
      </c>
      <c r="BK40" s="35" t="n">
        <v>-0.427</v>
      </c>
      <c r="BL40" s="37" t="n">
        <v>-1.531</v>
      </c>
      <c r="BM40" s="35" t="n">
        <v>-0.069</v>
      </c>
      <c r="BN40" s="37" t="n">
        <v>-0.054</v>
      </c>
      <c r="BO40" s="35" t="n">
        <v>0</v>
      </c>
      <c r="BP40" s="34" t="n">
        <v>105.976</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19.173</v>
      </c>
      <c r="E49" s="36" t="n">
        <v>3.368</v>
      </c>
      <c r="F49" s="34" t="n">
        <v>2.34</v>
      </c>
      <c r="G49" s="36" t="n">
        <v>2.736</v>
      </c>
      <c r="H49" s="34" t="n">
        <v>12.348</v>
      </c>
      <c r="I49" s="36" t="n">
        <v>0.852</v>
      </c>
      <c r="J49" s="34" t="n">
        <v>492.906</v>
      </c>
      <c r="K49" s="36" t="n">
        <v>304.477</v>
      </c>
      <c r="L49" s="34" t="n">
        <v>63.821</v>
      </c>
      <c r="M49" s="36" t="n">
        <v>51.187</v>
      </c>
      <c r="N49" s="34" t="n">
        <v>58.638</v>
      </c>
      <c r="O49" s="36" t="n">
        <v>5.659</v>
      </c>
      <c r="P49" s="34" t="n">
        <v>136.423</v>
      </c>
      <c r="Q49" s="36" t="n">
        <v>17.972</v>
      </c>
      <c r="R49" s="34" t="n">
        <v>21.546</v>
      </c>
      <c r="S49" s="36" t="n">
        <v>0</v>
      </c>
      <c r="T49" s="34" t="n">
        <v>30.839</v>
      </c>
      <c r="U49" s="36" t="n">
        <v>25.992</v>
      </c>
      <c r="V49" s="34" t="n">
        <v>174.982</v>
      </c>
      <c r="W49" s="36" t="n">
        <v>48.419</v>
      </c>
      <c r="X49" s="34" t="n">
        <v>532.223</v>
      </c>
      <c r="Y49" s="36" t="n">
        <v>223.427</v>
      </c>
      <c r="Z49" s="34" t="n">
        <v>0</v>
      </c>
      <c r="AA49" s="36" t="n">
        <v>49.694</v>
      </c>
      <c r="AB49" s="34" t="n">
        <v>616.875</v>
      </c>
      <c r="AC49" s="36" t="n">
        <v>20124.63</v>
      </c>
      <c r="AD49" s="37" t="n">
        <v>853.768</v>
      </c>
      <c r="AE49" s="36" t="n">
        <v>138.061</v>
      </c>
      <c r="AF49" s="37" t="n">
        <v>0</v>
      </c>
      <c r="AG49" s="36" t="n">
        <v>0</v>
      </c>
      <c r="AH49" s="37" t="n">
        <v>2.691</v>
      </c>
      <c r="AI49" s="36" t="n">
        <v>0</v>
      </c>
      <c r="AJ49" s="37" t="n">
        <v>0</v>
      </c>
      <c r="AK49" s="36" t="n">
        <v>0</v>
      </c>
      <c r="AL49" s="37" t="n">
        <v>0</v>
      </c>
      <c r="AM49" s="36" t="n">
        <v>193.148</v>
      </c>
      <c r="AN49" s="37" t="n">
        <v>0</v>
      </c>
      <c r="AO49" s="36" t="n">
        <v>0</v>
      </c>
      <c r="AP49" s="34" t="n">
        <v>10.507</v>
      </c>
      <c r="AQ49" s="36" t="n">
        <v>3.47</v>
      </c>
      <c r="AR49" s="34" t="n">
        <v>54.513</v>
      </c>
      <c r="AS49" s="36" t="n">
        <v>55.743</v>
      </c>
      <c r="AT49" s="34" t="n">
        <v>0</v>
      </c>
      <c r="AU49" s="36" t="n">
        <v>208.045</v>
      </c>
      <c r="AV49" s="34" t="n">
        <v>0.39</v>
      </c>
      <c r="AW49" s="36" t="n">
        <v>0.165</v>
      </c>
      <c r="AX49" s="34" t="n">
        <v>0.698</v>
      </c>
      <c r="AY49" s="36" t="n">
        <v>0.193</v>
      </c>
      <c r="AZ49" s="34" t="n">
        <v>0.117</v>
      </c>
      <c r="BA49" s="36" t="n">
        <v>0.117</v>
      </c>
      <c r="BB49" s="34" t="n">
        <v>0</v>
      </c>
      <c r="BC49" s="36" t="n">
        <v>-1.374</v>
      </c>
      <c r="BD49" s="37" t="n">
        <v>-4.323</v>
      </c>
      <c r="BE49" s="36" t="n">
        <v>-6.685</v>
      </c>
      <c r="BF49" s="37" t="n">
        <v>-22.166</v>
      </c>
      <c r="BG49" s="36" t="n">
        <v>0</v>
      </c>
      <c r="BH49" s="37" t="n">
        <v>-1152.97</v>
      </c>
      <c r="BI49" s="36" t="n">
        <v>-127.651</v>
      </c>
      <c r="BJ49" s="37" t="n">
        <v>-32.944</v>
      </c>
      <c r="BK49" s="36" t="n">
        <v>-97.749</v>
      </c>
      <c r="BL49" s="37" t="n">
        <v>-350.643</v>
      </c>
      <c r="BM49" s="36" t="n">
        <v>-15.858</v>
      </c>
      <c r="BN49" s="37" t="n">
        <v>-12.382</v>
      </c>
      <c r="BO49" s="36" t="n">
        <v>0</v>
      </c>
      <c r="BP49" s="34" t="n">
        <v>22717.408</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1.13</v>
      </c>
      <c r="E16" s="35" t="n">
        <v>0</v>
      </c>
      <c r="F16" s="34" t="n">
        <v>0</v>
      </c>
      <c r="G16" s="35" t="n">
        <v>0</v>
      </c>
      <c r="H16" s="34" t="n">
        <v>0.023</v>
      </c>
      <c r="I16" s="35" t="n">
        <v>0</v>
      </c>
      <c r="J16" s="34" t="n">
        <v>22.147</v>
      </c>
      <c r="K16" s="35" t="n">
        <v>156.63</v>
      </c>
      <c r="L16" s="34" t="n">
        <v>1.734</v>
      </c>
      <c r="M16" s="35" t="n">
        <v>0.099</v>
      </c>
      <c r="N16" s="34" t="n">
        <v>0</v>
      </c>
      <c r="O16" s="35" t="n">
        <v>0</v>
      </c>
      <c r="P16" s="34" t="n">
        <v>0</v>
      </c>
      <c r="Q16" s="36" t="n">
        <v>0</v>
      </c>
      <c r="R16" s="34" t="n">
        <v>0</v>
      </c>
      <c r="S16" s="36" t="n">
        <v>0</v>
      </c>
      <c r="T16" s="34" t="n">
        <v>0</v>
      </c>
      <c r="U16" s="36" t="n">
        <v>0.025</v>
      </c>
      <c r="V16" s="34" t="n">
        <v>40.765</v>
      </c>
      <c r="W16" s="36" t="n">
        <v>0.324</v>
      </c>
      <c r="X16" s="34" t="n">
        <v>9.041</v>
      </c>
      <c r="Y16" s="36" t="n">
        <v>0</v>
      </c>
      <c r="Z16" s="34" t="n">
        <v>0</v>
      </c>
      <c r="AA16" s="36" t="n">
        <v>0</v>
      </c>
      <c r="AB16" s="34" t="n">
        <v>0.305</v>
      </c>
      <c r="AC16" s="35" t="n">
        <v>324.526</v>
      </c>
      <c r="AD16" s="37" t="n">
        <v>0</v>
      </c>
      <c r="AE16" s="35" t="n">
        <v>0</v>
      </c>
      <c r="AF16" s="37" t="n">
        <v>0</v>
      </c>
      <c r="AG16" s="35" t="n">
        <v>0</v>
      </c>
      <c r="AH16" s="37" t="n">
        <v>0</v>
      </c>
      <c r="AI16" s="35" t="n">
        <v>0</v>
      </c>
      <c r="AJ16" s="37" t="n">
        <v>0</v>
      </c>
      <c r="AK16" s="35" t="n">
        <v>0</v>
      </c>
      <c r="AL16" s="37" t="n">
        <v>0</v>
      </c>
      <c r="AM16" s="35" t="n">
        <v>33.987</v>
      </c>
      <c r="AN16" s="37" t="n">
        <v>0</v>
      </c>
      <c r="AO16" s="35" t="n">
        <v>0</v>
      </c>
      <c r="AP16" s="34" t="n">
        <v>2.993</v>
      </c>
      <c r="AQ16" s="35" t="n">
        <v>4.768</v>
      </c>
      <c r="AR16" s="34" t="n">
        <v>6.508</v>
      </c>
      <c r="AS16" s="35" t="n">
        <v>10.78</v>
      </c>
      <c r="AT16" s="34" t="n">
        <v>0</v>
      </c>
      <c r="AU16" s="35" t="n">
        <v>70.168</v>
      </c>
      <c r="AV16" s="34" t="n">
        <v>4.804</v>
      </c>
      <c r="AW16" s="35" t="n">
        <v>5.092</v>
      </c>
      <c r="AX16" s="34" t="n">
        <v>9.985</v>
      </c>
      <c r="AY16" s="35" t="n">
        <v>18.256</v>
      </c>
      <c r="AZ16" s="34" t="n">
        <v>0.392</v>
      </c>
      <c r="BA16" s="35" t="n">
        <v>0.181</v>
      </c>
      <c r="BB16" s="34" t="n">
        <v>0</v>
      </c>
      <c r="BC16" s="35" t="n">
        <v>-0.552</v>
      </c>
      <c r="BD16" s="37" t="n">
        <v>-0.075</v>
      </c>
      <c r="BE16" s="35" t="n">
        <v>-0.899</v>
      </c>
      <c r="BF16" s="37" t="n">
        <v>-0.833</v>
      </c>
      <c r="BG16" s="35" t="n">
        <v>0</v>
      </c>
      <c r="BH16" s="37" t="n">
        <v>-130.6</v>
      </c>
      <c r="BI16" s="35" t="n">
        <v>-2.399</v>
      </c>
      <c r="BJ16" s="37" t="n">
        <v>-0.813</v>
      </c>
      <c r="BK16" s="35" t="n">
        <v>-4.389</v>
      </c>
      <c r="BL16" s="37" t="n">
        <v>-7.792</v>
      </c>
      <c r="BM16" s="35" t="n">
        <v>-0.024</v>
      </c>
      <c r="BN16" s="37" t="n">
        <v>-0.007</v>
      </c>
      <c r="BO16" s="35" t="n">
        <v>0</v>
      </c>
      <c r="BP16" s="34" t="n">
        <v>586.282</v>
      </c>
      <c r="BQ16" s="35"/>
    </row>
    <row r="17" customFormat="false" ht="12.75" hidden="false" customHeight="false" outlineLevel="0" collapsed="false">
      <c r="A17" s="17" t="n">
        <v>2</v>
      </c>
      <c r="B17" s="17" t="s">
        <v>26</v>
      </c>
      <c r="C17" s="33" t="s">
        <v>54</v>
      </c>
      <c r="D17" s="34" t="n">
        <v>0.173</v>
      </c>
      <c r="E17" s="35" t="n">
        <v>0.101</v>
      </c>
      <c r="F17" s="34" t="n">
        <v>0</v>
      </c>
      <c r="G17" s="35" t="n">
        <v>0.023</v>
      </c>
      <c r="H17" s="34" t="n">
        <v>0</v>
      </c>
      <c r="I17" s="35" t="n">
        <v>0</v>
      </c>
      <c r="J17" s="34" t="n">
        <v>0.521</v>
      </c>
      <c r="K17" s="35" t="n">
        <v>14.321</v>
      </c>
      <c r="L17" s="34" t="n">
        <v>0.251</v>
      </c>
      <c r="M17" s="35" t="n">
        <v>0.003</v>
      </c>
      <c r="N17" s="34" t="n">
        <v>0</v>
      </c>
      <c r="O17" s="35" t="n">
        <v>0</v>
      </c>
      <c r="P17" s="34" t="n">
        <v>0</v>
      </c>
      <c r="Q17" s="36" t="n">
        <v>0</v>
      </c>
      <c r="R17" s="34" t="n">
        <v>0</v>
      </c>
      <c r="S17" s="36" t="n">
        <v>0</v>
      </c>
      <c r="T17" s="34" t="n">
        <v>0</v>
      </c>
      <c r="U17" s="36" t="n">
        <v>0</v>
      </c>
      <c r="V17" s="34" t="n">
        <v>0</v>
      </c>
      <c r="W17" s="36" t="n">
        <v>0</v>
      </c>
      <c r="X17" s="34" t="n">
        <v>0.108</v>
      </c>
      <c r="Y17" s="36" t="n">
        <v>0</v>
      </c>
      <c r="Z17" s="34" t="n">
        <v>0</v>
      </c>
      <c r="AA17" s="36" t="n">
        <v>0</v>
      </c>
      <c r="AB17" s="34" t="n">
        <v>0</v>
      </c>
      <c r="AC17" s="35" t="n">
        <v>1.628</v>
      </c>
      <c r="AD17" s="37" t="n">
        <v>0.507</v>
      </c>
      <c r="AE17" s="35" t="n">
        <v>0</v>
      </c>
      <c r="AF17" s="37" t="n">
        <v>0</v>
      </c>
      <c r="AG17" s="35" t="n">
        <v>0</v>
      </c>
      <c r="AH17" s="37" t="n">
        <v>0</v>
      </c>
      <c r="AI17" s="35" t="n">
        <v>0</v>
      </c>
      <c r="AJ17" s="37" t="n">
        <v>0</v>
      </c>
      <c r="AK17" s="35" t="n">
        <v>0</v>
      </c>
      <c r="AL17" s="37" t="n">
        <v>0</v>
      </c>
      <c r="AM17" s="35" t="n">
        <v>6.978</v>
      </c>
      <c r="AN17" s="37" t="n">
        <v>0</v>
      </c>
      <c r="AO17" s="35" t="n">
        <v>0</v>
      </c>
      <c r="AP17" s="34" t="n">
        <v>0.066</v>
      </c>
      <c r="AQ17" s="35" t="n">
        <v>0.025</v>
      </c>
      <c r="AR17" s="34" t="n">
        <v>0.157</v>
      </c>
      <c r="AS17" s="35" t="n">
        <v>0.687</v>
      </c>
      <c r="AT17" s="34" t="n">
        <v>0</v>
      </c>
      <c r="AU17" s="35" t="n">
        <v>0.799</v>
      </c>
      <c r="AV17" s="34" t="n">
        <v>0.026</v>
      </c>
      <c r="AW17" s="35" t="n">
        <v>0.056</v>
      </c>
      <c r="AX17" s="34" t="n">
        <v>0.169</v>
      </c>
      <c r="AY17" s="35" t="n">
        <v>1.641</v>
      </c>
      <c r="AZ17" s="34" t="n">
        <v>0.011</v>
      </c>
      <c r="BA17" s="35" t="n">
        <v>0.003</v>
      </c>
      <c r="BB17" s="34" t="n">
        <v>0</v>
      </c>
      <c r="BC17" s="35" t="n">
        <v>-0.017</v>
      </c>
      <c r="BD17" s="37" t="n">
        <v>-0.002</v>
      </c>
      <c r="BE17" s="35" t="n">
        <v>-0.028</v>
      </c>
      <c r="BF17" s="37" t="n">
        <v>-0.026</v>
      </c>
      <c r="BG17" s="35" t="n">
        <v>0</v>
      </c>
      <c r="BH17" s="37" t="n">
        <v>-4.064</v>
      </c>
      <c r="BI17" s="35" t="n">
        <v>-0.075</v>
      </c>
      <c r="BJ17" s="37" t="n">
        <v>-0.025</v>
      </c>
      <c r="BK17" s="35" t="n">
        <v>-0.137</v>
      </c>
      <c r="BL17" s="37" t="n">
        <v>-0.243</v>
      </c>
      <c r="BM17" s="35" t="n">
        <v>-0.001</v>
      </c>
      <c r="BN17" s="37" t="n">
        <v>0</v>
      </c>
      <c r="BO17" s="35" t="n">
        <v>0</v>
      </c>
      <c r="BP17" s="34" t="n">
        <v>23.637</v>
      </c>
      <c r="BQ17" s="35"/>
    </row>
    <row r="18" customFormat="false" ht="12.75" hidden="false" customHeight="false" outlineLevel="0" collapsed="false">
      <c r="A18" s="17" t="n">
        <v>3</v>
      </c>
      <c r="B18" s="17" t="s">
        <v>27</v>
      </c>
      <c r="C18" s="33" t="s">
        <v>55</v>
      </c>
      <c r="D18" s="34" t="n">
        <v>0</v>
      </c>
      <c r="E18" s="35" t="n">
        <v>0</v>
      </c>
      <c r="F18" s="34" t="n">
        <v>0.07</v>
      </c>
      <c r="G18" s="35" t="n">
        <v>0</v>
      </c>
      <c r="H18" s="34" t="n">
        <v>0</v>
      </c>
      <c r="I18" s="35" t="n">
        <v>0</v>
      </c>
      <c r="J18" s="34" t="n">
        <v>0</v>
      </c>
      <c r="K18" s="35" t="n">
        <v>6.422</v>
      </c>
      <c r="L18" s="34" t="n">
        <v>0</v>
      </c>
      <c r="M18" s="35" t="n">
        <v>0.001</v>
      </c>
      <c r="N18" s="34" t="n">
        <v>0</v>
      </c>
      <c r="O18" s="35" t="n">
        <v>0</v>
      </c>
      <c r="P18" s="34" t="n">
        <v>0</v>
      </c>
      <c r="Q18" s="36" t="n">
        <v>0</v>
      </c>
      <c r="R18" s="34" t="n">
        <v>0</v>
      </c>
      <c r="S18" s="36" t="n">
        <v>0</v>
      </c>
      <c r="T18" s="34" t="n">
        <v>0</v>
      </c>
      <c r="U18" s="36" t="n">
        <v>0</v>
      </c>
      <c r="V18" s="34" t="n">
        <v>0.771</v>
      </c>
      <c r="W18" s="36" t="n">
        <v>0</v>
      </c>
      <c r="X18" s="34" t="n">
        <v>0.111</v>
      </c>
      <c r="Y18" s="36" t="n">
        <v>0</v>
      </c>
      <c r="Z18" s="34" t="n">
        <v>0</v>
      </c>
      <c r="AA18" s="36" t="n">
        <v>0</v>
      </c>
      <c r="AB18" s="34" t="n">
        <v>0</v>
      </c>
      <c r="AC18" s="35" t="n">
        <v>23.398</v>
      </c>
      <c r="AD18" s="37" t="n">
        <v>0</v>
      </c>
      <c r="AE18" s="35" t="n">
        <v>0</v>
      </c>
      <c r="AF18" s="37" t="n">
        <v>0</v>
      </c>
      <c r="AG18" s="35" t="n">
        <v>0</v>
      </c>
      <c r="AH18" s="37" t="n">
        <v>0</v>
      </c>
      <c r="AI18" s="35" t="n">
        <v>0</v>
      </c>
      <c r="AJ18" s="37" t="n">
        <v>0</v>
      </c>
      <c r="AK18" s="35" t="n">
        <v>0</v>
      </c>
      <c r="AL18" s="37" t="n">
        <v>0</v>
      </c>
      <c r="AM18" s="35" t="n">
        <v>2.195</v>
      </c>
      <c r="AN18" s="37" t="n">
        <v>0</v>
      </c>
      <c r="AO18" s="35" t="n">
        <v>0</v>
      </c>
      <c r="AP18" s="34" t="n">
        <v>2.509</v>
      </c>
      <c r="AQ18" s="35" t="n">
        <v>0.594</v>
      </c>
      <c r="AR18" s="34" t="n">
        <v>1.517</v>
      </c>
      <c r="AS18" s="35" t="n">
        <v>3.64</v>
      </c>
      <c r="AT18" s="34" t="n">
        <v>0</v>
      </c>
      <c r="AU18" s="35" t="n">
        <v>2.07</v>
      </c>
      <c r="AV18" s="34" t="n">
        <v>0.055</v>
      </c>
      <c r="AW18" s="35" t="n">
        <v>0.035</v>
      </c>
      <c r="AX18" s="34" t="n">
        <v>0.131</v>
      </c>
      <c r="AY18" s="35" t="n">
        <v>0.944</v>
      </c>
      <c r="AZ18" s="34" t="n">
        <v>0.012</v>
      </c>
      <c r="BA18" s="35" t="n">
        <v>0.011</v>
      </c>
      <c r="BB18" s="34" t="n">
        <v>0</v>
      </c>
      <c r="BC18" s="35" t="n">
        <v>-0.03</v>
      </c>
      <c r="BD18" s="37" t="n">
        <v>-0.004</v>
      </c>
      <c r="BE18" s="35" t="n">
        <v>-0.049</v>
      </c>
      <c r="BF18" s="37" t="n">
        <v>-0.045</v>
      </c>
      <c r="BG18" s="35" t="n">
        <v>0</v>
      </c>
      <c r="BH18" s="37" t="n">
        <v>-7.091</v>
      </c>
      <c r="BI18" s="35" t="n">
        <v>-0.13</v>
      </c>
      <c r="BJ18" s="37" t="n">
        <v>-0.044</v>
      </c>
      <c r="BK18" s="35" t="n">
        <v>-0.238</v>
      </c>
      <c r="BL18" s="37" t="n">
        <v>-0.423</v>
      </c>
      <c r="BM18" s="35" t="n">
        <v>-0.001</v>
      </c>
      <c r="BN18" s="37" t="n">
        <v>0</v>
      </c>
      <c r="BO18" s="35" t="n">
        <v>0</v>
      </c>
      <c r="BP18" s="34" t="n">
        <v>36.429</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2.663</v>
      </c>
      <c r="E20" s="35" t="n">
        <v>0.025</v>
      </c>
      <c r="F20" s="34" t="n">
        <v>0.033</v>
      </c>
      <c r="G20" s="35" t="n">
        <v>0.077</v>
      </c>
      <c r="H20" s="34" t="n">
        <v>6.509</v>
      </c>
      <c r="I20" s="35" t="n">
        <v>0.075</v>
      </c>
      <c r="J20" s="34" t="n">
        <v>16.524</v>
      </c>
      <c r="K20" s="35" t="n">
        <v>45.302</v>
      </c>
      <c r="L20" s="34" t="n">
        <v>6.409</v>
      </c>
      <c r="M20" s="35" t="n">
        <v>1.839</v>
      </c>
      <c r="N20" s="34" t="n">
        <v>4.532</v>
      </c>
      <c r="O20" s="35" t="n">
        <v>0.78</v>
      </c>
      <c r="P20" s="34" t="n">
        <v>3.617</v>
      </c>
      <c r="Q20" s="36" t="n">
        <v>0.276</v>
      </c>
      <c r="R20" s="34" t="n">
        <v>0.329</v>
      </c>
      <c r="S20" s="36" t="n">
        <v>0.22</v>
      </c>
      <c r="T20" s="34" t="n">
        <v>0.676</v>
      </c>
      <c r="U20" s="36" t="n">
        <v>0.078</v>
      </c>
      <c r="V20" s="34" t="n">
        <v>0.724</v>
      </c>
      <c r="W20" s="36" t="n">
        <v>0.425</v>
      </c>
      <c r="X20" s="34" t="n">
        <v>4.602</v>
      </c>
      <c r="Y20" s="36" t="n">
        <v>2.142</v>
      </c>
      <c r="Z20" s="34" t="n">
        <v>0</v>
      </c>
      <c r="AA20" s="36" t="n">
        <v>0</v>
      </c>
      <c r="AB20" s="34" t="n">
        <v>5.404</v>
      </c>
      <c r="AC20" s="35" t="n">
        <v>6.636</v>
      </c>
      <c r="AD20" s="37" t="n">
        <v>4.033</v>
      </c>
      <c r="AE20" s="35" t="n">
        <v>0</v>
      </c>
      <c r="AF20" s="37" t="n">
        <v>0</v>
      </c>
      <c r="AG20" s="35" t="n">
        <v>0</v>
      </c>
      <c r="AH20" s="37" t="n">
        <v>0</v>
      </c>
      <c r="AI20" s="35" t="n">
        <v>0</v>
      </c>
      <c r="AJ20" s="37" t="n">
        <v>0</v>
      </c>
      <c r="AK20" s="35" t="n">
        <v>0</v>
      </c>
      <c r="AL20" s="37" t="n">
        <v>0</v>
      </c>
      <c r="AM20" s="35" t="n">
        <v>9.357</v>
      </c>
      <c r="AN20" s="37" t="n">
        <v>0</v>
      </c>
      <c r="AO20" s="35" t="n">
        <v>0</v>
      </c>
      <c r="AP20" s="34" t="n">
        <v>1.983</v>
      </c>
      <c r="AQ20" s="35" t="n">
        <v>0.289</v>
      </c>
      <c r="AR20" s="34" t="n">
        <v>1.746</v>
      </c>
      <c r="AS20" s="35" t="n">
        <v>5.367</v>
      </c>
      <c r="AT20" s="34" t="n">
        <v>0</v>
      </c>
      <c r="AU20" s="35" t="n">
        <v>20.086</v>
      </c>
      <c r="AV20" s="34" t="n">
        <v>0.638</v>
      </c>
      <c r="AW20" s="35" t="n">
        <v>3.253</v>
      </c>
      <c r="AX20" s="34" t="n">
        <v>19.355</v>
      </c>
      <c r="AY20" s="35" t="n">
        <v>4.947</v>
      </c>
      <c r="AZ20" s="34" t="n">
        <v>0.435</v>
      </c>
      <c r="BA20" s="35" t="n">
        <v>0.119</v>
      </c>
      <c r="BB20" s="34" t="n">
        <v>0</v>
      </c>
      <c r="BC20" s="35" t="n">
        <v>-0.111</v>
      </c>
      <c r="BD20" s="37" t="n">
        <v>-0.015</v>
      </c>
      <c r="BE20" s="35" t="n">
        <v>-0.181</v>
      </c>
      <c r="BF20" s="37" t="n">
        <v>-0.167</v>
      </c>
      <c r="BG20" s="35" t="n">
        <v>0</v>
      </c>
      <c r="BH20" s="37" t="n">
        <v>-26.254</v>
      </c>
      <c r="BI20" s="35" t="n">
        <v>-0.482</v>
      </c>
      <c r="BJ20" s="37" t="n">
        <v>-0.163</v>
      </c>
      <c r="BK20" s="35" t="n">
        <v>-0.882</v>
      </c>
      <c r="BL20" s="37" t="n">
        <v>-1.566</v>
      </c>
      <c r="BM20" s="35" t="n">
        <v>-0.005</v>
      </c>
      <c r="BN20" s="37" t="n">
        <v>-0.001</v>
      </c>
      <c r="BO20" s="35" t="n">
        <v>0</v>
      </c>
      <c r="BP20" s="34" t="n">
        <v>151.677</v>
      </c>
      <c r="BQ20" s="35"/>
    </row>
    <row r="21" customFormat="false" ht="12.75" hidden="false" customHeight="false" outlineLevel="0" collapsed="false">
      <c r="A21" s="17" t="n">
        <v>6</v>
      </c>
      <c r="B21" s="17" t="s">
        <v>30</v>
      </c>
      <c r="C21" s="33" t="s">
        <v>58</v>
      </c>
      <c r="D21" s="34" t="n">
        <v>0.059</v>
      </c>
      <c r="E21" s="35" t="n">
        <v>0</v>
      </c>
      <c r="F21" s="34" t="n">
        <v>0</v>
      </c>
      <c r="G21" s="35" t="n">
        <v>0</v>
      </c>
      <c r="H21" s="34" t="n">
        <v>0.001</v>
      </c>
      <c r="I21" s="35" t="n">
        <v>0</v>
      </c>
      <c r="J21" s="34" t="n">
        <v>0.014</v>
      </c>
      <c r="K21" s="35" t="n">
        <v>0.55</v>
      </c>
      <c r="L21" s="34" t="n">
        <v>0.005</v>
      </c>
      <c r="M21" s="35" t="n">
        <v>0.002</v>
      </c>
      <c r="N21" s="34" t="n">
        <v>0.004</v>
      </c>
      <c r="O21" s="35" t="n">
        <v>0.001</v>
      </c>
      <c r="P21" s="34" t="n">
        <v>0.003</v>
      </c>
      <c r="Q21" s="36" t="n">
        <v>0</v>
      </c>
      <c r="R21" s="34" t="n">
        <v>0</v>
      </c>
      <c r="S21" s="36" t="n">
        <v>0</v>
      </c>
      <c r="T21" s="34" t="n">
        <v>0.001</v>
      </c>
      <c r="U21" s="36" t="n">
        <v>0</v>
      </c>
      <c r="V21" s="34" t="n">
        <v>0</v>
      </c>
      <c r="W21" s="36" t="n">
        <v>0</v>
      </c>
      <c r="X21" s="34" t="n">
        <v>0</v>
      </c>
      <c r="Y21" s="36" t="n">
        <v>0.002</v>
      </c>
      <c r="Z21" s="34" t="n">
        <v>0</v>
      </c>
      <c r="AA21" s="36" t="n">
        <v>0</v>
      </c>
      <c r="AB21" s="34" t="n">
        <v>0.001</v>
      </c>
      <c r="AC21" s="35" t="n">
        <v>0.003</v>
      </c>
      <c r="AD21" s="37" t="n">
        <v>0</v>
      </c>
      <c r="AE21" s="35" t="n">
        <v>0</v>
      </c>
      <c r="AF21" s="37" t="n">
        <v>0</v>
      </c>
      <c r="AG21" s="35" t="n">
        <v>0</v>
      </c>
      <c r="AH21" s="37" t="n">
        <v>0</v>
      </c>
      <c r="AI21" s="35" t="n">
        <v>0</v>
      </c>
      <c r="AJ21" s="37" t="n">
        <v>0</v>
      </c>
      <c r="AK21" s="35" t="n">
        <v>0</v>
      </c>
      <c r="AL21" s="37" t="n">
        <v>0</v>
      </c>
      <c r="AM21" s="35" t="n">
        <v>0.001</v>
      </c>
      <c r="AN21" s="37" t="n">
        <v>0</v>
      </c>
      <c r="AO21" s="35" t="n">
        <v>0</v>
      </c>
      <c r="AP21" s="34" t="n">
        <v>0.034</v>
      </c>
      <c r="AQ21" s="35" t="n">
        <v>0</v>
      </c>
      <c r="AR21" s="34" t="n">
        <v>0.015</v>
      </c>
      <c r="AS21" s="35" t="n">
        <v>0.028</v>
      </c>
      <c r="AT21" s="34" t="n">
        <v>0</v>
      </c>
      <c r="AU21" s="35" t="n">
        <v>0.097</v>
      </c>
      <c r="AV21" s="34" t="n">
        <v>0.001</v>
      </c>
      <c r="AW21" s="35" t="n">
        <v>0.004</v>
      </c>
      <c r="AX21" s="34" t="n">
        <v>0.013</v>
      </c>
      <c r="AY21" s="35" t="n">
        <v>0.011</v>
      </c>
      <c r="AZ21" s="34" t="n">
        <v>0</v>
      </c>
      <c r="BA21" s="35" t="n">
        <v>0</v>
      </c>
      <c r="BB21" s="34" t="n">
        <v>0</v>
      </c>
      <c r="BC21" s="35" t="n">
        <v>-0.001</v>
      </c>
      <c r="BD21" s="37" t="n">
        <v>0</v>
      </c>
      <c r="BE21" s="35" t="n">
        <v>-0.001</v>
      </c>
      <c r="BF21" s="37" t="n">
        <v>-0.001</v>
      </c>
      <c r="BG21" s="35" t="n">
        <v>0</v>
      </c>
      <c r="BH21" s="37" t="n">
        <v>-0.149</v>
      </c>
      <c r="BI21" s="35" t="n">
        <v>-0.003</v>
      </c>
      <c r="BJ21" s="37" t="n">
        <v>-0.001</v>
      </c>
      <c r="BK21" s="35" t="n">
        <v>-0.005</v>
      </c>
      <c r="BL21" s="37" t="n">
        <v>-0.009</v>
      </c>
      <c r="BM21" s="35" t="n">
        <v>0</v>
      </c>
      <c r="BN21" s="37" t="n">
        <v>0</v>
      </c>
      <c r="BO21" s="35" t="n">
        <v>0</v>
      </c>
      <c r="BP21" s="34" t="n">
        <v>0.682</v>
      </c>
      <c r="BQ21" s="35"/>
    </row>
    <row r="22" customFormat="false" ht="12.75" hidden="false" customHeight="false" outlineLevel="0" collapsed="false">
      <c r="A22" s="17" t="n">
        <v>7</v>
      </c>
      <c r="B22" s="17" t="s">
        <v>31</v>
      </c>
      <c r="C22" s="33" t="s">
        <v>59</v>
      </c>
      <c r="D22" s="34" t="n">
        <v>0</v>
      </c>
      <c r="E22" s="35" t="n">
        <v>0</v>
      </c>
      <c r="F22" s="34" t="n">
        <v>0</v>
      </c>
      <c r="G22" s="35" t="n">
        <v>0</v>
      </c>
      <c r="H22" s="34" t="n">
        <v>0.001</v>
      </c>
      <c r="I22" s="35" t="n">
        <v>0</v>
      </c>
      <c r="J22" s="34" t="n">
        <v>0.079</v>
      </c>
      <c r="K22" s="35" t="n">
        <v>0.127</v>
      </c>
      <c r="L22" s="34" t="n">
        <v>0</v>
      </c>
      <c r="M22" s="35" t="n">
        <v>0</v>
      </c>
      <c r="N22" s="34" t="n">
        <v>0</v>
      </c>
      <c r="O22" s="35" t="n">
        <v>0</v>
      </c>
      <c r="P22" s="34" t="n">
        <v>0</v>
      </c>
      <c r="Q22" s="36" t="n">
        <v>0</v>
      </c>
      <c r="R22" s="34" t="n">
        <v>0</v>
      </c>
      <c r="S22" s="36" t="n">
        <v>0</v>
      </c>
      <c r="T22" s="34" t="n">
        <v>0</v>
      </c>
      <c r="U22" s="36" t="n">
        <v>0.01</v>
      </c>
      <c r="V22" s="34" t="n">
        <v>0.003</v>
      </c>
      <c r="W22" s="36" t="n">
        <v>0</v>
      </c>
      <c r="X22" s="34" t="n">
        <v>0</v>
      </c>
      <c r="Y22" s="36" t="n">
        <v>0</v>
      </c>
      <c r="Z22" s="34" t="n">
        <v>0</v>
      </c>
      <c r="AA22" s="36" t="n">
        <v>0</v>
      </c>
      <c r="AB22" s="34" t="n">
        <v>0</v>
      </c>
      <c r="AC22" s="35" t="n">
        <v>0.191</v>
      </c>
      <c r="AD22" s="37" t="n">
        <v>0</v>
      </c>
      <c r="AE22" s="35" t="n">
        <v>0</v>
      </c>
      <c r="AF22" s="37" t="n">
        <v>0</v>
      </c>
      <c r="AG22" s="35" t="n">
        <v>0</v>
      </c>
      <c r="AH22" s="37" t="n">
        <v>0</v>
      </c>
      <c r="AI22" s="35" t="n">
        <v>0</v>
      </c>
      <c r="AJ22" s="37" t="n">
        <v>0</v>
      </c>
      <c r="AK22" s="35" t="n">
        <v>0</v>
      </c>
      <c r="AL22" s="37" t="n">
        <v>0</v>
      </c>
      <c r="AM22" s="35" t="n">
        <v>0</v>
      </c>
      <c r="AN22" s="37" t="n">
        <v>0</v>
      </c>
      <c r="AO22" s="35" t="n">
        <v>0</v>
      </c>
      <c r="AP22" s="34" t="n">
        <v>0.021</v>
      </c>
      <c r="AQ22" s="35" t="n">
        <v>0.007</v>
      </c>
      <c r="AR22" s="34" t="n">
        <v>0.032</v>
      </c>
      <c r="AS22" s="35" t="n">
        <v>0.046</v>
      </c>
      <c r="AT22" s="34" t="n">
        <v>0</v>
      </c>
      <c r="AU22" s="35" t="n">
        <v>0.156</v>
      </c>
      <c r="AV22" s="34" t="n">
        <v>0.003</v>
      </c>
      <c r="AW22" s="35" t="n">
        <v>0.002</v>
      </c>
      <c r="AX22" s="34" t="n">
        <v>0.006</v>
      </c>
      <c r="AY22" s="35" t="n">
        <v>0.025</v>
      </c>
      <c r="AZ22" s="34" t="n">
        <v>0.029</v>
      </c>
      <c r="BA22" s="35" t="n">
        <v>0</v>
      </c>
      <c r="BB22" s="34" t="n">
        <v>0</v>
      </c>
      <c r="BC22" s="35" t="n">
        <v>0</v>
      </c>
      <c r="BD22" s="37" t="n">
        <v>0</v>
      </c>
      <c r="BE22" s="35" t="n">
        <v>-0.001</v>
      </c>
      <c r="BF22" s="37" t="n">
        <v>-0.001</v>
      </c>
      <c r="BG22" s="35" t="n">
        <v>0</v>
      </c>
      <c r="BH22" s="37" t="n">
        <v>-0.095</v>
      </c>
      <c r="BI22" s="35" t="n">
        <v>-0.002</v>
      </c>
      <c r="BJ22" s="37" t="n">
        <v>-0.001</v>
      </c>
      <c r="BK22" s="35" t="n">
        <v>-0.003</v>
      </c>
      <c r="BL22" s="37" t="n">
        <v>-0.006</v>
      </c>
      <c r="BM22" s="35" t="n">
        <v>0</v>
      </c>
      <c r="BN22" s="37" t="n">
        <v>0</v>
      </c>
      <c r="BO22" s="35" t="n">
        <v>0</v>
      </c>
      <c r="BP22" s="34" t="n">
        <v>0.632</v>
      </c>
      <c r="BQ22" s="35"/>
    </row>
    <row r="23" customFormat="false" ht="12.75" hidden="false" customHeight="false" outlineLevel="0" collapsed="false">
      <c r="A23" s="17" t="n">
        <v>8</v>
      </c>
      <c r="B23" s="17" t="s">
        <v>32</v>
      </c>
      <c r="C23" s="33" t="s">
        <v>60</v>
      </c>
      <c r="D23" s="34" t="n">
        <v>195.528</v>
      </c>
      <c r="E23" s="35" t="n">
        <v>41.407</v>
      </c>
      <c r="F23" s="34" t="n">
        <v>3.84</v>
      </c>
      <c r="G23" s="35" t="n">
        <v>16.854</v>
      </c>
      <c r="H23" s="34" t="n">
        <v>137.966</v>
      </c>
      <c r="I23" s="35" t="n">
        <v>8.51</v>
      </c>
      <c r="J23" s="34" t="n">
        <v>2065.95</v>
      </c>
      <c r="K23" s="35" t="n">
        <v>4189.819</v>
      </c>
      <c r="L23" s="34" t="n">
        <v>113.723</v>
      </c>
      <c r="M23" s="35" t="n">
        <v>97.722</v>
      </c>
      <c r="N23" s="34" t="n">
        <v>294.85</v>
      </c>
      <c r="O23" s="35" t="n">
        <v>59.179</v>
      </c>
      <c r="P23" s="34" t="n">
        <v>67.312</v>
      </c>
      <c r="Q23" s="36" t="n">
        <v>18.121</v>
      </c>
      <c r="R23" s="34" t="n">
        <v>22.892</v>
      </c>
      <c r="S23" s="36" t="n">
        <v>0.1</v>
      </c>
      <c r="T23" s="34" t="n">
        <v>47.48</v>
      </c>
      <c r="U23" s="36" t="n">
        <v>10.864</v>
      </c>
      <c r="V23" s="34" t="n">
        <v>321.975</v>
      </c>
      <c r="W23" s="36" t="n">
        <v>59.963</v>
      </c>
      <c r="X23" s="34" t="n">
        <v>1760.684</v>
      </c>
      <c r="Y23" s="36" t="n">
        <v>134.33</v>
      </c>
      <c r="Z23" s="34" t="n">
        <v>0</v>
      </c>
      <c r="AA23" s="36" t="n">
        <v>17.657</v>
      </c>
      <c r="AB23" s="34" t="n">
        <v>1109.551</v>
      </c>
      <c r="AC23" s="35" t="n">
        <v>6692.547</v>
      </c>
      <c r="AD23" s="37" t="n">
        <v>1913.752</v>
      </c>
      <c r="AE23" s="35" t="n">
        <v>256.169</v>
      </c>
      <c r="AF23" s="37" t="n">
        <v>0</v>
      </c>
      <c r="AG23" s="35" t="n">
        <v>0</v>
      </c>
      <c r="AH23" s="37" t="n">
        <v>1.709</v>
      </c>
      <c r="AI23" s="35" t="n">
        <v>0</v>
      </c>
      <c r="AJ23" s="37" t="n">
        <v>0</v>
      </c>
      <c r="AK23" s="35" t="n">
        <v>0</v>
      </c>
      <c r="AL23" s="37" t="n">
        <v>0</v>
      </c>
      <c r="AM23" s="35" t="n">
        <v>3168.548</v>
      </c>
      <c r="AN23" s="37" t="n">
        <v>0</v>
      </c>
      <c r="AO23" s="35" t="n">
        <v>0</v>
      </c>
      <c r="AP23" s="34" t="n">
        <v>167.402</v>
      </c>
      <c r="AQ23" s="35" t="n">
        <v>46.283</v>
      </c>
      <c r="AR23" s="34" t="n">
        <v>193.471</v>
      </c>
      <c r="AS23" s="35" t="n">
        <v>382.591</v>
      </c>
      <c r="AT23" s="34" t="n">
        <v>0</v>
      </c>
      <c r="AU23" s="35" t="n">
        <v>2414.685</v>
      </c>
      <c r="AV23" s="34" t="n">
        <v>88.414</v>
      </c>
      <c r="AW23" s="35" t="n">
        <v>140.367</v>
      </c>
      <c r="AX23" s="34" t="n">
        <v>378.454</v>
      </c>
      <c r="AY23" s="35" t="n">
        <v>601.861</v>
      </c>
      <c r="AZ23" s="34" t="n">
        <v>25.968</v>
      </c>
      <c r="BA23" s="35" t="n">
        <v>12.741</v>
      </c>
      <c r="BB23" s="34" t="n">
        <v>0</v>
      </c>
      <c r="BC23" s="35" t="n">
        <v>-19.14</v>
      </c>
      <c r="BD23" s="37" t="n">
        <v>-2.602</v>
      </c>
      <c r="BE23" s="35" t="n">
        <v>-31.192</v>
      </c>
      <c r="BF23" s="37" t="n">
        <v>-28.896</v>
      </c>
      <c r="BG23" s="35" t="n">
        <v>0</v>
      </c>
      <c r="BH23" s="37" t="n">
        <v>-4530.499</v>
      </c>
      <c r="BI23" s="35" t="n">
        <v>-83.236</v>
      </c>
      <c r="BJ23" s="37" t="n">
        <v>-28.191</v>
      </c>
      <c r="BK23" s="35" t="n">
        <v>-152.249</v>
      </c>
      <c r="BL23" s="37" t="n">
        <v>-270.315</v>
      </c>
      <c r="BM23" s="35" t="n">
        <v>-0.83</v>
      </c>
      <c r="BN23" s="37" t="n">
        <v>-0.238</v>
      </c>
      <c r="BO23" s="35" t="n">
        <v>0</v>
      </c>
      <c r="BP23" s="34" t="n">
        <v>22133.851</v>
      </c>
      <c r="BQ23" s="35"/>
    </row>
    <row r="24" customFormat="false" ht="12.75" hidden="false" customHeight="false" outlineLevel="0" collapsed="false">
      <c r="A24" s="17" t="n">
        <v>9</v>
      </c>
      <c r="B24" s="17" t="s">
        <v>33</v>
      </c>
      <c r="C24" s="33" t="s">
        <v>61</v>
      </c>
      <c r="D24" s="34" t="n">
        <v>8.985</v>
      </c>
      <c r="E24" s="35" t="n">
        <v>0.829</v>
      </c>
      <c r="F24" s="34" t="n">
        <v>0.02</v>
      </c>
      <c r="G24" s="35" t="n">
        <v>0.202</v>
      </c>
      <c r="H24" s="34" t="n">
        <v>2.702</v>
      </c>
      <c r="I24" s="35" t="n">
        <v>0.002</v>
      </c>
      <c r="J24" s="34" t="n">
        <v>17.928</v>
      </c>
      <c r="K24" s="35" t="n">
        <v>72.779</v>
      </c>
      <c r="L24" s="34" t="n">
        <v>1.468</v>
      </c>
      <c r="M24" s="35" t="n">
        <v>1.741</v>
      </c>
      <c r="N24" s="34" t="n">
        <v>11.818</v>
      </c>
      <c r="O24" s="35" t="n">
        <v>7.798</v>
      </c>
      <c r="P24" s="34" t="n">
        <v>0.28</v>
      </c>
      <c r="Q24" s="36" t="n">
        <v>1.789</v>
      </c>
      <c r="R24" s="34" t="n">
        <v>0.037</v>
      </c>
      <c r="S24" s="36" t="n">
        <v>0</v>
      </c>
      <c r="T24" s="34" t="n">
        <v>0.578</v>
      </c>
      <c r="U24" s="36" t="n">
        <v>0.351</v>
      </c>
      <c r="V24" s="34" t="n">
        <v>2.06</v>
      </c>
      <c r="W24" s="36" t="n">
        <v>0.929</v>
      </c>
      <c r="X24" s="34" t="n">
        <v>42.862</v>
      </c>
      <c r="Y24" s="36" t="n">
        <v>1.755</v>
      </c>
      <c r="Z24" s="34" t="n">
        <v>0</v>
      </c>
      <c r="AA24" s="36" t="n">
        <v>0.187</v>
      </c>
      <c r="AB24" s="34" t="n">
        <v>7.741</v>
      </c>
      <c r="AC24" s="35" t="n">
        <v>114.716</v>
      </c>
      <c r="AD24" s="37" t="n">
        <v>69.316</v>
      </c>
      <c r="AE24" s="35" t="n">
        <v>7.349</v>
      </c>
      <c r="AF24" s="37" t="n">
        <v>0</v>
      </c>
      <c r="AG24" s="35" t="n">
        <v>0</v>
      </c>
      <c r="AH24" s="37" t="n">
        <v>0</v>
      </c>
      <c r="AI24" s="35" t="n">
        <v>0</v>
      </c>
      <c r="AJ24" s="37" t="n">
        <v>0</v>
      </c>
      <c r="AK24" s="35" t="n">
        <v>0</v>
      </c>
      <c r="AL24" s="37" t="n">
        <v>0</v>
      </c>
      <c r="AM24" s="35" t="n">
        <v>2671.041</v>
      </c>
      <c r="AN24" s="37" t="n">
        <v>0</v>
      </c>
      <c r="AO24" s="35" t="n">
        <v>0</v>
      </c>
      <c r="AP24" s="34" t="n">
        <v>3.855</v>
      </c>
      <c r="AQ24" s="35" t="n">
        <v>1.502</v>
      </c>
      <c r="AR24" s="34" t="n">
        <v>4.389</v>
      </c>
      <c r="AS24" s="35" t="n">
        <v>6.808</v>
      </c>
      <c r="AT24" s="34" t="n">
        <v>0</v>
      </c>
      <c r="AU24" s="35" t="n">
        <v>61.326</v>
      </c>
      <c r="AV24" s="34" t="n">
        <v>2.472</v>
      </c>
      <c r="AW24" s="35" t="n">
        <v>5.981</v>
      </c>
      <c r="AX24" s="34" t="n">
        <v>8.018</v>
      </c>
      <c r="AY24" s="35" t="n">
        <v>13.315</v>
      </c>
      <c r="AZ24" s="34" t="n">
        <v>0.748</v>
      </c>
      <c r="BA24" s="35" t="n">
        <v>0.241</v>
      </c>
      <c r="BB24" s="34" t="n">
        <v>0</v>
      </c>
      <c r="BC24" s="36" t="n">
        <v>-0.366</v>
      </c>
      <c r="BD24" s="37" t="n">
        <v>-0.05</v>
      </c>
      <c r="BE24" s="35" t="n">
        <v>-0.597</v>
      </c>
      <c r="BF24" s="37" t="n">
        <v>-0.553</v>
      </c>
      <c r="BG24" s="35" t="n">
        <v>0</v>
      </c>
      <c r="BH24" s="37" t="n">
        <v>-86.696</v>
      </c>
      <c r="BI24" s="35" t="n">
        <v>-1.593</v>
      </c>
      <c r="BJ24" s="37" t="n">
        <v>-0.539</v>
      </c>
      <c r="BK24" s="35" t="n">
        <v>-2.913</v>
      </c>
      <c r="BL24" s="37" t="n">
        <v>-5.173</v>
      </c>
      <c r="BM24" s="35" t="n">
        <v>-0.016</v>
      </c>
      <c r="BN24" s="37" t="n">
        <v>-0.005</v>
      </c>
      <c r="BO24" s="35" t="n">
        <v>0</v>
      </c>
      <c r="BP24" s="34" t="n">
        <v>3057.418</v>
      </c>
      <c r="BQ24" s="35"/>
    </row>
    <row r="25" customFormat="false" ht="12.75" hidden="false" customHeight="false" outlineLevel="0" collapsed="false">
      <c r="A25" s="17" t="n">
        <v>10</v>
      </c>
      <c r="B25" s="17" t="s">
        <v>34</v>
      </c>
      <c r="C25" s="33" t="s">
        <v>62</v>
      </c>
      <c r="D25" s="34" t="n">
        <v>0</v>
      </c>
      <c r="E25" s="35" t="n">
        <v>0.001</v>
      </c>
      <c r="F25" s="34" t="n">
        <v>0</v>
      </c>
      <c r="G25" s="35" t="n">
        <v>0</v>
      </c>
      <c r="H25" s="34" t="n">
        <v>0</v>
      </c>
      <c r="I25" s="35" t="n">
        <v>0</v>
      </c>
      <c r="J25" s="34" t="n">
        <v>0</v>
      </c>
      <c r="K25" s="35" t="n">
        <v>0.051</v>
      </c>
      <c r="L25" s="34" t="n">
        <v>0</v>
      </c>
      <c r="M25" s="35" t="n">
        <v>0</v>
      </c>
      <c r="N25" s="34" t="n">
        <v>0</v>
      </c>
      <c r="O25" s="35" t="n">
        <v>0</v>
      </c>
      <c r="P25" s="34" t="n">
        <v>0</v>
      </c>
      <c r="Q25" s="36" t="n">
        <v>0</v>
      </c>
      <c r="R25" s="34" t="n">
        <v>0</v>
      </c>
      <c r="S25" s="36" t="n">
        <v>0</v>
      </c>
      <c r="T25" s="34" t="n">
        <v>0</v>
      </c>
      <c r="U25" s="36" t="n">
        <v>0</v>
      </c>
      <c r="V25" s="34" t="n">
        <v>0.682</v>
      </c>
      <c r="W25" s="36" t="n">
        <v>0</v>
      </c>
      <c r="X25" s="34" t="n">
        <v>0.172</v>
      </c>
      <c r="Y25" s="36" t="n">
        <v>0</v>
      </c>
      <c r="Z25" s="34" t="n">
        <v>0</v>
      </c>
      <c r="AA25" s="36" t="n">
        <v>0</v>
      </c>
      <c r="AB25" s="34" t="n">
        <v>0.091</v>
      </c>
      <c r="AC25" s="35" t="n">
        <v>6.204</v>
      </c>
      <c r="AD25" s="37" t="n">
        <v>0</v>
      </c>
      <c r="AE25" s="35" t="n">
        <v>0</v>
      </c>
      <c r="AF25" s="37" t="n">
        <v>0</v>
      </c>
      <c r="AG25" s="35" t="n">
        <v>0</v>
      </c>
      <c r="AH25" s="37" t="n">
        <v>0</v>
      </c>
      <c r="AI25" s="35" t="n">
        <v>0</v>
      </c>
      <c r="AJ25" s="37" t="n">
        <v>0</v>
      </c>
      <c r="AK25" s="35" t="n">
        <v>0</v>
      </c>
      <c r="AL25" s="37" t="n">
        <v>0</v>
      </c>
      <c r="AM25" s="35" t="n">
        <v>0.143</v>
      </c>
      <c r="AN25" s="37" t="n">
        <v>0</v>
      </c>
      <c r="AO25" s="35" t="n">
        <v>0</v>
      </c>
      <c r="AP25" s="34" t="n">
        <v>0.074</v>
      </c>
      <c r="AQ25" s="35" t="n">
        <v>0.019</v>
      </c>
      <c r="AR25" s="34" t="n">
        <v>0.086</v>
      </c>
      <c r="AS25" s="35" t="n">
        <v>0.154</v>
      </c>
      <c r="AT25" s="34" t="n">
        <v>0</v>
      </c>
      <c r="AU25" s="35" t="n">
        <v>0.719</v>
      </c>
      <c r="AV25" s="34" t="n">
        <v>0.045</v>
      </c>
      <c r="AW25" s="35" t="n">
        <v>0.053</v>
      </c>
      <c r="AX25" s="34" t="n">
        <v>0.108</v>
      </c>
      <c r="AY25" s="35" t="n">
        <v>0.248</v>
      </c>
      <c r="AZ25" s="34" t="n">
        <v>0.009</v>
      </c>
      <c r="BA25" s="35" t="n">
        <v>0.005</v>
      </c>
      <c r="BB25" s="34" t="n">
        <v>0</v>
      </c>
      <c r="BC25" s="35" t="n">
        <v>-0.007</v>
      </c>
      <c r="BD25" s="37" t="n">
        <v>-0.001</v>
      </c>
      <c r="BE25" s="35" t="n">
        <v>-0.011</v>
      </c>
      <c r="BF25" s="37" t="n">
        <v>-0.011</v>
      </c>
      <c r="BG25" s="35" t="n">
        <v>0</v>
      </c>
      <c r="BH25" s="37" t="n">
        <v>-1.66</v>
      </c>
      <c r="BI25" s="35" t="n">
        <v>-0.03</v>
      </c>
      <c r="BJ25" s="37" t="n">
        <v>-0.01</v>
      </c>
      <c r="BK25" s="35" t="n">
        <v>-0.056</v>
      </c>
      <c r="BL25" s="37" t="n">
        <v>-0.099</v>
      </c>
      <c r="BM25" s="35" t="n">
        <v>0</v>
      </c>
      <c r="BN25" s="37" t="n">
        <v>0</v>
      </c>
      <c r="BO25" s="35" t="n">
        <v>0</v>
      </c>
      <c r="BP25" s="34" t="n">
        <v>6.98</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56</v>
      </c>
      <c r="L26" s="34" t="n">
        <v>0</v>
      </c>
      <c r="M26" s="35" t="n">
        <v>0.001</v>
      </c>
      <c r="N26" s="34" t="n">
        <v>0</v>
      </c>
      <c r="O26" s="35" t="n">
        <v>0</v>
      </c>
      <c r="P26" s="34" t="n">
        <v>0.001</v>
      </c>
      <c r="Q26" s="36" t="n">
        <v>0</v>
      </c>
      <c r="R26" s="34" t="n">
        <v>0</v>
      </c>
      <c r="S26" s="36" t="n">
        <v>0</v>
      </c>
      <c r="T26" s="34" t="n">
        <v>0</v>
      </c>
      <c r="U26" s="36" t="n">
        <v>0</v>
      </c>
      <c r="V26" s="34" t="n">
        <v>0</v>
      </c>
      <c r="W26" s="36" t="n">
        <v>0</v>
      </c>
      <c r="X26" s="34" t="n">
        <v>0.187</v>
      </c>
      <c r="Y26" s="36" t="n">
        <v>0.002</v>
      </c>
      <c r="Z26" s="34" t="n">
        <v>0</v>
      </c>
      <c r="AA26" s="36" t="n">
        <v>0.002</v>
      </c>
      <c r="AB26" s="34" t="n">
        <v>0</v>
      </c>
      <c r="AC26" s="35" t="n">
        <v>0.031</v>
      </c>
      <c r="AD26" s="37" t="n">
        <v>0</v>
      </c>
      <c r="AE26" s="35" t="n">
        <v>0</v>
      </c>
      <c r="AF26" s="37" t="n">
        <v>0</v>
      </c>
      <c r="AG26" s="35" t="n">
        <v>0</v>
      </c>
      <c r="AH26" s="37" t="n">
        <v>0</v>
      </c>
      <c r="AI26" s="35" t="n">
        <v>0</v>
      </c>
      <c r="AJ26" s="37" t="n">
        <v>0</v>
      </c>
      <c r="AK26" s="35" t="n">
        <v>0</v>
      </c>
      <c r="AL26" s="37" t="n">
        <v>0</v>
      </c>
      <c r="AM26" s="35" t="n">
        <v>1.319</v>
      </c>
      <c r="AN26" s="37" t="n">
        <v>0</v>
      </c>
      <c r="AO26" s="35" t="n">
        <v>0</v>
      </c>
      <c r="AP26" s="34" t="n">
        <v>0.002</v>
      </c>
      <c r="AQ26" s="35" t="n">
        <v>0</v>
      </c>
      <c r="AR26" s="34" t="n">
        <v>0.002</v>
      </c>
      <c r="AS26" s="35" t="n">
        <v>0.002</v>
      </c>
      <c r="AT26" s="34" t="n">
        <v>0</v>
      </c>
      <c r="AU26" s="35" t="n">
        <v>0.03</v>
      </c>
      <c r="AV26" s="34" t="n">
        <v>0.001</v>
      </c>
      <c r="AW26" s="35" t="n">
        <v>0.001</v>
      </c>
      <c r="AX26" s="34" t="n">
        <v>0.004</v>
      </c>
      <c r="AY26" s="35" t="n">
        <v>0.03</v>
      </c>
      <c r="AZ26" s="34" t="n">
        <v>0.001</v>
      </c>
      <c r="BA26" s="35" t="n">
        <v>0</v>
      </c>
      <c r="BB26" s="34" t="n">
        <v>0</v>
      </c>
      <c r="BC26" s="35" t="n">
        <v>0</v>
      </c>
      <c r="BD26" s="37" t="n">
        <v>0</v>
      </c>
      <c r="BE26" s="35" t="n">
        <v>0</v>
      </c>
      <c r="BF26" s="37" t="n">
        <v>0</v>
      </c>
      <c r="BG26" s="35" t="n">
        <v>0</v>
      </c>
      <c r="BH26" s="37" t="n">
        <v>-0.064</v>
      </c>
      <c r="BI26" s="35" t="n">
        <v>-0.001</v>
      </c>
      <c r="BJ26" s="37" t="n">
        <v>0</v>
      </c>
      <c r="BK26" s="35" t="n">
        <v>-0.002</v>
      </c>
      <c r="BL26" s="37" t="n">
        <v>-0.004</v>
      </c>
      <c r="BM26" s="35" t="n">
        <v>0</v>
      </c>
      <c r="BN26" s="37" t="n">
        <v>0</v>
      </c>
      <c r="BO26" s="35" t="n">
        <v>0</v>
      </c>
      <c r="BP26" s="34" t="n">
        <v>1.59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2</v>
      </c>
      <c r="J27" s="34" t="n">
        <v>0</v>
      </c>
      <c r="K27" s="35" t="n">
        <v>1.636</v>
      </c>
      <c r="L27" s="34" t="n">
        <v>0.356</v>
      </c>
      <c r="M27" s="35" t="n">
        <v>0.003</v>
      </c>
      <c r="N27" s="34" t="n">
        <v>0.079</v>
      </c>
      <c r="O27" s="35" t="n">
        <v>3.107</v>
      </c>
      <c r="P27" s="34" t="n">
        <v>0.167</v>
      </c>
      <c r="Q27" s="36" t="n">
        <v>0.526</v>
      </c>
      <c r="R27" s="34" t="n">
        <v>0.016</v>
      </c>
      <c r="S27" s="36" t="n">
        <v>0</v>
      </c>
      <c r="T27" s="34" t="n">
        <v>0</v>
      </c>
      <c r="U27" s="36" t="n">
        <v>0.273</v>
      </c>
      <c r="V27" s="34" t="n">
        <v>0</v>
      </c>
      <c r="W27" s="36" t="n">
        <v>0.002</v>
      </c>
      <c r="X27" s="34" t="n">
        <v>38.148</v>
      </c>
      <c r="Y27" s="36" t="n">
        <v>0.709</v>
      </c>
      <c r="Z27" s="34" t="n">
        <v>0</v>
      </c>
      <c r="AA27" s="36" t="n">
        <v>2.515</v>
      </c>
      <c r="AB27" s="34" t="n">
        <v>16.705</v>
      </c>
      <c r="AC27" s="35" t="n">
        <v>81.156</v>
      </c>
      <c r="AD27" s="37" t="n">
        <v>60.462</v>
      </c>
      <c r="AE27" s="35" t="n">
        <v>18.859</v>
      </c>
      <c r="AF27" s="37" t="n">
        <v>0</v>
      </c>
      <c r="AG27" s="35" t="n">
        <v>0</v>
      </c>
      <c r="AH27" s="37" t="n">
        <v>0</v>
      </c>
      <c r="AI27" s="35" t="n">
        <v>0</v>
      </c>
      <c r="AJ27" s="37" t="n">
        <v>0</v>
      </c>
      <c r="AK27" s="35" t="n">
        <v>0</v>
      </c>
      <c r="AL27" s="37" t="n">
        <v>0</v>
      </c>
      <c r="AM27" s="35" t="n">
        <v>5.513</v>
      </c>
      <c r="AN27" s="37" t="n">
        <v>0</v>
      </c>
      <c r="AO27" s="35" t="n">
        <v>0</v>
      </c>
      <c r="AP27" s="34" t="n">
        <v>1.919</v>
      </c>
      <c r="AQ27" s="35" t="n">
        <v>0.547</v>
      </c>
      <c r="AR27" s="34" t="n">
        <v>2.913</v>
      </c>
      <c r="AS27" s="35" t="n">
        <v>4.702</v>
      </c>
      <c r="AT27" s="34" t="n">
        <v>0</v>
      </c>
      <c r="AU27" s="35" t="n">
        <v>38.538</v>
      </c>
      <c r="AV27" s="34" t="n">
        <v>1.036</v>
      </c>
      <c r="AW27" s="35" t="n">
        <v>1.531</v>
      </c>
      <c r="AX27" s="34" t="n">
        <v>4.449</v>
      </c>
      <c r="AY27" s="35" t="n">
        <v>8.078</v>
      </c>
      <c r="AZ27" s="34" t="n">
        <v>0.317</v>
      </c>
      <c r="BA27" s="35" t="n">
        <v>0.18</v>
      </c>
      <c r="BB27" s="34" t="n">
        <v>0</v>
      </c>
      <c r="BC27" s="35" t="n">
        <v>-0.219</v>
      </c>
      <c r="BD27" s="37" t="n">
        <v>-0.03</v>
      </c>
      <c r="BE27" s="35" t="n">
        <v>-0.357</v>
      </c>
      <c r="BF27" s="37" t="n">
        <v>-0.33</v>
      </c>
      <c r="BG27" s="35" t="n">
        <v>0</v>
      </c>
      <c r="BH27" s="37" t="n">
        <v>-51.784</v>
      </c>
      <c r="BI27" s="35" t="n">
        <v>-0.951</v>
      </c>
      <c r="BJ27" s="37" t="n">
        <v>-0.322</v>
      </c>
      <c r="BK27" s="35" t="n">
        <v>-1.74</v>
      </c>
      <c r="BL27" s="37" t="n">
        <v>-3.09</v>
      </c>
      <c r="BM27" s="35" t="n">
        <v>-0.009</v>
      </c>
      <c r="BN27" s="37" t="n">
        <v>-0.003</v>
      </c>
      <c r="BO27" s="35" t="n">
        <v>0</v>
      </c>
      <c r="BP27" s="34" t="n">
        <v>235.609</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39</v>
      </c>
      <c r="Q28" s="36" t="n">
        <v>0</v>
      </c>
      <c r="R28" s="34" t="n">
        <v>0</v>
      </c>
      <c r="S28" s="36" t="n">
        <v>0</v>
      </c>
      <c r="T28" s="34" t="n">
        <v>0</v>
      </c>
      <c r="U28" s="36" t="n">
        <v>0</v>
      </c>
      <c r="V28" s="34" t="n">
        <v>0</v>
      </c>
      <c r="W28" s="36" t="n">
        <v>0</v>
      </c>
      <c r="X28" s="34" t="n">
        <v>0.035</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v>
      </c>
      <c r="AO28" s="35" t="n">
        <v>0</v>
      </c>
      <c r="AP28" s="34" t="n">
        <v>0.001</v>
      </c>
      <c r="AQ28" s="35" t="n">
        <v>0</v>
      </c>
      <c r="AR28" s="34" t="n">
        <v>0.001</v>
      </c>
      <c r="AS28" s="35" t="n">
        <v>0.002</v>
      </c>
      <c r="AT28" s="34" t="n">
        <v>0</v>
      </c>
      <c r="AU28" s="35" t="n">
        <v>0.016</v>
      </c>
      <c r="AV28" s="34" t="n">
        <v>0</v>
      </c>
      <c r="AW28" s="35" t="n">
        <v>0</v>
      </c>
      <c r="AX28" s="34" t="n">
        <v>0.001</v>
      </c>
      <c r="AY28" s="35" t="n">
        <v>0.001</v>
      </c>
      <c r="AZ28" s="34" t="n">
        <v>0</v>
      </c>
      <c r="BA28" s="35" t="n">
        <v>0</v>
      </c>
      <c r="BB28" s="34" t="n">
        <v>0</v>
      </c>
      <c r="BC28" s="35" t="n">
        <v>0</v>
      </c>
      <c r="BD28" s="37" t="n">
        <v>0</v>
      </c>
      <c r="BE28" s="35" t="n">
        <v>0</v>
      </c>
      <c r="BF28" s="37" t="n">
        <v>0</v>
      </c>
      <c r="BG28" s="35" t="n">
        <v>0</v>
      </c>
      <c r="BH28" s="37" t="n">
        <v>-0.017</v>
      </c>
      <c r="BI28" s="35" t="n">
        <v>0</v>
      </c>
      <c r="BJ28" s="37" t="n">
        <v>0</v>
      </c>
      <c r="BK28" s="35" t="n">
        <v>-0.001</v>
      </c>
      <c r="BL28" s="37" t="n">
        <v>-0.001</v>
      </c>
      <c r="BM28" s="35" t="n">
        <v>0</v>
      </c>
      <c r="BN28" s="37" t="n">
        <v>0</v>
      </c>
      <c r="BO28" s="35" t="n">
        <v>0</v>
      </c>
      <c r="BP28" s="34" t="n">
        <v>0.079</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609</v>
      </c>
      <c r="L29" s="34" t="n">
        <v>0.104</v>
      </c>
      <c r="M29" s="35" t="n">
        <v>0</v>
      </c>
      <c r="N29" s="34" t="n">
        <v>0.001</v>
      </c>
      <c r="O29" s="35" t="n">
        <v>0.866</v>
      </c>
      <c r="P29" s="34" t="n">
        <v>0</v>
      </c>
      <c r="Q29" s="36" t="n">
        <v>0.177</v>
      </c>
      <c r="R29" s="34" t="n">
        <v>0.004</v>
      </c>
      <c r="S29" s="36" t="n">
        <v>0</v>
      </c>
      <c r="T29" s="34" t="n">
        <v>0</v>
      </c>
      <c r="U29" s="36" t="n">
        <v>0.009</v>
      </c>
      <c r="V29" s="34" t="n">
        <v>0</v>
      </c>
      <c r="W29" s="36" t="n">
        <v>0</v>
      </c>
      <c r="X29" s="34" t="n">
        <v>1.472</v>
      </c>
      <c r="Y29" s="36" t="n">
        <v>0</v>
      </c>
      <c r="Z29" s="34" t="n">
        <v>0</v>
      </c>
      <c r="AA29" s="36" t="n">
        <v>0</v>
      </c>
      <c r="AB29" s="34" t="n">
        <v>0.717</v>
      </c>
      <c r="AC29" s="35" t="n">
        <v>15.71</v>
      </c>
      <c r="AD29" s="37" t="n">
        <v>117.401</v>
      </c>
      <c r="AE29" s="35" t="n">
        <v>37.778</v>
      </c>
      <c r="AF29" s="37" t="n">
        <v>0</v>
      </c>
      <c r="AG29" s="35" t="n">
        <v>0</v>
      </c>
      <c r="AH29" s="37" t="n">
        <v>0</v>
      </c>
      <c r="AI29" s="35" t="n">
        <v>0</v>
      </c>
      <c r="AJ29" s="37" t="n">
        <v>0</v>
      </c>
      <c r="AK29" s="35" t="n">
        <v>0</v>
      </c>
      <c r="AL29" s="37" t="n">
        <v>0</v>
      </c>
      <c r="AM29" s="35" t="n">
        <v>13.678</v>
      </c>
      <c r="AN29" s="37" t="n">
        <v>0</v>
      </c>
      <c r="AO29" s="35" t="n">
        <v>0</v>
      </c>
      <c r="AP29" s="34" t="n">
        <v>0.992</v>
      </c>
      <c r="AQ29" s="35" t="n">
        <v>0.426</v>
      </c>
      <c r="AR29" s="34" t="n">
        <v>1.218</v>
      </c>
      <c r="AS29" s="35" t="n">
        <v>2.694</v>
      </c>
      <c r="AT29" s="34" t="n">
        <v>0</v>
      </c>
      <c r="AU29" s="35" t="n">
        <v>24.788</v>
      </c>
      <c r="AV29" s="34" t="n">
        <v>0.498</v>
      </c>
      <c r="AW29" s="35" t="n">
        <v>0.815</v>
      </c>
      <c r="AX29" s="34" t="n">
        <v>2.918</v>
      </c>
      <c r="AY29" s="35" t="n">
        <v>3.978</v>
      </c>
      <c r="AZ29" s="34" t="n">
        <v>0.155</v>
      </c>
      <c r="BA29" s="35" t="n">
        <v>0.07</v>
      </c>
      <c r="BB29" s="34" t="n">
        <v>0</v>
      </c>
      <c r="BC29" s="35" t="n">
        <v>-0.17</v>
      </c>
      <c r="BD29" s="37" t="n">
        <v>-0.023</v>
      </c>
      <c r="BE29" s="35" t="n">
        <v>-0.277</v>
      </c>
      <c r="BF29" s="37" t="n">
        <v>-0.257</v>
      </c>
      <c r="BG29" s="35" t="n">
        <v>0</v>
      </c>
      <c r="BH29" s="37" t="n">
        <v>-40.291</v>
      </c>
      <c r="BI29" s="35" t="n">
        <v>-0.74</v>
      </c>
      <c r="BJ29" s="37" t="n">
        <v>-0.251</v>
      </c>
      <c r="BK29" s="35" t="n">
        <v>-1.354</v>
      </c>
      <c r="BL29" s="37" t="n">
        <v>-2.404</v>
      </c>
      <c r="BM29" s="35" t="n">
        <v>-0.007</v>
      </c>
      <c r="BN29" s="37" t="n">
        <v>-0.002</v>
      </c>
      <c r="BO29" s="35" t="n">
        <v>0</v>
      </c>
      <c r="BP29" s="34" t="n">
        <v>181.299</v>
      </c>
      <c r="BQ29" s="35"/>
    </row>
    <row r="30" customFormat="false" ht="33.75" hidden="false" customHeight="false" outlineLevel="0" collapsed="false">
      <c r="A30" s="17" t="n">
        <v>15</v>
      </c>
      <c r="B30" s="17" t="s">
        <v>39</v>
      </c>
      <c r="C30" s="33" t="s">
        <v>67</v>
      </c>
      <c r="D30" s="34" t="n">
        <v>0.012</v>
      </c>
      <c r="E30" s="35" t="n">
        <v>0.007</v>
      </c>
      <c r="F30" s="34" t="n">
        <v>0.001</v>
      </c>
      <c r="G30" s="35" t="n">
        <v>0.002</v>
      </c>
      <c r="H30" s="34" t="n">
        <v>0.014</v>
      </c>
      <c r="I30" s="35" t="n">
        <v>0</v>
      </c>
      <c r="J30" s="34" t="n">
        <v>0.142</v>
      </c>
      <c r="K30" s="35" t="n">
        <v>72.5</v>
      </c>
      <c r="L30" s="34" t="n">
        <v>0.024</v>
      </c>
      <c r="M30" s="35" t="n">
        <v>0.024</v>
      </c>
      <c r="N30" s="34" t="n">
        <v>0.052</v>
      </c>
      <c r="O30" s="35" t="n">
        <v>0.005</v>
      </c>
      <c r="P30" s="34" t="n">
        <v>0.001</v>
      </c>
      <c r="Q30" s="36" t="n">
        <v>0.001</v>
      </c>
      <c r="R30" s="34" t="n">
        <v>0.004</v>
      </c>
      <c r="S30" s="36" t="n">
        <v>0</v>
      </c>
      <c r="T30" s="34" t="n">
        <v>0.001</v>
      </c>
      <c r="U30" s="36" t="n">
        <v>0</v>
      </c>
      <c r="V30" s="34" t="n">
        <v>0</v>
      </c>
      <c r="W30" s="36" t="n">
        <v>0.014</v>
      </c>
      <c r="X30" s="34" t="n">
        <v>0.168</v>
      </c>
      <c r="Y30" s="36" t="n">
        <v>0.007</v>
      </c>
      <c r="Z30" s="34" t="n">
        <v>0</v>
      </c>
      <c r="AA30" s="36" t="n">
        <v>0</v>
      </c>
      <c r="AB30" s="34" t="n">
        <v>0.009</v>
      </c>
      <c r="AC30" s="35" t="n">
        <v>0.178</v>
      </c>
      <c r="AD30" s="37" t="n">
        <v>0</v>
      </c>
      <c r="AE30" s="35" t="n">
        <v>0</v>
      </c>
      <c r="AF30" s="37" t="n">
        <v>0</v>
      </c>
      <c r="AG30" s="35" t="n">
        <v>0</v>
      </c>
      <c r="AH30" s="37" t="n">
        <v>0</v>
      </c>
      <c r="AI30" s="35" t="n">
        <v>0</v>
      </c>
      <c r="AJ30" s="37" t="n">
        <v>0</v>
      </c>
      <c r="AK30" s="35" t="n">
        <v>0</v>
      </c>
      <c r="AL30" s="37" t="n">
        <v>0</v>
      </c>
      <c r="AM30" s="35" t="n">
        <v>22.369</v>
      </c>
      <c r="AN30" s="37" t="n">
        <v>0</v>
      </c>
      <c r="AO30" s="35" t="n">
        <v>0</v>
      </c>
      <c r="AP30" s="34" t="n">
        <v>0.38</v>
      </c>
      <c r="AQ30" s="35" t="n">
        <v>0.003</v>
      </c>
      <c r="AR30" s="34" t="n">
        <v>0.125</v>
      </c>
      <c r="AS30" s="35" t="n">
        <v>0.859</v>
      </c>
      <c r="AT30" s="34" t="n">
        <v>0</v>
      </c>
      <c r="AU30" s="35" t="n">
        <v>5.759</v>
      </c>
      <c r="AV30" s="34" t="n">
        <v>0.08</v>
      </c>
      <c r="AW30" s="35" t="n">
        <v>0.156</v>
      </c>
      <c r="AX30" s="34" t="n">
        <v>0.036</v>
      </c>
      <c r="AY30" s="35" t="n">
        <v>0.789</v>
      </c>
      <c r="AZ30" s="34" t="n">
        <v>0.001</v>
      </c>
      <c r="BA30" s="35" t="n">
        <v>0</v>
      </c>
      <c r="BB30" s="34" t="n">
        <v>0</v>
      </c>
      <c r="BC30" s="35" t="n">
        <v>-0.071</v>
      </c>
      <c r="BD30" s="37" t="n">
        <v>-0.01</v>
      </c>
      <c r="BE30" s="35" t="n">
        <v>-0.116</v>
      </c>
      <c r="BF30" s="37" t="n">
        <v>-0.108</v>
      </c>
      <c r="BG30" s="35" t="n">
        <v>0</v>
      </c>
      <c r="BH30" s="37" t="n">
        <v>-16.86</v>
      </c>
      <c r="BI30" s="35" t="n">
        <v>-0.31</v>
      </c>
      <c r="BJ30" s="37" t="n">
        <v>-0.105</v>
      </c>
      <c r="BK30" s="35" t="n">
        <v>-0.567</v>
      </c>
      <c r="BL30" s="37" t="n">
        <v>-1.006</v>
      </c>
      <c r="BM30" s="35" t="n">
        <v>-0.003</v>
      </c>
      <c r="BN30" s="37" t="n">
        <v>-0.001</v>
      </c>
      <c r="BO30" s="35" t="n">
        <v>0</v>
      </c>
      <c r="BP30" s="34" t="n">
        <v>84.568</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26</v>
      </c>
      <c r="K33" s="35" t="n">
        <v>0.545</v>
      </c>
      <c r="L33" s="34" t="n">
        <v>0.044</v>
      </c>
      <c r="M33" s="35" t="n">
        <v>0.312</v>
      </c>
      <c r="N33" s="34" t="n">
        <v>0.003</v>
      </c>
      <c r="O33" s="35" t="n">
        <v>0</v>
      </c>
      <c r="P33" s="34" t="n">
        <v>0</v>
      </c>
      <c r="Q33" s="36" t="n">
        <v>0</v>
      </c>
      <c r="R33" s="34" t="n">
        <v>0</v>
      </c>
      <c r="S33" s="36" t="n">
        <v>0</v>
      </c>
      <c r="T33" s="34" t="n">
        <v>0</v>
      </c>
      <c r="U33" s="36" t="n">
        <v>0</v>
      </c>
      <c r="V33" s="34" t="n">
        <v>0.003</v>
      </c>
      <c r="W33" s="36" t="n">
        <v>0.043</v>
      </c>
      <c r="X33" s="34" t="n">
        <v>0.072</v>
      </c>
      <c r="Y33" s="36" t="n">
        <v>0</v>
      </c>
      <c r="Z33" s="34" t="n">
        <v>0</v>
      </c>
      <c r="AA33" s="36" t="n">
        <v>0</v>
      </c>
      <c r="AB33" s="34" t="n">
        <v>0.261</v>
      </c>
      <c r="AC33" s="35" t="n">
        <v>7.639</v>
      </c>
      <c r="AD33" s="37" t="n">
        <v>0</v>
      </c>
      <c r="AE33" s="35" t="n">
        <v>0</v>
      </c>
      <c r="AF33" s="37" t="n">
        <v>0</v>
      </c>
      <c r="AG33" s="35" t="n">
        <v>0</v>
      </c>
      <c r="AH33" s="37" t="n">
        <v>0</v>
      </c>
      <c r="AI33" s="35" t="n">
        <v>0</v>
      </c>
      <c r="AJ33" s="37" t="n">
        <v>0</v>
      </c>
      <c r="AK33" s="35" t="n">
        <v>0</v>
      </c>
      <c r="AL33" s="37" t="n">
        <v>0</v>
      </c>
      <c r="AM33" s="35" t="n">
        <v>5.204</v>
      </c>
      <c r="AN33" s="37" t="n">
        <v>0</v>
      </c>
      <c r="AO33" s="35" t="n">
        <v>0</v>
      </c>
      <c r="AP33" s="34" t="n">
        <v>0.11</v>
      </c>
      <c r="AQ33" s="35" t="n">
        <v>0.032</v>
      </c>
      <c r="AR33" s="34" t="n">
        <v>0.101</v>
      </c>
      <c r="AS33" s="35" t="n">
        <v>0.185</v>
      </c>
      <c r="AT33" s="34" t="n">
        <v>0</v>
      </c>
      <c r="AU33" s="35" t="n">
        <v>1.326</v>
      </c>
      <c r="AV33" s="34" t="n">
        <v>0.041</v>
      </c>
      <c r="AW33" s="35" t="n">
        <v>0.066</v>
      </c>
      <c r="AX33" s="34" t="n">
        <v>0.174</v>
      </c>
      <c r="AY33" s="35" t="n">
        <v>0.45</v>
      </c>
      <c r="AZ33" s="34" t="n">
        <v>0.015</v>
      </c>
      <c r="BA33" s="35" t="n">
        <v>0.009</v>
      </c>
      <c r="BB33" s="34" t="n">
        <v>0</v>
      </c>
      <c r="BC33" s="35" t="n">
        <v>-0.009</v>
      </c>
      <c r="BD33" s="37" t="n">
        <v>-0.001</v>
      </c>
      <c r="BE33" s="35" t="n">
        <v>-0.014</v>
      </c>
      <c r="BF33" s="37" t="n">
        <v>-0.013</v>
      </c>
      <c r="BG33" s="35" t="n">
        <v>0</v>
      </c>
      <c r="BH33" s="37" t="n">
        <v>-2.062</v>
      </c>
      <c r="BI33" s="35" t="n">
        <v>-0.038</v>
      </c>
      <c r="BJ33" s="37" t="n">
        <v>-0.013</v>
      </c>
      <c r="BK33" s="35" t="n">
        <v>-0.069</v>
      </c>
      <c r="BL33" s="37" t="n">
        <v>-0.123</v>
      </c>
      <c r="BM33" s="35" t="n">
        <v>0</v>
      </c>
      <c r="BN33" s="37" t="n">
        <v>0</v>
      </c>
      <c r="BO33" s="35" t="n">
        <v>0</v>
      </c>
      <c r="BP33" s="34" t="n">
        <v>14.317</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4</v>
      </c>
      <c r="E40" s="35" t="n">
        <v>0.015</v>
      </c>
      <c r="F40" s="34" t="n">
        <v>0.001</v>
      </c>
      <c r="G40" s="35" t="n">
        <v>0.009</v>
      </c>
      <c r="H40" s="34" t="n">
        <v>0.021</v>
      </c>
      <c r="I40" s="35" t="n">
        <v>0.004</v>
      </c>
      <c r="J40" s="34" t="n">
        <v>0.096</v>
      </c>
      <c r="K40" s="35" t="n">
        <v>2.162</v>
      </c>
      <c r="L40" s="34" t="n">
        <v>0.055</v>
      </c>
      <c r="M40" s="35" t="n">
        <v>0.058</v>
      </c>
      <c r="N40" s="34" t="n">
        <v>0.24</v>
      </c>
      <c r="O40" s="35" t="n">
        <v>0.02</v>
      </c>
      <c r="P40" s="34" t="n">
        <v>0.031</v>
      </c>
      <c r="Q40" s="36" t="n">
        <v>0.008</v>
      </c>
      <c r="R40" s="34" t="n">
        <v>0.015</v>
      </c>
      <c r="S40" s="36" t="n">
        <v>0</v>
      </c>
      <c r="T40" s="34" t="n">
        <v>0.477</v>
      </c>
      <c r="U40" s="36" t="n">
        <v>0.012</v>
      </c>
      <c r="V40" s="34" t="n">
        <v>0.006</v>
      </c>
      <c r="W40" s="36" t="n">
        <v>0.026</v>
      </c>
      <c r="X40" s="34" t="n">
        <v>3.809</v>
      </c>
      <c r="Y40" s="36" t="n">
        <v>0.048</v>
      </c>
      <c r="Z40" s="34" t="n">
        <v>0</v>
      </c>
      <c r="AA40" s="36" t="n">
        <v>0.294</v>
      </c>
      <c r="AB40" s="34" t="n">
        <v>43.654</v>
      </c>
      <c r="AC40" s="35" t="n">
        <v>33.394</v>
      </c>
      <c r="AD40" s="37" t="n">
        <v>2.157</v>
      </c>
      <c r="AE40" s="35" t="n">
        <v>0.415</v>
      </c>
      <c r="AF40" s="37" t="n">
        <v>0</v>
      </c>
      <c r="AG40" s="35" t="n">
        <v>0</v>
      </c>
      <c r="AH40" s="37" t="n">
        <v>0</v>
      </c>
      <c r="AI40" s="35" t="n">
        <v>0</v>
      </c>
      <c r="AJ40" s="37" t="n">
        <v>0</v>
      </c>
      <c r="AK40" s="35" t="n">
        <v>0</v>
      </c>
      <c r="AL40" s="37" t="n">
        <v>0</v>
      </c>
      <c r="AM40" s="35" t="n">
        <v>6.546</v>
      </c>
      <c r="AN40" s="37" t="n">
        <v>0</v>
      </c>
      <c r="AO40" s="35" t="n">
        <v>0</v>
      </c>
      <c r="AP40" s="34" t="n">
        <v>1.036</v>
      </c>
      <c r="AQ40" s="35" t="n">
        <v>0.183</v>
      </c>
      <c r="AR40" s="34" t="n">
        <v>1.175</v>
      </c>
      <c r="AS40" s="35" t="n">
        <v>2.457</v>
      </c>
      <c r="AT40" s="34" t="n">
        <v>0</v>
      </c>
      <c r="AU40" s="35" t="n">
        <v>10.458</v>
      </c>
      <c r="AV40" s="34" t="n">
        <v>0.363</v>
      </c>
      <c r="AW40" s="35" t="n">
        <v>0.505</v>
      </c>
      <c r="AX40" s="34" t="n">
        <v>1.189</v>
      </c>
      <c r="AY40" s="35" t="n">
        <v>2.548</v>
      </c>
      <c r="AZ40" s="34" t="n">
        <v>0.085</v>
      </c>
      <c r="BA40" s="35" t="n">
        <v>0.044</v>
      </c>
      <c r="BB40" s="34" t="n">
        <v>0</v>
      </c>
      <c r="BC40" s="35" t="n">
        <v>-0.085</v>
      </c>
      <c r="BD40" s="37" t="n">
        <v>-0.012</v>
      </c>
      <c r="BE40" s="35" t="n">
        <v>-0.138</v>
      </c>
      <c r="BF40" s="37" t="n">
        <v>-0.128</v>
      </c>
      <c r="BG40" s="35" t="n">
        <v>0</v>
      </c>
      <c r="BH40" s="37" t="n">
        <v>-20.063</v>
      </c>
      <c r="BI40" s="35" t="n">
        <v>-0.369</v>
      </c>
      <c r="BJ40" s="37" t="n">
        <v>-0.125</v>
      </c>
      <c r="BK40" s="35" t="n">
        <v>-0.674</v>
      </c>
      <c r="BL40" s="37" t="n">
        <v>-1.197</v>
      </c>
      <c r="BM40" s="35" t="n">
        <v>-0.004</v>
      </c>
      <c r="BN40" s="37" t="n">
        <v>-0.001</v>
      </c>
      <c r="BO40" s="35" t="n">
        <v>0</v>
      </c>
      <c r="BP40" s="34" t="n">
        <v>90.86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18.591</v>
      </c>
      <c r="E49" s="36" t="n">
        <v>42.385</v>
      </c>
      <c r="F49" s="34" t="n">
        <v>3.964</v>
      </c>
      <c r="G49" s="36" t="n">
        <v>17.168</v>
      </c>
      <c r="H49" s="34" t="n">
        <v>147.237</v>
      </c>
      <c r="I49" s="36" t="n">
        <v>8.593</v>
      </c>
      <c r="J49" s="34" t="n">
        <v>2123.425</v>
      </c>
      <c r="K49" s="36" t="n">
        <v>4563.509</v>
      </c>
      <c r="L49" s="34" t="n">
        <v>124.173</v>
      </c>
      <c r="M49" s="36" t="n">
        <v>101.805</v>
      </c>
      <c r="N49" s="34" t="n">
        <v>311.579</v>
      </c>
      <c r="O49" s="36" t="n">
        <v>71.756</v>
      </c>
      <c r="P49" s="34" t="n">
        <v>71.45</v>
      </c>
      <c r="Q49" s="36" t="n">
        <v>20.898</v>
      </c>
      <c r="R49" s="34" t="n">
        <v>23.297</v>
      </c>
      <c r="S49" s="36" t="n">
        <v>0.32</v>
      </c>
      <c r="T49" s="34" t="n">
        <v>49.214</v>
      </c>
      <c r="U49" s="36" t="n">
        <v>11.622</v>
      </c>
      <c r="V49" s="34" t="n">
        <v>366.989</v>
      </c>
      <c r="W49" s="36" t="n">
        <v>61.728</v>
      </c>
      <c r="X49" s="34" t="n">
        <v>1861.47</v>
      </c>
      <c r="Y49" s="36" t="n">
        <v>138.995</v>
      </c>
      <c r="Z49" s="34" t="n">
        <v>0</v>
      </c>
      <c r="AA49" s="36" t="n">
        <v>20.655</v>
      </c>
      <c r="AB49" s="34" t="n">
        <v>1184.441</v>
      </c>
      <c r="AC49" s="36" t="n">
        <v>7307.957</v>
      </c>
      <c r="AD49" s="37" t="n">
        <v>2167.629</v>
      </c>
      <c r="AE49" s="36" t="n">
        <v>320.569</v>
      </c>
      <c r="AF49" s="37" t="n">
        <v>0</v>
      </c>
      <c r="AG49" s="36" t="n">
        <v>0</v>
      </c>
      <c r="AH49" s="37" t="n">
        <v>1.709</v>
      </c>
      <c r="AI49" s="36" t="n">
        <v>0</v>
      </c>
      <c r="AJ49" s="37" t="n">
        <v>0</v>
      </c>
      <c r="AK49" s="36" t="n">
        <v>0</v>
      </c>
      <c r="AL49" s="37" t="n">
        <v>0</v>
      </c>
      <c r="AM49" s="36" t="n">
        <v>5946.882</v>
      </c>
      <c r="AN49" s="37" t="n">
        <v>0</v>
      </c>
      <c r="AO49" s="36" t="n">
        <v>0</v>
      </c>
      <c r="AP49" s="34" t="n">
        <v>183.378</v>
      </c>
      <c r="AQ49" s="36" t="n">
        <v>54.678</v>
      </c>
      <c r="AR49" s="34" t="n">
        <v>213.456</v>
      </c>
      <c r="AS49" s="36" t="n">
        <v>421.002</v>
      </c>
      <c r="AT49" s="34" t="n">
        <v>0</v>
      </c>
      <c r="AU49" s="36" t="n">
        <v>2651.022</v>
      </c>
      <c r="AV49" s="34" t="n">
        <v>98.477</v>
      </c>
      <c r="AW49" s="36" t="n">
        <v>157.918</v>
      </c>
      <c r="AX49" s="34" t="n">
        <v>425.011</v>
      </c>
      <c r="AY49" s="36" t="n">
        <v>657.122</v>
      </c>
      <c r="AZ49" s="34" t="n">
        <v>28.178</v>
      </c>
      <c r="BA49" s="36" t="n">
        <v>13.606</v>
      </c>
      <c r="BB49" s="34" t="n">
        <v>0</v>
      </c>
      <c r="BC49" s="36" t="n">
        <v>-20.778</v>
      </c>
      <c r="BD49" s="37" t="n">
        <v>-2.824</v>
      </c>
      <c r="BE49" s="36" t="n">
        <v>-33.862</v>
      </c>
      <c r="BF49" s="37" t="n">
        <v>-31.37</v>
      </c>
      <c r="BG49" s="36" t="n">
        <v>0</v>
      </c>
      <c r="BH49" s="37" t="n">
        <v>-4918.25</v>
      </c>
      <c r="BI49" s="36" t="n">
        <v>-90.36</v>
      </c>
      <c r="BJ49" s="37" t="n">
        <v>-30.603</v>
      </c>
      <c r="BK49" s="36" t="n">
        <v>-165.28</v>
      </c>
      <c r="BL49" s="37" t="n">
        <v>-293.451</v>
      </c>
      <c r="BM49" s="36" t="n">
        <v>-0.901</v>
      </c>
      <c r="BN49" s="37" t="n">
        <v>-0.259</v>
      </c>
      <c r="BO49" s="36" t="n">
        <v>0</v>
      </c>
      <c r="BP49" s="34" t="n">
        <v>26605.92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002</v>
      </c>
      <c r="O16" s="35" t="n">
        <v>0</v>
      </c>
      <c r="P16" s="34" t="n">
        <v>0.008</v>
      </c>
      <c r="Q16" s="36" t="n">
        <v>0</v>
      </c>
      <c r="R16" s="34" t="n">
        <v>0</v>
      </c>
      <c r="S16" s="36" t="n">
        <v>0</v>
      </c>
      <c r="T16" s="34" t="n">
        <v>0.003</v>
      </c>
      <c r="U16" s="36" t="n">
        <v>0</v>
      </c>
      <c r="V16" s="34" t="n">
        <v>0</v>
      </c>
      <c r="W16" s="36" t="n">
        <v>0</v>
      </c>
      <c r="X16" s="34" t="n">
        <v>0</v>
      </c>
      <c r="Y16" s="36" t="n">
        <v>0</v>
      </c>
      <c r="Z16" s="34" t="n">
        <v>0</v>
      </c>
      <c r="AA16" s="36" t="n">
        <v>0.002</v>
      </c>
      <c r="AB16" s="34" t="n">
        <v>0.086</v>
      </c>
      <c r="AC16" s="35" t="n">
        <v>62.954</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63.055</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003</v>
      </c>
      <c r="O17" s="35" t="n">
        <v>0</v>
      </c>
      <c r="P17" s="34" t="n">
        <v>0.14</v>
      </c>
      <c r="Q17" s="36" t="n">
        <v>0</v>
      </c>
      <c r="R17" s="34" t="n">
        <v>0</v>
      </c>
      <c r="S17" s="36" t="n">
        <v>0</v>
      </c>
      <c r="T17" s="34" t="n">
        <v>0.026</v>
      </c>
      <c r="U17" s="36" t="n">
        <v>0.011</v>
      </c>
      <c r="V17" s="34" t="n">
        <v>0</v>
      </c>
      <c r="W17" s="36" t="n">
        <v>0</v>
      </c>
      <c r="X17" s="34" t="n">
        <v>0</v>
      </c>
      <c r="Y17" s="36" t="n">
        <v>0</v>
      </c>
      <c r="Z17" s="34" t="n">
        <v>0</v>
      </c>
      <c r="AA17" s="36" t="n">
        <v>0.008</v>
      </c>
      <c r="AB17" s="34" t="n">
        <v>0.052</v>
      </c>
      <c r="AC17" s="35" t="n">
        <v>9.523</v>
      </c>
      <c r="AD17" s="37" t="n">
        <v>0.013</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9.77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185</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188</v>
      </c>
      <c r="BQ19" s="35"/>
    </row>
    <row r="20" customFormat="false" ht="22.5" hidden="false" customHeight="false" outlineLevel="0" collapsed="false">
      <c r="A20" s="17" t="n">
        <v>5</v>
      </c>
      <c r="B20" s="17" t="s">
        <v>29</v>
      </c>
      <c r="C20" s="33" t="s">
        <v>57</v>
      </c>
      <c r="D20" s="34" t="n">
        <v>0.243</v>
      </c>
      <c r="E20" s="35" t="n">
        <v>0.01</v>
      </c>
      <c r="F20" s="34" t="n">
        <v>0.004</v>
      </c>
      <c r="G20" s="35" t="n">
        <v>0.03</v>
      </c>
      <c r="H20" s="34" t="n">
        <v>0.966</v>
      </c>
      <c r="I20" s="35" t="n">
        <v>0.093</v>
      </c>
      <c r="J20" s="34" t="n">
        <v>0.85</v>
      </c>
      <c r="K20" s="35" t="n">
        <v>15.498</v>
      </c>
      <c r="L20" s="34" t="n">
        <v>2.317</v>
      </c>
      <c r="M20" s="35" t="n">
        <v>2.042</v>
      </c>
      <c r="N20" s="34" t="n">
        <v>2.325</v>
      </c>
      <c r="O20" s="35" t="n">
        <v>0.461</v>
      </c>
      <c r="P20" s="34" t="n">
        <v>24.744</v>
      </c>
      <c r="Q20" s="36" t="n">
        <v>0.55</v>
      </c>
      <c r="R20" s="34" t="n">
        <v>0.163</v>
      </c>
      <c r="S20" s="36" t="n">
        <v>0.099</v>
      </c>
      <c r="T20" s="34" t="n">
        <v>2.389</v>
      </c>
      <c r="U20" s="36" t="n">
        <v>0.122</v>
      </c>
      <c r="V20" s="34" t="n">
        <v>0.704</v>
      </c>
      <c r="W20" s="36" t="n">
        <v>0.275</v>
      </c>
      <c r="X20" s="34" t="n">
        <v>0</v>
      </c>
      <c r="Y20" s="36" t="n">
        <v>0</v>
      </c>
      <c r="Z20" s="34" t="n">
        <v>0</v>
      </c>
      <c r="AA20" s="36" t="n">
        <v>4.208</v>
      </c>
      <c r="AB20" s="34" t="n">
        <v>12.821</v>
      </c>
      <c r="AC20" s="35" t="n">
        <v>49.084</v>
      </c>
      <c r="AD20" s="37" t="n">
        <v>0.193</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20.189</v>
      </c>
      <c r="BQ20" s="35"/>
    </row>
    <row r="21" customFormat="false" ht="12.75" hidden="false" customHeight="false" outlineLevel="0" collapsed="false">
      <c r="A21" s="17" t="n">
        <v>6</v>
      </c>
      <c r="B21" s="17" t="s">
        <v>30</v>
      </c>
      <c r="C21" s="33" t="s">
        <v>58</v>
      </c>
      <c r="D21" s="34" t="n">
        <v>0.355</v>
      </c>
      <c r="E21" s="35" t="n">
        <v>0.56</v>
      </c>
      <c r="F21" s="34" t="n">
        <v>0.01</v>
      </c>
      <c r="G21" s="35" t="n">
        <v>0.103</v>
      </c>
      <c r="H21" s="34" t="n">
        <v>3.803</v>
      </c>
      <c r="I21" s="35" t="n">
        <v>0.055</v>
      </c>
      <c r="J21" s="34" t="n">
        <v>0.699</v>
      </c>
      <c r="K21" s="35" t="n">
        <v>7.15</v>
      </c>
      <c r="L21" s="34" t="n">
        <v>2.246</v>
      </c>
      <c r="M21" s="35" t="n">
        <v>6.324</v>
      </c>
      <c r="N21" s="34" t="n">
        <v>2.492</v>
      </c>
      <c r="O21" s="35" t="n">
        <v>0.965</v>
      </c>
      <c r="P21" s="34" t="n">
        <v>34.307</v>
      </c>
      <c r="Q21" s="36" t="n">
        <v>0.76</v>
      </c>
      <c r="R21" s="34" t="n">
        <v>0.451</v>
      </c>
      <c r="S21" s="36" t="n">
        <v>0.124</v>
      </c>
      <c r="T21" s="34" t="n">
        <v>12.976</v>
      </c>
      <c r="U21" s="36" t="n">
        <v>1.659</v>
      </c>
      <c r="V21" s="34" t="n">
        <v>2.524</v>
      </c>
      <c r="W21" s="36" t="n">
        <v>1.074</v>
      </c>
      <c r="X21" s="34" t="n">
        <v>0</v>
      </c>
      <c r="Y21" s="36" t="n">
        <v>0</v>
      </c>
      <c r="Z21" s="34" t="n">
        <v>0</v>
      </c>
      <c r="AA21" s="36" t="n">
        <v>7.856</v>
      </c>
      <c r="AB21" s="34" t="n">
        <v>32.783</v>
      </c>
      <c r="AC21" s="35" t="n">
        <v>550.001</v>
      </c>
      <c r="AD21" s="37" t="n">
        <v>0.001</v>
      </c>
      <c r="AE21" s="35" t="n">
        <v>0</v>
      </c>
      <c r="AF21" s="37" t="n">
        <v>0</v>
      </c>
      <c r="AG21" s="35" t="n">
        <v>0</v>
      </c>
      <c r="AH21" s="37" t="n">
        <v>0.018</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669.29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072</v>
      </c>
      <c r="J22" s="34" t="n">
        <v>0</v>
      </c>
      <c r="K22" s="35" t="n">
        <v>0</v>
      </c>
      <c r="L22" s="34" t="n">
        <v>0</v>
      </c>
      <c r="M22" s="35" t="n">
        <v>0</v>
      </c>
      <c r="N22" s="34" t="n">
        <v>11.31</v>
      </c>
      <c r="O22" s="35" t="n">
        <v>0</v>
      </c>
      <c r="P22" s="34" t="n">
        <v>210.844</v>
      </c>
      <c r="Q22" s="36" t="n">
        <v>0</v>
      </c>
      <c r="R22" s="34" t="n">
        <v>0</v>
      </c>
      <c r="S22" s="36" t="n">
        <v>0</v>
      </c>
      <c r="T22" s="34" t="n">
        <v>3.921</v>
      </c>
      <c r="U22" s="36" t="n">
        <v>1.575</v>
      </c>
      <c r="V22" s="34" t="n">
        <v>0</v>
      </c>
      <c r="W22" s="36" t="n">
        <v>0</v>
      </c>
      <c r="X22" s="34" t="n">
        <v>0</v>
      </c>
      <c r="Y22" s="36" t="n">
        <v>0</v>
      </c>
      <c r="Z22" s="34" t="n">
        <v>0</v>
      </c>
      <c r="AA22" s="36" t="n">
        <v>2.219</v>
      </c>
      <c r="AB22" s="34" t="n">
        <v>29.794</v>
      </c>
      <c r="AC22" s="35" t="n">
        <v>1.248</v>
      </c>
      <c r="AD22" s="37" t="n">
        <v>0.008</v>
      </c>
      <c r="AE22" s="35" t="n">
        <v>0</v>
      </c>
      <c r="AF22" s="37" t="n">
        <v>0</v>
      </c>
      <c r="AG22" s="35" t="n">
        <v>45.187</v>
      </c>
      <c r="AH22" s="37" t="n">
        <v>1789.264</v>
      </c>
      <c r="AI22" s="35" t="n">
        <v>176.311</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2271.754</v>
      </c>
      <c r="BQ22" s="35"/>
    </row>
    <row r="23" customFormat="false" ht="12.75" hidden="false" customHeight="false" outlineLevel="0" collapsed="false">
      <c r="A23" s="17" t="n">
        <v>8</v>
      </c>
      <c r="B23" s="17" t="s">
        <v>32</v>
      </c>
      <c r="C23" s="33" t="s">
        <v>60</v>
      </c>
      <c r="D23" s="34" t="n">
        <v>46.827</v>
      </c>
      <c r="E23" s="35" t="n">
        <v>14.498</v>
      </c>
      <c r="F23" s="34" t="n">
        <v>3.612</v>
      </c>
      <c r="G23" s="35" t="n">
        <v>20.117</v>
      </c>
      <c r="H23" s="34" t="n">
        <v>18.586</v>
      </c>
      <c r="I23" s="35" t="n">
        <v>7.141</v>
      </c>
      <c r="J23" s="34" t="n">
        <v>133.443</v>
      </c>
      <c r="K23" s="35" t="n">
        <v>84.256</v>
      </c>
      <c r="L23" s="34" t="n">
        <v>159.048</v>
      </c>
      <c r="M23" s="35" t="n">
        <v>88.425</v>
      </c>
      <c r="N23" s="34" t="n">
        <v>447.45</v>
      </c>
      <c r="O23" s="35" t="n">
        <v>15.198</v>
      </c>
      <c r="P23" s="34" t="n">
        <v>121.452</v>
      </c>
      <c r="Q23" s="36" t="n">
        <v>18.147</v>
      </c>
      <c r="R23" s="34" t="n">
        <v>54.372</v>
      </c>
      <c r="S23" s="36" t="n">
        <v>4.604</v>
      </c>
      <c r="T23" s="34" t="n">
        <v>26.515</v>
      </c>
      <c r="U23" s="36" t="n">
        <v>23.219</v>
      </c>
      <c r="V23" s="34" t="n">
        <v>217.877</v>
      </c>
      <c r="W23" s="36" t="n">
        <v>50.63</v>
      </c>
      <c r="X23" s="34" t="n">
        <v>0</v>
      </c>
      <c r="Y23" s="36" t="n">
        <v>0</v>
      </c>
      <c r="Z23" s="34" t="n">
        <v>0</v>
      </c>
      <c r="AA23" s="36" t="n">
        <v>23.634</v>
      </c>
      <c r="AB23" s="34" t="n">
        <v>142.9</v>
      </c>
      <c r="AC23" s="35" t="n">
        <v>10133.702</v>
      </c>
      <c r="AD23" s="37" t="n">
        <v>358.358</v>
      </c>
      <c r="AE23" s="35" t="n">
        <v>61.934</v>
      </c>
      <c r="AF23" s="37" t="n">
        <v>0</v>
      </c>
      <c r="AG23" s="35" t="n">
        <v>0</v>
      </c>
      <c r="AH23" s="37" t="n">
        <v>2.941</v>
      </c>
      <c r="AI23" s="35" t="n">
        <v>0</v>
      </c>
      <c r="AJ23" s="37" t="n">
        <v>0</v>
      </c>
      <c r="AK23" s="35" t="n">
        <v>0</v>
      </c>
      <c r="AL23" s="37" t="n">
        <v>0</v>
      </c>
      <c r="AM23" s="35" t="n">
        <v>75.018</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2353.906</v>
      </c>
      <c r="BQ23" s="35"/>
    </row>
    <row r="24" customFormat="false" ht="12.75" hidden="false" customHeight="false" outlineLevel="0" collapsed="false">
      <c r="A24" s="17" t="n">
        <v>9</v>
      </c>
      <c r="B24" s="17" t="s">
        <v>33</v>
      </c>
      <c r="C24" s="33" t="s">
        <v>61</v>
      </c>
      <c r="D24" s="34" t="n">
        <v>0.022</v>
      </c>
      <c r="E24" s="35" t="n">
        <v>0.002</v>
      </c>
      <c r="F24" s="34" t="n">
        <v>0.001</v>
      </c>
      <c r="G24" s="35" t="n">
        <v>0.002</v>
      </c>
      <c r="H24" s="34" t="n">
        <v>0.041</v>
      </c>
      <c r="I24" s="35" t="n">
        <v>0.047</v>
      </c>
      <c r="J24" s="34" t="n">
        <v>0.025</v>
      </c>
      <c r="K24" s="35" t="n">
        <v>1.456</v>
      </c>
      <c r="L24" s="34" t="n">
        <v>0.175</v>
      </c>
      <c r="M24" s="35" t="n">
        <v>0.215</v>
      </c>
      <c r="N24" s="34" t="n">
        <v>0.523</v>
      </c>
      <c r="O24" s="35" t="n">
        <v>0.036</v>
      </c>
      <c r="P24" s="34" t="n">
        <v>21.024</v>
      </c>
      <c r="Q24" s="36" t="n">
        <v>0.06</v>
      </c>
      <c r="R24" s="34" t="n">
        <v>0.023</v>
      </c>
      <c r="S24" s="36" t="n">
        <v>0.008</v>
      </c>
      <c r="T24" s="34" t="n">
        <v>3.003</v>
      </c>
      <c r="U24" s="36" t="n">
        <v>1.638</v>
      </c>
      <c r="V24" s="34" t="n">
        <v>0.07</v>
      </c>
      <c r="W24" s="36" t="n">
        <v>0.039</v>
      </c>
      <c r="X24" s="34" t="n">
        <v>0</v>
      </c>
      <c r="Y24" s="36" t="n">
        <v>0</v>
      </c>
      <c r="Z24" s="34" t="n">
        <v>0</v>
      </c>
      <c r="AA24" s="36" t="n">
        <v>1.576</v>
      </c>
      <c r="AB24" s="34" t="n">
        <v>7.095</v>
      </c>
      <c r="AC24" s="35" t="n">
        <v>125.563</v>
      </c>
      <c r="AD24" s="37" t="n">
        <v>5.213</v>
      </c>
      <c r="AE24" s="35" t="n">
        <v>1.182</v>
      </c>
      <c r="AF24" s="37" t="n">
        <v>0</v>
      </c>
      <c r="AG24" s="35" t="n">
        <v>0</v>
      </c>
      <c r="AH24" s="37" t="n">
        <v>0.02</v>
      </c>
      <c r="AI24" s="35" t="n">
        <v>0</v>
      </c>
      <c r="AJ24" s="37" t="n">
        <v>0</v>
      </c>
      <c r="AK24" s="35" t="n">
        <v>0</v>
      </c>
      <c r="AL24" s="37" t="n">
        <v>0</v>
      </c>
      <c r="AM24" s="35" t="n">
        <v>0.045</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69.10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28</v>
      </c>
      <c r="J25" s="34" t="n">
        <v>0</v>
      </c>
      <c r="K25" s="35" t="n">
        <v>0</v>
      </c>
      <c r="L25" s="34" t="n">
        <v>0</v>
      </c>
      <c r="M25" s="35" t="n">
        <v>0</v>
      </c>
      <c r="N25" s="34" t="n">
        <v>0.848</v>
      </c>
      <c r="O25" s="35" t="n">
        <v>0</v>
      </c>
      <c r="P25" s="34" t="n">
        <v>8.987</v>
      </c>
      <c r="Q25" s="36" t="n">
        <v>0</v>
      </c>
      <c r="R25" s="34" t="n">
        <v>0</v>
      </c>
      <c r="S25" s="36" t="n">
        <v>0</v>
      </c>
      <c r="T25" s="34" t="n">
        <v>2.958</v>
      </c>
      <c r="U25" s="36" t="n">
        <v>0.66</v>
      </c>
      <c r="V25" s="34" t="n">
        <v>0</v>
      </c>
      <c r="W25" s="36" t="n">
        <v>0</v>
      </c>
      <c r="X25" s="34" t="n">
        <v>0</v>
      </c>
      <c r="Y25" s="36" t="n">
        <v>0</v>
      </c>
      <c r="Z25" s="34" t="n">
        <v>0</v>
      </c>
      <c r="AA25" s="36" t="n">
        <v>1.352</v>
      </c>
      <c r="AB25" s="34" t="n">
        <v>4.82</v>
      </c>
      <c r="AC25" s="35" t="n">
        <v>624.119</v>
      </c>
      <c r="AD25" s="37" t="n">
        <v>0.055</v>
      </c>
      <c r="AE25" s="35" t="n">
        <v>0</v>
      </c>
      <c r="AF25" s="37" t="n">
        <v>0</v>
      </c>
      <c r="AG25" s="35" t="n">
        <v>0</v>
      </c>
      <c r="AH25" s="37" t="n">
        <v>0.014</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643.842</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3</v>
      </c>
      <c r="J26" s="34" t="n">
        <v>0</v>
      </c>
      <c r="K26" s="35" t="n">
        <v>0</v>
      </c>
      <c r="L26" s="34" t="n">
        <v>0</v>
      </c>
      <c r="M26" s="35" t="n">
        <v>0</v>
      </c>
      <c r="N26" s="34" t="n">
        <v>1.11</v>
      </c>
      <c r="O26" s="35" t="n">
        <v>0</v>
      </c>
      <c r="P26" s="34" t="n">
        <v>28.944</v>
      </c>
      <c r="Q26" s="36" t="n">
        <v>0</v>
      </c>
      <c r="R26" s="34" t="n">
        <v>0</v>
      </c>
      <c r="S26" s="36" t="n">
        <v>0</v>
      </c>
      <c r="T26" s="34" t="n">
        <v>5.111</v>
      </c>
      <c r="U26" s="36" t="n">
        <v>1.372</v>
      </c>
      <c r="V26" s="34" t="n">
        <v>0</v>
      </c>
      <c r="W26" s="36" t="n">
        <v>0</v>
      </c>
      <c r="X26" s="34" t="n">
        <v>0</v>
      </c>
      <c r="Y26" s="36" t="n">
        <v>0</v>
      </c>
      <c r="Z26" s="34" t="n">
        <v>0</v>
      </c>
      <c r="AA26" s="36" t="n">
        <v>3.763</v>
      </c>
      <c r="AB26" s="34" t="n">
        <v>38.013</v>
      </c>
      <c r="AC26" s="35" t="n">
        <v>277.011</v>
      </c>
      <c r="AD26" s="37" t="n">
        <v>0.003</v>
      </c>
      <c r="AE26" s="35" t="n">
        <v>0</v>
      </c>
      <c r="AF26" s="37" t="n">
        <v>0</v>
      </c>
      <c r="AG26" s="35" t="n">
        <v>0</v>
      </c>
      <c r="AH26" s="37" t="n">
        <v>1.267</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56.623</v>
      </c>
      <c r="BQ26" s="35"/>
    </row>
    <row r="27" customFormat="false" ht="22.5" hidden="false" customHeight="false" outlineLevel="0" collapsed="false">
      <c r="A27" s="17" t="n">
        <v>12</v>
      </c>
      <c r="B27" s="17" t="s">
        <v>36</v>
      </c>
      <c r="C27" s="33" t="s">
        <v>64</v>
      </c>
      <c r="D27" s="34" t="n">
        <v>1.261</v>
      </c>
      <c r="E27" s="35" t="n">
        <v>0.253</v>
      </c>
      <c r="F27" s="34" t="n">
        <v>0.001</v>
      </c>
      <c r="G27" s="35" t="n">
        <v>0.03</v>
      </c>
      <c r="H27" s="34" t="n">
        <v>0.453</v>
      </c>
      <c r="I27" s="35" t="n">
        <v>0.245</v>
      </c>
      <c r="J27" s="34" t="n">
        <v>1.858</v>
      </c>
      <c r="K27" s="35" t="n">
        <v>6.806</v>
      </c>
      <c r="L27" s="34" t="n">
        <v>5.265</v>
      </c>
      <c r="M27" s="35" t="n">
        <v>3.296</v>
      </c>
      <c r="N27" s="34" t="n">
        <v>5.735</v>
      </c>
      <c r="O27" s="35" t="n">
        <v>5.325</v>
      </c>
      <c r="P27" s="34" t="n">
        <v>65.365</v>
      </c>
      <c r="Q27" s="36" t="n">
        <v>6.512</v>
      </c>
      <c r="R27" s="34" t="n">
        <v>2.959</v>
      </c>
      <c r="S27" s="36" t="n">
        <v>0.145</v>
      </c>
      <c r="T27" s="34" t="n">
        <v>24.709</v>
      </c>
      <c r="U27" s="36" t="n">
        <v>2.177</v>
      </c>
      <c r="V27" s="34" t="n">
        <v>0.756</v>
      </c>
      <c r="W27" s="36" t="n">
        <v>0.789</v>
      </c>
      <c r="X27" s="34" t="n">
        <v>0</v>
      </c>
      <c r="Y27" s="36" t="n">
        <v>0</v>
      </c>
      <c r="Z27" s="34" t="n">
        <v>0</v>
      </c>
      <c r="AA27" s="36" t="n">
        <v>5.156</v>
      </c>
      <c r="AB27" s="34" t="n">
        <v>20.711</v>
      </c>
      <c r="AC27" s="35" t="n">
        <v>712.671</v>
      </c>
      <c r="AD27" s="37" t="n">
        <v>3.945</v>
      </c>
      <c r="AE27" s="35" t="n">
        <v>5.111</v>
      </c>
      <c r="AF27" s="37" t="n">
        <v>0</v>
      </c>
      <c r="AG27" s="35" t="n">
        <v>0</v>
      </c>
      <c r="AH27" s="37" t="n">
        <v>0.498</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882.029</v>
      </c>
      <c r="BQ27" s="35"/>
    </row>
    <row r="28" customFormat="false" ht="22.5" hidden="false" customHeight="false" outlineLevel="0" collapsed="false">
      <c r="A28" s="17" t="n">
        <v>13</v>
      </c>
      <c r="B28" s="17" t="s">
        <v>37</v>
      </c>
      <c r="C28" s="33" t="s">
        <v>65</v>
      </c>
      <c r="D28" s="34" t="n">
        <v>10.636</v>
      </c>
      <c r="E28" s="35" t="n">
        <v>0.633</v>
      </c>
      <c r="F28" s="34" t="n">
        <v>0.045</v>
      </c>
      <c r="G28" s="35" t="n">
        <v>0.095</v>
      </c>
      <c r="H28" s="34" t="n">
        <v>1.092</v>
      </c>
      <c r="I28" s="35" t="n">
        <v>5.283</v>
      </c>
      <c r="J28" s="34" t="n">
        <v>9.978</v>
      </c>
      <c r="K28" s="35" t="n">
        <v>25.048</v>
      </c>
      <c r="L28" s="34" t="n">
        <v>27.054</v>
      </c>
      <c r="M28" s="35" t="n">
        <v>41.711</v>
      </c>
      <c r="N28" s="34" t="n">
        <v>18.464</v>
      </c>
      <c r="O28" s="35" t="n">
        <v>2.133</v>
      </c>
      <c r="P28" s="34" t="n">
        <v>159.512</v>
      </c>
      <c r="Q28" s="36" t="n">
        <v>4.23</v>
      </c>
      <c r="R28" s="34" t="n">
        <v>1.433</v>
      </c>
      <c r="S28" s="36" t="n">
        <v>0</v>
      </c>
      <c r="T28" s="34" t="n">
        <v>43.472</v>
      </c>
      <c r="U28" s="36" t="n">
        <v>2.06</v>
      </c>
      <c r="V28" s="34" t="n">
        <v>3.115</v>
      </c>
      <c r="W28" s="36" t="n">
        <v>1.409</v>
      </c>
      <c r="X28" s="34" t="n">
        <v>0</v>
      </c>
      <c r="Y28" s="36" t="n">
        <v>0</v>
      </c>
      <c r="Z28" s="34" t="n">
        <v>0</v>
      </c>
      <c r="AA28" s="36" t="n">
        <v>26.163</v>
      </c>
      <c r="AB28" s="34" t="n">
        <v>26.522</v>
      </c>
      <c r="AC28" s="35" t="n">
        <v>959.387</v>
      </c>
      <c r="AD28" s="37" t="n">
        <v>0.323</v>
      </c>
      <c r="AE28" s="35" t="n">
        <v>0</v>
      </c>
      <c r="AF28" s="37" t="n">
        <v>0</v>
      </c>
      <c r="AG28" s="35" t="n">
        <v>2.796</v>
      </c>
      <c r="AH28" s="37" t="n">
        <v>242.958</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1615.549</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188</v>
      </c>
      <c r="J29" s="34" t="n">
        <v>0</v>
      </c>
      <c r="K29" s="35" t="n">
        <v>0</v>
      </c>
      <c r="L29" s="34" t="n">
        <v>0</v>
      </c>
      <c r="M29" s="35" t="n">
        <v>0</v>
      </c>
      <c r="N29" s="34" t="n">
        <v>1.543</v>
      </c>
      <c r="O29" s="35" t="n">
        <v>0</v>
      </c>
      <c r="P29" s="34" t="n">
        <v>95.886</v>
      </c>
      <c r="Q29" s="36" t="n">
        <v>0</v>
      </c>
      <c r="R29" s="34" t="n">
        <v>0</v>
      </c>
      <c r="S29" s="36" t="n">
        <v>0</v>
      </c>
      <c r="T29" s="34" t="n">
        <v>17.809</v>
      </c>
      <c r="U29" s="36" t="n">
        <v>3.455</v>
      </c>
      <c r="V29" s="34" t="n">
        <v>0</v>
      </c>
      <c r="W29" s="36" t="n">
        <v>0</v>
      </c>
      <c r="X29" s="34" t="n">
        <v>0</v>
      </c>
      <c r="Y29" s="36" t="n">
        <v>0</v>
      </c>
      <c r="Z29" s="34" t="n">
        <v>0</v>
      </c>
      <c r="AA29" s="36" t="n">
        <v>5.261</v>
      </c>
      <c r="AB29" s="34" t="n">
        <v>30.67</v>
      </c>
      <c r="AC29" s="35" t="n">
        <v>94.914</v>
      </c>
      <c r="AD29" s="37" t="n">
        <v>7.815</v>
      </c>
      <c r="AE29" s="35" t="n">
        <v>10.463</v>
      </c>
      <c r="AF29" s="37" t="n">
        <v>0</v>
      </c>
      <c r="AG29" s="35" t="n">
        <v>0</v>
      </c>
      <c r="AH29" s="37" t="n">
        <v>36.689</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304.69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1</v>
      </c>
      <c r="J30" s="34" t="n">
        <v>0</v>
      </c>
      <c r="K30" s="35" t="n">
        <v>0</v>
      </c>
      <c r="L30" s="34" t="n">
        <v>0</v>
      </c>
      <c r="M30" s="35" t="n">
        <v>0</v>
      </c>
      <c r="N30" s="34" t="n">
        <v>0.994</v>
      </c>
      <c r="O30" s="35" t="n">
        <v>0</v>
      </c>
      <c r="P30" s="34" t="n">
        <v>69.464</v>
      </c>
      <c r="Q30" s="36" t="n">
        <v>0</v>
      </c>
      <c r="R30" s="34" t="n">
        <v>0</v>
      </c>
      <c r="S30" s="36" t="n">
        <v>0</v>
      </c>
      <c r="T30" s="34" t="n">
        <v>5.672</v>
      </c>
      <c r="U30" s="36" t="n">
        <v>2.619</v>
      </c>
      <c r="V30" s="34" t="n">
        <v>0</v>
      </c>
      <c r="W30" s="36" t="n">
        <v>0</v>
      </c>
      <c r="X30" s="34" t="n">
        <v>0</v>
      </c>
      <c r="Y30" s="36" t="n">
        <v>0</v>
      </c>
      <c r="Z30" s="34" t="n">
        <v>0</v>
      </c>
      <c r="AA30" s="36" t="n">
        <v>3.831</v>
      </c>
      <c r="AB30" s="34" t="n">
        <v>36.512</v>
      </c>
      <c r="AC30" s="35" t="n">
        <v>45.799</v>
      </c>
      <c r="AD30" s="37" t="n">
        <v>0</v>
      </c>
      <c r="AE30" s="35" t="n">
        <v>0</v>
      </c>
      <c r="AF30" s="37" t="n">
        <v>0</v>
      </c>
      <c r="AG30" s="35" t="n">
        <v>0</v>
      </c>
      <c r="AH30" s="37" t="n">
        <v>0.072</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64.97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482</v>
      </c>
      <c r="AC31" s="35" t="n">
        <v>22.439</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2.922</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017</v>
      </c>
      <c r="Q32" s="36" t="n">
        <v>0</v>
      </c>
      <c r="R32" s="34" t="n">
        <v>0</v>
      </c>
      <c r="S32" s="36" t="n">
        <v>0</v>
      </c>
      <c r="T32" s="34" t="n">
        <v>0.003</v>
      </c>
      <c r="U32" s="36" t="n">
        <v>0.001</v>
      </c>
      <c r="V32" s="34" t="n">
        <v>0</v>
      </c>
      <c r="W32" s="36" t="n">
        <v>0</v>
      </c>
      <c r="X32" s="34" t="n">
        <v>0</v>
      </c>
      <c r="Y32" s="36" t="n">
        <v>0</v>
      </c>
      <c r="Z32" s="34" t="n">
        <v>0</v>
      </c>
      <c r="AA32" s="36" t="n">
        <v>0.001</v>
      </c>
      <c r="AB32" s="34" t="n">
        <v>7.069</v>
      </c>
      <c r="AC32" s="35" t="n">
        <v>0.402</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7.493</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04</v>
      </c>
      <c r="J33" s="34" t="n">
        <v>0</v>
      </c>
      <c r="K33" s="35" t="n">
        <v>0</v>
      </c>
      <c r="L33" s="34" t="n">
        <v>0</v>
      </c>
      <c r="M33" s="35" t="n">
        <v>0</v>
      </c>
      <c r="N33" s="34" t="n">
        <v>0.018</v>
      </c>
      <c r="O33" s="35" t="n">
        <v>0</v>
      </c>
      <c r="P33" s="34" t="n">
        <v>1.057</v>
      </c>
      <c r="Q33" s="36" t="n">
        <v>0</v>
      </c>
      <c r="R33" s="34" t="n">
        <v>0</v>
      </c>
      <c r="S33" s="36" t="n">
        <v>0</v>
      </c>
      <c r="T33" s="34" t="n">
        <v>0.472</v>
      </c>
      <c r="U33" s="36" t="n">
        <v>0.98</v>
      </c>
      <c r="V33" s="34" t="n">
        <v>0</v>
      </c>
      <c r="W33" s="36" t="n">
        <v>0</v>
      </c>
      <c r="X33" s="34" t="n">
        <v>0</v>
      </c>
      <c r="Y33" s="36" t="n">
        <v>0</v>
      </c>
      <c r="Z33" s="34" t="n">
        <v>0</v>
      </c>
      <c r="AA33" s="36" t="n">
        <v>2.062</v>
      </c>
      <c r="AB33" s="34" t="n">
        <v>4.757</v>
      </c>
      <c r="AC33" s="35" t="n">
        <v>1839.647</v>
      </c>
      <c r="AD33" s="37" t="n">
        <v>0.066</v>
      </c>
      <c r="AE33" s="35" t="n">
        <v>0</v>
      </c>
      <c r="AF33" s="37" t="n">
        <v>0</v>
      </c>
      <c r="AG33" s="35" t="n">
        <v>0</v>
      </c>
      <c r="AH33" s="37" t="n">
        <v>0.156</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849.218</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143</v>
      </c>
      <c r="O34" s="35" t="n">
        <v>0</v>
      </c>
      <c r="P34" s="34" t="n">
        <v>0.887</v>
      </c>
      <c r="Q34" s="36" t="n">
        <v>0</v>
      </c>
      <c r="R34" s="34" t="n">
        <v>0</v>
      </c>
      <c r="S34" s="36" t="n">
        <v>0</v>
      </c>
      <c r="T34" s="34" t="n">
        <v>0.698</v>
      </c>
      <c r="U34" s="36" t="n">
        <v>0.09</v>
      </c>
      <c r="V34" s="34" t="n">
        <v>0</v>
      </c>
      <c r="W34" s="36" t="n">
        <v>0</v>
      </c>
      <c r="X34" s="34" t="n">
        <v>0</v>
      </c>
      <c r="Y34" s="36" t="n">
        <v>0</v>
      </c>
      <c r="Z34" s="34" t="n">
        <v>0</v>
      </c>
      <c r="AA34" s="36" t="n">
        <v>0.552</v>
      </c>
      <c r="AB34" s="34" t="n">
        <v>5.757</v>
      </c>
      <c r="AC34" s="35" t="n">
        <v>1331.449</v>
      </c>
      <c r="AD34" s="37" t="n">
        <v>0.044</v>
      </c>
      <c r="AE34" s="35" t="n">
        <v>0</v>
      </c>
      <c r="AF34" s="37" t="n">
        <v>0</v>
      </c>
      <c r="AG34" s="35" t="n">
        <v>0</v>
      </c>
      <c r="AH34" s="37" t="n">
        <v>0.004</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339.623</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231</v>
      </c>
      <c r="J35" s="34" t="n">
        <v>0</v>
      </c>
      <c r="K35" s="35" t="n">
        <v>0</v>
      </c>
      <c r="L35" s="34" t="n">
        <v>0</v>
      </c>
      <c r="M35" s="35" t="n">
        <v>0</v>
      </c>
      <c r="N35" s="34" t="n">
        <v>0.747</v>
      </c>
      <c r="O35" s="35" t="n">
        <v>1.324</v>
      </c>
      <c r="P35" s="34" t="n">
        <v>17.993</v>
      </c>
      <c r="Q35" s="36" t="n">
        <v>0</v>
      </c>
      <c r="R35" s="34" t="n">
        <v>0</v>
      </c>
      <c r="S35" s="36" t="n">
        <v>0</v>
      </c>
      <c r="T35" s="34" t="n">
        <v>5.329</v>
      </c>
      <c r="U35" s="36" t="n">
        <v>0.656</v>
      </c>
      <c r="V35" s="34" t="n">
        <v>0</v>
      </c>
      <c r="W35" s="36" t="n">
        <v>0</v>
      </c>
      <c r="X35" s="34" t="n">
        <v>0</v>
      </c>
      <c r="Y35" s="36" t="n">
        <v>0</v>
      </c>
      <c r="Z35" s="34" t="n">
        <v>0</v>
      </c>
      <c r="AA35" s="36" t="n">
        <v>1.694</v>
      </c>
      <c r="AB35" s="34" t="n">
        <v>16.065</v>
      </c>
      <c r="AC35" s="35" t="n">
        <v>443.039</v>
      </c>
      <c r="AD35" s="37" t="n">
        <v>0.013</v>
      </c>
      <c r="AE35" s="35" t="n">
        <v>0</v>
      </c>
      <c r="AF35" s="37" t="n">
        <v>0</v>
      </c>
      <c r="AG35" s="35" t="n">
        <v>0</v>
      </c>
      <c r="AH35" s="37" t="n">
        <v>0.001</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487.093</v>
      </c>
      <c r="BQ35" s="35"/>
    </row>
    <row r="36" customFormat="false" ht="22.5" hidden="false" customHeight="false" outlineLevel="0" collapsed="false">
      <c r="A36" s="17" t="n">
        <v>21</v>
      </c>
      <c r="B36" s="17" t="s">
        <v>45</v>
      </c>
      <c r="C36" s="33" t="s">
        <v>73</v>
      </c>
      <c r="D36" s="34" t="n">
        <v>1.4</v>
      </c>
      <c r="E36" s="35" t="n">
        <v>2.346</v>
      </c>
      <c r="F36" s="34" t="n">
        <v>0.089</v>
      </c>
      <c r="G36" s="35" t="n">
        <v>1.321</v>
      </c>
      <c r="H36" s="34" t="n">
        <v>1.082</v>
      </c>
      <c r="I36" s="35" t="n">
        <v>0.931</v>
      </c>
      <c r="J36" s="34" t="n">
        <v>3.566</v>
      </c>
      <c r="K36" s="35" t="n">
        <v>29.883</v>
      </c>
      <c r="L36" s="34" t="n">
        <v>1.358</v>
      </c>
      <c r="M36" s="35" t="n">
        <v>2.745</v>
      </c>
      <c r="N36" s="34" t="n">
        <v>8.619</v>
      </c>
      <c r="O36" s="35" t="n">
        <v>9.811</v>
      </c>
      <c r="P36" s="34" t="n">
        <v>13.298</v>
      </c>
      <c r="Q36" s="36" t="n">
        <v>10.918</v>
      </c>
      <c r="R36" s="34" t="n">
        <v>6.107</v>
      </c>
      <c r="S36" s="36" t="n">
        <v>0.084</v>
      </c>
      <c r="T36" s="34" t="n">
        <v>17.511</v>
      </c>
      <c r="U36" s="36" t="n">
        <v>5.778</v>
      </c>
      <c r="V36" s="34" t="n">
        <v>1.366</v>
      </c>
      <c r="W36" s="36" t="n">
        <v>4.033</v>
      </c>
      <c r="X36" s="34" t="n">
        <v>0</v>
      </c>
      <c r="Y36" s="36" t="n">
        <v>0</v>
      </c>
      <c r="Z36" s="34" t="n">
        <v>0</v>
      </c>
      <c r="AA36" s="36" t="n">
        <v>7.627</v>
      </c>
      <c r="AB36" s="34" t="n">
        <v>31.759</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61.632</v>
      </c>
      <c r="BQ36" s="35"/>
    </row>
    <row r="37" customFormat="false" ht="22.5" hidden="false" customHeight="false" outlineLevel="0" collapsed="false">
      <c r="A37" s="18" t="n">
        <v>22</v>
      </c>
      <c r="B37" s="18" t="s">
        <v>46</v>
      </c>
      <c r="C37" s="38" t="s">
        <v>74</v>
      </c>
      <c r="D37" s="34" t="n">
        <v>0.006</v>
      </c>
      <c r="E37" s="35" t="n">
        <v>0.324</v>
      </c>
      <c r="F37" s="34" t="n">
        <v>0.002</v>
      </c>
      <c r="G37" s="35" t="n">
        <v>0.145</v>
      </c>
      <c r="H37" s="34" t="n">
        <v>1.535</v>
      </c>
      <c r="I37" s="35" t="n">
        <v>0.339</v>
      </c>
      <c r="J37" s="34" t="n">
        <v>4.565</v>
      </c>
      <c r="K37" s="35" t="n">
        <v>31.734</v>
      </c>
      <c r="L37" s="34" t="n">
        <v>31.02</v>
      </c>
      <c r="M37" s="35" t="n">
        <v>25.653</v>
      </c>
      <c r="N37" s="34" t="n">
        <v>5.255</v>
      </c>
      <c r="O37" s="35" t="n">
        <v>10.84</v>
      </c>
      <c r="P37" s="34" t="n">
        <v>57.02</v>
      </c>
      <c r="Q37" s="36" t="n">
        <v>19.988</v>
      </c>
      <c r="R37" s="34" t="n">
        <v>9.95</v>
      </c>
      <c r="S37" s="36" t="n">
        <v>0.011</v>
      </c>
      <c r="T37" s="34" t="n">
        <v>3.425</v>
      </c>
      <c r="U37" s="36" t="n">
        <v>8.05</v>
      </c>
      <c r="V37" s="34" t="n">
        <v>11.911</v>
      </c>
      <c r="W37" s="36" t="n">
        <v>4.079</v>
      </c>
      <c r="X37" s="34" t="n">
        <v>0</v>
      </c>
      <c r="Y37" s="36" t="n">
        <v>0</v>
      </c>
      <c r="Z37" s="34" t="n">
        <v>0</v>
      </c>
      <c r="AA37" s="36" t="n">
        <v>4.177</v>
      </c>
      <c r="AB37" s="34" t="n">
        <v>23.812</v>
      </c>
      <c r="AC37" s="35" t="n">
        <v>0.56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54.402</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1</v>
      </c>
      <c r="O39" s="35" t="n">
        <v>0</v>
      </c>
      <c r="P39" s="34" t="n">
        <v>0</v>
      </c>
      <c r="Q39" s="36" t="n">
        <v>0</v>
      </c>
      <c r="R39" s="34" t="n">
        <v>0</v>
      </c>
      <c r="S39" s="36" t="n">
        <v>0</v>
      </c>
      <c r="T39" s="34" t="n">
        <v>0</v>
      </c>
      <c r="U39" s="36" t="n">
        <v>0.037</v>
      </c>
      <c r="V39" s="34" t="n">
        <v>0</v>
      </c>
      <c r="W39" s="36" t="n">
        <v>0</v>
      </c>
      <c r="X39" s="34" t="n">
        <v>0</v>
      </c>
      <c r="Y39" s="36" t="n">
        <v>0</v>
      </c>
      <c r="Z39" s="34" t="n">
        <v>0</v>
      </c>
      <c r="AA39" s="36" t="n">
        <v>0.069</v>
      </c>
      <c r="AB39" s="34" t="n">
        <v>0.22</v>
      </c>
      <c r="AC39" s="35" t="n">
        <v>21.853</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22.18</v>
      </c>
      <c r="BQ39" s="35"/>
    </row>
    <row r="40" customFormat="false" ht="12.75" hidden="false" customHeight="false" outlineLevel="0" collapsed="false">
      <c r="A40" s="17" t="n">
        <v>25</v>
      </c>
      <c r="B40" s="17" t="s">
        <v>49</v>
      </c>
      <c r="C40" s="33" t="s">
        <v>77</v>
      </c>
      <c r="D40" s="34" t="n">
        <v>0.059</v>
      </c>
      <c r="E40" s="35" t="n">
        <v>0.024</v>
      </c>
      <c r="F40" s="34" t="n">
        <v>0.001</v>
      </c>
      <c r="G40" s="35" t="n">
        <v>0.036</v>
      </c>
      <c r="H40" s="34" t="n">
        <v>0.031</v>
      </c>
      <c r="I40" s="35" t="n">
        <v>0.018</v>
      </c>
      <c r="J40" s="34" t="n">
        <v>0.178</v>
      </c>
      <c r="K40" s="35" t="n">
        <v>0.117</v>
      </c>
      <c r="L40" s="34" t="n">
        <v>0.136</v>
      </c>
      <c r="M40" s="35" t="n">
        <v>0.086</v>
      </c>
      <c r="N40" s="34" t="n">
        <v>1.165</v>
      </c>
      <c r="O40" s="35" t="n">
        <v>0.019</v>
      </c>
      <c r="P40" s="34" t="n">
        <v>8.695</v>
      </c>
      <c r="Q40" s="36" t="n">
        <v>0.016</v>
      </c>
      <c r="R40" s="34" t="n">
        <v>0.055</v>
      </c>
      <c r="S40" s="36" t="n">
        <v>0</v>
      </c>
      <c r="T40" s="34" t="n">
        <v>4.296</v>
      </c>
      <c r="U40" s="36" t="n">
        <v>0.394</v>
      </c>
      <c r="V40" s="34" t="n">
        <v>0.02</v>
      </c>
      <c r="W40" s="36" t="n">
        <v>0.016</v>
      </c>
      <c r="X40" s="34" t="n">
        <v>0</v>
      </c>
      <c r="Y40" s="36" t="n">
        <v>0</v>
      </c>
      <c r="Z40" s="34" t="n">
        <v>0</v>
      </c>
      <c r="AA40" s="36" t="n">
        <v>2.553</v>
      </c>
      <c r="AB40" s="34" t="n">
        <v>10.145</v>
      </c>
      <c r="AC40" s="35" t="n">
        <v>85.175</v>
      </c>
      <c r="AD40" s="37" t="n">
        <v>0.346</v>
      </c>
      <c r="AE40" s="35" t="n">
        <v>0.122</v>
      </c>
      <c r="AF40" s="37" t="n">
        <v>0</v>
      </c>
      <c r="AG40" s="35" t="n">
        <v>0</v>
      </c>
      <c r="AH40" s="37" t="n">
        <v>1.493</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15.19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0.809</v>
      </c>
      <c r="E49" s="36" t="n">
        <v>18.65</v>
      </c>
      <c r="F49" s="34" t="n">
        <v>3.765</v>
      </c>
      <c r="G49" s="36" t="n">
        <v>21.88</v>
      </c>
      <c r="H49" s="34" t="n">
        <v>27.59</v>
      </c>
      <c r="I49" s="36" t="n">
        <v>14.715</v>
      </c>
      <c r="J49" s="34" t="n">
        <v>155.161</v>
      </c>
      <c r="K49" s="36" t="n">
        <v>201.949</v>
      </c>
      <c r="L49" s="34" t="n">
        <v>228.62</v>
      </c>
      <c r="M49" s="36" t="n">
        <v>170.496</v>
      </c>
      <c r="N49" s="34" t="n">
        <v>508.746</v>
      </c>
      <c r="O49" s="36" t="n">
        <v>46.112</v>
      </c>
      <c r="P49" s="34" t="n">
        <v>939.644</v>
      </c>
      <c r="Q49" s="36" t="n">
        <v>61.181</v>
      </c>
      <c r="R49" s="34" t="n">
        <v>75.514</v>
      </c>
      <c r="S49" s="36" t="n">
        <v>5.074</v>
      </c>
      <c r="T49" s="34" t="n">
        <v>180.298</v>
      </c>
      <c r="U49" s="36" t="n">
        <v>56.553</v>
      </c>
      <c r="V49" s="34" t="n">
        <v>238.343</v>
      </c>
      <c r="W49" s="36" t="n">
        <v>62.344</v>
      </c>
      <c r="X49" s="34" t="n">
        <v>0</v>
      </c>
      <c r="Y49" s="36" t="n">
        <v>0</v>
      </c>
      <c r="Z49" s="34" t="n">
        <v>0</v>
      </c>
      <c r="AA49" s="36" t="n">
        <v>103.764</v>
      </c>
      <c r="AB49" s="34" t="n">
        <v>482.847</v>
      </c>
      <c r="AC49" s="36" t="n">
        <v>17390.726</v>
      </c>
      <c r="AD49" s="37" t="n">
        <v>376.396</v>
      </c>
      <c r="AE49" s="36" t="n">
        <v>78.811</v>
      </c>
      <c r="AF49" s="37" t="n">
        <v>0</v>
      </c>
      <c r="AG49" s="36" t="n">
        <v>47.983</v>
      </c>
      <c r="AH49" s="37" t="n">
        <v>2075.396</v>
      </c>
      <c r="AI49" s="36" t="n">
        <v>176.311</v>
      </c>
      <c r="AJ49" s="37" t="n">
        <v>0</v>
      </c>
      <c r="AK49" s="36" t="n">
        <v>0</v>
      </c>
      <c r="AL49" s="37" t="n">
        <v>0</v>
      </c>
      <c r="AM49" s="36" t="n">
        <v>75.06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23884.74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0.764</v>
      </c>
      <c r="E16" s="35" t="n">
        <v>0</v>
      </c>
      <c r="F16" s="34" t="n">
        <v>0</v>
      </c>
      <c r="G16" s="35" t="n">
        <v>0.004</v>
      </c>
      <c r="H16" s="34" t="n">
        <v>0.006</v>
      </c>
      <c r="I16" s="35" t="n">
        <v>0.005</v>
      </c>
      <c r="J16" s="34" t="n">
        <v>2.172</v>
      </c>
      <c r="K16" s="35" t="n">
        <v>250.334</v>
      </c>
      <c r="L16" s="34" t="n">
        <v>3.132</v>
      </c>
      <c r="M16" s="35" t="n">
        <v>0.018</v>
      </c>
      <c r="N16" s="34" t="n">
        <v>0.059</v>
      </c>
      <c r="O16" s="35" t="n">
        <v>0</v>
      </c>
      <c r="P16" s="34" t="n">
        <v>0</v>
      </c>
      <c r="Q16" s="36" t="n">
        <v>0</v>
      </c>
      <c r="R16" s="34" t="n">
        <v>0</v>
      </c>
      <c r="S16" s="36" t="n">
        <v>0</v>
      </c>
      <c r="T16" s="34" t="n">
        <v>0</v>
      </c>
      <c r="U16" s="36" t="n">
        <v>0.013</v>
      </c>
      <c r="V16" s="34" t="n">
        <v>5.03</v>
      </c>
      <c r="W16" s="36" t="n">
        <v>0.159</v>
      </c>
      <c r="X16" s="34" t="n">
        <v>1.305</v>
      </c>
      <c r="Y16" s="36" t="n">
        <v>0</v>
      </c>
      <c r="Z16" s="34" t="n">
        <v>0</v>
      </c>
      <c r="AA16" s="36" t="n">
        <v>0</v>
      </c>
      <c r="AB16" s="34" t="n">
        <v>0.041</v>
      </c>
      <c r="AC16" s="35" t="n">
        <v>95.454</v>
      </c>
      <c r="AD16" s="37" t="n">
        <v>0</v>
      </c>
      <c r="AE16" s="35" t="n">
        <v>0</v>
      </c>
      <c r="AF16" s="37" t="n">
        <v>0</v>
      </c>
      <c r="AG16" s="35" t="n">
        <v>0</v>
      </c>
      <c r="AH16" s="37" t="n">
        <v>0</v>
      </c>
      <c r="AI16" s="35" t="n">
        <v>0</v>
      </c>
      <c r="AJ16" s="37" t="n">
        <v>0</v>
      </c>
      <c r="AK16" s="35" t="n">
        <v>0</v>
      </c>
      <c r="AL16" s="37" t="n">
        <v>0</v>
      </c>
      <c r="AM16" s="35" t="n">
        <v>27.764</v>
      </c>
      <c r="AN16" s="37" t="n">
        <v>0.454</v>
      </c>
      <c r="AO16" s="35" t="n">
        <v>0</v>
      </c>
      <c r="AP16" s="34" t="n">
        <v>3.635</v>
      </c>
      <c r="AQ16" s="35" t="n">
        <v>1.679</v>
      </c>
      <c r="AR16" s="34" t="n">
        <v>8.311</v>
      </c>
      <c r="AS16" s="35" t="n">
        <v>4.509</v>
      </c>
      <c r="AT16" s="34" t="n">
        <v>0</v>
      </c>
      <c r="AU16" s="35" t="n">
        <v>69.171</v>
      </c>
      <c r="AV16" s="34" t="n">
        <v>5.371</v>
      </c>
      <c r="AW16" s="35" t="n">
        <v>5.579</v>
      </c>
      <c r="AX16" s="34" t="n">
        <v>11.415</v>
      </c>
      <c r="AY16" s="35" t="n">
        <v>9.36</v>
      </c>
      <c r="AZ16" s="34" t="n">
        <v>0.034</v>
      </c>
      <c r="BA16" s="35" t="n">
        <v>0.008</v>
      </c>
      <c r="BB16" s="34" t="n">
        <v>0</v>
      </c>
      <c r="BC16" s="35" t="n">
        <v>-1.404</v>
      </c>
      <c r="BD16" s="37" t="n">
        <v>-0.459</v>
      </c>
      <c r="BE16" s="35" t="n">
        <v>-6.616</v>
      </c>
      <c r="BF16" s="37" t="n">
        <v>-12.638</v>
      </c>
      <c r="BG16" s="35" t="n">
        <v>0</v>
      </c>
      <c r="BH16" s="37" t="n">
        <v>-89.76</v>
      </c>
      <c r="BI16" s="35" t="n">
        <v>-25.61</v>
      </c>
      <c r="BJ16" s="37" t="n">
        <v>-1.092</v>
      </c>
      <c r="BK16" s="35" t="n">
        <v>-14.491</v>
      </c>
      <c r="BL16" s="37" t="n">
        <v>-11.859</v>
      </c>
      <c r="BM16" s="35" t="n">
        <v>-1.014</v>
      </c>
      <c r="BN16" s="37" t="n">
        <v>-0.165</v>
      </c>
      <c r="BO16" s="35" t="n">
        <v>0</v>
      </c>
      <c r="BP16" s="34" t="n">
        <v>350.682</v>
      </c>
      <c r="BQ16" s="35"/>
    </row>
    <row r="17" customFormat="false" ht="12.75" hidden="false" customHeight="false" outlineLevel="0" collapsed="false">
      <c r="A17" s="44" t="n">
        <v>2</v>
      </c>
      <c r="B17" s="44" t="s">
        <v>26</v>
      </c>
      <c r="C17" s="33" t="s">
        <v>54</v>
      </c>
      <c r="D17" s="34" t="n">
        <v>0.35</v>
      </c>
      <c r="E17" s="35" t="n">
        <v>0.001</v>
      </c>
      <c r="F17" s="34" t="n">
        <v>0</v>
      </c>
      <c r="G17" s="35" t="n">
        <v>0</v>
      </c>
      <c r="H17" s="34" t="n">
        <v>0</v>
      </c>
      <c r="I17" s="35" t="n">
        <v>0.028</v>
      </c>
      <c r="J17" s="34" t="n">
        <v>2.195</v>
      </c>
      <c r="K17" s="35" t="n">
        <v>259.248</v>
      </c>
      <c r="L17" s="34" t="n">
        <v>0.583</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3.371</v>
      </c>
      <c r="AD17" s="37" t="n">
        <v>0.003</v>
      </c>
      <c r="AE17" s="35" t="n">
        <v>0</v>
      </c>
      <c r="AF17" s="37" t="n">
        <v>0</v>
      </c>
      <c r="AG17" s="35" t="n">
        <v>0</v>
      </c>
      <c r="AH17" s="37" t="n">
        <v>0</v>
      </c>
      <c r="AI17" s="35" t="n">
        <v>0</v>
      </c>
      <c r="AJ17" s="37" t="n">
        <v>0</v>
      </c>
      <c r="AK17" s="35" t="n">
        <v>0</v>
      </c>
      <c r="AL17" s="37" t="n">
        <v>0</v>
      </c>
      <c r="AM17" s="35" t="n">
        <v>10.961</v>
      </c>
      <c r="AN17" s="37" t="n">
        <v>0.044</v>
      </c>
      <c r="AO17" s="35" t="n">
        <v>0</v>
      </c>
      <c r="AP17" s="34" t="n">
        <v>0.689</v>
      </c>
      <c r="AQ17" s="35" t="n">
        <v>0.134</v>
      </c>
      <c r="AR17" s="34" t="n">
        <v>5.707</v>
      </c>
      <c r="AS17" s="35" t="n">
        <v>10.203</v>
      </c>
      <c r="AT17" s="34" t="n">
        <v>0</v>
      </c>
      <c r="AU17" s="35" t="n">
        <v>23.536</v>
      </c>
      <c r="AV17" s="34" t="n">
        <v>0.737</v>
      </c>
      <c r="AW17" s="35" t="n">
        <v>0.774</v>
      </c>
      <c r="AX17" s="34" t="n">
        <v>5.405</v>
      </c>
      <c r="AY17" s="35" t="n">
        <v>24.469</v>
      </c>
      <c r="AZ17" s="34" t="n">
        <v>0.043</v>
      </c>
      <c r="BA17" s="35" t="n">
        <v>0.002</v>
      </c>
      <c r="BB17" s="34" t="n">
        <v>0</v>
      </c>
      <c r="BC17" s="35" t="n">
        <v>-1.012</v>
      </c>
      <c r="BD17" s="37" t="n">
        <v>-0.331</v>
      </c>
      <c r="BE17" s="35" t="n">
        <v>-4.772</v>
      </c>
      <c r="BF17" s="37" t="n">
        <v>-9.115</v>
      </c>
      <c r="BG17" s="35" t="n">
        <v>0</v>
      </c>
      <c r="BH17" s="37" t="n">
        <v>-64.74</v>
      </c>
      <c r="BI17" s="35" t="n">
        <v>-18.472</v>
      </c>
      <c r="BJ17" s="37" t="n">
        <v>-0.788</v>
      </c>
      <c r="BK17" s="35" t="n">
        <v>-10.451</v>
      </c>
      <c r="BL17" s="37" t="n">
        <v>-8.554</v>
      </c>
      <c r="BM17" s="35" t="n">
        <v>-0.731</v>
      </c>
      <c r="BN17" s="37" t="n">
        <v>-0.119</v>
      </c>
      <c r="BO17" s="35" t="n">
        <v>0</v>
      </c>
      <c r="BP17" s="34" t="n">
        <v>229.403</v>
      </c>
      <c r="BQ17" s="35"/>
    </row>
    <row r="18" customFormat="false" ht="12.75" hidden="false" customHeight="false" outlineLevel="0" collapsed="false">
      <c r="A18" s="44" t="n">
        <v>3</v>
      </c>
      <c r="B18" s="44" t="s">
        <v>27</v>
      </c>
      <c r="C18" s="33" t="s">
        <v>55</v>
      </c>
      <c r="D18" s="34" t="n">
        <v>0.008</v>
      </c>
      <c r="E18" s="35" t="n">
        <v>0</v>
      </c>
      <c r="F18" s="34" t="n">
        <v>0.026</v>
      </c>
      <c r="G18" s="35" t="n">
        <v>0</v>
      </c>
      <c r="H18" s="34" t="n">
        <v>0</v>
      </c>
      <c r="I18" s="35" t="n">
        <v>0</v>
      </c>
      <c r="J18" s="34" t="n">
        <v>0</v>
      </c>
      <c r="K18" s="35" t="n">
        <v>1.85</v>
      </c>
      <c r="L18" s="34" t="n">
        <v>0</v>
      </c>
      <c r="M18" s="35" t="n">
        <v>0</v>
      </c>
      <c r="N18" s="34" t="n">
        <v>0</v>
      </c>
      <c r="O18" s="35" t="n">
        <v>0</v>
      </c>
      <c r="P18" s="34" t="n">
        <v>0</v>
      </c>
      <c r="Q18" s="36" t="n">
        <v>0</v>
      </c>
      <c r="R18" s="34" t="n">
        <v>0</v>
      </c>
      <c r="S18" s="36" t="n">
        <v>0</v>
      </c>
      <c r="T18" s="34" t="n">
        <v>0</v>
      </c>
      <c r="U18" s="36" t="n">
        <v>0</v>
      </c>
      <c r="V18" s="34" t="n">
        <v>0.206</v>
      </c>
      <c r="W18" s="36" t="n">
        <v>0</v>
      </c>
      <c r="X18" s="34" t="n">
        <v>0.034</v>
      </c>
      <c r="Y18" s="36" t="n">
        <v>0</v>
      </c>
      <c r="Z18" s="34" t="n">
        <v>0</v>
      </c>
      <c r="AA18" s="36" t="n">
        <v>0</v>
      </c>
      <c r="AB18" s="34" t="n">
        <v>0</v>
      </c>
      <c r="AC18" s="35" t="n">
        <v>6.916</v>
      </c>
      <c r="AD18" s="37" t="n">
        <v>0</v>
      </c>
      <c r="AE18" s="35" t="n">
        <v>0</v>
      </c>
      <c r="AF18" s="37" t="n">
        <v>0</v>
      </c>
      <c r="AG18" s="35" t="n">
        <v>0</v>
      </c>
      <c r="AH18" s="37" t="n">
        <v>0</v>
      </c>
      <c r="AI18" s="35" t="n">
        <v>0</v>
      </c>
      <c r="AJ18" s="37" t="n">
        <v>0</v>
      </c>
      <c r="AK18" s="35" t="n">
        <v>0</v>
      </c>
      <c r="AL18" s="37" t="n">
        <v>0</v>
      </c>
      <c r="AM18" s="35" t="n">
        <v>0.561</v>
      </c>
      <c r="AN18" s="37" t="n">
        <v>0.346</v>
      </c>
      <c r="AO18" s="35" t="n">
        <v>0</v>
      </c>
      <c r="AP18" s="34" t="n">
        <v>0.565</v>
      </c>
      <c r="AQ18" s="35" t="n">
        <v>0.069</v>
      </c>
      <c r="AR18" s="34" t="n">
        <v>0.468</v>
      </c>
      <c r="AS18" s="35" t="n">
        <v>1.01</v>
      </c>
      <c r="AT18" s="34" t="n">
        <v>0</v>
      </c>
      <c r="AU18" s="35" t="n">
        <v>1.207</v>
      </c>
      <c r="AV18" s="34" t="n">
        <v>0.04</v>
      </c>
      <c r="AW18" s="35" t="n">
        <v>0.024</v>
      </c>
      <c r="AX18" s="34" t="n">
        <v>0.153</v>
      </c>
      <c r="AY18" s="35" t="n">
        <v>0.391</v>
      </c>
      <c r="AZ18" s="34" t="n">
        <v>0.001</v>
      </c>
      <c r="BA18" s="35" t="n">
        <v>0.001</v>
      </c>
      <c r="BB18" s="34" t="n">
        <v>0</v>
      </c>
      <c r="BC18" s="35" t="n">
        <v>-0.034</v>
      </c>
      <c r="BD18" s="37" t="n">
        <v>-0.011</v>
      </c>
      <c r="BE18" s="35" t="n">
        <v>-0.162</v>
      </c>
      <c r="BF18" s="37" t="n">
        <v>-0.31</v>
      </c>
      <c r="BG18" s="35" t="n">
        <v>0</v>
      </c>
      <c r="BH18" s="37" t="n">
        <v>-2.202</v>
      </c>
      <c r="BI18" s="35" t="n">
        <v>-0.628</v>
      </c>
      <c r="BJ18" s="37" t="n">
        <v>-0.027</v>
      </c>
      <c r="BK18" s="35" t="n">
        <v>-0.355</v>
      </c>
      <c r="BL18" s="37" t="n">
        <v>-0.291</v>
      </c>
      <c r="BM18" s="35" t="n">
        <v>-0.025</v>
      </c>
      <c r="BN18" s="37" t="n">
        <v>-0.004</v>
      </c>
      <c r="BO18" s="35" t="n">
        <v>0</v>
      </c>
      <c r="BP18" s="34" t="n">
        <v>9.823</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1.116</v>
      </c>
      <c r="E20" s="35" t="n">
        <v>0.008</v>
      </c>
      <c r="F20" s="34" t="n">
        <v>0.063</v>
      </c>
      <c r="G20" s="35" t="n">
        <v>0.027</v>
      </c>
      <c r="H20" s="34" t="n">
        <v>22.292</v>
      </c>
      <c r="I20" s="35" t="n">
        <v>0.035</v>
      </c>
      <c r="J20" s="34" t="n">
        <v>48.091</v>
      </c>
      <c r="K20" s="35" t="n">
        <v>283.05</v>
      </c>
      <c r="L20" s="34" t="n">
        <v>2.769</v>
      </c>
      <c r="M20" s="35" t="n">
        <v>0.728</v>
      </c>
      <c r="N20" s="34" t="n">
        <v>2.677</v>
      </c>
      <c r="O20" s="35" t="n">
        <v>0.35</v>
      </c>
      <c r="P20" s="34" t="n">
        <v>1.272</v>
      </c>
      <c r="Q20" s="36" t="n">
        <v>0.1</v>
      </c>
      <c r="R20" s="34" t="n">
        <v>0.136</v>
      </c>
      <c r="S20" s="36" t="n">
        <v>0.08</v>
      </c>
      <c r="T20" s="34" t="n">
        <v>0.275</v>
      </c>
      <c r="U20" s="36" t="n">
        <v>0.051</v>
      </c>
      <c r="V20" s="34" t="n">
        <v>0.875</v>
      </c>
      <c r="W20" s="36" t="n">
        <v>0.158</v>
      </c>
      <c r="X20" s="34" t="n">
        <v>0.549</v>
      </c>
      <c r="Y20" s="36" t="n">
        <v>0.912</v>
      </c>
      <c r="Z20" s="34" t="n">
        <v>0</v>
      </c>
      <c r="AA20" s="36" t="n">
        <v>0.126</v>
      </c>
      <c r="AB20" s="34" t="n">
        <v>13.458</v>
      </c>
      <c r="AC20" s="35" t="n">
        <v>10.297</v>
      </c>
      <c r="AD20" s="37" t="n">
        <v>0.442</v>
      </c>
      <c r="AE20" s="35" t="n">
        <v>0</v>
      </c>
      <c r="AF20" s="37" t="n">
        <v>0</v>
      </c>
      <c r="AG20" s="35" t="n">
        <v>0</v>
      </c>
      <c r="AH20" s="37" t="n">
        <v>0</v>
      </c>
      <c r="AI20" s="35" t="n">
        <v>0</v>
      </c>
      <c r="AJ20" s="37" t="n">
        <v>0</v>
      </c>
      <c r="AK20" s="35" t="n">
        <v>0</v>
      </c>
      <c r="AL20" s="37" t="n">
        <v>0</v>
      </c>
      <c r="AM20" s="35" t="n">
        <v>448.933</v>
      </c>
      <c r="AN20" s="37" t="n">
        <v>0.924</v>
      </c>
      <c r="AO20" s="35" t="n">
        <v>0</v>
      </c>
      <c r="AP20" s="34" t="n">
        <v>3.205</v>
      </c>
      <c r="AQ20" s="35" t="n">
        <v>0.388</v>
      </c>
      <c r="AR20" s="34" t="n">
        <v>9.339</v>
      </c>
      <c r="AS20" s="35" t="n">
        <v>10.253</v>
      </c>
      <c r="AT20" s="34" t="n">
        <v>0</v>
      </c>
      <c r="AU20" s="35" t="n">
        <v>90.206</v>
      </c>
      <c r="AV20" s="34" t="n">
        <v>3.089</v>
      </c>
      <c r="AW20" s="35" t="n">
        <v>3.679</v>
      </c>
      <c r="AX20" s="34" t="n">
        <v>22.208</v>
      </c>
      <c r="AY20" s="35" t="n">
        <v>9.212</v>
      </c>
      <c r="AZ20" s="34" t="n">
        <v>0.094</v>
      </c>
      <c r="BA20" s="35" t="n">
        <v>0.016</v>
      </c>
      <c r="BB20" s="34" t="n">
        <v>0</v>
      </c>
      <c r="BC20" s="35" t="n">
        <v>-1.485</v>
      </c>
      <c r="BD20" s="37" t="n">
        <v>-0.485</v>
      </c>
      <c r="BE20" s="35" t="n">
        <v>-7.001</v>
      </c>
      <c r="BF20" s="37" t="n">
        <v>-13.373</v>
      </c>
      <c r="BG20" s="35" t="n">
        <v>0</v>
      </c>
      <c r="BH20" s="37" t="n">
        <v>-94.982</v>
      </c>
      <c r="BI20" s="35" t="n">
        <v>-27.1</v>
      </c>
      <c r="BJ20" s="37" t="n">
        <v>-1.156</v>
      </c>
      <c r="BK20" s="35" t="n">
        <v>-15.334</v>
      </c>
      <c r="BL20" s="37" t="n">
        <v>-12.549</v>
      </c>
      <c r="BM20" s="35" t="n">
        <v>-1.073</v>
      </c>
      <c r="BN20" s="37" t="n">
        <v>-0.175</v>
      </c>
      <c r="BO20" s="35" t="n">
        <v>0</v>
      </c>
      <c r="BP20" s="34" t="n">
        <v>816.771</v>
      </c>
      <c r="BQ20" s="35"/>
    </row>
    <row r="21" customFormat="false" ht="12.75" hidden="false" customHeight="false" outlineLevel="0" collapsed="false">
      <c r="A21" s="44" t="n">
        <v>6</v>
      </c>
      <c r="B21" s="44" t="s">
        <v>30</v>
      </c>
      <c r="C21" s="33" t="s">
        <v>58</v>
      </c>
      <c r="D21" s="34" t="n">
        <v>0.116</v>
      </c>
      <c r="E21" s="35" t="n">
        <v>0</v>
      </c>
      <c r="F21" s="34" t="n">
        <v>0</v>
      </c>
      <c r="G21" s="35" t="n">
        <v>0</v>
      </c>
      <c r="H21" s="34" t="n">
        <v>0</v>
      </c>
      <c r="I21" s="35" t="n">
        <v>0</v>
      </c>
      <c r="J21" s="34" t="n">
        <v>0.046</v>
      </c>
      <c r="K21" s="35" t="n">
        <v>1.4</v>
      </c>
      <c r="L21" s="34" t="n">
        <v>0.002</v>
      </c>
      <c r="M21" s="35" t="n">
        <v>0.001</v>
      </c>
      <c r="N21" s="34" t="n">
        <v>0.001</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1</v>
      </c>
      <c r="AC21" s="35" t="n">
        <v>0.001</v>
      </c>
      <c r="AD21" s="37" t="n">
        <v>0</v>
      </c>
      <c r="AE21" s="35" t="n">
        <v>0</v>
      </c>
      <c r="AF21" s="37" t="n">
        <v>0</v>
      </c>
      <c r="AG21" s="35" t="n">
        <v>0</v>
      </c>
      <c r="AH21" s="37" t="n">
        <v>0</v>
      </c>
      <c r="AI21" s="35" t="n">
        <v>0</v>
      </c>
      <c r="AJ21" s="37" t="n">
        <v>0</v>
      </c>
      <c r="AK21" s="35" t="n">
        <v>0</v>
      </c>
      <c r="AL21" s="37" t="n">
        <v>0</v>
      </c>
      <c r="AM21" s="35" t="n">
        <v>0.002</v>
      </c>
      <c r="AN21" s="37" t="n">
        <v>0</v>
      </c>
      <c r="AO21" s="35" t="n">
        <v>0</v>
      </c>
      <c r="AP21" s="34" t="n">
        <v>0.141</v>
      </c>
      <c r="AQ21" s="35" t="n">
        <v>0</v>
      </c>
      <c r="AR21" s="34" t="n">
        <v>0.087</v>
      </c>
      <c r="AS21" s="35" t="n">
        <v>0.048</v>
      </c>
      <c r="AT21" s="34" t="n">
        <v>0</v>
      </c>
      <c r="AU21" s="35" t="n">
        <v>0.452</v>
      </c>
      <c r="AV21" s="34" t="n">
        <v>0.004</v>
      </c>
      <c r="AW21" s="35" t="n">
        <v>0.009</v>
      </c>
      <c r="AX21" s="34" t="n">
        <v>0.061</v>
      </c>
      <c r="AY21" s="35" t="n">
        <v>0.024</v>
      </c>
      <c r="AZ21" s="34" t="n">
        <v>0.001</v>
      </c>
      <c r="BA21" s="35" t="n">
        <v>0</v>
      </c>
      <c r="BB21" s="34" t="n">
        <v>0</v>
      </c>
      <c r="BC21" s="35" t="n">
        <v>-0.006</v>
      </c>
      <c r="BD21" s="37" t="n">
        <v>-0.002</v>
      </c>
      <c r="BE21" s="35" t="n">
        <v>-0.028</v>
      </c>
      <c r="BF21" s="37" t="n">
        <v>-0.054</v>
      </c>
      <c r="BG21" s="35" t="n">
        <v>0</v>
      </c>
      <c r="BH21" s="37" t="n">
        <v>-0.383</v>
      </c>
      <c r="BI21" s="35" t="n">
        <v>-0.109</v>
      </c>
      <c r="BJ21" s="37" t="n">
        <v>-0.005</v>
      </c>
      <c r="BK21" s="35" t="n">
        <v>-0.062</v>
      </c>
      <c r="BL21" s="37" t="n">
        <v>-0.051</v>
      </c>
      <c r="BM21" s="35" t="n">
        <v>-0.004</v>
      </c>
      <c r="BN21" s="37" t="n">
        <v>-0.001</v>
      </c>
      <c r="BO21" s="35" t="n">
        <v>0</v>
      </c>
      <c r="BP21" s="34" t="n">
        <v>1.696</v>
      </c>
      <c r="BQ21" s="35"/>
    </row>
    <row r="22" customFormat="false" ht="12.75" hidden="false" customHeight="false" outlineLevel="0" collapsed="false">
      <c r="A22" s="44" t="n">
        <v>7</v>
      </c>
      <c r="B22" s="44" t="s">
        <v>31</v>
      </c>
      <c r="C22" s="33" t="s">
        <v>59</v>
      </c>
      <c r="D22" s="34" t="n">
        <v>0</v>
      </c>
      <c r="E22" s="35" t="n">
        <v>0</v>
      </c>
      <c r="F22" s="34" t="n">
        <v>0</v>
      </c>
      <c r="G22" s="35" t="n">
        <v>0</v>
      </c>
      <c r="H22" s="34" t="n">
        <v>0.029</v>
      </c>
      <c r="I22" s="35" t="n">
        <v>0</v>
      </c>
      <c r="J22" s="34" t="n">
        <v>5.05</v>
      </c>
      <c r="K22" s="35" t="n">
        <v>4.102</v>
      </c>
      <c r="L22" s="34" t="n">
        <v>0.004</v>
      </c>
      <c r="M22" s="35" t="n">
        <v>0</v>
      </c>
      <c r="N22" s="34" t="n">
        <v>0.167</v>
      </c>
      <c r="O22" s="35" t="n">
        <v>0</v>
      </c>
      <c r="P22" s="34" t="n">
        <v>0</v>
      </c>
      <c r="Q22" s="36" t="n">
        <v>0</v>
      </c>
      <c r="R22" s="34" t="n">
        <v>0</v>
      </c>
      <c r="S22" s="36" t="n">
        <v>0</v>
      </c>
      <c r="T22" s="34" t="n">
        <v>0</v>
      </c>
      <c r="U22" s="36" t="n">
        <v>0.011</v>
      </c>
      <c r="V22" s="34" t="n">
        <v>0.003</v>
      </c>
      <c r="W22" s="36" t="n">
        <v>0</v>
      </c>
      <c r="X22" s="34" t="n">
        <v>0</v>
      </c>
      <c r="Y22" s="36" t="n">
        <v>0</v>
      </c>
      <c r="Z22" s="34" t="n">
        <v>0</v>
      </c>
      <c r="AA22" s="36" t="n">
        <v>0</v>
      </c>
      <c r="AB22" s="34" t="n">
        <v>0.767</v>
      </c>
      <c r="AC22" s="35" t="n">
        <v>0.162</v>
      </c>
      <c r="AD22" s="37" t="n">
        <v>0</v>
      </c>
      <c r="AE22" s="35" t="n">
        <v>0</v>
      </c>
      <c r="AF22" s="37" t="n">
        <v>0</v>
      </c>
      <c r="AG22" s="35" t="n">
        <v>0</v>
      </c>
      <c r="AH22" s="37" t="n">
        <v>0</v>
      </c>
      <c r="AI22" s="35" t="n">
        <v>0</v>
      </c>
      <c r="AJ22" s="37" t="n">
        <v>0</v>
      </c>
      <c r="AK22" s="35" t="n">
        <v>0</v>
      </c>
      <c r="AL22" s="37" t="n">
        <v>0</v>
      </c>
      <c r="AM22" s="35" t="n">
        <v>0</v>
      </c>
      <c r="AN22" s="37" t="n">
        <v>0.001</v>
      </c>
      <c r="AO22" s="35" t="n">
        <v>0</v>
      </c>
      <c r="AP22" s="34" t="n">
        <v>0.356</v>
      </c>
      <c r="AQ22" s="35" t="n">
        <v>0.081</v>
      </c>
      <c r="AR22" s="34" t="n">
        <v>0.939</v>
      </c>
      <c r="AS22" s="35" t="n">
        <v>0.616</v>
      </c>
      <c r="AT22" s="34" t="n">
        <v>0</v>
      </c>
      <c r="AU22" s="35" t="n">
        <v>1.894</v>
      </c>
      <c r="AV22" s="34" t="n">
        <v>0.131</v>
      </c>
      <c r="AW22" s="35" t="n">
        <v>0.025</v>
      </c>
      <c r="AX22" s="34" t="n">
        <v>0.062</v>
      </c>
      <c r="AY22" s="35" t="n">
        <v>0.271</v>
      </c>
      <c r="AZ22" s="34" t="n">
        <v>0.007</v>
      </c>
      <c r="BA22" s="35" t="n">
        <v>0.033</v>
      </c>
      <c r="BB22" s="34" t="n">
        <v>0</v>
      </c>
      <c r="BC22" s="35" t="n">
        <v>-0.039</v>
      </c>
      <c r="BD22" s="37" t="n">
        <v>-0.013</v>
      </c>
      <c r="BE22" s="35" t="n">
        <v>-0.185</v>
      </c>
      <c r="BF22" s="37" t="n">
        <v>-0.353</v>
      </c>
      <c r="BG22" s="35" t="n">
        <v>0</v>
      </c>
      <c r="BH22" s="37" t="n">
        <v>-2.508</v>
      </c>
      <c r="BI22" s="35" t="n">
        <v>-0.716</v>
      </c>
      <c r="BJ22" s="37" t="n">
        <v>-0.031</v>
      </c>
      <c r="BK22" s="35" t="n">
        <v>-0.405</v>
      </c>
      <c r="BL22" s="37" t="n">
        <v>-0.331</v>
      </c>
      <c r="BM22" s="35" t="n">
        <v>-0.028</v>
      </c>
      <c r="BN22" s="37" t="n">
        <v>-0.005</v>
      </c>
      <c r="BO22" s="35" t="n">
        <v>0</v>
      </c>
      <c r="BP22" s="34" t="n">
        <v>10.097</v>
      </c>
      <c r="BQ22" s="35"/>
    </row>
    <row r="23" customFormat="false" ht="12.75" hidden="false" customHeight="false" outlineLevel="0" collapsed="false">
      <c r="A23" s="44" t="n">
        <v>8</v>
      </c>
      <c r="B23" s="44" t="s">
        <v>32</v>
      </c>
      <c r="C23" s="33" t="s">
        <v>60</v>
      </c>
      <c r="D23" s="34" t="n">
        <v>43.164</v>
      </c>
      <c r="E23" s="35" t="n">
        <v>3.595</v>
      </c>
      <c r="F23" s="34" t="n">
        <v>0.627</v>
      </c>
      <c r="G23" s="35" t="n">
        <v>2.477</v>
      </c>
      <c r="H23" s="34" t="n">
        <v>25.823</v>
      </c>
      <c r="I23" s="35" t="n">
        <v>0.92</v>
      </c>
      <c r="J23" s="34" t="n">
        <v>458.686</v>
      </c>
      <c r="K23" s="35" t="n">
        <v>1732.059</v>
      </c>
      <c r="L23" s="34" t="n">
        <v>21.466</v>
      </c>
      <c r="M23" s="35" t="n">
        <v>18.574</v>
      </c>
      <c r="N23" s="34" t="n">
        <v>38.744</v>
      </c>
      <c r="O23" s="35" t="n">
        <v>38.503</v>
      </c>
      <c r="P23" s="34" t="n">
        <v>16.835</v>
      </c>
      <c r="Q23" s="36" t="n">
        <v>3.29</v>
      </c>
      <c r="R23" s="34" t="n">
        <v>6.225</v>
      </c>
      <c r="S23" s="36" t="n">
        <v>0.633</v>
      </c>
      <c r="T23" s="34" t="n">
        <v>3.922</v>
      </c>
      <c r="U23" s="36" t="n">
        <v>2.065</v>
      </c>
      <c r="V23" s="34" t="n">
        <v>48.947</v>
      </c>
      <c r="W23" s="36" t="n">
        <v>8.165</v>
      </c>
      <c r="X23" s="34" t="n">
        <v>175.912</v>
      </c>
      <c r="Y23" s="36" t="n">
        <v>18.07</v>
      </c>
      <c r="Z23" s="34" t="n">
        <v>0</v>
      </c>
      <c r="AA23" s="36" t="n">
        <v>3.743</v>
      </c>
      <c r="AB23" s="34" t="n">
        <v>39.747</v>
      </c>
      <c r="AC23" s="35" t="n">
        <v>947.233</v>
      </c>
      <c r="AD23" s="37" t="n">
        <v>163.971</v>
      </c>
      <c r="AE23" s="35" t="n">
        <v>30.25</v>
      </c>
      <c r="AF23" s="37" t="n">
        <v>0</v>
      </c>
      <c r="AG23" s="35" t="n">
        <v>0</v>
      </c>
      <c r="AH23" s="37" t="n">
        <v>0.196</v>
      </c>
      <c r="AI23" s="35" t="n">
        <v>0</v>
      </c>
      <c r="AJ23" s="37" t="n">
        <v>0</v>
      </c>
      <c r="AK23" s="35" t="n">
        <v>0</v>
      </c>
      <c r="AL23" s="37" t="n">
        <v>0</v>
      </c>
      <c r="AM23" s="35" t="n">
        <v>1871.429</v>
      </c>
      <c r="AN23" s="37" t="n">
        <v>53.64</v>
      </c>
      <c r="AO23" s="35" t="n">
        <v>0</v>
      </c>
      <c r="AP23" s="34" t="n">
        <v>74.497</v>
      </c>
      <c r="AQ23" s="35" t="n">
        <v>12.553</v>
      </c>
      <c r="AR23" s="34" t="n">
        <v>83.313</v>
      </c>
      <c r="AS23" s="35" t="n">
        <v>98.9</v>
      </c>
      <c r="AT23" s="34" t="n">
        <v>0</v>
      </c>
      <c r="AU23" s="35" t="n">
        <v>1062.972</v>
      </c>
      <c r="AV23" s="34" t="n">
        <v>39.886</v>
      </c>
      <c r="AW23" s="35" t="n">
        <v>34.463</v>
      </c>
      <c r="AX23" s="34" t="n">
        <v>154.61</v>
      </c>
      <c r="AY23" s="35" t="n">
        <v>153.769</v>
      </c>
      <c r="AZ23" s="34" t="n">
        <v>3.128</v>
      </c>
      <c r="BA23" s="35" t="n">
        <v>0.725</v>
      </c>
      <c r="BB23" s="34" t="n">
        <v>0</v>
      </c>
      <c r="BC23" s="35" t="n">
        <v>-14.679</v>
      </c>
      <c r="BD23" s="37" t="n">
        <v>-4.797</v>
      </c>
      <c r="BE23" s="35" t="n">
        <v>-69.19</v>
      </c>
      <c r="BF23" s="37" t="n">
        <v>-132.167</v>
      </c>
      <c r="BG23" s="35" t="n">
        <v>0</v>
      </c>
      <c r="BH23" s="37" t="n">
        <v>-938.732</v>
      </c>
      <c r="BI23" s="35" t="n">
        <v>-267.84</v>
      </c>
      <c r="BJ23" s="37" t="n">
        <v>-11.425</v>
      </c>
      <c r="BK23" s="35" t="n">
        <v>-151.546</v>
      </c>
      <c r="BL23" s="37" t="n">
        <v>-124.027</v>
      </c>
      <c r="BM23" s="35" t="n">
        <v>-10.601</v>
      </c>
      <c r="BN23" s="37" t="n">
        <v>-1.726</v>
      </c>
      <c r="BO23" s="35" t="n">
        <v>0</v>
      </c>
      <c r="BP23" s="34" t="n">
        <v>5770.998</v>
      </c>
      <c r="BQ23" s="35"/>
    </row>
    <row r="24" customFormat="false" ht="12.75" hidden="false" customHeight="false" outlineLevel="0" collapsed="false">
      <c r="A24" s="44" t="n">
        <v>9</v>
      </c>
      <c r="B24" s="44" t="s">
        <v>33</v>
      </c>
      <c r="C24" s="33" t="s">
        <v>61</v>
      </c>
      <c r="D24" s="34" t="n">
        <v>1.535</v>
      </c>
      <c r="E24" s="35" t="n">
        <v>0.017</v>
      </c>
      <c r="F24" s="34" t="n">
        <v>0.003</v>
      </c>
      <c r="G24" s="35" t="n">
        <v>0.009</v>
      </c>
      <c r="H24" s="34" t="n">
        <v>0.193</v>
      </c>
      <c r="I24" s="35" t="n">
        <v>0.003</v>
      </c>
      <c r="J24" s="34" t="n">
        <v>2.684</v>
      </c>
      <c r="K24" s="35" t="n">
        <v>13.158</v>
      </c>
      <c r="L24" s="34" t="n">
        <v>0.603</v>
      </c>
      <c r="M24" s="35" t="n">
        <v>0.162</v>
      </c>
      <c r="N24" s="34" t="n">
        <v>0.352</v>
      </c>
      <c r="O24" s="35" t="n">
        <v>0.347</v>
      </c>
      <c r="P24" s="34" t="n">
        <v>0.024</v>
      </c>
      <c r="Q24" s="36" t="n">
        <v>0.124</v>
      </c>
      <c r="R24" s="34" t="n">
        <v>0.109</v>
      </c>
      <c r="S24" s="36" t="n">
        <v>0</v>
      </c>
      <c r="T24" s="34" t="n">
        <v>0.021</v>
      </c>
      <c r="U24" s="36" t="n">
        <v>0.033</v>
      </c>
      <c r="V24" s="34" t="n">
        <v>0.356</v>
      </c>
      <c r="W24" s="36" t="n">
        <v>0.125</v>
      </c>
      <c r="X24" s="34" t="n">
        <v>2.967</v>
      </c>
      <c r="Y24" s="36" t="n">
        <v>0.195</v>
      </c>
      <c r="Z24" s="34" t="n">
        <v>0</v>
      </c>
      <c r="AA24" s="36" t="n">
        <v>0.029</v>
      </c>
      <c r="AB24" s="34" t="n">
        <v>0.399</v>
      </c>
      <c r="AC24" s="35" t="n">
        <v>12.894</v>
      </c>
      <c r="AD24" s="37" t="n">
        <v>2.992</v>
      </c>
      <c r="AE24" s="35" t="n">
        <v>0.464</v>
      </c>
      <c r="AF24" s="37" t="n">
        <v>0</v>
      </c>
      <c r="AG24" s="35" t="n">
        <v>0</v>
      </c>
      <c r="AH24" s="37" t="n">
        <v>0</v>
      </c>
      <c r="AI24" s="35" t="n">
        <v>0</v>
      </c>
      <c r="AJ24" s="37" t="n">
        <v>0</v>
      </c>
      <c r="AK24" s="35" t="n">
        <v>0</v>
      </c>
      <c r="AL24" s="37" t="n">
        <v>0</v>
      </c>
      <c r="AM24" s="35" t="n">
        <v>24.578</v>
      </c>
      <c r="AN24" s="37" t="n">
        <v>0.82</v>
      </c>
      <c r="AO24" s="35" t="n">
        <v>0</v>
      </c>
      <c r="AP24" s="34" t="n">
        <v>0.935</v>
      </c>
      <c r="AQ24" s="35" t="n">
        <v>0.267</v>
      </c>
      <c r="AR24" s="34" t="n">
        <v>1.479</v>
      </c>
      <c r="AS24" s="35" t="n">
        <v>0.85</v>
      </c>
      <c r="AT24" s="34" t="n">
        <v>0</v>
      </c>
      <c r="AU24" s="35" t="n">
        <v>15.263</v>
      </c>
      <c r="AV24" s="34" t="n">
        <v>0.845</v>
      </c>
      <c r="AW24" s="35" t="n">
        <v>1.116</v>
      </c>
      <c r="AX24" s="34" t="n">
        <v>1.817</v>
      </c>
      <c r="AY24" s="35" t="n">
        <v>1.902</v>
      </c>
      <c r="AZ24" s="34" t="n">
        <v>0.077</v>
      </c>
      <c r="BA24" s="35" t="n">
        <v>0.006</v>
      </c>
      <c r="BB24" s="34" t="n">
        <v>0</v>
      </c>
      <c r="BC24" s="36" t="n">
        <v>-0.152</v>
      </c>
      <c r="BD24" s="37" t="n">
        <v>-0.05</v>
      </c>
      <c r="BE24" s="35" t="n">
        <v>-0.714</v>
      </c>
      <c r="BF24" s="37" t="n">
        <v>-1.365</v>
      </c>
      <c r="BG24" s="35" t="n">
        <v>0</v>
      </c>
      <c r="BH24" s="37" t="n">
        <v>-9.693</v>
      </c>
      <c r="BI24" s="35" t="n">
        <v>-2.766</v>
      </c>
      <c r="BJ24" s="37" t="n">
        <v>-0.118</v>
      </c>
      <c r="BK24" s="35" t="n">
        <v>-1.565</v>
      </c>
      <c r="BL24" s="37" t="n">
        <v>-1.281</v>
      </c>
      <c r="BM24" s="35" t="n">
        <v>-0.109</v>
      </c>
      <c r="BN24" s="37" t="n">
        <v>-0.018</v>
      </c>
      <c r="BO24" s="35" t="n">
        <v>0</v>
      </c>
      <c r="BP24" s="34" t="n">
        <v>71.92</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17</v>
      </c>
      <c r="L25" s="34" t="n">
        <v>0</v>
      </c>
      <c r="M25" s="35" t="n">
        <v>0</v>
      </c>
      <c r="N25" s="34" t="n">
        <v>0</v>
      </c>
      <c r="O25" s="35" t="n">
        <v>0</v>
      </c>
      <c r="P25" s="34" t="n">
        <v>0</v>
      </c>
      <c r="Q25" s="36" t="n">
        <v>0</v>
      </c>
      <c r="R25" s="34" t="n">
        <v>0</v>
      </c>
      <c r="S25" s="36" t="n">
        <v>0</v>
      </c>
      <c r="T25" s="34" t="n">
        <v>0</v>
      </c>
      <c r="U25" s="36" t="n">
        <v>0</v>
      </c>
      <c r="V25" s="34" t="n">
        <v>0.336</v>
      </c>
      <c r="W25" s="36" t="n">
        <v>0</v>
      </c>
      <c r="X25" s="34" t="n">
        <v>0.066</v>
      </c>
      <c r="Y25" s="36" t="n">
        <v>0</v>
      </c>
      <c r="Z25" s="34" t="n">
        <v>0</v>
      </c>
      <c r="AA25" s="36" t="n">
        <v>0</v>
      </c>
      <c r="AB25" s="34" t="n">
        <v>0.006</v>
      </c>
      <c r="AC25" s="35" t="n">
        <v>5.071</v>
      </c>
      <c r="AD25" s="37" t="n">
        <v>0</v>
      </c>
      <c r="AE25" s="35" t="n">
        <v>0</v>
      </c>
      <c r="AF25" s="37" t="n">
        <v>0</v>
      </c>
      <c r="AG25" s="35" t="n">
        <v>0</v>
      </c>
      <c r="AH25" s="37" t="n">
        <v>0</v>
      </c>
      <c r="AI25" s="35" t="n">
        <v>0</v>
      </c>
      <c r="AJ25" s="37" t="n">
        <v>0</v>
      </c>
      <c r="AK25" s="35" t="n">
        <v>0</v>
      </c>
      <c r="AL25" s="37" t="n">
        <v>0</v>
      </c>
      <c r="AM25" s="35" t="n">
        <v>0.237</v>
      </c>
      <c r="AN25" s="37" t="n">
        <v>0.009</v>
      </c>
      <c r="AO25" s="35" t="n">
        <v>0</v>
      </c>
      <c r="AP25" s="34" t="n">
        <v>0.221</v>
      </c>
      <c r="AQ25" s="35" t="n">
        <v>0.042</v>
      </c>
      <c r="AR25" s="34" t="n">
        <v>0.224</v>
      </c>
      <c r="AS25" s="35" t="n">
        <v>0.221</v>
      </c>
      <c r="AT25" s="34" t="n">
        <v>0</v>
      </c>
      <c r="AU25" s="35" t="n">
        <v>0.696</v>
      </c>
      <c r="AV25" s="34" t="n">
        <v>0.072</v>
      </c>
      <c r="AW25" s="35" t="n">
        <v>0.042</v>
      </c>
      <c r="AX25" s="34" t="n">
        <v>0.133</v>
      </c>
      <c r="AY25" s="35" t="n">
        <v>0.307</v>
      </c>
      <c r="AZ25" s="34" t="n">
        <v>0.003</v>
      </c>
      <c r="BA25" s="35" t="n">
        <v>0.001</v>
      </c>
      <c r="BB25" s="34" t="n">
        <v>0</v>
      </c>
      <c r="BC25" s="35" t="n">
        <v>-0.021</v>
      </c>
      <c r="BD25" s="37" t="n">
        <v>-0.007</v>
      </c>
      <c r="BE25" s="35" t="n">
        <v>-0.099</v>
      </c>
      <c r="BF25" s="37" t="n">
        <v>-0.188</v>
      </c>
      <c r="BG25" s="35" t="n">
        <v>0</v>
      </c>
      <c r="BH25" s="37" t="n">
        <v>-1.339</v>
      </c>
      <c r="BI25" s="35" t="n">
        <v>-0.382</v>
      </c>
      <c r="BJ25" s="37" t="n">
        <v>-0.016</v>
      </c>
      <c r="BK25" s="35" t="n">
        <v>-0.216</v>
      </c>
      <c r="BL25" s="37" t="n">
        <v>-0.177</v>
      </c>
      <c r="BM25" s="35" t="n">
        <v>-0.015</v>
      </c>
      <c r="BN25" s="37" t="n">
        <v>-0.002</v>
      </c>
      <c r="BO25" s="35" t="n">
        <v>0</v>
      </c>
      <c r="BP25" s="34" t="n">
        <v>5.241</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1</v>
      </c>
      <c r="L26" s="34" t="n">
        <v>0</v>
      </c>
      <c r="M26" s="35" t="n">
        <v>0</v>
      </c>
      <c r="N26" s="34" t="n">
        <v>0</v>
      </c>
      <c r="O26" s="35" t="n">
        <v>0</v>
      </c>
      <c r="P26" s="34" t="n">
        <v>0</v>
      </c>
      <c r="Q26" s="36" t="n">
        <v>0</v>
      </c>
      <c r="R26" s="34" t="n">
        <v>0</v>
      </c>
      <c r="S26" s="36" t="n">
        <v>0</v>
      </c>
      <c r="T26" s="34" t="n">
        <v>0</v>
      </c>
      <c r="U26" s="36" t="n">
        <v>0</v>
      </c>
      <c r="V26" s="34" t="n">
        <v>0</v>
      </c>
      <c r="W26" s="36" t="n">
        <v>0</v>
      </c>
      <c r="X26" s="34" t="n">
        <v>0.018</v>
      </c>
      <c r="Y26" s="36" t="n">
        <v>0</v>
      </c>
      <c r="Z26" s="34" t="n">
        <v>0</v>
      </c>
      <c r="AA26" s="36" t="n">
        <v>0</v>
      </c>
      <c r="AB26" s="34" t="n">
        <v>0</v>
      </c>
      <c r="AC26" s="35" t="n">
        <v>0.003</v>
      </c>
      <c r="AD26" s="37" t="n">
        <v>0</v>
      </c>
      <c r="AE26" s="35" t="n">
        <v>0</v>
      </c>
      <c r="AF26" s="37" t="n">
        <v>0</v>
      </c>
      <c r="AG26" s="35" t="n">
        <v>0</v>
      </c>
      <c r="AH26" s="37" t="n">
        <v>0</v>
      </c>
      <c r="AI26" s="35" t="n">
        <v>0</v>
      </c>
      <c r="AJ26" s="37" t="n">
        <v>0</v>
      </c>
      <c r="AK26" s="35" t="n">
        <v>0</v>
      </c>
      <c r="AL26" s="37" t="n">
        <v>0</v>
      </c>
      <c r="AM26" s="35" t="n">
        <v>0.003</v>
      </c>
      <c r="AN26" s="37" t="n">
        <v>0</v>
      </c>
      <c r="AO26" s="35" t="n">
        <v>0</v>
      </c>
      <c r="AP26" s="34" t="n">
        <v>0</v>
      </c>
      <c r="AQ26" s="35" t="n">
        <v>0</v>
      </c>
      <c r="AR26" s="34" t="n">
        <v>0</v>
      </c>
      <c r="AS26" s="35" t="n">
        <v>0</v>
      </c>
      <c r="AT26" s="34" t="n">
        <v>0</v>
      </c>
      <c r="AU26" s="35" t="n">
        <v>0.008</v>
      </c>
      <c r="AV26" s="34" t="n">
        <v>0</v>
      </c>
      <c r="AW26" s="35" t="n">
        <v>0</v>
      </c>
      <c r="AX26" s="34" t="n">
        <v>0.001</v>
      </c>
      <c r="AY26" s="35" t="n">
        <v>0.005</v>
      </c>
      <c r="AZ26" s="34" t="n">
        <v>0</v>
      </c>
      <c r="BA26" s="35" t="n">
        <v>0</v>
      </c>
      <c r="BB26" s="34" t="n">
        <v>0</v>
      </c>
      <c r="BC26" s="35" t="n">
        <v>0</v>
      </c>
      <c r="BD26" s="37" t="n">
        <v>0</v>
      </c>
      <c r="BE26" s="35" t="n">
        <v>-0.001</v>
      </c>
      <c r="BF26" s="37" t="n">
        <v>-0.001</v>
      </c>
      <c r="BG26" s="35" t="n">
        <v>0</v>
      </c>
      <c r="BH26" s="37" t="n">
        <v>-0.008</v>
      </c>
      <c r="BI26" s="35" t="n">
        <v>-0.002</v>
      </c>
      <c r="BJ26" s="37" t="n">
        <v>0</v>
      </c>
      <c r="BK26" s="35" t="n">
        <v>-0.001</v>
      </c>
      <c r="BL26" s="37" t="n">
        <v>-0.001</v>
      </c>
      <c r="BM26" s="35" t="n">
        <v>0</v>
      </c>
      <c r="BN26" s="37" t="n">
        <v>0</v>
      </c>
      <c r="BO26" s="35" t="n">
        <v>0</v>
      </c>
      <c r="BP26" s="34" t="n">
        <v>0.036</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142</v>
      </c>
      <c r="L27" s="34" t="n">
        <v>0.023</v>
      </c>
      <c r="M27" s="35" t="n">
        <v>0</v>
      </c>
      <c r="N27" s="34" t="n">
        <v>0.007</v>
      </c>
      <c r="O27" s="35" t="n">
        <v>0.146</v>
      </c>
      <c r="P27" s="34" t="n">
        <v>0.014</v>
      </c>
      <c r="Q27" s="36" t="n">
        <v>0.021</v>
      </c>
      <c r="R27" s="34" t="n">
        <v>0.001</v>
      </c>
      <c r="S27" s="36" t="n">
        <v>0</v>
      </c>
      <c r="T27" s="34" t="n">
        <v>0</v>
      </c>
      <c r="U27" s="36" t="n">
        <v>0.021</v>
      </c>
      <c r="V27" s="34" t="n">
        <v>0</v>
      </c>
      <c r="W27" s="36" t="n">
        <v>0</v>
      </c>
      <c r="X27" s="34" t="n">
        <v>2.359</v>
      </c>
      <c r="Y27" s="36" t="n">
        <v>0.146</v>
      </c>
      <c r="Z27" s="34" t="n">
        <v>0</v>
      </c>
      <c r="AA27" s="36" t="n">
        <v>0.137</v>
      </c>
      <c r="AB27" s="34" t="n">
        <v>1.176</v>
      </c>
      <c r="AC27" s="35" t="n">
        <v>6.872</v>
      </c>
      <c r="AD27" s="37" t="n">
        <v>1.668</v>
      </c>
      <c r="AE27" s="35" t="n">
        <v>0.316</v>
      </c>
      <c r="AF27" s="37" t="n">
        <v>0</v>
      </c>
      <c r="AG27" s="35" t="n">
        <v>0</v>
      </c>
      <c r="AH27" s="37" t="n">
        <v>0</v>
      </c>
      <c r="AI27" s="35" t="n">
        <v>0</v>
      </c>
      <c r="AJ27" s="37" t="n">
        <v>0</v>
      </c>
      <c r="AK27" s="35" t="n">
        <v>0</v>
      </c>
      <c r="AL27" s="37" t="n">
        <v>0</v>
      </c>
      <c r="AM27" s="35" t="n">
        <v>1.947</v>
      </c>
      <c r="AN27" s="37" t="n">
        <v>0.281</v>
      </c>
      <c r="AO27" s="35" t="n">
        <v>0</v>
      </c>
      <c r="AP27" s="34" t="n">
        <v>0.306</v>
      </c>
      <c r="AQ27" s="35" t="n">
        <v>0.053</v>
      </c>
      <c r="AR27" s="34" t="n">
        <v>0.473</v>
      </c>
      <c r="AS27" s="35" t="n">
        <v>0.321</v>
      </c>
      <c r="AT27" s="34" t="n">
        <v>0</v>
      </c>
      <c r="AU27" s="35" t="n">
        <v>4.358</v>
      </c>
      <c r="AV27" s="34" t="n">
        <v>0.161</v>
      </c>
      <c r="AW27" s="35" t="n">
        <v>0.137</v>
      </c>
      <c r="AX27" s="34" t="n">
        <v>0.641</v>
      </c>
      <c r="AY27" s="35" t="n">
        <v>0.626</v>
      </c>
      <c r="AZ27" s="34" t="n">
        <v>0.009</v>
      </c>
      <c r="BA27" s="35" t="n">
        <v>0.002</v>
      </c>
      <c r="BB27" s="34" t="n">
        <v>0</v>
      </c>
      <c r="BC27" s="35" t="n">
        <v>-0.05</v>
      </c>
      <c r="BD27" s="37" t="n">
        <v>-0.016</v>
      </c>
      <c r="BE27" s="35" t="n">
        <v>-0.234</v>
      </c>
      <c r="BF27" s="37" t="n">
        <v>-0.448</v>
      </c>
      <c r="BG27" s="35" t="n">
        <v>0</v>
      </c>
      <c r="BH27" s="37" t="n">
        <v>-3.179</v>
      </c>
      <c r="BI27" s="35" t="n">
        <v>-0.907</v>
      </c>
      <c r="BJ27" s="37" t="n">
        <v>-0.039</v>
      </c>
      <c r="BK27" s="35" t="n">
        <v>-0.513</v>
      </c>
      <c r="BL27" s="37" t="n">
        <v>-0.42</v>
      </c>
      <c r="BM27" s="35" t="n">
        <v>-0.036</v>
      </c>
      <c r="BN27" s="37" t="n">
        <v>-0.006</v>
      </c>
      <c r="BO27" s="35" t="n">
        <v>0</v>
      </c>
      <c r="BP27" s="34" t="n">
        <v>16.52</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6</v>
      </c>
      <c r="Q28" s="36" t="n">
        <v>0</v>
      </c>
      <c r="R28" s="34" t="n">
        <v>0</v>
      </c>
      <c r="S28" s="36" t="n">
        <v>0</v>
      </c>
      <c r="T28" s="34" t="n">
        <v>0</v>
      </c>
      <c r="U28" s="36" t="n">
        <v>0</v>
      </c>
      <c r="V28" s="34" t="n">
        <v>0</v>
      </c>
      <c r="W28" s="36" t="n">
        <v>0</v>
      </c>
      <c r="X28" s="34" t="n">
        <v>0.005</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001</v>
      </c>
      <c r="AO28" s="35" t="n">
        <v>0</v>
      </c>
      <c r="AP28" s="34" t="n">
        <v>0</v>
      </c>
      <c r="AQ28" s="35" t="n">
        <v>0</v>
      </c>
      <c r="AR28" s="34" t="n">
        <v>0</v>
      </c>
      <c r="AS28" s="35" t="n">
        <v>0</v>
      </c>
      <c r="AT28" s="34" t="n">
        <v>0</v>
      </c>
      <c r="AU28" s="35" t="n">
        <v>0.005</v>
      </c>
      <c r="AV28" s="34" t="n">
        <v>0</v>
      </c>
      <c r="AW28" s="35" t="n">
        <v>0</v>
      </c>
      <c r="AX28" s="34" t="n">
        <v>0</v>
      </c>
      <c r="AY28" s="35" t="n">
        <v>0</v>
      </c>
      <c r="AZ28" s="34" t="n">
        <v>0</v>
      </c>
      <c r="BA28" s="35" t="n">
        <v>0</v>
      </c>
      <c r="BB28" s="34" t="n">
        <v>0</v>
      </c>
      <c r="BC28" s="35" t="n">
        <v>0</v>
      </c>
      <c r="BD28" s="37" t="n">
        <v>0</v>
      </c>
      <c r="BE28" s="35" t="n">
        <v>0</v>
      </c>
      <c r="BF28" s="37" t="n">
        <v>0</v>
      </c>
      <c r="BG28" s="35" t="n">
        <v>0</v>
      </c>
      <c r="BH28" s="37" t="n">
        <v>-0.003</v>
      </c>
      <c r="BI28" s="35" t="n">
        <v>-0.001</v>
      </c>
      <c r="BJ28" s="37" t="n">
        <v>0</v>
      </c>
      <c r="BK28" s="35" t="n">
        <v>0</v>
      </c>
      <c r="BL28" s="37" t="n">
        <v>0</v>
      </c>
      <c r="BM28" s="35" t="n">
        <v>0</v>
      </c>
      <c r="BN28" s="37" t="n">
        <v>0</v>
      </c>
      <c r="BO28" s="35" t="n">
        <v>0</v>
      </c>
      <c r="BP28" s="34" t="n">
        <v>0.015</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108</v>
      </c>
      <c r="L29" s="34" t="n">
        <v>0.007</v>
      </c>
      <c r="M29" s="35" t="n">
        <v>0</v>
      </c>
      <c r="N29" s="34" t="n">
        <v>0.004</v>
      </c>
      <c r="O29" s="35" t="n">
        <v>0.037</v>
      </c>
      <c r="P29" s="34" t="n">
        <v>0</v>
      </c>
      <c r="Q29" s="36" t="n">
        <v>0.009</v>
      </c>
      <c r="R29" s="34" t="n">
        <v>0</v>
      </c>
      <c r="S29" s="36" t="n">
        <v>0</v>
      </c>
      <c r="T29" s="34" t="n">
        <v>0</v>
      </c>
      <c r="U29" s="36" t="n">
        <v>0</v>
      </c>
      <c r="V29" s="34" t="n">
        <v>0</v>
      </c>
      <c r="W29" s="36" t="n">
        <v>0</v>
      </c>
      <c r="X29" s="34" t="n">
        <v>0.152</v>
      </c>
      <c r="Y29" s="36" t="n">
        <v>0</v>
      </c>
      <c r="Z29" s="34" t="n">
        <v>0</v>
      </c>
      <c r="AA29" s="36" t="n">
        <v>0</v>
      </c>
      <c r="AB29" s="34" t="n">
        <v>0.102</v>
      </c>
      <c r="AC29" s="35" t="n">
        <v>0.913</v>
      </c>
      <c r="AD29" s="37" t="n">
        <v>2.615</v>
      </c>
      <c r="AE29" s="35" t="n">
        <v>0.487</v>
      </c>
      <c r="AF29" s="37" t="n">
        <v>0</v>
      </c>
      <c r="AG29" s="35" t="n">
        <v>0</v>
      </c>
      <c r="AH29" s="37" t="n">
        <v>0</v>
      </c>
      <c r="AI29" s="35" t="n">
        <v>0</v>
      </c>
      <c r="AJ29" s="37" t="n">
        <v>0</v>
      </c>
      <c r="AK29" s="35" t="n">
        <v>0</v>
      </c>
      <c r="AL29" s="37" t="n">
        <v>0</v>
      </c>
      <c r="AM29" s="35" t="n">
        <v>0.103</v>
      </c>
      <c r="AN29" s="37" t="n">
        <v>0.168</v>
      </c>
      <c r="AO29" s="35" t="n">
        <v>0</v>
      </c>
      <c r="AP29" s="34" t="n">
        <v>0.076</v>
      </c>
      <c r="AQ29" s="35" t="n">
        <v>0.017</v>
      </c>
      <c r="AR29" s="34" t="n">
        <v>0.136</v>
      </c>
      <c r="AS29" s="35" t="n">
        <v>0.089</v>
      </c>
      <c r="AT29" s="34" t="n">
        <v>0</v>
      </c>
      <c r="AU29" s="35" t="n">
        <v>1.611</v>
      </c>
      <c r="AV29" s="34" t="n">
        <v>0.045</v>
      </c>
      <c r="AW29" s="35" t="n">
        <v>0.038</v>
      </c>
      <c r="AX29" s="34" t="n">
        <v>0.199</v>
      </c>
      <c r="AY29" s="35" t="n">
        <v>0.231</v>
      </c>
      <c r="AZ29" s="34" t="n">
        <v>0.003</v>
      </c>
      <c r="BA29" s="35" t="n">
        <v>0.001</v>
      </c>
      <c r="BB29" s="34" t="n">
        <v>0</v>
      </c>
      <c r="BC29" s="35" t="n">
        <v>-0.017</v>
      </c>
      <c r="BD29" s="37" t="n">
        <v>-0.006</v>
      </c>
      <c r="BE29" s="35" t="n">
        <v>-0.08</v>
      </c>
      <c r="BF29" s="37" t="n">
        <v>-0.152</v>
      </c>
      <c r="BG29" s="35" t="n">
        <v>0</v>
      </c>
      <c r="BH29" s="37" t="n">
        <v>-1.08</v>
      </c>
      <c r="BI29" s="35" t="n">
        <v>-0.308</v>
      </c>
      <c r="BJ29" s="37" t="n">
        <v>-0.013</v>
      </c>
      <c r="BK29" s="35" t="n">
        <v>-0.174</v>
      </c>
      <c r="BL29" s="37" t="n">
        <v>-0.143</v>
      </c>
      <c r="BM29" s="35" t="n">
        <v>-0.012</v>
      </c>
      <c r="BN29" s="37" t="n">
        <v>-0.002</v>
      </c>
      <c r="BO29" s="35" t="n">
        <v>0</v>
      </c>
      <c r="BP29" s="34" t="n">
        <v>5.164</v>
      </c>
      <c r="BQ29" s="35"/>
    </row>
    <row r="30" customFormat="false" ht="33.75" hidden="false" customHeight="false" outlineLevel="0" collapsed="false">
      <c r="A30" s="44" t="n">
        <v>15</v>
      </c>
      <c r="B30" s="44" t="s">
        <v>39</v>
      </c>
      <c r="C30" s="33" t="s">
        <v>67</v>
      </c>
      <c r="D30" s="34" t="n">
        <v>0.003</v>
      </c>
      <c r="E30" s="35" t="n">
        <v>0.002</v>
      </c>
      <c r="F30" s="34" t="n">
        <v>0</v>
      </c>
      <c r="G30" s="35" t="n">
        <v>0</v>
      </c>
      <c r="H30" s="34" t="n">
        <v>0.004</v>
      </c>
      <c r="I30" s="35" t="n">
        <v>0</v>
      </c>
      <c r="J30" s="34" t="n">
        <v>0.039</v>
      </c>
      <c r="K30" s="35" t="n">
        <v>120.381</v>
      </c>
      <c r="L30" s="34" t="n">
        <v>0.183</v>
      </c>
      <c r="M30" s="35" t="n">
        <v>0.011</v>
      </c>
      <c r="N30" s="34" t="n">
        <v>0.014</v>
      </c>
      <c r="O30" s="35" t="n">
        <v>0.002</v>
      </c>
      <c r="P30" s="34" t="n">
        <v>0</v>
      </c>
      <c r="Q30" s="36" t="n">
        <v>0</v>
      </c>
      <c r="R30" s="34" t="n">
        <v>0.001</v>
      </c>
      <c r="S30" s="36" t="n">
        <v>0</v>
      </c>
      <c r="T30" s="34" t="n">
        <v>0</v>
      </c>
      <c r="U30" s="36" t="n">
        <v>0</v>
      </c>
      <c r="V30" s="34" t="n">
        <v>0</v>
      </c>
      <c r="W30" s="36" t="n">
        <v>0.005</v>
      </c>
      <c r="X30" s="34" t="n">
        <v>0.053</v>
      </c>
      <c r="Y30" s="36" t="n">
        <v>0.002</v>
      </c>
      <c r="Z30" s="34" t="n">
        <v>0</v>
      </c>
      <c r="AA30" s="36" t="n">
        <v>0</v>
      </c>
      <c r="AB30" s="34" t="n">
        <v>0.003</v>
      </c>
      <c r="AC30" s="35" t="n">
        <v>0.058</v>
      </c>
      <c r="AD30" s="37" t="n">
        <v>0</v>
      </c>
      <c r="AE30" s="35" t="n">
        <v>0</v>
      </c>
      <c r="AF30" s="37" t="n">
        <v>0</v>
      </c>
      <c r="AG30" s="35" t="n">
        <v>0</v>
      </c>
      <c r="AH30" s="37" t="n">
        <v>0</v>
      </c>
      <c r="AI30" s="35" t="n">
        <v>0</v>
      </c>
      <c r="AJ30" s="37" t="n">
        <v>0</v>
      </c>
      <c r="AK30" s="35" t="n">
        <v>0</v>
      </c>
      <c r="AL30" s="37" t="n">
        <v>0</v>
      </c>
      <c r="AM30" s="35" t="n">
        <v>12.775</v>
      </c>
      <c r="AN30" s="37" t="n">
        <v>0.084</v>
      </c>
      <c r="AO30" s="35" t="n">
        <v>0</v>
      </c>
      <c r="AP30" s="34" t="n">
        <v>1.134</v>
      </c>
      <c r="AQ30" s="35" t="n">
        <v>0.001</v>
      </c>
      <c r="AR30" s="34" t="n">
        <v>0.392</v>
      </c>
      <c r="AS30" s="35" t="n">
        <v>2.106</v>
      </c>
      <c r="AT30" s="34" t="n">
        <v>0</v>
      </c>
      <c r="AU30" s="35" t="n">
        <v>16.177</v>
      </c>
      <c r="AV30" s="34" t="n">
        <v>0.182</v>
      </c>
      <c r="AW30" s="35" t="n">
        <v>0.051</v>
      </c>
      <c r="AX30" s="34" t="n">
        <v>0.041</v>
      </c>
      <c r="AY30" s="35" t="n">
        <v>1.395</v>
      </c>
      <c r="AZ30" s="34" t="n">
        <v>0</v>
      </c>
      <c r="BA30" s="35" t="n">
        <v>0</v>
      </c>
      <c r="BB30" s="34" t="n">
        <v>0</v>
      </c>
      <c r="BC30" s="35" t="n">
        <v>-0.46</v>
      </c>
      <c r="BD30" s="37" t="n">
        <v>-0.15</v>
      </c>
      <c r="BE30" s="35" t="n">
        <v>-2.168</v>
      </c>
      <c r="BF30" s="37" t="n">
        <v>-4.142</v>
      </c>
      <c r="BG30" s="35" t="n">
        <v>0</v>
      </c>
      <c r="BH30" s="37" t="n">
        <v>-29.416</v>
      </c>
      <c r="BI30" s="35" t="n">
        <v>-8.393</v>
      </c>
      <c r="BJ30" s="37" t="n">
        <v>-0.358</v>
      </c>
      <c r="BK30" s="35" t="n">
        <v>-4.749</v>
      </c>
      <c r="BL30" s="37" t="n">
        <v>-3.886</v>
      </c>
      <c r="BM30" s="35" t="n">
        <v>-0.332</v>
      </c>
      <c r="BN30" s="37" t="n">
        <v>-0.054</v>
      </c>
      <c r="BO30" s="35" t="n">
        <v>0</v>
      </c>
      <c r="BP30" s="34" t="n">
        <v>100.995</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4</v>
      </c>
      <c r="K33" s="35" t="n">
        <v>0.135</v>
      </c>
      <c r="L33" s="34" t="n">
        <v>0.007</v>
      </c>
      <c r="M33" s="35" t="n">
        <v>0.048</v>
      </c>
      <c r="N33" s="34" t="n">
        <v>0</v>
      </c>
      <c r="O33" s="35" t="n">
        <v>0</v>
      </c>
      <c r="P33" s="34" t="n">
        <v>0</v>
      </c>
      <c r="Q33" s="36" t="n">
        <v>0</v>
      </c>
      <c r="R33" s="34" t="n">
        <v>0</v>
      </c>
      <c r="S33" s="36" t="n">
        <v>0</v>
      </c>
      <c r="T33" s="34" t="n">
        <v>0</v>
      </c>
      <c r="U33" s="36" t="n">
        <v>0</v>
      </c>
      <c r="V33" s="34" t="n">
        <v>0</v>
      </c>
      <c r="W33" s="36" t="n">
        <v>0.015</v>
      </c>
      <c r="X33" s="34" t="n">
        <v>0.011</v>
      </c>
      <c r="Y33" s="36" t="n">
        <v>0</v>
      </c>
      <c r="Z33" s="34" t="n">
        <v>0</v>
      </c>
      <c r="AA33" s="36" t="n">
        <v>0</v>
      </c>
      <c r="AB33" s="34" t="n">
        <v>0.051</v>
      </c>
      <c r="AC33" s="35" t="n">
        <v>1.695</v>
      </c>
      <c r="AD33" s="37" t="n">
        <v>0</v>
      </c>
      <c r="AE33" s="35" t="n">
        <v>0</v>
      </c>
      <c r="AF33" s="37" t="n">
        <v>0</v>
      </c>
      <c r="AG33" s="35" t="n">
        <v>0</v>
      </c>
      <c r="AH33" s="37" t="n">
        <v>0</v>
      </c>
      <c r="AI33" s="35" t="n">
        <v>0</v>
      </c>
      <c r="AJ33" s="37" t="n">
        <v>0</v>
      </c>
      <c r="AK33" s="35" t="n">
        <v>0</v>
      </c>
      <c r="AL33" s="37" t="n">
        <v>0</v>
      </c>
      <c r="AM33" s="35" t="n">
        <v>0.487</v>
      </c>
      <c r="AN33" s="37" t="n">
        <v>0.068</v>
      </c>
      <c r="AO33" s="35" t="n">
        <v>0</v>
      </c>
      <c r="AP33" s="34" t="n">
        <v>0.089</v>
      </c>
      <c r="AQ33" s="35" t="n">
        <v>0.018</v>
      </c>
      <c r="AR33" s="34" t="n">
        <v>0.073</v>
      </c>
      <c r="AS33" s="35" t="n">
        <v>0.053</v>
      </c>
      <c r="AT33" s="34" t="n">
        <v>0</v>
      </c>
      <c r="AU33" s="35" t="n">
        <v>0.471</v>
      </c>
      <c r="AV33" s="34" t="n">
        <v>0.021</v>
      </c>
      <c r="AW33" s="35" t="n">
        <v>0.023</v>
      </c>
      <c r="AX33" s="34" t="n">
        <v>0.109</v>
      </c>
      <c r="AY33" s="35" t="n">
        <v>0.133</v>
      </c>
      <c r="AZ33" s="34" t="n">
        <v>0.002</v>
      </c>
      <c r="BA33" s="35" t="n">
        <v>0.001</v>
      </c>
      <c r="BB33" s="34" t="n">
        <v>0</v>
      </c>
      <c r="BC33" s="35" t="n">
        <v>-0.007</v>
      </c>
      <c r="BD33" s="37" t="n">
        <v>-0.002</v>
      </c>
      <c r="BE33" s="35" t="n">
        <v>-0.035</v>
      </c>
      <c r="BF33" s="37" t="n">
        <v>-0.067</v>
      </c>
      <c r="BG33" s="35" t="n">
        <v>0</v>
      </c>
      <c r="BH33" s="37" t="n">
        <v>-0.479</v>
      </c>
      <c r="BI33" s="35" t="n">
        <v>-0.137</v>
      </c>
      <c r="BJ33" s="37" t="n">
        <v>-0.006</v>
      </c>
      <c r="BK33" s="35" t="n">
        <v>-0.077</v>
      </c>
      <c r="BL33" s="37" t="n">
        <v>-0.063</v>
      </c>
      <c r="BM33" s="35" t="n">
        <v>-0.005</v>
      </c>
      <c r="BN33" s="37" t="n">
        <v>-0.001</v>
      </c>
      <c r="BO33" s="35" t="n">
        <v>0</v>
      </c>
      <c r="BP33" s="34" t="n">
        <v>2.632</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402.121</v>
      </c>
      <c r="AN38" s="37" t="n">
        <v>56.861</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458.982</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v>
      </c>
      <c r="E40" s="35" t="n">
        <v>0.002</v>
      </c>
      <c r="F40" s="34" t="n">
        <v>0</v>
      </c>
      <c r="G40" s="35" t="n">
        <v>0.001</v>
      </c>
      <c r="H40" s="34" t="n">
        <v>0.004</v>
      </c>
      <c r="I40" s="35" t="n">
        <v>0</v>
      </c>
      <c r="J40" s="34" t="n">
        <v>0.27</v>
      </c>
      <c r="K40" s="35" t="n">
        <v>1.892</v>
      </c>
      <c r="L40" s="34" t="n">
        <v>0.009</v>
      </c>
      <c r="M40" s="35" t="n">
        <v>0.008</v>
      </c>
      <c r="N40" s="34" t="n">
        <v>0.039</v>
      </c>
      <c r="O40" s="35" t="n">
        <v>0.004</v>
      </c>
      <c r="P40" s="34" t="n">
        <v>0.004</v>
      </c>
      <c r="Q40" s="36" t="n">
        <v>0.017</v>
      </c>
      <c r="R40" s="34" t="n">
        <v>0.001</v>
      </c>
      <c r="S40" s="36" t="n">
        <v>0</v>
      </c>
      <c r="T40" s="34" t="n">
        <v>0.01</v>
      </c>
      <c r="U40" s="36" t="n">
        <v>0.002</v>
      </c>
      <c r="V40" s="34" t="n">
        <v>0.001</v>
      </c>
      <c r="W40" s="36" t="n">
        <v>0.003</v>
      </c>
      <c r="X40" s="34" t="n">
        <v>0.244</v>
      </c>
      <c r="Y40" s="36" t="n">
        <v>0.008</v>
      </c>
      <c r="Z40" s="34" t="n">
        <v>0</v>
      </c>
      <c r="AA40" s="36" t="n">
        <v>0.019</v>
      </c>
      <c r="AB40" s="34" t="n">
        <v>0.644</v>
      </c>
      <c r="AC40" s="35" t="n">
        <v>0.811</v>
      </c>
      <c r="AD40" s="37" t="n">
        <v>0.011</v>
      </c>
      <c r="AE40" s="35" t="n">
        <v>0.006</v>
      </c>
      <c r="AF40" s="37" t="n">
        <v>0</v>
      </c>
      <c r="AG40" s="35" t="n">
        <v>0</v>
      </c>
      <c r="AH40" s="37" t="n">
        <v>0</v>
      </c>
      <c r="AI40" s="35" t="n">
        <v>0</v>
      </c>
      <c r="AJ40" s="37" t="n">
        <v>0</v>
      </c>
      <c r="AK40" s="35" t="n">
        <v>0</v>
      </c>
      <c r="AL40" s="37" t="n">
        <v>0</v>
      </c>
      <c r="AM40" s="35" t="n">
        <v>2.338</v>
      </c>
      <c r="AN40" s="37" t="n">
        <v>0.02</v>
      </c>
      <c r="AO40" s="35" t="n">
        <v>0</v>
      </c>
      <c r="AP40" s="34" t="n">
        <v>0.085</v>
      </c>
      <c r="AQ40" s="35" t="n">
        <v>0.019</v>
      </c>
      <c r="AR40" s="34" t="n">
        <v>0.311</v>
      </c>
      <c r="AS40" s="35" t="n">
        <v>0.128</v>
      </c>
      <c r="AT40" s="34" t="n">
        <v>0</v>
      </c>
      <c r="AU40" s="35" t="n">
        <v>0.857</v>
      </c>
      <c r="AV40" s="34" t="n">
        <v>0.044</v>
      </c>
      <c r="AW40" s="35" t="n">
        <v>0.019</v>
      </c>
      <c r="AX40" s="34" t="n">
        <v>0.108</v>
      </c>
      <c r="AY40" s="35" t="n">
        <v>0.12</v>
      </c>
      <c r="AZ40" s="34" t="n">
        <v>0.002</v>
      </c>
      <c r="BA40" s="35" t="n">
        <v>0</v>
      </c>
      <c r="BB40" s="34" t="n">
        <v>0</v>
      </c>
      <c r="BC40" s="35" t="n">
        <v>-0.015</v>
      </c>
      <c r="BD40" s="37" t="n">
        <v>-0.005</v>
      </c>
      <c r="BE40" s="35" t="n">
        <v>-0.072</v>
      </c>
      <c r="BF40" s="37" t="n">
        <v>-0.138</v>
      </c>
      <c r="BG40" s="35" t="n">
        <v>0</v>
      </c>
      <c r="BH40" s="37" t="n">
        <v>-0.979</v>
      </c>
      <c r="BI40" s="35" t="n">
        <v>-0.279</v>
      </c>
      <c r="BJ40" s="37" t="n">
        <v>-0.012</v>
      </c>
      <c r="BK40" s="35" t="n">
        <v>-0.158</v>
      </c>
      <c r="BL40" s="37" t="n">
        <v>-0.129</v>
      </c>
      <c r="BM40" s="35" t="n">
        <v>-0.011</v>
      </c>
      <c r="BN40" s="37" t="n">
        <v>-0.002</v>
      </c>
      <c r="BO40" s="35" t="n">
        <v>0</v>
      </c>
      <c r="BP40" s="34" t="n">
        <v>6.271</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57.066</v>
      </c>
      <c r="E49" s="36" t="n">
        <v>3.625</v>
      </c>
      <c r="F49" s="34" t="n">
        <v>0.719</v>
      </c>
      <c r="G49" s="36" t="n">
        <v>2.519</v>
      </c>
      <c r="H49" s="34" t="n">
        <v>48.352</v>
      </c>
      <c r="I49" s="36" t="n">
        <v>0.992</v>
      </c>
      <c r="J49" s="34" t="n">
        <v>519.237</v>
      </c>
      <c r="K49" s="36" t="n">
        <v>2667.887</v>
      </c>
      <c r="L49" s="34" t="n">
        <v>28.789</v>
      </c>
      <c r="M49" s="36" t="n">
        <v>19.55</v>
      </c>
      <c r="N49" s="34" t="n">
        <v>42.065</v>
      </c>
      <c r="O49" s="36" t="n">
        <v>39.389</v>
      </c>
      <c r="P49" s="34" t="n">
        <v>18.155</v>
      </c>
      <c r="Q49" s="36" t="n">
        <v>3.56</v>
      </c>
      <c r="R49" s="34" t="n">
        <v>6.474</v>
      </c>
      <c r="S49" s="36" t="n">
        <v>0.714</v>
      </c>
      <c r="T49" s="34" t="n">
        <v>4.228</v>
      </c>
      <c r="U49" s="36" t="n">
        <v>2.196</v>
      </c>
      <c r="V49" s="34" t="n">
        <v>55.754</v>
      </c>
      <c r="W49" s="36" t="n">
        <v>8.631</v>
      </c>
      <c r="X49" s="34" t="n">
        <v>183.673</v>
      </c>
      <c r="Y49" s="36" t="n">
        <v>19.333</v>
      </c>
      <c r="Z49" s="34" t="n">
        <v>0</v>
      </c>
      <c r="AA49" s="36" t="n">
        <v>4.054</v>
      </c>
      <c r="AB49" s="34" t="n">
        <v>56.393</v>
      </c>
      <c r="AC49" s="36" t="n">
        <v>1091.75</v>
      </c>
      <c r="AD49" s="37" t="n">
        <v>171.701</v>
      </c>
      <c r="AE49" s="36" t="n">
        <v>31.524</v>
      </c>
      <c r="AF49" s="37" t="n">
        <v>0</v>
      </c>
      <c r="AG49" s="36" t="n">
        <v>0</v>
      </c>
      <c r="AH49" s="37" t="n">
        <v>0.196</v>
      </c>
      <c r="AI49" s="36" t="n">
        <v>0</v>
      </c>
      <c r="AJ49" s="37" t="n">
        <v>0</v>
      </c>
      <c r="AK49" s="36" t="n">
        <v>0</v>
      </c>
      <c r="AL49" s="37" t="n">
        <v>0</v>
      </c>
      <c r="AM49" s="36" t="n">
        <v>4804.242</v>
      </c>
      <c r="AN49" s="37" t="n">
        <v>113.722</v>
      </c>
      <c r="AO49" s="36" t="n">
        <v>0</v>
      </c>
      <c r="AP49" s="34" t="n">
        <v>85.934</v>
      </c>
      <c r="AQ49" s="36" t="n">
        <v>15.322</v>
      </c>
      <c r="AR49" s="34" t="n">
        <v>111.253</v>
      </c>
      <c r="AS49" s="36" t="n">
        <v>129.307</v>
      </c>
      <c r="AT49" s="34" t="n">
        <v>0</v>
      </c>
      <c r="AU49" s="36" t="n">
        <v>1288.884</v>
      </c>
      <c r="AV49" s="34" t="n">
        <v>50.629</v>
      </c>
      <c r="AW49" s="36" t="n">
        <v>45.979</v>
      </c>
      <c r="AX49" s="34" t="n">
        <v>196.963</v>
      </c>
      <c r="AY49" s="36" t="n">
        <v>202.216</v>
      </c>
      <c r="AZ49" s="34" t="n">
        <v>3.407</v>
      </c>
      <c r="BA49" s="36" t="n">
        <v>0.795</v>
      </c>
      <c r="BB49" s="34" t="n">
        <v>0</v>
      </c>
      <c r="BC49" s="36" t="n">
        <v>-19.382</v>
      </c>
      <c r="BD49" s="37" t="n">
        <v>-6.334</v>
      </c>
      <c r="BE49" s="36" t="n">
        <v>-91.357</v>
      </c>
      <c r="BF49" s="37" t="n">
        <v>-174.51</v>
      </c>
      <c r="BG49" s="36" t="n">
        <v>0</v>
      </c>
      <c r="BH49" s="37" t="n">
        <v>-1239.48</v>
      </c>
      <c r="BI49" s="36" t="n">
        <v>-353.65</v>
      </c>
      <c r="BJ49" s="37" t="n">
        <v>-15.085</v>
      </c>
      <c r="BK49" s="36" t="n">
        <v>-200.098</v>
      </c>
      <c r="BL49" s="37" t="n">
        <v>-163.762</v>
      </c>
      <c r="BM49" s="36" t="n">
        <v>-13.997</v>
      </c>
      <c r="BN49" s="37" t="n">
        <v>-2.279</v>
      </c>
      <c r="BO49" s="36" t="n">
        <v>0</v>
      </c>
      <c r="BP49" s="34" t="n">
        <v>9857.245</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4.913</v>
      </c>
      <c r="E20" s="35" t="n">
        <v>0.01</v>
      </c>
      <c r="F20" s="34" t="n">
        <v>0.015</v>
      </c>
      <c r="G20" s="35" t="n">
        <v>0.011</v>
      </c>
      <c r="H20" s="34" t="n">
        <v>1.184</v>
      </c>
      <c r="I20" s="35" t="n">
        <v>0.072</v>
      </c>
      <c r="J20" s="34" t="n">
        <v>0.147</v>
      </c>
      <c r="K20" s="35" t="n">
        <v>92.049</v>
      </c>
      <c r="L20" s="34" t="n">
        <v>17.796</v>
      </c>
      <c r="M20" s="35" t="n">
        <v>33.271</v>
      </c>
      <c r="N20" s="34" t="n">
        <v>5.788</v>
      </c>
      <c r="O20" s="35" t="n">
        <v>2.148</v>
      </c>
      <c r="P20" s="34" t="n">
        <v>68.729</v>
      </c>
      <c r="Q20" s="36" t="n">
        <v>4.209</v>
      </c>
      <c r="R20" s="34" t="n">
        <v>0.999</v>
      </c>
      <c r="S20" s="36" t="n">
        <v>0.984</v>
      </c>
      <c r="T20" s="34" t="n">
        <v>2.084</v>
      </c>
      <c r="U20" s="36" t="n">
        <v>0.9</v>
      </c>
      <c r="V20" s="34" t="n">
        <v>5.598</v>
      </c>
      <c r="W20" s="36" t="n">
        <v>2.005</v>
      </c>
      <c r="X20" s="34" t="n">
        <v>0</v>
      </c>
      <c r="Y20" s="36" t="n">
        <v>0</v>
      </c>
      <c r="Z20" s="34" t="n">
        <v>0</v>
      </c>
      <c r="AA20" s="36" t="n">
        <v>14.729</v>
      </c>
      <c r="AB20" s="34" t="n">
        <v>65.767</v>
      </c>
      <c r="AC20" s="35" t="n">
        <v>76.574</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399.98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558</v>
      </c>
      <c r="E24" s="35" t="n">
        <v>0.001</v>
      </c>
      <c r="F24" s="34" t="n">
        <v>0.002</v>
      </c>
      <c r="G24" s="35" t="n">
        <v>0.001</v>
      </c>
      <c r="H24" s="34" t="n">
        <v>0.134</v>
      </c>
      <c r="I24" s="35" t="n">
        <v>0.008</v>
      </c>
      <c r="J24" s="34" t="n">
        <v>0.017</v>
      </c>
      <c r="K24" s="35" t="n">
        <v>10.446</v>
      </c>
      <c r="L24" s="34" t="n">
        <v>2.02</v>
      </c>
      <c r="M24" s="35" t="n">
        <v>3.776</v>
      </c>
      <c r="N24" s="34" t="n">
        <v>0.657</v>
      </c>
      <c r="O24" s="35" t="n">
        <v>0.244</v>
      </c>
      <c r="P24" s="34" t="n">
        <v>7.8</v>
      </c>
      <c r="Q24" s="36" t="n">
        <v>0.478</v>
      </c>
      <c r="R24" s="34" t="n">
        <v>0.113</v>
      </c>
      <c r="S24" s="36" t="n">
        <v>0.112</v>
      </c>
      <c r="T24" s="34" t="n">
        <v>0.236</v>
      </c>
      <c r="U24" s="36" t="n">
        <v>0.102</v>
      </c>
      <c r="V24" s="34" t="n">
        <v>0.635</v>
      </c>
      <c r="W24" s="36" t="n">
        <v>0.228</v>
      </c>
      <c r="X24" s="34" t="n">
        <v>0</v>
      </c>
      <c r="Y24" s="36" t="n">
        <v>0</v>
      </c>
      <c r="Z24" s="34" t="n">
        <v>0</v>
      </c>
      <c r="AA24" s="36" t="n">
        <v>1.672</v>
      </c>
      <c r="AB24" s="34" t="n">
        <v>7.464</v>
      </c>
      <c r="AC24" s="35" t="n">
        <v>8.69</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45.392</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2</v>
      </c>
      <c r="L40" s="34" t="n">
        <v>0</v>
      </c>
      <c r="M40" s="35" t="n">
        <v>0.001</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v>
      </c>
      <c r="AB40" s="34" t="n">
        <v>0.002</v>
      </c>
      <c r="AC40" s="35" t="n">
        <v>0.002</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471</v>
      </c>
      <c r="E49" s="36" t="n">
        <v>0.011</v>
      </c>
      <c r="F49" s="34" t="n">
        <v>0.017</v>
      </c>
      <c r="G49" s="36" t="n">
        <v>0.012</v>
      </c>
      <c r="H49" s="34" t="n">
        <v>1.318</v>
      </c>
      <c r="I49" s="36" t="n">
        <v>0.08</v>
      </c>
      <c r="J49" s="34" t="n">
        <v>0.164</v>
      </c>
      <c r="K49" s="36" t="n">
        <v>102.497</v>
      </c>
      <c r="L49" s="34" t="n">
        <v>19.816</v>
      </c>
      <c r="M49" s="36" t="n">
        <v>37.047</v>
      </c>
      <c r="N49" s="34" t="n">
        <v>6.445</v>
      </c>
      <c r="O49" s="36" t="n">
        <v>2.392</v>
      </c>
      <c r="P49" s="34" t="n">
        <v>76.53</v>
      </c>
      <c r="Q49" s="36" t="n">
        <v>4.687</v>
      </c>
      <c r="R49" s="34" t="n">
        <v>1.112</v>
      </c>
      <c r="S49" s="36" t="n">
        <v>1.096</v>
      </c>
      <c r="T49" s="34" t="n">
        <v>2.32</v>
      </c>
      <c r="U49" s="36" t="n">
        <v>1.002</v>
      </c>
      <c r="V49" s="34" t="n">
        <v>6.233</v>
      </c>
      <c r="W49" s="36" t="n">
        <v>2.233</v>
      </c>
      <c r="X49" s="34" t="n">
        <v>0</v>
      </c>
      <c r="Y49" s="36" t="n">
        <v>0</v>
      </c>
      <c r="Z49" s="34" t="n">
        <v>0</v>
      </c>
      <c r="AA49" s="36" t="n">
        <v>16.401</v>
      </c>
      <c r="AB49" s="34" t="n">
        <v>73.232</v>
      </c>
      <c r="AC49" s="36" t="n">
        <v>85.26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45.38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03</v>
      </c>
      <c r="E16" s="35" t="n">
        <v>0</v>
      </c>
      <c r="F16" s="34" t="n">
        <v>0</v>
      </c>
      <c r="G16" s="35" t="n">
        <v>0</v>
      </c>
      <c r="H16" s="34" t="n">
        <v>0</v>
      </c>
      <c r="I16" s="35" t="n">
        <v>0</v>
      </c>
      <c r="J16" s="34" t="n">
        <v>0</v>
      </c>
      <c r="K16" s="35" t="n">
        <v>20.67</v>
      </c>
      <c r="L16" s="34" t="n">
        <v>0.458</v>
      </c>
      <c r="M16" s="35" t="n">
        <v>0.001</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19.342</v>
      </c>
      <c r="AN16" s="37" t="n">
        <v>0</v>
      </c>
      <c r="AO16" s="35" t="n">
        <v>0</v>
      </c>
      <c r="AP16" s="34" t="n">
        <v>0.34</v>
      </c>
      <c r="AQ16" s="35" t="n">
        <v>0.013</v>
      </c>
      <c r="AR16" s="34" t="n">
        <v>0.435</v>
      </c>
      <c r="AS16" s="35" t="n">
        <v>0.125</v>
      </c>
      <c r="AT16" s="34" t="n">
        <v>0</v>
      </c>
      <c r="AU16" s="35" t="n">
        <v>27.027</v>
      </c>
      <c r="AV16" s="34" t="n">
        <v>0.753</v>
      </c>
      <c r="AW16" s="35" t="n">
        <v>1.101</v>
      </c>
      <c r="AX16" s="34" t="n">
        <v>0.94</v>
      </c>
      <c r="AY16" s="35" t="n">
        <v>0.084</v>
      </c>
      <c r="AZ16" s="34" t="n">
        <v>0</v>
      </c>
      <c r="BA16" s="35" t="n">
        <v>0</v>
      </c>
      <c r="BB16" s="34" t="n">
        <v>0</v>
      </c>
      <c r="BC16" s="35" t="n">
        <v>0</v>
      </c>
      <c r="BD16" s="37" t="n">
        <v>0</v>
      </c>
      <c r="BE16" s="35" t="n">
        <v>-0.331</v>
      </c>
      <c r="BF16" s="37" t="n">
        <v>-0.083</v>
      </c>
      <c r="BG16" s="35" t="n">
        <v>0</v>
      </c>
      <c r="BH16" s="37" t="n">
        <v>-1.793</v>
      </c>
      <c r="BI16" s="35" t="n">
        <v>-0.054</v>
      </c>
      <c r="BJ16" s="37" t="n">
        <v>-0.034</v>
      </c>
      <c r="BK16" s="35" t="n">
        <v>-0.006</v>
      </c>
      <c r="BL16" s="37" t="n">
        <v>-1.231</v>
      </c>
      <c r="BM16" s="35" t="n">
        <v>0</v>
      </c>
      <c r="BN16" s="37" t="n">
        <v>0</v>
      </c>
      <c r="BO16" s="35" t="n">
        <v>0</v>
      </c>
      <c r="BP16" s="34" t="n">
        <v>68.789</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19.17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9.17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169</v>
      </c>
      <c r="AN40" s="37" t="n">
        <v>0</v>
      </c>
      <c r="AO40" s="35" t="n">
        <v>0</v>
      </c>
      <c r="AP40" s="34" t="n">
        <v>0</v>
      </c>
      <c r="AQ40" s="35" t="n">
        <v>0</v>
      </c>
      <c r="AR40" s="34" t="n">
        <v>0</v>
      </c>
      <c r="AS40" s="35" t="n">
        <v>0</v>
      </c>
      <c r="AT40" s="34" t="n">
        <v>0</v>
      </c>
      <c r="AU40" s="35" t="n">
        <v>0.001</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17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03</v>
      </c>
      <c r="E49" s="36" t="n">
        <v>0</v>
      </c>
      <c r="F49" s="34" t="n">
        <v>0</v>
      </c>
      <c r="G49" s="36" t="n">
        <v>0</v>
      </c>
      <c r="H49" s="34" t="n">
        <v>0</v>
      </c>
      <c r="I49" s="36" t="n">
        <v>0</v>
      </c>
      <c r="J49" s="34" t="n">
        <v>0</v>
      </c>
      <c r="K49" s="36" t="n">
        <v>20.671</v>
      </c>
      <c r="L49" s="34" t="n">
        <v>0.458</v>
      </c>
      <c r="M49" s="36" t="n">
        <v>0.001</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38.684</v>
      </c>
      <c r="AN49" s="37" t="n">
        <v>0</v>
      </c>
      <c r="AO49" s="36" t="n">
        <v>0</v>
      </c>
      <c r="AP49" s="34" t="n">
        <v>0.34</v>
      </c>
      <c r="AQ49" s="36" t="n">
        <v>0.013</v>
      </c>
      <c r="AR49" s="34" t="n">
        <v>0.435</v>
      </c>
      <c r="AS49" s="36" t="n">
        <v>0.125</v>
      </c>
      <c r="AT49" s="34" t="n">
        <v>0</v>
      </c>
      <c r="AU49" s="36" t="n">
        <v>27.028</v>
      </c>
      <c r="AV49" s="34" t="n">
        <v>0.753</v>
      </c>
      <c r="AW49" s="36" t="n">
        <v>1.101</v>
      </c>
      <c r="AX49" s="34" t="n">
        <v>0.94</v>
      </c>
      <c r="AY49" s="36" t="n">
        <v>0.084</v>
      </c>
      <c r="AZ49" s="34" t="n">
        <v>0</v>
      </c>
      <c r="BA49" s="36" t="n">
        <v>0</v>
      </c>
      <c r="BB49" s="34" t="n">
        <v>0</v>
      </c>
      <c r="BC49" s="36" t="n">
        <v>0</v>
      </c>
      <c r="BD49" s="37" t="n">
        <v>0</v>
      </c>
      <c r="BE49" s="36" t="n">
        <v>-0.331</v>
      </c>
      <c r="BF49" s="37" t="n">
        <v>-0.083</v>
      </c>
      <c r="BG49" s="36" t="n">
        <v>0</v>
      </c>
      <c r="BH49" s="37" t="n">
        <v>-1.793</v>
      </c>
      <c r="BI49" s="36" t="n">
        <v>-0.054</v>
      </c>
      <c r="BJ49" s="37" t="n">
        <v>-0.034</v>
      </c>
      <c r="BK49" s="36" t="n">
        <v>-0.006</v>
      </c>
      <c r="BL49" s="37" t="n">
        <v>-1.231</v>
      </c>
      <c r="BM49" s="36" t="n">
        <v>0</v>
      </c>
      <c r="BN49" s="37" t="n">
        <v>0</v>
      </c>
      <c r="BO49" s="36" t="n">
        <v>0</v>
      </c>
      <c r="BP49" s="34" t="n">
        <v>88.13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6.328</v>
      </c>
      <c r="E20" s="35" t="n">
        <v>0.013</v>
      </c>
      <c r="F20" s="34" t="n">
        <v>0.012</v>
      </c>
      <c r="G20" s="35" t="n">
        <v>0.006</v>
      </c>
      <c r="H20" s="34" t="n">
        <v>1.299</v>
      </c>
      <c r="I20" s="35" t="n">
        <v>3.008</v>
      </c>
      <c r="J20" s="34" t="n">
        <v>0.117</v>
      </c>
      <c r="K20" s="35" t="n">
        <v>137.109</v>
      </c>
      <c r="L20" s="34" t="n">
        <v>12.088</v>
      </c>
      <c r="M20" s="35" t="n">
        <v>14.178</v>
      </c>
      <c r="N20" s="34" t="n">
        <v>6.536</v>
      </c>
      <c r="O20" s="35" t="n">
        <v>2.32</v>
      </c>
      <c r="P20" s="34" t="n">
        <v>35.322</v>
      </c>
      <c r="Q20" s="36" t="n">
        <v>3.8</v>
      </c>
      <c r="R20" s="34" t="n">
        <v>1.044</v>
      </c>
      <c r="S20" s="36" t="n">
        <v>0.472</v>
      </c>
      <c r="T20" s="34" t="n">
        <v>1.777</v>
      </c>
      <c r="U20" s="36" t="n">
        <v>0.65</v>
      </c>
      <c r="V20" s="34" t="n">
        <v>3.953</v>
      </c>
      <c r="W20" s="36" t="n">
        <v>1.968</v>
      </c>
      <c r="X20" s="34" t="n">
        <v>0</v>
      </c>
      <c r="Y20" s="36" t="n">
        <v>0</v>
      </c>
      <c r="Z20" s="34" t="n">
        <v>0</v>
      </c>
      <c r="AA20" s="36" t="n">
        <v>6.795</v>
      </c>
      <c r="AB20" s="34" t="n">
        <v>26.1</v>
      </c>
      <c r="AC20" s="35" t="n">
        <v>32.53</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114.563</v>
      </c>
      <c r="BI20" s="35" t="n">
        <v>-46.781</v>
      </c>
      <c r="BJ20" s="37" t="n">
        <v>-11.026</v>
      </c>
      <c r="BK20" s="35" t="n">
        <v>-1.725</v>
      </c>
      <c r="BL20" s="37" t="n">
        <v>0</v>
      </c>
      <c r="BM20" s="35" t="n">
        <v>-0.016</v>
      </c>
      <c r="BN20" s="37" t="n">
        <v>0</v>
      </c>
      <c r="BO20" s="35" t="n">
        <v>0</v>
      </c>
      <c r="BP20" s="34" t="n">
        <v>123.312</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718</v>
      </c>
      <c r="E24" s="35" t="n">
        <v>0.001</v>
      </c>
      <c r="F24" s="34" t="n">
        <v>0.001</v>
      </c>
      <c r="G24" s="35" t="n">
        <v>0.001</v>
      </c>
      <c r="H24" s="34" t="n">
        <v>0.147</v>
      </c>
      <c r="I24" s="35" t="n">
        <v>0.341</v>
      </c>
      <c r="J24" s="34" t="n">
        <v>0.013</v>
      </c>
      <c r="K24" s="35" t="n">
        <v>15.56</v>
      </c>
      <c r="L24" s="34" t="n">
        <v>1.372</v>
      </c>
      <c r="M24" s="35" t="n">
        <v>1.609</v>
      </c>
      <c r="N24" s="34" t="n">
        <v>0.742</v>
      </c>
      <c r="O24" s="35" t="n">
        <v>0.263</v>
      </c>
      <c r="P24" s="34" t="n">
        <v>4.008</v>
      </c>
      <c r="Q24" s="36" t="n">
        <v>0.431</v>
      </c>
      <c r="R24" s="34" t="n">
        <v>0.118</v>
      </c>
      <c r="S24" s="36" t="n">
        <v>0.054</v>
      </c>
      <c r="T24" s="34" t="n">
        <v>0.202</v>
      </c>
      <c r="U24" s="36" t="n">
        <v>0.074</v>
      </c>
      <c r="V24" s="34" t="n">
        <v>0.449</v>
      </c>
      <c r="W24" s="36" t="n">
        <v>0.223</v>
      </c>
      <c r="X24" s="34" t="n">
        <v>0</v>
      </c>
      <c r="Y24" s="36" t="n">
        <v>0</v>
      </c>
      <c r="Z24" s="34" t="n">
        <v>0</v>
      </c>
      <c r="AA24" s="36" t="n">
        <v>0.771</v>
      </c>
      <c r="AB24" s="34" t="n">
        <v>2.962</v>
      </c>
      <c r="AC24" s="35" t="n">
        <v>3.692</v>
      </c>
      <c r="AD24" s="37" t="n">
        <v>0</v>
      </c>
      <c r="AE24" s="35" t="n">
        <v>0</v>
      </c>
      <c r="AF24" s="37" t="n">
        <v>0</v>
      </c>
      <c r="AG24" s="35" t="n">
        <v>0</v>
      </c>
      <c r="AH24" s="37" t="n">
        <v>0</v>
      </c>
      <c r="AI24" s="35" t="n">
        <v>0</v>
      </c>
      <c r="AJ24" s="37" t="n">
        <v>0</v>
      </c>
      <c r="AK24" s="35" t="n">
        <v>0</v>
      </c>
      <c r="AL24" s="37" t="n">
        <v>0</v>
      </c>
      <c r="AM24" s="35" t="n">
        <v>56.25</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13.001</v>
      </c>
      <c r="BI24" s="35" t="n">
        <v>-5.309</v>
      </c>
      <c r="BJ24" s="37" t="n">
        <v>-1.251</v>
      </c>
      <c r="BK24" s="35" t="n">
        <v>-0.196</v>
      </c>
      <c r="BL24" s="37" t="n">
        <v>0</v>
      </c>
      <c r="BM24" s="35" t="n">
        <v>-0.002</v>
      </c>
      <c r="BN24" s="37" t="n">
        <v>0</v>
      </c>
      <c r="BO24" s="35" t="n">
        <v>0</v>
      </c>
      <c r="BP24" s="34" t="n">
        <v>70.24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56.2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6.2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3</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001</v>
      </c>
      <c r="AC40" s="35" t="n">
        <v>0.001</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003</v>
      </c>
      <c r="BI40" s="35" t="n">
        <v>-0.001</v>
      </c>
      <c r="BJ40" s="37" t="n">
        <v>0</v>
      </c>
      <c r="BK40" s="35" t="n">
        <v>0</v>
      </c>
      <c r="BL40" s="37" t="n">
        <v>0</v>
      </c>
      <c r="BM40" s="35" t="n">
        <v>0</v>
      </c>
      <c r="BN40" s="37" t="n">
        <v>0</v>
      </c>
      <c r="BO40" s="35" t="n">
        <v>0</v>
      </c>
      <c r="BP40" s="34" t="n">
        <v>0.00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046</v>
      </c>
      <c r="E49" s="36" t="n">
        <v>0.014</v>
      </c>
      <c r="F49" s="34" t="n">
        <v>0.013</v>
      </c>
      <c r="G49" s="36" t="n">
        <v>0.007</v>
      </c>
      <c r="H49" s="34" t="n">
        <v>1.447</v>
      </c>
      <c r="I49" s="36" t="n">
        <v>3.349</v>
      </c>
      <c r="J49" s="34" t="n">
        <v>0.13</v>
      </c>
      <c r="K49" s="36" t="n">
        <v>152.672</v>
      </c>
      <c r="L49" s="34" t="n">
        <v>13.46</v>
      </c>
      <c r="M49" s="36" t="n">
        <v>15.787</v>
      </c>
      <c r="N49" s="34" t="n">
        <v>7.278</v>
      </c>
      <c r="O49" s="36" t="n">
        <v>2.583</v>
      </c>
      <c r="P49" s="34" t="n">
        <v>39.331</v>
      </c>
      <c r="Q49" s="36" t="n">
        <v>4.231</v>
      </c>
      <c r="R49" s="34" t="n">
        <v>1.162</v>
      </c>
      <c r="S49" s="36" t="n">
        <v>0.526</v>
      </c>
      <c r="T49" s="34" t="n">
        <v>1.979</v>
      </c>
      <c r="U49" s="36" t="n">
        <v>0.724</v>
      </c>
      <c r="V49" s="34" t="n">
        <v>4.402</v>
      </c>
      <c r="W49" s="36" t="n">
        <v>2.191</v>
      </c>
      <c r="X49" s="34" t="n">
        <v>0</v>
      </c>
      <c r="Y49" s="36" t="n">
        <v>0</v>
      </c>
      <c r="Z49" s="34" t="n">
        <v>0</v>
      </c>
      <c r="AA49" s="36" t="n">
        <v>7.566</v>
      </c>
      <c r="AB49" s="34" t="n">
        <v>29.063</v>
      </c>
      <c r="AC49" s="36" t="n">
        <v>36.222</v>
      </c>
      <c r="AD49" s="37" t="n">
        <v>0</v>
      </c>
      <c r="AE49" s="36" t="n">
        <v>0</v>
      </c>
      <c r="AF49" s="37" t="n">
        <v>0</v>
      </c>
      <c r="AG49" s="36" t="n">
        <v>0</v>
      </c>
      <c r="AH49" s="37" t="n">
        <v>0</v>
      </c>
      <c r="AI49" s="36" t="n">
        <v>0</v>
      </c>
      <c r="AJ49" s="37" t="n">
        <v>0</v>
      </c>
      <c r="AK49" s="36" t="n">
        <v>0</v>
      </c>
      <c r="AL49" s="37" t="n">
        <v>0</v>
      </c>
      <c r="AM49" s="36" t="n">
        <v>112.5</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127.567</v>
      </c>
      <c r="BI49" s="36" t="n">
        <v>-52.091</v>
      </c>
      <c r="BJ49" s="37" t="n">
        <v>-12.277</v>
      </c>
      <c r="BK49" s="36" t="n">
        <v>-1.921</v>
      </c>
      <c r="BL49" s="37" t="n">
        <v>0</v>
      </c>
      <c r="BM49" s="36" t="n">
        <v>-0.018</v>
      </c>
      <c r="BN49" s="37" t="n">
        <v>0</v>
      </c>
      <c r="BO49" s="36" t="n">
        <v>0</v>
      </c>
      <c r="BP49" s="34" t="n">
        <v>249.8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