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Île-du-Prince-Édouard</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209</v>
      </c>
      <c r="E20" s="35" t="n">
        <v>0</v>
      </c>
      <c r="F20" s="34" t="n">
        <v>0</v>
      </c>
      <c r="G20" s="35" t="n">
        <v>0.004</v>
      </c>
      <c r="H20" s="34" t="n">
        <v>0</v>
      </c>
      <c r="I20" s="35" t="n">
        <v>0.031</v>
      </c>
      <c r="J20" s="34" t="n">
        <v>0.039</v>
      </c>
      <c r="K20" s="35" t="n">
        <v>0.013</v>
      </c>
      <c r="L20" s="34" t="n">
        <v>0.14</v>
      </c>
      <c r="M20" s="35" t="n">
        <v>0.046</v>
      </c>
      <c r="N20" s="34" t="n">
        <v>0.085</v>
      </c>
      <c r="O20" s="35" t="n">
        <v>0.004</v>
      </c>
      <c r="P20" s="34" t="n">
        <v>0.023</v>
      </c>
      <c r="Q20" s="36" t="n">
        <v>0.002</v>
      </c>
      <c r="R20" s="34" t="n">
        <v>0.005</v>
      </c>
      <c r="S20" s="36" t="n">
        <v>0.009</v>
      </c>
      <c r="T20" s="34" t="n">
        <v>0.094</v>
      </c>
      <c r="U20" s="36" t="n">
        <v>0.002</v>
      </c>
      <c r="V20" s="34" t="n">
        <v>0.021</v>
      </c>
      <c r="W20" s="36" t="n">
        <v>0.009</v>
      </c>
      <c r="X20" s="34" t="n">
        <v>0</v>
      </c>
      <c r="Y20" s="36" t="n">
        <v>0.013</v>
      </c>
      <c r="Z20" s="34" t="n">
        <v>0</v>
      </c>
      <c r="AA20" s="36" t="n">
        <v>0.005</v>
      </c>
      <c r="AB20" s="34" t="n">
        <v>0.031</v>
      </c>
      <c r="AC20" s="35" t="n">
        <v>0.286</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786</v>
      </c>
      <c r="BH20" s="37" t="n">
        <v>-0.285</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027</v>
      </c>
      <c r="E23" s="35" t="n">
        <v>0</v>
      </c>
      <c r="F23" s="34" t="n">
        <v>0.007</v>
      </c>
      <c r="G23" s="35" t="n">
        <v>0</v>
      </c>
      <c r="H23" s="34" t="n">
        <v>0</v>
      </c>
      <c r="I23" s="35" t="n">
        <v>0.012</v>
      </c>
      <c r="J23" s="34" t="n">
        <v>0.007</v>
      </c>
      <c r="K23" s="35" t="n">
        <v>0.032</v>
      </c>
      <c r="L23" s="34" t="n">
        <v>0.017</v>
      </c>
      <c r="M23" s="35" t="n">
        <v>0.008</v>
      </c>
      <c r="N23" s="34" t="n">
        <v>0.012</v>
      </c>
      <c r="O23" s="35" t="n">
        <v>0</v>
      </c>
      <c r="P23" s="34" t="n">
        <v>0.145</v>
      </c>
      <c r="Q23" s="36" t="n">
        <v>0.001</v>
      </c>
      <c r="R23" s="34" t="n">
        <v>0.001</v>
      </c>
      <c r="S23" s="36" t="n">
        <v>0.004</v>
      </c>
      <c r="T23" s="34" t="n">
        <v>0.017</v>
      </c>
      <c r="U23" s="36" t="n">
        <v>0.001</v>
      </c>
      <c r="V23" s="34" t="n">
        <v>0.004</v>
      </c>
      <c r="W23" s="36" t="n">
        <v>0.003</v>
      </c>
      <c r="X23" s="34" t="n">
        <v>0</v>
      </c>
      <c r="Y23" s="36" t="n">
        <v>0.002</v>
      </c>
      <c r="Z23" s="34" t="n">
        <v>0</v>
      </c>
      <c r="AA23" s="36" t="n">
        <v>0.002</v>
      </c>
      <c r="AB23" s="34" t="n">
        <v>0.177</v>
      </c>
      <c r="AC23" s="35" t="n">
        <v>0.048</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387</v>
      </c>
      <c r="BH23" s="37" t="n">
        <v>-0.14</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237</v>
      </c>
      <c r="E49" s="36" t="n">
        <v>0</v>
      </c>
      <c r="F49" s="34" t="n">
        <v>0.007</v>
      </c>
      <c r="G49" s="36" t="n">
        <v>0.004</v>
      </c>
      <c r="H49" s="34" t="n">
        <v>0</v>
      </c>
      <c r="I49" s="36" t="n">
        <v>0.043</v>
      </c>
      <c r="J49" s="34" t="n">
        <v>0.046</v>
      </c>
      <c r="K49" s="36" t="n">
        <v>0.045</v>
      </c>
      <c r="L49" s="34" t="n">
        <v>0.157</v>
      </c>
      <c r="M49" s="36" t="n">
        <v>0.054</v>
      </c>
      <c r="N49" s="34" t="n">
        <v>0.097</v>
      </c>
      <c r="O49" s="36" t="n">
        <v>0.004</v>
      </c>
      <c r="P49" s="34" t="n">
        <v>0.168</v>
      </c>
      <c r="Q49" s="36" t="n">
        <v>0.003</v>
      </c>
      <c r="R49" s="34" t="n">
        <v>0.006</v>
      </c>
      <c r="S49" s="36" t="n">
        <v>0.013</v>
      </c>
      <c r="T49" s="34" t="n">
        <v>0.111</v>
      </c>
      <c r="U49" s="36" t="n">
        <v>0.003</v>
      </c>
      <c r="V49" s="34" t="n">
        <v>0.025</v>
      </c>
      <c r="W49" s="36" t="n">
        <v>0.012</v>
      </c>
      <c r="X49" s="34" t="n">
        <v>0</v>
      </c>
      <c r="Y49" s="36" t="n">
        <v>0.015</v>
      </c>
      <c r="Z49" s="34" t="n">
        <v>0</v>
      </c>
      <c r="AA49" s="36" t="n">
        <v>0.007</v>
      </c>
      <c r="AB49" s="34" t="n">
        <v>0.208</v>
      </c>
      <c r="AC49" s="36" t="n">
        <v>0.334</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1.173</v>
      </c>
      <c r="BH49" s="37" t="n">
        <v>-0.426</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005</v>
      </c>
      <c r="E21" s="35" t="n">
        <v>0</v>
      </c>
      <c r="F21" s="34" t="n">
        <v>0.005</v>
      </c>
      <c r="G21" s="35" t="n">
        <v>0</v>
      </c>
      <c r="H21" s="34" t="n">
        <v>0</v>
      </c>
      <c r="I21" s="35" t="n">
        <v>0.001</v>
      </c>
      <c r="J21" s="34" t="n">
        <v>0.021</v>
      </c>
      <c r="K21" s="35" t="n">
        <v>0.007</v>
      </c>
      <c r="L21" s="34" t="n">
        <v>0.002</v>
      </c>
      <c r="M21" s="35" t="n">
        <v>0.003</v>
      </c>
      <c r="N21" s="34" t="n">
        <v>0.001</v>
      </c>
      <c r="O21" s="35" t="n">
        <v>0</v>
      </c>
      <c r="P21" s="34" t="n">
        <v>0.033</v>
      </c>
      <c r="Q21" s="36" t="n">
        <v>0</v>
      </c>
      <c r="R21" s="34" t="n">
        <v>0</v>
      </c>
      <c r="S21" s="36" t="n">
        <v>0</v>
      </c>
      <c r="T21" s="34" t="n">
        <v>0.004</v>
      </c>
      <c r="U21" s="36" t="n">
        <v>0.001</v>
      </c>
      <c r="V21" s="34" t="n">
        <v>0.008</v>
      </c>
      <c r="W21" s="36" t="n">
        <v>0.001</v>
      </c>
      <c r="X21" s="34" t="n">
        <v>0.058</v>
      </c>
      <c r="Y21" s="36" t="n">
        <v>0.01</v>
      </c>
      <c r="Z21" s="34" t="n">
        <v>0</v>
      </c>
      <c r="AA21" s="36" t="n">
        <v>0.001</v>
      </c>
      <c r="AB21" s="34" t="n">
        <v>0.011</v>
      </c>
      <c r="AC21" s="35" t="n">
        <v>0.89</v>
      </c>
      <c r="AD21" s="37" t="n">
        <v>0.029</v>
      </c>
      <c r="AE21" s="35" t="n">
        <v>0.007</v>
      </c>
      <c r="AF21" s="37" t="n">
        <v>0</v>
      </c>
      <c r="AG21" s="35" t="n">
        <v>0</v>
      </c>
      <c r="AH21" s="37" t="n">
        <v>0.002</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218</v>
      </c>
      <c r="BD21" s="37" t="n">
        <v>0</v>
      </c>
      <c r="BE21" s="35" t="n">
        <v>-0.028</v>
      </c>
      <c r="BF21" s="37" t="n">
        <v>-0.593</v>
      </c>
      <c r="BG21" s="35" t="n">
        <v>0</v>
      </c>
      <c r="BH21" s="37" t="n">
        <v>-0.193</v>
      </c>
      <c r="BI21" s="35" t="n">
        <v>0</v>
      </c>
      <c r="BJ21" s="37" t="n">
        <v>-0.001</v>
      </c>
      <c r="BK21" s="35" t="n">
        <v>-0.033</v>
      </c>
      <c r="BL21" s="37" t="n">
        <v>-0.031</v>
      </c>
      <c r="BM21" s="35" t="n">
        <v>-0.001</v>
      </c>
      <c r="BN21" s="37" t="n">
        <v>-0.002</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1.99</v>
      </c>
      <c r="E25" s="35" t="n">
        <v>0.022</v>
      </c>
      <c r="F25" s="34" t="n">
        <v>1.915</v>
      </c>
      <c r="G25" s="35" t="n">
        <v>0.056</v>
      </c>
      <c r="H25" s="34" t="n">
        <v>0</v>
      </c>
      <c r="I25" s="35" t="n">
        <v>0.495</v>
      </c>
      <c r="J25" s="34" t="n">
        <v>7.81</v>
      </c>
      <c r="K25" s="35" t="n">
        <v>2.464</v>
      </c>
      <c r="L25" s="34" t="n">
        <v>0.598</v>
      </c>
      <c r="M25" s="35" t="n">
        <v>0.974</v>
      </c>
      <c r="N25" s="34" t="n">
        <v>0.473</v>
      </c>
      <c r="O25" s="35" t="n">
        <v>0.025</v>
      </c>
      <c r="P25" s="34" t="n">
        <v>12.375</v>
      </c>
      <c r="Q25" s="36" t="n">
        <v>0.144</v>
      </c>
      <c r="R25" s="34" t="n">
        <v>0.162</v>
      </c>
      <c r="S25" s="36" t="n">
        <v>0</v>
      </c>
      <c r="T25" s="34" t="n">
        <v>1.602</v>
      </c>
      <c r="U25" s="36" t="n">
        <v>0.56</v>
      </c>
      <c r="V25" s="34" t="n">
        <v>2.988</v>
      </c>
      <c r="W25" s="36" t="n">
        <v>0.477</v>
      </c>
      <c r="X25" s="34" t="n">
        <v>21.768</v>
      </c>
      <c r="Y25" s="36" t="n">
        <v>3.674</v>
      </c>
      <c r="Z25" s="34" t="n">
        <v>0</v>
      </c>
      <c r="AA25" s="36" t="n">
        <v>0.473</v>
      </c>
      <c r="AB25" s="34" t="n">
        <v>4.036</v>
      </c>
      <c r="AC25" s="35" t="n">
        <v>336.275</v>
      </c>
      <c r="AD25" s="37" t="n">
        <v>11.046</v>
      </c>
      <c r="AE25" s="35" t="n">
        <v>2.712</v>
      </c>
      <c r="AF25" s="37" t="n">
        <v>0</v>
      </c>
      <c r="AG25" s="35" t="n">
        <v>0</v>
      </c>
      <c r="AH25" s="37" t="n">
        <v>0.647</v>
      </c>
      <c r="AI25" s="35" t="n">
        <v>0</v>
      </c>
      <c r="AJ25" s="37" t="n">
        <v>0</v>
      </c>
      <c r="AK25" s="35" t="n">
        <v>0</v>
      </c>
      <c r="AL25" s="37" t="n">
        <v>0</v>
      </c>
      <c r="AM25" s="35" t="n">
        <v>0</v>
      </c>
      <c r="AN25" s="37" t="n">
        <v>0</v>
      </c>
      <c r="AO25" s="35" t="n">
        <v>0</v>
      </c>
      <c r="AP25" s="34" t="n">
        <v>1.721</v>
      </c>
      <c r="AQ25" s="35" t="n">
        <v>0</v>
      </c>
      <c r="AR25" s="34" t="n">
        <v>8.832</v>
      </c>
      <c r="AS25" s="35" t="n">
        <v>7.234</v>
      </c>
      <c r="AT25" s="34" t="n">
        <v>4.147</v>
      </c>
      <c r="AU25" s="35" t="n">
        <v>3.162</v>
      </c>
      <c r="AV25" s="34" t="n">
        <v>0.007</v>
      </c>
      <c r="AW25" s="35" t="n">
        <v>0.008</v>
      </c>
      <c r="AX25" s="34" t="n">
        <v>0.009</v>
      </c>
      <c r="AY25" s="35" t="n">
        <v>0.012</v>
      </c>
      <c r="AZ25" s="34" t="n">
        <v>0</v>
      </c>
      <c r="BA25" s="35" t="n">
        <v>0</v>
      </c>
      <c r="BB25" s="34" t="n">
        <v>0</v>
      </c>
      <c r="BC25" s="35" t="n">
        <v>-3.782</v>
      </c>
      <c r="BD25" s="37" t="n">
        <v>0</v>
      </c>
      <c r="BE25" s="35" t="n">
        <v>-17.345</v>
      </c>
      <c r="BF25" s="37" t="n">
        <v>-14.919</v>
      </c>
      <c r="BG25" s="35" t="n">
        <v>-3.281</v>
      </c>
      <c r="BH25" s="37" t="n">
        <v>-16.194</v>
      </c>
      <c r="BI25" s="35" t="n">
        <v>-0.155</v>
      </c>
      <c r="BJ25" s="37" t="n">
        <v>-0.155</v>
      </c>
      <c r="BK25" s="35" t="n">
        <v>-3.338</v>
      </c>
      <c r="BL25" s="37" t="n">
        <v>-4.796</v>
      </c>
      <c r="BM25" s="35" t="n">
        <v>-0.074</v>
      </c>
      <c r="BN25" s="37" t="n">
        <v>-0.064</v>
      </c>
      <c r="BO25" s="35" t="n">
        <v>0</v>
      </c>
      <c r="BP25" s="34" t="n">
        <v>376.791</v>
      </c>
      <c r="BQ25" s="35"/>
    </row>
    <row r="26" customFormat="false" ht="12.75" hidden="false" customHeight="false" outlineLevel="0" collapsed="false">
      <c r="A26" s="17" t="n">
        <v>11</v>
      </c>
      <c r="B26" s="17" t="s">
        <v>35</v>
      </c>
      <c r="C26" s="33" t="s">
        <v>63</v>
      </c>
      <c r="D26" s="34" t="n">
        <v>0.002</v>
      </c>
      <c r="E26" s="35" t="n">
        <v>0</v>
      </c>
      <c r="F26" s="34" t="n">
        <v>0.002</v>
      </c>
      <c r="G26" s="35" t="n">
        <v>0</v>
      </c>
      <c r="H26" s="34" t="n">
        <v>0</v>
      </c>
      <c r="I26" s="35" t="n">
        <v>0</v>
      </c>
      <c r="J26" s="34" t="n">
        <v>0.007</v>
      </c>
      <c r="K26" s="35" t="n">
        <v>0.002</v>
      </c>
      <c r="L26" s="34" t="n">
        <v>0.001</v>
      </c>
      <c r="M26" s="35" t="n">
        <v>0.001</v>
      </c>
      <c r="N26" s="34" t="n">
        <v>0</v>
      </c>
      <c r="O26" s="35" t="n">
        <v>0</v>
      </c>
      <c r="P26" s="34" t="n">
        <v>0.012</v>
      </c>
      <c r="Q26" s="36" t="n">
        <v>0</v>
      </c>
      <c r="R26" s="34" t="n">
        <v>0</v>
      </c>
      <c r="S26" s="36" t="n">
        <v>0</v>
      </c>
      <c r="T26" s="34" t="n">
        <v>0.002</v>
      </c>
      <c r="U26" s="36" t="n">
        <v>0.001</v>
      </c>
      <c r="V26" s="34" t="n">
        <v>0.003</v>
      </c>
      <c r="W26" s="36" t="n">
        <v>0</v>
      </c>
      <c r="X26" s="34" t="n">
        <v>0.021</v>
      </c>
      <c r="Y26" s="36" t="n">
        <v>0.004</v>
      </c>
      <c r="Z26" s="34" t="n">
        <v>0</v>
      </c>
      <c r="AA26" s="36" t="n">
        <v>0</v>
      </c>
      <c r="AB26" s="34" t="n">
        <v>0.004</v>
      </c>
      <c r="AC26" s="35" t="n">
        <v>0.321</v>
      </c>
      <c r="AD26" s="37" t="n">
        <v>0.011</v>
      </c>
      <c r="AE26" s="35" t="n">
        <v>0.003</v>
      </c>
      <c r="AF26" s="37" t="n">
        <v>0</v>
      </c>
      <c r="AG26" s="35" t="n">
        <v>0</v>
      </c>
      <c r="AH26" s="37" t="n">
        <v>0.001</v>
      </c>
      <c r="AI26" s="35" t="n">
        <v>0</v>
      </c>
      <c r="AJ26" s="37" t="n">
        <v>0</v>
      </c>
      <c r="AK26" s="35" t="n">
        <v>0</v>
      </c>
      <c r="AL26" s="37" t="n">
        <v>0</v>
      </c>
      <c r="AM26" s="35" t="n">
        <v>0</v>
      </c>
      <c r="AN26" s="37" t="n">
        <v>0</v>
      </c>
      <c r="AO26" s="35" t="n">
        <v>0</v>
      </c>
      <c r="AP26" s="34" t="n">
        <v>0.001</v>
      </c>
      <c r="AQ26" s="35" t="n">
        <v>0</v>
      </c>
      <c r="AR26" s="34" t="n">
        <v>0.008</v>
      </c>
      <c r="AS26" s="35" t="n">
        <v>0.006</v>
      </c>
      <c r="AT26" s="34" t="n">
        <v>0.004</v>
      </c>
      <c r="AU26" s="35" t="n">
        <v>0.003</v>
      </c>
      <c r="AV26" s="34" t="n">
        <v>0</v>
      </c>
      <c r="AW26" s="35" t="n">
        <v>0</v>
      </c>
      <c r="AX26" s="34" t="n">
        <v>0</v>
      </c>
      <c r="AY26" s="35" t="n">
        <v>0</v>
      </c>
      <c r="AZ26" s="34" t="n">
        <v>0</v>
      </c>
      <c r="BA26" s="35" t="n">
        <v>0</v>
      </c>
      <c r="BB26" s="34" t="n">
        <v>0</v>
      </c>
      <c r="BC26" s="35" t="n">
        <v>-0.004</v>
      </c>
      <c r="BD26" s="37" t="n">
        <v>0</v>
      </c>
      <c r="BE26" s="35" t="n">
        <v>-0.013</v>
      </c>
      <c r="BF26" s="37" t="n">
        <v>-0.021</v>
      </c>
      <c r="BG26" s="35" t="n">
        <v>-0.005</v>
      </c>
      <c r="BH26" s="37" t="n">
        <v>-0.032</v>
      </c>
      <c r="BI26" s="35" t="n">
        <v>-0.001</v>
      </c>
      <c r="BJ26" s="37" t="n">
        <v>0</v>
      </c>
      <c r="BK26" s="35" t="n">
        <v>-0.007</v>
      </c>
      <c r="BL26" s="37" t="n">
        <v>-0.012</v>
      </c>
      <c r="BM26" s="35" t="n">
        <v>0</v>
      </c>
      <c r="BN26" s="37" t="n">
        <v>0</v>
      </c>
      <c r="BO26" s="35" t="n">
        <v>0</v>
      </c>
      <c r="BP26" s="34" t="n">
        <v>0.323</v>
      </c>
      <c r="BQ26" s="35"/>
    </row>
    <row r="27" customFormat="false" ht="22.5" hidden="false" customHeight="false" outlineLevel="0" collapsed="false">
      <c r="A27" s="17" t="n">
        <v>12</v>
      </c>
      <c r="B27" s="17" t="s">
        <v>36</v>
      </c>
      <c r="C27" s="33" t="s">
        <v>64</v>
      </c>
      <c r="D27" s="34" t="n">
        <v>0.013</v>
      </c>
      <c r="E27" s="35" t="n">
        <v>0</v>
      </c>
      <c r="F27" s="34" t="n">
        <v>0.013</v>
      </c>
      <c r="G27" s="35" t="n">
        <v>0</v>
      </c>
      <c r="H27" s="34" t="n">
        <v>0</v>
      </c>
      <c r="I27" s="35" t="n">
        <v>0.003</v>
      </c>
      <c r="J27" s="34" t="n">
        <v>0.052</v>
      </c>
      <c r="K27" s="35" t="n">
        <v>0.016</v>
      </c>
      <c r="L27" s="34" t="n">
        <v>0.004</v>
      </c>
      <c r="M27" s="35" t="n">
        <v>0.006</v>
      </c>
      <c r="N27" s="34" t="n">
        <v>0.003</v>
      </c>
      <c r="O27" s="35" t="n">
        <v>0</v>
      </c>
      <c r="P27" s="34" t="n">
        <v>0.082</v>
      </c>
      <c r="Q27" s="36" t="n">
        <v>0.001</v>
      </c>
      <c r="R27" s="34" t="n">
        <v>0.001</v>
      </c>
      <c r="S27" s="36" t="n">
        <v>0</v>
      </c>
      <c r="T27" s="34" t="n">
        <v>0.011</v>
      </c>
      <c r="U27" s="36" t="n">
        <v>0.004</v>
      </c>
      <c r="V27" s="34" t="n">
        <v>0.02</v>
      </c>
      <c r="W27" s="36" t="n">
        <v>0.003</v>
      </c>
      <c r="X27" s="34" t="n">
        <v>0.144</v>
      </c>
      <c r="Y27" s="36" t="n">
        <v>0.024</v>
      </c>
      <c r="Z27" s="34" t="n">
        <v>0</v>
      </c>
      <c r="AA27" s="36" t="n">
        <v>0.003</v>
      </c>
      <c r="AB27" s="34" t="n">
        <v>0.027</v>
      </c>
      <c r="AC27" s="35" t="n">
        <v>2.219</v>
      </c>
      <c r="AD27" s="37" t="n">
        <v>0.073</v>
      </c>
      <c r="AE27" s="35" t="n">
        <v>0.018</v>
      </c>
      <c r="AF27" s="37" t="n">
        <v>0</v>
      </c>
      <c r="AG27" s="35" t="n">
        <v>0</v>
      </c>
      <c r="AH27" s="37" t="n">
        <v>0.004</v>
      </c>
      <c r="AI27" s="35" t="n">
        <v>0</v>
      </c>
      <c r="AJ27" s="37" t="n">
        <v>0</v>
      </c>
      <c r="AK27" s="35" t="n">
        <v>0</v>
      </c>
      <c r="AL27" s="37" t="n">
        <v>0</v>
      </c>
      <c r="AM27" s="35" t="n">
        <v>0</v>
      </c>
      <c r="AN27" s="37" t="n">
        <v>0</v>
      </c>
      <c r="AO27" s="35" t="n">
        <v>0</v>
      </c>
      <c r="AP27" s="34" t="n">
        <v>0.009</v>
      </c>
      <c r="AQ27" s="35" t="n">
        <v>0</v>
      </c>
      <c r="AR27" s="34" t="n">
        <v>0.048</v>
      </c>
      <c r="AS27" s="35" t="n">
        <v>0.039</v>
      </c>
      <c r="AT27" s="34" t="n">
        <v>0.022</v>
      </c>
      <c r="AU27" s="35" t="n">
        <v>0.017</v>
      </c>
      <c r="AV27" s="34" t="n">
        <v>0</v>
      </c>
      <c r="AW27" s="35" t="n">
        <v>0</v>
      </c>
      <c r="AX27" s="34" t="n">
        <v>0</v>
      </c>
      <c r="AY27" s="35" t="n">
        <v>0</v>
      </c>
      <c r="AZ27" s="34" t="n">
        <v>0</v>
      </c>
      <c r="BA27" s="35" t="n">
        <v>0</v>
      </c>
      <c r="BB27" s="34" t="n">
        <v>0</v>
      </c>
      <c r="BC27" s="35" t="n">
        <v>-0.013</v>
      </c>
      <c r="BD27" s="37" t="n">
        <v>0</v>
      </c>
      <c r="BE27" s="35" t="n">
        <v>-0.14</v>
      </c>
      <c r="BF27" s="37" t="n">
        <v>-0.146</v>
      </c>
      <c r="BG27" s="35" t="n">
        <v>-0.041</v>
      </c>
      <c r="BH27" s="37" t="n">
        <v>-0.406</v>
      </c>
      <c r="BI27" s="35" t="n">
        <v>-0.001</v>
      </c>
      <c r="BJ27" s="37" t="n">
        <v>-0.001</v>
      </c>
      <c r="BK27" s="35" t="n">
        <v>-0.034</v>
      </c>
      <c r="BL27" s="37" t="n">
        <v>-0.059</v>
      </c>
      <c r="BM27" s="35" t="n">
        <v>0</v>
      </c>
      <c r="BN27" s="37" t="n">
        <v>0</v>
      </c>
      <c r="BO27" s="35" t="n">
        <v>0</v>
      </c>
      <c r="BP27" s="34" t="n">
        <v>2.039</v>
      </c>
      <c r="BQ27" s="35"/>
    </row>
    <row r="28" customFormat="false" ht="22.5" hidden="false" customHeight="false" outlineLevel="0" collapsed="false">
      <c r="A28" s="17" t="n">
        <v>13</v>
      </c>
      <c r="B28" s="17" t="s">
        <v>37</v>
      </c>
      <c r="C28" s="33" t="s">
        <v>65</v>
      </c>
      <c r="D28" s="34" t="n">
        <v>0.005</v>
      </c>
      <c r="E28" s="35" t="n">
        <v>0</v>
      </c>
      <c r="F28" s="34" t="n">
        <v>0.005</v>
      </c>
      <c r="G28" s="35" t="n">
        <v>0</v>
      </c>
      <c r="H28" s="34" t="n">
        <v>0</v>
      </c>
      <c r="I28" s="35" t="n">
        <v>0.001</v>
      </c>
      <c r="J28" s="34" t="n">
        <v>0.019</v>
      </c>
      <c r="K28" s="35" t="n">
        <v>0.006</v>
      </c>
      <c r="L28" s="34" t="n">
        <v>0.001</v>
      </c>
      <c r="M28" s="35" t="n">
        <v>0.002</v>
      </c>
      <c r="N28" s="34" t="n">
        <v>0.001</v>
      </c>
      <c r="O28" s="35" t="n">
        <v>0</v>
      </c>
      <c r="P28" s="34" t="n">
        <v>0.031</v>
      </c>
      <c r="Q28" s="36" t="n">
        <v>0</v>
      </c>
      <c r="R28" s="34" t="n">
        <v>0</v>
      </c>
      <c r="S28" s="36" t="n">
        <v>0</v>
      </c>
      <c r="T28" s="34" t="n">
        <v>0.004</v>
      </c>
      <c r="U28" s="36" t="n">
        <v>0.001</v>
      </c>
      <c r="V28" s="34" t="n">
        <v>0.007</v>
      </c>
      <c r="W28" s="36" t="n">
        <v>0.001</v>
      </c>
      <c r="X28" s="34" t="n">
        <v>0.054</v>
      </c>
      <c r="Y28" s="36" t="n">
        <v>0.009</v>
      </c>
      <c r="Z28" s="34" t="n">
        <v>0</v>
      </c>
      <c r="AA28" s="36" t="n">
        <v>0.001</v>
      </c>
      <c r="AB28" s="34" t="n">
        <v>0.01</v>
      </c>
      <c r="AC28" s="35" t="n">
        <v>0.831</v>
      </c>
      <c r="AD28" s="37" t="n">
        <v>0.027</v>
      </c>
      <c r="AE28" s="35" t="n">
        <v>0.007</v>
      </c>
      <c r="AF28" s="37" t="n">
        <v>0</v>
      </c>
      <c r="AG28" s="35" t="n">
        <v>0</v>
      </c>
      <c r="AH28" s="37" t="n">
        <v>0.002</v>
      </c>
      <c r="AI28" s="35" t="n">
        <v>0</v>
      </c>
      <c r="AJ28" s="37" t="n">
        <v>0</v>
      </c>
      <c r="AK28" s="35" t="n">
        <v>0</v>
      </c>
      <c r="AL28" s="37" t="n">
        <v>0</v>
      </c>
      <c r="AM28" s="35" t="n">
        <v>0</v>
      </c>
      <c r="AN28" s="37" t="n">
        <v>0</v>
      </c>
      <c r="AO28" s="35" t="n">
        <v>0</v>
      </c>
      <c r="AP28" s="34" t="n">
        <v>0.003</v>
      </c>
      <c r="AQ28" s="35" t="n">
        <v>0</v>
      </c>
      <c r="AR28" s="34" t="n">
        <v>0.015</v>
      </c>
      <c r="AS28" s="35" t="n">
        <v>0.012</v>
      </c>
      <c r="AT28" s="34" t="n">
        <v>0.007</v>
      </c>
      <c r="AU28" s="35" t="n">
        <v>0.005</v>
      </c>
      <c r="AV28" s="34" t="n">
        <v>0</v>
      </c>
      <c r="AW28" s="35" t="n">
        <v>0</v>
      </c>
      <c r="AX28" s="34" t="n">
        <v>0</v>
      </c>
      <c r="AY28" s="35" t="n">
        <v>0</v>
      </c>
      <c r="AZ28" s="34" t="n">
        <v>0</v>
      </c>
      <c r="BA28" s="35" t="n">
        <v>0</v>
      </c>
      <c r="BB28" s="34" t="n">
        <v>0</v>
      </c>
      <c r="BC28" s="35" t="n">
        <v>-0.015</v>
      </c>
      <c r="BD28" s="37" t="n">
        <v>0</v>
      </c>
      <c r="BE28" s="35" t="n">
        <v>-0.08</v>
      </c>
      <c r="BF28" s="37" t="n">
        <v>-0.087</v>
      </c>
      <c r="BG28" s="35" t="n">
        <v>-0.018</v>
      </c>
      <c r="BH28" s="37" t="n">
        <v>-0.14</v>
      </c>
      <c r="BI28" s="35" t="n">
        <v>-0.001</v>
      </c>
      <c r="BJ28" s="37" t="n">
        <v>-0.001</v>
      </c>
      <c r="BK28" s="35" t="n">
        <v>-0.055</v>
      </c>
      <c r="BL28" s="37" t="n">
        <v>-0.032</v>
      </c>
      <c r="BM28" s="35" t="n">
        <v>-0.001</v>
      </c>
      <c r="BN28" s="37" t="n">
        <v>0</v>
      </c>
      <c r="BO28" s="35" t="n">
        <v>0</v>
      </c>
      <c r="BP28" s="34" t="n">
        <v>0.639</v>
      </c>
      <c r="BQ28" s="35"/>
    </row>
    <row r="29" customFormat="false" ht="22.5" hidden="false" customHeight="false" outlineLevel="0" collapsed="false">
      <c r="A29" s="17" t="n">
        <v>14</v>
      </c>
      <c r="B29" s="17" t="s">
        <v>38</v>
      </c>
      <c r="C29" s="33" t="s">
        <v>66</v>
      </c>
      <c r="D29" s="34" t="n">
        <v>0.005</v>
      </c>
      <c r="E29" s="35" t="n">
        <v>0</v>
      </c>
      <c r="F29" s="34" t="n">
        <v>0.005</v>
      </c>
      <c r="G29" s="35" t="n">
        <v>0</v>
      </c>
      <c r="H29" s="34" t="n">
        <v>0</v>
      </c>
      <c r="I29" s="35" t="n">
        <v>0.001</v>
      </c>
      <c r="J29" s="34" t="n">
        <v>0.02</v>
      </c>
      <c r="K29" s="35" t="n">
        <v>0.006</v>
      </c>
      <c r="L29" s="34" t="n">
        <v>0.002</v>
      </c>
      <c r="M29" s="35" t="n">
        <v>0.003</v>
      </c>
      <c r="N29" s="34" t="n">
        <v>0.001</v>
      </c>
      <c r="O29" s="35" t="n">
        <v>0</v>
      </c>
      <c r="P29" s="34" t="n">
        <v>0.032</v>
      </c>
      <c r="Q29" s="36" t="n">
        <v>0</v>
      </c>
      <c r="R29" s="34" t="n">
        <v>0</v>
      </c>
      <c r="S29" s="36" t="n">
        <v>0</v>
      </c>
      <c r="T29" s="34" t="n">
        <v>0.004</v>
      </c>
      <c r="U29" s="36" t="n">
        <v>0.001</v>
      </c>
      <c r="V29" s="34" t="n">
        <v>0.008</v>
      </c>
      <c r="W29" s="36" t="n">
        <v>0.001</v>
      </c>
      <c r="X29" s="34" t="n">
        <v>0.056</v>
      </c>
      <c r="Y29" s="36" t="n">
        <v>0.01</v>
      </c>
      <c r="Z29" s="34" t="n">
        <v>0</v>
      </c>
      <c r="AA29" s="36" t="n">
        <v>0.001</v>
      </c>
      <c r="AB29" s="34" t="n">
        <v>0.01</v>
      </c>
      <c r="AC29" s="35" t="n">
        <v>0.871</v>
      </c>
      <c r="AD29" s="37" t="n">
        <v>0.029</v>
      </c>
      <c r="AE29" s="35" t="n">
        <v>0.007</v>
      </c>
      <c r="AF29" s="37" t="n">
        <v>0</v>
      </c>
      <c r="AG29" s="35" t="n">
        <v>0</v>
      </c>
      <c r="AH29" s="37" t="n">
        <v>0.002</v>
      </c>
      <c r="AI29" s="35" t="n">
        <v>0</v>
      </c>
      <c r="AJ29" s="37" t="n">
        <v>0</v>
      </c>
      <c r="AK29" s="35" t="n">
        <v>0</v>
      </c>
      <c r="AL29" s="37" t="n">
        <v>0</v>
      </c>
      <c r="AM29" s="35" t="n">
        <v>0</v>
      </c>
      <c r="AN29" s="37" t="n">
        <v>0</v>
      </c>
      <c r="AO29" s="35" t="n">
        <v>0</v>
      </c>
      <c r="AP29" s="34" t="n">
        <v>0.003</v>
      </c>
      <c r="AQ29" s="35" t="n">
        <v>0</v>
      </c>
      <c r="AR29" s="34" t="n">
        <v>0.017</v>
      </c>
      <c r="AS29" s="35" t="n">
        <v>0.014</v>
      </c>
      <c r="AT29" s="34" t="n">
        <v>0.008</v>
      </c>
      <c r="AU29" s="35" t="n">
        <v>0.006</v>
      </c>
      <c r="AV29" s="34" t="n">
        <v>0</v>
      </c>
      <c r="AW29" s="35" t="n">
        <v>0</v>
      </c>
      <c r="AX29" s="34" t="n">
        <v>0</v>
      </c>
      <c r="AY29" s="35" t="n">
        <v>0</v>
      </c>
      <c r="AZ29" s="34" t="n">
        <v>0</v>
      </c>
      <c r="BA29" s="35" t="n">
        <v>0</v>
      </c>
      <c r="BB29" s="34" t="n">
        <v>0</v>
      </c>
      <c r="BC29" s="35" t="n">
        <v>-0.012</v>
      </c>
      <c r="BD29" s="37" t="n">
        <v>0</v>
      </c>
      <c r="BE29" s="35" t="n">
        <v>-0.128</v>
      </c>
      <c r="BF29" s="37" t="n">
        <v>-0.044</v>
      </c>
      <c r="BG29" s="35" t="n">
        <v>-0.016</v>
      </c>
      <c r="BH29" s="37" t="n">
        <v>-0.134</v>
      </c>
      <c r="BI29" s="35" t="n">
        <v>-0.001</v>
      </c>
      <c r="BJ29" s="37" t="n">
        <v>0</v>
      </c>
      <c r="BK29" s="35" t="n">
        <v>-0.021</v>
      </c>
      <c r="BL29" s="37" t="n">
        <v>-0.045</v>
      </c>
      <c r="BM29" s="35" t="n">
        <v>-0.001</v>
      </c>
      <c r="BN29" s="37" t="n">
        <v>0</v>
      </c>
      <c r="BO29" s="35" t="n">
        <v>0</v>
      </c>
      <c r="BP29" s="34" t="n">
        <v>0.723</v>
      </c>
      <c r="BQ29" s="35"/>
    </row>
    <row r="30" customFormat="false" ht="33.75" hidden="false" customHeight="false" outlineLevel="0" collapsed="false">
      <c r="A30" s="17" t="n">
        <v>15</v>
      </c>
      <c r="B30" s="17" t="s">
        <v>39</v>
      </c>
      <c r="C30" s="33" t="s">
        <v>67</v>
      </c>
      <c r="D30" s="34" t="n">
        <v>0.003</v>
      </c>
      <c r="E30" s="35" t="n">
        <v>0</v>
      </c>
      <c r="F30" s="34" t="n">
        <v>0.002</v>
      </c>
      <c r="G30" s="35" t="n">
        <v>0</v>
      </c>
      <c r="H30" s="34" t="n">
        <v>0</v>
      </c>
      <c r="I30" s="35" t="n">
        <v>0.001</v>
      </c>
      <c r="J30" s="34" t="n">
        <v>0.01</v>
      </c>
      <c r="K30" s="35" t="n">
        <v>0.003</v>
      </c>
      <c r="L30" s="34" t="n">
        <v>0.001</v>
      </c>
      <c r="M30" s="35" t="n">
        <v>0.001</v>
      </c>
      <c r="N30" s="34" t="n">
        <v>0.001</v>
      </c>
      <c r="O30" s="35" t="n">
        <v>0</v>
      </c>
      <c r="P30" s="34" t="n">
        <v>0.016</v>
      </c>
      <c r="Q30" s="36" t="n">
        <v>0</v>
      </c>
      <c r="R30" s="34" t="n">
        <v>0</v>
      </c>
      <c r="S30" s="36" t="n">
        <v>0</v>
      </c>
      <c r="T30" s="34" t="n">
        <v>0.002</v>
      </c>
      <c r="U30" s="36" t="n">
        <v>0.001</v>
      </c>
      <c r="V30" s="34" t="n">
        <v>0.004</v>
      </c>
      <c r="W30" s="36" t="n">
        <v>0.001</v>
      </c>
      <c r="X30" s="34" t="n">
        <v>0.028</v>
      </c>
      <c r="Y30" s="36" t="n">
        <v>0.005</v>
      </c>
      <c r="Z30" s="34" t="n">
        <v>0</v>
      </c>
      <c r="AA30" s="36" t="n">
        <v>0.001</v>
      </c>
      <c r="AB30" s="34" t="n">
        <v>0.005</v>
      </c>
      <c r="AC30" s="35" t="n">
        <v>0.429</v>
      </c>
      <c r="AD30" s="37" t="n">
        <v>0.014</v>
      </c>
      <c r="AE30" s="35" t="n">
        <v>0.003</v>
      </c>
      <c r="AF30" s="37" t="n">
        <v>0</v>
      </c>
      <c r="AG30" s="35" t="n">
        <v>0</v>
      </c>
      <c r="AH30" s="37" t="n">
        <v>0.001</v>
      </c>
      <c r="AI30" s="35" t="n">
        <v>0</v>
      </c>
      <c r="AJ30" s="37" t="n">
        <v>0</v>
      </c>
      <c r="AK30" s="35" t="n">
        <v>0</v>
      </c>
      <c r="AL30" s="37" t="n">
        <v>0</v>
      </c>
      <c r="AM30" s="35" t="n">
        <v>0</v>
      </c>
      <c r="AN30" s="37" t="n">
        <v>0</v>
      </c>
      <c r="AO30" s="35" t="n">
        <v>0</v>
      </c>
      <c r="AP30" s="34" t="n">
        <v>0.002</v>
      </c>
      <c r="AQ30" s="35" t="n">
        <v>0</v>
      </c>
      <c r="AR30" s="34" t="n">
        <v>0.013</v>
      </c>
      <c r="AS30" s="35" t="n">
        <v>0.01</v>
      </c>
      <c r="AT30" s="34" t="n">
        <v>0.006</v>
      </c>
      <c r="AU30" s="35" t="n">
        <v>0.005</v>
      </c>
      <c r="AV30" s="34" t="n">
        <v>0</v>
      </c>
      <c r="AW30" s="35" t="n">
        <v>0</v>
      </c>
      <c r="AX30" s="34" t="n">
        <v>0</v>
      </c>
      <c r="AY30" s="35" t="n">
        <v>0</v>
      </c>
      <c r="AZ30" s="34" t="n">
        <v>0</v>
      </c>
      <c r="BA30" s="35" t="n">
        <v>0</v>
      </c>
      <c r="BB30" s="34" t="n">
        <v>0</v>
      </c>
      <c r="BC30" s="35" t="n">
        <v>-0.001</v>
      </c>
      <c r="BD30" s="37" t="n">
        <v>0</v>
      </c>
      <c r="BE30" s="35" t="n">
        <v>-0.002</v>
      </c>
      <c r="BF30" s="37" t="n">
        <v>-0.004</v>
      </c>
      <c r="BG30" s="35" t="n">
        <v>-0.001</v>
      </c>
      <c r="BH30" s="37" t="n">
        <v>-0.012</v>
      </c>
      <c r="BI30" s="35" t="n">
        <v>0</v>
      </c>
      <c r="BJ30" s="37" t="n">
        <v>0</v>
      </c>
      <c r="BK30" s="35" t="n">
        <v>-0.001</v>
      </c>
      <c r="BL30" s="37" t="n">
        <v>-0.002</v>
      </c>
      <c r="BM30" s="35" t="n">
        <v>0</v>
      </c>
      <c r="BN30" s="37" t="n">
        <v>0</v>
      </c>
      <c r="BO30" s="35" t="n">
        <v>0</v>
      </c>
      <c r="BP30" s="34" t="n">
        <v>0.544</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09</v>
      </c>
      <c r="E33" s="35" t="n">
        <v>0</v>
      </c>
      <c r="F33" s="34" t="n">
        <v>0.009</v>
      </c>
      <c r="G33" s="35" t="n">
        <v>0</v>
      </c>
      <c r="H33" s="34" t="n">
        <v>0</v>
      </c>
      <c r="I33" s="35" t="n">
        <v>0.002</v>
      </c>
      <c r="J33" s="34" t="n">
        <v>0.037</v>
      </c>
      <c r="K33" s="35" t="n">
        <v>0.012</v>
      </c>
      <c r="L33" s="34" t="n">
        <v>0.003</v>
      </c>
      <c r="M33" s="35" t="n">
        <v>0.005</v>
      </c>
      <c r="N33" s="34" t="n">
        <v>0.002</v>
      </c>
      <c r="O33" s="35" t="n">
        <v>0</v>
      </c>
      <c r="P33" s="34" t="n">
        <v>0.058</v>
      </c>
      <c r="Q33" s="36" t="n">
        <v>0.001</v>
      </c>
      <c r="R33" s="34" t="n">
        <v>0.001</v>
      </c>
      <c r="S33" s="36" t="n">
        <v>0</v>
      </c>
      <c r="T33" s="34" t="n">
        <v>0.008</v>
      </c>
      <c r="U33" s="36" t="n">
        <v>0.003</v>
      </c>
      <c r="V33" s="34" t="n">
        <v>0.014</v>
      </c>
      <c r="W33" s="36" t="n">
        <v>0.002</v>
      </c>
      <c r="X33" s="34" t="n">
        <v>0.102</v>
      </c>
      <c r="Y33" s="36" t="n">
        <v>0.017</v>
      </c>
      <c r="Z33" s="34" t="n">
        <v>0</v>
      </c>
      <c r="AA33" s="36" t="n">
        <v>0.002</v>
      </c>
      <c r="AB33" s="34" t="n">
        <v>0.019</v>
      </c>
      <c r="AC33" s="35" t="n">
        <v>1.58</v>
      </c>
      <c r="AD33" s="37" t="n">
        <v>0.052</v>
      </c>
      <c r="AE33" s="35" t="n">
        <v>0.013</v>
      </c>
      <c r="AF33" s="37" t="n">
        <v>0</v>
      </c>
      <c r="AG33" s="35" t="n">
        <v>0</v>
      </c>
      <c r="AH33" s="37" t="n">
        <v>0.003</v>
      </c>
      <c r="AI33" s="35" t="n">
        <v>0</v>
      </c>
      <c r="AJ33" s="37" t="n">
        <v>0</v>
      </c>
      <c r="AK33" s="35" t="n">
        <v>0</v>
      </c>
      <c r="AL33" s="37" t="n">
        <v>0</v>
      </c>
      <c r="AM33" s="35" t="n">
        <v>0</v>
      </c>
      <c r="AN33" s="37" t="n">
        <v>0</v>
      </c>
      <c r="AO33" s="35" t="n">
        <v>0</v>
      </c>
      <c r="AP33" s="34" t="n">
        <v>0.009</v>
      </c>
      <c r="AQ33" s="35" t="n">
        <v>0</v>
      </c>
      <c r="AR33" s="34" t="n">
        <v>0.045</v>
      </c>
      <c r="AS33" s="35" t="n">
        <v>0.037</v>
      </c>
      <c r="AT33" s="34" t="n">
        <v>0.021</v>
      </c>
      <c r="AU33" s="35" t="n">
        <v>0.016</v>
      </c>
      <c r="AV33" s="34" t="n">
        <v>0</v>
      </c>
      <c r="AW33" s="35" t="n">
        <v>0</v>
      </c>
      <c r="AX33" s="34" t="n">
        <v>0</v>
      </c>
      <c r="AY33" s="35" t="n">
        <v>0</v>
      </c>
      <c r="AZ33" s="34" t="n">
        <v>0</v>
      </c>
      <c r="BA33" s="35" t="n">
        <v>0</v>
      </c>
      <c r="BB33" s="34" t="n">
        <v>0</v>
      </c>
      <c r="BC33" s="35" t="n">
        <v>-0.006</v>
      </c>
      <c r="BD33" s="37" t="n">
        <v>0</v>
      </c>
      <c r="BE33" s="35" t="n">
        <v>-0.042</v>
      </c>
      <c r="BF33" s="37" t="n">
        <v>-0.026</v>
      </c>
      <c r="BG33" s="35" t="n">
        <v>-0.008</v>
      </c>
      <c r="BH33" s="37" t="n">
        <v>-0.046</v>
      </c>
      <c r="BI33" s="35" t="n">
        <v>-0.001</v>
      </c>
      <c r="BJ33" s="37" t="n">
        <v>0</v>
      </c>
      <c r="BK33" s="35" t="n">
        <v>-0.015</v>
      </c>
      <c r="BL33" s="37" t="n">
        <v>-0.023</v>
      </c>
      <c r="BM33" s="35" t="n">
        <v>-0.001</v>
      </c>
      <c r="BN33" s="37" t="n">
        <v>0</v>
      </c>
      <c r="BO33" s="35" t="n">
        <v>0</v>
      </c>
      <c r="BP33" s="34" t="n">
        <v>1.913</v>
      </c>
      <c r="BQ33" s="35"/>
    </row>
    <row r="34" customFormat="false" ht="12.75" hidden="false" customHeight="false" outlineLevel="0" collapsed="false">
      <c r="A34" s="17" t="n">
        <v>19</v>
      </c>
      <c r="B34" s="17" t="s">
        <v>43</v>
      </c>
      <c r="C34" s="33" t="s">
        <v>71</v>
      </c>
      <c r="D34" s="34" t="n">
        <v>0.006</v>
      </c>
      <c r="E34" s="35" t="n">
        <v>0</v>
      </c>
      <c r="F34" s="34" t="n">
        <v>0.006</v>
      </c>
      <c r="G34" s="35" t="n">
        <v>0</v>
      </c>
      <c r="H34" s="34" t="n">
        <v>0</v>
      </c>
      <c r="I34" s="35" t="n">
        <v>0.002</v>
      </c>
      <c r="J34" s="34" t="n">
        <v>0.026</v>
      </c>
      <c r="K34" s="35" t="n">
        <v>0.008</v>
      </c>
      <c r="L34" s="34" t="n">
        <v>0.002</v>
      </c>
      <c r="M34" s="35" t="n">
        <v>0.003</v>
      </c>
      <c r="N34" s="34" t="n">
        <v>0.002</v>
      </c>
      <c r="O34" s="35" t="n">
        <v>0</v>
      </c>
      <c r="P34" s="34" t="n">
        <v>0.04</v>
      </c>
      <c r="Q34" s="36" t="n">
        <v>0</v>
      </c>
      <c r="R34" s="34" t="n">
        <v>0.001</v>
      </c>
      <c r="S34" s="36" t="n">
        <v>0</v>
      </c>
      <c r="T34" s="34" t="n">
        <v>0.005</v>
      </c>
      <c r="U34" s="36" t="n">
        <v>0.002</v>
      </c>
      <c r="V34" s="34" t="n">
        <v>0.01</v>
      </c>
      <c r="W34" s="36" t="n">
        <v>0.002</v>
      </c>
      <c r="X34" s="34" t="n">
        <v>0.071</v>
      </c>
      <c r="Y34" s="36" t="n">
        <v>0.012</v>
      </c>
      <c r="Z34" s="34" t="n">
        <v>0</v>
      </c>
      <c r="AA34" s="36" t="n">
        <v>0.002</v>
      </c>
      <c r="AB34" s="34" t="n">
        <v>0.013</v>
      </c>
      <c r="AC34" s="35" t="n">
        <v>1.098</v>
      </c>
      <c r="AD34" s="37" t="n">
        <v>0.036</v>
      </c>
      <c r="AE34" s="35" t="n">
        <v>0.009</v>
      </c>
      <c r="AF34" s="37" t="n">
        <v>0</v>
      </c>
      <c r="AG34" s="35" t="n">
        <v>0</v>
      </c>
      <c r="AH34" s="37" t="n">
        <v>0.002</v>
      </c>
      <c r="AI34" s="35" t="n">
        <v>0</v>
      </c>
      <c r="AJ34" s="37" t="n">
        <v>0</v>
      </c>
      <c r="AK34" s="35" t="n">
        <v>0</v>
      </c>
      <c r="AL34" s="37" t="n">
        <v>0</v>
      </c>
      <c r="AM34" s="35" t="n">
        <v>0</v>
      </c>
      <c r="AN34" s="37" t="n">
        <v>0</v>
      </c>
      <c r="AO34" s="35" t="n">
        <v>0</v>
      </c>
      <c r="AP34" s="34" t="n">
        <v>0.006</v>
      </c>
      <c r="AQ34" s="35" t="n">
        <v>0</v>
      </c>
      <c r="AR34" s="34" t="n">
        <v>0.03</v>
      </c>
      <c r="AS34" s="35" t="n">
        <v>0.025</v>
      </c>
      <c r="AT34" s="34" t="n">
        <v>0.014</v>
      </c>
      <c r="AU34" s="35" t="n">
        <v>0.011</v>
      </c>
      <c r="AV34" s="34" t="n">
        <v>0</v>
      </c>
      <c r="AW34" s="35" t="n">
        <v>0</v>
      </c>
      <c r="AX34" s="34" t="n">
        <v>0</v>
      </c>
      <c r="AY34" s="35" t="n">
        <v>0</v>
      </c>
      <c r="AZ34" s="34" t="n">
        <v>0</v>
      </c>
      <c r="BA34" s="35" t="n">
        <v>0</v>
      </c>
      <c r="BB34" s="34" t="n">
        <v>0</v>
      </c>
      <c r="BC34" s="35" t="n">
        <v>-0.009</v>
      </c>
      <c r="BD34" s="37" t="n">
        <v>0</v>
      </c>
      <c r="BE34" s="35" t="n">
        <v>-0.03</v>
      </c>
      <c r="BF34" s="37" t="n">
        <v>-0.026</v>
      </c>
      <c r="BG34" s="35" t="n">
        <v>-0.005</v>
      </c>
      <c r="BH34" s="37" t="n">
        <v>-0.04</v>
      </c>
      <c r="BI34" s="35" t="n">
        <v>-0.002</v>
      </c>
      <c r="BJ34" s="37" t="n">
        <v>-0.001</v>
      </c>
      <c r="BK34" s="35" t="n">
        <v>-0.015</v>
      </c>
      <c r="BL34" s="37" t="n">
        <v>-0.022</v>
      </c>
      <c r="BM34" s="35" t="n">
        <v>-0.002</v>
      </c>
      <c r="BN34" s="37" t="n">
        <v>-0.001</v>
      </c>
      <c r="BO34" s="35" t="n">
        <v>0</v>
      </c>
      <c r="BP34" s="34" t="n">
        <v>1.292</v>
      </c>
      <c r="BQ34" s="35"/>
    </row>
    <row r="35" customFormat="false" ht="22.5" hidden="false" customHeight="false" outlineLevel="0" collapsed="false">
      <c r="A35" s="18" t="n">
        <v>20</v>
      </c>
      <c r="B35" s="18" t="s">
        <v>44</v>
      </c>
      <c r="C35" s="38" t="s">
        <v>72</v>
      </c>
      <c r="D35" s="34" t="n">
        <v>0.047</v>
      </c>
      <c r="E35" s="35" t="n">
        <v>0.001</v>
      </c>
      <c r="F35" s="34" t="n">
        <v>0.045</v>
      </c>
      <c r="G35" s="35" t="n">
        <v>0.001</v>
      </c>
      <c r="H35" s="34" t="n">
        <v>0</v>
      </c>
      <c r="I35" s="35" t="n">
        <v>0.012</v>
      </c>
      <c r="J35" s="34" t="n">
        <v>0.185</v>
      </c>
      <c r="K35" s="35" t="n">
        <v>0.058</v>
      </c>
      <c r="L35" s="34" t="n">
        <v>0.014</v>
      </c>
      <c r="M35" s="35" t="n">
        <v>0.023</v>
      </c>
      <c r="N35" s="34" t="n">
        <v>0.011</v>
      </c>
      <c r="O35" s="35" t="n">
        <v>0.001</v>
      </c>
      <c r="P35" s="34" t="n">
        <v>0.293</v>
      </c>
      <c r="Q35" s="36" t="n">
        <v>0.003</v>
      </c>
      <c r="R35" s="34" t="n">
        <v>0.004</v>
      </c>
      <c r="S35" s="36" t="n">
        <v>0</v>
      </c>
      <c r="T35" s="34" t="n">
        <v>0.038</v>
      </c>
      <c r="U35" s="36" t="n">
        <v>0.013</v>
      </c>
      <c r="V35" s="34" t="n">
        <v>0.071</v>
      </c>
      <c r="W35" s="36" t="n">
        <v>0.011</v>
      </c>
      <c r="X35" s="34" t="n">
        <v>0.515</v>
      </c>
      <c r="Y35" s="36" t="n">
        <v>0.087</v>
      </c>
      <c r="Z35" s="34" t="n">
        <v>0</v>
      </c>
      <c r="AA35" s="36" t="n">
        <v>0.011</v>
      </c>
      <c r="AB35" s="34" t="n">
        <v>0.095</v>
      </c>
      <c r="AC35" s="35" t="n">
        <v>7.948</v>
      </c>
      <c r="AD35" s="37" t="n">
        <v>0.261</v>
      </c>
      <c r="AE35" s="35" t="n">
        <v>0.064</v>
      </c>
      <c r="AF35" s="37" t="n">
        <v>0</v>
      </c>
      <c r="AG35" s="35" t="n">
        <v>0</v>
      </c>
      <c r="AH35" s="37" t="n">
        <v>0.015</v>
      </c>
      <c r="AI35" s="35" t="n">
        <v>0</v>
      </c>
      <c r="AJ35" s="37" t="n">
        <v>0</v>
      </c>
      <c r="AK35" s="35" t="n">
        <v>0</v>
      </c>
      <c r="AL35" s="37" t="n">
        <v>0</v>
      </c>
      <c r="AM35" s="35" t="n">
        <v>0</v>
      </c>
      <c r="AN35" s="37" t="n">
        <v>0</v>
      </c>
      <c r="AO35" s="35" t="n">
        <v>0</v>
      </c>
      <c r="AP35" s="34" t="n">
        <v>0.036</v>
      </c>
      <c r="AQ35" s="35" t="n">
        <v>0</v>
      </c>
      <c r="AR35" s="34" t="n">
        <v>0.185</v>
      </c>
      <c r="AS35" s="35" t="n">
        <v>0.152</v>
      </c>
      <c r="AT35" s="34" t="n">
        <v>0.087</v>
      </c>
      <c r="AU35" s="35" t="n">
        <v>0.066</v>
      </c>
      <c r="AV35" s="34" t="n">
        <v>0</v>
      </c>
      <c r="AW35" s="35" t="n">
        <v>0</v>
      </c>
      <c r="AX35" s="34" t="n">
        <v>0</v>
      </c>
      <c r="AY35" s="35" t="n">
        <v>0</v>
      </c>
      <c r="AZ35" s="34" t="n">
        <v>0</v>
      </c>
      <c r="BA35" s="35" t="n">
        <v>0</v>
      </c>
      <c r="BB35" s="34" t="n">
        <v>0</v>
      </c>
      <c r="BC35" s="35" t="n">
        <v>-0.1</v>
      </c>
      <c r="BD35" s="37" t="n">
        <v>0</v>
      </c>
      <c r="BE35" s="35" t="n">
        <v>-0.763</v>
      </c>
      <c r="BF35" s="37" t="n">
        <v>-0.521</v>
      </c>
      <c r="BG35" s="35" t="n">
        <v>-0.089</v>
      </c>
      <c r="BH35" s="37" t="n">
        <v>-0.554</v>
      </c>
      <c r="BI35" s="35" t="n">
        <v>-0.005</v>
      </c>
      <c r="BJ35" s="37" t="n">
        <v>-0.004</v>
      </c>
      <c r="BK35" s="35" t="n">
        <v>-0.272</v>
      </c>
      <c r="BL35" s="37" t="n">
        <v>-0.151</v>
      </c>
      <c r="BM35" s="35" t="n">
        <v>-0.001</v>
      </c>
      <c r="BN35" s="37" t="n">
        <v>0</v>
      </c>
      <c r="BO35" s="35" t="n">
        <v>0</v>
      </c>
      <c r="BP35" s="34" t="n">
        <v>7.892</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4</v>
      </c>
      <c r="E40" s="35" t="n">
        <v>0</v>
      </c>
      <c r="F40" s="34" t="n">
        <v>0.004</v>
      </c>
      <c r="G40" s="35" t="n">
        <v>0</v>
      </c>
      <c r="H40" s="34" t="n">
        <v>0</v>
      </c>
      <c r="I40" s="35" t="n">
        <v>0.001</v>
      </c>
      <c r="J40" s="34" t="n">
        <v>0.014</v>
      </c>
      <c r="K40" s="35" t="n">
        <v>0.005</v>
      </c>
      <c r="L40" s="34" t="n">
        <v>0.001</v>
      </c>
      <c r="M40" s="35" t="n">
        <v>0.002</v>
      </c>
      <c r="N40" s="34" t="n">
        <v>0.001</v>
      </c>
      <c r="O40" s="35" t="n">
        <v>0</v>
      </c>
      <c r="P40" s="34" t="n">
        <v>0.023</v>
      </c>
      <c r="Q40" s="36" t="n">
        <v>0</v>
      </c>
      <c r="R40" s="34" t="n">
        <v>0</v>
      </c>
      <c r="S40" s="36" t="n">
        <v>0</v>
      </c>
      <c r="T40" s="34" t="n">
        <v>0.003</v>
      </c>
      <c r="U40" s="36" t="n">
        <v>0.001</v>
      </c>
      <c r="V40" s="34" t="n">
        <v>0.006</v>
      </c>
      <c r="W40" s="36" t="n">
        <v>0.001</v>
      </c>
      <c r="X40" s="34" t="n">
        <v>0.04</v>
      </c>
      <c r="Y40" s="36" t="n">
        <v>0.007</v>
      </c>
      <c r="Z40" s="34" t="n">
        <v>0</v>
      </c>
      <c r="AA40" s="36" t="n">
        <v>0.001</v>
      </c>
      <c r="AB40" s="34" t="n">
        <v>0.007</v>
      </c>
      <c r="AC40" s="35" t="n">
        <v>0.623</v>
      </c>
      <c r="AD40" s="37" t="n">
        <v>0.02</v>
      </c>
      <c r="AE40" s="35" t="n">
        <v>0.005</v>
      </c>
      <c r="AF40" s="37" t="n">
        <v>0</v>
      </c>
      <c r="AG40" s="35" t="n">
        <v>0</v>
      </c>
      <c r="AH40" s="37" t="n">
        <v>0.001</v>
      </c>
      <c r="AI40" s="35" t="n">
        <v>0</v>
      </c>
      <c r="AJ40" s="37" t="n">
        <v>0</v>
      </c>
      <c r="AK40" s="35" t="n">
        <v>0</v>
      </c>
      <c r="AL40" s="37" t="n">
        <v>0</v>
      </c>
      <c r="AM40" s="35" t="n">
        <v>0</v>
      </c>
      <c r="AN40" s="37" t="n">
        <v>0</v>
      </c>
      <c r="AO40" s="35" t="n">
        <v>0</v>
      </c>
      <c r="AP40" s="34" t="n">
        <v>0.003</v>
      </c>
      <c r="AQ40" s="35" t="n">
        <v>0</v>
      </c>
      <c r="AR40" s="34" t="n">
        <v>0.014</v>
      </c>
      <c r="AS40" s="35" t="n">
        <v>0.012</v>
      </c>
      <c r="AT40" s="34" t="n">
        <v>0.007</v>
      </c>
      <c r="AU40" s="35" t="n">
        <v>0.005</v>
      </c>
      <c r="AV40" s="34" t="n">
        <v>0</v>
      </c>
      <c r="AW40" s="35" t="n">
        <v>0</v>
      </c>
      <c r="AX40" s="34" t="n">
        <v>0</v>
      </c>
      <c r="AY40" s="35" t="n">
        <v>0</v>
      </c>
      <c r="AZ40" s="34" t="n">
        <v>0</v>
      </c>
      <c r="BA40" s="35" t="n">
        <v>0</v>
      </c>
      <c r="BB40" s="34" t="n">
        <v>0</v>
      </c>
      <c r="BC40" s="35" t="n">
        <v>-0.016</v>
      </c>
      <c r="BD40" s="37" t="n">
        <v>0</v>
      </c>
      <c r="BE40" s="35" t="n">
        <v>-0.056</v>
      </c>
      <c r="BF40" s="37" t="n">
        <v>-0.011</v>
      </c>
      <c r="BG40" s="35" t="n">
        <v>-0.004</v>
      </c>
      <c r="BH40" s="37" t="n">
        <v>-0.07</v>
      </c>
      <c r="BI40" s="35" t="n">
        <v>0</v>
      </c>
      <c r="BJ40" s="37" t="n">
        <v>-0.001</v>
      </c>
      <c r="BK40" s="35" t="n">
        <v>-0.019</v>
      </c>
      <c r="BL40" s="37" t="n">
        <v>-0.02</v>
      </c>
      <c r="BM40" s="35" t="n">
        <v>-0.001</v>
      </c>
      <c r="BN40" s="37" t="n">
        <v>-0.011</v>
      </c>
      <c r="BO40" s="35" t="n">
        <v>0</v>
      </c>
      <c r="BP40" s="34" t="n">
        <v>0.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089</v>
      </c>
      <c r="E49" s="36" t="n">
        <v>0.023</v>
      </c>
      <c r="F49" s="34" t="n">
        <v>2.011</v>
      </c>
      <c r="G49" s="36" t="n">
        <v>0.059</v>
      </c>
      <c r="H49" s="34" t="n">
        <v>0</v>
      </c>
      <c r="I49" s="36" t="n">
        <v>0.52</v>
      </c>
      <c r="J49" s="34" t="n">
        <v>8.2</v>
      </c>
      <c r="K49" s="36" t="n">
        <v>2.587</v>
      </c>
      <c r="L49" s="34" t="n">
        <v>0.628</v>
      </c>
      <c r="M49" s="36" t="n">
        <v>1.023</v>
      </c>
      <c r="N49" s="34" t="n">
        <v>0.497</v>
      </c>
      <c r="O49" s="36" t="n">
        <v>0.026</v>
      </c>
      <c r="P49" s="34" t="n">
        <v>12.994</v>
      </c>
      <c r="Q49" s="36" t="n">
        <v>0.151</v>
      </c>
      <c r="R49" s="34" t="n">
        <v>0.17</v>
      </c>
      <c r="S49" s="36" t="n">
        <v>0</v>
      </c>
      <c r="T49" s="34" t="n">
        <v>1.682</v>
      </c>
      <c r="U49" s="36" t="n">
        <v>0.588</v>
      </c>
      <c r="V49" s="34" t="n">
        <v>3.137</v>
      </c>
      <c r="W49" s="36" t="n">
        <v>0.501</v>
      </c>
      <c r="X49" s="34" t="n">
        <v>22.856</v>
      </c>
      <c r="Y49" s="36" t="n">
        <v>3.858</v>
      </c>
      <c r="Z49" s="34" t="n">
        <v>0</v>
      </c>
      <c r="AA49" s="36" t="n">
        <v>0.497</v>
      </c>
      <c r="AB49" s="34" t="n">
        <v>4.238</v>
      </c>
      <c r="AC49" s="36" t="n">
        <v>353.084</v>
      </c>
      <c r="AD49" s="37" t="n">
        <v>11.598</v>
      </c>
      <c r="AE49" s="36" t="n">
        <v>2.848</v>
      </c>
      <c r="AF49" s="37" t="n">
        <v>0</v>
      </c>
      <c r="AG49" s="36" t="n">
        <v>0</v>
      </c>
      <c r="AH49" s="37" t="n">
        <v>0.679</v>
      </c>
      <c r="AI49" s="36" t="n">
        <v>0</v>
      </c>
      <c r="AJ49" s="37" t="n">
        <v>0</v>
      </c>
      <c r="AK49" s="36" t="n">
        <v>0</v>
      </c>
      <c r="AL49" s="37" t="n">
        <v>0</v>
      </c>
      <c r="AM49" s="36" t="n">
        <v>0</v>
      </c>
      <c r="AN49" s="37" t="n">
        <v>0</v>
      </c>
      <c r="AO49" s="36" t="n">
        <v>0</v>
      </c>
      <c r="AP49" s="34" t="n">
        <v>1.794</v>
      </c>
      <c r="AQ49" s="36" t="n">
        <v>0</v>
      </c>
      <c r="AR49" s="34" t="n">
        <v>9.206</v>
      </c>
      <c r="AS49" s="36" t="n">
        <v>7.541</v>
      </c>
      <c r="AT49" s="34" t="n">
        <v>4.323</v>
      </c>
      <c r="AU49" s="36" t="n">
        <v>3.296</v>
      </c>
      <c r="AV49" s="34" t="n">
        <v>0.007</v>
      </c>
      <c r="AW49" s="36" t="n">
        <v>0.008</v>
      </c>
      <c r="AX49" s="34" t="n">
        <v>0.009</v>
      </c>
      <c r="AY49" s="36" t="n">
        <v>0.012</v>
      </c>
      <c r="AZ49" s="34" t="n">
        <v>0</v>
      </c>
      <c r="BA49" s="36" t="n">
        <v>0</v>
      </c>
      <c r="BB49" s="34" t="n">
        <v>0</v>
      </c>
      <c r="BC49" s="36" t="n">
        <v>-4.174</v>
      </c>
      <c r="BD49" s="37" t="n">
        <v>0</v>
      </c>
      <c r="BE49" s="36" t="n">
        <v>-18.627</v>
      </c>
      <c r="BF49" s="37" t="n">
        <v>-16.397</v>
      </c>
      <c r="BG49" s="36" t="n">
        <v>-3.47</v>
      </c>
      <c r="BH49" s="37" t="n">
        <v>-17.822</v>
      </c>
      <c r="BI49" s="36" t="n">
        <v>-0.166</v>
      </c>
      <c r="BJ49" s="37" t="n">
        <v>-0.164</v>
      </c>
      <c r="BK49" s="36" t="n">
        <v>-3.812</v>
      </c>
      <c r="BL49" s="37" t="n">
        <v>-5.193</v>
      </c>
      <c r="BM49" s="36" t="n">
        <v>-0.081</v>
      </c>
      <c r="BN49" s="37" t="n">
        <v>-0.079</v>
      </c>
      <c r="BO49" s="36" t="n">
        <v>0</v>
      </c>
      <c r="BP49" s="34" t="n">
        <v>392.75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049</v>
      </c>
      <c r="E17" s="35" t="n">
        <v>0</v>
      </c>
      <c r="F17" s="34" t="n">
        <v>0.009</v>
      </c>
      <c r="G17" s="35" t="n">
        <v>0.001</v>
      </c>
      <c r="H17" s="34" t="n">
        <v>0</v>
      </c>
      <c r="I17" s="35" t="n">
        <v>0.002</v>
      </c>
      <c r="J17" s="34" t="n">
        <v>0.067</v>
      </c>
      <c r="K17" s="35" t="n">
        <v>0.09</v>
      </c>
      <c r="L17" s="34" t="n">
        <v>0.003</v>
      </c>
      <c r="M17" s="35" t="n">
        <v>0.003</v>
      </c>
      <c r="N17" s="34" t="n">
        <v>0.006</v>
      </c>
      <c r="O17" s="35" t="n">
        <v>0.001</v>
      </c>
      <c r="P17" s="34" t="n">
        <v>0.008</v>
      </c>
      <c r="Q17" s="36" t="n">
        <v>0</v>
      </c>
      <c r="R17" s="34" t="n">
        <v>0.001</v>
      </c>
      <c r="S17" s="36" t="n">
        <v>0</v>
      </c>
      <c r="T17" s="34" t="n">
        <v>0.003</v>
      </c>
      <c r="U17" s="36" t="n">
        <v>0</v>
      </c>
      <c r="V17" s="34" t="n">
        <v>0.014</v>
      </c>
      <c r="W17" s="36" t="n">
        <v>0.001</v>
      </c>
      <c r="X17" s="34" t="n">
        <v>0.073</v>
      </c>
      <c r="Y17" s="36" t="n">
        <v>0.004</v>
      </c>
      <c r="Z17" s="34" t="n">
        <v>0</v>
      </c>
      <c r="AA17" s="36" t="n">
        <v>0</v>
      </c>
      <c r="AB17" s="34" t="n">
        <v>0.015</v>
      </c>
      <c r="AC17" s="35" t="n">
        <v>0.232</v>
      </c>
      <c r="AD17" s="37" t="n">
        <v>0.075</v>
      </c>
      <c r="AE17" s="35" t="n">
        <v>0.011</v>
      </c>
      <c r="AF17" s="37" t="n">
        <v>0</v>
      </c>
      <c r="AG17" s="35" t="n">
        <v>0</v>
      </c>
      <c r="AH17" s="37" t="n">
        <v>0.001</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004</v>
      </c>
      <c r="BD17" s="37" t="n">
        <v>0</v>
      </c>
      <c r="BE17" s="35" t="n">
        <v>-0.444</v>
      </c>
      <c r="BF17" s="37" t="n">
        <v>-0.046</v>
      </c>
      <c r="BG17" s="35" t="n">
        <v>-0.107</v>
      </c>
      <c r="BH17" s="37" t="n">
        <v>-0.048</v>
      </c>
      <c r="BI17" s="35" t="n">
        <v>0</v>
      </c>
      <c r="BJ17" s="37" t="n">
        <v>0</v>
      </c>
      <c r="BK17" s="35" t="n">
        <v>-0.003</v>
      </c>
      <c r="BL17" s="37" t="n">
        <v>-0.019</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01</v>
      </c>
      <c r="E20" s="35" t="n">
        <v>0</v>
      </c>
      <c r="F20" s="34" t="n">
        <v>0</v>
      </c>
      <c r="G20" s="35" t="n">
        <v>0</v>
      </c>
      <c r="H20" s="34" t="n">
        <v>0</v>
      </c>
      <c r="I20" s="35" t="n">
        <v>0</v>
      </c>
      <c r="J20" s="34" t="n">
        <v>0.001</v>
      </c>
      <c r="K20" s="35" t="n">
        <v>0.002</v>
      </c>
      <c r="L20" s="34" t="n">
        <v>0</v>
      </c>
      <c r="M20" s="35" t="n">
        <v>0</v>
      </c>
      <c r="N20" s="34" t="n">
        <v>0</v>
      </c>
      <c r="O20" s="35" t="n">
        <v>0</v>
      </c>
      <c r="P20" s="34" t="n">
        <v>0</v>
      </c>
      <c r="Q20" s="36" t="n">
        <v>0</v>
      </c>
      <c r="R20" s="34" t="n">
        <v>0</v>
      </c>
      <c r="S20" s="36" t="n">
        <v>0</v>
      </c>
      <c r="T20" s="34" t="n">
        <v>0</v>
      </c>
      <c r="U20" s="36" t="n">
        <v>0</v>
      </c>
      <c r="V20" s="34" t="n">
        <v>0</v>
      </c>
      <c r="W20" s="36" t="n">
        <v>0</v>
      </c>
      <c r="X20" s="34" t="n">
        <v>0.001</v>
      </c>
      <c r="Y20" s="36" t="n">
        <v>0</v>
      </c>
      <c r="Z20" s="34" t="n">
        <v>0</v>
      </c>
      <c r="AA20" s="36" t="n">
        <v>0</v>
      </c>
      <c r="AB20" s="34" t="n">
        <v>0</v>
      </c>
      <c r="AC20" s="35" t="n">
        <v>0.004</v>
      </c>
      <c r="AD20" s="37" t="n">
        <v>0.001</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001</v>
      </c>
      <c r="BF20" s="37" t="n">
        <v>0</v>
      </c>
      <c r="BG20" s="35" t="n">
        <v>-0.001</v>
      </c>
      <c r="BH20" s="37" t="n">
        <v>-0.008</v>
      </c>
      <c r="BI20" s="35" t="n">
        <v>0</v>
      </c>
      <c r="BJ20" s="37" t="n">
        <v>0</v>
      </c>
      <c r="BK20" s="35" t="n">
        <v>-0.002</v>
      </c>
      <c r="BL20" s="37" t="n">
        <v>-0.001</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2.51</v>
      </c>
      <c r="E23" s="35" t="n">
        <v>0.011</v>
      </c>
      <c r="F23" s="34" t="n">
        <v>0.481</v>
      </c>
      <c r="G23" s="35" t="n">
        <v>0.029</v>
      </c>
      <c r="H23" s="34" t="n">
        <v>0</v>
      </c>
      <c r="I23" s="35" t="n">
        <v>0.091</v>
      </c>
      <c r="J23" s="34" t="n">
        <v>3.428</v>
      </c>
      <c r="K23" s="35" t="n">
        <v>4.602</v>
      </c>
      <c r="L23" s="34" t="n">
        <v>0.136</v>
      </c>
      <c r="M23" s="35" t="n">
        <v>0.17</v>
      </c>
      <c r="N23" s="34" t="n">
        <v>0.3</v>
      </c>
      <c r="O23" s="35" t="n">
        <v>0.04</v>
      </c>
      <c r="P23" s="34" t="n">
        <v>0.41</v>
      </c>
      <c r="Q23" s="36" t="n">
        <v>0.018</v>
      </c>
      <c r="R23" s="34" t="n">
        <v>0.026</v>
      </c>
      <c r="S23" s="36" t="n">
        <v>0.001</v>
      </c>
      <c r="T23" s="34" t="n">
        <v>0.175</v>
      </c>
      <c r="U23" s="36" t="n">
        <v>0.025</v>
      </c>
      <c r="V23" s="34" t="n">
        <v>0.707</v>
      </c>
      <c r="W23" s="36" t="n">
        <v>0.07</v>
      </c>
      <c r="X23" s="34" t="n">
        <v>3.706</v>
      </c>
      <c r="Y23" s="36" t="n">
        <v>0.188</v>
      </c>
      <c r="Z23" s="34" t="n">
        <v>0</v>
      </c>
      <c r="AA23" s="36" t="n">
        <v>0.013</v>
      </c>
      <c r="AB23" s="34" t="n">
        <v>0.78</v>
      </c>
      <c r="AC23" s="35" t="n">
        <v>11.804</v>
      </c>
      <c r="AD23" s="37" t="n">
        <v>3.815</v>
      </c>
      <c r="AE23" s="35" t="n">
        <v>0.54</v>
      </c>
      <c r="AF23" s="37" t="n">
        <v>0</v>
      </c>
      <c r="AG23" s="35" t="n">
        <v>0</v>
      </c>
      <c r="AH23" s="37" t="n">
        <v>0.04</v>
      </c>
      <c r="AI23" s="35" t="n">
        <v>0</v>
      </c>
      <c r="AJ23" s="37" t="n">
        <v>0</v>
      </c>
      <c r="AK23" s="35" t="n">
        <v>0</v>
      </c>
      <c r="AL23" s="37" t="n">
        <v>0</v>
      </c>
      <c r="AM23" s="35" t="n">
        <v>0</v>
      </c>
      <c r="AN23" s="37" t="n">
        <v>0</v>
      </c>
      <c r="AO23" s="35" t="n">
        <v>0</v>
      </c>
      <c r="AP23" s="34" t="n">
        <v>1.266</v>
      </c>
      <c r="AQ23" s="35" t="n">
        <v>0</v>
      </c>
      <c r="AR23" s="34" t="n">
        <v>0.839</v>
      </c>
      <c r="AS23" s="35" t="n">
        <v>1.045</v>
      </c>
      <c r="AT23" s="34" t="n">
        <v>0.302</v>
      </c>
      <c r="AU23" s="35" t="n">
        <v>1.914</v>
      </c>
      <c r="AV23" s="34" t="n">
        <v>0.003</v>
      </c>
      <c r="AW23" s="35" t="n">
        <v>0.007</v>
      </c>
      <c r="AX23" s="34" t="n">
        <v>0.127</v>
      </c>
      <c r="AY23" s="35" t="n">
        <v>0.038</v>
      </c>
      <c r="AZ23" s="34" t="n">
        <v>0</v>
      </c>
      <c r="BA23" s="35" t="n">
        <v>0</v>
      </c>
      <c r="BB23" s="34" t="n">
        <v>0</v>
      </c>
      <c r="BC23" s="35" t="n">
        <v>-0.168</v>
      </c>
      <c r="BD23" s="37" t="n">
        <v>0</v>
      </c>
      <c r="BE23" s="35" t="n">
        <v>-2.92</v>
      </c>
      <c r="BF23" s="37" t="n">
        <v>-1.022</v>
      </c>
      <c r="BG23" s="35" t="n">
        <v>-6.788</v>
      </c>
      <c r="BH23" s="37" t="n">
        <v>-10.643</v>
      </c>
      <c r="BI23" s="35" t="n">
        <v>-0.186</v>
      </c>
      <c r="BJ23" s="37" t="n">
        <v>-0.114</v>
      </c>
      <c r="BK23" s="35" t="n">
        <v>-0.281</v>
      </c>
      <c r="BL23" s="37" t="n">
        <v>-0.744</v>
      </c>
      <c r="BM23" s="35" t="n">
        <v>0</v>
      </c>
      <c r="BN23" s="37" t="n">
        <v>0</v>
      </c>
      <c r="BO23" s="35" t="n">
        <v>0</v>
      </c>
      <c r="BP23" s="34" t="n">
        <v>16.792</v>
      </c>
      <c r="BQ23" s="35"/>
    </row>
    <row r="24" customFormat="false" ht="12.75" hidden="false" customHeight="false" outlineLevel="0" collapsed="false">
      <c r="A24" s="17" t="n">
        <v>9</v>
      </c>
      <c r="B24" s="17" t="s">
        <v>33</v>
      </c>
      <c r="C24" s="33" t="s">
        <v>61</v>
      </c>
      <c r="D24" s="34" t="n">
        <v>24.503</v>
      </c>
      <c r="E24" s="35" t="n">
        <v>0.104</v>
      </c>
      <c r="F24" s="34" t="n">
        <v>4.699</v>
      </c>
      <c r="G24" s="35" t="n">
        <v>0.285</v>
      </c>
      <c r="H24" s="34" t="n">
        <v>0</v>
      </c>
      <c r="I24" s="35" t="n">
        <v>0.892</v>
      </c>
      <c r="J24" s="34" t="n">
        <v>33.469</v>
      </c>
      <c r="K24" s="35" t="n">
        <v>44.925</v>
      </c>
      <c r="L24" s="34" t="n">
        <v>1.323</v>
      </c>
      <c r="M24" s="35" t="n">
        <v>1.662</v>
      </c>
      <c r="N24" s="34" t="n">
        <v>2.933</v>
      </c>
      <c r="O24" s="35" t="n">
        <v>0.395</v>
      </c>
      <c r="P24" s="34" t="n">
        <v>3.999</v>
      </c>
      <c r="Q24" s="36" t="n">
        <v>0.173</v>
      </c>
      <c r="R24" s="34" t="n">
        <v>0.255</v>
      </c>
      <c r="S24" s="36" t="n">
        <v>0.006</v>
      </c>
      <c r="T24" s="34" t="n">
        <v>1.711</v>
      </c>
      <c r="U24" s="36" t="n">
        <v>0.244</v>
      </c>
      <c r="V24" s="34" t="n">
        <v>6.906</v>
      </c>
      <c r="W24" s="36" t="n">
        <v>0.686</v>
      </c>
      <c r="X24" s="34" t="n">
        <v>36.178</v>
      </c>
      <c r="Y24" s="36" t="n">
        <v>1.836</v>
      </c>
      <c r="Z24" s="34" t="n">
        <v>0</v>
      </c>
      <c r="AA24" s="36" t="n">
        <v>0.123</v>
      </c>
      <c r="AB24" s="34" t="n">
        <v>7.615</v>
      </c>
      <c r="AC24" s="35" t="n">
        <v>115.24</v>
      </c>
      <c r="AD24" s="37" t="n">
        <v>37.247</v>
      </c>
      <c r="AE24" s="35" t="n">
        <v>5.273</v>
      </c>
      <c r="AF24" s="37" t="n">
        <v>0</v>
      </c>
      <c r="AG24" s="35" t="n">
        <v>0</v>
      </c>
      <c r="AH24" s="37" t="n">
        <v>0.387</v>
      </c>
      <c r="AI24" s="35" t="n">
        <v>0</v>
      </c>
      <c r="AJ24" s="37" t="n">
        <v>0</v>
      </c>
      <c r="AK24" s="35" t="n">
        <v>0</v>
      </c>
      <c r="AL24" s="37" t="n">
        <v>0</v>
      </c>
      <c r="AM24" s="35" t="n">
        <v>0</v>
      </c>
      <c r="AN24" s="37" t="n">
        <v>0</v>
      </c>
      <c r="AO24" s="35" t="n">
        <v>0</v>
      </c>
      <c r="AP24" s="34" t="n">
        <v>10.528</v>
      </c>
      <c r="AQ24" s="35" t="n">
        <v>0</v>
      </c>
      <c r="AR24" s="34" t="n">
        <v>6.976</v>
      </c>
      <c r="AS24" s="35" t="n">
        <v>8.69</v>
      </c>
      <c r="AT24" s="34" t="n">
        <v>2.509</v>
      </c>
      <c r="AU24" s="35" t="n">
        <v>15.917</v>
      </c>
      <c r="AV24" s="34" t="n">
        <v>0.026</v>
      </c>
      <c r="AW24" s="35" t="n">
        <v>0.062</v>
      </c>
      <c r="AX24" s="34" t="n">
        <v>1.057</v>
      </c>
      <c r="AY24" s="35" t="n">
        <v>0.312</v>
      </c>
      <c r="AZ24" s="34" t="n">
        <v>0.002</v>
      </c>
      <c r="BA24" s="35" t="n">
        <v>0.001</v>
      </c>
      <c r="BB24" s="34" t="n">
        <v>0</v>
      </c>
      <c r="BC24" s="36" t="n">
        <v>-2.458</v>
      </c>
      <c r="BD24" s="37" t="n">
        <v>0</v>
      </c>
      <c r="BE24" s="35" t="n">
        <v>-40.366</v>
      </c>
      <c r="BF24" s="37" t="n">
        <v>-29.657</v>
      </c>
      <c r="BG24" s="35" t="n">
        <v>-47.459</v>
      </c>
      <c r="BH24" s="37" t="n">
        <v>-97.024</v>
      </c>
      <c r="BI24" s="35" t="n">
        <v>-2.775</v>
      </c>
      <c r="BJ24" s="37" t="n">
        <v>-1.262</v>
      </c>
      <c r="BK24" s="35" t="n">
        <v>-6.299</v>
      </c>
      <c r="BL24" s="37" t="n">
        <v>-12.197</v>
      </c>
      <c r="BM24" s="35" t="n">
        <v>-0.008</v>
      </c>
      <c r="BN24" s="37" t="n">
        <v>-0.002</v>
      </c>
      <c r="BO24" s="35" t="n">
        <v>0</v>
      </c>
      <c r="BP24" s="34" t="n">
        <v>139.644</v>
      </c>
      <c r="BQ24" s="35"/>
    </row>
    <row r="25" customFormat="false" ht="12.75" hidden="false" customHeight="false" outlineLevel="0" collapsed="false">
      <c r="A25" s="17" t="n">
        <v>10</v>
      </c>
      <c r="B25" s="17" t="s">
        <v>34</v>
      </c>
      <c r="C25" s="33" t="s">
        <v>62</v>
      </c>
      <c r="D25" s="34" t="n">
        <v>0.027</v>
      </c>
      <c r="E25" s="35" t="n">
        <v>0</v>
      </c>
      <c r="F25" s="34" t="n">
        <v>0.005</v>
      </c>
      <c r="G25" s="35" t="n">
        <v>0</v>
      </c>
      <c r="H25" s="34" t="n">
        <v>0</v>
      </c>
      <c r="I25" s="35" t="n">
        <v>0.001</v>
      </c>
      <c r="J25" s="34" t="n">
        <v>0.038</v>
      </c>
      <c r="K25" s="35" t="n">
        <v>0.05</v>
      </c>
      <c r="L25" s="34" t="n">
        <v>0.001</v>
      </c>
      <c r="M25" s="35" t="n">
        <v>0.002</v>
      </c>
      <c r="N25" s="34" t="n">
        <v>0.003</v>
      </c>
      <c r="O25" s="35" t="n">
        <v>0</v>
      </c>
      <c r="P25" s="34" t="n">
        <v>0.004</v>
      </c>
      <c r="Q25" s="36" t="n">
        <v>0</v>
      </c>
      <c r="R25" s="34" t="n">
        <v>0</v>
      </c>
      <c r="S25" s="36" t="n">
        <v>0</v>
      </c>
      <c r="T25" s="34" t="n">
        <v>0.002</v>
      </c>
      <c r="U25" s="36" t="n">
        <v>0</v>
      </c>
      <c r="V25" s="34" t="n">
        <v>0.008</v>
      </c>
      <c r="W25" s="36" t="n">
        <v>0.001</v>
      </c>
      <c r="X25" s="34" t="n">
        <v>0.041</v>
      </c>
      <c r="Y25" s="36" t="n">
        <v>0.002</v>
      </c>
      <c r="Z25" s="34" t="n">
        <v>0</v>
      </c>
      <c r="AA25" s="36" t="n">
        <v>0</v>
      </c>
      <c r="AB25" s="34" t="n">
        <v>0.009</v>
      </c>
      <c r="AC25" s="35" t="n">
        <v>0.129</v>
      </c>
      <c r="AD25" s="37" t="n">
        <v>0.042</v>
      </c>
      <c r="AE25" s="35" t="n">
        <v>0.006</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001</v>
      </c>
      <c r="BF25" s="37" t="n">
        <v>0</v>
      </c>
      <c r="BG25" s="35" t="n">
        <v>0</v>
      </c>
      <c r="BH25" s="37" t="n">
        <v>-0.281</v>
      </c>
      <c r="BI25" s="35" t="n">
        <v>-0.005</v>
      </c>
      <c r="BJ25" s="37" t="n">
        <v>0</v>
      </c>
      <c r="BK25" s="35" t="n">
        <v>0</v>
      </c>
      <c r="BL25" s="37" t="n">
        <v>-0.085</v>
      </c>
      <c r="BM25" s="35" t="n">
        <v>0</v>
      </c>
      <c r="BN25" s="37" t="n">
        <v>0</v>
      </c>
      <c r="BO25" s="35" t="n">
        <v>0</v>
      </c>
      <c r="BP25" s="34" t="n">
        <v>0</v>
      </c>
      <c r="BQ25" s="35"/>
    </row>
    <row r="26" customFormat="false" ht="12.75" hidden="false" customHeight="false" outlineLevel="0" collapsed="false">
      <c r="A26" s="17" t="n">
        <v>11</v>
      </c>
      <c r="B26" s="17" t="s">
        <v>35</v>
      </c>
      <c r="C26" s="33" t="s">
        <v>63</v>
      </c>
      <c r="D26" s="34" t="n">
        <v>0.016</v>
      </c>
      <c r="E26" s="35" t="n">
        <v>0</v>
      </c>
      <c r="F26" s="34" t="n">
        <v>0.003</v>
      </c>
      <c r="G26" s="35" t="n">
        <v>0</v>
      </c>
      <c r="H26" s="34" t="n">
        <v>0</v>
      </c>
      <c r="I26" s="35" t="n">
        <v>0.001</v>
      </c>
      <c r="J26" s="34" t="n">
        <v>0.022</v>
      </c>
      <c r="K26" s="35" t="n">
        <v>0.03</v>
      </c>
      <c r="L26" s="34" t="n">
        <v>0.001</v>
      </c>
      <c r="M26" s="35" t="n">
        <v>0.001</v>
      </c>
      <c r="N26" s="34" t="n">
        <v>0.002</v>
      </c>
      <c r="O26" s="35" t="n">
        <v>0</v>
      </c>
      <c r="P26" s="34" t="n">
        <v>0.003</v>
      </c>
      <c r="Q26" s="36" t="n">
        <v>0</v>
      </c>
      <c r="R26" s="34" t="n">
        <v>0</v>
      </c>
      <c r="S26" s="36" t="n">
        <v>0</v>
      </c>
      <c r="T26" s="34" t="n">
        <v>0.001</v>
      </c>
      <c r="U26" s="36" t="n">
        <v>0</v>
      </c>
      <c r="V26" s="34" t="n">
        <v>0.005</v>
      </c>
      <c r="W26" s="36" t="n">
        <v>0</v>
      </c>
      <c r="X26" s="34" t="n">
        <v>0.024</v>
      </c>
      <c r="Y26" s="36" t="n">
        <v>0.001</v>
      </c>
      <c r="Z26" s="34" t="n">
        <v>0</v>
      </c>
      <c r="AA26" s="36" t="n">
        <v>0</v>
      </c>
      <c r="AB26" s="34" t="n">
        <v>0.005</v>
      </c>
      <c r="AC26" s="35" t="n">
        <v>0.077</v>
      </c>
      <c r="AD26" s="37" t="n">
        <v>0.025</v>
      </c>
      <c r="AE26" s="35" t="n">
        <v>0.004</v>
      </c>
      <c r="AF26" s="37" t="n">
        <v>0</v>
      </c>
      <c r="AG26" s="35" t="n">
        <v>0</v>
      </c>
      <c r="AH26" s="37" t="n">
        <v>0</v>
      </c>
      <c r="AI26" s="35" t="n">
        <v>0</v>
      </c>
      <c r="AJ26" s="37" t="n">
        <v>0</v>
      </c>
      <c r="AK26" s="35" t="n">
        <v>0</v>
      </c>
      <c r="AL26" s="37" t="n">
        <v>0</v>
      </c>
      <c r="AM26" s="35" t="n">
        <v>0</v>
      </c>
      <c r="AN26" s="37" t="n">
        <v>0</v>
      </c>
      <c r="AO26" s="35" t="n">
        <v>0</v>
      </c>
      <c r="AP26" s="34" t="n">
        <v>0.009</v>
      </c>
      <c r="AQ26" s="35" t="n">
        <v>0</v>
      </c>
      <c r="AR26" s="34" t="n">
        <v>0.006</v>
      </c>
      <c r="AS26" s="35" t="n">
        <v>0.007</v>
      </c>
      <c r="AT26" s="34" t="n">
        <v>0.002</v>
      </c>
      <c r="AU26" s="35" t="n">
        <v>0.013</v>
      </c>
      <c r="AV26" s="34" t="n">
        <v>0</v>
      </c>
      <c r="AW26" s="35" t="n">
        <v>0</v>
      </c>
      <c r="AX26" s="34" t="n">
        <v>0.001</v>
      </c>
      <c r="AY26" s="35" t="n">
        <v>0</v>
      </c>
      <c r="AZ26" s="34" t="n">
        <v>0</v>
      </c>
      <c r="BA26" s="35" t="n">
        <v>0</v>
      </c>
      <c r="BB26" s="34" t="n">
        <v>0</v>
      </c>
      <c r="BC26" s="35" t="n">
        <v>-0.002</v>
      </c>
      <c r="BD26" s="37" t="n">
        <v>0</v>
      </c>
      <c r="BE26" s="35" t="n">
        <v>-0.018</v>
      </c>
      <c r="BF26" s="37" t="n">
        <v>-0.016</v>
      </c>
      <c r="BG26" s="35" t="n">
        <v>-0.024</v>
      </c>
      <c r="BH26" s="37" t="n">
        <v>-0.062</v>
      </c>
      <c r="BI26" s="35" t="n">
        <v>-0.002</v>
      </c>
      <c r="BJ26" s="37" t="n">
        <v>-0.001</v>
      </c>
      <c r="BK26" s="35" t="n">
        <v>-0.005</v>
      </c>
      <c r="BL26" s="37" t="n">
        <v>-0.016</v>
      </c>
      <c r="BM26" s="35" t="n">
        <v>0</v>
      </c>
      <c r="BN26" s="37" t="n">
        <v>0</v>
      </c>
      <c r="BO26" s="35" t="n">
        <v>0</v>
      </c>
      <c r="BP26" s="34" t="n">
        <v>0.116</v>
      </c>
      <c r="BQ26" s="35"/>
    </row>
    <row r="27" customFormat="false" ht="22.5" hidden="false" customHeight="false" outlineLevel="0" collapsed="false">
      <c r="A27" s="17" t="n">
        <v>12</v>
      </c>
      <c r="B27" s="17" t="s">
        <v>36</v>
      </c>
      <c r="C27" s="33" t="s">
        <v>64</v>
      </c>
      <c r="D27" s="34" t="n">
        <v>0.026</v>
      </c>
      <c r="E27" s="35" t="n">
        <v>0</v>
      </c>
      <c r="F27" s="34" t="n">
        <v>0.005</v>
      </c>
      <c r="G27" s="35" t="n">
        <v>0</v>
      </c>
      <c r="H27" s="34" t="n">
        <v>0</v>
      </c>
      <c r="I27" s="35" t="n">
        <v>0.001</v>
      </c>
      <c r="J27" s="34" t="n">
        <v>0.035</v>
      </c>
      <c r="K27" s="35" t="n">
        <v>0.047</v>
      </c>
      <c r="L27" s="34" t="n">
        <v>0.001</v>
      </c>
      <c r="M27" s="35" t="n">
        <v>0.002</v>
      </c>
      <c r="N27" s="34" t="n">
        <v>0.003</v>
      </c>
      <c r="O27" s="35" t="n">
        <v>0</v>
      </c>
      <c r="P27" s="34" t="n">
        <v>0.004</v>
      </c>
      <c r="Q27" s="36" t="n">
        <v>0</v>
      </c>
      <c r="R27" s="34" t="n">
        <v>0</v>
      </c>
      <c r="S27" s="36" t="n">
        <v>0</v>
      </c>
      <c r="T27" s="34" t="n">
        <v>0.002</v>
      </c>
      <c r="U27" s="36" t="n">
        <v>0</v>
      </c>
      <c r="V27" s="34" t="n">
        <v>0.007</v>
      </c>
      <c r="W27" s="36" t="n">
        <v>0.001</v>
      </c>
      <c r="X27" s="34" t="n">
        <v>0.038</v>
      </c>
      <c r="Y27" s="36" t="n">
        <v>0.002</v>
      </c>
      <c r="Z27" s="34" t="n">
        <v>0</v>
      </c>
      <c r="AA27" s="36" t="n">
        <v>0</v>
      </c>
      <c r="AB27" s="34" t="n">
        <v>0.008</v>
      </c>
      <c r="AC27" s="35" t="n">
        <v>0.12</v>
      </c>
      <c r="AD27" s="37" t="n">
        <v>0.039</v>
      </c>
      <c r="AE27" s="35" t="n">
        <v>0.006</v>
      </c>
      <c r="AF27" s="37" t="n">
        <v>0</v>
      </c>
      <c r="AG27" s="35" t="n">
        <v>0</v>
      </c>
      <c r="AH27" s="37" t="n">
        <v>0</v>
      </c>
      <c r="AI27" s="35" t="n">
        <v>0</v>
      </c>
      <c r="AJ27" s="37" t="n">
        <v>0</v>
      </c>
      <c r="AK27" s="35" t="n">
        <v>0</v>
      </c>
      <c r="AL27" s="37" t="n">
        <v>0</v>
      </c>
      <c r="AM27" s="35" t="n">
        <v>0</v>
      </c>
      <c r="AN27" s="37" t="n">
        <v>0</v>
      </c>
      <c r="AO27" s="35" t="n">
        <v>0</v>
      </c>
      <c r="AP27" s="34" t="n">
        <v>0.007</v>
      </c>
      <c r="AQ27" s="35" t="n">
        <v>0</v>
      </c>
      <c r="AR27" s="34" t="n">
        <v>0.004</v>
      </c>
      <c r="AS27" s="35" t="n">
        <v>0.005</v>
      </c>
      <c r="AT27" s="34" t="n">
        <v>0.002</v>
      </c>
      <c r="AU27" s="35" t="n">
        <v>0.01</v>
      </c>
      <c r="AV27" s="34" t="n">
        <v>0</v>
      </c>
      <c r="AW27" s="35" t="n">
        <v>0</v>
      </c>
      <c r="AX27" s="34" t="n">
        <v>0.001</v>
      </c>
      <c r="AY27" s="35" t="n">
        <v>0</v>
      </c>
      <c r="AZ27" s="34" t="n">
        <v>0</v>
      </c>
      <c r="BA27" s="35" t="n">
        <v>0</v>
      </c>
      <c r="BB27" s="34" t="n">
        <v>0</v>
      </c>
      <c r="BC27" s="35" t="n">
        <v>0</v>
      </c>
      <c r="BD27" s="37" t="n">
        <v>0</v>
      </c>
      <c r="BE27" s="35" t="n">
        <v>-0.062</v>
      </c>
      <c r="BF27" s="37" t="n">
        <v>-0.008</v>
      </c>
      <c r="BG27" s="35" t="n">
        <v>-0.059</v>
      </c>
      <c r="BH27" s="37" t="n">
        <v>-0.143</v>
      </c>
      <c r="BI27" s="35" t="n">
        <v>0</v>
      </c>
      <c r="BJ27" s="37" t="n">
        <v>0</v>
      </c>
      <c r="BK27" s="35" t="n">
        <v>-0.002</v>
      </c>
      <c r="BL27" s="37" t="n">
        <v>-0.015</v>
      </c>
      <c r="BM27" s="35" t="n">
        <v>0</v>
      </c>
      <c r="BN27" s="37" t="n">
        <v>0</v>
      </c>
      <c r="BO27" s="35" t="n">
        <v>0</v>
      </c>
      <c r="BP27" s="34" t="n">
        <v>0.087</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134</v>
      </c>
      <c r="E29" s="35" t="n">
        <v>0.001</v>
      </c>
      <c r="F29" s="34" t="n">
        <v>0.026</v>
      </c>
      <c r="G29" s="35" t="n">
        <v>0.002</v>
      </c>
      <c r="H29" s="34" t="n">
        <v>0</v>
      </c>
      <c r="I29" s="35" t="n">
        <v>0.005</v>
      </c>
      <c r="J29" s="34" t="n">
        <v>0.183</v>
      </c>
      <c r="K29" s="35" t="n">
        <v>0.246</v>
      </c>
      <c r="L29" s="34" t="n">
        <v>0.007</v>
      </c>
      <c r="M29" s="35" t="n">
        <v>0.009</v>
      </c>
      <c r="N29" s="34" t="n">
        <v>0.016</v>
      </c>
      <c r="O29" s="35" t="n">
        <v>0.002</v>
      </c>
      <c r="P29" s="34" t="n">
        <v>0.022</v>
      </c>
      <c r="Q29" s="36" t="n">
        <v>0.001</v>
      </c>
      <c r="R29" s="34" t="n">
        <v>0.001</v>
      </c>
      <c r="S29" s="36" t="n">
        <v>0</v>
      </c>
      <c r="T29" s="34" t="n">
        <v>0.009</v>
      </c>
      <c r="U29" s="36" t="n">
        <v>0.001</v>
      </c>
      <c r="V29" s="34" t="n">
        <v>0.038</v>
      </c>
      <c r="W29" s="36" t="n">
        <v>0.004</v>
      </c>
      <c r="X29" s="34" t="n">
        <v>0.198</v>
      </c>
      <c r="Y29" s="36" t="n">
        <v>0.01</v>
      </c>
      <c r="Z29" s="34" t="n">
        <v>0</v>
      </c>
      <c r="AA29" s="36" t="n">
        <v>0.001</v>
      </c>
      <c r="AB29" s="34" t="n">
        <v>0.042</v>
      </c>
      <c r="AC29" s="35" t="n">
        <v>0.631</v>
      </c>
      <c r="AD29" s="37" t="n">
        <v>0.204</v>
      </c>
      <c r="AE29" s="35" t="n">
        <v>0.029</v>
      </c>
      <c r="AF29" s="37" t="n">
        <v>0</v>
      </c>
      <c r="AG29" s="35" t="n">
        <v>0</v>
      </c>
      <c r="AH29" s="37" t="n">
        <v>0.002</v>
      </c>
      <c r="AI29" s="35" t="n">
        <v>0</v>
      </c>
      <c r="AJ29" s="37" t="n">
        <v>0</v>
      </c>
      <c r="AK29" s="35" t="n">
        <v>0</v>
      </c>
      <c r="AL29" s="37" t="n">
        <v>0</v>
      </c>
      <c r="AM29" s="35" t="n">
        <v>0</v>
      </c>
      <c r="AN29" s="37" t="n">
        <v>0</v>
      </c>
      <c r="AO29" s="35" t="n">
        <v>0</v>
      </c>
      <c r="AP29" s="34" t="n">
        <v>0.034</v>
      </c>
      <c r="AQ29" s="35" t="n">
        <v>0</v>
      </c>
      <c r="AR29" s="34" t="n">
        <v>0.023</v>
      </c>
      <c r="AS29" s="35" t="n">
        <v>0.028</v>
      </c>
      <c r="AT29" s="34" t="n">
        <v>0.008</v>
      </c>
      <c r="AU29" s="35" t="n">
        <v>0.052</v>
      </c>
      <c r="AV29" s="34" t="n">
        <v>0</v>
      </c>
      <c r="AW29" s="35" t="n">
        <v>0</v>
      </c>
      <c r="AX29" s="34" t="n">
        <v>0.003</v>
      </c>
      <c r="AY29" s="35" t="n">
        <v>0.001</v>
      </c>
      <c r="AZ29" s="34" t="n">
        <v>0</v>
      </c>
      <c r="BA29" s="35" t="n">
        <v>0</v>
      </c>
      <c r="BB29" s="34" t="n">
        <v>0</v>
      </c>
      <c r="BC29" s="35" t="n">
        <v>-0.136</v>
      </c>
      <c r="BD29" s="37" t="n">
        <v>0</v>
      </c>
      <c r="BE29" s="35" t="n">
        <v>-0.244</v>
      </c>
      <c r="BF29" s="37" t="n">
        <v>-0.283</v>
      </c>
      <c r="BG29" s="35" t="n">
        <v>-0.239</v>
      </c>
      <c r="BH29" s="37" t="n">
        <v>-0.511</v>
      </c>
      <c r="BI29" s="35" t="n">
        <v>-0.002</v>
      </c>
      <c r="BJ29" s="37" t="n">
        <v>-0.003</v>
      </c>
      <c r="BK29" s="35" t="n">
        <v>-0.035</v>
      </c>
      <c r="BL29" s="37" t="n">
        <v>-0.065</v>
      </c>
      <c r="BM29" s="35" t="n">
        <v>0</v>
      </c>
      <c r="BN29" s="37" t="n">
        <v>0</v>
      </c>
      <c r="BO29" s="35" t="n">
        <v>0</v>
      </c>
      <c r="BP29" s="34" t="n">
        <v>0.455</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001</v>
      </c>
      <c r="K35" s="35" t="n">
        <v>0.001</v>
      </c>
      <c r="L35" s="34" t="n">
        <v>0</v>
      </c>
      <c r="M35" s="35" t="n">
        <v>0</v>
      </c>
      <c r="N35" s="34" t="n">
        <v>0</v>
      </c>
      <c r="O35" s="35" t="n">
        <v>0</v>
      </c>
      <c r="P35" s="34" t="n">
        <v>0</v>
      </c>
      <c r="Q35" s="36" t="n">
        <v>0</v>
      </c>
      <c r="R35" s="34" t="n">
        <v>0</v>
      </c>
      <c r="S35" s="36" t="n">
        <v>0</v>
      </c>
      <c r="T35" s="34" t="n">
        <v>0</v>
      </c>
      <c r="U35" s="36" t="n">
        <v>0</v>
      </c>
      <c r="V35" s="34" t="n">
        <v>0</v>
      </c>
      <c r="W35" s="36" t="n">
        <v>0</v>
      </c>
      <c r="X35" s="34" t="n">
        <v>0.001</v>
      </c>
      <c r="Y35" s="36" t="n">
        <v>0</v>
      </c>
      <c r="Z35" s="34" t="n">
        <v>0</v>
      </c>
      <c r="AA35" s="36" t="n">
        <v>0</v>
      </c>
      <c r="AB35" s="34" t="n">
        <v>0</v>
      </c>
      <c r="AC35" s="35" t="n">
        <v>0.002</v>
      </c>
      <c r="AD35" s="37" t="n">
        <v>0.001</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006</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5</v>
      </c>
      <c r="E40" s="35" t="n">
        <v>0</v>
      </c>
      <c r="F40" s="34" t="n">
        <v>0.001</v>
      </c>
      <c r="G40" s="35" t="n">
        <v>0</v>
      </c>
      <c r="H40" s="34" t="n">
        <v>0</v>
      </c>
      <c r="I40" s="35" t="n">
        <v>0</v>
      </c>
      <c r="J40" s="34" t="n">
        <v>0.007</v>
      </c>
      <c r="K40" s="35" t="n">
        <v>0.01</v>
      </c>
      <c r="L40" s="34" t="n">
        <v>0</v>
      </c>
      <c r="M40" s="35" t="n">
        <v>0</v>
      </c>
      <c r="N40" s="34" t="n">
        <v>0.001</v>
      </c>
      <c r="O40" s="35" t="n">
        <v>0</v>
      </c>
      <c r="P40" s="34" t="n">
        <v>0.001</v>
      </c>
      <c r="Q40" s="36" t="n">
        <v>0</v>
      </c>
      <c r="R40" s="34" t="n">
        <v>0</v>
      </c>
      <c r="S40" s="36" t="n">
        <v>0</v>
      </c>
      <c r="T40" s="34" t="n">
        <v>0</v>
      </c>
      <c r="U40" s="36" t="n">
        <v>0</v>
      </c>
      <c r="V40" s="34" t="n">
        <v>0.001</v>
      </c>
      <c r="W40" s="36" t="n">
        <v>0</v>
      </c>
      <c r="X40" s="34" t="n">
        <v>0.008</v>
      </c>
      <c r="Y40" s="36" t="n">
        <v>0</v>
      </c>
      <c r="Z40" s="34" t="n">
        <v>0</v>
      </c>
      <c r="AA40" s="36" t="n">
        <v>0</v>
      </c>
      <c r="AB40" s="34" t="n">
        <v>0.002</v>
      </c>
      <c r="AC40" s="35" t="n">
        <v>0.025</v>
      </c>
      <c r="AD40" s="37" t="n">
        <v>0.008</v>
      </c>
      <c r="AE40" s="35" t="n">
        <v>0.001</v>
      </c>
      <c r="AF40" s="37" t="n">
        <v>0</v>
      </c>
      <c r="AG40" s="35" t="n">
        <v>0</v>
      </c>
      <c r="AH40" s="37" t="n">
        <v>0</v>
      </c>
      <c r="AI40" s="35" t="n">
        <v>0</v>
      </c>
      <c r="AJ40" s="37" t="n">
        <v>0</v>
      </c>
      <c r="AK40" s="35" t="n">
        <v>0</v>
      </c>
      <c r="AL40" s="37" t="n">
        <v>0</v>
      </c>
      <c r="AM40" s="35" t="n">
        <v>0</v>
      </c>
      <c r="AN40" s="37" t="n">
        <v>0</v>
      </c>
      <c r="AO40" s="35" t="n">
        <v>0</v>
      </c>
      <c r="AP40" s="34" t="n">
        <v>0.007</v>
      </c>
      <c r="AQ40" s="35" t="n">
        <v>0</v>
      </c>
      <c r="AR40" s="34" t="n">
        <v>0.005</v>
      </c>
      <c r="AS40" s="35" t="n">
        <v>0.006</v>
      </c>
      <c r="AT40" s="34" t="n">
        <v>0.002</v>
      </c>
      <c r="AU40" s="35" t="n">
        <v>0.01</v>
      </c>
      <c r="AV40" s="34" t="n">
        <v>0</v>
      </c>
      <c r="AW40" s="35" t="n">
        <v>0</v>
      </c>
      <c r="AX40" s="34" t="n">
        <v>0.001</v>
      </c>
      <c r="AY40" s="35" t="n">
        <v>0</v>
      </c>
      <c r="AZ40" s="34" t="n">
        <v>0</v>
      </c>
      <c r="BA40" s="35" t="n">
        <v>0</v>
      </c>
      <c r="BB40" s="34" t="n">
        <v>0</v>
      </c>
      <c r="BC40" s="35" t="n">
        <v>0</v>
      </c>
      <c r="BD40" s="37" t="n">
        <v>0</v>
      </c>
      <c r="BE40" s="35" t="n">
        <v>-0.002</v>
      </c>
      <c r="BF40" s="37" t="n">
        <v>-0.001</v>
      </c>
      <c r="BG40" s="35" t="n">
        <v>-0.002</v>
      </c>
      <c r="BH40" s="37" t="n">
        <v>-0.004</v>
      </c>
      <c r="BI40" s="35" t="n">
        <v>0</v>
      </c>
      <c r="BJ40" s="37" t="n">
        <v>0</v>
      </c>
      <c r="BK40" s="35" t="n">
        <v>0</v>
      </c>
      <c r="BL40" s="37" t="n">
        <v>-0.001</v>
      </c>
      <c r="BM40" s="35" t="n">
        <v>0</v>
      </c>
      <c r="BN40" s="37" t="n">
        <v>0</v>
      </c>
      <c r="BO40" s="35" t="n">
        <v>0</v>
      </c>
      <c r="BP40" s="34" t="n">
        <v>0.09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7.272</v>
      </c>
      <c r="E49" s="36" t="n">
        <v>0.116</v>
      </c>
      <c r="F49" s="34" t="n">
        <v>5.23</v>
      </c>
      <c r="G49" s="36" t="n">
        <v>0.317</v>
      </c>
      <c r="H49" s="34" t="n">
        <v>0</v>
      </c>
      <c r="I49" s="36" t="n">
        <v>0.993</v>
      </c>
      <c r="J49" s="34" t="n">
        <v>37.252</v>
      </c>
      <c r="K49" s="36" t="n">
        <v>50.003</v>
      </c>
      <c r="L49" s="34" t="n">
        <v>1.473</v>
      </c>
      <c r="M49" s="36" t="n">
        <v>1.85</v>
      </c>
      <c r="N49" s="34" t="n">
        <v>3.264</v>
      </c>
      <c r="O49" s="36" t="n">
        <v>0.44</v>
      </c>
      <c r="P49" s="34" t="n">
        <v>4.451</v>
      </c>
      <c r="Q49" s="36" t="n">
        <v>0.193</v>
      </c>
      <c r="R49" s="34" t="n">
        <v>0.284</v>
      </c>
      <c r="S49" s="36" t="n">
        <v>0.007</v>
      </c>
      <c r="T49" s="34" t="n">
        <v>1.904</v>
      </c>
      <c r="U49" s="36" t="n">
        <v>0.272</v>
      </c>
      <c r="V49" s="34" t="n">
        <v>7.686</v>
      </c>
      <c r="W49" s="36" t="n">
        <v>0.764</v>
      </c>
      <c r="X49" s="34" t="n">
        <v>40.267</v>
      </c>
      <c r="Y49" s="36" t="n">
        <v>2.043</v>
      </c>
      <c r="Z49" s="34" t="n">
        <v>0</v>
      </c>
      <c r="AA49" s="36" t="n">
        <v>0.137</v>
      </c>
      <c r="AB49" s="34" t="n">
        <v>8.476</v>
      </c>
      <c r="AC49" s="36" t="n">
        <v>128.265</v>
      </c>
      <c r="AD49" s="37" t="n">
        <v>41.457</v>
      </c>
      <c r="AE49" s="36" t="n">
        <v>5.869</v>
      </c>
      <c r="AF49" s="37" t="n">
        <v>0</v>
      </c>
      <c r="AG49" s="36" t="n">
        <v>0</v>
      </c>
      <c r="AH49" s="37" t="n">
        <v>0.431</v>
      </c>
      <c r="AI49" s="36" t="n">
        <v>0</v>
      </c>
      <c r="AJ49" s="37" t="n">
        <v>0</v>
      </c>
      <c r="AK49" s="36" t="n">
        <v>0</v>
      </c>
      <c r="AL49" s="37" t="n">
        <v>0</v>
      </c>
      <c r="AM49" s="36" t="n">
        <v>0</v>
      </c>
      <c r="AN49" s="37" t="n">
        <v>0</v>
      </c>
      <c r="AO49" s="36" t="n">
        <v>0</v>
      </c>
      <c r="AP49" s="34" t="n">
        <v>11.851</v>
      </c>
      <c r="AQ49" s="36" t="n">
        <v>0</v>
      </c>
      <c r="AR49" s="34" t="n">
        <v>7.853</v>
      </c>
      <c r="AS49" s="36" t="n">
        <v>9.782</v>
      </c>
      <c r="AT49" s="34" t="n">
        <v>2.824</v>
      </c>
      <c r="AU49" s="36" t="n">
        <v>17.916</v>
      </c>
      <c r="AV49" s="34" t="n">
        <v>0.029</v>
      </c>
      <c r="AW49" s="36" t="n">
        <v>0.069</v>
      </c>
      <c r="AX49" s="34" t="n">
        <v>1.189</v>
      </c>
      <c r="AY49" s="36" t="n">
        <v>0.351</v>
      </c>
      <c r="AZ49" s="34" t="n">
        <v>0.002</v>
      </c>
      <c r="BA49" s="36" t="n">
        <v>0.001</v>
      </c>
      <c r="BB49" s="34" t="n">
        <v>0</v>
      </c>
      <c r="BC49" s="36" t="n">
        <v>-2.769</v>
      </c>
      <c r="BD49" s="37" t="n">
        <v>0</v>
      </c>
      <c r="BE49" s="36" t="n">
        <v>-44.059</v>
      </c>
      <c r="BF49" s="37" t="n">
        <v>-31.032</v>
      </c>
      <c r="BG49" s="36" t="n">
        <v>-54.678</v>
      </c>
      <c r="BH49" s="37" t="n">
        <v>-108.73</v>
      </c>
      <c r="BI49" s="36" t="n">
        <v>-2.972</v>
      </c>
      <c r="BJ49" s="37" t="n">
        <v>-1.379</v>
      </c>
      <c r="BK49" s="36" t="n">
        <v>-6.628</v>
      </c>
      <c r="BL49" s="37" t="n">
        <v>-13.143</v>
      </c>
      <c r="BM49" s="36" t="n">
        <v>-0.008</v>
      </c>
      <c r="BN49" s="37" t="n">
        <v>-0.002</v>
      </c>
      <c r="BO49" s="36" t="n">
        <v>0</v>
      </c>
      <c r="BP49" s="34" t="n">
        <v>157.18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7.228</v>
      </c>
      <c r="E38" s="35" t="n">
        <v>0.016</v>
      </c>
      <c r="F38" s="34" t="n">
        <v>1.768</v>
      </c>
      <c r="G38" s="35" t="n">
        <v>0.067</v>
      </c>
      <c r="H38" s="34" t="n">
        <v>0</v>
      </c>
      <c r="I38" s="35" t="n">
        <v>0.148</v>
      </c>
      <c r="J38" s="34" t="n">
        <v>14.415</v>
      </c>
      <c r="K38" s="35" t="n">
        <v>32.916</v>
      </c>
      <c r="L38" s="34" t="n">
        <v>0.431</v>
      </c>
      <c r="M38" s="35" t="n">
        <v>0.518</v>
      </c>
      <c r="N38" s="34" t="n">
        <v>0.887</v>
      </c>
      <c r="O38" s="35" t="n">
        <v>0.381</v>
      </c>
      <c r="P38" s="34" t="n">
        <v>2.597</v>
      </c>
      <c r="Q38" s="36" t="n">
        <v>0.025</v>
      </c>
      <c r="R38" s="34" t="n">
        <v>0.088</v>
      </c>
      <c r="S38" s="36" t="n">
        <v>0.02</v>
      </c>
      <c r="T38" s="34" t="n">
        <v>0.291</v>
      </c>
      <c r="U38" s="36" t="n">
        <v>0.089</v>
      </c>
      <c r="V38" s="34" t="n">
        <v>1.929</v>
      </c>
      <c r="W38" s="36" t="n">
        <v>0.133</v>
      </c>
      <c r="X38" s="34" t="n">
        <v>7.191</v>
      </c>
      <c r="Y38" s="36" t="n">
        <v>0.468</v>
      </c>
      <c r="Z38" s="34" t="n">
        <v>0</v>
      </c>
      <c r="AA38" s="36" t="n">
        <v>0.055</v>
      </c>
      <c r="AB38" s="34" t="n">
        <v>1.824</v>
      </c>
      <c r="AC38" s="35" t="n">
        <v>35.437</v>
      </c>
      <c r="AD38" s="37" t="n">
        <v>5.397</v>
      </c>
      <c r="AE38" s="35" t="n">
        <v>0.607</v>
      </c>
      <c r="AF38" s="37" t="n">
        <v>0</v>
      </c>
      <c r="AG38" s="35" t="n">
        <v>0</v>
      </c>
      <c r="AH38" s="37" t="n">
        <v>0.103</v>
      </c>
      <c r="AI38" s="35" t="n">
        <v>0</v>
      </c>
      <c r="AJ38" s="37" t="n">
        <v>0</v>
      </c>
      <c r="AK38" s="35" t="n">
        <v>0</v>
      </c>
      <c r="AL38" s="37" t="n">
        <v>0</v>
      </c>
      <c r="AM38" s="35" t="n">
        <v>0</v>
      </c>
      <c r="AN38" s="37" t="n">
        <v>0</v>
      </c>
      <c r="AO38" s="35" t="n">
        <v>0</v>
      </c>
      <c r="AP38" s="34" t="n">
        <v>5.333</v>
      </c>
      <c r="AQ38" s="35" t="n">
        <v>0</v>
      </c>
      <c r="AR38" s="34" t="n">
        <v>2.216</v>
      </c>
      <c r="AS38" s="35" t="n">
        <v>50.866</v>
      </c>
      <c r="AT38" s="34" t="n">
        <v>6.334</v>
      </c>
      <c r="AU38" s="35" t="n">
        <v>12.375</v>
      </c>
      <c r="AV38" s="34" t="n">
        <v>0.02</v>
      </c>
      <c r="AW38" s="35" t="n">
        <v>0.048</v>
      </c>
      <c r="AX38" s="34" t="n">
        <v>3.227</v>
      </c>
      <c r="AY38" s="35" t="n">
        <v>0.211</v>
      </c>
      <c r="AZ38" s="34" t="n">
        <v>0</v>
      </c>
      <c r="BA38" s="35" t="n">
        <v>0</v>
      </c>
      <c r="BB38" s="34" t="n">
        <v>0</v>
      </c>
      <c r="BC38" s="35" t="n">
        <v>-9.672</v>
      </c>
      <c r="BD38" s="37" t="n">
        <v>0</v>
      </c>
      <c r="BE38" s="35" t="n">
        <v>-35.963</v>
      </c>
      <c r="BF38" s="37" t="n">
        <v>-12.186</v>
      </c>
      <c r="BG38" s="35" t="n">
        <v>-15.322</v>
      </c>
      <c r="BH38" s="37" t="n">
        <v>-28.167</v>
      </c>
      <c r="BI38" s="35" t="n">
        <v>-2.825</v>
      </c>
      <c r="BJ38" s="37" t="n">
        <v>-0.086</v>
      </c>
      <c r="BK38" s="35" t="n">
        <v>-0.878</v>
      </c>
      <c r="BL38" s="37" t="n">
        <v>-0.923</v>
      </c>
      <c r="BM38" s="35" t="n">
        <v>-0.002</v>
      </c>
      <c r="BN38" s="37" t="n">
        <v>-0.003</v>
      </c>
      <c r="BO38" s="35" t="n">
        <v>0</v>
      </c>
      <c r="BP38" s="34" t="n">
        <v>89.632</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228</v>
      </c>
      <c r="E49" s="36" t="n">
        <v>0.016</v>
      </c>
      <c r="F49" s="34" t="n">
        <v>1.768</v>
      </c>
      <c r="G49" s="36" t="n">
        <v>0.067</v>
      </c>
      <c r="H49" s="34" t="n">
        <v>0</v>
      </c>
      <c r="I49" s="36" t="n">
        <v>0.148</v>
      </c>
      <c r="J49" s="34" t="n">
        <v>14.415</v>
      </c>
      <c r="K49" s="36" t="n">
        <v>32.916</v>
      </c>
      <c r="L49" s="34" t="n">
        <v>0.431</v>
      </c>
      <c r="M49" s="36" t="n">
        <v>0.518</v>
      </c>
      <c r="N49" s="34" t="n">
        <v>0.887</v>
      </c>
      <c r="O49" s="36" t="n">
        <v>0.381</v>
      </c>
      <c r="P49" s="34" t="n">
        <v>2.597</v>
      </c>
      <c r="Q49" s="36" t="n">
        <v>0.025</v>
      </c>
      <c r="R49" s="34" t="n">
        <v>0.088</v>
      </c>
      <c r="S49" s="36" t="n">
        <v>0.02</v>
      </c>
      <c r="T49" s="34" t="n">
        <v>0.291</v>
      </c>
      <c r="U49" s="36" t="n">
        <v>0.089</v>
      </c>
      <c r="V49" s="34" t="n">
        <v>1.929</v>
      </c>
      <c r="W49" s="36" t="n">
        <v>0.133</v>
      </c>
      <c r="X49" s="34" t="n">
        <v>7.191</v>
      </c>
      <c r="Y49" s="36" t="n">
        <v>0.468</v>
      </c>
      <c r="Z49" s="34" t="n">
        <v>0</v>
      </c>
      <c r="AA49" s="36" t="n">
        <v>0.055</v>
      </c>
      <c r="AB49" s="34" t="n">
        <v>1.824</v>
      </c>
      <c r="AC49" s="36" t="n">
        <v>35.437</v>
      </c>
      <c r="AD49" s="37" t="n">
        <v>5.397</v>
      </c>
      <c r="AE49" s="36" t="n">
        <v>0.607</v>
      </c>
      <c r="AF49" s="37" t="n">
        <v>0</v>
      </c>
      <c r="AG49" s="36" t="n">
        <v>0</v>
      </c>
      <c r="AH49" s="37" t="n">
        <v>0.103</v>
      </c>
      <c r="AI49" s="36" t="n">
        <v>0</v>
      </c>
      <c r="AJ49" s="37" t="n">
        <v>0</v>
      </c>
      <c r="AK49" s="36" t="n">
        <v>0</v>
      </c>
      <c r="AL49" s="37" t="n">
        <v>0</v>
      </c>
      <c r="AM49" s="36" t="n">
        <v>0</v>
      </c>
      <c r="AN49" s="37" t="n">
        <v>0</v>
      </c>
      <c r="AO49" s="36" t="n">
        <v>0</v>
      </c>
      <c r="AP49" s="34" t="n">
        <v>5.333</v>
      </c>
      <c r="AQ49" s="36" t="n">
        <v>0</v>
      </c>
      <c r="AR49" s="34" t="n">
        <v>2.216</v>
      </c>
      <c r="AS49" s="36" t="n">
        <v>50.866</v>
      </c>
      <c r="AT49" s="34" t="n">
        <v>6.334</v>
      </c>
      <c r="AU49" s="36" t="n">
        <v>12.375</v>
      </c>
      <c r="AV49" s="34" t="n">
        <v>0.02</v>
      </c>
      <c r="AW49" s="36" t="n">
        <v>0.048</v>
      </c>
      <c r="AX49" s="34" t="n">
        <v>3.227</v>
      </c>
      <c r="AY49" s="36" t="n">
        <v>0.211</v>
      </c>
      <c r="AZ49" s="34" t="n">
        <v>0</v>
      </c>
      <c r="BA49" s="36" t="n">
        <v>0</v>
      </c>
      <c r="BB49" s="34" t="n">
        <v>0</v>
      </c>
      <c r="BC49" s="36" t="n">
        <v>-9.672</v>
      </c>
      <c r="BD49" s="37" t="n">
        <v>0</v>
      </c>
      <c r="BE49" s="36" t="n">
        <v>-35.963</v>
      </c>
      <c r="BF49" s="37" t="n">
        <v>-12.186</v>
      </c>
      <c r="BG49" s="36" t="n">
        <v>-15.322</v>
      </c>
      <c r="BH49" s="37" t="n">
        <v>-28.167</v>
      </c>
      <c r="BI49" s="36" t="n">
        <v>-2.825</v>
      </c>
      <c r="BJ49" s="37" t="n">
        <v>-0.086</v>
      </c>
      <c r="BK49" s="36" t="n">
        <v>-0.878</v>
      </c>
      <c r="BL49" s="37" t="n">
        <v>-0.923</v>
      </c>
      <c r="BM49" s="36" t="n">
        <v>-0.002</v>
      </c>
      <c r="BN49" s="37" t="n">
        <v>-0.003</v>
      </c>
      <c r="BO49" s="36" t="n">
        <v>0</v>
      </c>
      <c r="BP49" s="34" t="n">
        <v>89.63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024</v>
      </c>
      <c r="E26" s="35" t="n">
        <v>0</v>
      </c>
      <c r="F26" s="34" t="n">
        <v>0</v>
      </c>
      <c r="G26" s="35" t="n">
        <v>0</v>
      </c>
      <c r="H26" s="34" t="n">
        <v>0</v>
      </c>
      <c r="I26" s="35" t="n">
        <v>0</v>
      </c>
      <c r="J26" s="34" t="n">
        <v>0</v>
      </c>
      <c r="K26" s="35" t="n">
        <v>0.028</v>
      </c>
      <c r="L26" s="34" t="n">
        <v>0.007</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032</v>
      </c>
      <c r="BF26" s="37" t="n">
        <v>-0.003</v>
      </c>
      <c r="BG26" s="35" t="n">
        <v>-0.013</v>
      </c>
      <c r="BH26" s="37" t="n">
        <v>-0.007</v>
      </c>
      <c r="BI26" s="35" t="n">
        <v>0</v>
      </c>
      <c r="BJ26" s="37" t="n">
        <v>0</v>
      </c>
      <c r="BK26" s="35" t="n">
        <v>0</v>
      </c>
      <c r="BL26" s="37" t="n">
        <v>-0.003</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24</v>
      </c>
      <c r="E49" s="36" t="n">
        <v>0</v>
      </c>
      <c r="F49" s="34" t="n">
        <v>0</v>
      </c>
      <c r="G49" s="36" t="n">
        <v>0</v>
      </c>
      <c r="H49" s="34" t="n">
        <v>0</v>
      </c>
      <c r="I49" s="36" t="n">
        <v>0</v>
      </c>
      <c r="J49" s="34" t="n">
        <v>0</v>
      </c>
      <c r="K49" s="36" t="n">
        <v>0.028</v>
      </c>
      <c r="L49" s="34" t="n">
        <v>0.007</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032</v>
      </c>
      <c r="BF49" s="37" t="n">
        <v>-0.003</v>
      </c>
      <c r="BG49" s="36" t="n">
        <v>-0.013</v>
      </c>
      <c r="BH49" s="37" t="n">
        <v>-0.007</v>
      </c>
      <c r="BI49" s="36" t="n">
        <v>0</v>
      </c>
      <c r="BJ49" s="37" t="n">
        <v>0</v>
      </c>
      <c r="BK49" s="36" t="n">
        <v>0</v>
      </c>
      <c r="BL49" s="37" t="n">
        <v>-0.003</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237</v>
      </c>
      <c r="E26" s="35" t="n">
        <v>0</v>
      </c>
      <c r="F26" s="34" t="n">
        <v>0.007</v>
      </c>
      <c r="G26" s="35" t="n">
        <v>0.004</v>
      </c>
      <c r="H26" s="34" t="n">
        <v>0</v>
      </c>
      <c r="I26" s="35" t="n">
        <v>0.043</v>
      </c>
      <c r="J26" s="34" t="n">
        <v>0.046</v>
      </c>
      <c r="K26" s="35" t="n">
        <v>0.045</v>
      </c>
      <c r="L26" s="34" t="n">
        <v>0.157</v>
      </c>
      <c r="M26" s="35" t="n">
        <v>0.054</v>
      </c>
      <c r="N26" s="34" t="n">
        <v>0.097</v>
      </c>
      <c r="O26" s="35" t="n">
        <v>0.004</v>
      </c>
      <c r="P26" s="34" t="n">
        <v>0.168</v>
      </c>
      <c r="Q26" s="36" t="n">
        <v>0.003</v>
      </c>
      <c r="R26" s="34" t="n">
        <v>0.006</v>
      </c>
      <c r="S26" s="36" t="n">
        <v>0.013</v>
      </c>
      <c r="T26" s="34" t="n">
        <v>0.111</v>
      </c>
      <c r="U26" s="36" t="n">
        <v>0.003</v>
      </c>
      <c r="V26" s="34" t="n">
        <v>0.025</v>
      </c>
      <c r="W26" s="36" t="n">
        <v>0.012</v>
      </c>
      <c r="X26" s="34" t="n">
        <v>0</v>
      </c>
      <c r="Y26" s="36" t="n">
        <v>0.015</v>
      </c>
      <c r="Z26" s="34" t="n">
        <v>0</v>
      </c>
      <c r="AA26" s="36" t="n">
        <v>0.007</v>
      </c>
      <c r="AB26" s="34" t="n">
        <v>0.208</v>
      </c>
      <c r="AC26" s="35" t="n">
        <v>0.334</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1.173</v>
      </c>
      <c r="BH26" s="37" t="n">
        <v>-0.426</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237</v>
      </c>
      <c r="E49" s="36" t="n">
        <v>0</v>
      </c>
      <c r="F49" s="34" t="n">
        <v>0.007</v>
      </c>
      <c r="G49" s="36" t="n">
        <v>0.004</v>
      </c>
      <c r="H49" s="34" t="n">
        <v>0</v>
      </c>
      <c r="I49" s="36" t="n">
        <v>0.043</v>
      </c>
      <c r="J49" s="34" t="n">
        <v>0.046</v>
      </c>
      <c r="K49" s="36" t="n">
        <v>0.045</v>
      </c>
      <c r="L49" s="34" t="n">
        <v>0.157</v>
      </c>
      <c r="M49" s="36" t="n">
        <v>0.054</v>
      </c>
      <c r="N49" s="34" t="n">
        <v>0.097</v>
      </c>
      <c r="O49" s="36" t="n">
        <v>0.004</v>
      </c>
      <c r="P49" s="34" t="n">
        <v>0.168</v>
      </c>
      <c r="Q49" s="36" t="n">
        <v>0.003</v>
      </c>
      <c r="R49" s="34" t="n">
        <v>0.006</v>
      </c>
      <c r="S49" s="36" t="n">
        <v>0.013</v>
      </c>
      <c r="T49" s="34" t="n">
        <v>0.111</v>
      </c>
      <c r="U49" s="36" t="n">
        <v>0.003</v>
      </c>
      <c r="V49" s="34" t="n">
        <v>0.025</v>
      </c>
      <c r="W49" s="36" t="n">
        <v>0.012</v>
      </c>
      <c r="X49" s="34" t="n">
        <v>0</v>
      </c>
      <c r="Y49" s="36" t="n">
        <v>0.015</v>
      </c>
      <c r="Z49" s="34" t="n">
        <v>0</v>
      </c>
      <c r="AA49" s="36" t="n">
        <v>0.007</v>
      </c>
      <c r="AB49" s="34" t="n">
        <v>0.208</v>
      </c>
      <c r="AC49" s="36" t="n">
        <v>0.334</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1.173</v>
      </c>
      <c r="BH49" s="37" t="n">
        <v>-0.426</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44.192</v>
      </c>
      <c r="E16" s="35" t="n">
        <v>0.001</v>
      </c>
      <c r="F16" s="34" t="n">
        <v>0.023</v>
      </c>
      <c r="G16" s="35" t="n">
        <v>0.01</v>
      </c>
      <c r="H16" s="34" t="n">
        <v>0</v>
      </c>
      <c r="I16" s="35" t="n">
        <v>0.029</v>
      </c>
      <c r="J16" s="34" t="n">
        <v>3.624</v>
      </c>
      <c r="K16" s="35" t="n">
        <v>247.39</v>
      </c>
      <c r="L16" s="34" t="n">
        <v>0.805</v>
      </c>
      <c r="M16" s="35" t="n">
        <v>0.068</v>
      </c>
      <c r="N16" s="34" t="n">
        <v>0.423</v>
      </c>
      <c r="O16" s="35" t="n">
        <v>0.024</v>
      </c>
      <c r="P16" s="34" t="n">
        <v>0.043</v>
      </c>
      <c r="Q16" s="36" t="n">
        <v>0.013</v>
      </c>
      <c r="R16" s="34" t="n">
        <v>0.006</v>
      </c>
      <c r="S16" s="36" t="n">
        <v>0.002</v>
      </c>
      <c r="T16" s="34" t="n">
        <v>0.009</v>
      </c>
      <c r="U16" s="36" t="n">
        <v>0.027</v>
      </c>
      <c r="V16" s="34" t="n">
        <v>4.807</v>
      </c>
      <c r="W16" s="36" t="n">
        <v>0.095</v>
      </c>
      <c r="X16" s="34" t="n">
        <v>1.638</v>
      </c>
      <c r="Y16" s="36" t="n">
        <v>0</v>
      </c>
      <c r="Z16" s="34" t="n">
        <v>1.208</v>
      </c>
      <c r="AA16" s="36" t="n">
        <v>0.015</v>
      </c>
      <c r="AB16" s="34" t="n">
        <v>0.191</v>
      </c>
      <c r="AC16" s="35" t="n">
        <v>47.039</v>
      </c>
      <c r="AD16" s="37" t="n">
        <v>0</v>
      </c>
      <c r="AE16" s="35" t="n">
        <v>0</v>
      </c>
      <c r="AF16" s="37" t="n">
        <v>0</v>
      </c>
      <c r="AG16" s="35" t="n">
        <v>0</v>
      </c>
      <c r="AH16" s="37" t="n">
        <v>0</v>
      </c>
      <c r="AI16" s="35" t="n">
        <v>0</v>
      </c>
      <c r="AJ16" s="37" t="n">
        <v>42.119</v>
      </c>
      <c r="AK16" s="35" t="n">
        <v>-5.475</v>
      </c>
      <c r="AL16" s="37" t="n">
        <v>0</v>
      </c>
      <c r="AM16" s="35" t="n">
        <v>99.804</v>
      </c>
      <c r="AN16" s="37" t="n">
        <v>0.051</v>
      </c>
      <c r="AO16" s="35" t="n">
        <v>-9.138</v>
      </c>
      <c r="AP16" s="34" t="n">
        <v>9.165</v>
      </c>
      <c r="AQ16" s="35" t="n">
        <v>0</v>
      </c>
      <c r="AR16" s="34" t="n">
        <v>18.075</v>
      </c>
      <c r="AS16" s="35" t="n">
        <v>10.387</v>
      </c>
      <c r="AT16" s="34" t="n">
        <v>13.979</v>
      </c>
      <c r="AU16" s="35" t="n">
        <v>39.739</v>
      </c>
      <c r="AV16" s="34" t="n">
        <v>1.26</v>
      </c>
      <c r="AW16" s="35" t="n">
        <v>0.209</v>
      </c>
      <c r="AX16" s="34" t="n">
        <v>1.819</v>
      </c>
      <c r="AY16" s="35" t="n">
        <v>0.533</v>
      </c>
      <c r="AZ16" s="34" t="n">
        <v>0</v>
      </c>
      <c r="BA16" s="35" t="n">
        <v>0</v>
      </c>
      <c r="BB16" s="34" t="n">
        <v>0</v>
      </c>
      <c r="BC16" s="35" t="n">
        <v>-1.778</v>
      </c>
      <c r="BD16" s="37" t="n">
        <v>0</v>
      </c>
      <c r="BE16" s="35" t="n">
        <v>-18.616</v>
      </c>
      <c r="BF16" s="37" t="n">
        <v>-18.143</v>
      </c>
      <c r="BG16" s="35" t="n">
        <v>-16.513</v>
      </c>
      <c r="BH16" s="37" t="n">
        <v>-25.113</v>
      </c>
      <c r="BI16" s="35" t="n">
        <v>-0.598</v>
      </c>
      <c r="BJ16" s="37" t="n">
        <v>-2.492</v>
      </c>
      <c r="BK16" s="35" t="n">
        <v>-0.923</v>
      </c>
      <c r="BL16" s="37" t="n">
        <v>-4.551</v>
      </c>
      <c r="BM16" s="35" t="n">
        <v>-0.004</v>
      </c>
      <c r="BN16" s="37" t="n">
        <v>-0.003</v>
      </c>
      <c r="BO16" s="35" t="n">
        <v>0</v>
      </c>
      <c r="BP16" s="34" t="n">
        <v>485.475</v>
      </c>
      <c r="BQ16" s="35" t="n">
        <f aca="false">BP16-MrgDetail!BP16-MrgGros!BP16-MrgTax!BP16-MrgTransp!BP16-MrgGaz!BP16-MrgEntr!BP16-MrgPipelineGaz!BP16-MrgPipelinePetr!BP16+PrdDetail!BP16+PrdGros!BP16+PrdTransp!BP16+PrdGaz!BP16+PrdEntrepos!BP16+PrdPipelineGaz!BP16+PrdPipelinePetr!BP16-D$49</f>
        <v>0.000999999999976353</v>
      </c>
    </row>
    <row r="17" customFormat="false" ht="12.75" hidden="false" customHeight="false" outlineLevel="0" collapsed="false">
      <c r="A17" s="17" t="n">
        <v>2</v>
      </c>
      <c r="B17" s="17" t="s">
        <v>26</v>
      </c>
      <c r="C17" s="33" t="s">
        <v>54</v>
      </c>
      <c r="D17" s="34" t="n">
        <v>0.115</v>
      </c>
      <c r="E17" s="35" t="n">
        <v>3.245</v>
      </c>
      <c r="F17" s="34" t="n">
        <v>0</v>
      </c>
      <c r="G17" s="35" t="n">
        <v>0.012</v>
      </c>
      <c r="H17" s="34" t="n">
        <v>0</v>
      </c>
      <c r="I17" s="35" t="n">
        <v>0.088</v>
      </c>
      <c r="J17" s="34" t="n">
        <v>0.32</v>
      </c>
      <c r="K17" s="35" t="n">
        <v>12.405</v>
      </c>
      <c r="L17" s="34" t="n">
        <v>0.171</v>
      </c>
      <c r="M17" s="35" t="n">
        <v>0.018</v>
      </c>
      <c r="N17" s="34" t="n">
        <v>0.009</v>
      </c>
      <c r="O17" s="35" t="n">
        <v>0.013</v>
      </c>
      <c r="P17" s="34" t="n">
        <v>0.022</v>
      </c>
      <c r="Q17" s="36" t="n">
        <v>0.01</v>
      </c>
      <c r="R17" s="34" t="n">
        <v>0.003</v>
      </c>
      <c r="S17" s="36" t="n">
        <v>0</v>
      </c>
      <c r="T17" s="34" t="n">
        <v>0.006</v>
      </c>
      <c r="U17" s="36" t="n">
        <v>0.002</v>
      </c>
      <c r="V17" s="34" t="n">
        <v>0.023</v>
      </c>
      <c r="W17" s="36" t="n">
        <v>0.003</v>
      </c>
      <c r="X17" s="34" t="n">
        <v>0.031</v>
      </c>
      <c r="Y17" s="36" t="n">
        <v>0.013</v>
      </c>
      <c r="Z17" s="34" t="n">
        <v>0</v>
      </c>
      <c r="AA17" s="36" t="n">
        <v>0.001</v>
      </c>
      <c r="AB17" s="34" t="n">
        <v>0.031</v>
      </c>
      <c r="AC17" s="35" t="n">
        <v>7.455</v>
      </c>
      <c r="AD17" s="37" t="n">
        <v>0.026</v>
      </c>
      <c r="AE17" s="35" t="n">
        <v>0.003</v>
      </c>
      <c r="AF17" s="37" t="n">
        <v>0</v>
      </c>
      <c r="AG17" s="35" t="n">
        <v>0</v>
      </c>
      <c r="AH17" s="37" t="n">
        <v>0</v>
      </c>
      <c r="AI17" s="35" t="n">
        <v>0</v>
      </c>
      <c r="AJ17" s="37" t="n">
        <v>0.215</v>
      </c>
      <c r="AK17" s="35" t="n">
        <v>-0.003</v>
      </c>
      <c r="AL17" s="37" t="n">
        <v>0</v>
      </c>
      <c r="AM17" s="35" t="n">
        <v>0.54</v>
      </c>
      <c r="AN17" s="37" t="n">
        <v>0.021</v>
      </c>
      <c r="AO17" s="35" t="n">
        <v>-1.424</v>
      </c>
      <c r="AP17" s="34" t="n">
        <v>0.048</v>
      </c>
      <c r="AQ17" s="35" t="n">
        <v>0</v>
      </c>
      <c r="AR17" s="34" t="n">
        <v>5.465</v>
      </c>
      <c r="AS17" s="35" t="n">
        <v>5.065</v>
      </c>
      <c r="AT17" s="34" t="n">
        <v>0.378</v>
      </c>
      <c r="AU17" s="35" t="n">
        <v>0.272</v>
      </c>
      <c r="AV17" s="34" t="n">
        <v>0</v>
      </c>
      <c r="AW17" s="35" t="n">
        <v>0.001</v>
      </c>
      <c r="AX17" s="34" t="n">
        <v>0.089</v>
      </c>
      <c r="AY17" s="35" t="n">
        <v>0.026</v>
      </c>
      <c r="AZ17" s="34" t="n">
        <v>0</v>
      </c>
      <c r="BA17" s="35" t="n">
        <v>0</v>
      </c>
      <c r="BB17" s="34" t="n">
        <v>0</v>
      </c>
      <c r="BC17" s="35" t="n">
        <v>-0.088</v>
      </c>
      <c r="BD17" s="37" t="n">
        <v>0</v>
      </c>
      <c r="BE17" s="35" t="n">
        <v>-0.946</v>
      </c>
      <c r="BF17" s="37" t="n">
        <v>-9.116</v>
      </c>
      <c r="BG17" s="35" t="n">
        <v>-0.46</v>
      </c>
      <c r="BH17" s="37" t="n">
        <v>-0.312</v>
      </c>
      <c r="BI17" s="35" t="n">
        <v>-0.034</v>
      </c>
      <c r="BJ17" s="37" t="n">
        <v>-0.001</v>
      </c>
      <c r="BK17" s="35" t="n">
        <v>-0.022</v>
      </c>
      <c r="BL17" s="37" t="n">
        <v>-0.041</v>
      </c>
      <c r="BM17" s="35" t="n">
        <v>0</v>
      </c>
      <c r="BN17" s="37" t="n">
        <v>0</v>
      </c>
      <c r="BO17" s="35" t="n">
        <v>0</v>
      </c>
      <c r="BP17" s="34" t="n">
        <v>23.698</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1.582</v>
      </c>
      <c r="E18" s="35" t="n">
        <v>0</v>
      </c>
      <c r="F18" s="34" t="n">
        <v>1.802</v>
      </c>
      <c r="G18" s="35" t="n">
        <v>0</v>
      </c>
      <c r="H18" s="34" t="n">
        <v>0</v>
      </c>
      <c r="I18" s="35" t="n">
        <v>0</v>
      </c>
      <c r="J18" s="34" t="n">
        <v>0</v>
      </c>
      <c r="K18" s="35" t="n">
        <v>68.878</v>
      </c>
      <c r="L18" s="34" t="n">
        <v>0.013</v>
      </c>
      <c r="M18" s="35" t="n">
        <v>0</v>
      </c>
      <c r="N18" s="34" t="n">
        <v>0</v>
      </c>
      <c r="O18" s="35" t="n">
        <v>0</v>
      </c>
      <c r="P18" s="34" t="n">
        <v>0</v>
      </c>
      <c r="Q18" s="36" t="n">
        <v>0</v>
      </c>
      <c r="R18" s="34" t="n">
        <v>0</v>
      </c>
      <c r="S18" s="36" t="n">
        <v>0</v>
      </c>
      <c r="T18" s="34" t="n">
        <v>0</v>
      </c>
      <c r="U18" s="36" t="n">
        <v>0</v>
      </c>
      <c r="V18" s="34" t="n">
        <v>0.196</v>
      </c>
      <c r="W18" s="36" t="n">
        <v>0</v>
      </c>
      <c r="X18" s="34" t="n">
        <v>0.036</v>
      </c>
      <c r="Y18" s="36" t="n">
        <v>0</v>
      </c>
      <c r="Z18" s="34" t="n">
        <v>0</v>
      </c>
      <c r="AA18" s="36" t="n">
        <v>0</v>
      </c>
      <c r="AB18" s="34" t="n">
        <v>0</v>
      </c>
      <c r="AC18" s="35" t="n">
        <v>1.777</v>
      </c>
      <c r="AD18" s="37" t="n">
        <v>0</v>
      </c>
      <c r="AE18" s="35" t="n">
        <v>0</v>
      </c>
      <c r="AF18" s="37" t="n">
        <v>0</v>
      </c>
      <c r="AG18" s="35" t="n">
        <v>0</v>
      </c>
      <c r="AH18" s="37" t="n">
        <v>0</v>
      </c>
      <c r="AI18" s="35" t="n">
        <v>0</v>
      </c>
      <c r="AJ18" s="37" t="n">
        <v>0.021</v>
      </c>
      <c r="AK18" s="35" t="n">
        <v>-0.734</v>
      </c>
      <c r="AL18" s="37" t="n">
        <v>0</v>
      </c>
      <c r="AM18" s="35" t="n">
        <v>38.103</v>
      </c>
      <c r="AN18" s="37" t="n">
        <v>0.026</v>
      </c>
      <c r="AO18" s="35" t="n">
        <v>-2.091</v>
      </c>
      <c r="AP18" s="34" t="n">
        <v>2.961</v>
      </c>
      <c r="AQ18" s="35" t="n">
        <v>0</v>
      </c>
      <c r="AR18" s="34" t="n">
        <v>1.569</v>
      </c>
      <c r="AS18" s="35" t="n">
        <v>23.717</v>
      </c>
      <c r="AT18" s="34" t="n">
        <v>9.615</v>
      </c>
      <c r="AU18" s="35" t="n">
        <v>3.534</v>
      </c>
      <c r="AV18" s="34" t="n">
        <v>0.039</v>
      </c>
      <c r="AW18" s="35" t="n">
        <v>0.037</v>
      </c>
      <c r="AX18" s="34" t="n">
        <v>0.754</v>
      </c>
      <c r="AY18" s="35" t="n">
        <v>0.014</v>
      </c>
      <c r="AZ18" s="34" t="n">
        <v>0</v>
      </c>
      <c r="BA18" s="35" t="n">
        <v>0</v>
      </c>
      <c r="BB18" s="34" t="n">
        <v>0</v>
      </c>
      <c r="BC18" s="35" t="n">
        <v>-0.795</v>
      </c>
      <c r="BD18" s="37" t="n">
        <v>0</v>
      </c>
      <c r="BE18" s="35" t="n">
        <v>-6.323</v>
      </c>
      <c r="BF18" s="37" t="n">
        <v>-0.807</v>
      </c>
      <c r="BG18" s="35" t="n">
        <v>-0.705</v>
      </c>
      <c r="BH18" s="37" t="n">
        <v>-1.321</v>
      </c>
      <c r="BI18" s="35" t="n">
        <v>-0.045</v>
      </c>
      <c r="BJ18" s="37" t="n">
        <v>-0.015</v>
      </c>
      <c r="BK18" s="35" t="n">
        <v>-0.079</v>
      </c>
      <c r="BL18" s="37" t="n">
        <v>-0.222</v>
      </c>
      <c r="BM18" s="35" t="n">
        <v>0</v>
      </c>
      <c r="BN18" s="37" t="n">
        <v>0</v>
      </c>
      <c r="BO18" s="35" t="n">
        <v>0</v>
      </c>
      <c r="BP18" s="34" t="n">
        <v>141.538</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7.137</v>
      </c>
      <c r="E19" s="35" t="n">
        <v>5.747</v>
      </c>
      <c r="F19" s="34" t="n">
        <v>0.001</v>
      </c>
      <c r="G19" s="35" t="n">
        <v>0</v>
      </c>
      <c r="H19" s="34" t="n">
        <v>0</v>
      </c>
      <c r="I19" s="35" t="n">
        <v>0.055</v>
      </c>
      <c r="J19" s="34" t="n">
        <v>0.008</v>
      </c>
      <c r="K19" s="35" t="n">
        <v>0.002</v>
      </c>
      <c r="L19" s="34" t="n">
        <v>0</v>
      </c>
      <c r="M19" s="35" t="n">
        <v>0</v>
      </c>
      <c r="N19" s="34" t="n">
        <v>0.028</v>
      </c>
      <c r="O19" s="35" t="n">
        <v>0</v>
      </c>
      <c r="P19" s="34" t="n">
        <v>0</v>
      </c>
      <c r="Q19" s="36" t="n">
        <v>0</v>
      </c>
      <c r="R19" s="34" t="n">
        <v>0</v>
      </c>
      <c r="S19" s="36" t="n">
        <v>0</v>
      </c>
      <c r="T19" s="34" t="n">
        <v>0</v>
      </c>
      <c r="U19" s="36" t="n">
        <v>0</v>
      </c>
      <c r="V19" s="34" t="n">
        <v>0</v>
      </c>
      <c r="W19" s="36" t="n">
        <v>0</v>
      </c>
      <c r="X19" s="34" t="n">
        <v>0</v>
      </c>
      <c r="Y19" s="36" t="n">
        <v>0.004</v>
      </c>
      <c r="Z19" s="34" t="n">
        <v>0.064</v>
      </c>
      <c r="AA19" s="36" t="n">
        <v>0</v>
      </c>
      <c r="AB19" s="34" t="n">
        <v>0.237</v>
      </c>
      <c r="AC19" s="35" t="n">
        <v>0.005</v>
      </c>
      <c r="AD19" s="37" t="n">
        <v>0.004</v>
      </c>
      <c r="AE19" s="35" t="n">
        <v>0.014</v>
      </c>
      <c r="AF19" s="37" t="n">
        <v>0</v>
      </c>
      <c r="AG19" s="35" t="n">
        <v>0</v>
      </c>
      <c r="AH19" s="37" t="n">
        <v>0</v>
      </c>
      <c r="AI19" s="35" t="n">
        <v>0</v>
      </c>
      <c r="AJ19" s="37" t="n">
        <v>0</v>
      </c>
      <c r="AK19" s="35" t="n">
        <v>0</v>
      </c>
      <c r="AL19" s="37" t="n">
        <v>0</v>
      </c>
      <c r="AM19" s="35" t="n">
        <v>0</v>
      </c>
      <c r="AN19" s="37" t="n">
        <v>0</v>
      </c>
      <c r="AO19" s="35" t="n">
        <v>-0.03</v>
      </c>
      <c r="AP19" s="34" t="n">
        <v>1.352</v>
      </c>
      <c r="AQ19" s="35" t="n">
        <v>0</v>
      </c>
      <c r="AR19" s="34" t="n">
        <v>1.691</v>
      </c>
      <c r="AS19" s="35" t="n">
        <v>2.211</v>
      </c>
      <c r="AT19" s="34" t="n">
        <v>0</v>
      </c>
      <c r="AU19" s="35" t="n">
        <v>0</v>
      </c>
      <c r="AV19" s="34" t="n">
        <v>0</v>
      </c>
      <c r="AW19" s="35" t="n">
        <v>0</v>
      </c>
      <c r="AX19" s="34" t="n">
        <v>0</v>
      </c>
      <c r="AY19" s="35" t="n">
        <v>0</v>
      </c>
      <c r="AZ19" s="34" t="n">
        <v>0</v>
      </c>
      <c r="BA19" s="35" t="n">
        <v>0</v>
      </c>
      <c r="BB19" s="34" t="n">
        <v>0</v>
      </c>
      <c r="BC19" s="35" t="n">
        <v>-0.965</v>
      </c>
      <c r="BD19" s="37" t="n">
        <v>0</v>
      </c>
      <c r="BE19" s="35" t="n">
        <v>-0.26</v>
      </c>
      <c r="BF19" s="37" t="n">
        <v>-1.256</v>
      </c>
      <c r="BG19" s="35" t="n">
        <v>-0.01</v>
      </c>
      <c r="BH19" s="37" t="n">
        <v>-0.053</v>
      </c>
      <c r="BI19" s="35" t="n">
        <v>-0.003</v>
      </c>
      <c r="BJ19" s="37" t="n">
        <v>0</v>
      </c>
      <c r="BK19" s="35" t="n">
        <v>-0.016</v>
      </c>
      <c r="BL19" s="37" t="n">
        <v>-0.007</v>
      </c>
      <c r="BM19" s="35" t="n">
        <v>0</v>
      </c>
      <c r="BN19" s="37" t="n">
        <v>0</v>
      </c>
      <c r="BO19" s="35" t="n">
        <v>0</v>
      </c>
      <c r="BP19" s="34" t="n">
        <v>15.96</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4.007</v>
      </c>
      <c r="E20" s="35" t="n">
        <v>0.002</v>
      </c>
      <c r="F20" s="34" t="n">
        <v>0.825</v>
      </c>
      <c r="G20" s="35" t="n">
        <v>0.024</v>
      </c>
      <c r="H20" s="34" t="n">
        <v>0</v>
      </c>
      <c r="I20" s="35" t="n">
        <v>0.182</v>
      </c>
      <c r="J20" s="34" t="n">
        <v>7.16</v>
      </c>
      <c r="K20" s="35" t="n">
        <v>2.183</v>
      </c>
      <c r="L20" s="34" t="n">
        <v>0.708</v>
      </c>
      <c r="M20" s="35" t="n">
        <v>0.306</v>
      </c>
      <c r="N20" s="34" t="n">
        <v>0.68</v>
      </c>
      <c r="O20" s="35" t="n">
        <v>0.082</v>
      </c>
      <c r="P20" s="34" t="n">
        <v>0.299</v>
      </c>
      <c r="Q20" s="36" t="n">
        <v>0.032</v>
      </c>
      <c r="R20" s="34" t="n">
        <v>0.044</v>
      </c>
      <c r="S20" s="36" t="n">
        <v>0.054</v>
      </c>
      <c r="T20" s="34" t="n">
        <v>0.829</v>
      </c>
      <c r="U20" s="36" t="n">
        <v>0.022</v>
      </c>
      <c r="V20" s="34" t="n">
        <v>0.24</v>
      </c>
      <c r="W20" s="36" t="n">
        <v>0.055</v>
      </c>
      <c r="X20" s="34" t="n">
        <v>0.333</v>
      </c>
      <c r="Y20" s="36" t="n">
        <v>0.068</v>
      </c>
      <c r="Z20" s="34" t="n">
        <v>0</v>
      </c>
      <c r="AA20" s="36" t="n">
        <v>0.066</v>
      </c>
      <c r="AB20" s="34" t="n">
        <v>3.314</v>
      </c>
      <c r="AC20" s="35" t="n">
        <v>3.495</v>
      </c>
      <c r="AD20" s="37" t="n">
        <v>0.158</v>
      </c>
      <c r="AE20" s="35" t="n">
        <v>0.017</v>
      </c>
      <c r="AF20" s="37" t="n">
        <v>0</v>
      </c>
      <c r="AG20" s="35" t="n">
        <v>0</v>
      </c>
      <c r="AH20" s="37" t="n">
        <v>0</v>
      </c>
      <c r="AI20" s="35" t="n">
        <v>0</v>
      </c>
      <c r="AJ20" s="37" t="n">
        <v>0.323</v>
      </c>
      <c r="AK20" s="35" t="n">
        <v>-0.359</v>
      </c>
      <c r="AL20" s="37" t="n">
        <v>0</v>
      </c>
      <c r="AM20" s="35" t="n">
        <v>0.004</v>
      </c>
      <c r="AN20" s="37" t="n">
        <v>0.012</v>
      </c>
      <c r="AO20" s="35" t="n">
        <v>-1.537</v>
      </c>
      <c r="AP20" s="34" t="n">
        <v>0.328</v>
      </c>
      <c r="AQ20" s="35" t="n">
        <v>0</v>
      </c>
      <c r="AR20" s="34" t="n">
        <v>0.258</v>
      </c>
      <c r="AS20" s="35" t="n">
        <v>4.183</v>
      </c>
      <c r="AT20" s="34" t="n">
        <v>0.504</v>
      </c>
      <c r="AU20" s="35" t="n">
        <v>1.005</v>
      </c>
      <c r="AV20" s="34" t="n">
        <v>0.001</v>
      </c>
      <c r="AW20" s="35" t="n">
        <v>0.005</v>
      </c>
      <c r="AX20" s="34" t="n">
        <v>0.418</v>
      </c>
      <c r="AY20" s="35" t="n">
        <v>0.012</v>
      </c>
      <c r="AZ20" s="34" t="n">
        <v>0</v>
      </c>
      <c r="BA20" s="35" t="n">
        <v>0</v>
      </c>
      <c r="BB20" s="34" t="n">
        <v>0</v>
      </c>
      <c r="BC20" s="35" t="n">
        <v>-1.366</v>
      </c>
      <c r="BD20" s="37" t="n">
        <v>0</v>
      </c>
      <c r="BE20" s="35" t="n">
        <v>-8.81</v>
      </c>
      <c r="BF20" s="37" t="n">
        <v>-2.492</v>
      </c>
      <c r="BG20" s="35" t="n">
        <v>-3.426</v>
      </c>
      <c r="BH20" s="37" t="n">
        <v>-1.66</v>
      </c>
      <c r="BI20" s="35" t="n">
        <v>-0.088</v>
      </c>
      <c r="BJ20" s="37" t="n">
        <v>-0.372</v>
      </c>
      <c r="BK20" s="35" t="n">
        <v>-3.544</v>
      </c>
      <c r="BL20" s="37" t="n">
        <v>-0.103</v>
      </c>
      <c r="BM20" s="35" t="n">
        <v>0</v>
      </c>
      <c r="BN20" s="37" t="n">
        <v>0</v>
      </c>
      <c r="BO20" s="35" t="n">
        <v>0</v>
      </c>
      <c r="BP20" s="34" t="n">
        <v>8.483</v>
      </c>
      <c r="BQ20" s="35" t="n">
        <f aca="false">BP20-MrgDetail!BP20-MrgGros!BP20-MrgTax!BP20-MrgTransp!BP20-MrgGaz!BP20-MrgEntr!BP20-MrgPipelineGaz!BP20-MrgPipelinePetr!BP20+PrdDetail!BP20+PrdGros!BP20+PrdTransp!BP20+PrdGaz!BP20+PrdEntrepos!BP20+PrdPipelineGaz!BP20+PrdPipelinePetr!BP20-H$49</f>
        <v>0.000999999999999945</v>
      </c>
    </row>
    <row r="21" customFormat="false" ht="12.75" hidden="false" customHeight="false" outlineLevel="0" collapsed="false">
      <c r="A21" s="17" t="n">
        <v>6</v>
      </c>
      <c r="B21" s="17" t="s">
        <v>30</v>
      </c>
      <c r="C21" s="33" t="s">
        <v>58</v>
      </c>
      <c r="D21" s="34" t="n">
        <v>6.38</v>
      </c>
      <c r="E21" s="35" t="n">
        <v>0.049</v>
      </c>
      <c r="F21" s="34" t="n">
        <v>0.345</v>
      </c>
      <c r="G21" s="35" t="n">
        <v>0.106</v>
      </c>
      <c r="H21" s="34" t="n">
        <v>0.013</v>
      </c>
      <c r="I21" s="35" t="n">
        <v>0.265</v>
      </c>
      <c r="J21" s="34" t="n">
        <v>0.961</v>
      </c>
      <c r="K21" s="35" t="n">
        <v>16.302</v>
      </c>
      <c r="L21" s="34" t="n">
        <v>1.373</v>
      </c>
      <c r="M21" s="35" t="n">
        <v>6.476</v>
      </c>
      <c r="N21" s="34" t="n">
        <v>0.989</v>
      </c>
      <c r="O21" s="35" t="n">
        <v>0.816</v>
      </c>
      <c r="P21" s="34" t="n">
        <v>9.287</v>
      </c>
      <c r="Q21" s="36" t="n">
        <v>0.522</v>
      </c>
      <c r="R21" s="34" t="n">
        <v>0.296</v>
      </c>
      <c r="S21" s="36" t="n">
        <v>0.373</v>
      </c>
      <c r="T21" s="34" t="n">
        <v>2.285</v>
      </c>
      <c r="U21" s="36" t="n">
        <v>1.12</v>
      </c>
      <c r="V21" s="34" t="n">
        <v>4.445</v>
      </c>
      <c r="W21" s="36" t="n">
        <v>1.799</v>
      </c>
      <c r="X21" s="34" t="n">
        <v>0</v>
      </c>
      <c r="Y21" s="36" t="n">
        <v>0.023</v>
      </c>
      <c r="Z21" s="34" t="n">
        <v>0</v>
      </c>
      <c r="AA21" s="36" t="n">
        <v>2.825</v>
      </c>
      <c r="AB21" s="34" t="n">
        <v>15.07</v>
      </c>
      <c r="AC21" s="35" t="n">
        <v>54.986</v>
      </c>
      <c r="AD21" s="37" t="n">
        <v>0.004</v>
      </c>
      <c r="AE21" s="35" t="n">
        <v>0.001</v>
      </c>
      <c r="AF21" s="37" t="n">
        <v>0</v>
      </c>
      <c r="AG21" s="35" t="n">
        <v>0</v>
      </c>
      <c r="AH21" s="37" t="n">
        <v>0</v>
      </c>
      <c r="AI21" s="35" t="n">
        <v>0</v>
      </c>
      <c r="AJ21" s="37" t="n">
        <v>0</v>
      </c>
      <c r="AK21" s="35" t="n">
        <v>0</v>
      </c>
      <c r="AL21" s="37" t="n">
        <v>0</v>
      </c>
      <c r="AM21" s="35" t="n">
        <v>0.086</v>
      </c>
      <c r="AN21" s="37" t="n">
        <v>0</v>
      </c>
      <c r="AO21" s="35" t="n">
        <v>-0.18</v>
      </c>
      <c r="AP21" s="34" t="n">
        <v>0.011</v>
      </c>
      <c r="AQ21" s="35" t="n">
        <v>0</v>
      </c>
      <c r="AR21" s="34" t="n">
        <v>0.002</v>
      </c>
      <c r="AS21" s="35" t="n">
        <v>0.02</v>
      </c>
      <c r="AT21" s="34" t="n">
        <v>0.002</v>
      </c>
      <c r="AU21" s="35" t="n">
        <v>0.005</v>
      </c>
      <c r="AV21" s="34" t="n">
        <v>0</v>
      </c>
      <c r="AW21" s="35" t="n">
        <v>0</v>
      </c>
      <c r="AX21" s="34" t="n">
        <v>0.001</v>
      </c>
      <c r="AY21" s="35" t="n">
        <v>0</v>
      </c>
      <c r="AZ21" s="34" t="n">
        <v>0</v>
      </c>
      <c r="BA21" s="35" t="n">
        <v>0</v>
      </c>
      <c r="BB21" s="34" t="n">
        <v>0</v>
      </c>
      <c r="BC21" s="35" t="n">
        <v>-0.151</v>
      </c>
      <c r="BD21" s="37" t="n">
        <v>0</v>
      </c>
      <c r="BE21" s="35" t="n">
        <v>-0.027</v>
      </c>
      <c r="BF21" s="37" t="n">
        <v>-49.945</v>
      </c>
      <c r="BG21" s="35" t="n">
        <v>-0.008</v>
      </c>
      <c r="BH21" s="37" t="n">
        <v>-1.005</v>
      </c>
      <c r="BI21" s="35" t="n">
        <v>-0.002</v>
      </c>
      <c r="BJ21" s="37" t="n">
        <v>-0.001</v>
      </c>
      <c r="BK21" s="35" t="n">
        <v>-0.117</v>
      </c>
      <c r="BL21" s="37" t="n">
        <v>-0.008</v>
      </c>
      <c r="BM21" s="35" t="n">
        <v>0</v>
      </c>
      <c r="BN21" s="37" t="n">
        <v>0</v>
      </c>
      <c r="BO21" s="35" t="n">
        <v>0</v>
      </c>
      <c r="BP21" s="34" t="n">
        <v>75.794</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7" t="n">
        <v>7</v>
      </c>
      <c r="B22" s="17" t="s">
        <v>31</v>
      </c>
      <c r="C22" s="33" t="s">
        <v>59</v>
      </c>
      <c r="D22" s="34" t="n">
        <v>6.511</v>
      </c>
      <c r="E22" s="35" t="n">
        <v>0.001</v>
      </c>
      <c r="F22" s="34" t="n">
        <v>2.704</v>
      </c>
      <c r="G22" s="35" t="n">
        <v>0.034</v>
      </c>
      <c r="H22" s="34" t="n">
        <v>0</v>
      </c>
      <c r="I22" s="35" t="n">
        <v>1.038</v>
      </c>
      <c r="J22" s="34" t="n">
        <v>2.08</v>
      </c>
      <c r="K22" s="35" t="n">
        <v>8.577</v>
      </c>
      <c r="L22" s="34" t="n">
        <v>0.679</v>
      </c>
      <c r="M22" s="35" t="n">
        <v>2.345</v>
      </c>
      <c r="N22" s="34" t="n">
        <v>2.228</v>
      </c>
      <c r="O22" s="35" t="n">
        <v>1.184</v>
      </c>
      <c r="P22" s="34" t="n">
        <v>44.145</v>
      </c>
      <c r="Q22" s="36" t="n">
        <v>0.749</v>
      </c>
      <c r="R22" s="34" t="n">
        <v>0.435</v>
      </c>
      <c r="S22" s="36" t="n">
        <v>0.117</v>
      </c>
      <c r="T22" s="34" t="n">
        <v>0.424</v>
      </c>
      <c r="U22" s="36" t="n">
        <v>0.702</v>
      </c>
      <c r="V22" s="34" t="n">
        <v>3.186</v>
      </c>
      <c r="W22" s="36" t="n">
        <v>0.512</v>
      </c>
      <c r="X22" s="34" t="n">
        <v>0</v>
      </c>
      <c r="Y22" s="36" t="n">
        <v>0.066</v>
      </c>
      <c r="Z22" s="34" t="n">
        <v>0</v>
      </c>
      <c r="AA22" s="36" t="n">
        <v>1.819</v>
      </c>
      <c r="AB22" s="34" t="n">
        <v>30.673</v>
      </c>
      <c r="AC22" s="35" t="n">
        <v>0.247</v>
      </c>
      <c r="AD22" s="37" t="n">
        <v>0.027</v>
      </c>
      <c r="AE22" s="35" t="n">
        <v>0</v>
      </c>
      <c r="AF22" s="37" t="n">
        <v>0</v>
      </c>
      <c r="AG22" s="35" t="n">
        <v>102.84</v>
      </c>
      <c r="AH22" s="37" t="n">
        <v>235.578</v>
      </c>
      <c r="AI22" s="35" t="n">
        <v>178.019</v>
      </c>
      <c r="AJ22" s="37" t="n">
        <v>0.242</v>
      </c>
      <c r="AK22" s="35" t="n">
        <v>-0.012</v>
      </c>
      <c r="AL22" s="37" t="n">
        <v>0</v>
      </c>
      <c r="AM22" s="35" t="n">
        <v>0.135</v>
      </c>
      <c r="AN22" s="37" t="n">
        <v>0</v>
      </c>
      <c r="AO22" s="35" t="n">
        <v>-0.401</v>
      </c>
      <c r="AP22" s="34" t="n">
        <v>0.07</v>
      </c>
      <c r="AQ22" s="35" t="n">
        <v>0</v>
      </c>
      <c r="AR22" s="34" t="n">
        <v>0.029</v>
      </c>
      <c r="AS22" s="35" t="n">
        <v>0.365</v>
      </c>
      <c r="AT22" s="34" t="n">
        <v>0.176</v>
      </c>
      <c r="AU22" s="35" t="n">
        <v>0.298</v>
      </c>
      <c r="AV22" s="34" t="n">
        <v>0.009</v>
      </c>
      <c r="AW22" s="35" t="n">
        <v>0.007</v>
      </c>
      <c r="AX22" s="34" t="n">
        <v>0.021</v>
      </c>
      <c r="AY22" s="35" t="n">
        <v>0.014</v>
      </c>
      <c r="AZ22" s="34" t="n">
        <v>0.002</v>
      </c>
      <c r="BA22" s="35" t="n">
        <v>0</v>
      </c>
      <c r="BB22" s="34" t="n">
        <v>0</v>
      </c>
      <c r="BC22" s="35" t="n">
        <v>-0.057</v>
      </c>
      <c r="BD22" s="37" t="n">
        <v>0</v>
      </c>
      <c r="BE22" s="35" t="n">
        <v>-2.294</v>
      </c>
      <c r="BF22" s="37" t="n">
        <v>-0.091</v>
      </c>
      <c r="BG22" s="35" t="n">
        <v>-1.741</v>
      </c>
      <c r="BH22" s="37" t="n">
        <v>-0.541</v>
      </c>
      <c r="BI22" s="35" t="n">
        <v>-0.016</v>
      </c>
      <c r="BJ22" s="37" t="n">
        <v>-0.001</v>
      </c>
      <c r="BK22" s="35" t="n">
        <v>-0.011</v>
      </c>
      <c r="BL22" s="37" t="n">
        <v>-0.007</v>
      </c>
      <c r="BM22" s="35" t="n">
        <v>0</v>
      </c>
      <c r="BN22" s="37" t="n">
        <v>0</v>
      </c>
      <c r="BO22" s="35" t="n">
        <v>0</v>
      </c>
      <c r="BP22" s="34" t="n">
        <v>623.117</v>
      </c>
      <c r="BQ22" s="35" t="n">
        <f aca="false">BP22-MrgDetail!BP22-MrgGros!BP22-MrgTax!BP22-MrgTransp!BP22-MrgGaz!BP22-MrgEntr!BP22-MrgPipelineGaz!BP22-MrgPipelinePetr!BP22+PrdDetail!BP22+PrdGros!BP22+PrdTransp!BP22+PrdGaz!BP22+PrdEntrepos!BP22+PrdPipelineGaz!BP22+PrdPipelinePetr!BP22-J$49</f>
        <v>-0.00100000000009004</v>
      </c>
    </row>
    <row r="23" customFormat="false" ht="12.75" hidden="false" customHeight="false" outlineLevel="0" collapsed="false">
      <c r="A23" s="17" t="n">
        <v>8</v>
      </c>
      <c r="B23" s="17" t="s">
        <v>32</v>
      </c>
      <c r="C23" s="33" t="s">
        <v>60</v>
      </c>
      <c r="D23" s="34" t="n">
        <v>122.067</v>
      </c>
      <c r="E23" s="35" t="n">
        <v>1.445</v>
      </c>
      <c r="F23" s="34" t="n">
        <v>42.069</v>
      </c>
      <c r="G23" s="35" t="n">
        <v>2.683</v>
      </c>
      <c r="H23" s="34" t="n">
        <v>0</v>
      </c>
      <c r="I23" s="35" t="n">
        <v>5.92</v>
      </c>
      <c r="J23" s="34" t="n">
        <v>287.234</v>
      </c>
      <c r="K23" s="35" t="n">
        <v>468.918</v>
      </c>
      <c r="L23" s="34" t="n">
        <v>14.101</v>
      </c>
      <c r="M23" s="35" t="n">
        <v>18.885</v>
      </c>
      <c r="N23" s="34" t="n">
        <v>29.74</v>
      </c>
      <c r="O23" s="35" t="n">
        <v>9.309</v>
      </c>
      <c r="P23" s="34" t="n">
        <v>40.108</v>
      </c>
      <c r="Q23" s="36" t="n">
        <v>3.938</v>
      </c>
      <c r="R23" s="34" t="n">
        <v>4.648</v>
      </c>
      <c r="S23" s="36" t="n">
        <v>0.389</v>
      </c>
      <c r="T23" s="34" t="n">
        <v>13.024</v>
      </c>
      <c r="U23" s="36" t="n">
        <v>4.152</v>
      </c>
      <c r="V23" s="34" t="n">
        <v>61.801</v>
      </c>
      <c r="W23" s="36" t="n">
        <v>6.528</v>
      </c>
      <c r="X23" s="34" t="n">
        <v>190.709</v>
      </c>
      <c r="Y23" s="36" t="n">
        <v>24.391</v>
      </c>
      <c r="Z23" s="34" t="n">
        <v>0</v>
      </c>
      <c r="AA23" s="36" t="n">
        <v>1.969</v>
      </c>
      <c r="AB23" s="34" t="n">
        <v>51.777</v>
      </c>
      <c r="AC23" s="35" t="n">
        <v>1246.39</v>
      </c>
      <c r="AD23" s="37" t="n">
        <v>257.521</v>
      </c>
      <c r="AE23" s="35" t="n">
        <v>25.377</v>
      </c>
      <c r="AF23" s="37" t="n">
        <v>-5.48</v>
      </c>
      <c r="AG23" s="35" t="n">
        <v>0</v>
      </c>
      <c r="AH23" s="37" t="n">
        <v>3.661</v>
      </c>
      <c r="AI23" s="35" t="n">
        <v>0</v>
      </c>
      <c r="AJ23" s="37" t="n">
        <v>58.886</v>
      </c>
      <c r="AK23" s="35" t="n">
        <v>-31.274</v>
      </c>
      <c r="AL23" s="37" t="n">
        <v>0</v>
      </c>
      <c r="AM23" s="35" t="n">
        <v>662.241</v>
      </c>
      <c r="AN23" s="37" t="n">
        <v>75.268</v>
      </c>
      <c r="AO23" s="35" t="n">
        <v>-774.818</v>
      </c>
      <c r="AP23" s="34" t="n">
        <v>55.762</v>
      </c>
      <c r="AQ23" s="35" t="n">
        <v>0</v>
      </c>
      <c r="AR23" s="34" t="n">
        <v>85.85</v>
      </c>
      <c r="AS23" s="35" t="n">
        <v>123.641</v>
      </c>
      <c r="AT23" s="34" t="n">
        <v>84.381</v>
      </c>
      <c r="AU23" s="35" t="n">
        <v>194.082</v>
      </c>
      <c r="AV23" s="34" t="n">
        <v>6.606</v>
      </c>
      <c r="AW23" s="35" t="n">
        <v>2.879</v>
      </c>
      <c r="AX23" s="34" t="n">
        <v>26.446</v>
      </c>
      <c r="AY23" s="35" t="n">
        <v>8.379</v>
      </c>
      <c r="AZ23" s="34" t="n">
        <v>1.697</v>
      </c>
      <c r="BA23" s="35" t="n">
        <v>0.624</v>
      </c>
      <c r="BB23" s="34" t="n">
        <v>0</v>
      </c>
      <c r="BC23" s="35" t="n">
        <v>-26.877</v>
      </c>
      <c r="BD23" s="37" t="n">
        <v>0</v>
      </c>
      <c r="BE23" s="35" t="n">
        <v>-191.962</v>
      </c>
      <c r="BF23" s="37" t="n">
        <v>-320.902</v>
      </c>
      <c r="BG23" s="35" t="n">
        <v>-258.142</v>
      </c>
      <c r="BH23" s="37" t="n">
        <v>-366.409</v>
      </c>
      <c r="BI23" s="35" t="n">
        <v>-14.65</v>
      </c>
      <c r="BJ23" s="37" t="n">
        <v>-7.063</v>
      </c>
      <c r="BK23" s="35" t="n">
        <v>-38.268</v>
      </c>
      <c r="BL23" s="37" t="n">
        <v>-49.463</v>
      </c>
      <c r="BM23" s="35" t="n">
        <v>-0.086</v>
      </c>
      <c r="BN23" s="37" t="n">
        <v>-0.077</v>
      </c>
      <c r="BO23" s="35" t="n">
        <v>0</v>
      </c>
      <c r="BP23" s="34" t="n">
        <v>2240.025</v>
      </c>
      <c r="BQ23" s="35" t="n">
        <f aca="false">BP23-MrgDetail!BP23-MrgGros!BP23-MrgTax!BP23-MrgTransp!BP23-MrgGaz!BP23-MrgEntr!BP23-MrgPipelineGaz!BP23-MrgPipelinePetr!BP23+PrdDetail!BP23+PrdGros!BP23+PrdTransp!BP23+PrdGaz!BP23+PrdEntrepos!BP23+PrdPipelineGaz!BP23+PrdPipelinePetr!BP23-K$49</f>
        <v>0.000999999999976353</v>
      </c>
    </row>
    <row r="24" customFormat="false" ht="12.75" hidden="false" customHeight="false" outlineLevel="0" collapsed="false">
      <c r="A24" s="17" t="n">
        <v>9</v>
      </c>
      <c r="B24" s="17" t="s">
        <v>33</v>
      </c>
      <c r="C24" s="33" t="s">
        <v>61</v>
      </c>
      <c r="D24" s="34" t="n">
        <v>7.618</v>
      </c>
      <c r="E24" s="35" t="n">
        <v>0.014</v>
      </c>
      <c r="F24" s="34" t="n">
        <v>0.515</v>
      </c>
      <c r="G24" s="35" t="n">
        <v>0.161</v>
      </c>
      <c r="H24" s="34" t="n">
        <v>0.001</v>
      </c>
      <c r="I24" s="35" t="n">
        <v>0.202</v>
      </c>
      <c r="J24" s="34" t="n">
        <v>6.649</v>
      </c>
      <c r="K24" s="35" t="n">
        <v>8.327</v>
      </c>
      <c r="L24" s="34" t="n">
        <v>3.913</v>
      </c>
      <c r="M24" s="35" t="n">
        <v>3.05</v>
      </c>
      <c r="N24" s="34" t="n">
        <v>1.91</v>
      </c>
      <c r="O24" s="35" t="n">
        <v>1.602</v>
      </c>
      <c r="P24" s="34" t="n">
        <v>4.824</v>
      </c>
      <c r="Q24" s="36" t="n">
        <v>1.305</v>
      </c>
      <c r="R24" s="34" t="n">
        <v>0.461</v>
      </c>
      <c r="S24" s="36" t="n">
        <v>0.045</v>
      </c>
      <c r="T24" s="34" t="n">
        <v>0.598</v>
      </c>
      <c r="U24" s="36" t="n">
        <v>0.587</v>
      </c>
      <c r="V24" s="34" t="n">
        <v>1.832</v>
      </c>
      <c r="W24" s="36" t="n">
        <v>0.748</v>
      </c>
      <c r="X24" s="34" t="n">
        <v>6.196</v>
      </c>
      <c r="Y24" s="36" t="n">
        <v>0.257</v>
      </c>
      <c r="Z24" s="34" t="n">
        <v>0</v>
      </c>
      <c r="AA24" s="36" t="n">
        <v>0.282</v>
      </c>
      <c r="AB24" s="34" t="n">
        <v>8.779</v>
      </c>
      <c r="AC24" s="35" t="n">
        <v>24.786</v>
      </c>
      <c r="AD24" s="37" t="n">
        <v>8.775</v>
      </c>
      <c r="AE24" s="35" t="n">
        <v>3.21</v>
      </c>
      <c r="AF24" s="37" t="n">
        <v>-0.52</v>
      </c>
      <c r="AG24" s="35" t="n">
        <v>0</v>
      </c>
      <c r="AH24" s="37" t="n">
        <v>0</v>
      </c>
      <c r="AI24" s="35" t="n">
        <v>0</v>
      </c>
      <c r="AJ24" s="37" t="n">
        <v>1.073</v>
      </c>
      <c r="AK24" s="35" t="n">
        <v>-6.772</v>
      </c>
      <c r="AL24" s="37" t="n">
        <v>0</v>
      </c>
      <c r="AM24" s="35" t="n">
        <v>76.413</v>
      </c>
      <c r="AN24" s="37" t="n">
        <v>1.57</v>
      </c>
      <c r="AO24" s="35" t="n">
        <v>-18.339</v>
      </c>
      <c r="AP24" s="34" t="n">
        <v>0.775</v>
      </c>
      <c r="AQ24" s="35" t="n">
        <v>0</v>
      </c>
      <c r="AR24" s="34" t="n">
        <v>1.842</v>
      </c>
      <c r="AS24" s="35" t="n">
        <v>1.444</v>
      </c>
      <c r="AT24" s="34" t="n">
        <v>0.371</v>
      </c>
      <c r="AU24" s="35" t="n">
        <v>1.129</v>
      </c>
      <c r="AV24" s="34" t="n">
        <v>0.013</v>
      </c>
      <c r="AW24" s="35" t="n">
        <v>0.01</v>
      </c>
      <c r="AX24" s="34" t="n">
        <v>0.071</v>
      </c>
      <c r="AY24" s="35" t="n">
        <v>0.019</v>
      </c>
      <c r="AZ24" s="34" t="n">
        <v>0.002</v>
      </c>
      <c r="BA24" s="35" t="n">
        <v>0.002</v>
      </c>
      <c r="BB24" s="34" t="n">
        <v>0</v>
      </c>
      <c r="BC24" s="36" t="n">
        <v>-0.548</v>
      </c>
      <c r="BD24" s="37" t="n">
        <v>0</v>
      </c>
      <c r="BE24" s="35" t="n">
        <v>-5.325</v>
      </c>
      <c r="BF24" s="37" t="n">
        <v>-12.709</v>
      </c>
      <c r="BG24" s="35" t="n">
        <v>-6.248</v>
      </c>
      <c r="BH24" s="37" t="n">
        <v>-17.348</v>
      </c>
      <c r="BI24" s="35" t="n">
        <v>-0.435</v>
      </c>
      <c r="BJ24" s="37" t="n">
        <v>-0.159</v>
      </c>
      <c r="BK24" s="35" t="n">
        <v>-0.894</v>
      </c>
      <c r="BL24" s="37" t="n">
        <v>-1.019</v>
      </c>
      <c r="BM24" s="35" t="n">
        <v>-0.002</v>
      </c>
      <c r="BN24" s="37" t="n">
        <v>-0.002</v>
      </c>
      <c r="BO24" s="35" t="n">
        <v>0</v>
      </c>
      <c r="BP24" s="34" t="n">
        <v>111.06</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17" t="n">
        <v>10</v>
      </c>
      <c r="B25" s="17" t="s">
        <v>34</v>
      </c>
      <c r="C25" s="33" t="s">
        <v>62</v>
      </c>
      <c r="D25" s="34" t="n">
        <v>1.529</v>
      </c>
      <c r="E25" s="35" t="n">
        <v>0.014</v>
      </c>
      <c r="F25" s="34" t="n">
        <v>0.128</v>
      </c>
      <c r="G25" s="35" t="n">
        <v>0.16</v>
      </c>
      <c r="H25" s="34" t="n">
        <v>0</v>
      </c>
      <c r="I25" s="35" t="n">
        <v>0.14</v>
      </c>
      <c r="J25" s="34" t="n">
        <v>0.726</v>
      </c>
      <c r="K25" s="35" t="n">
        <v>2.248</v>
      </c>
      <c r="L25" s="34" t="n">
        <v>0.681</v>
      </c>
      <c r="M25" s="35" t="n">
        <v>1.485</v>
      </c>
      <c r="N25" s="34" t="n">
        <v>2.174</v>
      </c>
      <c r="O25" s="35" t="n">
        <v>0.756</v>
      </c>
      <c r="P25" s="34" t="n">
        <v>2.807</v>
      </c>
      <c r="Q25" s="36" t="n">
        <v>1.113</v>
      </c>
      <c r="R25" s="34" t="n">
        <v>1.404</v>
      </c>
      <c r="S25" s="36" t="n">
        <v>0.14</v>
      </c>
      <c r="T25" s="34" t="n">
        <v>0.729</v>
      </c>
      <c r="U25" s="36" t="n">
        <v>12.723</v>
      </c>
      <c r="V25" s="34" t="n">
        <v>1.847</v>
      </c>
      <c r="W25" s="36" t="n">
        <v>0.573</v>
      </c>
      <c r="X25" s="34" t="n">
        <v>0.376</v>
      </c>
      <c r="Y25" s="36" t="n">
        <v>1.642</v>
      </c>
      <c r="Z25" s="34" t="n">
        <v>0.045</v>
      </c>
      <c r="AA25" s="36" t="n">
        <v>0.334</v>
      </c>
      <c r="AB25" s="34" t="n">
        <v>4.898</v>
      </c>
      <c r="AC25" s="35" t="n">
        <v>51.126</v>
      </c>
      <c r="AD25" s="37" t="n">
        <v>0.222</v>
      </c>
      <c r="AE25" s="35" t="n">
        <v>0.084</v>
      </c>
      <c r="AF25" s="37" t="n">
        <v>0</v>
      </c>
      <c r="AG25" s="35" t="n">
        <v>0</v>
      </c>
      <c r="AH25" s="37" t="n">
        <v>0.001</v>
      </c>
      <c r="AI25" s="35" t="n">
        <v>0</v>
      </c>
      <c r="AJ25" s="37" t="n">
        <v>0.013</v>
      </c>
      <c r="AK25" s="35" t="n">
        <v>-0.91</v>
      </c>
      <c r="AL25" s="37" t="n">
        <v>0</v>
      </c>
      <c r="AM25" s="35" t="n">
        <v>2.804</v>
      </c>
      <c r="AN25" s="37" t="n">
        <v>0.006</v>
      </c>
      <c r="AO25" s="35" t="n">
        <v>-1.93</v>
      </c>
      <c r="AP25" s="34" t="n">
        <v>1.058</v>
      </c>
      <c r="AQ25" s="35" t="n">
        <v>0</v>
      </c>
      <c r="AR25" s="34" t="n">
        <v>3.522</v>
      </c>
      <c r="AS25" s="35" t="n">
        <v>1.928</v>
      </c>
      <c r="AT25" s="34" t="n">
        <v>0.633</v>
      </c>
      <c r="AU25" s="35" t="n">
        <v>1.64</v>
      </c>
      <c r="AV25" s="34" t="n">
        <v>0.027</v>
      </c>
      <c r="AW25" s="35" t="n">
        <v>0.019</v>
      </c>
      <c r="AX25" s="34" t="n">
        <v>0.077</v>
      </c>
      <c r="AY25" s="35" t="n">
        <v>0.049</v>
      </c>
      <c r="AZ25" s="34" t="n">
        <v>0.008</v>
      </c>
      <c r="BA25" s="35" t="n">
        <v>0.001</v>
      </c>
      <c r="BB25" s="34" t="n">
        <v>0</v>
      </c>
      <c r="BC25" s="35" t="n">
        <v>-3.043</v>
      </c>
      <c r="BD25" s="37" t="n">
        <v>0</v>
      </c>
      <c r="BE25" s="35" t="n">
        <v>-2.482</v>
      </c>
      <c r="BF25" s="37" t="n">
        <v>-5.58</v>
      </c>
      <c r="BG25" s="35" t="n">
        <v>-1.903</v>
      </c>
      <c r="BH25" s="37" t="n">
        <v>-3.179</v>
      </c>
      <c r="BI25" s="35" t="n">
        <v>-0.064</v>
      </c>
      <c r="BJ25" s="37" t="n">
        <v>-0.024</v>
      </c>
      <c r="BK25" s="35" t="n">
        <v>-0.134</v>
      </c>
      <c r="BL25" s="37" t="n">
        <v>-0.25</v>
      </c>
      <c r="BM25" s="35" t="n">
        <v>-0.001</v>
      </c>
      <c r="BN25" s="37" t="n">
        <v>0</v>
      </c>
      <c r="BO25" s="35" t="n">
        <v>0</v>
      </c>
      <c r="BP25" s="34" t="n">
        <v>82.385</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7.486</v>
      </c>
      <c r="E26" s="35" t="n">
        <v>0.106</v>
      </c>
      <c r="F26" s="34" t="n">
        <v>1.731</v>
      </c>
      <c r="G26" s="35" t="n">
        <v>0.222</v>
      </c>
      <c r="H26" s="34" t="n">
        <v>0</v>
      </c>
      <c r="I26" s="35" t="n">
        <v>0.886</v>
      </c>
      <c r="J26" s="34" t="n">
        <v>2.013</v>
      </c>
      <c r="K26" s="35" t="n">
        <v>8.892</v>
      </c>
      <c r="L26" s="34" t="n">
        <v>5.291</v>
      </c>
      <c r="M26" s="35" t="n">
        <v>10.052</v>
      </c>
      <c r="N26" s="34" t="n">
        <v>41.593</v>
      </c>
      <c r="O26" s="35" t="n">
        <v>1.897</v>
      </c>
      <c r="P26" s="34" t="n">
        <v>6.695</v>
      </c>
      <c r="Q26" s="36" t="n">
        <v>1.444</v>
      </c>
      <c r="R26" s="34" t="n">
        <v>0.891</v>
      </c>
      <c r="S26" s="36" t="n">
        <v>0.256</v>
      </c>
      <c r="T26" s="34" t="n">
        <v>1.847</v>
      </c>
      <c r="U26" s="36" t="n">
        <v>0.521</v>
      </c>
      <c r="V26" s="34" t="n">
        <v>0.637</v>
      </c>
      <c r="W26" s="36" t="n">
        <v>0.704</v>
      </c>
      <c r="X26" s="34" t="n">
        <v>0.006</v>
      </c>
      <c r="Y26" s="36" t="n">
        <v>18.148</v>
      </c>
      <c r="Z26" s="34" t="n">
        <v>105.01</v>
      </c>
      <c r="AA26" s="36" t="n">
        <v>0.831</v>
      </c>
      <c r="AB26" s="34" t="n">
        <v>30.799</v>
      </c>
      <c r="AC26" s="35" t="n">
        <v>78.463</v>
      </c>
      <c r="AD26" s="37" t="n">
        <v>0.078</v>
      </c>
      <c r="AE26" s="35" t="n">
        <v>0.212</v>
      </c>
      <c r="AF26" s="37" t="n">
        <v>0</v>
      </c>
      <c r="AG26" s="35" t="n">
        <v>0</v>
      </c>
      <c r="AH26" s="37" t="n">
        <v>0.076</v>
      </c>
      <c r="AI26" s="35" t="n">
        <v>0</v>
      </c>
      <c r="AJ26" s="37" t="n">
        <v>0</v>
      </c>
      <c r="AK26" s="35" t="n">
        <v>0</v>
      </c>
      <c r="AL26" s="37" t="n">
        <v>0</v>
      </c>
      <c r="AM26" s="35" t="n">
        <v>47.755</v>
      </c>
      <c r="AN26" s="37" t="n">
        <v>0</v>
      </c>
      <c r="AO26" s="35" t="n">
        <v>-28.73</v>
      </c>
      <c r="AP26" s="34" t="n">
        <v>1.288</v>
      </c>
      <c r="AQ26" s="35" t="n">
        <v>0</v>
      </c>
      <c r="AR26" s="34" t="n">
        <v>6.886</v>
      </c>
      <c r="AS26" s="35" t="n">
        <v>15.11</v>
      </c>
      <c r="AT26" s="34" t="n">
        <v>5.467</v>
      </c>
      <c r="AU26" s="35" t="n">
        <v>9.488</v>
      </c>
      <c r="AV26" s="34" t="n">
        <v>0.233</v>
      </c>
      <c r="AW26" s="35" t="n">
        <v>0.148</v>
      </c>
      <c r="AX26" s="34" t="n">
        <v>1.182</v>
      </c>
      <c r="AY26" s="35" t="n">
        <v>1.513</v>
      </c>
      <c r="AZ26" s="34" t="n">
        <v>0.009</v>
      </c>
      <c r="BA26" s="35" t="n">
        <v>0.014</v>
      </c>
      <c r="BB26" s="34" t="n">
        <v>0.037</v>
      </c>
      <c r="BC26" s="35" t="n">
        <v>-5.801</v>
      </c>
      <c r="BD26" s="37" t="n">
        <v>0</v>
      </c>
      <c r="BE26" s="35" t="n">
        <v>-28.098</v>
      </c>
      <c r="BF26" s="37" t="n">
        <v>-40.774</v>
      </c>
      <c r="BG26" s="35" t="n">
        <v>-20.614</v>
      </c>
      <c r="BH26" s="37" t="n">
        <v>-42.461</v>
      </c>
      <c r="BI26" s="35" t="n">
        <v>-1.848</v>
      </c>
      <c r="BJ26" s="37" t="n">
        <v>-0.477</v>
      </c>
      <c r="BK26" s="35" t="n">
        <v>-4.151</v>
      </c>
      <c r="BL26" s="37" t="n">
        <v>-4.984</v>
      </c>
      <c r="BM26" s="35" t="n">
        <v>-0.779</v>
      </c>
      <c r="BN26" s="37" t="n">
        <v>-0.033</v>
      </c>
      <c r="BO26" s="35" t="n">
        <v>0</v>
      </c>
      <c r="BP26" s="34" t="n">
        <v>237.167</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17" t="n">
        <v>12</v>
      </c>
      <c r="B27" s="17" t="s">
        <v>36</v>
      </c>
      <c r="C27" s="33" t="s">
        <v>64</v>
      </c>
      <c r="D27" s="34" t="n">
        <v>2.918</v>
      </c>
      <c r="E27" s="35" t="n">
        <v>0.084</v>
      </c>
      <c r="F27" s="34" t="n">
        <v>0.123</v>
      </c>
      <c r="G27" s="35" t="n">
        <v>0.045</v>
      </c>
      <c r="H27" s="34" t="n">
        <v>0.001</v>
      </c>
      <c r="I27" s="35" t="n">
        <v>1.993</v>
      </c>
      <c r="J27" s="34" t="n">
        <v>1.463</v>
      </c>
      <c r="K27" s="35" t="n">
        <v>3.625</v>
      </c>
      <c r="L27" s="34" t="n">
        <v>4.809</v>
      </c>
      <c r="M27" s="35" t="n">
        <v>6.549</v>
      </c>
      <c r="N27" s="34" t="n">
        <v>3.446</v>
      </c>
      <c r="O27" s="35" t="n">
        <v>14.61</v>
      </c>
      <c r="P27" s="34" t="n">
        <v>19.632</v>
      </c>
      <c r="Q27" s="36" t="n">
        <v>5.11</v>
      </c>
      <c r="R27" s="34" t="n">
        <v>2.102</v>
      </c>
      <c r="S27" s="36" t="n">
        <v>0.195</v>
      </c>
      <c r="T27" s="34" t="n">
        <v>3.704</v>
      </c>
      <c r="U27" s="36" t="n">
        <v>1.05</v>
      </c>
      <c r="V27" s="34" t="n">
        <v>2.646</v>
      </c>
      <c r="W27" s="36" t="n">
        <v>1.421</v>
      </c>
      <c r="X27" s="34" t="n">
        <v>8.713</v>
      </c>
      <c r="Y27" s="36" t="n">
        <v>39.022</v>
      </c>
      <c r="Z27" s="34" t="n">
        <v>0</v>
      </c>
      <c r="AA27" s="36" t="n">
        <v>1.536</v>
      </c>
      <c r="AB27" s="34" t="n">
        <v>20.166</v>
      </c>
      <c r="AC27" s="35" t="n">
        <v>109.896</v>
      </c>
      <c r="AD27" s="37" t="n">
        <v>5.532</v>
      </c>
      <c r="AE27" s="35" t="n">
        <v>4.454</v>
      </c>
      <c r="AF27" s="37" t="n">
        <v>0</v>
      </c>
      <c r="AG27" s="35" t="n">
        <v>0</v>
      </c>
      <c r="AH27" s="37" t="n">
        <v>0.024</v>
      </c>
      <c r="AI27" s="35" t="n">
        <v>0</v>
      </c>
      <c r="AJ27" s="37" t="n">
        <v>0.003</v>
      </c>
      <c r="AK27" s="35" t="n">
        <v>-0.816</v>
      </c>
      <c r="AL27" s="37" t="n">
        <v>0</v>
      </c>
      <c r="AM27" s="35" t="n">
        <v>15.729</v>
      </c>
      <c r="AN27" s="37" t="n">
        <v>0.207</v>
      </c>
      <c r="AO27" s="35" t="n">
        <v>-17.63</v>
      </c>
      <c r="AP27" s="34" t="n">
        <v>1.615</v>
      </c>
      <c r="AQ27" s="35" t="n">
        <v>0</v>
      </c>
      <c r="AR27" s="34" t="n">
        <v>3.499</v>
      </c>
      <c r="AS27" s="35" t="n">
        <v>1.829</v>
      </c>
      <c r="AT27" s="34" t="n">
        <v>5.145</v>
      </c>
      <c r="AU27" s="35" t="n">
        <v>7.902</v>
      </c>
      <c r="AV27" s="34" t="n">
        <v>0.622</v>
      </c>
      <c r="AW27" s="35" t="n">
        <v>0.485</v>
      </c>
      <c r="AX27" s="34" t="n">
        <v>4.78</v>
      </c>
      <c r="AY27" s="35" t="n">
        <v>2.269</v>
      </c>
      <c r="AZ27" s="34" t="n">
        <v>0.061</v>
      </c>
      <c r="BA27" s="35" t="n">
        <v>0.004</v>
      </c>
      <c r="BB27" s="34" t="n">
        <v>0.071</v>
      </c>
      <c r="BC27" s="35" t="n">
        <v>-2.51</v>
      </c>
      <c r="BD27" s="37" t="n">
        <v>0</v>
      </c>
      <c r="BE27" s="35" t="n">
        <v>-4.46</v>
      </c>
      <c r="BF27" s="37" t="n">
        <v>-4.401</v>
      </c>
      <c r="BG27" s="35" t="n">
        <v>-14.044</v>
      </c>
      <c r="BH27" s="37" t="n">
        <v>-44.876</v>
      </c>
      <c r="BI27" s="35" t="n">
        <v>-0.806</v>
      </c>
      <c r="BJ27" s="37" t="n">
        <v>-0.435</v>
      </c>
      <c r="BK27" s="35" t="n">
        <v>-3.658</v>
      </c>
      <c r="BL27" s="37" t="n">
        <v>-3.204</v>
      </c>
      <c r="BM27" s="35" t="n">
        <v>-0.038</v>
      </c>
      <c r="BN27" s="37" t="n">
        <v>-0.06</v>
      </c>
      <c r="BO27" s="35" t="n">
        <v>0</v>
      </c>
      <c r="BP27" s="34" t="n">
        <v>212.15</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7" t="n">
        <v>13</v>
      </c>
      <c r="B28" s="17" t="s">
        <v>37</v>
      </c>
      <c r="C28" s="33" t="s">
        <v>65</v>
      </c>
      <c r="D28" s="34" t="n">
        <v>22.373</v>
      </c>
      <c r="E28" s="35" t="n">
        <v>0.45</v>
      </c>
      <c r="F28" s="34" t="n">
        <v>4.544</v>
      </c>
      <c r="G28" s="35" t="n">
        <v>0.753</v>
      </c>
      <c r="H28" s="34" t="n">
        <v>0.016</v>
      </c>
      <c r="I28" s="35" t="n">
        <v>2.626</v>
      </c>
      <c r="J28" s="34" t="n">
        <v>16.564</v>
      </c>
      <c r="K28" s="35" t="n">
        <v>32.606</v>
      </c>
      <c r="L28" s="34" t="n">
        <v>16.617</v>
      </c>
      <c r="M28" s="35" t="n">
        <v>56.371</v>
      </c>
      <c r="N28" s="34" t="n">
        <v>14.891</v>
      </c>
      <c r="O28" s="35" t="n">
        <v>10.768</v>
      </c>
      <c r="P28" s="34" t="n">
        <v>106.777</v>
      </c>
      <c r="Q28" s="36" t="n">
        <v>9.096</v>
      </c>
      <c r="R28" s="34" t="n">
        <v>6.18</v>
      </c>
      <c r="S28" s="36" t="n">
        <v>1.52</v>
      </c>
      <c r="T28" s="34" t="n">
        <v>9.064</v>
      </c>
      <c r="U28" s="36" t="n">
        <v>4.088</v>
      </c>
      <c r="V28" s="34" t="n">
        <v>20.047</v>
      </c>
      <c r="W28" s="36" t="n">
        <v>7.159</v>
      </c>
      <c r="X28" s="34" t="n">
        <v>0.012</v>
      </c>
      <c r="Y28" s="36" t="n">
        <v>3.7</v>
      </c>
      <c r="Z28" s="34" t="n">
        <v>0</v>
      </c>
      <c r="AA28" s="36" t="n">
        <v>6.365</v>
      </c>
      <c r="AB28" s="34" t="n">
        <v>24.156</v>
      </c>
      <c r="AC28" s="35" t="n">
        <v>763.119</v>
      </c>
      <c r="AD28" s="37" t="n">
        <v>1.55</v>
      </c>
      <c r="AE28" s="35" t="n">
        <v>1.733</v>
      </c>
      <c r="AF28" s="37" t="n">
        <v>0</v>
      </c>
      <c r="AG28" s="35" t="n">
        <v>2</v>
      </c>
      <c r="AH28" s="37" t="n">
        <v>31.155</v>
      </c>
      <c r="AI28" s="35" t="n">
        <v>0</v>
      </c>
      <c r="AJ28" s="37" t="n">
        <v>0</v>
      </c>
      <c r="AK28" s="35" t="n">
        <v>0</v>
      </c>
      <c r="AL28" s="37" t="n">
        <v>0</v>
      </c>
      <c r="AM28" s="35" t="n">
        <v>14.952</v>
      </c>
      <c r="AN28" s="37" t="n">
        <v>0</v>
      </c>
      <c r="AO28" s="35" t="n">
        <v>-24.609</v>
      </c>
      <c r="AP28" s="34" t="n">
        <v>1.323</v>
      </c>
      <c r="AQ28" s="35" t="n">
        <v>0</v>
      </c>
      <c r="AR28" s="34" t="n">
        <v>3.597</v>
      </c>
      <c r="AS28" s="35" t="n">
        <v>5.582</v>
      </c>
      <c r="AT28" s="34" t="n">
        <v>9.171</v>
      </c>
      <c r="AU28" s="35" t="n">
        <v>24.55</v>
      </c>
      <c r="AV28" s="34" t="n">
        <v>1.137</v>
      </c>
      <c r="AW28" s="35" t="n">
        <v>0.925</v>
      </c>
      <c r="AX28" s="34" t="n">
        <v>1.925</v>
      </c>
      <c r="AY28" s="35" t="n">
        <v>0.994</v>
      </c>
      <c r="AZ28" s="34" t="n">
        <v>0.035</v>
      </c>
      <c r="BA28" s="35" t="n">
        <v>0.004</v>
      </c>
      <c r="BB28" s="34" t="n">
        <v>0</v>
      </c>
      <c r="BC28" s="35" t="n">
        <v>-4.791</v>
      </c>
      <c r="BD28" s="37" t="n">
        <v>0</v>
      </c>
      <c r="BE28" s="35" t="n">
        <v>-8.958</v>
      </c>
      <c r="BF28" s="37" t="n">
        <v>-2.708</v>
      </c>
      <c r="BG28" s="35" t="n">
        <v>-14.9</v>
      </c>
      <c r="BH28" s="37" t="n">
        <v>-153.441</v>
      </c>
      <c r="BI28" s="35" t="n">
        <v>-1.397</v>
      </c>
      <c r="BJ28" s="37" t="n">
        <v>-0.166</v>
      </c>
      <c r="BK28" s="35" t="n">
        <v>-3.792</v>
      </c>
      <c r="BL28" s="37" t="n">
        <v>-2.828</v>
      </c>
      <c r="BM28" s="35" t="n">
        <v>-0.016</v>
      </c>
      <c r="BN28" s="37" t="n">
        <v>-0.009</v>
      </c>
      <c r="BO28" s="35" t="n">
        <v>0</v>
      </c>
      <c r="BP28" s="34" t="n">
        <v>1022.882</v>
      </c>
      <c r="BQ28" s="35" t="n">
        <f aca="false">BP28-MrgDetail!BP28-MrgGros!BP28-MrgTax!BP28-MrgTransp!BP28-MrgGaz!BP28-MrgEntr!BP28-MrgPipelineGaz!BP28-MrgPipelinePetr!BP28+PrdDetail!BP28+PrdGros!BP28+PrdTransp!BP28+PrdGaz!BP28+PrdEntrepos!BP28+PrdPipelineGaz!BP28+PrdPipelinePetr!BP28-P$49</f>
        <v>-0.000999999999976353</v>
      </c>
    </row>
    <row r="29" customFormat="false" ht="22.5" hidden="false" customHeight="false" outlineLevel="0" collapsed="false">
      <c r="A29" s="17" t="n">
        <v>14</v>
      </c>
      <c r="B29" s="17" t="s">
        <v>38</v>
      </c>
      <c r="C29" s="33" t="s">
        <v>66</v>
      </c>
      <c r="D29" s="34" t="n">
        <v>11.387</v>
      </c>
      <c r="E29" s="35" t="n">
        <v>0.023</v>
      </c>
      <c r="F29" s="34" t="n">
        <v>0.428</v>
      </c>
      <c r="G29" s="35" t="n">
        <v>0.18</v>
      </c>
      <c r="H29" s="34" t="n">
        <v>0.001</v>
      </c>
      <c r="I29" s="35" t="n">
        <v>2.319</v>
      </c>
      <c r="J29" s="34" t="n">
        <v>28.998</v>
      </c>
      <c r="K29" s="35" t="n">
        <v>10.722</v>
      </c>
      <c r="L29" s="34" t="n">
        <v>6.306</v>
      </c>
      <c r="M29" s="35" t="n">
        <v>8.644</v>
      </c>
      <c r="N29" s="34" t="n">
        <v>2.3</v>
      </c>
      <c r="O29" s="35" t="n">
        <v>3.531</v>
      </c>
      <c r="P29" s="34" t="n">
        <v>35.174</v>
      </c>
      <c r="Q29" s="36" t="n">
        <v>15.512</v>
      </c>
      <c r="R29" s="34" t="n">
        <v>2.104</v>
      </c>
      <c r="S29" s="36" t="n">
        <v>0.223</v>
      </c>
      <c r="T29" s="34" t="n">
        <v>3.059</v>
      </c>
      <c r="U29" s="36" t="n">
        <v>1.172</v>
      </c>
      <c r="V29" s="34" t="n">
        <v>3.007</v>
      </c>
      <c r="W29" s="36" t="n">
        <v>1.667</v>
      </c>
      <c r="X29" s="34" t="n">
        <v>0.216</v>
      </c>
      <c r="Y29" s="36" t="n">
        <v>18.033</v>
      </c>
      <c r="Z29" s="34" t="n">
        <v>0</v>
      </c>
      <c r="AA29" s="36" t="n">
        <v>1.454</v>
      </c>
      <c r="AB29" s="34" t="n">
        <v>30.033</v>
      </c>
      <c r="AC29" s="35" t="n">
        <v>13.582</v>
      </c>
      <c r="AD29" s="37" t="n">
        <v>11.538</v>
      </c>
      <c r="AE29" s="35" t="n">
        <v>10.36</v>
      </c>
      <c r="AF29" s="37" t="n">
        <v>0</v>
      </c>
      <c r="AG29" s="35" t="n">
        <v>0</v>
      </c>
      <c r="AH29" s="37" t="n">
        <v>4.9</v>
      </c>
      <c r="AI29" s="35" t="n">
        <v>0</v>
      </c>
      <c r="AJ29" s="37" t="n">
        <v>0</v>
      </c>
      <c r="AK29" s="35" t="n">
        <v>0</v>
      </c>
      <c r="AL29" s="37" t="n">
        <v>0</v>
      </c>
      <c r="AM29" s="35" t="n">
        <v>4.127</v>
      </c>
      <c r="AN29" s="37" t="n">
        <v>0.186</v>
      </c>
      <c r="AO29" s="35" t="n">
        <v>-7.995</v>
      </c>
      <c r="AP29" s="34" t="n">
        <v>0.407</v>
      </c>
      <c r="AQ29" s="35" t="n">
        <v>0</v>
      </c>
      <c r="AR29" s="34" t="n">
        <v>2.76</v>
      </c>
      <c r="AS29" s="35" t="n">
        <v>10.973</v>
      </c>
      <c r="AT29" s="34" t="n">
        <v>0.184</v>
      </c>
      <c r="AU29" s="35" t="n">
        <v>4.035</v>
      </c>
      <c r="AV29" s="34" t="n">
        <v>0.014</v>
      </c>
      <c r="AW29" s="35" t="n">
        <v>0.014</v>
      </c>
      <c r="AX29" s="34" t="n">
        <v>0.021</v>
      </c>
      <c r="AY29" s="35" t="n">
        <v>0.056</v>
      </c>
      <c r="AZ29" s="34" t="n">
        <v>0</v>
      </c>
      <c r="BA29" s="35" t="n">
        <v>0</v>
      </c>
      <c r="BB29" s="34" t="n">
        <v>0</v>
      </c>
      <c r="BC29" s="35" t="n">
        <v>-2.892</v>
      </c>
      <c r="BD29" s="37" t="n">
        <v>0</v>
      </c>
      <c r="BE29" s="35" t="n">
        <v>-18.083</v>
      </c>
      <c r="BF29" s="37" t="n">
        <v>-4.919</v>
      </c>
      <c r="BG29" s="35" t="n">
        <v>-5.638</v>
      </c>
      <c r="BH29" s="37" t="n">
        <v>-46.347</v>
      </c>
      <c r="BI29" s="35" t="n">
        <v>-0.226</v>
      </c>
      <c r="BJ29" s="37" t="n">
        <v>-0.016</v>
      </c>
      <c r="BK29" s="35" t="n">
        <v>-0.855</v>
      </c>
      <c r="BL29" s="37" t="n">
        <v>-3.723</v>
      </c>
      <c r="BM29" s="35" t="n">
        <v>-0.001</v>
      </c>
      <c r="BN29" s="37" t="n">
        <v>0</v>
      </c>
      <c r="BO29" s="35" t="n">
        <v>0</v>
      </c>
      <c r="BP29" s="34" t="n">
        <v>158.956</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0.32</v>
      </c>
      <c r="E30" s="35" t="n">
        <v>0.01</v>
      </c>
      <c r="F30" s="34" t="n">
        <v>0.109</v>
      </c>
      <c r="G30" s="35" t="n">
        <v>0.022</v>
      </c>
      <c r="H30" s="34" t="n">
        <v>0</v>
      </c>
      <c r="I30" s="35" t="n">
        <v>0.824</v>
      </c>
      <c r="J30" s="34" t="n">
        <v>4.71</v>
      </c>
      <c r="K30" s="35" t="n">
        <v>17.717</v>
      </c>
      <c r="L30" s="34" t="n">
        <v>7.401</v>
      </c>
      <c r="M30" s="35" t="n">
        <v>13.617</v>
      </c>
      <c r="N30" s="34" t="n">
        <v>2.766</v>
      </c>
      <c r="O30" s="35" t="n">
        <v>2.878</v>
      </c>
      <c r="P30" s="34" t="n">
        <v>21.014</v>
      </c>
      <c r="Q30" s="36" t="n">
        <v>3.197</v>
      </c>
      <c r="R30" s="34" t="n">
        <v>1.442</v>
      </c>
      <c r="S30" s="36" t="n">
        <v>0.32</v>
      </c>
      <c r="T30" s="34" t="n">
        <v>1.954</v>
      </c>
      <c r="U30" s="36" t="n">
        <v>1.217</v>
      </c>
      <c r="V30" s="34" t="n">
        <v>3.881</v>
      </c>
      <c r="W30" s="36" t="n">
        <v>1.643</v>
      </c>
      <c r="X30" s="34" t="n">
        <v>0.044</v>
      </c>
      <c r="Y30" s="36" t="n">
        <v>0.704</v>
      </c>
      <c r="Z30" s="34" t="n">
        <v>0</v>
      </c>
      <c r="AA30" s="36" t="n">
        <v>1.495</v>
      </c>
      <c r="AB30" s="34" t="n">
        <v>30.04</v>
      </c>
      <c r="AC30" s="35" t="n">
        <v>10.423</v>
      </c>
      <c r="AD30" s="37" t="n">
        <v>0.009</v>
      </c>
      <c r="AE30" s="35" t="n">
        <v>0.026</v>
      </c>
      <c r="AF30" s="37" t="n">
        <v>0</v>
      </c>
      <c r="AG30" s="35" t="n">
        <v>0</v>
      </c>
      <c r="AH30" s="37" t="n">
        <v>0.005</v>
      </c>
      <c r="AI30" s="35" t="n">
        <v>0</v>
      </c>
      <c r="AJ30" s="37" t="n">
        <v>0.01</v>
      </c>
      <c r="AK30" s="35" t="n">
        <v>-0.001</v>
      </c>
      <c r="AL30" s="37" t="n">
        <v>0</v>
      </c>
      <c r="AM30" s="35" t="n">
        <v>21.777</v>
      </c>
      <c r="AN30" s="37" t="n">
        <v>0.004</v>
      </c>
      <c r="AO30" s="35" t="n">
        <v>-2.603</v>
      </c>
      <c r="AP30" s="34" t="n">
        <v>0.279</v>
      </c>
      <c r="AQ30" s="35" t="n">
        <v>0</v>
      </c>
      <c r="AR30" s="34" t="n">
        <v>8.44</v>
      </c>
      <c r="AS30" s="35" t="n">
        <v>4.114</v>
      </c>
      <c r="AT30" s="34" t="n">
        <v>0.348</v>
      </c>
      <c r="AU30" s="35" t="n">
        <v>0.861</v>
      </c>
      <c r="AV30" s="34" t="n">
        <v>0.007</v>
      </c>
      <c r="AW30" s="35" t="n">
        <v>0.009</v>
      </c>
      <c r="AX30" s="34" t="n">
        <v>0.097</v>
      </c>
      <c r="AY30" s="35" t="n">
        <v>0.005</v>
      </c>
      <c r="AZ30" s="34" t="n">
        <v>0</v>
      </c>
      <c r="BA30" s="35" t="n">
        <v>0</v>
      </c>
      <c r="BB30" s="34" t="n">
        <v>0</v>
      </c>
      <c r="BC30" s="35" t="n">
        <v>-0.221</v>
      </c>
      <c r="BD30" s="37" t="n">
        <v>0</v>
      </c>
      <c r="BE30" s="35" t="n">
        <v>-0.486</v>
      </c>
      <c r="BF30" s="37" t="n">
        <v>-37.886</v>
      </c>
      <c r="BG30" s="35" t="n">
        <v>-0.779</v>
      </c>
      <c r="BH30" s="37" t="n">
        <v>-9.322</v>
      </c>
      <c r="BI30" s="35" t="n">
        <v>-0.023</v>
      </c>
      <c r="BJ30" s="37" t="n">
        <v>-0.002</v>
      </c>
      <c r="BK30" s="35" t="n">
        <v>-0.389</v>
      </c>
      <c r="BL30" s="37" t="n">
        <v>-0.43</v>
      </c>
      <c r="BM30" s="35" t="n">
        <v>0</v>
      </c>
      <c r="BN30" s="37" t="n">
        <v>0</v>
      </c>
      <c r="BO30" s="35" t="n">
        <v>0</v>
      </c>
      <c r="BP30" s="34" t="n">
        <v>111.6</v>
      </c>
      <c r="BQ30" s="35" t="n">
        <f aca="false">BP30-MrgDetail!BP30-MrgGros!BP30-MrgTax!BP30-MrgTransp!BP30-MrgGaz!BP30-MrgEntr!BP30-MrgPipelineGaz!BP30-MrgPipelinePetr!BP30+PrdDetail!BP30+PrdGros!BP30+PrdTransp!BP30+PrdGaz!BP30+PrdEntrepos!BP30+PrdPipelineGaz!BP30+PrdPipelinePetr!BP30-R$49</f>
        <v>0.000999999999990564</v>
      </c>
    </row>
    <row r="31" customFormat="false" ht="12.75" hidden="false" customHeight="false" outlineLevel="0" collapsed="false">
      <c r="A31" s="17" t="n">
        <v>16</v>
      </c>
      <c r="B31" s="17" t="s">
        <v>40</v>
      </c>
      <c r="C31" s="33" t="s">
        <v>68</v>
      </c>
      <c r="D31" s="34" t="n">
        <v>0</v>
      </c>
      <c r="E31" s="35" t="n">
        <v>0</v>
      </c>
      <c r="F31" s="34" t="n">
        <v>0</v>
      </c>
      <c r="G31" s="35" t="n">
        <v>0.001</v>
      </c>
      <c r="H31" s="34" t="n">
        <v>0</v>
      </c>
      <c r="I31" s="35" t="n">
        <v>0.25</v>
      </c>
      <c r="J31" s="34" t="n">
        <v>0.179</v>
      </c>
      <c r="K31" s="35" t="n">
        <v>0.013</v>
      </c>
      <c r="L31" s="34" t="n">
        <v>0.459</v>
      </c>
      <c r="M31" s="35" t="n">
        <v>1.523</v>
      </c>
      <c r="N31" s="34" t="n">
        <v>0.103</v>
      </c>
      <c r="O31" s="35" t="n">
        <v>0.035</v>
      </c>
      <c r="P31" s="34" t="n">
        <v>0.456</v>
      </c>
      <c r="Q31" s="36" t="n">
        <v>0.333</v>
      </c>
      <c r="R31" s="34" t="n">
        <v>0.096</v>
      </c>
      <c r="S31" s="36" t="n">
        <v>0.074</v>
      </c>
      <c r="T31" s="34" t="n">
        <v>0.416</v>
      </c>
      <c r="U31" s="36" t="n">
        <v>0.019</v>
      </c>
      <c r="V31" s="34" t="n">
        <v>0.309</v>
      </c>
      <c r="W31" s="36" t="n">
        <v>0.156</v>
      </c>
      <c r="X31" s="34" t="n">
        <v>0</v>
      </c>
      <c r="Y31" s="36" t="n">
        <v>0</v>
      </c>
      <c r="Z31" s="34" t="n">
        <v>0</v>
      </c>
      <c r="AA31" s="36" t="n">
        <v>0</v>
      </c>
      <c r="AB31" s="34" t="n">
        <v>4.034</v>
      </c>
      <c r="AC31" s="35" t="n">
        <v>4.157</v>
      </c>
      <c r="AD31" s="37" t="n">
        <v>0.009</v>
      </c>
      <c r="AE31" s="35" t="n">
        <v>0.027</v>
      </c>
      <c r="AF31" s="37" t="n">
        <v>0</v>
      </c>
      <c r="AG31" s="35" t="n">
        <v>0</v>
      </c>
      <c r="AH31" s="37" t="n">
        <v>0</v>
      </c>
      <c r="AI31" s="35" t="n">
        <v>0</v>
      </c>
      <c r="AJ31" s="37" t="n">
        <v>0</v>
      </c>
      <c r="AK31" s="35" t="n">
        <v>0</v>
      </c>
      <c r="AL31" s="37" t="n">
        <v>0</v>
      </c>
      <c r="AM31" s="35" t="n">
        <v>0.939</v>
      </c>
      <c r="AN31" s="37" t="n">
        <v>0</v>
      </c>
      <c r="AO31" s="35" t="n">
        <v>-0.691</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12.898</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145</v>
      </c>
      <c r="J32" s="34" t="n">
        <v>0.016</v>
      </c>
      <c r="K32" s="35" t="n">
        <v>0</v>
      </c>
      <c r="L32" s="34" t="n">
        <v>0</v>
      </c>
      <c r="M32" s="35" t="n">
        <v>0</v>
      </c>
      <c r="N32" s="34" t="n">
        <v>0.02</v>
      </c>
      <c r="O32" s="35" t="n">
        <v>0</v>
      </c>
      <c r="P32" s="34" t="n">
        <v>0.075</v>
      </c>
      <c r="Q32" s="36" t="n">
        <v>0</v>
      </c>
      <c r="R32" s="34" t="n">
        <v>0</v>
      </c>
      <c r="S32" s="36" t="n">
        <v>0.001</v>
      </c>
      <c r="T32" s="34" t="n">
        <v>0.11</v>
      </c>
      <c r="U32" s="36" t="n">
        <v>0</v>
      </c>
      <c r="V32" s="34" t="n">
        <v>0</v>
      </c>
      <c r="W32" s="36" t="n">
        <v>0</v>
      </c>
      <c r="X32" s="34" t="n">
        <v>0</v>
      </c>
      <c r="Y32" s="36" t="n">
        <v>0.008</v>
      </c>
      <c r="Z32" s="34" t="n">
        <v>0</v>
      </c>
      <c r="AA32" s="36" t="n">
        <v>0</v>
      </c>
      <c r="AB32" s="34" t="n">
        <v>96.314</v>
      </c>
      <c r="AC32" s="35" t="n">
        <v>99.368</v>
      </c>
      <c r="AD32" s="37" t="n">
        <v>0.012</v>
      </c>
      <c r="AE32" s="35" t="n">
        <v>0.039</v>
      </c>
      <c r="AF32" s="37" t="n">
        <v>0</v>
      </c>
      <c r="AG32" s="35" t="n">
        <v>0</v>
      </c>
      <c r="AH32" s="37" t="n">
        <v>0</v>
      </c>
      <c r="AI32" s="35" t="n">
        <v>0</v>
      </c>
      <c r="AJ32" s="37" t="n">
        <v>0</v>
      </c>
      <c r="AK32" s="35" t="n">
        <v>0</v>
      </c>
      <c r="AL32" s="37" t="n">
        <v>0</v>
      </c>
      <c r="AM32" s="35" t="n">
        <v>0.002</v>
      </c>
      <c r="AN32" s="37" t="n">
        <v>0</v>
      </c>
      <c r="AO32" s="35" t="n">
        <v>-0.637</v>
      </c>
      <c r="AP32" s="34" t="n">
        <v>0.003</v>
      </c>
      <c r="AQ32" s="35" t="n">
        <v>0</v>
      </c>
      <c r="AR32" s="34" t="n">
        <v>0.283</v>
      </c>
      <c r="AS32" s="35" t="n">
        <v>0.35</v>
      </c>
      <c r="AT32" s="34" t="n">
        <v>0.099</v>
      </c>
      <c r="AU32" s="35" t="n">
        <v>0.097</v>
      </c>
      <c r="AV32" s="34" t="n">
        <v>0.005</v>
      </c>
      <c r="AW32" s="35" t="n">
        <v>0.003</v>
      </c>
      <c r="AX32" s="34" t="n">
        <v>0.012</v>
      </c>
      <c r="AY32" s="35" t="n">
        <v>0.005</v>
      </c>
      <c r="AZ32" s="34" t="n">
        <v>0</v>
      </c>
      <c r="BA32" s="35" t="n">
        <v>0</v>
      </c>
      <c r="BB32" s="34" t="n">
        <v>0</v>
      </c>
      <c r="BC32" s="35" t="n">
        <v>-0.178</v>
      </c>
      <c r="BD32" s="37" t="n">
        <v>0</v>
      </c>
      <c r="BE32" s="35" t="n">
        <v>-0.846</v>
      </c>
      <c r="BF32" s="37" t="n">
        <v>-0.614</v>
      </c>
      <c r="BG32" s="35" t="n">
        <v>-0.142</v>
      </c>
      <c r="BH32" s="37" t="n">
        <v>-1.723</v>
      </c>
      <c r="BI32" s="35" t="n">
        <v>0</v>
      </c>
      <c r="BJ32" s="37" t="n">
        <v>-0.002</v>
      </c>
      <c r="BK32" s="35" t="n">
        <v>-0.003</v>
      </c>
      <c r="BL32" s="37" t="n">
        <v>-0.006</v>
      </c>
      <c r="BM32" s="35" t="n">
        <v>0</v>
      </c>
      <c r="BN32" s="37" t="n">
        <v>0</v>
      </c>
      <c r="BO32" s="35" t="n">
        <v>0</v>
      </c>
      <c r="BP32" s="34" t="n">
        <v>192.817</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021</v>
      </c>
      <c r="E33" s="35" t="n">
        <v>0.002</v>
      </c>
      <c r="F33" s="34" t="n">
        <v>0.004</v>
      </c>
      <c r="G33" s="35" t="n">
        <v>0.006</v>
      </c>
      <c r="H33" s="34" t="n">
        <v>0</v>
      </c>
      <c r="I33" s="35" t="n">
        <v>0.043</v>
      </c>
      <c r="J33" s="34" t="n">
        <v>0.073</v>
      </c>
      <c r="K33" s="35" t="n">
        <v>0.663</v>
      </c>
      <c r="L33" s="34" t="n">
        <v>0.203</v>
      </c>
      <c r="M33" s="35" t="n">
        <v>0.579</v>
      </c>
      <c r="N33" s="34" t="n">
        <v>0.187</v>
      </c>
      <c r="O33" s="35" t="n">
        <v>0.664</v>
      </c>
      <c r="P33" s="34" t="n">
        <v>0.422</v>
      </c>
      <c r="Q33" s="36" t="n">
        <v>0.246</v>
      </c>
      <c r="R33" s="34" t="n">
        <v>0.092</v>
      </c>
      <c r="S33" s="36" t="n">
        <v>0.045</v>
      </c>
      <c r="T33" s="34" t="n">
        <v>0.15</v>
      </c>
      <c r="U33" s="36" t="n">
        <v>1.38</v>
      </c>
      <c r="V33" s="34" t="n">
        <v>1.115</v>
      </c>
      <c r="W33" s="36" t="n">
        <v>0.119</v>
      </c>
      <c r="X33" s="34" t="n">
        <v>0.006</v>
      </c>
      <c r="Y33" s="36" t="n">
        <v>3.925</v>
      </c>
      <c r="Z33" s="34" t="n">
        <v>0</v>
      </c>
      <c r="AA33" s="36" t="n">
        <v>0.366</v>
      </c>
      <c r="AB33" s="34" t="n">
        <v>2.605</v>
      </c>
      <c r="AC33" s="35" t="n">
        <v>74.168</v>
      </c>
      <c r="AD33" s="37" t="n">
        <v>0.213</v>
      </c>
      <c r="AE33" s="35" t="n">
        <v>0.035</v>
      </c>
      <c r="AF33" s="37" t="n">
        <v>0</v>
      </c>
      <c r="AG33" s="35" t="n">
        <v>0</v>
      </c>
      <c r="AH33" s="37" t="n">
        <v>0.019</v>
      </c>
      <c r="AI33" s="35" t="n">
        <v>0</v>
      </c>
      <c r="AJ33" s="37" t="n">
        <v>0.149</v>
      </c>
      <c r="AK33" s="35" t="n">
        <v>-0.01</v>
      </c>
      <c r="AL33" s="37" t="n">
        <v>0</v>
      </c>
      <c r="AM33" s="35" t="n">
        <v>4.19</v>
      </c>
      <c r="AN33" s="37" t="n">
        <v>0.269</v>
      </c>
      <c r="AO33" s="35" t="n">
        <v>-6.356</v>
      </c>
      <c r="AP33" s="34" t="n">
        <v>1.167</v>
      </c>
      <c r="AQ33" s="35" t="n">
        <v>0</v>
      </c>
      <c r="AR33" s="34" t="n">
        <v>4.974</v>
      </c>
      <c r="AS33" s="35" t="n">
        <v>4.05</v>
      </c>
      <c r="AT33" s="34" t="n">
        <v>1.848</v>
      </c>
      <c r="AU33" s="35" t="n">
        <v>7.153</v>
      </c>
      <c r="AV33" s="34" t="n">
        <v>0.111</v>
      </c>
      <c r="AW33" s="35" t="n">
        <v>0.459</v>
      </c>
      <c r="AX33" s="34" t="n">
        <v>0.384</v>
      </c>
      <c r="AY33" s="35" t="n">
        <v>0.151</v>
      </c>
      <c r="AZ33" s="34" t="n">
        <v>0.006</v>
      </c>
      <c r="BA33" s="35" t="n">
        <v>0</v>
      </c>
      <c r="BB33" s="34" t="n">
        <v>0</v>
      </c>
      <c r="BC33" s="35" t="n">
        <v>-0.343</v>
      </c>
      <c r="BD33" s="37" t="n">
        <v>0</v>
      </c>
      <c r="BE33" s="35" t="n">
        <v>-2.227</v>
      </c>
      <c r="BF33" s="37" t="n">
        <v>-1.643</v>
      </c>
      <c r="BG33" s="35" t="n">
        <v>-5.789</v>
      </c>
      <c r="BH33" s="37" t="n">
        <v>-3.033</v>
      </c>
      <c r="BI33" s="35" t="n">
        <v>-0.126</v>
      </c>
      <c r="BJ33" s="37" t="n">
        <v>-0.014</v>
      </c>
      <c r="BK33" s="35" t="n">
        <v>-0.17</v>
      </c>
      <c r="BL33" s="37" t="n">
        <v>-0.1</v>
      </c>
      <c r="BM33" s="35" t="n">
        <v>-0.001</v>
      </c>
      <c r="BN33" s="37" t="n">
        <v>0</v>
      </c>
      <c r="BO33" s="35" t="n">
        <v>0</v>
      </c>
      <c r="BP33" s="34" t="n">
        <v>92.447</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0.179</v>
      </c>
      <c r="E34" s="35" t="n">
        <v>0.002</v>
      </c>
      <c r="F34" s="34" t="n">
        <v>0.005</v>
      </c>
      <c r="G34" s="35" t="n">
        <v>0.007</v>
      </c>
      <c r="H34" s="34" t="n">
        <v>0</v>
      </c>
      <c r="I34" s="35" t="n">
        <v>0.031</v>
      </c>
      <c r="J34" s="34" t="n">
        <v>0.088</v>
      </c>
      <c r="K34" s="35" t="n">
        <v>0.418</v>
      </c>
      <c r="L34" s="34" t="n">
        <v>0.17</v>
      </c>
      <c r="M34" s="35" t="n">
        <v>0.64</v>
      </c>
      <c r="N34" s="34" t="n">
        <v>1.634</v>
      </c>
      <c r="O34" s="35" t="n">
        <v>0.321</v>
      </c>
      <c r="P34" s="34" t="n">
        <v>0.463</v>
      </c>
      <c r="Q34" s="36" t="n">
        <v>0.244</v>
      </c>
      <c r="R34" s="34" t="n">
        <v>0.1</v>
      </c>
      <c r="S34" s="36" t="n">
        <v>0.041</v>
      </c>
      <c r="T34" s="34" t="n">
        <v>0.301</v>
      </c>
      <c r="U34" s="36" t="n">
        <v>0.624</v>
      </c>
      <c r="V34" s="34" t="n">
        <v>0.49</v>
      </c>
      <c r="W34" s="36" t="n">
        <v>0.259</v>
      </c>
      <c r="X34" s="34" t="n">
        <v>0</v>
      </c>
      <c r="Y34" s="36" t="n">
        <v>33.641</v>
      </c>
      <c r="Z34" s="34" t="n">
        <v>0</v>
      </c>
      <c r="AA34" s="36" t="n">
        <v>0.254</v>
      </c>
      <c r="AB34" s="34" t="n">
        <v>2.357</v>
      </c>
      <c r="AC34" s="35" t="n">
        <v>208.882</v>
      </c>
      <c r="AD34" s="37" t="n">
        <v>0.147</v>
      </c>
      <c r="AE34" s="35" t="n">
        <v>0</v>
      </c>
      <c r="AF34" s="37" t="n">
        <v>0</v>
      </c>
      <c r="AG34" s="35" t="n">
        <v>0</v>
      </c>
      <c r="AH34" s="37" t="n">
        <v>0.001</v>
      </c>
      <c r="AI34" s="35" t="n">
        <v>0</v>
      </c>
      <c r="AJ34" s="37" t="n">
        <v>0</v>
      </c>
      <c r="AK34" s="35" t="n">
        <v>0</v>
      </c>
      <c r="AL34" s="37" t="n">
        <v>0</v>
      </c>
      <c r="AM34" s="35" t="n">
        <v>26.026</v>
      </c>
      <c r="AN34" s="37" t="n">
        <v>0</v>
      </c>
      <c r="AO34" s="35" t="n">
        <v>-23.829</v>
      </c>
      <c r="AP34" s="34" t="n">
        <v>3.308</v>
      </c>
      <c r="AQ34" s="35" t="n">
        <v>0</v>
      </c>
      <c r="AR34" s="34" t="n">
        <v>14.846</v>
      </c>
      <c r="AS34" s="35" t="n">
        <v>12.294</v>
      </c>
      <c r="AT34" s="34" t="n">
        <v>12.803</v>
      </c>
      <c r="AU34" s="35" t="n">
        <v>27.228</v>
      </c>
      <c r="AV34" s="34" t="n">
        <v>0.399</v>
      </c>
      <c r="AW34" s="35" t="n">
        <v>0.279</v>
      </c>
      <c r="AX34" s="34" t="n">
        <v>2.646</v>
      </c>
      <c r="AY34" s="35" t="n">
        <v>1.276</v>
      </c>
      <c r="AZ34" s="34" t="n">
        <v>0.054</v>
      </c>
      <c r="BA34" s="35" t="n">
        <v>0.002</v>
      </c>
      <c r="BB34" s="34" t="n">
        <v>0</v>
      </c>
      <c r="BC34" s="35" t="n">
        <v>-1.385</v>
      </c>
      <c r="BD34" s="37" t="n">
        <v>0</v>
      </c>
      <c r="BE34" s="35" t="n">
        <v>-14.801</v>
      </c>
      <c r="BF34" s="37" t="n">
        <v>-14.572</v>
      </c>
      <c r="BG34" s="35" t="n">
        <v>-3.678</v>
      </c>
      <c r="BH34" s="37" t="n">
        <v>-9.169</v>
      </c>
      <c r="BI34" s="35" t="n">
        <v>-1.609</v>
      </c>
      <c r="BJ34" s="37" t="n">
        <v>-0.296</v>
      </c>
      <c r="BK34" s="35" t="n">
        <v>-1.046</v>
      </c>
      <c r="BL34" s="37" t="n">
        <v>-0.381</v>
      </c>
      <c r="BM34" s="35" t="n">
        <v>-0.031</v>
      </c>
      <c r="BN34" s="37" t="n">
        <v>-0.061</v>
      </c>
      <c r="BO34" s="35" t="n">
        <v>0</v>
      </c>
      <c r="BP34" s="34" t="n">
        <v>281.603</v>
      </c>
      <c r="BQ34" s="35" t="n">
        <f aca="false">BP34-MrgDetail!BP34-MrgGros!BP34-MrgTax!BP34-MrgTransp!BP34-MrgGaz!BP34-MrgEntr!BP34-MrgPipelineGaz!BP34-MrgPipelinePetr!BP34+PrdDetail!BP34+PrdGros!BP34+PrdTransp!BP34+PrdGaz!BP34+PrdEntrepos!BP34+PrdPipelineGaz!BP34+PrdPipelinePetr!BP34-V$49</f>
        <v>0.00100000000000477</v>
      </c>
    </row>
    <row r="35" customFormat="false" ht="22.5" hidden="false" customHeight="false" outlineLevel="0" collapsed="false">
      <c r="A35" s="18" t="n">
        <v>20</v>
      </c>
      <c r="B35" s="18" t="s">
        <v>44</v>
      </c>
      <c r="C35" s="38" t="s">
        <v>72</v>
      </c>
      <c r="D35" s="34" t="n">
        <v>2.202</v>
      </c>
      <c r="E35" s="35" t="n">
        <v>0.03</v>
      </c>
      <c r="F35" s="34" t="n">
        <v>0.48</v>
      </c>
      <c r="G35" s="35" t="n">
        <v>0.29</v>
      </c>
      <c r="H35" s="34" t="n">
        <v>0</v>
      </c>
      <c r="I35" s="35" t="n">
        <v>0.393</v>
      </c>
      <c r="J35" s="34" t="n">
        <v>0.812</v>
      </c>
      <c r="K35" s="35" t="n">
        <v>6.639</v>
      </c>
      <c r="L35" s="34" t="n">
        <v>1.208</v>
      </c>
      <c r="M35" s="35" t="n">
        <v>2.836</v>
      </c>
      <c r="N35" s="34" t="n">
        <v>3.166</v>
      </c>
      <c r="O35" s="35" t="n">
        <v>0.919</v>
      </c>
      <c r="P35" s="34" t="n">
        <v>4.628</v>
      </c>
      <c r="Q35" s="36" t="n">
        <v>0.97</v>
      </c>
      <c r="R35" s="34" t="n">
        <v>1.216</v>
      </c>
      <c r="S35" s="36" t="n">
        <v>0.232</v>
      </c>
      <c r="T35" s="34" t="n">
        <v>3.072</v>
      </c>
      <c r="U35" s="36" t="n">
        <v>1.474</v>
      </c>
      <c r="V35" s="34" t="n">
        <v>1.329</v>
      </c>
      <c r="W35" s="36" t="n">
        <v>1.306</v>
      </c>
      <c r="X35" s="34" t="n">
        <v>0</v>
      </c>
      <c r="Y35" s="36" t="n">
        <v>0.611</v>
      </c>
      <c r="Z35" s="34" t="n">
        <v>0</v>
      </c>
      <c r="AA35" s="36" t="n">
        <v>0.737</v>
      </c>
      <c r="AB35" s="34" t="n">
        <v>8.784</v>
      </c>
      <c r="AC35" s="35" t="n">
        <v>64.852</v>
      </c>
      <c r="AD35" s="37" t="n">
        <v>0.088</v>
      </c>
      <c r="AE35" s="35" t="n">
        <v>0.134</v>
      </c>
      <c r="AF35" s="37" t="n">
        <v>0</v>
      </c>
      <c r="AG35" s="35" t="n">
        <v>0</v>
      </c>
      <c r="AH35" s="37" t="n">
        <v>0</v>
      </c>
      <c r="AI35" s="35" t="n">
        <v>0</v>
      </c>
      <c r="AJ35" s="37" t="n">
        <v>0</v>
      </c>
      <c r="AK35" s="35" t="n">
        <v>0</v>
      </c>
      <c r="AL35" s="37" t="n">
        <v>0</v>
      </c>
      <c r="AM35" s="35" t="n">
        <v>0.637</v>
      </c>
      <c r="AN35" s="37" t="n">
        <v>0</v>
      </c>
      <c r="AO35" s="35" t="n">
        <v>-1.061</v>
      </c>
      <c r="AP35" s="34" t="n">
        <v>0.344</v>
      </c>
      <c r="AQ35" s="35" t="n">
        <v>0</v>
      </c>
      <c r="AR35" s="34" t="n">
        <v>2.662</v>
      </c>
      <c r="AS35" s="35" t="n">
        <v>1.978</v>
      </c>
      <c r="AT35" s="34" t="n">
        <v>0.8</v>
      </c>
      <c r="AU35" s="35" t="n">
        <v>2.004</v>
      </c>
      <c r="AV35" s="34" t="n">
        <v>0.01</v>
      </c>
      <c r="AW35" s="35" t="n">
        <v>0.009</v>
      </c>
      <c r="AX35" s="34" t="n">
        <v>0.009</v>
      </c>
      <c r="AY35" s="35" t="n">
        <v>0.007</v>
      </c>
      <c r="AZ35" s="34" t="n">
        <v>0.006</v>
      </c>
      <c r="BA35" s="35" t="n">
        <v>0.008</v>
      </c>
      <c r="BB35" s="34" t="n">
        <v>0</v>
      </c>
      <c r="BC35" s="35" t="n">
        <v>-0.35</v>
      </c>
      <c r="BD35" s="37" t="n">
        <v>0</v>
      </c>
      <c r="BE35" s="35" t="n">
        <v>-0.923</v>
      </c>
      <c r="BF35" s="37" t="n">
        <v>-1.217</v>
      </c>
      <c r="BG35" s="35" t="n">
        <v>-4.383</v>
      </c>
      <c r="BH35" s="37" t="n">
        <v>-7.993</v>
      </c>
      <c r="BI35" s="35" t="n">
        <v>-0.021</v>
      </c>
      <c r="BJ35" s="37" t="n">
        <v>-0.392</v>
      </c>
      <c r="BK35" s="35" t="n">
        <v>-0.142</v>
      </c>
      <c r="BL35" s="37" t="n">
        <v>-1.07</v>
      </c>
      <c r="BM35" s="35" t="n">
        <v>0</v>
      </c>
      <c r="BN35" s="37" t="n">
        <v>0</v>
      </c>
      <c r="BO35" s="35" t="n">
        <v>0</v>
      </c>
      <c r="BP35" s="34" t="n">
        <v>99.332</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7" t="n">
        <v>21</v>
      </c>
      <c r="B36" s="17" t="s">
        <v>45</v>
      </c>
      <c r="C36" s="33" t="s">
        <v>73</v>
      </c>
      <c r="D36" s="34" t="n">
        <v>10.92</v>
      </c>
      <c r="E36" s="35" t="n">
        <v>0.664</v>
      </c>
      <c r="F36" s="34" t="n">
        <v>1.714</v>
      </c>
      <c r="G36" s="35" t="n">
        <v>2.945</v>
      </c>
      <c r="H36" s="34" t="n">
        <v>0.025</v>
      </c>
      <c r="I36" s="35" t="n">
        <v>1.036</v>
      </c>
      <c r="J36" s="34" t="n">
        <v>7.869</v>
      </c>
      <c r="K36" s="35" t="n">
        <v>25.917</v>
      </c>
      <c r="L36" s="34" t="n">
        <v>1.667</v>
      </c>
      <c r="M36" s="35" t="n">
        <v>4.992</v>
      </c>
      <c r="N36" s="34" t="n">
        <v>10.388</v>
      </c>
      <c r="O36" s="35" t="n">
        <v>7.502</v>
      </c>
      <c r="P36" s="34" t="n">
        <v>9.969</v>
      </c>
      <c r="Q36" s="36" t="n">
        <v>11.638</v>
      </c>
      <c r="R36" s="34" t="n">
        <v>4.101</v>
      </c>
      <c r="S36" s="36" t="n">
        <v>0.298</v>
      </c>
      <c r="T36" s="34" t="n">
        <v>30.97</v>
      </c>
      <c r="U36" s="36" t="n">
        <v>12.015</v>
      </c>
      <c r="V36" s="34" t="n">
        <v>1.662</v>
      </c>
      <c r="W36" s="36" t="n">
        <v>6.006</v>
      </c>
      <c r="X36" s="34" t="n">
        <v>0</v>
      </c>
      <c r="Y36" s="36" t="n">
        <v>0</v>
      </c>
      <c r="Z36" s="34" t="n">
        <v>0</v>
      </c>
      <c r="AA36" s="36" t="n">
        <v>4.688</v>
      </c>
      <c r="AB36" s="34" t="n">
        <v>62.971</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19.957</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164</v>
      </c>
      <c r="E37" s="35" t="n">
        <v>0.128</v>
      </c>
      <c r="F37" s="34" t="n">
        <v>0.095</v>
      </c>
      <c r="G37" s="35" t="n">
        <v>0.276</v>
      </c>
      <c r="H37" s="34" t="n">
        <v>0.005</v>
      </c>
      <c r="I37" s="35" t="n">
        <v>3.829</v>
      </c>
      <c r="J37" s="34" t="n">
        <v>3.114</v>
      </c>
      <c r="K37" s="35" t="n">
        <v>15.281</v>
      </c>
      <c r="L37" s="34" t="n">
        <v>13.42</v>
      </c>
      <c r="M37" s="35" t="n">
        <v>27.166</v>
      </c>
      <c r="N37" s="34" t="n">
        <v>3.504</v>
      </c>
      <c r="O37" s="35" t="n">
        <v>3.595</v>
      </c>
      <c r="P37" s="34" t="n">
        <v>24.728</v>
      </c>
      <c r="Q37" s="36" t="n">
        <v>4.338</v>
      </c>
      <c r="R37" s="34" t="n">
        <v>3.414</v>
      </c>
      <c r="S37" s="36" t="n">
        <v>1.129</v>
      </c>
      <c r="T37" s="34" t="n">
        <v>3.47</v>
      </c>
      <c r="U37" s="36" t="n">
        <v>4.466</v>
      </c>
      <c r="V37" s="34" t="n">
        <v>8.316</v>
      </c>
      <c r="W37" s="36" t="n">
        <v>3.331</v>
      </c>
      <c r="X37" s="34" t="n">
        <v>0</v>
      </c>
      <c r="Y37" s="36" t="n">
        <v>0</v>
      </c>
      <c r="Z37" s="34" t="n">
        <v>0</v>
      </c>
      <c r="AA37" s="36" t="n">
        <v>1.132</v>
      </c>
      <c r="AB37" s="34" t="n">
        <v>30.79</v>
      </c>
      <c r="AC37" s="35" t="n">
        <v>0.465</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56.156</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33.478</v>
      </c>
      <c r="AN38" s="37" t="n">
        <v>1.738</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35.216</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01</v>
      </c>
      <c r="M39" s="35" t="n">
        <v>0</v>
      </c>
      <c r="N39" s="34" t="n">
        <v>0.004</v>
      </c>
      <c r="O39" s="35" t="n">
        <v>0.015</v>
      </c>
      <c r="P39" s="34" t="n">
        <v>0.023</v>
      </c>
      <c r="Q39" s="36" t="n">
        <v>0</v>
      </c>
      <c r="R39" s="34" t="n">
        <v>0</v>
      </c>
      <c r="S39" s="36" t="n">
        <v>0.005</v>
      </c>
      <c r="T39" s="34" t="n">
        <v>0.069</v>
      </c>
      <c r="U39" s="36" t="n">
        <v>0.042</v>
      </c>
      <c r="V39" s="34" t="n">
        <v>0.015</v>
      </c>
      <c r="W39" s="36" t="n">
        <v>0.001</v>
      </c>
      <c r="X39" s="34" t="n">
        <v>0</v>
      </c>
      <c r="Y39" s="36" t="n">
        <v>0.127</v>
      </c>
      <c r="Z39" s="34" t="n">
        <v>0</v>
      </c>
      <c r="AA39" s="36" t="n">
        <v>0.007</v>
      </c>
      <c r="AB39" s="34" t="n">
        <v>10.793</v>
      </c>
      <c r="AC39" s="35" t="n">
        <v>70.239</v>
      </c>
      <c r="AD39" s="37" t="n">
        <v>0.001</v>
      </c>
      <c r="AE39" s="35" t="n">
        <v>0.003</v>
      </c>
      <c r="AF39" s="37" t="n">
        <v>0</v>
      </c>
      <c r="AG39" s="35" t="n">
        <v>0</v>
      </c>
      <c r="AH39" s="37" t="n">
        <v>0</v>
      </c>
      <c r="AI39" s="35" t="n">
        <v>0</v>
      </c>
      <c r="AJ39" s="37" t="n">
        <v>0</v>
      </c>
      <c r="AK39" s="35" t="n">
        <v>0</v>
      </c>
      <c r="AL39" s="37" t="n">
        <v>0</v>
      </c>
      <c r="AM39" s="35" t="n">
        <v>0.662</v>
      </c>
      <c r="AN39" s="37" t="n">
        <v>0</v>
      </c>
      <c r="AO39" s="35" t="n">
        <v>-1.066</v>
      </c>
      <c r="AP39" s="34" t="n">
        <v>0.217</v>
      </c>
      <c r="AQ39" s="35" t="n">
        <v>0</v>
      </c>
      <c r="AR39" s="34" t="n">
        <v>0.299</v>
      </c>
      <c r="AS39" s="35" t="n">
        <v>1.645</v>
      </c>
      <c r="AT39" s="34" t="n">
        <v>0.036</v>
      </c>
      <c r="AU39" s="35" t="n">
        <v>0.425</v>
      </c>
      <c r="AV39" s="34" t="n">
        <v>0.002</v>
      </c>
      <c r="AW39" s="35" t="n">
        <v>0.01</v>
      </c>
      <c r="AX39" s="34" t="n">
        <v>0.006</v>
      </c>
      <c r="AY39" s="35" t="n">
        <v>0.002</v>
      </c>
      <c r="AZ39" s="34" t="n">
        <v>0</v>
      </c>
      <c r="BA39" s="35" t="n">
        <v>0</v>
      </c>
      <c r="BB39" s="34" t="n">
        <v>0</v>
      </c>
      <c r="BC39" s="35" t="n">
        <v>-0.016</v>
      </c>
      <c r="BD39" s="37" t="n">
        <v>0</v>
      </c>
      <c r="BE39" s="35" t="n">
        <v>-0.141</v>
      </c>
      <c r="BF39" s="37" t="n">
        <v>-0.104</v>
      </c>
      <c r="BG39" s="35" t="n">
        <v>-0.912</v>
      </c>
      <c r="BH39" s="37" t="n">
        <v>-0.904</v>
      </c>
      <c r="BI39" s="35" t="n">
        <v>-0.015</v>
      </c>
      <c r="BJ39" s="37" t="n">
        <v>-0.001</v>
      </c>
      <c r="BK39" s="35" t="n">
        <v>-0.032</v>
      </c>
      <c r="BL39" s="37" t="n">
        <v>-0.016</v>
      </c>
      <c r="BM39" s="35" t="n">
        <v>0</v>
      </c>
      <c r="BN39" s="37" t="n">
        <v>0</v>
      </c>
      <c r="BO39" s="35" t="n">
        <v>0</v>
      </c>
      <c r="BP39" s="34" t="n">
        <v>81.443</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1.492</v>
      </c>
      <c r="E40" s="35" t="n">
        <v>0.047</v>
      </c>
      <c r="F40" s="34" t="n">
        <v>0.265</v>
      </c>
      <c r="G40" s="35" t="n">
        <v>0.095</v>
      </c>
      <c r="H40" s="34" t="n">
        <v>0.073</v>
      </c>
      <c r="I40" s="35" t="n">
        <v>0.556</v>
      </c>
      <c r="J40" s="34" t="n">
        <v>4.567</v>
      </c>
      <c r="K40" s="35" t="n">
        <v>6.107</v>
      </c>
      <c r="L40" s="34" t="n">
        <v>2.335</v>
      </c>
      <c r="M40" s="35" t="n">
        <v>5.569</v>
      </c>
      <c r="N40" s="34" t="n">
        <v>2.978</v>
      </c>
      <c r="O40" s="35" t="n">
        <v>1.618</v>
      </c>
      <c r="P40" s="34" t="n">
        <v>5.595</v>
      </c>
      <c r="Q40" s="36" t="n">
        <v>2.433</v>
      </c>
      <c r="R40" s="34" t="n">
        <v>0.819</v>
      </c>
      <c r="S40" s="36" t="n">
        <v>0.206</v>
      </c>
      <c r="T40" s="34" t="n">
        <v>1.332</v>
      </c>
      <c r="U40" s="36" t="n">
        <v>0.88</v>
      </c>
      <c r="V40" s="34" t="n">
        <v>1.87</v>
      </c>
      <c r="W40" s="36" t="n">
        <v>0.93</v>
      </c>
      <c r="X40" s="34" t="n">
        <v>0.491</v>
      </c>
      <c r="Y40" s="36" t="n">
        <v>2.85</v>
      </c>
      <c r="Z40" s="34" t="n">
        <v>0.911</v>
      </c>
      <c r="AA40" s="36" t="n">
        <v>1.124</v>
      </c>
      <c r="AB40" s="34" t="n">
        <v>63.544</v>
      </c>
      <c r="AC40" s="35" t="n">
        <v>106.021</v>
      </c>
      <c r="AD40" s="37" t="n">
        <v>4.769</v>
      </c>
      <c r="AE40" s="35" t="n">
        <v>14.366</v>
      </c>
      <c r="AF40" s="37" t="n">
        <v>0</v>
      </c>
      <c r="AG40" s="35" t="n">
        <v>0</v>
      </c>
      <c r="AH40" s="37" t="n">
        <v>0.109</v>
      </c>
      <c r="AI40" s="35" t="n">
        <v>0</v>
      </c>
      <c r="AJ40" s="37" t="n">
        <v>0.141</v>
      </c>
      <c r="AK40" s="35" t="n">
        <v>-0.805</v>
      </c>
      <c r="AL40" s="37" t="n">
        <v>1372.558</v>
      </c>
      <c r="AM40" s="35" t="n">
        <v>9.368</v>
      </c>
      <c r="AN40" s="37" t="n">
        <v>0.094</v>
      </c>
      <c r="AO40" s="35" t="n">
        <v>-7.056</v>
      </c>
      <c r="AP40" s="34" t="n">
        <v>1.313</v>
      </c>
      <c r="AQ40" s="35" t="n">
        <v>0</v>
      </c>
      <c r="AR40" s="34" t="n">
        <v>6.994</v>
      </c>
      <c r="AS40" s="35" t="n">
        <v>5.461</v>
      </c>
      <c r="AT40" s="34" t="n">
        <v>1.244</v>
      </c>
      <c r="AU40" s="35" t="n">
        <v>4.273</v>
      </c>
      <c r="AV40" s="34" t="n">
        <v>0.065</v>
      </c>
      <c r="AW40" s="35" t="n">
        <v>0.168</v>
      </c>
      <c r="AX40" s="34" t="n">
        <v>0.365</v>
      </c>
      <c r="AY40" s="35" t="n">
        <v>0.336</v>
      </c>
      <c r="AZ40" s="34" t="n">
        <v>0.008</v>
      </c>
      <c r="BA40" s="35" t="n">
        <v>0</v>
      </c>
      <c r="BB40" s="34" t="n">
        <v>0</v>
      </c>
      <c r="BC40" s="35" t="n">
        <v>-0.638</v>
      </c>
      <c r="BD40" s="37" t="n">
        <v>0</v>
      </c>
      <c r="BE40" s="35" t="n">
        <v>-20.82</v>
      </c>
      <c r="BF40" s="37" t="n">
        <v>-8.517</v>
      </c>
      <c r="BG40" s="35" t="n">
        <v>-3.404</v>
      </c>
      <c r="BH40" s="37" t="n">
        <v>-7.717</v>
      </c>
      <c r="BI40" s="35" t="n">
        <v>-0.105</v>
      </c>
      <c r="BJ40" s="37" t="n">
        <v>-0.049</v>
      </c>
      <c r="BK40" s="35" t="n">
        <v>-0.772</v>
      </c>
      <c r="BL40" s="37" t="n">
        <v>-0.637</v>
      </c>
      <c r="BM40" s="35" t="n">
        <v>-0.001</v>
      </c>
      <c r="BN40" s="37" t="n">
        <v>0</v>
      </c>
      <c r="BO40" s="35" t="n">
        <v>-0.007</v>
      </c>
      <c r="BP40" s="34" t="n">
        <v>1585.812</v>
      </c>
      <c r="BQ40" s="35" t="n">
        <f aca="false">BP40-MrgDetail!BP40-MrgGros!BP40-MrgTax!BP40-MrgTransp!BP40-MrgGaz!BP40-MrgEntr!BP40-MrgPipelineGaz!BP40-MrgPipelinePetr!BP40+PrdDetail!BP40+PrdGros!BP40+PrdTransp!BP40+PrdGaz!BP40+PrdEntrepos!BP40+PrdPipelineGaz!BP40+PrdPipelinePetr!BP40-AB$49</f>
        <v>-0.000999999999976353</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19.639</v>
      </c>
      <c r="E42" s="35" t="n">
        <v>-0.017</v>
      </c>
      <c r="F42" s="34" t="n">
        <v>-0.048</v>
      </c>
      <c r="G42" s="35" t="n">
        <v>-0.047</v>
      </c>
      <c r="H42" s="34" t="n">
        <v>-0.002</v>
      </c>
      <c r="I42" s="35" t="n">
        <v>0</v>
      </c>
      <c r="J42" s="34" t="n">
        <v>-0.556</v>
      </c>
      <c r="K42" s="35" t="n">
        <v>-2.044</v>
      </c>
      <c r="L42" s="34" t="n">
        <v>-0.743</v>
      </c>
      <c r="M42" s="35" t="n">
        <v>-1.078</v>
      </c>
      <c r="N42" s="34" t="n">
        <v>-5.115</v>
      </c>
      <c r="O42" s="35" t="n">
        <v>-0.004</v>
      </c>
      <c r="P42" s="34" t="n">
        <v>-10.352</v>
      </c>
      <c r="Q42" s="36" t="n">
        <v>-11.632</v>
      </c>
      <c r="R42" s="34" t="n">
        <v>-0.171</v>
      </c>
      <c r="S42" s="36" t="n">
        <v>-0.139</v>
      </c>
      <c r="T42" s="34" t="n">
        <v>-7.233</v>
      </c>
      <c r="U42" s="36" t="n">
        <v>-4.283</v>
      </c>
      <c r="V42" s="34" t="n">
        <v>-0.913</v>
      </c>
      <c r="W42" s="36" t="n">
        <v>-0.63</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64.646</v>
      </c>
      <c r="BQ42" s="35"/>
    </row>
    <row r="43" customFormat="false" ht="12.75" hidden="false" customHeight="false" outlineLevel="0" collapsed="false">
      <c r="A43" s="17" t="n">
        <v>28</v>
      </c>
      <c r="B43" s="18"/>
      <c r="C43" s="33" t="s">
        <v>107</v>
      </c>
      <c r="D43" s="34" t="n">
        <v>-0.565</v>
      </c>
      <c r="E43" s="35" t="n">
        <v>-0.093</v>
      </c>
      <c r="F43" s="34" t="n">
        <v>0</v>
      </c>
      <c r="G43" s="35" t="n">
        <v>-0.115</v>
      </c>
      <c r="H43" s="34" t="n">
        <v>-0.014</v>
      </c>
      <c r="I43" s="35" t="n">
        <v>0</v>
      </c>
      <c r="J43" s="34" t="n">
        <v>-3.133</v>
      </c>
      <c r="K43" s="35" t="n">
        <v>-3.82</v>
      </c>
      <c r="L43" s="34" t="n">
        <v>-2.221</v>
      </c>
      <c r="M43" s="35" t="n">
        <v>-3.416</v>
      </c>
      <c r="N43" s="34" t="n">
        <v>-0.419</v>
      </c>
      <c r="O43" s="35" t="n">
        <v>-0.029</v>
      </c>
      <c r="P43" s="34" t="n">
        <v>-1.414</v>
      </c>
      <c r="Q43" s="36" t="n">
        <v>-1.443</v>
      </c>
      <c r="R43" s="34" t="n">
        <v>-0.931</v>
      </c>
      <c r="S43" s="36" t="n">
        <v>-0.249</v>
      </c>
      <c r="T43" s="34" t="n">
        <v>-3.426</v>
      </c>
      <c r="U43" s="36" t="n">
        <v>-0.48</v>
      </c>
      <c r="V43" s="34" t="n">
        <v>-2.434</v>
      </c>
      <c r="W43" s="36" t="n">
        <v>-1.6</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25.802</v>
      </c>
      <c r="BQ43" s="35"/>
    </row>
    <row r="44" customFormat="false" ht="12.75" hidden="false" customHeight="false" outlineLevel="0" collapsed="false">
      <c r="A44" s="18" t="n">
        <v>29</v>
      </c>
      <c r="B44" s="18"/>
      <c r="C44" s="33" t="s">
        <v>108</v>
      </c>
      <c r="D44" s="34" t="n">
        <v>9.434</v>
      </c>
      <c r="E44" s="35" t="n">
        <v>0.114</v>
      </c>
      <c r="F44" s="34" t="n">
        <v>1.884</v>
      </c>
      <c r="G44" s="35" t="n">
        <v>0.088</v>
      </c>
      <c r="H44" s="34" t="n">
        <v>0</v>
      </c>
      <c r="I44" s="35" t="n">
        <v>2.724</v>
      </c>
      <c r="J44" s="34" t="n">
        <v>2.161</v>
      </c>
      <c r="K44" s="35" t="n">
        <v>4.017</v>
      </c>
      <c r="L44" s="34" t="n">
        <v>5.044</v>
      </c>
      <c r="M44" s="35" t="n">
        <v>11.868</v>
      </c>
      <c r="N44" s="34" t="n">
        <v>4.286</v>
      </c>
      <c r="O44" s="35" t="n">
        <v>2.699</v>
      </c>
      <c r="P44" s="34" t="n">
        <v>80.896</v>
      </c>
      <c r="Q44" s="36" t="n">
        <v>1.46</v>
      </c>
      <c r="R44" s="34" t="n">
        <v>1.401</v>
      </c>
      <c r="S44" s="36" t="n">
        <v>0.429</v>
      </c>
      <c r="T44" s="34" t="n">
        <v>0.998</v>
      </c>
      <c r="U44" s="36" t="n">
        <v>1.222</v>
      </c>
      <c r="V44" s="34" t="n">
        <v>5.447</v>
      </c>
      <c r="W44" s="36" t="n">
        <v>1.703</v>
      </c>
      <c r="X44" s="34" t="n">
        <v>0</v>
      </c>
      <c r="Y44" s="36" t="n">
        <v>0</v>
      </c>
      <c r="Z44" s="34" t="n">
        <v>0</v>
      </c>
      <c r="AA44" s="36" t="n">
        <v>0.682</v>
      </c>
      <c r="AB44" s="34" t="n">
        <v>4.182</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42.739</v>
      </c>
      <c r="BQ44" s="35"/>
    </row>
    <row r="45" customFormat="false" ht="12.75" hidden="false" customHeight="false" outlineLevel="0" collapsed="false">
      <c r="A45" s="17" t="n">
        <v>30</v>
      </c>
      <c r="B45" s="18"/>
      <c r="C45" s="33" t="s">
        <v>109</v>
      </c>
      <c r="D45" s="34" t="n">
        <v>65.145</v>
      </c>
      <c r="E45" s="35" t="n">
        <v>0.785</v>
      </c>
      <c r="F45" s="34" t="n">
        <v>8.447</v>
      </c>
      <c r="G45" s="35" t="n">
        <v>3.637</v>
      </c>
      <c r="H45" s="34" t="n">
        <v>1.641</v>
      </c>
      <c r="I45" s="35" t="n">
        <v>6.651</v>
      </c>
      <c r="J45" s="34" t="n">
        <v>141.89</v>
      </c>
      <c r="K45" s="35" t="n">
        <v>215.982</v>
      </c>
      <c r="L45" s="34" t="n">
        <v>68.101</v>
      </c>
      <c r="M45" s="35" t="n">
        <v>168.639</v>
      </c>
      <c r="N45" s="34" t="n">
        <v>60.405</v>
      </c>
      <c r="O45" s="35" t="n">
        <v>30.361</v>
      </c>
      <c r="P45" s="34" t="n">
        <v>102.229</v>
      </c>
      <c r="Q45" s="36" t="n">
        <v>57.269</v>
      </c>
      <c r="R45" s="34" t="n">
        <v>50.758</v>
      </c>
      <c r="S45" s="36" t="n">
        <v>6.1</v>
      </c>
      <c r="T45" s="34" t="n">
        <v>68.228</v>
      </c>
      <c r="U45" s="36" t="n">
        <v>16.638</v>
      </c>
      <c r="V45" s="34" t="n">
        <v>76.583</v>
      </c>
      <c r="W45" s="36" t="n">
        <v>39.324</v>
      </c>
      <c r="X45" s="34" t="n">
        <v>0</v>
      </c>
      <c r="Y45" s="36" t="n">
        <v>0</v>
      </c>
      <c r="Z45" s="34" t="n">
        <v>0</v>
      </c>
      <c r="AA45" s="36" t="n">
        <v>47.576</v>
      </c>
      <c r="AB45" s="34" t="n">
        <v>740.511</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976.9</v>
      </c>
      <c r="BQ45" s="35"/>
    </row>
    <row r="46" customFormat="false" ht="12.75" hidden="false" customHeight="false" outlineLevel="0" collapsed="false">
      <c r="A46" s="18" t="n">
        <v>31</v>
      </c>
      <c r="B46" s="18"/>
      <c r="C46" s="33" t="s">
        <v>110</v>
      </c>
      <c r="D46" s="34" t="n">
        <v>4.716</v>
      </c>
      <c r="E46" s="35" t="n">
        <v>0.183</v>
      </c>
      <c r="F46" s="34" t="n">
        <v>1.377</v>
      </c>
      <c r="G46" s="35" t="n">
        <v>0.466</v>
      </c>
      <c r="H46" s="34" t="n">
        <v>0.214</v>
      </c>
      <c r="I46" s="35" t="n">
        <v>1.365</v>
      </c>
      <c r="J46" s="34" t="n">
        <v>17.284</v>
      </c>
      <c r="K46" s="35" t="n">
        <v>37.174</v>
      </c>
      <c r="L46" s="34" t="n">
        <v>7.255</v>
      </c>
      <c r="M46" s="35" t="n">
        <v>17.583</v>
      </c>
      <c r="N46" s="34" t="n">
        <v>8.598</v>
      </c>
      <c r="O46" s="35" t="n">
        <v>3.867</v>
      </c>
      <c r="P46" s="34" t="n">
        <v>10.298</v>
      </c>
      <c r="Q46" s="36" t="n">
        <v>5.064</v>
      </c>
      <c r="R46" s="34" t="n">
        <v>3.697</v>
      </c>
      <c r="S46" s="36" t="n">
        <v>0.914</v>
      </c>
      <c r="T46" s="34" t="n">
        <v>7.448</v>
      </c>
      <c r="U46" s="36" t="n">
        <v>1.7</v>
      </c>
      <c r="V46" s="34" t="n">
        <v>6.648</v>
      </c>
      <c r="W46" s="36" t="n">
        <v>2.895</v>
      </c>
      <c r="X46" s="34" t="n">
        <v>0</v>
      </c>
      <c r="Y46" s="36" t="n">
        <v>0</v>
      </c>
      <c r="Z46" s="34" t="n">
        <v>0</v>
      </c>
      <c r="AA46" s="36" t="n">
        <v>3.033</v>
      </c>
      <c r="AB46" s="34" t="n">
        <v>151.343</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93.122</v>
      </c>
      <c r="BQ46" s="35"/>
    </row>
    <row r="47" customFormat="false" ht="12.75" hidden="false" customHeight="false" outlineLevel="0" collapsed="false">
      <c r="A47" s="17" t="n">
        <v>32</v>
      </c>
      <c r="B47" s="18"/>
      <c r="C47" s="33" t="s">
        <v>111</v>
      </c>
      <c r="D47" s="34" t="n">
        <v>20.112</v>
      </c>
      <c r="E47" s="35" t="n">
        <v>1.91</v>
      </c>
      <c r="F47" s="34" t="n">
        <v>52.205</v>
      </c>
      <c r="G47" s="35" t="n">
        <v>1.063</v>
      </c>
      <c r="H47" s="34" t="n">
        <v>0</v>
      </c>
      <c r="I47" s="35" t="n">
        <v>0.049</v>
      </c>
      <c r="J47" s="34" t="n">
        <v>30.4</v>
      </c>
      <c r="K47" s="35" t="n">
        <v>0.722</v>
      </c>
      <c r="L47" s="34" t="n">
        <v>1.3</v>
      </c>
      <c r="M47" s="35" t="n">
        <v>17</v>
      </c>
      <c r="N47" s="34" t="n">
        <v>7.3</v>
      </c>
      <c r="O47" s="35" t="n">
        <v>0.641</v>
      </c>
      <c r="P47" s="34" t="n">
        <v>170.05</v>
      </c>
      <c r="Q47" s="36" t="n">
        <v>17.697</v>
      </c>
      <c r="R47" s="34" t="n">
        <v>7.34</v>
      </c>
      <c r="S47" s="36" t="n">
        <v>0.712</v>
      </c>
      <c r="T47" s="34" t="n">
        <v>30.251</v>
      </c>
      <c r="U47" s="36" t="n">
        <v>0.339</v>
      </c>
      <c r="V47" s="34" t="n">
        <v>8.7</v>
      </c>
      <c r="W47" s="36" t="n">
        <v>6</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73.791</v>
      </c>
      <c r="BQ47" s="35"/>
    </row>
    <row r="48" customFormat="false" ht="12.75" hidden="false" customHeight="false" outlineLevel="0" collapsed="false">
      <c r="A48" s="18" t="n">
        <v>33</v>
      </c>
      <c r="B48" s="18"/>
      <c r="C48" s="33" t="s">
        <v>112</v>
      </c>
      <c r="D48" s="34" t="n">
        <v>104.943</v>
      </c>
      <c r="E48" s="35" t="n">
        <v>3.358</v>
      </c>
      <c r="F48" s="34" t="n">
        <v>14.825</v>
      </c>
      <c r="G48" s="35" t="n">
        <v>2.837</v>
      </c>
      <c r="H48" s="34" t="n">
        <v>-1.64</v>
      </c>
      <c r="I48" s="35" t="n">
        <v>37.968</v>
      </c>
      <c r="J48" s="34" t="n">
        <v>41.367</v>
      </c>
      <c r="K48" s="35" t="n">
        <v>129.434</v>
      </c>
      <c r="L48" s="34" t="n">
        <v>34.081</v>
      </c>
      <c r="M48" s="35" t="n">
        <v>63.86</v>
      </c>
      <c r="N48" s="34" t="n">
        <v>33.363</v>
      </c>
      <c r="O48" s="35" t="n">
        <v>85.523</v>
      </c>
      <c r="P48" s="34" t="n">
        <v>326.021</v>
      </c>
      <c r="Q48" s="36" t="n">
        <v>11.949</v>
      </c>
      <c r="R48" s="34" t="n">
        <v>16.117</v>
      </c>
      <c r="S48" s="36" t="n">
        <v>-0.711</v>
      </c>
      <c r="T48" s="34" t="n">
        <v>19.11</v>
      </c>
      <c r="U48" s="36" t="n">
        <v>10.044</v>
      </c>
      <c r="V48" s="34" t="n">
        <v>31.323</v>
      </c>
      <c r="W48" s="36" t="n">
        <v>17.049</v>
      </c>
      <c r="X48" s="34" t="n">
        <v>0</v>
      </c>
      <c r="Y48" s="36" t="n">
        <v>0</v>
      </c>
      <c r="Z48" s="34" t="n">
        <v>0</v>
      </c>
      <c r="AA48" s="36" t="n">
        <v>2.695</v>
      </c>
      <c r="AB48" s="34" t="n">
        <v>151.95</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135.466</v>
      </c>
      <c r="BQ48" s="35"/>
    </row>
    <row r="49" customFormat="false" ht="12.75" hidden="false" customHeight="false" outlineLevel="0" collapsed="false">
      <c r="A49" s="17" t="n">
        <v>34</v>
      </c>
      <c r="B49" s="18" t="s">
        <v>113</v>
      </c>
      <c r="C49" s="33" t="s">
        <v>114</v>
      </c>
      <c r="D49" s="34" t="n">
        <v>444.747</v>
      </c>
      <c r="E49" s="36" t="n">
        <v>18.304</v>
      </c>
      <c r="F49" s="34" t="n">
        <v>136.601</v>
      </c>
      <c r="G49" s="36" t="n">
        <v>15.96</v>
      </c>
      <c r="H49" s="34" t="n">
        <v>0.334</v>
      </c>
      <c r="I49" s="36" t="n">
        <v>71.608</v>
      </c>
      <c r="J49" s="34" t="n">
        <v>608.643</v>
      </c>
      <c r="K49" s="36" t="n">
        <v>1345.295</v>
      </c>
      <c r="L49" s="34" t="n">
        <v>195.148</v>
      </c>
      <c r="M49" s="36" t="n">
        <v>445.625</v>
      </c>
      <c r="N49" s="34" t="n">
        <v>233.58</v>
      </c>
      <c r="O49" s="36" t="n">
        <v>185.198</v>
      </c>
      <c r="P49" s="34" t="n">
        <v>1014.913</v>
      </c>
      <c r="Q49" s="36" t="n">
        <v>142.607</v>
      </c>
      <c r="R49" s="34" t="n">
        <v>108.063</v>
      </c>
      <c r="S49" s="36" t="n">
        <v>12.721</v>
      </c>
      <c r="T49" s="34" t="n">
        <v>192.798</v>
      </c>
      <c r="U49" s="36" t="n">
        <v>73.464</v>
      </c>
      <c r="V49" s="34" t="n">
        <v>249.056</v>
      </c>
      <c r="W49" s="36" t="n">
        <v>99.757</v>
      </c>
      <c r="X49" s="34" t="n">
        <v>208.807</v>
      </c>
      <c r="Y49" s="36" t="n">
        <v>147.232</v>
      </c>
      <c r="Z49" s="34" t="n">
        <v>107.238</v>
      </c>
      <c r="AA49" s="36" t="n">
        <v>81.287</v>
      </c>
      <c r="AB49" s="34" t="n">
        <v>1580.341</v>
      </c>
      <c r="AC49" s="36" t="n">
        <v>3040.939</v>
      </c>
      <c r="AD49" s="37" t="n">
        <v>290.686</v>
      </c>
      <c r="AE49" s="36" t="n">
        <v>60.093</v>
      </c>
      <c r="AF49" s="37" t="n">
        <v>-6</v>
      </c>
      <c r="AG49" s="36" t="n">
        <v>104.84</v>
      </c>
      <c r="AH49" s="37" t="n">
        <v>275.529</v>
      </c>
      <c r="AI49" s="36" t="n">
        <v>178.019</v>
      </c>
      <c r="AJ49" s="37" t="n">
        <v>103.195</v>
      </c>
      <c r="AK49" s="36" t="n">
        <v>-47.172</v>
      </c>
      <c r="AL49" s="37" t="n">
        <v>1372.558</v>
      </c>
      <c r="AM49" s="36" t="n">
        <v>1059.772</v>
      </c>
      <c r="AN49" s="37" t="n">
        <v>79.452</v>
      </c>
      <c r="AO49" s="36" t="n">
        <v>-932.15</v>
      </c>
      <c r="AP49" s="34" t="n">
        <v>82.795</v>
      </c>
      <c r="AQ49" s="36" t="n">
        <v>0</v>
      </c>
      <c r="AR49" s="34" t="n">
        <v>173.542</v>
      </c>
      <c r="AS49" s="36" t="n">
        <v>236.348</v>
      </c>
      <c r="AT49" s="34" t="n">
        <v>147.185</v>
      </c>
      <c r="AU49" s="36" t="n">
        <v>329.719</v>
      </c>
      <c r="AV49" s="34" t="n">
        <v>10.559</v>
      </c>
      <c r="AW49" s="36" t="n">
        <v>5.678</v>
      </c>
      <c r="AX49" s="34" t="n">
        <v>41.123</v>
      </c>
      <c r="AY49" s="36" t="n">
        <v>15.661</v>
      </c>
      <c r="AZ49" s="34" t="n">
        <v>1.888</v>
      </c>
      <c r="BA49" s="36" t="n">
        <v>0.66</v>
      </c>
      <c r="BB49" s="34" t="n">
        <v>0.108</v>
      </c>
      <c r="BC49" s="36" t="n">
        <v>-54.793</v>
      </c>
      <c r="BD49" s="37" t="n">
        <v>0</v>
      </c>
      <c r="BE49" s="36" t="n">
        <v>-336.89</v>
      </c>
      <c r="BF49" s="37" t="n">
        <v>-538.395</v>
      </c>
      <c r="BG49" s="36" t="n">
        <v>-363.438</v>
      </c>
      <c r="BH49" s="37" t="n">
        <v>-743.926</v>
      </c>
      <c r="BI49" s="36" t="n">
        <v>-22.112</v>
      </c>
      <c r="BJ49" s="37" t="n">
        <v>-11.979</v>
      </c>
      <c r="BK49" s="36" t="n">
        <v>-59.015</v>
      </c>
      <c r="BL49" s="37" t="n">
        <v>-73.05</v>
      </c>
      <c r="BM49" s="36" t="n">
        <v>-0.96</v>
      </c>
      <c r="BN49" s="37" t="n">
        <v>-0.246</v>
      </c>
      <c r="BO49" s="36" t="n">
        <v>-0.007</v>
      </c>
      <c r="BP49" s="34" t="n">
        <v>12139.54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000999999999999994</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001</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000999999999999999</v>
      </c>
      <c r="U16" s="36" t="n">
        <f aca="false">Achat!U16+PrdPipelinePetr!U16+PrdPipelineGaz!U16+PrdEntrepos!U16+PrdGaz!U16+PrdTransp!U16+PrdGros!U16+PrdDetail!U16-MrgPipelinePetr!U16-MrgPipelineGaz!U16-MrgEntr!U16-MrgGaz!U16-MrgTransp!U16-MrgTax!U16-MrgGros!U16-MrgDetail!U16-PBM!U16</f>
        <v>0.000999999999999997</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100000000000122</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000999999999999446</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000999999999999446</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00100000000000011</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0999999999999446</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00100000000000122</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00099999999999997</v>
      </c>
      <c r="BJ16" s="37" t="n">
        <f aca="false">Achat!BJ16+PrdPipelinePetr!BJ16+PrdPipelineGaz!BJ16+PrdEntrepos!BJ16+PrdGaz!BJ16+PrdTransp!BJ16+PrdGros!BJ16+PrdDetail!BJ16-MrgPipelinePetr!BJ16-MrgPipelineGaz!BJ16-MrgEntr!BJ16-MrgGaz!BJ16-MrgTransp!BJ16-MrgTax!BJ16-MrgGros!BJ16-MrgDetail!BJ16-PBM!BJ16</f>
        <v>-0.00099999999999989</v>
      </c>
      <c r="BK16" s="36" t="n">
        <f aca="false">Achat!BK16+PrdPipelinePetr!BK16+PrdPipelineGaz!BK16+PrdEntrepos!BK16+PrdGaz!BK16+PrdTransp!BK16+PrdGros!BK16+PrdDetail!BK16-MrgPipelinePetr!BK16-MrgPipelineGaz!BK16-MrgEntr!BK16-MrgGaz!BK16-MrgTransp!BK16-MrgTax!BK16-MrgGros!BK16-MrgDetail!BK16-PBM!BK16</f>
        <v>-0.00100000000000011</v>
      </c>
      <c r="BL16" s="37" t="n">
        <f aca="false">Achat!BL16+PrdPipelinePetr!BL16+PrdPipelineGaz!BL16+PrdEntrepos!BL16+PrdGaz!BL16+PrdTransp!BL16+PrdGros!BL16+PrdDetail!BL16-MrgPipelinePetr!BL16-MrgPipelineGaz!BL16-MrgEntr!BL16-MrgGaz!BL16-MrgTransp!BL16-MrgTax!BL16-MrgGros!BL16-MrgDetail!BL16-PBM!BL16</f>
        <v>-0.00099999999999989</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000999999999976353</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099999999999989</v>
      </c>
      <c r="F17" s="34" t="n">
        <f aca="false">Achat!F17+PrdPipelinePetr!F17+PrdPipelineGaz!F17+PrdEntrepos!F17+PrdGaz!F17+PrdTransp!F17+PrdGros!F17+PrdDetail!F17-MrgPipelinePetr!F17-MrgPipelineGaz!F17-MrgEntr!F17-MrgGaz!F17-MrgTransp!F17-MrgTax!F17-MrgGros!F17-MrgDetail!F17-PBM!F17</f>
        <v>-0.001</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00100000000000006</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000999999999999999</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001</v>
      </c>
      <c r="Y17" s="36" t="n">
        <f aca="false">Achat!Y17+PrdPipelinePetr!Y17+PrdPipelineGaz!Y17+PrdEntrepos!Y17+PrdGaz!Y17+PrdTransp!Y17+PrdGros!Y17+PrdDetail!Y17-MrgPipelinePetr!Y17-MrgPipelineGaz!Y17-MrgEntr!Y17-MrgGaz!Y17-MrgTransp!Y17-MrgTax!Y17-MrgGros!Y17-MrgDetail!Y17-PBM!Y17</f>
        <v>0.001</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000999999999999446</v>
      </c>
      <c r="AD17" s="37" t="n">
        <f aca="false">Achat!AD17+PrdPipelinePetr!AD17+PrdPipelineGaz!AD17+PrdEntrepos!AD17+PrdGaz!AD17+PrdTransp!AD17+PrdGros!AD17+PrdDetail!AD17-MrgPipelinePetr!AD17-MrgPipelineGaz!AD17-MrgEntr!AD17-MrgGaz!AD17-MrgTransp!AD17-MrgTax!AD17-MrgGros!AD17-MrgDetail!AD17-PBM!AD17</f>
        <v>0.000999999999999987</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4.33680868994202E-018</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00100000000000001</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001</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000999999999999446</v>
      </c>
      <c r="BG17" s="36" t="n">
        <f aca="false">Achat!BG17+PrdPipelinePetr!BG17+PrdPipelineGaz!BG17+PrdEntrepos!BG17+PrdGaz!BG17+PrdTransp!BG17+PrdGros!BG17+PrdDetail!BG17-MrgPipelinePetr!BG17-MrgPipelineGaz!BG17-MrgEntr!BG17-MrgGaz!BG17-MrgTransp!BG17-MrgTax!BG17-MrgGros!BG17-MrgDetail!BG17-PBM!BG17</f>
        <v>-0.001</v>
      </c>
      <c r="BH17" s="37" t="n">
        <f aca="false">Achat!BH17+PrdPipelinePetr!BH17+PrdPipelineGaz!BH17+PrdEntrepos!BH17+PrdGaz!BH17+PrdTransp!BH17+PrdGros!BH17+PrdDetail!BH17-MrgPipelinePetr!BH17-MrgPipelineGaz!BH17-MrgEntr!BH17-MrgGaz!BH17-MrgTransp!BH17-MrgTax!BH17-MrgGros!BH17-MrgDetail!BH17-PBM!BH17</f>
        <v>-0.000999999999999994</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001</v>
      </c>
      <c r="BK17" s="36" t="n">
        <f aca="false">Achat!BK17+PrdPipelinePetr!BK17+PrdPipelineGaz!BK17+PrdEntrepos!BK17+PrdGaz!BK17+PrdTransp!BK17+PrdGros!BK17+PrdDetail!BK17-MrgPipelinePetr!BK17-MrgPipelineGaz!BK17-MrgEntr!BK17-MrgGaz!BK17-MrgTransp!BK17-MrgTax!BK17-MrgGros!BK17-MrgDetail!BK17-PBM!BK17</f>
        <v>0</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199999999999993</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00099999999999989</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00000000000011</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000999999999997669</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00100000000000122</v>
      </c>
      <c r="AU18" s="36" t="n">
        <f aca="false">Achat!AU18+PrdPipelinePetr!AU18+PrdPipelineGaz!AU18+PrdEntrepos!AU18+PrdGaz!AU18+PrdTransp!AU18+PrdGros!AU18+PrdDetail!AU18-MrgPipelinePetr!AU18-MrgPipelineGaz!AU18-MrgEntr!AU18-MrgGaz!AU18-MrgTransp!AU18-MrgTax!AU18-MrgGros!AU18-MrgDetail!AU18-PBM!AU18</f>
        <v>-0.00099999999999989</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299999999999634</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00100000000000011</v>
      </c>
      <c r="G20" s="36" t="n">
        <f aca="false">Achat!G20+PrdPipelinePetr!G20+PrdPipelineGaz!G20+PrdEntrepos!G20+PrdGaz!G20+PrdTransp!G20+PrdGros!G20+PrdDetail!G20-MrgPipelinePetr!G20-MrgPipelineGaz!G20-MrgEntr!G20-MrgGaz!G20-MrgTransp!G20-MrgTax!G20-MrgGros!G20-MrgDetail!G20-PBM!G20</f>
        <v>-0.000999999999999997</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4" t="n">
        <f aca="false">Achat!J20+PrdPipelinePetr!J20+PrdPipelineGaz!J20+PrdEntrepos!J20+PrdGaz!J20+PrdTransp!J20+PrdGros!J20+PrdDetail!J20-MrgPipelinePetr!J20-MrgPipelineGaz!J20-MrgEntr!J20-MrgGaz!J20-MrgTransp!J20-MrgTax!J20-MrgGros!J20-MrgDetail!J20-PBM!J20</f>
        <v>-0.00100000000000033</v>
      </c>
      <c r="K20" s="36" t="n">
        <f aca="false">Achat!K20+PrdPipelinePetr!K20+PrdPipelineGaz!K20+PrdEntrepos!K20+PrdGaz!K20+PrdTransp!K20+PrdGros!K20+PrdDetail!K20-MrgPipelinePetr!K20-MrgPipelineGaz!K20-MrgEntr!K20-MrgGaz!K20-MrgTransp!K20-MrgTax!K20-MrgGros!K20-MrgDetail!K20-PBM!K20</f>
        <v>0.000999999999999668</v>
      </c>
      <c r="L20" s="34"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00100000000000003</v>
      </c>
      <c r="N20" s="34" t="n">
        <f aca="false">Achat!N20+PrdPipelinePetr!N20+PrdPipelineGaz!N20+PrdEntrepos!N20+PrdGaz!N20+PrdTransp!N20+PrdGros!N20+PrdDetail!N20-MrgPipelinePetr!N20-MrgPipelineGaz!N20-MrgEntr!N20-MrgGaz!N20-MrgTransp!N20-MrgTax!N20-MrgGros!N20-MrgDetail!N20-PBM!N20</f>
        <v>-0.00099999999999989</v>
      </c>
      <c r="O20" s="36" t="n">
        <f aca="false">Achat!O20+PrdPipelinePetr!O20+PrdPipelineGaz!O20+PrdEntrepos!O20+PrdGaz!O20+PrdTransp!O20+PrdGros!O20+PrdDetail!O20-MrgPipelinePetr!O20-MrgPipelineGaz!O20-MrgEntr!O20-MrgGaz!O20-MrgTransp!O20-MrgTax!O20-MrgGros!O20-MrgDetail!O20-PBM!O20</f>
        <v>-0.00100000000000001</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001</v>
      </c>
      <c r="R20" s="34" t="n">
        <f aca="false">Achat!R20+PrdPipelinePetr!R20+PrdPipelineGaz!R20+PrdEntrepos!R20+PrdGaz!R20+PrdTransp!R20+PrdGros!R20+PrdDetail!R20-MrgPipelinePetr!R20-MrgPipelineGaz!R20-MrgEntr!R20-MrgGaz!R20-MrgTransp!R20-MrgTax!R20-MrgGros!R20-MrgDetail!R20-PBM!R20</f>
        <v>-0.001</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00100000000000011</v>
      </c>
      <c r="U20" s="36" t="n">
        <f aca="false">Achat!U20+PrdPipelinePetr!U20+PrdPipelineGaz!U20+PrdEntrepos!U20+PrdGaz!U20+PrdTransp!U20+PrdGros!U20+PrdDetail!U20-MrgPipelinePetr!U20-MrgPipelineGaz!U20-MrgEntr!U20-MrgGaz!U20-MrgTransp!U20-MrgTax!U20-MrgGros!U20-MrgDetail!U20-PBM!U20</f>
        <v>0.000999999999999997</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001</v>
      </c>
      <c r="Y20" s="36" t="n">
        <f aca="false">Achat!Y20+PrdPipelinePetr!Y20+PrdPipelineGaz!Y20+PrdEntrepos!Y20+PrdGaz!Y20+PrdTransp!Y20+PrdGros!Y20+PrdDetail!Y20-MrgPipelinePetr!Y20-MrgPipelineGaz!Y20-MrgEntr!Y20-MrgGaz!Y20-MrgTransp!Y20-MrgTax!Y20-MrgGros!Y20-MrgDetail!Y20-PBM!Y20</f>
        <v>0.00100000000000001</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00100000000000011</v>
      </c>
      <c r="AD20" s="37" t="n">
        <f aca="false">Achat!AD20+PrdPipelinePetr!AD20+PrdPipelineGaz!AD20+PrdEntrepos!AD20+PrdGaz!AD20+PrdTransp!AD20+PrdGros!AD20+PrdDetail!AD20-MrgPipelinePetr!AD20-MrgPipelineGaz!AD20-MrgEntr!AD20-MrgGaz!AD20-MrgTransp!AD20-MrgTax!AD20-MrgGros!AD20-MrgDetail!AD20-PBM!AD20</f>
        <v>-0.001</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00100000000000001</v>
      </c>
      <c r="AS20" s="36" t="n">
        <f aca="false">Achat!AS20+PrdPipelinePetr!AS20+PrdPipelineGaz!AS20+PrdEntrepos!AS20+PrdGaz!AS20+PrdTransp!AS20+PrdGros!AS20+PrdDetail!AS20-MrgPipelinePetr!AS20-MrgPipelineGaz!AS20-MrgEntr!AS20-MrgGaz!AS20-MrgTransp!AS20-MrgTax!AS20-MrgGros!AS20-MrgDetail!AS20-PBM!AS20</f>
        <v>-5.30825383648903E-016</v>
      </c>
      <c r="AT20" s="34" t="n">
        <f aca="false">Achat!AT20+PrdPipelinePetr!AT20+PrdPipelineGaz!AT20+PrdEntrepos!AT20+PrdGaz!AT20+PrdTransp!AT20+PrdGros!AT20+PrdDetail!AT20-MrgPipelinePetr!AT20-MrgPipelineGaz!AT20-MrgEntr!AT20-MrgGaz!AT20-MrgTransp!AT20-MrgTax!AT20-MrgGros!AT20-MrgDetail!AT20-PBM!AT20</f>
        <v>0.00100000000000002</v>
      </c>
      <c r="AU20" s="36" t="n">
        <f aca="false">Achat!AU20+PrdPipelinePetr!AU20+PrdPipelineGaz!AU20+PrdEntrepos!AU20+PrdGaz!AU20+PrdTransp!AU20+PrdGros!AU20+PrdDetail!AU20-MrgPipelinePetr!AU20-MrgPipelineGaz!AU20-MrgEntr!AU20-MrgGaz!AU20-MrgTransp!AU20-MrgTax!AU20-MrgGros!AU20-MrgDetail!AU20-PBM!AU20</f>
        <v>-1.0842021724855E-016</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001</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099999999999989</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00100000000000033</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00100000000000008</v>
      </c>
      <c r="BI20" s="36" t="n">
        <f aca="false">Achat!BI20+PrdPipelinePetr!BI20+PrdPipelineGaz!BI20+PrdEntrepos!BI20+PrdGaz!BI20+PrdTransp!BI20+PrdGros!BI20+PrdDetail!BI20-MrgPipelinePetr!BI20-MrgPipelineGaz!BI20-MrgEntr!BI20-MrgGaz!BI20-MrgTransp!BI20-MrgTax!BI20-MrgGros!BI20-MrgDetail!BI20-PBM!BI20</f>
        <v>0</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00099999999999989</v>
      </c>
      <c r="BL20" s="37" t="n">
        <f aca="false">Achat!BL20+PrdPipelinePetr!BL20+PrdPipelineGaz!BL20+PrdEntrepos!BL20+PrdGaz!BL20+PrdTransp!BL20+PrdGros!BL20+PrdDetail!BL20-MrgPipelinePetr!BL20-MrgPipelineGaz!BL20-MrgEntr!BL20-MrgGaz!BL20-MrgTransp!BL20-MrgTax!BL20-MrgGros!BL20-MrgDetail!BL20-PBM!BL20</f>
        <v>-0.000999999999999983</v>
      </c>
      <c r="BM20" s="36" t="n">
        <f aca="false">Achat!BM20+PrdPipelinePetr!BM20+PrdPipelineGaz!BM20+PrdEntrepos!BM20+PrdGaz!BM20+PrdTransp!BM20+PrdGros!BM20+PrdDetail!BM20-MrgPipelinePetr!BM20-MrgPipelineGaz!BM20-MrgEntr!BM20-MrgGaz!BM20-MrgTransp!BM20-MrgTax!BM20-MrgGros!BM20-MrgDetail!BM20-PBM!BM20</f>
        <v>0</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5000000000001</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00099999999999989</v>
      </c>
      <c r="M21" s="36" t="n">
        <f aca="false">Achat!M21+PrdPipelinePetr!M21+PrdPipelineGaz!M21+PrdEntrepos!M21+PrdGaz!M21+PrdTransp!M21+PrdGros!M21+PrdDetail!M21-MrgPipelinePetr!M21-MrgPipelineGaz!M21-MrgEntr!M21-MrgGaz!M21-MrgTransp!M21-MrgTax!M21-MrgGros!M21-MrgDetail!M21-PBM!M21</f>
        <v>0.00100000000000033</v>
      </c>
      <c r="N21" s="34" t="n">
        <f aca="false">Achat!N21+PrdPipelinePetr!N21+PrdPipelineGaz!N21+PrdEntrepos!N21+PrdGaz!N21+PrdTransp!N21+PrdGros!N21+PrdDetail!N21-MrgPipelinePetr!N21-MrgPipelineGaz!N21-MrgEntr!N21-MrgGaz!N21-MrgTransp!N21-MrgTax!N21-MrgGros!N21-MrgDetail!N21-PBM!N21</f>
        <v>-0.001</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000999999999999446</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000999999999999446</v>
      </c>
      <c r="AC21" s="36" t="n">
        <f aca="false">Achat!AC21+PrdPipelinePetr!AC21+PrdPipelineGaz!AC21+PrdEntrepos!AC21+PrdGaz!AC21+PrdTransp!AC21+PrdGros!AC21+PrdDetail!AC21-MrgPipelinePetr!AC21-MrgPipelineGaz!AC21-MrgEntr!AC21-MrgGaz!AC21-MrgTransp!AC21-MrgTax!AC21-MrgGros!AC21-MrgDetail!AC21-PBM!AC21</f>
        <v>0.000999999999997669</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001</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000999999999997669</v>
      </c>
      <c r="BG21" s="36" t="n">
        <f aca="false">Achat!BG21+PrdPipelinePetr!BG21+PrdPipelineGaz!BG21+PrdEntrepos!BG21+PrdGaz!BG21+PrdTransp!BG21+PrdGros!BG21+PrdDetail!BG21-MrgPipelinePetr!BG21-MrgPipelineGaz!BG21-MrgEntr!BG21-MrgGaz!BG21-MrgTransp!BG21-MrgTax!BG21-MrgGros!BG21-MrgDetail!BG21-PBM!BG21</f>
        <v>0.000999999999999999</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00100000000000003</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1.93421667571414E-016</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000999999999999668</v>
      </c>
      <c r="K22" s="36" t="n">
        <f aca="false">Achat!K22+PrdPipelinePetr!K22+PrdPipelineGaz!K22+PrdEntrepos!K22+PrdGaz!K22+PrdTransp!K22+PrdGros!K22+PrdDetail!K22-MrgPipelinePetr!K22-MrgPipelineGaz!K22-MrgEntr!K22-MrgGaz!K22-MrgTransp!K22-MrgTax!K22-MrgGros!K22-MrgDetail!K22-PBM!K22</f>
        <v>0</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00099999999999989</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000999999999997669</v>
      </c>
      <c r="Q22" s="36" t="n">
        <f aca="false">Achat!Q22+PrdPipelinePetr!Q22+PrdPipelineGaz!Q22+PrdEntrepos!Q22+PrdGaz!Q22+PrdTransp!Q22+PrdGros!Q22+PrdDetail!Q22-MrgPipelinePetr!Q22-MrgPipelineGaz!Q22-MrgEntr!Q22-MrgGaz!Q22-MrgTransp!Q22-MrgTax!Q22-MrgGros!Q22-MrgDetail!Q22-PBM!Q22</f>
        <v>0.001</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100000000000003</v>
      </c>
      <c r="AD22" s="37" t="n">
        <f aca="false">Achat!AD22+PrdPipelinePetr!AD22+PrdPipelineGaz!AD22+PrdEntrepos!AD22+PrdGaz!AD22+PrdTransp!AD22+PrdGros!AD22+PrdDetail!AD22-MrgPipelinePetr!AD22-MrgPipelineGaz!AD22-MrgEntr!AD22-MrgGaz!AD22-MrgTransp!AD22-MrgTax!AD22-MrgGros!AD22-MrgDetail!AD22-PBM!AD22</f>
        <v>-0.001</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00100000000000001</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000999999999999945</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001</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19999999999973</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v>
      </c>
      <c r="J23" s="34" t="n">
        <f aca="false">Achat!J23+PrdPipelinePetr!J23+PrdPipelineGaz!J23+PrdEntrepos!J23+PrdGaz!J23+PrdTransp!J23+PrdGros!J23+PrdDetail!J23-MrgPipelinePetr!J23-MrgPipelineGaz!J23-MrgEntr!J23-MrgGaz!J23-MrgTransp!J23-MrgTax!J23-MrgGros!J23-MrgDetail!J23-PBM!J23</f>
        <v>-0.00100000000000477</v>
      </c>
      <c r="K23" s="36" t="n">
        <f aca="false">Achat!K23+PrdPipelinePetr!K23+PrdPipelineGaz!K23+PrdEntrepos!K23+PrdGaz!K23+PrdTransp!K23+PrdGros!K23+PrdDetail!K23-MrgPipelinePetr!K23-MrgPipelineGaz!K23-MrgEntr!K23-MrgGaz!K23-MrgTransp!K23-MrgTax!K23-MrgGros!K23-MrgDetail!K23-PBM!K23</f>
        <v>0.0010000000000332</v>
      </c>
      <c r="L23" s="34" t="n">
        <f aca="false">Achat!L23+PrdPipelinePetr!L23+PrdPipelineGaz!L23+PrdEntrepos!L23+PrdGaz!L23+PrdTransp!L23+PrdGros!L23+PrdDetail!L23-MrgPipelinePetr!L23-MrgPipelineGaz!L23-MrgEntr!L23-MrgGaz!L23-MrgTransp!L23-MrgTax!L23-MrgGros!L23-MrgDetail!L23-PBM!L23</f>
        <v>0.00100000000000122</v>
      </c>
      <c r="M23" s="36" t="n">
        <f aca="false">Achat!M23+PrdPipelinePetr!M23+PrdPipelineGaz!M23+PrdEntrepos!M23+PrdGaz!M23+PrdTransp!M23+PrdGros!M23+PrdDetail!M23-MrgPipelinePetr!M23-MrgPipelineGaz!M23-MrgEntr!M23-MrgGaz!M23-MrgTransp!M23-MrgTax!M23-MrgGros!M23-MrgDetail!M23-PBM!M23</f>
        <v>0.00100000000000477</v>
      </c>
      <c r="N23" s="34" t="n">
        <f aca="false">Achat!N23+PrdPipelinePetr!N23+PrdPipelineGaz!N23+PrdEntrepos!N23+PrdGaz!N23+PrdTransp!N23+PrdGros!N23+PrdDetail!N23-MrgPipelinePetr!N23-MrgPipelineGaz!N23-MrgEntr!N23-MrgGaz!N23-MrgTransp!N23-MrgTax!N23-MrgGros!N23-MrgDetail!N23-PBM!N23</f>
        <v>0.00100000000000122</v>
      </c>
      <c r="O23" s="36" t="n">
        <f aca="false">Achat!O23+PrdPipelinePetr!O23+PrdPipelineGaz!O23+PrdEntrepos!O23+PrdGaz!O23+PrdTransp!O23+PrdGros!O23+PrdDetail!O23-MrgPipelinePetr!O23-MrgPipelineGaz!O23-MrgEntr!O23-MrgGaz!O23-MrgTransp!O23-MrgTax!O23-MrgGros!O23-MrgDetail!O23-PBM!O23</f>
        <v>0</v>
      </c>
      <c r="P23" s="34"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001</v>
      </c>
      <c r="T23" s="34" t="n">
        <f aca="false">Achat!T23+PrdPipelinePetr!T23+PrdPipelineGaz!T23+PrdEntrepos!T23+PrdGaz!T23+PrdTransp!T23+PrdGros!T23+PrdDetail!T23-MrgPipelinePetr!T23-MrgPipelineGaz!T23-MrgEntr!T23-MrgGaz!T23-MrgTransp!T23-MrgTax!T23-MrgGros!T23-MrgDetail!T23-PBM!T23</f>
        <v>-0.00100000000000033</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00100000000000033</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2</v>
      </c>
      <c r="AB23" s="34" t="n">
        <f aca="false">Achat!AB23+PrdPipelinePetr!AB23+PrdPipelineGaz!AB23+PrdEntrepos!AB23+PrdGaz!AB23+PrdTransp!AB23+PrdGros!AB23+PrdDetail!AB23-MrgPipelinePetr!AB23-MrgPipelineGaz!AB23-MrgEntr!AB23-MrgGaz!AB23-MrgTransp!AB23-MrgTax!AB23-MrgGros!AB23-MrgDetail!AB23-PBM!AB23</f>
        <v>0.00100000000000477</v>
      </c>
      <c r="AC23" s="36" t="n">
        <f aca="false">Achat!AC23+PrdPipelinePetr!AC23+PrdPipelineGaz!AC23+PrdEntrepos!AC23+PrdGaz!AC23+PrdTransp!AC23+PrdGros!AC23+PrdDetail!AC23-MrgPipelinePetr!AC23-MrgPipelineGaz!AC23-MrgEntr!AC23-MrgGaz!AC23-MrgTransp!AC23-MrgTax!AC23-MrgGros!AC23-MrgDetail!AC23-PBM!AC23</f>
        <v>0</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100000000000477</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00199999999999534</v>
      </c>
      <c r="AT23" s="34"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00100000000000477</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00099999999999989</v>
      </c>
      <c r="BA23" s="36" t="n">
        <f aca="false">Achat!BA23+PrdPipelinePetr!BA23+PrdPipelineGaz!BA23+PrdEntrepos!BA23+PrdGaz!BA23+PrdTransp!BA23+PrdGros!BA23+PrdDetail!BA23-MrgPipelinePetr!BA23-MrgPipelineGaz!BA23-MrgEntr!BA23-MrgGaz!BA23-MrgTransp!BA23-MrgTax!BA23-MrgGros!BA23-MrgDetail!BA23-PBM!BA23</f>
        <v>-0.001</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0010000000000332</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100000000000477</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100000000000122</v>
      </c>
      <c r="BJ23" s="37" t="n">
        <f aca="false">Achat!BJ23+PrdPipelinePetr!BJ23+PrdPipelineGaz!BJ23+PrdEntrepos!BJ23+PrdGaz!BJ23+PrdTransp!BJ23+PrdGros!BJ23+PrdDetail!BJ23-MrgPipelinePetr!BJ23-MrgPipelineGaz!BJ23-MrgEntr!BJ23-MrgGaz!BJ23-MrgTransp!BJ23-MrgTax!BJ23-MrgGros!BJ23-MrgDetail!BJ23-PBM!BJ23</f>
        <v>-0.000999999999999446</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1.12757025938492E-017</v>
      </c>
      <c r="BN23" s="37" t="n">
        <f aca="false">Achat!BN23+PrdPipelinePetr!BN23+PrdPipelineGaz!BN23+PrdEntrepos!BN23+PrdGaz!BN23+PrdTransp!BN23+PrdGros!BN23+PrdDetail!BN23-MrgPipelinePetr!BN23-MrgPipelineGaz!BN23-MrgEntr!BN23-MrgGaz!BN23-MrgTransp!BN23-MrgTax!BN23-MrgGros!BN23-MrgDetail!BN23-PBM!BN23</f>
        <v>-0.001</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199999999992705</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000999999999999945</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00100000000000011</v>
      </c>
      <c r="J24" s="34" t="n">
        <f aca="false">Achat!J24+PrdPipelinePetr!J24+PrdPipelineGaz!J24+PrdEntrepos!J24+PrdGaz!J24+PrdTransp!J24+PrdGros!J24+PrdDetail!J24-MrgPipelinePetr!J24-MrgPipelineGaz!J24-MrgEntr!J24-MrgGaz!J24-MrgTransp!J24-MrgTax!J24-MrgGros!J24-MrgDetail!J24-PBM!J24</f>
        <v>-0.000999999999990564</v>
      </c>
      <c r="K24" s="36" t="n">
        <f aca="false">Achat!K24+PrdPipelinePetr!K24+PrdPipelineGaz!K24+PrdEntrepos!K24+PrdGaz!K24+PrdTransp!K24+PrdGros!K24+PrdDetail!K24-MrgPipelinePetr!K24-MrgPipelineGaz!K24-MrgEntr!K24-MrgGaz!K24-MrgTransp!K24-MrgTax!K24-MrgGros!K24-MrgDetail!K24-PBM!K24</f>
        <v>-0.000999999999997669</v>
      </c>
      <c r="L24" s="34"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00100000000000033</v>
      </c>
      <c r="N24" s="34"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00100000000000033</v>
      </c>
      <c r="R24" s="34" t="n">
        <f aca="false">Achat!R24+PrdPipelinePetr!R24+PrdPipelineGaz!R24+PrdEntrepos!R24+PrdGaz!R24+PrdTransp!R24+PrdGros!R24+PrdDetail!R24-MrgPipelinePetr!R24-MrgPipelineGaz!R24-MrgEntr!R24-MrgGaz!R24-MrgTransp!R24-MrgTax!R24-MrgGros!R24-MrgDetail!R24-PBM!R24</f>
        <v>0.001</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00200000000000067</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000999999999999446</v>
      </c>
      <c r="W24" s="36" t="n">
        <f aca="false">Achat!W24+PrdPipelinePetr!W24+PrdPipelineGaz!W24+PrdEntrepos!W24+PrdGaz!W24+PrdTransp!W24+PrdGros!W24+PrdDetail!W24-MrgPipelinePetr!W24-MrgPipelineGaz!W24-MrgEntr!W24-MrgGaz!W24-MrgTransp!W24-MrgTax!W24-MrgGros!W24-MrgDetail!W24-PBM!W24</f>
        <v>-0.00099999999999989</v>
      </c>
      <c r="X24" s="34" t="n">
        <f aca="false">Achat!X24+PrdPipelinePetr!X24+PrdPipelineGaz!X24+PrdEntrepos!X24+PrdGaz!X24+PrdTransp!X24+PrdGros!X24+PrdDetail!X24-MrgPipelinePetr!X24-MrgPipelineGaz!X24-MrgEntr!X24-MrgGaz!X24-MrgTransp!X24-MrgTax!X24-MrgGros!X24-MrgDetail!X24-PBM!X24</f>
        <v>0.000999999999997669</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0999999999999945</v>
      </c>
      <c r="AB24" s="34" t="n">
        <f aca="false">Achat!AB24+PrdPipelinePetr!AB24+PrdPipelineGaz!AB24+PrdEntrepos!AB24+PrdGaz!AB24+PrdTransp!AB24+PrdGros!AB24+PrdDetail!AB24-MrgPipelinePetr!AB24-MrgPipelineGaz!AB24-MrgEntr!AB24-MrgGaz!AB24-MrgTransp!AB24-MrgTax!AB24-MrgGros!AB24-MrgDetail!AB24-PBM!AB24</f>
        <v>-0.001000000000003</v>
      </c>
      <c r="AC24" s="36" t="n">
        <f aca="false">Achat!AC24+PrdPipelinePetr!AC24+PrdPipelineGaz!AC24+PrdEntrepos!AC24+PrdGaz!AC24+PrdTransp!AC24+PrdGros!AC24+PrdDetail!AC24-MrgPipelinePetr!AC24-MrgPipelineGaz!AC24-MrgEntr!AC24-MrgGaz!AC24-MrgTransp!AC24-MrgTax!AC24-MrgGros!AC24-MrgDetail!AC24-PBM!AC24</f>
        <v>0</v>
      </c>
      <c r="AD24" s="37" t="n">
        <f aca="false">Achat!AD24+PrdPipelinePetr!AD24+PrdPipelineGaz!AD24+PrdEntrepos!AD24+PrdGaz!AD24+PrdTransp!AD24+PrdGros!AD24+PrdDetail!AD24-MrgPipelinePetr!AD24-MrgPipelineGaz!AD24-MrgEntr!AD24-MrgGaz!AD24-MrgTransp!AD24-MrgTax!AD24-MrgGros!AD24-MrgDetail!AD24-PBM!AD24</f>
        <v>-0.00200000000000244</v>
      </c>
      <c r="AE24" s="36" t="n">
        <f aca="false">Achat!AE24+PrdPipelinePetr!AE24+PrdPipelineGaz!AE24+PrdEntrepos!AE24+PrdGaz!AE24+PrdTransp!AE24+PrdGros!AE24+PrdDetail!AE24-MrgPipelinePetr!AE24-MrgPipelineGaz!AE24-MrgEntr!AE24-MrgGaz!AE24-MrgTransp!AE24-MrgTax!AE24-MrgGros!AE24-MrgDetail!AE24-PBM!AE24</f>
        <v>0.00100000000000122</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001</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00099999999999989</v>
      </c>
      <c r="AU24" s="36" t="n">
        <f aca="false">Achat!AU24+PrdPipelinePetr!AU24+PrdPipelineGaz!AU24+PrdEntrepos!AU24+PrdGaz!AU24+PrdTransp!AU24+PrdGros!AU24+PrdDetail!AU24-MrgPipelinePetr!AU24-MrgPipelineGaz!AU24-MrgEntr!AU24-MrgGaz!AU24-MrgTransp!AU24-MrgTax!AU24-MrgGros!AU24-MrgDetail!AU24-PBM!AU24</f>
        <v>0.00100000000000122</v>
      </c>
      <c r="AV24" s="34" t="n">
        <f aca="false">Achat!AV24+PrdPipelinePetr!AV24+PrdPipelineGaz!AV24+PrdEntrepos!AV24+PrdGaz!AV24+PrdTransp!AV24+PrdGros!AV24+PrdDetail!AV24-MrgPipelinePetr!AV24-MrgPipelineGaz!AV24-MrgEntr!AV24-MrgGaz!AV24-MrgTransp!AV24-MrgTax!AV24-MrgGros!AV24-MrgDetail!AV24-PBM!AV24</f>
        <v>0.001</v>
      </c>
      <c r="AW24" s="36" t="n">
        <f aca="false">Achat!AW24+PrdPipelinePetr!AW24+PrdPipelineGaz!AW24+PrdEntrepos!AW24+PrdGaz!AW24+PrdTransp!AW24+PrdGros!AW24+PrdDetail!AW24-MrgPipelinePetr!AW24-MrgPipelineGaz!AW24-MrgEntr!AW24-MrgGaz!AW24-MrgTransp!AW24-MrgTax!AW24-MrgGros!AW24-MrgDetail!AW24-PBM!AW24</f>
        <v>0</v>
      </c>
      <c r="AX24" s="34" t="n">
        <f aca="false">Achat!AX24+PrdPipelinePetr!AX24+PrdPipelineGaz!AX24+PrdEntrepos!AX24+PrdGaz!AX24+PrdTransp!AX24+PrdGros!AX24+PrdDetail!AX24-MrgPipelinePetr!AX24-MrgPipelineGaz!AX24-MrgEntr!AX24-MrgGaz!AX24-MrgTransp!AX24-MrgTax!AX24-MrgGros!AX24-MrgDetail!AX24-PBM!AX24</f>
        <v>0.00099999999999989</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1</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099999999999989</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000999999999997669</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7" t="n">
        <f aca="false">Achat!BJ24+PrdPipelinePetr!BJ24+PrdPipelineGaz!BJ24+PrdEntrepos!BJ24+PrdGaz!BJ24+PrdTransp!BJ24+PrdGros!BJ24+PrdDetail!BJ24-MrgPipelinePetr!BJ24-MrgPipelineGaz!BJ24-MrgEntr!BJ24-MrgGaz!BJ24-MrgTransp!BJ24-MrgTax!BJ24-MrgGros!BJ24-MrgDetail!BJ24-PBM!BJ24</f>
        <v>-0.00100000000000011</v>
      </c>
      <c r="BK24" s="36" t="n">
        <f aca="false">Achat!BK24+PrdPipelinePetr!BK24+PrdPipelineGaz!BK24+PrdEntrepos!BK24+PrdGaz!BK24+PrdTransp!BK24+PrdGros!BK24+PrdDetail!BK24-MrgPipelinePetr!BK24-MrgPipelineGaz!BK24-MrgEntr!BK24-MrgGaz!BK24-MrgTransp!BK24-MrgTax!BK24-MrgGros!BK24-MrgDetail!BK24-PBM!BK24</f>
        <v>-0.00100000000000033</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500000000000378</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00099999999999989</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1</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00100000000000033</v>
      </c>
      <c r="L25" s="34" t="n">
        <f aca="false">Achat!L25+PrdPipelinePetr!L25+PrdPipelineGaz!L25+PrdEntrepos!L25+PrdGaz!L25+PrdTransp!L25+PrdGros!L25+PrdDetail!L25-MrgPipelinePetr!L25-MrgPipelineGaz!L25-MrgEntr!L25-MrgGaz!L25-MrgTransp!L25-MrgTax!L25-MrgGros!L25-MrgDetail!L25-PBM!L25</f>
        <v>-0.00099999999999989</v>
      </c>
      <c r="M25" s="36" t="n">
        <f aca="false">Achat!M25+PrdPipelinePetr!M25+PrdPipelineGaz!M25+PrdEntrepos!M25+PrdGaz!M25+PrdTransp!M25+PrdGros!M25+PrdDetail!M25-MrgPipelinePetr!M25-MrgPipelineGaz!M25-MrgEntr!M25-MrgGaz!M25-MrgTransp!M25-MrgTax!M25-MrgGros!M25-MrgDetail!M25-PBM!M25</f>
        <v>-0.00099999999999989</v>
      </c>
      <c r="N25" s="34" t="n">
        <f aca="false">Achat!N25+PrdPipelinePetr!N25+PrdPipelineGaz!N25+PrdEntrepos!N25+PrdGaz!N25+PrdTransp!N25+PrdGros!N25+PrdDetail!N25-MrgPipelinePetr!N25-MrgPipelineGaz!N25-MrgEntr!N25-MrgGaz!N25-MrgTransp!N25-MrgTax!N25-MrgGros!N25-MrgDetail!N25-PBM!N25</f>
        <v>-0.00099999999999989</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00100000000000033</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00100000000000033</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0999999999976353</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099999999999989</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099999999999989</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00100000000000122</v>
      </c>
      <c r="AS25" s="36" t="n">
        <f aca="false">Achat!AS25+PrdPipelinePetr!AS25+PrdPipelineGaz!AS25+PrdEntrepos!AS25+PrdGaz!AS25+PrdTransp!AS25+PrdGros!AS25+PrdDetail!AS25-MrgPipelinePetr!AS25-MrgPipelineGaz!AS25-MrgEntr!AS25-MrgGaz!AS25-MrgTransp!AS25-MrgTax!AS25-MrgGros!AS25-MrgDetail!AS25-PBM!AS25</f>
        <v>-0.00100000000000122</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00100000000000033</v>
      </c>
      <c r="AV25" s="34" t="n">
        <f aca="false">Achat!AV25+PrdPipelinePetr!AV25+PrdPipelineGaz!AV25+PrdEntrepos!AV25+PrdGaz!AV25+PrdTransp!AV25+PrdGros!AV25+PrdDetail!AV25-MrgPipelinePetr!AV25-MrgPipelineGaz!AV25-MrgEntr!AV25-MrgGaz!AV25-MrgTransp!AV25-MrgTax!AV25-MrgGros!AV25-MrgDetail!AV25-PBM!AV25</f>
        <v>0.001</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000999999999999987</v>
      </c>
      <c r="AY25" s="36" t="n">
        <f aca="false">Achat!AY25+PrdPipelinePetr!AY25+PrdPipelineGaz!AY25+PrdEntrepos!AY25+PrdGaz!AY25+PrdTransp!AY25+PrdGros!AY25+PrdDetail!AY25-MrgPipelinePetr!AY25-MrgPipelineGaz!AY25-MrgEntr!AY25-MrgGaz!AY25-MrgTransp!AY25-MrgTax!AY25-MrgGros!AY25-MrgDetail!AY25-PBM!AY25</f>
        <v>0.001</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00100000000000122</v>
      </c>
      <c r="BG25" s="36" t="n">
        <f aca="false">Achat!BG25+PrdPipelinePetr!BG25+PrdPipelineGaz!BG25+PrdEntrepos!BG25+PrdGaz!BG25+PrdTransp!BG25+PrdGros!BG25+PrdDetail!BG25-MrgPipelinePetr!BG25-MrgPipelineGaz!BG25-MrgEntr!BG25-MrgGaz!BG25-MrgTransp!BG25-MrgTax!BG25-MrgGros!BG25-MrgDetail!BG25-PBM!BG25</f>
        <v>-0.00200000000000067</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002</v>
      </c>
      <c r="BJ25" s="37"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000999999999999446</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300000000002633</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v>
      </c>
      <c r="J26" s="34" t="n">
        <f aca="false">Achat!J26+PrdPipelinePetr!J26+PrdPipelineGaz!J26+PrdEntrepos!J26+PrdGaz!J26+PrdTransp!J26+PrdGros!J26+PrdDetail!J26-MrgPipelinePetr!J26-MrgPipelineGaz!J26-MrgEntr!J26-MrgGaz!J26-MrgTransp!J26-MrgTax!J26-MrgGros!J26-MrgDetail!J26-PBM!J26</f>
        <v>-0.00100000000000033</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0999999999999446</v>
      </c>
      <c r="N26" s="34" t="n">
        <f aca="false">Achat!N26+PrdPipelinePetr!N26+PrdPipelineGaz!N26+PrdEntrepos!N26+PrdGaz!N26+PrdTransp!N26+PrdGros!N26+PrdDetail!N26-MrgPipelinePetr!N26-MrgPipelineGaz!N26-MrgEntr!N26-MrgGaz!N26-MrgTransp!N26-MrgTax!N26-MrgGros!N26-MrgDetail!N26-PBM!N26</f>
        <v>-0.000999999999997669</v>
      </c>
      <c r="O26" s="36" t="n">
        <f aca="false">Achat!O26+PrdPipelinePetr!O26+PrdPipelineGaz!O26+PrdEntrepos!O26+PrdGaz!O26+PrdTransp!O26+PrdGros!O26+PrdDetail!O26-MrgPipelinePetr!O26-MrgPipelineGaz!O26-MrgEntr!O26-MrgGaz!O26-MrgTransp!O26-MrgTax!O26-MrgGros!O26-MrgDetail!O26-PBM!O26</f>
        <v>-0.00099999999999989</v>
      </c>
      <c r="P26" s="34" t="n">
        <f aca="false">Achat!P26+PrdPipelinePetr!P26+PrdPipelineGaz!P26+PrdEntrepos!P26+PrdGaz!P26+PrdTransp!P26+PrdGros!P26+PrdDetail!P26-MrgPipelinePetr!P26-MrgPipelineGaz!P26-MrgEntr!P26-MrgGaz!P26-MrgTransp!P26-MrgTax!P26-MrgGros!P26-MrgDetail!P26-PBM!P26</f>
        <v>0.000999999999999446</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001</v>
      </c>
      <c r="X26" s="34"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v>
      </c>
      <c r="AB26" s="34"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100000000001899</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001</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000999999999999987</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00100000000000122</v>
      </c>
      <c r="AT26" s="34" t="n">
        <f aca="false">Achat!AT26+PrdPipelinePetr!AT26+PrdPipelineGaz!AT26+PrdEntrepos!AT26+PrdGaz!AT26+PrdTransp!AT26+PrdGros!AT26+PrdDetail!AT26-MrgPipelinePetr!AT26-MrgPipelineGaz!AT26-MrgEntr!AT26-MrgGaz!AT26-MrgTransp!AT26-MrgTax!AT26-MrgGros!AT26-MrgDetail!AT26-PBM!AT26</f>
        <v>0.000999999999998558</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0999999999999446</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001</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300000000002011</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001</v>
      </c>
      <c r="G27" s="36" t="n">
        <f aca="false">Achat!G27+PrdPipelinePetr!G27+PrdPipelineGaz!G27+PrdEntrepos!G27+PrdGaz!G27+PrdTransp!G27+PrdGros!G27+PrdDetail!G27-MrgPipelinePetr!G27-MrgPipelineGaz!G27-MrgEntr!G27-MrgGaz!G27-MrgTransp!G27-MrgTax!G27-MrgGros!G27-MrgDetail!G27-PBM!G27</f>
        <v>-0.001</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00099999999999989</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00100000000000078</v>
      </c>
      <c r="O27" s="36" t="n">
        <f aca="false">Achat!O27+PrdPipelinePetr!O27+PrdPipelineGaz!O27+PrdEntrepos!O27+PrdGaz!O27+PrdTransp!O27+PrdGros!O27+PrdDetail!O27-MrgPipelinePetr!O27-MrgPipelineGaz!O27-MrgEntr!O27-MrgGaz!O27-MrgTransp!O27-MrgTax!O27-MrgGros!O27-MrgDetail!O27-PBM!O27</f>
        <v>-0.00100000000000122</v>
      </c>
      <c r="P27" s="34" t="n">
        <f aca="false">Achat!P27+PrdPipelinePetr!P27+PrdPipelineGaz!P27+PrdEntrepos!P27+PrdGaz!P27+PrdTransp!P27+PrdGros!P27+PrdDetail!P27-MrgPipelinePetr!P27-MrgPipelineGaz!P27-MrgEntr!P27-MrgGaz!P27-MrgTransp!P27-MrgTax!P27-MrgGros!P27-MrgDetail!P27-PBM!P27</f>
        <v>0.00100000000000122</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00100000000000033</v>
      </c>
      <c r="U27" s="36" t="n">
        <f aca="false">Achat!U27+PrdPipelinePetr!U27+PrdPipelineGaz!U27+PrdEntrepos!U27+PrdGaz!U27+PrdTransp!U27+PrdGros!U27+PrdDetail!U27-MrgPipelinePetr!U27-MrgPipelineGaz!U27-MrgEntr!U27-MrgGaz!U27-MrgTransp!U27-MrgTax!U27-MrgGros!U27-MrgDetail!U27-PBM!U27</f>
        <v>0.00100000000000022</v>
      </c>
      <c r="V27" s="34" t="n">
        <f aca="false">Achat!V27+PrdPipelinePetr!V27+PrdPipelineGaz!V27+PrdEntrepos!V27+PrdGaz!V27+PrdTransp!V27+PrdGros!V27+PrdDetail!V27-MrgPipelinePetr!V27-MrgPipelineGaz!V27-MrgEntr!V27-MrgGaz!V27-MrgTransp!V27-MrgTax!V27-MrgGros!V27-MrgDetail!V27-PBM!V27</f>
        <v>0.00099999999999989</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000999999999999446</v>
      </c>
      <c r="Y27" s="36" t="n">
        <f aca="false">Achat!Y27+PrdPipelinePetr!Y27+PrdPipelineGaz!Y27+PrdEntrepos!Y27+PrdGaz!Y27+PrdTransp!Y27+PrdGros!Y27+PrdDetail!Y27-MrgPipelinePetr!Y27-MrgPipelineGaz!Y27-MrgEntr!Y27-MrgGaz!Y27-MrgTransp!Y27-MrgTax!Y27-MrgGros!Y27-MrgDetail!Y27-PBM!Y27</f>
        <v>-0.000999999999997669</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4" t="n">
        <f aca="false">Achat!AB27+PrdPipelinePetr!AB27+PrdPipelineGaz!AB27+PrdEntrepos!AB27+PrdGaz!AB27+PrdTransp!AB27+PrdGros!AB27+PrdDetail!AB27-MrgPipelinePetr!AB27-MrgPipelineGaz!AB27-MrgEntr!AB27-MrgGaz!AB27-MrgTransp!AB27-MrgTax!AB27-MrgGros!AB27-MrgDetail!AB27-PBM!AB27</f>
        <v>0.00100000000000122</v>
      </c>
      <c r="AC27" s="36" t="n">
        <f aca="false">Achat!AC27+PrdPipelinePetr!AC27+PrdPipelineGaz!AC27+PrdEntrepos!AC27+PrdGaz!AC27+PrdTransp!AC27+PrdGros!AC27+PrdDetail!AC27-MrgPipelinePetr!AC27-MrgPipelineGaz!AC27-MrgEntr!AC27-MrgGaz!AC27-MrgTransp!AC27-MrgTax!AC27-MrgGros!AC27-MrgDetail!AC27-PBM!AC27</f>
        <v>0</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000999999999999997</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0999999999997669</v>
      </c>
      <c r="AN27" s="37" t="n">
        <f aca="false">Achat!AN27+PrdPipelinePetr!AN27+PrdPipelineGaz!AN27+PrdEntrepos!AN27+PrdGaz!AN27+PrdTransp!AN27+PrdGros!AN27+PrdDetail!AN27-MrgPipelinePetr!AN27-MrgPipelineGaz!AN27-MrgEntr!AN27-MrgGaz!AN27-MrgTransp!AN27-MrgTax!AN27-MrgGros!AN27-MrgDetail!AN27-PBM!AN27</f>
        <v>0.001</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00099999999999989</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001</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0999999999999446</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00100000000000122</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001</v>
      </c>
      <c r="BJ27" s="37" t="n">
        <f aca="false">Achat!BJ27+PrdPipelinePetr!BJ27+PrdPipelineGaz!BJ27+PrdEntrepos!BJ27+PrdGaz!BJ27+PrdTransp!BJ27+PrdGros!BJ27+PrdDetail!BJ27-MrgPipelinePetr!BJ27-MrgPipelineGaz!BJ27-MrgEntr!BJ27-MrgGaz!BJ27-MrgTransp!BJ27-MrgTax!BJ27-MrgGros!BJ27-MrgDetail!BJ27-PBM!BJ27</f>
        <v>-0.001</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00099999999999989</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800000000000356</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00100000000000122</v>
      </c>
      <c r="K28" s="36" t="n">
        <f aca="false">Achat!K28+PrdPipelinePetr!K28+PrdPipelineGaz!K28+PrdEntrepos!K28+PrdGaz!K28+PrdTransp!K28+PrdGros!K28+PrdDetail!K28-MrgPipelinePetr!K28-MrgPipelineGaz!K28-MrgEntr!K28-MrgGaz!K28-MrgTransp!K28-MrgTax!K28-MrgGros!K28-MrgDetail!K28-PBM!K28</f>
        <v>-0.000999999999997669</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000999999999999446</v>
      </c>
      <c r="R28" s="34" t="n">
        <f aca="false">Achat!R28+PrdPipelinePetr!R28+PrdPipelineGaz!R28+PrdEntrepos!R28+PrdGaz!R28+PrdTransp!R28+PrdGros!R28+PrdDetail!R28-MrgPipelinePetr!R28-MrgPipelineGaz!R28-MrgEntr!R28-MrgGaz!R28-MrgTransp!R28-MrgTax!R28-MrgGros!R28-MrgDetail!R28-PBM!R28</f>
        <v>-0.00100000000000033</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001</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00100000000000122</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000999999999999446</v>
      </c>
      <c r="BF28" s="37" t="n">
        <f aca="false">Achat!BF28+PrdPipelinePetr!BF28+PrdPipelineGaz!BF28+PrdEntrepos!BF28+PrdGaz!BF28+PrdTransp!BF28+PrdGros!BF28+PrdDetail!BF28-MrgPipelinePetr!BF28-MrgPipelineGaz!BF28-MrgEntr!BF28-MrgGaz!BF28-MrgTransp!BF28-MrgTax!BF28-MrgGros!BF28-MrgDetail!BF28-PBM!BF28</f>
        <v>-0.00100000000000033</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199999999999834</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000999999999999973</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4" t="n">
        <f aca="false">Achat!J29+PrdPipelinePetr!J29+PrdPipelineGaz!J29+PrdEntrepos!J29+PrdGaz!J29+PrdTransp!J29+PrdGros!J29+PrdDetail!J29-MrgPipelinePetr!J29-MrgPipelineGaz!J29-MrgEntr!J29-MrgGaz!J29-MrgTransp!J29-MrgTax!J29-MrgGros!J29-MrgDetail!J29-PBM!J29</f>
        <v>-0.00100000000000122</v>
      </c>
      <c r="K29" s="36" t="n">
        <f aca="false">Achat!K29+PrdPipelinePetr!K29+PrdPipelineGaz!K29+PrdEntrepos!K29+PrdGaz!K29+PrdTransp!K29+PrdGros!K29+PrdDetail!K29-MrgPipelinePetr!K29-MrgPipelineGaz!K29-MrgEntr!K29-MrgGaz!K29-MrgTransp!K29-MrgTax!K29-MrgGros!K29-MrgDetail!K29-PBM!K29</f>
        <v>0.000999999999999446</v>
      </c>
      <c r="L29" s="34" t="n">
        <f aca="false">Achat!L29+PrdPipelinePetr!L29+PrdPipelineGaz!L29+PrdEntrepos!L29+PrdGaz!L29+PrdTransp!L29+PrdGros!L29+PrdDetail!L29-MrgPipelinePetr!L29-MrgPipelineGaz!L29-MrgEntr!L29-MrgGaz!L29-MrgTransp!L29-MrgTax!L29-MrgGros!L29-MrgDetail!L29-PBM!L29</f>
        <v>0.000999999999999446</v>
      </c>
      <c r="M29" s="36" t="n">
        <f aca="false">Achat!M29+PrdPipelinePetr!M29+PrdPipelineGaz!M29+PrdEntrepos!M29+PrdGaz!M29+PrdTransp!M29+PrdGros!M29+PrdDetail!M29-MrgPipelinePetr!M29-MrgPipelineGaz!M29-MrgEntr!M29-MrgGaz!M29-MrgTransp!M29-MrgTax!M29-MrgGros!M29-MrgDetail!M29-PBM!M29</f>
        <v>0.000999999999999446</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4" t="n">
        <f aca="false">Achat!P29+PrdPipelinePetr!P29+PrdPipelineGaz!P29+PrdEntrepos!P29+PrdGaz!P29+PrdTransp!P29+PrdGros!P29+PrdDetail!P29-MrgPipelinePetr!P29-MrgPipelineGaz!P29-MrgEntr!P29-MrgGaz!P29-MrgTransp!P29-MrgTax!P29-MrgGros!P29-MrgDetail!P29-PBM!P29</f>
        <v>-0.00100000000000477</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00099999999999989</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00099999999999989</v>
      </c>
      <c r="U29" s="36" t="n">
        <f aca="false">Achat!U29+PrdPipelinePetr!U29+PrdPipelineGaz!U29+PrdEntrepos!U29+PrdGaz!U29+PrdTransp!U29+PrdGros!U29+PrdDetail!U29-MrgPipelinePetr!U29-MrgPipelineGaz!U29-MrgEntr!U29-MrgGaz!U29-MrgTransp!U29-MrgTax!U29-MrgGros!U29-MrgDetail!U29-PBM!U29</f>
        <v>-0.00100000000000033</v>
      </c>
      <c r="V29" s="34" t="n">
        <f aca="false">Achat!V29+PrdPipelinePetr!V29+PrdPipelineGaz!V29+PrdEntrepos!V29+PrdGaz!V29+PrdTransp!V29+PrdGros!V29+PrdDetail!V29-MrgPipelinePetr!V29-MrgPipelineGaz!V29-MrgEntr!V29-MrgGaz!V29-MrgTransp!V29-MrgTax!V29-MrgGros!V29-MrgDetail!V29-PBM!V29</f>
        <v>0.00099999999999989</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001</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00100000000000477</v>
      </c>
      <c r="AC29" s="36" t="n">
        <f aca="false">Achat!AC29+PrdPipelinePetr!AC29+PrdPipelineGaz!AC29+PrdEntrepos!AC29+PrdGaz!AC29+PrdTransp!AC29+PrdGros!AC29+PrdDetail!AC29-MrgPipelinePetr!AC29-MrgPipelineGaz!AC29-MrgEntr!AC29-MrgGaz!AC29-MrgTransp!AC29-MrgTax!AC29-MrgGros!AC29-MrgDetail!AC29-PBM!AC29</f>
        <v>0.001000000000003</v>
      </c>
      <c r="AD29" s="37" t="n">
        <f aca="false">Achat!AD29+PrdPipelinePetr!AD29+PrdPipelineGaz!AD29+PrdEntrepos!AD29+PrdGaz!AD29+PrdTransp!AD29+PrdGros!AD29+PrdDetail!AD29-MrgPipelinePetr!AD29-MrgPipelineGaz!AD29-MrgEntr!AD29-MrgGaz!AD29-MrgTransp!AD29-MrgTax!AD29-MrgGros!AD29-MrgDetail!AD29-PBM!AD29</f>
        <v>0.00100000000000122</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00100000000000006</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000999999999999446</v>
      </c>
      <c r="AT29" s="34" t="n">
        <f aca="false">Achat!AT29+PrdPipelinePetr!AT29+PrdPipelineGaz!AT29+PrdEntrepos!AT29+PrdGaz!AT29+PrdTransp!AT29+PrdGros!AT29+PrdDetail!AT29-MrgPipelinePetr!AT29-MrgPipelineGaz!AT29-MrgEntr!AT29-MrgGaz!AT29-MrgTransp!AT29-MrgTax!AT29-MrgGros!AT29-MrgDetail!AT29-PBM!AT29</f>
        <v>-0.000999999999999973</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1</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00100000000000477</v>
      </c>
      <c r="BF29" s="37" t="n">
        <f aca="false">Achat!BF29+PrdPipelinePetr!BF29+PrdPipelineGaz!BF29+PrdEntrepos!BF29+PrdGaz!BF29+PrdTransp!BF29+PrdGros!BF29+PrdDetail!BF29-MrgPipelinePetr!BF29-MrgPipelineGaz!BF29-MrgEntr!BF29-MrgGaz!BF29-MrgTransp!BF29-MrgTax!BF29-MrgGros!BF29-MrgDetail!BF29-PBM!BF29</f>
        <v>0.00100000000000033</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001</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001</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200000000000672</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001</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001</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00099999999999989</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000999999999997669</v>
      </c>
      <c r="L30" s="34" t="n">
        <f aca="false">Achat!L30+PrdPipelinePetr!L30+PrdPipelineGaz!L30+PrdEntrepos!L30+PrdGaz!L30+PrdTransp!L30+PrdGros!L30+PrdDetail!L30-MrgPipelinePetr!L30-MrgPipelineGaz!L30-MrgEntr!L30-MrgGaz!L30-MrgTransp!L30-MrgTax!L30-MrgGros!L30-MrgDetail!L30-PBM!L30</f>
        <v>0.00100000000000033</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00100000000000033</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001</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00099999999999989</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001</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001</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100000000000122</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00099999999999989</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001</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001</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799999999999923</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1</v>
      </c>
      <c r="J33" s="34" t="n">
        <f aca="false">Achat!J33+PrdPipelinePetr!J33+PrdPipelineGaz!J33+PrdEntrepos!J33+PrdGaz!J33+PrdTransp!J33+PrdGros!J33+PrdDetail!J33-MrgPipelinePetr!J33-MrgPipelineGaz!J33-MrgEntr!J33-MrgGaz!J33-MrgTransp!J33-MrgTax!J33-MrgGros!J33-MrgDetail!J33-PBM!J33</f>
        <v>0.000999999999999987</v>
      </c>
      <c r="K33" s="36" t="n">
        <f aca="false">Achat!K33+PrdPipelinePetr!K33+PrdPipelineGaz!K33+PrdEntrepos!K33+PrdGaz!K33+PrdTransp!K33+PrdGros!K33+PrdDetail!K33-MrgPipelinePetr!K33-MrgPipelineGaz!K33-MrgEntr!K33-MrgGaz!K33-MrgTransp!K33-MrgTax!K33-MrgGros!K33-MrgDetail!K33-PBM!K33</f>
        <v>0.001</v>
      </c>
      <c r="L33" s="34" t="n">
        <f aca="false">Achat!L33+PrdPipelinePetr!L33+PrdPipelineGaz!L33+PrdEntrepos!L33+PrdGaz!L33+PrdTransp!L33+PrdGros!L33+PrdDetail!L33-MrgPipelinePetr!L33-MrgPipelineGaz!L33-MrgEntr!L33-MrgGaz!L33-MrgTransp!L33-MrgTax!L33-MrgGros!L33-MrgDetail!L33-PBM!L33</f>
        <v>0.001</v>
      </c>
      <c r="M33" s="36" t="n">
        <f aca="false">Achat!M33+PrdPipelinePetr!M33+PrdPipelineGaz!M33+PrdEntrepos!M33+PrdGaz!M33+PrdTransp!M33+PrdGros!M33+PrdDetail!M33-MrgPipelinePetr!M33-MrgPipelineGaz!M33-MrgEntr!M33-MrgGaz!M33-MrgTransp!M33-MrgTax!M33-MrgGros!M33-MrgDetail!M33-PBM!M33</f>
        <v>0.001</v>
      </c>
      <c r="N33" s="34" t="n">
        <f aca="false">Achat!N33+PrdPipelinePetr!N33+PrdPipelineGaz!N33+PrdEntrepos!N33+PrdGaz!N33+PrdTransp!N33+PrdGros!N33+PrdDetail!N33-MrgPipelinePetr!N33-MrgPipelineGaz!N33-MrgEntr!N33-MrgGaz!N33-MrgTransp!N33-MrgTax!N33-MrgGros!N33-MrgDetail!N33-PBM!N33</f>
        <v>-0.001</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001</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00100000000000477</v>
      </c>
      <c r="AD33" s="37" t="n">
        <f aca="false">Achat!AD33+PrdPipelinePetr!AD33+PrdPipelineGaz!AD33+PrdEntrepos!AD33+PrdGaz!AD33+PrdTransp!AD33+PrdGros!AD33+PrdDetail!AD33-MrgPipelinePetr!AD33-MrgPipelineGaz!AD33-MrgEntr!AD33-MrgGaz!AD33-MrgTransp!AD33-MrgTax!AD33-MrgGros!AD33-MrgDetail!AD33-PBM!AD33</f>
        <v>-0.000999999999999973</v>
      </c>
      <c r="AE33" s="36" t="n">
        <f aca="false">Achat!AE33+PrdPipelinePetr!AE33+PrdPipelineGaz!AE33+PrdEntrepos!AE33+PrdGaz!AE33+PrdTransp!AE33+PrdGros!AE33+PrdDetail!AE33-MrgPipelinePetr!AE33-MrgPipelineGaz!AE33-MrgEntr!AE33-MrgGaz!AE33-MrgTransp!AE33-MrgTax!AE33-MrgGros!AE33-MrgDetail!AE33-PBM!AE33</f>
        <v>0.001</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001</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100000000000033</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00100000000000033</v>
      </c>
      <c r="AT33" s="34" t="n">
        <f aca="false">Achat!AT33+PrdPipelinePetr!AT33+PrdPipelineGaz!AT33+PrdEntrepos!AT33+PrdGaz!AT33+PrdTransp!AT33+PrdGros!AT33+PrdDetail!AT33-MrgPipelinePetr!AT33-MrgPipelineGaz!AT33-MrgEntr!AT33-MrgGaz!AT33-MrgTransp!AT33-MrgTax!AT33-MrgGros!AT33-MrgDetail!AT33-PBM!AT33</f>
        <v>0.00100000000000011</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1</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00100000000000033</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001</v>
      </c>
      <c r="BJ33" s="37" t="n">
        <f aca="false">Achat!BJ33+PrdPipelinePetr!BJ33+PrdPipelineGaz!BJ33+PrdEntrepos!BJ33+PrdGaz!BJ33+PrdTransp!BJ33+PrdGros!BJ33+PrdDetail!BJ33-MrgPipelinePetr!BJ33-MrgPipelineGaz!BJ33-MrgEntr!BJ33-MrgGaz!BJ33-MrgTransp!BJ33-MrgTax!BJ33-MrgGros!BJ33-MrgDetail!BJ33-PBM!BJ33</f>
        <v>0.000999999999999999</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1</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300000000000523</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001</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001</v>
      </c>
      <c r="S34" s="36" t="n">
        <f aca="false">Achat!S34+PrdPipelinePetr!S34+PrdPipelineGaz!S34+PrdEntrepos!S34+PrdGaz!S34+PrdTransp!S34+PrdGros!S34+PrdDetail!S34-MrgPipelinePetr!S34-MrgPipelineGaz!S34-MrgEntr!S34-MrgGaz!S34-MrgTransp!S34-MrgTax!S34-MrgGros!S34-MrgDetail!S34-PBM!S34</f>
        <v>-0.001</v>
      </c>
      <c r="T34" s="34" t="n">
        <f aca="false">Achat!T34+PrdPipelinePetr!T34+PrdPipelineGaz!T34+PrdEntrepos!T34+PrdGaz!T34+PrdTransp!T34+PrdGros!T34+PrdDetail!T34-MrgPipelinePetr!T34-MrgPipelineGaz!T34-MrgEntr!T34-MrgGaz!T34-MrgTransp!T34-MrgTax!T34-MrgGros!T34-MrgDetail!T34-PBM!T34</f>
        <v>-0.00100000000000006</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001</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00099999999999989</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199999999999995</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00099999999999989</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001</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001</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00100000000000011</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00099999999999989</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00100000000000011</v>
      </c>
      <c r="X35" s="34" t="n">
        <f aca="false">Achat!X35+PrdPipelinePetr!X35+PrdPipelineGaz!X35+PrdEntrepos!X35+PrdGaz!X35+PrdTransp!X35+PrdGros!X35+PrdDetail!X35-MrgPipelinePetr!X35-MrgPipelineGaz!X35-MrgEntr!X35-MrgGaz!X35-MrgTransp!X35-MrgTax!X35-MrgGros!X35-MrgDetail!X35-PBM!X35</f>
        <v>0.001</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000999999999999446</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001</v>
      </c>
      <c r="AE35" s="36" t="n">
        <f aca="false">Achat!AE35+PrdPipelinePetr!AE35+PrdPipelineGaz!AE35+PrdEntrepos!AE35+PrdGaz!AE35+PrdTransp!AE35+PrdGros!AE35+PrdDetail!AE35-MrgPipelinePetr!AE35-MrgPipelineGaz!AE35-MrgEntr!AE35-MrgGaz!AE35-MrgTransp!AE35-MrgTax!AE35-MrgGros!AE35-MrgDetail!AE35-PBM!AE35</f>
        <v>-0.001</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001</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000999999999999997</v>
      </c>
      <c r="BJ35" s="37" t="n">
        <f aca="false">Achat!BJ35+PrdPipelinePetr!BJ35+PrdPipelineGaz!BJ35+PrdEntrepos!BJ35+PrdGaz!BJ35+PrdTransp!BJ35+PrdGros!BJ35+PrdDetail!BJ35-MrgPipelinePetr!BJ35-MrgPipelineGaz!BJ35-MrgEntr!BJ35-MrgGaz!BJ35-MrgTransp!BJ35-MrgTax!BJ35-MrgGros!BJ35-MrgDetail!BJ35-PBM!BJ35</f>
        <v>0.001</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100000000000055</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000999999999999994</v>
      </c>
      <c r="F40" s="34" t="n">
        <f aca="false">Achat!F40+PrdPipelinePetr!F40+PrdPipelineGaz!F40+PrdEntrepos!F40+PrdGaz!F40+PrdTransp!F40+PrdGros!F40+PrdDetail!F40-MrgPipelinePetr!F40-MrgPipelineGaz!F40-MrgEntr!F40-MrgGaz!F40-MrgTransp!F40-MrgTax!F40-MrgGros!F40-MrgDetail!F40-PBM!F40</f>
        <v>0.001</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001</v>
      </c>
      <c r="J40" s="34" t="n">
        <f aca="false">Achat!J40+PrdPipelinePetr!J40+PrdPipelineGaz!J40+PrdEntrepos!J40+PrdGaz!J40+PrdTransp!J40+PrdGros!J40+PrdDetail!J40-MrgPipelinePetr!J40-MrgPipelineGaz!J40-MrgEntr!J40-MrgGaz!J40-MrgTransp!J40-MrgTax!J40-MrgGros!J40-MrgDetail!J40-PBM!J40</f>
        <v>-0.00100000000000033</v>
      </c>
      <c r="K40" s="36" t="n">
        <f aca="false">Achat!K40+PrdPipelinePetr!K40+PrdPipelineGaz!K40+PrdEntrepos!K40+PrdGaz!K40+PrdTransp!K40+PrdGros!K40+PrdDetail!K40-MrgPipelinePetr!K40-MrgPipelineGaz!K40-MrgEntr!K40-MrgGaz!K40-MrgTransp!K40-MrgTax!K40-MrgGros!K40-MrgDetail!K40-PBM!K40</f>
        <v>0</v>
      </c>
      <c r="L40" s="34"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v>
      </c>
      <c r="N40" s="34" t="n">
        <f aca="false">Achat!N40+PrdPipelinePetr!N40+PrdPipelineGaz!N40+PrdEntrepos!N40+PrdGaz!N40+PrdTransp!N40+PrdGros!N40+PrdDetail!N40-MrgPipelinePetr!N40-MrgPipelineGaz!N40-MrgEntr!N40-MrgGaz!N40-MrgTransp!N40-MrgTax!N40-MrgGros!N40-MrgDetail!N40-PBM!N40</f>
        <v>0.00099999999999989</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000999999999999446</v>
      </c>
      <c r="R40" s="34" t="n">
        <f aca="false">Achat!R40+PrdPipelinePetr!R40+PrdPipelineGaz!R40+PrdEntrepos!R40+PrdGaz!R40+PrdTransp!R40+PrdGros!R40+PrdDetail!R40-MrgPipelinePetr!R40-MrgPipelineGaz!R40-MrgEntr!R40-MrgGaz!R40-MrgTransp!R40-MrgTax!R40-MrgGros!R40-MrgDetail!R40-PBM!R40</f>
        <v>-0.00100000000000011</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002</v>
      </c>
      <c r="V40" s="34" t="n">
        <f aca="false">Achat!V40+PrdPipelinePetr!V40+PrdPipelineGaz!V40+PrdEntrepos!V40+PrdGaz!V40+PrdTransp!V40+PrdGros!V40+PrdDetail!V40-MrgPipelinePetr!V40-MrgPipelineGaz!V40-MrgEntr!V40-MrgGaz!V40-MrgTransp!V40-MrgTax!V40-MrgGros!V40-MrgDetail!V40-PBM!V40</f>
        <v>0.00099999999999989</v>
      </c>
      <c r="W40" s="36" t="n">
        <f aca="false">Achat!W40+PrdPipelinePetr!W40+PrdPipelineGaz!W40+PrdEntrepos!W40+PrdGaz!W40+PrdTransp!W40+PrdGros!W40+PrdDetail!W40-MrgPipelinePetr!W40-MrgPipelineGaz!W40-MrgEntr!W40-MrgGaz!W40-MrgTransp!W40-MrgTax!W40-MrgGros!W40-MrgDetail!W40-PBM!W40</f>
        <v>0.001</v>
      </c>
      <c r="X40" s="34" t="n">
        <f aca="false">Achat!X40+PrdPipelinePetr!X40+PrdPipelineGaz!X40+PrdEntrepos!X40+PrdGaz!X40+PrdTransp!X40+PrdGros!X40+PrdDetail!X40-MrgPipelinePetr!X40-MrgPipelineGaz!X40-MrgEntr!X40-MrgGaz!X40-MrgTransp!X40-MrgTax!X40-MrgGros!X40-MrgDetail!X40-PBM!X40</f>
        <v>-0.001</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00100000000001188</v>
      </c>
      <c r="AC40" s="36" t="n">
        <f aca="false">Achat!AC40+PrdPipelinePetr!AC40+PrdPipelineGaz!AC40+PrdEntrepos!AC40+PrdGaz!AC40+PrdTransp!AC40+PrdGros!AC40+PrdDetail!AC40-MrgPipelinePetr!AC40-MrgPipelineGaz!AC40-MrgEntr!AC40-MrgGaz!AC40-MrgTransp!AC40-MrgTax!AC40-MrgGros!AC40-MrgDetail!AC40-PBM!AC40</f>
        <v>0.00100000000000477</v>
      </c>
      <c r="AD40" s="37" t="n">
        <f aca="false">Achat!AD40+PrdPipelinePetr!AD40+PrdPipelineGaz!AD40+PrdEntrepos!AD40+PrdGaz!AD40+PrdTransp!AD40+PrdGros!AD40+PrdDetail!AD40-MrgPipelinePetr!AD40-MrgPipelineGaz!AD40-MrgEntr!AD40-MrgGaz!AD40-MrgTransp!AD40-MrgTax!AD40-MrgGros!AD40-MrgDetail!AD40-PBM!AD40</f>
        <v>-0.00100000000000033</v>
      </c>
      <c r="AE40" s="36" t="n">
        <f aca="false">Achat!AE40+PrdPipelinePetr!AE40+PrdPipelineGaz!AE40+PrdEntrepos!AE40+PrdGaz!AE40+PrdTransp!AE40+PrdGros!AE40+PrdDetail!AE40-MrgPipelinePetr!AE40-MrgPipelineGaz!AE40-MrgEntr!AE40-MrgGaz!AE40-MrgTransp!AE40-MrgTax!AE40-MrgGros!AE40-MrgDetail!AE40-PBM!AE40</f>
        <v>0.00100000000000122</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199999999999889</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000999999999999446</v>
      </c>
      <c r="AS40" s="36" t="n">
        <f aca="false">Achat!AS40+PrdPipelinePetr!AS40+PrdPipelineGaz!AS40+PrdEntrepos!AS40+PrdGaz!AS40+PrdTransp!AS40+PrdGros!AS40+PrdDetail!AS40-MrgPipelinePetr!AS40-MrgPipelineGaz!AS40-MrgEntr!AS40-MrgGaz!AS40-MrgTransp!AS40-MrgTax!AS40-MrgGros!AS40-MrgDetail!AS40-PBM!AS40</f>
        <v>0.000999999999999446</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100000000000033</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1</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099999999999989</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001</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7" t="n">
        <f aca="false">Achat!BL40+PrdPipelinePetr!BL40+PrdPipelineGaz!BL40+PrdEntrepos!BL40+PrdGaz!BL40+PrdTransp!BL40+PrdGros!BL40+PrdDetail!BL40-MrgPipelinePetr!BL40-MrgPipelineGaz!BL40-MrgEntr!BL40-MrgGaz!BL40-MrgTransp!BL40-MrgTax!BL40-MrgGros!BL40-MrgDetail!BL40-PBM!BL40</f>
        <v>-0.001</v>
      </c>
      <c r="BM40" s="36" t="n">
        <f aca="false">Achat!BM40+PrdPipelinePetr!BM40+PrdPipelineGaz!BM40+PrdEntrepos!BM40+PrdGaz!BM40+PrdTransp!BM40+PrdGros!BM40+PrdDetail!BM40-MrgPipelinePetr!BM40-MrgPipelineGaz!BM40-MrgEntr!BM40-MrgGaz!BM40-MrgTransp!BM40-MrgTax!BM40-MrgGros!BM40-MrgDetail!BM40-PBM!BM40</f>
        <v>-0.001</v>
      </c>
      <c r="BN40" s="37"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199999999999011</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299999999999989</v>
      </c>
      <c r="E49" s="36" t="n">
        <f aca="false">SUM(E16:E48)</f>
        <v>1.04083408558608E-016</v>
      </c>
      <c r="F49" s="34" t="n">
        <f aca="false">SUM(F16:F48)</f>
        <v>-0.00299999999999989</v>
      </c>
      <c r="G49" s="36" t="n">
        <f aca="false">SUM(G16:G48)</f>
        <v>-0.00100000000000008</v>
      </c>
      <c r="H49" s="34" t="n">
        <f aca="false">SUM(H16:H48)</f>
        <v>0</v>
      </c>
      <c r="I49" s="36" t="n">
        <f aca="false">SUM(I16:I48)</f>
        <v>-0.002</v>
      </c>
      <c r="J49" s="34" t="n">
        <f aca="false">SUM(J16:J48)</f>
        <v>-0.00599999999999863</v>
      </c>
      <c r="K49" s="36" t="n">
        <f aca="false">SUM(K16:K48)</f>
        <v>0.00200000000003431</v>
      </c>
      <c r="L49" s="34" t="n">
        <f aca="false">SUM(L16:L48)</f>
        <v>0.004000000000001</v>
      </c>
      <c r="M49" s="36" t="n">
        <f aca="false">SUM(M16:M48)</f>
        <v>0.00300000000000392</v>
      </c>
      <c r="N49" s="34" t="n">
        <f aca="false">SUM(N16:N48)</f>
        <v>-0.000999999999995227</v>
      </c>
      <c r="O49" s="36" t="n">
        <f aca="false">SUM(O16:O48)</f>
        <v>-0.00200000000000102</v>
      </c>
      <c r="P49" s="34" t="n">
        <f aca="false">SUM(P16:P48)</f>
        <v>0.000999999999998218</v>
      </c>
      <c r="Q49" s="36" t="n">
        <f aca="false">SUM(Q16:Q48)</f>
        <v>0.00100000000000033</v>
      </c>
      <c r="R49" s="34" t="n">
        <f aca="false">SUM(R16:R48)</f>
        <v>-4.44956571588051E-016</v>
      </c>
      <c r="S49" s="36" t="n">
        <f aca="false">SUM(S16:S48)</f>
        <v>-0.003</v>
      </c>
      <c r="T49" s="34" t="n">
        <f aca="false">SUM(T16:T48)</f>
        <v>-0.000999999999999054</v>
      </c>
      <c r="U49" s="36" t="n">
        <f aca="false">SUM(U16:U48)</f>
        <v>-1.17961196366423E-016</v>
      </c>
      <c r="V49" s="34" t="n">
        <f aca="false">SUM(V16:V48)</f>
        <v>0.00299999999999967</v>
      </c>
      <c r="W49" s="36" t="n">
        <f aca="false">SUM(W16:W48)</f>
        <v>0.00100000000000022</v>
      </c>
      <c r="X49" s="34" t="n">
        <f aca="false">SUM(X16:X48)</f>
        <v>-1.77635683940025E-015</v>
      </c>
      <c r="Y49" s="36" t="n">
        <f aca="false">SUM(Y16:Y48)</f>
        <v>0.00100000000000201</v>
      </c>
      <c r="Z49" s="34" t="n">
        <f aca="false">SUM(Z16:Z48)</f>
        <v>0</v>
      </c>
      <c r="AA49" s="36" t="n">
        <f aca="false">SUM(AA16:AA48)</f>
        <v>0.00199999999999995</v>
      </c>
      <c r="AB49" s="34" t="n">
        <f aca="false">SUM(AB16:AB48)</f>
        <v>0.000999999999995893</v>
      </c>
      <c r="AC49" s="36" t="n">
        <f aca="false">SUM(AC16:AC48)</f>
        <v>0.00499999999996822</v>
      </c>
      <c r="AD49" s="37" t="n">
        <f aca="false">SUM(AD16:AD48)</f>
        <v>-0.00300000000000154</v>
      </c>
      <c r="AE49" s="36" t="n">
        <f aca="false">SUM(AE16:AE48)</f>
        <v>0.00199999999999767</v>
      </c>
      <c r="AF49" s="37" t="n">
        <f aca="false">SUM(AF16:AF48)</f>
        <v>0</v>
      </c>
      <c r="AG49" s="36" t="n">
        <f aca="false">SUM(AG16:AG48)</f>
        <v>0</v>
      </c>
      <c r="AH49" s="37" t="n">
        <f aca="false">SUM(AH16:AH48)</f>
        <v>1.20650017754187E-015</v>
      </c>
      <c r="AI49" s="36" t="n">
        <f aca="false">SUM(AI16:AI48)</f>
        <v>0</v>
      </c>
      <c r="AJ49" s="37" t="n">
        <f aca="false">SUM(AJ16:AJ48)</f>
        <v>0</v>
      </c>
      <c r="AK49" s="36" t="n">
        <f aca="false">SUM(AK16:AK48)</f>
        <v>0</v>
      </c>
      <c r="AL49" s="37" t="n">
        <f aca="false">SUM(AL16:AL48)</f>
        <v>0</v>
      </c>
      <c r="AM49" s="36" t="n">
        <f aca="false">SUM(AM16:AM48)</f>
        <v>0.00299999999999967</v>
      </c>
      <c r="AN49" s="37" t="n">
        <f aca="false">SUM(AN16:AN48)</f>
        <v>0.001</v>
      </c>
      <c r="AO49" s="36" t="n">
        <f aca="false">SUM(AO16:AO48)</f>
        <v>0</v>
      </c>
      <c r="AP49" s="34" t="n">
        <f aca="false">SUM(AP16:AP48)</f>
        <v>-4.88324658487471E-016</v>
      </c>
      <c r="AQ49" s="36" t="n">
        <f aca="false">SUM(AQ16:AQ48)</f>
        <v>0</v>
      </c>
      <c r="AR49" s="34" t="n">
        <f aca="false">SUM(AR16:AR48)</f>
        <v>0.00300000000000056</v>
      </c>
      <c r="AS49" s="36" t="n">
        <f aca="false">SUM(AS16:AS48)</f>
        <v>-0.00299999999999798</v>
      </c>
      <c r="AT49" s="34" t="n">
        <f aca="false">SUM(AT16:AT48)</f>
        <v>0.0010000000000006</v>
      </c>
      <c r="AU49" s="36" t="n">
        <f aca="false">SUM(AU16:AU48)</f>
        <v>-4.36890107424759E-015</v>
      </c>
      <c r="AV49" s="34" t="n">
        <f aca="false">SUM(AV16:AV48)</f>
        <v>0.00400000000000012</v>
      </c>
      <c r="AW49" s="36" t="n">
        <f aca="false">SUM(AW16:AW48)</f>
        <v>-0.001</v>
      </c>
      <c r="AX49" s="34" t="n">
        <f aca="false">SUM(AX16:AX48)</f>
        <v>0.00199999999999988</v>
      </c>
      <c r="AY49" s="36" t="n">
        <f aca="false">SUM(AY16:AY48)</f>
        <v>0.003</v>
      </c>
      <c r="AZ49" s="34" t="n">
        <f aca="false">SUM(AZ16:AZ48)</f>
        <v>-0.00099999999999989</v>
      </c>
      <c r="BA49" s="36" t="n">
        <f aca="false">SUM(BA16:BA48)</f>
        <v>0</v>
      </c>
      <c r="BB49" s="34" t="n">
        <f aca="false">SUM(BB16:BB48)</f>
        <v>0</v>
      </c>
      <c r="BC49" s="36" t="n">
        <f aca="false">SUM(BC16:BC48)</f>
        <v>3.33066907387547E-016</v>
      </c>
      <c r="BD49" s="37" t="n">
        <f aca="false">SUM(BD16:BD48)</f>
        <v>0</v>
      </c>
      <c r="BE49" s="36" t="n">
        <f aca="false">SUM(BE16:BE48)</f>
        <v>0.00800000000003431</v>
      </c>
      <c r="BF49" s="37" t="n">
        <f aca="false">SUM(BF16:BF48)</f>
        <v>-0.001999999999998</v>
      </c>
      <c r="BG49" s="36" t="n">
        <f aca="false">SUM(BG16:BG48)</f>
        <v>-0.00199999999999578</v>
      </c>
      <c r="BH49" s="37" t="n">
        <f aca="false">SUM(BH16:BH48)</f>
        <v>-0.00200000000000008</v>
      </c>
      <c r="BI49" s="36" t="n">
        <f aca="false">SUM(BI16:BI48)</f>
        <v>0.000999999999998918</v>
      </c>
      <c r="BJ49" s="37" t="n">
        <f aca="false">SUM(BJ16:BJ48)</f>
        <v>-0.000999999999999448</v>
      </c>
      <c r="BK49" s="36" t="n">
        <f aca="false">SUM(BK16:BK48)</f>
        <v>-0.00400000000000036</v>
      </c>
      <c r="BL49" s="37" t="n">
        <f aca="false">SUM(BL16:BL48)</f>
        <v>-0.00300000000000032</v>
      </c>
      <c r="BM49" s="36" t="n">
        <f aca="false">SUM(BM16:BM48)</f>
        <v>-0.00199999999999999</v>
      </c>
      <c r="BN49" s="37" t="n">
        <f aca="false">SUM(BN16:BN48)</f>
        <v>-0.001</v>
      </c>
      <c r="BO49" s="36" t="n">
        <f aca="false">SUM(BO16:BO48)</f>
        <v>0</v>
      </c>
      <c r="BP49" s="34" t="n">
        <f aca="false">SUM(D49:BO49)</f>
        <v>0.00500000000004272</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41.122</v>
      </c>
      <c r="E16" s="35" t="n">
        <v>0.001</v>
      </c>
      <c r="F16" s="34" t="n">
        <v>0.023</v>
      </c>
      <c r="G16" s="35" t="n">
        <v>0.01</v>
      </c>
      <c r="H16" s="34" t="n">
        <v>0</v>
      </c>
      <c r="I16" s="35" t="n">
        <v>0.029</v>
      </c>
      <c r="J16" s="34" t="n">
        <v>3.176</v>
      </c>
      <c r="K16" s="35" t="n">
        <v>213.804</v>
      </c>
      <c r="L16" s="34" t="n">
        <v>0.725</v>
      </c>
      <c r="M16" s="35" t="n">
        <v>0.065</v>
      </c>
      <c r="N16" s="34" t="n">
        <v>0.419</v>
      </c>
      <c r="O16" s="35" t="n">
        <v>0.022</v>
      </c>
      <c r="P16" s="34" t="n">
        <v>0.039</v>
      </c>
      <c r="Q16" s="36" t="n">
        <v>0.013</v>
      </c>
      <c r="R16" s="34" t="n">
        <v>0.005</v>
      </c>
      <c r="S16" s="36" t="n">
        <v>0.002</v>
      </c>
      <c r="T16" s="34" t="n">
        <v>0.009</v>
      </c>
      <c r="U16" s="36" t="n">
        <v>0.02</v>
      </c>
      <c r="V16" s="34" t="n">
        <v>3.786</v>
      </c>
      <c r="W16" s="36" t="n">
        <v>0.042</v>
      </c>
      <c r="X16" s="34" t="n">
        <v>1.144</v>
      </c>
      <c r="Y16" s="36" t="n">
        <v>0</v>
      </c>
      <c r="Z16" s="34" t="n">
        <v>1.208</v>
      </c>
      <c r="AA16" s="36" t="n">
        <v>0.014</v>
      </c>
      <c r="AB16" s="34" t="n">
        <v>0.178</v>
      </c>
      <c r="AC16" s="35" t="n">
        <v>25.026</v>
      </c>
      <c r="AD16" s="37" t="n">
        <v>0</v>
      </c>
      <c r="AE16" s="35" t="n">
        <v>0</v>
      </c>
      <c r="AF16" s="37" t="n">
        <v>0</v>
      </c>
      <c r="AG16" s="35" t="n">
        <v>0</v>
      </c>
      <c r="AH16" s="37" t="n">
        <v>0</v>
      </c>
      <c r="AI16" s="35" t="n">
        <v>0</v>
      </c>
      <c r="AJ16" s="37" t="n">
        <v>42.119</v>
      </c>
      <c r="AK16" s="35" t="n">
        <v>-5.475</v>
      </c>
      <c r="AL16" s="37" t="n">
        <v>0</v>
      </c>
      <c r="AM16" s="35" t="n">
        <v>88.338</v>
      </c>
      <c r="AN16" s="37" t="n">
        <v>0.051</v>
      </c>
      <c r="AO16" s="35" t="n">
        <v>-9.138</v>
      </c>
      <c r="AP16" s="34" t="n">
        <v>8.697</v>
      </c>
      <c r="AQ16" s="35" t="n">
        <v>0</v>
      </c>
      <c r="AR16" s="34" t="n">
        <v>17.423</v>
      </c>
      <c r="AS16" s="35" t="n">
        <v>8.148</v>
      </c>
      <c r="AT16" s="34" t="n">
        <v>13.298</v>
      </c>
      <c r="AU16" s="35" t="n">
        <v>38.476</v>
      </c>
      <c r="AV16" s="34" t="n">
        <v>1.256</v>
      </c>
      <c r="AW16" s="35" t="n">
        <v>0.201</v>
      </c>
      <c r="AX16" s="34" t="n">
        <v>1.604</v>
      </c>
      <c r="AY16" s="35" t="n">
        <v>0.513</v>
      </c>
      <c r="AZ16" s="34" t="n">
        <v>0</v>
      </c>
      <c r="BA16" s="35" t="n">
        <v>0</v>
      </c>
      <c r="BB16" s="34" t="n">
        <v>0</v>
      </c>
      <c r="BC16" s="35" t="n">
        <v>-0.342</v>
      </c>
      <c r="BD16" s="37" t="n">
        <v>0</v>
      </c>
      <c r="BE16" s="35" t="n">
        <v>-10.199</v>
      </c>
      <c r="BF16" s="37" t="n">
        <v>-13.568</v>
      </c>
      <c r="BG16" s="35" t="n">
        <v>-9.94</v>
      </c>
      <c r="BH16" s="37" t="n">
        <v>-11.961</v>
      </c>
      <c r="BI16" s="35" t="n">
        <v>-0.023</v>
      </c>
      <c r="BJ16" s="37" t="n">
        <v>-2.357</v>
      </c>
      <c r="BK16" s="35" t="n">
        <v>-0.125</v>
      </c>
      <c r="BL16" s="37" t="n">
        <v>-3.132</v>
      </c>
      <c r="BM16" s="35" t="n">
        <v>0</v>
      </c>
      <c r="BN16" s="37" t="n">
        <v>0</v>
      </c>
      <c r="BO16" s="35" t="n">
        <v>0</v>
      </c>
      <c r="BP16" s="34" t="n">
        <v>444.747</v>
      </c>
      <c r="BQ16" s="35" t="n">
        <f aca="false">BP16-D49</f>
        <v>0</v>
      </c>
    </row>
    <row r="17" customFormat="false" ht="12.75" hidden="false" customHeight="false" outlineLevel="0" collapsed="false">
      <c r="A17" s="17" t="n">
        <v>2</v>
      </c>
      <c r="B17" s="17" t="s">
        <v>26</v>
      </c>
      <c r="C17" s="33" t="s">
        <v>54</v>
      </c>
      <c r="D17" s="34" t="n">
        <v>0.152</v>
      </c>
      <c r="E17" s="35" t="n">
        <v>3.245</v>
      </c>
      <c r="F17" s="34" t="n">
        <v>0.01</v>
      </c>
      <c r="G17" s="35" t="n">
        <v>0.008</v>
      </c>
      <c r="H17" s="34" t="n">
        <v>0</v>
      </c>
      <c r="I17" s="35" t="n">
        <v>0.09</v>
      </c>
      <c r="J17" s="34" t="n">
        <v>0.316</v>
      </c>
      <c r="K17" s="35" t="n">
        <v>11.53</v>
      </c>
      <c r="L17" s="34" t="n">
        <v>0.161</v>
      </c>
      <c r="M17" s="35" t="n">
        <v>0.021</v>
      </c>
      <c r="N17" s="34" t="n">
        <v>0.015</v>
      </c>
      <c r="O17" s="35" t="n">
        <v>0.014</v>
      </c>
      <c r="P17" s="34" t="n">
        <v>0.029</v>
      </c>
      <c r="Q17" s="36" t="n">
        <v>0.01</v>
      </c>
      <c r="R17" s="34" t="n">
        <v>0.004</v>
      </c>
      <c r="S17" s="36" t="n">
        <v>0</v>
      </c>
      <c r="T17" s="34" t="n">
        <v>0.01</v>
      </c>
      <c r="U17" s="36" t="n">
        <v>0.002</v>
      </c>
      <c r="V17" s="34" t="n">
        <v>0.037</v>
      </c>
      <c r="W17" s="36" t="n">
        <v>0.004</v>
      </c>
      <c r="X17" s="34" t="n">
        <v>0.09</v>
      </c>
      <c r="Y17" s="36" t="n">
        <v>0.016</v>
      </c>
      <c r="Z17" s="34" t="n">
        <v>0</v>
      </c>
      <c r="AA17" s="36" t="n">
        <v>0.001</v>
      </c>
      <c r="AB17" s="34" t="n">
        <v>0.046</v>
      </c>
      <c r="AC17" s="35" t="n">
        <v>7.269</v>
      </c>
      <c r="AD17" s="37" t="n">
        <v>0.097</v>
      </c>
      <c r="AE17" s="35" t="n">
        <v>0.014</v>
      </c>
      <c r="AF17" s="37" t="n">
        <v>0</v>
      </c>
      <c r="AG17" s="35" t="n">
        <v>0</v>
      </c>
      <c r="AH17" s="37" t="n">
        <v>0.001</v>
      </c>
      <c r="AI17" s="35" t="n">
        <v>0</v>
      </c>
      <c r="AJ17" s="37" t="n">
        <v>0.215</v>
      </c>
      <c r="AK17" s="35" t="n">
        <v>-0.003</v>
      </c>
      <c r="AL17" s="37" t="n">
        <v>0</v>
      </c>
      <c r="AM17" s="35" t="n">
        <v>0.458</v>
      </c>
      <c r="AN17" s="37" t="n">
        <v>0.021</v>
      </c>
      <c r="AO17" s="35" t="n">
        <v>-1.424</v>
      </c>
      <c r="AP17" s="34" t="n">
        <v>0</v>
      </c>
      <c r="AQ17" s="35" t="n">
        <v>0</v>
      </c>
      <c r="AR17" s="34" t="n">
        <v>5.342</v>
      </c>
      <c r="AS17" s="35" t="n">
        <v>1.033</v>
      </c>
      <c r="AT17" s="34" t="n">
        <v>0.044</v>
      </c>
      <c r="AU17" s="35" t="n">
        <v>0.04</v>
      </c>
      <c r="AV17" s="34" t="n">
        <v>0</v>
      </c>
      <c r="AW17" s="35" t="n">
        <v>0</v>
      </c>
      <c r="AX17" s="34" t="n">
        <v>0</v>
      </c>
      <c r="AY17" s="35" t="n">
        <v>0</v>
      </c>
      <c r="AZ17" s="34" t="n">
        <v>0</v>
      </c>
      <c r="BA17" s="35" t="n">
        <v>0</v>
      </c>
      <c r="BB17" s="34" t="n">
        <v>0</v>
      </c>
      <c r="BC17" s="35" t="n">
        <v>-0.005</v>
      </c>
      <c r="BD17" s="37" t="n">
        <v>0</v>
      </c>
      <c r="BE17" s="35" t="n">
        <v>-1.049</v>
      </c>
      <c r="BF17" s="37" t="n">
        <v>-9.035</v>
      </c>
      <c r="BG17" s="35" t="n">
        <v>-0.406</v>
      </c>
      <c r="BH17" s="37" t="n">
        <v>-0.056</v>
      </c>
      <c r="BI17" s="35" t="n">
        <v>-0.008</v>
      </c>
      <c r="BJ17" s="37" t="n">
        <v>0</v>
      </c>
      <c r="BK17" s="35" t="n">
        <v>-0.013</v>
      </c>
      <c r="BL17" s="37" t="n">
        <v>-0.044</v>
      </c>
      <c r="BM17" s="35" t="n">
        <v>0</v>
      </c>
      <c r="BN17" s="37" t="n">
        <v>0</v>
      </c>
      <c r="BO17" s="35" t="n">
        <v>0</v>
      </c>
      <c r="BP17" s="34" t="n">
        <v>18.304</v>
      </c>
      <c r="BQ17" s="35" t="n">
        <f aca="false">BP17-E$49</f>
        <v>0</v>
      </c>
    </row>
    <row r="18" customFormat="false" ht="12.75" hidden="false" customHeight="false" outlineLevel="0" collapsed="false">
      <c r="A18" s="17" t="n">
        <v>3</v>
      </c>
      <c r="B18" s="17" t="s">
        <v>27</v>
      </c>
      <c r="C18" s="33" t="s">
        <v>55</v>
      </c>
      <c r="D18" s="34" t="n">
        <v>1.567</v>
      </c>
      <c r="E18" s="35" t="n">
        <v>0</v>
      </c>
      <c r="F18" s="34" t="n">
        <v>1.688</v>
      </c>
      <c r="G18" s="35" t="n">
        <v>0</v>
      </c>
      <c r="H18" s="34" t="n">
        <v>0</v>
      </c>
      <c r="I18" s="35" t="n">
        <v>0</v>
      </c>
      <c r="J18" s="34" t="n">
        <v>0</v>
      </c>
      <c r="K18" s="35" t="n">
        <v>64.708</v>
      </c>
      <c r="L18" s="34" t="n">
        <v>0.013</v>
      </c>
      <c r="M18" s="35" t="n">
        <v>0</v>
      </c>
      <c r="N18" s="34" t="n">
        <v>0</v>
      </c>
      <c r="O18" s="35" t="n">
        <v>0</v>
      </c>
      <c r="P18" s="34" t="n">
        <v>0</v>
      </c>
      <c r="Q18" s="36" t="n">
        <v>0</v>
      </c>
      <c r="R18" s="34" t="n">
        <v>0</v>
      </c>
      <c r="S18" s="36" t="n">
        <v>0</v>
      </c>
      <c r="T18" s="34" t="n">
        <v>0</v>
      </c>
      <c r="U18" s="36" t="n">
        <v>0</v>
      </c>
      <c r="V18" s="34" t="n">
        <v>0.182</v>
      </c>
      <c r="W18" s="36" t="n">
        <v>0</v>
      </c>
      <c r="X18" s="34" t="n">
        <v>0.034</v>
      </c>
      <c r="Y18" s="36" t="n">
        <v>0</v>
      </c>
      <c r="Z18" s="34" t="n">
        <v>0</v>
      </c>
      <c r="AA18" s="36" t="n">
        <v>0</v>
      </c>
      <c r="AB18" s="34" t="n">
        <v>0</v>
      </c>
      <c r="AC18" s="35" t="n">
        <v>1.21</v>
      </c>
      <c r="AD18" s="37" t="n">
        <v>0</v>
      </c>
      <c r="AE18" s="35" t="n">
        <v>0</v>
      </c>
      <c r="AF18" s="37" t="n">
        <v>0</v>
      </c>
      <c r="AG18" s="35" t="n">
        <v>0</v>
      </c>
      <c r="AH18" s="37" t="n">
        <v>0</v>
      </c>
      <c r="AI18" s="35" t="n">
        <v>0</v>
      </c>
      <c r="AJ18" s="37" t="n">
        <v>0.021</v>
      </c>
      <c r="AK18" s="35" t="n">
        <v>-0.734</v>
      </c>
      <c r="AL18" s="37" t="n">
        <v>0</v>
      </c>
      <c r="AM18" s="35" t="n">
        <v>35.462</v>
      </c>
      <c r="AN18" s="37" t="n">
        <v>0.022</v>
      </c>
      <c r="AO18" s="35" t="n">
        <v>-2.091</v>
      </c>
      <c r="AP18" s="34" t="n">
        <v>2.762</v>
      </c>
      <c r="AQ18" s="35" t="n">
        <v>0</v>
      </c>
      <c r="AR18" s="34" t="n">
        <v>1.489</v>
      </c>
      <c r="AS18" s="35" t="n">
        <v>23.23</v>
      </c>
      <c r="AT18" s="34" t="n">
        <v>9.592</v>
      </c>
      <c r="AU18" s="35" t="n">
        <v>3.505</v>
      </c>
      <c r="AV18" s="34" t="n">
        <v>0.039</v>
      </c>
      <c r="AW18" s="35" t="n">
        <v>0.037</v>
      </c>
      <c r="AX18" s="34" t="n">
        <v>0.751</v>
      </c>
      <c r="AY18" s="35" t="n">
        <v>0.013</v>
      </c>
      <c r="AZ18" s="34" t="n">
        <v>0</v>
      </c>
      <c r="BA18" s="35" t="n">
        <v>0</v>
      </c>
      <c r="BB18" s="34" t="n">
        <v>0</v>
      </c>
      <c r="BC18" s="35" t="n">
        <v>-0.718</v>
      </c>
      <c r="BD18" s="37" t="n">
        <v>0</v>
      </c>
      <c r="BE18" s="35" t="n">
        <v>-5.668</v>
      </c>
      <c r="BF18" s="37" t="n">
        <v>-0.402</v>
      </c>
      <c r="BG18" s="35" t="n">
        <v>-0.039</v>
      </c>
      <c r="BH18" s="37" t="n">
        <v>0</v>
      </c>
      <c r="BI18" s="35" t="n">
        <v>0</v>
      </c>
      <c r="BJ18" s="37" t="n">
        <v>0</v>
      </c>
      <c r="BK18" s="35" t="n">
        <v>0</v>
      </c>
      <c r="BL18" s="37" t="n">
        <v>-0.071</v>
      </c>
      <c r="BM18" s="35" t="n">
        <v>0</v>
      </c>
      <c r="BN18" s="37" t="n">
        <v>0</v>
      </c>
      <c r="BO18" s="35" t="n">
        <v>0</v>
      </c>
      <c r="BP18" s="34" t="n">
        <v>136.601</v>
      </c>
      <c r="BQ18" s="35" t="n">
        <f aca="false">BP18-F$49</f>
        <v>0</v>
      </c>
    </row>
    <row r="19" customFormat="false" ht="22.5" hidden="false" customHeight="false" outlineLevel="0" collapsed="false">
      <c r="A19" s="17" t="n">
        <v>4</v>
      </c>
      <c r="B19" s="17" t="s">
        <v>28</v>
      </c>
      <c r="C19" s="33" t="s">
        <v>56</v>
      </c>
      <c r="D19" s="34" t="n">
        <v>7.137</v>
      </c>
      <c r="E19" s="35" t="n">
        <v>5.747</v>
      </c>
      <c r="F19" s="34" t="n">
        <v>0.001</v>
      </c>
      <c r="G19" s="35" t="n">
        <v>0</v>
      </c>
      <c r="H19" s="34" t="n">
        <v>0</v>
      </c>
      <c r="I19" s="35" t="n">
        <v>0.055</v>
      </c>
      <c r="J19" s="34" t="n">
        <v>0.008</v>
      </c>
      <c r="K19" s="35" t="n">
        <v>0.002</v>
      </c>
      <c r="L19" s="34" t="n">
        <v>0</v>
      </c>
      <c r="M19" s="35" t="n">
        <v>0</v>
      </c>
      <c r="N19" s="34" t="n">
        <v>0.028</v>
      </c>
      <c r="O19" s="35" t="n">
        <v>0</v>
      </c>
      <c r="P19" s="34" t="n">
        <v>0</v>
      </c>
      <c r="Q19" s="36" t="n">
        <v>0</v>
      </c>
      <c r="R19" s="34" t="n">
        <v>0</v>
      </c>
      <c r="S19" s="36" t="n">
        <v>0</v>
      </c>
      <c r="T19" s="34" t="n">
        <v>0</v>
      </c>
      <c r="U19" s="36" t="n">
        <v>0</v>
      </c>
      <c r="V19" s="34" t="n">
        <v>0</v>
      </c>
      <c r="W19" s="36" t="n">
        <v>0</v>
      </c>
      <c r="X19" s="34" t="n">
        <v>0</v>
      </c>
      <c r="Y19" s="36" t="n">
        <v>0.004</v>
      </c>
      <c r="Z19" s="34" t="n">
        <v>0.064</v>
      </c>
      <c r="AA19" s="36" t="n">
        <v>0</v>
      </c>
      <c r="AB19" s="34" t="n">
        <v>0.237</v>
      </c>
      <c r="AC19" s="35" t="n">
        <v>0.005</v>
      </c>
      <c r="AD19" s="37" t="n">
        <v>0.004</v>
      </c>
      <c r="AE19" s="35" t="n">
        <v>0.014</v>
      </c>
      <c r="AF19" s="37" t="n">
        <v>0</v>
      </c>
      <c r="AG19" s="35" t="n">
        <v>0</v>
      </c>
      <c r="AH19" s="37" t="n">
        <v>0</v>
      </c>
      <c r="AI19" s="35" t="n">
        <v>0</v>
      </c>
      <c r="AJ19" s="37" t="n">
        <v>0</v>
      </c>
      <c r="AK19" s="35" t="n">
        <v>0</v>
      </c>
      <c r="AL19" s="37" t="n">
        <v>0</v>
      </c>
      <c r="AM19" s="35" t="n">
        <v>0</v>
      </c>
      <c r="AN19" s="37" t="n">
        <v>0</v>
      </c>
      <c r="AO19" s="35" t="n">
        <v>-0.03</v>
      </c>
      <c r="AP19" s="34" t="n">
        <v>1.352</v>
      </c>
      <c r="AQ19" s="35" t="n">
        <v>0</v>
      </c>
      <c r="AR19" s="34" t="n">
        <v>1.691</v>
      </c>
      <c r="AS19" s="35" t="n">
        <v>2.211</v>
      </c>
      <c r="AT19" s="34" t="n">
        <v>0</v>
      </c>
      <c r="AU19" s="35" t="n">
        <v>0</v>
      </c>
      <c r="AV19" s="34" t="n">
        <v>0</v>
      </c>
      <c r="AW19" s="35" t="n">
        <v>0</v>
      </c>
      <c r="AX19" s="34" t="n">
        <v>0</v>
      </c>
      <c r="AY19" s="35" t="n">
        <v>0</v>
      </c>
      <c r="AZ19" s="34" t="n">
        <v>0</v>
      </c>
      <c r="BA19" s="35" t="n">
        <v>0</v>
      </c>
      <c r="BB19" s="34" t="n">
        <v>0</v>
      </c>
      <c r="BC19" s="35" t="n">
        <v>-0.965</v>
      </c>
      <c r="BD19" s="37" t="n">
        <v>0</v>
      </c>
      <c r="BE19" s="35" t="n">
        <v>-0.26</v>
      </c>
      <c r="BF19" s="37" t="n">
        <v>-1.256</v>
      </c>
      <c r="BG19" s="35" t="n">
        <v>-0.01</v>
      </c>
      <c r="BH19" s="37" t="n">
        <v>-0.053</v>
      </c>
      <c r="BI19" s="35" t="n">
        <v>-0.003</v>
      </c>
      <c r="BJ19" s="37" t="n">
        <v>0</v>
      </c>
      <c r="BK19" s="35" t="n">
        <v>-0.016</v>
      </c>
      <c r="BL19" s="37" t="n">
        <v>-0.007</v>
      </c>
      <c r="BM19" s="35" t="n">
        <v>0</v>
      </c>
      <c r="BN19" s="37" t="n">
        <v>0</v>
      </c>
      <c r="BO19" s="35" t="n">
        <v>0</v>
      </c>
      <c r="BP19" s="34" t="n">
        <v>15.96</v>
      </c>
      <c r="BQ19" s="35" t="n">
        <f aca="false">BP19-G$49</f>
        <v>0</v>
      </c>
    </row>
    <row r="20" customFormat="false" ht="22.5" hidden="false" customHeight="false" outlineLevel="0" collapsed="false">
      <c r="A20" s="17" t="n">
        <v>5</v>
      </c>
      <c r="B20" s="17" t="s">
        <v>29</v>
      </c>
      <c r="C20" s="33" t="s">
        <v>57</v>
      </c>
      <c r="D20" s="34" t="n">
        <v>2.681</v>
      </c>
      <c r="E20" s="35" t="n">
        <v>0.002</v>
      </c>
      <c r="F20" s="34" t="n">
        <v>0.647</v>
      </c>
      <c r="G20" s="35" t="n">
        <v>0.016</v>
      </c>
      <c r="H20" s="34" t="n">
        <v>0</v>
      </c>
      <c r="I20" s="35" t="n">
        <v>0.119</v>
      </c>
      <c r="J20" s="34" t="n">
        <v>5.889</v>
      </c>
      <c r="K20" s="35" t="n">
        <v>1.85</v>
      </c>
      <c r="L20" s="34" t="n">
        <v>0.428</v>
      </c>
      <c r="M20" s="35" t="n">
        <v>0.205</v>
      </c>
      <c r="N20" s="34" t="n">
        <v>0.456</v>
      </c>
      <c r="O20" s="35" t="n">
        <v>0.068</v>
      </c>
      <c r="P20" s="34" t="n">
        <v>0.224</v>
      </c>
      <c r="Q20" s="36" t="n">
        <v>0.028</v>
      </c>
      <c r="R20" s="34" t="n">
        <v>0.033</v>
      </c>
      <c r="S20" s="36" t="n">
        <v>0.035</v>
      </c>
      <c r="T20" s="34" t="n">
        <v>0.529</v>
      </c>
      <c r="U20" s="36" t="n">
        <v>0.018</v>
      </c>
      <c r="V20" s="34" t="n">
        <v>0.154</v>
      </c>
      <c r="W20" s="36" t="n">
        <v>0.041</v>
      </c>
      <c r="X20" s="34" t="n">
        <v>0.217</v>
      </c>
      <c r="Y20" s="36" t="n">
        <v>0.042</v>
      </c>
      <c r="Z20" s="34" t="n">
        <v>0</v>
      </c>
      <c r="AA20" s="36" t="n">
        <v>0.055</v>
      </c>
      <c r="AB20" s="34" t="n">
        <v>2.699</v>
      </c>
      <c r="AC20" s="35" t="n">
        <v>1.945</v>
      </c>
      <c r="AD20" s="37" t="n">
        <v>0.128</v>
      </c>
      <c r="AE20" s="35" t="n">
        <v>0.017</v>
      </c>
      <c r="AF20" s="37" t="n">
        <v>0</v>
      </c>
      <c r="AG20" s="35" t="n">
        <v>0</v>
      </c>
      <c r="AH20" s="37" t="n">
        <v>0</v>
      </c>
      <c r="AI20" s="35" t="n">
        <v>0</v>
      </c>
      <c r="AJ20" s="37" t="n">
        <v>0.323</v>
      </c>
      <c r="AK20" s="35" t="n">
        <v>-0.359</v>
      </c>
      <c r="AL20" s="37" t="n">
        <v>0</v>
      </c>
      <c r="AM20" s="35" t="n">
        <v>0.004</v>
      </c>
      <c r="AN20" s="37" t="n">
        <v>0.012</v>
      </c>
      <c r="AO20" s="35" t="n">
        <v>-1.537</v>
      </c>
      <c r="AP20" s="34" t="n">
        <v>0</v>
      </c>
      <c r="AQ20" s="35" t="n">
        <v>0</v>
      </c>
      <c r="AR20" s="34" t="n">
        <v>0</v>
      </c>
      <c r="AS20" s="35" t="n">
        <v>0.018</v>
      </c>
      <c r="AT20" s="34" t="n">
        <v>0</v>
      </c>
      <c r="AU20" s="35" t="n">
        <v>0</v>
      </c>
      <c r="AV20" s="34" t="n">
        <v>0</v>
      </c>
      <c r="AW20" s="35" t="n">
        <v>0</v>
      </c>
      <c r="AX20" s="34" t="n">
        <v>0</v>
      </c>
      <c r="AY20" s="35" t="n">
        <v>0</v>
      </c>
      <c r="AZ20" s="34" t="n">
        <v>0</v>
      </c>
      <c r="BA20" s="35" t="n">
        <v>0</v>
      </c>
      <c r="BB20" s="34" t="n">
        <v>0</v>
      </c>
      <c r="BC20" s="35" t="n">
        <v>-1.103</v>
      </c>
      <c r="BD20" s="37" t="n">
        <v>0</v>
      </c>
      <c r="BE20" s="35" t="n">
        <v>-7.65</v>
      </c>
      <c r="BF20" s="37" t="n">
        <v>-2.005</v>
      </c>
      <c r="BG20" s="35" t="n">
        <v>-1.961</v>
      </c>
      <c r="BH20" s="37" t="n">
        <v>-0.079</v>
      </c>
      <c r="BI20" s="35" t="n">
        <v>0</v>
      </c>
      <c r="BJ20" s="37" t="n">
        <v>-0.363</v>
      </c>
      <c r="BK20" s="35" t="n">
        <v>-3.485</v>
      </c>
      <c r="BL20" s="37" t="n">
        <v>-0.006</v>
      </c>
      <c r="BM20" s="35" t="n">
        <v>0</v>
      </c>
      <c r="BN20" s="37" t="n">
        <v>0</v>
      </c>
      <c r="BO20" s="35" t="n">
        <v>0</v>
      </c>
      <c r="BP20" s="34" t="n">
        <v>0.334</v>
      </c>
      <c r="BQ20" s="35" t="n">
        <f aca="false">BP20-H$49</f>
        <v>0</v>
      </c>
    </row>
    <row r="21" customFormat="false" ht="12.75" hidden="false" customHeight="false" outlineLevel="0" collapsed="false">
      <c r="A21" s="17" t="n">
        <v>6</v>
      </c>
      <c r="B21" s="17" t="s">
        <v>30</v>
      </c>
      <c r="C21" s="33" t="s">
        <v>58</v>
      </c>
      <c r="D21" s="34" t="n">
        <v>6.385</v>
      </c>
      <c r="E21" s="35" t="n">
        <v>0.049</v>
      </c>
      <c r="F21" s="34" t="n">
        <v>0.35</v>
      </c>
      <c r="G21" s="35" t="n">
        <v>0.106</v>
      </c>
      <c r="H21" s="34" t="n">
        <v>0.013</v>
      </c>
      <c r="I21" s="35" t="n">
        <v>0.266</v>
      </c>
      <c r="J21" s="34" t="n">
        <v>0.961</v>
      </c>
      <c r="K21" s="35" t="n">
        <v>16.309</v>
      </c>
      <c r="L21" s="34" t="n">
        <v>1.37</v>
      </c>
      <c r="M21" s="35" t="n">
        <v>6.466</v>
      </c>
      <c r="N21" s="34" t="n">
        <v>0.971</v>
      </c>
      <c r="O21" s="35" t="n">
        <v>0.808</v>
      </c>
      <c r="P21" s="34" t="n">
        <v>8.991</v>
      </c>
      <c r="Q21" s="36" t="n">
        <v>0.52</v>
      </c>
      <c r="R21" s="34" t="n">
        <v>0.295</v>
      </c>
      <c r="S21" s="36" t="n">
        <v>0.373</v>
      </c>
      <c r="T21" s="34" t="n">
        <v>2.159</v>
      </c>
      <c r="U21" s="36" t="n">
        <v>1.116</v>
      </c>
      <c r="V21" s="34" t="n">
        <v>4.452</v>
      </c>
      <c r="W21" s="36" t="n">
        <v>1.796</v>
      </c>
      <c r="X21" s="34" t="n">
        <v>0.058</v>
      </c>
      <c r="Y21" s="36" t="n">
        <v>0.033</v>
      </c>
      <c r="Z21" s="34" t="n">
        <v>0</v>
      </c>
      <c r="AA21" s="36" t="n">
        <v>2.739</v>
      </c>
      <c r="AB21" s="34" t="n">
        <v>14.897</v>
      </c>
      <c r="AC21" s="35" t="n">
        <v>52.54</v>
      </c>
      <c r="AD21" s="37" t="n">
        <v>0.033</v>
      </c>
      <c r="AE21" s="35" t="n">
        <v>0.008</v>
      </c>
      <c r="AF21" s="37" t="n">
        <v>0</v>
      </c>
      <c r="AG21" s="35" t="n">
        <v>0</v>
      </c>
      <c r="AH21" s="37" t="n">
        <v>0.002</v>
      </c>
      <c r="AI21" s="35" t="n">
        <v>0</v>
      </c>
      <c r="AJ21" s="37" t="n">
        <v>0</v>
      </c>
      <c r="AK21" s="35" t="n">
        <v>0</v>
      </c>
      <c r="AL21" s="37" t="n">
        <v>0</v>
      </c>
      <c r="AM21" s="35" t="n">
        <v>0.086</v>
      </c>
      <c r="AN21" s="37" t="n">
        <v>0</v>
      </c>
      <c r="AO21" s="35" t="n">
        <v>-0.18</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369</v>
      </c>
      <c r="BD21" s="37" t="n">
        <v>0</v>
      </c>
      <c r="BE21" s="35" t="n">
        <v>-0.055</v>
      </c>
      <c r="BF21" s="37" t="n">
        <v>-50.537</v>
      </c>
      <c r="BG21" s="35" t="n">
        <v>-0.009</v>
      </c>
      <c r="BH21" s="37" t="n">
        <v>-1.198</v>
      </c>
      <c r="BI21" s="35" t="n">
        <v>-0.002</v>
      </c>
      <c r="BJ21" s="37" t="n">
        <v>-0.002</v>
      </c>
      <c r="BK21" s="35" t="n">
        <v>-0.149</v>
      </c>
      <c r="BL21" s="37" t="n">
        <v>-0.039</v>
      </c>
      <c r="BM21" s="35" t="n">
        <v>-0.001</v>
      </c>
      <c r="BN21" s="37" t="n">
        <v>-0.002</v>
      </c>
      <c r="BO21" s="35" t="n">
        <v>0</v>
      </c>
      <c r="BP21" s="34" t="n">
        <v>71.608</v>
      </c>
      <c r="BQ21" s="35" t="n">
        <f aca="false">BP21-I$49</f>
        <v>0</v>
      </c>
    </row>
    <row r="22" customFormat="false" ht="12.75" hidden="false" customHeight="false" outlineLevel="0" collapsed="false">
      <c r="A22" s="17" t="n">
        <v>7</v>
      </c>
      <c r="B22" s="17" t="s">
        <v>31</v>
      </c>
      <c r="C22" s="33" t="s">
        <v>59</v>
      </c>
      <c r="D22" s="34" t="n">
        <v>6.511</v>
      </c>
      <c r="E22" s="35" t="n">
        <v>0.001</v>
      </c>
      <c r="F22" s="34" t="n">
        <v>2.704</v>
      </c>
      <c r="G22" s="35" t="n">
        <v>0.034</v>
      </c>
      <c r="H22" s="34" t="n">
        <v>0</v>
      </c>
      <c r="I22" s="35" t="n">
        <v>1.038</v>
      </c>
      <c r="J22" s="34" t="n">
        <v>1.811</v>
      </c>
      <c r="K22" s="35" t="n">
        <v>8.351</v>
      </c>
      <c r="L22" s="34" t="n">
        <v>0.677</v>
      </c>
      <c r="M22" s="35" t="n">
        <v>2.343</v>
      </c>
      <c r="N22" s="34" t="n">
        <v>2.2</v>
      </c>
      <c r="O22" s="35" t="n">
        <v>1.182</v>
      </c>
      <c r="P22" s="34" t="n">
        <v>42.453</v>
      </c>
      <c r="Q22" s="36" t="n">
        <v>0.74</v>
      </c>
      <c r="R22" s="34" t="n">
        <v>0.422</v>
      </c>
      <c r="S22" s="36" t="n">
        <v>0.116</v>
      </c>
      <c r="T22" s="34" t="n">
        <v>0.401</v>
      </c>
      <c r="U22" s="36" t="n">
        <v>0.695</v>
      </c>
      <c r="V22" s="34" t="n">
        <v>3.183</v>
      </c>
      <c r="W22" s="36" t="n">
        <v>0.511</v>
      </c>
      <c r="X22" s="34" t="n">
        <v>0</v>
      </c>
      <c r="Y22" s="36" t="n">
        <v>0.066</v>
      </c>
      <c r="Z22" s="34" t="n">
        <v>0</v>
      </c>
      <c r="AA22" s="36" t="n">
        <v>1.763</v>
      </c>
      <c r="AB22" s="34" t="n">
        <v>30.258</v>
      </c>
      <c r="AC22" s="35" t="n">
        <v>0.185</v>
      </c>
      <c r="AD22" s="37" t="n">
        <v>0.025</v>
      </c>
      <c r="AE22" s="35" t="n">
        <v>0</v>
      </c>
      <c r="AF22" s="37" t="n">
        <v>0</v>
      </c>
      <c r="AG22" s="35" t="n">
        <v>102.403</v>
      </c>
      <c r="AH22" s="37" t="n">
        <v>224.81</v>
      </c>
      <c r="AI22" s="35" t="n">
        <v>177.29</v>
      </c>
      <c r="AJ22" s="37" t="n">
        <v>0.242</v>
      </c>
      <c r="AK22" s="35" t="n">
        <v>-0.012</v>
      </c>
      <c r="AL22" s="37" t="n">
        <v>0</v>
      </c>
      <c r="AM22" s="35" t="n">
        <v>0.135</v>
      </c>
      <c r="AN22" s="37" t="n">
        <v>0</v>
      </c>
      <c r="AO22" s="35" t="n">
        <v>-0.401</v>
      </c>
      <c r="AP22" s="34" t="n">
        <v>0.046</v>
      </c>
      <c r="AQ22" s="35" t="n">
        <v>0</v>
      </c>
      <c r="AR22" s="34" t="n">
        <v>0.009</v>
      </c>
      <c r="AS22" s="35" t="n">
        <v>0.122</v>
      </c>
      <c r="AT22" s="34" t="n">
        <v>0.163</v>
      </c>
      <c r="AU22" s="35" t="n">
        <v>0.278</v>
      </c>
      <c r="AV22" s="34" t="n">
        <v>0.009</v>
      </c>
      <c r="AW22" s="35" t="n">
        <v>0.007</v>
      </c>
      <c r="AX22" s="34" t="n">
        <v>0.02</v>
      </c>
      <c r="AY22" s="35" t="n">
        <v>0.013</v>
      </c>
      <c r="AZ22" s="34" t="n">
        <v>0.002</v>
      </c>
      <c r="BA22" s="35" t="n">
        <v>0</v>
      </c>
      <c r="BB22" s="34" t="n">
        <v>0</v>
      </c>
      <c r="BC22" s="35" t="n">
        <v>-0.006</v>
      </c>
      <c r="BD22" s="37" t="n">
        <v>0</v>
      </c>
      <c r="BE22" s="35" t="n">
        <v>-2.098</v>
      </c>
      <c r="BF22" s="37" t="n">
        <v>-0.022</v>
      </c>
      <c r="BG22" s="35" t="n">
        <v>-1.653</v>
      </c>
      <c r="BH22" s="37" t="n">
        <v>-0.378</v>
      </c>
      <c r="BI22" s="35" t="n">
        <v>-0.001</v>
      </c>
      <c r="BJ22" s="37" t="n">
        <v>0</v>
      </c>
      <c r="BK22" s="35" t="n">
        <v>-0.005</v>
      </c>
      <c r="BL22" s="37" t="n">
        <v>0</v>
      </c>
      <c r="BM22" s="35" t="n">
        <v>0</v>
      </c>
      <c r="BN22" s="37" t="n">
        <v>0</v>
      </c>
      <c r="BO22" s="35" t="n">
        <v>0</v>
      </c>
      <c r="BP22" s="34" t="n">
        <v>608.643</v>
      </c>
      <c r="BQ22" s="35" t="n">
        <f aca="false">BP22-J$49</f>
        <v>0</v>
      </c>
    </row>
    <row r="23" customFormat="false" ht="12.75" hidden="false" customHeight="false" outlineLevel="0" collapsed="false">
      <c r="A23" s="17" t="n">
        <v>8</v>
      </c>
      <c r="B23" s="17" t="s">
        <v>32</v>
      </c>
      <c r="C23" s="33" t="s">
        <v>60</v>
      </c>
      <c r="D23" s="34" t="n">
        <v>89.569</v>
      </c>
      <c r="E23" s="35" t="n">
        <v>1.199</v>
      </c>
      <c r="F23" s="34" t="n">
        <v>32.627</v>
      </c>
      <c r="G23" s="35" t="n">
        <v>1.875</v>
      </c>
      <c r="H23" s="34" t="n">
        <v>0</v>
      </c>
      <c r="I23" s="35" t="n">
        <v>4.224</v>
      </c>
      <c r="J23" s="34" t="n">
        <v>204.657</v>
      </c>
      <c r="K23" s="35" t="n">
        <v>426.42</v>
      </c>
      <c r="L23" s="34" t="n">
        <v>10.163</v>
      </c>
      <c r="M23" s="35" t="n">
        <v>13.628</v>
      </c>
      <c r="N23" s="34" t="n">
        <v>19.87</v>
      </c>
      <c r="O23" s="35" t="n">
        <v>7.897</v>
      </c>
      <c r="P23" s="34" t="n">
        <v>18</v>
      </c>
      <c r="Q23" s="36" t="n">
        <v>3.338</v>
      </c>
      <c r="R23" s="34" t="n">
        <v>3.153</v>
      </c>
      <c r="S23" s="36" t="n">
        <v>0.35</v>
      </c>
      <c r="T23" s="34" t="n">
        <v>7.886</v>
      </c>
      <c r="U23" s="36" t="n">
        <v>2.339</v>
      </c>
      <c r="V23" s="34" t="n">
        <v>45.069</v>
      </c>
      <c r="W23" s="36" t="n">
        <v>4.536</v>
      </c>
      <c r="X23" s="34" t="n">
        <v>128.467</v>
      </c>
      <c r="Y23" s="36" t="n">
        <v>18.274</v>
      </c>
      <c r="Z23" s="34" t="n">
        <v>0</v>
      </c>
      <c r="AA23" s="36" t="n">
        <v>1.139</v>
      </c>
      <c r="AB23" s="34" t="n">
        <v>37.208</v>
      </c>
      <c r="AC23" s="35" t="n">
        <v>568.628</v>
      </c>
      <c r="AD23" s="37" t="n">
        <v>195.132</v>
      </c>
      <c r="AE23" s="35" t="n">
        <v>19.207</v>
      </c>
      <c r="AF23" s="37" t="n">
        <v>-5.48</v>
      </c>
      <c r="AG23" s="35" t="n">
        <v>0</v>
      </c>
      <c r="AH23" s="37" t="n">
        <v>2.101</v>
      </c>
      <c r="AI23" s="35" t="n">
        <v>0</v>
      </c>
      <c r="AJ23" s="37" t="n">
        <v>58.886</v>
      </c>
      <c r="AK23" s="35" t="n">
        <v>-31.274</v>
      </c>
      <c r="AL23" s="37" t="n">
        <v>0</v>
      </c>
      <c r="AM23" s="35" t="n">
        <v>615.64</v>
      </c>
      <c r="AN23" s="37" t="n">
        <v>74.43</v>
      </c>
      <c r="AO23" s="35" t="n">
        <v>-774.818</v>
      </c>
      <c r="AP23" s="34" t="n">
        <v>39.926</v>
      </c>
      <c r="AQ23" s="35" t="n">
        <v>0</v>
      </c>
      <c r="AR23" s="34" t="n">
        <v>69.379</v>
      </c>
      <c r="AS23" s="35" t="n">
        <v>69.92</v>
      </c>
      <c r="AT23" s="34" t="n">
        <v>73.301</v>
      </c>
      <c r="AU23" s="35" t="n">
        <v>166.467</v>
      </c>
      <c r="AV23" s="34" t="n">
        <v>6.561</v>
      </c>
      <c r="AW23" s="35" t="n">
        <v>2.781</v>
      </c>
      <c r="AX23" s="34" t="n">
        <v>22.973</v>
      </c>
      <c r="AY23" s="35" t="n">
        <v>7.924</v>
      </c>
      <c r="AZ23" s="34" t="n">
        <v>1.696</v>
      </c>
      <c r="BA23" s="35" t="n">
        <v>0.624</v>
      </c>
      <c r="BB23" s="34" t="n">
        <v>0</v>
      </c>
      <c r="BC23" s="35" t="n">
        <v>-12.952</v>
      </c>
      <c r="BD23" s="37" t="n">
        <v>0</v>
      </c>
      <c r="BE23" s="35" t="n">
        <v>-111.057</v>
      </c>
      <c r="BF23" s="37" t="n">
        <v>-270.648</v>
      </c>
      <c r="BG23" s="35" t="n">
        <v>-202.528</v>
      </c>
      <c r="BH23" s="37" t="n">
        <v>-245.469</v>
      </c>
      <c r="BI23" s="35" t="n">
        <v>-9.854</v>
      </c>
      <c r="BJ23" s="37" t="n">
        <v>-5.789</v>
      </c>
      <c r="BK23" s="35" t="n">
        <v>-28.727</v>
      </c>
      <c r="BL23" s="37" t="n">
        <v>-33.568</v>
      </c>
      <c r="BM23" s="35" t="n">
        <v>-0.003</v>
      </c>
      <c r="BN23" s="37" t="n">
        <v>0</v>
      </c>
      <c r="BO23" s="35" t="n">
        <v>0</v>
      </c>
      <c r="BP23" s="34" t="n">
        <v>1345.295</v>
      </c>
      <c r="BQ23" s="35" t="n">
        <f aca="false">BP23-K$49</f>
        <v>0</v>
      </c>
    </row>
    <row r="24" customFormat="false" ht="12.75" hidden="false" customHeight="false" outlineLevel="0" collapsed="false">
      <c r="A24" s="17" t="n">
        <v>9</v>
      </c>
      <c r="B24" s="17" t="s">
        <v>33</v>
      </c>
      <c r="C24" s="33" t="s">
        <v>61</v>
      </c>
      <c r="D24" s="34" t="n">
        <v>29.624</v>
      </c>
      <c r="E24" s="35" t="n">
        <v>0.116</v>
      </c>
      <c r="F24" s="34" t="n">
        <v>5.107</v>
      </c>
      <c r="G24" s="35" t="n">
        <v>0.428</v>
      </c>
      <c r="H24" s="34" t="n">
        <v>0.001</v>
      </c>
      <c r="I24" s="35" t="n">
        <v>1.086</v>
      </c>
      <c r="J24" s="34" t="n">
        <v>38.543</v>
      </c>
      <c r="K24" s="35" t="n">
        <v>52.725</v>
      </c>
      <c r="L24" s="34" t="n">
        <v>5.103</v>
      </c>
      <c r="M24" s="35" t="n">
        <v>4.534</v>
      </c>
      <c r="N24" s="34" t="n">
        <v>4.505</v>
      </c>
      <c r="O24" s="35" t="n">
        <v>1.871</v>
      </c>
      <c r="P24" s="34" t="n">
        <v>8.449</v>
      </c>
      <c r="Q24" s="36" t="n">
        <v>1.394</v>
      </c>
      <c r="R24" s="34" t="n">
        <v>0.697</v>
      </c>
      <c r="S24" s="36" t="n">
        <v>0.05</v>
      </c>
      <c r="T24" s="34" t="n">
        <v>2.242</v>
      </c>
      <c r="U24" s="36" t="n">
        <v>0.749</v>
      </c>
      <c r="V24" s="34" t="n">
        <v>8.502</v>
      </c>
      <c r="W24" s="36" t="n">
        <v>1.34</v>
      </c>
      <c r="X24" s="34" t="n">
        <v>39.725</v>
      </c>
      <c r="Y24" s="36" t="n">
        <v>2.053</v>
      </c>
      <c r="Z24" s="34" t="n">
        <v>0</v>
      </c>
      <c r="AA24" s="36" t="n">
        <v>0.38</v>
      </c>
      <c r="AB24" s="34" t="n">
        <v>15.795</v>
      </c>
      <c r="AC24" s="35" t="n">
        <v>125.885</v>
      </c>
      <c r="AD24" s="37" t="n">
        <v>43.687</v>
      </c>
      <c r="AE24" s="35" t="n">
        <v>7.889</v>
      </c>
      <c r="AF24" s="37" t="n">
        <v>-0.52</v>
      </c>
      <c r="AG24" s="35" t="n">
        <v>0</v>
      </c>
      <c r="AH24" s="37" t="n">
        <v>0.388</v>
      </c>
      <c r="AI24" s="35" t="n">
        <v>0</v>
      </c>
      <c r="AJ24" s="37" t="n">
        <v>1.073</v>
      </c>
      <c r="AK24" s="35" t="n">
        <v>-6.772</v>
      </c>
      <c r="AL24" s="37" t="n">
        <v>0</v>
      </c>
      <c r="AM24" s="35" t="n">
        <v>39.263</v>
      </c>
      <c r="AN24" s="37" t="n">
        <v>1.55</v>
      </c>
      <c r="AO24" s="35" t="n">
        <v>-18.339</v>
      </c>
      <c r="AP24" s="34" t="n">
        <v>10.965</v>
      </c>
      <c r="AQ24" s="35" t="n">
        <v>0</v>
      </c>
      <c r="AR24" s="34" t="n">
        <v>8.466</v>
      </c>
      <c r="AS24" s="35" t="n">
        <v>9.532</v>
      </c>
      <c r="AT24" s="34" t="n">
        <v>2.72</v>
      </c>
      <c r="AU24" s="35" t="n">
        <v>16.435</v>
      </c>
      <c r="AV24" s="34" t="n">
        <v>0.037</v>
      </c>
      <c r="AW24" s="35" t="n">
        <v>0.068</v>
      </c>
      <c r="AX24" s="34" t="n">
        <v>1.075</v>
      </c>
      <c r="AY24" s="35" t="n">
        <v>0.322</v>
      </c>
      <c r="AZ24" s="34" t="n">
        <v>0.004</v>
      </c>
      <c r="BA24" s="35" t="n">
        <v>0.002</v>
      </c>
      <c r="BB24" s="34" t="n">
        <v>0</v>
      </c>
      <c r="BC24" s="36" t="n">
        <v>-2.675</v>
      </c>
      <c r="BD24" s="37" t="n">
        <v>0</v>
      </c>
      <c r="BE24" s="35" t="n">
        <v>-43.467</v>
      </c>
      <c r="BF24" s="37" t="n">
        <v>-40.96</v>
      </c>
      <c r="BG24" s="35" t="n">
        <v>-51.866</v>
      </c>
      <c r="BH24" s="37" t="n">
        <v>-110.524</v>
      </c>
      <c r="BI24" s="35" t="n">
        <v>-3.076</v>
      </c>
      <c r="BJ24" s="37" t="n">
        <v>-1.377</v>
      </c>
      <c r="BK24" s="35" t="n">
        <v>-6.916</v>
      </c>
      <c r="BL24" s="37" t="n">
        <v>-12.731</v>
      </c>
      <c r="BM24" s="35" t="n">
        <v>-0.008</v>
      </c>
      <c r="BN24" s="37" t="n">
        <v>-0.002</v>
      </c>
      <c r="BO24" s="35" t="n">
        <v>0</v>
      </c>
      <c r="BP24" s="34" t="n">
        <v>195.148</v>
      </c>
      <c r="BQ24" s="35" t="n">
        <f aca="false">BP24-L$49</f>
        <v>0</v>
      </c>
    </row>
    <row r="25" customFormat="false" ht="12.75" hidden="false" customHeight="false" outlineLevel="0" collapsed="false">
      <c r="A25" s="17" t="n">
        <v>10</v>
      </c>
      <c r="B25" s="17" t="s">
        <v>34</v>
      </c>
      <c r="C25" s="33" t="s">
        <v>62</v>
      </c>
      <c r="D25" s="34" t="n">
        <v>3.546</v>
      </c>
      <c r="E25" s="35" t="n">
        <v>0.036</v>
      </c>
      <c r="F25" s="34" t="n">
        <v>2.048</v>
      </c>
      <c r="G25" s="35" t="n">
        <v>0.216</v>
      </c>
      <c r="H25" s="34" t="n">
        <v>0</v>
      </c>
      <c r="I25" s="35" t="n">
        <v>0.626</v>
      </c>
      <c r="J25" s="34" t="n">
        <v>8.524</v>
      </c>
      <c r="K25" s="35" t="n">
        <v>4.73</v>
      </c>
      <c r="L25" s="34" t="n">
        <v>1.242</v>
      </c>
      <c r="M25" s="35" t="n">
        <v>2.387</v>
      </c>
      <c r="N25" s="34" t="n">
        <v>2.488</v>
      </c>
      <c r="O25" s="35" t="n">
        <v>0.753</v>
      </c>
      <c r="P25" s="34" t="n">
        <v>14.952</v>
      </c>
      <c r="Q25" s="36" t="n">
        <v>1.182</v>
      </c>
      <c r="R25" s="34" t="n">
        <v>1.445</v>
      </c>
      <c r="S25" s="36" t="n">
        <v>0.13</v>
      </c>
      <c r="T25" s="34" t="n">
        <v>2.247</v>
      </c>
      <c r="U25" s="36" t="n">
        <v>13.188</v>
      </c>
      <c r="V25" s="34" t="n">
        <v>4.735</v>
      </c>
      <c r="W25" s="36" t="n">
        <v>1.009</v>
      </c>
      <c r="X25" s="34" t="n">
        <v>22.163</v>
      </c>
      <c r="Y25" s="36" t="n">
        <v>5.319</v>
      </c>
      <c r="Z25" s="34" t="n">
        <v>0.045</v>
      </c>
      <c r="AA25" s="36" t="n">
        <v>0.779</v>
      </c>
      <c r="AB25" s="34" t="n">
        <v>8.732</v>
      </c>
      <c r="AC25" s="35" t="n">
        <v>375.994</v>
      </c>
      <c r="AD25" s="37" t="n">
        <v>11.291</v>
      </c>
      <c r="AE25" s="35" t="n">
        <v>2.802</v>
      </c>
      <c r="AF25" s="37" t="n">
        <v>0</v>
      </c>
      <c r="AG25" s="35" t="n">
        <v>0</v>
      </c>
      <c r="AH25" s="37" t="n">
        <v>0.648</v>
      </c>
      <c r="AI25" s="35" t="n">
        <v>0</v>
      </c>
      <c r="AJ25" s="37" t="n">
        <v>0.013</v>
      </c>
      <c r="AK25" s="35" t="n">
        <v>-0.91</v>
      </c>
      <c r="AL25" s="37" t="n">
        <v>0</v>
      </c>
      <c r="AM25" s="35" t="n">
        <v>1.794</v>
      </c>
      <c r="AN25" s="37" t="n">
        <v>0.006</v>
      </c>
      <c r="AO25" s="35" t="n">
        <v>-1.93</v>
      </c>
      <c r="AP25" s="34" t="n">
        <v>2.754</v>
      </c>
      <c r="AQ25" s="35" t="n">
        <v>0</v>
      </c>
      <c r="AR25" s="34" t="n">
        <v>12.319</v>
      </c>
      <c r="AS25" s="35" t="n">
        <v>9.05</v>
      </c>
      <c r="AT25" s="34" t="n">
        <v>4.76</v>
      </c>
      <c r="AU25" s="35" t="n">
        <v>4.785</v>
      </c>
      <c r="AV25" s="34" t="n">
        <v>0.033</v>
      </c>
      <c r="AW25" s="35" t="n">
        <v>0.027</v>
      </c>
      <c r="AX25" s="34" t="n">
        <v>0.083</v>
      </c>
      <c r="AY25" s="35" t="n">
        <v>0.06</v>
      </c>
      <c r="AZ25" s="34" t="n">
        <v>0.008</v>
      </c>
      <c r="BA25" s="35" t="n">
        <v>0.001</v>
      </c>
      <c r="BB25" s="34" t="n">
        <v>0</v>
      </c>
      <c r="BC25" s="35" t="n">
        <v>-6.782</v>
      </c>
      <c r="BD25" s="37" t="n">
        <v>0</v>
      </c>
      <c r="BE25" s="35" t="n">
        <v>-19.642</v>
      </c>
      <c r="BF25" s="37" t="n">
        <v>-20.39</v>
      </c>
      <c r="BG25" s="35" t="n">
        <v>-5.108</v>
      </c>
      <c r="BH25" s="37" t="n">
        <v>-19.469</v>
      </c>
      <c r="BI25" s="35" t="n">
        <v>-0.216</v>
      </c>
      <c r="BJ25" s="37" t="n">
        <v>-0.178</v>
      </c>
      <c r="BK25" s="35" t="n">
        <v>-3.453</v>
      </c>
      <c r="BL25" s="37" t="n">
        <v>-5.104</v>
      </c>
      <c r="BM25" s="35" t="n">
        <v>-0.075</v>
      </c>
      <c r="BN25" s="37" t="n">
        <v>-0.064</v>
      </c>
      <c r="BO25" s="35" t="n">
        <v>0</v>
      </c>
      <c r="BP25" s="34" t="n">
        <v>445.625</v>
      </c>
      <c r="BQ25" s="35" t="n">
        <f aca="false">BP25-M$49</f>
        <v>0</v>
      </c>
    </row>
    <row r="26" customFormat="false" ht="12.75" hidden="false" customHeight="false" outlineLevel="0" collapsed="false">
      <c r="A26" s="17" t="n">
        <v>11</v>
      </c>
      <c r="B26" s="17" t="s">
        <v>35</v>
      </c>
      <c r="C26" s="33" t="s">
        <v>63</v>
      </c>
      <c r="D26" s="34" t="n">
        <v>7.765</v>
      </c>
      <c r="E26" s="35" t="n">
        <v>0.106</v>
      </c>
      <c r="F26" s="34" t="n">
        <v>1.743</v>
      </c>
      <c r="G26" s="35" t="n">
        <v>0.226</v>
      </c>
      <c r="H26" s="34" t="n">
        <v>0</v>
      </c>
      <c r="I26" s="35" t="n">
        <v>0.929</v>
      </c>
      <c r="J26" s="34" t="n">
        <v>2.076</v>
      </c>
      <c r="K26" s="35" t="n">
        <v>8.971</v>
      </c>
      <c r="L26" s="34" t="n">
        <v>5.422</v>
      </c>
      <c r="M26" s="35" t="n">
        <v>10.004</v>
      </c>
      <c r="N26" s="34" t="n">
        <v>41.645</v>
      </c>
      <c r="O26" s="35" t="n">
        <v>1.886</v>
      </c>
      <c r="P26" s="34" t="n">
        <v>6.538</v>
      </c>
      <c r="Q26" s="36" t="n">
        <v>1.425</v>
      </c>
      <c r="R26" s="34" t="n">
        <v>0.879</v>
      </c>
      <c r="S26" s="36" t="n">
        <v>0.267</v>
      </c>
      <c r="T26" s="34" t="n">
        <v>1.839</v>
      </c>
      <c r="U26" s="36" t="n">
        <v>0.511</v>
      </c>
      <c r="V26" s="34" t="n">
        <v>0.661</v>
      </c>
      <c r="W26" s="36" t="n">
        <v>0.704</v>
      </c>
      <c r="X26" s="34" t="n">
        <v>0.048</v>
      </c>
      <c r="Y26" s="36" t="n">
        <v>18.168</v>
      </c>
      <c r="Z26" s="34" t="n">
        <v>105.01</v>
      </c>
      <c r="AA26" s="36" t="n">
        <v>0.815</v>
      </c>
      <c r="AB26" s="34" t="n">
        <v>30.904</v>
      </c>
      <c r="AC26" s="35" t="n">
        <v>76.125</v>
      </c>
      <c r="AD26" s="37" t="n">
        <v>0.113</v>
      </c>
      <c r="AE26" s="35" t="n">
        <v>0.218</v>
      </c>
      <c r="AF26" s="37" t="n">
        <v>0</v>
      </c>
      <c r="AG26" s="35" t="n">
        <v>0</v>
      </c>
      <c r="AH26" s="37" t="n">
        <v>0.07</v>
      </c>
      <c r="AI26" s="35" t="n">
        <v>0</v>
      </c>
      <c r="AJ26" s="37" t="n">
        <v>0</v>
      </c>
      <c r="AK26" s="35" t="n">
        <v>0</v>
      </c>
      <c r="AL26" s="37" t="n">
        <v>0</v>
      </c>
      <c r="AM26" s="35" t="n">
        <v>47.724</v>
      </c>
      <c r="AN26" s="37" t="n">
        <v>0</v>
      </c>
      <c r="AO26" s="35" t="n">
        <v>-28.73</v>
      </c>
      <c r="AP26" s="34" t="n">
        <v>1.298</v>
      </c>
      <c r="AQ26" s="35" t="n">
        <v>0</v>
      </c>
      <c r="AR26" s="34" t="n">
        <v>6.9</v>
      </c>
      <c r="AS26" s="35" t="n">
        <v>15.124</v>
      </c>
      <c r="AT26" s="34" t="n">
        <v>5.472</v>
      </c>
      <c r="AU26" s="35" t="n">
        <v>9.504</v>
      </c>
      <c r="AV26" s="34" t="n">
        <v>0.233</v>
      </c>
      <c r="AW26" s="35" t="n">
        <v>0.148</v>
      </c>
      <c r="AX26" s="34" t="n">
        <v>1.183</v>
      </c>
      <c r="AY26" s="35" t="n">
        <v>1.513</v>
      </c>
      <c r="AZ26" s="34" t="n">
        <v>0.009</v>
      </c>
      <c r="BA26" s="35" t="n">
        <v>0.014</v>
      </c>
      <c r="BB26" s="34" t="n">
        <v>0.037</v>
      </c>
      <c r="BC26" s="35" t="n">
        <v>-5.806</v>
      </c>
      <c r="BD26" s="37" t="n">
        <v>0</v>
      </c>
      <c r="BE26" s="35" t="n">
        <v>-28.161</v>
      </c>
      <c r="BF26" s="37" t="n">
        <v>-40.814</v>
      </c>
      <c r="BG26" s="35" t="n">
        <v>-21.829</v>
      </c>
      <c r="BH26" s="37" t="n">
        <v>-42.987</v>
      </c>
      <c r="BI26" s="35" t="n">
        <v>-1.851</v>
      </c>
      <c r="BJ26" s="37" t="n">
        <v>-0.478</v>
      </c>
      <c r="BK26" s="35" t="n">
        <v>-4.163</v>
      </c>
      <c r="BL26" s="37" t="n">
        <v>-5.015</v>
      </c>
      <c r="BM26" s="35" t="n">
        <v>-0.78</v>
      </c>
      <c r="BN26" s="37" t="n">
        <v>-0.033</v>
      </c>
      <c r="BO26" s="35" t="n">
        <v>0</v>
      </c>
      <c r="BP26" s="34" t="n">
        <v>233.58</v>
      </c>
      <c r="BQ26" s="35" t="n">
        <f aca="false">BP26-N$49</f>
        <v>0</v>
      </c>
    </row>
    <row r="27" customFormat="false" ht="22.5" hidden="false" customHeight="false" outlineLevel="0" collapsed="false">
      <c r="A27" s="17" t="n">
        <v>12</v>
      </c>
      <c r="B27" s="17" t="s">
        <v>36</v>
      </c>
      <c r="C27" s="33" t="s">
        <v>64</v>
      </c>
      <c r="D27" s="34" t="n">
        <v>2.708</v>
      </c>
      <c r="E27" s="35" t="n">
        <v>0.077</v>
      </c>
      <c r="F27" s="34" t="n">
        <v>0.131</v>
      </c>
      <c r="G27" s="35" t="n">
        <v>0.045</v>
      </c>
      <c r="H27" s="34" t="n">
        <v>0.001</v>
      </c>
      <c r="I27" s="35" t="n">
        <v>1.821</v>
      </c>
      <c r="J27" s="34" t="n">
        <v>1.431</v>
      </c>
      <c r="K27" s="35" t="n">
        <v>3.476</v>
      </c>
      <c r="L27" s="34" t="n">
        <v>4.433</v>
      </c>
      <c r="M27" s="35" t="n">
        <v>6.098</v>
      </c>
      <c r="N27" s="34" t="n">
        <v>3.151</v>
      </c>
      <c r="O27" s="35" t="n">
        <v>14.192</v>
      </c>
      <c r="P27" s="34" t="n">
        <v>17.606</v>
      </c>
      <c r="Q27" s="36" t="n">
        <v>4.746</v>
      </c>
      <c r="R27" s="34" t="n">
        <v>1.931</v>
      </c>
      <c r="S27" s="36" t="n">
        <v>0.183</v>
      </c>
      <c r="T27" s="34" t="n">
        <v>3.21</v>
      </c>
      <c r="U27" s="36" t="n">
        <v>0.95</v>
      </c>
      <c r="V27" s="34" t="n">
        <v>2.464</v>
      </c>
      <c r="W27" s="36" t="n">
        <v>1.303</v>
      </c>
      <c r="X27" s="34" t="n">
        <v>8.035</v>
      </c>
      <c r="Y27" s="36" t="n">
        <v>39.037</v>
      </c>
      <c r="Z27" s="34" t="n">
        <v>0</v>
      </c>
      <c r="AA27" s="36" t="n">
        <v>1.367</v>
      </c>
      <c r="AB27" s="34" t="n">
        <v>18.775</v>
      </c>
      <c r="AC27" s="35" t="n">
        <v>91.826</v>
      </c>
      <c r="AD27" s="37" t="n">
        <v>3.932</v>
      </c>
      <c r="AE27" s="35" t="n">
        <v>3.305</v>
      </c>
      <c r="AF27" s="37" t="n">
        <v>0</v>
      </c>
      <c r="AG27" s="35" t="n">
        <v>0</v>
      </c>
      <c r="AH27" s="37" t="n">
        <v>0.027</v>
      </c>
      <c r="AI27" s="35" t="n">
        <v>0</v>
      </c>
      <c r="AJ27" s="37" t="n">
        <v>0.003</v>
      </c>
      <c r="AK27" s="35" t="n">
        <v>-0.816</v>
      </c>
      <c r="AL27" s="37" t="n">
        <v>0</v>
      </c>
      <c r="AM27" s="35" t="n">
        <v>15.691</v>
      </c>
      <c r="AN27" s="37" t="n">
        <v>0.205</v>
      </c>
      <c r="AO27" s="35" t="n">
        <v>-17.63</v>
      </c>
      <c r="AP27" s="34" t="n">
        <v>1.467</v>
      </c>
      <c r="AQ27" s="35" t="n">
        <v>0</v>
      </c>
      <c r="AR27" s="34" t="n">
        <v>3.325</v>
      </c>
      <c r="AS27" s="35" t="n">
        <v>1.543</v>
      </c>
      <c r="AT27" s="34" t="n">
        <v>5.069</v>
      </c>
      <c r="AU27" s="35" t="n">
        <v>7.572</v>
      </c>
      <c r="AV27" s="34" t="n">
        <v>0.621</v>
      </c>
      <c r="AW27" s="35" t="n">
        <v>0.484</v>
      </c>
      <c r="AX27" s="34" t="n">
        <v>4.758</v>
      </c>
      <c r="AY27" s="35" t="n">
        <v>2.264</v>
      </c>
      <c r="AZ27" s="34" t="n">
        <v>0.061</v>
      </c>
      <c r="BA27" s="35" t="n">
        <v>0.004</v>
      </c>
      <c r="BB27" s="34" t="n">
        <v>0.071</v>
      </c>
      <c r="BC27" s="35" t="n">
        <v>-2.411</v>
      </c>
      <c r="BD27" s="37" t="n">
        <v>0</v>
      </c>
      <c r="BE27" s="35" t="n">
        <v>-3.872</v>
      </c>
      <c r="BF27" s="37" t="n">
        <v>-4.004</v>
      </c>
      <c r="BG27" s="35" t="n">
        <v>-13.503</v>
      </c>
      <c r="BH27" s="37" t="n">
        <v>-44.025</v>
      </c>
      <c r="BI27" s="35" t="n">
        <v>-0.766</v>
      </c>
      <c r="BJ27" s="37" t="n">
        <v>-0.419</v>
      </c>
      <c r="BK27" s="35" t="n">
        <v>-3.579</v>
      </c>
      <c r="BL27" s="37" t="n">
        <v>-3.08</v>
      </c>
      <c r="BM27" s="35" t="n">
        <v>-0.037</v>
      </c>
      <c r="BN27" s="37" t="n">
        <v>-0.059</v>
      </c>
      <c r="BO27" s="35" t="n">
        <v>0</v>
      </c>
      <c r="BP27" s="34" t="n">
        <v>185.198</v>
      </c>
      <c r="BQ27" s="35" t="n">
        <f aca="false">BP27-O$49</f>
        <v>0</v>
      </c>
    </row>
    <row r="28" customFormat="false" ht="22.5" hidden="false" customHeight="false" outlineLevel="0" collapsed="false">
      <c r="A28" s="17" t="n">
        <v>13</v>
      </c>
      <c r="B28" s="17" t="s">
        <v>37</v>
      </c>
      <c r="C28" s="33" t="s">
        <v>65</v>
      </c>
      <c r="D28" s="34" t="n">
        <v>22.378</v>
      </c>
      <c r="E28" s="35" t="n">
        <v>0.45</v>
      </c>
      <c r="F28" s="34" t="n">
        <v>4.549</v>
      </c>
      <c r="G28" s="35" t="n">
        <v>0.752</v>
      </c>
      <c r="H28" s="34" t="n">
        <v>0.016</v>
      </c>
      <c r="I28" s="35" t="n">
        <v>2.626</v>
      </c>
      <c r="J28" s="34" t="n">
        <v>16.18</v>
      </c>
      <c r="K28" s="35" t="n">
        <v>32.557</v>
      </c>
      <c r="L28" s="34" t="n">
        <v>16.537</v>
      </c>
      <c r="M28" s="35" t="n">
        <v>56.181</v>
      </c>
      <c r="N28" s="34" t="n">
        <v>14.474</v>
      </c>
      <c r="O28" s="35" t="n">
        <v>10.645</v>
      </c>
      <c r="P28" s="34" t="n">
        <v>105.729</v>
      </c>
      <c r="Q28" s="36" t="n">
        <v>8.965</v>
      </c>
      <c r="R28" s="34" t="n">
        <v>6.039</v>
      </c>
      <c r="S28" s="36" t="n">
        <v>1.501</v>
      </c>
      <c r="T28" s="34" t="n">
        <v>8.741</v>
      </c>
      <c r="U28" s="36" t="n">
        <v>4.046</v>
      </c>
      <c r="V28" s="34" t="n">
        <v>19.856</v>
      </c>
      <c r="W28" s="36" t="n">
        <v>7.096</v>
      </c>
      <c r="X28" s="34" t="n">
        <v>0.064</v>
      </c>
      <c r="Y28" s="36" t="n">
        <v>3.709</v>
      </c>
      <c r="Z28" s="34" t="n">
        <v>0</v>
      </c>
      <c r="AA28" s="36" t="n">
        <v>6.11</v>
      </c>
      <c r="AB28" s="34" t="n">
        <v>23.689</v>
      </c>
      <c r="AC28" s="35" t="n">
        <v>761.398</v>
      </c>
      <c r="AD28" s="37" t="n">
        <v>1.48</v>
      </c>
      <c r="AE28" s="35" t="n">
        <v>1.74</v>
      </c>
      <c r="AF28" s="37" t="n">
        <v>0</v>
      </c>
      <c r="AG28" s="35" t="n">
        <v>1.991</v>
      </c>
      <c r="AH28" s="37" t="n">
        <v>29.221</v>
      </c>
      <c r="AI28" s="35" t="n">
        <v>0</v>
      </c>
      <c r="AJ28" s="37" t="n">
        <v>0</v>
      </c>
      <c r="AK28" s="35" t="n">
        <v>0</v>
      </c>
      <c r="AL28" s="37" t="n">
        <v>0</v>
      </c>
      <c r="AM28" s="35" t="n">
        <v>14.95</v>
      </c>
      <c r="AN28" s="37" t="n">
        <v>0</v>
      </c>
      <c r="AO28" s="35" t="n">
        <v>-24.609</v>
      </c>
      <c r="AP28" s="34" t="n">
        <v>1.326</v>
      </c>
      <c r="AQ28" s="35" t="n">
        <v>0</v>
      </c>
      <c r="AR28" s="34" t="n">
        <v>3.612</v>
      </c>
      <c r="AS28" s="35" t="n">
        <v>5.594</v>
      </c>
      <c r="AT28" s="34" t="n">
        <v>9.178</v>
      </c>
      <c r="AU28" s="35" t="n">
        <v>24.555</v>
      </c>
      <c r="AV28" s="34" t="n">
        <v>1.137</v>
      </c>
      <c r="AW28" s="35" t="n">
        <v>0.925</v>
      </c>
      <c r="AX28" s="34" t="n">
        <v>1.925</v>
      </c>
      <c r="AY28" s="35" t="n">
        <v>0.994</v>
      </c>
      <c r="AZ28" s="34" t="n">
        <v>0.035</v>
      </c>
      <c r="BA28" s="35" t="n">
        <v>0.004</v>
      </c>
      <c r="BB28" s="34" t="n">
        <v>0</v>
      </c>
      <c r="BC28" s="35" t="n">
        <v>-4.806</v>
      </c>
      <c r="BD28" s="37" t="n">
        <v>0</v>
      </c>
      <c r="BE28" s="35" t="n">
        <v>-9.039</v>
      </c>
      <c r="BF28" s="37" t="n">
        <v>-2.794</v>
      </c>
      <c r="BG28" s="35" t="n">
        <v>-14.918</v>
      </c>
      <c r="BH28" s="37" t="n">
        <v>-153.58</v>
      </c>
      <c r="BI28" s="35" t="n">
        <v>-1.398</v>
      </c>
      <c r="BJ28" s="37" t="n">
        <v>-0.167</v>
      </c>
      <c r="BK28" s="35" t="n">
        <v>-3.847</v>
      </c>
      <c r="BL28" s="37" t="n">
        <v>-2.86</v>
      </c>
      <c r="BM28" s="35" t="n">
        <v>-0.017</v>
      </c>
      <c r="BN28" s="37" t="n">
        <v>-0.009</v>
      </c>
      <c r="BO28" s="35" t="n">
        <v>0</v>
      </c>
      <c r="BP28" s="34" t="n">
        <v>1014.913</v>
      </c>
      <c r="BQ28" s="35" t="n">
        <f aca="false">BP28-P$49</f>
        <v>0</v>
      </c>
    </row>
    <row r="29" customFormat="false" ht="22.5" hidden="false" customHeight="false" outlineLevel="0" collapsed="false">
      <c r="A29" s="17" t="n">
        <v>14</v>
      </c>
      <c r="B29" s="17" t="s">
        <v>38</v>
      </c>
      <c r="C29" s="33" t="s">
        <v>66</v>
      </c>
      <c r="D29" s="34" t="n">
        <v>10.774</v>
      </c>
      <c r="E29" s="35" t="n">
        <v>0.023</v>
      </c>
      <c r="F29" s="34" t="n">
        <v>0.422</v>
      </c>
      <c r="G29" s="35" t="n">
        <v>0.168</v>
      </c>
      <c r="H29" s="34" t="n">
        <v>0.001</v>
      </c>
      <c r="I29" s="35" t="n">
        <v>2.126</v>
      </c>
      <c r="J29" s="34" t="n">
        <v>26.507</v>
      </c>
      <c r="K29" s="35" t="n">
        <v>10.364</v>
      </c>
      <c r="L29" s="34" t="n">
        <v>5.927</v>
      </c>
      <c r="M29" s="35" t="n">
        <v>8.188</v>
      </c>
      <c r="N29" s="34" t="n">
        <v>2.227</v>
      </c>
      <c r="O29" s="35" t="n">
        <v>3.412</v>
      </c>
      <c r="P29" s="34" t="n">
        <v>32.216</v>
      </c>
      <c r="Q29" s="36" t="n">
        <v>14.625</v>
      </c>
      <c r="R29" s="34" t="n">
        <v>2.01</v>
      </c>
      <c r="S29" s="36" t="n">
        <v>0.216</v>
      </c>
      <c r="T29" s="34" t="n">
        <v>2.698</v>
      </c>
      <c r="U29" s="36" t="n">
        <v>1.09</v>
      </c>
      <c r="V29" s="34" t="n">
        <v>2.899</v>
      </c>
      <c r="W29" s="36" t="n">
        <v>1.574</v>
      </c>
      <c r="X29" s="34" t="n">
        <v>0.379</v>
      </c>
      <c r="Y29" s="36" t="n">
        <v>18.053</v>
      </c>
      <c r="Z29" s="34" t="n">
        <v>0</v>
      </c>
      <c r="AA29" s="36" t="n">
        <v>1.325</v>
      </c>
      <c r="AB29" s="34" t="n">
        <v>29.458</v>
      </c>
      <c r="AC29" s="35" t="n">
        <v>12.738</v>
      </c>
      <c r="AD29" s="37" t="n">
        <v>8.57</v>
      </c>
      <c r="AE29" s="35" t="n">
        <v>7.795</v>
      </c>
      <c r="AF29" s="37" t="n">
        <v>0</v>
      </c>
      <c r="AG29" s="35" t="n">
        <v>0</v>
      </c>
      <c r="AH29" s="37" t="n">
        <v>4.578</v>
      </c>
      <c r="AI29" s="35" t="n">
        <v>0</v>
      </c>
      <c r="AJ29" s="37" t="n">
        <v>0</v>
      </c>
      <c r="AK29" s="35" t="n">
        <v>0</v>
      </c>
      <c r="AL29" s="37" t="n">
        <v>0</v>
      </c>
      <c r="AM29" s="35" t="n">
        <v>4.009</v>
      </c>
      <c r="AN29" s="37" t="n">
        <v>0.183</v>
      </c>
      <c r="AO29" s="35" t="n">
        <v>-7.995</v>
      </c>
      <c r="AP29" s="34" t="n">
        <v>0.368</v>
      </c>
      <c r="AQ29" s="35" t="n">
        <v>0</v>
      </c>
      <c r="AR29" s="34" t="n">
        <v>2.712</v>
      </c>
      <c r="AS29" s="35" t="n">
        <v>10.872</v>
      </c>
      <c r="AT29" s="34" t="n">
        <v>0.143</v>
      </c>
      <c r="AU29" s="35" t="n">
        <v>3.883</v>
      </c>
      <c r="AV29" s="34" t="n">
        <v>0.014</v>
      </c>
      <c r="AW29" s="35" t="n">
        <v>0.014</v>
      </c>
      <c r="AX29" s="34" t="n">
        <v>0.013</v>
      </c>
      <c r="AY29" s="35" t="n">
        <v>0.054</v>
      </c>
      <c r="AZ29" s="34" t="n">
        <v>0</v>
      </c>
      <c r="BA29" s="35" t="n">
        <v>0</v>
      </c>
      <c r="BB29" s="34" t="n">
        <v>0</v>
      </c>
      <c r="BC29" s="35" t="n">
        <v>-2.983</v>
      </c>
      <c r="BD29" s="37" t="n">
        <v>0</v>
      </c>
      <c r="BE29" s="35" t="n">
        <v>-17.963</v>
      </c>
      <c r="BF29" s="37" t="n">
        <v>-4.895</v>
      </c>
      <c r="BG29" s="35" t="n">
        <v>-5.43</v>
      </c>
      <c r="BH29" s="37" t="n">
        <v>-46.01</v>
      </c>
      <c r="BI29" s="35" t="n">
        <v>-0.202</v>
      </c>
      <c r="BJ29" s="37" t="n">
        <v>-0.008</v>
      </c>
      <c r="BK29" s="35" t="n">
        <v>-0.836</v>
      </c>
      <c r="BL29" s="37" t="n">
        <v>-3.7</v>
      </c>
      <c r="BM29" s="35" t="n">
        <v>-0.001</v>
      </c>
      <c r="BN29" s="37" t="n">
        <v>0</v>
      </c>
      <c r="BO29" s="35" t="n">
        <v>0</v>
      </c>
      <c r="BP29" s="34" t="n">
        <v>142.607</v>
      </c>
      <c r="BQ29" s="35" t="n">
        <f aca="false">BP29-Q$49</f>
        <v>0</v>
      </c>
    </row>
    <row r="30" customFormat="false" ht="33.75" hidden="false" customHeight="false" outlineLevel="0" collapsed="false">
      <c r="A30" s="17" t="n">
        <v>15</v>
      </c>
      <c r="B30" s="17" t="s">
        <v>39</v>
      </c>
      <c r="C30" s="33" t="s">
        <v>67</v>
      </c>
      <c r="D30" s="34" t="n">
        <v>0.32</v>
      </c>
      <c r="E30" s="35" t="n">
        <v>0.01</v>
      </c>
      <c r="F30" s="34" t="n">
        <v>0.107</v>
      </c>
      <c r="G30" s="35" t="n">
        <v>0.021</v>
      </c>
      <c r="H30" s="34" t="n">
        <v>0</v>
      </c>
      <c r="I30" s="35" t="n">
        <v>0.808</v>
      </c>
      <c r="J30" s="34" t="n">
        <v>4.69</v>
      </c>
      <c r="K30" s="35" t="n">
        <v>17.385</v>
      </c>
      <c r="L30" s="34" t="n">
        <v>7.313</v>
      </c>
      <c r="M30" s="35" t="n">
        <v>13.395</v>
      </c>
      <c r="N30" s="34" t="n">
        <v>2.735</v>
      </c>
      <c r="O30" s="35" t="n">
        <v>2.831</v>
      </c>
      <c r="P30" s="34" t="n">
        <v>19.964</v>
      </c>
      <c r="Q30" s="36" t="n">
        <v>3.142</v>
      </c>
      <c r="R30" s="34" t="n">
        <v>1.417</v>
      </c>
      <c r="S30" s="36" t="n">
        <v>0.32</v>
      </c>
      <c r="T30" s="34" t="n">
        <v>1.878</v>
      </c>
      <c r="U30" s="36" t="n">
        <v>1.177</v>
      </c>
      <c r="V30" s="34" t="n">
        <v>3.853</v>
      </c>
      <c r="W30" s="36" t="n">
        <v>1.621</v>
      </c>
      <c r="X30" s="34" t="n">
        <v>0.067</v>
      </c>
      <c r="Y30" s="36" t="n">
        <v>0.708</v>
      </c>
      <c r="Z30" s="34" t="n">
        <v>0</v>
      </c>
      <c r="AA30" s="36" t="n">
        <v>1.446</v>
      </c>
      <c r="AB30" s="34" t="n">
        <v>29.715</v>
      </c>
      <c r="AC30" s="35" t="n">
        <v>10.549</v>
      </c>
      <c r="AD30" s="37" t="n">
        <v>0.023</v>
      </c>
      <c r="AE30" s="35" t="n">
        <v>0.029</v>
      </c>
      <c r="AF30" s="37" t="n">
        <v>0</v>
      </c>
      <c r="AG30" s="35" t="n">
        <v>0</v>
      </c>
      <c r="AH30" s="37" t="n">
        <v>0.005</v>
      </c>
      <c r="AI30" s="35" t="n">
        <v>0</v>
      </c>
      <c r="AJ30" s="37" t="n">
        <v>0.01</v>
      </c>
      <c r="AK30" s="35" t="n">
        <v>-0.001</v>
      </c>
      <c r="AL30" s="37" t="n">
        <v>0</v>
      </c>
      <c r="AM30" s="35" t="n">
        <v>21.775</v>
      </c>
      <c r="AN30" s="37" t="n">
        <v>0.004</v>
      </c>
      <c r="AO30" s="35" t="n">
        <v>-2.603</v>
      </c>
      <c r="AP30" s="34" t="n">
        <v>0.186</v>
      </c>
      <c r="AQ30" s="35" t="n">
        <v>0</v>
      </c>
      <c r="AR30" s="34" t="n">
        <v>8.44</v>
      </c>
      <c r="AS30" s="35" t="n">
        <v>3.276</v>
      </c>
      <c r="AT30" s="34" t="n">
        <v>0.194</v>
      </c>
      <c r="AU30" s="35" t="n">
        <v>0.671</v>
      </c>
      <c r="AV30" s="34" t="n">
        <v>0.007</v>
      </c>
      <c r="AW30" s="35" t="n">
        <v>0.009</v>
      </c>
      <c r="AX30" s="34" t="n">
        <v>0.096</v>
      </c>
      <c r="AY30" s="35" t="n">
        <v>0.003</v>
      </c>
      <c r="AZ30" s="34" t="n">
        <v>0</v>
      </c>
      <c r="BA30" s="35" t="n">
        <v>0</v>
      </c>
      <c r="BB30" s="34" t="n">
        <v>0</v>
      </c>
      <c r="BC30" s="35" t="n">
        <v>-0.221</v>
      </c>
      <c r="BD30" s="37" t="n">
        <v>0</v>
      </c>
      <c r="BE30" s="35" t="n">
        <v>-0.483</v>
      </c>
      <c r="BF30" s="37" t="n">
        <v>-37.887</v>
      </c>
      <c r="BG30" s="35" t="n">
        <v>-0.776</v>
      </c>
      <c r="BH30" s="37" t="n">
        <v>-9.326</v>
      </c>
      <c r="BI30" s="35" t="n">
        <v>-0.023</v>
      </c>
      <c r="BJ30" s="37" t="n">
        <v>-0.002</v>
      </c>
      <c r="BK30" s="35" t="n">
        <v>-0.39</v>
      </c>
      <c r="BL30" s="37" t="n">
        <v>-0.431</v>
      </c>
      <c r="BM30" s="35" t="n">
        <v>0</v>
      </c>
      <c r="BN30" s="37" t="n">
        <v>0</v>
      </c>
      <c r="BO30" s="35" t="n">
        <v>0</v>
      </c>
      <c r="BP30" s="34" t="n">
        <v>108.063</v>
      </c>
      <c r="BQ30" s="35" t="n">
        <f aca="false">BP30-R$49</f>
        <v>0</v>
      </c>
    </row>
    <row r="31" customFormat="false" ht="12.75" hidden="false" customHeight="false" outlineLevel="0" collapsed="false">
      <c r="A31" s="17" t="n">
        <v>16</v>
      </c>
      <c r="B31" s="17" t="s">
        <v>40</v>
      </c>
      <c r="C31" s="33" t="s">
        <v>68</v>
      </c>
      <c r="D31" s="34" t="n">
        <v>0</v>
      </c>
      <c r="E31" s="35" t="n">
        <v>0</v>
      </c>
      <c r="F31" s="34" t="n">
        <v>0</v>
      </c>
      <c r="G31" s="35" t="n">
        <v>0.001</v>
      </c>
      <c r="H31" s="34" t="n">
        <v>0</v>
      </c>
      <c r="I31" s="35" t="n">
        <v>0.25</v>
      </c>
      <c r="J31" s="34" t="n">
        <v>0.179</v>
      </c>
      <c r="K31" s="35" t="n">
        <v>0.013</v>
      </c>
      <c r="L31" s="34" t="n">
        <v>0.459</v>
      </c>
      <c r="M31" s="35" t="n">
        <v>1.523</v>
      </c>
      <c r="N31" s="34" t="n">
        <v>0.103</v>
      </c>
      <c r="O31" s="35" t="n">
        <v>0.035</v>
      </c>
      <c r="P31" s="34" t="n">
        <v>0.456</v>
      </c>
      <c r="Q31" s="36" t="n">
        <v>0.333</v>
      </c>
      <c r="R31" s="34" t="n">
        <v>0.096</v>
      </c>
      <c r="S31" s="36" t="n">
        <v>0.074</v>
      </c>
      <c r="T31" s="34" t="n">
        <v>0.416</v>
      </c>
      <c r="U31" s="36" t="n">
        <v>0.019</v>
      </c>
      <c r="V31" s="34" t="n">
        <v>0.309</v>
      </c>
      <c r="W31" s="36" t="n">
        <v>0.156</v>
      </c>
      <c r="X31" s="34" t="n">
        <v>0</v>
      </c>
      <c r="Y31" s="36" t="n">
        <v>0</v>
      </c>
      <c r="Z31" s="34" t="n">
        <v>0</v>
      </c>
      <c r="AA31" s="36" t="n">
        <v>0</v>
      </c>
      <c r="AB31" s="34" t="n">
        <v>4.034</v>
      </c>
      <c r="AC31" s="35" t="n">
        <v>3.98</v>
      </c>
      <c r="AD31" s="37" t="n">
        <v>0.009</v>
      </c>
      <c r="AE31" s="35" t="n">
        <v>0.027</v>
      </c>
      <c r="AF31" s="37" t="n">
        <v>0</v>
      </c>
      <c r="AG31" s="35" t="n">
        <v>0</v>
      </c>
      <c r="AH31" s="37" t="n">
        <v>0</v>
      </c>
      <c r="AI31" s="35" t="n">
        <v>0</v>
      </c>
      <c r="AJ31" s="37" t="n">
        <v>0</v>
      </c>
      <c r="AK31" s="35" t="n">
        <v>0</v>
      </c>
      <c r="AL31" s="37" t="n">
        <v>0</v>
      </c>
      <c r="AM31" s="35" t="n">
        <v>0.939</v>
      </c>
      <c r="AN31" s="37" t="n">
        <v>0</v>
      </c>
      <c r="AO31" s="35" t="n">
        <v>-0.691</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12.721</v>
      </c>
      <c r="BQ31" s="35" t="n">
        <f aca="false">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145</v>
      </c>
      <c r="J32" s="34" t="n">
        <v>0.016</v>
      </c>
      <c r="K32" s="35" t="n">
        <v>0</v>
      </c>
      <c r="L32" s="34" t="n">
        <v>0</v>
      </c>
      <c r="M32" s="35" t="n">
        <v>0</v>
      </c>
      <c r="N32" s="34" t="n">
        <v>0.02</v>
      </c>
      <c r="O32" s="35" t="n">
        <v>0</v>
      </c>
      <c r="P32" s="34" t="n">
        <v>0.075</v>
      </c>
      <c r="Q32" s="36" t="n">
        <v>0</v>
      </c>
      <c r="R32" s="34" t="n">
        <v>0</v>
      </c>
      <c r="S32" s="36" t="n">
        <v>0.001</v>
      </c>
      <c r="T32" s="34" t="n">
        <v>0.11</v>
      </c>
      <c r="U32" s="36" t="n">
        <v>0</v>
      </c>
      <c r="V32" s="34" t="n">
        <v>0</v>
      </c>
      <c r="W32" s="36" t="n">
        <v>0</v>
      </c>
      <c r="X32" s="34" t="n">
        <v>0</v>
      </c>
      <c r="Y32" s="36" t="n">
        <v>0.008</v>
      </c>
      <c r="Z32" s="34" t="n">
        <v>0</v>
      </c>
      <c r="AA32" s="36" t="n">
        <v>0</v>
      </c>
      <c r="AB32" s="34" t="n">
        <v>96.295</v>
      </c>
      <c r="AC32" s="35" t="n">
        <v>99.368</v>
      </c>
      <c r="AD32" s="37" t="n">
        <v>0.012</v>
      </c>
      <c r="AE32" s="35" t="n">
        <v>0.039</v>
      </c>
      <c r="AF32" s="37" t="n">
        <v>0</v>
      </c>
      <c r="AG32" s="35" t="n">
        <v>0</v>
      </c>
      <c r="AH32" s="37" t="n">
        <v>0</v>
      </c>
      <c r="AI32" s="35" t="n">
        <v>0</v>
      </c>
      <c r="AJ32" s="37" t="n">
        <v>0</v>
      </c>
      <c r="AK32" s="35" t="n">
        <v>0</v>
      </c>
      <c r="AL32" s="37" t="n">
        <v>0</v>
      </c>
      <c r="AM32" s="35" t="n">
        <v>0.002</v>
      </c>
      <c r="AN32" s="37" t="n">
        <v>0</v>
      </c>
      <c r="AO32" s="35" t="n">
        <v>-0.637</v>
      </c>
      <c r="AP32" s="34" t="n">
        <v>0.003</v>
      </c>
      <c r="AQ32" s="35" t="n">
        <v>0</v>
      </c>
      <c r="AR32" s="34" t="n">
        <v>0.283</v>
      </c>
      <c r="AS32" s="35" t="n">
        <v>0.35</v>
      </c>
      <c r="AT32" s="34" t="n">
        <v>0.099</v>
      </c>
      <c r="AU32" s="35" t="n">
        <v>0.097</v>
      </c>
      <c r="AV32" s="34" t="n">
        <v>0.005</v>
      </c>
      <c r="AW32" s="35" t="n">
        <v>0.003</v>
      </c>
      <c r="AX32" s="34" t="n">
        <v>0.012</v>
      </c>
      <c r="AY32" s="35" t="n">
        <v>0.005</v>
      </c>
      <c r="AZ32" s="34" t="n">
        <v>0</v>
      </c>
      <c r="BA32" s="35" t="n">
        <v>0</v>
      </c>
      <c r="BB32" s="34" t="n">
        <v>0</v>
      </c>
      <c r="BC32" s="35" t="n">
        <v>-0.178</v>
      </c>
      <c r="BD32" s="37" t="n">
        <v>0</v>
      </c>
      <c r="BE32" s="35" t="n">
        <v>-0.846</v>
      </c>
      <c r="BF32" s="37" t="n">
        <v>-0.614</v>
      </c>
      <c r="BG32" s="35" t="n">
        <v>-0.142</v>
      </c>
      <c r="BH32" s="37" t="n">
        <v>-1.723</v>
      </c>
      <c r="BI32" s="35" t="n">
        <v>0</v>
      </c>
      <c r="BJ32" s="37" t="n">
        <v>-0.002</v>
      </c>
      <c r="BK32" s="35" t="n">
        <v>-0.003</v>
      </c>
      <c r="BL32" s="37" t="n">
        <v>-0.006</v>
      </c>
      <c r="BM32" s="35" t="n">
        <v>0</v>
      </c>
      <c r="BN32" s="37" t="n">
        <v>0</v>
      </c>
      <c r="BO32" s="35" t="n">
        <v>0</v>
      </c>
      <c r="BP32" s="34" t="n">
        <v>192.798</v>
      </c>
      <c r="BQ32" s="35" t="n">
        <f aca="false">BP32-T$49</f>
        <v>0</v>
      </c>
    </row>
    <row r="33" customFormat="false" ht="12.75" hidden="false" customHeight="false" outlineLevel="0" collapsed="false">
      <c r="A33" s="17" t="n">
        <v>18</v>
      </c>
      <c r="B33" s="17" t="s">
        <v>42</v>
      </c>
      <c r="C33" s="33" t="s">
        <v>70</v>
      </c>
      <c r="D33" s="34" t="n">
        <v>0.03</v>
      </c>
      <c r="E33" s="35" t="n">
        <v>0.002</v>
      </c>
      <c r="F33" s="34" t="n">
        <v>0.013</v>
      </c>
      <c r="G33" s="35" t="n">
        <v>0.006</v>
      </c>
      <c r="H33" s="34" t="n">
        <v>0</v>
      </c>
      <c r="I33" s="35" t="n">
        <v>0.045</v>
      </c>
      <c r="J33" s="34" t="n">
        <v>0.108</v>
      </c>
      <c r="K33" s="35" t="n">
        <v>0.652</v>
      </c>
      <c r="L33" s="34" t="n">
        <v>0.203</v>
      </c>
      <c r="M33" s="35" t="n">
        <v>0.566</v>
      </c>
      <c r="N33" s="34" t="n">
        <v>0.187</v>
      </c>
      <c r="O33" s="35" t="n">
        <v>0.662</v>
      </c>
      <c r="P33" s="34" t="n">
        <v>0.466</v>
      </c>
      <c r="Q33" s="36" t="n">
        <v>0.245</v>
      </c>
      <c r="R33" s="34" t="n">
        <v>0.092</v>
      </c>
      <c r="S33" s="36" t="n">
        <v>0.043</v>
      </c>
      <c r="T33" s="34" t="n">
        <v>0.151</v>
      </c>
      <c r="U33" s="36" t="n">
        <v>1.379</v>
      </c>
      <c r="V33" s="34" t="n">
        <v>1.099</v>
      </c>
      <c r="W33" s="36" t="n">
        <v>0.118</v>
      </c>
      <c r="X33" s="34" t="n">
        <v>0.107</v>
      </c>
      <c r="Y33" s="36" t="n">
        <v>3.942</v>
      </c>
      <c r="Z33" s="34" t="n">
        <v>0</v>
      </c>
      <c r="AA33" s="36" t="n">
        <v>0.352</v>
      </c>
      <c r="AB33" s="34" t="n">
        <v>2.563</v>
      </c>
      <c r="AC33" s="35" t="n">
        <v>54.833</v>
      </c>
      <c r="AD33" s="37" t="n">
        <v>0.246</v>
      </c>
      <c r="AE33" s="35" t="n">
        <v>0.047</v>
      </c>
      <c r="AF33" s="37" t="n">
        <v>0</v>
      </c>
      <c r="AG33" s="35" t="n">
        <v>0</v>
      </c>
      <c r="AH33" s="37" t="n">
        <v>0.021</v>
      </c>
      <c r="AI33" s="35" t="n">
        <v>0</v>
      </c>
      <c r="AJ33" s="37" t="n">
        <v>0.149</v>
      </c>
      <c r="AK33" s="35" t="n">
        <v>-0.01</v>
      </c>
      <c r="AL33" s="37" t="n">
        <v>0</v>
      </c>
      <c r="AM33" s="35" t="n">
        <v>4.113</v>
      </c>
      <c r="AN33" s="37" t="n">
        <v>0.266</v>
      </c>
      <c r="AO33" s="35" t="n">
        <v>-6.356</v>
      </c>
      <c r="AP33" s="34" t="n">
        <v>1.159</v>
      </c>
      <c r="AQ33" s="35" t="n">
        <v>0</v>
      </c>
      <c r="AR33" s="34" t="n">
        <v>4.999</v>
      </c>
      <c r="AS33" s="35" t="n">
        <v>4.05</v>
      </c>
      <c r="AT33" s="34" t="n">
        <v>1.859</v>
      </c>
      <c r="AU33" s="35" t="n">
        <v>7.149</v>
      </c>
      <c r="AV33" s="34" t="n">
        <v>0.111</v>
      </c>
      <c r="AW33" s="35" t="n">
        <v>0.459</v>
      </c>
      <c r="AX33" s="34" t="n">
        <v>0.382</v>
      </c>
      <c r="AY33" s="35" t="n">
        <v>0.151</v>
      </c>
      <c r="AZ33" s="34" t="n">
        <v>0.006</v>
      </c>
      <c r="BA33" s="35" t="n">
        <v>0</v>
      </c>
      <c r="BB33" s="34" t="n">
        <v>0</v>
      </c>
      <c r="BC33" s="35" t="n">
        <v>-0.327</v>
      </c>
      <c r="BD33" s="37" t="n">
        <v>0</v>
      </c>
      <c r="BE33" s="35" t="n">
        <v>-2.165</v>
      </c>
      <c r="BF33" s="37" t="n">
        <v>-1.605</v>
      </c>
      <c r="BG33" s="35" t="n">
        <v>-5.74</v>
      </c>
      <c r="BH33" s="37" t="n">
        <v>-2.948</v>
      </c>
      <c r="BI33" s="35" t="n">
        <v>-0.121</v>
      </c>
      <c r="BJ33" s="37" t="n">
        <v>-0.014</v>
      </c>
      <c r="BK33" s="35" t="n">
        <v>-0.173</v>
      </c>
      <c r="BL33" s="37" t="n">
        <v>-0.104</v>
      </c>
      <c r="BM33" s="35" t="n">
        <v>-0.001</v>
      </c>
      <c r="BN33" s="37" t="n">
        <v>0</v>
      </c>
      <c r="BO33" s="35" t="n">
        <v>0</v>
      </c>
      <c r="BP33" s="34" t="n">
        <v>73.464</v>
      </c>
      <c r="BQ33" s="35" t="n">
        <f aca="false">BP33-U$49</f>
        <v>0</v>
      </c>
    </row>
    <row r="34" customFormat="false" ht="12.75" hidden="false" customHeight="false" outlineLevel="0" collapsed="false">
      <c r="A34" s="17" t="n">
        <v>19</v>
      </c>
      <c r="B34" s="17" t="s">
        <v>43</v>
      </c>
      <c r="C34" s="33" t="s">
        <v>71</v>
      </c>
      <c r="D34" s="34" t="n">
        <v>0.175</v>
      </c>
      <c r="E34" s="35" t="n">
        <v>0.002</v>
      </c>
      <c r="F34" s="34" t="n">
        <v>0.011</v>
      </c>
      <c r="G34" s="35" t="n">
        <v>0.007</v>
      </c>
      <c r="H34" s="34" t="n">
        <v>0</v>
      </c>
      <c r="I34" s="35" t="n">
        <v>0.033</v>
      </c>
      <c r="J34" s="34" t="n">
        <v>0.111</v>
      </c>
      <c r="K34" s="35" t="n">
        <v>0.422</v>
      </c>
      <c r="L34" s="34" t="n">
        <v>0.171</v>
      </c>
      <c r="M34" s="35" t="n">
        <v>0.64</v>
      </c>
      <c r="N34" s="34" t="n">
        <v>1.623</v>
      </c>
      <c r="O34" s="35" t="n">
        <v>0.32</v>
      </c>
      <c r="P34" s="34" t="n">
        <v>0.487</v>
      </c>
      <c r="Q34" s="36" t="n">
        <v>0.244</v>
      </c>
      <c r="R34" s="34" t="n">
        <v>0.1</v>
      </c>
      <c r="S34" s="36" t="n">
        <v>0.041</v>
      </c>
      <c r="T34" s="34" t="n">
        <v>0.281</v>
      </c>
      <c r="U34" s="36" t="n">
        <v>0.625</v>
      </c>
      <c r="V34" s="34" t="n">
        <v>0.494</v>
      </c>
      <c r="W34" s="36" t="n">
        <v>0.259</v>
      </c>
      <c r="X34" s="34" t="n">
        <v>0.071</v>
      </c>
      <c r="Y34" s="36" t="n">
        <v>33.653</v>
      </c>
      <c r="Z34" s="34" t="n">
        <v>0</v>
      </c>
      <c r="AA34" s="36" t="n">
        <v>0.242</v>
      </c>
      <c r="AB34" s="34" t="n">
        <v>2.345</v>
      </c>
      <c r="AC34" s="35" t="n">
        <v>176.285</v>
      </c>
      <c r="AD34" s="37" t="n">
        <v>0.169</v>
      </c>
      <c r="AE34" s="35" t="n">
        <v>0.009</v>
      </c>
      <c r="AF34" s="37" t="n">
        <v>0</v>
      </c>
      <c r="AG34" s="35" t="n">
        <v>0</v>
      </c>
      <c r="AH34" s="37" t="n">
        <v>0.003</v>
      </c>
      <c r="AI34" s="35" t="n">
        <v>0</v>
      </c>
      <c r="AJ34" s="37" t="n">
        <v>0</v>
      </c>
      <c r="AK34" s="35" t="n">
        <v>0</v>
      </c>
      <c r="AL34" s="37" t="n">
        <v>0</v>
      </c>
      <c r="AM34" s="35" t="n">
        <v>26.023</v>
      </c>
      <c r="AN34" s="37" t="n">
        <v>0</v>
      </c>
      <c r="AO34" s="35" t="n">
        <v>-23.829</v>
      </c>
      <c r="AP34" s="34" t="n">
        <v>3.314</v>
      </c>
      <c r="AQ34" s="35" t="n">
        <v>0</v>
      </c>
      <c r="AR34" s="34" t="n">
        <v>14.876</v>
      </c>
      <c r="AS34" s="35" t="n">
        <v>12.319</v>
      </c>
      <c r="AT34" s="34" t="n">
        <v>12.817</v>
      </c>
      <c r="AU34" s="35" t="n">
        <v>27.239</v>
      </c>
      <c r="AV34" s="34" t="n">
        <v>0.399</v>
      </c>
      <c r="AW34" s="35" t="n">
        <v>0.279</v>
      </c>
      <c r="AX34" s="34" t="n">
        <v>2.646</v>
      </c>
      <c r="AY34" s="35" t="n">
        <v>1.276</v>
      </c>
      <c r="AZ34" s="34" t="n">
        <v>0.054</v>
      </c>
      <c r="BA34" s="35" t="n">
        <v>0.002</v>
      </c>
      <c r="BB34" s="34" t="n">
        <v>0</v>
      </c>
      <c r="BC34" s="35" t="n">
        <v>-1.394</v>
      </c>
      <c r="BD34" s="37" t="n">
        <v>0</v>
      </c>
      <c r="BE34" s="35" t="n">
        <v>-14.831</v>
      </c>
      <c r="BF34" s="37" t="n">
        <v>-14.598</v>
      </c>
      <c r="BG34" s="35" t="n">
        <v>-3.683</v>
      </c>
      <c r="BH34" s="37" t="n">
        <v>-9.209</v>
      </c>
      <c r="BI34" s="35" t="n">
        <v>-1.61</v>
      </c>
      <c r="BJ34" s="37" t="n">
        <v>-0.297</v>
      </c>
      <c r="BK34" s="35" t="n">
        <v>-1.061</v>
      </c>
      <c r="BL34" s="37" t="n">
        <v>-0.403</v>
      </c>
      <c r="BM34" s="35" t="n">
        <v>-0.033</v>
      </c>
      <c r="BN34" s="37" t="n">
        <v>-0.062</v>
      </c>
      <c r="BO34" s="35" t="n">
        <v>0</v>
      </c>
      <c r="BP34" s="34" t="n">
        <v>249.056</v>
      </c>
      <c r="BQ34" s="35" t="n">
        <f aca="false">BP34-V$49</f>
        <v>0</v>
      </c>
    </row>
    <row r="35" customFormat="false" ht="22.5" hidden="false" customHeight="false" outlineLevel="0" collapsed="false">
      <c r="A35" s="18" t="n">
        <v>20</v>
      </c>
      <c r="B35" s="18" t="s">
        <v>44</v>
      </c>
      <c r="C35" s="38" t="s">
        <v>72</v>
      </c>
      <c r="D35" s="34" t="n">
        <v>2.25</v>
      </c>
      <c r="E35" s="35" t="n">
        <v>0.031</v>
      </c>
      <c r="F35" s="34" t="n">
        <v>0.524</v>
      </c>
      <c r="G35" s="35" t="n">
        <v>0.292</v>
      </c>
      <c r="H35" s="34" t="n">
        <v>0</v>
      </c>
      <c r="I35" s="35" t="n">
        <v>0.364</v>
      </c>
      <c r="J35" s="34" t="n">
        <v>0.971</v>
      </c>
      <c r="K35" s="35" t="n">
        <v>6.644</v>
      </c>
      <c r="L35" s="34" t="n">
        <v>1.137</v>
      </c>
      <c r="M35" s="35" t="n">
        <v>2.626</v>
      </c>
      <c r="N35" s="34" t="n">
        <v>2.957</v>
      </c>
      <c r="O35" s="35" t="n">
        <v>0.845</v>
      </c>
      <c r="P35" s="34" t="n">
        <v>4.616</v>
      </c>
      <c r="Q35" s="36" t="n">
        <v>0.917</v>
      </c>
      <c r="R35" s="34" t="n">
        <v>1.111</v>
      </c>
      <c r="S35" s="36" t="n">
        <v>0.218</v>
      </c>
      <c r="T35" s="34" t="n">
        <v>2.803</v>
      </c>
      <c r="U35" s="36" t="n">
        <v>1.375</v>
      </c>
      <c r="V35" s="34" t="n">
        <v>1.299</v>
      </c>
      <c r="W35" s="36" t="n">
        <v>1.247</v>
      </c>
      <c r="X35" s="34" t="n">
        <v>0.515</v>
      </c>
      <c r="Y35" s="36" t="n">
        <v>0.698</v>
      </c>
      <c r="Z35" s="34" t="n">
        <v>0</v>
      </c>
      <c r="AA35" s="36" t="n">
        <v>0.667</v>
      </c>
      <c r="AB35" s="34" t="n">
        <v>8.455</v>
      </c>
      <c r="AC35" s="35" t="n">
        <v>67.675</v>
      </c>
      <c r="AD35" s="37" t="n">
        <v>0.345</v>
      </c>
      <c r="AE35" s="35" t="n">
        <v>0.199</v>
      </c>
      <c r="AF35" s="37" t="n">
        <v>0</v>
      </c>
      <c r="AG35" s="35" t="n">
        <v>0</v>
      </c>
      <c r="AH35" s="37" t="n">
        <v>0.015</v>
      </c>
      <c r="AI35" s="35" t="n">
        <v>0</v>
      </c>
      <c r="AJ35" s="37" t="n">
        <v>0</v>
      </c>
      <c r="AK35" s="35" t="n">
        <v>0</v>
      </c>
      <c r="AL35" s="37" t="n">
        <v>0</v>
      </c>
      <c r="AM35" s="35" t="n">
        <v>0.616</v>
      </c>
      <c r="AN35" s="37" t="n">
        <v>0</v>
      </c>
      <c r="AO35" s="35" t="n">
        <v>-1.061</v>
      </c>
      <c r="AP35" s="34" t="n">
        <v>0.38</v>
      </c>
      <c r="AQ35" s="35" t="n">
        <v>0</v>
      </c>
      <c r="AR35" s="34" t="n">
        <v>2.847</v>
      </c>
      <c r="AS35" s="35" t="n">
        <v>2.13</v>
      </c>
      <c r="AT35" s="34" t="n">
        <v>0.887</v>
      </c>
      <c r="AU35" s="35" t="n">
        <v>2.07</v>
      </c>
      <c r="AV35" s="34" t="n">
        <v>0.01</v>
      </c>
      <c r="AW35" s="35" t="n">
        <v>0.01</v>
      </c>
      <c r="AX35" s="34" t="n">
        <v>0.009</v>
      </c>
      <c r="AY35" s="35" t="n">
        <v>0.007</v>
      </c>
      <c r="AZ35" s="34" t="n">
        <v>0.006</v>
      </c>
      <c r="BA35" s="35" t="n">
        <v>0.008</v>
      </c>
      <c r="BB35" s="34" t="n">
        <v>0</v>
      </c>
      <c r="BC35" s="35" t="n">
        <v>-0.45</v>
      </c>
      <c r="BD35" s="37" t="n">
        <v>0</v>
      </c>
      <c r="BE35" s="35" t="n">
        <v>-1.686</v>
      </c>
      <c r="BF35" s="37" t="n">
        <v>-1.738</v>
      </c>
      <c r="BG35" s="35" t="n">
        <v>-4.472</v>
      </c>
      <c r="BH35" s="37" t="n">
        <v>-8.553</v>
      </c>
      <c r="BI35" s="35" t="n">
        <v>-0.027</v>
      </c>
      <c r="BJ35" s="37" t="n">
        <v>-0.397</v>
      </c>
      <c r="BK35" s="35" t="n">
        <v>-0.414</v>
      </c>
      <c r="BL35" s="37" t="n">
        <v>-1.221</v>
      </c>
      <c r="BM35" s="35" t="n">
        <v>-0.001</v>
      </c>
      <c r="BN35" s="37" t="n">
        <v>0</v>
      </c>
      <c r="BO35" s="35" t="n">
        <v>0</v>
      </c>
      <c r="BP35" s="34" t="n">
        <v>99.757</v>
      </c>
      <c r="BQ35" s="35" t="n">
        <f aca="false">BP35-W$49</f>
        <v>0</v>
      </c>
    </row>
    <row r="36" customFormat="false" ht="22.5" hidden="false" customHeight="false" outlineLevel="0" collapsed="false">
      <c r="A36" s="17" t="n">
        <v>21</v>
      </c>
      <c r="B36" s="17" t="s">
        <v>45</v>
      </c>
      <c r="C36" s="33" t="s">
        <v>73</v>
      </c>
      <c r="D36" s="34" t="n">
        <v>10.36</v>
      </c>
      <c r="E36" s="35" t="n">
        <v>0.63</v>
      </c>
      <c r="F36" s="34" t="n">
        <v>1.627</v>
      </c>
      <c r="G36" s="35" t="n">
        <v>2.797</v>
      </c>
      <c r="H36" s="34" t="n">
        <v>0.025</v>
      </c>
      <c r="I36" s="35" t="n">
        <v>0.984</v>
      </c>
      <c r="J36" s="34" t="n">
        <v>7.309</v>
      </c>
      <c r="K36" s="35" t="n">
        <v>24.61</v>
      </c>
      <c r="L36" s="34" t="n">
        <v>1.584</v>
      </c>
      <c r="M36" s="35" t="n">
        <v>4.889</v>
      </c>
      <c r="N36" s="34" t="n">
        <v>9.775</v>
      </c>
      <c r="O36" s="35" t="n">
        <v>7.059</v>
      </c>
      <c r="P36" s="34" t="n">
        <v>9.37</v>
      </c>
      <c r="Q36" s="36" t="n">
        <v>11.034</v>
      </c>
      <c r="R36" s="34" t="n">
        <v>3.896</v>
      </c>
      <c r="S36" s="36" t="n">
        <v>0.283</v>
      </c>
      <c r="T36" s="34" t="n">
        <v>28.916</v>
      </c>
      <c r="U36" s="36" t="n">
        <v>11.311</v>
      </c>
      <c r="V36" s="34" t="n">
        <v>1.578</v>
      </c>
      <c r="W36" s="36" t="n">
        <v>5.707</v>
      </c>
      <c r="X36" s="34" t="n">
        <v>0</v>
      </c>
      <c r="Y36" s="36" t="n">
        <v>0</v>
      </c>
      <c r="Z36" s="34" t="n">
        <v>0</v>
      </c>
      <c r="AA36" s="36" t="n">
        <v>4.393</v>
      </c>
      <c r="AB36" s="34" t="n">
        <v>60.6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08.807</v>
      </c>
      <c r="BQ36" s="35" t="n">
        <f aca="false">BP36-X$49</f>
        <v>0</v>
      </c>
    </row>
    <row r="37" customFormat="false" ht="22.5" hidden="false" customHeight="false" outlineLevel="0" collapsed="false">
      <c r="A37" s="18" t="n">
        <v>22</v>
      </c>
      <c r="B37" s="18" t="s">
        <v>46</v>
      </c>
      <c r="C37" s="38" t="s">
        <v>74</v>
      </c>
      <c r="D37" s="34" t="n">
        <v>0.158</v>
      </c>
      <c r="E37" s="35" t="n">
        <v>0.116</v>
      </c>
      <c r="F37" s="34" t="n">
        <v>0.086</v>
      </c>
      <c r="G37" s="35" t="n">
        <v>0.254</v>
      </c>
      <c r="H37" s="34" t="n">
        <v>0.005</v>
      </c>
      <c r="I37" s="35" t="n">
        <v>3.576</v>
      </c>
      <c r="J37" s="34" t="n">
        <v>2.949</v>
      </c>
      <c r="K37" s="35" t="n">
        <v>14.594</v>
      </c>
      <c r="L37" s="34" t="n">
        <v>12.693</v>
      </c>
      <c r="M37" s="35" t="n">
        <v>25.726</v>
      </c>
      <c r="N37" s="34" t="n">
        <v>3.275</v>
      </c>
      <c r="O37" s="35" t="n">
        <v>3.392</v>
      </c>
      <c r="P37" s="34" t="n">
        <v>23.051</v>
      </c>
      <c r="Q37" s="36" t="n">
        <v>4.043</v>
      </c>
      <c r="R37" s="34" t="n">
        <v>3.234</v>
      </c>
      <c r="S37" s="36" t="n">
        <v>1.093</v>
      </c>
      <c r="T37" s="34" t="n">
        <v>3.269</v>
      </c>
      <c r="U37" s="36" t="n">
        <v>4.143</v>
      </c>
      <c r="V37" s="34" t="n">
        <v>7.847</v>
      </c>
      <c r="W37" s="36" t="n">
        <v>3.173</v>
      </c>
      <c r="X37" s="34" t="n">
        <v>0</v>
      </c>
      <c r="Y37" s="36" t="n">
        <v>0</v>
      </c>
      <c r="Z37" s="34" t="n">
        <v>0</v>
      </c>
      <c r="AA37" s="36" t="n">
        <v>1.049</v>
      </c>
      <c r="AB37" s="34" t="n">
        <v>29.055</v>
      </c>
      <c r="AC37" s="35" t="n">
        <v>0.451</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47.232</v>
      </c>
      <c r="BQ37" s="35" t="n">
        <f aca="false">BP37-Y$49</f>
        <v>0</v>
      </c>
    </row>
    <row r="38" customFormat="false" ht="12.75" hidden="false" customHeight="false" outlineLevel="0" collapsed="false">
      <c r="A38" s="17" t="n">
        <v>23</v>
      </c>
      <c r="B38" s="17" t="s">
        <v>47</v>
      </c>
      <c r="C38" s="33" t="s">
        <v>75</v>
      </c>
      <c r="D38" s="34" t="n">
        <v>7.228</v>
      </c>
      <c r="E38" s="35" t="n">
        <v>0.016</v>
      </c>
      <c r="F38" s="34" t="n">
        <v>1.768</v>
      </c>
      <c r="G38" s="35" t="n">
        <v>0.067</v>
      </c>
      <c r="H38" s="34" t="n">
        <v>0</v>
      </c>
      <c r="I38" s="35" t="n">
        <v>0.148</v>
      </c>
      <c r="J38" s="34" t="n">
        <v>14.415</v>
      </c>
      <c r="K38" s="35" t="n">
        <v>32.916</v>
      </c>
      <c r="L38" s="34" t="n">
        <v>0.431</v>
      </c>
      <c r="M38" s="35" t="n">
        <v>0.518</v>
      </c>
      <c r="N38" s="34" t="n">
        <v>0.887</v>
      </c>
      <c r="O38" s="35" t="n">
        <v>0.381</v>
      </c>
      <c r="P38" s="34" t="n">
        <v>2.597</v>
      </c>
      <c r="Q38" s="36" t="n">
        <v>0.025</v>
      </c>
      <c r="R38" s="34" t="n">
        <v>0.088</v>
      </c>
      <c r="S38" s="36" t="n">
        <v>0.02</v>
      </c>
      <c r="T38" s="34" t="n">
        <v>0.291</v>
      </c>
      <c r="U38" s="36" t="n">
        <v>0.089</v>
      </c>
      <c r="V38" s="34" t="n">
        <v>1.929</v>
      </c>
      <c r="W38" s="36" t="n">
        <v>0.133</v>
      </c>
      <c r="X38" s="34" t="n">
        <v>7.191</v>
      </c>
      <c r="Y38" s="36" t="n">
        <v>0.468</v>
      </c>
      <c r="Z38" s="34" t="n">
        <v>0</v>
      </c>
      <c r="AA38" s="36" t="n">
        <v>0.055</v>
      </c>
      <c r="AB38" s="34" t="n">
        <v>1.824</v>
      </c>
      <c r="AC38" s="35" t="n">
        <v>35.437</v>
      </c>
      <c r="AD38" s="37" t="n">
        <v>5.397</v>
      </c>
      <c r="AE38" s="35" t="n">
        <v>0.607</v>
      </c>
      <c r="AF38" s="37" t="n">
        <v>0</v>
      </c>
      <c r="AG38" s="35" t="n">
        <v>0</v>
      </c>
      <c r="AH38" s="37" t="n">
        <v>0.103</v>
      </c>
      <c r="AI38" s="35" t="n">
        <v>0</v>
      </c>
      <c r="AJ38" s="37" t="n">
        <v>0</v>
      </c>
      <c r="AK38" s="35" t="n">
        <v>0</v>
      </c>
      <c r="AL38" s="37" t="n">
        <v>0</v>
      </c>
      <c r="AM38" s="35" t="n">
        <v>16.737</v>
      </c>
      <c r="AN38" s="37" t="n">
        <v>0.869</v>
      </c>
      <c r="AO38" s="35" t="n">
        <v>0</v>
      </c>
      <c r="AP38" s="34" t="n">
        <v>5.333</v>
      </c>
      <c r="AQ38" s="35" t="n">
        <v>0</v>
      </c>
      <c r="AR38" s="34" t="n">
        <v>2.216</v>
      </c>
      <c r="AS38" s="35" t="n">
        <v>50.866</v>
      </c>
      <c r="AT38" s="34" t="n">
        <v>6.334</v>
      </c>
      <c r="AU38" s="35" t="n">
        <v>12.375</v>
      </c>
      <c r="AV38" s="34" t="n">
        <v>0.02</v>
      </c>
      <c r="AW38" s="35" t="n">
        <v>0.048</v>
      </c>
      <c r="AX38" s="34" t="n">
        <v>3.227</v>
      </c>
      <c r="AY38" s="35" t="n">
        <v>0.211</v>
      </c>
      <c r="AZ38" s="34" t="n">
        <v>0</v>
      </c>
      <c r="BA38" s="35" t="n">
        <v>0</v>
      </c>
      <c r="BB38" s="34" t="n">
        <v>0</v>
      </c>
      <c r="BC38" s="35" t="n">
        <v>-9.672</v>
      </c>
      <c r="BD38" s="37" t="n">
        <v>0</v>
      </c>
      <c r="BE38" s="35" t="n">
        <v>-35.963</v>
      </c>
      <c r="BF38" s="37" t="n">
        <v>-12.186</v>
      </c>
      <c r="BG38" s="35" t="n">
        <v>-15.322</v>
      </c>
      <c r="BH38" s="37" t="n">
        <v>-28.167</v>
      </c>
      <c r="BI38" s="35" t="n">
        <v>-2.825</v>
      </c>
      <c r="BJ38" s="37" t="n">
        <v>-0.086</v>
      </c>
      <c r="BK38" s="35" t="n">
        <v>-0.878</v>
      </c>
      <c r="BL38" s="37" t="n">
        <v>-0.923</v>
      </c>
      <c r="BM38" s="35" t="n">
        <v>-0.002</v>
      </c>
      <c r="BN38" s="37" t="n">
        <v>-0.003</v>
      </c>
      <c r="BO38" s="35" t="n">
        <v>0</v>
      </c>
      <c r="BP38" s="34" t="n">
        <v>107.238</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01</v>
      </c>
      <c r="M39" s="35" t="n">
        <v>0</v>
      </c>
      <c r="N39" s="34" t="n">
        <v>0.004</v>
      </c>
      <c r="O39" s="35" t="n">
        <v>0.015</v>
      </c>
      <c r="P39" s="34" t="n">
        <v>0.023</v>
      </c>
      <c r="Q39" s="36" t="n">
        <v>0</v>
      </c>
      <c r="R39" s="34" t="n">
        <v>0</v>
      </c>
      <c r="S39" s="36" t="n">
        <v>0.005</v>
      </c>
      <c r="T39" s="34" t="n">
        <v>0.069</v>
      </c>
      <c r="U39" s="36" t="n">
        <v>0.042</v>
      </c>
      <c r="V39" s="34" t="n">
        <v>0.015</v>
      </c>
      <c r="W39" s="36" t="n">
        <v>0.001</v>
      </c>
      <c r="X39" s="34" t="n">
        <v>0</v>
      </c>
      <c r="Y39" s="36" t="n">
        <v>0.127</v>
      </c>
      <c r="Z39" s="34" t="n">
        <v>0</v>
      </c>
      <c r="AA39" s="36" t="n">
        <v>0.007</v>
      </c>
      <c r="AB39" s="34" t="n">
        <v>10.793</v>
      </c>
      <c r="AC39" s="35" t="n">
        <v>70.083</v>
      </c>
      <c r="AD39" s="37" t="n">
        <v>0.001</v>
      </c>
      <c r="AE39" s="35" t="n">
        <v>0.003</v>
      </c>
      <c r="AF39" s="37" t="n">
        <v>0</v>
      </c>
      <c r="AG39" s="35" t="n">
        <v>0</v>
      </c>
      <c r="AH39" s="37" t="n">
        <v>0</v>
      </c>
      <c r="AI39" s="35" t="n">
        <v>0</v>
      </c>
      <c r="AJ39" s="37" t="n">
        <v>0</v>
      </c>
      <c r="AK39" s="35" t="n">
        <v>0</v>
      </c>
      <c r="AL39" s="37" t="n">
        <v>0</v>
      </c>
      <c r="AM39" s="35" t="n">
        <v>0.662</v>
      </c>
      <c r="AN39" s="37" t="n">
        <v>0</v>
      </c>
      <c r="AO39" s="35" t="n">
        <v>-1.066</v>
      </c>
      <c r="AP39" s="34" t="n">
        <v>0.217</v>
      </c>
      <c r="AQ39" s="35" t="n">
        <v>0</v>
      </c>
      <c r="AR39" s="34" t="n">
        <v>0.299</v>
      </c>
      <c r="AS39" s="35" t="n">
        <v>1.645</v>
      </c>
      <c r="AT39" s="34" t="n">
        <v>0.036</v>
      </c>
      <c r="AU39" s="35" t="n">
        <v>0.425</v>
      </c>
      <c r="AV39" s="34" t="n">
        <v>0.002</v>
      </c>
      <c r="AW39" s="35" t="n">
        <v>0.01</v>
      </c>
      <c r="AX39" s="34" t="n">
        <v>0.006</v>
      </c>
      <c r="AY39" s="35" t="n">
        <v>0.002</v>
      </c>
      <c r="AZ39" s="34" t="n">
        <v>0</v>
      </c>
      <c r="BA39" s="35" t="n">
        <v>0</v>
      </c>
      <c r="BB39" s="34" t="n">
        <v>0</v>
      </c>
      <c r="BC39" s="35" t="n">
        <v>-0.016</v>
      </c>
      <c r="BD39" s="37" t="n">
        <v>0</v>
      </c>
      <c r="BE39" s="35" t="n">
        <v>-0.141</v>
      </c>
      <c r="BF39" s="37" t="n">
        <v>-0.104</v>
      </c>
      <c r="BG39" s="35" t="n">
        <v>-0.912</v>
      </c>
      <c r="BH39" s="37" t="n">
        <v>-0.904</v>
      </c>
      <c r="BI39" s="35" t="n">
        <v>-0.015</v>
      </c>
      <c r="BJ39" s="37" t="n">
        <v>-0.001</v>
      </c>
      <c r="BK39" s="35" t="n">
        <v>-0.032</v>
      </c>
      <c r="BL39" s="37" t="n">
        <v>-0.016</v>
      </c>
      <c r="BM39" s="35" t="n">
        <v>0</v>
      </c>
      <c r="BN39" s="37" t="n">
        <v>0</v>
      </c>
      <c r="BO39" s="35" t="n">
        <v>0</v>
      </c>
      <c r="BP39" s="34" t="n">
        <v>81.287</v>
      </c>
      <c r="BQ39" s="35" t="n">
        <f aca="false">BP39-AA$49</f>
        <v>0</v>
      </c>
    </row>
    <row r="40" customFormat="false" ht="12.75" hidden="false" customHeight="false" outlineLevel="0" collapsed="false">
      <c r="A40" s="17" t="n">
        <v>25</v>
      </c>
      <c r="B40" s="17" t="s">
        <v>49</v>
      </c>
      <c r="C40" s="33" t="s">
        <v>77</v>
      </c>
      <c r="D40" s="34" t="n">
        <v>1.368</v>
      </c>
      <c r="E40" s="35" t="n">
        <v>0.042</v>
      </c>
      <c r="F40" s="34" t="n">
        <v>0.245</v>
      </c>
      <c r="G40" s="35" t="n">
        <v>0.082</v>
      </c>
      <c r="H40" s="34" t="n">
        <v>0.073</v>
      </c>
      <c r="I40" s="35" t="n">
        <v>0.535</v>
      </c>
      <c r="J40" s="34" t="n">
        <v>4.15</v>
      </c>
      <c r="K40" s="35" t="n">
        <v>5.958</v>
      </c>
      <c r="L40" s="34" t="n">
        <v>2.285</v>
      </c>
      <c r="M40" s="35" t="n">
        <v>5.487</v>
      </c>
      <c r="N40" s="34" t="n">
        <v>2.786</v>
      </c>
      <c r="O40" s="35" t="n">
        <v>1.595</v>
      </c>
      <c r="P40" s="34" t="n">
        <v>5.358</v>
      </c>
      <c r="Q40" s="36" t="n">
        <v>2.329</v>
      </c>
      <c r="R40" s="34" t="n">
        <v>0.787</v>
      </c>
      <c r="S40" s="36" t="n">
        <v>0.206</v>
      </c>
      <c r="T40" s="34" t="n">
        <v>1.218</v>
      </c>
      <c r="U40" s="36" t="n">
        <v>0.87</v>
      </c>
      <c r="V40" s="34" t="n">
        <v>1.854</v>
      </c>
      <c r="W40" s="36" t="n">
        <v>0.918</v>
      </c>
      <c r="X40" s="34" t="n">
        <v>0.431</v>
      </c>
      <c r="Y40" s="36" t="n">
        <v>2.856</v>
      </c>
      <c r="Z40" s="34" t="n">
        <v>0.911</v>
      </c>
      <c r="AA40" s="36" t="n">
        <v>1.089</v>
      </c>
      <c r="AB40" s="34" t="n">
        <v>63.002</v>
      </c>
      <c r="AC40" s="35" t="n">
        <v>102.311</v>
      </c>
      <c r="AD40" s="37" t="n">
        <v>4.749</v>
      </c>
      <c r="AE40" s="35" t="n">
        <v>14.341</v>
      </c>
      <c r="AF40" s="37" t="n">
        <v>0</v>
      </c>
      <c r="AG40" s="35" t="n">
        <v>0</v>
      </c>
      <c r="AH40" s="37" t="n">
        <v>0.103</v>
      </c>
      <c r="AI40" s="35" t="n">
        <v>0</v>
      </c>
      <c r="AJ40" s="37" t="n">
        <v>0.141</v>
      </c>
      <c r="AK40" s="35" t="n">
        <v>-0.805</v>
      </c>
      <c r="AL40" s="37" t="n">
        <v>1372.558</v>
      </c>
      <c r="AM40" s="35" t="n">
        <v>9.185</v>
      </c>
      <c r="AN40" s="37" t="n">
        <v>0.094</v>
      </c>
      <c r="AO40" s="35" t="n">
        <v>-7.056</v>
      </c>
      <c r="AP40" s="34" t="n">
        <v>1.24</v>
      </c>
      <c r="AQ40" s="35" t="n">
        <v>0</v>
      </c>
      <c r="AR40" s="34" t="n">
        <v>6.916</v>
      </c>
      <c r="AS40" s="35" t="n">
        <v>5.317</v>
      </c>
      <c r="AT40" s="34" t="n">
        <v>1.217</v>
      </c>
      <c r="AU40" s="35" t="n">
        <v>4.194</v>
      </c>
      <c r="AV40" s="34" t="n">
        <v>0.065</v>
      </c>
      <c r="AW40" s="35" t="n">
        <v>0.168</v>
      </c>
      <c r="AX40" s="34" t="n">
        <v>0.361</v>
      </c>
      <c r="AY40" s="35" t="n">
        <v>0.334</v>
      </c>
      <c r="AZ40" s="34" t="n">
        <v>0.008</v>
      </c>
      <c r="BA40" s="35" t="n">
        <v>0</v>
      </c>
      <c r="BB40" s="34" t="n">
        <v>0</v>
      </c>
      <c r="BC40" s="35" t="n">
        <v>-0.613</v>
      </c>
      <c r="BD40" s="37" t="n">
        <v>0</v>
      </c>
      <c r="BE40" s="35" t="n">
        <v>-20.597</v>
      </c>
      <c r="BF40" s="37" t="n">
        <v>-8.333</v>
      </c>
      <c r="BG40" s="35" t="n">
        <v>-3.191</v>
      </c>
      <c r="BH40" s="37" t="n">
        <v>-7.307</v>
      </c>
      <c r="BI40" s="35" t="n">
        <v>-0.091</v>
      </c>
      <c r="BJ40" s="37" t="n">
        <v>-0.044</v>
      </c>
      <c r="BK40" s="35" t="n">
        <v>-0.75</v>
      </c>
      <c r="BL40" s="37" t="n">
        <v>-0.588</v>
      </c>
      <c r="BM40" s="35" t="n">
        <v>-0.001</v>
      </c>
      <c r="BN40" s="37" t="n">
        <v>-0.011</v>
      </c>
      <c r="BO40" s="35" t="n">
        <v>-0.007</v>
      </c>
      <c r="BP40" s="34" t="n">
        <v>1580.341</v>
      </c>
      <c r="BQ40" s="35" t="n">
        <f aca="false">BP40-AB$49</f>
        <v>0</v>
      </c>
    </row>
    <row r="41" customFormat="false" ht="12.75" hidden="false" customHeight="false" outlineLevel="0" collapsed="false">
      <c r="A41" s="17" t="n">
        <v>26</v>
      </c>
      <c r="B41" s="18"/>
      <c r="C41" s="33" t="s">
        <v>105</v>
      </c>
      <c r="D41" s="34" t="n">
        <v>6.795</v>
      </c>
      <c r="E41" s="35" t="n">
        <v>0.163</v>
      </c>
      <c r="F41" s="34" t="n">
        <v>1.48</v>
      </c>
      <c r="G41" s="35" t="n">
        <v>0.621</v>
      </c>
      <c r="H41" s="34" t="n">
        <v>0</v>
      </c>
      <c r="I41" s="35" t="n">
        <v>0.928</v>
      </c>
      <c r="J41" s="34" t="n">
        <v>34.255</v>
      </c>
      <c r="K41" s="35" t="n">
        <v>4.838</v>
      </c>
      <c r="L41" s="34" t="n">
        <v>3.852</v>
      </c>
      <c r="M41" s="35" t="n">
        <v>5.678</v>
      </c>
      <c r="N41" s="34" t="n">
        <v>8.362</v>
      </c>
      <c r="O41" s="35" t="n">
        <v>2.255</v>
      </c>
      <c r="P41" s="34" t="n">
        <v>15.497</v>
      </c>
      <c r="Q41" s="36" t="n">
        <v>2.943</v>
      </c>
      <c r="R41" s="34" t="n">
        <v>2.116</v>
      </c>
      <c r="S41" s="36" t="n">
        <v>0.141</v>
      </c>
      <c r="T41" s="34" t="n">
        <v>6.051</v>
      </c>
      <c r="U41" s="36" t="n">
        <v>2.531</v>
      </c>
      <c r="V41" s="34" t="n">
        <v>7.443</v>
      </c>
      <c r="W41" s="36" t="n">
        <v>1.725</v>
      </c>
      <c r="X41" s="34" t="n">
        <v>0</v>
      </c>
      <c r="Y41" s="36" t="n">
        <v>0</v>
      </c>
      <c r="Z41" s="34" t="n">
        <v>0</v>
      </c>
      <c r="AA41" s="36" t="n">
        <v>1.512</v>
      </c>
      <c r="AB41" s="34" t="n">
        <v>10.727</v>
      </c>
      <c r="AC41" s="35" t="n">
        <v>319.193</v>
      </c>
      <c r="AD41" s="37" t="n">
        <v>15.243</v>
      </c>
      <c r="AE41" s="35" t="n">
        <v>1.784</v>
      </c>
      <c r="AF41" s="37" t="n">
        <v>0</v>
      </c>
      <c r="AG41" s="35" t="n">
        <v>1.69</v>
      </c>
      <c r="AH41" s="37" t="n">
        <v>15.268</v>
      </c>
      <c r="AI41" s="35" t="n">
        <v>0.729</v>
      </c>
      <c r="AJ41" s="37" t="n">
        <v>0</v>
      </c>
      <c r="AK41" s="35" t="n">
        <v>0</v>
      </c>
      <c r="AL41" s="37" t="n">
        <v>0</v>
      </c>
      <c r="AM41" s="35" t="n">
        <v>0.044</v>
      </c>
      <c r="AN41" s="37" t="n">
        <v>0</v>
      </c>
      <c r="AO41" s="35" t="n">
        <v>10.545</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484.409</v>
      </c>
      <c r="BQ41" s="35"/>
    </row>
    <row r="42" customFormat="false" ht="12.75" hidden="false" customHeight="false" outlineLevel="0" collapsed="false">
      <c r="A42" s="18" t="n">
        <v>27</v>
      </c>
      <c r="B42" s="18"/>
      <c r="C42" s="33" t="s">
        <v>106</v>
      </c>
      <c r="D42" s="34" t="n">
        <v>-19.639</v>
      </c>
      <c r="E42" s="35" t="n">
        <v>-0.017</v>
      </c>
      <c r="F42" s="34" t="n">
        <v>-0.048</v>
      </c>
      <c r="G42" s="35" t="n">
        <v>-0.047</v>
      </c>
      <c r="H42" s="34" t="n">
        <v>-0.002</v>
      </c>
      <c r="I42" s="35" t="n">
        <v>0</v>
      </c>
      <c r="J42" s="34" t="n">
        <v>-0.556</v>
      </c>
      <c r="K42" s="35" t="n">
        <v>-2.044</v>
      </c>
      <c r="L42" s="34" t="n">
        <v>-0.743</v>
      </c>
      <c r="M42" s="35" t="n">
        <v>-1.078</v>
      </c>
      <c r="N42" s="34" t="n">
        <v>-5.115</v>
      </c>
      <c r="O42" s="35" t="n">
        <v>-0.004</v>
      </c>
      <c r="P42" s="34" t="n">
        <v>-10.352</v>
      </c>
      <c r="Q42" s="36" t="n">
        <v>-11.632</v>
      </c>
      <c r="R42" s="34" t="n">
        <v>-0.171</v>
      </c>
      <c r="S42" s="36" t="n">
        <v>-0.139</v>
      </c>
      <c r="T42" s="34" t="n">
        <v>-7.233</v>
      </c>
      <c r="U42" s="36" t="n">
        <v>-4.283</v>
      </c>
      <c r="V42" s="34" t="n">
        <v>-0.913</v>
      </c>
      <c r="W42" s="36" t="n">
        <v>-0.63</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64.646</v>
      </c>
      <c r="BQ42" s="35"/>
    </row>
    <row r="43" customFormat="false" ht="12.75" hidden="false" customHeight="false" outlineLevel="0" collapsed="false">
      <c r="A43" s="17" t="n">
        <v>28</v>
      </c>
      <c r="B43" s="18"/>
      <c r="C43" s="33" t="s">
        <v>107</v>
      </c>
      <c r="D43" s="34" t="n">
        <v>-0.565</v>
      </c>
      <c r="E43" s="35" t="n">
        <v>-0.093</v>
      </c>
      <c r="F43" s="34" t="n">
        <v>0</v>
      </c>
      <c r="G43" s="35" t="n">
        <v>-0.115</v>
      </c>
      <c r="H43" s="34" t="n">
        <v>-0.014</v>
      </c>
      <c r="I43" s="35" t="n">
        <v>0</v>
      </c>
      <c r="J43" s="34" t="n">
        <v>-3.133</v>
      </c>
      <c r="K43" s="35" t="n">
        <v>-3.82</v>
      </c>
      <c r="L43" s="34" t="n">
        <v>-2.221</v>
      </c>
      <c r="M43" s="35" t="n">
        <v>-3.416</v>
      </c>
      <c r="N43" s="34" t="n">
        <v>-0.419</v>
      </c>
      <c r="O43" s="35" t="n">
        <v>-0.029</v>
      </c>
      <c r="P43" s="34" t="n">
        <v>-1.414</v>
      </c>
      <c r="Q43" s="36" t="n">
        <v>-1.443</v>
      </c>
      <c r="R43" s="34" t="n">
        <v>-0.931</v>
      </c>
      <c r="S43" s="36" t="n">
        <v>-0.249</v>
      </c>
      <c r="T43" s="34" t="n">
        <v>-3.426</v>
      </c>
      <c r="U43" s="36" t="n">
        <v>-0.48</v>
      </c>
      <c r="V43" s="34" t="n">
        <v>-2.434</v>
      </c>
      <c r="W43" s="36" t="n">
        <v>-1.6</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25.802</v>
      </c>
      <c r="BQ43" s="35"/>
    </row>
    <row r="44" customFormat="false" ht="12.75" hidden="false" customHeight="false" outlineLevel="0" collapsed="false">
      <c r="A44" s="18" t="n">
        <v>29</v>
      </c>
      <c r="B44" s="18"/>
      <c r="C44" s="33" t="s">
        <v>108</v>
      </c>
      <c r="D44" s="34" t="n">
        <v>9.434</v>
      </c>
      <c r="E44" s="35" t="n">
        <v>0.114</v>
      </c>
      <c r="F44" s="34" t="n">
        <v>1.884</v>
      </c>
      <c r="G44" s="35" t="n">
        <v>0.088</v>
      </c>
      <c r="H44" s="34" t="n">
        <v>0</v>
      </c>
      <c r="I44" s="35" t="n">
        <v>2.724</v>
      </c>
      <c r="J44" s="34" t="n">
        <v>2.161</v>
      </c>
      <c r="K44" s="35" t="n">
        <v>4.017</v>
      </c>
      <c r="L44" s="34" t="n">
        <v>5.044</v>
      </c>
      <c r="M44" s="35" t="n">
        <v>11.868</v>
      </c>
      <c r="N44" s="34" t="n">
        <v>4.286</v>
      </c>
      <c r="O44" s="35" t="n">
        <v>2.699</v>
      </c>
      <c r="P44" s="34" t="n">
        <v>80.896</v>
      </c>
      <c r="Q44" s="36" t="n">
        <v>1.46</v>
      </c>
      <c r="R44" s="34" t="n">
        <v>1.401</v>
      </c>
      <c r="S44" s="36" t="n">
        <v>0.429</v>
      </c>
      <c r="T44" s="34" t="n">
        <v>0.998</v>
      </c>
      <c r="U44" s="36" t="n">
        <v>1.222</v>
      </c>
      <c r="V44" s="34" t="n">
        <v>5.447</v>
      </c>
      <c r="W44" s="36" t="n">
        <v>1.703</v>
      </c>
      <c r="X44" s="34" t="n">
        <v>0</v>
      </c>
      <c r="Y44" s="36" t="n">
        <v>0</v>
      </c>
      <c r="Z44" s="34" t="n">
        <v>0</v>
      </c>
      <c r="AA44" s="36" t="n">
        <v>0.682</v>
      </c>
      <c r="AB44" s="34" t="n">
        <v>4.182</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142.739</v>
      </c>
      <c r="BQ44" s="35"/>
    </row>
    <row r="45" customFormat="false" ht="12.75" hidden="false" customHeight="false" outlineLevel="0" collapsed="false">
      <c r="A45" s="17" t="n">
        <v>30</v>
      </c>
      <c r="B45" s="18"/>
      <c r="C45" s="33" t="s">
        <v>109</v>
      </c>
      <c r="D45" s="34" t="n">
        <v>65.145</v>
      </c>
      <c r="E45" s="35" t="n">
        <v>0.785</v>
      </c>
      <c r="F45" s="34" t="n">
        <v>8.447</v>
      </c>
      <c r="G45" s="35" t="n">
        <v>3.637</v>
      </c>
      <c r="H45" s="34" t="n">
        <v>1.641</v>
      </c>
      <c r="I45" s="35" t="n">
        <v>6.651</v>
      </c>
      <c r="J45" s="34" t="n">
        <v>141.89</v>
      </c>
      <c r="K45" s="35" t="n">
        <v>215.982</v>
      </c>
      <c r="L45" s="34" t="n">
        <v>68.101</v>
      </c>
      <c r="M45" s="35" t="n">
        <v>168.639</v>
      </c>
      <c r="N45" s="34" t="n">
        <v>60.405</v>
      </c>
      <c r="O45" s="35" t="n">
        <v>30.361</v>
      </c>
      <c r="P45" s="34" t="n">
        <v>102.229</v>
      </c>
      <c r="Q45" s="36" t="n">
        <v>57.269</v>
      </c>
      <c r="R45" s="34" t="n">
        <v>50.758</v>
      </c>
      <c r="S45" s="36" t="n">
        <v>6.1</v>
      </c>
      <c r="T45" s="34" t="n">
        <v>68.228</v>
      </c>
      <c r="U45" s="36" t="n">
        <v>16.638</v>
      </c>
      <c r="V45" s="34" t="n">
        <v>76.583</v>
      </c>
      <c r="W45" s="36" t="n">
        <v>39.324</v>
      </c>
      <c r="X45" s="34" t="n">
        <v>0</v>
      </c>
      <c r="Y45" s="36" t="n">
        <v>0</v>
      </c>
      <c r="Z45" s="34" t="n">
        <v>0</v>
      </c>
      <c r="AA45" s="36" t="n">
        <v>47.576</v>
      </c>
      <c r="AB45" s="34" t="n">
        <v>740.511</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1976.9</v>
      </c>
      <c r="BQ45" s="35"/>
    </row>
    <row r="46" customFormat="false" ht="12.75" hidden="false" customHeight="false" outlineLevel="0" collapsed="false">
      <c r="A46" s="18" t="n">
        <v>31</v>
      </c>
      <c r="B46" s="18"/>
      <c r="C46" s="33" t="s">
        <v>110</v>
      </c>
      <c r="D46" s="34" t="n">
        <v>4.716</v>
      </c>
      <c r="E46" s="35" t="n">
        <v>0.183</v>
      </c>
      <c r="F46" s="34" t="n">
        <v>1.377</v>
      </c>
      <c r="G46" s="35" t="n">
        <v>0.466</v>
      </c>
      <c r="H46" s="34" t="n">
        <v>0.214</v>
      </c>
      <c r="I46" s="35" t="n">
        <v>1.365</v>
      </c>
      <c r="J46" s="34" t="n">
        <v>17.284</v>
      </c>
      <c r="K46" s="35" t="n">
        <v>37.174</v>
      </c>
      <c r="L46" s="34" t="n">
        <v>7.255</v>
      </c>
      <c r="M46" s="35" t="n">
        <v>17.583</v>
      </c>
      <c r="N46" s="34" t="n">
        <v>8.598</v>
      </c>
      <c r="O46" s="35" t="n">
        <v>3.867</v>
      </c>
      <c r="P46" s="34" t="n">
        <v>10.298</v>
      </c>
      <c r="Q46" s="36" t="n">
        <v>5.064</v>
      </c>
      <c r="R46" s="34" t="n">
        <v>3.697</v>
      </c>
      <c r="S46" s="36" t="n">
        <v>0.914</v>
      </c>
      <c r="T46" s="34" t="n">
        <v>7.448</v>
      </c>
      <c r="U46" s="36" t="n">
        <v>1.7</v>
      </c>
      <c r="V46" s="34" t="n">
        <v>6.648</v>
      </c>
      <c r="W46" s="36" t="n">
        <v>2.895</v>
      </c>
      <c r="X46" s="34" t="n">
        <v>0</v>
      </c>
      <c r="Y46" s="36" t="n">
        <v>0</v>
      </c>
      <c r="Z46" s="34" t="n">
        <v>0</v>
      </c>
      <c r="AA46" s="36" t="n">
        <v>3.033</v>
      </c>
      <c r="AB46" s="34" t="n">
        <v>151.343</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293.122</v>
      </c>
      <c r="BQ46" s="35"/>
    </row>
    <row r="47" customFormat="false" ht="12.75" hidden="false" customHeight="false" outlineLevel="0" collapsed="false">
      <c r="A47" s="17" t="n">
        <v>32</v>
      </c>
      <c r="B47" s="18"/>
      <c r="C47" s="33" t="s">
        <v>111</v>
      </c>
      <c r="D47" s="34" t="n">
        <v>20.112</v>
      </c>
      <c r="E47" s="35" t="n">
        <v>1.91</v>
      </c>
      <c r="F47" s="34" t="n">
        <v>52.205</v>
      </c>
      <c r="G47" s="35" t="n">
        <v>1.063</v>
      </c>
      <c r="H47" s="34" t="n">
        <v>0</v>
      </c>
      <c r="I47" s="35" t="n">
        <v>0.049</v>
      </c>
      <c r="J47" s="34" t="n">
        <v>30.4</v>
      </c>
      <c r="K47" s="35" t="n">
        <v>0.722</v>
      </c>
      <c r="L47" s="34" t="n">
        <v>1.3</v>
      </c>
      <c r="M47" s="35" t="n">
        <v>17</v>
      </c>
      <c r="N47" s="34" t="n">
        <v>7.3</v>
      </c>
      <c r="O47" s="35" t="n">
        <v>0.641</v>
      </c>
      <c r="P47" s="34" t="n">
        <v>170.05</v>
      </c>
      <c r="Q47" s="36" t="n">
        <v>17.697</v>
      </c>
      <c r="R47" s="34" t="n">
        <v>7.34</v>
      </c>
      <c r="S47" s="36" t="n">
        <v>0.712</v>
      </c>
      <c r="T47" s="34" t="n">
        <v>30.251</v>
      </c>
      <c r="U47" s="36" t="n">
        <v>0.339</v>
      </c>
      <c r="V47" s="34" t="n">
        <v>8.7</v>
      </c>
      <c r="W47" s="36" t="n">
        <v>6</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373.791</v>
      </c>
      <c r="BQ47" s="35"/>
    </row>
    <row r="48" customFormat="false" ht="12.75" hidden="false" customHeight="false" outlineLevel="0" collapsed="false">
      <c r="A48" s="18" t="n">
        <v>33</v>
      </c>
      <c r="B48" s="18"/>
      <c r="C48" s="33" t="s">
        <v>112</v>
      </c>
      <c r="D48" s="34" t="n">
        <v>104.943</v>
      </c>
      <c r="E48" s="35" t="n">
        <v>3.358</v>
      </c>
      <c r="F48" s="34" t="n">
        <v>14.825</v>
      </c>
      <c r="G48" s="35" t="n">
        <v>2.837</v>
      </c>
      <c r="H48" s="34" t="n">
        <v>-1.64</v>
      </c>
      <c r="I48" s="35" t="n">
        <v>37.968</v>
      </c>
      <c r="J48" s="34" t="n">
        <v>41.367</v>
      </c>
      <c r="K48" s="35" t="n">
        <v>129.434</v>
      </c>
      <c r="L48" s="34" t="n">
        <v>34.081</v>
      </c>
      <c r="M48" s="35" t="n">
        <v>63.86</v>
      </c>
      <c r="N48" s="34" t="n">
        <v>33.363</v>
      </c>
      <c r="O48" s="35" t="n">
        <v>85.523</v>
      </c>
      <c r="P48" s="34" t="n">
        <v>326.021</v>
      </c>
      <c r="Q48" s="36" t="n">
        <v>11.949</v>
      </c>
      <c r="R48" s="34" t="n">
        <v>16.117</v>
      </c>
      <c r="S48" s="36" t="n">
        <v>-0.711</v>
      </c>
      <c r="T48" s="34" t="n">
        <v>19.11</v>
      </c>
      <c r="U48" s="36" t="n">
        <v>10.044</v>
      </c>
      <c r="V48" s="34" t="n">
        <v>31.323</v>
      </c>
      <c r="W48" s="36" t="n">
        <v>17.049</v>
      </c>
      <c r="X48" s="34" t="n">
        <v>0</v>
      </c>
      <c r="Y48" s="36" t="n">
        <v>0</v>
      </c>
      <c r="Z48" s="34" t="n">
        <v>0</v>
      </c>
      <c r="AA48" s="36" t="n">
        <v>2.695</v>
      </c>
      <c r="AB48" s="34" t="n">
        <v>151.95</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135.466</v>
      </c>
      <c r="BQ48" s="35"/>
    </row>
    <row r="49" customFormat="false" ht="12.75" hidden="false" customHeight="false" outlineLevel="0" collapsed="false">
      <c r="A49" s="17" t="n">
        <v>34</v>
      </c>
      <c r="B49" s="18" t="s">
        <v>113</v>
      </c>
      <c r="C49" s="33" t="s">
        <v>114</v>
      </c>
      <c r="D49" s="34" t="n">
        <v>444.747</v>
      </c>
      <c r="E49" s="36" t="n">
        <v>18.304</v>
      </c>
      <c r="F49" s="34" t="n">
        <v>136.601</v>
      </c>
      <c r="G49" s="36" t="n">
        <v>15.96</v>
      </c>
      <c r="H49" s="34" t="n">
        <v>0.334</v>
      </c>
      <c r="I49" s="36" t="n">
        <v>71.608</v>
      </c>
      <c r="J49" s="34" t="n">
        <v>608.643</v>
      </c>
      <c r="K49" s="36" t="n">
        <v>1345.295</v>
      </c>
      <c r="L49" s="34" t="n">
        <v>195.148</v>
      </c>
      <c r="M49" s="36" t="n">
        <v>445.625</v>
      </c>
      <c r="N49" s="34" t="n">
        <v>233.58</v>
      </c>
      <c r="O49" s="36" t="n">
        <v>185.198</v>
      </c>
      <c r="P49" s="34" t="n">
        <v>1014.913</v>
      </c>
      <c r="Q49" s="36" t="n">
        <v>142.607</v>
      </c>
      <c r="R49" s="34" t="n">
        <v>108.063</v>
      </c>
      <c r="S49" s="36" t="n">
        <v>12.721</v>
      </c>
      <c r="T49" s="34" t="n">
        <v>192.798</v>
      </c>
      <c r="U49" s="36" t="n">
        <v>73.464</v>
      </c>
      <c r="V49" s="34" t="n">
        <v>249.056</v>
      </c>
      <c r="W49" s="36" t="n">
        <v>99.757</v>
      </c>
      <c r="X49" s="34" t="n">
        <v>208.807</v>
      </c>
      <c r="Y49" s="36" t="n">
        <v>147.232</v>
      </c>
      <c r="Z49" s="34" t="n">
        <v>107.238</v>
      </c>
      <c r="AA49" s="36" t="n">
        <v>81.287</v>
      </c>
      <c r="AB49" s="34" t="n">
        <v>1580.341</v>
      </c>
      <c r="AC49" s="36" t="n">
        <v>3040.939</v>
      </c>
      <c r="AD49" s="37" t="n">
        <v>290.686</v>
      </c>
      <c r="AE49" s="36" t="n">
        <v>60.093</v>
      </c>
      <c r="AF49" s="37" t="n">
        <v>-6</v>
      </c>
      <c r="AG49" s="36" t="n">
        <v>106.084</v>
      </c>
      <c r="AH49" s="37" t="n">
        <v>277.363</v>
      </c>
      <c r="AI49" s="36" t="n">
        <v>178.019</v>
      </c>
      <c r="AJ49" s="37" t="n">
        <v>103.195</v>
      </c>
      <c r="AK49" s="36" t="n">
        <v>-47.172</v>
      </c>
      <c r="AL49" s="37" t="n">
        <v>1372.558</v>
      </c>
      <c r="AM49" s="36" t="n">
        <v>943.65</v>
      </c>
      <c r="AN49" s="37" t="n">
        <v>77.714</v>
      </c>
      <c r="AO49" s="36" t="n">
        <v>-921.605</v>
      </c>
      <c r="AP49" s="34" t="n">
        <v>82.795</v>
      </c>
      <c r="AQ49" s="36" t="n">
        <v>0</v>
      </c>
      <c r="AR49" s="34" t="n">
        <v>173.542</v>
      </c>
      <c r="AS49" s="36" t="n">
        <v>236.348</v>
      </c>
      <c r="AT49" s="34" t="n">
        <v>147.185</v>
      </c>
      <c r="AU49" s="36" t="n">
        <v>329.719</v>
      </c>
      <c r="AV49" s="34" t="n">
        <v>10.559</v>
      </c>
      <c r="AW49" s="36" t="n">
        <v>5.678</v>
      </c>
      <c r="AX49" s="34" t="n">
        <v>41.123</v>
      </c>
      <c r="AY49" s="36" t="n">
        <v>15.661</v>
      </c>
      <c r="AZ49" s="34" t="n">
        <v>1.888</v>
      </c>
      <c r="BA49" s="36" t="n">
        <v>0.66</v>
      </c>
      <c r="BB49" s="34" t="n">
        <v>0.108</v>
      </c>
      <c r="BC49" s="36" t="n">
        <v>-54.793</v>
      </c>
      <c r="BD49" s="37" t="n">
        <v>0</v>
      </c>
      <c r="BE49" s="36" t="n">
        <v>-336.89</v>
      </c>
      <c r="BF49" s="37" t="n">
        <v>-538.395</v>
      </c>
      <c r="BG49" s="36" t="n">
        <v>-363.438</v>
      </c>
      <c r="BH49" s="37" t="n">
        <v>-743.926</v>
      </c>
      <c r="BI49" s="36" t="n">
        <v>-22.112</v>
      </c>
      <c r="BJ49" s="37" t="n">
        <v>-11.979</v>
      </c>
      <c r="BK49" s="36" t="n">
        <v>-59.015</v>
      </c>
      <c r="BL49" s="37" t="n">
        <v>-73.05</v>
      </c>
      <c r="BM49" s="36" t="n">
        <v>-0.96</v>
      </c>
      <c r="BN49" s="37" t="n">
        <v>-0.246</v>
      </c>
      <c r="BO49" s="36" t="n">
        <v>-0.007</v>
      </c>
      <c r="BP49" s="34" t="n">
        <v>12035.30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185</v>
      </c>
      <c r="E16" s="35" t="n">
        <v>0</v>
      </c>
      <c r="F16" s="34" t="n">
        <v>0</v>
      </c>
      <c r="G16" s="35" t="n">
        <v>0</v>
      </c>
      <c r="H16" s="34" t="n">
        <v>0</v>
      </c>
      <c r="I16" s="35" t="n">
        <v>0</v>
      </c>
      <c r="J16" s="34" t="n">
        <v>0.069</v>
      </c>
      <c r="K16" s="35" t="n">
        <v>0</v>
      </c>
      <c r="L16" s="34" t="n">
        <v>0</v>
      </c>
      <c r="M16" s="35" t="n">
        <v>0</v>
      </c>
      <c r="N16" s="34" t="n">
        <v>0</v>
      </c>
      <c r="O16" s="35" t="n">
        <v>0</v>
      </c>
      <c r="P16" s="34" t="n">
        <v>0</v>
      </c>
      <c r="Q16" s="36" t="n">
        <v>0</v>
      </c>
      <c r="R16" s="34" t="n">
        <v>0</v>
      </c>
      <c r="S16" s="36" t="n">
        <v>0</v>
      </c>
      <c r="T16" s="34" t="n">
        <v>0</v>
      </c>
      <c r="U16" s="36" t="n">
        <v>0.005</v>
      </c>
      <c r="V16" s="34" t="n">
        <v>0.02</v>
      </c>
      <c r="W16" s="36" t="n">
        <v>0.039</v>
      </c>
      <c r="X16" s="34" t="n">
        <v>0.217</v>
      </c>
      <c r="Y16" s="36" t="n">
        <v>0</v>
      </c>
      <c r="Z16" s="34" t="n">
        <v>0</v>
      </c>
      <c r="AA16" s="36" t="n">
        <v>0</v>
      </c>
      <c r="AB16" s="34" t="n">
        <v>0.002</v>
      </c>
      <c r="AC16" s="35" t="n">
        <v>13.585</v>
      </c>
      <c r="AD16" s="37" t="n">
        <v>0</v>
      </c>
      <c r="AE16" s="35" t="n">
        <v>0</v>
      </c>
      <c r="AF16" s="37" t="n">
        <v>0</v>
      </c>
      <c r="AG16" s="35" t="n">
        <v>0</v>
      </c>
      <c r="AH16" s="37" t="n">
        <v>0</v>
      </c>
      <c r="AI16" s="35" t="n">
        <v>0</v>
      </c>
      <c r="AJ16" s="37" t="n">
        <v>0</v>
      </c>
      <c r="AK16" s="35" t="n">
        <v>0</v>
      </c>
      <c r="AL16" s="37" t="n">
        <v>0</v>
      </c>
      <c r="AM16" s="35" t="n">
        <v>0</v>
      </c>
      <c r="AN16" s="37" t="n">
        <v>0</v>
      </c>
      <c r="AO16" s="35" t="n">
        <v>0</v>
      </c>
      <c r="AP16" s="34" t="n">
        <v>0.048</v>
      </c>
      <c r="AQ16" s="35" t="n">
        <v>0</v>
      </c>
      <c r="AR16" s="34" t="n">
        <v>0.247</v>
      </c>
      <c r="AS16" s="35" t="n">
        <v>0.215</v>
      </c>
      <c r="AT16" s="34" t="n">
        <v>0.148</v>
      </c>
      <c r="AU16" s="35" t="n">
        <v>0.125</v>
      </c>
      <c r="AV16" s="34" t="n">
        <v>0</v>
      </c>
      <c r="AW16" s="35" t="n">
        <v>0</v>
      </c>
      <c r="AX16" s="34" t="n">
        <v>0</v>
      </c>
      <c r="AY16" s="35" t="n">
        <v>0</v>
      </c>
      <c r="AZ16" s="34" t="n">
        <v>0</v>
      </c>
      <c r="BA16" s="35" t="n">
        <v>0</v>
      </c>
      <c r="BB16" s="34" t="n">
        <v>0</v>
      </c>
      <c r="BC16" s="35" t="n">
        <v>-0.135</v>
      </c>
      <c r="BD16" s="37" t="n">
        <v>0</v>
      </c>
      <c r="BE16" s="35" t="n">
        <v>-0.603</v>
      </c>
      <c r="BF16" s="37" t="n">
        <v>-0.53</v>
      </c>
      <c r="BG16" s="35" t="n">
        <v>-0.112</v>
      </c>
      <c r="BH16" s="37" t="n">
        <v>-0.577</v>
      </c>
      <c r="BI16" s="35" t="n">
        <v>-0.005</v>
      </c>
      <c r="BJ16" s="37" t="n">
        <v>-0.005</v>
      </c>
      <c r="BK16" s="35" t="n">
        <v>-0.123</v>
      </c>
      <c r="BL16" s="37" t="n">
        <v>-0.168</v>
      </c>
      <c r="BM16" s="35" t="n">
        <v>-0.003</v>
      </c>
      <c r="BN16" s="37" t="n">
        <v>-0.003</v>
      </c>
      <c r="BO16" s="35" t="n">
        <v>0</v>
      </c>
      <c r="BP16" s="34" t="n">
        <v>12.642</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34</v>
      </c>
      <c r="AD17" s="37" t="n">
        <v>0</v>
      </c>
      <c r="AE17" s="35" t="n">
        <v>0</v>
      </c>
      <c r="AF17" s="37" t="n">
        <v>0</v>
      </c>
      <c r="AG17" s="35" t="n">
        <v>0</v>
      </c>
      <c r="AH17" s="37" t="n">
        <v>0</v>
      </c>
      <c r="AI17" s="35" t="n">
        <v>0</v>
      </c>
      <c r="AJ17" s="37" t="n">
        <v>0</v>
      </c>
      <c r="AK17" s="35" t="n">
        <v>0</v>
      </c>
      <c r="AL17" s="37" t="n">
        <v>0</v>
      </c>
      <c r="AM17" s="35" t="n">
        <v>0</v>
      </c>
      <c r="AN17" s="37" t="n">
        <v>0</v>
      </c>
      <c r="AO17" s="35" t="n">
        <v>0</v>
      </c>
      <c r="AP17" s="34" t="n">
        <v>0.001</v>
      </c>
      <c r="AQ17" s="35" t="n">
        <v>0</v>
      </c>
      <c r="AR17" s="34" t="n">
        <v>0.003</v>
      </c>
      <c r="AS17" s="35" t="n">
        <v>0.002</v>
      </c>
      <c r="AT17" s="34" t="n">
        <v>0.001</v>
      </c>
      <c r="AU17" s="35" t="n">
        <v>0</v>
      </c>
      <c r="AV17" s="34" t="n">
        <v>0</v>
      </c>
      <c r="AW17" s="35" t="n">
        <v>0</v>
      </c>
      <c r="AX17" s="34" t="n">
        <v>0</v>
      </c>
      <c r="AY17" s="35" t="n">
        <v>0</v>
      </c>
      <c r="AZ17" s="34" t="n">
        <v>0</v>
      </c>
      <c r="BA17" s="35" t="n">
        <v>0</v>
      </c>
      <c r="BB17" s="34" t="n">
        <v>0</v>
      </c>
      <c r="BC17" s="35" t="n">
        <v>-0.001</v>
      </c>
      <c r="BD17" s="37" t="n">
        <v>0</v>
      </c>
      <c r="BE17" s="35" t="n">
        <v>-0.006</v>
      </c>
      <c r="BF17" s="37" t="n">
        <v>-0.005</v>
      </c>
      <c r="BG17" s="35" t="n">
        <v>-0.001</v>
      </c>
      <c r="BH17" s="37" t="n">
        <v>-0.005</v>
      </c>
      <c r="BI17" s="35" t="n">
        <v>0</v>
      </c>
      <c r="BJ17" s="37" t="n">
        <v>0</v>
      </c>
      <c r="BK17" s="35" t="n">
        <v>-0.001</v>
      </c>
      <c r="BL17" s="37" t="n">
        <v>-0.002</v>
      </c>
      <c r="BM17" s="35" t="n">
        <v>0</v>
      </c>
      <c r="BN17" s="37" t="n">
        <v>0</v>
      </c>
      <c r="BO17" s="35" t="n">
        <v>0</v>
      </c>
      <c r="BP17" s="34" t="n">
        <v>0.12</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34</v>
      </c>
      <c r="AD18" s="37" t="n">
        <v>0</v>
      </c>
      <c r="AE18" s="35" t="n">
        <v>0</v>
      </c>
      <c r="AF18" s="37" t="n">
        <v>0</v>
      </c>
      <c r="AG18" s="35" t="n">
        <v>0</v>
      </c>
      <c r="AH18" s="37" t="n">
        <v>0</v>
      </c>
      <c r="AI18" s="35" t="n">
        <v>0</v>
      </c>
      <c r="AJ18" s="37" t="n">
        <v>0</v>
      </c>
      <c r="AK18" s="35" t="n">
        <v>0</v>
      </c>
      <c r="AL18" s="37" t="n">
        <v>0</v>
      </c>
      <c r="AM18" s="35" t="n">
        <v>0</v>
      </c>
      <c r="AN18" s="37" t="n">
        <v>0</v>
      </c>
      <c r="AO18" s="35" t="n">
        <v>0</v>
      </c>
      <c r="AP18" s="34" t="n">
        <v>0.002</v>
      </c>
      <c r="AQ18" s="35" t="n">
        <v>0</v>
      </c>
      <c r="AR18" s="34" t="n">
        <v>0.015</v>
      </c>
      <c r="AS18" s="35" t="n">
        <v>0.005</v>
      </c>
      <c r="AT18" s="34" t="n">
        <v>0.007</v>
      </c>
      <c r="AU18" s="35" t="n">
        <v>0.004</v>
      </c>
      <c r="AV18" s="34" t="n">
        <v>0</v>
      </c>
      <c r="AW18" s="35" t="n">
        <v>0</v>
      </c>
      <c r="AX18" s="34" t="n">
        <v>0</v>
      </c>
      <c r="AY18" s="35" t="n">
        <v>0</v>
      </c>
      <c r="AZ18" s="34" t="n">
        <v>0</v>
      </c>
      <c r="BA18" s="35" t="n">
        <v>0</v>
      </c>
      <c r="BB18" s="34" t="n">
        <v>0</v>
      </c>
      <c r="BC18" s="35" t="n">
        <v>-0.003</v>
      </c>
      <c r="BD18" s="37" t="n">
        <v>0</v>
      </c>
      <c r="BE18" s="35" t="n">
        <v>-0.015</v>
      </c>
      <c r="BF18" s="37" t="n">
        <v>-0.013</v>
      </c>
      <c r="BG18" s="35" t="n">
        <v>-0.003</v>
      </c>
      <c r="BH18" s="37" t="n">
        <v>-0.014</v>
      </c>
      <c r="BI18" s="35" t="n">
        <v>0</v>
      </c>
      <c r="BJ18" s="37" t="n">
        <v>0</v>
      </c>
      <c r="BK18" s="35" t="n">
        <v>-0.003</v>
      </c>
      <c r="BL18" s="37" t="n">
        <v>-0.004</v>
      </c>
      <c r="BM18" s="35" t="n">
        <v>0</v>
      </c>
      <c r="BN18" s="37" t="n">
        <v>0</v>
      </c>
      <c r="BO18" s="35" t="n">
        <v>0</v>
      </c>
      <c r="BP18" s="34" t="n">
        <v>0.319</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v>
      </c>
      <c r="I20" s="35" t="n">
        <v>0</v>
      </c>
      <c r="J20" s="34" t="n">
        <v>0.056</v>
      </c>
      <c r="K20" s="35" t="n">
        <v>0</v>
      </c>
      <c r="L20" s="34" t="n">
        <v>0</v>
      </c>
      <c r="M20" s="35" t="n">
        <v>0</v>
      </c>
      <c r="N20" s="34" t="n">
        <v>0.005</v>
      </c>
      <c r="O20" s="35" t="n">
        <v>0</v>
      </c>
      <c r="P20" s="34" t="n">
        <v>0</v>
      </c>
      <c r="Q20" s="36" t="n">
        <v>0</v>
      </c>
      <c r="R20" s="34" t="n">
        <v>0</v>
      </c>
      <c r="S20" s="36" t="n">
        <v>0</v>
      </c>
      <c r="T20" s="34" t="n">
        <v>0</v>
      </c>
      <c r="U20" s="36" t="n">
        <v>0</v>
      </c>
      <c r="V20" s="34" t="n">
        <v>0.02</v>
      </c>
      <c r="W20" s="36" t="n">
        <v>0</v>
      </c>
      <c r="X20" s="34" t="n">
        <v>0.007</v>
      </c>
      <c r="Y20" s="36" t="n">
        <v>0</v>
      </c>
      <c r="Z20" s="34" t="n">
        <v>0</v>
      </c>
      <c r="AA20" s="36" t="n">
        <v>0</v>
      </c>
      <c r="AB20" s="34" t="n">
        <v>0</v>
      </c>
      <c r="AC20" s="35" t="n">
        <v>0.299</v>
      </c>
      <c r="AD20" s="37" t="n">
        <v>0</v>
      </c>
      <c r="AE20" s="35" t="n">
        <v>0</v>
      </c>
      <c r="AF20" s="37" t="n">
        <v>0</v>
      </c>
      <c r="AG20" s="35" t="n">
        <v>0</v>
      </c>
      <c r="AH20" s="37" t="n">
        <v>0</v>
      </c>
      <c r="AI20" s="35" t="n">
        <v>0</v>
      </c>
      <c r="AJ20" s="37" t="n">
        <v>0</v>
      </c>
      <c r="AK20" s="35" t="n">
        <v>0</v>
      </c>
      <c r="AL20" s="37" t="n">
        <v>0</v>
      </c>
      <c r="AM20" s="35" t="n">
        <v>0</v>
      </c>
      <c r="AN20" s="37" t="n">
        <v>0</v>
      </c>
      <c r="AO20" s="35" t="n">
        <v>0</v>
      </c>
      <c r="AP20" s="34" t="n">
        <v>0.001</v>
      </c>
      <c r="AQ20" s="35" t="n">
        <v>0</v>
      </c>
      <c r="AR20" s="34" t="n">
        <v>0.007</v>
      </c>
      <c r="AS20" s="35" t="n">
        <v>0.007</v>
      </c>
      <c r="AT20" s="34" t="n">
        <v>0.003</v>
      </c>
      <c r="AU20" s="35" t="n">
        <v>0.003</v>
      </c>
      <c r="AV20" s="34" t="n">
        <v>0</v>
      </c>
      <c r="AW20" s="35" t="n">
        <v>0</v>
      </c>
      <c r="AX20" s="34" t="n">
        <v>0</v>
      </c>
      <c r="AY20" s="35" t="n">
        <v>0</v>
      </c>
      <c r="AZ20" s="34" t="n">
        <v>0</v>
      </c>
      <c r="BA20" s="35" t="n">
        <v>0</v>
      </c>
      <c r="BB20" s="34" t="n">
        <v>0</v>
      </c>
      <c r="BC20" s="35" t="n">
        <v>-0.004</v>
      </c>
      <c r="BD20" s="37" t="n">
        <v>0</v>
      </c>
      <c r="BE20" s="35" t="n">
        <v>-0.017</v>
      </c>
      <c r="BF20" s="37" t="n">
        <v>-0.015</v>
      </c>
      <c r="BG20" s="35" t="n">
        <v>-0.003</v>
      </c>
      <c r="BH20" s="37" t="n">
        <v>-0.016</v>
      </c>
      <c r="BI20" s="35" t="n">
        <v>0</v>
      </c>
      <c r="BJ20" s="37" t="n">
        <v>0</v>
      </c>
      <c r="BK20" s="35" t="n">
        <v>-0.003</v>
      </c>
      <c r="BL20" s="37" t="n">
        <v>-0.005</v>
      </c>
      <c r="BM20" s="35" t="n">
        <v>0</v>
      </c>
      <c r="BN20" s="37" t="n">
        <v>0</v>
      </c>
      <c r="BO20" s="35" t="n">
        <v>0</v>
      </c>
      <c r="BP20" s="34" t="n">
        <v>0.346</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11</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6</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001</v>
      </c>
      <c r="BF22" s="37" t="n">
        <v>-0.001</v>
      </c>
      <c r="BG22" s="35" t="n">
        <v>0</v>
      </c>
      <c r="BH22" s="37" t="n">
        <v>-0.001</v>
      </c>
      <c r="BI22" s="35" t="n">
        <v>0</v>
      </c>
      <c r="BJ22" s="37" t="n">
        <v>0</v>
      </c>
      <c r="BK22" s="35" t="n">
        <v>0</v>
      </c>
      <c r="BL22" s="37" t="n">
        <v>0</v>
      </c>
      <c r="BM22" s="35" t="n">
        <v>0</v>
      </c>
      <c r="BN22" s="37" t="n">
        <v>0</v>
      </c>
      <c r="BO22" s="35" t="n">
        <v>0</v>
      </c>
      <c r="BP22" s="34" t="n">
        <v>0.015</v>
      </c>
      <c r="BQ22" s="35"/>
    </row>
    <row r="23" customFormat="false" ht="12.75" hidden="false" customHeight="false" outlineLevel="0" collapsed="false">
      <c r="A23" s="44" t="n">
        <v>8</v>
      </c>
      <c r="B23" s="44" t="s">
        <v>32</v>
      </c>
      <c r="C23" s="33" t="s">
        <v>60</v>
      </c>
      <c r="D23" s="34" t="n">
        <v>1.864</v>
      </c>
      <c r="E23" s="35" t="n">
        <v>0.023</v>
      </c>
      <c r="F23" s="34" t="n">
        <v>2.001</v>
      </c>
      <c r="G23" s="35" t="n">
        <v>0.059</v>
      </c>
      <c r="H23" s="34" t="n">
        <v>0</v>
      </c>
      <c r="I23" s="35" t="n">
        <v>0.52</v>
      </c>
      <c r="J23" s="34" t="n">
        <v>7.923</v>
      </c>
      <c r="K23" s="35" t="n">
        <v>2.553</v>
      </c>
      <c r="L23" s="34" t="n">
        <v>0.626</v>
      </c>
      <c r="M23" s="35" t="n">
        <v>1.021</v>
      </c>
      <c r="N23" s="34" t="n">
        <v>0.486</v>
      </c>
      <c r="O23" s="35" t="n">
        <v>0.026</v>
      </c>
      <c r="P23" s="34" t="n">
        <v>12.99</v>
      </c>
      <c r="Q23" s="36" t="n">
        <v>0.15</v>
      </c>
      <c r="R23" s="34" t="n">
        <v>0.17</v>
      </c>
      <c r="S23" s="36" t="n">
        <v>0</v>
      </c>
      <c r="T23" s="34" t="n">
        <v>1.653</v>
      </c>
      <c r="U23" s="36" t="n">
        <v>0.569</v>
      </c>
      <c r="V23" s="34" t="n">
        <v>3.055</v>
      </c>
      <c r="W23" s="36" t="n">
        <v>0.458</v>
      </c>
      <c r="X23" s="34" t="n">
        <v>21.643</v>
      </c>
      <c r="Y23" s="36" t="n">
        <v>3.843</v>
      </c>
      <c r="Z23" s="34" t="n">
        <v>0</v>
      </c>
      <c r="AA23" s="36" t="n">
        <v>0.493</v>
      </c>
      <c r="AB23" s="34" t="n">
        <v>3.695</v>
      </c>
      <c r="AC23" s="35" t="n">
        <v>322.6</v>
      </c>
      <c r="AD23" s="37" t="n">
        <v>9.695</v>
      </c>
      <c r="AE23" s="35" t="n">
        <v>1.207</v>
      </c>
      <c r="AF23" s="37" t="n">
        <v>0</v>
      </c>
      <c r="AG23" s="35" t="n">
        <v>0</v>
      </c>
      <c r="AH23" s="37" t="n">
        <v>0.679</v>
      </c>
      <c r="AI23" s="35" t="n">
        <v>0</v>
      </c>
      <c r="AJ23" s="37" t="n">
        <v>0</v>
      </c>
      <c r="AK23" s="35" t="n">
        <v>0</v>
      </c>
      <c r="AL23" s="37" t="n">
        <v>0</v>
      </c>
      <c r="AM23" s="35" t="n">
        <v>1.027</v>
      </c>
      <c r="AN23" s="37" t="n">
        <v>0</v>
      </c>
      <c r="AO23" s="35" t="n">
        <v>0</v>
      </c>
      <c r="AP23" s="34" t="n">
        <v>1.661</v>
      </c>
      <c r="AQ23" s="35" t="n">
        <v>0</v>
      </c>
      <c r="AR23" s="34" t="n">
        <v>8.533</v>
      </c>
      <c r="AS23" s="35" t="n">
        <v>6.973</v>
      </c>
      <c r="AT23" s="34" t="n">
        <v>3.983</v>
      </c>
      <c r="AU23" s="35" t="n">
        <v>3.005</v>
      </c>
      <c r="AV23" s="34" t="n">
        <v>0.006</v>
      </c>
      <c r="AW23" s="35" t="n">
        <v>0.007</v>
      </c>
      <c r="AX23" s="34" t="n">
        <v>0.008</v>
      </c>
      <c r="AY23" s="35" t="n">
        <v>0.011</v>
      </c>
      <c r="AZ23" s="34" t="n">
        <v>0</v>
      </c>
      <c r="BA23" s="35" t="n">
        <v>0</v>
      </c>
      <c r="BB23" s="34" t="n">
        <v>0</v>
      </c>
      <c r="BC23" s="35" t="n">
        <v>-3.825</v>
      </c>
      <c r="BD23" s="37" t="n">
        <v>0</v>
      </c>
      <c r="BE23" s="35" t="n">
        <v>-17.068</v>
      </c>
      <c r="BF23" s="37" t="n">
        <v>-15.024</v>
      </c>
      <c r="BG23" s="35" t="n">
        <v>-3.18</v>
      </c>
      <c r="BH23" s="37" t="n">
        <v>-16.33</v>
      </c>
      <c r="BI23" s="35" t="n">
        <v>-0.152</v>
      </c>
      <c r="BJ23" s="37" t="n">
        <v>-0.15</v>
      </c>
      <c r="BK23" s="35" t="n">
        <v>-3.493</v>
      </c>
      <c r="BL23" s="37" t="n">
        <v>-4.758</v>
      </c>
      <c r="BM23" s="35" t="n">
        <v>-0.074</v>
      </c>
      <c r="BN23" s="37" t="n">
        <v>-0.072</v>
      </c>
      <c r="BO23" s="35" t="n">
        <v>0</v>
      </c>
      <c r="BP23" s="34" t="n">
        <v>361.09</v>
      </c>
      <c r="BQ23" s="35"/>
    </row>
    <row r="24" customFormat="false" ht="12.75" hidden="false" customHeight="false" outlineLevel="0" collapsed="false">
      <c r="A24" s="44" t="n">
        <v>9</v>
      </c>
      <c r="B24" s="44" t="s">
        <v>33</v>
      </c>
      <c r="C24" s="33" t="s">
        <v>61</v>
      </c>
      <c r="D24" s="34" t="n">
        <v>0.037</v>
      </c>
      <c r="E24" s="35" t="n">
        <v>0</v>
      </c>
      <c r="F24" s="34" t="n">
        <v>0.009</v>
      </c>
      <c r="G24" s="35" t="n">
        <v>0</v>
      </c>
      <c r="H24" s="34" t="n">
        <v>0</v>
      </c>
      <c r="I24" s="35" t="n">
        <v>0</v>
      </c>
      <c r="J24" s="34" t="n">
        <v>0.14</v>
      </c>
      <c r="K24" s="35" t="n">
        <v>0.007</v>
      </c>
      <c r="L24" s="34" t="n">
        <v>0.002</v>
      </c>
      <c r="M24" s="35" t="n">
        <v>0.002</v>
      </c>
      <c r="N24" s="34" t="n">
        <v>0.006</v>
      </c>
      <c r="O24" s="35" t="n">
        <v>0</v>
      </c>
      <c r="P24" s="34" t="n">
        <v>0.002</v>
      </c>
      <c r="Q24" s="36" t="n">
        <v>0.001</v>
      </c>
      <c r="R24" s="34" t="n">
        <v>0</v>
      </c>
      <c r="S24" s="36" t="n">
        <v>0</v>
      </c>
      <c r="T24" s="34" t="n">
        <v>0.002</v>
      </c>
      <c r="U24" s="36" t="n">
        <v>0.009</v>
      </c>
      <c r="V24" s="34" t="n">
        <v>0.039</v>
      </c>
      <c r="W24" s="36" t="n">
        <v>0</v>
      </c>
      <c r="X24" s="34" t="n">
        <v>0.948</v>
      </c>
      <c r="Y24" s="36" t="n">
        <v>0.014</v>
      </c>
      <c r="Z24" s="34" t="n">
        <v>0</v>
      </c>
      <c r="AA24" s="36" t="n">
        <v>0.002</v>
      </c>
      <c r="AB24" s="34" t="n">
        <v>0.015</v>
      </c>
      <c r="AC24" s="35" t="n">
        <v>7.669</v>
      </c>
      <c r="AD24" s="37" t="n">
        <v>0.138</v>
      </c>
      <c r="AE24" s="35" t="n">
        <v>0.027</v>
      </c>
      <c r="AF24" s="37" t="n">
        <v>0</v>
      </c>
      <c r="AG24" s="35" t="n">
        <v>0</v>
      </c>
      <c r="AH24" s="37" t="n">
        <v>0</v>
      </c>
      <c r="AI24" s="35" t="n">
        <v>0</v>
      </c>
      <c r="AJ24" s="37" t="n">
        <v>0</v>
      </c>
      <c r="AK24" s="35" t="n">
        <v>0</v>
      </c>
      <c r="AL24" s="37" t="n">
        <v>0</v>
      </c>
      <c r="AM24" s="35" t="n">
        <v>0</v>
      </c>
      <c r="AN24" s="37" t="n">
        <v>0</v>
      </c>
      <c r="AO24" s="35" t="n">
        <v>0</v>
      </c>
      <c r="AP24" s="34" t="n">
        <v>0.031</v>
      </c>
      <c r="AQ24" s="35" t="n">
        <v>0</v>
      </c>
      <c r="AR24" s="34" t="n">
        <v>0.162</v>
      </c>
      <c r="AS24" s="35" t="n">
        <v>0.11</v>
      </c>
      <c r="AT24" s="34" t="n">
        <v>0.061</v>
      </c>
      <c r="AU24" s="35" t="n">
        <v>0.049</v>
      </c>
      <c r="AV24" s="34" t="n">
        <v>0</v>
      </c>
      <c r="AW24" s="35" t="n">
        <v>0</v>
      </c>
      <c r="AX24" s="34" t="n">
        <v>0</v>
      </c>
      <c r="AY24" s="35" t="n">
        <v>0</v>
      </c>
      <c r="AZ24" s="34" t="n">
        <v>0</v>
      </c>
      <c r="BA24" s="35" t="n">
        <v>0</v>
      </c>
      <c r="BB24" s="34" t="n">
        <v>0</v>
      </c>
      <c r="BC24" s="36" t="n">
        <v>-0.087</v>
      </c>
      <c r="BD24" s="37" t="n">
        <v>0</v>
      </c>
      <c r="BE24" s="35" t="n">
        <v>-0.387</v>
      </c>
      <c r="BF24" s="37" t="n">
        <v>-0.341</v>
      </c>
      <c r="BG24" s="35" t="n">
        <v>-0.072</v>
      </c>
      <c r="BH24" s="37" t="n">
        <v>-0.37</v>
      </c>
      <c r="BI24" s="35" t="n">
        <v>-0.003</v>
      </c>
      <c r="BJ24" s="37" t="n">
        <v>-0.003</v>
      </c>
      <c r="BK24" s="35" t="n">
        <v>-0.079</v>
      </c>
      <c r="BL24" s="37" t="n">
        <v>-0.108</v>
      </c>
      <c r="BM24" s="35" t="n">
        <v>-0.002</v>
      </c>
      <c r="BN24" s="37" t="n">
        <v>-0.002</v>
      </c>
      <c r="BO24" s="35" t="n">
        <v>0</v>
      </c>
      <c r="BP24" s="34" t="n">
        <v>8.03</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1.697</v>
      </c>
      <c r="AD25" s="37" t="n">
        <v>0</v>
      </c>
      <c r="AE25" s="35" t="n">
        <v>0</v>
      </c>
      <c r="AF25" s="37" t="n">
        <v>0</v>
      </c>
      <c r="AG25" s="35" t="n">
        <v>0</v>
      </c>
      <c r="AH25" s="37" t="n">
        <v>0</v>
      </c>
      <c r="AI25" s="35" t="n">
        <v>0</v>
      </c>
      <c r="AJ25" s="37" t="n">
        <v>0</v>
      </c>
      <c r="AK25" s="35" t="n">
        <v>0</v>
      </c>
      <c r="AL25" s="37" t="n">
        <v>0</v>
      </c>
      <c r="AM25" s="35" t="n">
        <v>1.005</v>
      </c>
      <c r="AN25" s="37" t="n">
        <v>0</v>
      </c>
      <c r="AO25" s="35" t="n">
        <v>0</v>
      </c>
      <c r="AP25" s="34" t="n">
        <v>0.007</v>
      </c>
      <c r="AQ25" s="35" t="n">
        <v>0</v>
      </c>
      <c r="AR25" s="34" t="n">
        <v>0.027</v>
      </c>
      <c r="AS25" s="35" t="n">
        <v>0.022</v>
      </c>
      <c r="AT25" s="34" t="n">
        <v>0.012</v>
      </c>
      <c r="AU25" s="35" t="n">
        <v>0.006</v>
      </c>
      <c r="AV25" s="34" t="n">
        <v>0</v>
      </c>
      <c r="AW25" s="35" t="n">
        <v>0</v>
      </c>
      <c r="AX25" s="34" t="n">
        <v>0</v>
      </c>
      <c r="AY25" s="35" t="n">
        <v>0</v>
      </c>
      <c r="AZ25" s="34" t="n">
        <v>0</v>
      </c>
      <c r="BA25" s="35" t="n">
        <v>0</v>
      </c>
      <c r="BB25" s="34" t="n">
        <v>0</v>
      </c>
      <c r="BC25" s="35" t="n">
        <v>-0.016</v>
      </c>
      <c r="BD25" s="37" t="n">
        <v>0</v>
      </c>
      <c r="BE25" s="35" t="n">
        <v>-0.072</v>
      </c>
      <c r="BF25" s="37" t="n">
        <v>-0.064</v>
      </c>
      <c r="BG25" s="35" t="n">
        <v>-0.013</v>
      </c>
      <c r="BH25" s="37" t="n">
        <v>-0.069</v>
      </c>
      <c r="BI25" s="35" t="n">
        <v>-0.001</v>
      </c>
      <c r="BJ25" s="37" t="n">
        <v>-0.001</v>
      </c>
      <c r="BK25" s="35" t="n">
        <v>-0.015</v>
      </c>
      <c r="BL25" s="37" t="n">
        <v>-0.02</v>
      </c>
      <c r="BM25" s="35" t="n">
        <v>0</v>
      </c>
      <c r="BN25" s="37" t="n">
        <v>0</v>
      </c>
      <c r="BO25" s="35" t="n">
        <v>0</v>
      </c>
      <c r="BP25" s="34" t="n">
        <v>2.504</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001</v>
      </c>
      <c r="AD26" s="37" t="n">
        <v>0</v>
      </c>
      <c r="AE26" s="35" t="n">
        <v>0</v>
      </c>
      <c r="AF26" s="37" t="n">
        <v>0</v>
      </c>
      <c r="AG26" s="35" t="n">
        <v>0</v>
      </c>
      <c r="AH26" s="37" t="n">
        <v>0</v>
      </c>
      <c r="AI26" s="35" t="n">
        <v>0</v>
      </c>
      <c r="AJ26" s="37" t="n">
        <v>0</v>
      </c>
      <c r="AK26" s="35" t="n">
        <v>0</v>
      </c>
      <c r="AL26" s="37" t="n">
        <v>0</v>
      </c>
      <c r="AM26" s="35" t="n">
        <v>0.001</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002</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001</v>
      </c>
      <c r="Q27" s="36" t="n">
        <v>0</v>
      </c>
      <c r="R27" s="34" t="n">
        <v>0</v>
      </c>
      <c r="S27" s="36" t="n">
        <v>0</v>
      </c>
      <c r="T27" s="34" t="n">
        <v>0</v>
      </c>
      <c r="U27" s="36" t="n">
        <v>0.003</v>
      </c>
      <c r="V27" s="34" t="n">
        <v>0</v>
      </c>
      <c r="W27" s="36" t="n">
        <v>0</v>
      </c>
      <c r="X27" s="34" t="n">
        <v>0.011</v>
      </c>
      <c r="Y27" s="36" t="n">
        <v>0.001</v>
      </c>
      <c r="Z27" s="34" t="n">
        <v>0</v>
      </c>
      <c r="AA27" s="36" t="n">
        <v>0</v>
      </c>
      <c r="AB27" s="34" t="n">
        <v>0.39</v>
      </c>
      <c r="AC27" s="35" t="n">
        <v>3.731</v>
      </c>
      <c r="AD27" s="37" t="n">
        <v>0.641</v>
      </c>
      <c r="AE27" s="35" t="n">
        <v>0.519</v>
      </c>
      <c r="AF27" s="37" t="n">
        <v>0</v>
      </c>
      <c r="AG27" s="35" t="n">
        <v>0</v>
      </c>
      <c r="AH27" s="37" t="n">
        <v>0</v>
      </c>
      <c r="AI27" s="35" t="n">
        <v>0</v>
      </c>
      <c r="AJ27" s="37" t="n">
        <v>0</v>
      </c>
      <c r="AK27" s="35" t="n">
        <v>0</v>
      </c>
      <c r="AL27" s="37" t="n">
        <v>0</v>
      </c>
      <c r="AM27" s="35" t="n">
        <v>0.005</v>
      </c>
      <c r="AN27" s="37" t="n">
        <v>0</v>
      </c>
      <c r="AO27" s="35" t="n">
        <v>0</v>
      </c>
      <c r="AP27" s="34" t="n">
        <v>0.021</v>
      </c>
      <c r="AQ27" s="35" t="n">
        <v>0</v>
      </c>
      <c r="AR27" s="34" t="n">
        <v>0.109</v>
      </c>
      <c r="AS27" s="35" t="n">
        <v>0.095</v>
      </c>
      <c r="AT27" s="34" t="n">
        <v>0.054</v>
      </c>
      <c r="AU27" s="35" t="n">
        <v>0.055</v>
      </c>
      <c r="AV27" s="34" t="n">
        <v>0</v>
      </c>
      <c r="AW27" s="35" t="n">
        <v>0</v>
      </c>
      <c r="AX27" s="34" t="n">
        <v>0</v>
      </c>
      <c r="AY27" s="35" t="n">
        <v>0</v>
      </c>
      <c r="AZ27" s="34" t="n">
        <v>0</v>
      </c>
      <c r="BA27" s="35" t="n">
        <v>0</v>
      </c>
      <c r="BB27" s="34" t="n">
        <v>0</v>
      </c>
      <c r="BC27" s="35" t="n">
        <v>-0.051</v>
      </c>
      <c r="BD27" s="37" t="n">
        <v>0</v>
      </c>
      <c r="BE27" s="35" t="n">
        <v>-0.226</v>
      </c>
      <c r="BF27" s="37" t="n">
        <v>-0.199</v>
      </c>
      <c r="BG27" s="35" t="n">
        <v>-0.042</v>
      </c>
      <c r="BH27" s="37" t="n">
        <v>-0.216</v>
      </c>
      <c r="BI27" s="35" t="n">
        <v>-0.002</v>
      </c>
      <c r="BJ27" s="37" t="n">
        <v>-0.002</v>
      </c>
      <c r="BK27" s="35" t="n">
        <v>-0.046</v>
      </c>
      <c r="BL27" s="37" t="n">
        <v>-0.063</v>
      </c>
      <c r="BM27" s="35" t="n">
        <v>-0.001</v>
      </c>
      <c r="BN27" s="37" t="n">
        <v>-0.001</v>
      </c>
      <c r="BO27" s="35" t="n">
        <v>0</v>
      </c>
      <c r="BP27" s="34" t="n">
        <v>4.788</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2</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02</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14</v>
      </c>
      <c r="Y29" s="36" t="n">
        <v>0</v>
      </c>
      <c r="Z29" s="34" t="n">
        <v>0</v>
      </c>
      <c r="AA29" s="36" t="n">
        <v>0</v>
      </c>
      <c r="AB29" s="34" t="n">
        <v>0.003</v>
      </c>
      <c r="AC29" s="35" t="n">
        <v>0.342</v>
      </c>
      <c r="AD29" s="37" t="n">
        <v>1.108</v>
      </c>
      <c r="AE29" s="35" t="n">
        <v>1.084</v>
      </c>
      <c r="AF29" s="37" t="n">
        <v>0</v>
      </c>
      <c r="AG29" s="35" t="n">
        <v>0</v>
      </c>
      <c r="AH29" s="37" t="n">
        <v>0</v>
      </c>
      <c r="AI29" s="35" t="n">
        <v>0</v>
      </c>
      <c r="AJ29" s="37" t="n">
        <v>0</v>
      </c>
      <c r="AK29" s="35" t="n">
        <v>0</v>
      </c>
      <c r="AL29" s="37" t="n">
        <v>0</v>
      </c>
      <c r="AM29" s="35" t="n">
        <v>0.002</v>
      </c>
      <c r="AN29" s="37" t="n">
        <v>0</v>
      </c>
      <c r="AO29" s="35" t="n">
        <v>0</v>
      </c>
      <c r="AP29" s="34" t="n">
        <v>0.008</v>
      </c>
      <c r="AQ29" s="35" t="n">
        <v>0</v>
      </c>
      <c r="AR29" s="34" t="n">
        <v>0.04</v>
      </c>
      <c r="AS29" s="35" t="n">
        <v>0.046</v>
      </c>
      <c r="AT29" s="34" t="n">
        <v>0.029</v>
      </c>
      <c r="AU29" s="35" t="n">
        <v>0.027</v>
      </c>
      <c r="AV29" s="34" t="n">
        <v>0</v>
      </c>
      <c r="AW29" s="35" t="n">
        <v>0</v>
      </c>
      <c r="AX29" s="34" t="n">
        <v>0</v>
      </c>
      <c r="AY29" s="35" t="n">
        <v>0</v>
      </c>
      <c r="AZ29" s="34" t="n">
        <v>0</v>
      </c>
      <c r="BA29" s="35" t="n">
        <v>0</v>
      </c>
      <c r="BB29" s="34" t="n">
        <v>0</v>
      </c>
      <c r="BC29" s="35" t="n">
        <v>-0.024</v>
      </c>
      <c r="BD29" s="37" t="n">
        <v>0</v>
      </c>
      <c r="BE29" s="35" t="n">
        <v>-0.109</v>
      </c>
      <c r="BF29" s="37" t="n">
        <v>-0.096</v>
      </c>
      <c r="BG29" s="35" t="n">
        <v>-0.02</v>
      </c>
      <c r="BH29" s="37" t="n">
        <v>-0.104</v>
      </c>
      <c r="BI29" s="35" t="n">
        <v>-0.001</v>
      </c>
      <c r="BJ29" s="37" t="n">
        <v>-0.001</v>
      </c>
      <c r="BK29" s="35" t="n">
        <v>-0.022</v>
      </c>
      <c r="BL29" s="37" t="n">
        <v>-0.03</v>
      </c>
      <c r="BM29" s="35" t="n">
        <v>0</v>
      </c>
      <c r="BN29" s="37" t="n">
        <v>0</v>
      </c>
      <c r="BO29" s="35" t="n">
        <v>0</v>
      </c>
      <c r="BP29" s="34" t="n">
        <v>2.294</v>
      </c>
      <c r="BQ29" s="35"/>
    </row>
    <row r="30" customFormat="false" ht="33.75" hidden="false" customHeight="false" outlineLevel="0" collapsed="false">
      <c r="A30" s="44" t="n">
        <v>15</v>
      </c>
      <c r="B30" s="44" t="s">
        <v>39</v>
      </c>
      <c r="C30" s="33" t="s">
        <v>67</v>
      </c>
      <c r="D30" s="34" t="n">
        <v>0.001</v>
      </c>
      <c r="E30" s="35" t="n">
        <v>0</v>
      </c>
      <c r="F30" s="34" t="n">
        <v>0.001</v>
      </c>
      <c r="G30" s="35" t="n">
        <v>0</v>
      </c>
      <c r="H30" s="34" t="n">
        <v>0</v>
      </c>
      <c r="I30" s="35" t="n">
        <v>0</v>
      </c>
      <c r="J30" s="34" t="n">
        <v>0</v>
      </c>
      <c r="K30" s="35" t="n">
        <v>0.002</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1</v>
      </c>
      <c r="AD30" s="37" t="n">
        <v>0</v>
      </c>
      <c r="AE30" s="35" t="n">
        <v>0</v>
      </c>
      <c r="AF30" s="37" t="n">
        <v>0</v>
      </c>
      <c r="AG30" s="35" t="n">
        <v>0</v>
      </c>
      <c r="AH30" s="37" t="n">
        <v>0</v>
      </c>
      <c r="AI30" s="35" t="n">
        <v>0</v>
      </c>
      <c r="AJ30" s="37" t="n">
        <v>0</v>
      </c>
      <c r="AK30" s="35" t="n">
        <v>0</v>
      </c>
      <c r="AL30" s="37" t="n">
        <v>0</v>
      </c>
      <c r="AM30" s="35" t="n">
        <v>0.001</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001</v>
      </c>
      <c r="BF30" s="37" t="n">
        <v>-0.001</v>
      </c>
      <c r="BG30" s="35" t="n">
        <v>0</v>
      </c>
      <c r="BH30" s="37" t="n">
        <v>-0.001</v>
      </c>
      <c r="BI30" s="35" t="n">
        <v>0</v>
      </c>
      <c r="BJ30" s="37" t="n">
        <v>0</v>
      </c>
      <c r="BK30" s="35" t="n">
        <v>0</v>
      </c>
      <c r="BL30" s="37" t="n">
        <v>0</v>
      </c>
      <c r="BM30" s="35" t="n">
        <v>0</v>
      </c>
      <c r="BN30" s="37" t="n">
        <v>0</v>
      </c>
      <c r="BO30" s="35" t="n">
        <v>0</v>
      </c>
      <c r="BP30" s="34" t="n">
        <v>0.015</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017</v>
      </c>
      <c r="L33" s="34" t="n">
        <v>0</v>
      </c>
      <c r="M33" s="35" t="n">
        <v>0</v>
      </c>
      <c r="N33" s="34" t="n">
        <v>0</v>
      </c>
      <c r="O33" s="35" t="n">
        <v>0</v>
      </c>
      <c r="P33" s="34" t="n">
        <v>0</v>
      </c>
      <c r="Q33" s="36" t="n">
        <v>0</v>
      </c>
      <c r="R33" s="34" t="n">
        <v>0</v>
      </c>
      <c r="S33" s="36" t="n">
        <v>0</v>
      </c>
      <c r="T33" s="34" t="n">
        <v>0</v>
      </c>
      <c r="U33" s="36" t="n">
        <v>0</v>
      </c>
      <c r="V33" s="34" t="n">
        <v>0.001</v>
      </c>
      <c r="W33" s="36" t="n">
        <v>0.002</v>
      </c>
      <c r="X33" s="34" t="n">
        <v>0</v>
      </c>
      <c r="Y33" s="36" t="n">
        <v>0</v>
      </c>
      <c r="Z33" s="34" t="n">
        <v>0</v>
      </c>
      <c r="AA33" s="36" t="n">
        <v>0</v>
      </c>
      <c r="AB33" s="34" t="n">
        <v>0.003</v>
      </c>
      <c r="AC33" s="35" t="n">
        <v>0.824</v>
      </c>
      <c r="AD33" s="37" t="n">
        <v>0</v>
      </c>
      <c r="AE33" s="35" t="n">
        <v>0</v>
      </c>
      <c r="AF33" s="37" t="n">
        <v>0</v>
      </c>
      <c r="AG33" s="35" t="n">
        <v>0</v>
      </c>
      <c r="AH33" s="37" t="n">
        <v>0</v>
      </c>
      <c r="AI33" s="35" t="n">
        <v>0</v>
      </c>
      <c r="AJ33" s="37" t="n">
        <v>0</v>
      </c>
      <c r="AK33" s="35" t="n">
        <v>0</v>
      </c>
      <c r="AL33" s="37" t="n">
        <v>0</v>
      </c>
      <c r="AM33" s="35" t="n">
        <v>0.005</v>
      </c>
      <c r="AN33" s="37" t="n">
        <v>0</v>
      </c>
      <c r="AO33" s="35" t="n">
        <v>0</v>
      </c>
      <c r="AP33" s="34" t="n">
        <v>0.004</v>
      </c>
      <c r="AQ33" s="35" t="n">
        <v>0</v>
      </c>
      <c r="AR33" s="34" t="n">
        <v>0.015</v>
      </c>
      <c r="AS33" s="35" t="n">
        <v>0.011</v>
      </c>
      <c r="AT33" s="34" t="n">
        <v>0.006</v>
      </c>
      <c r="AU33" s="35" t="n">
        <v>0.006</v>
      </c>
      <c r="AV33" s="34" t="n">
        <v>0</v>
      </c>
      <c r="AW33" s="35" t="n">
        <v>0</v>
      </c>
      <c r="AX33" s="34" t="n">
        <v>0</v>
      </c>
      <c r="AY33" s="35" t="n">
        <v>0</v>
      </c>
      <c r="AZ33" s="34" t="n">
        <v>0</v>
      </c>
      <c r="BA33" s="35" t="n">
        <v>0</v>
      </c>
      <c r="BB33" s="34" t="n">
        <v>0</v>
      </c>
      <c r="BC33" s="35" t="n">
        <v>-0.008</v>
      </c>
      <c r="BD33" s="37" t="n">
        <v>0</v>
      </c>
      <c r="BE33" s="35" t="n">
        <v>-0.036</v>
      </c>
      <c r="BF33" s="37" t="n">
        <v>-0.032</v>
      </c>
      <c r="BG33" s="35" t="n">
        <v>-0.007</v>
      </c>
      <c r="BH33" s="37" t="n">
        <v>-0.035</v>
      </c>
      <c r="BI33" s="35" t="n">
        <v>0</v>
      </c>
      <c r="BJ33" s="37" t="n">
        <v>0</v>
      </c>
      <c r="BK33" s="35" t="n">
        <v>-0.007</v>
      </c>
      <c r="BL33" s="37" t="n">
        <v>-0.01</v>
      </c>
      <c r="BM33" s="35" t="n">
        <v>0</v>
      </c>
      <c r="BN33" s="37" t="n">
        <v>0</v>
      </c>
      <c r="BO33" s="35" t="n">
        <v>0</v>
      </c>
      <c r="BP33" s="34" t="n">
        <v>0.759</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003</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003</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021</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021</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3</v>
      </c>
      <c r="E40" s="35" t="n">
        <v>0</v>
      </c>
      <c r="F40" s="34" t="n">
        <v>0</v>
      </c>
      <c r="G40" s="35" t="n">
        <v>0</v>
      </c>
      <c r="H40" s="34" t="n">
        <v>0</v>
      </c>
      <c r="I40" s="35" t="n">
        <v>0</v>
      </c>
      <c r="J40" s="34" t="n">
        <v>0</v>
      </c>
      <c r="K40" s="35" t="n">
        <v>0.007</v>
      </c>
      <c r="L40" s="34" t="n">
        <v>0</v>
      </c>
      <c r="M40" s="35" t="n">
        <v>0</v>
      </c>
      <c r="N40" s="34" t="n">
        <v>0</v>
      </c>
      <c r="O40" s="35" t="n">
        <v>0</v>
      </c>
      <c r="P40" s="34" t="n">
        <v>0.001</v>
      </c>
      <c r="Q40" s="36" t="n">
        <v>0</v>
      </c>
      <c r="R40" s="34" t="n">
        <v>0</v>
      </c>
      <c r="S40" s="36" t="n">
        <v>0</v>
      </c>
      <c r="T40" s="34" t="n">
        <v>0.027</v>
      </c>
      <c r="U40" s="36" t="n">
        <v>0.001</v>
      </c>
      <c r="V40" s="34" t="n">
        <v>0</v>
      </c>
      <c r="W40" s="36" t="n">
        <v>0.001</v>
      </c>
      <c r="X40" s="34" t="n">
        <v>0.016</v>
      </c>
      <c r="Y40" s="36" t="n">
        <v>0</v>
      </c>
      <c r="Z40" s="34" t="n">
        <v>0</v>
      </c>
      <c r="AA40" s="36" t="n">
        <v>0.001</v>
      </c>
      <c r="AB40" s="34" t="n">
        <v>0.13</v>
      </c>
      <c r="AC40" s="35" t="n">
        <v>1.845</v>
      </c>
      <c r="AD40" s="37" t="n">
        <v>0.017</v>
      </c>
      <c r="AE40" s="35" t="n">
        <v>0.011</v>
      </c>
      <c r="AF40" s="37" t="n">
        <v>0</v>
      </c>
      <c r="AG40" s="35" t="n">
        <v>0</v>
      </c>
      <c r="AH40" s="37" t="n">
        <v>0</v>
      </c>
      <c r="AI40" s="35" t="n">
        <v>0</v>
      </c>
      <c r="AJ40" s="37" t="n">
        <v>0</v>
      </c>
      <c r="AK40" s="35" t="n">
        <v>0</v>
      </c>
      <c r="AL40" s="37" t="n">
        <v>0</v>
      </c>
      <c r="AM40" s="35" t="n">
        <v>0.022</v>
      </c>
      <c r="AN40" s="37" t="n">
        <v>0</v>
      </c>
      <c r="AO40" s="35" t="n">
        <v>0</v>
      </c>
      <c r="AP40" s="34" t="n">
        <v>0.011</v>
      </c>
      <c r="AQ40" s="35" t="n">
        <v>0</v>
      </c>
      <c r="AR40" s="34" t="n">
        <v>0.047</v>
      </c>
      <c r="AS40" s="35" t="n">
        <v>0.054</v>
      </c>
      <c r="AT40" s="34" t="n">
        <v>0.019</v>
      </c>
      <c r="AU40" s="35" t="n">
        <v>0.016</v>
      </c>
      <c r="AV40" s="34" t="n">
        <v>0</v>
      </c>
      <c r="AW40" s="35" t="n">
        <v>0</v>
      </c>
      <c r="AX40" s="34" t="n">
        <v>0</v>
      </c>
      <c r="AY40" s="35" t="n">
        <v>0</v>
      </c>
      <c r="AZ40" s="34" t="n">
        <v>0</v>
      </c>
      <c r="BA40" s="35" t="n">
        <v>0</v>
      </c>
      <c r="BB40" s="34" t="n">
        <v>0</v>
      </c>
      <c r="BC40" s="35" t="n">
        <v>-0.02</v>
      </c>
      <c r="BD40" s="37" t="n">
        <v>0</v>
      </c>
      <c r="BE40" s="35" t="n">
        <v>-0.088</v>
      </c>
      <c r="BF40" s="37" t="n">
        <v>-0.077</v>
      </c>
      <c r="BG40" s="35" t="n">
        <v>-0.016</v>
      </c>
      <c r="BH40" s="37" t="n">
        <v>-0.084</v>
      </c>
      <c r="BI40" s="35" t="n">
        <v>-0.001</v>
      </c>
      <c r="BJ40" s="37" t="n">
        <v>-0.001</v>
      </c>
      <c r="BK40" s="35" t="n">
        <v>-0.018</v>
      </c>
      <c r="BL40" s="37" t="n">
        <v>-0.024</v>
      </c>
      <c r="BM40" s="35" t="n">
        <v>0</v>
      </c>
      <c r="BN40" s="37" t="n">
        <v>0</v>
      </c>
      <c r="BO40" s="35" t="n">
        <v>0</v>
      </c>
      <c r="BP40" s="34" t="n">
        <v>1.899</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2.089</v>
      </c>
      <c r="E49" s="36" t="n">
        <v>0.023</v>
      </c>
      <c r="F49" s="34" t="n">
        <v>2.011</v>
      </c>
      <c r="G49" s="36" t="n">
        <v>0.059</v>
      </c>
      <c r="H49" s="34" t="n">
        <v>0</v>
      </c>
      <c r="I49" s="36" t="n">
        <v>0.52</v>
      </c>
      <c r="J49" s="34" t="n">
        <v>8.2</v>
      </c>
      <c r="K49" s="36" t="n">
        <v>2.587</v>
      </c>
      <c r="L49" s="34" t="n">
        <v>0.628</v>
      </c>
      <c r="M49" s="36" t="n">
        <v>1.023</v>
      </c>
      <c r="N49" s="34" t="n">
        <v>0.497</v>
      </c>
      <c r="O49" s="36" t="n">
        <v>0.026</v>
      </c>
      <c r="P49" s="34" t="n">
        <v>12.994</v>
      </c>
      <c r="Q49" s="36" t="n">
        <v>0.151</v>
      </c>
      <c r="R49" s="34" t="n">
        <v>0.17</v>
      </c>
      <c r="S49" s="36" t="n">
        <v>0</v>
      </c>
      <c r="T49" s="34" t="n">
        <v>1.682</v>
      </c>
      <c r="U49" s="36" t="n">
        <v>0.588</v>
      </c>
      <c r="V49" s="34" t="n">
        <v>3.137</v>
      </c>
      <c r="W49" s="36" t="n">
        <v>0.501</v>
      </c>
      <c r="X49" s="34" t="n">
        <v>22.856</v>
      </c>
      <c r="Y49" s="36" t="n">
        <v>3.858</v>
      </c>
      <c r="Z49" s="34" t="n">
        <v>0</v>
      </c>
      <c r="AA49" s="36" t="n">
        <v>0.497</v>
      </c>
      <c r="AB49" s="34" t="n">
        <v>4.238</v>
      </c>
      <c r="AC49" s="36" t="n">
        <v>353.084</v>
      </c>
      <c r="AD49" s="37" t="n">
        <v>11.598</v>
      </c>
      <c r="AE49" s="36" t="n">
        <v>2.848</v>
      </c>
      <c r="AF49" s="37" t="n">
        <v>0</v>
      </c>
      <c r="AG49" s="36" t="n">
        <v>0</v>
      </c>
      <c r="AH49" s="37" t="n">
        <v>0.679</v>
      </c>
      <c r="AI49" s="36" t="n">
        <v>0</v>
      </c>
      <c r="AJ49" s="37" t="n">
        <v>0</v>
      </c>
      <c r="AK49" s="36" t="n">
        <v>0</v>
      </c>
      <c r="AL49" s="37" t="n">
        <v>0</v>
      </c>
      <c r="AM49" s="36" t="n">
        <v>2.096</v>
      </c>
      <c r="AN49" s="37" t="n">
        <v>0</v>
      </c>
      <c r="AO49" s="36" t="n">
        <v>0</v>
      </c>
      <c r="AP49" s="34" t="n">
        <v>1.794</v>
      </c>
      <c r="AQ49" s="36" t="n">
        <v>0</v>
      </c>
      <c r="AR49" s="34" t="n">
        <v>9.206</v>
      </c>
      <c r="AS49" s="36" t="n">
        <v>7.541</v>
      </c>
      <c r="AT49" s="34" t="n">
        <v>4.323</v>
      </c>
      <c r="AU49" s="36" t="n">
        <v>3.296</v>
      </c>
      <c r="AV49" s="34" t="n">
        <v>0.007</v>
      </c>
      <c r="AW49" s="36" t="n">
        <v>0.008</v>
      </c>
      <c r="AX49" s="34" t="n">
        <v>0.009</v>
      </c>
      <c r="AY49" s="36" t="n">
        <v>0.012</v>
      </c>
      <c r="AZ49" s="34" t="n">
        <v>0</v>
      </c>
      <c r="BA49" s="36" t="n">
        <v>0</v>
      </c>
      <c r="BB49" s="34" t="n">
        <v>0</v>
      </c>
      <c r="BC49" s="36" t="n">
        <v>-4.174</v>
      </c>
      <c r="BD49" s="37" t="n">
        <v>0</v>
      </c>
      <c r="BE49" s="36" t="n">
        <v>-18.627</v>
      </c>
      <c r="BF49" s="37" t="n">
        <v>-16.397</v>
      </c>
      <c r="BG49" s="36" t="n">
        <v>-3.47</v>
      </c>
      <c r="BH49" s="37" t="n">
        <v>-17.822</v>
      </c>
      <c r="BI49" s="36" t="n">
        <v>-0.166</v>
      </c>
      <c r="BJ49" s="37" t="n">
        <v>-0.164</v>
      </c>
      <c r="BK49" s="36" t="n">
        <v>-3.812</v>
      </c>
      <c r="BL49" s="37" t="n">
        <v>-5.193</v>
      </c>
      <c r="BM49" s="36" t="n">
        <v>-0.081</v>
      </c>
      <c r="BN49" s="37" t="n">
        <v>-0.079</v>
      </c>
      <c r="BO49" s="36" t="n">
        <v>0</v>
      </c>
      <c r="BP49" s="34" t="n">
        <v>394.851</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2.501</v>
      </c>
      <c r="E16" s="35" t="n">
        <v>0</v>
      </c>
      <c r="F16" s="34" t="n">
        <v>0</v>
      </c>
      <c r="G16" s="35" t="n">
        <v>0</v>
      </c>
      <c r="H16" s="34" t="n">
        <v>0</v>
      </c>
      <c r="I16" s="35" t="n">
        <v>0</v>
      </c>
      <c r="J16" s="34" t="n">
        <v>0.335</v>
      </c>
      <c r="K16" s="35" t="n">
        <v>23.264</v>
      </c>
      <c r="L16" s="34" t="n">
        <v>0.039</v>
      </c>
      <c r="M16" s="35" t="n">
        <v>0</v>
      </c>
      <c r="N16" s="34" t="n">
        <v>0</v>
      </c>
      <c r="O16" s="35" t="n">
        <v>0</v>
      </c>
      <c r="P16" s="34" t="n">
        <v>0</v>
      </c>
      <c r="Q16" s="36" t="n">
        <v>0</v>
      </c>
      <c r="R16" s="34" t="n">
        <v>0</v>
      </c>
      <c r="S16" s="36" t="n">
        <v>0</v>
      </c>
      <c r="T16" s="34" t="n">
        <v>0</v>
      </c>
      <c r="U16" s="36" t="n">
        <v>0.001</v>
      </c>
      <c r="V16" s="34" t="n">
        <v>0.88</v>
      </c>
      <c r="W16" s="36" t="n">
        <v>0.004</v>
      </c>
      <c r="X16" s="34" t="n">
        <v>0.241</v>
      </c>
      <c r="Y16" s="36" t="n">
        <v>0</v>
      </c>
      <c r="Z16" s="34" t="n">
        <v>0</v>
      </c>
      <c r="AA16" s="36" t="n">
        <v>0</v>
      </c>
      <c r="AB16" s="34" t="n">
        <v>0.008</v>
      </c>
      <c r="AC16" s="35" t="n">
        <v>5.053</v>
      </c>
      <c r="AD16" s="37" t="n">
        <v>0</v>
      </c>
      <c r="AE16" s="35" t="n">
        <v>0</v>
      </c>
      <c r="AF16" s="37" t="n">
        <v>0</v>
      </c>
      <c r="AG16" s="35" t="n">
        <v>0</v>
      </c>
      <c r="AH16" s="37" t="n">
        <v>0</v>
      </c>
      <c r="AI16" s="35" t="n">
        <v>0</v>
      </c>
      <c r="AJ16" s="37" t="n">
        <v>0</v>
      </c>
      <c r="AK16" s="35" t="n">
        <v>0</v>
      </c>
      <c r="AL16" s="37" t="n">
        <v>0</v>
      </c>
      <c r="AM16" s="35" t="n">
        <v>8.792</v>
      </c>
      <c r="AN16" s="37" t="n">
        <v>0</v>
      </c>
      <c r="AO16" s="35" t="n">
        <v>0</v>
      </c>
      <c r="AP16" s="34" t="n">
        <v>0.193</v>
      </c>
      <c r="AQ16" s="35" t="n">
        <v>0</v>
      </c>
      <c r="AR16" s="34" t="n">
        <v>0.239</v>
      </c>
      <c r="AS16" s="35" t="n">
        <v>0.25</v>
      </c>
      <c r="AT16" s="34" t="n">
        <v>0.075</v>
      </c>
      <c r="AU16" s="35" t="n">
        <v>0.474</v>
      </c>
      <c r="AV16" s="34" t="n">
        <v>0.001</v>
      </c>
      <c r="AW16" s="35" t="n">
        <v>0.002</v>
      </c>
      <c r="AX16" s="34" t="n">
        <v>0.028</v>
      </c>
      <c r="AY16" s="35" t="n">
        <v>0.01</v>
      </c>
      <c r="AZ16" s="34" t="n">
        <v>0</v>
      </c>
      <c r="BA16" s="35" t="n">
        <v>0</v>
      </c>
      <c r="BB16" s="34" t="n">
        <v>0</v>
      </c>
      <c r="BC16" s="35" t="n">
        <v>-0.241</v>
      </c>
      <c r="BD16" s="37" t="n">
        <v>0</v>
      </c>
      <c r="BE16" s="35" t="n">
        <v>-3.842</v>
      </c>
      <c r="BF16" s="37" t="n">
        <v>-2.706</v>
      </c>
      <c r="BG16" s="35" t="n">
        <v>-4.768</v>
      </c>
      <c r="BH16" s="37" t="n">
        <v>-9.481</v>
      </c>
      <c r="BI16" s="35" t="n">
        <v>-0.259</v>
      </c>
      <c r="BJ16" s="37" t="n">
        <v>-0.12</v>
      </c>
      <c r="BK16" s="35" t="n">
        <v>-0.578</v>
      </c>
      <c r="BL16" s="37" t="n">
        <v>-1.146</v>
      </c>
      <c r="BM16" s="35" t="n">
        <v>-0.001</v>
      </c>
      <c r="BN16" s="37" t="n">
        <v>0</v>
      </c>
      <c r="BO16" s="35" t="n">
        <v>0</v>
      </c>
      <c r="BP16" s="34" t="n">
        <v>19.249</v>
      </c>
      <c r="BQ16" s="35"/>
    </row>
    <row r="17" customFormat="false" ht="12.75" hidden="false" customHeight="false" outlineLevel="0" collapsed="false">
      <c r="A17" s="17" t="n">
        <v>2</v>
      </c>
      <c r="B17" s="17" t="s">
        <v>26</v>
      </c>
      <c r="C17" s="33" t="s">
        <v>54</v>
      </c>
      <c r="D17" s="34" t="n">
        <v>0.005</v>
      </c>
      <c r="E17" s="35" t="n">
        <v>0.001</v>
      </c>
      <c r="F17" s="34" t="n">
        <v>0</v>
      </c>
      <c r="G17" s="35" t="n">
        <v>0.005</v>
      </c>
      <c r="H17" s="34" t="n">
        <v>0</v>
      </c>
      <c r="I17" s="35" t="n">
        <v>0</v>
      </c>
      <c r="J17" s="34" t="n">
        <v>0.01</v>
      </c>
      <c r="K17" s="35" t="n">
        <v>0.074</v>
      </c>
      <c r="L17" s="34" t="n">
        <v>0.002</v>
      </c>
      <c r="M17" s="35" t="n">
        <v>0</v>
      </c>
      <c r="N17" s="34" t="n">
        <v>0</v>
      </c>
      <c r="O17" s="35" t="n">
        <v>0</v>
      </c>
      <c r="P17" s="34" t="n">
        <v>0</v>
      </c>
      <c r="Q17" s="36" t="n">
        <v>0</v>
      </c>
      <c r="R17" s="34" t="n">
        <v>0</v>
      </c>
      <c r="S17" s="36" t="n">
        <v>0</v>
      </c>
      <c r="T17" s="34" t="n">
        <v>0</v>
      </c>
      <c r="U17" s="36" t="n">
        <v>0</v>
      </c>
      <c r="V17" s="34" t="n">
        <v>0</v>
      </c>
      <c r="W17" s="36" t="n">
        <v>0</v>
      </c>
      <c r="X17" s="34" t="n">
        <v>0.013</v>
      </c>
      <c r="Y17" s="36" t="n">
        <v>0</v>
      </c>
      <c r="Z17" s="34" t="n">
        <v>0</v>
      </c>
      <c r="AA17" s="36" t="n">
        <v>0</v>
      </c>
      <c r="AB17" s="34" t="n">
        <v>0</v>
      </c>
      <c r="AC17" s="35" t="n">
        <v>0.061</v>
      </c>
      <c r="AD17" s="37" t="n">
        <v>0.001</v>
      </c>
      <c r="AE17" s="35" t="n">
        <v>0</v>
      </c>
      <c r="AF17" s="37" t="n">
        <v>0</v>
      </c>
      <c r="AG17" s="35" t="n">
        <v>0</v>
      </c>
      <c r="AH17" s="37" t="n">
        <v>0</v>
      </c>
      <c r="AI17" s="35" t="n">
        <v>0</v>
      </c>
      <c r="AJ17" s="37" t="n">
        <v>0</v>
      </c>
      <c r="AK17" s="35" t="n">
        <v>0</v>
      </c>
      <c r="AL17" s="37" t="n">
        <v>0</v>
      </c>
      <c r="AM17" s="35" t="n">
        <v>0.011</v>
      </c>
      <c r="AN17" s="37" t="n">
        <v>0</v>
      </c>
      <c r="AO17" s="35" t="n">
        <v>0</v>
      </c>
      <c r="AP17" s="34" t="n">
        <v>0.004</v>
      </c>
      <c r="AQ17" s="35" t="n">
        <v>0</v>
      </c>
      <c r="AR17" s="34" t="n">
        <v>0.006</v>
      </c>
      <c r="AS17" s="35" t="n">
        <v>0.016</v>
      </c>
      <c r="AT17" s="34" t="n">
        <v>0.002</v>
      </c>
      <c r="AU17" s="35" t="n">
        <v>0.005</v>
      </c>
      <c r="AV17" s="34" t="n">
        <v>0</v>
      </c>
      <c r="AW17" s="35" t="n">
        <v>0</v>
      </c>
      <c r="AX17" s="34" t="n">
        <v>0</v>
      </c>
      <c r="AY17" s="35" t="n">
        <v>0.001</v>
      </c>
      <c r="AZ17" s="34" t="n">
        <v>0</v>
      </c>
      <c r="BA17" s="35" t="n">
        <v>0</v>
      </c>
      <c r="BB17" s="34" t="n">
        <v>0</v>
      </c>
      <c r="BC17" s="35" t="n">
        <v>-0.001</v>
      </c>
      <c r="BD17" s="37" t="n">
        <v>0</v>
      </c>
      <c r="BE17" s="35" t="n">
        <v>-0.02</v>
      </c>
      <c r="BF17" s="37" t="n">
        <v>-0.014</v>
      </c>
      <c r="BG17" s="35" t="n">
        <v>-0.025</v>
      </c>
      <c r="BH17" s="37" t="n">
        <v>-0.051</v>
      </c>
      <c r="BI17" s="35" t="n">
        <v>-0.001</v>
      </c>
      <c r="BJ17" s="37" t="n">
        <v>-0.001</v>
      </c>
      <c r="BK17" s="35" t="n">
        <v>-0.003</v>
      </c>
      <c r="BL17" s="37" t="n">
        <v>-0.006</v>
      </c>
      <c r="BM17" s="35" t="n">
        <v>0</v>
      </c>
      <c r="BN17" s="37" t="n">
        <v>0</v>
      </c>
      <c r="BO17" s="35" t="n">
        <v>0</v>
      </c>
      <c r="BP17" s="34" t="n">
        <v>0.095</v>
      </c>
      <c r="BQ17" s="35"/>
    </row>
    <row r="18" customFormat="false" ht="12.75" hidden="false" customHeight="false" outlineLevel="0" collapsed="false">
      <c r="A18" s="17" t="n">
        <v>3</v>
      </c>
      <c r="B18" s="17" t="s">
        <v>27</v>
      </c>
      <c r="C18" s="33" t="s">
        <v>55</v>
      </c>
      <c r="D18" s="34" t="n">
        <v>0</v>
      </c>
      <c r="E18" s="35" t="n">
        <v>0</v>
      </c>
      <c r="F18" s="34" t="n">
        <v>0.099</v>
      </c>
      <c r="G18" s="35" t="n">
        <v>0</v>
      </c>
      <c r="H18" s="34" t="n">
        <v>0</v>
      </c>
      <c r="I18" s="35" t="n">
        <v>0</v>
      </c>
      <c r="J18" s="34" t="n">
        <v>0</v>
      </c>
      <c r="K18" s="35" t="n">
        <v>3.71</v>
      </c>
      <c r="L18" s="34" t="n">
        <v>0</v>
      </c>
      <c r="M18" s="35" t="n">
        <v>0</v>
      </c>
      <c r="N18" s="34" t="n">
        <v>0</v>
      </c>
      <c r="O18" s="35" t="n">
        <v>0</v>
      </c>
      <c r="P18" s="34" t="n">
        <v>0</v>
      </c>
      <c r="Q18" s="36" t="n">
        <v>0</v>
      </c>
      <c r="R18" s="34" t="n">
        <v>0</v>
      </c>
      <c r="S18" s="36" t="n">
        <v>0</v>
      </c>
      <c r="T18" s="34" t="n">
        <v>0</v>
      </c>
      <c r="U18" s="36" t="n">
        <v>0</v>
      </c>
      <c r="V18" s="34" t="n">
        <v>0.012</v>
      </c>
      <c r="W18" s="36" t="n">
        <v>0</v>
      </c>
      <c r="X18" s="34" t="n">
        <v>0.002</v>
      </c>
      <c r="Y18" s="36" t="n">
        <v>0</v>
      </c>
      <c r="Z18" s="34" t="n">
        <v>0</v>
      </c>
      <c r="AA18" s="36" t="n">
        <v>0</v>
      </c>
      <c r="AB18" s="34" t="n">
        <v>0</v>
      </c>
      <c r="AC18" s="35" t="n">
        <v>0.202</v>
      </c>
      <c r="AD18" s="37" t="n">
        <v>0</v>
      </c>
      <c r="AE18" s="35" t="n">
        <v>0</v>
      </c>
      <c r="AF18" s="37" t="n">
        <v>0</v>
      </c>
      <c r="AG18" s="35" t="n">
        <v>0</v>
      </c>
      <c r="AH18" s="37" t="n">
        <v>0</v>
      </c>
      <c r="AI18" s="35" t="n">
        <v>0</v>
      </c>
      <c r="AJ18" s="37" t="n">
        <v>0</v>
      </c>
      <c r="AK18" s="35" t="n">
        <v>0</v>
      </c>
      <c r="AL18" s="37" t="n">
        <v>0</v>
      </c>
      <c r="AM18" s="35" t="n">
        <v>2.321</v>
      </c>
      <c r="AN18" s="37" t="n">
        <v>0</v>
      </c>
      <c r="AO18" s="35" t="n">
        <v>0</v>
      </c>
      <c r="AP18" s="34" t="n">
        <v>0.162</v>
      </c>
      <c r="AQ18" s="35" t="n">
        <v>0</v>
      </c>
      <c r="AR18" s="34" t="n">
        <v>0.056</v>
      </c>
      <c r="AS18" s="35" t="n">
        <v>0.085</v>
      </c>
      <c r="AT18" s="34" t="n">
        <v>0.004</v>
      </c>
      <c r="AU18" s="35" t="n">
        <v>0.014</v>
      </c>
      <c r="AV18" s="34" t="n">
        <v>0</v>
      </c>
      <c r="AW18" s="35" t="n">
        <v>0</v>
      </c>
      <c r="AX18" s="34" t="n">
        <v>0</v>
      </c>
      <c r="AY18" s="35" t="n">
        <v>0.001</v>
      </c>
      <c r="AZ18" s="34" t="n">
        <v>0</v>
      </c>
      <c r="BA18" s="35" t="n">
        <v>0</v>
      </c>
      <c r="BB18" s="34" t="n">
        <v>0</v>
      </c>
      <c r="BC18" s="35" t="n">
        <v>-0.03</v>
      </c>
      <c r="BD18" s="37" t="n">
        <v>0</v>
      </c>
      <c r="BE18" s="35" t="n">
        <v>-0.478</v>
      </c>
      <c r="BF18" s="37" t="n">
        <v>-0.337</v>
      </c>
      <c r="BG18" s="35" t="n">
        <v>-0.594</v>
      </c>
      <c r="BH18" s="37" t="n">
        <v>-1.18</v>
      </c>
      <c r="BI18" s="35" t="n">
        <v>-0.032</v>
      </c>
      <c r="BJ18" s="37" t="n">
        <v>-0.015</v>
      </c>
      <c r="BK18" s="35" t="n">
        <v>-0.072</v>
      </c>
      <c r="BL18" s="37" t="n">
        <v>-0.143</v>
      </c>
      <c r="BM18" s="35" t="n">
        <v>0</v>
      </c>
      <c r="BN18" s="37" t="n">
        <v>0</v>
      </c>
      <c r="BO18" s="35" t="n">
        <v>0</v>
      </c>
      <c r="BP18" s="34" t="n">
        <v>3.786</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579</v>
      </c>
      <c r="E20" s="35" t="n">
        <v>0</v>
      </c>
      <c r="F20" s="34" t="n">
        <v>0.057</v>
      </c>
      <c r="G20" s="35" t="n">
        <v>0.003</v>
      </c>
      <c r="H20" s="34" t="n">
        <v>0</v>
      </c>
      <c r="I20" s="35" t="n">
        <v>0.02</v>
      </c>
      <c r="J20" s="34" t="n">
        <v>0.33</v>
      </c>
      <c r="K20" s="35" t="n">
        <v>0.033</v>
      </c>
      <c r="L20" s="34" t="n">
        <v>0.078</v>
      </c>
      <c r="M20" s="35" t="n">
        <v>0.03</v>
      </c>
      <c r="N20" s="34" t="n">
        <v>0.063</v>
      </c>
      <c r="O20" s="35" t="n">
        <v>0.007</v>
      </c>
      <c r="P20" s="34" t="n">
        <v>0.026</v>
      </c>
      <c r="Q20" s="36" t="n">
        <v>0.002</v>
      </c>
      <c r="R20" s="34" t="n">
        <v>0.004</v>
      </c>
      <c r="S20" s="36" t="n">
        <v>0.006</v>
      </c>
      <c r="T20" s="34" t="n">
        <v>0.09</v>
      </c>
      <c r="U20" s="36" t="n">
        <v>0.001</v>
      </c>
      <c r="V20" s="34" t="n">
        <v>0.02</v>
      </c>
      <c r="W20" s="36" t="n">
        <v>0.005</v>
      </c>
      <c r="X20" s="34" t="n">
        <v>0.092</v>
      </c>
      <c r="Y20" s="36" t="n">
        <v>0.007</v>
      </c>
      <c r="Z20" s="34" t="n">
        <v>0</v>
      </c>
      <c r="AA20" s="36" t="n">
        <v>0</v>
      </c>
      <c r="AB20" s="34" t="n">
        <v>0.108</v>
      </c>
      <c r="AC20" s="35" t="n">
        <v>0.371</v>
      </c>
      <c r="AD20" s="37" t="n">
        <v>0.026</v>
      </c>
      <c r="AE20" s="35" t="n">
        <v>0</v>
      </c>
      <c r="AF20" s="37" t="n">
        <v>0</v>
      </c>
      <c r="AG20" s="35" t="n">
        <v>0</v>
      </c>
      <c r="AH20" s="37" t="n">
        <v>0</v>
      </c>
      <c r="AI20" s="35" t="n">
        <v>0</v>
      </c>
      <c r="AJ20" s="37" t="n">
        <v>0</v>
      </c>
      <c r="AK20" s="35" t="n">
        <v>0</v>
      </c>
      <c r="AL20" s="37" t="n">
        <v>0</v>
      </c>
      <c r="AM20" s="35" t="n">
        <v>0</v>
      </c>
      <c r="AN20" s="37" t="n">
        <v>0</v>
      </c>
      <c r="AO20" s="35" t="n">
        <v>0</v>
      </c>
      <c r="AP20" s="34" t="n">
        <v>0.128</v>
      </c>
      <c r="AQ20" s="35" t="n">
        <v>0</v>
      </c>
      <c r="AR20" s="34" t="n">
        <v>0.064</v>
      </c>
      <c r="AS20" s="35" t="n">
        <v>0.125</v>
      </c>
      <c r="AT20" s="34" t="n">
        <v>0.015</v>
      </c>
      <c r="AU20" s="35" t="n">
        <v>0.136</v>
      </c>
      <c r="AV20" s="34" t="n">
        <v>0</v>
      </c>
      <c r="AW20" s="35" t="n">
        <v>0.001</v>
      </c>
      <c r="AX20" s="34" t="n">
        <v>0.054</v>
      </c>
      <c r="AY20" s="35" t="n">
        <v>0.003</v>
      </c>
      <c r="AZ20" s="34" t="n">
        <v>0</v>
      </c>
      <c r="BA20" s="35" t="n">
        <v>0</v>
      </c>
      <c r="BB20" s="34" t="n">
        <v>0</v>
      </c>
      <c r="BC20" s="35" t="n">
        <v>-0.015</v>
      </c>
      <c r="BD20" s="37" t="n">
        <v>0</v>
      </c>
      <c r="BE20" s="35" t="n">
        <v>-0.233</v>
      </c>
      <c r="BF20" s="37" t="n">
        <v>-0.164</v>
      </c>
      <c r="BG20" s="35" t="n">
        <v>-0.289</v>
      </c>
      <c r="BH20" s="37" t="n">
        <v>-0.574</v>
      </c>
      <c r="BI20" s="35" t="n">
        <v>-0.016</v>
      </c>
      <c r="BJ20" s="37" t="n">
        <v>-0.007</v>
      </c>
      <c r="BK20" s="35" t="n">
        <v>-0.035</v>
      </c>
      <c r="BL20" s="37" t="n">
        <v>-0.069</v>
      </c>
      <c r="BM20" s="35" t="n">
        <v>0</v>
      </c>
      <c r="BN20" s="37" t="n">
        <v>0</v>
      </c>
      <c r="BO20" s="35" t="n">
        <v>0</v>
      </c>
      <c r="BP20" s="34" t="n">
        <v>1.082</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002</v>
      </c>
      <c r="AQ21" s="35" t="n">
        <v>0</v>
      </c>
      <c r="AR21" s="34" t="n">
        <v>0.001</v>
      </c>
      <c r="AS21" s="35" t="n">
        <v>0.001</v>
      </c>
      <c r="AT21" s="34" t="n">
        <v>0</v>
      </c>
      <c r="AU21" s="35" t="n">
        <v>0.001</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04</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04</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9</v>
      </c>
      <c r="AD22" s="37" t="n">
        <v>0</v>
      </c>
      <c r="AE22" s="35" t="n">
        <v>0</v>
      </c>
      <c r="AF22" s="37" t="n">
        <v>0</v>
      </c>
      <c r="AG22" s="35" t="n">
        <v>0</v>
      </c>
      <c r="AH22" s="37" t="n">
        <v>0</v>
      </c>
      <c r="AI22" s="35" t="n">
        <v>0</v>
      </c>
      <c r="AJ22" s="37" t="n">
        <v>0</v>
      </c>
      <c r="AK22" s="35" t="n">
        <v>0</v>
      </c>
      <c r="AL22" s="37" t="n">
        <v>0</v>
      </c>
      <c r="AM22" s="35" t="n">
        <v>0</v>
      </c>
      <c r="AN22" s="37" t="n">
        <v>0</v>
      </c>
      <c r="AO22" s="35" t="n">
        <v>0</v>
      </c>
      <c r="AP22" s="34" t="n">
        <v>0.001</v>
      </c>
      <c r="AQ22" s="35" t="n">
        <v>0</v>
      </c>
      <c r="AR22" s="34" t="n">
        <v>0.001</v>
      </c>
      <c r="AS22" s="35" t="n">
        <v>0.001</v>
      </c>
      <c r="AT22" s="34" t="n">
        <v>0</v>
      </c>
      <c r="AU22" s="35" t="n">
        <v>0.001</v>
      </c>
      <c r="AV22" s="34" t="n">
        <v>0</v>
      </c>
      <c r="AW22" s="35" t="n">
        <v>0</v>
      </c>
      <c r="AX22" s="34" t="n">
        <v>0</v>
      </c>
      <c r="AY22" s="35" t="n">
        <v>0</v>
      </c>
      <c r="AZ22" s="34" t="n">
        <v>0</v>
      </c>
      <c r="BA22" s="35" t="n">
        <v>0</v>
      </c>
      <c r="BB22" s="34" t="n">
        <v>0</v>
      </c>
      <c r="BC22" s="35" t="n">
        <v>0</v>
      </c>
      <c r="BD22" s="37" t="n">
        <v>0</v>
      </c>
      <c r="BE22" s="35" t="n">
        <v>-0.006</v>
      </c>
      <c r="BF22" s="37" t="n">
        <v>-0.004</v>
      </c>
      <c r="BG22" s="35" t="n">
        <v>-0.007</v>
      </c>
      <c r="BH22" s="37" t="n">
        <v>-0.014</v>
      </c>
      <c r="BI22" s="35" t="n">
        <v>0</v>
      </c>
      <c r="BJ22" s="37" t="n">
        <v>0</v>
      </c>
      <c r="BK22" s="35" t="n">
        <v>-0.001</v>
      </c>
      <c r="BL22" s="37" t="n">
        <v>-0.002</v>
      </c>
      <c r="BM22" s="35" t="n">
        <v>0</v>
      </c>
      <c r="BN22" s="37" t="n">
        <v>0</v>
      </c>
      <c r="BO22" s="35" t="n">
        <v>0</v>
      </c>
      <c r="BP22" s="34" t="n">
        <v>0.019</v>
      </c>
      <c r="BQ22" s="35"/>
    </row>
    <row r="23" customFormat="false" ht="12.75" hidden="false" customHeight="false" outlineLevel="0" collapsed="false">
      <c r="A23" s="17" t="n">
        <v>8</v>
      </c>
      <c r="B23" s="17" t="s">
        <v>32</v>
      </c>
      <c r="C23" s="33" t="s">
        <v>60</v>
      </c>
      <c r="D23" s="34" t="n">
        <v>22.099</v>
      </c>
      <c r="E23" s="35" t="n">
        <v>0.111</v>
      </c>
      <c r="F23" s="34" t="n">
        <v>4.989</v>
      </c>
      <c r="G23" s="35" t="n">
        <v>0.29</v>
      </c>
      <c r="H23" s="34" t="n">
        <v>0</v>
      </c>
      <c r="I23" s="35" t="n">
        <v>0.972</v>
      </c>
      <c r="J23" s="34" t="n">
        <v>35.836</v>
      </c>
      <c r="K23" s="35" t="n">
        <v>22.659</v>
      </c>
      <c r="L23" s="34" t="n">
        <v>1.298</v>
      </c>
      <c r="M23" s="35" t="n">
        <v>1.778</v>
      </c>
      <c r="N23" s="34" t="n">
        <v>2.996</v>
      </c>
      <c r="O23" s="35" t="n">
        <v>0.365</v>
      </c>
      <c r="P23" s="34" t="n">
        <v>4.415</v>
      </c>
      <c r="Q23" s="36" t="n">
        <v>0.166</v>
      </c>
      <c r="R23" s="34" t="n">
        <v>0.276</v>
      </c>
      <c r="S23" s="36" t="n">
        <v>0.001</v>
      </c>
      <c r="T23" s="34" t="n">
        <v>1.781</v>
      </c>
      <c r="U23" s="36" t="n">
        <v>0.242</v>
      </c>
      <c r="V23" s="34" t="n">
        <v>6.65</v>
      </c>
      <c r="W23" s="36" t="n">
        <v>0.708</v>
      </c>
      <c r="X23" s="34" t="n">
        <v>37.487</v>
      </c>
      <c r="Y23" s="36" t="n">
        <v>2.004</v>
      </c>
      <c r="Z23" s="34" t="n">
        <v>0</v>
      </c>
      <c r="AA23" s="36" t="n">
        <v>0.134</v>
      </c>
      <c r="AB23" s="34" t="n">
        <v>7.682</v>
      </c>
      <c r="AC23" s="35" t="n">
        <v>116.795</v>
      </c>
      <c r="AD23" s="37" t="n">
        <v>37.819</v>
      </c>
      <c r="AE23" s="35" t="n">
        <v>3.814</v>
      </c>
      <c r="AF23" s="37" t="n">
        <v>0</v>
      </c>
      <c r="AG23" s="35" t="n">
        <v>0</v>
      </c>
      <c r="AH23" s="37" t="n">
        <v>0.431</v>
      </c>
      <c r="AI23" s="35" t="n">
        <v>0</v>
      </c>
      <c r="AJ23" s="37" t="n">
        <v>0</v>
      </c>
      <c r="AK23" s="35" t="n">
        <v>0</v>
      </c>
      <c r="AL23" s="37" t="n">
        <v>0</v>
      </c>
      <c r="AM23" s="35" t="n">
        <v>32.479</v>
      </c>
      <c r="AN23" s="37" t="n">
        <v>0</v>
      </c>
      <c r="AO23" s="35" t="n">
        <v>0</v>
      </c>
      <c r="AP23" s="34" t="n">
        <v>10.818</v>
      </c>
      <c r="AQ23" s="35" t="n">
        <v>0</v>
      </c>
      <c r="AR23" s="34" t="n">
        <v>7.118</v>
      </c>
      <c r="AS23" s="35" t="n">
        <v>8.89</v>
      </c>
      <c r="AT23" s="34" t="n">
        <v>2.602</v>
      </c>
      <c r="AU23" s="35" t="n">
        <v>16.319</v>
      </c>
      <c r="AV23" s="34" t="n">
        <v>0.026</v>
      </c>
      <c r="AW23" s="35" t="n">
        <v>0.062</v>
      </c>
      <c r="AX23" s="34" t="n">
        <v>1.059</v>
      </c>
      <c r="AY23" s="35" t="n">
        <v>0.322</v>
      </c>
      <c r="AZ23" s="34" t="n">
        <v>0.002</v>
      </c>
      <c r="BA23" s="35" t="n">
        <v>0.001</v>
      </c>
      <c r="BB23" s="34" t="n">
        <v>0</v>
      </c>
      <c r="BC23" s="35" t="n">
        <v>-2.344</v>
      </c>
      <c r="BD23" s="37" t="n">
        <v>0</v>
      </c>
      <c r="BE23" s="35" t="n">
        <v>-37.295</v>
      </c>
      <c r="BF23" s="37" t="n">
        <v>-26.268</v>
      </c>
      <c r="BG23" s="35" t="n">
        <v>-46.283</v>
      </c>
      <c r="BH23" s="37" t="n">
        <v>-92.037</v>
      </c>
      <c r="BI23" s="35" t="n">
        <v>-2.515</v>
      </c>
      <c r="BJ23" s="37" t="n">
        <v>-1.167</v>
      </c>
      <c r="BK23" s="35" t="n">
        <v>-5.61</v>
      </c>
      <c r="BL23" s="37" t="n">
        <v>-11.125</v>
      </c>
      <c r="BM23" s="35" t="n">
        <v>-0.007</v>
      </c>
      <c r="BN23" s="37" t="n">
        <v>-0.002</v>
      </c>
      <c r="BO23" s="35" t="n">
        <v>0</v>
      </c>
      <c r="BP23" s="34" t="n">
        <v>168.845</v>
      </c>
      <c r="BQ23" s="35"/>
    </row>
    <row r="24" customFormat="false" ht="12.75" hidden="false" customHeight="false" outlineLevel="0" collapsed="false">
      <c r="A24" s="17" t="n">
        <v>9</v>
      </c>
      <c r="B24" s="17" t="s">
        <v>33</v>
      </c>
      <c r="C24" s="33" t="s">
        <v>61</v>
      </c>
      <c r="D24" s="34" t="n">
        <v>2.061</v>
      </c>
      <c r="E24" s="35" t="n">
        <v>0.002</v>
      </c>
      <c r="F24" s="34" t="n">
        <v>0.074</v>
      </c>
      <c r="G24" s="35" t="n">
        <v>0.017</v>
      </c>
      <c r="H24" s="34" t="n">
        <v>0</v>
      </c>
      <c r="I24" s="35" t="n">
        <v>0</v>
      </c>
      <c r="J24" s="34" t="n">
        <v>0.678</v>
      </c>
      <c r="K24" s="35" t="n">
        <v>0.248</v>
      </c>
      <c r="L24" s="34" t="n">
        <v>0.049</v>
      </c>
      <c r="M24" s="35" t="n">
        <v>0.029</v>
      </c>
      <c r="N24" s="34" t="n">
        <v>0.175</v>
      </c>
      <c r="O24" s="35" t="n">
        <v>0.027</v>
      </c>
      <c r="P24" s="34" t="n">
        <v>0.004</v>
      </c>
      <c r="Q24" s="36" t="n">
        <v>0.021</v>
      </c>
      <c r="R24" s="34" t="n">
        <v>0</v>
      </c>
      <c r="S24" s="36" t="n">
        <v>0</v>
      </c>
      <c r="T24" s="34" t="n">
        <v>0.014</v>
      </c>
      <c r="U24" s="36" t="n">
        <v>0.013</v>
      </c>
      <c r="V24" s="34" t="n">
        <v>0.099</v>
      </c>
      <c r="W24" s="36" t="n">
        <v>0.045</v>
      </c>
      <c r="X24" s="34" t="n">
        <v>1.486</v>
      </c>
      <c r="Y24" s="36" t="n">
        <v>0.022</v>
      </c>
      <c r="Z24" s="34" t="n">
        <v>0</v>
      </c>
      <c r="AA24" s="36" t="n">
        <v>0.002</v>
      </c>
      <c r="AB24" s="34" t="n">
        <v>0.097</v>
      </c>
      <c r="AC24" s="35" t="n">
        <v>3.011</v>
      </c>
      <c r="AD24" s="37" t="n">
        <v>1.596</v>
      </c>
      <c r="AE24" s="35" t="n">
        <v>0.411</v>
      </c>
      <c r="AF24" s="37" t="n">
        <v>0</v>
      </c>
      <c r="AG24" s="35" t="n">
        <v>0</v>
      </c>
      <c r="AH24" s="37" t="n">
        <v>0</v>
      </c>
      <c r="AI24" s="35" t="n">
        <v>0</v>
      </c>
      <c r="AJ24" s="37" t="n">
        <v>0</v>
      </c>
      <c r="AK24" s="35" t="n">
        <v>0</v>
      </c>
      <c r="AL24" s="37" t="n">
        <v>0</v>
      </c>
      <c r="AM24" s="35" t="n">
        <v>36.583</v>
      </c>
      <c r="AN24" s="37" t="n">
        <v>0</v>
      </c>
      <c r="AO24" s="35" t="n">
        <v>0</v>
      </c>
      <c r="AP24" s="34" t="n">
        <v>0.249</v>
      </c>
      <c r="AQ24" s="35" t="n">
        <v>0</v>
      </c>
      <c r="AR24" s="34" t="n">
        <v>0.161</v>
      </c>
      <c r="AS24" s="35" t="n">
        <v>0.158</v>
      </c>
      <c r="AT24" s="34" t="n">
        <v>0.05</v>
      </c>
      <c r="AU24" s="35" t="n">
        <v>0.414</v>
      </c>
      <c r="AV24" s="34" t="n">
        <v>0.001</v>
      </c>
      <c r="AW24" s="35" t="n">
        <v>0.003</v>
      </c>
      <c r="AX24" s="34" t="n">
        <v>0.022</v>
      </c>
      <c r="AY24" s="35" t="n">
        <v>0.007</v>
      </c>
      <c r="AZ24" s="34" t="n">
        <v>0</v>
      </c>
      <c r="BA24" s="35" t="n">
        <v>0</v>
      </c>
      <c r="BB24" s="34" t="n">
        <v>0</v>
      </c>
      <c r="BC24" s="36" t="n">
        <v>-0.076</v>
      </c>
      <c r="BD24" s="37" t="n">
        <v>0</v>
      </c>
      <c r="BE24" s="35" t="n">
        <v>-1.21</v>
      </c>
      <c r="BF24" s="37" t="n">
        <v>-0.852</v>
      </c>
      <c r="BG24" s="35" t="n">
        <v>-1.502</v>
      </c>
      <c r="BH24" s="37" t="n">
        <v>-2.986</v>
      </c>
      <c r="BI24" s="35" t="n">
        <v>-0.082</v>
      </c>
      <c r="BJ24" s="37" t="n">
        <v>-0.038</v>
      </c>
      <c r="BK24" s="35" t="n">
        <v>-0.182</v>
      </c>
      <c r="BL24" s="37" t="n">
        <v>-0.361</v>
      </c>
      <c r="BM24" s="35" t="n">
        <v>0</v>
      </c>
      <c r="BN24" s="37" t="n">
        <v>0</v>
      </c>
      <c r="BO24" s="35" t="n">
        <v>0</v>
      </c>
      <c r="BP24" s="34" t="n">
        <v>40.541</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01</v>
      </c>
      <c r="L25" s="34" t="n">
        <v>0</v>
      </c>
      <c r="M25" s="35" t="n">
        <v>0</v>
      </c>
      <c r="N25" s="34" t="n">
        <v>0</v>
      </c>
      <c r="O25" s="35" t="n">
        <v>0</v>
      </c>
      <c r="P25" s="34" t="n">
        <v>0</v>
      </c>
      <c r="Q25" s="36" t="n">
        <v>0</v>
      </c>
      <c r="R25" s="34" t="n">
        <v>0</v>
      </c>
      <c r="S25" s="36" t="n">
        <v>0</v>
      </c>
      <c r="T25" s="34" t="n">
        <v>0</v>
      </c>
      <c r="U25" s="36" t="n">
        <v>0</v>
      </c>
      <c r="V25" s="34" t="n">
        <v>0.024</v>
      </c>
      <c r="W25" s="36" t="n">
        <v>0</v>
      </c>
      <c r="X25" s="34" t="n">
        <v>0.01</v>
      </c>
      <c r="Y25" s="36" t="n">
        <v>0</v>
      </c>
      <c r="Z25" s="34" t="n">
        <v>0</v>
      </c>
      <c r="AA25" s="36" t="n">
        <v>0</v>
      </c>
      <c r="AB25" s="34" t="n">
        <v>0.001</v>
      </c>
      <c r="AC25" s="35" t="n">
        <v>0.097</v>
      </c>
      <c r="AD25" s="37" t="n">
        <v>0</v>
      </c>
      <c r="AE25" s="35" t="n">
        <v>0</v>
      </c>
      <c r="AF25" s="37" t="n">
        <v>0</v>
      </c>
      <c r="AG25" s="35" t="n">
        <v>0</v>
      </c>
      <c r="AH25" s="37" t="n">
        <v>0</v>
      </c>
      <c r="AI25" s="35" t="n">
        <v>0</v>
      </c>
      <c r="AJ25" s="37" t="n">
        <v>0</v>
      </c>
      <c r="AK25" s="35" t="n">
        <v>0</v>
      </c>
      <c r="AL25" s="37" t="n">
        <v>0</v>
      </c>
      <c r="AM25" s="35" t="n">
        <v>0</v>
      </c>
      <c r="AN25" s="37" t="n">
        <v>0</v>
      </c>
      <c r="AO25" s="35" t="n">
        <v>0</v>
      </c>
      <c r="AP25" s="34" t="n">
        <v>0.005</v>
      </c>
      <c r="AQ25" s="35" t="n">
        <v>0</v>
      </c>
      <c r="AR25" s="34" t="n">
        <v>0.003</v>
      </c>
      <c r="AS25" s="35" t="n">
        <v>0.004</v>
      </c>
      <c r="AT25" s="34" t="n">
        <v>0.001</v>
      </c>
      <c r="AU25" s="35" t="n">
        <v>0.005</v>
      </c>
      <c r="AV25" s="34" t="n">
        <v>0</v>
      </c>
      <c r="AW25" s="35" t="n">
        <v>0</v>
      </c>
      <c r="AX25" s="34" t="n">
        <v>0</v>
      </c>
      <c r="AY25" s="35" t="n">
        <v>0</v>
      </c>
      <c r="AZ25" s="34" t="n">
        <v>0</v>
      </c>
      <c r="BA25" s="35" t="n">
        <v>0</v>
      </c>
      <c r="BB25" s="34" t="n">
        <v>0</v>
      </c>
      <c r="BC25" s="35" t="n">
        <v>-0.001</v>
      </c>
      <c r="BD25" s="37" t="n">
        <v>0</v>
      </c>
      <c r="BE25" s="35" t="n">
        <v>-0.016</v>
      </c>
      <c r="BF25" s="37" t="n">
        <v>-0.011</v>
      </c>
      <c r="BG25" s="35" t="n">
        <v>-0.019</v>
      </c>
      <c r="BH25" s="37" t="n">
        <v>-0.039</v>
      </c>
      <c r="BI25" s="35" t="n">
        <v>-0.001</v>
      </c>
      <c r="BJ25" s="37" t="n">
        <v>0</v>
      </c>
      <c r="BK25" s="35" t="n">
        <v>-0.002</v>
      </c>
      <c r="BL25" s="37" t="n">
        <v>-0.005</v>
      </c>
      <c r="BM25" s="35" t="n">
        <v>0</v>
      </c>
      <c r="BN25" s="37" t="n">
        <v>0</v>
      </c>
      <c r="BO25" s="35" t="n">
        <v>0</v>
      </c>
      <c r="BP25" s="34" t="n">
        <v>0.056</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001</v>
      </c>
      <c r="AD26" s="37" t="n">
        <v>0</v>
      </c>
      <c r="AE26" s="35" t="n">
        <v>0</v>
      </c>
      <c r="AF26" s="37" t="n">
        <v>0</v>
      </c>
      <c r="AG26" s="35" t="n">
        <v>0</v>
      </c>
      <c r="AH26" s="37" t="n">
        <v>0</v>
      </c>
      <c r="AI26" s="35" t="n">
        <v>0</v>
      </c>
      <c r="AJ26" s="37" t="n">
        <v>0</v>
      </c>
      <c r="AK26" s="35" t="n">
        <v>0</v>
      </c>
      <c r="AL26" s="37" t="n">
        <v>0</v>
      </c>
      <c r="AM26" s="35" t="n">
        <v>0.03</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001</v>
      </c>
      <c r="BI26" s="35" t="n">
        <v>0</v>
      </c>
      <c r="BJ26" s="37" t="n">
        <v>0</v>
      </c>
      <c r="BK26" s="35" t="n">
        <v>0</v>
      </c>
      <c r="BL26" s="37" t="n">
        <v>0</v>
      </c>
      <c r="BM26" s="35" t="n">
        <v>0</v>
      </c>
      <c r="BN26" s="37" t="n">
        <v>0</v>
      </c>
      <c r="BO26" s="35" t="n">
        <v>0</v>
      </c>
      <c r="BP26" s="34" t="n">
        <v>0.03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002</v>
      </c>
      <c r="L27" s="34" t="n">
        <v>0.001</v>
      </c>
      <c r="M27" s="35" t="n">
        <v>0</v>
      </c>
      <c r="N27" s="34" t="n">
        <v>0</v>
      </c>
      <c r="O27" s="35" t="n">
        <v>0.032</v>
      </c>
      <c r="P27" s="34" t="n">
        <v>0.003</v>
      </c>
      <c r="Q27" s="36" t="n">
        <v>0.003</v>
      </c>
      <c r="R27" s="34" t="n">
        <v>0</v>
      </c>
      <c r="S27" s="36" t="n">
        <v>0</v>
      </c>
      <c r="T27" s="34" t="n">
        <v>0</v>
      </c>
      <c r="U27" s="36" t="n">
        <v>0.012</v>
      </c>
      <c r="V27" s="34" t="n">
        <v>0</v>
      </c>
      <c r="W27" s="36" t="n">
        <v>0</v>
      </c>
      <c r="X27" s="34" t="n">
        <v>0.778</v>
      </c>
      <c r="Y27" s="36" t="n">
        <v>0.009</v>
      </c>
      <c r="Z27" s="34" t="n">
        <v>0</v>
      </c>
      <c r="AA27" s="36" t="n">
        <v>0</v>
      </c>
      <c r="AB27" s="34" t="n">
        <v>0.31</v>
      </c>
      <c r="AC27" s="35" t="n">
        <v>1.412</v>
      </c>
      <c r="AD27" s="37" t="n">
        <v>0.646</v>
      </c>
      <c r="AE27" s="35" t="n">
        <v>0.497</v>
      </c>
      <c r="AF27" s="37" t="n">
        <v>0</v>
      </c>
      <c r="AG27" s="35" t="n">
        <v>0</v>
      </c>
      <c r="AH27" s="37" t="n">
        <v>0</v>
      </c>
      <c r="AI27" s="35" t="n">
        <v>0</v>
      </c>
      <c r="AJ27" s="37" t="n">
        <v>0</v>
      </c>
      <c r="AK27" s="35" t="n">
        <v>0</v>
      </c>
      <c r="AL27" s="37" t="n">
        <v>0</v>
      </c>
      <c r="AM27" s="35" t="n">
        <v>0.029</v>
      </c>
      <c r="AN27" s="37" t="n">
        <v>0</v>
      </c>
      <c r="AO27" s="35" t="n">
        <v>0</v>
      </c>
      <c r="AP27" s="34" t="n">
        <v>0.124</v>
      </c>
      <c r="AQ27" s="35" t="n">
        <v>0</v>
      </c>
      <c r="AR27" s="34" t="n">
        <v>0.107</v>
      </c>
      <c r="AS27" s="35" t="n">
        <v>0.109</v>
      </c>
      <c r="AT27" s="34" t="n">
        <v>0.03</v>
      </c>
      <c r="AU27" s="35" t="n">
        <v>0.26</v>
      </c>
      <c r="AV27" s="34" t="n">
        <v>0</v>
      </c>
      <c r="AW27" s="35" t="n">
        <v>0.001</v>
      </c>
      <c r="AX27" s="34" t="n">
        <v>0.012</v>
      </c>
      <c r="AY27" s="35" t="n">
        <v>0.004</v>
      </c>
      <c r="AZ27" s="34" t="n">
        <v>0</v>
      </c>
      <c r="BA27" s="35" t="n">
        <v>0</v>
      </c>
      <c r="BB27" s="34" t="n">
        <v>0</v>
      </c>
      <c r="BC27" s="35" t="n">
        <v>-0.028</v>
      </c>
      <c r="BD27" s="37" t="n">
        <v>0</v>
      </c>
      <c r="BE27" s="35" t="n">
        <v>-0.441</v>
      </c>
      <c r="BF27" s="37" t="n">
        <v>-0.31</v>
      </c>
      <c r="BG27" s="35" t="n">
        <v>-0.547</v>
      </c>
      <c r="BH27" s="37" t="n">
        <v>-1.087</v>
      </c>
      <c r="BI27" s="35" t="n">
        <v>-0.03</v>
      </c>
      <c r="BJ27" s="37" t="n">
        <v>-0.014</v>
      </c>
      <c r="BK27" s="35" t="n">
        <v>-0.066</v>
      </c>
      <c r="BL27" s="37" t="n">
        <v>-0.131</v>
      </c>
      <c r="BM27" s="35" t="n">
        <v>0</v>
      </c>
      <c r="BN27" s="37" t="n">
        <v>0</v>
      </c>
      <c r="BO27" s="35" t="n">
        <v>0</v>
      </c>
      <c r="BP27" s="34" t="n">
        <v>1.731</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001</v>
      </c>
      <c r="BI28" s="35" t="n">
        <v>0</v>
      </c>
      <c r="BJ28" s="37" t="n">
        <v>0</v>
      </c>
      <c r="BK28" s="35" t="n">
        <v>0</v>
      </c>
      <c r="BL28" s="37" t="n">
        <v>0</v>
      </c>
      <c r="BM28" s="35" t="n">
        <v>0</v>
      </c>
      <c r="BN28" s="37" t="n">
        <v>0</v>
      </c>
      <c r="BO28" s="35" t="n">
        <v>0</v>
      </c>
      <c r="BP28" s="34" t="n">
        <v>0.001</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008</v>
      </c>
      <c r="P29" s="34" t="n">
        <v>0</v>
      </c>
      <c r="Q29" s="36" t="n">
        <v>0.001</v>
      </c>
      <c r="R29" s="34" t="n">
        <v>0</v>
      </c>
      <c r="S29" s="36" t="n">
        <v>0</v>
      </c>
      <c r="T29" s="34" t="n">
        <v>0</v>
      </c>
      <c r="U29" s="36" t="n">
        <v>0.001</v>
      </c>
      <c r="V29" s="34" t="n">
        <v>0</v>
      </c>
      <c r="W29" s="36" t="n">
        <v>0</v>
      </c>
      <c r="X29" s="34" t="n">
        <v>0.067</v>
      </c>
      <c r="Y29" s="36" t="n">
        <v>0</v>
      </c>
      <c r="Z29" s="34" t="n">
        <v>0</v>
      </c>
      <c r="AA29" s="36" t="n">
        <v>0</v>
      </c>
      <c r="AB29" s="34" t="n">
        <v>0.015</v>
      </c>
      <c r="AC29" s="35" t="n">
        <v>0.306</v>
      </c>
      <c r="AD29" s="37" t="n">
        <v>1.351</v>
      </c>
      <c r="AE29" s="35" t="n">
        <v>1.135</v>
      </c>
      <c r="AF29" s="37" t="n">
        <v>0</v>
      </c>
      <c r="AG29" s="35" t="n">
        <v>0</v>
      </c>
      <c r="AH29" s="37" t="n">
        <v>0</v>
      </c>
      <c r="AI29" s="35" t="n">
        <v>0</v>
      </c>
      <c r="AJ29" s="37" t="n">
        <v>0</v>
      </c>
      <c r="AK29" s="35" t="n">
        <v>0</v>
      </c>
      <c r="AL29" s="37" t="n">
        <v>0</v>
      </c>
      <c r="AM29" s="35" t="n">
        <v>0.116</v>
      </c>
      <c r="AN29" s="37" t="n">
        <v>0</v>
      </c>
      <c r="AO29" s="35" t="n">
        <v>0</v>
      </c>
      <c r="AP29" s="34" t="n">
        <v>0.064</v>
      </c>
      <c r="AQ29" s="35" t="n">
        <v>0</v>
      </c>
      <c r="AR29" s="34" t="n">
        <v>0.045</v>
      </c>
      <c r="AS29" s="35" t="n">
        <v>0.063</v>
      </c>
      <c r="AT29" s="34" t="n">
        <v>0.023</v>
      </c>
      <c r="AU29" s="35" t="n">
        <v>0.168</v>
      </c>
      <c r="AV29" s="34" t="n">
        <v>0</v>
      </c>
      <c r="AW29" s="35" t="n">
        <v>0</v>
      </c>
      <c r="AX29" s="34" t="n">
        <v>0.008</v>
      </c>
      <c r="AY29" s="35" t="n">
        <v>0.002</v>
      </c>
      <c r="AZ29" s="34" t="n">
        <v>0</v>
      </c>
      <c r="BA29" s="35" t="n">
        <v>0</v>
      </c>
      <c r="BB29" s="34" t="n">
        <v>0</v>
      </c>
      <c r="BC29" s="35" t="n">
        <v>-0.022</v>
      </c>
      <c r="BD29" s="37" t="n">
        <v>0</v>
      </c>
      <c r="BE29" s="35" t="n">
        <v>-0.343</v>
      </c>
      <c r="BF29" s="37" t="n">
        <v>-0.242</v>
      </c>
      <c r="BG29" s="35" t="n">
        <v>-0.426</v>
      </c>
      <c r="BH29" s="37" t="n">
        <v>-0.846</v>
      </c>
      <c r="BI29" s="35" t="n">
        <v>-0.023</v>
      </c>
      <c r="BJ29" s="37" t="n">
        <v>-0.011</v>
      </c>
      <c r="BK29" s="35" t="n">
        <v>-0.052</v>
      </c>
      <c r="BL29" s="37" t="n">
        <v>-0.102</v>
      </c>
      <c r="BM29" s="35" t="n">
        <v>0</v>
      </c>
      <c r="BN29" s="37" t="n">
        <v>0</v>
      </c>
      <c r="BO29" s="35" t="n">
        <v>0</v>
      </c>
      <c r="BP29" s="34" t="n">
        <v>1.309</v>
      </c>
      <c r="BQ29" s="35"/>
    </row>
    <row r="30" customFormat="false" ht="33.75" hidden="false" customHeight="false" outlineLevel="0" collapsed="false">
      <c r="A30" s="17" t="n">
        <v>15</v>
      </c>
      <c r="B30" s="17" t="s">
        <v>39</v>
      </c>
      <c r="C30" s="33" t="s">
        <v>67</v>
      </c>
      <c r="D30" s="34" t="n">
        <v>0.001</v>
      </c>
      <c r="E30" s="35" t="n">
        <v>0</v>
      </c>
      <c r="F30" s="34" t="n">
        <v>0.001</v>
      </c>
      <c r="G30" s="35" t="n">
        <v>0</v>
      </c>
      <c r="H30" s="34" t="n">
        <v>0</v>
      </c>
      <c r="I30" s="35" t="n">
        <v>0</v>
      </c>
      <c r="J30" s="34" t="n">
        <v>0.003</v>
      </c>
      <c r="K30" s="35" t="n">
        <v>0.003</v>
      </c>
      <c r="L30" s="34" t="n">
        <v>0</v>
      </c>
      <c r="M30" s="35" t="n">
        <v>0</v>
      </c>
      <c r="N30" s="34" t="n">
        <v>0.001</v>
      </c>
      <c r="O30" s="35" t="n">
        <v>0</v>
      </c>
      <c r="P30" s="34" t="n">
        <v>0</v>
      </c>
      <c r="Q30" s="36" t="n">
        <v>0</v>
      </c>
      <c r="R30" s="34" t="n">
        <v>0</v>
      </c>
      <c r="S30" s="36" t="n">
        <v>0</v>
      </c>
      <c r="T30" s="34" t="n">
        <v>0</v>
      </c>
      <c r="U30" s="36" t="n">
        <v>0</v>
      </c>
      <c r="V30" s="34" t="n">
        <v>0</v>
      </c>
      <c r="W30" s="36" t="n">
        <v>0</v>
      </c>
      <c r="X30" s="34" t="n">
        <v>0.003</v>
      </c>
      <c r="Y30" s="36" t="n">
        <v>0</v>
      </c>
      <c r="Z30" s="34" t="n">
        <v>0</v>
      </c>
      <c r="AA30" s="36" t="n">
        <v>0</v>
      </c>
      <c r="AB30" s="34" t="n">
        <v>0</v>
      </c>
      <c r="AC30" s="35" t="n">
        <v>0.005</v>
      </c>
      <c r="AD30" s="37" t="n">
        <v>0</v>
      </c>
      <c r="AE30" s="35" t="n">
        <v>0</v>
      </c>
      <c r="AF30" s="37" t="n">
        <v>0</v>
      </c>
      <c r="AG30" s="35" t="n">
        <v>0</v>
      </c>
      <c r="AH30" s="37" t="n">
        <v>0</v>
      </c>
      <c r="AI30" s="35" t="n">
        <v>0</v>
      </c>
      <c r="AJ30" s="37" t="n">
        <v>0</v>
      </c>
      <c r="AK30" s="35" t="n">
        <v>0</v>
      </c>
      <c r="AL30" s="37" t="n">
        <v>0</v>
      </c>
      <c r="AM30" s="35" t="n">
        <v>0</v>
      </c>
      <c r="AN30" s="37" t="n">
        <v>0</v>
      </c>
      <c r="AO30" s="35" t="n">
        <v>0</v>
      </c>
      <c r="AP30" s="34" t="n">
        <v>0.025</v>
      </c>
      <c r="AQ30" s="35" t="n">
        <v>0</v>
      </c>
      <c r="AR30" s="34" t="n">
        <v>0.005</v>
      </c>
      <c r="AS30" s="35" t="n">
        <v>0.02</v>
      </c>
      <c r="AT30" s="34" t="n">
        <v>0.01</v>
      </c>
      <c r="AU30" s="35" t="n">
        <v>0.039</v>
      </c>
      <c r="AV30" s="34" t="n">
        <v>0</v>
      </c>
      <c r="AW30" s="35" t="n">
        <v>0</v>
      </c>
      <c r="AX30" s="34" t="n">
        <v>0</v>
      </c>
      <c r="AY30" s="35" t="n">
        <v>0</v>
      </c>
      <c r="AZ30" s="34" t="n">
        <v>0</v>
      </c>
      <c r="BA30" s="35" t="n">
        <v>0</v>
      </c>
      <c r="BB30" s="34" t="n">
        <v>0</v>
      </c>
      <c r="BC30" s="35" t="n">
        <v>0</v>
      </c>
      <c r="BD30" s="37" t="n">
        <v>0</v>
      </c>
      <c r="BE30" s="35" t="n">
        <v>-0.002</v>
      </c>
      <c r="BF30" s="37" t="n">
        <v>-0.001</v>
      </c>
      <c r="BG30" s="35" t="n">
        <v>-0.003</v>
      </c>
      <c r="BH30" s="37" t="n">
        <v>-0.005</v>
      </c>
      <c r="BI30" s="35" t="n">
        <v>0</v>
      </c>
      <c r="BJ30" s="37" t="n">
        <v>0</v>
      </c>
      <c r="BK30" s="35" t="n">
        <v>0</v>
      </c>
      <c r="BL30" s="37" t="n">
        <v>-0.001</v>
      </c>
      <c r="BM30" s="35" t="n">
        <v>0</v>
      </c>
      <c r="BN30" s="37" t="n">
        <v>0</v>
      </c>
      <c r="BO30" s="35" t="n">
        <v>0</v>
      </c>
      <c r="BP30" s="34" t="n">
        <v>0.103</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003</v>
      </c>
      <c r="L33" s="34" t="n">
        <v>0</v>
      </c>
      <c r="M33" s="35" t="n">
        <v>0.005</v>
      </c>
      <c r="N33" s="34" t="n">
        <v>0</v>
      </c>
      <c r="O33" s="35" t="n">
        <v>0</v>
      </c>
      <c r="P33" s="34" t="n">
        <v>0</v>
      </c>
      <c r="Q33" s="36" t="n">
        <v>0</v>
      </c>
      <c r="R33" s="34" t="n">
        <v>0</v>
      </c>
      <c r="S33" s="36" t="n">
        <v>0</v>
      </c>
      <c r="T33" s="34" t="n">
        <v>0</v>
      </c>
      <c r="U33" s="36" t="n">
        <v>0</v>
      </c>
      <c r="V33" s="34" t="n">
        <v>0</v>
      </c>
      <c r="W33" s="36" t="n">
        <v>0</v>
      </c>
      <c r="X33" s="34" t="n">
        <v>0.001</v>
      </c>
      <c r="Y33" s="36" t="n">
        <v>0</v>
      </c>
      <c r="Z33" s="34" t="n">
        <v>0</v>
      </c>
      <c r="AA33" s="36" t="n">
        <v>0</v>
      </c>
      <c r="AB33" s="34" t="n">
        <v>0.025</v>
      </c>
      <c r="AC33" s="35" t="n">
        <v>0.179</v>
      </c>
      <c r="AD33" s="37" t="n">
        <v>0</v>
      </c>
      <c r="AE33" s="35" t="n">
        <v>0</v>
      </c>
      <c r="AF33" s="37" t="n">
        <v>0</v>
      </c>
      <c r="AG33" s="35" t="n">
        <v>0</v>
      </c>
      <c r="AH33" s="37" t="n">
        <v>0</v>
      </c>
      <c r="AI33" s="35" t="n">
        <v>0</v>
      </c>
      <c r="AJ33" s="37" t="n">
        <v>0</v>
      </c>
      <c r="AK33" s="35" t="n">
        <v>0</v>
      </c>
      <c r="AL33" s="37" t="n">
        <v>0</v>
      </c>
      <c r="AM33" s="35" t="n">
        <v>0.056</v>
      </c>
      <c r="AN33" s="37" t="n">
        <v>0</v>
      </c>
      <c r="AO33" s="35" t="n">
        <v>0</v>
      </c>
      <c r="AP33" s="34" t="n">
        <v>0.007</v>
      </c>
      <c r="AQ33" s="35" t="n">
        <v>0</v>
      </c>
      <c r="AR33" s="34" t="n">
        <v>0.004</v>
      </c>
      <c r="AS33" s="35" t="n">
        <v>0.004</v>
      </c>
      <c r="AT33" s="34" t="n">
        <v>0.001</v>
      </c>
      <c r="AU33" s="35" t="n">
        <v>0.009</v>
      </c>
      <c r="AV33" s="34" t="n">
        <v>0</v>
      </c>
      <c r="AW33" s="35" t="n">
        <v>0</v>
      </c>
      <c r="AX33" s="34" t="n">
        <v>0</v>
      </c>
      <c r="AY33" s="35" t="n">
        <v>0</v>
      </c>
      <c r="AZ33" s="34" t="n">
        <v>0</v>
      </c>
      <c r="BA33" s="35" t="n">
        <v>0</v>
      </c>
      <c r="BB33" s="34" t="n">
        <v>0</v>
      </c>
      <c r="BC33" s="35" t="n">
        <v>-0.002</v>
      </c>
      <c r="BD33" s="37" t="n">
        <v>0</v>
      </c>
      <c r="BE33" s="35" t="n">
        <v>-0.026</v>
      </c>
      <c r="BF33" s="37" t="n">
        <v>-0.018</v>
      </c>
      <c r="BG33" s="35" t="n">
        <v>-0.032</v>
      </c>
      <c r="BH33" s="37" t="n">
        <v>-0.063</v>
      </c>
      <c r="BI33" s="35" t="n">
        <v>-0.002</v>
      </c>
      <c r="BJ33" s="37" t="n">
        <v>-0.001</v>
      </c>
      <c r="BK33" s="35" t="n">
        <v>-0.004</v>
      </c>
      <c r="BL33" s="37" t="n">
        <v>-0.008</v>
      </c>
      <c r="BM33" s="35" t="n">
        <v>0</v>
      </c>
      <c r="BN33" s="37" t="n">
        <v>0</v>
      </c>
      <c r="BO33" s="35" t="n">
        <v>0</v>
      </c>
      <c r="BP33" s="34" t="n">
        <v>0.143</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26</v>
      </c>
      <c r="E40" s="35" t="n">
        <v>0.002</v>
      </c>
      <c r="F40" s="34" t="n">
        <v>0.01</v>
      </c>
      <c r="G40" s="35" t="n">
        <v>0.002</v>
      </c>
      <c r="H40" s="34" t="n">
        <v>0</v>
      </c>
      <c r="I40" s="35" t="n">
        <v>0.001</v>
      </c>
      <c r="J40" s="34" t="n">
        <v>0.021</v>
      </c>
      <c r="K40" s="35" t="n">
        <v>0.005</v>
      </c>
      <c r="L40" s="34" t="n">
        <v>0.004</v>
      </c>
      <c r="M40" s="35" t="n">
        <v>0.007</v>
      </c>
      <c r="N40" s="34" t="n">
        <v>0.028</v>
      </c>
      <c r="O40" s="35" t="n">
        <v>0.001</v>
      </c>
      <c r="P40" s="34" t="n">
        <v>0.001</v>
      </c>
      <c r="Q40" s="36" t="n">
        <v>0</v>
      </c>
      <c r="R40" s="34" t="n">
        <v>0.005</v>
      </c>
      <c r="S40" s="36" t="n">
        <v>0</v>
      </c>
      <c r="T40" s="34" t="n">
        <v>0.018</v>
      </c>
      <c r="U40" s="36" t="n">
        <v>0.001</v>
      </c>
      <c r="V40" s="34" t="n">
        <v>0.002</v>
      </c>
      <c r="W40" s="36" t="n">
        <v>0.001</v>
      </c>
      <c r="X40" s="34" t="n">
        <v>0.085</v>
      </c>
      <c r="Y40" s="36" t="n">
        <v>0.001</v>
      </c>
      <c r="Z40" s="34" t="n">
        <v>0</v>
      </c>
      <c r="AA40" s="36" t="n">
        <v>0</v>
      </c>
      <c r="AB40" s="34" t="n">
        <v>0.229</v>
      </c>
      <c r="AC40" s="35" t="n">
        <v>0.763</v>
      </c>
      <c r="AD40" s="37" t="n">
        <v>0.017</v>
      </c>
      <c r="AE40" s="35" t="n">
        <v>0.012</v>
      </c>
      <c r="AF40" s="37" t="n">
        <v>0</v>
      </c>
      <c r="AG40" s="35" t="n">
        <v>0</v>
      </c>
      <c r="AH40" s="37" t="n">
        <v>0</v>
      </c>
      <c r="AI40" s="35" t="n">
        <v>0</v>
      </c>
      <c r="AJ40" s="37" t="n">
        <v>0</v>
      </c>
      <c r="AK40" s="35" t="n">
        <v>0</v>
      </c>
      <c r="AL40" s="37" t="n">
        <v>0</v>
      </c>
      <c r="AM40" s="35" t="n">
        <v>0.127</v>
      </c>
      <c r="AN40" s="37" t="n">
        <v>0</v>
      </c>
      <c r="AO40" s="35" t="n">
        <v>0</v>
      </c>
      <c r="AP40" s="34" t="n">
        <v>0.067</v>
      </c>
      <c r="AQ40" s="35" t="n">
        <v>0</v>
      </c>
      <c r="AR40" s="34" t="n">
        <v>0.043</v>
      </c>
      <c r="AS40" s="35" t="n">
        <v>0.057</v>
      </c>
      <c r="AT40" s="34" t="n">
        <v>0.012</v>
      </c>
      <c r="AU40" s="35" t="n">
        <v>0.071</v>
      </c>
      <c r="AV40" s="34" t="n">
        <v>0</v>
      </c>
      <c r="AW40" s="35" t="n">
        <v>0</v>
      </c>
      <c r="AX40" s="34" t="n">
        <v>0.003</v>
      </c>
      <c r="AY40" s="35" t="n">
        <v>0.001</v>
      </c>
      <c r="AZ40" s="34" t="n">
        <v>0</v>
      </c>
      <c r="BA40" s="35" t="n">
        <v>0</v>
      </c>
      <c r="BB40" s="34" t="n">
        <v>0</v>
      </c>
      <c r="BC40" s="35" t="n">
        <v>-0.009</v>
      </c>
      <c r="BD40" s="37" t="n">
        <v>0</v>
      </c>
      <c r="BE40" s="35" t="n">
        <v>-0.148</v>
      </c>
      <c r="BF40" s="37" t="n">
        <v>-0.104</v>
      </c>
      <c r="BG40" s="35" t="n">
        <v>-0.183</v>
      </c>
      <c r="BH40" s="37" t="n">
        <v>-0.365</v>
      </c>
      <c r="BI40" s="35" t="n">
        <v>-0.01</v>
      </c>
      <c r="BJ40" s="37" t="n">
        <v>-0.005</v>
      </c>
      <c r="BK40" s="35" t="n">
        <v>-0.022</v>
      </c>
      <c r="BL40" s="37" t="n">
        <v>-0.044</v>
      </c>
      <c r="BM40" s="35" t="n">
        <v>0</v>
      </c>
      <c r="BN40" s="37" t="n">
        <v>0</v>
      </c>
      <c r="BO40" s="35" t="n">
        <v>0</v>
      </c>
      <c r="BP40" s="34" t="n">
        <v>0.735</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7.272</v>
      </c>
      <c r="E49" s="36" t="n">
        <v>0.116</v>
      </c>
      <c r="F49" s="34" t="n">
        <v>5.23</v>
      </c>
      <c r="G49" s="36" t="n">
        <v>0.317</v>
      </c>
      <c r="H49" s="34" t="n">
        <v>0</v>
      </c>
      <c r="I49" s="36" t="n">
        <v>0.993</v>
      </c>
      <c r="J49" s="34" t="n">
        <v>37.252</v>
      </c>
      <c r="K49" s="36" t="n">
        <v>50.003</v>
      </c>
      <c r="L49" s="34" t="n">
        <v>1.473</v>
      </c>
      <c r="M49" s="36" t="n">
        <v>1.85</v>
      </c>
      <c r="N49" s="34" t="n">
        <v>3.264</v>
      </c>
      <c r="O49" s="36" t="n">
        <v>0.44</v>
      </c>
      <c r="P49" s="34" t="n">
        <v>4.451</v>
      </c>
      <c r="Q49" s="36" t="n">
        <v>0.193</v>
      </c>
      <c r="R49" s="34" t="n">
        <v>0.284</v>
      </c>
      <c r="S49" s="36" t="n">
        <v>0.007</v>
      </c>
      <c r="T49" s="34" t="n">
        <v>1.904</v>
      </c>
      <c r="U49" s="36" t="n">
        <v>0.272</v>
      </c>
      <c r="V49" s="34" t="n">
        <v>7.686</v>
      </c>
      <c r="W49" s="36" t="n">
        <v>0.764</v>
      </c>
      <c r="X49" s="34" t="n">
        <v>40.267</v>
      </c>
      <c r="Y49" s="36" t="n">
        <v>2.043</v>
      </c>
      <c r="Z49" s="34" t="n">
        <v>0</v>
      </c>
      <c r="AA49" s="36" t="n">
        <v>0.137</v>
      </c>
      <c r="AB49" s="34" t="n">
        <v>8.476</v>
      </c>
      <c r="AC49" s="36" t="n">
        <v>128.265</v>
      </c>
      <c r="AD49" s="37" t="n">
        <v>41.457</v>
      </c>
      <c r="AE49" s="36" t="n">
        <v>5.869</v>
      </c>
      <c r="AF49" s="37" t="n">
        <v>0</v>
      </c>
      <c r="AG49" s="36" t="n">
        <v>0</v>
      </c>
      <c r="AH49" s="37" t="n">
        <v>0.431</v>
      </c>
      <c r="AI49" s="36" t="n">
        <v>0</v>
      </c>
      <c r="AJ49" s="37" t="n">
        <v>0</v>
      </c>
      <c r="AK49" s="36" t="n">
        <v>0</v>
      </c>
      <c r="AL49" s="37" t="n">
        <v>0</v>
      </c>
      <c r="AM49" s="36" t="n">
        <v>80.544</v>
      </c>
      <c r="AN49" s="37" t="n">
        <v>0</v>
      </c>
      <c r="AO49" s="36" t="n">
        <v>0</v>
      </c>
      <c r="AP49" s="34" t="n">
        <v>11.851</v>
      </c>
      <c r="AQ49" s="36" t="n">
        <v>0</v>
      </c>
      <c r="AR49" s="34" t="n">
        <v>7.853</v>
      </c>
      <c r="AS49" s="36" t="n">
        <v>9.782</v>
      </c>
      <c r="AT49" s="34" t="n">
        <v>2.824</v>
      </c>
      <c r="AU49" s="36" t="n">
        <v>17.916</v>
      </c>
      <c r="AV49" s="34" t="n">
        <v>0.029</v>
      </c>
      <c r="AW49" s="36" t="n">
        <v>0.069</v>
      </c>
      <c r="AX49" s="34" t="n">
        <v>1.189</v>
      </c>
      <c r="AY49" s="36" t="n">
        <v>0.351</v>
      </c>
      <c r="AZ49" s="34" t="n">
        <v>0.002</v>
      </c>
      <c r="BA49" s="36" t="n">
        <v>0.001</v>
      </c>
      <c r="BB49" s="34" t="n">
        <v>0</v>
      </c>
      <c r="BC49" s="36" t="n">
        <v>-2.769</v>
      </c>
      <c r="BD49" s="37" t="n">
        <v>0</v>
      </c>
      <c r="BE49" s="36" t="n">
        <v>-44.059</v>
      </c>
      <c r="BF49" s="37" t="n">
        <v>-31.032</v>
      </c>
      <c r="BG49" s="36" t="n">
        <v>-54.678</v>
      </c>
      <c r="BH49" s="37" t="n">
        <v>-108.73</v>
      </c>
      <c r="BI49" s="36" t="n">
        <v>-2.972</v>
      </c>
      <c r="BJ49" s="37" t="n">
        <v>-1.379</v>
      </c>
      <c r="BK49" s="36" t="n">
        <v>-6.628</v>
      </c>
      <c r="BL49" s="37" t="n">
        <v>-13.143</v>
      </c>
      <c r="BM49" s="36" t="n">
        <v>-0.008</v>
      </c>
      <c r="BN49" s="37" t="n">
        <v>-0.002</v>
      </c>
      <c r="BO49" s="36" t="n">
        <v>0</v>
      </c>
      <c r="BP49" s="34" t="n">
        <v>237.7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006</v>
      </c>
      <c r="K16" s="35" t="n">
        <v>0</v>
      </c>
      <c r="L16" s="34" t="n">
        <v>0.001</v>
      </c>
      <c r="M16" s="35" t="n">
        <v>0.003</v>
      </c>
      <c r="N16" s="34" t="n">
        <v>0.004</v>
      </c>
      <c r="O16" s="35" t="n">
        <v>0.002</v>
      </c>
      <c r="P16" s="34" t="n">
        <v>0.003</v>
      </c>
      <c r="Q16" s="36" t="n">
        <v>0</v>
      </c>
      <c r="R16" s="34" t="n">
        <v>0</v>
      </c>
      <c r="S16" s="36" t="n">
        <v>0</v>
      </c>
      <c r="T16" s="34" t="n">
        <v>0.001</v>
      </c>
      <c r="U16" s="36" t="n">
        <v>0</v>
      </c>
      <c r="V16" s="34" t="n">
        <v>0</v>
      </c>
      <c r="W16" s="36" t="n">
        <v>0.008</v>
      </c>
      <c r="X16" s="34" t="n">
        <v>0</v>
      </c>
      <c r="Y16" s="36" t="n">
        <v>0</v>
      </c>
      <c r="Z16" s="34" t="n">
        <v>0</v>
      </c>
      <c r="AA16" s="36" t="n">
        <v>0.001</v>
      </c>
      <c r="AB16" s="34" t="n">
        <v>0.003</v>
      </c>
      <c r="AC16" s="35" t="n">
        <v>1.651</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1.683</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027</v>
      </c>
      <c r="K17" s="35" t="n">
        <v>0</v>
      </c>
      <c r="L17" s="34" t="n">
        <v>0</v>
      </c>
      <c r="M17" s="35" t="n">
        <v>0</v>
      </c>
      <c r="N17" s="34" t="n">
        <v>0</v>
      </c>
      <c r="O17" s="35" t="n">
        <v>0</v>
      </c>
      <c r="P17" s="34" t="n">
        <v>0.001</v>
      </c>
      <c r="Q17" s="36" t="n">
        <v>0</v>
      </c>
      <c r="R17" s="34" t="n">
        <v>0</v>
      </c>
      <c r="S17" s="36" t="n">
        <v>0</v>
      </c>
      <c r="T17" s="34" t="n">
        <v>0</v>
      </c>
      <c r="U17" s="36" t="n">
        <v>0</v>
      </c>
      <c r="V17" s="34" t="n">
        <v>0</v>
      </c>
      <c r="W17" s="36" t="n">
        <v>0</v>
      </c>
      <c r="X17" s="34" t="n">
        <v>0</v>
      </c>
      <c r="Y17" s="36" t="n">
        <v>0</v>
      </c>
      <c r="Z17" s="34" t="n">
        <v>0</v>
      </c>
      <c r="AA17" s="36" t="n">
        <v>0</v>
      </c>
      <c r="AB17" s="34" t="n">
        <v>0</v>
      </c>
      <c r="AC17" s="35" t="n">
        <v>0.157</v>
      </c>
      <c r="AD17" s="37" t="n">
        <v>0.002</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187</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04</v>
      </c>
      <c r="E20" s="35" t="n">
        <v>0</v>
      </c>
      <c r="F20" s="34" t="n">
        <v>0</v>
      </c>
      <c r="G20" s="35" t="n">
        <v>0</v>
      </c>
      <c r="H20" s="34" t="n">
        <v>0</v>
      </c>
      <c r="I20" s="35" t="n">
        <v>0.001</v>
      </c>
      <c r="J20" s="34" t="n">
        <v>0.033</v>
      </c>
      <c r="K20" s="35" t="n">
        <v>0.002</v>
      </c>
      <c r="L20" s="34" t="n">
        <v>0.005</v>
      </c>
      <c r="M20" s="35" t="n">
        <v>0.003</v>
      </c>
      <c r="N20" s="34" t="n">
        <v>0.008</v>
      </c>
      <c r="O20" s="35" t="n">
        <v>0</v>
      </c>
      <c r="P20" s="34" t="n">
        <v>0.009</v>
      </c>
      <c r="Q20" s="36" t="n">
        <v>0.001</v>
      </c>
      <c r="R20" s="34" t="n">
        <v>0.001</v>
      </c>
      <c r="S20" s="36" t="n">
        <v>0</v>
      </c>
      <c r="T20" s="34" t="n">
        <v>0.054</v>
      </c>
      <c r="U20" s="36" t="n">
        <v>0</v>
      </c>
      <c r="V20" s="34" t="n">
        <v>0</v>
      </c>
      <c r="W20" s="36" t="n">
        <v>0</v>
      </c>
      <c r="X20" s="34" t="n">
        <v>0</v>
      </c>
      <c r="Y20" s="36" t="n">
        <v>0</v>
      </c>
      <c r="Z20" s="34" t="n">
        <v>0</v>
      </c>
      <c r="AA20" s="36" t="n">
        <v>0.002</v>
      </c>
      <c r="AB20" s="34" t="n">
        <v>0.004</v>
      </c>
      <c r="AC20" s="35" t="n">
        <v>0.214</v>
      </c>
      <c r="AD20" s="37" t="n">
        <v>0.002</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344</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021</v>
      </c>
      <c r="K21" s="35" t="n">
        <v>0</v>
      </c>
      <c r="L21" s="34" t="n">
        <v>0.004</v>
      </c>
      <c r="M21" s="35" t="n">
        <v>0.012</v>
      </c>
      <c r="N21" s="34" t="n">
        <v>0.02</v>
      </c>
      <c r="O21" s="35" t="n">
        <v>0.008</v>
      </c>
      <c r="P21" s="34" t="n">
        <v>0.329</v>
      </c>
      <c r="Q21" s="36" t="n">
        <v>0.002</v>
      </c>
      <c r="R21" s="34" t="n">
        <v>0.001</v>
      </c>
      <c r="S21" s="36" t="n">
        <v>0</v>
      </c>
      <c r="T21" s="34" t="n">
        <v>0.13</v>
      </c>
      <c r="U21" s="36" t="n">
        <v>0.005</v>
      </c>
      <c r="V21" s="34" t="n">
        <v>0.002</v>
      </c>
      <c r="W21" s="36" t="n">
        <v>0.004</v>
      </c>
      <c r="X21" s="34" t="n">
        <v>0</v>
      </c>
      <c r="Y21" s="36" t="n">
        <v>0</v>
      </c>
      <c r="Z21" s="34" t="n">
        <v>0</v>
      </c>
      <c r="AA21" s="36" t="n">
        <v>0.087</v>
      </c>
      <c r="AB21" s="34" t="n">
        <v>0.183</v>
      </c>
      <c r="AC21" s="35" t="n">
        <v>3.335</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4.145</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015</v>
      </c>
      <c r="K22" s="35" t="n">
        <v>0.005</v>
      </c>
      <c r="L22" s="34" t="n">
        <v>0.002</v>
      </c>
      <c r="M22" s="35" t="n">
        <v>0.003</v>
      </c>
      <c r="N22" s="34" t="n">
        <v>0.02</v>
      </c>
      <c r="O22" s="35" t="n">
        <v>0.002</v>
      </c>
      <c r="P22" s="34" t="n">
        <v>1.693</v>
      </c>
      <c r="Q22" s="36" t="n">
        <v>0.008</v>
      </c>
      <c r="R22" s="34" t="n">
        <v>0.013</v>
      </c>
      <c r="S22" s="36" t="n">
        <v>0.001</v>
      </c>
      <c r="T22" s="34" t="n">
        <v>0.023</v>
      </c>
      <c r="U22" s="36" t="n">
        <v>0.007</v>
      </c>
      <c r="V22" s="34" t="n">
        <v>0.003</v>
      </c>
      <c r="W22" s="36" t="n">
        <v>0.001</v>
      </c>
      <c r="X22" s="34" t="n">
        <v>0</v>
      </c>
      <c r="Y22" s="36" t="n">
        <v>0</v>
      </c>
      <c r="Z22" s="34" t="n">
        <v>0</v>
      </c>
      <c r="AA22" s="36" t="n">
        <v>0.056</v>
      </c>
      <c r="AB22" s="34" t="n">
        <v>0.252</v>
      </c>
      <c r="AC22" s="35" t="n">
        <v>0.039</v>
      </c>
      <c r="AD22" s="37" t="n">
        <v>0.003</v>
      </c>
      <c r="AE22" s="35" t="n">
        <v>0</v>
      </c>
      <c r="AF22" s="37" t="n">
        <v>0</v>
      </c>
      <c r="AG22" s="35" t="n">
        <v>0.437</v>
      </c>
      <c r="AH22" s="37" t="n">
        <v>10.768</v>
      </c>
      <c r="AI22" s="35" t="n">
        <v>0.729</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14.078</v>
      </c>
      <c r="BQ22" s="35"/>
    </row>
    <row r="23" customFormat="false" ht="12.75" hidden="false" customHeight="false" outlineLevel="0" collapsed="false">
      <c r="A23" s="17" t="n">
        <v>8</v>
      </c>
      <c r="B23" s="17" t="s">
        <v>32</v>
      </c>
      <c r="C23" s="33" t="s">
        <v>60</v>
      </c>
      <c r="D23" s="34" t="n">
        <v>5.105</v>
      </c>
      <c r="E23" s="35" t="n">
        <v>0.107</v>
      </c>
      <c r="F23" s="34" t="n">
        <v>1.321</v>
      </c>
      <c r="G23" s="35" t="n">
        <v>0.423</v>
      </c>
      <c r="H23" s="34" t="n">
        <v>0</v>
      </c>
      <c r="I23" s="35" t="n">
        <v>0.146</v>
      </c>
      <c r="J23" s="34" t="n">
        <v>29.088</v>
      </c>
      <c r="K23" s="35" t="n">
        <v>1.313</v>
      </c>
      <c r="L23" s="34" t="n">
        <v>1.819</v>
      </c>
      <c r="M23" s="35" t="n">
        <v>2.133</v>
      </c>
      <c r="N23" s="34" t="n">
        <v>5.879</v>
      </c>
      <c r="O23" s="35" t="n">
        <v>0.696</v>
      </c>
      <c r="P23" s="34" t="n">
        <v>2.388</v>
      </c>
      <c r="Q23" s="36" t="n">
        <v>0.278</v>
      </c>
      <c r="R23" s="34" t="n">
        <v>0.991</v>
      </c>
      <c r="S23" s="36" t="n">
        <v>0.02</v>
      </c>
      <c r="T23" s="34" t="n">
        <v>1.635</v>
      </c>
      <c r="U23" s="36" t="n">
        <v>0.94</v>
      </c>
      <c r="V23" s="34" t="n">
        <v>6.013</v>
      </c>
      <c r="W23" s="36" t="n">
        <v>0.765</v>
      </c>
      <c r="X23" s="34" t="n">
        <v>0</v>
      </c>
      <c r="Y23" s="36" t="n">
        <v>0</v>
      </c>
      <c r="Z23" s="34" t="n">
        <v>0</v>
      </c>
      <c r="AA23" s="36" t="n">
        <v>0.161</v>
      </c>
      <c r="AB23" s="34" t="n">
        <v>2.687</v>
      </c>
      <c r="AC23" s="35" t="n">
        <v>218.374</v>
      </c>
      <c r="AD23" s="37" t="n">
        <v>13.539</v>
      </c>
      <c r="AE23" s="35" t="n">
        <v>1.134</v>
      </c>
      <c r="AF23" s="37" t="n">
        <v>0</v>
      </c>
      <c r="AG23" s="35" t="n">
        <v>0</v>
      </c>
      <c r="AH23" s="37" t="n">
        <v>0.387</v>
      </c>
      <c r="AI23" s="35" t="n">
        <v>0</v>
      </c>
      <c r="AJ23" s="37" t="n">
        <v>0</v>
      </c>
      <c r="AK23" s="35" t="n">
        <v>0</v>
      </c>
      <c r="AL23" s="37" t="n">
        <v>0</v>
      </c>
      <c r="AM23" s="35" t="n">
        <v>0.044</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297.386</v>
      </c>
      <c r="BQ23" s="35"/>
    </row>
    <row r="24" customFormat="false" ht="12.75" hidden="false" customHeight="false" outlineLevel="0" collapsed="false">
      <c r="A24" s="17" t="n">
        <v>9</v>
      </c>
      <c r="B24" s="17" t="s">
        <v>33</v>
      </c>
      <c r="C24" s="33" t="s">
        <v>61</v>
      </c>
      <c r="D24" s="34" t="n">
        <v>0.006</v>
      </c>
      <c r="E24" s="35" t="n">
        <v>0</v>
      </c>
      <c r="F24" s="34" t="n">
        <v>0.001</v>
      </c>
      <c r="G24" s="35" t="n">
        <v>0</v>
      </c>
      <c r="H24" s="34" t="n">
        <v>0</v>
      </c>
      <c r="I24" s="35" t="n">
        <v>0.007</v>
      </c>
      <c r="J24" s="34" t="n">
        <v>0.601</v>
      </c>
      <c r="K24" s="35" t="n">
        <v>0.071</v>
      </c>
      <c r="L24" s="34" t="n">
        <v>0.066</v>
      </c>
      <c r="M24" s="35" t="n">
        <v>0.142</v>
      </c>
      <c r="N24" s="34" t="n">
        <v>0.144</v>
      </c>
      <c r="O24" s="35" t="n">
        <v>0.092</v>
      </c>
      <c r="P24" s="34" t="n">
        <v>0.368</v>
      </c>
      <c r="Q24" s="36" t="n">
        <v>0.059</v>
      </c>
      <c r="R24" s="34" t="n">
        <v>0.016</v>
      </c>
      <c r="S24" s="36" t="n">
        <v>0.001</v>
      </c>
      <c r="T24" s="34" t="n">
        <v>0.049</v>
      </c>
      <c r="U24" s="36" t="n">
        <v>0.058</v>
      </c>
      <c r="V24" s="34" t="n">
        <v>0.062</v>
      </c>
      <c r="W24" s="36" t="n">
        <v>0.046</v>
      </c>
      <c r="X24" s="34" t="n">
        <v>0</v>
      </c>
      <c r="Y24" s="36" t="n">
        <v>0</v>
      </c>
      <c r="Z24" s="34" t="n">
        <v>0</v>
      </c>
      <c r="AA24" s="36" t="n">
        <v>0.02</v>
      </c>
      <c r="AB24" s="34" t="n">
        <v>0.473</v>
      </c>
      <c r="AC24" s="35" t="n">
        <v>2.707</v>
      </c>
      <c r="AD24" s="37" t="n">
        <v>0.468</v>
      </c>
      <c r="AE24" s="35" t="n">
        <v>0.132</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5.59</v>
      </c>
      <c r="BQ24" s="35"/>
    </row>
    <row r="25" customFormat="false" ht="12.75" hidden="false" customHeight="false" outlineLevel="0" collapsed="false">
      <c r="A25" s="17" t="n">
        <v>10</v>
      </c>
      <c r="B25" s="17" t="s">
        <v>34</v>
      </c>
      <c r="C25" s="33" t="s">
        <v>62</v>
      </c>
      <c r="D25" s="34" t="n">
        <v>0</v>
      </c>
      <c r="E25" s="35" t="n">
        <v>0</v>
      </c>
      <c r="F25" s="34" t="n">
        <v>0.001</v>
      </c>
      <c r="G25" s="35" t="n">
        <v>0</v>
      </c>
      <c r="H25" s="34" t="n">
        <v>0</v>
      </c>
      <c r="I25" s="35" t="n">
        <v>0.011</v>
      </c>
      <c r="J25" s="34" t="n">
        <v>0.05</v>
      </c>
      <c r="K25" s="35" t="n">
        <v>0.029</v>
      </c>
      <c r="L25" s="34" t="n">
        <v>0.039</v>
      </c>
      <c r="M25" s="35" t="n">
        <v>0.075</v>
      </c>
      <c r="N25" s="34" t="n">
        <v>0.163</v>
      </c>
      <c r="O25" s="35" t="n">
        <v>0.028</v>
      </c>
      <c r="P25" s="34" t="n">
        <v>0.234</v>
      </c>
      <c r="Q25" s="36" t="n">
        <v>0.075</v>
      </c>
      <c r="R25" s="34" t="n">
        <v>0.121</v>
      </c>
      <c r="S25" s="36" t="n">
        <v>0.01</v>
      </c>
      <c r="T25" s="34" t="n">
        <v>0.085</v>
      </c>
      <c r="U25" s="36" t="n">
        <v>0.095</v>
      </c>
      <c r="V25" s="34" t="n">
        <v>0.054</v>
      </c>
      <c r="W25" s="36" t="n">
        <v>0.042</v>
      </c>
      <c r="X25" s="34" t="n">
        <v>0</v>
      </c>
      <c r="Y25" s="36" t="n">
        <v>0</v>
      </c>
      <c r="Z25" s="34" t="n">
        <v>0</v>
      </c>
      <c r="AA25" s="36" t="n">
        <v>0.028</v>
      </c>
      <c r="AB25" s="34" t="n">
        <v>0.21</v>
      </c>
      <c r="AC25" s="35" t="n">
        <v>9.472</v>
      </c>
      <c r="AD25" s="37" t="n">
        <v>0.019</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10.841</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002</v>
      </c>
      <c r="J26" s="34" t="n">
        <v>0.013</v>
      </c>
      <c r="K26" s="35" t="n">
        <v>0.026</v>
      </c>
      <c r="L26" s="34" t="n">
        <v>0.035</v>
      </c>
      <c r="M26" s="35" t="n">
        <v>0.103</v>
      </c>
      <c r="N26" s="34" t="n">
        <v>0.048</v>
      </c>
      <c r="O26" s="35" t="n">
        <v>0.016</v>
      </c>
      <c r="P26" s="34" t="n">
        <v>0.339</v>
      </c>
      <c r="Q26" s="36" t="n">
        <v>0.022</v>
      </c>
      <c r="R26" s="34" t="n">
        <v>0.018</v>
      </c>
      <c r="S26" s="36" t="n">
        <v>0.002</v>
      </c>
      <c r="T26" s="34" t="n">
        <v>0.122</v>
      </c>
      <c r="U26" s="36" t="n">
        <v>0.014</v>
      </c>
      <c r="V26" s="34" t="n">
        <v>0.009</v>
      </c>
      <c r="W26" s="36" t="n">
        <v>0.013</v>
      </c>
      <c r="X26" s="34" t="n">
        <v>0</v>
      </c>
      <c r="Y26" s="36" t="n">
        <v>0</v>
      </c>
      <c r="Z26" s="34" t="n">
        <v>0</v>
      </c>
      <c r="AA26" s="36" t="n">
        <v>0.024</v>
      </c>
      <c r="AB26" s="34" t="n">
        <v>0.112</v>
      </c>
      <c r="AC26" s="35" t="n">
        <v>3.069</v>
      </c>
      <c r="AD26" s="37" t="n">
        <v>0.001</v>
      </c>
      <c r="AE26" s="35" t="n">
        <v>0</v>
      </c>
      <c r="AF26" s="37" t="n">
        <v>0</v>
      </c>
      <c r="AG26" s="35" t="n">
        <v>0</v>
      </c>
      <c r="AH26" s="37" t="n">
        <v>0.006</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993</v>
      </c>
      <c r="BQ26" s="35"/>
    </row>
    <row r="27" customFormat="false" ht="22.5" hidden="false" customHeight="false" outlineLevel="0" collapsed="false">
      <c r="A27" s="17" t="n">
        <v>12</v>
      </c>
      <c r="B27" s="17" t="s">
        <v>36</v>
      </c>
      <c r="C27" s="33" t="s">
        <v>64</v>
      </c>
      <c r="D27" s="34" t="n">
        <v>0.249</v>
      </c>
      <c r="E27" s="35" t="n">
        <v>0.007</v>
      </c>
      <c r="F27" s="34" t="n">
        <v>0.009</v>
      </c>
      <c r="G27" s="35" t="n">
        <v>0.001</v>
      </c>
      <c r="H27" s="34" t="n">
        <v>0</v>
      </c>
      <c r="I27" s="35" t="n">
        <v>0.176</v>
      </c>
      <c r="J27" s="34" t="n">
        <v>0.118</v>
      </c>
      <c r="K27" s="35" t="n">
        <v>0.21</v>
      </c>
      <c r="L27" s="34" t="n">
        <v>0.38</v>
      </c>
      <c r="M27" s="35" t="n">
        <v>0.459</v>
      </c>
      <c r="N27" s="34" t="n">
        <v>0.3</v>
      </c>
      <c r="O27" s="35" t="n">
        <v>0.383</v>
      </c>
      <c r="P27" s="34" t="n">
        <v>2.107</v>
      </c>
      <c r="Q27" s="36" t="n">
        <v>0.362</v>
      </c>
      <c r="R27" s="34" t="n">
        <v>0.172</v>
      </c>
      <c r="S27" s="36" t="n">
        <v>0.012</v>
      </c>
      <c r="T27" s="34" t="n">
        <v>0.506</v>
      </c>
      <c r="U27" s="36" t="n">
        <v>0.087</v>
      </c>
      <c r="V27" s="34" t="n">
        <v>0.208</v>
      </c>
      <c r="W27" s="36" t="n">
        <v>0.122</v>
      </c>
      <c r="X27" s="34" t="n">
        <v>0</v>
      </c>
      <c r="Y27" s="36" t="n">
        <v>0</v>
      </c>
      <c r="Z27" s="34" t="n">
        <v>0</v>
      </c>
      <c r="AA27" s="36" t="n">
        <v>0.172</v>
      </c>
      <c r="AB27" s="34" t="n">
        <v>0.696</v>
      </c>
      <c r="AC27" s="35" t="n">
        <v>15.041</v>
      </c>
      <c r="AD27" s="37" t="n">
        <v>0.375</v>
      </c>
      <c r="AE27" s="35" t="n">
        <v>0.145</v>
      </c>
      <c r="AF27" s="37" t="n">
        <v>0</v>
      </c>
      <c r="AG27" s="35" t="n">
        <v>0</v>
      </c>
      <c r="AH27" s="37" t="n">
        <v>0.002</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22.299</v>
      </c>
      <c r="BQ27" s="35"/>
    </row>
    <row r="28" customFormat="false" ht="22.5" hidden="false" customHeight="false" outlineLevel="0" collapsed="false">
      <c r="A28" s="17" t="n">
        <v>13</v>
      </c>
      <c r="B28" s="17" t="s">
        <v>37</v>
      </c>
      <c r="C28" s="33" t="s">
        <v>65</v>
      </c>
      <c r="D28" s="34" t="n">
        <v>0</v>
      </c>
      <c r="E28" s="35" t="n">
        <v>0</v>
      </c>
      <c r="F28" s="34" t="n">
        <v>0</v>
      </c>
      <c r="G28" s="35" t="n">
        <v>0.001</v>
      </c>
      <c r="H28" s="34" t="n">
        <v>0</v>
      </c>
      <c r="I28" s="35" t="n">
        <v>0.001</v>
      </c>
      <c r="J28" s="34" t="n">
        <v>0.404</v>
      </c>
      <c r="K28" s="35" t="n">
        <v>0.056</v>
      </c>
      <c r="L28" s="34" t="n">
        <v>0.081</v>
      </c>
      <c r="M28" s="35" t="n">
        <v>0.192</v>
      </c>
      <c r="N28" s="34" t="n">
        <v>0.418</v>
      </c>
      <c r="O28" s="35" t="n">
        <v>0.123</v>
      </c>
      <c r="P28" s="34" t="n">
        <v>1.078</v>
      </c>
      <c r="Q28" s="36" t="n">
        <v>0.132</v>
      </c>
      <c r="R28" s="34" t="n">
        <v>0.142</v>
      </c>
      <c r="S28" s="36" t="n">
        <v>0.019</v>
      </c>
      <c r="T28" s="34" t="n">
        <v>0.327</v>
      </c>
      <c r="U28" s="36" t="n">
        <v>0.043</v>
      </c>
      <c r="V28" s="34" t="n">
        <v>0.198</v>
      </c>
      <c r="W28" s="36" t="n">
        <v>0.064</v>
      </c>
      <c r="X28" s="34" t="n">
        <v>0</v>
      </c>
      <c r="Y28" s="36" t="n">
        <v>0</v>
      </c>
      <c r="Z28" s="34" t="n">
        <v>0</v>
      </c>
      <c r="AA28" s="36" t="n">
        <v>0.256</v>
      </c>
      <c r="AB28" s="34" t="n">
        <v>0.477</v>
      </c>
      <c r="AC28" s="35" t="n">
        <v>2.552</v>
      </c>
      <c r="AD28" s="37" t="n">
        <v>0.097</v>
      </c>
      <c r="AE28" s="35" t="n">
        <v>0</v>
      </c>
      <c r="AF28" s="37" t="n">
        <v>0</v>
      </c>
      <c r="AG28" s="35" t="n">
        <v>0.009</v>
      </c>
      <c r="AH28" s="37" t="n">
        <v>1.935</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8.606</v>
      </c>
      <c r="BQ28" s="35"/>
    </row>
    <row r="29" customFormat="false" ht="22.5" hidden="false" customHeight="false" outlineLevel="0" collapsed="false">
      <c r="A29" s="17" t="n">
        <v>14</v>
      </c>
      <c r="B29" s="17" t="s">
        <v>38</v>
      </c>
      <c r="C29" s="33" t="s">
        <v>66</v>
      </c>
      <c r="D29" s="34" t="n">
        <v>0.752</v>
      </c>
      <c r="E29" s="35" t="n">
        <v>0.001</v>
      </c>
      <c r="F29" s="34" t="n">
        <v>0.037</v>
      </c>
      <c r="G29" s="35" t="n">
        <v>0.013</v>
      </c>
      <c r="H29" s="34" t="n">
        <v>0</v>
      </c>
      <c r="I29" s="35" t="n">
        <v>0.199</v>
      </c>
      <c r="J29" s="34" t="n">
        <v>2.695</v>
      </c>
      <c r="K29" s="35" t="n">
        <v>0.609</v>
      </c>
      <c r="L29" s="34" t="n">
        <v>0.387</v>
      </c>
      <c r="M29" s="35" t="n">
        <v>0.467</v>
      </c>
      <c r="N29" s="34" t="n">
        <v>0.09</v>
      </c>
      <c r="O29" s="35" t="n">
        <v>0.112</v>
      </c>
      <c r="P29" s="34" t="n">
        <v>3.013</v>
      </c>
      <c r="Q29" s="36" t="n">
        <v>0.887</v>
      </c>
      <c r="R29" s="34" t="n">
        <v>0.096</v>
      </c>
      <c r="S29" s="36" t="n">
        <v>0.007</v>
      </c>
      <c r="T29" s="34" t="n">
        <v>0.375</v>
      </c>
      <c r="U29" s="36" t="n">
        <v>0.084</v>
      </c>
      <c r="V29" s="34" t="n">
        <v>0.153</v>
      </c>
      <c r="W29" s="36" t="n">
        <v>0.098</v>
      </c>
      <c r="X29" s="34" t="n">
        <v>0</v>
      </c>
      <c r="Y29" s="36" t="n">
        <v>0</v>
      </c>
      <c r="Z29" s="34" t="n">
        <v>0</v>
      </c>
      <c r="AA29" s="36" t="n">
        <v>0.131</v>
      </c>
      <c r="AB29" s="34" t="n">
        <v>0.605</v>
      </c>
      <c r="AC29" s="35" t="n">
        <v>1.655</v>
      </c>
      <c r="AD29" s="37" t="n">
        <v>0.684</v>
      </c>
      <c r="AE29" s="35" t="n">
        <v>0.366</v>
      </c>
      <c r="AF29" s="37" t="n">
        <v>0</v>
      </c>
      <c r="AG29" s="35" t="n">
        <v>0</v>
      </c>
      <c r="AH29" s="37" t="n">
        <v>0.326</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13.844</v>
      </c>
      <c r="BQ29" s="35"/>
    </row>
    <row r="30" customFormat="false" ht="33.75" hidden="false" customHeight="false" outlineLevel="0" collapsed="false">
      <c r="A30" s="17" t="n">
        <v>15</v>
      </c>
      <c r="B30" s="17" t="s">
        <v>39</v>
      </c>
      <c r="C30" s="33" t="s">
        <v>67</v>
      </c>
      <c r="D30" s="34" t="n">
        <v>0.001</v>
      </c>
      <c r="E30" s="35" t="n">
        <v>0</v>
      </c>
      <c r="F30" s="34" t="n">
        <v>0.002</v>
      </c>
      <c r="G30" s="35" t="n">
        <v>0.001</v>
      </c>
      <c r="H30" s="34" t="n">
        <v>0</v>
      </c>
      <c r="I30" s="35" t="n">
        <v>0.016</v>
      </c>
      <c r="J30" s="34" t="n">
        <v>0.026</v>
      </c>
      <c r="K30" s="35" t="n">
        <v>0.328</v>
      </c>
      <c r="L30" s="34" t="n">
        <v>0.088</v>
      </c>
      <c r="M30" s="35" t="n">
        <v>0.223</v>
      </c>
      <c r="N30" s="34" t="n">
        <v>0.03</v>
      </c>
      <c r="O30" s="35" t="n">
        <v>0.047</v>
      </c>
      <c r="P30" s="34" t="n">
        <v>1.066</v>
      </c>
      <c r="Q30" s="36" t="n">
        <v>0.055</v>
      </c>
      <c r="R30" s="34" t="n">
        <v>0.025</v>
      </c>
      <c r="S30" s="36" t="n">
        <v>0.001</v>
      </c>
      <c r="T30" s="34" t="n">
        <v>0.078</v>
      </c>
      <c r="U30" s="36" t="n">
        <v>0.041</v>
      </c>
      <c r="V30" s="34" t="n">
        <v>0.032</v>
      </c>
      <c r="W30" s="36" t="n">
        <v>0.022</v>
      </c>
      <c r="X30" s="34" t="n">
        <v>0</v>
      </c>
      <c r="Y30" s="36" t="n">
        <v>0</v>
      </c>
      <c r="Z30" s="34" t="n">
        <v>0</v>
      </c>
      <c r="AA30" s="36" t="n">
        <v>0.05</v>
      </c>
      <c r="AB30" s="34" t="n">
        <v>0.33</v>
      </c>
      <c r="AC30" s="35" t="n">
        <v>0.285</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2.747</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177</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177</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19</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019</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001</v>
      </c>
      <c r="J33" s="34" t="n">
        <v>0.001</v>
      </c>
      <c r="K33" s="35" t="n">
        <v>0.001</v>
      </c>
      <c r="L33" s="34" t="n">
        <v>0.002</v>
      </c>
      <c r="M33" s="35" t="n">
        <v>0.01</v>
      </c>
      <c r="N33" s="34" t="n">
        <v>0.003</v>
      </c>
      <c r="O33" s="35" t="n">
        <v>0.002</v>
      </c>
      <c r="P33" s="34" t="n">
        <v>0.014</v>
      </c>
      <c r="Q33" s="36" t="n">
        <v>0.002</v>
      </c>
      <c r="R33" s="34" t="n">
        <v>0.001</v>
      </c>
      <c r="S33" s="36" t="n">
        <v>0.002</v>
      </c>
      <c r="T33" s="34" t="n">
        <v>0.006</v>
      </c>
      <c r="U33" s="36" t="n">
        <v>0.004</v>
      </c>
      <c r="V33" s="34" t="n">
        <v>0.029</v>
      </c>
      <c r="W33" s="36" t="n">
        <v>0.001</v>
      </c>
      <c r="X33" s="34" t="n">
        <v>0</v>
      </c>
      <c r="Y33" s="36" t="n">
        <v>0</v>
      </c>
      <c r="Z33" s="34" t="n">
        <v>0</v>
      </c>
      <c r="AA33" s="36" t="n">
        <v>0.016</v>
      </c>
      <c r="AB33" s="34" t="n">
        <v>0.02</v>
      </c>
      <c r="AC33" s="35" t="n">
        <v>19.791</v>
      </c>
      <c r="AD33" s="37" t="n">
        <v>0.02</v>
      </c>
      <c r="AE33" s="35" t="n">
        <v>0</v>
      </c>
      <c r="AF33" s="37" t="n">
        <v>0</v>
      </c>
      <c r="AG33" s="35" t="n">
        <v>0</v>
      </c>
      <c r="AH33" s="37" t="n">
        <v>0.002</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19.927</v>
      </c>
      <c r="BQ33" s="35"/>
    </row>
    <row r="34" customFormat="false" ht="12.75" hidden="false" customHeight="false" outlineLevel="0" collapsed="false">
      <c r="A34" s="17" t="n">
        <v>19</v>
      </c>
      <c r="B34" s="17" t="s">
        <v>43</v>
      </c>
      <c r="C34" s="33" t="s">
        <v>71</v>
      </c>
      <c r="D34" s="34" t="n">
        <v>0.011</v>
      </c>
      <c r="E34" s="35" t="n">
        <v>0</v>
      </c>
      <c r="F34" s="34" t="n">
        <v>0</v>
      </c>
      <c r="G34" s="35" t="n">
        <v>0</v>
      </c>
      <c r="H34" s="34" t="n">
        <v>0</v>
      </c>
      <c r="I34" s="35" t="n">
        <v>0</v>
      </c>
      <c r="J34" s="34" t="n">
        <v>0.003</v>
      </c>
      <c r="K34" s="35" t="n">
        <v>0.004</v>
      </c>
      <c r="L34" s="34" t="n">
        <v>0.001</v>
      </c>
      <c r="M34" s="35" t="n">
        <v>0.003</v>
      </c>
      <c r="N34" s="34" t="n">
        <v>0.013</v>
      </c>
      <c r="O34" s="35" t="n">
        <v>0.001</v>
      </c>
      <c r="P34" s="34" t="n">
        <v>0.016</v>
      </c>
      <c r="Q34" s="36" t="n">
        <v>0</v>
      </c>
      <c r="R34" s="34" t="n">
        <v>0</v>
      </c>
      <c r="S34" s="36" t="n">
        <v>0.001</v>
      </c>
      <c r="T34" s="34" t="n">
        <v>0.026</v>
      </c>
      <c r="U34" s="36" t="n">
        <v>0.001</v>
      </c>
      <c r="V34" s="34" t="n">
        <v>0.006</v>
      </c>
      <c r="W34" s="36" t="n">
        <v>0.001</v>
      </c>
      <c r="X34" s="34" t="n">
        <v>0</v>
      </c>
      <c r="Y34" s="36" t="n">
        <v>0</v>
      </c>
      <c r="Z34" s="34" t="n">
        <v>0</v>
      </c>
      <c r="AA34" s="36" t="n">
        <v>0.014</v>
      </c>
      <c r="AB34" s="34" t="n">
        <v>0.025</v>
      </c>
      <c r="AC34" s="35" t="n">
        <v>33.695</v>
      </c>
      <c r="AD34" s="37" t="n">
        <v>0.014</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33.835</v>
      </c>
      <c r="BQ34" s="35"/>
    </row>
    <row r="35" customFormat="false" ht="22.5" hidden="false" customHeight="false" outlineLevel="0" collapsed="false">
      <c r="A35" s="18" t="n">
        <v>20</v>
      </c>
      <c r="B35" s="18" t="s">
        <v>44</v>
      </c>
      <c r="C35" s="38" t="s">
        <v>72</v>
      </c>
      <c r="D35" s="34" t="n">
        <v>0</v>
      </c>
      <c r="E35" s="35" t="n">
        <v>0</v>
      </c>
      <c r="F35" s="34" t="n">
        <v>0.001</v>
      </c>
      <c r="G35" s="35" t="n">
        <v>0</v>
      </c>
      <c r="H35" s="34" t="n">
        <v>0</v>
      </c>
      <c r="I35" s="35" t="n">
        <v>0.041</v>
      </c>
      <c r="J35" s="34" t="n">
        <v>0.026</v>
      </c>
      <c r="K35" s="35" t="n">
        <v>0.054</v>
      </c>
      <c r="L35" s="34" t="n">
        <v>0.085</v>
      </c>
      <c r="M35" s="35" t="n">
        <v>0.233</v>
      </c>
      <c r="N35" s="34" t="n">
        <v>0.22</v>
      </c>
      <c r="O35" s="35" t="n">
        <v>0.074</v>
      </c>
      <c r="P35" s="34" t="n">
        <v>0.305</v>
      </c>
      <c r="Q35" s="36" t="n">
        <v>0.056</v>
      </c>
      <c r="R35" s="34" t="n">
        <v>0.108</v>
      </c>
      <c r="S35" s="36" t="n">
        <v>0.014</v>
      </c>
      <c r="T35" s="34" t="n">
        <v>0.307</v>
      </c>
      <c r="U35" s="36" t="n">
        <v>0.112</v>
      </c>
      <c r="V35" s="34" t="n">
        <v>0.101</v>
      </c>
      <c r="W35" s="36" t="n">
        <v>0.071</v>
      </c>
      <c r="X35" s="34" t="n">
        <v>0</v>
      </c>
      <c r="Y35" s="36" t="n">
        <v>0</v>
      </c>
      <c r="Z35" s="34" t="n">
        <v>0</v>
      </c>
      <c r="AA35" s="36" t="n">
        <v>0.081</v>
      </c>
      <c r="AB35" s="34" t="n">
        <v>0.425</v>
      </c>
      <c r="AC35" s="35" t="n">
        <v>5.127</v>
      </c>
      <c r="AD35" s="37" t="n">
        <v>0.004</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7.446</v>
      </c>
      <c r="BQ35" s="35"/>
    </row>
    <row r="36" customFormat="false" ht="22.5" hidden="false" customHeight="false" outlineLevel="0" collapsed="false">
      <c r="A36" s="17" t="n">
        <v>21</v>
      </c>
      <c r="B36" s="17" t="s">
        <v>45</v>
      </c>
      <c r="C36" s="33" t="s">
        <v>73</v>
      </c>
      <c r="D36" s="34" t="n">
        <v>0.56</v>
      </c>
      <c r="E36" s="35" t="n">
        <v>0.034</v>
      </c>
      <c r="F36" s="34" t="n">
        <v>0.087</v>
      </c>
      <c r="G36" s="35" t="n">
        <v>0.148</v>
      </c>
      <c r="H36" s="34" t="n">
        <v>0</v>
      </c>
      <c r="I36" s="35" t="n">
        <v>0.052</v>
      </c>
      <c r="J36" s="34" t="n">
        <v>0.56</v>
      </c>
      <c r="K36" s="35" t="n">
        <v>1.307</v>
      </c>
      <c r="L36" s="34" t="n">
        <v>0.083</v>
      </c>
      <c r="M36" s="35" t="n">
        <v>0.103</v>
      </c>
      <c r="N36" s="34" t="n">
        <v>0.613</v>
      </c>
      <c r="O36" s="35" t="n">
        <v>0.443</v>
      </c>
      <c r="P36" s="34" t="n">
        <v>0.599</v>
      </c>
      <c r="Q36" s="36" t="n">
        <v>0.604</v>
      </c>
      <c r="R36" s="34" t="n">
        <v>0.205</v>
      </c>
      <c r="S36" s="36" t="n">
        <v>0.015</v>
      </c>
      <c r="T36" s="34" t="n">
        <v>2.054</v>
      </c>
      <c r="U36" s="36" t="n">
        <v>0.704</v>
      </c>
      <c r="V36" s="34" t="n">
        <v>0.084</v>
      </c>
      <c r="W36" s="36" t="n">
        <v>0.299</v>
      </c>
      <c r="X36" s="34" t="n">
        <v>0</v>
      </c>
      <c r="Y36" s="36" t="n">
        <v>0</v>
      </c>
      <c r="Z36" s="34" t="n">
        <v>0</v>
      </c>
      <c r="AA36" s="36" t="n">
        <v>0.295</v>
      </c>
      <c r="AB36" s="34" t="n">
        <v>2.301</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1.15</v>
      </c>
      <c r="BQ36" s="35"/>
    </row>
    <row r="37" customFormat="false" ht="22.5" hidden="false" customHeight="false" outlineLevel="0" collapsed="false">
      <c r="A37" s="18" t="n">
        <v>22</v>
      </c>
      <c r="B37" s="18" t="s">
        <v>46</v>
      </c>
      <c r="C37" s="38" t="s">
        <v>74</v>
      </c>
      <c r="D37" s="34" t="n">
        <v>0.006</v>
      </c>
      <c r="E37" s="35" t="n">
        <v>0.012</v>
      </c>
      <c r="F37" s="34" t="n">
        <v>0.009</v>
      </c>
      <c r="G37" s="35" t="n">
        <v>0.022</v>
      </c>
      <c r="H37" s="34" t="n">
        <v>0</v>
      </c>
      <c r="I37" s="35" t="n">
        <v>0.253</v>
      </c>
      <c r="J37" s="34" t="n">
        <v>0.165</v>
      </c>
      <c r="K37" s="35" t="n">
        <v>0.687</v>
      </c>
      <c r="L37" s="34" t="n">
        <v>0.727</v>
      </c>
      <c r="M37" s="35" t="n">
        <v>1.44</v>
      </c>
      <c r="N37" s="34" t="n">
        <v>0.229</v>
      </c>
      <c r="O37" s="35" t="n">
        <v>0.203</v>
      </c>
      <c r="P37" s="34" t="n">
        <v>1.677</v>
      </c>
      <c r="Q37" s="36" t="n">
        <v>0.295</v>
      </c>
      <c r="R37" s="34" t="n">
        <v>0.18</v>
      </c>
      <c r="S37" s="36" t="n">
        <v>0.036</v>
      </c>
      <c r="T37" s="34" t="n">
        <v>0.201</v>
      </c>
      <c r="U37" s="36" t="n">
        <v>0.323</v>
      </c>
      <c r="V37" s="34" t="n">
        <v>0.469</v>
      </c>
      <c r="W37" s="36" t="n">
        <v>0.158</v>
      </c>
      <c r="X37" s="34" t="n">
        <v>0</v>
      </c>
      <c r="Y37" s="36" t="n">
        <v>0</v>
      </c>
      <c r="Z37" s="34" t="n">
        <v>0</v>
      </c>
      <c r="AA37" s="36" t="n">
        <v>0.083</v>
      </c>
      <c r="AB37" s="34" t="n">
        <v>1.735</v>
      </c>
      <c r="AC37" s="35" t="n">
        <v>0.014</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8.924</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156</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156</v>
      </c>
      <c r="BQ39" s="35"/>
    </row>
    <row r="40" customFormat="false" ht="12.75" hidden="false" customHeight="false" outlineLevel="0" collapsed="false">
      <c r="A40" s="17" t="n">
        <v>25</v>
      </c>
      <c r="B40" s="17" t="s">
        <v>49</v>
      </c>
      <c r="C40" s="33" t="s">
        <v>77</v>
      </c>
      <c r="D40" s="34" t="n">
        <v>0.099</v>
      </c>
      <c r="E40" s="35" t="n">
        <v>0.002</v>
      </c>
      <c r="F40" s="34" t="n">
        <v>0.012</v>
      </c>
      <c r="G40" s="35" t="n">
        <v>0.011</v>
      </c>
      <c r="H40" s="34" t="n">
        <v>0</v>
      </c>
      <c r="I40" s="35" t="n">
        <v>0.022</v>
      </c>
      <c r="J40" s="34" t="n">
        <v>0.405</v>
      </c>
      <c r="K40" s="35" t="n">
        <v>0.137</v>
      </c>
      <c r="L40" s="34" t="n">
        <v>0.046</v>
      </c>
      <c r="M40" s="35" t="n">
        <v>0.075</v>
      </c>
      <c r="N40" s="34" t="n">
        <v>0.16</v>
      </c>
      <c r="O40" s="35" t="n">
        <v>0.022</v>
      </c>
      <c r="P40" s="34" t="n">
        <v>0.259</v>
      </c>
      <c r="Q40" s="36" t="n">
        <v>0.103</v>
      </c>
      <c r="R40" s="34" t="n">
        <v>0.027</v>
      </c>
      <c r="S40" s="36" t="n">
        <v>0</v>
      </c>
      <c r="T40" s="34" t="n">
        <v>0.072</v>
      </c>
      <c r="U40" s="36" t="n">
        <v>0.011</v>
      </c>
      <c r="V40" s="34" t="n">
        <v>0.02</v>
      </c>
      <c r="W40" s="36" t="n">
        <v>0.01</v>
      </c>
      <c r="X40" s="34" t="n">
        <v>0</v>
      </c>
      <c r="Y40" s="36" t="n">
        <v>0</v>
      </c>
      <c r="Z40" s="34" t="n">
        <v>0</v>
      </c>
      <c r="AA40" s="36" t="n">
        <v>0.035</v>
      </c>
      <c r="AB40" s="34" t="n">
        <v>0.17</v>
      </c>
      <c r="AC40" s="35" t="n">
        <v>1.681</v>
      </c>
      <c r="AD40" s="37" t="n">
        <v>0.015</v>
      </c>
      <c r="AE40" s="35" t="n">
        <v>0.007</v>
      </c>
      <c r="AF40" s="37" t="n">
        <v>0</v>
      </c>
      <c r="AG40" s="35" t="n">
        <v>0</v>
      </c>
      <c r="AH40" s="37" t="n">
        <v>0.007</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3.40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6.795</v>
      </c>
      <c r="E49" s="36" t="n">
        <v>0.163</v>
      </c>
      <c r="F49" s="34" t="n">
        <v>1.48</v>
      </c>
      <c r="G49" s="36" t="n">
        <v>0.621</v>
      </c>
      <c r="H49" s="34" t="n">
        <v>0</v>
      </c>
      <c r="I49" s="36" t="n">
        <v>0.928</v>
      </c>
      <c r="J49" s="34" t="n">
        <v>34.255</v>
      </c>
      <c r="K49" s="36" t="n">
        <v>4.838</v>
      </c>
      <c r="L49" s="34" t="n">
        <v>3.852</v>
      </c>
      <c r="M49" s="36" t="n">
        <v>5.678</v>
      </c>
      <c r="N49" s="34" t="n">
        <v>8.362</v>
      </c>
      <c r="O49" s="36" t="n">
        <v>2.255</v>
      </c>
      <c r="P49" s="34" t="n">
        <v>15.497</v>
      </c>
      <c r="Q49" s="36" t="n">
        <v>2.943</v>
      </c>
      <c r="R49" s="34" t="n">
        <v>2.116</v>
      </c>
      <c r="S49" s="36" t="n">
        <v>0.141</v>
      </c>
      <c r="T49" s="34" t="n">
        <v>6.051</v>
      </c>
      <c r="U49" s="36" t="n">
        <v>2.531</v>
      </c>
      <c r="V49" s="34" t="n">
        <v>7.443</v>
      </c>
      <c r="W49" s="36" t="n">
        <v>1.725</v>
      </c>
      <c r="X49" s="34" t="n">
        <v>0</v>
      </c>
      <c r="Y49" s="36" t="n">
        <v>0</v>
      </c>
      <c r="Z49" s="34" t="n">
        <v>0</v>
      </c>
      <c r="AA49" s="36" t="n">
        <v>1.512</v>
      </c>
      <c r="AB49" s="34" t="n">
        <v>10.727</v>
      </c>
      <c r="AC49" s="36" t="n">
        <v>319.193</v>
      </c>
      <c r="AD49" s="37" t="n">
        <v>15.243</v>
      </c>
      <c r="AE49" s="36" t="n">
        <v>1.784</v>
      </c>
      <c r="AF49" s="37" t="n">
        <v>0</v>
      </c>
      <c r="AG49" s="36" t="n">
        <v>0.446</v>
      </c>
      <c r="AH49" s="37" t="n">
        <v>13.434</v>
      </c>
      <c r="AI49" s="36" t="n">
        <v>0.729</v>
      </c>
      <c r="AJ49" s="37" t="n">
        <v>0</v>
      </c>
      <c r="AK49" s="36" t="n">
        <v>0</v>
      </c>
      <c r="AL49" s="37" t="n">
        <v>0</v>
      </c>
      <c r="AM49" s="36" t="n">
        <v>0.044</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470.78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36</v>
      </c>
      <c r="E16" s="35" t="n">
        <v>0</v>
      </c>
      <c r="F16" s="34" t="n">
        <v>0</v>
      </c>
      <c r="G16" s="35" t="n">
        <v>0</v>
      </c>
      <c r="H16" s="34" t="n">
        <v>0</v>
      </c>
      <c r="I16" s="35" t="n">
        <v>0</v>
      </c>
      <c r="J16" s="34" t="n">
        <v>0.038</v>
      </c>
      <c r="K16" s="35" t="n">
        <v>10.294</v>
      </c>
      <c r="L16" s="34" t="n">
        <v>0.033</v>
      </c>
      <c r="M16" s="35" t="n">
        <v>0</v>
      </c>
      <c r="N16" s="34" t="n">
        <v>0</v>
      </c>
      <c r="O16" s="35" t="n">
        <v>0</v>
      </c>
      <c r="P16" s="34" t="n">
        <v>0</v>
      </c>
      <c r="Q16" s="36" t="n">
        <v>0</v>
      </c>
      <c r="R16" s="34" t="n">
        <v>0</v>
      </c>
      <c r="S16" s="36" t="n">
        <v>0</v>
      </c>
      <c r="T16" s="34" t="n">
        <v>0</v>
      </c>
      <c r="U16" s="36" t="n">
        <v>0</v>
      </c>
      <c r="V16" s="34" t="n">
        <v>0.121</v>
      </c>
      <c r="W16" s="36" t="n">
        <v>0.002</v>
      </c>
      <c r="X16" s="34" t="n">
        <v>0.036</v>
      </c>
      <c r="Y16" s="36" t="n">
        <v>0</v>
      </c>
      <c r="Z16" s="34" t="n">
        <v>0</v>
      </c>
      <c r="AA16" s="36" t="n">
        <v>0</v>
      </c>
      <c r="AB16" s="34" t="n">
        <v>0</v>
      </c>
      <c r="AC16" s="35" t="n">
        <v>1.723</v>
      </c>
      <c r="AD16" s="37" t="n">
        <v>0</v>
      </c>
      <c r="AE16" s="35" t="n">
        <v>0</v>
      </c>
      <c r="AF16" s="37" t="n">
        <v>0</v>
      </c>
      <c r="AG16" s="35" t="n">
        <v>0</v>
      </c>
      <c r="AH16" s="37" t="n">
        <v>0</v>
      </c>
      <c r="AI16" s="35" t="n">
        <v>0</v>
      </c>
      <c r="AJ16" s="37" t="n">
        <v>0</v>
      </c>
      <c r="AK16" s="35" t="n">
        <v>0</v>
      </c>
      <c r="AL16" s="37" t="n">
        <v>0</v>
      </c>
      <c r="AM16" s="35" t="n">
        <v>2.674</v>
      </c>
      <c r="AN16" s="37" t="n">
        <v>0</v>
      </c>
      <c r="AO16" s="35" t="n">
        <v>0</v>
      </c>
      <c r="AP16" s="34" t="n">
        <v>0.226</v>
      </c>
      <c r="AQ16" s="35" t="n">
        <v>0</v>
      </c>
      <c r="AR16" s="34" t="n">
        <v>0.166</v>
      </c>
      <c r="AS16" s="35" t="n">
        <v>1.774</v>
      </c>
      <c r="AT16" s="34" t="n">
        <v>0.459</v>
      </c>
      <c r="AU16" s="35" t="n">
        <v>0.664</v>
      </c>
      <c r="AV16" s="34" t="n">
        <v>0.002</v>
      </c>
      <c r="AW16" s="35" t="n">
        <v>0.006</v>
      </c>
      <c r="AX16" s="34" t="n">
        <v>0.187</v>
      </c>
      <c r="AY16" s="35" t="n">
        <v>0.01</v>
      </c>
      <c r="AZ16" s="34" t="n">
        <v>0</v>
      </c>
      <c r="BA16" s="35" t="n">
        <v>0</v>
      </c>
      <c r="BB16" s="34" t="n">
        <v>0</v>
      </c>
      <c r="BC16" s="35" t="n">
        <v>-1.06</v>
      </c>
      <c r="BD16" s="37" t="n">
        <v>0</v>
      </c>
      <c r="BE16" s="35" t="n">
        <v>-3.941</v>
      </c>
      <c r="BF16" s="37" t="n">
        <v>-1.336</v>
      </c>
      <c r="BG16" s="35" t="n">
        <v>-1.679</v>
      </c>
      <c r="BH16" s="37" t="n">
        <v>-3.087</v>
      </c>
      <c r="BI16" s="35" t="n">
        <v>-0.31</v>
      </c>
      <c r="BJ16" s="37" t="n">
        <v>-0.009</v>
      </c>
      <c r="BK16" s="35" t="n">
        <v>-0.096</v>
      </c>
      <c r="BL16" s="37" t="n">
        <v>-0.101</v>
      </c>
      <c r="BM16" s="35" t="n">
        <v>0</v>
      </c>
      <c r="BN16" s="37" t="n">
        <v>0</v>
      </c>
      <c r="BO16" s="35" t="n">
        <v>0</v>
      </c>
      <c r="BP16" s="34" t="n">
        <v>7.153</v>
      </c>
      <c r="BQ16" s="35"/>
    </row>
    <row r="17" customFormat="false" ht="12.75" hidden="false" customHeight="false" outlineLevel="0" collapsed="false">
      <c r="A17" s="44" t="n">
        <v>2</v>
      </c>
      <c r="B17" s="44" t="s">
        <v>26</v>
      </c>
      <c r="C17" s="33" t="s">
        <v>54</v>
      </c>
      <c r="D17" s="34" t="n">
        <v>0.007</v>
      </c>
      <c r="E17" s="35" t="n">
        <v>0</v>
      </c>
      <c r="F17" s="34" t="n">
        <v>0</v>
      </c>
      <c r="G17" s="35" t="n">
        <v>0</v>
      </c>
      <c r="H17" s="34" t="n">
        <v>0</v>
      </c>
      <c r="I17" s="35" t="n">
        <v>0</v>
      </c>
      <c r="J17" s="34" t="n">
        <v>0.035</v>
      </c>
      <c r="K17" s="35" t="n">
        <v>0.891</v>
      </c>
      <c r="L17" s="34" t="n">
        <v>0.011</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65</v>
      </c>
      <c r="AD17" s="37" t="n">
        <v>0</v>
      </c>
      <c r="AE17" s="35" t="n">
        <v>0</v>
      </c>
      <c r="AF17" s="37" t="n">
        <v>0</v>
      </c>
      <c r="AG17" s="35" t="n">
        <v>0</v>
      </c>
      <c r="AH17" s="37" t="n">
        <v>0</v>
      </c>
      <c r="AI17" s="35" t="n">
        <v>0</v>
      </c>
      <c r="AJ17" s="37" t="n">
        <v>0</v>
      </c>
      <c r="AK17" s="35" t="n">
        <v>0</v>
      </c>
      <c r="AL17" s="37" t="n">
        <v>0</v>
      </c>
      <c r="AM17" s="35" t="n">
        <v>0.071</v>
      </c>
      <c r="AN17" s="37" t="n">
        <v>0</v>
      </c>
      <c r="AO17" s="35" t="n">
        <v>0</v>
      </c>
      <c r="AP17" s="34" t="n">
        <v>0.043</v>
      </c>
      <c r="AQ17" s="35" t="n">
        <v>0</v>
      </c>
      <c r="AR17" s="34" t="n">
        <v>0.114</v>
      </c>
      <c r="AS17" s="35" t="n">
        <v>4.014</v>
      </c>
      <c r="AT17" s="34" t="n">
        <v>0.331</v>
      </c>
      <c r="AU17" s="35" t="n">
        <v>0.226</v>
      </c>
      <c r="AV17" s="34" t="n">
        <v>0</v>
      </c>
      <c r="AW17" s="35" t="n">
        <v>0.001</v>
      </c>
      <c r="AX17" s="34" t="n">
        <v>0.089</v>
      </c>
      <c r="AY17" s="35" t="n">
        <v>0.026</v>
      </c>
      <c r="AZ17" s="34" t="n">
        <v>0</v>
      </c>
      <c r="BA17" s="35" t="n">
        <v>0</v>
      </c>
      <c r="BB17" s="34" t="n">
        <v>0</v>
      </c>
      <c r="BC17" s="35" t="n">
        <v>-0.085</v>
      </c>
      <c r="BD17" s="37" t="n">
        <v>0</v>
      </c>
      <c r="BE17" s="35" t="n">
        <v>-0.315</v>
      </c>
      <c r="BF17" s="37" t="n">
        <v>-0.107</v>
      </c>
      <c r="BG17" s="35" t="n">
        <v>-0.134</v>
      </c>
      <c r="BH17" s="37" t="n">
        <v>-0.247</v>
      </c>
      <c r="BI17" s="35" t="n">
        <v>-0.025</v>
      </c>
      <c r="BJ17" s="37" t="n">
        <v>-0.001</v>
      </c>
      <c r="BK17" s="35" t="n">
        <v>-0.008</v>
      </c>
      <c r="BL17" s="37" t="n">
        <v>-0.008</v>
      </c>
      <c r="BM17" s="35" t="n">
        <v>0</v>
      </c>
      <c r="BN17" s="37" t="n">
        <v>0</v>
      </c>
      <c r="BO17" s="35" t="n">
        <v>0</v>
      </c>
      <c r="BP17" s="34" t="n">
        <v>4.992</v>
      </c>
      <c r="BQ17" s="35"/>
    </row>
    <row r="18" customFormat="false" ht="12.75" hidden="false" customHeight="false" outlineLevel="0" collapsed="false">
      <c r="A18" s="44" t="n">
        <v>3</v>
      </c>
      <c r="B18" s="44" t="s">
        <v>27</v>
      </c>
      <c r="C18" s="33" t="s">
        <v>55</v>
      </c>
      <c r="D18" s="34" t="n">
        <v>0.015</v>
      </c>
      <c r="E18" s="35" t="n">
        <v>0</v>
      </c>
      <c r="F18" s="34" t="n">
        <v>0.016</v>
      </c>
      <c r="G18" s="35" t="n">
        <v>0</v>
      </c>
      <c r="H18" s="34" t="n">
        <v>0</v>
      </c>
      <c r="I18" s="35" t="n">
        <v>0</v>
      </c>
      <c r="J18" s="34" t="n">
        <v>0</v>
      </c>
      <c r="K18" s="35" t="n">
        <v>0.46</v>
      </c>
      <c r="L18" s="34" t="n">
        <v>0</v>
      </c>
      <c r="M18" s="35" t="n">
        <v>0</v>
      </c>
      <c r="N18" s="34" t="n">
        <v>0</v>
      </c>
      <c r="O18" s="35" t="n">
        <v>0</v>
      </c>
      <c r="P18" s="34" t="n">
        <v>0</v>
      </c>
      <c r="Q18" s="36" t="n">
        <v>0</v>
      </c>
      <c r="R18" s="34" t="n">
        <v>0</v>
      </c>
      <c r="S18" s="36" t="n">
        <v>0</v>
      </c>
      <c r="T18" s="34" t="n">
        <v>0</v>
      </c>
      <c r="U18" s="36" t="n">
        <v>0</v>
      </c>
      <c r="V18" s="34" t="n">
        <v>0.002</v>
      </c>
      <c r="W18" s="36" t="n">
        <v>0</v>
      </c>
      <c r="X18" s="34" t="n">
        <v>0</v>
      </c>
      <c r="Y18" s="36" t="n">
        <v>0</v>
      </c>
      <c r="Z18" s="34" t="n">
        <v>0</v>
      </c>
      <c r="AA18" s="36" t="n">
        <v>0</v>
      </c>
      <c r="AB18" s="34" t="n">
        <v>0</v>
      </c>
      <c r="AC18" s="35" t="n">
        <v>0.026</v>
      </c>
      <c r="AD18" s="37" t="n">
        <v>0</v>
      </c>
      <c r="AE18" s="35" t="n">
        <v>0</v>
      </c>
      <c r="AF18" s="37" t="n">
        <v>0</v>
      </c>
      <c r="AG18" s="35" t="n">
        <v>0</v>
      </c>
      <c r="AH18" s="37" t="n">
        <v>0</v>
      </c>
      <c r="AI18" s="35" t="n">
        <v>0</v>
      </c>
      <c r="AJ18" s="37" t="n">
        <v>0</v>
      </c>
      <c r="AK18" s="35" t="n">
        <v>0</v>
      </c>
      <c r="AL18" s="37" t="n">
        <v>0</v>
      </c>
      <c r="AM18" s="35" t="n">
        <v>0.321</v>
      </c>
      <c r="AN18" s="37" t="n">
        <v>0.004</v>
      </c>
      <c r="AO18" s="35" t="n">
        <v>0</v>
      </c>
      <c r="AP18" s="34" t="n">
        <v>0.035</v>
      </c>
      <c r="AQ18" s="35" t="n">
        <v>0</v>
      </c>
      <c r="AR18" s="34" t="n">
        <v>0.009</v>
      </c>
      <c r="AS18" s="35" t="n">
        <v>0.397</v>
      </c>
      <c r="AT18" s="34" t="n">
        <v>0.011</v>
      </c>
      <c r="AU18" s="35" t="n">
        <v>0.012</v>
      </c>
      <c r="AV18" s="34" t="n">
        <v>0</v>
      </c>
      <c r="AW18" s="35" t="n">
        <v>0</v>
      </c>
      <c r="AX18" s="34" t="n">
        <v>0.003</v>
      </c>
      <c r="AY18" s="35" t="n">
        <v>0</v>
      </c>
      <c r="AZ18" s="34" t="n">
        <v>0</v>
      </c>
      <c r="BA18" s="35" t="n">
        <v>0</v>
      </c>
      <c r="BB18" s="34" t="n">
        <v>0</v>
      </c>
      <c r="BC18" s="35" t="n">
        <v>-0.044</v>
      </c>
      <c r="BD18" s="37" t="n">
        <v>0</v>
      </c>
      <c r="BE18" s="35" t="n">
        <v>-0.162</v>
      </c>
      <c r="BF18" s="37" t="n">
        <v>-0.055</v>
      </c>
      <c r="BG18" s="35" t="n">
        <v>-0.069</v>
      </c>
      <c r="BH18" s="37" t="n">
        <v>-0.127</v>
      </c>
      <c r="BI18" s="35" t="n">
        <v>-0.013</v>
      </c>
      <c r="BJ18" s="37" t="n">
        <v>0</v>
      </c>
      <c r="BK18" s="35" t="n">
        <v>-0.004</v>
      </c>
      <c r="BL18" s="37" t="n">
        <v>-0.004</v>
      </c>
      <c r="BM18" s="35" t="n">
        <v>0</v>
      </c>
      <c r="BN18" s="37" t="n">
        <v>0</v>
      </c>
      <c r="BO18" s="35" t="n">
        <v>0</v>
      </c>
      <c r="BP18" s="34" t="n">
        <v>0.832</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535</v>
      </c>
      <c r="E20" s="35" t="n">
        <v>0</v>
      </c>
      <c r="F20" s="34" t="n">
        <v>0.122</v>
      </c>
      <c r="G20" s="35" t="n">
        <v>0.002</v>
      </c>
      <c r="H20" s="34" t="n">
        <v>0</v>
      </c>
      <c r="I20" s="35" t="n">
        <v>0.011</v>
      </c>
      <c r="J20" s="34" t="n">
        <v>0.815</v>
      </c>
      <c r="K20" s="35" t="n">
        <v>0.286</v>
      </c>
      <c r="L20" s="34" t="n">
        <v>0.057</v>
      </c>
      <c r="M20" s="35" t="n">
        <v>0.021</v>
      </c>
      <c r="N20" s="34" t="n">
        <v>0.064</v>
      </c>
      <c r="O20" s="35" t="n">
        <v>0.004</v>
      </c>
      <c r="P20" s="34" t="n">
        <v>0.017</v>
      </c>
      <c r="Q20" s="36" t="n">
        <v>0</v>
      </c>
      <c r="R20" s="34" t="n">
        <v>0.002</v>
      </c>
      <c r="S20" s="36" t="n">
        <v>0.004</v>
      </c>
      <c r="T20" s="34" t="n">
        <v>0.063</v>
      </c>
      <c r="U20" s="36" t="n">
        <v>0</v>
      </c>
      <c r="V20" s="34" t="n">
        <v>0.025</v>
      </c>
      <c r="W20" s="36" t="n">
        <v>0</v>
      </c>
      <c r="X20" s="34" t="n">
        <v>0.019</v>
      </c>
      <c r="Y20" s="36" t="n">
        <v>0.005</v>
      </c>
      <c r="Z20" s="34" t="n">
        <v>0</v>
      </c>
      <c r="AA20" s="36" t="n">
        <v>0.004</v>
      </c>
      <c r="AB20" s="34" t="n">
        <v>0.472</v>
      </c>
      <c r="AC20" s="35" t="n">
        <v>0.383</v>
      </c>
      <c r="AD20" s="37" t="n">
        <v>0.004</v>
      </c>
      <c r="AE20" s="35" t="n">
        <v>0</v>
      </c>
      <c r="AF20" s="37" t="n">
        <v>0</v>
      </c>
      <c r="AG20" s="35" t="n">
        <v>0</v>
      </c>
      <c r="AH20" s="37" t="n">
        <v>0</v>
      </c>
      <c r="AI20" s="35" t="n">
        <v>0</v>
      </c>
      <c r="AJ20" s="37" t="n">
        <v>0</v>
      </c>
      <c r="AK20" s="35" t="n">
        <v>0</v>
      </c>
      <c r="AL20" s="37" t="n">
        <v>0</v>
      </c>
      <c r="AM20" s="35" t="n">
        <v>0</v>
      </c>
      <c r="AN20" s="37" t="n">
        <v>0</v>
      </c>
      <c r="AO20" s="35" t="n">
        <v>0</v>
      </c>
      <c r="AP20" s="34" t="n">
        <v>0.199</v>
      </c>
      <c r="AQ20" s="35" t="n">
        <v>0</v>
      </c>
      <c r="AR20" s="34" t="n">
        <v>0.186</v>
      </c>
      <c r="AS20" s="35" t="n">
        <v>4.033</v>
      </c>
      <c r="AT20" s="34" t="n">
        <v>0.485</v>
      </c>
      <c r="AU20" s="35" t="n">
        <v>0.866</v>
      </c>
      <c r="AV20" s="34" t="n">
        <v>0.001</v>
      </c>
      <c r="AW20" s="35" t="n">
        <v>0.004</v>
      </c>
      <c r="AX20" s="34" t="n">
        <v>0.364</v>
      </c>
      <c r="AY20" s="35" t="n">
        <v>0.01</v>
      </c>
      <c r="AZ20" s="34" t="n">
        <v>0</v>
      </c>
      <c r="BA20" s="35" t="n">
        <v>0</v>
      </c>
      <c r="BB20" s="34" t="n">
        <v>0</v>
      </c>
      <c r="BC20" s="35" t="n">
        <v>-0.245</v>
      </c>
      <c r="BD20" s="37" t="n">
        <v>0</v>
      </c>
      <c r="BE20" s="35" t="n">
        <v>-0.911</v>
      </c>
      <c r="BF20" s="37" t="n">
        <v>-0.309</v>
      </c>
      <c r="BG20" s="35" t="n">
        <v>-0.388</v>
      </c>
      <c r="BH20" s="37" t="n">
        <v>-0.713</v>
      </c>
      <c r="BI20" s="35" t="n">
        <v>-0.072</v>
      </c>
      <c r="BJ20" s="37" t="n">
        <v>-0.002</v>
      </c>
      <c r="BK20" s="35" t="n">
        <v>-0.022</v>
      </c>
      <c r="BL20" s="37" t="n">
        <v>-0.023</v>
      </c>
      <c r="BM20" s="35" t="n">
        <v>0</v>
      </c>
      <c r="BN20" s="37" t="n">
        <v>0</v>
      </c>
      <c r="BO20" s="35" t="n">
        <v>0</v>
      </c>
      <c r="BP20" s="34" t="n">
        <v>6.376</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009</v>
      </c>
      <c r="AQ21" s="35" t="n">
        <v>0</v>
      </c>
      <c r="AR21" s="34" t="n">
        <v>0.002</v>
      </c>
      <c r="AS21" s="35" t="n">
        <v>0.019</v>
      </c>
      <c r="AT21" s="34" t="n">
        <v>0.002</v>
      </c>
      <c r="AU21" s="35" t="n">
        <v>0.004</v>
      </c>
      <c r="AV21" s="34" t="n">
        <v>0</v>
      </c>
      <c r="AW21" s="35" t="n">
        <v>0</v>
      </c>
      <c r="AX21" s="34" t="n">
        <v>0.001</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37</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204</v>
      </c>
      <c r="K22" s="35" t="n">
        <v>0.221</v>
      </c>
      <c r="L22" s="34" t="n">
        <v>0</v>
      </c>
      <c r="M22" s="35" t="n">
        <v>0</v>
      </c>
      <c r="N22" s="34" t="n">
        <v>0.008</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163</v>
      </c>
      <c r="AC22" s="35" t="n">
        <v>0.009</v>
      </c>
      <c r="AD22" s="37" t="n">
        <v>0</v>
      </c>
      <c r="AE22" s="35" t="n">
        <v>0</v>
      </c>
      <c r="AF22" s="37" t="n">
        <v>0</v>
      </c>
      <c r="AG22" s="35" t="n">
        <v>0</v>
      </c>
      <c r="AH22" s="37" t="n">
        <v>0</v>
      </c>
      <c r="AI22" s="35" t="n">
        <v>0</v>
      </c>
      <c r="AJ22" s="37" t="n">
        <v>0</v>
      </c>
      <c r="AK22" s="35" t="n">
        <v>0</v>
      </c>
      <c r="AL22" s="37" t="n">
        <v>0</v>
      </c>
      <c r="AM22" s="35" t="n">
        <v>0</v>
      </c>
      <c r="AN22" s="37" t="n">
        <v>0</v>
      </c>
      <c r="AO22" s="35" t="n">
        <v>0</v>
      </c>
      <c r="AP22" s="34" t="n">
        <v>0.022</v>
      </c>
      <c r="AQ22" s="35" t="n">
        <v>0</v>
      </c>
      <c r="AR22" s="34" t="n">
        <v>0.019</v>
      </c>
      <c r="AS22" s="35" t="n">
        <v>0.242</v>
      </c>
      <c r="AT22" s="34" t="n">
        <v>0.013</v>
      </c>
      <c r="AU22" s="35" t="n">
        <v>0.018</v>
      </c>
      <c r="AV22" s="34" t="n">
        <v>0</v>
      </c>
      <c r="AW22" s="35" t="n">
        <v>0</v>
      </c>
      <c r="AX22" s="34" t="n">
        <v>0.001</v>
      </c>
      <c r="AY22" s="35" t="n">
        <v>0</v>
      </c>
      <c r="AZ22" s="34" t="n">
        <v>0</v>
      </c>
      <c r="BA22" s="35" t="n">
        <v>0</v>
      </c>
      <c r="BB22" s="34" t="n">
        <v>0</v>
      </c>
      <c r="BC22" s="35" t="n">
        <v>-0.051</v>
      </c>
      <c r="BD22" s="37" t="n">
        <v>0</v>
      </c>
      <c r="BE22" s="35" t="n">
        <v>-0.189</v>
      </c>
      <c r="BF22" s="37" t="n">
        <v>-0.064</v>
      </c>
      <c r="BG22" s="35" t="n">
        <v>-0.081</v>
      </c>
      <c r="BH22" s="37" t="n">
        <v>-0.148</v>
      </c>
      <c r="BI22" s="35" t="n">
        <v>-0.015</v>
      </c>
      <c r="BJ22" s="37" t="n">
        <v>0</v>
      </c>
      <c r="BK22" s="35" t="n">
        <v>-0.005</v>
      </c>
      <c r="BL22" s="37" t="n">
        <v>-0.005</v>
      </c>
      <c r="BM22" s="35" t="n">
        <v>0</v>
      </c>
      <c r="BN22" s="37" t="n">
        <v>0</v>
      </c>
      <c r="BO22" s="35" t="n">
        <v>0</v>
      </c>
      <c r="BP22" s="34" t="n">
        <v>0.363</v>
      </c>
      <c r="BQ22" s="35"/>
    </row>
    <row r="23" customFormat="false" ht="12.75" hidden="false" customHeight="false" outlineLevel="0" collapsed="false">
      <c r="A23" s="44" t="n">
        <v>8</v>
      </c>
      <c r="B23" s="44" t="s">
        <v>32</v>
      </c>
      <c r="C23" s="33" t="s">
        <v>60</v>
      </c>
      <c r="D23" s="34" t="n">
        <v>5.913</v>
      </c>
      <c r="E23" s="35" t="n">
        <v>0.016</v>
      </c>
      <c r="F23" s="34" t="n">
        <v>1.605</v>
      </c>
      <c r="G23" s="35" t="n">
        <v>0.065</v>
      </c>
      <c r="H23" s="34" t="n">
        <v>0</v>
      </c>
      <c r="I23" s="35" t="n">
        <v>0.137</v>
      </c>
      <c r="J23" s="34" t="n">
        <v>13.152</v>
      </c>
      <c r="K23" s="35" t="n">
        <v>20.542</v>
      </c>
      <c r="L23" s="34" t="n">
        <v>0.313</v>
      </c>
      <c r="M23" s="35" t="n">
        <v>0.486</v>
      </c>
      <c r="N23" s="34" t="n">
        <v>0.796</v>
      </c>
      <c r="O23" s="35" t="n">
        <v>0.365</v>
      </c>
      <c r="P23" s="34" t="n">
        <v>2.58</v>
      </c>
      <c r="Q23" s="36" t="n">
        <v>0.023</v>
      </c>
      <c r="R23" s="34" t="n">
        <v>0.083</v>
      </c>
      <c r="S23" s="36" t="n">
        <v>0.016</v>
      </c>
      <c r="T23" s="34" t="n">
        <v>0.228</v>
      </c>
      <c r="U23" s="36" t="n">
        <v>0.086</v>
      </c>
      <c r="V23" s="34" t="n">
        <v>1.717</v>
      </c>
      <c r="W23" s="36" t="n">
        <v>0.127</v>
      </c>
      <c r="X23" s="34" t="n">
        <v>6.818</v>
      </c>
      <c r="Y23" s="36" t="n">
        <v>0.456</v>
      </c>
      <c r="Z23" s="34" t="n">
        <v>0</v>
      </c>
      <c r="AA23" s="36" t="n">
        <v>0.051</v>
      </c>
      <c r="AB23" s="34" t="n">
        <v>1.107</v>
      </c>
      <c r="AC23" s="35" t="n">
        <v>31.749</v>
      </c>
      <c r="AD23" s="37" t="n">
        <v>5.151</v>
      </c>
      <c r="AE23" s="35" t="n">
        <v>0.556</v>
      </c>
      <c r="AF23" s="37" t="n">
        <v>0</v>
      </c>
      <c r="AG23" s="35" t="n">
        <v>0</v>
      </c>
      <c r="AH23" s="37" t="n">
        <v>0.103</v>
      </c>
      <c r="AI23" s="35" t="n">
        <v>0</v>
      </c>
      <c r="AJ23" s="37" t="n">
        <v>0</v>
      </c>
      <c r="AK23" s="35" t="n">
        <v>0</v>
      </c>
      <c r="AL23" s="37" t="n">
        <v>0</v>
      </c>
      <c r="AM23" s="35" t="n">
        <v>13.051</v>
      </c>
      <c r="AN23" s="37" t="n">
        <v>0.838</v>
      </c>
      <c r="AO23" s="35" t="n">
        <v>0</v>
      </c>
      <c r="AP23" s="34" t="n">
        <v>4.623</v>
      </c>
      <c r="AQ23" s="35" t="n">
        <v>0</v>
      </c>
      <c r="AR23" s="34" t="n">
        <v>1.659</v>
      </c>
      <c r="AS23" s="35" t="n">
        <v>38.905</v>
      </c>
      <c r="AT23" s="34" t="n">
        <v>4.797</v>
      </c>
      <c r="AU23" s="35" t="n">
        <v>10.206</v>
      </c>
      <c r="AV23" s="34" t="n">
        <v>0.016</v>
      </c>
      <c r="AW23" s="35" t="n">
        <v>0.036</v>
      </c>
      <c r="AX23" s="34" t="n">
        <v>2.533</v>
      </c>
      <c r="AY23" s="35" t="n">
        <v>0.16</v>
      </c>
      <c r="AZ23" s="34" t="n">
        <v>0</v>
      </c>
      <c r="BA23" s="35" t="n">
        <v>0</v>
      </c>
      <c r="BB23" s="34" t="n">
        <v>0</v>
      </c>
      <c r="BC23" s="35" t="n">
        <v>-7.924</v>
      </c>
      <c r="BD23" s="37" t="n">
        <v>0</v>
      </c>
      <c r="BE23" s="35" t="n">
        <v>-29.463</v>
      </c>
      <c r="BF23" s="37" t="n">
        <v>-9.984</v>
      </c>
      <c r="BG23" s="35" t="n">
        <v>-12.553</v>
      </c>
      <c r="BH23" s="37" t="n">
        <v>-23.076</v>
      </c>
      <c r="BI23" s="35" t="n">
        <v>-2.314</v>
      </c>
      <c r="BJ23" s="37" t="n">
        <v>-0.07</v>
      </c>
      <c r="BK23" s="35" t="n">
        <v>-0.719</v>
      </c>
      <c r="BL23" s="37" t="n">
        <v>-0.756</v>
      </c>
      <c r="BM23" s="35" t="n">
        <v>-0.002</v>
      </c>
      <c r="BN23" s="37" t="n">
        <v>-0.002</v>
      </c>
      <c r="BO23" s="35" t="n">
        <v>0</v>
      </c>
      <c r="BP23" s="34" t="n">
        <v>84.2</v>
      </c>
      <c r="BQ23" s="35"/>
    </row>
    <row r="24" customFormat="false" ht="12.75" hidden="false" customHeight="false" outlineLevel="0" collapsed="false">
      <c r="A24" s="44" t="n">
        <v>9</v>
      </c>
      <c r="B24" s="44" t="s">
        <v>33</v>
      </c>
      <c r="C24" s="33" t="s">
        <v>61</v>
      </c>
      <c r="D24" s="34" t="n">
        <v>0.393</v>
      </c>
      <c r="E24" s="35" t="n">
        <v>0</v>
      </c>
      <c r="F24" s="34" t="n">
        <v>0.023</v>
      </c>
      <c r="G24" s="35" t="n">
        <v>0</v>
      </c>
      <c r="H24" s="34" t="n">
        <v>0</v>
      </c>
      <c r="I24" s="35" t="n">
        <v>0</v>
      </c>
      <c r="J24" s="34" t="n">
        <v>0.157</v>
      </c>
      <c r="K24" s="35" t="n">
        <v>0.202</v>
      </c>
      <c r="L24" s="34" t="n">
        <v>0.016</v>
      </c>
      <c r="M24" s="35" t="n">
        <v>0.006</v>
      </c>
      <c r="N24" s="34" t="n">
        <v>0.013</v>
      </c>
      <c r="O24" s="35" t="n">
        <v>0.007</v>
      </c>
      <c r="P24" s="34" t="n">
        <v>0</v>
      </c>
      <c r="Q24" s="36" t="n">
        <v>0.002</v>
      </c>
      <c r="R24" s="34" t="n">
        <v>0.002</v>
      </c>
      <c r="S24" s="36" t="n">
        <v>0</v>
      </c>
      <c r="T24" s="34" t="n">
        <v>0</v>
      </c>
      <c r="U24" s="36" t="n">
        <v>0.002</v>
      </c>
      <c r="V24" s="34" t="n">
        <v>0.035</v>
      </c>
      <c r="W24" s="36" t="n">
        <v>0.004</v>
      </c>
      <c r="X24" s="34" t="n">
        <v>0.214</v>
      </c>
      <c r="Y24" s="36" t="n">
        <v>0.004</v>
      </c>
      <c r="Z24" s="34" t="n">
        <v>0</v>
      </c>
      <c r="AA24" s="36" t="n">
        <v>0</v>
      </c>
      <c r="AB24" s="34" t="n">
        <v>0.015</v>
      </c>
      <c r="AC24" s="35" t="n">
        <v>0.754</v>
      </c>
      <c r="AD24" s="37" t="n">
        <v>0.135</v>
      </c>
      <c r="AE24" s="35" t="n">
        <v>0.023</v>
      </c>
      <c r="AF24" s="37" t="n">
        <v>0</v>
      </c>
      <c r="AG24" s="35" t="n">
        <v>0</v>
      </c>
      <c r="AH24" s="37" t="n">
        <v>0</v>
      </c>
      <c r="AI24" s="35" t="n">
        <v>0</v>
      </c>
      <c r="AJ24" s="37" t="n">
        <v>0</v>
      </c>
      <c r="AK24" s="35" t="n">
        <v>0</v>
      </c>
      <c r="AL24" s="37" t="n">
        <v>0</v>
      </c>
      <c r="AM24" s="35" t="n">
        <v>0.567</v>
      </c>
      <c r="AN24" s="37" t="n">
        <v>0.02</v>
      </c>
      <c r="AO24" s="35" t="n">
        <v>0</v>
      </c>
      <c r="AP24" s="34" t="n">
        <v>0.058</v>
      </c>
      <c r="AQ24" s="35" t="n">
        <v>0</v>
      </c>
      <c r="AR24" s="34" t="n">
        <v>0.029</v>
      </c>
      <c r="AS24" s="35" t="n">
        <v>0.334</v>
      </c>
      <c r="AT24" s="34" t="n">
        <v>0.05</v>
      </c>
      <c r="AU24" s="35" t="n">
        <v>0.147</v>
      </c>
      <c r="AV24" s="34" t="n">
        <v>0</v>
      </c>
      <c r="AW24" s="35" t="n">
        <v>0.001</v>
      </c>
      <c r="AX24" s="34" t="n">
        <v>0.03</v>
      </c>
      <c r="AY24" s="35" t="n">
        <v>0.002</v>
      </c>
      <c r="AZ24" s="34" t="n">
        <v>0</v>
      </c>
      <c r="BA24" s="35" t="n">
        <v>0</v>
      </c>
      <c r="BB24" s="34" t="n">
        <v>0</v>
      </c>
      <c r="BC24" s="36" t="n">
        <v>-0.169</v>
      </c>
      <c r="BD24" s="37" t="n">
        <v>0</v>
      </c>
      <c r="BE24" s="35" t="n">
        <v>-0.628</v>
      </c>
      <c r="BF24" s="37" t="n">
        <v>-0.213</v>
      </c>
      <c r="BG24" s="35" t="n">
        <v>-0.267</v>
      </c>
      <c r="BH24" s="37" t="n">
        <v>-0.492</v>
      </c>
      <c r="BI24" s="35" t="n">
        <v>-0.049</v>
      </c>
      <c r="BJ24" s="37" t="n">
        <v>-0.002</v>
      </c>
      <c r="BK24" s="35" t="n">
        <v>-0.015</v>
      </c>
      <c r="BL24" s="37" t="n">
        <v>-0.016</v>
      </c>
      <c r="BM24" s="35" t="n">
        <v>0</v>
      </c>
      <c r="BN24" s="37" t="n">
        <v>0</v>
      </c>
      <c r="BO24" s="35" t="n">
        <v>0</v>
      </c>
      <c r="BP24" s="34" t="n">
        <v>1.395</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03</v>
      </c>
      <c r="L25" s="34" t="n">
        <v>0</v>
      </c>
      <c r="M25" s="35" t="n">
        <v>0</v>
      </c>
      <c r="N25" s="34" t="n">
        <v>0</v>
      </c>
      <c r="O25" s="35" t="n">
        <v>0</v>
      </c>
      <c r="P25" s="34" t="n">
        <v>0</v>
      </c>
      <c r="Q25" s="36" t="n">
        <v>0</v>
      </c>
      <c r="R25" s="34" t="n">
        <v>0</v>
      </c>
      <c r="S25" s="36" t="n">
        <v>0</v>
      </c>
      <c r="T25" s="34" t="n">
        <v>0</v>
      </c>
      <c r="U25" s="36" t="n">
        <v>0</v>
      </c>
      <c r="V25" s="34" t="n">
        <v>0.03</v>
      </c>
      <c r="W25" s="36" t="n">
        <v>0</v>
      </c>
      <c r="X25" s="34" t="n">
        <v>0.012</v>
      </c>
      <c r="Y25" s="36" t="n">
        <v>0</v>
      </c>
      <c r="Z25" s="34" t="n">
        <v>0</v>
      </c>
      <c r="AA25" s="36" t="n">
        <v>0</v>
      </c>
      <c r="AB25" s="34" t="n">
        <v>0</v>
      </c>
      <c r="AC25" s="35" t="n">
        <v>0.269</v>
      </c>
      <c r="AD25" s="37" t="n">
        <v>0</v>
      </c>
      <c r="AE25" s="35" t="n">
        <v>0</v>
      </c>
      <c r="AF25" s="37" t="n">
        <v>0</v>
      </c>
      <c r="AG25" s="35" t="n">
        <v>0</v>
      </c>
      <c r="AH25" s="37" t="n">
        <v>0</v>
      </c>
      <c r="AI25" s="35" t="n">
        <v>0</v>
      </c>
      <c r="AJ25" s="37" t="n">
        <v>0</v>
      </c>
      <c r="AK25" s="35" t="n">
        <v>0</v>
      </c>
      <c r="AL25" s="37" t="n">
        <v>0</v>
      </c>
      <c r="AM25" s="35" t="n">
        <v>0.004</v>
      </c>
      <c r="AN25" s="37" t="n">
        <v>0</v>
      </c>
      <c r="AO25" s="35" t="n">
        <v>0</v>
      </c>
      <c r="AP25" s="34" t="n">
        <v>0.014</v>
      </c>
      <c r="AQ25" s="35" t="n">
        <v>0</v>
      </c>
      <c r="AR25" s="34" t="n">
        <v>0.004</v>
      </c>
      <c r="AS25" s="35" t="n">
        <v>0.087</v>
      </c>
      <c r="AT25" s="34" t="n">
        <v>0.007</v>
      </c>
      <c r="AU25" s="35" t="n">
        <v>0.007</v>
      </c>
      <c r="AV25" s="34" t="n">
        <v>0</v>
      </c>
      <c r="AW25" s="35" t="n">
        <v>0</v>
      </c>
      <c r="AX25" s="34" t="n">
        <v>0.002</v>
      </c>
      <c r="AY25" s="35" t="n">
        <v>0</v>
      </c>
      <c r="AZ25" s="34" t="n">
        <v>0</v>
      </c>
      <c r="BA25" s="35" t="n">
        <v>0</v>
      </c>
      <c r="BB25" s="34" t="n">
        <v>0</v>
      </c>
      <c r="BC25" s="35" t="n">
        <v>-0.026</v>
      </c>
      <c r="BD25" s="37" t="n">
        <v>0</v>
      </c>
      <c r="BE25" s="35" t="n">
        <v>-0.098</v>
      </c>
      <c r="BF25" s="37" t="n">
        <v>-0.033</v>
      </c>
      <c r="BG25" s="35" t="n">
        <v>-0.042</v>
      </c>
      <c r="BH25" s="37" t="n">
        <v>-0.077</v>
      </c>
      <c r="BI25" s="35" t="n">
        <v>-0.008</v>
      </c>
      <c r="BJ25" s="37" t="n">
        <v>0</v>
      </c>
      <c r="BK25" s="35" t="n">
        <v>-0.002</v>
      </c>
      <c r="BL25" s="37" t="n">
        <v>-0.003</v>
      </c>
      <c r="BM25" s="35" t="n">
        <v>0</v>
      </c>
      <c r="BN25" s="37" t="n">
        <v>0</v>
      </c>
      <c r="BO25" s="35" t="n">
        <v>0</v>
      </c>
      <c r="BP25" s="34" t="n">
        <v>0.15</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004</v>
      </c>
      <c r="P27" s="34" t="n">
        <v>0</v>
      </c>
      <c r="Q27" s="36" t="n">
        <v>0</v>
      </c>
      <c r="R27" s="34" t="n">
        <v>0</v>
      </c>
      <c r="S27" s="36" t="n">
        <v>0</v>
      </c>
      <c r="T27" s="34" t="n">
        <v>0</v>
      </c>
      <c r="U27" s="36" t="n">
        <v>0.001</v>
      </c>
      <c r="V27" s="34" t="n">
        <v>0</v>
      </c>
      <c r="W27" s="36" t="n">
        <v>0</v>
      </c>
      <c r="X27" s="34" t="n">
        <v>0.072</v>
      </c>
      <c r="Y27" s="36" t="n">
        <v>0.002</v>
      </c>
      <c r="Z27" s="34" t="n">
        <v>0</v>
      </c>
      <c r="AA27" s="36" t="n">
        <v>0</v>
      </c>
      <c r="AB27" s="34" t="n">
        <v>0.029</v>
      </c>
      <c r="AC27" s="35" t="n">
        <v>0.225</v>
      </c>
      <c r="AD27" s="37" t="n">
        <v>0.05</v>
      </c>
      <c r="AE27" s="35" t="n">
        <v>0.012</v>
      </c>
      <c r="AF27" s="37" t="n">
        <v>0</v>
      </c>
      <c r="AG27" s="35" t="n">
        <v>0</v>
      </c>
      <c r="AH27" s="37" t="n">
        <v>0</v>
      </c>
      <c r="AI27" s="35" t="n">
        <v>0</v>
      </c>
      <c r="AJ27" s="37" t="n">
        <v>0</v>
      </c>
      <c r="AK27" s="35" t="n">
        <v>0</v>
      </c>
      <c r="AL27" s="37" t="n">
        <v>0</v>
      </c>
      <c r="AM27" s="35" t="n">
        <v>0.003</v>
      </c>
      <c r="AN27" s="37" t="n">
        <v>0.001</v>
      </c>
      <c r="AO27" s="35" t="n">
        <v>0</v>
      </c>
      <c r="AP27" s="34" t="n">
        <v>0.019</v>
      </c>
      <c r="AQ27" s="35" t="n">
        <v>0</v>
      </c>
      <c r="AR27" s="34" t="n">
        <v>0.009</v>
      </c>
      <c r="AS27" s="35" t="n">
        <v>0.126</v>
      </c>
      <c r="AT27" s="34" t="n">
        <v>0.016</v>
      </c>
      <c r="AU27" s="35" t="n">
        <v>0.042</v>
      </c>
      <c r="AV27" s="34" t="n">
        <v>0</v>
      </c>
      <c r="AW27" s="35" t="n">
        <v>0</v>
      </c>
      <c r="AX27" s="34" t="n">
        <v>0.011</v>
      </c>
      <c r="AY27" s="35" t="n">
        <v>0.001</v>
      </c>
      <c r="AZ27" s="34" t="n">
        <v>0</v>
      </c>
      <c r="BA27" s="35" t="n">
        <v>0</v>
      </c>
      <c r="BB27" s="34" t="n">
        <v>0</v>
      </c>
      <c r="BC27" s="35" t="n">
        <v>-0.033</v>
      </c>
      <c r="BD27" s="37" t="n">
        <v>0</v>
      </c>
      <c r="BE27" s="35" t="n">
        <v>-0.124</v>
      </c>
      <c r="BF27" s="37" t="n">
        <v>-0.042</v>
      </c>
      <c r="BG27" s="35" t="n">
        <v>-0.053</v>
      </c>
      <c r="BH27" s="37" t="n">
        <v>-0.097</v>
      </c>
      <c r="BI27" s="35" t="n">
        <v>-0.01</v>
      </c>
      <c r="BJ27" s="37" t="n">
        <v>0</v>
      </c>
      <c r="BK27" s="35" t="n">
        <v>-0.003</v>
      </c>
      <c r="BL27" s="37" t="n">
        <v>-0.003</v>
      </c>
      <c r="BM27" s="35" t="n">
        <v>0</v>
      </c>
      <c r="BN27" s="37" t="n">
        <v>0</v>
      </c>
      <c r="BO27" s="35" t="n">
        <v>0</v>
      </c>
      <c r="BP27" s="34" t="n">
        <v>0.26</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001</v>
      </c>
      <c r="P29" s="34" t="n">
        <v>0</v>
      </c>
      <c r="Q29" s="36" t="n">
        <v>0</v>
      </c>
      <c r="R29" s="34" t="n">
        <v>0</v>
      </c>
      <c r="S29" s="36" t="n">
        <v>0</v>
      </c>
      <c r="T29" s="34" t="n">
        <v>0</v>
      </c>
      <c r="U29" s="36" t="n">
        <v>0</v>
      </c>
      <c r="V29" s="34" t="n">
        <v>0</v>
      </c>
      <c r="W29" s="36" t="n">
        <v>0</v>
      </c>
      <c r="X29" s="34" t="n">
        <v>0.011</v>
      </c>
      <c r="Y29" s="36" t="n">
        <v>0</v>
      </c>
      <c r="Z29" s="34" t="n">
        <v>0</v>
      </c>
      <c r="AA29" s="36" t="n">
        <v>0</v>
      </c>
      <c r="AB29" s="34" t="n">
        <v>0.003</v>
      </c>
      <c r="AC29" s="35" t="n">
        <v>0.042</v>
      </c>
      <c r="AD29" s="37" t="n">
        <v>0.057</v>
      </c>
      <c r="AE29" s="35" t="n">
        <v>0.016</v>
      </c>
      <c r="AF29" s="37" t="n">
        <v>0</v>
      </c>
      <c r="AG29" s="35" t="n">
        <v>0</v>
      </c>
      <c r="AH29" s="37" t="n">
        <v>0</v>
      </c>
      <c r="AI29" s="35" t="n">
        <v>0</v>
      </c>
      <c r="AJ29" s="37" t="n">
        <v>0</v>
      </c>
      <c r="AK29" s="35" t="n">
        <v>0</v>
      </c>
      <c r="AL29" s="37" t="n">
        <v>0</v>
      </c>
      <c r="AM29" s="35" t="n">
        <v>0</v>
      </c>
      <c r="AN29" s="37" t="n">
        <v>0.003</v>
      </c>
      <c r="AO29" s="35" t="n">
        <v>0</v>
      </c>
      <c r="AP29" s="34" t="n">
        <v>0.005</v>
      </c>
      <c r="AQ29" s="35" t="n">
        <v>0</v>
      </c>
      <c r="AR29" s="34" t="n">
        <v>0.003</v>
      </c>
      <c r="AS29" s="35" t="n">
        <v>0.035</v>
      </c>
      <c r="AT29" s="34" t="n">
        <v>0.006</v>
      </c>
      <c r="AU29" s="35" t="n">
        <v>0.015</v>
      </c>
      <c r="AV29" s="34" t="n">
        <v>0</v>
      </c>
      <c r="AW29" s="35" t="n">
        <v>0</v>
      </c>
      <c r="AX29" s="34" t="n">
        <v>0.003</v>
      </c>
      <c r="AY29" s="35" t="n">
        <v>0</v>
      </c>
      <c r="AZ29" s="34" t="n">
        <v>0</v>
      </c>
      <c r="BA29" s="35" t="n">
        <v>0</v>
      </c>
      <c r="BB29" s="34" t="n">
        <v>0</v>
      </c>
      <c r="BC29" s="35" t="n">
        <v>-0.011</v>
      </c>
      <c r="BD29" s="37" t="n">
        <v>0</v>
      </c>
      <c r="BE29" s="35" t="n">
        <v>-0.041</v>
      </c>
      <c r="BF29" s="37" t="n">
        <v>-0.014</v>
      </c>
      <c r="BG29" s="35" t="n">
        <v>-0.017</v>
      </c>
      <c r="BH29" s="37" t="n">
        <v>-0.032</v>
      </c>
      <c r="BI29" s="35" t="n">
        <v>-0.003</v>
      </c>
      <c r="BJ29" s="37" t="n">
        <v>0</v>
      </c>
      <c r="BK29" s="35" t="n">
        <v>-0.001</v>
      </c>
      <c r="BL29" s="37" t="n">
        <v>-0.001</v>
      </c>
      <c r="BM29" s="35" t="n">
        <v>0</v>
      </c>
      <c r="BN29" s="37" t="n">
        <v>0</v>
      </c>
      <c r="BO29" s="35" t="n">
        <v>0</v>
      </c>
      <c r="BP29" s="34" t="n">
        <v>0.08</v>
      </c>
      <c r="BQ29" s="35"/>
    </row>
    <row r="30" customFormat="false" ht="33.75" hidden="false" customHeight="false" outlineLevel="0" collapsed="false">
      <c r="A30" s="44" t="n">
        <v>15</v>
      </c>
      <c r="B30" s="44" t="s">
        <v>39</v>
      </c>
      <c r="C30" s="33" t="s">
        <v>67</v>
      </c>
      <c r="D30" s="34" t="n">
        <v>0.001</v>
      </c>
      <c r="E30" s="35" t="n">
        <v>0</v>
      </c>
      <c r="F30" s="34" t="n">
        <v>0.001</v>
      </c>
      <c r="G30" s="35" t="n">
        <v>0</v>
      </c>
      <c r="H30" s="34" t="n">
        <v>0</v>
      </c>
      <c r="I30" s="35" t="n">
        <v>0</v>
      </c>
      <c r="J30" s="34" t="n">
        <v>0.001</v>
      </c>
      <c r="K30" s="35" t="n">
        <v>0.001</v>
      </c>
      <c r="L30" s="34" t="n">
        <v>0</v>
      </c>
      <c r="M30" s="35" t="n">
        <v>0</v>
      </c>
      <c r="N30" s="34" t="n">
        <v>0</v>
      </c>
      <c r="O30" s="35" t="n">
        <v>0</v>
      </c>
      <c r="P30" s="34" t="n">
        <v>0</v>
      </c>
      <c r="Q30" s="36" t="n">
        <v>0</v>
      </c>
      <c r="R30" s="34" t="n">
        <v>0</v>
      </c>
      <c r="S30" s="36" t="n">
        <v>0</v>
      </c>
      <c r="T30" s="34" t="n">
        <v>0</v>
      </c>
      <c r="U30" s="36" t="n">
        <v>0</v>
      </c>
      <c r="V30" s="34" t="n">
        <v>0</v>
      </c>
      <c r="W30" s="36" t="n">
        <v>0</v>
      </c>
      <c r="X30" s="34" t="n">
        <v>0.002</v>
      </c>
      <c r="Y30" s="36" t="n">
        <v>0</v>
      </c>
      <c r="Z30" s="34" t="n">
        <v>0</v>
      </c>
      <c r="AA30" s="36" t="n">
        <v>0</v>
      </c>
      <c r="AB30" s="34" t="n">
        <v>0</v>
      </c>
      <c r="AC30" s="35" t="n">
        <v>0.003</v>
      </c>
      <c r="AD30" s="37" t="n">
        <v>0</v>
      </c>
      <c r="AE30" s="35" t="n">
        <v>0</v>
      </c>
      <c r="AF30" s="37" t="n">
        <v>0</v>
      </c>
      <c r="AG30" s="35" t="n">
        <v>0</v>
      </c>
      <c r="AH30" s="37" t="n">
        <v>0</v>
      </c>
      <c r="AI30" s="35" t="n">
        <v>0</v>
      </c>
      <c r="AJ30" s="37" t="n">
        <v>0</v>
      </c>
      <c r="AK30" s="35" t="n">
        <v>0</v>
      </c>
      <c r="AL30" s="37" t="n">
        <v>0</v>
      </c>
      <c r="AM30" s="35" t="n">
        <v>0</v>
      </c>
      <c r="AN30" s="37" t="n">
        <v>0</v>
      </c>
      <c r="AO30" s="35" t="n">
        <v>0</v>
      </c>
      <c r="AP30" s="34" t="n">
        <v>0.07</v>
      </c>
      <c r="AQ30" s="35" t="n">
        <v>0</v>
      </c>
      <c r="AR30" s="34" t="n">
        <v>0.008</v>
      </c>
      <c r="AS30" s="35" t="n">
        <v>0.828</v>
      </c>
      <c r="AT30" s="34" t="n">
        <v>0.15</v>
      </c>
      <c r="AU30" s="35" t="n">
        <v>0.155</v>
      </c>
      <c r="AV30" s="34" t="n">
        <v>0</v>
      </c>
      <c r="AW30" s="35" t="n">
        <v>0</v>
      </c>
      <c r="AX30" s="34" t="n">
        <v>0.001</v>
      </c>
      <c r="AY30" s="35" t="n">
        <v>0.001</v>
      </c>
      <c r="AZ30" s="34" t="n">
        <v>0</v>
      </c>
      <c r="BA30" s="35" t="n">
        <v>0</v>
      </c>
      <c r="BB30" s="34" t="n">
        <v>0</v>
      </c>
      <c r="BC30" s="35" t="n">
        <v>-0.001</v>
      </c>
      <c r="BD30" s="37" t="n">
        <v>0</v>
      </c>
      <c r="BE30" s="35" t="n">
        <v>-0.003</v>
      </c>
      <c r="BF30" s="37" t="n">
        <v>-0.001</v>
      </c>
      <c r="BG30" s="35" t="n">
        <v>-0.001</v>
      </c>
      <c r="BH30" s="37" t="n">
        <v>-0.002</v>
      </c>
      <c r="BI30" s="35" t="n">
        <v>0</v>
      </c>
      <c r="BJ30" s="37" t="n">
        <v>0</v>
      </c>
      <c r="BK30" s="35" t="n">
        <v>0</v>
      </c>
      <c r="BL30" s="37" t="n">
        <v>0</v>
      </c>
      <c r="BM30" s="35" t="n">
        <v>0</v>
      </c>
      <c r="BN30" s="37" t="n">
        <v>0</v>
      </c>
      <c r="BO30" s="35" t="n">
        <v>0</v>
      </c>
      <c r="BP30" s="34" t="n">
        <v>1.215</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001</v>
      </c>
      <c r="L33" s="34" t="n">
        <v>0</v>
      </c>
      <c r="M33" s="35" t="n">
        <v>0.002</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013</v>
      </c>
      <c r="AC33" s="35" t="n">
        <v>0.12</v>
      </c>
      <c r="AD33" s="37" t="n">
        <v>0</v>
      </c>
      <c r="AE33" s="35" t="n">
        <v>0</v>
      </c>
      <c r="AF33" s="37" t="n">
        <v>0</v>
      </c>
      <c r="AG33" s="35" t="n">
        <v>0</v>
      </c>
      <c r="AH33" s="37" t="n">
        <v>0</v>
      </c>
      <c r="AI33" s="35" t="n">
        <v>0</v>
      </c>
      <c r="AJ33" s="37" t="n">
        <v>0</v>
      </c>
      <c r="AK33" s="35" t="n">
        <v>0</v>
      </c>
      <c r="AL33" s="37" t="n">
        <v>0</v>
      </c>
      <c r="AM33" s="35" t="n">
        <v>0.017</v>
      </c>
      <c r="AN33" s="37" t="n">
        <v>0.003</v>
      </c>
      <c r="AO33" s="35" t="n">
        <v>0</v>
      </c>
      <c r="AP33" s="34" t="n">
        <v>0.006</v>
      </c>
      <c r="AQ33" s="35" t="n">
        <v>0</v>
      </c>
      <c r="AR33" s="34" t="n">
        <v>0.001</v>
      </c>
      <c r="AS33" s="35" t="n">
        <v>0.021</v>
      </c>
      <c r="AT33" s="34" t="n">
        <v>0.002</v>
      </c>
      <c r="AU33" s="35" t="n">
        <v>0.005</v>
      </c>
      <c r="AV33" s="34" t="n">
        <v>0</v>
      </c>
      <c r="AW33" s="35" t="n">
        <v>0</v>
      </c>
      <c r="AX33" s="34" t="n">
        <v>0.002</v>
      </c>
      <c r="AY33" s="35" t="n">
        <v>0</v>
      </c>
      <c r="AZ33" s="34" t="n">
        <v>0</v>
      </c>
      <c r="BA33" s="35" t="n">
        <v>0</v>
      </c>
      <c r="BB33" s="34" t="n">
        <v>0</v>
      </c>
      <c r="BC33" s="35" t="n">
        <v>-0.011</v>
      </c>
      <c r="BD33" s="37" t="n">
        <v>0</v>
      </c>
      <c r="BE33" s="35" t="n">
        <v>-0.043</v>
      </c>
      <c r="BF33" s="37" t="n">
        <v>-0.014</v>
      </c>
      <c r="BG33" s="35" t="n">
        <v>-0.018</v>
      </c>
      <c r="BH33" s="37" t="n">
        <v>-0.033</v>
      </c>
      <c r="BI33" s="35" t="n">
        <v>-0.003</v>
      </c>
      <c r="BJ33" s="37" t="n">
        <v>0</v>
      </c>
      <c r="BK33" s="35" t="n">
        <v>-0.001</v>
      </c>
      <c r="BL33" s="37" t="n">
        <v>-0.001</v>
      </c>
      <c r="BM33" s="35" t="n">
        <v>0</v>
      </c>
      <c r="BN33" s="37" t="n">
        <v>0</v>
      </c>
      <c r="BO33" s="35" t="n">
        <v>0</v>
      </c>
      <c r="BP33" s="34" t="n">
        <v>0.067</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16.741</v>
      </c>
      <c r="AN38" s="37" t="n">
        <v>0.869</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17.61</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5</v>
      </c>
      <c r="E40" s="35" t="n">
        <v>0</v>
      </c>
      <c r="F40" s="34" t="n">
        <v>0.002</v>
      </c>
      <c r="G40" s="35" t="n">
        <v>0</v>
      </c>
      <c r="H40" s="34" t="n">
        <v>0</v>
      </c>
      <c r="I40" s="35" t="n">
        <v>0</v>
      </c>
      <c r="J40" s="34" t="n">
        <v>0.013</v>
      </c>
      <c r="K40" s="35" t="n">
        <v>0.015</v>
      </c>
      <c r="L40" s="34" t="n">
        <v>0.001</v>
      </c>
      <c r="M40" s="35" t="n">
        <v>0.002</v>
      </c>
      <c r="N40" s="34" t="n">
        <v>0.005</v>
      </c>
      <c r="O40" s="35" t="n">
        <v>0</v>
      </c>
      <c r="P40" s="34" t="n">
        <v>0</v>
      </c>
      <c r="Q40" s="36" t="n">
        <v>0</v>
      </c>
      <c r="R40" s="34" t="n">
        <v>0.001</v>
      </c>
      <c r="S40" s="36" t="n">
        <v>0</v>
      </c>
      <c r="T40" s="34" t="n">
        <v>0</v>
      </c>
      <c r="U40" s="36" t="n">
        <v>0</v>
      </c>
      <c r="V40" s="34" t="n">
        <v>0</v>
      </c>
      <c r="W40" s="36" t="n">
        <v>0</v>
      </c>
      <c r="X40" s="34" t="n">
        <v>0.008</v>
      </c>
      <c r="Y40" s="36" t="n">
        <v>0</v>
      </c>
      <c r="Z40" s="34" t="n">
        <v>0</v>
      </c>
      <c r="AA40" s="36" t="n">
        <v>0</v>
      </c>
      <c r="AB40" s="34" t="n">
        <v>0.023</v>
      </c>
      <c r="AC40" s="35" t="n">
        <v>0.068</v>
      </c>
      <c r="AD40" s="37" t="n">
        <v>0</v>
      </c>
      <c r="AE40" s="35" t="n">
        <v>0</v>
      </c>
      <c r="AF40" s="37" t="n">
        <v>0</v>
      </c>
      <c r="AG40" s="35" t="n">
        <v>0</v>
      </c>
      <c r="AH40" s="37" t="n">
        <v>0</v>
      </c>
      <c r="AI40" s="35" t="n">
        <v>0</v>
      </c>
      <c r="AJ40" s="37" t="n">
        <v>0</v>
      </c>
      <c r="AK40" s="35" t="n">
        <v>0</v>
      </c>
      <c r="AL40" s="37" t="n">
        <v>0</v>
      </c>
      <c r="AM40" s="35" t="n">
        <v>0.032</v>
      </c>
      <c r="AN40" s="37" t="n">
        <v>0</v>
      </c>
      <c r="AO40" s="35" t="n">
        <v>0</v>
      </c>
      <c r="AP40" s="34" t="n">
        <v>0.005</v>
      </c>
      <c r="AQ40" s="35" t="n">
        <v>0</v>
      </c>
      <c r="AR40" s="34" t="n">
        <v>0.006</v>
      </c>
      <c r="AS40" s="35" t="n">
        <v>0.05</v>
      </c>
      <c r="AT40" s="34" t="n">
        <v>0.005</v>
      </c>
      <c r="AU40" s="35" t="n">
        <v>0.008</v>
      </c>
      <c r="AV40" s="34" t="n">
        <v>0</v>
      </c>
      <c r="AW40" s="35" t="n">
        <v>0</v>
      </c>
      <c r="AX40" s="34" t="n">
        <v>0.002</v>
      </c>
      <c r="AY40" s="35" t="n">
        <v>0</v>
      </c>
      <c r="AZ40" s="34" t="n">
        <v>0</v>
      </c>
      <c r="BA40" s="35" t="n">
        <v>0</v>
      </c>
      <c r="BB40" s="34" t="n">
        <v>0</v>
      </c>
      <c r="BC40" s="35" t="n">
        <v>-0.012</v>
      </c>
      <c r="BD40" s="37" t="n">
        <v>0</v>
      </c>
      <c r="BE40" s="35" t="n">
        <v>-0.045</v>
      </c>
      <c r="BF40" s="37" t="n">
        <v>-0.015</v>
      </c>
      <c r="BG40" s="35" t="n">
        <v>-0.019</v>
      </c>
      <c r="BH40" s="37" t="n">
        <v>-0.035</v>
      </c>
      <c r="BI40" s="35" t="n">
        <v>-0.004</v>
      </c>
      <c r="BJ40" s="37" t="n">
        <v>0</v>
      </c>
      <c r="BK40" s="35" t="n">
        <v>-0.001</v>
      </c>
      <c r="BL40" s="37" t="n">
        <v>-0.001</v>
      </c>
      <c r="BM40" s="35" t="n">
        <v>0</v>
      </c>
      <c r="BN40" s="37" t="n">
        <v>0</v>
      </c>
      <c r="BO40" s="35" t="n">
        <v>0</v>
      </c>
      <c r="BP40" s="34" t="n">
        <v>0.121</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7.228</v>
      </c>
      <c r="E49" s="36" t="n">
        <v>0.016</v>
      </c>
      <c r="F49" s="34" t="n">
        <v>1.768</v>
      </c>
      <c r="G49" s="36" t="n">
        <v>0.067</v>
      </c>
      <c r="H49" s="34" t="n">
        <v>0</v>
      </c>
      <c r="I49" s="36" t="n">
        <v>0.148</v>
      </c>
      <c r="J49" s="34" t="n">
        <v>14.415</v>
      </c>
      <c r="K49" s="36" t="n">
        <v>32.916</v>
      </c>
      <c r="L49" s="34" t="n">
        <v>0.431</v>
      </c>
      <c r="M49" s="36" t="n">
        <v>0.518</v>
      </c>
      <c r="N49" s="34" t="n">
        <v>0.887</v>
      </c>
      <c r="O49" s="36" t="n">
        <v>0.381</v>
      </c>
      <c r="P49" s="34" t="n">
        <v>2.597</v>
      </c>
      <c r="Q49" s="36" t="n">
        <v>0.025</v>
      </c>
      <c r="R49" s="34" t="n">
        <v>0.088</v>
      </c>
      <c r="S49" s="36" t="n">
        <v>0.02</v>
      </c>
      <c r="T49" s="34" t="n">
        <v>0.291</v>
      </c>
      <c r="U49" s="36" t="n">
        <v>0.089</v>
      </c>
      <c r="V49" s="34" t="n">
        <v>1.929</v>
      </c>
      <c r="W49" s="36" t="n">
        <v>0.133</v>
      </c>
      <c r="X49" s="34" t="n">
        <v>7.191</v>
      </c>
      <c r="Y49" s="36" t="n">
        <v>0.468</v>
      </c>
      <c r="Z49" s="34" t="n">
        <v>0</v>
      </c>
      <c r="AA49" s="36" t="n">
        <v>0.055</v>
      </c>
      <c r="AB49" s="34" t="n">
        <v>1.824</v>
      </c>
      <c r="AC49" s="36" t="n">
        <v>35.437</v>
      </c>
      <c r="AD49" s="37" t="n">
        <v>5.397</v>
      </c>
      <c r="AE49" s="36" t="n">
        <v>0.607</v>
      </c>
      <c r="AF49" s="37" t="n">
        <v>0</v>
      </c>
      <c r="AG49" s="36" t="n">
        <v>0</v>
      </c>
      <c r="AH49" s="37" t="n">
        <v>0.103</v>
      </c>
      <c r="AI49" s="36" t="n">
        <v>0</v>
      </c>
      <c r="AJ49" s="37" t="n">
        <v>0</v>
      </c>
      <c r="AK49" s="36" t="n">
        <v>0</v>
      </c>
      <c r="AL49" s="37" t="n">
        <v>0</v>
      </c>
      <c r="AM49" s="36" t="n">
        <v>33.482</v>
      </c>
      <c r="AN49" s="37" t="n">
        <v>1.738</v>
      </c>
      <c r="AO49" s="36" t="n">
        <v>0</v>
      </c>
      <c r="AP49" s="34" t="n">
        <v>5.333</v>
      </c>
      <c r="AQ49" s="36" t="n">
        <v>0</v>
      </c>
      <c r="AR49" s="34" t="n">
        <v>2.216</v>
      </c>
      <c r="AS49" s="36" t="n">
        <v>50.866</v>
      </c>
      <c r="AT49" s="34" t="n">
        <v>6.334</v>
      </c>
      <c r="AU49" s="36" t="n">
        <v>12.375</v>
      </c>
      <c r="AV49" s="34" t="n">
        <v>0.02</v>
      </c>
      <c r="AW49" s="36" t="n">
        <v>0.048</v>
      </c>
      <c r="AX49" s="34" t="n">
        <v>3.227</v>
      </c>
      <c r="AY49" s="36" t="n">
        <v>0.211</v>
      </c>
      <c r="AZ49" s="34" t="n">
        <v>0</v>
      </c>
      <c r="BA49" s="36" t="n">
        <v>0</v>
      </c>
      <c r="BB49" s="34" t="n">
        <v>0</v>
      </c>
      <c r="BC49" s="36" t="n">
        <v>-9.672</v>
      </c>
      <c r="BD49" s="37" t="n">
        <v>0</v>
      </c>
      <c r="BE49" s="36" t="n">
        <v>-35.963</v>
      </c>
      <c r="BF49" s="37" t="n">
        <v>-12.186</v>
      </c>
      <c r="BG49" s="36" t="n">
        <v>-15.322</v>
      </c>
      <c r="BH49" s="37" t="n">
        <v>-28.167</v>
      </c>
      <c r="BI49" s="36" t="n">
        <v>-2.825</v>
      </c>
      <c r="BJ49" s="37" t="n">
        <v>-0.086</v>
      </c>
      <c r="BK49" s="36" t="n">
        <v>-0.878</v>
      </c>
      <c r="BL49" s="37" t="n">
        <v>-0.923</v>
      </c>
      <c r="BM49" s="36" t="n">
        <v>-0.002</v>
      </c>
      <c r="BN49" s="37" t="n">
        <v>-0.003</v>
      </c>
      <c r="BO49" s="36" t="n">
        <v>0</v>
      </c>
      <c r="BP49" s="34" t="n">
        <v>124.852</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024</v>
      </c>
      <c r="E16" s="35" t="n">
        <v>0</v>
      </c>
      <c r="F16" s="34" t="n">
        <v>0</v>
      </c>
      <c r="G16" s="35" t="n">
        <v>0</v>
      </c>
      <c r="H16" s="34" t="n">
        <v>0</v>
      </c>
      <c r="I16" s="35" t="n">
        <v>0</v>
      </c>
      <c r="J16" s="34" t="n">
        <v>0</v>
      </c>
      <c r="K16" s="35" t="n">
        <v>0.028</v>
      </c>
      <c r="L16" s="34" t="n">
        <v>0.007</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032</v>
      </c>
      <c r="BF16" s="37" t="n">
        <v>-0.003</v>
      </c>
      <c r="BG16" s="35" t="n">
        <v>-0.013</v>
      </c>
      <c r="BH16" s="37" t="n">
        <v>-0.007</v>
      </c>
      <c r="BI16" s="35" t="n">
        <v>0</v>
      </c>
      <c r="BJ16" s="37" t="n">
        <v>0</v>
      </c>
      <c r="BK16" s="35" t="n">
        <v>0</v>
      </c>
      <c r="BL16" s="37" t="n">
        <v>-0.003</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024</v>
      </c>
      <c r="E49" s="36" t="n">
        <v>0</v>
      </c>
      <c r="F49" s="34" t="n">
        <v>0</v>
      </c>
      <c r="G49" s="36" t="n">
        <v>0</v>
      </c>
      <c r="H49" s="34" t="n">
        <v>0</v>
      </c>
      <c r="I49" s="36" t="n">
        <v>0</v>
      </c>
      <c r="J49" s="34" t="n">
        <v>0</v>
      </c>
      <c r="K49" s="36" t="n">
        <v>0.028</v>
      </c>
      <c r="L49" s="34" t="n">
        <v>0.007</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032</v>
      </c>
      <c r="BF49" s="37" t="n">
        <v>-0.003</v>
      </c>
      <c r="BG49" s="36" t="n">
        <v>-0.013</v>
      </c>
      <c r="BH49" s="37" t="n">
        <v>-0.007</v>
      </c>
      <c r="BI49" s="36" t="n">
        <v>0</v>
      </c>
      <c r="BJ49" s="37" t="n">
        <v>0</v>
      </c>
      <c r="BK49" s="36" t="n">
        <v>0</v>
      </c>
      <c r="BL49" s="37" t="n">
        <v>-0.003</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