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British Columb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122</v>
      </c>
      <c r="E20" s="37" t="n">
        <v>0.73</v>
      </c>
      <c r="F20" s="36" t="n">
        <v>0</v>
      </c>
      <c r="G20" s="37" t="n">
        <v>0.046</v>
      </c>
      <c r="H20" s="36" t="n">
        <v>2.264</v>
      </c>
      <c r="I20" s="37" t="n">
        <v>1.623</v>
      </c>
      <c r="J20" s="36" t="n">
        <v>1.589</v>
      </c>
      <c r="K20" s="37" t="n">
        <v>75.308</v>
      </c>
      <c r="L20" s="36" t="n">
        <v>3.974</v>
      </c>
      <c r="M20" s="37" t="n">
        <v>1.096</v>
      </c>
      <c r="N20" s="36" t="n">
        <v>5.716</v>
      </c>
      <c r="O20" s="37" t="n">
        <v>0.251</v>
      </c>
      <c r="P20" s="36" t="n">
        <v>1.759</v>
      </c>
      <c r="Q20" s="38" t="n">
        <v>0.228</v>
      </c>
      <c r="R20" s="36" t="n">
        <v>0.206</v>
      </c>
      <c r="S20" s="38" t="n">
        <v>0.041</v>
      </c>
      <c r="T20" s="36" t="n">
        <v>0.569</v>
      </c>
      <c r="U20" s="38" t="n">
        <v>0.137</v>
      </c>
      <c r="V20" s="36" t="n">
        <v>0.425</v>
      </c>
      <c r="W20" s="38" t="n">
        <v>0.251</v>
      </c>
      <c r="X20" s="36" t="n">
        <v>0</v>
      </c>
      <c r="Y20" s="38" t="n">
        <v>0.827</v>
      </c>
      <c r="Z20" s="36" t="n">
        <v>0</v>
      </c>
      <c r="AA20" s="38" t="n">
        <v>0.271</v>
      </c>
      <c r="AB20" s="36" t="n">
        <v>0.635</v>
      </c>
      <c r="AC20" s="37" t="n">
        <v>4.606</v>
      </c>
      <c r="AD20" s="39" t="n">
        <v>0</v>
      </c>
      <c r="AE20" s="37" t="n">
        <v>0</v>
      </c>
      <c r="AF20" s="39" t="n">
        <v>0</v>
      </c>
      <c r="AG20" s="37" t="n">
        <v>0</v>
      </c>
      <c r="AH20" s="39" t="n">
        <v>0</v>
      </c>
      <c r="AI20" s="37" t="n">
        <v>0</v>
      </c>
      <c r="AJ20" s="39" t="n">
        <v>0</v>
      </c>
      <c r="AK20" s="37" t="n">
        <v>0</v>
      </c>
      <c r="AL20" s="39" t="n">
        <v>0</v>
      </c>
      <c r="AM20" s="37" t="n">
        <v>13.037</v>
      </c>
      <c r="AN20" s="39" t="n">
        <v>0</v>
      </c>
      <c r="AO20" s="37" t="n">
        <v>0</v>
      </c>
      <c r="AP20" s="36" t="n">
        <v>0</v>
      </c>
      <c r="AQ20" s="37" t="n">
        <v>0</v>
      </c>
      <c r="AR20" s="36" t="n">
        <v>0</v>
      </c>
      <c r="AS20" s="37" t="n">
        <v>0</v>
      </c>
      <c r="AT20" s="36" t="n">
        <v>0</v>
      </c>
      <c r="AU20" s="37" t="n">
        <v>6.675</v>
      </c>
      <c r="AV20" s="36" t="n">
        <v>0</v>
      </c>
      <c r="AW20" s="37" t="n">
        <v>0</v>
      </c>
      <c r="AX20" s="36" t="n">
        <v>35.438</v>
      </c>
      <c r="AY20" s="37" t="n">
        <v>0</v>
      </c>
      <c r="AZ20" s="36" t="n">
        <v>0</v>
      </c>
      <c r="BA20" s="37" t="n">
        <v>0</v>
      </c>
      <c r="BB20" s="36" t="n">
        <v>0</v>
      </c>
      <c r="BC20" s="37" t="n">
        <v>0</v>
      </c>
      <c r="BD20" s="39" t="n">
        <v>0</v>
      </c>
      <c r="BE20" s="37" t="n">
        <v>0</v>
      </c>
      <c r="BF20" s="39" t="n">
        <v>0</v>
      </c>
      <c r="BG20" s="37" t="n">
        <v>0</v>
      </c>
      <c r="BH20" s="39" t="n">
        <v>0</v>
      </c>
      <c r="BI20" s="37" t="n">
        <v>0</v>
      </c>
      <c r="BJ20" s="39" t="n">
        <v>0</v>
      </c>
      <c r="BK20" s="37" t="n">
        <v>-7.425</v>
      </c>
      <c r="BL20" s="39" t="n">
        <v>0</v>
      </c>
      <c r="BM20" s="37" t="n">
        <v>0</v>
      </c>
      <c r="BN20" s="39" t="n">
        <v>0</v>
      </c>
      <c r="BO20" s="37" t="n">
        <v>0</v>
      </c>
      <c r="BP20" s="36" t="n">
        <v>151.396</v>
      </c>
      <c r="BQ20" s="37"/>
    </row>
    <row r="21" customFormat="false" ht="12.75" hidden="false" customHeight="false" outlineLevel="0" collapsed="false">
      <c r="A21" s="18" t="n">
        <v>6</v>
      </c>
      <c r="B21" s="18" t="s">
        <v>30</v>
      </c>
      <c r="C21" s="35" t="s">
        <v>58</v>
      </c>
      <c r="D21" s="36" t="n">
        <v>0.003</v>
      </c>
      <c r="E21" s="37" t="n">
        <v>0.002</v>
      </c>
      <c r="F21" s="36" t="n">
        <v>0</v>
      </c>
      <c r="G21" s="37" t="n">
        <v>0</v>
      </c>
      <c r="H21" s="36" t="n">
        <v>0.005</v>
      </c>
      <c r="I21" s="37" t="n">
        <v>0.004</v>
      </c>
      <c r="J21" s="36" t="n">
        <v>0.004</v>
      </c>
      <c r="K21" s="37" t="n">
        <v>0.003</v>
      </c>
      <c r="L21" s="36" t="n">
        <v>0.009</v>
      </c>
      <c r="M21" s="37" t="n">
        <v>0.002</v>
      </c>
      <c r="N21" s="36" t="n">
        <v>0.013</v>
      </c>
      <c r="O21" s="37" t="n">
        <v>0.001</v>
      </c>
      <c r="P21" s="36" t="n">
        <v>0.004</v>
      </c>
      <c r="Q21" s="38" t="n">
        <v>0.001</v>
      </c>
      <c r="R21" s="36" t="n">
        <v>0</v>
      </c>
      <c r="S21" s="38" t="n">
        <v>0</v>
      </c>
      <c r="T21" s="36" t="n">
        <v>0.001</v>
      </c>
      <c r="U21" s="38" t="n">
        <v>0</v>
      </c>
      <c r="V21" s="36" t="n">
        <v>0.001</v>
      </c>
      <c r="W21" s="38" t="n">
        <v>0.001</v>
      </c>
      <c r="X21" s="36" t="n">
        <v>0</v>
      </c>
      <c r="Y21" s="38" t="n">
        <v>0.002</v>
      </c>
      <c r="Z21" s="36" t="n">
        <v>0</v>
      </c>
      <c r="AA21" s="38" t="n">
        <v>0.001</v>
      </c>
      <c r="AB21" s="36" t="n">
        <v>0.001</v>
      </c>
      <c r="AC21" s="37" t="n">
        <v>0.01</v>
      </c>
      <c r="AD21" s="39" t="n">
        <v>0</v>
      </c>
      <c r="AE21" s="37" t="n">
        <v>0</v>
      </c>
      <c r="AF21" s="39" t="n">
        <v>0</v>
      </c>
      <c r="AG21" s="37" t="n">
        <v>0</v>
      </c>
      <c r="AH21" s="39" t="n">
        <v>0</v>
      </c>
      <c r="AI21" s="37" t="n">
        <v>0</v>
      </c>
      <c r="AJ21" s="39" t="n">
        <v>0</v>
      </c>
      <c r="AK21" s="37" t="n">
        <v>0</v>
      </c>
      <c r="AL21" s="39" t="n">
        <v>0</v>
      </c>
      <c r="AM21" s="37" t="n">
        <v>0.008</v>
      </c>
      <c r="AN21" s="39" t="n">
        <v>0</v>
      </c>
      <c r="AO21" s="37" t="n">
        <v>0</v>
      </c>
      <c r="AP21" s="36" t="n">
        <v>0</v>
      </c>
      <c r="AQ21" s="37" t="n">
        <v>0</v>
      </c>
      <c r="AR21" s="36" t="n">
        <v>0</v>
      </c>
      <c r="AS21" s="37" t="n">
        <v>0</v>
      </c>
      <c r="AT21" s="36" t="n">
        <v>0</v>
      </c>
      <c r="AU21" s="37" t="n">
        <v>0.004</v>
      </c>
      <c r="AV21" s="36" t="n">
        <v>0</v>
      </c>
      <c r="AW21" s="37" t="n">
        <v>0</v>
      </c>
      <c r="AX21" s="36" t="n">
        <v>0.059</v>
      </c>
      <c r="AY21" s="37" t="n">
        <v>0</v>
      </c>
      <c r="AZ21" s="36" t="n">
        <v>0</v>
      </c>
      <c r="BA21" s="37" t="n">
        <v>0</v>
      </c>
      <c r="BB21" s="36" t="n">
        <v>0</v>
      </c>
      <c r="BC21" s="37" t="n">
        <v>0</v>
      </c>
      <c r="BD21" s="39" t="n">
        <v>0</v>
      </c>
      <c r="BE21" s="37" t="n">
        <v>0</v>
      </c>
      <c r="BF21" s="39" t="n">
        <v>0</v>
      </c>
      <c r="BG21" s="37" t="n">
        <v>0</v>
      </c>
      <c r="BH21" s="39" t="n">
        <v>0</v>
      </c>
      <c r="BI21" s="37" t="n">
        <v>0</v>
      </c>
      <c r="BJ21" s="39" t="n">
        <v>0</v>
      </c>
      <c r="BK21" s="37" t="n">
        <v>-0.005</v>
      </c>
      <c r="BL21" s="39" t="n">
        <v>0</v>
      </c>
      <c r="BM21" s="37" t="n">
        <v>0</v>
      </c>
      <c r="BN21" s="39" t="n">
        <v>0</v>
      </c>
      <c r="BO21" s="37" t="n">
        <v>0</v>
      </c>
      <c r="BP21" s="36" t="n">
        <v>0.13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618</v>
      </c>
      <c r="E23" s="37" t="n">
        <v>1.704</v>
      </c>
      <c r="F23" s="36" t="n">
        <v>1.081</v>
      </c>
      <c r="G23" s="37" t="n">
        <v>0.706</v>
      </c>
      <c r="H23" s="36" t="n">
        <v>1.33</v>
      </c>
      <c r="I23" s="37" t="n">
        <v>0.266</v>
      </c>
      <c r="J23" s="36" t="n">
        <v>2.184</v>
      </c>
      <c r="K23" s="37" t="n">
        <v>0.615</v>
      </c>
      <c r="L23" s="36" t="n">
        <v>1.589</v>
      </c>
      <c r="M23" s="37" t="n">
        <v>1.214</v>
      </c>
      <c r="N23" s="36" t="n">
        <v>13.134</v>
      </c>
      <c r="O23" s="37" t="n">
        <v>0.242</v>
      </c>
      <c r="P23" s="36" t="n">
        <v>2.657</v>
      </c>
      <c r="Q23" s="38" t="n">
        <v>0.277</v>
      </c>
      <c r="R23" s="36" t="n">
        <v>0.624</v>
      </c>
      <c r="S23" s="38" t="n">
        <v>0.095</v>
      </c>
      <c r="T23" s="36" t="n">
        <v>0.644</v>
      </c>
      <c r="U23" s="38" t="n">
        <v>0.103</v>
      </c>
      <c r="V23" s="36" t="n">
        <v>0.868</v>
      </c>
      <c r="W23" s="38" t="n">
        <v>0.627</v>
      </c>
      <c r="X23" s="36" t="n">
        <v>0</v>
      </c>
      <c r="Y23" s="38" t="n">
        <v>2.818</v>
      </c>
      <c r="Z23" s="36" t="n">
        <v>0</v>
      </c>
      <c r="AA23" s="38" t="n">
        <v>0.58</v>
      </c>
      <c r="AB23" s="36" t="n">
        <v>1.801</v>
      </c>
      <c r="AC23" s="37" t="n">
        <v>11.276</v>
      </c>
      <c r="AD23" s="39" t="n">
        <v>0</v>
      </c>
      <c r="AE23" s="37" t="n">
        <v>0</v>
      </c>
      <c r="AF23" s="39" t="n">
        <v>0</v>
      </c>
      <c r="AG23" s="37" t="n">
        <v>0</v>
      </c>
      <c r="AH23" s="39" t="n">
        <v>0</v>
      </c>
      <c r="AI23" s="37" t="n">
        <v>0</v>
      </c>
      <c r="AJ23" s="39" t="n">
        <v>0</v>
      </c>
      <c r="AK23" s="37" t="n">
        <v>0</v>
      </c>
      <c r="AL23" s="39" t="n">
        <v>0</v>
      </c>
      <c r="AM23" s="37" t="n">
        <v>16.587</v>
      </c>
      <c r="AN23" s="39" t="n">
        <v>0</v>
      </c>
      <c r="AO23" s="37" t="n">
        <v>0</v>
      </c>
      <c r="AP23" s="36" t="n">
        <v>0</v>
      </c>
      <c r="AQ23" s="37" t="n">
        <v>0</v>
      </c>
      <c r="AR23" s="36" t="n">
        <v>0</v>
      </c>
      <c r="AS23" s="37" t="n">
        <v>0</v>
      </c>
      <c r="AT23" s="36" t="n">
        <v>0</v>
      </c>
      <c r="AU23" s="37" t="n">
        <v>0.823</v>
      </c>
      <c r="AV23" s="36" t="n">
        <v>0</v>
      </c>
      <c r="AW23" s="37" t="n">
        <v>0</v>
      </c>
      <c r="AX23" s="36" t="n">
        <v>6.277</v>
      </c>
      <c r="AY23" s="37" t="n">
        <v>0</v>
      </c>
      <c r="AZ23" s="36" t="n">
        <v>0</v>
      </c>
      <c r="BA23" s="37" t="n">
        <v>0</v>
      </c>
      <c r="BB23" s="36" t="n">
        <v>0</v>
      </c>
      <c r="BC23" s="37" t="n">
        <v>0</v>
      </c>
      <c r="BD23" s="39" t="n">
        <v>0</v>
      </c>
      <c r="BE23" s="37" t="n">
        <v>0</v>
      </c>
      <c r="BF23" s="39" t="n">
        <v>0</v>
      </c>
      <c r="BG23" s="37" t="n">
        <v>0</v>
      </c>
      <c r="BH23" s="39" t="n">
        <v>0</v>
      </c>
      <c r="BI23" s="37" t="n">
        <v>0</v>
      </c>
      <c r="BJ23" s="39" t="n">
        <v>0</v>
      </c>
      <c r="BK23" s="37" t="n">
        <v>-3.37</v>
      </c>
      <c r="BL23" s="39" t="n">
        <v>0</v>
      </c>
      <c r="BM23" s="37" t="n">
        <v>0</v>
      </c>
      <c r="BN23" s="39" t="n">
        <v>0</v>
      </c>
      <c r="BO23" s="37" t="n">
        <v>0</v>
      </c>
      <c r="BP23" s="36" t="n">
        <v>67.369</v>
      </c>
      <c r="BQ23" s="37"/>
    </row>
    <row r="24" customFormat="false" ht="12.75" hidden="false" customHeight="false" outlineLevel="0" collapsed="false">
      <c r="A24" s="18" t="n">
        <v>9</v>
      </c>
      <c r="B24" s="18" t="s">
        <v>33</v>
      </c>
      <c r="C24" s="35" t="s">
        <v>61</v>
      </c>
      <c r="D24" s="36" t="n">
        <v>0.005</v>
      </c>
      <c r="E24" s="37" t="n">
        <v>0.012</v>
      </c>
      <c r="F24" s="36" t="n">
        <v>0.015</v>
      </c>
      <c r="G24" s="37" t="n">
        <v>0.005</v>
      </c>
      <c r="H24" s="36" t="n">
        <v>0.007</v>
      </c>
      <c r="I24" s="37" t="n">
        <v>0.001</v>
      </c>
      <c r="J24" s="36" t="n">
        <v>0.024</v>
      </c>
      <c r="K24" s="37" t="n">
        <v>0.005</v>
      </c>
      <c r="L24" s="36" t="n">
        <v>0.02</v>
      </c>
      <c r="M24" s="37" t="n">
        <v>0.017</v>
      </c>
      <c r="N24" s="36" t="n">
        <v>0.137</v>
      </c>
      <c r="O24" s="37" t="n">
        <v>0.002</v>
      </c>
      <c r="P24" s="36" t="n">
        <v>0.017</v>
      </c>
      <c r="Q24" s="38" t="n">
        <v>0.005</v>
      </c>
      <c r="R24" s="36" t="n">
        <v>0.008</v>
      </c>
      <c r="S24" s="38" t="n">
        <v>0</v>
      </c>
      <c r="T24" s="36" t="n">
        <v>0.007</v>
      </c>
      <c r="U24" s="38" t="n">
        <v>0.001</v>
      </c>
      <c r="V24" s="36" t="n">
        <v>0.002</v>
      </c>
      <c r="W24" s="38" t="n">
        <v>0.008</v>
      </c>
      <c r="X24" s="36" t="n">
        <v>0</v>
      </c>
      <c r="Y24" s="38" t="n">
        <v>0.062</v>
      </c>
      <c r="Z24" s="36" t="n">
        <v>0</v>
      </c>
      <c r="AA24" s="38" t="n">
        <v>0.003</v>
      </c>
      <c r="AB24" s="36" t="n">
        <v>0.021</v>
      </c>
      <c r="AC24" s="37" t="n">
        <v>0.237</v>
      </c>
      <c r="AD24" s="39" t="n">
        <v>0</v>
      </c>
      <c r="AE24" s="37" t="n">
        <v>0</v>
      </c>
      <c r="AF24" s="39" t="n">
        <v>0</v>
      </c>
      <c r="AG24" s="37" t="n">
        <v>0</v>
      </c>
      <c r="AH24" s="39" t="n">
        <v>0</v>
      </c>
      <c r="AI24" s="37" t="n">
        <v>0</v>
      </c>
      <c r="AJ24" s="39" t="n">
        <v>0</v>
      </c>
      <c r="AK24" s="37" t="n">
        <v>0</v>
      </c>
      <c r="AL24" s="39" t="n">
        <v>0</v>
      </c>
      <c r="AM24" s="37" t="n">
        <v>0.759</v>
      </c>
      <c r="AN24" s="39" t="n">
        <v>0</v>
      </c>
      <c r="AO24" s="37" t="n">
        <v>0</v>
      </c>
      <c r="AP24" s="36" t="n">
        <v>0</v>
      </c>
      <c r="AQ24" s="37" t="n">
        <v>0</v>
      </c>
      <c r="AR24" s="36" t="n">
        <v>0</v>
      </c>
      <c r="AS24" s="37" t="n">
        <v>0</v>
      </c>
      <c r="AT24" s="36" t="n">
        <v>0</v>
      </c>
      <c r="AU24" s="37" t="n">
        <v>0.003</v>
      </c>
      <c r="AV24" s="36" t="n">
        <v>0</v>
      </c>
      <c r="AW24" s="37" t="n">
        <v>0</v>
      </c>
      <c r="AX24" s="36" t="n">
        <v>0.017</v>
      </c>
      <c r="AY24" s="37" t="n">
        <v>0</v>
      </c>
      <c r="AZ24" s="36" t="n">
        <v>0</v>
      </c>
      <c r="BA24" s="37" t="n">
        <v>0</v>
      </c>
      <c r="BB24" s="36" t="n">
        <v>0</v>
      </c>
      <c r="BC24" s="38" t="n">
        <v>0</v>
      </c>
      <c r="BD24" s="39" t="n">
        <v>0</v>
      </c>
      <c r="BE24" s="37" t="n">
        <v>0</v>
      </c>
      <c r="BF24" s="39" t="n">
        <v>0</v>
      </c>
      <c r="BG24" s="37" t="n">
        <v>0</v>
      </c>
      <c r="BH24" s="39" t="n">
        <v>0</v>
      </c>
      <c r="BI24" s="37" t="n">
        <v>0</v>
      </c>
      <c r="BJ24" s="39" t="n">
        <v>0</v>
      </c>
      <c r="BK24" s="37" t="n">
        <v>-0.044</v>
      </c>
      <c r="BL24" s="39" t="n">
        <v>0</v>
      </c>
      <c r="BM24" s="37" t="n">
        <v>0</v>
      </c>
      <c r="BN24" s="39" t="n">
        <v>0</v>
      </c>
      <c r="BO24" s="37" t="n">
        <v>0</v>
      </c>
      <c r="BP24" s="36" t="n">
        <v>1.35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0.40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0.40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003</v>
      </c>
      <c r="F40" s="36" t="n">
        <v>0.001</v>
      </c>
      <c r="G40" s="37" t="n">
        <v>0.001</v>
      </c>
      <c r="H40" s="36" t="n">
        <v>0.003</v>
      </c>
      <c r="I40" s="37" t="n">
        <v>0</v>
      </c>
      <c r="J40" s="36" t="n">
        <v>0.003</v>
      </c>
      <c r="K40" s="37" t="n">
        <v>0.001</v>
      </c>
      <c r="L40" s="36" t="n">
        <v>0.001</v>
      </c>
      <c r="M40" s="37" t="n">
        <v>0.001</v>
      </c>
      <c r="N40" s="36" t="n">
        <v>0.015</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1</v>
      </c>
      <c r="AD40" s="39" t="n">
        <v>0</v>
      </c>
      <c r="AE40" s="37" t="n">
        <v>0</v>
      </c>
      <c r="AF40" s="39" t="n">
        <v>0</v>
      </c>
      <c r="AG40" s="37" t="n">
        <v>0</v>
      </c>
      <c r="AH40" s="39" t="n">
        <v>0</v>
      </c>
      <c r="AI40" s="37" t="n">
        <v>0</v>
      </c>
      <c r="AJ40" s="39" t="n">
        <v>0</v>
      </c>
      <c r="AK40" s="37" t="n">
        <v>0</v>
      </c>
      <c r="AL40" s="39" t="n">
        <v>0</v>
      </c>
      <c r="AM40" s="37" t="n">
        <v>0.014</v>
      </c>
      <c r="AN40" s="39" t="n">
        <v>0</v>
      </c>
      <c r="AO40" s="37" t="n">
        <v>0</v>
      </c>
      <c r="AP40" s="36" t="n">
        <v>0</v>
      </c>
      <c r="AQ40" s="37" t="n">
        <v>0</v>
      </c>
      <c r="AR40" s="36" t="n">
        <v>0</v>
      </c>
      <c r="AS40" s="37" t="n">
        <v>0</v>
      </c>
      <c r="AT40" s="36" t="n">
        <v>0</v>
      </c>
      <c r="AU40" s="37" t="n">
        <v>0</v>
      </c>
      <c r="AV40" s="36" t="n">
        <v>0</v>
      </c>
      <c r="AW40" s="37" t="n">
        <v>0</v>
      </c>
      <c r="AX40" s="36" t="n">
        <v>0.002</v>
      </c>
      <c r="AY40" s="37" t="n">
        <v>0</v>
      </c>
      <c r="AZ40" s="36" t="n">
        <v>0</v>
      </c>
      <c r="BA40" s="37" t="n">
        <v>0</v>
      </c>
      <c r="BB40" s="36" t="n">
        <v>0</v>
      </c>
      <c r="BC40" s="37" t="n">
        <v>0</v>
      </c>
      <c r="BD40" s="39" t="n">
        <v>0</v>
      </c>
      <c r="BE40" s="37" t="n">
        <v>0</v>
      </c>
      <c r="BF40" s="39" t="n">
        <v>0</v>
      </c>
      <c r="BG40" s="37" t="n">
        <v>0</v>
      </c>
      <c r="BH40" s="39" t="n">
        <v>0</v>
      </c>
      <c r="BI40" s="37" t="n">
        <v>0</v>
      </c>
      <c r="BJ40" s="39" t="n">
        <v>0</v>
      </c>
      <c r="BK40" s="37" t="n">
        <v>-0.002</v>
      </c>
      <c r="BL40" s="39" t="n">
        <v>0</v>
      </c>
      <c r="BM40" s="37" t="n">
        <v>0</v>
      </c>
      <c r="BN40" s="39" t="n">
        <v>0</v>
      </c>
      <c r="BO40" s="37" t="n">
        <v>0</v>
      </c>
      <c r="BP40" s="36" t="n">
        <v>0.04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47</v>
      </c>
      <c r="E49" s="38" t="n">
        <v>2.451</v>
      </c>
      <c r="F49" s="36" t="n">
        <v>1.097</v>
      </c>
      <c r="G49" s="38" t="n">
        <v>0.759</v>
      </c>
      <c r="H49" s="36" t="n">
        <v>3.609</v>
      </c>
      <c r="I49" s="38" t="n">
        <v>1.894</v>
      </c>
      <c r="J49" s="36" t="n">
        <v>3.803</v>
      </c>
      <c r="K49" s="38" t="n">
        <v>75.932</v>
      </c>
      <c r="L49" s="36" t="n">
        <v>5.594</v>
      </c>
      <c r="M49" s="38" t="n">
        <v>2.33</v>
      </c>
      <c r="N49" s="36" t="n">
        <v>19.016</v>
      </c>
      <c r="O49" s="38" t="n">
        <v>0.496</v>
      </c>
      <c r="P49" s="36" t="n">
        <v>4.436</v>
      </c>
      <c r="Q49" s="38" t="n">
        <v>0.51</v>
      </c>
      <c r="R49" s="36" t="n">
        <v>0.839</v>
      </c>
      <c r="S49" s="38" t="n">
        <v>0.136</v>
      </c>
      <c r="T49" s="36" t="n">
        <v>1.221</v>
      </c>
      <c r="U49" s="38" t="n">
        <v>0.241</v>
      </c>
      <c r="V49" s="36" t="n">
        <v>1.296</v>
      </c>
      <c r="W49" s="38" t="n">
        <v>0.887</v>
      </c>
      <c r="X49" s="36" t="n">
        <v>0</v>
      </c>
      <c r="Y49" s="38" t="n">
        <v>3.709</v>
      </c>
      <c r="Z49" s="36" t="n">
        <v>0</v>
      </c>
      <c r="AA49" s="38" t="n">
        <v>0.854</v>
      </c>
      <c r="AB49" s="36" t="n">
        <v>2.459</v>
      </c>
      <c r="AC49" s="38" t="n">
        <v>16.13</v>
      </c>
      <c r="AD49" s="39" t="n">
        <v>0</v>
      </c>
      <c r="AE49" s="38" t="n">
        <v>0</v>
      </c>
      <c r="AF49" s="39" t="n">
        <v>0</v>
      </c>
      <c r="AG49" s="38" t="n">
        <v>0</v>
      </c>
      <c r="AH49" s="39" t="n">
        <v>0</v>
      </c>
      <c r="AI49" s="38" t="n">
        <v>0</v>
      </c>
      <c r="AJ49" s="39" t="n">
        <v>0</v>
      </c>
      <c r="AK49" s="38" t="n">
        <v>0</v>
      </c>
      <c r="AL49" s="39" t="n">
        <v>0</v>
      </c>
      <c r="AM49" s="38" t="n">
        <v>60.81</v>
      </c>
      <c r="AN49" s="39" t="n">
        <v>0</v>
      </c>
      <c r="AO49" s="38" t="n">
        <v>0</v>
      </c>
      <c r="AP49" s="36" t="n">
        <v>0</v>
      </c>
      <c r="AQ49" s="38" t="n">
        <v>0</v>
      </c>
      <c r="AR49" s="36" t="n">
        <v>0</v>
      </c>
      <c r="AS49" s="38" t="n">
        <v>0</v>
      </c>
      <c r="AT49" s="36" t="n">
        <v>0</v>
      </c>
      <c r="AU49" s="38" t="n">
        <v>7.505</v>
      </c>
      <c r="AV49" s="36" t="n">
        <v>0</v>
      </c>
      <c r="AW49" s="38" t="n">
        <v>0</v>
      </c>
      <c r="AX49" s="36" t="n">
        <v>41.792</v>
      </c>
      <c r="AY49" s="38" t="n">
        <v>0</v>
      </c>
      <c r="AZ49" s="36" t="n">
        <v>0</v>
      </c>
      <c r="BA49" s="38" t="n">
        <v>0</v>
      </c>
      <c r="BB49" s="36" t="n">
        <v>0</v>
      </c>
      <c r="BC49" s="38" t="n">
        <v>0</v>
      </c>
      <c r="BD49" s="39" t="n">
        <v>0</v>
      </c>
      <c r="BE49" s="38" t="n">
        <v>0</v>
      </c>
      <c r="BF49" s="39" t="n">
        <v>0</v>
      </c>
      <c r="BG49" s="38" t="n">
        <v>0</v>
      </c>
      <c r="BH49" s="39" t="n">
        <v>0</v>
      </c>
      <c r="BI49" s="38" t="n">
        <v>0</v>
      </c>
      <c r="BJ49" s="39" t="n">
        <v>0</v>
      </c>
      <c r="BK49" s="38" t="n">
        <v>-10.847</v>
      </c>
      <c r="BL49" s="39" t="n">
        <v>0</v>
      </c>
      <c r="BM49" s="38" t="n">
        <v>0</v>
      </c>
      <c r="BN49" s="39" t="n">
        <v>0</v>
      </c>
      <c r="BO49" s="38" t="n">
        <v>0</v>
      </c>
      <c r="BP49" s="36" t="n">
        <v>250.7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103</v>
      </c>
      <c r="E21" s="37" t="n">
        <v>0.067</v>
      </c>
      <c r="F21" s="36" t="n">
        <v>0.03</v>
      </c>
      <c r="G21" s="37" t="n">
        <v>0.024</v>
      </c>
      <c r="H21" s="36" t="n">
        <v>0.105</v>
      </c>
      <c r="I21" s="37" t="n">
        <v>0.007</v>
      </c>
      <c r="J21" s="36" t="n">
        <v>2.759</v>
      </c>
      <c r="K21" s="37" t="n">
        <v>0.62</v>
      </c>
      <c r="L21" s="36" t="n">
        <v>0.243</v>
      </c>
      <c r="M21" s="37" t="n">
        <v>0.253</v>
      </c>
      <c r="N21" s="36" t="n">
        <v>0.317</v>
      </c>
      <c r="O21" s="37" t="n">
        <v>0.022</v>
      </c>
      <c r="P21" s="36" t="n">
        <v>0.459</v>
      </c>
      <c r="Q21" s="38" t="n">
        <v>0.099</v>
      </c>
      <c r="R21" s="36" t="n">
        <v>0.089</v>
      </c>
      <c r="S21" s="38" t="n">
        <v>0</v>
      </c>
      <c r="T21" s="36" t="n">
        <v>0.289</v>
      </c>
      <c r="U21" s="38" t="n">
        <v>0.23</v>
      </c>
      <c r="V21" s="36" t="n">
        <v>0.872</v>
      </c>
      <c r="W21" s="38" t="n">
        <v>0.19</v>
      </c>
      <c r="X21" s="36" t="n">
        <v>3.228</v>
      </c>
      <c r="Y21" s="38" t="n">
        <v>0.888</v>
      </c>
      <c r="Z21" s="36" t="n">
        <v>0</v>
      </c>
      <c r="AA21" s="38" t="n">
        <v>0.266</v>
      </c>
      <c r="AB21" s="36" t="n">
        <v>1.746</v>
      </c>
      <c r="AC21" s="37" t="n">
        <v>88.16</v>
      </c>
      <c r="AD21" s="39" t="n">
        <v>3.512</v>
      </c>
      <c r="AE21" s="37" t="n">
        <v>0.52</v>
      </c>
      <c r="AF21" s="39" t="n">
        <v>0</v>
      </c>
      <c r="AG21" s="37" t="n">
        <v>0</v>
      </c>
      <c r="AH21" s="39" t="n">
        <v>0.036</v>
      </c>
      <c r="AI21" s="37" t="n">
        <v>0</v>
      </c>
      <c r="AJ21" s="39" t="n">
        <v>0</v>
      </c>
      <c r="AK21" s="37" t="n">
        <v>0</v>
      </c>
      <c r="AL21" s="39" t="n">
        <v>0</v>
      </c>
      <c r="AM21" s="37" t="n">
        <v>0</v>
      </c>
      <c r="AN21" s="39" t="n">
        <v>0</v>
      </c>
      <c r="AO21" s="37" t="n">
        <v>0</v>
      </c>
      <c r="AP21" s="36" t="n">
        <v>0.117</v>
      </c>
      <c r="AQ21" s="37" t="n">
        <v>0.049</v>
      </c>
      <c r="AR21" s="36" t="n">
        <v>0.315</v>
      </c>
      <c r="AS21" s="37" t="n">
        <v>0.186</v>
      </c>
      <c r="AT21" s="36" t="n">
        <v>2.859</v>
      </c>
      <c r="AU21" s="37" t="n">
        <v>2.114</v>
      </c>
      <c r="AV21" s="36" t="n">
        <v>0.311</v>
      </c>
      <c r="AW21" s="37" t="n">
        <v>0.505</v>
      </c>
      <c r="AX21" s="36" t="n">
        <v>2.815</v>
      </c>
      <c r="AY21" s="37" t="n">
        <v>0</v>
      </c>
      <c r="AZ21" s="36" t="n">
        <v>0.142</v>
      </c>
      <c r="BA21" s="37" t="n">
        <v>0.012</v>
      </c>
      <c r="BB21" s="36" t="n">
        <v>0</v>
      </c>
      <c r="BC21" s="37" t="n">
        <v>0</v>
      </c>
      <c r="BD21" s="39" t="n">
        <v>0</v>
      </c>
      <c r="BE21" s="37" t="n">
        <v>0</v>
      </c>
      <c r="BF21" s="39" t="n">
        <v>-0.001</v>
      </c>
      <c r="BG21" s="37" t="n">
        <v>0</v>
      </c>
      <c r="BH21" s="39" t="n">
        <v>-0.709</v>
      </c>
      <c r="BI21" s="37" t="n">
        <v>-0.03</v>
      </c>
      <c r="BJ21" s="39" t="n">
        <v>-0.445</v>
      </c>
      <c r="BK21" s="37" t="n">
        <v>-7.245</v>
      </c>
      <c r="BL21" s="39" t="n">
        <v>0</v>
      </c>
      <c r="BM21" s="37" t="n">
        <v>-0.249</v>
      </c>
      <c r="BN21" s="39" t="n">
        <v>-0.074</v>
      </c>
      <c r="BO21" s="37" t="n">
        <v>0</v>
      </c>
      <c r="BP21" s="36" t="n">
        <v>105.80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13.307</v>
      </c>
      <c r="E25" s="37" t="n">
        <v>8.6</v>
      </c>
      <c r="F25" s="36" t="n">
        <v>3.925</v>
      </c>
      <c r="G25" s="37" t="n">
        <v>3.112</v>
      </c>
      <c r="H25" s="36" t="n">
        <v>13.608</v>
      </c>
      <c r="I25" s="37" t="n">
        <v>0.853</v>
      </c>
      <c r="J25" s="36" t="n">
        <v>356.518</v>
      </c>
      <c r="K25" s="37" t="n">
        <v>80.18</v>
      </c>
      <c r="L25" s="36" t="n">
        <v>31.357</v>
      </c>
      <c r="M25" s="37" t="n">
        <v>32.741</v>
      </c>
      <c r="N25" s="36" t="n">
        <v>40.928</v>
      </c>
      <c r="O25" s="37" t="n">
        <v>2.794</v>
      </c>
      <c r="P25" s="36" t="n">
        <v>59.329</v>
      </c>
      <c r="Q25" s="38" t="n">
        <v>12.789</v>
      </c>
      <c r="R25" s="36" t="n">
        <v>11.533</v>
      </c>
      <c r="S25" s="38" t="n">
        <v>0</v>
      </c>
      <c r="T25" s="36" t="n">
        <v>37.398</v>
      </c>
      <c r="U25" s="38" t="n">
        <v>29.709</v>
      </c>
      <c r="V25" s="36" t="n">
        <v>112.704</v>
      </c>
      <c r="W25" s="38" t="n">
        <v>24.536</v>
      </c>
      <c r="X25" s="36" t="n">
        <v>417.093</v>
      </c>
      <c r="Y25" s="38" t="n">
        <v>114.756</v>
      </c>
      <c r="Z25" s="36" t="n">
        <v>0</v>
      </c>
      <c r="AA25" s="38" t="n">
        <v>34.37</v>
      </c>
      <c r="AB25" s="36" t="n">
        <v>225.658</v>
      </c>
      <c r="AC25" s="37" t="n">
        <v>11392.45</v>
      </c>
      <c r="AD25" s="39" t="n">
        <v>453.874</v>
      </c>
      <c r="AE25" s="37" t="n">
        <v>67.214</v>
      </c>
      <c r="AF25" s="39" t="n">
        <v>0</v>
      </c>
      <c r="AG25" s="37" t="n">
        <v>0</v>
      </c>
      <c r="AH25" s="39" t="n">
        <v>4.677</v>
      </c>
      <c r="AI25" s="37" t="n">
        <v>0</v>
      </c>
      <c r="AJ25" s="39" t="n">
        <v>0</v>
      </c>
      <c r="AK25" s="37" t="n">
        <v>0</v>
      </c>
      <c r="AL25" s="39" t="n">
        <v>0</v>
      </c>
      <c r="AM25" s="37" t="n">
        <v>0</v>
      </c>
      <c r="AN25" s="39" t="n">
        <v>0</v>
      </c>
      <c r="AO25" s="37" t="n">
        <v>0</v>
      </c>
      <c r="AP25" s="36" t="n">
        <v>15.557</v>
      </c>
      <c r="AQ25" s="37" t="n">
        <v>6.469</v>
      </c>
      <c r="AR25" s="36" t="n">
        <v>41.971</v>
      </c>
      <c r="AS25" s="37" t="n">
        <v>24.769</v>
      </c>
      <c r="AT25" s="36" t="n">
        <v>380.946</v>
      </c>
      <c r="AU25" s="37" t="n">
        <v>281.596</v>
      </c>
      <c r="AV25" s="36" t="n">
        <v>41.391</v>
      </c>
      <c r="AW25" s="37" t="n">
        <v>67.305</v>
      </c>
      <c r="AX25" s="36" t="n">
        <v>375.066</v>
      </c>
      <c r="AY25" s="37" t="n">
        <v>0</v>
      </c>
      <c r="AZ25" s="36" t="n">
        <v>18.874</v>
      </c>
      <c r="BA25" s="37" t="n">
        <v>1.64</v>
      </c>
      <c r="BB25" s="36" t="n">
        <v>0</v>
      </c>
      <c r="BC25" s="37" t="n">
        <v>-0.008</v>
      </c>
      <c r="BD25" s="39" t="n">
        <v>-0.01</v>
      </c>
      <c r="BE25" s="37" t="n">
        <v>-0.061</v>
      </c>
      <c r="BF25" s="39" t="n">
        <v>-0.021</v>
      </c>
      <c r="BG25" s="37" t="n">
        <v>-0.178</v>
      </c>
      <c r="BH25" s="39" t="n">
        <v>-18.683</v>
      </c>
      <c r="BI25" s="37" t="n">
        <v>-15.28</v>
      </c>
      <c r="BJ25" s="39" t="n">
        <v>-43.854</v>
      </c>
      <c r="BK25" s="37" t="n">
        <v>-653.213</v>
      </c>
      <c r="BL25" s="39" t="n">
        <v>0</v>
      </c>
      <c r="BM25" s="37" t="n">
        <v>-13.124</v>
      </c>
      <c r="BN25" s="39" t="n">
        <v>-1.128</v>
      </c>
      <c r="BO25" s="37" t="n">
        <v>0</v>
      </c>
      <c r="BP25" s="36" t="n">
        <v>14096.038</v>
      </c>
      <c r="BQ25" s="37"/>
    </row>
    <row r="26" customFormat="false" ht="12.75" hidden="false" customHeight="false" outlineLevel="0" collapsed="false">
      <c r="A26" s="18" t="n">
        <v>11</v>
      </c>
      <c r="B26" s="18" t="s">
        <v>35</v>
      </c>
      <c r="C26" s="35" t="s">
        <v>63</v>
      </c>
      <c r="D26" s="36" t="n">
        <v>0.032</v>
      </c>
      <c r="E26" s="37" t="n">
        <v>0.02</v>
      </c>
      <c r="F26" s="36" t="n">
        <v>0.009</v>
      </c>
      <c r="G26" s="37" t="n">
        <v>0.007</v>
      </c>
      <c r="H26" s="36" t="n">
        <v>0.032</v>
      </c>
      <c r="I26" s="37" t="n">
        <v>0.002</v>
      </c>
      <c r="J26" s="36" t="n">
        <v>0.849</v>
      </c>
      <c r="K26" s="37" t="n">
        <v>0.191</v>
      </c>
      <c r="L26" s="36" t="n">
        <v>0.075</v>
      </c>
      <c r="M26" s="37" t="n">
        <v>0.078</v>
      </c>
      <c r="N26" s="36" t="n">
        <v>0.098</v>
      </c>
      <c r="O26" s="37" t="n">
        <v>0.007</v>
      </c>
      <c r="P26" s="36" t="n">
        <v>0.141</v>
      </c>
      <c r="Q26" s="38" t="n">
        <v>0.03</v>
      </c>
      <c r="R26" s="36" t="n">
        <v>0.027</v>
      </c>
      <c r="S26" s="38" t="n">
        <v>0</v>
      </c>
      <c r="T26" s="36" t="n">
        <v>0.089</v>
      </c>
      <c r="U26" s="38" t="n">
        <v>0.071</v>
      </c>
      <c r="V26" s="36" t="n">
        <v>0.269</v>
      </c>
      <c r="W26" s="38" t="n">
        <v>0.058</v>
      </c>
      <c r="X26" s="36" t="n">
        <v>0.994</v>
      </c>
      <c r="Y26" s="38" t="n">
        <v>0.273</v>
      </c>
      <c r="Z26" s="36" t="n">
        <v>0</v>
      </c>
      <c r="AA26" s="38" t="n">
        <v>0.082</v>
      </c>
      <c r="AB26" s="36" t="n">
        <v>0.538</v>
      </c>
      <c r="AC26" s="37" t="n">
        <v>27.145</v>
      </c>
      <c r="AD26" s="39" t="n">
        <v>1.081</v>
      </c>
      <c r="AE26" s="37" t="n">
        <v>0.16</v>
      </c>
      <c r="AF26" s="39" t="n">
        <v>0</v>
      </c>
      <c r="AG26" s="37" t="n">
        <v>0</v>
      </c>
      <c r="AH26" s="39" t="n">
        <v>0.011</v>
      </c>
      <c r="AI26" s="37" t="n">
        <v>0</v>
      </c>
      <c r="AJ26" s="39" t="n">
        <v>0</v>
      </c>
      <c r="AK26" s="37" t="n">
        <v>0</v>
      </c>
      <c r="AL26" s="39" t="n">
        <v>0</v>
      </c>
      <c r="AM26" s="37" t="n">
        <v>0</v>
      </c>
      <c r="AN26" s="39" t="n">
        <v>0</v>
      </c>
      <c r="AO26" s="37" t="n">
        <v>0</v>
      </c>
      <c r="AP26" s="36" t="n">
        <v>0.037</v>
      </c>
      <c r="AQ26" s="37" t="n">
        <v>0.015</v>
      </c>
      <c r="AR26" s="36" t="n">
        <v>0.101</v>
      </c>
      <c r="AS26" s="37" t="n">
        <v>0.059</v>
      </c>
      <c r="AT26" s="36" t="n">
        <v>0.913</v>
      </c>
      <c r="AU26" s="37" t="n">
        <v>0.675</v>
      </c>
      <c r="AV26" s="36" t="n">
        <v>0.099</v>
      </c>
      <c r="AW26" s="37" t="n">
        <v>0.161</v>
      </c>
      <c r="AX26" s="36" t="n">
        <v>0.899</v>
      </c>
      <c r="AY26" s="37" t="n">
        <v>0</v>
      </c>
      <c r="AZ26" s="36" t="n">
        <v>0.045</v>
      </c>
      <c r="BA26" s="37" t="n">
        <v>0.004</v>
      </c>
      <c r="BB26" s="36" t="n">
        <v>0</v>
      </c>
      <c r="BC26" s="37" t="n">
        <v>0</v>
      </c>
      <c r="BD26" s="39" t="n">
        <v>0</v>
      </c>
      <c r="BE26" s="37" t="n">
        <v>0</v>
      </c>
      <c r="BF26" s="39" t="n">
        <v>0</v>
      </c>
      <c r="BG26" s="37" t="n">
        <v>0</v>
      </c>
      <c r="BH26" s="39" t="n">
        <v>-0.038</v>
      </c>
      <c r="BI26" s="37" t="n">
        <v>-0.05</v>
      </c>
      <c r="BJ26" s="39" t="n">
        <v>-0.131</v>
      </c>
      <c r="BK26" s="37" t="n">
        <v>-1.358</v>
      </c>
      <c r="BL26" s="39" t="n">
        <v>0</v>
      </c>
      <c r="BM26" s="37" t="n">
        <v>-0.027</v>
      </c>
      <c r="BN26" s="39" t="n">
        <v>-0.002</v>
      </c>
      <c r="BO26" s="37" t="n">
        <v>0</v>
      </c>
      <c r="BP26" s="36" t="n">
        <v>33.772</v>
      </c>
      <c r="BQ26" s="37"/>
    </row>
    <row r="27" customFormat="false" ht="12.75" hidden="false" customHeight="false" outlineLevel="0" collapsed="false">
      <c r="A27" s="18" t="n">
        <v>12</v>
      </c>
      <c r="B27" s="18" t="s">
        <v>36</v>
      </c>
      <c r="C27" s="35" t="s">
        <v>64</v>
      </c>
      <c r="D27" s="36" t="n">
        <v>0.153</v>
      </c>
      <c r="E27" s="37" t="n">
        <v>0.099</v>
      </c>
      <c r="F27" s="36" t="n">
        <v>0.045</v>
      </c>
      <c r="G27" s="37" t="n">
        <v>0.036</v>
      </c>
      <c r="H27" s="36" t="n">
        <v>0.157</v>
      </c>
      <c r="I27" s="37" t="n">
        <v>0.01</v>
      </c>
      <c r="J27" s="36" t="n">
        <v>4.109</v>
      </c>
      <c r="K27" s="37" t="n">
        <v>0.924</v>
      </c>
      <c r="L27" s="36" t="n">
        <v>0.361</v>
      </c>
      <c r="M27" s="37" t="n">
        <v>0.377</v>
      </c>
      <c r="N27" s="36" t="n">
        <v>0.472</v>
      </c>
      <c r="O27" s="37" t="n">
        <v>0.032</v>
      </c>
      <c r="P27" s="36" t="n">
        <v>0.684</v>
      </c>
      <c r="Q27" s="38" t="n">
        <v>0.147</v>
      </c>
      <c r="R27" s="36" t="n">
        <v>0.133</v>
      </c>
      <c r="S27" s="38" t="n">
        <v>0</v>
      </c>
      <c r="T27" s="36" t="n">
        <v>0.431</v>
      </c>
      <c r="U27" s="38" t="n">
        <v>0.342</v>
      </c>
      <c r="V27" s="36" t="n">
        <v>1.299</v>
      </c>
      <c r="W27" s="38" t="n">
        <v>0.283</v>
      </c>
      <c r="X27" s="36" t="n">
        <v>4.807</v>
      </c>
      <c r="Y27" s="38" t="n">
        <v>1.323</v>
      </c>
      <c r="Z27" s="36" t="n">
        <v>0</v>
      </c>
      <c r="AA27" s="38" t="n">
        <v>0.396</v>
      </c>
      <c r="AB27" s="36" t="n">
        <v>2.601</v>
      </c>
      <c r="AC27" s="37" t="n">
        <v>131.305</v>
      </c>
      <c r="AD27" s="39" t="n">
        <v>5.231</v>
      </c>
      <c r="AE27" s="37" t="n">
        <v>0.775</v>
      </c>
      <c r="AF27" s="39" t="n">
        <v>0</v>
      </c>
      <c r="AG27" s="37" t="n">
        <v>0</v>
      </c>
      <c r="AH27" s="39" t="n">
        <v>0.054</v>
      </c>
      <c r="AI27" s="37" t="n">
        <v>0</v>
      </c>
      <c r="AJ27" s="39" t="n">
        <v>0</v>
      </c>
      <c r="AK27" s="37" t="n">
        <v>0</v>
      </c>
      <c r="AL27" s="39" t="n">
        <v>0</v>
      </c>
      <c r="AM27" s="37" t="n">
        <v>0</v>
      </c>
      <c r="AN27" s="39" t="n">
        <v>0</v>
      </c>
      <c r="AO27" s="37" t="n">
        <v>0</v>
      </c>
      <c r="AP27" s="36" t="n">
        <v>0.181</v>
      </c>
      <c r="AQ27" s="37" t="n">
        <v>0.075</v>
      </c>
      <c r="AR27" s="36" t="n">
        <v>0.489</v>
      </c>
      <c r="AS27" s="37" t="n">
        <v>0.289</v>
      </c>
      <c r="AT27" s="36" t="n">
        <v>4.44</v>
      </c>
      <c r="AU27" s="37" t="n">
        <v>3.282</v>
      </c>
      <c r="AV27" s="36" t="n">
        <v>0.482</v>
      </c>
      <c r="AW27" s="37" t="n">
        <v>0.784</v>
      </c>
      <c r="AX27" s="36" t="n">
        <v>4.371</v>
      </c>
      <c r="AY27" s="37" t="n">
        <v>0</v>
      </c>
      <c r="AZ27" s="36" t="n">
        <v>0.22</v>
      </c>
      <c r="BA27" s="37" t="n">
        <v>0.019</v>
      </c>
      <c r="BB27" s="36" t="n">
        <v>0</v>
      </c>
      <c r="BC27" s="37" t="n">
        <v>0</v>
      </c>
      <c r="BD27" s="39" t="n">
        <v>0</v>
      </c>
      <c r="BE27" s="37" t="n">
        <v>0</v>
      </c>
      <c r="BF27" s="39" t="n">
        <v>0</v>
      </c>
      <c r="BG27" s="37" t="n">
        <v>-0.002</v>
      </c>
      <c r="BH27" s="39" t="n">
        <v>-0.486</v>
      </c>
      <c r="BI27" s="37" t="n">
        <v>-0.05</v>
      </c>
      <c r="BJ27" s="39" t="n">
        <v>-0.201</v>
      </c>
      <c r="BK27" s="37" t="n">
        <v>-6.145</v>
      </c>
      <c r="BL27" s="39" t="n">
        <v>0</v>
      </c>
      <c r="BM27" s="37" t="n">
        <v>-0.043</v>
      </c>
      <c r="BN27" s="39" t="n">
        <v>-0.007</v>
      </c>
      <c r="BO27" s="37" t="n">
        <v>0</v>
      </c>
      <c r="BP27" s="36" t="n">
        <v>164.286</v>
      </c>
      <c r="BQ27" s="37"/>
    </row>
    <row r="28" customFormat="false" ht="22.5" hidden="false" customHeight="false" outlineLevel="0" collapsed="false">
      <c r="A28" s="18" t="n">
        <v>13</v>
      </c>
      <c r="B28" s="18" t="s">
        <v>37</v>
      </c>
      <c r="C28" s="35" t="s">
        <v>65</v>
      </c>
      <c r="D28" s="36" t="n">
        <v>0.077</v>
      </c>
      <c r="E28" s="37" t="n">
        <v>0.05</v>
      </c>
      <c r="F28" s="36" t="n">
        <v>0.023</v>
      </c>
      <c r="G28" s="37" t="n">
        <v>0.018</v>
      </c>
      <c r="H28" s="36" t="n">
        <v>0.079</v>
      </c>
      <c r="I28" s="37" t="n">
        <v>0.005</v>
      </c>
      <c r="J28" s="36" t="n">
        <v>2.072</v>
      </c>
      <c r="K28" s="37" t="n">
        <v>0.466</v>
      </c>
      <c r="L28" s="36" t="n">
        <v>0.182</v>
      </c>
      <c r="M28" s="37" t="n">
        <v>0.19</v>
      </c>
      <c r="N28" s="36" t="n">
        <v>0.238</v>
      </c>
      <c r="O28" s="37" t="n">
        <v>0.016</v>
      </c>
      <c r="P28" s="36" t="n">
        <v>0.345</v>
      </c>
      <c r="Q28" s="38" t="n">
        <v>0.074</v>
      </c>
      <c r="R28" s="36" t="n">
        <v>0.067</v>
      </c>
      <c r="S28" s="38" t="n">
        <v>0</v>
      </c>
      <c r="T28" s="36" t="n">
        <v>0.217</v>
      </c>
      <c r="U28" s="38" t="n">
        <v>0.173</v>
      </c>
      <c r="V28" s="36" t="n">
        <v>0.655</v>
      </c>
      <c r="W28" s="38" t="n">
        <v>0.143</v>
      </c>
      <c r="X28" s="36" t="n">
        <v>2.424</v>
      </c>
      <c r="Y28" s="38" t="n">
        <v>0.667</v>
      </c>
      <c r="Z28" s="36" t="n">
        <v>0</v>
      </c>
      <c r="AA28" s="38" t="n">
        <v>0.2</v>
      </c>
      <c r="AB28" s="36" t="n">
        <v>1.311</v>
      </c>
      <c r="AC28" s="37" t="n">
        <v>66.196</v>
      </c>
      <c r="AD28" s="39" t="n">
        <v>2.637</v>
      </c>
      <c r="AE28" s="37" t="n">
        <v>0.391</v>
      </c>
      <c r="AF28" s="39" t="n">
        <v>0</v>
      </c>
      <c r="AG28" s="37" t="n">
        <v>0</v>
      </c>
      <c r="AH28" s="39" t="n">
        <v>0.027</v>
      </c>
      <c r="AI28" s="37" t="n">
        <v>0</v>
      </c>
      <c r="AJ28" s="39" t="n">
        <v>0</v>
      </c>
      <c r="AK28" s="37" t="n">
        <v>0</v>
      </c>
      <c r="AL28" s="39" t="n">
        <v>0</v>
      </c>
      <c r="AM28" s="37" t="n">
        <v>0</v>
      </c>
      <c r="AN28" s="39" t="n">
        <v>0</v>
      </c>
      <c r="AO28" s="37" t="n">
        <v>0</v>
      </c>
      <c r="AP28" s="36" t="n">
        <v>0.084</v>
      </c>
      <c r="AQ28" s="37" t="n">
        <v>0.035</v>
      </c>
      <c r="AR28" s="36" t="n">
        <v>0.226</v>
      </c>
      <c r="AS28" s="37" t="n">
        <v>0.134</v>
      </c>
      <c r="AT28" s="36" t="n">
        <v>2.055</v>
      </c>
      <c r="AU28" s="37" t="n">
        <v>1.519</v>
      </c>
      <c r="AV28" s="36" t="n">
        <v>0.223</v>
      </c>
      <c r="AW28" s="37" t="n">
        <v>0.363</v>
      </c>
      <c r="AX28" s="36" t="n">
        <v>2.023</v>
      </c>
      <c r="AY28" s="37" t="n">
        <v>0</v>
      </c>
      <c r="AZ28" s="36" t="n">
        <v>0.102</v>
      </c>
      <c r="BA28" s="37" t="n">
        <v>0.009</v>
      </c>
      <c r="BB28" s="36" t="n">
        <v>0</v>
      </c>
      <c r="BC28" s="37" t="n">
        <v>0</v>
      </c>
      <c r="BD28" s="39" t="n">
        <v>0</v>
      </c>
      <c r="BE28" s="37" t="n">
        <v>0</v>
      </c>
      <c r="BF28" s="39" t="n">
        <v>0</v>
      </c>
      <c r="BG28" s="37" t="n">
        <v>-0.001</v>
      </c>
      <c r="BH28" s="39" t="n">
        <v>-0.146</v>
      </c>
      <c r="BI28" s="37" t="n">
        <v>-0.047</v>
      </c>
      <c r="BJ28" s="39" t="n">
        <v>-0.164</v>
      </c>
      <c r="BK28" s="37" t="n">
        <v>-9.19</v>
      </c>
      <c r="BL28" s="39" t="n">
        <v>0</v>
      </c>
      <c r="BM28" s="37" t="n">
        <v>-0.123</v>
      </c>
      <c r="BN28" s="39" t="n">
        <v>0</v>
      </c>
      <c r="BO28" s="37" t="n">
        <v>0</v>
      </c>
      <c r="BP28" s="36" t="n">
        <v>76.044</v>
      </c>
      <c r="BQ28" s="37"/>
    </row>
    <row r="29" customFormat="false" ht="22.5" hidden="false" customHeight="false" outlineLevel="0" collapsed="false">
      <c r="A29" s="18" t="n">
        <v>14</v>
      </c>
      <c r="B29" s="18" t="s">
        <v>38</v>
      </c>
      <c r="C29" s="35" t="s">
        <v>66</v>
      </c>
      <c r="D29" s="36" t="n">
        <v>0.116</v>
      </c>
      <c r="E29" s="37" t="n">
        <v>0.075</v>
      </c>
      <c r="F29" s="36" t="n">
        <v>0.034</v>
      </c>
      <c r="G29" s="37" t="n">
        <v>0.027</v>
      </c>
      <c r="H29" s="36" t="n">
        <v>0.119</v>
      </c>
      <c r="I29" s="37" t="n">
        <v>0.007</v>
      </c>
      <c r="J29" s="36" t="n">
        <v>3.106</v>
      </c>
      <c r="K29" s="37" t="n">
        <v>0.698</v>
      </c>
      <c r="L29" s="36" t="n">
        <v>0.273</v>
      </c>
      <c r="M29" s="37" t="n">
        <v>0.285</v>
      </c>
      <c r="N29" s="36" t="n">
        <v>0.357</v>
      </c>
      <c r="O29" s="37" t="n">
        <v>0.024</v>
      </c>
      <c r="P29" s="36" t="n">
        <v>0.517</v>
      </c>
      <c r="Q29" s="38" t="n">
        <v>0.111</v>
      </c>
      <c r="R29" s="36" t="n">
        <v>0.1</v>
      </c>
      <c r="S29" s="38" t="n">
        <v>0</v>
      </c>
      <c r="T29" s="36" t="n">
        <v>0.326</v>
      </c>
      <c r="U29" s="38" t="n">
        <v>0.259</v>
      </c>
      <c r="V29" s="36" t="n">
        <v>0.982</v>
      </c>
      <c r="W29" s="38" t="n">
        <v>0.214</v>
      </c>
      <c r="X29" s="36" t="n">
        <v>3.633</v>
      </c>
      <c r="Y29" s="38" t="n">
        <v>1</v>
      </c>
      <c r="Z29" s="36" t="n">
        <v>0</v>
      </c>
      <c r="AA29" s="38" t="n">
        <v>0.299</v>
      </c>
      <c r="AB29" s="36" t="n">
        <v>1.966</v>
      </c>
      <c r="AC29" s="37" t="n">
        <v>99.243</v>
      </c>
      <c r="AD29" s="39" t="n">
        <v>3.954</v>
      </c>
      <c r="AE29" s="37" t="n">
        <v>0.586</v>
      </c>
      <c r="AF29" s="39" t="n">
        <v>0</v>
      </c>
      <c r="AG29" s="37" t="n">
        <v>0</v>
      </c>
      <c r="AH29" s="39" t="n">
        <v>0.041</v>
      </c>
      <c r="AI29" s="37" t="n">
        <v>0</v>
      </c>
      <c r="AJ29" s="39" t="n">
        <v>0</v>
      </c>
      <c r="AK29" s="37" t="n">
        <v>0</v>
      </c>
      <c r="AL29" s="39" t="n">
        <v>0</v>
      </c>
      <c r="AM29" s="37" t="n">
        <v>0</v>
      </c>
      <c r="AN29" s="39" t="n">
        <v>0</v>
      </c>
      <c r="AO29" s="37" t="n">
        <v>0</v>
      </c>
      <c r="AP29" s="36" t="n">
        <v>0.138</v>
      </c>
      <c r="AQ29" s="37" t="n">
        <v>0.057</v>
      </c>
      <c r="AR29" s="36" t="n">
        <v>0.373</v>
      </c>
      <c r="AS29" s="37" t="n">
        <v>0.22</v>
      </c>
      <c r="AT29" s="36" t="n">
        <v>3.381</v>
      </c>
      <c r="AU29" s="37" t="n">
        <v>2.499</v>
      </c>
      <c r="AV29" s="36" t="n">
        <v>0.367</v>
      </c>
      <c r="AW29" s="37" t="n">
        <v>0.597</v>
      </c>
      <c r="AX29" s="36" t="n">
        <v>3.329</v>
      </c>
      <c r="AY29" s="37" t="n">
        <v>0</v>
      </c>
      <c r="AZ29" s="36" t="n">
        <v>0.168</v>
      </c>
      <c r="BA29" s="37" t="n">
        <v>0.015</v>
      </c>
      <c r="BB29" s="36" t="n">
        <v>0</v>
      </c>
      <c r="BC29" s="37" t="n">
        <v>0</v>
      </c>
      <c r="BD29" s="39" t="n">
        <v>0</v>
      </c>
      <c r="BE29" s="37" t="n">
        <v>0</v>
      </c>
      <c r="BF29" s="39" t="n">
        <v>0</v>
      </c>
      <c r="BG29" s="37" t="n">
        <v>-0.001</v>
      </c>
      <c r="BH29" s="39" t="n">
        <v>-0.158</v>
      </c>
      <c r="BI29" s="37" t="n">
        <v>-0.083</v>
      </c>
      <c r="BJ29" s="39" t="n">
        <v>-0.141</v>
      </c>
      <c r="BK29" s="37" t="n">
        <v>-3.913</v>
      </c>
      <c r="BL29" s="39" t="n">
        <v>0</v>
      </c>
      <c r="BM29" s="37" t="n">
        <v>-0.093</v>
      </c>
      <c r="BN29" s="39" t="n">
        <v>0</v>
      </c>
      <c r="BO29" s="37" t="n">
        <v>0</v>
      </c>
      <c r="BP29" s="36" t="n">
        <v>125.107</v>
      </c>
      <c r="BQ29" s="37"/>
    </row>
    <row r="30" customFormat="false" ht="22.5" hidden="false" customHeight="false" outlineLevel="0" collapsed="false">
      <c r="A30" s="18" t="n">
        <v>15</v>
      </c>
      <c r="B30" s="18" t="s">
        <v>39</v>
      </c>
      <c r="C30" s="35" t="s">
        <v>67</v>
      </c>
      <c r="D30" s="36" t="n">
        <v>0.005</v>
      </c>
      <c r="E30" s="37" t="n">
        <v>0.003</v>
      </c>
      <c r="F30" s="36" t="n">
        <v>0.001</v>
      </c>
      <c r="G30" s="37" t="n">
        <v>0.001</v>
      </c>
      <c r="H30" s="36" t="n">
        <v>0.005</v>
      </c>
      <c r="I30" s="37" t="n">
        <v>0</v>
      </c>
      <c r="J30" s="36" t="n">
        <v>0.125</v>
      </c>
      <c r="K30" s="37" t="n">
        <v>0.028</v>
      </c>
      <c r="L30" s="36" t="n">
        <v>0.011</v>
      </c>
      <c r="M30" s="37" t="n">
        <v>0.011</v>
      </c>
      <c r="N30" s="36" t="n">
        <v>0.014</v>
      </c>
      <c r="O30" s="37" t="n">
        <v>0.001</v>
      </c>
      <c r="P30" s="36" t="n">
        <v>0.021</v>
      </c>
      <c r="Q30" s="38" t="n">
        <v>0.004</v>
      </c>
      <c r="R30" s="36" t="n">
        <v>0.004</v>
      </c>
      <c r="S30" s="38" t="n">
        <v>0</v>
      </c>
      <c r="T30" s="36" t="n">
        <v>0.013</v>
      </c>
      <c r="U30" s="38" t="n">
        <v>0.01</v>
      </c>
      <c r="V30" s="36" t="n">
        <v>0.04</v>
      </c>
      <c r="W30" s="38" t="n">
        <v>0.009</v>
      </c>
      <c r="X30" s="36" t="n">
        <v>0.146</v>
      </c>
      <c r="Y30" s="38" t="n">
        <v>0.04</v>
      </c>
      <c r="Z30" s="36" t="n">
        <v>0</v>
      </c>
      <c r="AA30" s="38" t="n">
        <v>0.012</v>
      </c>
      <c r="AB30" s="36" t="n">
        <v>0.079</v>
      </c>
      <c r="AC30" s="37" t="n">
        <v>4.001</v>
      </c>
      <c r="AD30" s="39" t="n">
        <v>0.159</v>
      </c>
      <c r="AE30" s="37" t="n">
        <v>0.024</v>
      </c>
      <c r="AF30" s="39" t="n">
        <v>0</v>
      </c>
      <c r="AG30" s="37" t="n">
        <v>0</v>
      </c>
      <c r="AH30" s="39" t="n">
        <v>0.002</v>
      </c>
      <c r="AI30" s="37" t="n">
        <v>0</v>
      </c>
      <c r="AJ30" s="39" t="n">
        <v>0</v>
      </c>
      <c r="AK30" s="37" t="n">
        <v>0</v>
      </c>
      <c r="AL30" s="39" t="n">
        <v>0</v>
      </c>
      <c r="AM30" s="37" t="n">
        <v>0</v>
      </c>
      <c r="AN30" s="39" t="n">
        <v>0</v>
      </c>
      <c r="AO30" s="37" t="n">
        <v>0</v>
      </c>
      <c r="AP30" s="36" t="n">
        <v>0.006</v>
      </c>
      <c r="AQ30" s="37" t="n">
        <v>0.002</v>
      </c>
      <c r="AR30" s="36" t="n">
        <v>0.015</v>
      </c>
      <c r="AS30" s="37" t="n">
        <v>0.009</v>
      </c>
      <c r="AT30" s="36" t="n">
        <v>0.135</v>
      </c>
      <c r="AU30" s="37" t="n">
        <v>0.1</v>
      </c>
      <c r="AV30" s="36" t="n">
        <v>0.015</v>
      </c>
      <c r="AW30" s="37" t="n">
        <v>0.024</v>
      </c>
      <c r="AX30" s="36" t="n">
        <v>0.133</v>
      </c>
      <c r="AY30" s="37" t="n">
        <v>0</v>
      </c>
      <c r="AZ30" s="36" t="n">
        <v>0.007</v>
      </c>
      <c r="BA30" s="37" t="n">
        <v>0.001</v>
      </c>
      <c r="BB30" s="36" t="n">
        <v>0</v>
      </c>
      <c r="BC30" s="37" t="n">
        <v>0</v>
      </c>
      <c r="BD30" s="39" t="n">
        <v>0</v>
      </c>
      <c r="BE30" s="37" t="n">
        <v>0</v>
      </c>
      <c r="BF30" s="39" t="n">
        <v>0</v>
      </c>
      <c r="BG30" s="37" t="n">
        <v>0</v>
      </c>
      <c r="BH30" s="39" t="n">
        <v>-0.013</v>
      </c>
      <c r="BI30" s="37" t="n">
        <v>-0.006</v>
      </c>
      <c r="BJ30" s="39" t="n">
        <v>-0.007</v>
      </c>
      <c r="BK30" s="37" t="n">
        <v>-0.173</v>
      </c>
      <c r="BL30" s="39" t="n">
        <v>0</v>
      </c>
      <c r="BM30" s="37" t="n">
        <v>-0.023</v>
      </c>
      <c r="BN30" s="39" t="n">
        <v>0</v>
      </c>
      <c r="BO30" s="37" t="n">
        <v>0</v>
      </c>
      <c r="BP30" s="36" t="n">
        <v>4.99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62</v>
      </c>
      <c r="E33" s="37" t="n">
        <v>0.04</v>
      </c>
      <c r="F33" s="36" t="n">
        <v>0.018</v>
      </c>
      <c r="G33" s="37" t="n">
        <v>0.014</v>
      </c>
      <c r="H33" s="36" t="n">
        <v>0.063</v>
      </c>
      <c r="I33" s="37" t="n">
        <v>0.004</v>
      </c>
      <c r="J33" s="36" t="n">
        <v>1.658</v>
      </c>
      <c r="K33" s="37" t="n">
        <v>0.373</v>
      </c>
      <c r="L33" s="36" t="n">
        <v>0.146</v>
      </c>
      <c r="M33" s="37" t="n">
        <v>0.152</v>
      </c>
      <c r="N33" s="36" t="n">
        <v>0.19</v>
      </c>
      <c r="O33" s="37" t="n">
        <v>0.013</v>
      </c>
      <c r="P33" s="36" t="n">
        <v>0.276</v>
      </c>
      <c r="Q33" s="38" t="n">
        <v>0.059</v>
      </c>
      <c r="R33" s="36" t="n">
        <v>0.054</v>
      </c>
      <c r="S33" s="38" t="n">
        <v>0</v>
      </c>
      <c r="T33" s="36" t="n">
        <v>0.174</v>
      </c>
      <c r="U33" s="38" t="n">
        <v>0.138</v>
      </c>
      <c r="V33" s="36" t="n">
        <v>0.524</v>
      </c>
      <c r="W33" s="38" t="n">
        <v>0.114</v>
      </c>
      <c r="X33" s="36" t="n">
        <v>1.939</v>
      </c>
      <c r="Y33" s="38" t="n">
        <v>0.534</v>
      </c>
      <c r="Z33" s="36" t="n">
        <v>0</v>
      </c>
      <c r="AA33" s="38" t="n">
        <v>0.16</v>
      </c>
      <c r="AB33" s="36" t="n">
        <v>1.049</v>
      </c>
      <c r="AC33" s="37" t="n">
        <v>52.972</v>
      </c>
      <c r="AD33" s="39" t="n">
        <v>2.11</v>
      </c>
      <c r="AE33" s="37" t="n">
        <v>0.313</v>
      </c>
      <c r="AF33" s="39" t="n">
        <v>0</v>
      </c>
      <c r="AG33" s="37" t="n">
        <v>0</v>
      </c>
      <c r="AH33" s="39" t="n">
        <v>0.022</v>
      </c>
      <c r="AI33" s="37" t="n">
        <v>0</v>
      </c>
      <c r="AJ33" s="39" t="n">
        <v>0</v>
      </c>
      <c r="AK33" s="37" t="n">
        <v>0</v>
      </c>
      <c r="AL33" s="39" t="n">
        <v>0</v>
      </c>
      <c r="AM33" s="37" t="n">
        <v>0</v>
      </c>
      <c r="AN33" s="39" t="n">
        <v>0</v>
      </c>
      <c r="AO33" s="37" t="n">
        <v>0</v>
      </c>
      <c r="AP33" s="36" t="n">
        <v>0.073</v>
      </c>
      <c r="AQ33" s="37" t="n">
        <v>0.03</v>
      </c>
      <c r="AR33" s="36" t="n">
        <v>0.197</v>
      </c>
      <c r="AS33" s="37" t="n">
        <v>0.116</v>
      </c>
      <c r="AT33" s="36" t="n">
        <v>1.784</v>
      </c>
      <c r="AU33" s="37" t="n">
        <v>1.319</v>
      </c>
      <c r="AV33" s="36" t="n">
        <v>0.194</v>
      </c>
      <c r="AW33" s="37" t="n">
        <v>0.315</v>
      </c>
      <c r="AX33" s="36" t="n">
        <v>1.756</v>
      </c>
      <c r="AY33" s="37" t="n">
        <v>0</v>
      </c>
      <c r="AZ33" s="36" t="n">
        <v>0.088</v>
      </c>
      <c r="BA33" s="37" t="n">
        <v>0.008</v>
      </c>
      <c r="BB33" s="36" t="n">
        <v>0</v>
      </c>
      <c r="BC33" s="37" t="n">
        <v>0</v>
      </c>
      <c r="BD33" s="39" t="n">
        <v>0</v>
      </c>
      <c r="BE33" s="37" t="n">
        <v>0</v>
      </c>
      <c r="BF33" s="39" t="n">
        <v>0</v>
      </c>
      <c r="BG33" s="37" t="n">
        <v>0</v>
      </c>
      <c r="BH33" s="39" t="n">
        <v>-0.053</v>
      </c>
      <c r="BI33" s="37" t="n">
        <v>-0.048</v>
      </c>
      <c r="BJ33" s="39" t="n">
        <v>-0.119</v>
      </c>
      <c r="BK33" s="37" t="n">
        <v>-2.71</v>
      </c>
      <c r="BL33" s="39" t="n">
        <v>0</v>
      </c>
      <c r="BM33" s="37" t="n">
        <v>-0.113</v>
      </c>
      <c r="BN33" s="39" t="n">
        <v>-0.001</v>
      </c>
      <c r="BO33" s="37" t="n">
        <v>0</v>
      </c>
      <c r="BP33" s="36" t="n">
        <v>66.006</v>
      </c>
      <c r="BQ33" s="37"/>
    </row>
    <row r="34" customFormat="false" ht="12.75" hidden="false" customHeight="false" outlineLevel="0" collapsed="false">
      <c r="A34" s="18" t="n">
        <v>19</v>
      </c>
      <c r="B34" s="18" t="s">
        <v>43</v>
      </c>
      <c r="C34" s="35" t="s">
        <v>71</v>
      </c>
      <c r="D34" s="36" t="n">
        <v>0.063</v>
      </c>
      <c r="E34" s="37" t="n">
        <v>0.04</v>
      </c>
      <c r="F34" s="36" t="n">
        <v>0.018</v>
      </c>
      <c r="G34" s="37" t="n">
        <v>0.015</v>
      </c>
      <c r="H34" s="36" t="n">
        <v>0.064</v>
      </c>
      <c r="I34" s="37" t="n">
        <v>0.004</v>
      </c>
      <c r="J34" s="36" t="n">
        <v>1.675</v>
      </c>
      <c r="K34" s="37" t="n">
        <v>0.377</v>
      </c>
      <c r="L34" s="36" t="n">
        <v>0.147</v>
      </c>
      <c r="M34" s="37" t="n">
        <v>0.154</v>
      </c>
      <c r="N34" s="36" t="n">
        <v>0.192</v>
      </c>
      <c r="O34" s="37" t="n">
        <v>0.013</v>
      </c>
      <c r="P34" s="36" t="n">
        <v>0.279</v>
      </c>
      <c r="Q34" s="38" t="n">
        <v>0.06</v>
      </c>
      <c r="R34" s="36" t="n">
        <v>0.054</v>
      </c>
      <c r="S34" s="38" t="n">
        <v>0</v>
      </c>
      <c r="T34" s="36" t="n">
        <v>0.176</v>
      </c>
      <c r="U34" s="38" t="n">
        <v>0.14</v>
      </c>
      <c r="V34" s="36" t="n">
        <v>0.53</v>
      </c>
      <c r="W34" s="38" t="n">
        <v>0.115</v>
      </c>
      <c r="X34" s="36" t="n">
        <v>1.96</v>
      </c>
      <c r="Y34" s="38" t="n">
        <v>0.539</v>
      </c>
      <c r="Z34" s="36" t="n">
        <v>0</v>
      </c>
      <c r="AA34" s="38" t="n">
        <v>0.161</v>
      </c>
      <c r="AB34" s="36" t="n">
        <v>1.06</v>
      </c>
      <c r="AC34" s="37" t="n">
        <v>53.526</v>
      </c>
      <c r="AD34" s="39" t="n">
        <v>2.132</v>
      </c>
      <c r="AE34" s="37" t="n">
        <v>0.316</v>
      </c>
      <c r="AF34" s="39" t="n">
        <v>0</v>
      </c>
      <c r="AG34" s="37" t="n">
        <v>0</v>
      </c>
      <c r="AH34" s="39" t="n">
        <v>0.022</v>
      </c>
      <c r="AI34" s="37" t="n">
        <v>0</v>
      </c>
      <c r="AJ34" s="39" t="n">
        <v>0</v>
      </c>
      <c r="AK34" s="37" t="n">
        <v>0</v>
      </c>
      <c r="AL34" s="39" t="n">
        <v>0</v>
      </c>
      <c r="AM34" s="37" t="n">
        <v>0</v>
      </c>
      <c r="AN34" s="39" t="n">
        <v>0</v>
      </c>
      <c r="AO34" s="37" t="n">
        <v>0</v>
      </c>
      <c r="AP34" s="36" t="n">
        <v>0.073</v>
      </c>
      <c r="AQ34" s="37" t="n">
        <v>0.03</v>
      </c>
      <c r="AR34" s="36" t="n">
        <v>0.196</v>
      </c>
      <c r="AS34" s="37" t="n">
        <v>0.116</v>
      </c>
      <c r="AT34" s="36" t="n">
        <v>1.783</v>
      </c>
      <c r="AU34" s="37" t="n">
        <v>1.318</v>
      </c>
      <c r="AV34" s="36" t="n">
        <v>0.194</v>
      </c>
      <c r="AW34" s="37" t="n">
        <v>0.315</v>
      </c>
      <c r="AX34" s="36" t="n">
        <v>1.755</v>
      </c>
      <c r="AY34" s="37" t="n">
        <v>0</v>
      </c>
      <c r="AZ34" s="36" t="n">
        <v>0.088</v>
      </c>
      <c r="BA34" s="37" t="n">
        <v>0.008</v>
      </c>
      <c r="BB34" s="36" t="n">
        <v>0</v>
      </c>
      <c r="BC34" s="37" t="n">
        <v>0</v>
      </c>
      <c r="BD34" s="39" t="n">
        <v>0</v>
      </c>
      <c r="BE34" s="37" t="n">
        <v>0</v>
      </c>
      <c r="BF34" s="39" t="n">
        <v>0</v>
      </c>
      <c r="BG34" s="37" t="n">
        <v>0</v>
      </c>
      <c r="BH34" s="39" t="n">
        <v>-0.047</v>
      </c>
      <c r="BI34" s="37" t="n">
        <v>-0.146</v>
      </c>
      <c r="BJ34" s="39" t="n">
        <v>-0.254</v>
      </c>
      <c r="BK34" s="37" t="n">
        <v>-2.898</v>
      </c>
      <c r="BL34" s="39" t="n">
        <v>0</v>
      </c>
      <c r="BM34" s="37" t="n">
        <v>-0.379</v>
      </c>
      <c r="BN34" s="39" t="n">
        <v>-0.015</v>
      </c>
      <c r="BO34" s="37" t="n">
        <v>0</v>
      </c>
      <c r="BP34" s="36" t="n">
        <v>65.97</v>
      </c>
      <c r="BQ34" s="37"/>
    </row>
    <row r="35" customFormat="false" ht="22.5" hidden="false" customHeight="false" outlineLevel="0" collapsed="false">
      <c r="A35" s="19" t="n">
        <v>20</v>
      </c>
      <c r="B35" s="19" t="s">
        <v>44</v>
      </c>
      <c r="C35" s="40" t="s">
        <v>72</v>
      </c>
      <c r="D35" s="36" t="n">
        <v>0.432</v>
      </c>
      <c r="E35" s="37" t="n">
        <v>0.279</v>
      </c>
      <c r="F35" s="36" t="n">
        <v>0.127</v>
      </c>
      <c r="G35" s="37" t="n">
        <v>0.101</v>
      </c>
      <c r="H35" s="36" t="n">
        <v>0.442</v>
      </c>
      <c r="I35" s="37" t="n">
        <v>0.028</v>
      </c>
      <c r="J35" s="36" t="n">
        <v>11.571</v>
      </c>
      <c r="K35" s="37" t="n">
        <v>2.602</v>
      </c>
      <c r="L35" s="36" t="n">
        <v>1.018</v>
      </c>
      <c r="M35" s="37" t="n">
        <v>1.063</v>
      </c>
      <c r="N35" s="36" t="n">
        <v>1.328</v>
      </c>
      <c r="O35" s="37" t="n">
        <v>0.091</v>
      </c>
      <c r="P35" s="36" t="n">
        <v>1.926</v>
      </c>
      <c r="Q35" s="38" t="n">
        <v>0.415</v>
      </c>
      <c r="R35" s="36" t="n">
        <v>0.374</v>
      </c>
      <c r="S35" s="38" t="n">
        <v>0</v>
      </c>
      <c r="T35" s="36" t="n">
        <v>1.214</v>
      </c>
      <c r="U35" s="38" t="n">
        <v>0.964</v>
      </c>
      <c r="V35" s="36" t="n">
        <v>3.658</v>
      </c>
      <c r="W35" s="38" t="n">
        <v>0.796</v>
      </c>
      <c r="X35" s="36" t="n">
        <v>13.537</v>
      </c>
      <c r="Y35" s="38" t="n">
        <v>3.725</v>
      </c>
      <c r="Z35" s="36" t="n">
        <v>0</v>
      </c>
      <c r="AA35" s="38" t="n">
        <v>1.116</v>
      </c>
      <c r="AB35" s="36" t="n">
        <v>7.324</v>
      </c>
      <c r="AC35" s="37" t="n">
        <v>369.761</v>
      </c>
      <c r="AD35" s="39" t="n">
        <v>14.731</v>
      </c>
      <c r="AE35" s="37" t="n">
        <v>2.182</v>
      </c>
      <c r="AF35" s="39" t="n">
        <v>0</v>
      </c>
      <c r="AG35" s="37" t="n">
        <v>0</v>
      </c>
      <c r="AH35" s="39" t="n">
        <v>0.152</v>
      </c>
      <c r="AI35" s="37" t="n">
        <v>0</v>
      </c>
      <c r="AJ35" s="39" t="n">
        <v>0</v>
      </c>
      <c r="AK35" s="37" t="n">
        <v>0</v>
      </c>
      <c r="AL35" s="39" t="n">
        <v>0</v>
      </c>
      <c r="AM35" s="37" t="n">
        <v>0</v>
      </c>
      <c r="AN35" s="39" t="n">
        <v>0</v>
      </c>
      <c r="AO35" s="37" t="n">
        <v>0</v>
      </c>
      <c r="AP35" s="36" t="n">
        <v>0.48</v>
      </c>
      <c r="AQ35" s="37" t="n">
        <v>0.2</v>
      </c>
      <c r="AR35" s="36" t="n">
        <v>1.295</v>
      </c>
      <c r="AS35" s="37" t="n">
        <v>0.764</v>
      </c>
      <c r="AT35" s="36" t="n">
        <v>11.751</v>
      </c>
      <c r="AU35" s="37" t="n">
        <v>8.686</v>
      </c>
      <c r="AV35" s="36" t="n">
        <v>1.277</v>
      </c>
      <c r="AW35" s="37" t="n">
        <v>2.076</v>
      </c>
      <c r="AX35" s="36" t="n">
        <v>11.57</v>
      </c>
      <c r="AY35" s="37" t="n">
        <v>0</v>
      </c>
      <c r="AZ35" s="36" t="n">
        <v>0.582</v>
      </c>
      <c r="BA35" s="37" t="n">
        <v>0.051</v>
      </c>
      <c r="BB35" s="36" t="n">
        <v>0</v>
      </c>
      <c r="BC35" s="37" t="n">
        <v>0</v>
      </c>
      <c r="BD35" s="39" t="n">
        <v>0</v>
      </c>
      <c r="BE35" s="37" t="n">
        <v>-0.002</v>
      </c>
      <c r="BF35" s="39" t="n">
        <v>-0.001</v>
      </c>
      <c r="BG35" s="37" t="n">
        <v>-0.006</v>
      </c>
      <c r="BH35" s="39" t="n">
        <v>-0.628</v>
      </c>
      <c r="BI35" s="37" t="n">
        <v>-0.473</v>
      </c>
      <c r="BJ35" s="39" t="n">
        <v>-1.439</v>
      </c>
      <c r="BK35" s="37" t="n">
        <v>-42.041</v>
      </c>
      <c r="BL35" s="39" t="n">
        <v>0</v>
      </c>
      <c r="BM35" s="37" t="n">
        <v>-0.277</v>
      </c>
      <c r="BN35" s="39" t="n">
        <v>-0.004</v>
      </c>
      <c r="BO35" s="37" t="n">
        <v>0</v>
      </c>
      <c r="BP35" s="36" t="n">
        <v>434.81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51</v>
      </c>
      <c r="E40" s="37" t="n">
        <v>0.033</v>
      </c>
      <c r="F40" s="36" t="n">
        <v>0.015</v>
      </c>
      <c r="G40" s="37" t="n">
        <v>0.012</v>
      </c>
      <c r="H40" s="36" t="n">
        <v>0.052</v>
      </c>
      <c r="I40" s="37" t="n">
        <v>0.003</v>
      </c>
      <c r="J40" s="36" t="n">
        <v>1.367</v>
      </c>
      <c r="K40" s="37" t="n">
        <v>0.307</v>
      </c>
      <c r="L40" s="36" t="n">
        <v>0.12</v>
      </c>
      <c r="M40" s="37" t="n">
        <v>0.126</v>
      </c>
      <c r="N40" s="36" t="n">
        <v>0.157</v>
      </c>
      <c r="O40" s="37" t="n">
        <v>0.011</v>
      </c>
      <c r="P40" s="36" t="n">
        <v>0.227</v>
      </c>
      <c r="Q40" s="38" t="n">
        <v>0.049</v>
      </c>
      <c r="R40" s="36" t="n">
        <v>0.044</v>
      </c>
      <c r="S40" s="38" t="n">
        <v>0</v>
      </c>
      <c r="T40" s="36" t="n">
        <v>0.143</v>
      </c>
      <c r="U40" s="38" t="n">
        <v>0.114</v>
      </c>
      <c r="V40" s="36" t="n">
        <v>0.432</v>
      </c>
      <c r="W40" s="38" t="n">
        <v>0.094</v>
      </c>
      <c r="X40" s="36" t="n">
        <v>1.599</v>
      </c>
      <c r="Y40" s="38" t="n">
        <v>0.44</v>
      </c>
      <c r="Z40" s="36" t="n">
        <v>0</v>
      </c>
      <c r="AA40" s="38" t="n">
        <v>0.132</v>
      </c>
      <c r="AB40" s="36" t="n">
        <v>0.865</v>
      </c>
      <c r="AC40" s="37" t="n">
        <v>43.671</v>
      </c>
      <c r="AD40" s="39" t="n">
        <v>1.74</v>
      </c>
      <c r="AE40" s="37" t="n">
        <v>0.258</v>
      </c>
      <c r="AF40" s="39" t="n">
        <v>0</v>
      </c>
      <c r="AG40" s="37" t="n">
        <v>0</v>
      </c>
      <c r="AH40" s="39" t="n">
        <v>0.018</v>
      </c>
      <c r="AI40" s="37" t="n">
        <v>0</v>
      </c>
      <c r="AJ40" s="39" t="n">
        <v>0</v>
      </c>
      <c r="AK40" s="37" t="n">
        <v>0</v>
      </c>
      <c r="AL40" s="39" t="n">
        <v>0</v>
      </c>
      <c r="AM40" s="37" t="n">
        <v>0</v>
      </c>
      <c r="AN40" s="39" t="n">
        <v>0</v>
      </c>
      <c r="AO40" s="37" t="n">
        <v>0</v>
      </c>
      <c r="AP40" s="36" t="n">
        <v>0.058</v>
      </c>
      <c r="AQ40" s="37" t="n">
        <v>0.024</v>
      </c>
      <c r="AR40" s="36" t="n">
        <v>0.157</v>
      </c>
      <c r="AS40" s="37" t="n">
        <v>0.093</v>
      </c>
      <c r="AT40" s="36" t="n">
        <v>1.426</v>
      </c>
      <c r="AU40" s="37" t="n">
        <v>1.054</v>
      </c>
      <c r="AV40" s="36" t="n">
        <v>0.155</v>
      </c>
      <c r="AW40" s="37" t="n">
        <v>0.252</v>
      </c>
      <c r="AX40" s="36" t="n">
        <v>1.404</v>
      </c>
      <c r="AY40" s="37" t="n">
        <v>0</v>
      </c>
      <c r="AZ40" s="36" t="n">
        <v>0.071</v>
      </c>
      <c r="BA40" s="37" t="n">
        <v>0.006</v>
      </c>
      <c r="BB40" s="36" t="n">
        <v>0</v>
      </c>
      <c r="BC40" s="37" t="n">
        <v>0</v>
      </c>
      <c r="BD40" s="39" t="n">
        <v>0</v>
      </c>
      <c r="BE40" s="37" t="n">
        <v>0</v>
      </c>
      <c r="BF40" s="39" t="n">
        <v>0</v>
      </c>
      <c r="BG40" s="37" t="n">
        <v>0</v>
      </c>
      <c r="BH40" s="39" t="n">
        <v>-0.079</v>
      </c>
      <c r="BI40" s="37" t="n">
        <v>-0.041</v>
      </c>
      <c r="BJ40" s="39" t="n">
        <v>-0.191</v>
      </c>
      <c r="BK40" s="37" t="n">
        <v>-3.357</v>
      </c>
      <c r="BL40" s="39" t="n">
        <v>0</v>
      </c>
      <c r="BM40" s="37" t="n">
        <v>-0.133</v>
      </c>
      <c r="BN40" s="39" t="n">
        <v>-0.196</v>
      </c>
      <c r="BO40" s="37" t="n">
        <v>0</v>
      </c>
      <c r="BP40" s="36" t="n">
        <v>52.78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4.4</v>
      </c>
      <c r="E49" s="38" t="n">
        <v>9.307</v>
      </c>
      <c r="F49" s="36" t="n">
        <v>4.247</v>
      </c>
      <c r="G49" s="38" t="n">
        <v>3.368</v>
      </c>
      <c r="H49" s="36" t="n">
        <v>14.726</v>
      </c>
      <c r="I49" s="38" t="n">
        <v>0.923</v>
      </c>
      <c r="J49" s="36" t="n">
        <v>385.809</v>
      </c>
      <c r="K49" s="38" t="n">
        <v>86.767</v>
      </c>
      <c r="L49" s="36" t="n">
        <v>33.933</v>
      </c>
      <c r="M49" s="38" t="n">
        <v>35.431</v>
      </c>
      <c r="N49" s="36" t="n">
        <v>44.291</v>
      </c>
      <c r="O49" s="38" t="n">
        <v>3.024</v>
      </c>
      <c r="P49" s="36" t="n">
        <v>64.203</v>
      </c>
      <c r="Q49" s="38" t="n">
        <v>13.84</v>
      </c>
      <c r="R49" s="36" t="n">
        <v>12.48</v>
      </c>
      <c r="S49" s="38" t="n">
        <v>0</v>
      </c>
      <c r="T49" s="36" t="n">
        <v>40.471</v>
      </c>
      <c r="U49" s="38" t="n">
        <v>32.15</v>
      </c>
      <c r="V49" s="36" t="n">
        <v>121.963</v>
      </c>
      <c r="W49" s="38" t="n">
        <v>26.552</v>
      </c>
      <c r="X49" s="36" t="n">
        <v>451.361</v>
      </c>
      <c r="Y49" s="38" t="n">
        <v>124.184</v>
      </c>
      <c r="Z49" s="36" t="n">
        <v>0</v>
      </c>
      <c r="AA49" s="38" t="n">
        <v>37.194</v>
      </c>
      <c r="AB49" s="36" t="n">
        <v>244.198</v>
      </c>
      <c r="AC49" s="38" t="n">
        <v>12328.431</v>
      </c>
      <c r="AD49" s="39" t="n">
        <v>491.163</v>
      </c>
      <c r="AE49" s="38" t="n">
        <v>72.736</v>
      </c>
      <c r="AF49" s="39" t="n">
        <v>0</v>
      </c>
      <c r="AG49" s="38" t="n">
        <v>0</v>
      </c>
      <c r="AH49" s="39" t="n">
        <v>5.061</v>
      </c>
      <c r="AI49" s="38" t="n">
        <v>0</v>
      </c>
      <c r="AJ49" s="39" t="n">
        <v>0</v>
      </c>
      <c r="AK49" s="38" t="n">
        <v>0</v>
      </c>
      <c r="AL49" s="39" t="n">
        <v>0</v>
      </c>
      <c r="AM49" s="38" t="n">
        <v>0</v>
      </c>
      <c r="AN49" s="39" t="n">
        <v>0</v>
      </c>
      <c r="AO49" s="38" t="n">
        <v>0</v>
      </c>
      <c r="AP49" s="36" t="n">
        <v>16.804</v>
      </c>
      <c r="AQ49" s="38" t="n">
        <v>6.987</v>
      </c>
      <c r="AR49" s="36" t="n">
        <v>45.334</v>
      </c>
      <c r="AS49" s="38" t="n">
        <v>26.754</v>
      </c>
      <c r="AT49" s="36" t="n">
        <v>411.473</v>
      </c>
      <c r="AU49" s="38" t="n">
        <v>304.162</v>
      </c>
      <c r="AV49" s="36" t="n">
        <v>44.708</v>
      </c>
      <c r="AW49" s="38" t="n">
        <v>72.698</v>
      </c>
      <c r="AX49" s="36" t="n">
        <v>405.122</v>
      </c>
      <c r="AY49" s="38" t="n">
        <v>0</v>
      </c>
      <c r="AZ49" s="36" t="n">
        <v>20.387</v>
      </c>
      <c r="BA49" s="38" t="n">
        <v>1.771</v>
      </c>
      <c r="BB49" s="36" t="n">
        <v>0</v>
      </c>
      <c r="BC49" s="38" t="n">
        <v>-0.009</v>
      </c>
      <c r="BD49" s="39" t="n">
        <v>-0.01</v>
      </c>
      <c r="BE49" s="38" t="n">
        <v>-0.064</v>
      </c>
      <c r="BF49" s="39" t="n">
        <v>-0.023</v>
      </c>
      <c r="BG49" s="38" t="n">
        <v>-0.19</v>
      </c>
      <c r="BH49" s="39" t="n">
        <v>-21.04</v>
      </c>
      <c r="BI49" s="38" t="n">
        <v>-16.254</v>
      </c>
      <c r="BJ49" s="39" t="n">
        <v>-46.946</v>
      </c>
      <c r="BK49" s="38" t="n">
        <v>-732.244</v>
      </c>
      <c r="BL49" s="39" t="n">
        <v>0</v>
      </c>
      <c r="BM49" s="38" t="n">
        <v>-14.583</v>
      </c>
      <c r="BN49" s="39" t="n">
        <v>-1.428</v>
      </c>
      <c r="BO49" s="38" t="n">
        <v>0</v>
      </c>
      <c r="BP49" s="36" t="n">
        <v>15225.62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105</v>
      </c>
      <c r="E17" s="37" t="n">
        <v>0.093</v>
      </c>
      <c r="F17" s="36" t="n">
        <v>0.01</v>
      </c>
      <c r="G17" s="37" t="n">
        <v>0.028</v>
      </c>
      <c r="H17" s="36" t="n">
        <v>0.163</v>
      </c>
      <c r="I17" s="37" t="n">
        <v>0.004</v>
      </c>
      <c r="J17" s="36" t="n">
        <v>1.784</v>
      </c>
      <c r="K17" s="37" t="n">
        <v>1.192</v>
      </c>
      <c r="L17" s="36" t="n">
        <v>0.071</v>
      </c>
      <c r="M17" s="37" t="n">
        <v>0.056</v>
      </c>
      <c r="N17" s="36" t="n">
        <v>0.351</v>
      </c>
      <c r="O17" s="37" t="n">
        <v>0.037</v>
      </c>
      <c r="P17" s="36" t="n">
        <v>0.041</v>
      </c>
      <c r="Q17" s="38" t="n">
        <v>0.014</v>
      </c>
      <c r="R17" s="36" t="n">
        <v>0.014</v>
      </c>
      <c r="S17" s="38" t="n">
        <v>0</v>
      </c>
      <c r="T17" s="36" t="n">
        <v>0.052</v>
      </c>
      <c r="U17" s="38" t="n">
        <v>0.015</v>
      </c>
      <c r="V17" s="36" t="n">
        <v>0.36</v>
      </c>
      <c r="W17" s="38" t="n">
        <v>0.033</v>
      </c>
      <c r="X17" s="36" t="n">
        <v>1.548</v>
      </c>
      <c r="Y17" s="38" t="n">
        <v>0.076</v>
      </c>
      <c r="Z17" s="36" t="n">
        <v>0</v>
      </c>
      <c r="AA17" s="38" t="n">
        <v>0.014</v>
      </c>
      <c r="AB17" s="36" t="n">
        <v>0.482</v>
      </c>
      <c r="AC17" s="37" t="n">
        <v>4.351</v>
      </c>
      <c r="AD17" s="39" t="n">
        <v>1.142</v>
      </c>
      <c r="AE17" s="37" t="n">
        <v>0.176</v>
      </c>
      <c r="AF17" s="39" t="n">
        <v>0</v>
      </c>
      <c r="AG17" s="37" t="n">
        <v>0</v>
      </c>
      <c r="AH17" s="39" t="n">
        <v>0.003</v>
      </c>
      <c r="AI17" s="37" t="n">
        <v>0</v>
      </c>
      <c r="AJ17" s="39" t="n">
        <v>0</v>
      </c>
      <c r="AK17" s="37" t="n">
        <v>0</v>
      </c>
      <c r="AL17" s="39" t="n">
        <v>0</v>
      </c>
      <c r="AM17" s="37" t="n">
        <v>0</v>
      </c>
      <c r="AN17" s="39" t="n">
        <v>0</v>
      </c>
      <c r="AO17" s="37" t="n">
        <v>0</v>
      </c>
      <c r="AP17" s="36" t="n">
        <v>0.03</v>
      </c>
      <c r="AQ17" s="37" t="n">
        <v>0.017</v>
      </c>
      <c r="AR17" s="36" t="n">
        <v>0.076</v>
      </c>
      <c r="AS17" s="37" t="n">
        <v>0.037</v>
      </c>
      <c r="AT17" s="36" t="n">
        <v>0.383</v>
      </c>
      <c r="AU17" s="37" t="n">
        <v>0.888</v>
      </c>
      <c r="AV17" s="36" t="n">
        <v>0.106</v>
      </c>
      <c r="AW17" s="37" t="n">
        <v>0.184</v>
      </c>
      <c r="AX17" s="36" t="n">
        <v>0.961</v>
      </c>
      <c r="AY17" s="37" t="n">
        <v>0</v>
      </c>
      <c r="AZ17" s="36" t="n">
        <v>0.052</v>
      </c>
      <c r="BA17" s="37" t="n">
        <v>0.011</v>
      </c>
      <c r="BB17" s="36" t="n">
        <v>0</v>
      </c>
      <c r="BC17" s="37" t="n">
        <v>-0.005</v>
      </c>
      <c r="BD17" s="39" t="n">
        <v>0</v>
      </c>
      <c r="BE17" s="37" t="n">
        <v>-0.191</v>
      </c>
      <c r="BF17" s="39" t="n">
        <v>-0.004</v>
      </c>
      <c r="BG17" s="37" t="n">
        <v>-1.07</v>
      </c>
      <c r="BH17" s="39" t="n">
        <v>-0.93</v>
      </c>
      <c r="BI17" s="37" t="n">
        <v>0</v>
      </c>
      <c r="BJ17" s="39" t="n">
        <v>0</v>
      </c>
      <c r="BK17" s="37" t="n">
        <v>-0.253</v>
      </c>
      <c r="BL17" s="39" t="n">
        <v>0</v>
      </c>
      <c r="BM17" s="37" t="n">
        <v>0</v>
      </c>
      <c r="BN17" s="39" t="n">
        <v>0</v>
      </c>
      <c r="BO17" s="37" t="n">
        <v>0</v>
      </c>
      <c r="BP17" s="36" t="n">
        <v>12.50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18</v>
      </c>
      <c r="E20" s="37" t="n">
        <v>0.016</v>
      </c>
      <c r="F20" s="36" t="n">
        <v>0.002</v>
      </c>
      <c r="G20" s="37" t="n">
        <v>0.005</v>
      </c>
      <c r="H20" s="36" t="n">
        <v>0.028</v>
      </c>
      <c r="I20" s="37" t="n">
        <v>0.001</v>
      </c>
      <c r="J20" s="36" t="n">
        <v>0.31</v>
      </c>
      <c r="K20" s="37" t="n">
        <v>0.207</v>
      </c>
      <c r="L20" s="36" t="n">
        <v>0.012</v>
      </c>
      <c r="M20" s="37" t="n">
        <v>0.01</v>
      </c>
      <c r="N20" s="36" t="n">
        <v>0.061</v>
      </c>
      <c r="O20" s="37" t="n">
        <v>0.006</v>
      </c>
      <c r="P20" s="36" t="n">
        <v>0.007</v>
      </c>
      <c r="Q20" s="38" t="n">
        <v>0.002</v>
      </c>
      <c r="R20" s="36" t="n">
        <v>0.003</v>
      </c>
      <c r="S20" s="38" t="n">
        <v>0</v>
      </c>
      <c r="T20" s="36" t="n">
        <v>0.009</v>
      </c>
      <c r="U20" s="38" t="n">
        <v>0.003</v>
      </c>
      <c r="V20" s="36" t="n">
        <v>0.063</v>
      </c>
      <c r="W20" s="38" t="n">
        <v>0.006</v>
      </c>
      <c r="X20" s="36" t="n">
        <v>0.269</v>
      </c>
      <c r="Y20" s="38" t="n">
        <v>0.013</v>
      </c>
      <c r="Z20" s="36" t="n">
        <v>0</v>
      </c>
      <c r="AA20" s="38" t="n">
        <v>0.003</v>
      </c>
      <c r="AB20" s="36" t="n">
        <v>0.084</v>
      </c>
      <c r="AC20" s="37" t="n">
        <v>0.757</v>
      </c>
      <c r="AD20" s="39" t="n">
        <v>0.199</v>
      </c>
      <c r="AE20" s="37" t="n">
        <v>0.031</v>
      </c>
      <c r="AF20" s="39" t="n">
        <v>0</v>
      </c>
      <c r="AG20" s="37" t="n">
        <v>0</v>
      </c>
      <c r="AH20" s="39" t="n">
        <v>0.001</v>
      </c>
      <c r="AI20" s="37" t="n">
        <v>0</v>
      </c>
      <c r="AJ20" s="39" t="n">
        <v>0</v>
      </c>
      <c r="AK20" s="37" t="n">
        <v>0</v>
      </c>
      <c r="AL20" s="39" t="n">
        <v>0</v>
      </c>
      <c r="AM20" s="37" t="n">
        <v>0</v>
      </c>
      <c r="AN20" s="39" t="n">
        <v>0</v>
      </c>
      <c r="AO20" s="37" t="n">
        <v>0</v>
      </c>
      <c r="AP20" s="36" t="n">
        <v>0.002</v>
      </c>
      <c r="AQ20" s="37" t="n">
        <v>0.001</v>
      </c>
      <c r="AR20" s="36" t="n">
        <v>0.004</v>
      </c>
      <c r="AS20" s="37" t="n">
        <v>0.002</v>
      </c>
      <c r="AT20" s="36" t="n">
        <v>0.019</v>
      </c>
      <c r="AU20" s="37" t="n">
        <v>0.045</v>
      </c>
      <c r="AV20" s="36" t="n">
        <v>0.005</v>
      </c>
      <c r="AW20" s="37" t="n">
        <v>0.009</v>
      </c>
      <c r="AX20" s="36" t="n">
        <v>0.048</v>
      </c>
      <c r="AY20" s="37" t="n">
        <v>0</v>
      </c>
      <c r="AZ20" s="36" t="n">
        <v>0.003</v>
      </c>
      <c r="BA20" s="37" t="n">
        <v>0.001</v>
      </c>
      <c r="BB20" s="36" t="n">
        <v>0</v>
      </c>
      <c r="BC20" s="37" t="n">
        <v>0</v>
      </c>
      <c r="BD20" s="39" t="n">
        <v>0</v>
      </c>
      <c r="BE20" s="37" t="n">
        <v>-0.002</v>
      </c>
      <c r="BF20" s="39" t="n">
        <v>0</v>
      </c>
      <c r="BG20" s="37" t="n">
        <v>-0.015</v>
      </c>
      <c r="BH20" s="39" t="n">
        <v>-1.232</v>
      </c>
      <c r="BI20" s="37" t="n">
        <v>-0.001</v>
      </c>
      <c r="BJ20" s="39" t="n">
        <v>-0.002</v>
      </c>
      <c r="BK20" s="37" t="n">
        <v>-0.366</v>
      </c>
      <c r="BL20" s="39" t="n">
        <v>0</v>
      </c>
      <c r="BM20" s="37" t="n">
        <v>0</v>
      </c>
      <c r="BN20" s="39" t="n">
        <v>0</v>
      </c>
      <c r="BO20" s="37" t="n">
        <v>0</v>
      </c>
      <c r="BP20" s="36" t="n">
        <v>0.645</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6.673</v>
      </c>
      <c r="E23" s="37" t="n">
        <v>5.88</v>
      </c>
      <c r="F23" s="36" t="n">
        <v>0.62</v>
      </c>
      <c r="G23" s="37" t="n">
        <v>1.766</v>
      </c>
      <c r="H23" s="36" t="n">
        <v>10.334</v>
      </c>
      <c r="I23" s="37" t="n">
        <v>0.272</v>
      </c>
      <c r="J23" s="36" t="n">
        <v>113.183</v>
      </c>
      <c r="K23" s="37" t="n">
        <v>75.633</v>
      </c>
      <c r="L23" s="36" t="n">
        <v>4.529</v>
      </c>
      <c r="M23" s="37" t="n">
        <v>3.565</v>
      </c>
      <c r="N23" s="36" t="n">
        <v>22.27</v>
      </c>
      <c r="O23" s="37" t="n">
        <v>2.36</v>
      </c>
      <c r="P23" s="36" t="n">
        <v>2.595</v>
      </c>
      <c r="Q23" s="38" t="n">
        <v>0.91</v>
      </c>
      <c r="R23" s="36" t="n">
        <v>0.917</v>
      </c>
      <c r="S23" s="38" t="n">
        <v>0.003</v>
      </c>
      <c r="T23" s="36" t="n">
        <v>3.268</v>
      </c>
      <c r="U23" s="38" t="n">
        <v>0.92</v>
      </c>
      <c r="V23" s="36" t="n">
        <v>22.826</v>
      </c>
      <c r="W23" s="38" t="n">
        <v>2.098</v>
      </c>
      <c r="X23" s="36" t="n">
        <v>98.195</v>
      </c>
      <c r="Y23" s="38" t="n">
        <v>4.793</v>
      </c>
      <c r="Z23" s="36" t="n">
        <v>0</v>
      </c>
      <c r="AA23" s="38" t="n">
        <v>0.915</v>
      </c>
      <c r="AB23" s="36" t="n">
        <v>30.557</v>
      </c>
      <c r="AC23" s="37" t="n">
        <v>275.989</v>
      </c>
      <c r="AD23" s="39" t="n">
        <v>72.472</v>
      </c>
      <c r="AE23" s="37" t="n">
        <v>11.135</v>
      </c>
      <c r="AF23" s="39" t="n">
        <v>0</v>
      </c>
      <c r="AG23" s="37" t="n">
        <v>0</v>
      </c>
      <c r="AH23" s="39" t="n">
        <v>0.196</v>
      </c>
      <c r="AI23" s="37" t="n">
        <v>0</v>
      </c>
      <c r="AJ23" s="39" t="n">
        <v>0</v>
      </c>
      <c r="AK23" s="37" t="n">
        <v>0</v>
      </c>
      <c r="AL23" s="39" t="n">
        <v>0</v>
      </c>
      <c r="AM23" s="37" t="n">
        <v>0</v>
      </c>
      <c r="AN23" s="39" t="n">
        <v>0</v>
      </c>
      <c r="AO23" s="37" t="n">
        <v>0</v>
      </c>
      <c r="AP23" s="36" t="n">
        <v>1.365</v>
      </c>
      <c r="AQ23" s="37" t="n">
        <v>0.783</v>
      </c>
      <c r="AR23" s="36" t="n">
        <v>3.465</v>
      </c>
      <c r="AS23" s="37" t="n">
        <v>1.669</v>
      </c>
      <c r="AT23" s="36" t="n">
        <v>17.463</v>
      </c>
      <c r="AU23" s="37" t="n">
        <v>40.475</v>
      </c>
      <c r="AV23" s="36" t="n">
        <v>4.816</v>
      </c>
      <c r="AW23" s="37" t="n">
        <v>8.396</v>
      </c>
      <c r="AX23" s="36" t="n">
        <v>43.811</v>
      </c>
      <c r="AY23" s="37" t="n">
        <v>0</v>
      </c>
      <c r="AZ23" s="36" t="n">
        <v>2.363</v>
      </c>
      <c r="BA23" s="37" t="n">
        <v>0.499</v>
      </c>
      <c r="BB23" s="36" t="n">
        <v>0</v>
      </c>
      <c r="BC23" s="37" t="n">
        <v>-0.168</v>
      </c>
      <c r="BD23" s="39" t="n">
        <v>-0.043</v>
      </c>
      <c r="BE23" s="37" t="n">
        <v>-1.76</v>
      </c>
      <c r="BF23" s="39" t="n">
        <v>-0.151</v>
      </c>
      <c r="BG23" s="37" t="n">
        <v>-82.081</v>
      </c>
      <c r="BH23" s="39" t="n">
        <v>-200.427</v>
      </c>
      <c r="BI23" s="37" t="n">
        <v>-8.52</v>
      </c>
      <c r="BJ23" s="39" t="n">
        <v>-7.222</v>
      </c>
      <c r="BK23" s="37" t="n">
        <v>-26.732</v>
      </c>
      <c r="BL23" s="39" t="n">
        <v>0</v>
      </c>
      <c r="BM23" s="37" t="n">
        <v>-0.024</v>
      </c>
      <c r="BN23" s="39" t="n">
        <v>0</v>
      </c>
      <c r="BO23" s="37" t="n">
        <v>0</v>
      </c>
      <c r="BP23" s="36" t="n">
        <v>572.846</v>
      </c>
      <c r="BQ23" s="37"/>
    </row>
    <row r="24" customFormat="false" ht="12.75" hidden="false" customHeight="false" outlineLevel="0" collapsed="false">
      <c r="A24" s="18" t="n">
        <v>9</v>
      </c>
      <c r="B24" s="18" t="s">
        <v>33</v>
      </c>
      <c r="C24" s="35" t="s">
        <v>61</v>
      </c>
      <c r="D24" s="36" t="n">
        <v>97.759</v>
      </c>
      <c r="E24" s="37" t="n">
        <v>86.134</v>
      </c>
      <c r="F24" s="36" t="n">
        <v>9.079</v>
      </c>
      <c r="G24" s="37" t="n">
        <v>25.871</v>
      </c>
      <c r="H24" s="36" t="n">
        <v>151.39</v>
      </c>
      <c r="I24" s="37" t="n">
        <v>3.986</v>
      </c>
      <c r="J24" s="36" t="n">
        <v>1658.037</v>
      </c>
      <c r="K24" s="37" t="n">
        <v>1107.959</v>
      </c>
      <c r="L24" s="36" t="n">
        <v>66.34</v>
      </c>
      <c r="M24" s="37" t="n">
        <v>52.217</v>
      </c>
      <c r="N24" s="36" t="n">
        <v>326.239</v>
      </c>
      <c r="O24" s="37" t="n">
        <v>34.569</v>
      </c>
      <c r="P24" s="36" t="n">
        <v>38.013</v>
      </c>
      <c r="Q24" s="38" t="n">
        <v>13.332</v>
      </c>
      <c r="R24" s="36" t="n">
        <v>13.431</v>
      </c>
      <c r="S24" s="38" t="n">
        <v>0.037</v>
      </c>
      <c r="T24" s="36" t="n">
        <v>47.867</v>
      </c>
      <c r="U24" s="38" t="n">
        <v>13.477</v>
      </c>
      <c r="V24" s="36" t="n">
        <v>334.379</v>
      </c>
      <c r="W24" s="38" t="n">
        <v>30.735</v>
      </c>
      <c r="X24" s="36" t="n">
        <v>1438.475</v>
      </c>
      <c r="Y24" s="38" t="n">
        <v>70.211</v>
      </c>
      <c r="Z24" s="36" t="n">
        <v>0</v>
      </c>
      <c r="AA24" s="38" t="n">
        <v>13.398</v>
      </c>
      <c r="AB24" s="36" t="n">
        <v>447.64</v>
      </c>
      <c r="AC24" s="37" t="n">
        <v>4043.028</v>
      </c>
      <c r="AD24" s="39" t="n">
        <v>1061.659</v>
      </c>
      <c r="AE24" s="37" t="n">
        <v>163.114</v>
      </c>
      <c r="AF24" s="39" t="n">
        <v>0</v>
      </c>
      <c r="AG24" s="37" t="n">
        <v>0</v>
      </c>
      <c r="AH24" s="39" t="n">
        <v>2.873</v>
      </c>
      <c r="AI24" s="37" t="n">
        <v>0</v>
      </c>
      <c r="AJ24" s="39" t="n">
        <v>0</v>
      </c>
      <c r="AK24" s="37" t="n">
        <v>0</v>
      </c>
      <c r="AL24" s="39" t="n">
        <v>0</v>
      </c>
      <c r="AM24" s="37" t="n">
        <v>0</v>
      </c>
      <c r="AN24" s="39" t="n">
        <v>0</v>
      </c>
      <c r="AO24" s="37" t="n">
        <v>0</v>
      </c>
      <c r="AP24" s="36" t="n">
        <v>23.663</v>
      </c>
      <c r="AQ24" s="37" t="n">
        <v>13.572</v>
      </c>
      <c r="AR24" s="36" t="n">
        <v>60.067</v>
      </c>
      <c r="AS24" s="37" t="n">
        <v>28.923</v>
      </c>
      <c r="AT24" s="36" t="n">
        <v>302.703</v>
      </c>
      <c r="AU24" s="37" t="n">
        <v>701.61</v>
      </c>
      <c r="AV24" s="36" t="n">
        <v>83.485</v>
      </c>
      <c r="AW24" s="37" t="n">
        <v>145.539</v>
      </c>
      <c r="AX24" s="36" t="n">
        <v>759.43</v>
      </c>
      <c r="AY24" s="37" t="n">
        <v>0</v>
      </c>
      <c r="AZ24" s="36" t="n">
        <v>40.953</v>
      </c>
      <c r="BA24" s="37" t="n">
        <v>8.648</v>
      </c>
      <c r="BB24" s="36" t="n">
        <v>0</v>
      </c>
      <c r="BC24" s="38" t="n">
        <v>-2.841</v>
      </c>
      <c r="BD24" s="39" t="n">
        <v>-0.328</v>
      </c>
      <c r="BE24" s="37" t="n">
        <v>-23.618</v>
      </c>
      <c r="BF24" s="39" t="n">
        <v>-3.008</v>
      </c>
      <c r="BG24" s="37" t="n">
        <v>-565.242</v>
      </c>
      <c r="BH24" s="39" t="n">
        <v>-2210.079</v>
      </c>
      <c r="BI24" s="37" t="n">
        <v>-127.732</v>
      </c>
      <c r="BJ24" s="39" t="n">
        <v>-79.64</v>
      </c>
      <c r="BK24" s="37" t="n">
        <v>-605.213</v>
      </c>
      <c r="BL24" s="39" t="n">
        <v>0</v>
      </c>
      <c r="BM24" s="37" t="n">
        <v>-2.361</v>
      </c>
      <c r="BN24" s="39" t="n">
        <v>-0.097</v>
      </c>
      <c r="BO24" s="37" t="n">
        <v>0</v>
      </c>
      <c r="BP24" s="36" t="n">
        <v>9899.686</v>
      </c>
      <c r="BQ24" s="37"/>
    </row>
    <row r="25" customFormat="false" ht="12.75" hidden="false" customHeight="false" outlineLevel="0" collapsed="false">
      <c r="A25" s="18" t="n">
        <v>10</v>
      </c>
      <c r="B25" s="18" t="s">
        <v>34</v>
      </c>
      <c r="C25" s="35" t="s">
        <v>62</v>
      </c>
      <c r="D25" s="36" t="n">
        <v>0.067</v>
      </c>
      <c r="E25" s="37" t="n">
        <v>0.059</v>
      </c>
      <c r="F25" s="36" t="n">
        <v>0.006</v>
      </c>
      <c r="G25" s="37" t="n">
        <v>0.018</v>
      </c>
      <c r="H25" s="36" t="n">
        <v>0.104</v>
      </c>
      <c r="I25" s="37" t="n">
        <v>0.003</v>
      </c>
      <c r="J25" s="36" t="n">
        <v>1.14</v>
      </c>
      <c r="K25" s="37" t="n">
        <v>0.762</v>
      </c>
      <c r="L25" s="36" t="n">
        <v>0.046</v>
      </c>
      <c r="M25" s="37" t="n">
        <v>0.036</v>
      </c>
      <c r="N25" s="36" t="n">
        <v>0.224</v>
      </c>
      <c r="O25" s="37" t="n">
        <v>0.024</v>
      </c>
      <c r="P25" s="36" t="n">
        <v>0.026</v>
      </c>
      <c r="Q25" s="38" t="n">
        <v>0.009</v>
      </c>
      <c r="R25" s="36" t="n">
        <v>0.009</v>
      </c>
      <c r="S25" s="38" t="n">
        <v>0</v>
      </c>
      <c r="T25" s="36" t="n">
        <v>0.033</v>
      </c>
      <c r="U25" s="38" t="n">
        <v>0.009</v>
      </c>
      <c r="V25" s="36" t="n">
        <v>0.23</v>
      </c>
      <c r="W25" s="38" t="n">
        <v>0.021</v>
      </c>
      <c r="X25" s="36" t="n">
        <v>0.989</v>
      </c>
      <c r="Y25" s="38" t="n">
        <v>0.048</v>
      </c>
      <c r="Z25" s="36" t="n">
        <v>0</v>
      </c>
      <c r="AA25" s="38" t="n">
        <v>0.009</v>
      </c>
      <c r="AB25" s="36" t="n">
        <v>0.308</v>
      </c>
      <c r="AC25" s="37" t="n">
        <v>2.779</v>
      </c>
      <c r="AD25" s="39" t="n">
        <v>0.73</v>
      </c>
      <c r="AE25" s="37" t="n">
        <v>0.112</v>
      </c>
      <c r="AF25" s="39" t="n">
        <v>0</v>
      </c>
      <c r="AG25" s="37" t="n">
        <v>0</v>
      </c>
      <c r="AH25" s="39" t="n">
        <v>0.002</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1</v>
      </c>
      <c r="BH25" s="39" t="n">
        <v>-7.603</v>
      </c>
      <c r="BI25" s="37" t="n">
        <v>0</v>
      </c>
      <c r="BJ25" s="39" t="n">
        <v>0</v>
      </c>
      <c r="BK25" s="37" t="n">
        <v>-0.012</v>
      </c>
      <c r="BL25" s="39" t="n">
        <v>0</v>
      </c>
      <c r="BM25" s="37" t="n">
        <v>0</v>
      </c>
      <c r="BN25" s="39" t="n">
        <v>0</v>
      </c>
      <c r="BO25" s="37" t="n">
        <v>0</v>
      </c>
      <c r="BP25" s="36" t="n">
        <v>0.088</v>
      </c>
      <c r="BQ25" s="37"/>
    </row>
    <row r="26" customFormat="false" ht="12.75" hidden="false" customHeight="false" outlineLevel="0" collapsed="false">
      <c r="A26" s="18" t="n">
        <v>11</v>
      </c>
      <c r="B26" s="18" t="s">
        <v>35</v>
      </c>
      <c r="C26" s="35" t="s">
        <v>63</v>
      </c>
      <c r="D26" s="36" t="n">
        <v>0.098</v>
      </c>
      <c r="E26" s="37" t="n">
        <v>0.087</v>
      </c>
      <c r="F26" s="36" t="n">
        <v>0.009</v>
      </c>
      <c r="G26" s="37" t="n">
        <v>0.026</v>
      </c>
      <c r="H26" s="36" t="n">
        <v>0.153</v>
      </c>
      <c r="I26" s="37" t="n">
        <v>0.004</v>
      </c>
      <c r="J26" s="36" t="n">
        <v>1.67</v>
      </c>
      <c r="K26" s="37" t="n">
        <v>1.116</v>
      </c>
      <c r="L26" s="36" t="n">
        <v>0.067</v>
      </c>
      <c r="M26" s="37" t="n">
        <v>0.053</v>
      </c>
      <c r="N26" s="36" t="n">
        <v>0.329</v>
      </c>
      <c r="O26" s="37" t="n">
        <v>0.035</v>
      </c>
      <c r="P26" s="36" t="n">
        <v>0.038</v>
      </c>
      <c r="Q26" s="38" t="n">
        <v>0.013</v>
      </c>
      <c r="R26" s="36" t="n">
        <v>0.014</v>
      </c>
      <c r="S26" s="38" t="n">
        <v>0</v>
      </c>
      <c r="T26" s="36" t="n">
        <v>0.048</v>
      </c>
      <c r="U26" s="38" t="n">
        <v>0.014</v>
      </c>
      <c r="V26" s="36" t="n">
        <v>0.337</v>
      </c>
      <c r="W26" s="38" t="n">
        <v>0.031</v>
      </c>
      <c r="X26" s="36" t="n">
        <v>1.449</v>
      </c>
      <c r="Y26" s="38" t="n">
        <v>0.071</v>
      </c>
      <c r="Z26" s="36" t="n">
        <v>0</v>
      </c>
      <c r="AA26" s="38" t="n">
        <v>0.013</v>
      </c>
      <c r="AB26" s="36" t="n">
        <v>0.451</v>
      </c>
      <c r="AC26" s="37" t="n">
        <v>4.073</v>
      </c>
      <c r="AD26" s="39" t="n">
        <v>1.07</v>
      </c>
      <c r="AE26" s="37" t="n">
        <v>0.164</v>
      </c>
      <c r="AF26" s="39" t="n">
        <v>0</v>
      </c>
      <c r="AG26" s="37" t="n">
        <v>0</v>
      </c>
      <c r="AH26" s="39" t="n">
        <v>0.003</v>
      </c>
      <c r="AI26" s="37" t="n">
        <v>0</v>
      </c>
      <c r="AJ26" s="39" t="n">
        <v>0</v>
      </c>
      <c r="AK26" s="37" t="n">
        <v>0</v>
      </c>
      <c r="AL26" s="39" t="n">
        <v>0</v>
      </c>
      <c r="AM26" s="37" t="n">
        <v>0</v>
      </c>
      <c r="AN26" s="39" t="n">
        <v>0</v>
      </c>
      <c r="AO26" s="37" t="n">
        <v>0</v>
      </c>
      <c r="AP26" s="36" t="n">
        <v>0.028</v>
      </c>
      <c r="AQ26" s="37" t="n">
        <v>0.016</v>
      </c>
      <c r="AR26" s="36" t="n">
        <v>0.072</v>
      </c>
      <c r="AS26" s="37" t="n">
        <v>0.035</v>
      </c>
      <c r="AT26" s="36" t="n">
        <v>0.363</v>
      </c>
      <c r="AU26" s="37" t="n">
        <v>0.842</v>
      </c>
      <c r="AV26" s="36" t="n">
        <v>0.1</v>
      </c>
      <c r="AW26" s="37" t="n">
        <v>0.175</v>
      </c>
      <c r="AX26" s="36" t="n">
        <v>0.911</v>
      </c>
      <c r="AY26" s="37" t="n">
        <v>0</v>
      </c>
      <c r="AZ26" s="36" t="n">
        <v>0.049</v>
      </c>
      <c r="BA26" s="37" t="n">
        <v>0.01</v>
      </c>
      <c r="BB26" s="36" t="n">
        <v>0</v>
      </c>
      <c r="BC26" s="37" t="n">
        <v>-0.002</v>
      </c>
      <c r="BD26" s="39" t="n">
        <v>0</v>
      </c>
      <c r="BE26" s="37" t="n">
        <v>-0.012</v>
      </c>
      <c r="BF26" s="39" t="n">
        <v>-0.001</v>
      </c>
      <c r="BG26" s="37" t="n">
        <v>-0.233</v>
      </c>
      <c r="BH26" s="39" t="n">
        <v>-1.422</v>
      </c>
      <c r="BI26" s="37" t="n">
        <v>-0.094</v>
      </c>
      <c r="BJ26" s="39" t="n">
        <v>-0.035</v>
      </c>
      <c r="BK26" s="37" t="n">
        <v>-0.388</v>
      </c>
      <c r="BL26" s="39" t="n">
        <v>0</v>
      </c>
      <c r="BM26" s="37" t="n">
        <v>-0.001</v>
      </c>
      <c r="BN26" s="39" t="n">
        <v>0</v>
      </c>
      <c r="BO26" s="37" t="n">
        <v>0</v>
      </c>
      <c r="BP26" s="36" t="n">
        <v>11.85</v>
      </c>
      <c r="BQ26" s="37"/>
    </row>
    <row r="27" customFormat="false" ht="12.75" hidden="false" customHeight="false" outlineLevel="0" collapsed="false">
      <c r="A27" s="18" t="n">
        <v>12</v>
      </c>
      <c r="B27" s="18" t="s">
        <v>36</v>
      </c>
      <c r="C27" s="35" t="s">
        <v>64</v>
      </c>
      <c r="D27" s="36" t="n">
        <v>0.111</v>
      </c>
      <c r="E27" s="37" t="n">
        <v>0.098</v>
      </c>
      <c r="F27" s="36" t="n">
        <v>0.01</v>
      </c>
      <c r="G27" s="37" t="n">
        <v>0.029</v>
      </c>
      <c r="H27" s="36" t="n">
        <v>0.173</v>
      </c>
      <c r="I27" s="37" t="n">
        <v>0.005</v>
      </c>
      <c r="J27" s="36" t="n">
        <v>1.89</v>
      </c>
      <c r="K27" s="37" t="n">
        <v>1.263</v>
      </c>
      <c r="L27" s="36" t="n">
        <v>0.076</v>
      </c>
      <c r="M27" s="37" t="n">
        <v>0.06</v>
      </c>
      <c r="N27" s="36" t="n">
        <v>0.372</v>
      </c>
      <c r="O27" s="37" t="n">
        <v>0.039</v>
      </c>
      <c r="P27" s="36" t="n">
        <v>0.043</v>
      </c>
      <c r="Q27" s="38" t="n">
        <v>0.015</v>
      </c>
      <c r="R27" s="36" t="n">
        <v>0.015</v>
      </c>
      <c r="S27" s="38" t="n">
        <v>0</v>
      </c>
      <c r="T27" s="36" t="n">
        <v>0.055</v>
      </c>
      <c r="U27" s="38" t="n">
        <v>0.015</v>
      </c>
      <c r="V27" s="36" t="n">
        <v>0.381</v>
      </c>
      <c r="W27" s="38" t="n">
        <v>0.035</v>
      </c>
      <c r="X27" s="36" t="n">
        <v>1.64</v>
      </c>
      <c r="Y27" s="38" t="n">
        <v>0.08</v>
      </c>
      <c r="Z27" s="36" t="n">
        <v>0</v>
      </c>
      <c r="AA27" s="38" t="n">
        <v>0.015</v>
      </c>
      <c r="AB27" s="36" t="n">
        <v>0.51</v>
      </c>
      <c r="AC27" s="37" t="n">
        <v>4.609</v>
      </c>
      <c r="AD27" s="39" t="n">
        <v>1.21</v>
      </c>
      <c r="AE27" s="37" t="n">
        <v>0.186</v>
      </c>
      <c r="AF27" s="39" t="n">
        <v>0</v>
      </c>
      <c r="AG27" s="37" t="n">
        <v>0</v>
      </c>
      <c r="AH27" s="39" t="n">
        <v>0.003</v>
      </c>
      <c r="AI27" s="37" t="n">
        <v>0</v>
      </c>
      <c r="AJ27" s="39" t="n">
        <v>0</v>
      </c>
      <c r="AK27" s="37" t="n">
        <v>0</v>
      </c>
      <c r="AL27" s="39" t="n">
        <v>0</v>
      </c>
      <c r="AM27" s="37" t="n">
        <v>0</v>
      </c>
      <c r="AN27" s="39" t="n">
        <v>0</v>
      </c>
      <c r="AO27" s="37" t="n">
        <v>0</v>
      </c>
      <c r="AP27" s="36" t="n">
        <v>0.026</v>
      </c>
      <c r="AQ27" s="37" t="n">
        <v>0.015</v>
      </c>
      <c r="AR27" s="36" t="n">
        <v>0.067</v>
      </c>
      <c r="AS27" s="37" t="n">
        <v>0.032</v>
      </c>
      <c r="AT27" s="36" t="n">
        <v>0.336</v>
      </c>
      <c r="AU27" s="37" t="n">
        <v>0.779</v>
      </c>
      <c r="AV27" s="36" t="n">
        <v>0.093</v>
      </c>
      <c r="AW27" s="37" t="n">
        <v>0.162</v>
      </c>
      <c r="AX27" s="36" t="n">
        <v>0.843</v>
      </c>
      <c r="AY27" s="37" t="n">
        <v>0</v>
      </c>
      <c r="AZ27" s="36" t="n">
        <v>0.045</v>
      </c>
      <c r="BA27" s="37" t="n">
        <v>0.01</v>
      </c>
      <c r="BB27" s="36" t="n">
        <v>0</v>
      </c>
      <c r="BC27" s="37" t="n">
        <v>-0.001</v>
      </c>
      <c r="BD27" s="39" t="n">
        <v>0</v>
      </c>
      <c r="BE27" s="37" t="n">
        <v>-0.033</v>
      </c>
      <c r="BF27" s="39" t="n">
        <v>-0.001</v>
      </c>
      <c r="BG27" s="37" t="n">
        <v>-0.651</v>
      </c>
      <c r="BH27" s="39" t="n">
        <v>-3.425</v>
      </c>
      <c r="BI27" s="37" t="n">
        <v>-0.017</v>
      </c>
      <c r="BJ27" s="39" t="n">
        <v>-0.002</v>
      </c>
      <c r="BK27" s="37" t="n">
        <v>-0.224</v>
      </c>
      <c r="BL27" s="39" t="n">
        <v>0</v>
      </c>
      <c r="BM27" s="37" t="n">
        <v>0</v>
      </c>
      <c r="BN27" s="39" t="n">
        <v>0</v>
      </c>
      <c r="BO27" s="37" t="n">
        <v>0</v>
      </c>
      <c r="BP27" s="36" t="n">
        <v>10.99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581</v>
      </c>
      <c r="E29" s="37" t="n">
        <v>0.512</v>
      </c>
      <c r="F29" s="36" t="n">
        <v>0.054</v>
      </c>
      <c r="G29" s="37" t="n">
        <v>0.154</v>
      </c>
      <c r="H29" s="36" t="n">
        <v>0.899</v>
      </c>
      <c r="I29" s="37" t="n">
        <v>0.024</v>
      </c>
      <c r="J29" s="36" t="n">
        <v>9.851</v>
      </c>
      <c r="K29" s="37" t="n">
        <v>6.583</v>
      </c>
      <c r="L29" s="36" t="n">
        <v>0.394</v>
      </c>
      <c r="M29" s="37" t="n">
        <v>0.31</v>
      </c>
      <c r="N29" s="36" t="n">
        <v>1.938</v>
      </c>
      <c r="O29" s="37" t="n">
        <v>0.205</v>
      </c>
      <c r="P29" s="36" t="n">
        <v>0.226</v>
      </c>
      <c r="Q29" s="38" t="n">
        <v>0.079</v>
      </c>
      <c r="R29" s="36" t="n">
        <v>0.08</v>
      </c>
      <c r="S29" s="38" t="n">
        <v>0</v>
      </c>
      <c r="T29" s="36" t="n">
        <v>0.284</v>
      </c>
      <c r="U29" s="38" t="n">
        <v>0.08</v>
      </c>
      <c r="V29" s="36" t="n">
        <v>1.987</v>
      </c>
      <c r="W29" s="38" t="n">
        <v>0.183</v>
      </c>
      <c r="X29" s="36" t="n">
        <v>8.546</v>
      </c>
      <c r="Y29" s="38" t="n">
        <v>0.417</v>
      </c>
      <c r="Z29" s="36" t="n">
        <v>0</v>
      </c>
      <c r="AA29" s="38" t="n">
        <v>0.08</v>
      </c>
      <c r="AB29" s="36" t="n">
        <v>2.659</v>
      </c>
      <c r="AC29" s="37" t="n">
        <v>24.02</v>
      </c>
      <c r="AD29" s="39" t="n">
        <v>6.307</v>
      </c>
      <c r="AE29" s="37" t="n">
        <v>0.969</v>
      </c>
      <c r="AF29" s="39" t="n">
        <v>0</v>
      </c>
      <c r="AG29" s="37" t="n">
        <v>0</v>
      </c>
      <c r="AH29" s="39" t="n">
        <v>0.017</v>
      </c>
      <c r="AI29" s="37" t="n">
        <v>0</v>
      </c>
      <c r="AJ29" s="39" t="n">
        <v>0</v>
      </c>
      <c r="AK29" s="37" t="n">
        <v>0</v>
      </c>
      <c r="AL29" s="39" t="n">
        <v>0</v>
      </c>
      <c r="AM29" s="37" t="n">
        <v>0</v>
      </c>
      <c r="AN29" s="39" t="n">
        <v>0</v>
      </c>
      <c r="AO29" s="37" t="n">
        <v>0</v>
      </c>
      <c r="AP29" s="36" t="n">
        <v>0.144</v>
      </c>
      <c r="AQ29" s="37" t="n">
        <v>0.083</v>
      </c>
      <c r="AR29" s="36" t="n">
        <v>0.365</v>
      </c>
      <c r="AS29" s="37" t="n">
        <v>0.176</v>
      </c>
      <c r="AT29" s="36" t="n">
        <v>1.841</v>
      </c>
      <c r="AU29" s="37" t="n">
        <v>4.268</v>
      </c>
      <c r="AV29" s="36" t="n">
        <v>0.508</v>
      </c>
      <c r="AW29" s="37" t="n">
        <v>0.885</v>
      </c>
      <c r="AX29" s="36" t="n">
        <v>4.62</v>
      </c>
      <c r="AY29" s="37" t="n">
        <v>0</v>
      </c>
      <c r="AZ29" s="36" t="n">
        <v>0.249</v>
      </c>
      <c r="BA29" s="37" t="n">
        <v>0.053</v>
      </c>
      <c r="BB29" s="36" t="n">
        <v>0</v>
      </c>
      <c r="BC29" s="37" t="n">
        <v>-0.169</v>
      </c>
      <c r="BD29" s="39" t="n">
        <v>-0.001</v>
      </c>
      <c r="BE29" s="37" t="n">
        <v>-0.152</v>
      </c>
      <c r="BF29" s="39" t="n">
        <v>-0.032</v>
      </c>
      <c r="BG29" s="37" t="n">
        <v>-2.952</v>
      </c>
      <c r="BH29" s="39" t="n">
        <v>-13.058</v>
      </c>
      <c r="BI29" s="37" t="n">
        <v>-0.116</v>
      </c>
      <c r="BJ29" s="39" t="n">
        <v>-0.195</v>
      </c>
      <c r="BK29" s="37" t="n">
        <v>-3.739</v>
      </c>
      <c r="BL29" s="39" t="n">
        <v>0</v>
      </c>
      <c r="BM29" s="37" t="n">
        <v>-0.001</v>
      </c>
      <c r="BN29" s="39" t="n">
        <v>0</v>
      </c>
      <c r="BO29" s="37" t="n">
        <v>0</v>
      </c>
      <c r="BP29" s="36" t="n">
        <v>60.21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2</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7</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2</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002</v>
      </c>
      <c r="Y35" s="38" t="n">
        <v>0</v>
      </c>
      <c r="Z35" s="36" t="n">
        <v>0</v>
      </c>
      <c r="AA35" s="38" t="n">
        <v>0</v>
      </c>
      <c r="AB35" s="36" t="n">
        <v>0.001</v>
      </c>
      <c r="AC35" s="37" t="n">
        <v>0.005</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14</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5</v>
      </c>
      <c r="E40" s="37" t="n">
        <v>0.004</v>
      </c>
      <c r="F40" s="36" t="n">
        <v>0</v>
      </c>
      <c r="G40" s="37" t="n">
        <v>0.001</v>
      </c>
      <c r="H40" s="36" t="n">
        <v>0.008</v>
      </c>
      <c r="I40" s="37" t="n">
        <v>0</v>
      </c>
      <c r="J40" s="36" t="n">
        <v>0.085</v>
      </c>
      <c r="K40" s="37" t="n">
        <v>0.057</v>
      </c>
      <c r="L40" s="36" t="n">
        <v>0.003</v>
      </c>
      <c r="M40" s="37" t="n">
        <v>0.003</v>
      </c>
      <c r="N40" s="36" t="n">
        <v>0.017</v>
      </c>
      <c r="O40" s="37" t="n">
        <v>0.002</v>
      </c>
      <c r="P40" s="36" t="n">
        <v>0.002</v>
      </c>
      <c r="Q40" s="38" t="n">
        <v>0.001</v>
      </c>
      <c r="R40" s="36" t="n">
        <v>0.001</v>
      </c>
      <c r="S40" s="38" t="n">
        <v>0</v>
      </c>
      <c r="T40" s="36" t="n">
        <v>0.002</v>
      </c>
      <c r="U40" s="38" t="n">
        <v>0.001</v>
      </c>
      <c r="V40" s="36" t="n">
        <v>0.017</v>
      </c>
      <c r="W40" s="38" t="n">
        <v>0.002</v>
      </c>
      <c r="X40" s="36" t="n">
        <v>0.074</v>
      </c>
      <c r="Y40" s="38" t="n">
        <v>0.004</v>
      </c>
      <c r="Z40" s="36" t="n">
        <v>0</v>
      </c>
      <c r="AA40" s="38" t="n">
        <v>0.001</v>
      </c>
      <c r="AB40" s="36" t="n">
        <v>0.023</v>
      </c>
      <c r="AC40" s="37" t="n">
        <v>0.208</v>
      </c>
      <c r="AD40" s="39" t="n">
        <v>0.055</v>
      </c>
      <c r="AE40" s="37" t="n">
        <v>0.008</v>
      </c>
      <c r="AF40" s="39" t="n">
        <v>0</v>
      </c>
      <c r="AG40" s="37" t="n">
        <v>0</v>
      </c>
      <c r="AH40" s="39" t="n">
        <v>0</v>
      </c>
      <c r="AI40" s="37" t="n">
        <v>0</v>
      </c>
      <c r="AJ40" s="39" t="n">
        <v>0</v>
      </c>
      <c r="AK40" s="37" t="n">
        <v>0</v>
      </c>
      <c r="AL40" s="39" t="n">
        <v>0</v>
      </c>
      <c r="AM40" s="37" t="n">
        <v>0</v>
      </c>
      <c r="AN40" s="39" t="n">
        <v>0</v>
      </c>
      <c r="AO40" s="37" t="n">
        <v>0</v>
      </c>
      <c r="AP40" s="36" t="n">
        <v>0.001</v>
      </c>
      <c r="AQ40" s="37" t="n">
        <v>0.001</v>
      </c>
      <c r="AR40" s="36" t="n">
        <v>0.003</v>
      </c>
      <c r="AS40" s="37" t="n">
        <v>0.002</v>
      </c>
      <c r="AT40" s="36" t="n">
        <v>0.016</v>
      </c>
      <c r="AU40" s="37" t="n">
        <v>0.038</v>
      </c>
      <c r="AV40" s="36" t="n">
        <v>0.004</v>
      </c>
      <c r="AW40" s="37" t="n">
        <v>0.008</v>
      </c>
      <c r="AX40" s="36" t="n">
        <v>0.041</v>
      </c>
      <c r="AY40" s="37" t="n">
        <v>0</v>
      </c>
      <c r="AZ40" s="36" t="n">
        <v>0.002</v>
      </c>
      <c r="BA40" s="37" t="n">
        <v>0</v>
      </c>
      <c r="BB40" s="36" t="n">
        <v>0</v>
      </c>
      <c r="BC40" s="37" t="n">
        <v>-0.001</v>
      </c>
      <c r="BD40" s="39" t="n">
        <v>0</v>
      </c>
      <c r="BE40" s="37" t="n">
        <v>-0.001</v>
      </c>
      <c r="BF40" s="39" t="n">
        <v>0</v>
      </c>
      <c r="BG40" s="37" t="n">
        <v>-0.02</v>
      </c>
      <c r="BH40" s="39" t="n">
        <v>-0.115</v>
      </c>
      <c r="BI40" s="37" t="n">
        <v>-0.012</v>
      </c>
      <c r="BJ40" s="39" t="n">
        <v>-0.002</v>
      </c>
      <c r="BK40" s="37" t="n">
        <v>-0.021</v>
      </c>
      <c r="BL40" s="39" t="n">
        <v>0</v>
      </c>
      <c r="BM40" s="37" t="n">
        <v>0</v>
      </c>
      <c r="BN40" s="39" t="n">
        <v>0</v>
      </c>
      <c r="BO40" s="37" t="n">
        <v>0</v>
      </c>
      <c r="BP40" s="36" t="n">
        <v>0.53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5.419</v>
      </c>
      <c r="E49" s="38" t="n">
        <v>92.883</v>
      </c>
      <c r="F49" s="36" t="n">
        <v>9.79</v>
      </c>
      <c r="G49" s="38" t="n">
        <v>27.898</v>
      </c>
      <c r="H49" s="36" t="n">
        <v>163.252</v>
      </c>
      <c r="I49" s="38" t="n">
        <v>4.298</v>
      </c>
      <c r="J49" s="36" t="n">
        <v>1787.954</v>
      </c>
      <c r="K49" s="38" t="n">
        <v>1194.774</v>
      </c>
      <c r="L49" s="36" t="n">
        <v>71.538</v>
      </c>
      <c r="M49" s="38" t="n">
        <v>56.309</v>
      </c>
      <c r="N49" s="36" t="n">
        <v>351.802</v>
      </c>
      <c r="O49" s="38" t="n">
        <v>37.278</v>
      </c>
      <c r="P49" s="36" t="n">
        <v>40.991</v>
      </c>
      <c r="Q49" s="38" t="n">
        <v>14.377</v>
      </c>
      <c r="R49" s="36" t="n">
        <v>14.483</v>
      </c>
      <c r="S49" s="38" t="n">
        <v>0.04</v>
      </c>
      <c r="T49" s="36" t="n">
        <v>51.618</v>
      </c>
      <c r="U49" s="38" t="n">
        <v>14.533</v>
      </c>
      <c r="V49" s="36" t="n">
        <v>360.58</v>
      </c>
      <c r="W49" s="38" t="n">
        <v>33.143</v>
      </c>
      <c r="X49" s="36" t="n">
        <v>1551.188</v>
      </c>
      <c r="Y49" s="38" t="n">
        <v>75.712</v>
      </c>
      <c r="Z49" s="36" t="n">
        <v>0</v>
      </c>
      <c r="AA49" s="38" t="n">
        <v>14.448</v>
      </c>
      <c r="AB49" s="36" t="n">
        <v>482.715</v>
      </c>
      <c r="AC49" s="38" t="n">
        <v>4359.822</v>
      </c>
      <c r="AD49" s="39" t="n">
        <v>1144.846</v>
      </c>
      <c r="AE49" s="38" t="n">
        <v>175.895</v>
      </c>
      <c r="AF49" s="39" t="n">
        <v>0</v>
      </c>
      <c r="AG49" s="38" t="n">
        <v>0</v>
      </c>
      <c r="AH49" s="39" t="n">
        <v>3.098</v>
      </c>
      <c r="AI49" s="38" t="n">
        <v>0</v>
      </c>
      <c r="AJ49" s="39" t="n">
        <v>0</v>
      </c>
      <c r="AK49" s="38" t="n">
        <v>0</v>
      </c>
      <c r="AL49" s="39" t="n">
        <v>0</v>
      </c>
      <c r="AM49" s="38" t="n">
        <v>0</v>
      </c>
      <c r="AN49" s="39" t="n">
        <v>0</v>
      </c>
      <c r="AO49" s="38" t="n">
        <v>0</v>
      </c>
      <c r="AP49" s="36" t="n">
        <v>25.26</v>
      </c>
      <c r="AQ49" s="38" t="n">
        <v>14.487</v>
      </c>
      <c r="AR49" s="36" t="n">
        <v>64.12</v>
      </c>
      <c r="AS49" s="38" t="n">
        <v>30.874</v>
      </c>
      <c r="AT49" s="36" t="n">
        <v>323.125</v>
      </c>
      <c r="AU49" s="38" t="n">
        <v>748.944</v>
      </c>
      <c r="AV49" s="36" t="n">
        <v>89.118</v>
      </c>
      <c r="AW49" s="38" t="n">
        <v>155.358</v>
      </c>
      <c r="AX49" s="36" t="n">
        <v>810.665</v>
      </c>
      <c r="AY49" s="38" t="n">
        <v>0</v>
      </c>
      <c r="AZ49" s="36" t="n">
        <v>43.716</v>
      </c>
      <c r="BA49" s="38" t="n">
        <v>9.232</v>
      </c>
      <c r="BB49" s="36" t="n">
        <v>0</v>
      </c>
      <c r="BC49" s="38" t="n">
        <v>-3.185</v>
      </c>
      <c r="BD49" s="39" t="n">
        <v>-0.373</v>
      </c>
      <c r="BE49" s="38" t="n">
        <v>-25.768</v>
      </c>
      <c r="BF49" s="39" t="n">
        <v>-3.197</v>
      </c>
      <c r="BG49" s="38" t="n">
        <v>-652.364</v>
      </c>
      <c r="BH49" s="39" t="n">
        <v>-2438.312</v>
      </c>
      <c r="BI49" s="38" t="n">
        <v>-136.491</v>
      </c>
      <c r="BJ49" s="39" t="n">
        <v>-87.097</v>
      </c>
      <c r="BK49" s="38" t="n">
        <v>-636.948</v>
      </c>
      <c r="BL49" s="39" t="n">
        <v>0</v>
      </c>
      <c r="BM49" s="38" t="n">
        <v>-2.387</v>
      </c>
      <c r="BN49" s="39" t="n">
        <v>-0.097</v>
      </c>
      <c r="BO49" s="38" t="n">
        <v>0</v>
      </c>
      <c r="BP49" s="36" t="n">
        <v>10569.36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35.187</v>
      </c>
      <c r="E38" s="37" t="n">
        <v>13.945</v>
      </c>
      <c r="F38" s="36" t="n">
        <v>1.498</v>
      </c>
      <c r="G38" s="37" t="n">
        <v>4.963</v>
      </c>
      <c r="H38" s="36" t="n">
        <v>39.418</v>
      </c>
      <c r="I38" s="37" t="n">
        <v>2.116</v>
      </c>
      <c r="J38" s="36" t="n">
        <v>522.029</v>
      </c>
      <c r="K38" s="37" t="n">
        <v>1335.981</v>
      </c>
      <c r="L38" s="36" t="n">
        <v>22.033</v>
      </c>
      <c r="M38" s="37" t="n">
        <v>13.051</v>
      </c>
      <c r="N38" s="36" t="n">
        <v>77.221</v>
      </c>
      <c r="O38" s="37" t="n">
        <v>21.349</v>
      </c>
      <c r="P38" s="36" t="n">
        <v>9.763</v>
      </c>
      <c r="Q38" s="38" t="n">
        <v>3.128</v>
      </c>
      <c r="R38" s="36" t="n">
        <v>4.436</v>
      </c>
      <c r="S38" s="38" t="n">
        <v>0.142</v>
      </c>
      <c r="T38" s="36" t="n">
        <v>5.865</v>
      </c>
      <c r="U38" s="38" t="n">
        <v>3.662</v>
      </c>
      <c r="V38" s="36" t="n">
        <v>72.908</v>
      </c>
      <c r="W38" s="38" t="n">
        <v>6.186</v>
      </c>
      <c r="X38" s="36" t="n">
        <v>199.458</v>
      </c>
      <c r="Y38" s="38" t="n">
        <v>13.898</v>
      </c>
      <c r="Z38" s="36" t="n">
        <v>0</v>
      </c>
      <c r="AA38" s="38" t="n">
        <v>3.862</v>
      </c>
      <c r="AB38" s="36" t="n">
        <v>20.058</v>
      </c>
      <c r="AC38" s="37" t="n">
        <v>922.345</v>
      </c>
      <c r="AD38" s="39" t="n">
        <v>166.253</v>
      </c>
      <c r="AE38" s="37" t="n">
        <v>20.663</v>
      </c>
      <c r="AF38" s="39" t="n">
        <v>0</v>
      </c>
      <c r="AG38" s="37" t="n">
        <v>0</v>
      </c>
      <c r="AH38" s="39" t="n">
        <v>0.593</v>
      </c>
      <c r="AI38" s="37" t="n">
        <v>0</v>
      </c>
      <c r="AJ38" s="39" t="n">
        <v>0</v>
      </c>
      <c r="AK38" s="37" t="n">
        <v>0</v>
      </c>
      <c r="AL38" s="39" t="n">
        <v>0</v>
      </c>
      <c r="AM38" s="37" t="n">
        <v>0</v>
      </c>
      <c r="AN38" s="39" t="n">
        <v>0</v>
      </c>
      <c r="AO38" s="37" t="n">
        <v>0</v>
      </c>
      <c r="AP38" s="36" t="n">
        <v>1.796</v>
      </c>
      <c r="AQ38" s="37" t="n">
        <v>0.984</v>
      </c>
      <c r="AR38" s="36" t="n">
        <v>18.871</v>
      </c>
      <c r="AS38" s="37" t="n">
        <v>20.026</v>
      </c>
      <c r="AT38" s="36" t="n">
        <v>167.998</v>
      </c>
      <c r="AU38" s="37" t="n">
        <v>522.774</v>
      </c>
      <c r="AV38" s="36" t="n">
        <v>58.656</v>
      </c>
      <c r="AW38" s="37" t="n">
        <v>61.114</v>
      </c>
      <c r="AX38" s="36" t="n">
        <v>355.685</v>
      </c>
      <c r="AY38" s="37" t="n">
        <v>0</v>
      </c>
      <c r="AZ38" s="36" t="n">
        <v>16.917</v>
      </c>
      <c r="BA38" s="37" t="n">
        <v>0.629</v>
      </c>
      <c r="BB38" s="36" t="n">
        <v>0</v>
      </c>
      <c r="BC38" s="37" t="n">
        <v>-0.108</v>
      </c>
      <c r="BD38" s="39" t="n">
        <v>-0.205</v>
      </c>
      <c r="BE38" s="37" t="n">
        <v>-10.114</v>
      </c>
      <c r="BF38" s="39" t="n">
        <v>-2.418</v>
      </c>
      <c r="BG38" s="37" t="n">
        <v>-199.456</v>
      </c>
      <c r="BH38" s="39" t="n">
        <v>-512.722</v>
      </c>
      <c r="BI38" s="37" t="n">
        <v>-154.505</v>
      </c>
      <c r="BJ38" s="39" t="n">
        <v>-23.992</v>
      </c>
      <c r="BK38" s="37" t="n">
        <v>-790.434</v>
      </c>
      <c r="BL38" s="39" t="n">
        <v>0</v>
      </c>
      <c r="BM38" s="37" t="n">
        <v>-21.775</v>
      </c>
      <c r="BN38" s="39" t="n">
        <v>-2.377</v>
      </c>
      <c r="BO38" s="37" t="n">
        <v>0</v>
      </c>
      <c r="BP38" s="36" t="n">
        <v>3049.355</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5.187</v>
      </c>
      <c r="E49" s="38" t="n">
        <v>13.945</v>
      </c>
      <c r="F49" s="36" t="n">
        <v>1.498</v>
      </c>
      <c r="G49" s="38" t="n">
        <v>4.963</v>
      </c>
      <c r="H49" s="36" t="n">
        <v>39.418</v>
      </c>
      <c r="I49" s="38" t="n">
        <v>2.116</v>
      </c>
      <c r="J49" s="36" t="n">
        <v>522.029</v>
      </c>
      <c r="K49" s="38" t="n">
        <v>1335.981</v>
      </c>
      <c r="L49" s="36" t="n">
        <v>22.033</v>
      </c>
      <c r="M49" s="38" t="n">
        <v>13.051</v>
      </c>
      <c r="N49" s="36" t="n">
        <v>77.221</v>
      </c>
      <c r="O49" s="38" t="n">
        <v>21.349</v>
      </c>
      <c r="P49" s="36" t="n">
        <v>9.763</v>
      </c>
      <c r="Q49" s="38" t="n">
        <v>3.128</v>
      </c>
      <c r="R49" s="36" t="n">
        <v>4.436</v>
      </c>
      <c r="S49" s="38" t="n">
        <v>0.142</v>
      </c>
      <c r="T49" s="36" t="n">
        <v>5.865</v>
      </c>
      <c r="U49" s="38" t="n">
        <v>3.662</v>
      </c>
      <c r="V49" s="36" t="n">
        <v>72.908</v>
      </c>
      <c r="W49" s="38" t="n">
        <v>6.186</v>
      </c>
      <c r="X49" s="36" t="n">
        <v>199.458</v>
      </c>
      <c r="Y49" s="38" t="n">
        <v>13.898</v>
      </c>
      <c r="Z49" s="36" t="n">
        <v>0</v>
      </c>
      <c r="AA49" s="38" t="n">
        <v>3.862</v>
      </c>
      <c r="AB49" s="36" t="n">
        <v>20.058</v>
      </c>
      <c r="AC49" s="38" t="n">
        <v>922.345</v>
      </c>
      <c r="AD49" s="39" t="n">
        <v>166.253</v>
      </c>
      <c r="AE49" s="38" t="n">
        <v>20.663</v>
      </c>
      <c r="AF49" s="39" t="n">
        <v>0</v>
      </c>
      <c r="AG49" s="38" t="n">
        <v>0</v>
      </c>
      <c r="AH49" s="39" t="n">
        <v>0.593</v>
      </c>
      <c r="AI49" s="38" t="n">
        <v>0</v>
      </c>
      <c r="AJ49" s="39" t="n">
        <v>0</v>
      </c>
      <c r="AK49" s="38" t="n">
        <v>0</v>
      </c>
      <c r="AL49" s="39" t="n">
        <v>0</v>
      </c>
      <c r="AM49" s="38" t="n">
        <v>0</v>
      </c>
      <c r="AN49" s="39" t="n">
        <v>0</v>
      </c>
      <c r="AO49" s="38" t="n">
        <v>0</v>
      </c>
      <c r="AP49" s="36" t="n">
        <v>1.796</v>
      </c>
      <c r="AQ49" s="38" t="n">
        <v>0.984</v>
      </c>
      <c r="AR49" s="36" t="n">
        <v>18.871</v>
      </c>
      <c r="AS49" s="38" t="n">
        <v>20.026</v>
      </c>
      <c r="AT49" s="36" t="n">
        <v>167.998</v>
      </c>
      <c r="AU49" s="38" t="n">
        <v>522.774</v>
      </c>
      <c r="AV49" s="36" t="n">
        <v>58.656</v>
      </c>
      <c r="AW49" s="38" t="n">
        <v>61.114</v>
      </c>
      <c r="AX49" s="36" t="n">
        <v>355.685</v>
      </c>
      <c r="AY49" s="38" t="n">
        <v>0</v>
      </c>
      <c r="AZ49" s="36" t="n">
        <v>16.917</v>
      </c>
      <c r="BA49" s="38" t="n">
        <v>0.629</v>
      </c>
      <c r="BB49" s="36" t="n">
        <v>0</v>
      </c>
      <c r="BC49" s="38" t="n">
        <v>-0.108</v>
      </c>
      <c r="BD49" s="39" t="n">
        <v>-0.205</v>
      </c>
      <c r="BE49" s="38" t="n">
        <v>-10.114</v>
      </c>
      <c r="BF49" s="39" t="n">
        <v>-2.418</v>
      </c>
      <c r="BG49" s="38" t="n">
        <v>-199.456</v>
      </c>
      <c r="BH49" s="39" t="n">
        <v>-512.722</v>
      </c>
      <c r="BI49" s="38" t="n">
        <v>-154.505</v>
      </c>
      <c r="BJ49" s="39" t="n">
        <v>-23.992</v>
      </c>
      <c r="BK49" s="38" t="n">
        <v>-790.434</v>
      </c>
      <c r="BL49" s="39" t="n">
        <v>0</v>
      </c>
      <c r="BM49" s="38" t="n">
        <v>-21.775</v>
      </c>
      <c r="BN49" s="39" t="n">
        <v>-2.377</v>
      </c>
      <c r="BO49" s="38" t="n">
        <v>0</v>
      </c>
      <c r="BP49" s="36" t="n">
        <v>3049.35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5.39</v>
      </c>
      <c r="E21" s="37" t="n">
        <v>0.058</v>
      </c>
      <c r="F21" s="36" t="n">
        <v>0.177</v>
      </c>
      <c r="G21" s="37" t="n">
        <v>0.025</v>
      </c>
      <c r="H21" s="36" t="n">
        <v>1.616</v>
      </c>
      <c r="I21" s="37" t="n">
        <v>0.803</v>
      </c>
      <c r="J21" s="36" t="n">
        <v>0.15</v>
      </c>
      <c r="K21" s="37" t="n">
        <v>59.49</v>
      </c>
      <c r="L21" s="36" t="n">
        <v>16.298</v>
      </c>
      <c r="M21" s="37" t="n">
        <v>32.257</v>
      </c>
      <c r="N21" s="36" t="n">
        <v>10.774</v>
      </c>
      <c r="O21" s="37" t="n">
        <v>1.479</v>
      </c>
      <c r="P21" s="36" t="n">
        <v>43.699</v>
      </c>
      <c r="Q21" s="38" t="n">
        <v>2.93</v>
      </c>
      <c r="R21" s="36" t="n">
        <v>0.612</v>
      </c>
      <c r="S21" s="38" t="n">
        <v>2.539</v>
      </c>
      <c r="T21" s="36" t="n">
        <v>1.561</v>
      </c>
      <c r="U21" s="38" t="n">
        <v>0.523</v>
      </c>
      <c r="V21" s="36" t="n">
        <v>5.719</v>
      </c>
      <c r="W21" s="38" t="n">
        <v>1.28</v>
      </c>
      <c r="X21" s="36" t="n">
        <v>0</v>
      </c>
      <c r="Y21" s="38" t="n">
        <v>0</v>
      </c>
      <c r="Z21" s="36" t="n">
        <v>0</v>
      </c>
      <c r="AA21" s="38" t="n">
        <v>20.715</v>
      </c>
      <c r="AB21" s="36" t="n">
        <v>19.826</v>
      </c>
      <c r="AC21" s="37" t="n">
        <v>359.463</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587.38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39</v>
      </c>
      <c r="E49" s="38" t="n">
        <v>0.058</v>
      </c>
      <c r="F49" s="36" t="n">
        <v>0.177</v>
      </c>
      <c r="G49" s="38" t="n">
        <v>0.025</v>
      </c>
      <c r="H49" s="36" t="n">
        <v>1.616</v>
      </c>
      <c r="I49" s="38" t="n">
        <v>0.803</v>
      </c>
      <c r="J49" s="36" t="n">
        <v>0.15</v>
      </c>
      <c r="K49" s="38" t="n">
        <v>59.49</v>
      </c>
      <c r="L49" s="36" t="n">
        <v>16.298</v>
      </c>
      <c r="M49" s="38" t="n">
        <v>32.257</v>
      </c>
      <c r="N49" s="36" t="n">
        <v>10.774</v>
      </c>
      <c r="O49" s="38" t="n">
        <v>1.479</v>
      </c>
      <c r="P49" s="36" t="n">
        <v>43.699</v>
      </c>
      <c r="Q49" s="38" t="n">
        <v>2.93</v>
      </c>
      <c r="R49" s="36" t="n">
        <v>0.612</v>
      </c>
      <c r="S49" s="38" t="n">
        <v>2.539</v>
      </c>
      <c r="T49" s="36" t="n">
        <v>1.561</v>
      </c>
      <c r="U49" s="38" t="n">
        <v>0.523</v>
      </c>
      <c r="V49" s="36" t="n">
        <v>5.719</v>
      </c>
      <c r="W49" s="38" t="n">
        <v>1.28</v>
      </c>
      <c r="X49" s="36" t="n">
        <v>0</v>
      </c>
      <c r="Y49" s="38" t="n">
        <v>0</v>
      </c>
      <c r="Z49" s="36" t="n">
        <v>0</v>
      </c>
      <c r="AA49" s="38" t="n">
        <v>20.715</v>
      </c>
      <c r="AB49" s="36" t="n">
        <v>19.826</v>
      </c>
      <c r="AC49" s="38" t="n">
        <v>359.46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587.3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263</v>
      </c>
      <c r="E26" s="37" t="n">
        <v>0</v>
      </c>
      <c r="F26" s="36" t="n">
        <v>0</v>
      </c>
      <c r="G26" s="37" t="n">
        <v>0</v>
      </c>
      <c r="H26" s="36" t="n">
        <v>0</v>
      </c>
      <c r="I26" s="37" t="n">
        <v>0</v>
      </c>
      <c r="J26" s="36" t="n">
        <v>0</v>
      </c>
      <c r="K26" s="37" t="n">
        <v>7.615</v>
      </c>
      <c r="L26" s="36" t="n">
        <v>0.281</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05</v>
      </c>
      <c r="AQ26" s="37" t="n">
        <v>0.006</v>
      </c>
      <c r="AR26" s="36" t="n">
        <v>0.095</v>
      </c>
      <c r="AS26" s="37" t="n">
        <v>0.006</v>
      </c>
      <c r="AT26" s="36" t="n">
        <v>1.204</v>
      </c>
      <c r="AU26" s="37" t="n">
        <v>8.577</v>
      </c>
      <c r="AV26" s="36" t="n">
        <v>15.846</v>
      </c>
      <c r="AW26" s="37" t="n">
        <v>25.18</v>
      </c>
      <c r="AX26" s="36" t="n">
        <v>30.971</v>
      </c>
      <c r="AY26" s="37" t="n">
        <v>0</v>
      </c>
      <c r="AZ26" s="36" t="n">
        <v>0</v>
      </c>
      <c r="BA26" s="37" t="n">
        <v>0</v>
      </c>
      <c r="BB26" s="36" t="n">
        <v>0</v>
      </c>
      <c r="BC26" s="37" t="n">
        <v>0</v>
      </c>
      <c r="BD26" s="39" t="n">
        <v>0</v>
      </c>
      <c r="BE26" s="37" t="n">
        <v>-0.016</v>
      </c>
      <c r="BF26" s="39" t="n">
        <v>-0.001</v>
      </c>
      <c r="BG26" s="37" t="n">
        <v>-0.078</v>
      </c>
      <c r="BH26" s="39" t="n">
        <v>-0.038</v>
      </c>
      <c r="BI26" s="37" t="n">
        <v>-0.003</v>
      </c>
      <c r="BJ26" s="39" t="n">
        <v>-0.002</v>
      </c>
      <c r="BK26" s="37" t="n">
        <v>-0.007</v>
      </c>
      <c r="BL26" s="39" t="n">
        <v>0</v>
      </c>
      <c r="BM26" s="37" t="n">
        <v>-0.001</v>
      </c>
      <c r="BN26" s="39" t="n">
        <v>0</v>
      </c>
      <c r="BO26" s="37" t="n">
        <v>0</v>
      </c>
      <c r="BP26" s="36" t="n">
        <v>89.90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6</v>
      </c>
      <c r="E40" s="37" t="n">
        <v>0</v>
      </c>
      <c r="F40" s="36" t="n">
        <v>0</v>
      </c>
      <c r="G40" s="37" t="n">
        <v>0</v>
      </c>
      <c r="H40" s="36" t="n">
        <v>0</v>
      </c>
      <c r="I40" s="37" t="n">
        <v>0</v>
      </c>
      <c r="J40" s="36" t="n">
        <v>0</v>
      </c>
      <c r="K40" s="37" t="n">
        <v>0.179</v>
      </c>
      <c r="L40" s="36" t="n">
        <v>0.007</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002</v>
      </c>
      <c r="AS40" s="37" t="n">
        <v>0</v>
      </c>
      <c r="AT40" s="36" t="n">
        <v>0.029</v>
      </c>
      <c r="AU40" s="37" t="n">
        <v>0.203</v>
      </c>
      <c r="AV40" s="36" t="n">
        <v>0.375</v>
      </c>
      <c r="AW40" s="37" t="n">
        <v>0.596</v>
      </c>
      <c r="AX40" s="36" t="n">
        <v>0.733</v>
      </c>
      <c r="AY40" s="37" t="n">
        <v>0</v>
      </c>
      <c r="AZ40" s="36" t="n">
        <v>0</v>
      </c>
      <c r="BA40" s="37" t="n">
        <v>0</v>
      </c>
      <c r="BB40" s="36" t="n">
        <v>0</v>
      </c>
      <c r="BC40" s="37" t="n">
        <v>0</v>
      </c>
      <c r="BD40" s="39" t="n">
        <v>0</v>
      </c>
      <c r="BE40" s="37" t="n">
        <v>0</v>
      </c>
      <c r="BF40" s="39" t="n">
        <v>0</v>
      </c>
      <c r="BG40" s="37" t="n">
        <v>-0.001</v>
      </c>
      <c r="BH40" s="39" t="n">
        <v>-0.001</v>
      </c>
      <c r="BI40" s="37" t="n">
        <v>0</v>
      </c>
      <c r="BJ40" s="39" t="n">
        <v>0</v>
      </c>
      <c r="BK40" s="37" t="n">
        <v>0</v>
      </c>
      <c r="BL40" s="39" t="n">
        <v>0</v>
      </c>
      <c r="BM40" s="37" t="n">
        <v>0</v>
      </c>
      <c r="BN40" s="39" t="n">
        <v>0</v>
      </c>
      <c r="BO40" s="37" t="n">
        <v>0</v>
      </c>
      <c r="BP40" s="36" t="n">
        <v>2.12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69</v>
      </c>
      <c r="E49" s="38" t="n">
        <v>0</v>
      </c>
      <c r="F49" s="36" t="n">
        <v>0</v>
      </c>
      <c r="G49" s="38" t="n">
        <v>0</v>
      </c>
      <c r="H49" s="36" t="n">
        <v>0</v>
      </c>
      <c r="I49" s="38" t="n">
        <v>0</v>
      </c>
      <c r="J49" s="36" t="n">
        <v>0</v>
      </c>
      <c r="K49" s="38" t="n">
        <v>7.794</v>
      </c>
      <c r="L49" s="36" t="n">
        <v>0.28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05</v>
      </c>
      <c r="AQ49" s="38" t="n">
        <v>0.006</v>
      </c>
      <c r="AR49" s="36" t="n">
        <v>0.097</v>
      </c>
      <c r="AS49" s="38" t="n">
        <v>0.006</v>
      </c>
      <c r="AT49" s="36" t="n">
        <v>1.233</v>
      </c>
      <c r="AU49" s="38" t="n">
        <v>8.78</v>
      </c>
      <c r="AV49" s="36" t="n">
        <v>16.221</v>
      </c>
      <c r="AW49" s="38" t="n">
        <v>25.776</v>
      </c>
      <c r="AX49" s="36" t="n">
        <v>31.704</v>
      </c>
      <c r="AY49" s="38" t="n">
        <v>0</v>
      </c>
      <c r="AZ49" s="36" t="n">
        <v>0</v>
      </c>
      <c r="BA49" s="38" t="n">
        <v>0</v>
      </c>
      <c r="BB49" s="36" t="n">
        <v>0</v>
      </c>
      <c r="BC49" s="38" t="n">
        <v>0</v>
      </c>
      <c r="BD49" s="39" t="n">
        <v>0</v>
      </c>
      <c r="BE49" s="38" t="n">
        <v>-0.016</v>
      </c>
      <c r="BF49" s="39" t="n">
        <v>-0.001</v>
      </c>
      <c r="BG49" s="38" t="n">
        <v>-0.078</v>
      </c>
      <c r="BH49" s="39" t="n">
        <v>-0.039</v>
      </c>
      <c r="BI49" s="38" t="n">
        <v>-0.003</v>
      </c>
      <c r="BJ49" s="39" t="n">
        <v>-0.002</v>
      </c>
      <c r="BK49" s="38" t="n">
        <v>-0.007</v>
      </c>
      <c r="BL49" s="39" t="n">
        <v>0</v>
      </c>
      <c r="BM49" s="38" t="n">
        <v>-0.001</v>
      </c>
      <c r="BN49" s="39" t="n">
        <v>0</v>
      </c>
      <c r="BO49" s="38" t="n">
        <v>0</v>
      </c>
      <c r="BP49" s="36" t="n">
        <v>92.03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5.969</v>
      </c>
      <c r="E26" s="37" t="n">
        <v>0.023</v>
      </c>
      <c r="F26" s="36" t="n">
        <v>0.116</v>
      </c>
      <c r="G26" s="37" t="n">
        <v>0.04</v>
      </c>
      <c r="H26" s="36" t="n">
        <v>2.167</v>
      </c>
      <c r="I26" s="37" t="n">
        <v>6.331</v>
      </c>
      <c r="J26" s="36" t="n">
        <v>0.114</v>
      </c>
      <c r="K26" s="37" t="n">
        <v>57.087</v>
      </c>
      <c r="L26" s="36" t="n">
        <v>9.417</v>
      </c>
      <c r="M26" s="37" t="n">
        <v>12.277</v>
      </c>
      <c r="N26" s="36" t="n">
        <v>10.416</v>
      </c>
      <c r="O26" s="37" t="n">
        <v>1.109</v>
      </c>
      <c r="P26" s="36" t="n">
        <v>20.799</v>
      </c>
      <c r="Q26" s="38" t="n">
        <v>2.114</v>
      </c>
      <c r="R26" s="36" t="n">
        <v>0.503</v>
      </c>
      <c r="S26" s="38" t="n">
        <v>1.333</v>
      </c>
      <c r="T26" s="36" t="n">
        <v>1.119</v>
      </c>
      <c r="U26" s="38" t="n">
        <v>0.287</v>
      </c>
      <c r="V26" s="36" t="n">
        <v>3.372</v>
      </c>
      <c r="W26" s="38" t="n">
        <v>1.059</v>
      </c>
      <c r="X26" s="36" t="n">
        <v>0</v>
      </c>
      <c r="Y26" s="38" t="n">
        <v>0</v>
      </c>
      <c r="Z26" s="36" t="n">
        <v>0</v>
      </c>
      <c r="AA26" s="38" t="n">
        <v>8.112</v>
      </c>
      <c r="AB26" s="36" t="n">
        <v>9.268</v>
      </c>
      <c r="AC26" s="37" t="n">
        <v>72.14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14.348</v>
      </c>
      <c r="AV26" s="36" t="n">
        <v>0</v>
      </c>
      <c r="AW26" s="37" t="n">
        <v>0</v>
      </c>
      <c r="AX26" s="36" t="n">
        <v>157.638</v>
      </c>
      <c r="AY26" s="37" t="n">
        <v>0</v>
      </c>
      <c r="AZ26" s="36" t="n">
        <v>0</v>
      </c>
      <c r="BA26" s="37" t="n">
        <v>0</v>
      </c>
      <c r="BB26" s="36" t="n">
        <v>0</v>
      </c>
      <c r="BC26" s="37" t="n">
        <v>0</v>
      </c>
      <c r="BD26" s="39" t="n">
        <v>0</v>
      </c>
      <c r="BE26" s="37" t="n">
        <v>0</v>
      </c>
      <c r="BF26" s="39" t="n">
        <v>0</v>
      </c>
      <c r="BG26" s="37" t="n">
        <v>0</v>
      </c>
      <c r="BH26" s="39" t="n">
        <v>0</v>
      </c>
      <c r="BI26" s="37" t="n">
        <v>0</v>
      </c>
      <c r="BJ26" s="39" t="n">
        <v>0</v>
      </c>
      <c r="BK26" s="37" t="n">
        <v>-1.13</v>
      </c>
      <c r="BL26" s="39" t="n">
        <v>0</v>
      </c>
      <c r="BM26" s="37" t="n">
        <v>0</v>
      </c>
      <c r="BN26" s="39" t="n">
        <v>0</v>
      </c>
      <c r="BO26" s="37" t="n">
        <v>0</v>
      </c>
      <c r="BP26" s="36" t="n">
        <v>396.02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969</v>
      </c>
      <c r="E49" s="38" t="n">
        <v>0.023</v>
      </c>
      <c r="F49" s="36" t="n">
        <v>0.116</v>
      </c>
      <c r="G49" s="38" t="n">
        <v>0.04</v>
      </c>
      <c r="H49" s="36" t="n">
        <v>2.167</v>
      </c>
      <c r="I49" s="38" t="n">
        <v>6.331</v>
      </c>
      <c r="J49" s="36" t="n">
        <v>0.114</v>
      </c>
      <c r="K49" s="38" t="n">
        <v>57.087</v>
      </c>
      <c r="L49" s="36" t="n">
        <v>9.417</v>
      </c>
      <c r="M49" s="38" t="n">
        <v>12.277</v>
      </c>
      <c r="N49" s="36" t="n">
        <v>10.416</v>
      </c>
      <c r="O49" s="38" t="n">
        <v>1.109</v>
      </c>
      <c r="P49" s="36" t="n">
        <v>20.799</v>
      </c>
      <c r="Q49" s="38" t="n">
        <v>2.114</v>
      </c>
      <c r="R49" s="36" t="n">
        <v>0.503</v>
      </c>
      <c r="S49" s="38" t="n">
        <v>1.333</v>
      </c>
      <c r="T49" s="36" t="n">
        <v>1.119</v>
      </c>
      <c r="U49" s="38" t="n">
        <v>0.287</v>
      </c>
      <c r="V49" s="36" t="n">
        <v>3.372</v>
      </c>
      <c r="W49" s="38" t="n">
        <v>1.059</v>
      </c>
      <c r="X49" s="36" t="n">
        <v>0</v>
      </c>
      <c r="Y49" s="38" t="n">
        <v>0</v>
      </c>
      <c r="Z49" s="36" t="n">
        <v>0</v>
      </c>
      <c r="AA49" s="38" t="n">
        <v>8.112</v>
      </c>
      <c r="AB49" s="36" t="n">
        <v>9.268</v>
      </c>
      <c r="AC49" s="38" t="n">
        <v>72.14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14.348</v>
      </c>
      <c r="AV49" s="36" t="n">
        <v>0</v>
      </c>
      <c r="AW49" s="38" t="n">
        <v>0</v>
      </c>
      <c r="AX49" s="36" t="n">
        <v>157.638</v>
      </c>
      <c r="AY49" s="38" t="n">
        <v>0</v>
      </c>
      <c r="AZ49" s="36" t="n">
        <v>0</v>
      </c>
      <c r="BA49" s="38" t="n">
        <v>0</v>
      </c>
      <c r="BB49" s="36" t="n">
        <v>0</v>
      </c>
      <c r="BC49" s="38" t="n">
        <v>0</v>
      </c>
      <c r="BD49" s="39" t="n">
        <v>0</v>
      </c>
      <c r="BE49" s="38" t="n">
        <v>0</v>
      </c>
      <c r="BF49" s="39" t="n">
        <v>0</v>
      </c>
      <c r="BG49" s="38" t="n">
        <v>0</v>
      </c>
      <c r="BH49" s="39" t="n">
        <v>0</v>
      </c>
      <c r="BI49" s="38" t="n">
        <v>0</v>
      </c>
      <c r="BJ49" s="39" t="n">
        <v>0</v>
      </c>
      <c r="BK49" s="38" t="n">
        <v>-1.13</v>
      </c>
      <c r="BL49" s="39" t="n">
        <v>0</v>
      </c>
      <c r="BM49" s="38" t="n">
        <v>0</v>
      </c>
      <c r="BN49" s="39" t="n">
        <v>0</v>
      </c>
      <c r="BO49" s="38" t="n">
        <v>0</v>
      </c>
      <c r="BP49" s="36" t="n">
        <v>396.02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747</v>
      </c>
      <c r="E26" s="37" t="n">
        <v>2.451</v>
      </c>
      <c r="F26" s="36" t="n">
        <v>1.097</v>
      </c>
      <c r="G26" s="37" t="n">
        <v>0.759</v>
      </c>
      <c r="H26" s="36" t="n">
        <v>3.609</v>
      </c>
      <c r="I26" s="37" t="n">
        <v>1.894</v>
      </c>
      <c r="J26" s="36" t="n">
        <v>3.803</v>
      </c>
      <c r="K26" s="37" t="n">
        <v>75.932</v>
      </c>
      <c r="L26" s="36" t="n">
        <v>5.594</v>
      </c>
      <c r="M26" s="37" t="n">
        <v>2.33</v>
      </c>
      <c r="N26" s="36" t="n">
        <v>19.016</v>
      </c>
      <c r="O26" s="37" t="n">
        <v>0.496</v>
      </c>
      <c r="P26" s="36" t="n">
        <v>4.436</v>
      </c>
      <c r="Q26" s="38" t="n">
        <v>0.51</v>
      </c>
      <c r="R26" s="36" t="n">
        <v>0.839</v>
      </c>
      <c r="S26" s="38" t="n">
        <v>0.136</v>
      </c>
      <c r="T26" s="36" t="n">
        <v>1.221</v>
      </c>
      <c r="U26" s="38" t="n">
        <v>0.241</v>
      </c>
      <c r="V26" s="36" t="n">
        <v>1.296</v>
      </c>
      <c r="W26" s="38" t="n">
        <v>0.887</v>
      </c>
      <c r="X26" s="36" t="n">
        <v>0</v>
      </c>
      <c r="Y26" s="38" t="n">
        <v>3.709</v>
      </c>
      <c r="Z26" s="36" t="n">
        <v>0</v>
      </c>
      <c r="AA26" s="38" t="n">
        <v>0.854</v>
      </c>
      <c r="AB26" s="36" t="n">
        <v>2.459</v>
      </c>
      <c r="AC26" s="37" t="n">
        <v>16.1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7.505</v>
      </c>
      <c r="AV26" s="36" t="n">
        <v>0</v>
      </c>
      <c r="AW26" s="37" t="n">
        <v>0</v>
      </c>
      <c r="AX26" s="36" t="n">
        <v>41.792</v>
      </c>
      <c r="AY26" s="37" t="n">
        <v>0</v>
      </c>
      <c r="AZ26" s="36" t="n">
        <v>0</v>
      </c>
      <c r="BA26" s="37" t="n">
        <v>0</v>
      </c>
      <c r="BB26" s="36" t="n">
        <v>0</v>
      </c>
      <c r="BC26" s="37" t="n">
        <v>0</v>
      </c>
      <c r="BD26" s="39" t="n">
        <v>0</v>
      </c>
      <c r="BE26" s="37" t="n">
        <v>0</v>
      </c>
      <c r="BF26" s="39" t="n">
        <v>0</v>
      </c>
      <c r="BG26" s="37" t="n">
        <v>0</v>
      </c>
      <c r="BH26" s="39" t="n">
        <v>0</v>
      </c>
      <c r="BI26" s="37" t="n">
        <v>0</v>
      </c>
      <c r="BJ26" s="39" t="n">
        <v>0</v>
      </c>
      <c r="BK26" s="37" t="n">
        <v>-10.847</v>
      </c>
      <c r="BL26" s="39" t="n">
        <v>0</v>
      </c>
      <c r="BM26" s="37" t="n">
        <v>0</v>
      </c>
      <c r="BN26" s="39" t="n">
        <v>0</v>
      </c>
      <c r="BO26" s="37" t="n">
        <v>0</v>
      </c>
      <c r="BP26" s="36" t="n">
        <v>189.89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47</v>
      </c>
      <c r="E49" s="38" t="n">
        <v>2.451</v>
      </c>
      <c r="F49" s="36" t="n">
        <v>1.097</v>
      </c>
      <c r="G49" s="38" t="n">
        <v>0.759</v>
      </c>
      <c r="H49" s="36" t="n">
        <v>3.609</v>
      </c>
      <c r="I49" s="38" t="n">
        <v>1.894</v>
      </c>
      <c r="J49" s="36" t="n">
        <v>3.803</v>
      </c>
      <c r="K49" s="38" t="n">
        <v>75.932</v>
      </c>
      <c r="L49" s="36" t="n">
        <v>5.594</v>
      </c>
      <c r="M49" s="38" t="n">
        <v>2.33</v>
      </c>
      <c r="N49" s="36" t="n">
        <v>19.016</v>
      </c>
      <c r="O49" s="38" t="n">
        <v>0.496</v>
      </c>
      <c r="P49" s="36" t="n">
        <v>4.436</v>
      </c>
      <c r="Q49" s="38" t="n">
        <v>0.51</v>
      </c>
      <c r="R49" s="36" t="n">
        <v>0.839</v>
      </c>
      <c r="S49" s="38" t="n">
        <v>0.136</v>
      </c>
      <c r="T49" s="36" t="n">
        <v>1.221</v>
      </c>
      <c r="U49" s="38" t="n">
        <v>0.241</v>
      </c>
      <c r="V49" s="36" t="n">
        <v>1.296</v>
      </c>
      <c r="W49" s="38" t="n">
        <v>0.887</v>
      </c>
      <c r="X49" s="36" t="n">
        <v>0</v>
      </c>
      <c r="Y49" s="38" t="n">
        <v>3.709</v>
      </c>
      <c r="Z49" s="36" t="n">
        <v>0</v>
      </c>
      <c r="AA49" s="38" t="n">
        <v>0.854</v>
      </c>
      <c r="AB49" s="36" t="n">
        <v>2.459</v>
      </c>
      <c r="AC49" s="38" t="n">
        <v>16.1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7.505</v>
      </c>
      <c r="AV49" s="36" t="n">
        <v>0</v>
      </c>
      <c r="AW49" s="38" t="n">
        <v>0</v>
      </c>
      <c r="AX49" s="36" t="n">
        <v>41.792</v>
      </c>
      <c r="AY49" s="38" t="n">
        <v>0</v>
      </c>
      <c r="AZ49" s="36" t="n">
        <v>0</v>
      </c>
      <c r="BA49" s="38" t="n">
        <v>0</v>
      </c>
      <c r="BB49" s="36" t="n">
        <v>0</v>
      </c>
      <c r="BC49" s="38" t="n">
        <v>0</v>
      </c>
      <c r="BD49" s="39" t="n">
        <v>0</v>
      </c>
      <c r="BE49" s="38" t="n">
        <v>0</v>
      </c>
      <c r="BF49" s="39" t="n">
        <v>0</v>
      </c>
      <c r="BG49" s="38" t="n">
        <v>0</v>
      </c>
      <c r="BH49" s="39" t="n">
        <v>0</v>
      </c>
      <c r="BI49" s="38" t="n">
        <v>0</v>
      </c>
      <c r="BJ49" s="39" t="n">
        <v>0</v>
      </c>
      <c r="BK49" s="38" t="n">
        <v>-10.847</v>
      </c>
      <c r="BL49" s="39" t="n">
        <v>0</v>
      </c>
      <c r="BM49" s="38" t="n">
        <v>0</v>
      </c>
      <c r="BN49" s="39" t="n">
        <v>0</v>
      </c>
      <c r="BO49" s="38" t="n">
        <v>0</v>
      </c>
      <c r="BP49" s="36" t="n">
        <v>189.89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408.008</v>
      </c>
      <c r="E16" s="37" t="n">
        <v>0.403</v>
      </c>
      <c r="F16" s="36" t="n">
        <v>0.007</v>
      </c>
      <c r="G16" s="37" t="n">
        <v>0.209</v>
      </c>
      <c r="H16" s="36" t="n">
        <v>1.658</v>
      </c>
      <c r="I16" s="37" t="n">
        <v>1.695</v>
      </c>
      <c r="J16" s="36" t="n">
        <v>218.621</v>
      </c>
      <c r="K16" s="37" t="n">
        <v>1228.512</v>
      </c>
      <c r="L16" s="36" t="n">
        <v>15.992</v>
      </c>
      <c r="M16" s="37" t="n">
        <v>1.029</v>
      </c>
      <c r="N16" s="36" t="n">
        <v>7.038</v>
      </c>
      <c r="O16" s="37" t="n">
        <v>0.199</v>
      </c>
      <c r="P16" s="36" t="n">
        <v>0.681</v>
      </c>
      <c r="Q16" s="38" t="n">
        <v>0.313</v>
      </c>
      <c r="R16" s="36" t="n">
        <v>0.125</v>
      </c>
      <c r="S16" s="38" t="n">
        <v>0.011</v>
      </c>
      <c r="T16" s="36" t="n">
        <v>0.081</v>
      </c>
      <c r="U16" s="38" t="n">
        <v>1.883</v>
      </c>
      <c r="V16" s="36" t="n">
        <v>217.548</v>
      </c>
      <c r="W16" s="38" t="n">
        <v>3.002</v>
      </c>
      <c r="X16" s="36" t="n">
        <v>64.419</v>
      </c>
      <c r="Y16" s="38" t="n">
        <v>0</v>
      </c>
      <c r="Z16" s="36" t="n">
        <v>17.211</v>
      </c>
      <c r="AA16" s="38" t="n">
        <v>0.081</v>
      </c>
      <c r="AB16" s="36" t="n">
        <v>1.856</v>
      </c>
      <c r="AC16" s="37" t="n">
        <v>1814.563</v>
      </c>
      <c r="AD16" s="39" t="n">
        <v>0.578</v>
      </c>
      <c r="AE16" s="37" t="n">
        <v>0.249</v>
      </c>
      <c r="AF16" s="39" t="n">
        <v>0</v>
      </c>
      <c r="AG16" s="37" t="n">
        <v>0</v>
      </c>
      <c r="AH16" s="39" t="n">
        <v>0</v>
      </c>
      <c r="AI16" s="37" t="n">
        <v>0</v>
      </c>
      <c r="AJ16" s="39" t="n">
        <v>88.958</v>
      </c>
      <c r="AK16" s="37" t="n">
        <v>-78.382</v>
      </c>
      <c r="AL16" s="39" t="n">
        <v>0</v>
      </c>
      <c r="AM16" s="37" t="n">
        <v>1277.41</v>
      </c>
      <c r="AN16" s="39" t="n">
        <v>46.076</v>
      </c>
      <c r="AO16" s="37" t="n">
        <v>-1217.908</v>
      </c>
      <c r="AP16" s="36" t="n">
        <v>1.086</v>
      </c>
      <c r="AQ16" s="37" t="n">
        <v>12.16</v>
      </c>
      <c r="AR16" s="36" t="n">
        <v>6.078</v>
      </c>
      <c r="AS16" s="37" t="n">
        <v>7.664</v>
      </c>
      <c r="AT16" s="36" t="n">
        <v>60.871</v>
      </c>
      <c r="AU16" s="37" t="n">
        <v>129.171</v>
      </c>
      <c r="AV16" s="36" t="n">
        <v>34.843</v>
      </c>
      <c r="AW16" s="37" t="n">
        <v>85.978</v>
      </c>
      <c r="AX16" s="36" t="n">
        <v>627.709</v>
      </c>
      <c r="AY16" s="37" t="n">
        <v>0</v>
      </c>
      <c r="AZ16" s="36" t="n">
        <v>8.885</v>
      </c>
      <c r="BA16" s="37" t="n">
        <v>0.577</v>
      </c>
      <c r="BB16" s="36" t="n">
        <v>0</v>
      </c>
      <c r="BC16" s="37" t="n">
        <v>-0.194</v>
      </c>
      <c r="BD16" s="39" t="n">
        <v>-0.22</v>
      </c>
      <c r="BE16" s="37" t="n">
        <v>-1.396</v>
      </c>
      <c r="BF16" s="39" t="n">
        <v>-1.082</v>
      </c>
      <c r="BG16" s="37" t="n">
        <v>-31.6</v>
      </c>
      <c r="BH16" s="39" t="n">
        <v>-143.578</v>
      </c>
      <c r="BI16" s="37" t="n">
        <v>-32.646</v>
      </c>
      <c r="BJ16" s="39" t="n">
        <v>-78.698</v>
      </c>
      <c r="BK16" s="37" t="n">
        <v>-286.36</v>
      </c>
      <c r="BL16" s="39" t="n">
        <v>0</v>
      </c>
      <c r="BM16" s="37" t="n">
        <v>-2.648</v>
      </c>
      <c r="BN16" s="39" t="n">
        <v>-0.167</v>
      </c>
      <c r="BO16" s="37" t="n">
        <v>0</v>
      </c>
      <c r="BP16" s="36" t="n">
        <v>4518.557</v>
      </c>
      <c r="BQ16" s="37" t="n">
        <f aca="false">BP16-MrgRetail!BP16-MrgWholesale!BP16-MrgTax!BP16-MrgTransp!BP16-MrgGas!BP16-MrgStorage!BP16-MrgPipelineGas!BP16-MrgPipelineOil!BP16+OutRetail!BP16+OutWholesale!BP16+OutTransp!BP16+OutGas!BP16+OutStorage!BP16+OutPipelineGas!BP16+OutPipelineOil!BP16-D$49</f>
        <v>-0.00100000000020373</v>
      </c>
    </row>
    <row r="17" customFormat="false" ht="12.75" hidden="false" customHeight="false" outlineLevel="0" collapsed="false">
      <c r="A17" s="18" t="n">
        <v>2</v>
      </c>
      <c r="B17" s="18" t="s">
        <v>26</v>
      </c>
      <c r="C17" s="35" t="s">
        <v>54</v>
      </c>
      <c r="D17" s="36" t="n">
        <v>4.275</v>
      </c>
      <c r="E17" s="37" t="n">
        <v>332.719</v>
      </c>
      <c r="F17" s="36" t="n">
        <v>0.027</v>
      </c>
      <c r="G17" s="37" t="n">
        <v>0.196</v>
      </c>
      <c r="H17" s="36" t="n">
        <v>4.374</v>
      </c>
      <c r="I17" s="37" t="n">
        <v>6.517</v>
      </c>
      <c r="J17" s="36" t="n">
        <v>12.802</v>
      </c>
      <c r="K17" s="37" t="n">
        <v>4459.974</v>
      </c>
      <c r="L17" s="36" t="n">
        <v>26.442</v>
      </c>
      <c r="M17" s="37" t="n">
        <v>24.608</v>
      </c>
      <c r="N17" s="36" t="n">
        <v>8.521</v>
      </c>
      <c r="O17" s="37" t="n">
        <v>10.514</v>
      </c>
      <c r="P17" s="36" t="n">
        <v>35.073</v>
      </c>
      <c r="Q17" s="38" t="n">
        <v>15.926</v>
      </c>
      <c r="R17" s="36" t="n">
        <v>6.837</v>
      </c>
      <c r="S17" s="38" t="n">
        <v>0.361</v>
      </c>
      <c r="T17" s="36" t="n">
        <v>2.938</v>
      </c>
      <c r="U17" s="38" t="n">
        <v>4.307</v>
      </c>
      <c r="V17" s="36" t="n">
        <v>6.516</v>
      </c>
      <c r="W17" s="38" t="n">
        <v>4.393</v>
      </c>
      <c r="X17" s="36" t="n">
        <v>0.375</v>
      </c>
      <c r="Y17" s="38" t="n">
        <v>1.2</v>
      </c>
      <c r="Z17" s="36" t="n">
        <v>0</v>
      </c>
      <c r="AA17" s="38" t="n">
        <v>1.803</v>
      </c>
      <c r="AB17" s="36" t="n">
        <v>87.646</v>
      </c>
      <c r="AC17" s="37" t="n">
        <v>64.567</v>
      </c>
      <c r="AD17" s="39" t="n">
        <v>4.094</v>
      </c>
      <c r="AE17" s="37" t="n">
        <v>1.067</v>
      </c>
      <c r="AF17" s="39" t="n">
        <v>0</v>
      </c>
      <c r="AG17" s="37" t="n">
        <v>0</v>
      </c>
      <c r="AH17" s="39" t="n">
        <v>0.064</v>
      </c>
      <c r="AI17" s="37" t="n">
        <v>0</v>
      </c>
      <c r="AJ17" s="39" t="n">
        <v>13.42</v>
      </c>
      <c r="AK17" s="37" t="n">
        <v>-0.801</v>
      </c>
      <c r="AL17" s="39" t="n">
        <v>0</v>
      </c>
      <c r="AM17" s="37" t="n">
        <v>429.25</v>
      </c>
      <c r="AN17" s="39" t="n">
        <v>0.088</v>
      </c>
      <c r="AO17" s="37" t="n">
        <v>-48.569</v>
      </c>
      <c r="AP17" s="36" t="n">
        <v>0.247</v>
      </c>
      <c r="AQ17" s="37" t="n">
        <v>0.048</v>
      </c>
      <c r="AR17" s="36" t="n">
        <v>2.068</v>
      </c>
      <c r="AS17" s="37" t="n">
        <v>1.832</v>
      </c>
      <c r="AT17" s="36" t="n">
        <v>88.452</v>
      </c>
      <c r="AU17" s="37" t="n">
        <v>65.503</v>
      </c>
      <c r="AV17" s="36" t="n">
        <v>5.17</v>
      </c>
      <c r="AW17" s="37" t="n">
        <v>3.343</v>
      </c>
      <c r="AX17" s="36" t="n">
        <v>187.2</v>
      </c>
      <c r="AY17" s="37" t="n">
        <v>0</v>
      </c>
      <c r="AZ17" s="36" t="n">
        <v>4.655</v>
      </c>
      <c r="BA17" s="37" t="n">
        <v>0.897</v>
      </c>
      <c r="BB17" s="36" t="n">
        <v>0</v>
      </c>
      <c r="BC17" s="37" t="n">
        <v>-0.02</v>
      </c>
      <c r="BD17" s="39" t="n">
        <v>-0.021</v>
      </c>
      <c r="BE17" s="37" t="n">
        <v>-1.277</v>
      </c>
      <c r="BF17" s="39" t="n">
        <v>-1.408</v>
      </c>
      <c r="BG17" s="37" t="n">
        <v>-47.375</v>
      </c>
      <c r="BH17" s="39" t="n">
        <v>-56.563</v>
      </c>
      <c r="BI17" s="37" t="n">
        <v>-15.969</v>
      </c>
      <c r="BJ17" s="39" t="n">
        <v>-2.586</v>
      </c>
      <c r="BK17" s="37" t="n">
        <v>-82.72</v>
      </c>
      <c r="BL17" s="39" t="n">
        <v>0</v>
      </c>
      <c r="BM17" s="37" t="n">
        <v>-2.495</v>
      </c>
      <c r="BN17" s="39" t="n">
        <v>-0.238</v>
      </c>
      <c r="BO17" s="37" t="n">
        <v>0</v>
      </c>
      <c r="BP17" s="36" t="n">
        <v>5670.266</v>
      </c>
      <c r="BQ17" s="37" t="n">
        <f aca="false">BP17-MrgRetail!BP17-MrgWholesale!BP17-MrgTax!BP17-MrgTransp!BP17-MrgGas!BP17-MrgStorage!BP17-MrgPipelineGas!BP17-MrgPipelineOil!BP17+OutRetail!BP17+OutWholesale!BP17+OutTransp!BP17+OutGas!BP17+OutStorage!BP17+OutPipelineGas!BP17+OutPipelineOil!BP17-E$49</f>
        <v>0.000999999999294232</v>
      </c>
    </row>
    <row r="18" customFormat="false" ht="12.75" hidden="false" customHeight="false" outlineLevel="0" collapsed="false">
      <c r="A18" s="18" t="n">
        <v>3</v>
      </c>
      <c r="B18" s="18" t="s">
        <v>27</v>
      </c>
      <c r="C18" s="35" t="s">
        <v>55</v>
      </c>
      <c r="D18" s="36" t="n">
        <v>32.303</v>
      </c>
      <c r="E18" s="37" t="n">
        <v>0</v>
      </c>
      <c r="F18" s="36" t="n">
        <v>0.418</v>
      </c>
      <c r="G18" s="37" t="n">
        <v>0</v>
      </c>
      <c r="H18" s="36" t="n">
        <v>0</v>
      </c>
      <c r="I18" s="37" t="n">
        <v>0</v>
      </c>
      <c r="J18" s="36" t="n">
        <v>0</v>
      </c>
      <c r="K18" s="37" t="n">
        <v>170.905</v>
      </c>
      <c r="L18" s="36" t="n">
        <v>0</v>
      </c>
      <c r="M18" s="37" t="n">
        <v>0</v>
      </c>
      <c r="N18" s="36" t="n">
        <v>0</v>
      </c>
      <c r="O18" s="37" t="n">
        <v>0</v>
      </c>
      <c r="P18" s="36" t="n">
        <v>0</v>
      </c>
      <c r="Q18" s="38" t="n">
        <v>0</v>
      </c>
      <c r="R18" s="36" t="n">
        <v>0</v>
      </c>
      <c r="S18" s="38" t="n">
        <v>0</v>
      </c>
      <c r="T18" s="36" t="n">
        <v>0</v>
      </c>
      <c r="U18" s="38" t="n">
        <v>0</v>
      </c>
      <c r="V18" s="36" t="n">
        <v>7.944</v>
      </c>
      <c r="W18" s="38" t="n">
        <v>0</v>
      </c>
      <c r="X18" s="36" t="n">
        <v>0.267</v>
      </c>
      <c r="Y18" s="38" t="n">
        <v>0</v>
      </c>
      <c r="Z18" s="36" t="n">
        <v>0</v>
      </c>
      <c r="AA18" s="38" t="n">
        <v>0</v>
      </c>
      <c r="AB18" s="36" t="n">
        <v>0</v>
      </c>
      <c r="AC18" s="37" t="n">
        <v>57.475</v>
      </c>
      <c r="AD18" s="39" t="n">
        <v>0</v>
      </c>
      <c r="AE18" s="37" t="n">
        <v>0</v>
      </c>
      <c r="AF18" s="39" t="n">
        <v>0</v>
      </c>
      <c r="AG18" s="37" t="n">
        <v>0</v>
      </c>
      <c r="AH18" s="39" t="n">
        <v>0</v>
      </c>
      <c r="AI18" s="37" t="n">
        <v>0</v>
      </c>
      <c r="AJ18" s="39" t="n">
        <v>18.011</v>
      </c>
      <c r="AK18" s="37" t="n">
        <v>0</v>
      </c>
      <c r="AL18" s="39" t="n">
        <v>0</v>
      </c>
      <c r="AM18" s="37" t="n">
        <v>196.176</v>
      </c>
      <c r="AN18" s="39" t="n">
        <v>2.012</v>
      </c>
      <c r="AO18" s="37" t="n">
        <v>-147.292</v>
      </c>
      <c r="AP18" s="36" t="n">
        <v>0.37</v>
      </c>
      <c r="AQ18" s="37" t="n">
        <v>0.152</v>
      </c>
      <c r="AR18" s="36" t="n">
        <v>0.571</v>
      </c>
      <c r="AS18" s="37" t="n">
        <v>0.405</v>
      </c>
      <c r="AT18" s="36" t="n">
        <v>10.209</v>
      </c>
      <c r="AU18" s="37" t="n">
        <v>9.292</v>
      </c>
      <c r="AV18" s="36" t="n">
        <v>3.465</v>
      </c>
      <c r="AW18" s="37" t="n">
        <v>0.47</v>
      </c>
      <c r="AX18" s="36" t="n">
        <v>5.676</v>
      </c>
      <c r="AY18" s="37" t="n">
        <v>0</v>
      </c>
      <c r="AZ18" s="36" t="n">
        <v>0.108</v>
      </c>
      <c r="BA18" s="37" t="n">
        <v>0.015</v>
      </c>
      <c r="BB18" s="36" t="n">
        <v>0</v>
      </c>
      <c r="BC18" s="37" t="n">
        <v>-0.702</v>
      </c>
      <c r="BD18" s="39" t="n">
        <v>-0.012</v>
      </c>
      <c r="BE18" s="37" t="n">
        <v>-0.587</v>
      </c>
      <c r="BF18" s="39" t="n">
        <v>-0.121</v>
      </c>
      <c r="BG18" s="37" t="n">
        <v>-1.223</v>
      </c>
      <c r="BH18" s="39" t="n">
        <v>-4.403</v>
      </c>
      <c r="BI18" s="37" t="n">
        <v>-0.55</v>
      </c>
      <c r="BJ18" s="39" t="n">
        <v>-0.194</v>
      </c>
      <c r="BK18" s="37" t="n">
        <v>-2.856</v>
      </c>
      <c r="BL18" s="39" t="n">
        <v>0</v>
      </c>
      <c r="BM18" s="37" t="n">
        <v>-0.054</v>
      </c>
      <c r="BN18" s="39" t="n">
        <v>-0.006</v>
      </c>
      <c r="BO18" s="37" t="n">
        <v>0</v>
      </c>
      <c r="BP18" s="36" t="n">
        <v>358.247</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03.299</v>
      </c>
      <c r="E19" s="37" t="n">
        <v>335.228</v>
      </c>
      <c r="F19" s="36" t="n">
        <v>0.018</v>
      </c>
      <c r="G19" s="37" t="n">
        <v>0.294</v>
      </c>
      <c r="H19" s="36" t="n">
        <v>1.294</v>
      </c>
      <c r="I19" s="37" t="n">
        <v>0.213</v>
      </c>
      <c r="J19" s="36" t="n">
        <v>1.322</v>
      </c>
      <c r="K19" s="37" t="n">
        <v>0.65</v>
      </c>
      <c r="L19" s="36" t="n">
        <v>0.41</v>
      </c>
      <c r="M19" s="37" t="n">
        <v>0.703</v>
      </c>
      <c r="N19" s="36" t="n">
        <v>22.789</v>
      </c>
      <c r="O19" s="37" t="n">
        <v>0.015</v>
      </c>
      <c r="P19" s="36" t="n">
        <v>0.135</v>
      </c>
      <c r="Q19" s="38" t="n">
        <v>0.049</v>
      </c>
      <c r="R19" s="36" t="n">
        <v>0.012</v>
      </c>
      <c r="S19" s="38" t="n">
        <v>0.006</v>
      </c>
      <c r="T19" s="36" t="n">
        <v>0.006</v>
      </c>
      <c r="U19" s="38" t="n">
        <v>0.088</v>
      </c>
      <c r="V19" s="36" t="n">
        <v>0.033</v>
      </c>
      <c r="W19" s="38" t="n">
        <v>0.07</v>
      </c>
      <c r="X19" s="36" t="n">
        <v>0</v>
      </c>
      <c r="Y19" s="38" t="n">
        <v>0.032</v>
      </c>
      <c r="Z19" s="36" t="n">
        <v>55.729</v>
      </c>
      <c r="AA19" s="38" t="n">
        <v>0.078</v>
      </c>
      <c r="AB19" s="36" t="n">
        <v>278.272</v>
      </c>
      <c r="AC19" s="37" t="n">
        <v>3.484</v>
      </c>
      <c r="AD19" s="39" t="n">
        <v>0.688</v>
      </c>
      <c r="AE19" s="37" t="n">
        <v>0.3</v>
      </c>
      <c r="AF19" s="39" t="n">
        <v>0</v>
      </c>
      <c r="AG19" s="37" t="n">
        <v>0</v>
      </c>
      <c r="AH19" s="39" t="n">
        <v>0</v>
      </c>
      <c r="AI19" s="37" t="n">
        <v>0</v>
      </c>
      <c r="AJ19" s="39" t="n">
        <v>0</v>
      </c>
      <c r="AK19" s="37" t="n">
        <v>0</v>
      </c>
      <c r="AL19" s="39" t="n">
        <v>0</v>
      </c>
      <c r="AM19" s="37" t="n">
        <v>5.19</v>
      </c>
      <c r="AN19" s="39" t="n">
        <v>0</v>
      </c>
      <c r="AO19" s="37" t="n">
        <v>-1.357</v>
      </c>
      <c r="AP19" s="36" t="n">
        <v>0.072</v>
      </c>
      <c r="AQ19" s="37" t="n">
        <v>0.006</v>
      </c>
      <c r="AR19" s="36" t="n">
        <v>0.164</v>
      </c>
      <c r="AS19" s="37" t="n">
        <v>0.234</v>
      </c>
      <c r="AT19" s="36" t="n">
        <v>1.221</v>
      </c>
      <c r="AU19" s="37" t="n">
        <v>6.934</v>
      </c>
      <c r="AV19" s="36" t="n">
        <v>0.711</v>
      </c>
      <c r="AW19" s="37" t="n">
        <v>0.712</v>
      </c>
      <c r="AX19" s="36" t="n">
        <v>42.598</v>
      </c>
      <c r="AY19" s="37" t="n">
        <v>0</v>
      </c>
      <c r="AZ19" s="36" t="n">
        <v>0.556</v>
      </c>
      <c r="BA19" s="37" t="n">
        <v>0.165</v>
      </c>
      <c r="BB19" s="36" t="n">
        <v>0</v>
      </c>
      <c r="BC19" s="37" t="n">
        <v>-0.004</v>
      </c>
      <c r="BD19" s="39" t="n">
        <v>0</v>
      </c>
      <c r="BE19" s="37" t="n">
        <v>-0.022</v>
      </c>
      <c r="BF19" s="39" t="n">
        <v>-0.043</v>
      </c>
      <c r="BG19" s="37" t="n">
        <v>-0.097</v>
      </c>
      <c r="BH19" s="39" t="n">
        <v>-2.686</v>
      </c>
      <c r="BI19" s="37" t="n">
        <v>-0.783</v>
      </c>
      <c r="BJ19" s="39" t="n">
        <v>-2.127</v>
      </c>
      <c r="BK19" s="37" t="n">
        <v>-5.693</v>
      </c>
      <c r="BL19" s="39" t="n">
        <v>0</v>
      </c>
      <c r="BM19" s="37" t="n">
        <v>-0.013</v>
      </c>
      <c r="BN19" s="39" t="n">
        <v>0</v>
      </c>
      <c r="BO19" s="37" t="n">
        <v>0</v>
      </c>
      <c r="BP19" s="36" t="n">
        <v>850.95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65.166</v>
      </c>
      <c r="E20" s="37" t="n">
        <v>8.957</v>
      </c>
      <c r="F20" s="36" t="n">
        <v>1.44</v>
      </c>
      <c r="G20" s="37" t="n">
        <v>0.973</v>
      </c>
      <c r="H20" s="36" t="n">
        <v>405.948</v>
      </c>
      <c r="I20" s="37" t="n">
        <v>246.946</v>
      </c>
      <c r="J20" s="36" t="n">
        <v>1174.605</v>
      </c>
      <c r="K20" s="37" t="n">
        <v>3507.001</v>
      </c>
      <c r="L20" s="36" t="n">
        <v>126.536</v>
      </c>
      <c r="M20" s="37" t="n">
        <v>142.531</v>
      </c>
      <c r="N20" s="36" t="n">
        <v>161.025</v>
      </c>
      <c r="O20" s="37" t="n">
        <v>19.486</v>
      </c>
      <c r="P20" s="36" t="n">
        <v>283.429</v>
      </c>
      <c r="Q20" s="38" t="n">
        <v>30.703</v>
      </c>
      <c r="R20" s="36" t="n">
        <v>11.166</v>
      </c>
      <c r="S20" s="38" t="n">
        <v>11.253</v>
      </c>
      <c r="T20" s="36" t="n">
        <v>19.83</v>
      </c>
      <c r="U20" s="38" t="n">
        <v>7.646</v>
      </c>
      <c r="V20" s="36" t="n">
        <v>42.443</v>
      </c>
      <c r="W20" s="38" t="n">
        <v>15.14</v>
      </c>
      <c r="X20" s="36" t="n">
        <v>16.125</v>
      </c>
      <c r="Y20" s="38" t="n">
        <v>8.195</v>
      </c>
      <c r="Z20" s="36" t="n">
        <v>0</v>
      </c>
      <c r="AA20" s="38" t="n">
        <v>88.913</v>
      </c>
      <c r="AB20" s="36" t="n">
        <v>118.919</v>
      </c>
      <c r="AC20" s="37" t="n">
        <v>1221.821</v>
      </c>
      <c r="AD20" s="39" t="n">
        <v>45.974</v>
      </c>
      <c r="AE20" s="37" t="n">
        <v>3.479</v>
      </c>
      <c r="AF20" s="39" t="n">
        <v>0</v>
      </c>
      <c r="AG20" s="37" t="n">
        <v>0</v>
      </c>
      <c r="AH20" s="39" t="n">
        <v>0.002</v>
      </c>
      <c r="AI20" s="37" t="n">
        <v>0</v>
      </c>
      <c r="AJ20" s="39" t="n">
        <v>253.054</v>
      </c>
      <c r="AK20" s="37" t="n">
        <v>-281.681</v>
      </c>
      <c r="AL20" s="39" t="n">
        <v>0</v>
      </c>
      <c r="AM20" s="37" t="n">
        <v>8181.184</v>
      </c>
      <c r="AN20" s="39" t="n">
        <v>19.981</v>
      </c>
      <c r="AO20" s="37" t="n">
        <v>-1238.886</v>
      </c>
      <c r="AP20" s="36" t="n">
        <v>0.778</v>
      </c>
      <c r="AQ20" s="37" t="n">
        <v>0.126</v>
      </c>
      <c r="AR20" s="36" t="n">
        <v>2.89</v>
      </c>
      <c r="AS20" s="37" t="n">
        <v>2.777</v>
      </c>
      <c r="AT20" s="36" t="n">
        <v>474.52</v>
      </c>
      <c r="AU20" s="37" t="n">
        <v>765.009</v>
      </c>
      <c r="AV20" s="36" t="n">
        <v>15.987</v>
      </c>
      <c r="AW20" s="37" t="n">
        <v>56.483</v>
      </c>
      <c r="AX20" s="36" t="n">
        <v>2146.543</v>
      </c>
      <c r="AY20" s="37" t="n">
        <v>0</v>
      </c>
      <c r="AZ20" s="36" t="n">
        <v>15.024</v>
      </c>
      <c r="BA20" s="37" t="n">
        <v>0.201</v>
      </c>
      <c r="BB20" s="36" t="n">
        <v>0</v>
      </c>
      <c r="BC20" s="37" t="n">
        <v>-0.03</v>
      </c>
      <c r="BD20" s="39" t="n">
        <v>-0.011</v>
      </c>
      <c r="BE20" s="37" t="n">
        <v>-0.617</v>
      </c>
      <c r="BF20" s="39" t="n">
        <v>-1.054</v>
      </c>
      <c r="BG20" s="37" t="n">
        <v>-156.099</v>
      </c>
      <c r="BH20" s="39" t="n">
        <v>-74.263</v>
      </c>
      <c r="BI20" s="37" t="n">
        <v>-9.095</v>
      </c>
      <c r="BJ20" s="39" t="n">
        <v>-27.043</v>
      </c>
      <c r="BK20" s="37" t="n">
        <v>-1464.001</v>
      </c>
      <c r="BL20" s="39" t="n">
        <v>0</v>
      </c>
      <c r="BM20" s="37" t="n">
        <v>-148.048</v>
      </c>
      <c r="BN20" s="39" t="n">
        <v>-0.102</v>
      </c>
      <c r="BO20" s="37" t="n">
        <v>0</v>
      </c>
      <c r="BP20" s="36" t="n">
        <v>16319.279</v>
      </c>
      <c r="BQ20" s="37" t="n">
        <f aca="false">BP20-MrgRetail!BP20-MrgWholesale!BP20-MrgTax!BP20-MrgTransp!BP20-MrgGas!BP20-MrgStorage!BP20-MrgPipelineGas!BP20-MrgPipelineOil!BP20+OutRetail!BP20+OutWholesale!BP20+OutTransp!BP20+OutGas!BP20+OutStorage!BP20+OutPipelineGas!BP20+OutPipelineOil!BP20-H$49</f>
        <v>0.000999999998384737</v>
      </c>
    </row>
    <row r="21" customFormat="false" ht="12.75" hidden="false" customHeight="false" outlineLevel="0" collapsed="false">
      <c r="A21" s="18" t="n">
        <v>6</v>
      </c>
      <c r="B21" s="18" t="s">
        <v>30</v>
      </c>
      <c r="C21" s="35" t="s">
        <v>58</v>
      </c>
      <c r="D21" s="36" t="n">
        <v>49.881</v>
      </c>
      <c r="E21" s="37" t="n">
        <v>13.023</v>
      </c>
      <c r="F21" s="36" t="n">
        <v>0.341</v>
      </c>
      <c r="G21" s="37" t="n">
        <v>5.054</v>
      </c>
      <c r="H21" s="36" t="n">
        <v>169.842</v>
      </c>
      <c r="I21" s="37" t="n">
        <v>3.695</v>
      </c>
      <c r="J21" s="36" t="n">
        <v>53.255</v>
      </c>
      <c r="K21" s="37" t="n">
        <v>864.443</v>
      </c>
      <c r="L21" s="36" t="n">
        <v>65.246</v>
      </c>
      <c r="M21" s="37" t="n">
        <v>100.546</v>
      </c>
      <c r="N21" s="36" t="n">
        <v>132.745</v>
      </c>
      <c r="O21" s="37" t="n">
        <v>53.094</v>
      </c>
      <c r="P21" s="36" t="n">
        <v>200.628</v>
      </c>
      <c r="Q21" s="38" t="n">
        <v>62.777</v>
      </c>
      <c r="R21" s="36" t="n">
        <v>26.778</v>
      </c>
      <c r="S21" s="38" t="n">
        <v>3.202</v>
      </c>
      <c r="T21" s="36" t="n">
        <v>71.545</v>
      </c>
      <c r="U21" s="38" t="n">
        <v>24.757</v>
      </c>
      <c r="V21" s="36" t="n">
        <v>127.486</v>
      </c>
      <c r="W21" s="38" t="n">
        <v>84.529</v>
      </c>
      <c r="X21" s="36" t="n">
        <v>0</v>
      </c>
      <c r="Y21" s="38" t="n">
        <v>1.382</v>
      </c>
      <c r="Z21" s="36" t="n">
        <v>0</v>
      </c>
      <c r="AA21" s="38" t="n">
        <v>80.492</v>
      </c>
      <c r="AB21" s="36" t="n">
        <v>169.123</v>
      </c>
      <c r="AC21" s="37" t="n">
        <v>1198.766</v>
      </c>
      <c r="AD21" s="39" t="n">
        <v>27.717</v>
      </c>
      <c r="AE21" s="37" t="n">
        <v>11.976</v>
      </c>
      <c r="AF21" s="39" t="n">
        <v>0</v>
      </c>
      <c r="AG21" s="37" t="n">
        <v>0</v>
      </c>
      <c r="AH21" s="39" t="n">
        <v>5.327</v>
      </c>
      <c r="AI21" s="37" t="n">
        <v>0</v>
      </c>
      <c r="AJ21" s="39" t="n">
        <v>0.669</v>
      </c>
      <c r="AK21" s="37" t="n">
        <v>0</v>
      </c>
      <c r="AL21" s="39" t="n">
        <v>0</v>
      </c>
      <c r="AM21" s="37" t="n">
        <v>727.304</v>
      </c>
      <c r="AN21" s="39" t="n">
        <v>0</v>
      </c>
      <c r="AO21" s="37" t="n">
        <v>-283.761</v>
      </c>
      <c r="AP21" s="36" t="n">
        <v>0.218</v>
      </c>
      <c r="AQ21" s="37" t="n">
        <v>0.038</v>
      </c>
      <c r="AR21" s="36" t="n">
        <v>0.471</v>
      </c>
      <c r="AS21" s="37" t="n">
        <v>0.511</v>
      </c>
      <c r="AT21" s="36" t="n">
        <v>3.653</v>
      </c>
      <c r="AU21" s="37" t="n">
        <v>7.598</v>
      </c>
      <c r="AV21" s="36" t="n">
        <v>1.279</v>
      </c>
      <c r="AW21" s="37" t="n">
        <v>3.829</v>
      </c>
      <c r="AX21" s="36" t="n">
        <v>95.254</v>
      </c>
      <c r="AY21" s="37" t="n">
        <v>0</v>
      </c>
      <c r="AZ21" s="36" t="n">
        <v>2.037</v>
      </c>
      <c r="BA21" s="37" t="n">
        <v>0.055</v>
      </c>
      <c r="BB21" s="36" t="n">
        <v>0</v>
      </c>
      <c r="BC21" s="37" t="n">
        <v>-0.264</v>
      </c>
      <c r="BD21" s="39" t="n">
        <v>0</v>
      </c>
      <c r="BE21" s="37" t="n">
        <v>-0.009</v>
      </c>
      <c r="BF21" s="39" t="n">
        <v>-0.101</v>
      </c>
      <c r="BG21" s="37" t="n">
        <v>-1.679</v>
      </c>
      <c r="BH21" s="39" t="n">
        <v>-18.947</v>
      </c>
      <c r="BI21" s="37" t="n">
        <v>-0.059</v>
      </c>
      <c r="BJ21" s="39" t="n">
        <v>-0.125</v>
      </c>
      <c r="BK21" s="37" t="n">
        <v>-56.436</v>
      </c>
      <c r="BL21" s="39" t="n">
        <v>0</v>
      </c>
      <c r="BM21" s="37" t="n">
        <v>-0.065</v>
      </c>
      <c r="BN21" s="39" t="n">
        <v>-0.05</v>
      </c>
      <c r="BO21" s="37" t="n">
        <v>0</v>
      </c>
      <c r="BP21" s="36" t="n">
        <v>4089.068</v>
      </c>
      <c r="BQ21" s="37" t="n">
        <f aca="false">BP21-MrgRetail!BP21-MrgWholesale!BP21-MrgTax!BP21-MrgTransp!BP21-MrgGas!BP21-MrgStorage!BP21-MrgPipelineGas!BP21-MrgPipelineOil!BP21+OutRetail!BP21+OutWholesale!BP21+OutTransp!BP21+OutGas!BP21+OutStorage!BP21+OutPipelineGas!BP21+OutPipelineOil!BP21-I$49</f>
        <v>0.00100000000020373</v>
      </c>
    </row>
    <row r="22" customFormat="false" ht="12.75" hidden="false" customHeight="false" outlineLevel="0" collapsed="false">
      <c r="A22" s="18" t="n">
        <v>7</v>
      </c>
      <c r="B22" s="18" t="s">
        <v>31</v>
      </c>
      <c r="C22" s="35" t="s">
        <v>59</v>
      </c>
      <c r="D22" s="36" t="n">
        <v>57.603</v>
      </c>
      <c r="E22" s="37" t="n">
        <v>39.231</v>
      </c>
      <c r="F22" s="36" t="n">
        <v>0.42</v>
      </c>
      <c r="G22" s="37" t="n">
        <v>0.52</v>
      </c>
      <c r="H22" s="36" t="n">
        <v>141.959</v>
      </c>
      <c r="I22" s="37" t="n">
        <v>310.955</v>
      </c>
      <c r="J22" s="36" t="n">
        <v>54.18</v>
      </c>
      <c r="K22" s="37" t="n">
        <v>125.147</v>
      </c>
      <c r="L22" s="36" t="n">
        <v>46.004</v>
      </c>
      <c r="M22" s="37" t="n">
        <v>107.241</v>
      </c>
      <c r="N22" s="36" t="n">
        <v>467.688</v>
      </c>
      <c r="O22" s="37" t="n">
        <v>29.016</v>
      </c>
      <c r="P22" s="36" t="n">
        <v>1660.437</v>
      </c>
      <c r="Q22" s="38" t="n">
        <v>29.026</v>
      </c>
      <c r="R22" s="36" t="n">
        <v>20.333</v>
      </c>
      <c r="S22" s="38" t="n">
        <v>6.1</v>
      </c>
      <c r="T22" s="36" t="n">
        <v>32.444</v>
      </c>
      <c r="U22" s="38" t="n">
        <v>16.249</v>
      </c>
      <c r="V22" s="36" t="n">
        <v>37.716</v>
      </c>
      <c r="W22" s="38" t="n">
        <v>14.626</v>
      </c>
      <c r="X22" s="36" t="n">
        <v>0</v>
      </c>
      <c r="Y22" s="38" t="n">
        <v>9.033</v>
      </c>
      <c r="Z22" s="36" t="n">
        <v>0</v>
      </c>
      <c r="AA22" s="38" t="n">
        <v>37.828</v>
      </c>
      <c r="AB22" s="36" t="n">
        <v>1103.311</v>
      </c>
      <c r="AC22" s="37" t="n">
        <v>13.533</v>
      </c>
      <c r="AD22" s="39" t="n">
        <v>3.672</v>
      </c>
      <c r="AE22" s="37" t="n">
        <v>1.094</v>
      </c>
      <c r="AF22" s="39" t="n">
        <v>0</v>
      </c>
      <c r="AG22" s="37" t="n">
        <v>11204.578</v>
      </c>
      <c r="AH22" s="39" t="n">
        <v>14390.849</v>
      </c>
      <c r="AI22" s="37" t="n">
        <v>4377.35</v>
      </c>
      <c r="AJ22" s="39" t="n">
        <v>0</v>
      </c>
      <c r="AK22" s="37" t="n">
        <v>-5.578</v>
      </c>
      <c r="AL22" s="39" t="n">
        <v>0</v>
      </c>
      <c r="AM22" s="37" t="n">
        <v>10.991</v>
      </c>
      <c r="AN22" s="39" t="n">
        <v>0.006</v>
      </c>
      <c r="AO22" s="37" t="n">
        <v>-24.198</v>
      </c>
      <c r="AP22" s="36" t="n">
        <v>0.069</v>
      </c>
      <c r="AQ22" s="37" t="n">
        <v>0.007</v>
      </c>
      <c r="AR22" s="36" t="n">
        <v>0.175</v>
      </c>
      <c r="AS22" s="37" t="n">
        <v>0.09</v>
      </c>
      <c r="AT22" s="36" t="n">
        <v>1.076</v>
      </c>
      <c r="AU22" s="37" t="n">
        <v>1.742</v>
      </c>
      <c r="AV22" s="36" t="n">
        <v>0.277</v>
      </c>
      <c r="AW22" s="37" t="n">
        <v>0.489</v>
      </c>
      <c r="AX22" s="36" t="n">
        <v>4.995</v>
      </c>
      <c r="AY22" s="37" t="n">
        <v>0</v>
      </c>
      <c r="AZ22" s="36" t="n">
        <v>2.125</v>
      </c>
      <c r="BA22" s="37" t="n">
        <v>0.075</v>
      </c>
      <c r="BB22" s="36" t="n">
        <v>0</v>
      </c>
      <c r="BC22" s="37" t="n">
        <v>-0.02</v>
      </c>
      <c r="BD22" s="39" t="n">
        <v>-0.01</v>
      </c>
      <c r="BE22" s="37" t="n">
        <v>-0.031</v>
      </c>
      <c r="BF22" s="39" t="n">
        <v>-0.008</v>
      </c>
      <c r="BG22" s="37" t="n">
        <v>-0.808</v>
      </c>
      <c r="BH22" s="39" t="n">
        <v>-13.799</v>
      </c>
      <c r="BI22" s="37" t="n">
        <v>-1.52</v>
      </c>
      <c r="BJ22" s="39" t="n">
        <v>-0.213</v>
      </c>
      <c r="BK22" s="37" t="n">
        <v>-5.225</v>
      </c>
      <c r="BL22" s="39" t="n">
        <v>0</v>
      </c>
      <c r="BM22" s="37" t="n">
        <v>-0.307</v>
      </c>
      <c r="BN22" s="39" t="n">
        <v>-0.022</v>
      </c>
      <c r="BO22" s="37" t="n">
        <v>0</v>
      </c>
      <c r="BP22" s="36" t="n">
        <v>34308.522</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859.046</v>
      </c>
      <c r="E23" s="37" t="n">
        <v>589.76</v>
      </c>
      <c r="F23" s="36" t="n">
        <v>96.757</v>
      </c>
      <c r="G23" s="37" t="n">
        <v>184.934</v>
      </c>
      <c r="H23" s="36" t="n">
        <v>803.642</v>
      </c>
      <c r="I23" s="37" t="n">
        <v>105.324</v>
      </c>
      <c r="J23" s="36" t="n">
        <v>12632.743</v>
      </c>
      <c r="K23" s="37" t="n">
        <v>13255.288</v>
      </c>
      <c r="L23" s="36" t="n">
        <v>714.02</v>
      </c>
      <c r="M23" s="37" t="n">
        <v>613.782</v>
      </c>
      <c r="N23" s="36" t="n">
        <v>3596.158</v>
      </c>
      <c r="O23" s="37" t="n">
        <v>585.133</v>
      </c>
      <c r="P23" s="36" t="n">
        <v>584.958</v>
      </c>
      <c r="Q23" s="38" t="n">
        <v>313.896</v>
      </c>
      <c r="R23" s="36" t="n">
        <v>251.263</v>
      </c>
      <c r="S23" s="38" t="n">
        <v>5.307</v>
      </c>
      <c r="T23" s="36" t="n">
        <v>394.742</v>
      </c>
      <c r="U23" s="38" t="n">
        <v>192.835</v>
      </c>
      <c r="V23" s="36" t="n">
        <v>2799.758</v>
      </c>
      <c r="W23" s="38" t="n">
        <v>303.595</v>
      </c>
      <c r="X23" s="36" t="n">
        <v>7741.274</v>
      </c>
      <c r="Y23" s="38" t="n">
        <v>1028.306</v>
      </c>
      <c r="Z23" s="36" t="n">
        <v>0</v>
      </c>
      <c r="AA23" s="38" t="n">
        <v>183.009</v>
      </c>
      <c r="AB23" s="36" t="n">
        <v>2500.593</v>
      </c>
      <c r="AC23" s="37" t="n">
        <v>42763.438</v>
      </c>
      <c r="AD23" s="39" t="n">
        <v>9438.855</v>
      </c>
      <c r="AE23" s="37" t="n">
        <v>934.453</v>
      </c>
      <c r="AF23" s="39" t="n">
        <v>-413.716</v>
      </c>
      <c r="AG23" s="37" t="n">
        <v>0</v>
      </c>
      <c r="AH23" s="39" t="n">
        <v>31.324</v>
      </c>
      <c r="AI23" s="37" t="n">
        <v>0</v>
      </c>
      <c r="AJ23" s="39" t="n">
        <v>1772.267</v>
      </c>
      <c r="AK23" s="37" t="n">
        <v>-1086.611</v>
      </c>
      <c r="AL23" s="39" t="n">
        <v>0</v>
      </c>
      <c r="AM23" s="37" t="n">
        <v>23447.404</v>
      </c>
      <c r="AN23" s="39" t="n">
        <v>2659.93</v>
      </c>
      <c r="AO23" s="37" t="n">
        <v>-37181.391</v>
      </c>
      <c r="AP23" s="36" t="n">
        <v>150.831</v>
      </c>
      <c r="AQ23" s="37" t="n">
        <v>69.084</v>
      </c>
      <c r="AR23" s="36" t="n">
        <v>326.374</v>
      </c>
      <c r="AS23" s="37" t="n">
        <v>243.568</v>
      </c>
      <c r="AT23" s="36" t="n">
        <v>2030.117</v>
      </c>
      <c r="AU23" s="37" t="n">
        <v>3632.825</v>
      </c>
      <c r="AV23" s="36" t="n">
        <v>661.76</v>
      </c>
      <c r="AW23" s="37" t="n">
        <v>740.879</v>
      </c>
      <c r="AX23" s="36" t="n">
        <v>4910.542</v>
      </c>
      <c r="AY23" s="37" t="n">
        <v>0</v>
      </c>
      <c r="AZ23" s="36" t="n">
        <v>189.098</v>
      </c>
      <c r="BA23" s="37" t="n">
        <v>46.261</v>
      </c>
      <c r="BB23" s="36" t="n">
        <v>0.111</v>
      </c>
      <c r="BC23" s="37" t="n">
        <v>-30.787</v>
      </c>
      <c r="BD23" s="39" t="n">
        <v>-13.912</v>
      </c>
      <c r="BE23" s="37" t="n">
        <v>-332.869</v>
      </c>
      <c r="BF23" s="39" t="n">
        <v>-151.459</v>
      </c>
      <c r="BG23" s="37" t="n">
        <v>-3691.1</v>
      </c>
      <c r="BH23" s="39" t="n">
        <v>-9064.793</v>
      </c>
      <c r="BI23" s="37" t="n">
        <v>-904.95</v>
      </c>
      <c r="BJ23" s="39" t="n">
        <v>-925.472</v>
      </c>
      <c r="BK23" s="37" t="n">
        <v>-7964.683</v>
      </c>
      <c r="BL23" s="39" t="n">
        <v>0</v>
      </c>
      <c r="BM23" s="37" t="n">
        <v>-35.53</v>
      </c>
      <c r="BN23" s="39" t="n">
        <v>-3.264</v>
      </c>
      <c r="BO23" s="37" t="n">
        <v>0</v>
      </c>
      <c r="BP23" s="36" t="n">
        <v>82584.703</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28.461</v>
      </c>
      <c r="E24" s="37" t="n">
        <v>27.239</v>
      </c>
      <c r="F24" s="36" t="n">
        <v>1.476</v>
      </c>
      <c r="G24" s="37" t="n">
        <v>11.185</v>
      </c>
      <c r="H24" s="36" t="n">
        <v>47.316</v>
      </c>
      <c r="I24" s="37" t="n">
        <v>14.042</v>
      </c>
      <c r="J24" s="36" t="n">
        <v>202.519</v>
      </c>
      <c r="K24" s="37" t="n">
        <v>404.263</v>
      </c>
      <c r="L24" s="36" t="n">
        <v>160.428</v>
      </c>
      <c r="M24" s="37" t="n">
        <v>97.191</v>
      </c>
      <c r="N24" s="36" t="n">
        <v>168.566</v>
      </c>
      <c r="O24" s="37" t="n">
        <v>83.28</v>
      </c>
      <c r="P24" s="36" t="n">
        <v>254.781</v>
      </c>
      <c r="Q24" s="38" t="n">
        <v>116.154</v>
      </c>
      <c r="R24" s="36" t="n">
        <v>42.319</v>
      </c>
      <c r="S24" s="38" t="n">
        <v>1.769</v>
      </c>
      <c r="T24" s="36" t="n">
        <v>27.088</v>
      </c>
      <c r="U24" s="38" t="n">
        <v>25.27</v>
      </c>
      <c r="V24" s="36" t="n">
        <v>70.77</v>
      </c>
      <c r="W24" s="38" t="n">
        <v>37.344</v>
      </c>
      <c r="X24" s="36" t="n">
        <v>153.718</v>
      </c>
      <c r="Y24" s="38" t="n">
        <v>20.71</v>
      </c>
      <c r="Z24" s="36" t="n">
        <v>0</v>
      </c>
      <c r="AA24" s="38" t="n">
        <v>18.27</v>
      </c>
      <c r="AB24" s="36" t="n">
        <v>154.562</v>
      </c>
      <c r="AC24" s="37" t="n">
        <v>845.839</v>
      </c>
      <c r="AD24" s="39" t="n">
        <v>302.22</v>
      </c>
      <c r="AE24" s="37" t="n">
        <v>58.872</v>
      </c>
      <c r="AF24" s="39" t="n">
        <v>-19.453</v>
      </c>
      <c r="AG24" s="37" t="n">
        <v>0</v>
      </c>
      <c r="AH24" s="39" t="n">
        <v>0.048</v>
      </c>
      <c r="AI24" s="37" t="n">
        <v>0</v>
      </c>
      <c r="AJ24" s="39" t="n">
        <v>24.563</v>
      </c>
      <c r="AK24" s="37" t="n">
        <v>-57.379</v>
      </c>
      <c r="AL24" s="39" t="n">
        <v>0</v>
      </c>
      <c r="AM24" s="37" t="n">
        <v>2889.234</v>
      </c>
      <c r="AN24" s="39" t="n">
        <v>51.933</v>
      </c>
      <c r="AO24" s="37" t="n">
        <v>-986.978</v>
      </c>
      <c r="AP24" s="36" t="n">
        <v>3.416</v>
      </c>
      <c r="AQ24" s="37" t="n">
        <v>1.218</v>
      </c>
      <c r="AR24" s="36" t="n">
        <v>6.457</v>
      </c>
      <c r="AS24" s="37" t="n">
        <v>8.111</v>
      </c>
      <c r="AT24" s="36" t="n">
        <v>40.397</v>
      </c>
      <c r="AU24" s="37" t="n">
        <v>95.796</v>
      </c>
      <c r="AV24" s="36" t="n">
        <v>18.989</v>
      </c>
      <c r="AW24" s="37" t="n">
        <v>25.392</v>
      </c>
      <c r="AX24" s="36" t="n">
        <v>141.01</v>
      </c>
      <c r="AY24" s="37" t="n">
        <v>0</v>
      </c>
      <c r="AZ24" s="36" t="n">
        <v>13.297</v>
      </c>
      <c r="BA24" s="37" t="n">
        <v>1.783</v>
      </c>
      <c r="BB24" s="36" t="n">
        <v>0.011</v>
      </c>
      <c r="BC24" s="38" t="n">
        <v>-0.669</v>
      </c>
      <c r="BD24" s="39" t="n">
        <v>-0.065</v>
      </c>
      <c r="BE24" s="37" t="n">
        <v>-2.687</v>
      </c>
      <c r="BF24" s="39" t="n">
        <v>-2.319</v>
      </c>
      <c r="BG24" s="37" t="n">
        <v>-90.666</v>
      </c>
      <c r="BH24" s="39" t="n">
        <v>-302.147</v>
      </c>
      <c r="BI24" s="37" t="n">
        <v>-25.777</v>
      </c>
      <c r="BJ24" s="39" t="n">
        <v>-12.437</v>
      </c>
      <c r="BK24" s="37" t="n">
        <v>-115.552</v>
      </c>
      <c r="BL24" s="39" t="n">
        <v>0</v>
      </c>
      <c r="BM24" s="37" t="n">
        <v>-0.665</v>
      </c>
      <c r="BN24" s="39" t="n">
        <v>-0.059</v>
      </c>
      <c r="BO24" s="37" t="n">
        <v>0</v>
      </c>
      <c r="BP24" s="36" t="n">
        <v>5080.454</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10.861</v>
      </c>
      <c r="E25" s="37" t="n">
        <v>24.589</v>
      </c>
      <c r="F25" s="36" t="n">
        <v>0.1</v>
      </c>
      <c r="G25" s="37" t="n">
        <v>7.456</v>
      </c>
      <c r="H25" s="36" t="n">
        <v>20.077</v>
      </c>
      <c r="I25" s="37" t="n">
        <v>7.279</v>
      </c>
      <c r="J25" s="36" t="n">
        <v>58.693</v>
      </c>
      <c r="K25" s="37" t="n">
        <v>149.875</v>
      </c>
      <c r="L25" s="36" t="n">
        <v>68.968</v>
      </c>
      <c r="M25" s="37" t="n">
        <v>73.974</v>
      </c>
      <c r="N25" s="36" t="n">
        <v>141.852</v>
      </c>
      <c r="O25" s="37" t="n">
        <v>94.342</v>
      </c>
      <c r="P25" s="36" t="n">
        <v>196.115</v>
      </c>
      <c r="Q25" s="38" t="n">
        <v>123.533</v>
      </c>
      <c r="R25" s="36" t="n">
        <v>74.909</v>
      </c>
      <c r="S25" s="38" t="n">
        <v>2.995</v>
      </c>
      <c r="T25" s="36" t="n">
        <v>21.574</v>
      </c>
      <c r="U25" s="38" t="n">
        <v>354.431</v>
      </c>
      <c r="V25" s="36" t="n">
        <v>84.288</v>
      </c>
      <c r="W25" s="38" t="n">
        <v>29.093</v>
      </c>
      <c r="X25" s="36" t="n">
        <v>6.768</v>
      </c>
      <c r="Y25" s="38" t="n">
        <v>110.006</v>
      </c>
      <c r="Z25" s="36" t="n">
        <v>2.839</v>
      </c>
      <c r="AA25" s="38" t="n">
        <v>19.951</v>
      </c>
      <c r="AB25" s="36" t="n">
        <v>150.439</v>
      </c>
      <c r="AC25" s="37" t="n">
        <v>1731.088</v>
      </c>
      <c r="AD25" s="39" t="n">
        <v>44.491</v>
      </c>
      <c r="AE25" s="37" t="n">
        <v>11.193</v>
      </c>
      <c r="AF25" s="39" t="n">
        <v>0</v>
      </c>
      <c r="AG25" s="37" t="n">
        <v>0</v>
      </c>
      <c r="AH25" s="39" t="n">
        <v>0.327</v>
      </c>
      <c r="AI25" s="37" t="n">
        <v>0</v>
      </c>
      <c r="AJ25" s="39" t="n">
        <v>0.398</v>
      </c>
      <c r="AK25" s="37" t="n">
        <v>-1.971</v>
      </c>
      <c r="AL25" s="39" t="n">
        <v>0</v>
      </c>
      <c r="AM25" s="37" t="n">
        <v>147.266</v>
      </c>
      <c r="AN25" s="39" t="n">
        <v>0.34</v>
      </c>
      <c r="AO25" s="37" t="n">
        <v>-153.323</v>
      </c>
      <c r="AP25" s="36" t="n">
        <v>0.858</v>
      </c>
      <c r="AQ25" s="37" t="n">
        <v>0.326</v>
      </c>
      <c r="AR25" s="36" t="n">
        <v>2.464</v>
      </c>
      <c r="AS25" s="37" t="n">
        <v>4.961</v>
      </c>
      <c r="AT25" s="36" t="n">
        <v>18.461</v>
      </c>
      <c r="AU25" s="37" t="n">
        <v>61.212</v>
      </c>
      <c r="AV25" s="36" t="n">
        <v>12.534</v>
      </c>
      <c r="AW25" s="37" t="n">
        <v>12.52</v>
      </c>
      <c r="AX25" s="36" t="n">
        <v>116.857</v>
      </c>
      <c r="AY25" s="37" t="n">
        <v>0</v>
      </c>
      <c r="AZ25" s="36" t="n">
        <v>10.823</v>
      </c>
      <c r="BA25" s="37" t="n">
        <v>0.775</v>
      </c>
      <c r="BB25" s="36" t="n">
        <v>0.003</v>
      </c>
      <c r="BC25" s="37" t="n">
        <v>-0.598</v>
      </c>
      <c r="BD25" s="39" t="n">
        <v>-0.106</v>
      </c>
      <c r="BE25" s="37" t="n">
        <v>-1.532</v>
      </c>
      <c r="BF25" s="39" t="n">
        <v>-0.893</v>
      </c>
      <c r="BG25" s="37" t="n">
        <v>-21.341</v>
      </c>
      <c r="BH25" s="39" t="n">
        <v>-113.373</v>
      </c>
      <c r="BI25" s="37" t="n">
        <v>-14.423</v>
      </c>
      <c r="BJ25" s="39" t="n">
        <v>-3.233</v>
      </c>
      <c r="BK25" s="37" t="n">
        <v>-55.198</v>
      </c>
      <c r="BL25" s="39" t="n">
        <v>0</v>
      </c>
      <c r="BM25" s="37" t="n">
        <v>-2.102</v>
      </c>
      <c r="BN25" s="39" t="n">
        <v>-0.325</v>
      </c>
      <c r="BO25" s="37" t="n">
        <v>0</v>
      </c>
      <c r="BP25" s="36" t="n">
        <v>3643.486</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18" t="n">
        <v>11</v>
      </c>
      <c r="B26" s="18" t="s">
        <v>35</v>
      </c>
      <c r="C26" s="35" t="s">
        <v>63</v>
      </c>
      <c r="D26" s="36" t="n">
        <v>72.167</v>
      </c>
      <c r="E26" s="37" t="n">
        <v>136.879</v>
      </c>
      <c r="F26" s="36" t="n">
        <v>2.575</v>
      </c>
      <c r="G26" s="37" t="n">
        <v>24.926</v>
      </c>
      <c r="H26" s="36" t="n">
        <v>108.027</v>
      </c>
      <c r="I26" s="37" t="n">
        <v>12.308</v>
      </c>
      <c r="J26" s="36" t="n">
        <v>139.248</v>
      </c>
      <c r="K26" s="37" t="n">
        <v>197.211</v>
      </c>
      <c r="L26" s="36" t="n">
        <v>303.089</v>
      </c>
      <c r="M26" s="37" t="n">
        <v>408.036</v>
      </c>
      <c r="N26" s="36" t="n">
        <v>3532.894</v>
      </c>
      <c r="O26" s="37" t="n">
        <v>144.388</v>
      </c>
      <c r="P26" s="36" t="n">
        <v>506.243</v>
      </c>
      <c r="Q26" s="38" t="n">
        <v>208.932</v>
      </c>
      <c r="R26" s="36" t="n">
        <v>95.783</v>
      </c>
      <c r="S26" s="38" t="n">
        <v>5.9</v>
      </c>
      <c r="T26" s="36" t="n">
        <v>61.208</v>
      </c>
      <c r="U26" s="38" t="n">
        <v>33.032</v>
      </c>
      <c r="V26" s="36" t="n">
        <v>48.012</v>
      </c>
      <c r="W26" s="38" t="n">
        <v>49.897</v>
      </c>
      <c r="X26" s="36" t="n">
        <v>0.703</v>
      </c>
      <c r="Y26" s="38" t="n">
        <v>1450.665</v>
      </c>
      <c r="Z26" s="36" t="n">
        <v>6006.761</v>
      </c>
      <c r="AA26" s="38" t="n">
        <v>67.576</v>
      </c>
      <c r="AB26" s="36" t="n">
        <v>641.592</v>
      </c>
      <c r="AC26" s="37" t="n">
        <v>3332.271</v>
      </c>
      <c r="AD26" s="39" t="n">
        <v>25.524</v>
      </c>
      <c r="AE26" s="37" t="n">
        <v>9.193</v>
      </c>
      <c r="AF26" s="39" t="n">
        <v>0</v>
      </c>
      <c r="AG26" s="37" t="n">
        <v>0</v>
      </c>
      <c r="AH26" s="39" t="n">
        <v>18.667</v>
      </c>
      <c r="AI26" s="37" t="n">
        <v>0</v>
      </c>
      <c r="AJ26" s="39" t="n">
        <v>0</v>
      </c>
      <c r="AK26" s="37" t="n">
        <v>-0.003</v>
      </c>
      <c r="AL26" s="39" t="n">
        <v>0</v>
      </c>
      <c r="AM26" s="37" t="n">
        <v>4183.15</v>
      </c>
      <c r="AN26" s="39" t="n">
        <v>0</v>
      </c>
      <c r="AO26" s="37" t="n">
        <v>-1848.848</v>
      </c>
      <c r="AP26" s="36" t="n">
        <v>10.262</v>
      </c>
      <c r="AQ26" s="37" t="n">
        <v>6.24</v>
      </c>
      <c r="AR26" s="36" t="n">
        <v>47.767</v>
      </c>
      <c r="AS26" s="37" t="n">
        <v>36.16</v>
      </c>
      <c r="AT26" s="36" t="n">
        <v>393.026</v>
      </c>
      <c r="AU26" s="37" t="n">
        <v>1369.459</v>
      </c>
      <c r="AV26" s="36" t="n">
        <v>226.623</v>
      </c>
      <c r="AW26" s="37" t="n">
        <v>194.095</v>
      </c>
      <c r="AX26" s="36" t="n">
        <v>977.365</v>
      </c>
      <c r="AY26" s="37" t="n">
        <v>0</v>
      </c>
      <c r="AZ26" s="36" t="n">
        <v>65.828</v>
      </c>
      <c r="BA26" s="37" t="n">
        <v>10.995</v>
      </c>
      <c r="BB26" s="36" t="n">
        <v>0.658</v>
      </c>
      <c r="BC26" s="37" t="n">
        <v>-14.652</v>
      </c>
      <c r="BD26" s="39" t="n">
        <v>-2.202</v>
      </c>
      <c r="BE26" s="37" t="n">
        <v>-19.727</v>
      </c>
      <c r="BF26" s="39" t="n">
        <v>-21.526</v>
      </c>
      <c r="BG26" s="37" t="n">
        <v>-205.74</v>
      </c>
      <c r="BH26" s="39" t="n">
        <v>-1051.691</v>
      </c>
      <c r="BI26" s="37" t="n">
        <v>-117.975</v>
      </c>
      <c r="BJ26" s="39" t="n">
        <v>-82.152</v>
      </c>
      <c r="BK26" s="37" t="n">
        <v>-658.609</v>
      </c>
      <c r="BL26" s="39" t="n">
        <v>0</v>
      </c>
      <c r="BM26" s="37" t="n">
        <v>-56.036</v>
      </c>
      <c r="BN26" s="39" t="n">
        <v>-2.68</v>
      </c>
      <c r="BO26" s="37" t="n">
        <v>0</v>
      </c>
      <c r="BP26" s="36" t="n">
        <v>21083.493</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20.919</v>
      </c>
      <c r="E27" s="37" t="n">
        <v>28.343</v>
      </c>
      <c r="F27" s="36" t="n">
        <v>0.146</v>
      </c>
      <c r="G27" s="37" t="n">
        <v>2.062</v>
      </c>
      <c r="H27" s="36" t="n">
        <v>26.381</v>
      </c>
      <c r="I27" s="37" t="n">
        <v>22.986</v>
      </c>
      <c r="J27" s="36" t="n">
        <v>74.941</v>
      </c>
      <c r="K27" s="37" t="n">
        <v>184.196</v>
      </c>
      <c r="L27" s="36" t="n">
        <v>264.746</v>
      </c>
      <c r="M27" s="37" t="n">
        <v>214.693</v>
      </c>
      <c r="N27" s="36" t="n">
        <v>286.745</v>
      </c>
      <c r="O27" s="37" t="n">
        <v>1178.207</v>
      </c>
      <c r="P27" s="36" t="n">
        <v>884.675</v>
      </c>
      <c r="Q27" s="38" t="n">
        <v>400.059</v>
      </c>
      <c r="R27" s="36" t="n">
        <v>147.249</v>
      </c>
      <c r="S27" s="38" t="n">
        <v>7.068</v>
      </c>
      <c r="T27" s="36" t="n">
        <v>238.373</v>
      </c>
      <c r="U27" s="38" t="n">
        <v>46.904</v>
      </c>
      <c r="V27" s="36" t="n">
        <v>101.538</v>
      </c>
      <c r="W27" s="38" t="n">
        <v>50.723</v>
      </c>
      <c r="X27" s="36" t="n">
        <v>361.087</v>
      </c>
      <c r="Y27" s="38" t="n">
        <v>1658.72</v>
      </c>
      <c r="Z27" s="36" t="n">
        <v>0</v>
      </c>
      <c r="AA27" s="38" t="n">
        <v>66.225</v>
      </c>
      <c r="AB27" s="36" t="n">
        <v>377.638</v>
      </c>
      <c r="AC27" s="37" t="n">
        <v>4157.351</v>
      </c>
      <c r="AD27" s="39" t="n">
        <v>394.861</v>
      </c>
      <c r="AE27" s="37" t="n">
        <v>125.014</v>
      </c>
      <c r="AF27" s="39" t="n">
        <v>0</v>
      </c>
      <c r="AG27" s="37" t="n">
        <v>0</v>
      </c>
      <c r="AH27" s="39" t="n">
        <v>6.387</v>
      </c>
      <c r="AI27" s="37" t="n">
        <v>0</v>
      </c>
      <c r="AJ27" s="39" t="n">
        <v>7.112</v>
      </c>
      <c r="AK27" s="37" t="n">
        <v>-6.738</v>
      </c>
      <c r="AL27" s="39" t="n">
        <v>0</v>
      </c>
      <c r="AM27" s="37" t="n">
        <v>926.125</v>
      </c>
      <c r="AN27" s="39" t="n">
        <v>16.898</v>
      </c>
      <c r="AO27" s="37" t="n">
        <v>-900.212</v>
      </c>
      <c r="AP27" s="36" t="n">
        <v>19.402</v>
      </c>
      <c r="AQ27" s="37" t="n">
        <v>4.047</v>
      </c>
      <c r="AR27" s="36" t="n">
        <v>56.024</v>
      </c>
      <c r="AS27" s="37" t="n">
        <v>35.206</v>
      </c>
      <c r="AT27" s="36" t="n">
        <v>230.651</v>
      </c>
      <c r="AU27" s="37" t="n">
        <v>538.695</v>
      </c>
      <c r="AV27" s="36" t="n">
        <v>42.282</v>
      </c>
      <c r="AW27" s="37" t="n">
        <v>70.582</v>
      </c>
      <c r="AX27" s="36" t="n">
        <v>493.309</v>
      </c>
      <c r="AY27" s="37" t="n">
        <v>0</v>
      </c>
      <c r="AZ27" s="36" t="n">
        <v>12.611</v>
      </c>
      <c r="BA27" s="37" t="n">
        <v>1.767</v>
      </c>
      <c r="BB27" s="36" t="n">
        <v>0.642</v>
      </c>
      <c r="BC27" s="37" t="n">
        <v>-20.336</v>
      </c>
      <c r="BD27" s="39" t="n">
        <v>-2.283</v>
      </c>
      <c r="BE27" s="37" t="n">
        <v>-39.212</v>
      </c>
      <c r="BF27" s="39" t="n">
        <v>-24.954</v>
      </c>
      <c r="BG27" s="37" t="n">
        <v>-466.644</v>
      </c>
      <c r="BH27" s="39" t="n">
        <v>-1005.738</v>
      </c>
      <c r="BI27" s="37" t="n">
        <v>-62.983</v>
      </c>
      <c r="BJ27" s="39" t="n">
        <v>-17.431</v>
      </c>
      <c r="BK27" s="37" t="n">
        <v>-268.965</v>
      </c>
      <c r="BL27" s="39" t="n">
        <v>0</v>
      </c>
      <c r="BM27" s="37" t="n">
        <v>-3.18</v>
      </c>
      <c r="BN27" s="39" t="n">
        <v>-0.472</v>
      </c>
      <c r="BO27" s="37" t="n">
        <v>0</v>
      </c>
      <c r="BP27" s="36" t="n">
        <v>10964.442</v>
      </c>
      <c r="BQ27" s="37" t="n">
        <f aca="false">BP27-MrgRetail!BP27-MrgWholesale!BP27-MrgTax!BP27-MrgTransp!BP27-MrgGas!BP27-MrgStorage!BP27-MrgPipelineGas!BP27-MrgPipelineOil!BP27+OutRetail!BP27+OutWholesale!BP27+OutTransp!BP27+OutGas!BP27+OutStorage!BP27+OutPipelineGas!BP27+OutPipelineOil!BP27-O$49</f>
        <v>0.000999999996565748</v>
      </c>
    </row>
    <row r="28" customFormat="false" ht="22.5" hidden="false" customHeight="false" outlineLevel="0" collapsed="false">
      <c r="A28" s="18" t="n">
        <v>13</v>
      </c>
      <c r="B28" s="18" t="s">
        <v>37</v>
      </c>
      <c r="C28" s="35" t="s">
        <v>65</v>
      </c>
      <c r="D28" s="36" t="n">
        <v>168.137</v>
      </c>
      <c r="E28" s="37" t="n">
        <v>231.788</v>
      </c>
      <c r="F28" s="36" t="n">
        <v>7.289</v>
      </c>
      <c r="G28" s="37" t="n">
        <v>50.594</v>
      </c>
      <c r="H28" s="36" t="n">
        <v>689.579</v>
      </c>
      <c r="I28" s="37" t="n">
        <v>208.817</v>
      </c>
      <c r="J28" s="36" t="n">
        <v>1178.811</v>
      </c>
      <c r="K28" s="37" t="n">
        <v>1269.551</v>
      </c>
      <c r="L28" s="36" t="n">
        <v>1023.193</v>
      </c>
      <c r="M28" s="37" t="n">
        <v>2092.854</v>
      </c>
      <c r="N28" s="36" t="n">
        <v>1302.207</v>
      </c>
      <c r="O28" s="37" t="n">
        <v>547.651</v>
      </c>
      <c r="P28" s="36" t="n">
        <v>6603.912</v>
      </c>
      <c r="Q28" s="38" t="n">
        <v>916.419</v>
      </c>
      <c r="R28" s="36" t="n">
        <v>476.14</v>
      </c>
      <c r="S28" s="38" t="n">
        <v>83.111</v>
      </c>
      <c r="T28" s="36" t="n">
        <v>748.967</v>
      </c>
      <c r="U28" s="38" t="n">
        <v>208.233</v>
      </c>
      <c r="V28" s="36" t="n">
        <v>1056.465</v>
      </c>
      <c r="W28" s="38" t="n">
        <v>428.219</v>
      </c>
      <c r="X28" s="36" t="n">
        <v>0.013</v>
      </c>
      <c r="Y28" s="38" t="n">
        <v>206.978</v>
      </c>
      <c r="Z28" s="36" t="n">
        <v>0</v>
      </c>
      <c r="AA28" s="38" t="n">
        <v>304.72</v>
      </c>
      <c r="AB28" s="36" t="n">
        <v>609.257</v>
      </c>
      <c r="AC28" s="37" t="n">
        <v>35999.746</v>
      </c>
      <c r="AD28" s="39" t="n">
        <v>114.95</v>
      </c>
      <c r="AE28" s="37" t="n">
        <v>25.18</v>
      </c>
      <c r="AF28" s="39" t="n">
        <v>0</v>
      </c>
      <c r="AG28" s="37" t="n">
        <v>112</v>
      </c>
      <c r="AH28" s="39" t="n">
        <v>3182.326</v>
      </c>
      <c r="AI28" s="37" t="n">
        <v>0</v>
      </c>
      <c r="AJ28" s="39" t="n">
        <v>0.006</v>
      </c>
      <c r="AK28" s="37" t="n">
        <v>0</v>
      </c>
      <c r="AL28" s="39" t="n">
        <v>0</v>
      </c>
      <c r="AM28" s="37" t="n">
        <v>1422.046</v>
      </c>
      <c r="AN28" s="39" t="n">
        <v>0.002</v>
      </c>
      <c r="AO28" s="37" t="n">
        <v>-1793.471</v>
      </c>
      <c r="AP28" s="36" t="n">
        <v>16.402</v>
      </c>
      <c r="AQ28" s="37" t="n">
        <v>2.791</v>
      </c>
      <c r="AR28" s="36" t="n">
        <v>23.514</v>
      </c>
      <c r="AS28" s="37" t="n">
        <v>23.607</v>
      </c>
      <c r="AT28" s="36" t="n">
        <v>300.304</v>
      </c>
      <c r="AU28" s="37" t="n">
        <v>904.615</v>
      </c>
      <c r="AV28" s="36" t="n">
        <v>111.572</v>
      </c>
      <c r="AW28" s="37" t="n">
        <v>144.084</v>
      </c>
      <c r="AX28" s="36" t="n">
        <v>551.29</v>
      </c>
      <c r="AY28" s="37" t="n">
        <v>0</v>
      </c>
      <c r="AZ28" s="36" t="n">
        <v>27.141</v>
      </c>
      <c r="BA28" s="37" t="n">
        <v>3.662</v>
      </c>
      <c r="BB28" s="36" t="n">
        <v>0.007</v>
      </c>
      <c r="BC28" s="37" t="n">
        <v>-3.079</v>
      </c>
      <c r="BD28" s="39" t="n">
        <v>-1.138</v>
      </c>
      <c r="BE28" s="37" t="n">
        <v>-16.315</v>
      </c>
      <c r="BF28" s="39" t="n">
        <v>-5.964</v>
      </c>
      <c r="BG28" s="37" t="n">
        <v>-433.951</v>
      </c>
      <c r="BH28" s="39" t="n">
        <v>-3922.11</v>
      </c>
      <c r="BI28" s="37" t="n">
        <v>-192.803</v>
      </c>
      <c r="BJ28" s="39" t="n">
        <v>-64.418</v>
      </c>
      <c r="BK28" s="37" t="n">
        <v>-419.533</v>
      </c>
      <c r="BL28" s="39" t="n">
        <v>0</v>
      </c>
      <c r="BM28" s="37" t="n">
        <v>-9.446</v>
      </c>
      <c r="BN28" s="39" t="n">
        <v>-1.146</v>
      </c>
      <c r="BO28" s="37" t="n">
        <v>0</v>
      </c>
      <c r="BP28" s="36" t="n">
        <v>56514.778</v>
      </c>
      <c r="BQ28" s="37" t="n">
        <f aca="false">BP28-MrgRetail!BP28-MrgWholesale!BP28-MrgTax!BP28-MrgTransp!BP28-MrgGas!BP28-MrgStorage!BP28-MrgPipelineGas!BP28-MrgPipelineOil!BP28+OutRetail!BP28+OutWholesale!BP28+OutTransp!BP28+OutGas!BP28+OutStorage!BP28+OutPipelineGas!BP28+OutPipelineOil!BP28-P$49</f>
        <v>-0.00200000000040745</v>
      </c>
    </row>
    <row r="29" customFormat="false" ht="22.5" hidden="false" customHeight="false" outlineLevel="0" collapsed="false">
      <c r="A29" s="18" t="n">
        <v>14</v>
      </c>
      <c r="B29" s="18" t="s">
        <v>38</v>
      </c>
      <c r="C29" s="35" t="s">
        <v>66</v>
      </c>
      <c r="D29" s="36" t="n">
        <v>100.5</v>
      </c>
      <c r="E29" s="37" t="n">
        <v>81.035</v>
      </c>
      <c r="F29" s="36" t="n">
        <v>1.451</v>
      </c>
      <c r="G29" s="37" t="n">
        <v>14.427</v>
      </c>
      <c r="H29" s="36" t="n">
        <v>177.188</v>
      </c>
      <c r="I29" s="37" t="n">
        <v>89.764</v>
      </c>
      <c r="J29" s="36" t="n">
        <v>2672.274</v>
      </c>
      <c r="K29" s="37" t="n">
        <v>585.66</v>
      </c>
      <c r="L29" s="36" t="n">
        <v>466.585</v>
      </c>
      <c r="M29" s="37" t="n">
        <v>394.454</v>
      </c>
      <c r="N29" s="36" t="n">
        <v>265.798</v>
      </c>
      <c r="O29" s="37" t="n">
        <v>379.176</v>
      </c>
      <c r="P29" s="36" t="n">
        <v>1645.521</v>
      </c>
      <c r="Q29" s="38" t="n">
        <v>1589.703</v>
      </c>
      <c r="R29" s="36" t="n">
        <v>274.59</v>
      </c>
      <c r="S29" s="38" t="n">
        <v>9.97</v>
      </c>
      <c r="T29" s="36" t="n">
        <v>214.91</v>
      </c>
      <c r="U29" s="38" t="n">
        <v>105.042</v>
      </c>
      <c r="V29" s="36" t="n">
        <v>147.603</v>
      </c>
      <c r="W29" s="38" t="n">
        <v>91.672</v>
      </c>
      <c r="X29" s="36" t="n">
        <v>4.787</v>
      </c>
      <c r="Y29" s="38" t="n">
        <v>860.296</v>
      </c>
      <c r="Z29" s="36" t="n">
        <v>0</v>
      </c>
      <c r="AA29" s="38" t="n">
        <v>90.452</v>
      </c>
      <c r="AB29" s="36" t="n">
        <v>792.416</v>
      </c>
      <c r="AC29" s="37" t="n">
        <v>820.117</v>
      </c>
      <c r="AD29" s="39" t="n">
        <v>572.557</v>
      </c>
      <c r="AE29" s="37" t="n">
        <v>194.825</v>
      </c>
      <c r="AF29" s="39" t="n">
        <v>0</v>
      </c>
      <c r="AG29" s="37" t="n">
        <v>0</v>
      </c>
      <c r="AH29" s="39" t="n">
        <v>494.102</v>
      </c>
      <c r="AI29" s="37" t="n">
        <v>0</v>
      </c>
      <c r="AJ29" s="39" t="n">
        <v>1.454</v>
      </c>
      <c r="AK29" s="37" t="n">
        <v>-0.208</v>
      </c>
      <c r="AL29" s="39" t="n">
        <v>0</v>
      </c>
      <c r="AM29" s="37" t="n">
        <v>1760.621</v>
      </c>
      <c r="AN29" s="39" t="n">
        <v>9.18</v>
      </c>
      <c r="AO29" s="37" t="n">
        <v>-579.063</v>
      </c>
      <c r="AP29" s="36" t="n">
        <v>13.952</v>
      </c>
      <c r="AQ29" s="37" t="n">
        <v>3.443</v>
      </c>
      <c r="AR29" s="36" t="n">
        <v>36.994</v>
      </c>
      <c r="AS29" s="37" t="n">
        <v>71.914</v>
      </c>
      <c r="AT29" s="36" t="n">
        <v>260.781</v>
      </c>
      <c r="AU29" s="37" t="n">
        <v>511.361</v>
      </c>
      <c r="AV29" s="36" t="n">
        <v>83.599</v>
      </c>
      <c r="AW29" s="37" t="n">
        <v>245.231</v>
      </c>
      <c r="AX29" s="36" t="n">
        <v>991.608</v>
      </c>
      <c r="AY29" s="37" t="n">
        <v>0</v>
      </c>
      <c r="AZ29" s="36" t="n">
        <v>82.968</v>
      </c>
      <c r="BA29" s="37" t="n">
        <v>12.22</v>
      </c>
      <c r="BB29" s="36" t="n">
        <v>0</v>
      </c>
      <c r="BC29" s="37" t="n">
        <v>-4.893</v>
      </c>
      <c r="BD29" s="39" t="n">
        <v>-0.424</v>
      </c>
      <c r="BE29" s="37" t="n">
        <v>-36.704</v>
      </c>
      <c r="BF29" s="39" t="n">
        <v>-12.459</v>
      </c>
      <c r="BG29" s="37" t="n">
        <v>-275.914</v>
      </c>
      <c r="BH29" s="39" t="n">
        <v>-1084.578</v>
      </c>
      <c r="BI29" s="37" t="n">
        <v>-61.106</v>
      </c>
      <c r="BJ29" s="39" t="n">
        <v>-15.011</v>
      </c>
      <c r="BK29" s="37" t="n">
        <v>-635.69</v>
      </c>
      <c r="BL29" s="39" t="n">
        <v>0</v>
      </c>
      <c r="BM29" s="37" t="n">
        <v>-7.116</v>
      </c>
      <c r="BN29" s="39" t="n">
        <v>-0.091</v>
      </c>
      <c r="BO29" s="37" t="n">
        <v>0</v>
      </c>
      <c r="BP29" s="36" t="n">
        <v>14508.942</v>
      </c>
      <c r="BQ29" s="37" t="n">
        <f aca="false">BP29-MrgRetail!BP29-MrgWholesale!BP29-MrgTax!BP29-MrgTransp!BP29-MrgGas!BP29-MrgStorage!BP29-MrgPipelineGas!BP29-MrgPipelineOil!BP29+OutRetail!BP29+OutWholesale!BP29+OutTransp!BP29+OutGas!BP29+OutStorage!BP29+OutPipelineGas!BP29+OutPipelineOil!BP29-Q$49</f>
        <v>0.000999999998384737</v>
      </c>
    </row>
    <row r="30" customFormat="false" ht="22.5" hidden="false" customHeight="false" outlineLevel="0" collapsed="false">
      <c r="A30" s="18" t="n">
        <v>15</v>
      </c>
      <c r="B30" s="18" t="s">
        <v>39</v>
      </c>
      <c r="C30" s="35" t="s">
        <v>67</v>
      </c>
      <c r="D30" s="36" t="n">
        <v>20.469</v>
      </c>
      <c r="E30" s="37" t="n">
        <v>99.39</v>
      </c>
      <c r="F30" s="36" t="n">
        <v>0.461</v>
      </c>
      <c r="G30" s="37" t="n">
        <v>1.02</v>
      </c>
      <c r="H30" s="36" t="n">
        <v>87.428</v>
      </c>
      <c r="I30" s="37" t="n">
        <v>29.235</v>
      </c>
      <c r="J30" s="36" t="n">
        <v>241.512</v>
      </c>
      <c r="K30" s="37" t="n">
        <v>567.116</v>
      </c>
      <c r="L30" s="36" t="n">
        <v>427.654</v>
      </c>
      <c r="M30" s="37" t="n">
        <v>545.792</v>
      </c>
      <c r="N30" s="36" t="n">
        <v>289.603</v>
      </c>
      <c r="O30" s="37" t="n">
        <v>212.013</v>
      </c>
      <c r="P30" s="36" t="n">
        <v>1277.827</v>
      </c>
      <c r="Q30" s="38" t="n">
        <v>343.396</v>
      </c>
      <c r="R30" s="36" t="n">
        <v>130.68</v>
      </c>
      <c r="S30" s="38" t="n">
        <v>11.685</v>
      </c>
      <c r="T30" s="36" t="n">
        <v>70.483</v>
      </c>
      <c r="U30" s="38" t="n">
        <v>89.529</v>
      </c>
      <c r="V30" s="36" t="n">
        <v>235.733</v>
      </c>
      <c r="W30" s="38" t="n">
        <v>92.904</v>
      </c>
      <c r="X30" s="36" t="n">
        <v>2.085</v>
      </c>
      <c r="Y30" s="38" t="n">
        <v>160.613</v>
      </c>
      <c r="Z30" s="36" t="n">
        <v>0</v>
      </c>
      <c r="AA30" s="38" t="n">
        <v>88.177</v>
      </c>
      <c r="AB30" s="36" t="n">
        <v>842.565</v>
      </c>
      <c r="AC30" s="37" t="n">
        <v>517.171</v>
      </c>
      <c r="AD30" s="39" t="n">
        <v>23.302</v>
      </c>
      <c r="AE30" s="37" t="n">
        <v>9.937</v>
      </c>
      <c r="AF30" s="39" t="n">
        <v>-14.831</v>
      </c>
      <c r="AG30" s="37" t="n">
        <v>0</v>
      </c>
      <c r="AH30" s="39" t="n">
        <v>3.543</v>
      </c>
      <c r="AI30" s="37" t="n">
        <v>0</v>
      </c>
      <c r="AJ30" s="39" t="n">
        <v>0.666</v>
      </c>
      <c r="AK30" s="37" t="n">
        <v>-3.934</v>
      </c>
      <c r="AL30" s="39" t="n">
        <v>0</v>
      </c>
      <c r="AM30" s="37" t="n">
        <v>532.651</v>
      </c>
      <c r="AN30" s="39" t="n">
        <v>0.392</v>
      </c>
      <c r="AO30" s="37" t="n">
        <v>-326.941</v>
      </c>
      <c r="AP30" s="36" t="n">
        <v>2.209</v>
      </c>
      <c r="AQ30" s="37" t="n">
        <v>0.835</v>
      </c>
      <c r="AR30" s="36" t="n">
        <v>15.037</v>
      </c>
      <c r="AS30" s="37" t="n">
        <v>9.931</v>
      </c>
      <c r="AT30" s="36" t="n">
        <v>109.186</v>
      </c>
      <c r="AU30" s="37" t="n">
        <v>202.018</v>
      </c>
      <c r="AV30" s="36" t="n">
        <v>75.321</v>
      </c>
      <c r="AW30" s="37" t="n">
        <v>48.605</v>
      </c>
      <c r="AX30" s="36" t="n">
        <v>417.05</v>
      </c>
      <c r="AY30" s="37" t="n">
        <v>0</v>
      </c>
      <c r="AZ30" s="36" t="n">
        <v>32.563</v>
      </c>
      <c r="BA30" s="37" t="n">
        <v>6.67</v>
      </c>
      <c r="BB30" s="36" t="n">
        <v>0.119</v>
      </c>
      <c r="BC30" s="37" t="n">
        <v>-3.713</v>
      </c>
      <c r="BD30" s="39" t="n">
        <v>-0.067</v>
      </c>
      <c r="BE30" s="37" t="n">
        <v>-3.936</v>
      </c>
      <c r="BF30" s="39" t="n">
        <v>-11.733</v>
      </c>
      <c r="BG30" s="37" t="n">
        <v>-161.17</v>
      </c>
      <c r="BH30" s="39" t="n">
        <v>-593.162</v>
      </c>
      <c r="BI30" s="37" t="n">
        <v>-36.627</v>
      </c>
      <c r="BJ30" s="39" t="n">
        <v>-2.124</v>
      </c>
      <c r="BK30" s="37" t="n">
        <v>-148.92</v>
      </c>
      <c r="BL30" s="39" t="n">
        <v>0</v>
      </c>
      <c r="BM30" s="37" t="n">
        <v>-0.42</v>
      </c>
      <c r="BN30" s="39" t="n">
        <v>-0.026</v>
      </c>
      <c r="BO30" s="37" t="n">
        <v>0</v>
      </c>
      <c r="BP30" s="36" t="n">
        <v>6566.975</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854</v>
      </c>
      <c r="F31" s="36" t="n">
        <v>0.001</v>
      </c>
      <c r="G31" s="37" t="n">
        <v>0.038</v>
      </c>
      <c r="H31" s="36" t="n">
        <v>0.277</v>
      </c>
      <c r="I31" s="37" t="n">
        <v>1.008</v>
      </c>
      <c r="J31" s="36" t="n">
        <v>8.887</v>
      </c>
      <c r="K31" s="37" t="n">
        <v>0.649</v>
      </c>
      <c r="L31" s="36" t="n">
        <v>14.553</v>
      </c>
      <c r="M31" s="37" t="n">
        <v>40.255</v>
      </c>
      <c r="N31" s="36" t="n">
        <v>3.787</v>
      </c>
      <c r="O31" s="37" t="n">
        <v>6.233</v>
      </c>
      <c r="P31" s="36" t="n">
        <v>16.873</v>
      </c>
      <c r="Q31" s="38" t="n">
        <v>12.698</v>
      </c>
      <c r="R31" s="36" t="n">
        <v>7.386</v>
      </c>
      <c r="S31" s="38" t="n">
        <v>0.775</v>
      </c>
      <c r="T31" s="36" t="n">
        <v>9.023</v>
      </c>
      <c r="U31" s="38" t="n">
        <v>0.933</v>
      </c>
      <c r="V31" s="36" t="n">
        <v>12.912</v>
      </c>
      <c r="W31" s="38" t="n">
        <v>5.673</v>
      </c>
      <c r="X31" s="36" t="n">
        <v>0</v>
      </c>
      <c r="Y31" s="38" t="n">
        <v>0</v>
      </c>
      <c r="Z31" s="36" t="n">
        <v>0</v>
      </c>
      <c r="AA31" s="38" t="n">
        <v>0</v>
      </c>
      <c r="AB31" s="36" t="n">
        <v>84.765</v>
      </c>
      <c r="AC31" s="37" t="n">
        <v>475.958</v>
      </c>
      <c r="AD31" s="39" t="n">
        <v>2.529</v>
      </c>
      <c r="AE31" s="37" t="n">
        <v>1.103</v>
      </c>
      <c r="AF31" s="39" t="n">
        <v>0</v>
      </c>
      <c r="AG31" s="37" t="n">
        <v>0</v>
      </c>
      <c r="AH31" s="39" t="n">
        <v>0</v>
      </c>
      <c r="AI31" s="37" t="n">
        <v>0</v>
      </c>
      <c r="AJ31" s="39" t="n">
        <v>0</v>
      </c>
      <c r="AK31" s="37" t="n">
        <v>0</v>
      </c>
      <c r="AL31" s="39" t="n">
        <v>0</v>
      </c>
      <c r="AM31" s="37" t="n">
        <v>97.861</v>
      </c>
      <c r="AN31" s="39" t="n">
        <v>0</v>
      </c>
      <c r="AO31" s="37" t="n">
        <v>-8.921</v>
      </c>
      <c r="AP31" s="36" t="n">
        <v>0</v>
      </c>
      <c r="AQ31" s="37" t="n">
        <v>0</v>
      </c>
      <c r="AR31" s="36" t="n">
        <v>0</v>
      </c>
      <c r="AS31" s="37" t="n">
        <v>0</v>
      </c>
      <c r="AT31" s="36" t="n">
        <v>0</v>
      </c>
      <c r="AU31" s="37" t="n">
        <v>0</v>
      </c>
      <c r="AV31" s="36" t="n">
        <v>0</v>
      </c>
      <c r="AW31" s="37" t="n">
        <v>0</v>
      </c>
      <c r="AX31" s="36" t="n">
        <v>0</v>
      </c>
      <c r="AY31" s="37" t="n">
        <v>0</v>
      </c>
      <c r="AZ31" s="36" t="n">
        <v>0.003</v>
      </c>
      <c r="BA31" s="37" t="n">
        <v>0</v>
      </c>
      <c r="BB31" s="36" t="n">
        <v>0</v>
      </c>
      <c r="BC31" s="37" t="n">
        <v>0</v>
      </c>
      <c r="BD31" s="39" t="n">
        <v>0</v>
      </c>
      <c r="BE31" s="37" t="n">
        <v>0</v>
      </c>
      <c r="BF31" s="39" t="n">
        <v>0</v>
      </c>
      <c r="BG31" s="37" t="n">
        <v>0</v>
      </c>
      <c r="BH31" s="39" t="n">
        <v>-0.031</v>
      </c>
      <c r="BI31" s="37" t="n">
        <v>0</v>
      </c>
      <c r="BJ31" s="39" t="n">
        <v>0</v>
      </c>
      <c r="BK31" s="37" t="n">
        <v>0</v>
      </c>
      <c r="BL31" s="39" t="n">
        <v>0</v>
      </c>
      <c r="BM31" s="37" t="n">
        <v>0</v>
      </c>
      <c r="BN31" s="39" t="n">
        <v>0</v>
      </c>
      <c r="BO31" s="37" t="n">
        <v>0</v>
      </c>
      <c r="BP31" s="36" t="n">
        <v>796.08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119</v>
      </c>
      <c r="E32" s="37" t="n">
        <v>1.451</v>
      </c>
      <c r="F32" s="36" t="n">
        <v>0</v>
      </c>
      <c r="G32" s="37" t="n">
        <v>0.001</v>
      </c>
      <c r="H32" s="36" t="n">
        <v>1.116</v>
      </c>
      <c r="I32" s="37" t="n">
        <v>0.202</v>
      </c>
      <c r="J32" s="36" t="n">
        <v>0.427</v>
      </c>
      <c r="K32" s="37" t="n">
        <v>0.319</v>
      </c>
      <c r="L32" s="36" t="n">
        <v>0.296</v>
      </c>
      <c r="M32" s="37" t="n">
        <v>0.326</v>
      </c>
      <c r="N32" s="36" t="n">
        <v>3.56</v>
      </c>
      <c r="O32" s="37" t="n">
        <v>0.134</v>
      </c>
      <c r="P32" s="36" t="n">
        <v>3.909</v>
      </c>
      <c r="Q32" s="38" t="n">
        <v>0.206</v>
      </c>
      <c r="R32" s="36" t="n">
        <v>0.088</v>
      </c>
      <c r="S32" s="38" t="n">
        <v>0.018</v>
      </c>
      <c r="T32" s="36" t="n">
        <v>1.742</v>
      </c>
      <c r="U32" s="38" t="n">
        <v>0.056</v>
      </c>
      <c r="V32" s="36" t="n">
        <v>0.076</v>
      </c>
      <c r="W32" s="38" t="n">
        <v>0.056</v>
      </c>
      <c r="X32" s="36" t="n">
        <v>0</v>
      </c>
      <c r="Y32" s="38" t="n">
        <v>0.023</v>
      </c>
      <c r="Z32" s="36" t="n">
        <v>0</v>
      </c>
      <c r="AA32" s="38" t="n">
        <v>0.035</v>
      </c>
      <c r="AB32" s="36" t="n">
        <v>4495.614</v>
      </c>
      <c r="AC32" s="37" t="n">
        <v>2798.881</v>
      </c>
      <c r="AD32" s="39" t="n">
        <v>12.227</v>
      </c>
      <c r="AE32" s="37" t="n">
        <v>5.333</v>
      </c>
      <c r="AF32" s="39" t="n">
        <v>0</v>
      </c>
      <c r="AG32" s="37" t="n">
        <v>0</v>
      </c>
      <c r="AH32" s="39" t="n">
        <v>0</v>
      </c>
      <c r="AI32" s="37" t="n">
        <v>0</v>
      </c>
      <c r="AJ32" s="39" t="n">
        <v>0</v>
      </c>
      <c r="AK32" s="37" t="n">
        <v>0</v>
      </c>
      <c r="AL32" s="39" t="n">
        <v>0</v>
      </c>
      <c r="AM32" s="37" t="n">
        <v>0.446</v>
      </c>
      <c r="AN32" s="39" t="n">
        <v>0</v>
      </c>
      <c r="AO32" s="37" t="n">
        <v>-32.071</v>
      </c>
      <c r="AP32" s="36" t="n">
        <v>0.022</v>
      </c>
      <c r="AQ32" s="37" t="n">
        <v>0.006</v>
      </c>
      <c r="AR32" s="36" t="n">
        <v>0.03</v>
      </c>
      <c r="AS32" s="37" t="n">
        <v>0.033</v>
      </c>
      <c r="AT32" s="36" t="n">
        <v>0.928</v>
      </c>
      <c r="AU32" s="37" t="n">
        <v>4.499</v>
      </c>
      <c r="AV32" s="36" t="n">
        <v>1.24</v>
      </c>
      <c r="AW32" s="37" t="n">
        <v>0.543</v>
      </c>
      <c r="AX32" s="36" t="n">
        <v>6.754</v>
      </c>
      <c r="AY32" s="37" t="n">
        <v>0</v>
      </c>
      <c r="AZ32" s="36" t="n">
        <v>0.531</v>
      </c>
      <c r="BA32" s="37" t="n">
        <v>0.084</v>
      </c>
      <c r="BB32" s="36" t="n">
        <v>0</v>
      </c>
      <c r="BC32" s="37" t="n">
        <v>-0.022</v>
      </c>
      <c r="BD32" s="39" t="n">
        <v>-0.005</v>
      </c>
      <c r="BE32" s="37" t="n">
        <v>-0.046</v>
      </c>
      <c r="BF32" s="39" t="n">
        <v>-0.048</v>
      </c>
      <c r="BG32" s="37" t="n">
        <v>-0.362</v>
      </c>
      <c r="BH32" s="39" t="n">
        <v>-35.975</v>
      </c>
      <c r="BI32" s="37" t="n">
        <v>-0.116</v>
      </c>
      <c r="BJ32" s="39" t="n">
        <v>-1.926</v>
      </c>
      <c r="BK32" s="37" t="n">
        <v>-6.042</v>
      </c>
      <c r="BL32" s="39" t="n">
        <v>0</v>
      </c>
      <c r="BM32" s="37" t="n">
        <v>-1.013</v>
      </c>
      <c r="BN32" s="39" t="n">
        <v>0</v>
      </c>
      <c r="BO32" s="37" t="n">
        <v>0</v>
      </c>
      <c r="BP32" s="36" t="n">
        <v>7263.70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714</v>
      </c>
      <c r="E33" s="37" t="n">
        <v>3.876</v>
      </c>
      <c r="F33" s="36" t="n">
        <v>0.017</v>
      </c>
      <c r="G33" s="37" t="n">
        <v>0.174</v>
      </c>
      <c r="H33" s="36" t="n">
        <v>4.735</v>
      </c>
      <c r="I33" s="37" t="n">
        <v>2.977</v>
      </c>
      <c r="J33" s="36" t="n">
        <v>5.034</v>
      </c>
      <c r="K33" s="37" t="n">
        <v>50.657</v>
      </c>
      <c r="L33" s="36" t="n">
        <v>19.013</v>
      </c>
      <c r="M33" s="37" t="n">
        <v>20.374</v>
      </c>
      <c r="N33" s="36" t="n">
        <v>15.162</v>
      </c>
      <c r="O33" s="37" t="n">
        <v>59.27</v>
      </c>
      <c r="P33" s="36" t="n">
        <v>31.367</v>
      </c>
      <c r="Q33" s="38" t="n">
        <v>18.02</v>
      </c>
      <c r="R33" s="36" t="n">
        <v>8.932</v>
      </c>
      <c r="S33" s="38" t="n">
        <v>0.727</v>
      </c>
      <c r="T33" s="36" t="n">
        <v>2.786</v>
      </c>
      <c r="U33" s="38" t="n">
        <v>113.194</v>
      </c>
      <c r="V33" s="36" t="n">
        <v>64.758</v>
      </c>
      <c r="W33" s="38" t="n">
        <v>4.839</v>
      </c>
      <c r="X33" s="36" t="n">
        <v>0.848</v>
      </c>
      <c r="Y33" s="38" t="n">
        <v>200.823</v>
      </c>
      <c r="Z33" s="36" t="n">
        <v>0</v>
      </c>
      <c r="AA33" s="38" t="n">
        <v>16.82</v>
      </c>
      <c r="AB33" s="36" t="n">
        <v>92.166</v>
      </c>
      <c r="AC33" s="37" t="n">
        <v>3736.186</v>
      </c>
      <c r="AD33" s="39" t="n">
        <v>26.918</v>
      </c>
      <c r="AE33" s="37" t="n">
        <v>4.155</v>
      </c>
      <c r="AF33" s="39" t="n">
        <v>0</v>
      </c>
      <c r="AG33" s="37" t="n">
        <v>0</v>
      </c>
      <c r="AH33" s="39" t="n">
        <v>0.621</v>
      </c>
      <c r="AI33" s="37" t="n">
        <v>0</v>
      </c>
      <c r="AJ33" s="39" t="n">
        <v>2.987</v>
      </c>
      <c r="AK33" s="37" t="n">
        <v>0</v>
      </c>
      <c r="AL33" s="39" t="n">
        <v>0</v>
      </c>
      <c r="AM33" s="37" t="n">
        <v>470.086</v>
      </c>
      <c r="AN33" s="39" t="n">
        <v>19.737</v>
      </c>
      <c r="AO33" s="37" t="n">
        <v>-601.795</v>
      </c>
      <c r="AP33" s="36" t="n">
        <v>2.326</v>
      </c>
      <c r="AQ33" s="37" t="n">
        <v>0.682</v>
      </c>
      <c r="AR33" s="36" t="n">
        <v>8.148</v>
      </c>
      <c r="AS33" s="37" t="n">
        <v>3.398</v>
      </c>
      <c r="AT33" s="36" t="n">
        <v>13.439</v>
      </c>
      <c r="AU33" s="37" t="n">
        <v>87.161</v>
      </c>
      <c r="AV33" s="36" t="n">
        <v>24.043</v>
      </c>
      <c r="AW33" s="37" t="n">
        <v>40.721</v>
      </c>
      <c r="AX33" s="36" t="n">
        <v>207.983</v>
      </c>
      <c r="AY33" s="37" t="n">
        <v>0</v>
      </c>
      <c r="AZ33" s="36" t="n">
        <v>5.745</v>
      </c>
      <c r="BA33" s="37" t="n">
        <v>1.013</v>
      </c>
      <c r="BB33" s="36" t="n">
        <v>0</v>
      </c>
      <c r="BC33" s="37" t="n">
        <v>-3.155</v>
      </c>
      <c r="BD33" s="39" t="n">
        <v>-1.482</v>
      </c>
      <c r="BE33" s="37" t="n">
        <v>-7.554</v>
      </c>
      <c r="BF33" s="39" t="n">
        <v>-2.374</v>
      </c>
      <c r="BG33" s="37" t="n">
        <v>-17.031</v>
      </c>
      <c r="BH33" s="39" t="n">
        <v>-60.286</v>
      </c>
      <c r="BI33" s="37" t="n">
        <v>-20.04</v>
      </c>
      <c r="BJ33" s="39" t="n">
        <v>-13.759</v>
      </c>
      <c r="BK33" s="37" t="n">
        <v>-116.285</v>
      </c>
      <c r="BL33" s="39" t="n">
        <v>0</v>
      </c>
      <c r="BM33" s="37" t="n">
        <v>-1.224</v>
      </c>
      <c r="BN33" s="39" t="n">
        <v>-0.057</v>
      </c>
      <c r="BO33" s="37" t="n">
        <v>0</v>
      </c>
      <c r="BP33" s="36" t="n">
        <v>4547.593</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2.309</v>
      </c>
      <c r="E34" s="37" t="n">
        <v>3.474</v>
      </c>
      <c r="F34" s="36" t="n">
        <v>0.022</v>
      </c>
      <c r="G34" s="37" t="n">
        <v>0.708</v>
      </c>
      <c r="H34" s="36" t="n">
        <v>3.724</v>
      </c>
      <c r="I34" s="37" t="n">
        <v>2.552</v>
      </c>
      <c r="J34" s="36" t="n">
        <v>9.652</v>
      </c>
      <c r="K34" s="37" t="n">
        <v>35.462</v>
      </c>
      <c r="L34" s="36" t="n">
        <v>18.379</v>
      </c>
      <c r="M34" s="37" t="n">
        <v>27.155</v>
      </c>
      <c r="N34" s="36" t="n">
        <v>237.762</v>
      </c>
      <c r="O34" s="37" t="n">
        <v>23.934</v>
      </c>
      <c r="P34" s="36" t="n">
        <v>34.816</v>
      </c>
      <c r="Q34" s="38" t="n">
        <v>24.05</v>
      </c>
      <c r="R34" s="36" t="n">
        <v>10.759</v>
      </c>
      <c r="S34" s="38" t="n">
        <v>1.81</v>
      </c>
      <c r="T34" s="36" t="n">
        <v>18.876</v>
      </c>
      <c r="U34" s="38" t="n">
        <v>22.123</v>
      </c>
      <c r="V34" s="36" t="n">
        <v>31.886</v>
      </c>
      <c r="W34" s="38" t="n">
        <v>16.324</v>
      </c>
      <c r="X34" s="36" t="n">
        <v>0</v>
      </c>
      <c r="Y34" s="38" t="n">
        <v>1241.373</v>
      </c>
      <c r="Z34" s="36" t="n">
        <v>0</v>
      </c>
      <c r="AA34" s="38" t="n">
        <v>8.164</v>
      </c>
      <c r="AB34" s="36" t="n">
        <v>78.661</v>
      </c>
      <c r="AC34" s="37" t="n">
        <v>8680.06</v>
      </c>
      <c r="AD34" s="39" t="n">
        <v>16.047</v>
      </c>
      <c r="AE34" s="37" t="n">
        <v>1.452</v>
      </c>
      <c r="AF34" s="39" t="n">
        <v>0</v>
      </c>
      <c r="AG34" s="37" t="n">
        <v>0</v>
      </c>
      <c r="AH34" s="39" t="n">
        <v>0.027</v>
      </c>
      <c r="AI34" s="37" t="n">
        <v>0</v>
      </c>
      <c r="AJ34" s="39" t="n">
        <v>0</v>
      </c>
      <c r="AK34" s="37" t="n">
        <v>0</v>
      </c>
      <c r="AL34" s="39" t="n">
        <v>0</v>
      </c>
      <c r="AM34" s="37" t="n">
        <v>2129.128</v>
      </c>
      <c r="AN34" s="39" t="n">
        <v>0</v>
      </c>
      <c r="AO34" s="37" t="n">
        <v>-1975.102</v>
      </c>
      <c r="AP34" s="36" t="n">
        <v>7.797</v>
      </c>
      <c r="AQ34" s="37" t="n">
        <v>2.837</v>
      </c>
      <c r="AR34" s="36" t="n">
        <v>15.549</v>
      </c>
      <c r="AS34" s="37" t="n">
        <v>18.248</v>
      </c>
      <c r="AT34" s="36" t="n">
        <v>53.876</v>
      </c>
      <c r="AU34" s="37" t="n">
        <v>459.756</v>
      </c>
      <c r="AV34" s="36" t="n">
        <v>53.897</v>
      </c>
      <c r="AW34" s="37" t="n">
        <v>52.734</v>
      </c>
      <c r="AX34" s="36" t="n">
        <v>702.887</v>
      </c>
      <c r="AY34" s="37" t="n">
        <v>0</v>
      </c>
      <c r="AZ34" s="36" t="n">
        <v>22.519</v>
      </c>
      <c r="BA34" s="37" t="n">
        <v>1.398</v>
      </c>
      <c r="BB34" s="36" t="n">
        <v>0</v>
      </c>
      <c r="BC34" s="37" t="n">
        <v>-13.598</v>
      </c>
      <c r="BD34" s="39" t="n">
        <v>-4.79</v>
      </c>
      <c r="BE34" s="37" t="n">
        <v>-17.774</v>
      </c>
      <c r="BF34" s="39" t="n">
        <v>-7.727</v>
      </c>
      <c r="BG34" s="37" t="n">
        <v>-23.661</v>
      </c>
      <c r="BH34" s="39" t="n">
        <v>-146.027</v>
      </c>
      <c r="BI34" s="37" t="n">
        <v>-41.131</v>
      </c>
      <c r="BJ34" s="39" t="n">
        <v>-32.505</v>
      </c>
      <c r="BK34" s="37" t="n">
        <v>-289.658</v>
      </c>
      <c r="BL34" s="39" t="n">
        <v>0</v>
      </c>
      <c r="BM34" s="37" t="n">
        <v>-10.92</v>
      </c>
      <c r="BN34" s="39" t="n">
        <v>-2.488</v>
      </c>
      <c r="BO34" s="37" t="n">
        <v>0</v>
      </c>
      <c r="BP34" s="36" t="n">
        <v>11506.80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22.709</v>
      </c>
      <c r="E35" s="37" t="n">
        <v>30.791</v>
      </c>
      <c r="F35" s="36" t="n">
        <v>0.69</v>
      </c>
      <c r="G35" s="37" t="n">
        <v>16.693</v>
      </c>
      <c r="H35" s="36" t="n">
        <v>35.777</v>
      </c>
      <c r="I35" s="37" t="n">
        <v>7.466</v>
      </c>
      <c r="J35" s="36" t="n">
        <v>74.005</v>
      </c>
      <c r="K35" s="37" t="n">
        <v>377.718</v>
      </c>
      <c r="L35" s="36" t="n">
        <v>30.439</v>
      </c>
      <c r="M35" s="37" t="n">
        <v>30.722</v>
      </c>
      <c r="N35" s="36" t="n">
        <v>235.543</v>
      </c>
      <c r="O35" s="37" t="n">
        <v>31.32</v>
      </c>
      <c r="P35" s="36" t="n">
        <v>262.595</v>
      </c>
      <c r="Q35" s="38" t="n">
        <v>98.129</v>
      </c>
      <c r="R35" s="36" t="n">
        <v>70.396</v>
      </c>
      <c r="S35" s="38" t="n">
        <v>5.009</v>
      </c>
      <c r="T35" s="36" t="n">
        <v>83.693</v>
      </c>
      <c r="U35" s="38" t="n">
        <v>57.763</v>
      </c>
      <c r="V35" s="36" t="n">
        <v>62.682</v>
      </c>
      <c r="W35" s="38" t="n">
        <v>56.026</v>
      </c>
      <c r="X35" s="36" t="n">
        <v>0</v>
      </c>
      <c r="Y35" s="38" t="n">
        <v>160.031</v>
      </c>
      <c r="Z35" s="36" t="n">
        <v>0</v>
      </c>
      <c r="AA35" s="38" t="n">
        <v>26.829</v>
      </c>
      <c r="AB35" s="36" t="n">
        <v>265.69</v>
      </c>
      <c r="AC35" s="37" t="n">
        <v>2682.469</v>
      </c>
      <c r="AD35" s="39" t="n">
        <v>11.011</v>
      </c>
      <c r="AE35" s="37" t="n">
        <v>3.936</v>
      </c>
      <c r="AF35" s="39" t="n">
        <v>0</v>
      </c>
      <c r="AG35" s="37" t="n">
        <v>0</v>
      </c>
      <c r="AH35" s="39" t="n">
        <v>0</v>
      </c>
      <c r="AI35" s="37" t="n">
        <v>0</v>
      </c>
      <c r="AJ35" s="39" t="n">
        <v>0</v>
      </c>
      <c r="AK35" s="37" t="n">
        <v>0</v>
      </c>
      <c r="AL35" s="39" t="n">
        <v>0</v>
      </c>
      <c r="AM35" s="37" t="n">
        <v>120.122</v>
      </c>
      <c r="AN35" s="39" t="n">
        <v>0</v>
      </c>
      <c r="AO35" s="37" t="n">
        <v>-58.14</v>
      </c>
      <c r="AP35" s="36" t="n">
        <v>1.868</v>
      </c>
      <c r="AQ35" s="37" t="n">
        <v>1.27</v>
      </c>
      <c r="AR35" s="36" t="n">
        <v>4.609</v>
      </c>
      <c r="AS35" s="37" t="n">
        <v>23.375</v>
      </c>
      <c r="AT35" s="36" t="n">
        <v>8.184</v>
      </c>
      <c r="AU35" s="37" t="n">
        <v>73.91</v>
      </c>
      <c r="AV35" s="36" t="n">
        <v>18.082</v>
      </c>
      <c r="AW35" s="37" t="n">
        <v>23.693</v>
      </c>
      <c r="AX35" s="36" t="n">
        <v>116.415</v>
      </c>
      <c r="AY35" s="37" t="n">
        <v>0</v>
      </c>
      <c r="AZ35" s="36" t="n">
        <v>39.064</v>
      </c>
      <c r="BA35" s="37" t="n">
        <v>3.617</v>
      </c>
      <c r="BB35" s="36" t="n">
        <v>0.117</v>
      </c>
      <c r="BC35" s="37" t="n">
        <v>-0.466</v>
      </c>
      <c r="BD35" s="39" t="n">
        <v>-0.045</v>
      </c>
      <c r="BE35" s="37" t="n">
        <v>-0.885</v>
      </c>
      <c r="BF35" s="39" t="n">
        <v>-0.224</v>
      </c>
      <c r="BG35" s="37" t="n">
        <v>-36.055</v>
      </c>
      <c r="BH35" s="39" t="n">
        <v>-92.646</v>
      </c>
      <c r="BI35" s="37" t="n">
        <v>-6.589</v>
      </c>
      <c r="BJ35" s="39" t="n">
        <v>-2.195</v>
      </c>
      <c r="BK35" s="37" t="n">
        <v>-98.736</v>
      </c>
      <c r="BL35" s="39" t="n">
        <v>0</v>
      </c>
      <c r="BM35" s="37" t="n">
        <v>-0.737</v>
      </c>
      <c r="BN35" s="39" t="n">
        <v>-0.325</v>
      </c>
      <c r="BO35" s="37" t="n">
        <v>0</v>
      </c>
      <c r="BP35" s="36" t="n">
        <v>4877.416</v>
      </c>
      <c r="BQ35" s="37" t="n">
        <f aca="false">BP35-MrgRetail!BP35-MrgWholesale!BP35-MrgTax!BP35-MrgTransp!BP35-MrgGas!BP35-MrgStorage!BP35-MrgPipelineGas!BP35-MrgPipelineOil!BP35+OutRetail!BP35+OutWholesale!BP35+OutTransp!BP35+OutGas!BP35+OutStorage!BP35+OutPipelineGas!BP35+OutPipelineOil!BP35-W$49</f>
        <v>-0.000999999999294232</v>
      </c>
    </row>
    <row r="36" customFormat="false" ht="22.5" hidden="false" customHeight="false" outlineLevel="0" collapsed="false">
      <c r="A36" s="18" t="n">
        <v>21</v>
      </c>
      <c r="B36" s="18" t="s">
        <v>45</v>
      </c>
      <c r="C36" s="35" t="s">
        <v>73</v>
      </c>
      <c r="D36" s="36" t="n">
        <v>51.98</v>
      </c>
      <c r="E36" s="37" t="n">
        <v>773.623</v>
      </c>
      <c r="F36" s="36" t="n">
        <v>63.737</v>
      </c>
      <c r="G36" s="37" t="n">
        <v>99.163</v>
      </c>
      <c r="H36" s="36" t="n">
        <v>917.157</v>
      </c>
      <c r="I36" s="37" t="n">
        <v>59.599</v>
      </c>
      <c r="J36" s="36" t="n">
        <v>367.097</v>
      </c>
      <c r="K36" s="37" t="n">
        <v>1008.906</v>
      </c>
      <c r="L36" s="36" t="n">
        <v>78.539</v>
      </c>
      <c r="M36" s="37" t="n">
        <v>137.115</v>
      </c>
      <c r="N36" s="36" t="n">
        <v>613.998</v>
      </c>
      <c r="O36" s="37" t="n">
        <v>215.422</v>
      </c>
      <c r="P36" s="36" t="n">
        <v>650.035</v>
      </c>
      <c r="Q36" s="38" t="n">
        <v>716.594</v>
      </c>
      <c r="R36" s="36" t="n">
        <v>277.388</v>
      </c>
      <c r="S36" s="38" t="n">
        <v>43.045</v>
      </c>
      <c r="T36" s="36" t="n">
        <v>228.075</v>
      </c>
      <c r="U36" s="38" t="n">
        <v>211.349</v>
      </c>
      <c r="V36" s="36" t="n">
        <v>85.191</v>
      </c>
      <c r="W36" s="38" t="n">
        <v>230.366</v>
      </c>
      <c r="X36" s="36" t="n">
        <v>0</v>
      </c>
      <c r="Y36" s="38" t="n">
        <v>0</v>
      </c>
      <c r="Z36" s="36" t="n">
        <v>0</v>
      </c>
      <c r="AA36" s="38" t="n">
        <v>221.816</v>
      </c>
      <c r="AB36" s="36" t="n">
        <v>1462.14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512.341</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1.723</v>
      </c>
      <c r="E37" s="37" t="n">
        <v>43.931</v>
      </c>
      <c r="F37" s="36" t="n">
        <v>0.047</v>
      </c>
      <c r="G37" s="37" t="n">
        <v>7.981</v>
      </c>
      <c r="H37" s="36" t="n">
        <v>85.457</v>
      </c>
      <c r="I37" s="37" t="n">
        <v>63.085</v>
      </c>
      <c r="J37" s="36" t="n">
        <v>234.128</v>
      </c>
      <c r="K37" s="37" t="n">
        <v>514.334</v>
      </c>
      <c r="L37" s="36" t="n">
        <v>842.265</v>
      </c>
      <c r="M37" s="37" t="n">
        <v>905.984</v>
      </c>
      <c r="N37" s="36" t="n">
        <v>244.534</v>
      </c>
      <c r="O37" s="37" t="n">
        <v>275.413</v>
      </c>
      <c r="P37" s="36" t="n">
        <v>1995.822</v>
      </c>
      <c r="Q37" s="38" t="n">
        <v>493.928</v>
      </c>
      <c r="R37" s="36" t="n">
        <v>287.952</v>
      </c>
      <c r="S37" s="38" t="n">
        <v>20.635</v>
      </c>
      <c r="T37" s="36" t="n">
        <v>94.553</v>
      </c>
      <c r="U37" s="38" t="n">
        <v>114.531</v>
      </c>
      <c r="V37" s="36" t="n">
        <v>316.254</v>
      </c>
      <c r="W37" s="38" t="n">
        <v>141.783</v>
      </c>
      <c r="X37" s="36" t="n">
        <v>0</v>
      </c>
      <c r="Y37" s="38" t="n">
        <v>0</v>
      </c>
      <c r="Z37" s="36" t="n">
        <v>0</v>
      </c>
      <c r="AA37" s="38" t="n">
        <v>127.354</v>
      </c>
      <c r="AB37" s="36" t="n">
        <v>694.122</v>
      </c>
      <c r="AC37" s="37" t="n">
        <v>18.65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524.47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6020.939</v>
      </c>
      <c r="AN38" s="39" t="n">
        <v>81.03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6101.97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9</v>
      </c>
      <c r="E39" s="37" t="n">
        <v>0</v>
      </c>
      <c r="F39" s="36" t="n">
        <v>0</v>
      </c>
      <c r="G39" s="37" t="n">
        <v>0</v>
      </c>
      <c r="H39" s="36" t="n">
        <v>0</v>
      </c>
      <c r="I39" s="37" t="n">
        <v>0</v>
      </c>
      <c r="J39" s="36" t="n">
        <v>0</v>
      </c>
      <c r="K39" s="37" t="n">
        <v>0</v>
      </c>
      <c r="L39" s="36" t="n">
        <v>0.063</v>
      </c>
      <c r="M39" s="37" t="n">
        <v>0</v>
      </c>
      <c r="N39" s="36" t="n">
        <v>1.08</v>
      </c>
      <c r="O39" s="37" t="n">
        <v>1.917</v>
      </c>
      <c r="P39" s="36" t="n">
        <v>0.684</v>
      </c>
      <c r="Q39" s="38" t="n">
        <v>0.111</v>
      </c>
      <c r="R39" s="36" t="n">
        <v>0.011</v>
      </c>
      <c r="S39" s="38" t="n">
        <v>0.117</v>
      </c>
      <c r="T39" s="36" t="n">
        <v>1.263</v>
      </c>
      <c r="U39" s="38" t="n">
        <v>5.267</v>
      </c>
      <c r="V39" s="36" t="n">
        <v>1.797</v>
      </c>
      <c r="W39" s="38" t="n">
        <v>0.073</v>
      </c>
      <c r="X39" s="36" t="n">
        <v>0</v>
      </c>
      <c r="Y39" s="38" t="n">
        <v>13.813</v>
      </c>
      <c r="Z39" s="36" t="n">
        <v>0</v>
      </c>
      <c r="AA39" s="38" t="n">
        <v>1.363</v>
      </c>
      <c r="AB39" s="36" t="n">
        <v>366.938</v>
      </c>
      <c r="AC39" s="37" t="n">
        <v>4052.506</v>
      </c>
      <c r="AD39" s="39" t="n">
        <v>0.517</v>
      </c>
      <c r="AE39" s="37" t="n">
        <v>0.225</v>
      </c>
      <c r="AF39" s="39" t="n">
        <v>0</v>
      </c>
      <c r="AG39" s="37" t="n">
        <v>0</v>
      </c>
      <c r="AH39" s="39" t="n">
        <v>0</v>
      </c>
      <c r="AI39" s="37" t="n">
        <v>0</v>
      </c>
      <c r="AJ39" s="39" t="n">
        <v>0</v>
      </c>
      <c r="AK39" s="37" t="n">
        <v>0</v>
      </c>
      <c r="AL39" s="39" t="n">
        <v>0</v>
      </c>
      <c r="AM39" s="37" t="n">
        <v>70.358</v>
      </c>
      <c r="AN39" s="39" t="n">
        <v>0</v>
      </c>
      <c r="AO39" s="37" t="n">
        <v>-54.69</v>
      </c>
      <c r="AP39" s="36" t="n">
        <v>0.213</v>
      </c>
      <c r="AQ39" s="37" t="n">
        <v>0.039</v>
      </c>
      <c r="AR39" s="36" t="n">
        <v>0.328</v>
      </c>
      <c r="AS39" s="37" t="n">
        <v>0.301</v>
      </c>
      <c r="AT39" s="36" t="n">
        <v>5.506</v>
      </c>
      <c r="AU39" s="37" t="n">
        <v>20.833</v>
      </c>
      <c r="AV39" s="36" t="n">
        <v>2.251</v>
      </c>
      <c r="AW39" s="37" t="n">
        <v>2.621</v>
      </c>
      <c r="AX39" s="36" t="n">
        <v>40.613</v>
      </c>
      <c r="AY39" s="37" t="n">
        <v>0</v>
      </c>
      <c r="AZ39" s="36" t="n">
        <v>0.367</v>
      </c>
      <c r="BA39" s="37" t="n">
        <v>0.076</v>
      </c>
      <c r="BB39" s="36" t="n">
        <v>0</v>
      </c>
      <c r="BC39" s="37" t="n">
        <v>-0.089</v>
      </c>
      <c r="BD39" s="39" t="n">
        <v>-0.007</v>
      </c>
      <c r="BE39" s="37" t="n">
        <v>-0.152</v>
      </c>
      <c r="BF39" s="39" t="n">
        <v>-0.058</v>
      </c>
      <c r="BG39" s="37" t="n">
        <v>-3.797</v>
      </c>
      <c r="BH39" s="39" t="n">
        <v>-32.895</v>
      </c>
      <c r="BI39" s="37" t="n">
        <v>-7.22</v>
      </c>
      <c r="BJ39" s="39" t="n">
        <v>-0.138</v>
      </c>
      <c r="BK39" s="37" t="n">
        <v>-10.85</v>
      </c>
      <c r="BL39" s="39" t="n">
        <v>0</v>
      </c>
      <c r="BM39" s="37" t="n">
        <v>-1.075</v>
      </c>
      <c r="BN39" s="39" t="n">
        <v>-0.166</v>
      </c>
      <c r="BO39" s="37" t="n">
        <v>0</v>
      </c>
      <c r="BP39" s="36" t="n">
        <v>4480.12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6.78</v>
      </c>
      <c r="E40" s="37" t="n">
        <v>26.118</v>
      </c>
      <c r="F40" s="36" t="n">
        <v>0.608</v>
      </c>
      <c r="G40" s="37" t="n">
        <v>3.67</v>
      </c>
      <c r="H40" s="36" t="n">
        <v>25.69</v>
      </c>
      <c r="I40" s="37" t="n">
        <v>6.35</v>
      </c>
      <c r="J40" s="36" t="n">
        <v>161.211</v>
      </c>
      <c r="K40" s="37" t="n">
        <v>176.398</v>
      </c>
      <c r="L40" s="36" t="n">
        <v>117.549</v>
      </c>
      <c r="M40" s="37" t="n">
        <v>152.019</v>
      </c>
      <c r="N40" s="36" t="n">
        <v>191.098</v>
      </c>
      <c r="O40" s="37" t="n">
        <v>58.255</v>
      </c>
      <c r="P40" s="36" t="n">
        <v>299.275</v>
      </c>
      <c r="Q40" s="38" t="n">
        <v>105.061</v>
      </c>
      <c r="R40" s="36" t="n">
        <v>32.843</v>
      </c>
      <c r="S40" s="38" t="n">
        <v>8.151</v>
      </c>
      <c r="T40" s="36" t="n">
        <v>72.652</v>
      </c>
      <c r="U40" s="38" t="n">
        <v>46.119</v>
      </c>
      <c r="V40" s="36" t="n">
        <v>86.815</v>
      </c>
      <c r="W40" s="38" t="n">
        <v>39.052</v>
      </c>
      <c r="X40" s="36" t="n">
        <v>14.535</v>
      </c>
      <c r="Y40" s="38" t="n">
        <v>201.446</v>
      </c>
      <c r="Z40" s="36" t="n">
        <v>17.797</v>
      </c>
      <c r="AA40" s="38" t="n">
        <v>61.275</v>
      </c>
      <c r="AB40" s="36" t="n">
        <v>1754.391</v>
      </c>
      <c r="AC40" s="37" t="n">
        <v>3136.677</v>
      </c>
      <c r="AD40" s="39" t="n">
        <v>148.281</v>
      </c>
      <c r="AE40" s="37" t="n">
        <v>65.651</v>
      </c>
      <c r="AF40" s="39" t="n">
        <v>0</v>
      </c>
      <c r="AG40" s="37" t="n">
        <v>0</v>
      </c>
      <c r="AH40" s="39" t="n">
        <v>3.579</v>
      </c>
      <c r="AI40" s="37" t="n">
        <v>0</v>
      </c>
      <c r="AJ40" s="39" t="n">
        <v>0.57</v>
      </c>
      <c r="AK40" s="37" t="n">
        <v>-1.261</v>
      </c>
      <c r="AL40" s="39" t="n">
        <v>34042.369</v>
      </c>
      <c r="AM40" s="37" t="n">
        <v>364.285</v>
      </c>
      <c r="AN40" s="39" t="n">
        <v>6.236</v>
      </c>
      <c r="AO40" s="37" t="n">
        <v>-368.253</v>
      </c>
      <c r="AP40" s="36" t="n">
        <v>2.71</v>
      </c>
      <c r="AQ40" s="37" t="n">
        <v>0.787</v>
      </c>
      <c r="AR40" s="36" t="n">
        <v>6.464</v>
      </c>
      <c r="AS40" s="37" t="n">
        <v>3.826</v>
      </c>
      <c r="AT40" s="36" t="n">
        <v>28.548</v>
      </c>
      <c r="AU40" s="37" t="n">
        <v>83.059</v>
      </c>
      <c r="AV40" s="36" t="n">
        <v>16.181</v>
      </c>
      <c r="AW40" s="37" t="n">
        <v>30.708</v>
      </c>
      <c r="AX40" s="36" t="n">
        <v>136.208</v>
      </c>
      <c r="AY40" s="37" t="n">
        <v>0</v>
      </c>
      <c r="AZ40" s="36" t="n">
        <v>13.363</v>
      </c>
      <c r="BA40" s="37" t="n">
        <v>0.94</v>
      </c>
      <c r="BB40" s="36" t="n">
        <v>0.001</v>
      </c>
      <c r="BC40" s="37" t="n">
        <v>-1.589</v>
      </c>
      <c r="BD40" s="39" t="n">
        <v>-0.453</v>
      </c>
      <c r="BE40" s="37" t="n">
        <v>-9.22</v>
      </c>
      <c r="BF40" s="39" t="n">
        <v>-3.26</v>
      </c>
      <c r="BG40" s="37" t="n">
        <v>-61.146</v>
      </c>
      <c r="BH40" s="39" t="n">
        <v>-175.846</v>
      </c>
      <c r="BI40" s="37" t="n">
        <v>-13.166</v>
      </c>
      <c r="BJ40" s="39" t="n">
        <v>-9.488</v>
      </c>
      <c r="BK40" s="37" t="n">
        <v>-120.932</v>
      </c>
      <c r="BL40" s="39" t="n">
        <v>0</v>
      </c>
      <c r="BM40" s="37" t="n">
        <v>-2.958</v>
      </c>
      <c r="BN40" s="39" t="n">
        <v>-0.554</v>
      </c>
      <c r="BO40" s="37" t="n">
        <v>-2.582</v>
      </c>
      <c r="BP40" s="36" t="n">
        <v>40994.895</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99.524</v>
      </c>
      <c r="E42" s="37" t="n">
        <v>-0.862</v>
      </c>
      <c r="F42" s="36" t="n">
        <v>-0.114</v>
      </c>
      <c r="G42" s="37" t="n">
        <v>-0.856</v>
      </c>
      <c r="H42" s="36" t="n">
        <v>-22.713</v>
      </c>
      <c r="I42" s="37" t="n">
        <v>-0.454</v>
      </c>
      <c r="J42" s="36" t="n">
        <v>-3.789</v>
      </c>
      <c r="K42" s="37" t="n">
        <v>-12.816</v>
      </c>
      <c r="L42" s="36" t="n">
        <v>-4.727</v>
      </c>
      <c r="M42" s="37" t="n">
        <v>-6.009</v>
      </c>
      <c r="N42" s="36" t="n">
        <v>-753.759</v>
      </c>
      <c r="O42" s="37" t="n">
        <v>-222.715</v>
      </c>
      <c r="P42" s="36" t="n">
        <v>-45.117</v>
      </c>
      <c r="Q42" s="38" t="n">
        <v>-105.948</v>
      </c>
      <c r="R42" s="36" t="n">
        <v>-2.839</v>
      </c>
      <c r="S42" s="38" t="n">
        <v>-1.23</v>
      </c>
      <c r="T42" s="36" t="n">
        <v>-226.923</v>
      </c>
      <c r="U42" s="38" t="n">
        <v>-3.985</v>
      </c>
      <c r="V42" s="36" t="n">
        <v>-2.604</v>
      </c>
      <c r="W42" s="38" t="n">
        <v>-3.22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520.205</v>
      </c>
      <c r="BQ42" s="37"/>
    </row>
    <row r="43" customFormat="false" ht="12.75" hidden="false" customHeight="false" outlineLevel="0" collapsed="false">
      <c r="A43" s="18" t="n">
        <v>28</v>
      </c>
      <c r="B43" s="19"/>
      <c r="C43" s="35" t="s">
        <v>108</v>
      </c>
      <c r="D43" s="36" t="n">
        <v>0</v>
      </c>
      <c r="E43" s="37" t="n">
        <v>-0.581</v>
      </c>
      <c r="F43" s="36" t="n">
        <v>0</v>
      </c>
      <c r="G43" s="37" t="n">
        <v>-0.345</v>
      </c>
      <c r="H43" s="36" t="n">
        <v>-0.474</v>
      </c>
      <c r="I43" s="37" t="n">
        <v>-0.054</v>
      </c>
      <c r="J43" s="36" t="n">
        <v>-2.578</v>
      </c>
      <c r="K43" s="37" t="n">
        <v>-5.442</v>
      </c>
      <c r="L43" s="36" t="n">
        <v>-2.628</v>
      </c>
      <c r="M43" s="37" t="n">
        <v>-3.938</v>
      </c>
      <c r="N43" s="36" t="n">
        <v>-1.184</v>
      </c>
      <c r="O43" s="37" t="n">
        <v>-0.313</v>
      </c>
      <c r="P43" s="36" t="n">
        <v>-2.273</v>
      </c>
      <c r="Q43" s="38" t="n">
        <v>-5.735</v>
      </c>
      <c r="R43" s="36" t="n">
        <v>-1.581</v>
      </c>
      <c r="S43" s="38" t="n">
        <v>-0.376</v>
      </c>
      <c r="T43" s="36" t="n">
        <v>-2.594</v>
      </c>
      <c r="U43" s="38" t="n">
        <v>-0.793</v>
      </c>
      <c r="V43" s="36" t="n">
        <v>-1.807</v>
      </c>
      <c r="W43" s="38" t="n">
        <v>-1.84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4.543</v>
      </c>
      <c r="BQ43" s="37"/>
    </row>
    <row r="44" customFormat="false" ht="12.75" hidden="false" customHeight="false" outlineLevel="0" collapsed="false">
      <c r="A44" s="19" t="n">
        <v>29</v>
      </c>
      <c r="B44" s="19"/>
      <c r="C44" s="35" t="s">
        <v>109</v>
      </c>
      <c r="D44" s="36" t="n">
        <v>50.678</v>
      </c>
      <c r="E44" s="37" t="n">
        <v>69.743</v>
      </c>
      <c r="F44" s="36" t="n">
        <v>4.014</v>
      </c>
      <c r="G44" s="37" t="n">
        <v>5.21</v>
      </c>
      <c r="H44" s="36" t="n">
        <v>63.604</v>
      </c>
      <c r="I44" s="37" t="n">
        <v>193.999</v>
      </c>
      <c r="J44" s="36" t="n">
        <v>289.144</v>
      </c>
      <c r="K44" s="37" t="n">
        <v>346.319</v>
      </c>
      <c r="L44" s="36" t="n">
        <v>284.756</v>
      </c>
      <c r="M44" s="37" t="n">
        <v>394.186</v>
      </c>
      <c r="N44" s="36" t="n">
        <v>432.185</v>
      </c>
      <c r="O44" s="37" t="n">
        <v>173.292</v>
      </c>
      <c r="P44" s="36" t="n">
        <v>3605.862</v>
      </c>
      <c r="Q44" s="38" t="n">
        <v>100.514</v>
      </c>
      <c r="R44" s="36" t="n">
        <v>75.271</v>
      </c>
      <c r="S44" s="38" t="n">
        <v>10.72</v>
      </c>
      <c r="T44" s="36" t="n">
        <v>23.278</v>
      </c>
      <c r="U44" s="38" t="n">
        <v>39.097</v>
      </c>
      <c r="V44" s="36" t="n">
        <v>187.847</v>
      </c>
      <c r="W44" s="38" t="n">
        <v>59.229</v>
      </c>
      <c r="X44" s="36" t="n">
        <v>0</v>
      </c>
      <c r="Y44" s="38" t="n">
        <v>0</v>
      </c>
      <c r="Z44" s="36" t="n">
        <v>0</v>
      </c>
      <c r="AA44" s="38" t="n">
        <v>1.608</v>
      </c>
      <c r="AB44" s="36" t="n">
        <v>55.95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466.515</v>
      </c>
      <c r="BQ44" s="37"/>
    </row>
    <row r="45" customFormat="false" ht="12.75" hidden="false" customHeight="false" outlineLevel="0" collapsed="false">
      <c r="A45" s="18" t="n">
        <v>30</v>
      </c>
      <c r="B45" s="19"/>
      <c r="C45" s="35" t="s">
        <v>110</v>
      </c>
      <c r="D45" s="36" t="n">
        <v>532.535</v>
      </c>
      <c r="E45" s="37" t="n">
        <v>1165.297</v>
      </c>
      <c r="F45" s="36" t="n">
        <v>10.77</v>
      </c>
      <c r="G45" s="37" t="n">
        <v>261.892</v>
      </c>
      <c r="H45" s="36" t="n">
        <v>1439.224</v>
      </c>
      <c r="I45" s="37" t="n">
        <v>557.039</v>
      </c>
      <c r="J45" s="36" t="n">
        <v>8138.26</v>
      </c>
      <c r="K45" s="37" t="n">
        <v>8529.561</v>
      </c>
      <c r="L45" s="36" t="n">
        <v>4997.29</v>
      </c>
      <c r="M45" s="37" t="n">
        <v>7094.9</v>
      </c>
      <c r="N45" s="36" t="n">
        <v>5279.526</v>
      </c>
      <c r="O45" s="37" t="n">
        <v>2447.497</v>
      </c>
      <c r="P45" s="36" t="n">
        <v>7981.44</v>
      </c>
      <c r="Q45" s="38" t="n">
        <v>5909.238</v>
      </c>
      <c r="R45" s="36" t="n">
        <v>3044.925</v>
      </c>
      <c r="S45" s="38" t="n">
        <v>293.886</v>
      </c>
      <c r="T45" s="36" t="n">
        <v>2484.735</v>
      </c>
      <c r="U45" s="38" t="n">
        <v>996.577</v>
      </c>
      <c r="V45" s="36" t="n">
        <v>3783.589</v>
      </c>
      <c r="W45" s="38" t="n">
        <v>2433.847</v>
      </c>
      <c r="X45" s="36" t="n">
        <v>0</v>
      </c>
      <c r="Y45" s="38" t="n">
        <v>0</v>
      </c>
      <c r="Z45" s="36" t="n">
        <v>0</v>
      </c>
      <c r="AA45" s="38" t="n">
        <v>2609.945</v>
      </c>
      <c r="AB45" s="36" t="n">
        <v>16220.73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6212.707</v>
      </c>
      <c r="BQ45" s="37"/>
    </row>
    <row r="46" customFormat="false" ht="12.75" hidden="false" customHeight="false" outlineLevel="0" collapsed="false">
      <c r="A46" s="19" t="n">
        <v>31</v>
      </c>
      <c r="B46" s="19"/>
      <c r="C46" s="35" t="s">
        <v>111</v>
      </c>
      <c r="D46" s="36" t="n">
        <v>30.162</v>
      </c>
      <c r="E46" s="37" t="n">
        <v>335.002</v>
      </c>
      <c r="F46" s="36" t="n">
        <v>1.308</v>
      </c>
      <c r="G46" s="37" t="n">
        <v>28.805</v>
      </c>
      <c r="H46" s="36" t="n">
        <v>163.535</v>
      </c>
      <c r="I46" s="37" t="n">
        <v>123.016</v>
      </c>
      <c r="J46" s="36" t="n">
        <v>860.08</v>
      </c>
      <c r="K46" s="37" t="n">
        <v>1915.757</v>
      </c>
      <c r="L46" s="36" t="n">
        <v>522.896</v>
      </c>
      <c r="M46" s="37" t="n">
        <v>770.977</v>
      </c>
      <c r="N46" s="36" t="n">
        <v>927.238</v>
      </c>
      <c r="O46" s="37" t="n">
        <v>375.237</v>
      </c>
      <c r="P46" s="36" t="n">
        <v>723.638</v>
      </c>
      <c r="Q46" s="38" t="n">
        <v>413.587</v>
      </c>
      <c r="R46" s="36" t="n">
        <v>243.109</v>
      </c>
      <c r="S46" s="38" t="n">
        <v>44.086</v>
      </c>
      <c r="T46" s="36" t="n">
        <v>220.89</v>
      </c>
      <c r="U46" s="38" t="n">
        <v>93.938</v>
      </c>
      <c r="V46" s="36" t="n">
        <v>341.89</v>
      </c>
      <c r="W46" s="38" t="n">
        <v>211.404</v>
      </c>
      <c r="X46" s="36" t="n">
        <v>0</v>
      </c>
      <c r="Y46" s="38" t="n">
        <v>0</v>
      </c>
      <c r="Z46" s="36" t="n">
        <v>0</v>
      </c>
      <c r="AA46" s="38" t="n">
        <v>247.066</v>
      </c>
      <c r="AB46" s="36" t="n">
        <v>3765.888</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359.509</v>
      </c>
      <c r="BQ46" s="37"/>
    </row>
    <row r="47" customFormat="false" ht="12.75" hidden="false" customHeight="false" outlineLevel="0" collapsed="false">
      <c r="A47" s="18" t="n">
        <v>32</v>
      </c>
      <c r="B47" s="19"/>
      <c r="C47" s="35" t="s">
        <v>112</v>
      </c>
      <c r="D47" s="36" t="n">
        <v>-53.054</v>
      </c>
      <c r="E47" s="37" t="n">
        <v>235.222</v>
      </c>
      <c r="F47" s="36" t="n">
        <v>65.829</v>
      </c>
      <c r="G47" s="37" t="n">
        <v>43.011</v>
      </c>
      <c r="H47" s="36" t="n">
        <v>22.2</v>
      </c>
      <c r="I47" s="37" t="n">
        <v>2.107</v>
      </c>
      <c r="J47" s="36" t="n">
        <v>2033.2</v>
      </c>
      <c r="K47" s="37" t="n">
        <v>92.181</v>
      </c>
      <c r="L47" s="36" t="n">
        <v>180.5</v>
      </c>
      <c r="M47" s="37" t="n">
        <v>665.3</v>
      </c>
      <c r="N47" s="36" t="n">
        <v>372.8</v>
      </c>
      <c r="O47" s="37" t="n">
        <v>50.032</v>
      </c>
      <c r="P47" s="36" t="n">
        <v>7565.148</v>
      </c>
      <c r="Q47" s="38" t="n">
        <v>962.437</v>
      </c>
      <c r="R47" s="36" t="n">
        <v>379.614</v>
      </c>
      <c r="S47" s="38" t="n">
        <v>172.848</v>
      </c>
      <c r="T47" s="36" t="n">
        <v>957.556</v>
      </c>
      <c r="U47" s="38" t="n">
        <v>123.851</v>
      </c>
      <c r="V47" s="36" t="n">
        <v>191.5</v>
      </c>
      <c r="W47" s="38" t="n">
        <v>293.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4355.782</v>
      </c>
      <c r="BQ47" s="37"/>
    </row>
    <row r="48" customFormat="false" ht="12.75" hidden="false" customHeight="false" outlineLevel="0" collapsed="false">
      <c r="A48" s="19" t="n">
        <v>33</v>
      </c>
      <c r="B48" s="19"/>
      <c r="C48" s="35" t="s">
        <v>113</v>
      </c>
      <c r="D48" s="36" t="n">
        <v>552.886</v>
      </c>
      <c r="E48" s="37" t="n">
        <v>741.15</v>
      </c>
      <c r="F48" s="36" t="n">
        <v>35.349</v>
      </c>
      <c r="G48" s="37" t="n">
        <v>80.778</v>
      </c>
      <c r="H48" s="36" t="n">
        <v>7761.588</v>
      </c>
      <c r="I48" s="37" t="n">
        <v>2482.056</v>
      </c>
      <c r="J48" s="36" t="n">
        <v>2368.045</v>
      </c>
      <c r="K48" s="37" t="n">
        <v>5145.37</v>
      </c>
      <c r="L48" s="36" t="n">
        <v>2159.126</v>
      </c>
      <c r="M48" s="37" t="n">
        <v>2259.652</v>
      </c>
      <c r="N48" s="36" t="n">
        <v>2889.087</v>
      </c>
      <c r="O48" s="37" t="n">
        <v>3339.579</v>
      </c>
      <c r="P48" s="36" t="n">
        <v>18779.849</v>
      </c>
      <c r="Q48" s="38" t="n">
        <v>1290.457</v>
      </c>
      <c r="R48" s="36" t="n">
        <v>320.881</v>
      </c>
      <c r="S48" s="38" t="n">
        <v>32.395</v>
      </c>
      <c r="T48" s="36" t="n">
        <v>1387.932</v>
      </c>
      <c r="U48" s="38" t="n">
        <v>389.832</v>
      </c>
      <c r="V48" s="36" t="n">
        <v>727.677</v>
      </c>
      <c r="W48" s="38" t="n">
        <v>389.979</v>
      </c>
      <c r="X48" s="36" t="n">
        <v>0</v>
      </c>
      <c r="Y48" s="38" t="n">
        <v>0</v>
      </c>
      <c r="Z48" s="36" t="n">
        <v>0</v>
      </c>
      <c r="AA48" s="38" t="n">
        <v>101.115</v>
      </c>
      <c r="AB48" s="36" t="n">
        <v>3701.8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6936.592</v>
      </c>
      <c r="BQ48" s="37"/>
    </row>
    <row r="49" customFormat="false" ht="12.75" hidden="false" customHeight="false" outlineLevel="0" collapsed="false">
      <c r="A49" s="18" t="n">
        <v>34</v>
      </c>
      <c r="B49" s="19" t="s">
        <v>114</v>
      </c>
      <c r="C49" s="35" t="s">
        <v>115</v>
      </c>
      <c r="D49" s="36" t="n">
        <v>3111.122</v>
      </c>
      <c r="E49" s="38" t="n">
        <v>5377.673</v>
      </c>
      <c r="F49" s="36" t="n">
        <v>295.205</v>
      </c>
      <c r="G49" s="38" t="n">
        <v>850.773</v>
      </c>
      <c r="H49" s="36" t="n">
        <v>13185.61</v>
      </c>
      <c r="I49" s="38" t="n">
        <v>4560.722</v>
      </c>
      <c r="J49" s="36" t="n">
        <v>33258.33</v>
      </c>
      <c r="K49" s="38" t="n">
        <v>45145.164</v>
      </c>
      <c r="L49" s="36" t="n">
        <v>12967.622</v>
      </c>
      <c r="M49" s="38" t="n">
        <v>17306.453</v>
      </c>
      <c r="N49" s="36" t="n">
        <v>21076.046</v>
      </c>
      <c r="O49" s="38" t="n">
        <v>10171.022</v>
      </c>
      <c r="P49" s="36" t="n">
        <v>56038.336</v>
      </c>
      <c r="Q49" s="38" t="n">
        <v>14184.232</v>
      </c>
      <c r="R49" s="36" t="n">
        <v>6313.32</v>
      </c>
      <c r="S49" s="38" t="n">
        <v>781.355</v>
      </c>
      <c r="T49" s="36" t="n">
        <v>7261.726</v>
      </c>
      <c r="U49" s="38" t="n">
        <v>3320.057</v>
      </c>
      <c r="V49" s="36" t="n">
        <v>10874.317</v>
      </c>
      <c r="W49" s="38" t="n">
        <v>5082.289</v>
      </c>
      <c r="X49" s="36" t="n">
        <v>8367.004</v>
      </c>
      <c r="Y49" s="38" t="n">
        <v>7333.643</v>
      </c>
      <c r="Z49" s="36" t="n">
        <v>6100.337</v>
      </c>
      <c r="AA49" s="38" t="n">
        <v>4470.964</v>
      </c>
      <c r="AB49" s="36" t="n">
        <v>40867.071</v>
      </c>
      <c r="AC49" s="38" t="n">
        <v>120122.624</v>
      </c>
      <c r="AD49" s="39" t="n">
        <v>11217.013</v>
      </c>
      <c r="AE49" s="38" t="n">
        <v>1468.686</v>
      </c>
      <c r="AF49" s="39" t="n">
        <v>-448</v>
      </c>
      <c r="AG49" s="38" t="n">
        <v>11316.578</v>
      </c>
      <c r="AH49" s="39" t="n">
        <v>18137.196</v>
      </c>
      <c r="AI49" s="38" t="n">
        <v>4377.35</v>
      </c>
      <c r="AJ49" s="39" t="n">
        <v>2184.135</v>
      </c>
      <c r="AK49" s="38" t="n">
        <v>-1524.546</v>
      </c>
      <c r="AL49" s="39" t="n">
        <v>34042.369</v>
      </c>
      <c r="AM49" s="38" t="n">
        <v>55409.225</v>
      </c>
      <c r="AN49" s="39" t="n">
        <v>2913.846</v>
      </c>
      <c r="AO49" s="38" t="n">
        <v>-49831.17</v>
      </c>
      <c r="AP49" s="36" t="n">
        <v>235.105</v>
      </c>
      <c r="AQ49" s="38" t="n">
        <v>106.141</v>
      </c>
      <c r="AR49" s="36" t="n">
        <v>562.176</v>
      </c>
      <c r="AS49" s="38" t="n">
        <v>496.151</v>
      </c>
      <c r="AT49" s="36" t="n">
        <v>4133.406</v>
      </c>
      <c r="AU49" s="38" t="n">
        <v>9030.449</v>
      </c>
      <c r="AV49" s="36" t="n">
        <v>1410.107</v>
      </c>
      <c r="AW49" s="38" t="n">
        <v>1783.713</v>
      </c>
      <c r="AX49" s="36" t="n">
        <v>12919.866</v>
      </c>
      <c r="AY49" s="38" t="n">
        <v>0</v>
      </c>
      <c r="AZ49" s="36" t="n">
        <v>549.313</v>
      </c>
      <c r="BA49" s="38" t="n">
        <v>93.248</v>
      </c>
      <c r="BB49" s="36" t="n">
        <v>1.668</v>
      </c>
      <c r="BC49" s="38" t="n">
        <v>-98.879</v>
      </c>
      <c r="BD49" s="39" t="n">
        <v>-27.253</v>
      </c>
      <c r="BE49" s="38" t="n">
        <v>-492.55</v>
      </c>
      <c r="BF49" s="39" t="n">
        <v>-248.816</v>
      </c>
      <c r="BG49" s="38" t="n">
        <v>-5727.461</v>
      </c>
      <c r="BH49" s="39" t="n">
        <v>-17995.535</v>
      </c>
      <c r="BI49" s="38" t="n">
        <v>-1565.529</v>
      </c>
      <c r="BJ49" s="39" t="n">
        <v>-1293.276</v>
      </c>
      <c r="BK49" s="38" t="n">
        <v>-12812.944</v>
      </c>
      <c r="BL49" s="39" t="n">
        <v>0</v>
      </c>
      <c r="BM49" s="38" t="n">
        <v>-286.053</v>
      </c>
      <c r="BN49" s="39" t="n">
        <v>-12.236</v>
      </c>
      <c r="BO49" s="38" t="n">
        <v>-2.582</v>
      </c>
      <c r="BP49" s="36" t="n">
        <v>538443.92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00100000000000003</v>
      </c>
      <c r="H16" s="36" t="n">
        <f aca="false">Purchaser!H16+OutPipelineOil!H16+OutPipelineGas!H16+OutStorage!H16+OutGas!H16+OutTransp!H16+OutWholesale!H16+OutRetail!H16-MrgPipelineOil!H16-MrgPipelineGas!H16-MrgStorage!H16-MrgGas!H16-MrgTransp!H16-MrgTax!H16-MrgWholesale!H16-MrgRetail!H16-MBP!H16</f>
        <v>-0.00100000000000011</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100000000000033</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100000000000011</v>
      </c>
      <c r="AC16" s="37" t="n">
        <f aca="false">Purchaser!AC16+OutPipelineOil!AC16+OutPipelineGas!AC16+OutStorage!AC16+OutGas!AC16+OutTransp!AC16+OutWholesale!AC16+OutRetail!AC16-MrgPipelineOil!AC16-MrgPipelineGas!AC16-MrgStorage!AC16-MrgGas!AC16-MrgTransp!AC16-MrgTax!AC16-MrgWholesale!AC16-MrgRetail!AC16-MBP!AC16</f>
        <v>-0.000999999999862666</v>
      </c>
      <c r="AD16" s="39" t="n">
        <f aca="false">Purchaser!AD16+OutPipelineOil!AD16+OutPipelineGas!AD16+OutStorage!AD16+OutGas!AD16+OutTransp!AD16+OutWholesale!AD16+OutRetail!AD16-MrgPipelineOil!AD16-MrgPipelineGas!AD16-MrgStorage!AD16-MrgGas!AD16-MrgTransp!AD16-MrgTax!AD16-MrgWholesale!AD16-MrgRetail!AD16-MBP!AD16</f>
        <v>-0.001</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0999999999976353</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011</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477</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5005</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0999999999999446</v>
      </c>
      <c r="BA16" s="37" t="n">
        <f aca="false">Purchaser!BA16+OutPipelineOil!BA16+OutPipelineGas!BA16+OutStorage!BA16+OutGas!BA16+OutTransp!BA16+OutWholesale!BA16+OutRetail!BA16-MrgPipelineOil!BA16-MrgPipelineGas!BA16-MrgStorage!BA16-MrgGas!BA16-MrgTransp!BA16-MrgTax!BA16-MrgWholesale!BA16-MrgRetail!BA16-MBP!BA16</f>
        <v>0.001</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9779</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00000000001899</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00100000000000477</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0999999999999668</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020373</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0999999999998558</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001</v>
      </c>
      <c r="G17" s="37" t="n">
        <f aca="false">Purchaser!G17+OutPipelineOil!G17+OutPipelineGas!G17+OutStorage!G17+OutGas!G17+OutTransp!G17+OutWholesale!G17+OutRetail!G17-MrgPipelineOil!G17-MrgPipelineGas!G17-MrgStorage!G17-MrgGas!G17-MrgTransp!G17-MrgTax!G17-MrgWholesale!G17-MrgRetail!G17-MBP!G17</f>
        <v>0.000999999999999973</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099999999974898</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00100000000000033</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0999999999999446</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00000000000477</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000999999999999446</v>
      </c>
      <c r="AE17" s="37" t="n">
        <f aca="false">Purchaser!AE17+OutPipelineOil!AE17+OutPipelineGas!AE17+OutStorage!AE17+OutGas!AE17+OutTransp!AE17+OutWholesale!AE17+OutRetail!AE17-MrgPipelineOil!AE17-MrgPipelineGas!AE17-MrgStorage!AE17-MrgGas!AE17-MrgTransp!AE17-MrgTax!AE17-MrgWholesale!AE17-MrgRetail!AE17-MBP!AE17</f>
        <v>0.00099999999999989</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00000000000001</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100000000000011</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477</v>
      </c>
      <c r="AV17" s="36" t="n">
        <f aca="false">Purchaser!AV17+OutPipelineOil!AV17+OutPipelineGas!AV17+OutStorage!AV17+OutGas!AV17+OutTransp!AV17+OutWholesale!AV17+OutRetail!AV17-MrgPipelineOil!AV17-MrgPipelineGas!AV17-MrgStorage!AV17-MrgGas!AV17-MrgTransp!AV17-MrgTax!AV17-MrgWholesale!AV17-MrgRetail!AV17-MBP!AV17</f>
        <v>0.00100000000000033</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00000000000477</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0999999999999446</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1.38777878078145E-015</v>
      </c>
      <c r="BJ17" s="39" t="n">
        <f aca="false">Purchaser!BJ17+OutPipelineOil!BJ17+OutPipelineGas!BJ17+OutStorage!BJ17+OutGas!BJ17+OutTransp!BJ17+OutWholesale!BJ17+OutRetail!BJ17-MrgPipelineOil!BJ17-MrgPipelineGas!BJ17-MrgStorage!BJ17-MrgGas!BJ17-MrgTransp!BJ17-MrgTax!BJ17-MrgWholesale!BJ17-MrgRetail!BJ17-MBP!BJ17</f>
        <v>0.00100000000000005</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00100000000000017</v>
      </c>
      <c r="BN17" s="39" t="n">
        <f aca="false">Purchaser!BN17+OutPipelineOil!BN17+OutPipelineGas!BN17+OutStorage!BN17+OutGas!BN17+OutTransp!BN17+OutWholesale!BN17+OutRetail!BN17-MrgPipelineOil!BN17-MrgPipelineGas!BN17-MrgStorage!BN17-MrgGas!BN17-MrgTransp!BN17-MrgTax!BN17-MrgWholesale!BN17-MrgRetail!BN17-MBP!BN17</f>
        <v>-0.001</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40000000002686</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10000000000332</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100000000000004</v>
      </c>
      <c r="AQ18" s="37" t="n">
        <f aca="false">Purchaser!AQ18+OutPipelineOil!AQ18+OutPipelineGas!AQ18+OutStorage!AQ18+OutGas!AQ18+OutTransp!AQ18+OutWholesale!AQ18+OutRetail!AQ18-MrgPipelineOil!AQ18-MrgPipelineGas!AQ18-MrgStorage!AQ18-MrgGas!AQ18-MrgTransp!AQ18-MrgTax!AQ18-MrgWholesale!AQ18-MrgRetail!AQ18-MBP!AQ18</f>
        <v>-0.001</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446</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100000000000011</v>
      </c>
      <c r="AX18" s="36" t="n">
        <f aca="false">Purchaser!AX18+OutPipelineOil!AX18+OutPipelineGas!AX18+OutStorage!AX18+OutGas!AX18+OutTransp!AX18+OutWholesale!AX18+OutRetail!AX18-MrgPipelineOil!AX18-MrgPipelineGas!AX18-MrgStorage!AX18-MrgGas!AX18-MrgTransp!AX18-MrgTax!AX18-MrgWholesale!AX18-MrgRetail!AX18-MBP!AX18</f>
        <v>-0.000999999999999446</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001</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0999999999999987</v>
      </c>
      <c r="BG18" s="37" t="n">
        <f aca="false">Purchaser!BG18+OutPipelineOil!BG18+OutPipelineGas!BG18+OutStorage!BG18+OutGas!BG18+OutTransp!BG18+OutWholesale!BG18+OutRetail!BG18-MrgPipelineOil!BG18-MrgPipelineGas!BG18-MrgStorage!BG18-MrgGas!BG18-MrgTransp!BG18-MrgTax!BG18-MrgWholesale!BG18-MrgRetail!BG18-MBP!BG18</f>
        <v>-0.00100000000000011</v>
      </c>
      <c r="BH18" s="39" t="n">
        <f aca="false">Purchaser!BH18+OutPipelineOil!BH18+OutPipelineGas!BH18+OutStorage!BH18+OutGas!BH18+OutTransp!BH18+OutWholesale!BH18+OutRetail!BH18-MrgPipelineOil!BH18-MrgPipelineGas!BH18-MrgStorage!BH18-MrgGas!BH18-MrgTransp!BH18-MrgTax!BH18-MrgWholesale!BH18-MrgRetail!BH18-MBP!BH18</f>
        <v>-0.000999999999999335</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1.04083408558608E-016</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001</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100000000000303</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001</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200000000000244</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000999999999999779</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0999999999976353</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00099999999974898</v>
      </c>
      <c r="L20" s="36" t="n">
        <f aca="false">Purchaser!L20+OutPipelineOil!L20+OutPipelineGas!L20+OutStorage!L20+OutGas!L20+OutTransp!L20+OutWholesale!L20+OutRetail!L20-MrgPipelineOil!L20-MrgPipelineGas!L20-MrgStorage!L20-MrgGas!L20-MrgTransp!L20-MrgTax!L20-MrgWholesale!L20-MrgRetail!L20-MBP!L20</f>
        <v>-0.00100000000000477</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200000000000067</v>
      </c>
      <c r="P20" s="36" t="n">
        <f aca="false">Purchaser!P20+OutPipelineOil!P20+OutPipelineGas!P20+OutStorage!P20+OutGas!P20+OutTransp!P20+OutWholesale!P20+OutRetail!P20-MrgPipelineOil!P20-MrgPipelineGas!P20-MrgStorage!P20-MrgGas!P20-MrgTransp!P20-MrgTax!P20-MrgWholesale!P20-MrgRetail!P20-MBP!P20</f>
        <v>-0.00100000000000477</v>
      </c>
      <c r="Q20" s="38" t="n">
        <f aca="false">Purchaser!Q20+OutPipelineOil!Q20+OutPipelineGas!Q20+OutStorage!Q20+OutGas!Q20+OutTransp!Q20+OutWholesale!Q20+OutRetail!Q20-MrgPipelineOil!Q20-MrgPipelineGas!Q20-MrgStorage!Q20-MrgGas!Q20-MrgTransp!Q20-MrgTax!Q20-MrgWholesale!Q20-MrgRetail!Q20-MBP!Q20</f>
        <v>-0.00200000000000244</v>
      </c>
      <c r="R20" s="36" t="n">
        <f aca="false">Purchaser!R20+OutPipelineOil!R20+OutPipelineGas!R20+OutStorage!R20+OutGas!R20+OutTransp!R20+OutWholesale!R20+OutRetail!R20-MrgPipelineOil!R20-MrgPipelineGas!R20-MrgStorage!R20-MrgGas!R20-MrgTransp!R20-MrgTax!R20-MrgWholesale!R20-MrgRetail!R20-MBP!R20</f>
        <v>0.000999999999999446</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0999999999999446</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0999999999997669</v>
      </c>
      <c r="W20" s="38" t="n">
        <f aca="false">Purchaser!W20+OutPipelineOil!W20+OutPipelineGas!W20+OutStorage!W20+OutGas!W20+OutTransp!W20+OutWholesale!W20+OutRetail!W20-MrgPipelineOil!W20-MrgPipelineGas!W20-MrgStorage!W20-MrgGas!W20-MrgTransp!W20-MrgTax!W20-MrgWholesale!W20-MrgRetail!W20-MBP!W20</f>
        <v>-0.000999999999997669</v>
      </c>
      <c r="X20" s="36" t="n">
        <f aca="false">Purchaser!X20+OutPipelineOil!X20+OutPipelineGas!X20+OutStorage!X20+OutGas!X20+OutTransp!X20+OutWholesale!X20+OutRetail!X20-MrgPipelineOil!X20-MrgPipelineGas!X20-MrgStorage!X20-MrgGas!X20-MrgTransp!X20-MrgTax!X20-MrgWholesale!X20-MrgRetail!X20-MBP!X20</f>
        <v>-0.00100000000000122</v>
      </c>
      <c r="Y20" s="38" t="n">
        <f aca="false">Purchaser!Y20+OutPipelineOil!Y20+OutPipelineGas!Y20+OutStorage!Y20+OutGas!Y20+OutTransp!Y20+OutWholesale!Y20+OutRetail!Y20-MrgPipelineOil!Y20-MrgPipelineGas!Y20-MrgStorage!Y20-MrgGas!Y20-MrgTransp!Y20-MrgTax!Y20-MrgWholesale!Y20-MrgRetail!Y20-MBP!Y20</f>
        <v>-0.000999999999999446</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7669</v>
      </c>
      <c r="AB20" s="36" t="n">
        <f aca="false">Purchaser!AB20+OutPipelineOil!AB20+OutPipelineGas!AB20+OutStorage!AB20+OutGas!AB20+OutTransp!AB20+OutWholesale!AB20+OutRetail!AB20-MrgPipelineOil!AB20-MrgPipelineGas!AB20-MrgStorage!AB20-MrgGas!AB20-MrgTransp!AB20-MrgTax!AB20-MrgWholesale!AB20-MrgRetail!AB20-MBP!AB20</f>
        <v>0.00100000000000477</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0999999999990564</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001</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200000000000006</v>
      </c>
      <c r="AQ20" s="37" t="n">
        <f aca="false">Purchaser!AQ20+OutPipelineOil!AQ20+OutPipelineGas!AQ20+OutStorage!AQ20+OutGas!AQ20+OutTransp!AQ20+OutWholesale!AQ20+OutRetail!AQ20-MrgPipelineOil!AQ20-MrgPipelineGas!AQ20-MrgStorage!AQ20-MrgGas!AQ20-MrgTransp!AQ20-MrgTax!AQ20-MrgWholesale!AQ20-MrgRetail!AQ20-MBP!AQ20</f>
        <v>-0.000999999999999994</v>
      </c>
      <c r="AR20" s="36" t="n">
        <f aca="false">Purchaser!AR20+OutPipelineOil!AR20+OutPipelineGas!AR20+OutStorage!AR20+OutGas!AR20+OutTransp!AR20+OutWholesale!AR20+OutRetail!AR20-MrgPipelineOil!AR20-MrgPipelineGas!AR20-MrgStorage!AR20-MrgGas!AR20-MrgTransp!AR20-MrgTax!AR20-MrgWholesale!AR20-MrgRetail!AR20-MBP!AR20</f>
        <v>0.001</v>
      </c>
      <c r="AS20" s="37" t="n">
        <f aca="false">Purchaser!AS20+OutPipelineOil!AS20+OutPipelineGas!AS20+OutStorage!AS20+OutGas!AS20+OutTransp!AS20+OutWholesale!AS20+OutRetail!AS20-MrgPipelineOil!AS20-MrgPipelineGas!AS20-MrgStorage!AS20-MrgGas!AS20-MrgTransp!AS20-MrgTax!AS20-MrgWholesale!AS20-MrgRetail!AS20-MBP!AS20</f>
        <v>0.00199999999999978</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000999999999997669</v>
      </c>
      <c r="AW20" s="37" t="n">
        <f aca="false">Purchaser!AW20+OutPipelineOil!AW20+OutPipelineGas!AW20+OutStorage!AW20+OutGas!AW20+OutTransp!AW20+OutWholesale!AW20+OutRetail!AW20-MrgPipelineOil!AW20-MrgPipelineGas!AW20-MrgStorage!AW20-MrgGas!AW20-MrgTransp!AW20-MrgTax!AW20-MrgWholesale!AW20-MrgRetail!AW20-MBP!AW20</f>
        <v>-0.000999999999997669</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001</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001</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001</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9989</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00100000000000477</v>
      </c>
      <c r="BN20" s="39" t="n">
        <f aca="false">Purchaser!BN20+OutPipelineOil!BN20+OutPipelineGas!BN20+OutStorage!BN20+OutGas!BN20+OutTransp!BN20+OutWholesale!BN20+OutRetail!BN20-MrgPipelineOil!BN20-MrgPipelineGas!BN20-MrgStorage!BN20-MrgGas!BN20-MrgTransp!BN20-MrgTax!BN20-MrgWholesale!BN20-MrgRetail!BN20-MBP!BN20</f>
        <v>1.21430643318377E-017</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0999999999716377</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100000000000122</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100000000000033</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000999999999862666</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100000000000477</v>
      </c>
      <c r="O21" s="37" t="n">
        <f aca="false">Purchaser!O21+OutPipelineOil!O21+OutPipelineGas!O21+OutStorage!O21+OutGas!O21+OutTransp!O21+OutWholesale!O21+OutRetail!O21-MrgPipelineOil!O21-MrgPipelineGas!O21-MrgStorage!O21-MrgGas!O21-MrgTransp!O21-MrgTax!O21-MrgWholesale!O21-MrgRetail!O21-MBP!O21</f>
        <v>0.000999999999997669</v>
      </c>
      <c r="P21" s="36" t="n">
        <f aca="false">Purchaser!P21+OutPipelineOil!P21+OutPipelineGas!P21+OutStorage!P21+OutGas!P21+OutTransp!P21+OutWholesale!P21+OutRetail!P21-MrgPipelineOil!P21-MrgPipelineGas!P21-MrgStorage!P21-MrgGas!P21-MrgTransp!P21-MrgTax!P21-MrgWholesale!P21-MrgRetail!P21-MBP!P21</f>
        <v>-0.000999999999976353</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000999999999994117</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100000000001899</v>
      </c>
      <c r="U21" s="38" t="n">
        <f aca="false">Purchaser!U21+OutPipelineOil!U21+OutPipelineGas!U21+OutStorage!U21+OutGas!U21+OutTransp!U21+OutWholesale!U21+OutRetail!U21-MrgPipelineOil!U21-MrgPipelineGas!U21-MrgStorage!U21-MrgGas!U21-MrgTransp!U21-MrgTax!U21-MrgWholesale!U21-MrgRetail!U21-MBP!U21</f>
        <v>0.00100000000000122</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477</v>
      </c>
      <c r="AB21" s="36"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7" t="n">
        <f aca="false">Purchaser!AC21+OutPipelineOil!AC21+OutPipelineGas!AC21+OutStorage!AC21+OutGas!AC21+OutTransp!AC21+OutWholesale!AC21+OutRetail!AC21-MrgPipelineOil!AC21-MrgPipelineGas!AC21-MrgStorage!AC21-MrgGas!AC21-MrgTransp!AC21-MrgTax!AC21-MrgWholesale!AC21-MrgRetail!AC21-MBP!AC21</f>
        <v>0.00100000000020373</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00000000000122</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1</v>
      </c>
      <c r="AQ21" s="37" t="n">
        <f aca="false">Purchaser!AQ21+OutPipelineOil!AQ21+OutPipelineGas!AQ21+OutStorage!AQ21+OutGas!AQ21+OutTransp!AQ21+OutWholesale!AQ21+OutRetail!AQ21-MrgPipelineOil!AQ21-MrgPipelineGas!AQ21-MrgStorage!AQ21-MrgGas!AQ21-MrgTransp!AQ21-MrgTax!AQ21-MrgWholesale!AQ21-MrgRetail!AQ21-MBP!AQ21</f>
        <v>0.001</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00099999999999989</v>
      </c>
      <c r="BA21" s="37" t="n">
        <f aca="false">Purchaser!BA21+OutPipelineOil!BA21+OutPipelineGas!BA21+OutStorage!BA21+OutGas!BA21+OutTransp!BA21+OutWholesale!BA21+OutRetail!BA21-MrgPipelineOil!BA21-MrgPipelineGas!BA21-MrgStorage!BA21-MrgGas!BA21-MrgTransp!BA21-MrgTax!BA21-MrgWholesale!BA21-MrgRetail!BA21-MBP!BA21</f>
        <v>0.001</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100000000000011</v>
      </c>
      <c r="BH21" s="39" t="n">
        <f aca="false">Purchaser!BH21+OutPipelineOil!BH21+OutPipelineGas!BH21+OutStorage!BH21+OutGas!BH21+OutTransp!BH21+OutWholesale!BH21+OutRetail!BH21-MrgPipelineOil!BH21-MrgPipelineGas!BH21-MrgStorage!BH21-MrgGas!BH21-MrgTransp!BH21-MrgTax!BH21-MrgWholesale!BH21-MrgRetail!BH21-MBP!BH21</f>
        <v>0.00100000000000122</v>
      </c>
      <c r="BI21" s="37" t="n">
        <f aca="false">Purchaser!BI21+OutPipelineOil!BI21+OutPipelineGas!BI21+OutStorage!BI21+OutGas!BI21+OutTransp!BI21+OutWholesale!BI21+OutRetail!BI21-MrgPipelineOil!BI21-MrgPipelineGas!BI21-MrgStorage!BI21-MrgGas!BI21-MrgTransp!BI21-MrgTax!BI21-MrgWholesale!BI21-MrgRetail!BI21-MBP!BI21</f>
        <v>0.001</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001</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600000000004197</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00100000000000477</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000999999999990564</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000999999999997669</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122</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100000000020373</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0122</v>
      </c>
      <c r="AD22" s="39" t="n">
        <f aca="false">Purchaser!AD22+OutPipelineOil!AD22+OutPipelineGas!AD22+OutStorage!AD22+OutGas!AD22+OutTransp!AD22+OutWholesale!AD22+OutRetail!AD22-MrgPipelineOil!AD22-MrgPipelineGas!AD22-MrgStorage!AD22-MrgGas!AD22-MrgTransp!AD22-MrgTax!AD22-MrgWholesale!AD22-MrgRetail!AD22-MBP!AD22</f>
        <v>0.00099999999999989</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00099999999999989</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00000000000033</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1</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100000000000011</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000999999999999446</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1.90848205294802E-013</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76353</v>
      </c>
      <c r="E23" s="37" t="n">
        <f aca="false">Purchaser!E23+OutPipelineOil!E23+OutPipelineGas!E23+OutStorage!E23+OutGas!E23+OutTransp!E23+OutWholesale!E23+OutRetail!E23-MrgPipelineOil!E23-MrgPipelineGas!E23-MrgStorage!E23-MrgGas!E23-MrgTransp!E23-MrgTax!E23-MrgWholesale!E23-MrgRetail!E23-MBP!E23</f>
        <v>0.0010000000000332</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000999999999962142</v>
      </c>
      <c r="H23" s="36" t="n">
        <f aca="false">Purchaser!H23+OutPipelineOil!H23+OutPipelineGas!H23+OutStorage!H23+OutGas!H23+OutTransp!H23+OutWholesale!H23+OutRetail!H23-MrgPipelineOil!H23-MrgPipelineGas!H23-MrgStorage!H23-MrgGas!H23-MrgTransp!H23-MrgTax!H23-MrgWholesale!H23-MrgRetail!H23-MBP!H23</f>
        <v>0.000999999999976353</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10000000002037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0999999999862666</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100000000009004</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10000000000332</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0000000000332</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76353</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10000000002037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0010000000000332</v>
      </c>
      <c r="AT23" s="36" t="n">
        <f aca="false">Purchaser!AT23+OutPipelineOil!AT23+OutPipelineGas!AT23+OutStorage!AT23+OutGas!AT23+OutTransp!AT23+OutWholesale!AT23+OutRetail!AT23-MrgPipelineOil!AT23-MrgPipelineGas!AT23-MrgStorage!AT23-MrgGas!AT23-MrgTransp!AT23-MrgTax!AT23-MrgWholesale!AT23-MrgRetail!AT23-MBP!AT23</f>
        <v>0.00099999999974898</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0999999999976353</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100000000000477</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000999999999999446</v>
      </c>
      <c r="BE23" s="37" t="n">
        <f aca="false">Purchaser!BE23+OutPipelineOil!BE23+OutPipelineGas!BE23+OutStorage!BE23+OutGas!BE23+OutTransp!BE23+OutWholesale!BE23+OutRetail!BE23-MrgPipelineOil!BE23-MrgPipelineGas!BE23-MrgStorage!BE23-MrgGas!BE23-MrgTransp!BE23-MrgTax!BE23-MrgWholesale!BE23-MrgRetail!BE23-MBP!BE23</f>
        <v>-0.0010000000000332</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099999999974898</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76353</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76353</v>
      </c>
      <c r="BK23" s="37" t="n">
        <f aca="false">Purchaser!BK23+OutPipelineOil!BK23+OutPipelineGas!BK23+OutStorage!BK23+OutGas!BK23+OutTransp!BK23+OutWholesale!BK23+OutRetail!BK23-MrgPipelineOil!BK23-MrgPipelineGas!BK23-MrgStorage!BK23-MrgGas!BK23-MrgTransp!BK23-MrgTax!BK23-MrgWholesale!BK23-MrgRetail!BK23-MBP!BK23</f>
        <v>-0.00100000000020373</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3.30464822173582E-01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499999999924794</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0477</v>
      </c>
      <c r="E24" s="37" t="n">
        <f aca="false">Purchaser!E24+OutPipelineOil!E24+OutPipelineGas!E24+OutStorage!E24+OutGas!E24+OutTransp!E24+OutWholesale!E24+OutRetail!E24-MrgPipelineOil!E24-MrgPipelineGas!E24-MrgStorage!E24-MrgGas!E24-MrgTransp!E24-MrgTax!E24-MrgWholesale!E24-MrgRetail!E24-MBP!E24</f>
        <v>0.00100000000000477</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100000000000477</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099999999974898</v>
      </c>
      <c r="K24" s="37" t="n">
        <f aca="false">Purchaser!K24+OutPipelineOil!K24+OutPipelineGas!K24+OutStorage!K24+OutGas!K24+OutTransp!K24+OutWholesale!K24+OutRetail!K24-MrgPipelineOil!K24-MrgPipelineGas!K24-MrgStorage!K24-MrgGas!K24-MrgTransp!K24-MrgTax!K24-MrgWholesale!K24-MrgRetail!K24-MBP!K24</f>
        <v>-0.00100000000020373</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0999999999976353</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0999999999997669</v>
      </c>
      <c r="S24" s="38" t="n">
        <f aca="false">Purchaser!S24+OutPipelineOil!S24+OutPipelineGas!S24+OutStorage!S24+OutGas!S24+OutTransp!S24+OutWholesale!S24+OutRetail!S24-MrgPipelineOil!S24-MrgPipelineGas!S24-MrgStorage!S24-MrgGas!S24-MrgTransp!S24-MrgTax!S24-MrgWholesale!S24-MrgRetail!S24-MBP!S24</f>
        <v>0.00099999999999989</v>
      </c>
      <c r="T24" s="36" t="n">
        <f aca="false">Purchaser!T24+OutPipelineOil!T24+OutPipelineGas!T24+OutStorage!T24+OutGas!T24+OutTransp!T24+OutWholesale!T24+OutRetail!T24-MrgPipelineOil!T24-MrgPipelineGas!T24-MrgStorage!T24-MrgGas!T24-MrgTransp!T24-MrgTax!T24-MrgWholesale!T24-MrgRetail!T24-MBP!T24</f>
        <v>-0.00100000000001899</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00100000000000477</v>
      </c>
      <c r="X24" s="36" t="n">
        <f aca="false">Purchaser!X24+OutPipelineOil!X24+OutPipelineGas!X24+OutStorage!X24+OutGas!X24+OutTransp!X24+OutWholesale!X24+OutRetail!X24-MrgPipelineOil!X24-MrgPipelineGas!X24-MrgStorage!X24-MrgGas!X24-MrgTransp!X24-MrgTax!X24-MrgWholesale!X24-MrgRetail!X24-MBP!X24</f>
        <v>0.00099999999974898</v>
      </c>
      <c r="Y24" s="38" t="n">
        <f aca="false">Purchaser!Y24+OutPipelineOil!Y24+OutPipelineGas!Y24+OutStorage!Y24+OutGas!Y24+OutTransp!Y24+OutWholesale!Y24+OutRetail!Y24-MrgPipelineOil!Y24-MrgPipelineGas!Y24-MrgStorage!Y24-MrgGas!Y24-MrgTransp!Y24-MrgTax!Y24-MrgWholesale!Y24-MrgRetail!Y24-MBP!Y24</f>
        <v>0.000999999999990564</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122</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0999999999976353</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100000000000033</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9446</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100000000000477</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0999999999976353</v>
      </c>
      <c r="AV24" s="36" t="n">
        <f aca="false">Purchaser!AV24+OutPipelineOil!AV24+OutPipelineGas!AV24+OutStorage!AV24+OutGas!AV24+OutTransp!AV24+OutWholesale!AV24+OutRetail!AV24-MrgPipelineOil!AV24-MrgPipelineGas!AV24-MrgStorage!AV24-MrgGas!AV24-MrgTransp!AV24-MrgTax!AV24-MrgWholesale!AV24-MrgRetail!AV24-MBP!AV24</f>
        <v>-0.000999999999990564</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033</v>
      </c>
      <c r="BD24" s="39" t="n">
        <f aca="false">Purchaser!BD24+OutPipelineOil!BD24+OutPipelineGas!BD24+OutStorage!BD24+OutGas!BD24+OutTransp!BD24+OutWholesale!BD24+OutRetail!BD24-MrgPipelineOil!BD24-MrgPipelineGas!BD24-MrgStorage!BD24-MrgGas!BD24-MrgTransp!BD24-MrgTax!BD24-MrgWholesale!BD24-MrgRetail!BD24-MBP!BD24</f>
        <v>-0.001</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033</v>
      </c>
      <c r="BG24" s="37" t="n">
        <f aca="false">Purchaser!BG24+OutPipelineOil!BG24+OutPipelineGas!BG24+OutStorage!BG24+OutGas!BG24+OutTransp!BG24+OutWholesale!BG24+OutRetail!BG24-MrgPipelineOil!BG24-MrgPipelineGas!BG24-MrgStorage!BG24-MrgGas!BG24-MrgTransp!BG24-MrgTax!BG24-MrgWholesale!BG24-MrgRetail!BG24-MBP!BG24</f>
        <v>-0.000999999999862666</v>
      </c>
      <c r="BH24" s="39" t="n">
        <f aca="false">Purchaser!BH24+OutPipelineOil!BH24+OutPipelineGas!BH24+OutStorage!BH24+OutGas!BH24+OutTransp!BH24+OutWholesale!BH24+OutRetail!BH24-MrgPipelineOil!BH24-MrgPipelineGas!BH24-MrgStorage!BH24-MrgGas!BH24-MrgTransp!BH24-MrgTax!BH24-MrgWholesale!BH24-MrgRetail!BH24-MBP!BH24</f>
        <v>-0.00100000000020373</v>
      </c>
      <c r="BI24" s="37" t="n">
        <f aca="false">Purchaser!BI24+OutPipelineOil!BI24+OutPipelineGas!BI24+OutStorage!BI24+OutGas!BI24+OutTransp!BI24+OutWholesale!BI24+OutRetail!BI24-MrgPipelineOil!BI24-MrgPipelineGas!BI24-MrgStorage!BI24-MrgGas!BI24-MrgTransp!BI24-MrgTax!BI24-MrgWholesale!BI24-MrgRetail!BI24-MBP!BI24</f>
        <v>-0.00100000000000477</v>
      </c>
      <c r="BJ24" s="39" t="n">
        <f aca="false">Purchaser!BJ24+OutPipelineOil!BJ24+OutPipelineGas!BJ24+OutStorage!BJ24+OutGas!BJ24+OutTransp!BJ24+OutWholesale!BJ24+OutRetail!BJ24-MrgPipelineOil!BJ24-MrgPipelineGas!BJ24-MrgStorage!BJ24-MrgGas!BJ24-MrgTransp!BJ24-MrgTax!BJ24-MrgWholesale!BJ24-MrgRetail!BJ24-MBP!BJ24</f>
        <v>-0.00100000000000477</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9004</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900000000034595</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100000000000477</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00100000000000122</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10000000000332</v>
      </c>
      <c r="K25" s="37" t="n">
        <f aca="false">Purchaser!K25+OutPipelineOil!K25+OutPipelineGas!K25+OutStorage!K25+OutGas!K25+OutTransp!K25+OutWholesale!K25+OutRetail!K25-MrgPipelineOil!K25-MrgPipelineGas!K25-MrgStorage!K25-MrgGas!K25-MrgTransp!K25-MrgTax!K25-MrgWholesale!K25-MrgRetail!K25-MBP!K25</f>
        <v>0.000999999999976353</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00100000000000477</v>
      </c>
      <c r="N25" s="36" t="n">
        <f aca="false">Purchaser!N25+OutPipelineOil!N25+OutPipelineGas!N25+OutStorage!N25+OutGas!N25+OutTransp!N25+OutWholesale!N25+OutRetail!N25-MrgPipelineOil!N25-MrgPipelineGas!N25-MrgStorage!N25-MrgGas!N25-MrgTransp!N25-MrgTax!N25-MrgWholesale!N25-MrgRetail!N25-MBP!N25</f>
        <v>-0.0010000000000332</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477</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0999999999990564</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000999999999990564</v>
      </c>
      <c r="X25" s="36" t="n">
        <f aca="false">Purchaser!X25+OutPipelineOil!X25+OutPipelineGas!X25+OutStorage!X25+OutGas!X25+OutTransp!X25+OutWholesale!X25+OutRetail!X25-MrgPipelineOil!X25-MrgPipelineGas!X25-MrgStorage!X25-MrgGas!X25-MrgTransp!X25-MrgTax!X25-MrgWholesale!X25-MrgRetail!X25-MBP!X25</f>
        <v>-0.000999999999976353</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477</v>
      </c>
      <c r="AB25" s="36" t="n">
        <f aca="false">Purchaser!AB25+OutPipelineOil!AB25+OutPipelineGas!AB25+OutStorage!AB25+OutGas!AB25+OutTransp!AB25+OutWholesale!AB25+OutRetail!AB25-MrgPipelineOil!AB25-MrgPipelineGas!AB25-MrgStorage!AB25-MrgGas!AB25-MrgTransp!AB25-MrgTax!AB25-MrgWholesale!AB25-MrgRetail!AB25-MBP!AB25</f>
        <v>0.000999999999976353</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00477</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10000000000332</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00100000000000033</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0999999999999987</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000999999999994117</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00100000000000477</v>
      </c>
      <c r="BJ25" s="39"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7" t="n">
        <f aca="false">Purchaser!BK25+OutPipelineOil!BK25+OutPipelineGas!BK25+OutStorage!BK25+OutGas!BK25+OutTransp!BK25+OutWholesale!BK25+OutRetail!BK25-MrgPipelineOil!BK25-MrgPipelineGas!BK25-MrgStorage!BK25-MrgGas!BK25-MrgTransp!BK25-MrgTax!BK25-MrgWholesale!BK25-MrgRetail!BK25-MBP!BK25</f>
        <v>-0.000999999999976353</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100000000000122</v>
      </c>
      <c r="BN25" s="39" t="n">
        <f aca="false">Purchaser!BN25+OutPipelineOil!BN25+OutPipelineGas!BN25+OutStorage!BN25+OutGas!BN25+OutTransp!BN25+OutWholesale!BN25+OutRetail!BN25-MrgPipelineOil!BN25-MrgPipelineGas!BN25-MrgStorage!BN25-MrgGas!BN25-MrgTransp!BN25-MrgTax!BN25-MrgWholesale!BN25-MrgRetail!BN25-MBP!BN25</f>
        <v>0.00100000000000011</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300000000002219</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099999999999989</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00000000000122</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0999999999976353</v>
      </c>
      <c r="N26" s="36" t="n">
        <f aca="false">Purchaser!N26+OutPipelineOil!N26+OutPipelineGas!N26+OutStorage!N26+OutGas!N26+OutTransp!N26+OutWholesale!N26+OutRetail!N26-MrgPipelineOil!N26-MrgPipelineGas!N26-MrgStorage!N26-MrgGas!N26-MrgTransp!N26-MrgTax!N26-MrgWholesale!N26-MrgRetail!N26-MBP!N26</f>
        <v>0.00200000000040745</v>
      </c>
      <c r="O26" s="37" t="n">
        <f aca="false">Purchaser!O26+OutPipelineOil!O26+OutPipelineGas!O26+OutStorage!O26+OutGas!O26+OutTransp!O26+OutWholesale!O26+OutRetail!O26-MrgPipelineOil!O26-MrgPipelineGas!O26-MrgStorage!O26-MrgGas!O26-MrgTransp!O26-MrgTax!O26-MrgWholesale!O26-MrgRetail!O26-MBP!O26</f>
        <v>0.0010000000000332</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00100000000000477</v>
      </c>
      <c r="S26" s="38" t="n">
        <f aca="false">Purchaser!S26+OutPipelineOil!S26+OutPipelineGas!S26+OutStorage!S26+OutGas!S26+OutTransp!S26+OutWholesale!S26+OutRetail!S26-MrgPipelineOil!S26-MrgPipelineGas!S26-MrgStorage!S26-MrgGas!S26-MrgTransp!S26-MrgTax!S26-MrgWholesale!S26-MrgRetail!S26-MBP!S26</f>
        <v>-0.000999999999999446</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7669</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76353</v>
      </c>
      <c r="AC26" s="37" t="n">
        <f aca="false">Purchaser!AC26+OutPipelineOil!AC26+OutPipelineGas!AC26+OutStorage!AC26+OutGas!AC26+OutTransp!AC26+OutWholesale!AC26+OutRetail!AC26-MrgPipelineOil!AC26-MrgPipelineGas!AC26-MrgStorage!AC26-MrgGas!AC26-MrgTransp!AC26-MrgTax!AC26-MrgWholesale!AC26-MrgRetail!AC26-MBP!AC26</f>
        <v>-0.00099999999974898</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100000000000122</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74898</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000999999999999446</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477</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1951</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0999999999990564</v>
      </c>
      <c r="BA26" s="37" t="n">
        <f aca="false">Purchaser!BA26+OutPipelineOil!BA26+OutPipelineGas!BA26+OutStorage!BA26+OutGas!BA26+OutTransp!BA26+OutWholesale!BA26+OutRetail!BA26-MrgPipelineOil!BA26-MrgPipelineGas!BA26-MrgStorage!BA26-MrgGas!BA26-MrgTransp!BA26-MrgTax!BA26-MrgWholesale!BA26-MrgRetail!BA26-MBP!BA26</f>
        <v>-0.00100000000000122</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989</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97669</v>
      </c>
      <c r="BF26" s="39" t="n">
        <f aca="false">Purchaser!BF26+OutPipelineOil!BF26+OutPipelineGas!BF26+OutStorage!BF26+OutGas!BF26+OutTransp!BF26+OutWholesale!BF26+OutRetail!BF26-MrgPipelineOil!BF26-MrgPipelineGas!BF26-MrgStorage!BF26-MrgGas!BF26-MrgTransp!BF26-MrgTax!BF26-MrgWholesale!BF26-MrgRetail!BF26-MBP!BF26</f>
        <v>-0.00100000000000122</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0999999999976353</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100000000000477</v>
      </c>
      <c r="BK26" s="37" t="n">
        <f aca="false">Purchaser!BK26+OutPipelineOil!BK26+OutPipelineGas!BK26+OutStorage!BK26+OutGas!BK26+OutTransp!BK26+OutWholesale!BK26+OutRetail!BK26-MrgPipelineOil!BK26-MrgPipelineGas!BK26-MrgStorage!BK26-MrgGas!BK26-MrgTransp!BK26-MrgTax!BK26-MrgWholesale!BK26-MrgRetail!BK26-MBP!BK26</f>
        <v>0.000999999999976353</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0999999999997669</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200000000044165</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00000000000122</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001</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0999999999997669</v>
      </c>
      <c r="I27" s="37" t="n">
        <f aca="false">Purchaser!I27+OutPipelineOil!I27+OutPipelineGas!I27+OutStorage!I27+OutGas!I27+OutTransp!I27+OutWholesale!I27+OutRetail!I27-MrgPipelineOil!I27-MrgPipelineGas!I27-MrgStorage!I27-MrgGas!I27-MrgTransp!I27-MrgTax!I27-MrgWholesale!I27-MrgRetail!I27-MBP!I27</f>
        <v>0.000999999999997669</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000999999999947931</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00099999999974898</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000999999999999446</v>
      </c>
      <c r="T27" s="36"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0999999999990564</v>
      </c>
      <c r="V27" s="36" t="n">
        <f aca="false">Purchaser!V27+OutPipelineOil!V27+OutPipelineGas!V27+OutStorage!V27+OutGas!V27+OutTransp!V27+OutWholesale!V27+OutRetail!V27-MrgPipelineOil!V27-MrgPipelineGas!V27-MrgStorage!V27-MrgGas!V27-MrgTransp!V27-MrgTax!V27-MrgWholesale!V27-MrgRetail!V27-MBP!V27</f>
        <v>-0.00100000000000477</v>
      </c>
      <c r="W27" s="38" t="n">
        <f aca="false">Purchaser!W27+OutPipelineOil!W27+OutPipelineGas!W27+OutStorage!W27+OutGas!W27+OutTransp!W27+OutWholesale!W27+OutRetail!W27-MrgPipelineOil!W27-MrgPipelineGas!W27-MrgStorage!W27-MrgGas!W27-MrgTransp!W27-MrgTax!W27-MrgWholesale!W27-MrgRetail!W27-MBP!W27</f>
        <v>0.000999999999997669</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100000000020373</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332</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0010000000000332</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1899</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00000000000033</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000999999999997669</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0999999999997669</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000999999999862666</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00100000000000011</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7669</v>
      </c>
      <c r="BD27" s="39"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7" t="n">
        <f aca="false">Purchaser!BE27+OutPipelineOil!BE27+OutPipelineGas!BE27+OutStorage!BE27+OutGas!BE27+OutTransp!BE27+OutWholesale!BE27+OutRetail!BE27-MrgPipelineOil!BE27-MrgPipelineGas!BE27-MrgStorage!BE27-MrgGas!BE27-MrgTransp!BE27-MrgTax!BE27-MrgWholesale!BE27-MrgRetail!BE27-MBP!BE27</f>
        <v>0.00199999999999534</v>
      </c>
      <c r="BF27" s="39" t="n">
        <f aca="false">Purchaser!BF27+OutPipelineOil!BF27+OutPipelineGas!BF27+OutStorage!BF27+OutGas!BF27+OutTransp!BF27+OutWholesale!BF27+OutRetail!BF27-MrgPipelineOil!BF27-MrgPipelineGas!BF27-MrgStorage!BF27-MrgGas!BF27-MrgTransp!BF27-MrgTax!BF27-MrgWholesale!BF27-MrgRetail!BF27-MBP!BF27</f>
        <v>-0.00100000000000122</v>
      </c>
      <c r="BG27" s="37" t="n">
        <f aca="false">Purchaser!BG27+OutPipelineOil!BG27+OutPipelineGas!BG27+OutStorage!BG27+OutGas!BG27+OutTransp!BG27+OutWholesale!BG27+OutRetail!BG27-MrgPipelineOil!BG27-MrgPipelineGas!BG27-MrgStorage!BG27-MrgGas!BG27-MrgTransp!BG27-MrgTax!BG27-MrgWholesale!BG27-MrgRetail!BG27-MBP!BG27</f>
        <v>0.00199999999995271</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47931</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19999999993970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00100000000000477</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0999999999999446</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100000000009004</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00099999999974898</v>
      </c>
      <c r="K28" s="37" t="n">
        <f aca="false">Purchaser!K28+OutPipelineOil!K28+OutPipelineGas!K28+OutStorage!K28+OutGas!K28+OutTransp!K28+OutWholesale!K28+OutRetail!K28-MrgPipelineOil!K28-MrgPipelineGas!K28-MrgStorage!K28-MrgGas!K28-MrgTransp!K28-MrgTax!K28-MrgWholesale!K28-MrgRetail!K28-MBP!K28</f>
        <v>0.000999999999976353</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00100000000009004</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10000000000332</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477</v>
      </c>
      <c r="V28" s="36" t="n">
        <f aca="false">Purchaser!V28+OutPipelineOil!V28+OutPipelineGas!V28+OutStorage!V28+OutGas!V28+OutTransp!V28+OutWholesale!V28+OutRetail!V28-MrgPipelineOil!V28-MrgPipelineGas!V28-MrgStorage!V28-MrgGas!V28-MrgTransp!V28-MrgTax!V28-MrgWholesale!V28-MrgRetail!V28-MBP!V28</f>
        <v>-0.00100000000020373</v>
      </c>
      <c r="W28" s="38" t="n">
        <f aca="false">Purchaser!W28+OutPipelineOil!W28+OutPipelineGas!W28+OutStorage!W28+OutGas!W28+OutTransp!W28+OutWholesale!W28+OutRetail!W28-MrgPipelineOil!W28-MrgPipelineGas!W28-MrgStorage!W28-MrgGas!W28-MrgTransp!W28-MrgTax!W28-MrgWholesale!W28-MrgRetail!W28-MBP!W28</f>
        <v>0.000999999999976353</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0564</v>
      </c>
      <c r="AE28" s="37" t="n">
        <f aca="false">Purchaser!AE28+OutPipelineOil!AE28+OutPipelineGas!AE28+OutStorage!AE28+OutGas!AE28+OutTransp!AE28+OutWholesale!AE28+OutRetail!AE28-MrgPipelineOil!AE28-MrgPipelineGas!AE28-MrgStorage!AE28-MrgGas!AE28-MrgTransp!AE28-MrgTax!AE28-MrgWholesale!AE28-MrgRetail!AE28-MBP!AE28</f>
        <v>0.000999999999997669</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099999999974898</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100000000000122</v>
      </c>
      <c r="AT28" s="36" t="n">
        <f aca="false">Purchaser!AT28+OutPipelineOil!AT28+OutPipelineGas!AT28+OutStorage!AT28+OutGas!AT28+OutTransp!AT28+OutWholesale!AT28+OutRetail!AT28-MrgPipelineOil!AT28-MrgPipelineGas!AT28-MrgStorage!AT28-MrgGas!AT28-MrgTransp!AT28-MrgTax!AT28-MrgWholesale!AT28-MrgRetail!AT28-MBP!AT28</f>
        <v>0.000999999999976353</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0999999999976353</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000999999999999446</v>
      </c>
      <c r="BN28" s="39" t="n">
        <f aca="false">Purchaser!BN28+OutPipelineOil!BN28+OutPipelineGas!BN28+OutStorage!BN28+OutGas!BN28+OutTransp!BN28+OutWholesale!BN28+OutRetail!BN28-MrgPipelineOil!BN28-MrgPipelineGas!BN28-MrgStorage!BN28-MrgGas!BN28-MrgTransp!BN28-MrgTax!BN28-MrgWholesale!BN28-MrgRetail!BN28-MBP!BN28</f>
        <v>0.00100000000000011</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4.55857573911089E-013</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00100000000000477</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100000000000477</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100000000020373</v>
      </c>
      <c r="K29" s="37" t="n">
        <f aca="false">Purchaser!K29+OutPipelineOil!K29+OutPipelineGas!K29+OutStorage!K29+OutGas!K29+OutTransp!K29+OutWholesale!K29+OutRetail!K29-MrgPipelineOil!K29-MrgPipelineGas!K29-MrgStorage!K29-MrgGas!K29-MrgTransp!K29-MrgTax!K29-MrgWholesale!K29-MrgRetail!K29-MBP!K29</f>
        <v>0.000999999999862666</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0010000000000332</v>
      </c>
      <c r="O29" s="37" t="n">
        <f aca="false">Purchaser!O29+OutPipelineOil!O29+OutPipelineGas!O29+OutStorage!O29+OutGas!O29+OutTransp!O29+OutWholesale!O29+OutRetail!O29-MrgPipelineOil!O29-MrgPipelineGas!O29-MrgStorage!O29-MrgGas!O29-MrgTransp!O29-MrgTax!O29-MrgWholesale!O29-MrgRetail!O29-MBP!O29</f>
        <v>-0.00200000000006639</v>
      </c>
      <c r="P29" s="36" t="n">
        <f aca="false">Purchaser!P29+OutPipelineOil!P29+OutPipelineGas!P29+OutStorage!P29+OutGas!P29+OutTransp!P29+OutWholesale!P29+OutRetail!P29-MrgPipelineOil!P29-MrgPipelineGas!P29-MrgStorage!P29-MrgGas!P29-MrgTransp!P29-MrgTax!P29-MrgWholesale!P29-MrgRetail!P29-MBP!P29</f>
        <v>0.000999999999976353</v>
      </c>
      <c r="Q29" s="38" t="n">
        <f aca="false">Purchaser!Q29+OutPipelineOil!Q29+OutPipelineGas!Q29+OutStorage!Q29+OutGas!Q29+OutTransp!Q29+OutWholesale!Q29+OutRetail!Q29-MrgPipelineOil!Q29-MrgPipelineGas!Q29-MrgStorage!Q29-MrgGas!Q29-MrgTransp!Q29-MrgTax!Q29-MrgWholesale!Q29-MrgRetail!Q29-MBP!Q29</f>
        <v>-0.00100000000020373</v>
      </c>
      <c r="R29" s="36" t="n">
        <f aca="false">Purchaser!R29+OutPipelineOil!R29+OutPipelineGas!R29+OutStorage!R29+OutGas!R29+OutTransp!R29+OutWholesale!R29+OutRetail!R29-MrgPipelineOil!R29-MrgPipelineGas!R29-MrgStorage!R29-MrgGas!R29-MrgTransp!R29-MrgTax!R29-MrgWholesale!R29-MrgRetail!R29-MBP!R29</f>
        <v>-0.000999999999976353</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00100000000000477</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09004</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20373</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332</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0477</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000999999999999446</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0999999999999446</v>
      </c>
      <c r="AQ29" s="37" t="n">
        <f aca="false">Purchaser!AQ29+OutPipelineOil!AQ29+OutPipelineGas!AQ29+OutStorage!AQ29+OutGas!AQ29+OutTransp!AQ29+OutWholesale!AQ29+OutRetail!AQ29-MrgPipelineOil!AQ29-MrgPipelineGas!AQ29-MrgStorage!AQ29-MrgGas!AQ29-MrgTransp!AQ29-MrgTax!AQ29-MrgWholesale!AQ29-MrgRetail!AQ29-MBP!AQ29</f>
        <v>0.00100000000000033</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100000000000477</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0999999999976353</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1000000000003</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00100000000000477</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9446</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0999999999999446</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00000000000033</v>
      </c>
      <c r="BN29" s="39" t="n">
        <f aca="false">Purchaser!BN29+OutPipelineOil!BN29+OutPipelineGas!BN29+OutStorage!BN29+OutGas!BN29+OutTransp!BN29+OutWholesale!BN29+OutRetail!BN29-MrgPipelineOil!BN29-MrgPipelineGas!BN29-MrgStorage!BN29-MrgGas!BN29-MrgTransp!BN29-MrgTax!BN29-MrgWholesale!BN29-MrgRetail!BN29-MBP!BN29</f>
        <v>0.001</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99999999996521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0999999999997669</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001</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0999999999990564</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00100000000000477</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0477</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0999999999990564</v>
      </c>
      <c r="X30" s="36" t="n">
        <f aca="false">Purchaser!X30+OutPipelineOil!X30+OutPipelineGas!X30+OutStorage!X30+OutGas!X30+OutTransp!X30+OutWholesale!X30+OutRetail!X30-MrgPipelineOil!X30-MrgPipelineGas!X30-MrgStorage!X30-MrgGas!X30-MrgTransp!X30-MrgTax!X30-MrgWholesale!X30-MrgRetail!X30-MBP!X30</f>
        <v>-0.00199999999999978</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000999999999997669</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0999999999976353</v>
      </c>
      <c r="AN30" s="39" t="n">
        <f aca="false">Purchaser!AN30+OutPipelineOil!AN30+OutPipelineGas!AN30+OutStorage!AN30+OutGas!AN30+OutTransp!AN30+OutWholesale!AN30+OutRetail!AN30-MrgPipelineOil!AN30-MrgPipelineGas!AN30-MrgStorage!AN30-MrgGas!AN30-MrgTransp!AN30-MrgTax!AN30-MrgWholesale!AN30-MrgRetail!AN30-MBP!AN30</f>
        <v>-0.001</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9446</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0564</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00199999999999534</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0010000000000332</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000999999999997669</v>
      </c>
      <c r="BA30" s="37" t="n">
        <f aca="false">Purchaser!BA30+OutPipelineOil!BA30+OutPipelineGas!BA30+OutStorage!BA30+OutGas!BA30+OutTransp!BA30+OutWholesale!BA30+OutRetail!BA30-MrgPipelineOil!BA30-MrgPipelineGas!BA30-MrgStorage!BA30-MrgGas!BA30-MrgTransp!BA30-MrgTax!BA30-MrgWholesale!BA30-MrgRetail!BA30-MBP!BA30</f>
        <v>0.00100000000000033</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100000000000033</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76353</v>
      </c>
      <c r="BH30" s="39" t="n">
        <f aca="false">Purchaser!BH30+OutPipelineOil!BH30+OutPipelineGas!BH30+OutStorage!BH30+OutGas!BH30+OutTransp!BH30+OutWholesale!BH30+OutRetail!BH30-MrgPipelineOil!BH30-MrgPipelineGas!BH30-MrgStorage!BH30-MrgGas!BH30-MrgTransp!BH30-MrgTax!BH30-MrgWholesale!BH30-MrgRetail!BH30-MBP!BH30</f>
        <v>0.000999999999862666</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0999999999976353</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000999999999999997</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299999999986134</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00100000000000011</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001</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001</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100000000000011</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100000000000033</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00000000000122</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0999999999997669</v>
      </c>
      <c r="P33" s="36" t="n">
        <f aca="false">Purchaser!P33+OutPipelineOil!P33+OutPipelineGas!P33+OutStorage!P33+OutGas!P33+OutTransp!P33+OutWholesale!P33+OutRetail!P33-MrgPipelineOil!P33-MrgPipelineGas!P33-MrgStorage!P33-MrgGas!P33-MrgTransp!P33-MrgTax!P33-MrgWholesale!P33-MrgRetail!P33-MBP!P33</f>
        <v>-0.00100000000000122</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099999999999989</v>
      </c>
      <c r="Y33" s="38" t="n">
        <f aca="false">Purchaser!Y33+OutPipelineOil!Y33+OutPipelineGas!Y33+OutStorage!Y33+OutGas!Y33+OutTransp!Y33+OutWholesale!Y33+OutRetail!Y33-MrgPipelineOil!Y33-MrgPipelineGas!Y33-MrgStorage!Y33-MrgGas!Y33-MrgTransp!Y33-MrgTax!Y33-MrgWholesale!Y33-MrgRetail!Y33-MBP!Y33</f>
        <v>0.00100000000000477</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00000000000122</v>
      </c>
      <c r="AB33" s="36" t="n">
        <f aca="false">Purchaser!AB33+OutPipelineOil!AB33+OutPipelineGas!AB33+OutStorage!AB33+OutGas!AB33+OutTransp!AB33+OutWholesale!AB33+OutRetail!AB33-MrgPipelineOil!AB33-MrgPipelineGas!AB33-MrgStorage!AB33-MrgGas!AB33-MrgTransp!AB33-MrgTax!AB33-MrgWholesale!AB33-MrgRetail!AB33-MBP!AB33</f>
        <v>-0.00199999999999534</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099999999999989</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099999999999989</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122</v>
      </c>
      <c r="AU33" s="37" t="n">
        <f aca="false">Purchaser!AU33+OutPipelineOil!AU33+OutPipelineGas!AU33+OutStorage!AU33+OutGas!AU33+OutTransp!AU33+OutWholesale!AU33+OutRetail!AU33-MrgPipelineOil!AU33-MrgPipelineGas!AU33-MrgStorage!AU33-MrgGas!AU33-MrgTransp!AU33-MrgTax!AU33-MrgWholesale!AU33-MrgRetail!AU33-MBP!AU33</f>
        <v>0.00100000000000477</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00100000000000477</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100000000000033</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00099999999999989</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699999999996237</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0999999999999446</v>
      </c>
      <c r="K34" s="37" t="n">
        <f aca="false">Purchaser!K34+OutPipelineOil!K34+OutPipelineGas!K34+OutStorage!K34+OutGas!K34+OutTransp!K34+OutWholesale!K34+OutRetail!K34-MrgPipelineOil!K34-MrgPipelineGas!K34-MrgStorage!K34-MrgGas!K34-MrgTransp!K34-MrgTax!K34-MrgWholesale!K34-MrgRetail!K34-MBP!K34</f>
        <v>0.00100000000000477</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00000000000122</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0999999999997669</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122</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100000000000477</v>
      </c>
      <c r="AC34" s="37" t="n">
        <f aca="false">Purchaser!AC34+OutPipelineOil!AC34+OutPipelineGas!AC34+OutStorage!AC34+OutGas!AC34+OutTransp!AC34+OutWholesale!AC34+OutRetail!AC34-MrgPipelineOil!AC34-MrgPipelineGas!AC34-MrgStorage!AC34-MrgGas!AC34-MrgTransp!AC34-MrgTax!AC34-MrgWholesale!AC34-MrgRetail!AC34-MBP!AC34</f>
        <v>-0.00100000000020373</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00100000000020373</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100000000000033</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00099999999999989</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0999999999997669</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00000000000078</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00100000000000011</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00000000000033</v>
      </c>
      <c r="J35" s="36" t="n">
        <f aca="false">Purchaser!J35+OutPipelineOil!J35+OutPipelineGas!J35+OutStorage!J35+OutGas!J35+OutTransp!J35+OutWholesale!J35+OutRetail!J35-MrgPipelineOil!J35-MrgPipelineGas!J35-MrgStorage!J35-MrgGas!J35-MrgTransp!J35-MrgTax!J35-MrgWholesale!J35-MrgRetail!J35-MBP!J35</f>
        <v>-0.00100000000000477</v>
      </c>
      <c r="K35" s="37" t="n">
        <f aca="false">Purchaser!K35+OutPipelineOil!K35+OutPipelineGas!K35+OutStorage!K35+OutGas!K35+OutTransp!K35+OutWholesale!K35+OutRetail!K35-MrgPipelineOil!K35-MrgPipelineGas!K35-MrgStorage!K35-MrgGas!K35-MrgTransp!K35-MrgTax!K35-MrgWholesale!K35-MrgRetail!K35-MBP!K35</f>
        <v>-0.0010000000000332</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100000000000477</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00100000000000477</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122</v>
      </c>
      <c r="AB35" s="36" t="n">
        <f aca="false">Purchaser!AB35+OutPipelineOil!AB35+OutPipelineGas!AB35+OutStorage!AB35+OutGas!AB35+OutTransp!AB35+OutWholesale!AB35+OutRetail!AB35-MrgPipelineOil!AB35-MrgPipelineGas!AB35-MrgStorage!AB35-MrgGas!AB35-MrgTransp!AB35-MrgTax!AB35-MrgWholesale!AB35-MrgRetail!AB35-MBP!AB35</f>
        <v>-0.0010000000000332</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477</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00099999999999989</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000999999999990564</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000999999999997669</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00100000000000477</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300000000007228</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000999999999976353</v>
      </c>
      <c r="AC39" s="37" t="n">
        <f aca="false">Purchaser!AC39+OutPipelineOil!AC39+OutPipelineGas!AC39+OutStorage!AC39+OutGas!AC39+OutTransp!AC39+OutWholesale!AC39+OutRetail!AC39-MrgPipelineOil!AC39-MrgPipelineGas!AC39-MrgStorage!AC39-MrgGas!AC39-MrgTransp!AC39-MrgTax!AC39-MrgWholesale!AC39-MrgRetail!AC39-MBP!AC39</f>
        <v>0.00099999999974898</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99999999972533</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00100000000000477</v>
      </c>
      <c r="I40" s="37" t="n">
        <f aca="false">Purchaser!I40+OutPipelineOil!I40+OutPipelineGas!I40+OutStorage!I40+OutGas!I40+OutTransp!I40+OutWholesale!I40+OutRetail!I40-MrgPipelineOil!I40-MrgPipelineGas!I40-MrgStorage!I40-MrgGas!I40-MrgTransp!I40-MrgTax!I40-MrgWholesale!I40-MrgRetail!I40-MBP!I40</f>
        <v>0.000999999999999446</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00100000000000477</v>
      </c>
      <c r="M40" s="37" t="n">
        <f aca="false">Purchaser!M40+OutPipelineOil!M40+OutPipelineGas!M40+OutStorage!M40+OutGas!M40+OutTransp!M40+OutWholesale!M40+OutRetail!M40-MrgPipelineOil!M40-MrgPipelineGas!M40-MrgStorage!M40-MrgGas!M40-MrgTransp!M40-MrgTax!M40-MrgWholesale!M40-MrgRetail!M40-MBP!M40</f>
        <v>0.000999999999976353</v>
      </c>
      <c r="N40" s="36" t="n">
        <f aca="false">Purchaser!N40+OutPipelineOil!N40+OutPipelineGas!N40+OutStorage!N40+OutGas!N40+OutTransp!N40+OutWholesale!N40+OutRetail!N40-MrgPipelineOil!N40-MrgPipelineGas!N40-MrgStorage!N40-MrgGas!N40-MrgTransp!N40-MrgTax!N40-MrgWholesale!N40-MrgRetail!N40-MBP!N40</f>
        <v>0.0010000000000332</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00100000000000122</v>
      </c>
      <c r="T40" s="36" t="n">
        <f aca="false">Purchaser!T40+OutPipelineOil!T40+OutPipelineGas!T40+OutStorage!T40+OutGas!T40+OutTransp!T40+OutWholesale!T40+OutRetail!T40-MrgPipelineOil!T40-MrgPipelineGas!T40-MrgStorage!T40-MrgGas!T40-MrgTransp!T40-MrgTax!T40-MrgWholesale!T40-MrgRetail!T40-MBP!T40</f>
        <v>-0.00100000000000477</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100000000000477</v>
      </c>
      <c r="W40" s="38" t="n">
        <f aca="false">Purchaser!W40+OutPipelineOil!W40+OutPipelineGas!W40+OutStorage!W40+OutGas!W40+OutTransp!W40+OutWholesale!W40+OutRetail!W40-MrgPipelineOil!W40-MrgPipelineGas!W40-MrgStorage!W40-MrgGas!W40-MrgTransp!W40-MrgTax!W40-MrgWholesale!W40-MrgRetail!W40-MBP!W40</f>
        <v>0.000999999999997669</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0999999999976353</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00100000000000833</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477</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0999999999994117</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00000000000122</v>
      </c>
      <c r="BA40" s="37" t="n">
        <f aca="false">Purchaser!BA40+OutPipelineOil!BA40+OutPipelineGas!BA40+OutStorage!BA40+OutGas!BA40+OutTransp!BA40+OutWholesale!BA40+OutRetail!BA40-MrgPipelineOil!BA40-MrgPipelineGas!BA40-MrgStorage!BA40-MrgGas!BA40-MrgTransp!BA40-MrgTax!BA40-MrgWholesale!BA40-MrgRetail!BA40-MBP!BA40</f>
        <v>-0.00100000000000011</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00099999999999989</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0999999999999446</v>
      </c>
      <c r="BF40" s="39" t="n">
        <f aca="false">Purchaser!BF40+OutPipelineOil!BF40+OutPipelineGas!BF40+OutStorage!BF40+OutGas!BF40+OutTransp!BF40+OutWholesale!BF40+OutRetail!BF40-MrgPipelineOil!BF40-MrgPipelineGas!BF40-MrgStorage!BF40-MrgGas!BF40-MrgTransp!BF40-MrgTax!BF40-MrgWholesale!BF40-MrgRetail!BF40-MBP!BF40</f>
        <v>0.00099999999999989</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446</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477</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29999999999782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399999999998568</v>
      </c>
      <c r="E49" s="38" t="n">
        <f aca="false">SUM(E16:E48)</f>
        <v>0.00300000000003808</v>
      </c>
      <c r="F49" s="36" t="n">
        <f aca="false">SUM(F16:F48)</f>
        <v>-0.00100000000000078</v>
      </c>
      <c r="G49" s="38" t="n">
        <f aca="false">SUM(G16:G48)</f>
        <v>0.00199999999995976</v>
      </c>
      <c r="H49" s="36" t="n">
        <f aca="false">SUM(H16:H48)</f>
        <v>-1.25899290992493E-013</v>
      </c>
      <c r="I49" s="38" t="n">
        <f aca="false">SUM(I16:I48)</f>
        <v>0.00500000000002265</v>
      </c>
      <c r="J49" s="36" t="n">
        <f aca="false">SUM(J16:J48)</f>
        <v>-0.00299999999961109</v>
      </c>
      <c r="K49" s="38" t="n">
        <f aca="false">SUM(K16:K48)</f>
        <v>0.000999999999947931</v>
      </c>
      <c r="L49" s="36" t="n">
        <f aca="false">SUM(L16:L48)</f>
        <v>-8.5265128291212E-014</v>
      </c>
      <c r="M49" s="38" t="n">
        <f aca="false">SUM(M16:M48)</f>
        <v>0.00199999999999301</v>
      </c>
      <c r="N49" s="36" t="n">
        <f aca="false">SUM(N16:N48)</f>
        <v>0.0010000000004311</v>
      </c>
      <c r="O49" s="38" t="n">
        <f aca="false">SUM(O16:O48)</f>
        <v>-0.00399999999978284</v>
      </c>
      <c r="P49" s="36" t="n">
        <f aca="false">SUM(P16:P48)</f>
        <v>-0.002000000000006</v>
      </c>
      <c r="Q49" s="38" t="n">
        <f aca="false">SUM(Q16:Q48)</f>
        <v>-0.00500000000024414</v>
      </c>
      <c r="R49" s="36" t="n">
        <f aca="false">SUM(R16:R48)</f>
        <v>0.000999999999986123</v>
      </c>
      <c r="S49" s="38" t="n">
        <f aca="false">SUM(S16:S48)</f>
        <v>-1.33226762955019E-015</v>
      </c>
      <c r="T49" s="36" t="n">
        <f aca="false">SUM(T16:T48)</f>
        <v>-0.000999999999995893</v>
      </c>
      <c r="U49" s="38" t="n">
        <f aca="false">SUM(U16:U48)</f>
        <v>0.00500000000001855</v>
      </c>
      <c r="V49" s="36" t="n">
        <f aca="false">SUM(V16:V48)</f>
        <v>-1.77635683940025E-013</v>
      </c>
      <c r="W49" s="38" t="n">
        <f aca="false">SUM(W16:W48)</f>
        <v>0.00199999999998202</v>
      </c>
      <c r="X49" s="36" t="n">
        <f aca="false">SUM(X16:X48)</f>
        <v>-0.00300000000022838</v>
      </c>
      <c r="Y49" s="38" t="n">
        <f aca="false">SUM(Y16:Y48)</f>
        <v>0.00400000000026601</v>
      </c>
      <c r="Z49" s="36" t="n">
        <f aca="false">SUM(Z16:Z48)</f>
        <v>0</v>
      </c>
      <c r="AA49" s="38" t="n">
        <f aca="false">SUM(AA16:AA48)</f>
        <v>0.00400000000000367</v>
      </c>
      <c r="AB49" s="36" t="n">
        <f aca="false">SUM(AB16:AB48)</f>
        <v>0.000999999999644841</v>
      </c>
      <c r="AC49" s="38" t="n">
        <f aca="false">SUM(AC16:AC48)</f>
        <v>-0.00400000000006529</v>
      </c>
      <c r="AD49" s="39" t="n">
        <f aca="false">SUM(AD16:AD48)</f>
        <v>-0.0020000000000896</v>
      </c>
      <c r="AE49" s="38" t="n">
        <f aca="false">SUM(AE16:AE48)</f>
        <v>0.00400000000001777</v>
      </c>
      <c r="AF49" s="39" t="n">
        <f aca="false">SUM(AF16:AF48)</f>
        <v>0</v>
      </c>
      <c r="AG49" s="38" t="n">
        <f aca="false">SUM(AG16:AG48)</f>
        <v>0</v>
      </c>
      <c r="AH49" s="39" t="n">
        <f aca="false">SUM(AH16:AH48)</f>
        <v>-0.000999999999750202</v>
      </c>
      <c r="AI49" s="38" t="n">
        <f aca="false">SUM(AI16:AI48)</f>
        <v>0</v>
      </c>
      <c r="AJ49" s="39" t="n">
        <f aca="false">SUM(AJ16:AJ48)</f>
        <v>0</v>
      </c>
      <c r="AK49" s="38" t="n">
        <f aca="false">SUM(AK16:AK48)</f>
        <v>0</v>
      </c>
      <c r="AL49" s="39" t="n">
        <f aca="false">SUM(AL16:AL48)</f>
        <v>0</v>
      </c>
      <c r="AM49" s="38" t="n">
        <f aca="false">SUM(AM16:AM48)</f>
        <v>-2.8421709430404E-014</v>
      </c>
      <c r="AN49" s="39" t="n">
        <f aca="false">SUM(AN16:AN48)</f>
        <v>-0.00200000000020195</v>
      </c>
      <c r="AO49" s="38" t="n">
        <f aca="false">SUM(AO16:AO48)</f>
        <v>0</v>
      </c>
      <c r="AP49" s="36" t="n">
        <f aca="false">SUM(AP16:AP48)</f>
        <v>0.00300000000000213</v>
      </c>
      <c r="AQ49" s="38" t="n">
        <f aca="false">SUM(AQ16:AQ48)</f>
        <v>0.00200000000000035</v>
      </c>
      <c r="AR49" s="36" t="n">
        <f aca="false">SUM(AR16:AR48)</f>
        <v>4.66293670342566E-015</v>
      </c>
      <c r="AS49" s="38" t="n">
        <f aca="false">SUM(AS16:AS48)</f>
        <v>0.00300000000003497</v>
      </c>
      <c r="AT49" s="36" t="n">
        <f aca="false">SUM(AT16:AT48)</f>
        <v>0.000999999999846235</v>
      </c>
      <c r="AU49" s="38" t="n">
        <f aca="false">SUM(AU16:AU48)</f>
        <v>0.00100000000018419</v>
      </c>
      <c r="AV49" s="36" t="n">
        <f aca="false">SUM(AV16:AV48)</f>
        <v>-0.000999999999963919</v>
      </c>
      <c r="AW49" s="38" t="n">
        <f aca="false">SUM(AW16:AW48)</f>
        <v>-0.00200000000000844</v>
      </c>
      <c r="AX49" s="36" t="n">
        <f aca="false">SUM(AX16:AX48)</f>
        <v>0.00200000000003886</v>
      </c>
      <c r="AY49" s="38" t="n">
        <f aca="false">SUM(AY16:AY48)</f>
        <v>0</v>
      </c>
      <c r="AZ49" s="36" t="n">
        <f aca="false">SUM(AZ16:AZ48)</f>
        <v>-0.00799999999999335</v>
      </c>
      <c r="BA49" s="38" t="n">
        <f aca="false">SUM(BA16:BA48)</f>
        <v>0.00700000000000711</v>
      </c>
      <c r="BB49" s="36" t="n">
        <f aca="false">SUM(BB16:BB48)</f>
        <v>0</v>
      </c>
      <c r="BC49" s="38" t="n">
        <f aca="false">SUM(BC16:BC48)</f>
        <v>-0.00299999999999823</v>
      </c>
      <c r="BD49" s="39" t="n">
        <f aca="false">SUM(BD16:BD48)</f>
        <v>-0.00299999999999955</v>
      </c>
      <c r="BE49" s="38" t="n">
        <f aca="false">SUM(BE16:BE48)</f>
        <v>-0.00100000000003975</v>
      </c>
      <c r="BF49" s="39" t="n">
        <f aca="false">SUM(BF16:BF48)</f>
        <v>-0.00200000000000254</v>
      </c>
      <c r="BG49" s="38" t="n">
        <f aca="false">SUM(BG16:BG48)</f>
        <v>0.00199999999980927</v>
      </c>
      <c r="BH49" s="39" t="n">
        <f aca="false">SUM(BH16:BH48)</f>
        <v>0.000999999999594547</v>
      </c>
      <c r="BI49" s="38" t="n">
        <f aca="false">SUM(BI16:BI48)</f>
        <v>-0.000999999999986623</v>
      </c>
      <c r="BJ49" s="39" t="n">
        <f aca="false">SUM(BJ16:BJ48)</f>
        <v>-0.00100000000002604</v>
      </c>
      <c r="BK49" s="38" t="n">
        <f aca="false">SUM(BK16:BK48)</f>
        <v>-0.00300000000026469</v>
      </c>
      <c r="BL49" s="39" t="n">
        <f aca="false">SUM(BL16:BL48)</f>
        <v>0</v>
      </c>
      <c r="BM49" s="38" t="n">
        <f aca="false">SUM(BM16:BM48)</f>
        <v>-0.000999999999993728</v>
      </c>
      <c r="BN49" s="39" t="n">
        <f aca="false">SUM(BN16:BN48)</f>
        <v>-0.00299999999999943</v>
      </c>
      <c r="BO49" s="38" t="n">
        <f aca="false">SUM(BO16:BO48)</f>
        <v>0</v>
      </c>
      <c r="BP49" s="36" t="n">
        <f aca="false">SUM(D49:BO49)</f>
        <v>-0.004000000000822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392.852</v>
      </c>
      <c r="E16" s="37" t="n">
        <v>0.401</v>
      </c>
      <c r="F16" s="36" t="n">
        <v>0.007</v>
      </c>
      <c r="G16" s="37" t="n">
        <v>0.196</v>
      </c>
      <c r="H16" s="36" t="n">
        <v>1.309</v>
      </c>
      <c r="I16" s="37" t="n">
        <v>1.675</v>
      </c>
      <c r="J16" s="36" t="n">
        <v>176.91</v>
      </c>
      <c r="K16" s="37" t="n">
        <v>1086.034</v>
      </c>
      <c r="L16" s="36" t="n">
        <v>13.387</v>
      </c>
      <c r="M16" s="37" t="n">
        <v>0.994</v>
      </c>
      <c r="N16" s="36" t="n">
        <v>6.949</v>
      </c>
      <c r="O16" s="37" t="n">
        <v>0.195</v>
      </c>
      <c r="P16" s="36" t="n">
        <v>0.649</v>
      </c>
      <c r="Q16" s="38" t="n">
        <v>0.307</v>
      </c>
      <c r="R16" s="36" t="n">
        <v>0.123</v>
      </c>
      <c r="S16" s="38" t="n">
        <v>0.011</v>
      </c>
      <c r="T16" s="36" t="n">
        <v>0.076</v>
      </c>
      <c r="U16" s="38" t="n">
        <v>1.003</v>
      </c>
      <c r="V16" s="36" t="n">
        <v>169.622</v>
      </c>
      <c r="W16" s="38" t="n">
        <v>1.097</v>
      </c>
      <c r="X16" s="36" t="n">
        <v>44.152</v>
      </c>
      <c r="Y16" s="38" t="n">
        <v>0</v>
      </c>
      <c r="Z16" s="36" t="n">
        <v>17.211</v>
      </c>
      <c r="AA16" s="38" t="n">
        <v>0.077</v>
      </c>
      <c r="AB16" s="36" t="n">
        <v>1.526</v>
      </c>
      <c r="AC16" s="37" t="n">
        <v>929.635</v>
      </c>
      <c r="AD16" s="39" t="n">
        <v>0.578</v>
      </c>
      <c r="AE16" s="37" t="n">
        <v>0.249</v>
      </c>
      <c r="AF16" s="39" t="n">
        <v>0</v>
      </c>
      <c r="AG16" s="37" t="n">
        <v>0</v>
      </c>
      <c r="AH16" s="39" t="n">
        <v>0</v>
      </c>
      <c r="AI16" s="37" t="n">
        <v>0</v>
      </c>
      <c r="AJ16" s="39" t="n">
        <v>88.958</v>
      </c>
      <c r="AK16" s="37" t="n">
        <v>-78.382</v>
      </c>
      <c r="AL16" s="39" t="n">
        <v>0</v>
      </c>
      <c r="AM16" s="37" t="n">
        <v>1070.492</v>
      </c>
      <c r="AN16" s="39" t="n">
        <v>45.312</v>
      </c>
      <c r="AO16" s="37" t="n">
        <v>-1217.908</v>
      </c>
      <c r="AP16" s="36" t="n">
        <v>0.149</v>
      </c>
      <c r="AQ16" s="37" t="n">
        <v>10.404</v>
      </c>
      <c r="AR16" s="36" t="n">
        <v>1.636</v>
      </c>
      <c r="AS16" s="37" t="n">
        <v>5.55</v>
      </c>
      <c r="AT16" s="36" t="n">
        <v>25.22</v>
      </c>
      <c r="AU16" s="37" t="n">
        <v>61.046</v>
      </c>
      <c r="AV16" s="36" t="n">
        <v>7.614</v>
      </c>
      <c r="AW16" s="37" t="n">
        <v>46.343</v>
      </c>
      <c r="AX16" s="36" t="n">
        <v>543.079</v>
      </c>
      <c r="AY16" s="37" t="n">
        <v>0</v>
      </c>
      <c r="AZ16" s="36" t="n">
        <v>7.266</v>
      </c>
      <c r="BA16" s="37" t="n">
        <v>0.421</v>
      </c>
      <c r="BB16" s="36" t="n">
        <v>0</v>
      </c>
      <c r="BC16" s="37" t="n">
        <v>-0.098</v>
      </c>
      <c r="BD16" s="39" t="n">
        <v>-0.2</v>
      </c>
      <c r="BE16" s="37" t="n">
        <v>-0.181</v>
      </c>
      <c r="BF16" s="39" t="n">
        <v>-0.88</v>
      </c>
      <c r="BG16" s="37" t="n">
        <v>-3.767</v>
      </c>
      <c r="BH16" s="39" t="n">
        <v>-49.499</v>
      </c>
      <c r="BI16" s="37" t="n">
        <v>-21.103</v>
      </c>
      <c r="BJ16" s="39" t="n">
        <v>-73.247</v>
      </c>
      <c r="BK16" s="37" t="n">
        <v>-203.309</v>
      </c>
      <c r="BL16" s="39" t="n">
        <v>0</v>
      </c>
      <c r="BM16" s="37" t="n">
        <v>-1.017</v>
      </c>
      <c r="BN16" s="39" t="n">
        <v>0</v>
      </c>
      <c r="BO16" s="37" t="n">
        <v>0</v>
      </c>
      <c r="BP16" s="36" t="n">
        <v>3111.122</v>
      </c>
      <c r="BQ16" s="37" t="n">
        <f aca="false">BP16-D49</f>
        <v>0</v>
      </c>
    </row>
    <row r="17" customFormat="false" ht="12.75" hidden="false" customHeight="false" outlineLevel="0" collapsed="false">
      <c r="A17" s="18" t="n">
        <v>2</v>
      </c>
      <c r="B17" s="18" t="s">
        <v>26</v>
      </c>
      <c r="C17" s="35" t="s">
        <v>54</v>
      </c>
      <c r="D17" s="36" t="n">
        <v>4.003</v>
      </c>
      <c r="E17" s="37" t="n">
        <v>332.545</v>
      </c>
      <c r="F17" s="36" t="n">
        <v>0.036</v>
      </c>
      <c r="G17" s="37" t="n">
        <v>0.17</v>
      </c>
      <c r="H17" s="36" t="n">
        <v>4.475</v>
      </c>
      <c r="I17" s="37" t="n">
        <v>6.442</v>
      </c>
      <c r="J17" s="36" t="n">
        <v>12.368</v>
      </c>
      <c r="K17" s="37" t="n">
        <v>4085.011</v>
      </c>
      <c r="L17" s="36" t="n">
        <v>25.601</v>
      </c>
      <c r="M17" s="37" t="n">
        <v>24.317</v>
      </c>
      <c r="N17" s="36" t="n">
        <v>8.72</v>
      </c>
      <c r="O17" s="37" t="n">
        <v>10.412</v>
      </c>
      <c r="P17" s="36" t="n">
        <v>33.611</v>
      </c>
      <c r="Q17" s="38" t="n">
        <v>15.725</v>
      </c>
      <c r="R17" s="36" t="n">
        <v>6.761</v>
      </c>
      <c r="S17" s="38" t="n">
        <v>0.357</v>
      </c>
      <c r="T17" s="36" t="n">
        <v>2.797</v>
      </c>
      <c r="U17" s="38" t="n">
        <v>4.248</v>
      </c>
      <c r="V17" s="36" t="n">
        <v>6.797</v>
      </c>
      <c r="W17" s="38" t="n">
        <v>4.364</v>
      </c>
      <c r="X17" s="36" t="n">
        <v>1.751</v>
      </c>
      <c r="Y17" s="38" t="n">
        <v>1.276</v>
      </c>
      <c r="Z17" s="36" t="n">
        <v>0</v>
      </c>
      <c r="AA17" s="38" t="n">
        <v>1.743</v>
      </c>
      <c r="AB17" s="36" t="n">
        <v>87.776</v>
      </c>
      <c r="AC17" s="37" t="n">
        <v>65.424</v>
      </c>
      <c r="AD17" s="39" t="n">
        <v>4.831</v>
      </c>
      <c r="AE17" s="37" t="n">
        <v>1.242</v>
      </c>
      <c r="AF17" s="39" t="n">
        <v>0</v>
      </c>
      <c r="AG17" s="37" t="n">
        <v>0</v>
      </c>
      <c r="AH17" s="39" t="n">
        <v>0.063</v>
      </c>
      <c r="AI17" s="37" t="n">
        <v>0</v>
      </c>
      <c r="AJ17" s="39" t="n">
        <v>13.42</v>
      </c>
      <c r="AK17" s="37" t="n">
        <v>-0.801</v>
      </c>
      <c r="AL17" s="39" t="n">
        <v>0</v>
      </c>
      <c r="AM17" s="37" t="n">
        <v>359.838</v>
      </c>
      <c r="AN17" s="39" t="n">
        <v>0.087</v>
      </c>
      <c r="AO17" s="37" t="n">
        <v>-48.569</v>
      </c>
      <c r="AP17" s="36" t="n">
        <v>0.248</v>
      </c>
      <c r="AQ17" s="37" t="n">
        <v>0.052</v>
      </c>
      <c r="AR17" s="36" t="n">
        <v>0.98</v>
      </c>
      <c r="AS17" s="37" t="n">
        <v>0.416</v>
      </c>
      <c r="AT17" s="36" t="n">
        <v>80.862</v>
      </c>
      <c r="AU17" s="37" t="n">
        <v>58.281</v>
      </c>
      <c r="AV17" s="36" t="n">
        <v>4.595</v>
      </c>
      <c r="AW17" s="37" t="n">
        <v>2.814</v>
      </c>
      <c r="AX17" s="36" t="n">
        <v>180.013</v>
      </c>
      <c r="AY17" s="37" t="n">
        <v>0</v>
      </c>
      <c r="AZ17" s="36" t="n">
        <v>4.645</v>
      </c>
      <c r="BA17" s="37" t="n">
        <v>0.902</v>
      </c>
      <c r="BB17" s="36" t="n">
        <v>0</v>
      </c>
      <c r="BC17" s="37" t="n">
        <v>-0.007</v>
      </c>
      <c r="BD17" s="39" t="n">
        <v>0</v>
      </c>
      <c r="BE17" s="37" t="n">
        <v>-0.403</v>
      </c>
      <c r="BF17" s="39" t="n">
        <v>-1.164</v>
      </c>
      <c r="BG17" s="37" t="n">
        <v>-27.134</v>
      </c>
      <c r="BH17" s="39" t="n">
        <v>-1.082</v>
      </c>
      <c r="BI17" s="37" t="n">
        <v>-0.248</v>
      </c>
      <c r="BJ17" s="39" t="n">
        <v>-0.001</v>
      </c>
      <c r="BK17" s="37" t="n">
        <v>-2.624</v>
      </c>
      <c r="BL17" s="39" t="n">
        <v>0</v>
      </c>
      <c r="BM17" s="37" t="n">
        <v>-0.314</v>
      </c>
      <c r="BN17" s="39" t="n">
        <v>0</v>
      </c>
      <c r="BO17" s="37" t="n">
        <v>0</v>
      </c>
      <c r="BP17" s="36" t="n">
        <v>5377.673</v>
      </c>
      <c r="BQ17" s="37" t="n">
        <f aca="false">BP17-E$49</f>
        <v>0</v>
      </c>
    </row>
    <row r="18" customFormat="false" ht="12.75" hidden="false" customHeight="false" outlineLevel="0" collapsed="false">
      <c r="A18" s="18" t="n">
        <v>3</v>
      </c>
      <c r="B18" s="18" t="s">
        <v>27</v>
      </c>
      <c r="C18" s="35" t="s">
        <v>55</v>
      </c>
      <c r="D18" s="36" t="n">
        <v>31.528</v>
      </c>
      <c r="E18" s="37" t="n">
        <v>0</v>
      </c>
      <c r="F18" s="36" t="n">
        <v>0.385</v>
      </c>
      <c r="G18" s="37" t="n">
        <v>0</v>
      </c>
      <c r="H18" s="36" t="n">
        <v>0</v>
      </c>
      <c r="I18" s="37" t="n">
        <v>0</v>
      </c>
      <c r="J18" s="36" t="n">
        <v>0</v>
      </c>
      <c r="K18" s="37" t="n">
        <v>158.421</v>
      </c>
      <c r="L18" s="36" t="n">
        <v>0</v>
      </c>
      <c r="M18" s="37" t="n">
        <v>0</v>
      </c>
      <c r="N18" s="36" t="n">
        <v>0</v>
      </c>
      <c r="O18" s="37" t="n">
        <v>0</v>
      </c>
      <c r="P18" s="36" t="n">
        <v>0</v>
      </c>
      <c r="Q18" s="38" t="n">
        <v>0</v>
      </c>
      <c r="R18" s="36" t="n">
        <v>0</v>
      </c>
      <c r="S18" s="38" t="n">
        <v>0</v>
      </c>
      <c r="T18" s="36" t="n">
        <v>0</v>
      </c>
      <c r="U18" s="38" t="n">
        <v>0</v>
      </c>
      <c r="V18" s="36" t="n">
        <v>7.219</v>
      </c>
      <c r="W18" s="38" t="n">
        <v>0</v>
      </c>
      <c r="X18" s="36" t="n">
        <v>0.237</v>
      </c>
      <c r="Y18" s="38" t="n">
        <v>0</v>
      </c>
      <c r="Z18" s="36" t="n">
        <v>0</v>
      </c>
      <c r="AA18" s="38" t="n">
        <v>0</v>
      </c>
      <c r="AB18" s="36" t="n">
        <v>0</v>
      </c>
      <c r="AC18" s="37" t="n">
        <v>37.83</v>
      </c>
      <c r="AD18" s="39" t="n">
        <v>0</v>
      </c>
      <c r="AE18" s="37" t="n">
        <v>0</v>
      </c>
      <c r="AF18" s="39" t="n">
        <v>0</v>
      </c>
      <c r="AG18" s="37" t="n">
        <v>0</v>
      </c>
      <c r="AH18" s="39" t="n">
        <v>0</v>
      </c>
      <c r="AI18" s="37" t="n">
        <v>0</v>
      </c>
      <c r="AJ18" s="39" t="n">
        <v>18.011</v>
      </c>
      <c r="AK18" s="37" t="n">
        <v>0</v>
      </c>
      <c r="AL18" s="39" t="n">
        <v>0</v>
      </c>
      <c r="AM18" s="37" t="n">
        <v>163.413</v>
      </c>
      <c r="AN18" s="39" t="n">
        <v>1.363</v>
      </c>
      <c r="AO18" s="37" t="n">
        <v>-147.292</v>
      </c>
      <c r="AP18" s="36" t="n">
        <v>0</v>
      </c>
      <c r="AQ18" s="37" t="n">
        <v>0.001</v>
      </c>
      <c r="AR18" s="36" t="n">
        <v>0</v>
      </c>
      <c r="AS18" s="37" t="n">
        <v>0</v>
      </c>
      <c r="AT18" s="36" t="n">
        <v>8.903</v>
      </c>
      <c r="AU18" s="37" t="n">
        <v>8.064</v>
      </c>
      <c r="AV18" s="36" t="n">
        <v>3.371</v>
      </c>
      <c r="AW18" s="37" t="n">
        <v>0.394</v>
      </c>
      <c r="AX18" s="36" t="n">
        <v>4.983</v>
      </c>
      <c r="AY18" s="37" t="n">
        <v>0</v>
      </c>
      <c r="AZ18" s="36" t="n">
        <v>0.05</v>
      </c>
      <c r="BA18" s="37" t="n">
        <v>0.008</v>
      </c>
      <c r="BB18" s="36" t="n">
        <v>0</v>
      </c>
      <c r="BC18" s="37" t="n">
        <v>-0.698</v>
      </c>
      <c r="BD18" s="39" t="n">
        <v>-0.011</v>
      </c>
      <c r="BE18" s="37" t="n">
        <v>-0.534</v>
      </c>
      <c r="BF18" s="39" t="n">
        <v>-0.112</v>
      </c>
      <c r="BG18" s="37" t="n">
        <v>0</v>
      </c>
      <c r="BH18" s="39" t="n">
        <v>-0.247</v>
      </c>
      <c r="BI18" s="37" t="n">
        <v>-0.074</v>
      </c>
      <c r="BJ18" s="39" t="n">
        <v>0</v>
      </c>
      <c r="BK18" s="37" t="n">
        <v>-0.008</v>
      </c>
      <c r="BL18" s="39" t="n">
        <v>0</v>
      </c>
      <c r="BM18" s="37" t="n">
        <v>0</v>
      </c>
      <c r="BN18" s="39" t="n">
        <v>0</v>
      </c>
      <c r="BO18" s="37" t="n">
        <v>0</v>
      </c>
      <c r="BP18" s="36" t="n">
        <v>295.205</v>
      </c>
      <c r="BQ18" s="37" t="n">
        <f aca="false">BP18-F$49</f>
        <v>0</v>
      </c>
    </row>
    <row r="19" customFormat="false" ht="22.5" hidden="false" customHeight="false" outlineLevel="0" collapsed="false">
      <c r="A19" s="18" t="n">
        <v>4</v>
      </c>
      <c r="B19" s="18" t="s">
        <v>28</v>
      </c>
      <c r="C19" s="35" t="s">
        <v>56</v>
      </c>
      <c r="D19" s="36" t="n">
        <v>103.299</v>
      </c>
      <c r="E19" s="37" t="n">
        <v>335.228</v>
      </c>
      <c r="F19" s="36" t="n">
        <v>0.018</v>
      </c>
      <c r="G19" s="37" t="n">
        <v>0.294</v>
      </c>
      <c r="H19" s="36" t="n">
        <v>1.294</v>
      </c>
      <c r="I19" s="37" t="n">
        <v>0.213</v>
      </c>
      <c r="J19" s="36" t="n">
        <v>1.322</v>
      </c>
      <c r="K19" s="37" t="n">
        <v>0.65</v>
      </c>
      <c r="L19" s="36" t="n">
        <v>0.41</v>
      </c>
      <c r="M19" s="37" t="n">
        <v>0.703</v>
      </c>
      <c r="N19" s="36" t="n">
        <v>22.786</v>
      </c>
      <c r="O19" s="37" t="n">
        <v>0.015</v>
      </c>
      <c r="P19" s="36" t="n">
        <v>0.133</v>
      </c>
      <c r="Q19" s="38" t="n">
        <v>0.049</v>
      </c>
      <c r="R19" s="36" t="n">
        <v>0.012</v>
      </c>
      <c r="S19" s="38" t="n">
        <v>0.006</v>
      </c>
      <c r="T19" s="36" t="n">
        <v>0.006</v>
      </c>
      <c r="U19" s="38" t="n">
        <v>0.088</v>
      </c>
      <c r="V19" s="36" t="n">
        <v>0.033</v>
      </c>
      <c r="W19" s="38" t="n">
        <v>0.07</v>
      </c>
      <c r="X19" s="36" t="n">
        <v>0</v>
      </c>
      <c r="Y19" s="38" t="n">
        <v>0.032</v>
      </c>
      <c r="Z19" s="36" t="n">
        <v>55.729</v>
      </c>
      <c r="AA19" s="38" t="n">
        <v>0.075</v>
      </c>
      <c r="AB19" s="36" t="n">
        <v>278.271</v>
      </c>
      <c r="AC19" s="37" t="n">
        <v>3.312</v>
      </c>
      <c r="AD19" s="39" t="n">
        <v>0.688</v>
      </c>
      <c r="AE19" s="37" t="n">
        <v>0.3</v>
      </c>
      <c r="AF19" s="39" t="n">
        <v>0</v>
      </c>
      <c r="AG19" s="37" t="n">
        <v>0</v>
      </c>
      <c r="AH19" s="39" t="n">
        <v>0</v>
      </c>
      <c r="AI19" s="37" t="n">
        <v>0</v>
      </c>
      <c r="AJ19" s="39" t="n">
        <v>0</v>
      </c>
      <c r="AK19" s="37" t="n">
        <v>0</v>
      </c>
      <c r="AL19" s="39" t="n">
        <v>0</v>
      </c>
      <c r="AM19" s="37" t="n">
        <v>5.19</v>
      </c>
      <c r="AN19" s="39" t="n">
        <v>0</v>
      </c>
      <c r="AO19" s="37" t="n">
        <v>-1.357</v>
      </c>
      <c r="AP19" s="36" t="n">
        <v>0.072</v>
      </c>
      <c r="AQ19" s="37" t="n">
        <v>0.006</v>
      </c>
      <c r="AR19" s="36" t="n">
        <v>0.164</v>
      </c>
      <c r="AS19" s="37" t="n">
        <v>0.234</v>
      </c>
      <c r="AT19" s="36" t="n">
        <v>1.221</v>
      </c>
      <c r="AU19" s="37" t="n">
        <v>6.934</v>
      </c>
      <c r="AV19" s="36" t="n">
        <v>0.711</v>
      </c>
      <c r="AW19" s="37" t="n">
        <v>0.712</v>
      </c>
      <c r="AX19" s="36" t="n">
        <v>42.598</v>
      </c>
      <c r="AY19" s="37" t="n">
        <v>0</v>
      </c>
      <c r="AZ19" s="36" t="n">
        <v>0.556</v>
      </c>
      <c r="BA19" s="37" t="n">
        <v>0.165</v>
      </c>
      <c r="BB19" s="36" t="n">
        <v>0</v>
      </c>
      <c r="BC19" s="37" t="n">
        <v>-0.004</v>
      </c>
      <c r="BD19" s="39" t="n">
        <v>0</v>
      </c>
      <c r="BE19" s="37" t="n">
        <v>-0.022</v>
      </c>
      <c r="BF19" s="39" t="n">
        <v>-0.043</v>
      </c>
      <c r="BG19" s="37" t="n">
        <v>-0.097</v>
      </c>
      <c r="BH19" s="39" t="n">
        <v>-2.686</v>
      </c>
      <c r="BI19" s="37" t="n">
        <v>-0.783</v>
      </c>
      <c r="BJ19" s="39" t="n">
        <v>-2.127</v>
      </c>
      <c r="BK19" s="37" t="n">
        <v>-5.693</v>
      </c>
      <c r="BL19" s="39" t="n">
        <v>0</v>
      </c>
      <c r="BM19" s="37" t="n">
        <v>-0.013</v>
      </c>
      <c r="BN19" s="39" t="n">
        <v>0</v>
      </c>
      <c r="BO19" s="37" t="n">
        <v>0</v>
      </c>
      <c r="BP19" s="36" t="n">
        <v>850.773</v>
      </c>
      <c r="BQ19" s="37" t="n">
        <f aca="false">BP19-G$49</f>
        <v>0</v>
      </c>
    </row>
    <row r="20" customFormat="false" ht="12.75" hidden="false" customHeight="false" outlineLevel="0" collapsed="false">
      <c r="A20" s="18" t="n">
        <v>5</v>
      </c>
      <c r="B20" s="18" t="s">
        <v>29</v>
      </c>
      <c r="C20" s="35" t="s">
        <v>57</v>
      </c>
      <c r="D20" s="36" t="n">
        <v>46.396</v>
      </c>
      <c r="E20" s="37" t="n">
        <v>6.908</v>
      </c>
      <c r="F20" s="36" t="n">
        <v>0.97</v>
      </c>
      <c r="G20" s="37" t="n">
        <v>0.689</v>
      </c>
      <c r="H20" s="36" t="n">
        <v>385.446</v>
      </c>
      <c r="I20" s="37" t="n">
        <v>213.53</v>
      </c>
      <c r="J20" s="36" t="n">
        <v>1111.963</v>
      </c>
      <c r="K20" s="37" t="n">
        <v>3161.166</v>
      </c>
      <c r="L20" s="36" t="n">
        <v>80.957</v>
      </c>
      <c r="M20" s="37" t="n">
        <v>83.562</v>
      </c>
      <c r="N20" s="36" t="n">
        <v>109.832</v>
      </c>
      <c r="O20" s="37" t="n">
        <v>15.13</v>
      </c>
      <c r="P20" s="36" t="n">
        <v>187.927</v>
      </c>
      <c r="Q20" s="38" t="n">
        <v>23.016</v>
      </c>
      <c r="R20" s="36" t="n">
        <v>8.836</v>
      </c>
      <c r="S20" s="38" t="n">
        <v>6.316</v>
      </c>
      <c r="T20" s="36" t="n">
        <v>13.1</v>
      </c>
      <c r="U20" s="38" t="n">
        <v>5.736</v>
      </c>
      <c r="V20" s="36" t="n">
        <v>27.513</v>
      </c>
      <c r="W20" s="38" t="n">
        <v>10.98</v>
      </c>
      <c r="X20" s="36" t="n">
        <v>10.806</v>
      </c>
      <c r="Y20" s="38" t="n">
        <v>6.063</v>
      </c>
      <c r="Z20" s="36" t="n">
        <v>0</v>
      </c>
      <c r="AA20" s="38" t="n">
        <v>49.759</v>
      </c>
      <c r="AB20" s="36" t="n">
        <v>78.507</v>
      </c>
      <c r="AC20" s="37" t="n">
        <v>688.971</v>
      </c>
      <c r="AD20" s="39" t="n">
        <v>37.101</v>
      </c>
      <c r="AE20" s="37" t="n">
        <v>3.51</v>
      </c>
      <c r="AF20" s="39" t="n">
        <v>0</v>
      </c>
      <c r="AG20" s="37" t="n">
        <v>0</v>
      </c>
      <c r="AH20" s="39" t="n">
        <v>0.002</v>
      </c>
      <c r="AI20" s="37" t="n">
        <v>0</v>
      </c>
      <c r="AJ20" s="39" t="n">
        <v>253.054</v>
      </c>
      <c r="AK20" s="37" t="n">
        <v>-281.681</v>
      </c>
      <c r="AL20" s="39" t="n">
        <v>0</v>
      </c>
      <c r="AM20" s="37" t="n">
        <v>6714.249</v>
      </c>
      <c r="AN20" s="39" t="n">
        <v>19.06</v>
      </c>
      <c r="AO20" s="37" t="n">
        <v>-1238.886</v>
      </c>
      <c r="AP20" s="36" t="n">
        <v>0.408</v>
      </c>
      <c r="AQ20" s="37" t="n">
        <v>0.017</v>
      </c>
      <c r="AR20" s="36" t="n">
        <v>0.538</v>
      </c>
      <c r="AS20" s="37" t="n">
        <v>0.658</v>
      </c>
      <c r="AT20" s="36" t="n">
        <v>460.909</v>
      </c>
      <c r="AU20" s="37" t="n">
        <v>700.109</v>
      </c>
      <c r="AV20" s="36" t="n">
        <v>11.565</v>
      </c>
      <c r="AW20" s="37" t="n">
        <v>48.226</v>
      </c>
      <c r="AX20" s="36" t="n">
        <v>1880.499</v>
      </c>
      <c r="AY20" s="37" t="n">
        <v>0</v>
      </c>
      <c r="AZ20" s="36" t="n">
        <v>13.364</v>
      </c>
      <c r="BA20" s="37" t="n">
        <v>0.072</v>
      </c>
      <c r="BB20" s="36" t="n">
        <v>0</v>
      </c>
      <c r="BC20" s="37" t="n">
        <v>-0.002</v>
      </c>
      <c r="BD20" s="39" t="n">
        <v>0</v>
      </c>
      <c r="BE20" s="37" t="n">
        <v>-0.004</v>
      </c>
      <c r="BF20" s="39" t="n">
        <v>-0.929</v>
      </c>
      <c r="BG20" s="37" t="n">
        <v>-142.934</v>
      </c>
      <c r="BH20" s="39" t="n">
        <v>-35.997</v>
      </c>
      <c r="BI20" s="37" t="n">
        <v>-1.588</v>
      </c>
      <c r="BJ20" s="39" t="n">
        <v>-25.358</v>
      </c>
      <c r="BK20" s="37" t="n">
        <v>-1417.327</v>
      </c>
      <c r="BL20" s="39" t="n">
        <v>0</v>
      </c>
      <c r="BM20" s="37" t="n">
        <v>-147.104</v>
      </c>
      <c r="BN20" s="39" t="n">
        <v>0</v>
      </c>
      <c r="BO20" s="37" t="n">
        <v>0</v>
      </c>
      <c r="BP20" s="36" t="n">
        <v>13185.61</v>
      </c>
      <c r="BQ20" s="37" t="n">
        <f aca="false">BP20-H$49</f>
        <v>0</v>
      </c>
    </row>
    <row r="21" customFormat="false" ht="12.75" hidden="false" customHeight="false" outlineLevel="0" collapsed="false">
      <c r="A21" s="18" t="n">
        <v>6</v>
      </c>
      <c r="B21" s="18" t="s">
        <v>30</v>
      </c>
      <c r="C21" s="35" t="s">
        <v>58</v>
      </c>
      <c r="D21" s="36" t="n">
        <v>55.191</v>
      </c>
      <c r="E21" s="37" t="n">
        <v>12.338</v>
      </c>
      <c r="F21" s="36" t="n">
        <v>0.527</v>
      </c>
      <c r="G21" s="37" t="n">
        <v>4.77</v>
      </c>
      <c r="H21" s="36" t="n">
        <v>160.644</v>
      </c>
      <c r="I21" s="37" t="n">
        <v>4.431</v>
      </c>
      <c r="J21" s="36" t="n">
        <v>52.871</v>
      </c>
      <c r="K21" s="37" t="n">
        <v>867.583</v>
      </c>
      <c r="L21" s="36" t="n">
        <v>78.024</v>
      </c>
      <c r="M21" s="37" t="n">
        <v>126.798</v>
      </c>
      <c r="N21" s="36" t="n">
        <v>134.657</v>
      </c>
      <c r="O21" s="37" t="n">
        <v>52.061</v>
      </c>
      <c r="P21" s="36" t="n">
        <v>230.884</v>
      </c>
      <c r="Q21" s="38" t="n">
        <v>62.964</v>
      </c>
      <c r="R21" s="36" t="n">
        <v>26.151</v>
      </c>
      <c r="S21" s="38" t="n">
        <v>5.545</v>
      </c>
      <c r="T21" s="36" t="n">
        <v>65.379</v>
      </c>
      <c r="U21" s="38" t="n">
        <v>23.976</v>
      </c>
      <c r="V21" s="36" t="n">
        <v>125.886</v>
      </c>
      <c r="W21" s="38" t="n">
        <v>80.519</v>
      </c>
      <c r="X21" s="36" t="n">
        <v>3.228</v>
      </c>
      <c r="Y21" s="38" t="n">
        <v>2.265</v>
      </c>
      <c r="Z21" s="36" t="n">
        <v>0</v>
      </c>
      <c r="AA21" s="38" t="n">
        <v>94.443</v>
      </c>
      <c r="AB21" s="36" t="n">
        <v>181.163</v>
      </c>
      <c r="AC21" s="37" t="n">
        <v>1578.089</v>
      </c>
      <c r="AD21" s="39" t="n">
        <v>31.211</v>
      </c>
      <c r="AE21" s="37" t="n">
        <v>12.496</v>
      </c>
      <c r="AF21" s="39" t="n">
        <v>0</v>
      </c>
      <c r="AG21" s="37" t="n">
        <v>0</v>
      </c>
      <c r="AH21" s="39" t="n">
        <v>4.993</v>
      </c>
      <c r="AI21" s="37" t="n">
        <v>0</v>
      </c>
      <c r="AJ21" s="39" t="n">
        <v>0.669</v>
      </c>
      <c r="AK21" s="37" t="n">
        <v>0</v>
      </c>
      <c r="AL21" s="39" t="n">
        <v>0</v>
      </c>
      <c r="AM21" s="37" t="n">
        <v>727.203</v>
      </c>
      <c r="AN21" s="39" t="n">
        <v>0</v>
      </c>
      <c r="AO21" s="37" t="n">
        <v>-283.761</v>
      </c>
      <c r="AP21" s="36" t="n">
        <v>0.328</v>
      </c>
      <c r="AQ21" s="37" t="n">
        <v>0.086</v>
      </c>
      <c r="AR21" s="36" t="n">
        <v>0.776</v>
      </c>
      <c r="AS21" s="37" t="n">
        <v>0.684</v>
      </c>
      <c r="AT21" s="36" t="n">
        <v>6.484</v>
      </c>
      <c r="AU21" s="37" t="n">
        <v>9.421</v>
      </c>
      <c r="AV21" s="36" t="n">
        <v>1.582</v>
      </c>
      <c r="AW21" s="37" t="n">
        <v>4.306</v>
      </c>
      <c r="AX21" s="36" t="n">
        <v>97.73</v>
      </c>
      <c r="AY21" s="37" t="n">
        <v>0</v>
      </c>
      <c r="AZ21" s="36" t="n">
        <v>2.175</v>
      </c>
      <c r="BA21" s="37" t="n">
        <v>0.066</v>
      </c>
      <c r="BB21" s="36" t="n">
        <v>0</v>
      </c>
      <c r="BC21" s="37" t="n">
        <v>-0.264</v>
      </c>
      <c r="BD21" s="39" t="n">
        <v>0</v>
      </c>
      <c r="BE21" s="37" t="n">
        <v>-0.007</v>
      </c>
      <c r="BF21" s="39" t="n">
        <v>-0.102</v>
      </c>
      <c r="BG21" s="37" t="n">
        <v>-1.63</v>
      </c>
      <c r="BH21" s="39" t="n">
        <v>-19.512</v>
      </c>
      <c r="BI21" s="37" t="n">
        <v>-0.062</v>
      </c>
      <c r="BJ21" s="39" t="n">
        <v>-0.564</v>
      </c>
      <c r="BK21" s="37" t="n">
        <v>-63.539</v>
      </c>
      <c r="BL21" s="39" t="n">
        <v>0</v>
      </c>
      <c r="BM21" s="37" t="n">
        <v>-0.31</v>
      </c>
      <c r="BN21" s="39" t="n">
        <v>-0.123</v>
      </c>
      <c r="BO21" s="37" t="n">
        <v>0</v>
      </c>
      <c r="BP21" s="36" t="n">
        <v>4560.722</v>
      </c>
      <c r="BQ21" s="37" t="n">
        <f aca="false">BP21-I$49</f>
        <v>0</v>
      </c>
    </row>
    <row r="22" customFormat="false" ht="12.75" hidden="false" customHeight="false" outlineLevel="0" collapsed="false">
      <c r="A22" s="18" t="n">
        <v>7</v>
      </c>
      <c r="B22" s="18" t="s">
        <v>31</v>
      </c>
      <c r="C22" s="35" t="s">
        <v>59</v>
      </c>
      <c r="D22" s="36" t="n">
        <v>57.601</v>
      </c>
      <c r="E22" s="37" t="n">
        <v>39.221</v>
      </c>
      <c r="F22" s="36" t="n">
        <v>0.42</v>
      </c>
      <c r="G22" s="37" t="n">
        <v>0.508</v>
      </c>
      <c r="H22" s="36" t="n">
        <v>141.715</v>
      </c>
      <c r="I22" s="37" t="n">
        <v>310.945</v>
      </c>
      <c r="J22" s="36" t="n">
        <v>49.33</v>
      </c>
      <c r="K22" s="37" t="n">
        <v>122.433</v>
      </c>
      <c r="L22" s="36" t="n">
        <v>45.905</v>
      </c>
      <c r="M22" s="37" t="n">
        <v>107.145</v>
      </c>
      <c r="N22" s="36" t="n">
        <v>466.702</v>
      </c>
      <c r="O22" s="37" t="n">
        <v>28.942</v>
      </c>
      <c r="P22" s="36" t="n">
        <v>1601.808</v>
      </c>
      <c r="Q22" s="38" t="n">
        <v>28.502</v>
      </c>
      <c r="R22" s="36" t="n">
        <v>19.921</v>
      </c>
      <c r="S22" s="38" t="n">
        <v>6.085</v>
      </c>
      <c r="T22" s="36" t="n">
        <v>30.659</v>
      </c>
      <c r="U22" s="38" t="n">
        <v>15.914</v>
      </c>
      <c r="V22" s="36" t="n">
        <v>37.603</v>
      </c>
      <c r="W22" s="38" t="n">
        <v>14.581</v>
      </c>
      <c r="X22" s="36" t="n">
        <v>0</v>
      </c>
      <c r="Y22" s="38" t="n">
        <v>9.033</v>
      </c>
      <c r="Z22" s="36" t="n">
        <v>0</v>
      </c>
      <c r="AA22" s="38" t="n">
        <v>36.668</v>
      </c>
      <c r="AB22" s="36" t="n">
        <v>1092.536</v>
      </c>
      <c r="AC22" s="37" t="n">
        <v>11.356</v>
      </c>
      <c r="AD22" s="39" t="n">
        <v>3.592</v>
      </c>
      <c r="AE22" s="37" t="n">
        <v>1.094</v>
      </c>
      <c r="AF22" s="39" t="n">
        <v>0</v>
      </c>
      <c r="AG22" s="37" t="n">
        <v>11173.909</v>
      </c>
      <c r="AH22" s="39" t="n">
        <v>13479.82</v>
      </c>
      <c r="AI22" s="37" t="n">
        <v>4353.452</v>
      </c>
      <c r="AJ22" s="39" t="n">
        <v>0</v>
      </c>
      <c r="AK22" s="37" t="n">
        <v>-5.578</v>
      </c>
      <c r="AL22" s="39" t="n">
        <v>0</v>
      </c>
      <c r="AM22" s="37" t="n">
        <v>10.96</v>
      </c>
      <c r="AN22" s="39" t="n">
        <v>0.006</v>
      </c>
      <c r="AO22" s="37" t="n">
        <v>-24.198</v>
      </c>
      <c r="AP22" s="36" t="n">
        <v>0.058</v>
      </c>
      <c r="AQ22" s="37" t="n">
        <v>0</v>
      </c>
      <c r="AR22" s="36" t="n">
        <v>0.022</v>
      </c>
      <c r="AS22" s="37" t="n">
        <v>0.016</v>
      </c>
      <c r="AT22" s="36" t="n">
        <v>0.709</v>
      </c>
      <c r="AU22" s="37" t="n">
        <v>0.975</v>
      </c>
      <c r="AV22" s="36" t="n">
        <v>0.049</v>
      </c>
      <c r="AW22" s="37" t="n">
        <v>0.465</v>
      </c>
      <c r="AX22" s="36" t="n">
        <v>4.819</v>
      </c>
      <c r="AY22" s="37" t="n">
        <v>0</v>
      </c>
      <c r="AZ22" s="36" t="n">
        <v>1.997</v>
      </c>
      <c r="BA22" s="37" t="n">
        <v>0.053</v>
      </c>
      <c r="BB22" s="36" t="n">
        <v>0</v>
      </c>
      <c r="BC22" s="37" t="n">
        <v>-0.02</v>
      </c>
      <c r="BD22" s="39" t="n">
        <v>-0.009</v>
      </c>
      <c r="BE22" s="37" t="n">
        <v>-0.016</v>
      </c>
      <c r="BF22" s="39" t="n">
        <v>-0.005</v>
      </c>
      <c r="BG22" s="37" t="n">
        <v>-0.509</v>
      </c>
      <c r="BH22" s="39" t="n">
        <v>-13.011</v>
      </c>
      <c r="BI22" s="37" t="n">
        <v>-1.298</v>
      </c>
      <c r="BJ22" s="39" t="n">
        <v>-0.176</v>
      </c>
      <c r="BK22" s="37" t="n">
        <v>-4.084</v>
      </c>
      <c r="BL22" s="39" t="n">
        <v>0</v>
      </c>
      <c r="BM22" s="37" t="n">
        <v>-0.276</v>
      </c>
      <c r="BN22" s="39" t="n">
        <v>-0.019</v>
      </c>
      <c r="BO22" s="37" t="n">
        <v>0</v>
      </c>
      <c r="BP22" s="36" t="n">
        <v>33258.33</v>
      </c>
      <c r="BQ22" s="37" t="n">
        <f aca="false">BP22-J$49</f>
        <v>0</v>
      </c>
    </row>
    <row r="23" customFormat="false" ht="12.75" hidden="false" customHeight="false" outlineLevel="0" collapsed="false">
      <c r="A23" s="18" t="n">
        <v>8</v>
      </c>
      <c r="B23" s="18" t="s">
        <v>32</v>
      </c>
      <c r="C23" s="35" t="s">
        <v>60</v>
      </c>
      <c r="D23" s="36" t="n">
        <v>717.826</v>
      </c>
      <c r="E23" s="37" t="n">
        <v>435.004</v>
      </c>
      <c r="F23" s="36" t="n">
        <v>72.549</v>
      </c>
      <c r="G23" s="37" t="n">
        <v>126.103</v>
      </c>
      <c r="H23" s="36" t="n">
        <v>566.134</v>
      </c>
      <c r="I23" s="37" t="n">
        <v>92.929</v>
      </c>
      <c r="J23" s="36" t="n">
        <v>9292.654</v>
      </c>
      <c r="K23" s="37" t="n">
        <v>11357.985</v>
      </c>
      <c r="L23" s="36" t="n">
        <v>526.964</v>
      </c>
      <c r="M23" s="37" t="n">
        <v>454.238</v>
      </c>
      <c r="N23" s="36" t="n">
        <v>2769.824</v>
      </c>
      <c r="O23" s="37" t="n">
        <v>503.506</v>
      </c>
      <c r="P23" s="36" t="n">
        <v>396.352</v>
      </c>
      <c r="Q23" s="38" t="n">
        <v>267.021</v>
      </c>
      <c r="R23" s="36" t="n">
        <v>186.926</v>
      </c>
      <c r="S23" s="38" t="n">
        <v>4.675</v>
      </c>
      <c r="T23" s="36" t="n">
        <v>255.255</v>
      </c>
      <c r="U23" s="38" t="n">
        <v>120.558</v>
      </c>
      <c r="V23" s="36" t="n">
        <v>2138.103</v>
      </c>
      <c r="W23" s="38" t="n">
        <v>208.629</v>
      </c>
      <c r="X23" s="36" t="n">
        <v>5761.379</v>
      </c>
      <c r="Y23" s="38" t="n">
        <v>823.608</v>
      </c>
      <c r="Z23" s="36" t="n">
        <v>0</v>
      </c>
      <c r="AA23" s="38" t="n">
        <v>107.999</v>
      </c>
      <c r="AB23" s="36" t="n">
        <v>1759.474</v>
      </c>
      <c r="AC23" s="37" t="n">
        <v>20937.913</v>
      </c>
      <c r="AD23" s="39" t="n">
        <v>7362.15</v>
      </c>
      <c r="AE23" s="37" t="n">
        <v>695.903</v>
      </c>
      <c r="AF23" s="39" t="n">
        <v>-413.716</v>
      </c>
      <c r="AG23" s="37" t="n">
        <v>0</v>
      </c>
      <c r="AH23" s="39" t="n">
        <v>20.193</v>
      </c>
      <c r="AI23" s="37" t="n">
        <v>0</v>
      </c>
      <c r="AJ23" s="39" t="n">
        <v>1772.267</v>
      </c>
      <c r="AK23" s="37" t="n">
        <v>-1086.611</v>
      </c>
      <c r="AL23" s="39" t="n">
        <v>0</v>
      </c>
      <c r="AM23" s="37" t="n">
        <v>20359.299</v>
      </c>
      <c r="AN23" s="39" t="n">
        <v>2623.183</v>
      </c>
      <c r="AO23" s="37" t="n">
        <v>-37181.391</v>
      </c>
      <c r="AP23" s="36" t="n">
        <v>112.157</v>
      </c>
      <c r="AQ23" s="37" t="n">
        <v>50.485</v>
      </c>
      <c r="AR23" s="36" t="n">
        <v>215.963</v>
      </c>
      <c r="AS23" s="37" t="n">
        <v>177.107</v>
      </c>
      <c r="AT23" s="36" t="n">
        <v>1242.962</v>
      </c>
      <c r="AU23" s="37" t="n">
        <v>2284.864</v>
      </c>
      <c r="AV23" s="36" t="n">
        <v>498.251</v>
      </c>
      <c r="AW23" s="37" t="n">
        <v>497.772</v>
      </c>
      <c r="AX23" s="36" t="n">
        <v>3574.961</v>
      </c>
      <c r="AY23" s="37" t="n">
        <v>0</v>
      </c>
      <c r="AZ23" s="36" t="n">
        <v>117.581</v>
      </c>
      <c r="BA23" s="37" t="n">
        <v>35.851</v>
      </c>
      <c r="BB23" s="36" t="n">
        <v>0.111</v>
      </c>
      <c r="BC23" s="37" t="n">
        <v>-27.959</v>
      </c>
      <c r="BD23" s="39" t="n">
        <v>-13.444</v>
      </c>
      <c r="BE23" s="37" t="n">
        <v>-303.118</v>
      </c>
      <c r="BF23" s="39" t="n">
        <v>-146.771</v>
      </c>
      <c r="BG23" s="37" t="n">
        <v>-3021.312</v>
      </c>
      <c r="BH23" s="39" t="n">
        <v>-6619.796</v>
      </c>
      <c r="BI23" s="37" t="n">
        <v>-652.581</v>
      </c>
      <c r="BJ23" s="39" t="n">
        <v>-791.663</v>
      </c>
      <c r="BK23" s="37" t="n">
        <v>-6118.191</v>
      </c>
      <c r="BL23" s="39" t="n">
        <v>0</v>
      </c>
      <c r="BM23" s="37" t="n">
        <v>-2.95</v>
      </c>
      <c r="BN23" s="39" t="n">
        <v>-0.003</v>
      </c>
      <c r="BO23" s="37" t="n">
        <v>0</v>
      </c>
      <c r="BP23" s="36" t="n">
        <v>45145.164</v>
      </c>
      <c r="BQ23" s="37" t="n">
        <f aca="false">BP23-K$49</f>
        <v>0</v>
      </c>
    </row>
    <row r="24" customFormat="false" ht="12.75" hidden="false" customHeight="false" outlineLevel="0" collapsed="false">
      <c r="A24" s="18" t="n">
        <v>9</v>
      </c>
      <c r="B24" s="18" t="s">
        <v>33</v>
      </c>
      <c r="C24" s="35" t="s">
        <v>61</v>
      </c>
      <c r="D24" s="36" t="n">
        <v>119.897</v>
      </c>
      <c r="E24" s="37" t="n">
        <v>108.071</v>
      </c>
      <c r="F24" s="36" t="n">
        <v>10.1</v>
      </c>
      <c r="G24" s="37" t="n">
        <v>35.276</v>
      </c>
      <c r="H24" s="36" t="n">
        <v>193.366</v>
      </c>
      <c r="I24" s="37" t="n">
        <v>17.489</v>
      </c>
      <c r="J24" s="36" t="n">
        <v>1819.37</v>
      </c>
      <c r="K24" s="37" t="n">
        <v>1472.066</v>
      </c>
      <c r="L24" s="36" t="n">
        <v>220.331</v>
      </c>
      <c r="M24" s="37" t="n">
        <v>143.08</v>
      </c>
      <c r="N24" s="36" t="n">
        <v>473.368</v>
      </c>
      <c r="O24" s="37" t="n">
        <v>111.404</v>
      </c>
      <c r="P24" s="36" t="n">
        <v>271.758</v>
      </c>
      <c r="Q24" s="38" t="n">
        <v>124.368</v>
      </c>
      <c r="R24" s="36" t="n">
        <v>53.358</v>
      </c>
      <c r="S24" s="38" t="n">
        <v>1.769</v>
      </c>
      <c r="T24" s="36" t="n">
        <v>71.152</v>
      </c>
      <c r="U24" s="38" t="n">
        <v>36.47</v>
      </c>
      <c r="V24" s="36" t="n">
        <v>398.724</v>
      </c>
      <c r="W24" s="38" t="n">
        <v>64.857</v>
      </c>
      <c r="X24" s="36" t="n">
        <v>1539.98</v>
      </c>
      <c r="Y24" s="38" t="n">
        <v>86.263</v>
      </c>
      <c r="Z24" s="36" t="n">
        <v>0</v>
      </c>
      <c r="AA24" s="38" t="n">
        <v>29.703</v>
      </c>
      <c r="AB24" s="36" t="n">
        <v>589.261</v>
      </c>
      <c r="AC24" s="37" t="n">
        <v>4450.497</v>
      </c>
      <c r="AD24" s="39" t="n">
        <v>1291.327</v>
      </c>
      <c r="AE24" s="37" t="n">
        <v>209.036</v>
      </c>
      <c r="AF24" s="39" t="n">
        <v>-19.453</v>
      </c>
      <c r="AG24" s="37" t="n">
        <v>0</v>
      </c>
      <c r="AH24" s="39" t="n">
        <v>2.917</v>
      </c>
      <c r="AI24" s="37" t="n">
        <v>0</v>
      </c>
      <c r="AJ24" s="39" t="n">
        <v>24.563</v>
      </c>
      <c r="AK24" s="37" t="n">
        <v>-57.379</v>
      </c>
      <c r="AL24" s="39" t="n">
        <v>0</v>
      </c>
      <c r="AM24" s="37" t="n">
        <v>1629.191</v>
      </c>
      <c r="AN24" s="39" t="n">
        <v>51.137</v>
      </c>
      <c r="AO24" s="37" t="n">
        <v>-986.978</v>
      </c>
      <c r="AP24" s="36" t="n">
        <v>26.142</v>
      </c>
      <c r="AQ24" s="37" t="n">
        <v>14.279</v>
      </c>
      <c r="AR24" s="36" t="n">
        <v>64.17</v>
      </c>
      <c r="AS24" s="37" t="n">
        <v>35.853</v>
      </c>
      <c r="AT24" s="36" t="n">
        <v>328.99</v>
      </c>
      <c r="AU24" s="37" t="n">
        <v>766.122</v>
      </c>
      <c r="AV24" s="36" t="n">
        <v>98.289</v>
      </c>
      <c r="AW24" s="37" t="n">
        <v>162.13</v>
      </c>
      <c r="AX24" s="36" t="n">
        <v>872.799</v>
      </c>
      <c r="AY24" s="37" t="n">
        <v>0</v>
      </c>
      <c r="AZ24" s="36" t="n">
        <v>52.308</v>
      </c>
      <c r="BA24" s="37" t="n">
        <v>10.24</v>
      </c>
      <c r="BB24" s="36" t="n">
        <v>0.011</v>
      </c>
      <c r="BC24" s="38" t="n">
        <v>-3.437</v>
      </c>
      <c r="BD24" s="39" t="n">
        <v>-0.382</v>
      </c>
      <c r="BE24" s="37" t="n">
        <v>-25.617</v>
      </c>
      <c r="BF24" s="39" t="n">
        <v>-5.228</v>
      </c>
      <c r="BG24" s="37" t="n">
        <v>-639.154</v>
      </c>
      <c r="BH24" s="39" t="n">
        <v>-2451.837</v>
      </c>
      <c r="BI24" s="37" t="n">
        <v>-148.447</v>
      </c>
      <c r="BJ24" s="39" t="n">
        <v>-89.014</v>
      </c>
      <c r="BK24" s="37" t="n">
        <v>-684.367</v>
      </c>
      <c r="BL24" s="39" t="n">
        <v>0</v>
      </c>
      <c r="BM24" s="37" t="n">
        <v>-2.464</v>
      </c>
      <c r="BN24" s="39" t="n">
        <v>-0.101</v>
      </c>
      <c r="BO24" s="37" t="n">
        <v>0</v>
      </c>
      <c r="BP24" s="36" t="n">
        <v>12967.622</v>
      </c>
      <c r="BQ24" s="37" t="n">
        <f aca="false">BP24-L$49</f>
        <v>0</v>
      </c>
    </row>
    <row r="25" customFormat="false" ht="12.75" hidden="false" customHeight="false" outlineLevel="0" collapsed="false">
      <c r="A25" s="18" t="n">
        <v>10</v>
      </c>
      <c r="B25" s="18" t="s">
        <v>34</v>
      </c>
      <c r="C25" s="35" t="s">
        <v>62</v>
      </c>
      <c r="D25" s="36" t="n">
        <v>24.094</v>
      </c>
      <c r="E25" s="37" t="n">
        <v>32.89</v>
      </c>
      <c r="F25" s="36" t="n">
        <v>4.029</v>
      </c>
      <c r="G25" s="37" t="n">
        <v>10.431</v>
      </c>
      <c r="H25" s="36" t="n">
        <v>33.365</v>
      </c>
      <c r="I25" s="37" t="n">
        <v>8.022</v>
      </c>
      <c r="J25" s="36" t="n">
        <v>413.321</v>
      </c>
      <c r="K25" s="37" t="n">
        <v>228.127</v>
      </c>
      <c r="L25" s="36" t="n">
        <v>99.025</v>
      </c>
      <c r="M25" s="37" t="n">
        <v>105.402</v>
      </c>
      <c r="N25" s="36" t="n">
        <v>176.717</v>
      </c>
      <c r="O25" s="37" t="n">
        <v>96.073</v>
      </c>
      <c r="P25" s="36" t="n">
        <v>243.964</v>
      </c>
      <c r="Q25" s="38" t="n">
        <v>131.745</v>
      </c>
      <c r="R25" s="36" t="n">
        <v>83.198</v>
      </c>
      <c r="S25" s="38" t="n">
        <v>2.897</v>
      </c>
      <c r="T25" s="36" t="n">
        <v>57.256</v>
      </c>
      <c r="U25" s="38" t="n">
        <v>383.139</v>
      </c>
      <c r="V25" s="36" t="n">
        <v>194.563</v>
      </c>
      <c r="W25" s="38" t="n">
        <v>52.596</v>
      </c>
      <c r="X25" s="36" t="n">
        <v>424.504</v>
      </c>
      <c r="Y25" s="38" t="n">
        <v>224.81</v>
      </c>
      <c r="Z25" s="36" t="n">
        <v>2.839</v>
      </c>
      <c r="AA25" s="38" t="n">
        <v>52.88</v>
      </c>
      <c r="AB25" s="36" t="n">
        <v>372.514</v>
      </c>
      <c r="AC25" s="37" t="n">
        <v>12743.579</v>
      </c>
      <c r="AD25" s="39" t="n">
        <v>497.814</v>
      </c>
      <c r="AE25" s="37" t="n">
        <v>78.519</v>
      </c>
      <c r="AF25" s="39" t="n">
        <v>0</v>
      </c>
      <c r="AG25" s="37" t="n">
        <v>0</v>
      </c>
      <c r="AH25" s="39" t="n">
        <v>4.983</v>
      </c>
      <c r="AI25" s="37" t="n">
        <v>0</v>
      </c>
      <c r="AJ25" s="39" t="n">
        <v>0.398</v>
      </c>
      <c r="AK25" s="37" t="n">
        <v>-1.971</v>
      </c>
      <c r="AL25" s="39" t="n">
        <v>0</v>
      </c>
      <c r="AM25" s="37" t="n">
        <v>144.828</v>
      </c>
      <c r="AN25" s="39" t="n">
        <v>0.33</v>
      </c>
      <c r="AO25" s="37" t="n">
        <v>-153.323</v>
      </c>
      <c r="AP25" s="36" t="n">
        <v>16.338</v>
      </c>
      <c r="AQ25" s="37" t="n">
        <v>6.764</v>
      </c>
      <c r="AR25" s="36" t="n">
        <v>44.232</v>
      </c>
      <c r="AS25" s="37" t="n">
        <v>29.611</v>
      </c>
      <c r="AT25" s="36" t="n">
        <v>397.917</v>
      </c>
      <c r="AU25" s="37" t="n">
        <v>341.705</v>
      </c>
      <c r="AV25" s="36" t="n">
        <v>53.727</v>
      </c>
      <c r="AW25" s="37" t="n">
        <v>79.525</v>
      </c>
      <c r="AX25" s="36" t="n">
        <v>490.42</v>
      </c>
      <c r="AY25" s="37" t="n">
        <v>0</v>
      </c>
      <c r="AZ25" s="36" t="n">
        <v>29.633</v>
      </c>
      <c r="BA25" s="37" t="n">
        <v>2.408</v>
      </c>
      <c r="BB25" s="36" t="n">
        <v>0.003</v>
      </c>
      <c r="BC25" s="37" t="n">
        <v>-0.605</v>
      </c>
      <c r="BD25" s="39" t="n">
        <v>-0.115</v>
      </c>
      <c r="BE25" s="37" t="n">
        <v>-1.567</v>
      </c>
      <c r="BF25" s="39" t="n">
        <v>-0.909</v>
      </c>
      <c r="BG25" s="37" t="n">
        <v>-21.051</v>
      </c>
      <c r="BH25" s="39" t="n">
        <v>-137.829</v>
      </c>
      <c r="BI25" s="37" t="n">
        <v>-29.354</v>
      </c>
      <c r="BJ25" s="39" t="n">
        <v>-46.859</v>
      </c>
      <c r="BK25" s="37" t="n">
        <v>-704.511</v>
      </c>
      <c r="BL25" s="39" t="n">
        <v>0</v>
      </c>
      <c r="BM25" s="37" t="n">
        <v>-15.142</v>
      </c>
      <c r="BN25" s="39" t="n">
        <v>-1.445</v>
      </c>
      <c r="BO25" s="37" t="n">
        <v>0</v>
      </c>
      <c r="BP25" s="36" t="n">
        <v>17306.453</v>
      </c>
      <c r="BQ25" s="37" t="n">
        <f aca="false">BP25-M$49</f>
        <v>0</v>
      </c>
    </row>
    <row r="26" customFormat="false" ht="12.75" hidden="false" customHeight="false" outlineLevel="0" collapsed="false">
      <c r="A26" s="18" t="n">
        <v>11</v>
      </c>
      <c r="B26" s="18" t="s">
        <v>35</v>
      </c>
      <c r="C26" s="35" t="s">
        <v>63</v>
      </c>
      <c r="D26" s="36" t="n">
        <v>80.246</v>
      </c>
      <c r="E26" s="37" t="n">
        <v>139.286</v>
      </c>
      <c r="F26" s="36" t="n">
        <v>3.806</v>
      </c>
      <c r="G26" s="37" t="n">
        <v>25.663</v>
      </c>
      <c r="H26" s="36" t="n">
        <v>113.76</v>
      </c>
      <c r="I26" s="37" t="n">
        <v>20.469</v>
      </c>
      <c r="J26" s="36" t="n">
        <v>144.768</v>
      </c>
      <c r="K26" s="37" t="n">
        <v>338.173</v>
      </c>
      <c r="L26" s="36" t="n">
        <v>317.124</v>
      </c>
      <c r="M26" s="37" t="n">
        <v>420.679</v>
      </c>
      <c r="N26" s="36" t="n">
        <v>3531.897</v>
      </c>
      <c r="O26" s="37" t="n">
        <v>144.82</v>
      </c>
      <c r="P26" s="36" t="n">
        <v>509.898</v>
      </c>
      <c r="Q26" s="38" t="n">
        <v>209.14</v>
      </c>
      <c r="R26" s="36" t="n">
        <v>95.851</v>
      </c>
      <c r="S26" s="38" t="n">
        <v>7.347</v>
      </c>
      <c r="T26" s="36" t="n">
        <v>59.973</v>
      </c>
      <c r="U26" s="38" t="n">
        <v>33.181</v>
      </c>
      <c r="V26" s="36" t="n">
        <v>52.954</v>
      </c>
      <c r="W26" s="38" t="n">
        <v>51.347</v>
      </c>
      <c r="X26" s="36" t="n">
        <v>2.8</v>
      </c>
      <c r="Y26" s="38" t="n">
        <v>1454.714</v>
      </c>
      <c r="Z26" s="36" t="n">
        <v>6006.761</v>
      </c>
      <c r="AA26" s="38" t="n">
        <v>74.539</v>
      </c>
      <c r="AB26" s="36" t="n">
        <v>651.034</v>
      </c>
      <c r="AC26" s="37" t="n">
        <v>3275.338</v>
      </c>
      <c r="AD26" s="39" t="n">
        <v>27.373</v>
      </c>
      <c r="AE26" s="37" t="n">
        <v>9.518</v>
      </c>
      <c r="AF26" s="39" t="n">
        <v>0</v>
      </c>
      <c r="AG26" s="37" t="n">
        <v>0</v>
      </c>
      <c r="AH26" s="39" t="n">
        <v>17.381</v>
      </c>
      <c r="AI26" s="37" t="n">
        <v>0</v>
      </c>
      <c r="AJ26" s="39" t="n">
        <v>0</v>
      </c>
      <c r="AK26" s="37" t="n">
        <v>-0.003</v>
      </c>
      <c r="AL26" s="39" t="n">
        <v>0</v>
      </c>
      <c r="AM26" s="37" t="n">
        <v>3706.583</v>
      </c>
      <c r="AN26" s="39" t="n">
        <v>0</v>
      </c>
      <c r="AO26" s="37" t="n">
        <v>-1848.848</v>
      </c>
      <c r="AP26" s="36" t="n">
        <v>10.332</v>
      </c>
      <c r="AQ26" s="37" t="n">
        <v>6.278</v>
      </c>
      <c r="AR26" s="36" t="n">
        <v>48.033</v>
      </c>
      <c r="AS26" s="37" t="n">
        <v>36.26</v>
      </c>
      <c r="AT26" s="36" t="n">
        <v>395.502</v>
      </c>
      <c r="AU26" s="37" t="n">
        <v>1401.395</v>
      </c>
      <c r="AV26" s="36" t="n">
        <v>242.667</v>
      </c>
      <c r="AW26" s="37" t="n">
        <v>219.61</v>
      </c>
      <c r="AX26" s="36" t="n">
        <v>1209.568</v>
      </c>
      <c r="AY26" s="37" t="n">
        <v>0</v>
      </c>
      <c r="AZ26" s="36" t="n">
        <v>65.922</v>
      </c>
      <c r="BA26" s="37" t="n">
        <v>11.01</v>
      </c>
      <c r="BB26" s="36" t="n">
        <v>0.658</v>
      </c>
      <c r="BC26" s="37" t="n">
        <v>-14.654</v>
      </c>
      <c r="BD26" s="39" t="n">
        <v>-2.203</v>
      </c>
      <c r="BE26" s="37" t="n">
        <v>-19.753</v>
      </c>
      <c r="BF26" s="39" t="n">
        <v>-21.527</v>
      </c>
      <c r="BG26" s="37" t="n">
        <v>-206.03</v>
      </c>
      <c r="BH26" s="39" t="n">
        <v>-1053.114</v>
      </c>
      <c r="BI26" s="37" t="n">
        <v>-118.116</v>
      </c>
      <c r="BJ26" s="39" t="n">
        <v>-82.317</v>
      </c>
      <c r="BK26" s="37" t="n">
        <v>-672.303</v>
      </c>
      <c r="BL26" s="39" t="n">
        <v>0</v>
      </c>
      <c r="BM26" s="37" t="n">
        <v>-56.064</v>
      </c>
      <c r="BN26" s="39" t="n">
        <v>-2.682</v>
      </c>
      <c r="BO26" s="37" t="n">
        <v>0</v>
      </c>
      <c r="BP26" s="36" t="n">
        <v>21076.046</v>
      </c>
      <c r="BQ26" s="37" t="n">
        <f aca="false">BP26-N$49</f>
        <v>0</v>
      </c>
    </row>
    <row r="27" customFormat="false" ht="12.75" hidden="false" customHeight="false" outlineLevel="0" collapsed="false">
      <c r="A27" s="18" t="n">
        <v>12</v>
      </c>
      <c r="B27" s="18" t="s">
        <v>36</v>
      </c>
      <c r="C27" s="35" t="s">
        <v>64</v>
      </c>
      <c r="D27" s="36" t="n">
        <v>19.939</v>
      </c>
      <c r="E27" s="37" t="n">
        <v>27.135</v>
      </c>
      <c r="F27" s="36" t="n">
        <v>0.195</v>
      </c>
      <c r="G27" s="37" t="n">
        <v>2.019</v>
      </c>
      <c r="H27" s="36" t="n">
        <v>26.1</v>
      </c>
      <c r="I27" s="37" t="n">
        <v>22.663</v>
      </c>
      <c r="J27" s="36" t="n">
        <v>76.932</v>
      </c>
      <c r="K27" s="37" t="n">
        <v>180.045</v>
      </c>
      <c r="L27" s="36" t="n">
        <v>253.06</v>
      </c>
      <c r="M27" s="37" t="n">
        <v>206.357</v>
      </c>
      <c r="N27" s="36" t="n">
        <v>270.783</v>
      </c>
      <c r="O27" s="37" t="n">
        <v>1146.433</v>
      </c>
      <c r="P27" s="36" t="n">
        <v>817.845</v>
      </c>
      <c r="Q27" s="38" t="n">
        <v>386.807</v>
      </c>
      <c r="R27" s="36" t="n">
        <v>140.202</v>
      </c>
      <c r="S27" s="38" t="n">
        <v>6.76</v>
      </c>
      <c r="T27" s="36" t="n">
        <v>212.346</v>
      </c>
      <c r="U27" s="38" t="n">
        <v>44.397</v>
      </c>
      <c r="V27" s="36" t="n">
        <v>100.418</v>
      </c>
      <c r="W27" s="38" t="n">
        <v>48.323</v>
      </c>
      <c r="X27" s="36" t="n">
        <v>328.324</v>
      </c>
      <c r="Y27" s="38" t="n">
        <v>1658.961</v>
      </c>
      <c r="Z27" s="36" t="n">
        <v>0</v>
      </c>
      <c r="AA27" s="38" t="n">
        <v>60.31</v>
      </c>
      <c r="AB27" s="36" t="n">
        <v>349.915</v>
      </c>
      <c r="AC27" s="37" t="n">
        <v>3731.192</v>
      </c>
      <c r="AD27" s="39" t="n">
        <v>301.349</v>
      </c>
      <c r="AE27" s="37" t="n">
        <v>94.478</v>
      </c>
      <c r="AF27" s="39" t="n">
        <v>0</v>
      </c>
      <c r="AG27" s="37" t="n">
        <v>0</v>
      </c>
      <c r="AH27" s="39" t="n">
        <v>6</v>
      </c>
      <c r="AI27" s="37" t="n">
        <v>0</v>
      </c>
      <c r="AJ27" s="39" t="n">
        <v>7.112</v>
      </c>
      <c r="AK27" s="37" t="n">
        <v>-6.738</v>
      </c>
      <c r="AL27" s="39" t="n">
        <v>0</v>
      </c>
      <c r="AM27" s="37" t="n">
        <v>919.927</v>
      </c>
      <c r="AN27" s="39" t="n">
        <v>16.595</v>
      </c>
      <c r="AO27" s="37" t="n">
        <v>-900.212</v>
      </c>
      <c r="AP27" s="36" t="n">
        <v>19.131</v>
      </c>
      <c r="AQ27" s="37" t="n">
        <v>3.912</v>
      </c>
      <c r="AR27" s="36" t="n">
        <v>55.017</v>
      </c>
      <c r="AS27" s="37" t="n">
        <v>34.757</v>
      </c>
      <c r="AT27" s="36" t="n">
        <v>226.304</v>
      </c>
      <c r="AU27" s="37" t="n">
        <v>524.588</v>
      </c>
      <c r="AV27" s="36" t="n">
        <v>41.264</v>
      </c>
      <c r="AW27" s="37" t="n">
        <v>68.862</v>
      </c>
      <c r="AX27" s="36" t="n">
        <v>482.571</v>
      </c>
      <c r="AY27" s="37" t="n">
        <v>0</v>
      </c>
      <c r="AZ27" s="36" t="n">
        <v>12.047</v>
      </c>
      <c r="BA27" s="37" t="n">
        <v>1.688</v>
      </c>
      <c r="BB27" s="36" t="n">
        <v>0.642</v>
      </c>
      <c r="BC27" s="37" t="n">
        <v>-20.295</v>
      </c>
      <c r="BD27" s="39" t="n">
        <v>-2.278</v>
      </c>
      <c r="BE27" s="37" t="n">
        <v>-38.883</v>
      </c>
      <c r="BF27" s="39" t="n">
        <v>-24.905</v>
      </c>
      <c r="BG27" s="37" t="n">
        <v>-458.308</v>
      </c>
      <c r="BH27" s="39" t="n">
        <v>-976.524</v>
      </c>
      <c r="BI27" s="37" t="n">
        <v>-60.587</v>
      </c>
      <c r="BJ27" s="39" t="n">
        <v>-15.81</v>
      </c>
      <c r="BK27" s="37" t="n">
        <v>-254.768</v>
      </c>
      <c r="BL27" s="39" t="n">
        <v>0</v>
      </c>
      <c r="BM27" s="37" t="n">
        <v>-2.925</v>
      </c>
      <c r="BN27" s="39" t="n">
        <v>-0.451</v>
      </c>
      <c r="BO27" s="37" t="n">
        <v>0</v>
      </c>
      <c r="BP27" s="36" t="n">
        <v>10171.022</v>
      </c>
      <c r="BQ27" s="37" t="n">
        <f aca="false">BP27-O$49</f>
        <v>0</v>
      </c>
    </row>
    <row r="28" customFormat="false" ht="22.5" hidden="false" customHeight="false" outlineLevel="0" collapsed="false">
      <c r="A28" s="18" t="n">
        <v>13</v>
      </c>
      <c r="B28" s="18" t="s">
        <v>37</v>
      </c>
      <c r="C28" s="35" t="s">
        <v>65</v>
      </c>
      <c r="D28" s="36" t="n">
        <v>167.409</v>
      </c>
      <c r="E28" s="37" t="n">
        <v>231.257</v>
      </c>
      <c r="F28" s="36" t="n">
        <v>7.262</v>
      </c>
      <c r="G28" s="37" t="n">
        <v>48.529</v>
      </c>
      <c r="H28" s="36" t="n">
        <v>687.442</v>
      </c>
      <c r="I28" s="37" t="n">
        <v>208.809</v>
      </c>
      <c r="J28" s="36" t="n">
        <v>1155.77</v>
      </c>
      <c r="K28" s="37" t="n">
        <v>1259.617</v>
      </c>
      <c r="L28" s="36" t="n">
        <v>1020.662</v>
      </c>
      <c r="M28" s="37" t="n">
        <v>2088.09</v>
      </c>
      <c r="N28" s="36" t="n">
        <v>1275.359</v>
      </c>
      <c r="O28" s="37" t="n">
        <v>545.42</v>
      </c>
      <c r="P28" s="36" t="n">
        <v>6535.184</v>
      </c>
      <c r="Q28" s="38" t="n">
        <v>908.746</v>
      </c>
      <c r="R28" s="36" t="n">
        <v>471.367</v>
      </c>
      <c r="S28" s="38" t="n">
        <v>82.757</v>
      </c>
      <c r="T28" s="36" t="n">
        <v>713.218</v>
      </c>
      <c r="U28" s="38" t="n">
        <v>207.028</v>
      </c>
      <c r="V28" s="36" t="n">
        <v>1052.01</v>
      </c>
      <c r="W28" s="38" t="n">
        <v>425.484</v>
      </c>
      <c r="X28" s="36" t="n">
        <v>2.436</v>
      </c>
      <c r="Y28" s="38" t="n">
        <v>207.645</v>
      </c>
      <c r="Z28" s="36" t="n">
        <v>0</v>
      </c>
      <c r="AA28" s="38" t="n">
        <v>292.953</v>
      </c>
      <c r="AB28" s="36" t="n">
        <v>600.248</v>
      </c>
      <c r="AC28" s="37" t="n">
        <v>35925.769</v>
      </c>
      <c r="AD28" s="39" t="n">
        <v>113.695</v>
      </c>
      <c r="AE28" s="37" t="n">
        <v>25.57</v>
      </c>
      <c r="AF28" s="39" t="n">
        <v>0</v>
      </c>
      <c r="AG28" s="37" t="n">
        <v>111.623</v>
      </c>
      <c r="AH28" s="39" t="n">
        <v>3002.221</v>
      </c>
      <c r="AI28" s="37" t="n">
        <v>0</v>
      </c>
      <c r="AJ28" s="39" t="n">
        <v>0.006</v>
      </c>
      <c r="AK28" s="37" t="n">
        <v>0</v>
      </c>
      <c r="AL28" s="39" t="n">
        <v>0</v>
      </c>
      <c r="AM28" s="37" t="n">
        <v>1422.033</v>
      </c>
      <c r="AN28" s="39" t="n">
        <v>0.002</v>
      </c>
      <c r="AO28" s="37" t="n">
        <v>-1793.471</v>
      </c>
      <c r="AP28" s="36" t="n">
        <v>16.486</v>
      </c>
      <c r="AQ28" s="37" t="n">
        <v>2.826</v>
      </c>
      <c r="AR28" s="36" t="n">
        <v>23.74</v>
      </c>
      <c r="AS28" s="37" t="n">
        <v>23.74</v>
      </c>
      <c r="AT28" s="36" t="n">
        <v>302.357</v>
      </c>
      <c r="AU28" s="37" t="n">
        <v>906.127</v>
      </c>
      <c r="AV28" s="36" t="n">
        <v>111.795</v>
      </c>
      <c r="AW28" s="37" t="n">
        <v>144.447</v>
      </c>
      <c r="AX28" s="36" t="n">
        <v>553.313</v>
      </c>
      <c r="AY28" s="37" t="n">
        <v>0</v>
      </c>
      <c r="AZ28" s="36" t="n">
        <v>27.243</v>
      </c>
      <c r="BA28" s="37" t="n">
        <v>3.671</v>
      </c>
      <c r="BB28" s="36" t="n">
        <v>0.007</v>
      </c>
      <c r="BC28" s="37" t="n">
        <v>-3.079</v>
      </c>
      <c r="BD28" s="39" t="n">
        <v>-1.138</v>
      </c>
      <c r="BE28" s="37" t="n">
        <v>-16.315</v>
      </c>
      <c r="BF28" s="39" t="n">
        <v>-5.964</v>
      </c>
      <c r="BG28" s="37" t="n">
        <v>-433.951</v>
      </c>
      <c r="BH28" s="39" t="n">
        <v>-3922.249</v>
      </c>
      <c r="BI28" s="37" t="n">
        <v>-192.85</v>
      </c>
      <c r="BJ28" s="39" t="n">
        <v>-64.582</v>
      </c>
      <c r="BK28" s="37" t="n">
        <v>-428.721</v>
      </c>
      <c r="BL28" s="39" t="n">
        <v>0</v>
      </c>
      <c r="BM28" s="37" t="n">
        <v>-9.568</v>
      </c>
      <c r="BN28" s="39" t="n">
        <v>-1.147</v>
      </c>
      <c r="BO28" s="37" t="n">
        <v>0</v>
      </c>
      <c r="BP28" s="36" t="n">
        <v>56038.336</v>
      </c>
      <c r="BQ28" s="37" t="n">
        <f aca="false">BP28-P$49</f>
        <v>0</v>
      </c>
    </row>
    <row r="29" customFormat="false" ht="22.5" hidden="false" customHeight="false" outlineLevel="0" collapsed="false">
      <c r="A29" s="18" t="n">
        <v>14</v>
      </c>
      <c r="B29" s="18" t="s">
        <v>38</v>
      </c>
      <c r="C29" s="35" t="s">
        <v>66</v>
      </c>
      <c r="D29" s="36" t="n">
        <v>98.863</v>
      </c>
      <c r="E29" s="37" t="n">
        <v>80.979</v>
      </c>
      <c r="F29" s="36" t="n">
        <v>1.523</v>
      </c>
      <c r="G29" s="37" t="n">
        <v>14.484</v>
      </c>
      <c r="H29" s="36" t="n">
        <v>176.233</v>
      </c>
      <c r="I29" s="37" t="n">
        <v>89.394</v>
      </c>
      <c r="J29" s="36" t="n">
        <v>2677.332</v>
      </c>
      <c r="K29" s="37" t="n">
        <v>586.768</v>
      </c>
      <c r="L29" s="36" t="n">
        <v>459.354</v>
      </c>
      <c r="M29" s="37" t="n">
        <v>386.115</v>
      </c>
      <c r="N29" s="36" t="n">
        <v>264.038</v>
      </c>
      <c r="O29" s="37" t="n">
        <v>373.802</v>
      </c>
      <c r="P29" s="36" t="n">
        <v>1561.112</v>
      </c>
      <c r="Q29" s="38" t="n">
        <v>1576.476</v>
      </c>
      <c r="R29" s="36" t="n">
        <v>269.804</v>
      </c>
      <c r="S29" s="38" t="n">
        <v>9.82</v>
      </c>
      <c r="T29" s="36" t="n">
        <v>197.721</v>
      </c>
      <c r="U29" s="38" t="n">
        <v>102.424</v>
      </c>
      <c r="V29" s="36" t="n">
        <v>147.611</v>
      </c>
      <c r="W29" s="38" t="n">
        <v>90.151</v>
      </c>
      <c r="X29" s="36" t="n">
        <v>14.849</v>
      </c>
      <c r="Y29" s="38" t="n">
        <v>861.712</v>
      </c>
      <c r="Z29" s="36" t="n">
        <v>0</v>
      </c>
      <c r="AA29" s="38" t="n">
        <v>86.016</v>
      </c>
      <c r="AB29" s="36" t="n">
        <v>784.478</v>
      </c>
      <c r="AC29" s="37" t="n">
        <v>844.957</v>
      </c>
      <c r="AD29" s="39" t="n">
        <v>446.367</v>
      </c>
      <c r="AE29" s="37" t="n">
        <v>149.939</v>
      </c>
      <c r="AF29" s="39" t="n">
        <v>0</v>
      </c>
      <c r="AG29" s="37" t="n">
        <v>0</v>
      </c>
      <c r="AH29" s="39" t="n">
        <v>464.829</v>
      </c>
      <c r="AI29" s="37" t="n">
        <v>0</v>
      </c>
      <c r="AJ29" s="39" t="n">
        <v>1.454</v>
      </c>
      <c r="AK29" s="37" t="n">
        <v>-0.208</v>
      </c>
      <c r="AL29" s="39" t="n">
        <v>0</v>
      </c>
      <c r="AM29" s="37" t="n">
        <v>1750.638</v>
      </c>
      <c r="AN29" s="39" t="n">
        <v>8.981</v>
      </c>
      <c r="AO29" s="37" t="n">
        <v>-579.063</v>
      </c>
      <c r="AP29" s="36" t="n">
        <v>14.013</v>
      </c>
      <c r="AQ29" s="37" t="n">
        <v>3.411</v>
      </c>
      <c r="AR29" s="36" t="n">
        <v>36.92</v>
      </c>
      <c r="AS29" s="37" t="n">
        <v>71.806</v>
      </c>
      <c r="AT29" s="36" t="n">
        <v>259.93</v>
      </c>
      <c r="AU29" s="37" t="n">
        <v>507.806</v>
      </c>
      <c r="AV29" s="36" t="n">
        <v>83.696</v>
      </c>
      <c r="AW29" s="37" t="n">
        <v>245.253</v>
      </c>
      <c r="AX29" s="36" t="n">
        <v>987.526</v>
      </c>
      <c r="AY29" s="37" t="n">
        <v>0</v>
      </c>
      <c r="AZ29" s="36" t="n">
        <v>82.948</v>
      </c>
      <c r="BA29" s="37" t="n">
        <v>12.234</v>
      </c>
      <c r="BB29" s="36" t="n">
        <v>0</v>
      </c>
      <c r="BC29" s="37" t="n">
        <v>-5.037</v>
      </c>
      <c r="BD29" s="39" t="n">
        <v>-0.422</v>
      </c>
      <c r="BE29" s="37" t="n">
        <v>-36.64</v>
      </c>
      <c r="BF29" s="39" t="n">
        <v>-12.462</v>
      </c>
      <c r="BG29" s="37" t="n">
        <v>-273.499</v>
      </c>
      <c r="BH29" s="39" t="n">
        <v>-1077.916</v>
      </c>
      <c r="BI29" s="37" t="n">
        <v>-59.933</v>
      </c>
      <c r="BJ29" s="39" t="n">
        <v>-14.349</v>
      </c>
      <c r="BK29" s="37" t="n">
        <v>-632.855</v>
      </c>
      <c r="BL29" s="39" t="n">
        <v>0</v>
      </c>
      <c r="BM29" s="37" t="n">
        <v>-7.074</v>
      </c>
      <c r="BN29" s="39" t="n">
        <v>-0.079</v>
      </c>
      <c r="BO29" s="37" t="n">
        <v>0</v>
      </c>
      <c r="BP29" s="36" t="n">
        <v>14184.232</v>
      </c>
      <c r="BQ29" s="37" t="n">
        <f aca="false">BP29-Q$49</f>
        <v>0</v>
      </c>
    </row>
    <row r="30" customFormat="false" ht="22.5" hidden="false" customHeight="false" outlineLevel="0" collapsed="false">
      <c r="A30" s="18" t="n">
        <v>15</v>
      </c>
      <c r="B30" s="18" t="s">
        <v>39</v>
      </c>
      <c r="C30" s="35" t="s">
        <v>67</v>
      </c>
      <c r="D30" s="36" t="n">
        <v>20.192</v>
      </c>
      <c r="E30" s="37" t="n">
        <v>97.987</v>
      </c>
      <c r="F30" s="36" t="n">
        <v>0.453</v>
      </c>
      <c r="G30" s="37" t="n">
        <v>0.962</v>
      </c>
      <c r="H30" s="36" t="n">
        <v>86.333</v>
      </c>
      <c r="I30" s="37" t="n">
        <v>28.843</v>
      </c>
      <c r="J30" s="36" t="n">
        <v>239.997</v>
      </c>
      <c r="K30" s="37" t="n">
        <v>542.007</v>
      </c>
      <c r="L30" s="36" t="n">
        <v>421.695</v>
      </c>
      <c r="M30" s="37" t="n">
        <v>539.8</v>
      </c>
      <c r="N30" s="36" t="n">
        <v>281.379</v>
      </c>
      <c r="O30" s="37" t="n">
        <v>209.265</v>
      </c>
      <c r="P30" s="36" t="n">
        <v>1229.749</v>
      </c>
      <c r="Q30" s="38" t="n">
        <v>339.19</v>
      </c>
      <c r="R30" s="36" t="n">
        <v>129</v>
      </c>
      <c r="S30" s="38" t="n">
        <v>11.608</v>
      </c>
      <c r="T30" s="36" t="n">
        <v>67.494</v>
      </c>
      <c r="U30" s="38" t="n">
        <v>88.161</v>
      </c>
      <c r="V30" s="36" t="n">
        <v>232.739</v>
      </c>
      <c r="W30" s="38" t="n">
        <v>91.747</v>
      </c>
      <c r="X30" s="36" t="n">
        <v>2.074</v>
      </c>
      <c r="Y30" s="38" t="n">
        <v>160.648</v>
      </c>
      <c r="Z30" s="36" t="n">
        <v>0</v>
      </c>
      <c r="AA30" s="38" t="n">
        <v>85.199</v>
      </c>
      <c r="AB30" s="36" t="n">
        <v>835.136</v>
      </c>
      <c r="AC30" s="37" t="n">
        <v>507.736</v>
      </c>
      <c r="AD30" s="39" t="n">
        <v>23.426</v>
      </c>
      <c r="AE30" s="37" t="n">
        <v>9.96</v>
      </c>
      <c r="AF30" s="39" t="n">
        <v>-14.831</v>
      </c>
      <c r="AG30" s="37" t="n">
        <v>0</v>
      </c>
      <c r="AH30" s="39" t="n">
        <v>3.298</v>
      </c>
      <c r="AI30" s="37" t="n">
        <v>0</v>
      </c>
      <c r="AJ30" s="39" t="n">
        <v>0.666</v>
      </c>
      <c r="AK30" s="37" t="n">
        <v>-3.934</v>
      </c>
      <c r="AL30" s="39" t="n">
        <v>0</v>
      </c>
      <c r="AM30" s="37" t="n">
        <v>418.347</v>
      </c>
      <c r="AN30" s="39" t="n">
        <v>0.374</v>
      </c>
      <c r="AO30" s="37" t="n">
        <v>-326.941</v>
      </c>
      <c r="AP30" s="36" t="n">
        <v>2.134</v>
      </c>
      <c r="AQ30" s="37" t="n">
        <v>0.836</v>
      </c>
      <c r="AR30" s="36" t="n">
        <v>14.923</v>
      </c>
      <c r="AS30" s="37" t="n">
        <v>9.665</v>
      </c>
      <c r="AT30" s="36" t="n">
        <v>104.426</v>
      </c>
      <c r="AU30" s="37" t="n">
        <v>194.886</v>
      </c>
      <c r="AV30" s="36" t="n">
        <v>75.107</v>
      </c>
      <c r="AW30" s="37" t="n">
        <v>48.428</v>
      </c>
      <c r="AX30" s="36" t="n">
        <v>417.022</v>
      </c>
      <c r="AY30" s="37" t="n">
        <v>0</v>
      </c>
      <c r="AZ30" s="36" t="n">
        <v>32.564</v>
      </c>
      <c r="BA30" s="37" t="n">
        <v>6.67</v>
      </c>
      <c r="BB30" s="36" t="n">
        <v>0.119</v>
      </c>
      <c r="BC30" s="37" t="n">
        <v>-3.71</v>
      </c>
      <c r="BD30" s="39" t="n">
        <v>-0.066</v>
      </c>
      <c r="BE30" s="37" t="n">
        <v>-3.882</v>
      </c>
      <c r="BF30" s="39" t="n">
        <v>-11.722</v>
      </c>
      <c r="BG30" s="37" t="n">
        <v>-160.009</v>
      </c>
      <c r="BH30" s="39" t="n">
        <v>-589.655</v>
      </c>
      <c r="BI30" s="37" t="n">
        <v>-35.99</v>
      </c>
      <c r="BJ30" s="39" t="n">
        <v>-1.983</v>
      </c>
      <c r="BK30" s="37" t="n">
        <v>-145.825</v>
      </c>
      <c r="BL30" s="39" t="n">
        <v>0</v>
      </c>
      <c r="BM30" s="37" t="n">
        <v>-0.364</v>
      </c>
      <c r="BN30" s="39" t="n">
        <v>-0.017</v>
      </c>
      <c r="BO30" s="37" t="n">
        <v>0</v>
      </c>
      <c r="BP30" s="36" t="n">
        <v>6313.32</v>
      </c>
      <c r="BQ30" s="37" t="n">
        <f aca="false">BP30-R$49</f>
        <v>0</v>
      </c>
    </row>
    <row r="31" customFormat="false" ht="12.75" hidden="false" customHeight="false" outlineLevel="0" collapsed="false">
      <c r="A31" s="18" t="n">
        <v>16</v>
      </c>
      <c r="B31" s="18" t="s">
        <v>40</v>
      </c>
      <c r="C31" s="35" t="s">
        <v>68</v>
      </c>
      <c r="D31" s="36" t="n">
        <v>0</v>
      </c>
      <c r="E31" s="37" t="n">
        <v>0.854</v>
      </c>
      <c r="F31" s="36" t="n">
        <v>0.001</v>
      </c>
      <c r="G31" s="37" t="n">
        <v>0.038</v>
      </c>
      <c r="H31" s="36" t="n">
        <v>0.277</v>
      </c>
      <c r="I31" s="37" t="n">
        <v>1.008</v>
      </c>
      <c r="J31" s="36" t="n">
        <v>8.887</v>
      </c>
      <c r="K31" s="37" t="n">
        <v>0.649</v>
      </c>
      <c r="L31" s="36" t="n">
        <v>14.553</v>
      </c>
      <c r="M31" s="37" t="n">
        <v>40.255</v>
      </c>
      <c r="N31" s="36" t="n">
        <v>3.787</v>
      </c>
      <c r="O31" s="37" t="n">
        <v>6.233</v>
      </c>
      <c r="P31" s="36" t="n">
        <v>16.873</v>
      </c>
      <c r="Q31" s="38" t="n">
        <v>12.698</v>
      </c>
      <c r="R31" s="36" t="n">
        <v>7.386</v>
      </c>
      <c r="S31" s="38" t="n">
        <v>0.775</v>
      </c>
      <c r="T31" s="36" t="n">
        <v>9.023</v>
      </c>
      <c r="U31" s="38" t="n">
        <v>0.933</v>
      </c>
      <c r="V31" s="36" t="n">
        <v>12.912</v>
      </c>
      <c r="W31" s="38" t="n">
        <v>5.673</v>
      </c>
      <c r="X31" s="36" t="n">
        <v>0</v>
      </c>
      <c r="Y31" s="38" t="n">
        <v>0</v>
      </c>
      <c r="Z31" s="36" t="n">
        <v>0</v>
      </c>
      <c r="AA31" s="38" t="n">
        <v>0</v>
      </c>
      <c r="AB31" s="36" t="n">
        <v>84.765</v>
      </c>
      <c r="AC31" s="37" t="n">
        <v>461.232</v>
      </c>
      <c r="AD31" s="39" t="n">
        <v>2.529</v>
      </c>
      <c r="AE31" s="37" t="n">
        <v>1.103</v>
      </c>
      <c r="AF31" s="39" t="n">
        <v>0</v>
      </c>
      <c r="AG31" s="37" t="n">
        <v>0</v>
      </c>
      <c r="AH31" s="39" t="n">
        <v>0</v>
      </c>
      <c r="AI31" s="37" t="n">
        <v>0</v>
      </c>
      <c r="AJ31" s="39" t="n">
        <v>0</v>
      </c>
      <c r="AK31" s="37" t="n">
        <v>0</v>
      </c>
      <c r="AL31" s="39" t="n">
        <v>0</v>
      </c>
      <c r="AM31" s="37" t="n">
        <v>97.861</v>
      </c>
      <c r="AN31" s="39" t="n">
        <v>0</v>
      </c>
      <c r="AO31" s="37" t="n">
        <v>-8.921</v>
      </c>
      <c r="AP31" s="36" t="n">
        <v>0</v>
      </c>
      <c r="AQ31" s="37" t="n">
        <v>0</v>
      </c>
      <c r="AR31" s="36" t="n">
        <v>0</v>
      </c>
      <c r="AS31" s="37" t="n">
        <v>0</v>
      </c>
      <c r="AT31" s="36" t="n">
        <v>0</v>
      </c>
      <c r="AU31" s="37" t="n">
        <v>0</v>
      </c>
      <c r="AV31" s="36" t="n">
        <v>0</v>
      </c>
      <c r="AW31" s="37" t="n">
        <v>0</v>
      </c>
      <c r="AX31" s="36" t="n">
        <v>0</v>
      </c>
      <c r="AY31" s="37" t="n">
        <v>0</v>
      </c>
      <c r="AZ31" s="36" t="n">
        <v>0.003</v>
      </c>
      <c r="BA31" s="37" t="n">
        <v>0</v>
      </c>
      <c r="BB31" s="36" t="n">
        <v>0</v>
      </c>
      <c r="BC31" s="37" t="n">
        <v>0</v>
      </c>
      <c r="BD31" s="39" t="n">
        <v>0</v>
      </c>
      <c r="BE31" s="37" t="n">
        <v>0</v>
      </c>
      <c r="BF31" s="39" t="n">
        <v>0</v>
      </c>
      <c r="BG31" s="37" t="n">
        <v>0</v>
      </c>
      <c r="BH31" s="39" t="n">
        <v>-0.031</v>
      </c>
      <c r="BI31" s="37" t="n">
        <v>0</v>
      </c>
      <c r="BJ31" s="39" t="n">
        <v>0</v>
      </c>
      <c r="BK31" s="37" t="n">
        <v>0</v>
      </c>
      <c r="BL31" s="39" t="n">
        <v>0</v>
      </c>
      <c r="BM31" s="37" t="n">
        <v>0</v>
      </c>
      <c r="BN31" s="39" t="n">
        <v>0</v>
      </c>
      <c r="BO31" s="37" t="n">
        <v>0</v>
      </c>
      <c r="BP31" s="36" t="n">
        <v>781.355</v>
      </c>
      <c r="BQ31" s="37" t="n">
        <f aca="false">BP31-S$49</f>
        <v>0</v>
      </c>
    </row>
    <row r="32" customFormat="false" ht="12.75" hidden="false" customHeight="false" outlineLevel="0" collapsed="false">
      <c r="A32" s="18" t="n">
        <v>17</v>
      </c>
      <c r="B32" s="18" t="s">
        <v>41</v>
      </c>
      <c r="C32" s="35" t="s">
        <v>69</v>
      </c>
      <c r="D32" s="36" t="n">
        <v>0.119</v>
      </c>
      <c r="E32" s="37" t="n">
        <v>1.449</v>
      </c>
      <c r="F32" s="36" t="n">
        <v>0</v>
      </c>
      <c r="G32" s="37" t="n">
        <v>0.001</v>
      </c>
      <c r="H32" s="36" t="n">
        <v>1.115</v>
      </c>
      <c r="I32" s="37" t="n">
        <v>0.201</v>
      </c>
      <c r="J32" s="36" t="n">
        <v>0.426</v>
      </c>
      <c r="K32" s="37" t="n">
        <v>0.315</v>
      </c>
      <c r="L32" s="36" t="n">
        <v>0.292</v>
      </c>
      <c r="M32" s="37" t="n">
        <v>0.322</v>
      </c>
      <c r="N32" s="36" t="n">
        <v>3.558</v>
      </c>
      <c r="O32" s="37" t="n">
        <v>0.132</v>
      </c>
      <c r="P32" s="36" t="n">
        <v>3.889</v>
      </c>
      <c r="Q32" s="38" t="n">
        <v>0.203</v>
      </c>
      <c r="R32" s="36" t="n">
        <v>0.087</v>
      </c>
      <c r="S32" s="38" t="n">
        <v>0.018</v>
      </c>
      <c r="T32" s="36" t="n">
        <v>1.74</v>
      </c>
      <c r="U32" s="38" t="n">
        <v>0.055</v>
      </c>
      <c r="V32" s="36" t="n">
        <v>0.075</v>
      </c>
      <c r="W32" s="38" t="n">
        <v>0.055</v>
      </c>
      <c r="X32" s="36" t="n">
        <v>0</v>
      </c>
      <c r="Y32" s="38" t="n">
        <v>0.023</v>
      </c>
      <c r="Z32" s="36" t="n">
        <v>0</v>
      </c>
      <c r="AA32" s="38" t="n">
        <v>0.034</v>
      </c>
      <c r="AB32" s="36" t="n">
        <v>4493.74</v>
      </c>
      <c r="AC32" s="37" t="n">
        <v>2798.826</v>
      </c>
      <c r="AD32" s="39" t="n">
        <v>12.227</v>
      </c>
      <c r="AE32" s="37" t="n">
        <v>5.333</v>
      </c>
      <c r="AF32" s="39" t="n">
        <v>0</v>
      </c>
      <c r="AG32" s="37" t="n">
        <v>0</v>
      </c>
      <c r="AH32" s="39" t="n">
        <v>0</v>
      </c>
      <c r="AI32" s="37" t="n">
        <v>0</v>
      </c>
      <c r="AJ32" s="39" t="n">
        <v>0</v>
      </c>
      <c r="AK32" s="37" t="n">
        <v>0</v>
      </c>
      <c r="AL32" s="39" t="n">
        <v>0</v>
      </c>
      <c r="AM32" s="37" t="n">
        <v>0.446</v>
      </c>
      <c r="AN32" s="39" t="n">
        <v>0</v>
      </c>
      <c r="AO32" s="37" t="n">
        <v>-32.071</v>
      </c>
      <c r="AP32" s="36" t="n">
        <v>0.022</v>
      </c>
      <c r="AQ32" s="37" t="n">
        <v>0.006</v>
      </c>
      <c r="AR32" s="36" t="n">
        <v>0.03</v>
      </c>
      <c r="AS32" s="37" t="n">
        <v>0.033</v>
      </c>
      <c r="AT32" s="36" t="n">
        <v>0.928</v>
      </c>
      <c r="AU32" s="37" t="n">
        <v>4.499</v>
      </c>
      <c r="AV32" s="36" t="n">
        <v>1.24</v>
      </c>
      <c r="AW32" s="37" t="n">
        <v>0.543</v>
      </c>
      <c r="AX32" s="36" t="n">
        <v>6.754</v>
      </c>
      <c r="AY32" s="37" t="n">
        <v>0</v>
      </c>
      <c r="AZ32" s="36" t="n">
        <v>0.531</v>
      </c>
      <c r="BA32" s="37" t="n">
        <v>0.084</v>
      </c>
      <c r="BB32" s="36" t="n">
        <v>0</v>
      </c>
      <c r="BC32" s="37" t="n">
        <v>-0.022</v>
      </c>
      <c r="BD32" s="39" t="n">
        <v>-0.005</v>
      </c>
      <c r="BE32" s="37" t="n">
        <v>-0.046</v>
      </c>
      <c r="BF32" s="39" t="n">
        <v>-0.048</v>
      </c>
      <c r="BG32" s="37" t="n">
        <v>-0.362</v>
      </c>
      <c r="BH32" s="39" t="n">
        <v>-35.975</v>
      </c>
      <c r="BI32" s="37" t="n">
        <v>-0.116</v>
      </c>
      <c r="BJ32" s="39" t="n">
        <v>-1.926</v>
      </c>
      <c r="BK32" s="37" t="n">
        <v>-6.042</v>
      </c>
      <c r="BL32" s="39" t="n">
        <v>0</v>
      </c>
      <c r="BM32" s="37" t="n">
        <v>-1.013</v>
      </c>
      <c r="BN32" s="39" t="n">
        <v>0</v>
      </c>
      <c r="BO32" s="37" t="n">
        <v>0</v>
      </c>
      <c r="BP32" s="36" t="n">
        <v>7261.726</v>
      </c>
      <c r="BQ32" s="37" t="n">
        <f aca="false">BP32-T$49</f>
        <v>0</v>
      </c>
    </row>
    <row r="33" customFormat="false" ht="12.75" hidden="false" customHeight="false" outlineLevel="0" collapsed="false">
      <c r="A33" s="18" t="n">
        <v>18</v>
      </c>
      <c r="B33" s="18" t="s">
        <v>42</v>
      </c>
      <c r="C33" s="35" t="s">
        <v>70</v>
      </c>
      <c r="D33" s="36" t="n">
        <v>0.768</v>
      </c>
      <c r="E33" s="37" t="n">
        <v>3.877</v>
      </c>
      <c r="F33" s="36" t="n">
        <v>0.035</v>
      </c>
      <c r="G33" s="37" t="n">
        <v>0.186</v>
      </c>
      <c r="H33" s="36" t="n">
        <v>4.764</v>
      </c>
      <c r="I33" s="37" t="n">
        <v>2.967</v>
      </c>
      <c r="J33" s="36" t="n">
        <v>6.615</v>
      </c>
      <c r="K33" s="37" t="n">
        <v>49.845</v>
      </c>
      <c r="L33" s="36" t="n">
        <v>18.975</v>
      </c>
      <c r="M33" s="37" t="n">
        <v>20.011</v>
      </c>
      <c r="N33" s="36" t="n">
        <v>15.213</v>
      </c>
      <c r="O33" s="37" t="n">
        <v>59.207</v>
      </c>
      <c r="P33" s="36" t="n">
        <v>30.71</v>
      </c>
      <c r="Q33" s="38" t="n">
        <v>17.924</v>
      </c>
      <c r="R33" s="36" t="n">
        <v>8.928</v>
      </c>
      <c r="S33" s="38" t="n">
        <v>0.7</v>
      </c>
      <c r="T33" s="36" t="n">
        <v>2.796</v>
      </c>
      <c r="U33" s="38" t="n">
        <v>112.989</v>
      </c>
      <c r="V33" s="36" t="n">
        <v>64.716</v>
      </c>
      <c r="W33" s="38" t="n">
        <v>4.729</v>
      </c>
      <c r="X33" s="36" t="n">
        <v>2.686</v>
      </c>
      <c r="Y33" s="38" t="n">
        <v>201.356</v>
      </c>
      <c r="Z33" s="36" t="n">
        <v>0</v>
      </c>
      <c r="AA33" s="38" t="n">
        <v>16.169</v>
      </c>
      <c r="AB33" s="36" t="n">
        <v>92.566</v>
      </c>
      <c r="AC33" s="37" t="n">
        <v>2508.189</v>
      </c>
      <c r="AD33" s="39" t="n">
        <v>27.845</v>
      </c>
      <c r="AE33" s="37" t="n">
        <v>4.468</v>
      </c>
      <c r="AF33" s="39" t="n">
        <v>0</v>
      </c>
      <c r="AG33" s="37" t="n">
        <v>0</v>
      </c>
      <c r="AH33" s="39" t="n">
        <v>0.6</v>
      </c>
      <c r="AI33" s="37" t="n">
        <v>0</v>
      </c>
      <c r="AJ33" s="39" t="n">
        <v>2.987</v>
      </c>
      <c r="AK33" s="37" t="n">
        <v>0</v>
      </c>
      <c r="AL33" s="39" t="n">
        <v>0</v>
      </c>
      <c r="AM33" s="37" t="n">
        <v>463.816</v>
      </c>
      <c r="AN33" s="39" t="n">
        <v>19.648</v>
      </c>
      <c r="AO33" s="37" t="n">
        <v>-601.795</v>
      </c>
      <c r="AP33" s="36" t="n">
        <v>2.347</v>
      </c>
      <c r="AQ33" s="37" t="n">
        <v>0.693</v>
      </c>
      <c r="AR33" s="36" t="n">
        <v>8.239</v>
      </c>
      <c r="AS33" s="37" t="n">
        <v>3.456</v>
      </c>
      <c r="AT33" s="36" t="n">
        <v>14.438</v>
      </c>
      <c r="AU33" s="37" t="n">
        <v>87.451</v>
      </c>
      <c r="AV33" s="36" t="n">
        <v>24.112</v>
      </c>
      <c r="AW33" s="37" t="n">
        <v>40.827</v>
      </c>
      <c r="AX33" s="36" t="n">
        <v>208.447</v>
      </c>
      <c r="AY33" s="37" t="n">
        <v>0</v>
      </c>
      <c r="AZ33" s="36" t="n">
        <v>5.722</v>
      </c>
      <c r="BA33" s="37" t="n">
        <v>1.012</v>
      </c>
      <c r="BB33" s="36" t="n">
        <v>0</v>
      </c>
      <c r="BC33" s="37" t="n">
        <v>-3.153</v>
      </c>
      <c r="BD33" s="39" t="n">
        <v>-1.481</v>
      </c>
      <c r="BE33" s="37" t="n">
        <v>-7.533</v>
      </c>
      <c r="BF33" s="39" t="n">
        <v>-2.371</v>
      </c>
      <c r="BG33" s="37" t="n">
        <v>-16.532</v>
      </c>
      <c r="BH33" s="39" t="n">
        <v>-58.565</v>
      </c>
      <c r="BI33" s="37" t="n">
        <v>-19.883</v>
      </c>
      <c r="BJ33" s="39" t="n">
        <v>-13.713</v>
      </c>
      <c r="BK33" s="37" t="n">
        <v>-116.602</v>
      </c>
      <c r="BL33" s="39" t="n">
        <v>0</v>
      </c>
      <c r="BM33" s="37" t="n">
        <v>-1.292</v>
      </c>
      <c r="BN33" s="39" t="n">
        <v>-0.053</v>
      </c>
      <c r="BO33" s="37" t="n">
        <v>0</v>
      </c>
      <c r="BP33" s="36" t="n">
        <v>3320.057</v>
      </c>
      <c r="BQ33" s="37" t="n">
        <f aca="false">BP33-U$49</f>
        <v>0</v>
      </c>
    </row>
    <row r="34" customFormat="false" ht="12.75" hidden="false" customHeight="false" outlineLevel="0" collapsed="false">
      <c r="A34" s="18" t="n">
        <v>19</v>
      </c>
      <c r="B34" s="18" t="s">
        <v>43</v>
      </c>
      <c r="C34" s="35" t="s">
        <v>71</v>
      </c>
      <c r="D34" s="36" t="n">
        <v>2.353</v>
      </c>
      <c r="E34" s="37" t="n">
        <v>3.481</v>
      </c>
      <c r="F34" s="36" t="n">
        <v>0.039</v>
      </c>
      <c r="G34" s="37" t="n">
        <v>0.688</v>
      </c>
      <c r="H34" s="36" t="n">
        <v>3.738</v>
      </c>
      <c r="I34" s="37" t="n">
        <v>2.55</v>
      </c>
      <c r="J34" s="36" t="n">
        <v>11.014</v>
      </c>
      <c r="K34" s="37" t="n">
        <v>35.649</v>
      </c>
      <c r="L34" s="36" t="n">
        <v>18.409</v>
      </c>
      <c r="M34" s="37" t="n">
        <v>27.144</v>
      </c>
      <c r="N34" s="36" t="n">
        <v>232.939</v>
      </c>
      <c r="O34" s="37" t="n">
        <v>23.881</v>
      </c>
      <c r="P34" s="36" t="n">
        <v>34.026</v>
      </c>
      <c r="Q34" s="38" t="n">
        <v>23.991</v>
      </c>
      <c r="R34" s="36" t="n">
        <v>10.768</v>
      </c>
      <c r="S34" s="38" t="n">
        <v>1.804</v>
      </c>
      <c r="T34" s="36" t="n">
        <v>18.007</v>
      </c>
      <c r="U34" s="38" t="n">
        <v>22.199</v>
      </c>
      <c r="V34" s="36" t="n">
        <v>32.294</v>
      </c>
      <c r="W34" s="38" t="n">
        <v>16.381</v>
      </c>
      <c r="X34" s="36" t="n">
        <v>1.961</v>
      </c>
      <c r="Y34" s="38" t="n">
        <v>1241.912</v>
      </c>
      <c r="Z34" s="36" t="n">
        <v>0</v>
      </c>
      <c r="AA34" s="38" t="n">
        <v>8.042</v>
      </c>
      <c r="AB34" s="36" t="n">
        <v>78.971</v>
      </c>
      <c r="AC34" s="37" t="n">
        <v>8045.583</v>
      </c>
      <c r="AD34" s="39" t="n">
        <v>17.315</v>
      </c>
      <c r="AE34" s="37" t="n">
        <v>1.768</v>
      </c>
      <c r="AF34" s="39" t="n">
        <v>0</v>
      </c>
      <c r="AG34" s="37" t="n">
        <v>0</v>
      </c>
      <c r="AH34" s="39" t="n">
        <v>0.047</v>
      </c>
      <c r="AI34" s="37" t="n">
        <v>0</v>
      </c>
      <c r="AJ34" s="39" t="n">
        <v>0</v>
      </c>
      <c r="AK34" s="37" t="n">
        <v>0</v>
      </c>
      <c r="AL34" s="39" t="n">
        <v>0</v>
      </c>
      <c r="AM34" s="37" t="n">
        <v>2129.118</v>
      </c>
      <c r="AN34" s="39" t="n">
        <v>0</v>
      </c>
      <c r="AO34" s="37" t="n">
        <v>-1975.102</v>
      </c>
      <c r="AP34" s="36" t="n">
        <v>7.869</v>
      </c>
      <c r="AQ34" s="37" t="n">
        <v>2.867</v>
      </c>
      <c r="AR34" s="36" t="n">
        <v>15.745</v>
      </c>
      <c r="AS34" s="37" t="n">
        <v>18.364</v>
      </c>
      <c r="AT34" s="36" t="n">
        <v>55.659</v>
      </c>
      <c r="AU34" s="37" t="n">
        <v>461.074</v>
      </c>
      <c r="AV34" s="36" t="n">
        <v>54.091</v>
      </c>
      <c r="AW34" s="37" t="n">
        <v>53.049</v>
      </c>
      <c r="AX34" s="36" t="n">
        <v>704.642</v>
      </c>
      <c r="AY34" s="37" t="n">
        <v>0</v>
      </c>
      <c r="AZ34" s="36" t="n">
        <v>22.607</v>
      </c>
      <c r="BA34" s="37" t="n">
        <v>1.405</v>
      </c>
      <c r="BB34" s="36" t="n">
        <v>0</v>
      </c>
      <c r="BC34" s="37" t="n">
        <v>-13.598</v>
      </c>
      <c r="BD34" s="39" t="n">
        <v>-4.79</v>
      </c>
      <c r="BE34" s="37" t="n">
        <v>-17.774</v>
      </c>
      <c r="BF34" s="39" t="n">
        <v>-7.727</v>
      </c>
      <c r="BG34" s="37" t="n">
        <v>-23.661</v>
      </c>
      <c r="BH34" s="39" t="n">
        <v>-146.081</v>
      </c>
      <c r="BI34" s="37" t="n">
        <v>-41.278</v>
      </c>
      <c r="BJ34" s="39" t="n">
        <v>-32.759</v>
      </c>
      <c r="BK34" s="37" t="n">
        <v>-292.556</v>
      </c>
      <c r="BL34" s="39" t="n">
        <v>0</v>
      </c>
      <c r="BM34" s="37" t="n">
        <v>-11.299</v>
      </c>
      <c r="BN34" s="39" t="n">
        <v>-2.503</v>
      </c>
      <c r="BO34" s="37" t="n">
        <v>0</v>
      </c>
      <c r="BP34" s="36" t="n">
        <v>10874.317</v>
      </c>
      <c r="BQ34" s="37" t="n">
        <f aca="false">BP34-V$49</f>
        <v>0</v>
      </c>
    </row>
    <row r="35" customFormat="false" ht="22.5" hidden="false" customHeight="false" outlineLevel="0" collapsed="false">
      <c r="A35" s="19" t="n">
        <v>20</v>
      </c>
      <c r="B35" s="19" t="s">
        <v>44</v>
      </c>
      <c r="C35" s="40" t="s">
        <v>72</v>
      </c>
      <c r="D35" s="36" t="n">
        <v>22.958</v>
      </c>
      <c r="E35" s="37" t="n">
        <v>30.733</v>
      </c>
      <c r="F35" s="36" t="n">
        <v>0.812</v>
      </c>
      <c r="G35" s="37" t="n">
        <v>16.557</v>
      </c>
      <c r="H35" s="36" t="n">
        <v>35.786</v>
      </c>
      <c r="I35" s="37" t="n">
        <v>6.89</v>
      </c>
      <c r="J35" s="36" t="n">
        <v>82.972</v>
      </c>
      <c r="K35" s="37" t="n">
        <v>375.55</v>
      </c>
      <c r="L35" s="36" t="n">
        <v>30.454</v>
      </c>
      <c r="M35" s="37" t="n">
        <v>31.293</v>
      </c>
      <c r="N35" s="36" t="n">
        <v>226.859</v>
      </c>
      <c r="O35" s="37" t="n">
        <v>30.249</v>
      </c>
      <c r="P35" s="36" t="n">
        <v>250.479</v>
      </c>
      <c r="Q35" s="38" t="n">
        <v>95.176</v>
      </c>
      <c r="R35" s="36" t="n">
        <v>67.723</v>
      </c>
      <c r="S35" s="38" t="n">
        <v>4.897</v>
      </c>
      <c r="T35" s="36" t="n">
        <v>79.684</v>
      </c>
      <c r="U35" s="38" t="n">
        <v>57.091</v>
      </c>
      <c r="V35" s="36" t="n">
        <v>64.561</v>
      </c>
      <c r="W35" s="38" t="n">
        <v>54.915</v>
      </c>
      <c r="X35" s="36" t="n">
        <v>13.539</v>
      </c>
      <c r="Y35" s="38" t="n">
        <v>163.756</v>
      </c>
      <c r="Z35" s="36" t="n">
        <v>0</v>
      </c>
      <c r="AA35" s="38" t="n">
        <v>26.395</v>
      </c>
      <c r="AB35" s="36" t="n">
        <v>264.67</v>
      </c>
      <c r="AC35" s="37" t="n">
        <v>2885.344</v>
      </c>
      <c r="AD35" s="39" t="n">
        <v>25.609</v>
      </c>
      <c r="AE35" s="37" t="n">
        <v>6.118</v>
      </c>
      <c r="AF35" s="39" t="n">
        <v>0</v>
      </c>
      <c r="AG35" s="37" t="n">
        <v>0</v>
      </c>
      <c r="AH35" s="39" t="n">
        <v>0.152</v>
      </c>
      <c r="AI35" s="37" t="n">
        <v>0</v>
      </c>
      <c r="AJ35" s="39" t="n">
        <v>0</v>
      </c>
      <c r="AK35" s="37" t="n">
        <v>0</v>
      </c>
      <c r="AL35" s="39" t="n">
        <v>0</v>
      </c>
      <c r="AM35" s="37" t="n">
        <v>120.061</v>
      </c>
      <c r="AN35" s="39" t="n">
        <v>0</v>
      </c>
      <c r="AO35" s="37" t="n">
        <v>-58.14</v>
      </c>
      <c r="AP35" s="36" t="n">
        <v>2.348</v>
      </c>
      <c r="AQ35" s="37" t="n">
        <v>1.469</v>
      </c>
      <c r="AR35" s="36" t="n">
        <v>5.904</v>
      </c>
      <c r="AS35" s="37" t="n">
        <v>24.139</v>
      </c>
      <c r="AT35" s="36" t="n">
        <v>19.935</v>
      </c>
      <c r="AU35" s="37" t="n">
        <v>82.597</v>
      </c>
      <c r="AV35" s="36" t="n">
        <v>19.359</v>
      </c>
      <c r="AW35" s="37" t="n">
        <v>25.769</v>
      </c>
      <c r="AX35" s="36" t="n">
        <v>127.985</v>
      </c>
      <c r="AY35" s="37" t="n">
        <v>0</v>
      </c>
      <c r="AZ35" s="36" t="n">
        <v>39.646</v>
      </c>
      <c r="BA35" s="37" t="n">
        <v>3.668</v>
      </c>
      <c r="BB35" s="36" t="n">
        <v>0.117</v>
      </c>
      <c r="BC35" s="37" t="n">
        <v>-0.466</v>
      </c>
      <c r="BD35" s="39" t="n">
        <v>-0.045</v>
      </c>
      <c r="BE35" s="37" t="n">
        <v>-0.887</v>
      </c>
      <c r="BF35" s="39" t="n">
        <v>-0.225</v>
      </c>
      <c r="BG35" s="37" t="n">
        <v>-36.062</v>
      </c>
      <c r="BH35" s="39" t="n">
        <v>-93.288</v>
      </c>
      <c r="BI35" s="37" t="n">
        <v>-7.062</v>
      </c>
      <c r="BJ35" s="39" t="n">
        <v>-3.634</v>
      </c>
      <c r="BK35" s="37" t="n">
        <v>-140.778</v>
      </c>
      <c r="BL35" s="39" t="n">
        <v>0</v>
      </c>
      <c r="BM35" s="37" t="n">
        <v>-1.014</v>
      </c>
      <c r="BN35" s="39" t="n">
        <v>-0.329</v>
      </c>
      <c r="BO35" s="37" t="n">
        <v>0</v>
      </c>
      <c r="BP35" s="36" t="n">
        <v>5082.289</v>
      </c>
      <c r="BQ35" s="37" t="n">
        <f aca="false">BP35-W$49</f>
        <v>0</v>
      </c>
    </row>
    <row r="36" customFormat="false" ht="22.5" hidden="false" customHeight="false" outlineLevel="0" collapsed="false">
      <c r="A36" s="18" t="n">
        <v>21</v>
      </c>
      <c r="B36" s="18" t="s">
        <v>45</v>
      </c>
      <c r="C36" s="35" t="s">
        <v>73</v>
      </c>
      <c r="D36" s="36" t="n">
        <v>51.069</v>
      </c>
      <c r="E36" s="37" t="n">
        <v>760.103</v>
      </c>
      <c r="F36" s="36" t="n">
        <v>62.625</v>
      </c>
      <c r="G36" s="37" t="n">
        <v>97.529</v>
      </c>
      <c r="H36" s="36" t="n">
        <v>900.778</v>
      </c>
      <c r="I36" s="37" t="n">
        <v>58.409</v>
      </c>
      <c r="J36" s="36" t="n">
        <v>360.672</v>
      </c>
      <c r="K36" s="37" t="n">
        <v>992.156</v>
      </c>
      <c r="L36" s="36" t="n">
        <v>77.561</v>
      </c>
      <c r="M36" s="37" t="n">
        <v>135.991</v>
      </c>
      <c r="N36" s="36" t="n">
        <v>601.361</v>
      </c>
      <c r="O36" s="37" t="n">
        <v>211.733</v>
      </c>
      <c r="P36" s="36" t="n">
        <v>636.182</v>
      </c>
      <c r="Q36" s="38" t="n">
        <v>705.386</v>
      </c>
      <c r="R36" s="36" t="n">
        <v>272.72</v>
      </c>
      <c r="S36" s="38" t="n">
        <v>42.35</v>
      </c>
      <c r="T36" s="36" t="n">
        <v>222.842</v>
      </c>
      <c r="U36" s="38" t="n">
        <v>208.588</v>
      </c>
      <c r="V36" s="36" t="n">
        <v>83.829</v>
      </c>
      <c r="W36" s="38" t="n">
        <v>226.676</v>
      </c>
      <c r="X36" s="36" t="n">
        <v>0</v>
      </c>
      <c r="Y36" s="38" t="n">
        <v>0</v>
      </c>
      <c r="Z36" s="36" t="n">
        <v>0</v>
      </c>
      <c r="AA36" s="38" t="n">
        <v>217.131</v>
      </c>
      <c r="AB36" s="36" t="n">
        <v>1441.31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367.004</v>
      </c>
      <c r="BQ36" s="37" t="n">
        <f aca="false">BP36-X$49</f>
        <v>0</v>
      </c>
    </row>
    <row r="37" customFormat="false" ht="22.5" hidden="false" customHeight="false" outlineLevel="0" collapsed="false">
      <c r="A37" s="19" t="n">
        <v>22</v>
      </c>
      <c r="B37" s="19" t="s">
        <v>46</v>
      </c>
      <c r="C37" s="40" t="s">
        <v>74</v>
      </c>
      <c r="D37" s="36" t="n">
        <v>1.676</v>
      </c>
      <c r="E37" s="37" t="n">
        <v>42.572</v>
      </c>
      <c r="F37" s="36" t="n">
        <v>0.046</v>
      </c>
      <c r="G37" s="37" t="n">
        <v>7.758</v>
      </c>
      <c r="H37" s="36" t="n">
        <v>82.678</v>
      </c>
      <c r="I37" s="37" t="n">
        <v>61.45</v>
      </c>
      <c r="J37" s="36" t="n">
        <v>229.054</v>
      </c>
      <c r="K37" s="37" t="n">
        <v>505.587</v>
      </c>
      <c r="L37" s="36" t="n">
        <v>825.389</v>
      </c>
      <c r="M37" s="37" t="n">
        <v>891.198</v>
      </c>
      <c r="N37" s="36" t="n">
        <v>238.427</v>
      </c>
      <c r="O37" s="37" t="n">
        <v>268.442</v>
      </c>
      <c r="P37" s="36" t="n">
        <v>1933.044</v>
      </c>
      <c r="Q37" s="38" t="n">
        <v>481.05</v>
      </c>
      <c r="R37" s="36" t="n">
        <v>282.779</v>
      </c>
      <c r="S37" s="38" t="n">
        <v>20.162</v>
      </c>
      <c r="T37" s="36" t="n">
        <v>91.217</v>
      </c>
      <c r="U37" s="38" t="n">
        <v>109.653</v>
      </c>
      <c r="V37" s="36" t="n">
        <v>306.103</v>
      </c>
      <c r="W37" s="38" t="n">
        <v>139.317</v>
      </c>
      <c r="X37" s="36" t="n">
        <v>0</v>
      </c>
      <c r="Y37" s="38" t="n">
        <v>0</v>
      </c>
      <c r="Z37" s="36" t="n">
        <v>0</v>
      </c>
      <c r="AA37" s="38" t="n">
        <v>122.56</v>
      </c>
      <c r="AB37" s="36" t="n">
        <v>675.083</v>
      </c>
      <c r="AC37" s="37" t="n">
        <v>18.39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333.643</v>
      </c>
      <c r="BQ37" s="37" t="n">
        <f aca="false">BP37-Y$49</f>
        <v>0</v>
      </c>
    </row>
    <row r="38" customFormat="false" ht="12.75" hidden="false" customHeight="false" outlineLevel="0" collapsed="false">
      <c r="A38" s="18" t="n">
        <v>23</v>
      </c>
      <c r="B38" s="18" t="s">
        <v>47</v>
      </c>
      <c r="C38" s="35" t="s">
        <v>75</v>
      </c>
      <c r="D38" s="36" t="n">
        <v>35.187</v>
      </c>
      <c r="E38" s="37" t="n">
        <v>13.945</v>
      </c>
      <c r="F38" s="36" t="n">
        <v>1.498</v>
      </c>
      <c r="G38" s="37" t="n">
        <v>4.963</v>
      </c>
      <c r="H38" s="36" t="n">
        <v>39.418</v>
      </c>
      <c r="I38" s="37" t="n">
        <v>2.116</v>
      </c>
      <c r="J38" s="36" t="n">
        <v>522.029</v>
      </c>
      <c r="K38" s="37" t="n">
        <v>1335.981</v>
      </c>
      <c r="L38" s="36" t="n">
        <v>22.033</v>
      </c>
      <c r="M38" s="37" t="n">
        <v>13.051</v>
      </c>
      <c r="N38" s="36" t="n">
        <v>77.221</v>
      </c>
      <c r="O38" s="37" t="n">
        <v>21.349</v>
      </c>
      <c r="P38" s="36" t="n">
        <v>9.763</v>
      </c>
      <c r="Q38" s="38" t="n">
        <v>3.128</v>
      </c>
      <c r="R38" s="36" t="n">
        <v>4.436</v>
      </c>
      <c r="S38" s="38" t="n">
        <v>0.142</v>
      </c>
      <c r="T38" s="36" t="n">
        <v>5.865</v>
      </c>
      <c r="U38" s="38" t="n">
        <v>3.662</v>
      </c>
      <c r="V38" s="36" t="n">
        <v>72.908</v>
      </c>
      <c r="W38" s="38" t="n">
        <v>6.186</v>
      </c>
      <c r="X38" s="36" t="n">
        <v>199.458</v>
      </c>
      <c r="Y38" s="38" t="n">
        <v>13.898</v>
      </c>
      <c r="Z38" s="36" t="n">
        <v>0</v>
      </c>
      <c r="AA38" s="38" t="n">
        <v>3.862</v>
      </c>
      <c r="AB38" s="36" t="n">
        <v>20.058</v>
      </c>
      <c r="AC38" s="37" t="n">
        <v>922.345</v>
      </c>
      <c r="AD38" s="39" t="n">
        <v>166.253</v>
      </c>
      <c r="AE38" s="37" t="n">
        <v>20.663</v>
      </c>
      <c r="AF38" s="39" t="n">
        <v>0</v>
      </c>
      <c r="AG38" s="37" t="n">
        <v>0</v>
      </c>
      <c r="AH38" s="39" t="n">
        <v>0.593</v>
      </c>
      <c r="AI38" s="37" t="n">
        <v>0</v>
      </c>
      <c r="AJ38" s="39" t="n">
        <v>0</v>
      </c>
      <c r="AK38" s="37" t="n">
        <v>0</v>
      </c>
      <c r="AL38" s="39" t="n">
        <v>0</v>
      </c>
      <c r="AM38" s="37" t="n">
        <v>3010.465</v>
      </c>
      <c r="AN38" s="39" t="n">
        <v>40.517</v>
      </c>
      <c r="AO38" s="37" t="n">
        <v>0</v>
      </c>
      <c r="AP38" s="36" t="n">
        <v>1.796</v>
      </c>
      <c r="AQ38" s="37" t="n">
        <v>0.984</v>
      </c>
      <c r="AR38" s="36" t="n">
        <v>18.871</v>
      </c>
      <c r="AS38" s="37" t="n">
        <v>20.026</v>
      </c>
      <c r="AT38" s="36" t="n">
        <v>167.998</v>
      </c>
      <c r="AU38" s="37" t="n">
        <v>522.774</v>
      </c>
      <c r="AV38" s="36" t="n">
        <v>58.656</v>
      </c>
      <c r="AW38" s="37" t="n">
        <v>61.114</v>
      </c>
      <c r="AX38" s="36" t="n">
        <v>355.685</v>
      </c>
      <c r="AY38" s="37" t="n">
        <v>0</v>
      </c>
      <c r="AZ38" s="36" t="n">
        <v>16.917</v>
      </c>
      <c r="BA38" s="37" t="n">
        <v>0.629</v>
      </c>
      <c r="BB38" s="36" t="n">
        <v>0</v>
      </c>
      <c r="BC38" s="37" t="n">
        <v>-0.108</v>
      </c>
      <c r="BD38" s="39" t="n">
        <v>-0.205</v>
      </c>
      <c r="BE38" s="37" t="n">
        <v>-10.114</v>
      </c>
      <c r="BF38" s="39" t="n">
        <v>-2.418</v>
      </c>
      <c r="BG38" s="37" t="n">
        <v>-199.456</v>
      </c>
      <c r="BH38" s="39" t="n">
        <v>-512.722</v>
      </c>
      <c r="BI38" s="37" t="n">
        <v>-154.505</v>
      </c>
      <c r="BJ38" s="39" t="n">
        <v>-23.992</v>
      </c>
      <c r="BK38" s="37" t="n">
        <v>-790.434</v>
      </c>
      <c r="BL38" s="39" t="n">
        <v>0</v>
      </c>
      <c r="BM38" s="37" t="n">
        <v>-21.775</v>
      </c>
      <c r="BN38" s="39" t="n">
        <v>-2.377</v>
      </c>
      <c r="BO38" s="37" t="n">
        <v>0</v>
      </c>
      <c r="BP38" s="36" t="n">
        <v>6100.337</v>
      </c>
      <c r="BQ38" s="37" t="n">
        <f aca="false">BP38-Z$49</f>
        <v>0</v>
      </c>
    </row>
    <row r="39" customFormat="false" ht="12.75" hidden="false" customHeight="false" outlineLevel="0" collapsed="false">
      <c r="A39" s="19" t="n">
        <v>24</v>
      </c>
      <c r="B39" s="19" t="s">
        <v>48</v>
      </c>
      <c r="C39" s="40" t="s">
        <v>76</v>
      </c>
      <c r="D39" s="36" t="n">
        <v>0.009</v>
      </c>
      <c r="E39" s="37" t="n">
        <v>0</v>
      </c>
      <c r="F39" s="36" t="n">
        <v>0</v>
      </c>
      <c r="G39" s="37" t="n">
        <v>0</v>
      </c>
      <c r="H39" s="36" t="n">
        <v>0</v>
      </c>
      <c r="I39" s="37" t="n">
        <v>0</v>
      </c>
      <c r="J39" s="36" t="n">
        <v>0</v>
      </c>
      <c r="K39" s="37" t="n">
        <v>0</v>
      </c>
      <c r="L39" s="36" t="n">
        <v>0.063</v>
      </c>
      <c r="M39" s="37" t="n">
        <v>0</v>
      </c>
      <c r="N39" s="36" t="n">
        <v>1.079</v>
      </c>
      <c r="O39" s="37" t="n">
        <v>1.917</v>
      </c>
      <c r="P39" s="36" t="n">
        <v>0.684</v>
      </c>
      <c r="Q39" s="38" t="n">
        <v>0.111</v>
      </c>
      <c r="R39" s="36" t="n">
        <v>0.011</v>
      </c>
      <c r="S39" s="38" t="n">
        <v>0.117</v>
      </c>
      <c r="T39" s="36" t="n">
        <v>1.263</v>
      </c>
      <c r="U39" s="38" t="n">
        <v>5.253</v>
      </c>
      <c r="V39" s="36" t="n">
        <v>1.797</v>
      </c>
      <c r="W39" s="38" t="n">
        <v>0.073</v>
      </c>
      <c r="X39" s="36" t="n">
        <v>0</v>
      </c>
      <c r="Y39" s="38" t="n">
        <v>13.813</v>
      </c>
      <c r="Z39" s="36" t="n">
        <v>0</v>
      </c>
      <c r="AA39" s="38" t="n">
        <v>1.333</v>
      </c>
      <c r="AB39" s="36" t="n">
        <v>366.934</v>
      </c>
      <c r="AC39" s="37" t="n">
        <v>4043.393</v>
      </c>
      <c r="AD39" s="39" t="n">
        <v>0.517</v>
      </c>
      <c r="AE39" s="37" t="n">
        <v>0.225</v>
      </c>
      <c r="AF39" s="39" t="n">
        <v>0</v>
      </c>
      <c r="AG39" s="37" t="n">
        <v>0</v>
      </c>
      <c r="AH39" s="39" t="n">
        <v>0</v>
      </c>
      <c r="AI39" s="37" t="n">
        <v>0</v>
      </c>
      <c r="AJ39" s="39" t="n">
        <v>0</v>
      </c>
      <c r="AK39" s="37" t="n">
        <v>0</v>
      </c>
      <c r="AL39" s="39" t="n">
        <v>0</v>
      </c>
      <c r="AM39" s="37" t="n">
        <v>70.358</v>
      </c>
      <c r="AN39" s="39" t="n">
        <v>0</v>
      </c>
      <c r="AO39" s="37" t="n">
        <v>-54.69</v>
      </c>
      <c r="AP39" s="36" t="n">
        <v>0.213</v>
      </c>
      <c r="AQ39" s="37" t="n">
        <v>0.039</v>
      </c>
      <c r="AR39" s="36" t="n">
        <v>0.328</v>
      </c>
      <c r="AS39" s="37" t="n">
        <v>0.301</v>
      </c>
      <c r="AT39" s="36" t="n">
        <v>5.506</v>
      </c>
      <c r="AU39" s="37" t="n">
        <v>20.833</v>
      </c>
      <c r="AV39" s="36" t="n">
        <v>2.251</v>
      </c>
      <c r="AW39" s="37" t="n">
        <v>2.621</v>
      </c>
      <c r="AX39" s="36" t="n">
        <v>40.613</v>
      </c>
      <c r="AY39" s="37" t="n">
        <v>0</v>
      </c>
      <c r="AZ39" s="36" t="n">
        <v>0.367</v>
      </c>
      <c r="BA39" s="37" t="n">
        <v>0.076</v>
      </c>
      <c r="BB39" s="36" t="n">
        <v>0</v>
      </c>
      <c r="BC39" s="37" t="n">
        <v>-0.089</v>
      </c>
      <c r="BD39" s="39" t="n">
        <v>-0.007</v>
      </c>
      <c r="BE39" s="37" t="n">
        <v>-0.152</v>
      </c>
      <c r="BF39" s="39" t="n">
        <v>-0.058</v>
      </c>
      <c r="BG39" s="37" t="n">
        <v>-3.797</v>
      </c>
      <c r="BH39" s="39" t="n">
        <v>-32.895</v>
      </c>
      <c r="BI39" s="37" t="n">
        <v>-7.22</v>
      </c>
      <c r="BJ39" s="39" t="n">
        <v>-0.138</v>
      </c>
      <c r="BK39" s="37" t="n">
        <v>-10.85</v>
      </c>
      <c r="BL39" s="39" t="n">
        <v>0</v>
      </c>
      <c r="BM39" s="37" t="n">
        <v>-1.075</v>
      </c>
      <c r="BN39" s="39" t="n">
        <v>-0.166</v>
      </c>
      <c r="BO39" s="37" t="n">
        <v>0</v>
      </c>
      <c r="BP39" s="36" t="n">
        <v>4470.964</v>
      </c>
      <c r="BQ39" s="37" t="n">
        <f aca="false">BP39-AA$49</f>
        <v>0</v>
      </c>
    </row>
    <row r="40" customFormat="false" ht="12.75" hidden="false" customHeight="false" outlineLevel="0" collapsed="false">
      <c r="A40" s="18" t="n">
        <v>25</v>
      </c>
      <c r="B40" s="18" t="s">
        <v>49</v>
      </c>
      <c r="C40" s="35" t="s">
        <v>77</v>
      </c>
      <c r="D40" s="36" t="n">
        <v>16.606</v>
      </c>
      <c r="E40" s="37" t="n">
        <v>25.88</v>
      </c>
      <c r="F40" s="36" t="n">
        <v>0.609</v>
      </c>
      <c r="G40" s="37" t="n">
        <v>3.454</v>
      </c>
      <c r="H40" s="36" t="n">
        <v>25.363</v>
      </c>
      <c r="I40" s="37" t="n">
        <v>6.307</v>
      </c>
      <c r="J40" s="36" t="n">
        <v>160.509</v>
      </c>
      <c r="K40" s="37" t="n">
        <v>174.662</v>
      </c>
      <c r="L40" s="36" t="n">
        <v>116.881</v>
      </c>
      <c r="M40" s="37" t="n">
        <v>151.095</v>
      </c>
      <c r="N40" s="36" t="n">
        <v>188.139</v>
      </c>
      <c r="O40" s="37" t="n">
        <v>57.836</v>
      </c>
      <c r="P40" s="36" t="n">
        <v>294.347</v>
      </c>
      <c r="Q40" s="38" t="n">
        <v>104.443</v>
      </c>
      <c r="R40" s="36" t="n">
        <v>32.607</v>
      </c>
      <c r="S40" s="38" t="n">
        <v>8.143</v>
      </c>
      <c r="T40" s="36" t="n">
        <v>68.509</v>
      </c>
      <c r="U40" s="38" t="n">
        <v>45.67</v>
      </c>
      <c r="V40" s="36" t="n">
        <v>87.014</v>
      </c>
      <c r="W40" s="38" t="n">
        <v>38.746</v>
      </c>
      <c r="X40" s="36" t="n">
        <v>12.841</v>
      </c>
      <c r="Y40" s="38" t="n">
        <v>201.856</v>
      </c>
      <c r="Z40" s="36" t="n">
        <v>17.797</v>
      </c>
      <c r="AA40" s="38" t="n">
        <v>60.178</v>
      </c>
      <c r="AB40" s="36" t="n">
        <v>1712.685</v>
      </c>
      <c r="AC40" s="37" t="n">
        <v>3066.339</v>
      </c>
      <c r="AD40" s="39" t="n">
        <v>150.074</v>
      </c>
      <c r="AE40" s="37" t="n">
        <v>65.682</v>
      </c>
      <c r="AF40" s="39" t="n">
        <v>0</v>
      </c>
      <c r="AG40" s="37" t="n">
        <v>0</v>
      </c>
      <c r="AH40" s="39" t="n">
        <v>3.38</v>
      </c>
      <c r="AI40" s="37" t="n">
        <v>0</v>
      </c>
      <c r="AJ40" s="39" t="n">
        <v>0.57</v>
      </c>
      <c r="AK40" s="37" t="n">
        <v>-1.261</v>
      </c>
      <c r="AL40" s="39" t="n">
        <v>34042.369</v>
      </c>
      <c r="AM40" s="37" t="n">
        <v>360.376</v>
      </c>
      <c r="AN40" s="39" t="n">
        <v>6.217</v>
      </c>
      <c r="AO40" s="37" t="n">
        <v>-368.253</v>
      </c>
      <c r="AP40" s="36" t="n">
        <v>2.512</v>
      </c>
      <c r="AQ40" s="37" t="n">
        <v>0.727</v>
      </c>
      <c r="AR40" s="36" t="n">
        <v>5.945</v>
      </c>
      <c r="AS40" s="37" t="n">
        <v>3.475</v>
      </c>
      <c r="AT40" s="36" t="n">
        <v>26.245</v>
      </c>
      <c r="AU40" s="37" t="n">
        <v>78.898</v>
      </c>
      <c r="AV40" s="36" t="n">
        <v>16.116</v>
      </c>
      <c r="AW40" s="37" t="n">
        <v>30.504</v>
      </c>
      <c r="AX40" s="36" t="n">
        <v>133.838</v>
      </c>
      <c r="AY40" s="37" t="n">
        <v>0</v>
      </c>
      <c r="AZ40" s="36" t="n">
        <v>13.223</v>
      </c>
      <c r="BA40" s="37" t="n">
        <v>0.915</v>
      </c>
      <c r="BB40" s="36" t="n">
        <v>0.001</v>
      </c>
      <c r="BC40" s="37" t="n">
        <v>-1.575</v>
      </c>
      <c r="BD40" s="39" t="n">
        <v>-0.451</v>
      </c>
      <c r="BE40" s="37" t="n">
        <v>-9.102</v>
      </c>
      <c r="BF40" s="39" t="n">
        <v>-3.245</v>
      </c>
      <c r="BG40" s="37" t="n">
        <v>-58.206</v>
      </c>
      <c r="BH40" s="39" t="n">
        <v>-165.025</v>
      </c>
      <c r="BI40" s="37" t="n">
        <v>-12.452</v>
      </c>
      <c r="BJ40" s="39" t="n">
        <v>-9.064</v>
      </c>
      <c r="BK40" s="37" t="n">
        <v>-117.558</v>
      </c>
      <c r="BL40" s="39" t="n">
        <v>0</v>
      </c>
      <c r="BM40" s="37" t="n">
        <v>-2.998</v>
      </c>
      <c r="BN40" s="39" t="n">
        <v>-0.741</v>
      </c>
      <c r="BO40" s="37" t="n">
        <v>-2.582</v>
      </c>
      <c r="BP40" s="36" t="n">
        <v>40867.071</v>
      </c>
      <c r="BQ40" s="37" t="n">
        <f aca="false">BP40-AB$49</f>
        <v>0</v>
      </c>
    </row>
    <row r="41" customFormat="false" ht="12.75" hidden="false" customHeight="false" outlineLevel="0" collapsed="false">
      <c r="A41" s="18" t="n">
        <v>26</v>
      </c>
      <c r="B41" s="19"/>
      <c r="C41" s="35" t="s">
        <v>106</v>
      </c>
      <c r="D41" s="36" t="n">
        <v>27.355</v>
      </c>
      <c r="E41" s="37" t="n">
        <v>70.557</v>
      </c>
      <c r="F41" s="36" t="n">
        <v>10.102</v>
      </c>
      <c r="G41" s="37" t="n">
        <v>31.009</v>
      </c>
      <c r="H41" s="36" t="n">
        <v>87.113</v>
      </c>
      <c r="I41" s="37" t="n">
        <v>35.26</v>
      </c>
      <c r="J41" s="36" t="n">
        <v>968.883</v>
      </c>
      <c r="K41" s="37" t="n">
        <v>217.755</v>
      </c>
      <c r="L41" s="36" t="n">
        <v>143.301</v>
      </c>
      <c r="M41" s="37" t="n">
        <v>133.742</v>
      </c>
      <c r="N41" s="36" t="n">
        <v>548.558</v>
      </c>
      <c r="O41" s="37" t="n">
        <v>89.957</v>
      </c>
      <c r="P41" s="36" t="n">
        <v>598.921</v>
      </c>
      <c r="Q41" s="38" t="n">
        <v>101.515</v>
      </c>
      <c r="R41" s="36" t="n">
        <v>74.985</v>
      </c>
      <c r="S41" s="38" t="n">
        <v>3.965</v>
      </c>
      <c r="T41" s="36" t="n">
        <v>169.476</v>
      </c>
      <c r="U41" s="38" t="n">
        <v>49.122</v>
      </c>
      <c r="V41" s="36" t="n">
        <v>228.22</v>
      </c>
      <c r="W41" s="38" t="n">
        <v>61.902</v>
      </c>
      <c r="X41" s="36" t="n">
        <v>0</v>
      </c>
      <c r="Y41" s="38" t="n">
        <v>0</v>
      </c>
      <c r="Z41" s="36" t="n">
        <v>0</v>
      </c>
      <c r="AA41" s="38" t="n">
        <v>83.16</v>
      </c>
      <c r="AB41" s="36" t="n">
        <v>230.054</v>
      </c>
      <c r="AC41" s="37" t="n">
        <v>9641.377</v>
      </c>
      <c r="AD41" s="39" t="n">
        <v>673.142</v>
      </c>
      <c r="AE41" s="37" t="n">
        <v>71.512</v>
      </c>
      <c r="AF41" s="39" t="n">
        <v>0</v>
      </c>
      <c r="AG41" s="37" t="n">
        <v>303.615</v>
      </c>
      <c r="AH41" s="39" t="n">
        <v>1890.76</v>
      </c>
      <c r="AI41" s="37" t="n">
        <v>23.898</v>
      </c>
      <c r="AJ41" s="39" t="n">
        <v>0</v>
      </c>
      <c r="AK41" s="37" t="n">
        <v>0</v>
      </c>
      <c r="AL41" s="39" t="n">
        <v>0</v>
      </c>
      <c r="AM41" s="37" t="n">
        <v>288.32</v>
      </c>
      <c r="AN41" s="39" t="n">
        <v>0</v>
      </c>
      <c r="AO41" s="37" t="n">
        <v>480.919</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7338.455</v>
      </c>
      <c r="BQ41" s="37"/>
    </row>
    <row r="42" customFormat="false" ht="12.75" hidden="false" customHeight="false" outlineLevel="0" collapsed="false">
      <c r="A42" s="19" t="n">
        <v>27</v>
      </c>
      <c r="B42" s="19"/>
      <c r="C42" s="35" t="s">
        <v>107</v>
      </c>
      <c r="D42" s="36" t="n">
        <v>-99.524</v>
      </c>
      <c r="E42" s="37" t="n">
        <v>-0.862</v>
      </c>
      <c r="F42" s="36" t="n">
        <v>-0.114</v>
      </c>
      <c r="G42" s="37" t="n">
        <v>-0.856</v>
      </c>
      <c r="H42" s="36" t="n">
        <v>-22.713</v>
      </c>
      <c r="I42" s="37" t="n">
        <v>-0.454</v>
      </c>
      <c r="J42" s="36" t="n">
        <v>-3.789</v>
      </c>
      <c r="K42" s="37" t="n">
        <v>-12.816</v>
      </c>
      <c r="L42" s="36" t="n">
        <v>-4.727</v>
      </c>
      <c r="M42" s="37" t="n">
        <v>-6.009</v>
      </c>
      <c r="N42" s="36" t="n">
        <v>-753.759</v>
      </c>
      <c r="O42" s="37" t="n">
        <v>-222.715</v>
      </c>
      <c r="P42" s="36" t="n">
        <v>-45.117</v>
      </c>
      <c r="Q42" s="38" t="n">
        <v>-105.948</v>
      </c>
      <c r="R42" s="36" t="n">
        <v>-2.839</v>
      </c>
      <c r="S42" s="38" t="n">
        <v>-1.23</v>
      </c>
      <c r="T42" s="36" t="n">
        <v>-226.923</v>
      </c>
      <c r="U42" s="38" t="n">
        <v>-3.985</v>
      </c>
      <c r="V42" s="36" t="n">
        <v>-2.604</v>
      </c>
      <c r="W42" s="38" t="n">
        <v>-3.221</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520.205</v>
      </c>
      <c r="BQ42" s="37"/>
    </row>
    <row r="43" customFormat="false" ht="12.75" hidden="false" customHeight="false" outlineLevel="0" collapsed="false">
      <c r="A43" s="18" t="n">
        <v>28</v>
      </c>
      <c r="B43" s="19"/>
      <c r="C43" s="35" t="s">
        <v>108</v>
      </c>
      <c r="D43" s="36" t="n">
        <v>0</v>
      </c>
      <c r="E43" s="37" t="n">
        <v>-0.581</v>
      </c>
      <c r="F43" s="36" t="n">
        <v>0</v>
      </c>
      <c r="G43" s="37" t="n">
        <v>-0.345</v>
      </c>
      <c r="H43" s="36" t="n">
        <v>-0.474</v>
      </c>
      <c r="I43" s="37" t="n">
        <v>-0.054</v>
      </c>
      <c r="J43" s="36" t="n">
        <v>-2.578</v>
      </c>
      <c r="K43" s="37" t="n">
        <v>-5.442</v>
      </c>
      <c r="L43" s="36" t="n">
        <v>-2.628</v>
      </c>
      <c r="M43" s="37" t="n">
        <v>-3.938</v>
      </c>
      <c r="N43" s="36" t="n">
        <v>-1.184</v>
      </c>
      <c r="O43" s="37" t="n">
        <v>-0.313</v>
      </c>
      <c r="P43" s="36" t="n">
        <v>-2.273</v>
      </c>
      <c r="Q43" s="38" t="n">
        <v>-5.735</v>
      </c>
      <c r="R43" s="36" t="n">
        <v>-1.581</v>
      </c>
      <c r="S43" s="38" t="n">
        <v>-0.376</v>
      </c>
      <c r="T43" s="36" t="n">
        <v>-2.594</v>
      </c>
      <c r="U43" s="38" t="n">
        <v>-0.793</v>
      </c>
      <c r="V43" s="36" t="n">
        <v>-1.807</v>
      </c>
      <c r="W43" s="38" t="n">
        <v>-1.84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4.543</v>
      </c>
      <c r="BQ43" s="37"/>
    </row>
    <row r="44" customFormat="false" ht="12.75" hidden="false" customHeight="false" outlineLevel="0" collapsed="false">
      <c r="A44" s="19" t="n">
        <v>29</v>
      </c>
      <c r="B44" s="19"/>
      <c r="C44" s="35" t="s">
        <v>109</v>
      </c>
      <c r="D44" s="36" t="n">
        <v>50.678</v>
      </c>
      <c r="E44" s="37" t="n">
        <v>69.743</v>
      </c>
      <c r="F44" s="36" t="n">
        <v>4.014</v>
      </c>
      <c r="G44" s="37" t="n">
        <v>5.21</v>
      </c>
      <c r="H44" s="36" t="n">
        <v>63.604</v>
      </c>
      <c r="I44" s="37" t="n">
        <v>193.999</v>
      </c>
      <c r="J44" s="36" t="n">
        <v>289.144</v>
      </c>
      <c r="K44" s="37" t="n">
        <v>346.319</v>
      </c>
      <c r="L44" s="36" t="n">
        <v>284.756</v>
      </c>
      <c r="M44" s="37" t="n">
        <v>394.186</v>
      </c>
      <c r="N44" s="36" t="n">
        <v>432.185</v>
      </c>
      <c r="O44" s="37" t="n">
        <v>173.292</v>
      </c>
      <c r="P44" s="36" t="n">
        <v>3605.862</v>
      </c>
      <c r="Q44" s="38" t="n">
        <v>100.514</v>
      </c>
      <c r="R44" s="36" t="n">
        <v>75.271</v>
      </c>
      <c r="S44" s="38" t="n">
        <v>10.72</v>
      </c>
      <c r="T44" s="36" t="n">
        <v>23.278</v>
      </c>
      <c r="U44" s="38" t="n">
        <v>39.097</v>
      </c>
      <c r="V44" s="36" t="n">
        <v>187.847</v>
      </c>
      <c r="W44" s="38" t="n">
        <v>59.229</v>
      </c>
      <c r="X44" s="36" t="n">
        <v>0</v>
      </c>
      <c r="Y44" s="38" t="n">
        <v>0</v>
      </c>
      <c r="Z44" s="36" t="n">
        <v>0</v>
      </c>
      <c r="AA44" s="38" t="n">
        <v>1.608</v>
      </c>
      <c r="AB44" s="36" t="n">
        <v>55.95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466.515</v>
      </c>
      <c r="BQ44" s="37"/>
    </row>
    <row r="45" customFormat="false" ht="12.75" hidden="false" customHeight="false" outlineLevel="0" collapsed="false">
      <c r="A45" s="18" t="n">
        <v>30</v>
      </c>
      <c r="B45" s="19"/>
      <c r="C45" s="35" t="s">
        <v>110</v>
      </c>
      <c r="D45" s="36" t="n">
        <v>532.535</v>
      </c>
      <c r="E45" s="37" t="n">
        <v>1165.297</v>
      </c>
      <c r="F45" s="36" t="n">
        <v>10.77</v>
      </c>
      <c r="G45" s="37" t="n">
        <v>261.892</v>
      </c>
      <c r="H45" s="36" t="n">
        <v>1439.224</v>
      </c>
      <c r="I45" s="37" t="n">
        <v>557.039</v>
      </c>
      <c r="J45" s="36" t="n">
        <v>8138.26</v>
      </c>
      <c r="K45" s="37" t="n">
        <v>8529.561</v>
      </c>
      <c r="L45" s="36" t="n">
        <v>4997.29</v>
      </c>
      <c r="M45" s="37" t="n">
        <v>7094.9</v>
      </c>
      <c r="N45" s="36" t="n">
        <v>5279.526</v>
      </c>
      <c r="O45" s="37" t="n">
        <v>2447.497</v>
      </c>
      <c r="P45" s="36" t="n">
        <v>7981.44</v>
      </c>
      <c r="Q45" s="38" t="n">
        <v>5909.238</v>
      </c>
      <c r="R45" s="36" t="n">
        <v>3044.925</v>
      </c>
      <c r="S45" s="38" t="n">
        <v>293.886</v>
      </c>
      <c r="T45" s="36" t="n">
        <v>2484.735</v>
      </c>
      <c r="U45" s="38" t="n">
        <v>996.577</v>
      </c>
      <c r="V45" s="36" t="n">
        <v>3783.589</v>
      </c>
      <c r="W45" s="38" t="n">
        <v>2433.847</v>
      </c>
      <c r="X45" s="36" t="n">
        <v>0</v>
      </c>
      <c r="Y45" s="38" t="n">
        <v>0</v>
      </c>
      <c r="Z45" s="36" t="n">
        <v>0</v>
      </c>
      <c r="AA45" s="38" t="n">
        <v>2609.945</v>
      </c>
      <c r="AB45" s="36" t="n">
        <v>16220.73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6212.707</v>
      </c>
      <c r="BQ45" s="37"/>
    </row>
    <row r="46" customFormat="false" ht="12.75" hidden="false" customHeight="false" outlineLevel="0" collapsed="false">
      <c r="A46" s="19" t="n">
        <v>31</v>
      </c>
      <c r="B46" s="19"/>
      <c r="C46" s="35" t="s">
        <v>111</v>
      </c>
      <c r="D46" s="36" t="n">
        <v>30.162</v>
      </c>
      <c r="E46" s="37" t="n">
        <v>335.002</v>
      </c>
      <c r="F46" s="36" t="n">
        <v>1.308</v>
      </c>
      <c r="G46" s="37" t="n">
        <v>28.805</v>
      </c>
      <c r="H46" s="36" t="n">
        <v>163.535</v>
      </c>
      <c r="I46" s="37" t="n">
        <v>123.016</v>
      </c>
      <c r="J46" s="36" t="n">
        <v>860.08</v>
      </c>
      <c r="K46" s="37" t="n">
        <v>1915.757</v>
      </c>
      <c r="L46" s="36" t="n">
        <v>522.896</v>
      </c>
      <c r="M46" s="37" t="n">
        <v>770.977</v>
      </c>
      <c r="N46" s="36" t="n">
        <v>927.238</v>
      </c>
      <c r="O46" s="37" t="n">
        <v>375.237</v>
      </c>
      <c r="P46" s="36" t="n">
        <v>723.638</v>
      </c>
      <c r="Q46" s="38" t="n">
        <v>413.587</v>
      </c>
      <c r="R46" s="36" t="n">
        <v>243.109</v>
      </c>
      <c r="S46" s="38" t="n">
        <v>44.086</v>
      </c>
      <c r="T46" s="36" t="n">
        <v>220.89</v>
      </c>
      <c r="U46" s="38" t="n">
        <v>93.938</v>
      </c>
      <c r="V46" s="36" t="n">
        <v>341.89</v>
      </c>
      <c r="W46" s="38" t="n">
        <v>211.404</v>
      </c>
      <c r="X46" s="36" t="n">
        <v>0</v>
      </c>
      <c r="Y46" s="38" t="n">
        <v>0</v>
      </c>
      <c r="Z46" s="36" t="n">
        <v>0</v>
      </c>
      <c r="AA46" s="38" t="n">
        <v>247.066</v>
      </c>
      <c r="AB46" s="36" t="n">
        <v>3765.888</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359.509</v>
      </c>
      <c r="BQ46" s="37"/>
    </row>
    <row r="47" customFormat="false" ht="12.75" hidden="false" customHeight="false" outlineLevel="0" collapsed="false">
      <c r="A47" s="18" t="n">
        <v>32</v>
      </c>
      <c r="B47" s="19"/>
      <c r="C47" s="35" t="s">
        <v>112</v>
      </c>
      <c r="D47" s="36" t="n">
        <v>-53.054</v>
      </c>
      <c r="E47" s="37" t="n">
        <v>235.222</v>
      </c>
      <c r="F47" s="36" t="n">
        <v>65.829</v>
      </c>
      <c r="G47" s="37" t="n">
        <v>43.011</v>
      </c>
      <c r="H47" s="36" t="n">
        <v>22.2</v>
      </c>
      <c r="I47" s="37" t="n">
        <v>2.107</v>
      </c>
      <c r="J47" s="36" t="n">
        <v>2033.2</v>
      </c>
      <c r="K47" s="37" t="n">
        <v>92.181</v>
      </c>
      <c r="L47" s="36" t="n">
        <v>180.5</v>
      </c>
      <c r="M47" s="37" t="n">
        <v>665.3</v>
      </c>
      <c r="N47" s="36" t="n">
        <v>372.8</v>
      </c>
      <c r="O47" s="37" t="n">
        <v>50.032</v>
      </c>
      <c r="P47" s="36" t="n">
        <v>7565.148</v>
      </c>
      <c r="Q47" s="38" t="n">
        <v>962.437</v>
      </c>
      <c r="R47" s="36" t="n">
        <v>379.614</v>
      </c>
      <c r="S47" s="38" t="n">
        <v>172.848</v>
      </c>
      <c r="T47" s="36" t="n">
        <v>957.556</v>
      </c>
      <c r="U47" s="38" t="n">
        <v>123.851</v>
      </c>
      <c r="V47" s="36" t="n">
        <v>191.5</v>
      </c>
      <c r="W47" s="38" t="n">
        <v>293.5</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4355.782</v>
      </c>
      <c r="BQ47" s="37"/>
    </row>
    <row r="48" customFormat="false" ht="12.75" hidden="false" customHeight="false" outlineLevel="0" collapsed="false">
      <c r="A48" s="19" t="n">
        <v>33</v>
      </c>
      <c r="B48" s="19"/>
      <c r="C48" s="35" t="s">
        <v>113</v>
      </c>
      <c r="D48" s="36" t="n">
        <v>552.886</v>
      </c>
      <c r="E48" s="37" t="n">
        <v>741.15</v>
      </c>
      <c r="F48" s="36" t="n">
        <v>35.349</v>
      </c>
      <c r="G48" s="37" t="n">
        <v>80.778</v>
      </c>
      <c r="H48" s="36" t="n">
        <v>7761.588</v>
      </c>
      <c r="I48" s="37" t="n">
        <v>2482.056</v>
      </c>
      <c r="J48" s="36" t="n">
        <v>2368.045</v>
      </c>
      <c r="K48" s="37" t="n">
        <v>5145.37</v>
      </c>
      <c r="L48" s="36" t="n">
        <v>2159.126</v>
      </c>
      <c r="M48" s="37" t="n">
        <v>2259.652</v>
      </c>
      <c r="N48" s="36" t="n">
        <v>2889.087</v>
      </c>
      <c r="O48" s="37" t="n">
        <v>3339.579</v>
      </c>
      <c r="P48" s="36" t="n">
        <v>18779.849</v>
      </c>
      <c r="Q48" s="38" t="n">
        <v>1290.457</v>
      </c>
      <c r="R48" s="36" t="n">
        <v>320.881</v>
      </c>
      <c r="S48" s="38" t="n">
        <v>32.395</v>
      </c>
      <c r="T48" s="36" t="n">
        <v>1387.932</v>
      </c>
      <c r="U48" s="38" t="n">
        <v>389.832</v>
      </c>
      <c r="V48" s="36" t="n">
        <v>727.677</v>
      </c>
      <c r="W48" s="38" t="n">
        <v>389.979</v>
      </c>
      <c r="X48" s="36" t="n">
        <v>0</v>
      </c>
      <c r="Y48" s="38" t="n">
        <v>0</v>
      </c>
      <c r="Z48" s="36" t="n">
        <v>0</v>
      </c>
      <c r="AA48" s="38" t="n">
        <v>101.115</v>
      </c>
      <c r="AB48" s="36" t="n">
        <v>3701.8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6936.592</v>
      </c>
      <c r="BQ48" s="37"/>
    </row>
    <row r="49" customFormat="false" ht="12.75" hidden="false" customHeight="false" outlineLevel="0" collapsed="false">
      <c r="A49" s="18" t="n">
        <v>34</v>
      </c>
      <c r="B49" s="19" t="s">
        <v>114</v>
      </c>
      <c r="C49" s="35" t="s">
        <v>115</v>
      </c>
      <c r="D49" s="36" t="n">
        <v>3111.122</v>
      </c>
      <c r="E49" s="38" t="n">
        <v>5377.673</v>
      </c>
      <c r="F49" s="36" t="n">
        <v>295.205</v>
      </c>
      <c r="G49" s="38" t="n">
        <v>850.773</v>
      </c>
      <c r="H49" s="36" t="n">
        <v>13185.61</v>
      </c>
      <c r="I49" s="38" t="n">
        <v>4560.722</v>
      </c>
      <c r="J49" s="36" t="n">
        <v>33258.33</v>
      </c>
      <c r="K49" s="38" t="n">
        <v>45145.164</v>
      </c>
      <c r="L49" s="36" t="n">
        <v>12967.622</v>
      </c>
      <c r="M49" s="38" t="n">
        <v>17306.453</v>
      </c>
      <c r="N49" s="36" t="n">
        <v>21076.046</v>
      </c>
      <c r="O49" s="38" t="n">
        <v>10171.022</v>
      </c>
      <c r="P49" s="36" t="n">
        <v>56038.336</v>
      </c>
      <c r="Q49" s="38" t="n">
        <v>14184.232</v>
      </c>
      <c r="R49" s="36" t="n">
        <v>6313.32</v>
      </c>
      <c r="S49" s="38" t="n">
        <v>781.355</v>
      </c>
      <c r="T49" s="36" t="n">
        <v>7261.726</v>
      </c>
      <c r="U49" s="38" t="n">
        <v>3320.057</v>
      </c>
      <c r="V49" s="36" t="n">
        <v>10874.317</v>
      </c>
      <c r="W49" s="38" t="n">
        <v>5082.289</v>
      </c>
      <c r="X49" s="36" t="n">
        <v>8367.004</v>
      </c>
      <c r="Y49" s="38" t="n">
        <v>7333.643</v>
      </c>
      <c r="Z49" s="36" t="n">
        <v>6100.337</v>
      </c>
      <c r="AA49" s="38" t="n">
        <v>4470.964</v>
      </c>
      <c r="AB49" s="36" t="n">
        <v>40867.071</v>
      </c>
      <c r="AC49" s="38" t="n">
        <v>120122.624</v>
      </c>
      <c r="AD49" s="39" t="n">
        <v>11217.013</v>
      </c>
      <c r="AE49" s="38" t="n">
        <v>1468.686</v>
      </c>
      <c r="AF49" s="39" t="n">
        <v>-448</v>
      </c>
      <c r="AG49" s="38" t="n">
        <v>11589.147</v>
      </c>
      <c r="AH49" s="39" t="n">
        <v>18902.233</v>
      </c>
      <c r="AI49" s="38" t="n">
        <v>4377.35</v>
      </c>
      <c r="AJ49" s="39" t="n">
        <v>2184.135</v>
      </c>
      <c r="AK49" s="38" t="n">
        <v>-1524.546</v>
      </c>
      <c r="AL49" s="39" t="n">
        <v>34042.369</v>
      </c>
      <c r="AM49" s="38" t="n">
        <v>45943.011</v>
      </c>
      <c r="AN49" s="39" t="n">
        <v>2832.812</v>
      </c>
      <c r="AO49" s="38" t="n">
        <v>-49350.251</v>
      </c>
      <c r="AP49" s="36" t="n">
        <v>235.105</v>
      </c>
      <c r="AQ49" s="38" t="n">
        <v>106.141</v>
      </c>
      <c r="AR49" s="36" t="n">
        <v>562.176</v>
      </c>
      <c r="AS49" s="38" t="n">
        <v>496.151</v>
      </c>
      <c r="AT49" s="36" t="n">
        <v>4133.406</v>
      </c>
      <c r="AU49" s="38" t="n">
        <v>9030.449</v>
      </c>
      <c r="AV49" s="36" t="n">
        <v>1410.107</v>
      </c>
      <c r="AW49" s="38" t="n">
        <v>1783.713</v>
      </c>
      <c r="AX49" s="36" t="n">
        <v>12919.866</v>
      </c>
      <c r="AY49" s="38" t="n">
        <v>0</v>
      </c>
      <c r="AZ49" s="36" t="n">
        <v>549.313</v>
      </c>
      <c r="BA49" s="38" t="n">
        <v>93.248</v>
      </c>
      <c r="BB49" s="36" t="n">
        <v>1.668</v>
      </c>
      <c r="BC49" s="38" t="n">
        <v>-98.879</v>
      </c>
      <c r="BD49" s="39" t="n">
        <v>-27.253</v>
      </c>
      <c r="BE49" s="38" t="n">
        <v>-492.55</v>
      </c>
      <c r="BF49" s="39" t="n">
        <v>-248.816</v>
      </c>
      <c r="BG49" s="38" t="n">
        <v>-5727.461</v>
      </c>
      <c r="BH49" s="39" t="n">
        <v>-17995.535</v>
      </c>
      <c r="BI49" s="38" t="n">
        <v>-1565.529</v>
      </c>
      <c r="BJ49" s="39" t="n">
        <v>-1293.276</v>
      </c>
      <c r="BK49" s="38" t="n">
        <v>-12812.944</v>
      </c>
      <c r="BL49" s="39" t="n">
        <v>0</v>
      </c>
      <c r="BM49" s="38" t="n">
        <v>-286.053</v>
      </c>
      <c r="BN49" s="39" t="n">
        <v>-12.236</v>
      </c>
      <c r="BO49" s="38" t="n">
        <v>-2.582</v>
      </c>
      <c r="BP49" s="36" t="n">
        <v>530415.2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791</v>
      </c>
      <c r="E16" s="37" t="n">
        <v>0</v>
      </c>
      <c r="F16" s="36" t="n">
        <v>0</v>
      </c>
      <c r="G16" s="37" t="n">
        <v>0</v>
      </c>
      <c r="H16" s="36" t="n">
        <v>0</v>
      </c>
      <c r="I16" s="37" t="n">
        <v>0</v>
      </c>
      <c r="J16" s="36" t="n">
        <v>4.331</v>
      </c>
      <c r="K16" s="37" t="n">
        <v>0</v>
      </c>
      <c r="L16" s="36" t="n">
        <v>0</v>
      </c>
      <c r="M16" s="37" t="n">
        <v>0</v>
      </c>
      <c r="N16" s="36" t="n">
        <v>0</v>
      </c>
      <c r="O16" s="37" t="n">
        <v>0</v>
      </c>
      <c r="P16" s="36" t="n">
        <v>0</v>
      </c>
      <c r="Q16" s="38" t="n">
        <v>0</v>
      </c>
      <c r="R16" s="36" t="n">
        <v>0</v>
      </c>
      <c r="S16" s="38" t="n">
        <v>0</v>
      </c>
      <c r="T16" s="36" t="n">
        <v>0</v>
      </c>
      <c r="U16" s="38" t="n">
        <v>0.662</v>
      </c>
      <c r="V16" s="36" t="n">
        <v>1.303</v>
      </c>
      <c r="W16" s="38" t="n">
        <v>1.468</v>
      </c>
      <c r="X16" s="36" t="n">
        <v>10.594</v>
      </c>
      <c r="Y16" s="38" t="n">
        <v>0</v>
      </c>
      <c r="Z16" s="36" t="n">
        <v>0</v>
      </c>
      <c r="AA16" s="38" t="n">
        <v>0</v>
      </c>
      <c r="AB16" s="36" t="n">
        <v>0.061</v>
      </c>
      <c r="AC16" s="37" t="n">
        <v>562.449</v>
      </c>
      <c r="AD16" s="39" t="n">
        <v>0</v>
      </c>
      <c r="AE16" s="37" t="n">
        <v>0</v>
      </c>
      <c r="AF16" s="39" t="n">
        <v>0</v>
      </c>
      <c r="AG16" s="37" t="n">
        <v>0</v>
      </c>
      <c r="AH16" s="39" t="n">
        <v>0</v>
      </c>
      <c r="AI16" s="37" t="n">
        <v>0</v>
      </c>
      <c r="AJ16" s="39" t="n">
        <v>0</v>
      </c>
      <c r="AK16" s="37" t="n">
        <v>0</v>
      </c>
      <c r="AL16" s="39" t="n">
        <v>0</v>
      </c>
      <c r="AM16" s="37" t="n">
        <v>0</v>
      </c>
      <c r="AN16" s="39" t="n">
        <v>0</v>
      </c>
      <c r="AO16" s="37" t="n">
        <v>0</v>
      </c>
      <c r="AP16" s="36" t="n">
        <v>0.445</v>
      </c>
      <c r="AQ16" s="37" t="n">
        <v>0.224</v>
      </c>
      <c r="AR16" s="36" t="n">
        <v>1.209</v>
      </c>
      <c r="AS16" s="37" t="n">
        <v>0.75</v>
      </c>
      <c r="AT16" s="36" t="n">
        <v>13.688</v>
      </c>
      <c r="AU16" s="37" t="n">
        <v>11.175</v>
      </c>
      <c r="AV16" s="36" t="n">
        <v>1.565</v>
      </c>
      <c r="AW16" s="37" t="n">
        <v>2.348</v>
      </c>
      <c r="AX16" s="36" t="n">
        <v>12.243</v>
      </c>
      <c r="AY16" s="37" t="n">
        <v>0</v>
      </c>
      <c r="AZ16" s="36" t="n">
        <v>0.719</v>
      </c>
      <c r="BA16" s="37" t="n">
        <v>0.047</v>
      </c>
      <c r="BB16" s="36" t="n">
        <v>0</v>
      </c>
      <c r="BC16" s="37" t="n">
        <v>0</v>
      </c>
      <c r="BD16" s="39" t="n">
        <v>0</v>
      </c>
      <c r="BE16" s="37" t="n">
        <v>-0.003</v>
      </c>
      <c r="BF16" s="39" t="n">
        <v>-0.001</v>
      </c>
      <c r="BG16" s="37" t="n">
        <v>-0.008</v>
      </c>
      <c r="BH16" s="39" t="n">
        <v>-0.835</v>
      </c>
      <c r="BI16" s="37" t="n">
        <v>-0.645</v>
      </c>
      <c r="BJ16" s="39" t="n">
        <v>-1.864</v>
      </c>
      <c r="BK16" s="37" t="n">
        <v>-29.069</v>
      </c>
      <c r="BL16" s="39" t="n">
        <v>0</v>
      </c>
      <c r="BM16" s="37" t="n">
        <v>-0.579</v>
      </c>
      <c r="BN16" s="39" t="n">
        <v>-0.057</v>
      </c>
      <c r="BO16" s="37" t="n">
        <v>0</v>
      </c>
      <c r="BP16" s="36" t="n">
        <v>595.01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34</v>
      </c>
      <c r="K17" s="37" t="n">
        <v>0.162</v>
      </c>
      <c r="L17" s="36" t="n">
        <v>0</v>
      </c>
      <c r="M17" s="37" t="n">
        <v>0.001</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985</v>
      </c>
      <c r="AD17" s="39" t="n">
        <v>0</v>
      </c>
      <c r="AE17" s="37" t="n">
        <v>0</v>
      </c>
      <c r="AF17" s="39" t="n">
        <v>0</v>
      </c>
      <c r="AG17" s="37" t="n">
        <v>0</v>
      </c>
      <c r="AH17" s="39" t="n">
        <v>0</v>
      </c>
      <c r="AI17" s="37" t="n">
        <v>0</v>
      </c>
      <c r="AJ17" s="39" t="n">
        <v>0</v>
      </c>
      <c r="AK17" s="37" t="n">
        <v>0</v>
      </c>
      <c r="AL17" s="39" t="n">
        <v>0</v>
      </c>
      <c r="AM17" s="37" t="n">
        <v>0</v>
      </c>
      <c r="AN17" s="39" t="n">
        <v>0</v>
      </c>
      <c r="AO17" s="37" t="n">
        <v>0</v>
      </c>
      <c r="AP17" s="36" t="n">
        <v>0.008</v>
      </c>
      <c r="AQ17" s="37" t="n">
        <v>0.002</v>
      </c>
      <c r="AR17" s="36" t="n">
        <v>0.016</v>
      </c>
      <c r="AS17" s="37" t="n">
        <v>0.007</v>
      </c>
      <c r="AT17" s="36" t="n">
        <v>0.079</v>
      </c>
      <c r="AU17" s="37" t="n">
        <v>0.031</v>
      </c>
      <c r="AV17" s="36" t="n">
        <v>0.002</v>
      </c>
      <c r="AW17" s="37" t="n">
        <v>0.002</v>
      </c>
      <c r="AX17" s="36" t="n">
        <v>0.036</v>
      </c>
      <c r="AY17" s="37" t="n">
        <v>0</v>
      </c>
      <c r="AZ17" s="36" t="n">
        <v>0.002</v>
      </c>
      <c r="BA17" s="37" t="n">
        <v>0</v>
      </c>
      <c r="BB17" s="36" t="n">
        <v>0</v>
      </c>
      <c r="BC17" s="37" t="n">
        <v>0</v>
      </c>
      <c r="BD17" s="39" t="n">
        <v>0</v>
      </c>
      <c r="BE17" s="37" t="n">
        <v>0</v>
      </c>
      <c r="BF17" s="39" t="n">
        <v>0</v>
      </c>
      <c r="BG17" s="37" t="n">
        <v>0</v>
      </c>
      <c r="BH17" s="39" t="n">
        <v>-0.002</v>
      </c>
      <c r="BI17" s="37" t="n">
        <v>-0.001</v>
      </c>
      <c r="BJ17" s="39" t="n">
        <v>-0.004</v>
      </c>
      <c r="BK17" s="37" t="n">
        <v>-0.059</v>
      </c>
      <c r="BL17" s="39" t="n">
        <v>0</v>
      </c>
      <c r="BM17" s="37" t="n">
        <v>-0.001</v>
      </c>
      <c r="BN17" s="39" t="n">
        <v>0</v>
      </c>
      <c r="BO17" s="37" t="n">
        <v>0</v>
      </c>
      <c r="BP17" s="36" t="n">
        <v>1.30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6</v>
      </c>
      <c r="W18" s="38" t="n">
        <v>0</v>
      </c>
      <c r="X18" s="36" t="n">
        <v>0.002</v>
      </c>
      <c r="Y18" s="38" t="n">
        <v>0</v>
      </c>
      <c r="Z18" s="36" t="n">
        <v>0</v>
      </c>
      <c r="AA18" s="38" t="n">
        <v>0</v>
      </c>
      <c r="AB18" s="36" t="n">
        <v>0</v>
      </c>
      <c r="AC18" s="37" t="n">
        <v>11.104</v>
      </c>
      <c r="AD18" s="39" t="n">
        <v>0</v>
      </c>
      <c r="AE18" s="37" t="n">
        <v>0</v>
      </c>
      <c r="AF18" s="39" t="n">
        <v>0</v>
      </c>
      <c r="AG18" s="37" t="n">
        <v>0</v>
      </c>
      <c r="AH18" s="39" t="n">
        <v>0</v>
      </c>
      <c r="AI18" s="37" t="n">
        <v>0</v>
      </c>
      <c r="AJ18" s="39" t="n">
        <v>0</v>
      </c>
      <c r="AK18" s="37" t="n">
        <v>0</v>
      </c>
      <c r="AL18" s="39" t="n">
        <v>0</v>
      </c>
      <c r="AM18" s="37" t="n">
        <v>0</v>
      </c>
      <c r="AN18" s="39" t="n">
        <v>0</v>
      </c>
      <c r="AO18" s="37" t="n">
        <v>0</v>
      </c>
      <c r="AP18" s="36" t="n">
        <v>0.018</v>
      </c>
      <c r="AQ18" s="37" t="n">
        <v>0.005</v>
      </c>
      <c r="AR18" s="36" t="n">
        <v>0.069</v>
      </c>
      <c r="AS18" s="37" t="n">
        <v>0.018</v>
      </c>
      <c r="AT18" s="36" t="n">
        <v>0.624</v>
      </c>
      <c r="AU18" s="37" t="n">
        <v>0.303</v>
      </c>
      <c r="AV18" s="36" t="n">
        <v>0.015</v>
      </c>
      <c r="AW18" s="37" t="n">
        <v>0.024</v>
      </c>
      <c r="AX18" s="36" t="n">
        <v>0.213</v>
      </c>
      <c r="AY18" s="37" t="n">
        <v>0</v>
      </c>
      <c r="AZ18" s="36" t="n">
        <v>0.017</v>
      </c>
      <c r="BA18" s="37" t="n">
        <v>0.001</v>
      </c>
      <c r="BB18" s="36" t="n">
        <v>0</v>
      </c>
      <c r="BC18" s="37" t="n">
        <v>0</v>
      </c>
      <c r="BD18" s="39" t="n">
        <v>0</v>
      </c>
      <c r="BE18" s="37" t="n">
        <v>0</v>
      </c>
      <c r="BF18" s="39" t="n">
        <v>0</v>
      </c>
      <c r="BG18" s="37" t="n">
        <v>0</v>
      </c>
      <c r="BH18" s="39" t="n">
        <v>-0.016</v>
      </c>
      <c r="BI18" s="37" t="n">
        <v>-0.012</v>
      </c>
      <c r="BJ18" s="39" t="n">
        <v>-0.036</v>
      </c>
      <c r="BK18" s="37" t="n">
        <v>-0.554</v>
      </c>
      <c r="BL18" s="39" t="n">
        <v>0</v>
      </c>
      <c r="BM18" s="37" t="n">
        <v>-0.011</v>
      </c>
      <c r="BN18" s="39" t="n">
        <v>-0.001</v>
      </c>
      <c r="BO18" s="37" t="n">
        <v>0</v>
      </c>
      <c r="BP18" s="36" t="n">
        <v>11.79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3</v>
      </c>
      <c r="E20" s="37" t="n">
        <v>0</v>
      </c>
      <c r="F20" s="36" t="n">
        <v>0</v>
      </c>
      <c r="G20" s="37" t="n">
        <v>0</v>
      </c>
      <c r="H20" s="36" t="n">
        <v>0.007</v>
      </c>
      <c r="I20" s="37" t="n">
        <v>0</v>
      </c>
      <c r="J20" s="36" t="n">
        <v>1.682</v>
      </c>
      <c r="K20" s="37" t="n">
        <v>0.328</v>
      </c>
      <c r="L20" s="36" t="n">
        <v>0.001</v>
      </c>
      <c r="M20" s="37" t="n">
        <v>0</v>
      </c>
      <c r="N20" s="36" t="n">
        <v>0.403</v>
      </c>
      <c r="O20" s="37" t="n">
        <v>0</v>
      </c>
      <c r="P20" s="36" t="n">
        <v>0</v>
      </c>
      <c r="Q20" s="38" t="n">
        <v>0</v>
      </c>
      <c r="R20" s="36" t="n">
        <v>0</v>
      </c>
      <c r="S20" s="38" t="n">
        <v>0</v>
      </c>
      <c r="T20" s="36" t="n">
        <v>0</v>
      </c>
      <c r="U20" s="38" t="n">
        <v>0.071</v>
      </c>
      <c r="V20" s="36" t="n">
        <v>0.905</v>
      </c>
      <c r="W20" s="38" t="n">
        <v>0</v>
      </c>
      <c r="X20" s="36" t="n">
        <v>0.127</v>
      </c>
      <c r="Y20" s="38" t="n">
        <v>0</v>
      </c>
      <c r="Z20" s="36" t="n">
        <v>0</v>
      </c>
      <c r="AA20" s="38" t="n">
        <v>0</v>
      </c>
      <c r="AB20" s="36" t="n">
        <v>0</v>
      </c>
      <c r="AC20" s="37" t="n">
        <v>8.409</v>
      </c>
      <c r="AD20" s="39" t="n">
        <v>0</v>
      </c>
      <c r="AE20" s="37" t="n">
        <v>0</v>
      </c>
      <c r="AF20" s="39" t="n">
        <v>0</v>
      </c>
      <c r="AG20" s="37" t="n">
        <v>0</v>
      </c>
      <c r="AH20" s="39" t="n">
        <v>0</v>
      </c>
      <c r="AI20" s="37" t="n">
        <v>0</v>
      </c>
      <c r="AJ20" s="39" t="n">
        <v>0</v>
      </c>
      <c r="AK20" s="37" t="n">
        <v>0</v>
      </c>
      <c r="AL20" s="39" t="n">
        <v>0</v>
      </c>
      <c r="AM20" s="37" t="n">
        <v>0</v>
      </c>
      <c r="AN20" s="39" t="n">
        <v>0</v>
      </c>
      <c r="AO20" s="37" t="n">
        <v>0</v>
      </c>
      <c r="AP20" s="36" t="n">
        <v>0.012</v>
      </c>
      <c r="AQ20" s="37" t="n">
        <v>0.007</v>
      </c>
      <c r="AR20" s="36" t="n">
        <v>0.037</v>
      </c>
      <c r="AS20" s="37" t="n">
        <v>0.026</v>
      </c>
      <c r="AT20" s="36" t="n">
        <v>0.32</v>
      </c>
      <c r="AU20" s="37" t="n">
        <v>0.258</v>
      </c>
      <c r="AV20" s="36" t="n">
        <v>0.035</v>
      </c>
      <c r="AW20" s="37" t="n">
        <v>0.052</v>
      </c>
      <c r="AX20" s="36" t="n">
        <v>0.301</v>
      </c>
      <c r="AY20" s="37" t="n">
        <v>0</v>
      </c>
      <c r="AZ20" s="36" t="n">
        <v>0.019</v>
      </c>
      <c r="BA20" s="37" t="n">
        <v>0.001</v>
      </c>
      <c r="BB20" s="36" t="n">
        <v>0</v>
      </c>
      <c r="BC20" s="37" t="n">
        <v>0</v>
      </c>
      <c r="BD20" s="39" t="n">
        <v>0</v>
      </c>
      <c r="BE20" s="37" t="n">
        <v>0</v>
      </c>
      <c r="BF20" s="39" t="n">
        <v>0</v>
      </c>
      <c r="BG20" s="37" t="n">
        <v>0</v>
      </c>
      <c r="BH20" s="39" t="n">
        <v>-0.017</v>
      </c>
      <c r="BI20" s="37" t="n">
        <v>-0.013</v>
      </c>
      <c r="BJ20" s="39" t="n">
        <v>-0.038</v>
      </c>
      <c r="BK20" s="37" t="n">
        <v>-0.594</v>
      </c>
      <c r="BL20" s="39" t="n">
        <v>0</v>
      </c>
      <c r="BM20" s="37" t="n">
        <v>-0.012</v>
      </c>
      <c r="BN20" s="39" t="n">
        <v>-0.001</v>
      </c>
      <c r="BO20" s="37" t="n">
        <v>0</v>
      </c>
      <c r="BP20" s="36" t="n">
        <v>12.32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9" t="n">
        <v>0</v>
      </c>
      <c r="AE21" s="37" t="n">
        <v>0</v>
      </c>
      <c r="AF21" s="39" t="n">
        <v>0</v>
      </c>
      <c r="AG21" s="37" t="n">
        <v>0</v>
      </c>
      <c r="AH21" s="39" t="n">
        <v>0</v>
      </c>
      <c r="AI21" s="37" t="n">
        <v>0</v>
      </c>
      <c r="AJ21" s="39" t="n">
        <v>0</v>
      </c>
      <c r="AK21" s="37" t="n">
        <v>0</v>
      </c>
      <c r="AL21" s="39" t="n">
        <v>0</v>
      </c>
      <c r="AM21" s="37" t="n">
        <v>0.015</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58</v>
      </c>
      <c r="K22" s="37" t="n">
        <v>0.002</v>
      </c>
      <c r="L22" s="36" t="n">
        <v>0</v>
      </c>
      <c r="M22" s="37" t="n">
        <v>0</v>
      </c>
      <c r="N22" s="36" t="n">
        <v>0</v>
      </c>
      <c r="O22" s="37" t="n">
        <v>0</v>
      </c>
      <c r="P22" s="36" t="n">
        <v>0</v>
      </c>
      <c r="Q22" s="38" t="n">
        <v>0</v>
      </c>
      <c r="R22" s="36" t="n">
        <v>0</v>
      </c>
      <c r="S22" s="38" t="n">
        <v>0</v>
      </c>
      <c r="T22" s="36" t="n">
        <v>0</v>
      </c>
      <c r="U22" s="38" t="n">
        <v>0.014</v>
      </c>
      <c r="V22" s="36" t="n">
        <v>0.003</v>
      </c>
      <c r="W22" s="38" t="n">
        <v>0</v>
      </c>
      <c r="X22" s="36" t="n">
        <v>0</v>
      </c>
      <c r="Y22" s="38" t="n">
        <v>0</v>
      </c>
      <c r="Z22" s="36" t="n">
        <v>0</v>
      </c>
      <c r="AA22" s="38" t="n">
        <v>0</v>
      </c>
      <c r="AB22" s="36" t="n">
        <v>0</v>
      </c>
      <c r="AC22" s="37" t="n">
        <v>0.048</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2</v>
      </c>
      <c r="AS22" s="37" t="n">
        <v>0.001</v>
      </c>
      <c r="AT22" s="36" t="n">
        <v>0.005</v>
      </c>
      <c r="AU22" s="37" t="n">
        <v>0.005</v>
      </c>
      <c r="AV22" s="36" t="n">
        <v>0.001</v>
      </c>
      <c r="AW22" s="37" t="n">
        <v>0</v>
      </c>
      <c r="AX22" s="36" t="n">
        <v>0.002</v>
      </c>
      <c r="AY22" s="37" t="n">
        <v>0</v>
      </c>
      <c r="AZ22" s="36" t="n">
        <v>0.003</v>
      </c>
      <c r="BA22" s="37" t="n">
        <v>0</v>
      </c>
      <c r="BB22" s="36" t="n">
        <v>0</v>
      </c>
      <c r="BC22" s="37" t="n">
        <v>0</v>
      </c>
      <c r="BD22" s="39" t="n">
        <v>0</v>
      </c>
      <c r="BE22" s="37" t="n">
        <v>0</v>
      </c>
      <c r="BF22" s="39" t="n">
        <v>0</v>
      </c>
      <c r="BG22" s="37" t="n">
        <v>0</v>
      </c>
      <c r="BH22" s="39" t="n">
        <v>0</v>
      </c>
      <c r="BI22" s="37" t="n">
        <v>0</v>
      </c>
      <c r="BJ22" s="39" t="n">
        <v>0</v>
      </c>
      <c r="BK22" s="37" t="n">
        <v>-0.006</v>
      </c>
      <c r="BL22" s="39" t="n">
        <v>0</v>
      </c>
      <c r="BM22" s="37" t="n">
        <v>0</v>
      </c>
      <c r="BN22" s="39" t="n">
        <v>0</v>
      </c>
      <c r="BO22" s="37" t="n">
        <v>0</v>
      </c>
      <c r="BP22" s="36" t="n">
        <v>0.137</v>
      </c>
      <c r="BQ22" s="37"/>
    </row>
    <row r="23" customFormat="false" ht="12.75" hidden="false" customHeight="false" outlineLevel="0" collapsed="false">
      <c r="A23" s="18" t="n">
        <v>8</v>
      </c>
      <c r="B23" s="18" t="s">
        <v>32</v>
      </c>
      <c r="C23" s="35" t="s">
        <v>60</v>
      </c>
      <c r="D23" s="36" t="n">
        <v>11.39</v>
      </c>
      <c r="E23" s="37" t="n">
        <v>9.115</v>
      </c>
      <c r="F23" s="36" t="n">
        <v>4.174</v>
      </c>
      <c r="G23" s="37" t="n">
        <v>3.317</v>
      </c>
      <c r="H23" s="36" t="n">
        <v>14.56</v>
      </c>
      <c r="I23" s="37" t="n">
        <v>0.908</v>
      </c>
      <c r="J23" s="36" t="n">
        <v>376.04</v>
      </c>
      <c r="K23" s="37" t="n">
        <v>85.599</v>
      </c>
      <c r="L23" s="36" t="n">
        <v>33.291</v>
      </c>
      <c r="M23" s="37" t="n">
        <v>34.689</v>
      </c>
      <c r="N23" s="36" t="n">
        <v>43.088</v>
      </c>
      <c r="O23" s="37" t="n">
        <v>2.968</v>
      </c>
      <c r="P23" s="36" t="n">
        <v>63.262</v>
      </c>
      <c r="Q23" s="38" t="n">
        <v>13.583</v>
      </c>
      <c r="R23" s="36" t="n">
        <v>12.235</v>
      </c>
      <c r="S23" s="38" t="n">
        <v>0</v>
      </c>
      <c r="T23" s="36" t="n">
        <v>39.368</v>
      </c>
      <c r="U23" s="38" t="n">
        <v>30.635</v>
      </c>
      <c r="V23" s="36" t="n">
        <v>118.92</v>
      </c>
      <c r="W23" s="38" t="n">
        <v>24.629</v>
      </c>
      <c r="X23" s="36" t="n">
        <v>430.032</v>
      </c>
      <c r="Y23" s="38" t="n">
        <v>121.479</v>
      </c>
      <c r="Z23" s="36" t="n">
        <v>0</v>
      </c>
      <c r="AA23" s="38" t="n">
        <v>36.765</v>
      </c>
      <c r="AB23" s="36" t="n">
        <v>221.406</v>
      </c>
      <c r="AC23" s="37" t="n">
        <v>11219.137</v>
      </c>
      <c r="AD23" s="39" t="n">
        <v>392.708</v>
      </c>
      <c r="AE23" s="37" t="n">
        <v>39.66</v>
      </c>
      <c r="AF23" s="39" t="n">
        <v>0</v>
      </c>
      <c r="AG23" s="37" t="n">
        <v>0</v>
      </c>
      <c r="AH23" s="39" t="n">
        <v>5.061</v>
      </c>
      <c r="AI23" s="37" t="n">
        <v>0</v>
      </c>
      <c r="AJ23" s="39" t="n">
        <v>0</v>
      </c>
      <c r="AK23" s="37" t="n">
        <v>0</v>
      </c>
      <c r="AL23" s="39" t="n">
        <v>0</v>
      </c>
      <c r="AM23" s="37" t="n">
        <v>1.795</v>
      </c>
      <c r="AN23" s="39" t="n">
        <v>0</v>
      </c>
      <c r="AO23" s="37" t="n">
        <v>0</v>
      </c>
      <c r="AP23" s="36" t="n">
        <v>15.509</v>
      </c>
      <c r="AQ23" s="37" t="n">
        <v>6.425</v>
      </c>
      <c r="AR23" s="36" t="n">
        <v>41.877</v>
      </c>
      <c r="AS23" s="37" t="n">
        <v>24.581</v>
      </c>
      <c r="AT23" s="36" t="n">
        <v>378.216</v>
      </c>
      <c r="AU23" s="37" t="n">
        <v>276.745</v>
      </c>
      <c r="AV23" s="36" t="n">
        <v>41.086</v>
      </c>
      <c r="AW23" s="37" t="n">
        <v>66.629</v>
      </c>
      <c r="AX23" s="36" t="n">
        <v>371.154</v>
      </c>
      <c r="AY23" s="37" t="n">
        <v>0</v>
      </c>
      <c r="AZ23" s="36" t="n">
        <v>18.597</v>
      </c>
      <c r="BA23" s="37" t="n">
        <v>1.667</v>
      </c>
      <c r="BB23" s="36" t="n">
        <v>0</v>
      </c>
      <c r="BC23" s="37" t="n">
        <v>-0.008</v>
      </c>
      <c r="BD23" s="39" t="n">
        <v>-0.009</v>
      </c>
      <c r="BE23" s="37" t="n">
        <v>-0.058</v>
      </c>
      <c r="BF23" s="39" t="n">
        <v>-0.021</v>
      </c>
      <c r="BG23" s="37" t="n">
        <v>-0.173</v>
      </c>
      <c r="BH23" s="39" t="n">
        <v>-19.159</v>
      </c>
      <c r="BI23" s="37" t="n">
        <v>-14.801</v>
      </c>
      <c r="BJ23" s="39" t="n">
        <v>-42.75</v>
      </c>
      <c r="BK23" s="37" t="n">
        <v>-666.791</v>
      </c>
      <c r="BL23" s="39" t="n">
        <v>0</v>
      </c>
      <c r="BM23" s="37" t="n">
        <v>-13.279</v>
      </c>
      <c r="BN23" s="39" t="n">
        <v>-1.3</v>
      </c>
      <c r="BO23" s="37" t="n">
        <v>0</v>
      </c>
      <c r="BP23" s="36" t="n">
        <v>13873.95</v>
      </c>
      <c r="BQ23" s="37"/>
    </row>
    <row r="24" customFormat="false" ht="12.75" hidden="false" customHeight="false" outlineLevel="0" collapsed="false">
      <c r="A24" s="18" t="n">
        <v>9</v>
      </c>
      <c r="B24" s="18" t="s">
        <v>33</v>
      </c>
      <c r="C24" s="35" t="s">
        <v>61</v>
      </c>
      <c r="D24" s="36" t="n">
        <v>0.167</v>
      </c>
      <c r="E24" s="37" t="n">
        <v>0.181</v>
      </c>
      <c r="F24" s="36" t="n">
        <v>0.072</v>
      </c>
      <c r="G24" s="37" t="n">
        <v>0.05</v>
      </c>
      <c r="H24" s="36" t="n">
        <v>0.14</v>
      </c>
      <c r="I24" s="37" t="n">
        <v>0.012</v>
      </c>
      <c r="J24" s="36" t="n">
        <v>3.625</v>
      </c>
      <c r="K24" s="37" t="n">
        <v>0.552</v>
      </c>
      <c r="L24" s="36" t="n">
        <v>0.63</v>
      </c>
      <c r="M24" s="37" t="n">
        <v>0.737</v>
      </c>
      <c r="N24" s="36" t="n">
        <v>0.77</v>
      </c>
      <c r="O24" s="37" t="n">
        <v>0.029</v>
      </c>
      <c r="P24" s="36" t="n">
        <v>0.818</v>
      </c>
      <c r="Q24" s="38" t="n">
        <v>0.217</v>
      </c>
      <c r="R24" s="36" t="n">
        <v>0.24</v>
      </c>
      <c r="S24" s="38" t="n">
        <v>0</v>
      </c>
      <c r="T24" s="36" t="n">
        <v>0.351</v>
      </c>
      <c r="U24" s="38" t="n">
        <v>0.591</v>
      </c>
      <c r="V24" s="36" t="n">
        <v>0.732</v>
      </c>
      <c r="W24" s="38" t="n">
        <v>0.289</v>
      </c>
      <c r="X24" s="36" t="n">
        <v>9.034</v>
      </c>
      <c r="Y24" s="38" t="n">
        <v>2.64</v>
      </c>
      <c r="Z24" s="36" t="n">
        <v>0</v>
      </c>
      <c r="AA24" s="38" t="n">
        <v>0.256</v>
      </c>
      <c r="AB24" s="36" t="n">
        <v>1.441</v>
      </c>
      <c r="AC24" s="37" t="n">
        <v>238.558</v>
      </c>
      <c r="AD24" s="39" t="n">
        <v>5.034</v>
      </c>
      <c r="AE24" s="37" t="n">
        <v>0.697</v>
      </c>
      <c r="AF24" s="39" t="n">
        <v>0</v>
      </c>
      <c r="AG24" s="37" t="n">
        <v>0</v>
      </c>
      <c r="AH24" s="39" t="n">
        <v>0</v>
      </c>
      <c r="AI24" s="37" t="n">
        <v>0</v>
      </c>
      <c r="AJ24" s="39" t="n">
        <v>0</v>
      </c>
      <c r="AK24" s="37" t="n">
        <v>0</v>
      </c>
      <c r="AL24" s="39" t="n">
        <v>0</v>
      </c>
      <c r="AM24" s="37" t="n">
        <v>0.015</v>
      </c>
      <c r="AN24" s="39" t="n">
        <v>0</v>
      </c>
      <c r="AO24" s="37" t="n">
        <v>0</v>
      </c>
      <c r="AP24" s="36" t="n">
        <v>0.343</v>
      </c>
      <c r="AQ24" s="37" t="n">
        <v>0.128</v>
      </c>
      <c r="AR24" s="36" t="n">
        <v>0.811</v>
      </c>
      <c r="AS24" s="37" t="n">
        <v>0.472</v>
      </c>
      <c r="AT24" s="36" t="n">
        <v>6.432</v>
      </c>
      <c r="AU24" s="37" t="n">
        <v>5.187</v>
      </c>
      <c r="AV24" s="36" t="n">
        <v>0.845</v>
      </c>
      <c r="AW24" s="37" t="n">
        <v>1.414</v>
      </c>
      <c r="AX24" s="36" t="n">
        <v>7.443</v>
      </c>
      <c r="AY24" s="37" t="n">
        <v>0</v>
      </c>
      <c r="AZ24" s="36" t="n">
        <v>0.469</v>
      </c>
      <c r="BA24" s="37" t="n">
        <v>0.026</v>
      </c>
      <c r="BB24" s="36" t="n">
        <v>0</v>
      </c>
      <c r="BC24" s="38" t="n">
        <v>0</v>
      </c>
      <c r="BD24" s="39" t="n">
        <v>0</v>
      </c>
      <c r="BE24" s="37" t="n">
        <v>-0.001</v>
      </c>
      <c r="BF24" s="39" t="n">
        <v>0</v>
      </c>
      <c r="BG24" s="37" t="n">
        <v>-0.003</v>
      </c>
      <c r="BH24" s="39" t="n">
        <v>-0.383</v>
      </c>
      <c r="BI24" s="37" t="n">
        <v>-0.296</v>
      </c>
      <c r="BJ24" s="39" t="n">
        <v>-0.855</v>
      </c>
      <c r="BK24" s="37" t="n">
        <v>-13.341</v>
      </c>
      <c r="BL24" s="39" t="n">
        <v>0</v>
      </c>
      <c r="BM24" s="37" t="n">
        <v>-0.266</v>
      </c>
      <c r="BN24" s="39" t="n">
        <v>-0.026</v>
      </c>
      <c r="BO24" s="37" t="n">
        <v>0</v>
      </c>
      <c r="BP24" s="36" t="n">
        <v>276.277</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5</v>
      </c>
      <c r="W25" s="38" t="n">
        <v>0</v>
      </c>
      <c r="X25" s="36" t="n">
        <v>0.013</v>
      </c>
      <c r="Y25" s="38" t="n">
        <v>0</v>
      </c>
      <c r="Z25" s="36" t="n">
        <v>0</v>
      </c>
      <c r="AA25" s="38" t="n">
        <v>0</v>
      </c>
      <c r="AB25" s="36" t="n">
        <v>0</v>
      </c>
      <c r="AC25" s="37" t="n">
        <v>48.796</v>
      </c>
      <c r="AD25" s="39" t="n">
        <v>0</v>
      </c>
      <c r="AE25" s="37" t="n">
        <v>0</v>
      </c>
      <c r="AF25" s="39" t="n">
        <v>0</v>
      </c>
      <c r="AG25" s="37" t="n">
        <v>0</v>
      </c>
      <c r="AH25" s="39" t="n">
        <v>0</v>
      </c>
      <c r="AI25" s="37" t="n">
        <v>0</v>
      </c>
      <c r="AJ25" s="39" t="n">
        <v>0</v>
      </c>
      <c r="AK25" s="37" t="n">
        <v>0</v>
      </c>
      <c r="AL25" s="39" t="n">
        <v>0</v>
      </c>
      <c r="AM25" s="37" t="n">
        <v>1.962</v>
      </c>
      <c r="AN25" s="39" t="n">
        <v>0</v>
      </c>
      <c r="AO25" s="37" t="n">
        <v>0</v>
      </c>
      <c r="AP25" s="36" t="n">
        <v>0.062</v>
      </c>
      <c r="AQ25" s="37" t="n">
        <v>0.023</v>
      </c>
      <c r="AR25" s="36" t="n">
        <v>0.138</v>
      </c>
      <c r="AS25" s="37" t="n">
        <v>0.077</v>
      </c>
      <c r="AT25" s="36" t="n">
        <v>1.189</v>
      </c>
      <c r="AU25" s="37" t="n">
        <v>0.591</v>
      </c>
      <c r="AV25" s="36" t="n">
        <v>0.102</v>
      </c>
      <c r="AW25" s="37" t="n">
        <v>0.19</v>
      </c>
      <c r="AX25" s="36" t="n">
        <v>0.999</v>
      </c>
      <c r="AY25" s="37" t="n">
        <v>0</v>
      </c>
      <c r="AZ25" s="36" t="n">
        <v>0.042</v>
      </c>
      <c r="BA25" s="37" t="n">
        <v>0.004</v>
      </c>
      <c r="BB25" s="36" t="n">
        <v>0</v>
      </c>
      <c r="BC25" s="37" t="n">
        <v>0</v>
      </c>
      <c r="BD25" s="39" t="n">
        <v>0</v>
      </c>
      <c r="BE25" s="37" t="n">
        <v>0</v>
      </c>
      <c r="BF25" s="39" t="n">
        <v>0</v>
      </c>
      <c r="BG25" s="37" t="n">
        <v>-0.001</v>
      </c>
      <c r="BH25" s="39" t="n">
        <v>-0.07</v>
      </c>
      <c r="BI25" s="37" t="n">
        <v>-0.054</v>
      </c>
      <c r="BJ25" s="39" t="n">
        <v>-0.156</v>
      </c>
      <c r="BK25" s="37" t="n">
        <v>-2.431</v>
      </c>
      <c r="BL25" s="39" t="n">
        <v>0</v>
      </c>
      <c r="BM25" s="37" t="n">
        <v>-0.048</v>
      </c>
      <c r="BN25" s="39" t="n">
        <v>-0.005</v>
      </c>
      <c r="BO25" s="37" t="n">
        <v>0</v>
      </c>
      <c r="BP25" s="36" t="n">
        <v>51.4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001</v>
      </c>
      <c r="Q26" s="38" t="n">
        <v>0</v>
      </c>
      <c r="R26" s="36" t="n">
        <v>0</v>
      </c>
      <c r="S26" s="38" t="n">
        <v>0</v>
      </c>
      <c r="T26" s="36" t="n">
        <v>0</v>
      </c>
      <c r="U26" s="38" t="n">
        <v>0</v>
      </c>
      <c r="V26" s="36" t="n">
        <v>0</v>
      </c>
      <c r="W26" s="38" t="n">
        <v>0</v>
      </c>
      <c r="X26" s="36" t="n">
        <v>0.075</v>
      </c>
      <c r="Y26" s="38" t="n">
        <v>0.001</v>
      </c>
      <c r="Z26" s="36" t="n">
        <v>0</v>
      </c>
      <c r="AA26" s="38" t="n">
        <v>0</v>
      </c>
      <c r="AB26" s="36" t="n">
        <v>0</v>
      </c>
      <c r="AC26" s="37" t="n">
        <v>0.057</v>
      </c>
      <c r="AD26" s="39" t="n">
        <v>0</v>
      </c>
      <c r="AE26" s="37" t="n">
        <v>0</v>
      </c>
      <c r="AF26" s="39" t="n">
        <v>0</v>
      </c>
      <c r="AG26" s="37" t="n">
        <v>0</v>
      </c>
      <c r="AH26" s="39" t="n">
        <v>0</v>
      </c>
      <c r="AI26" s="37" t="n">
        <v>0</v>
      </c>
      <c r="AJ26" s="39" t="n">
        <v>0</v>
      </c>
      <c r="AK26" s="37" t="n">
        <v>0</v>
      </c>
      <c r="AL26" s="39" t="n">
        <v>0</v>
      </c>
      <c r="AM26" s="37" t="n">
        <v>0.005</v>
      </c>
      <c r="AN26" s="39" t="n">
        <v>0</v>
      </c>
      <c r="AO26" s="37" t="n">
        <v>0</v>
      </c>
      <c r="AP26" s="36" t="n">
        <v>0</v>
      </c>
      <c r="AQ26" s="37" t="n">
        <v>0</v>
      </c>
      <c r="AR26" s="36" t="n">
        <v>0</v>
      </c>
      <c r="AS26" s="37" t="n">
        <v>0</v>
      </c>
      <c r="AT26" s="36" t="n">
        <v>0.001</v>
      </c>
      <c r="AU26" s="37" t="n">
        <v>0.001</v>
      </c>
      <c r="AV26" s="36" t="n">
        <v>0</v>
      </c>
      <c r="AW26" s="37" t="n">
        <v>0</v>
      </c>
      <c r="AX26" s="36" t="n">
        <v>0.001</v>
      </c>
      <c r="AY26" s="37" t="n">
        <v>0</v>
      </c>
      <c r="AZ26" s="36" t="n">
        <v>0</v>
      </c>
      <c r="BA26" s="37" t="n">
        <v>0</v>
      </c>
      <c r="BB26" s="36" t="n">
        <v>0</v>
      </c>
      <c r="BC26" s="37" t="n">
        <v>0</v>
      </c>
      <c r="BD26" s="39" t="n">
        <v>0</v>
      </c>
      <c r="BE26" s="37" t="n">
        <v>0</v>
      </c>
      <c r="BF26" s="39" t="n">
        <v>0</v>
      </c>
      <c r="BG26" s="37" t="n">
        <v>0</v>
      </c>
      <c r="BH26" s="39" t="n">
        <v>0</v>
      </c>
      <c r="BI26" s="37" t="n">
        <v>0</v>
      </c>
      <c r="BJ26" s="39" t="n">
        <v>0</v>
      </c>
      <c r="BK26" s="37" t="n">
        <v>-0.007</v>
      </c>
      <c r="BL26" s="39" t="n">
        <v>0</v>
      </c>
      <c r="BM26" s="37" t="n">
        <v>0</v>
      </c>
      <c r="BN26" s="39" t="n">
        <v>0</v>
      </c>
      <c r="BO26" s="37" t="n">
        <v>0</v>
      </c>
      <c r="BP26" s="36" t="n">
        <v>0.13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1</v>
      </c>
      <c r="J27" s="36" t="n">
        <v>0</v>
      </c>
      <c r="K27" s="37" t="n">
        <v>0.038</v>
      </c>
      <c r="L27" s="36" t="n">
        <v>0.003</v>
      </c>
      <c r="M27" s="37" t="n">
        <v>0</v>
      </c>
      <c r="N27" s="36" t="n">
        <v>0.008</v>
      </c>
      <c r="O27" s="37" t="n">
        <v>0.023</v>
      </c>
      <c r="P27" s="36" t="n">
        <v>0.095</v>
      </c>
      <c r="Q27" s="38" t="n">
        <v>0.03</v>
      </c>
      <c r="R27" s="36" t="n">
        <v>0.002</v>
      </c>
      <c r="S27" s="38" t="n">
        <v>0</v>
      </c>
      <c r="T27" s="36" t="n">
        <v>0</v>
      </c>
      <c r="U27" s="38" t="n">
        <v>0.165</v>
      </c>
      <c r="V27" s="36" t="n">
        <v>0</v>
      </c>
      <c r="W27" s="38" t="n">
        <v>0.001</v>
      </c>
      <c r="X27" s="36" t="n">
        <v>0.476</v>
      </c>
      <c r="Y27" s="38" t="n">
        <v>0.059</v>
      </c>
      <c r="Z27" s="36" t="n">
        <v>0</v>
      </c>
      <c r="AA27" s="38" t="n">
        <v>0.038</v>
      </c>
      <c r="AB27" s="36" t="n">
        <v>6.694</v>
      </c>
      <c r="AC27" s="37" t="n">
        <v>135.964</v>
      </c>
      <c r="AD27" s="39" t="n">
        <v>41.103</v>
      </c>
      <c r="AE27" s="37" t="n">
        <v>13.44</v>
      </c>
      <c r="AF27" s="39" t="n">
        <v>0</v>
      </c>
      <c r="AG27" s="37" t="n">
        <v>0</v>
      </c>
      <c r="AH27" s="39" t="n">
        <v>0</v>
      </c>
      <c r="AI27" s="37" t="n">
        <v>0</v>
      </c>
      <c r="AJ27" s="39" t="n">
        <v>0</v>
      </c>
      <c r="AK27" s="37" t="n">
        <v>0</v>
      </c>
      <c r="AL27" s="39" t="n">
        <v>0</v>
      </c>
      <c r="AM27" s="37" t="n">
        <v>0.023</v>
      </c>
      <c r="AN27" s="39" t="n">
        <v>0</v>
      </c>
      <c r="AO27" s="37" t="n">
        <v>0</v>
      </c>
      <c r="AP27" s="36" t="n">
        <v>0.191</v>
      </c>
      <c r="AQ27" s="37" t="n">
        <v>0.08</v>
      </c>
      <c r="AR27" s="36" t="n">
        <v>0.56</v>
      </c>
      <c r="AS27" s="37" t="n">
        <v>0.35</v>
      </c>
      <c r="AT27" s="36" t="n">
        <v>5.197</v>
      </c>
      <c r="AU27" s="37" t="n">
        <v>5.098</v>
      </c>
      <c r="AV27" s="36" t="n">
        <v>0.548</v>
      </c>
      <c r="AW27" s="37" t="n">
        <v>0.982</v>
      </c>
      <c r="AX27" s="36" t="n">
        <v>5.833</v>
      </c>
      <c r="AY27" s="37" t="n">
        <v>0</v>
      </c>
      <c r="AZ27" s="36" t="n">
        <v>0.249</v>
      </c>
      <c r="BA27" s="37" t="n">
        <v>0.007</v>
      </c>
      <c r="BB27" s="36" t="n">
        <v>0</v>
      </c>
      <c r="BC27" s="37" t="n">
        <v>0</v>
      </c>
      <c r="BD27" s="39" t="n">
        <v>0</v>
      </c>
      <c r="BE27" s="37" t="n">
        <v>-0.001</v>
      </c>
      <c r="BF27" s="39" t="n">
        <v>0</v>
      </c>
      <c r="BG27" s="37" t="n">
        <v>-0.003</v>
      </c>
      <c r="BH27" s="39" t="n">
        <v>-0.284</v>
      </c>
      <c r="BI27" s="37" t="n">
        <v>-0.219</v>
      </c>
      <c r="BJ27" s="39" t="n">
        <v>-0.633</v>
      </c>
      <c r="BK27" s="37" t="n">
        <v>-9.868</v>
      </c>
      <c r="BL27" s="39" t="n">
        <v>0</v>
      </c>
      <c r="BM27" s="37" t="n">
        <v>-0.197</v>
      </c>
      <c r="BN27" s="39" t="n">
        <v>-0.019</v>
      </c>
      <c r="BO27" s="37" t="n">
        <v>0</v>
      </c>
      <c r="BP27" s="36" t="n">
        <v>206.03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11</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1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5</v>
      </c>
      <c r="M29" s="37" t="n">
        <v>0</v>
      </c>
      <c r="N29" s="36" t="n">
        <v>0</v>
      </c>
      <c r="O29" s="37" t="n">
        <v>0</v>
      </c>
      <c r="P29" s="36" t="n">
        <v>0</v>
      </c>
      <c r="Q29" s="38" t="n">
        <v>0</v>
      </c>
      <c r="R29" s="36" t="n">
        <v>0</v>
      </c>
      <c r="S29" s="38" t="n">
        <v>0</v>
      </c>
      <c r="T29" s="36" t="n">
        <v>0</v>
      </c>
      <c r="U29" s="38" t="n">
        <v>0</v>
      </c>
      <c r="V29" s="36" t="n">
        <v>0</v>
      </c>
      <c r="W29" s="38" t="n">
        <v>0</v>
      </c>
      <c r="X29" s="36" t="n">
        <v>0.327</v>
      </c>
      <c r="Y29" s="38" t="n">
        <v>0</v>
      </c>
      <c r="Z29" s="36" t="n">
        <v>0</v>
      </c>
      <c r="AA29" s="38" t="n">
        <v>0</v>
      </c>
      <c r="AB29" s="36" t="n">
        <v>0.027</v>
      </c>
      <c r="AC29" s="37" t="n">
        <v>17.802</v>
      </c>
      <c r="AD29" s="39" t="n">
        <v>52.319</v>
      </c>
      <c r="AE29" s="37" t="n">
        <v>18.939</v>
      </c>
      <c r="AF29" s="39" t="n">
        <v>0</v>
      </c>
      <c r="AG29" s="37" t="n">
        <v>0</v>
      </c>
      <c r="AH29" s="39" t="n">
        <v>0</v>
      </c>
      <c r="AI29" s="37" t="n">
        <v>0</v>
      </c>
      <c r="AJ29" s="39" t="n">
        <v>0</v>
      </c>
      <c r="AK29" s="37" t="n">
        <v>0</v>
      </c>
      <c r="AL29" s="39" t="n">
        <v>0</v>
      </c>
      <c r="AM29" s="37" t="n">
        <v>0.017</v>
      </c>
      <c r="AN29" s="39" t="n">
        <v>0</v>
      </c>
      <c r="AO29" s="37" t="n">
        <v>0</v>
      </c>
      <c r="AP29" s="36" t="n">
        <v>0.073</v>
      </c>
      <c r="AQ29" s="37" t="n">
        <v>0.045</v>
      </c>
      <c r="AR29" s="36" t="n">
        <v>0.275</v>
      </c>
      <c r="AS29" s="37" t="n">
        <v>0.214</v>
      </c>
      <c r="AT29" s="36" t="n">
        <v>3.014</v>
      </c>
      <c r="AU29" s="37" t="n">
        <v>2.517</v>
      </c>
      <c r="AV29" s="36" t="n">
        <v>0.228</v>
      </c>
      <c r="AW29" s="37" t="n">
        <v>0.503</v>
      </c>
      <c r="AX29" s="36" t="n">
        <v>4.242</v>
      </c>
      <c r="AY29" s="37" t="n">
        <v>0</v>
      </c>
      <c r="AZ29" s="36" t="n">
        <v>0.137</v>
      </c>
      <c r="BA29" s="37" t="n">
        <v>0.008</v>
      </c>
      <c r="BB29" s="36" t="n">
        <v>0</v>
      </c>
      <c r="BC29" s="37" t="n">
        <v>0</v>
      </c>
      <c r="BD29" s="39" t="n">
        <v>0</v>
      </c>
      <c r="BE29" s="37" t="n">
        <v>0</v>
      </c>
      <c r="BF29" s="39" t="n">
        <v>0</v>
      </c>
      <c r="BG29" s="37" t="n">
        <v>-0.001</v>
      </c>
      <c r="BH29" s="39" t="n">
        <v>-0.128</v>
      </c>
      <c r="BI29" s="37" t="n">
        <v>-0.099</v>
      </c>
      <c r="BJ29" s="39" t="n">
        <v>-0.286</v>
      </c>
      <c r="BK29" s="37" t="n">
        <v>-4.454</v>
      </c>
      <c r="BL29" s="39" t="n">
        <v>0</v>
      </c>
      <c r="BM29" s="37" t="n">
        <v>-0.089</v>
      </c>
      <c r="BN29" s="39" t="n">
        <v>-0.009</v>
      </c>
      <c r="BO29" s="37" t="n">
        <v>0</v>
      </c>
      <c r="BP29" s="36" t="n">
        <v>95.627</v>
      </c>
      <c r="BQ29" s="37"/>
    </row>
    <row r="30" customFormat="false" ht="22.5" hidden="false" customHeight="false" outlineLevel="0" collapsed="false">
      <c r="A30" s="18" t="n">
        <v>15</v>
      </c>
      <c r="B30" s="18" t="s">
        <v>39</v>
      </c>
      <c r="C30" s="35" t="s">
        <v>67</v>
      </c>
      <c r="D30" s="36" t="n">
        <v>0.005</v>
      </c>
      <c r="E30" s="37" t="n">
        <v>0.01</v>
      </c>
      <c r="F30" s="36" t="n">
        <v>0.001</v>
      </c>
      <c r="G30" s="37" t="n">
        <v>0.001</v>
      </c>
      <c r="H30" s="36" t="n">
        <v>0.019</v>
      </c>
      <c r="I30" s="37" t="n">
        <v>0.002</v>
      </c>
      <c r="J30" s="36" t="n">
        <v>0.028</v>
      </c>
      <c r="K30" s="37" t="n">
        <v>0.086</v>
      </c>
      <c r="L30" s="36" t="n">
        <v>0.003</v>
      </c>
      <c r="M30" s="37" t="n">
        <v>0.004</v>
      </c>
      <c r="N30" s="36" t="n">
        <v>0.02</v>
      </c>
      <c r="O30" s="37" t="n">
        <v>0</v>
      </c>
      <c r="P30" s="36" t="n">
        <v>0.001</v>
      </c>
      <c r="Q30" s="38" t="n">
        <v>0.001</v>
      </c>
      <c r="R30" s="36" t="n">
        <v>0.002</v>
      </c>
      <c r="S30" s="38" t="n">
        <v>0</v>
      </c>
      <c r="T30" s="36" t="n">
        <v>0.002</v>
      </c>
      <c r="U30" s="38" t="n">
        <v>0</v>
      </c>
      <c r="V30" s="36" t="n">
        <v>0</v>
      </c>
      <c r="W30" s="38" t="n">
        <v>0.001</v>
      </c>
      <c r="X30" s="36" t="n">
        <v>0</v>
      </c>
      <c r="Y30" s="38" t="n">
        <v>0.002</v>
      </c>
      <c r="Z30" s="36" t="n">
        <v>0</v>
      </c>
      <c r="AA30" s="38" t="n">
        <v>0</v>
      </c>
      <c r="AB30" s="36" t="n">
        <v>0.005</v>
      </c>
      <c r="AC30" s="37" t="n">
        <v>0.34</v>
      </c>
      <c r="AD30" s="39" t="n">
        <v>0</v>
      </c>
      <c r="AE30" s="37" t="n">
        <v>0</v>
      </c>
      <c r="AF30" s="39" t="n">
        <v>0</v>
      </c>
      <c r="AG30" s="37" t="n">
        <v>0</v>
      </c>
      <c r="AH30" s="39" t="n">
        <v>0</v>
      </c>
      <c r="AI30" s="37" t="n">
        <v>0</v>
      </c>
      <c r="AJ30" s="39" t="n">
        <v>0</v>
      </c>
      <c r="AK30" s="37" t="n">
        <v>0</v>
      </c>
      <c r="AL30" s="39" t="n">
        <v>0</v>
      </c>
      <c r="AM30" s="37" t="n">
        <v>0.001</v>
      </c>
      <c r="AN30" s="39" t="n">
        <v>0</v>
      </c>
      <c r="AO30" s="37" t="n">
        <v>0</v>
      </c>
      <c r="AP30" s="36" t="n">
        <v>0.003</v>
      </c>
      <c r="AQ30" s="37" t="n">
        <v>0</v>
      </c>
      <c r="AR30" s="36" t="n">
        <v>0.001</v>
      </c>
      <c r="AS30" s="37" t="n">
        <v>0.001</v>
      </c>
      <c r="AT30" s="36" t="n">
        <v>0.012</v>
      </c>
      <c r="AU30" s="37" t="n">
        <v>0.01</v>
      </c>
      <c r="AV30" s="36" t="n">
        <v>0.001</v>
      </c>
      <c r="AW30" s="37" t="n">
        <v>0.003</v>
      </c>
      <c r="AX30" s="36" t="n">
        <v>0.012</v>
      </c>
      <c r="AY30" s="37" t="n">
        <v>0</v>
      </c>
      <c r="AZ30" s="36" t="n">
        <v>0.001</v>
      </c>
      <c r="BA30" s="37" t="n">
        <v>0</v>
      </c>
      <c r="BB30" s="36" t="n">
        <v>0</v>
      </c>
      <c r="BC30" s="37" t="n">
        <v>0</v>
      </c>
      <c r="BD30" s="39" t="n">
        <v>0</v>
      </c>
      <c r="BE30" s="37" t="n">
        <v>0</v>
      </c>
      <c r="BF30" s="39" t="n">
        <v>0</v>
      </c>
      <c r="BG30" s="37" t="n">
        <v>0</v>
      </c>
      <c r="BH30" s="39" t="n">
        <v>-0.001</v>
      </c>
      <c r="BI30" s="37" t="n">
        <v>-0.001</v>
      </c>
      <c r="BJ30" s="39" t="n">
        <v>-0.002</v>
      </c>
      <c r="BK30" s="37" t="n">
        <v>-0.027</v>
      </c>
      <c r="BL30" s="39" t="n">
        <v>0</v>
      </c>
      <c r="BM30" s="37" t="n">
        <v>-0.001</v>
      </c>
      <c r="BN30" s="39" t="n">
        <v>0</v>
      </c>
      <c r="BO30" s="37" t="n">
        <v>0</v>
      </c>
      <c r="BP30" s="36" t="n">
        <v>0.54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67</v>
      </c>
      <c r="W33" s="38" t="n">
        <v>0.117</v>
      </c>
      <c r="X33" s="36" t="n">
        <v>0</v>
      </c>
      <c r="Y33" s="38" t="n">
        <v>0</v>
      </c>
      <c r="Z33" s="36" t="n">
        <v>0</v>
      </c>
      <c r="AA33" s="38" t="n">
        <v>0</v>
      </c>
      <c r="AB33" s="36" t="n">
        <v>0.193</v>
      </c>
      <c r="AC33" s="37" t="n">
        <v>30.891</v>
      </c>
      <c r="AD33" s="39" t="n">
        <v>0</v>
      </c>
      <c r="AE33" s="37" t="n">
        <v>0</v>
      </c>
      <c r="AF33" s="39" t="n">
        <v>0</v>
      </c>
      <c r="AG33" s="37" t="n">
        <v>0</v>
      </c>
      <c r="AH33" s="39" t="n">
        <v>0</v>
      </c>
      <c r="AI33" s="37" t="n">
        <v>0</v>
      </c>
      <c r="AJ33" s="39" t="n">
        <v>0</v>
      </c>
      <c r="AK33" s="37" t="n">
        <v>0</v>
      </c>
      <c r="AL33" s="39" t="n">
        <v>0</v>
      </c>
      <c r="AM33" s="37" t="n">
        <v>0.009</v>
      </c>
      <c r="AN33" s="39" t="n">
        <v>0</v>
      </c>
      <c r="AO33" s="37" t="n">
        <v>0</v>
      </c>
      <c r="AP33" s="36" t="n">
        <v>0.036</v>
      </c>
      <c r="AQ33" s="37" t="n">
        <v>0.012</v>
      </c>
      <c r="AR33" s="36" t="n">
        <v>0.069</v>
      </c>
      <c r="AS33" s="37" t="n">
        <v>0.04</v>
      </c>
      <c r="AT33" s="36" t="n">
        <v>0.575</v>
      </c>
      <c r="AU33" s="37" t="n">
        <v>0.526</v>
      </c>
      <c r="AV33" s="36" t="n">
        <v>0.071</v>
      </c>
      <c r="AW33" s="37" t="n">
        <v>0.13</v>
      </c>
      <c r="AX33" s="36" t="n">
        <v>0.785</v>
      </c>
      <c r="AY33" s="37" t="n">
        <v>0</v>
      </c>
      <c r="AZ33" s="36" t="n">
        <v>0.065</v>
      </c>
      <c r="BA33" s="37" t="n">
        <v>0.005</v>
      </c>
      <c r="BB33" s="36" t="n">
        <v>0</v>
      </c>
      <c r="BC33" s="37" t="n">
        <v>0</v>
      </c>
      <c r="BD33" s="39" t="n">
        <v>0</v>
      </c>
      <c r="BE33" s="37" t="n">
        <v>0</v>
      </c>
      <c r="BF33" s="39" t="n">
        <v>0</v>
      </c>
      <c r="BG33" s="37" t="n">
        <v>0</v>
      </c>
      <c r="BH33" s="39" t="n">
        <v>-0.045</v>
      </c>
      <c r="BI33" s="37" t="n">
        <v>-0.035</v>
      </c>
      <c r="BJ33" s="39" t="n">
        <v>-0.1</v>
      </c>
      <c r="BK33" s="37" t="n">
        <v>-1.557</v>
      </c>
      <c r="BL33" s="39" t="n">
        <v>0</v>
      </c>
      <c r="BM33" s="37" t="n">
        <v>-0.031</v>
      </c>
      <c r="BN33" s="39" t="n">
        <v>-0.003</v>
      </c>
      <c r="BO33" s="37" t="n">
        <v>0</v>
      </c>
      <c r="BP33" s="36" t="n">
        <v>31.81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9</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61</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6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5</v>
      </c>
      <c r="E40" s="37" t="n">
        <v>0</v>
      </c>
      <c r="F40" s="36" t="n">
        <v>0</v>
      </c>
      <c r="G40" s="37" t="n">
        <v>0</v>
      </c>
      <c r="H40" s="36" t="n">
        <v>0</v>
      </c>
      <c r="I40" s="37" t="n">
        <v>0</v>
      </c>
      <c r="J40" s="36" t="n">
        <v>0.011</v>
      </c>
      <c r="K40" s="37" t="n">
        <v>0</v>
      </c>
      <c r="L40" s="36" t="n">
        <v>0</v>
      </c>
      <c r="M40" s="37" t="n">
        <v>0</v>
      </c>
      <c r="N40" s="36" t="n">
        <v>0</v>
      </c>
      <c r="O40" s="37" t="n">
        <v>0.004</v>
      </c>
      <c r="P40" s="36" t="n">
        <v>0.026</v>
      </c>
      <c r="Q40" s="38" t="n">
        <v>0.01</v>
      </c>
      <c r="R40" s="36" t="n">
        <v>0.001</v>
      </c>
      <c r="S40" s="38" t="n">
        <v>0</v>
      </c>
      <c r="T40" s="36" t="n">
        <v>0.75</v>
      </c>
      <c r="U40" s="38" t="n">
        <v>0.012</v>
      </c>
      <c r="V40" s="36" t="n">
        <v>0.01</v>
      </c>
      <c r="W40" s="38" t="n">
        <v>0.047</v>
      </c>
      <c r="X40" s="36" t="n">
        <v>0.679</v>
      </c>
      <c r="Y40" s="38" t="n">
        <v>0.003</v>
      </c>
      <c r="Z40" s="36" t="n">
        <v>0</v>
      </c>
      <c r="AA40" s="38" t="n">
        <v>0.135</v>
      </c>
      <c r="AB40" s="36" t="n">
        <v>14.371</v>
      </c>
      <c r="AC40" s="37" t="n">
        <v>53.888</v>
      </c>
      <c r="AD40" s="39" t="n">
        <v>0</v>
      </c>
      <c r="AE40" s="37" t="n">
        <v>0</v>
      </c>
      <c r="AF40" s="39" t="n">
        <v>0</v>
      </c>
      <c r="AG40" s="37" t="n">
        <v>0</v>
      </c>
      <c r="AH40" s="39" t="n">
        <v>0</v>
      </c>
      <c r="AI40" s="37" t="n">
        <v>0</v>
      </c>
      <c r="AJ40" s="39" t="n">
        <v>0</v>
      </c>
      <c r="AK40" s="37" t="n">
        <v>0</v>
      </c>
      <c r="AL40" s="39" t="n">
        <v>0</v>
      </c>
      <c r="AM40" s="37" t="n">
        <v>0.317</v>
      </c>
      <c r="AN40" s="39" t="n">
        <v>0</v>
      </c>
      <c r="AO40" s="37" t="n">
        <v>0</v>
      </c>
      <c r="AP40" s="36" t="n">
        <v>0.104</v>
      </c>
      <c r="AQ40" s="37" t="n">
        <v>0.035</v>
      </c>
      <c r="AR40" s="36" t="n">
        <v>0.27</v>
      </c>
      <c r="AS40" s="37" t="n">
        <v>0.219</v>
      </c>
      <c r="AT40" s="36" t="n">
        <v>2.123</v>
      </c>
      <c r="AU40" s="37" t="n">
        <v>1.714</v>
      </c>
      <c r="AV40" s="36" t="n">
        <v>0.208</v>
      </c>
      <c r="AW40" s="37" t="n">
        <v>0.42</v>
      </c>
      <c r="AX40" s="36" t="n">
        <v>1.855</v>
      </c>
      <c r="AY40" s="37" t="n">
        <v>0</v>
      </c>
      <c r="AZ40" s="36" t="n">
        <v>0.069</v>
      </c>
      <c r="BA40" s="37" t="n">
        <v>0.004</v>
      </c>
      <c r="BB40" s="36" t="n">
        <v>0</v>
      </c>
      <c r="BC40" s="37" t="n">
        <v>0</v>
      </c>
      <c r="BD40" s="39" t="n">
        <v>0</v>
      </c>
      <c r="BE40" s="37" t="n">
        <v>0</v>
      </c>
      <c r="BF40" s="39" t="n">
        <v>0</v>
      </c>
      <c r="BG40" s="37" t="n">
        <v>-0.001</v>
      </c>
      <c r="BH40" s="39" t="n">
        <v>-0.1</v>
      </c>
      <c r="BI40" s="37" t="n">
        <v>-0.077</v>
      </c>
      <c r="BJ40" s="39" t="n">
        <v>-0.223</v>
      </c>
      <c r="BK40" s="37" t="n">
        <v>-3.486</v>
      </c>
      <c r="BL40" s="39" t="n">
        <v>0</v>
      </c>
      <c r="BM40" s="37" t="n">
        <v>-0.069</v>
      </c>
      <c r="BN40" s="39" t="n">
        <v>-0.007</v>
      </c>
      <c r="BO40" s="37" t="n">
        <v>0</v>
      </c>
      <c r="BP40" s="36" t="n">
        <v>73.36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4.4</v>
      </c>
      <c r="E49" s="38" t="n">
        <v>9.307</v>
      </c>
      <c r="F49" s="36" t="n">
        <v>4.247</v>
      </c>
      <c r="G49" s="38" t="n">
        <v>3.368</v>
      </c>
      <c r="H49" s="36" t="n">
        <v>14.726</v>
      </c>
      <c r="I49" s="38" t="n">
        <v>0.923</v>
      </c>
      <c r="J49" s="36" t="n">
        <v>385.809</v>
      </c>
      <c r="K49" s="38" t="n">
        <v>86.767</v>
      </c>
      <c r="L49" s="36" t="n">
        <v>33.933</v>
      </c>
      <c r="M49" s="38" t="n">
        <v>35.431</v>
      </c>
      <c r="N49" s="36" t="n">
        <v>44.291</v>
      </c>
      <c r="O49" s="38" t="n">
        <v>3.024</v>
      </c>
      <c r="P49" s="36" t="n">
        <v>64.203</v>
      </c>
      <c r="Q49" s="38" t="n">
        <v>13.84</v>
      </c>
      <c r="R49" s="36" t="n">
        <v>12.48</v>
      </c>
      <c r="S49" s="38" t="n">
        <v>0</v>
      </c>
      <c r="T49" s="36" t="n">
        <v>40.471</v>
      </c>
      <c r="U49" s="38" t="n">
        <v>32.15</v>
      </c>
      <c r="V49" s="36" t="n">
        <v>121.963</v>
      </c>
      <c r="W49" s="38" t="n">
        <v>26.552</v>
      </c>
      <c r="X49" s="36" t="n">
        <v>451.361</v>
      </c>
      <c r="Y49" s="38" t="n">
        <v>124.184</v>
      </c>
      <c r="Z49" s="36" t="n">
        <v>0</v>
      </c>
      <c r="AA49" s="38" t="n">
        <v>37.194</v>
      </c>
      <c r="AB49" s="36" t="n">
        <v>244.198</v>
      </c>
      <c r="AC49" s="38" t="n">
        <v>12328.431</v>
      </c>
      <c r="AD49" s="39" t="n">
        <v>491.163</v>
      </c>
      <c r="AE49" s="38" t="n">
        <v>72.736</v>
      </c>
      <c r="AF49" s="39" t="n">
        <v>0</v>
      </c>
      <c r="AG49" s="38" t="n">
        <v>0</v>
      </c>
      <c r="AH49" s="39" t="n">
        <v>5.061</v>
      </c>
      <c r="AI49" s="38" t="n">
        <v>0</v>
      </c>
      <c r="AJ49" s="39" t="n">
        <v>0</v>
      </c>
      <c r="AK49" s="38" t="n">
        <v>0</v>
      </c>
      <c r="AL49" s="39" t="n">
        <v>0</v>
      </c>
      <c r="AM49" s="38" t="n">
        <v>4.238</v>
      </c>
      <c r="AN49" s="39" t="n">
        <v>0</v>
      </c>
      <c r="AO49" s="38" t="n">
        <v>0</v>
      </c>
      <c r="AP49" s="36" t="n">
        <v>16.804</v>
      </c>
      <c r="AQ49" s="38" t="n">
        <v>6.987</v>
      </c>
      <c r="AR49" s="36" t="n">
        <v>45.334</v>
      </c>
      <c r="AS49" s="38" t="n">
        <v>26.754</v>
      </c>
      <c r="AT49" s="36" t="n">
        <v>411.473</v>
      </c>
      <c r="AU49" s="38" t="n">
        <v>304.162</v>
      </c>
      <c r="AV49" s="36" t="n">
        <v>44.708</v>
      </c>
      <c r="AW49" s="38" t="n">
        <v>72.698</v>
      </c>
      <c r="AX49" s="36" t="n">
        <v>405.122</v>
      </c>
      <c r="AY49" s="38" t="n">
        <v>0</v>
      </c>
      <c r="AZ49" s="36" t="n">
        <v>20.387</v>
      </c>
      <c r="BA49" s="38" t="n">
        <v>1.771</v>
      </c>
      <c r="BB49" s="36" t="n">
        <v>0</v>
      </c>
      <c r="BC49" s="38" t="n">
        <v>-0.009</v>
      </c>
      <c r="BD49" s="39" t="n">
        <v>-0.01</v>
      </c>
      <c r="BE49" s="38" t="n">
        <v>-0.064</v>
      </c>
      <c r="BF49" s="39" t="n">
        <v>-0.023</v>
      </c>
      <c r="BG49" s="38" t="n">
        <v>-0.19</v>
      </c>
      <c r="BH49" s="39" t="n">
        <v>-21.04</v>
      </c>
      <c r="BI49" s="38" t="n">
        <v>-16.254</v>
      </c>
      <c r="BJ49" s="39" t="n">
        <v>-46.946</v>
      </c>
      <c r="BK49" s="38" t="n">
        <v>-732.244</v>
      </c>
      <c r="BL49" s="39" t="n">
        <v>0</v>
      </c>
      <c r="BM49" s="38" t="n">
        <v>-14.583</v>
      </c>
      <c r="BN49" s="39" t="n">
        <v>-1.428</v>
      </c>
      <c r="BO49" s="38" t="n">
        <v>0</v>
      </c>
      <c r="BP49" s="36" t="n">
        <v>15229.8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5.542</v>
      </c>
      <c r="E16" s="37" t="n">
        <v>0</v>
      </c>
      <c r="F16" s="36" t="n">
        <v>0</v>
      </c>
      <c r="G16" s="37" t="n">
        <v>0</v>
      </c>
      <c r="H16" s="36" t="n">
        <v>0.248</v>
      </c>
      <c r="I16" s="37" t="n">
        <v>0</v>
      </c>
      <c r="J16" s="36" t="n">
        <v>20.686</v>
      </c>
      <c r="K16" s="37" t="n">
        <v>61.209</v>
      </c>
      <c r="L16" s="36" t="n">
        <v>1.032</v>
      </c>
      <c r="M16" s="37" t="n">
        <v>0.024</v>
      </c>
      <c r="N16" s="36" t="n">
        <v>0</v>
      </c>
      <c r="O16" s="37" t="n">
        <v>0</v>
      </c>
      <c r="P16" s="36" t="n">
        <v>0</v>
      </c>
      <c r="Q16" s="38" t="n">
        <v>0</v>
      </c>
      <c r="R16" s="36" t="n">
        <v>0</v>
      </c>
      <c r="S16" s="38" t="n">
        <v>0</v>
      </c>
      <c r="T16" s="36" t="n">
        <v>0</v>
      </c>
      <c r="U16" s="38" t="n">
        <v>0.069</v>
      </c>
      <c r="V16" s="36" t="n">
        <v>41.023</v>
      </c>
      <c r="W16" s="38" t="n">
        <v>0.156</v>
      </c>
      <c r="X16" s="36" t="n">
        <v>8.244</v>
      </c>
      <c r="Y16" s="38" t="n">
        <v>0</v>
      </c>
      <c r="Z16" s="36" t="n">
        <v>0</v>
      </c>
      <c r="AA16" s="38" t="n">
        <v>0</v>
      </c>
      <c r="AB16" s="36" t="n">
        <v>0.158</v>
      </c>
      <c r="AC16" s="37" t="n">
        <v>213.349</v>
      </c>
      <c r="AD16" s="39" t="n">
        <v>0</v>
      </c>
      <c r="AE16" s="37" t="n">
        <v>0</v>
      </c>
      <c r="AF16" s="39" t="n">
        <v>0</v>
      </c>
      <c r="AG16" s="37" t="n">
        <v>0</v>
      </c>
      <c r="AH16" s="39" t="n">
        <v>0</v>
      </c>
      <c r="AI16" s="37" t="n">
        <v>0</v>
      </c>
      <c r="AJ16" s="39" t="n">
        <v>0</v>
      </c>
      <c r="AK16" s="37" t="n">
        <v>0</v>
      </c>
      <c r="AL16" s="39" t="n">
        <v>0</v>
      </c>
      <c r="AM16" s="37" t="n">
        <v>103.729</v>
      </c>
      <c r="AN16" s="39" t="n">
        <v>0</v>
      </c>
      <c r="AO16" s="37" t="n">
        <v>0</v>
      </c>
      <c r="AP16" s="36" t="n">
        <v>0.414</v>
      </c>
      <c r="AQ16" s="37" t="n">
        <v>1.425</v>
      </c>
      <c r="AR16" s="36" t="n">
        <v>1.927</v>
      </c>
      <c r="AS16" s="37" t="n">
        <v>0.753</v>
      </c>
      <c r="AT16" s="36" t="n">
        <v>8.516</v>
      </c>
      <c r="AU16" s="37" t="n">
        <v>19.718</v>
      </c>
      <c r="AV16" s="36" t="n">
        <v>4.139</v>
      </c>
      <c r="AW16" s="37" t="n">
        <v>5.187</v>
      </c>
      <c r="AX16" s="36" t="n">
        <v>20.475</v>
      </c>
      <c r="AY16" s="37" t="n">
        <v>0</v>
      </c>
      <c r="AZ16" s="36" t="n">
        <v>0.717</v>
      </c>
      <c r="BA16" s="37" t="n">
        <v>0.104</v>
      </c>
      <c r="BB16" s="36" t="n">
        <v>0</v>
      </c>
      <c r="BC16" s="37" t="n">
        <v>-0.092</v>
      </c>
      <c r="BD16" s="39" t="n">
        <v>-0.011</v>
      </c>
      <c r="BE16" s="37" t="n">
        <v>-0.74</v>
      </c>
      <c r="BF16" s="39" t="n">
        <v>-0.092</v>
      </c>
      <c r="BG16" s="37" t="n">
        <v>-18.746</v>
      </c>
      <c r="BH16" s="39" t="n">
        <v>-70.065</v>
      </c>
      <c r="BI16" s="37" t="n">
        <v>-3.922</v>
      </c>
      <c r="BJ16" s="39" t="n">
        <v>-2.503</v>
      </c>
      <c r="BK16" s="37" t="n">
        <v>-18.303</v>
      </c>
      <c r="BL16" s="39" t="n">
        <v>0</v>
      </c>
      <c r="BM16" s="37" t="n">
        <v>-0.069</v>
      </c>
      <c r="BN16" s="39" t="n">
        <v>-0.003</v>
      </c>
      <c r="BO16" s="37" t="n">
        <v>0</v>
      </c>
      <c r="BP16" s="36" t="n">
        <v>404.298</v>
      </c>
      <c r="BQ16" s="37"/>
    </row>
    <row r="17" customFormat="false" ht="12.75" hidden="false" customHeight="false" outlineLevel="0" collapsed="false">
      <c r="A17" s="18" t="n">
        <v>2</v>
      </c>
      <c r="B17" s="18" t="s">
        <v>26</v>
      </c>
      <c r="C17" s="35" t="s">
        <v>54</v>
      </c>
      <c r="D17" s="36" t="n">
        <v>0.143</v>
      </c>
      <c r="E17" s="37" t="n">
        <v>0.157</v>
      </c>
      <c r="F17" s="36" t="n">
        <v>0</v>
      </c>
      <c r="G17" s="37" t="n">
        <v>0.04</v>
      </c>
      <c r="H17" s="36" t="n">
        <v>0</v>
      </c>
      <c r="I17" s="37" t="n">
        <v>0</v>
      </c>
      <c r="J17" s="36" t="n">
        <v>0.436</v>
      </c>
      <c r="K17" s="37" t="n">
        <v>24.369</v>
      </c>
      <c r="L17" s="36" t="n">
        <v>0.223</v>
      </c>
      <c r="M17" s="37" t="n">
        <v>0.006</v>
      </c>
      <c r="N17" s="36" t="n">
        <v>0</v>
      </c>
      <c r="O17" s="37" t="n">
        <v>0</v>
      </c>
      <c r="P17" s="36" t="n">
        <v>0</v>
      </c>
      <c r="Q17" s="38" t="n">
        <v>0</v>
      </c>
      <c r="R17" s="36" t="n">
        <v>0</v>
      </c>
      <c r="S17" s="38" t="n">
        <v>0</v>
      </c>
      <c r="T17" s="36" t="n">
        <v>0</v>
      </c>
      <c r="U17" s="38" t="n">
        <v>0</v>
      </c>
      <c r="V17" s="36" t="n">
        <v>0</v>
      </c>
      <c r="W17" s="38" t="n">
        <v>0</v>
      </c>
      <c r="X17" s="36" t="n">
        <v>0.169</v>
      </c>
      <c r="Y17" s="38" t="n">
        <v>0</v>
      </c>
      <c r="Z17" s="36" t="n">
        <v>0</v>
      </c>
      <c r="AA17" s="38" t="n">
        <v>0</v>
      </c>
      <c r="AB17" s="36" t="n">
        <v>0</v>
      </c>
      <c r="AC17" s="37" t="n">
        <v>0.324</v>
      </c>
      <c r="AD17" s="39" t="n">
        <v>0.291</v>
      </c>
      <c r="AE17" s="37" t="n">
        <v>0</v>
      </c>
      <c r="AF17" s="39" t="n">
        <v>0</v>
      </c>
      <c r="AG17" s="37" t="n">
        <v>0</v>
      </c>
      <c r="AH17" s="39" t="n">
        <v>0</v>
      </c>
      <c r="AI17" s="37" t="n">
        <v>0</v>
      </c>
      <c r="AJ17" s="39" t="n">
        <v>0</v>
      </c>
      <c r="AK17" s="37" t="n">
        <v>0</v>
      </c>
      <c r="AL17" s="39" t="n">
        <v>0</v>
      </c>
      <c r="AM17" s="37" t="n">
        <v>5.994</v>
      </c>
      <c r="AN17" s="39" t="n">
        <v>0</v>
      </c>
      <c r="AO17" s="37" t="n">
        <v>0</v>
      </c>
      <c r="AP17" s="36" t="n">
        <v>0.009</v>
      </c>
      <c r="AQ17" s="37" t="n">
        <v>0.005</v>
      </c>
      <c r="AR17" s="36" t="n">
        <v>0.049</v>
      </c>
      <c r="AS17" s="37" t="n">
        <v>0.047</v>
      </c>
      <c r="AT17" s="36" t="n">
        <v>0.265</v>
      </c>
      <c r="AU17" s="37" t="n">
        <v>0.195</v>
      </c>
      <c r="AV17" s="36" t="n">
        <v>0.021</v>
      </c>
      <c r="AW17" s="37" t="n">
        <v>0.037</v>
      </c>
      <c r="AX17" s="36" t="n">
        <v>0.279</v>
      </c>
      <c r="AY17" s="37" t="n">
        <v>0</v>
      </c>
      <c r="AZ17" s="36" t="n">
        <v>0.014</v>
      </c>
      <c r="BA17" s="37" t="n">
        <v>0.003</v>
      </c>
      <c r="BB17" s="36" t="n">
        <v>0</v>
      </c>
      <c r="BC17" s="37" t="n">
        <v>-0.007</v>
      </c>
      <c r="BD17" s="39" t="n">
        <v>-0.001</v>
      </c>
      <c r="BE17" s="37" t="n">
        <v>-0.055</v>
      </c>
      <c r="BF17" s="39" t="n">
        <v>-0.007</v>
      </c>
      <c r="BG17" s="37" t="n">
        <v>-1.394</v>
      </c>
      <c r="BH17" s="39" t="n">
        <v>-5.211</v>
      </c>
      <c r="BI17" s="37" t="n">
        <v>-0.292</v>
      </c>
      <c r="BJ17" s="39" t="n">
        <v>-0.186</v>
      </c>
      <c r="BK17" s="37" t="n">
        <v>-1.361</v>
      </c>
      <c r="BL17" s="39" t="n">
        <v>0</v>
      </c>
      <c r="BM17" s="37" t="n">
        <v>-0.005</v>
      </c>
      <c r="BN17" s="39" t="n">
        <v>0</v>
      </c>
      <c r="BO17" s="37" t="n">
        <v>0</v>
      </c>
      <c r="BP17" s="36" t="n">
        <v>24.559</v>
      </c>
      <c r="BQ17" s="37"/>
    </row>
    <row r="18" customFormat="false" ht="12.75" hidden="false" customHeight="false" outlineLevel="0" collapsed="false">
      <c r="A18" s="18" t="n">
        <v>3</v>
      </c>
      <c r="B18" s="18" t="s">
        <v>27</v>
      </c>
      <c r="C18" s="35" t="s">
        <v>55</v>
      </c>
      <c r="D18" s="36" t="n">
        <v>0</v>
      </c>
      <c r="E18" s="37" t="n">
        <v>0</v>
      </c>
      <c r="F18" s="36" t="n">
        <v>0.023</v>
      </c>
      <c r="G18" s="37" t="n">
        <v>0</v>
      </c>
      <c r="H18" s="36" t="n">
        <v>0</v>
      </c>
      <c r="I18" s="37" t="n">
        <v>0</v>
      </c>
      <c r="J18" s="36" t="n">
        <v>0</v>
      </c>
      <c r="K18" s="37" t="n">
        <v>9.248</v>
      </c>
      <c r="L18" s="36" t="n">
        <v>0</v>
      </c>
      <c r="M18" s="37" t="n">
        <v>0</v>
      </c>
      <c r="N18" s="36" t="n">
        <v>0</v>
      </c>
      <c r="O18" s="37" t="n">
        <v>0</v>
      </c>
      <c r="P18" s="36" t="n">
        <v>0</v>
      </c>
      <c r="Q18" s="38" t="n">
        <v>0</v>
      </c>
      <c r="R18" s="36" t="n">
        <v>0</v>
      </c>
      <c r="S18" s="38" t="n">
        <v>0</v>
      </c>
      <c r="T18" s="36" t="n">
        <v>0</v>
      </c>
      <c r="U18" s="38" t="n">
        <v>0</v>
      </c>
      <c r="V18" s="36" t="n">
        <v>0.492</v>
      </c>
      <c r="W18" s="38" t="n">
        <v>0</v>
      </c>
      <c r="X18" s="36" t="n">
        <v>0.021</v>
      </c>
      <c r="Y18" s="38" t="n">
        <v>0</v>
      </c>
      <c r="Z18" s="36" t="n">
        <v>0</v>
      </c>
      <c r="AA18" s="38" t="n">
        <v>0</v>
      </c>
      <c r="AB18" s="36" t="n">
        <v>0</v>
      </c>
      <c r="AC18" s="37" t="n">
        <v>6.243</v>
      </c>
      <c r="AD18" s="39" t="n">
        <v>0</v>
      </c>
      <c r="AE18" s="37" t="n">
        <v>0</v>
      </c>
      <c r="AF18" s="39" t="n">
        <v>0</v>
      </c>
      <c r="AG18" s="37" t="n">
        <v>0</v>
      </c>
      <c r="AH18" s="39" t="n">
        <v>0</v>
      </c>
      <c r="AI18" s="37" t="n">
        <v>0</v>
      </c>
      <c r="AJ18" s="39" t="n">
        <v>0</v>
      </c>
      <c r="AK18" s="37" t="n">
        <v>0</v>
      </c>
      <c r="AL18" s="39" t="n">
        <v>0</v>
      </c>
      <c r="AM18" s="37" t="n">
        <v>20.804</v>
      </c>
      <c r="AN18" s="39" t="n">
        <v>0</v>
      </c>
      <c r="AO18" s="37" t="n">
        <v>0</v>
      </c>
      <c r="AP18" s="36" t="n">
        <v>0.342</v>
      </c>
      <c r="AQ18" s="37" t="n">
        <v>0.143</v>
      </c>
      <c r="AR18" s="36" t="n">
        <v>0.434</v>
      </c>
      <c r="AS18" s="37" t="n">
        <v>0.258</v>
      </c>
      <c r="AT18" s="36" t="n">
        <v>0.422</v>
      </c>
      <c r="AU18" s="37" t="n">
        <v>0.514</v>
      </c>
      <c r="AV18" s="36" t="n">
        <v>0.041</v>
      </c>
      <c r="AW18" s="37" t="n">
        <v>0.028</v>
      </c>
      <c r="AX18" s="36" t="n">
        <v>0.236</v>
      </c>
      <c r="AY18" s="37" t="n">
        <v>0</v>
      </c>
      <c r="AZ18" s="36" t="n">
        <v>0.021</v>
      </c>
      <c r="BA18" s="37" t="n">
        <v>0.006</v>
      </c>
      <c r="BB18" s="36" t="n">
        <v>0</v>
      </c>
      <c r="BC18" s="37" t="n">
        <v>-0.004</v>
      </c>
      <c r="BD18" s="39" t="n">
        <v>0</v>
      </c>
      <c r="BE18" s="37" t="n">
        <v>-0.034</v>
      </c>
      <c r="BF18" s="39" t="n">
        <v>-0.004</v>
      </c>
      <c r="BG18" s="37" t="n">
        <v>-0.854</v>
      </c>
      <c r="BH18" s="39" t="n">
        <v>-3.192</v>
      </c>
      <c r="BI18" s="37" t="n">
        <v>-0.179</v>
      </c>
      <c r="BJ18" s="39" t="n">
        <v>-0.114</v>
      </c>
      <c r="BK18" s="37" t="n">
        <v>-0.834</v>
      </c>
      <c r="BL18" s="39" t="n">
        <v>0</v>
      </c>
      <c r="BM18" s="37" t="n">
        <v>-0.003</v>
      </c>
      <c r="BN18" s="39" t="n">
        <v>0</v>
      </c>
      <c r="BO18" s="37" t="n">
        <v>0</v>
      </c>
      <c r="BP18" s="36" t="n">
        <v>34.05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775</v>
      </c>
      <c r="E20" s="37" t="n">
        <v>0.578</v>
      </c>
      <c r="F20" s="36" t="n">
        <v>0.033</v>
      </c>
      <c r="G20" s="37" t="n">
        <v>0.077</v>
      </c>
      <c r="H20" s="36" t="n">
        <v>6.595</v>
      </c>
      <c r="I20" s="37" t="n">
        <v>2.37</v>
      </c>
      <c r="J20" s="36" t="n">
        <v>12.136</v>
      </c>
      <c r="K20" s="37" t="n">
        <v>26.612</v>
      </c>
      <c r="L20" s="36" t="n">
        <v>4.042</v>
      </c>
      <c r="M20" s="37" t="n">
        <v>1.237</v>
      </c>
      <c r="N20" s="36" t="n">
        <v>7.676</v>
      </c>
      <c r="O20" s="37" t="n">
        <v>0.212</v>
      </c>
      <c r="P20" s="36" t="n">
        <v>2.541</v>
      </c>
      <c r="Q20" s="38" t="n">
        <v>0.306</v>
      </c>
      <c r="R20" s="36" t="n">
        <v>0.244</v>
      </c>
      <c r="S20" s="38" t="n">
        <v>0.038</v>
      </c>
      <c r="T20" s="36" t="n">
        <v>0.67</v>
      </c>
      <c r="U20" s="38" t="n">
        <v>0.266</v>
      </c>
      <c r="V20" s="36" t="n">
        <v>0.712</v>
      </c>
      <c r="W20" s="38" t="n">
        <v>0.323</v>
      </c>
      <c r="X20" s="36" t="n">
        <v>4.735</v>
      </c>
      <c r="Y20" s="38" t="n">
        <v>0.742</v>
      </c>
      <c r="Z20" s="36" t="n">
        <v>0</v>
      </c>
      <c r="AA20" s="38" t="n">
        <v>0</v>
      </c>
      <c r="AB20" s="36" t="n">
        <v>0.767</v>
      </c>
      <c r="AC20" s="37" t="n">
        <v>8.609</v>
      </c>
      <c r="AD20" s="39" t="n">
        <v>5.783</v>
      </c>
      <c r="AE20" s="37" t="n">
        <v>0</v>
      </c>
      <c r="AF20" s="39" t="n">
        <v>0</v>
      </c>
      <c r="AG20" s="37" t="n">
        <v>0</v>
      </c>
      <c r="AH20" s="39" t="n">
        <v>0</v>
      </c>
      <c r="AI20" s="37" t="n">
        <v>0</v>
      </c>
      <c r="AJ20" s="39" t="n">
        <v>0</v>
      </c>
      <c r="AK20" s="37" t="n">
        <v>0</v>
      </c>
      <c r="AL20" s="39" t="n">
        <v>0</v>
      </c>
      <c r="AM20" s="37" t="n">
        <v>68.92</v>
      </c>
      <c r="AN20" s="39" t="n">
        <v>0</v>
      </c>
      <c r="AO20" s="37" t="n">
        <v>0</v>
      </c>
      <c r="AP20" s="36" t="n">
        <v>0.24</v>
      </c>
      <c r="AQ20" s="37" t="n">
        <v>0.079</v>
      </c>
      <c r="AR20" s="36" t="n">
        <v>0.548</v>
      </c>
      <c r="AS20" s="37" t="n">
        <v>0.402</v>
      </c>
      <c r="AT20" s="36" t="n">
        <v>1.81</v>
      </c>
      <c r="AU20" s="37" t="n">
        <v>6.507</v>
      </c>
      <c r="AV20" s="36" t="n">
        <v>0.527</v>
      </c>
      <c r="AW20" s="37" t="n">
        <v>3.056</v>
      </c>
      <c r="AX20" s="36" t="n">
        <v>33.085</v>
      </c>
      <c r="AY20" s="37" t="n">
        <v>0</v>
      </c>
      <c r="AZ20" s="36" t="n">
        <v>0.719</v>
      </c>
      <c r="BA20" s="37" t="n">
        <v>0.116</v>
      </c>
      <c r="BB20" s="36" t="n">
        <v>0</v>
      </c>
      <c r="BC20" s="37" t="n">
        <v>-0.023</v>
      </c>
      <c r="BD20" s="39" t="n">
        <v>-0.003</v>
      </c>
      <c r="BE20" s="37" t="n">
        <v>-0.19</v>
      </c>
      <c r="BF20" s="39" t="n">
        <v>-0.024</v>
      </c>
      <c r="BG20" s="37" t="n">
        <v>-4.801</v>
      </c>
      <c r="BH20" s="39" t="n">
        <v>-17.943</v>
      </c>
      <c r="BI20" s="37" t="n">
        <v>-1.004</v>
      </c>
      <c r="BJ20" s="39" t="n">
        <v>-0.641</v>
      </c>
      <c r="BK20" s="37" t="n">
        <v>-4.687</v>
      </c>
      <c r="BL20" s="39" t="n">
        <v>0</v>
      </c>
      <c r="BM20" s="37" t="n">
        <v>-0.018</v>
      </c>
      <c r="BN20" s="39" t="n">
        <v>-0.001</v>
      </c>
      <c r="BO20" s="37" t="n">
        <v>0</v>
      </c>
      <c r="BP20" s="36" t="n">
        <v>176.752</v>
      </c>
      <c r="BQ20" s="37"/>
    </row>
    <row r="21" customFormat="false" ht="12.75" hidden="false" customHeight="false" outlineLevel="0" collapsed="false">
      <c r="A21" s="18" t="n">
        <v>6</v>
      </c>
      <c r="B21" s="18" t="s">
        <v>30</v>
      </c>
      <c r="C21" s="35" t="s">
        <v>58</v>
      </c>
      <c r="D21" s="36" t="n">
        <v>0.02</v>
      </c>
      <c r="E21" s="37" t="n">
        <v>0.001</v>
      </c>
      <c r="F21" s="36" t="n">
        <v>0</v>
      </c>
      <c r="G21" s="37" t="n">
        <v>0</v>
      </c>
      <c r="H21" s="36" t="n">
        <v>0.006</v>
      </c>
      <c r="I21" s="37" t="n">
        <v>0.005</v>
      </c>
      <c r="J21" s="36" t="n">
        <v>0.008</v>
      </c>
      <c r="K21" s="37" t="n">
        <v>0.234</v>
      </c>
      <c r="L21" s="36" t="n">
        <v>0.009</v>
      </c>
      <c r="M21" s="37" t="n">
        <v>0.003</v>
      </c>
      <c r="N21" s="36" t="n">
        <v>0.017</v>
      </c>
      <c r="O21" s="37" t="n">
        <v>0</v>
      </c>
      <c r="P21" s="36" t="n">
        <v>0.006</v>
      </c>
      <c r="Q21" s="38" t="n">
        <v>0.001</v>
      </c>
      <c r="R21" s="36" t="n">
        <v>0.001</v>
      </c>
      <c r="S21" s="38" t="n">
        <v>0</v>
      </c>
      <c r="T21" s="36" t="n">
        <v>0.002</v>
      </c>
      <c r="U21" s="38" t="n">
        <v>0</v>
      </c>
      <c r="V21" s="36" t="n">
        <v>0.001</v>
      </c>
      <c r="W21" s="38" t="n">
        <v>0.001</v>
      </c>
      <c r="X21" s="36" t="n">
        <v>0</v>
      </c>
      <c r="Y21" s="38" t="n">
        <v>0.002</v>
      </c>
      <c r="Z21" s="36" t="n">
        <v>0</v>
      </c>
      <c r="AA21" s="38" t="n">
        <v>0</v>
      </c>
      <c r="AB21" s="36" t="n">
        <v>0.002</v>
      </c>
      <c r="AC21" s="37" t="n">
        <v>0.016</v>
      </c>
      <c r="AD21" s="39" t="n">
        <v>0</v>
      </c>
      <c r="AE21" s="37" t="n">
        <v>0</v>
      </c>
      <c r="AF21" s="39" t="n">
        <v>0</v>
      </c>
      <c r="AG21" s="37" t="n">
        <v>0</v>
      </c>
      <c r="AH21" s="39" t="n">
        <v>0</v>
      </c>
      <c r="AI21" s="37" t="n">
        <v>0</v>
      </c>
      <c r="AJ21" s="39" t="n">
        <v>0</v>
      </c>
      <c r="AK21" s="37" t="n">
        <v>0</v>
      </c>
      <c r="AL21" s="39" t="n">
        <v>0</v>
      </c>
      <c r="AM21" s="37" t="n">
        <v>0.013</v>
      </c>
      <c r="AN21" s="39" t="n">
        <v>0</v>
      </c>
      <c r="AO21" s="37" t="n">
        <v>0</v>
      </c>
      <c r="AP21" s="36" t="n">
        <v>0.004</v>
      </c>
      <c r="AQ21" s="37" t="n">
        <v>0</v>
      </c>
      <c r="AR21" s="36" t="n">
        <v>0.003</v>
      </c>
      <c r="AS21" s="37" t="n">
        <v>0.004</v>
      </c>
      <c r="AT21" s="36" t="n">
        <v>0.01</v>
      </c>
      <c r="AU21" s="37" t="n">
        <v>0.074</v>
      </c>
      <c r="AV21" s="36" t="n">
        <v>0.002</v>
      </c>
      <c r="AW21" s="37" t="n">
        <v>0.011</v>
      </c>
      <c r="AX21" s="36" t="n">
        <v>0.118</v>
      </c>
      <c r="AY21" s="37" t="n">
        <v>0</v>
      </c>
      <c r="AZ21" s="36" t="n">
        <v>0.002</v>
      </c>
      <c r="BA21" s="37" t="n">
        <v>0</v>
      </c>
      <c r="BB21" s="36" t="n">
        <v>0</v>
      </c>
      <c r="BC21" s="37" t="n">
        <v>0</v>
      </c>
      <c r="BD21" s="39" t="n">
        <v>0</v>
      </c>
      <c r="BE21" s="37" t="n">
        <v>-0.001</v>
      </c>
      <c r="BF21" s="39" t="n">
        <v>0</v>
      </c>
      <c r="BG21" s="37" t="n">
        <v>-0.018</v>
      </c>
      <c r="BH21" s="39" t="n">
        <v>-0.067</v>
      </c>
      <c r="BI21" s="37" t="n">
        <v>-0.004</v>
      </c>
      <c r="BJ21" s="39" t="n">
        <v>-0.002</v>
      </c>
      <c r="BK21" s="37" t="n">
        <v>-0.017</v>
      </c>
      <c r="BL21" s="39" t="n">
        <v>0</v>
      </c>
      <c r="BM21" s="37" t="n">
        <v>0</v>
      </c>
      <c r="BN21" s="39" t="n">
        <v>0</v>
      </c>
      <c r="BO21" s="37" t="n">
        <v>0</v>
      </c>
      <c r="BP21" s="36" t="n">
        <v>0.467</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214</v>
      </c>
      <c r="K22" s="37" t="n">
        <v>0.01</v>
      </c>
      <c r="L22" s="36" t="n">
        <v>0</v>
      </c>
      <c r="M22" s="37" t="n">
        <v>0</v>
      </c>
      <c r="N22" s="36" t="n">
        <v>0</v>
      </c>
      <c r="O22" s="37" t="n">
        <v>0</v>
      </c>
      <c r="P22" s="36" t="n">
        <v>0</v>
      </c>
      <c r="Q22" s="38" t="n">
        <v>0</v>
      </c>
      <c r="R22" s="36" t="n">
        <v>0</v>
      </c>
      <c r="S22" s="38" t="n">
        <v>0</v>
      </c>
      <c r="T22" s="36" t="n">
        <v>0</v>
      </c>
      <c r="U22" s="38" t="n">
        <v>0.017</v>
      </c>
      <c r="V22" s="36" t="n">
        <v>0.005</v>
      </c>
      <c r="W22" s="38" t="n">
        <v>0</v>
      </c>
      <c r="X22" s="36" t="n">
        <v>0</v>
      </c>
      <c r="Y22" s="38" t="n">
        <v>0</v>
      </c>
      <c r="Z22" s="36" t="n">
        <v>0</v>
      </c>
      <c r="AA22" s="38" t="n">
        <v>0</v>
      </c>
      <c r="AB22" s="36" t="n">
        <v>0</v>
      </c>
      <c r="AC22" s="37" t="n">
        <v>0.067</v>
      </c>
      <c r="AD22" s="39" t="n">
        <v>0</v>
      </c>
      <c r="AE22" s="37" t="n">
        <v>0</v>
      </c>
      <c r="AF22" s="39" t="n">
        <v>0</v>
      </c>
      <c r="AG22" s="37" t="n">
        <v>0</v>
      </c>
      <c r="AH22" s="39" t="n">
        <v>0</v>
      </c>
      <c r="AI22" s="37" t="n">
        <v>0</v>
      </c>
      <c r="AJ22" s="39" t="n">
        <v>0</v>
      </c>
      <c r="AK22" s="37" t="n">
        <v>0</v>
      </c>
      <c r="AL22" s="39" t="n">
        <v>0</v>
      </c>
      <c r="AM22" s="37" t="n">
        <v>0</v>
      </c>
      <c r="AN22" s="39" t="n">
        <v>0</v>
      </c>
      <c r="AO22" s="37" t="n">
        <v>0</v>
      </c>
      <c r="AP22" s="36" t="n">
        <v>0.003</v>
      </c>
      <c r="AQ22" s="37" t="n">
        <v>0.002</v>
      </c>
      <c r="AR22" s="36" t="n">
        <v>0.01</v>
      </c>
      <c r="AS22" s="37" t="n">
        <v>0.003</v>
      </c>
      <c r="AT22" s="36" t="n">
        <v>0.007</v>
      </c>
      <c r="AU22" s="37" t="n">
        <v>0.044</v>
      </c>
      <c r="AV22" s="36" t="n">
        <v>0.003</v>
      </c>
      <c r="AW22" s="37" t="n">
        <v>0.001</v>
      </c>
      <c r="AX22" s="36" t="n">
        <v>0.018</v>
      </c>
      <c r="AY22" s="37" t="n">
        <v>0</v>
      </c>
      <c r="AZ22" s="36" t="n">
        <v>0.03</v>
      </c>
      <c r="BA22" s="37" t="n">
        <v>0</v>
      </c>
      <c r="BB22" s="36" t="n">
        <v>0</v>
      </c>
      <c r="BC22" s="37" t="n">
        <v>0</v>
      </c>
      <c r="BD22" s="39" t="n">
        <v>0</v>
      </c>
      <c r="BE22" s="37" t="n">
        <v>-0.001</v>
      </c>
      <c r="BF22" s="39" t="n">
        <v>0</v>
      </c>
      <c r="BG22" s="37" t="n">
        <v>-0.017</v>
      </c>
      <c r="BH22" s="39" t="n">
        <v>-0.063</v>
      </c>
      <c r="BI22" s="37" t="n">
        <v>-0.004</v>
      </c>
      <c r="BJ22" s="39" t="n">
        <v>-0.002</v>
      </c>
      <c r="BK22" s="37" t="n">
        <v>-0.016</v>
      </c>
      <c r="BL22" s="39" t="n">
        <v>0</v>
      </c>
      <c r="BM22" s="37" t="n">
        <v>0</v>
      </c>
      <c r="BN22" s="39" t="n">
        <v>0</v>
      </c>
      <c r="BO22" s="37" t="n">
        <v>0</v>
      </c>
      <c r="BP22" s="36" t="n">
        <v>0.333</v>
      </c>
      <c r="BQ22" s="37"/>
    </row>
    <row r="23" customFormat="false" ht="12.75" hidden="false" customHeight="false" outlineLevel="0" collapsed="false">
      <c r="A23" s="18" t="n">
        <v>8</v>
      </c>
      <c r="B23" s="18" t="s">
        <v>32</v>
      </c>
      <c r="C23" s="35" t="s">
        <v>60</v>
      </c>
      <c r="D23" s="36" t="n">
        <v>92.184</v>
      </c>
      <c r="E23" s="37" t="n">
        <v>88.478</v>
      </c>
      <c r="F23" s="36" t="n">
        <v>9.541</v>
      </c>
      <c r="G23" s="37" t="n">
        <v>26.818</v>
      </c>
      <c r="H23" s="36" t="n">
        <v>153.698</v>
      </c>
      <c r="I23" s="37" t="n">
        <v>1.892</v>
      </c>
      <c r="J23" s="36" t="n">
        <v>1733.363</v>
      </c>
      <c r="K23" s="37" t="n">
        <v>1035.981</v>
      </c>
      <c r="L23" s="36" t="n">
        <v>64.6</v>
      </c>
      <c r="M23" s="37" t="n">
        <v>53.39</v>
      </c>
      <c r="N23" s="36" t="n">
        <v>334.306</v>
      </c>
      <c r="O23" s="37" t="n">
        <v>31.513</v>
      </c>
      <c r="P23" s="36" t="n">
        <v>37.526</v>
      </c>
      <c r="Q23" s="38" t="n">
        <v>12.74</v>
      </c>
      <c r="R23" s="36" t="n">
        <v>14.006</v>
      </c>
      <c r="S23" s="38" t="n">
        <v>0.002</v>
      </c>
      <c r="T23" s="36" t="n">
        <v>49.575</v>
      </c>
      <c r="U23" s="38" t="n">
        <v>13.028</v>
      </c>
      <c r="V23" s="36" t="n">
        <v>314.463</v>
      </c>
      <c r="W23" s="38" t="n">
        <v>31.842</v>
      </c>
      <c r="X23" s="36" t="n">
        <v>1457.214</v>
      </c>
      <c r="Y23" s="38" t="n">
        <v>72.274</v>
      </c>
      <c r="Z23" s="36" t="n">
        <v>0</v>
      </c>
      <c r="AA23" s="38" t="n">
        <v>12.922</v>
      </c>
      <c r="AB23" s="36" t="n">
        <v>444.997</v>
      </c>
      <c r="AC23" s="37" t="n">
        <v>3941.797</v>
      </c>
      <c r="AD23" s="39" t="n">
        <v>992.598</v>
      </c>
      <c r="AE23" s="37" t="n">
        <v>133.316</v>
      </c>
      <c r="AF23" s="39" t="n">
        <v>0</v>
      </c>
      <c r="AG23" s="37" t="n">
        <v>0</v>
      </c>
      <c r="AH23" s="39" t="n">
        <v>3.098</v>
      </c>
      <c r="AI23" s="37" t="n">
        <v>0</v>
      </c>
      <c r="AJ23" s="39" t="n">
        <v>0</v>
      </c>
      <c r="AK23" s="37" t="n">
        <v>0</v>
      </c>
      <c r="AL23" s="39" t="n">
        <v>0</v>
      </c>
      <c r="AM23" s="37" t="n">
        <v>994.856</v>
      </c>
      <c r="AN23" s="39" t="n">
        <v>0</v>
      </c>
      <c r="AO23" s="37" t="n">
        <v>0</v>
      </c>
      <c r="AP23" s="36" t="n">
        <v>23.016</v>
      </c>
      <c r="AQ23" s="37" t="n">
        <v>12.138</v>
      </c>
      <c r="AR23" s="36" t="n">
        <v>57.939</v>
      </c>
      <c r="AS23" s="37" t="n">
        <v>27.912</v>
      </c>
      <c r="AT23" s="36" t="n">
        <v>296.516</v>
      </c>
      <c r="AU23" s="37" t="n">
        <v>679.076</v>
      </c>
      <c r="AV23" s="36" t="n">
        <v>80.254</v>
      </c>
      <c r="AW23" s="37" t="n">
        <v>138.049</v>
      </c>
      <c r="AX23" s="36" t="n">
        <v>720.599</v>
      </c>
      <c r="AY23" s="37" t="n">
        <v>0</v>
      </c>
      <c r="AZ23" s="36" t="n">
        <v>40.076</v>
      </c>
      <c r="BA23" s="37" t="n">
        <v>8.661</v>
      </c>
      <c r="BB23" s="36" t="n">
        <v>0</v>
      </c>
      <c r="BC23" s="37" t="n">
        <v>-2.903</v>
      </c>
      <c r="BD23" s="39" t="n">
        <v>-0.34</v>
      </c>
      <c r="BE23" s="37" t="n">
        <v>-23.487</v>
      </c>
      <c r="BF23" s="39" t="n">
        <v>-2.914</v>
      </c>
      <c r="BG23" s="37" t="n">
        <v>-594.618</v>
      </c>
      <c r="BH23" s="39" t="n">
        <v>-2222.477</v>
      </c>
      <c r="BI23" s="37" t="n">
        <v>-124.409</v>
      </c>
      <c r="BJ23" s="39" t="n">
        <v>-79.387</v>
      </c>
      <c r="BK23" s="37" t="n">
        <v>-580.566</v>
      </c>
      <c r="BL23" s="39" t="n">
        <v>0</v>
      </c>
      <c r="BM23" s="37" t="n">
        <v>-2.176</v>
      </c>
      <c r="BN23" s="39" t="n">
        <v>-0.089</v>
      </c>
      <c r="BO23" s="37" t="n">
        <v>0</v>
      </c>
      <c r="BP23" s="36" t="n">
        <v>10602.887</v>
      </c>
      <c r="BQ23" s="37"/>
    </row>
    <row r="24" customFormat="false" ht="12.75" hidden="false" customHeight="false" outlineLevel="0" collapsed="false">
      <c r="A24" s="18" t="n">
        <v>9</v>
      </c>
      <c r="B24" s="18" t="s">
        <v>33</v>
      </c>
      <c r="C24" s="35" t="s">
        <v>61</v>
      </c>
      <c r="D24" s="36" t="n">
        <v>4.701</v>
      </c>
      <c r="E24" s="37" t="n">
        <v>3.62</v>
      </c>
      <c r="F24" s="36" t="n">
        <v>0.188</v>
      </c>
      <c r="G24" s="37" t="n">
        <v>0.948</v>
      </c>
      <c r="H24" s="36" t="n">
        <v>2.646</v>
      </c>
      <c r="I24" s="37" t="n">
        <v>0.015</v>
      </c>
      <c r="J24" s="36" t="n">
        <v>20.855</v>
      </c>
      <c r="K24" s="37" t="n">
        <v>27.046</v>
      </c>
      <c r="L24" s="36" t="n">
        <v>1.468</v>
      </c>
      <c r="M24" s="37" t="n">
        <v>1.403</v>
      </c>
      <c r="N24" s="36" t="n">
        <v>9.379</v>
      </c>
      <c r="O24" s="37" t="n">
        <v>3.36</v>
      </c>
      <c r="P24" s="36" t="n">
        <v>0.59</v>
      </c>
      <c r="Q24" s="38" t="n">
        <v>0.793</v>
      </c>
      <c r="R24" s="36" t="n">
        <v>0.195</v>
      </c>
      <c r="S24" s="38" t="n">
        <v>0</v>
      </c>
      <c r="T24" s="36" t="n">
        <v>0.644</v>
      </c>
      <c r="U24" s="38" t="n">
        <v>0.422</v>
      </c>
      <c r="V24" s="36" t="n">
        <v>3.073</v>
      </c>
      <c r="W24" s="38" t="n">
        <v>0.769</v>
      </c>
      <c r="X24" s="36" t="n">
        <v>40.13</v>
      </c>
      <c r="Y24" s="38" t="n">
        <v>1.754</v>
      </c>
      <c r="Z24" s="36" t="n">
        <v>0</v>
      </c>
      <c r="AA24" s="38" t="n">
        <v>0.181</v>
      </c>
      <c r="AB24" s="36" t="n">
        <v>3.984</v>
      </c>
      <c r="AC24" s="37" t="n">
        <v>88.812</v>
      </c>
      <c r="AD24" s="39" t="n">
        <v>46.567</v>
      </c>
      <c r="AE24" s="37" t="n">
        <v>8.925</v>
      </c>
      <c r="AF24" s="39" t="n">
        <v>0</v>
      </c>
      <c r="AG24" s="37" t="n">
        <v>0</v>
      </c>
      <c r="AH24" s="39" t="n">
        <v>0</v>
      </c>
      <c r="AI24" s="37" t="n">
        <v>0</v>
      </c>
      <c r="AJ24" s="39" t="n">
        <v>0</v>
      </c>
      <c r="AK24" s="37" t="n">
        <v>0</v>
      </c>
      <c r="AL24" s="39" t="n">
        <v>0</v>
      </c>
      <c r="AM24" s="37" t="n">
        <v>1217.68</v>
      </c>
      <c r="AN24" s="39" t="n">
        <v>0</v>
      </c>
      <c r="AO24" s="37" t="n">
        <v>0</v>
      </c>
      <c r="AP24" s="36" t="n">
        <v>0.572</v>
      </c>
      <c r="AQ24" s="37" t="n">
        <v>0.366</v>
      </c>
      <c r="AR24" s="36" t="n">
        <v>1.289</v>
      </c>
      <c r="AS24" s="37" t="n">
        <v>0.561</v>
      </c>
      <c r="AT24" s="36" t="n">
        <v>6.19</v>
      </c>
      <c r="AU24" s="37" t="n">
        <v>18.869</v>
      </c>
      <c r="AV24" s="36" t="n">
        <v>2.276</v>
      </c>
      <c r="AW24" s="37" t="n">
        <v>5.739</v>
      </c>
      <c r="AX24" s="36" t="n">
        <v>16.475</v>
      </c>
      <c r="AY24" s="37" t="n">
        <v>0</v>
      </c>
      <c r="AZ24" s="36" t="n">
        <v>1.142</v>
      </c>
      <c r="BA24" s="37" t="n">
        <v>0.161</v>
      </c>
      <c r="BB24" s="36" t="n">
        <v>0</v>
      </c>
      <c r="BC24" s="38" t="n">
        <v>-0.071</v>
      </c>
      <c r="BD24" s="39" t="n">
        <v>-0.008</v>
      </c>
      <c r="BE24" s="37" t="n">
        <v>-0.574</v>
      </c>
      <c r="BF24" s="39" t="n">
        <v>-0.071</v>
      </c>
      <c r="BG24" s="37" t="n">
        <v>-14.521</v>
      </c>
      <c r="BH24" s="39" t="n">
        <v>-54.275</v>
      </c>
      <c r="BI24" s="37" t="n">
        <v>-3.038</v>
      </c>
      <c r="BJ24" s="39" t="n">
        <v>-1.939</v>
      </c>
      <c r="BK24" s="37" t="n">
        <v>-14.178</v>
      </c>
      <c r="BL24" s="39" t="n">
        <v>0</v>
      </c>
      <c r="BM24" s="37" t="n">
        <v>-0.053</v>
      </c>
      <c r="BN24" s="39" t="n">
        <v>-0.002</v>
      </c>
      <c r="BO24" s="37" t="n">
        <v>0</v>
      </c>
      <c r="BP24" s="36" t="n">
        <v>1455.057</v>
      </c>
      <c r="BQ24" s="37"/>
    </row>
    <row r="25" customFormat="false" ht="12.75" hidden="false" customHeight="false" outlineLevel="0" collapsed="false">
      <c r="A25" s="18" t="n">
        <v>10</v>
      </c>
      <c r="B25" s="18" t="s">
        <v>34</v>
      </c>
      <c r="C25" s="35" t="s">
        <v>62</v>
      </c>
      <c r="D25" s="36" t="n">
        <v>0</v>
      </c>
      <c r="E25" s="37" t="n">
        <v>0.002</v>
      </c>
      <c r="F25" s="36" t="n">
        <v>0</v>
      </c>
      <c r="G25" s="37" t="n">
        <v>0</v>
      </c>
      <c r="H25" s="36" t="n">
        <v>0</v>
      </c>
      <c r="I25" s="37" t="n">
        <v>0</v>
      </c>
      <c r="J25" s="36" t="n">
        <v>0</v>
      </c>
      <c r="K25" s="37" t="n">
        <v>0.012</v>
      </c>
      <c r="L25" s="36" t="n">
        <v>0</v>
      </c>
      <c r="M25" s="37" t="n">
        <v>0</v>
      </c>
      <c r="N25" s="36" t="n">
        <v>0</v>
      </c>
      <c r="O25" s="37" t="n">
        <v>0</v>
      </c>
      <c r="P25" s="36" t="n">
        <v>0</v>
      </c>
      <c r="Q25" s="38" t="n">
        <v>0</v>
      </c>
      <c r="R25" s="36" t="n">
        <v>0</v>
      </c>
      <c r="S25" s="38" t="n">
        <v>0</v>
      </c>
      <c r="T25" s="36" t="n">
        <v>0</v>
      </c>
      <c r="U25" s="38" t="n">
        <v>0</v>
      </c>
      <c r="V25" s="36" t="n">
        <v>0.789</v>
      </c>
      <c r="W25" s="38" t="n">
        <v>0</v>
      </c>
      <c r="X25" s="36" t="n">
        <v>0.199</v>
      </c>
      <c r="Y25" s="38" t="n">
        <v>0</v>
      </c>
      <c r="Z25" s="36" t="n">
        <v>0</v>
      </c>
      <c r="AA25" s="38" t="n">
        <v>0</v>
      </c>
      <c r="AB25" s="36" t="n">
        <v>0.036</v>
      </c>
      <c r="AC25" s="37" t="n">
        <v>3.795</v>
      </c>
      <c r="AD25" s="39" t="n">
        <v>0</v>
      </c>
      <c r="AE25" s="37" t="n">
        <v>0</v>
      </c>
      <c r="AF25" s="39" t="n">
        <v>0</v>
      </c>
      <c r="AG25" s="37" t="n">
        <v>0</v>
      </c>
      <c r="AH25" s="39" t="n">
        <v>0</v>
      </c>
      <c r="AI25" s="37" t="n">
        <v>0</v>
      </c>
      <c r="AJ25" s="39" t="n">
        <v>0</v>
      </c>
      <c r="AK25" s="37" t="n">
        <v>0</v>
      </c>
      <c r="AL25" s="39" t="n">
        <v>0</v>
      </c>
      <c r="AM25" s="37" t="n">
        <v>0.26</v>
      </c>
      <c r="AN25" s="39" t="n">
        <v>0</v>
      </c>
      <c r="AO25" s="37" t="n">
        <v>0</v>
      </c>
      <c r="AP25" s="36" t="n">
        <v>0.011</v>
      </c>
      <c r="AQ25" s="37" t="n">
        <v>0.006</v>
      </c>
      <c r="AR25" s="36" t="n">
        <v>0.027</v>
      </c>
      <c r="AS25" s="37" t="n">
        <v>0.011</v>
      </c>
      <c r="AT25" s="36" t="n">
        <v>0.115</v>
      </c>
      <c r="AU25" s="37" t="n">
        <v>0.209</v>
      </c>
      <c r="AV25" s="36" t="n">
        <v>0.041</v>
      </c>
      <c r="AW25" s="37" t="n">
        <v>0.054</v>
      </c>
      <c r="AX25" s="36" t="n">
        <v>0.216</v>
      </c>
      <c r="AY25" s="37" t="n">
        <v>0</v>
      </c>
      <c r="AZ25" s="36" t="n">
        <v>0.012</v>
      </c>
      <c r="BA25" s="37" t="n">
        <v>0.002</v>
      </c>
      <c r="BB25" s="36" t="n">
        <v>0</v>
      </c>
      <c r="BC25" s="37" t="n">
        <v>-0.001</v>
      </c>
      <c r="BD25" s="39" t="n">
        <v>0</v>
      </c>
      <c r="BE25" s="37" t="n">
        <v>-0.01</v>
      </c>
      <c r="BF25" s="39" t="n">
        <v>-0.001</v>
      </c>
      <c r="BG25" s="37" t="n">
        <v>-0.258</v>
      </c>
      <c r="BH25" s="39" t="n">
        <v>-0.963</v>
      </c>
      <c r="BI25" s="37" t="n">
        <v>-0.054</v>
      </c>
      <c r="BJ25" s="39" t="n">
        <v>-0.034</v>
      </c>
      <c r="BK25" s="37" t="n">
        <v>-0.251</v>
      </c>
      <c r="BL25" s="39" t="n">
        <v>0</v>
      </c>
      <c r="BM25" s="37" t="n">
        <v>-0.001</v>
      </c>
      <c r="BN25" s="39" t="n">
        <v>0</v>
      </c>
      <c r="BO25" s="37" t="n">
        <v>0</v>
      </c>
      <c r="BP25" s="36" t="n">
        <v>4.223</v>
      </c>
      <c r="BQ25" s="37"/>
    </row>
    <row r="26" customFormat="false" ht="12.75" hidden="false" customHeight="false" outlineLevel="0" collapsed="false">
      <c r="A26" s="18" t="n">
        <v>11</v>
      </c>
      <c r="B26" s="18" t="s">
        <v>35</v>
      </c>
      <c r="C26" s="35" t="s">
        <v>63</v>
      </c>
      <c r="D26" s="36" t="n">
        <v>0.001</v>
      </c>
      <c r="E26" s="37" t="n">
        <v>0</v>
      </c>
      <c r="F26" s="36" t="n">
        <v>0</v>
      </c>
      <c r="G26" s="37" t="n">
        <v>0</v>
      </c>
      <c r="H26" s="36" t="n">
        <v>0</v>
      </c>
      <c r="I26" s="37" t="n">
        <v>0</v>
      </c>
      <c r="J26" s="36" t="n">
        <v>0</v>
      </c>
      <c r="K26" s="37" t="n">
        <v>0.031</v>
      </c>
      <c r="L26" s="36" t="n">
        <v>0</v>
      </c>
      <c r="M26" s="37" t="n">
        <v>0.002</v>
      </c>
      <c r="N26" s="36" t="n">
        <v>0</v>
      </c>
      <c r="O26" s="37" t="n">
        <v>0</v>
      </c>
      <c r="P26" s="36" t="n">
        <v>0.002</v>
      </c>
      <c r="Q26" s="38" t="n">
        <v>0</v>
      </c>
      <c r="R26" s="36" t="n">
        <v>0</v>
      </c>
      <c r="S26" s="38" t="n">
        <v>0</v>
      </c>
      <c r="T26" s="36" t="n">
        <v>0</v>
      </c>
      <c r="U26" s="38" t="n">
        <v>0</v>
      </c>
      <c r="V26" s="36" t="n">
        <v>0.001</v>
      </c>
      <c r="W26" s="38" t="n">
        <v>0</v>
      </c>
      <c r="X26" s="36" t="n">
        <v>0.245</v>
      </c>
      <c r="Y26" s="38" t="n">
        <v>0.003</v>
      </c>
      <c r="Z26" s="36" t="n">
        <v>0</v>
      </c>
      <c r="AA26" s="38" t="n">
        <v>0.002</v>
      </c>
      <c r="AB26" s="36" t="n">
        <v>0</v>
      </c>
      <c r="AC26" s="37" t="n">
        <v>0.055</v>
      </c>
      <c r="AD26" s="39" t="n">
        <v>0</v>
      </c>
      <c r="AE26" s="37" t="n">
        <v>0</v>
      </c>
      <c r="AF26" s="39" t="n">
        <v>0</v>
      </c>
      <c r="AG26" s="37" t="n">
        <v>0</v>
      </c>
      <c r="AH26" s="39" t="n">
        <v>0</v>
      </c>
      <c r="AI26" s="37" t="n">
        <v>0</v>
      </c>
      <c r="AJ26" s="39" t="n">
        <v>0</v>
      </c>
      <c r="AK26" s="37" t="n">
        <v>0</v>
      </c>
      <c r="AL26" s="39" t="n">
        <v>0</v>
      </c>
      <c r="AM26" s="37" t="n">
        <v>1.405</v>
      </c>
      <c r="AN26" s="39" t="n">
        <v>0</v>
      </c>
      <c r="AO26" s="37" t="n">
        <v>0</v>
      </c>
      <c r="AP26" s="36" t="n">
        <v>0</v>
      </c>
      <c r="AQ26" s="37" t="n">
        <v>0</v>
      </c>
      <c r="AR26" s="36" t="n">
        <v>0.001</v>
      </c>
      <c r="AS26" s="37" t="n">
        <v>0</v>
      </c>
      <c r="AT26" s="36" t="n">
        <v>0.003</v>
      </c>
      <c r="AU26" s="37" t="n">
        <v>0.007</v>
      </c>
      <c r="AV26" s="36" t="n">
        <v>0.001</v>
      </c>
      <c r="AW26" s="37" t="n">
        <v>0.001</v>
      </c>
      <c r="AX26" s="36" t="n">
        <v>0.006</v>
      </c>
      <c r="AY26" s="37" t="n">
        <v>0</v>
      </c>
      <c r="AZ26" s="36" t="n">
        <v>0.001</v>
      </c>
      <c r="BA26" s="37" t="n">
        <v>0</v>
      </c>
      <c r="BB26" s="36" t="n">
        <v>0</v>
      </c>
      <c r="BC26" s="37" t="n">
        <v>0</v>
      </c>
      <c r="BD26" s="39" t="n">
        <v>0</v>
      </c>
      <c r="BE26" s="37" t="n">
        <v>-0.001</v>
      </c>
      <c r="BF26" s="39" t="n">
        <v>0</v>
      </c>
      <c r="BG26" s="37" t="n">
        <v>-0.018</v>
      </c>
      <c r="BH26" s="39" t="n">
        <v>-0.068</v>
      </c>
      <c r="BI26" s="37" t="n">
        <v>-0.004</v>
      </c>
      <c r="BJ26" s="39" t="n">
        <v>-0.002</v>
      </c>
      <c r="BK26" s="37" t="n">
        <v>-0.018</v>
      </c>
      <c r="BL26" s="39" t="n">
        <v>0</v>
      </c>
      <c r="BM26" s="37" t="n">
        <v>0</v>
      </c>
      <c r="BN26" s="39" t="n">
        <v>0</v>
      </c>
      <c r="BO26" s="37" t="n">
        <v>0</v>
      </c>
      <c r="BP26" s="36" t="n">
        <v>1.65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v>
      </c>
      <c r="J27" s="36" t="n">
        <v>0</v>
      </c>
      <c r="K27" s="37" t="n">
        <v>0.692</v>
      </c>
      <c r="L27" s="36" t="n">
        <v>0.063</v>
      </c>
      <c r="M27" s="37" t="n">
        <v>0.002</v>
      </c>
      <c r="N27" s="36" t="n">
        <v>0.121</v>
      </c>
      <c r="O27" s="37" t="n">
        <v>1.655</v>
      </c>
      <c r="P27" s="36" t="n">
        <v>0.279</v>
      </c>
      <c r="Q27" s="38" t="n">
        <v>0.402</v>
      </c>
      <c r="R27" s="36" t="n">
        <v>0.018</v>
      </c>
      <c r="S27" s="38" t="n">
        <v>0</v>
      </c>
      <c r="T27" s="36" t="n">
        <v>0</v>
      </c>
      <c r="U27" s="38" t="n">
        <v>0.656</v>
      </c>
      <c r="V27" s="36" t="n">
        <v>0</v>
      </c>
      <c r="W27" s="38" t="n">
        <v>0.002</v>
      </c>
      <c r="X27" s="36" t="n">
        <v>35.985</v>
      </c>
      <c r="Y27" s="38" t="n">
        <v>0.908</v>
      </c>
      <c r="Z27" s="36" t="n">
        <v>0</v>
      </c>
      <c r="AA27" s="38" t="n">
        <v>1.149</v>
      </c>
      <c r="AB27" s="36" t="n">
        <v>6.904</v>
      </c>
      <c r="AC27" s="37" t="n">
        <v>53.876</v>
      </c>
      <c r="AD27" s="39" t="n">
        <v>40.568</v>
      </c>
      <c r="AE27" s="37" t="n">
        <v>13.27</v>
      </c>
      <c r="AF27" s="39" t="n">
        <v>0</v>
      </c>
      <c r="AG27" s="37" t="n">
        <v>0</v>
      </c>
      <c r="AH27" s="39" t="n">
        <v>0</v>
      </c>
      <c r="AI27" s="37" t="n">
        <v>0</v>
      </c>
      <c r="AJ27" s="39" t="n">
        <v>0</v>
      </c>
      <c r="AK27" s="37" t="n">
        <v>0</v>
      </c>
      <c r="AL27" s="39" t="n">
        <v>0</v>
      </c>
      <c r="AM27" s="37" t="n">
        <v>4.141</v>
      </c>
      <c r="AN27" s="39" t="n">
        <v>0</v>
      </c>
      <c r="AO27" s="37" t="n">
        <v>0</v>
      </c>
      <c r="AP27" s="36" t="n">
        <v>0.281</v>
      </c>
      <c r="AQ27" s="37" t="n">
        <v>0.142</v>
      </c>
      <c r="AR27" s="36" t="n">
        <v>0.925</v>
      </c>
      <c r="AS27" s="37" t="n">
        <v>0.372</v>
      </c>
      <c r="AT27" s="36" t="n">
        <v>3.475</v>
      </c>
      <c r="AU27" s="37" t="n">
        <v>11.197</v>
      </c>
      <c r="AV27" s="36" t="n">
        <v>0.868</v>
      </c>
      <c r="AW27" s="37" t="n">
        <v>1.5</v>
      </c>
      <c r="AX27" s="36" t="n">
        <v>8.945</v>
      </c>
      <c r="AY27" s="37" t="n">
        <v>0</v>
      </c>
      <c r="AZ27" s="36" t="n">
        <v>0.534</v>
      </c>
      <c r="BA27" s="37" t="n">
        <v>0.099</v>
      </c>
      <c r="BB27" s="36" t="n">
        <v>0</v>
      </c>
      <c r="BC27" s="37" t="n">
        <v>-0.041</v>
      </c>
      <c r="BD27" s="39" t="n">
        <v>-0.005</v>
      </c>
      <c r="BE27" s="37" t="n">
        <v>-0.33</v>
      </c>
      <c r="BF27" s="39" t="n">
        <v>-0.041</v>
      </c>
      <c r="BG27" s="37" t="n">
        <v>-8.344</v>
      </c>
      <c r="BH27" s="39" t="n">
        <v>-31.187</v>
      </c>
      <c r="BI27" s="37" t="n">
        <v>-1.746</v>
      </c>
      <c r="BJ27" s="39" t="n">
        <v>-1.114</v>
      </c>
      <c r="BK27" s="37" t="n">
        <v>-8.147</v>
      </c>
      <c r="BL27" s="39" t="n">
        <v>0</v>
      </c>
      <c r="BM27" s="37" t="n">
        <v>-0.031</v>
      </c>
      <c r="BN27" s="39" t="n">
        <v>-0.001</v>
      </c>
      <c r="BO27" s="37" t="n">
        <v>0</v>
      </c>
      <c r="BP27" s="36" t="n">
        <v>138.05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26</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v>
      </c>
      <c r="AQ28" s="37" t="n">
        <v>0</v>
      </c>
      <c r="AR28" s="36" t="n">
        <v>0</v>
      </c>
      <c r="AS28" s="37" t="n">
        <v>0</v>
      </c>
      <c r="AT28" s="36" t="n">
        <v>0.001</v>
      </c>
      <c r="AU28" s="37" t="n">
        <v>0.005</v>
      </c>
      <c r="AV28" s="36" t="n">
        <v>0</v>
      </c>
      <c r="AW28" s="37" t="n">
        <v>0</v>
      </c>
      <c r="AX28" s="36" t="n">
        <v>0.001</v>
      </c>
      <c r="AY28" s="37" t="n">
        <v>0</v>
      </c>
      <c r="AZ28" s="36" t="n">
        <v>0</v>
      </c>
      <c r="BA28" s="37" t="n">
        <v>0</v>
      </c>
      <c r="BB28" s="36" t="n">
        <v>0</v>
      </c>
      <c r="BC28" s="37" t="n">
        <v>0</v>
      </c>
      <c r="BD28" s="39" t="n">
        <v>0</v>
      </c>
      <c r="BE28" s="37" t="n">
        <v>0</v>
      </c>
      <c r="BF28" s="39" t="n">
        <v>0</v>
      </c>
      <c r="BG28" s="37" t="n">
        <v>-0.001</v>
      </c>
      <c r="BH28" s="39" t="n">
        <v>-0.006</v>
      </c>
      <c r="BI28" s="37" t="n">
        <v>0</v>
      </c>
      <c r="BJ28" s="39" t="n">
        <v>0</v>
      </c>
      <c r="BK28" s="37" t="n">
        <v>-0.001</v>
      </c>
      <c r="BL28" s="39" t="n">
        <v>0</v>
      </c>
      <c r="BM28" s="37" t="n">
        <v>0</v>
      </c>
      <c r="BN28" s="39" t="n">
        <v>0</v>
      </c>
      <c r="BO28" s="37" t="n">
        <v>0</v>
      </c>
      <c r="BP28" s="36" t="n">
        <v>0.02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36</v>
      </c>
      <c r="M29" s="37" t="n">
        <v>0</v>
      </c>
      <c r="N29" s="36" t="n">
        <v>0.001</v>
      </c>
      <c r="O29" s="37" t="n">
        <v>0.532</v>
      </c>
      <c r="P29" s="36" t="n">
        <v>0</v>
      </c>
      <c r="Q29" s="38" t="n">
        <v>0.131</v>
      </c>
      <c r="R29" s="36" t="n">
        <v>0.005</v>
      </c>
      <c r="S29" s="38" t="n">
        <v>0</v>
      </c>
      <c r="T29" s="36" t="n">
        <v>0</v>
      </c>
      <c r="U29" s="38" t="n">
        <v>0.068</v>
      </c>
      <c r="V29" s="36" t="n">
        <v>0</v>
      </c>
      <c r="W29" s="38" t="n">
        <v>0</v>
      </c>
      <c r="X29" s="36" t="n">
        <v>1.525</v>
      </c>
      <c r="Y29" s="38" t="n">
        <v>0</v>
      </c>
      <c r="Z29" s="36" t="n">
        <v>0</v>
      </c>
      <c r="AA29" s="38" t="n">
        <v>0</v>
      </c>
      <c r="AB29" s="36" t="n">
        <v>0.126</v>
      </c>
      <c r="AC29" s="37" t="n">
        <v>14.033</v>
      </c>
      <c r="AD29" s="39" t="n">
        <v>59.04</v>
      </c>
      <c r="AE29" s="37" t="n">
        <v>20.226</v>
      </c>
      <c r="AF29" s="39" t="n">
        <v>0</v>
      </c>
      <c r="AG29" s="37" t="n">
        <v>0</v>
      </c>
      <c r="AH29" s="39" t="n">
        <v>0</v>
      </c>
      <c r="AI29" s="37" t="n">
        <v>0</v>
      </c>
      <c r="AJ29" s="39" t="n">
        <v>0</v>
      </c>
      <c r="AK29" s="37" t="n">
        <v>0</v>
      </c>
      <c r="AL29" s="39" t="n">
        <v>0</v>
      </c>
      <c r="AM29" s="37" t="n">
        <v>8.374</v>
      </c>
      <c r="AN29" s="39" t="n">
        <v>0</v>
      </c>
      <c r="AO29" s="37" t="n">
        <v>0</v>
      </c>
      <c r="AP29" s="36" t="n">
        <v>0.145</v>
      </c>
      <c r="AQ29" s="37" t="n">
        <v>0.125</v>
      </c>
      <c r="AR29" s="36" t="n">
        <v>0.508</v>
      </c>
      <c r="AS29" s="37" t="n">
        <v>0.277</v>
      </c>
      <c r="AT29" s="36" t="n">
        <v>2.91</v>
      </c>
      <c r="AU29" s="37" t="n">
        <v>7.124</v>
      </c>
      <c r="AV29" s="36" t="n">
        <v>0.491</v>
      </c>
      <c r="AW29" s="37" t="n">
        <v>0.903</v>
      </c>
      <c r="AX29" s="36" t="n">
        <v>7.372</v>
      </c>
      <c r="AY29" s="37" t="n">
        <v>0</v>
      </c>
      <c r="AZ29" s="36" t="n">
        <v>0.285</v>
      </c>
      <c r="BA29" s="37" t="n">
        <v>0.045</v>
      </c>
      <c r="BB29" s="36" t="n">
        <v>0</v>
      </c>
      <c r="BC29" s="37" t="n">
        <v>-0.025</v>
      </c>
      <c r="BD29" s="39" t="n">
        <v>-0.003</v>
      </c>
      <c r="BE29" s="37" t="n">
        <v>-0.202</v>
      </c>
      <c r="BF29" s="39" t="n">
        <v>-0.025</v>
      </c>
      <c r="BG29" s="37" t="n">
        <v>-5.101</v>
      </c>
      <c r="BH29" s="39" t="n">
        <v>-19.068</v>
      </c>
      <c r="BI29" s="37" t="n">
        <v>-1.067</v>
      </c>
      <c r="BJ29" s="39" t="n">
        <v>-0.681</v>
      </c>
      <c r="BK29" s="37" t="n">
        <v>-4.981</v>
      </c>
      <c r="BL29" s="39" t="n">
        <v>0</v>
      </c>
      <c r="BM29" s="37" t="n">
        <v>-0.019</v>
      </c>
      <c r="BN29" s="39" t="n">
        <v>-0.001</v>
      </c>
      <c r="BO29" s="37" t="n">
        <v>0</v>
      </c>
      <c r="BP29" s="36" t="n">
        <v>93.111</v>
      </c>
      <c r="BQ29" s="37"/>
    </row>
    <row r="30" customFormat="false" ht="22.5" hidden="false" customHeight="false" outlineLevel="0" collapsed="false">
      <c r="A30" s="18" t="n">
        <v>15</v>
      </c>
      <c r="B30" s="18" t="s">
        <v>39</v>
      </c>
      <c r="C30" s="35" t="s">
        <v>67</v>
      </c>
      <c r="D30" s="36" t="n">
        <v>0.007</v>
      </c>
      <c r="E30" s="37" t="n">
        <v>0.015</v>
      </c>
      <c r="F30" s="36" t="n">
        <v>0.002</v>
      </c>
      <c r="G30" s="37" t="n">
        <v>0.002</v>
      </c>
      <c r="H30" s="36" t="n">
        <v>0.028</v>
      </c>
      <c r="I30" s="37" t="n">
        <v>0.004</v>
      </c>
      <c r="J30" s="36" t="n">
        <v>0.156</v>
      </c>
      <c r="K30" s="37" t="n">
        <v>7.972</v>
      </c>
      <c r="L30" s="36" t="n">
        <v>0.013</v>
      </c>
      <c r="M30" s="37" t="n">
        <v>0.011</v>
      </c>
      <c r="N30" s="36" t="n">
        <v>0.077</v>
      </c>
      <c r="O30" s="37" t="n">
        <v>0.001</v>
      </c>
      <c r="P30" s="36" t="n">
        <v>0.001</v>
      </c>
      <c r="Q30" s="38" t="n">
        <v>0.001</v>
      </c>
      <c r="R30" s="36" t="n">
        <v>0.003</v>
      </c>
      <c r="S30" s="38" t="n">
        <v>0</v>
      </c>
      <c r="T30" s="36" t="n">
        <v>0.003</v>
      </c>
      <c r="U30" s="38" t="n">
        <v>0</v>
      </c>
      <c r="V30" s="36" t="n">
        <v>0.002</v>
      </c>
      <c r="W30" s="38" t="n">
        <v>0.008</v>
      </c>
      <c r="X30" s="36" t="n">
        <v>0.134</v>
      </c>
      <c r="Y30" s="38" t="n">
        <v>0.002</v>
      </c>
      <c r="Z30" s="36" t="n">
        <v>0</v>
      </c>
      <c r="AA30" s="38" t="n">
        <v>0</v>
      </c>
      <c r="AB30" s="36" t="n">
        <v>0.004</v>
      </c>
      <c r="AC30" s="37" t="n">
        <v>0.118</v>
      </c>
      <c r="AD30" s="39" t="n">
        <v>0</v>
      </c>
      <c r="AE30" s="37" t="n">
        <v>0</v>
      </c>
      <c r="AF30" s="39" t="n">
        <v>0</v>
      </c>
      <c r="AG30" s="37" t="n">
        <v>0</v>
      </c>
      <c r="AH30" s="39" t="n">
        <v>0</v>
      </c>
      <c r="AI30" s="37" t="n">
        <v>0</v>
      </c>
      <c r="AJ30" s="39" t="n">
        <v>0</v>
      </c>
      <c r="AK30" s="37" t="n">
        <v>0</v>
      </c>
      <c r="AL30" s="39" t="n">
        <v>0</v>
      </c>
      <c r="AM30" s="37" t="n">
        <v>55.804</v>
      </c>
      <c r="AN30" s="39" t="n">
        <v>0</v>
      </c>
      <c r="AO30" s="37" t="n">
        <v>0</v>
      </c>
      <c r="AP30" s="36" t="n">
        <v>0.058</v>
      </c>
      <c r="AQ30" s="37" t="n">
        <v>0.001</v>
      </c>
      <c r="AR30" s="36" t="n">
        <v>0.051</v>
      </c>
      <c r="AS30" s="37" t="n">
        <v>0.055</v>
      </c>
      <c r="AT30" s="36" t="n">
        <v>1.211</v>
      </c>
      <c r="AU30" s="37" t="n">
        <v>1.67</v>
      </c>
      <c r="AV30" s="36" t="n">
        <v>0.066</v>
      </c>
      <c r="AW30" s="37" t="n">
        <v>0.129</v>
      </c>
      <c r="AX30" s="36" t="n">
        <v>0.073</v>
      </c>
      <c r="AY30" s="37" t="n">
        <v>0</v>
      </c>
      <c r="AZ30" s="36" t="n">
        <v>0.003</v>
      </c>
      <c r="BA30" s="37" t="n">
        <v>0</v>
      </c>
      <c r="BB30" s="36" t="n">
        <v>0</v>
      </c>
      <c r="BC30" s="37" t="n">
        <v>-0.002</v>
      </c>
      <c r="BD30" s="39" t="n">
        <v>0</v>
      </c>
      <c r="BE30" s="37" t="n">
        <v>-0.018</v>
      </c>
      <c r="BF30" s="39" t="n">
        <v>-0.002</v>
      </c>
      <c r="BG30" s="37" t="n">
        <v>-0.456</v>
      </c>
      <c r="BH30" s="39" t="n">
        <v>-1.706</v>
      </c>
      <c r="BI30" s="37" t="n">
        <v>-0.095</v>
      </c>
      <c r="BJ30" s="39" t="n">
        <v>-0.061</v>
      </c>
      <c r="BK30" s="37" t="n">
        <v>-0.446</v>
      </c>
      <c r="BL30" s="39" t="n">
        <v>0</v>
      </c>
      <c r="BM30" s="37" t="n">
        <v>-0.002</v>
      </c>
      <c r="BN30" s="39" t="n">
        <v>0</v>
      </c>
      <c r="BO30" s="37" t="n">
        <v>0</v>
      </c>
      <c r="BP30" s="36" t="n">
        <v>64.89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19</v>
      </c>
      <c r="K33" s="37" t="n">
        <v>0.804</v>
      </c>
      <c r="L33" s="36" t="n">
        <v>0.021</v>
      </c>
      <c r="M33" s="37" t="n">
        <v>0.194</v>
      </c>
      <c r="N33" s="36" t="n">
        <v>0.004</v>
      </c>
      <c r="O33" s="37" t="n">
        <v>0</v>
      </c>
      <c r="P33" s="36" t="n">
        <v>0</v>
      </c>
      <c r="Q33" s="38" t="n">
        <v>0</v>
      </c>
      <c r="R33" s="36" t="n">
        <v>0</v>
      </c>
      <c r="S33" s="38" t="n">
        <v>0</v>
      </c>
      <c r="T33" s="36" t="n">
        <v>0</v>
      </c>
      <c r="U33" s="38" t="n">
        <v>0</v>
      </c>
      <c r="V33" s="36" t="n">
        <v>0.014</v>
      </c>
      <c r="W33" s="38" t="n">
        <v>0.025</v>
      </c>
      <c r="X33" s="36" t="n">
        <v>0.086</v>
      </c>
      <c r="Y33" s="38" t="n">
        <v>0</v>
      </c>
      <c r="Z33" s="36" t="n">
        <v>0</v>
      </c>
      <c r="AA33" s="38" t="n">
        <v>0</v>
      </c>
      <c r="AB33" s="36" t="n">
        <v>0.095</v>
      </c>
      <c r="AC33" s="37" t="n">
        <v>5.911</v>
      </c>
      <c r="AD33" s="39" t="n">
        <v>0</v>
      </c>
      <c r="AE33" s="37" t="n">
        <v>0</v>
      </c>
      <c r="AF33" s="39" t="n">
        <v>0</v>
      </c>
      <c r="AG33" s="37" t="n">
        <v>0</v>
      </c>
      <c r="AH33" s="39" t="n">
        <v>0</v>
      </c>
      <c r="AI33" s="37" t="n">
        <v>0</v>
      </c>
      <c r="AJ33" s="39" t="n">
        <v>0</v>
      </c>
      <c r="AK33" s="37" t="n">
        <v>0</v>
      </c>
      <c r="AL33" s="39" t="n">
        <v>0</v>
      </c>
      <c r="AM33" s="37" t="n">
        <v>5.318</v>
      </c>
      <c r="AN33" s="39" t="n">
        <v>0</v>
      </c>
      <c r="AO33" s="37" t="n">
        <v>0</v>
      </c>
      <c r="AP33" s="36" t="n">
        <v>0.014</v>
      </c>
      <c r="AQ33" s="37" t="n">
        <v>0.007</v>
      </c>
      <c r="AR33" s="36" t="n">
        <v>0.026</v>
      </c>
      <c r="AS33" s="37" t="n">
        <v>0.012</v>
      </c>
      <c r="AT33" s="36" t="n">
        <v>0.139</v>
      </c>
      <c r="AU33" s="37" t="n">
        <v>0.328</v>
      </c>
      <c r="AV33" s="36" t="n">
        <v>0.032</v>
      </c>
      <c r="AW33" s="37" t="n">
        <v>0.053</v>
      </c>
      <c r="AX33" s="36" t="n">
        <v>0.314</v>
      </c>
      <c r="AY33" s="37" t="n">
        <v>0</v>
      </c>
      <c r="AZ33" s="36" t="n">
        <v>0.027</v>
      </c>
      <c r="BA33" s="37" t="n">
        <v>0.004</v>
      </c>
      <c r="BB33" s="36" t="n">
        <v>0</v>
      </c>
      <c r="BC33" s="37" t="n">
        <v>-0.002</v>
      </c>
      <c r="BD33" s="39" t="n">
        <v>0</v>
      </c>
      <c r="BE33" s="37" t="n">
        <v>-0.015</v>
      </c>
      <c r="BF33" s="39" t="n">
        <v>-0.002</v>
      </c>
      <c r="BG33" s="37" t="n">
        <v>-0.382</v>
      </c>
      <c r="BH33" s="39" t="n">
        <v>-1.429</v>
      </c>
      <c r="BI33" s="37" t="n">
        <v>-0.08</v>
      </c>
      <c r="BJ33" s="39" t="n">
        <v>-0.051</v>
      </c>
      <c r="BK33" s="37" t="n">
        <v>-0.373</v>
      </c>
      <c r="BL33" s="39" t="n">
        <v>0</v>
      </c>
      <c r="BM33" s="37" t="n">
        <v>-0.001</v>
      </c>
      <c r="BN33" s="39" t="n">
        <v>0</v>
      </c>
      <c r="BO33" s="37" t="n">
        <v>0</v>
      </c>
      <c r="BP33" s="36" t="n">
        <v>11.11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7</v>
      </c>
      <c r="E40" s="37" t="n">
        <v>0.032</v>
      </c>
      <c r="F40" s="36" t="n">
        <v>0.003</v>
      </c>
      <c r="G40" s="37" t="n">
        <v>0.013</v>
      </c>
      <c r="H40" s="36" t="n">
        <v>0.028</v>
      </c>
      <c r="I40" s="37" t="n">
        <v>0.002</v>
      </c>
      <c r="J40" s="36" t="n">
        <v>0.081</v>
      </c>
      <c r="K40" s="37" t="n">
        <v>0.554</v>
      </c>
      <c r="L40" s="36" t="n">
        <v>0.031</v>
      </c>
      <c r="M40" s="37" t="n">
        <v>0.037</v>
      </c>
      <c r="N40" s="36" t="n">
        <v>0.221</v>
      </c>
      <c r="O40" s="37" t="n">
        <v>0.005</v>
      </c>
      <c r="P40" s="36" t="n">
        <v>0.02</v>
      </c>
      <c r="Q40" s="38" t="n">
        <v>0.004</v>
      </c>
      <c r="R40" s="36" t="n">
        <v>0.011</v>
      </c>
      <c r="S40" s="38" t="n">
        <v>0</v>
      </c>
      <c r="T40" s="36" t="n">
        <v>0.723</v>
      </c>
      <c r="U40" s="38" t="n">
        <v>0.006</v>
      </c>
      <c r="V40" s="36" t="n">
        <v>0.006</v>
      </c>
      <c r="W40" s="38" t="n">
        <v>0.017</v>
      </c>
      <c r="X40" s="36" t="n">
        <v>2.501</v>
      </c>
      <c r="Y40" s="38" t="n">
        <v>0.026</v>
      </c>
      <c r="Z40" s="36" t="n">
        <v>0</v>
      </c>
      <c r="AA40" s="38" t="n">
        <v>0.194</v>
      </c>
      <c r="AB40" s="36" t="n">
        <v>25.642</v>
      </c>
      <c r="AC40" s="37" t="n">
        <v>22.819</v>
      </c>
      <c r="AD40" s="39" t="n">
        <v>0</v>
      </c>
      <c r="AE40" s="37" t="n">
        <v>0.159</v>
      </c>
      <c r="AF40" s="39" t="n">
        <v>0</v>
      </c>
      <c r="AG40" s="37" t="n">
        <v>0</v>
      </c>
      <c r="AH40" s="39" t="n">
        <v>0</v>
      </c>
      <c r="AI40" s="37" t="n">
        <v>0</v>
      </c>
      <c r="AJ40" s="39" t="n">
        <v>0</v>
      </c>
      <c r="AK40" s="37" t="n">
        <v>0</v>
      </c>
      <c r="AL40" s="39" t="n">
        <v>0</v>
      </c>
      <c r="AM40" s="37" t="n">
        <v>1.922</v>
      </c>
      <c r="AN40" s="39" t="n">
        <v>0</v>
      </c>
      <c r="AO40" s="37" t="n">
        <v>0</v>
      </c>
      <c r="AP40" s="36" t="n">
        <v>0.151</v>
      </c>
      <c r="AQ40" s="37" t="n">
        <v>0.048</v>
      </c>
      <c r="AR40" s="36" t="n">
        <v>0.383</v>
      </c>
      <c r="AS40" s="37" t="n">
        <v>0.207</v>
      </c>
      <c r="AT40" s="36" t="n">
        <v>1.533</v>
      </c>
      <c r="AU40" s="37" t="n">
        <v>3.407</v>
      </c>
      <c r="AV40" s="36" t="n">
        <v>0.356</v>
      </c>
      <c r="AW40" s="37" t="n">
        <v>0.61</v>
      </c>
      <c r="AX40" s="36" t="n">
        <v>2.454</v>
      </c>
      <c r="AY40" s="37" t="n">
        <v>0</v>
      </c>
      <c r="AZ40" s="36" t="n">
        <v>0.134</v>
      </c>
      <c r="BA40" s="37" t="n">
        <v>0.028</v>
      </c>
      <c r="BB40" s="36" t="n">
        <v>0</v>
      </c>
      <c r="BC40" s="37" t="n">
        <v>-0.014</v>
      </c>
      <c r="BD40" s="39" t="n">
        <v>-0.002</v>
      </c>
      <c r="BE40" s="37" t="n">
        <v>-0.112</v>
      </c>
      <c r="BF40" s="39" t="n">
        <v>-0.014</v>
      </c>
      <c r="BG40" s="37" t="n">
        <v>-2.834</v>
      </c>
      <c r="BH40" s="39" t="n">
        <v>-10.594</v>
      </c>
      <c r="BI40" s="37" t="n">
        <v>-0.593</v>
      </c>
      <c r="BJ40" s="39" t="n">
        <v>-0.378</v>
      </c>
      <c r="BK40" s="37" t="n">
        <v>-2.767</v>
      </c>
      <c r="BL40" s="39" t="n">
        <v>0</v>
      </c>
      <c r="BM40" s="37" t="n">
        <v>-0.01</v>
      </c>
      <c r="BN40" s="39" t="n">
        <v>0</v>
      </c>
      <c r="BO40" s="37" t="n">
        <v>0</v>
      </c>
      <c r="BP40" s="36" t="n">
        <v>47.09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5.419</v>
      </c>
      <c r="E49" s="38" t="n">
        <v>92.883</v>
      </c>
      <c r="F49" s="36" t="n">
        <v>9.79</v>
      </c>
      <c r="G49" s="38" t="n">
        <v>27.898</v>
      </c>
      <c r="H49" s="36" t="n">
        <v>163.252</v>
      </c>
      <c r="I49" s="38" t="n">
        <v>4.298</v>
      </c>
      <c r="J49" s="36" t="n">
        <v>1787.954</v>
      </c>
      <c r="K49" s="38" t="n">
        <v>1194.774</v>
      </c>
      <c r="L49" s="36" t="n">
        <v>71.538</v>
      </c>
      <c r="M49" s="38" t="n">
        <v>56.309</v>
      </c>
      <c r="N49" s="36" t="n">
        <v>351.802</v>
      </c>
      <c r="O49" s="38" t="n">
        <v>37.278</v>
      </c>
      <c r="P49" s="36" t="n">
        <v>40.991</v>
      </c>
      <c r="Q49" s="38" t="n">
        <v>14.377</v>
      </c>
      <c r="R49" s="36" t="n">
        <v>14.483</v>
      </c>
      <c r="S49" s="38" t="n">
        <v>0.04</v>
      </c>
      <c r="T49" s="36" t="n">
        <v>51.618</v>
      </c>
      <c r="U49" s="38" t="n">
        <v>14.533</v>
      </c>
      <c r="V49" s="36" t="n">
        <v>360.58</v>
      </c>
      <c r="W49" s="38" t="n">
        <v>33.143</v>
      </c>
      <c r="X49" s="36" t="n">
        <v>1551.188</v>
      </c>
      <c r="Y49" s="38" t="n">
        <v>75.712</v>
      </c>
      <c r="Z49" s="36" t="n">
        <v>0</v>
      </c>
      <c r="AA49" s="38" t="n">
        <v>14.448</v>
      </c>
      <c r="AB49" s="36" t="n">
        <v>482.715</v>
      </c>
      <c r="AC49" s="38" t="n">
        <v>4359.822</v>
      </c>
      <c r="AD49" s="39" t="n">
        <v>1144.846</v>
      </c>
      <c r="AE49" s="38" t="n">
        <v>175.895</v>
      </c>
      <c r="AF49" s="39" t="n">
        <v>0</v>
      </c>
      <c r="AG49" s="38" t="n">
        <v>0</v>
      </c>
      <c r="AH49" s="39" t="n">
        <v>3.098</v>
      </c>
      <c r="AI49" s="38" t="n">
        <v>0</v>
      </c>
      <c r="AJ49" s="39" t="n">
        <v>0</v>
      </c>
      <c r="AK49" s="38" t="n">
        <v>0</v>
      </c>
      <c r="AL49" s="39" t="n">
        <v>0</v>
      </c>
      <c r="AM49" s="38" t="n">
        <v>2489.22</v>
      </c>
      <c r="AN49" s="39" t="n">
        <v>0</v>
      </c>
      <c r="AO49" s="38" t="n">
        <v>0</v>
      </c>
      <c r="AP49" s="36" t="n">
        <v>25.26</v>
      </c>
      <c r="AQ49" s="38" t="n">
        <v>14.487</v>
      </c>
      <c r="AR49" s="36" t="n">
        <v>64.12</v>
      </c>
      <c r="AS49" s="38" t="n">
        <v>30.874</v>
      </c>
      <c r="AT49" s="36" t="n">
        <v>323.125</v>
      </c>
      <c r="AU49" s="38" t="n">
        <v>748.944</v>
      </c>
      <c r="AV49" s="36" t="n">
        <v>89.118</v>
      </c>
      <c r="AW49" s="38" t="n">
        <v>155.358</v>
      </c>
      <c r="AX49" s="36" t="n">
        <v>810.665</v>
      </c>
      <c r="AY49" s="38" t="n">
        <v>0</v>
      </c>
      <c r="AZ49" s="36" t="n">
        <v>43.716</v>
      </c>
      <c r="BA49" s="38" t="n">
        <v>9.232</v>
      </c>
      <c r="BB49" s="36" t="n">
        <v>0</v>
      </c>
      <c r="BC49" s="38" t="n">
        <v>-3.185</v>
      </c>
      <c r="BD49" s="39" t="n">
        <v>-0.373</v>
      </c>
      <c r="BE49" s="38" t="n">
        <v>-25.768</v>
      </c>
      <c r="BF49" s="39" t="n">
        <v>-3.197</v>
      </c>
      <c r="BG49" s="38" t="n">
        <v>-652.364</v>
      </c>
      <c r="BH49" s="39" t="n">
        <v>-2438.312</v>
      </c>
      <c r="BI49" s="38" t="n">
        <v>-136.491</v>
      </c>
      <c r="BJ49" s="39" t="n">
        <v>-87.097</v>
      </c>
      <c r="BK49" s="38" t="n">
        <v>-636.948</v>
      </c>
      <c r="BL49" s="39" t="n">
        <v>0</v>
      </c>
      <c r="BM49" s="38" t="n">
        <v>-2.387</v>
      </c>
      <c r="BN49" s="39" t="n">
        <v>-0.097</v>
      </c>
      <c r="BO49" s="38" t="n">
        <v>0</v>
      </c>
      <c r="BP49" s="36" t="n">
        <v>13058.58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01</v>
      </c>
      <c r="E16" s="37" t="n">
        <v>0.002</v>
      </c>
      <c r="F16" s="36" t="n">
        <v>0</v>
      </c>
      <c r="G16" s="37" t="n">
        <v>0.003</v>
      </c>
      <c r="H16" s="36" t="n">
        <v>0.004</v>
      </c>
      <c r="I16" s="37" t="n">
        <v>0</v>
      </c>
      <c r="J16" s="36" t="n">
        <v>14.147</v>
      </c>
      <c r="K16" s="37" t="n">
        <v>0.013</v>
      </c>
      <c r="L16" s="36" t="n">
        <v>0.007</v>
      </c>
      <c r="M16" s="37" t="n">
        <v>0.01</v>
      </c>
      <c r="N16" s="36" t="n">
        <v>0.031</v>
      </c>
      <c r="O16" s="37" t="n">
        <v>0.004</v>
      </c>
      <c r="P16" s="36" t="n">
        <v>0.032</v>
      </c>
      <c r="Q16" s="38" t="n">
        <v>0.006</v>
      </c>
      <c r="R16" s="36" t="n">
        <v>0.002</v>
      </c>
      <c r="S16" s="38" t="n">
        <v>0</v>
      </c>
      <c r="T16" s="36" t="n">
        <v>0.005</v>
      </c>
      <c r="U16" s="38" t="n">
        <v>0.087</v>
      </c>
      <c r="V16" s="36" t="n">
        <v>0.105</v>
      </c>
      <c r="W16" s="38" t="n">
        <v>0.19</v>
      </c>
      <c r="X16" s="36" t="n">
        <v>0</v>
      </c>
      <c r="Y16" s="38" t="n">
        <v>0</v>
      </c>
      <c r="Z16" s="36" t="n">
        <v>0</v>
      </c>
      <c r="AA16" s="38" t="n">
        <v>0.004</v>
      </c>
      <c r="AB16" s="36" t="n">
        <v>0.082</v>
      </c>
      <c r="AC16" s="37" t="n">
        <v>40.413</v>
      </c>
      <c r="AD16" s="39" t="n">
        <v>0.001</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55.148</v>
      </c>
      <c r="BQ16" s="37"/>
    </row>
    <row r="17" customFormat="false" ht="12.75" hidden="false" customHeight="false" outlineLevel="0" collapsed="false">
      <c r="A17" s="18" t="n">
        <v>2</v>
      </c>
      <c r="B17" s="18" t="s">
        <v>26</v>
      </c>
      <c r="C17" s="35" t="s">
        <v>54</v>
      </c>
      <c r="D17" s="36" t="n">
        <v>0.018</v>
      </c>
      <c r="E17" s="37" t="n">
        <v>0.107</v>
      </c>
      <c r="F17" s="36" t="n">
        <v>0</v>
      </c>
      <c r="G17" s="37" t="n">
        <v>0.012</v>
      </c>
      <c r="H17" s="36" t="n">
        <v>0.062</v>
      </c>
      <c r="I17" s="37" t="n">
        <v>0.02</v>
      </c>
      <c r="J17" s="36" t="n">
        <v>0.622</v>
      </c>
      <c r="K17" s="37" t="n">
        <v>0.332</v>
      </c>
      <c r="L17" s="36" t="n">
        <v>0.298</v>
      </c>
      <c r="M17" s="37" t="n">
        <v>0.339</v>
      </c>
      <c r="N17" s="36" t="n">
        <v>0.152</v>
      </c>
      <c r="O17" s="37" t="n">
        <v>0.139</v>
      </c>
      <c r="P17" s="36" t="n">
        <v>1.503</v>
      </c>
      <c r="Q17" s="38" t="n">
        <v>0.215</v>
      </c>
      <c r="R17" s="36" t="n">
        <v>0.091</v>
      </c>
      <c r="S17" s="38" t="n">
        <v>0.004</v>
      </c>
      <c r="T17" s="36" t="n">
        <v>0.193</v>
      </c>
      <c r="U17" s="38" t="n">
        <v>0.073</v>
      </c>
      <c r="V17" s="36" t="n">
        <v>0.079</v>
      </c>
      <c r="W17" s="38" t="n">
        <v>0.062</v>
      </c>
      <c r="X17" s="36" t="n">
        <v>0</v>
      </c>
      <c r="Y17" s="38" t="n">
        <v>0</v>
      </c>
      <c r="Z17" s="36" t="n">
        <v>0</v>
      </c>
      <c r="AA17" s="38" t="n">
        <v>0.074</v>
      </c>
      <c r="AB17" s="36" t="n">
        <v>0.351</v>
      </c>
      <c r="AC17" s="37" t="n">
        <v>1.59</v>
      </c>
      <c r="AD17" s="39" t="n">
        <v>0.111</v>
      </c>
      <c r="AE17" s="37" t="n">
        <v>0</v>
      </c>
      <c r="AF17" s="39" t="n">
        <v>0</v>
      </c>
      <c r="AG17" s="37" t="n">
        <v>0</v>
      </c>
      <c r="AH17" s="39" t="n">
        <v>0.004</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6.45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3</v>
      </c>
      <c r="O19" s="37" t="n">
        <v>0</v>
      </c>
      <c r="P19" s="36" t="n">
        <v>0.002</v>
      </c>
      <c r="Q19" s="38" t="n">
        <v>0</v>
      </c>
      <c r="R19" s="36" t="n">
        <v>0</v>
      </c>
      <c r="S19" s="38" t="n">
        <v>0</v>
      </c>
      <c r="T19" s="36" t="n">
        <v>0</v>
      </c>
      <c r="U19" s="38" t="n">
        <v>0</v>
      </c>
      <c r="V19" s="36" t="n">
        <v>0</v>
      </c>
      <c r="W19" s="38" t="n">
        <v>0</v>
      </c>
      <c r="X19" s="36" t="n">
        <v>0</v>
      </c>
      <c r="Y19" s="38" t="n">
        <v>0</v>
      </c>
      <c r="Z19" s="36" t="n">
        <v>0</v>
      </c>
      <c r="AA19" s="38" t="n">
        <v>0.002</v>
      </c>
      <c r="AB19" s="36" t="n">
        <v>0.001</v>
      </c>
      <c r="AC19" s="37" t="n">
        <v>0.172</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181</v>
      </c>
      <c r="BQ19" s="37"/>
    </row>
    <row r="20" customFormat="false" ht="12.75" hidden="false" customHeight="false" outlineLevel="0" collapsed="false">
      <c r="A20" s="18" t="n">
        <v>5</v>
      </c>
      <c r="B20" s="18" t="s">
        <v>29</v>
      </c>
      <c r="C20" s="35" t="s">
        <v>57</v>
      </c>
      <c r="D20" s="36" t="n">
        <v>1.436</v>
      </c>
      <c r="E20" s="37" t="n">
        <v>0.32</v>
      </c>
      <c r="F20" s="36" t="n">
        <v>0.084</v>
      </c>
      <c r="G20" s="37" t="n">
        <v>0.05</v>
      </c>
      <c r="H20" s="36" t="n">
        <v>3.646</v>
      </c>
      <c r="I20" s="37" t="n">
        <v>21.203</v>
      </c>
      <c r="J20" s="36" t="n">
        <v>16.672</v>
      </c>
      <c r="K20" s="37" t="n">
        <v>42.549</v>
      </c>
      <c r="L20" s="36" t="n">
        <v>8.863</v>
      </c>
      <c r="M20" s="37" t="n">
        <v>11.248</v>
      </c>
      <c r="N20" s="36" t="n">
        <v>10.351</v>
      </c>
      <c r="O20" s="37" t="n">
        <v>1.122</v>
      </c>
      <c r="P20" s="36" t="n">
        <v>25.07</v>
      </c>
      <c r="Q20" s="38" t="n">
        <v>1.906</v>
      </c>
      <c r="R20" s="36" t="n">
        <v>0.589</v>
      </c>
      <c r="S20" s="38" t="n">
        <v>0.96</v>
      </c>
      <c r="T20" s="36" t="n">
        <v>2.301</v>
      </c>
      <c r="U20" s="38" t="n">
        <v>0.413</v>
      </c>
      <c r="V20" s="36" t="n">
        <v>2.942</v>
      </c>
      <c r="W20" s="38" t="n">
        <v>1.038</v>
      </c>
      <c r="X20" s="36" t="n">
        <v>0</v>
      </c>
      <c r="Y20" s="38" t="n">
        <v>0</v>
      </c>
      <c r="Z20" s="36" t="n">
        <v>0</v>
      </c>
      <c r="AA20" s="38" t="n">
        <v>9.86</v>
      </c>
      <c r="AB20" s="36" t="n">
        <v>9.302</v>
      </c>
      <c r="AC20" s="37" t="n">
        <v>71.882</v>
      </c>
      <c r="AD20" s="39" t="n">
        <v>2.249</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46.055</v>
      </c>
      <c r="BQ20" s="37"/>
    </row>
    <row r="21" customFormat="false" ht="12.75" hidden="false" customHeight="false" outlineLevel="0" collapsed="false">
      <c r="A21" s="18" t="n">
        <v>6</v>
      </c>
      <c r="B21" s="18" t="s">
        <v>30</v>
      </c>
      <c r="C21" s="35" t="s">
        <v>58</v>
      </c>
      <c r="D21" s="36" t="n">
        <v>0.133</v>
      </c>
      <c r="E21" s="37" t="n">
        <v>0.806</v>
      </c>
      <c r="F21" s="36" t="n">
        <v>0.021</v>
      </c>
      <c r="G21" s="37" t="n">
        <v>0.332</v>
      </c>
      <c r="H21" s="36" t="n">
        <v>10.904</v>
      </c>
      <c r="I21" s="37" t="n">
        <v>0.062</v>
      </c>
      <c r="J21" s="36" t="n">
        <v>3.27</v>
      </c>
      <c r="K21" s="37" t="n">
        <v>56.277</v>
      </c>
      <c r="L21" s="36" t="n">
        <v>3.738</v>
      </c>
      <c r="M21" s="37" t="n">
        <v>6.251</v>
      </c>
      <c r="N21" s="36" t="n">
        <v>9.139</v>
      </c>
      <c r="O21" s="37" t="n">
        <v>2.532</v>
      </c>
      <c r="P21" s="36" t="n">
        <v>13.889</v>
      </c>
      <c r="Q21" s="38" t="n">
        <v>2.84</v>
      </c>
      <c r="R21" s="36" t="n">
        <v>1.326</v>
      </c>
      <c r="S21" s="38" t="n">
        <v>0.196</v>
      </c>
      <c r="T21" s="36" t="n">
        <v>8.013</v>
      </c>
      <c r="U21" s="38" t="n">
        <v>1.533</v>
      </c>
      <c r="V21" s="36" t="n">
        <v>8.188</v>
      </c>
      <c r="W21" s="38" t="n">
        <v>5.478</v>
      </c>
      <c r="X21" s="36" t="n">
        <v>0</v>
      </c>
      <c r="Y21" s="38" t="n">
        <v>0</v>
      </c>
      <c r="Z21" s="36" t="n">
        <v>0</v>
      </c>
      <c r="AA21" s="38" t="n">
        <v>7.028</v>
      </c>
      <c r="AB21" s="36" t="n">
        <v>9.527</v>
      </c>
      <c r="AC21" s="37" t="n">
        <v>68.261</v>
      </c>
      <c r="AD21" s="39" t="n">
        <v>0.018</v>
      </c>
      <c r="AE21" s="37" t="n">
        <v>0</v>
      </c>
      <c r="AF21" s="39" t="n">
        <v>0</v>
      </c>
      <c r="AG21" s="37" t="n">
        <v>0</v>
      </c>
      <c r="AH21" s="39" t="n">
        <v>0.37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220.134</v>
      </c>
      <c r="BQ21" s="37"/>
    </row>
    <row r="22" customFormat="false" ht="12.75" hidden="false" customHeight="false" outlineLevel="0" collapsed="false">
      <c r="A22" s="18" t="n">
        <v>7</v>
      </c>
      <c r="B22" s="18" t="s">
        <v>31</v>
      </c>
      <c r="C22" s="35" t="s">
        <v>59</v>
      </c>
      <c r="D22" s="36" t="n">
        <v>0.001</v>
      </c>
      <c r="E22" s="37" t="n">
        <v>0.01</v>
      </c>
      <c r="F22" s="36" t="n">
        <v>0</v>
      </c>
      <c r="G22" s="37" t="n">
        <v>0.012</v>
      </c>
      <c r="H22" s="36" t="n">
        <v>0.04</v>
      </c>
      <c r="I22" s="37" t="n">
        <v>0.01</v>
      </c>
      <c r="J22" s="36" t="n">
        <v>2.172</v>
      </c>
      <c r="K22" s="37" t="n">
        <v>0.508</v>
      </c>
      <c r="L22" s="36" t="n">
        <v>0.097</v>
      </c>
      <c r="M22" s="37" t="n">
        <v>0.097</v>
      </c>
      <c r="N22" s="36" t="n">
        <v>0.875</v>
      </c>
      <c r="O22" s="37" t="n">
        <v>0.073</v>
      </c>
      <c r="P22" s="36" t="n">
        <v>58.629</v>
      </c>
      <c r="Q22" s="38" t="n">
        <v>0.524</v>
      </c>
      <c r="R22" s="36" t="n">
        <v>0.412</v>
      </c>
      <c r="S22" s="38" t="n">
        <v>0.015</v>
      </c>
      <c r="T22" s="36" t="n">
        <v>1.785</v>
      </c>
      <c r="U22" s="38" t="n">
        <v>0.287</v>
      </c>
      <c r="V22" s="36" t="n">
        <v>0.102</v>
      </c>
      <c r="W22" s="38" t="n">
        <v>0.045</v>
      </c>
      <c r="X22" s="36" t="n">
        <v>0</v>
      </c>
      <c r="Y22" s="38" t="n">
        <v>0</v>
      </c>
      <c r="Z22" s="36" t="n">
        <v>0</v>
      </c>
      <c r="AA22" s="38" t="n">
        <v>1.16</v>
      </c>
      <c r="AB22" s="36" t="n">
        <v>10.755</v>
      </c>
      <c r="AC22" s="37" t="n">
        <v>2.009</v>
      </c>
      <c r="AD22" s="39" t="n">
        <v>0.079</v>
      </c>
      <c r="AE22" s="37" t="n">
        <v>0</v>
      </c>
      <c r="AF22" s="39" t="n">
        <v>0</v>
      </c>
      <c r="AG22" s="37" t="n">
        <v>30.669</v>
      </c>
      <c r="AH22" s="39" t="n">
        <v>911.029</v>
      </c>
      <c r="AI22" s="37" t="n">
        <v>23.898</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045.295</v>
      </c>
      <c r="BQ22" s="37"/>
    </row>
    <row r="23" customFormat="false" ht="12.75" hidden="false" customHeight="false" outlineLevel="0" collapsed="false">
      <c r="A23" s="18" t="n">
        <v>8</v>
      </c>
      <c r="B23" s="18" t="s">
        <v>32</v>
      </c>
      <c r="C23" s="35" t="s">
        <v>60</v>
      </c>
      <c r="D23" s="36" t="n">
        <v>19.159</v>
      </c>
      <c r="E23" s="37" t="n">
        <v>47.876</v>
      </c>
      <c r="F23" s="36" t="n">
        <v>8.619</v>
      </c>
      <c r="G23" s="37" t="n">
        <v>24.895</v>
      </c>
      <c r="H23" s="36" t="n">
        <v>43.725</v>
      </c>
      <c r="I23" s="37" t="n">
        <v>8.685</v>
      </c>
      <c r="J23" s="36" t="n">
        <v>860.19</v>
      </c>
      <c r="K23" s="37" t="n">
        <v>50.821</v>
      </c>
      <c r="L23" s="36" t="n">
        <v>76.621</v>
      </c>
      <c r="M23" s="37" t="n">
        <v>61.86</v>
      </c>
      <c r="N23" s="36" t="n">
        <v>387.78</v>
      </c>
      <c r="O23" s="37" t="n">
        <v>28.388</v>
      </c>
      <c r="P23" s="36" t="n">
        <v>79.728</v>
      </c>
      <c r="Q23" s="38" t="n">
        <v>18.386</v>
      </c>
      <c r="R23" s="36" t="n">
        <v>34.244</v>
      </c>
      <c r="S23" s="38" t="n">
        <v>0.422</v>
      </c>
      <c r="T23" s="36" t="n">
        <v>47.866</v>
      </c>
      <c r="U23" s="38" t="n">
        <v>26.182</v>
      </c>
      <c r="V23" s="36" t="n">
        <v>185.397</v>
      </c>
      <c r="W23" s="38" t="n">
        <v>34.213</v>
      </c>
      <c r="X23" s="36" t="n">
        <v>0</v>
      </c>
      <c r="Y23" s="38" t="n">
        <v>0</v>
      </c>
      <c r="Z23" s="36" t="n">
        <v>0</v>
      </c>
      <c r="AA23" s="38" t="n">
        <v>22.131</v>
      </c>
      <c r="AB23" s="36" t="n">
        <v>85.409</v>
      </c>
      <c r="AC23" s="37" t="n">
        <v>6117.39</v>
      </c>
      <c r="AD23" s="39" t="n">
        <v>605.558</v>
      </c>
      <c r="AE23" s="37" t="n">
        <v>57.387</v>
      </c>
      <c r="AF23" s="39" t="n">
        <v>0</v>
      </c>
      <c r="AG23" s="37" t="n">
        <v>0</v>
      </c>
      <c r="AH23" s="39" t="n">
        <v>2.575</v>
      </c>
      <c r="AI23" s="37" t="n">
        <v>0</v>
      </c>
      <c r="AJ23" s="39" t="n">
        <v>0</v>
      </c>
      <c r="AK23" s="37" t="n">
        <v>0</v>
      </c>
      <c r="AL23" s="39" t="n">
        <v>0</v>
      </c>
      <c r="AM23" s="37" t="n">
        <v>287.761</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9223.267</v>
      </c>
      <c r="BQ23" s="37"/>
    </row>
    <row r="24" customFormat="false" ht="12.75" hidden="false" customHeight="false" outlineLevel="0" collapsed="false">
      <c r="A24" s="18" t="n">
        <v>9</v>
      </c>
      <c r="B24" s="18" t="s">
        <v>33</v>
      </c>
      <c r="C24" s="35" t="s">
        <v>61</v>
      </c>
      <c r="D24" s="36" t="n">
        <v>0.489</v>
      </c>
      <c r="E24" s="37" t="n">
        <v>1.377</v>
      </c>
      <c r="F24" s="36" t="n">
        <v>0.167</v>
      </c>
      <c r="G24" s="37" t="n">
        <v>0.741</v>
      </c>
      <c r="H24" s="36" t="n">
        <v>2.233</v>
      </c>
      <c r="I24" s="37" t="n">
        <v>0.484</v>
      </c>
      <c r="J24" s="36" t="n">
        <v>13.108</v>
      </c>
      <c r="K24" s="37" t="n">
        <v>4.326</v>
      </c>
      <c r="L24" s="36" t="n">
        <v>3.445</v>
      </c>
      <c r="M24" s="37" t="n">
        <v>3.996</v>
      </c>
      <c r="N24" s="36" t="n">
        <v>10.421</v>
      </c>
      <c r="O24" s="37" t="n">
        <v>2.915</v>
      </c>
      <c r="P24" s="36" t="n">
        <v>19.555</v>
      </c>
      <c r="Q24" s="38" t="n">
        <v>4.035</v>
      </c>
      <c r="R24" s="36" t="n">
        <v>1.84</v>
      </c>
      <c r="S24" s="38" t="n">
        <v>0.036</v>
      </c>
      <c r="T24" s="36" t="n">
        <v>2.775</v>
      </c>
      <c r="U24" s="38" t="n">
        <v>1.203</v>
      </c>
      <c r="V24" s="36" t="n">
        <v>1.83</v>
      </c>
      <c r="W24" s="38" t="n">
        <v>2.046</v>
      </c>
      <c r="X24" s="36" t="n">
        <v>0</v>
      </c>
      <c r="Y24" s="38" t="n">
        <v>0</v>
      </c>
      <c r="Z24" s="36" t="n">
        <v>0</v>
      </c>
      <c r="AA24" s="38" t="n">
        <v>1.49</v>
      </c>
      <c r="AB24" s="36" t="n">
        <v>7.285</v>
      </c>
      <c r="AC24" s="37" t="n">
        <v>94.755</v>
      </c>
      <c r="AD24" s="39" t="n">
        <v>17.747</v>
      </c>
      <c r="AE24" s="37" t="n">
        <v>2.848</v>
      </c>
      <c r="AF24" s="39" t="n">
        <v>0</v>
      </c>
      <c r="AG24" s="37" t="n">
        <v>0</v>
      </c>
      <c r="AH24" s="39" t="n">
        <v>0.003</v>
      </c>
      <c r="AI24" s="37" t="n">
        <v>0</v>
      </c>
      <c r="AJ24" s="39" t="n">
        <v>0</v>
      </c>
      <c r="AK24" s="37" t="n">
        <v>0</v>
      </c>
      <c r="AL24" s="39" t="n">
        <v>0</v>
      </c>
      <c r="AM24" s="37" t="n">
        <v>0.559</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201.709</v>
      </c>
      <c r="BQ24" s="37"/>
    </row>
    <row r="25" customFormat="false" ht="12.75" hidden="false" customHeight="false" outlineLevel="0" collapsed="false">
      <c r="A25" s="18" t="n">
        <v>10</v>
      </c>
      <c r="B25" s="18" t="s">
        <v>34</v>
      </c>
      <c r="C25" s="35" t="s">
        <v>62</v>
      </c>
      <c r="D25" s="36" t="n">
        <v>0.141</v>
      </c>
      <c r="E25" s="37" t="n">
        <v>0.356</v>
      </c>
      <c r="F25" s="36" t="n">
        <v>0.002</v>
      </c>
      <c r="G25" s="37" t="n">
        <v>0.154</v>
      </c>
      <c r="H25" s="36" t="n">
        <v>0.424</v>
      </c>
      <c r="I25" s="37" t="n">
        <v>0.113</v>
      </c>
      <c r="J25" s="36" t="n">
        <v>3.031</v>
      </c>
      <c r="K25" s="37" t="n">
        <v>2.675</v>
      </c>
      <c r="L25" s="36" t="n">
        <v>1.346</v>
      </c>
      <c r="M25" s="37" t="n">
        <v>1.348</v>
      </c>
      <c r="N25" s="36" t="n">
        <v>6.288</v>
      </c>
      <c r="O25" s="37" t="n">
        <v>1.087</v>
      </c>
      <c r="P25" s="36" t="n">
        <v>11.506</v>
      </c>
      <c r="Q25" s="38" t="n">
        <v>4.587</v>
      </c>
      <c r="R25" s="36" t="n">
        <v>3.253</v>
      </c>
      <c r="S25" s="38" t="n">
        <v>0.098</v>
      </c>
      <c r="T25" s="36" t="n">
        <v>1.75</v>
      </c>
      <c r="U25" s="38" t="n">
        <v>1.01</v>
      </c>
      <c r="V25" s="36" t="n">
        <v>1.216</v>
      </c>
      <c r="W25" s="38" t="n">
        <v>1.055</v>
      </c>
      <c r="X25" s="36" t="n">
        <v>0</v>
      </c>
      <c r="Y25" s="38" t="n">
        <v>0</v>
      </c>
      <c r="Z25" s="36" t="n">
        <v>0</v>
      </c>
      <c r="AA25" s="38" t="n">
        <v>1.451</v>
      </c>
      <c r="AB25" s="36" t="n">
        <v>3.851</v>
      </c>
      <c r="AC25" s="37" t="n">
        <v>325.427</v>
      </c>
      <c r="AD25" s="39" t="n">
        <v>1.281</v>
      </c>
      <c r="AE25" s="37" t="n">
        <v>0</v>
      </c>
      <c r="AF25" s="39" t="n">
        <v>0</v>
      </c>
      <c r="AG25" s="37" t="n">
        <v>0</v>
      </c>
      <c r="AH25" s="39" t="n">
        <v>0.023</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373.472</v>
      </c>
      <c r="BQ25" s="37"/>
    </row>
    <row r="26" customFormat="false" ht="12.75" hidden="false" customHeight="false" outlineLevel="0" collapsed="false">
      <c r="A26" s="18" t="n">
        <v>11</v>
      </c>
      <c r="B26" s="18" t="s">
        <v>35</v>
      </c>
      <c r="C26" s="35" t="s">
        <v>63</v>
      </c>
      <c r="D26" s="36" t="n">
        <v>0.028</v>
      </c>
      <c r="E26" s="37" t="n">
        <v>0.174</v>
      </c>
      <c r="F26" s="36" t="n">
        <v>0.001</v>
      </c>
      <c r="G26" s="37" t="n">
        <v>0.095</v>
      </c>
      <c r="H26" s="36" t="n">
        <v>0.228</v>
      </c>
      <c r="I26" s="37" t="n">
        <v>0.069</v>
      </c>
      <c r="J26" s="36" t="n">
        <v>0.916</v>
      </c>
      <c r="K26" s="37" t="n">
        <v>0.932</v>
      </c>
      <c r="L26" s="36" t="n">
        <v>1.398</v>
      </c>
      <c r="M26" s="37" t="n">
        <v>2.091</v>
      </c>
      <c r="N26" s="36" t="n">
        <v>30.854</v>
      </c>
      <c r="O26" s="37" t="n">
        <v>1.214</v>
      </c>
      <c r="P26" s="36" t="n">
        <v>21.756</v>
      </c>
      <c r="Q26" s="38" t="n">
        <v>2.459</v>
      </c>
      <c r="R26" s="36" t="n">
        <v>1.314</v>
      </c>
      <c r="S26" s="38" t="n">
        <v>0.023</v>
      </c>
      <c r="T26" s="36" t="n">
        <v>3.712</v>
      </c>
      <c r="U26" s="38" t="n">
        <v>0.463</v>
      </c>
      <c r="V26" s="36" t="n">
        <v>0.33</v>
      </c>
      <c r="W26" s="38" t="n">
        <v>0.585</v>
      </c>
      <c r="X26" s="36" t="n">
        <v>0</v>
      </c>
      <c r="Y26" s="38" t="n">
        <v>0</v>
      </c>
      <c r="Z26" s="36" t="n">
        <v>0</v>
      </c>
      <c r="AA26" s="38" t="n">
        <v>2.095</v>
      </c>
      <c r="AB26" s="36" t="n">
        <v>3.273</v>
      </c>
      <c r="AC26" s="37" t="n">
        <v>176.306</v>
      </c>
      <c r="AD26" s="39" t="n">
        <v>0.302</v>
      </c>
      <c r="AE26" s="37" t="n">
        <v>0</v>
      </c>
      <c r="AF26" s="39" t="n">
        <v>0</v>
      </c>
      <c r="AG26" s="37" t="n">
        <v>0</v>
      </c>
      <c r="AH26" s="39" t="n">
        <v>1.3</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51.921</v>
      </c>
      <c r="BQ26" s="37"/>
    </row>
    <row r="27" customFormat="false" ht="12.75" hidden="false" customHeight="false" outlineLevel="0" collapsed="false">
      <c r="A27" s="18" t="n">
        <v>12</v>
      </c>
      <c r="B27" s="18" t="s">
        <v>36</v>
      </c>
      <c r="C27" s="35" t="s">
        <v>64</v>
      </c>
      <c r="D27" s="36" t="n">
        <v>1.245</v>
      </c>
      <c r="E27" s="37" t="n">
        <v>1.405</v>
      </c>
      <c r="F27" s="36" t="n">
        <v>0.007</v>
      </c>
      <c r="G27" s="37" t="n">
        <v>0.108</v>
      </c>
      <c r="H27" s="36" t="n">
        <v>0.61</v>
      </c>
      <c r="I27" s="37" t="n">
        <v>0.325</v>
      </c>
      <c r="J27" s="36" t="n">
        <v>4.008</v>
      </c>
      <c r="K27" s="37" t="n">
        <v>5.443</v>
      </c>
      <c r="L27" s="36" t="n">
        <v>12.052</v>
      </c>
      <c r="M27" s="37" t="n">
        <v>8.771</v>
      </c>
      <c r="N27" s="36" t="n">
        <v>16.665</v>
      </c>
      <c r="O27" s="37" t="n">
        <v>30.059</v>
      </c>
      <c r="P27" s="36" t="n">
        <v>67.157</v>
      </c>
      <c r="Q27" s="38" t="n">
        <v>12.959</v>
      </c>
      <c r="R27" s="36" t="n">
        <v>7.174</v>
      </c>
      <c r="S27" s="38" t="n">
        <v>0.307</v>
      </c>
      <c r="T27" s="36" t="n">
        <v>26.512</v>
      </c>
      <c r="U27" s="38" t="n">
        <v>1.991</v>
      </c>
      <c r="V27" s="36" t="n">
        <v>2.801</v>
      </c>
      <c r="W27" s="38" t="n">
        <v>2.714</v>
      </c>
      <c r="X27" s="36" t="n">
        <v>0</v>
      </c>
      <c r="Y27" s="38" t="n">
        <v>0</v>
      </c>
      <c r="Z27" s="36" t="n">
        <v>0</v>
      </c>
      <c r="AA27" s="38" t="n">
        <v>5.054</v>
      </c>
      <c r="AB27" s="36" t="n">
        <v>16.638</v>
      </c>
      <c r="AC27" s="37" t="n">
        <v>366.496</v>
      </c>
      <c r="AD27" s="39" t="n">
        <v>16.921</v>
      </c>
      <c r="AE27" s="37" t="n">
        <v>4.479</v>
      </c>
      <c r="AF27" s="39" t="n">
        <v>0</v>
      </c>
      <c r="AG27" s="37" t="n">
        <v>0</v>
      </c>
      <c r="AH27" s="39" t="n">
        <v>0.445</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612.344</v>
      </c>
      <c r="BQ27" s="37"/>
    </row>
    <row r="28" customFormat="false" ht="22.5" hidden="false" customHeight="false" outlineLevel="0" collapsed="false">
      <c r="A28" s="18" t="n">
        <v>13</v>
      </c>
      <c r="B28" s="18" t="s">
        <v>37</v>
      </c>
      <c r="C28" s="35" t="s">
        <v>65</v>
      </c>
      <c r="D28" s="36" t="n">
        <v>0.806</v>
      </c>
      <c r="E28" s="37" t="n">
        <v>0.581</v>
      </c>
      <c r="F28" s="36" t="n">
        <v>0.049</v>
      </c>
      <c r="G28" s="37" t="n">
        <v>2.083</v>
      </c>
      <c r="H28" s="36" t="n">
        <v>2.217</v>
      </c>
      <c r="I28" s="37" t="n">
        <v>0.013</v>
      </c>
      <c r="J28" s="36" t="n">
        <v>25.112</v>
      </c>
      <c r="K28" s="37" t="n">
        <v>10.399</v>
      </c>
      <c r="L28" s="36" t="n">
        <v>2.713</v>
      </c>
      <c r="M28" s="37" t="n">
        <v>4.954</v>
      </c>
      <c r="N28" s="36" t="n">
        <v>27.086</v>
      </c>
      <c r="O28" s="37" t="n">
        <v>2.248</v>
      </c>
      <c r="P28" s="36" t="n">
        <v>69.043</v>
      </c>
      <c r="Q28" s="38" t="n">
        <v>7.747</v>
      </c>
      <c r="R28" s="36" t="n">
        <v>4.841</v>
      </c>
      <c r="S28" s="38" t="n">
        <v>0.354</v>
      </c>
      <c r="T28" s="36" t="n">
        <v>35.966</v>
      </c>
      <c r="U28" s="38" t="n">
        <v>1.377</v>
      </c>
      <c r="V28" s="36" t="n">
        <v>5.111</v>
      </c>
      <c r="W28" s="38" t="n">
        <v>2.877</v>
      </c>
      <c r="X28" s="36" t="n">
        <v>0</v>
      </c>
      <c r="Y28" s="38" t="n">
        <v>0</v>
      </c>
      <c r="Z28" s="36" t="n">
        <v>0</v>
      </c>
      <c r="AA28" s="38" t="n">
        <v>11.967</v>
      </c>
      <c r="AB28" s="36" t="n">
        <v>10.32</v>
      </c>
      <c r="AC28" s="37" t="n">
        <v>140.173</v>
      </c>
      <c r="AD28" s="39" t="n">
        <v>3.893</v>
      </c>
      <c r="AE28" s="37" t="n">
        <v>0</v>
      </c>
      <c r="AF28" s="39" t="n">
        <v>0</v>
      </c>
      <c r="AG28" s="37" t="n">
        <v>0.377</v>
      </c>
      <c r="AH28" s="39" t="n">
        <v>180.133</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552.442</v>
      </c>
      <c r="BQ28" s="37"/>
    </row>
    <row r="29" customFormat="false" ht="22.5" hidden="false" customHeight="false" outlineLevel="0" collapsed="false">
      <c r="A29" s="18" t="n">
        <v>14</v>
      </c>
      <c r="B29" s="18" t="s">
        <v>38</v>
      </c>
      <c r="C29" s="35" t="s">
        <v>66</v>
      </c>
      <c r="D29" s="36" t="n">
        <v>2.334</v>
      </c>
      <c r="E29" s="37" t="n">
        <v>0.642</v>
      </c>
      <c r="F29" s="36" t="n">
        <v>0.016</v>
      </c>
      <c r="G29" s="37" t="n">
        <v>0.124</v>
      </c>
      <c r="H29" s="36" t="n">
        <v>1.974</v>
      </c>
      <c r="I29" s="37" t="n">
        <v>0.401</v>
      </c>
      <c r="J29" s="36" t="n">
        <v>7.898</v>
      </c>
      <c r="K29" s="37" t="n">
        <v>5.9</v>
      </c>
      <c r="L29" s="36" t="n">
        <v>7.852</v>
      </c>
      <c r="M29" s="37" t="n">
        <v>8.934</v>
      </c>
      <c r="N29" s="36" t="n">
        <v>4.049</v>
      </c>
      <c r="O29" s="37" t="n">
        <v>5.04</v>
      </c>
      <c r="P29" s="36" t="n">
        <v>85.151</v>
      </c>
      <c r="Q29" s="38" t="n">
        <v>13.278</v>
      </c>
      <c r="R29" s="36" t="n">
        <v>4.962</v>
      </c>
      <c r="S29" s="38" t="n">
        <v>0.15</v>
      </c>
      <c r="T29" s="36" t="n">
        <v>17.799</v>
      </c>
      <c r="U29" s="38" t="n">
        <v>2.886</v>
      </c>
      <c r="V29" s="36" t="n">
        <v>2.96</v>
      </c>
      <c r="W29" s="38" t="n">
        <v>1.917</v>
      </c>
      <c r="X29" s="36" t="n">
        <v>0</v>
      </c>
      <c r="Y29" s="38" t="n">
        <v>0</v>
      </c>
      <c r="Z29" s="36" t="n">
        <v>0</v>
      </c>
      <c r="AA29" s="38" t="n">
        <v>4.815</v>
      </c>
      <c r="AB29" s="36" t="n">
        <v>12.381</v>
      </c>
      <c r="AC29" s="37" t="n">
        <v>65.374</v>
      </c>
      <c r="AD29" s="39" t="n">
        <v>22.761</v>
      </c>
      <c r="AE29" s="37" t="n">
        <v>6.726</v>
      </c>
      <c r="AF29" s="39" t="n">
        <v>0</v>
      </c>
      <c r="AG29" s="37" t="n">
        <v>0</v>
      </c>
      <c r="AH29" s="39" t="n">
        <v>29.33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315.655</v>
      </c>
      <c r="BQ29" s="37"/>
    </row>
    <row r="30" customFormat="false" ht="22.5" hidden="false" customHeight="false" outlineLevel="0" collapsed="false">
      <c r="A30" s="18" t="n">
        <v>15</v>
      </c>
      <c r="B30" s="18" t="s">
        <v>39</v>
      </c>
      <c r="C30" s="35" t="s">
        <v>67</v>
      </c>
      <c r="D30" s="36" t="n">
        <v>0.266</v>
      </c>
      <c r="E30" s="37" t="n">
        <v>1.375</v>
      </c>
      <c r="F30" s="36" t="n">
        <v>0.006</v>
      </c>
      <c r="G30" s="37" t="n">
        <v>0.055</v>
      </c>
      <c r="H30" s="36" t="n">
        <v>1.041</v>
      </c>
      <c r="I30" s="37" t="n">
        <v>0.384</v>
      </c>
      <c r="J30" s="36" t="n">
        <v>1.4</v>
      </c>
      <c r="K30" s="37" t="n">
        <v>5.749</v>
      </c>
      <c r="L30" s="36" t="n">
        <v>4.975</v>
      </c>
      <c r="M30" s="37" t="n">
        <v>5.981</v>
      </c>
      <c r="N30" s="36" t="n">
        <v>8.105</v>
      </c>
      <c r="O30" s="37" t="n">
        <v>2.747</v>
      </c>
      <c r="P30" s="36" t="n">
        <v>48.097</v>
      </c>
      <c r="Q30" s="38" t="n">
        <v>4.208</v>
      </c>
      <c r="R30" s="36" t="n">
        <v>1.677</v>
      </c>
      <c r="S30" s="38" t="n">
        <v>0.077</v>
      </c>
      <c r="T30" s="36" t="n">
        <v>2.995</v>
      </c>
      <c r="U30" s="38" t="n">
        <v>1.377</v>
      </c>
      <c r="V30" s="36" t="n">
        <v>3.031</v>
      </c>
      <c r="W30" s="38" t="n">
        <v>1.152</v>
      </c>
      <c r="X30" s="36" t="n">
        <v>0</v>
      </c>
      <c r="Y30" s="38" t="n">
        <v>0</v>
      </c>
      <c r="Z30" s="36" t="n">
        <v>0</v>
      </c>
      <c r="AA30" s="38" t="n">
        <v>2.989</v>
      </c>
      <c r="AB30" s="36" t="n">
        <v>7.497</v>
      </c>
      <c r="AC30" s="37" t="n">
        <v>12.92</v>
      </c>
      <c r="AD30" s="39" t="n">
        <v>0.035</v>
      </c>
      <c r="AE30" s="37" t="n">
        <v>0</v>
      </c>
      <c r="AF30" s="39" t="n">
        <v>0</v>
      </c>
      <c r="AG30" s="37" t="n">
        <v>0</v>
      </c>
      <c r="AH30" s="39" t="n">
        <v>0.247</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18.38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4.726</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4.726</v>
      </c>
      <c r="BQ31" s="37"/>
    </row>
    <row r="32" customFormat="false" ht="12.75" hidden="false" customHeight="false" outlineLevel="0" collapsed="false">
      <c r="A32" s="18" t="n">
        <v>17</v>
      </c>
      <c r="B32" s="18" t="s">
        <v>41</v>
      </c>
      <c r="C32" s="35" t="s">
        <v>69</v>
      </c>
      <c r="D32" s="36" t="n">
        <v>0</v>
      </c>
      <c r="E32" s="37" t="n">
        <v>0.001</v>
      </c>
      <c r="F32" s="36" t="n">
        <v>0</v>
      </c>
      <c r="G32" s="37" t="n">
        <v>0</v>
      </c>
      <c r="H32" s="36" t="n">
        <v>0.001</v>
      </c>
      <c r="I32" s="37" t="n">
        <v>0</v>
      </c>
      <c r="J32" s="36" t="n">
        <v>0.001</v>
      </c>
      <c r="K32" s="37" t="n">
        <v>0.004</v>
      </c>
      <c r="L32" s="36" t="n">
        <v>0.004</v>
      </c>
      <c r="M32" s="37" t="n">
        <v>0.005</v>
      </c>
      <c r="N32" s="36" t="n">
        <v>0.002</v>
      </c>
      <c r="O32" s="37" t="n">
        <v>0.002</v>
      </c>
      <c r="P32" s="36" t="n">
        <v>0.02</v>
      </c>
      <c r="Q32" s="38" t="n">
        <v>0.003</v>
      </c>
      <c r="R32" s="36" t="n">
        <v>0.001</v>
      </c>
      <c r="S32" s="38" t="n">
        <v>0</v>
      </c>
      <c r="T32" s="36" t="n">
        <v>0.002</v>
      </c>
      <c r="U32" s="38" t="n">
        <v>0.001</v>
      </c>
      <c r="V32" s="36" t="n">
        <v>0.001</v>
      </c>
      <c r="W32" s="38" t="n">
        <v>0.001</v>
      </c>
      <c r="X32" s="36" t="n">
        <v>0</v>
      </c>
      <c r="Y32" s="38" t="n">
        <v>0</v>
      </c>
      <c r="Z32" s="36" t="n">
        <v>0</v>
      </c>
      <c r="AA32" s="38" t="n">
        <v>0.001</v>
      </c>
      <c r="AB32" s="36" t="n">
        <v>1.874</v>
      </c>
      <c r="AC32" s="37" t="n">
        <v>0.055</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1.979</v>
      </c>
      <c r="BQ32" s="37"/>
    </row>
    <row r="33" customFormat="false" ht="12.75" hidden="false" customHeight="false" outlineLevel="0" collapsed="false">
      <c r="A33" s="18" t="n">
        <v>18</v>
      </c>
      <c r="B33" s="18" t="s">
        <v>42</v>
      </c>
      <c r="C33" s="35" t="s">
        <v>70</v>
      </c>
      <c r="D33" s="36" t="n">
        <v>0.007</v>
      </c>
      <c r="E33" s="37" t="n">
        <v>0.039</v>
      </c>
      <c r="F33" s="36" t="n">
        <v>0</v>
      </c>
      <c r="G33" s="37" t="n">
        <v>0.002</v>
      </c>
      <c r="H33" s="36" t="n">
        <v>0.035</v>
      </c>
      <c r="I33" s="37" t="n">
        <v>0.014</v>
      </c>
      <c r="J33" s="36" t="n">
        <v>0.054</v>
      </c>
      <c r="K33" s="37" t="n">
        <v>0.196</v>
      </c>
      <c r="L33" s="36" t="n">
        <v>0.159</v>
      </c>
      <c r="M33" s="37" t="n">
        <v>0.283</v>
      </c>
      <c r="N33" s="36" t="n">
        <v>0.135</v>
      </c>
      <c r="O33" s="37" t="n">
        <v>0.077</v>
      </c>
      <c r="P33" s="36" t="n">
        <v>0.934</v>
      </c>
      <c r="Q33" s="38" t="n">
        <v>0.155</v>
      </c>
      <c r="R33" s="36" t="n">
        <v>0.058</v>
      </c>
      <c r="S33" s="38" t="n">
        <v>0.027</v>
      </c>
      <c r="T33" s="36" t="n">
        <v>0.164</v>
      </c>
      <c r="U33" s="38" t="n">
        <v>0.343</v>
      </c>
      <c r="V33" s="36" t="n">
        <v>0.481</v>
      </c>
      <c r="W33" s="38" t="n">
        <v>0.072</v>
      </c>
      <c r="X33" s="36" t="n">
        <v>0</v>
      </c>
      <c r="Y33" s="38" t="n">
        <v>0</v>
      </c>
      <c r="Z33" s="36" t="n">
        <v>0</v>
      </c>
      <c r="AA33" s="38" t="n">
        <v>0.81</v>
      </c>
      <c r="AB33" s="36" t="n">
        <v>0.34</v>
      </c>
      <c r="AC33" s="37" t="n">
        <v>1242.375</v>
      </c>
      <c r="AD33" s="39" t="n">
        <v>1.183</v>
      </c>
      <c r="AE33" s="37" t="n">
        <v>0</v>
      </c>
      <c r="AF33" s="39" t="n">
        <v>0</v>
      </c>
      <c r="AG33" s="37" t="n">
        <v>0</v>
      </c>
      <c r="AH33" s="39" t="n">
        <v>0.043</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247.986</v>
      </c>
      <c r="BQ33" s="37"/>
    </row>
    <row r="34" customFormat="false" ht="12.75" hidden="false" customHeight="false" outlineLevel="0" collapsed="false">
      <c r="A34" s="18" t="n">
        <v>19</v>
      </c>
      <c r="B34" s="18" t="s">
        <v>43</v>
      </c>
      <c r="C34" s="35" t="s">
        <v>71</v>
      </c>
      <c r="D34" s="36" t="n">
        <v>0.019</v>
      </c>
      <c r="E34" s="37" t="n">
        <v>0.033</v>
      </c>
      <c r="F34" s="36" t="n">
        <v>0.001</v>
      </c>
      <c r="G34" s="37" t="n">
        <v>0.035</v>
      </c>
      <c r="H34" s="36" t="n">
        <v>0.05</v>
      </c>
      <c r="I34" s="37" t="n">
        <v>0.006</v>
      </c>
      <c r="J34" s="36" t="n">
        <v>0.315</v>
      </c>
      <c r="K34" s="37" t="n">
        <v>0.19</v>
      </c>
      <c r="L34" s="36" t="n">
        <v>0.117</v>
      </c>
      <c r="M34" s="37" t="n">
        <v>0.164</v>
      </c>
      <c r="N34" s="36" t="n">
        <v>5.015</v>
      </c>
      <c r="O34" s="37" t="n">
        <v>0.067</v>
      </c>
      <c r="P34" s="36" t="n">
        <v>1.069</v>
      </c>
      <c r="Q34" s="38" t="n">
        <v>0.119</v>
      </c>
      <c r="R34" s="36" t="n">
        <v>0.045</v>
      </c>
      <c r="S34" s="38" t="n">
        <v>0.006</v>
      </c>
      <c r="T34" s="36" t="n">
        <v>1.045</v>
      </c>
      <c r="U34" s="38" t="n">
        <v>0.064</v>
      </c>
      <c r="V34" s="36" t="n">
        <v>0.122</v>
      </c>
      <c r="W34" s="38" t="n">
        <v>0.059</v>
      </c>
      <c r="X34" s="36" t="n">
        <v>0</v>
      </c>
      <c r="Y34" s="38" t="n">
        <v>0</v>
      </c>
      <c r="Z34" s="36" t="n">
        <v>0</v>
      </c>
      <c r="AA34" s="38" t="n">
        <v>0.283</v>
      </c>
      <c r="AB34" s="36" t="n">
        <v>0.751</v>
      </c>
      <c r="AC34" s="37" t="n">
        <v>688.006</v>
      </c>
      <c r="AD34" s="39" t="n">
        <v>0.865</v>
      </c>
      <c r="AE34" s="37" t="n">
        <v>0</v>
      </c>
      <c r="AF34" s="39" t="n">
        <v>0</v>
      </c>
      <c r="AG34" s="37" t="n">
        <v>0</v>
      </c>
      <c r="AH34" s="39" t="n">
        <v>0.002</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698.447</v>
      </c>
      <c r="BQ34" s="37"/>
    </row>
    <row r="35" customFormat="false" ht="22.5" hidden="false" customHeight="false" outlineLevel="0" collapsed="false">
      <c r="A35" s="19" t="n">
        <v>20</v>
      </c>
      <c r="B35" s="19" t="s">
        <v>44</v>
      </c>
      <c r="C35" s="40" t="s">
        <v>72</v>
      </c>
      <c r="D35" s="36" t="n">
        <v>0.183</v>
      </c>
      <c r="E35" s="37" t="n">
        <v>0.337</v>
      </c>
      <c r="F35" s="36" t="n">
        <v>0.006</v>
      </c>
      <c r="G35" s="37" t="n">
        <v>0.237</v>
      </c>
      <c r="H35" s="36" t="n">
        <v>0.433</v>
      </c>
      <c r="I35" s="37" t="n">
        <v>0.603</v>
      </c>
      <c r="J35" s="36" t="n">
        <v>2.607</v>
      </c>
      <c r="K35" s="37" t="n">
        <v>4.772</v>
      </c>
      <c r="L35" s="36" t="n">
        <v>1.003</v>
      </c>
      <c r="M35" s="37" t="n">
        <v>0.492</v>
      </c>
      <c r="N35" s="36" t="n">
        <v>10.013</v>
      </c>
      <c r="O35" s="37" t="n">
        <v>1.162</v>
      </c>
      <c r="P35" s="36" t="n">
        <v>14.042</v>
      </c>
      <c r="Q35" s="38" t="n">
        <v>3.368</v>
      </c>
      <c r="R35" s="36" t="n">
        <v>3.047</v>
      </c>
      <c r="S35" s="38" t="n">
        <v>0.112</v>
      </c>
      <c r="T35" s="36" t="n">
        <v>5.223</v>
      </c>
      <c r="U35" s="38" t="n">
        <v>1.636</v>
      </c>
      <c r="V35" s="36" t="n">
        <v>1.78</v>
      </c>
      <c r="W35" s="38" t="n">
        <v>1.907</v>
      </c>
      <c r="X35" s="36" t="n">
        <v>0</v>
      </c>
      <c r="Y35" s="38" t="n">
        <v>0</v>
      </c>
      <c r="Z35" s="36" t="n">
        <v>0</v>
      </c>
      <c r="AA35" s="38" t="n">
        <v>1.549</v>
      </c>
      <c r="AB35" s="36" t="n">
        <v>8.346</v>
      </c>
      <c r="AC35" s="37" t="n">
        <v>166.891</v>
      </c>
      <c r="AD35" s="39" t="n">
        <v>0.135</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29.883</v>
      </c>
      <c r="BQ35" s="37"/>
    </row>
    <row r="36" customFormat="false" ht="22.5" hidden="false" customHeight="false" outlineLevel="0" collapsed="false">
      <c r="A36" s="18" t="n">
        <v>21</v>
      </c>
      <c r="B36" s="18" t="s">
        <v>45</v>
      </c>
      <c r="C36" s="35" t="s">
        <v>73</v>
      </c>
      <c r="D36" s="36" t="n">
        <v>0.911</v>
      </c>
      <c r="E36" s="37" t="n">
        <v>13.52</v>
      </c>
      <c r="F36" s="36" t="n">
        <v>1.112</v>
      </c>
      <c r="G36" s="37" t="n">
        <v>1.634</v>
      </c>
      <c r="H36" s="36" t="n">
        <v>16.379</v>
      </c>
      <c r="I36" s="37" t="n">
        <v>1.19</v>
      </c>
      <c r="J36" s="36" t="n">
        <v>6.425</v>
      </c>
      <c r="K36" s="37" t="n">
        <v>16.75</v>
      </c>
      <c r="L36" s="36" t="n">
        <v>0.978</v>
      </c>
      <c r="M36" s="37" t="n">
        <v>1.124</v>
      </c>
      <c r="N36" s="36" t="n">
        <v>12.637</v>
      </c>
      <c r="O36" s="37" t="n">
        <v>3.689</v>
      </c>
      <c r="P36" s="36" t="n">
        <v>13.853</v>
      </c>
      <c r="Q36" s="38" t="n">
        <v>11.208</v>
      </c>
      <c r="R36" s="36" t="n">
        <v>4.668</v>
      </c>
      <c r="S36" s="38" t="n">
        <v>0.695</v>
      </c>
      <c r="T36" s="36" t="n">
        <v>5.233</v>
      </c>
      <c r="U36" s="38" t="n">
        <v>2.761</v>
      </c>
      <c r="V36" s="36" t="n">
        <v>1.362</v>
      </c>
      <c r="W36" s="38" t="n">
        <v>3.69</v>
      </c>
      <c r="X36" s="36" t="n">
        <v>0</v>
      </c>
      <c r="Y36" s="38" t="n">
        <v>0</v>
      </c>
      <c r="Z36" s="36" t="n">
        <v>0</v>
      </c>
      <c r="AA36" s="38" t="n">
        <v>4.685</v>
      </c>
      <c r="AB36" s="36" t="n">
        <v>20.83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45.337</v>
      </c>
      <c r="BQ36" s="37"/>
    </row>
    <row r="37" customFormat="false" ht="22.5" hidden="false" customHeight="false" outlineLevel="0" collapsed="false">
      <c r="A37" s="19" t="n">
        <v>22</v>
      </c>
      <c r="B37" s="19" t="s">
        <v>46</v>
      </c>
      <c r="C37" s="40" t="s">
        <v>74</v>
      </c>
      <c r="D37" s="36" t="n">
        <v>0.047</v>
      </c>
      <c r="E37" s="37" t="n">
        <v>1.359</v>
      </c>
      <c r="F37" s="36" t="n">
        <v>0.001</v>
      </c>
      <c r="G37" s="37" t="n">
        <v>0.223</v>
      </c>
      <c r="H37" s="36" t="n">
        <v>2.779</v>
      </c>
      <c r="I37" s="37" t="n">
        <v>1.635</v>
      </c>
      <c r="J37" s="36" t="n">
        <v>5.074</v>
      </c>
      <c r="K37" s="37" t="n">
        <v>8.747</v>
      </c>
      <c r="L37" s="36" t="n">
        <v>16.876</v>
      </c>
      <c r="M37" s="37" t="n">
        <v>14.786</v>
      </c>
      <c r="N37" s="36" t="n">
        <v>6.107</v>
      </c>
      <c r="O37" s="37" t="n">
        <v>6.971</v>
      </c>
      <c r="P37" s="36" t="n">
        <v>62.778</v>
      </c>
      <c r="Q37" s="38" t="n">
        <v>12.878</v>
      </c>
      <c r="R37" s="36" t="n">
        <v>5.173</v>
      </c>
      <c r="S37" s="38" t="n">
        <v>0.473</v>
      </c>
      <c r="T37" s="36" t="n">
        <v>3.336</v>
      </c>
      <c r="U37" s="38" t="n">
        <v>4.878</v>
      </c>
      <c r="V37" s="36" t="n">
        <v>10.151</v>
      </c>
      <c r="W37" s="38" t="n">
        <v>2.466</v>
      </c>
      <c r="X37" s="36" t="n">
        <v>0</v>
      </c>
      <c r="Y37" s="38" t="n">
        <v>0</v>
      </c>
      <c r="Z37" s="36" t="n">
        <v>0</v>
      </c>
      <c r="AA37" s="38" t="n">
        <v>4.794</v>
      </c>
      <c r="AB37" s="36" t="n">
        <v>19.039</v>
      </c>
      <c r="AC37" s="37" t="n">
        <v>0.26</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90.831</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14</v>
      </c>
      <c r="V39" s="36" t="n">
        <v>0</v>
      </c>
      <c r="W39" s="38" t="n">
        <v>0</v>
      </c>
      <c r="X39" s="36" t="n">
        <v>0</v>
      </c>
      <c r="Y39" s="38" t="n">
        <v>0</v>
      </c>
      <c r="Z39" s="36" t="n">
        <v>0</v>
      </c>
      <c r="AA39" s="38" t="n">
        <v>0.03</v>
      </c>
      <c r="AB39" s="36" t="n">
        <v>0.003</v>
      </c>
      <c r="AC39" s="37" t="n">
        <v>9.112</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9.16</v>
      </c>
      <c r="BQ39" s="37"/>
    </row>
    <row r="40" customFormat="false" ht="12.75" hidden="false" customHeight="false" outlineLevel="0" collapsed="false">
      <c r="A40" s="18" t="n">
        <v>25</v>
      </c>
      <c r="B40" s="18" t="s">
        <v>49</v>
      </c>
      <c r="C40" s="35" t="s">
        <v>77</v>
      </c>
      <c r="D40" s="36" t="n">
        <v>0.131</v>
      </c>
      <c r="E40" s="37" t="n">
        <v>0.235</v>
      </c>
      <c r="F40" s="36" t="n">
        <v>0.01</v>
      </c>
      <c r="G40" s="37" t="n">
        <v>0.213</v>
      </c>
      <c r="H40" s="36" t="n">
        <v>0.33</v>
      </c>
      <c r="I40" s="37" t="n">
        <v>0.043</v>
      </c>
      <c r="J40" s="36" t="n">
        <v>1.86</v>
      </c>
      <c r="K40" s="37" t="n">
        <v>1.171</v>
      </c>
      <c r="L40" s="36" t="n">
        <v>0.759</v>
      </c>
      <c r="M40" s="37" t="n">
        <v>1.007</v>
      </c>
      <c r="N40" s="36" t="n">
        <v>2.851</v>
      </c>
      <c r="O40" s="37" t="n">
        <v>0.422</v>
      </c>
      <c r="P40" s="36" t="n">
        <v>5.108</v>
      </c>
      <c r="Q40" s="38" t="n">
        <v>0.635</v>
      </c>
      <c r="R40" s="36" t="n">
        <v>0.267</v>
      </c>
      <c r="S40" s="38" t="n">
        <v>0.009</v>
      </c>
      <c r="T40" s="36" t="n">
        <v>2.8</v>
      </c>
      <c r="U40" s="38" t="n">
        <v>0.544</v>
      </c>
      <c r="V40" s="36" t="n">
        <v>0.233</v>
      </c>
      <c r="W40" s="38" t="n">
        <v>0.335</v>
      </c>
      <c r="X40" s="36" t="n">
        <v>0</v>
      </c>
      <c r="Y40" s="38" t="n">
        <v>0</v>
      </c>
      <c r="Z40" s="36" t="n">
        <v>0</v>
      </c>
      <c r="AA40" s="38" t="n">
        <v>0.886</v>
      </c>
      <c r="AB40" s="36" t="n">
        <v>2.197</v>
      </c>
      <c r="AC40" s="37" t="n">
        <v>36.785</v>
      </c>
      <c r="AD40" s="39" t="n">
        <v>0.001</v>
      </c>
      <c r="AE40" s="37" t="n">
        <v>0.071</v>
      </c>
      <c r="AF40" s="39" t="n">
        <v>0</v>
      </c>
      <c r="AG40" s="37" t="n">
        <v>0</v>
      </c>
      <c r="AH40" s="39" t="n">
        <v>0.217</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59.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7.355</v>
      </c>
      <c r="E49" s="38" t="n">
        <v>70.557</v>
      </c>
      <c r="F49" s="36" t="n">
        <v>10.102</v>
      </c>
      <c r="G49" s="38" t="n">
        <v>31.009</v>
      </c>
      <c r="H49" s="36" t="n">
        <v>87.113</v>
      </c>
      <c r="I49" s="38" t="n">
        <v>35.26</v>
      </c>
      <c r="J49" s="36" t="n">
        <v>968.883</v>
      </c>
      <c r="K49" s="38" t="n">
        <v>217.755</v>
      </c>
      <c r="L49" s="36" t="n">
        <v>143.301</v>
      </c>
      <c r="M49" s="38" t="n">
        <v>133.742</v>
      </c>
      <c r="N49" s="36" t="n">
        <v>548.558</v>
      </c>
      <c r="O49" s="38" t="n">
        <v>89.957</v>
      </c>
      <c r="P49" s="36" t="n">
        <v>598.921</v>
      </c>
      <c r="Q49" s="38" t="n">
        <v>101.515</v>
      </c>
      <c r="R49" s="36" t="n">
        <v>74.985</v>
      </c>
      <c r="S49" s="38" t="n">
        <v>3.965</v>
      </c>
      <c r="T49" s="36" t="n">
        <v>169.476</v>
      </c>
      <c r="U49" s="38" t="n">
        <v>49.122</v>
      </c>
      <c r="V49" s="36" t="n">
        <v>228.22</v>
      </c>
      <c r="W49" s="38" t="n">
        <v>61.902</v>
      </c>
      <c r="X49" s="36" t="n">
        <v>0</v>
      </c>
      <c r="Y49" s="38" t="n">
        <v>0</v>
      </c>
      <c r="Z49" s="36" t="n">
        <v>0</v>
      </c>
      <c r="AA49" s="38" t="n">
        <v>83.16</v>
      </c>
      <c r="AB49" s="36" t="n">
        <v>230.054</v>
      </c>
      <c r="AC49" s="38" t="n">
        <v>9641.377</v>
      </c>
      <c r="AD49" s="39" t="n">
        <v>673.142</v>
      </c>
      <c r="AE49" s="38" t="n">
        <v>71.512</v>
      </c>
      <c r="AF49" s="39" t="n">
        <v>0</v>
      </c>
      <c r="AG49" s="38" t="n">
        <v>31.046</v>
      </c>
      <c r="AH49" s="39" t="n">
        <v>1125.723</v>
      </c>
      <c r="AI49" s="38" t="n">
        <v>23.898</v>
      </c>
      <c r="AJ49" s="39" t="n">
        <v>0</v>
      </c>
      <c r="AK49" s="38" t="n">
        <v>0</v>
      </c>
      <c r="AL49" s="39" t="n">
        <v>0</v>
      </c>
      <c r="AM49" s="38" t="n">
        <v>288.32</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5819.9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6.553</v>
      </c>
      <c r="E16" s="37" t="n">
        <v>0</v>
      </c>
      <c r="F16" s="36" t="n">
        <v>0</v>
      </c>
      <c r="G16" s="37" t="n">
        <v>0.011</v>
      </c>
      <c r="H16" s="36" t="n">
        <v>0.098</v>
      </c>
      <c r="I16" s="37" t="n">
        <v>0.02</v>
      </c>
      <c r="J16" s="36" t="n">
        <v>2.547</v>
      </c>
      <c r="K16" s="37" t="n">
        <v>73.462</v>
      </c>
      <c r="L16" s="36" t="n">
        <v>1.278</v>
      </c>
      <c r="M16" s="37" t="n">
        <v>0.001</v>
      </c>
      <c r="N16" s="36" t="n">
        <v>0.058</v>
      </c>
      <c r="O16" s="37" t="n">
        <v>0</v>
      </c>
      <c r="P16" s="36" t="n">
        <v>0</v>
      </c>
      <c r="Q16" s="38" t="n">
        <v>0</v>
      </c>
      <c r="R16" s="36" t="n">
        <v>0</v>
      </c>
      <c r="S16" s="38" t="n">
        <v>0</v>
      </c>
      <c r="T16" s="36" t="n">
        <v>0</v>
      </c>
      <c r="U16" s="38" t="n">
        <v>0.062</v>
      </c>
      <c r="V16" s="36" t="n">
        <v>5.495</v>
      </c>
      <c r="W16" s="38" t="n">
        <v>0.092</v>
      </c>
      <c r="X16" s="36" t="n">
        <v>1.429</v>
      </c>
      <c r="Y16" s="38" t="n">
        <v>0</v>
      </c>
      <c r="Z16" s="36" t="n">
        <v>0</v>
      </c>
      <c r="AA16" s="38" t="n">
        <v>0</v>
      </c>
      <c r="AB16" s="36" t="n">
        <v>0.028</v>
      </c>
      <c r="AC16" s="37" t="n">
        <v>68.718</v>
      </c>
      <c r="AD16" s="39" t="n">
        <v>0</v>
      </c>
      <c r="AE16" s="37" t="n">
        <v>0</v>
      </c>
      <c r="AF16" s="39" t="n">
        <v>0</v>
      </c>
      <c r="AG16" s="37" t="n">
        <v>0</v>
      </c>
      <c r="AH16" s="39" t="n">
        <v>0</v>
      </c>
      <c r="AI16" s="37" t="n">
        <v>0</v>
      </c>
      <c r="AJ16" s="39" t="n">
        <v>0</v>
      </c>
      <c r="AK16" s="37" t="n">
        <v>0</v>
      </c>
      <c r="AL16" s="39" t="n">
        <v>0</v>
      </c>
      <c r="AM16" s="37" t="n">
        <v>70.527</v>
      </c>
      <c r="AN16" s="39" t="n">
        <v>0.764</v>
      </c>
      <c r="AO16" s="37" t="n">
        <v>0</v>
      </c>
      <c r="AP16" s="36" t="n">
        <v>0.073</v>
      </c>
      <c r="AQ16" s="37" t="n">
        <v>0.101</v>
      </c>
      <c r="AR16" s="36" t="n">
        <v>1.21</v>
      </c>
      <c r="AS16" s="37" t="n">
        <v>0.605</v>
      </c>
      <c r="AT16" s="36" t="n">
        <v>12.213</v>
      </c>
      <c r="AU16" s="37" t="n">
        <v>28.452</v>
      </c>
      <c r="AV16" s="36" t="n">
        <v>5.305</v>
      </c>
      <c r="AW16" s="37" t="n">
        <v>6.324</v>
      </c>
      <c r="AX16" s="36" t="n">
        <v>20.208</v>
      </c>
      <c r="AY16" s="37" t="n">
        <v>0</v>
      </c>
      <c r="AZ16" s="36" t="n">
        <v>0.184</v>
      </c>
      <c r="BA16" s="37" t="n">
        <v>0.004</v>
      </c>
      <c r="BB16" s="36" t="n">
        <v>0</v>
      </c>
      <c r="BC16" s="37" t="n">
        <v>-0.005</v>
      </c>
      <c r="BD16" s="39" t="n">
        <v>-0.009</v>
      </c>
      <c r="BE16" s="37" t="n">
        <v>-0.456</v>
      </c>
      <c r="BF16" s="39" t="n">
        <v>-0.109</v>
      </c>
      <c r="BG16" s="37" t="n">
        <v>-9.001</v>
      </c>
      <c r="BH16" s="39" t="n">
        <v>-23.139</v>
      </c>
      <c r="BI16" s="37" t="n">
        <v>-6.973</v>
      </c>
      <c r="BJ16" s="39" t="n">
        <v>-1.083</v>
      </c>
      <c r="BK16" s="37" t="n">
        <v>-35.672</v>
      </c>
      <c r="BL16" s="39" t="n">
        <v>0</v>
      </c>
      <c r="BM16" s="37" t="n">
        <v>-0.983</v>
      </c>
      <c r="BN16" s="39" t="n">
        <v>-0.107</v>
      </c>
      <c r="BO16" s="37" t="n">
        <v>0</v>
      </c>
      <c r="BP16" s="36" t="n">
        <v>228.285</v>
      </c>
      <c r="BQ16" s="37"/>
    </row>
    <row r="17" customFormat="false" ht="12.75" hidden="false" customHeight="false" outlineLevel="0" collapsed="false">
      <c r="A17" s="18" t="n">
        <v>2</v>
      </c>
      <c r="B17" s="18" t="s">
        <v>26</v>
      </c>
      <c r="C17" s="35" t="s">
        <v>54</v>
      </c>
      <c r="D17" s="36" t="n">
        <v>0.217</v>
      </c>
      <c r="E17" s="37" t="n">
        <v>0.003</v>
      </c>
      <c r="F17" s="36" t="n">
        <v>0</v>
      </c>
      <c r="G17" s="37" t="n">
        <v>0.001</v>
      </c>
      <c r="H17" s="36" t="n">
        <v>0</v>
      </c>
      <c r="I17" s="37" t="n">
        <v>0.059</v>
      </c>
      <c r="J17" s="36" t="n">
        <v>1.126</v>
      </c>
      <c r="K17" s="37" t="n">
        <v>351.293</v>
      </c>
      <c r="L17" s="36" t="n">
        <v>0.391</v>
      </c>
      <c r="M17" s="37" t="n">
        <v>0.001</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595</v>
      </c>
      <c r="AD17" s="39" t="n">
        <v>0.004</v>
      </c>
      <c r="AE17" s="37" t="n">
        <v>0</v>
      </c>
      <c r="AF17" s="39" t="n">
        <v>0</v>
      </c>
      <c r="AG17" s="37" t="n">
        <v>0</v>
      </c>
      <c r="AH17" s="39" t="n">
        <v>0</v>
      </c>
      <c r="AI17" s="37" t="n">
        <v>0</v>
      </c>
      <c r="AJ17" s="39" t="n">
        <v>0</v>
      </c>
      <c r="AK17" s="37" t="n">
        <v>0</v>
      </c>
      <c r="AL17" s="39" t="n">
        <v>0</v>
      </c>
      <c r="AM17" s="37" t="n">
        <v>63.418</v>
      </c>
      <c r="AN17" s="39" t="n">
        <v>0.001</v>
      </c>
      <c r="AO17" s="37" t="n">
        <v>0</v>
      </c>
      <c r="AP17" s="36" t="n">
        <v>0.012</v>
      </c>
      <c r="AQ17" s="37" t="n">
        <v>0.005</v>
      </c>
      <c r="AR17" s="36" t="n">
        <v>1.099</v>
      </c>
      <c r="AS17" s="37" t="n">
        <v>1.398</v>
      </c>
      <c r="AT17" s="36" t="n">
        <v>7.629</v>
      </c>
      <c r="AU17" s="37" t="n">
        <v>7.883</v>
      </c>
      <c r="AV17" s="36" t="n">
        <v>0.657</v>
      </c>
      <c r="AW17" s="37" t="n">
        <v>0.674</v>
      </c>
      <c r="AX17" s="36" t="n">
        <v>7.832</v>
      </c>
      <c r="AY17" s="37" t="n">
        <v>0</v>
      </c>
      <c r="AZ17" s="36" t="n">
        <v>0.047</v>
      </c>
      <c r="BA17" s="37" t="n">
        <v>0.003</v>
      </c>
      <c r="BB17" s="36" t="n">
        <v>0</v>
      </c>
      <c r="BC17" s="37" t="n">
        <v>-0.011</v>
      </c>
      <c r="BD17" s="39" t="n">
        <v>-0.02</v>
      </c>
      <c r="BE17" s="37" t="n">
        <v>-1.01</v>
      </c>
      <c r="BF17" s="39" t="n">
        <v>-0.241</v>
      </c>
      <c r="BG17" s="37" t="n">
        <v>-19.917</v>
      </c>
      <c r="BH17" s="39" t="n">
        <v>-51.198</v>
      </c>
      <c r="BI17" s="37" t="n">
        <v>-15.428</v>
      </c>
      <c r="BJ17" s="39" t="n">
        <v>-2.396</v>
      </c>
      <c r="BK17" s="37" t="n">
        <v>-78.929</v>
      </c>
      <c r="BL17" s="39" t="n">
        <v>0</v>
      </c>
      <c r="BM17" s="37" t="n">
        <v>-2.174</v>
      </c>
      <c r="BN17" s="39" t="n">
        <v>-0.237</v>
      </c>
      <c r="BO17" s="37" t="n">
        <v>0</v>
      </c>
      <c r="BP17" s="36" t="n">
        <v>272.786</v>
      </c>
      <c r="BQ17" s="37"/>
    </row>
    <row r="18" customFormat="false" ht="12.75" hidden="false" customHeight="false" outlineLevel="0" collapsed="false">
      <c r="A18" s="18" t="n">
        <v>3</v>
      </c>
      <c r="B18" s="18" t="s">
        <v>27</v>
      </c>
      <c r="C18" s="35" t="s">
        <v>55</v>
      </c>
      <c r="D18" s="36" t="n">
        <v>0.775</v>
      </c>
      <c r="E18" s="37" t="n">
        <v>0</v>
      </c>
      <c r="F18" s="36" t="n">
        <v>0.01</v>
      </c>
      <c r="G18" s="37" t="n">
        <v>0</v>
      </c>
      <c r="H18" s="36" t="n">
        <v>0</v>
      </c>
      <c r="I18" s="37" t="n">
        <v>0</v>
      </c>
      <c r="J18" s="36" t="n">
        <v>0</v>
      </c>
      <c r="K18" s="37" t="n">
        <v>3.236</v>
      </c>
      <c r="L18" s="36" t="n">
        <v>0</v>
      </c>
      <c r="M18" s="37" t="n">
        <v>0</v>
      </c>
      <c r="N18" s="36" t="n">
        <v>0</v>
      </c>
      <c r="O18" s="37" t="n">
        <v>0</v>
      </c>
      <c r="P18" s="36" t="n">
        <v>0</v>
      </c>
      <c r="Q18" s="38" t="n">
        <v>0</v>
      </c>
      <c r="R18" s="36" t="n">
        <v>0</v>
      </c>
      <c r="S18" s="38" t="n">
        <v>0</v>
      </c>
      <c r="T18" s="36" t="n">
        <v>0</v>
      </c>
      <c r="U18" s="38" t="n">
        <v>0</v>
      </c>
      <c r="V18" s="36" t="n">
        <v>0.217</v>
      </c>
      <c r="W18" s="38" t="n">
        <v>0</v>
      </c>
      <c r="X18" s="36" t="n">
        <v>0.007</v>
      </c>
      <c r="Y18" s="38" t="n">
        <v>0</v>
      </c>
      <c r="Z18" s="36" t="n">
        <v>0</v>
      </c>
      <c r="AA18" s="38" t="n">
        <v>0</v>
      </c>
      <c r="AB18" s="36" t="n">
        <v>0</v>
      </c>
      <c r="AC18" s="37" t="n">
        <v>2.299</v>
      </c>
      <c r="AD18" s="39" t="n">
        <v>0</v>
      </c>
      <c r="AE18" s="37" t="n">
        <v>0</v>
      </c>
      <c r="AF18" s="39" t="n">
        <v>0</v>
      </c>
      <c r="AG18" s="37" t="n">
        <v>0</v>
      </c>
      <c r="AH18" s="39" t="n">
        <v>0</v>
      </c>
      <c r="AI18" s="37" t="n">
        <v>0</v>
      </c>
      <c r="AJ18" s="39" t="n">
        <v>0</v>
      </c>
      <c r="AK18" s="37" t="n">
        <v>0</v>
      </c>
      <c r="AL18" s="39" t="n">
        <v>0</v>
      </c>
      <c r="AM18" s="37" t="n">
        <v>11.96</v>
      </c>
      <c r="AN18" s="39" t="n">
        <v>0.649</v>
      </c>
      <c r="AO18" s="37" t="n">
        <v>0</v>
      </c>
      <c r="AP18" s="36" t="n">
        <v>0.011</v>
      </c>
      <c r="AQ18" s="37" t="n">
        <v>0.004</v>
      </c>
      <c r="AR18" s="36" t="n">
        <v>0.068</v>
      </c>
      <c r="AS18" s="37" t="n">
        <v>0.129</v>
      </c>
      <c r="AT18" s="36" t="n">
        <v>0.26</v>
      </c>
      <c r="AU18" s="37" t="n">
        <v>0.41</v>
      </c>
      <c r="AV18" s="36" t="n">
        <v>0.038</v>
      </c>
      <c r="AW18" s="37" t="n">
        <v>0.025</v>
      </c>
      <c r="AX18" s="36" t="n">
        <v>0.245</v>
      </c>
      <c r="AY18" s="37" t="n">
        <v>0</v>
      </c>
      <c r="AZ18" s="36" t="n">
        <v>0.02</v>
      </c>
      <c r="BA18" s="37" t="n">
        <v>0</v>
      </c>
      <c r="BB18" s="36" t="n">
        <v>0</v>
      </c>
      <c r="BC18" s="37" t="n">
        <v>0</v>
      </c>
      <c r="BD18" s="39" t="n">
        <v>0</v>
      </c>
      <c r="BE18" s="37" t="n">
        <v>-0.019</v>
      </c>
      <c r="BF18" s="39" t="n">
        <v>-0.004</v>
      </c>
      <c r="BG18" s="37" t="n">
        <v>-0.368</v>
      </c>
      <c r="BH18" s="39" t="n">
        <v>-0.947</v>
      </c>
      <c r="BI18" s="37" t="n">
        <v>-0.285</v>
      </c>
      <c r="BJ18" s="39" t="n">
        <v>-0.044</v>
      </c>
      <c r="BK18" s="37" t="n">
        <v>-1.46</v>
      </c>
      <c r="BL18" s="39" t="n">
        <v>0</v>
      </c>
      <c r="BM18" s="37" t="n">
        <v>-0.04</v>
      </c>
      <c r="BN18" s="39" t="n">
        <v>-0.004</v>
      </c>
      <c r="BO18" s="37" t="n">
        <v>0</v>
      </c>
      <c r="BP18" s="36" t="n">
        <v>17.18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095</v>
      </c>
      <c r="E20" s="37" t="n">
        <v>0.356</v>
      </c>
      <c r="F20" s="36" t="n">
        <v>0.061</v>
      </c>
      <c r="G20" s="37" t="n">
        <v>0.051</v>
      </c>
      <c r="H20" s="36" t="n">
        <v>4.235</v>
      </c>
      <c r="I20" s="37" t="n">
        <v>1.088</v>
      </c>
      <c r="J20" s="36" t="n">
        <v>30.61</v>
      </c>
      <c r="K20" s="37" t="n">
        <v>84.669</v>
      </c>
      <c r="L20" s="36" t="n">
        <v>2.997</v>
      </c>
      <c r="M20" s="37" t="n">
        <v>0.864</v>
      </c>
      <c r="N20" s="36" t="n">
        <v>5.918</v>
      </c>
      <c r="O20" s="37" t="n">
        <v>0.191</v>
      </c>
      <c r="P20" s="36" t="n">
        <v>1.642</v>
      </c>
      <c r="Q20" s="38" t="n">
        <v>0.207</v>
      </c>
      <c r="R20" s="36" t="n">
        <v>0.178</v>
      </c>
      <c r="S20" s="38" t="n">
        <v>0.026</v>
      </c>
      <c r="T20" s="36" t="n">
        <v>0.518</v>
      </c>
      <c r="U20" s="38" t="n">
        <v>0.216</v>
      </c>
      <c r="V20" s="36" t="n">
        <v>0.917</v>
      </c>
      <c r="W20" s="38" t="n">
        <v>0.216</v>
      </c>
      <c r="X20" s="36" t="n">
        <v>0.727</v>
      </c>
      <c r="Y20" s="38" t="n">
        <v>0.577</v>
      </c>
      <c r="Z20" s="36" t="n">
        <v>0</v>
      </c>
      <c r="AA20" s="38" t="n">
        <v>0.198</v>
      </c>
      <c r="AB20" s="36" t="n">
        <v>0.697</v>
      </c>
      <c r="AC20" s="37" t="n">
        <v>8.497</v>
      </c>
      <c r="AD20" s="39" t="n">
        <v>1.039</v>
      </c>
      <c r="AE20" s="37" t="n">
        <v>0</v>
      </c>
      <c r="AF20" s="39" t="n">
        <v>0</v>
      </c>
      <c r="AG20" s="37" t="n">
        <v>0</v>
      </c>
      <c r="AH20" s="39" t="n">
        <v>0</v>
      </c>
      <c r="AI20" s="37" t="n">
        <v>0</v>
      </c>
      <c r="AJ20" s="39" t="n">
        <v>0</v>
      </c>
      <c r="AK20" s="37" t="n">
        <v>0</v>
      </c>
      <c r="AL20" s="39" t="n">
        <v>0</v>
      </c>
      <c r="AM20" s="37" t="n">
        <v>972.152</v>
      </c>
      <c r="AN20" s="39" t="n">
        <v>0.921</v>
      </c>
      <c r="AO20" s="37" t="n">
        <v>0</v>
      </c>
      <c r="AP20" s="36" t="n">
        <v>0.118</v>
      </c>
      <c r="AQ20" s="37" t="n">
        <v>0.025</v>
      </c>
      <c r="AR20" s="36" t="n">
        <v>1.77</v>
      </c>
      <c r="AS20" s="37" t="n">
        <v>1.691</v>
      </c>
      <c r="AT20" s="36" t="n">
        <v>11.5</v>
      </c>
      <c r="AU20" s="37" t="n">
        <v>37.158</v>
      </c>
      <c r="AV20" s="36" t="n">
        <v>3.866</v>
      </c>
      <c r="AW20" s="37" t="n">
        <v>5.159</v>
      </c>
      <c r="AX20" s="36" t="n">
        <v>39.633</v>
      </c>
      <c r="AY20" s="37" t="n">
        <v>0</v>
      </c>
      <c r="AZ20" s="36" t="n">
        <v>0.925</v>
      </c>
      <c r="BA20" s="37" t="n">
        <v>0.012</v>
      </c>
      <c r="BB20" s="36" t="n">
        <v>0</v>
      </c>
      <c r="BC20" s="37" t="n">
        <v>-0.005</v>
      </c>
      <c r="BD20" s="39" t="n">
        <v>-0.009</v>
      </c>
      <c r="BE20" s="37" t="n">
        <v>-0.425</v>
      </c>
      <c r="BF20" s="39" t="n">
        <v>-0.102</v>
      </c>
      <c r="BG20" s="37" t="n">
        <v>-8.379</v>
      </c>
      <c r="BH20" s="39" t="n">
        <v>-21.538</v>
      </c>
      <c r="BI20" s="37" t="n">
        <v>-6.49</v>
      </c>
      <c r="BJ20" s="39" t="n">
        <v>-1.008</v>
      </c>
      <c r="BK20" s="37" t="n">
        <v>-33.204</v>
      </c>
      <c r="BL20" s="39" t="n">
        <v>0</v>
      </c>
      <c r="BM20" s="37" t="n">
        <v>-0.915</v>
      </c>
      <c r="BN20" s="39" t="n">
        <v>-0.1</v>
      </c>
      <c r="BO20" s="37" t="n">
        <v>0</v>
      </c>
      <c r="BP20" s="36" t="n">
        <v>1151.548</v>
      </c>
      <c r="BQ20" s="37"/>
    </row>
    <row r="21" customFormat="false" ht="12.75" hidden="false" customHeight="false" outlineLevel="0" collapsed="false">
      <c r="A21" s="18" t="n">
        <v>6</v>
      </c>
      <c r="B21" s="18" t="s">
        <v>30</v>
      </c>
      <c r="C21" s="35" t="s">
        <v>58</v>
      </c>
      <c r="D21" s="36" t="n">
        <v>0.027</v>
      </c>
      <c r="E21" s="37" t="n">
        <v>0.001</v>
      </c>
      <c r="F21" s="36" t="n">
        <v>0</v>
      </c>
      <c r="G21" s="37" t="n">
        <v>0</v>
      </c>
      <c r="H21" s="36" t="n">
        <v>0.004</v>
      </c>
      <c r="I21" s="37" t="n">
        <v>0.002</v>
      </c>
      <c r="J21" s="36" t="n">
        <v>0.011</v>
      </c>
      <c r="K21" s="37" t="n">
        <v>0.455</v>
      </c>
      <c r="L21" s="36" t="n">
        <v>0.007</v>
      </c>
      <c r="M21" s="37" t="n">
        <v>0.002</v>
      </c>
      <c r="N21" s="36" t="n">
        <v>0.01</v>
      </c>
      <c r="O21" s="37" t="n">
        <v>0</v>
      </c>
      <c r="P21" s="36" t="n">
        <v>0.004</v>
      </c>
      <c r="Q21" s="38" t="n">
        <v>0</v>
      </c>
      <c r="R21" s="36" t="n">
        <v>0</v>
      </c>
      <c r="S21" s="38" t="n">
        <v>0</v>
      </c>
      <c r="T21" s="36" t="n">
        <v>0.001</v>
      </c>
      <c r="U21" s="38" t="n">
        <v>0</v>
      </c>
      <c r="V21" s="36" t="n">
        <v>0.001</v>
      </c>
      <c r="W21" s="38" t="n">
        <v>0</v>
      </c>
      <c r="X21" s="36" t="n">
        <v>0</v>
      </c>
      <c r="Y21" s="38" t="n">
        <v>0.001</v>
      </c>
      <c r="Z21" s="36" t="n">
        <v>0</v>
      </c>
      <c r="AA21" s="38" t="n">
        <v>0</v>
      </c>
      <c r="AB21" s="36" t="n">
        <v>0.001</v>
      </c>
      <c r="AC21" s="37" t="n">
        <v>0.009</v>
      </c>
      <c r="AD21" s="39" t="n">
        <v>0</v>
      </c>
      <c r="AE21" s="37" t="n">
        <v>0</v>
      </c>
      <c r="AF21" s="39" t="n">
        <v>0</v>
      </c>
      <c r="AG21" s="37" t="n">
        <v>0</v>
      </c>
      <c r="AH21" s="39" t="n">
        <v>0</v>
      </c>
      <c r="AI21" s="37" t="n">
        <v>0</v>
      </c>
      <c r="AJ21" s="39" t="n">
        <v>0</v>
      </c>
      <c r="AK21" s="37" t="n">
        <v>0</v>
      </c>
      <c r="AL21" s="39" t="n">
        <v>0</v>
      </c>
      <c r="AM21" s="37" t="n">
        <v>0.065</v>
      </c>
      <c r="AN21" s="39" t="n">
        <v>0</v>
      </c>
      <c r="AO21" s="37" t="n">
        <v>0</v>
      </c>
      <c r="AP21" s="36" t="n">
        <v>0.002</v>
      </c>
      <c r="AQ21" s="37" t="n">
        <v>0</v>
      </c>
      <c r="AR21" s="36" t="n">
        <v>0.008</v>
      </c>
      <c r="AS21" s="37" t="n">
        <v>0.009</v>
      </c>
      <c r="AT21" s="36" t="n">
        <v>0.018</v>
      </c>
      <c r="AU21" s="37" t="n">
        <v>0.213</v>
      </c>
      <c r="AV21" s="36" t="n">
        <v>0.006</v>
      </c>
      <c r="AW21" s="37" t="n">
        <v>0.017</v>
      </c>
      <c r="AX21" s="36" t="n">
        <v>0.162</v>
      </c>
      <c r="AY21" s="37" t="n">
        <v>0</v>
      </c>
      <c r="AZ21" s="36" t="n">
        <v>0.003</v>
      </c>
      <c r="BA21" s="37" t="n">
        <v>0</v>
      </c>
      <c r="BB21" s="36" t="n">
        <v>0</v>
      </c>
      <c r="BC21" s="37" t="n">
        <v>0</v>
      </c>
      <c r="BD21" s="39" t="n">
        <v>0</v>
      </c>
      <c r="BE21" s="37" t="n">
        <v>-0.002</v>
      </c>
      <c r="BF21" s="39" t="n">
        <v>0</v>
      </c>
      <c r="BG21" s="37" t="n">
        <v>-0.03</v>
      </c>
      <c r="BH21" s="39" t="n">
        <v>-0.078</v>
      </c>
      <c r="BI21" s="37" t="n">
        <v>-0.024</v>
      </c>
      <c r="BJ21" s="39" t="n">
        <v>-0.004</v>
      </c>
      <c r="BK21" s="37" t="n">
        <v>-0.12</v>
      </c>
      <c r="BL21" s="39" t="n">
        <v>0</v>
      </c>
      <c r="BM21" s="37" t="n">
        <v>-0.003</v>
      </c>
      <c r="BN21" s="39" t="n">
        <v>0</v>
      </c>
      <c r="BO21" s="37" t="n">
        <v>0</v>
      </c>
      <c r="BP21" s="36" t="n">
        <v>0.779</v>
      </c>
      <c r="BQ21" s="37"/>
    </row>
    <row r="22" customFormat="false" ht="12.75" hidden="false" customHeight="false" outlineLevel="0" collapsed="false">
      <c r="A22" s="18" t="n">
        <v>7</v>
      </c>
      <c r="B22" s="18" t="s">
        <v>31</v>
      </c>
      <c r="C22" s="35" t="s">
        <v>59</v>
      </c>
      <c r="D22" s="36" t="n">
        <v>0</v>
      </c>
      <c r="E22" s="37" t="n">
        <v>0</v>
      </c>
      <c r="F22" s="36" t="n">
        <v>0</v>
      </c>
      <c r="G22" s="37" t="n">
        <v>0</v>
      </c>
      <c r="H22" s="36" t="n">
        <v>0.203</v>
      </c>
      <c r="I22" s="37" t="n">
        <v>0</v>
      </c>
      <c r="J22" s="36" t="n">
        <v>2.406</v>
      </c>
      <c r="K22" s="37" t="n">
        <v>2.194</v>
      </c>
      <c r="L22" s="36" t="n">
        <v>0.002</v>
      </c>
      <c r="M22" s="37" t="n">
        <v>0</v>
      </c>
      <c r="N22" s="36" t="n">
        <v>0.111</v>
      </c>
      <c r="O22" s="37" t="n">
        <v>0</v>
      </c>
      <c r="P22" s="36" t="n">
        <v>0</v>
      </c>
      <c r="Q22" s="38" t="n">
        <v>0</v>
      </c>
      <c r="R22" s="36" t="n">
        <v>0</v>
      </c>
      <c r="S22" s="38" t="n">
        <v>0</v>
      </c>
      <c r="T22" s="36" t="n">
        <v>0</v>
      </c>
      <c r="U22" s="38" t="n">
        <v>0.016</v>
      </c>
      <c r="V22" s="36" t="n">
        <v>0.003</v>
      </c>
      <c r="W22" s="38" t="n">
        <v>0</v>
      </c>
      <c r="X22" s="36" t="n">
        <v>0</v>
      </c>
      <c r="Y22" s="38" t="n">
        <v>0</v>
      </c>
      <c r="Z22" s="36" t="n">
        <v>0</v>
      </c>
      <c r="AA22" s="38" t="n">
        <v>0</v>
      </c>
      <c r="AB22" s="36" t="n">
        <v>0.021</v>
      </c>
      <c r="AC22" s="37" t="n">
        <v>0.054</v>
      </c>
      <c r="AD22" s="39" t="n">
        <v>0</v>
      </c>
      <c r="AE22" s="37" t="n">
        <v>0</v>
      </c>
      <c r="AF22" s="39" t="n">
        <v>0</v>
      </c>
      <c r="AG22" s="37" t="n">
        <v>0</v>
      </c>
      <c r="AH22" s="39" t="n">
        <v>0</v>
      </c>
      <c r="AI22" s="37" t="n">
        <v>0</v>
      </c>
      <c r="AJ22" s="39" t="n">
        <v>0</v>
      </c>
      <c r="AK22" s="37" t="n">
        <v>0</v>
      </c>
      <c r="AL22" s="39" t="n">
        <v>0</v>
      </c>
      <c r="AM22" s="37" t="n">
        <v>0.031</v>
      </c>
      <c r="AN22" s="39" t="n">
        <v>0</v>
      </c>
      <c r="AO22" s="37" t="n">
        <v>0</v>
      </c>
      <c r="AP22" s="36" t="n">
        <v>0.007</v>
      </c>
      <c r="AQ22" s="37" t="n">
        <v>0.004</v>
      </c>
      <c r="AR22" s="36" t="n">
        <v>0.141</v>
      </c>
      <c r="AS22" s="37" t="n">
        <v>0.07</v>
      </c>
      <c r="AT22" s="36" t="n">
        <v>0.356</v>
      </c>
      <c r="AU22" s="37" t="n">
        <v>0.718</v>
      </c>
      <c r="AV22" s="36" t="n">
        <v>0.224</v>
      </c>
      <c r="AW22" s="37" t="n">
        <v>0.023</v>
      </c>
      <c r="AX22" s="36" t="n">
        <v>0.155</v>
      </c>
      <c r="AY22" s="37" t="n">
        <v>0</v>
      </c>
      <c r="AZ22" s="36" t="n">
        <v>0.095</v>
      </c>
      <c r="BA22" s="37" t="n">
        <v>0.022</v>
      </c>
      <c r="BB22" s="36" t="n">
        <v>0</v>
      </c>
      <c r="BC22" s="37" t="n">
        <v>0</v>
      </c>
      <c r="BD22" s="39" t="n">
        <v>0</v>
      </c>
      <c r="BE22" s="37" t="n">
        <v>-0.014</v>
      </c>
      <c r="BF22" s="39" t="n">
        <v>-0.003</v>
      </c>
      <c r="BG22" s="37" t="n">
        <v>-0.282</v>
      </c>
      <c r="BH22" s="39" t="n">
        <v>-0.725</v>
      </c>
      <c r="BI22" s="37" t="n">
        <v>-0.219</v>
      </c>
      <c r="BJ22" s="39" t="n">
        <v>-0.034</v>
      </c>
      <c r="BK22" s="37" t="n">
        <v>-1.118</v>
      </c>
      <c r="BL22" s="39" t="n">
        <v>0</v>
      </c>
      <c r="BM22" s="37" t="n">
        <v>-0.031</v>
      </c>
      <c r="BN22" s="39" t="n">
        <v>-0.003</v>
      </c>
      <c r="BO22" s="37" t="n">
        <v>0</v>
      </c>
      <c r="BP22" s="36" t="n">
        <v>4.427</v>
      </c>
      <c r="BQ22" s="37"/>
    </row>
    <row r="23" customFormat="false" ht="12.75" hidden="false" customHeight="false" outlineLevel="0" collapsed="false">
      <c r="A23" s="18" t="n">
        <v>8</v>
      </c>
      <c r="B23" s="18" t="s">
        <v>32</v>
      </c>
      <c r="C23" s="35" t="s">
        <v>60</v>
      </c>
      <c r="D23" s="36" t="n">
        <v>24.543</v>
      </c>
      <c r="E23" s="37" t="n">
        <v>13.462</v>
      </c>
      <c r="F23" s="36" t="n">
        <v>1.413</v>
      </c>
      <c r="G23" s="37" t="n">
        <v>4.86</v>
      </c>
      <c r="H23" s="36" t="n">
        <v>34.528</v>
      </c>
      <c r="I23" s="37" t="n">
        <v>0.916</v>
      </c>
      <c r="J23" s="36" t="n">
        <v>481.494</v>
      </c>
      <c r="K23" s="37" t="n">
        <v>799.92</v>
      </c>
      <c r="L23" s="36" t="n">
        <v>15.483</v>
      </c>
      <c r="M23" s="37" t="n">
        <v>11.956</v>
      </c>
      <c r="N23" s="36" t="n">
        <v>70.296</v>
      </c>
      <c r="O23" s="37" t="n">
        <v>20.875</v>
      </c>
      <c r="P23" s="36" t="n">
        <v>8.028</v>
      </c>
      <c r="Q23" s="38" t="n">
        <v>2.8</v>
      </c>
      <c r="R23" s="36" t="n">
        <v>4.145</v>
      </c>
      <c r="S23" s="38" t="n">
        <v>0.116</v>
      </c>
      <c r="T23" s="36" t="n">
        <v>5.301</v>
      </c>
      <c r="U23" s="38" t="n">
        <v>3.249</v>
      </c>
      <c r="V23" s="36" t="n">
        <v>64.833</v>
      </c>
      <c r="W23" s="38" t="n">
        <v>5.753</v>
      </c>
      <c r="X23" s="36" t="n">
        <v>190.844</v>
      </c>
      <c r="Y23" s="38" t="n">
        <v>12.919</v>
      </c>
      <c r="Z23" s="36" t="n">
        <v>0</v>
      </c>
      <c r="AA23" s="38" t="n">
        <v>3.527</v>
      </c>
      <c r="AB23" s="36" t="n">
        <v>18.063</v>
      </c>
      <c r="AC23" s="37" t="n">
        <v>811.914</v>
      </c>
      <c r="AD23" s="39" t="n">
        <v>158.313</v>
      </c>
      <c r="AE23" s="37" t="n">
        <v>19.322</v>
      </c>
      <c r="AF23" s="39" t="n">
        <v>0</v>
      </c>
      <c r="AG23" s="37" t="n">
        <v>0</v>
      </c>
      <c r="AH23" s="39" t="n">
        <v>0.593</v>
      </c>
      <c r="AI23" s="37" t="n">
        <v>0</v>
      </c>
      <c r="AJ23" s="39" t="n">
        <v>0</v>
      </c>
      <c r="AK23" s="37" t="n">
        <v>0</v>
      </c>
      <c r="AL23" s="39" t="n">
        <v>0</v>
      </c>
      <c r="AM23" s="37" t="n">
        <v>1787.106</v>
      </c>
      <c r="AN23" s="39" t="n">
        <v>36.748</v>
      </c>
      <c r="AO23" s="37" t="n">
        <v>0</v>
      </c>
      <c r="AP23" s="36" t="n">
        <v>1.514</v>
      </c>
      <c r="AQ23" s="37" t="n">
        <v>0.819</v>
      </c>
      <c r="AR23" s="36" t="n">
        <v>14.06</v>
      </c>
      <c r="AS23" s="37" t="n">
        <v>15.636</v>
      </c>
      <c r="AT23" s="36" t="n">
        <v>129.885</v>
      </c>
      <c r="AU23" s="37" t="n">
        <v>431.792</v>
      </c>
      <c r="AV23" s="36" t="n">
        <v>46.986</v>
      </c>
      <c r="AW23" s="37" t="n">
        <v>46.825</v>
      </c>
      <c r="AX23" s="36" t="n">
        <v>281.362</v>
      </c>
      <c r="AY23" s="37" t="n">
        <v>0</v>
      </c>
      <c r="AZ23" s="36" t="n">
        <v>15.207</v>
      </c>
      <c r="BA23" s="37" t="n">
        <v>0.58</v>
      </c>
      <c r="BB23" s="36" t="n">
        <v>0</v>
      </c>
      <c r="BC23" s="37" t="n">
        <v>-0.085</v>
      </c>
      <c r="BD23" s="39" t="n">
        <v>-0.161</v>
      </c>
      <c r="BE23" s="37" t="n">
        <v>-7.965</v>
      </c>
      <c r="BF23" s="39" t="n">
        <v>-1.904</v>
      </c>
      <c r="BG23" s="37" t="n">
        <v>-157.079</v>
      </c>
      <c r="BH23" s="39" t="n">
        <v>-403.788</v>
      </c>
      <c r="BI23" s="37" t="n">
        <v>-121.678</v>
      </c>
      <c r="BJ23" s="39" t="n">
        <v>-18.895</v>
      </c>
      <c r="BK23" s="37" t="n">
        <v>-622.496</v>
      </c>
      <c r="BL23" s="39" t="n">
        <v>0</v>
      </c>
      <c r="BM23" s="37" t="n">
        <v>-17.149</v>
      </c>
      <c r="BN23" s="39" t="n">
        <v>-1.872</v>
      </c>
      <c r="BO23" s="37" t="n">
        <v>0</v>
      </c>
      <c r="BP23" s="36" t="n">
        <v>4244.912</v>
      </c>
      <c r="BQ23" s="37"/>
    </row>
    <row r="24" customFormat="false" ht="12.75" hidden="false" customHeight="false" outlineLevel="0" collapsed="false">
      <c r="A24" s="18" t="n">
        <v>9</v>
      </c>
      <c r="B24" s="18" t="s">
        <v>33</v>
      </c>
      <c r="C24" s="35" t="s">
        <v>61</v>
      </c>
      <c r="D24" s="36" t="n">
        <v>0.962</v>
      </c>
      <c r="E24" s="37" t="n">
        <v>0.111</v>
      </c>
      <c r="F24" s="36" t="n">
        <v>0.013</v>
      </c>
      <c r="G24" s="37" t="n">
        <v>0.037</v>
      </c>
      <c r="H24" s="36" t="n">
        <v>0.314</v>
      </c>
      <c r="I24" s="37" t="n">
        <v>0.027</v>
      </c>
      <c r="J24" s="36" t="n">
        <v>3.575</v>
      </c>
      <c r="K24" s="37" t="n">
        <v>8.228</v>
      </c>
      <c r="L24" s="36" t="n">
        <v>0.874</v>
      </c>
      <c r="M24" s="37" t="n">
        <v>0.176</v>
      </c>
      <c r="N24" s="36" t="n">
        <v>0.73</v>
      </c>
      <c r="O24" s="37" t="n">
        <v>0.139</v>
      </c>
      <c r="P24" s="36" t="n">
        <v>0.056</v>
      </c>
      <c r="Q24" s="38" t="n">
        <v>0.068</v>
      </c>
      <c r="R24" s="36" t="n">
        <v>0.108</v>
      </c>
      <c r="S24" s="38" t="n">
        <v>0</v>
      </c>
      <c r="T24" s="36" t="n">
        <v>0.027</v>
      </c>
      <c r="U24" s="38" t="n">
        <v>0.06</v>
      </c>
      <c r="V24" s="36" t="n">
        <v>0.787</v>
      </c>
      <c r="W24" s="38" t="n">
        <v>0.109</v>
      </c>
      <c r="X24" s="36" t="n">
        <v>3.048</v>
      </c>
      <c r="Y24" s="38" t="n">
        <v>0.201</v>
      </c>
      <c r="Z24" s="36" t="n">
        <v>0</v>
      </c>
      <c r="AA24" s="38" t="n">
        <v>0.036</v>
      </c>
      <c r="AB24" s="36" t="n">
        <v>0.21</v>
      </c>
      <c r="AC24" s="37" t="n">
        <v>16.008</v>
      </c>
      <c r="AD24" s="39" t="n">
        <v>3.203</v>
      </c>
      <c r="AE24" s="37" t="n">
        <v>0.48</v>
      </c>
      <c r="AF24" s="39" t="n">
        <v>0</v>
      </c>
      <c r="AG24" s="37" t="n">
        <v>0</v>
      </c>
      <c r="AH24" s="39" t="n">
        <v>0</v>
      </c>
      <c r="AI24" s="37" t="n">
        <v>0</v>
      </c>
      <c r="AJ24" s="39" t="n">
        <v>0</v>
      </c>
      <c r="AK24" s="37" t="n">
        <v>0</v>
      </c>
      <c r="AL24" s="39" t="n">
        <v>0</v>
      </c>
      <c r="AM24" s="37" t="n">
        <v>41.03</v>
      </c>
      <c r="AN24" s="39" t="n">
        <v>0.796</v>
      </c>
      <c r="AO24" s="37" t="n">
        <v>0</v>
      </c>
      <c r="AP24" s="36" t="n">
        <v>0.022</v>
      </c>
      <c r="AQ24" s="37" t="n">
        <v>0.016</v>
      </c>
      <c r="AR24" s="36" t="n">
        <v>0.254</v>
      </c>
      <c r="AS24" s="37" t="n">
        <v>0.149</v>
      </c>
      <c r="AT24" s="36" t="n">
        <v>1.488</v>
      </c>
      <c r="AU24" s="37" t="n">
        <v>7.225</v>
      </c>
      <c r="AV24" s="36" t="n">
        <v>1.065</v>
      </c>
      <c r="AW24" s="37" t="n">
        <v>1.648</v>
      </c>
      <c r="AX24" s="36" t="n">
        <v>3.706</v>
      </c>
      <c r="AY24" s="37" t="n">
        <v>0</v>
      </c>
      <c r="AZ24" s="36" t="n">
        <v>0.332</v>
      </c>
      <c r="BA24" s="37" t="n">
        <v>0.004</v>
      </c>
      <c r="BB24" s="36" t="n">
        <v>0</v>
      </c>
      <c r="BC24" s="38" t="n">
        <v>-0.001</v>
      </c>
      <c r="BD24" s="39" t="n">
        <v>-0.002</v>
      </c>
      <c r="BE24" s="37" t="n">
        <v>-0.113</v>
      </c>
      <c r="BF24" s="39" t="n">
        <v>-0.027</v>
      </c>
      <c r="BG24" s="37" t="n">
        <v>-2.229</v>
      </c>
      <c r="BH24" s="39" t="n">
        <v>-5.73</v>
      </c>
      <c r="BI24" s="37" t="n">
        <v>-1.727</v>
      </c>
      <c r="BJ24" s="39" t="n">
        <v>-0.268</v>
      </c>
      <c r="BK24" s="37" t="n">
        <v>-8.834</v>
      </c>
      <c r="BL24" s="39" t="n">
        <v>0</v>
      </c>
      <c r="BM24" s="37" t="n">
        <v>-0.243</v>
      </c>
      <c r="BN24" s="39" t="n">
        <v>-0.027</v>
      </c>
      <c r="BO24" s="37" t="n">
        <v>0</v>
      </c>
      <c r="BP24" s="36" t="n">
        <v>78.11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648</v>
      </c>
      <c r="W25" s="38" t="n">
        <v>0</v>
      </c>
      <c r="X25" s="36" t="n">
        <v>0.135</v>
      </c>
      <c r="Y25" s="38" t="n">
        <v>0</v>
      </c>
      <c r="Z25" s="36" t="n">
        <v>0</v>
      </c>
      <c r="AA25" s="38" t="n">
        <v>0</v>
      </c>
      <c r="AB25" s="36" t="n">
        <v>0.003</v>
      </c>
      <c r="AC25" s="37" t="n">
        <v>4.72</v>
      </c>
      <c r="AD25" s="39" t="n">
        <v>0</v>
      </c>
      <c r="AE25" s="37" t="n">
        <v>0</v>
      </c>
      <c r="AF25" s="39" t="n">
        <v>0</v>
      </c>
      <c r="AG25" s="37" t="n">
        <v>0</v>
      </c>
      <c r="AH25" s="39" t="n">
        <v>0</v>
      </c>
      <c r="AI25" s="37" t="n">
        <v>0</v>
      </c>
      <c r="AJ25" s="39" t="n">
        <v>0</v>
      </c>
      <c r="AK25" s="37" t="n">
        <v>0</v>
      </c>
      <c r="AL25" s="39" t="n">
        <v>0</v>
      </c>
      <c r="AM25" s="37" t="n">
        <v>0.215</v>
      </c>
      <c r="AN25" s="39" t="n">
        <v>0.01</v>
      </c>
      <c r="AO25" s="37" t="n">
        <v>0</v>
      </c>
      <c r="AP25" s="36" t="n">
        <v>0.004</v>
      </c>
      <c r="AQ25" s="37" t="n">
        <v>0.002</v>
      </c>
      <c r="AR25" s="36" t="n">
        <v>0.038</v>
      </c>
      <c r="AS25" s="37" t="n">
        <v>0.031</v>
      </c>
      <c r="AT25" s="36" t="n">
        <v>0.185</v>
      </c>
      <c r="AU25" s="37" t="n">
        <v>0.303</v>
      </c>
      <c r="AV25" s="36" t="n">
        <v>0.055</v>
      </c>
      <c r="AW25" s="37" t="n">
        <v>0.056</v>
      </c>
      <c r="AX25" s="36" t="n">
        <v>0.288</v>
      </c>
      <c r="AY25" s="37" t="n">
        <v>0</v>
      </c>
      <c r="AZ25" s="36" t="n">
        <v>0.01</v>
      </c>
      <c r="BA25" s="37" t="n">
        <v>0</v>
      </c>
      <c r="BB25" s="36" t="n">
        <v>0</v>
      </c>
      <c r="BC25" s="37" t="n">
        <v>0</v>
      </c>
      <c r="BD25" s="39" t="n">
        <v>0</v>
      </c>
      <c r="BE25" s="37" t="n">
        <v>-0.016</v>
      </c>
      <c r="BF25" s="39" t="n">
        <v>-0.004</v>
      </c>
      <c r="BG25" s="37" t="n">
        <v>-0.31</v>
      </c>
      <c r="BH25" s="39" t="n">
        <v>-0.797</v>
      </c>
      <c r="BI25" s="37" t="n">
        <v>-0.24</v>
      </c>
      <c r="BJ25" s="39" t="n">
        <v>-0.037</v>
      </c>
      <c r="BK25" s="37" t="n">
        <v>-1.229</v>
      </c>
      <c r="BL25" s="39" t="n">
        <v>0</v>
      </c>
      <c r="BM25" s="37" t="n">
        <v>-0.034</v>
      </c>
      <c r="BN25" s="39" t="n">
        <v>-0.004</v>
      </c>
      <c r="BO25" s="37" t="n">
        <v>0</v>
      </c>
      <c r="BP25" s="36" t="n">
        <v>4.035</v>
      </c>
      <c r="BQ25" s="37"/>
    </row>
    <row r="26" customFormat="false" ht="12.75" hidden="false" customHeight="false" outlineLevel="0" collapsed="false">
      <c r="A26" s="18" t="n">
        <v>11</v>
      </c>
      <c r="B26" s="18" t="s">
        <v>35</v>
      </c>
      <c r="C26" s="35" t="s">
        <v>63</v>
      </c>
      <c r="D26" s="36" t="n">
        <v>0.001</v>
      </c>
      <c r="E26" s="37" t="n">
        <v>0</v>
      </c>
      <c r="F26" s="36" t="n">
        <v>0</v>
      </c>
      <c r="G26" s="37" t="n">
        <v>0</v>
      </c>
      <c r="H26" s="36" t="n">
        <v>0</v>
      </c>
      <c r="I26" s="37" t="n">
        <v>0</v>
      </c>
      <c r="J26" s="36" t="n">
        <v>0</v>
      </c>
      <c r="K26" s="37" t="n">
        <v>0.016</v>
      </c>
      <c r="L26" s="36" t="n">
        <v>0.001</v>
      </c>
      <c r="M26" s="37" t="n">
        <v>0.001</v>
      </c>
      <c r="N26" s="36" t="n">
        <v>0</v>
      </c>
      <c r="O26" s="37" t="n">
        <v>0</v>
      </c>
      <c r="P26" s="36" t="n">
        <v>0</v>
      </c>
      <c r="Q26" s="38" t="n">
        <v>0</v>
      </c>
      <c r="R26" s="36" t="n">
        <v>0</v>
      </c>
      <c r="S26" s="38" t="n">
        <v>0</v>
      </c>
      <c r="T26" s="36" t="n">
        <v>0</v>
      </c>
      <c r="U26" s="38" t="n">
        <v>0</v>
      </c>
      <c r="V26" s="36" t="n">
        <v>0.001</v>
      </c>
      <c r="W26" s="38" t="n">
        <v>0</v>
      </c>
      <c r="X26" s="36" t="n">
        <v>0.025</v>
      </c>
      <c r="Y26" s="38" t="n">
        <v>0</v>
      </c>
      <c r="Z26" s="36" t="n">
        <v>0</v>
      </c>
      <c r="AA26" s="38" t="n">
        <v>0.001</v>
      </c>
      <c r="AB26" s="36" t="n">
        <v>0</v>
      </c>
      <c r="AC26" s="37" t="n">
        <v>0.005</v>
      </c>
      <c r="AD26" s="39" t="n">
        <v>0</v>
      </c>
      <c r="AE26" s="37" t="n">
        <v>0</v>
      </c>
      <c r="AF26" s="39" t="n">
        <v>0</v>
      </c>
      <c r="AG26" s="37" t="n">
        <v>0</v>
      </c>
      <c r="AH26" s="39" t="n">
        <v>0</v>
      </c>
      <c r="AI26" s="37" t="n">
        <v>0</v>
      </c>
      <c r="AJ26" s="39" t="n">
        <v>0</v>
      </c>
      <c r="AK26" s="37" t="n">
        <v>0</v>
      </c>
      <c r="AL26" s="39" t="n">
        <v>0</v>
      </c>
      <c r="AM26" s="37" t="n">
        <v>0.008</v>
      </c>
      <c r="AN26" s="39" t="n">
        <v>0</v>
      </c>
      <c r="AO26" s="37" t="n">
        <v>0</v>
      </c>
      <c r="AP26" s="36" t="n">
        <v>0</v>
      </c>
      <c r="AQ26" s="37" t="n">
        <v>0</v>
      </c>
      <c r="AR26" s="36" t="n">
        <v>0</v>
      </c>
      <c r="AS26" s="37" t="n">
        <v>0</v>
      </c>
      <c r="AT26" s="36" t="n">
        <v>0.001</v>
      </c>
      <c r="AU26" s="37" t="n">
        <v>0.003</v>
      </c>
      <c r="AV26" s="36" t="n">
        <v>0</v>
      </c>
      <c r="AW26" s="37" t="n">
        <v>0</v>
      </c>
      <c r="AX26" s="36" t="n">
        <v>0.001</v>
      </c>
      <c r="AY26" s="37" t="n">
        <v>0</v>
      </c>
      <c r="AZ26" s="36" t="n">
        <v>0</v>
      </c>
      <c r="BA26" s="37" t="n">
        <v>0</v>
      </c>
      <c r="BB26" s="36" t="n">
        <v>0</v>
      </c>
      <c r="BC26" s="37" t="n">
        <v>0</v>
      </c>
      <c r="BD26" s="39" t="n">
        <v>0</v>
      </c>
      <c r="BE26" s="37" t="n">
        <v>0</v>
      </c>
      <c r="BF26" s="39" t="n">
        <v>0</v>
      </c>
      <c r="BG26" s="37" t="n">
        <v>-0.003</v>
      </c>
      <c r="BH26" s="39" t="n">
        <v>-0.008</v>
      </c>
      <c r="BI26" s="37" t="n">
        <v>-0.002</v>
      </c>
      <c r="BJ26" s="39" t="n">
        <v>0</v>
      </c>
      <c r="BK26" s="37" t="n">
        <v>-0.012</v>
      </c>
      <c r="BL26" s="39" t="n">
        <v>0</v>
      </c>
      <c r="BM26" s="37" t="n">
        <v>0</v>
      </c>
      <c r="BN26" s="39" t="n">
        <v>0</v>
      </c>
      <c r="BO26" s="37" t="n">
        <v>0</v>
      </c>
      <c r="BP26" s="36" t="n">
        <v>0.0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1</v>
      </c>
      <c r="J27" s="36" t="n">
        <v>0</v>
      </c>
      <c r="K27" s="37" t="n">
        <v>0.165</v>
      </c>
      <c r="L27" s="36" t="n">
        <v>0.006</v>
      </c>
      <c r="M27" s="37" t="n">
        <v>0</v>
      </c>
      <c r="N27" s="36" t="n">
        <v>0.012</v>
      </c>
      <c r="O27" s="37" t="n">
        <v>0.109</v>
      </c>
      <c r="P27" s="36" t="n">
        <v>0.026</v>
      </c>
      <c r="Q27" s="38" t="n">
        <v>0.023</v>
      </c>
      <c r="R27" s="36" t="n">
        <v>0.001</v>
      </c>
      <c r="S27" s="38" t="n">
        <v>0</v>
      </c>
      <c r="T27" s="36" t="n">
        <v>0</v>
      </c>
      <c r="U27" s="38" t="n">
        <v>0.053</v>
      </c>
      <c r="V27" s="36" t="n">
        <v>0</v>
      </c>
      <c r="W27" s="38" t="n">
        <v>0</v>
      </c>
      <c r="X27" s="36" t="n">
        <v>2.749</v>
      </c>
      <c r="Y27" s="38" t="n">
        <v>0.194</v>
      </c>
      <c r="Z27" s="36" t="n">
        <v>0</v>
      </c>
      <c r="AA27" s="38" t="n">
        <v>0.085</v>
      </c>
      <c r="AB27" s="36" t="n">
        <v>0.599</v>
      </c>
      <c r="AC27" s="37" t="n">
        <v>5.737</v>
      </c>
      <c r="AD27" s="39" t="n">
        <v>1.362</v>
      </c>
      <c r="AE27" s="37" t="n">
        <v>0.307</v>
      </c>
      <c r="AF27" s="39" t="n">
        <v>0</v>
      </c>
      <c r="AG27" s="37" t="n">
        <v>0</v>
      </c>
      <c r="AH27" s="39" t="n">
        <v>0</v>
      </c>
      <c r="AI27" s="37" t="n">
        <v>0</v>
      </c>
      <c r="AJ27" s="39" t="n">
        <v>0</v>
      </c>
      <c r="AK27" s="37" t="n">
        <v>0</v>
      </c>
      <c r="AL27" s="39" t="n">
        <v>0</v>
      </c>
      <c r="AM27" s="37" t="n">
        <v>2.034</v>
      </c>
      <c r="AN27" s="39" t="n">
        <v>0.304</v>
      </c>
      <c r="AO27" s="37" t="n">
        <v>0</v>
      </c>
      <c r="AP27" s="36" t="n">
        <v>0.007</v>
      </c>
      <c r="AQ27" s="37" t="n">
        <v>0.003</v>
      </c>
      <c r="AR27" s="36" t="n">
        <v>0.078</v>
      </c>
      <c r="AS27" s="37" t="n">
        <v>0.048</v>
      </c>
      <c r="AT27" s="36" t="n">
        <v>0.451</v>
      </c>
      <c r="AU27" s="37" t="n">
        <v>1.874</v>
      </c>
      <c r="AV27" s="36" t="n">
        <v>0.177</v>
      </c>
      <c r="AW27" s="37" t="n">
        <v>0.184</v>
      </c>
      <c r="AX27" s="36" t="n">
        <v>1.174</v>
      </c>
      <c r="AY27" s="37" t="n">
        <v>0</v>
      </c>
      <c r="AZ27" s="36" t="n">
        <v>0.046</v>
      </c>
      <c r="BA27" s="37" t="n">
        <v>0.001</v>
      </c>
      <c r="BB27" s="36" t="n">
        <v>0</v>
      </c>
      <c r="BC27" s="37" t="n">
        <v>0</v>
      </c>
      <c r="BD27" s="39" t="n">
        <v>-0.001</v>
      </c>
      <c r="BE27" s="37" t="n">
        <v>-0.033</v>
      </c>
      <c r="BF27" s="39" t="n">
        <v>-0.008</v>
      </c>
      <c r="BG27" s="37" t="n">
        <v>-0.644</v>
      </c>
      <c r="BH27" s="39" t="n">
        <v>-1.654</v>
      </c>
      <c r="BI27" s="37" t="n">
        <v>-0.498</v>
      </c>
      <c r="BJ27" s="39" t="n">
        <v>-0.077</v>
      </c>
      <c r="BK27" s="37" t="n">
        <v>-2.55</v>
      </c>
      <c r="BL27" s="39" t="n">
        <v>0</v>
      </c>
      <c r="BM27" s="37" t="n">
        <v>-0.07</v>
      </c>
      <c r="BN27" s="39" t="n">
        <v>-0.008</v>
      </c>
      <c r="BO27" s="37" t="n">
        <v>0</v>
      </c>
      <c r="BP27" s="36" t="n">
        <v>12.26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v>
      </c>
      <c r="AQ28" s="37" t="n">
        <v>0</v>
      </c>
      <c r="AR28" s="36" t="n">
        <v>0</v>
      </c>
      <c r="AS28" s="37" t="n">
        <v>0</v>
      </c>
      <c r="AT28" s="36" t="n">
        <v>0</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272</v>
      </c>
      <c r="L29" s="36" t="n">
        <v>0.005</v>
      </c>
      <c r="M29" s="37" t="n">
        <v>0</v>
      </c>
      <c r="N29" s="36" t="n">
        <v>0.004</v>
      </c>
      <c r="O29" s="37" t="n">
        <v>0.033</v>
      </c>
      <c r="P29" s="36" t="n">
        <v>0</v>
      </c>
      <c r="Q29" s="38" t="n">
        <v>0.009</v>
      </c>
      <c r="R29" s="36" t="n">
        <v>0</v>
      </c>
      <c r="S29" s="38" t="n">
        <v>0</v>
      </c>
      <c r="T29" s="36" t="n">
        <v>0</v>
      </c>
      <c r="U29" s="38" t="n">
        <v>0.003</v>
      </c>
      <c r="V29" s="36" t="n">
        <v>0</v>
      </c>
      <c r="W29" s="38" t="n">
        <v>0</v>
      </c>
      <c r="X29" s="36" t="n">
        <v>0.265</v>
      </c>
      <c r="Y29" s="38" t="n">
        <v>0</v>
      </c>
      <c r="Z29" s="36" t="n">
        <v>0</v>
      </c>
      <c r="AA29" s="38" t="n">
        <v>0</v>
      </c>
      <c r="AB29" s="36" t="n">
        <v>0.029</v>
      </c>
      <c r="AC29" s="37" t="n">
        <v>1.215</v>
      </c>
      <c r="AD29" s="39" t="n">
        <v>2.332</v>
      </c>
      <c r="AE29" s="37" t="n">
        <v>0.549</v>
      </c>
      <c r="AF29" s="39" t="n">
        <v>0</v>
      </c>
      <c r="AG29" s="37" t="n">
        <v>0</v>
      </c>
      <c r="AH29" s="39" t="n">
        <v>0</v>
      </c>
      <c r="AI29" s="37" t="n">
        <v>0</v>
      </c>
      <c r="AJ29" s="39" t="n">
        <v>0</v>
      </c>
      <c r="AK29" s="37" t="n">
        <v>0</v>
      </c>
      <c r="AL29" s="39" t="n">
        <v>0</v>
      </c>
      <c r="AM29" s="37" t="n">
        <v>1.592</v>
      </c>
      <c r="AN29" s="39" t="n">
        <v>0.198</v>
      </c>
      <c r="AO29" s="37" t="n">
        <v>0</v>
      </c>
      <c r="AP29" s="36" t="n">
        <v>0.002</v>
      </c>
      <c r="AQ29" s="37" t="n">
        <v>0.001</v>
      </c>
      <c r="AR29" s="36" t="n">
        <v>0.029</v>
      </c>
      <c r="AS29" s="37" t="n">
        <v>0.012</v>
      </c>
      <c r="AT29" s="36" t="n">
        <v>0.149</v>
      </c>
      <c r="AU29" s="37" t="n">
        <v>0.681</v>
      </c>
      <c r="AV29" s="36" t="n">
        <v>0.059</v>
      </c>
      <c r="AW29" s="37" t="n">
        <v>0.054</v>
      </c>
      <c r="AX29" s="36" t="n">
        <v>0.416</v>
      </c>
      <c r="AY29" s="37" t="n">
        <v>0</v>
      </c>
      <c r="AZ29" s="36" t="n">
        <v>0.015</v>
      </c>
      <c r="BA29" s="37" t="n">
        <v>0</v>
      </c>
      <c r="BB29" s="36" t="n">
        <v>0</v>
      </c>
      <c r="BC29" s="37" t="n">
        <v>0</v>
      </c>
      <c r="BD29" s="39" t="n">
        <v>0</v>
      </c>
      <c r="BE29" s="37" t="n">
        <v>-0.013</v>
      </c>
      <c r="BF29" s="39" t="n">
        <v>-0.003</v>
      </c>
      <c r="BG29" s="37" t="n">
        <v>-0.266</v>
      </c>
      <c r="BH29" s="39" t="n">
        <v>-0.683</v>
      </c>
      <c r="BI29" s="37" t="n">
        <v>-0.206</v>
      </c>
      <c r="BJ29" s="39" t="n">
        <v>-0.032</v>
      </c>
      <c r="BK29" s="37" t="n">
        <v>-1.052</v>
      </c>
      <c r="BL29" s="39" t="n">
        <v>0</v>
      </c>
      <c r="BM29" s="37" t="n">
        <v>-0.029</v>
      </c>
      <c r="BN29" s="39" t="n">
        <v>-0.003</v>
      </c>
      <c r="BO29" s="37" t="n">
        <v>0</v>
      </c>
      <c r="BP29" s="36" t="n">
        <v>5.639</v>
      </c>
      <c r="BQ29" s="37"/>
    </row>
    <row r="30" customFormat="false" ht="22.5" hidden="false" customHeight="false" outlineLevel="0" collapsed="false">
      <c r="A30" s="18" t="n">
        <v>15</v>
      </c>
      <c r="B30" s="18" t="s">
        <v>39</v>
      </c>
      <c r="C30" s="35" t="s">
        <v>67</v>
      </c>
      <c r="D30" s="36" t="n">
        <v>0.003</v>
      </c>
      <c r="E30" s="37" t="n">
        <v>0.006</v>
      </c>
      <c r="F30" s="36" t="n">
        <v>0.001</v>
      </c>
      <c r="G30" s="37" t="n">
        <v>0.001</v>
      </c>
      <c r="H30" s="36" t="n">
        <v>0.011</v>
      </c>
      <c r="I30" s="37" t="n">
        <v>0.002</v>
      </c>
      <c r="J30" s="36" t="n">
        <v>0.057</v>
      </c>
      <c r="K30" s="37" t="n">
        <v>11.33</v>
      </c>
      <c r="L30" s="36" t="n">
        <v>0.979</v>
      </c>
      <c r="M30" s="37" t="n">
        <v>0.007</v>
      </c>
      <c r="N30" s="36" t="n">
        <v>0.036</v>
      </c>
      <c r="O30" s="37" t="n">
        <v>0.001</v>
      </c>
      <c r="P30" s="36" t="n">
        <v>0</v>
      </c>
      <c r="Q30" s="38" t="n">
        <v>0</v>
      </c>
      <c r="R30" s="36" t="n">
        <v>0.002</v>
      </c>
      <c r="S30" s="38" t="n">
        <v>0</v>
      </c>
      <c r="T30" s="36" t="n">
        <v>0.002</v>
      </c>
      <c r="U30" s="38" t="n">
        <v>0</v>
      </c>
      <c r="V30" s="36" t="n">
        <v>0.001</v>
      </c>
      <c r="W30" s="38" t="n">
        <v>0.004</v>
      </c>
      <c r="X30" s="36" t="n">
        <v>0.025</v>
      </c>
      <c r="Y30" s="38" t="n">
        <v>0.001</v>
      </c>
      <c r="Z30" s="36" t="n">
        <v>0</v>
      </c>
      <c r="AA30" s="38" t="n">
        <v>0</v>
      </c>
      <c r="AB30" s="36" t="n">
        <v>0.002</v>
      </c>
      <c r="AC30" s="37" t="n">
        <v>0.058</v>
      </c>
      <c r="AD30" s="39" t="n">
        <v>0</v>
      </c>
      <c r="AE30" s="37" t="n">
        <v>0</v>
      </c>
      <c r="AF30" s="39" t="n">
        <v>0</v>
      </c>
      <c r="AG30" s="37" t="n">
        <v>0</v>
      </c>
      <c r="AH30" s="39" t="n">
        <v>0</v>
      </c>
      <c r="AI30" s="37" t="n">
        <v>0</v>
      </c>
      <c r="AJ30" s="39" t="n">
        <v>0</v>
      </c>
      <c r="AK30" s="37" t="n">
        <v>0</v>
      </c>
      <c r="AL30" s="39" t="n">
        <v>0</v>
      </c>
      <c r="AM30" s="37" t="n">
        <v>58.5</v>
      </c>
      <c r="AN30" s="39" t="n">
        <v>0.019</v>
      </c>
      <c r="AO30" s="37" t="n">
        <v>0</v>
      </c>
      <c r="AP30" s="36" t="n">
        <v>0.02</v>
      </c>
      <c r="AQ30" s="37" t="n">
        <v>0</v>
      </c>
      <c r="AR30" s="36" t="n">
        <v>0.077</v>
      </c>
      <c r="AS30" s="37" t="n">
        <v>0.22</v>
      </c>
      <c r="AT30" s="36" t="n">
        <v>3.673</v>
      </c>
      <c r="AU30" s="37" t="n">
        <v>5.552</v>
      </c>
      <c r="AV30" s="36" t="n">
        <v>0.16</v>
      </c>
      <c r="AW30" s="37" t="n">
        <v>0.069</v>
      </c>
      <c r="AX30" s="36" t="n">
        <v>0.075</v>
      </c>
      <c r="AY30" s="37" t="n">
        <v>0</v>
      </c>
      <c r="AZ30" s="36" t="n">
        <v>0.003</v>
      </c>
      <c r="BA30" s="37" t="n">
        <v>0</v>
      </c>
      <c r="BB30" s="36" t="n">
        <v>0</v>
      </c>
      <c r="BC30" s="37" t="n">
        <v>0</v>
      </c>
      <c r="BD30" s="39" t="n">
        <v>-0.001</v>
      </c>
      <c r="BE30" s="37" t="n">
        <v>-0.036</v>
      </c>
      <c r="BF30" s="39" t="n">
        <v>-0.009</v>
      </c>
      <c r="BG30" s="37" t="n">
        <v>-0.706</v>
      </c>
      <c r="BH30" s="39" t="n">
        <v>-1.814</v>
      </c>
      <c r="BI30" s="37" t="n">
        <v>-0.547</v>
      </c>
      <c r="BJ30" s="39" t="n">
        <v>-0.085</v>
      </c>
      <c r="BK30" s="37" t="n">
        <v>-2.796</v>
      </c>
      <c r="BL30" s="39" t="n">
        <v>0</v>
      </c>
      <c r="BM30" s="37" t="n">
        <v>-0.077</v>
      </c>
      <c r="BN30" s="39" t="n">
        <v>-0.008</v>
      </c>
      <c r="BO30" s="37" t="n">
        <v>0</v>
      </c>
      <c r="BP30" s="36" t="n">
        <v>74.8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4</v>
      </c>
      <c r="K33" s="37" t="n">
        <v>0.185</v>
      </c>
      <c r="L33" s="36" t="n">
        <v>0.004</v>
      </c>
      <c r="M33" s="37" t="n">
        <v>0.037</v>
      </c>
      <c r="N33" s="36" t="n">
        <v>0</v>
      </c>
      <c r="O33" s="37" t="n">
        <v>0</v>
      </c>
      <c r="P33" s="36" t="n">
        <v>0</v>
      </c>
      <c r="Q33" s="38" t="n">
        <v>0</v>
      </c>
      <c r="R33" s="36" t="n">
        <v>0</v>
      </c>
      <c r="S33" s="38" t="n">
        <v>0</v>
      </c>
      <c r="T33" s="36" t="n">
        <v>0</v>
      </c>
      <c r="U33" s="38" t="n">
        <v>0</v>
      </c>
      <c r="V33" s="36" t="n">
        <v>0.004</v>
      </c>
      <c r="W33" s="38" t="n">
        <v>0.01</v>
      </c>
      <c r="X33" s="36" t="n">
        <v>0.016</v>
      </c>
      <c r="Y33" s="38" t="n">
        <v>0</v>
      </c>
      <c r="Z33" s="36" t="n">
        <v>0</v>
      </c>
      <c r="AA33" s="38" t="n">
        <v>0</v>
      </c>
      <c r="AB33" s="36" t="n">
        <v>0.023</v>
      </c>
      <c r="AC33" s="37" t="n">
        <v>1.792</v>
      </c>
      <c r="AD33" s="39" t="n">
        <v>0</v>
      </c>
      <c r="AE33" s="37" t="n">
        <v>0</v>
      </c>
      <c r="AF33" s="39" t="n">
        <v>0</v>
      </c>
      <c r="AG33" s="37" t="n">
        <v>0</v>
      </c>
      <c r="AH33" s="39" t="n">
        <v>0</v>
      </c>
      <c r="AI33" s="37" t="n">
        <v>0</v>
      </c>
      <c r="AJ33" s="39" t="n">
        <v>0</v>
      </c>
      <c r="AK33" s="37" t="n">
        <v>0</v>
      </c>
      <c r="AL33" s="39" t="n">
        <v>0</v>
      </c>
      <c r="AM33" s="37" t="n">
        <v>0.944</v>
      </c>
      <c r="AN33" s="39" t="n">
        <v>0.089</v>
      </c>
      <c r="AO33" s="37" t="n">
        <v>0</v>
      </c>
      <c r="AP33" s="36" t="n">
        <v>0.002</v>
      </c>
      <c r="AQ33" s="37" t="n">
        <v>0.001</v>
      </c>
      <c r="AR33" s="36" t="n">
        <v>0.011</v>
      </c>
      <c r="AS33" s="37" t="n">
        <v>0.007</v>
      </c>
      <c r="AT33" s="36" t="n">
        <v>0.07</v>
      </c>
      <c r="AU33" s="37" t="n">
        <v>0.174</v>
      </c>
      <c r="AV33" s="36" t="n">
        <v>0.022</v>
      </c>
      <c r="AW33" s="37" t="n">
        <v>0.027</v>
      </c>
      <c r="AX33" s="36" t="n">
        <v>0.193</v>
      </c>
      <c r="AY33" s="37" t="n">
        <v>0</v>
      </c>
      <c r="AZ33" s="36" t="n">
        <v>0.02</v>
      </c>
      <c r="BA33" s="37" t="n">
        <v>0</v>
      </c>
      <c r="BB33" s="36" t="n">
        <v>0</v>
      </c>
      <c r="BC33" s="37" t="n">
        <v>0</v>
      </c>
      <c r="BD33" s="39" t="n">
        <v>0</v>
      </c>
      <c r="BE33" s="37" t="n">
        <v>-0.006</v>
      </c>
      <c r="BF33" s="39" t="n">
        <v>-0.001</v>
      </c>
      <c r="BG33" s="37" t="n">
        <v>-0.117</v>
      </c>
      <c r="BH33" s="39" t="n">
        <v>-0.3</v>
      </c>
      <c r="BI33" s="37" t="n">
        <v>-0.09</v>
      </c>
      <c r="BJ33" s="39" t="n">
        <v>-0.014</v>
      </c>
      <c r="BK33" s="37" t="n">
        <v>-0.463</v>
      </c>
      <c r="BL33" s="39" t="n">
        <v>0</v>
      </c>
      <c r="BM33" s="37" t="n">
        <v>-0.013</v>
      </c>
      <c r="BN33" s="39" t="n">
        <v>-0.001</v>
      </c>
      <c r="BO33" s="37" t="n">
        <v>0</v>
      </c>
      <c r="BP33" s="36" t="n">
        <v>2.62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010.474</v>
      </c>
      <c r="AN38" s="39" t="n">
        <v>40.517</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050.991</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2</v>
      </c>
      <c r="E40" s="37" t="n">
        <v>0.005</v>
      </c>
      <c r="F40" s="36" t="n">
        <v>0</v>
      </c>
      <c r="G40" s="37" t="n">
        <v>0.002</v>
      </c>
      <c r="H40" s="36" t="n">
        <v>0.025</v>
      </c>
      <c r="I40" s="37" t="n">
        <v>0</v>
      </c>
      <c r="J40" s="36" t="n">
        <v>0.199</v>
      </c>
      <c r="K40" s="37" t="n">
        <v>0.553</v>
      </c>
      <c r="L40" s="36" t="n">
        <v>0.006</v>
      </c>
      <c r="M40" s="37" t="n">
        <v>0.007</v>
      </c>
      <c r="N40" s="36" t="n">
        <v>0.045</v>
      </c>
      <c r="O40" s="37" t="n">
        <v>0.001</v>
      </c>
      <c r="P40" s="36" t="n">
        <v>0.003</v>
      </c>
      <c r="Q40" s="38" t="n">
        <v>0.019</v>
      </c>
      <c r="R40" s="36" t="n">
        <v>0.001</v>
      </c>
      <c r="S40" s="38" t="n">
        <v>0</v>
      </c>
      <c r="T40" s="36" t="n">
        <v>0.016</v>
      </c>
      <c r="U40" s="38" t="n">
        <v>0.002</v>
      </c>
      <c r="V40" s="36" t="n">
        <v>0.002</v>
      </c>
      <c r="W40" s="38" t="n">
        <v>0.002</v>
      </c>
      <c r="X40" s="36" t="n">
        <v>0.187</v>
      </c>
      <c r="Y40" s="38" t="n">
        <v>0.005</v>
      </c>
      <c r="Z40" s="36" t="n">
        <v>0</v>
      </c>
      <c r="AA40" s="38" t="n">
        <v>0.015</v>
      </c>
      <c r="AB40" s="36" t="n">
        <v>0.383</v>
      </c>
      <c r="AC40" s="37" t="n">
        <v>0.724</v>
      </c>
      <c r="AD40" s="39" t="n">
        <v>0</v>
      </c>
      <c r="AE40" s="37" t="n">
        <v>0.005</v>
      </c>
      <c r="AF40" s="39" t="n">
        <v>0</v>
      </c>
      <c r="AG40" s="37" t="n">
        <v>0</v>
      </c>
      <c r="AH40" s="39" t="n">
        <v>0</v>
      </c>
      <c r="AI40" s="37" t="n">
        <v>0</v>
      </c>
      <c r="AJ40" s="39" t="n">
        <v>0</v>
      </c>
      <c r="AK40" s="37" t="n">
        <v>0</v>
      </c>
      <c r="AL40" s="39" t="n">
        <v>0</v>
      </c>
      <c r="AM40" s="37" t="n">
        <v>0.889</v>
      </c>
      <c r="AN40" s="39" t="n">
        <v>0.019</v>
      </c>
      <c r="AO40" s="37" t="n">
        <v>0</v>
      </c>
      <c r="AP40" s="36" t="n">
        <v>0.002</v>
      </c>
      <c r="AQ40" s="37" t="n">
        <v>0.002</v>
      </c>
      <c r="AR40" s="36" t="n">
        <v>0.028</v>
      </c>
      <c r="AS40" s="37" t="n">
        <v>0.02</v>
      </c>
      <c r="AT40" s="36" t="n">
        <v>0.119</v>
      </c>
      <c r="AU40" s="37" t="n">
        <v>0.334</v>
      </c>
      <c r="AV40" s="36" t="n">
        <v>0.035</v>
      </c>
      <c r="AW40" s="37" t="n">
        <v>0.029</v>
      </c>
      <c r="AX40" s="36" t="n">
        <v>0.234</v>
      </c>
      <c r="AY40" s="37" t="n">
        <v>0</v>
      </c>
      <c r="AZ40" s="36" t="n">
        <v>0.011</v>
      </c>
      <c r="BA40" s="37" t="n">
        <v>0</v>
      </c>
      <c r="BB40" s="36" t="n">
        <v>0</v>
      </c>
      <c r="BC40" s="37" t="n">
        <v>0</v>
      </c>
      <c r="BD40" s="39" t="n">
        <v>0</v>
      </c>
      <c r="BE40" s="37" t="n">
        <v>-0.006</v>
      </c>
      <c r="BF40" s="39" t="n">
        <v>-0.002</v>
      </c>
      <c r="BG40" s="37" t="n">
        <v>-0.125</v>
      </c>
      <c r="BH40" s="39" t="n">
        <v>-0.322</v>
      </c>
      <c r="BI40" s="37" t="n">
        <v>-0.097</v>
      </c>
      <c r="BJ40" s="39" t="n">
        <v>-0.015</v>
      </c>
      <c r="BK40" s="37" t="n">
        <v>-0.496</v>
      </c>
      <c r="BL40" s="39" t="n">
        <v>0</v>
      </c>
      <c r="BM40" s="37" t="n">
        <v>-0.014</v>
      </c>
      <c r="BN40" s="39" t="n">
        <v>-0.001</v>
      </c>
      <c r="BO40" s="37" t="n">
        <v>0</v>
      </c>
      <c r="BP40" s="36" t="n">
        <v>2.86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5.187</v>
      </c>
      <c r="E49" s="38" t="n">
        <v>13.945</v>
      </c>
      <c r="F49" s="36" t="n">
        <v>1.498</v>
      </c>
      <c r="G49" s="38" t="n">
        <v>4.963</v>
      </c>
      <c r="H49" s="36" t="n">
        <v>39.418</v>
      </c>
      <c r="I49" s="38" t="n">
        <v>2.116</v>
      </c>
      <c r="J49" s="36" t="n">
        <v>522.029</v>
      </c>
      <c r="K49" s="38" t="n">
        <v>1335.981</v>
      </c>
      <c r="L49" s="36" t="n">
        <v>22.033</v>
      </c>
      <c r="M49" s="38" t="n">
        <v>13.051</v>
      </c>
      <c r="N49" s="36" t="n">
        <v>77.221</v>
      </c>
      <c r="O49" s="38" t="n">
        <v>21.349</v>
      </c>
      <c r="P49" s="36" t="n">
        <v>9.763</v>
      </c>
      <c r="Q49" s="38" t="n">
        <v>3.128</v>
      </c>
      <c r="R49" s="36" t="n">
        <v>4.436</v>
      </c>
      <c r="S49" s="38" t="n">
        <v>0.142</v>
      </c>
      <c r="T49" s="36" t="n">
        <v>5.865</v>
      </c>
      <c r="U49" s="38" t="n">
        <v>3.662</v>
      </c>
      <c r="V49" s="36" t="n">
        <v>72.908</v>
      </c>
      <c r="W49" s="38" t="n">
        <v>6.186</v>
      </c>
      <c r="X49" s="36" t="n">
        <v>199.458</v>
      </c>
      <c r="Y49" s="38" t="n">
        <v>13.898</v>
      </c>
      <c r="Z49" s="36" t="n">
        <v>0</v>
      </c>
      <c r="AA49" s="38" t="n">
        <v>3.862</v>
      </c>
      <c r="AB49" s="36" t="n">
        <v>20.058</v>
      </c>
      <c r="AC49" s="38" t="n">
        <v>922.345</v>
      </c>
      <c r="AD49" s="39" t="n">
        <v>166.253</v>
      </c>
      <c r="AE49" s="38" t="n">
        <v>20.663</v>
      </c>
      <c r="AF49" s="39" t="n">
        <v>0</v>
      </c>
      <c r="AG49" s="38" t="n">
        <v>0</v>
      </c>
      <c r="AH49" s="39" t="n">
        <v>0.593</v>
      </c>
      <c r="AI49" s="38" t="n">
        <v>0</v>
      </c>
      <c r="AJ49" s="39" t="n">
        <v>0</v>
      </c>
      <c r="AK49" s="38" t="n">
        <v>0</v>
      </c>
      <c r="AL49" s="39" t="n">
        <v>0</v>
      </c>
      <c r="AM49" s="38" t="n">
        <v>6020.948</v>
      </c>
      <c r="AN49" s="39" t="n">
        <v>81.034</v>
      </c>
      <c r="AO49" s="38" t="n">
        <v>0</v>
      </c>
      <c r="AP49" s="36" t="n">
        <v>1.796</v>
      </c>
      <c r="AQ49" s="38" t="n">
        <v>0.984</v>
      </c>
      <c r="AR49" s="36" t="n">
        <v>18.871</v>
      </c>
      <c r="AS49" s="38" t="n">
        <v>20.026</v>
      </c>
      <c r="AT49" s="36" t="n">
        <v>167.998</v>
      </c>
      <c r="AU49" s="38" t="n">
        <v>522.774</v>
      </c>
      <c r="AV49" s="36" t="n">
        <v>58.656</v>
      </c>
      <c r="AW49" s="38" t="n">
        <v>61.114</v>
      </c>
      <c r="AX49" s="36" t="n">
        <v>355.685</v>
      </c>
      <c r="AY49" s="38" t="n">
        <v>0</v>
      </c>
      <c r="AZ49" s="36" t="n">
        <v>16.917</v>
      </c>
      <c r="BA49" s="38" t="n">
        <v>0.629</v>
      </c>
      <c r="BB49" s="36" t="n">
        <v>0</v>
      </c>
      <c r="BC49" s="38" t="n">
        <v>-0.108</v>
      </c>
      <c r="BD49" s="39" t="n">
        <v>-0.205</v>
      </c>
      <c r="BE49" s="38" t="n">
        <v>-10.114</v>
      </c>
      <c r="BF49" s="39" t="n">
        <v>-2.418</v>
      </c>
      <c r="BG49" s="38" t="n">
        <v>-199.456</v>
      </c>
      <c r="BH49" s="39" t="n">
        <v>-512.722</v>
      </c>
      <c r="BI49" s="38" t="n">
        <v>-154.505</v>
      </c>
      <c r="BJ49" s="39" t="n">
        <v>-23.992</v>
      </c>
      <c r="BK49" s="38" t="n">
        <v>-790.434</v>
      </c>
      <c r="BL49" s="39" t="n">
        <v>0</v>
      </c>
      <c r="BM49" s="38" t="n">
        <v>-21.775</v>
      </c>
      <c r="BN49" s="39" t="n">
        <v>-2.377</v>
      </c>
      <c r="BO49" s="38" t="n">
        <v>0</v>
      </c>
      <c r="BP49" s="36" t="n">
        <v>9151.33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5.39</v>
      </c>
      <c r="E20" s="37" t="n">
        <v>0.058</v>
      </c>
      <c r="F20" s="36" t="n">
        <v>0.177</v>
      </c>
      <c r="G20" s="37" t="n">
        <v>0.025</v>
      </c>
      <c r="H20" s="36" t="n">
        <v>1.616</v>
      </c>
      <c r="I20" s="37" t="n">
        <v>0.803</v>
      </c>
      <c r="J20" s="36" t="n">
        <v>0.15</v>
      </c>
      <c r="K20" s="37" t="n">
        <v>59.49</v>
      </c>
      <c r="L20" s="36" t="n">
        <v>16.298</v>
      </c>
      <c r="M20" s="37" t="n">
        <v>32.257</v>
      </c>
      <c r="N20" s="36" t="n">
        <v>10.774</v>
      </c>
      <c r="O20" s="37" t="n">
        <v>1.479</v>
      </c>
      <c r="P20" s="36" t="n">
        <v>43.699</v>
      </c>
      <c r="Q20" s="38" t="n">
        <v>2.93</v>
      </c>
      <c r="R20" s="36" t="n">
        <v>0.612</v>
      </c>
      <c r="S20" s="38" t="n">
        <v>2.539</v>
      </c>
      <c r="T20" s="36" t="n">
        <v>1.561</v>
      </c>
      <c r="U20" s="38" t="n">
        <v>0.523</v>
      </c>
      <c r="V20" s="36" t="n">
        <v>5.719</v>
      </c>
      <c r="W20" s="38" t="n">
        <v>1.28</v>
      </c>
      <c r="X20" s="36" t="n">
        <v>0</v>
      </c>
      <c r="Y20" s="38" t="n">
        <v>0</v>
      </c>
      <c r="Z20" s="36" t="n">
        <v>0</v>
      </c>
      <c r="AA20" s="38" t="n">
        <v>20.715</v>
      </c>
      <c r="AB20" s="36" t="n">
        <v>19.826</v>
      </c>
      <c r="AC20" s="37" t="n">
        <v>359.463</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587.38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39</v>
      </c>
      <c r="E49" s="38" t="n">
        <v>0.058</v>
      </c>
      <c r="F49" s="36" t="n">
        <v>0.177</v>
      </c>
      <c r="G49" s="38" t="n">
        <v>0.025</v>
      </c>
      <c r="H49" s="36" t="n">
        <v>1.616</v>
      </c>
      <c r="I49" s="38" t="n">
        <v>0.803</v>
      </c>
      <c r="J49" s="36" t="n">
        <v>0.15</v>
      </c>
      <c r="K49" s="38" t="n">
        <v>59.49</v>
      </c>
      <c r="L49" s="36" t="n">
        <v>16.298</v>
      </c>
      <c r="M49" s="38" t="n">
        <v>32.257</v>
      </c>
      <c r="N49" s="36" t="n">
        <v>10.774</v>
      </c>
      <c r="O49" s="38" t="n">
        <v>1.479</v>
      </c>
      <c r="P49" s="36" t="n">
        <v>43.699</v>
      </c>
      <c r="Q49" s="38" t="n">
        <v>2.93</v>
      </c>
      <c r="R49" s="36" t="n">
        <v>0.612</v>
      </c>
      <c r="S49" s="38" t="n">
        <v>2.539</v>
      </c>
      <c r="T49" s="36" t="n">
        <v>1.561</v>
      </c>
      <c r="U49" s="38" t="n">
        <v>0.523</v>
      </c>
      <c r="V49" s="36" t="n">
        <v>5.719</v>
      </c>
      <c r="W49" s="38" t="n">
        <v>1.28</v>
      </c>
      <c r="X49" s="36" t="n">
        <v>0</v>
      </c>
      <c r="Y49" s="38" t="n">
        <v>0</v>
      </c>
      <c r="Z49" s="36" t="n">
        <v>0</v>
      </c>
      <c r="AA49" s="38" t="n">
        <v>20.715</v>
      </c>
      <c r="AB49" s="36" t="n">
        <v>19.826</v>
      </c>
      <c r="AC49" s="38" t="n">
        <v>359.46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587.3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69</v>
      </c>
      <c r="E16" s="37" t="n">
        <v>0</v>
      </c>
      <c r="F16" s="36" t="n">
        <v>0</v>
      </c>
      <c r="G16" s="37" t="n">
        <v>0</v>
      </c>
      <c r="H16" s="36" t="n">
        <v>0</v>
      </c>
      <c r="I16" s="37" t="n">
        <v>0</v>
      </c>
      <c r="J16" s="36" t="n">
        <v>0</v>
      </c>
      <c r="K16" s="37" t="n">
        <v>7.794</v>
      </c>
      <c r="L16" s="36" t="n">
        <v>0.288</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32.661</v>
      </c>
      <c r="AN16" s="39" t="n">
        <v>0</v>
      </c>
      <c r="AO16" s="37" t="n">
        <v>0</v>
      </c>
      <c r="AP16" s="36" t="n">
        <v>0.005</v>
      </c>
      <c r="AQ16" s="37" t="n">
        <v>0.006</v>
      </c>
      <c r="AR16" s="36" t="n">
        <v>0.097</v>
      </c>
      <c r="AS16" s="37" t="n">
        <v>0.006</v>
      </c>
      <c r="AT16" s="36" t="n">
        <v>1.233</v>
      </c>
      <c r="AU16" s="37" t="n">
        <v>8.78</v>
      </c>
      <c r="AV16" s="36" t="n">
        <v>16.221</v>
      </c>
      <c r="AW16" s="37" t="n">
        <v>25.776</v>
      </c>
      <c r="AX16" s="36" t="n">
        <v>31.704</v>
      </c>
      <c r="AY16" s="37" t="n">
        <v>0</v>
      </c>
      <c r="AZ16" s="36" t="n">
        <v>0</v>
      </c>
      <c r="BA16" s="37" t="n">
        <v>0</v>
      </c>
      <c r="BB16" s="36" t="n">
        <v>0</v>
      </c>
      <c r="BC16" s="37" t="n">
        <v>0</v>
      </c>
      <c r="BD16" s="39" t="n">
        <v>0</v>
      </c>
      <c r="BE16" s="37" t="n">
        <v>-0.016</v>
      </c>
      <c r="BF16" s="39" t="n">
        <v>-0.001</v>
      </c>
      <c r="BG16" s="37" t="n">
        <v>-0.078</v>
      </c>
      <c r="BH16" s="39" t="n">
        <v>-0.039</v>
      </c>
      <c r="BI16" s="37" t="n">
        <v>-0.003</v>
      </c>
      <c r="BJ16" s="39" t="n">
        <v>-0.002</v>
      </c>
      <c r="BK16" s="37" t="n">
        <v>-0.007</v>
      </c>
      <c r="BL16" s="39" t="n">
        <v>0</v>
      </c>
      <c r="BM16" s="37" t="n">
        <v>-0.001</v>
      </c>
      <c r="BN16" s="39" t="n">
        <v>0</v>
      </c>
      <c r="BO16" s="37" t="n">
        <v>0</v>
      </c>
      <c r="BP16" s="36" t="n">
        <v>124.694</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1.917</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1.91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768</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76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69</v>
      </c>
      <c r="E49" s="38" t="n">
        <v>0</v>
      </c>
      <c r="F49" s="36" t="n">
        <v>0</v>
      </c>
      <c r="G49" s="38" t="n">
        <v>0</v>
      </c>
      <c r="H49" s="36" t="n">
        <v>0</v>
      </c>
      <c r="I49" s="38" t="n">
        <v>0</v>
      </c>
      <c r="J49" s="36" t="n">
        <v>0</v>
      </c>
      <c r="K49" s="38" t="n">
        <v>7.794</v>
      </c>
      <c r="L49" s="36" t="n">
        <v>0.28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65.346</v>
      </c>
      <c r="AN49" s="39" t="n">
        <v>0</v>
      </c>
      <c r="AO49" s="38" t="n">
        <v>0</v>
      </c>
      <c r="AP49" s="36" t="n">
        <v>0.005</v>
      </c>
      <c r="AQ49" s="38" t="n">
        <v>0.006</v>
      </c>
      <c r="AR49" s="36" t="n">
        <v>0.097</v>
      </c>
      <c r="AS49" s="38" t="n">
        <v>0.006</v>
      </c>
      <c r="AT49" s="36" t="n">
        <v>1.233</v>
      </c>
      <c r="AU49" s="38" t="n">
        <v>8.78</v>
      </c>
      <c r="AV49" s="36" t="n">
        <v>16.221</v>
      </c>
      <c r="AW49" s="38" t="n">
        <v>25.776</v>
      </c>
      <c r="AX49" s="36" t="n">
        <v>31.704</v>
      </c>
      <c r="AY49" s="38" t="n">
        <v>0</v>
      </c>
      <c r="AZ49" s="36" t="n">
        <v>0</v>
      </c>
      <c r="BA49" s="38" t="n">
        <v>0</v>
      </c>
      <c r="BB49" s="36" t="n">
        <v>0</v>
      </c>
      <c r="BC49" s="38" t="n">
        <v>0</v>
      </c>
      <c r="BD49" s="39" t="n">
        <v>0</v>
      </c>
      <c r="BE49" s="38" t="n">
        <v>-0.016</v>
      </c>
      <c r="BF49" s="39" t="n">
        <v>-0.001</v>
      </c>
      <c r="BG49" s="38" t="n">
        <v>-0.078</v>
      </c>
      <c r="BH49" s="39" t="n">
        <v>-0.039</v>
      </c>
      <c r="BI49" s="38" t="n">
        <v>-0.003</v>
      </c>
      <c r="BJ49" s="39" t="n">
        <v>-0.002</v>
      </c>
      <c r="BK49" s="38" t="n">
        <v>-0.007</v>
      </c>
      <c r="BL49" s="39" t="n">
        <v>0</v>
      </c>
      <c r="BM49" s="38" t="n">
        <v>-0.001</v>
      </c>
      <c r="BN49" s="39" t="n">
        <v>0</v>
      </c>
      <c r="BO49" s="38" t="n">
        <v>0</v>
      </c>
      <c r="BP49" s="36" t="n">
        <v>157.3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5.969</v>
      </c>
      <c r="E20" s="37" t="n">
        <v>0.023</v>
      </c>
      <c r="F20" s="36" t="n">
        <v>0.116</v>
      </c>
      <c r="G20" s="37" t="n">
        <v>0.04</v>
      </c>
      <c r="H20" s="36" t="n">
        <v>2.167</v>
      </c>
      <c r="I20" s="37" t="n">
        <v>6.331</v>
      </c>
      <c r="J20" s="36" t="n">
        <v>0.114</v>
      </c>
      <c r="K20" s="37" t="n">
        <v>57.087</v>
      </c>
      <c r="L20" s="36" t="n">
        <v>9.417</v>
      </c>
      <c r="M20" s="37" t="n">
        <v>12.277</v>
      </c>
      <c r="N20" s="36" t="n">
        <v>10.416</v>
      </c>
      <c r="O20" s="37" t="n">
        <v>1.109</v>
      </c>
      <c r="P20" s="36" t="n">
        <v>20.799</v>
      </c>
      <c r="Q20" s="38" t="n">
        <v>2.114</v>
      </c>
      <c r="R20" s="36" t="n">
        <v>0.503</v>
      </c>
      <c r="S20" s="38" t="n">
        <v>1.333</v>
      </c>
      <c r="T20" s="36" t="n">
        <v>1.119</v>
      </c>
      <c r="U20" s="38" t="n">
        <v>0.287</v>
      </c>
      <c r="V20" s="36" t="n">
        <v>3.372</v>
      </c>
      <c r="W20" s="38" t="n">
        <v>1.059</v>
      </c>
      <c r="X20" s="36" t="n">
        <v>0</v>
      </c>
      <c r="Y20" s="38" t="n">
        <v>0</v>
      </c>
      <c r="Z20" s="36" t="n">
        <v>0</v>
      </c>
      <c r="AA20" s="38" t="n">
        <v>8.112</v>
      </c>
      <c r="AB20" s="36" t="n">
        <v>9.268</v>
      </c>
      <c r="AC20" s="37" t="n">
        <v>72.141</v>
      </c>
      <c r="AD20" s="39" t="n">
        <v>0</v>
      </c>
      <c r="AE20" s="37" t="n">
        <v>0</v>
      </c>
      <c r="AF20" s="39" t="n">
        <v>0</v>
      </c>
      <c r="AG20" s="37" t="n">
        <v>0</v>
      </c>
      <c r="AH20" s="39" t="n">
        <v>0</v>
      </c>
      <c r="AI20" s="37" t="n">
        <v>0</v>
      </c>
      <c r="AJ20" s="39" t="n">
        <v>0</v>
      </c>
      <c r="AK20" s="37" t="n">
        <v>0</v>
      </c>
      <c r="AL20" s="39" t="n">
        <v>0</v>
      </c>
      <c r="AM20" s="37" t="n">
        <v>412.826</v>
      </c>
      <c r="AN20" s="39" t="n">
        <v>0</v>
      </c>
      <c r="AO20" s="37" t="n">
        <v>0</v>
      </c>
      <c r="AP20" s="36" t="n">
        <v>0</v>
      </c>
      <c r="AQ20" s="37" t="n">
        <v>0</v>
      </c>
      <c r="AR20" s="36" t="n">
        <v>0</v>
      </c>
      <c r="AS20" s="37" t="n">
        <v>0</v>
      </c>
      <c r="AT20" s="36" t="n">
        <v>0</v>
      </c>
      <c r="AU20" s="37" t="n">
        <v>14.347</v>
      </c>
      <c r="AV20" s="36" t="n">
        <v>0</v>
      </c>
      <c r="AW20" s="37" t="n">
        <v>0</v>
      </c>
      <c r="AX20" s="36" t="n">
        <v>157.635</v>
      </c>
      <c r="AY20" s="37" t="n">
        <v>0</v>
      </c>
      <c r="AZ20" s="36" t="n">
        <v>0</v>
      </c>
      <c r="BA20" s="37" t="n">
        <v>0</v>
      </c>
      <c r="BB20" s="36" t="n">
        <v>0</v>
      </c>
      <c r="BC20" s="37" t="n">
        <v>0</v>
      </c>
      <c r="BD20" s="39" t="n">
        <v>0</v>
      </c>
      <c r="BE20" s="37" t="n">
        <v>0</v>
      </c>
      <c r="BF20" s="39" t="n">
        <v>0</v>
      </c>
      <c r="BG20" s="37" t="n">
        <v>0</v>
      </c>
      <c r="BH20" s="39" t="n">
        <v>0</v>
      </c>
      <c r="BI20" s="37" t="n">
        <v>0</v>
      </c>
      <c r="BJ20" s="39" t="n">
        <v>0</v>
      </c>
      <c r="BK20" s="37" t="n">
        <v>-1.13</v>
      </c>
      <c r="BL20" s="39" t="n">
        <v>0</v>
      </c>
      <c r="BM20" s="37" t="n">
        <v>0</v>
      </c>
      <c r="BN20" s="39" t="n">
        <v>0</v>
      </c>
      <c r="BO20" s="37" t="n">
        <v>0</v>
      </c>
      <c r="BP20" s="36" t="n">
        <v>808.85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01</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412.826</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12.82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003</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969</v>
      </c>
      <c r="E49" s="38" t="n">
        <v>0.023</v>
      </c>
      <c r="F49" s="36" t="n">
        <v>0.116</v>
      </c>
      <c r="G49" s="38" t="n">
        <v>0.04</v>
      </c>
      <c r="H49" s="36" t="n">
        <v>2.167</v>
      </c>
      <c r="I49" s="38" t="n">
        <v>6.331</v>
      </c>
      <c r="J49" s="36" t="n">
        <v>0.114</v>
      </c>
      <c r="K49" s="38" t="n">
        <v>57.087</v>
      </c>
      <c r="L49" s="36" t="n">
        <v>9.417</v>
      </c>
      <c r="M49" s="38" t="n">
        <v>12.277</v>
      </c>
      <c r="N49" s="36" t="n">
        <v>10.416</v>
      </c>
      <c r="O49" s="38" t="n">
        <v>1.109</v>
      </c>
      <c r="P49" s="36" t="n">
        <v>20.799</v>
      </c>
      <c r="Q49" s="38" t="n">
        <v>2.114</v>
      </c>
      <c r="R49" s="36" t="n">
        <v>0.503</v>
      </c>
      <c r="S49" s="38" t="n">
        <v>1.333</v>
      </c>
      <c r="T49" s="36" t="n">
        <v>1.119</v>
      </c>
      <c r="U49" s="38" t="n">
        <v>0.287</v>
      </c>
      <c r="V49" s="36" t="n">
        <v>3.372</v>
      </c>
      <c r="W49" s="38" t="n">
        <v>1.059</v>
      </c>
      <c r="X49" s="36" t="n">
        <v>0</v>
      </c>
      <c r="Y49" s="38" t="n">
        <v>0</v>
      </c>
      <c r="Z49" s="36" t="n">
        <v>0</v>
      </c>
      <c r="AA49" s="38" t="n">
        <v>8.112</v>
      </c>
      <c r="AB49" s="36" t="n">
        <v>9.268</v>
      </c>
      <c r="AC49" s="38" t="n">
        <v>72.141</v>
      </c>
      <c r="AD49" s="39" t="n">
        <v>0</v>
      </c>
      <c r="AE49" s="38" t="n">
        <v>0</v>
      </c>
      <c r="AF49" s="39" t="n">
        <v>0</v>
      </c>
      <c r="AG49" s="38" t="n">
        <v>0</v>
      </c>
      <c r="AH49" s="39" t="n">
        <v>0</v>
      </c>
      <c r="AI49" s="38" t="n">
        <v>0</v>
      </c>
      <c r="AJ49" s="39" t="n">
        <v>0</v>
      </c>
      <c r="AK49" s="38" t="n">
        <v>0</v>
      </c>
      <c r="AL49" s="39" t="n">
        <v>0</v>
      </c>
      <c r="AM49" s="38" t="n">
        <v>825.652</v>
      </c>
      <c r="AN49" s="39" t="n">
        <v>0</v>
      </c>
      <c r="AO49" s="38" t="n">
        <v>0</v>
      </c>
      <c r="AP49" s="36" t="n">
        <v>0</v>
      </c>
      <c r="AQ49" s="38" t="n">
        <v>0</v>
      </c>
      <c r="AR49" s="36" t="n">
        <v>0</v>
      </c>
      <c r="AS49" s="38" t="n">
        <v>0</v>
      </c>
      <c r="AT49" s="36" t="n">
        <v>0</v>
      </c>
      <c r="AU49" s="38" t="n">
        <v>14.348</v>
      </c>
      <c r="AV49" s="36" t="n">
        <v>0</v>
      </c>
      <c r="AW49" s="38" t="n">
        <v>0</v>
      </c>
      <c r="AX49" s="36" t="n">
        <v>157.638</v>
      </c>
      <c r="AY49" s="38" t="n">
        <v>0</v>
      </c>
      <c r="AZ49" s="36" t="n">
        <v>0</v>
      </c>
      <c r="BA49" s="38" t="n">
        <v>0</v>
      </c>
      <c r="BB49" s="36" t="n">
        <v>0</v>
      </c>
      <c r="BC49" s="38" t="n">
        <v>0</v>
      </c>
      <c r="BD49" s="39" t="n">
        <v>0</v>
      </c>
      <c r="BE49" s="38" t="n">
        <v>0</v>
      </c>
      <c r="BF49" s="39" t="n">
        <v>0</v>
      </c>
      <c r="BG49" s="38" t="n">
        <v>0</v>
      </c>
      <c r="BH49" s="39" t="n">
        <v>0</v>
      </c>
      <c r="BI49" s="38" t="n">
        <v>0</v>
      </c>
      <c r="BJ49" s="39" t="n">
        <v>0</v>
      </c>
      <c r="BK49" s="38" t="n">
        <v>-1.13</v>
      </c>
      <c r="BL49" s="39" t="n">
        <v>0</v>
      </c>
      <c r="BM49" s="38" t="n">
        <v>0</v>
      </c>
      <c r="BN49" s="39" t="n">
        <v>0</v>
      </c>
      <c r="BO49" s="38" t="n">
        <v>0</v>
      </c>
      <c r="BP49" s="36" t="n">
        <v>1221.68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