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7</xdr:colOff>
                <xdr:row>11</xdr:row>
                <xdr:rowOff>7</xdr:rowOff>
              </xdr:from>
              <xdr:to>
                <xdr:col>5</xdr:col>
                <xdr:colOff>35</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1</xdr:row>
                <xdr:rowOff>7</xdr:rowOff>
              </xdr:from>
              <xdr:to>
                <xdr:col>7</xdr:col>
                <xdr:colOff>35</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Yuko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5</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004</v>
      </c>
      <c r="I21" s="42" t="n">
        <v>0</v>
      </c>
      <c r="J21" s="41" t="n">
        <v>0.016</v>
      </c>
      <c r="K21" s="42" t="n">
        <v>0</v>
      </c>
      <c r="L21" s="41" t="n">
        <v>0.001</v>
      </c>
      <c r="M21" s="42" t="n">
        <v>0.002</v>
      </c>
      <c r="N21" s="41" t="n">
        <v>0.001</v>
      </c>
      <c r="O21" s="42" t="n">
        <v>0</v>
      </c>
      <c r="P21" s="41" t="n">
        <v>0.006</v>
      </c>
      <c r="Q21" s="43" t="n">
        <v>0</v>
      </c>
      <c r="R21" s="41" t="n">
        <v>0</v>
      </c>
      <c r="S21" s="43" t="n">
        <v>0</v>
      </c>
      <c r="T21" s="41" t="n">
        <v>0.001</v>
      </c>
      <c r="U21" s="43" t="n">
        <v>0.002</v>
      </c>
      <c r="V21" s="41" t="n">
        <v>0.007</v>
      </c>
      <c r="W21" s="43" t="n">
        <v>0.001</v>
      </c>
      <c r="X21" s="41" t="n">
        <v>0.025</v>
      </c>
      <c r="Y21" s="43" t="n">
        <v>0.002</v>
      </c>
      <c r="Z21" s="41" t="n">
        <v>0</v>
      </c>
      <c r="AA21" s="43" t="n">
        <v>0.002</v>
      </c>
      <c r="AB21" s="41" t="n">
        <v>0.009</v>
      </c>
      <c r="AC21" s="42" t="n">
        <v>0.325</v>
      </c>
      <c r="AD21" s="44" t="n">
        <v>0.02</v>
      </c>
      <c r="AE21" s="45" t="n">
        <v>0.003</v>
      </c>
      <c r="AF21" s="46" t="n">
        <v>0</v>
      </c>
      <c r="AG21" s="45" t="n">
        <v>0</v>
      </c>
      <c r="AH21" s="46" t="n">
        <v>0</v>
      </c>
      <c r="AI21" s="45" t="n">
        <v>0</v>
      </c>
      <c r="AJ21" s="46" t="n">
        <v>0</v>
      </c>
      <c r="AK21" s="45" t="n">
        <v>0</v>
      </c>
      <c r="AL21" s="46" t="n">
        <v>0</v>
      </c>
      <c r="AM21" s="45" t="n">
        <v>0</v>
      </c>
      <c r="AN21" s="46" t="n">
        <v>0</v>
      </c>
      <c r="AO21" s="45" t="n">
        <v>0</v>
      </c>
      <c r="AP21" s="47" t="n">
        <v>0.001</v>
      </c>
      <c r="AQ21" s="45" t="n">
        <v>0</v>
      </c>
      <c r="AR21" s="47" t="n">
        <v>0.002</v>
      </c>
      <c r="AS21" s="45" t="n">
        <v>0.001</v>
      </c>
      <c r="AT21" s="47" t="n">
        <v>0.01</v>
      </c>
      <c r="AU21" s="45" t="n">
        <v>0.024</v>
      </c>
      <c r="AV21" s="47" t="n">
        <v>0.001</v>
      </c>
      <c r="AW21" s="45" t="n">
        <v>0.001</v>
      </c>
      <c r="AX21" s="47" t="n">
        <v>0.008</v>
      </c>
      <c r="AY21" s="45" t="n">
        <v>0.018</v>
      </c>
      <c r="AZ21" s="47" t="n">
        <v>0</v>
      </c>
      <c r="BA21" s="45" t="n">
        <v>0</v>
      </c>
      <c r="BB21" s="47" t="n">
        <v>0</v>
      </c>
      <c r="BC21" s="45" t="n">
        <v>0</v>
      </c>
      <c r="BD21" s="46" t="n">
        <v>0</v>
      </c>
      <c r="BE21" s="45" t="n">
        <v>0</v>
      </c>
      <c r="BF21" s="46" t="n">
        <v>0</v>
      </c>
      <c r="BG21" s="45" t="n">
        <v>0</v>
      </c>
      <c r="BH21" s="46" t="n">
        <v>-0.01</v>
      </c>
      <c r="BI21" s="45" t="n">
        <v>0</v>
      </c>
      <c r="BJ21" s="46" t="n">
        <v>-0.002</v>
      </c>
      <c r="BK21" s="45" t="n">
        <v>-0.107</v>
      </c>
      <c r="BL21" s="46" t="n">
        <v>-0.098</v>
      </c>
      <c r="BM21" s="45" t="n">
        <v>-0.011</v>
      </c>
      <c r="BN21" s="46" t="n">
        <v>0</v>
      </c>
      <c r="BO21" s="45" t="n">
        <v>0</v>
      </c>
      <c r="BP21" s="47" t="n">
        <v>0.264</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099</v>
      </c>
      <c r="E25" s="42" t="n">
        <v>0.001</v>
      </c>
      <c r="F25" s="41" t="n">
        <v>0</v>
      </c>
      <c r="G25" s="42" t="n">
        <v>0.004</v>
      </c>
      <c r="H25" s="41" t="n">
        <v>1.205</v>
      </c>
      <c r="I25" s="42" t="n">
        <v>0.003</v>
      </c>
      <c r="J25" s="41" t="n">
        <v>4.665</v>
      </c>
      <c r="K25" s="42" t="n">
        <v>0.077</v>
      </c>
      <c r="L25" s="41" t="n">
        <v>0.253</v>
      </c>
      <c r="M25" s="42" t="n">
        <v>0.518</v>
      </c>
      <c r="N25" s="41" t="n">
        <v>0.29</v>
      </c>
      <c r="O25" s="42" t="n">
        <v>0.006</v>
      </c>
      <c r="P25" s="41" t="n">
        <v>1.738</v>
      </c>
      <c r="Q25" s="43" t="n">
        <v>0.124</v>
      </c>
      <c r="R25" s="41" t="n">
        <v>0.057</v>
      </c>
      <c r="S25" s="43" t="n">
        <v>0</v>
      </c>
      <c r="T25" s="41" t="n">
        <v>0.241</v>
      </c>
      <c r="U25" s="43" t="n">
        <v>0.436</v>
      </c>
      <c r="V25" s="41" t="n">
        <v>2.035</v>
      </c>
      <c r="W25" s="43" t="n">
        <v>0.183</v>
      </c>
      <c r="X25" s="41" t="n">
        <v>7.341</v>
      </c>
      <c r="Y25" s="43" t="n">
        <v>0.435</v>
      </c>
      <c r="Z25" s="41" t="n">
        <v>0</v>
      </c>
      <c r="AA25" s="43" t="n">
        <v>0.486</v>
      </c>
      <c r="AB25" s="41" t="n">
        <v>2.624</v>
      </c>
      <c r="AC25" s="42" t="n">
        <v>93.887</v>
      </c>
      <c r="AD25" s="44" t="n">
        <v>5.702</v>
      </c>
      <c r="AE25" s="45" t="n">
        <v>0.991</v>
      </c>
      <c r="AF25" s="46" t="n">
        <v>0</v>
      </c>
      <c r="AG25" s="45" t="n">
        <v>0</v>
      </c>
      <c r="AH25" s="46" t="n">
        <v>0.081</v>
      </c>
      <c r="AI25" s="45" t="n">
        <v>0</v>
      </c>
      <c r="AJ25" s="46" t="n">
        <v>0</v>
      </c>
      <c r="AK25" s="45" t="n">
        <v>0</v>
      </c>
      <c r="AL25" s="46" t="n">
        <v>0</v>
      </c>
      <c r="AM25" s="45" t="n">
        <v>0</v>
      </c>
      <c r="AN25" s="46" t="n">
        <v>0</v>
      </c>
      <c r="AO25" s="45" t="n">
        <v>0</v>
      </c>
      <c r="AP25" s="47" t="n">
        <v>0.406</v>
      </c>
      <c r="AQ25" s="45" t="n">
        <v>0.083</v>
      </c>
      <c r="AR25" s="47" t="n">
        <v>1.018</v>
      </c>
      <c r="AS25" s="45" t="n">
        <v>0.454</v>
      </c>
      <c r="AT25" s="47" t="n">
        <v>4.921</v>
      </c>
      <c r="AU25" s="45" t="n">
        <v>12.184</v>
      </c>
      <c r="AV25" s="47" t="n">
        <v>0.674</v>
      </c>
      <c r="AW25" s="45" t="n">
        <v>0.38</v>
      </c>
      <c r="AX25" s="47" t="n">
        <v>3.984</v>
      </c>
      <c r="AY25" s="45" t="n">
        <v>9.252</v>
      </c>
      <c r="AZ25" s="47" t="n">
        <v>0.118</v>
      </c>
      <c r="BA25" s="45" t="n">
        <v>0</v>
      </c>
      <c r="BB25" s="47" t="n">
        <v>0</v>
      </c>
      <c r="BC25" s="45" t="n">
        <v>-0.002</v>
      </c>
      <c r="BD25" s="46" t="n">
        <v>0</v>
      </c>
      <c r="BE25" s="45" t="n">
        <v>-0.001</v>
      </c>
      <c r="BF25" s="46" t="n">
        <v>-0.002</v>
      </c>
      <c r="BG25" s="45" t="n">
        <v>-0.013</v>
      </c>
      <c r="BH25" s="46" t="n">
        <v>-0.267</v>
      </c>
      <c r="BI25" s="45" t="n">
        <v>-0.086</v>
      </c>
      <c r="BJ25" s="46" t="n">
        <v>-0.149</v>
      </c>
      <c r="BK25" s="45" t="n">
        <v>-9.677</v>
      </c>
      <c r="BL25" s="46" t="n">
        <v>-13.108</v>
      </c>
      <c r="BM25" s="45" t="n">
        <v>-0.184</v>
      </c>
      <c r="BN25" s="46" t="n">
        <v>-0.006</v>
      </c>
      <c r="BO25" s="45" t="n">
        <v>0</v>
      </c>
      <c r="BP25" s="47" t="n">
        <v>133.461</v>
      </c>
      <c r="BQ25" s="45"/>
    </row>
    <row r="26" customFormat="false" ht="12.75" hidden="false" customHeight="false" outlineLevel="0" collapsed="false">
      <c r="A26" s="22" t="n">
        <v>11</v>
      </c>
      <c r="B26" s="22" t="s">
        <v>36</v>
      </c>
      <c r="C26" s="40" t="s">
        <v>63</v>
      </c>
      <c r="D26" s="41" t="n">
        <v>0</v>
      </c>
      <c r="E26" s="42" t="n">
        <v>0</v>
      </c>
      <c r="F26" s="41" t="n">
        <v>0</v>
      </c>
      <c r="G26" s="42" t="n">
        <v>0</v>
      </c>
      <c r="H26" s="41" t="n">
        <v>0.002</v>
      </c>
      <c r="I26" s="42" t="n">
        <v>0</v>
      </c>
      <c r="J26" s="41" t="n">
        <v>0.006</v>
      </c>
      <c r="K26" s="42" t="n">
        <v>0</v>
      </c>
      <c r="L26" s="41" t="n">
        <v>0</v>
      </c>
      <c r="M26" s="42" t="n">
        <v>0.001</v>
      </c>
      <c r="N26" s="41" t="n">
        <v>0</v>
      </c>
      <c r="O26" s="42" t="n">
        <v>0</v>
      </c>
      <c r="P26" s="41" t="n">
        <v>0.002</v>
      </c>
      <c r="Q26" s="43" t="n">
        <v>0</v>
      </c>
      <c r="R26" s="41" t="n">
        <v>0</v>
      </c>
      <c r="S26" s="43" t="n">
        <v>0</v>
      </c>
      <c r="T26" s="41" t="n">
        <v>0</v>
      </c>
      <c r="U26" s="43" t="n">
        <v>0.001</v>
      </c>
      <c r="V26" s="41" t="n">
        <v>0.003</v>
      </c>
      <c r="W26" s="43" t="n">
        <v>0</v>
      </c>
      <c r="X26" s="41" t="n">
        <v>0.01</v>
      </c>
      <c r="Y26" s="43" t="n">
        <v>0.001</v>
      </c>
      <c r="Z26" s="41" t="n">
        <v>0</v>
      </c>
      <c r="AA26" s="43" t="n">
        <v>0.001</v>
      </c>
      <c r="AB26" s="41" t="n">
        <v>0.004</v>
      </c>
      <c r="AC26" s="42" t="n">
        <v>0.126</v>
      </c>
      <c r="AD26" s="44" t="n">
        <v>0.008</v>
      </c>
      <c r="AE26" s="45" t="n">
        <v>0.001</v>
      </c>
      <c r="AF26" s="46" t="n">
        <v>0</v>
      </c>
      <c r="AG26" s="45" t="n">
        <v>0</v>
      </c>
      <c r="AH26" s="46" t="n">
        <v>0</v>
      </c>
      <c r="AI26" s="45" t="n">
        <v>0</v>
      </c>
      <c r="AJ26" s="46" t="n">
        <v>0</v>
      </c>
      <c r="AK26" s="45" t="n">
        <v>0</v>
      </c>
      <c r="AL26" s="46" t="n">
        <v>0</v>
      </c>
      <c r="AM26" s="45" t="n">
        <v>0</v>
      </c>
      <c r="AN26" s="46" t="n">
        <v>0</v>
      </c>
      <c r="AO26" s="45" t="n">
        <v>0</v>
      </c>
      <c r="AP26" s="47" t="n">
        <v>0</v>
      </c>
      <c r="AQ26" s="45" t="n">
        <v>0</v>
      </c>
      <c r="AR26" s="47" t="n">
        <v>0.001</v>
      </c>
      <c r="AS26" s="45" t="n">
        <v>0.001</v>
      </c>
      <c r="AT26" s="47" t="n">
        <v>0.006</v>
      </c>
      <c r="AU26" s="45" t="n">
        <v>0.014</v>
      </c>
      <c r="AV26" s="47" t="n">
        <v>0.001</v>
      </c>
      <c r="AW26" s="45" t="n">
        <v>0</v>
      </c>
      <c r="AX26" s="47" t="n">
        <v>0.004</v>
      </c>
      <c r="AY26" s="45" t="n">
        <v>0.01</v>
      </c>
      <c r="AZ26" s="47" t="n">
        <v>0</v>
      </c>
      <c r="BA26" s="45" t="n">
        <v>0</v>
      </c>
      <c r="BB26" s="47" t="n">
        <v>0</v>
      </c>
      <c r="BC26" s="45" t="n">
        <v>0</v>
      </c>
      <c r="BD26" s="46" t="n">
        <v>0</v>
      </c>
      <c r="BE26" s="45" t="n">
        <v>0</v>
      </c>
      <c r="BF26" s="46" t="n">
        <v>0</v>
      </c>
      <c r="BG26" s="45" t="n">
        <v>0</v>
      </c>
      <c r="BH26" s="46" t="n">
        <v>-0.001</v>
      </c>
      <c r="BI26" s="45" t="n">
        <v>0</v>
      </c>
      <c r="BJ26" s="46" t="n">
        <v>0</v>
      </c>
      <c r="BK26" s="45" t="n">
        <v>-0.02</v>
      </c>
      <c r="BL26" s="46" t="n">
        <v>-0.031</v>
      </c>
      <c r="BM26" s="45" t="n">
        <v>-0.001</v>
      </c>
      <c r="BN26" s="46" t="n">
        <v>0</v>
      </c>
      <c r="BO26" s="45" t="n">
        <v>0</v>
      </c>
      <c r="BP26" s="47" t="n">
        <v>0.15</v>
      </c>
      <c r="BQ26" s="45"/>
    </row>
    <row r="27" customFormat="false" ht="12.75" hidden="false" customHeight="false" outlineLevel="0" collapsed="false">
      <c r="A27" s="22" t="n">
        <v>12</v>
      </c>
      <c r="B27" s="22" t="s">
        <v>37</v>
      </c>
      <c r="C27" s="40" t="s">
        <v>64</v>
      </c>
      <c r="D27" s="41" t="n">
        <v>0</v>
      </c>
      <c r="E27" s="42" t="n">
        <v>0</v>
      </c>
      <c r="F27" s="41" t="n">
        <v>0</v>
      </c>
      <c r="G27" s="42" t="n">
        <v>0</v>
      </c>
      <c r="H27" s="41" t="n">
        <v>0.005</v>
      </c>
      <c r="I27" s="42" t="n">
        <v>0</v>
      </c>
      <c r="J27" s="41" t="n">
        <v>0.02</v>
      </c>
      <c r="K27" s="42" t="n">
        <v>0</v>
      </c>
      <c r="L27" s="41" t="n">
        <v>0.001</v>
      </c>
      <c r="M27" s="42" t="n">
        <v>0.002</v>
      </c>
      <c r="N27" s="41" t="n">
        <v>0.001</v>
      </c>
      <c r="O27" s="42" t="n">
        <v>0</v>
      </c>
      <c r="P27" s="41" t="n">
        <v>0.007</v>
      </c>
      <c r="Q27" s="43" t="n">
        <v>0.001</v>
      </c>
      <c r="R27" s="41" t="n">
        <v>0</v>
      </c>
      <c r="S27" s="43" t="n">
        <v>0</v>
      </c>
      <c r="T27" s="41" t="n">
        <v>0.001</v>
      </c>
      <c r="U27" s="43" t="n">
        <v>0.002</v>
      </c>
      <c r="V27" s="41" t="n">
        <v>0.009</v>
      </c>
      <c r="W27" s="43" t="n">
        <v>0.001</v>
      </c>
      <c r="X27" s="41" t="n">
        <v>0.031</v>
      </c>
      <c r="Y27" s="43" t="n">
        <v>0.002</v>
      </c>
      <c r="Z27" s="41" t="n">
        <v>0</v>
      </c>
      <c r="AA27" s="43" t="n">
        <v>0.002</v>
      </c>
      <c r="AB27" s="41" t="n">
        <v>0.011</v>
      </c>
      <c r="AC27" s="42" t="n">
        <v>0.402</v>
      </c>
      <c r="AD27" s="44" t="n">
        <v>0.024</v>
      </c>
      <c r="AE27" s="45" t="n">
        <v>0.004</v>
      </c>
      <c r="AF27" s="46" t="n">
        <v>0</v>
      </c>
      <c r="AG27" s="45" t="n">
        <v>0</v>
      </c>
      <c r="AH27" s="46" t="n">
        <v>0</v>
      </c>
      <c r="AI27" s="45" t="n">
        <v>0</v>
      </c>
      <c r="AJ27" s="46" t="n">
        <v>0</v>
      </c>
      <c r="AK27" s="45" t="n">
        <v>0</v>
      </c>
      <c r="AL27" s="46" t="n">
        <v>0</v>
      </c>
      <c r="AM27" s="45" t="n">
        <v>0</v>
      </c>
      <c r="AN27" s="46" t="n">
        <v>0</v>
      </c>
      <c r="AO27" s="45" t="n">
        <v>0</v>
      </c>
      <c r="AP27" s="47" t="n">
        <v>0.001</v>
      </c>
      <c r="AQ27" s="45" t="n">
        <v>0</v>
      </c>
      <c r="AR27" s="47" t="n">
        <v>0.003</v>
      </c>
      <c r="AS27" s="45" t="n">
        <v>0.001</v>
      </c>
      <c r="AT27" s="47" t="n">
        <v>0.014</v>
      </c>
      <c r="AU27" s="45" t="n">
        <v>0.034</v>
      </c>
      <c r="AV27" s="47" t="n">
        <v>0.002</v>
      </c>
      <c r="AW27" s="45" t="n">
        <v>0.001</v>
      </c>
      <c r="AX27" s="47" t="n">
        <v>0.011</v>
      </c>
      <c r="AY27" s="45" t="n">
        <v>0.026</v>
      </c>
      <c r="AZ27" s="47" t="n">
        <v>0</v>
      </c>
      <c r="BA27" s="45" t="n">
        <v>0</v>
      </c>
      <c r="BB27" s="47" t="n">
        <v>0</v>
      </c>
      <c r="BC27" s="45" t="n">
        <v>0</v>
      </c>
      <c r="BD27" s="46" t="n">
        <v>0</v>
      </c>
      <c r="BE27" s="45" t="n">
        <v>0</v>
      </c>
      <c r="BF27" s="46" t="n">
        <v>0</v>
      </c>
      <c r="BG27" s="45" t="n">
        <v>0</v>
      </c>
      <c r="BH27" s="46" t="n">
        <v>-0.007</v>
      </c>
      <c r="BI27" s="45" t="n">
        <v>0</v>
      </c>
      <c r="BJ27" s="46" t="n">
        <v>-0.001</v>
      </c>
      <c r="BK27" s="45" t="n">
        <v>-0.091</v>
      </c>
      <c r="BL27" s="46" t="n">
        <v>-0.153</v>
      </c>
      <c r="BM27" s="45" t="n">
        <v>-0.001</v>
      </c>
      <c r="BN27" s="46" t="n">
        <v>0</v>
      </c>
      <c r="BO27" s="45" t="n">
        <v>0</v>
      </c>
      <c r="BP27" s="47" t="n">
        <v>0.368</v>
      </c>
      <c r="BQ27" s="45"/>
    </row>
    <row r="28" customFormat="false" ht="22.5" hidden="false" customHeight="false" outlineLevel="0" collapsed="false">
      <c r="A28" s="22" t="n">
        <v>13</v>
      </c>
      <c r="B28" s="22" t="s">
        <v>38</v>
      </c>
      <c r="C28" s="40" t="s">
        <v>65</v>
      </c>
      <c r="D28" s="41" t="n">
        <v>0.001</v>
      </c>
      <c r="E28" s="42" t="n">
        <v>0</v>
      </c>
      <c r="F28" s="41" t="n">
        <v>0</v>
      </c>
      <c r="G28" s="42" t="n">
        <v>0</v>
      </c>
      <c r="H28" s="41" t="n">
        <v>0.01</v>
      </c>
      <c r="I28" s="42" t="n">
        <v>0</v>
      </c>
      <c r="J28" s="41" t="n">
        <v>0.038</v>
      </c>
      <c r="K28" s="42" t="n">
        <v>0.001</v>
      </c>
      <c r="L28" s="41" t="n">
        <v>0.002</v>
      </c>
      <c r="M28" s="42" t="n">
        <v>0.004</v>
      </c>
      <c r="N28" s="41" t="n">
        <v>0.002</v>
      </c>
      <c r="O28" s="42" t="n">
        <v>0</v>
      </c>
      <c r="P28" s="41" t="n">
        <v>0.014</v>
      </c>
      <c r="Q28" s="43" t="n">
        <v>0.001</v>
      </c>
      <c r="R28" s="41" t="n">
        <v>0</v>
      </c>
      <c r="S28" s="43" t="n">
        <v>0</v>
      </c>
      <c r="T28" s="41" t="n">
        <v>0.002</v>
      </c>
      <c r="U28" s="43" t="n">
        <v>0.004</v>
      </c>
      <c r="V28" s="41" t="n">
        <v>0.017</v>
      </c>
      <c r="W28" s="43" t="n">
        <v>0.002</v>
      </c>
      <c r="X28" s="41" t="n">
        <v>0.06</v>
      </c>
      <c r="Y28" s="43" t="n">
        <v>0.004</v>
      </c>
      <c r="Z28" s="41" t="n">
        <v>0</v>
      </c>
      <c r="AA28" s="43" t="n">
        <v>0.004</v>
      </c>
      <c r="AB28" s="41" t="n">
        <v>0.022</v>
      </c>
      <c r="AC28" s="42" t="n">
        <v>0.773</v>
      </c>
      <c r="AD28" s="44" t="n">
        <v>0.047</v>
      </c>
      <c r="AE28" s="45" t="n">
        <v>0.008</v>
      </c>
      <c r="AF28" s="46" t="n">
        <v>0</v>
      </c>
      <c r="AG28" s="45" t="n">
        <v>0</v>
      </c>
      <c r="AH28" s="46" t="n">
        <v>0.001</v>
      </c>
      <c r="AI28" s="45" t="n">
        <v>0</v>
      </c>
      <c r="AJ28" s="46" t="n">
        <v>0</v>
      </c>
      <c r="AK28" s="45" t="n">
        <v>0</v>
      </c>
      <c r="AL28" s="46" t="n">
        <v>0</v>
      </c>
      <c r="AM28" s="45" t="n">
        <v>0</v>
      </c>
      <c r="AN28" s="46" t="n">
        <v>0</v>
      </c>
      <c r="AO28" s="45" t="n">
        <v>0</v>
      </c>
      <c r="AP28" s="47" t="n">
        <v>0.003</v>
      </c>
      <c r="AQ28" s="45" t="n">
        <v>0.001</v>
      </c>
      <c r="AR28" s="47" t="n">
        <v>0.008</v>
      </c>
      <c r="AS28" s="45" t="n">
        <v>0.004</v>
      </c>
      <c r="AT28" s="47" t="n">
        <v>0.04</v>
      </c>
      <c r="AU28" s="45" t="n">
        <v>0.098</v>
      </c>
      <c r="AV28" s="47" t="n">
        <v>0.005</v>
      </c>
      <c r="AW28" s="45" t="n">
        <v>0.003</v>
      </c>
      <c r="AX28" s="47" t="n">
        <v>0.032</v>
      </c>
      <c r="AY28" s="45" t="n">
        <v>0.074</v>
      </c>
      <c r="AZ28" s="47" t="n">
        <v>0.001</v>
      </c>
      <c r="BA28" s="45" t="n">
        <v>0</v>
      </c>
      <c r="BB28" s="47" t="n">
        <v>0</v>
      </c>
      <c r="BC28" s="45" t="n">
        <v>0</v>
      </c>
      <c r="BD28" s="46" t="n">
        <v>0</v>
      </c>
      <c r="BE28" s="45" t="n">
        <v>0</v>
      </c>
      <c r="BF28" s="46" t="n">
        <v>0</v>
      </c>
      <c r="BG28" s="45" t="n">
        <v>0</v>
      </c>
      <c r="BH28" s="46" t="n">
        <v>-0.002</v>
      </c>
      <c r="BI28" s="45" t="n">
        <v>0</v>
      </c>
      <c r="BJ28" s="46" t="n">
        <v>-0.001</v>
      </c>
      <c r="BK28" s="45" t="n">
        <v>-0.136</v>
      </c>
      <c r="BL28" s="46" t="n">
        <v>-0.071</v>
      </c>
      <c r="BM28" s="45" t="n">
        <v>-0.002</v>
      </c>
      <c r="BN28" s="46" t="n">
        <v>0</v>
      </c>
      <c r="BO28" s="45" t="n">
        <v>0</v>
      </c>
      <c r="BP28" s="47" t="n">
        <v>1.074</v>
      </c>
      <c r="BQ28" s="45"/>
    </row>
    <row r="29" customFormat="false" ht="22.5" hidden="false" customHeight="false" outlineLevel="0" collapsed="false">
      <c r="A29" s="22" t="n">
        <v>14</v>
      </c>
      <c r="B29" s="22" t="s">
        <v>39</v>
      </c>
      <c r="C29" s="40" t="s">
        <v>66</v>
      </c>
      <c r="D29" s="41" t="n">
        <v>0.001</v>
      </c>
      <c r="E29" s="42" t="n">
        <v>0</v>
      </c>
      <c r="F29" s="41" t="n">
        <v>0</v>
      </c>
      <c r="G29" s="42" t="n">
        <v>0</v>
      </c>
      <c r="H29" s="41" t="n">
        <v>0.009</v>
      </c>
      <c r="I29" s="42" t="n">
        <v>0</v>
      </c>
      <c r="J29" s="41" t="n">
        <v>0.034</v>
      </c>
      <c r="K29" s="42" t="n">
        <v>0.001</v>
      </c>
      <c r="L29" s="41" t="n">
        <v>0.002</v>
      </c>
      <c r="M29" s="42" t="n">
        <v>0.004</v>
      </c>
      <c r="N29" s="41" t="n">
        <v>0.002</v>
      </c>
      <c r="O29" s="42" t="n">
        <v>0</v>
      </c>
      <c r="P29" s="41" t="n">
        <v>0.013</v>
      </c>
      <c r="Q29" s="43" t="n">
        <v>0.001</v>
      </c>
      <c r="R29" s="41" t="n">
        <v>0</v>
      </c>
      <c r="S29" s="43" t="n">
        <v>0</v>
      </c>
      <c r="T29" s="41" t="n">
        <v>0.002</v>
      </c>
      <c r="U29" s="43" t="n">
        <v>0.003</v>
      </c>
      <c r="V29" s="41" t="n">
        <v>0.015</v>
      </c>
      <c r="W29" s="43" t="n">
        <v>0.001</v>
      </c>
      <c r="X29" s="41" t="n">
        <v>0.053</v>
      </c>
      <c r="Y29" s="43" t="n">
        <v>0.003</v>
      </c>
      <c r="Z29" s="41" t="n">
        <v>0</v>
      </c>
      <c r="AA29" s="43" t="n">
        <v>0.004</v>
      </c>
      <c r="AB29" s="41" t="n">
        <v>0.019</v>
      </c>
      <c r="AC29" s="42" t="n">
        <v>0.681</v>
      </c>
      <c r="AD29" s="44" t="n">
        <v>0.041</v>
      </c>
      <c r="AE29" s="45" t="n">
        <v>0.007</v>
      </c>
      <c r="AF29" s="46" t="n">
        <v>0</v>
      </c>
      <c r="AG29" s="45" t="n">
        <v>0</v>
      </c>
      <c r="AH29" s="46" t="n">
        <v>0.001</v>
      </c>
      <c r="AI29" s="45" t="n">
        <v>0</v>
      </c>
      <c r="AJ29" s="46" t="n">
        <v>0</v>
      </c>
      <c r="AK29" s="45" t="n">
        <v>0</v>
      </c>
      <c r="AL29" s="46" t="n">
        <v>0</v>
      </c>
      <c r="AM29" s="45" t="n">
        <v>0</v>
      </c>
      <c r="AN29" s="46" t="n">
        <v>0</v>
      </c>
      <c r="AO29" s="45" t="n">
        <v>0</v>
      </c>
      <c r="AP29" s="47" t="n">
        <v>0.003</v>
      </c>
      <c r="AQ29" s="45" t="n">
        <v>0.001</v>
      </c>
      <c r="AR29" s="47" t="n">
        <v>0.007</v>
      </c>
      <c r="AS29" s="45" t="n">
        <v>0.003</v>
      </c>
      <c r="AT29" s="47" t="n">
        <v>0.035</v>
      </c>
      <c r="AU29" s="45" t="n">
        <v>0.087</v>
      </c>
      <c r="AV29" s="47" t="n">
        <v>0.005</v>
      </c>
      <c r="AW29" s="45" t="n">
        <v>0.003</v>
      </c>
      <c r="AX29" s="47" t="n">
        <v>0.029</v>
      </c>
      <c r="AY29" s="45" t="n">
        <v>0.066</v>
      </c>
      <c r="AZ29" s="47" t="n">
        <v>0.001</v>
      </c>
      <c r="BA29" s="45" t="n">
        <v>0</v>
      </c>
      <c r="BB29" s="47" t="n">
        <v>0</v>
      </c>
      <c r="BC29" s="45" t="n">
        <v>0</v>
      </c>
      <c r="BD29" s="46" t="n">
        <v>0</v>
      </c>
      <c r="BE29" s="45" t="n">
        <v>0</v>
      </c>
      <c r="BF29" s="46" t="n">
        <v>0</v>
      </c>
      <c r="BG29" s="45" t="n">
        <v>0</v>
      </c>
      <c r="BH29" s="46" t="n">
        <v>-0.002</v>
      </c>
      <c r="BI29" s="45" t="n">
        <v>0</v>
      </c>
      <c r="BJ29" s="46" t="n">
        <v>0</v>
      </c>
      <c r="BK29" s="45" t="n">
        <v>-0.058</v>
      </c>
      <c r="BL29" s="46" t="n">
        <v>-0.116</v>
      </c>
      <c r="BM29" s="45" t="n">
        <v>-0.001</v>
      </c>
      <c r="BN29" s="46" t="n">
        <v>0</v>
      </c>
      <c r="BO29" s="45" t="n">
        <v>0</v>
      </c>
      <c r="BP29" s="47" t="n">
        <v>0.957</v>
      </c>
      <c r="BQ29" s="45"/>
    </row>
    <row r="30" customFormat="false" ht="22.5" hidden="false" customHeight="false" outlineLevel="0" collapsed="false">
      <c r="A30" s="22" t="n">
        <v>15</v>
      </c>
      <c r="B30" s="22" t="s">
        <v>40</v>
      </c>
      <c r="C30" s="40" t="s">
        <v>67</v>
      </c>
      <c r="D30" s="41" t="n">
        <v>0</v>
      </c>
      <c r="E30" s="42" t="n">
        <v>0</v>
      </c>
      <c r="F30" s="41" t="n">
        <v>0</v>
      </c>
      <c r="G30" s="42" t="n">
        <v>0</v>
      </c>
      <c r="H30" s="41" t="n">
        <v>0.002</v>
      </c>
      <c r="I30" s="42" t="n">
        <v>0</v>
      </c>
      <c r="J30" s="41" t="n">
        <v>0.009</v>
      </c>
      <c r="K30" s="42" t="n">
        <v>0</v>
      </c>
      <c r="L30" s="41" t="n">
        <v>0</v>
      </c>
      <c r="M30" s="42" t="n">
        <v>0.001</v>
      </c>
      <c r="N30" s="41" t="n">
        <v>0.001</v>
      </c>
      <c r="O30" s="42" t="n">
        <v>0</v>
      </c>
      <c r="P30" s="41" t="n">
        <v>0.003</v>
      </c>
      <c r="Q30" s="43" t="n">
        <v>0</v>
      </c>
      <c r="R30" s="41" t="n">
        <v>0</v>
      </c>
      <c r="S30" s="43" t="n">
        <v>0</v>
      </c>
      <c r="T30" s="41" t="n">
        <v>0</v>
      </c>
      <c r="U30" s="43" t="n">
        <v>0.001</v>
      </c>
      <c r="V30" s="41" t="n">
        <v>0.004</v>
      </c>
      <c r="W30" s="43" t="n">
        <v>0</v>
      </c>
      <c r="X30" s="41" t="n">
        <v>0.014</v>
      </c>
      <c r="Y30" s="43" t="n">
        <v>0.001</v>
      </c>
      <c r="Z30" s="41" t="n">
        <v>0</v>
      </c>
      <c r="AA30" s="43" t="n">
        <v>0.001</v>
      </c>
      <c r="AB30" s="41" t="n">
        <v>0.005</v>
      </c>
      <c r="AC30" s="42" t="n">
        <v>0.179</v>
      </c>
      <c r="AD30" s="44" t="n">
        <v>0.011</v>
      </c>
      <c r="AE30" s="45" t="n">
        <v>0.002</v>
      </c>
      <c r="AF30" s="46" t="n">
        <v>0</v>
      </c>
      <c r="AG30" s="45" t="n">
        <v>0</v>
      </c>
      <c r="AH30" s="46" t="n">
        <v>0</v>
      </c>
      <c r="AI30" s="45" t="n">
        <v>0</v>
      </c>
      <c r="AJ30" s="46" t="n">
        <v>0</v>
      </c>
      <c r="AK30" s="45" t="n">
        <v>0</v>
      </c>
      <c r="AL30" s="46" t="n">
        <v>0</v>
      </c>
      <c r="AM30" s="45" t="n">
        <v>0</v>
      </c>
      <c r="AN30" s="46" t="n">
        <v>0</v>
      </c>
      <c r="AO30" s="45" t="n">
        <v>0</v>
      </c>
      <c r="AP30" s="47" t="n">
        <v>0.001</v>
      </c>
      <c r="AQ30" s="45" t="n">
        <v>0</v>
      </c>
      <c r="AR30" s="47" t="n">
        <v>0.002</v>
      </c>
      <c r="AS30" s="45" t="n">
        <v>0.001</v>
      </c>
      <c r="AT30" s="47" t="n">
        <v>0.011</v>
      </c>
      <c r="AU30" s="45" t="n">
        <v>0.028</v>
      </c>
      <c r="AV30" s="47" t="n">
        <v>0.002</v>
      </c>
      <c r="AW30" s="45" t="n">
        <v>0.001</v>
      </c>
      <c r="AX30" s="47" t="n">
        <v>0.009</v>
      </c>
      <c r="AY30" s="45" t="n">
        <v>0.021</v>
      </c>
      <c r="AZ30" s="47" t="n">
        <v>0</v>
      </c>
      <c r="BA30" s="45" t="n">
        <v>0</v>
      </c>
      <c r="BB30" s="47" t="n">
        <v>0</v>
      </c>
      <c r="BC30" s="45" t="n">
        <v>0</v>
      </c>
      <c r="BD30" s="46" t="n">
        <v>0</v>
      </c>
      <c r="BE30" s="45" t="n">
        <v>0</v>
      </c>
      <c r="BF30" s="46" t="n">
        <v>0</v>
      </c>
      <c r="BG30" s="45" t="n">
        <v>0</v>
      </c>
      <c r="BH30" s="46" t="n">
        <v>0</v>
      </c>
      <c r="BI30" s="45" t="n">
        <v>0</v>
      </c>
      <c r="BJ30" s="46" t="n">
        <v>0</v>
      </c>
      <c r="BK30" s="45" t="n">
        <v>-0.003</v>
      </c>
      <c r="BL30" s="46" t="n">
        <v>-0.005</v>
      </c>
      <c r="BM30" s="45" t="n">
        <v>0</v>
      </c>
      <c r="BN30" s="46" t="n">
        <v>0</v>
      </c>
      <c r="BO30" s="45" t="n">
        <v>0</v>
      </c>
      <c r="BP30" s="47" t="n">
        <v>0.304</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001</v>
      </c>
      <c r="E33" s="42" t="n">
        <v>0</v>
      </c>
      <c r="F33" s="41" t="n">
        <v>0</v>
      </c>
      <c r="G33" s="42" t="n">
        <v>0</v>
      </c>
      <c r="H33" s="41" t="n">
        <v>0.013</v>
      </c>
      <c r="I33" s="42" t="n">
        <v>0</v>
      </c>
      <c r="J33" s="41" t="n">
        <v>0.049</v>
      </c>
      <c r="K33" s="42" t="n">
        <v>0.001</v>
      </c>
      <c r="L33" s="41" t="n">
        <v>0.003</v>
      </c>
      <c r="M33" s="42" t="n">
        <v>0.005</v>
      </c>
      <c r="N33" s="41" t="n">
        <v>0.003</v>
      </c>
      <c r="O33" s="42" t="n">
        <v>0</v>
      </c>
      <c r="P33" s="41" t="n">
        <v>0.018</v>
      </c>
      <c r="Q33" s="43" t="n">
        <v>0.001</v>
      </c>
      <c r="R33" s="41" t="n">
        <v>0.001</v>
      </c>
      <c r="S33" s="43" t="n">
        <v>0</v>
      </c>
      <c r="T33" s="41" t="n">
        <v>0.003</v>
      </c>
      <c r="U33" s="43" t="n">
        <v>0.005</v>
      </c>
      <c r="V33" s="41" t="n">
        <v>0.022</v>
      </c>
      <c r="W33" s="43" t="n">
        <v>0.002</v>
      </c>
      <c r="X33" s="41" t="n">
        <v>0.078</v>
      </c>
      <c r="Y33" s="43" t="n">
        <v>0.005</v>
      </c>
      <c r="Z33" s="41" t="n">
        <v>0</v>
      </c>
      <c r="AA33" s="43" t="n">
        <v>0.005</v>
      </c>
      <c r="AB33" s="41" t="n">
        <v>0.028</v>
      </c>
      <c r="AC33" s="42" t="n">
        <v>0.993</v>
      </c>
      <c r="AD33" s="44" t="n">
        <v>0.06</v>
      </c>
      <c r="AE33" s="45" t="n">
        <v>0.01</v>
      </c>
      <c r="AF33" s="46" t="n">
        <v>0</v>
      </c>
      <c r="AG33" s="45" t="n">
        <v>0</v>
      </c>
      <c r="AH33" s="46" t="n">
        <v>0.001</v>
      </c>
      <c r="AI33" s="45" t="n">
        <v>0</v>
      </c>
      <c r="AJ33" s="46" t="n">
        <v>0</v>
      </c>
      <c r="AK33" s="45" t="n">
        <v>0</v>
      </c>
      <c r="AL33" s="46" t="n">
        <v>0</v>
      </c>
      <c r="AM33" s="45" t="n">
        <v>0</v>
      </c>
      <c r="AN33" s="46" t="n">
        <v>0</v>
      </c>
      <c r="AO33" s="45" t="n">
        <v>0</v>
      </c>
      <c r="AP33" s="47" t="n">
        <v>0.005</v>
      </c>
      <c r="AQ33" s="45" t="n">
        <v>0.001</v>
      </c>
      <c r="AR33" s="47" t="n">
        <v>0.012</v>
      </c>
      <c r="AS33" s="45" t="n">
        <v>0.005</v>
      </c>
      <c r="AT33" s="47" t="n">
        <v>0.059</v>
      </c>
      <c r="AU33" s="45" t="n">
        <v>0.147</v>
      </c>
      <c r="AV33" s="47" t="n">
        <v>0.008</v>
      </c>
      <c r="AW33" s="45" t="n">
        <v>0.005</v>
      </c>
      <c r="AX33" s="47" t="n">
        <v>0.048</v>
      </c>
      <c r="AY33" s="45" t="n">
        <v>0.111</v>
      </c>
      <c r="AZ33" s="47" t="n">
        <v>0.001</v>
      </c>
      <c r="BA33" s="45" t="n">
        <v>0</v>
      </c>
      <c r="BB33" s="47" t="n">
        <v>0</v>
      </c>
      <c r="BC33" s="45" t="n">
        <v>0</v>
      </c>
      <c r="BD33" s="46" t="n">
        <v>0</v>
      </c>
      <c r="BE33" s="45" t="n">
        <v>0</v>
      </c>
      <c r="BF33" s="46" t="n">
        <v>0</v>
      </c>
      <c r="BG33" s="45" t="n">
        <v>0</v>
      </c>
      <c r="BH33" s="46" t="n">
        <v>-0.001</v>
      </c>
      <c r="BI33" s="45" t="n">
        <v>0</v>
      </c>
      <c r="BJ33" s="46" t="n">
        <v>0</v>
      </c>
      <c r="BK33" s="45" t="n">
        <v>-0.04</v>
      </c>
      <c r="BL33" s="46" t="n">
        <v>-0.061</v>
      </c>
      <c r="BM33" s="45" t="n">
        <v>0</v>
      </c>
      <c r="BN33" s="46" t="n">
        <v>0</v>
      </c>
      <c r="BO33" s="45" t="n">
        <v>0</v>
      </c>
      <c r="BP33" s="47" t="n">
        <v>1.606</v>
      </c>
      <c r="BQ33" s="45"/>
    </row>
    <row r="34" customFormat="false" ht="12.75" hidden="false" customHeight="false" outlineLevel="0" collapsed="false">
      <c r="A34" s="22" t="n">
        <v>19</v>
      </c>
      <c r="B34" s="22" t="s">
        <v>44</v>
      </c>
      <c r="C34" s="40" t="s">
        <v>71</v>
      </c>
      <c r="D34" s="41" t="n">
        <v>0.003</v>
      </c>
      <c r="E34" s="42" t="n">
        <v>0</v>
      </c>
      <c r="F34" s="41" t="n">
        <v>0</v>
      </c>
      <c r="G34" s="42" t="n">
        <v>0</v>
      </c>
      <c r="H34" s="41" t="n">
        <v>0.036</v>
      </c>
      <c r="I34" s="42" t="n">
        <v>0</v>
      </c>
      <c r="J34" s="41" t="n">
        <v>0.138</v>
      </c>
      <c r="K34" s="42" t="n">
        <v>0.002</v>
      </c>
      <c r="L34" s="41" t="n">
        <v>0.007</v>
      </c>
      <c r="M34" s="42" t="n">
        <v>0.015</v>
      </c>
      <c r="N34" s="41" t="n">
        <v>0.009</v>
      </c>
      <c r="O34" s="42" t="n">
        <v>0</v>
      </c>
      <c r="P34" s="41" t="n">
        <v>0.051</v>
      </c>
      <c r="Q34" s="43" t="n">
        <v>0.004</v>
      </c>
      <c r="R34" s="41" t="n">
        <v>0.002</v>
      </c>
      <c r="S34" s="43" t="n">
        <v>0</v>
      </c>
      <c r="T34" s="41" t="n">
        <v>0.007</v>
      </c>
      <c r="U34" s="43" t="n">
        <v>0.013</v>
      </c>
      <c r="V34" s="41" t="n">
        <v>0.06</v>
      </c>
      <c r="W34" s="43" t="n">
        <v>0.005</v>
      </c>
      <c r="X34" s="41" t="n">
        <v>0.216</v>
      </c>
      <c r="Y34" s="43" t="n">
        <v>0.013</v>
      </c>
      <c r="Z34" s="41" t="n">
        <v>0</v>
      </c>
      <c r="AA34" s="43" t="n">
        <v>0.014</v>
      </c>
      <c r="AB34" s="41" t="n">
        <v>0.077</v>
      </c>
      <c r="AC34" s="42" t="n">
        <v>2.768</v>
      </c>
      <c r="AD34" s="44" t="n">
        <v>0.168</v>
      </c>
      <c r="AE34" s="45" t="n">
        <v>0.029</v>
      </c>
      <c r="AF34" s="46" t="n">
        <v>0</v>
      </c>
      <c r="AG34" s="45" t="n">
        <v>0</v>
      </c>
      <c r="AH34" s="46" t="n">
        <v>0.002</v>
      </c>
      <c r="AI34" s="45" t="n">
        <v>0</v>
      </c>
      <c r="AJ34" s="46" t="n">
        <v>0</v>
      </c>
      <c r="AK34" s="45" t="n">
        <v>0</v>
      </c>
      <c r="AL34" s="46" t="n">
        <v>0</v>
      </c>
      <c r="AM34" s="45" t="n">
        <v>0</v>
      </c>
      <c r="AN34" s="46" t="n">
        <v>0</v>
      </c>
      <c r="AO34" s="45" t="n">
        <v>0</v>
      </c>
      <c r="AP34" s="47" t="n">
        <v>0.014</v>
      </c>
      <c r="AQ34" s="45" t="n">
        <v>0.003</v>
      </c>
      <c r="AR34" s="47" t="n">
        <v>0.036</v>
      </c>
      <c r="AS34" s="45" t="n">
        <v>0.016</v>
      </c>
      <c r="AT34" s="47" t="n">
        <v>0.174</v>
      </c>
      <c r="AU34" s="45" t="n">
        <v>0.43</v>
      </c>
      <c r="AV34" s="47" t="n">
        <v>0.024</v>
      </c>
      <c r="AW34" s="45" t="n">
        <v>0.013</v>
      </c>
      <c r="AX34" s="47" t="n">
        <v>0.141</v>
      </c>
      <c r="AY34" s="45" t="n">
        <v>0.327</v>
      </c>
      <c r="AZ34" s="47" t="n">
        <v>0.004</v>
      </c>
      <c r="BA34" s="45" t="n">
        <v>0</v>
      </c>
      <c r="BB34" s="47" t="n">
        <v>0</v>
      </c>
      <c r="BC34" s="45" t="n">
        <v>0</v>
      </c>
      <c r="BD34" s="46" t="n">
        <v>0</v>
      </c>
      <c r="BE34" s="45" t="n">
        <v>0</v>
      </c>
      <c r="BF34" s="46" t="n">
        <v>0</v>
      </c>
      <c r="BG34" s="45" t="n">
        <v>0</v>
      </c>
      <c r="BH34" s="46" t="n">
        <v>-0.001</v>
      </c>
      <c r="BI34" s="45" t="n">
        <v>-0.001</v>
      </c>
      <c r="BJ34" s="46" t="n">
        <v>-0.001</v>
      </c>
      <c r="BK34" s="45" t="n">
        <v>-0.043</v>
      </c>
      <c r="BL34" s="46" t="n">
        <v>-0.061</v>
      </c>
      <c r="BM34" s="45" t="n">
        <v>-0.002</v>
      </c>
      <c r="BN34" s="46" t="n">
        <v>0</v>
      </c>
      <c r="BO34" s="45" t="n">
        <v>0</v>
      </c>
      <c r="BP34" s="47" t="n">
        <v>4.714</v>
      </c>
      <c r="BQ34" s="45"/>
    </row>
    <row r="35" customFormat="false" ht="22.5" hidden="false" customHeight="false" outlineLevel="0" collapsed="false">
      <c r="A35" s="23" t="n">
        <v>20</v>
      </c>
      <c r="B35" s="23" t="s">
        <v>45</v>
      </c>
      <c r="C35" s="49" t="s">
        <v>72</v>
      </c>
      <c r="D35" s="41" t="n">
        <v>0.003</v>
      </c>
      <c r="E35" s="42" t="n">
        <v>0</v>
      </c>
      <c r="F35" s="41" t="n">
        <v>0</v>
      </c>
      <c r="G35" s="42" t="n">
        <v>0</v>
      </c>
      <c r="H35" s="41" t="n">
        <v>0.034</v>
      </c>
      <c r="I35" s="42" t="n">
        <v>0</v>
      </c>
      <c r="J35" s="41" t="n">
        <v>0.132</v>
      </c>
      <c r="K35" s="42" t="n">
        <v>0.002</v>
      </c>
      <c r="L35" s="41" t="n">
        <v>0.007</v>
      </c>
      <c r="M35" s="42" t="n">
        <v>0.015</v>
      </c>
      <c r="N35" s="41" t="n">
        <v>0.008</v>
      </c>
      <c r="O35" s="42" t="n">
        <v>0</v>
      </c>
      <c r="P35" s="41" t="n">
        <v>0.049</v>
      </c>
      <c r="Q35" s="43" t="n">
        <v>0.004</v>
      </c>
      <c r="R35" s="41" t="n">
        <v>0.002</v>
      </c>
      <c r="S35" s="43" t="n">
        <v>0</v>
      </c>
      <c r="T35" s="41" t="n">
        <v>0.007</v>
      </c>
      <c r="U35" s="43" t="n">
        <v>0.012</v>
      </c>
      <c r="V35" s="41" t="n">
        <v>0.058</v>
      </c>
      <c r="W35" s="43" t="n">
        <v>0.005</v>
      </c>
      <c r="X35" s="41" t="n">
        <v>0.208</v>
      </c>
      <c r="Y35" s="43" t="n">
        <v>0.012</v>
      </c>
      <c r="Z35" s="41" t="n">
        <v>0</v>
      </c>
      <c r="AA35" s="43" t="n">
        <v>0.014</v>
      </c>
      <c r="AB35" s="41" t="n">
        <v>0.075</v>
      </c>
      <c r="AC35" s="42" t="n">
        <v>2.666</v>
      </c>
      <c r="AD35" s="44" t="n">
        <v>0.162</v>
      </c>
      <c r="AE35" s="45" t="n">
        <v>0.028</v>
      </c>
      <c r="AF35" s="46" t="n">
        <v>0</v>
      </c>
      <c r="AG35" s="45" t="n">
        <v>0</v>
      </c>
      <c r="AH35" s="46" t="n">
        <v>0.002</v>
      </c>
      <c r="AI35" s="45" t="n">
        <v>0</v>
      </c>
      <c r="AJ35" s="46" t="n">
        <v>0</v>
      </c>
      <c r="AK35" s="45" t="n">
        <v>0</v>
      </c>
      <c r="AL35" s="46" t="n">
        <v>0</v>
      </c>
      <c r="AM35" s="45" t="n">
        <v>0</v>
      </c>
      <c r="AN35" s="46" t="n">
        <v>0</v>
      </c>
      <c r="AO35" s="45" t="n">
        <v>0</v>
      </c>
      <c r="AP35" s="47" t="n">
        <v>0.01</v>
      </c>
      <c r="AQ35" s="45" t="n">
        <v>0.002</v>
      </c>
      <c r="AR35" s="47" t="n">
        <v>0.025</v>
      </c>
      <c r="AS35" s="45" t="n">
        <v>0.011</v>
      </c>
      <c r="AT35" s="47" t="n">
        <v>0.121</v>
      </c>
      <c r="AU35" s="45" t="n">
        <v>0.3</v>
      </c>
      <c r="AV35" s="47" t="n">
        <v>0.017</v>
      </c>
      <c r="AW35" s="45" t="n">
        <v>0.009</v>
      </c>
      <c r="AX35" s="47" t="n">
        <v>0.098</v>
      </c>
      <c r="AY35" s="45" t="n">
        <v>0.228</v>
      </c>
      <c r="AZ35" s="47" t="n">
        <v>0.003</v>
      </c>
      <c r="BA35" s="45" t="n">
        <v>0</v>
      </c>
      <c r="BB35" s="47" t="n">
        <v>0</v>
      </c>
      <c r="BC35" s="45" t="n">
        <v>0</v>
      </c>
      <c r="BD35" s="46" t="n">
        <v>0</v>
      </c>
      <c r="BE35" s="45" t="n">
        <v>0</v>
      </c>
      <c r="BF35" s="46" t="n">
        <v>0</v>
      </c>
      <c r="BG35" s="45" t="n">
        <v>0</v>
      </c>
      <c r="BH35" s="46" t="n">
        <v>-0.009</v>
      </c>
      <c r="BI35" s="45" t="n">
        <v>-0.003</v>
      </c>
      <c r="BJ35" s="46" t="n">
        <v>-0.005</v>
      </c>
      <c r="BK35" s="45" t="n">
        <v>-0.623</v>
      </c>
      <c r="BL35" s="46" t="n">
        <v>-0.404</v>
      </c>
      <c r="BM35" s="45" t="n">
        <v>-0.002</v>
      </c>
      <c r="BN35" s="46" t="n">
        <v>0</v>
      </c>
      <c r="BO35" s="45" t="n">
        <v>0</v>
      </c>
      <c r="BP35" s="47" t="n">
        <v>3.284</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3</v>
      </c>
      <c r="I40" s="42" t="n">
        <v>0</v>
      </c>
      <c r="J40" s="41" t="n">
        <v>0.012</v>
      </c>
      <c r="K40" s="42" t="n">
        <v>0</v>
      </c>
      <c r="L40" s="41" t="n">
        <v>0.001</v>
      </c>
      <c r="M40" s="42" t="n">
        <v>0.001</v>
      </c>
      <c r="N40" s="41" t="n">
        <v>0.001</v>
      </c>
      <c r="O40" s="42" t="n">
        <v>0</v>
      </c>
      <c r="P40" s="41" t="n">
        <v>0.004</v>
      </c>
      <c r="Q40" s="43" t="n">
        <v>0</v>
      </c>
      <c r="R40" s="41" t="n">
        <v>0</v>
      </c>
      <c r="S40" s="43" t="n">
        <v>0</v>
      </c>
      <c r="T40" s="41" t="n">
        <v>0.001</v>
      </c>
      <c r="U40" s="43" t="n">
        <v>0.001</v>
      </c>
      <c r="V40" s="41" t="n">
        <v>0.005</v>
      </c>
      <c r="W40" s="43" t="n">
        <v>0</v>
      </c>
      <c r="X40" s="41" t="n">
        <v>0.018</v>
      </c>
      <c r="Y40" s="43" t="n">
        <v>0.001</v>
      </c>
      <c r="Z40" s="41" t="n">
        <v>0</v>
      </c>
      <c r="AA40" s="43" t="n">
        <v>0.001</v>
      </c>
      <c r="AB40" s="41" t="n">
        <v>0.007</v>
      </c>
      <c r="AC40" s="42" t="n">
        <v>0.236</v>
      </c>
      <c r="AD40" s="44" t="n">
        <v>0.014</v>
      </c>
      <c r="AE40" s="45" t="n">
        <v>0.002</v>
      </c>
      <c r="AF40" s="46" t="n">
        <v>0</v>
      </c>
      <c r="AG40" s="45" t="n">
        <v>0</v>
      </c>
      <c r="AH40" s="46" t="n">
        <v>0</v>
      </c>
      <c r="AI40" s="45" t="n">
        <v>0</v>
      </c>
      <c r="AJ40" s="46" t="n">
        <v>0</v>
      </c>
      <c r="AK40" s="45" t="n">
        <v>0</v>
      </c>
      <c r="AL40" s="46" t="n">
        <v>0</v>
      </c>
      <c r="AM40" s="45" t="n">
        <v>0</v>
      </c>
      <c r="AN40" s="46" t="n">
        <v>0</v>
      </c>
      <c r="AO40" s="45" t="n">
        <v>0</v>
      </c>
      <c r="AP40" s="47" t="n">
        <v>0.001</v>
      </c>
      <c r="AQ40" s="45" t="n">
        <v>0</v>
      </c>
      <c r="AR40" s="47" t="n">
        <v>0.002</v>
      </c>
      <c r="AS40" s="45" t="n">
        <v>0.001</v>
      </c>
      <c r="AT40" s="47" t="n">
        <v>0.01</v>
      </c>
      <c r="AU40" s="45" t="n">
        <v>0.025</v>
      </c>
      <c r="AV40" s="47" t="n">
        <v>0.001</v>
      </c>
      <c r="AW40" s="45" t="n">
        <v>0.001</v>
      </c>
      <c r="AX40" s="47" t="n">
        <v>0.008</v>
      </c>
      <c r="AY40" s="45" t="n">
        <v>0.019</v>
      </c>
      <c r="AZ40" s="47" t="n">
        <v>0</v>
      </c>
      <c r="BA40" s="45" t="n">
        <v>0</v>
      </c>
      <c r="BB40" s="47" t="n">
        <v>0</v>
      </c>
      <c r="BC40" s="45" t="n">
        <v>0</v>
      </c>
      <c r="BD40" s="46" t="n">
        <v>0</v>
      </c>
      <c r="BE40" s="45" t="n">
        <v>0</v>
      </c>
      <c r="BF40" s="46" t="n">
        <v>0</v>
      </c>
      <c r="BG40" s="45" t="n">
        <v>0</v>
      </c>
      <c r="BH40" s="46" t="n">
        <v>-0.001</v>
      </c>
      <c r="BI40" s="45" t="n">
        <v>0</v>
      </c>
      <c r="BJ40" s="46" t="n">
        <v>-0.001</v>
      </c>
      <c r="BK40" s="45" t="n">
        <v>-0.05</v>
      </c>
      <c r="BL40" s="46" t="n">
        <v>-0.049</v>
      </c>
      <c r="BM40" s="45" t="n">
        <v>-0.005</v>
      </c>
      <c r="BN40" s="46" t="n">
        <v>-0.001</v>
      </c>
      <c r="BO40" s="45" t="n">
        <v>0</v>
      </c>
      <c r="BP40" s="47" t="n">
        <v>0.271</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09</v>
      </c>
      <c r="E49" s="43" t="n">
        <v>0.001</v>
      </c>
      <c r="F49" s="41" t="n">
        <v>0</v>
      </c>
      <c r="G49" s="43" t="n">
        <v>0.004</v>
      </c>
      <c r="H49" s="41" t="n">
        <v>1.322</v>
      </c>
      <c r="I49" s="43" t="n">
        <v>0.003</v>
      </c>
      <c r="J49" s="41" t="n">
        <v>5.12</v>
      </c>
      <c r="K49" s="43" t="n">
        <v>0.084</v>
      </c>
      <c r="L49" s="41" t="n">
        <v>0.278</v>
      </c>
      <c r="M49" s="43" t="n">
        <v>0.569</v>
      </c>
      <c r="N49" s="41" t="n">
        <v>0.318</v>
      </c>
      <c r="O49" s="43" t="n">
        <v>0.007</v>
      </c>
      <c r="P49" s="41" t="n">
        <v>1.907</v>
      </c>
      <c r="Q49" s="43" t="n">
        <v>0.136</v>
      </c>
      <c r="R49" s="41" t="n">
        <v>0.063</v>
      </c>
      <c r="S49" s="43" t="n">
        <v>0</v>
      </c>
      <c r="T49" s="41" t="n">
        <v>0.265</v>
      </c>
      <c r="U49" s="43" t="n">
        <v>0.478</v>
      </c>
      <c r="V49" s="41" t="n">
        <v>2.233</v>
      </c>
      <c r="W49" s="43" t="n">
        <v>0.201</v>
      </c>
      <c r="X49" s="41" t="n">
        <v>8.056</v>
      </c>
      <c r="Y49" s="43" t="n">
        <v>0.477</v>
      </c>
      <c r="Z49" s="41" t="n">
        <v>0</v>
      </c>
      <c r="AA49" s="43" t="n">
        <v>0.533</v>
      </c>
      <c r="AB49" s="41" t="n">
        <v>2.88</v>
      </c>
      <c r="AC49" s="43" t="n">
        <v>103.037</v>
      </c>
      <c r="AD49" s="44" t="n">
        <v>6.258</v>
      </c>
      <c r="AE49" s="48" t="n">
        <v>1.088</v>
      </c>
      <c r="AF49" s="46" t="n">
        <v>0</v>
      </c>
      <c r="AG49" s="48" t="n">
        <v>0</v>
      </c>
      <c r="AH49" s="46" t="n">
        <v>0.089</v>
      </c>
      <c r="AI49" s="48" t="n">
        <v>0</v>
      </c>
      <c r="AJ49" s="46" t="n">
        <v>0</v>
      </c>
      <c r="AK49" s="48" t="n">
        <v>0</v>
      </c>
      <c r="AL49" s="46" t="n">
        <v>0</v>
      </c>
      <c r="AM49" s="48" t="n">
        <v>0</v>
      </c>
      <c r="AN49" s="46" t="n">
        <v>0</v>
      </c>
      <c r="AO49" s="48" t="n">
        <v>0</v>
      </c>
      <c r="AP49" s="47" t="n">
        <v>0.445</v>
      </c>
      <c r="AQ49" s="48" t="n">
        <v>0.091</v>
      </c>
      <c r="AR49" s="47" t="n">
        <v>1.117</v>
      </c>
      <c r="AS49" s="48" t="n">
        <v>0.498</v>
      </c>
      <c r="AT49" s="47" t="n">
        <v>5.4</v>
      </c>
      <c r="AU49" s="48" t="n">
        <v>13.37</v>
      </c>
      <c r="AV49" s="47" t="n">
        <v>0.74</v>
      </c>
      <c r="AW49" s="48" t="n">
        <v>0.417</v>
      </c>
      <c r="AX49" s="47" t="n">
        <v>4.372</v>
      </c>
      <c r="AY49" s="48" t="n">
        <v>10.153</v>
      </c>
      <c r="AZ49" s="47" t="n">
        <v>0.13</v>
      </c>
      <c r="BA49" s="48" t="n">
        <v>0</v>
      </c>
      <c r="BB49" s="47" t="n">
        <v>0</v>
      </c>
      <c r="BC49" s="48" t="n">
        <v>-0.002</v>
      </c>
      <c r="BD49" s="46" t="n">
        <v>0</v>
      </c>
      <c r="BE49" s="48" t="n">
        <v>-0.001</v>
      </c>
      <c r="BF49" s="46" t="n">
        <v>-0.002</v>
      </c>
      <c r="BG49" s="48" t="n">
        <v>-0.014</v>
      </c>
      <c r="BH49" s="46" t="n">
        <v>-0.301</v>
      </c>
      <c r="BI49" s="48" t="n">
        <v>-0.092</v>
      </c>
      <c r="BJ49" s="46" t="n">
        <v>-0.159</v>
      </c>
      <c r="BK49" s="48" t="n">
        <v>-10.848</v>
      </c>
      <c r="BL49" s="46" t="n">
        <v>-14.158</v>
      </c>
      <c r="BM49" s="48" t="n">
        <v>-0.211</v>
      </c>
      <c r="BN49" s="46" t="n">
        <v>-0.008</v>
      </c>
      <c r="BO49" s="48" t="n">
        <v>0</v>
      </c>
      <c r="BP49" s="47" t="n">
        <v>146.453</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004</v>
      </c>
      <c r="I17" s="42" t="n">
        <v>0</v>
      </c>
      <c r="J17" s="41" t="n">
        <v>0.013</v>
      </c>
      <c r="K17" s="42" t="n">
        <v>0</v>
      </c>
      <c r="L17" s="41" t="n">
        <v>0</v>
      </c>
      <c r="M17" s="42" t="n">
        <v>0</v>
      </c>
      <c r="N17" s="41" t="n">
        <v>0.001</v>
      </c>
      <c r="O17" s="42" t="n">
        <v>0</v>
      </c>
      <c r="P17" s="41" t="n">
        <v>0</v>
      </c>
      <c r="Q17" s="43" t="n">
        <v>0</v>
      </c>
      <c r="R17" s="41" t="n">
        <v>0</v>
      </c>
      <c r="S17" s="43" t="n">
        <v>0</v>
      </c>
      <c r="T17" s="41" t="n">
        <v>0</v>
      </c>
      <c r="U17" s="43" t="n">
        <v>0</v>
      </c>
      <c r="V17" s="41" t="n">
        <v>0.001</v>
      </c>
      <c r="W17" s="43" t="n">
        <v>0</v>
      </c>
      <c r="X17" s="41" t="n">
        <v>0.009</v>
      </c>
      <c r="Y17" s="43" t="n">
        <v>0</v>
      </c>
      <c r="Z17" s="41" t="n">
        <v>0</v>
      </c>
      <c r="AA17" s="43" t="n">
        <v>0</v>
      </c>
      <c r="AB17" s="41" t="n">
        <v>0.002</v>
      </c>
      <c r="AC17" s="42" t="n">
        <v>0.017</v>
      </c>
      <c r="AD17" s="44" t="n">
        <v>0.003</v>
      </c>
      <c r="AE17" s="45" t="n">
        <v>0.002</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011</v>
      </c>
      <c r="BH17" s="46" t="n">
        <v>-0.004</v>
      </c>
      <c r="BI17" s="45" t="n">
        <v>0</v>
      </c>
      <c r="BJ17" s="46" t="n">
        <v>0</v>
      </c>
      <c r="BK17" s="45" t="n">
        <v>-0.009</v>
      </c>
      <c r="BL17" s="46" t="n">
        <v>-0.03</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001</v>
      </c>
      <c r="I20" s="42" t="n">
        <v>0</v>
      </c>
      <c r="J20" s="41" t="n">
        <v>0.005</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003</v>
      </c>
      <c r="Y20" s="43" t="n">
        <v>0</v>
      </c>
      <c r="Z20" s="41" t="n">
        <v>0</v>
      </c>
      <c r="AA20" s="43" t="n">
        <v>0</v>
      </c>
      <c r="AB20" s="41" t="n">
        <v>0.001</v>
      </c>
      <c r="AC20" s="42" t="n">
        <v>0.006</v>
      </c>
      <c r="AD20" s="44" t="n">
        <v>0.001</v>
      </c>
      <c r="AE20" s="45" t="n">
        <v>0.001</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006</v>
      </c>
      <c r="BI20" s="45" t="n">
        <v>0</v>
      </c>
      <c r="BJ20" s="46" t="n">
        <v>0</v>
      </c>
      <c r="BK20" s="45" t="n">
        <v>-0.013</v>
      </c>
      <c r="BL20" s="46" t="n">
        <v>-0.002</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11</v>
      </c>
      <c r="E23" s="42" t="n">
        <v>0</v>
      </c>
      <c r="F23" s="41" t="n">
        <v>0</v>
      </c>
      <c r="G23" s="42" t="n">
        <v>0.002</v>
      </c>
      <c r="H23" s="41" t="n">
        <v>0.327</v>
      </c>
      <c r="I23" s="42" t="n">
        <v>0.015</v>
      </c>
      <c r="J23" s="41" t="n">
        <v>1.129</v>
      </c>
      <c r="K23" s="42" t="n">
        <v>0.043</v>
      </c>
      <c r="L23" s="41" t="n">
        <v>0.026</v>
      </c>
      <c r="M23" s="42" t="n">
        <v>0.024</v>
      </c>
      <c r="N23" s="41" t="n">
        <v>0.086</v>
      </c>
      <c r="O23" s="42" t="n">
        <v>0.007</v>
      </c>
      <c r="P23" s="41" t="n">
        <v>0.034</v>
      </c>
      <c r="Q23" s="43" t="n">
        <v>0.005</v>
      </c>
      <c r="R23" s="41" t="n">
        <v>0.005</v>
      </c>
      <c r="S23" s="43" t="n">
        <v>0</v>
      </c>
      <c r="T23" s="41" t="n">
        <v>0.009</v>
      </c>
      <c r="U23" s="43" t="n">
        <v>0.007</v>
      </c>
      <c r="V23" s="41" t="n">
        <v>0.103</v>
      </c>
      <c r="W23" s="43" t="n">
        <v>0.01</v>
      </c>
      <c r="X23" s="41" t="n">
        <v>0.781</v>
      </c>
      <c r="Y23" s="43" t="n">
        <v>0.016</v>
      </c>
      <c r="Z23" s="41" t="n">
        <v>0</v>
      </c>
      <c r="AA23" s="43" t="n">
        <v>0.008</v>
      </c>
      <c r="AB23" s="41" t="n">
        <v>0.185</v>
      </c>
      <c r="AC23" s="42" t="n">
        <v>1.447</v>
      </c>
      <c r="AD23" s="44" t="n">
        <v>0.291</v>
      </c>
      <c r="AE23" s="45" t="n">
        <v>0.13</v>
      </c>
      <c r="AF23" s="46" t="n">
        <v>0</v>
      </c>
      <c r="AG23" s="45" t="n">
        <v>0</v>
      </c>
      <c r="AH23" s="46" t="n">
        <v>0.002</v>
      </c>
      <c r="AI23" s="45" t="n">
        <v>0</v>
      </c>
      <c r="AJ23" s="46" t="n">
        <v>0</v>
      </c>
      <c r="AK23" s="45" t="n">
        <v>0</v>
      </c>
      <c r="AL23" s="46" t="n">
        <v>0</v>
      </c>
      <c r="AM23" s="45" t="n">
        <v>0</v>
      </c>
      <c r="AN23" s="46" t="n">
        <v>0</v>
      </c>
      <c r="AO23" s="45" t="n">
        <v>0</v>
      </c>
      <c r="AP23" s="47" t="n">
        <v>0</v>
      </c>
      <c r="AQ23" s="45" t="n">
        <v>0</v>
      </c>
      <c r="AR23" s="47" t="n">
        <v>0</v>
      </c>
      <c r="AS23" s="45" t="n">
        <v>0</v>
      </c>
      <c r="AT23" s="47" t="n">
        <v>0.003</v>
      </c>
      <c r="AU23" s="45" t="n">
        <v>0.016</v>
      </c>
      <c r="AV23" s="47" t="n">
        <v>0.002</v>
      </c>
      <c r="AW23" s="45" t="n">
        <v>0.064</v>
      </c>
      <c r="AX23" s="47" t="n">
        <v>0.005</v>
      </c>
      <c r="AY23" s="45" t="n">
        <v>0.016</v>
      </c>
      <c r="AZ23" s="47" t="n">
        <v>0.061</v>
      </c>
      <c r="BA23" s="45" t="n">
        <v>0.082</v>
      </c>
      <c r="BB23" s="47" t="n">
        <v>0</v>
      </c>
      <c r="BC23" s="45" t="n">
        <v>0</v>
      </c>
      <c r="BD23" s="46" t="n">
        <v>0</v>
      </c>
      <c r="BE23" s="45" t="n">
        <v>-0.001</v>
      </c>
      <c r="BF23" s="46" t="n">
        <v>-0.001</v>
      </c>
      <c r="BG23" s="45" t="n">
        <v>-0.832</v>
      </c>
      <c r="BH23" s="46" t="n">
        <v>-0.942</v>
      </c>
      <c r="BI23" s="45" t="n">
        <v>-0.147</v>
      </c>
      <c r="BJ23" s="46" t="n">
        <v>-0.03</v>
      </c>
      <c r="BK23" s="45" t="n">
        <v>-0.924</v>
      </c>
      <c r="BL23" s="46" t="n">
        <v>-1.376</v>
      </c>
      <c r="BM23" s="45" t="n">
        <v>-0.005</v>
      </c>
      <c r="BN23" s="46" t="n">
        <v>0</v>
      </c>
      <c r="BO23" s="45" t="n">
        <v>0</v>
      </c>
      <c r="BP23" s="47" t="n">
        <v>0.693</v>
      </c>
      <c r="BQ23" s="45"/>
    </row>
    <row r="24" customFormat="false" ht="12.75" hidden="false" customHeight="false" outlineLevel="0" collapsed="false">
      <c r="A24" s="22" t="n">
        <v>9</v>
      </c>
      <c r="B24" s="22" t="s">
        <v>34</v>
      </c>
      <c r="C24" s="40" t="s">
        <v>61</v>
      </c>
      <c r="D24" s="41" t="n">
        <v>0.259</v>
      </c>
      <c r="E24" s="42" t="n">
        <v>0.002</v>
      </c>
      <c r="F24" s="41" t="n">
        <v>0</v>
      </c>
      <c r="G24" s="42" t="n">
        <v>0.037</v>
      </c>
      <c r="H24" s="41" t="n">
        <v>7.693</v>
      </c>
      <c r="I24" s="42" t="n">
        <v>0.353</v>
      </c>
      <c r="J24" s="41" t="n">
        <v>26.543</v>
      </c>
      <c r="K24" s="42" t="n">
        <v>1.006</v>
      </c>
      <c r="L24" s="41" t="n">
        <v>0.607</v>
      </c>
      <c r="M24" s="42" t="n">
        <v>0.557</v>
      </c>
      <c r="N24" s="41" t="n">
        <v>2.016</v>
      </c>
      <c r="O24" s="42" t="n">
        <v>0.171</v>
      </c>
      <c r="P24" s="41" t="n">
        <v>0.811</v>
      </c>
      <c r="Q24" s="43" t="n">
        <v>0.123</v>
      </c>
      <c r="R24" s="41" t="n">
        <v>0.107</v>
      </c>
      <c r="S24" s="43" t="n">
        <v>0</v>
      </c>
      <c r="T24" s="41" t="n">
        <v>0.211</v>
      </c>
      <c r="U24" s="43" t="n">
        <v>0.164</v>
      </c>
      <c r="V24" s="41" t="n">
        <v>2.423</v>
      </c>
      <c r="W24" s="43" t="n">
        <v>0.233</v>
      </c>
      <c r="X24" s="41" t="n">
        <v>18.368</v>
      </c>
      <c r="Y24" s="43" t="n">
        <v>0.374</v>
      </c>
      <c r="Z24" s="41" t="n">
        <v>0</v>
      </c>
      <c r="AA24" s="43" t="n">
        <v>0.186</v>
      </c>
      <c r="AB24" s="41" t="n">
        <v>4.346</v>
      </c>
      <c r="AC24" s="42" t="n">
        <v>34.021</v>
      </c>
      <c r="AD24" s="44" t="n">
        <v>6.838</v>
      </c>
      <c r="AE24" s="45" t="n">
        <v>3.062</v>
      </c>
      <c r="AF24" s="46" t="n">
        <v>0</v>
      </c>
      <c r="AG24" s="45" t="n">
        <v>0</v>
      </c>
      <c r="AH24" s="46" t="n">
        <v>0.052</v>
      </c>
      <c r="AI24" s="45" t="n">
        <v>0</v>
      </c>
      <c r="AJ24" s="46" t="n">
        <v>0</v>
      </c>
      <c r="AK24" s="45" t="n">
        <v>0</v>
      </c>
      <c r="AL24" s="46" t="n">
        <v>0</v>
      </c>
      <c r="AM24" s="45" t="n">
        <v>0</v>
      </c>
      <c r="AN24" s="46" t="n">
        <v>0</v>
      </c>
      <c r="AO24" s="45" t="n">
        <v>0</v>
      </c>
      <c r="AP24" s="47" t="n">
        <v>0</v>
      </c>
      <c r="AQ24" s="45" t="n">
        <v>0</v>
      </c>
      <c r="AR24" s="47" t="n">
        <v>0.001</v>
      </c>
      <c r="AS24" s="45" t="n">
        <v>0.003</v>
      </c>
      <c r="AT24" s="47" t="n">
        <v>0.325</v>
      </c>
      <c r="AU24" s="45" t="n">
        <v>1.686</v>
      </c>
      <c r="AV24" s="47" t="n">
        <v>0.223</v>
      </c>
      <c r="AW24" s="45" t="n">
        <v>6.802</v>
      </c>
      <c r="AX24" s="47" t="n">
        <v>0.577</v>
      </c>
      <c r="AY24" s="45" t="n">
        <v>1.704</v>
      </c>
      <c r="AZ24" s="47" t="n">
        <v>6.497</v>
      </c>
      <c r="BA24" s="45" t="n">
        <v>8.715</v>
      </c>
      <c r="BB24" s="47" t="n">
        <v>0</v>
      </c>
      <c r="BC24" s="48" t="n">
        <v>-0.001</v>
      </c>
      <c r="BD24" s="46" t="n">
        <v>-0.001</v>
      </c>
      <c r="BE24" s="45" t="n">
        <v>-0.01</v>
      </c>
      <c r="BF24" s="46" t="n">
        <v>-0.025</v>
      </c>
      <c r="BG24" s="45" t="n">
        <v>-5.729</v>
      </c>
      <c r="BH24" s="46" t="n">
        <v>-10.387</v>
      </c>
      <c r="BI24" s="45" t="n">
        <v>-2.205</v>
      </c>
      <c r="BJ24" s="46" t="n">
        <v>-0.33</v>
      </c>
      <c r="BK24" s="45" t="n">
        <v>-20.921</v>
      </c>
      <c r="BL24" s="46" t="n">
        <v>-23.858</v>
      </c>
      <c r="BM24" s="45" t="n">
        <v>-0.431</v>
      </c>
      <c r="BN24" s="46" t="n">
        <v>-0.07</v>
      </c>
      <c r="BO24" s="45" t="n">
        <v>0</v>
      </c>
      <c r="BP24" s="47" t="n">
        <v>73.127</v>
      </c>
      <c r="BQ24" s="45"/>
    </row>
    <row r="25" customFormat="false" ht="12.75" hidden="false" customHeight="false" outlineLevel="0" collapsed="false">
      <c r="A25" s="22" t="n">
        <v>10</v>
      </c>
      <c r="B25" s="22" t="s">
        <v>35</v>
      </c>
      <c r="C25" s="40" t="s">
        <v>62</v>
      </c>
      <c r="D25" s="41" t="n">
        <v>0</v>
      </c>
      <c r="E25" s="42" t="n">
        <v>0</v>
      </c>
      <c r="F25" s="41" t="n">
        <v>0</v>
      </c>
      <c r="G25" s="42" t="n">
        <v>0</v>
      </c>
      <c r="H25" s="41" t="n">
        <v>0.003</v>
      </c>
      <c r="I25" s="42" t="n">
        <v>0</v>
      </c>
      <c r="J25" s="41" t="n">
        <v>0.009</v>
      </c>
      <c r="K25" s="42" t="n">
        <v>0</v>
      </c>
      <c r="L25" s="41" t="n">
        <v>0</v>
      </c>
      <c r="M25" s="42" t="n">
        <v>0</v>
      </c>
      <c r="N25" s="41" t="n">
        <v>0.001</v>
      </c>
      <c r="O25" s="42" t="n">
        <v>0</v>
      </c>
      <c r="P25" s="41" t="n">
        <v>0</v>
      </c>
      <c r="Q25" s="43" t="n">
        <v>0</v>
      </c>
      <c r="R25" s="41" t="n">
        <v>0</v>
      </c>
      <c r="S25" s="43" t="n">
        <v>0</v>
      </c>
      <c r="T25" s="41" t="n">
        <v>0</v>
      </c>
      <c r="U25" s="43" t="n">
        <v>0</v>
      </c>
      <c r="V25" s="41" t="n">
        <v>0.001</v>
      </c>
      <c r="W25" s="43" t="n">
        <v>0</v>
      </c>
      <c r="X25" s="41" t="n">
        <v>0.006</v>
      </c>
      <c r="Y25" s="43" t="n">
        <v>0</v>
      </c>
      <c r="Z25" s="41" t="n">
        <v>0</v>
      </c>
      <c r="AA25" s="43" t="n">
        <v>0</v>
      </c>
      <c r="AB25" s="41" t="n">
        <v>0.001</v>
      </c>
      <c r="AC25" s="42" t="n">
        <v>0.011</v>
      </c>
      <c r="AD25" s="44" t="n">
        <v>0.002</v>
      </c>
      <c r="AE25" s="45" t="n">
        <v>0.001</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001</v>
      </c>
      <c r="BH25" s="46" t="n">
        <v>-0.036</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004</v>
      </c>
      <c r="I26" s="42" t="n">
        <v>0</v>
      </c>
      <c r="J26" s="41" t="n">
        <v>0.014</v>
      </c>
      <c r="K26" s="42" t="n">
        <v>0.001</v>
      </c>
      <c r="L26" s="41" t="n">
        <v>0</v>
      </c>
      <c r="M26" s="42" t="n">
        <v>0</v>
      </c>
      <c r="N26" s="41" t="n">
        <v>0.001</v>
      </c>
      <c r="O26" s="42" t="n">
        <v>0</v>
      </c>
      <c r="P26" s="41" t="n">
        <v>0</v>
      </c>
      <c r="Q26" s="43" t="n">
        <v>0</v>
      </c>
      <c r="R26" s="41" t="n">
        <v>0</v>
      </c>
      <c r="S26" s="43" t="n">
        <v>0</v>
      </c>
      <c r="T26" s="41" t="n">
        <v>0</v>
      </c>
      <c r="U26" s="43" t="n">
        <v>0</v>
      </c>
      <c r="V26" s="41" t="n">
        <v>0.001</v>
      </c>
      <c r="W26" s="43" t="n">
        <v>0</v>
      </c>
      <c r="X26" s="41" t="n">
        <v>0.01</v>
      </c>
      <c r="Y26" s="43" t="n">
        <v>0</v>
      </c>
      <c r="Z26" s="41" t="n">
        <v>0</v>
      </c>
      <c r="AA26" s="43" t="n">
        <v>0</v>
      </c>
      <c r="AB26" s="41" t="n">
        <v>0.002</v>
      </c>
      <c r="AC26" s="42" t="n">
        <v>0.018</v>
      </c>
      <c r="AD26" s="44" t="n">
        <v>0.004</v>
      </c>
      <c r="AE26" s="45" t="n">
        <v>0.002</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001</v>
      </c>
      <c r="AX26" s="47" t="n">
        <v>0</v>
      </c>
      <c r="AY26" s="45" t="n">
        <v>0</v>
      </c>
      <c r="AZ26" s="47" t="n">
        <v>0.001</v>
      </c>
      <c r="BA26" s="45" t="n">
        <v>0.001</v>
      </c>
      <c r="BB26" s="47" t="n">
        <v>0</v>
      </c>
      <c r="BC26" s="45" t="n">
        <v>0</v>
      </c>
      <c r="BD26" s="46" t="n">
        <v>0</v>
      </c>
      <c r="BE26" s="45" t="n">
        <v>0</v>
      </c>
      <c r="BF26" s="46" t="n">
        <v>0</v>
      </c>
      <c r="BG26" s="45" t="n">
        <v>-0.002</v>
      </c>
      <c r="BH26" s="46" t="n">
        <v>-0.007</v>
      </c>
      <c r="BI26" s="45" t="n">
        <v>-0.002</v>
      </c>
      <c r="BJ26" s="46" t="n">
        <v>0</v>
      </c>
      <c r="BK26" s="45" t="n">
        <v>-0.013</v>
      </c>
      <c r="BL26" s="46" t="n">
        <v>-0.029</v>
      </c>
      <c r="BM26" s="45" t="n">
        <v>0</v>
      </c>
      <c r="BN26" s="46" t="n">
        <v>0</v>
      </c>
      <c r="BO26" s="45" t="n">
        <v>0</v>
      </c>
      <c r="BP26" s="47" t="n">
        <v>0.007</v>
      </c>
      <c r="BQ26" s="45"/>
    </row>
    <row r="27" customFormat="false" ht="12.75" hidden="false" customHeight="false" outlineLevel="0" collapsed="false">
      <c r="A27" s="22" t="n">
        <v>12</v>
      </c>
      <c r="B27" s="22" t="s">
        <v>37</v>
      </c>
      <c r="C27" s="40" t="s">
        <v>64</v>
      </c>
      <c r="D27" s="41" t="n">
        <v>0</v>
      </c>
      <c r="E27" s="42" t="n">
        <v>0</v>
      </c>
      <c r="F27" s="41" t="n">
        <v>0</v>
      </c>
      <c r="G27" s="42" t="n">
        <v>0</v>
      </c>
      <c r="H27" s="41" t="n">
        <v>0.004</v>
      </c>
      <c r="I27" s="42" t="n">
        <v>0</v>
      </c>
      <c r="J27" s="41" t="n">
        <v>0.014</v>
      </c>
      <c r="K27" s="42" t="n">
        <v>0.001</v>
      </c>
      <c r="L27" s="41" t="n">
        <v>0</v>
      </c>
      <c r="M27" s="42" t="n">
        <v>0</v>
      </c>
      <c r="N27" s="41" t="n">
        <v>0.001</v>
      </c>
      <c r="O27" s="42" t="n">
        <v>0</v>
      </c>
      <c r="P27" s="41" t="n">
        <v>0</v>
      </c>
      <c r="Q27" s="43" t="n">
        <v>0</v>
      </c>
      <c r="R27" s="41" t="n">
        <v>0</v>
      </c>
      <c r="S27" s="43" t="n">
        <v>0</v>
      </c>
      <c r="T27" s="41" t="n">
        <v>0</v>
      </c>
      <c r="U27" s="43" t="n">
        <v>0</v>
      </c>
      <c r="V27" s="41" t="n">
        <v>0.001</v>
      </c>
      <c r="W27" s="43" t="n">
        <v>0</v>
      </c>
      <c r="X27" s="41" t="n">
        <v>0.01</v>
      </c>
      <c r="Y27" s="43" t="n">
        <v>0</v>
      </c>
      <c r="Z27" s="41" t="n">
        <v>0</v>
      </c>
      <c r="AA27" s="43" t="n">
        <v>0</v>
      </c>
      <c r="AB27" s="41" t="n">
        <v>0.002</v>
      </c>
      <c r="AC27" s="42" t="n">
        <v>0.018</v>
      </c>
      <c r="AD27" s="44" t="n">
        <v>0.004</v>
      </c>
      <c r="AE27" s="45" t="n">
        <v>0.002</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007</v>
      </c>
      <c r="BH27" s="46" t="n">
        <v>-0.016</v>
      </c>
      <c r="BI27" s="45" t="n">
        <v>0</v>
      </c>
      <c r="BJ27" s="46" t="n">
        <v>0</v>
      </c>
      <c r="BK27" s="45" t="n">
        <v>-0.008</v>
      </c>
      <c r="BL27" s="46" t="n">
        <v>-0.026</v>
      </c>
      <c r="BM27" s="45" t="n">
        <v>0</v>
      </c>
      <c r="BN27" s="46" t="n">
        <v>0</v>
      </c>
      <c r="BO27" s="45" t="n">
        <v>0</v>
      </c>
      <c r="BP27" s="47" t="n">
        <v>0.003</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001</v>
      </c>
      <c r="E29" s="42" t="n">
        <v>0</v>
      </c>
      <c r="F29" s="41" t="n">
        <v>0</v>
      </c>
      <c r="G29" s="42" t="n">
        <v>0</v>
      </c>
      <c r="H29" s="41" t="n">
        <v>0.028</v>
      </c>
      <c r="I29" s="42" t="n">
        <v>0.001</v>
      </c>
      <c r="J29" s="41" t="n">
        <v>0.096</v>
      </c>
      <c r="K29" s="42" t="n">
        <v>0.004</v>
      </c>
      <c r="L29" s="41" t="n">
        <v>0.002</v>
      </c>
      <c r="M29" s="42" t="n">
        <v>0.002</v>
      </c>
      <c r="N29" s="41" t="n">
        <v>0.007</v>
      </c>
      <c r="O29" s="42" t="n">
        <v>0.001</v>
      </c>
      <c r="P29" s="41" t="n">
        <v>0.003</v>
      </c>
      <c r="Q29" s="43" t="n">
        <v>0</v>
      </c>
      <c r="R29" s="41" t="n">
        <v>0</v>
      </c>
      <c r="S29" s="43" t="n">
        <v>0</v>
      </c>
      <c r="T29" s="41" t="n">
        <v>0.001</v>
      </c>
      <c r="U29" s="43" t="n">
        <v>0.001</v>
      </c>
      <c r="V29" s="41" t="n">
        <v>0.009</v>
      </c>
      <c r="W29" s="43" t="n">
        <v>0.001</v>
      </c>
      <c r="X29" s="41" t="n">
        <v>0.067</v>
      </c>
      <c r="Y29" s="43" t="n">
        <v>0.001</v>
      </c>
      <c r="Z29" s="41" t="n">
        <v>0</v>
      </c>
      <c r="AA29" s="43" t="n">
        <v>0.001</v>
      </c>
      <c r="AB29" s="41" t="n">
        <v>0.016</v>
      </c>
      <c r="AC29" s="42" t="n">
        <v>0.123</v>
      </c>
      <c r="AD29" s="44" t="n">
        <v>0.025</v>
      </c>
      <c r="AE29" s="45" t="n">
        <v>0.011</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001</v>
      </c>
      <c r="AV29" s="47" t="n">
        <v>0</v>
      </c>
      <c r="AW29" s="45" t="n">
        <v>0.005</v>
      </c>
      <c r="AX29" s="47" t="n">
        <v>0</v>
      </c>
      <c r="AY29" s="45" t="n">
        <v>0.001</v>
      </c>
      <c r="AZ29" s="47" t="n">
        <v>0.004</v>
      </c>
      <c r="BA29" s="45" t="n">
        <v>0.006</v>
      </c>
      <c r="BB29" s="47" t="n">
        <v>0</v>
      </c>
      <c r="BC29" s="45" t="n">
        <v>0</v>
      </c>
      <c r="BD29" s="46" t="n">
        <v>0</v>
      </c>
      <c r="BE29" s="45" t="n">
        <v>0</v>
      </c>
      <c r="BF29" s="46" t="n">
        <v>0</v>
      </c>
      <c r="BG29" s="45" t="n">
        <v>-0.03</v>
      </c>
      <c r="BH29" s="46" t="n">
        <v>-0.061</v>
      </c>
      <c r="BI29" s="45" t="n">
        <v>-0.002</v>
      </c>
      <c r="BJ29" s="46" t="n">
        <v>-0.001</v>
      </c>
      <c r="BK29" s="45" t="n">
        <v>-0.129</v>
      </c>
      <c r="BL29" s="46" t="n">
        <v>-0.145</v>
      </c>
      <c r="BM29" s="45" t="n">
        <v>0</v>
      </c>
      <c r="BN29" s="46" t="n">
        <v>0</v>
      </c>
      <c r="BO29" s="45" t="n">
        <v>0</v>
      </c>
      <c r="BP29" s="47" t="n">
        <v>0.05</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001</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001</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001</v>
      </c>
      <c r="BI40" s="45" t="n">
        <v>0</v>
      </c>
      <c r="BJ40" s="46" t="n">
        <v>0</v>
      </c>
      <c r="BK40" s="45" t="n">
        <v>-0.001</v>
      </c>
      <c r="BL40" s="46" t="n">
        <v>-0.001</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272</v>
      </c>
      <c r="E49" s="43" t="n">
        <v>0.002</v>
      </c>
      <c r="F49" s="41" t="n">
        <v>0</v>
      </c>
      <c r="G49" s="43" t="n">
        <v>0.039</v>
      </c>
      <c r="H49" s="41" t="n">
        <v>8.064</v>
      </c>
      <c r="I49" s="43" t="n">
        <v>0.37</v>
      </c>
      <c r="J49" s="41" t="n">
        <v>27.824</v>
      </c>
      <c r="K49" s="43" t="n">
        <v>1.055</v>
      </c>
      <c r="L49" s="41" t="n">
        <v>0.636</v>
      </c>
      <c r="M49" s="43" t="n">
        <v>0.584</v>
      </c>
      <c r="N49" s="41" t="n">
        <v>2.113</v>
      </c>
      <c r="O49" s="43" t="n">
        <v>0.179</v>
      </c>
      <c r="P49" s="41" t="n">
        <v>0.85</v>
      </c>
      <c r="Q49" s="43" t="n">
        <v>0.129</v>
      </c>
      <c r="R49" s="41" t="n">
        <v>0.112</v>
      </c>
      <c r="S49" s="43" t="n">
        <v>0</v>
      </c>
      <c r="T49" s="41" t="n">
        <v>0.221</v>
      </c>
      <c r="U49" s="43" t="n">
        <v>0.172</v>
      </c>
      <c r="V49" s="41" t="n">
        <v>2.54</v>
      </c>
      <c r="W49" s="43" t="n">
        <v>0.244</v>
      </c>
      <c r="X49" s="41" t="n">
        <v>19.255</v>
      </c>
      <c r="Y49" s="43" t="n">
        <v>0.392</v>
      </c>
      <c r="Z49" s="41" t="n">
        <v>0</v>
      </c>
      <c r="AA49" s="43" t="n">
        <v>0.195</v>
      </c>
      <c r="AB49" s="41" t="n">
        <v>4.556</v>
      </c>
      <c r="AC49" s="43" t="n">
        <v>35.663</v>
      </c>
      <c r="AD49" s="44" t="n">
        <v>7.168</v>
      </c>
      <c r="AE49" s="48" t="n">
        <v>3.21</v>
      </c>
      <c r="AF49" s="46" t="n">
        <v>0</v>
      </c>
      <c r="AG49" s="48" t="n">
        <v>0</v>
      </c>
      <c r="AH49" s="46" t="n">
        <v>0.054</v>
      </c>
      <c r="AI49" s="48" t="n">
        <v>0</v>
      </c>
      <c r="AJ49" s="46" t="n">
        <v>0</v>
      </c>
      <c r="AK49" s="48" t="n">
        <v>0</v>
      </c>
      <c r="AL49" s="46" t="n">
        <v>0</v>
      </c>
      <c r="AM49" s="48" t="n">
        <v>0</v>
      </c>
      <c r="AN49" s="46" t="n">
        <v>0</v>
      </c>
      <c r="AO49" s="48" t="n">
        <v>0</v>
      </c>
      <c r="AP49" s="47" t="n">
        <v>0</v>
      </c>
      <c r="AQ49" s="48" t="n">
        <v>0</v>
      </c>
      <c r="AR49" s="47" t="n">
        <v>0.001</v>
      </c>
      <c r="AS49" s="48" t="n">
        <v>0.003</v>
      </c>
      <c r="AT49" s="47" t="n">
        <v>0.328</v>
      </c>
      <c r="AU49" s="48" t="n">
        <v>1.703</v>
      </c>
      <c r="AV49" s="47" t="n">
        <v>0.225</v>
      </c>
      <c r="AW49" s="48" t="n">
        <v>6.872</v>
      </c>
      <c r="AX49" s="47" t="n">
        <v>0.583</v>
      </c>
      <c r="AY49" s="48" t="n">
        <v>1.722</v>
      </c>
      <c r="AZ49" s="47" t="n">
        <v>6.564</v>
      </c>
      <c r="BA49" s="48" t="n">
        <v>8.804</v>
      </c>
      <c r="BB49" s="47" t="n">
        <v>0</v>
      </c>
      <c r="BC49" s="48" t="n">
        <v>-0.001</v>
      </c>
      <c r="BD49" s="46" t="n">
        <v>-0.001</v>
      </c>
      <c r="BE49" s="48" t="n">
        <v>-0.011</v>
      </c>
      <c r="BF49" s="46" t="n">
        <v>-0.027</v>
      </c>
      <c r="BG49" s="48" t="n">
        <v>-6.612</v>
      </c>
      <c r="BH49" s="46" t="n">
        <v>-11.459</v>
      </c>
      <c r="BI49" s="48" t="n">
        <v>-2.356</v>
      </c>
      <c r="BJ49" s="46" t="n">
        <v>-0.361</v>
      </c>
      <c r="BK49" s="48" t="n">
        <v>-22.018</v>
      </c>
      <c r="BL49" s="46" t="n">
        <v>-25.468</v>
      </c>
      <c r="BM49" s="48" t="n">
        <v>-0.437</v>
      </c>
      <c r="BN49" s="46" t="n">
        <v>-0.071</v>
      </c>
      <c r="BO49" s="48" t="n">
        <v>0</v>
      </c>
      <c r="BP49" s="47" t="n">
        <v>73.88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7</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082</v>
      </c>
      <c r="E38" s="42" t="n">
        <v>0</v>
      </c>
      <c r="F38" s="41" t="n">
        <v>0</v>
      </c>
      <c r="G38" s="42" t="n">
        <v>0.008</v>
      </c>
      <c r="H38" s="41" t="n">
        <v>6.127</v>
      </c>
      <c r="I38" s="42" t="n">
        <v>0.09</v>
      </c>
      <c r="J38" s="41" t="n">
        <v>17.487</v>
      </c>
      <c r="K38" s="42" t="n">
        <v>1.002</v>
      </c>
      <c r="L38" s="41" t="n">
        <v>0.363</v>
      </c>
      <c r="M38" s="42" t="n">
        <v>0.168</v>
      </c>
      <c r="N38" s="41" t="n">
        <v>0.727</v>
      </c>
      <c r="O38" s="42" t="n">
        <v>0.117</v>
      </c>
      <c r="P38" s="41" t="n">
        <v>0.635</v>
      </c>
      <c r="Q38" s="43" t="n">
        <v>0.031</v>
      </c>
      <c r="R38" s="41" t="n">
        <v>0.03</v>
      </c>
      <c r="S38" s="43" t="n">
        <v>0</v>
      </c>
      <c r="T38" s="41" t="n">
        <v>0.051</v>
      </c>
      <c r="U38" s="43" t="n">
        <v>0.079</v>
      </c>
      <c r="V38" s="41" t="n">
        <v>0.654</v>
      </c>
      <c r="W38" s="43" t="n">
        <v>0.04</v>
      </c>
      <c r="X38" s="41" t="n">
        <v>3.67</v>
      </c>
      <c r="Y38" s="43" t="n">
        <v>0.163</v>
      </c>
      <c r="Z38" s="41" t="n">
        <v>0</v>
      </c>
      <c r="AA38" s="43" t="n">
        <v>0.081</v>
      </c>
      <c r="AB38" s="41" t="n">
        <v>1.321</v>
      </c>
      <c r="AC38" s="42" t="n">
        <v>10.58</v>
      </c>
      <c r="AD38" s="44" t="n">
        <v>2.002</v>
      </c>
      <c r="AE38" s="45" t="n">
        <v>0.342</v>
      </c>
      <c r="AF38" s="46" t="n">
        <v>0</v>
      </c>
      <c r="AG38" s="45" t="n">
        <v>0</v>
      </c>
      <c r="AH38" s="46" t="n">
        <v>0.012</v>
      </c>
      <c r="AI38" s="45" t="n">
        <v>0</v>
      </c>
      <c r="AJ38" s="46" t="n">
        <v>0</v>
      </c>
      <c r="AK38" s="45" t="n">
        <v>0</v>
      </c>
      <c r="AL38" s="46" t="n">
        <v>0</v>
      </c>
      <c r="AM38" s="45" t="n">
        <v>0</v>
      </c>
      <c r="AN38" s="46" t="n">
        <v>0</v>
      </c>
      <c r="AO38" s="45" t="n">
        <v>0</v>
      </c>
      <c r="AP38" s="47" t="n">
        <v>0.007</v>
      </c>
      <c r="AQ38" s="45" t="n">
        <v>0</v>
      </c>
      <c r="AR38" s="47" t="n">
        <v>0.003</v>
      </c>
      <c r="AS38" s="45" t="n">
        <v>0.015</v>
      </c>
      <c r="AT38" s="47" t="n">
        <v>0.015</v>
      </c>
      <c r="AU38" s="45" t="n">
        <v>0.355</v>
      </c>
      <c r="AV38" s="47" t="n">
        <v>0.253</v>
      </c>
      <c r="AW38" s="45" t="n">
        <v>0.503</v>
      </c>
      <c r="AX38" s="47" t="n">
        <v>3.639</v>
      </c>
      <c r="AY38" s="45" t="n">
        <v>4.76</v>
      </c>
      <c r="AZ38" s="47" t="n">
        <v>0.714</v>
      </c>
      <c r="BA38" s="45" t="n">
        <v>0.212</v>
      </c>
      <c r="BB38" s="47" t="n">
        <v>0</v>
      </c>
      <c r="BC38" s="45" t="n">
        <v>0</v>
      </c>
      <c r="BD38" s="46" t="n">
        <v>0</v>
      </c>
      <c r="BE38" s="45" t="n">
        <v>-0.006</v>
      </c>
      <c r="BF38" s="46" t="n">
        <v>-0.004</v>
      </c>
      <c r="BG38" s="45" t="n">
        <v>-0.136</v>
      </c>
      <c r="BH38" s="46" t="n">
        <v>-0.547</v>
      </c>
      <c r="BI38" s="45" t="n">
        <v>-0.393</v>
      </c>
      <c r="BJ38" s="46" t="n">
        <v>-0.204</v>
      </c>
      <c r="BK38" s="45" t="n">
        <v>-19.993</v>
      </c>
      <c r="BL38" s="46" t="n">
        <v>-14.806</v>
      </c>
      <c r="BM38" s="45" t="n">
        <v>-0.142</v>
      </c>
      <c r="BN38" s="46" t="n">
        <v>-0.247</v>
      </c>
      <c r="BO38" s="45" t="n">
        <v>0</v>
      </c>
      <c r="BP38" s="47" t="n">
        <v>19.86</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82</v>
      </c>
      <c r="E49" s="43" t="n">
        <v>0</v>
      </c>
      <c r="F49" s="41" t="n">
        <v>0</v>
      </c>
      <c r="G49" s="43" t="n">
        <v>0.008</v>
      </c>
      <c r="H49" s="41" t="n">
        <v>6.127</v>
      </c>
      <c r="I49" s="43" t="n">
        <v>0.09</v>
      </c>
      <c r="J49" s="41" t="n">
        <v>17.487</v>
      </c>
      <c r="K49" s="43" t="n">
        <v>1.002</v>
      </c>
      <c r="L49" s="41" t="n">
        <v>0.363</v>
      </c>
      <c r="M49" s="43" t="n">
        <v>0.168</v>
      </c>
      <c r="N49" s="41" t="n">
        <v>0.727</v>
      </c>
      <c r="O49" s="43" t="n">
        <v>0.117</v>
      </c>
      <c r="P49" s="41" t="n">
        <v>0.635</v>
      </c>
      <c r="Q49" s="43" t="n">
        <v>0.031</v>
      </c>
      <c r="R49" s="41" t="n">
        <v>0.03</v>
      </c>
      <c r="S49" s="43" t="n">
        <v>0</v>
      </c>
      <c r="T49" s="41" t="n">
        <v>0.051</v>
      </c>
      <c r="U49" s="43" t="n">
        <v>0.079</v>
      </c>
      <c r="V49" s="41" t="n">
        <v>0.654</v>
      </c>
      <c r="W49" s="43" t="n">
        <v>0.04</v>
      </c>
      <c r="X49" s="41" t="n">
        <v>3.67</v>
      </c>
      <c r="Y49" s="43" t="n">
        <v>0.163</v>
      </c>
      <c r="Z49" s="41" t="n">
        <v>0</v>
      </c>
      <c r="AA49" s="43" t="n">
        <v>0.081</v>
      </c>
      <c r="AB49" s="41" t="n">
        <v>1.321</v>
      </c>
      <c r="AC49" s="43" t="n">
        <v>10.58</v>
      </c>
      <c r="AD49" s="44" t="n">
        <v>2.002</v>
      </c>
      <c r="AE49" s="48" t="n">
        <v>0.342</v>
      </c>
      <c r="AF49" s="46" t="n">
        <v>0</v>
      </c>
      <c r="AG49" s="48" t="n">
        <v>0</v>
      </c>
      <c r="AH49" s="46" t="n">
        <v>0.012</v>
      </c>
      <c r="AI49" s="48" t="n">
        <v>0</v>
      </c>
      <c r="AJ49" s="46" t="n">
        <v>0</v>
      </c>
      <c r="AK49" s="48" t="n">
        <v>0</v>
      </c>
      <c r="AL49" s="46" t="n">
        <v>0</v>
      </c>
      <c r="AM49" s="48" t="n">
        <v>0</v>
      </c>
      <c r="AN49" s="46" t="n">
        <v>0</v>
      </c>
      <c r="AO49" s="48" t="n">
        <v>0</v>
      </c>
      <c r="AP49" s="47" t="n">
        <v>0.007</v>
      </c>
      <c r="AQ49" s="48" t="n">
        <v>0</v>
      </c>
      <c r="AR49" s="47" t="n">
        <v>0.003</v>
      </c>
      <c r="AS49" s="48" t="n">
        <v>0.015</v>
      </c>
      <c r="AT49" s="47" t="n">
        <v>0.015</v>
      </c>
      <c r="AU49" s="48" t="n">
        <v>0.355</v>
      </c>
      <c r="AV49" s="47" t="n">
        <v>0.253</v>
      </c>
      <c r="AW49" s="48" t="n">
        <v>0.503</v>
      </c>
      <c r="AX49" s="47" t="n">
        <v>3.639</v>
      </c>
      <c r="AY49" s="48" t="n">
        <v>4.76</v>
      </c>
      <c r="AZ49" s="47" t="n">
        <v>0.714</v>
      </c>
      <c r="BA49" s="48" t="n">
        <v>0.212</v>
      </c>
      <c r="BB49" s="47" t="n">
        <v>0</v>
      </c>
      <c r="BC49" s="48" t="n">
        <v>0</v>
      </c>
      <c r="BD49" s="46" t="n">
        <v>0</v>
      </c>
      <c r="BE49" s="48" t="n">
        <v>-0.006</v>
      </c>
      <c r="BF49" s="46" t="n">
        <v>-0.004</v>
      </c>
      <c r="BG49" s="48" t="n">
        <v>-0.136</v>
      </c>
      <c r="BH49" s="46" t="n">
        <v>-0.547</v>
      </c>
      <c r="BI49" s="48" t="n">
        <v>-0.393</v>
      </c>
      <c r="BJ49" s="46" t="n">
        <v>-0.204</v>
      </c>
      <c r="BK49" s="48" t="n">
        <v>-19.993</v>
      </c>
      <c r="BL49" s="46" t="n">
        <v>-14.806</v>
      </c>
      <c r="BM49" s="48" t="n">
        <v>-0.142</v>
      </c>
      <c r="BN49" s="46" t="n">
        <v>-0.247</v>
      </c>
      <c r="BO49" s="48" t="n">
        <v>0</v>
      </c>
      <c r="BP49" s="47" t="n">
        <v>19.8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005</v>
      </c>
      <c r="E26" s="42" t="n">
        <v>0</v>
      </c>
      <c r="F26" s="41" t="n">
        <v>0</v>
      </c>
      <c r="G26" s="42" t="n">
        <v>0</v>
      </c>
      <c r="H26" s="41" t="n">
        <v>0</v>
      </c>
      <c r="I26" s="42" t="n">
        <v>0</v>
      </c>
      <c r="J26" s="41" t="n">
        <v>0</v>
      </c>
      <c r="K26" s="42" t="n">
        <v>0</v>
      </c>
      <c r="L26" s="41" t="n">
        <v>0.005</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01</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v>
      </c>
      <c r="I49" s="43" t="n">
        <v>0</v>
      </c>
      <c r="J49" s="41" t="n">
        <v>0</v>
      </c>
      <c r="K49" s="43" t="n">
        <v>0</v>
      </c>
      <c r="L49" s="41" t="n">
        <v>0.005</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1</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t="s">
        <v>133</v>
      </c>
      <c r="BR15" s="24"/>
      <c r="BS15" s="24"/>
      <c r="BT15" s="24"/>
      <c r="BU15" s="24"/>
      <c r="BV15" s="24"/>
      <c r="BW15" s="24"/>
      <c r="BX15" s="24"/>
    </row>
    <row r="16" customFormat="false" ht="22.5" hidden="false" customHeight="false" outlineLevel="0" collapsed="false">
      <c r="A16" s="22" t="n">
        <v>1</v>
      </c>
      <c r="B16" s="39" t="s">
        <v>26</v>
      </c>
      <c r="C16" s="40" t="s">
        <v>54</v>
      </c>
      <c r="D16" s="41" t="n">
        <v>0.32</v>
      </c>
      <c r="E16" s="42" t="n">
        <v>0</v>
      </c>
      <c r="F16" s="41" t="n">
        <v>0</v>
      </c>
      <c r="G16" s="42" t="n">
        <v>0</v>
      </c>
      <c r="H16" s="41" t="n">
        <v>0.003</v>
      </c>
      <c r="I16" s="42" t="n">
        <v>0</v>
      </c>
      <c r="J16" s="41" t="n">
        <v>2.718</v>
      </c>
      <c r="K16" s="42" t="n">
        <v>0.108</v>
      </c>
      <c r="L16" s="41" t="n">
        <v>0.168</v>
      </c>
      <c r="M16" s="42" t="n">
        <v>0.004</v>
      </c>
      <c r="N16" s="41" t="n">
        <v>0.044</v>
      </c>
      <c r="O16" s="42" t="n">
        <v>0</v>
      </c>
      <c r="P16" s="41" t="n">
        <v>0.002</v>
      </c>
      <c r="Q16" s="43" t="n">
        <v>0.001</v>
      </c>
      <c r="R16" s="41" t="n">
        <v>0</v>
      </c>
      <c r="S16" s="43" t="n">
        <v>0</v>
      </c>
      <c r="T16" s="41" t="n">
        <v>0</v>
      </c>
      <c r="U16" s="43" t="n">
        <v>0.029</v>
      </c>
      <c r="V16" s="41" t="n">
        <v>1.364</v>
      </c>
      <c r="W16" s="43" t="n">
        <v>0.035</v>
      </c>
      <c r="X16" s="41" t="n">
        <v>0.63</v>
      </c>
      <c r="Y16" s="43" t="n">
        <v>0</v>
      </c>
      <c r="Z16" s="41" t="n">
        <v>0.195</v>
      </c>
      <c r="AA16" s="43" t="n">
        <v>0.001</v>
      </c>
      <c r="AB16" s="41" t="n">
        <v>0.01</v>
      </c>
      <c r="AC16" s="42" t="n">
        <v>15.275</v>
      </c>
      <c r="AD16" s="44" t="n">
        <v>0</v>
      </c>
      <c r="AE16" s="45" t="n">
        <v>0</v>
      </c>
      <c r="AF16" s="46" t="n">
        <v>0</v>
      </c>
      <c r="AG16" s="45" t="n">
        <v>0</v>
      </c>
      <c r="AH16" s="46" t="n">
        <v>0</v>
      </c>
      <c r="AI16" s="45" t="n">
        <v>0</v>
      </c>
      <c r="AJ16" s="46" t="n">
        <v>0.261</v>
      </c>
      <c r="AK16" s="45" t="n">
        <v>-0.355</v>
      </c>
      <c r="AL16" s="46" t="n">
        <v>0</v>
      </c>
      <c r="AM16" s="45" t="n">
        <v>3.371</v>
      </c>
      <c r="AN16" s="46" t="n">
        <v>0.028</v>
      </c>
      <c r="AO16" s="45" t="n">
        <v>-2.866</v>
      </c>
      <c r="AP16" s="47" t="n">
        <v>0.013</v>
      </c>
      <c r="AQ16" s="45" t="n">
        <v>0.003</v>
      </c>
      <c r="AR16" s="47" t="n">
        <v>0.032</v>
      </c>
      <c r="AS16" s="45" t="n">
        <v>0.015</v>
      </c>
      <c r="AT16" s="47" t="n">
        <v>1.288</v>
      </c>
      <c r="AU16" s="45" t="n">
        <v>1.068</v>
      </c>
      <c r="AV16" s="47" t="n">
        <v>0.06</v>
      </c>
      <c r="AW16" s="45" t="n">
        <v>0.296</v>
      </c>
      <c r="AX16" s="47" t="n">
        <v>0.359</v>
      </c>
      <c r="AY16" s="45" t="n">
        <v>1.147</v>
      </c>
      <c r="AZ16" s="47" t="n">
        <v>0.374</v>
      </c>
      <c r="BA16" s="45" t="n">
        <v>0.106</v>
      </c>
      <c r="BB16" s="47" t="n">
        <v>0</v>
      </c>
      <c r="BC16" s="45" t="n">
        <v>-0.01</v>
      </c>
      <c r="BD16" s="46" t="n">
        <v>0</v>
      </c>
      <c r="BE16" s="45" t="n">
        <v>0</v>
      </c>
      <c r="BF16" s="46" t="n">
        <v>-0.001</v>
      </c>
      <c r="BG16" s="45" t="n">
        <v>-0.228</v>
      </c>
      <c r="BH16" s="46" t="n">
        <v>-0.883</v>
      </c>
      <c r="BI16" s="45" t="n">
        <v>-0.083</v>
      </c>
      <c r="BJ16" s="46" t="n">
        <v>-2.284</v>
      </c>
      <c r="BK16" s="45" t="n">
        <v>-2.019</v>
      </c>
      <c r="BL16" s="46" t="n">
        <v>-4.34</v>
      </c>
      <c r="BM16" s="45" t="n">
        <v>-0.31</v>
      </c>
      <c r="BN16" s="46" t="n">
        <v>-0.005</v>
      </c>
      <c r="BO16" s="45" t="n">
        <v>0</v>
      </c>
      <c r="BP16" s="47" t="n">
        <v>15.942</v>
      </c>
      <c r="BQ16" s="45" t="n">
        <f aca="false">BP16-MrgRetail!BP16-MrgWholesale!BP16-MrgTax!BP16-MrgTransp!BP16-MrgGas!BP16-MrgStorage!BP16-MrgPipelineGas!BP16-MrgPipelineOil!BP16+OutRetail!BP16+OutWholesale!BP16+OutTransp!BP16+OutGas!BP16+OutStorage!BP16+OutPipelineGas!BP16+OutPipelineOil!BP16-D$49</f>
        <v>-0.000999999999999446</v>
      </c>
    </row>
    <row r="17" customFormat="false" ht="12.75" hidden="false" customHeight="false" outlineLevel="0" collapsed="false">
      <c r="A17" s="22" t="n">
        <v>2</v>
      </c>
      <c r="B17" s="22" t="s">
        <v>27</v>
      </c>
      <c r="C17" s="40" t="s">
        <v>55</v>
      </c>
      <c r="D17" s="41" t="n">
        <v>0</v>
      </c>
      <c r="E17" s="42" t="n">
        <v>0.048</v>
      </c>
      <c r="F17" s="41" t="n">
        <v>0</v>
      </c>
      <c r="G17" s="42" t="n">
        <v>0</v>
      </c>
      <c r="H17" s="41" t="n">
        <v>0.016</v>
      </c>
      <c r="I17" s="42" t="n">
        <v>0.001</v>
      </c>
      <c r="J17" s="41" t="n">
        <v>0.389</v>
      </c>
      <c r="K17" s="42" t="n">
        <v>0.042</v>
      </c>
      <c r="L17" s="41" t="n">
        <v>0.089</v>
      </c>
      <c r="M17" s="42" t="n">
        <v>0.047</v>
      </c>
      <c r="N17" s="41" t="n">
        <v>0.02</v>
      </c>
      <c r="O17" s="42" t="n">
        <v>0.015</v>
      </c>
      <c r="P17" s="41" t="n">
        <v>0.087</v>
      </c>
      <c r="Q17" s="43" t="n">
        <v>0.033</v>
      </c>
      <c r="R17" s="41" t="n">
        <v>0.008</v>
      </c>
      <c r="S17" s="43" t="n">
        <v>0</v>
      </c>
      <c r="T17" s="41" t="n">
        <v>0.014</v>
      </c>
      <c r="U17" s="43" t="n">
        <v>0.008</v>
      </c>
      <c r="V17" s="41" t="n">
        <v>0.023</v>
      </c>
      <c r="W17" s="43" t="n">
        <v>0.009</v>
      </c>
      <c r="X17" s="41" t="n">
        <v>0.001</v>
      </c>
      <c r="Y17" s="43" t="n">
        <v>0.001</v>
      </c>
      <c r="Z17" s="41" t="n">
        <v>0</v>
      </c>
      <c r="AA17" s="43" t="n">
        <v>0.003</v>
      </c>
      <c r="AB17" s="41" t="n">
        <v>0.084</v>
      </c>
      <c r="AC17" s="42" t="n">
        <v>0.734</v>
      </c>
      <c r="AD17" s="44" t="n">
        <v>0.009</v>
      </c>
      <c r="AE17" s="45" t="n">
        <v>0.001</v>
      </c>
      <c r="AF17" s="46" t="n">
        <v>0</v>
      </c>
      <c r="AG17" s="45" t="n">
        <v>0</v>
      </c>
      <c r="AH17" s="46" t="n">
        <v>0</v>
      </c>
      <c r="AI17" s="45" t="n">
        <v>0</v>
      </c>
      <c r="AJ17" s="46" t="n">
        <v>0.006</v>
      </c>
      <c r="AK17" s="45" t="n">
        <v>0</v>
      </c>
      <c r="AL17" s="46" t="n">
        <v>0</v>
      </c>
      <c r="AM17" s="45" t="n">
        <v>0</v>
      </c>
      <c r="AN17" s="46" t="n">
        <v>0</v>
      </c>
      <c r="AO17" s="45" t="n">
        <v>-0.044</v>
      </c>
      <c r="AP17" s="47" t="n">
        <v>0</v>
      </c>
      <c r="AQ17" s="45" t="n">
        <v>0</v>
      </c>
      <c r="AR17" s="47" t="n">
        <v>0.001</v>
      </c>
      <c r="AS17" s="45" t="n">
        <v>0.001</v>
      </c>
      <c r="AT17" s="47" t="n">
        <v>0.002</v>
      </c>
      <c r="AU17" s="45" t="n">
        <v>0.007</v>
      </c>
      <c r="AV17" s="47" t="n">
        <v>0.003</v>
      </c>
      <c r="AW17" s="45" t="n">
        <v>0.007</v>
      </c>
      <c r="AX17" s="47" t="n">
        <v>0.081</v>
      </c>
      <c r="AY17" s="45" t="n">
        <v>0.789</v>
      </c>
      <c r="AZ17" s="47" t="n">
        <v>0.014</v>
      </c>
      <c r="BA17" s="45" t="n">
        <v>0.004</v>
      </c>
      <c r="BB17" s="47" t="n">
        <v>0</v>
      </c>
      <c r="BC17" s="45" t="n">
        <v>0</v>
      </c>
      <c r="BD17" s="46" t="n">
        <v>0</v>
      </c>
      <c r="BE17" s="45" t="n">
        <v>-0.001</v>
      </c>
      <c r="BF17" s="46" t="n">
        <v>-0.003</v>
      </c>
      <c r="BG17" s="45" t="n">
        <v>-0.022</v>
      </c>
      <c r="BH17" s="46" t="n">
        <v>-0.007</v>
      </c>
      <c r="BI17" s="45" t="n">
        <v>-0.009</v>
      </c>
      <c r="BJ17" s="46" t="n">
        <v>0</v>
      </c>
      <c r="BK17" s="45" t="n">
        <v>-0.025</v>
      </c>
      <c r="BL17" s="46" t="n">
        <v>-0.846</v>
      </c>
      <c r="BM17" s="45" t="n">
        <v>0</v>
      </c>
      <c r="BN17" s="46" t="n">
        <v>0</v>
      </c>
      <c r="BO17" s="45" t="n">
        <v>0</v>
      </c>
      <c r="BP17" s="47" t="n">
        <v>1.641</v>
      </c>
      <c r="BQ17" s="45"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2" t="n">
        <v>4</v>
      </c>
      <c r="B19" s="22" t="s">
        <v>29</v>
      </c>
      <c r="C19" s="40" t="s">
        <v>56</v>
      </c>
      <c r="D19" s="41" t="n">
        <v>0.047</v>
      </c>
      <c r="E19" s="42" t="n">
        <v>0.667</v>
      </c>
      <c r="F19" s="41" t="n">
        <v>0</v>
      </c>
      <c r="G19" s="42" t="n">
        <v>0</v>
      </c>
      <c r="H19" s="41" t="n">
        <v>0</v>
      </c>
      <c r="I19" s="42" t="n">
        <v>0.002</v>
      </c>
      <c r="J19" s="41" t="n">
        <v>0.027</v>
      </c>
      <c r="K19" s="42" t="n">
        <v>0.001</v>
      </c>
      <c r="L19" s="41" t="n">
        <v>0.002</v>
      </c>
      <c r="M19" s="42" t="n">
        <v>0.001</v>
      </c>
      <c r="N19" s="41" t="n">
        <v>0.113</v>
      </c>
      <c r="O19" s="42" t="n">
        <v>0</v>
      </c>
      <c r="P19" s="41" t="n">
        <v>0.001</v>
      </c>
      <c r="Q19" s="43" t="n">
        <v>0</v>
      </c>
      <c r="R19" s="41" t="n">
        <v>0</v>
      </c>
      <c r="S19" s="43" t="n">
        <v>0</v>
      </c>
      <c r="T19" s="41" t="n">
        <v>0</v>
      </c>
      <c r="U19" s="43" t="n">
        <v>0.001</v>
      </c>
      <c r="V19" s="41" t="n">
        <v>0</v>
      </c>
      <c r="W19" s="43" t="n">
        <v>0</v>
      </c>
      <c r="X19" s="41" t="n">
        <v>0</v>
      </c>
      <c r="Y19" s="43" t="n">
        <v>0.217</v>
      </c>
      <c r="Z19" s="41" t="n">
        <v>0.25</v>
      </c>
      <c r="AA19" s="43" t="n">
        <v>0</v>
      </c>
      <c r="AB19" s="41" t="n">
        <v>0.141</v>
      </c>
      <c r="AC19" s="42" t="n">
        <v>0.027</v>
      </c>
      <c r="AD19" s="44" t="n">
        <v>0</v>
      </c>
      <c r="AE19" s="45" t="n">
        <v>0</v>
      </c>
      <c r="AF19" s="46" t="n">
        <v>0</v>
      </c>
      <c r="AG19" s="45" t="n">
        <v>0</v>
      </c>
      <c r="AH19" s="46" t="n">
        <v>0</v>
      </c>
      <c r="AI19" s="45" t="n">
        <v>0</v>
      </c>
      <c r="AJ19" s="46" t="n">
        <v>0</v>
      </c>
      <c r="AK19" s="45" t="n">
        <v>0</v>
      </c>
      <c r="AL19" s="46" t="n">
        <v>0</v>
      </c>
      <c r="AM19" s="45" t="n">
        <v>0</v>
      </c>
      <c r="AN19" s="46" t="n">
        <v>0</v>
      </c>
      <c r="AO19" s="45" t="n">
        <v>-0.01</v>
      </c>
      <c r="AP19" s="47" t="n">
        <v>0</v>
      </c>
      <c r="AQ19" s="45" t="n">
        <v>0</v>
      </c>
      <c r="AR19" s="47" t="n">
        <v>0</v>
      </c>
      <c r="AS19" s="45" t="n">
        <v>0</v>
      </c>
      <c r="AT19" s="47" t="n">
        <v>0</v>
      </c>
      <c r="AU19" s="45" t="n">
        <v>0</v>
      </c>
      <c r="AV19" s="47" t="n">
        <v>0</v>
      </c>
      <c r="AW19" s="45" t="n">
        <v>0</v>
      </c>
      <c r="AX19" s="47" t="n">
        <v>0</v>
      </c>
      <c r="AY19" s="45" t="n">
        <v>0.001</v>
      </c>
      <c r="AZ19" s="47" t="n">
        <v>0</v>
      </c>
      <c r="BA19" s="45" t="n">
        <v>0</v>
      </c>
      <c r="BB19" s="47" t="n">
        <v>0</v>
      </c>
      <c r="BC19" s="45" t="n">
        <v>0</v>
      </c>
      <c r="BD19" s="46" t="n">
        <v>0</v>
      </c>
      <c r="BE19" s="45" t="n">
        <v>-0.003</v>
      </c>
      <c r="BF19" s="46" t="n">
        <v>0</v>
      </c>
      <c r="BG19" s="45" t="n">
        <v>-0.004</v>
      </c>
      <c r="BH19" s="46" t="n">
        <v>-0.06</v>
      </c>
      <c r="BI19" s="45" t="n">
        <v>-0.042</v>
      </c>
      <c r="BJ19" s="46" t="n">
        <v>0</v>
      </c>
      <c r="BK19" s="45" t="n">
        <v>-0.325</v>
      </c>
      <c r="BL19" s="46" t="n">
        <v>-0.342</v>
      </c>
      <c r="BM19" s="45" t="n">
        <v>0</v>
      </c>
      <c r="BN19" s="46" t="n">
        <v>0</v>
      </c>
      <c r="BO19" s="45" t="n">
        <v>0</v>
      </c>
      <c r="BP19" s="47" t="n">
        <v>0.714</v>
      </c>
      <c r="BQ19" s="45"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30</v>
      </c>
      <c r="C20" s="40" t="s">
        <v>57</v>
      </c>
      <c r="D20" s="41" t="n">
        <v>0.007</v>
      </c>
      <c r="E20" s="42" t="n">
        <v>0</v>
      </c>
      <c r="F20" s="41" t="n">
        <v>0</v>
      </c>
      <c r="G20" s="42" t="n">
        <v>0</v>
      </c>
      <c r="H20" s="41" t="n">
        <v>5.878</v>
      </c>
      <c r="I20" s="42" t="n">
        <v>0.003</v>
      </c>
      <c r="J20" s="41" t="n">
        <v>40.952</v>
      </c>
      <c r="K20" s="42" t="n">
        <v>0.34</v>
      </c>
      <c r="L20" s="41" t="n">
        <v>0.657</v>
      </c>
      <c r="M20" s="42" t="n">
        <v>0.076</v>
      </c>
      <c r="N20" s="41" t="n">
        <v>0.401</v>
      </c>
      <c r="O20" s="42" t="n">
        <v>0.022</v>
      </c>
      <c r="P20" s="41" t="n">
        <v>0.33</v>
      </c>
      <c r="Q20" s="43" t="n">
        <v>0.038</v>
      </c>
      <c r="R20" s="41" t="n">
        <v>0.013</v>
      </c>
      <c r="S20" s="43" t="n">
        <v>0</v>
      </c>
      <c r="T20" s="41" t="n">
        <v>0.059</v>
      </c>
      <c r="U20" s="43" t="n">
        <v>0.042</v>
      </c>
      <c r="V20" s="41" t="n">
        <v>0.115</v>
      </c>
      <c r="W20" s="43" t="n">
        <v>0.095</v>
      </c>
      <c r="X20" s="41" t="n">
        <v>0.587</v>
      </c>
      <c r="Y20" s="43" t="n">
        <v>0.042</v>
      </c>
      <c r="Z20" s="41" t="n">
        <v>0</v>
      </c>
      <c r="AA20" s="43" t="n">
        <v>0.011</v>
      </c>
      <c r="AB20" s="41" t="n">
        <v>0.432</v>
      </c>
      <c r="AC20" s="42" t="n">
        <v>0.594</v>
      </c>
      <c r="AD20" s="44" t="n">
        <v>0.25</v>
      </c>
      <c r="AE20" s="45" t="n">
        <v>0.194</v>
      </c>
      <c r="AF20" s="46" t="n">
        <v>0</v>
      </c>
      <c r="AG20" s="45" t="n">
        <v>0</v>
      </c>
      <c r="AH20" s="46" t="n">
        <v>0</v>
      </c>
      <c r="AI20" s="45" t="n">
        <v>0</v>
      </c>
      <c r="AJ20" s="46" t="n">
        <v>10</v>
      </c>
      <c r="AK20" s="45" t="n">
        <v>2.621</v>
      </c>
      <c r="AL20" s="46" t="n">
        <v>0</v>
      </c>
      <c r="AM20" s="45" t="n">
        <v>87.035</v>
      </c>
      <c r="AN20" s="46" t="n">
        <v>0.1</v>
      </c>
      <c r="AO20" s="45" t="n">
        <v>-4.786</v>
      </c>
      <c r="AP20" s="47" t="n">
        <v>0.001</v>
      </c>
      <c r="AQ20" s="45" t="n">
        <v>0</v>
      </c>
      <c r="AR20" s="47" t="n">
        <v>0.001</v>
      </c>
      <c r="AS20" s="45" t="n">
        <v>0.002</v>
      </c>
      <c r="AT20" s="47" t="n">
        <v>0.007</v>
      </c>
      <c r="AU20" s="45" t="n">
        <v>0.051</v>
      </c>
      <c r="AV20" s="47" t="n">
        <v>0.019</v>
      </c>
      <c r="AW20" s="45" t="n">
        <v>0.178</v>
      </c>
      <c r="AX20" s="47" t="n">
        <v>0.433</v>
      </c>
      <c r="AY20" s="45" t="n">
        <v>107.914</v>
      </c>
      <c r="AZ20" s="47" t="n">
        <v>0.176</v>
      </c>
      <c r="BA20" s="45" t="n">
        <v>0.115</v>
      </c>
      <c r="BB20" s="47" t="n">
        <v>0</v>
      </c>
      <c r="BC20" s="45" t="n">
        <v>0</v>
      </c>
      <c r="BD20" s="46" t="n">
        <v>0</v>
      </c>
      <c r="BE20" s="45" t="n">
        <v>-0.001</v>
      </c>
      <c r="BF20" s="46" t="n">
        <v>-0.001</v>
      </c>
      <c r="BG20" s="45" t="n">
        <v>-0.085</v>
      </c>
      <c r="BH20" s="46" t="n">
        <v>-0.223</v>
      </c>
      <c r="BI20" s="45" t="n">
        <v>-0.053</v>
      </c>
      <c r="BJ20" s="46" t="n">
        <v>-0.017</v>
      </c>
      <c r="BK20" s="45" t="n">
        <v>-5.205</v>
      </c>
      <c r="BL20" s="46" t="n">
        <v>-13.586</v>
      </c>
      <c r="BM20" s="45" t="n">
        <v>-0.014</v>
      </c>
      <c r="BN20" s="46" t="n">
        <v>-0.015</v>
      </c>
      <c r="BO20" s="45" t="n">
        <v>0</v>
      </c>
      <c r="BP20" s="47" t="n">
        <v>235.803</v>
      </c>
      <c r="BQ20" s="45"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2" t="n">
        <v>6</v>
      </c>
      <c r="B21" s="22" t="s">
        <v>31</v>
      </c>
      <c r="C21" s="40" t="s">
        <v>58</v>
      </c>
      <c r="D21" s="41" t="n">
        <v>0.176</v>
      </c>
      <c r="E21" s="42" t="n">
        <v>0.008</v>
      </c>
      <c r="F21" s="41" t="n">
        <v>0</v>
      </c>
      <c r="G21" s="42" t="n">
        <v>0</v>
      </c>
      <c r="H21" s="41" t="n">
        <v>2.532</v>
      </c>
      <c r="I21" s="42" t="n">
        <v>0</v>
      </c>
      <c r="J21" s="41" t="n">
        <v>0.423</v>
      </c>
      <c r="K21" s="42" t="n">
        <v>0.278</v>
      </c>
      <c r="L21" s="41" t="n">
        <v>0.729</v>
      </c>
      <c r="M21" s="42" t="n">
        <v>2.071</v>
      </c>
      <c r="N21" s="41" t="n">
        <v>0.468</v>
      </c>
      <c r="O21" s="42" t="n">
        <v>1.333</v>
      </c>
      <c r="P21" s="41" t="n">
        <v>4.848</v>
      </c>
      <c r="Q21" s="43" t="n">
        <v>0.314</v>
      </c>
      <c r="R21" s="41" t="n">
        <v>0.061</v>
      </c>
      <c r="S21" s="43" t="n">
        <v>0.001</v>
      </c>
      <c r="T21" s="41" t="n">
        <v>0.115</v>
      </c>
      <c r="U21" s="43" t="n">
        <v>0.217</v>
      </c>
      <c r="V21" s="41" t="n">
        <v>2.096</v>
      </c>
      <c r="W21" s="43" t="n">
        <v>0.372</v>
      </c>
      <c r="X21" s="41" t="n">
        <v>0</v>
      </c>
      <c r="Y21" s="43" t="n">
        <v>0.002</v>
      </c>
      <c r="Z21" s="41" t="n">
        <v>0</v>
      </c>
      <c r="AA21" s="43" t="n">
        <v>3.077</v>
      </c>
      <c r="AB21" s="41" t="n">
        <v>5.945</v>
      </c>
      <c r="AC21" s="42" t="n">
        <v>16.014</v>
      </c>
      <c r="AD21" s="44" t="n">
        <v>0.004</v>
      </c>
      <c r="AE21" s="45" t="n">
        <v>0</v>
      </c>
      <c r="AF21" s="46" t="n">
        <v>0</v>
      </c>
      <c r="AG21" s="45" t="n">
        <v>0</v>
      </c>
      <c r="AH21" s="46" t="n">
        <v>0.003</v>
      </c>
      <c r="AI21" s="45" t="n">
        <v>0</v>
      </c>
      <c r="AJ21" s="46" t="n">
        <v>0.001</v>
      </c>
      <c r="AK21" s="45" t="n">
        <v>0</v>
      </c>
      <c r="AL21" s="46" t="n">
        <v>0</v>
      </c>
      <c r="AM21" s="45" t="n">
        <v>0.014</v>
      </c>
      <c r="AN21" s="46" t="n">
        <v>0</v>
      </c>
      <c r="AO21" s="45" t="n">
        <v>-0.105</v>
      </c>
      <c r="AP21" s="47" t="n">
        <v>0</v>
      </c>
      <c r="AQ21" s="45" t="n">
        <v>0</v>
      </c>
      <c r="AR21" s="47" t="n">
        <v>0</v>
      </c>
      <c r="AS21" s="45" t="n">
        <v>0</v>
      </c>
      <c r="AT21" s="47" t="n">
        <v>0.001</v>
      </c>
      <c r="AU21" s="45" t="n">
        <v>0.001</v>
      </c>
      <c r="AV21" s="47" t="n">
        <v>0</v>
      </c>
      <c r="AW21" s="45" t="n">
        <v>0.001</v>
      </c>
      <c r="AX21" s="47" t="n">
        <v>0.005</v>
      </c>
      <c r="AY21" s="45" t="n">
        <v>0.023</v>
      </c>
      <c r="AZ21" s="47" t="n">
        <v>0.001</v>
      </c>
      <c r="BA21" s="45" t="n">
        <v>0.001</v>
      </c>
      <c r="BB21" s="47" t="n">
        <v>0</v>
      </c>
      <c r="BC21" s="45" t="n">
        <v>-0.002</v>
      </c>
      <c r="BD21" s="46" t="n">
        <v>0</v>
      </c>
      <c r="BE21" s="45" t="n">
        <v>0</v>
      </c>
      <c r="BF21" s="46" t="n">
        <v>-0.001</v>
      </c>
      <c r="BG21" s="45" t="n">
        <v>0</v>
      </c>
      <c r="BH21" s="46" t="n">
        <v>-0.345</v>
      </c>
      <c r="BI21" s="45" t="n">
        <v>-0.001</v>
      </c>
      <c r="BJ21" s="46" t="n">
        <v>-0.002</v>
      </c>
      <c r="BK21" s="45" t="n">
        <v>-0.058</v>
      </c>
      <c r="BL21" s="46" t="n">
        <v>-1.125</v>
      </c>
      <c r="BM21" s="45" t="n">
        <v>-0.003</v>
      </c>
      <c r="BN21" s="46" t="n">
        <v>-0.037</v>
      </c>
      <c r="BO21" s="45" t="n">
        <v>0</v>
      </c>
      <c r="BP21" s="47" t="n">
        <v>39.457</v>
      </c>
      <c r="BQ21" s="45"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2</v>
      </c>
      <c r="C22" s="40" t="s">
        <v>59</v>
      </c>
      <c r="D22" s="41" t="n">
        <v>0</v>
      </c>
      <c r="E22" s="42" t="n">
        <v>0.011</v>
      </c>
      <c r="F22" s="41" t="n">
        <v>0</v>
      </c>
      <c r="G22" s="42" t="n">
        <v>0</v>
      </c>
      <c r="H22" s="41" t="n">
        <v>0.265</v>
      </c>
      <c r="I22" s="42" t="n">
        <v>3.327</v>
      </c>
      <c r="J22" s="41" t="n">
        <v>2.997</v>
      </c>
      <c r="K22" s="42" t="n">
        <v>0.166</v>
      </c>
      <c r="L22" s="41" t="n">
        <v>0.301</v>
      </c>
      <c r="M22" s="42" t="n">
        <v>1.483</v>
      </c>
      <c r="N22" s="41" t="n">
        <v>0.3</v>
      </c>
      <c r="O22" s="42" t="n">
        <v>0.736</v>
      </c>
      <c r="P22" s="41" t="n">
        <v>9.531</v>
      </c>
      <c r="Q22" s="43" t="n">
        <v>0.266</v>
      </c>
      <c r="R22" s="41" t="n">
        <v>0.259</v>
      </c>
      <c r="S22" s="43" t="n">
        <v>0.016</v>
      </c>
      <c r="T22" s="41" t="n">
        <v>0.313</v>
      </c>
      <c r="U22" s="43" t="n">
        <v>0.123</v>
      </c>
      <c r="V22" s="41" t="n">
        <v>1.025</v>
      </c>
      <c r="W22" s="43" t="n">
        <v>0.07</v>
      </c>
      <c r="X22" s="41" t="n">
        <v>0</v>
      </c>
      <c r="Y22" s="43" t="n">
        <v>0.494</v>
      </c>
      <c r="Z22" s="41" t="n">
        <v>0</v>
      </c>
      <c r="AA22" s="43" t="n">
        <v>0.143</v>
      </c>
      <c r="AB22" s="41" t="n">
        <v>32.178</v>
      </c>
      <c r="AC22" s="42" t="n">
        <v>0.106</v>
      </c>
      <c r="AD22" s="44" t="n">
        <v>0.011</v>
      </c>
      <c r="AE22" s="45" t="n">
        <v>0</v>
      </c>
      <c r="AF22" s="46" t="n">
        <v>0</v>
      </c>
      <c r="AG22" s="45" t="n">
        <v>279.647</v>
      </c>
      <c r="AH22" s="46" t="n">
        <v>135.236</v>
      </c>
      <c r="AI22" s="45" t="n">
        <v>108.341</v>
      </c>
      <c r="AJ22" s="46" t="n">
        <v>0.008</v>
      </c>
      <c r="AK22" s="45" t="n">
        <v>-0.084</v>
      </c>
      <c r="AL22" s="46" t="n">
        <v>0</v>
      </c>
      <c r="AM22" s="45" t="n">
        <v>0.102</v>
      </c>
      <c r="AN22" s="46" t="n">
        <v>0</v>
      </c>
      <c r="AO22" s="45" t="n">
        <v>-0.35</v>
      </c>
      <c r="AP22" s="47" t="n">
        <v>0</v>
      </c>
      <c r="AQ22" s="45" t="n">
        <v>0</v>
      </c>
      <c r="AR22" s="47" t="n">
        <v>0</v>
      </c>
      <c r="AS22" s="45" t="n">
        <v>0</v>
      </c>
      <c r="AT22" s="47" t="n">
        <v>0</v>
      </c>
      <c r="AU22" s="45" t="n">
        <v>0.021</v>
      </c>
      <c r="AV22" s="47" t="n">
        <v>0.006</v>
      </c>
      <c r="AW22" s="45" t="n">
        <v>0.003</v>
      </c>
      <c r="AX22" s="47" t="n">
        <v>0.028</v>
      </c>
      <c r="AY22" s="45" t="n">
        <v>0.06</v>
      </c>
      <c r="AZ22" s="47" t="n">
        <v>0.011</v>
      </c>
      <c r="BA22" s="45" t="n">
        <v>0.007</v>
      </c>
      <c r="BB22" s="47" t="n">
        <v>0</v>
      </c>
      <c r="BC22" s="45" t="n">
        <v>-0.001</v>
      </c>
      <c r="BD22" s="46" t="n">
        <v>-0.004</v>
      </c>
      <c r="BE22" s="45" t="n">
        <v>-0.001</v>
      </c>
      <c r="BF22" s="46" t="n">
        <v>-0.001</v>
      </c>
      <c r="BG22" s="45" t="n">
        <v>-0.013</v>
      </c>
      <c r="BH22" s="46" t="n">
        <v>-0.301</v>
      </c>
      <c r="BI22" s="45" t="n">
        <v>-0.011</v>
      </c>
      <c r="BJ22" s="46" t="n">
        <v>-0.008</v>
      </c>
      <c r="BK22" s="45" t="n">
        <v>-0.282</v>
      </c>
      <c r="BL22" s="46" t="n">
        <v>-1.285</v>
      </c>
      <c r="BM22" s="45" t="n">
        <v>-0.055</v>
      </c>
      <c r="BN22" s="46" t="n">
        <v>-0.006</v>
      </c>
      <c r="BO22" s="45" t="n">
        <v>0</v>
      </c>
      <c r="BP22" s="47" t="n">
        <v>575.191</v>
      </c>
      <c r="BQ22" s="45"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2" t="n">
        <v>8</v>
      </c>
      <c r="B23" s="22" t="s">
        <v>33</v>
      </c>
      <c r="C23" s="40" t="s">
        <v>60</v>
      </c>
      <c r="D23" s="41" t="n">
        <v>2.111</v>
      </c>
      <c r="E23" s="42" t="n">
        <v>0.026</v>
      </c>
      <c r="F23" s="41" t="n">
        <v>0</v>
      </c>
      <c r="G23" s="42" t="n">
        <v>0.271</v>
      </c>
      <c r="H23" s="41" t="n">
        <v>41.415</v>
      </c>
      <c r="I23" s="42" t="n">
        <v>5.627</v>
      </c>
      <c r="J23" s="41" t="n">
        <v>219.741</v>
      </c>
      <c r="K23" s="42" t="n">
        <v>11.983</v>
      </c>
      <c r="L23" s="41" t="n">
        <v>5.87</v>
      </c>
      <c r="M23" s="42" t="n">
        <v>5.928</v>
      </c>
      <c r="N23" s="41" t="n">
        <v>25.302</v>
      </c>
      <c r="O23" s="42" t="n">
        <v>3.038</v>
      </c>
      <c r="P23" s="41" t="n">
        <v>7.26</v>
      </c>
      <c r="Q23" s="43" t="n">
        <v>2.297</v>
      </c>
      <c r="R23" s="41" t="n">
        <v>1.505</v>
      </c>
      <c r="S23" s="43" t="n">
        <v>0.002</v>
      </c>
      <c r="T23" s="41" t="n">
        <v>1.936</v>
      </c>
      <c r="U23" s="43" t="n">
        <v>2.004</v>
      </c>
      <c r="V23" s="41" t="n">
        <v>25.896</v>
      </c>
      <c r="W23" s="43" t="n">
        <v>2.085</v>
      </c>
      <c r="X23" s="41" t="n">
        <v>95.919</v>
      </c>
      <c r="Y23" s="43" t="n">
        <v>6.506</v>
      </c>
      <c r="Z23" s="41" t="n">
        <v>0</v>
      </c>
      <c r="AA23" s="43" t="n">
        <v>2.286</v>
      </c>
      <c r="AB23" s="41" t="n">
        <v>25.859</v>
      </c>
      <c r="AC23" s="42" t="n">
        <v>345.022</v>
      </c>
      <c r="AD23" s="44" t="n">
        <v>101.559</v>
      </c>
      <c r="AE23" s="45" t="n">
        <v>16.046</v>
      </c>
      <c r="AF23" s="46" t="n">
        <v>-4.161</v>
      </c>
      <c r="AG23" s="45" t="n">
        <v>0</v>
      </c>
      <c r="AH23" s="46" t="n">
        <v>0.464</v>
      </c>
      <c r="AI23" s="45" t="n">
        <v>0</v>
      </c>
      <c r="AJ23" s="46" t="n">
        <v>8.909</v>
      </c>
      <c r="AK23" s="45" t="n">
        <v>-2.184</v>
      </c>
      <c r="AL23" s="46" t="n">
        <v>0</v>
      </c>
      <c r="AM23" s="45" t="n">
        <v>7.831</v>
      </c>
      <c r="AN23" s="46" t="n">
        <v>14.04</v>
      </c>
      <c r="AO23" s="45" t="n">
        <v>-303.102</v>
      </c>
      <c r="AP23" s="47" t="n">
        <v>0.42</v>
      </c>
      <c r="AQ23" s="45" t="n">
        <v>0.087</v>
      </c>
      <c r="AR23" s="47" t="n">
        <v>1.035</v>
      </c>
      <c r="AS23" s="45" t="n">
        <v>0.476</v>
      </c>
      <c r="AT23" s="47" t="n">
        <v>5.314</v>
      </c>
      <c r="AU23" s="45" t="n">
        <v>14.373</v>
      </c>
      <c r="AV23" s="47" t="n">
        <v>1.087</v>
      </c>
      <c r="AW23" s="45" t="n">
        <v>6.972</v>
      </c>
      <c r="AX23" s="47" t="n">
        <v>7.935</v>
      </c>
      <c r="AY23" s="45" t="n">
        <v>16.335</v>
      </c>
      <c r="AZ23" s="47" t="n">
        <v>7.272</v>
      </c>
      <c r="BA23" s="45" t="n">
        <v>8.468</v>
      </c>
      <c r="BB23" s="47" t="n">
        <v>0</v>
      </c>
      <c r="BC23" s="45" t="n">
        <v>-0.525</v>
      </c>
      <c r="BD23" s="46" t="n">
        <v>-0.222</v>
      </c>
      <c r="BE23" s="45" t="n">
        <v>-3.513</v>
      </c>
      <c r="BF23" s="46" t="n">
        <v>-7.041</v>
      </c>
      <c r="BG23" s="45" t="n">
        <v>-55.112</v>
      </c>
      <c r="BH23" s="46" t="n">
        <v>-116.416</v>
      </c>
      <c r="BI23" s="45" t="n">
        <v>-13.954</v>
      </c>
      <c r="BJ23" s="46" t="n">
        <v>-9.596</v>
      </c>
      <c r="BK23" s="45" t="n">
        <v>-130.809</v>
      </c>
      <c r="BL23" s="46" t="n">
        <v>-103.714</v>
      </c>
      <c r="BM23" s="45" t="n">
        <v>-1.062</v>
      </c>
      <c r="BN23" s="46" t="n">
        <v>-0.293</v>
      </c>
      <c r="BO23" s="45" t="n">
        <v>0</v>
      </c>
      <c r="BP23" s="47" t="n">
        <v>306.808</v>
      </c>
      <c r="BQ23" s="45" t="n">
        <f aca="false">BP23-MrgRetail!BP23-MrgWholesale!BP23-MrgTax!BP23-MrgTransp!BP23-MrgGas!BP23-MrgStorage!BP23-MrgPipelineGas!BP23-MrgPipelineOil!BP23+OutRetail!BP23+OutWholesale!BP23+OutTransp!BP23+OutGas!BP23+OutStorage!BP23+OutPipelineGas!BP23+OutPipelineOil!BP23-K$49</f>
        <v>-0.00100000000002609</v>
      </c>
    </row>
    <row r="24" customFormat="false" ht="12.75" hidden="false" customHeight="false" outlineLevel="0" collapsed="false">
      <c r="A24" s="22" t="n">
        <v>9</v>
      </c>
      <c r="B24" s="22" t="s">
        <v>34</v>
      </c>
      <c r="C24" s="40" t="s">
        <v>61</v>
      </c>
      <c r="D24" s="41" t="n">
        <v>0.141</v>
      </c>
      <c r="E24" s="42" t="n">
        <v>0.009</v>
      </c>
      <c r="F24" s="41" t="n">
        <v>0</v>
      </c>
      <c r="G24" s="42" t="n">
        <v>0.005</v>
      </c>
      <c r="H24" s="41" t="n">
        <v>1.802</v>
      </c>
      <c r="I24" s="42" t="n">
        <v>0.071</v>
      </c>
      <c r="J24" s="41" t="n">
        <v>5.088</v>
      </c>
      <c r="K24" s="42" t="n">
        <v>0.385</v>
      </c>
      <c r="L24" s="41" t="n">
        <v>1.545</v>
      </c>
      <c r="M24" s="42" t="n">
        <v>1.161</v>
      </c>
      <c r="N24" s="41" t="n">
        <v>1.218</v>
      </c>
      <c r="O24" s="42" t="n">
        <v>1.053</v>
      </c>
      <c r="P24" s="41" t="n">
        <v>1.858</v>
      </c>
      <c r="Q24" s="43" t="n">
        <v>0.879</v>
      </c>
      <c r="R24" s="41" t="n">
        <v>0.187</v>
      </c>
      <c r="S24" s="43" t="n">
        <v>0.001</v>
      </c>
      <c r="T24" s="41" t="n">
        <v>0.224</v>
      </c>
      <c r="U24" s="43" t="n">
        <v>0.2</v>
      </c>
      <c r="V24" s="41" t="n">
        <v>0.649</v>
      </c>
      <c r="W24" s="43" t="n">
        <v>0.242</v>
      </c>
      <c r="X24" s="41" t="n">
        <v>2.821</v>
      </c>
      <c r="Y24" s="43" t="n">
        <v>0.164</v>
      </c>
      <c r="Z24" s="41" t="n">
        <v>0</v>
      </c>
      <c r="AA24" s="43" t="n">
        <v>0.314</v>
      </c>
      <c r="AB24" s="41" t="n">
        <v>6.093</v>
      </c>
      <c r="AC24" s="42" t="n">
        <v>8.408</v>
      </c>
      <c r="AD24" s="44" t="n">
        <v>2.078</v>
      </c>
      <c r="AE24" s="45" t="n">
        <v>0.938</v>
      </c>
      <c r="AF24" s="46" t="n">
        <v>-0.059</v>
      </c>
      <c r="AG24" s="45" t="n">
        <v>0</v>
      </c>
      <c r="AH24" s="46" t="n">
        <v>0</v>
      </c>
      <c r="AI24" s="45" t="n">
        <v>0</v>
      </c>
      <c r="AJ24" s="46" t="n">
        <v>0.134</v>
      </c>
      <c r="AK24" s="45" t="n">
        <v>-2.535</v>
      </c>
      <c r="AL24" s="46" t="n">
        <v>0</v>
      </c>
      <c r="AM24" s="45" t="n">
        <v>7.184</v>
      </c>
      <c r="AN24" s="46" t="n">
        <v>0.356</v>
      </c>
      <c r="AO24" s="45" t="n">
        <v>-6.298</v>
      </c>
      <c r="AP24" s="47" t="n">
        <v>0.009</v>
      </c>
      <c r="AQ24" s="45" t="n">
        <v>0.002</v>
      </c>
      <c r="AR24" s="47" t="n">
        <v>0.02</v>
      </c>
      <c r="AS24" s="45" t="n">
        <v>0.009</v>
      </c>
      <c r="AT24" s="47" t="n">
        <v>0.094</v>
      </c>
      <c r="AU24" s="45" t="n">
        <v>0.338</v>
      </c>
      <c r="AV24" s="47" t="n">
        <v>0.037</v>
      </c>
      <c r="AW24" s="45" t="n">
        <v>0.337</v>
      </c>
      <c r="AX24" s="47" t="n">
        <v>0.255</v>
      </c>
      <c r="AY24" s="45" t="n">
        <v>0.359</v>
      </c>
      <c r="AZ24" s="47" t="n">
        <v>0.376</v>
      </c>
      <c r="BA24" s="45" t="n">
        <v>0.251</v>
      </c>
      <c r="BB24" s="47" t="n">
        <v>0</v>
      </c>
      <c r="BC24" s="48" t="n">
        <v>-0.005</v>
      </c>
      <c r="BD24" s="46" t="n">
        <v>0</v>
      </c>
      <c r="BE24" s="45" t="n">
        <v>-0.145</v>
      </c>
      <c r="BF24" s="46" t="n">
        <v>-0.024</v>
      </c>
      <c r="BG24" s="45" t="n">
        <v>-0.941</v>
      </c>
      <c r="BH24" s="46" t="n">
        <v>-4.367</v>
      </c>
      <c r="BI24" s="45" t="n">
        <v>-0.287</v>
      </c>
      <c r="BJ24" s="46" t="n">
        <v>-0.067</v>
      </c>
      <c r="BK24" s="45" t="n">
        <v>-3.763</v>
      </c>
      <c r="BL24" s="46" t="n">
        <v>-4.338</v>
      </c>
      <c r="BM24" s="45" t="n">
        <v>-0.065</v>
      </c>
      <c r="BN24" s="46" t="n">
        <v>-0.007</v>
      </c>
      <c r="BO24" s="45" t="n">
        <v>0</v>
      </c>
      <c r="BP24" s="47" t="n">
        <v>24.394</v>
      </c>
      <c r="BQ24" s="45"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2" t="n">
        <v>10</v>
      </c>
      <c r="B25" s="22" t="s">
        <v>35</v>
      </c>
      <c r="C25" s="40" t="s">
        <v>62</v>
      </c>
      <c r="D25" s="41" t="n">
        <v>0.022</v>
      </c>
      <c r="E25" s="42" t="n">
        <v>0.01</v>
      </c>
      <c r="F25" s="41" t="n">
        <v>0</v>
      </c>
      <c r="G25" s="42" t="n">
        <v>0.002</v>
      </c>
      <c r="H25" s="41" t="n">
        <v>0.196</v>
      </c>
      <c r="I25" s="42" t="n">
        <v>0.009</v>
      </c>
      <c r="J25" s="41" t="n">
        <v>0.851</v>
      </c>
      <c r="K25" s="42" t="n">
        <v>0.073</v>
      </c>
      <c r="L25" s="41" t="n">
        <v>0.472</v>
      </c>
      <c r="M25" s="42" t="n">
        <v>0.589</v>
      </c>
      <c r="N25" s="41" t="n">
        <v>1.002</v>
      </c>
      <c r="O25" s="42" t="n">
        <v>0.369</v>
      </c>
      <c r="P25" s="41" t="n">
        <v>1.523</v>
      </c>
      <c r="Q25" s="43" t="n">
        <v>0.628</v>
      </c>
      <c r="R25" s="41" t="n">
        <v>0.372</v>
      </c>
      <c r="S25" s="43" t="n">
        <v>0.007</v>
      </c>
      <c r="T25" s="41" t="n">
        <v>0.196</v>
      </c>
      <c r="U25" s="43" t="n">
        <v>0.087</v>
      </c>
      <c r="V25" s="41" t="n">
        <v>0.541</v>
      </c>
      <c r="W25" s="43" t="n">
        <v>0.16</v>
      </c>
      <c r="X25" s="41" t="n">
        <v>0.026</v>
      </c>
      <c r="Y25" s="43" t="n">
        <v>1.548</v>
      </c>
      <c r="Z25" s="41" t="n">
        <v>0.038</v>
      </c>
      <c r="AA25" s="43" t="n">
        <v>0.161</v>
      </c>
      <c r="AB25" s="41" t="n">
        <v>1.867</v>
      </c>
      <c r="AC25" s="42" t="n">
        <v>12.373</v>
      </c>
      <c r="AD25" s="44" t="n">
        <v>0.169</v>
      </c>
      <c r="AE25" s="45" t="n">
        <v>0.092</v>
      </c>
      <c r="AF25" s="46" t="n">
        <v>0</v>
      </c>
      <c r="AG25" s="45" t="n">
        <v>0</v>
      </c>
      <c r="AH25" s="46" t="n">
        <v>0</v>
      </c>
      <c r="AI25" s="45" t="n">
        <v>0</v>
      </c>
      <c r="AJ25" s="46" t="n">
        <v>0.001</v>
      </c>
      <c r="AK25" s="45" t="n">
        <v>0</v>
      </c>
      <c r="AL25" s="46" t="n">
        <v>0</v>
      </c>
      <c r="AM25" s="45" t="n">
        <v>0.776</v>
      </c>
      <c r="AN25" s="46" t="n">
        <v>0.001</v>
      </c>
      <c r="AO25" s="45" t="n">
        <v>-0.882</v>
      </c>
      <c r="AP25" s="47" t="n">
        <v>0.014</v>
      </c>
      <c r="AQ25" s="45" t="n">
        <v>0</v>
      </c>
      <c r="AR25" s="47" t="n">
        <v>0.003</v>
      </c>
      <c r="AS25" s="45" t="n">
        <v>0.017</v>
      </c>
      <c r="AT25" s="47" t="n">
        <v>0.069</v>
      </c>
      <c r="AU25" s="45" t="n">
        <v>0.215</v>
      </c>
      <c r="AV25" s="47" t="n">
        <v>0.064</v>
      </c>
      <c r="AW25" s="45" t="n">
        <v>0.532</v>
      </c>
      <c r="AX25" s="47" t="n">
        <v>0.32</v>
      </c>
      <c r="AY25" s="45" t="n">
        <v>1.901</v>
      </c>
      <c r="AZ25" s="47" t="n">
        <v>0.497</v>
      </c>
      <c r="BA25" s="45" t="n">
        <v>0.021</v>
      </c>
      <c r="BB25" s="47" t="n">
        <v>0</v>
      </c>
      <c r="BC25" s="45" t="n">
        <v>-0.015</v>
      </c>
      <c r="BD25" s="46" t="n">
        <v>-0.01</v>
      </c>
      <c r="BE25" s="45" t="n">
        <v>-0.071</v>
      </c>
      <c r="BF25" s="46" t="n">
        <v>-0.015</v>
      </c>
      <c r="BG25" s="45" t="n">
        <v>-0.194</v>
      </c>
      <c r="BH25" s="46" t="n">
        <v>-1.32</v>
      </c>
      <c r="BI25" s="45" t="n">
        <v>-0.075</v>
      </c>
      <c r="BJ25" s="46" t="n">
        <v>-0.098</v>
      </c>
      <c r="BK25" s="45" t="n">
        <v>-0.719</v>
      </c>
      <c r="BL25" s="46" t="n">
        <v>-2.22</v>
      </c>
      <c r="BM25" s="45" t="n">
        <v>-0.171</v>
      </c>
      <c r="BN25" s="46" t="n">
        <v>-0.013</v>
      </c>
      <c r="BO25" s="45" t="n">
        <v>0</v>
      </c>
      <c r="BP25" s="47" t="n">
        <v>22.01</v>
      </c>
      <c r="BQ25" s="45"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6</v>
      </c>
      <c r="C26" s="40" t="s">
        <v>63</v>
      </c>
      <c r="D26" s="41" t="n">
        <v>0.133</v>
      </c>
      <c r="E26" s="42" t="n">
        <v>0.005</v>
      </c>
      <c r="F26" s="41" t="n">
        <v>0</v>
      </c>
      <c r="G26" s="42" t="n">
        <v>0</v>
      </c>
      <c r="H26" s="41" t="n">
        <v>0.515</v>
      </c>
      <c r="I26" s="42" t="n">
        <v>0.053</v>
      </c>
      <c r="J26" s="41" t="n">
        <v>2.222</v>
      </c>
      <c r="K26" s="42" t="n">
        <v>0.564</v>
      </c>
      <c r="L26" s="41" t="n">
        <v>3.958</v>
      </c>
      <c r="M26" s="42" t="n">
        <v>3.4</v>
      </c>
      <c r="N26" s="41" t="n">
        <v>21.8</v>
      </c>
      <c r="O26" s="42" t="n">
        <v>1.467</v>
      </c>
      <c r="P26" s="41" t="n">
        <v>2.627</v>
      </c>
      <c r="Q26" s="43" t="n">
        <v>1.355</v>
      </c>
      <c r="R26" s="41" t="n">
        <v>0.513</v>
      </c>
      <c r="S26" s="43" t="n">
        <v>0.003</v>
      </c>
      <c r="T26" s="41" t="n">
        <v>0.248</v>
      </c>
      <c r="U26" s="43" t="n">
        <v>0.239</v>
      </c>
      <c r="V26" s="41" t="n">
        <v>0.523</v>
      </c>
      <c r="W26" s="43" t="n">
        <v>0.5</v>
      </c>
      <c r="X26" s="41" t="n">
        <v>0.001</v>
      </c>
      <c r="Y26" s="43" t="n">
        <v>27.207</v>
      </c>
      <c r="Z26" s="41" t="n">
        <v>39.663</v>
      </c>
      <c r="AA26" s="43" t="n">
        <v>0.448</v>
      </c>
      <c r="AB26" s="41" t="n">
        <v>21.645</v>
      </c>
      <c r="AC26" s="42" t="n">
        <v>33.794</v>
      </c>
      <c r="AD26" s="44" t="n">
        <v>0.037</v>
      </c>
      <c r="AE26" s="45" t="n">
        <v>0.008</v>
      </c>
      <c r="AF26" s="46" t="n">
        <v>0</v>
      </c>
      <c r="AG26" s="45" t="n">
        <v>0</v>
      </c>
      <c r="AH26" s="46" t="n">
        <v>0.029</v>
      </c>
      <c r="AI26" s="45" t="n">
        <v>0</v>
      </c>
      <c r="AJ26" s="46" t="n">
        <v>0</v>
      </c>
      <c r="AK26" s="45" t="n">
        <v>0</v>
      </c>
      <c r="AL26" s="46" t="n">
        <v>0</v>
      </c>
      <c r="AM26" s="45" t="n">
        <v>16.676</v>
      </c>
      <c r="AN26" s="46" t="n">
        <v>0</v>
      </c>
      <c r="AO26" s="45" t="n">
        <v>-9.963</v>
      </c>
      <c r="AP26" s="47" t="n">
        <v>0.222</v>
      </c>
      <c r="AQ26" s="45" t="n">
        <v>0.089</v>
      </c>
      <c r="AR26" s="47" t="n">
        <v>0.703</v>
      </c>
      <c r="AS26" s="45" t="n">
        <v>0.257</v>
      </c>
      <c r="AT26" s="47" t="n">
        <v>2.995</v>
      </c>
      <c r="AU26" s="45" t="n">
        <v>6.661</v>
      </c>
      <c r="AV26" s="47" t="n">
        <v>0.859</v>
      </c>
      <c r="AW26" s="45" t="n">
        <v>0.901</v>
      </c>
      <c r="AX26" s="47" t="n">
        <v>5.375</v>
      </c>
      <c r="AY26" s="45" t="n">
        <v>17.217</v>
      </c>
      <c r="AZ26" s="47" t="n">
        <v>0.289</v>
      </c>
      <c r="BA26" s="45" t="n">
        <v>0.151</v>
      </c>
      <c r="BB26" s="47" t="n">
        <v>0</v>
      </c>
      <c r="BC26" s="45" t="n">
        <v>-0.891</v>
      </c>
      <c r="BD26" s="46" t="n">
        <v>-0.008</v>
      </c>
      <c r="BE26" s="45" t="n">
        <v>-0.455</v>
      </c>
      <c r="BF26" s="46" t="n">
        <v>-0.145</v>
      </c>
      <c r="BG26" s="45" t="n">
        <v>-2.925</v>
      </c>
      <c r="BH26" s="46" t="n">
        <v>-9.889</v>
      </c>
      <c r="BI26" s="45" t="n">
        <v>-1.113</v>
      </c>
      <c r="BJ26" s="46" t="n">
        <v>-0.327</v>
      </c>
      <c r="BK26" s="45" t="n">
        <v>-20.105</v>
      </c>
      <c r="BL26" s="46" t="n">
        <v>-37.047</v>
      </c>
      <c r="BM26" s="45" t="n">
        <v>-0.532</v>
      </c>
      <c r="BN26" s="46" t="n">
        <v>-0.185</v>
      </c>
      <c r="BO26" s="45" t="n">
        <v>0</v>
      </c>
      <c r="BP26" s="47" t="n">
        <v>131.766</v>
      </c>
      <c r="BQ26" s="45" t="n">
        <f aca="false">BP26-MrgRetail!BP26-MrgWholesale!BP26-MrgTax!BP26-MrgTransp!BP26-MrgGas!BP26-MrgStorage!BP26-MrgPipelineGas!BP26-MrgPipelineOil!BP26+OutRetail!BP26+OutWholesale!BP26+OutTransp!BP26+OutGas!BP26+OutStorage!BP26+OutPipelineGas!BP26+OutPipelineOil!BP26-N$49</f>
        <v>0.000999999999990564</v>
      </c>
    </row>
    <row r="27" customFormat="false" ht="12.75" hidden="false" customHeight="false" outlineLevel="0" collapsed="false">
      <c r="A27" s="22" t="n">
        <v>12</v>
      </c>
      <c r="B27" s="22" t="s">
        <v>37</v>
      </c>
      <c r="C27" s="40" t="s">
        <v>64</v>
      </c>
      <c r="D27" s="41" t="n">
        <v>0.127</v>
      </c>
      <c r="E27" s="42" t="n">
        <v>0.026</v>
      </c>
      <c r="F27" s="41" t="n">
        <v>0</v>
      </c>
      <c r="G27" s="42" t="n">
        <v>0</v>
      </c>
      <c r="H27" s="41" t="n">
        <v>0.681</v>
      </c>
      <c r="I27" s="42" t="n">
        <v>0.1</v>
      </c>
      <c r="J27" s="41" t="n">
        <v>1.833</v>
      </c>
      <c r="K27" s="42" t="n">
        <v>0.323</v>
      </c>
      <c r="L27" s="41" t="n">
        <v>3.501</v>
      </c>
      <c r="M27" s="42" t="n">
        <v>1.647</v>
      </c>
      <c r="N27" s="41" t="n">
        <v>2.039</v>
      </c>
      <c r="O27" s="42" t="n">
        <v>7.233</v>
      </c>
      <c r="P27" s="41" t="n">
        <v>5.762</v>
      </c>
      <c r="Q27" s="43" t="n">
        <v>3.27</v>
      </c>
      <c r="R27" s="41" t="n">
        <v>0.956</v>
      </c>
      <c r="S27" s="43" t="n">
        <v>0.003</v>
      </c>
      <c r="T27" s="41" t="n">
        <v>0.42</v>
      </c>
      <c r="U27" s="43" t="n">
        <v>0.349</v>
      </c>
      <c r="V27" s="41" t="n">
        <v>1.744</v>
      </c>
      <c r="W27" s="43" t="n">
        <v>0.498</v>
      </c>
      <c r="X27" s="41" t="n">
        <v>4.16</v>
      </c>
      <c r="Y27" s="43" t="n">
        <v>7.821</v>
      </c>
      <c r="Z27" s="41" t="n">
        <v>0</v>
      </c>
      <c r="AA27" s="43" t="n">
        <v>0.532</v>
      </c>
      <c r="AB27" s="41" t="n">
        <v>12.042</v>
      </c>
      <c r="AC27" s="42" t="n">
        <v>27.434</v>
      </c>
      <c r="AD27" s="44" t="n">
        <v>3.379</v>
      </c>
      <c r="AE27" s="45" t="n">
        <v>1.839</v>
      </c>
      <c r="AF27" s="46" t="n">
        <v>0</v>
      </c>
      <c r="AG27" s="45" t="n">
        <v>0</v>
      </c>
      <c r="AH27" s="46" t="n">
        <v>0.021</v>
      </c>
      <c r="AI27" s="45" t="n">
        <v>0</v>
      </c>
      <c r="AJ27" s="46" t="n">
        <v>0.154</v>
      </c>
      <c r="AK27" s="45" t="n">
        <v>-0.154</v>
      </c>
      <c r="AL27" s="46" t="n">
        <v>0</v>
      </c>
      <c r="AM27" s="45" t="n">
        <v>7.588</v>
      </c>
      <c r="AN27" s="46" t="n">
        <v>0.036</v>
      </c>
      <c r="AO27" s="45" t="n">
        <v>-8.42</v>
      </c>
      <c r="AP27" s="47" t="n">
        <v>0.066</v>
      </c>
      <c r="AQ27" s="45" t="n">
        <v>0.015</v>
      </c>
      <c r="AR27" s="47" t="n">
        <v>0.127</v>
      </c>
      <c r="AS27" s="45" t="n">
        <v>0.089</v>
      </c>
      <c r="AT27" s="47" t="n">
        <v>1.116</v>
      </c>
      <c r="AU27" s="45" t="n">
        <v>6.685</v>
      </c>
      <c r="AV27" s="47" t="n">
        <v>0.16</v>
      </c>
      <c r="AW27" s="45" t="n">
        <v>0.273</v>
      </c>
      <c r="AX27" s="47" t="n">
        <v>1.823</v>
      </c>
      <c r="AY27" s="45" t="n">
        <v>1.91</v>
      </c>
      <c r="AZ27" s="47" t="n">
        <v>0.223</v>
      </c>
      <c r="BA27" s="45" t="n">
        <v>0.101</v>
      </c>
      <c r="BB27" s="47" t="n">
        <v>0.001</v>
      </c>
      <c r="BC27" s="45" t="n">
        <v>-0.228</v>
      </c>
      <c r="BD27" s="46" t="n">
        <v>-0.027</v>
      </c>
      <c r="BE27" s="45" t="n">
        <v>-0.444</v>
      </c>
      <c r="BF27" s="46" t="n">
        <v>-0.207</v>
      </c>
      <c r="BG27" s="45" t="n">
        <v>-6.544</v>
      </c>
      <c r="BH27" s="46" t="n">
        <v>-9.276</v>
      </c>
      <c r="BI27" s="45" t="n">
        <v>-0.512</v>
      </c>
      <c r="BJ27" s="46" t="n">
        <v>-0.253</v>
      </c>
      <c r="BK27" s="45" t="n">
        <v>-2.161</v>
      </c>
      <c r="BL27" s="46" t="n">
        <v>-3.059</v>
      </c>
      <c r="BM27" s="45" t="n">
        <v>-0.043</v>
      </c>
      <c r="BN27" s="46" t="n">
        <v>-0.028</v>
      </c>
      <c r="BO27" s="45" t="n">
        <v>0</v>
      </c>
      <c r="BP27" s="47" t="n">
        <v>76.75</v>
      </c>
      <c r="BQ27" s="45" t="n">
        <f aca="false">BP27-MrgRetail!BP27-MrgWholesale!BP27-MrgTax!BP27-MrgTransp!BP27-MrgGas!BP27-MrgStorage!BP27-MrgPipelineGas!BP27-MrgPipelineOil!BP27+OutRetail!BP27+OutWholesale!BP27+OutTransp!BP27+OutGas!BP27+OutStorage!BP27+OutPipelineGas!BP27+OutPipelineOil!BP27-O$49</f>
        <v>0.00100000000000477</v>
      </c>
    </row>
    <row r="28" customFormat="false" ht="22.5" hidden="false" customHeight="false" outlineLevel="0" collapsed="false">
      <c r="A28" s="22" t="n">
        <v>13</v>
      </c>
      <c r="B28" s="22" t="s">
        <v>38</v>
      </c>
      <c r="C28" s="40" t="s">
        <v>65</v>
      </c>
      <c r="D28" s="41" t="n">
        <v>0.379</v>
      </c>
      <c r="E28" s="42" t="n">
        <v>0.096</v>
      </c>
      <c r="F28" s="41" t="n">
        <v>0</v>
      </c>
      <c r="G28" s="42" t="n">
        <v>0.011</v>
      </c>
      <c r="H28" s="41" t="n">
        <v>10.903</v>
      </c>
      <c r="I28" s="42" t="n">
        <v>0.886</v>
      </c>
      <c r="J28" s="41" t="n">
        <v>30.954</v>
      </c>
      <c r="K28" s="42" t="n">
        <v>1.749</v>
      </c>
      <c r="L28" s="41" t="n">
        <v>9.15</v>
      </c>
      <c r="M28" s="42" t="n">
        <v>18.809</v>
      </c>
      <c r="N28" s="41" t="n">
        <v>9.312</v>
      </c>
      <c r="O28" s="42" t="n">
        <v>4.989</v>
      </c>
      <c r="P28" s="41" t="n">
        <v>32.719</v>
      </c>
      <c r="Q28" s="43" t="n">
        <v>6.519</v>
      </c>
      <c r="R28" s="41" t="n">
        <v>2.167</v>
      </c>
      <c r="S28" s="43" t="n">
        <v>0.053</v>
      </c>
      <c r="T28" s="41" t="n">
        <v>2.013</v>
      </c>
      <c r="U28" s="43" t="n">
        <v>1.117</v>
      </c>
      <c r="V28" s="41" t="n">
        <v>9.614</v>
      </c>
      <c r="W28" s="43" t="n">
        <v>2.421</v>
      </c>
      <c r="X28" s="41" t="n">
        <v>0.006</v>
      </c>
      <c r="Y28" s="43" t="n">
        <v>7.378</v>
      </c>
      <c r="Z28" s="41" t="n">
        <v>0</v>
      </c>
      <c r="AA28" s="43" t="n">
        <v>2.699</v>
      </c>
      <c r="AB28" s="41" t="n">
        <v>17.274</v>
      </c>
      <c r="AC28" s="42" t="n">
        <v>274.602</v>
      </c>
      <c r="AD28" s="44" t="n">
        <v>0.486</v>
      </c>
      <c r="AE28" s="45" t="n">
        <v>0.095</v>
      </c>
      <c r="AF28" s="46" t="n">
        <v>0</v>
      </c>
      <c r="AG28" s="45" t="n">
        <v>1</v>
      </c>
      <c r="AH28" s="46" t="n">
        <v>7.349</v>
      </c>
      <c r="AI28" s="45" t="n">
        <v>0</v>
      </c>
      <c r="AJ28" s="46" t="n">
        <v>0</v>
      </c>
      <c r="AK28" s="45" t="n">
        <v>0</v>
      </c>
      <c r="AL28" s="46" t="n">
        <v>0</v>
      </c>
      <c r="AM28" s="45" t="n">
        <v>7.027</v>
      </c>
      <c r="AN28" s="46" t="n">
        <v>0</v>
      </c>
      <c r="AO28" s="45" t="n">
        <v>-5.219</v>
      </c>
      <c r="AP28" s="47" t="n">
        <v>0.026</v>
      </c>
      <c r="AQ28" s="45" t="n">
        <v>0.009</v>
      </c>
      <c r="AR28" s="47" t="n">
        <v>0.047</v>
      </c>
      <c r="AS28" s="45" t="n">
        <v>0.036</v>
      </c>
      <c r="AT28" s="47" t="n">
        <v>0.792</v>
      </c>
      <c r="AU28" s="45" t="n">
        <v>3.634</v>
      </c>
      <c r="AV28" s="47" t="n">
        <v>0.452</v>
      </c>
      <c r="AW28" s="45" t="n">
        <v>0.262</v>
      </c>
      <c r="AX28" s="47" t="n">
        <v>1.624</v>
      </c>
      <c r="AY28" s="45" t="n">
        <v>3.307</v>
      </c>
      <c r="AZ28" s="47" t="n">
        <v>2.371</v>
      </c>
      <c r="BA28" s="45" t="n">
        <v>0.647</v>
      </c>
      <c r="BB28" s="47" t="n">
        <v>0.001</v>
      </c>
      <c r="BC28" s="45" t="n">
        <v>-0.013</v>
      </c>
      <c r="BD28" s="46" t="n">
        <v>-0.036</v>
      </c>
      <c r="BE28" s="45" t="n">
        <v>-0.125</v>
      </c>
      <c r="BF28" s="46" t="n">
        <v>-0.055</v>
      </c>
      <c r="BG28" s="45" t="n">
        <v>-4.977</v>
      </c>
      <c r="BH28" s="46" t="n">
        <v>-63.18</v>
      </c>
      <c r="BI28" s="45" t="n">
        <v>-1.035</v>
      </c>
      <c r="BJ28" s="46" t="n">
        <v>-0.549</v>
      </c>
      <c r="BK28" s="45" t="n">
        <v>-9.264</v>
      </c>
      <c r="BL28" s="46" t="n">
        <v>-12.338</v>
      </c>
      <c r="BM28" s="45" t="n">
        <v>-0.36</v>
      </c>
      <c r="BN28" s="46" t="n">
        <v>-0.129</v>
      </c>
      <c r="BO28" s="45" t="n">
        <v>0</v>
      </c>
      <c r="BP28" s="47" t="n">
        <v>377.707</v>
      </c>
      <c r="BQ28" s="45" t="n">
        <f aca="false">BP28-MrgRetail!BP28-MrgWholesale!BP28-MrgTax!BP28-MrgTransp!BP28-MrgGas!BP28-MrgStorage!BP28-MrgPipelineGas!BP28-MrgPipelineOil!BP28+OutRetail!BP28+OutWholesale!BP28+OutTransp!BP28+OutGas!BP28+OutStorage!BP28+OutPipelineGas!BP28+OutPipelineOil!BP28-P$49</f>
        <v>-0.00099999999991951</v>
      </c>
    </row>
    <row r="29" customFormat="false" ht="22.5" hidden="false" customHeight="false" outlineLevel="0" collapsed="false">
      <c r="A29" s="22" t="n">
        <v>14</v>
      </c>
      <c r="B29" s="22" t="s">
        <v>39</v>
      </c>
      <c r="C29" s="40" t="s">
        <v>66</v>
      </c>
      <c r="D29" s="41" t="n">
        <v>0.267</v>
      </c>
      <c r="E29" s="42" t="n">
        <v>0.046</v>
      </c>
      <c r="F29" s="41" t="n">
        <v>0</v>
      </c>
      <c r="G29" s="42" t="n">
        <v>0.003</v>
      </c>
      <c r="H29" s="41" t="n">
        <v>2.879</v>
      </c>
      <c r="I29" s="42" t="n">
        <v>0.118</v>
      </c>
      <c r="J29" s="41" t="n">
        <v>33.437</v>
      </c>
      <c r="K29" s="42" t="n">
        <v>0.536</v>
      </c>
      <c r="L29" s="41" t="n">
        <v>5.119</v>
      </c>
      <c r="M29" s="42" t="n">
        <v>3.38</v>
      </c>
      <c r="N29" s="41" t="n">
        <v>1.989</v>
      </c>
      <c r="O29" s="42" t="n">
        <v>1.67</v>
      </c>
      <c r="P29" s="41" t="n">
        <v>11.056</v>
      </c>
      <c r="Q29" s="43" t="n">
        <v>11.639</v>
      </c>
      <c r="R29" s="41" t="n">
        <v>1.19</v>
      </c>
      <c r="S29" s="43" t="n">
        <v>0.002</v>
      </c>
      <c r="T29" s="41" t="n">
        <v>0.428</v>
      </c>
      <c r="U29" s="43" t="n">
        <v>0.294</v>
      </c>
      <c r="V29" s="41" t="n">
        <v>2.284</v>
      </c>
      <c r="W29" s="43" t="n">
        <v>0.705</v>
      </c>
      <c r="X29" s="41" t="n">
        <v>0.112</v>
      </c>
      <c r="Y29" s="43" t="n">
        <v>9.974</v>
      </c>
      <c r="Z29" s="41" t="n">
        <v>0</v>
      </c>
      <c r="AA29" s="43" t="n">
        <v>0.449</v>
      </c>
      <c r="AB29" s="41" t="n">
        <v>26.894</v>
      </c>
      <c r="AC29" s="42" t="n">
        <v>4.353</v>
      </c>
      <c r="AD29" s="44" t="n">
        <v>4.991</v>
      </c>
      <c r="AE29" s="45" t="n">
        <v>2.927</v>
      </c>
      <c r="AF29" s="46" t="n">
        <v>0</v>
      </c>
      <c r="AG29" s="45" t="n">
        <v>0</v>
      </c>
      <c r="AH29" s="46" t="n">
        <v>1.159</v>
      </c>
      <c r="AI29" s="45" t="n">
        <v>0</v>
      </c>
      <c r="AJ29" s="46" t="n">
        <v>0.037</v>
      </c>
      <c r="AK29" s="45" t="n">
        <v>0</v>
      </c>
      <c r="AL29" s="46" t="n">
        <v>0</v>
      </c>
      <c r="AM29" s="45" t="n">
        <v>7.119</v>
      </c>
      <c r="AN29" s="46" t="n">
        <v>0.07</v>
      </c>
      <c r="AO29" s="45" t="n">
        <v>-4.586</v>
      </c>
      <c r="AP29" s="47" t="n">
        <v>0.002</v>
      </c>
      <c r="AQ29" s="45" t="n">
        <v>0.001</v>
      </c>
      <c r="AR29" s="47" t="n">
        <v>0.007</v>
      </c>
      <c r="AS29" s="45" t="n">
        <v>0.004</v>
      </c>
      <c r="AT29" s="47" t="n">
        <v>0.077</v>
      </c>
      <c r="AU29" s="45" t="n">
        <v>0.404</v>
      </c>
      <c r="AV29" s="47" t="n">
        <v>0.441</v>
      </c>
      <c r="AW29" s="45" t="n">
        <v>0.348</v>
      </c>
      <c r="AX29" s="47" t="n">
        <v>4.39</v>
      </c>
      <c r="AY29" s="45" t="n">
        <v>5.233</v>
      </c>
      <c r="AZ29" s="47" t="n">
        <v>2.478</v>
      </c>
      <c r="BA29" s="45" t="n">
        <v>2.878</v>
      </c>
      <c r="BB29" s="47" t="n">
        <v>0</v>
      </c>
      <c r="BC29" s="45" t="n">
        <v>-0.035</v>
      </c>
      <c r="BD29" s="46" t="n">
        <v>0</v>
      </c>
      <c r="BE29" s="45" t="n">
        <v>-1.17</v>
      </c>
      <c r="BF29" s="46" t="n">
        <v>-0.251</v>
      </c>
      <c r="BG29" s="45" t="n">
        <v>-5.638</v>
      </c>
      <c r="BH29" s="46" t="n">
        <v>-24.896</v>
      </c>
      <c r="BI29" s="45" t="n">
        <v>-1.805</v>
      </c>
      <c r="BJ29" s="46" t="n">
        <v>-0.312</v>
      </c>
      <c r="BK29" s="45" t="n">
        <v>-9.812</v>
      </c>
      <c r="BL29" s="46" t="n">
        <v>-15.645</v>
      </c>
      <c r="BM29" s="45" t="n">
        <v>-1.849</v>
      </c>
      <c r="BN29" s="46" t="n">
        <v>-0.001</v>
      </c>
      <c r="BO29" s="45" t="n">
        <v>0</v>
      </c>
      <c r="BP29" s="47" t="n">
        <v>85.387</v>
      </c>
      <c r="BQ29" s="45"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40</v>
      </c>
      <c r="C30" s="40" t="s">
        <v>67</v>
      </c>
      <c r="D30" s="41" t="n">
        <v>0.008</v>
      </c>
      <c r="E30" s="42" t="n">
        <v>0.001</v>
      </c>
      <c r="F30" s="41" t="n">
        <v>0</v>
      </c>
      <c r="G30" s="42" t="n">
        <v>0</v>
      </c>
      <c r="H30" s="41" t="n">
        <v>1.143</v>
      </c>
      <c r="I30" s="42" t="n">
        <v>0.037</v>
      </c>
      <c r="J30" s="41" t="n">
        <v>2.285</v>
      </c>
      <c r="K30" s="42" t="n">
        <v>0.348</v>
      </c>
      <c r="L30" s="41" t="n">
        <v>3.197</v>
      </c>
      <c r="M30" s="42" t="n">
        <v>3.094</v>
      </c>
      <c r="N30" s="41" t="n">
        <v>2.271</v>
      </c>
      <c r="O30" s="42" t="n">
        <v>1.13</v>
      </c>
      <c r="P30" s="41" t="n">
        <v>6.36</v>
      </c>
      <c r="Q30" s="43" t="n">
        <v>2.054</v>
      </c>
      <c r="R30" s="41" t="n">
        <v>0.646</v>
      </c>
      <c r="S30" s="43" t="n">
        <v>0.001</v>
      </c>
      <c r="T30" s="41" t="n">
        <v>0.579</v>
      </c>
      <c r="U30" s="43" t="n">
        <v>0.596</v>
      </c>
      <c r="V30" s="41" t="n">
        <v>2.213</v>
      </c>
      <c r="W30" s="43" t="n">
        <v>0.637</v>
      </c>
      <c r="X30" s="41" t="n">
        <v>0.019</v>
      </c>
      <c r="Y30" s="43" t="n">
        <v>2.259</v>
      </c>
      <c r="Z30" s="41" t="n">
        <v>0</v>
      </c>
      <c r="AA30" s="43" t="n">
        <v>0.582</v>
      </c>
      <c r="AB30" s="41" t="n">
        <v>10.369</v>
      </c>
      <c r="AC30" s="42" t="n">
        <v>3.241</v>
      </c>
      <c r="AD30" s="44" t="n">
        <v>0.024</v>
      </c>
      <c r="AE30" s="45" t="n">
        <v>0.018</v>
      </c>
      <c r="AF30" s="46" t="n">
        <v>-0.039</v>
      </c>
      <c r="AG30" s="45" t="n">
        <v>0</v>
      </c>
      <c r="AH30" s="46" t="n">
        <v>0.004</v>
      </c>
      <c r="AI30" s="45" t="n">
        <v>0</v>
      </c>
      <c r="AJ30" s="46" t="n">
        <v>0.041</v>
      </c>
      <c r="AK30" s="45" t="n">
        <v>0</v>
      </c>
      <c r="AL30" s="46" t="n">
        <v>0</v>
      </c>
      <c r="AM30" s="45" t="n">
        <v>4.472</v>
      </c>
      <c r="AN30" s="46" t="n">
        <v>0</v>
      </c>
      <c r="AO30" s="45" t="n">
        <v>-0.338</v>
      </c>
      <c r="AP30" s="47" t="n">
        <v>0</v>
      </c>
      <c r="AQ30" s="45" t="n">
        <v>0</v>
      </c>
      <c r="AR30" s="47" t="n">
        <v>0</v>
      </c>
      <c r="AS30" s="45" t="n">
        <v>0.155</v>
      </c>
      <c r="AT30" s="47" t="n">
        <v>0.014</v>
      </c>
      <c r="AU30" s="45" t="n">
        <v>0.023</v>
      </c>
      <c r="AV30" s="47" t="n">
        <v>0.042</v>
      </c>
      <c r="AW30" s="45" t="n">
        <v>0.012</v>
      </c>
      <c r="AX30" s="47" t="n">
        <v>0.395</v>
      </c>
      <c r="AY30" s="45" t="n">
        <v>0.115</v>
      </c>
      <c r="AZ30" s="47" t="n">
        <v>0.022</v>
      </c>
      <c r="BA30" s="45" t="n">
        <v>0.273</v>
      </c>
      <c r="BB30" s="47" t="n">
        <v>0</v>
      </c>
      <c r="BC30" s="45" t="n">
        <v>-0.002</v>
      </c>
      <c r="BD30" s="46" t="n">
        <v>0</v>
      </c>
      <c r="BE30" s="45" t="n">
        <v>0</v>
      </c>
      <c r="BF30" s="46" t="n">
        <v>0</v>
      </c>
      <c r="BG30" s="45" t="n">
        <v>-0.105</v>
      </c>
      <c r="BH30" s="46" t="n">
        <v>-2.056</v>
      </c>
      <c r="BI30" s="45" t="n">
        <v>-0.036</v>
      </c>
      <c r="BJ30" s="46" t="n">
        <v>-0.017</v>
      </c>
      <c r="BK30" s="45" t="n">
        <v>-0.834</v>
      </c>
      <c r="BL30" s="46" t="n">
        <v>-12.154</v>
      </c>
      <c r="BM30" s="45" t="n">
        <v>-0.01</v>
      </c>
      <c r="BN30" s="46" t="n">
        <v>0</v>
      </c>
      <c r="BO30" s="45" t="n">
        <v>0</v>
      </c>
      <c r="BP30" s="47" t="n">
        <v>33.091</v>
      </c>
      <c r="BQ30" s="45"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2" t="n">
        <v>16</v>
      </c>
      <c r="B31" s="22" t="s">
        <v>41</v>
      </c>
      <c r="C31" s="40" t="s">
        <v>68</v>
      </c>
      <c r="D31" s="41" t="n">
        <v>0</v>
      </c>
      <c r="E31" s="42" t="n">
        <v>0</v>
      </c>
      <c r="F31" s="41" t="n">
        <v>0</v>
      </c>
      <c r="G31" s="42" t="n">
        <v>0</v>
      </c>
      <c r="H31" s="41" t="n">
        <v>0.002</v>
      </c>
      <c r="I31" s="42" t="n">
        <v>0.019</v>
      </c>
      <c r="J31" s="41" t="n">
        <v>0.203</v>
      </c>
      <c r="K31" s="42" t="n">
        <v>0</v>
      </c>
      <c r="L31" s="41" t="n">
        <v>0.41</v>
      </c>
      <c r="M31" s="42" t="n">
        <v>0.698</v>
      </c>
      <c r="N31" s="41" t="n">
        <v>0.028</v>
      </c>
      <c r="O31" s="42" t="n">
        <v>0.072</v>
      </c>
      <c r="P31" s="41" t="n">
        <v>0.097</v>
      </c>
      <c r="Q31" s="43" t="n">
        <v>0.07</v>
      </c>
      <c r="R31" s="41" t="n">
        <v>0.036</v>
      </c>
      <c r="S31" s="43" t="n">
        <v>0</v>
      </c>
      <c r="T31" s="41" t="n">
        <v>0.109</v>
      </c>
      <c r="U31" s="43" t="n">
        <v>0.006</v>
      </c>
      <c r="V31" s="41" t="n">
        <v>0.085</v>
      </c>
      <c r="W31" s="43" t="n">
        <v>0.054</v>
      </c>
      <c r="X31" s="41" t="n">
        <v>0</v>
      </c>
      <c r="Y31" s="43" t="n">
        <v>0</v>
      </c>
      <c r="Z31" s="41" t="n">
        <v>0</v>
      </c>
      <c r="AA31" s="43" t="n">
        <v>0</v>
      </c>
      <c r="AB31" s="41" t="n">
        <v>1.41</v>
      </c>
      <c r="AC31" s="42" t="n">
        <v>0.823</v>
      </c>
      <c r="AD31" s="44" t="n">
        <v>0</v>
      </c>
      <c r="AE31" s="45" t="n">
        <v>0</v>
      </c>
      <c r="AF31" s="46" t="n">
        <v>0</v>
      </c>
      <c r="AG31" s="45" t="n">
        <v>0</v>
      </c>
      <c r="AH31" s="46" t="n">
        <v>0</v>
      </c>
      <c r="AI31" s="45" t="n">
        <v>0</v>
      </c>
      <c r="AJ31" s="46" t="n">
        <v>0</v>
      </c>
      <c r="AK31" s="45" t="n">
        <v>0</v>
      </c>
      <c r="AL31" s="46" t="n">
        <v>0</v>
      </c>
      <c r="AM31" s="45" t="n">
        <v>0.04</v>
      </c>
      <c r="AN31" s="46" t="n">
        <v>0</v>
      </c>
      <c r="AO31" s="45" t="n">
        <v>-1.225</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003</v>
      </c>
      <c r="BM31" s="45" t="n">
        <v>0</v>
      </c>
      <c r="BN31" s="46" t="n">
        <v>0</v>
      </c>
      <c r="BO31" s="45" t="n">
        <v>0</v>
      </c>
      <c r="BP31" s="47" t="n">
        <v>2.934</v>
      </c>
      <c r="BQ31" s="45"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001</v>
      </c>
      <c r="J32" s="41" t="n">
        <v>0.015</v>
      </c>
      <c r="K32" s="42" t="n">
        <v>0</v>
      </c>
      <c r="L32" s="41" t="n">
        <v>0.001</v>
      </c>
      <c r="M32" s="42" t="n">
        <v>0.001</v>
      </c>
      <c r="N32" s="41" t="n">
        <v>0.041</v>
      </c>
      <c r="O32" s="42" t="n">
        <v>0</v>
      </c>
      <c r="P32" s="41" t="n">
        <v>0.007</v>
      </c>
      <c r="Q32" s="43" t="n">
        <v>0</v>
      </c>
      <c r="R32" s="41" t="n">
        <v>0</v>
      </c>
      <c r="S32" s="43" t="n">
        <v>0</v>
      </c>
      <c r="T32" s="41" t="n">
        <v>0</v>
      </c>
      <c r="U32" s="43" t="n">
        <v>0</v>
      </c>
      <c r="V32" s="41" t="n">
        <v>0</v>
      </c>
      <c r="W32" s="43" t="n">
        <v>0</v>
      </c>
      <c r="X32" s="41" t="n">
        <v>0</v>
      </c>
      <c r="Y32" s="43" t="n">
        <v>0.141</v>
      </c>
      <c r="Z32" s="41" t="n">
        <v>0</v>
      </c>
      <c r="AA32" s="43" t="n">
        <v>0</v>
      </c>
      <c r="AB32" s="41" t="n">
        <v>31.872</v>
      </c>
      <c r="AC32" s="42" t="n">
        <v>20.531</v>
      </c>
      <c r="AD32" s="44" t="n">
        <v>0</v>
      </c>
      <c r="AE32" s="45" t="n">
        <v>0.001</v>
      </c>
      <c r="AF32" s="46" t="n">
        <v>0</v>
      </c>
      <c r="AG32" s="45" t="n">
        <v>0</v>
      </c>
      <c r="AH32" s="46" t="n">
        <v>0</v>
      </c>
      <c r="AI32" s="45" t="n">
        <v>0</v>
      </c>
      <c r="AJ32" s="46" t="n">
        <v>0</v>
      </c>
      <c r="AK32" s="45" t="n">
        <v>0</v>
      </c>
      <c r="AL32" s="46" t="n">
        <v>0</v>
      </c>
      <c r="AM32" s="45" t="n">
        <v>0.013</v>
      </c>
      <c r="AN32" s="46" t="n">
        <v>0</v>
      </c>
      <c r="AO32" s="45" t="n">
        <v>-0.427</v>
      </c>
      <c r="AP32" s="47" t="n">
        <v>0.015</v>
      </c>
      <c r="AQ32" s="45" t="n">
        <v>0</v>
      </c>
      <c r="AR32" s="47" t="n">
        <v>0</v>
      </c>
      <c r="AS32" s="45" t="n">
        <v>0</v>
      </c>
      <c r="AT32" s="47" t="n">
        <v>0</v>
      </c>
      <c r="AU32" s="45" t="n">
        <v>1.458</v>
      </c>
      <c r="AV32" s="47" t="n">
        <v>0</v>
      </c>
      <c r="AW32" s="45" t="n">
        <v>0.073</v>
      </c>
      <c r="AX32" s="47" t="n">
        <v>0</v>
      </c>
      <c r="AY32" s="45" t="n">
        <v>1.008</v>
      </c>
      <c r="AZ32" s="47" t="n">
        <v>0</v>
      </c>
      <c r="BA32" s="45" t="n">
        <v>0</v>
      </c>
      <c r="BB32" s="47" t="n">
        <v>0</v>
      </c>
      <c r="BC32" s="45" t="n">
        <v>0</v>
      </c>
      <c r="BD32" s="46" t="n">
        <v>0</v>
      </c>
      <c r="BE32" s="45" t="n">
        <v>-0.001</v>
      </c>
      <c r="BF32" s="46" t="n">
        <v>0</v>
      </c>
      <c r="BG32" s="45" t="n">
        <v>-0.009</v>
      </c>
      <c r="BH32" s="46" t="n">
        <v>-0.952</v>
      </c>
      <c r="BI32" s="45" t="n">
        <v>0</v>
      </c>
      <c r="BJ32" s="46" t="n">
        <v>0</v>
      </c>
      <c r="BK32" s="45" t="n">
        <v>-0.004</v>
      </c>
      <c r="BL32" s="46" t="n">
        <v>-0.017</v>
      </c>
      <c r="BM32" s="45" t="n">
        <v>0</v>
      </c>
      <c r="BN32" s="46" t="n">
        <v>0</v>
      </c>
      <c r="BO32" s="45" t="n">
        <v>0</v>
      </c>
      <c r="BP32" s="47" t="n">
        <v>53.77</v>
      </c>
      <c r="BQ32" s="45"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2" t="n">
        <v>18</v>
      </c>
      <c r="B33" s="22" t="s">
        <v>43</v>
      </c>
      <c r="C33" s="40" t="s">
        <v>70</v>
      </c>
      <c r="D33" s="41" t="n">
        <v>0.001</v>
      </c>
      <c r="E33" s="42" t="n">
        <v>0.002</v>
      </c>
      <c r="F33" s="41" t="n">
        <v>0</v>
      </c>
      <c r="G33" s="42" t="n">
        <v>0</v>
      </c>
      <c r="H33" s="41" t="n">
        <v>0.027</v>
      </c>
      <c r="I33" s="42" t="n">
        <v>0.003</v>
      </c>
      <c r="J33" s="41" t="n">
        <v>0.087</v>
      </c>
      <c r="K33" s="42" t="n">
        <v>0.029</v>
      </c>
      <c r="L33" s="41" t="n">
        <v>0.15</v>
      </c>
      <c r="M33" s="42" t="n">
        <v>0.168</v>
      </c>
      <c r="N33" s="41" t="n">
        <v>0.137</v>
      </c>
      <c r="O33" s="42" t="n">
        <v>0.127</v>
      </c>
      <c r="P33" s="41" t="n">
        <v>0.154</v>
      </c>
      <c r="Q33" s="43" t="n">
        <v>0.13</v>
      </c>
      <c r="R33" s="41" t="n">
        <v>0.027</v>
      </c>
      <c r="S33" s="43" t="n">
        <v>0</v>
      </c>
      <c r="T33" s="41" t="n">
        <v>0.05</v>
      </c>
      <c r="U33" s="43" t="n">
        <v>0.35</v>
      </c>
      <c r="V33" s="41" t="n">
        <v>0.462</v>
      </c>
      <c r="W33" s="43" t="n">
        <v>0.037</v>
      </c>
      <c r="X33" s="41" t="n">
        <v>0.011</v>
      </c>
      <c r="Y33" s="43" t="n">
        <v>1.897</v>
      </c>
      <c r="Z33" s="41" t="n">
        <v>0</v>
      </c>
      <c r="AA33" s="43" t="n">
        <v>0.091</v>
      </c>
      <c r="AB33" s="41" t="n">
        <v>0.559</v>
      </c>
      <c r="AC33" s="42" t="n">
        <v>14.493</v>
      </c>
      <c r="AD33" s="44" t="n">
        <v>0.089</v>
      </c>
      <c r="AE33" s="45" t="n">
        <v>0.009</v>
      </c>
      <c r="AF33" s="46" t="n">
        <v>0</v>
      </c>
      <c r="AG33" s="45" t="n">
        <v>0</v>
      </c>
      <c r="AH33" s="46" t="n">
        <v>0.001</v>
      </c>
      <c r="AI33" s="45" t="n">
        <v>0</v>
      </c>
      <c r="AJ33" s="46" t="n">
        <v>0.074</v>
      </c>
      <c r="AK33" s="45" t="n">
        <v>0</v>
      </c>
      <c r="AL33" s="46" t="n">
        <v>0</v>
      </c>
      <c r="AM33" s="45" t="n">
        <v>6.076</v>
      </c>
      <c r="AN33" s="46" t="n">
        <v>0.033</v>
      </c>
      <c r="AO33" s="45" t="n">
        <v>-3.194</v>
      </c>
      <c r="AP33" s="47" t="n">
        <v>0.009</v>
      </c>
      <c r="AQ33" s="45" t="n">
        <v>0</v>
      </c>
      <c r="AR33" s="47" t="n">
        <v>0.002</v>
      </c>
      <c r="AS33" s="45" t="n">
        <v>0.104</v>
      </c>
      <c r="AT33" s="47" t="n">
        <v>0.057</v>
      </c>
      <c r="AU33" s="45" t="n">
        <v>0.259</v>
      </c>
      <c r="AV33" s="47" t="n">
        <v>0.145</v>
      </c>
      <c r="AW33" s="45" t="n">
        <v>0.141</v>
      </c>
      <c r="AX33" s="47" t="n">
        <v>0.649</v>
      </c>
      <c r="AY33" s="45" t="n">
        <v>0.5</v>
      </c>
      <c r="AZ33" s="47" t="n">
        <v>0.108</v>
      </c>
      <c r="BA33" s="45" t="n">
        <v>0.318</v>
      </c>
      <c r="BB33" s="47" t="n">
        <v>0</v>
      </c>
      <c r="BC33" s="45" t="n">
        <v>-0.003</v>
      </c>
      <c r="BD33" s="46" t="n">
        <v>-0.003</v>
      </c>
      <c r="BE33" s="45" t="n">
        <v>-0.033</v>
      </c>
      <c r="BF33" s="46" t="n">
        <v>-0.005</v>
      </c>
      <c r="BG33" s="45" t="n">
        <v>-0.23</v>
      </c>
      <c r="BH33" s="46" t="n">
        <v>-0.622</v>
      </c>
      <c r="BI33" s="45" t="n">
        <v>-0.109</v>
      </c>
      <c r="BJ33" s="46" t="n">
        <v>-0.063</v>
      </c>
      <c r="BK33" s="45" t="n">
        <v>-1.596</v>
      </c>
      <c r="BL33" s="46" t="n">
        <v>-2.908</v>
      </c>
      <c r="BM33" s="45" t="n">
        <v>-0.108</v>
      </c>
      <c r="BN33" s="46" t="n">
        <v>-0.004</v>
      </c>
      <c r="BO33" s="45" t="n">
        <v>0</v>
      </c>
      <c r="BP33" s="47" t="n">
        <v>18.686</v>
      </c>
      <c r="BQ33" s="45"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4</v>
      </c>
      <c r="C34" s="40" t="s">
        <v>71</v>
      </c>
      <c r="D34" s="41" t="n">
        <v>0.024</v>
      </c>
      <c r="E34" s="42" t="n">
        <v>0.008</v>
      </c>
      <c r="F34" s="41" t="n">
        <v>0</v>
      </c>
      <c r="G34" s="42" t="n">
        <v>0</v>
      </c>
      <c r="H34" s="41" t="n">
        <v>0.174</v>
      </c>
      <c r="I34" s="42" t="n">
        <v>0.011</v>
      </c>
      <c r="J34" s="41" t="n">
        <v>0.405</v>
      </c>
      <c r="K34" s="42" t="n">
        <v>0.115</v>
      </c>
      <c r="L34" s="41" t="n">
        <v>0.351</v>
      </c>
      <c r="M34" s="42" t="n">
        <v>0.364</v>
      </c>
      <c r="N34" s="41" t="n">
        <v>3.014</v>
      </c>
      <c r="O34" s="42" t="n">
        <v>0.221</v>
      </c>
      <c r="P34" s="41" t="n">
        <v>0.357</v>
      </c>
      <c r="Q34" s="43" t="n">
        <v>0.36</v>
      </c>
      <c r="R34" s="41" t="n">
        <v>0.08</v>
      </c>
      <c r="S34" s="43" t="n">
        <v>0.001</v>
      </c>
      <c r="T34" s="41" t="n">
        <v>0.282</v>
      </c>
      <c r="U34" s="43" t="n">
        <v>0.12</v>
      </c>
      <c r="V34" s="41" t="n">
        <v>0.668</v>
      </c>
      <c r="W34" s="43" t="n">
        <v>0.155</v>
      </c>
      <c r="X34" s="41" t="n">
        <v>0</v>
      </c>
      <c r="Y34" s="43" t="n">
        <v>19.308</v>
      </c>
      <c r="Z34" s="41" t="n">
        <v>0</v>
      </c>
      <c r="AA34" s="43" t="n">
        <v>0.128</v>
      </c>
      <c r="AB34" s="41" t="n">
        <v>1.032</v>
      </c>
      <c r="AC34" s="42" t="n">
        <v>92.721</v>
      </c>
      <c r="AD34" s="44" t="n">
        <v>0.352</v>
      </c>
      <c r="AE34" s="45" t="n">
        <v>0</v>
      </c>
      <c r="AF34" s="46" t="n">
        <v>0</v>
      </c>
      <c r="AG34" s="45" t="n">
        <v>0</v>
      </c>
      <c r="AH34" s="46" t="n">
        <v>0</v>
      </c>
      <c r="AI34" s="45" t="n">
        <v>0</v>
      </c>
      <c r="AJ34" s="46" t="n">
        <v>0</v>
      </c>
      <c r="AK34" s="45" t="n">
        <v>0</v>
      </c>
      <c r="AL34" s="46" t="n">
        <v>0</v>
      </c>
      <c r="AM34" s="45" t="n">
        <v>37.96</v>
      </c>
      <c r="AN34" s="46" t="n">
        <v>0</v>
      </c>
      <c r="AO34" s="45" t="n">
        <v>-20.452</v>
      </c>
      <c r="AP34" s="47" t="n">
        <v>0.228</v>
      </c>
      <c r="AQ34" s="45" t="n">
        <v>0</v>
      </c>
      <c r="AR34" s="47" t="n">
        <v>0</v>
      </c>
      <c r="AS34" s="45" t="n">
        <v>1.729</v>
      </c>
      <c r="AT34" s="47" t="n">
        <v>1.289</v>
      </c>
      <c r="AU34" s="45" t="n">
        <v>1.931</v>
      </c>
      <c r="AV34" s="47" t="n">
        <v>0.996</v>
      </c>
      <c r="AW34" s="45" t="n">
        <v>0.581</v>
      </c>
      <c r="AX34" s="47" t="n">
        <v>7.172</v>
      </c>
      <c r="AY34" s="45" t="n">
        <v>6.189</v>
      </c>
      <c r="AZ34" s="47" t="n">
        <v>0.582</v>
      </c>
      <c r="BA34" s="45" t="n">
        <v>0.113</v>
      </c>
      <c r="BB34" s="47" t="n">
        <v>0</v>
      </c>
      <c r="BC34" s="45" t="n">
        <v>-0.132</v>
      </c>
      <c r="BD34" s="46" t="n">
        <v>-0.058</v>
      </c>
      <c r="BE34" s="45" t="n">
        <v>-0.502</v>
      </c>
      <c r="BF34" s="46" t="n">
        <v>-0.082</v>
      </c>
      <c r="BG34" s="45" t="n">
        <v>-0.479</v>
      </c>
      <c r="BH34" s="46" t="n">
        <v>-3.996</v>
      </c>
      <c r="BI34" s="45" t="n">
        <v>-1.348</v>
      </c>
      <c r="BJ34" s="46" t="n">
        <v>-0.917</v>
      </c>
      <c r="BK34" s="45" t="n">
        <v>-10.801</v>
      </c>
      <c r="BL34" s="46" t="n">
        <v>-17.791</v>
      </c>
      <c r="BM34" s="45" t="n">
        <v>-0.439</v>
      </c>
      <c r="BN34" s="46" t="n">
        <v>-0.099</v>
      </c>
      <c r="BO34" s="45" t="n">
        <v>0</v>
      </c>
      <c r="BP34" s="47" t="n">
        <v>121.922</v>
      </c>
      <c r="BQ34" s="45"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49" t="s">
        <v>72</v>
      </c>
      <c r="D35" s="41" t="n">
        <v>0.051</v>
      </c>
      <c r="E35" s="42" t="n">
        <v>0.016</v>
      </c>
      <c r="F35" s="41" t="n">
        <v>0</v>
      </c>
      <c r="G35" s="42" t="n">
        <v>0.007</v>
      </c>
      <c r="H35" s="41" t="n">
        <v>2.046</v>
      </c>
      <c r="I35" s="42" t="n">
        <v>0.001</v>
      </c>
      <c r="J35" s="41" t="n">
        <v>0.831</v>
      </c>
      <c r="K35" s="42" t="n">
        <v>0.163</v>
      </c>
      <c r="L35" s="41" t="n">
        <v>0.734</v>
      </c>
      <c r="M35" s="42" t="n">
        <v>2.765</v>
      </c>
      <c r="N35" s="41" t="n">
        <v>1.467</v>
      </c>
      <c r="O35" s="42" t="n">
        <v>0.134</v>
      </c>
      <c r="P35" s="41" t="n">
        <v>1.979</v>
      </c>
      <c r="Q35" s="43" t="n">
        <v>0.675</v>
      </c>
      <c r="R35" s="41" t="n">
        <v>0.372</v>
      </c>
      <c r="S35" s="43" t="n">
        <v>0.008</v>
      </c>
      <c r="T35" s="41" t="n">
        <v>0.396</v>
      </c>
      <c r="U35" s="43" t="n">
        <v>0.462</v>
      </c>
      <c r="V35" s="41" t="n">
        <v>0.82</v>
      </c>
      <c r="W35" s="43" t="n">
        <v>0.45</v>
      </c>
      <c r="X35" s="41" t="n">
        <v>0</v>
      </c>
      <c r="Y35" s="43" t="n">
        <v>0.531</v>
      </c>
      <c r="Z35" s="41" t="n">
        <v>0</v>
      </c>
      <c r="AA35" s="43" t="n">
        <v>0.225</v>
      </c>
      <c r="AB35" s="41" t="n">
        <v>6.736</v>
      </c>
      <c r="AC35" s="42" t="n">
        <v>16.723</v>
      </c>
      <c r="AD35" s="44" t="n">
        <v>0.013</v>
      </c>
      <c r="AE35" s="45" t="n">
        <v>0</v>
      </c>
      <c r="AF35" s="46" t="n">
        <v>0</v>
      </c>
      <c r="AG35" s="45" t="n">
        <v>0</v>
      </c>
      <c r="AH35" s="46" t="n">
        <v>0</v>
      </c>
      <c r="AI35" s="45" t="n">
        <v>0</v>
      </c>
      <c r="AJ35" s="46" t="n">
        <v>0</v>
      </c>
      <c r="AK35" s="45" t="n">
        <v>0</v>
      </c>
      <c r="AL35" s="46" t="n">
        <v>0</v>
      </c>
      <c r="AM35" s="45" t="n">
        <v>0.137</v>
      </c>
      <c r="AN35" s="46" t="n">
        <v>0</v>
      </c>
      <c r="AO35" s="45" t="n">
        <v>-0.479</v>
      </c>
      <c r="AP35" s="47" t="n">
        <v>0</v>
      </c>
      <c r="AQ35" s="45" t="n">
        <v>0</v>
      </c>
      <c r="AR35" s="47" t="n">
        <v>0</v>
      </c>
      <c r="AS35" s="45" t="n">
        <v>0</v>
      </c>
      <c r="AT35" s="47" t="n">
        <v>0.014</v>
      </c>
      <c r="AU35" s="45" t="n">
        <v>0.26</v>
      </c>
      <c r="AV35" s="47" t="n">
        <v>0.201</v>
      </c>
      <c r="AW35" s="45" t="n">
        <v>0.426</v>
      </c>
      <c r="AX35" s="47" t="n">
        <v>0.49</v>
      </c>
      <c r="AY35" s="45" t="n">
        <v>0.412</v>
      </c>
      <c r="AZ35" s="47" t="n">
        <v>0.764</v>
      </c>
      <c r="BA35" s="45" t="n">
        <v>0.135</v>
      </c>
      <c r="BB35" s="47" t="n">
        <v>0.004</v>
      </c>
      <c r="BC35" s="45" t="n">
        <v>-0.026</v>
      </c>
      <c r="BD35" s="46" t="n">
        <v>-0.001</v>
      </c>
      <c r="BE35" s="45" t="n">
        <v>-0.003</v>
      </c>
      <c r="BF35" s="46" t="n">
        <v>-0.001</v>
      </c>
      <c r="BG35" s="45" t="n">
        <v>-0.603</v>
      </c>
      <c r="BH35" s="46" t="n">
        <v>-1.529</v>
      </c>
      <c r="BI35" s="45" t="n">
        <v>-0.097</v>
      </c>
      <c r="BJ35" s="46" t="n">
        <v>-0.031</v>
      </c>
      <c r="BK35" s="45" t="n">
        <v>-1.473</v>
      </c>
      <c r="BL35" s="46" t="n">
        <v>-6.137</v>
      </c>
      <c r="BM35" s="45" t="n">
        <v>-0.095</v>
      </c>
      <c r="BN35" s="46" t="n">
        <v>0</v>
      </c>
      <c r="BO35" s="45" t="n">
        <v>0</v>
      </c>
      <c r="BP35" s="47" t="n">
        <v>29.973</v>
      </c>
      <c r="BQ35" s="45"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6</v>
      </c>
      <c r="C36" s="40" t="s">
        <v>73</v>
      </c>
      <c r="D36" s="41" t="n">
        <v>0.219</v>
      </c>
      <c r="E36" s="42" t="n">
        <v>0.006</v>
      </c>
      <c r="F36" s="41" t="n">
        <v>0</v>
      </c>
      <c r="G36" s="42" t="n">
        <v>0.097</v>
      </c>
      <c r="H36" s="41" t="n">
        <v>11.95</v>
      </c>
      <c r="I36" s="42" t="n">
        <v>2.406</v>
      </c>
      <c r="J36" s="41" t="n">
        <v>20.946</v>
      </c>
      <c r="K36" s="42" t="n">
        <v>0.706</v>
      </c>
      <c r="L36" s="41" t="n">
        <v>1.2</v>
      </c>
      <c r="M36" s="42" t="n">
        <v>1.104</v>
      </c>
      <c r="N36" s="41" t="n">
        <v>3.901</v>
      </c>
      <c r="O36" s="42" t="n">
        <v>1.785</v>
      </c>
      <c r="P36" s="41" t="n">
        <v>4.583</v>
      </c>
      <c r="Q36" s="43" t="n">
        <v>5.292</v>
      </c>
      <c r="R36" s="41" t="n">
        <v>1.537</v>
      </c>
      <c r="S36" s="43" t="n">
        <v>1.373</v>
      </c>
      <c r="T36" s="41" t="n">
        <v>2.605</v>
      </c>
      <c r="U36" s="43" t="n">
        <v>1.359</v>
      </c>
      <c r="V36" s="41" t="n">
        <v>1.261</v>
      </c>
      <c r="W36" s="43" t="n">
        <v>2.259</v>
      </c>
      <c r="X36" s="41" t="n">
        <v>0</v>
      </c>
      <c r="Y36" s="43" t="n">
        <v>0</v>
      </c>
      <c r="Z36" s="41" t="n">
        <v>0</v>
      </c>
      <c r="AA36" s="43" t="n">
        <v>2.84</v>
      </c>
      <c r="AB36" s="41" t="n">
        <v>37.197</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104.626</v>
      </c>
      <c r="BQ36" s="45"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49" t="s">
        <v>74</v>
      </c>
      <c r="D37" s="41" t="n">
        <v>0.042</v>
      </c>
      <c r="E37" s="42" t="n">
        <v>0.001</v>
      </c>
      <c r="F37" s="41" t="n">
        <v>0</v>
      </c>
      <c r="G37" s="42" t="n">
        <v>0</v>
      </c>
      <c r="H37" s="41" t="n">
        <v>0.971</v>
      </c>
      <c r="I37" s="42" t="n">
        <v>0.048</v>
      </c>
      <c r="J37" s="41" t="n">
        <v>3.914</v>
      </c>
      <c r="K37" s="42" t="n">
        <v>0.669</v>
      </c>
      <c r="L37" s="41" t="n">
        <v>4.873</v>
      </c>
      <c r="M37" s="42" t="n">
        <v>9.884</v>
      </c>
      <c r="N37" s="41" t="n">
        <v>1.874</v>
      </c>
      <c r="O37" s="42" t="n">
        <v>1.04</v>
      </c>
      <c r="P37" s="41" t="n">
        <v>18.292</v>
      </c>
      <c r="Q37" s="43" t="n">
        <v>4.623</v>
      </c>
      <c r="R37" s="41" t="n">
        <v>1.373</v>
      </c>
      <c r="S37" s="43" t="n">
        <v>0.015</v>
      </c>
      <c r="T37" s="41" t="n">
        <v>4.345</v>
      </c>
      <c r="U37" s="43" t="n">
        <v>0.899</v>
      </c>
      <c r="V37" s="41" t="n">
        <v>4.557</v>
      </c>
      <c r="W37" s="43" t="n">
        <v>0.978</v>
      </c>
      <c r="X37" s="41" t="n">
        <v>0</v>
      </c>
      <c r="Y37" s="43" t="n">
        <v>0</v>
      </c>
      <c r="Z37" s="41" t="n">
        <v>0</v>
      </c>
      <c r="AA37" s="43" t="n">
        <v>1.971</v>
      </c>
      <c r="AB37" s="41" t="n">
        <v>26.936</v>
      </c>
      <c r="AC37" s="42" t="n">
        <v>0.085</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87.39</v>
      </c>
      <c r="BQ37" s="45"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40.384</v>
      </c>
      <c r="AN38" s="46" t="n">
        <v>0.272</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40.656</v>
      </c>
      <c r="BQ38" s="45"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08</v>
      </c>
      <c r="O39" s="42" t="n">
        <v>0.004</v>
      </c>
      <c r="P39" s="41" t="n">
        <v>0.003</v>
      </c>
      <c r="Q39" s="43" t="n">
        <v>0</v>
      </c>
      <c r="R39" s="41" t="n">
        <v>0</v>
      </c>
      <c r="S39" s="43" t="n">
        <v>0</v>
      </c>
      <c r="T39" s="41" t="n">
        <v>0</v>
      </c>
      <c r="U39" s="43" t="n">
        <v>0.024</v>
      </c>
      <c r="V39" s="41" t="n">
        <v>0.021</v>
      </c>
      <c r="W39" s="43" t="n">
        <v>0</v>
      </c>
      <c r="X39" s="41" t="n">
        <v>0</v>
      </c>
      <c r="Y39" s="43" t="n">
        <v>0.127</v>
      </c>
      <c r="Z39" s="41" t="n">
        <v>0</v>
      </c>
      <c r="AA39" s="43" t="n">
        <v>0.005</v>
      </c>
      <c r="AB39" s="41" t="n">
        <v>1.376</v>
      </c>
      <c r="AC39" s="42" t="n">
        <v>84.952</v>
      </c>
      <c r="AD39" s="44" t="n">
        <v>0.1</v>
      </c>
      <c r="AE39" s="45" t="n">
        <v>0.102</v>
      </c>
      <c r="AF39" s="46" t="n">
        <v>0</v>
      </c>
      <c r="AG39" s="45" t="n">
        <v>0</v>
      </c>
      <c r="AH39" s="46" t="n">
        <v>0</v>
      </c>
      <c r="AI39" s="45" t="n">
        <v>0</v>
      </c>
      <c r="AJ39" s="46" t="n">
        <v>0</v>
      </c>
      <c r="AK39" s="45" t="n">
        <v>0</v>
      </c>
      <c r="AL39" s="46" t="n">
        <v>0</v>
      </c>
      <c r="AM39" s="45" t="n">
        <v>0.63</v>
      </c>
      <c r="AN39" s="46" t="n">
        <v>0</v>
      </c>
      <c r="AO39" s="45" t="n">
        <v>-0.491</v>
      </c>
      <c r="AP39" s="47" t="n">
        <v>0</v>
      </c>
      <c r="AQ39" s="45" t="n">
        <v>0</v>
      </c>
      <c r="AR39" s="47" t="n">
        <v>0</v>
      </c>
      <c r="AS39" s="45" t="n">
        <v>0.003</v>
      </c>
      <c r="AT39" s="47" t="n">
        <v>0.002</v>
      </c>
      <c r="AU39" s="45" t="n">
        <v>0.102</v>
      </c>
      <c r="AV39" s="47" t="n">
        <v>0.128</v>
      </c>
      <c r="AW39" s="45" t="n">
        <v>0.006</v>
      </c>
      <c r="AX39" s="47" t="n">
        <v>0.452</v>
      </c>
      <c r="AY39" s="45" t="n">
        <v>0.406</v>
      </c>
      <c r="AZ39" s="47" t="n">
        <v>0.008</v>
      </c>
      <c r="BA39" s="45" t="n">
        <v>0.034</v>
      </c>
      <c r="BB39" s="47" t="n">
        <v>0</v>
      </c>
      <c r="BC39" s="45" t="n">
        <v>-0.001</v>
      </c>
      <c r="BD39" s="46" t="n">
        <v>0</v>
      </c>
      <c r="BE39" s="45" t="n">
        <v>-0.003</v>
      </c>
      <c r="BF39" s="46" t="n">
        <v>0</v>
      </c>
      <c r="BG39" s="45" t="n">
        <v>-0.058</v>
      </c>
      <c r="BH39" s="46" t="n">
        <v>-0.322</v>
      </c>
      <c r="BI39" s="45" t="n">
        <v>-0.021</v>
      </c>
      <c r="BJ39" s="46" t="n">
        <v>-0.003</v>
      </c>
      <c r="BK39" s="45" t="n">
        <v>-0.255</v>
      </c>
      <c r="BL39" s="46" t="n">
        <v>-0.234</v>
      </c>
      <c r="BM39" s="45" t="n">
        <v>-0.003</v>
      </c>
      <c r="BN39" s="46" t="n">
        <v>0</v>
      </c>
      <c r="BO39" s="45" t="n">
        <v>0</v>
      </c>
      <c r="BP39" s="47" t="n">
        <v>87.102</v>
      </c>
      <c r="BQ39" s="45"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50</v>
      </c>
      <c r="C40" s="40" t="s">
        <v>77</v>
      </c>
      <c r="D40" s="41" t="n">
        <v>0.087</v>
      </c>
      <c r="E40" s="42" t="n">
        <v>0.003</v>
      </c>
      <c r="F40" s="41" t="n">
        <v>0</v>
      </c>
      <c r="G40" s="42" t="n">
        <v>0.005</v>
      </c>
      <c r="H40" s="41" t="n">
        <v>0.485</v>
      </c>
      <c r="I40" s="42" t="n">
        <v>0.017</v>
      </c>
      <c r="J40" s="41" t="n">
        <v>1.393</v>
      </c>
      <c r="K40" s="42" t="n">
        <v>0.181</v>
      </c>
      <c r="L40" s="41" t="n">
        <v>1.377</v>
      </c>
      <c r="M40" s="42" t="n">
        <v>1.459</v>
      </c>
      <c r="N40" s="41" t="n">
        <v>1.42</v>
      </c>
      <c r="O40" s="42" t="n">
        <v>0.642</v>
      </c>
      <c r="P40" s="41" t="n">
        <v>1.86</v>
      </c>
      <c r="Q40" s="43" t="n">
        <v>1.067</v>
      </c>
      <c r="R40" s="41" t="n">
        <v>0.211</v>
      </c>
      <c r="S40" s="43" t="n">
        <v>0.003</v>
      </c>
      <c r="T40" s="41" t="n">
        <v>0.31</v>
      </c>
      <c r="U40" s="43" t="n">
        <v>0.36</v>
      </c>
      <c r="V40" s="41" t="n">
        <v>1.215</v>
      </c>
      <c r="W40" s="43" t="n">
        <v>0.339</v>
      </c>
      <c r="X40" s="41" t="n">
        <v>0.189</v>
      </c>
      <c r="Y40" s="43" t="n">
        <v>0.694</v>
      </c>
      <c r="Z40" s="41" t="n">
        <v>0.043</v>
      </c>
      <c r="AA40" s="43" t="n">
        <v>0.599</v>
      </c>
      <c r="AB40" s="41" t="n">
        <v>38.872</v>
      </c>
      <c r="AC40" s="42" t="n">
        <v>16.71</v>
      </c>
      <c r="AD40" s="44" t="n">
        <v>1.007</v>
      </c>
      <c r="AE40" s="45" t="n">
        <v>1.031</v>
      </c>
      <c r="AF40" s="46" t="n">
        <v>-0.001</v>
      </c>
      <c r="AG40" s="45" t="n">
        <v>0</v>
      </c>
      <c r="AH40" s="46" t="n">
        <v>0.012</v>
      </c>
      <c r="AI40" s="45" t="n">
        <v>0</v>
      </c>
      <c r="AJ40" s="46" t="n">
        <v>0.013</v>
      </c>
      <c r="AK40" s="45" t="n">
        <v>-0.033</v>
      </c>
      <c r="AL40" s="46" t="n">
        <v>838.897</v>
      </c>
      <c r="AM40" s="45" t="n">
        <v>5.288</v>
      </c>
      <c r="AN40" s="46" t="n">
        <v>0.02</v>
      </c>
      <c r="AO40" s="45" t="n">
        <v>-2.396</v>
      </c>
      <c r="AP40" s="47" t="n">
        <v>0.005</v>
      </c>
      <c r="AQ40" s="45" t="n">
        <v>0</v>
      </c>
      <c r="AR40" s="47" t="n">
        <v>0.01</v>
      </c>
      <c r="AS40" s="45" t="n">
        <v>0.011</v>
      </c>
      <c r="AT40" s="47" t="n">
        <v>0.05</v>
      </c>
      <c r="AU40" s="45" t="n">
        <v>0.295</v>
      </c>
      <c r="AV40" s="47" t="n">
        <v>0.036</v>
      </c>
      <c r="AW40" s="45" t="n">
        <v>0.083</v>
      </c>
      <c r="AX40" s="47" t="n">
        <v>0.763</v>
      </c>
      <c r="AY40" s="45" t="n">
        <v>0.855</v>
      </c>
      <c r="AZ40" s="47" t="n">
        <v>0.057</v>
      </c>
      <c r="BA40" s="45" t="n">
        <v>0.149</v>
      </c>
      <c r="BB40" s="47" t="n">
        <v>0</v>
      </c>
      <c r="BC40" s="45" t="n">
        <v>-0.071</v>
      </c>
      <c r="BD40" s="46" t="n">
        <v>-0.003</v>
      </c>
      <c r="BE40" s="45" t="n">
        <v>-0.124</v>
      </c>
      <c r="BF40" s="46" t="n">
        <v>-0.06</v>
      </c>
      <c r="BG40" s="45" t="n">
        <v>-0.322</v>
      </c>
      <c r="BH40" s="46" t="n">
        <v>-2.862</v>
      </c>
      <c r="BI40" s="45" t="n">
        <v>-0.23</v>
      </c>
      <c r="BJ40" s="46" t="n">
        <v>-0.389</v>
      </c>
      <c r="BK40" s="45" t="n">
        <v>-5.354</v>
      </c>
      <c r="BL40" s="46" t="n">
        <v>-9.603</v>
      </c>
      <c r="BM40" s="45" t="n">
        <v>-0.062</v>
      </c>
      <c r="BN40" s="46" t="n">
        <v>-0.027</v>
      </c>
      <c r="BO40" s="45" t="n">
        <v>-0.016</v>
      </c>
      <c r="BP40" s="47" t="n">
        <v>896.571</v>
      </c>
      <c r="BQ40" s="45" t="n">
        <f aca="false">BP40-MrgRetail!BP40-MrgWholesale!BP40-MrgTax!BP40-MrgTransp!BP40-MrgGas!BP40-MrgStorage!BP40-MrgPipelineGas!BP40-MrgPipelineOil!BP40+OutRetail!BP40+OutWholesale!BP40+OutTransp!BP40+OutGas!BP40+OutStorage!BP40+OutPipelineGas!BP40+OutPipelineOil!BP40-AB$49</f>
        <v>0.000999999999976353</v>
      </c>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657</v>
      </c>
      <c r="E42" s="42" t="n">
        <v>-0.002</v>
      </c>
      <c r="F42" s="41" t="n">
        <v>0</v>
      </c>
      <c r="G42" s="42" t="n">
        <v>0</v>
      </c>
      <c r="H42" s="41" t="n">
        <v>-5.18</v>
      </c>
      <c r="I42" s="42" t="n">
        <v>0</v>
      </c>
      <c r="J42" s="41" t="n">
        <v>-0.083</v>
      </c>
      <c r="K42" s="42" t="n">
        <v>-0.018</v>
      </c>
      <c r="L42" s="41" t="n">
        <v>-0.043</v>
      </c>
      <c r="M42" s="42" t="n">
        <v>-0.135</v>
      </c>
      <c r="N42" s="41" t="n">
        <v>-0.86</v>
      </c>
      <c r="O42" s="42" t="n">
        <v>-0.004</v>
      </c>
      <c r="P42" s="41" t="n">
        <v>-5.944</v>
      </c>
      <c r="Q42" s="43" t="n">
        <v>-0.058</v>
      </c>
      <c r="R42" s="41" t="n">
        <v>-0.022</v>
      </c>
      <c r="S42" s="43" t="n">
        <v>-0.361</v>
      </c>
      <c r="T42" s="41" t="n">
        <v>-0.058</v>
      </c>
      <c r="U42" s="43" t="n">
        <v>-0.029</v>
      </c>
      <c r="V42" s="41" t="n">
        <v>-0.076</v>
      </c>
      <c r="W42" s="43" t="n">
        <v>-0.486</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14.016</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3</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3</v>
      </c>
      <c r="BQ43" s="45"/>
    </row>
    <row r="44" customFormat="false" ht="12.75" hidden="false" customHeight="false" outlineLevel="0" collapsed="false">
      <c r="A44" s="23" t="n">
        <v>29</v>
      </c>
      <c r="B44" s="23"/>
      <c r="C44" s="40" t="s">
        <v>109</v>
      </c>
      <c r="D44" s="41" t="n">
        <v>0.222</v>
      </c>
      <c r="E44" s="42" t="n">
        <v>0.006</v>
      </c>
      <c r="F44" s="41" t="n">
        <v>0</v>
      </c>
      <c r="G44" s="42" t="n">
        <v>0.004</v>
      </c>
      <c r="H44" s="41" t="n">
        <v>0.251</v>
      </c>
      <c r="I44" s="42" t="n">
        <v>0.401</v>
      </c>
      <c r="J44" s="41" t="n">
        <v>1.705</v>
      </c>
      <c r="K44" s="42" t="n">
        <v>0.213</v>
      </c>
      <c r="L44" s="41" t="n">
        <v>0.622</v>
      </c>
      <c r="M44" s="42" t="n">
        <v>0.818</v>
      </c>
      <c r="N44" s="41" t="n">
        <v>2.522</v>
      </c>
      <c r="O44" s="42" t="n">
        <v>0.251</v>
      </c>
      <c r="P44" s="41" t="n">
        <v>19.731</v>
      </c>
      <c r="Q44" s="43" t="n">
        <v>0.414</v>
      </c>
      <c r="R44" s="41" t="n">
        <v>0.272</v>
      </c>
      <c r="S44" s="43" t="n">
        <v>0.029</v>
      </c>
      <c r="T44" s="41" t="n">
        <v>0.272</v>
      </c>
      <c r="U44" s="43" t="n">
        <v>0.222</v>
      </c>
      <c r="V44" s="41" t="n">
        <v>2.737</v>
      </c>
      <c r="W44" s="43" t="n">
        <v>0.221</v>
      </c>
      <c r="X44" s="41" t="n">
        <v>0</v>
      </c>
      <c r="Y44" s="43" t="n">
        <v>0</v>
      </c>
      <c r="Z44" s="41" t="n">
        <v>0</v>
      </c>
      <c r="AA44" s="43" t="n">
        <v>0.008</v>
      </c>
      <c r="AB44" s="41" t="n">
        <v>6.265</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37.186</v>
      </c>
      <c r="BQ44" s="45"/>
    </row>
    <row r="45" customFormat="false" ht="12.75" hidden="false" customHeight="false" outlineLevel="0" collapsed="false">
      <c r="A45" s="22" t="n">
        <v>30</v>
      </c>
      <c r="B45" s="23"/>
      <c r="C45" s="40" t="s">
        <v>110</v>
      </c>
      <c r="D45" s="41" t="n">
        <v>1.61</v>
      </c>
      <c r="E45" s="42" t="n">
        <v>0.279</v>
      </c>
      <c r="F45" s="41" t="n">
        <v>0</v>
      </c>
      <c r="G45" s="42" t="n">
        <v>0.065</v>
      </c>
      <c r="H45" s="41" t="n">
        <v>44.547</v>
      </c>
      <c r="I45" s="42" t="n">
        <v>9.186</v>
      </c>
      <c r="J45" s="41" t="n">
        <v>78.888</v>
      </c>
      <c r="K45" s="42" t="n">
        <v>8.985</v>
      </c>
      <c r="L45" s="41" t="n">
        <v>16.558</v>
      </c>
      <c r="M45" s="42" t="n">
        <v>62.602</v>
      </c>
      <c r="N45" s="41" t="n">
        <v>30.678</v>
      </c>
      <c r="O45" s="42" t="n">
        <v>26.244</v>
      </c>
      <c r="P45" s="41" t="n">
        <v>28.849</v>
      </c>
      <c r="Q45" s="43" t="n">
        <v>26.565</v>
      </c>
      <c r="R45" s="41" t="n">
        <v>14.82</v>
      </c>
      <c r="S45" s="43" t="n">
        <v>1.02</v>
      </c>
      <c r="T45" s="41" t="n">
        <v>18.524</v>
      </c>
      <c r="U45" s="43" t="n">
        <v>4.517</v>
      </c>
      <c r="V45" s="41" t="n">
        <v>42.546</v>
      </c>
      <c r="W45" s="43" t="n">
        <v>12.036</v>
      </c>
      <c r="X45" s="41" t="n">
        <v>0</v>
      </c>
      <c r="Y45" s="43" t="n">
        <v>0</v>
      </c>
      <c r="Z45" s="41" t="n">
        <v>0</v>
      </c>
      <c r="AA45" s="43" t="n">
        <v>66.505</v>
      </c>
      <c r="AB45" s="41" t="n">
        <v>365.948</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860.972</v>
      </c>
      <c r="BQ45" s="45"/>
    </row>
    <row r="46" customFormat="false" ht="12.75" hidden="false" customHeight="false" outlineLevel="0" collapsed="false">
      <c r="A46" s="23" t="n">
        <v>31</v>
      </c>
      <c r="B46" s="23"/>
      <c r="C46" s="40" t="s">
        <v>111</v>
      </c>
      <c r="D46" s="41" t="n">
        <v>0.096</v>
      </c>
      <c r="E46" s="42" t="n">
        <v>0.106</v>
      </c>
      <c r="F46" s="41" t="n">
        <v>0</v>
      </c>
      <c r="G46" s="42" t="n">
        <v>0.009</v>
      </c>
      <c r="H46" s="41" t="n">
        <v>6.356</v>
      </c>
      <c r="I46" s="42" t="n">
        <v>1.762</v>
      </c>
      <c r="J46" s="41" t="n">
        <v>11.278</v>
      </c>
      <c r="K46" s="42" t="n">
        <v>1.465</v>
      </c>
      <c r="L46" s="41" t="n">
        <v>2.411</v>
      </c>
      <c r="M46" s="42" t="n">
        <v>5.451</v>
      </c>
      <c r="N46" s="41" t="n">
        <v>4.93</v>
      </c>
      <c r="O46" s="42" t="n">
        <v>8.545</v>
      </c>
      <c r="P46" s="41" t="n">
        <v>2.299</v>
      </c>
      <c r="Q46" s="43" t="n">
        <v>1.789</v>
      </c>
      <c r="R46" s="41" t="n">
        <v>1.21</v>
      </c>
      <c r="S46" s="43" t="n">
        <v>0.153</v>
      </c>
      <c r="T46" s="41" t="n">
        <v>1.39</v>
      </c>
      <c r="U46" s="43" t="n">
        <v>0.398</v>
      </c>
      <c r="V46" s="41" t="n">
        <v>3.805</v>
      </c>
      <c r="W46" s="43" t="n">
        <v>0.891</v>
      </c>
      <c r="X46" s="41" t="n">
        <v>0</v>
      </c>
      <c r="Y46" s="43" t="n">
        <v>0</v>
      </c>
      <c r="Z46" s="41" t="n">
        <v>0</v>
      </c>
      <c r="AA46" s="43" t="n">
        <v>2.735</v>
      </c>
      <c r="AB46" s="41" t="n">
        <v>81.96</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39.039</v>
      </c>
      <c r="BQ46" s="45"/>
    </row>
    <row r="47" customFormat="false" ht="12.75" hidden="false" customHeight="false" outlineLevel="0" collapsed="false">
      <c r="A47" s="22" t="n">
        <v>32</v>
      </c>
      <c r="B47" s="23"/>
      <c r="C47" s="40" t="s">
        <v>112</v>
      </c>
      <c r="D47" s="41" t="n">
        <v>-0.541</v>
      </c>
      <c r="E47" s="42" t="n">
        <v>-0.385</v>
      </c>
      <c r="F47" s="41" t="n">
        <v>0</v>
      </c>
      <c r="G47" s="42" t="n">
        <v>0.059</v>
      </c>
      <c r="H47" s="41" t="n">
        <v>2.4</v>
      </c>
      <c r="I47" s="42" t="n">
        <v>0.007</v>
      </c>
      <c r="J47" s="41" t="n">
        <v>15.8</v>
      </c>
      <c r="K47" s="42" t="n">
        <v>0.314</v>
      </c>
      <c r="L47" s="41" t="n">
        <v>1.1</v>
      </c>
      <c r="M47" s="42" t="n">
        <v>5.6</v>
      </c>
      <c r="N47" s="41" t="n">
        <v>3.566</v>
      </c>
      <c r="O47" s="42" t="n">
        <v>0.142</v>
      </c>
      <c r="P47" s="41" t="n">
        <v>77.889</v>
      </c>
      <c r="Q47" s="43" t="n">
        <v>5.33</v>
      </c>
      <c r="R47" s="41" t="n">
        <v>3.142</v>
      </c>
      <c r="S47" s="43" t="n">
        <v>0.508</v>
      </c>
      <c r="T47" s="41" t="n">
        <v>10.99</v>
      </c>
      <c r="U47" s="43" t="n">
        <v>0.775</v>
      </c>
      <c r="V47" s="41" t="n">
        <v>1.1</v>
      </c>
      <c r="W47" s="43" t="n">
        <v>3.1</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30.896</v>
      </c>
      <c r="BQ47" s="45"/>
    </row>
    <row r="48" customFormat="false" ht="12.75" hidden="false" customHeight="false" outlineLevel="0" collapsed="false">
      <c r="A48" s="23" t="n">
        <v>33</v>
      </c>
      <c r="B48" s="23"/>
      <c r="C48" s="40" t="s">
        <v>113</v>
      </c>
      <c r="D48" s="41" t="n">
        <v>0.93</v>
      </c>
      <c r="E48" s="42" t="n">
        <v>0.008</v>
      </c>
      <c r="F48" s="41" t="n">
        <v>0</v>
      </c>
      <c r="G48" s="42" t="n">
        <v>0.174</v>
      </c>
      <c r="H48" s="41" t="n">
        <v>85.019</v>
      </c>
      <c r="I48" s="42" t="n">
        <v>17.471</v>
      </c>
      <c r="J48" s="41" t="n">
        <v>88.941</v>
      </c>
      <c r="K48" s="42" t="n">
        <v>3.033</v>
      </c>
      <c r="L48" s="41" t="n">
        <v>23.181</v>
      </c>
      <c r="M48" s="42" t="n">
        <v>21.609</v>
      </c>
      <c r="N48" s="41" t="n">
        <v>8.803</v>
      </c>
      <c r="O48" s="42" t="n">
        <v>9.458</v>
      </c>
      <c r="P48" s="41" t="n">
        <v>143.636</v>
      </c>
      <c r="Q48" s="43" t="n">
        <v>8.636</v>
      </c>
      <c r="R48" s="41" t="n">
        <v>2.168</v>
      </c>
      <c r="S48" s="43" t="n">
        <v>0.065</v>
      </c>
      <c r="T48" s="41" t="n">
        <v>8.008</v>
      </c>
      <c r="U48" s="43" t="n">
        <v>1.205</v>
      </c>
      <c r="V48" s="41" t="n">
        <v>13.658</v>
      </c>
      <c r="W48" s="43" t="n">
        <v>4.571</v>
      </c>
      <c r="X48" s="41" t="n">
        <v>0</v>
      </c>
      <c r="Y48" s="43" t="n">
        <v>0</v>
      </c>
      <c r="Z48" s="41" t="n">
        <v>0</v>
      </c>
      <c r="AA48" s="43" t="n">
        <v>1.23</v>
      </c>
      <c r="AB48" s="41" t="n">
        <v>134.719</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576.523</v>
      </c>
      <c r="BQ48" s="45"/>
    </row>
    <row r="49" customFormat="false" ht="12.75" hidden="false" customHeight="false" outlineLevel="0" collapsed="false">
      <c r="A49" s="22" t="n">
        <v>34</v>
      </c>
      <c r="B49" s="23" t="s">
        <v>114</v>
      </c>
      <c r="C49" s="40" t="s">
        <v>115</v>
      </c>
      <c r="D49" s="41" t="n">
        <v>5.822</v>
      </c>
      <c r="E49" s="43" t="n">
        <v>1</v>
      </c>
      <c r="F49" s="41" t="n">
        <v>0</v>
      </c>
      <c r="G49" s="43" t="n">
        <v>0.713</v>
      </c>
      <c r="H49" s="41" t="n">
        <v>217.275</v>
      </c>
      <c r="I49" s="43" t="n">
        <v>38.568</v>
      </c>
      <c r="J49" s="41" t="n">
        <v>568.24</v>
      </c>
      <c r="K49" s="43" t="n">
        <v>32.752</v>
      </c>
      <c r="L49" s="41" t="n">
        <v>87.685</v>
      </c>
      <c r="M49" s="43" t="n">
        <v>154.077</v>
      </c>
      <c r="N49" s="41" t="n">
        <v>127.807</v>
      </c>
      <c r="O49" s="43" t="n">
        <v>71.718</v>
      </c>
      <c r="P49" s="41" t="n">
        <v>377.756</v>
      </c>
      <c r="Q49" s="43" t="n">
        <v>84.187</v>
      </c>
      <c r="R49" s="41" t="n">
        <v>33.102</v>
      </c>
      <c r="S49" s="43" t="n">
        <v>2.902</v>
      </c>
      <c r="T49" s="41" t="n">
        <v>53.769</v>
      </c>
      <c r="U49" s="43" t="n">
        <v>15.972</v>
      </c>
      <c r="V49" s="41" t="n">
        <v>120.946</v>
      </c>
      <c r="W49" s="43" t="n">
        <v>32.437</v>
      </c>
      <c r="X49" s="41" t="n">
        <v>104.482</v>
      </c>
      <c r="Y49" s="43" t="n">
        <v>86.313</v>
      </c>
      <c r="Z49" s="41" t="n">
        <v>40.188</v>
      </c>
      <c r="AA49" s="43" t="n">
        <v>87.044</v>
      </c>
      <c r="AB49" s="41" t="n">
        <v>895.715</v>
      </c>
      <c r="AC49" s="43" t="n">
        <v>989.017</v>
      </c>
      <c r="AD49" s="44" t="n">
        <v>114.556</v>
      </c>
      <c r="AE49" s="48" t="n">
        <v>23.299</v>
      </c>
      <c r="AF49" s="46" t="n">
        <v>-4.26</v>
      </c>
      <c r="AG49" s="48" t="n">
        <v>280.647</v>
      </c>
      <c r="AH49" s="46" t="n">
        <v>144.279</v>
      </c>
      <c r="AI49" s="48" t="n">
        <v>108.341</v>
      </c>
      <c r="AJ49" s="46" t="n">
        <v>19.637</v>
      </c>
      <c r="AK49" s="48" t="n">
        <v>-2.724</v>
      </c>
      <c r="AL49" s="46" t="n">
        <v>838.897</v>
      </c>
      <c r="AM49" s="48" t="n">
        <v>239.724</v>
      </c>
      <c r="AN49" s="46" t="n">
        <v>14.955</v>
      </c>
      <c r="AO49" s="48" t="n">
        <v>-375.635</v>
      </c>
      <c r="AP49" s="47" t="n">
        <v>1.03</v>
      </c>
      <c r="AQ49" s="48" t="n">
        <v>0.206</v>
      </c>
      <c r="AR49" s="47" t="n">
        <v>1.988</v>
      </c>
      <c r="AS49" s="48" t="n">
        <v>2.908</v>
      </c>
      <c r="AT49" s="47" t="n">
        <v>13.18</v>
      </c>
      <c r="AU49" s="48" t="n">
        <v>37.788</v>
      </c>
      <c r="AV49" s="47" t="n">
        <v>4.736</v>
      </c>
      <c r="AW49" s="48" t="n">
        <v>11.432</v>
      </c>
      <c r="AX49" s="47" t="n">
        <v>32.549</v>
      </c>
      <c r="AY49" s="48" t="n">
        <v>165.679</v>
      </c>
      <c r="AZ49" s="47" t="n">
        <v>15.622</v>
      </c>
      <c r="BA49" s="48" t="n">
        <v>13.772</v>
      </c>
      <c r="BB49" s="47" t="n">
        <v>0.007</v>
      </c>
      <c r="BC49" s="48" t="n">
        <v>-1.959</v>
      </c>
      <c r="BD49" s="46" t="n">
        <v>-0.37</v>
      </c>
      <c r="BE49" s="48" t="n">
        <v>-6.596</v>
      </c>
      <c r="BF49" s="46" t="n">
        <v>-7.893</v>
      </c>
      <c r="BG49" s="48" t="n">
        <v>-78.488</v>
      </c>
      <c r="BH49" s="46" t="n">
        <v>-243.502</v>
      </c>
      <c r="BI49" s="48" t="n">
        <v>-20.824</v>
      </c>
      <c r="BJ49" s="46" t="n">
        <v>-14.933</v>
      </c>
      <c r="BK49" s="48" t="n">
        <v>-204.864</v>
      </c>
      <c r="BL49" s="46" t="n">
        <v>-248.732</v>
      </c>
      <c r="BM49" s="48" t="n">
        <v>-5.181</v>
      </c>
      <c r="BN49" s="46" t="n">
        <v>-0.851</v>
      </c>
      <c r="BO49" s="48" t="n">
        <v>-0.016</v>
      </c>
      <c r="BP49" s="47" t="n">
        <v>5097.89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c r="B5" s="62"/>
    </row>
    <row r="6" customFormat="false" ht="12.75" hidden="false" customHeight="false" outlineLevel="0" collapsed="false">
      <c r="A6" s="16"/>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1"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1"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1"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1"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1"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1"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1"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1"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1" t="n">
        <f aca="false">Purchaser!V16+OutPipelineOil!V16+OutPipelineGas!V16+OutStorage!V16+OutGas!V16+OutTransp!V16+OutWholesale!V16+OutRetail!V16-MrgPipelineOil!V16-MrgPipelineGas!V16-MrgStorage!V16-MrgGas!V16-MrgTransp!V16-MrgTax!V16-MrgWholesale!V16-MrgRetail!V16-MBP!V16</f>
        <v>0.00100000000000011</v>
      </c>
      <c r="W16" s="43" t="n">
        <f aca="false">Purchaser!W16+OutPipelineOil!W16+OutPipelineGas!W16+OutStorage!W16+OutGas!W16+OutTransp!W16+OutWholesale!W16+OutRetail!W16-MrgPipelineOil!W16-MrgPipelineGas!W16-MrgStorage!W16-MrgGas!W16-MrgTransp!W16-MrgTax!W16-MrgWholesale!W16-MrgRetail!W16-MBP!W16</f>
        <v>-0.001</v>
      </c>
      <c r="X16" s="41" t="n">
        <f aca="false">Purchaser!X16+OutPipelineOil!X16+OutPipelineGas!X16+OutStorage!X16+OutGas!X16+OutTransp!X16+OutWholesale!X16+OutRetail!X16-MrgPipelineOil!X16-MrgPipelineGas!X16-MrgStorage!X16-MrgGas!X16-MrgTransp!X16-MrgTax!X16-MrgWholesale!X16-MrgRetail!X16-MBP!X16</f>
        <v>0.000999999999999945</v>
      </c>
      <c r="Y16" s="43" t="n">
        <f aca="false">Purchaser!Y16+OutPipelineOil!Y16+OutPipelineGas!Y16+OutStorage!Y16+OutGas!Y16+OutTransp!Y16+OutWholesale!Y16+OutRetail!Y16-MrgPipelineOil!Y16-MrgPipelineGas!Y16-MrgStorage!Y16-MrgGas!Y16-MrgTransp!Y16-MrgTax!Y16-MrgWholesale!Y16-MrgRetail!Y16-MBP!Y16</f>
        <v>0</v>
      </c>
      <c r="Z16" s="41"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1"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v>
      </c>
      <c r="AD16" s="44" t="n">
        <f aca="false">Purchaser!AD16+OutPipelineOil!AD16+OutPipelineGas!AD16+OutStorage!AD16+OutGas!AD16+OutTransp!AD16+OutWholesale!AD16+OutRetail!AD16-MrgPipelineOil!AD16-MrgPipelineGas!AD16-MrgStorage!AD16-MrgGas!AD16-MrgTransp!AD16-MrgTax!AD16-MrgWholesale!AD16-MrgRetail!AD16-MBP!AD16</f>
        <v>0</v>
      </c>
      <c r="AE16" s="48" t="n">
        <f aca="false">Purchaser!AE16+OutPipelineOil!AE16+OutPipelineGas!AE16+OutStorage!AE16+OutGas!AE16+OutTransp!AE16+OutWholesale!AE16+OutRetail!AE16-MrgPipelineOil!AE16-MrgPipelineGas!AE16-MrgStorage!AE16-MrgGas!AE16-MrgTransp!AE16-MrgTax!AE16-MrgWholesale!AE16-MrgRetail!AE16-MBP!AE16</f>
        <v>0</v>
      </c>
      <c r="AF16" s="46"/>
      <c r="AG16" s="48"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8"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8"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8"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001</v>
      </c>
      <c r="AO16" s="48" t="n">
        <f aca="false">Purchaser!AO16+OutPipelineOil!AO16+OutPipelineGas!AO16+OutStorage!AO16+OutGas!AO16+OutTransp!AO16+OutWholesale!AO16+OutRetail!AO16-MrgPipelineOil!AO16-MrgPipelineGas!AO16-MrgStorage!AO16-MrgGas!AO16-MrgTransp!AO16-MrgTax!AO16-MrgWholesale!AO16-MrgRetail!AO16-MBP!AO16</f>
        <v>0</v>
      </c>
      <c r="AP16" s="47" t="n">
        <f aca="false">Purchaser!AP16+OutPipelineOil!AP16+OutPipelineGas!AP16+OutStorage!AP16+OutGas!AP16+OutTransp!AP16+OutWholesale!AP16+OutRetail!AP16-MrgPipelineOil!AP16-MrgPipelineGas!AP16-MrgStorage!AP16-MrgGas!AP16-MrgTransp!AP16-MrgTax!AP16-MrgWholesale!AP16-MrgRetail!AP16-MBP!AP16</f>
        <v>0.000999999999999999</v>
      </c>
      <c r="AQ16" s="48" t="n">
        <f aca="false">Purchaser!AQ16+OutPipelineOil!AQ16+OutPipelineGas!AQ16+OutStorage!AQ16+OutGas!AQ16+OutTransp!AQ16+OutWholesale!AQ16+OutRetail!AQ16-MrgPipelineOil!AQ16-MrgPipelineGas!AQ16-MrgStorage!AQ16-MrgGas!AQ16-MrgTransp!AQ16-MrgTax!AQ16-MrgWholesale!AQ16-MrgRetail!AQ16-MBP!AQ16</f>
        <v>0</v>
      </c>
      <c r="AR16" s="47" t="n">
        <f aca="false">Purchaser!AR16+OutPipelineOil!AR16+OutPipelineGas!AR16+OutStorage!AR16+OutGas!AR16+OutTransp!AR16+OutWholesale!AR16+OutRetail!AR16-MrgPipelineOil!AR16-MrgPipelineGas!AR16-MrgStorage!AR16-MrgGas!AR16-MrgTransp!AR16-MrgTax!AR16-MrgWholesale!AR16-MrgRetail!AR16-MBP!AR16</f>
        <v>0.001</v>
      </c>
      <c r="AS16" s="48" t="n">
        <f aca="false">Purchaser!AS16+OutPipelineOil!AS16+OutPipelineGas!AS16+OutStorage!AS16+OutGas!AS16+OutTransp!AS16+OutWholesale!AS16+OutRetail!AS16-MrgPipelineOil!AS16-MrgPipelineGas!AS16-MrgStorage!AS16-MrgGas!AS16-MrgTransp!AS16-MrgTax!AS16-MrgWholesale!AS16-MrgRetail!AS16-MBP!AS16</f>
        <v>0</v>
      </c>
      <c r="AT16" s="47" t="n">
        <f aca="false">Purchaser!AT16+OutPipelineOil!AT16+OutPipelineGas!AT16+OutStorage!AT16+OutGas!AT16+OutTransp!AT16+OutWholesale!AT16+OutRetail!AT16-MrgPipelineOil!AT16-MrgPipelineGas!AT16-MrgStorage!AT16-MrgGas!AT16-MrgTransp!AT16-MrgTax!AT16-MrgWholesale!AT16-MrgRetail!AT16-MBP!AT16</f>
        <v>0</v>
      </c>
      <c r="AU16" s="48" t="n">
        <f aca="false">Purchaser!AU16+OutPipelineOil!AU16+OutPipelineGas!AU16+OutStorage!AU16+OutGas!AU16+OutTransp!AU16+OutWholesale!AU16+OutRetail!AU16-MrgPipelineOil!AU16-MrgPipelineGas!AU16-MrgStorage!AU16-MrgGas!AU16-MrgTransp!AU16-MrgTax!AU16-MrgWholesale!AU16-MrgRetail!AU16-MBP!AU16</f>
        <v>-0.001</v>
      </c>
      <c r="AV16" s="47" t="n">
        <f aca="false">Purchaser!AV16+OutPipelineOil!AV16+OutPipelineGas!AV16+OutStorage!AV16+OutGas!AV16+OutTransp!AV16+OutWholesale!AV16+OutRetail!AV16-MrgPipelineOil!AV16-MrgPipelineGas!AV16-MrgStorage!AV16-MrgGas!AV16-MrgTransp!AV16-MrgTax!AV16-MrgWholesale!AV16-MrgRetail!AV16-MBP!AV16</f>
        <v>0</v>
      </c>
      <c r="AW16" s="48" t="n">
        <f aca="false">Purchaser!AW16+OutPipelineOil!AW16+OutPipelineGas!AW16+OutStorage!AW16+OutGas!AW16+OutTransp!AW16+OutWholesale!AW16+OutRetail!AW16-MrgPipelineOil!AW16-MrgPipelineGas!AW16-MrgStorage!AW16-MrgGas!AW16-MrgTransp!AW16-MrgTax!AW16-MrgWholesale!AW16-MrgRetail!AW16-MBP!AW16</f>
        <v>-0.00100000000000002</v>
      </c>
      <c r="AX16" s="47" t="n">
        <f aca="false">Purchaser!AX16+OutPipelineOil!AX16+OutPipelineGas!AX16+OutStorage!AX16+OutGas!AX16+OutTransp!AX16+OutWholesale!AX16+OutRetail!AX16-MrgPipelineOil!AX16-MrgPipelineGas!AX16-MrgStorage!AX16-MrgGas!AX16-MrgTransp!AX16-MrgTax!AX16-MrgWholesale!AX16-MrgRetail!AX16-MBP!AX16</f>
        <v>0.001</v>
      </c>
      <c r="AY16" s="48" t="n">
        <f aca="false">Purchaser!AY16+OutPipelineOil!AY16+OutPipelineGas!AY16+OutStorage!AY16+OutGas!AY16+OutTransp!AY16+OutWholesale!AY16+OutRetail!AY16-MrgPipelineOil!AY16-MrgPipelineGas!AY16-MrgStorage!AY16-MrgGas!AY16-MrgTransp!AY16-MrgTax!AY16-MrgWholesale!AY16-MrgRetail!AY16-MBP!AY16</f>
        <v>-0.001</v>
      </c>
      <c r="AZ16" s="47" t="n">
        <f aca="false">Purchaser!AZ16+OutPipelineOil!AZ16+OutPipelineGas!AZ16+OutStorage!AZ16+OutGas!AZ16+OutTransp!AZ16+OutWholesale!AZ16+OutRetail!AZ16-MrgPipelineOil!AZ16-MrgPipelineGas!AZ16-MrgStorage!AZ16-MrgGas!AZ16-MrgTransp!AZ16-MrgTax!AZ16-MrgWholesale!AZ16-MrgRetail!AZ16-MBP!AZ16</f>
        <v>0</v>
      </c>
      <c r="BA16" s="48" t="n">
        <f aca="false">Purchaser!BA16+OutPipelineOil!BA16+OutPipelineGas!BA16+OutStorage!BA16+OutGas!BA16+OutTransp!BA16+OutWholesale!BA16+OutRetail!BA16-MrgPipelineOil!BA16-MrgPipelineGas!BA16-MrgStorage!BA16-MrgGas!BA16-MrgTransp!BA16-MrgTax!BA16-MrgWholesale!BA16-MrgRetail!BA16-MBP!BA16</f>
        <v>-0.001</v>
      </c>
      <c r="BB16" s="47" t="n">
        <f aca="false">Purchaser!BB16+OutPipelineOil!BB16+OutPipelineGas!BB16+OutStorage!BB16+OutGas!BB16+OutTransp!BB16+OutWholesale!BB16+OutRetail!BB16-MrgPipelineOil!BB16-MrgPipelineGas!BB16-MrgStorage!BB16-MrgGas!BB16-MrgTransp!BB16-MrgTax!BB16-MrgWholesale!BB16-MrgRetail!BB16-MBP!BB16</f>
        <v>0</v>
      </c>
      <c r="BC16" s="48"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8" t="n">
        <f aca="false">Purchaser!BE16+OutPipelineOil!BE16+OutPipelineGas!BE16+OutStorage!BE16+OutGas!BE16+OutTransp!BE16+OutWholesale!BE16+OutRetail!BE16-MrgPipelineOil!BE16-MrgPipelineGas!BE16-MrgStorage!BE16-MrgGas!BE16-MrgTransp!BE16-MrgTax!BE16-MrgWholesale!BE16-MrgRetail!BE16-MBP!BE16</f>
        <v>0</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8" t="n">
        <f aca="false">Purchaser!BG16+OutPipelineOil!BG16+OutPipelineGas!BG16+OutStorage!BG16+OutGas!BG16+OutTransp!BG16+OutWholesale!BG16+OutRetail!BG16-MrgPipelineOil!BG16-MrgPipelineGas!BG16-MrgStorage!BG16-MrgGas!BG16-MrgTransp!BG16-MrgTax!BG16-MrgWholesale!BG16-MrgRetail!BG16-MBP!BG16</f>
        <v>0.001</v>
      </c>
      <c r="BH16" s="46" t="n">
        <f aca="false">Purchaser!BH16+OutPipelineOil!BH16+OutPipelineGas!BH16+OutStorage!BH16+OutGas!BH16+OutTransp!BH16+OutWholesale!BH16+OutRetail!BH16-MrgPipelineOil!BH16-MrgPipelineGas!BH16-MrgStorage!BH16-MrgGas!BH16-MrgTransp!BH16-MrgTax!BH16-MrgWholesale!BH16-MrgRetail!BH16-MBP!BH16</f>
        <v>-0.001</v>
      </c>
      <c r="BI16" s="48" t="n">
        <f aca="false">Purchaser!BI16+OutPipelineOil!BI16+OutPipelineGas!BI16+OutStorage!BI16+OutGas!BI16+OutTransp!BI16+OutWholesale!BI16+OutRetail!BI16-MrgPipelineOil!BI16-MrgPipelineGas!BI16-MrgStorage!BI16-MrgGas!BI16-MrgTransp!BI16-MrgTax!BI16-MrgWholesale!BI16-MrgRetail!BI16-MBP!BI16</f>
        <v>0</v>
      </c>
      <c r="BJ16" s="46" t="n">
        <f aca="false">Purchaser!BJ16+OutPipelineOil!BJ16+OutPipelineGas!BJ16+OutStorage!BJ16+OutGas!BJ16+OutTransp!BJ16+OutWholesale!BJ16+OutRetail!BJ16-MrgPipelineOil!BJ16-MrgPipelineGas!BJ16-MrgStorage!BJ16-MrgGas!BJ16-MrgTransp!BJ16-MrgTax!BJ16-MrgWholesale!BJ16-MrgRetail!BJ16-MBP!BJ16</f>
        <v>0.00099999999999989</v>
      </c>
      <c r="BK16" s="48"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v>
      </c>
      <c r="BM16" s="48"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001</v>
      </c>
      <c r="BO16" s="48" t="n">
        <f aca="false">Purchaser!BO16+OutPipelineOil!BO16+OutPipelineGas!BO16+OutStorage!BO16+OutGas!BO16+OutTransp!BO16+OutWholesale!BO16+OutRetail!BO16-MrgPipelineOil!BO16-MrgPipelineGas!BO16-MrgStorage!BO16-MrgGas!BO16-MrgTransp!BO16-MrgTax!BO16-MrgWholesale!BO16-MrgRetail!BO16-MBP!BO16</f>
        <v>0</v>
      </c>
      <c r="BP16" s="47" t="n">
        <f aca="false">Purchaser!BP16+OutPipelineOil!BP16+OutPipelineGas!BP16+OutStorage!BP16+OutGas!BP16+OutTransp!BP16+OutWholesale!BP16+OutRetail!BP16-MrgPipelineOil!BP16-MrgPipelineGas!BP16-MrgStorage!BP16-MrgGas!BP16-MrgTransp!BP16-MrgTax!BP16-MrgWholesale!BP16-MrgRetail!BP16-MBP!BP16</f>
        <v>-0.00100000000000211</v>
      </c>
      <c r="BQ16" s="45"/>
    </row>
    <row r="17" customFormat="false" ht="12.75" hidden="false" customHeight="false" outlineLevel="0" collapsed="false">
      <c r="A17" s="22" t="n">
        <v>2</v>
      </c>
      <c r="B17" s="22" t="s">
        <v>27</v>
      </c>
      <c r="C17" s="40" t="s">
        <v>55</v>
      </c>
      <c r="D17" s="41"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1"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1" t="n">
        <f aca="false">Purchaser!H17+OutPipelineOil!H17+OutPipelineGas!H17+OutStorage!H17+OutGas!H17+OutTransp!H17+OutWholesale!H17+OutRetail!H17-MrgPipelineOil!H17-MrgPipelineGas!H17-MrgStorage!H17-MrgGas!H17-MrgTransp!H17-MrgTax!H17-MrgWholesale!H17-MrgRetail!H17-MBP!H17</f>
        <v>0</v>
      </c>
      <c r="I17" s="43" t="n">
        <f aca="false">Purchaser!I17+OutPipelineOil!I17+OutPipelineGas!I17+OutStorage!I17+OutGas!I17+OutTransp!I17+OutWholesale!I17+OutRetail!I17-MrgPipelineOil!I17-MrgPipelineGas!I17-MrgStorage!I17-MrgGas!I17-MrgTransp!I17-MrgTax!I17-MrgWholesale!I17-MrgRetail!I17-MBP!I17</f>
        <v>0</v>
      </c>
      <c r="J17" s="41" t="n">
        <f aca="false">Purchaser!J17+OutPipelineOil!J17+OutPipelineGas!J17+OutStorage!J17+OutGas!J17+OutTransp!J17+OutWholesale!J17+OutRetail!J17-MrgPipelineOil!J17-MrgPipelineGas!J17-MrgStorage!J17-MrgGas!J17-MrgTransp!J17-MrgTax!J17-MrgWholesale!J17-MrgRetail!J17-MBP!J17</f>
        <v>-0.000999999999999945</v>
      </c>
      <c r="K17" s="43" t="n">
        <f aca="false">Purchaser!K17+OutPipelineOil!K17+OutPipelineGas!K17+OutStorage!K17+OutGas!K17+OutTransp!K17+OutWholesale!K17+OutRetail!K17-MrgPipelineOil!K17-MrgPipelineGas!K17-MrgStorage!K17-MrgGas!K17-MrgTransp!K17-MrgTax!K17-MrgWholesale!K17-MrgRetail!K17-MBP!K17</f>
        <v>0</v>
      </c>
      <c r="L17" s="41" t="n">
        <f aca="false">Purchaser!L17+OutPipelineOil!L17+OutPipelineGas!L17+OutStorage!L17+OutGas!L17+OutTransp!L17+OutWholesale!L17+OutRetail!L17-MrgPipelineOil!L17-MrgPipelineGas!L17-MrgStorage!L17-MrgGas!L17-MrgTransp!L17-MrgTax!L17-MrgWholesale!L17-MrgRetail!L17-MBP!L17</f>
        <v>-0.001</v>
      </c>
      <c r="M17" s="43" t="n">
        <f aca="false">Purchaser!M17+OutPipelineOil!M17+OutPipelineGas!M17+OutStorage!M17+OutGas!M17+OutTransp!M17+OutWholesale!M17+OutRetail!M17-MrgPipelineOil!M17-MrgPipelineGas!M17-MrgStorage!M17-MrgGas!M17-MrgTransp!M17-MrgTax!M17-MrgWholesale!M17-MrgRetail!M17-MBP!M17</f>
        <v>0</v>
      </c>
      <c r="N17" s="41"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1" t="n">
        <f aca="false">Purchaser!P17+OutPipelineOil!P17+OutPipelineGas!P17+OutStorage!P17+OutGas!P17+OutTransp!P17+OutWholesale!P17+OutRetail!P17-MrgPipelineOil!P17-MrgPipelineGas!P17-MrgStorage!P17-MrgGas!P17-MrgTransp!P17-MrgTax!P17-MrgWholesale!P17-MrgRetail!P17-MBP!P17</f>
        <v>0</v>
      </c>
      <c r="Q17" s="43" t="n">
        <f aca="false">Purchaser!Q17+OutPipelineOil!Q17+OutPipelineGas!Q17+OutStorage!Q17+OutGas!Q17+OutTransp!Q17+OutWholesale!Q17+OutRetail!Q17-MrgPipelineOil!Q17-MrgPipelineGas!Q17-MrgStorage!Q17-MrgGas!Q17-MrgTransp!Q17-MrgTax!Q17-MrgWholesale!Q17-MrgRetail!Q17-MBP!Q17</f>
        <v>0</v>
      </c>
      <c r="R17" s="41"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1" t="n">
        <f aca="false">Purchaser!T17+OutPipelineOil!T17+OutPipelineGas!T17+OutStorage!T17+OutGas!T17+OutTransp!T17+OutWholesale!T17+OutRetail!T17-MrgPipelineOil!T17-MrgPipelineGas!T17-MrgStorage!T17-MrgGas!T17-MrgTransp!T17-MrgTax!T17-MrgWholesale!T17-MrgRetail!T17-MBP!T17</f>
        <v>-0.000999999999999999</v>
      </c>
      <c r="U17" s="43" t="n">
        <f aca="false">Purchaser!U17+OutPipelineOil!U17+OutPipelineGas!U17+OutStorage!U17+OutGas!U17+OutTransp!U17+OutWholesale!U17+OutRetail!U17-MrgPipelineOil!U17-MrgPipelineGas!U17-MrgStorage!U17-MrgGas!U17-MrgTransp!U17-MrgTax!U17-MrgWholesale!U17-MrgRetail!U17-MBP!U17</f>
        <v>0</v>
      </c>
      <c r="V17" s="41" t="n">
        <f aca="false">Purchaser!V17+OutPipelineOil!V17+OutPipelineGas!V17+OutStorage!V17+OutGas!V17+OutTransp!V17+OutWholesale!V17+OutRetail!V17-MrgPipelineOil!V17-MrgPipelineGas!V17-MrgStorage!V17-MrgGas!V17-MrgTransp!V17-MrgTax!V17-MrgWholesale!V17-MrgRetail!V17-MBP!V17</f>
        <v>0</v>
      </c>
      <c r="W17" s="43" t="n">
        <f aca="false">Purchaser!W17+OutPipelineOil!W17+OutPipelineGas!W17+OutStorage!W17+OutGas!W17+OutTransp!W17+OutWholesale!W17+OutRetail!W17-MrgPipelineOil!W17-MrgPipelineGas!W17-MrgStorage!W17-MrgGas!W17-MrgTransp!W17-MrgTax!W17-MrgWholesale!W17-MrgRetail!W17-MBP!W17</f>
        <v>0</v>
      </c>
      <c r="X17" s="41"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v>
      </c>
      <c r="Z17" s="41"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1"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001</v>
      </c>
      <c r="AD17" s="44" t="n">
        <f aca="false">Purchaser!AD17+OutPipelineOil!AD17+OutPipelineGas!AD17+OutStorage!AD17+OutGas!AD17+OutTransp!AD17+OutWholesale!AD17+OutRetail!AD17-MrgPipelineOil!AD17-MrgPipelineGas!AD17-MrgStorage!AD17-MrgGas!AD17-MrgTransp!AD17-MrgTax!AD17-MrgWholesale!AD17-MrgRetail!AD17-MBP!AD17</f>
        <v>0</v>
      </c>
      <c r="AE17" s="48" t="n">
        <f aca="false">Purchaser!AE17+OutPipelineOil!AE17+OutPipelineGas!AE17+OutStorage!AE17+OutGas!AE17+OutTransp!AE17+OutWholesale!AE17+OutRetail!AE17-MrgPipelineOil!AE17-MrgPipelineGas!AE17-MrgStorage!AE17-MrgGas!AE17-MrgTransp!AE17-MrgTax!AE17-MrgWholesale!AE17-MrgRetail!AE17-MBP!AE17</f>
        <v>0.001</v>
      </c>
      <c r="AF17" s="46"/>
      <c r="AG17" s="48"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8"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8"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8"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8" t="n">
        <f aca="false">Purchaser!AO17+OutPipelineOil!AO17+OutPipelineGas!AO17+OutStorage!AO17+OutGas!AO17+OutTransp!AO17+OutWholesale!AO17+OutRetail!AO17-MrgPipelineOil!AO17-MrgPipelineGas!AO17-MrgStorage!AO17-MrgGas!AO17-MrgTransp!AO17-MrgTax!AO17-MrgWholesale!AO17-MrgRetail!AO17-MBP!AO17</f>
        <v>0</v>
      </c>
      <c r="AP17" s="47" t="n">
        <f aca="false">Purchaser!AP17+OutPipelineOil!AP17+OutPipelineGas!AP17+OutStorage!AP17+OutGas!AP17+OutTransp!AP17+OutWholesale!AP17+OutRetail!AP17-MrgPipelineOil!AP17-MrgPipelineGas!AP17-MrgStorage!AP17-MrgGas!AP17-MrgTransp!AP17-MrgTax!AP17-MrgWholesale!AP17-MrgRetail!AP17-MBP!AP17</f>
        <v>0</v>
      </c>
      <c r="AQ17" s="48" t="n">
        <f aca="false">Purchaser!AQ17+OutPipelineOil!AQ17+OutPipelineGas!AQ17+OutStorage!AQ17+OutGas!AQ17+OutTransp!AQ17+OutWholesale!AQ17+OutRetail!AQ17-MrgPipelineOil!AQ17-MrgPipelineGas!AQ17-MrgStorage!AQ17-MrgGas!AQ17-MrgTransp!AQ17-MrgTax!AQ17-MrgWholesale!AQ17-MrgRetail!AQ17-MBP!AQ17</f>
        <v>0</v>
      </c>
      <c r="AR17" s="47" t="n">
        <f aca="false">Purchaser!AR17+OutPipelineOil!AR17+OutPipelineGas!AR17+OutStorage!AR17+OutGas!AR17+OutTransp!AR17+OutWholesale!AR17+OutRetail!AR17-MrgPipelineOil!AR17-MrgPipelineGas!AR17-MrgStorage!AR17-MrgGas!AR17-MrgTransp!AR17-MrgTax!AR17-MrgWholesale!AR17-MrgRetail!AR17-MBP!AR17</f>
        <v>0.001</v>
      </c>
      <c r="AS17" s="48" t="n">
        <f aca="false">Purchaser!AS17+OutPipelineOil!AS17+OutPipelineGas!AS17+OutStorage!AS17+OutGas!AS17+OutTransp!AS17+OutWholesale!AS17+OutRetail!AS17-MrgPipelineOil!AS17-MrgPipelineGas!AS17-MrgStorage!AS17-MrgGas!AS17-MrgTransp!AS17-MrgTax!AS17-MrgWholesale!AS17-MrgRetail!AS17-MBP!AS17</f>
        <v>0</v>
      </c>
      <c r="AT17" s="47" t="n">
        <f aca="false">Purchaser!AT17+OutPipelineOil!AT17+OutPipelineGas!AT17+OutStorage!AT17+OutGas!AT17+OutTransp!AT17+OutWholesale!AT17+OutRetail!AT17-MrgPipelineOil!AT17-MrgPipelineGas!AT17-MrgStorage!AT17-MrgGas!AT17-MrgTransp!AT17-MrgTax!AT17-MrgWholesale!AT17-MrgRetail!AT17-MBP!AT17</f>
        <v>0</v>
      </c>
      <c r="AU17" s="48" t="n">
        <f aca="false">Purchaser!AU17+OutPipelineOil!AU17+OutPipelineGas!AU17+OutStorage!AU17+OutGas!AU17+OutTransp!AU17+OutWholesale!AU17+OutRetail!AU17-MrgPipelineOil!AU17-MrgPipelineGas!AU17-MrgStorage!AU17-MrgGas!AU17-MrgTransp!AU17-MrgTax!AU17-MrgWholesale!AU17-MrgRetail!AU17-MBP!AU17</f>
        <v>0.001</v>
      </c>
      <c r="AV17" s="47" t="n">
        <f aca="false">Purchaser!AV17+OutPipelineOil!AV17+OutPipelineGas!AV17+OutStorage!AV17+OutGas!AV17+OutTransp!AV17+OutWholesale!AV17+OutRetail!AV17-MrgPipelineOil!AV17-MrgPipelineGas!AV17-MrgStorage!AV17-MrgGas!AV17-MrgTransp!AV17-MrgTax!AV17-MrgWholesale!AV17-MrgRetail!AV17-MBP!AV17</f>
        <v>0</v>
      </c>
      <c r="AW17" s="48" t="n">
        <f aca="false">Purchaser!AW17+OutPipelineOil!AW17+OutPipelineGas!AW17+OutStorage!AW17+OutGas!AW17+OutTransp!AW17+OutWholesale!AW17+OutRetail!AW17-MrgPipelineOil!AW17-MrgPipelineGas!AW17-MrgStorage!AW17-MrgGas!AW17-MrgTransp!AW17-MrgTax!AW17-MrgWholesale!AW17-MrgRetail!AW17-MBP!AW17</f>
        <v>-0.001</v>
      </c>
      <c r="AX17" s="47" t="n">
        <f aca="false">Purchaser!AX17+OutPipelineOil!AX17+OutPipelineGas!AX17+OutStorage!AX17+OutGas!AX17+OutTransp!AX17+OutWholesale!AX17+OutRetail!AX17-MrgPipelineOil!AX17-MrgPipelineGas!AX17-MrgStorage!AX17-MrgGas!AX17-MrgTransp!AX17-MrgTax!AX17-MrgWholesale!AX17-MrgRetail!AX17-MBP!AX17</f>
        <v>0.001</v>
      </c>
      <c r="AY17" s="48" t="n">
        <f aca="false">Purchaser!AY17+OutPipelineOil!AY17+OutPipelineGas!AY17+OutStorage!AY17+OutGas!AY17+OutTransp!AY17+OutWholesale!AY17+OutRetail!AY17-MrgPipelineOil!AY17-MrgPipelineGas!AY17-MrgStorage!AY17-MrgGas!AY17-MrgTransp!AY17-MrgTax!AY17-MrgWholesale!AY17-MrgRetail!AY17-MBP!AY17</f>
        <v>0</v>
      </c>
      <c r="AZ17" s="47" t="n">
        <f aca="false">Purchaser!AZ17+OutPipelineOil!AZ17+OutPipelineGas!AZ17+OutStorage!AZ17+OutGas!AZ17+OutTransp!AZ17+OutWholesale!AZ17+OutRetail!AZ17-MrgPipelineOil!AZ17-MrgPipelineGas!AZ17-MrgStorage!AZ17-MrgGas!AZ17-MrgTransp!AZ17-MrgTax!AZ17-MrgWholesale!AZ17-MrgRetail!AZ17-MBP!AZ17</f>
        <v>-0.000999999999999999</v>
      </c>
      <c r="BA17" s="48" t="n">
        <f aca="false">Purchaser!BA17+OutPipelineOil!BA17+OutPipelineGas!BA17+OutStorage!BA17+OutGas!BA17+OutTransp!BA17+OutWholesale!BA17+OutRetail!BA17-MrgPipelineOil!BA17-MrgPipelineGas!BA17-MrgStorage!BA17-MrgGas!BA17-MrgTransp!BA17-MrgTax!BA17-MrgWholesale!BA17-MrgRetail!BA17-MBP!BA17</f>
        <v>0</v>
      </c>
      <c r="BB17" s="47" t="n">
        <f aca="false">Purchaser!BB17+OutPipelineOil!BB17+OutPipelineGas!BB17+OutStorage!BB17+OutGas!BB17+OutTransp!BB17+OutWholesale!BB17+OutRetail!BB17-MrgPipelineOil!BB17-MrgPipelineGas!BB17-MrgStorage!BB17-MrgGas!BB17-MrgTransp!BB17-MrgTax!BB17-MrgWholesale!BB17-MrgRetail!BB17-MBP!BB17</f>
        <v>0</v>
      </c>
      <c r="BC17" s="48" t="n">
        <f aca="false">Purchaser!BC17+OutPipelineOil!BC17+OutPipelineGas!BC17+OutStorage!BC17+OutGas!BC17+OutTransp!BC17+OutWholesale!BC17+OutRetail!BC17-MrgPipelineOil!BC17-MrgPipelineGas!BC17-MrgStorage!BC17-MrgGas!BC17-MrgTransp!BC17-MrgTax!BC17-MrgWholesale!BC17-MrgRetail!BC17-MBP!BC17</f>
        <v>0</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8"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8"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001</v>
      </c>
      <c r="BI17" s="48" t="n">
        <f aca="false">Purchaser!BI17+OutPipelineOil!BI17+OutPipelineGas!BI17+OutStorage!BI17+OutGas!BI17+OutTransp!BI17+OutWholesale!BI17+OutRetail!BI17-MrgPipelineOil!BI17-MrgPipelineGas!BI17-MrgStorage!BI17-MrgGas!BI17-MrgTransp!BI17-MrgTax!BI17-MrgWholesale!BI17-MrgRetail!BI17-MBP!BI17</f>
        <v>-0.000999999999999999</v>
      </c>
      <c r="BJ17" s="46" t="n">
        <f aca="false">Purchaser!BJ17+OutPipelineOil!BJ17+OutPipelineGas!BJ17+OutStorage!BJ17+OutGas!BJ17+OutTransp!BJ17+OutWholesale!BJ17+OutRetail!BJ17-MrgPipelineOil!BJ17-MrgPipelineGas!BJ17-MrgStorage!BJ17-MrgGas!BJ17-MrgTransp!BJ17-MrgTax!BJ17-MrgWholesale!BJ17-MrgRetail!BJ17-MBP!BJ17</f>
        <v>0</v>
      </c>
      <c r="BK17" s="48" t="n">
        <f aca="false">Purchaser!BK17+OutPipelineOil!BK17+OutPipelineGas!BK17+OutStorage!BK17+OutGas!BK17+OutTransp!BK17+OutWholesale!BK17+OutRetail!BK17-MrgPipelineOil!BK17-MrgPipelineGas!BK17-MrgStorage!BK17-MrgGas!BK17-MrgTransp!BK17-MrgTax!BK17-MrgWholesale!BK17-MrgRetail!BK17-MBP!BK17</f>
        <v>-0.001</v>
      </c>
      <c r="BL17" s="46" t="n">
        <f aca="false">Purchaser!BL17+OutPipelineOil!BL17+OutPipelineGas!BL17+OutStorage!BL17+OutGas!BL17+OutTransp!BL17+OutWholesale!BL17+OutRetail!BL17-MrgPipelineOil!BL17-MrgPipelineGas!BL17-MrgStorage!BL17-MrgGas!BL17-MrgTransp!BL17-MrgTax!BL17-MrgWholesale!BL17-MrgRetail!BL17-MBP!BL17</f>
        <v>0</v>
      </c>
      <c r="BM17" s="48"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8" t="n">
        <f aca="false">Purchaser!BO17+OutPipelineOil!BO17+OutPipelineGas!BO17+OutStorage!BO17+OutGas!BO17+OutTransp!BO17+OutWholesale!BO17+OutRetail!BO17-MrgPipelineOil!BO17-MrgPipelineGas!BO17-MrgStorage!BO17-MrgGas!BO17-MrgTransp!BO17-MrgTax!BO17-MrgWholesale!BO17-MrgRetail!BO17-MBP!BO17</f>
        <v>0</v>
      </c>
      <c r="BP17" s="47" t="n">
        <f aca="false">SUM(D17:BO17)</f>
        <v>-0.00299999999999995</v>
      </c>
      <c r="BQ17" s="45"/>
    </row>
    <row r="18" customFormat="false" ht="12.75" hidden="false" customHeight="false" outlineLevel="0" collapsed="false">
      <c r="A18" s="22" t="n">
        <v>3</v>
      </c>
      <c r="B18" s="22" t="s">
        <v>28</v>
      </c>
      <c r="C18" s="40"/>
      <c r="D18" s="41"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1"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1"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1"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1"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1"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1"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1"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1"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1"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1"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1"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1"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4" t="n">
        <f aca="false">Purchaser!AD18+OutPipelineOil!AD18+OutPipelineGas!AD18+OutStorage!AD18+OutGas!AD18+OutTransp!AD18+OutWholesale!AD18+OutRetail!AD18-MrgPipelineOil!AD18-MrgPipelineGas!AD18-MrgStorage!AD18-MrgGas!AD18-MrgTransp!AD18-MrgTax!AD18-MrgWholesale!AD18-MrgRetail!AD18-MBP!AD18</f>
        <v>0</v>
      </c>
      <c r="AE18" s="48" t="n">
        <f aca="false">Purchaser!AE18+OutPipelineOil!AE18+OutPipelineGas!AE18+OutStorage!AE18+OutGas!AE18+OutTransp!AE18+OutWholesale!AE18+OutRetail!AE18-MrgPipelineOil!AE18-MrgPipelineGas!AE18-MrgStorage!AE18-MrgGas!AE18-MrgTransp!AE18-MrgTax!AE18-MrgWholesale!AE18-MrgRetail!AE18-MBP!AE18</f>
        <v>0</v>
      </c>
      <c r="AF18" s="46"/>
      <c r="AG18" s="48"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8"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8"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8"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8" t="n">
        <f aca="false">Purchaser!AO18+OutPipelineOil!AO18+OutPipelineGas!AO18+OutStorage!AO18+OutGas!AO18+OutTransp!AO18+OutWholesale!AO18+OutRetail!AO18-MrgPipelineOil!AO18-MrgPipelineGas!AO18-MrgStorage!AO18-MrgGas!AO18-MrgTransp!AO18-MrgTax!AO18-MrgWholesale!AO18-MrgRetail!AO18-MBP!AO18</f>
        <v>0</v>
      </c>
      <c r="AP18" s="47" t="n">
        <f aca="false">Purchaser!AP18+OutPipelineOil!AP18+OutPipelineGas!AP18+OutStorage!AP18+OutGas!AP18+OutTransp!AP18+OutWholesale!AP18+OutRetail!AP18-MrgPipelineOil!AP18-MrgPipelineGas!AP18-MrgStorage!AP18-MrgGas!AP18-MrgTransp!AP18-MrgTax!AP18-MrgWholesale!AP18-MrgRetail!AP18-MBP!AP18</f>
        <v>0</v>
      </c>
      <c r="AQ18" s="48" t="n">
        <f aca="false">Purchaser!AQ18+OutPipelineOil!AQ18+OutPipelineGas!AQ18+OutStorage!AQ18+OutGas!AQ18+OutTransp!AQ18+OutWholesale!AQ18+OutRetail!AQ18-MrgPipelineOil!AQ18-MrgPipelineGas!AQ18-MrgStorage!AQ18-MrgGas!AQ18-MrgTransp!AQ18-MrgTax!AQ18-MrgWholesale!AQ18-MrgRetail!AQ18-MBP!AQ18</f>
        <v>0</v>
      </c>
      <c r="AR18" s="47" t="n">
        <f aca="false">Purchaser!AR18+OutPipelineOil!AR18+OutPipelineGas!AR18+OutStorage!AR18+OutGas!AR18+OutTransp!AR18+OutWholesale!AR18+OutRetail!AR18-MrgPipelineOil!AR18-MrgPipelineGas!AR18-MrgStorage!AR18-MrgGas!AR18-MrgTransp!AR18-MrgTax!AR18-MrgWholesale!AR18-MrgRetail!AR18-MBP!AR18</f>
        <v>0</v>
      </c>
      <c r="AS18" s="48" t="n">
        <f aca="false">Purchaser!AS18+OutPipelineOil!AS18+OutPipelineGas!AS18+OutStorage!AS18+OutGas!AS18+OutTransp!AS18+OutWholesale!AS18+OutRetail!AS18-MrgPipelineOil!AS18-MrgPipelineGas!AS18-MrgStorage!AS18-MrgGas!AS18-MrgTransp!AS18-MrgTax!AS18-MrgWholesale!AS18-MrgRetail!AS18-MBP!AS18</f>
        <v>0</v>
      </c>
      <c r="AT18" s="47" t="n">
        <f aca="false">Purchaser!AT18+OutPipelineOil!AT18+OutPipelineGas!AT18+OutStorage!AT18+OutGas!AT18+OutTransp!AT18+OutWholesale!AT18+OutRetail!AT18-MrgPipelineOil!AT18-MrgPipelineGas!AT18-MrgStorage!AT18-MrgGas!AT18-MrgTransp!AT18-MrgTax!AT18-MrgWholesale!AT18-MrgRetail!AT18-MBP!AT18</f>
        <v>0</v>
      </c>
      <c r="AU18" s="48" t="n">
        <f aca="false">Purchaser!AU18+OutPipelineOil!AU18+OutPipelineGas!AU18+OutStorage!AU18+OutGas!AU18+OutTransp!AU18+OutWholesale!AU18+OutRetail!AU18-MrgPipelineOil!AU18-MrgPipelineGas!AU18-MrgStorage!AU18-MrgGas!AU18-MrgTransp!AU18-MrgTax!AU18-MrgWholesale!AU18-MrgRetail!AU18-MBP!AU18</f>
        <v>0</v>
      </c>
      <c r="AV18" s="47" t="n">
        <f aca="false">Purchaser!AV18+OutPipelineOil!AV18+OutPipelineGas!AV18+OutStorage!AV18+OutGas!AV18+OutTransp!AV18+OutWholesale!AV18+OutRetail!AV18-MrgPipelineOil!AV18-MrgPipelineGas!AV18-MrgStorage!AV18-MrgGas!AV18-MrgTransp!AV18-MrgTax!AV18-MrgWholesale!AV18-MrgRetail!AV18-MBP!AV18</f>
        <v>0</v>
      </c>
      <c r="AW18" s="48" t="n">
        <f aca="false">Purchaser!AW18+OutPipelineOil!AW18+OutPipelineGas!AW18+OutStorage!AW18+OutGas!AW18+OutTransp!AW18+OutWholesale!AW18+OutRetail!AW18-MrgPipelineOil!AW18-MrgPipelineGas!AW18-MrgStorage!AW18-MrgGas!AW18-MrgTransp!AW18-MrgTax!AW18-MrgWholesale!AW18-MrgRetail!AW18-MBP!AW18</f>
        <v>0</v>
      </c>
      <c r="AX18" s="47" t="n">
        <f aca="false">Purchaser!AX18+OutPipelineOil!AX18+OutPipelineGas!AX18+OutStorage!AX18+OutGas!AX18+OutTransp!AX18+OutWholesale!AX18+OutRetail!AX18-MrgPipelineOil!AX18-MrgPipelineGas!AX18-MrgStorage!AX18-MrgGas!AX18-MrgTransp!AX18-MrgTax!AX18-MrgWholesale!AX18-MrgRetail!AX18-MBP!AX18</f>
        <v>0</v>
      </c>
      <c r="AY18" s="48" t="n">
        <f aca="false">Purchaser!AY18+OutPipelineOil!AY18+OutPipelineGas!AY18+OutStorage!AY18+OutGas!AY18+OutTransp!AY18+OutWholesale!AY18+OutRetail!AY18-MrgPipelineOil!AY18-MrgPipelineGas!AY18-MrgStorage!AY18-MrgGas!AY18-MrgTransp!AY18-MrgTax!AY18-MrgWholesale!AY18-MrgRetail!AY18-MBP!AY18</f>
        <v>0</v>
      </c>
      <c r="AZ18" s="47" t="n">
        <f aca="false">Purchaser!AZ18+OutPipelineOil!AZ18+OutPipelineGas!AZ18+OutStorage!AZ18+OutGas!AZ18+OutTransp!AZ18+OutWholesale!AZ18+OutRetail!AZ18-MrgPipelineOil!AZ18-MrgPipelineGas!AZ18-MrgStorage!AZ18-MrgGas!AZ18-MrgTransp!AZ18-MrgTax!AZ18-MrgWholesale!AZ18-MrgRetail!AZ18-MBP!AZ18</f>
        <v>0</v>
      </c>
      <c r="BA18" s="48" t="n">
        <f aca="false">Purchaser!BA18+OutPipelineOil!BA18+OutPipelineGas!BA18+OutStorage!BA18+OutGas!BA18+OutTransp!BA18+OutWholesale!BA18+OutRetail!BA18-MrgPipelineOil!BA18-MrgPipelineGas!BA18-MrgStorage!BA18-MrgGas!BA18-MrgTransp!BA18-MrgTax!BA18-MrgWholesale!BA18-MrgRetail!BA18-MBP!BA18</f>
        <v>0</v>
      </c>
      <c r="BB18" s="47" t="n">
        <f aca="false">Purchaser!BB18+OutPipelineOil!BB18+OutPipelineGas!BB18+OutStorage!BB18+OutGas!BB18+OutTransp!BB18+OutWholesale!BB18+OutRetail!BB18-MrgPipelineOil!BB18-MrgPipelineGas!BB18-MrgStorage!BB18-MrgGas!BB18-MrgTransp!BB18-MrgTax!BB18-MrgWholesale!BB18-MrgRetail!BB18-MBP!BB18</f>
        <v>0</v>
      </c>
      <c r="BC18" s="48"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8"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8"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8" t="n">
        <f aca="false">Purchaser!BI18+OutPipelineOil!BI18+OutPipelineGas!BI18+OutStorage!BI18+OutGas!BI18+OutTransp!BI18+OutWholesale!BI18+OutRetail!BI18-MrgPipelineOil!BI18-MrgPipelineGas!BI18-MrgStorage!BI18-MrgGas!BI18-MrgTransp!BI18-MrgTax!BI18-MrgWholesale!BI18-MrgRetail!BI18-MBP!BI18</f>
        <v>0</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8"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8" t="n">
        <f aca="false">Purchaser!BM18+OutPipelineOil!BM18+OutPipelineGas!BM18+OutStorage!BM18+OutGas!BM18+OutTransp!BM18+OutWholesale!BM18+OutRetail!BM18-MrgPipelineOil!BM18-MrgPipelineGas!BM18-MrgStorage!BM18-MrgGas!BM18-MrgTransp!BM18-MrgTax!BM18-MrgWholesale!BM18-MrgRetail!BM18-MBP!BM18</f>
        <v>0</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8" t="n">
        <f aca="false">Purchaser!BO18+OutPipelineOil!BO18+OutPipelineGas!BO18+OutStorage!BO18+OutGas!BO18+OutTransp!BO18+OutWholesale!BO18+OutRetail!BO18-MrgPipelineOil!BO18-MrgPipelineGas!BO18-MrgStorage!BO18-MrgGas!BO18-MrgTransp!BO18-MrgTax!BO18-MrgWholesale!BO18-MrgRetail!BO18-MBP!BO18</f>
        <v>0</v>
      </c>
      <c r="BP18" s="47" t="n">
        <f aca="false">SUM(D18:BO18)</f>
        <v>0</v>
      </c>
      <c r="BQ18" s="45"/>
    </row>
    <row r="19" customFormat="false" ht="22.5" hidden="false" customHeight="false" outlineLevel="0" collapsed="false">
      <c r="A19" s="22" t="n">
        <v>4</v>
      </c>
      <c r="B19" s="22" t="s">
        <v>29</v>
      </c>
      <c r="C19" s="40" t="s">
        <v>56</v>
      </c>
      <c r="D19" s="41"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1"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1"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1"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1"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1"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1"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1"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1"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1"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1"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1"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1"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4" t="n">
        <f aca="false">Purchaser!AD19+OutPipelineOil!AD19+OutPipelineGas!AD19+OutStorage!AD19+OutGas!AD19+OutTransp!AD19+OutWholesale!AD19+OutRetail!AD19-MrgPipelineOil!AD19-MrgPipelineGas!AD19-MrgStorage!AD19-MrgGas!AD19-MrgTransp!AD19-MrgTax!AD19-MrgWholesale!AD19-MrgRetail!AD19-MBP!AD19</f>
        <v>0</v>
      </c>
      <c r="AE19" s="48" t="n">
        <f aca="false">Purchaser!AE19+OutPipelineOil!AE19+OutPipelineGas!AE19+OutStorage!AE19+OutGas!AE19+OutTransp!AE19+OutWholesale!AE19+OutRetail!AE19-MrgPipelineOil!AE19-MrgPipelineGas!AE19-MrgStorage!AE19-MrgGas!AE19-MrgTransp!AE19-MrgTax!AE19-MrgWholesale!AE19-MrgRetail!AE19-MBP!AE19</f>
        <v>0</v>
      </c>
      <c r="AF19" s="46"/>
      <c r="AG19" s="48"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8"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8"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8"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8" t="n">
        <f aca="false">Purchaser!AO19+OutPipelineOil!AO19+OutPipelineGas!AO19+OutStorage!AO19+OutGas!AO19+OutTransp!AO19+OutWholesale!AO19+OutRetail!AO19-MrgPipelineOil!AO19-MrgPipelineGas!AO19-MrgStorage!AO19-MrgGas!AO19-MrgTransp!AO19-MrgTax!AO19-MrgWholesale!AO19-MrgRetail!AO19-MBP!AO19</f>
        <v>0</v>
      </c>
      <c r="AP19" s="47" t="n">
        <f aca="false">Purchaser!AP19+OutPipelineOil!AP19+OutPipelineGas!AP19+OutStorage!AP19+OutGas!AP19+OutTransp!AP19+OutWholesale!AP19+OutRetail!AP19-MrgPipelineOil!AP19-MrgPipelineGas!AP19-MrgStorage!AP19-MrgGas!AP19-MrgTransp!AP19-MrgTax!AP19-MrgWholesale!AP19-MrgRetail!AP19-MBP!AP19</f>
        <v>0</v>
      </c>
      <c r="AQ19" s="48" t="n">
        <f aca="false">Purchaser!AQ19+OutPipelineOil!AQ19+OutPipelineGas!AQ19+OutStorage!AQ19+OutGas!AQ19+OutTransp!AQ19+OutWholesale!AQ19+OutRetail!AQ19-MrgPipelineOil!AQ19-MrgPipelineGas!AQ19-MrgStorage!AQ19-MrgGas!AQ19-MrgTransp!AQ19-MrgTax!AQ19-MrgWholesale!AQ19-MrgRetail!AQ19-MBP!AQ19</f>
        <v>0</v>
      </c>
      <c r="AR19" s="47" t="n">
        <f aca="false">Purchaser!AR19+OutPipelineOil!AR19+OutPipelineGas!AR19+OutStorage!AR19+OutGas!AR19+OutTransp!AR19+OutWholesale!AR19+OutRetail!AR19-MrgPipelineOil!AR19-MrgPipelineGas!AR19-MrgStorage!AR19-MrgGas!AR19-MrgTransp!AR19-MrgTax!AR19-MrgWholesale!AR19-MrgRetail!AR19-MBP!AR19</f>
        <v>0</v>
      </c>
      <c r="AS19" s="48" t="n">
        <f aca="false">Purchaser!AS19+OutPipelineOil!AS19+OutPipelineGas!AS19+OutStorage!AS19+OutGas!AS19+OutTransp!AS19+OutWholesale!AS19+OutRetail!AS19-MrgPipelineOil!AS19-MrgPipelineGas!AS19-MrgStorage!AS19-MrgGas!AS19-MrgTransp!AS19-MrgTax!AS19-MrgWholesale!AS19-MrgRetail!AS19-MBP!AS19</f>
        <v>0</v>
      </c>
      <c r="AT19" s="47" t="n">
        <f aca="false">Purchaser!AT19+OutPipelineOil!AT19+OutPipelineGas!AT19+OutStorage!AT19+OutGas!AT19+OutTransp!AT19+OutWholesale!AT19+OutRetail!AT19-MrgPipelineOil!AT19-MrgPipelineGas!AT19-MrgStorage!AT19-MrgGas!AT19-MrgTransp!AT19-MrgTax!AT19-MrgWholesale!AT19-MrgRetail!AT19-MBP!AT19</f>
        <v>0</v>
      </c>
      <c r="AU19" s="48" t="n">
        <f aca="false">Purchaser!AU19+OutPipelineOil!AU19+OutPipelineGas!AU19+OutStorage!AU19+OutGas!AU19+OutTransp!AU19+OutWholesale!AU19+OutRetail!AU19-MrgPipelineOil!AU19-MrgPipelineGas!AU19-MrgStorage!AU19-MrgGas!AU19-MrgTransp!AU19-MrgTax!AU19-MrgWholesale!AU19-MrgRetail!AU19-MBP!AU19</f>
        <v>0</v>
      </c>
      <c r="AV19" s="47" t="n">
        <f aca="false">Purchaser!AV19+OutPipelineOil!AV19+OutPipelineGas!AV19+OutStorage!AV19+OutGas!AV19+OutTransp!AV19+OutWholesale!AV19+OutRetail!AV19-MrgPipelineOil!AV19-MrgPipelineGas!AV19-MrgStorage!AV19-MrgGas!AV19-MrgTransp!AV19-MrgTax!AV19-MrgWholesale!AV19-MrgRetail!AV19-MBP!AV19</f>
        <v>0</v>
      </c>
      <c r="AW19" s="48" t="n">
        <f aca="false">Purchaser!AW19+OutPipelineOil!AW19+OutPipelineGas!AW19+OutStorage!AW19+OutGas!AW19+OutTransp!AW19+OutWholesale!AW19+OutRetail!AW19-MrgPipelineOil!AW19-MrgPipelineGas!AW19-MrgStorage!AW19-MrgGas!AW19-MrgTransp!AW19-MrgTax!AW19-MrgWholesale!AW19-MrgRetail!AW19-MBP!AW19</f>
        <v>0</v>
      </c>
      <c r="AX19" s="47" t="n">
        <f aca="false">Purchaser!AX19+OutPipelineOil!AX19+OutPipelineGas!AX19+OutStorage!AX19+OutGas!AX19+OutTransp!AX19+OutWholesale!AX19+OutRetail!AX19-MrgPipelineOil!AX19-MrgPipelineGas!AX19-MrgStorage!AX19-MrgGas!AX19-MrgTransp!AX19-MrgTax!AX19-MrgWholesale!AX19-MrgRetail!AX19-MBP!AX19</f>
        <v>0</v>
      </c>
      <c r="AY19" s="48" t="n">
        <f aca="false">Purchaser!AY19+OutPipelineOil!AY19+OutPipelineGas!AY19+OutStorage!AY19+OutGas!AY19+OutTransp!AY19+OutWholesale!AY19+OutRetail!AY19-MrgPipelineOil!AY19-MrgPipelineGas!AY19-MrgStorage!AY19-MrgGas!AY19-MrgTransp!AY19-MrgTax!AY19-MrgWholesale!AY19-MrgRetail!AY19-MBP!AY19</f>
        <v>0</v>
      </c>
      <c r="AZ19" s="47" t="n">
        <f aca="false">Purchaser!AZ19+OutPipelineOil!AZ19+OutPipelineGas!AZ19+OutStorage!AZ19+OutGas!AZ19+OutTransp!AZ19+OutWholesale!AZ19+OutRetail!AZ19-MrgPipelineOil!AZ19-MrgPipelineGas!AZ19-MrgStorage!AZ19-MrgGas!AZ19-MrgTransp!AZ19-MrgTax!AZ19-MrgWholesale!AZ19-MrgRetail!AZ19-MBP!AZ19</f>
        <v>0</v>
      </c>
      <c r="BA19" s="48" t="n">
        <f aca="false">Purchaser!BA19+OutPipelineOil!BA19+OutPipelineGas!BA19+OutStorage!BA19+OutGas!BA19+OutTransp!BA19+OutWholesale!BA19+OutRetail!BA19-MrgPipelineOil!BA19-MrgPipelineGas!BA19-MrgStorage!BA19-MrgGas!BA19-MrgTransp!BA19-MrgTax!BA19-MrgWholesale!BA19-MrgRetail!BA19-MBP!BA19</f>
        <v>0</v>
      </c>
      <c r="BB19" s="47" t="n">
        <f aca="false">Purchaser!BB19+OutPipelineOil!BB19+OutPipelineGas!BB19+OutStorage!BB19+OutGas!BB19+OutTransp!BB19+OutWholesale!BB19+OutRetail!BB19-MrgPipelineOil!BB19-MrgPipelineGas!BB19-MrgStorage!BB19-MrgGas!BB19-MrgTransp!BB19-MrgTax!BB19-MrgWholesale!BB19-MrgRetail!BB19-MBP!BB19</f>
        <v>0</v>
      </c>
      <c r="BC19" s="48"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8"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8"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8"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8"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8"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8" t="n">
        <f aca="false">Purchaser!BO19+OutPipelineOil!BO19+OutPipelineGas!BO19+OutStorage!BO19+OutGas!BO19+OutTransp!BO19+OutWholesale!BO19+OutRetail!BO19-MrgPipelineOil!BO19-MrgPipelineGas!BO19-MrgStorage!BO19-MrgGas!BO19-MrgTransp!BO19-MrgTax!BO19-MrgWholesale!BO19-MrgRetail!BO19-MBP!BO19</f>
        <v>0</v>
      </c>
      <c r="BP19" s="47" t="n">
        <f aca="false">SUM(D19:BO19)</f>
        <v>0</v>
      </c>
      <c r="BQ19" s="45"/>
    </row>
    <row r="20" customFormat="false" ht="12.75" hidden="false" customHeight="false" outlineLevel="0" collapsed="false">
      <c r="A20" s="22" t="n">
        <v>5</v>
      </c>
      <c r="B20" s="22" t="s">
        <v>30</v>
      </c>
      <c r="C20" s="40" t="s">
        <v>57</v>
      </c>
      <c r="D20" s="41"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1"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1" t="n">
        <f aca="false">Purchaser!H20+OutPipelineOil!H20+OutPipelineGas!H20+OutStorage!H20+OutGas!H20+OutTransp!H20+OutWholesale!H20+OutRetail!H20-MrgPipelineOil!H20-MrgPipelineGas!H20-MrgStorage!H20-MrgGas!H20-MrgTransp!H20-MrgTax!H20-MrgWholesale!H20-MrgRetail!H20-MBP!H20</f>
        <v>0.00100000000000033</v>
      </c>
      <c r="I20" s="43" t="n">
        <f aca="false">Purchaser!I20+OutPipelineOil!I20+OutPipelineGas!I20+OutStorage!I20+OutGas!I20+OutTransp!I20+OutWholesale!I20+OutRetail!I20-MrgPipelineOil!I20-MrgPipelineGas!I20-MrgStorage!I20-MrgGas!I20-MrgTransp!I20-MrgTax!I20-MrgWholesale!I20-MrgRetail!I20-MBP!I20</f>
        <v>0</v>
      </c>
      <c r="J20" s="41" t="n">
        <f aca="false">Purchaser!J20+OutPipelineOil!J20+OutPipelineGas!J20+OutStorage!J20+OutGas!J20+OutTransp!J20+OutWholesale!J20+OutRetail!J20-MrgPipelineOil!J20-MrgPipelineGas!J20-MrgStorage!J20-MrgGas!J20-MrgTransp!J20-MrgTax!J20-MrgWholesale!J20-MrgRetail!J20-MBP!J20</f>
        <v>-0.000999999999997669</v>
      </c>
      <c r="K20" s="43" t="n">
        <f aca="false">Purchaser!K20+OutPipelineOil!K20+OutPipelineGas!K20+OutStorage!K20+OutGas!K20+OutTransp!K20+OutWholesale!K20+OutRetail!K20-MrgPipelineOil!K20-MrgPipelineGas!K20-MrgStorage!K20-MrgGas!K20-MrgTransp!K20-MrgTax!K20-MrgWholesale!K20-MrgRetail!K20-MBP!K20</f>
        <v>0</v>
      </c>
      <c r="L20" s="41" t="n">
        <f aca="false">Purchaser!L20+OutPipelineOil!L20+OutPipelineGas!L20+OutStorage!L20+OutGas!L20+OutTransp!L20+OutWholesale!L20+OutRetail!L20-MrgPipelineOil!L20-MrgPipelineGas!L20-MrgStorage!L20-MrgGas!L20-MrgTransp!L20-MrgTax!L20-MrgWholesale!L20-MrgRetail!L20-MBP!L20</f>
        <v>0.00100000000000006</v>
      </c>
      <c r="M20" s="43" t="n">
        <f aca="false">Purchaser!M20+OutPipelineOil!M20+OutPipelineGas!M20+OutStorage!M20+OutGas!M20+OutTransp!M20+OutWholesale!M20+OutRetail!M20-MrgPipelineOil!M20-MrgPipelineGas!M20-MrgStorage!M20-MrgGas!M20-MrgTransp!M20-MrgTax!M20-MrgWholesale!M20-MrgRetail!M20-MBP!M20</f>
        <v>-0.00100000000000001</v>
      </c>
      <c r="N20" s="41" t="n">
        <f aca="false">Purchaser!N20+OutPipelineOil!N20+OutPipelineGas!N20+OutStorage!N20+OutGas!N20+OutTransp!N20+OutWholesale!N20+OutRetail!N20-MrgPipelineOil!N20-MrgPipelineGas!N20-MrgStorage!N20-MrgGas!N20-MrgTransp!N20-MrgTax!N20-MrgWholesale!N20-MrgRetail!N20-MBP!N20</f>
        <v>0</v>
      </c>
      <c r="O20" s="43" t="n">
        <f aca="false">Purchaser!O20+OutPipelineOil!O20+OutPipelineGas!O20+OutStorage!O20+OutGas!O20+OutTransp!O20+OutWholesale!O20+OutRetail!O20-MrgPipelineOil!O20-MrgPipelineGas!O20-MrgStorage!O20-MrgGas!O20-MrgTransp!O20-MrgTax!O20-MrgWholesale!O20-MrgRetail!O20-MBP!O20</f>
        <v>0</v>
      </c>
      <c r="P20" s="41"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1"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1" t="n">
        <f aca="false">Purchaser!T20+OutPipelineOil!T20+OutPipelineGas!T20+OutStorage!T20+OutGas!T20+OutTransp!T20+OutWholesale!T20+OutRetail!T20-MrgPipelineOil!T20-MrgPipelineGas!T20-MrgStorage!T20-MrgGas!T20-MrgTransp!T20-MrgTax!T20-MrgWholesale!T20-MrgRetail!T20-MBP!T20</f>
        <v>0</v>
      </c>
      <c r="U20" s="43" t="n">
        <f aca="false">Purchaser!U20+OutPipelineOil!U20+OutPipelineGas!U20+OutStorage!U20+OutGas!U20+OutTransp!U20+OutWholesale!U20+OutRetail!U20-MrgPipelineOil!U20-MrgPipelineGas!U20-MrgStorage!U20-MrgGas!U20-MrgTransp!U20-MrgTax!U20-MrgWholesale!U20-MrgRetail!U20-MBP!U20</f>
        <v>0.001</v>
      </c>
      <c r="V20" s="41" t="n">
        <f aca="false">Purchaser!V20+OutPipelineOil!V20+OutPipelineGas!V20+OutStorage!V20+OutGas!V20+OutTransp!V20+OutWholesale!V20+OutRetail!V20-MrgPipelineOil!V20-MrgPipelineGas!V20-MrgStorage!V20-MrgGas!V20-MrgTransp!V20-MrgTax!V20-MrgWholesale!V20-MrgRetail!V20-MBP!V20</f>
        <v>-0.000999999999999987</v>
      </c>
      <c r="W20" s="43" t="n">
        <f aca="false">Purchaser!W20+OutPipelineOil!W20+OutPipelineGas!W20+OutStorage!W20+OutGas!W20+OutTransp!W20+OutWholesale!W20+OutRetail!W20-MrgPipelineOil!W20-MrgPipelineGas!W20-MrgStorage!W20-MrgGas!W20-MrgTransp!W20-MrgTax!W20-MrgWholesale!W20-MrgRetail!W20-MBP!W20</f>
        <v>0</v>
      </c>
      <c r="X20" s="41"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1"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1" t="n">
        <f aca="false">Purchaser!AB20+OutPipelineOil!AB20+OutPipelineGas!AB20+OutStorage!AB20+OutGas!AB20+OutTransp!AB20+OutWholesale!AB20+OutRetail!AB20-MrgPipelineOil!AB20-MrgPipelineGas!AB20-MrgStorage!AB20-MrgGas!AB20-MrgTransp!AB20-MrgTax!AB20-MrgWholesale!AB20-MrgRetail!AB20-MBP!AB20</f>
        <v>0.001</v>
      </c>
      <c r="AC20" s="43" t="n">
        <f aca="false">Purchaser!AC20+OutPipelineOil!AC20+OutPipelineGas!AC20+OutStorage!AC20+OutGas!AC20+OutTransp!AC20+OutWholesale!AC20+OutRetail!AC20-MrgPipelineOil!AC20-MrgPipelineGas!AC20-MrgStorage!AC20-MrgGas!AC20-MrgTransp!AC20-MrgTax!AC20-MrgWholesale!AC20-MrgRetail!AC20-MBP!AC20</f>
        <v>0</v>
      </c>
      <c r="AD20" s="44" t="n">
        <f aca="false">Purchaser!AD20+OutPipelineOil!AD20+OutPipelineGas!AD20+OutStorage!AD20+OutGas!AD20+OutTransp!AD20+OutWholesale!AD20+OutRetail!AD20-MrgPipelineOil!AD20-MrgPipelineGas!AD20-MrgStorage!AD20-MrgGas!AD20-MrgTransp!AD20-MrgTax!AD20-MrgWholesale!AD20-MrgRetail!AD20-MBP!AD20</f>
        <v>0</v>
      </c>
      <c r="AE20" s="48" t="n">
        <f aca="false">Purchaser!AE20+OutPipelineOil!AE20+OutPipelineGas!AE20+OutStorage!AE20+OutGas!AE20+OutTransp!AE20+OutWholesale!AE20+OutRetail!AE20-MrgPipelineOil!AE20-MrgPipelineGas!AE20-MrgStorage!AE20-MrgGas!AE20-MrgTransp!AE20-MrgTax!AE20-MrgWholesale!AE20-MrgRetail!AE20-MBP!AE20</f>
        <v>0.001</v>
      </c>
      <c r="AF20" s="46"/>
      <c r="AG20" s="48"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8"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8"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8"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8" t="n">
        <f aca="false">Purchaser!AO20+OutPipelineOil!AO20+OutPipelineGas!AO20+OutStorage!AO20+OutGas!AO20+OutTransp!AO20+OutWholesale!AO20+OutRetail!AO20-MrgPipelineOil!AO20-MrgPipelineGas!AO20-MrgStorage!AO20-MrgGas!AO20-MrgTransp!AO20-MrgTax!AO20-MrgWholesale!AO20-MrgRetail!AO20-MBP!AO20</f>
        <v>0</v>
      </c>
      <c r="AP20" s="47" t="n">
        <f aca="false">Purchaser!AP20+OutPipelineOil!AP20+OutPipelineGas!AP20+OutStorage!AP20+OutGas!AP20+OutTransp!AP20+OutWholesale!AP20+OutRetail!AP20-MrgPipelineOil!AP20-MrgPipelineGas!AP20-MrgStorage!AP20-MrgGas!AP20-MrgTransp!AP20-MrgTax!AP20-MrgWholesale!AP20-MrgRetail!AP20-MBP!AP20</f>
        <v>0.001</v>
      </c>
      <c r="AQ20" s="48" t="n">
        <f aca="false">Purchaser!AQ20+OutPipelineOil!AQ20+OutPipelineGas!AQ20+OutStorage!AQ20+OutGas!AQ20+OutTransp!AQ20+OutWholesale!AQ20+OutRetail!AQ20-MrgPipelineOil!AQ20-MrgPipelineGas!AQ20-MrgStorage!AQ20-MrgGas!AQ20-MrgTransp!AQ20-MrgTax!AQ20-MrgWholesale!AQ20-MrgRetail!AQ20-MBP!AQ20</f>
        <v>0</v>
      </c>
      <c r="AR20" s="47" t="n">
        <f aca="false">Purchaser!AR20+OutPipelineOil!AR20+OutPipelineGas!AR20+OutStorage!AR20+OutGas!AR20+OutTransp!AR20+OutWholesale!AR20+OutRetail!AR20-MrgPipelineOil!AR20-MrgPipelineGas!AR20-MrgStorage!AR20-MrgGas!AR20-MrgTransp!AR20-MrgTax!AR20-MrgWholesale!AR20-MrgRetail!AR20-MBP!AR20</f>
        <v>0</v>
      </c>
      <c r="AS20" s="48" t="n">
        <f aca="false">Purchaser!AS20+OutPipelineOil!AS20+OutPipelineGas!AS20+OutStorage!AS20+OutGas!AS20+OutTransp!AS20+OutWholesale!AS20+OutRetail!AS20-MrgPipelineOil!AS20-MrgPipelineGas!AS20-MrgStorage!AS20-MrgGas!AS20-MrgTransp!AS20-MrgTax!AS20-MrgWholesale!AS20-MrgRetail!AS20-MBP!AS20</f>
        <v>0.001</v>
      </c>
      <c r="AT20" s="47" t="n">
        <f aca="false">Purchaser!AT20+OutPipelineOil!AT20+OutPipelineGas!AT20+OutStorage!AT20+OutGas!AT20+OutTransp!AT20+OutWholesale!AT20+OutRetail!AT20-MrgPipelineOil!AT20-MrgPipelineGas!AT20-MrgStorage!AT20-MrgGas!AT20-MrgTransp!AT20-MrgTax!AT20-MrgWholesale!AT20-MrgRetail!AT20-MBP!AT20</f>
        <v>0</v>
      </c>
      <c r="AU20" s="48" t="n">
        <f aca="false">Purchaser!AU20+OutPipelineOil!AU20+OutPipelineGas!AU20+OutStorage!AU20+OutGas!AU20+OutTransp!AU20+OutWholesale!AU20+OutRetail!AU20-MrgPipelineOil!AU20-MrgPipelineGas!AU20-MrgStorage!AU20-MrgGas!AU20-MrgTransp!AU20-MrgTax!AU20-MrgWholesale!AU20-MrgRetail!AU20-MBP!AU20</f>
        <v>0</v>
      </c>
      <c r="AV20" s="47" t="n">
        <f aca="false">Purchaser!AV20+OutPipelineOil!AV20+OutPipelineGas!AV20+OutStorage!AV20+OutGas!AV20+OutTransp!AV20+OutWholesale!AV20+OutRetail!AV20-MrgPipelineOil!AV20-MrgPipelineGas!AV20-MrgStorage!AV20-MrgGas!AV20-MrgTransp!AV20-MrgTax!AV20-MrgWholesale!AV20-MrgRetail!AV20-MBP!AV20</f>
        <v>0</v>
      </c>
      <c r="AW20" s="48" t="n">
        <f aca="false">Purchaser!AW20+OutPipelineOil!AW20+OutPipelineGas!AW20+OutStorage!AW20+OutGas!AW20+OutTransp!AW20+OutWholesale!AW20+OutRetail!AW20-MrgPipelineOil!AW20-MrgPipelineGas!AW20-MrgStorage!AW20-MrgGas!AW20-MrgTransp!AW20-MrgTax!AW20-MrgWholesale!AW20-MrgRetail!AW20-MBP!AW20</f>
        <v>0.000999999999999973</v>
      </c>
      <c r="AX20" s="47" t="n">
        <f aca="false">Purchaser!AX20+OutPipelineOil!AX20+OutPipelineGas!AX20+OutStorage!AX20+OutGas!AX20+OutTransp!AX20+OutWholesale!AX20+OutRetail!AX20-MrgPipelineOil!AX20-MrgPipelineGas!AX20-MrgStorage!AX20-MrgGas!AX20-MrgTransp!AX20-MrgTax!AX20-MrgWholesale!AX20-MrgRetail!AX20-MBP!AX20</f>
        <v>-3.12250225675825E-017</v>
      </c>
      <c r="AY20" s="48" t="n">
        <f aca="false">Purchaser!AY20+OutPipelineOil!AY20+OutPipelineGas!AY20+OutStorage!AY20+OutGas!AY20+OutTransp!AY20+OutWholesale!AY20+OutRetail!AY20-MrgPipelineOil!AY20-MrgPipelineGas!AY20-MrgStorage!AY20-MrgGas!AY20-MrgTransp!AY20-MrgTax!AY20-MrgWholesale!AY20-MrgRetail!AY20-MBP!AY20</f>
        <v>0</v>
      </c>
      <c r="AZ20" s="47" t="n">
        <f aca="false">Purchaser!AZ20+OutPipelineOil!AZ20+OutPipelineGas!AZ20+OutStorage!AZ20+OutGas!AZ20+OutTransp!AZ20+OutWholesale!AZ20+OutRetail!AZ20-MrgPipelineOil!AZ20-MrgPipelineGas!AZ20-MrgStorage!AZ20-MrgGas!AZ20-MrgTransp!AZ20-MrgTax!AZ20-MrgWholesale!AZ20-MrgRetail!AZ20-MBP!AZ20</f>
        <v>0</v>
      </c>
      <c r="BA20" s="48" t="n">
        <f aca="false">Purchaser!BA20+OutPipelineOil!BA20+OutPipelineGas!BA20+OutStorage!BA20+OutGas!BA20+OutTransp!BA20+OutWholesale!BA20+OutRetail!BA20-MrgPipelineOil!BA20-MrgPipelineGas!BA20-MrgStorage!BA20-MrgGas!BA20-MrgTransp!BA20-MrgTax!BA20-MrgWholesale!BA20-MrgRetail!BA20-MBP!BA20</f>
        <v>0</v>
      </c>
      <c r="BB20" s="47" t="n">
        <f aca="false">Purchaser!BB20+OutPipelineOil!BB20+OutPipelineGas!BB20+OutStorage!BB20+OutGas!BB20+OutTransp!BB20+OutWholesale!BB20+OutRetail!BB20-MrgPipelineOil!BB20-MrgPipelineGas!BB20-MrgStorage!BB20-MrgGas!BB20-MrgTransp!BB20-MrgTax!BB20-MrgWholesale!BB20-MrgRetail!BB20-MBP!BB20</f>
        <v>0</v>
      </c>
      <c r="BC20" s="48"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8" t="n">
        <f aca="false">Purchaser!BE20+OutPipelineOil!BE20+OutPipelineGas!BE20+OutStorage!BE20+OutGas!BE20+OutTransp!BE20+OutWholesale!BE20+OutRetail!BE20-MrgPipelineOil!BE20-MrgPipelineGas!BE20-MrgStorage!BE20-MrgGas!BE20-MrgTransp!BE20-MrgTax!BE20-MrgWholesale!BE20-MrgRetail!BE20-MBP!BE20</f>
        <v>-0.001</v>
      </c>
      <c r="BF20" s="46" t="n">
        <f aca="false">Purchaser!BF20+OutPipelineOil!BF20+OutPipelineGas!BF20+OutStorage!BF20+OutGas!BF20+OutTransp!BF20+OutWholesale!BF20+OutRetail!BF20-MrgPipelineOil!BF20-MrgPipelineGas!BF20-MrgStorage!BF20-MrgGas!BF20-MrgTransp!BF20-MrgTax!BF20-MrgWholesale!BF20-MrgRetail!BF20-MBP!BF20</f>
        <v>-0.001</v>
      </c>
      <c r="BG20" s="48" t="n">
        <f aca="false">Purchaser!BG20+OutPipelineOil!BG20+OutPipelineGas!BG20+OutStorage!BG20+OutGas!BG20+OutTransp!BG20+OutWholesale!BG20+OutRetail!BG20-MrgPipelineOil!BG20-MrgPipelineGas!BG20-MrgStorage!BG20-MrgGas!BG20-MrgTransp!BG20-MrgTax!BG20-MrgWholesale!BG20-MrgRetail!BG20-MBP!BG20</f>
        <v>-1.47451495458029E-017</v>
      </c>
      <c r="BH20" s="46" t="n">
        <f aca="false">Purchaser!BH20+OutPipelineOil!BH20+OutPipelineGas!BH20+OutStorage!BH20+OutGas!BH20+OutTransp!BH20+OutWholesale!BH20+OutRetail!BH20-MrgPipelineOil!BH20-MrgPipelineGas!BH20-MrgStorage!BH20-MrgGas!BH20-MrgTransp!BH20-MrgTax!BH20-MrgWholesale!BH20-MrgRetail!BH20-MBP!BH20</f>
        <v>-0.001</v>
      </c>
      <c r="BI20" s="48" t="n">
        <f aca="false">Purchaser!BI20+OutPipelineOil!BI20+OutPipelineGas!BI20+OutStorage!BI20+OutGas!BI20+OutTransp!BI20+OutWholesale!BI20+OutRetail!BI20-MrgPipelineOil!BI20-MrgPipelineGas!BI20-MrgStorage!BI20-MrgGas!BI20-MrgTransp!BI20-MrgTax!BI20-MrgWholesale!BI20-MrgRetail!BI20-MBP!BI20</f>
        <v>0</v>
      </c>
      <c r="BJ20" s="46" t="n">
        <f aca="false">Purchaser!BJ20+OutPipelineOil!BJ20+OutPipelineGas!BJ20+OutStorage!BJ20+OutGas!BJ20+OutTransp!BJ20+OutWholesale!BJ20+OutRetail!BJ20-MrgPipelineOil!BJ20-MrgPipelineGas!BJ20-MrgStorage!BJ20-MrgGas!BJ20-MrgTransp!BJ20-MrgTax!BJ20-MrgWholesale!BJ20-MrgRetail!BJ20-MBP!BJ20</f>
        <v>0</v>
      </c>
      <c r="BK20" s="48" t="n">
        <f aca="false">Purchaser!BK20+OutPipelineOil!BK20+OutPipelineGas!BK20+OutStorage!BK20+OutGas!BK20+OutTransp!BK20+OutWholesale!BK20+OutRetail!BK20-MrgPipelineOil!BK20-MrgPipelineGas!BK20-MrgStorage!BK20-MrgGas!BK20-MrgTransp!BK20-MrgTax!BK20-MrgWholesale!BK20-MrgRetail!BK20-MBP!BK20</f>
        <v>-0.00100000000000033</v>
      </c>
      <c r="BL20" s="46" t="n">
        <f aca="false">Purchaser!BL20+OutPipelineOil!BL20+OutPipelineGas!BL20+OutStorage!BL20+OutGas!BL20+OutTransp!BL20+OutWholesale!BL20+OutRetail!BL20-MrgPipelineOil!BL20-MrgPipelineGas!BL20-MrgStorage!BL20-MrgGas!BL20-MrgTransp!BL20-MrgTax!BL20-MrgWholesale!BL20-MrgRetail!BL20-MBP!BL20</f>
        <v>0</v>
      </c>
      <c r="BM20" s="48" t="n">
        <f aca="false">Purchaser!BM20+OutPipelineOil!BM20+OutPipelineGas!BM20+OutStorage!BM20+OutGas!BM20+OutTransp!BM20+OutWholesale!BM20+OutRetail!BM20-MrgPipelineOil!BM20-MrgPipelineGas!BM20-MrgStorage!BM20-MrgGas!BM20-MrgTransp!BM20-MrgTax!BM20-MrgWholesale!BM20-MrgRetail!BM20-MBP!BM20</f>
        <v>-0.001</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8" t="n">
        <f aca="false">Purchaser!BO20+OutPipelineOil!BO20+OutPipelineGas!BO20+OutStorage!BO20+OutGas!BO20+OutTransp!BO20+OutWholesale!BO20+OutRetail!BO20-MrgPipelineOil!BO20-MrgPipelineGas!BO20-MrgStorage!BO20-MrgGas!BO20-MrgTransp!BO20-MrgTax!BO20-MrgWholesale!BO20-MrgRetail!BO20-MBP!BO20</f>
        <v>0</v>
      </c>
      <c r="BP20" s="47" t="n">
        <f aca="false">SUM(D20:BO20)</f>
        <v>2.31412111695306E-015</v>
      </c>
      <c r="BQ20" s="45"/>
    </row>
    <row r="21" customFormat="false" ht="12.75" hidden="false" customHeight="false" outlineLevel="0" collapsed="false">
      <c r="A21" s="22" t="n">
        <v>6</v>
      </c>
      <c r="B21" s="22" t="s">
        <v>31</v>
      </c>
      <c r="C21" s="40" t="s">
        <v>58</v>
      </c>
      <c r="D21" s="41"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1"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1" t="n">
        <f aca="false">Purchaser!H21+OutPipelineOil!H21+OutPipelineGas!H21+OutStorage!H21+OutGas!H21+OutTransp!H21+OutWholesale!H21+OutRetail!H21-MrgPipelineOil!H21-MrgPipelineGas!H21-MrgStorage!H21-MrgGas!H21-MrgTransp!H21-MrgTax!H21-MrgWholesale!H21-MrgRetail!H21-MBP!H21</f>
        <v>-0.00099999999999989</v>
      </c>
      <c r="I21" s="43" t="n">
        <f aca="false">Purchaser!I21+OutPipelineOil!I21+OutPipelineGas!I21+OutStorage!I21+OutGas!I21+OutTransp!I21+OutWholesale!I21+OutRetail!I21-MrgPipelineOil!I21-MrgPipelineGas!I21-MrgStorage!I21-MrgGas!I21-MrgTransp!I21-MrgTax!I21-MrgWholesale!I21-MrgRetail!I21-MBP!I21</f>
        <v>0</v>
      </c>
      <c r="J21" s="41" t="n">
        <f aca="false">Purchaser!J21+OutPipelineOil!J21+OutPipelineGas!J21+OutStorage!J21+OutGas!J21+OutTransp!J21+OutWholesale!J21+OutRetail!J21-MrgPipelineOil!J21-MrgPipelineGas!J21-MrgStorage!J21-MrgGas!J21-MrgTransp!J21-MrgTax!J21-MrgWholesale!J21-MrgRetail!J21-MBP!J21</f>
        <v>0</v>
      </c>
      <c r="K21" s="43" t="n">
        <f aca="false">Purchaser!K21+OutPipelineOil!K21+OutPipelineGas!K21+OutStorage!K21+OutGas!K21+OutTransp!K21+OutWholesale!K21+OutRetail!K21-MrgPipelineOil!K21-MrgPipelineGas!K21-MrgStorage!K21-MrgGas!K21-MrgTransp!K21-MrgTax!K21-MrgWholesale!K21-MrgRetail!K21-MBP!K21</f>
        <v>-0.001</v>
      </c>
      <c r="L21" s="41"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1" t="n">
        <f aca="false">Purchaser!N21+OutPipelineOil!N21+OutPipelineGas!N21+OutStorage!N21+OutGas!N21+OutTransp!N21+OutWholesale!N21+OutRetail!N21-MrgPipelineOil!N21-MrgPipelineGas!N21-MrgStorage!N21-MrgGas!N21-MrgTransp!N21-MrgTax!N21-MrgWholesale!N21-MrgRetail!N21-MBP!N21</f>
        <v>0.001</v>
      </c>
      <c r="O21" s="43" t="n">
        <f aca="false">Purchaser!O21+OutPipelineOil!O21+OutPipelineGas!O21+OutStorage!O21+OutGas!O21+OutTransp!O21+OutWholesale!O21+OutRetail!O21-MrgPipelineOil!O21-MrgPipelineGas!O21-MrgStorage!O21-MrgGas!O21-MrgTransp!O21-MrgTax!O21-MrgWholesale!O21-MrgRetail!O21-MBP!O21</f>
        <v>0</v>
      </c>
      <c r="P21" s="41"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v>
      </c>
      <c r="R21" s="41"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1" t="n">
        <f aca="false">Purchaser!T21+OutPipelineOil!T21+OutPipelineGas!T21+OutStorage!T21+OutGas!T21+OutTransp!T21+OutWholesale!T21+OutRetail!T21-MrgPipelineOil!T21-MrgPipelineGas!T21-MrgStorage!T21-MrgGas!T21-MrgTransp!T21-MrgTax!T21-MrgWholesale!T21-MrgRetail!T21-MBP!T21</f>
        <v>0</v>
      </c>
      <c r="U21" s="43" t="n">
        <f aca="false">Purchaser!U21+OutPipelineOil!U21+OutPipelineGas!U21+OutStorage!U21+OutGas!U21+OutTransp!U21+OutWholesale!U21+OutRetail!U21-MrgPipelineOil!U21-MrgPipelineGas!U21-MrgStorage!U21-MrgGas!U21-MrgTransp!U21-MrgTax!U21-MrgWholesale!U21-MrgRetail!U21-MBP!U21</f>
        <v>0.001</v>
      </c>
      <c r="V21" s="41"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v>
      </c>
      <c r="X21" s="41"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v>
      </c>
      <c r="Z21" s="41"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v>
      </c>
      <c r="AB21" s="41"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v>
      </c>
      <c r="AD21" s="44" t="n">
        <f aca="false">Purchaser!AD21+OutPipelineOil!AD21+OutPipelineGas!AD21+OutStorage!AD21+OutGas!AD21+OutTransp!AD21+OutWholesale!AD21+OutRetail!AD21-MrgPipelineOil!AD21-MrgPipelineGas!AD21-MrgStorage!AD21-MrgGas!AD21-MrgTransp!AD21-MrgTax!AD21-MrgWholesale!AD21-MrgRetail!AD21-MBP!AD21</f>
        <v>0.001</v>
      </c>
      <c r="AE21" s="48"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8"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v>
      </c>
      <c r="AI21" s="48"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8"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8"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8" t="n">
        <f aca="false">Purchaser!AO21+OutPipelineOil!AO21+OutPipelineGas!AO21+OutStorage!AO21+OutGas!AO21+OutTransp!AO21+OutWholesale!AO21+OutRetail!AO21-MrgPipelineOil!AO21-MrgPipelineGas!AO21-MrgStorage!AO21-MrgGas!AO21-MrgTransp!AO21-MrgTax!AO21-MrgWholesale!AO21-MrgRetail!AO21-MBP!AO21</f>
        <v>0</v>
      </c>
      <c r="AP21" s="47" t="n">
        <f aca="false">Purchaser!AP21+OutPipelineOil!AP21+OutPipelineGas!AP21+OutStorage!AP21+OutGas!AP21+OutTransp!AP21+OutWholesale!AP21+OutRetail!AP21-MrgPipelineOil!AP21-MrgPipelineGas!AP21-MrgStorage!AP21-MrgGas!AP21-MrgTransp!AP21-MrgTax!AP21-MrgWholesale!AP21-MrgRetail!AP21-MBP!AP21</f>
        <v>0</v>
      </c>
      <c r="AQ21" s="48" t="n">
        <f aca="false">Purchaser!AQ21+OutPipelineOil!AQ21+OutPipelineGas!AQ21+OutStorage!AQ21+OutGas!AQ21+OutTransp!AQ21+OutWholesale!AQ21+OutRetail!AQ21-MrgPipelineOil!AQ21-MrgPipelineGas!AQ21-MrgStorage!AQ21-MrgGas!AQ21-MrgTransp!AQ21-MrgTax!AQ21-MrgWholesale!AQ21-MrgRetail!AQ21-MBP!AQ21</f>
        <v>0</v>
      </c>
      <c r="AR21" s="47" t="n">
        <f aca="false">Purchaser!AR21+OutPipelineOil!AR21+OutPipelineGas!AR21+OutStorage!AR21+OutGas!AR21+OutTransp!AR21+OutWholesale!AR21+OutRetail!AR21-MrgPipelineOil!AR21-MrgPipelineGas!AR21-MrgStorage!AR21-MrgGas!AR21-MrgTransp!AR21-MrgTax!AR21-MrgWholesale!AR21-MrgRetail!AR21-MBP!AR21</f>
        <v>0</v>
      </c>
      <c r="AS21" s="48" t="n">
        <f aca="false">Purchaser!AS21+OutPipelineOil!AS21+OutPipelineGas!AS21+OutStorage!AS21+OutGas!AS21+OutTransp!AS21+OutWholesale!AS21+OutRetail!AS21-MrgPipelineOil!AS21-MrgPipelineGas!AS21-MrgStorage!AS21-MrgGas!AS21-MrgTransp!AS21-MrgTax!AS21-MrgWholesale!AS21-MrgRetail!AS21-MBP!AS21</f>
        <v>0</v>
      </c>
      <c r="AT21" s="47" t="n">
        <f aca="false">Purchaser!AT21+OutPipelineOil!AT21+OutPipelineGas!AT21+OutStorage!AT21+OutGas!AT21+OutTransp!AT21+OutWholesale!AT21+OutRetail!AT21-MrgPipelineOil!AT21-MrgPipelineGas!AT21-MrgStorage!AT21-MrgGas!AT21-MrgTransp!AT21-MrgTax!AT21-MrgWholesale!AT21-MrgRetail!AT21-MBP!AT21</f>
        <v>0.000999999999999999</v>
      </c>
      <c r="AU21" s="48" t="n">
        <f aca="false">Purchaser!AU21+OutPipelineOil!AU21+OutPipelineGas!AU21+OutStorage!AU21+OutGas!AU21+OutTransp!AU21+OutWholesale!AU21+OutRetail!AU21-MrgPipelineOil!AU21-MrgPipelineGas!AU21-MrgStorage!AU21-MrgGas!AU21-MrgTransp!AU21-MrgTax!AU21-MrgWholesale!AU21-MrgRetail!AU21-MBP!AU21</f>
        <v>0</v>
      </c>
      <c r="AV21" s="47" t="n">
        <f aca="false">Purchaser!AV21+OutPipelineOil!AV21+OutPipelineGas!AV21+OutStorage!AV21+OutGas!AV21+OutTransp!AV21+OutWholesale!AV21+OutRetail!AV21-MrgPipelineOil!AV21-MrgPipelineGas!AV21-MrgStorage!AV21-MrgGas!AV21-MrgTransp!AV21-MrgTax!AV21-MrgWholesale!AV21-MrgRetail!AV21-MBP!AV21</f>
        <v>-0.001</v>
      </c>
      <c r="AW21" s="48" t="n">
        <f aca="false">Purchaser!AW21+OutPipelineOil!AW21+OutPipelineGas!AW21+OutStorage!AW21+OutGas!AW21+OutTransp!AW21+OutWholesale!AW21+OutRetail!AW21-MrgPipelineOil!AW21-MrgPipelineGas!AW21-MrgStorage!AW21-MrgGas!AW21-MrgTransp!AW21-MrgTax!AW21-MrgWholesale!AW21-MrgRetail!AW21-MBP!AW21</f>
        <v>0.001</v>
      </c>
      <c r="AX21" s="47" t="n">
        <f aca="false">Purchaser!AX21+OutPipelineOil!AX21+OutPipelineGas!AX21+OutStorage!AX21+OutGas!AX21+OutTransp!AX21+OutWholesale!AX21+OutRetail!AX21-MrgPipelineOil!AX21-MrgPipelineGas!AX21-MrgStorage!AX21-MrgGas!AX21-MrgTransp!AX21-MrgTax!AX21-MrgWholesale!AX21-MrgRetail!AX21-MBP!AX21</f>
        <v>0</v>
      </c>
      <c r="AY21" s="48" t="n">
        <f aca="false">Purchaser!AY21+OutPipelineOil!AY21+OutPipelineGas!AY21+OutStorage!AY21+OutGas!AY21+OutTransp!AY21+OutWholesale!AY21+OutRetail!AY21-MrgPipelineOil!AY21-MrgPipelineGas!AY21-MrgStorage!AY21-MrgGas!AY21-MrgTransp!AY21-MrgTax!AY21-MrgWholesale!AY21-MrgRetail!AY21-MBP!AY21</f>
        <v>-0.00100000000000001</v>
      </c>
      <c r="AZ21" s="47" t="n">
        <f aca="false">Purchaser!AZ21+OutPipelineOil!AZ21+OutPipelineGas!AZ21+OutStorage!AZ21+OutGas!AZ21+OutTransp!AZ21+OutWholesale!AZ21+OutRetail!AZ21-MrgPipelineOil!AZ21-MrgPipelineGas!AZ21-MrgStorage!AZ21-MrgGas!AZ21-MrgTransp!AZ21-MrgTax!AZ21-MrgWholesale!AZ21-MrgRetail!AZ21-MBP!AZ21</f>
        <v>0</v>
      </c>
      <c r="BA21" s="48" t="n">
        <f aca="false">Purchaser!BA21+OutPipelineOil!BA21+OutPipelineGas!BA21+OutStorage!BA21+OutGas!BA21+OutTransp!BA21+OutWholesale!BA21+OutRetail!BA21-MrgPipelineOil!BA21-MrgPipelineGas!BA21-MrgStorage!BA21-MrgGas!BA21-MrgTransp!BA21-MrgTax!BA21-MrgWholesale!BA21-MrgRetail!BA21-MBP!BA21</f>
        <v>0.001</v>
      </c>
      <c r="BB21" s="47" t="n">
        <f aca="false">Purchaser!BB21+OutPipelineOil!BB21+OutPipelineGas!BB21+OutStorage!BB21+OutGas!BB21+OutTransp!BB21+OutWholesale!BB21+OutRetail!BB21-MrgPipelineOil!BB21-MrgPipelineGas!BB21-MrgStorage!BB21-MrgGas!BB21-MrgTransp!BB21-MrgTax!BB21-MrgWholesale!BB21-MrgRetail!BB21-MBP!BB21</f>
        <v>0</v>
      </c>
      <c r="BC21" s="48"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8"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8"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8"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8"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v>
      </c>
      <c r="BM21" s="48" t="n">
        <f aca="false">Purchaser!BM21+OutPipelineOil!BM21+OutPipelineGas!BM21+OutStorage!BM21+OutGas!BM21+OutTransp!BM21+OutWholesale!BM21+OutRetail!BM21-MrgPipelineOil!BM21-MrgPipelineGas!BM21-MrgStorage!BM21-MrgGas!BM21-MrgTransp!BM21-MrgTax!BM21-MrgWholesale!BM21-MrgRetail!BM21-MBP!BM21</f>
        <v>0</v>
      </c>
      <c r="BN21" s="46" t="n">
        <f aca="false">Purchaser!BN21+OutPipelineOil!BN21+OutPipelineGas!BN21+OutStorage!BN21+OutGas!BN21+OutTransp!BN21+OutWholesale!BN21+OutRetail!BN21-MrgPipelineOil!BN21-MrgPipelineGas!BN21-MrgStorage!BN21-MrgGas!BN21-MrgTransp!BN21-MrgTax!BN21-MrgWholesale!BN21-MrgRetail!BN21-MBP!BN21</f>
        <v>0.001</v>
      </c>
      <c r="BO21" s="48" t="n">
        <f aca="false">Purchaser!BO21+OutPipelineOil!BO21+OutPipelineGas!BO21+OutStorage!BO21+OutGas!BO21+OutTransp!BO21+OutWholesale!BO21+OutRetail!BO21-MrgPipelineOil!BO21-MrgPipelineGas!BO21-MrgStorage!BO21-MrgGas!BO21-MrgTransp!BO21-MrgTax!BO21-MrgWholesale!BO21-MrgRetail!BO21-MBP!BO21</f>
        <v>0</v>
      </c>
      <c r="BP21" s="47" t="n">
        <f aca="false">SUM(D21:BO21)</f>
        <v>0.0030000000000001</v>
      </c>
      <c r="BQ21" s="45"/>
    </row>
    <row r="22" customFormat="false" ht="12.75" hidden="false" customHeight="false" outlineLevel="0" collapsed="false">
      <c r="A22" s="22" t="n">
        <v>7</v>
      </c>
      <c r="B22" s="22" t="s">
        <v>32</v>
      </c>
      <c r="C22" s="40" t="s">
        <v>59</v>
      </c>
      <c r="D22" s="41"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1"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1"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1"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v>
      </c>
      <c r="L22" s="41"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1"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1" t="n">
        <f aca="false">Purchaser!P22+OutPipelineOil!P22+OutPipelineGas!P22+OutStorage!P22+OutGas!P22+OutTransp!P22+OutWholesale!P22+OutRetail!P22-MrgPipelineOil!P22-MrgPipelineGas!P22-MrgStorage!P22-MrgGas!P22-MrgTransp!P22-MrgTax!P22-MrgWholesale!P22-MrgRetail!P22-MBP!P22</f>
        <v>0.000999999999999446</v>
      </c>
      <c r="Q22" s="43" t="n">
        <f aca="false">Purchaser!Q22+OutPipelineOil!Q22+OutPipelineGas!Q22+OutStorage!Q22+OutGas!Q22+OutTransp!Q22+OutWholesale!Q22+OutRetail!Q22-MrgPipelineOil!Q22-MrgPipelineGas!Q22-MrgStorage!Q22-MrgGas!Q22-MrgTransp!Q22-MrgTax!Q22-MrgWholesale!Q22-MrgRetail!Q22-MBP!Q22</f>
        <v>0</v>
      </c>
      <c r="R22" s="41"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1"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001</v>
      </c>
      <c r="V22" s="41"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1"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1"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1" t="n">
        <f aca="false">Purchaser!AB22+OutPipelineOil!AB22+OutPipelineGas!AB22+OutStorage!AB22+OutGas!AB22+OutTransp!AB22+OutWholesale!AB22+OutRetail!AB22-MrgPipelineOil!AB22-MrgPipelineGas!AB22-MrgStorage!AB22-MrgGas!AB22-MrgTransp!AB22-MrgTax!AB22-MrgWholesale!AB22-MrgRetail!AB22-MBP!AB22</f>
        <v>0.000999999999997669</v>
      </c>
      <c r="AC22" s="43" t="n">
        <f aca="false">Purchaser!AC22+OutPipelineOil!AC22+OutPipelineGas!AC22+OutStorage!AC22+OutGas!AC22+OutTransp!AC22+OutWholesale!AC22+OutRetail!AC22-MrgPipelineOil!AC22-MrgPipelineGas!AC22-MrgStorage!AC22-MrgGas!AC22-MrgTransp!AC22-MrgTax!AC22-MrgWholesale!AC22-MrgRetail!AC22-MBP!AC22</f>
        <v>-0.001</v>
      </c>
      <c r="AD22" s="44" t="n">
        <f aca="false">Purchaser!AD22+OutPipelineOil!AD22+OutPipelineGas!AD22+OutStorage!AD22+OutGas!AD22+OutTransp!AD22+OutWholesale!AD22+OutRetail!AD22-MrgPipelineOil!AD22-MrgPipelineGas!AD22-MrgStorage!AD22-MrgGas!AD22-MrgTransp!AD22-MrgTax!AD22-MrgWholesale!AD22-MrgRetail!AD22-MBP!AD22</f>
        <v>0</v>
      </c>
      <c r="AE22" s="48"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8"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8"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8"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8"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8" t="n">
        <f aca="false">Purchaser!AO22+OutPipelineOil!AO22+OutPipelineGas!AO22+OutStorage!AO22+OutGas!AO22+OutTransp!AO22+OutWholesale!AO22+OutRetail!AO22-MrgPipelineOil!AO22-MrgPipelineGas!AO22-MrgStorage!AO22-MrgGas!AO22-MrgTransp!AO22-MrgTax!AO22-MrgWholesale!AO22-MrgRetail!AO22-MBP!AO22</f>
        <v>0</v>
      </c>
      <c r="AP22" s="47" t="n">
        <f aca="false">Purchaser!AP22+OutPipelineOil!AP22+OutPipelineGas!AP22+OutStorage!AP22+OutGas!AP22+OutTransp!AP22+OutWholesale!AP22+OutRetail!AP22-MrgPipelineOil!AP22-MrgPipelineGas!AP22-MrgStorage!AP22-MrgGas!AP22-MrgTransp!AP22-MrgTax!AP22-MrgWholesale!AP22-MrgRetail!AP22-MBP!AP22</f>
        <v>0</v>
      </c>
      <c r="AQ22" s="48" t="n">
        <f aca="false">Purchaser!AQ22+OutPipelineOil!AQ22+OutPipelineGas!AQ22+OutStorage!AQ22+OutGas!AQ22+OutTransp!AQ22+OutWholesale!AQ22+OutRetail!AQ22-MrgPipelineOil!AQ22-MrgPipelineGas!AQ22-MrgStorage!AQ22-MrgGas!AQ22-MrgTransp!AQ22-MrgTax!AQ22-MrgWholesale!AQ22-MrgRetail!AQ22-MBP!AQ22</f>
        <v>0</v>
      </c>
      <c r="AR22" s="47" t="n">
        <f aca="false">Purchaser!AR22+OutPipelineOil!AR22+OutPipelineGas!AR22+OutStorage!AR22+OutGas!AR22+OutTransp!AR22+OutWholesale!AR22+OutRetail!AR22-MrgPipelineOil!AR22-MrgPipelineGas!AR22-MrgStorage!AR22-MrgGas!AR22-MrgTransp!AR22-MrgTax!AR22-MrgWholesale!AR22-MrgRetail!AR22-MBP!AR22</f>
        <v>0</v>
      </c>
      <c r="AS22" s="48" t="n">
        <f aca="false">Purchaser!AS22+OutPipelineOil!AS22+OutPipelineGas!AS22+OutStorage!AS22+OutGas!AS22+OutTransp!AS22+OutWholesale!AS22+OutRetail!AS22-MrgPipelineOil!AS22-MrgPipelineGas!AS22-MrgStorage!AS22-MrgGas!AS22-MrgTransp!AS22-MrgTax!AS22-MrgWholesale!AS22-MrgRetail!AS22-MBP!AS22</f>
        <v>0</v>
      </c>
      <c r="AT22" s="47" t="n">
        <f aca="false">Purchaser!AT22+OutPipelineOil!AT22+OutPipelineGas!AT22+OutStorage!AT22+OutGas!AT22+OutTransp!AT22+OutWholesale!AT22+OutRetail!AT22-MrgPipelineOil!AT22-MrgPipelineGas!AT22-MrgStorage!AT22-MrgGas!AT22-MrgTransp!AT22-MrgTax!AT22-MrgWholesale!AT22-MrgRetail!AT22-MBP!AT22</f>
        <v>0</v>
      </c>
      <c r="AU22" s="48" t="n">
        <f aca="false">Purchaser!AU22+OutPipelineOil!AU22+OutPipelineGas!AU22+OutStorage!AU22+OutGas!AU22+OutTransp!AU22+OutWholesale!AU22+OutRetail!AU22-MrgPipelineOil!AU22-MrgPipelineGas!AU22-MrgStorage!AU22-MrgGas!AU22-MrgTransp!AU22-MrgTax!AU22-MrgWholesale!AU22-MrgRetail!AU22-MBP!AU22</f>
        <v>0.001</v>
      </c>
      <c r="AV22" s="47" t="n">
        <f aca="false">Purchaser!AV22+OutPipelineOil!AV22+OutPipelineGas!AV22+OutStorage!AV22+OutGas!AV22+OutTransp!AV22+OutWholesale!AV22+OutRetail!AV22-MrgPipelineOil!AV22-MrgPipelineGas!AV22-MrgStorage!AV22-MrgGas!AV22-MrgTransp!AV22-MrgTax!AV22-MrgWholesale!AV22-MrgRetail!AV22-MBP!AV22</f>
        <v>0</v>
      </c>
      <c r="AW22" s="48" t="n">
        <f aca="false">Purchaser!AW22+OutPipelineOil!AW22+OutPipelineGas!AW22+OutStorage!AW22+OutGas!AW22+OutTransp!AW22+OutWholesale!AW22+OutRetail!AW22-MrgPipelineOil!AW22-MrgPipelineGas!AW22-MrgStorage!AW22-MrgGas!AW22-MrgTransp!AW22-MrgTax!AW22-MrgWholesale!AW22-MrgRetail!AW22-MBP!AW22</f>
        <v>0</v>
      </c>
      <c r="AX22" s="47" t="n">
        <f aca="false">Purchaser!AX22+OutPipelineOil!AX22+OutPipelineGas!AX22+OutStorage!AX22+OutGas!AX22+OutTransp!AX22+OutWholesale!AX22+OutRetail!AX22-MrgPipelineOil!AX22-MrgPipelineGas!AX22-MrgStorage!AX22-MrgGas!AX22-MrgTransp!AX22-MrgTax!AX22-MrgWholesale!AX22-MrgRetail!AX22-MBP!AX22</f>
        <v>0</v>
      </c>
      <c r="AY22" s="48" t="n">
        <f aca="false">Purchaser!AY22+OutPipelineOil!AY22+OutPipelineGas!AY22+OutStorage!AY22+OutGas!AY22+OutTransp!AY22+OutWholesale!AY22+OutRetail!AY22-MrgPipelineOil!AY22-MrgPipelineGas!AY22-MrgStorage!AY22-MrgGas!AY22-MrgTransp!AY22-MrgTax!AY22-MrgWholesale!AY22-MrgRetail!AY22-MBP!AY22</f>
        <v>0</v>
      </c>
      <c r="AZ22" s="47" t="n">
        <f aca="false">Purchaser!AZ22+OutPipelineOil!AZ22+OutPipelineGas!AZ22+OutStorage!AZ22+OutGas!AZ22+OutTransp!AZ22+OutWholesale!AZ22+OutRetail!AZ22-MrgPipelineOil!AZ22-MrgPipelineGas!AZ22-MrgStorage!AZ22-MrgGas!AZ22-MrgTransp!AZ22-MrgTax!AZ22-MrgWholesale!AZ22-MrgRetail!AZ22-MBP!AZ22</f>
        <v>0</v>
      </c>
      <c r="BA22" s="48" t="n">
        <f aca="false">Purchaser!BA22+OutPipelineOil!BA22+OutPipelineGas!BA22+OutStorage!BA22+OutGas!BA22+OutTransp!BA22+OutWholesale!BA22+OutRetail!BA22-MrgPipelineOil!BA22-MrgPipelineGas!BA22-MrgStorage!BA22-MrgGas!BA22-MrgTransp!BA22-MrgTax!BA22-MrgWholesale!BA22-MrgRetail!BA22-MBP!BA22</f>
        <v>0</v>
      </c>
      <c r="BB22" s="47" t="n">
        <f aca="false">Purchaser!BB22+OutPipelineOil!BB22+OutPipelineGas!BB22+OutStorage!BB22+OutGas!BB22+OutTransp!BB22+OutWholesale!BB22+OutRetail!BB22-MrgPipelineOil!BB22-MrgPipelineGas!BB22-MrgStorage!BB22-MrgGas!BB22-MrgTransp!BB22-MrgTax!BB22-MrgWholesale!BB22-MrgRetail!BB22-MBP!BB22</f>
        <v>0</v>
      </c>
      <c r="BC22" s="48"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8"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8"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001</v>
      </c>
      <c r="BI22" s="48" t="n">
        <f aca="false">Purchaser!BI22+OutPipelineOil!BI22+OutPipelineGas!BI22+OutStorage!BI22+OutGas!BI22+OutTransp!BI22+OutWholesale!BI22+OutRetail!BI22-MrgPipelineOil!BI22-MrgPipelineGas!BI22-MrgStorage!BI22-MrgGas!BI22-MrgTransp!BI22-MrgTax!BI22-MrgWholesale!BI22-MrgRetail!BI22-MBP!BI22</f>
        <v>-0.000999999999999999</v>
      </c>
      <c r="BJ22" s="46" t="n">
        <f aca="false">Purchaser!BJ22+OutPipelineOil!BJ22+OutPipelineGas!BJ22+OutStorage!BJ22+OutGas!BJ22+OutTransp!BJ22+OutWholesale!BJ22+OutRetail!BJ22-MrgPipelineOil!BJ22-MrgPipelineGas!BJ22-MrgStorage!BJ22-MrgGas!BJ22-MrgTransp!BJ22-MrgTax!BJ22-MrgWholesale!BJ22-MrgRetail!BJ22-MBP!BJ22</f>
        <v>-0.001</v>
      </c>
      <c r="BK22" s="48" t="n">
        <f aca="false">Purchaser!BK22+OutPipelineOil!BK22+OutPipelineGas!BK22+OutStorage!BK22+OutGas!BK22+OutTransp!BK22+OutWholesale!BK22+OutRetail!BK22-MrgPipelineOil!BK22-MrgPipelineGas!BK22-MrgStorage!BK22-MrgGas!BK22-MrgTransp!BK22-MrgTax!BK22-MrgWholesale!BK22-MrgRetail!BK22-MBP!BK22</f>
        <v>-0.000999999999999973</v>
      </c>
      <c r="BL22" s="46" t="n">
        <f aca="false">Purchaser!BL22+OutPipelineOil!BL22+OutPipelineGas!BL22+OutStorage!BL22+OutGas!BL22+OutTransp!BL22+OutWholesale!BL22+OutRetail!BL22-MrgPipelineOil!BL22-MrgPipelineGas!BL22-MrgStorage!BL22-MrgGas!BL22-MrgTransp!BL22-MrgTax!BL22-MrgWholesale!BL22-MrgRetail!BL22-MBP!BL22</f>
        <v>-0.00099999999999989</v>
      </c>
      <c r="BM22" s="48"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001</v>
      </c>
      <c r="BO22" s="48" t="n">
        <f aca="false">Purchaser!BO22+OutPipelineOil!BO22+OutPipelineGas!BO22+OutStorage!BO22+OutGas!BO22+OutTransp!BO22+OutWholesale!BO22+OutRetail!BO22-MrgPipelineOil!BO22-MrgPipelineGas!BO22-MrgStorage!BO22-MrgGas!BO22-MrgTransp!BO22-MrgTax!BO22-MrgWholesale!BO22-MrgRetail!BO22-MBP!BO22</f>
        <v>0</v>
      </c>
      <c r="BP22" s="47" t="n">
        <f aca="false">SUM(D22:BO22)</f>
        <v>-0.00300000000000275</v>
      </c>
      <c r="BQ22" s="45"/>
    </row>
    <row r="23" customFormat="false" ht="12.75" hidden="false" customHeight="false" outlineLevel="0" collapsed="false">
      <c r="A23" s="22" t="n">
        <v>8</v>
      </c>
      <c r="B23" s="22" t="s">
        <v>33</v>
      </c>
      <c r="C23" s="40" t="s">
        <v>60</v>
      </c>
      <c r="D23" s="41" t="n">
        <f aca="false">Purchaser!D23+OutPipelineOil!D23+OutPipelineGas!D23+OutStorage!D23+OutGas!D23+OutTransp!D23+OutWholesale!D23+OutRetail!D23-MrgPipelineOil!D23-MrgPipelineGas!D23-MrgStorage!D23-MrgGas!D23-MrgTransp!D23-MrgTax!D23-MrgWholesale!D23-MrgRetail!D23-MBP!D23</f>
        <v>0</v>
      </c>
      <c r="E23" s="43" t="n">
        <f aca="false">Purchaser!E23+OutPipelineOil!E23+OutPipelineGas!E23+OutStorage!E23+OutGas!E23+OutTransp!E23+OutWholesale!E23+OutRetail!E23-MrgPipelineOil!E23-MrgPipelineGas!E23-MrgStorage!E23-MrgGas!E23-MrgTransp!E23-MrgTax!E23-MrgWholesale!E23-MrgRetail!E23-MBP!E23</f>
        <v>-0.001</v>
      </c>
      <c r="F23" s="41"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1" t="n">
        <f aca="false">Purchaser!H23+OutPipelineOil!H23+OutPipelineGas!H23+OutStorage!H23+OutGas!H23+OutTransp!H23+OutWholesale!H23+OutRetail!H23-MrgPipelineOil!H23-MrgPipelineGas!H23-MrgStorage!H23-MrgGas!H23-MrgTransp!H23-MrgTax!H23-MrgWholesale!H23-MrgRetail!H23-MBP!H23</f>
        <v>0.000999999999997669</v>
      </c>
      <c r="I23" s="43" t="n">
        <f aca="false">Purchaser!I23+OutPipelineOil!I23+OutPipelineGas!I23+OutStorage!I23+OutGas!I23+OutTransp!I23+OutWholesale!I23+OutRetail!I23-MrgPipelineOil!I23-MrgPipelineGas!I23-MrgStorage!I23-MrgGas!I23-MrgTransp!I23-MrgTax!I23-MrgWholesale!I23-MrgRetail!I23-MBP!I23</f>
        <v>0</v>
      </c>
      <c r="J23" s="41" t="n">
        <f aca="false">Purchaser!J23+OutPipelineOil!J23+OutPipelineGas!J23+OutStorage!J23+OutGas!J23+OutTransp!J23+OutWholesale!J23+OutRetail!J23-MrgPipelineOil!J23-MrgPipelineGas!J23-MrgStorage!J23-MrgGas!J23-MrgTransp!J23-MrgTax!J23-MrgWholesale!J23-MrgRetail!J23-MBP!J23</f>
        <v>-0.00100000000000477</v>
      </c>
      <c r="K23" s="43" t="n">
        <f aca="false">Purchaser!K23+OutPipelineOil!K23+OutPipelineGas!K23+OutStorage!K23+OutGas!K23+OutTransp!K23+OutWholesale!K23+OutRetail!K23-MrgPipelineOil!K23-MrgPipelineGas!K23-MrgStorage!K23-MrgGas!K23-MrgTransp!K23-MrgTax!K23-MrgWholesale!K23-MrgRetail!K23-MBP!K23</f>
        <v>0</v>
      </c>
      <c r="L23" s="41" t="n">
        <f aca="false">Purchaser!L23+OutPipelineOil!L23+OutPipelineGas!L23+OutStorage!L23+OutGas!L23+OutTransp!L23+OutWholesale!L23+OutRetail!L23-MrgPipelineOil!L23-MrgPipelineGas!L23-MrgStorage!L23-MrgGas!L23-MrgTransp!L23-MrgTax!L23-MrgWholesale!L23-MrgRetail!L23-MBP!L23</f>
        <v>0.00100000000000033</v>
      </c>
      <c r="M23" s="43" t="n">
        <f aca="false">Purchaser!M23+OutPipelineOil!M23+OutPipelineGas!M23+OutStorage!M23+OutGas!M23+OutTransp!M23+OutWholesale!M23+OutRetail!M23-MrgPipelineOil!M23-MrgPipelineGas!M23-MrgStorage!M23-MrgGas!M23-MrgTransp!M23-MrgTax!M23-MrgWholesale!M23-MrgRetail!M23-MBP!M23</f>
        <v>0.00100000000000033</v>
      </c>
      <c r="N23" s="41" t="n">
        <f aca="false">Purchaser!N23+OutPipelineOil!N23+OutPipelineGas!N23+OutStorage!N23+OutGas!N23+OutTransp!N23+OutWholesale!N23+OutRetail!N23-MrgPipelineOil!N23-MrgPipelineGas!N23-MrgStorage!N23-MrgGas!N23-MrgTransp!N23-MrgTax!N23-MrgWholesale!N23-MrgRetail!N23-MBP!N23</f>
        <v>0</v>
      </c>
      <c r="O23" s="43" t="n">
        <f aca="false">Purchaser!O23+OutPipelineOil!O23+OutPipelineGas!O23+OutStorage!O23+OutGas!O23+OutTransp!O23+OutWholesale!O23+OutRetail!O23-MrgPipelineOil!O23-MrgPipelineGas!O23-MrgStorage!O23-MrgGas!O23-MrgTransp!O23-MrgTax!O23-MrgWholesale!O23-MrgRetail!O23-MBP!O23</f>
        <v>-0.00100000000000033</v>
      </c>
      <c r="P23" s="41" t="n">
        <f aca="false">Purchaser!P23+OutPipelineOil!P23+OutPipelineGas!P23+OutStorage!P23+OutGas!P23+OutTransp!P23+OutWholesale!P23+OutRetail!P23-MrgPipelineOil!P23-MrgPipelineGas!P23-MrgStorage!P23-MrgGas!P23-MrgTransp!P23-MrgTax!P23-MrgWholesale!P23-MrgRetail!P23-MBP!P23</f>
        <v>-0.00099999999999989</v>
      </c>
      <c r="Q23" s="43" t="n">
        <f aca="false">Purchaser!Q23+OutPipelineOil!Q23+OutPipelineGas!Q23+OutStorage!Q23+OutGas!Q23+OutTransp!Q23+OutWholesale!Q23+OutRetail!Q23-MrgPipelineOil!Q23-MrgPipelineGas!Q23-MrgStorage!Q23-MrgGas!Q23-MrgTransp!Q23-MrgTax!Q23-MrgWholesale!Q23-MrgRetail!Q23-MBP!Q23</f>
        <v>-0.000999999999999668</v>
      </c>
      <c r="R23" s="41"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1" t="n">
        <f aca="false">Purchaser!T23+OutPipelineOil!T23+OutPipelineGas!T23+OutStorage!T23+OutGas!T23+OutTransp!T23+OutWholesale!T23+OutRetail!T23-MrgPipelineOil!T23-MrgPipelineGas!T23-MrgStorage!T23-MrgGas!T23-MrgTransp!T23-MrgTax!T23-MrgWholesale!T23-MrgRetail!T23-MBP!T23</f>
        <v>-0.00200000000000045</v>
      </c>
      <c r="U23" s="43" t="n">
        <f aca="false">Purchaser!U23+OutPipelineOil!U23+OutPipelineGas!U23+OutStorage!U23+OutGas!U23+OutTransp!U23+OutWholesale!U23+OutRetail!U23-MrgPipelineOil!U23-MrgPipelineGas!U23-MrgStorage!U23-MrgGas!U23-MrgTransp!U23-MrgTax!U23-MrgWholesale!U23-MrgRetail!U23-MBP!U23</f>
        <v>0</v>
      </c>
      <c r="V23" s="41" t="n">
        <f aca="false">Purchaser!V23+OutPipelineOil!V23+OutPipelineGas!V23+OutStorage!V23+OutGas!V23+OutTransp!V23+OutWholesale!V23+OutRetail!V23-MrgPipelineOil!V23-MrgPipelineGas!V23-MrgStorage!V23-MrgGas!V23-MrgTransp!V23-MrgTax!V23-MrgWholesale!V23-MrgRetail!V23-MBP!V23</f>
        <v>0</v>
      </c>
      <c r="W23" s="43" t="n">
        <f aca="false">Purchaser!W23+OutPipelineOil!W23+OutPipelineGas!W23+OutStorage!W23+OutGas!W23+OutTransp!W23+OutWholesale!W23+OutRetail!W23-MrgPipelineOil!W23-MrgPipelineGas!W23-MrgStorage!W23-MrgGas!W23-MrgTransp!W23-MrgTax!W23-MrgWholesale!W23-MrgRetail!W23-MBP!W23</f>
        <v>0.000999999999999446</v>
      </c>
      <c r="X23" s="41" t="n">
        <f aca="false">Purchaser!X23+OutPipelineOil!X23+OutPipelineGas!X23+OutStorage!X23+OutGas!X23+OutTransp!X23+OutWholesale!X23+OutRetail!X23-MrgPipelineOil!X23-MrgPipelineGas!X23-MrgStorage!X23-MrgGas!X23-MrgTransp!X23-MrgTax!X23-MrgWholesale!X23-MrgRetail!X23-MBP!X23</f>
        <v>-0.00100000000000477</v>
      </c>
      <c r="Y23" s="43" t="n">
        <f aca="false">Purchaser!Y23+OutPipelineOil!Y23+OutPipelineGas!Y23+OutStorage!Y23+OutGas!Y23+OutTransp!Y23+OutWholesale!Y23+OutRetail!Y23-MrgPipelineOil!Y23-MrgPipelineGas!Y23-MrgStorage!Y23-MrgGas!Y23-MrgTransp!Y23-MrgTax!Y23-MrgWholesale!Y23-MrgRetail!Y23-MBP!Y23</f>
        <v>0</v>
      </c>
      <c r="Z23" s="41"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00099999999999989</v>
      </c>
      <c r="AB23" s="41" t="n">
        <f aca="false">Purchaser!AB23+OutPipelineOil!AB23+OutPipelineGas!AB23+OutStorage!AB23+OutGas!AB23+OutTransp!AB23+OutWholesale!AB23+OutRetail!AB23-MrgPipelineOil!AB23-MrgPipelineGas!AB23-MrgStorage!AB23-MrgGas!AB23-MrgTransp!AB23-MrgTax!AB23-MrgWholesale!AB23-MrgRetail!AB23-MBP!AB23</f>
        <v>0</v>
      </c>
      <c r="AC23" s="43" t="n">
        <f aca="false">Purchaser!AC23+OutPipelineOil!AC23+OutPipelineGas!AC23+OutStorage!AC23+OutGas!AC23+OutTransp!AC23+OutWholesale!AC23+OutRetail!AC23-MrgPipelineOil!AC23-MrgPipelineGas!AC23-MrgStorage!AC23-MrgGas!AC23-MrgTransp!AC23-MrgTax!AC23-MrgWholesale!AC23-MrgRetail!AC23-MBP!AC23</f>
        <v>0.00200000000003797</v>
      </c>
      <c r="AD23" s="44" t="n">
        <f aca="false">Purchaser!AD23+OutPipelineOil!AD23+OutPipelineGas!AD23+OutStorage!AD23+OutGas!AD23+OutTransp!AD23+OutWholesale!AD23+OutRetail!AD23-MrgPipelineOil!AD23-MrgPipelineGas!AD23-MrgStorage!AD23-MrgGas!AD23-MrgTransp!AD23-MrgTax!AD23-MrgWholesale!AD23-MrgRetail!AD23-MBP!AD23</f>
        <v>-0.00100000000000477</v>
      </c>
      <c r="AE23" s="48" t="n">
        <f aca="false">Purchaser!AE23+OutPipelineOil!AE23+OutPipelineGas!AE23+OutStorage!AE23+OutGas!AE23+OutTransp!AE23+OutWholesale!AE23+OutRetail!AE23-MrgPipelineOil!AE23-MrgPipelineGas!AE23-MrgStorage!AE23-MrgGas!AE23-MrgTransp!AE23-MrgTax!AE23-MrgWholesale!AE23-MrgRetail!AE23-MBP!AE23</f>
        <v>-0.000999999999999446</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8"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v>
      </c>
      <c r="AI23" s="48"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8"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8"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8" t="n">
        <f aca="false">Purchaser!AO23+OutPipelineOil!AO23+OutPipelineGas!AO23+OutStorage!AO23+OutGas!AO23+OutTransp!AO23+OutWholesale!AO23+OutRetail!AO23-MrgPipelineOil!AO23-MrgPipelineGas!AO23-MrgStorage!AO23-MrgGas!AO23-MrgTransp!AO23-MrgTax!AO23-MrgWholesale!AO23-MrgRetail!AO23-MBP!AO23</f>
        <v>0</v>
      </c>
      <c r="AP23" s="47" t="n">
        <f aca="false">Purchaser!AP23+OutPipelineOil!AP23+OutPipelineGas!AP23+OutStorage!AP23+OutGas!AP23+OutTransp!AP23+OutWholesale!AP23+OutRetail!AP23-MrgPipelineOil!AP23-MrgPipelineGas!AP23-MrgStorage!AP23-MrgGas!AP23-MrgTransp!AP23-MrgTax!AP23-MrgWholesale!AP23-MrgRetail!AP23-MBP!AP23</f>
        <v>0</v>
      </c>
      <c r="AQ23" s="48" t="n">
        <f aca="false">Purchaser!AQ23+OutPipelineOil!AQ23+OutPipelineGas!AQ23+OutStorage!AQ23+OutGas!AQ23+OutTransp!AQ23+OutWholesale!AQ23+OutRetail!AQ23-MrgPipelineOil!AQ23-MrgPipelineGas!AQ23-MrgStorage!AQ23-MrgGas!AQ23-MrgTransp!AQ23-MrgTax!AQ23-MrgWholesale!AQ23-MrgRetail!AQ23-MBP!AQ23</f>
        <v>-1.12757025938492E-017</v>
      </c>
      <c r="AR23" s="47" t="n">
        <f aca="false">Purchaser!AR23+OutPipelineOil!AR23+OutPipelineGas!AR23+OutStorage!AR23+OutGas!AR23+OutTransp!AR23+OutWholesale!AR23+OutRetail!AR23-MrgPipelineOil!AR23-MrgPipelineGas!AR23-MrgStorage!AR23-MrgGas!AR23-MrgTransp!AR23-MrgTax!AR23-MrgWholesale!AR23-MrgRetail!AR23-MBP!AR23</f>
        <v>0</v>
      </c>
      <c r="AS23" s="48" t="n">
        <f aca="false">Purchaser!AS23+OutPipelineOil!AS23+OutPipelineGas!AS23+OutStorage!AS23+OutGas!AS23+OutTransp!AS23+OutWholesale!AS23+OutRetail!AS23-MrgPipelineOil!AS23-MrgPipelineGas!AS23-MrgStorage!AS23-MrgGas!AS23-MrgTransp!AS23-MrgTax!AS23-MrgWholesale!AS23-MrgRetail!AS23-MBP!AS23</f>
        <v>-0.00100000000000005</v>
      </c>
      <c r="AT23" s="47" t="n">
        <f aca="false">Purchaser!AT23+OutPipelineOil!AT23+OutPipelineGas!AT23+OutStorage!AT23+OutGas!AT23+OutTransp!AT23+OutWholesale!AT23+OutRetail!AT23-MrgPipelineOil!AT23-MrgPipelineGas!AT23-MrgStorage!AT23-MrgGas!AT23-MrgTransp!AT23-MrgTax!AT23-MrgWholesale!AT23-MrgRetail!AT23-MBP!AT23</f>
        <v>0</v>
      </c>
      <c r="AU23" s="48" t="n">
        <f aca="false">Purchaser!AU23+OutPipelineOil!AU23+OutPipelineGas!AU23+OutStorage!AU23+OutGas!AU23+OutTransp!AU23+OutWholesale!AU23+OutRetail!AU23-MrgPipelineOil!AU23-MrgPipelineGas!AU23-MrgStorage!AU23-MrgGas!AU23-MrgTransp!AU23-MrgTax!AU23-MrgWholesale!AU23-MrgRetail!AU23-MBP!AU23</f>
        <v>0</v>
      </c>
      <c r="AV23" s="47" t="n">
        <f aca="false">Purchaser!AV23+OutPipelineOil!AV23+OutPipelineGas!AV23+OutStorage!AV23+OutGas!AV23+OutTransp!AV23+OutWholesale!AV23+OutRetail!AV23-MrgPipelineOil!AV23-MrgPipelineGas!AV23-MrgStorage!AV23-MrgGas!AV23-MrgTransp!AV23-MrgTax!AV23-MrgWholesale!AV23-MrgRetail!AV23-MBP!AV23</f>
        <v>-0.00100000000000022</v>
      </c>
      <c r="AW23" s="48" t="n">
        <f aca="false">Purchaser!AW23+OutPipelineOil!AW23+OutPipelineGas!AW23+OutStorage!AW23+OutGas!AW23+OutTransp!AW23+OutWholesale!AW23+OutRetail!AW23-MrgPipelineOil!AW23-MrgPipelineGas!AW23-MrgStorage!AW23-MrgGas!AW23-MrgTransp!AW23-MrgTax!AW23-MrgWholesale!AW23-MrgRetail!AW23-MBP!AW23</f>
        <v>0.00100000000000081</v>
      </c>
      <c r="AX23" s="47" t="n">
        <f aca="false">Purchaser!AX23+OutPipelineOil!AX23+OutPipelineGas!AX23+OutStorage!AX23+OutGas!AX23+OutTransp!AX23+OutWholesale!AX23+OutRetail!AX23-MrgPipelineOil!AX23-MrgPipelineGas!AX23-MrgStorage!AX23-MrgGas!AX23-MrgTransp!AX23-MrgTax!AX23-MrgWholesale!AX23-MrgRetail!AX23-MBP!AX23</f>
        <v>-0.00100000000000011</v>
      </c>
      <c r="AY23" s="48" t="n">
        <f aca="false">Purchaser!AY23+OutPipelineOil!AY23+OutPipelineGas!AY23+OutStorage!AY23+OutGas!AY23+OutTransp!AY23+OutWholesale!AY23+OutRetail!AY23-MrgPipelineOil!AY23-MrgPipelineGas!AY23-MrgStorage!AY23-MrgGas!AY23-MrgTransp!AY23-MrgTax!AY23-MrgWholesale!AY23-MrgRetail!AY23-MBP!AY23</f>
        <v>0</v>
      </c>
      <c r="AZ23" s="47" t="n">
        <f aca="false">Purchaser!AZ23+OutPipelineOil!AZ23+OutPipelineGas!AZ23+OutStorage!AZ23+OutGas!AZ23+OutTransp!AZ23+OutWholesale!AZ23+OutRetail!AZ23-MrgPipelineOil!AZ23-MrgPipelineGas!AZ23-MrgStorage!AZ23-MrgGas!AZ23-MrgTransp!AZ23-MrgTax!AZ23-MrgWholesale!AZ23-MrgRetail!AZ23-MBP!AZ23</f>
        <v>0.00100000000000067</v>
      </c>
      <c r="BA23" s="48" t="n">
        <f aca="false">Purchaser!BA23+OutPipelineOil!BA23+OutPipelineGas!BA23+OutStorage!BA23+OutGas!BA23+OutTransp!BA23+OutWholesale!BA23+OutRetail!BA23-MrgPipelineOil!BA23-MrgPipelineGas!BA23-MrgStorage!BA23-MrgGas!BA23-MrgTransp!BA23-MrgTax!BA23-MrgWholesale!BA23-MrgRetail!BA23-MBP!BA23</f>
        <v>6.38378239159465E-016</v>
      </c>
      <c r="BB23" s="47" t="n">
        <f aca="false">Purchaser!BB23+OutPipelineOil!BB23+OutPipelineGas!BB23+OutStorage!BB23+OutGas!BB23+OutTransp!BB23+OutWholesale!BB23+OutRetail!BB23-MrgPipelineOil!BB23-MrgPipelineGas!BB23-MrgStorage!BB23-MrgGas!BB23-MrgTransp!BB23-MrgTax!BB23-MrgWholesale!BB23-MrgRetail!BB23-MBP!BB23</f>
        <v>0</v>
      </c>
      <c r="BC23" s="48" t="n">
        <f aca="false">Purchaser!BC23+OutPipelineOil!BC23+OutPipelineGas!BC23+OutStorage!BC23+OutGas!BC23+OutTransp!BC23+OutWholesale!BC23+OutRetail!BC23-MrgPipelineOil!BC23-MrgPipelineGas!BC23-MrgStorage!BC23-MrgGas!BC23-MrgTransp!BC23-MrgTax!BC23-MrgWholesale!BC23-MrgRetail!BC23-MBP!BC23</f>
        <v>0.001</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8"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000999999999998558</v>
      </c>
      <c r="BG23" s="48" t="n">
        <f aca="false">Purchaser!BG23+OutPipelineOil!BG23+OutPipelineGas!BG23+OutStorage!BG23+OutGas!BG23+OutTransp!BG23+OutWholesale!BG23+OutRetail!BG23-MrgPipelineOil!BG23-MrgPipelineGas!BG23-MrgStorage!BG23-MrgGas!BG23-MrgTransp!BG23-MrgTax!BG23-MrgWholesale!BG23-MrgRetail!BG23-MBP!BG23</f>
        <v>0.000999999999997669</v>
      </c>
      <c r="BH23" s="46" t="n">
        <f aca="false">Purchaser!BH23+OutPipelineOil!BH23+OutPipelineGas!BH23+OutStorage!BH23+OutGas!BH23+OutTransp!BH23+OutWholesale!BH23+OutRetail!BH23-MrgPipelineOil!BH23-MrgPipelineGas!BH23-MrgStorage!BH23-MrgGas!BH23-MrgTransp!BH23-MrgTax!BH23-MrgWholesale!BH23-MrgRetail!BH23-MBP!BH23</f>
        <v>0</v>
      </c>
      <c r="BI23" s="48" t="n">
        <f aca="false">Purchaser!BI23+OutPipelineOil!BI23+OutPipelineGas!BI23+OutStorage!BI23+OutGas!BI23+OutTransp!BI23+OutWholesale!BI23+OutRetail!BI23-MrgPipelineOil!BI23-MrgPipelineGas!BI23-MrgStorage!BI23-MrgGas!BI23-MrgTransp!BI23-MrgTax!BI23-MrgWholesale!BI23-MrgRetail!BI23-MBP!BI23</f>
        <v>0</v>
      </c>
      <c r="BJ23" s="46" t="n">
        <f aca="false">Purchaser!BJ23+OutPipelineOil!BJ23+OutPipelineGas!BJ23+OutStorage!BJ23+OutGas!BJ23+OutTransp!BJ23+OutWholesale!BJ23+OutRetail!BJ23-MrgPipelineOil!BJ23-MrgPipelineGas!BJ23-MrgStorage!BJ23-MrgGas!BJ23-MrgTransp!BJ23-MrgTax!BJ23-MrgWholesale!BJ23-MrgRetail!BJ23-MBP!BJ23</f>
        <v>0</v>
      </c>
      <c r="BK23" s="48" t="n">
        <f aca="false">Purchaser!BK23+OutPipelineOil!BK23+OutPipelineGas!BK23+OutStorage!BK23+OutGas!BK23+OutTransp!BK23+OutWholesale!BK23+OutRetail!BK23-MrgPipelineOil!BK23-MrgPipelineGas!BK23-MrgStorage!BK23-MrgGas!BK23-MrgTransp!BK23-MrgTax!BK23-MrgWholesale!BK23-MrgRetail!BK23-MBP!BK23</f>
        <v>0.000999999999990564</v>
      </c>
      <c r="BL23" s="46" t="n">
        <f aca="false">Purchaser!BL23+OutPipelineOil!BL23+OutPipelineGas!BL23+OutStorage!BL23+OutGas!BL23+OutTransp!BL23+OutWholesale!BL23+OutRetail!BL23-MrgPipelineOil!BL23-MrgPipelineGas!BL23-MrgStorage!BL23-MrgGas!BL23-MrgTransp!BL23-MrgTax!BL23-MrgWholesale!BL23-MrgRetail!BL23-MBP!BL23</f>
        <v>0.000999999999997669</v>
      </c>
      <c r="BM23" s="48" t="n">
        <f aca="false">Purchaser!BM23+OutPipelineOil!BM23+OutPipelineGas!BM23+OutStorage!BM23+OutGas!BM23+OutTransp!BM23+OutWholesale!BM23+OutRetail!BM23-MrgPipelineOil!BM23-MrgPipelineGas!BM23-MrgStorage!BM23-MrgGas!BM23-MrgTransp!BM23-MrgTax!BM23-MrgWholesale!BM23-MrgRetail!BM23-MBP!BM23</f>
        <v>0</v>
      </c>
      <c r="BN23" s="46" t="n">
        <f aca="false">Purchaser!BN23+OutPipelineOil!BN23+OutPipelineGas!BN23+OutStorage!BN23+OutGas!BN23+OutTransp!BN23+OutWholesale!BN23+OutRetail!BN23-MrgPipelineOil!BN23-MrgPipelineGas!BN23-MrgStorage!BN23-MrgGas!BN23-MrgTransp!BN23-MrgTax!BN23-MrgWholesale!BN23-MrgRetail!BN23-MBP!BN23</f>
        <v>0</v>
      </c>
      <c r="BO23" s="48" t="n">
        <f aca="false">Purchaser!BO23+OutPipelineOil!BO23+OutPipelineGas!BO23+OutStorage!BO23+OutGas!BO23+OutTransp!BO23+OutWholesale!BO23+OutRetail!BO23-MrgPipelineOil!BO23-MrgPipelineGas!BO23-MrgStorage!BO23-MrgGas!BO23-MrgTransp!BO23-MrgTax!BO23-MrgWholesale!BO23-MrgRetail!BO23-MBP!BO23</f>
        <v>0</v>
      </c>
      <c r="BP23" s="47" t="n">
        <f aca="false">SUM(D23:BO23)</f>
        <v>-0.000999999999992067</v>
      </c>
      <c r="BQ23" s="45"/>
    </row>
    <row r="24" customFormat="false" ht="12.75" hidden="false" customHeight="false" outlineLevel="0" collapsed="false">
      <c r="A24" s="22" t="n">
        <v>9</v>
      </c>
      <c r="B24" s="22" t="s">
        <v>34</v>
      </c>
      <c r="C24" s="40" t="s">
        <v>61</v>
      </c>
      <c r="D24" s="41" t="n">
        <f aca="false">Purchaser!D24+OutPipelineOil!D24+OutPipelineGas!D24+OutStorage!D24+OutGas!D24+OutTransp!D24+OutWholesale!D24+OutRetail!D24-MrgPipelineOil!D24-MrgPipelineGas!D24-MrgStorage!D24-MrgGas!D24-MrgTransp!D24-MrgTax!D24-MrgWholesale!D24-MrgRetail!D24-MBP!D24</f>
        <v>-0.001</v>
      </c>
      <c r="E24" s="43" t="n">
        <f aca="false">Purchaser!E24+OutPipelineOil!E24+OutPipelineGas!E24+OutStorage!E24+OutGas!E24+OutTransp!E24+OutWholesale!E24+OutRetail!E24-MrgPipelineOil!E24-MrgPipelineGas!E24-MrgStorage!E24-MrgGas!E24-MrgTransp!E24-MrgTax!E24-MrgWholesale!E24-MrgRetail!E24-MBP!E24</f>
        <v>0</v>
      </c>
      <c r="F24" s="41"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1" t="n">
        <f aca="false">Purchaser!H24+OutPipelineOil!H24+OutPipelineGas!H24+OutStorage!H24+OutGas!H24+OutTransp!H24+OutWholesale!H24+OutRetail!H24-MrgPipelineOil!H24-MrgPipelineGas!H24-MrgStorage!H24-MrgGas!H24-MrgTransp!H24-MrgTax!H24-MrgWholesale!H24-MrgRetail!H24-MBP!H24</f>
        <v>0.000999999999999446</v>
      </c>
      <c r="I24" s="43" t="n">
        <f aca="false">Purchaser!I24+OutPipelineOil!I24+OutPipelineGas!I24+OutStorage!I24+OutGas!I24+OutTransp!I24+OutWholesale!I24+OutRetail!I24-MrgPipelineOil!I24-MrgPipelineGas!I24-MrgStorage!I24-MrgGas!I24-MrgTransp!I24-MrgTax!I24-MrgWholesale!I24-MrgRetail!I24-MBP!I24</f>
        <v>-0.001</v>
      </c>
      <c r="J24" s="41" t="n">
        <f aca="false">Purchaser!J24+OutPipelineOil!J24+OutPipelineGas!J24+OutStorage!J24+OutGas!J24+OutTransp!J24+OutWholesale!J24+OutRetail!J24-MrgPipelineOil!J24-MrgPipelineGas!J24-MrgStorage!J24-MrgGas!J24-MrgTransp!J24-MrgTax!J24-MrgWholesale!J24-MrgRetail!J24-MBP!J24</f>
        <v>0.00100000000000122</v>
      </c>
      <c r="K24" s="43" t="n">
        <f aca="false">Purchaser!K24+OutPipelineOil!K24+OutPipelineGas!K24+OutStorage!K24+OutGas!K24+OutTransp!K24+OutWholesale!K24+OutRetail!K24-MrgPipelineOil!K24-MrgPipelineGas!K24-MrgStorage!K24-MrgGas!K24-MrgTransp!K24-MrgTax!K24-MrgWholesale!K24-MrgRetail!K24-MBP!K24</f>
        <v>-0.000999999999999668</v>
      </c>
      <c r="L24" s="41" t="n">
        <f aca="false">Purchaser!L24+OutPipelineOil!L24+OutPipelineGas!L24+OutStorage!L24+OutGas!L24+OutTransp!L24+OutWholesale!L24+OutRetail!L24-MrgPipelineOil!L24-MrgPipelineGas!L24-MrgStorage!L24-MrgGas!L24-MrgTransp!L24-MrgTax!L24-MrgWholesale!L24-MrgRetail!L24-MBP!L24</f>
        <v>0</v>
      </c>
      <c r="M24" s="43" t="n">
        <f aca="false">Purchaser!M24+OutPipelineOil!M24+OutPipelineGas!M24+OutStorage!M24+OutGas!M24+OutTransp!M24+OutWholesale!M24+OutRetail!M24-MrgPipelineOil!M24-MrgPipelineGas!M24-MrgStorage!M24-MrgGas!M24-MrgTransp!M24-MrgTax!M24-MrgWholesale!M24-MrgRetail!M24-MBP!M24</f>
        <v>0</v>
      </c>
      <c r="N24" s="41" t="n">
        <f aca="false">Purchaser!N24+OutPipelineOil!N24+OutPipelineGas!N24+OutStorage!N24+OutGas!N24+OutTransp!N24+OutWholesale!N24+OutRetail!N24-MrgPipelineOil!N24-MrgPipelineGas!N24-MrgStorage!N24-MrgGas!N24-MrgTransp!N24-MrgTax!N24-MrgWholesale!N24-MrgRetail!N24-MBP!N24</f>
        <v>0.00099999999999989</v>
      </c>
      <c r="O24" s="43" t="n">
        <f aca="false">Purchaser!O24+OutPipelineOil!O24+OutPipelineGas!O24+OutStorage!O24+OutGas!O24+OutTransp!O24+OutWholesale!O24+OutRetail!O24-MrgPipelineOil!O24-MrgPipelineGas!O24-MrgStorage!O24-MrgGas!O24-MrgTransp!O24-MrgTax!O24-MrgWholesale!O24-MrgRetail!O24-MBP!O24</f>
        <v>-0.000999999999999668</v>
      </c>
      <c r="P24" s="41"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001</v>
      </c>
      <c r="R24" s="41" t="n">
        <f aca="false">Purchaser!R24+OutPipelineOil!R24+OutPipelineGas!R24+OutStorage!R24+OutGas!R24+OutTransp!R24+OutWholesale!R24+OutRetail!R24-MrgPipelineOil!R24-MrgPipelineGas!R24-MrgStorage!R24-MrgGas!R24-MrgTransp!R24-MrgTax!R24-MrgWholesale!R24-MrgRetail!R24-MBP!R24</f>
        <v>0.001</v>
      </c>
      <c r="S24" s="43" t="n">
        <f aca="false">Purchaser!S24+OutPipelineOil!S24+OutPipelineGas!S24+OutStorage!S24+OutGas!S24+OutTransp!S24+OutWholesale!S24+OutRetail!S24-MrgPipelineOil!S24-MrgPipelineGas!S24-MrgStorage!S24-MrgGas!S24-MrgTransp!S24-MrgTax!S24-MrgWholesale!S24-MrgRetail!S24-MBP!S24</f>
        <v>0</v>
      </c>
      <c r="T24" s="41" t="n">
        <f aca="false">Purchaser!T24+OutPipelineOil!T24+OutPipelineGas!T24+OutStorage!T24+OutGas!T24+OutTransp!T24+OutWholesale!T24+OutRetail!T24-MrgPipelineOil!T24-MrgPipelineGas!T24-MrgStorage!T24-MrgGas!T24-MrgTransp!T24-MrgTax!T24-MrgWholesale!T24-MrgRetail!T24-MBP!T24</f>
        <v>-0.001</v>
      </c>
      <c r="U24" s="43" t="n">
        <f aca="false">Purchaser!U24+OutPipelineOil!U24+OutPipelineGas!U24+OutStorage!U24+OutGas!U24+OutTransp!U24+OutWholesale!U24+OutRetail!U24-MrgPipelineOil!U24-MrgPipelineGas!U24-MrgStorage!U24-MrgGas!U24-MrgTransp!U24-MrgTax!U24-MrgWholesale!U24-MrgRetail!U24-MBP!U24</f>
        <v>0</v>
      </c>
      <c r="V24" s="41" t="n">
        <f aca="false">Purchaser!V24+OutPipelineOil!V24+OutPipelineGas!V24+OutStorage!V24+OutGas!V24+OutTransp!V24+OutWholesale!V24+OutRetail!V24-MrgPipelineOil!V24-MrgPipelineGas!V24-MrgStorage!V24-MrgGas!V24-MrgTransp!V24-MrgTax!V24-MrgWholesale!V24-MrgRetail!V24-MBP!V24</f>
        <v>0</v>
      </c>
      <c r="W24" s="43" t="n">
        <f aca="false">Purchaser!W24+OutPipelineOil!W24+OutPipelineGas!W24+OutStorage!W24+OutGas!W24+OutTransp!W24+OutWholesale!W24+OutRetail!W24-MrgPipelineOil!W24-MrgPipelineGas!W24-MrgStorage!W24-MrgGas!W24-MrgTransp!W24-MrgTax!W24-MrgWholesale!W24-MrgRetail!W24-MBP!W24</f>
        <v>-0.00100000000000006</v>
      </c>
      <c r="X24" s="41" t="n">
        <f aca="false">Purchaser!X24+OutPipelineOil!X24+OutPipelineGas!X24+OutStorage!X24+OutGas!X24+OutTransp!X24+OutWholesale!X24+OutRetail!X24-MrgPipelineOil!X24-MrgPipelineGas!X24-MrgStorage!X24-MrgGas!X24-MrgTransp!X24-MrgTax!X24-MrgWholesale!X24-MrgRetail!X24-MBP!X24</f>
        <v>0.00100000000000122</v>
      </c>
      <c r="Y24" s="43" t="n">
        <f aca="false">Purchaser!Y24+OutPipelineOil!Y24+OutPipelineGas!Y24+OutStorage!Y24+OutGas!Y24+OutTransp!Y24+OutWholesale!Y24+OutRetail!Y24-MrgPipelineOil!Y24-MrgPipelineGas!Y24-MrgStorage!Y24-MrgGas!Y24-MrgTransp!Y24-MrgTax!Y24-MrgWholesale!Y24-MrgRetail!Y24-MBP!Y24</f>
        <v>-0.001</v>
      </c>
      <c r="Z24" s="41"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1" t="n">
        <f aca="false">Purchaser!AB24+OutPipelineOil!AB24+OutPipelineGas!AB24+OutStorage!AB24+OutGas!AB24+OutTransp!AB24+OutWholesale!AB24+OutRetail!AB24-MrgPipelineOil!AB24-MrgPipelineGas!AB24-MrgStorage!AB24-MrgGas!AB24-MrgTransp!AB24-MrgTax!AB24-MrgWholesale!AB24-MrgRetail!AB24-MBP!AB24</f>
        <v>0.000999999999999446</v>
      </c>
      <c r="AC24" s="43" t="n">
        <f aca="false">Purchaser!AC24+OutPipelineOil!AC24+OutPipelineGas!AC24+OutStorage!AC24+OutGas!AC24+OutTransp!AC24+OutWholesale!AC24+OutRetail!AC24-MrgPipelineOil!AC24-MrgPipelineGas!AC24-MrgStorage!AC24-MrgGas!AC24-MrgTransp!AC24-MrgTax!AC24-MrgWholesale!AC24-MrgRetail!AC24-MBP!AC24</f>
        <v>0</v>
      </c>
      <c r="AD24" s="44" t="n">
        <f aca="false">Purchaser!AD24+OutPipelineOil!AD24+OutPipelineGas!AD24+OutStorage!AD24+OutGas!AD24+OutTransp!AD24+OutWholesale!AD24+OutRetail!AD24-MrgPipelineOil!AD24-MrgPipelineGas!AD24-MrgStorage!AD24-MrgGas!AD24-MrgTransp!AD24-MrgTax!AD24-MrgWholesale!AD24-MrgRetail!AD24-MBP!AD24</f>
        <v>0</v>
      </c>
      <c r="AE24" s="48" t="n">
        <f aca="false">Purchaser!AE24+OutPipelineOil!AE24+OutPipelineGas!AE24+OutStorage!AE24+OutGas!AE24+OutTransp!AE24+OutWholesale!AE24+OutRetail!AE24-MrgPipelineOil!AE24-MrgPipelineGas!AE24-MrgStorage!AE24-MrgGas!AE24-MrgTransp!AE24-MrgTax!AE24-MrgWholesale!AE24-MrgRetail!AE24-MBP!AE24</f>
        <v>0</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8"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8"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8"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8" t="n">
        <f aca="false">Purchaser!AM24+OutPipelineOil!AM24+OutPipelineGas!AM24+OutStorage!AM24+OutGas!AM24+OutTransp!AM24+OutWholesale!AM24+OutRetail!AM24-MrgPipelineOil!AM24-MrgPipelineGas!AM24-MrgStorage!AM24-MrgGas!AM24-MrgTransp!AM24-MrgTax!AM24-MrgWholesale!AM24-MrgRetail!AM24-MBP!AM24</f>
        <v>0</v>
      </c>
      <c r="AN24" s="46" t="n">
        <f aca="false">Purchaser!AN24+OutPipelineOil!AN24+OutPipelineGas!AN24+OutStorage!AN24+OutGas!AN24+OutTransp!AN24+OutWholesale!AN24+OutRetail!AN24-MrgPipelineOil!AN24-MrgPipelineGas!AN24-MrgStorage!AN24-MrgGas!AN24-MrgTransp!AN24-MrgTax!AN24-MrgWholesale!AN24-MrgRetail!AN24-MBP!AN24</f>
        <v>-0.001</v>
      </c>
      <c r="AO24" s="48" t="n">
        <f aca="false">Purchaser!AO24+OutPipelineOil!AO24+OutPipelineGas!AO24+OutStorage!AO24+OutGas!AO24+OutTransp!AO24+OutWholesale!AO24+OutRetail!AO24-MrgPipelineOil!AO24-MrgPipelineGas!AO24-MrgStorage!AO24-MrgGas!AO24-MrgTransp!AO24-MrgTax!AO24-MrgWholesale!AO24-MrgRetail!AO24-MBP!AO24</f>
        <v>0</v>
      </c>
      <c r="AP24" s="47" t="n">
        <f aca="false">Purchaser!AP24+OutPipelineOil!AP24+OutPipelineGas!AP24+OutStorage!AP24+OutGas!AP24+OutTransp!AP24+OutWholesale!AP24+OutRetail!AP24-MrgPipelineOil!AP24-MrgPipelineGas!AP24-MrgStorage!AP24-MrgGas!AP24-MrgTransp!AP24-MrgTax!AP24-MrgWholesale!AP24-MrgRetail!AP24-MBP!AP24</f>
        <v>0</v>
      </c>
      <c r="AQ24" s="48" t="n">
        <f aca="false">Purchaser!AQ24+OutPipelineOil!AQ24+OutPipelineGas!AQ24+OutStorage!AQ24+OutGas!AQ24+OutTransp!AQ24+OutWholesale!AQ24+OutRetail!AQ24-MrgPipelineOil!AQ24-MrgPipelineGas!AQ24-MrgStorage!AQ24-MrgGas!AQ24-MrgTransp!AQ24-MrgTax!AQ24-MrgWholesale!AQ24-MrgRetail!AQ24-MBP!AQ24</f>
        <v>0</v>
      </c>
      <c r="AR24" s="47" t="n">
        <f aca="false">Purchaser!AR24+OutPipelineOil!AR24+OutPipelineGas!AR24+OutStorage!AR24+OutGas!AR24+OutTransp!AR24+OutWholesale!AR24+OutRetail!AR24-MrgPipelineOil!AR24-MrgPipelineGas!AR24-MrgStorage!AR24-MrgGas!AR24-MrgTransp!AR24-MrgTax!AR24-MrgWholesale!AR24-MrgRetail!AR24-MBP!AR24</f>
        <v>0</v>
      </c>
      <c r="AS24" s="48" t="n">
        <f aca="false">Purchaser!AS24+OutPipelineOil!AS24+OutPipelineGas!AS24+OutStorage!AS24+OutGas!AS24+OutTransp!AS24+OutWholesale!AS24+OutRetail!AS24-MrgPipelineOil!AS24-MrgPipelineGas!AS24-MrgStorage!AS24-MrgGas!AS24-MrgTransp!AS24-MrgTax!AS24-MrgWholesale!AS24-MrgRetail!AS24-MBP!AS24</f>
        <v>0</v>
      </c>
      <c r="AT24" s="47" t="n">
        <f aca="false">Purchaser!AT24+OutPipelineOil!AT24+OutPipelineGas!AT24+OutStorage!AT24+OutGas!AT24+OutTransp!AT24+OutWholesale!AT24+OutRetail!AT24-MrgPipelineOil!AT24-MrgPipelineGas!AT24-MrgStorage!AT24-MrgGas!AT24-MrgTransp!AT24-MrgTax!AT24-MrgWholesale!AT24-MrgRetail!AT24-MBP!AT24</f>
        <v>0.001</v>
      </c>
      <c r="AU24" s="48" t="n">
        <f aca="false">Purchaser!AU24+OutPipelineOil!AU24+OutPipelineGas!AU24+OutStorage!AU24+OutGas!AU24+OutTransp!AU24+OutWholesale!AU24+OutRetail!AU24-MrgPipelineOil!AU24-MrgPipelineGas!AU24-MrgStorage!AU24-MrgGas!AU24-MrgTransp!AU24-MrgTax!AU24-MrgWholesale!AU24-MrgRetail!AU24-MBP!AU24</f>
        <v>0</v>
      </c>
      <c r="AV24" s="47" t="n">
        <f aca="false">Purchaser!AV24+OutPipelineOil!AV24+OutPipelineGas!AV24+OutStorage!AV24+OutGas!AV24+OutTransp!AV24+OutWholesale!AV24+OutRetail!AV24-MrgPipelineOil!AV24-MrgPipelineGas!AV24-MrgStorage!AV24-MrgGas!AV24-MrgTransp!AV24-MrgTax!AV24-MrgWholesale!AV24-MrgRetail!AV24-MBP!AV24</f>
        <v>-0.001</v>
      </c>
      <c r="AW24" s="48" t="n">
        <f aca="false">Purchaser!AW24+OutPipelineOil!AW24+OutPipelineGas!AW24+OutStorage!AW24+OutGas!AW24+OutTransp!AW24+OutWholesale!AW24+OutRetail!AW24-MrgPipelineOil!AW24-MrgPipelineGas!AW24-MrgStorage!AW24-MrgGas!AW24-MrgTransp!AW24-MrgTax!AW24-MrgWholesale!AW24-MrgRetail!AW24-MBP!AW24</f>
        <v>0</v>
      </c>
      <c r="AX24" s="47" t="n">
        <f aca="false">Purchaser!AX24+OutPipelineOil!AX24+OutPipelineGas!AX24+OutStorage!AX24+OutGas!AX24+OutTransp!AX24+OutWholesale!AX24+OutRetail!AX24-MrgPipelineOil!AX24-MrgPipelineGas!AX24-MrgStorage!AX24-MrgGas!AX24-MrgTransp!AX24-MrgTax!AX24-MrgWholesale!AX24-MrgRetail!AX24-MBP!AX24</f>
        <v>-0.001</v>
      </c>
      <c r="AY24" s="48" t="n">
        <f aca="false">Purchaser!AY24+OutPipelineOil!AY24+OutPipelineGas!AY24+OutStorage!AY24+OutGas!AY24+OutTransp!AY24+OutWholesale!AY24+OutRetail!AY24-MrgPipelineOil!AY24-MrgPipelineGas!AY24-MrgStorage!AY24-MrgGas!AY24-MrgTransp!AY24-MrgTax!AY24-MrgWholesale!AY24-MrgRetail!AY24-MBP!AY24</f>
        <v>0</v>
      </c>
      <c r="AZ24" s="47" t="n">
        <f aca="false">Purchaser!AZ24+OutPipelineOil!AZ24+OutPipelineGas!AZ24+OutStorage!AZ24+OutGas!AZ24+OutTransp!AZ24+OutWholesale!AZ24+OutRetail!AZ24-MrgPipelineOil!AZ24-MrgPipelineGas!AZ24-MrgStorage!AZ24-MrgGas!AZ24-MrgTransp!AZ24-MrgTax!AZ24-MrgWholesale!AZ24-MrgRetail!AZ24-MBP!AZ24</f>
        <v>0</v>
      </c>
      <c r="BA24" s="48" t="n">
        <f aca="false">Purchaser!BA24+OutPipelineOil!BA24+OutPipelineGas!BA24+OutStorage!BA24+OutGas!BA24+OutTransp!BA24+OutWholesale!BA24+OutRetail!BA24-MrgPipelineOil!BA24-MrgPipelineGas!BA24-MrgStorage!BA24-MrgGas!BA24-MrgTransp!BA24-MrgTax!BA24-MrgWholesale!BA24-MrgRetail!BA24-MBP!BA24</f>
        <v>0</v>
      </c>
      <c r="BB24" s="47" t="n">
        <f aca="false">Purchaser!BB24+OutPipelineOil!BB24+OutPipelineGas!BB24+OutStorage!BB24+OutGas!BB24+OutTransp!BB24+OutWholesale!BB24+OutRetail!BB24-MrgPipelineOil!BB24-MrgPipelineGas!BB24-MrgStorage!BB24-MrgGas!BB24-MrgTransp!BB24-MrgTax!BB24-MrgWholesale!BB24-MrgRetail!BB24-MBP!BB24</f>
        <v>0</v>
      </c>
      <c r="BC24" s="48" t="n">
        <f aca="false">Purchaser!BC24+OutPipelineOil!BC24+OutPipelineGas!BC24+OutStorage!BC24+OutGas!BC24+OutTransp!BC24+OutWholesale!BC24+OutRetail!BC24-MrgPipelineOil!BC24-MrgPipelineGas!BC24-MrgStorage!BC24-MrgGas!BC24-MrgTransp!BC24-MrgTax!BC24-MrgWholesale!BC24-MrgRetail!BC24-MBP!BC24</f>
        <v>-0.001</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8" t="n">
        <f aca="false">Purchaser!BE24+OutPipelineOil!BE24+OutPipelineGas!BE24+OutStorage!BE24+OutGas!BE24+OutTransp!BE24+OutWholesale!BE24+OutRetail!BE24-MrgPipelineOil!BE24-MrgPipelineGas!BE24-MrgStorage!BE24-MrgGas!BE24-MrgTransp!BE24-MrgTax!BE24-MrgWholesale!BE24-MrgRetail!BE24-MBP!BE24</f>
        <v>-0.001</v>
      </c>
      <c r="BF24" s="46" t="n">
        <f aca="false">Purchaser!BF24+OutPipelineOil!BF24+OutPipelineGas!BF24+OutStorage!BF24+OutGas!BF24+OutTransp!BF24+OutWholesale!BF24+OutRetail!BF24-MrgPipelineOil!BF24-MrgPipelineGas!BF24-MrgStorage!BF24-MrgGas!BF24-MrgTransp!BF24-MrgTax!BF24-MrgWholesale!BF24-MrgRetail!BF24-MBP!BF24</f>
        <v>0.001</v>
      </c>
      <c r="BG24" s="48" t="n">
        <f aca="false">Purchaser!BG24+OutPipelineOil!BG24+OutPipelineGas!BG24+OutStorage!BG24+OutGas!BG24+OutTransp!BG24+OutWholesale!BG24+OutRetail!BG24-MrgPipelineOil!BG24-MrgPipelineGas!BG24-MrgStorage!BG24-MrgGas!BG24-MrgTransp!BG24-MrgTax!BG24-MrgWholesale!BG24-MrgRetail!BG24-MBP!BG24</f>
        <v>0</v>
      </c>
      <c r="BH24" s="46" t="n">
        <f aca="false">Purchaser!BH24+OutPipelineOil!BH24+OutPipelineGas!BH24+OutStorage!BH24+OutGas!BH24+OutTransp!BH24+OutWholesale!BH24+OutRetail!BH24-MrgPipelineOil!BH24-MrgPipelineGas!BH24-MrgStorage!BH24-MrgGas!BH24-MrgTransp!BH24-MrgTax!BH24-MrgWholesale!BH24-MrgRetail!BH24-MBP!BH24</f>
        <v>0</v>
      </c>
      <c r="BI24" s="48" t="n">
        <f aca="false">Purchaser!BI24+OutPipelineOil!BI24+OutPipelineGas!BI24+OutStorage!BI24+OutGas!BI24+OutTransp!BI24+OutWholesale!BI24+OutRetail!BI24-MrgPipelineOil!BI24-MrgPipelineGas!BI24-MrgStorage!BI24-MrgGas!BI24-MrgTransp!BI24-MrgTax!BI24-MrgWholesale!BI24-MrgRetail!BI24-MBP!BI24</f>
        <v>0.00099999999999989</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8" t="n">
        <f aca="false">Purchaser!BK24+OutPipelineOil!BK24+OutPipelineGas!BK24+OutStorage!BK24+OutGas!BK24+OutTransp!BK24+OutWholesale!BK24+OutRetail!BK24-MrgPipelineOil!BK24-MrgPipelineGas!BK24-MrgStorage!BK24-MrgGas!BK24-MrgTransp!BK24-MrgTax!BK24-MrgWholesale!BK24-MrgRetail!BK24-MBP!BK24</f>
        <v>0</v>
      </c>
      <c r="BL24" s="46" t="n">
        <f aca="false">Purchaser!BL24+OutPipelineOil!BL24+OutPipelineGas!BL24+OutStorage!BL24+OutGas!BL24+OutTransp!BL24+OutWholesale!BL24+OutRetail!BL24-MrgPipelineOil!BL24-MrgPipelineGas!BL24-MrgStorage!BL24-MrgGas!BL24-MrgTransp!BL24-MrgTax!BL24-MrgWholesale!BL24-MrgRetail!BL24-MBP!BL24</f>
        <v>0</v>
      </c>
      <c r="BM24" s="48" t="n">
        <f aca="false">Purchaser!BM24+OutPipelineOil!BM24+OutPipelineGas!BM24+OutStorage!BM24+OutGas!BM24+OutTransp!BM24+OutWholesale!BM24+OutRetail!BM24-MrgPipelineOil!BM24-MrgPipelineGas!BM24-MrgStorage!BM24-MrgGas!BM24-MrgTransp!BM24-MrgTax!BM24-MrgWholesale!BM24-MrgRetail!BM24-MBP!BM24</f>
        <v>0.001</v>
      </c>
      <c r="BN24" s="46" t="n">
        <f aca="false">Purchaser!BN24+OutPipelineOil!BN24+OutPipelineGas!BN24+OutStorage!BN24+OutGas!BN24+OutTransp!BN24+OutWholesale!BN24+OutRetail!BN24-MrgPipelineOil!BN24-MrgPipelineGas!BN24-MrgStorage!BN24-MrgGas!BN24-MrgTransp!BN24-MrgTax!BN24-MrgWholesale!BN24-MrgRetail!BN24-MBP!BN24</f>
        <v>0.000999999999999987</v>
      </c>
      <c r="BO24" s="48" t="n">
        <f aca="false">Purchaser!BO24+OutPipelineOil!BO24+OutPipelineGas!BO24+OutStorage!BO24+OutGas!BO24+OutTransp!BO24+OutWholesale!BO24+OutRetail!BO24-MrgPipelineOil!BO24-MrgPipelineGas!BO24-MrgStorage!BO24-MrgGas!BO24-MrgTransp!BO24-MrgTax!BO24-MrgWholesale!BO24-MrgRetail!BO24-MBP!BO24</f>
        <v>0</v>
      </c>
      <c r="BP24" s="47" t="n">
        <f aca="false">SUM(D24:BO24)</f>
        <v>1.70783526209917E-015</v>
      </c>
      <c r="BQ24" s="45"/>
    </row>
    <row r="25" customFormat="false" ht="12.75" hidden="false" customHeight="false" outlineLevel="0" collapsed="false">
      <c r="A25" s="22" t="n">
        <v>10</v>
      </c>
      <c r="B25" s="22" t="s">
        <v>35</v>
      </c>
      <c r="C25" s="40" t="s">
        <v>62</v>
      </c>
      <c r="D25" s="41" t="n">
        <f aca="false">Purchaser!D25+OutPipelineOil!D25+OutPipelineGas!D25+OutStorage!D25+OutGas!D25+OutTransp!D25+OutWholesale!D25+OutRetail!D25-MrgPipelineOil!D25-MrgPipelineGas!D25-MrgStorage!D25-MrgGas!D25-MrgTransp!D25-MrgTax!D25-MrgWholesale!D25-MrgRetail!D25-MBP!D25</f>
        <v>0</v>
      </c>
      <c r="E25" s="43" t="n">
        <f aca="false">Purchaser!E25+OutPipelineOil!E25+OutPipelineGas!E25+OutStorage!E25+OutGas!E25+OutTransp!E25+OutWholesale!E25+OutRetail!E25-MrgPipelineOil!E25-MrgPipelineGas!E25-MrgStorage!E25-MrgGas!E25-MrgTransp!E25-MrgTax!E25-MrgWholesale!E25-MrgRetail!E25-MBP!E25</f>
        <v>0</v>
      </c>
      <c r="F25" s="41"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1" t="n">
        <f aca="false">Purchaser!H25+OutPipelineOil!H25+OutPipelineGas!H25+OutStorage!H25+OutGas!H25+OutTransp!H25+OutWholesale!H25+OutRetail!H25-MrgPipelineOil!H25-MrgPipelineGas!H25-MrgStorage!H25-MrgGas!H25-MrgTransp!H25-MrgTax!H25-MrgWholesale!H25-MrgRetail!H25-MBP!H25</f>
        <v>0.00100000000000011</v>
      </c>
      <c r="I25" s="43" t="n">
        <f aca="false">Purchaser!I25+OutPipelineOil!I25+OutPipelineGas!I25+OutStorage!I25+OutGas!I25+OutTransp!I25+OutWholesale!I25+OutRetail!I25-MrgPipelineOil!I25-MrgPipelineGas!I25-MrgStorage!I25-MrgGas!I25-MrgTransp!I25-MrgTax!I25-MrgWholesale!I25-MrgRetail!I25-MBP!I25</f>
        <v>0.001</v>
      </c>
      <c r="J25" s="41"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v>
      </c>
      <c r="L25" s="41" t="n">
        <f aca="false">Purchaser!L25+OutPipelineOil!L25+OutPipelineGas!L25+OutStorage!L25+OutGas!L25+OutTransp!L25+OutWholesale!L25+OutRetail!L25-MrgPipelineOil!L25-MrgPipelineGas!L25-MrgStorage!L25-MrgGas!L25-MrgTransp!L25-MrgTax!L25-MrgWholesale!L25-MrgRetail!L25-MBP!L25</f>
        <v>-0.001</v>
      </c>
      <c r="M25" s="43" t="n">
        <f aca="false">Purchaser!M25+OutPipelineOil!M25+OutPipelineGas!M25+OutStorage!M25+OutGas!M25+OutTransp!M25+OutWholesale!M25+OutRetail!M25-MrgPipelineOil!M25-MrgPipelineGas!M25-MrgStorage!M25-MrgGas!M25-MrgTransp!M25-MrgTax!M25-MrgWholesale!M25-MrgRetail!M25-MBP!M25</f>
        <v>-0.00100000000000011</v>
      </c>
      <c r="N25" s="41"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v>
      </c>
      <c r="P25" s="41" t="n">
        <f aca="false">Purchaser!P25+OutPipelineOil!P25+OutPipelineGas!P25+OutStorage!P25+OutGas!P25+OutTransp!P25+OutWholesale!P25+OutRetail!P25-MrgPipelineOil!P25-MrgPipelineGas!P25-MrgStorage!P25-MrgGas!P25-MrgTransp!P25-MrgTax!P25-MrgWholesale!P25-MrgRetail!P25-MBP!P25</f>
        <v>0.00099999999999989</v>
      </c>
      <c r="Q25" s="43" t="n">
        <f aca="false">Purchaser!Q25+OutPipelineOil!Q25+OutPipelineGas!Q25+OutStorage!Q25+OutGas!Q25+OutTransp!Q25+OutWholesale!Q25+OutRetail!Q25-MrgPipelineOil!Q25-MrgPipelineGas!Q25-MrgStorage!Q25-MrgGas!Q25-MrgTransp!Q25-MrgTax!Q25-MrgWholesale!Q25-MrgRetail!Q25-MBP!Q25</f>
        <v>0</v>
      </c>
      <c r="R25" s="41" t="n">
        <f aca="false">Purchaser!R25+OutPipelineOil!R25+OutPipelineGas!R25+OutStorage!R25+OutGas!R25+OutTransp!R25+OutWholesale!R25+OutRetail!R25-MrgPipelineOil!R25-MrgPipelineGas!R25-MrgStorage!R25-MrgGas!R25-MrgTransp!R25-MrgTax!R25-MrgWholesale!R25-MrgRetail!R25-MBP!R25</f>
        <v>-0.001</v>
      </c>
      <c r="S25" s="43" t="n">
        <f aca="false">Purchaser!S25+OutPipelineOil!S25+OutPipelineGas!S25+OutStorage!S25+OutGas!S25+OutTransp!S25+OutWholesale!S25+OutRetail!S25-MrgPipelineOil!S25-MrgPipelineGas!S25-MrgStorage!S25-MrgGas!S25-MrgTransp!S25-MrgTax!S25-MrgWholesale!S25-MrgRetail!S25-MBP!S25</f>
        <v>0</v>
      </c>
      <c r="T25" s="41" t="n">
        <f aca="false">Purchaser!T25+OutPipelineOil!T25+OutPipelineGas!T25+OutStorage!T25+OutGas!T25+OutTransp!T25+OutWholesale!T25+OutRetail!T25-MrgPipelineOil!T25-MrgPipelineGas!T25-MrgStorage!T25-MrgGas!T25-MrgTransp!T25-MrgTax!T25-MrgWholesale!T25-MrgRetail!T25-MBP!T25</f>
        <v>0</v>
      </c>
      <c r="U25" s="43" t="n">
        <f aca="false">Purchaser!U25+OutPipelineOil!U25+OutPipelineGas!U25+OutStorage!U25+OutGas!U25+OutTransp!U25+OutWholesale!U25+OutRetail!U25-MrgPipelineOil!U25-MrgPipelineGas!U25-MrgStorage!U25-MrgGas!U25-MrgTransp!U25-MrgTax!U25-MrgWholesale!U25-MrgRetail!U25-MBP!U25</f>
        <v>0.001</v>
      </c>
      <c r="V25" s="41" t="n">
        <f aca="false">Purchaser!V25+OutPipelineOil!V25+OutPipelineGas!V25+OutStorage!V25+OutGas!V25+OutTransp!V25+OutWholesale!V25+OutRetail!V25-MrgPipelineOil!V25-MrgPipelineGas!V25-MrgStorage!V25-MrgGas!V25-MrgTransp!V25-MrgTax!V25-MrgWholesale!V25-MrgRetail!V25-MBP!V25</f>
        <v>0.00100000000000033</v>
      </c>
      <c r="W25" s="43" t="n">
        <f aca="false">Purchaser!W25+OutPipelineOil!W25+OutPipelineGas!W25+OutStorage!W25+OutGas!W25+OutTransp!W25+OutWholesale!W25+OutRetail!W25-MrgPipelineOil!W25-MrgPipelineGas!W25-MrgStorage!W25-MrgGas!W25-MrgTransp!W25-MrgTax!W25-MrgWholesale!W25-MrgRetail!W25-MBP!W25</f>
        <v>0</v>
      </c>
      <c r="X25" s="41" t="n">
        <f aca="false">Purchaser!X25+OutPipelineOil!X25+OutPipelineGas!X25+OutStorage!X25+OutGas!X25+OutTransp!X25+OutWholesale!X25+OutRetail!X25-MrgPipelineOil!X25-MrgPipelineGas!X25-MrgStorage!X25-MrgGas!X25-MrgTransp!X25-MrgTax!X25-MrgWholesale!X25-MrgRetail!X25-MBP!X25</f>
        <v>0.000999999999999446</v>
      </c>
      <c r="Y25" s="43" t="n">
        <f aca="false">Purchaser!Y25+OutPipelineOil!Y25+OutPipelineGas!Y25+OutStorage!Y25+OutGas!Y25+OutTransp!Y25+OutWholesale!Y25+OutRetail!Y25-MrgPipelineOil!Y25-MrgPipelineGas!Y25-MrgStorage!Y25-MrgGas!Y25-MrgTransp!Y25-MrgTax!Y25-MrgWholesale!Y25-MrgRetail!Y25-MBP!Y25</f>
        <v>0.00100000000000011</v>
      </c>
      <c r="Z25" s="41"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1" t="n">
        <f aca="false">Purchaser!AB25+OutPipelineOil!AB25+OutPipelineGas!AB25+OutStorage!AB25+OutGas!AB25+OutTransp!AB25+OutWholesale!AB25+OutRetail!AB25-MrgPipelineOil!AB25-MrgPipelineGas!AB25-MrgStorage!AB25-MrgGas!AB25-MrgTransp!AB25-MrgTax!AB25-MrgWholesale!AB25-MrgRetail!AB25-MBP!AB25</f>
        <v>-0.00100000000000033</v>
      </c>
      <c r="AC25" s="43" t="n">
        <f aca="false">Purchaser!AC25+OutPipelineOil!AC25+OutPipelineGas!AC25+OutStorage!AC25+OutGas!AC25+OutTransp!AC25+OutWholesale!AC25+OutRetail!AC25-MrgPipelineOil!AC25-MrgPipelineGas!AC25-MrgStorage!AC25-MrgGas!AC25-MrgTransp!AC25-MrgTax!AC25-MrgWholesale!AC25-MrgRetail!AC25-MBP!AC25</f>
        <v>0</v>
      </c>
      <c r="AD25" s="44" t="n">
        <f aca="false">Purchaser!AD25+OutPipelineOil!AD25+OutPipelineGas!AD25+OutStorage!AD25+OutGas!AD25+OutTransp!AD25+OutWholesale!AD25+OutRetail!AD25-MrgPipelineOil!AD25-MrgPipelineGas!AD25-MrgStorage!AD25-MrgGas!AD25-MrgTransp!AD25-MrgTax!AD25-MrgWholesale!AD25-MrgRetail!AD25-MBP!AD25</f>
        <v>0</v>
      </c>
      <c r="AE25" s="48" t="n">
        <f aca="false">Purchaser!AE25+OutPipelineOil!AE25+OutPipelineGas!AE25+OutStorage!AE25+OutGas!AE25+OutTransp!AE25+OutWholesale!AE25+OutRetail!AE25-MrgPipelineOil!AE25-MrgPipelineGas!AE25-MrgStorage!AE25-MrgGas!AE25-MrgTransp!AE25-MrgTax!AE25-MrgWholesale!AE25-MrgRetail!AE25-MBP!AE25</f>
        <v>0</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8"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8"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8"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8"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8" t="n">
        <f aca="false">Purchaser!AO25+OutPipelineOil!AO25+OutPipelineGas!AO25+OutStorage!AO25+OutGas!AO25+OutTransp!AO25+OutWholesale!AO25+OutRetail!AO25-MrgPipelineOil!AO25-MrgPipelineGas!AO25-MrgStorage!AO25-MrgGas!AO25-MrgTransp!AO25-MrgTax!AO25-MrgWholesale!AO25-MrgRetail!AO25-MBP!AO25</f>
        <v>0</v>
      </c>
      <c r="AP25" s="47" t="n">
        <f aca="false">Purchaser!AP25+OutPipelineOil!AP25+OutPipelineGas!AP25+OutStorage!AP25+OutGas!AP25+OutTransp!AP25+OutWholesale!AP25+OutRetail!AP25-MrgPipelineOil!AP25-MrgPipelineGas!AP25-MrgStorage!AP25-MrgGas!AP25-MrgTransp!AP25-MrgTax!AP25-MrgWholesale!AP25-MrgRetail!AP25-MBP!AP25</f>
        <v>0</v>
      </c>
      <c r="AQ25" s="48" t="n">
        <f aca="false">Purchaser!AQ25+OutPipelineOil!AQ25+OutPipelineGas!AQ25+OutStorage!AQ25+OutGas!AQ25+OutTransp!AQ25+OutWholesale!AQ25+OutRetail!AQ25-MrgPipelineOil!AQ25-MrgPipelineGas!AQ25-MrgStorage!AQ25-MrgGas!AQ25-MrgTransp!AQ25-MrgTax!AQ25-MrgWholesale!AQ25-MrgRetail!AQ25-MBP!AQ25</f>
        <v>0</v>
      </c>
      <c r="AR25" s="47" t="n">
        <f aca="false">Purchaser!AR25+OutPipelineOil!AR25+OutPipelineGas!AR25+OutStorage!AR25+OutGas!AR25+OutTransp!AR25+OutWholesale!AR25+OutRetail!AR25-MrgPipelineOil!AR25-MrgPipelineGas!AR25-MrgStorage!AR25-MrgGas!AR25-MrgTransp!AR25-MrgTax!AR25-MrgWholesale!AR25-MrgRetail!AR25-MBP!AR25</f>
        <v>0</v>
      </c>
      <c r="AS25" s="48" t="n">
        <f aca="false">Purchaser!AS25+OutPipelineOil!AS25+OutPipelineGas!AS25+OutStorage!AS25+OutGas!AS25+OutTransp!AS25+OutWholesale!AS25+OutRetail!AS25-MrgPipelineOil!AS25-MrgPipelineGas!AS25-MrgStorage!AS25-MrgGas!AS25-MrgTransp!AS25-MrgTax!AS25-MrgWholesale!AS25-MrgRetail!AS25-MBP!AS25</f>
        <v>0</v>
      </c>
      <c r="AT25" s="47" t="n">
        <f aca="false">Purchaser!AT25+OutPipelineOil!AT25+OutPipelineGas!AT25+OutStorage!AT25+OutGas!AT25+OutTransp!AT25+OutWholesale!AT25+OutRetail!AT25-MrgPipelineOil!AT25-MrgPipelineGas!AT25-MrgStorage!AT25-MrgGas!AT25-MrgTransp!AT25-MrgTax!AT25-MrgWholesale!AT25-MrgRetail!AT25-MBP!AT25</f>
        <v>0</v>
      </c>
      <c r="AU25" s="48" t="n">
        <f aca="false">Purchaser!AU25+OutPipelineOil!AU25+OutPipelineGas!AU25+OutStorage!AU25+OutGas!AU25+OutTransp!AU25+OutWholesale!AU25+OutRetail!AU25-MrgPipelineOil!AU25-MrgPipelineGas!AU25-MrgStorage!AU25-MrgGas!AU25-MrgTransp!AU25-MrgTax!AU25-MrgWholesale!AU25-MrgRetail!AU25-MBP!AU25</f>
        <v>0</v>
      </c>
      <c r="AV25" s="47" t="n">
        <f aca="false">Purchaser!AV25+OutPipelineOil!AV25+OutPipelineGas!AV25+OutStorage!AV25+OutGas!AV25+OutTransp!AV25+OutWholesale!AV25+OutRetail!AV25-MrgPipelineOil!AV25-MrgPipelineGas!AV25-MrgStorage!AV25-MrgGas!AV25-MrgTransp!AV25-MrgTax!AV25-MrgWholesale!AV25-MrgRetail!AV25-MBP!AV25</f>
        <v>0</v>
      </c>
      <c r="AW25" s="48" t="n">
        <f aca="false">Purchaser!AW25+OutPipelineOil!AW25+OutPipelineGas!AW25+OutStorage!AW25+OutGas!AW25+OutTransp!AW25+OutWholesale!AW25+OutRetail!AW25-MrgPipelineOil!AW25-MrgPipelineGas!AW25-MrgStorage!AW25-MrgGas!AW25-MrgTransp!AW25-MrgTax!AW25-MrgWholesale!AW25-MrgRetail!AW25-MBP!AW25</f>
        <v>0.001</v>
      </c>
      <c r="AX25" s="47" t="n">
        <f aca="false">Purchaser!AX25+OutPipelineOil!AX25+OutPipelineGas!AX25+OutStorage!AX25+OutGas!AX25+OutTransp!AX25+OutWholesale!AX25+OutRetail!AX25-MrgPipelineOil!AX25-MrgPipelineGas!AX25-MrgStorage!AX25-MrgGas!AX25-MrgTransp!AX25-MrgTax!AX25-MrgWholesale!AX25-MrgRetail!AX25-MBP!AX25</f>
        <v>0</v>
      </c>
      <c r="AY25" s="48" t="n">
        <f aca="false">Purchaser!AY25+OutPipelineOil!AY25+OutPipelineGas!AY25+OutStorage!AY25+OutGas!AY25+OutTransp!AY25+OutWholesale!AY25+OutRetail!AY25-MrgPipelineOil!AY25-MrgPipelineGas!AY25-MrgStorage!AY25-MrgGas!AY25-MrgTransp!AY25-MrgTax!AY25-MrgWholesale!AY25-MrgRetail!AY25-MBP!AY25</f>
        <v>0</v>
      </c>
      <c r="AZ25" s="47" t="n">
        <f aca="false">Purchaser!AZ25+OutPipelineOil!AZ25+OutPipelineGas!AZ25+OutStorage!AZ25+OutGas!AZ25+OutTransp!AZ25+OutWholesale!AZ25+OutRetail!AZ25-MrgPipelineOil!AZ25-MrgPipelineGas!AZ25-MrgStorage!AZ25-MrgGas!AZ25-MrgTransp!AZ25-MrgTax!AZ25-MrgWholesale!AZ25-MrgRetail!AZ25-MBP!AZ25</f>
        <v>0</v>
      </c>
      <c r="BA25" s="48" t="n">
        <f aca="false">Purchaser!BA25+OutPipelineOil!BA25+OutPipelineGas!BA25+OutStorage!BA25+OutGas!BA25+OutTransp!BA25+OutWholesale!BA25+OutRetail!BA25-MrgPipelineOil!BA25-MrgPipelineGas!BA25-MrgStorage!BA25-MrgGas!BA25-MrgTransp!BA25-MrgTax!BA25-MrgWholesale!BA25-MrgRetail!BA25-MBP!BA25</f>
        <v>0.001</v>
      </c>
      <c r="BB25" s="47" t="n">
        <f aca="false">Purchaser!BB25+OutPipelineOil!BB25+OutPipelineGas!BB25+OutStorage!BB25+OutGas!BB25+OutTransp!BB25+OutWholesale!BB25+OutRetail!BB25-MrgPipelineOil!BB25-MrgPipelineGas!BB25-MrgStorage!BB25-MrgGas!BB25-MrgTransp!BB25-MrgTax!BB25-MrgWholesale!BB25-MrgRetail!BB25-MBP!BB25</f>
        <v>0</v>
      </c>
      <c r="BC25" s="48" t="n">
        <f aca="false">Purchaser!BC25+OutPipelineOil!BC25+OutPipelineGas!BC25+OutStorage!BC25+OutGas!BC25+OutTransp!BC25+OutWholesale!BC25+OutRetail!BC25-MrgPipelineOil!BC25-MrgPipelineGas!BC25-MrgStorage!BC25-MrgGas!BC25-MrgTransp!BC25-MrgTax!BC25-MrgWholesale!BC25-MrgRetail!BC25-MBP!BC25</f>
        <v>0</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8"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v>
      </c>
      <c r="BG25" s="48" t="n">
        <f aca="false">Purchaser!BG25+OutPipelineOil!BG25+OutPipelineGas!BG25+OutStorage!BG25+OutGas!BG25+OutTransp!BG25+OutWholesale!BG25+OutRetail!BG25-MrgPipelineOil!BG25-MrgPipelineGas!BG25-MrgStorage!BG25-MrgGas!BG25-MrgTransp!BG25-MrgTax!BG25-MrgWholesale!BG25-MrgRetail!BG25-MBP!BG25</f>
        <v>0</v>
      </c>
      <c r="BH25" s="46" t="n">
        <f aca="false">Purchaser!BH25+OutPipelineOil!BH25+OutPipelineGas!BH25+OutStorage!BH25+OutGas!BH25+OutTransp!BH25+OutWholesale!BH25+OutRetail!BH25-MrgPipelineOil!BH25-MrgPipelineGas!BH25-MrgStorage!BH25-MrgGas!BH25-MrgTransp!BH25-MrgTax!BH25-MrgWholesale!BH25-MrgRetail!BH25-MBP!BH25</f>
        <v>-0.00100000000000033</v>
      </c>
      <c r="BI25" s="48"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001</v>
      </c>
      <c r="BK25" s="48" t="n">
        <f aca="false">Purchaser!BK25+OutPipelineOil!BK25+OutPipelineGas!BK25+OutStorage!BK25+OutGas!BK25+OutTransp!BK25+OutWholesale!BK25+OutRetail!BK25-MrgPipelineOil!BK25-MrgPipelineGas!BK25-MrgStorage!BK25-MrgGas!BK25-MrgTransp!BK25-MrgTax!BK25-MrgWholesale!BK25-MrgRetail!BK25-MBP!BK25</f>
        <v>0.00100000000000122</v>
      </c>
      <c r="BL25" s="46" t="n">
        <f aca="false">Purchaser!BL25+OutPipelineOil!BL25+OutPipelineGas!BL25+OutStorage!BL25+OutGas!BL25+OutTransp!BL25+OutWholesale!BL25+OutRetail!BL25-MrgPipelineOil!BL25-MrgPipelineGas!BL25-MrgStorage!BL25-MrgGas!BL25-MrgTransp!BL25-MrgTax!BL25-MrgWholesale!BL25-MrgRetail!BL25-MBP!BL25</f>
        <v>0</v>
      </c>
      <c r="BM25" s="48" t="n">
        <f aca="false">Purchaser!BM25+OutPipelineOil!BM25+OutPipelineGas!BM25+OutStorage!BM25+OutGas!BM25+OutTransp!BM25+OutWholesale!BM25+OutRetail!BM25-MrgPipelineOil!BM25-MrgPipelineGas!BM25-MrgStorage!BM25-MrgGas!BM25-MrgTransp!BM25-MrgTax!BM25-MrgWholesale!BM25-MrgRetail!BM25-MBP!BM25</f>
        <v>0</v>
      </c>
      <c r="BN25" s="46" t="n">
        <f aca="false">Purchaser!BN25+OutPipelineOil!BN25+OutPipelineGas!BN25+OutStorage!BN25+OutGas!BN25+OutTransp!BN25+OutWholesale!BN25+OutRetail!BN25-MrgPipelineOil!BN25-MrgPipelineGas!BN25-MrgStorage!BN25-MrgGas!BN25-MrgTransp!BN25-MrgTax!BN25-MrgWholesale!BN25-MrgRetail!BN25-MBP!BN25</f>
        <v>0.001</v>
      </c>
      <c r="BO25" s="48" t="n">
        <f aca="false">Purchaser!BO25+OutPipelineOil!BO25+OutPipelineGas!BO25+OutStorage!BO25+OutGas!BO25+OutTransp!BO25+OutWholesale!BO25+OutRetail!BO25-MrgPipelineOil!BO25-MrgPipelineGas!BO25-MrgStorage!BO25-MrgGas!BO25-MrgTransp!BO25-MrgTax!BO25-MrgWholesale!BO25-MrgRetail!BO25-MBP!BO25</f>
        <v>0</v>
      </c>
      <c r="BP25" s="47" t="n">
        <f aca="false">SUM(D25:BO25)</f>
        <v>0.00400000000000034</v>
      </c>
      <c r="BQ25" s="45"/>
    </row>
    <row r="26" customFormat="false" ht="12.75" hidden="false" customHeight="false" outlineLevel="0" collapsed="false">
      <c r="A26" s="22" t="n">
        <v>11</v>
      </c>
      <c r="B26" s="22" t="s">
        <v>36</v>
      </c>
      <c r="C26" s="40" t="s">
        <v>63</v>
      </c>
      <c r="D26" s="41" t="n">
        <f aca="false">Purchaser!D26+OutPipelineOil!D26+OutPipelineGas!D26+OutStorage!D26+OutGas!D26+OutTransp!D26+OutWholesale!D26+OutRetail!D26-MrgPipelineOil!D26-MrgPipelineGas!D26-MrgStorage!D26-MrgGas!D26-MrgTransp!D26-MrgTax!D26-MrgWholesale!D26-MrgRetail!D26-MBP!D26</f>
        <v>-0.001</v>
      </c>
      <c r="E26" s="43" t="n">
        <f aca="false">Purchaser!E26+OutPipelineOil!E26+OutPipelineGas!E26+OutStorage!E26+OutGas!E26+OutTransp!E26+OutWholesale!E26+OutRetail!E26-MrgPipelineOil!E26-MrgPipelineGas!E26-MrgStorage!E26-MrgGas!E26-MrgTransp!E26-MrgTax!E26-MrgWholesale!E26-MrgRetail!E26-MBP!E26</f>
        <v>0</v>
      </c>
      <c r="F26" s="41"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1"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1" t="n">
        <f aca="false">Purchaser!J26+OutPipelineOil!J26+OutPipelineGas!J26+OutStorage!J26+OutGas!J26+OutTransp!J26+OutWholesale!J26+OutRetail!J26-MrgPipelineOil!J26-MrgPipelineGas!J26-MrgStorage!J26-MrgGas!J26-MrgTransp!J26-MrgTax!J26-MrgWholesale!J26-MrgRetail!J26-MBP!J26</f>
        <v>0</v>
      </c>
      <c r="K26" s="43" t="n">
        <f aca="false">Purchaser!K26+OutPipelineOil!K26+OutPipelineGas!K26+OutStorage!K26+OutGas!K26+OutTransp!K26+OutWholesale!K26+OutRetail!K26-MrgPipelineOil!K26-MrgPipelineGas!K26-MrgStorage!K26-MrgGas!K26-MrgTransp!K26-MrgTax!K26-MrgWholesale!K26-MrgRetail!K26-MBP!K26</f>
        <v>0.001</v>
      </c>
      <c r="L26" s="41" t="n">
        <f aca="false">Purchaser!L26+OutPipelineOil!L26+OutPipelineGas!L26+OutStorage!L26+OutGas!L26+OutTransp!L26+OutWholesale!L26+OutRetail!L26-MrgPipelineOil!L26-MrgPipelineGas!L26-MrgStorage!L26-MrgGas!L26-MrgTransp!L26-MrgTax!L26-MrgWholesale!L26-MrgRetail!L26-MBP!L26</f>
        <v>0</v>
      </c>
      <c r="M26" s="43" t="n">
        <f aca="false">Purchaser!M26+OutPipelineOil!M26+OutPipelineGas!M26+OutStorage!M26+OutGas!M26+OutTransp!M26+OutWholesale!M26+OutRetail!M26-MrgPipelineOil!M26-MrgPipelineGas!M26-MrgStorage!M26-MrgGas!M26-MrgTransp!M26-MrgTax!M26-MrgWholesale!M26-MrgRetail!M26-MBP!M26</f>
        <v>0</v>
      </c>
      <c r="N26" s="41"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v>
      </c>
      <c r="P26" s="41" t="n">
        <f aca="false">Purchaser!P26+OutPipelineOil!P26+OutPipelineGas!P26+OutStorage!P26+OutGas!P26+OutTransp!P26+OutWholesale!P26+OutRetail!P26-MrgPipelineOil!P26-MrgPipelineGas!P26-MrgStorage!P26-MrgGas!P26-MrgTransp!P26-MrgTax!P26-MrgWholesale!P26-MrgRetail!P26-MBP!P26</f>
        <v>-0.00100000000000033</v>
      </c>
      <c r="Q26" s="43" t="n">
        <f aca="false">Purchaser!Q26+OutPipelineOil!Q26+OutPipelineGas!Q26+OutStorage!Q26+OutGas!Q26+OutTransp!Q26+OutWholesale!Q26+OutRetail!Q26-MrgPipelineOil!Q26-MrgPipelineGas!Q26-MrgStorage!Q26-MrgGas!Q26-MrgTransp!Q26-MrgTax!Q26-MrgWholesale!Q26-MrgRetail!Q26-MBP!Q26</f>
        <v>0</v>
      </c>
      <c r="R26" s="41"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1" t="n">
        <f aca="false">Purchaser!T26+OutPipelineOil!T26+OutPipelineGas!T26+OutStorage!T26+OutGas!T26+OutTransp!T26+OutWholesale!T26+OutRetail!T26-MrgPipelineOil!T26-MrgPipelineGas!T26-MrgStorage!T26-MrgGas!T26-MrgTransp!T26-MrgTax!T26-MrgWholesale!T26-MrgRetail!T26-MBP!T26</f>
        <v>-0.001</v>
      </c>
      <c r="U26" s="43" t="n">
        <f aca="false">Purchaser!U26+OutPipelineOil!U26+OutPipelineGas!U26+OutStorage!U26+OutGas!U26+OutTransp!U26+OutWholesale!U26+OutRetail!U26-MrgPipelineOil!U26-MrgPipelineGas!U26-MrgStorage!U26-MrgGas!U26-MrgTransp!U26-MrgTax!U26-MrgWholesale!U26-MrgRetail!U26-MBP!U26</f>
        <v>0.001</v>
      </c>
      <c r="V26" s="41" t="n">
        <f aca="false">Purchaser!V26+OutPipelineOil!V26+OutPipelineGas!V26+OutStorage!V26+OutGas!V26+OutTransp!V26+OutWholesale!V26+OutRetail!V26-MrgPipelineOil!V26-MrgPipelineGas!V26-MrgStorage!V26-MrgGas!V26-MrgTransp!V26-MrgTax!V26-MrgWholesale!V26-MrgRetail!V26-MBP!V26</f>
        <v>0</v>
      </c>
      <c r="W26" s="43" t="n">
        <f aca="false">Purchaser!W26+OutPipelineOil!W26+OutPipelineGas!W26+OutStorage!W26+OutGas!W26+OutTransp!W26+OutWholesale!W26+OutRetail!W26-MrgPipelineOil!W26-MrgPipelineGas!W26-MrgStorage!W26-MrgGas!W26-MrgTransp!W26-MrgTax!W26-MrgWholesale!W26-MrgRetail!W26-MBP!W26</f>
        <v>0</v>
      </c>
      <c r="X26" s="41" t="n">
        <f aca="false">Purchaser!X26+OutPipelineOil!X26+OutPipelineGas!X26+OutStorage!X26+OutGas!X26+OutTransp!X26+OutWholesale!X26+OutRetail!X26-MrgPipelineOil!X26-MrgPipelineGas!X26-MrgStorage!X26-MrgGas!X26-MrgTransp!X26-MrgTax!X26-MrgWholesale!X26-MrgRetail!X26-MBP!X26</f>
        <v>0.000999999999999997</v>
      </c>
      <c r="Y26" s="43" t="n">
        <f aca="false">Purchaser!Y26+OutPipelineOil!Y26+OutPipelineGas!Y26+OutStorage!Y26+OutGas!Y26+OutTransp!Y26+OutWholesale!Y26+OutRetail!Y26-MrgPipelineOil!Y26-MrgPipelineGas!Y26-MrgStorage!Y26-MrgGas!Y26-MrgTransp!Y26-MrgTax!Y26-MrgWholesale!Y26-MrgRetail!Y26-MBP!Y26</f>
        <v>0</v>
      </c>
      <c r="Z26" s="41"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v>
      </c>
      <c r="AB26" s="41" t="n">
        <f aca="false">Purchaser!AB26+OutPipelineOil!AB26+OutPipelineGas!AB26+OutStorage!AB26+OutGas!AB26+OutTransp!AB26+OutWholesale!AB26+OutRetail!AB26-MrgPipelineOil!AB26-MrgPipelineGas!AB26-MrgStorage!AB26-MrgGas!AB26-MrgTransp!AB26-MrgTax!AB26-MrgWholesale!AB26-MrgRetail!AB26-MBP!AB26</f>
        <v>-0.00100000000000122</v>
      </c>
      <c r="AC26" s="43" t="n">
        <f aca="false">Purchaser!AC26+OutPipelineOil!AC26+OutPipelineGas!AC26+OutStorage!AC26+OutGas!AC26+OutTransp!AC26+OutWholesale!AC26+OutRetail!AC26-MrgPipelineOil!AC26-MrgPipelineGas!AC26-MrgStorage!AC26-MrgGas!AC26-MrgTransp!AC26-MrgTax!AC26-MrgWholesale!AC26-MrgRetail!AC26-MBP!AC26</f>
        <v>0</v>
      </c>
      <c r="AD26" s="44" t="n">
        <f aca="false">Purchaser!AD26+OutPipelineOil!AD26+OutPipelineGas!AD26+OutStorage!AD26+OutGas!AD26+OutTransp!AD26+OutWholesale!AD26+OutRetail!AD26-MrgPipelineOil!AD26-MrgPipelineGas!AD26-MrgStorage!AD26-MrgGas!AD26-MrgTransp!AD26-MrgTax!AD26-MrgWholesale!AD26-MrgRetail!AD26-MBP!AD26</f>
        <v>0.000999999999999994</v>
      </c>
      <c r="AE26" s="48"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8"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v>
      </c>
      <c r="AI26" s="48"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8"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8" t="n">
        <f aca="false">Purchaser!AM26+OutPipelineOil!AM26+OutPipelineGas!AM26+OutStorage!AM26+OutGas!AM26+OutTransp!AM26+OutWholesale!AM26+OutRetail!AM26-MrgPipelineOil!AM26-MrgPipelineGas!AM26-MrgStorage!AM26-MrgGas!AM26-MrgTransp!AM26-MrgTax!AM26-MrgWholesale!AM26-MrgRetail!AM26-MBP!AM26</f>
        <v>0</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8" t="n">
        <f aca="false">Purchaser!AO26+OutPipelineOil!AO26+OutPipelineGas!AO26+OutStorage!AO26+OutGas!AO26+OutTransp!AO26+OutWholesale!AO26+OutRetail!AO26-MrgPipelineOil!AO26-MrgPipelineGas!AO26-MrgStorage!AO26-MrgGas!AO26-MrgTransp!AO26-MrgTax!AO26-MrgWholesale!AO26-MrgRetail!AO26-MBP!AO26</f>
        <v>0</v>
      </c>
      <c r="AP26" s="47" t="n">
        <f aca="false">Purchaser!AP26+OutPipelineOil!AP26+OutPipelineGas!AP26+OutStorage!AP26+OutGas!AP26+OutTransp!AP26+OutWholesale!AP26+OutRetail!AP26-MrgPipelineOil!AP26-MrgPipelineGas!AP26-MrgStorage!AP26-MrgGas!AP26-MrgTransp!AP26-MrgTax!AP26-MrgWholesale!AP26-MrgRetail!AP26-MBP!AP26</f>
        <v>-0.001</v>
      </c>
      <c r="AQ26" s="48" t="n">
        <f aca="false">Purchaser!AQ26+OutPipelineOil!AQ26+OutPipelineGas!AQ26+OutStorage!AQ26+OutGas!AQ26+OutTransp!AQ26+OutWholesale!AQ26+OutRetail!AQ26-MrgPipelineOil!AQ26-MrgPipelineGas!AQ26-MrgStorage!AQ26-MrgGas!AQ26-MrgTransp!AQ26-MrgTax!AQ26-MrgWholesale!AQ26-MrgRetail!AQ26-MBP!AQ26</f>
        <v>0</v>
      </c>
      <c r="AR26" s="47" t="n">
        <f aca="false">Purchaser!AR26+OutPipelineOil!AR26+OutPipelineGas!AR26+OutStorage!AR26+OutGas!AR26+OutTransp!AR26+OutWholesale!AR26+OutRetail!AR26-MrgPipelineOil!AR26-MrgPipelineGas!AR26-MrgStorage!AR26-MrgGas!AR26-MrgTransp!AR26-MrgTax!AR26-MrgWholesale!AR26-MrgRetail!AR26-MBP!AR26</f>
        <v>0</v>
      </c>
      <c r="AS26" s="48" t="n">
        <f aca="false">Purchaser!AS26+OutPipelineOil!AS26+OutPipelineGas!AS26+OutStorage!AS26+OutGas!AS26+OutTransp!AS26+OutWholesale!AS26+OutRetail!AS26-MrgPipelineOil!AS26-MrgPipelineGas!AS26-MrgStorage!AS26-MrgGas!AS26-MrgTransp!AS26-MrgTax!AS26-MrgWholesale!AS26-MrgRetail!AS26-MBP!AS26</f>
        <v>0.001</v>
      </c>
      <c r="AT26" s="47" t="n">
        <f aca="false">Purchaser!AT26+OutPipelineOil!AT26+OutPipelineGas!AT26+OutStorage!AT26+OutGas!AT26+OutTransp!AT26+OutWholesale!AT26+OutRetail!AT26-MrgPipelineOil!AT26-MrgPipelineGas!AT26-MrgStorage!AT26-MrgGas!AT26-MrgTransp!AT26-MrgTax!AT26-MrgWholesale!AT26-MrgRetail!AT26-MBP!AT26</f>
        <v>0.00099999999999989</v>
      </c>
      <c r="AU26" s="48" t="n">
        <f aca="false">Purchaser!AU26+OutPipelineOil!AU26+OutPipelineGas!AU26+OutStorage!AU26+OutGas!AU26+OutTransp!AU26+OutWholesale!AU26+OutRetail!AU26-MrgPipelineOil!AU26-MrgPipelineGas!AU26-MrgStorage!AU26-MrgGas!AU26-MrgTransp!AU26-MrgTax!AU26-MrgWholesale!AU26-MrgRetail!AU26-MBP!AU26</f>
        <v>0</v>
      </c>
      <c r="AV26" s="47" t="n">
        <f aca="false">Purchaser!AV26+OutPipelineOil!AV26+OutPipelineGas!AV26+OutStorage!AV26+OutGas!AV26+OutTransp!AV26+OutWholesale!AV26+OutRetail!AV26-MrgPipelineOil!AV26-MrgPipelineGas!AV26-MrgStorage!AV26-MrgGas!AV26-MrgTransp!AV26-MrgTax!AV26-MrgWholesale!AV26-MrgRetail!AV26-MBP!AV26</f>
        <v>0</v>
      </c>
      <c r="AW26" s="48" t="n">
        <f aca="false">Purchaser!AW26+OutPipelineOil!AW26+OutPipelineGas!AW26+OutStorage!AW26+OutGas!AW26+OutTransp!AW26+OutWholesale!AW26+OutRetail!AW26-MrgPipelineOil!AW26-MrgPipelineGas!AW26-MrgStorage!AW26-MrgGas!AW26-MrgTransp!AW26-MrgTax!AW26-MrgWholesale!AW26-MrgRetail!AW26-MBP!AW26</f>
        <v>0</v>
      </c>
      <c r="AX26" s="47" t="n">
        <f aca="false">Purchaser!AX26+OutPipelineOil!AX26+OutPipelineGas!AX26+OutStorage!AX26+OutGas!AX26+OutTransp!AX26+OutWholesale!AX26+OutRetail!AX26-MrgPipelineOil!AX26-MrgPipelineGas!AX26-MrgStorage!AX26-MrgGas!AX26-MrgTransp!AX26-MrgTax!AX26-MrgWholesale!AX26-MrgRetail!AX26-MBP!AX26</f>
        <v>0</v>
      </c>
      <c r="AY26" s="48" t="n">
        <f aca="false">Purchaser!AY26+OutPipelineOil!AY26+OutPipelineGas!AY26+OutStorage!AY26+OutGas!AY26+OutTransp!AY26+OutWholesale!AY26+OutRetail!AY26-MrgPipelineOil!AY26-MrgPipelineGas!AY26-MrgStorage!AY26-MrgGas!AY26-MrgTransp!AY26-MrgTax!AY26-MrgWholesale!AY26-MrgRetail!AY26-MBP!AY26</f>
        <v>-0.00100000000000122</v>
      </c>
      <c r="AZ26" s="47" t="n">
        <f aca="false">Purchaser!AZ26+OutPipelineOil!AZ26+OutPipelineGas!AZ26+OutStorage!AZ26+OutGas!AZ26+OutTransp!AZ26+OutWholesale!AZ26+OutRetail!AZ26-MrgPipelineOil!AZ26-MrgPipelineGas!AZ26-MrgStorage!AZ26-MrgGas!AZ26-MrgTransp!AZ26-MrgTax!AZ26-MrgWholesale!AZ26-MrgRetail!AZ26-MBP!AZ26</f>
        <v>0.001</v>
      </c>
      <c r="BA26" s="48" t="n">
        <f aca="false">Purchaser!BA26+OutPipelineOil!BA26+OutPipelineGas!BA26+OutStorage!BA26+OutGas!BA26+OutTransp!BA26+OutWholesale!BA26+OutRetail!BA26-MrgPipelineOil!BA26-MrgPipelineGas!BA26-MrgStorage!BA26-MrgGas!BA26-MrgTransp!BA26-MrgTax!BA26-MrgWholesale!BA26-MrgRetail!BA26-MBP!BA26</f>
        <v>0.001</v>
      </c>
      <c r="BB26" s="47" t="n">
        <f aca="false">Purchaser!BB26+OutPipelineOil!BB26+OutPipelineGas!BB26+OutStorage!BB26+OutGas!BB26+OutTransp!BB26+OutWholesale!BB26+OutRetail!BB26-MrgPipelineOil!BB26-MrgPipelineGas!BB26-MrgStorage!BB26-MrgGas!BB26-MrgTransp!BB26-MrgTax!BB26-MrgWholesale!BB26-MrgRetail!BB26-MBP!BB26</f>
        <v>0</v>
      </c>
      <c r="BC26" s="48"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8"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8" t="n">
        <f aca="false">Purchaser!BG26+OutPipelineOil!BG26+OutPipelineGas!BG26+OutStorage!BG26+OutGas!BG26+OutTransp!BG26+OutWholesale!BG26+OutRetail!BG26-MrgPipelineOil!BG26-MrgPipelineGas!BG26-MrgStorage!BG26-MrgGas!BG26-MrgTransp!BG26-MrgTax!BG26-MrgWholesale!BG26-MrgRetail!BG26-MBP!BG26</f>
        <v>0.00100000000000033</v>
      </c>
      <c r="BH26" s="46" t="n">
        <f aca="false">Purchaser!BH26+OutPipelineOil!BH26+OutPipelineGas!BH26+OutStorage!BH26+OutGas!BH26+OutTransp!BH26+OutWholesale!BH26+OutRetail!BH26-MrgPipelineOil!BH26-MrgPipelineGas!BH26-MrgStorage!BH26-MrgGas!BH26-MrgTransp!BH26-MrgTax!BH26-MrgWholesale!BH26-MrgRetail!BH26-MBP!BH26</f>
        <v>-0.000999999999997669</v>
      </c>
      <c r="BI26" s="48" t="n">
        <f aca="false">Purchaser!BI26+OutPipelineOil!BI26+OutPipelineGas!BI26+OutStorage!BI26+OutGas!BI26+OutTransp!BI26+OutWholesale!BI26+OutRetail!BI26-MrgPipelineOil!BI26-MrgPipelineGas!BI26-MrgStorage!BI26-MrgGas!BI26-MrgTransp!BI26-MrgTax!BI26-MrgWholesale!BI26-MrgRetail!BI26-MBP!BI26</f>
        <v>0</v>
      </c>
      <c r="BJ26" s="46" t="n">
        <f aca="false">Purchaser!BJ26+OutPipelineOil!BJ26+OutPipelineGas!BJ26+OutStorage!BJ26+OutGas!BJ26+OutTransp!BJ26+OutWholesale!BJ26+OutRetail!BJ26-MrgPipelineOil!BJ26-MrgPipelineGas!BJ26-MrgStorage!BJ26-MrgGas!BJ26-MrgTransp!BJ26-MrgTax!BJ26-MrgWholesale!BJ26-MrgRetail!BJ26-MBP!BJ26</f>
        <v>0</v>
      </c>
      <c r="BK26" s="48" t="n">
        <f aca="false">Purchaser!BK26+OutPipelineOil!BK26+OutPipelineGas!BK26+OutStorage!BK26+OutGas!BK26+OutTransp!BK26+OutWholesale!BK26+OutRetail!BK26-MrgPipelineOil!BK26-MrgPipelineGas!BK26-MrgStorage!BK26-MrgGas!BK26-MrgTransp!BK26-MrgTax!BK26-MrgWholesale!BK26-MrgRetail!BK26-MBP!BK26</f>
        <v>0</v>
      </c>
      <c r="BL26" s="46" t="n">
        <f aca="false">Purchaser!BL26+OutPipelineOil!BL26+OutPipelineGas!BL26+OutStorage!BL26+OutGas!BL26+OutTransp!BL26+OutWholesale!BL26+OutRetail!BL26-MrgPipelineOil!BL26-MrgPipelineGas!BL26-MrgStorage!BL26-MrgGas!BL26-MrgTransp!BL26-MrgTax!BL26-MrgWholesale!BL26-MrgRetail!BL26-MBP!BL26</f>
        <v>0</v>
      </c>
      <c r="BM26" s="48" t="n">
        <f aca="false">Purchaser!BM26+OutPipelineOil!BM26+OutPipelineGas!BM26+OutStorage!BM26+OutGas!BM26+OutTransp!BM26+OutWholesale!BM26+OutRetail!BM26-MrgPipelineOil!BM26-MrgPipelineGas!BM26-MrgStorage!BM26-MrgGas!BM26-MrgTransp!BM26-MrgTax!BM26-MrgWholesale!BM26-MrgRetail!BM26-MBP!BM26</f>
        <v>0</v>
      </c>
      <c r="BN26" s="46" t="n">
        <f aca="false">Purchaser!BN26+OutPipelineOil!BN26+OutPipelineGas!BN26+OutStorage!BN26+OutGas!BN26+OutTransp!BN26+OutWholesale!BN26+OutRetail!BN26-MrgPipelineOil!BN26-MrgPipelineGas!BN26-MrgStorage!BN26-MrgGas!BN26-MrgTransp!BN26-MrgTax!BN26-MrgWholesale!BN26-MrgRetail!BN26-MBP!BN26</f>
        <v>0.001</v>
      </c>
      <c r="BO26" s="48" t="n">
        <f aca="false">Purchaser!BO26+OutPipelineOil!BO26+OutPipelineGas!BO26+OutStorage!BO26+OutGas!BO26+OutTransp!BO26+OutWholesale!BO26+OutRetail!BO26-MrgPipelineOil!BO26-MrgPipelineGas!BO26-MrgStorage!BO26-MrgGas!BO26-MrgTransp!BO26-MrgTax!BO26-MrgWholesale!BO26-MrgRetail!BO26-MBP!BO26</f>
        <v>0</v>
      </c>
      <c r="BP26" s="47" t="n">
        <f aca="false">SUM(D26:BO26)</f>
        <v>0.00299999999999977</v>
      </c>
      <c r="BQ26" s="45"/>
    </row>
    <row r="27" customFormat="false" ht="12.75" hidden="false" customHeight="false" outlineLevel="0" collapsed="false">
      <c r="A27" s="22" t="n">
        <v>12</v>
      </c>
      <c r="B27" s="22" t="s">
        <v>37</v>
      </c>
      <c r="C27" s="40" t="s">
        <v>64</v>
      </c>
      <c r="D27" s="41" t="n">
        <f aca="false">Purchaser!D27+OutPipelineOil!D27+OutPipelineGas!D27+OutStorage!D27+OutGas!D27+OutTransp!D27+OutWholesale!D27+OutRetail!D27-MrgPipelineOil!D27-MrgPipelineGas!D27-MrgStorage!D27-MrgGas!D27-MrgTransp!D27-MrgTax!D27-MrgWholesale!D27-MrgRetail!D27-MBP!D27</f>
        <v>0</v>
      </c>
      <c r="E27" s="43" t="n">
        <f aca="false">Purchaser!E27+OutPipelineOil!E27+OutPipelineGas!E27+OutStorage!E27+OutGas!E27+OutTransp!E27+OutWholesale!E27+OutRetail!E27-MrgPipelineOil!E27-MrgPipelineGas!E27-MrgStorage!E27-MrgGas!E27-MrgTransp!E27-MrgTax!E27-MrgWholesale!E27-MrgRetail!E27-MBP!E27</f>
        <v>0</v>
      </c>
      <c r="F27" s="41"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1" t="n">
        <f aca="false">Purchaser!H27+OutPipelineOil!H27+OutPipelineGas!H27+OutStorage!H27+OutGas!H27+OutTransp!H27+OutWholesale!H27+OutRetail!H27-MrgPipelineOil!H27-MrgPipelineGas!H27-MrgStorage!H27-MrgGas!H27-MrgTransp!H27-MrgTax!H27-MrgWholesale!H27-MrgRetail!H27-MBP!H27</f>
        <v>0</v>
      </c>
      <c r="I27" s="43" t="n">
        <f aca="false">Purchaser!I27+OutPipelineOil!I27+OutPipelineGas!I27+OutStorage!I27+OutGas!I27+OutTransp!I27+OutWholesale!I27+OutRetail!I27-MrgPipelineOil!I27-MrgPipelineGas!I27-MrgStorage!I27-MrgGas!I27-MrgTransp!I27-MrgTax!I27-MrgWholesale!I27-MrgRetail!I27-MBP!I27</f>
        <v>-0.001</v>
      </c>
      <c r="J27" s="41"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v>
      </c>
      <c r="L27" s="41" t="n">
        <f aca="false">Purchaser!L27+OutPipelineOil!L27+OutPipelineGas!L27+OutStorage!L27+OutGas!L27+OutTransp!L27+OutWholesale!L27+OutRetail!L27-MrgPipelineOil!L27-MrgPipelineGas!L27-MrgStorage!L27-MrgGas!L27-MrgTransp!L27-MrgTax!L27-MrgWholesale!L27-MrgRetail!L27-MBP!L27</f>
        <v>-0.00099999999999989</v>
      </c>
      <c r="M27" s="43" t="n">
        <f aca="false">Purchaser!M27+OutPipelineOil!M27+OutPipelineGas!M27+OutStorage!M27+OutGas!M27+OutTransp!M27+OutWholesale!M27+OutRetail!M27-MrgPipelineOil!M27-MrgPipelineGas!M27-MrgStorage!M27-MrgGas!M27-MrgTransp!M27-MrgTax!M27-MrgWholesale!M27-MrgRetail!M27-MBP!M27</f>
        <v>0</v>
      </c>
      <c r="N27" s="41" t="n">
        <f aca="false">Purchaser!N27+OutPipelineOil!N27+OutPipelineGas!N27+OutStorage!N27+OutGas!N27+OutTransp!N27+OutWholesale!N27+OutRetail!N27-MrgPipelineOil!N27-MrgPipelineGas!N27-MrgStorage!N27-MrgGas!N27-MrgTransp!N27-MrgTax!N27-MrgWholesale!N27-MrgRetail!N27-MBP!N27</f>
        <v>0.00099999999999989</v>
      </c>
      <c r="O27" s="43" t="n">
        <f aca="false">Purchaser!O27+OutPipelineOil!O27+OutPipelineGas!O27+OutStorage!O27+OutGas!O27+OutTransp!O27+OutWholesale!O27+OutRetail!O27-MrgPipelineOil!O27-MrgPipelineGas!O27-MrgStorage!O27-MrgGas!O27-MrgTransp!O27-MrgTax!O27-MrgWholesale!O27-MrgRetail!O27-MBP!O27</f>
        <v>0</v>
      </c>
      <c r="P27" s="41" t="n">
        <f aca="false">Purchaser!P27+OutPipelineOil!P27+OutPipelineGas!P27+OutStorage!P27+OutGas!P27+OutTransp!P27+OutWholesale!P27+OutRetail!P27-MrgPipelineOil!P27-MrgPipelineGas!P27-MrgStorage!P27-MrgGas!P27-MrgTransp!P27-MrgTax!P27-MrgWholesale!P27-MrgRetail!P27-MBP!P27</f>
        <v>0</v>
      </c>
      <c r="Q27" s="43" t="n">
        <f aca="false">Purchaser!Q27+OutPipelineOil!Q27+OutPipelineGas!Q27+OutStorage!Q27+OutGas!Q27+OutTransp!Q27+OutWholesale!Q27+OutRetail!Q27-MrgPipelineOil!Q27-MrgPipelineGas!Q27-MrgStorage!Q27-MrgGas!Q27-MrgTransp!Q27-MrgTax!Q27-MrgWholesale!Q27-MrgRetail!Q27-MBP!Q27</f>
        <v>0.00099999999999989</v>
      </c>
      <c r="R27" s="41"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1" t="n">
        <f aca="false">Purchaser!T27+OutPipelineOil!T27+OutPipelineGas!T27+OutStorage!T27+OutGas!T27+OutTransp!T27+OutWholesale!T27+OutRetail!T27-MrgPipelineOil!T27-MrgPipelineGas!T27-MrgStorage!T27-MrgGas!T27-MrgTransp!T27-MrgTax!T27-MrgWholesale!T27-MrgRetail!T27-MBP!T27</f>
        <v>0</v>
      </c>
      <c r="U27" s="43" t="n">
        <f aca="false">Purchaser!U27+OutPipelineOil!U27+OutPipelineGas!U27+OutStorage!U27+OutGas!U27+OutTransp!U27+OutWholesale!U27+OutRetail!U27-MrgPipelineOil!U27-MrgPipelineGas!U27-MrgStorage!U27-MrgGas!U27-MrgTransp!U27-MrgTax!U27-MrgWholesale!U27-MrgRetail!U27-MBP!U27</f>
        <v>0</v>
      </c>
      <c r="V27" s="41"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1" t="n">
        <f aca="false">Purchaser!X27+OutPipelineOil!X27+OutPipelineGas!X27+OutStorage!X27+OutGas!X27+OutTransp!X27+OutWholesale!X27+OutRetail!X27-MrgPipelineOil!X27-MrgPipelineGas!X27-MrgStorage!X27-MrgGas!X27-MrgTransp!X27-MrgTax!X27-MrgWholesale!X27-MrgRetail!X27-MBP!X27</f>
        <v>0</v>
      </c>
      <c r="Y27" s="43" t="n">
        <f aca="false">Purchaser!Y27+OutPipelineOil!Y27+OutPipelineGas!Y27+OutStorage!Y27+OutGas!Y27+OutTransp!Y27+OutWholesale!Y27+OutRetail!Y27-MrgPipelineOil!Y27-MrgPipelineGas!Y27-MrgStorage!Y27-MrgGas!Y27-MrgTransp!Y27-MrgTax!Y27-MrgWholesale!Y27-MrgRetail!Y27-MBP!Y27</f>
        <v>0</v>
      </c>
      <c r="Z27" s="41"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v>
      </c>
      <c r="AB27" s="41" t="n">
        <f aca="false">Purchaser!AB27+OutPipelineOil!AB27+OutPipelineGas!AB27+OutStorage!AB27+OutGas!AB27+OutTransp!AB27+OutWholesale!AB27+OutRetail!AB27-MrgPipelineOil!AB27-MrgPipelineGas!AB27-MrgStorage!AB27-MrgGas!AB27-MrgTransp!AB27-MrgTax!AB27-MrgWholesale!AB27-MrgRetail!AB27-MBP!AB27</f>
        <v>0</v>
      </c>
      <c r="AC27" s="43" t="n">
        <f aca="false">Purchaser!AC27+OutPipelineOil!AC27+OutPipelineGas!AC27+OutStorage!AC27+OutGas!AC27+OutTransp!AC27+OutWholesale!AC27+OutRetail!AC27-MrgPipelineOil!AC27-MrgPipelineGas!AC27-MrgStorage!AC27-MrgGas!AC27-MrgTransp!AC27-MrgTax!AC27-MrgWholesale!AC27-MrgRetail!AC27-MBP!AC27</f>
        <v>0</v>
      </c>
      <c r="AD27" s="44" t="n">
        <f aca="false">Purchaser!AD27+OutPipelineOil!AD27+OutPipelineGas!AD27+OutStorage!AD27+OutGas!AD27+OutTransp!AD27+OutWholesale!AD27+OutRetail!AD27-MrgPipelineOil!AD27-MrgPipelineGas!AD27-MrgStorage!AD27-MrgGas!AD27-MrgTransp!AD27-MrgTax!AD27-MrgWholesale!AD27-MrgRetail!AD27-MBP!AD27</f>
        <v>0</v>
      </c>
      <c r="AE27" s="48" t="n">
        <f aca="false">Purchaser!AE27+OutPipelineOil!AE27+OutPipelineGas!AE27+OutStorage!AE27+OutGas!AE27+OutTransp!AE27+OutWholesale!AE27+OutRetail!AE27-MrgPipelineOil!AE27-MrgPipelineGas!AE27-MrgStorage!AE27-MrgGas!AE27-MrgTransp!AE27-MrgTax!AE27-MrgWholesale!AE27-MrgRetail!AE27-MBP!AE27</f>
        <v>0</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8"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8"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8"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8" t="n">
        <f aca="false">Purchaser!AM27+OutPipelineOil!AM27+OutPipelineGas!AM27+OutStorage!AM27+OutGas!AM27+OutTransp!AM27+OutWholesale!AM27+OutRetail!AM27-MrgPipelineOil!AM27-MrgPipelineGas!AM27-MrgStorage!AM27-MrgGas!AM27-MrgTransp!AM27-MrgTax!AM27-MrgWholesale!AM27-MrgRetail!AM27-MBP!AM27</f>
        <v>0</v>
      </c>
      <c r="AN27" s="46" t="n">
        <f aca="false">Purchaser!AN27+OutPipelineOil!AN27+OutPipelineGas!AN27+OutStorage!AN27+OutGas!AN27+OutTransp!AN27+OutWholesale!AN27+OutRetail!AN27-MrgPipelineOil!AN27-MrgPipelineGas!AN27-MrgStorage!AN27-MrgGas!AN27-MrgTransp!AN27-MrgTax!AN27-MrgWholesale!AN27-MrgRetail!AN27-MBP!AN27</f>
        <v>0.000999999999999994</v>
      </c>
      <c r="AO27" s="48" t="n">
        <f aca="false">Purchaser!AO27+OutPipelineOil!AO27+OutPipelineGas!AO27+OutStorage!AO27+OutGas!AO27+OutTransp!AO27+OutWholesale!AO27+OutRetail!AO27-MrgPipelineOil!AO27-MrgPipelineGas!AO27-MrgStorage!AO27-MrgGas!AO27-MrgTransp!AO27-MrgTax!AO27-MrgWholesale!AO27-MrgRetail!AO27-MBP!AO27</f>
        <v>0</v>
      </c>
      <c r="AP27" s="47" t="n">
        <f aca="false">Purchaser!AP27+OutPipelineOil!AP27+OutPipelineGas!AP27+OutStorage!AP27+OutGas!AP27+OutTransp!AP27+OutWholesale!AP27+OutRetail!AP27-MrgPipelineOil!AP27-MrgPipelineGas!AP27-MrgStorage!AP27-MrgGas!AP27-MrgTransp!AP27-MrgTax!AP27-MrgWholesale!AP27-MrgRetail!AP27-MBP!AP27</f>
        <v>0</v>
      </c>
      <c r="AQ27" s="48" t="n">
        <f aca="false">Purchaser!AQ27+OutPipelineOil!AQ27+OutPipelineGas!AQ27+OutStorage!AQ27+OutGas!AQ27+OutTransp!AQ27+OutWholesale!AQ27+OutRetail!AQ27-MrgPipelineOil!AQ27-MrgPipelineGas!AQ27-MrgStorage!AQ27-MrgGas!AQ27-MrgTransp!AQ27-MrgTax!AQ27-MrgWholesale!AQ27-MrgRetail!AQ27-MBP!AQ27</f>
        <v>0</v>
      </c>
      <c r="AR27" s="47" t="n">
        <f aca="false">Purchaser!AR27+OutPipelineOil!AR27+OutPipelineGas!AR27+OutStorage!AR27+OutGas!AR27+OutTransp!AR27+OutWholesale!AR27+OutRetail!AR27-MrgPipelineOil!AR27-MrgPipelineGas!AR27-MrgStorage!AR27-MrgGas!AR27-MrgTransp!AR27-MrgTax!AR27-MrgWholesale!AR27-MrgRetail!AR27-MBP!AR27</f>
        <v>0</v>
      </c>
      <c r="AS27" s="48" t="n">
        <f aca="false">Purchaser!AS27+OutPipelineOil!AS27+OutPipelineGas!AS27+OutStorage!AS27+OutGas!AS27+OutTransp!AS27+OutWholesale!AS27+OutRetail!AS27-MrgPipelineOil!AS27-MrgPipelineGas!AS27-MrgStorage!AS27-MrgGas!AS27-MrgTransp!AS27-MrgTax!AS27-MrgWholesale!AS27-MrgRetail!AS27-MBP!AS27</f>
        <v>0</v>
      </c>
      <c r="AT27" s="47" t="n">
        <f aca="false">Purchaser!AT27+OutPipelineOil!AT27+OutPipelineGas!AT27+OutStorage!AT27+OutGas!AT27+OutTransp!AT27+OutWholesale!AT27+OutRetail!AT27-MrgPipelineOil!AT27-MrgPipelineGas!AT27-MrgStorage!AT27-MrgGas!AT27-MrgTransp!AT27-MrgTax!AT27-MrgWholesale!AT27-MrgRetail!AT27-MBP!AT27</f>
        <v>0</v>
      </c>
      <c r="AU27" s="48" t="n">
        <f aca="false">Purchaser!AU27+OutPipelineOil!AU27+OutPipelineGas!AU27+OutStorage!AU27+OutGas!AU27+OutTransp!AU27+OutWholesale!AU27+OutRetail!AU27-MrgPipelineOil!AU27-MrgPipelineGas!AU27-MrgStorage!AU27-MrgGas!AU27-MrgTransp!AU27-MrgTax!AU27-MrgWholesale!AU27-MrgRetail!AU27-MBP!AU27</f>
        <v>0.00199999999999889</v>
      </c>
      <c r="AV27" s="47" t="n">
        <f aca="false">Purchaser!AV27+OutPipelineOil!AV27+OutPipelineGas!AV27+OutStorage!AV27+OutGas!AV27+OutTransp!AV27+OutWholesale!AV27+OutRetail!AV27-MrgPipelineOil!AV27-MrgPipelineGas!AV27-MrgStorage!AV27-MrgGas!AV27-MrgTransp!AV27-MrgTax!AV27-MrgWholesale!AV27-MrgRetail!AV27-MBP!AV27</f>
        <v>0</v>
      </c>
      <c r="AW27" s="48" t="n">
        <f aca="false">Purchaser!AW27+OutPipelineOil!AW27+OutPipelineGas!AW27+OutStorage!AW27+OutGas!AW27+OutTransp!AW27+OutWholesale!AW27+OutRetail!AW27-MrgPipelineOil!AW27-MrgPipelineGas!AW27-MrgStorage!AW27-MrgGas!AW27-MrgTransp!AW27-MrgTax!AW27-MrgWholesale!AW27-MrgRetail!AW27-MBP!AW27</f>
        <v>-0.001</v>
      </c>
      <c r="AX27" s="47" t="n">
        <f aca="false">Purchaser!AX27+OutPipelineOil!AX27+OutPipelineGas!AX27+OutStorage!AX27+OutGas!AX27+OutTransp!AX27+OutWholesale!AX27+OutRetail!AX27-MrgPipelineOil!AX27-MrgPipelineGas!AX27-MrgStorage!AX27-MrgGas!AX27-MrgTransp!AX27-MrgTax!AX27-MrgWholesale!AX27-MrgRetail!AX27-MBP!AX27</f>
        <v>0</v>
      </c>
      <c r="AY27" s="48" t="n">
        <f aca="false">Purchaser!AY27+OutPipelineOil!AY27+OutPipelineGas!AY27+OutStorage!AY27+OutGas!AY27+OutTransp!AY27+OutWholesale!AY27+OutRetail!AY27-MrgPipelineOil!AY27-MrgPipelineGas!AY27-MrgStorage!AY27-MrgGas!AY27-MrgTransp!AY27-MrgTax!AY27-MrgWholesale!AY27-MrgRetail!AY27-MBP!AY27</f>
        <v>0.00100000000000011</v>
      </c>
      <c r="AZ27" s="47" t="n">
        <f aca="false">Purchaser!AZ27+OutPipelineOil!AZ27+OutPipelineGas!AZ27+OutStorage!AZ27+OutGas!AZ27+OutTransp!AZ27+OutWholesale!AZ27+OutRetail!AZ27-MrgPipelineOil!AZ27-MrgPipelineGas!AZ27-MrgStorage!AZ27-MrgGas!AZ27-MrgTransp!AZ27-MrgTax!AZ27-MrgWholesale!AZ27-MrgRetail!AZ27-MBP!AZ27</f>
        <v>-0.000999999999999973</v>
      </c>
      <c r="BA27" s="48" t="n">
        <f aca="false">Purchaser!BA27+OutPipelineOil!BA27+OutPipelineGas!BA27+OutStorage!BA27+OutGas!BA27+OutTransp!BA27+OutWholesale!BA27+OutRetail!BA27-MrgPipelineOil!BA27-MrgPipelineGas!BA27-MrgStorage!BA27-MrgGas!BA27-MrgTransp!BA27-MrgTax!BA27-MrgWholesale!BA27-MrgRetail!BA27-MBP!BA27</f>
        <v>-0.000999999999999995</v>
      </c>
      <c r="BB27" s="47" t="n">
        <f aca="false">Purchaser!BB27+OutPipelineOil!BB27+OutPipelineGas!BB27+OutStorage!BB27+OutGas!BB27+OutTransp!BB27+OutWholesale!BB27+OutRetail!BB27-MrgPipelineOil!BB27-MrgPipelineGas!BB27-MrgStorage!BB27-MrgGas!BB27-MrgTransp!BB27-MrgTax!BB27-MrgWholesale!BB27-MrgRetail!BB27-MBP!BB27</f>
        <v>0</v>
      </c>
      <c r="BC27" s="48"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8" t="n">
        <f aca="false">Purchaser!BE27+OutPipelineOil!BE27+OutPipelineGas!BE27+OutStorage!BE27+OutGas!BE27+OutTransp!BE27+OutWholesale!BE27+OutRetail!BE27-MrgPipelineOil!BE27-MrgPipelineGas!BE27-MrgStorage!BE27-MrgGas!BE27-MrgTransp!BE27-MrgTax!BE27-MrgWholesale!BE27-MrgRetail!BE27-MBP!BE27</f>
        <v>0</v>
      </c>
      <c r="BF27" s="46" t="n">
        <f aca="false">Purchaser!BF27+OutPipelineOil!BF27+OutPipelineGas!BF27+OutStorage!BF27+OutGas!BF27+OutTransp!BF27+OutWholesale!BF27+OutRetail!BF27-MrgPipelineOil!BF27-MrgPipelineGas!BF27-MrgStorage!BF27-MrgGas!BF27-MrgTransp!BF27-MrgTax!BF27-MrgWholesale!BF27-MrgRetail!BF27-MBP!BF27</f>
        <v>-0.001</v>
      </c>
      <c r="BG27" s="48" t="n">
        <f aca="false">Purchaser!BG27+OutPipelineOil!BG27+OutPipelineGas!BG27+OutStorage!BG27+OutGas!BG27+OutTransp!BG27+OutWholesale!BG27+OutRetail!BG27-MrgPipelineOil!BG27-MrgPipelineGas!BG27-MrgStorage!BG27-MrgGas!BG27-MrgTransp!BG27-MrgTax!BG27-MrgWholesale!BG27-MrgRetail!BG27-MBP!BG27</f>
        <v>-0.000999999999999446</v>
      </c>
      <c r="BH27" s="46" t="n">
        <f aca="false">Purchaser!BH27+OutPipelineOil!BH27+OutPipelineGas!BH27+OutStorage!BH27+OutGas!BH27+OutTransp!BH27+OutWholesale!BH27+OutRetail!BH27-MrgPipelineOil!BH27-MrgPipelineGas!BH27-MrgStorage!BH27-MrgGas!BH27-MrgTransp!BH27-MrgTax!BH27-MrgWholesale!BH27-MrgRetail!BH27-MBP!BH27</f>
        <v>-0.000999999999999446</v>
      </c>
      <c r="BI27" s="48" t="n">
        <f aca="false">Purchaser!BI27+OutPipelineOil!BI27+OutPipelineGas!BI27+OutStorage!BI27+OutGas!BI27+OutTransp!BI27+OutWholesale!BI27+OutRetail!BI27-MrgPipelineOil!BI27-MrgPipelineGas!BI27-MrgStorage!BI27-MrgGas!BI27-MrgTransp!BI27-MrgTax!BI27-MrgWholesale!BI27-MrgRetail!BI27-MBP!BI27</f>
        <v>0.001</v>
      </c>
      <c r="BJ27" s="46" t="n">
        <f aca="false">Purchaser!BJ27+OutPipelineOil!BJ27+OutPipelineGas!BJ27+OutStorage!BJ27+OutGas!BJ27+OutTransp!BJ27+OutWholesale!BJ27+OutRetail!BJ27-MrgPipelineOil!BJ27-MrgPipelineGas!BJ27-MrgStorage!BJ27-MrgGas!BJ27-MrgTransp!BJ27-MrgTax!BJ27-MrgWholesale!BJ27-MrgRetail!BJ27-MBP!BJ27</f>
        <v>0</v>
      </c>
      <c r="BK27" s="48" t="n">
        <f aca="false">Purchaser!BK27+OutPipelineOil!BK27+OutPipelineGas!BK27+OutStorage!BK27+OutGas!BK27+OutTransp!BK27+OutWholesale!BK27+OutRetail!BK27-MrgPipelineOil!BK27-MrgPipelineGas!BK27-MrgStorage!BK27-MrgGas!BK27-MrgTransp!BK27-MrgTax!BK27-MrgWholesale!BK27-MrgRetail!BK27-MBP!BK27</f>
        <v>-0.00100000000000056</v>
      </c>
      <c r="BL27" s="46" t="n">
        <f aca="false">Purchaser!BL27+OutPipelineOil!BL27+OutPipelineGas!BL27+OutStorage!BL27+OutGas!BL27+OutTransp!BL27+OutWholesale!BL27+OutRetail!BL27-MrgPipelineOil!BL27-MrgPipelineGas!BL27-MrgStorage!BL27-MrgGas!BL27-MrgTransp!BL27-MrgTax!BL27-MrgWholesale!BL27-MrgRetail!BL27-MBP!BL27</f>
        <v>0</v>
      </c>
      <c r="BM27" s="48" t="n">
        <f aca="false">Purchaser!BM27+OutPipelineOil!BM27+OutPipelineGas!BM27+OutStorage!BM27+OutGas!BM27+OutTransp!BM27+OutWholesale!BM27+OutRetail!BM27-MrgPipelineOil!BM27-MrgPipelineGas!BM27-MrgStorage!BM27-MrgGas!BM27-MrgTransp!BM27-MrgTax!BM27-MrgWholesale!BM27-MrgRetail!BM27-MBP!BM27</f>
        <v>0</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8" t="n">
        <f aca="false">Purchaser!BO27+OutPipelineOil!BO27+OutPipelineGas!BO27+OutStorage!BO27+OutGas!BO27+OutTransp!BO27+OutWholesale!BO27+OutRetail!BO27-MrgPipelineOil!BO27-MrgPipelineGas!BO27-MrgStorage!BO27-MrgGas!BO27-MrgTransp!BO27-MrgTax!BO27-MrgWholesale!BO27-MrgRetail!BO27-MBP!BO27</f>
        <v>0</v>
      </c>
      <c r="BP27" s="47" t="n">
        <f aca="false">SUM(D27:BO27)</f>
        <v>-0.00200000000000053</v>
      </c>
      <c r="BQ27" s="45"/>
    </row>
    <row r="28" customFormat="false" ht="22.5" hidden="false" customHeight="false" outlineLevel="0" collapsed="false">
      <c r="A28" s="22" t="n">
        <v>13</v>
      </c>
      <c r="B28" s="22" t="s">
        <v>38</v>
      </c>
      <c r="C28" s="40" t="s">
        <v>65</v>
      </c>
      <c r="D28" s="41" t="n">
        <f aca="false">Purchaser!D28+OutPipelineOil!D28+OutPipelineGas!D28+OutStorage!D28+OutGas!D28+OutTransp!D28+OutWholesale!D28+OutRetail!D28-MrgPipelineOil!D28-MrgPipelineGas!D28-MrgStorage!D28-MrgGas!D28-MrgTransp!D28-MrgTax!D28-MrgWholesale!D28-MrgRetail!D28-MBP!D28</f>
        <v>0.001</v>
      </c>
      <c r="E28" s="43" t="n">
        <f aca="false">Purchaser!E28+OutPipelineOil!E28+OutPipelineGas!E28+OutStorage!E28+OutGas!E28+OutTransp!E28+OutWholesale!E28+OutRetail!E28-MrgPipelineOil!E28-MrgPipelineGas!E28-MrgStorage!E28-MrgGas!E28-MrgTransp!E28-MrgTax!E28-MrgWholesale!E28-MrgRetail!E28-MBP!E28</f>
        <v>0</v>
      </c>
      <c r="F28" s="41"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1"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1"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v>
      </c>
      <c r="L28" s="41" t="n">
        <f aca="false">Purchaser!L28+OutPipelineOil!L28+OutPipelineGas!L28+OutStorage!L28+OutGas!L28+OutTransp!L28+OutWholesale!L28+OutRetail!L28-MrgPipelineOil!L28-MrgPipelineGas!L28-MrgStorage!L28-MrgGas!L28-MrgTransp!L28-MrgTax!L28-MrgWholesale!L28-MrgRetail!L28-MBP!L28</f>
        <v>0</v>
      </c>
      <c r="M28" s="43" t="n">
        <f aca="false">Purchaser!M28+OutPipelineOil!M28+OutPipelineGas!M28+OutStorage!M28+OutGas!M28+OutTransp!M28+OutWholesale!M28+OutRetail!M28-MrgPipelineOil!M28-MrgPipelineGas!M28-MrgStorage!M28-MrgGas!M28-MrgTransp!M28-MrgTax!M28-MrgWholesale!M28-MrgRetail!M28-MBP!M28</f>
        <v>0</v>
      </c>
      <c r="N28" s="41" t="n">
        <f aca="false">Purchaser!N28+OutPipelineOil!N28+OutPipelineGas!N28+OutStorage!N28+OutGas!N28+OutTransp!N28+OutWholesale!N28+OutRetail!N28-MrgPipelineOil!N28-MrgPipelineGas!N28-MrgStorage!N28-MrgGas!N28-MrgTransp!N28-MrgTax!N28-MrgWholesale!N28-MrgRetail!N28-MBP!N28</f>
        <v>-0.00100000000000122</v>
      </c>
      <c r="O28" s="43" t="n">
        <f aca="false">Purchaser!O28+OutPipelineOil!O28+OutPipelineGas!O28+OutStorage!O28+OutGas!O28+OutTransp!O28+OutWholesale!O28+OutRetail!O28-MrgPipelineOil!O28-MrgPipelineGas!O28-MrgStorage!O28-MrgGas!O28-MrgTransp!O28-MrgTax!O28-MrgWholesale!O28-MrgRetail!O28-MBP!O28</f>
        <v>0</v>
      </c>
      <c r="P28" s="41" t="n">
        <f aca="false">Purchaser!P28+OutPipelineOil!P28+OutPipelineGas!P28+OutStorage!P28+OutGas!P28+OutTransp!P28+OutWholesale!P28+OutRetail!P28-MrgPipelineOil!P28-MrgPipelineGas!P28-MrgStorage!P28-MrgGas!P28-MrgTransp!P28-MrgTax!P28-MrgWholesale!P28-MrgRetail!P28-MBP!P28</f>
        <v>0</v>
      </c>
      <c r="Q28" s="43" t="n">
        <f aca="false">Purchaser!Q28+OutPipelineOil!Q28+OutPipelineGas!Q28+OutStorage!Q28+OutGas!Q28+OutTransp!Q28+OutWholesale!Q28+OutRetail!Q28-MrgPipelineOil!Q28-MrgPipelineGas!Q28-MrgStorage!Q28-MrgGas!Q28-MrgTransp!Q28-MrgTax!Q28-MrgWholesale!Q28-MrgRetail!Q28-MBP!Q28</f>
        <v>0</v>
      </c>
      <c r="R28" s="41" t="n">
        <f aca="false">Purchaser!R28+OutPipelineOil!R28+OutPipelineGas!R28+OutStorage!R28+OutGas!R28+OutTransp!R28+OutWholesale!R28+OutRetail!R28-MrgPipelineOil!R28-MrgPipelineGas!R28-MrgStorage!R28-MrgGas!R28-MrgTransp!R28-MrgTax!R28-MrgWholesale!R28-MrgRetail!R28-MBP!R28</f>
        <v>-0.00100000000000033</v>
      </c>
      <c r="S28" s="43" t="n">
        <f aca="false">Purchaser!S28+OutPipelineOil!S28+OutPipelineGas!S28+OutStorage!S28+OutGas!S28+OutTransp!S28+OutWholesale!S28+OutRetail!S28-MrgPipelineOil!S28-MrgPipelineGas!S28-MrgStorage!S28-MrgGas!S28-MrgTransp!S28-MrgTax!S28-MrgWholesale!S28-MrgRetail!S28-MBP!S28</f>
        <v>0</v>
      </c>
      <c r="T28" s="41" t="n">
        <f aca="false">Purchaser!T28+OutPipelineOil!T28+OutPipelineGas!T28+OutStorage!T28+OutGas!T28+OutTransp!T28+OutWholesale!T28+OutRetail!T28-MrgPipelineOil!T28-MrgPipelineGas!T28-MrgStorage!T28-MrgGas!T28-MrgTransp!T28-MrgTax!T28-MrgWholesale!T28-MrgRetail!T28-MBP!T28</f>
        <v>0.000999999999999668</v>
      </c>
      <c r="U28" s="43" t="n">
        <f aca="false">Purchaser!U28+OutPipelineOil!U28+OutPipelineGas!U28+OutStorage!U28+OutGas!U28+OutTransp!U28+OutWholesale!U28+OutRetail!U28-MrgPipelineOil!U28-MrgPipelineGas!U28-MrgStorage!U28-MrgGas!U28-MrgTransp!U28-MrgTax!U28-MrgWholesale!U28-MrgRetail!U28-MBP!U28</f>
        <v>0.00099999999999989</v>
      </c>
      <c r="V28" s="41"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v>
      </c>
      <c r="X28" s="41" t="n">
        <f aca="false">Purchaser!X28+OutPipelineOil!X28+OutPipelineGas!X28+OutStorage!X28+OutGas!X28+OutTransp!X28+OutWholesale!X28+OutRetail!X28-MrgPipelineOil!X28-MrgPipelineGas!X28-MrgStorage!X28-MrgGas!X28-MrgTransp!X28-MrgTax!X28-MrgWholesale!X28-MrgRetail!X28-MBP!X28</f>
        <v>-0.001</v>
      </c>
      <c r="Y28" s="43" t="n">
        <f aca="false">Purchaser!Y28+OutPipelineOil!Y28+OutPipelineGas!Y28+OutStorage!Y28+OutGas!Y28+OutTransp!Y28+OutWholesale!Y28+OutRetail!Y28-MrgPipelineOil!Y28-MrgPipelineGas!Y28-MrgStorage!Y28-MrgGas!Y28-MrgTransp!Y28-MrgTax!Y28-MrgWholesale!Y28-MrgRetail!Y28-MBP!Y28</f>
        <v>0</v>
      </c>
      <c r="Z28" s="41"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00099999999999989</v>
      </c>
      <c r="AB28" s="41" t="n">
        <f aca="false">Purchaser!AB28+OutPipelineOil!AB28+OutPipelineGas!AB28+OutStorage!AB28+OutGas!AB28+OutTransp!AB28+OutWholesale!AB28+OutRetail!AB28-MrgPipelineOil!AB28-MrgPipelineGas!AB28-MrgStorage!AB28-MrgGas!AB28-MrgTransp!AB28-MrgTax!AB28-MrgWholesale!AB28-MrgRetail!AB28-MBP!AB28</f>
        <v>0.000999999999997669</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4" t="n">
        <f aca="false">Purchaser!AD28+OutPipelineOil!AD28+OutPipelineGas!AD28+OutStorage!AD28+OutGas!AD28+OutTransp!AD28+OutWholesale!AD28+OutRetail!AD28-MrgPipelineOil!AD28-MrgPipelineGas!AD28-MrgStorage!AD28-MrgGas!AD28-MrgTransp!AD28-MrgTax!AD28-MrgWholesale!AD28-MrgRetail!AD28-MBP!AD28</f>
        <v>0</v>
      </c>
      <c r="AE28" s="48" t="n">
        <f aca="false">Purchaser!AE28+OutPipelineOil!AE28+OutPipelineGas!AE28+OutStorage!AE28+OutGas!AE28+OutTransp!AE28+OutWholesale!AE28+OutRetail!AE28-MrgPipelineOil!AE28-MrgPipelineGas!AE28-MrgStorage!AE28-MrgGas!AE28-MrgTransp!AE28-MrgTax!AE28-MrgWholesale!AE28-MrgRetail!AE28-MBP!AE28</f>
        <v>-0.000999999999999987</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8"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8"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8"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8"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8" t="n">
        <f aca="false">Purchaser!AO28+OutPipelineOil!AO28+OutPipelineGas!AO28+OutStorage!AO28+OutGas!AO28+OutTransp!AO28+OutWholesale!AO28+OutRetail!AO28-MrgPipelineOil!AO28-MrgPipelineGas!AO28-MrgStorage!AO28-MrgGas!AO28-MrgTransp!AO28-MrgTax!AO28-MrgWholesale!AO28-MrgRetail!AO28-MBP!AO28</f>
        <v>0</v>
      </c>
      <c r="AP28" s="47" t="n">
        <f aca="false">Purchaser!AP28+OutPipelineOil!AP28+OutPipelineGas!AP28+OutStorage!AP28+OutGas!AP28+OutTransp!AP28+OutWholesale!AP28+OutRetail!AP28-MrgPipelineOil!AP28-MrgPipelineGas!AP28-MrgStorage!AP28-MrgGas!AP28-MrgTransp!AP28-MrgTax!AP28-MrgWholesale!AP28-MrgRetail!AP28-MBP!AP28</f>
        <v>0</v>
      </c>
      <c r="AQ28" s="48" t="n">
        <f aca="false">Purchaser!AQ28+OutPipelineOil!AQ28+OutPipelineGas!AQ28+OutStorage!AQ28+OutGas!AQ28+OutTransp!AQ28+OutWholesale!AQ28+OutRetail!AQ28-MrgPipelineOil!AQ28-MrgPipelineGas!AQ28-MrgStorage!AQ28-MrgGas!AQ28-MrgTransp!AQ28-MrgTax!AQ28-MrgWholesale!AQ28-MrgRetail!AQ28-MBP!AQ28</f>
        <v>0</v>
      </c>
      <c r="AR28" s="47" t="n">
        <f aca="false">Purchaser!AR28+OutPipelineOil!AR28+OutPipelineGas!AR28+OutStorage!AR28+OutGas!AR28+OutTransp!AR28+OutWholesale!AR28+OutRetail!AR28-MrgPipelineOil!AR28-MrgPipelineGas!AR28-MrgStorage!AR28-MrgGas!AR28-MrgTransp!AR28-MrgTax!AR28-MrgWholesale!AR28-MrgRetail!AR28-MBP!AR28</f>
        <v>0</v>
      </c>
      <c r="AS28" s="48" t="n">
        <f aca="false">Purchaser!AS28+OutPipelineOil!AS28+OutPipelineGas!AS28+OutStorage!AS28+OutGas!AS28+OutTransp!AS28+OutWholesale!AS28+OutRetail!AS28-MrgPipelineOil!AS28-MrgPipelineGas!AS28-MrgStorage!AS28-MrgGas!AS28-MrgTransp!AS28-MrgTax!AS28-MrgWholesale!AS28-MrgRetail!AS28-MBP!AS28</f>
        <v>0</v>
      </c>
      <c r="AT28" s="47" t="n">
        <f aca="false">Purchaser!AT28+OutPipelineOil!AT28+OutPipelineGas!AT28+OutStorage!AT28+OutGas!AT28+OutTransp!AT28+OutWholesale!AT28+OutRetail!AT28-MrgPipelineOil!AT28-MrgPipelineGas!AT28-MrgStorage!AT28-MrgGas!AT28-MrgTransp!AT28-MrgTax!AT28-MrgWholesale!AT28-MrgRetail!AT28-MBP!AT28</f>
        <v>0</v>
      </c>
      <c r="AU28" s="48" t="n">
        <f aca="false">Purchaser!AU28+OutPipelineOil!AU28+OutPipelineGas!AU28+OutStorage!AU28+OutGas!AU28+OutTransp!AU28+OutWholesale!AU28+OutRetail!AU28-MrgPipelineOil!AU28-MrgPipelineGas!AU28-MrgStorage!AU28-MrgGas!AU28-MrgTransp!AU28-MrgTax!AU28-MrgWholesale!AU28-MrgRetail!AU28-MBP!AU28</f>
        <v>0</v>
      </c>
      <c r="AV28" s="47" t="n">
        <f aca="false">Purchaser!AV28+OutPipelineOil!AV28+OutPipelineGas!AV28+OutStorage!AV28+OutGas!AV28+OutTransp!AV28+OutWholesale!AV28+OutRetail!AV28-MrgPipelineOil!AV28-MrgPipelineGas!AV28-MrgStorage!AV28-MrgGas!AV28-MrgTransp!AV28-MrgTax!AV28-MrgWholesale!AV28-MrgRetail!AV28-MBP!AV28</f>
        <v>0</v>
      </c>
      <c r="AW28" s="48" t="n">
        <f aca="false">Purchaser!AW28+OutPipelineOil!AW28+OutPipelineGas!AW28+OutStorage!AW28+OutGas!AW28+OutTransp!AW28+OutWholesale!AW28+OutRetail!AW28-MrgPipelineOil!AW28-MrgPipelineGas!AW28-MrgStorage!AW28-MrgGas!AW28-MrgTransp!AW28-MrgTax!AW28-MrgWholesale!AW28-MrgRetail!AW28-MBP!AW28</f>
        <v>0</v>
      </c>
      <c r="AX28" s="47" t="n">
        <f aca="false">Purchaser!AX28+OutPipelineOil!AX28+OutPipelineGas!AX28+OutStorage!AX28+OutGas!AX28+OutTransp!AX28+OutWholesale!AX28+OutRetail!AX28-MrgPipelineOil!AX28-MrgPipelineGas!AX28-MrgStorage!AX28-MrgGas!AX28-MrgTransp!AX28-MrgTax!AX28-MrgWholesale!AX28-MrgRetail!AX28-MBP!AX28</f>
        <v>0</v>
      </c>
      <c r="AY28" s="48" t="n">
        <f aca="false">Purchaser!AY28+OutPipelineOil!AY28+OutPipelineGas!AY28+OutStorage!AY28+OutGas!AY28+OutTransp!AY28+OutWholesale!AY28+OutRetail!AY28-MrgPipelineOil!AY28-MrgPipelineGas!AY28-MrgStorage!AY28-MrgGas!AY28-MrgTransp!AY28-MrgTax!AY28-MrgWholesale!AY28-MrgRetail!AY28-MBP!AY28</f>
        <v>0</v>
      </c>
      <c r="AZ28" s="47" t="n">
        <f aca="false">Purchaser!AZ28+OutPipelineOil!AZ28+OutPipelineGas!AZ28+OutStorage!AZ28+OutGas!AZ28+OutTransp!AZ28+OutWholesale!AZ28+OutRetail!AZ28-MrgPipelineOil!AZ28-MrgPipelineGas!AZ28-MrgStorage!AZ28-MrgGas!AZ28-MrgTransp!AZ28-MrgTax!AZ28-MrgWholesale!AZ28-MrgRetail!AZ28-MBP!AZ28</f>
        <v>0</v>
      </c>
      <c r="BA28" s="48" t="n">
        <f aca="false">Purchaser!BA28+OutPipelineOil!BA28+OutPipelineGas!BA28+OutStorage!BA28+OutGas!BA28+OutTransp!BA28+OutWholesale!BA28+OutRetail!BA28-MrgPipelineOil!BA28-MrgPipelineGas!BA28-MrgStorage!BA28-MrgGas!BA28-MrgTransp!BA28-MrgTax!BA28-MrgWholesale!BA28-MrgRetail!BA28-MBP!BA28</f>
        <v>0</v>
      </c>
      <c r="BB28" s="47" t="n">
        <f aca="false">Purchaser!BB28+OutPipelineOil!BB28+OutPipelineGas!BB28+OutStorage!BB28+OutGas!BB28+OutTransp!BB28+OutWholesale!BB28+OutRetail!BB28-MrgPipelineOil!BB28-MrgPipelineGas!BB28-MrgStorage!BB28-MrgGas!BB28-MrgTransp!BB28-MrgTax!BB28-MrgWholesale!BB28-MrgRetail!BB28-MBP!BB28</f>
        <v>0</v>
      </c>
      <c r="BC28" s="48"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8"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8" t="n">
        <f aca="false">Purchaser!BG28+OutPipelineOil!BG28+OutPipelineGas!BG28+OutStorage!BG28+OutGas!BG28+OutTransp!BG28+OutWholesale!BG28+OutRetail!BG28-MrgPipelineOil!BG28-MrgPipelineGas!BG28-MrgStorage!BG28-MrgGas!BG28-MrgTransp!BG28-MrgTax!BG28-MrgWholesale!BG28-MrgRetail!BG28-MBP!BG28</f>
        <v>0</v>
      </c>
      <c r="BH28" s="46" t="n">
        <f aca="false">Purchaser!BH28+OutPipelineOil!BH28+OutPipelineGas!BH28+OutStorage!BH28+OutGas!BH28+OutTransp!BH28+OutWholesale!BH28+OutRetail!BH28-MrgPipelineOil!BH28-MrgPipelineGas!BH28-MrgStorage!BH28-MrgGas!BH28-MrgTransp!BH28-MrgTax!BH28-MrgWholesale!BH28-MrgRetail!BH28-MBP!BH28</f>
        <v>0</v>
      </c>
      <c r="BI28" s="48"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8"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000999999999999446</v>
      </c>
      <c r="BM28" s="48" t="n">
        <f aca="false">Purchaser!BM28+OutPipelineOil!BM28+OutPipelineGas!BM28+OutStorage!BM28+OutGas!BM28+OutTransp!BM28+OutWholesale!BM28+OutRetail!BM28-MrgPipelineOil!BM28-MrgPipelineGas!BM28-MrgStorage!BM28-MrgGas!BM28-MrgTransp!BM28-MrgTax!BM28-MrgWholesale!BM28-MrgRetail!BM28-MBP!BM28</f>
        <v>0.001</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8" t="n">
        <f aca="false">Purchaser!BO28+OutPipelineOil!BO28+OutPipelineGas!BO28+OutStorage!BO28+OutGas!BO28+OutTransp!BO28+OutWholesale!BO28+OutRetail!BO28-MrgPipelineOil!BO28-MrgPipelineGas!BO28-MrgStorage!BO28-MrgGas!BO28-MrgTransp!BO28-MrgTax!BO28-MrgWholesale!BO28-MrgRetail!BO28-MBP!BO28</f>
        <v>0</v>
      </c>
      <c r="BP28" s="47" t="n">
        <f aca="false">SUM(D28:BO28)</f>
        <v>-0.00100000000000365</v>
      </c>
      <c r="BQ28" s="45"/>
    </row>
    <row r="29" customFormat="false" ht="22.5" hidden="false" customHeight="false" outlineLevel="0" collapsed="false">
      <c r="A29" s="22" t="n">
        <v>14</v>
      </c>
      <c r="B29" s="22" t="s">
        <v>39</v>
      </c>
      <c r="C29" s="40" t="s">
        <v>66</v>
      </c>
      <c r="D29" s="41" t="n">
        <f aca="false">Purchaser!D29+OutPipelineOil!D29+OutPipelineGas!D29+OutStorage!D29+OutGas!D29+OutTransp!D29+OutWholesale!D29+OutRetail!D29-MrgPipelineOil!D29-MrgPipelineGas!D29-MrgStorage!D29-MrgGas!D29-MrgTransp!D29-MrgTax!D29-MrgWholesale!D29-MrgRetail!D29-MBP!D29</f>
        <v>0</v>
      </c>
      <c r="E29" s="43" t="n">
        <f aca="false">Purchaser!E29+OutPipelineOil!E29+OutPipelineGas!E29+OutStorage!E29+OutGas!E29+OutTransp!E29+OutWholesale!E29+OutRetail!E29-MrgPipelineOil!E29-MrgPipelineGas!E29-MrgStorage!E29-MrgGas!E29-MrgTransp!E29-MrgTax!E29-MrgWholesale!E29-MrgRetail!E29-MBP!E29</f>
        <v>0</v>
      </c>
      <c r="F29" s="41"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1" t="n">
        <f aca="false">Purchaser!H29+OutPipelineOil!H29+OutPipelineGas!H29+OutStorage!H29+OutGas!H29+OutTransp!H29+OutWholesale!H29+OutRetail!H29-MrgPipelineOil!H29-MrgPipelineGas!H29-MrgStorage!H29-MrgGas!H29-MrgTransp!H29-MrgTax!H29-MrgWholesale!H29-MrgRetail!H29-MBP!H29</f>
        <v>0.00099999999999989</v>
      </c>
      <c r="I29" s="43" t="n">
        <f aca="false">Purchaser!I29+OutPipelineOil!I29+OutPipelineGas!I29+OutStorage!I29+OutGas!I29+OutTransp!I29+OutWholesale!I29+OutRetail!I29-MrgPipelineOil!I29-MrgPipelineGas!I29-MrgStorage!I29-MrgGas!I29-MrgTransp!I29-MrgTax!I29-MrgWholesale!I29-MrgRetail!I29-MBP!I29</f>
        <v>0</v>
      </c>
      <c r="J29" s="41" t="n">
        <f aca="false">Purchaser!J29+OutPipelineOil!J29+OutPipelineGas!J29+OutStorage!J29+OutGas!J29+OutTransp!J29+OutWholesale!J29+OutRetail!J29-MrgPipelineOil!J29-MrgPipelineGas!J29-MrgStorage!J29-MrgGas!J29-MrgTransp!J29-MrgTax!J29-MrgWholesale!J29-MrgRetail!J29-MBP!J29</f>
        <v>-0.00100000000000477</v>
      </c>
      <c r="K29" s="43" t="n">
        <f aca="false">Purchaser!K29+OutPipelineOil!K29+OutPipelineGas!K29+OutStorage!K29+OutGas!K29+OutTransp!K29+OutWholesale!K29+OutRetail!K29-MrgPipelineOil!K29-MrgPipelineGas!K29-MrgStorage!K29-MrgGas!K29-MrgTransp!K29-MrgTax!K29-MrgWholesale!K29-MrgRetail!K29-MBP!K29</f>
        <v>0.001</v>
      </c>
      <c r="L29" s="41"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v>
      </c>
      <c r="N29" s="41"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00099999999999989</v>
      </c>
      <c r="P29" s="41" t="n">
        <f aca="false">Purchaser!P29+OutPipelineOil!P29+OutPipelineGas!P29+OutStorage!P29+OutGas!P29+OutTransp!P29+OutWholesale!P29+OutRetail!P29-MrgPipelineOil!P29-MrgPipelineGas!P29-MrgStorage!P29-MrgGas!P29-MrgTransp!P29-MrgTax!P29-MrgWholesale!P29-MrgRetail!P29-MBP!P29</f>
        <v>0.000999999999999446</v>
      </c>
      <c r="Q29" s="43" t="n">
        <f aca="false">Purchaser!Q29+OutPipelineOil!Q29+OutPipelineGas!Q29+OutStorage!Q29+OutGas!Q29+OutTransp!Q29+OutWholesale!Q29+OutRetail!Q29-MrgPipelineOil!Q29-MrgPipelineGas!Q29-MrgStorage!Q29-MrgGas!Q29-MrgTransp!Q29-MrgTax!Q29-MrgWholesale!Q29-MrgRetail!Q29-MBP!Q29</f>
        <v>0</v>
      </c>
      <c r="R29" s="41" t="n">
        <f aca="false">Purchaser!R29+OutPipelineOil!R29+OutPipelineGas!R29+OutStorage!R29+OutGas!R29+OutTransp!R29+OutWholesale!R29+OutRetail!R29-MrgPipelineOil!R29-MrgPipelineGas!R29-MrgStorage!R29-MrgGas!R29-MrgTransp!R29-MrgTax!R29-MrgWholesale!R29-MrgRetail!R29-MBP!R29</f>
        <v>-0.00100000000000011</v>
      </c>
      <c r="S29" s="43" t="n">
        <f aca="false">Purchaser!S29+OutPipelineOil!S29+OutPipelineGas!S29+OutStorage!S29+OutGas!S29+OutTransp!S29+OutWholesale!S29+OutRetail!S29-MrgPipelineOil!S29-MrgPipelineGas!S29-MrgStorage!S29-MrgGas!S29-MrgTransp!S29-MrgTax!S29-MrgWholesale!S29-MrgRetail!S29-MBP!S29</f>
        <v>0</v>
      </c>
      <c r="T29" s="41" t="n">
        <f aca="false">Purchaser!T29+OutPipelineOil!T29+OutPipelineGas!T29+OutStorage!T29+OutGas!T29+OutTransp!T29+OutWholesale!T29+OutRetail!T29-MrgPipelineOil!T29-MrgPipelineGas!T29-MrgStorage!T29-MrgGas!T29-MrgTransp!T29-MrgTax!T29-MrgWholesale!T29-MrgRetail!T29-MBP!T29</f>
        <v>0.001</v>
      </c>
      <c r="U29" s="43" t="n">
        <f aca="false">Purchaser!U29+OutPipelineOil!U29+OutPipelineGas!U29+OutStorage!U29+OutGas!U29+OutTransp!U29+OutWholesale!U29+OutRetail!U29-MrgPipelineOil!U29-MrgPipelineGas!U29-MrgStorage!U29-MrgGas!U29-MrgTransp!U29-MrgTax!U29-MrgWholesale!U29-MrgRetail!U29-MBP!U29</f>
        <v>0.001</v>
      </c>
      <c r="V29" s="41" t="n">
        <f aca="false">Purchaser!V29+OutPipelineOil!V29+OutPipelineGas!V29+OutStorage!V29+OutGas!V29+OutTransp!V29+OutWholesale!V29+OutRetail!V29-MrgPipelineOil!V29-MrgPipelineGas!V29-MrgStorage!V29-MrgGas!V29-MrgTransp!V29-MrgTax!V29-MrgWholesale!V29-MrgRetail!V29-MBP!V29</f>
        <v>0</v>
      </c>
      <c r="W29" s="43" t="n">
        <f aca="false">Purchaser!W29+OutPipelineOil!W29+OutPipelineGas!W29+OutStorage!W29+OutGas!W29+OutTransp!W29+OutWholesale!W29+OutRetail!W29-MrgPipelineOil!W29-MrgPipelineGas!W29-MrgStorage!W29-MrgGas!W29-MrgTransp!W29-MrgTax!W29-MrgWholesale!W29-MrgRetail!W29-MBP!W29</f>
        <v>0</v>
      </c>
      <c r="X29" s="41"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v>
      </c>
      <c r="Z29" s="41"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001</v>
      </c>
      <c r="AB29" s="41" t="n">
        <f aca="false">Purchaser!AB29+OutPipelineOil!AB29+OutPipelineGas!AB29+OutStorage!AB29+OutGas!AB29+OutTransp!AB29+OutWholesale!AB29+OutRetail!AB29-MrgPipelineOil!AB29-MrgPipelineGas!AB29-MrgStorage!AB29-MrgGas!AB29-MrgTransp!AB29-MrgTax!AB29-MrgWholesale!AB29-MrgRetail!AB29-MBP!AB29</f>
        <v>0.000999999999994117</v>
      </c>
      <c r="AC29" s="43" t="n">
        <f aca="false">Purchaser!AC29+OutPipelineOil!AC29+OutPipelineGas!AC29+OutStorage!AC29+OutGas!AC29+OutTransp!AC29+OutWholesale!AC29+OutRetail!AC29-MrgPipelineOil!AC29-MrgPipelineGas!AC29-MrgStorage!AC29-MrgGas!AC29-MrgTransp!AC29-MrgTax!AC29-MrgWholesale!AC29-MrgRetail!AC29-MBP!AC29</f>
        <v>-0.00200000000000067</v>
      </c>
      <c r="AD29" s="44" t="n">
        <f aca="false">Purchaser!AD29+OutPipelineOil!AD29+OutPipelineGas!AD29+OutStorage!AD29+OutGas!AD29+OutTransp!AD29+OutWholesale!AD29+OutRetail!AD29-MrgPipelineOil!AD29-MrgPipelineGas!AD29-MrgStorage!AD29-MrgGas!AD29-MrgTransp!AD29-MrgTax!AD29-MrgWholesale!AD29-MrgRetail!AD29-MBP!AD29</f>
        <v>0.00100000000000122</v>
      </c>
      <c r="AE29" s="48" t="n">
        <f aca="false">Purchaser!AE29+OutPipelineOil!AE29+OutPipelineGas!AE29+OutStorage!AE29+OutGas!AE29+OutTransp!AE29+OutWholesale!AE29+OutRetail!AE29-MrgPipelineOil!AE29-MrgPipelineGas!AE29-MrgStorage!AE29-MrgGas!AE29-MrgTransp!AE29-MrgTax!AE29-MrgWholesale!AE29-MrgRetail!AE29-MBP!AE29</f>
        <v>0</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8"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8"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8"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8" t="n">
        <f aca="false">Purchaser!AM29+OutPipelineOil!AM29+OutPipelineGas!AM29+OutStorage!AM29+OutGas!AM29+OutTransp!AM29+OutWholesale!AM29+OutRetail!AM29-MrgPipelineOil!AM29-MrgPipelineGas!AM29-MrgStorage!AM29-MrgGas!AM29-MrgTransp!AM29-MrgTax!AM29-MrgWholesale!AM29-MrgRetail!AM29-MBP!AM29</f>
        <v>0</v>
      </c>
      <c r="AN29" s="46" t="n">
        <f aca="false">Purchaser!AN29+OutPipelineOil!AN29+OutPipelineGas!AN29+OutStorage!AN29+OutGas!AN29+OutTransp!AN29+OutWholesale!AN29+OutRetail!AN29-MrgPipelineOil!AN29-MrgPipelineGas!AN29-MrgStorage!AN29-MrgGas!AN29-MrgTransp!AN29-MrgTax!AN29-MrgWholesale!AN29-MrgRetail!AN29-MBP!AN29</f>
        <v>0</v>
      </c>
      <c r="AO29" s="48" t="n">
        <f aca="false">Purchaser!AO29+OutPipelineOil!AO29+OutPipelineGas!AO29+OutStorage!AO29+OutGas!AO29+OutTransp!AO29+OutWholesale!AO29+OutRetail!AO29-MrgPipelineOil!AO29-MrgPipelineGas!AO29-MrgStorage!AO29-MrgGas!AO29-MrgTransp!AO29-MrgTax!AO29-MrgWholesale!AO29-MrgRetail!AO29-MBP!AO29</f>
        <v>0</v>
      </c>
      <c r="AP29" s="47" t="n">
        <f aca="false">Purchaser!AP29+OutPipelineOil!AP29+OutPipelineGas!AP29+OutStorage!AP29+OutGas!AP29+OutTransp!AP29+OutWholesale!AP29+OutRetail!AP29-MrgPipelineOil!AP29-MrgPipelineGas!AP29-MrgStorage!AP29-MrgGas!AP29-MrgTransp!AP29-MrgTax!AP29-MrgWholesale!AP29-MrgRetail!AP29-MBP!AP29</f>
        <v>0</v>
      </c>
      <c r="AQ29" s="48" t="n">
        <f aca="false">Purchaser!AQ29+OutPipelineOil!AQ29+OutPipelineGas!AQ29+OutStorage!AQ29+OutGas!AQ29+OutTransp!AQ29+OutWholesale!AQ29+OutRetail!AQ29-MrgPipelineOil!AQ29-MrgPipelineGas!AQ29-MrgStorage!AQ29-MrgGas!AQ29-MrgTransp!AQ29-MrgTax!AQ29-MrgWholesale!AQ29-MrgRetail!AQ29-MBP!AQ29</f>
        <v>0</v>
      </c>
      <c r="AR29" s="47" t="n">
        <f aca="false">Purchaser!AR29+OutPipelineOil!AR29+OutPipelineGas!AR29+OutStorage!AR29+OutGas!AR29+OutTransp!AR29+OutWholesale!AR29+OutRetail!AR29-MrgPipelineOil!AR29-MrgPipelineGas!AR29-MrgStorage!AR29-MrgGas!AR29-MrgTransp!AR29-MrgTax!AR29-MrgWholesale!AR29-MrgRetail!AR29-MBP!AR29</f>
        <v>0</v>
      </c>
      <c r="AS29" s="48" t="n">
        <f aca="false">Purchaser!AS29+OutPipelineOil!AS29+OutPipelineGas!AS29+OutStorage!AS29+OutGas!AS29+OutTransp!AS29+OutWholesale!AS29+OutRetail!AS29-MrgPipelineOil!AS29-MrgPipelineGas!AS29-MrgStorage!AS29-MrgGas!AS29-MrgTransp!AS29-MrgTax!AS29-MrgWholesale!AS29-MrgRetail!AS29-MBP!AS29</f>
        <v>0</v>
      </c>
      <c r="AT29" s="47" t="n">
        <f aca="false">Purchaser!AT29+OutPipelineOil!AT29+OutPipelineGas!AT29+OutStorage!AT29+OutGas!AT29+OutTransp!AT29+OutWholesale!AT29+OutRetail!AT29-MrgPipelineOil!AT29-MrgPipelineGas!AT29-MrgStorage!AT29-MrgGas!AT29-MrgTransp!AT29-MrgTax!AT29-MrgWholesale!AT29-MrgRetail!AT29-MBP!AT29</f>
        <v>-0.001</v>
      </c>
      <c r="AU29" s="48" t="n">
        <f aca="false">Purchaser!AU29+OutPipelineOil!AU29+OutPipelineGas!AU29+OutStorage!AU29+OutGas!AU29+OutTransp!AU29+OutWholesale!AU29+OutRetail!AU29-MrgPipelineOil!AU29-MrgPipelineGas!AU29-MrgStorage!AU29-MrgGas!AU29-MrgTransp!AU29-MrgTax!AU29-MrgWholesale!AU29-MrgRetail!AU29-MBP!AU29</f>
        <v>-0.001</v>
      </c>
      <c r="AV29" s="47" t="n">
        <f aca="false">Purchaser!AV29+OutPipelineOil!AV29+OutPipelineGas!AV29+OutStorage!AV29+OutGas!AV29+OutTransp!AV29+OutWholesale!AV29+OutRetail!AV29-MrgPipelineOil!AV29-MrgPipelineGas!AV29-MrgStorage!AV29-MrgGas!AV29-MrgTransp!AV29-MrgTax!AV29-MrgWholesale!AV29-MrgRetail!AV29-MBP!AV29</f>
        <v>0</v>
      </c>
      <c r="AW29" s="48" t="n">
        <f aca="false">Purchaser!AW29+OutPipelineOil!AW29+OutPipelineGas!AW29+OutStorage!AW29+OutGas!AW29+OutTransp!AW29+OutWholesale!AW29+OutRetail!AW29-MrgPipelineOil!AW29-MrgPipelineGas!AW29-MrgStorage!AW29-MrgGas!AW29-MrgTransp!AW29-MrgTax!AW29-MrgWholesale!AW29-MrgRetail!AW29-MBP!AW29</f>
        <v>0.001</v>
      </c>
      <c r="AX29" s="47" t="n">
        <f aca="false">Purchaser!AX29+OutPipelineOil!AX29+OutPipelineGas!AX29+OutStorage!AX29+OutGas!AX29+OutTransp!AX29+OutWholesale!AX29+OutRetail!AX29-MrgPipelineOil!AX29-MrgPipelineGas!AX29-MrgStorage!AX29-MrgGas!AX29-MrgTransp!AX29-MrgTax!AX29-MrgWholesale!AX29-MrgRetail!AX29-MBP!AX29</f>
        <v>0</v>
      </c>
      <c r="AY29" s="48" t="n">
        <f aca="false">Purchaser!AY29+OutPipelineOil!AY29+OutPipelineGas!AY29+OutStorage!AY29+OutGas!AY29+OutTransp!AY29+OutWholesale!AY29+OutRetail!AY29-MrgPipelineOil!AY29-MrgPipelineGas!AY29-MrgStorage!AY29-MrgGas!AY29-MrgTransp!AY29-MrgTax!AY29-MrgWholesale!AY29-MrgRetail!AY29-MBP!AY29</f>
        <v>0</v>
      </c>
      <c r="AZ29" s="47" t="n">
        <f aca="false">Purchaser!AZ29+OutPipelineOil!AZ29+OutPipelineGas!AZ29+OutStorage!AZ29+OutGas!AZ29+OutTransp!AZ29+OutWholesale!AZ29+OutRetail!AZ29-MrgPipelineOil!AZ29-MrgPipelineGas!AZ29-MrgStorage!AZ29-MrgGas!AZ29-MrgTransp!AZ29-MrgTax!AZ29-MrgWholesale!AZ29-MrgRetail!AZ29-MBP!AZ29</f>
        <v>-0.000999999999999446</v>
      </c>
      <c r="BA29" s="48" t="n">
        <f aca="false">Purchaser!BA29+OutPipelineOil!BA29+OutPipelineGas!BA29+OutStorage!BA29+OutGas!BA29+OutTransp!BA29+OutWholesale!BA29+OutRetail!BA29-MrgPipelineOil!BA29-MrgPipelineGas!BA29-MrgStorage!BA29-MrgGas!BA29-MrgTransp!BA29-MrgTax!BA29-MrgWholesale!BA29-MrgRetail!BA29-MBP!BA29</f>
        <v>0</v>
      </c>
      <c r="BB29" s="47" t="n">
        <f aca="false">Purchaser!BB29+OutPipelineOil!BB29+OutPipelineGas!BB29+OutStorage!BB29+OutGas!BB29+OutTransp!BB29+OutWholesale!BB29+OutRetail!BB29-MrgPipelineOil!BB29-MrgPipelineGas!BB29-MrgStorage!BB29-MrgGas!BB29-MrgTransp!BB29-MrgTax!BB29-MrgWholesale!BB29-MrgRetail!BB29-MBP!BB29</f>
        <v>0</v>
      </c>
      <c r="BC29" s="48" t="n">
        <f aca="false">Purchaser!BC29+OutPipelineOil!BC29+OutPipelineGas!BC29+OutStorage!BC29+OutGas!BC29+OutTransp!BC29+OutWholesale!BC29+OutRetail!BC29-MrgPipelineOil!BC29-MrgPipelineGas!BC29-MrgStorage!BC29-MrgGas!BC29-MrgTransp!BC29-MrgTax!BC29-MrgWholesale!BC29-MrgRetail!BC29-MBP!BC29</f>
        <v>0</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8" t="n">
        <f aca="false">Purchaser!BE29+OutPipelineOil!BE29+OutPipelineGas!BE29+OutStorage!BE29+OutGas!BE29+OutTransp!BE29+OutWholesale!BE29+OutRetail!BE29-MrgPipelineOil!BE29-MrgPipelineGas!BE29-MrgStorage!BE29-MrgGas!BE29-MrgTransp!BE29-MrgTax!BE29-MrgWholesale!BE29-MrgRetail!BE29-MBP!BE29</f>
        <v>0</v>
      </c>
      <c r="BF29" s="46" t="n">
        <f aca="false">Purchaser!BF29+OutPipelineOil!BF29+OutPipelineGas!BF29+OutStorage!BF29+OutGas!BF29+OutTransp!BF29+OutWholesale!BF29+OutRetail!BF29-MrgPipelineOil!BF29-MrgPipelineGas!BF29-MrgStorage!BF29-MrgGas!BF29-MrgTransp!BF29-MrgTax!BF29-MrgWholesale!BF29-MrgRetail!BF29-MBP!BF29</f>
        <v>0</v>
      </c>
      <c r="BG29" s="48" t="n">
        <f aca="false">Purchaser!BG29+OutPipelineOil!BG29+OutPipelineGas!BG29+OutStorage!BG29+OutGas!BG29+OutTransp!BG29+OutWholesale!BG29+OutRetail!BG29-MrgPipelineOil!BG29-MrgPipelineGas!BG29-MrgStorage!BG29-MrgGas!BG29-MrgTransp!BG29-MrgTax!BG29-MrgWholesale!BG29-MrgRetail!BG29-MBP!BG29</f>
        <v>-0.00100000000000033</v>
      </c>
      <c r="BH29" s="46" t="n">
        <f aca="false">Purchaser!BH29+OutPipelineOil!BH29+OutPipelineGas!BH29+OutStorage!BH29+OutGas!BH29+OutTransp!BH29+OutWholesale!BH29+OutRetail!BH29-MrgPipelineOil!BH29-MrgPipelineGas!BH29-MrgStorage!BH29-MrgGas!BH29-MrgTransp!BH29-MrgTax!BH29-MrgWholesale!BH29-MrgRetail!BH29-MBP!BH29</f>
        <v>0.000999999999997669</v>
      </c>
      <c r="BI29" s="48" t="n">
        <f aca="false">Purchaser!BI29+OutPipelineOil!BI29+OutPipelineGas!BI29+OutStorage!BI29+OutGas!BI29+OutTransp!BI29+OutWholesale!BI29+OutRetail!BI29-MrgPipelineOil!BI29-MrgPipelineGas!BI29-MrgStorage!BI29-MrgGas!BI29-MrgTransp!BI29-MrgTax!BI29-MrgWholesale!BI29-MrgRetail!BI29-MBP!BI29</f>
        <v>0.00099999999999989</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8" t="n">
        <f aca="false">Purchaser!BK29+OutPipelineOil!BK29+OutPipelineGas!BK29+OutStorage!BK29+OutGas!BK29+OutTransp!BK29+OutWholesale!BK29+OutRetail!BK29-MrgPipelineOil!BK29-MrgPipelineGas!BK29-MrgStorage!BK29-MrgGas!BK29-MrgTransp!BK29-MrgTax!BK29-MrgWholesale!BK29-MrgRetail!BK29-MBP!BK29</f>
        <v>0</v>
      </c>
      <c r="BL29" s="46"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48" t="n">
        <f aca="false">Purchaser!BM29+OutPipelineOil!BM29+OutPipelineGas!BM29+OutStorage!BM29+OutGas!BM29+OutTransp!BM29+OutWholesale!BM29+OutRetail!BM29-MrgPipelineOil!BM29-MrgPipelineGas!BM29-MrgStorage!BM29-MrgGas!BM29-MrgTransp!BM29-MrgTax!BM29-MrgWholesale!BM29-MrgRetail!BM29-MBP!BM29</f>
        <v>0</v>
      </c>
      <c r="BN29" s="46" t="n">
        <f aca="false">Purchaser!BN29+OutPipelineOil!BN29+OutPipelineGas!BN29+OutStorage!BN29+OutGas!BN29+OutTransp!BN29+OutWholesale!BN29+OutRetail!BN29-MrgPipelineOil!BN29-MrgPipelineGas!BN29-MrgStorage!BN29-MrgGas!BN29-MrgTransp!BN29-MrgTax!BN29-MrgWholesale!BN29-MrgRetail!BN29-MBP!BN29</f>
        <v>0</v>
      </c>
      <c r="BO29" s="48" t="n">
        <f aca="false">Purchaser!BO29+OutPipelineOil!BO29+OutPipelineGas!BO29+OutStorage!BO29+OutGas!BO29+OutTransp!BO29+OutWholesale!BO29+OutRetail!BO29-MrgPipelineOil!BO29-MrgPipelineGas!BO29-MrgStorage!BO29-MrgGas!BO29-MrgTransp!BO29-MrgTax!BO29-MrgWholesale!BO29-MrgRetail!BO29-MBP!BO29</f>
        <v>0</v>
      </c>
      <c r="BP29" s="47" t="n">
        <f aca="false">SUM(D29:BO29)</f>
        <v>0.00399999999998801</v>
      </c>
      <c r="BQ29" s="45"/>
    </row>
    <row r="30" customFormat="false" ht="22.5" hidden="false" customHeight="false" outlineLevel="0" collapsed="false">
      <c r="A30" s="22" t="n">
        <v>15</v>
      </c>
      <c r="B30" s="22" t="s">
        <v>40</v>
      </c>
      <c r="C30" s="40" t="s">
        <v>67</v>
      </c>
      <c r="D30" s="41"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1"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1"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v>
      </c>
      <c r="J30" s="41" t="n">
        <f aca="false">Purchaser!J30+OutPipelineOil!J30+OutPipelineGas!J30+OutStorage!J30+OutGas!J30+OutTransp!J30+OutWholesale!J30+OutRetail!J30-MrgPipelineOil!J30-MrgPipelineGas!J30-MrgStorage!J30-MrgGas!J30-MrgTransp!J30-MrgTax!J30-MrgWholesale!J30-MrgRetail!J30-MBP!J30</f>
        <v>0.00100000000000033</v>
      </c>
      <c r="K30" s="43" t="n">
        <f aca="false">Purchaser!K30+OutPipelineOil!K30+OutPipelineGas!K30+OutStorage!K30+OutGas!K30+OutTransp!K30+OutWholesale!K30+OutRetail!K30-MrgPipelineOil!K30-MrgPipelineGas!K30-MrgStorage!K30-MrgGas!K30-MrgTransp!K30-MrgTax!K30-MrgWholesale!K30-MrgRetail!K30-MBP!K30</f>
        <v>0</v>
      </c>
      <c r="L30" s="41" t="n">
        <f aca="false">Purchaser!L30+OutPipelineOil!L30+OutPipelineGas!L30+OutStorage!L30+OutGas!L30+OutTransp!L30+OutWholesale!L30+OutRetail!L30-MrgPipelineOil!L30-MrgPipelineGas!L30-MrgStorage!L30-MrgGas!L30-MrgTransp!L30-MrgTax!L30-MrgWholesale!L30-MrgRetail!L30-MBP!L30</f>
        <v>-0.00099999999999989</v>
      </c>
      <c r="M30" s="43" t="n">
        <f aca="false">Purchaser!M30+OutPipelineOil!M30+OutPipelineGas!M30+OutStorage!M30+OutGas!M30+OutTransp!M30+OutWholesale!M30+OutRetail!M30-MrgPipelineOil!M30-MrgPipelineGas!M30-MrgStorage!M30-MrgGas!M30-MrgTransp!M30-MrgTax!M30-MrgWholesale!M30-MrgRetail!M30-MBP!M30</f>
        <v>0.00099999999999989</v>
      </c>
      <c r="N30" s="41" t="n">
        <f aca="false">Purchaser!N30+OutPipelineOil!N30+OutPipelineGas!N30+OutStorage!N30+OutGas!N30+OutTransp!N30+OutWholesale!N30+OutRetail!N30-MrgPipelineOil!N30-MrgPipelineGas!N30-MrgStorage!N30-MrgGas!N30-MrgTransp!N30-MrgTax!N30-MrgWholesale!N30-MrgRetail!N30-MBP!N30</f>
        <v>0.00199999999999978</v>
      </c>
      <c r="O30" s="43" t="n">
        <f aca="false">Purchaser!O30+OutPipelineOil!O30+OutPipelineGas!O30+OutStorage!O30+OutGas!O30+OutTransp!O30+OutWholesale!O30+OutRetail!O30-MrgPipelineOil!O30-MrgPipelineGas!O30-MrgStorage!O30-MrgGas!O30-MrgTransp!O30-MrgTax!O30-MrgWholesale!O30-MrgRetail!O30-MBP!O30</f>
        <v>0</v>
      </c>
      <c r="P30" s="41" t="n">
        <f aca="false">Purchaser!P30+OutPipelineOil!P30+OutPipelineGas!P30+OutStorage!P30+OutGas!P30+OutTransp!P30+OutWholesale!P30+OutRetail!P30-MrgPipelineOil!P30-MrgPipelineGas!P30-MrgStorage!P30-MrgGas!P30-MrgTransp!P30-MrgTax!P30-MrgWholesale!P30-MrgRetail!P30-MBP!P30</f>
        <v>-0.000999999999999446</v>
      </c>
      <c r="Q30" s="43" t="n">
        <f aca="false">Purchaser!Q30+OutPipelineOil!Q30+OutPipelineGas!Q30+OutStorage!Q30+OutGas!Q30+OutTransp!Q30+OutWholesale!Q30+OutRetail!Q30-MrgPipelineOil!Q30-MrgPipelineGas!Q30-MrgStorage!Q30-MrgGas!Q30-MrgTransp!Q30-MrgTax!Q30-MrgWholesale!Q30-MrgRetail!Q30-MBP!Q30</f>
        <v>0</v>
      </c>
      <c r="R30" s="41"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1"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1"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001</v>
      </c>
      <c r="X30" s="41" t="n">
        <f aca="false">Purchaser!X30+OutPipelineOil!X30+OutPipelineGas!X30+OutStorage!X30+OutGas!X30+OutTransp!X30+OutWholesale!X30+OutRetail!X30-MrgPipelineOil!X30-MrgPipelineGas!X30-MrgStorage!X30-MrgGas!X30-MrgTransp!X30-MrgTax!X30-MrgWholesale!X30-MrgRetail!X30-MBP!X30</f>
        <v>0</v>
      </c>
      <c r="Y30" s="43" t="n">
        <f aca="false">Purchaser!Y30+OutPipelineOil!Y30+OutPipelineGas!Y30+OutStorage!Y30+OutGas!Y30+OutTransp!Y30+OutWholesale!Y30+OutRetail!Y30-MrgPipelineOil!Y30-MrgPipelineGas!Y30-MrgStorage!Y30-MrgGas!Y30-MrgTransp!Y30-MrgTax!Y30-MrgWholesale!Y30-MrgRetail!Y30-MBP!Y30</f>
        <v>0</v>
      </c>
      <c r="Z30" s="41"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v>
      </c>
      <c r="AB30" s="41" t="n">
        <f aca="false">Purchaser!AB30+OutPipelineOil!AB30+OutPipelineGas!AB30+OutStorage!AB30+OutGas!AB30+OutTransp!AB30+OutWholesale!AB30+OutRetail!AB30-MrgPipelineOil!AB30-MrgPipelineGas!AB30-MrgStorage!AB30-MrgGas!AB30-MrgTransp!AB30-MrgTax!AB30-MrgWholesale!AB30-MrgRetail!AB30-MBP!AB30</f>
        <v>0</v>
      </c>
      <c r="AC30" s="43" t="n">
        <f aca="false">Purchaser!AC30+OutPipelineOil!AC30+OutPipelineGas!AC30+OutStorage!AC30+OutGas!AC30+OutTransp!AC30+OutWholesale!AC30+OutRetail!AC30-MrgPipelineOil!AC30-MrgPipelineGas!AC30-MrgStorage!AC30-MrgGas!AC30-MrgTransp!AC30-MrgTax!AC30-MrgWholesale!AC30-MrgRetail!AC30-MBP!AC30</f>
        <v>0</v>
      </c>
      <c r="AD30" s="44" t="n">
        <f aca="false">Purchaser!AD30+OutPipelineOil!AD30+OutPipelineGas!AD30+OutStorage!AD30+OutGas!AD30+OutTransp!AD30+OutWholesale!AD30+OutRetail!AD30-MrgPipelineOil!AD30-MrgPipelineGas!AD30-MrgStorage!AD30-MrgGas!AD30-MrgTransp!AD30-MrgTax!AD30-MrgWholesale!AD30-MrgRetail!AD30-MBP!AD30</f>
        <v>0.001</v>
      </c>
      <c r="AE30" s="48"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8"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001</v>
      </c>
      <c r="AI30" s="48"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8"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8"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8" t="n">
        <f aca="false">Purchaser!AO30+OutPipelineOil!AO30+OutPipelineGas!AO30+OutStorage!AO30+OutGas!AO30+OutTransp!AO30+OutWholesale!AO30+OutRetail!AO30-MrgPipelineOil!AO30-MrgPipelineGas!AO30-MrgStorage!AO30-MrgGas!AO30-MrgTransp!AO30-MrgTax!AO30-MrgWholesale!AO30-MrgRetail!AO30-MBP!AO30</f>
        <v>0</v>
      </c>
      <c r="AP30" s="47" t="n">
        <f aca="false">Purchaser!AP30+OutPipelineOil!AP30+OutPipelineGas!AP30+OutStorage!AP30+OutGas!AP30+OutTransp!AP30+OutWholesale!AP30+OutRetail!AP30-MrgPipelineOil!AP30-MrgPipelineGas!AP30-MrgStorage!AP30-MrgGas!AP30-MrgTransp!AP30-MrgTax!AP30-MrgWholesale!AP30-MrgRetail!AP30-MBP!AP30</f>
        <v>0</v>
      </c>
      <c r="AQ30" s="48" t="n">
        <f aca="false">Purchaser!AQ30+OutPipelineOil!AQ30+OutPipelineGas!AQ30+OutStorage!AQ30+OutGas!AQ30+OutTransp!AQ30+OutWholesale!AQ30+OutRetail!AQ30-MrgPipelineOil!AQ30-MrgPipelineGas!AQ30-MrgStorage!AQ30-MrgGas!AQ30-MrgTransp!AQ30-MrgTax!AQ30-MrgWholesale!AQ30-MrgRetail!AQ30-MBP!AQ30</f>
        <v>0</v>
      </c>
      <c r="AR30" s="47" t="n">
        <f aca="false">Purchaser!AR30+OutPipelineOil!AR30+OutPipelineGas!AR30+OutStorage!AR30+OutGas!AR30+OutTransp!AR30+OutWholesale!AR30+OutRetail!AR30-MrgPipelineOil!AR30-MrgPipelineGas!AR30-MrgStorage!AR30-MrgGas!AR30-MrgTransp!AR30-MrgTax!AR30-MrgWholesale!AR30-MrgRetail!AR30-MBP!AR30</f>
        <v>0</v>
      </c>
      <c r="AS30" s="48" t="n">
        <f aca="false">Purchaser!AS30+OutPipelineOil!AS30+OutPipelineGas!AS30+OutStorage!AS30+OutGas!AS30+OutTransp!AS30+OutWholesale!AS30+OutRetail!AS30-MrgPipelineOil!AS30-MrgPipelineGas!AS30-MrgStorage!AS30-MrgGas!AS30-MrgTransp!AS30-MrgTax!AS30-MrgWholesale!AS30-MrgRetail!AS30-MBP!AS30</f>
        <v>0</v>
      </c>
      <c r="AT30" s="47" t="n">
        <f aca="false">Purchaser!AT30+OutPipelineOil!AT30+OutPipelineGas!AT30+OutStorage!AT30+OutGas!AT30+OutTransp!AT30+OutWholesale!AT30+OutRetail!AT30-MrgPipelineOil!AT30-MrgPipelineGas!AT30-MrgStorage!AT30-MrgGas!AT30-MrgTransp!AT30-MrgTax!AT30-MrgWholesale!AT30-MrgRetail!AT30-MBP!AT30</f>
        <v>0.001</v>
      </c>
      <c r="AU30" s="48" t="n">
        <f aca="false">Purchaser!AU30+OutPipelineOil!AU30+OutPipelineGas!AU30+OutStorage!AU30+OutGas!AU30+OutTransp!AU30+OutWholesale!AU30+OutRetail!AU30-MrgPipelineOil!AU30-MrgPipelineGas!AU30-MrgStorage!AU30-MrgGas!AU30-MrgTransp!AU30-MrgTax!AU30-MrgWholesale!AU30-MrgRetail!AU30-MBP!AU30</f>
        <v>0.000999999999999994</v>
      </c>
      <c r="AV30" s="47" t="n">
        <f aca="false">Purchaser!AV30+OutPipelineOil!AV30+OutPipelineGas!AV30+OutStorage!AV30+OutGas!AV30+OutTransp!AV30+OutWholesale!AV30+OutRetail!AV30-MrgPipelineOil!AV30-MrgPipelineGas!AV30-MrgStorage!AV30-MrgGas!AV30-MrgTransp!AV30-MrgTax!AV30-MrgWholesale!AV30-MrgRetail!AV30-MBP!AV30</f>
        <v>0</v>
      </c>
      <c r="AW30" s="48" t="n">
        <f aca="false">Purchaser!AW30+OutPipelineOil!AW30+OutPipelineGas!AW30+OutStorage!AW30+OutGas!AW30+OutTransp!AW30+OutWholesale!AW30+OutRetail!AW30-MrgPipelineOil!AW30-MrgPipelineGas!AW30-MrgStorage!AW30-MrgGas!AW30-MrgTransp!AW30-MrgTax!AW30-MrgWholesale!AW30-MrgRetail!AW30-MBP!AW30</f>
        <v>-0.001</v>
      </c>
      <c r="AX30" s="47" t="n">
        <f aca="false">Purchaser!AX30+OutPipelineOil!AX30+OutPipelineGas!AX30+OutStorage!AX30+OutGas!AX30+OutTransp!AX30+OutWholesale!AX30+OutRetail!AX30-MrgPipelineOil!AX30-MrgPipelineGas!AX30-MrgStorage!AX30-MrgGas!AX30-MrgTransp!AX30-MrgTax!AX30-MrgWholesale!AX30-MrgRetail!AX30-MBP!AX30</f>
        <v>-0.001</v>
      </c>
      <c r="AY30" s="48" t="n">
        <f aca="false">Purchaser!AY30+OutPipelineOil!AY30+OutPipelineGas!AY30+OutStorage!AY30+OutGas!AY30+OutTransp!AY30+OutWholesale!AY30+OutRetail!AY30-MrgPipelineOil!AY30-MrgPipelineGas!AY30-MrgStorage!AY30-MrgGas!AY30-MrgTransp!AY30-MrgTax!AY30-MrgWholesale!AY30-MrgRetail!AY30-MBP!AY30</f>
        <v>0</v>
      </c>
      <c r="AZ30" s="47" t="n">
        <f aca="false">Purchaser!AZ30+OutPipelineOil!AZ30+OutPipelineGas!AZ30+OutStorage!AZ30+OutGas!AZ30+OutTransp!AZ30+OutWholesale!AZ30+OutRetail!AZ30-MrgPipelineOil!AZ30-MrgPipelineGas!AZ30-MrgStorage!AZ30-MrgGas!AZ30-MrgTransp!AZ30-MrgTax!AZ30-MrgWholesale!AZ30-MrgRetail!AZ30-MBP!AZ30</f>
        <v>0</v>
      </c>
      <c r="BA30" s="48" t="n">
        <f aca="false">Purchaser!BA30+OutPipelineOil!BA30+OutPipelineGas!BA30+OutStorage!BA30+OutGas!BA30+OutTransp!BA30+OutWholesale!BA30+OutRetail!BA30-MrgPipelineOil!BA30-MrgPipelineGas!BA30-MrgStorage!BA30-MrgGas!BA30-MrgTransp!BA30-MrgTax!BA30-MrgWholesale!BA30-MrgRetail!BA30-MBP!BA30</f>
        <v>0</v>
      </c>
      <c r="BB30" s="47" t="n">
        <f aca="false">Purchaser!BB30+OutPipelineOil!BB30+OutPipelineGas!BB30+OutStorage!BB30+OutGas!BB30+OutTransp!BB30+OutWholesale!BB30+OutRetail!BB30-MrgPipelineOil!BB30-MrgPipelineGas!BB30-MrgStorage!BB30-MrgGas!BB30-MrgTransp!BB30-MrgTax!BB30-MrgWholesale!BB30-MrgRetail!BB30-MBP!BB30</f>
        <v>0</v>
      </c>
      <c r="BC30" s="48"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8"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8" t="n">
        <f aca="false">Purchaser!BG30+OutPipelineOil!BG30+OutPipelineGas!BG30+OutStorage!BG30+OutGas!BG30+OutTransp!BG30+OutWholesale!BG30+OutRetail!BG30-MrgPipelineOil!BG30-MrgPipelineGas!BG30-MrgStorage!BG30-MrgGas!BG30-MrgTransp!BG30-MrgTax!BG30-MrgWholesale!BG30-MrgRetail!BG30-MBP!BG30</f>
        <v>-0.001</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8"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001</v>
      </c>
      <c r="BK30" s="48"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48"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8" t="n">
        <f aca="false">Purchaser!BO30+OutPipelineOil!BO30+OutPipelineGas!BO30+OutStorage!BO30+OutGas!BO30+OutTransp!BO30+OutWholesale!BO30+OutRetail!BO30-MrgPipelineOil!BO30-MrgPipelineGas!BO30-MrgStorage!BO30-MrgGas!BO30-MrgTransp!BO30-MrgTax!BO30-MrgWholesale!BO30-MrgRetail!BO30-MBP!BO30</f>
        <v>0</v>
      </c>
      <c r="BP30" s="47" t="n">
        <f aca="false">SUM(D30:BO30)</f>
        <v>1.21430643318377E-015</v>
      </c>
      <c r="BQ30" s="45"/>
    </row>
    <row r="31" customFormat="false" ht="12.75" hidden="false" customHeight="false" outlineLevel="0" collapsed="false">
      <c r="A31" s="22" t="n">
        <v>16</v>
      </c>
      <c r="B31" s="22" t="s">
        <v>41</v>
      </c>
      <c r="C31" s="40" t="s">
        <v>68</v>
      </c>
      <c r="D31" s="41"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1"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1"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1"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1"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1"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1"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1"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1"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1"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1"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1"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1"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4" t="n">
        <f aca="false">Purchaser!AD31+OutPipelineOil!AD31+OutPipelineGas!AD31+OutStorage!AD31+OutGas!AD31+OutTransp!AD31+OutWholesale!AD31+OutRetail!AD31-MrgPipelineOil!AD31-MrgPipelineGas!AD31-MrgStorage!AD31-MrgGas!AD31-MrgTransp!AD31-MrgTax!AD31-MrgWholesale!AD31-MrgRetail!AD31-MBP!AD31</f>
        <v>0</v>
      </c>
      <c r="AE31" s="48"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8"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8"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8"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8"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8" t="n">
        <f aca="false">Purchaser!AO31+OutPipelineOil!AO31+OutPipelineGas!AO31+OutStorage!AO31+OutGas!AO31+OutTransp!AO31+OutWholesale!AO31+OutRetail!AO31-MrgPipelineOil!AO31-MrgPipelineGas!AO31-MrgStorage!AO31-MrgGas!AO31-MrgTransp!AO31-MrgTax!AO31-MrgWholesale!AO31-MrgRetail!AO31-MBP!AO31</f>
        <v>0</v>
      </c>
      <c r="AP31" s="47" t="n">
        <f aca="false">Purchaser!AP31+OutPipelineOil!AP31+OutPipelineGas!AP31+OutStorage!AP31+OutGas!AP31+OutTransp!AP31+OutWholesale!AP31+OutRetail!AP31-MrgPipelineOil!AP31-MrgPipelineGas!AP31-MrgStorage!AP31-MrgGas!AP31-MrgTransp!AP31-MrgTax!AP31-MrgWholesale!AP31-MrgRetail!AP31-MBP!AP31</f>
        <v>0</v>
      </c>
      <c r="AQ31" s="48" t="n">
        <f aca="false">Purchaser!AQ31+OutPipelineOil!AQ31+OutPipelineGas!AQ31+OutStorage!AQ31+OutGas!AQ31+OutTransp!AQ31+OutWholesale!AQ31+OutRetail!AQ31-MrgPipelineOil!AQ31-MrgPipelineGas!AQ31-MrgStorage!AQ31-MrgGas!AQ31-MrgTransp!AQ31-MrgTax!AQ31-MrgWholesale!AQ31-MrgRetail!AQ31-MBP!AQ31</f>
        <v>0</v>
      </c>
      <c r="AR31" s="47" t="n">
        <f aca="false">Purchaser!AR31+OutPipelineOil!AR31+OutPipelineGas!AR31+OutStorage!AR31+OutGas!AR31+OutTransp!AR31+OutWholesale!AR31+OutRetail!AR31-MrgPipelineOil!AR31-MrgPipelineGas!AR31-MrgStorage!AR31-MrgGas!AR31-MrgTransp!AR31-MrgTax!AR31-MrgWholesale!AR31-MrgRetail!AR31-MBP!AR31</f>
        <v>0</v>
      </c>
      <c r="AS31" s="48" t="n">
        <f aca="false">Purchaser!AS31+OutPipelineOil!AS31+OutPipelineGas!AS31+OutStorage!AS31+OutGas!AS31+OutTransp!AS31+OutWholesale!AS31+OutRetail!AS31-MrgPipelineOil!AS31-MrgPipelineGas!AS31-MrgStorage!AS31-MrgGas!AS31-MrgTransp!AS31-MrgTax!AS31-MrgWholesale!AS31-MrgRetail!AS31-MBP!AS31</f>
        <v>0</v>
      </c>
      <c r="AT31" s="47" t="n">
        <f aca="false">Purchaser!AT31+OutPipelineOil!AT31+OutPipelineGas!AT31+OutStorage!AT31+OutGas!AT31+OutTransp!AT31+OutWholesale!AT31+OutRetail!AT31-MrgPipelineOil!AT31-MrgPipelineGas!AT31-MrgStorage!AT31-MrgGas!AT31-MrgTransp!AT31-MrgTax!AT31-MrgWholesale!AT31-MrgRetail!AT31-MBP!AT31</f>
        <v>0</v>
      </c>
      <c r="AU31" s="48" t="n">
        <f aca="false">Purchaser!AU31+OutPipelineOil!AU31+OutPipelineGas!AU31+OutStorage!AU31+OutGas!AU31+OutTransp!AU31+OutWholesale!AU31+OutRetail!AU31-MrgPipelineOil!AU31-MrgPipelineGas!AU31-MrgStorage!AU31-MrgGas!AU31-MrgTransp!AU31-MrgTax!AU31-MrgWholesale!AU31-MrgRetail!AU31-MBP!AU31</f>
        <v>0</v>
      </c>
      <c r="AV31" s="47" t="n">
        <f aca="false">Purchaser!AV31+OutPipelineOil!AV31+OutPipelineGas!AV31+OutStorage!AV31+OutGas!AV31+OutTransp!AV31+OutWholesale!AV31+OutRetail!AV31-MrgPipelineOil!AV31-MrgPipelineGas!AV31-MrgStorage!AV31-MrgGas!AV31-MrgTransp!AV31-MrgTax!AV31-MrgWholesale!AV31-MrgRetail!AV31-MBP!AV31</f>
        <v>0</v>
      </c>
      <c r="AW31" s="48" t="n">
        <f aca="false">Purchaser!AW31+OutPipelineOil!AW31+OutPipelineGas!AW31+OutStorage!AW31+OutGas!AW31+OutTransp!AW31+OutWholesale!AW31+OutRetail!AW31-MrgPipelineOil!AW31-MrgPipelineGas!AW31-MrgStorage!AW31-MrgGas!AW31-MrgTransp!AW31-MrgTax!AW31-MrgWholesale!AW31-MrgRetail!AW31-MBP!AW31</f>
        <v>0</v>
      </c>
      <c r="AX31" s="47" t="n">
        <f aca="false">Purchaser!AX31+OutPipelineOil!AX31+OutPipelineGas!AX31+OutStorage!AX31+OutGas!AX31+OutTransp!AX31+OutWholesale!AX31+OutRetail!AX31-MrgPipelineOil!AX31-MrgPipelineGas!AX31-MrgStorage!AX31-MrgGas!AX31-MrgTransp!AX31-MrgTax!AX31-MrgWholesale!AX31-MrgRetail!AX31-MBP!AX31</f>
        <v>0</v>
      </c>
      <c r="AY31" s="48" t="n">
        <f aca="false">Purchaser!AY31+OutPipelineOil!AY31+OutPipelineGas!AY31+OutStorage!AY31+OutGas!AY31+OutTransp!AY31+OutWholesale!AY31+OutRetail!AY31-MrgPipelineOil!AY31-MrgPipelineGas!AY31-MrgStorage!AY31-MrgGas!AY31-MrgTransp!AY31-MrgTax!AY31-MrgWholesale!AY31-MrgRetail!AY31-MBP!AY31</f>
        <v>0</v>
      </c>
      <c r="AZ31" s="47" t="n">
        <f aca="false">Purchaser!AZ31+OutPipelineOil!AZ31+OutPipelineGas!AZ31+OutStorage!AZ31+OutGas!AZ31+OutTransp!AZ31+OutWholesale!AZ31+OutRetail!AZ31-MrgPipelineOil!AZ31-MrgPipelineGas!AZ31-MrgStorage!AZ31-MrgGas!AZ31-MrgTransp!AZ31-MrgTax!AZ31-MrgWholesale!AZ31-MrgRetail!AZ31-MBP!AZ31</f>
        <v>0</v>
      </c>
      <c r="BA31" s="48" t="n">
        <f aca="false">Purchaser!BA31+OutPipelineOil!BA31+OutPipelineGas!BA31+OutStorage!BA31+OutGas!BA31+OutTransp!BA31+OutWholesale!BA31+OutRetail!BA31-MrgPipelineOil!BA31-MrgPipelineGas!BA31-MrgStorage!BA31-MrgGas!BA31-MrgTransp!BA31-MrgTax!BA31-MrgWholesale!BA31-MrgRetail!BA31-MBP!BA31</f>
        <v>0</v>
      </c>
      <c r="BB31" s="47" t="n">
        <f aca="false">Purchaser!BB31+OutPipelineOil!BB31+OutPipelineGas!BB31+OutStorage!BB31+OutGas!BB31+OutTransp!BB31+OutWholesale!BB31+OutRetail!BB31-MrgPipelineOil!BB31-MrgPipelineGas!BB31-MrgStorage!BB31-MrgGas!BB31-MrgTransp!BB31-MrgTax!BB31-MrgWholesale!BB31-MrgRetail!BB31-MBP!BB31</f>
        <v>0</v>
      </c>
      <c r="BC31" s="48"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8"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8"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8"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8"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8"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8" t="n">
        <f aca="false">Purchaser!BO31+OutPipelineOil!BO31+OutPipelineGas!BO31+OutStorage!BO31+OutGas!BO31+OutTransp!BO31+OutWholesale!BO31+OutRetail!BO31-MrgPipelineOil!BO31-MrgPipelineGas!BO31-MrgStorage!BO31-MrgGas!BO31-MrgTransp!BO31-MrgTax!BO31-MrgWholesale!BO31-MrgRetail!BO31-MBP!BO31</f>
        <v>0</v>
      </c>
      <c r="BP31" s="47" t="n">
        <f aca="false">SUM(D31:BO31)</f>
        <v>0</v>
      </c>
      <c r="BQ31" s="45"/>
    </row>
    <row r="32" customFormat="false" ht="12.75" hidden="false" customHeight="false" outlineLevel="0" collapsed="false">
      <c r="A32" s="22" t="n">
        <v>17</v>
      </c>
      <c r="B32" s="22" t="s">
        <v>42</v>
      </c>
      <c r="C32" s="40" t="s">
        <v>69</v>
      </c>
      <c r="D32" s="41"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1"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1"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1"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1"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1"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1"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1"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1"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1"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1"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1"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1"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4" t="n">
        <f aca="false">Purchaser!AD32+OutPipelineOil!AD32+OutPipelineGas!AD32+OutStorage!AD32+OutGas!AD32+OutTransp!AD32+OutWholesale!AD32+OutRetail!AD32-MrgPipelineOil!AD32-MrgPipelineGas!AD32-MrgStorage!AD32-MrgGas!AD32-MrgTransp!AD32-MrgTax!AD32-MrgWholesale!AD32-MrgRetail!AD32-MBP!AD32</f>
        <v>0</v>
      </c>
      <c r="AE32" s="48"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8"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8"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8"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8"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8" t="n">
        <f aca="false">Purchaser!AO32+OutPipelineOil!AO32+OutPipelineGas!AO32+OutStorage!AO32+OutGas!AO32+OutTransp!AO32+OutWholesale!AO32+OutRetail!AO32-MrgPipelineOil!AO32-MrgPipelineGas!AO32-MrgStorage!AO32-MrgGas!AO32-MrgTransp!AO32-MrgTax!AO32-MrgWholesale!AO32-MrgRetail!AO32-MBP!AO32</f>
        <v>0</v>
      </c>
      <c r="AP32" s="47" t="n">
        <f aca="false">Purchaser!AP32+OutPipelineOil!AP32+OutPipelineGas!AP32+OutStorage!AP32+OutGas!AP32+OutTransp!AP32+OutWholesale!AP32+OutRetail!AP32-MrgPipelineOil!AP32-MrgPipelineGas!AP32-MrgStorage!AP32-MrgGas!AP32-MrgTransp!AP32-MrgTax!AP32-MrgWholesale!AP32-MrgRetail!AP32-MBP!AP32</f>
        <v>0</v>
      </c>
      <c r="AQ32" s="48" t="n">
        <f aca="false">Purchaser!AQ32+OutPipelineOil!AQ32+OutPipelineGas!AQ32+OutStorage!AQ32+OutGas!AQ32+OutTransp!AQ32+OutWholesale!AQ32+OutRetail!AQ32-MrgPipelineOil!AQ32-MrgPipelineGas!AQ32-MrgStorage!AQ32-MrgGas!AQ32-MrgTransp!AQ32-MrgTax!AQ32-MrgWholesale!AQ32-MrgRetail!AQ32-MBP!AQ32</f>
        <v>0</v>
      </c>
      <c r="AR32" s="47" t="n">
        <f aca="false">Purchaser!AR32+OutPipelineOil!AR32+OutPipelineGas!AR32+OutStorage!AR32+OutGas!AR32+OutTransp!AR32+OutWholesale!AR32+OutRetail!AR32-MrgPipelineOil!AR32-MrgPipelineGas!AR32-MrgStorage!AR32-MrgGas!AR32-MrgTransp!AR32-MrgTax!AR32-MrgWholesale!AR32-MrgRetail!AR32-MBP!AR32</f>
        <v>0</v>
      </c>
      <c r="AS32" s="48" t="n">
        <f aca="false">Purchaser!AS32+OutPipelineOil!AS32+OutPipelineGas!AS32+OutStorage!AS32+OutGas!AS32+OutTransp!AS32+OutWholesale!AS32+OutRetail!AS32-MrgPipelineOil!AS32-MrgPipelineGas!AS32-MrgStorage!AS32-MrgGas!AS32-MrgTransp!AS32-MrgTax!AS32-MrgWholesale!AS32-MrgRetail!AS32-MBP!AS32</f>
        <v>0</v>
      </c>
      <c r="AT32" s="47" t="n">
        <f aca="false">Purchaser!AT32+OutPipelineOil!AT32+OutPipelineGas!AT32+OutStorage!AT32+OutGas!AT32+OutTransp!AT32+OutWholesale!AT32+OutRetail!AT32-MrgPipelineOil!AT32-MrgPipelineGas!AT32-MrgStorage!AT32-MrgGas!AT32-MrgTransp!AT32-MrgTax!AT32-MrgWholesale!AT32-MrgRetail!AT32-MBP!AT32</f>
        <v>0</v>
      </c>
      <c r="AU32" s="48" t="n">
        <f aca="false">Purchaser!AU32+OutPipelineOil!AU32+OutPipelineGas!AU32+OutStorage!AU32+OutGas!AU32+OutTransp!AU32+OutWholesale!AU32+OutRetail!AU32-MrgPipelineOil!AU32-MrgPipelineGas!AU32-MrgStorage!AU32-MrgGas!AU32-MrgTransp!AU32-MrgTax!AU32-MrgWholesale!AU32-MrgRetail!AU32-MBP!AU32</f>
        <v>0</v>
      </c>
      <c r="AV32" s="47" t="n">
        <f aca="false">Purchaser!AV32+OutPipelineOil!AV32+OutPipelineGas!AV32+OutStorage!AV32+OutGas!AV32+OutTransp!AV32+OutWholesale!AV32+OutRetail!AV32-MrgPipelineOil!AV32-MrgPipelineGas!AV32-MrgStorage!AV32-MrgGas!AV32-MrgTransp!AV32-MrgTax!AV32-MrgWholesale!AV32-MrgRetail!AV32-MBP!AV32</f>
        <v>0</v>
      </c>
      <c r="AW32" s="48" t="n">
        <f aca="false">Purchaser!AW32+OutPipelineOil!AW32+OutPipelineGas!AW32+OutStorage!AW32+OutGas!AW32+OutTransp!AW32+OutWholesale!AW32+OutRetail!AW32-MrgPipelineOil!AW32-MrgPipelineGas!AW32-MrgStorage!AW32-MrgGas!AW32-MrgTransp!AW32-MrgTax!AW32-MrgWholesale!AW32-MrgRetail!AW32-MBP!AW32</f>
        <v>0</v>
      </c>
      <c r="AX32" s="47" t="n">
        <f aca="false">Purchaser!AX32+OutPipelineOil!AX32+OutPipelineGas!AX32+OutStorage!AX32+OutGas!AX32+OutTransp!AX32+OutWholesale!AX32+OutRetail!AX32-MrgPipelineOil!AX32-MrgPipelineGas!AX32-MrgStorage!AX32-MrgGas!AX32-MrgTransp!AX32-MrgTax!AX32-MrgWholesale!AX32-MrgRetail!AX32-MBP!AX32</f>
        <v>0</v>
      </c>
      <c r="AY32" s="48" t="n">
        <f aca="false">Purchaser!AY32+OutPipelineOil!AY32+OutPipelineGas!AY32+OutStorage!AY32+OutGas!AY32+OutTransp!AY32+OutWholesale!AY32+OutRetail!AY32-MrgPipelineOil!AY32-MrgPipelineGas!AY32-MrgStorage!AY32-MrgGas!AY32-MrgTransp!AY32-MrgTax!AY32-MrgWholesale!AY32-MrgRetail!AY32-MBP!AY32</f>
        <v>0</v>
      </c>
      <c r="AZ32" s="47" t="n">
        <f aca="false">Purchaser!AZ32+OutPipelineOil!AZ32+OutPipelineGas!AZ32+OutStorage!AZ32+OutGas!AZ32+OutTransp!AZ32+OutWholesale!AZ32+OutRetail!AZ32-MrgPipelineOil!AZ32-MrgPipelineGas!AZ32-MrgStorage!AZ32-MrgGas!AZ32-MrgTransp!AZ32-MrgTax!AZ32-MrgWholesale!AZ32-MrgRetail!AZ32-MBP!AZ32</f>
        <v>0</v>
      </c>
      <c r="BA32" s="48" t="n">
        <f aca="false">Purchaser!BA32+OutPipelineOil!BA32+OutPipelineGas!BA32+OutStorage!BA32+OutGas!BA32+OutTransp!BA32+OutWholesale!BA32+OutRetail!BA32-MrgPipelineOil!BA32-MrgPipelineGas!BA32-MrgStorage!BA32-MrgGas!BA32-MrgTransp!BA32-MrgTax!BA32-MrgWholesale!BA32-MrgRetail!BA32-MBP!BA32</f>
        <v>0</v>
      </c>
      <c r="BB32" s="47" t="n">
        <f aca="false">Purchaser!BB32+OutPipelineOil!BB32+OutPipelineGas!BB32+OutStorage!BB32+OutGas!BB32+OutTransp!BB32+OutWholesale!BB32+OutRetail!BB32-MrgPipelineOil!BB32-MrgPipelineGas!BB32-MrgStorage!BB32-MrgGas!BB32-MrgTransp!BB32-MrgTax!BB32-MrgWholesale!BB32-MrgRetail!BB32-MBP!BB32</f>
        <v>0</v>
      </c>
      <c r="BC32" s="48"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8"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8"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8"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8"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8"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8" t="n">
        <f aca="false">Purchaser!BO32+OutPipelineOil!BO32+OutPipelineGas!BO32+OutStorage!BO32+OutGas!BO32+OutTransp!BO32+OutWholesale!BO32+OutRetail!BO32-MrgPipelineOil!BO32-MrgPipelineGas!BO32-MrgStorage!BO32-MrgGas!BO32-MrgTransp!BO32-MrgTax!BO32-MrgWholesale!BO32-MrgRetail!BO32-MBP!BO32</f>
        <v>0</v>
      </c>
      <c r="BP32" s="47" t="n">
        <f aca="false">SUM(D32:BO32)</f>
        <v>0</v>
      </c>
      <c r="BQ32" s="45"/>
    </row>
    <row r="33" customFormat="false" ht="12.75" hidden="false" customHeight="false" outlineLevel="0" collapsed="false">
      <c r="A33" s="22" t="n">
        <v>18</v>
      </c>
      <c r="B33" s="22" t="s">
        <v>43</v>
      </c>
      <c r="C33" s="40" t="s">
        <v>70</v>
      </c>
      <c r="D33" s="41"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1"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1" t="n">
        <f aca="false">Purchaser!H33+OutPipelineOil!H33+OutPipelineGas!H33+OutStorage!H33+OutGas!H33+OutTransp!H33+OutWholesale!H33+OutRetail!H33-MrgPipelineOil!H33-MrgPipelineGas!H33-MrgStorage!H33-MrgGas!H33-MrgTransp!H33-MrgTax!H33-MrgWholesale!H33-MrgRetail!H33-MBP!H33</f>
        <v>0</v>
      </c>
      <c r="I33" s="43" t="n">
        <f aca="false">Purchaser!I33+OutPipelineOil!I33+OutPipelineGas!I33+OutStorage!I33+OutGas!I33+OutTransp!I33+OutWholesale!I33+OutRetail!I33-MrgPipelineOil!I33-MrgPipelineGas!I33-MrgStorage!I33-MrgGas!I33-MrgTransp!I33-MrgTax!I33-MrgWholesale!I33-MrgRetail!I33-MBP!I33</f>
        <v>0</v>
      </c>
      <c r="J33" s="41" t="n">
        <f aca="false">Purchaser!J33+OutPipelineOil!J33+OutPipelineGas!J33+OutStorage!J33+OutGas!J33+OutTransp!J33+OutWholesale!J33+OutRetail!J33-MrgPipelineOil!J33-MrgPipelineGas!J33-MrgStorage!J33-MrgGas!J33-MrgTransp!J33-MrgTax!J33-MrgWholesale!J33-MrgRetail!J33-MBP!J33</f>
        <v>0</v>
      </c>
      <c r="K33" s="43" t="n">
        <f aca="false">Purchaser!K33+OutPipelineOil!K33+OutPipelineGas!K33+OutStorage!K33+OutGas!K33+OutTransp!K33+OutWholesale!K33+OutRetail!K33-MrgPipelineOil!K33-MrgPipelineGas!K33-MrgStorage!K33-MrgGas!K33-MrgTransp!K33-MrgTax!K33-MrgWholesale!K33-MrgRetail!K33-MBP!K33</f>
        <v>0</v>
      </c>
      <c r="L33" s="41" t="n">
        <f aca="false">Purchaser!L33+OutPipelineOil!L33+OutPipelineGas!L33+OutStorage!L33+OutGas!L33+OutTransp!L33+OutWholesale!L33+OutRetail!L33-MrgPipelineOil!L33-MrgPipelineGas!L33-MrgStorage!L33-MrgGas!L33-MrgTransp!L33-MrgTax!L33-MrgWholesale!L33-MrgRetail!L33-MBP!L33</f>
        <v>0.001</v>
      </c>
      <c r="M33" s="43" t="n">
        <f aca="false">Purchaser!M33+OutPipelineOil!M33+OutPipelineGas!M33+OutStorage!M33+OutGas!M33+OutTransp!M33+OutWholesale!M33+OutRetail!M33-MrgPipelineOil!M33-MrgPipelineGas!M33-MrgStorage!M33-MrgGas!M33-MrgTransp!M33-MrgTax!M33-MrgWholesale!M33-MrgRetail!M33-MBP!M33</f>
        <v>-0.001</v>
      </c>
      <c r="N33" s="41" t="n">
        <f aca="false">Purchaser!N33+OutPipelineOil!N33+OutPipelineGas!N33+OutStorage!N33+OutGas!N33+OutTransp!N33+OutWholesale!N33+OutRetail!N33-MrgPipelineOil!N33-MrgPipelineGas!N33-MrgStorage!N33-MrgGas!N33-MrgTransp!N33-MrgTax!N33-MrgWholesale!N33-MrgRetail!N33-MBP!N33</f>
        <v>-0.000999999999999973</v>
      </c>
      <c r="O33" s="43" t="n">
        <f aca="false">Purchaser!O33+OutPipelineOil!O33+OutPipelineGas!O33+OutStorage!O33+OutGas!O33+OutTransp!O33+OutWholesale!O33+OutRetail!O33-MrgPipelineOil!O33-MrgPipelineGas!O33-MrgStorage!O33-MrgGas!O33-MrgTransp!O33-MrgTax!O33-MrgWholesale!O33-MrgRetail!O33-MBP!O33</f>
        <v>0</v>
      </c>
      <c r="P33" s="41"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001</v>
      </c>
      <c r="R33" s="41" t="n">
        <f aca="false">Purchaser!R33+OutPipelineOil!R33+OutPipelineGas!R33+OutStorage!R33+OutGas!R33+OutTransp!R33+OutWholesale!R33+OutRetail!R33-MrgPipelineOil!R33-MrgPipelineGas!R33-MrgStorage!R33-MrgGas!R33-MrgTransp!R33-MrgTax!R33-MrgWholesale!R33-MrgRetail!R33-MBP!R33</f>
        <v>0.001</v>
      </c>
      <c r="S33" s="43" t="n">
        <f aca="false">Purchaser!S33+OutPipelineOil!S33+OutPipelineGas!S33+OutStorage!S33+OutGas!S33+OutTransp!S33+OutWholesale!S33+OutRetail!S33-MrgPipelineOil!S33-MrgPipelineGas!S33-MrgStorage!S33-MrgGas!S33-MrgTransp!S33-MrgTax!S33-MrgWholesale!S33-MrgRetail!S33-MBP!S33</f>
        <v>0</v>
      </c>
      <c r="T33" s="41"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001</v>
      </c>
      <c r="V33" s="41"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1" t="n">
        <f aca="false">Purchaser!X33+OutPipelineOil!X33+OutPipelineGas!X33+OutStorage!X33+OutGas!X33+OutTransp!X33+OutWholesale!X33+OutRetail!X33-MrgPipelineOil!X33-MrgPipelineGas!X33-MrgStorage!X33-MrgGas!X33-MrgTransp!X33-MrgTax!X33-MrgWholesale!X33-MrgRetail!X33-MBP!X33</f>
        <v>0.001</v>
      </c>
      <c r="Y33" s="43" t="n">
        <f aca="false">Purchaser!Y33+OutPipelineOil!Y33+OutPipelineGas!Y33+OutStorage!Y33+OutGas!Y33+OutTransp!Y33+OutWholesale!Y33+OutRetail!Y33-MrgPipelineOil!Y33-MrgPipelineGas!Y33-MrgStorage!Y33-MrgGas!Y33-MrgTransp!Y33-MrgTax!Y33-MrgWholesale!Y33-MrgRetail!Y33-MBP!Y33</f>
        <v>0</v>
      </c>
      <c r="Z33" s="41"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001</v>
      </c>
      <c r="AB33" s="41" t="n">
        <f aca="false">Purchaser!AB33+OutPipelineOil!AB33+OutPipelineGas!AB33+OutStorage!AB33+OutGas!AB33+OutTransp!AB33+OutWholesale!AB33+OutRetail!AB33-MrgPipelineOil!AB33-MrgPipelineGas!AB33-MrgStorage!AB33-MrgGas!AB33-MrgTransp!AB33-MrgTax!AB33-MrgWholesale!AB33-MrgRetail!AB33-MBP!AB33</f>
        <v>0.00100000000000011</v>
      </c>
      <c r="AC33" s="43" t="n">
        <f aca="false">Purchaser!AC33+OutPipelineOil!AC33+OutPipelineGas!AC33+OutStorage!AC33+OutGas!AC33+OutTransp!AC33+OutWholesale!AC33+OutRetail!AC33-MrgPipelineOil!AC33-MrgPipelineGas!AC33-MrgStorage!AC33-MrgGas!AC33-MrgTransp!AC33-MrgTax!AC33-MrgWholesale!AC33-MrgRetail!AC33-MBP!AC33</f>
        <v>-0.00199999999999889</v>
      </c>
      <c r="AD33" s="44" t="n">
        <f aca="false">Purchaser!AD33+OutPipelineOil!AD33+OutPipelineGas!AD33+OutStorage!AD33+OutGas!AD33+OutTransp!AD33+OutWholesale!AD33+OutRetail!AD33-MrgPipelineOil!AD33-MrgPipelineGas!AD33-MrgStorage!AD33-MrgGas!AD33-MrgTransp!AD33-MrgTax!AD33-MrgWholesale!AD33-MrgRetail!AD33-MBP!AD33</f>
        <v>0</v>
      </c>
      <c r="AE33" s="48"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8"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8"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8"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8"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8" t="n">
        <f aca="false">Purchaser!AO33+OutPipelineOil!AO33+OutPipelineGas!AO33+OutStorage!AO33+OutGas!AO33+OutTransp!AO33+OutWholesale!AO33+OutRetail!AO33-MrgPipelineOil!AO33-MrgPipelineGas!AO33-MrgStorage!AO33-MrgGas!AO33-MrgTransp!AO33-MrgTax!AO33-MrgWholesale!AO33-MrgRetail!AO33-MBP!AO33</f>
        <v>0</v>
      </c>
      <c r="AP33" s="47" t="n">
        <f aca="false">Purchaser!AP33+OutPipelineOil!AP33+OutPipelineGas!AP33+OutStorage!AP33+OutGas!AP33+OutTransp!AP33+OutWholesale!AP33+OutRetail!AP33-MrgPipelineOil!AP33-MrgPipelineGas!AP33-MrgStorage!AP33-MrgGas!AP33-MrgTransp!AP33-MrgTax!AP33-MrgWholesale!AP33-MrgRetail!AP33-MBP!AP33</f>
        <v>0</v>
      </c>
      <c r="AQ33" s="48" t="n">
        <f aca="false">Purchaser!AQ33+OutPipelineOil!AQ33+OutPipelineGas!AQ33+OutStorage!AQ33+OutGas!AQ33+OutTransp!AQ33+OutWholesale!AQ33+OutRetail!AQ33-MrgPipelineOil!AQ33-MrgPipelineGas!AQ33-MrgStorage!AQ33-MrgGas!AQ33-MrgTransp!AQ33-MrgTax!AQ33-MrgWholesale!AQ33-MrgRetail!AQ33-MBP!AQ33</f>
        <v>0</v>
      </c>
      <c r="AR33" s="47" t="n">
        <f aca="false">Purchaser!AR33+OutPipelineOil!AR33+OutPipelineGas!AR33+OutStorage!AR33+OutGas!AR33+OutTransp!AR33+OutWholesale!AR33+OutRetail!AR33-MrgPipelineOil!AR33-MrgPipelineGas!AR33-MrgStorage!AR33-MrgGas!AR33-MrgTransp!AR33-MrgTax!AR33-MrgWholesale!AR33-MrgRetail!AR33-MBP!AR33</f>
        <v>0</v>
      </c>
      <c r="AS33" s="48" t="n">
        <f aca="false">Purchaser!AS33+OutPipelineOil!AS33+OutPipelineGas!AS33+OutStorage!AS33+OutGas!AS33+OutTransp!AS33+OutWholesale!AS33+OutRetail!AS33-MrgPipelineOil!AS33-MrgPipelineGas!AS33-MrgStorage!AS33-MrgGas!AS33-MrgTransp!AS33-MrgTax!AS33-MrgWholesale!AS33-MrgRetail!AS33-MBP!AS33</f>
        <v>0</v>
      </c>
      <c r="AT33" s="47" t="n">
        <f aca="false">Purchaser!AT33+OutPipelineOil!AT33+OutPipelineGas!AT33+OutStorage!AT33+OutGas!AT33+OutTransp!AT33+OutWholesale!AT33+OutRetail!AT33-MrgPipelineOil!AT33-MrgPipelineGas!AT33-MrgStorage!AT33-MrgGas!AT33-MrgTransp!AT33-MrgTax!AT33-MrgWholesale!AT33-MrgRetail!AT33-MBP!AT33</f>
        <v>-0.00100000000000001</v>
      </c>
      <c r="AU33" s="48" t="n">
        <f aca="false">Purchaser!AU33+OutPipelineOil!AU33+OutPipelineGas!AU33+OutStorage!AU33+OutGas!AU33+OutTransp!AU33+OutWholesale!AU33+OutRetail!AU33-MrgPipelineOil!AU33-MrgPipelineGas!AU33-MrgStorage!AU33-MrgGas!AU33-MrgTransp!AU33-MrgTax!AU33-MrgWholesale!AU33-MrgRetail!AU33-MBP!AU33</f>
        <v>0</v>
      </c>
      <c r="AV33" s="47" t="n">
        <f aca="false">Purchaser!AV33+OutPipelineOil!AV33+OutPipelineGas!AV33+OutStorage!AV33+OutGas!AV33+OutTransp!AV33+OutWholesale!AV33+OutRetail!AV33-MrgPipelineOil!AV33-MrgPipelineGas!AV33-MrgStorage!AV33-MrgGas!AV33-MrgTransp!AV33-MrgTax!AV33-MrgWholesale!AV33-MrgRetail!AV33-MBP!AV33</f>
        <v>0.001</v>
      </c>
      <c r="AW33" s="48" t="n">
        <f aca="false">Purchaser!AW33+OutPipelineOil!AW33+OutPipelineGas!AW33+OutStorage!AW33+OutGas!AW33+OutTransp!AW33+OutWholesale!AW33+OutRetail!AW33-MrgPipelineOil!AW33-MrgPipelineGas!AW33-MrgStorage!AW33-MrgGas!AW33-MrgTransp!AW33-MrgTax!AW33-MrgWholesale!AW33-MrgRetail!AW33-MBP!AW33</f>
        <v>0.001</v>
      </c>
      <c r="AX33" s="47" t="n">
        <f aca="false">Purchaser!AX33+OutPipelineOil!AX33+OutPipelineGas!AX33+OutStorage!AX33+OutGas!AX33+OutTransp!AX33+OutWholesale!AX33+OutRetail!AX33-MrgPipelineOil!AX33-MrgPipelineGas!AX33-MrgStorage!AX33-MrgGas!AX33-MrgTransp!AX33-MrgTax!AX33-MrgWholesale!AX33-MrgRetail!AX33-MBP!AX33</f>
        <v>0.001</v>
      </c>
      <c r="AY33" s="48" t="n">
        <f aca="false">Purchaser!AY33+OutPipelineOil!AY33+OutPipelineGas!AY33+OutStorage!AY33+OutGas!AY33+OutTransp!AY33+OutWholesale!AY33+OutRetail!AY33-MrgPipelineOil!AY33-MrgPipelineGas!AY33-MrgStorage!AY33-MrgGas!AY33-MrgTransp!AY33-MrgTax!AY33-MrgWholesale!AY33-MrgRetail!AY33-MBP!AY33</f>
        <v>-0.001</v>
      </c>
      <c r="AZ33" s="47" t="n">
        <f aca="false">Purchaser!AZ33+OutPipelineOil!AZ33+OutPipelineGas!AZ33+OutStorage!AZ33+OutGas!AZ33+OutTransp!AZ33+OutWholesale!AZ33+OutRetail!AZ33-MrgPipelineOil!AZ33-MrgPipelineGas!AZ33-MrgStorage!AZ33-MrgGas!AZ33-MrgTransp!AZ33-MrgTax!AZ33-MrgWholesale!AZ33-MrgRetail!AZ33-MBP!AZ33</f>
        <v>0</v>
      </c>
      <c r="BA33" s="48" t="n">
        <f aca="false">Purchaser!BA33+OutPipelineOil!BA33+OutPipelineGas!BA33+OutStorage!BA33+OutGas!BA33+OutTransp!BA33+OutWholesale!BA33+OutRetail!BA33-MrgPipelineOil!BA33-MrgPipelineGas!BA33-MrgStorage!BA33-MrgGas!BA33-MrgTransp!BA33-MrgTax!BA33-MrgWholesale!BA33-MrgRetail!BA33-MBP!BA33</f>
        <v>0</v>
      </c>
      <c r="BB33" s="47" t="n">
        <f aca="false">Purchaser!BB33+OutPipelineOil!BB33+OutPipelineGas!BB33+OutStorage!BB33+OutGas!BB33+OutTransp!BB33+OutWholesale!BB33+OutRetail!BB33-MrgPipelineOil!BB33-MrgPipelineGas!BB33-MrgStorage!BB33-MrgGas!BB33-MrgTransp!BB33-MrgTax!BB33-MrgWholesale!BB33-MrgRetail!BB33-MBP!BB33</f>
        <v>0</v>
      </c>
      <c r="BC33" s="48"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8"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8"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8" t="n">
        <f aca="false">Purchaser!BI33+OutPipelineOil!BI33+OutPipelineGas!BI33+OutStorage!BI33+OutGas!BI33+OutTransp!BI33+OutWholesale!BI33+OutRetail!BI33-MrgPipelineOil!BI33-MrgPipelineGas!BI33-MrgStorage!BI33-MrgGas!BI33-MrgTransp!BI33-MrgTax!BI33-MrgWholesale!BI33-MrgRetail!BI33-MBP!BI33</f>
        <v>0</v>
      </c>
      <c r="BJ33" s="46" t="n">
        <f aca="false">Purchaser!BJ33+OutPipelineOil!BJ33+OutPipelineGas!BJ33+OutStorage!BJ33+OutGas!BJ33+OutTransp!BJ33+OutWholesale!BJ33+OutRetail!BJ33-MrgPipelineOil!BJ33-MrgPipelineGas!BJ33-MrgStorage!BJ33-MrgGas!BJ33-MrgTransp!BJ33-MrgTax!BJ33-MrgWholesale!BJ33-MrgRetail!BJ33-MBP!BJ33</f>
        <v>0</v>
      </c>
      <c r="BK33" s="48"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48"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v>
      </c>
      <c r="BO33" s="48" t="n">
        <f aca="false">Purchaser!BO33+OutPipelineOil!BO33+OutPipelineGas!BO33+OutStorage!BO33+OutGas!BO33+OutTransp!BO33+OutWholesale!BO33+OutRetail!BO33-MrgPipelineOil!BO33-MrgPipelineGas!BO33-MrgStorage!BO33-MrgGas!BO33-MrgTransp!BO33-MrgTax!BO33-MrgWholesale!BO33-MrgRetail!BO33-MBP!BO33</f>
        <v>0</v>
      </c>
      <c r="BP33" s="47" t="n">
        <f aca="false">SUM(D33:BO33)</f>
        <v>0.00100000000000113</v>
      </c>
      <c r="BQ33" s="45"/>
    </row>
    <row r="34" customFormat="false" ht="12.75" hidden="false" customHeight="false" outlineLevel="0" collapsed="false">
      <c r="A34" s="22" t="n">
        <v>19</v>
      </c>
      <c r="B34" s="22" t="s">
        <v>44</v>
      </c>
      <c r="C34" s="40" t="s">
        <v>71</v>
      </c>
      <c r="D34" s="41"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1"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1" t="n">
        <f aca="false">Purchaser!H34+OutPipelineOil!H34+OutPipelineGas!H34+OutStorage!H34+OutGas!H34+OutTransp!H34+OutWholesale!H34+OutRetail!H34-MrgPipelineOil!H34-MrgPipelineGas!H34-MrgStorage!H34-MrgGas!H34-MrgTransp!H34-MrgTax!H34-MrgWholesale!H34-MrgRetail!H34-MBP!H34</f>
        <v>0.001</v>
      </c>
      <c r="I34" s="43" t="n">
        <f aca="false">Purchaser!I34+OutPipelineOil!I34+OutPipelineGas!I34+OutStorage!I34+OutGas!I34+OutTransp!I34+OutWholesale!I34+OutRetail!I34-MrgPipelineOil!I34-MrgPipelineGas!I34-MrgStorage!I34-MrgGas!I34-MrgTransp!I34-MrgTax!I34-MrgWholesale!I34-MrgRetail!I34-MBP!I34</f>
        <v>0</v>
      </c>
      <c r="J34" s="41" t="n">
        <f aca="false">Purchaser!J34+OutPipelineOil!J34+OutPipelineGas!J34+OutStorage!J34+OutGas!J34+OutTransp!J34+OutWholesale!J34+OutRetail!J34-MrgPipelineOil!J34-MrgPipelineGas!J34-MrgStorage!J34-MrgGas!J34-MrgTransp!J34-MrgTax!J34-MrgWholesale!J34-MrgRetail!J34-MBP!J34</f>
        <v>0.001</v>
      </c>
      <c r="K34" s="43" t="n">
        <f aca="false">Purchaser!K34+OutPipelineOil!K34+OutPipelineGas!K34+OutStorage!K34+OutGas!K34+OutTransp!K34+OutWholesale!K34+OutRetail!K34-MrgPipelineOil!K34-MrgPipelineGas!K34-MrgStorage!K34-MrgGas!K34-MrgTransp!K34-MrgTax!K34-MrgWholesale!K34-MrgRetail!K34-MBP!K34</f>
        <v>0</v>
      </c>
      <c r="L34" s="41" t="n">
        <f aca="false">Purchaser!L34+OutPipelineOil!L34+OutPipelineGas!L34+OutStorage!L34+OutGas!L34+OutTransp!L34+OutWholesale!L34+OutRetail!L34-MrgPipelineOil!L34-MrgPipelineGas!L34-MrgStorage!L34-MrgGas!L34-MrgTransp!L34-MrgTax!L34-MrgWholesale!L34-MrgRetail!L34-MBP!L34</f>
        <v>-0.001</v>
      </c>
      <c r="M34" s="43" t="n">
        <f aca="false">Purchaser!M34+OutPipelineOil!M34+OutPipelineGas!M34+OutStorage!M34+OutGas!M34+OutTransp!M34+OutWholesale!M34+OutRetail!M34-MrgPipelineOil!M34-MrgPipelineGas!M34-MrgStorage!M34-MrgGas!M34-MrgTransp!M34-MrgTax!M34-MrgWholesale!M34-MrgRetail!M34-MBP!M34</f>
        <v>-0.001</v>
      </c>
      <c r="N34" s="41" t="n">
        <f aca="false">Purchaser!N34+OutPipelineOil!N34+OutPipelineGas!N34+OutStorage!N34+OutGas!N34+OutTransp!N34+OutWholesale!N34+OutRetail!N34-MrgPipelineOil!N34-MrgPipelineGas!N34-MrgStorage!N34-MrgGas!N34-MrgTransp!N34-MrgTax!N34-MrgWholesale!N34-MrgRetail!N34-MBP!N34</f>
        <v>0.00099999999999989</v>
      </c>
      <c r="O34" s="43" t="n">
        <f aca="false">Purchaser!O34+OutPipelineOil!O34+OutPipelineGas!O34+OutStorage!O34+OutGas!O34+OutTransp!O34+OutWholesale!O34+OutRetail!O34-MrgPipelineOil!O34-MrgPipelineGas!O34-MrgStorage!O34-MrgGas!O34-MrgTransp!O34-MrgTax!O34-MrgWholesale!O34-MrgRetail!O34-MBP!O34</f>
        <v>0</v>
      </c>
      <c r="P34" s="41" t="n">
        <f aca="false">Purchaser!P34+OutPipelineOil!P34+OutPipelineGas!P34+OutStorage!P34+OutGas!P34+OutTransp!P34+OutWholesale!P34+OutRetail!P34-MrgPipelineOil!P34-MrgPipelineGas!P34-MrgStorage!P34-MrgGas!P34-MrgTransp!P34-MrgTax!P34-MrgWholesale!P34-MrgRetail!P34-MBP!P34</f>
        <v>-0.00100000000000006</v>
      </c>
      <c r="Q34" s="43" t="n">
        <f aca="false">Purchaser!Q34+OutPipelineOil!Q34+OutPipelineGas!Q34+OutStorage!Q34+OutGas!Q34+OutTransp!Q34+OutWholesale!Q34+OutRetail!Q34-MrgPipelineOil!Q34-MrgPipelineGas!Q34-MrgStorage!Q34-MrgGas!Q34-MrgTransp!Q34-MrgTax!Q34-MrgWholesale!Q34-MrgRetail!Q34-MBP!Q34</f>
        <v>0.001</v>
      </c>
      <c r="R34" s="41" t="n">
        <f aca="false">Purchaser!R34+OutPipelineOil!R34+OutPipelineGas!R34+OutStorage!R34+OutGas!R34+OutTransp!R34+OutWholesale!R34+OutRetail!R34-MrgPipelineOil!R34-MrgPipelineGas!R34-MrgStorage!R34-MrgGas!R34-MrgTransp!R34-MrgTax!R34-MrgWholesale!R34-MrgRetail!R34-MBP!R34</f>
        <v>0.001</v>
      </c>
      <c r="S34" s="43" t="n">
        <f aca="false">Purchaser!S34+OutPipelineOil!S34+OutPipelineGas!S34+OutStorage!S34+OutGas!S34+OutTransp!S34+OutWholesale!S34+OutRetail!S34-MrgPipelineOil!S34-MrgPipelineGas!S34-MrgStorage!S34-MrgGas!S34-MrgTransp!S34-MrgTax!S34-MrgWholesale!S34-MrgRetail!S34-MBP!S34</f>
        <v>0</v>
      </c>
      <c r="T34" s="41" t="n">
        <f aca="false">Purchaser!T34+OutPipelineOil!T34+OutPipelineGas!T34+OutStorage!T34+OutGas!T34+OutTransp!T34+OutWholesale!T34+OutRetail!T34-MrgPipelineOil!T34-MrgPipelineGas!T34-MrgStorage!T34-MrgGas!T34-MrgTransp!T34-MrgTax!T34-MrgWholesale!T34-MrgRetail!T34-MBP!T34</f>
        <v>0</v>
      </c>
      <c r="U34" s="43" t="n">
        <f aca="false">Purchaser!U34+OutPipelineOil!U34+OutPipelineGas!U34+OutStorage!U34+OutGas!U34+OutTransp!U34+OutWholesale!U34+OutRetail!U34-MrgPipelineOil!U34-MrgPipelineGas!U34-MrgStorage!U34-MrgGas!U34-MrgTransp!U34-MrgTax!U34-MrgWholesale!U34-MrgRetail!U34-MBP!U34</f>
        <v>0.001</v>
      </c>
      <c r="V34" s="41"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001</v>
      </c>
      <c r="X34" s="41"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v>
      </c>
      <c r="Z34" s="41"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v>
      </c>
      <c r="AB34" s="41" t="n">
        <f aca="false">Purchaser!AB34+OutPipelineOil!AB34+OutPipelineGas!AB34+OutStorage!AB34+OutGas!AB34+OutTransp!AB34+OutWholesale!AB34+OutRetail!AB34-MrgPipelineOil!AB34-MrgPipelineGas!AB34-MrgStorage!AB34-MrgGas!AB34-MrgTransp!AB34-MrgTax!AB34-MrgWholesale!AB34-MrgRetail!AB34-MBP!AB34</f>
        <v>0</v>
      </c>
      <c r="AC34" s="43" t="n">
        <f aca="false">Purchaser!AC34+OutPipelineOil!AC34+OutPipelineGas!AC34+OutStorage!AC34+OutGas!AC34+OutTransp!AC34+OutWholesale!AC34+OutRetail!AC34-MrgPipelineOil!AC34-MrgPipelineGas!AC34-MrgStorage!AC34-MrgGas!AC34-MrgTransp!AC34-MrgTax!AC34-MrgWholesale!AC34-MrgRetail!AC34-MBP!AC34</f>
        <v>0</v>
      </c>
      <c r="AD34" s="44" t="n">
        <f aca="false">Purchaser!AD34+OutPipelineOil!AD34+OutPipelineGas!AD34+OutStorage!AD34+OutGas!AD34+OutTransp!AD34+OutWholesale!AD34+OutRetail!AD34-MrgPipelineOil!AD34-MrgPipelineGas!AD34-MrgStorage!AD34-MrgGas!AD34-MrgTransp!AD34-MrgTax!AD34-MrgWholesale!AD34-MrgRetail!AD34-MBP!AD34</f>
        <v>0</v>
      </c>
      <c r="AE34" s="48"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8"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001</v>
      </c>
      <c r="AI34" s="48"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8"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8"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8" t="n">
        <f aca="false">Purchaser!AO34+OutPipelineOil!AO34+OutPipelineGas!AO34+OutStorage!AO34+OutGas!AO34+OutTransp!AO34+OutWholesale!AO34+OutRetail!AO34-MrgPipelineOil!AO34-MrgPipelineGas!AO34-MrgStorage!AO34-MrgGas!AO34-MrgTransp!AO34-MrgTax!AO34-MrgWholesale!AO34-MrgRetail!AO34-MBP!AO34</f>
        <v>0</v>
      </c>
      <c r="AP34" s="47" t="n">
        <f aca="false">Purchaser!AP34+OutPipelineOil!AP34+OutPipelineGas!AP34+OutStorage!AP34+OutGas!AP34+OutTransp!AP34+OutWholesale!AP34+OutRetail!AP34-MrgPipelineOil!AP34-MrgPipelineGas!AP34-MrgStorage!AP34-MrgGas!AP34-MrgTransp!AP34-MrgTax!AP34-MrgWholesale!AP34-MrgRetail!AP34-MBP!AP34</f>
        <v>0</v>
      </c>
      <c r="AQ34" s="48" t="n">
        <f aca="false">Purchaser!AQ34+OutPipelineOil!AQ34+OutPipelineGas!AQ34+OutStorage!AQ34+OutGas!AQ34+OutTransp!AQ34+OutWholesale!AQ34+OutRetail!AQ34-MrgPipelineOil!AQ34-MrgPipelineGas!AQ34-MrgStorage!AQ34-MrgGas!AQ34-MrgTransp!AQ34-MrgTax!AQ34-MrgWholesale!AQ34-MrgRetail!AQ34-MBP!AQ34</f>
        <v>0</v>
      </c>
      <c r="AR34" s="47" t="n">
        <f aca="false">Purchaser!AR34+OutPipelineOil!AR34+OutPipelineGas!AR34+OutStorage!AR34+OutGas!AR34+OutTransp!AR34+OutWholesale!AR34+OutRetail!AR34-MrgPipelineOil!AR34-MrgPipelineGas!AR34-MrgStorage!AR34-MrgGas!AR34-MrgTransp!AR34-MrgTax!AR34-MrgWholesale!AR34-MrgRetail!AR34-MBP!AR34</f>
        <v>0</v>
      </c>
      <c r="AS34" s="48" t="n">
        <f aca="false">Purchaser!AS34+OutPipelineOil!AS34+OutPipelineGas!AS34+OutStorage!AS34+OutGas!AS34+OutTransp!AS34+OutWholesale!AS34+OutRetail!AS34-MrgPipelineOil!AS34-MrgPipelineGas!AS34-MrgStorage!AS34-MrgGas!AS34-MrgTransp!AS34-MrgTax!AS34-MrgWholesale!AS34-MrgRetail!AS34-MBP!AS34</f>
        <v>0</v>
      </c>
      <c r="AT34" s="47" t="n">
        <f aca="false">Purchaser!AT34+OutPipelineOil!AT34+OutPipelineGas!AT34+OutStorage!AT34+OutGas!AT34+OutTransp!AT34+OutWholesale!AT34+OutRetail!AT34-MrgPipelineOil!AT34-MrgPipelineGas!AT34-MrgStorage!AT34-MrgGas!AT34-MrgTransp!AT34-MrgTax!AT34-MrgWholesale!AT34-MrgRetail!AT34-MBP!AT34</f>
        <v>0</v>
      </c>
      <c r="AU34" s="48" t="n">
        <f aca="false">Purchaser!AU34+OutPipelineOil!AU34+OutPipelineGas!AU34+OutStorage!AU34+OutGas!AU34+OutTransp!AU34+OutWholesale!AU34+OutRetail!AU34-MrgPipelineOil!AU34-MrgPipelineGas!AU34-MrgStorage!AU34-MrgGas!AU34-MrgTransp!AU34-MrgTax!AU34-MrgWholesale!AU34-MrgRetail!AU34-MBP!AU34</f>
        <v>0</v>
      </c>
      <c r="AV34" s="47" t="n">
        <f aca="false">Purchaser!AV34+OutPipelineOil!AV34+OutPipelineGas!AV34+OutStorage!AV34+OutGas!AV34+OutTransp!AV34+OutWholesale!AV34+OutRetail!AV34-MrgPipelineOil!AV34-MrgPipelineGas!AV34-MrgStorage!AV34-MrgGas!AV34-MrgTransp!AV34-MrgTax!AV34-MrgWholesale!AV34-MrgRetail!AV34-MBP!AV34</f>
        <v>0.00100000000000011</v>
      </c>
      <c r="AW34" s="48" t="n">
        <f aca="false">Purchaser!AW34+OutPipelineOil!AW34+OutPipelineGas!AW34+OutStorage!AW34+OutGas!AW34+OutTransp!AW34+OutWholesale!AW34+OutRetail!AW34-MrgPipelineOil!AW34-MrgPipelineGas!AW34-MrgStorage!AW34-MrgGas!AW34-MrgTransp!AW34-MrgTax!AW34-MrgWholesale!AW34-MrgRetail!AW34-MBP!AW34</f>
        <v>0</v>
      </c>
      <c r="AX34" s="47" t="n">
        <f aca="false">Purchaser!AX34+OutPipelineOil!AX34+OutPipelineGas!AX34+OutStorage!AX34+OutGas!AX34+OutTransp!AX34+OutWholesale!AX34+OutRetail!AX34-MrgPipelineOil!AX34-MrgPipelineGas!AX34-MrgStorage!AX34-MrgGas!AX34-MrgTransp!AX34-MrgTax!AX34-MrgWholesale!AX34-MrgRetail!AX34-MBP!AX34</f>
        <v>0</v>
      </c>
      <c r="AY34" s="48" t="n">
        <f aca="false">Purchaser!AY34+OutPipelineOil!AY34+OutPipelineGas!AY34+OutStorage!AY34+OutGas!AY34+OutTransp!AY34+OutWholesale!AY34+OutRetail!AY34-MrgPipelineOil!AY34-MrgPipelineGas!AY34-MrgStorage!AY34-MrgGas!AY34-MrgTransp!AY34-MrgTax!AY34-MrgWholesale!AY34-MrgRetail!AY34-MBP!AY34</f>
        <v>0.00100000000000033</v>
      </c>
      <c r="AZ34" s="47" t="n">
        <f aca="false">Purchaser!AZ34+OutPipelineOil!AZ34+OutPipelineGas!AZ34+OutStorage!AZ34+OutGas!AZ34+OutTransp!AZ34+OutWholesale!AZ34+OutRetail!AZ34-MrgPipelineOil!AZ34-MrgPipelineGas!AZ34-MrgStorage!AZ34-MrgGas!AZ34-MrgTransp!AZ34-MrgTax!AZ34-MrgWholesale!AZ34-MrgRetail!AZ34-MBP!AZ34</f>
        <v>0</v>
      </c>
      <c r="BA34" s="48" t="n">
        <f aca="false">Purchaser!BA34+OutPipelineOil!BA34+OutPipelineGas!BA34+OutStorage!BA34+OutGas!BA34+OutTransp!BA34+OutWholesale!BA34+OutRetail!BA34-MrgPipelineOil!BA34-MrgPipelineGas!BA34-MrgStorage!BA34-MrgGas!BA34-MrgTransp!BA34-MrgTax!BA34-MrgWholesale!BA34-MrgRetail!BA34-MBP!BA34</f>
        <v>0</v>
      </c>
      <c r="BB34" s="47" t="n">
        <f aca="false">Purchaser!BB34+OutPipelineOil!BB34+OutPipelineGas!BB34+OutStorage!BB34+OutGas!BB34+OutTransp!BB34+OutWholesale!BB34+OutRetail!BB34-MrgPipelineOil!BB34-MrgPipelineGas!BB34-MrgStorage!BB34-MrgGas!BB34-MrgTransp!BB34-MrgTax!BB34-MrgWholesale!BB34-MrgRetail!BB34-MBP!BB34</f>
        <v>0</v>
      </c>
      <c r="BC34" s="48"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8"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8"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00099999999999989</v>
      </c>
      <c r="BI34" s="48" t="n">
        <f aca="false">Purchaser!BI34+OutPipelineOil!BI34+OutPipelineGas!BI34+OutStorage!BI34+OutGas!BI34+OutTransp!BI34+OutWholesale!BI34+OutRetail!BI34-MrgPipelineOil!BI34-MrgPipelineGas!BI34-MrgStorage!BI34-MrgGas!BI34-MrgTransp!BI34-MrgTax!BI34-MrgWholesale!BI34-MrgRetail!BI34-MBP!BI34</f>
        <v>0</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8" t="n">
        <f aca="false">Purchaser!BK34+OutPipelineOil!BK34+OutPipelineGas!BK34+OutStorage!BK34+OutGas!BK34+OutTransp!BK34+OutWholesale!BK34+OutRetail!BK34-MrgPipelineOil!BK34-MrgPipelineGas!BK34-MrgStorage!BK34-MrgGas!BK34-MrgTransp!BK34-MrgTax!BK34-MrgWholesale!BK34-MrgRetail!BK34-MBP!BK34</f>
        <v>0</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8"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8" t="n">
        <f aca="false">Purchaser!BO34+OutPipelineOil!BO34+OutPipelineGas!BO34+OutStorage!BO34+OutGas!BO34+OutTransp!BO34+OutWholesale!BO34+OutRetail!BO34-MrgPipelineOil!BO34-MrgPipelineGas!BO34-MrgStorage!BO34-MrgGas!BO34-MrgTransp!BO34-MrgTax!BO34-MrgWholesale!BO34-MrgRetail!BO34-MBP!BO34</f>
        <v>0</v>
      </c>
      <c r="BP34" s="47" t="n">
        <f aca="false">SUM(D34:BO34)</f>
        <v>0.00200000000000039</v>
      </c>
      <c r="BQ34" s="45"/>
    </row>
    <row r="35" customFormat="false" ht="22.5" hidden="false" customHeight="false" outlineLevel="0" collapsed="false">
      <c r="A35" s="23" t="n">
        <v>20</v>
      </c>
      <c r="B35" s="23" t="s">
        <v>45</v>
      </c>
      <c r="C35" s="49" t="s">
        <v>72</v>
      </c>
      <c r="D35" s="41"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1"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1"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1" t="n">
        <f aca="false">Purchaser!J35+OutPipelineOil!J35+OutPipelineGas!J35+OutStorage!J35+OutGas!J35+OutTransp!J35+OutWholesale!J35+OutRetail!J35-MrgPipelineOil!J35-MrgPipelineGas!J35-MrgStorage!J35-MrgGas!J35-MrgTransp!J35-MrgTax!J35-MrgWholesale!J35-MrgRetail!J35-MBP!J35</f>
        <v>-0.001</v>
      </c>
      <c r="K35" s="43" t="n">
        <f aca="false">Purchaser!K35+OutPipelineOil!K35+OutPipelineGas!K35+OutStorage!K35+OutGas!K35+OutTransp!K35+OutWholesale!K35+OutRetail!K35-MrgPipelineOil!K35-MrgPipelineGas!K35-MrgStorage!K35-MrgGas!K35-MrgTransp!K35-MrgTax!K35-MrgWholesale!K35-MrgRetail!K35-MBP!K35</f>
        <v>0</v>
      </c>
      <c r="L35" s="41" t="n">
        <f aca="false">Purchaser!L35+OutPipelineOil!L35+OutPipelineGas!L35+OutStorage!L35+OutGas!L35+OutTransp!L35+OutWholesale!L35+OutRetail!L35-MrgPipelineOil!L35-MrgPipelineGas!L35-MrgStorage!L35-MrgGas!L35-MrgTransp!L35-MrgTax!L35-MrgWholesale!L35-MrgRetail!L35-MBP!L35</f>
        <v>0</v>
      </c>
      <c r="M35" s="43" t="n">
        <f aca="false">Purchaser!M35+OutPipelineOil!M35+OutPipelineGas!M35+OutStorage!M35+OutGas!M35+OutTransp!M35+OutWholesale!M35+OutRetail!M35-MrgPipelineOil!M35-MrgPipelineGas!M35-MrgStorage!M35-MrgGas!M35-MrgTransp!M35-MrgTax!M35-MrgWholesale!M35-MrgRetail!M35-MBP!M35</f>
        <v>0</v>
      </c>
      <c r="N35" s="41"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v>
      </c>
      <c r="P35" s="41"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1" t="n">
        <f aca="false">Purchaser!R35+OutPipelineOil!R35+OutPipelineGas!R35+OutStorage!R35+OutGas!R35+OutTransp!R35+OutWholesale!R35+OutRetail!R35-MrgPipelineOil!R35-MrgPipelineGas!R35-MrgStorage!R35-MrgGas!R35-MrgTransp!R35-MrgTax!R35-MrgWholesale!R35-MrgRetail!R35-MBP!R35</f>
        <v>0.001</v>
      </c>
      <c r="S35" s="43" t="n">
        <f aca="false">Purchaser!S35+OutPipelineOil!S35+OutPipelineGas!S35+OutStorage!S35+OutGas!S35+OutTransp!S35+OutWholesale!S35+OutRetail!S35-MrgPipelineOil!S35-MrgPipelineGas!S35-MrgStorage!S35-MrgGas!S35-MrgTransp!S35-MrgTax!S35-MrgWholesale!S35-MrgRetail!S35-MBP!S35</f>
        <v>0</v>
      </c>
      <c r="T35" s="41" t="n">
        <f aca="false">Purchaser!T35+OutPipelineOil!T35+OutPipelineGas!T35+OutStorage!T35+OutGas!T35+OutTransp!T35+OutWholesale!T35+OutRetail!T35-MrgPipelineOil!T35-MrgPipelineGas!T35-MrgStorage!T35-MrgGas!T35-MrgTransp!T35-MrgTax!T35-MrgWholesale!T35-MrgRetail!T35-MBP!T35</f>
        <v>0</v>
      </c>
      <c r="U35" s="43" t="n">
        <f aca="false">Purchaser!U35+OutPipelineOil!U35+OutPipelineGas!U35+OutStorage!U35+OutGas!U35+OutTransp!U35+OutWholesale!U35+OutRetail!U35-MrgPipelineOil!U35-MrgPipelineGas!U35-MrgStorage!U35-MrgGas!U35-MrgTransp!U35-MrgTax!U35-MrgWholesale!U35-MrgRetail!U35-MBP!U35</f>
        <v>-0.000999999999999945</v>
      </c>
      <c r="V35" s="41" t="n">
        <f aca="false">Purchaser!V35+OutPipelineOil!V35+OutPipelineGas!V35+OutStorage!V35+OutGas!V35+OutTransp!V35+OutWholesale!V35+OutRetail!V35-MrgPipelineOil!V35-MrgPipelineGas!V35-MrgStorage!V35-MrgGas!V35-MrgTransp!V35-MrgTax!V35-MrgWholesale!V35-MrgRetail!V35-MBP!V35</f>
        <v>0.001</v>
      </c>
      <c r="W35" s="43" t="n">
        <f aca="false">Purchaser!W35+OutPipelineOil!W35+OutPipelineGas!W35+OutStorage!W35+OutGas!W35+OutTransp!W35+OutWholesale!W35+OutRetail!W35-MrgPipelineOil!W35-MrgPipelineGas!W35-MrgStorage!W35-MrgGas!W35-MrgTransp!W35-MrgTax!W35-MrgWholesale!W35-MrgRetail!W35-MBP!W35</f>
        <v>0</v>
      </c>
      <c r="X35" s="41"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001</v>
      </c>
      <c r="Z35" s="41"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1" t="n">
        <f aca="false">Purchaser!AB35+OutPipelineOil!AB35+OutPipelineGas!AB35+OutStorage!AB35+OutGas!AB35+OutTransp!AB35+OutWholesale!AB35+OutRetail!AB35-MrgPipelineOil!AB35-MrgPipelineGas!AB35-MrgStorage!AB35-MrgGas!AB35-MrgTransp!AB35-MrgTax!AB35-MrgWholesale!AB35-MrgRetail!AB35-MBP!AB35</f>
        <v>0</v>
      </c>
      <c r="AC35" s="43" t="n">
        <f aca="false">Purchaser!AC35+OutPipelineOil!AC35+OutPipelineGas!AC35+OutStorage!AC35+OutGas!AC35+OutTransp!AC35+OutWholesale!AC35+OutRetail!AC35-MrgPipelineOil!AC35-MrgPipelineGas!AC35-MrgStorage!AC35-MrgGas!AC35-MrgTransp!AC35-MrgTax!AC35-MrgWholesale!AC35-MrgRetail!AC35-MBP!AC35</f>
        <v>-0.00100000000000122</v>
      </c>
      <c r="AD35" s="44" t="n">
        <f aca="false">Purchaser!AD35+OutPipelineOil!AD35+OutPipelineGas!AD35+OutStorage!AD35+OutGas!AD35+OutTransp!AD35+OutWholesale!AD35+OutRetail!AD35-MrgPipelineOil!AD35-MrgPipelineGas!AD35-MrgStorage!AD35-MrgGas!AD35-MrgTransp!AD35-MrgTax!AD35-MrgWholesale!AD35-MrgRetail!AD35-MBP!AD35</f>
        <v>0</v>
      </c>
      <c r="AE35" s="48"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8"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8"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8"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8"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8" t="n">
        <f aca="false">Purchaser!AO35+OutPipelineOil!AO35+OutPipelineGas!AO35+OutStorage!AO35+OutGas!AO35+OutTransp!AO35+OutWholesale!AO35+OutRetail!AO35-MrgPipelineOil!AO35-MrgPipelineGas!AO35-MrgStorage!AO35-MrgGas!AO35-MrgTransp!AO35-MrgTax!AO35-MrgWholesale!AO35-MrgRetail!AO35-MBP!AO35</f>
        <v>0</v>
      </c>
      <c r="AP35" s="47" t="n">
        <f aca="false">Purchaser!AP35+OutPipelineOil!AP35+OutPipelineGas!AP35+OutStorage!AP35+OutGas!AP35+OutTransp!AP35+OutWholesale!AP35+OutRetail!AP35-MrgPipelineOil!AP35-MrgPipelineGas!AP35-MrgStorage!AP35-MrgGas!AP35-MrgTransp!AP35-MrgTax!AP35-MrgWholesale!AP35-MrgRetail!AP35-MBP!AP35</f>
        <v>0</v>
      </c>
      <c r="AQ35" s="48" t="n">
        <f aca="false">Purchaser!AQ35+OutPipelineOil!AQ35+OutPipelineGas!AQ35+OutStorage!AQ35+OutGas!AQ35+OutTransp!AQ35+OutWholesale!AQ35+OutRetail!AQ35-MrgPipelineOil!AQ35-MrgPipelineGas!AQ35-MrgStorage!AQ35-MrgGas!AQ35-MrgTransp!AQ35-MrgTax!AQ35-MrgWholesale!AQ35-MrgRetail!AQ35-MBP!AQ35</f>
        <v>0</v>
      </c>
      <c r="AR35" s="47" t="n">
        <f aca="false">Purchaser!AR35+OutPipelineOil!AR35+OutPipelineGas!AR35+OutStorage!AR35+OutGas!AR35+OutTransp!AR35+OutWholesale!AR35+OutRetail!AR35-MrgPipelineOil!AR35-MrgPipelineGas!AR35-MrgStorage!AR35-MrgGas!AR35-MrgTransp!AR35-MrgTax!AR35-MrgWholesale!AR35-MrgRetail!AR35-MBP!AR35</f>
        <v>0</v>
      </c>
      <c r="AS35" s="48" t="n">
        <f aca="false">Purchaser!AS35+OutPipelineOil!AS35+OutPipelineGas!AS35+OutStorage!AS35+OutGas!AS35+OutTransp!AS35+OutWholesale!AS35+OutRetail!AS35-MrgPipelineOil!AS35-MrgPipelineGas!AS35-MrgStorage!AS35-MrgGas!AS35-MrgTransp!AS35-MrgTax!AS35-MrgWholesale!AS35-MrgRetail!AS35-MBP!AS35</f>
        <v>0</v>
      </c>
      <c r="AT35" s="47" t="n">
        <f aca="false">Purchaser!AT35+OutPipelineOil!AT35+OutPipelineGas!AT35+OutStorage!AT35+OutGas!AT35+OutTransp!AT35+OutWholesale!AT35+OutRetail!AT35-MrgPipelineOil!AT35-MrgPipelineGas!AT35-MrgStorage!AT35-MrgGas!AT35-MrgTransp!AT35-MrgTax!AT35-MrgWholesale!AT35-MrgRetail!AT35-MBP!AT35</f>
        <v>0</v>
      </c>
      <c r="AU35" s="48" t="n">
        <f aca="false">Purchaser!AU35+OutPipelineOil!AU35+OutPipelineGas!AU35+OutStorage!AU35+OutGas!AU35+OutTransp!AU35+OutWholesale!AU35+OutRetail!AU35-MrgPipelineOil!AU35-MrgPipelineGas!AU35-MrgStorage!AU35-MrgGas!AU35-MrgTransp!AU35-MrgTax!AU35-MrgWholesale!AU35-MrgRetail!AU35-MBP!AU35</f>
        <v>0</v>
      </c>
      <c r="AV35" s="47" t="n">
        <f aca="false">Purchaser!AV35+OutPipelineOil!AV35+OutPipelineGas!AV35+OutStorage!AV35+OutGas!AV35+OutTransp!AV35+OutWholesale!AV35+OutRetail!AV35-MrgPipelineOil!AV35-MrgPipelineGas!AV35-MrgStorage!AV35-MrgGas!AV35-MrgTransp!AV35-MrgTax!AV35-MrgWholesale!AV35-MrgRetail!AV35-MBP!AV35</f>
        <v>0</v>
      </c>
      <c r="AW35" s="48" t="n">
        <f aca="false">Purchaser!AW35+OutPipelineOil!AW35+OutPipelineGas!AW35+OutStorage!AW35+OutGas!AW35+OutTransp!AW35+OutWholesale!AW35+OutRetail!AW35-MrgPipelineOil!AW35-MrgPipelineGas!AW35-MrgStorage!AW35-MrgGas!AW35-MrgTransp!AW35-MrgTax!AW35-MrgWholesale!AW35-MrgRetail!AW35-MBP!AW35</f>
        <v>0</v>
      </c>
      <c r="AX35" s="47" t="n">
        <f aca="false">Purchaser!AX35+OutPipelineOil!AX35+OutPipelineGas!AX35+OutStorage!AX35+OutGas!AX35+OutTransp!AX35+OutWholesale!AX35+OutRetail!AX35-MrgPipelineOil!AX35-MrgPipelineGas!AX35-MrgStorage!AX35-MrgGas!AX35-MrgTransp!AX35-MrgTax!AX35-MrgWholesale!AX35-MrgRetail!AX35-MBP!AX35</f>
        <v>0</v>
      </c>
      <c r="AY35" s="48" t="n">
        <f aca="false">Purchaser!AY35+OutPipelineOil!AY35+OutPipelineGas!AY35+OutStorage!AY35+OutGas!AY35+OutTransp!AY35+OutWholesale!AY35+OutRetail!AY35-MrgPipelineOil!AY35-MrgPipelineGas!AY35-MrgStorage!AY35-MrgGas!AY35-MrgTransp!AY35-MrgTax!AY35-MrgWholesale!AY35-MrgRetail!AY35-MBP!AY35</f>
        <v>0</v>
      </c>
      <c r="AZ35" s="47" t="n">
        <f aca="false">Purchaser!AZ35+OutPipelineOil!AZ35+OutPipelineGas!AZ35+OutStorage!AZ35+OutGas!AZ35+OutTransp!AZ35+OutWholesale!AZ35+OutRetail!AZ35-MrgPipelineOil!AZ35-MrgPipelineGas!AZ35-MrgStorage!AZ35-MrgGas!AZ35-MrgTransp!AZ35-MrgTax!AZ35-MrgWholesale!AZ35-MrgRetail!AZ35-MBP!AZ35</f>
        <v>0</v>
      </c>
      <c r="BA35" s="48" t="n">
        <f aca="false">Purchaser!BA35+OutPipelineOil!BA35+OutPipelineGas!BA35+OutStorage!BA35+OutGas!BA35+OutTransp!BA35+OutWholesale!BA35+OutRetail!BA35-MrgPipelineOil!BA35-MrgPipelineGas!BA35-MrgStorage!BA35-MrgGas!BA35-MrgTransp!BA35-MrgTax!BA35-MrgWholesale!BA35-MrgRetail!BA35-MBP!BA35</f>
        <v>0</v>
      </c>
      <c r="BB35" s="47" t="n">
        <f aca="false">Purchaser!BB35+OutPipelineOil!BB35+OutPipelineGas!BB35+OutStorage!BB35+OutGas!BB35+OutTransp!BB35+OutWholesale!BB35+OutRetail!BB35-MrgPipelineOil!BB35-MrgPipelineGas!BB35-MrgStorage!BB35-MrgGas!BB35-MrgTransp!BB35-MrgTax!BB35-MrgWholesale!BB35-MrgRetail!BB35-MBP!BB35</f>
        <v>0</v>
      </c>
      <c r="BC35" s="48"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8"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8"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v>
      </c>
      <c r="BI35" s="48" t="n">
        <f aca="false">Purchaser!BI35+OutPipelineOil!BI35+OutPipelineGas!BI35+OutStorage!BI35+OutGas!BI35+OutTransp!BI35+OutWholesale!BI35+OutRetail!BI35-MrgPipelineOil!BI35-MrgPipelineGas!BI35-MrgStorage!BI35-MrgGas!BI35-MrgTransp!BI35-MrgTax!BI35-MrgWholesale!BI35-MrgRetail!BI35-MBP!BI35</f>
        <v>0</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8"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v>
      </c>
      <c r="BM35" s="48"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8" t="n">
        <f aca="false">Purchaser!BO35+OutPipelineOil!BO35+OutPipelineGas!BO35+OutStorage!BO35+OutGas!BO35+OutTransp!BO35+OutWholesale!BO35+OutRetail!BO35-MrgPipelineOil!BO35-MrgPipelineGas!BO35-MrgStorage!BO35-MrgGas!BO35-MrgTransp!BO35-MrgTax!BO35-MrgWholesale!BO35-MrgRetail!BO35-MBP!BO35</f>
        <v>0</v>
      </c>
      <c r="BP35" s="47" t="n">
        <f aca="false">SUM(D35:BO35)</f>
        <v>-0.00200000000000117</v>
      </c>
      <c r="BQ35" s="45"/>
    </row>
    <row r="36" customFormat="false" ht="22.5" hidden="false" customHeight="false" outlineLevel="0" collapsed="false">
      <c r="A36" s="22" t="n">
        <v>21</v>
      </c>
      <c r="B36" s="22" t="s">
        <v>46</v>
      </c>
      <c r="C36" s="40" t="s">
        <v>73</v>
      </c>
      <c r="D36" s="41"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1"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1"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1"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1"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1"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1"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1"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1"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1"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1"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1"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1"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4" t="n">
        <f aca="false">Purchaser!AD36+OutPipelineOil!AD36+OutPipelineGas!AD36+OutStorage!AD36+OutGas!AD36+OutTransp!AD36+OutWholesale!AD36+OutRetail!AD36-MrgPipelineOil!AD36-MrgPipelineGas!AD36-MrgStorage!AD36-MrgGas!AD36-MrgTransp!AD36-MrgTax!AD36-MrgWholesale!AD36-MrgRetail!AD36-MBP!AD36</f>
        <v>0</v>
      </c>
      <c r="AE36" s="48"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8"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8"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8"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8"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8" t="n">
        <f aca="false">Purchaser!AO36+OutPipelineOil!AO36+OutPipelineGas!AO36+OutStorage!AO36+OutGas!AO36+OutTransp!AO36+OutWholesale!AO36+OutRetail!AO36-MrgPipelineOil!AO36-MrgPipelineGas!AO36-MrgStorage!AO36-MrgGas!AO36-MrgTransp!AO36-MrgTax!AO36-MrgWholesale!AO36-MrgRetail!AO36-MBP!AO36</f>
        <v>0</v>
      </c>
      <c r="AP36" s="47" t="n">
        <f aca="false">Purchaser!AP36+OutPipelineOil!AP36+OutPipelineGas!AP36+OutStorage!AP36+OutGas!AP36+OutTransp!AP36+OutWholesale!AP36+OutRetail!AP36-MrgPipelineOil!AP36-MrgPipelineGas!AP36-MrgStorage!AP36-MrgGas!AP36-MrgTransp!AP36-MrgTax!AP36-MrgWholesale!AP36-MrgRetail!AP36-MBP!AP36</f>
        <v>0</v>
      </c>
      <c r="AQ36" s="48" t="n">
        <f aca="false">Purchaser!AQ36+OutPipelineOil!AQ36+OutPipelineGas!AQ36+OutStorage!AQ36+OutGas!AQ36+OutTransp!AQ36+OutWholesale!AQ36+OutRetail!AQ36-MrgPipelineOil!AQ36-MrgPipelineGas!AQ36-MrgStorage!AQ36-MrgGas!AQ36-MrgTransp!AQ36-MrgTax!AQ36-MrgWholesale!AQ36-MrgRetail!AQ36-MBP!AQ36</f>
        <v>0</v>
      </c>
      <c r="AR36" s="47" t="n">
        <f aca="false">Purchaser!AR36+OutPipelineOil!AR36+OutPipelineGas!AR36+OutStorage!AR36+OutGas!AR36+OutTransp!AR36+OutWholesale!AR36+OutRetail!AR36-MrgPipelineOil!AR36-MrgPipelineGas!AR36-MrgStorage!AR36-MrgGas!AR36-MrgTransp!AR36-MrgTax!AR36-MrgWholesale!AR36-MrgRetail!AR36-MBP!AR36</f>
        <v>0</v>
      </c>
      <c r="AS36" s="48" t="n">
        <f aca="false">Purchaser!AS36+OutPipelineOil!AS36+OutPipelineGas!AS36+OutStorage!AS36+OutGas!AS36+OutTransp!AS36+OutWholesale!AS36+OutRetail!AS36-MrgPipelineOil!AS36-MrgPipelineGas!AS36-MrgStorage!AS36-MrgGas!AS36-MrgTransp!AS36-MrgTax!AS36-MrgWholesale!AS36-MrgRetail!AS36-MBP!AS36</f>
        <v>0</v>
      </c>
      <c r="AT36" s="47" t="n">
        <f aca="false">Purchaser!AT36+OutPipelineOil!AT36+OutPipelineGas!AT36+OutStorage!AT36+OutGas!AT36+OutTransp!AT36+OutWholesale!AT36+OutRetail!AT36-MrgPipelineOil!AT36-MrgPipelineGas!AT36-MrgStorage!AT36-MrgGas!AT36-MrgTransp!AT36-MrgTax!AT36-MrgWholesale!AT36-MrgRetail!AT36-MBP!AT36</f>
        <v>0</v>
      </c>
      <c r="AU36" s="48" t="n">
        <f aca="false">Purchaser!AU36+OutPipelineOil!AU36+OutPipelineGas!AU36+OutStorage!AU36+OutGas!AU36+OutTransp!AU36+OutWholesale!AU36+OutRetail!AU36-MrgPipelineOil!AU36-MrgPipelineGas!AU36-MrgStorage!AU36-MrgGas!AU36-MrgTransp!AU36-MrgTax!AU36-MrgWholesale!AU36-MrgRetail!AU36-MBP!AU36</f>
        <v>0</v>
      </c>
      <c r="AV36" s="47" t="n">
        <f aca="false">Purchaser!AV36+OutPipelineOil!AV36+OutPipelineGas!AV36+OutStorage!AV36+OutGas!AV36+OutTransp!AV36+OutWholesale!AV36+OutRetail!AV36-MrgPipelineOil!AV36-MrgPipelineGas!AV36-MrgStorage!AV36-MrgGas!AV36-MrgTransp!AV36-MrgTax!AV36-MrgWholesale!AV36-MrgRetail!AV36-MBP!AV36</f>
        <v>0</v>
      </c>
      <c r="AW36" s="48" t="n">
        <f aca="false">Purchaser!AW36+OutPipelineOil!AW36+OutPipelineGas!AW36+OutStorage!AW36+OutGas!AW36+OutTransp!AW36+OutWholesale!AW36+OutRetail!AW36-MrgPipelineOil!AW36-MrgPipelineGas!AW36-MrgStorage!AW36-MrgGas!AW36-MrgTransp!AW36-MrgTax!AW36-MrgWholesale!AW36-MrgRetail!AW36-MBP!AW36</f>
        <v>0</v>
      </c>
      <c r="AX36" s="47" t="n">
        <f aca="false">Purchaser!AX36+OutPipelineOil!AX36+OutPipelineGas!AX36+OutStorage!AX36+OutGas!AX36+OutTransp!AX36+OutWholesale!AX36+OutRetail!AX36-MrgPipelineOil!AX36-MrgPipelineGas!AX36-MrgStorage!AX36-MrgGas!AX36-MrgTransp!AX36-MrgTax!AX36-MrgWholesale!AX36-MrgRetail!AX36-MBP!AX36</f>
        <v>0</v>
      </c>
      <c r="AY36" s="48" t="n">
        <f aca="false">Purchaser!AY36+OutPipelineOil!AY36+OutPipelineGas!AY36+OutStorage!AY36+OutGas!AY36+OutTransp!AY36+OutWholesale!AY36+OutRetail!AY36-MrgPipelineOil!AY36-MrgPipelineGas!AY36-MrgStorage!AY36-MrgGas!AY36-MrgTransp!AY36-MrgTax!AY36-MrgWholesale!AY36-MrgRetail!AY36-MBP!AY36</f>
        <v>0</v>
      </c>
      <c r="AZ36" s="47" t="n">
        <f aca="false">Purchaser!AZ36+OutPipelineOil!AZ36+OutPipelineGas!AZ36+OutStorage!AZ36+OutGas!AZ36+OutTransp!AZ36+OutWholesale!AZ36+OutRetail!AZ36-MrgPipelineOil!AZ36-MrgPipelineGas!AZ36-MrgStorage!AZ36-MrgGas!AZ36-MrgTransp!AZ36-MrgTax!AZ36-MrgWholesale!AZ36-MrgRetail!AZ36-MBP!AZ36</f>
        <v>0</v>
      </c>
      <c r="BA36" s="48" t="n">
        <f aca="false">Purchaser!BA36+OutPipelineOil!BA36+OutPipelineGas!BA36+OutStorage!BA36+OutGas!BA36+OutTransp!BA36+OutWholesale!BA36+OutRetail!BA36-MrgPipelineOil!BA36-MrgPipelineGas!BA36-MrgStorage!BA36-MrgGas!BA36-MrgTransp!BA36-MrgTax!BA36-MrgWholesale!BA36-MrgRetail!BA36-MBP!BA36</f>
        <v>0</v>
      </c>
      <c r="BB36" s="47" t="n">
        <f aca="false">Purchaser!BB36+OutPipelineOil!BB36+OutPipelineGas!BB36+OutStorage!BB36+OutGas!BB36+OutTransp!BB36+OutWholesale!BB36+OutRetail!BB36-MrgPipelineOil!BB36-MrgPipelineGas!BB36-MrgStorage!BB36-MrgGas!BB36-MrgTransp!BB36-MrgTax!BB36-MrgWholesale!BB36-MrgRetail!BB36-MBP!BB36</f>
        <v>0</v>
      </c>
      <c r="BC36" s="48"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8"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8"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8"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8"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8"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8" t="n">
        <f aca="false">Purchaser!BO36+OutPipelineOil!BO36+OutPipelineGas!BO36+OutStorage!BO36+OutGas!BO36+OutTransp!BO36+OutWholesale!BO36+OutRetail!BO36-MrgPipelineOil!BO36-MrgPipelineGas!BO36-MrgStorage!BO36-MrgGas!BO36-MrgTransp!BO36-MrgTax!BO36-MrgWholesale!BO36-MrgRetail!BO36-MBP!BO36</f>
        <v>0</v>
      </c>
      <c r="BP36" s="47" t="n">
        <f aca="false">SUM(D36:BO36)</f>
        <v>0</v>
      </c>
      <c r="BQ36" s="45"/>
    </row>
    <row r="37" customFormat="false" ht="22.5" hidden="false" customHeight="false" outlineLevel="0" collapsed="false">
      <c r="A37" s="23" t="n">
        <v>22</v>
      </c>
      <c r="B37" s="23" t="s">
        <v>47</v>
      </c>
      <c r="C37" s="49" t="s">
        <v>74</v>
      </c>
      <c r="D37" s="41"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1"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1"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1"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1"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1"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1"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1"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1"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1"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1"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1"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1"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4" t="n">
        <f aca="false">Purchaser!AD37+OutPipelineOil!AD37+OutPipelineGas!AD37+OutStorage!AD37+OutGas!AD37+OutTransp!AD37+OutWholesale!AD37+OutRetail!AD37-MrgPipelineOil!AD37-MrgPipelineGas!AD37-MrgStorage!AD37-MrgGas!AD37-MrgTransp!AD37-MrgTax!AD37-MrgWholesale!AD37-MrgRetail!AD37-MBP!AD37</f>
        <v>0</v>
      </c>
      <c r="AE37" s="48"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8"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8"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8"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8"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8" t="n">
        <f aca="false">Purchaser!AO37+OutPipelineOil!AO37+OutPipelineGas!AO37+OutStorage!AO37+OutGas!AO37+OutTransp!AO37+OutWholesale!AO37+OutRetail!AO37-MrgPipelineOil!AO37-MrgPipelineGas!AO37-MrgStorage!AO37-MrgGas!AO37-MrgTransp!AO37-MrgTax!AO37-MrgWholesale!AO37-MrgRetail!AO37-MBP!AO37</f>
        <v>0</v>
      </c>
      <c r="AP37" s="47" t="n">
        <f aca="false">Purchaser!AP37+OutPipelineOil!AP37+OutPipelineGas!AP37+OutStorage!AP37+OutGas!AP37+OutTransp!AP37+OutWholesale!AP37+OutRetail!AP37-MrgPipelineOil!AP37-MrgPipelineGas!AP37-MrgStorage!AP37-MrgGas!AP37-MrgTransp!AP37-MrgTax!AP37-MrgWholesale!AP37-MrgRetail!AP37-MBP!AP37</f>
        <v>0</v>
      </c>
      <c r="AQ37" s="48" t="n">
        <f aca="false">Purchaser!AQ37+OutPipelineOil!AQ37+OutPipelineGas!AQ37+OutStorage!AQ37+OutGas!AQ37+OutTransp!AQ37+OutWholesale!AQ37+OutRetail!AQ37-MrgPipelineOil!AQ37-MrgPipelineGas!AQ37-MrgStorage!AQ37-MrgGas!AQ37-MrgTransp!AQ37-MrgTax!AQ37-MrgWholesale!AQ37-MrgRetail!AQ37-MBP!AQ37</f>
        <v>0</v>
      </c>
      <c r="AR37" s="47" t="n">
        <f aca="false">Purchaser!AR37+OutPipelineOil!AR37+OutPipelineGas!AR37+OutStorage!AR37+OutGas!AR37+OutTransp!AR37+OutWholesale!AR37+OutRetail!AR37-MrgPipelineOil!AR37-MrgPipelineGas!AR37-MrgStorage!AR37-MrgGas!AR37-MrgTransp!AR37-MrgTax!AR37-MrgWholesale!AR37-MrgRetail!AR37-MBP!AR37</f>
        <v>0</v>
      </c>
      <c r="AS37" s="48" t="n">
        <f aca="false">Purchaser!AS37+OutPipelineOil!AS37+OutPipelineGas!AS37+OutStorage!AS37+OutGas!AS37+OutTransp!AS37+OutWholesale!AS37+OutRetail!AS37-MrgPipelineOil!AS37-MrgPipelineGas!AS37-MrgStorage!AS37-MrgGas!AS37-MrgTransp!AS37-MrgTax!AS37-MrgWholesale!AS37-MrgRetail!AS37-MBP!AS37</f>
        <v>0</v>
      </c>
      <c r="AT37" s="47" t="n">
        <f aca="false">Purchaser!AT37+OutPipelineOil!AT37+OutPipelineGas!AT37+OutStorage!AT37+OutGas!AT37+OutTransp!AT37+OutWholesale!AT37+OutRetail!AT37-MrgPipelineOil!AT37-MrgPipelineGas!AT37-MrgStorage!AT37-MrgGas!AT37-MrgTransp!AT37-MrgTax!AT37-MrgWholesale!AT37-MrgRetail!AT37-MBP!AT37</f>
        <v>0</v>
      </c>
      <c r="AU37" s="48" t="n">
        <f aca="false">Purchaser!AU37+OutPipelineOil!AU37+OutPipelineGas!AU37+OutStorage!AU37+OutGas!AU37+OutTransp!AU37+OutWholesale!AU37+OutRetail!AU37-MrgPipelineOil!AU37-MrgPipelineGas!AU37-MrgStorage!AU37-MrgGas!AU37-MrgTransp!AU37-MrgTax!AU37-MrgWholesale!AU37-MrgRetail!AU37-MBP!AU37</f>
        <v>0</v>
      </c>
      <c r="AV37" s="47" t="n">
        <f aca="false">Purchaser!AV37+OutPipelineOil!AV37+OutPipelineGas!AV37+OutStorage!AV37+OutGas!AV37+OutTransp!AV37+OutWholesale!AV37+OutRetail!AV37-MrgPipelineOil!AV37-MrgPipelineGas!AV37-MrgStorage!AV37-MrgGas!AV37-MrgTransp!AV37-MrgTax!AV37-MrgWholesale!AV37-MrgRetail!AV37-MBP!AV37</f>
        <v>0</v>
      </c>
      <c r="AW37" s="48" t="n">
        <f aca="false">Purchaser!AW37+OutPipelineOil!AW37+OutPipelineGas!AW37+OutStorage!AW37+OutGas!AW37+OutTransp!AW37+OutWholesale!AW37+OutRetail!AW37-MrgPipelineOil!AW37-MrgPipelineGas!AW37-MrgStorage!AW37-MrgGas!AW37-MrgTransp!AW37-MrgTax!AW37-MrgWholesale!AW37-MrgRetail!AW37-MBP!AW37</f>
        <v>0</v>
      </c>
      <c r="AX37" s="47" t="n">
        <f aca="false">Purchaser!AX37+OutPipelineOil!AX37+OutPipelineGas!AX37+OutStorage!AX37+OutGas!AX37+OutTransp!AX37+OutWholesale!AX37+OutRetail!AX37-MrgPipelineOil!AX37-MrgPipelineGas!AX37-MrgStorage!AX37-MrgGas!AX37-MrgTransp!AX37-MrgTax!AX37-MrgWholesale!AX37-MrgRetail!AX37-MBP!AX37</f>
        <v>0</v>
      </c>
      <c r="AY37" s="48" t="n">
        <f aca="false">Purchaser!AY37+OutPipelineOil!AY37+OutPipelineGas!AY37+OutStorage!AY37+OutGas!AY37+OutTransp!AY37+OutWholesale!AY37+OutRetail!AY37-MrgPipelineOil!AY37-MrgPipelineGas!AY37-MrgStorage!AY37-MrgGas!AY37-MrgTransp!AY37-MrgTax!AY37-MrgWholesale!AY37-MrgRetail!AY37-MBP!AY37</f>
        <v>0</v>
      </c>
      <c r="AZ37" s="47" t="n">
        <f aca="false">Purchaser!AZ37+OutPipelineOil!AZ37+OutPipelineGas!AZ37+OutStorage!AZ37+OutGas!AZ37+OutTransp!AZ37+OutWholesale!AZ37+OutRetail!AZ37-MrgPipelineOil!AZ37-MrgPipelineGas!AZ37-MrgStorage!AZ37-MrgGas!AZ37-MrgTransp!AZ37-MrgTax!AZ37-MrgWholesale!AZ37-MrgRetail!AZ37-MBP!AZ37</f>
        <v>0</v>
      </c>
      <c r="BA37" s="48" t="n">
        <f aca="false">Purchaser!BA37+OutPipelineOil!BA37+OutPipelineGas!BA37+OutStorage!BA37+OutGas!BA37+OutTransp!BA37+OutWholesale!BA37+OutRetail!BA37-MrgPipelineOil!BA37-MrgPipelineGas!BA37-MrgStorage!BA37-MrgGas!BA37-MrgTransp!BA37-MrgTax!BA37-MrgWholesale!BA37-MrgRetail!BA37-MBP!BA37</f>
        <v>0</v>
      </c>
      <c r="BB37" s="47" t="n">
        <f aca="false">Purchaser!BB37+OutPipelineOil!BB37+OutPipelineGas!BB37+OutStorage!BB37+OutGas!BB37+OutTransp!BB37+OutWholesale!BB37+OutRetail!BB37-MrgPipelineOil!BB37-MrgPipelineGas!BB37-MrgStorage!BB37-MrgGas!BB37-MrgTransp!BB37-MrgTax!BB37-MrgWholesale!BB37-MrgRetail!BB37-MBP!BB37</f>
        <v>0</v>
      </c>
      <c r="BC37" s="48"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8"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8"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8"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8"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8"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8" t="n">
        <f aca="false">Purchaser!BO37+OutPipelineOil!BO37+OutPipelineGas!BO37+OutStorage!BO37+OutGas!BO37+OutTransp!BO37+OutWholesale!BO37+OutRetail!BO37-MrgPipelineOil!BO37-MrgPipelineGas!BO37-MrgStorage!BO37-MrgGas!BO37-MrgTransp!BO37-MrgTax!BO37-MrgWholesale!BO37-MrgRetail!BO37-MBP!BO37</f>
        <v>0</v>
      </c>
      <c r="BP37" s="47" t="n">
        <f aca="false">SUM(D37:BO37)</f>
        <v>0</v>
      </c>
      <c r="BQ37" s="45"/>
    </row>
    <row r="38" customFormat="false" ht="12.75" hidden="false" customHeight="false" outlineLevel="0" collapsed="false">
      <c r="A38" s="22" t="n">
        <v>23</v>
      </c>
      <c r="B38" s="22" t="s">
        <v>48</v>
      </c>
      <c r="C38" s="40" t="s">
        <v>75</v>
      </c>
      <c r="D38" s="41"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1"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1"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1"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1"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1"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1"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1"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1"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1"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1"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1"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1"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4" t="n">
        <f aca="false">Purchaser!AD38+OutPipelineOil!AD38+OutPipelineGas!AD38+OutStorage!AD38+OutGas!AD38+OutTransp!AD38+OutWholesale!AD38+OutRetail!AD38-MrgPipelineOil!AD38-MrgPipelineGas!AD38-MrgStorage!AD38-MrgGas!AD38-MrgTransp!AD38-MrgTax!AD38-MrgWholesale!AD38-MrgRetail!AD38-MBP!AD38</f>
        <v>0</v>
      </c>
      <c r="AE38" s="48"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8"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8"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8"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8"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8" t="n">
        <f aca="false">Purchaser!AO38+OutPipelineOil!AO38+OutPipelineGas!AO38+OutStorage!AO38+OutGas!AO38+OutTransp!AO38+OutWholesale!AO38+OutRetail!AO38-MrgPipelineOil!AO38-MrgPipelineGas!AO38-MrgStorage!AO38-MrgGas!AO38-MrgTransp!AO38-MrgTax!AO38-MrgWholesale!AO38-MrgRetail!AO38-MBP!AO38</f>
        <v>0</v>
      </c>
      <c r="AP38" s="47" t="n">
        <f aca="false">Purchaser!AP38+OutPipelineOil!AP38+OutPipelineGas!AP38+OutStorage!AP38+OutGas!AP38+OutTransp!AP38+OutWholesale!AP38+OutRetail!AP38-MrgPipelineOil!AP38-MrgPipelineGas!AP38-MrgStorage!AP38-MrgGas!AP38-MrgTransp!AP38-MrgTax!AP38-MrgWholesale!AP38-MrgRetail!AP38-MBP!AP38</f>
        <v>0</v>
      </c>
      <c r="AQ38" s="48" t="n">
        <f aca="false">Purchaser!AQ38+OutPipelineOil!AQ38+OutPipelineGas!AQ38+OutStorage!AQ38+OutGas!AQ38+OutTransp!AQ38+OutWholesale!AQ38+OutRetail!AQ38-MrgPipelineOil!AQ38-MrgPipelineGas!AQ38-MrgStorage!AQ38-MrgGas!AQ38-MrgTransp!AQ38-MrgTax!AQ38-MrgWholesale!AQ38-MrgRetail!AQ38-MBP!AQ38</f>
        <v>0</v>
      </c>
      <c r="AR38" s="47" t="n">
        <f aca="false">Purchaser!AR38+OutPipelineOil!AR38+OutPipelineGas!AR38+OutStorage!AR38+OutGas!AR38+OutTransp!AR38+OutWholesale!AR38+OutRetail!AR38-MrgPipelineOil!AR38-MrgPipelineGas!AR38-MrgStorage!AR38-MrgGas!AR38-MrgTransp!AR38-MrgTax!AR38-MrgWholesale!AR38-MrgRetail!AR38-MBP!AR38</f>
        <v>0</v>
      </c>
      <c r="AS38" s="48" t="n">
        <f aca="false">Purchaser!AS38+OutPipelineOil!AS38+OutPipelineGas!AS38+OutStorage!AS38+OutGas!AS38+OutTransp!AS38+OutWholesale!AS38+OutRetail!AS38-MrgPipelineOil!AS38-MrgPipelineGas!AS38-MrgStorage!AS38-MrgGas!AS38-MrgTransp!AS38-MrgTax!AS38-MrgWholesale!AS38-MrgRetail!AS38-MBP!AS38</f>
        <v>0</v>
      </c>
      <c r="AT38" s="47" t="n">
        <f aca="false">Purchaser!AT38+OutPipelineOil!AT38+OutPipelineGas!AT38+OutStorage!AT38+OutGas!AT38+OutTransp!AT38+OutWholesale!AT38+OutRetail!AT38-MrgPipelineOil!AT38-MrgPipelineGas!AT38-MrgStorage!AT38-MrgGas!AT38-MrgTransp!AT38-MrgTax!AT38-MrgWholesale!AT38-MrgRetail!AT38-MBP!AT38</f>
        <v>0</v>
      </c>
      <c r="AU38" s="48" t="n">
        <f aca="false">Purchaser!AU38+OutPipelineOil!AU38+OutPipelineGas!AU38+OutStorage!AU38+OutGas!AU38+OutTransp!AU38+OutWholesale!AU38+OutRetail!AU38-MrgPipelineOil!AU38-MrgPipelineGas!AU38-MrgStorage!AU38-MrgGas!AU38-MrgTransp!AU38-MrgTax!AU38-MrgWholesale!AU38-MrgRetail!AU38-MBP!AU38</f>
        <v>0</v>
      </c>
      <c r="AV38" s="47" t="n">
        <f aca="false">Purchaser!AV38+OutPipelineOil!AV38+OutPipelineGas!AV38+OutStorage!AV38+OutGas!AV38+OutTransp!AV38+OutWholesale!AV38+OutRetail!AV38-MrgPipelineOil!AV38-MrgPipelineGas!AV38-MrgStorage!AV38-MrgGas!AV38-MrgTransp!AV38-MrgTax!AV38-MrgWholesale!AV38-MrgRetail!AV38-MBP!AV38</f>
        <v>0</v>
      </c>
      <c r="AW38" s="48" t="n">
        <f aca="false">Purchaser!AW38+OutPipelineOil!AW38+OutPipelineGas!AW38+OutStorage!AW38+OutGas!AW38+OutTransp!AW38+OutWholesale!AW38+OutRetail!AW38-MrgPipelineOil!AW38-MrgPipelineGas!AW38-MrgStorage!AW38-MrgGas!AW38-MrgTransp!AW38-MrgTax!AW38-MrgWholesale!AW38-MrgRetail!AW38-MBP!AW38</f>
        <v>0</v>
      </c>
      <c r="AX38" s="47" t="n">
        <f aca="false">Purchaser!AX38+OutPipelineOil!AX38+OutPipelineGas!AX38+OutStorage!AX38+OutGas!AX38+OutTransp!AX38+OutWholesale!AX38+OutRetail!AX38-MrgPipelineOil!AX38-MrgPipelineGas!AX38-MrgStorage!AX38-MrgGas!AX38-MrgTransp!AX38-MrgTax!AX38-MrgWholesale!AX38-MrgRetail!AX38-MBP!AX38</f>
        <v>0</v>
      </c>
      <c r="AY38" s="48" t="n">
        <f aca="false">Purchaser!AY38+OutPipelineOil!AY38+OutPipelineGas!AY38+OutStorage!AY38+OutGas!AY38+OutTransp!AY38+OutWholesale!AY38+OutRetail!AY38-MrgPipelineOil!AY38-MrgPipelineGas!AY38-MrgStorage!AY38-MrgGas!AY38-MrgTransp!AY38-MrgTax!AY38-MrgWholesale!AY38-MrgRetail!AY38-MBP!AY38</f>
        <v>0</v>
      </c>
      <c r="AZ38" s="47" t="n">
        <f aca="false">Purchaser!AZ38+OutPipelineOil!AZ38+OutPipelineGas!AZ38+OutStorage!AZ38+OutGas!AZ38+OutTransp!AZ38+OutWholesale!AZ38+OutRetail!AZ38-MrgPipelineOil!AZ38-MrgPipelineGas!AZ38-MrgStorage!AZ38-MrgGas!AZ38-MrgTransp!AZ38-MrgTax!AZ38-MrgWholesale!AZ38-MrgRetail!AZ38-MBP!AZ38</f>
        <v>0</v>
      </c>
      <c r="BA38" s="48" t="n">
        <f aca="false">Purchaser!BA38+OutPipelineOil!BA38+OutPipelineGas!BA38+OutStorage!BA38+OutGas!BA38+OutTransp!BA38+OutWholesale!BA38+OutRetail!BA38-MrgPipelineOil!BA38-MrgPipelineGas!BA38-MrgStorage!BA38-MrgGas!BA38-MrgTransp!BA38-MrgTax!BA38-MrgWholesale!BA38-MrgRetail!BA38-MBP!BA38</f>
        <v>0</v>
      </c>
      <c r="BB38" s="47" t="n">
        <f aca="false">Purchaser!BB38+OutPipelineOil!BB38+OutPipelineGas!BB38+OutStorage!BB38+OutGas!BB38+OutTransp!BB38+OutWholesale!BB38+OutRetail!BB38-MrgPipelineOil!BB38-MrgPipelineGas!BB38-MrgStorage!BB38-MrgGas!BB38-MrgTransp!BB38-MrgTax!BB38-MrgWholesale!BB38-MrgRetail!BB38-MBP!BB38</f>
        <v>0</v>
      </c>
      <c r="BC38" s="48"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8"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8"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8"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8"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8"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8" t="n">
        <f aca="false">Purchaser!BO38+OutPipelineOil!BO38+OutPipelineGas!BO38+OutStorage!BO38+OutGas!BO38+OutTransp!BO38+OutWholesale!BO38+OutRetail!BO38-MrgPipelineOil!BO38-MrgPipelineGas!BO38-MrgStorage!BO38-MrgGas!BO38-MrgTransp!BO38-MrgTax!BO38-MrgWholesale!BO38-MrgRetail!BO38-MBP!BO38</f>
        <v>0</v>
      </c>
      <c r="BP38" s="47" t="n">
        <f aca="false">SUM(D38:BO38)</f>
        <v>0</v>
      </c>
      <c r="BQ38" s="45"/>
    </row>
    <row r="39" customFormat="false" ht="12.75" hidden="false" customHeight="false" outlineLevel="0" collapsed="false">
      <c r="A39" s="23" t="n">
        <v>24</v>
      </c>
      <c r="B39" s="23" t="s">
        <v>49</v>
      </c>
      <c r="C39" s="49" t="s">
        <v>76</v>
      </c>
      <c r="D39" s="41"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1"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1"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1"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1"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1"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1"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1"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1"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1"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1"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1"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1"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v>
      </c>
      <c r="AD39" s="44" t="n">
        <f aca="false">Purchaser!AD39+OutPipelineOil!AD39+OutPipelineGas!AD39+OutStorage!AD39+OutGas!AD39+OutTransp!AD39+OutWholesale!AD39+OutRetail!AD39-MrgPipelineOil!AD39-MrgPipelineGas!AD39-MrgStorage!AD39-MrgGas!AD39-MrgTransp!AD39-MrgTax!AD39-MrgWholesale!AD39-MrgRetail!AD39-MBP!AD39</f>
        <v>0</v>
      </c>
      <c r="AE39" s="48"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8"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8"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8"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8"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8" t="n">
        <f aca="false">Purchaser!AO39+OutPipelineOil!AO39+OutPipelineGas!AO39+OutStorage!AO39+OutGas!AO39+OutTransp!AO39+OutWholesale!AO39+OutRetail!AO39-MrgPipelineOil!AO39-MrgPipelineGas!AO39-MrgStorage!AO39-MrgGas!AO39-MrgTransp!AO39-MrgTax!AO39-MrgWholesale!AO39-MrgRetail!AO39-MBP!AO39</f>
        <v>0</v>
      </c>
      <c r="AP39" s="47" t="n">
        <f aca="false">Purchaser!AP39+OutPipelineOil!AP39+OutPipelineGas!AP39+OutStorage!AP39+OutGas!AP39+OutTransp!AP39+OutWholesale!AP39+OutRetail!AP39-MrgPipelineOil!AP39-MrgPipelineGas!AP39-MrgStorage!AP39-MrgGas!AP39-MrgTransp!AP39-MrgTax!AP39-MrgWholesale!AP39-MrgRetail!AP39-MBP!AP39</f>
        <v>0</v>
      </c>
      <c r="AQ39" s="48" t="n">
        <f aca="false">Purchaser!AQ39+OutPipelineOil!AQ39+OutPipelineGas!AQ39+OutStorage!AQ39+OutGas!AQ39+OutTransp!AQ39+OutWholesale!AQ39+OutRetail!AQ39-MrgPipelineOil!AQ39-MrgPipelineGas!AQ39-MrgStorage!AQ39-MrgGas!AQ39-MrgTransp!AQ39-MrgTax!AQ39-MrgWholesale!AQ39-MrgRetail!AQ39-MBP!AQ39</f>
        <v>0</v>
      </c>
      <c r="AR39" s="47" t="n">
        <f aca="false">Purchaser!AR39+OutPipelineOil!AR39+OutPipelineGas!AR39+OutStorage!AR39+OutGas!AR39+OutTransp!AR39+OutWholesale!AR39+OutRetail!AR39-MrgPipelineOil!AR39-MrgPipelineGas!AR39-MrgStorage!AR39-MrgGas!AR39-MrgTransp!AR39-MrgTax!AR39-MrgWholesale!AR39-MrgRetail!AR39-MBP!AR39</f>
        <v>0</v>
      </c>
      <c r="AS39" s="48" t="n">
        <f aca="false">Purchaser!AS39+OutPipelineOil!AS39+OutPipelineGas!AS39+OutStorage!AS39+OutGas!AS39+OutTransp!AS39+OutWholesale!AS39+OutRetail!AS39-MrgPipelineOil!AS39-MrgPipelineGas!AS39-MrgStorage!AS39-MrgGas!AS39-MrgTransp!AS39-MrgTax!AS39-MrgWholesale!AS39-MrgRetail!AS39-MBP!AS39</f>
        <v>0</v>
      </c>
      <c r="AT39" s="47" t="n">
        <f aca="false">Purchaser!AT39+OutPipelineOil!AT39+OutPipelineGas!AT39+OutStorage!AT39+OutGas!AT39+OutTransp!AT39+OutWholesale!AT39+OutRetail!AT39-MrgPipelineOil!AT39-MrgPipelineGas!AT39-MrgStorage!AT39-MrgGas!AT39-MrgTransp!AT39-MrgTax!AT39-MrgWholesale!AT39-MrgRetail!AT39-MBP!AT39</f>
        <v>0</v>
      </c>
      <c r="AU39" s="48" t="n">
        <f aca="false">Purchaser!AU39+OutPipelineOil!AU39+OutPipelineGas!AU39+OutStorage!AU39+OutGas!AU39+OutTransp!AU39+OutWholesale!AU39+OutRetail!AU39-MrgPipelineOil!AU39-MrgPipelineGas!AU39-MrgStorage!AU39-MrgGas!AU39-MrgTransp!AU39-MrgTax!AU39-MrgWholesale!AU39-MrgRetail!AU39-MBP!AU39</f>
        <v>0</v>
      </c>
      <c r="AV39" s="47" t="n">
        <f aca="false">Purchaser!AV39+OutPipelineOil!AV39+OutPipelineGas!AV39+OutStorage!AV39+OutGas!AV39+OutTransp!AV39+OutWholesale!AV39+OutRetail!AV39-MrgPipelineOil!AV39-MrgPipelineGas!AV39-MrgStorage!AV39-MrgGas!AV39-MrgTransp!AV39-MrgTax!AV39-MrgWholesale!AV39-MrgRetail!AV39-MBP!AV39</f>
        <v>0</v>
      </c>
      <c r="AW39" s="48" t="n">
        <f aca="false">Purchaser!AW39+OutPipelineOil!AW39+OutPipelineGas!AW39+OutStorage!AW39+OutGas!AW39+OutTransp!AW39+OutWholesale!AW39+OutRetail!AW39-MrgPipelineOil!AW39-MrgPipelineGas!AW39-MrgStorage!AW39-MrgGas!AW39-MrgTransp!AW39-MrgTax!AW39-MrgWholesale!AW39-MrgRetail!AW39-MBP!AW39</f>
        <v>0</v>
      </c>
      <c r="AX39" s="47" t="n">
        <f aca="false">Purchaser!AX39+OutPipelineOil!AX39+OutPipelineGas!AX39+OutStorage!AX39+OutGas!AX39+OutTransp!AX39+OutWholesale!AX39+OutRetail!AX39-MrgPipelineOil!AX39-MrgPipelineGas!AX39-MrgStorage!AX39-MrgGas!AX39-MrgTransp!AX39-MrgTax!AX39-MrgWholesale!AX39-MrgRetail!AX39-MBP!AX39</f>
        <v>0</v>
      </c>
      <c r="AY39" s="48" t="n">
        <f aca="false">Purchaser!AY39+OutPipelineOil!AY39+OutPipelineGas!AY39+OutStorage!AY39+OutGas!AY39+OutTransp!AY39+OutWholesale!AY39+OutRetail!AY39-MrgPipelineOil!AY39-MrgPipelineGas!AY39-MrgStorage!AY39-MrgGas!AY39-MrgTransp!AY39-MrgTax!AY39-MrgWholesale!AY39-MrgRetail!AY39-MBP!AY39</f>
        <v>0</v>
      </c>
      <c r="AZ39" s="47" t="n">
        <f aca="false">Purchaser!AZ39+OutPipelineOil!AZ39+OutPipelineGas!AZ39+OutStorage!AZ39+OutGas!AZ39+OutTransp!AZ39+OutWholesale!AZ39+OutRetail!AZ39-MrgPipelineOil!AZ39-MrgPipelineGas!AZ39-MrgStorage!AZ39-MrgGas!AZ39-MrgTransp!AZ39-MrgTax!AZ39-MrgWholesale!AZ39-MrgRetail!AZ39-MBP!AZ39</f>
        <v>0</v>
      </c>
      <c r="BA39" s="48" t="n">
        <f aca="false">Purchaser!BA39+OutPipelineOil!BA39+OutPipelineGas!BA39+OutStorage!BA39+OutGas!BA39+OutTransp!BA39+OutWholesale!BA39+OutRetail!BA39-MrgPipelineOil!BA39-MrgPipelineGas!BA39-MrgStorage!BA39-MrgGas!BA39-MrgTransp!BA39-MrgTax!BA39-MrgWholesale!BA39-MrgRetail!BA39-MBP!BA39</f>
        <v>0</v>
      </c>
      <c r="BB39" s="47" t="n">
        <f aca="false">Purchaser!BB39+OutPipelineOil!BB39+OutPipelineGas!BB39+OutStorage!BB39+OutGas!BB39+OutTransp!BB39+OutWholesale!BB39+OutRetail!BB39-MrgPipelineOil!BB39-MrgPipelineGas!BB39-MrgStorage!BB39-MrgGas!BB39-MrgTransp!BB39-MrgTax!BB39-MrgWholesale!BB39-MrgRetail!BB39-MBP!BB39</f>
        <v>0</v>
      </c>
      <c r="BC39" s="48"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8"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8"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8"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8"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8"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8" t="n">
        <f aca="false">Purchaser!BO39+OutPipelineOil!BO39+OutPipelineGas!BO39+OutStorage!BO39+OutGas!BO39+OutTransp!BO39+OutWholesale!BO39+OutRetail!BO39-MrgPipelineOil!BO39-MrgPipelineGas!BO39-MrgStorage!BO39-MrgGas!BO39-MrgTransp!BO39-MrgTax!BO39-MrgWholesale!BO39-MrgRetail!BO39-MBP!BO39</f>
        <v>0</v>
      </c>
      <c r="BP39" s="47" t="n">
        <f aca="false">SUM(D39:BO39)</f>
        <v>0</v>
      </c>
      <c r="BQ39" s="45"/>
    </row>
    <row r="40" customFormat="false" ht="12.75" hidden="false" customHeight="false" outlineLevel="0" collapsed="false">
      <c r="A40" s="22" t="n">
        <v>25</v>
      </c>
      <c r="B40" s="22" t="s">
        <v>50</v>
      </c>
      <c r="C40" s="40" t="s">
        <v>77</v>
      </c>
      <c r="D40" s="41" t="n">
        <f aca="false">Purchaser!D40+OutPipelineOil!D40+OutPipelineGas!D40+OutStorage!D40+OutGas!D40+OutTransp!D40+OutWholesale!D40+OutRetail!D40-MrgPipelineOil!D40-MrgPipelineGas!D40-MrgStorage!D40-MrgGas!D40-MrgTransp!D40-MrgTax!D40-MrgWholesale!D40-MrgRetail!D40-MBP!D40</f>
        <v>0.001</v>
      </c>
      <c r="E40" s="43" t="n">
        <f aca="false">Purchaser!E40+OutPipelineOil!E40+OutPipelineGas!E40+OutStorage!E40+OutGas!E40+OutTransp!E40+OutWholesale!E40+OutRetail!E40-MrgPipelineOil!E40-MrgPipelineGas!E40-MrgStorage!E40-MrgGas!E40-MrgTransp!E40-MrgTax!E40-MrgWholesale!E40-MrgRetail!E40-MBP!E40</f>
        <v>0</v>
      </c>
      <c r="F40" s="41"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v>
      </c>
      <c r="H40" s="41" t="n">
        <f aca="false">Purchaser!H40+OutPipelineOil!H40+OutPipelineGas!H40+OutStorage!H40+OutGas!H40+OutTransp!H40+OutWholesale!H40+OutRetail!H40-MrgPipelineOil!H40-MrgPipelineGas!H40-MrgStorage!H40-MrgGas!H40-MrgTransp!H40-MrgTax!H40-MrgWholesale!H40-MrgRetail!H40-MBP!H40</f>
        <v>0</v>
      </c>
      <c r="I40" s="43" t="n">
        <f aca="false">Purchaser!I40+OutPipelineOil!I40+OutPipelineGas!I40+OutStorage!I40+OutGas!I40+OutTransp!I40+OutWholesale!I40+OutRetail!I40-MrgPipelineOil!I40-MrgPipelineGas!I40-MrgStorage!I40-MrgGas!I40-MrgTransp!I40-MrgTax!I40-MrgWholesale!I40-MrgRetail!I40-MBP!I40</f>
        <v>0</v>
      </c>
      <c r="J40" s="41" t="n">
        <f aca="false">Purchaser!J40+OutPipelineOil!J40+OutPipelineGas!J40+OutStorage!J40+OutGas!J40+OutTransp!J40+OutWholesale!J40+OutRetail!J40-MrgPipelineOil!J40-MrgPipelineGas!J40-MrgStorage!J40-MrgGas!J40-MrgTransp!J40-MrgTax!J40-MrgWholesale!J40-MrgRetail!J40-MBP!J40</f>
        <v>0</v>
      </c>
      <c r="K40" s="43" t="n">
        <f aca="false">Purchaser!K40+OutPipelineOil!K40+OutPipelineGas!K40+OutStorage!K40+OutGas!K40+OutTransp!K40+OutWholesale!K40+OutRetail!K40-MrgPipelineOil!K40-MrgPipelineGas!K40-MrgStorage!K40-MrgGas!K40-MrgTransp!K40-MrgTax!K40-MrgWholesale!K40-MrgRetail!K40-MBP!K40</f>
        <v>0.001</v>
      </c>
      <c r="L40" s="41" t="n">
        <f aca="false">Purchaser!L40+OutPipelineOil!L40+OutPipelineGas!L40+OutStorage!L40+OutGas!L40+OutTransp!L40+OutWholesale!L40+OutRetail!L40-MrgPipelineOil!L40-MrgPipelineGas!L40-MrgStorage!L40-MrgGas!L40-MrgTransp!L40-MrgTax!L40-MrgWholesale!L40-MrgRetail!L40-MBP!L40</f>
        <v>0</v>
      </c>
      <c r="M40" s="43" t="n">
        <f aca="false">Purchaser!M40+OutPipelineOil!M40+OutPipelineGas!M40+OutStorage!M40+OutGas!M40+OutTransp!M40+OutWholesale!M40+OutRetail!M40-MrgPipelineOil!M40-MrgPipelineGas!M40-MrgStorage!M40-MrgGas!M40-MrgTransp!M40-MrgTax!M40-MrgWholesale!M40-MrgRetail!M40-MBP!M40</f>
        <v>0</v>
      </c>
      <c r="N40" s="41" t="n">
        <f aca="false">Purchaser!N40+OutPipelineOil!N40+OutPipelineGas!N40+OutStorage!N40+OutGas!N40+OutTransp!N40+OutWholesale!N40+OutRetail!N40-MrgPipelineOil!N40-MrgPipelineGas!N40-MrgStorage!N40-MrgGas!N40-MrgTransp!N40-MrgTax!N40-MrgWholesale!N40-MrgRetail!N40-MBP!N40</f>
        <v>0</v>
      </c>
      <c r="O40" s="43" t="n">
        <f aca="false">Purchaser!O40+OutPipelineOil!O40+OutPipelineGas!O40+OutStorage!O40+OutGas!O40+OutTransp!O40+OutWholesale!O40+OutRetail!O40-MrgPipelineOil!O40-MrgPipelineGas!O40-MrgStorage!O40-MrgGas!O40-MrgTransp!O40-MrgTax!O40-MrgWholesale!O40-MrgRetail!O40-MBP!O40</f>
        <v>0</v>
      </c>
      <c r="P40" s="41" t="n">
        <f aca="false">Purchaser!P40+OutPipelineOil!P40+OutPipelineGas!P40+OutStorage!P40+OutGas!P40+OutTransp!P40+OutWholesale!P40+OutRetail!P40-MrgPipelineOil!P40-MrgPipelineGas!P40-MrgStorage!P40-MrgGas!P40-MrgTransp!P40-MrgTax!P40-MrgWholesale!P40-MrgRetail!P40-MBP!P40</f>
        <v>-0.00099999999999989</v>
      </c>
      <c r="Q40" s="43" t="n">
        <f aca="false">Purchaser!Q40+OutPipelineOil!Q40+OutPipelineGas!Q40+OutStorage!Q40+OutGas!Q40+OutTransp!Q40+OutWholesale!Q40+OutRetail!Q40-MrgPipelineOil!Q40-MrgPipelineGas!Q40-MrgStorage!Q40-MrgGas!Q40-MrgTransp!Q40-MrgTax!Q40-MrgWholesale!Q40-MrgRetail!Q40-MBP!Q40</f>
        <v>0</v>
      </c>
      <c r="R40" s="41" t="n">
        <f aca="false">Purchaser!R40+OutPipelineOil!R40+OutPipelineGas!R40+OutStorage!R40+OutGas!R40+OutTransp!R40+OutWholesale!R40+OutRetail!R40-MrgPipelineOil!R40-MrgPipelineGas!R40-MrgStorage!R40-MrgGas!R40-MrgTransp!R40-MrgTax!R40-MrgWholesale!R40-MrgRetail!R40-MBP!R40</f>
        <v>0</v>
      </c>
      <c r="S40" s="43" t="n">
        <f aca="false">Purchaser!S40+OutPipelineOil!S40+OutPipelineGas!S40+OutStorage!S40+OutGas!S40+OutTransp!S40+OutWholesale!S40+OutRetail!S40-MrgPipelineOil!S40-MrgPipelineGas!S40-MrgStorage!S40-MrgGas!S40-MrgTransp!S40-MrgTax!S40-MrgWholesale!S40-MrgRetail!S40-MBP!S40</f>
        <v>0</v>
      </c>
      <c r="T40" s="41" t="n">
        <f aca="false">Purchaser!T40+OutPipelineOil!T40+OutPipelineGas!T40+OutStorage!T40+OutGas!T40+OutTransp!T40+OutWholesale!T40+OutRetail!T40-MrgPipelineOil!T40-MrgPipelineGas!T40-MrgStorage!T40-MrgGas!T40-MrgTransp!T40-MrgTax!T40-MrgWholesale!T40-MrgRetail!T40-MBP!T40</f>
        <v>0</v>
      </c>
      <c r="U40" s="43" t="n">
        <f aca="false">Purchaser!U40+OutPipelineOil!U40+OutPipelineGas!U40+OutStorage!U40+OutGas!U40+OutTransp!U40+OutWholesale!U40+OutRetail!U40-MrgPipelineOil!U40-MrgPipelineGas!U40-MrgStorage!U40-MrgGas!U40-MrgTransp!U40-MrgTax!U40-MrgWholesale!U40-MrgRetail!U40-MBP!U40</f>
        <v>0.001</v>
      </c>
      <c r="V40" s="41" t="n">
        <f aca="false">Purchaser!V40+OutPipelineOil!V40+OutPipelineGas!V40+OutStorage!V40+OutGas!V40+OutTransp!V40+OutWholesale!V40+OutRetail!V40-MrgPipelineOil!V40-MrgPipelineGas!V40-MrgStorage!V40-MrgGas!V40-MrgTransp!V40-MrgTax!V40-MrgWholesale!V40-MrgRetail!V40-MBP!V40</f>
        <v>0</v>
      </c>
      <c r="W40" s="43" t="n">
        <f aca="false">Purchaser!W40+OutPipelineOil!W40+OutPipelineGas!W40+OutStorage!W40+OutGas!W40+OutTransp!W40+OutWholesale!W40+OutRetail!W40-MrgPipelineOil!W40-MrgPipelineGas!W40-MrgStorage!W40-MrgGas!W40-MrgTransp!W40-MrgTax!W40-MrgWholesale!W40-MrgRetail!W40-MBP!W40</f>
        <v>-0.001</v>
      </c>
      <c r="X40" s="41" t="n">
        <f aca="false">Purchaser!X40+OutPipelineOil!X40+OutPipelineGas!X40+OutStorage!X40+OutGas!X40+OutTransp!X40+OutWholesale!X40+OutRetail!X40-MrgPipelineOil!X40-MrgPipelineGas!X40-MrgStorage!X40-MrgGas!X40-MrgTransp!X40-MrgTax!X40-MrgWholesale!X40-MrgRetail!X40-MBP!X40</f>
        <v>-0.00200000000000003</v>
      </c>
      <c r="Y40" s="43" t="n">
        <f aca="false">Purchaser!Y40+OutPipelineOil!Y40+OutPipelineGas!Y40+OutStorage!Y40+OutGas!Y40+OutTransp!Y40+OutWholesale!Y40+OutRetail!Y40-MrgPipelineOil!Y40-MrgPipelineGas!Y40-MrgStorage!Y40-MrgGas!Y40-MrgTransp!Y40-MrgTax!Y40-MrgWholesale!Y40-MrgRetail!Y40-MBP!Y40</f>
        <v>0</v>
      </c>
      <c r="Z40" s="41"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1" t="n">
        <f aca="false">Purchaser!AB40+OutPipelineOil!AB40+OutPipelineGas!AB40+OutStorage!AB40+OutGas!AB40+OutTransp!AB40+OutWholesale!AB40+OutRetail!AB40-MrgPipelineOil!AB40-MrgPipelineGas!AB40-MrgStorage!AB40-MrgGas!AB40-MrgTransp!AB40-MrgTax!AB40-MrgWholesale!AB40-MrgRetail!AB40-MBP!AB40</f>
        <v>0.000999999999990564</v>
      </c>
      <c r="AC40" s="43" t="n">
        <f aca="false">Purchaser!AC40+OutPipelineOil!AC40+OutPipelineGas!AC40+OutStorage!AC40+OutGas!AC40+OutTransp!AC40+OutWholesale!AC40+OutRetail!AC40-MrgPipelineOil!AC40-MrgPipelineGas!AC40-MrgStorage!AC40-MrgGas!AC40-MrgTransp!AC40-MrgTax!AC40-MrgWholesale!AC40-MrgRetail!AC40-MBP!AC40</f>
        <v>0.000999999999997669</v>
      </c>
      <c r="AD40" s="44" t="n">
        <f aca="false">Purchaser!AD40+OutPipelineOil!AD40+OutPipelineGas!AD40+OutStorage!AD40+OutGas!AD40+OutTransp!AD40+OutWholesale!AD40+OutRetail!AD40-MrgPipelineOil!AD40-MrgPipelineGas!AD40-MrgStorage!AD40-MrgGas!AD40-MrgTransp!AD40-MrgTax!AD40-MrgWholesale!AD40-MrgRetail!AD40-MBP!AD40</f>
        <v>-0.00100000000000011</v>
      </c>
      <c r="AE40" s="48" t="n">
        <f aca="false">Purchaser!AE40+OutPipelineOil!AE40+OutPipelineGas!AE40+OutStorage!AE40+OutGas!AE40+OutTransp!AE40+OutWholesale!AE40+OutRetail!AE40-MrgPipelineOil!AE40-MrgPipelineGas!AE40-MrgStorage!AE40-MrgGas!AE40-MrgTransp!AE40-MrgTax!AE40-MrgWholesale!AE40-MrgRetail!AE40-MBP!AE40</f>
        <v>-0.00099999999999989</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8"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001</v>
      </c>
      <c r="AI40" s="48"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8"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8" t="n">
        <f aca="false">Purchaser!AM40+OutPipelineOil!AM40+OutPipelineGas!AM40+OutStorage!AM40+OutGas!AM40+OutTransp!AM40+OutWholesale!AM40+OutRetail!AM40-MrgPipelineOil!AM40-MrgPipelineGas!AM40-MrgStorage!AM40-MrgGas!AM40-MrgTransp!AM40-MrgTax!AM40-MrgWholesale!AM40-MrgRetail!AM40-MBP!AM40</f>
        <v>-0.00100000000000033</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8" t="n">
        <f aca="false">Purchaser!AO40+OutPipelineOil!AO40+OutPipelineGas!AO40+OutStorage!AO40+OutGas!AO40+OutTransp!AO40+OutWholesale!AO40+OutRetail!AO40-MrgPipelineOil!AO40-MrgPipelineGas!AO40-MrgStorage!AO40-MrgGas!AO40-MrgTransp!AO40-MrgTax!AO40-MrgWholesale!AO40-MrgRetail!AO40-MBP!AO40</f>
        <v>0</v>
      </c>
      <c r="AP40" s="47" t="n">
        <f aca="false">Purchaser!AP40+OutPipelineOil!AP40+OutPipelineGas!AP40+OutStorage!AP40+OutGas!AP40+OutTransp!AP40+OutWholesale!AP40+OutRetail!AP40-MrgPipelineOil!AP40-MrgPipelineGas!AP40-MrgStorage!AP40-MrgGas!AP40-MrgTransp!AP40-MrgTax!AP40-MrgWholesale!AP40-MrgRetail!AP40-MBP!AP40</f>
        <v>0</v>
      </c>
      <c r="AQ40" s="48" t="n">
        <f aca="false">Purchaser!AQ40+OutPipelineOil!AQ40+OutPipelineGas!AQ40+OutStorage!AQ40+OutGas!AQ40+OutTransp!AQ40+OutWholesale!AQ40+OutRetail!AQ40-MrgPipelineOil!AQ40-MrgPipelineGas!AQ40-MrgStorage!AQ40-MrgGas!AQ40-MrgTransp!AQ40-MrgTax!AQ40-MrgWholesale!AQ40-MrgRetail!AQ40-MBP!AQ40</f>
        <v>0</v>
      </c>
      <c r="AR40" s="47" t="n">
        <f aca="false">Purchaser!AR40+OutPipelineOil!AR40+OutPipelineGas!AR40+OutStorage!AR40+OutGas!AR40+OutTransp!AR40+OutWholesale!AR40+OutRetail!AR40-MrgPipelineOil!AR40-MrgPipelineGas!AR40-MrgStorage!AR40-MrgGas!AR40-MrgTransp!AR40-MrgTax!AR40-MrgWholesale!AR40-MrgRetail!AR40-MBP!AR40</f>
        <v>-0.001</v>
      </c>
      <c r="AS40" s="48" t="n">
        <f aca="false">Purchaser!AS40+OutPipelineOil!AS40+OutPipelineGas!AS40+OutStorage!AS40+OutGas!AS40+OutTransp!AS40+OutWholesale!AS40+OutRetail!AS40-MrgPipelineOil!AS40-MrgPipelineGas!AS40-MrgStorage!AS40-MrgGas!AS40-MrgTransp!AS40-MrgTax!AS40-MrgWholesale!AS40-MrgRetail!AS40-MBP!AS40</f>
        <v>0</v>
      </c>
      <c r="AT40" s="47" t="n">
        <f aca="false">Purchaser!AT40+OutPipelineOil!AT40+OutPipelineGas!AT40+OutStorage!AT40+OutGas!AT40+OutTransp!AT40+OutWholesale!AT40+OutRetail!AT40-MrgPipelineOil!AT40-MrgPipelineGas!AT40-MrgStorage!AT40-MrgGas!AT40-MrgTransp!AT40-MrgTax!AT40-MrgWholesale!AT40-MrgRetail!AT40-MBP!AT40</f>
        <v>-0.000999999999999997</v>
      </c>
      <c r="AU40" s="48" t="n">
        <f aca="false">Purchaser!AU40+OutPipelineOil!AU40+OutPipelineGas!AU40+OutStorage!AU40+OutGas!AU40+OutTransp!AU40+OutWholesale!AU40+OutRetail!AU40-MrgPipelineOil!AU40-MrgPipelineGas!AU40-MrgStorage!AU40-MrgGas!AU40-MrgTransp!AU40-MrgTax!AU40-MrgWholesale!AU40-MrgRetail!AU40-MBP!AU40</f>
        <v>0</v>
      </c>
      <c r="AV40" s="47" t="n">
        <f aca="false">Purchaser!AV40+OutPipelineOil!AV40+OutPipelineGas!AV40+OutStorage!AV40+OutGas!AV40+OutTransp!AV40+OutWholesale!AV40+OutRetail!AV40-MrgPipelineOil!AV40-MrgPipelineGas!AV40-MrgStorage!AV40-MrgGas!AV40-MrgTransp!AV40-MrgTax!AV40-MrgWholesale!AV40-MrgRetail!AV40-MBP!AV40</f>
        <v>0</v>
      </c>
      <c r="AW40" s="48" t="n">
        <f aca="false">Purchaser!AW40+OutPipelineOil!AW40+OutPipelineGas!AW40+OutStorage!AW40+OutGas!AW40+OutTransp!AW40+OutWholesale!AW40+OutRetail!AW40-MrgPipelineOil!AW40-MrgPipelineGas!AW40-MrgStorage!AW40-MrgGas!AW40-MrgTransp!AW40-MrgTax!AW40-MrgWholesale!AW40-MrgRetail!AW40-MBP!AW40</f>
        <v>0.00100000000000001</v>
      </c>
      <c r="AX40" s="47" t="n">
        <f aca="false">Purchaser!AX40+OutPipelineOil!AX40+OutPipelineGas!AX40+OutStorage!AX40+OutGas!AX40+OutTransp!AX40+OutWholesale!AX40+OutRetail!AX40-MrgPipelineOil!AX40-MrgPipelineGas!AX40-MrgStorage!AX40-MrgGas!AX40-MrgTransp!AX40-MrgTax!AX40-MrgWholesale!AX40-MrgRetail!AX40-MBP!AX40</f>
        <v>0.001</v>
      </c>
      <c r="AY40" s="48" t="n">
        <f aca="false">Purchaser!AY40+OutPipelineOil!AY40+OutPipelineGas!AY40+OutStorage!AY40+OutGas!AY40+OutTransp!AY40+OutWholesale!AY40+OutRetail!AY40-MrgPipelineOil!AY40-MrgPipelineGas!AY40-MrgStorage!AY40-MrgGas!AY40-MrgTransp!AY40-MrgTax!AY40-MrgWholesale!AY40-MrgRetail!AY40-MBP!AY40</f>
        <v>0.001</v>
      </c>
      <c r="AZ40" s="47" t="n">
        <f aca="false">Purchaser!AZ40+OutPipelineOil!AZ40+OutPipelineGas!AZ40+OutStorage!AZ40+OutGas!AZ40+OutTransp!AZ40+OutWholesale!AZ40+OutRetail!AZ40-MrgPipelineOil!AZ40-MrgPipelineGas!AZ40-MrgStorage!AZ40-MrgGas!AZ40-MrgTransp!AZ40-MrgTax!AZ40-MrgWholesale!AZ40-MrgRetail!AZ40-MBP!AZ40</f>
        <v>0.001</v>
      </c>
      <c r="BA40" s="48" t="n">
        <f aca="false">Purchaser!BA40+OutPipelineOil!BA40+OutPipelineGas!BA40+OutStorage!BA40+OutGas!BA40+OutTransp!BA40+OutWholesale!BA40+OutRetail!BA40-MrgPipelineOil!BA40-MrgPipelineGas!BA40-MrgStorage!BA40-MrgGas!BA40-MrgTransp!BA40-MrgTax!BA40-MrgWholesale!BA40-MrgRetail!BA40-MBP!BA40</f>
        <v>0.001</v>
      </c>
      <c r="BB40" s="47" t="n">
        <f aca="false">Purchaser!BB40+OutPipelineOil!BB40+OutPipelineGas!BB40+OutStorage!BB40+OutGas!BB40+OutTransp!BB40+OutWholesale!BB40+OutRetail!BB40-MrgPipelineOil!BB40-MrgPipelineGas!BB40-MrgStorage!BB40-MrgGas!BB40-MrgTransp!BB40-MrgTax!BB40-MrgWholesale!BB40-MrgRetail!BB40-MBP!BB40</f>
        <v>0</v>
      </c>
      <c r="BC40" s="48"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8"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8"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00099999999999989</v>
      </c>
      <c r="BI40" s="48" t="n">
        <f aca="false">Purchaser!BI40+OutPipelineOil!BI40+OutPipelineGas!BI40+OutStorage!BI40+OutGas!BI40+OutTransp!BI40+OutWholesale!BI40+OutRetail!BI40-MrgPipelineOil!BI40-MrgPipelineGas!BI40-MrgStorage!BI40-MrgGas!BI40-MrgTransp!BI40-MrgTax!BI40-MrgWholesale!BI40-MrgRetail!BI40-MBP!BI40</f>
        <v>0</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8" t="n">
        <f aca="false">Purchaser!BK40+OutPipelineOil!BK40+OutPipelineGas!BK40+OutStorage!BK40+OutGas!BK40+OutTransp!BK40+OutWholesale!BK40+OutRetail!BK40-MrgPipelineOil!BK40-MrgPipelineGas!BK40-MrgStorage!BK40-MrgGas!BK40-MrgTransp!BK40-MrgTax!BK40-MrgWholesale!BK40-MrgRetail!BK40-MBP!BK40</f>
        <v>0</v>
      </c>
      <c r="BL40" s="46" t="n">
        <f aca="false">Purchaser!BL40+OutPipelineOil!BL40+OutPipelineGas!BL40+OutStorage!BL40+OutGas!BL40+OutTransp!BL40+OutWholesale!BL40+OutRetail!BL40-MrgPipelineOil!BL40-MrgPipelineGas!BL40-MrgStorage!BL40-MrgGas!BL40-MrgTransp!BL40-MrgTax!BL40-MrgWholesale!BL40-MrgRetail!BL40-MBP!BL40</f>
        <v>0</v>
      </c>
      <c r="BM40" s="48" t="n">
        <f aca="false">Purchaser!BM40+OutPipelineOil!BM40+OutPipelineGas!BM40+OutStorage!BM40+OutGas!BM40+OutTransp!BM40+OutWholesale!BM40+OutRetail!BM40-MrgPipelineOil!BM40-MrgPipelineGas!BM40-MrgStorage!BM40-MrgGas!BM40-MrgTransp!BM40-MrgTax!BM40-MrgWholesale!BM40-MrgRetail!BM40-MBP!BM40</f>
        <v>0.001</v>
      </c>
      <c r="BN40" s="46" t="n">
        <f aca="false">Purchaser!BN40+OutPipelineOil!BN40+OutPipelineGas!BN40+OutStorage!BN40+OutGas!BN40+OutTransp!BN40+OutWholesale!BN40+OutRetail!BN40-MrgPipelineOil!BN40-MrgPipelineGas!BN40-MrgStorage!BN40-MrgGas!BN40-MrgTransp!BN40-MrgTax!BN40-MrgWholesale!BN40-MrgRetail!BN40-MBP!BN40</f>
        <v>-0.001</v>
      </c>
      <c r="BO40" s="48" t="n">
        <f aca="false">Purchaser!BO40+OutPipelineOil!BO40+OutPipelineGas!BO40+OutStorage!BO40+OutGas!BO40+OutTransp!BO40+OutWholesale!BO40+OutRetail!BO40-MrgPipelineOil!BO40-MrgPipelineGas!BO40-MrgStorage!BO40-MrgGas!BO40-MrgTransp!BO40-MrgTax!BO40-MrgWholesale!BO40-MrgRetail!BO40-MBP!BO40</f>
        <v>0</v>
      </c>
      <c r="BP40" s="47" t="n">
        <f aca="false">SUM(D40:BO40)</f>
        <v>-0.0010000000000119</v>
      </c>
      <c r="BQ40" s="45"/>
    </row>
    <row r="41" customFormat="false" ht="12.75" hidden="false" customHeight="false" outlineLevel="0" collapsed="false">
      <c r="A41" s="22" t="n">
        <v>26</v>
      </c>
      <c r="B41" s="23"/>
      <c r="C41" s="40" t="s">
        <v>106</v>
      </c>
      <c r="D41" s="41"/>
      <c r="E41" s="43"/>
      <c r="F41" s="41"/>
      <c r="G41" s="43"/>
      <c r="H41" s="41"/>
      <c r="I41" s="43"/>
      <c r="J41" s="41"/>
      <c r="K41" s="43"/>
      <c r="L41" s="41"/>
      <c r="M41" s="43"/>
      <c r="N41" s="41"/>
      <c r="O41" s="43"/>
      <c r="P41" s="41"/>
      <c r="Q41" s="43"/>
      <c r="R41" s="41"/>
      <c r="S41" s="43"/>
      <c r="T41" s="41"/>
      <c r="U41" s="43"/>
      <c r="V41" s="41"/>
      <c r="W41" s="43"/>
      <c r="X41" s="41"/>
      <c r="Y41" s="43"/>
      <c r="Z41" s="41"/>
      <c r="AA41" s="43"/>
      <c r="AB41" s="41"/>
      <c r="AC41" s="24"/>
      <c r="AD41" s="29"/>
      <c r="AE41" s="48"/>
      <c r="AF41" s="46"/>
      <c r="AG41" s="48"/>
      <c r="AH41" s="46"/>
      <c r="AI41" s="48"/>
      <c r="AJ41" s="46"/>
      <c r="AK41" s="48"/>
      <c r="AL41" s="46"/>
      <c r="AM41" s="48"/>
      <c r="AN41" s="46"/>
      <c r="AO41" s="48"/>
      <c r="AP41" s="47"/>
      <c r="AQ41" s="48"/>
      <c r="AR41" s="47"/>
      <c r="AS41" s="48"/>
      <c r="AT41" s="47"/>
      <c r="AU41" s="48"/>
      <c r="AV41" s="47"/>
      <c r="AW41" s="48"/>
      <c r="AX41" s="47"/>
      <c r="AY41" s="48"/>
      <c r="AZ41" s="47"/>
      <c r="BA41" s="48"/>
      <c r="BB41" s="47"/>
      <c r="BC41" s="48"/>
      <c r="BD41" s="46"/>
      <c r="BE41" s="48"/>
      <c r="BF41" s="46"/>
      <c r="BG41" s="48"/>
      <c r="BH41" s="46"/>
      <c r="BI41" s="48"/>
      <c r="BJ41" s="46"/>
      <c r="BK41" s="48"/>
      <c r="BL41" s="46"/>
      <c r="BM41" s="48"/>
      <c r="BN41" s="46"/>
      <c r="BO41" s="48"/>
      <c r="BP41" s="47"/>
      <c r="BQ41" s="45"/>
    </row>
    <row r="42" customFormat="false" ht="12.75" hidden="false" customHeight="false" outlineLevel="0" collapsed="false">
      <c r="A42" s="23" t="n">
        <v>27</v>
      </c>
      <c r="B42" s="23"/>
      <c r="C42" s="40" t="s">
        <v>107</v>
      </c>
      <c r="D42" s="41"/>
      <c r="E42" s="43"/>
      <c r="F42" s="41"/>
      <c r="G42" s="43"/>
      <c r="H42" s="41"/>
      <c r="I42" s="43"/>
      <c r="J42" s="41"/>
      <c r="K42" s="43"/>
      <c r="L42" s="41"/>
      <c r="M42" s="43"/>
      <c r="N42" s="41"/>
      <c r="O42" s="43"/>
      <c r="P42" s="41"/>
      <c r="Q42" s="43"/>
      <c r="R42" s="41"/>
      <c r="S42" s="43"/>
      <c r="T42" s="41"/>
      <c r="U42" s="43"/>
      <c r="V42" s="41"/>
      <c r="W42" s="43"/>
      <c r="X42" s="41"/>
      <c r="Y42" s="43"/>
      <c r="Z42" s="41"/>
      <c r="AA42" s="43"/>
      <c r="AB42" s="41"/>
      <c r="AC42" s="24"/>
      <c r="AD42" s="29"/>
      <c r="AE42" s="48"/>
      <c r="AF42" s="46"/>
      <c r="AG42" s="48"/>
      <c r="AH42" s="46"/>
      <c r="AI42" s="48"/>
      <c r="AJ42" s="46"/>
      <c r="AK42" s="48"/>
      <c r="AL42" s="46"/>
      <c r="AM42" s="48"/>
      <c r="AN42" s="46"/>
      <c r="AO42" s="48"/>
      <c r="AP42" s="47"/>
      <c r="AQ42" s="48"/>
      <c r="AR42" s="47"/>
      <c r="AS42" s="48"/>
      <c r="AT42" s="47"/>
      <c r="AU42" s="48"/>
      <c r="AV42" s="47"/>
      <c r="AW42" s="48"/>
      <c r="AX42" s="47"/>
      <c r="AY42" s="48"/>
      <c r="AZ42" s="47"/>
      <c r="BA42" s="48"/>
      <c r="BB42" s="47"/>
      <c r="BC42" s="48"/>
      <c r="BD42" s="46"/>
      <c r="BE42" s="48"/>
      <c r="BF42" s="46"/>
      <c r="BG42" s="48"/>
      <c r="BH42" s="46"/>
      <c r="BI42" s="48"/>
      <c r="BJ42" s="46"/>
      <c r="BK42" s="48"/>
      <c r="BL42" s="46"/>
      <c r="BM42" s="48"/>
      <c r="BN42" s="46"/>
      <c r="BO42" s="48"/>
      <c r="BP42" s="47"/>
      <c r="BQ42" s="45"/>
    </row>
    <row r="43" customFormat="false" ht="12.75" hidden="false" customHeight="false" outlineLevel="0" collapsed="false">
      <c r="A43" s="22" t="n">
        <v>28</v>
      </c>
      <c r="B43" s="23"/>
      <c r="C43" s="40" t="s">
        <v>108</v>
      </c>
      <c r="D43" s="41"/>
      <c r="E43" s="43"/>
      <c r="F43" s="41"/>
      <c r="G43" s="43"/>
      <c r="H43" s="41"/>
      <c r="I43" s="43"/>
      <c r="J43" s="41"/>
      <c r="K43" s="43"/>
      <c r="L43" s="41"/>
      <c r="M43" s="43"/>
      <c r="N43" s="41"/>
      <c r="O43" s="43"/>
      <c r="P43" s="41"/>
      <c r="Q43" s="43"/>
      <c r="R43" s="41"/>
      <c r="S43" s="43"/>
      <c r="T43" s="41"/>
      <c r="U43" s="43"/>
      <c r="V43" s="41"/>
      <c r="W43" s="43"/>
      <c r="X43" s="41"/>
      <c r="Y43" s="43"/>
      <c r="Z43" s="41"/>
      <c r="AA43" s="43"/>
      <c r="AB43" s="41"/>
      <c r="AC43" s="24"/>
      <c r="AD43" s="29"/>
      <c r="AE43" s="48"/>
      <c r="AF43" s="46"/>
      <c r="AG43" s="48"/>
      <c r="AH43" s="46"/>
      <c r="AI43" s="48"/>
      <c r="AJ43" s="46"/>
      <c r="AK43" s="48"/>
      <c r="AL43" s="46"/>
      <c r="AM43" s="48"/>
      <c r="AN43" s="46"/>
      <c r="AO43" s="48"/>
      <c r="AP43" s="47"/>
      <c r="AQ43" s="48"/>
      <c r="AR43" s="47"/>
      <c r="AS43" s="48"/>
      <c r="AT43" s="47"/>
      <c r="AU43" s="48"/>
      <c r="AV43" s="47"/>
      <c r="AW43" s="48"/>
      <c r="AX43" s="47"/>
      <c r="AY43" s="48"/>
      <c r="AZ43" s="47"/>
      <c r="BA43" s="48"/>
      <c r="BB43" s="47"/>
      <c r="BC43" s="48"/>
      <c r="BD43" s="46"/>
      <c r="BE43" s="48"/>
      <c r="BF43" s="46"/>
      <c r="BG43" s="48"/>
      <c r="BH43" s="46"/>
      <c r="BI43" s="48"/>
      <c r="BJ43" s="46"/>
      <c r="BK43" s="48"/>
      <c r="BL43" s="46"/>
      <c r="BM43" s="48"/>
      <c r="BN43" s="46"/>
      <c r="BO43" s="48"/>
      <c r="BP43" s="47"/>
      <c r="BQ43" s="45"/>
    </row>
    <row r="44" customFormat="false" ht="12.75" hidden="false" customHeight="false" outlineLevel="0" collapsed="false">
      <c r="A44" s="23" t="n">
        <v>29</v>
      </c>
      <c r="B44" s="23"/>
      <c r="C44" s="40" t="s">
        <v>109</v>
      </c>
      <c r="D44" s="41"/>
      <c r="E44" s="43"/>
      <c r="F44" s="41"/>
      <c r="G44" s="43"/>
      <c r="H44" s="41"/>
      <c r="I44" s="43"/>
      <c r="J44" s="41"/>
      <c r="K44" s="43"/>
      <c r="L44" s="41"/>
      <c r="M44" s="43"/>
      <c r="N44" s="41"/>
      <c r="O44" s="43"/>
      <c r="P44" s="41"/>
      <c r="Q44" s="43"/>
      <c r="R44" s="41"/>
      <c r="S44" s="43"/>
      <c r="T44" s="41"/>
      <c r="U44" s="43"/>
      <c r="V44" s="41"/>
      <c r="W44" s="43"/>
      <c r="X44" s="41"/>
      <c r="Y44" s="43"/>
      <c r="Z44" s="41"/>
      <c r="AA44" s="43"/>
      <c r="AB44" s="41"/>
      <c r="AC44" s="24"/>
      <c r="AD44" s="29"/>
      <c r="AE44" s="48"/>
      <c r="AF44" s="46"/>
      <c r="AG44" s="48"/>
      <c r="AH44" s="46"/>
      <c r="AI44" s="48"/>
      <c r="AJ44" s="46"/>
      <c r="AK44" s="48"/>
      <c r="AL44" s="46"/>
      <c r="AM44" s="48"/>
      <c r="AN44" s="46"/>
      <c r="AO44" s="48"/>
      <c r="AP44" s="47"/>
      <c r="AQ44" s="48"/>
      <c r="AR44" s="47"/>
      <c r="AS44" s="48"/>
      <c r="AT44" s="47"/>
      <c r="AU44" s="48"/>
      <c r="AV44" s="47"/>
      <c r="AW44" s="48"/>
      <c r="AX44" s="47"/>
      <c r="AY44" s="48"/>
      <c r="AZ44" s="47"/>
      <c r="BA44" s="48"/>
      <c r="BB44" s="47"/>
      <c r="BC44" s="48"/>
      <c r="BD44" s="46"/>
      <c r="BE44" s="48"/>
      <c r="BF44" s="46"/>
      <c r="BG44" s="48"/>
      <c r="BH44" s="46"/>
      <c r="BI44" s="48"/>
      <c r="BJ44" s="46"/>
      <c r="BK44" s="48"/>
      <c r="BL44" s="46"/>
      <c r="BM44" s="48"/>
      <c r="BN44" s="46"/>
      <c r="BO44" s="48"/>
      <c r="BP44" s="47"/>
      <c r="BQ44" s="45"/>
    </row>
    <row r="45" customFormat="false" ht="12.75" hidden="false" customHeight="false" outlineLevel="0" collapsed="false">
      <c r="A45" s="22" t="n">
        <v>30</v>
      </c>
      <c r="B45" s="23"/>
      <c r="C45" s="40" t="s">
        <v>110</v>
      </c>
      <c r="D45" s="41"/>
      <c r="E45" s="43"/>
      <c r="F45" s="41"/>
      <c r="G45" s="43"/>
      <c r="H45" s="41"/>
      <c r="I45" s="43"/>
      <c r="J45" s="41"/>
      <c r="K45" s="43"/>
      <c r="L45" s="41"/>
      <c r="M45" s="43"/>
      <c r="N45" s="41"/>
      <c r="O45" s="43"/>
      <c r="P45" s="41"/>
      <c r="Q45" s="43"/>
      <c r="R45" s="41"/>
      <c r="S45" s="43"/>
      <c r="T45" s="41"/>
      <c r="U45" s="43"/>
      <c r="V45" s="41"/>
      <c r="W45" s="43"/>
      <c r="X45" s="41"/>
      <c r="Y45" s="43"/>
      <c r="Z45" s="41"/>
      <c r="AA45" s="43"/>
      <c r="AB45" s="41"/>
      <c r="AC45" s="24"/>
      <c r="AD45" s="29"/>
      <c r="AE45" s="48"/>
      <c r="AF45" s="46"/>
      <c r="AG45" s="48"/>
      <c r="AH45" s="46"/>
      <c r="AI45" s="48"/>
      <c r="AJ45" s="46"/>
      <c r="AK45" s="48"/>
      <c r="AL45" s="46"/>
      <c r="AM45" s="48"/>
      <c r="AN45" s="46"/>
      <c r="AO45" s="48"/>
      <c r="AP45" s="47"/>
      <c r="AQ45" s="48"/>
      <c r="AR45" s="47"/>
      <c r="AS45" s="48"/>
      <c r="AT45" s="47"/>
      <c r="AU45" s="48"/>
      <c r="AV45" s="47"/>
      <c r="AW45" s="48"/>
      <c r="AX45" s="47"/>
      <c r="AY45" s="48"/>
      <c r="AZ45" s="47"/>
      <c r="BA45" s="48"/>
      <c r="BB45" s="47"/>
      <c r="BC45" s="48"/>
      <c r="BD45" s="46"/>
      <c r="BE45" s="48"/>
      <c r="BF45" s="46"/>
      <c r="BG45" s="48"/>
      <c r="BH45" s="46"/>
      <c r="BI45" s="48"/>
      <c r="BJ45" s="46"/>
      <c r="BK45" s="48"/>
      <c r="BL45" s="46"/>
      <c r="BM45" s="48"/>
      <c r="BN45" s="46"/>
      <c r="BO45" s="48"/>
      <c r="BP45" s="47"/>
      <c r="BQ45" s="45"/>
    </row>
    <row r="46" customFormat="false" ht="12.75" hidden="false" customHeight="false" outlineLevel="0" collapsed="false">
      <c r="A46" s="23" t="n">
        <v>31</v>
      </c>
      <c r="B46" s="23"/>
      <c r="C46" s="40" t="s">
        <v>111</v>
      </c>
      <c r="D46" s="41"/>
      <c r="E46" s="43"/>
      <c r="F46" s="41"/>
      <c r="G46" s="43"/>
      <c r="H46" s="41"/>
      <c r="I46" s="43"/>
      <c r="J46" s="41"/>
      <c r="K46" s="43"/>
      <c r="L46" s="41"/>
      <c r="M46" s="43"/>
      <c r="N46" s="41"/>
      <c r="O46" s="43"/>
      <c r="P46" s="41"/>
      <c r="Q46" s="43"/>
      <c r="R46" s="41"/>
      <c r="S46" s="43"/>
      <c r="T46" s="41"/>
      <c r="U46" s="43"/>
      <c r="V46" s="41"/>
      <c r="W46" s="43"/>
      <c r="X46" s="41"/>
      <c r="Y46" s="43"/>
      <c r="Z46" s="41"/>
      <c r="AA46" s="43"/>
      <c r="AB46" s="41"/>
      <c r="AC46" s="24"/>
      <c r="AD46" s="29"/>
      <c r="AE46" s="48"/>
      <c r="AF46" s="46"/>
      <c r="AG46" s="48"/>
      <c r="AH46" s="46"/>
      <c r="AI46" s="48"/>
      <c r="AJ46" s="46"/>
      <c r="AK46" s="48"/>
      <c r="AL46" s="46"/>
      <c r="AM46" s="48"/>
      <c r="AN46" s="46"/>
      <c r="AO46" s="48"/>
      <c r="AP46" s="47"/>
      <c r="AQ46" s="48"/>
      <c r="AR46" s="47"/>
      <c r="AS46" s="48"/>
      <c r="AT46" s="47"/>
      <c r="AU46" s="48"/>
      <c r="AV46" s="47"/>
      <c r="AW46" s="48"/>
      <c r="AX46" s="47"/>
      <c r="AY46" s="48"/>
      <c r="AZ46" s="47"/>
      <c r="BA46" s="48"/>
      <c r="BB46" s="47"/>
      <c r="BC46" s="48"/>
      <c r="BD46" s="46"/>
      <c r="BE46" s="48"/>
      <c r="BF46" s="46"/>
      <c r="BG46" s="48"/>
      <c r="BH46" s="46"/>
      <c r="BI46" s="48"/>
      <c r="BJ46" s="46"/>
      <c r="BK46" s="48"/>
      <c r="BL46" s="46"/>
      <c r="BM46" s="48"/>
      <c r="BN46" s="46"/>
      <c r="BO46" s="48"/>
      <c r="BP46" s="47"/>
      <c r="BQ46" s="45"/>
    </row>
    <row r="47" customFormat="false" ht="12.75" hidden="false" customHeight="false" outlineLevel="0" collapsed="false">
      <c r="A47" s="22" t="n">
        <v>32</v>
      </c>
      <c r="B47" s="23"/>
      <c r="C47" s="40" t="s">
        <v>112</v>
      </c>
      <c r="D47" s="41"/>
      <c r="E47" s="43"/>
      <c r="F47" s="41"/>
      <c r="G47" s="43"/>
      <c r="H47" s="41"/>
      <c r="I47" s="43"/>
      <c r="J47" s="41"/>
      <c r="K47" s="43"/>
      <c r="L47" s="41"/>
      <c r="M47" s="43"/>
      <c r="N47" s="41"/>
      <c r="O47" s="43"/>
      <c r="P47" s="41"/>
      <c r="Q47" s="43"/>
      <c r="R47" s="41"/>
      <c r="S47" s="43"/>
      <c r="T47" s="41"/>
      <c r="U47" s="43"/>
      <c r="V47" s="41"/>
      <c r="W47" s="43"/>
      <c r="X47" s="41"/>
      <c r="Y47" s="43"/>
      <c r="Z47" s="41"/>
      <c r="AA47" s="43"/>
      <c r="AB47" s="41"/>
      <c r="AC47" s="24"/>
      <c r="AD47" s="29"/>
      <c r="AE47" s="48"/>
      <c r="AF47" s="46"/>
      <c r="AG47" s="48"/>
      <c r="AH47" s="46"/>
      <c r="AI47" s="48"/>
      <c r="AJ47" s="46"/>
      <c r="AK47" s="48"/>
      <c r="AL47" s="46"/>
      <c r="AM47" s="48"/>
      <c r="AN47" s="46"/>
      <c r="AO47" s="48"/>
      <c r="AP47" s="47"/>
      <c r="AQ47" s="48"/>
      <c r="AR47" s="47"/>
      <c r="AS47" s="48"/>
      <c r="AT47" s="47"/>
      <c r="AU47" s="48"/>
      <c r="AV47" s="47"/>
      <c r="AW47" s="48"/>
      <c r="AX47" s="47"/>
      <c r="AY47" s="48"/>
      <c r="AZ47" s="47"/>
      <c r="BA47" s="48"/>
      <c r="BB47" s="47"/>
      <c r="BC47" s="48"/>
      <c r="BD47" s="46"/>
      <c r="BE47" s="48"/>
      <c r="BF47" s="46"/>
      <c r="BG47" s="48"/>
      <c r="BH47" s="46"/>
      <c r="BI47" s="48"/>
      <c r="BJ47" s="46"/>
      <c r="BK47" s="48"/>
      <c r="BL47" s="46"/>
      <c r="BM47" s="48"/>
      <c r="BN47" s="46"/>
      <c r="BO47" s="48"/>
      <c r="BP47" s="47"/>
      <c r="BQ47" s="45"/>
    </row>
    <row r="48" customFormat="false" ht="12.75" hidden="false" customHeight="false" outlineLevel="0" collapsed="false">
      <c r="A48" s="23" t="n">
        <v>33</v>
      </c>
      <c r="B48" s="23"/>
      <c r="C48" s="40" t="s">
        <v>113</v>
      </c>
      <c r="D48" s="41"/>
      <c r="E48" s="43"/>
      <c r="F48" s="41"/>
      <c r="G48" s="43"/>
      <c r="H48" s="41"/>
      <c r="I48" s="43"/>
      <c r="J48" s="41"/>
      <c r="K48" s="43"/>
      <c r="L48" s="41"/>
      <c r="M48" s="43"/>
      <c r="N48" s="41"/>
      <c r="O48" s="43"/>
      <c r="P48" s="41"/>
      <c r="Q48" s="43"/>
      <c r="R48" s="41"/>
      <c r="S48" s="43"/>
      <c r="T48" s="41"/>
      <c r="U48" s="43"/>
      <c r="V48" s="41"/>
      <c r="W48" s="43"/>
      <c r="X48" s="41"/>
      <c r="Y48" s="43"/>
      <c r="Z48" s="41"/>
      <c r="AA48" s="43"/>
      <c r="AB48" s="41"/>
      <c r="AC48" s="24"/>
      <c r="AD48" s="29"/>
      <c r="AE48" s="48"/>
      <c r="AF48" s="46"/>
      <c r="AG48" s="48"/>
      <c r="AH48" s="46"/>
      <c r="AI48" s="48"/>
      <c r="AJ48" s="46"/>
      <c r="AK48" s="48"/>
      <c r="AL48" s="46"/>
      <c r="AM48" s="48"/>
      <c r="AN48" s="46"/>
      <c r="AO48" s="48"/>
      <c r="AP48" s="47"/>
      <c r="AQ48" s="48"/>
      <c r="AR48" s="47"/>
      <c r="AS48" s="48"/>
      <c r="AT48" s="47"/>
      <c r="AU48" s="48"/>
      <c r="AV48" s="47"/>
      <c r="AW48" s="48"/>
      <c r="AX48" s="47"/>
      <c r="AY48" s="48"/>
      <c r="AZ48" s="47"/>
      <c r="BA48" s="48"/>
      <c r="BB48" s="47"/>
      <c r="BC48" s="48"/>
      <c r="BD48" s="46"/>
      <c r="BE48" s="48"/>
      <c r="BF48" s="46"/>
      <c r="BG48" s="48"/>
      <c r="BH48" s="46"/>
      <c r="BI48" s="48"/>
      <c r="BJ48" s="46"/>
      <c r="BK48" s="48"/>
      <c r="BL48" s="46"/>
      <c r="BM48" s="48"/>
      <c r="BN48" s="46"/>
      <c r="BO48" s="48"/>
      <c r="BP48" s="47"/>
      <c r="BQ48" s="45"/>
    </row>
    <row r="49" customFormat="false" ht="12.75" hidden="false" customHeight="false" outlineLevel="0" collapsed="false">
      <c r="A49" s="22" t="n">
        <v>34</v>
      </c>
      <c r="B49" s="23" t="s">
        <v>114</v>
      </c>
      <c r="C49" s="40" t="s">
        <v>115</v>
      </c>
      <c r="D49" s="41" t="n">
        <f aca="false">SUM(D16:D48)</f>
        <v>0</v>
      </c>
      <c r="E49" s="43" t="n">
        <f aca="false">SUM(E16:E48)</f>
        <v>-0.001</v>
      </c>
      <c r="F49" s="41" t="n">
        <f aca="false">SUM(F16:F48)</f>
        <v>0</v>
      </c>
      <c r="G49" s="43" t="n">
        <f aca="false">SUM(G16:G48)</f>
        <v>0</v>
      </c>
      <c r="H49" s="41" t="n">
        <f aca="false">SUM(H16:H48)</f>
        <v>0.00499999999999756</v>
      </c>
      <c r="I49" s="43" t="n">
        <f aca="false">SUM(I16:I48)</f>
        <v>-0.001</v>
      </c>
      <c r="J49" s="41" t="n">
        <f aca="false">SUM(J16:J48)</f>
        <v>-0.00200000000000561</v>
      </c>
      <c r="K49" s="43" t="n">
        <f aca="false">SUM(K16:K48)</f>
        <v>0.00100000000000033</v>
      </c>
      <c r="L49" s="41" t="n">
        <f aca="false">SUM(L16:L48)</f>
        <v>-0.00199999999999939</v>
      </c>
      <c r="M49" s="43" t="n">
        <f aca="false">SUM(M16:M48)</f>
        <v>-0.0019999999999999</v>
      </c>
      <c r="N49" s="41" t="n">
        <f aca="false">SUM(N16:N48)</f>
        <v>0.00399999999999826</v>
      </c>
      <c r="O49" s="43" t="n">
        <f aca="false">SUM(O16:O48)</f>
        <v>-0.00100000000000011</v>
      </c>
      <c r="P49" s="41" t="n">
        <f aca="false">SUM(P16:P48)</f>
        <v>-0.00200000000000083</v>
      </c>
      <c r="Q49" s="43" t="n">
        <f aca="false">SUM(Q16:Q48)</f>
        <v>0.00100000000000022</v>
      </c>
      <c r="R49" s="41" t="n">
        <f aca="false">SUM(R16:R48)</f>
        <v>0.000999999999999557</v>
      </c>
      <c r="S49" s="43" t="n">
        <f aca="false">SUM(S16:S48)</f>
        <v>0</v>
      </c>
      <c r="T49" s="41" t="n">
        <f aca="false">SUM(T16:T48)</f>
        <v>-0.00300000000000078</v>
      </c>
      <c r="U49" s="43" t="n">
        <f aca="false">SUM(U16:U48)</f>
        <v>0.00699999999999995</v>
      </c>
      <c r="V49" s="41" t="n">
        <f aca="false">SUM(V16:V48)</f>
        <v>0.00200000000000046</v>
      </c>
      <c r="W49" s="43" t="n">
        <f aca="false">SUM(W16:W48)</f>
        <v>-0.00400000000000061</v>
      </c>
      <c r="X49" s="41" t="n">
        <f aca="false">SUM(X16:X48)</f>
        <v>0.000999999999995806</v>
      </c>
      <c r="Y49" s="43" t="n">
        <f aca="false">SUM(Y16:Y48)</f>
        <v>-0.00099999999999989</v>
      </c>
      <c r="Z49" s="41" t="n">
        <f aca="false">SUM(Z16:Z48)</f>
        <v>0</v>
      </c>
      <c r="AA49" s="43" t="n">
        <f aca="false">SUM(AA16:AA48)</f>
        <v>-0.00299999999999978</v>
      </c>
      <c r="AB49" s="41" t="n">
        <f aca="false">SUM(AB16:AB48)</f>
        <v>0.00499999999997802</v>
      </c>
      <c r="AC49" s="43" t="n">
        <f aca="false">SUM(AC16:AC48)</f>
        <v>-0.00399999999996514</v>
      </c>
      <c r="AD49" s="44" t="n">
        <f aca="false">SUM(AD16:AD48)</f>
        <v>0.00199999999999633</v>
      </c>
      <c r="AE49" s="48" t="n">
        <f aca="false">SUM(AE16:AE48)</f>
        <v>-0.000999999999999322</v>
      </c>
      <c r="AF49" s="44" t="n">
        <f aca="false">SUM(AF16:AF48)</f>
        <v>0</v>
      </c>
      <c r="AG49" s="48" t="n">
        <f aca="false">SUM(AG16:AG48)</f>
        <v>0</v>
      </c>
      <c r="AH49" s="46" t="n">
        <f aca="false">SUM(AH16:AH48)</f>
        <v>-0.001</v>
      </c>
      <c r="AI49" s="48" t="n">
        <f aca="false">SUM(AI16:AI48)</f>
        <v>0</v>
      </c>
      <c r="AJ49" s="46" t="n">
        <f aca="false">SUM(AJ16:AJ48)</f>
        <v>0</v>
      </c>
      <c r="AK49" s="48" t="n">
        <f aca="false">SUM(AK16:AK48)</f>
        <v>0</v>
      </c>
      <c r="AL49" s="46" t="n">
        <f aca="false">SUM(AL16:AL48)</f>
        <v>0</v>
      </c>
      <c r="AM49" s="48" t="n">
        <f aca="false">SUM(AM16:AM48)</f>
        <v>-0.00100000000000033</v>
      </c>
      <c r="AN49" s="46" t="n">
        <f aca="false">SUM(AN16:AN48)</f>
        <v>0.000999999999999994</v>
      </c>
      <c r="AO49" s="48" t="n">
        <f aca="false">SUM(AO16:AO48)</f>
        <v>0</v>
      </c>
      <c r="AP49" s="47" t="n">
        <f aca="false">SUM(AP16:AP48)</f>
        <v>0.000999999999999998</v>
      </c>
      <c r="AQ49" s="48" t="n">
        <f aca="false">SUM(AQ16:AQ48)</f>
        <v>-1.12757025938492E-017</v>
      </c>
      <c r="AR49" s="47" t="n">
        <f aca="false">SUM(AR16:AR48)</f>
        <v>0.001</v>
      </c>
      <c r="AS49" s="48" t="n">
        <f aca="false">SUM(AS16:AS48)</f>
        <v>0.000999999999999948</v>
      </c>
      <c r="AT49" s="47" t="n">
        <f aca="false">SUM(AT16:AT48)</f>
        <v>0.000999999999999878</v>
      </c>
      <c r="AU49" s="48" t="n">
        <f aca="false">SUM(AU16:AU48)</f>
        <v>0.00299999999999888</v>
      </c>
      <c r="AV49" s="47" t="n">
        <f aca="false">SUM(AV16:AV48)</f>
        <v>-0.00100000000000011</v>
      </c>
      <c r="AW49" s="48" t="n">
        <f aca="false">SUM(AW16:AW48)</f>
        <v>0.00300000000000077</v>
      </c>
      <c r="AX49" s="47" t="n">
        <f aca="false">SUM(AX16:AX48)</f>
        <v>0.000999999999999859</v>
      </c>
      <c r="AY49" s="48" t="n">
        <f aca="false">SUM(AY16:AY48)</f>
        <v>-0.00100000000000079</v>
      </c>
      <c r="AZ49" s="47" t="n">
        <f aca="false">SUM(AZ16:AZ48)</f>
        <v>1.25073562617928E-015</v>
      </c>
      <c r="BA49" s="48" t="n">
        <f aca="false">SUM(BA16:BA48)</f>
        <v>0.00200000000000065</v>
      </c>
      <c r="BB49" s="47" t="n">
        <f aca="false">SUM(BB16:BB48)</f>
        <v>0</v>
      </c>
      <c r="BC49" s="48" t="n">
        <f aca="false">SUM(BC16:BC48)</f>
        <v>0</v>
      </c>
      <c r="BD49" s="46" t="n">
        <f aca="false">SUM(BD16:BD48)</f>
        <v>0</v>
      </c>
      <c r="BE49" s="48" t="n">
        <f aca="false">SUM(BE16:BE48)</f>
        <v>-0.002</v>
      </c>
      <c r="BF49" s="46" t="n">
        <f aca="false">SUM(BF16:BF48)</f>
        <v>-1.44242257027472E-015</v>
      </c>
      <c r="BG49" s="48" t="n">
        <f aca="false">SUM(BG16:BG48)</f>
        <v>-1.79110198894605E-015</v>
      </c>
      <c r="BH49" s="46" t="n">
        <f aca="false">SUM(BH16:BH48)</f>
        <v>-0.00599999999999956</v>
      </c>
      <c r="BI49" s="48" t="n">
        <f aca="false">SUM(BI16:BI48)</f>
        <v>0.000999999999999782</v>
      </c>
      <c r="BJ49" s="46" t="n">
        <f aca="false">SUM(BJ16:BJ48)</f>
        <v>-0.00300000000000011</v>
      </c>
      <c r="BK49" s="48" t="n">
        <f aca="false">SUM(BK16:BK48)</f>
        <v>-0.00200000000000908</v>
      </c>
      <c r="BL49" s="46" t="n">
        <f aca="false">SUM(BL16:BL48)</f>
        <v>0</v>
      </c>
      <c r="BM49" s="48" t="n">
        <f aca="false">SUM(BM16:BM48)</f>
        <v>0.002</v>
      </c>
      <c r="BN49" s="46" t="n">
        <f aca="false">SUM(BN16:BN48)</f>
        <v>0.00299999999999999</v>
      </c>
      <c r="BO49" s="48" t="n">
        <f aca="false">SUM(BO16:BO48)</f>
        <v>0</v>
      </c>
      <c r="BP49" s="47" t="n">
        <f aca="false">SUM(D49:BO49)</f>
        <v>0.0049999999999829</v>
      </c>
      <c r="BQ49" s="48"/>
      <c r="BR49" s="24"/>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24"/>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P14" s="32"/>
      <c r="BQ14" s="32"/>
      <c r="BR14" s="32"/>
      <c r="BS14" s="32"/>
      <c r="BT14" s="32"/>
      <c r="BU14" s="32"/>
      <c r="BV14" s="32"/>
      <c r="BW14" s="32"/>
      <c r="BX14" s="32"/>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4" t="s">
        <v>104</v>
      </c>
      <c r="BQ15" s="37" t="s">
        <v>105</v>
      </c>
      <c r="BR15" s="24"/>
      <c r="BS15" s="24"/>
      <c r="BT15" s="24"/>
      <c r="BU15" s="24"/>
      <c r="BV15" s="24"/>
      <c r="BW15" s="24"/>
      <c r="BX15" s="24"/>
    </row>
    <row r="16" customFormat="false" ht="22.5" hidden="false" customHeight="false" outlineLevel="0" collapsed="false">
      <c r="A16" s="22" t="n">
        <v>1</v>
      </c>
      <c r="B16" s="39" t="s">
        <v>26</v>
      </c>
      <c r="C16" s="40" t="s">
        <v>54</v>
      </c>
      <c r="D16" s="41" t="n">
        <v>0.262</v>
      </c>
      <c r="E16" s="42" t="n">
        <v>0</v>
      </c>
      <c r="F16" s="41" t="n">
        <v>0</v>
      </c>
      <c r="G16" s="42" t="n">
        <v>0</v>
      </c>
      <c r="H16" s="41" t="n">
        <v>0.003</v>
      </c>
      <c r="I16" s="42" t="n">
        <v>0</v>
      </c>
      <c r="J16" s="41" t="n">
        <v>2.381</v>
      </c>
      <c r="K16" s="42" t="n">
        <v>0.101</v>
      </c>
      <c r="L16" s="41" t="n">
        <v>0.13</v>
      </c>
      <c r="M16" s="42" t="n">
        <v>0.004</v>
      </c>
      <c r="N16" s="41" t="n">
        <v>0.044</v>
      </c>
      <c r="O16" s="42" t="n">
        <v>0</v>
      </c>
      <c r="P16" s="41" t="n">
        <v>0.002</v>
      </c>
      <c r="Q16" s="43" t="n">
        <v>0.001</v>
      </c>
      <c r="R16" s="41" t="n">
        <v>0</v>
      </c>
      <c r="S16" s="43" t="n">
        <v>0</v>
      </c>
      <c r="T16" s="41" t="n">
        <v>0</v>
      </c>
      <c r="U16" s="43" t="n">
        <v>0.019</v>
      </c>
      <c r="V16" s="41" t="n">
        <v>1.092</v>
      </c>
      <c r="W16" s="43" t="n">
        <v>0.017</v>
      </c>
      <c r="X16" s="41" t="n">
        <v>0.44</v>
      </c>
      <c r="Y16" s="43" t="n">
        <v>0</v>
      </c>
      <c r="Z16" s="41" t="n">
        <v>0.195</v>
      </c>
      <c r="AA16" s="43" t="n">
        <v>0.001</v>
      </c>
      <c r="AB16" s="41" t="n">
        <v>0.01</v>
      </c>
      <c r="AC16" s="42" t="n">
        <v>7.898</v>
      </c>
      <c r="AD16" s="44" t="n">
        <v>0</v>
      </c>
      <c r="AE16" s="45" t="n">
        <v>0</v>
      </c>
      <c r="AF16" s="46" t="n">
        <v>0</v>
      </c>
      <c r="AG16" s="45" t="n">
        <v>0</v>
      </c>
      <c r="AH16" s="46" t="n">
        <v>0</v>
      </c>
      <c r="AI16" s="45" t="n">
        <v>0</v>
      </c>
      <c r="AJ16" s="46" t="n">
        <v>0.261</v>
      </c>
      <c r="AK16" s="45" t="n">
        <v>-0.355</v>
      </c>
      <c r="AL16" s="46" t="n">
        <v>0</v>
      </c>
      <c r="AM16" s="45" t="n">
        <v>1.104</v>
      </c>
      <c r="AN16" s="46" t="n">
        <v>0.027</v>
      </c>
      <c r="AO16" s="45" t="n">
        <v>-2.866</v>
      </c>
      <c r="AP16" s="47" t="n">
        <v>0</v>
      </c>
      <c r="AQ16" s="45" t="n">
        <v>0</v>
      </c>
      <c r="AR16" s="47" t="n">
        <v>0</v>
      </c>
      <c r="AS16" s="45" t="n">
        <v>0</v>
      </c>
      <c r="AT16" s="47" t="n">
        <v>1.09</v>
      </c>
      <c r="AU16" s="45" t="n">
        <v>0.498</v>
      </c>
      <c r="AV16" s="47" t="n">
        <v>0</v>
      </c>
      <c r="AW16" s="45" t="n">
        <v>0</v>
      </c>
      <c r="AX16" s="47" t="n">
        <v>0</v>
      </c>
      <c r="AY16" s="45" t="n">
        <v>0.461</v>
      </c>
      <c r="AZ16" s="47" t="n">
        <v>0.289</v>
      </c>
      <c r="BA16" s="45" t="n">
        <v>0</v>
      </c>
      <c r="BB16" s="47" t="n">
        <v>0</v>
      </c>
      <c r="BC16" s="45" t="n">
        <v>-0.01</v>
      </c>
      <c r="BD16" s="46" t="n">
        <v>0</v>
      </c>
      <c r="BE16" s="45" t="n">
        <v>0</v>
      </c>
      <c r="BF16" s="46" t="n">
        <v>0</v>
      </c>
      <c r="BG16" s="45" t="n">
        <v>-0.088</v>
      </c>
      <c r="BH16" s="46" t="n">
        <v>-0.625</v>
      </c>
      <c r="BI16" s="45" t="n">
        <v>-0.026</v>
      </c>
      <c r="BJ16" s="46" t="n">
        <v>-2.268</v>
      </c>
      <c r="BK16" s="45" t="n">
        <v>-0.89</v>
      </c>
      <c r="BL16" s="46" t="n">
        <v>-3.09</v>
      </c>
      <c r="BM16" s="45" t="n">
        <v>-0.291</v>
      </c>
      <c r="BN16" s="46" t="n">
        <v>0</v>
      </c>
      <c r="BO16" s="45" t="n">
        <v>0</v>
      </c>
      <c r="BP16" s="47" t="n">
        <v>5.822</v>
      </c>
      <c r="BQ16" s="45" t="n">
        <f aca="false">BP16-D49</f>
        <v>0</v>
      </c>
    </row>
    <row r="17" customFormat="false" ht="12.75" hidden="false" customHeight="false" outlineLevel="0" collapsed="false">
      <c r="A17" s="22" t="n">
        <v>2</v>
      </c>
      <c r="B17" s="22" t="s">
        <v>27</v>
      </c>
      <c r="C17" s="40" t="s">
        <v>55</v>
      </c>
      <c r="D17" s="41" t="n">
        <v>0</v>
      </c>
      <c r="E17" s="42" t="n">
        <v>0.048</v>
      </c>
      <c r="F17" s="41" t="n">
        <v>0</v>
      </c>
      <c r="G17" s="42" t="n">
        <v>0</v>
      </c>
      <c r="H17" s="41" t="n">
        <v>0.02</v>
      </c>
      <c r="I17" s="42" t="n">
        <v>0.001</v>
      </c>
      <c r="J17" s="41" t="n">
        <v>0.352</v>
      </c>
      <c r="K17" s="42" t="n">
        <v>0.04</v>
      </c>
      <c r="L17" s="41" t="n">
        <v>0.089</v>
      </c>
      <c r="M17" s="42" t="n">
        <v>0.047</v>
      </c>
      <c r="N17" s="41" t="n">
        <v>0.021</v>
      </c>
      <c r="O17" s="42" t="n">
        <v>0.015</v>
      </c>
      <c r="P17" s="41" t="n">
        <v>0.085</v>
      </c>
      <c r="Q17" s="43" t="n">
        <v>0.033</v>
      </c>
      <c r="R17" s="41" t="n">
        <v>0.008</v>
      </c>
      <c r="S17" s="43" t="n">
        <v>0</v>
      </c>
      <c r="T17" s="41" t="n">
        <v>0.014</v>
      </c>
      <c r="U17" s="43" t="n">
        <v>0.008</v>
      </c>
      <c r="V17" s="41" t="n">
        <v>0.024</v>
      </c>
      <c r="W17" s="43" t="n">
        <v>0.009</v>
      </c>
      <c r="X17" s="41" t="n">
        <v>0.01</v>
      </c>
      <c r="Y17" s="43" t="n">
        <v>0.001</v>
      </c>
      <c r="Z17" s="41" t="n">
        <v>0</v>
      </c>
      <c r="AA17" s="43" t="n">
        <v>0.003</v>
      </c>
      <c r="AB17" s="41" t="n">
        <v>0.086</v>
      </c>
      <c r="AC17" s="42" t="n">
        <v>0.718</v>
      </c>
      <c r="AD17" s="44" t="n">
        <v>0.012</v>
      </c>
      <c r="AE17" s="45" t="n">
        <v>0.002</v>
      </c>
      <c r="AF17" s="46" t="n">
        <v>0</v>
      </c>
      <c r="AG17" s="45" t="n">
        <v>0</v>
      </c>
      <c r="AH17" s="46" t="n">
        <v>0</v>
      </c>
      <c r="AI17" s="45" t="n">
        <v>0</v>
      </c>
      <c r="AJ17" s="46" t="n">
        <v>0.006</v>
      </c>
      <c r="AK17" s="45" t="n">
        <v>0</v>
      </c>
      <c r="AL17" s="46" t="n">
        <v>0</v>
      </c>
      <c r="AM17" s="45" t="n">
        <v>0</v>
      </c>
      <c r="AN17" s="46" t="n">
        <v>0</v>
      </c>
      <c r="AO17" s="45" t="n">
        <v>-0.044</v>
      </c>
      <c r="AP17" s="47" t="n">
        <v>0</v>
      </c>
      <c r="AQ17" s="45" t="n">
        <v>0</v>
      </c>
      <c r="AR17" s="47" t="n">
        <v>0</v>
      </c>
      <c r="AS17" s="45" t="n">
        <v>0</v>
      </c>
      <c r="AT17" s="47" t="n">
        <v>0</v>
      </c>
      <c r="AU17" s="45" t="n">
        <v>0</v>
      </c>
      <c r="AV17" s="47" t="n">
        <v>0</v>
      </c>
      <c r="AW17" s="45" t="n">
        <v>0</v>
      </c>
      <c r="AX17" s="47" t="n">
        <v>0</v>
      </c>
      <c r="AY17" s="45" t="n">
        <v>0.309</v>
      </c>
      <c r="AZ17" s="47" t="n">
        <v>0</v>
      </c>
      <c r="BA17" s="45" t="n">
        <v>0</v>
      </c>
      <c r="BB17" s="47" t="n">
        <v>0</v>
      </c>
      <c r="BC17" s="45" t="n">
        <v>0</v>
      </c>
      <c r="BD17" s="46" t="n">
        <v>0</v>
      </c>
      <c r="BE17" s="45" t="n">
        <v>-0.001</v>
      </c>
      <c r="BF17" s="46" t="n">
        <v>-0.003</v>
      </c>
      <c r="BG17" s="45" t="n">
        <v>-0.032</v>
      </c>
      <c r="BH17" s="46" t="n">
        <v>-0.009</v>
      </c>
      <c r="BI17" s="45" t="n">
        <v>-0.008</v>
      </c>
      <c r="BJ17" s="46" t="n">
        <v>0</v>
      </c>
      <c r="BK17" s="45" t="n">
        <v>-0.009</v>
      </c>
      <c r="BL17" s="46" t="n">
        <v>-0.856</v>
      </c>
      <c r="BM17" s="45" t="n">
        <v>0</v>
      </c>
      <c r="BN17" s="46" t="n">
        <v>0</v>
      </c>
      <c r="BO17" s="45" t="n">
        <v>0</v>
      </c>
      <c r="BP17" s="47" t="n">
        <v>1</v>
      </c>
      <c r="BQ17" s="45" t="n">
        <f aca="false">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F$49</f>
        <v>0</v>
      </c>
    </row>
    <row r="19" customFormat="false" ht="22.5" hidden="false" customHeight="false" outlineLevel="0" collapsed="false">
      <c r="A19" s="22" t="n">
        <v>4</v>
      </c>
      <c r="B19" s="22" t="s">
        <v>29</v>
      </c>
      <c r="C19" s="40" t="s">
        <v>56</v>
      </c>
      <c r="D19" s="41" t="n">
        <v>0.047</v>
      </c>
      <c r="E19" s="42" t="n">
        <v>0.667</v>
      </c>
      <c r="F19" s="41" t="n">
        <v>0</v>
      </c>
      <c r="G19" s="42" t="n">
        <v>0</v>
      </c>
      <c r="H19" s="41" t="n">
        <v>0</v>
      </c>
      <c r="I19" s="42" t="n">
        <v>0.002</v>
      </c>
      <c r="J19" s="41" t="n">
        <v>0.027</v>
      </c>
      <c r="K19" s="42" t="n">
        <v>0.001</v>
      </c>
      <c r="L19" s="41" t="n">
        <v>0.002</v>
      </c>
      <c r="M19" s="42" t="n">
        <v>0.001</v>
      </c>
      <c r="N19" s="41" t="n">
        <v>0.113</v>
      </c>
      <c r="O19" s="42" t="n">
        <v>0</v>
      </c>
      <c r="P19" s="41" t="n">
        <v>0.001</v>
      </c>
      <c r="Q19" s="43" t="n">
        <v>0</v>
      </c>
      <c r="R19" s="41" t="n">
        <v>0</v>
      </c>
      <c r="S19" s="43" t="n">
        <v>0</v>
      </c>
      <c r="T19" s="41" t="n">
        <v>0</v>
      </c>
      <c r="U19" s="43" t="n">
        <v>0.001</v>
      </c>
      <c r="V19" s="41" t="n">
        <v>0</v>
      </c>
      <c r="W19" s="43" t="n">
        <v>0</v>
      </c>
      <c r="X19" s="41" t="n">
        <v>0</v>
      </c>
      <c r="Y19" s="43" t="n">
        <v>0.217</v>
      </c>
      <c r="Z19" s="41" t="n">
        <v>0.25</v>
      </c>
      <c r="AA19" s="43" t="n">
        <v>0</v>
      </c>
      <c r="AB19" s="41" t="n">
        <v>0.141</v>
      </c>
      <c r="AC19" s="42" t="n">
        <v>0.026</v>
      </c>
      <c r="AD19" s="44" t="n">
        <v>0</v>
      </c>
      <c r="AE19" s="45" t="n">
        <v>0</v>
      </c>
      <c r="AF19" s="46" t="n">
        <v>0</v>
      </c>
      <c r="AG19" s="45" t="n">
        <v>0</v>
      </c>
      <c r="AH19" s="46" t="n">
        <v>0</v>
      </c>
      <c r="AI19" s="45" t="n">
        <v>0</v>
      </c>
      <c r="AJ19" s="46" t="n">
        <v>0</v>
      </c>
      <c r="AK19" s="45" t="n">
        <v>0</v>
      </c>
      <c r="AL19" s="46" t="n">
        <v>0</v>
      </c>
      <c r="AM19" s="45" t="n">
        <v>0</v>
      </c>
      <c r="AN19" s="46" t="n">
        <v>0</v>
      </c>
      <c r="AO19" s="45" t="n">
        <v>-0.01</v>
      </c>
      <c r="AP19" s="47" t="n">
        <v>0</v>
      </c>
      <c r="AQ19" s="45" t="n">
        <v>0</v>
      </c>
      <c r="AR19" s="47" t="n">
        <v>0</v>
      </c>
      <c r="AS19" s="45" t="n">
        <v>0</v>
      </c>
      <c r="AT19" s="47" t="n">
        <v>0</v>
      </c>
      <c r="AU19" s="45" t="n">
        <v>0</v>
      </c>
      <c r="AV19" s="47" t="n">
        <v>0</v>
      </c>
      <c r="AW19" s="45" t="n">
        <v>0</v>
      </c>
      <c r="AX19" s="47" t="n">
        <v>0</v>
      </c>
      <c r="AY19" s="45" t="n">
        <v>0.001</v>
      </c>
      <c r="AZ19" s="47" t="n">
        <v>0</v>
      </c>
      <c r="BA19" s="45" t="n">
        <v>0</v>
      </c>
      <c r="BB19" s="47" t="n">
        <v>0</v>
      </c>
      <c r="BC19" s="45" t="n">
        <v>0</v>
      </c>
      <c r="BD19" s="46" t="n">
        <v>0</v>
      </c>
      <c r="BE19" s="45" t="n">
        <v>-0.003</v>
      </c>
      <c r="BF19" s="46" t="n">
        <v>0</v>
      </c>
      <c r="BG19" s="45" t="n">
        <v>-0.004</v>
      </c>
      <c r="BH19" s="46" t="n">
        <v>-0.06</v>
      </c>
      <c r="BI19" s="45" t="n">
        <v>-0.042</v>
      </c>
      <c r="BJ19" s="46" t="n">
        <v>0</v>
      </c>
      <c r="BK19" s="45" t="n">
        <v>-0.325</v>
      </c>
      <c r="BL19" s="46" t="n">
        <v>-0.342</v>
      </c>
      <c r="BM19" s="45" t="n">
        <v>0</v>
      </c>
      <c r="BN19" s="46" t="n">
        <v>0</v>
      </c>
      <c r="BO19" s="45" t="n">
        <v>0</v>
      </c>
      <c r="BP19" s="47" t="n">
        <v>0.713</v>
      </c>
      <c r="BQ19" s="45" t="n">
        <f aca="false">BP19-G$49</f>
        <v>0</v>
      </c>
    </row>
    <row r="20" customFormat="false" ht="12.75" hidden="false" customHeight="false" outlineLevel="0" collapsed="false">
      <c r="A20" s="22" t="n">
        <v>5</v>
      </c>
      <c r="B20" s="22" t="s">
        <v>30</v>
      </c>
      <c r="C20" s="40" t="s">
        <v>57</v>
      </c>
      <c r="D20" s="41" t="n">
        <v>0.006</v>
      </c>
      <c r="E20" s="42" t="n">
        <v>0</v>
      </c>
      <c r="F20" s="41" t="n">
        <v>0</v>
      </c>
      <c r="G20" s="42" t="n">
        <v>0</v>
      </c>
      <c r="H20" s="41" t="n">
        <v>4.5</v>
      </c>
      <c r="I20" s="42" t="n">
        <v>0.003</v>
      </c>
      <c r="J20" s="41" t="n">
        <v>39.076</v>
      </c>
      <c r="K20" s="42" t="n">
        <v>0.304</v>
      </c>
      <c r="L20" s="41" t="n">
        <v>0.476</v>
      </c>
      <c r="M20" s="42" t="n">
        <v>0.07</v>
      </c>
      <c r="N20" s="41" t="n">
        <v>0.303</v>
      </c>
      <c r="O20" s="42" t="n">
        <v>0.022</v>
      </c>
      <c r="P20" s="41" t="n">
        <v>0.248</v>
      </c>
      <c r="Q20" s="43" t="n">
        <v>0.038</v>
      </c>
      <c r="R20" s="41" t="n">
        <v>0.013</v>
      </c>
      <c r="S20" s="43" t="n">
        <v>0</v>
      </c>
      <c r="T20" s="41" t="n">
        <v>0.049</v>
      </c>
      <c r="U20" s="43" t="n">
        <v>0.031</v>
      </c>
      <c r="V20" s="41" t="n">
        <v>0.089</v>
      </c>
      <c r="W20" s="43" t="n">
        <v>0.094</v>
      </c>
      <c r="X20" s="41" t="n">
        <v>0.436</v>
      </c>
      <c r="Y20" s="43" t="n">
        <v>0.036</v>
      </c>
      <c r="Z20" s="41" t="n">
        <v>0</v>
      </c>
      <c r="AA20" s="43" t="n">
        <v>0.011</v>
      </c>
      <c r="AB20" s="41" t="n">
        <v>0.356</v>
      </c>
      <c r="AC20" s="42" t="n">
        <v>0.375</v>
      </c>
      <c r="AD20" s="44" t="n">
        <v>0.242</v>
      </c>
      <c r="AE20" s="45" t="n">
        <v>0.194</v>
      </c>
      <c r="AF20" s="46" t="n">
        <v>0</v>
      </c>
      <c r="AG20" s="45" t="n">
        <v>0</v>
      </c>
      <c r="AH20" s="46" t="n">
        <v>0</v>
      </c>
      <c r="AI20" s="45" t="n">
        <v>0</v>
      </c>
      <c r="AJ20" s="46" t="n">
        <v>10</v>
      </c>
      <c r="AK20" s="45" t="n">
        <v>2.621</v>
      </c>
      <c r="AL20" s="46" t="n">
        <v>0</v>
      </c>
      <c r="AM20" s="45" t="n">
        <v>70.956</v>
      </c>
      <c r="AN20" s="46" t="n">
        <v>0.099</v>
      </c>
      <c r="AO20" s="45" t="n">
        <v>-4.786</v>
      </c>
      <c r="AP20" s="47" t="n">
        <v>0</v>
      </c>
      <c r="AQ20" s="45" t="n">
        <v>0</v>
      </c>
      <c r="AR20" s="47" t="n">
        <v>0</v>
      </c>
      <c r="AS20" s="45" t="n">
        <v>0</v>
      </c>
      <c r="AT20" s="47" t="n">
        <v>0</v>
      </c>
      <c r="AU20" s="45" t="n">
        <v>0</v>
      </c>
      <c r="AV20" s="47" t="n">
        <v>0</v>
      </c>
      <c r="AW20" s="45" t="n">
        <v>0</v>
      </c>
      <c r="AX20" s="47" t="n">
        <v>0.001</v>
      </c>
      <c r="AY20" s="45" t="n">
        <v>107.693</v>
      </c>
      <c r="AZ20" s="47" t="n">
        <v>0</v>
      </c>
      <c r="BA20" s="45" t="n">
        <v>0</v>
      </c>
      <c r="BB20" s="47" t="n">
        <v>0</v>
      </c>
      <c r="BC20" s="45" t="n">
        <v>0</v>
      </c>
      <c r="BD20" s="46" t="n">
        <v>0</v>
      </c>
      <c r="BE20" s="45" t="n">
        <v>0</v>
      </c>
      <c r="BF20" s="46" t="n">
        <v>0</v>
      </c>
      <c r="BG20" s="45" t="n">
        <v>-0.001</v>
      </c>
      <c r="BH20" s="46" t="n">
        <v>-0.064</v>
      </c>
      <c r="BI20" s="45" t="n">
        <v>-0.003</v>
      </c>
      <c r="BJ20" s="46" t="n">
        <v>-0.001</v>
      </c>
      <c r="BK20" s="45" t="n">
        <v>-3.793</v>
      </c>
      <c r="BL20" s="46" t="n">
        <v>-12.42</v>
      </c>
      <c r="BM20" s="45" t="n">
        <v>0</v>
      </c>
      <c r="BN20" s="46" t="n">
        <v>0</v>
      </c>
      <c r="BO20" s="45" t="n">
        <v>0</v>
      </c>
      <c r="BP20" s="47" t="n">
        <v>217.275</v>
      </c>
      <c r="BQ20" s="45" t="n">
        <f aca="false">BP20-H$49</f>
        <v>0</v>
      </c>
    </row>
    <row r="21" customFormat="false" ht="12.75" hidden="false" customHeight="false" outlineLevel="0" collapsed="false">
      <c r="A21" s="22" t="n">
        <v>6</v>
      </c>
      <c r="B21" s="22" t="s">
        <v>31</v>
      </c>
      <c r="C21" s="40" t="s">
        <v>58</v>
      </c>
      <c r="D21" s="41" t="n">
        <v>0.176</v>
      </c>
      <c r="E21" s="42" t="n">
        <v>0.008</v>
      </c>
      <c r="F21" s="41" t="n">
        <v>0</v>
      </c>
      <c r="G21" s="42" t="n">
        <v>0</v>
      </c>
      <c r="H21" s="41" t="n">
        <v>2.535</v>
      </c>
      <c r="I21" s="42" t="n">
        <v>0</v>
      </c>
      <c r="J21" s="41" t="n">
        <v>0.436</v>
      </c>
      <c r="K21" s="42" t="n">
        <v>0.279</v>
      </c>
      <c r="L21" s="41" t="n">
        <v>0.73</v>
      </c>
      <c r="M21" s="42" t="n">
        <v>2.073</v>
      </c>
      <c r="N21" s="41" t="n">
        <v>0.468</v>
      </c>
      <c r="O21" s="42" t="n">
        <v>1.333</v>
      </c>
      <c r="P21" s="41" t="n">
        <v>4.717</v>
      </c>
      <c r="Q21" s="43" t="n">
        <v>0.314</v>
      </c>
      <c r="R21" s="41" t="n">
        <v>0.061</v>
      </c>
      <c r="S21" s="43" t="n">
        <v>0.001</v>
      </c>
      <c r="T21" s="41" t="n">
        <v>0.111</v>
      </c>
      <c r="U21" s="43" t="n">
        <v>0.218</v>
      </c>
      <c r="V21" s="41" t="n">
        <v>2.103</v>
      </c>
      <c r="W21" s="43" t="n">
        <v>0.373</v>
      </c>
      <c r="X21" s="41" t="n">
        <v>0.025</v>
      </c>
      <c r="Y21" s="43" t="n">
        <v>0.004</v>
      </c>
      <c r="Z21" s="41" t="n">
        <v>0</v>
      </c>
      <c r="AA21" s="43" t="n">
        <v>3.004</v>
      </c>
      <c r="AB21" s="41" t="n">
        <v>5.931</v>
      </c>
      <c r="AC21" s="42" t="n">
        <v>15.433</v>
      </c>
      <c r="AD21" s="44" t="n">
        <v>0.023</v>
      </c>
      <c r="AE21" s="45" t="n">
        <v>0.003</v>
      </c>
      <c r="AF21" s="46" t="n">
        <v>0</v>
      </c>
      <c r="AG21" s="45" t="n">
        <v>0</v>
      </c>
      <c r="AH21" s="46" t="n">
        <v>0.003</v>
      </c>
      <c r="AI21" s="45" t="n">
        <v>0</v>
      </c>
      <c r="AJ21" s="46" t="n">
        <v>0.001</v>
      </c>
      <c r="AK21" s="45" t="n">
        <v>0</v>
      </c>
      <c r="AL21" s="46" t="n">
        <v>0</v>
      </c>
      <c r="AM21" s="45" t="n">
        <v>0.014</v>
      </c>
      <c r="AN21" s="46" t="n">
        <v>0</v>
      </c>
      <c r="AO21" s="45" t="n">
        <v>-0.105</v>
      </c>
      <c r="AP21" s="47" t="n">
        <v>0.001</v>
      </c>
      <c r="AQ21" s="45" t="n">
        <v>0</v>
      </c>
      <c r="AR21" s="47" t="n">
        <v>0.002</v>
      </c>
      <c r="AS21" s="45" t="n">
        <v>0.001</v>
      </c>
      <c r="AT21" s="47" t="n">
        <v>0.01</v>
      </c>
      <c r="AU21" s="45" t="n">
        <v>0.025</v>
      </c>
      <c r="AV21" s="47" t="n">
        <v>0.002</v>
      </c>
      <c r="AW21" s="45" t="n">
        <v>0.001</v>
      </c>
      <c r="AX21" s="47" t="n">
        <v>0.011</v>
      </c>
      <c r="AY21" s="45" t="n">
        <v>0.041</v>
      </c>
      <c r="AZ21" s="47" t="n">
        <v>0</v>
      </c>
      <c r="BA21" s="45" t="n">
        <v>0</v>
      </c>
      <c r="BB21" s="47" t="n">
        <v>0</v>
      </c>
      <c r="BC21" s="45" t="n">
        <v>-0.002</v>
      </c>
      <c r="BD21" s="46" t="n">
        <v>0</v>
      </c>
      <c r="BE21" s="45" t="n">
        <v>0</v>
      </c>
      <c r="BF21" s="46" t="n">
        <v>-0.001</v>
      </c>
      <c r="BG21" s="45" t="n">
        <v>0</v>
      </c>
      <c r="BH21" s="46" t="n">
        <v>-0.355</v>
      </c>
      <c r="BI21" s="45" t="n">
        <v>-0.001</v>
      </c>
      <c r="BJ21" s="46" t="n">
        <v>-0.004</v>
      </c>
      <c r="BK21" s="45" t="n">
        <v>-0.164</v>
      </c>
      <c r="BL21" s="46" t="n">
        <v>-1.222</v>
      </c>
      <c r="BM21" s="45" t="n">
        <v>-0.014</v>
      </c>
      <c r="BN21" s="46" t="n">
        <v>-0.038</v>
      </c>
      <c r="BO21" s="45" t="n">
        <v>0</v>
      </c>
      <c r="BP21" s="47" t="n">
        <v>38.568</v>
      </c>
      <c r="BQ21" s="45" t="n">
        <f aca="false">BP21-I$49</f>
        <v>0</v>
      </c>
    </row>
    <row r="22" customFormat="false" ht="12.75" hidden="false" customHeight="false" outlineLevel="0" collapsed="false">
      <c r="A22" s="22" t="n">
        <v>7</v>
      </c>
      <c r="B22" s="22" t="s">
        <v>32</v>
      </c>
      <c r="C22" s="40" t="s">
        <v>59</v>
      </c>
      <c r="D22" s="41" t="n">
        <v>0</v>
      </c>
      <c r="E22" s="42" t="n">
        <v>0.011</v>
      </c>
      <c r="F22" s="41" t="n">
        <v>0</v>
      </c>
      <c r="G22" s="42" t="n">
        <v>0</v>
      </c>
      <c r="H22" s="41" t="n">
        <v>0.265</v>
      </c>
      <c r="I22" s="42" t="n">
        <v>3.327</v>
      </c>
      <c r="J22" s="41" t="n">
        <v>2.709</v>
      </c>
      <c r="K22" s="42" t="n">
        <v>0.158</v>
      </c>
      <c r="L22" s="41" t="n">
        <v>0.301</v>
      </c>
      <c r="M22" s="42" t="n">
        <v>1.483</v>
      </c>
      <c r="N22" s="41" t="n">
        <v>0.299</v>
      </c>
      <c r="O22" s="42" t="n">
        <v>0.736</v>
      </c>
      <c r="P22" s="41" t="n">
        <v>9.198</v>
      </c>
      <c r="Q22" s="43" t="n">
        <v>0.266</v>
      </c>
      <c r="R22" s="41" t="n">
        <v>0.259</v>
      </c>
      <c r="S22" s="43" t="n">
        <v>0.016</v>
      </c>
      <c r="T22" s="41" t="n">
        <v>0.298</v>
      </c>
      <c r="U22" s="43" t="n">
        <v>0.12</v>
      </c>
      <c r="V22" s="41" t="n">
        <v>1.025</v>
      </c>
      <c r="W22" s="43" t="n">
        <v>0.07</v>
      </c>
      <c r="X22" s="41" t="n">
        <v>0</v>
      </c>
      <c r="Y22" s="43" t="n">
        <v>0.494</v>
      </c>
      <c r="Z22" s="41" t="n">
        <v>0</v>
      </c>
      <c r="AA22" s="43" t="n">
        <v>0.141</v>
      </c>
      <c r="AB22" s="41" t="n">
        <v>32.162</v>
      </c>
      <c r="AC22" s="42" t="n">
        <v>0.091</v>
      </c>
      <c r="AD22" s="44" t="n">
        <v>0.011</v>
      </c>
      <c r="AE22" s="45" t="n">
        <v>0</v>
      </c>
      <c r="AF22" s="46" t="n">
        <v>0</v>
      </c>
      <c r="AG22" s="45" t="n">
        <v>279.348</v>
      </c>
      <c r="AH22" s="46" t="n">
        <v>129.363</v>
      </c>
      <c r="AI22" s="45" t="n">
        <v>108.035</v>
      </c>
      <c r="AJ22" s="46" t="n">
        <v>0.008</v>
      </c>
      <c r="AK22" s="45" t="n">
        <v>-0.084</v>
      </c>
      <c r="AL22" s="46" t="n">
        <v>0</v>
      </c>
      <c r="AM22" s="45" t="n">
        <v>0.102</v>
      </c>
      <c r="AN22" s="46" t="n">
        <v>0</v>
      </c>
      <c r="AO22" s="45" t="n">
        <v>-0.35</v>
      </c>
      <c r="AP22" s="47" t="n">
        <v>0</v>
      </c>
      <c r="AQ22" s="45" t="n">
        <v>0</v>
      </c>
      <c r="AR22" s="47" t="n">
        <v>0</v>
      </c>
      <c r="AS22" s="45" t="n">
        <v>0</v>
      </c>
      <c r="AT22" s="47" t="n">
        <v>0</v>
      </c>
      <c r="AU22" s="45" t="n">
        <v>0.02</v>
      </c>
      <c r="AV22" s="47" t="n">
        <v>0.005</v>
      </c>
      <c r="AW22" s="45" t="n">
        <v>0.003</v>
      </c>
      <c r="AX22" s="47" t="n">
        <v>0.026</v>
      </c>
      <c r="AY22" s="45" t="n">
        <v>0.053</v>
      </c>
      <c r="AZ22" s="47" t="n">
        <v>0.001</v>
      </c>
      <c r="BA22" s="45" t="n">
        <v>0</v>
      </c>
      <c r="BB22" s="47" t="n">
        <v>0</v>
      </c>
      <c r="BC22" s="45" t="n">
        <v>-0.001</v>
      </c>
      <c r="BD22" s="46" t="n">
        <v>-0.004</v>
      </c>
      <c r="BE22" s="45" t="n">
        <v>-0.001</v>
      </c>
      <c r="BF22" s="46" t="n">
        <v>-0.001</v>
      </c>
      <c r="BG22" s="45" t="n">
        <v>-0.011</v>
      </c>
      <c r="BH22" s="46" t="n">
        <v>-0.295</v>
      </c>
      <c r="BI22" s="45" t="n">
        <v>-0.008</v>
      </c>
      <c r="BJ22" s="46" t="n">
        <v>-0.006</v>
      </c>
      <c r="BK22" s="45" t="n">
        <v>-0.155</v>
      </c>
      <c r="BL22" s="46" t="n">
        <v>-1.189</v>
      </c>
      <c r="BM22" s="45" t="n">
        <v>-0.054</v>
      </c>
      <c r="BN22" s="46" t="n">
        <v>-0.005</v>
      </c>
      <c r="BO22" s="45" t="n">
        <v>0</v>
      </c>
      <c r="BP22" s="47" t="n">
        <v>568.24</v>
      </c>
      <c r="BQ22" s="45" t="n">
        <f aca="false">BP22-J$49</f>
        <v>0</v>
      </c>
    </row>
    <row r="23" customFormat="false" ht="12.75" hidden="false" customHeight="false" outlineLevel="0" collapsed="false">
      <c r="A23" s="22" t="n">
        <v>8</v>
      </c>
      <c r="B23" s="22" t="s">
        <v>33</v>
      </c>
      <c r="C23" s="40" t="s">
        <v>60</v>
      </c>
      <c r="D23" s="41" t="n">
        <v>1.636</v>
      </c>
      <c r="E23" s="42" t="n">
        <v>0.022</v>
      </c>
      <c r="F23" s="41" t="n">
        <v>0</v>
      </c>
      <c r="G23" s="42" t="n">
        <v>0.193</v>
      </c>
      <c r="H23" s="41" t="n">
        <v>27.075</v>
      </c>
      <c r="I23" s="42" t="n">
        <v>4.2</v>
      </c>
      <c r="J23" s="41" t="n">
        <v>172.812</v>
      </c>
      <c r="K23" s="42" t="n">
        <v>9.936</v>
      </c>
      <c r="L23" s="41" t="n">
        <v>4.445</v>
      </c>
      <c r="M23" s="42" t="n">
        <v>4.107</v>
      </c>
      <c r="N23" s="41" t="n">
        <v>20.98</v>
      </c>
      <c r="O23" s="42" t="n">
        <v>2.683</v>
      </c>
      <c r="P23" s="41" t="n">
        <v>3.496</v>
      </c>
      <c r="Q23" s="43" t="n">
        <v>1.946</v>
      </c>
      <c r="R23" s="41" t="n">
        <v>1.173</v>
      </c>
      <c r="S23" s="43" t="n">
        <v>0.002</v>
      </c>
      <c r="T23" s="41" t="n">
        <v>1.223</v>
      </c>
      <c r="U23" s="43" t="n">
        <v>1.194</v>
      </c>
      <c r="V23" s="41" t="n">
        <v>16.876</v>
      </c>
      <c r="W23" s="43" t="n">
        <v>1.546</v>
      </c>
      <c r="X23" s="41" t="n">
        <v>67.691</v>
      </c>
      <c r="Y23" s="43" t="n">
        <v>5.531</v>
      </c>
      <c r="Z23" s="41" t="n">
        <v>0</v>
      </c>
      <c r="AA23" s="43" t="n">
        <v>1.343</v>
      </c>
      <c r="AB23" s="41" t="n">
        <v>17.175</v>
      </c>
      <c r="AC23" s="42" t="n">
        <v>172.348</v>
      </c>
      <c r="AD23" s="44" t="n">
        <v>87.035</v>
      </c>
      <c r="AE23" s="45" t="n">
        <v>12.623</v>
      </c>
      <c r="AF23" s="46" t="n">
        <v>-4.161</v>
      </c>
      <c r="AG23" s="45" t="n">
        <v>0</v>
      </c>
      <c r="AH23" s="46" t="n">
        <v>0.289</v>
      </c>
      <c r="AI23" s="45" t="n">
        <v>0</v>
      </c>
      <c r="AJ23" s="46" t="n">
        <v>8.909</v>
      </c>
      <c r="AK23" s="45" t="n">
        <v>-2.184</v>
      </c>
      <c r="AL23" s="46" t="n">
        <v>0</v>
      </c>
      <c r="AM23" s="45" t="n">
        <v>3.523</v>
      </c>
      <c r="AN23" s="46" t="n">
        <v>13.91</v>
      </c>
      <c r="AO23" s="45" t="n">
        <v>-303.102</v>
      </c>
      <c r="AP23" s="47" t="n">
        <v>0.003</v>
      </c>
      <c r="AQ23" s="45" t="n">
        <v>0.003</v>
      </c>
      <c r="AR23" s="47" t="n">
        <v>0</v>
      </c>
      <c r="AS23" s="45" t="n">
        <v>0.004</v>
      </c>
      <c r="AT23" s="47" t="n">
        <v>0.04</v>
      </c>
      <c r="AU23" s="45" t="n">
        <v>0.387</v>
      </c>
      <c r="AV23" s="47" t="n">
        <v>0.004</v>
      </c>
      <c r="AW23" s="45" t="n">
        <v>0.162</v>
      </c>
      <c r="AX23" s="47" t="n">
        <v>0.538</v>
      </c>
      <c r="AY23" s="45" t="n">
        <v>1.788</v>
      </c>
      <c r="AZ23" s="47" t="n">
        <v>0.539</v>
      </c>
      <c r="BA23" s="45" t="n">
        <v>0.095</v>
      </c>
      <c r="BB23" s="47" t="n">
        <v>0</v>
      </c>
      <c r="BC23" s="45" t="n">
        <v>-0.523</v>
      </c>
      <c r="BD23" s="46" t="n">
        <v>-0.221</v>
      </c>
      <c r="BE23" s="45" t="n">
        <v>-3.498</v>
      </c>
      <c r="BF23" s="46" t="n">
        <v>-7.012</v>
      </c>
      <c r="BG23" s="45" t="n">
        <v>-49.749</v>
      </c>
      <c r="BH23" s="46" t="n">
        <v>-106.09</v>
      </c>
      <c r="BI23" s="45" t="n">
        <v>-11.505</v>
      </c>
      <c r="BJ23" s="46" t="n">
        <v>-8.967</v>
      </c>
      <c r="BK23" s="45" t="n">
        <v>-83.77</v>
      </c>
      <c r="BL23" s="46" t="n">
        <v>-55.602</v>
      </c>
      <c r="BM23" s="45" t="n">
        <v>-0.347</v>
      </c>
      <c r="BN23" s="46" t="n">
        <v>0</v>
      </c>
      <c r="BO23" s="45" t="n">
        <v>0</v>
      </c>
      <c r="BP23" s="47" t="n">
        <v>32.752</v>
      </c>
      <c r="BQ23" s="45" t="n">
        <f aca="false">BP23-K$49</f>
        <v>0</v>
      </c>
    </row>
    <row r="24" customFormat="false" ht="12.75" hidden="false" customHeight="false" outlineLevel="0" collapsed="false">
      <c r="A24" s="22" t="n">
        <v>9</v>
      </c>
      <c r="B24" s="22" t="s">
        <v>34</v>
      </c>
      <c r="C24" s="40" t="s">
        <v>61</v>
      </c>
      <c r="D24" s="41" t="n">
        <v>0.379</v>
      </c>
      <c r="E24" s="42" t="n">
        <v>0.011</v>
      </c>
      <c r="F24" s="41" t="n">
        <v>0</v>
      </c>
      <c r="G24" s="42" t="n">
        <v>0.041</v>
      </c>
      <c r="H24" s="41" t="n">
        <v>9.221</v>
      </c>
      <c r="I24" s="42" t="n">
        <v>0.413</v>
      </c>
      <c r="J24" s="41" t="n">
        <v>30.613</v>
      </c>
      <c r="K24" s="42" t="n">
        <v>1.339</v>
      </c>
      <c r="L24" s="41" t="n">
        <v>2.117</v>
      </c>
      <c r="M24" s="42" t="n">
        <v>1.679</v>
      </c>
      <c r="N24" s="41" t="n">
        <v>3.111</v>
      </c>
      <c r="O24" s="42" t="n">
        <v>1.218</v>
      </c>
      <c r="P24" s="41" t="n">
        <v>2.578</v>
      </c>
      <c r="Q24" s="43" t="n">
        <v>0.982</v>
      </c>
      <c r="R24" s="41" t="n">
        <v>0.288</v>
      </c>
      <c r="S24" s="43" t="n">
        <v>0.001</v>
      </c>
      <c r="T24" s="41" t="n">
        <v>0.414</v>
      </c>
      <c r="U24" s="43" t="n">
        <v>0.31</v>
      </c>
      <c r="V24" s="41" t="n">
        <v>3.024</v>
      </c>
      <c r="W24" s="43" t="n">
        <v>0.465</v>
      </c>
      <c r="X24" s="41" t="n">
        <v>20.098</v>
      </c>
      <c r="Y24" s="43" t="n">
        <v>0.51</v>
      </c>
      <c r="Z24" s="41" t="n">
        <v>0</v>
      </c>
      <c r="AA24" s="43" t="n">
        <v>0.452</v>
      </c>
      <c r="AB24" s="41" t="n">
        <v>10.362</v>
      </c>
      <c r="AC24" s="42" t="n">
        <v>38.085</v>
      </c>
      <c r="AD24" s="44" t="n">
        <v>8.663</v>
      </c>
      <c r="AE24" s="45" t="n">
        <v>3.878</v>
      </c>
      <c r="AF24" s="46" t="n">
        <v>-0.059</v>
      </c>
      <c r="AG24" s="45" t="n">
        <v>0</v>
      </c>
      <c r="AH24" s="46" t="n">
        <v>0.052</v>
      </c>
      <c r="AI24" s="45" t="n">
        <v>0</v>
      </c>
      <c r="AJ24" s="46" t="n">
        <v>0.134</v>
      </c>
      <c r="AK24" s="45" t="n">
        <v>-2.535</v>
      </c>
      <c r="AL24" s="46" t="n">
        <v>0</v>
      </c>
      <c r="AM24" s="45" t="n">
        <v>3.484</v>
      </c>
      <c r="AN24" s="46" t="n">
        <v>0.353</v>
      </c>
      <c r="AO24" s="45" t="n">
        <v>-6.298</v>
      </c>
      <c r="AP24" s="47" t="n">
        <v>0</v>
      </c>
      <c r="AQ24" s="45" t="n">
        <v>0</v>
      </c>
      <c r="AR24" s="47" t="n">
        <v>0.001</v>
      </c>
      <c r="AS24" s="45" t="n">
        <v>0.003</v>
      </c>
      <c r="AT24" s="47" t="n">
        <v>0.328</v>
      </c>
      <c r="AU24" s="45" t="n">
        <v>1.748</v>
      </c>
      <c r="AV24" s="47" t="n">
        <v>0.236</v>
      </c>
      <c r="AW24" s="45" t="n">
        <v>6.863</v>
      </c>
      <c r="AX24" s="47" t="n">
        <v>0.703</v>
      </c>
      <c r="AY24" s="45" t="n">
        <v>1.787</v>
      </c>
      <c r="AZ24" s="47" t="n">
        <v>6.685</v>
      </c>
      <c r="BA24" s="45" t="n">
        <v>8.811</v>
      </c>
      <c r="BB24" s="47" t="n">
        <v>0</v>
      </c>
      <c r="BC24" s="48" t="n">
        <v>-0.005</v>
      </c>
      <c r="BD24" s="46" t="n">
        <v>-0.001</v>
      </c>
      <c r="BE24" s="45" t="n">
        <v>-0.154</v>
      </c>
      <c r="BF24" s="46" t="n">
        <v>-0.049</v>
      </c>
      <c r="BG24" s="45" t="n">
        <v>-6.496</v>
      </c>
      <c r="BH24" s="46" t="n">
        <v>-14.44</v>
      </c>
      <c r="BI24" s="45" t="n">
        <v>-2.422</v>
      </c>
      <c r="BJ24" s="46" t="n">
        <v>-0.38</v>
      </c>
      <c r="BK24" s="45" t="n">
        <v>-23.458</v>
      </c>
      <c r="BL24" s="46" t="n">
        <v>-26.908</v>
      </c>
      <c r="BM24" s="45" t="n">
        <v>-0.478</v>
      </c>
      <c r="BN24" s="46" t="n">
        <v>-0.071</v>
      </c>
      <c r="BO24" s="45" t="n">
        <v>0</v>
      </c>
      <c r="BP24" s="47" t="n">
        <v>87.685</v>
      </c>
      <c r="BQ24" s="45" t="n">
        <f aca="false">BP24-L$49</f>
        <v>0</v>
      </c>
    </row>
    <row r="25" customFormat="false" ht="12.75" hidden="false" customHeight="false" outlineLevel="0" collapsed="false">
      <c r="A25" s="22" t="n">
        <v>10</v>
      </c>
      <c r="B25" s="22" t="s">
        <v>35</v>
      </c>
      <c r="C25" s="40" t="s">
        <v>62</v>
      </c>
      <c r="D25" s="41" t="n">
        <v>0.121</v>
      </c>
      <c r="E25" s="42" t="n">
        <v>0.011</v>
      </c>
      <c r="F25" s="41" t="n">
        <v>0</v>
      </c>
      <c r="G25" s="42" t="n">
        <v>0.006</v>
      </c>
      <c r="H25" s="41" t="n">
        <v>1.403</v>
      </c>
      <c r="I25" s="42" t="n">
        <v>0.011</v>
      </c>
      <c r="J25" s="41" t="n">
        <v>5.525</v>
      </c>
      <c r="K25" s="42" t="n">
        <v>0.15</v>
      </c>
      <c r="L25" s="41" t="n">
        <v>0.726</v>
      </c>
      <c r="M25" s="42" t="n">
        <v>1.108</v>
      </c>
      <c r="N25" s="41" t="n">
        <v>1.293</v>
      </c>
      <c r="O25" s="42" t="n">
        <v>0.375</v>
      </c>
      <c r="P25" s="41" t="n">
        <v>3.236</v>
      </c>
      <c r="Q25" s="43" t="n">
        <v>0.752</v>
      </c>
      <c r="R25" s="41" t="n">
        <v>0.43</v>
      </c>
      <c r="S25" s="43" t="n">
        <v>0.007</v>
      </c>
      <c r="T25" s="41" t="n">
        <v>0.43</v>
      </c>
      <c r="U25" s="43" t="n">
        <v>0.522</v>
      </c>
      <c r="V25" s="41" t="n">
        <v>2.57</v>
      </c>
      <c r="W25" s="43" t="n">
        <v>0.343</v>
      </c>
      <c r="X25" s="41" t="n">
        <v>7.371</v>
      </c>
      <c r="Y25" s="43" t="n">
        <v>1.982</v>
      </c>
      <c r="Z25" s="41" t="n">
        <v>0.038</v>
      </c>
      <c r="AA25" s="43" t="n">
        <v>0.645</v>
      </c>
      <c r="AB25" s="41" t="n">
        <v>4.492</v>
      </c>
      <c r="AC25" s="42" t="n">
        <v>104.962</v>
      </c>
      <c r="AD25" s="44" t="n">
        <v>5.873</v>
      </c>
      <c r="AE25" s="45" t="n">
        <v>1.084</v>
      </c>
      <c r="AF25" s="46" t="n">
        <v>0</v>
      </c>
      <c r="AG25" s="45" t="n">
        <v>0</v>
      </c>
      <c r="AH25" s="46" t="n">
        <v>0.081</v>
      </c>
      <c r="AI25" s="45" t="n">
        <v>0</v>
      </c>
      <c r="AJ25" s="46" t="n">
        <v>0.001</v>
      </c>
      <c r="AK25" s="45" t="n">
        <v>0</v>
      </c>
      <c r="AL25" s="46" t="n">
        <v>0</v>
      </c>
      <c r="AM25" s="45" t="n">
        <v>0.776</v>
      </c>
      <c r="AN25" s="46" t="n">
        <v>0.001</v>
      </c>
      <c r="AO25" s="45" t="n">
        <v>-0.882</v>
      </c>
      <c r="AP25" s="47" t="n">
        <v>0.418</v>
      </c>
      <c r="AQ25" s="45" t="n">
        <v>0.083</v>
      </c>
      <c r="AR25" s="47" t="n">
        <v>1.018</v>
      </c>
      <c r="AS25" s="45" t="n">
        <v>0.47</v>
      </c>
      <c r="AT25" s="47" t="n">
        <v>4.974</v>
      </c>
      <c r="AU25" s="45" t="n">
        <v>12.373</v>
      </c>
      <c r="AV25" s="47" t="n">
        <v>0.736</v>
      </c>
      <c r="AW25" s="45" t="n">
        <v>0.908</v>
      </c>
      <c r="AX25" s="47" t="n">
        <v>4.29</v>
      </c>
      <c r="AY25" s="45" t="n">
        <v>11.111</v>
      </c>
      <c r="AZ25" s="47" t="n">
        <v>0.612</v>
      </c>
      <c r="BA25" s="45" t="n">
        <v>0.018</v>
      </c>
      <c r="BB25" s="47" t="n">
        <v>0</v>
      </c>
      <c r="BC25" s="45" t="n">
        <v>-0.017</v>
      </c>
      <c r="BD25" s="46" t="n">
        <v>-0.01</v>
      </c>
      <c r="BE25" s="45" t="n">
        <v>-0.072</v>
      </c>
      <c r="BF25" s="46" t="n">
        <v>-0.017</v>
      </c>
      <c r="BG25" s="45" t="n">
        <v>-0.206</v>
      </c>
      <c r="BH25" s="46" t="n">
        <v>-1.619</v>
      </c>
      <c r="BI25" s="45" t="n">
        <v>-0.16</v>
      </c>
      <c r="BJ25" s="46" t="n">
        <v>-0.246</v>
      </c>
      <c r="BK25" s="45" t="n">
        <v>-10.364</v>
      </c>
      <c r="BL25" s="46" t="n">
        <v>-15.292</v>
      </c>
      <c r="BM25" s="45" t="n">
        <v>-0.355</v>
      </c>
      <c r="BN25" s="46" t="n">
        <v>-0.02</v>
      </c>
      <c r="BO25" s="45" t="n">
        <v>0</v>
      </c>
      <c r="BP25" s="47" t="n">
        <v>154.077</v>
      </c>
      <c r="BQ25" s="45" t="n">
        <f aca="false">BP25-M$49</f>
        <v>0</v>
      </c>
    </row>
    <row r="26" customFormat="false" ht="12.75" hidden="false" customHeight="false" outlineLevel="0" collapsed="false">
      <c r="A26" s="22" t="n">
        <v>11</v>
      </c>
      <c r="B26" s="22" t="s">
        <v>36</v>
      </c>
      <c r="C26" s="40" t="s">
        <v>63</v>
      </c>
      <c r="D26" s="41" t="n">
        <v>0.139</v>
      </c>
      <c r="E26" s="42" t="n">
        <v>0.005</v>
      </c>
      <c r="F26" s="41" t="n">
        <v>0</v>
      </c>
      <c r="G26" s="42" t="n">
        <v>0</v>
      </c>
      <c r="H26" s="41" t="n">
        <v>0.521</v>
      </c>
      <c r="I26" s="42" t="n">
        <v>0.053</v>
      </c>
      <c r="J26" s="41" t="n">
        <v>2.242</v>
      </c>
      <c r="K26" s="42" t="n">
        <v>0.564</v>
      </c>
      <c r="L26" s="41" t="n">
        <v>3.963</v>
      </c>
      <c r="M26" s="42" t="n">
        <v>3.401</v>
      </c>
      <c r="N26" s="41" t="n">
        <v>21.8</v>
      </c>
      <c r="O26" s="42" t="n">
        <v>1.467</v>
      </c>
      <c r="P26" s="41" t="n">
        <v>2.566</v>
      </c>
      <c r="Q26" s="43" t="n">
        <v>1.355</v>
      </c>
      <c r="R26" s="41" t="n">
        <v>0.513</v>
      </c>
      <c r="S26" s="43" t="n">
        <v>0.003</v>
      </c>
      <c r="T26" s="41" t="n">
        <v>0.24</v>
      </c>
      <c r="U26" s="43" t="n">
        <v>0.239</v>
      </c>
      <c r="V26" s="41" t="n">
        <v>0.527</v>
      </c>
      <c r="W26" s="43" t="n">
        <v>0.5</v>
      </c>
      <c r="X26" s="41" t="n">
        <v>0.02</v>
      </c>
      <c r="Y26" s="43" t="n">
        <v>27.208</v>
      </c>
      <c r="Z26" s="41" t="n">
        <v>39.663</v>
      </c>
      <c r="AA26" s="43" t="n">
        <v>0.442</v>
      </c>
      <c r="AB26" s="41" t="n">
        <v>21.55</v>
      </c>
      <c r="AC26" s="42" t="n">
        <v>31.772</v>
      </c>
      <c r="AD26" s="44" t="n">
        <v>0.048</v>
      </c>
      <c r="AE26" s="45" t="n">
        <v>0.011</v>
      </c>
      <c r="AF26" s="46" t="n">
        <v>0</v>
      </c>
      <c r="AG26" s="45" t="n">
        <v>0</v>
      </c>
      <c r="AH26" s="46" t="n">
        <v>0.027</v>
      </c>
      <c r="AI26" s="45" t="n">
        <v>0</v>
      </c>
      <c r="AJ26" s="46" t="n">
        <v>0</v>
      </c>
      <c r="AK26" s="45" t="n">
        <v>0</v>
      </c>
      <c r="AL26" s="46" t="n">
        <v>0</v>
      </c>
      <c r="AM26" s="45" t="n">
        <v>14.913</v>
      </c>
      <c r="AN26" s="46" t="n">
        <v>0</v>
      </c>
      <c r="AO26" s="45" t="n">
        <v>-9.963</v>
      </c>
      <c r="AP26" s="47" t="n">
        <v>0.223</v>
      </c>
      <c r="AQ26" s="45" t="n">
        <v>0.089</v>
      </c>
      <c r="AR26" s="47" t="n">
        <v>0.704</v>
      </c>
      <c r="AS26" s="45" t="n">
        <v>0.257</v>
      </c>
      <c r="AT26" s="47" t="n">
        <v>3</v>
      </c>
      <c r="AU26" s="45" t="n">
        <v>6.675</v>
      </c>
      <c r="AV26" s="47" t="n">
        <v>0.86</v>
      </c>
      <c r="AW26" s="45" t="n">
        <v>0.902</v>
      </c>
      <c r="AX26" s="47" t="n">
        <v>5.379</v>
      </c>
      <c r="AY26" s="45" t="n">
        <v>17.228</v>
      </c>
      <c r="AZ26" s="47" t="n">
        <v>0.289</v>
      </c>
      <c r="BA26" s="45" t="n">
        <v>0.151</v>
      </c>
      <c r="BB26" s="47" t="n">
        <v>0</v>
      </c>
      <c r="BC26" s="45" t="n">
        <v>-0.891</v>
      </c>
      <c r="BD26" s="46" t="n">
        <v>-0.008</v>
      </c>
      <c r="BE26" s="45" t="n">
        <v>-0.455</v>
      </c>
      <c r="BF26" s="46" t="n">
        <v>-0.145</v>
      </c>
      <c r="BG26" s="45" t="n">
        <v>-2.928</v>
      </c>
      <c r="BH26" s="46" t="n">
        <v>-9.896</v>
      </c>
      <c r="BI26" s="45" t="n">
        <v>-1.115</v>
      </c>
      <c r="BJ26" s="46" t="n">
        <v>-0.327</v>
      </c>
      <c r="BK26" s="45" t="n">
        <v>-20.148</v>
      </c>
      <c r="BL26" s="46" t="n">
        <v>-37.107</v>
      </c>
      <c r="BM26" s="45" t="n">
        <v>-0.533</v>
      </c>
      <c r="BN26" s="46" t="n">
        <v>-0.186</v>
      </c>
      <c r="BO26" s="45" t="n">
        <v>0</v>
      </c>
      <c r="BP26" s="47" t="n">
        <v>127.807</v>
      </c>
      <c r="BQ26" s="45" t="n">
        <f aca="false">BP26-N$49</f>
        <v>0</v>
      </c>
    </row>
    <row r="27" customFormat="false" ht="12.75" hidden="false" customHeight="false" outlineLevel="0" collapsed="false">
      <c r="A27" s="22" t="n">
        <v>12</v>
      </c>
      <c r="B27" s="22" t="s">
        <v>37</v>
      </c>
      <c r="C27" s="40" t="s">
        <v>64</v>
      </c>
      <c r="D27" s="41" t="n">
        <v>0.127</v>
      </c>
      <c r="E27" s="42" t="n">
        <v>0.026</v>
      </c>
      <c r="F27" s="41" t="n">
        <v>0</v>
      </c>
      <c r="G27" s="42" t="n">
        <v>0</v>
      </c>
      <c r="H27" s="41" t="n">
        <v>0.69</v>
      </c>
      <c r="I27" s="42" t="n">
        <v>0.101</v>
      </c>
      <c r="J27" s="41" t="n">
        <v>1.867</v>
      </c>
      <c r="K27" s="42" t="n">
        <v>0.324</v>
      </c>
      <c r="L27" s="41" t="n">
        <v>3.497</v>
      </c>
      <c r="M27" s="42" t="n">
        <v>1.649</v>
      </c>
      <c r="N27" s="41" t="n">
        <v>2.04</v>
      </c>
      <c r="O27" s="42" t="n">
        <v>7.23</v>
      </c>
      <c r="P27" s="41" t="n">
        <v>5.589</v>
      </c>
      <c r="Q27" s="43" t="n">
        <v>3.269</v>
      </c>
      <c r="R27" s="41" t="n">
        <v>0.956</v>
      </c>
      <c r="S27" s="43" t="n">
        <v>0.003</v>
      </c>
      <c r="T27" s="41" t="n">
        <v>0.405</v>
      </c>
      <c r="U27" s="43" t="n">
        <v>0.35</v>
      </c>
      <c r="V27" s="41" t="n">
        <v>1.754</v>
      </c>
      <c r="W27" s="43" t="n">
        <v>0.499</v>
      </c>
      <c r="X27" s="41" t="n">
        <v>3.761</v>
      </c>
      <c r="Y27" s="43" t="n">
        <v>7.817</v>
      </c>
      <c r="Z27" s="41" t="n">
        <v>0</v>
      </c>
      <c r="AA27" s="43" t="n">
        <v>0.523</v>
      </c>
      <c r="AB27" s="41" t="n">
        <v>11.789</v>
      </c>
      <c r="AC27" s="42" t="n">
        <v>24.531</v>
      </c>
      <c r="AD27" s="44" t="n">
        <v>2.79</v>
      </c>
      <c r="AE27" s="45" t="n">
        <v>1.424</v>
      </c>
      <c r="AF27" s="46" t="n">
        <v>0</v>
      </c>
      <c r="AG27" s="45" t="n">
        <v>0</v>
      </c>
      <c r="AH27" s="46" t="n">
        <v>0.02</v>
      </c>
      <c r="AI27" s="45" t="n">
        <v>0</v>
      </c>
      <c r="AJ27" s="46" t="n">
        <v>0.154</v>
      </c>
      <c r="AK27" s="45" t="n">
        <v>-0.154</v>
      </c>
      <c r="AL27" s="46" t="n">
        <v>0</v>
      </c>
      <c r="AM27" s="45" t="n">
        <v>6.992</v>
      </c>
      <c r="AN27" s="46" t="n">
        <v>0.035</v>
      </c>
      <c r="AO27" s="45" t="n">
        <v>-8.42</v>
      </c>
      <c r="AP27" s="47" t="n">
        <v>0.062</v>
      </c>
      <c r="AQ27" s="45" t="n">
        <v>0.014</v>
      </c>
      <c r="AR27" s="47" t="n">
        <v>0.116</v>
      </c>
      <c r="AS27" s="45" t="n">
        <v>0.083</v>
      </c>
      <c r="AT27" s="47" t="n">
        <v>1.058</v>
      </c>
      <c r="AU27" s="45" t="n">
        <v>6.467</v>
      </c>
      <c r="AV27" s="47" t="n">
        <v>0.15</v>
      </c>
      <c r="AW27" s="45" t="n">
        <v>0.201</v>
      </c>
      <c r="AX27" s="47" t="n">
        <v>1.753</v>
      </c>
      <c r="AY27" s="45" t="n">
        <v>1.761</v>
      </c>
      <c r="AZ27" s="47" t="n">
        <v>0.149</v>
      </c>
      <c r="BA27" s="45" t="n">
        <v>0.007</v>
      </c>
      <c r="BB27" s="47" t="n">
        <v>0.001</v>
      </c>
      <c r="BC27" s="45" t="n">
        <v>-0.228</v>
      </c>
      <c r="BD27" s="46" t="n">
        <v>-0.027</v>
      </c>
      <c r="BE27" s="45" t="n">
        <v>-0.444</v>
      </c>
      <c r="BF27" s="46" t="n">
        <v>-0.206</v>
      </c>
      <c r="BG27" s="45" t="n">
        <v>-6.463</v>
      </c>
      <c r="BH27" s="46" t="n">
        <v>-9.143</v>
      </c>
      <c r="BI27" s="45" t="n">
        <v>-0.48</v>
      </c>
      <c r="BJ27" s="46" t="n">
        <v>-0.246</v>
      </c>
      <c r="BK27" s="45" t="n">
        <v>-1.771</v>
      </c>
      <c r="BL27" s="46" t="n">
        <v>-2.674</v>
      </c>
      <c r="BM27" s="45" t="n">
        <v>-0.035</v>
      </c>
      <c r="BN27" s="46" t="n">
        <v>-0.026</v>
      </c>
      <c r="BO27" s="45" t="n">
        <v>0</v>
      </c>
      <c r="BP27" s="47" t="n">
        <v>71.718</v>
      </c>
      <c r="BQ27" s="45" t="n">
        <f aca="false">BP27-O$49</f>
        <v>0</v>
      </c>
    </row>
    <row r="28" customFormat="false" ht="22.5" hidden="false" customHeight="false" outlineLevel="0" collapsed="false">
      <c r="A28" s="22" t="n">
        <v>13</v>
      </c>
      <c r="B28" s="22" t="s">
        <v>38</v>
      </c>
      <c r="C28" s="40" t="s">
        <v>65</v>
      </c>
      <c r="D28" s="41" t="n">
        <v>0.379</v>
      </c>
      <c r="E28" s="42" t="n">
        <v>0.096</v>
      </c>
      <c r="F28" s="41" t="n">
        <v>0</v>
      </c>
      <c r="G28" s="42" t="n">
        <v>0.011</v>
      </c>
      <c r="H28" s="41" t="n">
        <v>10.913</v>
      </c>
      <c r="I28" s="42" t="n">
        <v>0.886</v>
      </c>
      <c r="J28" s="41" t="n">
        <v>30.992</v>
      </c>
      <c r="K28" s="42" t="n">
        <v>1.75</v>
      </c>
      <c r="L28" s="41" t="n">
        <v>9.152</v>
      </c>
      <c r="M28" s="42" t="n">
        <v>18.813</v>
      </c>
      <c r="N28" s="41" t="n">
        <v>9.313</v>
      </c>
      <c r="O28" s="42" t="n">
        <v>4.989</v>
      </c>
      <c r="P28" s="41" t="n">
        <v>32.574</v>
      </c>
      <c r="Q28" s="43" t="n">
        <v>6.52</v>
      </c>
      <c r="R28" s="41" t="n">
        <v>2.168</v>
      </c>
      <c r="S28" s="43" t="n">
        <v>0.053</v>
      </c>
      <c r="T28" s="41" t="n">
        <v>1.976</v>
      </c>
      <c r="U28" s="43" t="n">
        <v>1.118</v>
      </c>
      <c r="V28" s="41" t="n">
        <v>9.631</v>
      </c>
      <c r="W28" s="43" t="n">
        <v>2.423</v>
      </c>
      <c r="X28" s="41" t="n">
        <v>0.066</v>
      </c>
      <c r="Y28" s="43" t="n">
        <v>7.382</v>
      </c>
      <c r="Z28" s="41" t="n">
        <v>0</v>
      </c>
      <c r="AA28" s="43" t="n">
        <v>2.67</v>
      </c>
      <c r="AB28" s="41" t="n">
        <v>17.292</v>
      </c>
      <c r="AC28" s="42" t="n">
        <v>275.006</v>
      </c>
      <c r="AD28" s="44" t="n">
        <v>0.532</v>
      </c>
      <c r="AE28" s="45" t="n">
        <v>0.104</v>
      </c>
      <c r="AF28" s="46" t="n">
        <v>0</v>
      </c>
      <c r="AG28" s="45" t="n">
        <v>0.999</v>
      </c>
      <c r="AH28" s="46" t="n">
        <v>6.934</v>
      </c>
      <c r="AI28" s="45" t="n">
        <v>0</v>
      </c>
      <c r="AJ28" s="46" t="n">
        <v>0</v>
      </c>
      <c r="AK28" s="45" t="n">
        <v>0</v>
      </c>
      <c r="AL28" s="46" t="n">
        <v>0</v>
      </c>
      <c r="AM28" s="45" t="n">
        <v>7.027</v>
      </c>
      <c r="AN28" s="46" t="n">
        <v>0</v>
      </c>
      <c r="AO28" s="45" t="n">
        <v>-5.219</v>
      </c>
      <c r="AP28" s="47" t="n">
        <v>0.029</v>
      </c>
      <c r="AQ28" s="45" t="n">
        <v>0.01</v>
      </c>
      <c r="AR28" s="47" t="n">
        <v>0.055</v>
      </c>
      <c r="AS28" s="45" t="n">
        <v>0.04</v>
      </c>
      <c r="AT28" s="47" t="n">
        <v>0.832</v>
      </c>
      <c r="AU28" s="45" t="n">
        <v>3.732</v>
      </c>
      <c r="AV28" s="47" t="n">
        <v>0.457</v>
      </c>
      <c r="AW28" s="45" t="n">
        <v>0.265</v>
      </c>
      <c r="AX28" s="47" t="n">
        <v>1.656</v>
      </c>
      <c r="AY28" s="45" t="n">
        <v>3.381</v>
      </c>
      <c r="AZ28" s="47" t="n">
        <v>2.372</v>
      </c>
      <c r="BA28" s="45" t="n">
        <v>0.647</v>
      </c>
      <c r="BB28" s="47" t="n">
        <v>0.001</v>
      </c>
      <c r="BC28" s="45" t="n">
        <v>-0.013</v>
      </c>
      <c r="BD28" s="46" t="n">
        <v>-0.036</v>
      </c>
      <c r="BE28" s="45" t="n">
        <v>-0.125</v>
      </c>
      <c r="BF28" s="46" t="n">
        <v>-0.055</v>
      </c>
      <c r="BG28" s="45" t="n">
        <v>-4.977</v>
      </c>
      <c r="BH28" s="46" t="n">
        <v>-63.182</v>
      </c>
      <c r="BI28" s="45" t="n">
        <v>-1.035</v>
      </c>
      <c r="BJ28" s="46" t="n">
        <v>-0.55</v>
      </c>
      <c r="BK28" s="45" t="n">
        <v>-9.4</v>
      </c>
      <c r="BL28" s="46" t="n">
        <v>-12.408</v>
      </c>
      <c r="BM28" s="45" t="n">
        <v>-0.363</v>
      </c>
      <c r="BN28" s="46" t="n">
        <v>-0.129</v>
      </c>
      <c r="BO28" s="45" t="n">
        <v>0</v>
      </c>
      <c r="BP28" s="47" t="n">
        <v>377.756</v>
      </c>
      <c r="BQ28" s="45" t="n">
        <f aca="false">BP28-P$49</f>
        <v>0</v>
      </c>
    </row>
    <row r="29" customFormat="false" ht="22.5" hidden="false" customHeight="false" outlineLevel="0" collapsed="false">
      <c r="A29" s="22" t="n">
        <v>14</v>
      </c>
      <c r="B29" s="22" t="s">
        <v>39</v>
      </c>
      <c r="C29" s="40" t="s">
        <v>66</v>
      </c>
      <c r="D29" s="41" t="n">
        <v>0.269</v>
      </c>
      <c r="E29" s="42" t="n">
        <v>0.046</v>
      </c>
      <c r="F29" s="41" t="n">
        <v>0</v>
      </c>
      <c r="G29" s="42" t="n">
        <v>0.003</v>
      </c>
      <c r="H29" s="41" t="n">
        <v>2.915</v>
      </c>
      <c r="I29" s="42" t="n">
        <v>0.119</v>
      </c>
      <c r="J29" s="41" t="n">
        <v>33.568</v>
      </c>
      <c r="K29" s="42" t="n">
        <v>0.54</v>
      </c>
      <c r="L29" s="41" t="n">
        <v>5.121</v>
      </c>
      <c r="M29" s="42" t="n">
        <v>3.386</v>
      </c>
      <c r="N29" s="41" t="n">
        <v>1.998</v>
      </c>
      <c r="O29" s="42" t="n">
        <v>1.67</v>
      </c>
      <c r="P29" s="41" t="n">
        <v>10.74</v>
      </c>
      <c r="Q29" s="43" t="n">
        <v>11.64</v>
      </c>
      <c r="R29" s="41" t="n">
        <v>1.191</v>
      </c>
      <c r="S29" s="43" t="n">
        <v>0.002</v>
      </c>
      <c r="T29" s="41" t="n">
        <v>0.415</v>
      </c>
      <c r="U29" s="43" t="n">
        <v>0.296</v>
      </c>
      <c r="V29" s="41" t="n">
        <v>2.308</v>
      </c>
      <c r="W29" s="43" t="n">
        <v>0.707</v>
      </c>
      <c r="X29" s="41" t="n">
        <v>0.182</v>
      </c>
      <c r="Y29" s="43" t="n">
        <v>9.978</v>
      </c>
      <c r="Z29" s="41" t="n">
        <v>0</v>
      </c>
      <c r="AA29" s="43" t="n">
        <v>0.444</v>
      </c>
      <c r="AB29" s="41" t="n">
        <v>26.881</v>
      </c>
      <c r="AC29" s="42" t="n">
        <v>4.767</v>
      </c>
      <c r="AD29" s="44" t="n">
        <v>4.212</v>
      </c>
      <c r="AE29" s="45" t="n">
        <v>2.296</v>
      </c>
      <c r="AF29" s="46" t="n">
        <v>0</v>
      </c>
      <c r="AG29" s="45" t="n">
        <v>0</v>
      </c>
      <c r="AH29" s="46" t="n">
        <v>1.095</v>
      </c>
      <c r="AI29" s="45" t="n">
        <v>0</v>
      </c>
      <c r="AJ29" s="46" t="n">
        <v>0.037</v>
      </c>
      <c r="AK29" s="45" t="n">
        <v>0</v>
      </c>
      <c r="AL29" s="46" t="n">
        <v>0</v>
      </c>
      <c r="AM29" s="45" t="n">
        <v>7.117</v>
      </c>
      <c r="AN29" s="46" t="n">
        <v>0.069</v>
      </c>
      <c r="AO29" s="45" t="n">
        <v>-4.586</v>
      </c>
      <c r="AP29" s="47" t="n">
        <v>0.003</v>
      </c>
      <c r="AQ29" s="45" t="n">
        <v>0.001</v>
      </c>
      <c r="AR29" s="47" t="n">
        <v>0.007</v>
      </c>
      <c r="AS29" s="45" t="n">
        <v>0.003</v>
      </c>
      <c r="AT29" s="47" t="n">
        <v>0.07</v>
      </c>
      <c r="AU29" s="45" t="n">
        <v>0.366</v>
      </c>
      <c r="AV29" s="47" t="n">
        <v>0.441</v>
      </c>
      <c r="AW29" s="45" t="n">
        <v>0.312</v>
      </c>
      <c r="AX29" s="47" t="n">
        <v>4.364</v>
      </c>
      <c r="AY29" s="45" t="n">
        <v>5.219</v>
      </c>
      <c r="AZ29" s="47" t="n">
        <v>2.441</v>
      </c>
      <c r="BA29" s="45" t="n">
        <v>2.841</v>
      </c>
      <c r="BB29" s="47" t="n">
        <v>0</v>
      </c>
      <c r="BC29" s="45" t="n">
        <v>-0.035</v>
      </c>
      <c r="BD29" s="46" t="n">
        <v>0</v>
      </c>
      <c r="BE29" s="45" t="n">
        <v>-1.17</v>
      </c>
      <c r="BF29" s="46" t="n">
        <v>-0.251</v>
      </c>
      <c r="BG29" s="45" t="n">
        <v>-5.622</v>
      </c>
      <c r="BH29" s="46" t="n">
        <v>-24.88</v>
      </c>
      <c r="BI29" s="45" t="n">
        <v>-1.791</v>
      </c>
      <c r="BJ29" s="46" t="n">
        <v>-0.309</v>
      </c>
      <c r="BK29" s="45" t="n">
        <v>-9.767</v>
      </c>
      <c r="BL29" s="46" t="n">
        <v>-15.635</v>
      </c>
      <c r="BM29" s="45" t="n">
        <v>-1.846</v>
      </c>
      <c r="BN29" s="46" t="n">
        <v>-0.001</v>
      </c>
      <c r="BO29" s="45" t="n">
        <v>0</v>
      </c>
      <c r="BP29" s="47" t="n">
        <v>84.187</v>
      </c>
      <c r="BQ29" s="45" t="n">
        <f aca="false">BP29-Q$49</f>
        <v>0</v>
      </c>
    </row>
    <row r="30" customFormat="false" ht="22.5" hidden="false" customHeight="false" outlineLevel="0" collapsed="false">
      <c r="A30" s="22" t="n">
        <v>15</v>
      </c>
      <c r="B30" s="22" t="s">
        <v>40</v>
      </c>
      <c r="C30" s="40" t="s">
        <v>67</v>
      </c>
      <c r="D30" s="41" t="n">
        <v>0.008</v>
      </c>
      <c r="E30" s="42" t="n">
        <v>0.001</v>
      </c>
      <c r="F30" s="41" t="n">
        <v>0</v>
      </c>
      <c r="G30" s="42" t="n">
        <v>0</v>
      </c>
      <c r="H30" s="41" t="n">
        <v>1.137</v>
      </c>
      <c r="I30" s="42" t="n">
        <v>0.037</v>
      </c>
      <c r="J30" s="41" t="n">
        <v>2.289</v>
      </c>
      <c r="K30" s="42" t="n">
        <v>0.348</v>
      </c>
      <c r="L30" s="41" t="n">
        <v>3.198</v>
      </c>
      <c r="M30" s="42" t="n">
        <v>3.094</v>
      </c>
      <c r="N30" s="41" t="n">
        <v>2.27</v>
      </c>
      <c r="O30" s="42" t="n">
        <v>1.13</v>
      </c>
      <c r="P30" s="41" t="n">
        <v>6.226</v>
      </c>
      <c r="Q30" s="43" t="n">
        <v>2.054</v>
      </c>
      <c r="R30" s="41" t="n">
        <v>0.646</v>
      </c>
      <c r="S30" s="43" t="n">
        <v>0.001</v>
      </c>
      <c r="T30" s="41" t="n">
        <v>0.558</v>
      </c>
      <c r="U30" s="43" t="n">
        <v>0.596</v>
      </c>
      <c r="V30" s="41" t="n">
        <v>2.217</v>
      </c>
      <c r="W30" s="43" t="n">
        <v>0.638</v>
      </c>
      <c r="X30" s="41" t="n">
        <v>0.031</v>
      </c>
      <c r="Y30" s="43" t="n">
        <v>2.26</v>
      </c>
      <c r="Z30" s="41" t="n">
        <v>0</v>
      </c>
      <c r="AA30" s="43" t="n">
        <v>0.575</v>
      </c>
      <c r="AB30" s="41" t="n">
        <v>10.344</v>
      </c>
      <c r="AC30" s="42" t="n">
        <v>3.367</v>
      </c>
      <c r="AD30" s="44" t="n">
        <v>0.034</v>
      </c>
      <c r="AE30" s="45" t="n">
        <v>0.02</v>
      </c>
      <c r="AF30" s="46" t="n">
        <v>-0.039</v>
      </c>
      <c r="AG30" s="45" t="n">
        <v>0</v>
      </c>
      <c r="AH30" s="46" t="n">
        <v>0.003</v>
      </c>
      <c r="AI30" s="45" t="n">
        <v>0</v>
      </c>
      <c r="AJ30" s="46" t="n">
        <v>0.041</v>
      </c>
      <c r="AK30" s="45" t="n">
        <v>0</v>
      </c>
      <c r="AL30" s="46" t="n">
        <v>0</v>
      </c>
      <c r="AM30" s="45" t="n">
        <v>4.472</v>
      </c>
      <c r="AN30" s="46" t="n">
        <v>0</v>
      </c>
      <c r="AO30" s="45" t="n">
        <v>-0.338</v>
      </c>
      <c r="AP30" s="47" t="n">
        <v>0.001</v>
      </c>
      <c r="AQ30" s="45" t="n">
        <v>0</v>
      </c>
      <c r="AR30" s="47" t="n">
        <v>0.002</v>
      </c>
      <c r="AS30" s="45" t="n">
        <v>0.156</v>
      </c>
      <c r="AT30" s="47" t="n">
        <v>0.023</v>
      </c>
      <c r="AU30" s="45" t="n">
        <v>0.042</v>
      </c>
      <c r="AV30" s="47" t="n">
        <v>0.043</v>
      </c>
      <c r="AW30" s="45" t="n">
        <v>0.007</v>
      </c>
      <c r="AX30" s="47" t="n">
        <v>0.404</v>
      </c>
      <c r="AY30" s="45" t="n">
        <v>0.118</v>
      </c>
      <c r="AZ30" s="47" t="n">
        <v>0.022</v>
      </c>
      <c r="BA30" s="45" t="n">
        <v>0.273</v>
      </c>
      <c r="BB30" s="47" t="n">
        <v>0</v>
      </c>
      <c r="BC30" s="45" t="n">
        <v>-0.002</v>
      </c>
      <c r="BD30" s="46" t="n">
        <v>0</v>
      </c>
      <c r="BE30" s="45" t="n">
        <v>0</v>
      </c>
      <c r="BF30" s="46" t="n">
        <v>0</v>
      </c>
      <c r="BG30" s="45" t="n">
        <v>-0.104</v>
      </c>
      <c r="BH30" s="46" t="n">
        <v>-2.055</v>
      </c>
      <c r="BI30" s="45" t="n">
        <v>-0.036</v>
      </c>
      <c r="BJ30" s="46" t="n">
        <v>-0.016</v>
      </c>
      <c r="BK30" s="45" t="n">
        <v>-0.831</v>
      </c>
      <c r="BL30" s="46" t="n">
        <v>-12.153</v>
      </c>
      <c r="BM30" s="45" t="n">
        <v>-0.01</v>
      </c>
      <c r="BN30" s="46" t="n">
        <v>0</v>
      </c>
      <c r="BO30" s="45" t="n">
        <v>0</v>
      </c>
      <c r="BP30" s="47" t="n">
        <v>33.102</v>
      </c>
      <c r="BQ30" s="45" t="n">
        <f aca="false">BP30-R$49</f>
        <v>0</v>
      </c>
    </row>
    <row r="31" customFormat="false" ht="12.75" hidden="false" customHeight="false" outlineLevel="0" collapsed="false">
      <c r="A31" s="22" t="n">
        <v>16</v>
      </c>
      <c r="B31" s="22" t="s">
        <v>41</v>
      </c>
      <c r="C31" s="40" t="s">
        <v>68</v>
      </c>
      <c r="D31" s="41" t="n">
        <v>0</v>
      </c>
      <c r="E31" s="42" t="n">
        <v>0</v>
      </c>
      <c r="F31" s="41" t="n">
        <v>0</v>
      </c>
      <c r="G31" s="42" t="n">
        <v>0</v>
      </c>
      <c r="H31" s="41" t="n">
        <v>0.002</v>
      </c>
      <c r="I31" s="42" t="n">
        <v>0.019</v>
      </c>
      <c r="J31" s="41" t="n">
        <v>0.203</v>
      </c>
      <c r="K31" s="42" t="n">
        <v>0</v>
      </c>
      <c r="L31" s="41" t="n">
        <v>0.41</v>
      </c>
      <c r="M31" s="42" t="n">
        <v>0.698</v>
      </c>
      <c r="N31" s="41" t="n">
        <v>0.028</v>
      </c>
      <c r="O31" s="42" t="n">
        <v>0.072</v>
      </c>
      <c r="P31" s="41" t="n">
        <v>0.097</v>
      </c>
      <c r="Q31" s="43" t="n">
        <v>0.07</v>
      </c>
      <c r="R31" s="41" t="n">
        <v>0.036</v>
      </c>
      <c r="S31" s="43" t="n">
        <v>0</v>
      </c>
      <c r="T31" s="41" t="n">
        <v>0.109</v>
      </c>
      <c r="U31" s="43" t="n">
        <v>0.006</v>
      </c>
      <c r="V31" s="41" t="n">
        <v>0.085</v>
      </c>
      <c r="W31" s="43" t="n">
        <v>0.054</v>
      </c>
      <c r="X31" s="41" t="n">
        <v>0</v>
      </c>
      <c r="Y31" s="43" t="n">
        <v>0</v>
      </c>
      <c r="Z31" s="41" t="n">
        <v>0</v>
      </c>
      <c r="AA31" s="43" t="n">
        <v>0</v>
      </c>
      <c r="AB31" s="41" t="n">
        <v>1.41</v>
      </c>
      <c r="AC31" s="42" t="n">
        <v>0.791</v>
      </c>
      <c r="AD31" s="44" t="n">
        <v>0</v>
      </c>
      <c r="AE31" s="45" t="n">
        <v>0</v>
      </c>
      <c r="AF31" s="46" t="n">
        <v>0</v>
      </c>
      <c r="AG31" s="45" t="n">
        <v>0</v>
      </c>
      <c r="AH31" s="46" t="n">
        <v>0</v>
      </c>
      <c r="AI31" s="45" t="n">
        <v>0</v>
      </c>
      <c r="AJ31" s="46" t="n">
        <v>0</v>
      </c>
      <c r="AK31" s="45" t="n">
        <v>0</v>
      </c>
      <c r="AL31" s="46" t="n">
        <v>0</v>
      </c>
      <c r="AM31" s="45" t="n">
        <v>0.04</v>
      </c>
      <c r="AN31" s="46" t="n">
        <v>0</v>
      </c>
      <c r="AO31" s="45" t="n">
        <v>-1.225</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003</v>
      </c>
      <c r="BM31" s="45" t="n">
        <v>0</v>
      </c>
      <c r="BN31" s="46" t="n">
        <v>0</v>
      </c>
      <c r="BO31" s="45" t="n">
        <v>0</v>
      </c>
      <c r="BP31" s="47" t="n">
        <v>2.902</v>
      </c>
      <c r="BQ31" s="45" t="n">
        <f aca="false">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001</v>
      </c>
      <c r="J32" s="41" t="n">
        <v>0.015</v>
      </c>
      <c r="K32" s="42" t="n">
        <v>0</v>
      </c>
      <c r="L32" s="41" t="n">
        <v>0.001</v>
      </c>
      <c r="M32" s="42" t="n">
        <v>0.001</v>
      </c>
      <c r="N32" s="41" t="n">
        <v>0.041</v>
      </c>
      <c r="O32" s="42" t="n">
        <v>0</v>
      </c>
      <c r="P32" s="41" t="n">
        <v>0.007</v>
      </c>
      <c r="Q32" s="43" t="n">
        <v>0</v>
      </c>
      <c r="R32" s="41" t="n">
        <v>0</v>
      </c>
      <c r="S32" s="43" t="n">
        <v>0</v>
      </c>
      <c r="T32" s="41" t="n">
        <v>0</v>
      </c>
      <c r="U32" s="43" t="n">
        <v>0</v>
      </c>
      <c r="V32" s="41" t="n">
        <v>0</v>
      </c>
      <c r="W32" s="43" t="n">
        <v>0</v>
      </c>
      <c r="X32" s="41" t="n">
        <v>0</v>
      </c>
      <c r="Y32" s="43" t="n">
        <v>0.141</v>
      </c>
      <c r="Z32" s="41" t="n">
        <v>0</v>
      </c>
      <c r="AA32" s="43" t="n">
        <v>0</v>
      </c>
      <c r="AB32" s="41" t="n">
        <v>31.871</v>
      </c>
      <c r="AC32" s="42" t="n">
        <v>20.531</v>
      </c>
      <c r="AD32" s="44" t="n">
        <v>0</v>
      </c>
      <c r="AE32" s="45" t="n">
        <v>0.001</v>
      </c>
      <c r="AF32" s="46" t="n">
        <v>0</v>
      </c>
      <c r="AG32" s="45" t="n">
        <v>0</v>
      </c>
      <c r="AH32" s="46" t="n">
        <v>0</v>
      </c>
      <c r="AI32" s="45" t="n">
        <v>0</v>
      </c>
      <c r="AJ32" s="46" t="n">
        <v>0</v>
      </c>
      <c r="AK32" s="45" t="n">
        <v>0</v>
      </c>
      <c r="AL32" s="46" t="n">
        <v>0</v>
      </c>
      <c r="AM32" s="45" t="n">
        <v>0.013</v>
      </c>
      <c r="AN32" s="46" t="n">
        <v>0</v>
      </c>
      <c r="AO32" s="45" t="n">
        <v>-0.427</v>
      </c>
      <c r="AP32" s="47" t="n">
        <v>0.015</v>
      </c>
      <c r="AQ32" s="45" t="n">
        <v>0</v>
      </c>
      <c r="AR32" s="47" t="n">
        <v>0</v>
      </c>
      <c r="AS32" s="45" t="n">
        <v>0</v>
      </c>
      <c r="AT32" s="47" t="n">
        <v>0</v>
      </c>
      <c r="AU32" s="45" t="n">
        <v>1.458</v>
      </c>
      <c r="AV32" s="47" t="n">
        <v>0</v>
      </c>
      <c r="AW32" s="45" t="n">
        <v>0.073</v>
      </c>
      <c r="AX32" s="47" t="n">
        <v>0</v>
      </c>
      <c r="AY32" s="45" t="n">
        <v>1.008</v>
      </c>
      <c r="AZ32" s="47" t="n">
        <v>0</v>
      </c>
      <c r="BA32" s="45" t="n">
        <v>0</v>
      </c>
      <c r="BB32" s="47" t="n">
        <v>0</v>
      </c>
      <c r="BC32" s="45" t="n">
        <v>0</v>
      </c>
      <c r="BD32" s="46" t="n">
        <v>0</v>
      </c>
      <c r="BE32" s="45" t="n">
        <v>-0.001</v>
      </c>
      <c r="BF32" s="46" t="n">
        <v>0</v>
      </c>
      <c r="BG32" s="45" t="n">
        <v>-0.009</v>
      </c>
      <c r="BH32" s="46" t="n">
        <v>-0.952</v>
      </c>
      <c r="BI32" s="45" t="n">
        <v>0</v>
      </c>
      <c r="BJ32" s="46" t="n">
        <v>0</v>
      </c>
      <c r="BK32" s="45" t="n">
        <v>-0.004</v>
      </c>
      <c r="BL32" s="46" t="n">
        <v>-0.017</v>
      </c>
      <c r="BM32" s="45" t="n">
        <v>0</v>
      </c>
      <c r="BN32" s="46" t="n">
        <v>0</v>
      </c>
      <c r="BO32" s="45" t="n">
        <v>0</v>
      </c>
      <c r="BP32" s="47" t="n">
        <v>53.769</v>
      </c>
      <c r="BQ32" s="45" t="n">
        <f aca="false">BP32-T$49</f>
        <v>0</v>
      </c>
    </row>
    <row r="33" customFormat="false" ht="12.75" hidden="false" customHeight="false" outlineLevel="0" collapsed="false">
      <c r="A33" s="22" t="n">
        <v>18</v>
      </c>
      <c r="B33" s="22" t="s">
        <v>43</v>
      </c>
      <c r="C33" s="40" t="s">
        <v>70</v>
      </c>
      <c r="D33" s="41" t="n">
        <v>0.002</v>
      </c>
      <c r="E33" s="42" t="n">
        <v>0.002</v>
      </c>
      <c r="F33" s="41" t="n">
        <v>0</v>
      </c>
      <c r="G33" s="42" t="n">
        <v>0</v>
      </c>
      <c r="H33" s="41" t="n">
        <v>0.04</v>
      </c>
      <c r="I33" s="42" t="n">
        <v>0.003</v>
      </c>
      <c r="J33" s="41" t="n">
        <v>0.136</v>
      </c>
      <c r="K33" s="42" t="n">
        <v>0.03</v>
      </c>
      <c r="L33" s="41" t="n">
        <v>0.152</v>
      </c>
      <c r="M33" s="42" t="n">
        <v>0.171</v>
      </c>
      <c r="N33" s="41" t="n">
        <v>0.141</v>
      </c>
      <c r="O33" s="42" t="n">
        <v>0.127</v>
      </c>
      <c r="P33" s="41" t="n">
        <v>0.169</v>
      </c>
      <c r="Q33" s="43" t="n">
        <v>0.132</v>
      </c>
      <c r="R33" s="41" t="n">
        <v>0.027</v>
      </c>
      <c r="S33" s="43" t="n">
        <v>0</v>
      </c>
      <c r="T33" s="41" t="n">
        <v>0.052</v>
      </c>
      <c r="U33" s="43" t="n">
        <v>0.354</v>
      </c>
      <c r="V33" s="41" t="n">
        <v>0.484</v>
      </c>
      <c r="W33" s="43" t="n">
        <v>0.037</v>
      </c>
      <c r="X33" s="41" t="n">
        <v>0.087</v>
      </c>
      <c r="Y33" s="43" t="n">
        <v>1.902</v>
      </c>
      <c r="Z33" s="41" t="n">
        <v>0</v>
      </c>
      <c r="AA33" s="43" t="n">
        <v>0.094</v>
      </c>
      <c r="AB33" s="41" t="n">
        <v>0.585</v>
      </c>
      <c r="AC33" s="42" t="n">
        <v>11.748</v>
      </c>
      <c r="AD33" s="44" t="n">
        <v>0.149</v>
      </c>
      <c r="AE33" s="45" t="n">
        <v>0.019</v>
      </c>
      <c r="AF33" s="46" t="n">
        <v>0</v>
      </c>
      <c r="AG33" s="45" t="n">
        <v>0</v>
      </c>
      <c r="AH33" s="46" t="n">
        <v>0.002</v>
      </c>
      <c r="AI33" s="45" t="n">
        <v>0</v>
      </c>
      <c r="AJ33" s="46" t="n">
        <v>0.074</v>
      </c>
      <c r="AK33" s="45" t="n">
        <v>0</v>
      </c>
      <c r="AL33" s="46" t="n">
        <v>0</v>
      </c>
      <c r="AM33" s="45" t="n">
        <v>5.391</v>
      </c>
      <c r="AN33" s="46" t="n">
        <v>0.033</v>
      </c>
      <c r="AO33" s="45" t="n">
        <v>-3.194</v>
      </c>
      <c r="AP33" s="47" t="n">
        <v>0.013</v>
      </c>
      <c r="AQ33" s="45" t="n">
        <v>0.001</v>
      </c>
      <c r="AR33" s="47" t="n">
        <v>0.012</v>
      </c>
      <c r="AS33" s="45" t="n">
        <v>0.108</v>
      </c>
      <c r="AT33" s="47" t="n">
        <v>0.109</v>
      </c>
      <c r="AU33" s="45" t="n">
        <v>0.382</v>
      </c>
      <c r="AV33" s="47" t="n">
        <v>0.151</v>
      </c>
      <c r="AW33" s="45" t="n">
        <v>0.142</v>
      </c>
      <c r="AX33" s="47" t="n">
        <v>0.686</v>
      </c>
      <c r="AY33" s="45" t="n">
        <v>0.586</v>
      </c>
      <c r="AZ33" s="47" t="n">
        <v>0.107</v>
      </c>
      <c r="BA33" s="45" t="n">
        <v>0.314</v>
      </c>
      <c r="BB33" s="47" t="n">
        <v>0</v>
      </c>
      <c r="BC33" s="45" t="n">
        <v>-0.003</v>
      </c>
      <c r="BD33" s="46" t="n">
        <v>-0.003</v>
      </c>
      <c r="BE33" s="45" t="n">
        <v>-0.033</v>
      </c>
      <c r="BF33" s="46" t="n">
        <v>-0.005</v>
      </c>
      <c r="BG33" s="45" t="n">
        <v>-0.224</v>
      </c>
      <c r="BH33" s="46" t="n">
        <v>-0.611</v>
      </c>
      <c r="BI33" s="45" t="n">
        <v>-0.107</v>
      </c>
      <c r="BJ33" s="46" t="n">
        <v>-0.062</v>
      </c>
      <c r="BK33" s="45" t="n">
        <v>-1.552</v>
      </c>
      <c r="BL33" s="46" t="n">
        <v>-2.876</v>
      </c>
      <c r="BM33" s="45" t="n">
        <v>-0.107</v>
      </c>
      <c r="BN33" s="46" t="n">
        <v>-0.004</v>
      </c>
      <c r="BO33" s="45" t="n">
        <v>0</v>
      </c>
      <c r="BP33" s="47" t="n">
        <v>15.972</v>
      </c>
      <c r="BQ33" s="45" t="n">
        <f aca="false">BP33-U$49</f>
        <v>0</v>
      </c>
    </row>
    <row r="34" customFormat="false" ht="12.75" hidden="false" customHeight="false" outlineLevel="0" collapsed="false">
      <c r="A34" s="22" t="n">
        <v>19</v>
      </c>
      <c r="B34" s="22" t="s">
        <v>44</v>
      </c>
      <c r="C34" s="40" t="s">
        <v>71</v>
      </c>
      <c r="D34" s="41" t="n">
        <v>0.027</v>
      </c>
      <c r="E34" s="42" t="n">
        <v>0.008</v>
      </c>
      <c r="F34" s="41" t="n">
        <v>0</v>
      </c>
      <c r="G34" s="42" t="n">
        <v>0</v>
      </c>
      <c r="H34" s="41" t="n">
        <v>0.209</v>
      </c>
      <c r="I34" s="42" t="n">
        <v>0.011</v>
      </c>
      <c r="J34" s="41" t="n">
        <v>0.542</v>
      </c>
      <c r="K34" s="42" t="n">
        <v>0.117</v>
      </c>
      <c r="L34" s="41" t="n">
        <v>0.359</v>
      </c>
      <c r="M34" s="42" t="n">
        <v>0.38</v>
      </c>
      <c r="N34" s="41" t="n">
        <v>3.022</v>
      </c>
      <c r="O34" s="42" t="n">
        <v>0.221</v>
      </c>
      <c r="P34" s="41" t="n">
        <v>0.403</v>
      </c>
      <c r="Q34" s="43" t="n">
        <v>0.363</v>
      </c>
      <c r="R34" s="41" t="n">
        <v>0.081</v>
      </c>
      <c r="S34" s="43" t="n">
        <v>0.001</v>
      </c>
      <c r="T34" s="41" t="n">
        <v>0.283</v>
      </c>
      <c r="U34" s="43" t="n">
        <v>0.132</v>
      </c>
      <c r="V34" s="41" t="n">
        <v>0.728</v>
      </c>
      <c r="W34" s="43" t="n">
        <v>0.161</v>
      </c>
      <c r="X34" s="41" t="n">
        <v>0.216</v>
      </c>
      <c r="Y34" s="43" t="n">
        <v>19.321</v>
      </c>
      <c r="Z34" s="41" t="n">
        <v>0</v>
      </c>
      <c r="AA34" s="43" t="n">
        <v>0.139</v>
      </c>
      <c r="AB34" s="41" t="n">
        <v>1.107</v>
      </c>
      <c r="AC34" s="42" t="n">
        <v>89.817</v>
      </c>
      <c r="AD34" s="44" t="n">
        <v>0.519</v>
      </c>
      <c r="AE34" s="45" t="n">
        <v>0.029</v>
      </c>
      <c r="AF34" s="46" t="n">
        <v>0</v>
      </c>
      <c r="AG34" s="45" t="n">
        <v>0</v>
      </c>
      <c r="AH34" s="46" t="n">
        <v>0.003</v>
      </c>
      <c r="AI34" s="45" t="n">
        <v>0</v>
      </c>
      <c r="AJ34" s="46" t="n">
        <v>0</v>
      </c>
      <c r="AK34" s="45" t="n">
        <v>0</v>
      </c>
      <c r="AL34" s="46" t="n">
        <v>0</v>
      </c>
      <c r="AM34" s="45" t="n">
        <v>37.96</v>
      </c>
      <c r="AN34" s="46" t="n">
        <v>0</v>
      </c>
      <c r="AO34" s="45" t="n">
        <v>-20.452</v>
      </c>
      <c r="AP34" s="47" t="n">
        <v>0.242</v>
      </c>
      <c r="AQ34" s="45" t="n">
        <v>0.003</v>
      </c>
      <c r="AR34" s="47" t="n">
        <v>0.036</v>
      </c>
      <c r="AS34" s="45" t="n">
        <v>1.745</v>
      </c>
      <c r="AT34" s="47" t="n">
        <v>1.463</v>
      </c>
      <c r="AU34" s="45" t="n">
        <v>2.361</v>
      </c>
      <c r="AV34" s="47" t="n">
        <v>1.019</v>
      </c>
      <c r="AW34" s="45" t="n">
        <v>0.594</v>
      </c>
      <c r="AX34" s="47" t="n">
        <v>7.313</v>
      </c>
      <c r="AY34" s="45" t="n">
        <v>6.515</v>
      </c>
      <c r="AZ34" s="47" t="n">
        <v>0.586</v>
      </c>
      <c r="BA34" s="45" t="n">
        <v>0.113</v>
      </c>
      <c r="BB34" s="47" t="n">
        <v>0</v>
      </c>
      <c r="BC34" s="45" t="n">
        <v>-0.132</v>
      </c>
      <c r="BD34" s="46" t="n">
        <v>-0.058</v>
      </c>
      <c r="BE34" s="45" t="n">
        <v>-0.502</v>
      </c>
      <c r="BF34" s="46" t="n">
        <v>-0.082</v>
      </c>
      <c r="BG34" s="45" t="n">
        <v>-0.479</v>
      </c>
      <c r="BH34" s="46" t="n">
        <v>-3.996</v>
      </c>
      <c r="BI34" s="45" t="n">
        <v>-1.349</v>
      </c>
      <c r="BJ34" s="46" t="n">
        <v>-0.918</v>
      </c>
      <c r="BK34" s="45" t="n">
        <v>-10.844</v>
      </c>
      <c r="BL34" s="46" t="n">
        <v>-17.852</v>
      </c>
      <c r="BM34" s="45" t="n">
        <v>-0.441</v>
      </c>
      <c r="BN34" s="46" t="n">
        <v>-0.099</v>
      </c>
      <c r="BO34" s="45" t="n">
        <v>0</v>
      </c>
      <c r="BP34" s="47" t="n">
        <v>120.946</v>
      </c>
      <c r="BQ34" s="45" t="n">
        <f aca="false">BP34-V$49</f>
        <v>0</v>
      </c>
    </row>
    <row r="35" customFormat="false" ht="22.5" hidden="false" customHeight="false" outlineLevel="0" collapsed="false">
      <c r="A35" s="23" t="n">
        <v>20</v>
      </c>
      <c r="B35" s="23" t="s">
        <v>45</v>
      </c>
      <c r="C35" s="49" t="s">
        <v>72</v>
      </c>
      <c r="D35" s="41" t="n">
        <v>0.054</v>
      </c>
      <c r="E35" s="42" t="n">
        <v>0.016</v>
      </c>
      <c r="F35" s="41" t="n">
        <v>0</v>
      </c>
      <c r="G35" s="42" t="n">
        <v>0.007</v>
      </c>
      <c r="H35" s="41" t="n">
        <v>2.08</v>
      </c>
      <c r="I35" s="42" t="n">
        <v>0.001</v>
      </c>
      <c r="J35" s="41" t="n">
        <v>0.964</v>
      </c>
      <c r="K35" s="42" t="n">
        <v>0.165</v>
      </c>
      <c r="L35" s="41" t="n">
        <v>0.741</v>
      </c>
      <c r="M35" s="42" t="n">
        <v>2.78</v>
      </c>
      <c r="N35" s="41" t="n">
        <v>1.475</v>
      </c>
      <c r="O35" s="42" t="n">
        <v>0.134</v>
      </c>
      <c r="P35" s="41" t="n">
        <v>1.998</v>
      </c>
      <c r="Q35" s="43" t="n">
        <v>0.679</v>
      </c>
      <c r="R35" s="41" t="n">
        <v>0.373</v>
      </c>
      <c r="S35" s="43" t="n">
        <v>0.008</v>
      </c>
      <c r="T35" s="41" t="n">
        <v>0.387</v>
      </c>
      <c r="U35" s="43" t="n">
        <v>0.475</v>
      </c>
      <c r="V35" s="41" t="n">
        <v>0.877</v>
      </c>
      <c r="W35" s="43" t="n">
        <v>0.455</v>
      </c>
      <c r="X35" s="41" t="n">
        <v>0.208</v>
      </c>
      <c r="Y35" s="43" t="n">
        <v>0.544</v>
      </c>
      <c r="Z35" s="41" t="n">
        <v>0</v>
      </c>
      <c r="AA35" s="43" t="n">
        <v>0.235</v>
      </c>
      <c r="AB35" s="41" t="n">
        <v>6.801</v>
      </c>
      <c r="AC35" s="42" t="n">
        <v>18.63</v>
      </c>
      <c r="AD35" s="44" t="n">
        <v>0.175</v>
      </c>
      <c r="AE35" s="45" t="n">
        <v>0.028</v>
      </c>
      <c r="AF35" s="46" t="n">
        <v>0</v>
      </c>
      <c r="AG35" s="45" t="n">
        <v>0</v>
      </c>
      <c r="AH35" s="46" t="n">
        <v>0.002</v>
      </c>
      <c r="AI35" s="45" t="n">
        <v>0</v>
      </c>
      <c r="AJ35" s="46" t="n">
        <v>0</v>
      </c>
      <c r="AK35" s="45" t="n">
        <v>0</v>
      </c>
      <c r="AL35" s="46" t="n">
        <v>0</v>
      </c>
      <c r="AM35" s="45" t="n">
        <v>0.137</v>
      </c>
      <c r="AN35" s="46" t="n">
        <v>0</v>
      </c>
      <c r="AO35" s="45" t="n">
        <v>-0.479</v>
      </c>
      <c r="AP35" s="47" t="n">
        <v>0.01</v>
      </c>
      <c r="AQ35" s="45" t="n">
        <v>0.002</v>
      </c>
      <c r="AR35" s="47" t="n">
        <v>0.025</v>
      </c>
      <c r="AS35" s="45" t="n">
        <v>0.011</v>
      </c>
      <c r="AT35" s="47" t="n">
        <v>0.135</v>
      </c>
      <c r="AU35" s="45" t="n">
        <v>0.56</v>
      </c>
      <c r="AV35" s="47" t="n">
        <v>0.218</v>
      </c>
      <c r="AW35" s="45" t="n">
        <v>0.435</v>
      </c>
      <c r="AX35" s="47" t="n">
        <v>0.588</v>
      </c>
      <c r="AY35" s="45" t="n">
        <v>0.64</v>
      </c>
      <c r="AZ35" s="47" t="n">
        <v>0.767</v>
      </c>
      <c r="BA35" s="45" t="n">
        <v>0.135</v>
      </c>
      <c r="BB35" s="47" t="n">
        <v>0.004</v>
      </c>
      <c r="BC35" s="45" t="n">
        <v>-0.026</v>
      </c>
      <c r="BD35" s="46" t="n">
        <v>-0.001</v>
      </c>
      <c r="BE35" s="45" t="n">
        <v>-0.003</v>
      </c>
      <c r="BF35" s="46" t="n">
        <v>-0.001</v>
      </c>
      <c r="BG35" s="45" t="n">
        <v>-0.603</v>
      </c>
      <c r="BH35" s="46" t="n">
        <v>-1.538</v>
      </c>
      <c r="BI35" s="45" t="n">
        <v>-0.1</v>
      </c>
      <c r="BJ35" s="46" t="n">
        <v>-0.036</v>
      </c>
      <c r="BK35" s="45" t="n">
        <v>-2.096</v>
      </c>
      <c r="BL35" s="46" t="n">
        <v>-6.541</v>
      </c>
      <c r="BM35" s="45" t="n">
        <v>-0.097</v>
      </c>
      <c r="BN35" s="46" t="n">
        <v>0</v>
      </c>
      <c r="BO35" s="45" t="n">
        <v>0</v>
      </c>
      <c r="BP35" s="47" t="n">
        <v>32.437</v>
      </c>
      <c r="BQ35" s="45" t="n">
        <f aca="false">BP35-W$49</f>
        <v>0</v>
      </c>
    </row>
    <row r="36" customFormat="false" ht="22.5" hidden="false" customHeight="false" outlineLevel="0" collapsed="false">
      <c r="A36" s="22" t="n">
        <v>21</v>
      </c>
      <c r="B36" s="22" t="s">
        <v>46</v>
      </c>
      <c r="C36" s="40" t="s">
        <v>73</v>
      </c>
      <c r="D36" s="41" t="n">
        <v>0.219</v>
      </c>
      <c r="E36" s="42" t="n">
        <v>0.006</v>
      </c>
      <c r="F36" s="41" t="n">
        <v>0</v>
      </c>
      <c r="G36" s="42" t="n">
        <v>0.097</v>
      </c>
      <c r="H36" s="41" t="n">
        <v>11.95</v>
      </c>
      <c r="I36" s="42" t="n">
        <v>2.406</v>
      </c>
      <c r="J36" s="41" t="n">
        <v>20.946</v>
      </c>
      <c r="K36" s="42" t="n">
        <v>0.706</v>
      </c>
      <c r="L36" s="41" t="n">
        <v>1.2</v>
      </c>
      <c r="M36" s="42" t="n">
        <v>1.104</v>
      </c>
      <c r="N36" s="41" t="n">
        <v>3.885</v>
      </c>
      <c r="O36" s="42" t="n">
        <v>1.785</v>
      </c>
      <c r="P36" s="41" t="n">
        <v>4.565</v>
      </c>
      <c r="Q36" s="43" t="n">
        <v>5.292</v>
      </c>
      <c r="R36" s="41" t="n">
        <v>1.537</v>
      </c>
      <c r="S36" s="43" t="n">
        <v>1.373</v>
      </c>
      <c r="T36" s="41" t="n">
        <v>2.591</v>
      </c>
      <c r="U36" s="43" t="n">
        <v>1.356</v>
      </c>
      <c r="V36" s="41" t="n">
        <v>1.261</v>
      </c>
      <c r="W36" s="43" t="n">
        <v>2.259</v>
      </c>
      <c r="X36" s="41" t="n">
        <v>0</v>
      </c>
      <c r="Y36" s="43" t="n">
        <v>0</v>
      </c>
      <c r="Z36" s="41" t="n">
        <v>0</v>
      </c>
      <c r="AA36" s="43" t="n">
        <v>2.824</v>
      </c>
      <c r="AB36" s="41" t="n">
        <v>37.12</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104.482</v>
      </c>
      <c r="BQ36" s="45" t="n">
        <f aca="false">BP36-X$49</f>
        <v>0</v>
      </c>
    </row>
    <row r="37" customFormat="false" ht="22.5" hidden="false" customHeight="false" outlineLevel="0" collapsed="false">
      <c r="A37" s="23" t="n">
        <v>22</v>
      </c>
      <c r="B37" s="23" t="s">
        <v>47</v>
      </c>
      <c r="C37" s="49" t="s">
        <v>74</v>
      </c>
      <c r="D37" s="41" t="n">
        <v>0.042</v>
      </c>
      <c r="E37" s="42" t="n">
        <v>0.001</v>
      </c>
      <c r="F37" s="41" t="n">
        <v>0</v>
      </c>
      <c r="G37" s="42" t="n">
        <v>0</v>
      </c>
      <c r="H37" s="41" t="n">
        <v>0.96</v>
      </c>
      <c r="I37" s="42" t="n">
        <v>0.048</v>
      </c>
      <c r="J37" s="41" t="n">
        <v>3.888</v>
      </c>
      <c r="K37" s="42" t="n">
        <v>0.669</v>
      </c>
      <c r="L37" s="41" t="n">
        <v>4.831</v>
      </c>
      <c r="M37" s="42" t="n">
        <v>9.837</v>
      </c>
      <c r="N37" s="41" t="n">
        <v>1.848</v>
      </c>
      <c r="O37" s="42" t="n">
        <v>1.032</v>
      </c>
      <c r="P37" s="41" t="n">
        <v>17.999</v>
      </c>
      <c r="Q37" s="43" t="n">
        <v>4.577</v>
      </c>
      <c r="R37" s="41" t="n">
        <v>1.365</v>
      </c>
      <c r="S37" s="43" t="n">
        <v>0.015</v>
      </c>
      <c r="T37" s="41" t="n">
        <v>4.255</v>
      </c>
      <c r="U37" s="43" t="n">
        <v>0.872</v>
      </c>
      <c r="V37" s="41" t="n">
        <v>4.421</v>
      </c>
      <c r="W37" s="43" t="n">
        <v>0.975</v>
      </c>
      <c r="X37" s="41" t="n">
        <v>0</v>
      </c>
      <c r="Y37" s="43" t="n">
        <v>0</v>
      </c>
      <c r="Z37" s="41" t="n">
        <v>0</v>
      </c>
      <c r="AA37" s="43" t="n">
        <v>1.94</v>
      </c>
      <c r="AB37" s="41" t="n">
        <v>26.654</v>
      </c>
      <c r="AC37" s="42" t="n">
        <v>0.084</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86.313</v>
      </c>
      <c r="BQ37" s="45" t="n">
        <f aca="false">BP37-Y$49</f>
        <v>0</v>
      </c>
    </row>
    <row r="38" customFormat="false" ht="12.75" hidden="false" customHeight="false" outlineLevel="0" collapsed="false">
      <c r="A38" s="22" t="n">
        <v>23</v>
      </c>
      <c r="B38" s="22" t="s">
        <v>48</v>
      </c>
      <c r="C38" s="40" t="s">
        <v>75</v>
      </c>
      <c r="D38" s="41" t="n">
        <v>0.082</v>
      </c>
      <c r="E38" s="42" t="n">
        <v>0</v>
      </c>
      <c r="F38" s="41" t="n">
        <v>0</v>
      </c>
      <c r="G38" s="42" t="n">
        <v>0.008</v>
      </c>
      <c r="H38" s="41" t="n">
        <v>6.127</v>
      </c>
      <c r="I38" s="42" t="n">
        <v>0.09</v>
      </c>
      <c r="J38" s="41" t="n">
        <v>17.487</v>
      </c>
      <c r="K38" s="42" t="n">
        <v>1.002</v>
      </c>
      <c r="L38" s="41" t="n">
        <v>0.363</v>
      </c>
      <c r="M38" s="42" t="n">
        <v>0.168</v>
      </c>
      <c r="N38" s="41" t="n">
        <v>0.727</v>
      </c>
      <c r="O38" s="42" t="n">
        <v>0.117</v>
      </c>
      <c r="P38" s="41" t="n">
        <v>0.635</v>
      </c>
      <c r="Q38" s="43" t="n">
        <v>0.031</v>
      </c>
      <c r="R38" s="41" t="n">
        <v>0.03</v>
      </c>
      <c r="S38" s="43" t="n">
        <v>0</v>
      </c>
      <c r="T38" s="41" t="n">
        <v>0.051</v>
      </c>
      <c r="U38" s="43" t="n">
        <v>0.079</v>
      </c>
      <c r="V38" s="41" t="n">
        <v>0.654</v>
      </c>
      <c r="W38" s="43" t="n">
        <v>0.04</v>
      </c>
      <c r="X38" s="41" t="n">
        <v>3.67</v>
      </c>
      <c r="Y38" s="43" t="n">
        <v>0.163</v>
      </c>
      <c r="Z38" s="41" t="n">
        <v>0</v>
      </c>
      <c r="AA38" s="43" t="n">
        <v>0.081</v>
      </c>
      <c r="AB38" s="41" t="n">
        <v>1.321</v>
      </c>
      <c r="AC38" s="42" t="n">
        <v>10.58</v>
      </c>
      <c r="AD38" s="44" t="n">
        <v>2.002</v>
      </c>
      <c r="AE38" s="45" t="n">
        <v>0.342</v>
      </c>
      <c r="AF38" s="46" t="n">
        <v>0</v>
      </c>
      <c r="AG38" s="45" t="n">
        <v>0</v>
      </c>
      <c r="AH38" s="46" t="n">
        <v>0.012</v>
      </c>
      <c r="AI38" s="45" t="n">
        <v>0</v>
      </c>
      <c r="AJ38" s="46" t="n">
        <v>0</v>
      </c>
      <c r="AK38" s="45" t="n">
        <v>0</v>
      </c>
      <c r="AL38" s="46" t="n">
        <v>0</v>
      </c>
      <c r="AM38" s="45" t="n">
        <v>20.192</v>
      </c>
      <c r="AN38" s="46" t="n">
        <v>0.136</v>
      </c>
      <c r="AO38" s="45" t="n">
        <v>0</v>
      </c>
      <c r="AP38" s="47" t="n">
        <v>0.007</v>
      </c>
      <c r="AQ38" s="45" t="n">
        <v>0</v>
      </c>
      <c r="AR38" s="47" t="n">
        <v>0.003</v>
      </c>
      <c r="AS38" s="45" t="n">
        <v>0.015</v>
      </c>
      <c r="AT38" s="47" t="n">
        <v>0.015</v>
      </c>
      <c r="AU38" s="45" t="n">
        <v>0.355</v>
      </c>
      <c r="AV38" s="47" t="n">
        <v>0.253</v>
      </c>
      <c r="AW38" s="45" t="n">
        <v>0.503</v>
      </c>
      <c r="AX38" s="47" t="n">
        <v>3.639</v>
      </c>
      <c r="AY38" s="45" t="n">
        <v>4.76</v>
      </c>
      <c r="AZ38" s="47" t="n">
        <v>0.714</v>
      </c>
      <c r="BA38" s="45" t="n">
        <v>0.212</v>
      </c>
      <c r="BB38" s="47" t="n">
        <v>0</v>
      </c>
      <c r="BC38" s="45" t="n">
        <v>0</v>
      </c>
      <c r="BD38" s="46" t="n">
        <v>0</v>
      </c>
      <c r="BE38" s="45" t="n">
        <v>-0.006</v>
      </c>
      <c r="BF38" s="46" t="n">
        <v>-0.004</v>
      </c>
      <c r="BG38" s="45" t="n">
        <v>-0.136</v>
      </c>
      <c r="BH38" s="46" t="n">
        <v>-0.547</v>
      </c>
      <c r="BI38" s="45" t="n">
        <v>-0.393</v>
      </c>
      <c r="BJ38" s="46" t="n">
        <v>-0.204</v>
      </c>
      <c r="BK38" s="45" t="n">
        <v>-19.993</v>
      </c>
      <c r="BL38" s="46" t="n">
        <v>-14.806</v>
      </c>
      <c r="BM38" s="45" t="n">
        <v>-0.142</v>
      </c>
      <c r="BN38" s="46" t="n">
        <v>-0.247</v>
      </c>
      <c r="BO38" s="45" t="n">
        <v>0</v>
      </c>
      <c r="BP38" s="47" t="n">
        <v>40.188</v>
      </c>
      <c r="BQ38" s="45" t="n">
        <f aca="false">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08</v>
      </c>
      <c r="O39" s="42" t="n">
        <v>0.004</v>
      </c>
      <c r="P39" s="41" t="n">
        <v>0.003</v>
      </c>
      <c r="Q39" s="43" t="n">
        <v>0</v>
      </c>
      <c r="R39" s="41" t="n">
        <v>0</v>
      </c>
      <c r="S39" s="43" t="n">
        <v>0</v>
      </c>
      <c r="T39" s="41" t="n">
        <v>0</v>
      </c>
      <c r="U39" s="43" t="n">
        <v>0.024</v>
      </c>
      <c r="V39" s="41" t="n">
        <v>0.021</v>
      </c>
      <c r="W39" s="43" t="n">
        <v>0</v>
      </c>
      <c r="X39" s="41" t="n">
        <v>0</v>
      </c>
      <c r="Y39" s="43" t="n">
        <v>0.127</v>
      </c>
      <c r="Z39" s="41" t="n">
        <v>0</v>
      </c>
      <c r="AA39" s="43" t="n">
        <v>0.005</v>
      </c>
      <c r="AB39" s="41" t="n">
        <v>1.376</v>
      </c>
      <c r="AC39" s="42" t="n">
        <v>84.894</v>
      </c>
      <c r="AD39" s="44" t="n">
        <v>0.1</v>
      </c>
      <c r="AE39" s="45" t="n">
        <v>0.102</v>
      </c>
      <c r="AF39" s="46" t="n">
        <v>0</v>
      </c>
      <c r="AG39" s="45" t="n">
        <v>0</v>
      </c>
      <c r="AH39" s="46" t="n">
        <v>0</v>
      </c>
      <c r="AI39" s="45" t="n">
        <v>0</v>
      </c>
      <c r="AJ39" s="46" t="n">
        <v>0</v>
      </c>
      <c r="AK39" s="45" t="n">
        <v>0</v>
      </c>
      <c r="AL39" s="46" t="n">
        <v>0</v>
      </c>
      <c r="AM39" s="45" t="n">
        <v>0.63</v>
      </c>
      <c r="AN39" s="46" t="n">
        <v>0</v>
      </c>
      <c r="AO39" s="45" t="n">
        <v>-0.491</v>
      </c>
      <c r="AP39" s="47" t="n">
        <v>0</v>
      </c>
      <c r="AQ39" s="45" t="n">
        <v>0</v>
      </c>
      <c r="AR39" s="47" t="n">
        <v>0</v>
      </c>
      <c r="AS39" s="45" t="n">
        <v>0.003</v>
      </c>
      <c r="AT39" s="47" t="n">
        <v>0.002</v>
      </c>
      <c r="AU39" s="45" t="n">
        <v>0.102</v>
      </c>
      <c r="AV39" s="47" t="n">
        <v>0.128</v>
      </c>
      <c r="AW39" s="45" t="n">
        <v>0.006</v>
      </c>
      <c r="AX39" s="47" t="n">
        <v>0.452</v>
      </c>
      <c r="AY39" s="45" t="n">
        <v>0.406</v>
      </c>
      <c r="AZ39" s="47" t="n">
        <v>0.008</v>
      </c>
      <c r="BA39" s="45" t="n">
        <v>0.034</v>
      </c>
      <c r="BB39" s="47" t="n">
        <v>0</v>
      </c>
      <c r="BC39" s="45" t="n">
        <v>-0.001</v>
      </c>
      <c r="BD39" s="46" t="n">
        <v>0</v>
      </c>
      <c r="BE39" s="45" t="n">
        <v>-0.003</v>
      </c>
      <c r="BF39" s="46" t="n">
        <v>0</v>
      </c>
      <c r="BG39" s="45" t="n">
        <v>-0.058</v>
      </c>
      <c r="BH39" s="46" t="n">
        <v>-0.322</v>
      </c>
      <c r="BI39" s="45" t="n">
        <v>-0.021</v>
      </c>
      <c r="BJ39" s="46" t="n">
        <v>-0.003</v>
      </c>
      <c r="BK39" s="45" t="n">
        <v>-0.255</v>
      </c>
      <c r="BL39" s="46" t="n">
        <v>-0.234</v>
      </c>
      <c r="BM39" s="45" t="n">
        <v>-0.003</v>
      </c>
      <c r="BN39" s="46" t="n">
        <v>0</v>
      </c>
      <c r="BO39" s="45" t="n">
        <v>0</v>
      </c>
      <c r="BP39" s="47" t="n">
        <v>87.044</v>
      </c>
      <c r="BQ39" s="45" t="n">
        <f aca="false">BP39-AA$49</f>
        <v>0</v>
      </c>
    </row>
    <row r="40" customFormat="false" ht="12.75" hidden="false" customHeight="false" outlineLevel="0" collapsed="false">
      <c r="A40" s="22" t="n">
        <v>25</v>
      </c>
      <c r="B40" s="22" t="s">
        <v>50</v>
      </c>
      <c r="C40" s="40" t="s">
        <v>77</v>
      </c>
      <c r="D40" s="41" t="n">
        <v>0.086</v>
      </c>
      <c r="E40" s="42" t="n">
        <v>0.003</v>
      </c>
      <c r="F40" s="41" t="n">
        <v>0</v>
      </c>
      <c r="G40" s="42" t="n">
        <v>0.005</v>
      </c>
      <c r="H40" s="41" t="n">
        <v>0.486</v>
      </c>
      <c r="I40" s="42" t="n">
        <v>0.015</v>
      </c>
      <c r="J40" s="41" t="n">
        <v>1.393</v>
      </c>
      <c r="K40" s="42" t="n">
        <v>0.18</v>
      </c>
      <c r="L40" s="41" t="n">
        <v>1.378</v>
      </c>
      <c r="M40" s="42" t="n">
        <v>1.46</v>
      </c>
      <c r="N40" s="41" t="n">
        <v>1.418</v>
      </c>
      <c r="O40" s="42" t="n">
        <v>0.642</v>
      </c>
      <c r="P40" s="41" t="n">
        <v>1.83</v>
      </c>
      <c r="Q40" s="43" t="n">
        <v>1.067</v>
      </c>
      <c r="R40" s="41" t="n">
        <v>0.211</v>
      </c>
      <c r="S40" s="43" t="n">
        <v>0.003</v>
      </c>
      <c r="T40" s="41" t="n">
        <v>0.292</v>
      </c>
      <c r="U40" s="43" t="n">
        <v>0.36</v>
      </c>
      <c r="V40" s="41" t="n">
        <v>1.22</v>
      </c>
      <c r="W40" s="43" t="n">
        <v>0.339</v>
      </c>
      <c r="X40" s="41" t="n">
        <v>0.168</v>
      </c>
      <c r="Y40" s="43" t="n">
        <v>0.694</v>
      </c>
      <c r="Z40" s="41" t="n">
        <v>0.043</v>
      </c>
      <c r="AA40" s="43" t="n">
        <v>0.592</v>
      </c>
      <c r="AB40" s="41" t="n">
        <v>38.627</v>
      </c>
      <c r="AC40" s="42" t="n">
        <v>16.129</v>
      </c>
      <c r="AD40" s="44" t="n">
        <v>1.022</v>
      </c>
      <c r="AE40" s="45" t="n">
        <v>1.033</v>
      </c>
      <c r="AF40" s="46" t="n">
        <v>-0.001</v>
      </c>
      <c r="AG40" s="45" t="n">
        <v>0</v>
      </c>
      <c r="AH40" s="46" t="n">
        <v>0.012</v>
      </c>
      <c r="AI40" s="45" t="n">
        <v>0</v>
      </c>
      <c r="AJ40" s="46" t="n">
        <v>0.013</v>
      </c>
      <c r="AK40" s="45" t="n">
        <v>-0.033</v>
      </c>
      <c r="AL40" s="46" t="n">
        <v>838.897</v>
      </c>
      <c r="AM40" s="45" t="n">
        <v>5.288</v>
      </c>
      <c r="AN40" s="46" t="n">
        <v>0.02</v>
      </c>
      <c r="AO40" s="45" t="n">
        <v>-2.396</v>
      </c>
      <c r="AP40" s="47" t="n">
        <v>0.003</v>
      </c>
      <c r="AQ40" s="45" t="n">
        <v>0</v>
      </c>
      <c r="AR40" s="47" t="n">
        <v>0.006</v>
      </c>
      <c r="AS40" s="45" t="n">
        <v>0.008</v>
      </c>
      <c r="AT40" s="47" t="n">
        <v>0.031</v>
      </c>
      <c r="AU40" s="45" t="n">
        <v>0.237</v>
      </c>
      <c r="AV40" s="47" t="n">
        <v>0.033</v>
      </c>
      <c r="AW40" s="45" t="n">
        <v>0.054</v>
      </c>
      <c r="AX40" s="47" t="n">
        <v>0.746</v>
      </c>
      <c r="AY40" s="45" t="n">
        <v>0.815</v>
      </c>
      <c r="AZ40" s="47" t="n">
        <v>0.041</v>
      </c>
      <c r="BA40" s="45" t="n">
        <v>0.122</v>
      </c>
      <c r="BB40" s="47" t="n">
        <v>0</v>
      </c>
      <c r="BC40" s="45" t="n">
        <v>-0.071</v>
      </c>
      <c r="BD40" s="46" t="n">
        <v>-0.003</v>
      </c>
      <c r="BE40" s="45" t="n">
        <v>-0.124</v>
      </c>
      <c r="BF40" s="46" t="n">
        <v>-0.06</v>
      </c>
      <c r="BG40" s="45" t="n">
        <v>-0.298</v>
      </c>
      <c r="BH40" s="46" t="n">
        <v>-2.821</v>
      </c>
      <c r="BI40" s="45" t="n">
        <v>-0.222</v>
      </c>
      <c r="BJ40" s="46" t="n">
        <v>-0.388</v>
      </c>
      <c r="BK40" s="45" t="n">
        <v>-5.276</v>
      </c>
      <c r="BL40" s="46" t="n">
        <v>-9.504</v>
      </c>
      <c r="BM40" s="45" t="n">
        <v>-0.065</v>
      </c>
      <c r="BN40" s="46" t="n">
        <v>-0.027</v>
      </c>
      <c r="BO40" s="45" t="n">
        <v>-0.016</v>
      </c>
      <c r="BP40" s="47" t="n">
        <v>895.715</v>
      </c>
      <c r="BQ40" s="45" t="n">
        <f aca="false">BP40-AB$49</f>
        <v>0</v>
      </c>
    </row>
    <row r="41" customFormat="false" ht="12.75" hidden="false" customHeight="false" outlineLevel="0" collapsed="false">
      <c r="A41" s="22" t="n">
        <v>26</v>
      </c>
      <c r="B41" s="23"/>
      <c r="C41" s="40" t="s">
        <v>106</v>
      </c>
      <c r="D41" s="41" t="n">
        <v>0.1</v>
      </c>
      <c r="E41" s="42" t="n">
        <v>0.002</v>
      </c>
      <c r="F41" s="41" t="n">
        <v>0</v>
      </c>
      <c r="G41" s="42" t="n">
        <v>0.03</v>
      </c>
      <c r="H41" s="41" t="n">
        <v>0.828</v>
      </c>
      <c r="I41" s="42" t="n">
        <v>0.992</v>
      </c>
      <c r="J41" s="41" t="n">
        <v>1.25</v>
      </c>
      <c r="K41" s="42" t="n">
        <v>0.056</v>
      </c>
      <c r="L41" s="41" t="n">
        <v>0.473</v>
      </c>
      <c r="M41" s="42" t="n">
        <v>0.62</v>
      </c>
      <c r="N41" s="41" t="n">
        <v>1.521</v>
      </c>
      <c r="O41" s="42" t="n">
        <v>0.077</v>
      </c>
      <c r="P41" s="41" t="n">
        <v>2.334</v>
      </c>
      <c r="Q41" s="43" t="n">
        <v>0.129</v>
      </c>
      <c r="R41" s="41" t="n">
        <v>0.145</v>
      </c>
      <c r="S41" s="43" t="n">
        <v>0</v>
      </c>
      <c r="T41" s="41" t="n">
        <v>0.489</v>
      </c>
      <c r="U41" s="43" t="n">
        <v>0.203</v>
      </c>
      <c r="V41" s="41" t="n">
        <v>4.186</v>
      </c>
      <c r="W41" s="43" t="n">
        <v>0.099</v>
      </c>
      <c r="X41" s="41" t="n">
        <v>0</v>
      </c>
      <c r="Y41" s="43" t="n">
        <v>0</v>
      </c>
      <c r="Z41" s="41" t="n">
        <v>0</v>
      </c>
      <c r="AA41" s="43" t="n">
        <v>0.404</v>
      </c>
      <c r="AB41" s="41" t="n">
        <v>1.379</v>
      </c>
      <c r="AC41" s="42" t="n">
        <v>56.434</v>
      </c>
      <c r="AD41" s="44" t="n">
        <v>1.113</v>
      </c>
      <c r="AE41" s="45" t="n">
        <v>0.106</v>
      </c>
      <c r="AF41" s="46" t="n">
        <v>0</v>
      </c>
      <c r="AG41" s="45" t="n">
        <v>0.3</v>
      </c>
      <c r="AH41" s="46" t="n">
        <v>6.38</v>
      </c>
      <c r="AI41" s="45" t="n">
        <v>0.306</v>
      </c>
      <c r="AJ41" s="46" t="n">
        <v>0</v>
      </c>
      <c r="AK41" s="45" t="n">
        <v>0</v>
      </c>
      <c r="AL41" s="46" t="n">
        <v>0</v>
      </c>
      <c r="AM41" s="45" t="n">
        <v>0.003</v>
      </c>
      <c r="AN41" s="46" t="n">
        <v>0</v>
      </c>
      <c r="AO41" s="45" t="n">
        <v>3.099</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83.058</v>
      </c>
      <c r="BQ41" s="45"/>
    </row>
    <row r="42" customFormat="false" ht="12.75" hidden="false" customHeight="false" outlineLevel="0" collapsed="false">
      <c r="A42" s="23" t="n">
        <v>27</v>
      </c>
      <c r="B42" s="23"/>
      <c r="C42" s="40" t="s">
        <v>107</v>
      </c>
      <c r="D42" s="41" t="n">
        <v>-0.657</v>
      </c>
      <c r="E42" s="42" t="n">
        <v>-0.002</v>
      </c>
      <c r="F42" s="41" t="n">
        <v>0</v>
      </c>
      <c r="G42" s="42" t="n">
        <v>0</v>
      </c>
      <c r="H42" s="41" t="n">
        <v>-5.18</v>
      </c>
      <c r="I42" s="42" t="n">
        <v>0</v>
      </c>
      <c r="J42" s="41" t="n">
        <v>-0.083</v>
      </c>
      <c r="K42" s="42" t="n">
        <v>-0.018</v>
      </c>
      <c r="L42" s="41" t="n">
        <v>-0.043</v>
      </c>
      <c r="M42" s="42" t="n">
        <v>-0.135</v>
      </c>
      <c r="N42" s="41" t="n">
        <v>-0.86</v>
      </c>
      <c r="O42" s="42" t="n">
        <v>-0.004</v>
      </c>
      <c r="P42" s="41" t="n">
        <v>-5.944</v>
      </c>
      <c r="Q42" s="43" t="n">
        <v>-0.058</v>
      </c>
      <c r="R42" s="41" t="n">
        <v>-0.022</v>
      </c>
      <c r="S42" s="43" t="n">
        <v>-0.361</v>
      </c>
      <c r="T42" s="41" t="n">
        <v>-0.058</v>
      </c>
      <c r="U42" s="43" t="n">
        <v>-0.029</v>
      </c>
      <c r="V42" s="41" t="n">
        <v>-0.076</v>
      </c>
      <c r="W42" s="43" t="n">
        <v>-0.486</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14.016</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3</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3</v>
      </c>
      <c r="BQ43" s="45"/>
    </row>
    <row r="44" customFormat="false" ht="12.75" hidden="false" customHeight="false" outlineLevel="0" collapsed="false">
      <c r="A44" s="23" t="n">
        <v>29</v>
      </c>
      <c r="B44" s="23"/>
      <c r="C44" s="40" t="s">
        <v>109</v>
      </c>
      <c r="D44" s="41" t="n">
        <v>0.222</v>
      </c>
      <c r="E44" s="42" t="n">
        <v>0.006</v>
      </c>
      <c r="F44" s="41" t="n">
        <v>0</v>
      </c>
      <c r="G44" s="42" t="n">
        <v>0.004</v>
      </c>
      <c r="H44" s="41" t="n">
        <v>0.251</v>
      </c>
      <c r="I44" s="42" t="n">
        <v>0.401</v>
      </c>
      <c r="J44" s="41" t="n">
        <v>1.705</v>
      </c>
      <c r="K44" s="42" t="n">
        <v>0.213</v>
      </c>
      <c r="L44" s="41" t="n">
        <v>0.622</v>
      </c>
      <c r="M44" s="42" t="n">
        <v>0.818</v>
      </c>
      <c r="N44" s="41" t="n">
        <v>2.522</v>
      </c>
      <c r="O44" s="42" t="n">
        <v>0.251</v>
      </c>
      <c r="P44" s="41" t="n">
        <v>19.731</v>
      </c>
      <c r="Q44" s="43" t="n">
        <v>0.414</v>
      </c>
      <c r="R44" s="41" t="n">
        <v>0.272</v>
      </c>
      <c r="S44" s="43" t="n">
        <v>0.029</v>
      </c>
      <c r="T44" s="41" t="n">
        <v>0.272</v>
      </c>
      <c r="U44" s="43" t="n">
        <v>0.222</v>
      </c>
      <c r="V44" s="41" t="n">
        <v>2.737</v>
      </c>
      <c r="W44" s="43" t="n">
        <v>0.221</v>
      </c>
      <c r="X44" s="41" t="n">
        <v>0</v>
      </c>
      <c r="Y44" s="43" t="n">
        <v>0</v>
      </c>
      <c r="Z44" s="41" t="n">
        <v>0</v>
      </c>
      <c r="AA44" s="43" t="n">
        <v>0.008</v>
      </c>
      <c r="AB44" s="41" t="n">
        <v>6.265</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37.186</v>
      </c>
      <c r="BQ44" s="45"/>
    </row>
    <row r="45" customFormat="false" ht="12.75" hidden="false" customHeight="false" outlineLevel="0" collapsed="false">
      <c r="A45" s="22" t="n">
        <v>30</v>
      </c>
      <c r="B45" s="23"/>
      <c r="C45" s="40" t="s">
        <v>110</v>
      </c>
      <c r="D45" s="41" t="n">
        <v>1.61</v>
      </c>
      <c r="E45" s="42" t="n">
        <v>0.279</v>
      </c>
      <c r="F45" s="41" t="n">
        <v>0</v>
      </c>
      <c r="G45" s="42" t="n">
        <v>0.065</v>
      </c>
      <c r="H45" s="41" t="n">
        <v>44.547</v>
      </c>
      <c r="I45" s="42" t="n">
        <v>9.186</v>
      </c>
      <c r="J45" s="41" t="n">
        <v>78.888</v>
      </c>
      <c r="K45" s="42" t="n">
        <v>8.985</v>
      </c>
      <c r="L45" s="41" t="n">
        <v>16.558</v>
      </c>
      <c r="M45" s="42" t="n">
        <v>62.602</v>
      </c>
      <c r="N45" s="41" t="n">
        <v>30.678</v>
      </c>
      <c r="O45" s="42" t="n">
        <v>26.244</v>
      </c>
      <c r="P45" s="41" t="n">
        <v>28.849</v>
      </c>
      <c r="Q45" s="43" t="n">
        <v>26.565</v>
      </c>
      <c r="R45" s="41" t="n">
        <v>14.82</v>
      </c>
      <c r="S45" s="43" t="n">
        <v>1.02</v>
      </c>
      <c r="T45" s="41" t="n">
        <v>18.524</v>
      </c>
      <c r="U45" s="43" t="n">
        <v>4.517</v>
      </c>
      <c r="V45" s="41" t="n">
        <v>42.546</v>
      </c>
      <c r="W45" s="43" t="n">
        <v>12.036</v>
      </c>
      <c r="X45" s="41" t="n">
        <v>0</v>
      </c>
      <c r="Y45" s="43" t="n">
        <v>0</v>
      </c>
      <c r="Z45" s="41" t="n">
        <v>0</v>
      </c>
      <c r="AA45" s="43" t="n">
        <v>66.505</v>
      </c>
      <c r="AB45" s="41" t="n">
        <v>365.948</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860.972</v>
      </c>
      <c r="BQ45" s="45"/>
    </row>
    <row r="46" customFormat="false" ht="12.75" hidden="false" customHeight="false" outlineLevel="0" collapsed="false">
      <c r="A46" s="23" t="n">
        <v>31</v>
      </c>
      <c r="B46" s="23"/>
      <c r="C46" s="40" t="s">
        <v>111</v>
      </c>
      <c r="D46" s="41" t="n">
        <v>0.096</v>
      </c>
      <c r="E46" s="42" t="n">
        <v>0.106</v>
      </c>
      <c r="F46" s="41" t="n">
        <v>0</v>
      </c>
      <c r="G46" s="42" t="n">
        <v>0.009</v>
      </c>
      <c r="H46" s="41" t="n">
        <v>6.356</v>
      </c>
      <c r="I46" s="42" t="n">
        <v>1.762</v>
      </c>
      <c r="J46" s="41" t="n">
        <v>11.278</v>
      </c>
      <c r="K46" s="42" t="n">
        <v>1.465</v>
      </c>
      <c r="L46" s="41" t="n">
        <v>2.411</v>
      </c>
      <c r="M46" s="42" t="n">
        <v>5.451</v>
      </c>
      <c r="N46" s="41" t="n">
        <v>4.93</v>
      </c>
      <c r="O46" s="42" t="n">
        <v>8.545</v>
      </c>
      <c r="P46" s="41" t="n">
        <v>2.299</v>
      </c>
      <c r="Q46" s="43" t="n">
        <v>1.789</v>
      </c>
      <c r="R46" s="41" t="n">
        <v>1.21</v>
      </c>
      <c r="S46" s="43" t="n">
        <v>0.153</v>
      </c>
      <c r="T46" s="41" t="n">
        <v>1.39</v>
      </c>
      <c r="U46" s="43" t="n">
        <v>0.398</v>
      </c>
      <c r="V46" s="41" t="n">
        <v>3.805</v>
      </c>
      <c r="W46" s="43" t="n">
        <v>0.891</v>
      </c>
      <c r="X46" s="41" t="n">
        <v>0</v>
      </c>
      <c r="Y46" s="43" t="n">
        <v>0</v>
      </c>
      <c r="Z46" s="41" t="n">
        <v>0</v>
      </c>
      <c r="AA46" s="43" t="n">
        <v>2.735</v>
      </c>
      <c r="AB46" s="41" t="n">
        <v>81.96</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39.039</v>
      </c>
      <c r="BQ46" s="45"/>
    </row>
    <row r="47" customFormat="false" ht="12.75" hidden="false" customHeight="false" outlineLevel="0" collapsed="false">
      <c r="A47" s="22" t="n">
        <v>32</v>
      </c>
      <c r="B47" s="23"/>
      <c r="C47" s="40" t="s">
        <v>112</v>
      </c>
      <c r="D47" s="41" t="n">
        <v>-0.541</v>
      </c>
      <c r="E47" s="42" t="n">
        <v>-0.385</v>
      </c>
      <c r="F47" s="41" t="n">
        <v>0</v>
      </c>
      <c r="G47" s="42" t="n">
        <v>0.059</v>
      </c>
      <c r="H47" s="41" t="n">
        <v>2.4</v>
      </c>
      <c r="I47" s="42" t="n">
        <v>0.007</v>
      </c>
      <c r="J47" s="41" t="n">
        <v>15.8</v>
      </c>
      <c r="K47" s="42" t="n">
        <v>0.314</v>
      </c>
      <c r="L47" s="41" t="n">
        <v>1.1</v>
      </c>
      <c r="M47" s="42" t="n">
        <v>5.6</v>
      </c>
      <c r="N47" s="41" t="n">
        <v>3.566</v>
      </c>
      <c r="O47" s="42" t="n">
        <v>0.142</v>
      </c>
      <c r="P47" s="41" t="n">
        <v>77.889</v>
      </c>
      <c r="Q47" s="43" t="n">
        <v>5.33</v>
      </c>
      <c r="R47" s="41" t="n">
        <v>3.142</v>
      </c>
      <c r="S47" s="43" t="n">
        <v>0.508</v>
      </c>
      <c r="T47" s="41" t="n">
        <v>10.99</v>
      </c>
      <c r="U47" s="43" t="n">
        <v>0.775</v>
      </c>
      <c r="V47" s="41" t="n">
        <v>1.1</v>
      </c>
      <c r="W47" s="43" t="n">
        <v>3.1</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30.896</v>
      </c>
      <c r="BQ47" s="45"/>
    </row>
    <row r="48" customFormat="false" ht="12.75" hidden="false" customHeight="false" outlineLevel="0" collapsed="false">
      <c r="A48" s="23" t="n">
        <v>33</v>
      </c>
      <c r="B48" s="23"/>
      <c r="C48" s="40" t="s">
        <v>113</v>
      </c>
      <c r="D48" s="41" t="n">
        <v>0.93</v>
      </c>
      <c r="E48" s="42" t="n">
        <v>0.008</v>
      </c>
      <c r="F48" s="41" t="n">
        <v>0</v>
      </c>
      <c r="G48" s="42" t="n">
        <v>0.174</v>
      </c>
      <c r="H48" s="41" t="n">
        <v>85.019</v>
      </c>
      <c r="I48" s="42" t="n">
        <v>17.471</v>
      </c>
      <c r="J48" s="41" t="n">
        <v>88.941</v>
      </c>
      <c r="K48" s="42" t="n">
        <v>3.033</v>
      </c>
      <c r="L48" s="41" t="n">
        <v>23.181</v>
      </c>
      <c r="M48" s="42" t="n">
        <v>21.609</v>
      </c>
      <c r="N48" s="41" t="n">
        <v>8.803</v>
      </c>
      <c r="O48" s="42" t="n">
        <v>9.458</v>
      </c>
      <c r="P48" s="41" t="n">
        <v>143.636</v>
      </c>
      <c r="Q48" s="43" t="n">
        <v>8.636</v>
      </c>
      <c r="R48" s="41" t="n">
        <v>2.168</v>
      </c>
      <c r="S48" s="43" t="n">
        <v>0.065</v>
      </c>
      <c r="T48" s="41" t="n">
        <v>8.008</v>
      </c>
      <c r="U48" s="43" t="n">
        <v>1.205</v>
      </c>
      <c r="V48" s="41" t="n">
        <v>13.658</v>
      </c>
      <c r="W48" s="43" t="n">
        <v>4.571</v>
      </c>
      <c r="X48" s="41" t="n">
        <v>0</v>
      </c>
      <c r="Y48" s="43" t="n">
        <v>0</v>
      </c>
      <c r="Z48" s="41" t="n">
        <v>0</v>
      </c>
      <c r="AA48" s="43" t="n">
        <v>1.23</v>
      </c>
      <c r="AB48" s="41" t="n">
        <v>134.719</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576.523</v>
      </c>
      <c r="BQ48" s="45"/>
    </row>
    <row r="49" customFormat="false" ht="12.75" hidden="false" customHeight="false" outlineLevel="0" collapsed="false">
      <c r="A49" s="22" t="n">
        <v>34</v>
      </c>
      <c r="B49" s="23" t="s">
        <v>114</v>
      </c>
      <c r="C49" s="40" t="s">
        <v>115</v>
      </c>
      <c r="D49" s="41" t="n">
        <v>5.822</v>
      </c>
      <c r="E49" s="43" t="n">
        <v>1</v>
      </c>
      <c r="F49" s="41" t="n">
        <v>0</v>
      </c>
      <c r="G49" s="43" t="n">
        <v>0.713</v>
      </c>
      <c r="H49" s="41" t="n">
        <v>217.275</v>
      </c>
      <c r="I49" s="43" t="n">
        <v>38.568</v>
      </c>
      <c r="J49" s="41" t="n">
        <v>568.24</v>
      </c>
      <c r="K49" s="43" t="n">
        <v>32.752</v>
      </c>
      <c r="L49" s="41" t="n">
        <v>87.685</v>
      </c>
      <c r="M49" s="43" t="n">
        <v>154.077</v>
      </c>
      <c r="N49" s="41" t="n">
        <v>127.807</v>
      </c>
      <c r="O49" s="43" t="n">
        <v>71.718</v>
      </c>
      <c r="P49" s="41" t="n">
        <v>377.756</v>
      </c>
      <c r="Q49" s="43" t="n">
        <v>84.187</v>
      </c>
      <c r="R49" s="41" t="n">
        <v>33.102</v>
      </c>
      <c r="S49" s="43" t="n">
        <v>2.902</v>
      </c>
      <c r="T49" s="41" t="n">
        <v>53.769</v>
      </c>
      <c r="U49" s="43" t="n">
        <v>15.972</v>
      </c>
      <c r="V49" s="41" t="n">
        <v>120.946</v>
      </c>
      <c r="W49" s="43" t="n">
        <v>32.437</v>
      </c>
      <c r="X49" s="41" t="n">
        <v>104.482</v>
      </c>
      <c r="Y49" s="43" t="n">
        <v>86.313</v>
      </c>
      <c r="Z49" s="41" t="n">
        <v>40.188</v>
      </c>
      <c r="AA49" s="43" t="n">
        <v>87.044</v>
      </c>
      <c r="AB49" s="41" t="n">
        <v>895.715</v>
      </c>
      <c r="AC49" s="43" t="n">
        <v>989.017</v>
      </c>
      <c r="AD49" s="44" t="n">
        <v>114.556</v>
      </c>
      <c r="AE49" s="48" t="n">
        <v>23.299</v>
      </c>
      <c r="AF49" s="46" t="n">
        <v>-4.26</v>
      </c>
      <c r="AG49" s="48" t="n">
        <v>280.647</v>
      </c>
      <c r="AH49" s="46" t="n">
        <v>144.279</v>
      </c>
      <c r="AI49" s="48" t="n">
        <v>108.341</v>
      </c>
      <c r="AJ49" s="46" t="n">
        <v>19.637</v>
      </c>
      <c r="AK49" s="48" t="n">
        <v>-2.724</v>
      </c>
      <c r="AL49" s="46" t="n">
        <v>838.897</v>
      </c>
      <c r="AM49" s="48" t="n">
        <v>190.134</v>
      </c>
      <c r="AN49" s="46" t="n">
        <v>14.683</v>
      </c>
      <c r="AO49" s="48" t="n">
        <v>-372.536</v>
      </c>
      <c r="AP49" s="47" t="n">
        <v>1.03</v>
      </c>
      <c r="AQ49" s="48" t="n">
        <v>0.206</v>
      </c>
      <c r="AR49" s="47" t="n">
        <v>1.988</v>
      </c>
      <c r="AS49" s="48" t="n">
        <v>2.908</v>
      </c>
      <c r="AT49" s="47" t="n">
        <v>13.18</v>
      </c>
      <c r="AU49" s="48" t="n">
        <v>37.788</v>
      </c>
      <c r="AV49" s="47" t="n">
        <v>4.736</v>
      </c>
      <c r="AW49" s="48" t="n">
        <v>11.432</v>
      </c>
      <c r="AX49" s="47" t="n">
        <v>32.549</v>
      </c>
      <c r="AY49" s="48" t="n">
        <v>165.679</v>
      </c>
      <c r="AZ49" s="47" t="n">
        <v>15.622</v>
      </c>
      <c r="BA49" s="48" t="n">
        <v>13.772</v>
      </c>
      <c r="BB49" s="47" t="n">
        <v>0.007</v>
      </c>
      <c r="BC49" s="48" t="n">
        <v>-1.959</v>
      </c>
      <c r="BD49" s="46" t="n">
        <v>-0.37</v>
      </c>
      <c r="BE49" s="48" t="n">
        <v>-6.596</v>
      </c>
      <c r="BF49" s="46" t="n">
        <v>-7.893</v>
      </c>
      <c r="BG49" s="48" t="n">
        <v>-78.488</v>
      </c>
      <c r="BH49" s="46" t="n">
        <v>-243.502</v>
      </c>
      <c r="BI49" s="48" t="n">
        <v>-20.824</v>
      </c>
      <c r="BJ49" s="46" t="n">
        <v>-14.933</v>
      </c>
      <c r="BK49" s="48" t="n">
        <v>-204.864</v>
      </c>
      <c r="BL49" s="46" t="n">
        <v>-248.732</v>
      </c>
      <c r="BM49" s="48" t="n">
        <v>-5.181</v>
      </c>
      <c r="BN49" s="46" t="n">
        <v>-0.851</v>
      </c>
      <c r="BO49" s="48" t="n">
        <v>-0.016</v>
      </c>
      <c r="BP49" s="47" t="n">
        <v>5051.128</v>
      </c>
      <c r="BQ49" s="45"/>
    </row>
    <row r="50" s="42" customFormat="true" ht="12.75" hidden="false" customHeight="false" outlineLevel="0" collapsed="false">
      <c r="A50" s="43"/>
      <c r="B50" s="43"/>
      <c r="C50" s="40"/>
      <c r="BP50" s="43"/>
    </row>
    <row r="51" customFormat="false" ht="12.75" hidden="false" customHeight="false" outlineLevel="0" collapsed="false">
      <c r="A51" s="24"/>
      <c r="B51" s="24"/>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24"/>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51" width="8.56"/>
    <col collapsed="false" customWidth="true" hidden="false" outlineLevel="0" max="3" min="3" style="0" width="31.56"/>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2</v>
      </c>
      <c r="E16" s="42" t="n">
        <v>0</v>
      </c>
      <c r="F16" s="41" t="n">
        <v>0</v>
      </c>
      <c r="G16" s="42" t="n">
        <v>0</v>
      </c>
      <c r="H16" s="41" t="n">
        <v>0</v>
      </c>
      <c r="I16" s="42" t="n">
        <v>0</v>
      </c>
      <c r="J16" s="41" t="n">
        <v>0.053</v>
      </c>
      <c r="K16" s="42" t="n">
        <v>0</v>
      </c>
      <c r="L16" s="41" t="n">
        <v>0</v>
      </c>
      <c r="M16" s="42" t="n">
        <v>0</v>
      </c>
      <c r="N16" s="41" t="n">
        <v>0</v>
      </c>
      <c r="O16" s="42" t="n">
        <v>0</v>
      </c>
      <c r="P16" s="41" t="n">
        <v>0</v>
      </c>
      <c r="Q16" s="43" t="n">
        <v>0</v>
      </c>
      <c r="R16" s="41" t="n">
        <v>0</v>
      </c>
      <c r="S16" s="43" t="n">
        <v>0</v>
      </c>
      <c r="T16" s="41" t="n">
        <v>0</v>
      </c>
      <c r="U16" s="43" t="n">
        <v>0.009</v>
      </c>
      <c r="V16" s="41" t="n">
        <v>0.008</v>
      </c>
      <c r="W16" s="43" t="n">
        <v>0.017</v>
      </c>
      <c r="X16" s="41" t="n">
        <v>0.12</v>
      </c>
      <c r="Y16" s="43" t="n">
        <v>0</v>
      </c>
      <c r="Z16" s="41" t="n">
        <v>0</v>
      </c>
      <c r="AA16" s="43" t="n">
        <v>0</v>
      </c>
      <c r="AB16" s="41" t="n">
        <v>0</v>
      </c>
      <c r="AC16" s="42" t="n">
        <v>4.879</v>
      </c>
      <c r="AD16" s="44" t="n">
        <v>0</v>
      </c>
      <c r="AE16" s="45" t="n">
        <v>0</v>
      </c>
      <c r="AF16" s="46" t="n">
        <v>0</v>
      </c>
      <c r="AG16" s="45" t="n">
        <v>0</v>
      </c>
      <c r="AH16" s="46" t="n">
        <v>0</v>
      </c>
      <c r="AI16" s="45" t="n">
        <v>0</v>
      </c>
      <c r="AJ16" s="46" t="n">
        <v>0</v>
      </c>
      <c r="AK16" s="45" t="n">
        <v>0</v>
      </c>
      <c r="AL16" s="46" t="n">
        <v>0</v>
      </c>
      <c r="AM16" s="45" t="n">
        <v>0</v>
      </c>
      <c r="AN16" s="46" t="n">
        <v>0</v>
      </c>
      <c r="AO16" s="45" t="n">
        <v>0</v>
      </c>
      <c r="AP16" s="47" t="n">
        <v>0.012</v>
      </c>
      <c r="AQ16" s="45" t="n">
        <v>0.003</v>
      </c>
      <c r="AR16" s="47" t="n">
        <v>0.031</v>
      </c>
      <c r="AS16" s="45" t="n">
        <v>0.014</v>
      </c>
      <c r="AT16" s="47" t="n">
        <v>0.188</v>
      </c>
      <c r="AU16" s="45" t="n">
        <v>0.505</v>
      </c>
      <c r="AV16" s="47" t="n">
        <v>0.026</v>
      </c>
      <c r="AW16" s="45" t="n">
        <v>0.014</v>
      </c>
      <c r="AX16" s="47" t="n">
        <v>0.134</v>
      </c>
      <c r="AY16" s="45" t="n">
        <v>0.411</v>
      </c>
      <c r="AZ16" s="47" t="n">
        <v>0.004</v>
      </c>
      <c r="BA16" s="45" t="n">
        <v>0</v>
      </c>
      <c r="BB16" s="47" t="n">
        <v>0</v>
      </c>
      <c r="BC16" s="45" t="n">
        <v>0</v>
      </c>
      <c r="BD16" s="46" t="n">
        <v>0</v>
      </c>
      <c r="BE16" s="45" t="n">
        <v>0</v>
      </c>
      <c r="BF16" s="46" t="n">
        <v>0</v>
      </c>
      <c r="BG16" s="45" t="n">
        <v>-0.001</v>
      </c>
      <c r="BH16" s="46" t="n">
        <v>-0.011</v>
      </c>
      <c r="BI16" s="45" t="n">
        <v>-0.003</v>
      </c>
      <c r="BJ16" s="46" t="n">
        <v>-0.006</v>
      </c>
      <c r="BK16" s="45" t="n">
        <v>-0.409</v>
      </c>
      <c r="BL16" s="46" t="n">
        <v>-0.533</v>
      </c>
      <c r="BM16" s="45" t="n">
        <v>-0.008</v>
      </c>
      <c r="BN16" s="46" t="n">
        <v>0</v>
      </c>
      <c r="BO16" s="45" t="n">
        <v>0</v>
      </c>
      <c r="BP16" s="47" t="n">
        <v>5.477</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001</v>
      </c>
      <c r="AU17" s="45" t="n">
        <v>0.001</v>
      </c>
      <c r="AV17" s="47" t="n">
        <v>0</v>
      </c>
      <c r="AW17" s="45" t="n">
        <v>0</v>
      </c>
      <c r="AX17" s="47" t="n">
        <v>0</v>
      </c>
      <c r="AY17" s="45" t="n">
        <v>0.001</v>
      </c>
      <c r="AZ17" s="47" t="n">
        <v>0</v>
      </c>
      <c r="BA17" s="45" t="n">
        <v>0</v>
      </c>
      <c r="BB17" s="47" t="n">
        <v>0</v>
      </c>
      <c r="BC17" s="45" t="n">
        <v>0</v>
      </c>
      <c r="BD17" s="46" t="n">
        <v>0</v>
      </c>
      <c r="BE17" s="45" t="n">
        <v>0</v>
      </c>
      <c r="BF17" s="46" t="n">
        <v>0</v>
      </c>
      <c r="BG17" s="45" t="n">
        <v>0</v>
      </c>
      <c r="BH17" s="46" t="n">
        <v>0</v>
      </c>
      <c r="BI17" s="45" t="n">
        <v>0</v>
      </c>
      <c r="BJ17" s="46" t="n">
        <v>0</v>
      </c>
      <c r="BK17" s="45" t="n">
        <v>-0.001</v>
      </c>
      <c r="BL17" s="46" t="n">
        <v>-0.001</v>
      </c>
      <c r="BM17" s="45" t="n">
        <v>0</v>
      </c>
      <c r="BN17" s="46" t="n">
        <v>0</v>
      </c>
      <c r="BO17" s="45" t="n">
        <v>0</v>
      </c>
      <c r="BP17" s="47" t="n">
        <v>0.014</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v>
      </c>
      <c r="I20" s="42" t="n">
        <v>0</v>
      </c>
      <c r="J20" s="41" t="n">
        <v>0.061</v>
      </c>
      <c r="K20" s="42" t="n">
        <v>0</v>
      </c>
      <c r="L20" s="41" t="n">
        <v>0</v>
      </c>
      <c r="M20" s="42" t="n">
        <v>0</v>
      </c>
      <c r="N20" s="41" t="n">
        <v>0.004</v>
      </c>
      <c r="O20" s="42" t="n">
        <v>0</v>
      </c>
      <c r="P20" s="41" t="n">
        <v>0</v>
      </c>
      <c r="Q20" s="43" t="n">
        <v>0</v>
      </c>
      <c r="R20" s="41" t="n">
        <v>0</v>
      </c>
      <c r="S20" s="43" t="n">
        <v>0</v>
      </c>
      <c r="T20" s="41" t="n">
        <v>0</v>
      </c>
      <c r="U20" s="43" t="n">
        <v>0.001</v>
      </c>
      <c r="V20" s="41" t="n">
        <v>0.006</v>
      </c>
      <c r="W20" s="43" t="n">
        <v>0</v>
      </c>
      <c r="X20" s="41" t="n">
        <v>0</v>
      </c>
      <c r="Y20" s="43" t="n">
        <v>0</v>
      </c>
      <c r="Z20" s="41" t="n">
        <v>0</v>
      </c>
      <c r="AA20" s="43" t="n">
        <v>0</v>
      </c>
      <c r="AB20" s="41" t="n">
        <v>0</v>
      </c>
      <c r="AC20" s="42" t="n">
        <v>0.076</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001</v>
      </c>
      <c r="AS20" s="45" t="n">
        <v>0</v>
      </c>
      <c r="AT20" s="47" t="n">
        <v>0.004</v>
      </c>
      <c r="AU20" s="45" t="n">
        <v>0.011</v>
      </c>
      <c r="AV20" s="47" t="n">
        <v>0.001</v>
      </c>
      <c r="AW20" s="45" t="n">
        <v>0</v>
      </c>
      <c r="AX20" s="47" t="n">
        <v>0.003</v>
      </c>
      <c r="AY20" s="45" t="n">
        <v>0.008</v>
      </c>
      <c r="AZ20" s="47" t="n">
        <v>0</v>
      </c>
      <c r="BA20" s="45" t="n">
        <v>0</v>
      </c>
      <c r="BB20" s="47" t="n">
        <v>0</v>
      </c>
      <c r="BC20" s="45" t="n">
        <v>0</v>
      </c>
      <c r="BD20" s="46" t="n">
        <v>0</v>
      </c>
      <c r="BE20" s="45" t="n">
        <v>0</v>
      </c>
      <c r="BF20" s="46" t="n">
        <v>0</v>
      </c>
      <c r="BG20" s="45" t="n">
        <v>0</v>
      </c>
      <c r="BH20" s="46" t="n">
        <v>0</v>
      </c>
      <c r="BI20" s="45" t="n">
        <v>0</v>
      </c>
      <c r="BJ20" s="46" t="n">
        <v>0</v>
      </c>
      <c r="BK20" s="45" t="n">
        <v>-0.012</v>
      </c>
      <c r="BL20" s="46" t="n">
        <v>-0.016</v>
      </c>
      <c r="BM20" s="45" t="n">
        <v>0</v>
      </c>
      <c r="BN20" s="46" t="n">
        <v>0</v>
      </c>
      <c r="BO20" s="45" t="n">
        <v>0</v>
      </c>
      <c r="BP20" s="47" t="n">
        <v>0.15</v>
      </c>
      <c r="BQ20" s="45"/>
    </row>
    <row r="21" customFormat="false" ht="12.75" hidden="false" customHeight="false" outlineLevel="0" collapsed="false">
      <c r="A21" s="57"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003</v>
      </c>
      <c r="K22" s="42" t="n">
        <v>0</v>
      </c>
      <c r="L22" s="41" t="n">
        <v>0</v>
      </c>
      <c r="M22" s="42" t="n">
        <v>0</v>
      </c>
      <c r="N22" s="41" t="n">
        <v>0</v>
      </c>
      <c r="O22" s="42" t="n">
        <v>0</v>
      </c>
      <c r="P22" s="41" t="n">
        <v>0</v>
      </c>
      <c r="Q22" s="43" t="n">
        <v>0</v>
      </c>
      <c r="R22" s="41" t="n">
        <v>0</v>
      </c>
      <c r="S22" s="43" t="n">
        <v>0</v>
      </c>
      <c r="T22" s="41" t="n">
        <v>0</v>
      </c>
      <c r="U22" s="43" t="n">
        <v>0.001</v>
      </c>
      <c r="V22" s="41" t="n">
        <v>0</v>
      </c>
      <c r="W22" s="43" t="n">
        <v>0</v>
      </c>
      <c r="X22" s="41" t="n">
        <v>0</v>
      </c>
      <c r="Y22" s="43" t="n">
        <v>0</v>
      </c>
      <c r="Z22" s="41" t="n">
        <v>0</v>
      </c>
      <c r="AA22" s="43" t="n">
        <v>0</v>
      </c>
      <c r="AB22" s="41" t="n">
        <v>0</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004</v>
      </c>
      <c r="BQ22" s="45"/>
    </row>
    <row r="23" customFormat="false" ht="12.75" hidden="false" customHeight="false" outlineLevel="0" collapsed="false">
      <c r="A23" s="57" t="n">
        <v>8</v>
      </c>
      <c r="B23" s="22" t="s">
        <v>33</v>
      </c>
      <c r="C23" s="40" t="s">
        <v>60</v>
      </c>
      <c r="D23" s="41" t="n">
        <v>0.088</v>
      </c>
      <c r="E23" s="42" t="n">
        <v>0.001</v>
      </c>
      <c r="F23" s="41" t="n">
        <v>0</v>
      </c>
      <c r="G23" s="42" t="n">
        <v>0.004</v>
      </c>
      <c r="H23" s="41" t="n">
        <v>1.309</v>
      </c>
      <c r="I23" s="42" t="n">
        <v>0.003</v>
      </c>
      <c r="J23" s="41" t="n">
        <v>4.885</v>
      </c>
      <c r="K23" s="42" t="n">
        <v>0.081</v>
      </c>
      <c r="L23" s="41" t="n">
        <v>0.273</v>
      </c>
      <c r="M23" s="42" t="n">
        <v>0.559</v>
      </c>
      <c r="N23" s="41" t="n">
        <v>0.304</v>
      </c>
      <c r="O23" s="42" t="n">
        <v>0.007</v>
      </c>
      <c r="P23" s="41" t="n">
        <v>1.898</v>
      </c>
      <c r="Q23" s="43" t="n">
        <v>0.133</v>
      </c>
      <c r="R23" s="41" t="n">
        <v>0.062</v>
      </c>
      <c r="S23" s="43" t="n">
        <v>0</v>
      </c>
      <c r="T23" s="41" t="n">
        <v>0.258</v>
      </c>
      <c r="U23" s="43" t="n">
        <v>0.432</v>
      </c>
      <c r="V23" s="41" t="n">
        <v>2.21</v>
      </c>
      <c r="W23" s="43" t="n">
        <v>0.18</v>
      </c>
      <c r="X23" s="41" t="n">
        <v>7.601</v>
      </c>
      <c r="Y23" s="43" t="n">
        <v>0.464</v>
      </c>
      <c r="Z23" s="41" t="n">
        <v>0</v>
      </c>
      <c r="AA23" s="43" t="n">
        <v>0.505</v>
      </c>
      <c r="AB23" s="41" t="n">
        <v>2.849</v>
      </c>
      <c r="AC23" s="42" t="n">
        <v>93.047</v>
      </c>
      <c r="AD23" s="44" t="n">
        <v>5.444</v>
      </c>
      <c r="AE23" s="45" t="n">
        <v>0.581</v>
      </c>
      <c r="AF23" s="46" t="n">
        <v>0</v>
      </c>
      <c r="AG23" s="45" t="n">
        <v>0</v>
      </c>
      <c r="AH23" s="46" t="n">
        <v>0.089</v>
      </c>
      <c r="AI23" s="45" t="n">
        <v>0</v>
      </c>
      <c r="AJ23" s="46" t="n">
        <v>0</v>
      </c>
      <c r="AK23" s="45" t="n">
        <v>0</v>
      </c>
      <c r="AL23" s="46" t="n">
        <v>0</v>
      </c>
      <c r="AM23" s="45" t="n">
        <v>0</v>
      </c>
      <c r="AN23" s="46" t="n">
        <v>0</v>
      </c>
      <c r="AO23" s="45" t="n">
        <v>0</v>
      </c>
      <c r="AP23" s="47" t="n">
        <v>0.411</v>
      </c>
      <c r="AQ23" s="45" t="n">
        <v>0.084</v>
      </c>
      <c r="AR23" s="47" t="n">
        <v>1.032</v>
      </c>
      <c r="AS23" s="45" t="n">
        <v>0.458</v>
      </c>
      <c r="AT23" s="47" t="n">
        <v>4.964</v>
      </c>
      <c r="AU23" s="45" t="n">
        <v>12.165</v>
      </c>
      <c r="AV23" s="47" t="n">
        <v>0.68</v>
      </c>
      <c r="AW23" s="45" t="n">
        <v>0.382</v>
      </c>
      <c r="AX23" s="47" t="n">
        <v>4.005</v>
      </c>
      <c r="AY23" s="45" t="n">
        <v>9.245</v>
      </c>
      <c r="AZ23" s="47" t="n">
        <v>0.119</v>
      </c>
      <c r="BA23" s="45" t="n">
        <v>0</v>
      </c>
      <c r="BB23" s="47" t="n">
        <v>0</v>
      </c>
      <c r="BC23" s="45" t="n">
        <v>-0.002</v>
      </c>
      <c r="BD23" s="46" t="n">
        <v>0</v>
      </c>
      <c r="BE23" s="45" t="n">
        <v>-0.001</v>
      </c>
      <c r="BF23" s="46" t="n">
        <v>-0.002</v>
      </c>
      <c r="BG23" s="45" t="n">
        <v>-0.013</v>
      </c>
      <c r="BH23" s="46" t="n">
        <v>-0.274</v>
      </c>
      <c r="BI23" s="45" t="n">
        <v>-0.084</v>
      </c>
      <c r="BJ23" s="46" t="n">
        <v>-0.145</v>
      </c>
      <c r="BK23" s="45" t="n">
        <v>-9.868</v>
      </c>
      <c r="BL23" s="46" t="n">
        <v>-12.878</v>
      </c>
      <c r="BM23" s="45" t="n">
        <v>-0.192</v>
      </c>
      <c r="BN23" s="46" t="n">
        <v>-0.007</v>
      </c>
      <c r="BO23" s="45" t="n">
        <v>0</v>
      </c>
      <c r="BP23" s="47" t="n">
        <v>133.348</v>
      </c>
      <c r="BQ23" s="45"/>
    </row>
    <row r="24" customFormat="false" ht="12.75" hidden="false" customHeight="false" outlineLevel="0" collapsed="false">
      <c r="A24" s="57" t="n">
        <v>9</v>
      </c>
      <c r="B24" s="22" t="s">
        <v>34</v>
      </c>
      <c r="C24" s="40" t="s">
        <v>61</v>
      </c>
      <c r="D24" s="41" t="n">
        <v>0.001</v>
      </c>
      <c r="E24" s="42" t="n">
        <v>0</v>
      </c>
      <c r="F24" s="41" t="n">
        <v>0</v>
      </c>
      <c r="G24" s="42" t="n">
        <v>0</v>
      </c>
      <c r="H24" s="41" t="n">
        <v>0.011</v>
      </c>
      <c r="I24" s="42" t="n">
        <v>0</v>
      </c>
      <c r="J24" s="41" t="n">
        <v>0.117</v>
      </c>
      <c r="K24" s="42" t="n">
        <v>0.003</v>
      </c>
      <c r="L24" s="41" t="n">
        <v>0.005</v>
      </c>
      <c r="M24" s="42" t="n">
        <v>0.01</v>
      </c>
      <c r="N24" s="41" t="n">
        <v>0.01</v>
      </c>
      <c r="O24" s="42" t="n">
        <v>0</v>
      </c>
      <c r="P24" s="41" t="n">
        <v>0.008</v>
      </c>
      <c r="Q24" s="43" t="n">
        <v>0.002</v>
      </c>
      <c r="R24" s="41" t="n">
        <v>0.001</v>
      </c>
      <c r="S24" s="43" t="n">
        <v>0</v>
      </c>
      <c r="T24" s="41" t="n">
        <v>0.004</v>
      </c>
      <c r="U24" s="43" t="n">
        <v>0.034</v>
      </c>
      <c r="V24" s="41" t="n">
        <v>0.009</v>
      </c>
      <c r="W24" s="43" t="n">
        <v>0.002</v>
      </c>
      <c r="X24" s="41" t="n">
        <v>0.317</v>
      </c>
      <c r="Y24" s="43" t="n">
        <v>0.013</v>
      </c>
      <c r="Z24" s="41" t="n">
        <v>0</v>
      </c>
      <c r="AA24" s="43" t="n">
        <v>0.025</v>
      </c>
      <c r="AB24" s="41" t="n">
        <v>0.006</v>
      </c>
      <c r="AC24" s="42" t="n">
        <v>2.557</v>
      </c>
      <c r="AD24" s="44" t="n">
        <v>0.037</v>
      </c>
      <c r="AE24" s="45" t="n">
        <v>0.008</v>
      </c>
      <c r="AF24" s="46" t="n">
        <v>0</v>
      </c>
      <c r="AG24" s="45" t="n">
        <v>0</v>
      </c>
      <c r="AH24" s="46" t="n">
        <v>0</v>
      </c>
      <c r="AI24" s="45" t="n">
        <v>0</v>
      </c>
      <c r="AJ24" s="46" t="n">
        <v>0</v>
      </c>
      <c r="AK24" s="45" t="n">
        <v>0</v>
      </c>
      <c r="AL24" s="46" t="n">
        <v>0</v>
      </c>
      <c r="AM24" s="45" t="n">
        <v>0</v>
      </c>
      <c r="AN24" s="46" t="n">
        <v>0</v>
      </c>
      <c r="AO24" s="45" t="n">
        <v>0</v>
      </c>
      <c r="AP24" s="47" t="n">
        <v>0.009</v>
      </c>
      <c r="AQ24" s="45" t="n">
        <v>0.002</v>
      </c>
      <c r="AR24" s="47" t="n">
        <v>0.02</v>
      </c>
      <c r="AS24" s="45" t="n">
        <v>0.009</v>
      </c>
      <c r="AT24" s="47" t="n">
        <v>0.084</v>
      </c>
      <c r="AU24" s="45" t="n">
        <v>0.228</v>
      </c>
      <c r="AV24" s="47" t="n">
        <v>0.014</v>
      </c>
      <c r="AW24" s="45" t="n">
        <v>0.008</v>
      </c>
      <c r="AX24" s="47" t="n">
        <v>0.08</v>
      </c>
      <c r="AY24" s="45" t="n">
        <v>0.185</v>
      </c>
      <c r="AZ24" s="47" t="n">
        <v>0.003</v>
      </c>
      <c r="BA24" s="45" t="n">
        <v>0</v>
      </c>
      <c r="BB24" s="47" t="n">
        <v>0</v>
      </c>
      <c r="BC24" s="48" t="n">
        <v>0</v>
      </c>
      <c r="BD24" s="46" t="n">
        <v>0</v>
      </c>
      <c r="BE24" s="45" t="n">
        <v>0</v>
      </c>
      <c r="BF24" s="46" t="n">
        <v>0</v>
      </c>
      <c r="BG24" s="45" t="n">
        <v>0</v>
      </c>
      <c r="BH24" s="46" t="n">
        <v>-0.007</v>
      </c>
      <c r="BI24" s="45" t="n">
        <v>-0.002</v>
      </c>
      <c r="BJ24" s="46" t="n">
        <v>-0.004</v>
      </c>
      <c r="BK24" s="45" t="n">
        <v>-0.255</v>
      </c>
      <c r="BL24" s="46" t="n">
        <v>-0.332</v>
      </c>
      <c r="BM24" s="45" t="n">
        <v>-0.005</v>
      </c>
      <c r="BN24" s="46" t="n">
        <v>0</v>
      </c>
      <c r="BO24" s="45" t="n">
        <v>0</v>
      </c>
      <c r="BP24" s="47" t="n">
        <v>3.217</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195</v>
      </c>
      <c r="AD25" s="44" t="n">
        <v>0</v>
      </c>
      <c r="AE25" s="45" t="n">
        <v>0</v>
      </c>
      <c r="AF25" s="46" t="n">
        <v>0</v>
      </c>
      <c r="AG25" s="45" t="n">
        <v>0</v>
      </c>
      <c r="AH25" s="46" t="n">
        <v>0</v>
      </c>
      <c r="AI25" s="45" t="n">
        <v>0</v>
      </c>
      <c r="AJ25" s="46" t="n">
        <v>0</v>
      </c>
      <c r="AK25" s="45" t="n">
        <v>0</v>
      </c>
      <c r="AL25" s="46" t="n">
        <v>0</v>
      </c>
      <c r="AM25" s="45" t="n">
        <v>0</v>
      </c>
      <c r="AN25" s="46" t="n">
        <v>0</v>
      </c>
      <c r="AO25" s="45" t="n">
        <v>0</v>
      </c>
      <c r="AP25" s="47" t="n">
        <v>0.002</v>
      </c>
      <c r="AQ25" s="45" t="n">
        <v>0</v>
      </c>
      <c r="AR25" s="47" t="n">
        <v>0.003</v>
      </c>
      <c r="AS25" s="45" t="n">
        <v>0.001</v>
      </c>
      <c r="AT25" s="47" t="n">
        <v>0.016</v>
      </c>
      <c r="AU25" s="45" t="n">
        <v>0.026</v>
      </c>
      <c r="AV25" s="47" t="n">
        <v>0.002</v>
      </c>
      <c r="AW25" s="45" t="n">
        <v>0.001</v>
      </c>
      <c r="AX25" s="47" t="n">
        <v>0.011</v>
      </c>
      <c r="AY25" s="45" t="n">
        <v>0.034</v>
      </c>
      <c r="AZ25" s="47" t="n">
        <v>0</v>
      </c>
      <c r="BA25" s="45" t="n">
        <v>0</v>
      </c>
      <c r="BB25" s="47" t="n">
        <v>0</v>
      </c>
      <c r="BC25" s="45" t="n">
        <v>0</v>
      </c>
      <c r="BD25" s="46" t="n">
        <v>0</v>
      </c>
      <c r="BE25" s="45" t="n">
        <v>0</v>
      </c>
      <c r="BF25" s="46" t="n">
        <v>0</v>
      </c>
      <c r="BG25" s="45" t="n">
        <v>0</v>
      </c>
      <c r="BH25" s="46" t="n">
        <v>0</v>
      </c>
      <c r="BI25" s="45" t="n">
        <v>0</v>
      </c>
      <c r="BJ25" s="46" t="n">
        <v>0</v>
      </c>
      <c r="BK25" s="45" t="n">
        <v>-0.016</v>
      </c>
      <c r="BL25" s="46" t="n">
        <v>-0.02</v>
      </c>
      <c r="BM25" s="45" t="n">
        <v>0</v>
      </c>
      <c r="BN25" s="46" t="n">
        <v>0</v>
      </c>
      <c r="BO25" s="45" t="n">
        <v>0</v>
      </c>
      <c r="BP25" s="47" t="n">
        <v>0.254</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003</v>
      </c>
      <c r="Y27" s="43" t="n">
        <v>0</v>
      </c>
      <c r="Z27" s="41" t="n">
        <v>0</v>
      </c>
      <c r="AA27" s="43" t="n">
        <v>0</v>
      </c>
      <c r="AB27" s="41" t="n">
        <v>0</v>
      </c>
      <c r="AC27" s="42" t="n">
        <v>1.274</v>
      </c>
      <c r="AD27" s="44" t="n">
        <v>0.337</v>
      </c>
      <c r="AE27" s="45" t="n">
        <v>0.201</v>
      </c>
      <c r="AF27" s="46" t="n">
        <v>0</v>
      </c>
      <c r="AG27" s="45" t="n">
        <v>0</v>
      </c>
      <c r="AH27" s="46" t="n">
        <v>0</v>
      </c>
      <c r="AI27" s="45" t="n">
        <v>0</v>
      </c>
      <c r="AJ27" s="46" t="n">
        <v>0</v>
      </c>
      <c r="AK27" s="45" t="n">
        <v>0</v>
      </c>
      <c r="AL27" s="46" t="n">
        <v>0</v>
      </c>
      <c r="AM27" s="45" t="n">
        <v>0</v>
      </c>
      <c r="AN27" s="46" t="n">
        <v>0</v>
      </c>
      <c r="AO27" s="45" t="n">
        <v>0</v>
      </c>
      <c r="AP27" s="47" t="n">
        <v>0.005</v>
      </c>
      <c r="AQ27" s="45" t="n">
        <v>0.001</v>
      </c>
      <c r="AR27" s="47" t="n">
        <v>0.014</v>
      </c>
      <c r="AS27" s="45" t="n">
        <v>0.007</v>
      </c>
      <c r="AT27" s="47" t="n">
        <v>0.068</v>
      </c>
      <c r="AU27" s="45" t="n">
        <v>0.224</v>
      </c>
      <c r="AV27" s="47" t="n">
        <v>0.009</v>
      </c>
      <c r="AW27" s="45" t="n">
        <v>0.006</v>
      </c>
      <c r="AX27" s="47" t="n">
        <v>0.063</v>
      </c>
      <c r="AY27" s="45" t="n">
        <v>0.137</v>
      </c>
      <c r="AZ27" s="47" t="n">
        <v>0.001</v>
      </c>
      <c r="BA27" s="45" t="n">
        <v>0</v>
      </c>
      <c r="BB27" s="47" t="n">
        <v>0</v>
      </c>
      <c r="BC27" s="45" t="n">
        <v>0</v>
      </c>
      <c r="BD27" s="46" t="n">
        <v>0</v>
      </c>
      <c r="BE27" s="45" t="n">
        <v>0</v>
      </c>
      <c r="BF27" s="46" t="n">
        <v>0</v>
      </c>
      <c r="BG27" s="45" t="n">
        <v>0</v>
      </c>
      <c r="BH27" s="46" t="n">
        <v>-0.004</v>
      </c>
      <c r="BI27" s="45" t="n">
        <v>-0.001</v>
      </c>
      <c r="BJ27" s="46" t="n">
        <v>-0.002</v>
      </c>
      <c r="BK27" s="45" t="n">
        <v>-0.145</v>
      </c>
      <c r="BL27" s="46" t="n">
        <v>-0.19</v>
      </c>
      <c r="BM27" s="45" t="n">
        <v>-0.003</v>
      </c>
      <c r="BN27" s="46" t="n">
        <v>0</v>
      </c>
      <c r="BO27" s="45" t="n">
        <v>0</v>
      </c>
      <c r="BP27" s="47" t="n">
        <v>2.004</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8</v>
      </c>
      <c r="Y29" s="43" t="n">
        <v>0</v>
      </c>
      <c r="Z29" s="41" t="n">
        <v>0</v>
      </c>
      <c r="AA29" s="43" t="n">
        <v>0</v>
      </c>
      <c r="AB29" s="41" t="n">
        <v>0</v>
      </c>
      <c r="AC29" s="42" t="n">
        <v>0.08</v>
      </c>
      <c r="AD29" s="44" t="n">
        <v>0.441</v>
      </c>
      <c r="AE29" s="45" t="n">
        <v>0.298</v>
      </c>
      <c r="AF29" s="46" t="n">
        <v>0</v>
      </c>
      <c r="AG29" s="45" t="n">
        <v>0</v>
      </c>
      <c r="AH29" s="46" t="n">
        <v>0</v>
      </c>
      <c r="AI29" s="45" t="n">
        <v>0</v>
      </c>
      <c r="AJ29" s="46" t="n">
        <v>0</v>
      </c>
      <c r="AK29" s="45" t="n">
        <v>0</v>
      </c>
      <c r="AL29" s="46" t="n">
        <v>0</v>
      </c>
      <c r="AM29" s="45" t="n">
        <v>0</v>
      </c>
      <c r="AN29" s="46" t="n">
        <v>0</v>
      </c>
      <c r="AO29" s="45" t="n">
        <v>0</v>
      </c>
      <c r="AP29" s="47" t="n">
        <v>0.002</v>
      </c>
      <c r="AQ29" s="45" t="n">
        <v>0.001</v>
      </c>
      <c r="AR29" s="47" t="n">
        <v>0.007</v>
      </c>
      <c r="AS29" s="45" t="n">
        <v>0.004</v>
      </c>
      <c r="AT29" s="47" t="n">
        <v>0.04</v>
      </c>
      <c r="AU29" s="45" t="n">
        <v>0.111</v>
      </c>
      <c r="AV29" s="47" t="n">
        <v>0.004</v>
      </c>
      <c r="AW29" s="45" t="n">
        <v>0.003</v>
      </c>
      <c r="AX29" s="47" t="n">
        <v>0.046</v>
      </c>
      <c r="AY29" s="45" t="n">
        <v>0.062</v>
      </c>
      <c r="AZ29" s="47" t="n">
        <v>0.001</v>
      </c>
      <c r="BA29" s="45" t="n">
        <v>0</v>
      </c>
      <c r="BB29" s="47" t="n">
        <v>0</v>
      </c>
      <c r="BC29" s="45" t="n">
        <v>0</v>
      </c>
      <c r="BD29" s="46" t="n">
        <v>0</v>
      </c>
      <c r="BE29" s="45" t="n">
        <v>0</v>
      </c>
      <c r="BF29" s="46" t="n">
        <v>0</v>
      </c>
      <c r="BG29" s="45" t="n">
        <v>0</v>
      </c>
      <c r="BH29" s="46" t="n">
        <v>-0.002</v>
      </c>
      <c r="BI29" s="45" t="n">
        <v>-0.001</v>
      </c>
      <c r="BJ29" s="46" t="n">
        <v>-0.001</v>
      </c>
      <c r="BK29" s="45" t="n">
        <v>-0.066</v>
      </c>
      <c r="BL29" s="46" t="n">
        <v>-0.086</v>
      </c>
      <c r="BM29" s="45" t="n">
        <v>-0.001</v>
      </c>
      <c r="BN29" s="46" t="n">
        <v>0</v>
      </c>
      <c r="BO29" s="45" t="n">
        <v>0</v>
      </c>
      <c r="BP29" s="47" t="n">
        <v>0.948</v>
      </c>
      <c r="BQ29" s="45"/>
    </row>
    <row r="30" customFormat="false" ht="33.75" hidden="false" customHeight="false" outlineLevel="0" collapsed="false">
      <c r="A30" s="57" t="n">
        <v>15</v>
      </c>
      <c r="B30" s="22" t="s">
        <v>40</v>
      </c>
      <c r="C30" s="40" t="s">
        <v>67</v>
      </c>
      <c r="D30" s="41" t="n">
        <v>0</v>
      </c>
      <c r="E30" s="42" t="n">
        <v>0</v>
      </c>
      <c r="F30" s="41" t="n">
        <v>0</v>
      </c>
      <c r="G30" s="42" t="n">
        <v>0</v>
      </c>
      <c r="H30" s="41" t="n">
        <v>0.002</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005</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002</v>
      </c>
      <c r="X33" s="41" t="n">
        <v>0</v>
      </c>
      <c r="Y33" s="43" t="n">
        <v>0</v>
      </c>
      <c r="Z33" s="41" t="n">
        <v>0</v>
      </c>
      <c r="AA33" s="43" t="n">
        <v>0</v>
      </c>
      <c r="AB33" s="41" t="n">
        <v>0</v>
      </c>
      <c r="AC33" s="42" t="n">
        <v>0.503</v>
      </c>
      <c r="AD33" s="44" t="n">
        <v>0</v>
      </c>
      <c r="AE33" s="45" t="n">
        <v>0</v>
      </c>
      <c r="AF33" s="46" t="n">
        <v>0</v>
      </c>
      <c r="AG33" s="45" t="n">
        <v>0</v>
      </c>
      <c r="AH33" s="46" t="n">
        <v>0</v>
      </c>
      <c r="AI33" s="45" t="n">
        <v>0</v>
      </c>
      <c r="AJ33" s="46" t="n">
        <v>0</v>
      </c>
      <c r="AK33" s="45" t="n">
        <v>0</v>
      </c>
      <c r="AL33" s="46" t="n">
        <v>0</v>
      </c>
      <c r="AM33" s="45" t="n">
        <v>0</v>
      </c>
      <c r="AN33" s="46" t="n">
        <v>0</v>
      </c>
      <c r="AO33" s="45" t="n">
        <v>0</v>
      </c>
      <c r="AP33" s="47" t="n">
        <v>0.001</v>
      </c>
      <c r="AQ33" s="45" t="n">
        <v>0</v>
      </c>
      <c r="AR33" s="47" t="n">
        <v>0.002</v>
      </c>
      <c r="AS33" s="45" t="n">
        <v>0.001</v>
      </c>
      <c r="AT33" s="47" t="n">
        <v>0.008</v>
      </c>
      <c r="AU33" s="45" t="n">
        <v>0.023</v>
      </c>
      <c r="AV33" s="47" t="n">
        <v>0.001</v>
      </c>
      <c r="AW33" s="45" t="n">
        <v>0.001</v>
      </c>
      <c r="AX33" s="47" t="n">
        <v>0.008</v>
      </c>
      <c r="AY33" s="45" t="n">
        <v>0.022</v>
      </c>
      <c r="AZ33" s="47" t="n">
        <v>0</v>
      </c>
      <c r="BA33" s="45" t="n">
        <v>0</v>
      </c>
      <c r="BB33" s="47" t="n">
        <v>0</v>
      </c>
      <c r="BC33" s="45" t="n">
        <v>0</v>
      </c>
      <c r="BD33" s="46" t="n">
        <v>0</v>
      </c>
      <c r="BE33" s="45" t="n">
        <v>0</v>
      </c>
      <c r="BF33" s="46" t="n">
        <v>0</v>
      </c>
      <c r="BG33" s="45" t="n">
        <v>0</v>
      </c>
      <c r="BH33" s="46" t="n">
        <v>-0.001</v>
      </c>
      <c r="BI33" s="45" t="n">
        <v>0</v>
      </c>
      <c r="BJ33" s="46" t="n">
        <v>-0.001</v>
      </c>
      <c r="BK33" s="45" t="n">
        <v>-0.04</v>
      </c>
      <c r="BL33" s="46" t="n">
        <v>-0.053</v>
      </c>
      <c r="BM33" s="45" t="n">
        <v>-0.001</v>
      </c>
      <c r="BN33" s="46" t="n">
        <v>0</v>
      </c>
      <c r="BO33" s="45" t="n">
        <v>0</v>
      </c>
      <c r="BP33" s="47" t="n">
        <v>0.475</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22.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1</v>
      </c>
      <c r="Q40" s="43" t="n">
        <v>0</v>
      </c>
      <c r="R40" s="41" t="n">
        <v>0</v>
      </c>
      <c r="S40" s="43" t="n">
        <v>0</v>
      </c>
      <c r="T40" s="41" t="n">
        <v>0.004</v>
      </c>
      <c r="U40" s="43" t="n">
        <v>0</v>
      </c>
      <c r="V40" s="41" t="n">
        <v>0</v>
      </c>
      <c r="W40" s="43" t="n">
        <v>0.001</v>
      </c>
      <c r="X40" s="41" t="n">
        <v>0.007</v>
      </c>
      <c r="Y40" s="43" t="n">
        <v>0</v>
      </c>
      <c r="Z40" s="41" t="n">
        <v>0</v>
      </c>
      <c r="AA40" s="43" t="n">
        <v>0.003</v>
      </c>
      <c r="AB40" s="41" t="n">
        <v>0.024</v>
      </c>
      <c r="AC40" s="42" t="n">
        <v>0.411</v>
      </c>
      <c r="AD40" s="44" t="n">
        <v>0</v>
      </c>
      <c r="AE40" s="45" t="n">
        <v>0</v>
      </c>
      <c r="AF40" s="46" t="n">
        <v>0</v>
      </c>
      <c r="AG40" s="45" t="n">
        <v>0</v>
      </c>
      <c r="AH40" s="46" t="n">
        <v>0</v>
      </c>
      <c r="AI40" s="45" t="n">
        <v>0</v>
      </c>
      <c r="AJ40" s="46" t="n">
        <v>0</v>
      </c>
      <c r="AK40" s="45" t="n">
        <v>0</v>
      </c>
      <c r="AL40" s="46" t="n">
        <v>0</v>
      </c>
      <c r="AM40" s="45" t="n">
        <v>0</v>
      </c>
      <c r="AN40" s="46" t="n">
        <v>0</v>
      </c>
      <c r="AO40" s="45" t="n">
        <v>0</v>
      </c>
      <c r="AP40" s="47" t="n">
        <v>0.003</v>
      </c>
      <c r="AQ40" s="45" t="n">
        <v>0</v>
      </c>
      <c r="AR40" s="47" t="n">
        <v>0.007</v>
      </c>
      <c r="AS40" s="45" t="n">
        <v>0.004</v>
      </c>
      <c r="AT40" s="47" t="n">
        <v>0.028</v>
      </c>
      <c r="AU40" s="45" t="n">
        <v>0.075</v>
      </c>
      <c r="AV40" s="47" t="n">
        <v>0.003</v>
      </c>
      <c r="AW40" s="45" t="n">
        <v>0.002</v>
      </c>
      <c r="AX40" s="47" t="n">
        <v>0.02</v>
      </c>
      <c r="AY40" s="45" t="n">
        <v>0.048</v>
      </c>
      <c r="AZ40" s="47" t="n">
        <v>0</v>
      </c>
      <c r="BA40" s="45" t="n">
        <v>0</v>
      </c>
      <c r="BB40" s="47" t="n">
        <v>0</v>
      </c>
      <c r="BC40" s="45" t="n">
        <v>0</v>
      </c>
      <c r="BD40" s="46" t="n">
        <v>0</v>
      </c>
      <c r="BE40" s="45" t="n">
        <v>0</v>
      </c>
      <c r="BF40" s="46" t="n">
        <v>0</v>
      </c>
      <c r="BG40" s="45" t="n">
        <v>0</v>
      </c>
      <c r="BH40" s="46" t="n">
        <v>-0.001</v>
      </c>
      <c r="BI40" s="45" t="n">
        <v>0</v>
      </c>
      <c r="BJ40" s="46" t="n">
        <v>-0.001</v>
      </c>
      <c r="BK40" s="45" t="n">
        <v>-0.036</v>
      </c>
      <c r="BL40" s="46" t="n">
        <v>-0.047</v>
      </c>
      <c r="BM40" s="45" t="n">
        <v>-0.001</v>
      </c>
      <c r="BN40" s="46" t="n">
        <v>0</v>
      </c>
      <c r="BO40" s="45" t="n">
        <v>0</v>
      </c>
      <c r="BP40" s="47" t="n">
        <v>0.557</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109</v>
      </c>
      <c r="E49" s="43" t="n">
        <v>0.001</v>
      </c>
      <c r="F49" s="41" t="n">
        <v>0</v>
      </c>
      <c r="G49" s="43" t="n">
        <v>0.004</v>
      </c>
      <c r="H49" s="41" t="n">
        <v>1.322</v>
      </c>
      <c r="I49" s="43" t="n">
        <v>0.003</v>
      </c>
      <c r="J49" s="41" t="n">
        <v>5.12</v>
      </c>
      <c r="K49" s="43" t="n">
        <v>0.084</v>
      </c>
      <c r="L49" s="41" t="n">
        <v>0.278</v>
      </c>
      <c r="M49" s="43" t="n">
        <v>0.569</v>
      </c>
      <c r="N49" s="41" t="n">
        <v>0.318</v>
      </c>
      <c r="O49" s="43" t="n">
        <v>0.007</v>
      </c>
      <c r="P49" s="41" t="n">
        <v>1.907</v>
      </c>
      <c r="Q49" s="43" t="n">
        <v>0.136</v>
      </c>
      <c r="R49" s="41" t="n">
        <v>0.063</v>
      </c>
      <c r="S49" s="43" t="n">
        <v>0</v>
      </c>
      <c r="T49" s="41" t="n">
        <v>0.265</v>
      </c>
      <c r="U49" s="43" t="n">
        <v>0.478</v>
      </c>
      <c r="V49" s="41" t="n">
        <v>2.233</v>
      </c>
      <c r="W49" s="43" t="n">
        <v>0.201</v>
      </c>
      <c r="X49" s="41" t="n">
        <v>8.056</v>
      </c>
      <c r="Y49" s="43" t="n">
        <v>0.477</v>
      </c>
      <c r="Z49" s="41" t="n">
        <v>0</v>
      </c>
      <c r="AA49" s="43" t="n">
        <v>0.533</v>
      </c>
      <c r="AB49" s="41" t="n">
        <v>2.88</v>
      </c>
      <c r="AC49" s="43" t="n">
        <v>103.037</v>
      </c>
      <c r="AD49" s="44" t="n">
        <v>6.258</v>
      </c>
      <c r="AE49" s="48" t="n">
        <v>1.088</v>
      </c>
      <c r="AF49" s="46" t="n">
        <v>0</v>
      </c>
      <c r="AG49" s="48" t="n">
        <v>0</v>
      </c>
      <c r="AH49" s="46" t="n">
        <v>0.089</v>
      </c>
      <c r="AI49" s="48" t="n">
        <v>0</v>
      </c>
      <c r="AJ49" s="46" t="n">
        <v>0</v>
      </c>
      <c r="AK49" s="48" t="n">
        <v>0</v>
      </c>
      <c r="AL49" s="46" t="n">
        <v>0</v>
      </c>
      <c r="AM49" s="48" t="n">
        <v>0</v>
      </c>
      <c r="AN49" s="46" t="n">
        <v>0</v>
      </c>
      <c r="AO49" s="48" t="n">
        <v>0</v>
      </c>
      <c r="AP49" s="47" t="n">
        <v>0.445</v>
      </c>
      <c r="AQ49" s="48" t="n">
        <v>0.091</v>
      </c>
      <c r="AR49" s="47" t="n">
        <v>1.117</v>
      </c>
      <c r="AS49" s="48" t="n">
        <v>0.498</v>
      </c>
      <c r="AT49" s="47" t="n">
        <v>5.4</v>
      </c>
      <c r="AU49" s="48" t="n">
        <v>13.37</v>
      </c>
      <c r="AV49" s="47" t="n">
        <v>0.74</v>
      </c>
      <c r="AW49" s="48" t="n">
        <v>0.417</v>
      </c>
      <c r="AX49" s="47" t="n">
        <v>4.372</v>
      </c>
      <c r="AY49" s="48" t="n">
        <v>10.153</v>
      </c>
      <c r="AZ49" s="47" t="n">
        <v>0.13</v>
      </c>
      <c r="BA49" s="48" t="n">
        <v>0</v>
      </c>
      <c r="BB49" s="47" t="n">
        <v>0</v>
      </c>
      <c r="BC49" s="48" t="n">
        <v>-0.002</v>
      </c>
      <c r="BD49" s="46" t="n">
        <v>0</v>
      </c>
      <c r="BE49" s="48" t="n">
        <v>-0.001</v>
      </c>
      <c r="BF49" s="46" t="n">
        <v>-0.002</v>
      </c>
      <c r="BG49" s="48" t="n">
        <v>-0.014</v>
      </c>
      <c r="BH49" s="46" t="n">
        <v>-0.301</v>
      </c>
      <c r="BI49" s="48" t="n">
        <v>-0.092</v>
      </c>
      <c r="BJ49" s="46" t="n">
        <v>-0.159</v>
      </c>
      <c r="BK49" s="48" t="n">
        <v>-10.848</v>
      </c>
      <c r="BL49" s="46" t="n">
        <v>-14.158</v>
      </c>
      <c r="BM49" s="48" t="n">
        <v>-0.211</v>
      </c>
      <c r="BN49" s="46" t="n">
        <v>-0.008</v>
      </c>
      <c r="BO49" s="48" t="n">
        <v>0</v>
      </c>
      <c r="BP49" s="47" t="n">
        <v>146.453</v>
      </c>
      <c r="BQ49" s="45"/>
    </row>
    <row r="50" s="42" customFormat="true" ht="12.75" hidden="false" customHeight="false" outlineLevel="0" collapsed="false">
      <c r="A50" s="59"/>
      <c r="B50" s="60"/>
      <c r="C50" s="40"/>
      <c r="BP50" s="43"/>
    </row>
    <row r="51" customFormat="false" ht="12.75" hidden="false" customHeight="false" outlineLevel="0" collapsed="false">
      <c r="A51" s="32"/>
      <c r="B51" s="61"/>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24</v>
      </c>
      <c r="E16" s="42" t="n">
        <v>0</v>
      </c>
      <c r="F16" s="41" t="n">
        <v>0</v>
      </c>
      <c r="G16" s="42" t="n">
        <v>0</v>
      </c>
      <c r="H16" s="41" t="n">
        <v>0</v>
      </c>
      <c r="I16" s="42" t="n">
        <v>0</v>
      </c>
      <c r="J16" s="41" t="n">
        <v>0.256</v>
      </c>
      <c r="K16" s="42" t="n">
        <v>0.007</v>
      </c>
      <c r="L16" s="41" t="n">
        <v>0.013</v>
      </c>
      <c r="M16" s="42" t="n">
        <v>0</v>
      </c>
      <c r="N16" s="41" t="n">
        <v>0</v>
      </c>
      <c r="O16" s="42" t="n">
        <v>0</v>
      </c>
      <c r="P16" s="41" t="n">
        <v>0</v>
      </c>
      <c r="Q16" s="43" t="n">
        <v>0</v>
      </c>
      <c r="R16" s="41" t="n">
        <v>0</v>
      </c>
      <c r="S16" s="43" t="n">
        <v>0</v>
      </c>
      <c r="T16" s="41" t="n">
        <v>0</v>
      </c>
      <c r="U16" s="43" t="n">
        <v>0.001</v>
      </c>
      <c r="V16" s="41" t="n">
        <v>0.242</v>
      </c>
      <c r="W16" s="43" t="n">
        <v>0.002</v>
      </c>
      <c r="X16" s="41" t="n">
        <v>0.063</v>
      </c>
      <c r="Y16" s="43" t="n">
        <v>0</v>
      </c>
      <c r="Z16" s="41" t="n">
        <v>0</v>
      </c>
      <c r="AA16" s="43" t="n">
        <v>0</v>
      </c>
      <c r="AB16" s="41" t="n">
        <v>0</v>
      </c>
      <c r="AC16" s="42" t="n">
        <v>1.813</v>
      </c>
      <c r="AD16" s="44" t="n">
        <v>0</v>
      </c>
      <c r="AE16" s="45" t="n">
        <v>0</v>
      </c>
      <c r="AF16" s="46" t="n">
        <v>0</v>
      </c>
      <c r="AG16" s="45" t="n">
        <v>0</v>
      </c>
      <c r="AH16" s="46" t="n">
        <v>0</v>
      </c>
      <c r="AI16" s="45" t="n">
        <v>0</v>
      </c>
      <c r="AJ16" s="46" t="n">
        <v>0</v>
      </c>
      <c r="AK16" s="45" t="n">
        <v>0</v>
      </c>
      <c r="AL16" s="46" t="n">
        <v>0</v>
      </c>
      <c r="AM16" s="45" t="n">
        <v>0.707</v>
      </c>
      <c r="AN16" s="46" t="n">
        <v>0</v>
      </c>
      <c r="AO16" s="45" t="n">
        <v>0</v>
      </c>
      <c r="AP16" s="47" t="n">
        <v>0</v>
      </c>
      <c r="AQ16" s="45" t="n">
        <v>0</v>
      </c>
      <c r="AR16" s="47" t="n">
        <v>0</v>
      </c>
      <c r="AS16" s="45" t="n">
        <v>0</v>
      </c>
      <c r="AT16" s="47" t="n">
        <v>0.009</v>
      </c>
      <c r="AU16" s="45" t="n">
        <v>0.046</v>
      </c>
      <c r="AV16" s="47" t="n">
        <v>0.011</v>
      </c>
      <c r="AW16" s="45" t="n">
        <v>0.231</v>
      </c>
      <c r="AX16" s="47" t="n">
        <v>0.015</v>
      </c>
      <c r="AY16" s="45" t="n">
        <v>0.052</v>
      </c>
      <c r="AZ16" s="47" t="n">
        <v>0.074</v>
      </c>
      <c r="BA16" s="45" t="n">
        <v>0.105</v>
      </c>
      <c r="BB16" s="47" t="n">
        <v>0</v>
      </c>
      <c r="BC16" s="45" t="n">
        <v>0</v>
      </c>
      <c r="BD16" s="46" t="n">
        <v>0</v>
      </c>
      <c r="BE16" s="45" t="n">
        <v>0</v>
      </c>
      <c r="BF16" s="46" t="n">
        <v>-0.001</v>
      </c>
      <c r="BG16" s="45" t="n">
        <v>-0.138</v>
      </c>
      <c r="BH16" s="46" t="n">
        <v>-0.239</v>
      </c>
      <c r="BI16" s="45" t="n">
        <v>-0.049</v>
      </c>
      <c r="BJ16" s="46" t="n">
        <v>-0.008</v>
      </c>
      <c r="BK16" s="45" t="n">
        <v>-0.46</v>
      </c>
      <c r="BL16" s="46" t="n">
        <v>-0.532</v>
      </c>
      <c r="BM16" s="45" t="n">
        <v>-0.009</v>
      </c>
      <c r="BN16" s="46" t="n">
        <v>-0.001</v>
      </c>
      <c r="BO16" s="45" t="n">
        <v>0</v>
      </c>
      <c r="BP16" s="47" t="n">
        <v>2.232</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012</v>
      </c>
      <c r="K17" s="42" t="n">
        <v>0</v>
      </c>
      <c r="L17" s="41" t="n">
        <v>0.001</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04</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002</v>
      </c>
      <c r="AX17" s="47" t="n">
        <v>0</v>
      </c>
      <c r="AY17" s="45" t="n">
        <v>0.004</v>
      </c>
      <c r="AZ17" s="47" t="n">
        <v>0.004</v>
      </c>
      <c r="BA17" s="45" t="n">
        <v>0.003</v>
      </c>
      <c r="BB17" s="47" t="n">
        <v>0</v>
      </c>
      <c r="BC17" s="45" t="n">
        <v>0</v>
      </c>
      <c r="BD17" s="46" t="n">
        <v>0</v>
      </c>
      <c r="BE17" s="45" t="n">
        <v>0</v>
      </c>
      <c r="BF17" s="46" t="n">
        <v>0</v>
      </c>
      <c r="BG17" s="45" t="n">
        <v>-0.001</v>
      </c>
      <c r="BH17" s="46" t="n">
        <v>-0.002</v>
      </c>
      <c r="BI17" s="45" t="n">
        <v>0</v>
      </c>
      <c r="BJ17" s="46" t="n">
        <v>0</v>
      </c>
      <c r="BK17" s="45" t="n">
        <v>-0.003</v>
      </c>
      <c r="BL17" s="46" t="n">
        <v>-0.004</v>
      </c>
      <c r="BM17" s="45" t="n">
        <v>0</v>
      </c>
      <c r="BN17" s="46" t="n">
        <v>0</v>
      </c>
      <c r="BO17" s="45" t="n">
        <v>0</v>
      </c>
      <c r="BP17" s="47" t="n">
        <v>0.02</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001</v>
      </c>
      <c r="E20" s="42" t="n">
        <v>0</v>
      </c>
      <c r="F20" s="41" t="n">
        <v>0</v>
      </c>
      <c r="G20" s="42" t="n">
        <v>0</v>
      </c>
      <c r="H20" s="41" t="n">
        <v>0.575</v>
      </c>
      <c r="I20" s="42" t="n">
        <v>0</v>
      </c>
      <c r="J20" s="41" t="n">
        <v>0.384</v>
      </c>
      <c r="K20" s="42" t="n">
        <v>0.009</v>
      </c>
      <c r="L20" s="41" t="n">
        <v>0.066</v>
      </c>
      <c r="M20" s="42" t="n">
        <v>0.003</v>
      </c>
      <c r="N20" s="41" t="n">
        <v>0.037</v>
      </c>
      <c r="O20" s="42" t="n">
        <v>0</v>
      </c>
      <c r="P20" s="41" t="n">
        <v>0.03</v>
      </c>
      <c r="Q20" s="43" t="n">
        <v>0</v>
      </c>
      <c r="R20" s="41" t="n">
        <v>0</v>
      </c>
      <c r="S20" s="43" t="n">
        <v>0</v>
      </c>
      <c r="T20" s="41" t="n">
        <v>0.003</v>
      </c>
      <c r="U20" s="43" t="n">
        <v>0.004</v>
      </c>
      <c r="V20" s="41" t="n">
        <v>0.009</v>
      </c>
      <c r="W20" s="43" t="n">
        <v>0.001</v>
      </c>
      <c r="X20" s="41" t="n">
        <v>0.137</v>
      </c>
      <c r="Y20" s="43" t="n">
        <v>0.002</v>
      </c>
      <c r="Z20" s="41" t="n">
        <v>0</v>
      </c>
      <c r="AA20" s="43" t="n">
        <v>0</v>
      </c>
      <c r="AB20" s="41" t="n">
        <v>0.025</v>
      </c>
      <c r="AC20" s="42" t="n">
        <v>0.046</v>
      </c>
      <c r="AD20" s="44" t="n">
        <v>0.008</v>
      </c>
      <c r="AE20" s="45" t="n">
        <v>0</v>
      </c>
      <c r="AF20" s="46" t="n">
        <v>0</v>
      </c>
      <c r="AG20" s="45" t="n">
        <v>0</v>
      </c>
      <c r="AH20" s="46" t="n">
        <v>0</v>
      </c>
      <c r="AI20" s="45" t="n">
        <v>0</v>
      </c>
      <c r="AJ20" s="46" t="n">
        <v>0</v>
      </c>
      <c r="AK20" s="45" t="n">
        <v>0</v>
      </c>
      <c r="AL20" s="46" t="n">
        <v>0</v>
      </c>
      <c r="AM20" s="45" t="n">
        <v>0.072</v>
      </c>
      <c r="AN20" s="46" t="n">
        <v>0</v>
      </c>
      <c r="AO20" s="45" t="n">
        <v>0</v>
      </c>
      <c r="AP20" s="47" t="n">
        <v>0</v>
      </c>
      <c r="AQ20" s="45" t="n">
        <v>0</v>
      </c>
      <c r="AR20" s="47" t="n">
        <v>0</v>
      </c>
      <c r="AS20" s="45" t="n">
        <v>0</v>
      </c>
      <c r="AT20" s="47" t="n">
        <v>0.002</v>
      </c>
      <c r="AU20" s="45" t="n">
        <v>0.015</v>
      </c>
      <c r="AV20" s="47" t="n">
        <v>0.001</v>
      </c>
      <c r="AW20" s="45" t="n">
        <v>0.135</v>
      </c>
      <c r="AX20" s="47" t="n">
        <v>0.024</v>
      </c>
      <c r="AY20" s="45" t="n">
        <v>0.013</v>
      </c>
      <c r="AZ20" s="47" t="n">
        <v>0.153</v>
      </c>
      <c r="BA20" s="45" t="n">
        <v>0.111</v>
      </c>
      <c r="BB20" s="47" t="n">
        <v>0</v>
      </c>
      <c r="BC20" s="45" t="n">
        <v>0</v>
      </c>
      <c r="BD20" s="46" t="n">
        <v>0</v>
      </c>
      <c r="BE20" s="45" t="n">
        <v>0</v>
      </c>
      <c r="BF20" s="46" t="n">
        <v>0</v>
      </c>
      <c r="BG20" s="45" t="n">
        <v>-0.076</v>
      </c>
      <c r="BH20" s="46" t="n">
        <v>-0.132</v>
      </c>
      <c r="BI20" s="45" t="n">
        <v>-0.027</v>
      </c>
      <c r="BJ20" s="46" t="n">
        <v>-0.004</v>
      </c>
      <c r="BK20" s="45" t="n">
        <v>-0.254</v>
      </c>
      <c r="BL20" s="46" t="n">
        <v>-0.294</v>
      </c>
      <c r="BM20" s="45" t="n">
        <v>-0.005</v>
      </c>
      <c r="BN20" s="46" t="n">
        <v>-0.001</v>
      </c>
      <c r="BO20" s="45" t="n">
        <v>0</v>
      </c>
      <c r="BP20" s="47" t="n">
        <v>1.069</v>
      </c>
      <c r="BQ20" s="45"/>
    </row>
    <row r="21" customFormat="false" ht="12.75" hidden="false" customHeight="false" outlineLevel="0" collapsed="false">
      <c r="A21" s="22" t="n">
        <v>6</v>
      </c>
      <c r="B21" s="22" t="s">
        <v>31</v>
      </c>
      <c r="C21" s="40" t="s">
        <v>58</v>
      </c>
      <c r="D21" s="41" t="n">
        <v>0</v>
      </c>
      <c r="E21" s="42" t="n">
        <v>0</v>
      </c>
      <c r="F21" s="41" t="n">
        <v>0</v>
      </c>
      <c r="G21" s="42" t="n">
        <v>0</v>
      </c>
      <c r="H21" s="41" t="n">
        <v>0.001</v>
      </c>
      <c r="I21" s="42" t="n">
        <v>0</v>
      </c>
      <c r="J21" s="41" t="n">
        <v>0.001</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002</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016</v>
      </c>
      <c r="K22" s="42" t="n">
        <v>0</v>
      </c>
      <c r="L22" s="41" t="n">
        <v>0</v>
      </c>
      <c r="M22" s="42" t="n">
        <v>0</v>
      </c>
      <c r="N22" s="41" t="n">
        <v>0</v>
      </c>
      <c r="O22" s="42" t="n">
        <v>0</v>
      </c>
      <c r="P22" s="41" t="n">
        <v>0</v>
      </c>
      <c r="Q22" s="43" t="n">
        <v>0</v>
      </c>
      <c r="R22" s="41" t="n">
        <v>0</v>
      </c>
      <c r="S22" s="43" t="n">
        <v>0</v>
      </c>
      <c r="T22" s="41" t="n">
        <v>0</v>
      </c>
      <c r="U22" s="43" t="n">
        <v>0.001</v>
      </c>
      <c r="V22" s="41" t="n">
        <v>0</v>
      </c>
      <c r="W22" s="43" t="n">
        <v>0</v>
      </c>
      <c r="X22" s="41" t="n">
        <v>0</v>
      </c>
      <c r="Y22" s="43" t="n">
        <v>0</v>
      </c>
      <c r="Z22" s="41" t="n">
        <v>0</v>
      </c>
      <c r="AA22" s="43" t="n">
        <v>0</v>
      </c>
      <c r="AB22" s="41" t="n">
        <v>0</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009</v>
      </c>
      <c r="BA22" s="45" t="n">
        <v>0</v>
      </c>
      <c r="BB22" s="47" t="n">
        <v>0</v>
      </c>
      <c r="BC22" s="45" t="n">
        <v>0</v>
      </c>
      <c r="BD22" s="46" t="n">
        <v>0</v>
      </c>
      <c r="BE22" s="45" t="n">
        <v>0</v>
      </c>
      <c r="BF22" s="46" t="n">
        <v>0</v>
      </c>
      <c r="BG22" s="45" t="n">
        <v>-0.001</v>
      </c>
      <c r="BH22" s="46" t="n">
        <v>-0.002</v>
      </c>
      <c r="BI22" s="45" t="n">
        <v>0</v>
      </c>
      <c r="BJ22" s="46" t="n">
        <v>0</v>
      </c>
      <c r="BK22" s="45" t="n">
        <v>-0.003</v>
      </c>
      <c r="BL22" s="46" t="n">
        <v>-0.004</v>
      </c>
      <c r="BM22" s="45" t="n">
        <v>0</v>
      </c>
      <c r="BN22" s="46" t="n">
        <v>0</v>
      </c>
      <c r="BO22" s="45" t="n">
        <v>0</v>
      </c>
      <c r="BP22" s="47" t="n">
        <v>0.017</v>
      </c>
      <c r="BQ22" s="45"/>
    </row>
    <row r="23" customFormat="false" ht="12.75" hidden="false" customHeight="false" outlineLevel="0" collapsed="false">
      <c r="A23" s="22" t="n">
        <v>8</v>
      </c>
      <c r="B23" s="22" t="s">
        <v>33</v>
      </c>
      <c r="C23" s="40" t="s">
        <v>60</v>
      </c>
      <c r="D23" s="41" t="n">
        <v>0.231</v>
      </c>
      <c r="E23" s="42" t="n">
        <v>0.002</v>
      </c>
      <c r="F23" s="41" t="n">
        <v>0</v>
      </c>
      <c r="G23" s="42" t="n">
        <v>0.038</v>
      </c>
      <c r="H23" s="41" t="n">
        <v>7.302</v>
      </c>
      <c r="I23" s="42" t="n">
        <v>0.367</v>
      </c>
      <c r="J23" s="41" t="n">
        <v>26.579</v>
      </c>
      <c r="K23" s="42" t="n">
        <v>1.008</v>
      </c>
      <c r="L23" s="41" t="n">
        <v>0.534</v>
      </c>
      <c r="M23" s="42" t="n">
        <v>0.563</v>
      </c>
      <c r="N23" s="41" t="n">
        <v>1.99</v>
      </c>
      <c r="O23" s="42" t="n">
        <v>0.172</v>
      </c>
      <c r="P23" s="41" t="n">
        <v>0.811</v>
      </c>
      <c r="Q23" s="43" t="n">
        <v>0.114</v>
      </c>
      <c r="R23" s="41" t="n">
        <v>0.111</v>
      </c>
      <c r="S23" s="43" t="n">
        <v>0</v>
      </c>
      <c r="T23" s="41" t="n">
        <v>0.205</v>
      </c>
      <c r="U23" s="43" t="n">
        <v>0.151</v>
      </c>
      <c r="V23" s="41" t="n">
        <v>2.255</v>
      </c>
      <c r="W23" s="43" t="n">
        <v>0.235</v>
      </c>
      <c r="X23" s="41" t="n">
        <v>17.902</v>
      </c>
      <c r="Y23" s="43" t="n">
        <v>0.372</v>
      </c>
      <c r="Z23" s="41" t="n">
        <v>0</v>
      </c>
      <c r="AA23" s="43" t="n">
        <v>0.185</v>
      </c>
      <c r="AB23" s="41" t="n">
        <v>4.058</v>
      </c>
      <c r="AC23" s="42" t="n">
        <v>32.071</v>
      </c>
      <c r="AD23" s="44" t="n">
        <v>6.345</v>
      </c>
      <c r="AE23" s="45" t="n">
        <v>2.584</v>
      </c>
      <c r="AF23" s="46" t="n">
        <v>0</v>
      </c>
      <c r="AG23" s="45" t="n">
        <v>0</v>
      </c>
      <c r="AH23" s="46" t="n">
        <v>0.054</v>
      </c>
      <c r="AI23" s="45" t="n">
        <v>0</v>
      </c>
      <c r="AJ23" s="46" t="n">
        <v>0</v>
      </c>
      <c r="AK23" s="45" t="n">
        <v>0</v>
      </c>
      <c r="AL23" s="46" t="n">
        <v>0</v>
      </c>
      <c r="AM23" s="45" t="n">
        <v>1.302</v>
      </c>
      <c r="AN23" s="46" t="n">
        <v>0</v>
      </c>
      <c r="AO23" s="45" t="n">
        <v>0</v>
      </c>
      <c r="AP23" s="47" t="n">
        <v>0</v>
      </c>
      <c r="AQ23" s="45" t="n">
        <v>0</v>
      </c>
      <c r="AR23" s="47" t="n">
        <v>0.001</v>
      </c>
      <c r="AS23" s="45" t="n">
        <v>0.003</v>
      </c>
      <c r="AT23" s="47" t="n">
        <v>0.301</v>
      </c>
      <c r="AU23" s="45" t="n">
        <v>1.544</v>
      </c>
      <c r="AV23" s="47" t="n">
        <v>0.203</v>
      </c>
      <c r="AW23" s="45" t="n">
        <v>6.106</v>
      </c>
      <c r="AX23" s="47" t="n">
        <v>0.519</v>
      </c>
      <c r="AY23" s="45" t="n">
        <v>1.569</v>
      </c>
      <c r="AZ23" s="47" t="n">
        <v>6.018</v>
      </c>
      <c r="BA23" s="45" t="n">
        <v>8.259</v>
      </c>
      <c r="BB23" s="47" t="n">
        <v>0</v>
      </c>
      <c r="BC23" s="45" t="n">
        <v>-0.001</v>
      </c>
      <c r="BD23" s="46" t="n">
        <v>-0.001</v>
      </c>
      <c r="BE23" s="45" t="n">
        <v>-0.01</v>
      </c>
      <c r="BF23" s="46" t="n">
        <v>-0.025</v>
      </c>
      <c r="BG23" s="45" t="n">
        <v>-6.061</v>
      </c>
      <c r="BH23" s="46" t="n">
        <v>-10.504</v>
      </c>
      <c r="BI23" s="45" t="n">
        <v>-2.16</v>
      </c>
      <c r="BJ23" s="46" t="n">
        <v>-0.331</v>
      </c>
      <c r="BK23" s="45" t="n">
        <v>-20.183</v>
      </c>
      <c r="BL23" s="46" t="n">
        <v>-23.345</v>
      </c>
      <c r="BM23" s="45" t="n">
        <v>-0.401</v>
      </c>
      <c r="BN23" s="46" t="n">
        <v>-0.065</v>
      </c>
      <c r="BO23" s="45" t="n">
        <v>0</v>
      </c>
      <c r="BP23" s="47" t="n">
        <v>68.977</v>
      </c>
      <c r="BQ23" s="45"/>
    </row>
    <row r="24" customFormat="false" ht="12.75" hidden="false" customHeight="false" outlineLevel="0" collapsed="false">
      <c r="A24" s="22" t="n">
        <v>9</v>
      </c>
      <c r="B24" s="22" t="s">
        <v>34</v>
      </c>
      <c r="C24" s="40" t="s">
        <v>61</v>
      </c>
      <c r="D24" s="41" t="n">
        <v>0.016</v>
      </c>
      <c r="E24" s="42" t="n">
        <v>0</v>
      </c>
      <c r="F24" s="41" t="n">
        <v>0</v>
      </c>
      <c r="G24" s="42" t="n">
        <v>0.001</v>
      </c>
      <c r="H24" s="41" t="n">
        <v>0.182</v>
      </c>
      <c r="I24" s="42" t="n">
        <v>0.003</v>
      </c>
      <c r="J24" s="41" t="n">
        <v>0.572</v>
      </c>
      <c r="K24" s="42" t="n">
        <v>0.031</v>
      </c>
      <c r="L24" s="41" t="n">
        <v>0.015</v>
      </c>
      <c r="M24" s="42" t="n">
        <v>0.016</v>
      </c>
      <c r="N24" s="41" t="n">
        <v>0.084</v>
      </c>
      <c r="O24" s="42" t="n">
        <v>0.005</v>
      </c>
      <c r="P24" s="41" t="n">
        <v>0.008</v>
      </c>
      <c r="Q24" s="43" t="n">
        <v>0.013</v>
      </c>
      <c r="R24" s="41" t="n">
        <v>0.001</v>
      </c>
      <c r="S24" s="43" t="n">
        <v>0</v>
      </c>
      <c r="T24" s="41" t="n">
        <v>0.011</v>
      </c>
      <c r="U24" s="43" t="n">
        <v>0.013</v>
      </c>
      <c r="V24" s="41" t="n">
        <v>0.029</v>
      </c>
      <c r="W24" s="43" t="n">
        <v>0.006</v>
      </c>
      <c r="X24" s="41" t="n">
        <v>0.675</v>
      </c>
      <c r="Y24" s="43" t="n">
        <v>0.013</v>
      </c>
      <c r="Z24" s="41" t="n">
        <v>0</v>
      </c>
      <c r="AA24" s="43" t="n">
        <v>0.009</v>
      </c>
      <c r="AB24" s="41" t="n">
        <v>0.053</v>
      </c>
      <c r="AC24" s="42" t="n">
        <v>0.945</v>
      </c>
      <c r="AD24" s="44" t="n">
        <v>0.19</v>
      </c>
      <c r="AE24" s="45" t="n">
        <v>0.102</v>
      </c>
      <c r="AF24" s="46" t="n">
        <v>0</v>
      </c>
      <c r="AG24" s="45" t="n">
        <v>0</v>
      </c>
      <c r="AH24" s="46" t="n">
        <v>0</v>
      </c>
      <c r="AI24" s="45" t="n">
        <v>0</v>
      </c>
      <c r="AJ24" s="46" t="n">
        <v>0</v>
      </c>
      <c r="AK24" s="45" t="n">
        <v>0</v>
      </c>
      <c r="AL24" s="46" t="n">
        <v>0</v>
      </c>
      <c r="AM24" s="45" t="n">
        <v>2.997</v>
      </c>
      <c r="AN24" s="46" t="n">
        <v>0</v>
      </c>
      <c r="AO24" s="45" t="n">
        <v>0</v>
      </c>
      <c r="AP24" s="47" t="n">
        <v>0</v>
      </c>
      <c r="AQ24" s="45" t="n">
        <v>0</v>
      </c>
      <c r="AR24" s="47" t="n">
        <v>0</v>
      </c>
      <c r="AS24" s="45" t="n">
        <v>0</v>
      </c>
      <c r="AT24" s="47" t="n">
        <v>0.006</v>
      </c>
      <c r="AU24" s="45" t="n">
        <v>0.043</v>
      </c>
      <c r="AV24" s="47" t="n">
        <v>0.006</v>
      </c>
      <c r="AW24" s="45" t="n">
        <v>0.254</v>
      </c>
      <c r="AX24" s="47" t="n">
        <v>0.012</v>
      </c>
      <c r="AY24" s="45" t="n">
        <v>0.038</v>
      </c>
      <c r="AZ24" s="47" t="n">
        <v>0.174</v>
      </c>
      <c r="BA24" s="45" t="n">
        <v>0.154</v>
      </c>
      <c r="BB24" s="47" t="n">
        <v>0</v>
      </c>
      <c r="BC24" s="48" t="n">
        <v>0</v>
      </c>
      <c r="BD24" s="46" t="n">
        <v>0</v>
      </c>
      <c r="BE24" s="45" t="n">
        <v>0</v>
      </c>
      <c r="BF24" s="46" t="n">
        <v>-0.001</v>
      </c>
      <c r="BG24" s="45" t="n">
        <v>-0.171</v>
      </c>
      <c r="BH24" s="46" t="n">
        <v>-0.296</v>
      </c>
      <c r="BI24" s="45" t="n">
        <v>-0.061</v>
      </c>
      <c r="BJ24" s="46" t="n">
        <v>-0.009</v>
      </c>
      <c r="BK24" s="45" t="n">
        <v>-0.569</v>
      </c>
      <c r="BL24" s="46" t="n">
        <v>-0.658</v>
      </c>
      <c r="BM24" s="45" t="n">
        <v>-0.011</v>
      </c>
      <c r="BN24" s="46" t="n">
        <v>-0.002</v>
      </c>
      <c r="BO24" s="45" t="n">
        <v>0</v>
      </c>
      <c r="BP24" s="47" t="n">
        <v>4.899</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4</v>
      </c>
      <c r="W25" s="43" t="n">
        <v>0</v>
      </c>
      <c r="X25" s="41" t="n">
        <v>0.001</v>
      </c>
      <c r="Y25" s="43" t="n">
        <v>0</v>
      </c>
      <c r="Z25" s="41" t="n">
        <v>0</v>
      </c>
      <c r="AA25" s="43" t="n">
        <v>0</v>
      </c>
      <c r="AB25" s="41" t="n">
        <v>0</v>
      </c>
      <c r="AC25" s="42" t="n">
        <v>0.028</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002</v>
      </c>
      <c r="AX25" s="47" t="n">
        <v>0</v>
      </c>
      <c r="AY25" s="45" t="n">
        <v>0.001</v>
      </c>
      <c r="AZ25" s="47" t="n">
        <v>0.002</v>
      </c>
      <c r="BA25" s="45" t="n">
        <v>0.002</v>
      </c>
      <c r="BB25" s="47" t="n">
        <v>0</v>
      </c>
      <c r="BC25" s="45" t="n">
        <v>0</v>
      </c>
      <c r="BD25" s="46" t="n">
        <v>0</v>
      </c>
      <c r="BE25" s="45" t="n">
        <v>0</v>
      </c>
      <c r="BF25" s="46" t="n">
        <v>0</v>
      </c>
      <c r="BG25" s="45" t="n">
        <v>-0.002</v>
      </c>
      <c r="BH25" s="46" t="n">
        <v>-0.003</v>
      </c>
      <c r="BI25" s="45" t="n">
        <v>-0.001</v>
      </c>
      <c r="BJ25" s="46" t="n">
        <v>0</v>
      </c>
      <c r="BK25" s="45" t="n">
        <v>-0.007</v>
      </c>
      <c r="BL25" s="46" t="n">
        <v>-0.008</v>
      </c>
      <c r="BM25" s="45" t="n">
        <v>0</v>
      </c>
      <c r="BN25" s="46" t="n">
        <v>0</v>
      </c>
      <c r="BO25" s="45" t="n">
        <v>0</v>
      </c>
      <c r="BP25" s="47" t="n">
        <v>0.022</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001</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005</v>
      </c>
      <c r="M27" s="42" t="n">
        <v>0</v>
      </c>
      <c r="N27" s="41" t="n">
        <v>0</v>
      </c>
      <c r="O27" s="42" t="n">
        <v>0.003</v>
      </c>
      <c r="P27" s="41" t="n">
        <v>0.001</v>
      </c>
      <c r="Q27" s="43" t="n">
        <v>0.001</v>
      </c>
      <c r="R27" s="41" t="n">
        <v>0</v>
      </c>
      <c r="S27" s="43" t="n">
        <v>0</v>
      </c>
      <c r="T27" s="41" t="n">
        <v>0</v>
      </c>
      <c r="U27" s="43" t="n">
        <v>0.001</v>
      </c>
      <c r="V27" s="41" t="n">
        <v>0</v>
      </c>
      <c r="W27" s="43" t="n">
        <v>0</v>
      </c>
      <c r="X27" s="41" t="n">
        <v>0.406</v>
      </c>
      <c r="Y27" s="43" t="n">
        <v>0.005</v>
      </c>
      <c r="Z27" s="41" t="n">
        <v>0</v>
      </c>
      <c r="AA27" s="43" t="n">
        <v>0</v>
      </c>
      <c r="AB27" s="41" t="n">
        <v>0.207</v>
      </c>
      <c r="AC27" s="42" t="n">
        <v>0.434</v>
      </c>
      <c r="AD27" s="44" t="n">
        <v>0.256</v>
      </c>
      <c r="AE27" s="45" t="n">
        <v>0.202</v>
      </c>
      <c r="AF27" s="46" t="n">
        <v>0</v>
      </c>
      <c r="AG27" s="45" t="n">
        <v>0</v>
      </c>
      <c r="AH27" s="46" t="n">
        <v>0</v>
      </c>
      <c r="AI27" s="45" t="n">
        <v>0</v>
      </c>
      <c r="AJ27" s="46" t="n">
        <v>0</v>
      </c>
      <c r="AK27" s="45" t="n">
        <v>0</v>
      </c>
      <c r="AL27" s="46" t="n">
        <v>0</v>
      </c>
      <c r="AM27" s="45" t="n">
        <v>0.156</v>
      </c>
      <c r="AN27" s="46" t="n">
        <v>0</v>
      </c>
      <c r="AO27" s="45" t="n">
        <v>0</v>
      </c>
      <c r="AP27" s="47" t="n">
        <v>0</v>
      </c>
      <c r="AQ27" s="45" t="n">
        <v>0</v>
      </c>
      <c r="AR27" s="47" t="n">
        <v>0</v>
      </c>
      <c r="AS27" s="45" t="n">
        <v>0</v>
      </c>
      <c r="AT27" s="47" t="n">
        <v>0.004</v>
      </c>
      <c r="AU27" s="45" t="n">
        <v>0.025</v>
      </c>
      <c r="AV27" s="47" t="n">
        <v>0.002</v>
      </c>
      <c r="AW27" s="45" t="n">
        <v>0.066</v>
      </c>
      <c r="AX27" s="47" t="n">
        <v>0.006</v>
      </c>
      <c r="AY27" s="45" t="n">
        <v>0.022</v>
      </c>
      <c r="AZ27" s="47" t="n">
        <v>0.072</v>
      </c>
      <c r="BA27" s="45" t="n">
        <v>0.095</v>
      </c>
      <c r="BB27" s="47" t="n">
        <v>0</v>
      </c>
      <c r="BC27" s="45" t="n">
        <v>0</v>
      </c>
      <c r="BD27" s="46" t="n">
        <v>0</v>
      </c>
      <c r="BE27" s="45" t="n">
        <v>0</v>
      </c>
      <c r="BF27" s="46" t="n">
        <v>0</v>
      </c>
      <c r="BG27" s="45" t="n">
        <v>-0.087</v>
      </c>
      <c r="BH27" s="46" t="n">
        <v>-0.15</v>
      </c>
      <c r="BI27" s="45" t="n">
        <v>-0.031</v>
      </c>
      <c r="BJ27" s="46" t="n">
        <v>-0.005</v>
      </c>
      <c r="BK27" s="45" t="n">
        <v>-0.289</v>
      </c>
      <c r="BL27" s="46" t="n">
        <v>-0.334</v>
      </c>
      <c r="BM27" s="45" t="n">
        <v>-0.006</v>
      </c>
      <c r="BN27" s="46" t="n">
        <v>-0.001</v>
      </c>
      <c r="BO27" s="45" t="n">
        <v>0</v>
      </c>
      <c r="BP27" s="47" t="n">
        <v>1.067</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001</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001</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002</v>
      </c>
      <c r="M29" s="42" t="n">
        <v>0</v>
      </c>
      <c r="N29" s="41" t="n">
        <v>0</v>
      </c>
      <c r="O29" s="42" t="n">
        <v>0</v>
      </c>
      <c r="P29" s="41" t="n">
        <v>0</v>
      </c>
      <c r="Q29" s="43" t="n">
        <v>0</v>
      </c>
      <c r="R29" s="41" t="n">
        <v>0</v>
      </c>
      <c r="S29" s="43" t="n">
        <v>0</v>
      </c>
      <c r="T29" s="41" t="n">
        <v>0</v>
      </c>
      <c r="U29" s="43" t="n">
        <v>0</v>
      </c>
      <c r="V29" s="41" t="n">
        <v>0</v>
      </c>
      <c r="W29" s="43" t="n">
        <v>0</v>
      </c>
      <c r="X29" s="41" t="n">
        <v>0.036</v>
      </c>
      <c r="Y29" s="43" t="n">
        <v>0</v>
      </c>
      <c r="Z29" s="41" t="n">
        <v>0</v>
      </c>
      <c r="AA29" s="43" t="n">
        <v>0</v>
      </c>
      <c r="AB29" s="41" t="n">
        <v>0</v>
      </c>
      <c r="AC29" s="42" t="n">
        <v>0.058</v>
      </c>
      <c r="AD29" s="44" t="n">
        <v>0.369</v>
      </c>
      <c r="AE29" s="45" t="n">
        <v>0.321</v>
      </c>
      <c r="AF29" s="46" t="n">
        <v>0</v>
      </c>
      <c r="AG29" s="45" t="n">
        <v>0</v>
      </c>
      <c r="AH29" s="46" t="n">
        <v>0</v>
      </c>
      <c r="AI29" s="45" t="n">
        <v>0</v>
      </c>
      <c r="AJ29" s="46" t="n">
        <v>0</v>
      </c>
      <c r="AK29" s="45" t="n">
        <v>0</v>
      </c>
      <c r="AL29" s="46" t="n">
        <v>0</v>
      </c>
      <c r="AM29" s="45" t="n">
        <v>0.002</v>
      </c>
      <c r="AN29" s="46" t="n">
        <v>0</v>
      </c>
      <c r="AO29" s="45" t="n">
        <v>0</v>
      </c>
      <c r="AP29" s="47" t="n">
        <v>0</v>
      </c>
      <c r="AQ29" s="45" t="n">
        <v>0</v>
      </c>
      <c r="AR29" s="47" t="n">
        <v>0</v>
      </c>
      <c r="AS29" s="45" t="n">
        <v>0</v>
      </c>
      <c r="AT29" s="47" t="n">
        <v>0.003</v>
      </c>
      <c r="AU29" s="45" t="n">
        <v>0.016</v>
      </c>
      <c r="AV29" s="47" t="n">
        <v>0.001</v>
      </c>
      <c r="AW29" s="45" t="n">
        <v>0.04</v>
      </c>
      <c r="AX29" s="47" t="n">
        <v>0.005</v>
      </c>
      <c r="AY29" s="45" t="n">
        <v>0.013</v>
      </c>
      <c r="AZ29" s="47" t="n">
        <v>0.041</v>
      </c>
      <c r="BA29" s="45" t="n">
        <v>0.043</v>
      </c>
      <c r="BB29" s="47" t="n">
        <v>0</v>
      </c>
      <c r="BC29" s="45" t="n">
        <v>0</v>
      </c>
      <c r="BD29" s="46" t="n">
        <v>0</v>
      </c>
      <c r="BE29" s="45" t="n">
        <v>0</v>
      </c>
      <c r="BF29" s="46" t="n">
        <v>0</v>
      </c>
      <c r="BG29" s="45" t="n">
        <v>-0.045</v>
      </c>
      <c r="BH29" s="46" t="n">
        <v>-0.078</v>
      </c>
      <c r="BI29" s="45" t="n">
        <v>-0.016</v>
      </c>
      <c r="BJ29" s="46" t="n">
        <v>-0.002</v>
      </c>
      <c r="BK29" s="45" t="n">
        <v>-0.149</v>
      </c>
      <c r="BL29" s="46" t="n">
        <v>-0.173</v>
      </c>
      <c r="BM29" s="45" t="n">
        <v>-0.003</v>
      </c>
      <c r="BN29" s="46" t="n">
        <v>0</v>
      </c>
      <c r="BO29" s="45" t="n">
        <v>0</v>
      </c>
      <c r="BP29" s="47" t="n">
        <v>0.484</v>
      </c>
      <c r="BQ29" s="45"/>
    </row>
    <row r="30" customFormat="false" ht="22.5" hidden="false" customHeight="false" outlineLevel="0" collapsed="false">
      <c r="A30" s="22" t="n">
        <v>15</v>
      </c>
      <c r="B30" s="22" t="s">
        <v>40</v>
      </c>
      <c r="C30" s="40" t="s">
        <v>67</v>
      </c>
      <c r="D30" s="41" t="n">
        <v>0</v>
      </c>
      <c r="E30" s="42" t="n">
        <v>0</v>
      </c>
      <c r="F30" s="41" t="n">
        <v>0</v>
      </c>
      <c r="G30" s="42" t="n">
        <v>0</v>
      </c>
      <c r="H30" s="41" t="n">
        <v>0.003</v>
      </c>
      <c r="I30" s="42" t="n">
        <v>0</v>
      </c>
      <c r="J30" s="41" t="n">
        <v>0.002</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001</v>
      </c>
      <c r="AU30" s="45" t="n">
        <v>0.004</v>
      </c>
      <c r="AV30" s="47" t="n">
        <v>0</v>
      </c>
      <c r="AW30" s="45" t="n">
        <v>0.006</v>
      </c>
      <c r="AX30" s="47" t="n">
        <v>0</v>
      </c>
      <c r="AY30" s="45" t="n">
        <v>0.001</v>
      </c>
      <c r="AZ30" s="47" t="n">
        <v>0</v>
      </c>
      <c r="BA30" s="45" t="n">
        <v>0</v>
      </c>
      <c r="BB30" s="47" t="n">
        <v>0</v>
      </c>
      <c r="BC30" s="45" t="n">
        <v>0</v>
      </c>
      <c r="BD30" s="46" t="n">
        <v>0</v>
      </c>
      <c r="BE30" s="45" t="n">
        <v>0</v>
      </c>
      <c r="BF30" s="46" t="n">
        <v>0</v>
      </c>
      <c r="BG30" s="45" t="n">
        <v>0</v>
      </c>
      <c r="BH30" s="46" t="n">
        <v>-0.001</v>
      </c>
      <c r="BI30" s="45" t="n">
        <v>0</v>
      </c>
      <c r="BJ30" s="46" t="n">
        <v>0</v>
      </c>
      <c r="BK30" s="45" t="n">
        <v>-0.002</v>
      </c>
      <c r="BL30" s="46" t="n">
        <v>-0.002</v>
      </c>
      <c r="BM30" s="45" t="n">
        <v>0</v>
      </c>
      <c r="BN30" s="46" t="n">
        <v>0</v>
      </c>
      <c r="BO30" s="45" t="n">
        <v>0</v>
      </c>
      <c r="BP30" s="47" t="n">
        <v>0.016</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002</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96</v>
      </c>
      <c r="AD33" s="44" t="n">
        <v>0</v>
      </c>
      <c r="AE33" s="45" t="n">
        <v>0</v>
      </c>
      <c r="AF33" s="46" t="n">
        <v>0</v>
      </c>
      <c r="AG33" s="45" t="n">
        <v>0</v>
      </c>
      <c r="AH33" s="46" t="n">
        <v>0</v>
      </c>
      <c r="AI33" s="45" t="n">
        <v>0</v>
      </c>
      <c r="AJ33" s="46" t="n">
        <v>0</v>
      </c>
      <c r="AK33" s="45" t="n">
        <v>0</v>
      </c>
      <c r="AL33" s="46" t="n">
        <v>0</v>
      </c>
      <c r="AM33" s="45" t="n">
        <v>0.444</v>
      </c>
      <c r="AN33" s="46" t="n">
        <v>0</v>
      </c>
      <c r="AO33" s="45" t="n">
        <v>0</v>
      </c>
      <c r="AP33" s="47" t="n">
        <v>0</v>
      </c>
      <c r="AQ33" s="45" t="n">
        <v>0</v>
      </c>
      <c r="AR33" s="47" t="n">
        <v>0</v>
      </c>
      <c r="AS33" s="45" t="n">
        <v>0</v>
      </c>
      <c r="AT33" s="47" t="n">
        <v>0</v>
      </c>
      <c r="AU33" s="45" t="n">
        <v>0.001</v>
      </c>
      <c r="AV33" s="47" t="n">
        <v>0</v>
      </c>
      <c r="AW33" s="45" t="n">
        <v>0.002</v>
      </c>
      <c r="AX33" s="47" t="n">
        <v>0</v>
      </c>
      <c r="AY33" s="45" t="n">
        <v>0.001</v>
      </c>
      <c r="AZ33" s="47" t="n">
        <v>0.002</v>
      </c>
      <c r="BA33" s="45" t="n">
        <v>0.004</v>
      </c>
      <c r="BB33" s="47" t="n">
        <v>0</v>
      </c>
      <c r="BC33" s="45" t="n">
        <v>0</v>
      </c>
      <c r="BD33" s="46" t="n">
        <v>0</v>
      </c>
      <c r="BE33" s="45" t="n">
        <v>0</v>
      </c>
      <c r="BF33" s="46" t="n">
        <v>0</v>
      </c>
      <c r="BG33" s="45" t="n">
        <v>-0.006</v>
      </c>
      <c r="BH33" s="46" t="n">
        <v>-0.01</v>
      </c>
      <c r="BI33" s="45" t="n">
        <v>-0.002</v>
      </c>
      <c r="BJ33" s="46" t="n">
        <v>0</v>
      </c>
      <c r="BK33" s="45" t="n">
        <v>-0.019</v>
      </c>
      <c r="BL33" s="46" t="n">
        <v>-0.022</v>
      </c>
      <c r="BM33" s="45" t="n">
        <v>0</v>
      </c>
      <c r="BN33" s="46" t="n">
        <v>0</v>
      </c>
      <c r="BO33" s="45" t="n">
        <v>0</v>
      </c>
      <c r="BP33" s="47" t="n">
        <v>0.495</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1</v>
      </c>
      <c r="I40" s="42" t="n">
        <v>0.001</v>
      </c>
      <c r="J40" s="41" t="n">
        <v>0.001</v>
      </c>
      <c r="K40" s="42" t="n">
        <v>0</v>
      </c>
      <c r="L40" s="41" t="n">
        <v>0</v>
      </c>
      <c r="M40" s="42" t="n">
        <v>0</v>
      </c>
      <c r="N40" s="41" t="n">
        <v>0.001</v>
      </c>
      <c r="O40" s="42" t="n">
        <v>0</v>
      </c>
      <c r="P40" s="41" t="n">
        <v>0</v>
      </c>
      <c r="Q40" s="43" t="n">
        <v>0</v>
      </c>
      <c r="R40" s="41" t="n">
        <v>0</v>
      </c>
      <c r="S40" s="43" t="n">
        <v>0</v>
      </c>
      <c r="T40" s="41" t="n">
        <v>0.003</v>
      </c>
      <c r="U40" s="43" t="n">
        <v>0</v>
      </c>
      <c r="V40" s="41" t="n">
        <v>0</v>
      </c>
      <c r="W40" s="43" t="n">
        <v>0</v>
      </c>
      <c r="X40" s="41" t="n">
        <v>0.031</v>
      </c>
      <c r="Y40" s="43" t="n">
        <v>0.001</v>
      </c>
      <c r="Z40" s="41" t="n">
        <v>0</v>
      </c>
      <c r="AA40" s="43" t="n">
        <v>0.001</v>
      </c>
      <c r="AB40" s="41" t="n">
        <v>0.21</v>
      </c>
      <c r="AC40" s="42" t="n">
        <v>0.165</v>
      </c>
      <c r="AD40" s="44" t="n">
        <v>0</v>
      </c>
      <c r="AE40" s="45" t="n">
        <v>0.001</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002</v>
      </c>
      <c r="AU40" s="45" t="n">
        <v>0.008</v>
      </c>
      <c r="AV40" s="47" t="n">
        <v>0.001</v>
      </c>
      <c r="AW40" s="45" t="n">
        <v>0.027</v>
      </c>
      <c r="AX40" s="47" t="n">
        <v>0.002</v>
      </c>
      <c r="AY40" s="45" t="n">
        <v>0.007</v>
      </c>
      <c r="AZ40" s="47" t="n">
        <v>0.015</v>
      </c>
      <c r="BA40" s="45" t="n">
        <v>0.026</v>
      </c>
      <c r="BB40" s="47" t="n">
        <v>0</v>
      </c>
      <c r="BC40" s="45" t="n">
        <v>0</v>
      </c>
      <c r="BD40" s="46" t="n">
        <v>0</v>
      </c>
      <c r="BE40" s="45" t="n">
        <v>0</v>
      </c>
      <c r="BF40" s="46" t="n">
        <v>0</v>
      </c>
      <c r="BG40" s="45" t="n">
        <v>-0.024</v>
      </c>
      <c r="BH40" s="46" t="n">
        <v>-0.041</v>
      </c>
      <c r="BI40" s="45" t="n">
        <v>-0.008</v>
      </c>
      <c r="BJ40" s="46" t="n">
        <v>-0.001</v>
      </c>
      <c r="BK40" s="45" t="n">
        <v>-0.079</v>
      </c>
      <c r="BL40" s="46" t="n">
        <v>-0.092</v>
      </c>
      <c r="BM40" s="45" t="n">
        <v>-0.002</v>
      </c>
      <c r="BN40" s="46" t="n">
        <v>0</v>
      </c>
      <c r="BO40" s="45" t="n">
        <v>0</v>
      </c>
      <c r="BP40" s="47" t="n">
        <v>0.257</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272</v>
      </c>
      <c r="E49" s="43" t="n">
        <v>0.002</v>
      </c>
      <c r="F49" s="41" t="n">
        <v>0</v>
      </c>
      <c r="G49" s="43" t="n">
        <v>0.039</v>
      </c>
      <c r="H49" s="41" t="n">
        <v>8.064</v>
      </c>
      <c r="I49" s="43" t="n">
        <v>0.37</v>
      </c>
      <c r="J49" s="41" t="n">
        <v>27.824</v>
      </c>
      <c r="K49" s="43" t="n">
        <v>1.055</v>
      </c>
      <c r="L49" s="41" t="n">
        <v>0.636</v>
      </c>
      <c r="M49" s="43" t="n">
        <v>0.584</v>
      </c>
      <c r="N49" s="41" t="n">
        <v>2.113</v>
      </c>
      <c r="O49" s="43" t="n">
        <v>0.179</v>
      </c>
      <c r="P49" s="41" t="n">
        <v>0.85</v>
      </c>
      <c r="Q49" s="43" t="n">
        <v>0.129</v>
      </c>
      <c r="R49" s="41" t="n">
        <v>0.112</v>
      </c>
      <c r="S49" s="43" t="n">
        <v>0</v>
      </c>
      <c r="T49" s="41" t="n">
        <v>0.221</v>
      </c>
      <c r="U49" s="43" t="n">
        <v>0.172</v>
      </c>
      <c r="V49" s="41" t="n">
        <v>2.54</v>
      </c>
      <c r="W49" s="43" t="n">
        <v>0.244</v>
      </c>
      <c r="X49" s="41" t="n">
        <v>19.255</v>
      </c>
      <c r="Y49" s="43" t="n">
        <v>0.392</v>
      </c>
      <c r="Z49" s="41" t="n">
        <v>0</v>
      </c>
      <c r="AA49" s="43" t="n">
        <v>0.195</v>
      </c>
      <c r="AB49" s="41" t="n">
        <v>4.556</v>
      </c>
      <c r="AC49" s="43" t="n">
        <v>35.663</v>
      </c>
      <c r="AD49" s="44" t="n">
        <v>7.168</v>
      </c>
      <c r="AE49" s="48" t="n">
        <v>3.21</v>
      </c>
      <c r="AF49" s="46" t="n">
        <v>0</v>
      </c>
      <c r="AG49" s="48" t="n">
        <v>0</v>
      </c>
      <c r="AH49" s="46" t="n">
        <v>0.054</v>
      </c>
      <c r="AI49" s="48" t="n">
        <v>0</v>
      </c>
      <c r="AJ49" s="46" t="n">
        <v>0</v>
      </c>
      <c r="AK49" s="48" t="n">
        <v>0</v>
      </c>
      <c r="AL49" s="46" t="n">
        <v>0</v>
      </c>
      <c r="AM49" s="48" t="n">
        <v>5.68</v>
      </c>
      <c r="AN49" s="46" t="n">
        <v>0</v>
      </c>
      <c r="AO49" s="48" t="n">
        <v>0</v>
      </c>
      <c r="AP49" s="47" t="n">
        <v>0</v>
      </c>
      <c r="AQ49" s="48" t="n">
        <v>0</v>
      </c>
      <c r="AR49" s="47" t="n">
        <v>0.001</v>
      </c>
      <c r="AS49" s="48" t="n">
        <v>0.003</v>
      </c>
      <c r="AT49" s="47" t="n">
        <v>0.328</v>
      </c>
      <c r="AU49" s="48" t="n">
        <v>1.703</v>
      </c>
      <c r="AV49" s="47" t="n">
        <v>0.225</v>
      </c>
      <c r="AW49" s="48" t="n">
        <v>6.872</v>
      </c>
      <c r="AX49" s="47" t="n">
        <v>0.583</v>
      </c>
      <c r="AY49" s="48" t="n">
        <v>1.722</v>
      </c>
      <c r="AZ49" s="47" t="n">
        <v>6.564</v>
      </c>
      <c r="BA49" s="48" t="n">
        <v>8.804</v>
      </c>
      <c r="BB49" s="47" t="n">
        <v>0</v>
      </c>
      <c r="BC49" s="48" t="n">
        <v>-0.001</v>
      </c>
      <c r="BD49" s="46" t="n">
        <v>-0.001</v>
      </c>
      <c r="BE49" s="48" t="n">
        <v>-0.011</v>
      </c>
      <c r="BF49" s="46" t="n">
        <v>-0.027</v>
      </c>
      <c r="BG49" s="48" t="n">
        <v>-6.612</v>
      </c>
      <c r="BH49" s="46" t="n">
        <v>-11.459</v>
      </c>
      <c r="BI49" s="48" t="n">
        <v>-2.356</v>
      </c>
      <c r="BJ49" s="46" t="n">
        <v>-0.361</v>
      </c>
      <c r="BK49" s="48" t="n">
        <v>-22.018</v>
      </c>
      <c r="BL49" s="46" t="n">
        <v>-25.468</v>
      </c>
      <c r="BM49" s="48" t="n">
        <v>-0.437</v>
      </c>
      <c r="BN49" s="46" t="n">
        <v>-0.071</v>
      </c>
      <c r="BO49" s="48" t="n">
        <v>0</v>
      </c>
      <c r="BP49" s="47" t="n">
        <v>79.56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196</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196</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002</v>
      </c>
      <c r="Q17" s="43" t="n">
        <v>0</v>
      </c>
      <c r="R17" s="41" t="n">
        <v>0</v>
      </c>
      <c r="S17" s="43" t="n">
        <v>0</v>
      </c>
      <c r="T17" s="41" t="n">
        <v>0.001</v>
      </c>
      <c r="U17" s="43" t="n">
        <v>0</v>
      </c>
      <c r="V17" s="41" t="n">
        <v>0</v>
      </c>
      <c r="W17" s="43" t="n">
        <v>0</v>
      </c>
      <c r="X17" s="41" t="n">
        <v>0</v>
      </c>
      <c r="Y17" s="43" t="n">
        <v>0</v>
      </c>
      <c r="Z17" s="41" t="n">
        <v>0</v>
      </c>
      <c r="AA17" s="43" t="n">
        <v>0</v>
      </c>
      <c r="AB17" s="41" t="n">
        <v>0</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015</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1</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001</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009</v>
      </c>
      <c r="Q20" s="43" t="n">
        <v>0</v>
      </c>
      <c r="R20" s="41" t="n">
        <v>0</v>
      </c>
      <c r="S20" s="43" t="n">
        <v>0</v>
      </c>
      <c r="T20" s="41" t="n">
        <v>0.002</v>
      </c>
      <c r="U20" s="43" t="n">
        <v>0</v>
      </c>
      <c r="V20" s="41" t="n">
        <v>0</v>
      </c>
      <c r="W20" s="43" t="n">
        <v>0</v>
      </c>
      <c r="X20" s="41" t="n">
        <v>0</v>
      </c>
      <c r="Y20" s="43" t="n">
        <v>0</v>
      </c>
      <c r="Z20" s="41" t="n">
        <v>0</v>
      </c>
      <c r="AA20" s="43" t="n">
        <v>0</v>
      </c>
      <c r="AB20" s="41" t="n">
        <v>0.002</v>
      </c>
      <c r="AC20" s="42" t="n">
        <v>0.024</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038</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137</v>
      </c>
      <c r="Q21" s="43" t="n">
        <v>0</v>
      </c>
      <c r="R21" s="41" t="n">
        <v>0</v>
      </c>
      <c r="S21" s="43" t="n">
        <v>0</v>
      </c>
      <c r="T21" s="41" t="n">
        <v>0.005</v>
      </c>
      <c r="U21" s="43" t="n">
        <v>0</v>
      </c>
      <c r="V21" s="41" t="n">
        <v>0</v>
      </c>
      <c r="W21" s="43" t="n">
        <v>0</v>
      </c>
      <c r="X21" s="41" t="n">
        <v>0</v>
      </c>
      <c r="Y21" s="43" t="n">
        <v>0</v>
      </c>
      <c r="Z21" s="41" t="n">
        <v>0</v>
      </c>
      <c r="AA21" s="43" t="n">
        <v>0.075</v>
      </c>
      <c r="AB21" s="41" t="n">
        <v>0.023</v>
      </c>
      <c r="AC21" s="42" t="n">
        <v>0.906</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1.147</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332</v>
      </c>
      <c r="Q22" s="43" t="n">
        <v>0</v>
      </c>
      <c r="R22" s="41" t="n">
        <v>0</v>
      </c>
      <c r="S22" s="43" t="n">
        <v>0</v>
      </c>
      <c r="T22" s="41" t="n">
        <v>0.015</v>
      </c>
      <c r="U22" s="43" t="n">
        <v>0.001</v>
      </c>
      <c r="V22" s="41" t="n">
        <v>0</v>
      </c>
      <c r="W22" s="43" t="n">
        <v>0</v>
      </c>
      <c r="X22" s="41" t="n">
        <v>0</v>
      </c>
      <c r="Y22" s="43" t="n">
        <v>0</v>
      </c>
      <c r="Z22" s="41" t="n">
        <v>0</v>
      </c>
      <c r="AA22" s="43" t="n">
        <v>0.002</v>
      </c>
      <c r="AB22" s="41" t="n">
        <v>0.012</v>
      </c>
      <c r="AC22" s="42" t="n">
        <v>0.013</v>
      </c>
      <c r="AD22" s="44" t="n">
        <v>0</v>
      </c>
      <c r="AE22" s="45" t="n">
        <v>0</v>
      </c>
      <c r="AF22" s="46" t="n">
        <v>0</v>
      </c>
      <c r="AG22" s="45" t="n">
        <v>0.299</v>
      </c>
      <c r="AH22" s="46" t="n">
        <v>5.873</v>
      </c>
      <c r="AI22" s="45" t="n">
        <v>0.306</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6.853</v>
      </c>
      <c r="BQ22" s="45"/>
    </row>
    <row r="23" customFormat="false" ht="12.75" hidden="false" customHeight="false" outlineLevel="0" collapsed="false">
      <c r="A23" s="22" t="n">
        <v>8</v>
      </c>
      <c r="B23" s="22" t="s">
        <v>33</v>
      </c>
      <c r="C23" s="40" t="s">
        <v>60</v>
      </c>
      <c r="D23" s="41" t="n">
        <v>0.098</v>
      </c>
      <c r="E23" s="42" t="n">
        <v>0.002</v>
      </c>
      <c r="F23" s="41" t="n">
        <v>0</v>
      </c>
      <c r="G23" s="42" t="n">
        <v>0.03</v>
      </c>
      <c r="H23" s="41" t="n">
        <v>0.807</v>
      </c>
      <c r="I23" s="42" t="n">
        <v>0.983</v>
      </c>
      <c r="J23" s="41" t="n">
        <v>1.207</v>
      </c>
      <c r="K23" s="42" t="n">
        <v>0.055</v>
      </c>
      <c r="L23" s="41" t="n">
        <v>0.425</v>
      </c>
      <c r="M23" s="42" t="n">
        <v>0.563</v>
      </c>
      <c r="N23" s="41" t="n">
        <v>1.462</v>
      </c>
      <c r="O23" s="42" t="n">
        <v>0.068</v>
      </c>
      <c r="P23" s="41" t="n">
        <v>0.501</v>
      </c>
      <c r="Q23" s="43" t="n">
        <v>0.082</v>
      </c>
      <c r="R23" s="41" t="n">
        <v>0.135</v>
      </c>
      <c r="S23" s="43" t="n">
        <v>0</v>
      </c>
      <c r="T23" s="41" t="n">
        <v>0.215</v>
      </c>
      <c r="U23" s="43" t="n">
        <v>0.166</v>
      </c>
      <c r="V23" s="41" t="n">
        <v>4.048</v>
      </c>
      <c r="W23" s="43" t="n">
        <v>0.094</v>
      </c>
      <c r="X23" s="41" t="n">
        <v>0</v>
      </c>
      <c r="Y23" s="43" t="n">
        <v>0</v>
      </c>
      <c r="Z23" s="41" t="n">
        <v>0</v>
      </c>
      <c r="AA23" s="43" t="n">
        <v>0.185</v>
      </c>
      <c r="AB23" s="41" t="n">
        <v>0.72</v>
      </c>
      <c r="AC23" s="42" t="n">
        <v>39.481</v>
      </c>
      <c r="AD23" s="44" t="n">
        <v>1.072</v>
      </c>
      <c r="AE23" s="45" t="n">
        <v>0.068</v>
      </c>
      <c r="AF23" s="46" t="n">
        <v>0</v>
      </c>
      <c r="AG23" s="45" t="n">
        <v>0</v>
      </c>
      <c r="AH23" s="46" t="n">
        <v>0.022</v>
      </c>
      <c r="AI23" s="45" t="n">
        <v>0</v>
      </c>
      <c r="AJ23" s="46" t="n">
        <v>0</v>
      </c>
      <c r="AK23" s="45" t="n">
        <v>0</v>
      </c>
      <c r="AL23" s="46" t="n">
        <v>0</v>
      </c>
      <c r="AM23" s="45" t="n">
        <v>0.002</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52.491</v>
      </c>
      <c r="BQ23" s="45"/>
    </row>
    <row r="24" customFormat="false" ht="12.75" hidden="false" customHeight="false" outlineLevel="0" collapsed="false">
      <c r="A24" s="22" t="n">
        <v>9</v>
      </c>
      <c r="B24" s="22" t="s">
        <v>34</v>
      </c>
      <c r="C24" s="40" t="s">
        <v>61</v>
      </c>
      <c r="D24" s="41" t="n">
        <v>0.001</v>
      </c>
      <c r="E24" s="42" t="n">
        <v>0</v>
      </c>
      <c r="F24" s="41" t="n">
        <v>0</v>
      </c>
      <c r="G24" s="42" t="n">
        <v>0</v>
      </c>
      <c r="H24" s="41" t="n">
        <v>0.009</v>
      </c>
      <c r="I24" s="42" t="n">
        <v>0.008</v>
      </c>
      <c r="J24" s="41" t="n">
        <v>0.016</v>
      </c>
      <c r="K24" s="42" t="n">
        <v>0.001</v>
      </c>
      <c r="L24" s="41" t="n">
        <v>0.006</v>
      </c>
      <c r="M24" s="42" t="n">
        <v>0.009</v>
      </c>
      <c r="N24" s="41" t="n">
        <v>0.012</v>
      </c>
      <c r="O24" s="42" t="n">
        <v>0.001</v>
      </c>
      <c r="P24" s="41" t="n">
        <v>0.073</v>
      </c>
      <c r="Q24" s="43" t="n">
        <v>0.001</v>
      </c>
      <c r="R24" s="41" t="n">
        <v>0.002</v>
      </c>
      <c r="S24" s="43" t="n">
        <v>0</v>
      </c>
      <c r="T24" s="41" t="n">
        <v>0.006</v>
      </c>
      <c r="U24" s="43" t="n">
        <v>0.001</v>
      </c>
      <c r="V24" s="41" t="n">
        <v>0.001</v>
      </c>
      <c r="W24" s="43" t="n">
        <v>0.002</v>
      </c>
      <c r="X24" s="41" t="n">
        <v>0</v>
      </c>
      <c r="Y24" s="43" t="n">
        <v>0</v>
      </c>
      <c r="Z24" s="41" t="n">
        <v>0</v>
      </c>
      <c r="AA24" s="43" t="n">
        <v>0.01</v>
      </c>
      <c r="AB24" s="41" t="n">
        <v>0.013</v>
      </c>
      <c r="AC24" s="42" t="n">
        <v>0.515</v>
      </c>
      <c r="AD24" s="44" t="n">
        <v>0.006</v>
      </c>
      <c r="AE24" s="45" t="n">
        <v>0.002</v>
      </c>
      <c r="AF24" s="46" t="n">
        <v>0</v>
      </c>
      <c r="AG24" s="45" t="n">
        <v>0</v>
      </c>
      <c r="AH24" s="46" t="n">
        <v>0</v>
      </c>
      <c r="AI24" s="45" t="n">
        <v>0</v>
      </c>
      <c r="AJ24" s="46" t="n">
        <v>0</v>
      </c>
      <c r="AK24" s="45" t="n">
        <v>0</v>
      </c>
      <c r="AL24" s="46" t="n">
        <v>0</v>
      </c>
      <c r="AM24" s="45" t="n">
        <v>0.001</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698</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024</v>
      </c>
      <c r="Q25" s="43" t="n">
        <v>0</v>
      </c>
      <c r="R25" s="41" t="n">
        <v>0</v>
      </c>
      <c r="S25" s="43" t="n">
        <v>0</v>
      </c>
      <c r="T25" s="41" t="n">
        <v>0.007</v>
      </c>
      <c r="U25" s="43" t="n">
        <v>0</v>
      </c>
      <c r="V25" s="41" t="n">
        <v>0</v>
      </c>
      <c r="W25" s="43" t="n">
        <v>0</v>
      </c>
      <c r="X25" s="41" t="n">
        <v>0</v>
      </c>
      <c r="Y25" s="43" t="n">
        <v>0</v>
      </c>
      <c r="Z25" s="41" t="n">
        <v>0</v>
      </c>
      <c r="AA25" s="43" t="n">
        <v>0.003</v>
      </c>
      <c r="AB25" s="41" t="n">
        <v>0.001</v>
      </c>
      <c r="AC25" s="42" t="n">
        <v>1.065</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1.101</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001</v>
      </c>
      <c r="O26" s="42" t="n">
        <v>0</v>
      </c>
      <c r="P26" s="41" t="n">
        <v>0.064</v>
      </c>
      <c r="Q26" s="43" t="n">
        <v>0</v>
      </c>
      <c r="R26" s="41" t="n">
        <v>0</v>
      </c>
      <c r="S26" s="43" t="n">
        <v>0</v>
      </c>
      <c r="T26" s="41" t="n">
        <v>0.009</v>
      </c>
      <c r="U26" s="43" t="n">
        <v>0</v>
      </c>
      <c r="V26" s="41" t="n">
        <v>0</v>
      </c>
      <c r="W26" s="43" t="n">
        <v>0</v>
      </c>
      <c r="X26" s="41" t="n">
        <v>0</v>
      </c>
      <c r="Y26" s="43" t="n">
        <v>0</v>
      </c>
      <c r="Z26" s="41" t="n">
        <v>0</v>
      </c>
      <c r="AA26" s="43" t="n">
        <v>0.007</v>
      </c>
      <c r="AB26" s="41" t="n">
        <v>0.102</v>
      </c>
      <c r="AC26" s="42" t="n">
        <v>2.166</v>
      </c>
      <c r="AD26" s="44" t="n">
        <v>0</v>
      </c>
      <c r="AE26" s="45" t="n">
        <v>0</v>
      </c>
      <c r="AF26" s="46" t="n">
        <v>0</v>
      </c>
      <c r="AG26" s="45" t="n">
        <v>0</v>
      </c>
      <c r="AH26" s="46" t="n">
        <v>0.002</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2.351</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179</v>
      </c>
      <c r="Q27" s="43" t="n">
        <v>0</v>
      </c>
      <c r="R27" s="41" t="n">
        <v>0</v>
      </c>
      <c r="S27" s="43" t="n">
        <v>0</v>
      </c>
      <c r="T27" s="41" t="n">
        <v>0.016</v>
      </c>
      <c r="U27" s="43" t="n">
        <v>0</v>
      </c>
      <c r="V27" s="41" t="n">
        <v>0</v>
      </c>
      <c r="W27" s="43" t="n">
        <v>0</v>
      </c>
      <c r="X27" s="41" t="n">
        <v>0</v>
      </c>
      <c r="Y27" s="43" t="n">
        <v>0</v>
      </c>
      <c r="Z27" s="41" t="n">
        <v>0</v>
      </c>
      <c r="AA27" s="43" t="n">
        <v>0.011</v>
      </c>
      <c r="AB27" s="41" t="n">
        <v>0.042</v>
      </c>
      <c r="AC27" s="42" t="n">
        <v>1.556</v>
      </c>
      <c r="AD27" s="44" t="n">
        <v>0.013</v>
      </c>
      <c r="AE27" s="45" t="n">
        <v>0.014</v>
      </c>
      <c r="AF27" s="46" t="n">
        <v>0</v>
      </c>
      <c r="AG27" s="45" t="n">
        <v>0</v>
      </c>
      <c r="AH27" s="46" t="n">
        <v>0.001</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1.832</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002</v>
      </c>
      <c r="O28" s="42" t="n">
        <v>0</v>
      </c>
      <c r="P28" s="41" t="n">
        <v>0.159</v>
      </c>
      <c r="Q28" s="43" t="n">
        <v>0</v>
      </c>
      <c r="R28" s="41" t="n">
        <v>0</v>
      </c>
      <c r="S28" s="43" t="n">
        <v>0</v>
      </c>
      <c r="T28" s="41" t="n">
        <v>0.038</v>
      </c>
      <c r="U28" s="43" t="n">
        <v>0.002</v>
      </c>
      <c r="V28" s="41" t="n">
        <v>0</v>
      </c>
      <c r="W28" s="43" t="n">
        <v>0</v>
      </c>
      <c r="X28" s="41" t="n">
        <v>0</v>
      </c>
      <c r="Y28" s="43" t="n">
        <v>0</v>
      </c>
      <c r="Z28" s="41" t="n">
        <v>0</v>
      </c>
      <c r="AA28" s="43" t="n">
        <v>0.034</v>
      </c>
      <c r="AB28" s="41" t="n">
        <v>0.003</v>
      </c>
      <c r="AC28" s="42" t="n">
        <v>0.369</v>
      </c>
      <c r="AD28" s="44" t="n">
        <v>0.001</v>
      </c>
      <c r="AE28" s="45" t="n">
        <v>0</v>
      </c>
      <c r="AF28" s="46" t="n">
        <v>0</v>
      </c>
      <c r="AG28" s="45" t="n">
        <v>0.001</v>
      </c>
      <c r="AH28" s="46" t="n">
        <v>0.416</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1.025</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331</v>
      </c>
      <c r="Q29" s="43" t="n">
        <v>0</v>
      </c>
      <c r="R29" s="41" t="n">
        <v>0</v>
      </c>
      <c r="S29" s="43" t="n">
        <v>0</v>
      </c>
      <c r="T29" s="41" t="n">
        <v>0.015</v>
      </c>
      <c r="U29" s="43" t="n">
        <v>0.001</v>
      </c>
      <c r="V29" s="41" t="n">
        <v>0</v>
      </c>
      <c r="W29" s="43" t="n">
        <v>0</v>
      </c>
      <c r="X29" s="41" t="n">
        <v>0</v>
      </c>
      <c r="Y29" s="43" t="n">
        <v>0</v>
      </c>
      <c r="Z29" s="41" t="n">
        <v>0</v>
      </c>
      <c r="AA29" s="43" t="n">
        <v>0.009</v>
      </c>
      <c r="AB29" s="41" t="n">
        <v>0.047</v>
      </c>
      <c r="AC29" s="42" t="n">
        <v>0.243</v>
      </c>
      <c r="AD29" s="44" t="n">
        <v>0.019</v>
      </c>
      <c r="AE29" s="45" t="n">
        <v>0.022</v>
      </c>
      <c r="AF29" s="46" t="n">
        <v>0</v>
      </c>
      <c r="AG29" s="45" t="n">
        <v>0</v>
      </c>
      <c r="AH29" s="46" t="n">
        <v>0.065</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753</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138</v>
      </c>
      <c r="Q30" s="43" t="n">
        <v>0</v>
      </c>
      <c r="R30" s="41" t="n">
        <v>0</v>
      </c>
      <c r="S30" s="43" t="n">
        <v>0</v>
      </c>
      <c r="T30" s="41" t="n">
        <v>0.021</v>
      </c>
      <c r="U30" s="43" t="n">
        <v>0.001</v>
      </c>
      <c r="V30" s="41" t="n">
        <v>0</v>
      </c>
      <c r="W30" s="43" t="n">
        <v>0</v>
      </c>
      <c r="X30" s="41" t="n">
        <v>0</v>
      </c>
      <c r="Y30" s="43" t="n">
        <v>0</v>
      </c>
      <c r="Z30" s="41" t="n">
        <v>0</v>
      </c>
      <c r="AA30" s="43" t="n">
        <v>0.008</v>
      </c>
      <c r="AB30" s="41" t="n">
        <v>0.03</v>
      </c>
      <c r="AC30" s="42" t="n">
        <v>0.05</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247</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32</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032</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001</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001</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003</v>
      </c>
      <c r="Q33" s="43" t="n">
        <v>0</v>
      </c>
      <c r="R33" s="41" t="n">
        <v>0</v>
      </c>
      <c r="S33" s="43" t="n">
        <v>0</v>
      </c>
      <c r="T33" s="41" t="n">
        <v>0.001</v>
      </c>
      <c r="U33" s="43" t="n">
        <v>0</v>
      </c>
      <c r="V33" s="41" t="n">
        <v>0</v>
      </c>
      <c r="W33" s="43" t="n">
        <v>0</v>
      </c>
      <c r="X33" s="41" t="n">
        <v>0</v>
      </c>
      <c r="Y33" s="43" t="n">
        <v>0</v>
      </c>
      <c r="Z33" s="41" t="n">
        <v>0</v>
      </c>
      <c r="AA33" s="43" t="n">
        <v>0.003</v>
      </c>
      <c r="AB33" s="41" t="n">
        <v>0</v>
      </c>
      <c r="AC33" s="42" t="n">
        <v>3.084</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3.091</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006</v>
      </c>
      <c r="Q34" s="43" t="n">
        <v>0</v>
      </c>
      <c r="R34" s="41" t="n">
        <v>0</v>
      </c>
      <c r="S34" s="43" t="n">
        <v>0</v>
      </c>
      <c r="T34" s="41" t="n">
        <v>0.006</v>
      </c>
      <c r="U34" s="43" t="n">
        <v>0</v>
      </c>
      <c r="V34" s="41" t="n">
        <v>0</v>
      </c>
      <c r="W34" s="43" t="n">
        <v>0</v>
      </c>
      <c r="X34" s="41" t="n">
        <v>0</v>
      </c>
      <c r="Y34" s="43" t="n">
        <v>0</v>
      </c>
      <c r="Z34" s="41" t="n">
        <v>0</v>
      </c>
      <c r="AA34" s="43" t="n">
        <v>0.003</v>
      </c>
      <c r="AB34" s="41" t="n">
        <v>0.002</v>
      </c>
      <c r="AC34" s="42" t="n">
        <v>5.672</v>
      </c>
      <c r="AD34" s="44" t="n">
        <v>0.001</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5.69</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03</v>
      </c>
      <c r="Q35" s="43" t="n">
        <v>0</v>
      </c>
      <c r="R35" s="41" t="n">
        <v>0</v>
      </c>
      <c r="S35" s="43" t="n">
        <v>0</v>
      </c>
      <c r="T35" s="41" t="n">
        <v>0.016</v>
      </c>
      <c r="U35" s="43" t="n">
        <v>0</v>
      </c>
      <c r="V35" s="41" t="n">
        <v>0</v>
      </c>
      <c r="W35" s="43" t="n">
        <v>0</v>
      </c>
      <c r="X35" s="41" t="n">
        <v>0</v>
      </c>
      <c r="Y35" s="43" t="n">
        <v>0</v>
      </c>
      <c r="Z35" s="41" t="n">
        <v>0</v>
      </c>
      <c r="AA35" s="43" t="n">
        <v>0.004</v>
      </c>
      <c r="AB35" s="41" t="n">
        <v>0.01</v>
      </c>
      <c r="AC35" s="42" t="n">
        <v>0.76</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82</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016</v>
      </c>
      <c r="O36" s="42" t="n">
        <v>0</v>
      </c>
      <c r="P36" s="41" t="n">
        <v>0.018</v>
      </c>
      <c r="Q36" s="43" t="n">
        <v>0</v>
      </c>
      <c r="R36" s="41" t="n">
        <v>0</v>
      </c>
      <c r="S36" s="43" t="n">
        <v>0</v>
      </c>
      <c r="T36" s="41" t="n">
        <v>0.014</v>
      </c>
      <c r="U36" s="43" t="n">
        <v>0.003</v>
      </c>
      <c r="V36" s="41" t="n">
        <v>0</v>
      </c>
      <c r="W36" s="43" t="n">
        <v>0</v>
      </c>
      <c r="X36" s="41" t="n">
        <v>0</v>
      </c>
      <c r="Y36" s="43" t="n">
        <v>0</v>
      </c>
      <c r="Z36" s="41" t="n">
        <v>0</v>
      </c>
      <c r="AA36" s="43" t="n">
        <v>0.016</v>
      </c>
      <c r="AB36" s="41" t="n">
        <v>0.077</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144</v>
      </c>
      <c r="BQ36" s="45"/>
    </row>
    <row r="37" customFormat="false" ht="22.5" hidden="false" customHeight="false" outlineLevel="0" collapsed="false">
      <c r="A37" s="23" t="n">
        <v>22</v>
      </c>
      <c r="B37" s="23" t="s">
        <v>47</v>
      </c>
      <c r="C37" s="49" t="s">
        <v>74</v>
      </c>
      <c r="D37" s="41" t="n">
        <v>0</v>
      </c>
      <c r="E37" s="42" t="n">
        <v>0</v>
      </c>
      <c r="F37" s="41" t="n">
        <v>0</v>
      </c>
      <c r="G37" s="42" t="n">
        <v>0</v>
      </c>
      <c r="H37" s="41" t="n">
        <v>0.011</v>
      </c>
      <c r="I37" s="42" t="n">
        <v>0</v>
      </c>
      <c r="J37" s="41" t="n">
        <v>0.026</v>
      </c>
      <c r="K37" s="42" t="n">
        <v>0</v>
      </c>
      <c r="L37" s="41" t="n">
        <v>0.042</v>
      </c>
      <c r="M37" s="42" t="n">
        <v>0.047</v>
      </c>
      <c r="N37" s="41" t="n">
        <v>0.026</v>
      </c>
      <c r="O37" s="42" t="n">
        <v>0.008</v>
      </c>
      <c r="P37" s="41" t="n">
        <v>0.293</v>
      </c>
      <c r="Q37" s="43" t="n">
        <v>0.046</v>
      </c>
      <c r="R37" s="41" t="n">
        <v>0.008</v>
      </c>
      <c r="S37" s="43" t="n">
        <v>0</v>
      </c>
      <c r="T37" s="41" t="n">
        <v>0.09</v>
      </c>
      <c r="U37" s="43" t="n">
        <v>0.027</v>
      </c>
      <c r="V37" s="41" t="n">
        <v>0.136</v>
      </c>
      <c r="W37" s="43" t="n">
        <v>0.003</v>
      </c>
      <c r="X37" s="41" t="n">
        <v>0</v>
      </c>
      <c r="Y37" s="43" t="n">
        <v>0</v>
      </c>
      <c r="Z37" s="41" t="n">
        <v>0</v>
      </c>
      <c r="AA37" s="43" t="n">
        <v>0.031</v>
      </c>
      <c r="AB37" s="41" t="n">
        <v>0.282</v>
      </c>
      <c r="AC37" s="42" t="n">
        <v>0.001</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1.077</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58</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058</v>
      </c>
      <c r="BQ39" s="45"/>
    </row>
    <row r="40" customFormat="false" ht="12.75" hidden="false" customHeight="false" outlineLevel="0" collapsed="false">
      <c r="A40" s="22" t="n">
        <v>25</v>
      </c>
      <c r="B40" s="22" t="s">
        <v>50</v>
      </c>
      <c r="C40" s="40" t="s">
        <v>77</v>
      </c>
      <c r="D40" s="41" t="n">
        <v>0</v>
      </c>
      <c r="E40" s="42" t="n">
        <v>0</v>
      </c>
      <c r="F40" s="41" t="n">
        <v>0</v>
      </c>
      <c r="G40" s="42" t="n">
        <v>0</v>
      </c>
      <c r="H40" s="41" t="n">
        <v>0.001</v>
      </c>
      <c r="I40" s="42" t="n">
        <v>0.001</v>
      </c>
      <c r="J40" s="41" t="n">
        <v>0.001</v>
      </c>
      <c r="K40" s="42" t="n">
        <v>0</v>
      </c>
      <c r="L40" s="41" t="n">
        <v>0</v>
      </c>
      <c r="M40" s="42" t="n">
        <v>0</v>
      </c>
      <c r="N40" s="41" t="n">
        <v>0.002</v>
      </c>
      <c r="O40" s="42" t="n">
        <v>0</v>
      </c>
      <c r="P40" s="41" t="n">
        <v>0.034</v>
      </c>
      <c r="Q40" s="43" t="n">
        <v>0</v>
      </c>
      <c r="R40" s="41" t="n">
        <v>0</v>
      </c>
      <c r="S40" s="43" t="n">
        <v>0</v>
      </c>
      <c r="T40" s="41" t="n">
        <v>0.012</v>
      </c>
      <c r="U40" s="43" t="n">
        <v>0</v>
      </c>
      <c r="V40" s="41" t="n">
        <v>0</v>
      </c>
      <c r="W40" s="43" t="n">
        <v>0</v>
      </c>
      <c r="X40" s="41" t="n">
        <v>0</v>
      </c>
      <c r="Y40" s="43" t="n">
        <v>0</v>
      </c>
      <c r="Z40" s="41" t="n">
        <v>0</v>
      </c>
      <c r="AA40" s="43" t="n">
        <v>0.004</v>
      </c>
      <c r="AB40" s="41" t="n">
        <v>0.012</v>
      </c>
      <c r="AC40" s="42" t="n">
        <v>0.231</v>
      </c>
      <c r="AD40" s="44" t="n">
        <v>0</v>
      </c>
      <c r="AE40" s="45" t="n">
        <v>0</v>
      </c>
      <c r="AF40" s="46" t="n">
        <v>0</v>
      </c>
      <c r="AG40" s="45" t="n">
        <v>0</v>
      </c>
      <c r="AH40" s="46" t="n">
        <v>0.001</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299</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v>
      </c>
      <c r="E49" s="43" t="n">
        <v>0.002</v>
      </c>
      <c r="F49" s="41" t="n">
        <v>0</v>
      </c>
      <c r="G49" s="43" t="n">
        <v>0.03</v>
      </c>
      <c r="H49" s="41" t="n">
        <v>0.828</v>
      </c>
      <c r="I49" s="43" t="n">
        <v>0.992</v>
      </c>
      <c r="J49" s="41" t="n">
        <v>1.25</v>
      </c>
      <c r="K49" s="43" t="n">
        <v>0.056</v>
      </c>
      <c r="L49" s="41" t="n">
        <v>0.473</v>
      </c>
      <c r="M49" s="43" t="n">
        <v>0.62</v>
      </c>
      <c r="N49" s="41" t="n">
        <v>1.521</v>
      </c>
      <c r="O49" s="43" t="n">
        <v>0.077</v>
      </c>
      <c r="P49" s="41" t="n">
        <v>2.334</v>
      </c>
      <c r="Q49" s="43" t="n">
        <v>0.129</v>
      </c>
      <c r="R49" s="41" t="n">
        <v>0.145</v>
      </c>
      <c r="S49" s="43" t="n">
        <v>0</v>
      </c>
      <c r="T49" s="41" t="n">
        <v>0.489</v>
      </c>
      <c r="U49" s="43" t="n">
        <v>0.203</v>
      </c>
      <c r="V49" s="41" t="n">
        <v>4.186</v>
      </c>
      <c r="W49" s="43" t="n">
        <v>0.099</v>
      </c>
      <c r="X49" s="41" t="n">
        <v>0</v>
      </c>
      <c r="Y49" s="43" t="n">
        <v>0</v>
      </c>
      <c r="Z49" s="41" t="n">
        <v>0</v>
      </c>
      <c r="AA49" s="43" t="n">
        <v>0.404</v>
      </c>
      <c r="AB49" s="41" t="n">
        <v>1.379</v>
      </c>
      <c r="AC49" s="43" t="n">
        <v>56.434</v>
      </c>
      <c r="AD49" s="44" t="n">
        <v>1.113</v>
      </c>
      <c r="AE49" s="48" t="n">
        <v>0.106</v>
      </c>
      <c r="AF49" s="46" t="n">
        <v>0</v>
      </c>
      <c r="AG49" s="48" t="n">
        <v>0.3</v>
      </c>
      <c r="AH49" s="46" t="n">
        <v>6.38</v>
      </c>
      <c r="AI49" s="48" t="n">
        <v>0.306</v>
      </c>
      <c r="AJ49" s="46" t="n">
        <v>0</v>
      </c>
      <c r="AK49" s="48" t="n">
        <v>0</v>
      </c>
      <c r="AL49" s="46" t="n">
        <v>0</v>
      </c>
      <c r="AM49" s="48" t="n">
        <v>0.003</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79.959</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51" width="8.56"/>
    <col collapsed="false" customWidth="true" hidden="false" outlineLevel="0" max="3" min="3" style="0" width="36.85"/>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9</v>
      </c>
      <c r="E16" s="42" t="n">
        <v>0</v>
      </c>
      <c r="F16" s="41" t="n">
        <v>0</v>
      </c>
      <c r="G16" s="42" t="n">
        <v>0</v>
      </c>
      <c r="H16" s="41" t="n">
        <v>0</v>
      </c>
      <c r="I16" s="42" t="n">
        <v>0</v>
      </c>
      <c r="J16" s="41" t="n">
        <v>0.028</v>
      </c>
      <c r="K16" s="42" t="n">
        <v>0</v>
      </c>
      <c r="L16" s="41" t="n">
        <v>0.02</v>
      </c>
      <c r="M16" s="42" t="n">
        <v>0</v>
      </c>
      <c r="N16" s="41" t="n">
        <v>0</v>
      </c>
      <c r="O16" s="42" t="n">
        <v>0</v>
      </c>
      <c r="P16" s="41" t="n">
        <v>0</v>
      </c>
      <c r="Q16" s="43" t="n">
        <v>0</v>
      </c>
      <c r="R16" s="41" t="n">
        <v>0</v>
      </c>
      <c r="S16" s="43" t="n">
        <v>0</v>
      </c>
      <c r="T16" s="41" t="n">
        <v>0</v>
      </c>
      <c r="U16" s="43" t="n">
        <v>0</v>
      </c>
      <c r="V16" s="41" t="n">
        <v>0.021</v>
      </c>
      <c r="W16" s="43" t="n">
        <v>0</v>
      </c>
      <c r="X16" s="41" t="n">
        <v>0.006</v>
      </c>
      <c r="Y16" s="43" t="n">
        <v>0</v>
      </c>
      <c r="Z16" s="41" t="n">
        <v>0</v>
      </c>
      <c r="AA16" s="43" t="n">
        <v>0</v>
      </c>
      <c r="AB16" s="41" t="n">
        <v>0</v>
      </c>
      <c r="AC16" s="42" t="n">
        <v>0.489</v>
      </c>
      <c r="AD16" s="44" t="n">
        <v>0</v>
      </c>
      <c r="AE16" s="45" t="n">
        <v>0</v>
      </c>
      <c r="AF16" s="46" t="n">
        <v>0</v>
      </c>
      <c r="AG16" s="45" t="n">
        <v>0</v>
      </c>
      <c r="AH16" s="46" t="n">
        <v>0</v>
      </c>
      <c r="AI16" s="45" t="n">
        <v>0</v>
      </c>
      <c r="AJ16" s="46" t="n">
        <v>0</v>
      </c>
      <c r="AK16" s="45" t="n">
        <v>0</v>
      </c>
      <c r="AL16" s="46" t="n">
        <v>0</v>
      </c>
      <c r="AM16" s="45" t="n">
        <v>1.56</v>
      </c>
      <c r="AN16" s="46" t="n">
        <v>0</v>
      </c>
      <c r="AO16" s="45" t="n">
        <v>0</v>
      </c>
      <c r="AP16" s="47" t="n">
        <v>0</v>
      </c>
      <c r="AQ16" s="45" t="n">
        <v>0</v>
      </c>
      <c r="AR16" s="47" t="n">
        <v>0</v>
      </c>
      <c r="AS16" s="45" t="n">
        <v>0.001</v>
      </c>
      <c r="AT16" s="47" t="n">
        <v>0.001</v>
      </c>
      <c r="AU16" s="45" t="n">
        <v>0.02</v>
      </c>
      <c r="AV16" s="47" t="n">
        <v>0.023</v>
      </c>
      <c r="AW16" s="45" t="n">
        <v>0.052</v>
      </c>
      <c r="AX16" s="47" t="n">
        <v>0.209</v>
      </c>
      <c r="AY16" s="45" t="n">
        <v>0.224</v>
      </c>
      <c r="AZ16" s="47" t="n">
        <v>0.007</v>
      </c>
      <c r="BA16" s="45" t="n">
        <v>0.002</v>
      </c>
      <c r="BB16" s="47" t="n">
        <v>0</v>
      </c>
      <c r="BC16" s="45" t="n">
        <v>0</v>
      </c>
      <c r="BD16" s="46" t="n">
        <v>0</v>
      </c>
      <c r="BE16" s="45" t="n">
        <v>0</v>
      </c>
      <c r="BF16" s="46" t="n">
        <v>0</v>
      </c>
      <c r="BG16" s="45" t="n">
        <v>-0.002</v>
      </c>
      <c r="BH16" s="46" t="n">
        <v>-0.007</v>
      </c>
      <c r="BI16" s="45" t="n">
        <v>-0.005</v>
      </c>
      <c r="BJ16" s="46" t="n">
        <v>-0.003</v>
      </c>
      <c r="BK16" s="45" t="n">
        <v>-0.25</v>
      </c>
      <c r="BL16" s="46" t="n">
        <v>-0.185</v>
      </c>
      <c r="BM16" s="45" t="n">
        <v>-0.002</v>
      </c>
      <c r="BN16" s="46" t="n">
        <v>-0.003</v>
      </c>
      <c r="BO16" s="45" t="n">
        <v>0</v>
      </c>
      <c r="BP16" s="47" t="n">
        <v>2.216</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039</v>
      </c>
      <c r="K17" s="42" t="n">
        <v>0.002</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06</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001</v>
      </c>
      <c r="AT17" s="47" t="n">
        <v>0.001</v>
      </c>
      <c r="AU17" s="45" t="n">
        <v>0.005</v>
      </c>
      <c r="AV17" s="47" t="n">
        <v>0.003</v>
      </c>
      <c r="AW17" s="45" t="n">
        <v>0.006</v>
      </c>
      <c r="AX17" s="47" t="n">
        <v>0.08</v>
      </c>
      <c r="AY17" s="45" t="n">
        <v>0.475</v>
      </c>
      <c r="AZ17" s="47" t="n">
        <v>0.011</v>
      </c>
      <c r="BA17" s="45" t="n">
        <v>0.001</v>
      </c>
      <c r="BB17" s="47" t="n">
        <v>0</v>
      </c>
      <c r="BC17" s="45" t="n">
        <v>0</v>
      </c>
      <c r="BD17" s="46" t="n">
        <v>0</v>
      </c>
      <c r="BE17" s="45" t="n">
        <v>0</v>
      </c>
      <c r="BF17" s="46" t="n">
        <v>0</v>
      </c>
      <c r="BG17" s="45" t="n">
        <v>0</v>
      </c>
      <c r="BH17" s="46" t="n">
        <v>-0.001</v>
      </c>
      <c r="BI17" s="45" t="n">
        <v>0</v>
      </c>
      <c r="BJ17" s="46" t="n">
        <v>0</v>
      </c>
      <c r="BK17" s="45" t="n">
        <v>-0.02</v>
      </c>
      <c r="BL17" s="46" t="n">
        <v>-0.015</v>
      </c>
      <c r="BM17" s="45" t="n">
        <v>0</v>
      </c>
      <c r="BN17" s="46" t="n">
        <v>0</v>
      </c>
      <c r="BO17" s="45" t="n">
        <v>0</v>
      </c>
      <c r="BP17" s="47" t="n">
        <v>0.592</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803</v>
      </c>
      <c r="I20" s="42" t="n">
        <v>0</v>
      </c>
      <c r="J20" s="41" t="n">
        <v>1.437</v>
      </c>
      <c r="K20" s="42" t="n">
        <v>0.027</v>
      </c>
      <c r="L20" s="41" t="n">
        <v>0.114</v>
      </c>
      <c r="M20" s="42" t="n">
        <v>0.004</v>
      </c>
      <c r="N20" s="41" t="n">
        <v>0.057</v>
      </c>
      <c r="O20" s="42" t="n">
        <v>0</v>
      </c>
      <c r="P20" s="41" t="n">
        <v>0.043</v>
      </c>
      <c r="Q20" s="43" t="n">
        <v>0</v>
      </c>
      <c r="R20" s="41" t="n">
        <v>0</v>
      </c>
      <c r="S20" s="43" t="n">
        <v>0</v>
      </c>
      <c r="T20" s="41" t="n">
        <v>0.005</v>
      </c>
      <c r="U20" s="43" t="n">
        <v>0.005</v>
      </c>
      <c r="V20" s="41" t="n">
        <v>0.012</v>
      </c>
      <c r="W20" s="43" t="n">
        <v>0</v>
      </c>
      <c r="X20" s="41" t="n">
        <v>0.017</v>
      </c>
      <c r="Y20" s="43" t="n">
        <v>0.004</v>
      </c>
      <c r="Z20" s="41" t="n">
        <v>0</v>
      </c>
      <c r="AA20" s="43" t="n">
        <v>0</v>
      </c>
      <c r="AB20" s="41" t="n">
        <v>0.049</v>
      </c>
      <c r="AC20" s="42" t="n">
        <v>0.079</v>
      </c>
      <c r="AD20" s="44" t="n">
        <v>0.001</v>
      </c>
      <c r="AE20" s="45" t="n">
        <v>0</v>
      </c>
      <c r="AF20" s="46" t="n">
        <v>0</v>
      </c>
      <c r="AG20" s="45" t="n">
        <v>0</v>
      </c>
      <c r="AH20" s="46" t="n">
        <v>0</v>
      </c>
      <c r="AI20" s="45" t="n">
        <v>0</v>
      </c>
      <c r="AJ20" s="46" t="n">
        <v>0</v>
      </c>
      <c r="AK20" s="45" t="n">
        <v>0</v>
      </c>
      <c r="AL20" s="46" t="n">
        <v>0</v>
      </c>
      <c r="AM20" s="45" t="n">
        <v>14.244</v>
      </c>
      <c r="AN20" s="46" t="n">
        <v>0.001</v>
      </c>
      <c r="AO20" s="45" t="n">
        <v>0</v>
      </c>
      <c r="AP20" s="47" t="n">
        <v>0</v>
      </c>
      <c r="AQ20" s="45" t="n">
        <v>0</v>
      </c>
      <c r="AR20" s="47" t="n">
        <v>0</v>
      </c>
      <c r="AS20" s="45" t="n">
        <v>0.001</v>
      </c>
      <c r="AT20" s="47" t="n">
        <v>0.001</v>
      </c>
      <c r="AU20" s="45" t="n">
        <v>0.025</v>
      </c>
      <c r="AV20" s="47" t="n">
        <v>0.017</v>
      </c>
      <c r="AW20" s="45" t="n">
        <v>0.042</v>
      </c>
      <c r="AX20" s="47" t="n">
        <v>0.405</v>
      </c>
      <c r="AY20" s="45" t="n">
        <v>0.2</v>
      </c>
      <c r="AZ20" s="47" t="n">
        <v>0.023</v>
      </c>
      <c r="BA20" s="45" t="n">
        <v>0.004</v>
      </c>
      <c r="BB20" s="47" t="n">
        <v>0</v>
      </c>
      <c r="BC20" s="45" t="n">
        <v>0</v>
      </c>
      <c r="BD20" s="46" t="n">
        <v>0</v>
      </c>
      <c r="BE20" s="45" t="n">
        <v>0</v>
      </c>
      <c r="BF20" s="46" t="n">
        <v>0</v>
      </c>
      <c r="BG20" s="45" t="n">
        <v>-0.008</v>
      </c>
      <c r="BH20" s="46" t="n">
        <v>-0.032</v>
      </c>
      <c r="BI20" s="45" t="n">
        <v>-0.023</v>
      </c>
      <c r="BJ20" s="46" t="n">
        <v>-0.012</v>
      </c>
      <c r="BK20" s="45" t="n">
        <v>-1.158</v>
      </c>
      <c r="BL20" s="46" t="n">
        <v>-0.858</v>
      </c>
      <c r="BM20" s="45" t="n">
        <v>-0.008</v>
      </c>
      <c r="BN20" s="46" t="n">
        <v>-0.014</v>
      </c>
      <c r="BO20" s="45" t="n">
        <v>0</v>
      </c>
      <c r="BP20" s="47" t="n">
        <v>15.508</v>
      </c>
      <c r="BQ20" s="45"/>
    </row>
    <row r="21" customFormat="false" ht="12.75" hidden="false" customHeight="false" outlineLevel="0" collapsed="false">
      <c r="A21" s="57" t="n">
        <v>6</v>
      </c>
      <c r="B21" s="22" t="s">
        <v>31</v>
      </c>
      <c r="C21" s="40" t="s">
        <v>58</v>
      </c>
      <c r="D21" s="41" t="n">
        <v>0</v>
      </c>
      <c r="E21" s="42" t="n">
        <v>0</v>
      </c>
      <c r="F21" s="41" t="n">
        <v>0</v>
      </c>
      <c r="G21" s="42" t="n">
        <v>0</v>
      </c>
      <c r="H21" s="41" t="n">
        <v>0.001</v>
      </c>
      <c r="I21" s="42" t="n">
        <v>0</v>
      </c>
      <c r="J21" s="41" t="n">
        <v>0.002</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002</v>
      </c>
      <c r="AY21" s="45" t="n">
        <v>0.001</v>
      </c>
      <c r="AZ21" s="47" t="n">
        <v>0.001</v>
      </c>
      <c r="BA21" s="45" t="n">
        <v>0</v>
      </c>
      <c r="BB21" s="47" t="n">
        <v>0</v>
      </c>
      <c r="BC21" s="45" t="n">
        <v>0</v>
      </c>
      <c r="BD21" s="46" t="n">
        <v>0</v>
      </c>
      <c r="BE21" s="45" t="n">
        <v>0</v>
      </c>
      <c r="BF21" s="46" t="n">
        <v>0</v>
      </c>
      <c r="BG21" s="45" t="n">
        <v>0</v>
      </c>
      <c r="BH21" s="46" t="n">
        <v>0</v>
      </c>
      <c r="BI21" s="45" t="n">
        <v>0</v>
      </c>
      <c r="BJ21" s="46" t="n">
        <v>0</v>
      </c>
      <c r="BK21" s="45" t="n">
        <v>-0.001</v>
      </c>
      <c r="BL21" s="46" t="n">
        <v>-0.001</v>
      </c>
      <c r="BM21" s="45" t="n">
        <v>0</v>
      </c>
      <c r="BN21" s="46" t="n">
        <v>0</v>
      </c>
      <c r="BO21" s="45" t="n">
        <v>0</v>
      </c>
      <c r="BP21" s="47" t="n">
        <v>0.004</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269</v>
      </c>
      <c r="K22" s="42" t="n">
        <v>0.008</v>
      </c>
      <c r="L22" s="41" t="n">
        <v>0</v>
      </c>
      <c r="M22" s="42" t="n">
        <v>0</v>
      </c>
      <c r="N22" s="41" t="n">
        <v>0.001</v>
      </c>
      <c r="O22" s="42" t="n">
        <v>0</v>
      </c>
      <c r="P22" s="41" t="n">
        <v>0</v>
      </c>
      <c r="Q22" s="43" t="n">
        <v>0</v>
      </c>
      <c r="R22" s="41" t="n">
        <v>0</v>
      </c>
      <c r="S22" s="43" t="n">
        <v>0</v>
      </c>
      <c r="T22" s="41" t="n">
        <v>0</v>
      </c>
      <c r="U22" s="43" t="n">
        <v>0.001</v>
      </c>
      <c r="V22" s="41" t="n">
        <v>0</v>
      </c>
      <c r="W22" s="43" t="n">
        <v>0</v>
      </c>
      <c r="X22" s="41" t="n">
        <v>0</v>
      </c>
      <c r="Y22" s="43" t="n">
        <v>0</v>
      </c>
      <c r="Z22" s="41" t="n">
        <v>0</v>
      </c>
      <c r="AA22" s="43" t="n">
        <v>0</v>
      </c>
      <c r="AB22" s="41" t="n">
        <v>0.003</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001</v>
      </c>
      <c r="AW22" s="45" t="n">
        <v>0</v>
      </c>
      <c r="AX22" s="47" t="n">
        <v>0.002</v>
      </c>
      <c r="AY22" s="45" t="n">
        <v>0.007</v>
      </c>
      <c r="AZ22" s="47" t="n">
        <v>0.001</v>
      </c>
      <c r="BA22" s="45" t="n">
        <v>0.007</v>
      </c>
      <c r="BB22" s="47" t="n">
        <v>0</v>
      </c>
      <c r="BC22" s="45" t="n">
        <v>0</v>
      </c>
      <c r="BD22" s="46" t="n">
        <v>0</v>
      </c>
      <c r="BE22" s="45" t="n">
        <v>0</v>
      </c>
      <c r="BF22" s="46" t="n">
        <v>0</v>
      </c>
      <c r="BG22" s="45" t="n">
        <v>-0.001</v>
      </c>
      <c r="BH22" s="46" t="n">
        <v>-0.003</v>
      </c>
      <c r="BI22" s="45" t="n">
        <v>-0.002</v>
      </c>
      <c r="BJ22" s="46" t="n">
        <v>-0.001</v>
      </c>
      <c r="BK22" s="45" t="n">
        <v>-0.123</v>
      </c>
      <c r="BL22" s="46" t="n">
        <v>-0.091</v>
      </c>
      <c r="BM22" s="45" t="n">
        <v>-0.001</v>
      </c>
      <c r="BN22" s="46" t="n">
        <v>-0.002</v>
      </c>
      <c r="BO22" s="45" t="n">
        <v>0</v>
      </c>
      <c r="BP22" s="47" t="n">
        <v>0.077</v>
      </c>
      <c r="BQ22" s="45"/>
    </row>
    <row r="23" customFormat="false" ht="12.75" hidden="false" customHeight="false" outlineLevel="0" collapsed="false">
      <c r="A23" s="57" t="n">
        <v>8</v>
      </c>
      <c r="B23" s="22" t="s">
        <v>33</v>
      </c>
      <c r="C23" s="40" t="s">
        <v>60</v>
      </c>
      <c r="D23" s="41" t="n">
        <v>0.069</v>
      </c>
      <c r="E23" s="42" t="n">
        <v>0</v>
      </c>
      <c r="F23" s="41" t="n">
        <v>0</v>
      </c>
      <c r="G23" s="42" t="n">
        <v>0.008</v>
      </c>
      <c r="H23" s="41" t="n">
        <v>5.248</v>
      </c>
      <c r="I23" s="42" t="n">
        <v>0.089</v>
      </c>
      <c r="J23" s="41" t="n">
        <v>15.388</v>
      </c>
      <c r="K23" s="42" t="n">
        <v>0.946</v>
      </c>
      <c r="L23" s="41" t="n">
        <v>0.218</v>
      </c>
      <c r="M23" s="42" t="n">
        <v>0.159</v>
      </c>
      <c r="N23" s="41" t="n">
        <v>0.652</v>
      </c>
      <c r="O23" s="42" t="n">
        <v>0.116</v>
      </c>
      <c r="P23" s="41" t="n">
        <v>0.589</v>
      </c>
      <c r="Q23" s="43" t="n">
        <v>0.028</v>
      </c>
      <c r="R23" s="41" t="n">
        <v>0.029</v>
      </c>
      <c r="S23" s="43" t="n">
        <v>0</v>
      </c>
      <c r="T23" s="41" t="n">
        <v>0.046</v>
      </c>
      <c r="U23" s="43" t="n">
        <v>0.068</v>
      </c>
      <c r="V23" s="41" t="n">
        <v>0.61</v>
      </c>
      <c r="W23" s="43" t="n">
        <v>0.039</v>
      </c>
      <c r="X23" s="41" t="n">
        <v>3.507</v>
      </c>
      <c r="Y23" s="43" t="n">
        <v>0.155</v>
      </c>
      <c r="Z23" s="41" t="n">
        <v>0</v>
      </c>
      <c r="AA23" s="43" t="n">
        <v>0.077</v>
      </c>
      <c r="AB23" s="41" t="n">
        <v>1.242</v>
      </c>
      <c r="AC23" s="42" t="n">
        <v>9.52</v>
      </c>
      <c r="AD23" s="44" t="n">
        <v>1.955</v>
      </c>
      <c r="AE23" s="45" t="n">
        <v>0.321</v>
      </c>
      <c r="AF23" s="46" t="n">
        <v>0</v>
      </c>
      <c r="AG23" s="45" t="n">
        <v>0</v>
      </c>
      <c r="AH23" s="46" t="n">
        <v>0.012</v>
      </c>
      <c r="AI23" s="45" t="n">
        <v>0</v>
      </c>
      <c r="AJ23" s="46" t="n">
        <v>0</v>
      </c>
      <c r="AK23" s="45" t="n">
        <v>0</v>
      </c>
      <c r="AL23" s="46" t="n">
        <v>0</v>
      </c>
      <c r="AM23" s="45" t="n">
        <v>3.004</v>
      </c>
      <c r="AN23" s="46" t="n">
        <v>0.13</v>
      </c>
      <c r="AO23" s="45" t="n">
        <v>0</v>
      </c>
      <c r="AP23" s="47" t="n">
        <v>0.006</v>
      </c>
      <c r="AQ23" s="45" t="n">
        <v>0</v>
      </c>
      <c r="AR23" s="47" t="n">
        <v>0.002</v>
      </c>
      <c r="AS23" s="45" t="n">
        <v>0.012</v>
      </c>
      <c r="AT23" s="47" t="n">
        <v>0.012</v>
      </c>
      <c r="AU23" s="45" t="n">
        <v>0.293</v>
      </c>
      <c r="AV23" s="47" t="n">
        <v>0.203</v>
      </c>
      <c r="AW23" s="45" t="n">
        <v>0.385</v>
      </c>
      <c r="AX23" s="47" t="n">
        <v>2.879</v>
      </c>
      <c r="AY23" s="45" t="n">
        <v>3.749</v>
      </c>
      <c r="AZ23" s="47" t="n">
        <v>0.656</v>
      </c>
      <c r="BA23" s="45" t="n">
        <v>0.196</v>
      </c>
      <c r="BB23" s="47" t="n">
        <v>0</v>
      </c>
      <c r="BC23" s="45" t="n">
        <v>0</v>
      </c>
      <c r="BD23" s="46" t="n">
        <v>0</v>
      </c>
      <c r="BE23" s="45" t="n">
        <v>-0.005</v>
      </c>
      <c r="BF23" s="46" t="n">
        <v>-0.004</v>
      </c>
      <c r="BG23" s="45" t="n">
        <v>-0.122</v>
      </c>
      <c r="BH23" s="46" t="n">
        <v>-0.49</v>
      </c>
      <c r="BI23" s="45" t="n">
        <v>-0.352</v>
      </c>
      <c r="BJ23" s="46" t="n">
        <v>-0.183</v>
      </c>
      <c r="BK23" s="45" t="n">
        <v>-17.913</v>
      </c>
      <c r="BL23" s="46" t="n">
        <v>-13.266</v>
      </c>
      <c r="BM23" s="45" t="n">
        <v>-0.127</v>
      </c>
      <c r="BN23" s="46" t="n">
        <v>-0.221</v>
      </c>
      <c r="BO23" s="45" t="n">
        <v>0</v>
      </c>
      <c r="BP23" s="47" t="n">
        <v>19.934</v>
      </c>
      <c r="BQ23" s="45"/>
    </row>
    <row r="24" customFormat="false" ht="12.75" hidden="false" customHeight="false" outlineLevel="0" collapsed="false">
      <c r="A24" s="57" t="n">
        <v>9</v>
      </c>
      <c r="B24" s="22" t="s">
        <v>34</v>
      </c>
      <c r="C24" s="40" t="s">
        <v>61</v>
      </c>
      <c r="D24" s="41" t="n">
        <v>0.004</v>
      </c>
      <c r="E24" s="42" t="n">
        <v>0</v>
      </c>
      <c r="F24" s="41" t="n">
        <v>0</v>
      </c>
      <c r="G24" s="42" t="n">
        <v>0</v>
      </c>
      <c r="H24" s="41" t="n">
        <v>0.071</v>
      </c>
      <c r="I24" s="42" t="n">
        <v>0.001</v>
      </c>
      <c r="J24" s="41" t="n">
        <v>0.312</v>
      </c>
      <c r="K24" s="42" t="n">
        <v>0.018</v>
      </c>
      <c r="L24" s="41" t="n">
        <v>0.009</v>
      </c>
      <c r="M24" s="42" t="n">
        <v>0.004</v>
      </c>
      <c r="N24" s="41" t="n">
        <v>0.016</v>
      </c>
      <c r="O24" s="42" t="n">
        <v>0.001</v>
      </c>
      <c r="P24" s="41" t="n">
        <v>0.002</v>
      </c>
      <c r="Q24" s="43" t="n">
        <v>0.003</v>
      </c>
      <c r="R24" s="41" t="n">
        <v>0.001</v>
      </c>
      <c r="S24" s="43" t="n">
        <v>0</v>
      </c>
      <c r="T24" s="41" t="n">
        <v>0.001</v>
      </c>
      <c r="U24" s="43" t="n">
        <v>0.006</v>
      </c>
      <c r="V24" s="41" t="n">
        <v>0.009</v>
      </c>
      <c r="W24" s="43" t="n">
        <v>0.001</v>
      </c>
      <c r="X24" s="41" t="n">
        <v>0.098</v>
      </c>
      <c r="Y24" s="43" t="n">
        <v>0.003</v>
      </c>
      <c r="Z24" s="41" t="n">
        <v>0</v>
      </c>
      <c r="AA24" s="43" t="n">
        <v>0.004</v>
      </c>
      <c r="AB24" s="41" t="n">
        <v>0.004</v>
      </c>
      <c r="AC24" s="42" t="n">
        <v>0.327</v>
      </c>
      <c r="AD24" s="44" t="n">
        <v>0.02</v>
      </c>
      <c r="AE24" s="45" t="n">
        <v>0.01</v>
      </c>
      <c r="AF24" s="46" t="n">
        <v>0</v>
      </c>
      <c r="AG24" s="45" t="n">
        <v>0</v>
      </c>
      <c r="AH24" s="46" t="n">
        <v>0</v>
      </c>
      <c r="AI24" s="45" t="n">
        <v>0</v>
      </c>
      <c r="AJ24" s="46" t="n">
        <v>0</v>
      </c>
      <c r="AK24" s="45" t="n">
        <v>0</v>
      </c>
      <c r="AL24" s="46" t="n">
        <v>0</v>
      </c>
      <c r="AM24" s="45" t="n">
        <v>0.702</v>
      </c>
      <c r="AN24" s="46" t="n">
        <v>0.004</v>
      </c>
      <c r="AO24" s="45" t="n">
        <v>0</v>
      </c>
      <c r="AP24" s="47" t="n">
        <v>0</v>
      </c>
      <c r="AQ24" s="45" t="n">
        <v>0</v>
      </c>
      <c r="AR24" s="47" t="n">
        <v>0</v>
      </c>
      <c r="AS24" s="45" t="n">
        <v>0</v>
      </c>
      <c r="AT24" s="47" t="n">
        <v>0</v>
      </c>
      <c r="AU24" s="45" t="n">
        <v>0.005</v>
      </c>
      <c r="AV24" s="47" t="n">
        <v>0.005</v>
      </c>
      <c r="AW24" s="45" t="n">
        <v>0.014</v>
      </c>
      <c r="AX24" s="47" t="n">
        <v>0.038</v>
      </c>
      <c r="AY24" s="45" t="n">
        <v>0.053</v>
      </c>
      <c r="AZ24" s="47" t="n">
        <v>0.011</v>
      </c>
      <c r="BA24" s="45" t="n">
        <v>0.001</v>
      </c>
      <c r="BB24" s="47" t="n">
        <v>0</v>
      </c>
      <c r="BC24" s="48" t="n">
        <v>0</v>
      </c>
      <c r="BD24" s="46" t="n">
        <v>0</v>
      </c>
      <c r="BE24" s="45" t="n">
        <v>0</v>
      </c>
      <c r="BF24" s="46" t="n">
        <v>0</v>
      </c>
      <c r="BG24" s="45" t="n">
        <v>-0.003</v>
      </c>
      <c r="BH24" s="46" t="n">
        <v>-0.011</v>
      </c>
      <c r="BI24" s="45" t="n">
        <v>-0.008</v>
      </c>
      <c r="BJ24" s="46" t="n">
        <v>-0.004</v>
      </c>
      <c r="BK24" s="45" t="n">
        <v>-0.402</v>
      </c>
      <c r="BL24" s="46" t="n">
        <v>-0.298</v>
      </c>
      <c r="BM24" s="45" t="n">
        <v>-0.003</v>
      </c>
      <c r="BN24" s="46" t="n">
        <v>-0.005</v>
      </c>
      <c r="BO24" s="45" t="n">
        <v>0</v>
      </c>
      <c r="BP24" s="47" t="n">
        <v>1.022</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2</v>
      </c>
      <c r="W25" s="43" t="n">
        <v>0</v>
      </c>
      <c r="X25" s="41" t="n">
        <v>0</v>
      </c>
      <c r="Y25" s="43" t="n">
        <v>0</v>
      </c>
      <c r="Z25" s="41" t="n">
        <v>0</v>
      </c>
      <c r="AA25" s="43" t="n">
        <v>0</v>
      </c>
      <c r="AB25" s="41" t="n">
        <v>0</v>
      </c>
      <c r="AC25" s="42" t="n">
        <v>0.021</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003</v>
      </c>
      <c r="AY25" s="45" t="n">
        <v>0.007</v>
      </c>
      <c r="AZ25" s="47" t="n">
        <v>0.001</v>
      </c>
      <c r="BA25" s="45" t="n">
        <v>0</v>
      </c>
      <c r="BB25" s="47" t="n">
        <v>0</v>
      </c>
      <c r="BC25" s="45" t="n">
        <v>0</v>
      </c>
      <c r="BD25" s="46" t="n">
        <v>0</v>
      </c>
      <c r="BE25" s="45" t="n">
        <v>0</v>
      </c>
      <c r="BF25" s="46" t="n">
        <v>0</v>
      </c>
      <c r="BG25" s="45" t="n">
        <v>0</v>
      </c>
      <c r="BH25" s="46" t="n">
        <v>0</v>
      </c>
      <c r="BI25" s="45" t="n">
        <v>0</v>
      </c>
      <c r="BJ25" s="46" t="n">
        <v>0</v>
      </c>
      <c r="BK25" s="45" t="n">
        <v>-0.01</v>
      </c>
      <c r="BL25" s="46" t="n">
        <v>-0.008</v>
      </c>
      <c r="BM25" s="45" t="n">
        <v>0</v>
      </c>
      <c r="BN25" s="46" t="n">
        <v>0</v>
      </c>
      <c r="BO25" s="45" t="n">
        <v>0</v>
      </c>
      <c r="BP25" s="47" t="n">
        <v>0.017</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001</v>
      </c>
      <c r="M27" s="42" t="n">
        <v>0</v>
      </c>
      <c r="N27" s="41" t="n">
        <v>0</v>
      </c>
      <c r="O27" s="42" t="n">
        <v>0</v>
      </c>
      <c r="P27" s="41" t="n">
        <v>0</v>
      </c>
      <c r="Q27" s="43" t="n">
        <v>0</v>
      </c>
      <c r="R27" s="41" t="n">
        <v>0</v>
      </c>
      <c r="S27" s="43" t="n">
        <v>0</v>
      </c>
      <c r="T27" s="41" t="n">
        <v>0</v>
      </c>
      <c r="U27" s="43" t="n">
        <v>0</v>
      </c>
      <c r="V27" s="41" t="n">
        <v>0</v>
      </c>
      <c r="W27" s="43" t="n">
        <v>0</v>
      </c>
      <c r="X27" s="41" t="n">
        <v>0.031</v>
      </c>
      <c r="Y27" s="43" t="n">
        <v>0.001</v>
      </c>
      <c r="Z27" s="41" t="n">
        <v>0</v>
      </c>
      <c r="AA27" s="43" t="n">
        <v>0</v>
      </c>
      <c r="AB27" s="41" t="n">
        <v>0.017</v>
      </c>
      <c r="AC27" s="42" t="n">
        <v>0.059</v>
      </c>
      <c r="AD27" s="44" t="n">
        <v>0.011</v>
      </c>
      <c r="AE27" s="45" t="n">
        <v>0.004</v>
      </c>
      <c r="AF27" s="46" t="n">
        <v>0</v>
      </c>
      <c r="AG27" s="45" t="n">
        <v>0</v>
      </c>
      <c r="AH27" s="46" t="n">
        <v>0</v>
      </c>
      <c r="AI27" s="45" t="n">
        <v>0</v>
      </c>
      <c r="AJ27" s="46" t="n">
        <v>0</v>
      </c>
      <c r="AK27" s="45" t="n">
        <v>0</v>
      </c>
      <c r="AL27" s="46" t="n">
        <v>0</v>
      </c>
      <c r="AM27" s="45" t="n">
        <v>0.44</v>
      </c>
      <c r="AN27" s="46" t="n">
        <v>0</v>
      </c>
      <c r="AO27" s="45" t="n">
        <v>0</v>
      </c>
      <c r="AP27" s="47" t="n">
        <v>0</v>
      </c>
      <c r="AQ27" s="45" t="n">
        <v>0</v>
      </c>
      <c r="AR27" s="47" t="n">
        <v>0</v>
      </c>
      <c r="AS27" s="45" t="n">
        <v>0</v>
      </c>
      <c r="AT27" s="47" t="n">
        <v>0</v>
      </c>
      <c r="AU27" s="45" t="n">
        <v>0.001</v>
      </c>
      <c r="AV27" s="47" t="n">
        <v>0.001</v>
      </c>
      <c r="AW27" s="45" t="n">
        <v>0.002</v>
      </c>
      <c r="AX27" s="47" t="n">
        <v>0.012</v>
      </c>
      <c r="AY27" s="45" t="n">
        <v>0.015</v>
      </c>
      <c r="AZ27" s="47" t="n">
        <v>0.002</v>
      </c>
      <c r="BA27" s="45" t="n">
        <v>0</v>
      </c>
      <c r="BB27" s="47" t="n">
        <v>0</v>
      </c>
      <c r="BC27" s="45" t="n">
        <v>0</v>
      </c>
      <c r="BD27" s="46" t="n">
        <v>0</v>
      </c>
      <c r="BE27" s="45" t="n">
        <v>0</v>
      </c>
      <c r="BF27" s="46" t="n">
        <v>0</v>
      </c>
      <c r="BG27" s="45" t="n">
        <v>0</v>
      </c>
      <c r="BH27" s="46" t="n">
        <v>-0.001</v>
      </c>
      <c r="BI27" s="45" t="n">
        <v>-0.001</v>
      </c>
      <c r="BJ27" s="46" t="n">
        <v>-0.001</v>
      </c>
      <c r="BK27" s="45" t="n">
        <v>-0.054</v>
      </c>
      <c r="BL27" s="46" t="n">
        <v>-0.04</v>
      </c>
      <c r="BM27" s="45" t="n">
        <v>0</v>
      </c>
      <c r="BN27" s="46" t="n">
        <v>-0.001</v>
      </c>
      <c r="BO27" s="45" t="n">
        <v>0</v>
      </c>
      <c r="BP27" s="47" t="n">
        <v>0.499</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6</v>
      </c>
      <c r="Y29" s="43" t="n">
        <v>0</v>
      </c>
      <c r="Z29" s="41" t="n">
        <v>0</v>
      </c>
      <c r="AA29" s="43" t="n">
        <v>0</v>
      </c>
      <c r="AB29" s="41" t="n">
        <v>0</v>
      </c>
      <c r="AC29" s="42" t="n">
        <v>0.011</v>
      </c>
      <c r="AD29" s="44" t="n">
        <v>0.015</v>
      </c>
      <c r="AE29" s="45" t="n">
        <v>0.008</v>
      </c>
      <c r="AF29" s="46" t="n">
        <v>0</v>
      </c>
      <c r="AG29" s="45" t="n">
        <v>0</v>
      </c>
      <c r="AH29" s="46" t="n">
        <v>0</v>
      </c>
      <c r="AI29" s="45" t="n">
        <v>0</v>
      </c>
      <c r="AJ29" s="46" t="n">
        <v>0</v>
      </c>
      <c r="AK29" s="45" t="n">
        <v>0</v>
      </c>
      <c r="AL29" s="46" t="n">
        <v>0</v>
      </c>
      <c r="AM29" s="45" t="n">
        <v>0</v>
      </c>
      <c r="AN29" s="46" t="n">
        <v>0.001</v>
      </c>
      <c r="AO29" s="45" t="n">
        <v>0</v>
      </c>
      <c r="AP29" s="47" t="n">
        <v>0</v>
      </c>
      <c r="AQ29" s="45" t="n">
        <v>0</v>
      </c>
      <c r="AR29" s="47" t="n">
        <v>0</v>
      </c>
      <c r="AS29" s="45" t="n">
        <v>0</v>
      </c>
      <c r="AT29" s="47" t="n">
        <v>0</v>
      </c>
      <c r="AU29" s="45" t="n">
        <v>0</v>
      </c>
      <c r="AV29" s="47" t="n">
        <v>0</v>
      </c>
      <c r="AW29" s="45" t="n">
        <v>0</v>
      </c>
      <c r="AX29" s="47" t="n">
        <v>0.004</v>
      </c>
      <c r="AY29" s="45" t="n">
        <v>0.006</v>
      </c>
      <c r="AZ29" s="47" t="n">
        <v>0.001</v>
      </c>
      <c r="BA29" s="45" t="n">
        <v>0</v>
      </c>
      <c r="BB29" s="47" t="n">
        <v>0</v>
      </c>
      <c r="BC29" s="45" t="n">
        <v>0</v>
      </c>
      <c r="BD29" s="46" t="n">
        <v>0</v>
      </c>
      <c r="BE29" s="45" t="n">
        <v>0</v>
      </c>
      <c r="BF29" s="46" t="n">
        <v>0</v>
      </c>
      <c r="BG29" s="45" t="n">
        <v>0</v>
      </c>
      <c r="BH29" s="46" t="n">
        <v>0</v>
      </c>
      <c r="BI29" s="45" t="n">
        <v>0</v>
      </c>
      <c r="BJ29" s="46" t="n">
        <v>0</v>
      </c>
      <c r="BK29" s="45" t="n">
        <v>-0.017</v>
      </c>
      <c r="BL29" s="46" t="n">
        <v>-0.013</v>
      </c>
      <c r="BM29" s="45" t="n">
        <v>0</v>
      </c>
      <c r="BN29" s="46" t="n">
        <v>0</v>
      </c>
      <c r="BO29" s="45" t="n">
        <v>0</v>
      </c>
      <c r="BP29" s="47" t="n">
        <v>0.022</v>
      </c>
      <c r="BQ29" s="45"/>
    </row>
    <row r="30" customFormat="false" ht="22.5" hidden="false" customHeight="false" outlineLevel="0" collapsed="false">
      <c r="A30" s="57" t="n">
        <v>15</v>
      </c>
      <c r="B30" s="22" t="s">
        <v>40</v>
      </c>
      <c r="C30" s="40" t="s">
        <v>67</v>
      </c>
      <c r="D30" s="41" t="n">
        <v>0</v>
      </c>
      <c r="E30" s="42" t="n">
        <v>0</v>
      </c>
      <c r="F30" s="41" t="n">
        <v>0</v>
      </c>
      <c r="G30" s="42" t="n">
        <v>0</v>
      </c>
      <c r="H30" s="41" t="n">
        <v>0.003</v>
      </c>
      <c r="I30" s="42" t="n">
        <v>0</v>
      </c>
      <c r="J30" s="41" t="n">
        <v>0.002</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004</v>
      </c>
      <c r="AV30" s="47" t="n">
        <v>0.001</v>
      </c>
      <c r="AW30" s="45" t="n">
        <v>0.001</v>
      </c>
      <c r="AX30" s="47" t="n">
        <v>0.001</v>
      </c>
      <c r="AY30" s="45" t="n">
        <v>0.017</v>
      </c>
      <c r="AZ30" s="47" t="n">
        <v>0</v>
      </c>
      <c r="BA30" s="45" t="n">
        <v>0</v>
      </c>
      <c r="BB30" s="47" t="n">
        <v>0</v>
      </c>
      <c r="BC30" s="45" t="n">
        <v>0</v>
      </c>
      <c r="BD30" s="46" t="n">
        <v>0</v>
      </c>
      <c r="BE30" s="45" t="n">
        <v>0</v>
      </c>
      <c r="BF30" s="46" t="n">
        <v>0</v>
      </c>
      <c r="BG30" s="45" t="n">
        <v>0</v>
      </c>
      <c r="BH30" s="46" t="n">
        <v>0</v>
      </c>
      <c r="BI30" s="45" t="n">
        <v>0</v>
      </c>
      <c r="BJ30" s="46" t="n">
        <v>0</v>
      </c>
      <c r="BK30" s="45" t="n">
        <v>-0.004</v>
      </c>
      <c r="BL30" s="46" t="n">
        <v>-0.003</v>
      </c>
      <c r="BM30" s="45" t="n">
        <v>0</v>
      </c>
      <c r="BN30" s="46" t="n">
        <v>0</v>
      </c>
      <c r="BO30" s="45" t="n">
        <v>0</v>
      </c>
      <c r="BP30" s="47" t="n">
        <v>0.025</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057</v>
      </c>
      <c r="AD33" s="44" t="n">
        <v>0</v>
      </c>
      <c r="AE33" s="45" t="n">
        <v>0</v>
      </c>
      <c r="AF33" s="46" t="n">
        <v>0</v>
      </c>
      <c r="AG33" s="45" t="n">
        <v>0</v>
      </c>
      <c r="AH33" s="46" t="n">
        <v>0</v>
      </c>
      <c r="AI33" s="45" t="n">
        <v>0</v>
      </c>
      <c r="AJ33" s="46" t="n">
        <v>0</v>
      </c>
      <c r="AK33" s="45" t="n">
        <v>0</v>
      </c>
      <c r="AL33" s="46" t="n">
        <v>0</v>
      </c>
      <c r="AM33" s="45" t="n">
        <v>0.241</v>
      </c>
      <c r="AN33" s="46" t="n">
        <v>0</v>
      </c>
      <c r="AO33" s="45" t="n">
        <v>0</v>
      </c>
      <c r="AP33" s="47" t="n">
        <v>0</v>
      </c>
      <c r="AQ33" s="45" t="n">
        <v>0</v>
      </c>
      <c r="AR33" s="47" t="n">
        <v>0</v>
      </c>
      <c r="AS33" s="45" t="n">
        <v>0</v>
      </c>
      <c r="AT33" s="47" t="n">
        <v>0</v>
      </c>
      <c r="AU33" s="45" t="n">
        <v>0</v>
      </c>
      <c r="AV33" s="47" t="n">
        <v>0</v>
      </c>
      <c r="AW33" s="45" t="n">
        <v>0</v>
      </c>
      <c r="AX33" s="47" t="n">
        <v>0.002</v>
      </c>
      <c r="AY33" s="45" t="n">
        <v>0.003</v>
      </c>
      <c r="AZ33" s="47" t="n">
        <v>0</v>
      </c>
      <c r="BA33" s="45" t="n">
        <v>0</v>
      </c>
      <c r="BB33" s="47" t="n">
        <v>0</v>
      </c>
      <c r="BC33" s="45" t="n">
        <v>0</v>
      </c>
      <c r="BD33" s="46" t="n">
        <v>0</v>
      </c>
      <c r="BE33" s="45" t="n">
        <v>0</v>
      </c>
      <c r="BF33" s="46" t="n">
        <v>0</v>
      </c>
      <c r="BG33" s="45" t="n">
        <v>0</v>
      </c>
      <c r="BH33" s="46" t="n">
        <v>-0.001</v>
      </c>
      <c r="BI33" s="45" t="n">
        <v>0</v>
      </c>
      <c r="BJ33" s="46" t="n">
        <v>0</v>
      </c>
      <c r="BK33" s="45" t="n">
        <v>-0.025</v>
      </c>
      <c r="BL33" s="46" t="n">
        <v>-0.019</v>
      </c>
      <c r="BM33" s="45" t="n">
        <v>0</v>
      </c>
      <c r="BN33" s="46" t="n">
        <v>0</v>
      </c>
      <c r="BO33" s="45" t="n">
        <v>0</v>
      </c>
      <c r="BP33" s="47" t="n">
        <v>0.259</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20.192</v>
      </c>
      <c r="AN38" s="46" t="n">
        <v>0.136</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20.328</v>
      </c>
      <c r="BQ38" s="45"/>
    </row>
    <row r="39" customFormat="false" ht="12.7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v>
      </c>
      <c r="I40" s="42" t="n">
        <v>0</v>
      </c>
      <c r="J40" s="41" t="n">
        <v>0.011</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003</v>
      </c>
      <c r="Y40" s="43" t="n">
        <v>0</v>
      </c>
      <c r="Z40" s="41" t="n">
        <v>0</v>
      </c>
      <c r="AA40" s="43" t="n">
        <v>0</v>
      </c>
      <c r="AB40" s="41" t="n">
        <v>0.005</v>
      </c>
      <c r="AC40" s="42" t="n">
        <v>0.01</v>
      </c>
      <c r="AD40" s="44" t="n">
        <v>0</v>
      </c>
      <c r="AE40" s="45" t="n">
        <v>0</v>
      </c>
      <c r="AF40" s="46" t="n">
        <v>0</v>
      </c>
      <c r="AG40" s="45" t="n">
        <v>0</v>
      </c>
      <c r="AH40" s="46" t="n">
        <v>0</v>
      </c>
      <c r="AI40" s="45" t="n">
        <v>0</v>
      </c>
      <c r="AJ40" s="46" t="n">
        <v>0</v>
      </c>
      <c r="AK40" s="45" t="n">
        <v>0</v>
      </c>
      <c r="AL40" s="46" t="n">
        <v>0</v>
      </c>
      <c r="AM40" s="45" t="n">
        <v>0.001</v>
      </c>
      <c r="AN40" s="46" t="n">
        <v>0</v>
      </c>
      <c r="AO40" s="45" t="n">
        <v>0</v>
      </c>
      <c r="AP40" s="47" t="n">
        <v>0</v>
      </c>
      <c r="AQ40" s="45" t="n">
        <v>0</v>
      </c>
      <c r="AR40" s="47" t="n">
        <v>0</v>
      </c>
      <c r="AS40" s="45" t="n">
        <v>0</v>
      </c>
      <c r="AT40" s="47" t="n">
        <v>0</v>
      </c>
      <c r="AU40" s="45" t="n">
        <v>0</v>
      </c>
      <c r="AV40" s="47" t="n">
        <v>0</v>
      </c>
      <c r="AW40" s="45" t="n">
        <v>0</v>
      </c>
      <c r="AX40" s="47" t="n">
        <v>0.002</v>
      </c>
      <c r="AY40" s="45" t="n">
        <v>0.003</v>
      </c>
      <c r="AZ40" s="47" t="n">
        <v>0</v>
      </c>
      <c r="BA40" s="45" t="n">
        <v>0</v>
      </c>
      <c r="BB40" s="47" t="n">
        <v>0</v>
      </c>
      <c r="BC40" s="45" t="n">
        <v>0</v>
      </c>
      <c r="BD40" s="46" t="n">
        <v>0</v>
      </c>
      <c r="BE40" s="45" t="n">
        <v>0</v>
      </c>
      <c r="BF40" s="46" t="n">
        <v>0</v>
      </c>
      <c r="BG40" s="45" t="n">
        <v>0</v>
      </c>
      <c r="BH40" s="46" t="n">
        <v>0</v>
      </c>
      <c r="BI40" s="45" t="n">
        <v>0</v>
      </c>
      <c r="BJ40" s="46" t="n">
        <v>0</v>
      </c>
      <c r="BK40" s="45" t="n">
        <v>-0.014</v>
      </c>
      <c r="BL40" s="46" t="n">
        <v>-0.01</v>
      </c>
      <c r="BM40" s="45" t="n">
        <v>0</v>
      </c>
      <c r="BN40" s="46" t="n">
        <v>0</v>
      </c>
      <c r="BO40" s="45" t="n">
        <v>0</v>
      </c>
      <c r="BP40" s="47" t="n">
        <v>0.013</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82</v>
      </c>
      <c r="E49" s="43" t="n">
        <v>0</v>
      </c>
      <c r="F49" s="41" t="n">
        <v>0</v>
      </c>
      <c r="G49" s="43" t="n">
        <v>0.008</v>
      </c>
      <c r="H49" s="41" t="n">
        <v>6.127</v>
      </c>
      <c r="I49" s="43" t="n">
        <v>0.09</v>
      </c>
      <c r="J49" s="41" t="n">
        <v>17.487</v>
      </c>
      <c r="K49" s="43" t="n">
        <v>1.002</v>
      </c>
      <c r="L49" s="41" t="n">
        <v>0.363</v>
      </c>
      <c r="M49" s="43" t="n">
        <v>0.168</v>
      </c>
      <c r="N49" s="41" t="n">
        <v>0.727</v>
      </c>
      <c r="O49" s="43" t="n">
        <v>0.117</v>
      </c>
      <c r="P49" s="41" t="n">
        <v>0.635</v>
      </c>
      <c r="Q49" s="43" t="n">
        <v>0.031</v>
      </c>
      <c r="R49" s="41" t="n">
        <v>0.03</v>
      </c>
      <c r="S49" s="43" t="n">
        <v>0</v>
      </c>
      <c r="T49" s="41" t="n">
        <v>0.051</v>
      </c>
      <c r="U49" s="43" t="n">
        <v>0.079</v>
      </c>
      <c r="V49" s="41" t="n">
        <v>0.654</v>
      </c>
      <c r="W49" s="43" t="n">
        <v>0.04</v>
      </c>
      <c r="X49" s="41" t="n">
        <v>3.67</v>
      </c>
      <c r="Y49" s="43" t="n">
        <v>0.163</v>
      </c>
      <c r="Z49" s="41" t="n">
        <v>0</v>
      </c>
      <c r="AA49" s="43" t="n">
        <v>0.081</v>
      </c>
      <c r="AB49" s="41" t="n">
        <v>1.321</v>
      </c>
      <c r="AC49" s="43" t="n">
        <v>10.58</v>
      </c>
      <c r="AD49" s="44" t="n">
        <v>2.002</v>
      </c>
      <c r="AE49" s="48" t="n">
        <v>0.342</v>
      </c>
      <c r="AF49" s="46" t="n">
        <v>0</v>
      </c>
      <c r="AG49" s="48" t="n">
        <v>0</v>
      </c>
      <c r="AH49" s="46" t="n">
        <v>0.012</v>
      </c>
      <c r="AI49" s="48" t="n">
        <v>0</v>
      </c>
      <c r="AJ49" s="46" t="n">
        <v>0</v>
      </c>
      <c r="AK49" s="48" t="n">
        <v>0</v>
      </c>
      <c r="AL49" s="46" t="n">
        <v>0</v>
      </c>
      <c r="AM49" s="48" t="n">
        <v>40.384</v>
      </c>
      <c r="AN49" s="46" t="n">
        <v>0.272</v>
      </c>
      <c r="AO49" s="48" t="n">
        <v>0</v>
      </c>
      <c r="AP49" s="47" t="n">
        <v>0.007</v>
      </c>
      <c r="AQ49" s="48" t="n">
        <v>0</v>
      </c>
      <c r="AR49" s="47" t="n">
        <v>0.003</v>
      </c>
      <c r="AS49" s="48" t="n">
        <v>0.015</v>
      </c>
      <c r="AT49" s="47" t="n">
        <v>0.015</v>
      </c>
      <c r="AU49" s="48" t="n">
        <v>0.355</v>
      </c>
      <c r="AV49" s="47" t="n">
        <v>0.253</v>
      </c>
      <c r="AW49" s="48" t="n">
        <v>0.503</v>
      </c>
      <c r="AX49" s="47" t="n">
        <v>3.639</v>
      </c>
      <c r="AY49" s="48" t="n">
        <v>4.76</v>
      </c>
      <c r="AZ49" s="47" t="n">
        <v>0.714</v>
      </c>
      <c r="BA49" s="48" t="n">
        <v>0.212</v>
      </c>
      <c r="BB49" s="47" t="n">
        <v>0</v>
      </c>
      <c r="BC49" s="48" t="n">
        <v>0</v>
      </c>
      <c r="BD49" s="46" t="n">
        <v>0</v>
      </c>
      <c r="BE49" s="48" t="n">
        <v>-0.006</v>
      </c>
      <c r="BF49" s="46" t="n">
        <v>-0.004</v>
      </c>
      <c r="BG49" s="48" t="n">
        <v>-0.136</v>
      </c>
      <c r="BH49" s="46" t="n">
        <v>-0.547</v>
      </c>
      <c r="BI49" s="48" t="n">
        <v>-0.393</v>
      </c>
      <c r="BJ49" s="46" t="n">
        <v>-0.204</v>
      </c>
      <c r="BK49" s="48" t="n">
        <v>-19.993</v>
      </c>
      <c r="BL49" s="46" t="n">
        <v>-14.806</v>
      </c>
      <c r="BM49" s="48" t="n">
        <v>-0.142</v>
      </c>
      <c r="BN49" s="46" t="n">
        <v>-0.247</v>
      </c>
      <c r="BO49" s="48" t="n">
        <v>0</v>
      </c>
      <c r="BP49" s="47" t="n">
        <v>60.516</v>
      </c>
      <c r="BQ49" s="45"/>
    </row>
    <row r="50" s="42" customFormat="true" ht="12.75" hidden="false" customHeight="false" outlineLevel="0" collapsed="false">
      <c r="A50" s="59"/>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05</v>
      </c>
      <c r="E16" s="42" t="n">
        <v>0</v>
      </c>
      <c r="F16" s="41" t="n">
        <v>0</v>
      </c>
      <c r="G16" s="42" t="n">
        <v>0</v>
      </c>
      <c r="H16" s="41" t="n">
        <v>0</v>
      </c>
      <c r="I16" s="42" t="n">
        <v>0</v>
      </c>
      <c r="J16" s="41" t="n">
        <v>0</v>
      </c>
      <c r="K16" s="42" t="n">
        <v>0</v>
      </c>
      <c r="L16" s="41" t="n">
        <v>0.005</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01</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v>
      </c>
      <c r="I49" s="43" t="n">
        <v>0</v>
      </c>
      <c r="J49" s="41" t="n">
        <v>0</v>
      </c>
      <c r="K49" s="43" t="n">
        <v>0</v>
      </c>
      <c r="L49" s="41" t="n">
        <v>0.005</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1</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3</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1.763</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1.763</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1.763</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1.763</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3.526</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3.52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