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Colombie-Britannique</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853</v>
      </c>
      <c r="E20" s="35" t="n">
        <v>0.681</v>
      </c>
      <c r="F20" s="34" t="n">
        <v>0</v>
      </c>
      <c r="G20" s="35" t="n">
        <v>0.041</v>
      </c>
      <c r="H20" s="34" t="n">
        <v>1.43</v>
      </c>
      <c r="I20" s="35" t="n">
        <v>0.134</v>
      </c>
      <c r="J20" s="34" t="n">
        <v>1.076</v>
      </c>
      <c r="K20" s="35" t="n">
        <v>58.827</v>
      </c>
      <c r="L20" s="34" t="n">
        <v>2.852</v>
      </c>
      <c r="M20" s="35" t="n">
        <v>0.909</v>
      </c>
      <c r="N20" s="34" t="n">
        <v>3.684</v>
      </c>
      <c r="O20" s="35" t="n">
        <v>0.373</v>
      </c>
      <c r="P20" s="34" t="n">
        <v>1.136</v>
      </c>
      <c r="Q20" s="36" t="n">
        <v>0.122</v>
      </c>
      <c r="R20" s="34" t="n">
        <v>0.14</v>
      </c>
      <c r="S20" s="36" t="n">
        <v>0.041</v>
      </c>
      <c r="T20" s="34" t="n">
        <v>0.304</v>
      </c>
      <c r="U20" s="36" t="n">
        <v>0.11</v>
      </c>
      <c r="V20" s="34" t="n">
        <v>0.321</v>
      </c>
      <c r="W20" s="36" t="n">
        <v>0.161</v>
      </c>
      <c r="X20" s="34" t="n">
        <v>0</v>
      </c>
      <c r="Y20" s="36" t="n">
        <v>0.572</v>
      </c>
      <c r="Z20" s="34" t="n">
        <v>0</v>
      </c>
      <c r="AA20" s="36" t="n">
        <v>0.155</v>
      </c>
      <c r="AB20" s="34" t="n">
        <v>0.456</v>
      </c>
      <c r="AC20" s="35" t="n">
        <v>3.498</v>
      </c>
      <c r="AD20" s="35" t="n">
        <v>0</v>
      </c>
      <c r="AE20" s="35" t="n">
        <v>0</v>
      </c>
      <c r="AF20" s="35" t="n">
        <v>0</v>
      </c>
      <c r="AG20" s="35" t="n">
        <v>0</v>
      </c>
      <c r="AH20" s="35" t="n">
        <v>0</v>
      </c>
      <c r="AI20" s="35" t="n">
        <v>0</v>
      </c>
      <c r="AJ20" s="35" t="n">
        <v>0</v>
      </c>
      <c r="AK20" s="35" t="n">
        <v>0</v>
      </c>
      <c r="AL20" s="35" t="n">
        <v>0</v>
      </c>
      <c r="AM20" s="35" t="n">
        <v>12.994</v>
      </c>
      <c r="AN20" s="35" t="n">
        <v>0</v>
      </c>
      <c r="AO20" s="35" t="n">
        <v>0</v>
      </c>
      <c r="AP20" s="35" t="n">
        <v>0</v>
      </c>
      <c r="AQ20" s="35" t="n">
        <v>0</v>
      </c>
      <c r="AR20" s="35" t="n">
        <v>0</v>
      </c>
      <c r="AS20" s="35" t="n">
        <v>0</v>
      </c>
      <c r="AT20" s="35" t="n">
        <v>0.001</v>
      </c>
      <c r="AU20" s="35" t="n">
        <v>3.037</v>
      </c>
      <c r="AV20" s="35" t="n">
        <v>0</v>
      </c>
      <c r="AW20" s="35" t="n">
        <v>0</v>
      </c>
      <c r="AX20" s="35" t="n">
        <v>41.001</v>
      </c>
      <c r="AY20" s="35" t="n">
        <v>0</v>
      </c>
      <c r="AZ20" s="35" t="n">
        <v>0</v>
      </c>
      <c r="BA20" s="35" t="n">
        <v>0</v>
      </c>
      <c r="BB20" s="35" t="n">
        <v>0</v>
      </c>
      <c r="BC20" s="35" t="n">
        <v>0</v>
      </c>
      <c r="BD20" s="35" t="n">
        <v>0</v>
      </c>
      <c r="BE20" s="35" t="n">
        <v>0</v>
      </c>
      <c r="BF20" s="35" t="n">
        <v>0</v>
      </c>
      <c r="BG20" s="35" t="n">
        <v>0</v>
      </c>
      <c r="BH20" s="35" t="n">
        <v>0</v>
      </c>
      <c r="BI20" s="35" t="n">
        <v>0</v>
      </c>
      <c r="BJ20" s="35" t="n">
        <v>0</v>
      </c>
      <c r="BK20" s="35" t="n">
        <v>-4.164</v>
      </c>
      <c r="BL20" s="35" t="n">
        <v>0</v>
      </c>
      <c r="BM20" s="35" t="n">
        <v>0</v>
      </c>
      <c r="BN20" s="35" t="n">
        <v>0</v>
      </c>
      <c r="BO20" s="35" t="n">
        <v>0</v>
      </c>
      <c r="BP20" s="35" t="n">
        <v>130.743</v>
      </c>
      <c r="BQ20" s="35"/>
    </row>
    <row r="21" customFormat="false" ht="12.75" hidden="false" customHeight="false" outlineLevel="0" collapsed="false">
      <c r="A21" s="22" t="n">
        <v>6</v>
      </c>
      <c r="B21" s="22" t="s">
        <v>28</v>
      </c>
      <c r="C21" s="37" t="s">
        <v>56</v>
      </c>
      <c r="D21" s="34" t="n">
        <v>0.001</v>
      </c>
      <c r="E21" s="35" t="n">
        <v>0.001</v>
      </c>
      <c r="F21" s="34" t="n">
        <v>0</v>
      </c>
      <c r="G21" s="35" t="n">
        <v>0</v>
      </c>
      <c r="H21" s="34" t="n">
        <v>0.001</v>
      </c>
      <c r="I21" s="35" t="n">
        <v>0</v>
      </c>
      <c r="J21" s="34" t="n">
        <v>0.001</v>
      </c>
      <c r="K21" s="35" t="n">
        <v>0.003</v>
      </c>
      <c r="L21" s="34" t="n">
        <v>0.002</v>
      </c>
      <c r="M21" s="35" t="n">
        <v>0.001</v>
      </c>
      <c r="N21" s="34" t="n">
        <v>0.003</v>
      </c>
      <c r="O21" s="35" t="n">
        <v>0</v>
      </c>
      <c r="P21" s="34" t="n">
        <v>0.001</v>
      </c>
      <c r="Q21" s="36" t="n">
        <v>0</v>
      </c>
      <c r="R21" s="34" t="n">
        <v>0</v>
      </c>
      <c r="S21" s="36" t="n">
        <v>0</v>
      </c>
      <c r="T21" s="34" t="n">
        <v>0</v>
      </c>
      <c r="U21" s="36" t="n">
        <v>0</v>
      </c>
      <c r="V21" s="34" t="n">
        <v>0</v>
      </c>
      <c r="W21" s="36" t="n">
        <v>0</v>
      </c>
      <c r="X21" s="34" t="n">
        <v>0</v>
      </c>
      <c r="Y21" s="36" t="n">
        <v>0</v>
      </c>
      <c r="Z21" s="34" t="n">
        <v>0</v>
      </c>
      <c r="AA21" s="36" t="n">
        <v>0</v>
      </c>
      <c r="AB21" s="34" t="n">
        <v>0</v>
      </c>
      <c r="AC21" s="35" t="n">
        <v>0.003</v>
      </c>
      <c r="AD21" s="35" t="n">
        <v>0</v>
      </c>
      <c r="AE21" s="35" t="n">
        <v>0</v>
      </c>
      <c r="AF21" s="35" t="n">
        <v>0</v>
      </c>
      <c r="AG21" s="35" t="n">
        <v>0</v>
      </c>
      <c r="AH21" s="35" t="n">
        <v>0</v>
      </c>
      <c r="AI21" s="35" t="n">
        <v>0</v>
      </c>
      <c r="AJ21" s="35" t="n">
        <v>0</v>
      </c>
      <c r="AK21" s="35" t="n">
        <v>0</v>
      </c>
      <c r="AL21" s="35" t="n">
        <v>0</v>
      </c>
      <c r="AM21" s="35" t="n">
        <v>0.013</v>
      </c>
      <c r="AN21" s="35" t="n">
        <v>0</v>
      </c>
      <c r="AO21" s="35" t="n">
        <v>0</v>
      </c>
      <c r="AP21" s="35" t="n">
        <v>0</v>
      </c>
      <c r="AQ21" s="35" t="n">
        <v>0</v>
      </c>
      <c r="AR21" s="35" t="n">
        <v>0</v>
      </c>
      <c r="AS21" s="35" t="n">
        <v>0</v>
      </c>
      <c r="AT21" s="35" t="n">
        <v>0</v>
      </c>
      <c r="AU21" s="35" t="n">
        <v>0</v>
      </c>
      <c r="AV21" s="35" t="n">
        <v>0</v>
      </c>
      <c r="AW21" s="35" t="n">
        <v>0</v>
      </c>
      <c r="AX21" s="35" t="n">
        <v>0.002</v>
      </c>
      <c r="AY21" s="35" t="n">
        <v>0</v>
      </c>
      <c r="AZ21" s="35" t="n">
        <v>0</v>
      </c>
      <c r="BA21" s="35" t="n">
        <v>0</v>
      </c>
      <c r="BB21" s="35" t="n">
        <v>0</v>
      </c>
      <c r="BC21" s="35" t="n">
        <v>0</v>
      </c>
      <c r="BD21" s="35" t="n">
        <v>0</v>
      </c>
      <c r="BE21" s="35" t="n">
        <v>0</v>
      </c>
      <c r="BF21" s="35" t="n">
        <v>0</v>
      </c>
      <c r="BG21" s="35" t="n">
        <v>0</v>
      </c>
      <c r="BH21" s="35" t="n">
        <v>0</v>
      </c>
      <c r="BI21" s="35" t="n">
        <v>0</v>
      </c>
      <c r="BJ21" s="35" t="n">
        <v>0</v>
      </c>
      <c r="BK21" s="35" t="n">
        <v>-0.001</v>
      </c>
      <c r="BL21" s="35" t="n">
        <v>0</v>
      </c>
      <c r="BM21" s="35" t="n">
        <v>0</v>
      </c>
      <c r="BN21" s="35" t="n">
        <v>0</v>
      </c>
      <c r="BO21" s="35" t="n">
        <v>0</v>
      </c>
      <c r="BP21" s="35" t="n">
        <v>0.033</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518</v>
      </c>
      <c r="E23" s="35" t="n">
        <v>1.635</v>
      </c>
      <c r="F23" s="34" t="n">
        <v>1.273</v>
      </c>
      <c r="G23" s="35" t="n">
        <v>0.496</v>
      </c>
      <c r="H23" s="34" t="n">
        <v>0.771</v>
      </c>
      <c r="I23" s="35" t="n">
        <v>0.119</v>
      </c>
      <c r="J23" s="34" t="n">
        <v>1.439</v>
      </c>
      <c r="K23" s="35" t="n">
        <v>0.821</v>
      </c>
      <c r="L23" s="34" t="n">
        <v>1.159</v>
      </c>
      <c r="M23" s="35" t="n">
        <v>0.942</v>
      </c>
      <c r="N23" s="34" t="n">
        <v>9.075</v>
      </c>
      <c r="O23" s="35" t="n">
        <v>0.118</v>
      </c>
      <c r="P23" s="34" t="n">
        <v>1.996</v>
      </c>
      <c r="Q23" s="36" t="n">
        <v>0.148</v>
      </c>
      <c r="R23" s="34" t="n">
        <v>0.435</v>
      </c>
      <c r="S23" s="36" t="n">
        <v>0.076</v>
      </c>
      <c r="T23" s="34" t="n">
        <v>0.302</v>
      </c>
      <c r="U23" s="36" t="n">
        <v>0.075</v>
      </c>
      <c r="V23" s="34" t="n">
        <v>0.601</v>
      </c>
      <c r="W23" s="36" t="n">
        <v>0.35</v>
      </c>
      <c r="X23" s="34" t="n">
        <v>0</v>
      </c>
      <c r="Y23" s="36" t="n">
        <v>2.544</v>
      </c>
      <c r="Z23" s="34" t="n">
        <v>0</v>
      </c>
      <c r="AA23" s="36" t="n">
        <v>0.352</v>
      </c>
      <c r="AB23" s="34" t="n">
        <v>1.456</v>
      </c>
      <c r="AC23" s="35" t="n">
        <v>8.533</v>
      </c>
      <c r="AD23" s="35" t="n">
        <v>0</v>
      </c>
      <c r="AE23" s="35" t="n">
        <v>0</v>
      </c>
      <c r="AF23" s="35" t="n">
        <v>0</v>
      </c>
      <c r="AG23" s="35" t="n">
        <v>0</v>
      </c>
      <c r="AH23" s="35" t="n">
        <v>0</v>
      </c>
      <c r="AI23" s="35" t="n">
        <v>0</v>
      </c>
      <c r="AJ23" s="35" t="n">
        <v>0</v>
      </c>
      <c r="AK23" s="35" t="n">
        <v>0</v>
      </c>
      <c r="AL23" s="35" t="n">
        <v>0</v>
      </c>
      <c r="AM23" s="35" t="n">
        <v>12.634</v>
      </c>
      <c r="AN23" s="35" t="n">
        <v>0</v>
      </c>
      <c r="AO23" s="35" t="n">
        <v>0</v>
      </c>
      <c r="AP23" s="35" t="n">
        <v>0</v>
      </c>
      <c r="AQ23" s="35" t="n">
        <v>0</v>
      </c>
      <c r="AR23" s="35" t="n">
        <v>0</v>
      </c>
      <c r="AS23" s="35" t="n">
        <v>0</v>
      </c>
      <c r="AT23" s="35" t="n">
        <v>0</v>
      </c>
      <c r="AU23" s="35" t="n">
        <v>0.438</v>
      </c>
      <c r="AV23" s="35" t="n">
        <v>0</v>
      </c>
      <c r="AW23" s="35" t="n">
        <v>0</v>
      </c>
      <c r="AX23" s="35" t="n">
        <v>6.928</v>
      </c>
      <c r="AY23" s="35" t="n">
        <v>0</v>
      </c>
      <c r="AZ23" s="35" t="n">
        <v>0</v>
      </c>
      <c r="BA23" s="35" t="n">
        <v>0</v>
      </c>
      <c r="BB23" s="35" t="n">
        <v>0</v>
      </c>
      <c r="BC23" s="35" t="n">
        <v>0</v>
      </c>
      <c r="BD23" s="35" t="n">
        <v>0</v>
      </c>
      <c r="BE23" s="35" t="n">
        <v>0</v>
      </c>
      <c r="BF23" s="35" t="n">
        <v>0</v>
      </c>
      <c r="BG23" s="35" t="n">
        <v>0</v>
      </c>
      <c r="BH23" s="35" t="n">
        <v>0</v>
      </c>
      <c r="BI23" s="35" t="n">
        <v>0</v>
      </c>
      <c r="BJ23" s="35" t="n">
        <v>0</v>
      </c>
      <c r="BK23" s="35" t="n">
        <v>-1.884</v>
      </c>
      <c r="BL23" s="35" t="n">
        <v>0</v>
      </c>
      <c r="BM23" s="35" t="n">
        <v>0</v>
      </c>
      <c r="BN23" s="35" t="n">
        <v>0</v>
      </c>
      <c r="BO23" s="35" t="n">
        <v>0</v>
      </c>
      <c r="BP23" s="35" t="n">
        <v>53.347</v>
      </c>
      <c r="BQ23" s="35"/>
    </row>
    <row r="24" customFormat="false" ht="12.75" hidden="false" customHeight="false" outlineLevel="0" collapsed="false">
      <c r="A24" s="21" t="n">
        <v>9</v>
      </c>
      <c r="B24" s="21" t="s">
        <v>31</v>
      </c>
      <c r="C24" s="33" t="s">
        <v>59</v>
      </c>
      <c r="D24" s="34" t="n">
        <v>0.005</v>
      </c>
      <c r="E24" s="35" t="n">
        <v>0.018</v>
      </c>
      <c r="F24" s="34" t="n">
        <v>0.026</v>
      </c>
      <c r="G24" s="35" t="n">
        <v>0.006</v>
      </c>
      <c r="H24" s="34" t="n">
        <v>0.006</v>
      </c>
      <c r="I24" s="35" t="n">
        <v>0.001</v>
      </c>
      <c r="J24" s="34" t="n">
        <v>0.022</v>
      </c>
      <c r="K24" s="35" t="n">
        <v>0.006</v>
      </c>
      <c r="L24" s="34" t="n">
        <v>0.022</v>
      </c>
      <c r="M24" s="35" t="n">
        <v>0.02</v>
      </c>
      <c r="N24" s="34" t="n">
        <v>0.129</v>
      </c>
      <c r="O24" s="35" t="n">
        <v>0.002</v>
      </c>
      <c r="P24" s="34" t="n">
        <v>0.02</v>
      </c>
      <c r="Q24" s="36" t="n">
        <v>0.004</v>
      </c>
      <c r="R24" s="34" t="n">
        <v>0.008</v>
      </c>
      <c r="S24" s="36" t="n">
        <v>0</v>
      </c>
      <c r="T24" s="34" t="n">
        <v>0.005</v>
      </c>
      <c r="U24" s="36" t="n">
        <v>0.001</v>
      </c>
      <c r="V24" s="34" t="n">
        <v>0.002</v>
      </c>
      <c r="W24" s="36" t="n">
        <v>0.007</v>
      </c>
      <c r="X24" s="34" t="n">
        <v>0</v>
      </c>
      <c r="Y24" s="36" t="n">
        <v>0.082</v>
      </c>
      <c r="Z24" s="34" t="n">
        <v>0</v>
      </c>
      <c r="AA24" s="36" t="n">
        <v>0.003</v>
      </c>
      <c r="AB24" s="34" t="n">
        <v>0.022</v>
      </c>
      <c r="AC24" s="35" t="n">
        <v>0.261</v>
      </c>
      <c r="AD24" s="35" t="n">
        <v>0</v>
      </c>
      <c r="AE24" s="35" t="n">
        <v>0</v>
      </c>
      <c r="AF24" s="35" t="n">
        <v>0</v>
      </c>
      <c r="AG24" s="35" t="n">
        <v>0</v>
      </c>
      <c r="AH24" s="35" t="n">
        <v>0</v>
      </c>
      <c r="AI24" s="35" t="n">
        <v>0</v>
      </c>
      <c r="AJ24" s="35" t="n">
        <v>0</v>
      </c>
      <c r="AK24" s="35" t="n">
        <v>0</v>
      </c>
      <c r="AL24" s="35" t="n">
        <v>0</v>
      </c>
      <c r="AM24" s="35" t="n">
        <v>0.979</v>
      </c>
      <c r="AN24" s="35" t="n">
        <v>0</v>
      </c>
      <c r="AO24" s="35" t="n">
        <v>0</v>
      </c>
      <c r="AP24" s="35" t="n">
        <v>0</v>
      </c>
      <c r="AQ24" s="35" t="n">
        <v>0</v>
      </c>
      <c r="AR24" s="35" t="n">
        <v>0</v>
      </c>
      <c r="AS24" s="35" t="n">
        <v>0</v>
      </c>
      <c r="AT24" s="35" t="n">
        <v>0</v>
      </c>
      <c r="AU24" s="35" t="n">
        <v>0.002</v>
      </c>
      <c r="AV24" s="35" t="n">
        <v>0</v>
      </c>
      <c r="AW24" s="35" t="n">
        <v>0</v>
      </c>
      <c r="AX24" s="35" t="n">
        <v>0.028</v>
      </c>
      <c r="AY24" s="35" t="n">
        <v>0</v>
      </c>
      <c r="AZ24" s="35" t="n">
        <v>0</v>
      </c>
      <c r="BA24" s="35" t="n">
        <v>0</v>
      </c>
      <c r="BB24" s="35" t="n">
        <v>0</v>
      </c>
      <c r="BC24" s="36" t="n">
        <v>0</v>
      </c>
      <c r="BD24" s="35" t="n">
        <v>0</v>
      </c>
      <c r="BE24" s="35" t="n">
        <v>0</v>
      </c>
      <c r="BF24" s="35" t="n">
        <v>0</v>
      </c>
      <c r="BG24" s="35" t="n">
        <v>0</v>
      </c>
      <c r="BH24" s="35" t="n">
        <v>0</v>
      </c>
      <c r="BI24" s="35" t="n">
        <v>0</v>
      </c>
      <c r="BJ24" s="35" t="n">
        <v>0</v>
      </c>
      <c r="BK24" s="35" t="n">
        <v>-0.036</v>
      </c>
      <c r="BL24" s="35" t="n">
        <v>0</v>
      </c>
      <c r="BM24" s="35" t="n">
        <v>0</v>
      </c>
      <c r="BN24" s="35" t="n">
        <v>0</v>
      </c>
      <c r="BO24" s="35" t="n">
        <v>0</v>
      </c>
      <c r="BP24" s="35" t="n">
        <v>1.648</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26.635</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6.63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004</v>
      </c>
      <c r="F40" s="34" t="n">
        <v>0.001</v>
      </c>
      <c r="G40" s="35" t="n">
        <v>0.001</v>
      </c>
      <c r="H40" s="34" t="n">
        <v>0.002</v>
      </c>
      <c r="I40" s="35" t="n">
        <v>0</v>
      </c>
      <c r="J40" s="34" t="n">
        <v>0.002</v>
      </c>
      <c r="K40" s="35" t="n">
        <v>0.001</v>
      </c>
      <c r="L40" s="34" t="n">
        <v>0.001</v>
      </c>
      <c r="M40" s="35" t="n">
        <v>0.001</v>
      </c>
      <c r="N40" s="34" t="n">
        <v>0.014</v>
      </c>
      <c r="O40" s="35" t="n">
        <v>0</v>
      </c>
      <c r="P40" s="34" t="n">
        <v>0</v>
      </c>
      <c r="Q40" s="36" t="n">
        <v>0</v>
      </c>
      <c r="R40" s="34" t="n">
        <v>0.001</v>
      </c>
      <c r="S40" s="36" t="n">
        <v>0</v>
      </c>
      <c r="T40" s="34" t="n">
        <v>0</v>
      </c>
      <c r="U40" s="36" t="n">
        <v>0</v>
      </c>
      <c r="V40" s="34" t="n">
        <v>0</v>
      </c>
      <c r="W40" s="36" t="n">
        <v>0</v>
      </c>
      <c r="X40" s="34" t="n">
        <v>0</v>
      </c>
      <c r="Y40" s="36" t="n">
        <v>0</v>
      </c>
      <c r="Z40" s="34" t="n">
        <v>0</v>
      </c>
      <c r="AA40" s="36" t="n">
        <v>0</v>
      </c>
      <c r="AB40" s="34" t="n">
        <v>0.001</v>
      </c>
      <c r="AC40" s="35" t="n">
        <v>0.001</v>
      </c>
      <c r="AD40" s="35" t="n">
        <v>0</v>
      </c>
      <c r="AE40" s="35" t="n">
        <v>0</v>
      </c>
      <c r="AF40" s="35" t="n">
        <v>0</v>
      </c>
      <c r="AG40" s="35" t="n">
        <v>0</v>
      </c>
      <c r="AH40" s="35" t="n">
        <v>0</v>
      </c>
      <c r="AI40" s="35" t="n">
        <v>0</v>
      </c>
      <c r="AJ40" s="35" t="n">
        <v>0</v>
      </c>
      <c r="AK40" s="35" t="n">
        <v>0</v>
      </c>
      <c r="AL40" s="35" t="n">
        <v>0</v>
      </c>
      <c r="AM40" s="35" t="n">
        <v>0.015</v>
      </c>
      <c r="AN40" s="35" t="n">
        <v>0</v>
      </c>
      <c r="AO40" s="35" t="n">
        <v>0</v>
      </c>
      <c r="AP40" s="35" t="n">
        <v>0</v>
      </c>
      <c r="AQ40" s="35" t="n">
        <v>0</v>
      </c>
      <c r="AR40" s="35" t="n">
        <v>0</v>
      </c>
      <c r="AS40" s="35" t="n">
        <v>0</v>
      </c>
      <c r="AT40" s="35" t="n">
        <v>0</v>
      </c>
      <c r="AU40" s="35" t="n">
        <v>0</v>
      </c>
      <c r="AV40" s="35" t="n">
        <v>0</v>
      </c>
      <c r="AW40" s="35" t="n">
        <v>0</v>
      </c>
      <c r="AX40" s="35" t="n">
        <v>0.002</v>
      </c>
      <c r="AY40" s="35" t="n">
        <v>0</v>
      </c>
      <c r="AZ40" s="35" t="n">
        <v>0</v>
      </c>
      <c r="BA40" s="35" t="n">
        <v>0</v>
      </c>
      <c r="BB40" s="35" t="n">
        <v>0</v>
      </c>
      <c r="BC40" s="35" t="n">
        <v>0</v>
      </c>
      <c r="BD40" s="35" t="n">
        <v>0</v>
      </c>
      <c r="BE40" s="35" t="n">
        <v>0</v>
      </c>
      <c r="BF40" s="35" t="n">
        <v>0</v>
      </c>
      <c r="BG40" s="35" t="n">
        <v>0</v>
      </c>
      <c r="BH40" s="35" t="n">
        <v>0</v>
      </c>
      <c r="BI40" s="35" t="n">
        <v>0</v>
      </c>
      <c r="BJ40" s="35" t="n">
        <v>0</v>
      </c>
      <c r="BK40" s="35" t="n">
        <v>-0.002</v>
      </c>
      <c r="BL40" s="35" t="n">
        <v>0</v>
      </c>
      <c r="BM40" s="35" t="n">
        <v>0</v>
      </c>
      <c r="BN40" s="35" t="n">
        <v>0</v>
      </c>
      <c r="BO40" s="35" t="n">
        <v>0</v>
      </c>
      <c r="BP40" s="35" t="n">
        <v>0.04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377</v>
      </c>
      <c r="E49" s="36" t="n">
        <v>2.338</v>
      </c>
      <c r="F49" s="36" t="n">
        <v>1.3</v>
      </c>
      <c r="G49" s="36" t="n">
        <v>0.544</v>
      </c>
      <c r="H49" s="36" t="n">
        <v>2.21</v>
      </c>
      <c r="I49" s="36" t="n">
        <v>0.254</v>
      </c>
      <c r="J49" s="36" t="n">
        <v>2.54</v>
      </c>
      <c r="K49" s="36" t="n">
        <v>59.658</v>
      </c>
      <c r="L49" s="36" t="n">
        <v>4.037</v>
      </c>
      <c r="M49" s="36" t="n">
        <v>1.872</v>
      </c>
      <c r="N49" s="36" t="n">
        <v>12.904</v>
      </c>
      <c r="O49" s="36" t="n">
        <v>0.493</v>
      </c>
      <c r="P49" s="36" t="n">
        <v>3.152</v>
      </c>
      <c r="Q49" s="36" t="n">
        <v>0.274</v>
      </c>
      <c r="R49" s="36" t="n">
        <v>0.584</v>
      </c>
      <c r="S49" s="36" t="n">
        <v>0.117</v>
      </c>
      <c r="T49" s="36" t="n">
        <v>0.611</v>
      </c>
      <c r="U49" s="36" t="n">
        <v>0.186</v>
      </c>
      <c r="V49" s="36" t="n">
        <v>0.924</v>
      </c>
      <c r="W49" s="36" t="n">
        <v>0.518</v>
      </c>
      <c r="X49" s="36" t="n">
        <v>0</v>
      </c>
      <c r="Y49" s="36" t="n">
        <v>3.198</v>
      </c>
      <c r="Z49" s="36" t="n">
        <v>0</v>
      </c>
      <c r="AA49" s="36" t="n">
        <v>0.51</v>
      </c>
      <c r="AB49" s="36" t="n">
        <v>1.934</v>
      </c>
      <c r="AC49" s="36" t="n">
        <v>12.296</v>
      </c>
      <c r="AD49" s="36" t="n">
        <v>0</v>
      </c>
      <c r="AE49" s="36" t="n">
        <v>0</v>
      </c>
      <c r="AF49" s="36" t="n">
        <v>0</v>
      </c>
      <c r="AG49" s="36" t="n">
        <v>0</v>
      </c>
      <c r="AH49" s="36" t="n">
        <v>0</v>
      </c>
      <c r="AI49" s="36" t="n">
        <v>0</v>
      </c>
      <c r="AJ49" s="36" t="n">
        <v>0</v>
      </c>
      <c r="AK49" s="36" t="n">
        <v>0</v>
      </c>
      <c r="AL49" s="36" t="n">
        <v>0</v>
      </c>
      <c r="AM49" s="36" t="n">
        <v>53.27</v>
      </c>
      <c r="AN49" s="36" t="n">
        <v>0</v>
      </c>
      <c r="AO49" s="36" t="n">
        <v>0</v>
      </c>
      <c r="AP49" s="36" t="n">
        <v>0</v>
      </c>
      <c r="AQ49" s="36" t="n">
        <v>0</v>
      </c>
      <c r="AR49" s="36" t="n">
        <v>0</v>
      </c>
      <c r="AS49" s="36" t="n">
        <v>0</v>
      </c>
      <c r="AT49" s="36" t="n">
        <v>0.001</v>
      </c>
      <c r="AU49" s="36" t="n">
        <v>3.477</v>
      </c>
      <c r="AV49" s="36" t="n">
        <v>0</v>
      </c>
      <c r="AW49" s="36" t="n">
        <v>0</v>
      </c>
      <c r="AX49" s="36" t="n">
        <v>47.961</v>
      </c>
      <c r="AY49" s="36" t="n">
        <v>0</v>
      </c>
      <c r="AZ49" s="36" t="n">
        <v>0</v>
      </c>
      <c r="BA49" s="36" t="n">
        <v>0</v>
      </c>
      <c r="BB49" s="36" t="n">
        <v>0</v>
      </c>
      <c r="BC49" s="36" t="n">
        <v>0</v>
      </c>
      <c r="BD49" s="36" t="n">
        <v>0</v>
      </c>
      <c r="BE49" s="36" t="n">
        <v>0</v>
      </c>
      <c r="BF49" s="36" t="n">
        <v>0</v>
      </c>
      <c r="BG49" s="36" t="n">
        <v>0</v>
      </c>
      <c r="BH49" s="36" t="n">
        <v>0</v>
      </c>
      <c r="BI49" s="36" t="n">
        <v>0</v>
      </c>
      <c r="BJ49" s="36" t="n">
        <v>0</v>
      </c>
      <c r="BK49" s="36" t="n">
        <v>-6.086</v>
      </c>
      <c r="BL49" s="36" t="n">
        <v>0</v>
      </c>
      <c r="BM49" s="36" t="n">
        <v>0</v>
      </c>
      <c r="BN49" s="36" t="n">
        <v>0</v>
      </c>
      <c r="BO49" s="36" t="n">
        <v>0</v>
      </c>
      <c r="BP49" s="36" t="n">
        <v>212.45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44</v>
      </c>
      <c r="E21" s="35" t="n">
        <v>0.031</v>
      </c>
      <c r="F21" s="34" t="n">
        <v>0.019</v>
      </c>
      <c r="G21" s="35" t="n">
        <v>0.009</v>
      </c>
      <c r="H21" s="34" t="n">
        <v>0.028</v>
      </c>
      <c r="I21" s="35" t="n">
        <v>0</v>
      </c>
      <c r="J21" s="34" t="n">
        <v>0.88</v>
      </c>
      <c r="K21" s="35" t="n">
        <v>0.275</v>
      </c>
      <c r="L21" s="34" t="n">
        <v>0.083</v>
      </c>
      <c r="M21" s="35" t="n">
        <v>0.092</v>
      </c>
      <c r="N21" s="34" t="n">
        <v>0.118</v>
      </c>
      <c r="O21" s="35" t="n">
        <v>0.007</v>
      </c>
      <c r="P21" s="34" t="n">
        <v>0.165</v>
      </c>
      <c r="Q21" s="36" t="n">
        <v>0.029</v>
      </c>
      <c r="R21" s="34" t="n">
        <v>0.028</v>
      </c>
      <c r="S21" s="36" t="n">
        <v>0</v>
      </c>
      <c r="T21" s="34" t="n">
        <v>0.08</v>
      </c>
      <c r="U21" s="36" t="n">
        <v>0.076</v>
      </c>
      <c r="V21" s="34" t="n">
        <v>0.321</v>
      </c>
      <c r="W21" s="36" t="n">
        <v>0.052</v>
      </c>
      <c r="X21" s="34" t="n">
        <v>1.396</v>
      </c>
      <c r="Y21" s="36" t="n">
        <v>0.327</v>
      </c>
      <c r="Z21" s="34" t="n">
        <v>0</v>
      </c>
      <c r="AA21" s="36" t="n">
        <v>0.091</v>
      </c>
      <c r="AB21" s="34" t="n">
        <v>0.613</v>
      </c>
      <c r="AC21" s="35" t="n">
        <v>33.177</v>
      </c>
      <c r="AD21" s="35" t="n">
        <v>1.299</v>
      </c>
      <c r="AE21" s="35" t="n">
        <v>0.175</v>
      </c>
      <c r="AF21" s="35" t="n">
        <v>0</v>
      </c>
      <c r="AG21" s="35" t="n">
        <v>0</v>
      </c>
      <c r="AH21" s="35" t="n">
        <v>0.014</v>
      </c>
      <c r="AI21" s="35" t="n">
        <v>0</v>
      </c>
      <c r="AJ21" s="35" t="n">
        <v>0</v>
      </c>
      <c r="AK21" s="35" t="n">
        <v>0</v>
      </c>
      <c r="AL21" s="35" t="n">
        <v>0</v>
      </c>
      <c r="AM21" s="35" t="n">
        <v>0</v>
      </c>
      <c r="AN21" s="35" t="n">
        <v>0</v>
      </c>
      <c r="AO21" s="35" t="n">
        <v>0</v>
      </c>
      <c r="AP21" s="35" t="n">
        <v>0.027</v>
      </c>
      <c r="AQ21" s="35" t="n">
        <v>0.009</v>
      </c>
      <c r="AR21" s="35" t="n">
        <v>0.07</v>
      </c>
      <c r="AS21" s="35" t="n">
        <v>0.043</v>
      </c>
      <c r="AT21" s="35" t="n">
        <v>0.669</v>
      </c>
      <c r="AU21" s="35" t="n">
        <v>0.421</v>
      </c>
      <c r="AV21" s="35" t="n">
        <v>0.062</v>
      </c>
      <c r="AW21" s="35" t="n">
        <v>0.104</v>
      </c>
      <c r="AX21" s="35" t="n">
        <v>1.4</v>
      </c>
      <c r="AY21" s="35" t="n">
        <v>0</v>
      </c>
      <c r="AZ21" s="35" t="n">
        <v>0.054</v>
      </c>
      <c r="BA21" s="35" t="n">
        <v>0.003</v>
      </c>
      <c r="BB21" s="35" t="n">
        <v>0</v>
      </c>
      <c r="BC21" s="35" t="n">
        <v>0</v>
      </c>
      <c r="BD21" s="35" t="n">
        <v>0</v>
      </c>
      <c r="BE21" s="35" t="n">
        <v>0</v>
      </c>
      <c r="BF21" s="35" t="n">
        <v>-0.001</v>
      </c>
      <c r="BG21" s="35" t="n">
        <v>0</v>
      </c>
      <c r="BH21" s="35" t="n">
        <v>-0.35</v>
      </c>
      <c r="BI21" s="35" t="n">
        <v>-0.044</v>
      </c>
      <c r="BJ21" s="35" t="n">
        <v>-0.302</v>
      </c>
      <c r="BK21" s="35" t="n">
        <v>-2.696</v>
      </c>
      <c r="BL21" s="35" t="n">
        <v>0</v>
      </c>
      <c r="BM21" s="35" t="n">
        <v>-0.034</v>
      </c>
      <c r="BN21" s="35" t="n">
        <v>-0.014</v>
      </c>
      <c r="BO21" s="35" t="n">
        <v>0</v>
      </c>
      <c r="BP21" s="35" t="n">
        <v>38.848</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12.09</v>
      </c>
      <c r="E25" s="35" t="n">
        <v>8.45</v>
      </c>
      <c r="F25" s="34" t="n">
        <v>5.257</v>
      </c>
      <c r="G25" s="35" t="n">
        <v>2.386</v>
      </c>
      <c r="H25" s="34" t="n">
        <v>7.714</v>
      </c>
      <c r="I25" s="35" t="n">
        <v>0.108</v>
      </c>
      <c r="J25" s="34" t="n">
        <v>242.306</v>
      </c>
      <c r="K25" s="35" t="n">
        <v>75.726</v>
      </c>
      <c r="L25" s="34" t="n">
        <v>22.783</v>
      </c>
      <c r="M25" s="35" t="n">
        <v>25.302</v>
      </c>
      <c r="N25" s="34" t="n">
        <v>32.598</v>
      </c>
      <c r="O25" s="35" t="n">
        <v>2.063</v>
      </c>
      <c r="P25" s="34" t="n">
        <v>45.4</v>
      </c>
      <c r="Q25" s="36" t="n">
        <v>7.89</v>
      </c>
      <c r="R25" s="34" t="n">
        <v>7.618</v>
      </c>
      <c r="S25" s="36" t="n">
        <v>0</v>
      </c>
      <c r="T25" s="34" t="n">
        <v>22.01</v>
      </c>
      <c r="U25" s="36" t="n">
        <v>20.959</v>
      </c>
      <c r="V25" s="34" t="n">
        <v>88.509</v>
      </c>
      <c r="W25" s="36" t="n">
        <v>14.289</v>
      </c>
      <c r="X25" s="34" t="n">
        <v>384.408</v>
      </c>
      <c r="Y25" s="36" t="n">
        <v>90.104</v>
      </c>
      <c r="Z25" s="34" t="n">
        <v>0</v>
      </c>
      <c r="AA25" s="36" t="n">
        <v>25.006</v>
      </c>
      <c r="AB25" s="34" t="n">
        <v>168.838</v>
      </c>
      <c r="AC25" s="35" t="n">
        <v>9138.43</v>
      </c>
      <c r="AD25" s="35" t="n">
        <v>357.921</v>
      </c>
      <c r="AE25" s="35" t="n">
        <v>48.195</v>
      </c>
      <c r="AF25" s="35" t="n">
        <v>0</v>
      </c>
      <c r="AG25" s="35" t="n">
        <v>0</v>
      </c>
      <c r="AH25" s="35" t="n">
        <v>3.885</v>
      </c>
      <c r="AI25" s="35" t="n">
        <v>0</v>
      </c>
      <c r="AJ25" s="35" t="n">
        <v>0</v>
      </c>
      <c r="AK25" s="35" t="n">
        <v>0</v>
      </c>
      <c r="AL25" s="35" t="n">
        <v>0</v>
      </c>
      <c r="AM25" s="35" t="n">
        <v>0</v>
      </c>
      <c r="AN25" s="35" t="n">
        <v>0</v>
      </c>
      <c r="AO25" s="35" t="n">
        <v>0</v>
      </c>
      <c r="AP25" s="35" t="n">
        <v>7.623</v>
      </c>
      <c r="AQ25" s="35" t="n">
        <v>2.595</v>
      </c>
      <c r="AR25" s="35" t="n">
        <v>20.111</v>
      </c>
      <c r="AS25" s="35" t="n">
        <v>12.258</v>
      </c>
      <c r="AT25" s="35" t="n">
        <v>192.294</v>
      </c>
      <c r="AU25" s="35" t="n">
        <v>120.942</v>
      </c>
      <c r="AV25" s="35" t="n">
        <v>17.696</v>
      </c>
      <c r="AW25" s="35" t="n">
        <v>30.034</v>
      </c>
      <c r="AX25" s="35" t="n">
        <v>402.683</v>
      </c>
      <c r="AY25" s="35" t="n">
        <v>0</v>
      </c>
      <c r="AZ25" s="35" t="n">
        <v>15.598</v>
      </c>
      <c r="BA25" s="35" t="n">
        <v>0.946</v>
      </c>
      <c r="BB25" s="35" t="n">
        <v>0</v>
      </c>
      <c r="BC25" s="35" t="n">
        <v>-0.01</v>
      </c>
      <c r="BD25" s="35" t="n">
        <v>-0.016</v>
      </c>
      <c r="BE25" s="35" t="n">
        <v>-0.084</v>
      </c>
      <c r="BF25" s="35" t="n">
        <v>-0.027</v>
      </c>
      <c r="BG25" s="35" t="n">
        <v>-0.232</v>
      </c>
      <c r="BH25" s="35" t="n">
        <v>-32.41</v>
      </c>
      <c r="BI25" s="35" t="n">
        <v>-23.664</v>
      </c>
      <c r="BJ25" s="35" t="n">
        <v>-63.428</v>
      </c>
      <c r="BK25" s="35" t="n">
        <v>-379.338</v>
      </c>
      <c r="BL25" s="35" t="n">
        <v>0</v>
      </c>
      <c r="BM25" s="35" t="n">
        <v>-11.238</v>
      </c>
      <c r="BN25" s="35" t="n">
        <v>-1.432</v>
      </c>
      <c r="BO25" s="35" t="n">
        <v>0</v>
      </c>
      <c r="BP25" s="35" t="n">
        <v>11171.143</v>
      </c>
      <c r="BQ25" s="35"/>
    </row>
    <row r="26" customFormat="false" ht="12.75" hidden="false" customHeight="false" outlineLevel="0" collapsed="false">
      <c r="A26" s="21" t="n">
        <v>11</v>
      </c>
      <c r="B26" s="21" t="s">
        <v>33</v>
      </c>
      <c r="C26" s="33" t="s">
        <v>61</v>
      </c>
      <c r="D26" s="34" t="n">
        <v>0.037</v>
      </c>
      <c r="E26" s="35" t="n">
        <v>0.026</v>
      </c>
      <c r="F26" s="34" t="n">
        <v>0.016</v>
      </c>
      <c r="G26" s="35" t="n">
        <v>0.007</v>
      </c>
      <c r="H26" s="34" t="n">
        <v>0.024</v>
      </c>
      <c r="I26" s="35" t="n">
        <v>0</v>
      </c>
      <c r="J26" s="34" t="n">
        <v>0.751</v>
      </c>
      <c r="K26" s="35" t="n">
        <v>0.235</v>
      </c>
      <c r="L26" s="34" t="n">
        <v>0.071</v>
      </c>
      <c r="M26" s="35" t="n">
        <v>0.078</v>
      </c>
      <c r="N26" s="34" t="n">
        <v>0.101</v>
      </c>
      <c r="O26" s="35" t="n">
        <v>0.006</v>
      </c>
      <c r="P26" s="34" t="n">
        <v>0.141</v>
      </c>
      <c r="Q26" s="36" t="n">
        <v>0.024</v>
      </c>
      <c r="R26" s="34" t="n">
        <v>0.024</v>
      </c>
      <c r="S26" s="36" t="n">
        <v>0</v>
      </c>
      <c r="T26" s="34" t="n">
        <v>0.068</v>
      </c>
      <c r="U26" s="36" t="n">
        <v>0.065</v>
      </c>
      <c r="V26" s="34" t="n">
        <v>0.274</v>
      </c>
      <c r="W26" s="36" t="n">
        <v>0.044</v>
      </c>
      <c r="X26" s="34" t="n">
        <v>1.192</v>
      </c>
      <c r="Y26" s="36" t="n">
        <v>0.279</v>
      </c>
      <c r="Z26" s="34" t="n">
        <v>0</v>
      </c>
      <c r="AA26" s="36" t="n">
        <v>0.078</v>
      </c>
      <c r="AB26" s="34" t="n">
        <v>0.524</v>
      </c>
      <c r="AC26" s="35" t="n">
        <v>28.337</v>
      </c>
      <c r="AD26" s="35" t="n">
        <v>1.11</v>
      </c>
      <c r="AE26" s="35" t="n">
        <v>0.149</v>
      </c>
      <c r="AF26" s="35" t="n">
        <v>0</v>
      </c>
      <c r="AG26" s="35" t="n">
        <v>0</v>
      </c>
      <c r="AH26" s="35" t="n">
        <v>0.012</v>
      </c>
      <c r="AI26" s="35" t="n">
        <v>0</v>
      </c>
      <c r="AJ26" s="35" t="n">
        <v>0</v>
      </c>
      <c r="AK26" s="35" t="n">
        <v>0</v>
      </c>
      <c r="AL26" s="35" t="n">
        <v>0</v>
      </c>
      <c r="AM26" s="35" t="n">
        <v>0</v>
      </c>
      <c r="AN26" s="35" t="n">
        <v>0</v>
      </c>
      <c r="AO26" s="35" t="n">
        <v>0</v>
      </c>
      <c r="AP26" s="35" t="n">
        <v>0.024</v>
      </c>
      <c r="AQ26" s="35" t="n">
        <v>0.008</v>
      </c>
      <c r="AR26" s="35" t="n">
        <v>0.063</v>
      </c>
      <c r="AS26" s="35" t="n">
        <v>0.038</v>
      </c>
      <c r="AT26" s="35" t="n">
        <v>0.599</v>
      </c>
      <c r="AU26" s="35" t="n">
        <v>0.377</v>
      </c>
      <c r="AV26" s="35" t="n">
        <v>0.055</v>
      </c>
      <c r="AW26" s="35" t="n">
        <v>0.094</v>
      </c>
      <c r="AX26" s="35" t="n">
        <v>1.255</v>
      </c>
      <c r="AY26" s="35" t="n">
        <v>0</v>
      </c>
      <c r="AZ26" s="35" t="n">
        <v>0.049</v>
      </c>
      <c r="BA26" s="35" t="n">
        <v>0.003</v>
      </c>
      <c r="BB26" s="35" t="n">
        <v>0</v>
      </c>
      <c r="BC26" s="35" t="n">
        <v>0</v>
      </c>
      <c r="BD26" s="35" t="n">
        <v>0</v>
      </c>
      <c r="BE26" s="35" t="n">
        <v>0</v>
      </c>
      <c r="BF26" s="35" t="n">
        <v>0</v>
      </c>
      <c r="BG26" s="35" t="n">
        <v>0</v>
      </c>
      <c r="BH26" s="35" t="n">
        <v>-0.072</v>
      </c>
      <c r="BI26" s="35" t="n">
        <v>-0.09</v>
      </c>
      <c r="BJ26" s="35" t="n">
        <v>-0.203</v>
      </c>
      <c r="BK26" s="35" t="n">
        <v>-1.027</v>
      </c>
      <c r="BL26" s="35" t="n">
        <v>0</v>
      </c>
      <c r="BM26" s="35" t="n">
        <v>-0.028</v>
      </c>
      <c r="BN26" s="35" t="n">
        <v>-0.003</v>
      </c>
      <c r="BO26" s="35" t="n">
        <v>0</v>
      </c>
      <c r="BP26" s="35" t="n">
        <v>34.815</v>
      </c>
      <c r="BQ26" s="35"/>
    </row>
    <row r="27" customFormat="false" ht="22.5" hidden="false" customHeight="false" outlineLevel="0" collapsed="false">
      <c r="A27" s="22" t="n">
        <v>12</v>
      </c>
      <c r="B27" s="22" t="s">
        <v>34</v>
      </c>
      <c r="C27" s="37" t="s">
        <v>62</v>
      </c>
      <c r="D27" s="34" t="n">
        <v>0.146</v>
      </c>
      <c r="E27" s="35" t="n">
        <v>0.102</v>
      </c>
      <c r="F27" s="34" t="n">
        <v>0.064</v>
      </c>
      <c r="G27" s="35" t="n">
        <v>0.029</v>
      </c>
      <c r="H27" s="34" t="n">
        <v>0.093</v>
      </c>
      <c r="I27" s="35" t="n">
        <v>0.001</v>
      </c>
      <c r="J27" s="34" t="n">
        <v>2.93</v>
      </c>
      <c r="K27" s="35" t="n">
        <v>0.916</v>
      </c>
      <c r="L27" s="34" t="n">
        <v>0.275</v>
      </c>
      <c r="M27" s="35" t="n">
        <v>0.306</v>
      </c>
      <c r="N27" s="34" t="n">
        <v>0.394</v>
      </c>
      <c r="O27" s="35" t="n">
        <v>0.025</v>
      </c>
      <c r="P27" s="34" t="n">
        <v>0.549</v>
      </c>
      <c r="Q27" s="36" t="n">
        <v>0.095</v>
      </c>
      <c r="R27" s="34" t="n">
        <v>0.092</v>
      </c>
      <c r="S27" s="36" t="n">
        <v>0</v>
      </c>
      <c r="T27" s="34" t="n">
        <v>0.266</v>
      </c>
      <c r="U27" s="36" t="n">
        <v>0.253</v>
      </c>
      <c r="V27" s="34" t="n">
        <v>1.07</v>
      </c>
      <c r="W27" s="36" t="n">
        <v>0.173</v>
      </c>
      <c r="X27" s="34" t="n">
        <v>4.648</v>
      </c>
      <c r="Y27" s="36" t="n">
        <v>1.089</v>
      </c>
      <c r="Z27" s="34" t="n">
        <v>0</v>
      </c>
      <c r="AA27" s="36" t="n">
        <v>0.302</v>
      </c>
      <c r="AB27" s="34" t="n">
        <v>2.041</v>
      </c>
      <c r="AC27" s="35" t="n">
        <v>110.494</v>
      </c>
      <c r="AD27" s="35" t="n">
        <v>4.328</v>
      </c>
      <c r="AE27" s="35" t="n">
        <v>0.583</v>
      </c>
      <c r="AF27" s="35" t="n">
        <v>0</v>
      </c>
      <c r="AG27" s="35" t="n">
        <v>0</v>
      </c>
      <c r="AH27" s="35" t="n">
        <v>0.047</v>
      </c>
      <c r="AI27" s="35" t="n">
        <v>0</v>
      </c>
      <c r="AJ27" s="35" t="n">
        <v>0</v>
      </c>
      <c r="AK27" s="35" t="n">
        <v>0</v>
      </c>
      <c r="AL27" s="35" t="n">
        <v>0</v>
      </c>
      <c r="AM27" s="35" t="n">
        <v>0</v>
      </c>
      <c r="AN27" s="35" t="n">
        <v>0</v>
      </c>
      <c r="AO27" s="35" t="n">
        <v>0</v>
      </c>
      <c r="AP27" s="35" t="n">
        <v>0.093</v>
      </c>
      <c r="AQ27" s="35" t="n">
        <v>0.032</v>
      </c>
      <c r="AR27" s="35" t="n">
        <v>0.244</v>
      </c>
      <c r="AS27" s="35" t="n">
        <v>0.149</v>
      </c>
      <c r="AT27" s="35" t="n">
        <v>2.334</v>
      </c>
      <c r="AU27" s="35" t="n">
        <v>1.468</v>
      </c>
      <c r="AV27" s="35" t="n">
        <v>0.215</v>
      </c>
      <c r="AW27" s="35" t="n">
        <v>0.365</v>
      </c>
      <c r="AX27" s="35" t="n">
        <v>4.889</v>
      </c>
      <c r="AY27" s="35" t="n">
        <v>0</v>
      </c>
      <c r="AZ27" s="35" t="n">
        <v>0.189</v>
      </c>
      <c r="BA27" s="35" t="n">
        <v>0.011</v>
      </c>
      <c r="BB27" s="35" t="n">
        <v>0</v>
      </c>
      <c r="BC27" s="35" t="n">
        <v>0</v>
      </c>
      <c r="BD27" s="35" t="n">
        <v>0</v>
      </c>
      <c r="BE27" s="35" t="n">
        <v>-0.001</v>
      </c>
      <c r="BF27" s="35" t="n">
        <v>0</v>
      </c>
      <c r="BG27" s="35" t="n">
        <v>-0.003</v>
      </c>
      <c r="BH27" s="35" t="n">
        <v>-0.776</v>
      </c>
      <c r="BI27" s="35" t="n">
        <v>-0.098</v>
      </c>
      <c r="BJ27" s="35" t="n">
        <v>-0.418</v>
      </c>
      <c r="BK27" s="35" t="n">
        <v>-4.331</v>
      </c>
      <c r="BL27" s="35" t="n">
        <v>0</v>
      </c>
      <c r="BM27" s="35" t="n">
        <v>-0.042</v>
      </c>
      <c r="BN27" s="35" t="n">
        <v>-0.012</v>
      </c>
      <c r="BO27" s="35" t="n">
        <v>0</v>
      </c>
      <c r="BP27" s="35" t="n">
        <v>135.62</v>
      </c>
      <c r="BQ27" s="35"/>
    </row>
    <row r="28" customFormat="false" ht="22.5" hidden="false" customHeight="false" outlineLevel="0" collapsed="false">
      <c r="A28" s="21" t="n">
        <v>13</v>
      </c>
      <c r="B28" s="21" t="s">
        <v>35</v>
      </c>
      <c r="C28" s="33" t="s">
        <v>63</v>
      </c>
      <c r="D28" s="34" t="n">
        <v>0.077</v>
      </c>
      <c r="E28" s="35" t="n">
        <v>0.054</v>
      </c>
      <c r="F28" s="34" t="n">
        <v>0.034</v>
      </c>
      <c r="G28" s="35" t="n">
        <v>0.015</v>
      </c>
      <c r="H28" s="34" t="n">
        <v>0.049</v>
      </c>
      <c r="I28" s="35" t="n">
        <v>0.001</v>
      </c>
      <c r="J28" s="34" t="n">
        <v>1.546</v>
      </c>
      <c r="K28" s="35" t="n">
        <v>0.483</v>
      </c>
      <c r="L28" s="34" t="n">
        <v>0.145</v>
      </c>
      <c r="M28" s="35" t="n">
        <v>0.161</v>
      </c>
      <c r="N28" s="34" t="n">
        <v>0.208</v>
      </c>
      <c r="O28" s="35" t="n">
        <v>0.013</v>
      </c>
      <c r="P28" s="34" t="n">
        <v>0.29</v>
      </c>
      <c r="Q28" s="36" t="n">
        <v>0.05</v>
      </c>
      <c r="R28" s="34" t="n">
        <v>0.049</v>
      </c>
      <c r="S28" s="36" t="n">
        <v>0</v>
      </c>
      <c r="T28" s="34" t="n">
        <v>0.14</v>
      </c>
      <c r="U28" s="36" t="n">
        <v>0.134</v>
      </c>
      <c r="V28" s="34" t="n">
        <v>0.565</v>
      </c>
      <c r="W28" s="36" t="n">
        <v>0.091</v>
      </c>
      <c r="X28" s="34" t="n">
        <v>2.452</v>
      </c>
      <c r="Y28" s="36" t="n">
        <v>0.575</v>
      </c>
      <c r="Z28" s="34" t="n">
        <v>0</v>
      </c>
      <c r="AA28" s="36" t="n">
        <v>0.16</v>
      </c>
      <c r="AB28" s="34" t="n">
        <v>1.077</v>
      </c>
      <c r="AC28" s="35" t="n">
        <v>58.291</v>
      </c>
      <c r="AD28" s="35" t="n">
        <v>2.283</v>
      </c>
      <c r="AE28" s="35" t="n">
        <v>0.307</v>
      </c>
      <c r="AF28" s="35" t="n">
        <v>0</v>
      </c>
      <c r="AG28" s="35" t="n">
        <v>0</v>
      </c>
      <c r="AH28" s="35" t="n">
        <v>0.025</v>
      </c>
      <c r="AI28" s="35" t="n">
        <v>0</v>
      </c>
      <c r="AJ28" s="35" t="n">
        <v>0</v>
      </c>
      <c r="AK28" s="35" t="n">
        <v>0</v>
      </c>
      <c r="AL28" s="35" t="n">
        <v>0</v>
      </c>
      <c r="AM28" s="35" t="n">
        <v>0</v>
      </c>
      <c r="AN28" s="35" t="n">
        <v>0</v>
      </c>
      <c r="AO28" s="35" t="n">
        <v>0</v>
      </c>
      <c r="AP28" s="35" t="n">
        <v>0.045</v>
      </c>
      <c r="AQ28" s="35" t="n">
        <v>0.015</v>
      </c>
      <c r="AR28" s="35" t="n">
        <v>0.118</v>
      </c>
      <c r="AS28" s="35" t="n">
        <v>0.072</v>
      </c>
      <c r="AT28" s="35" t="n">
        <v>1.124</v>
      </c>
      <c r="AU28" s="35" t="n">
        <v>0.707</v>
      </c>
      <c r="AV28" s="35" t="n">
        <v>0.103</v>
      </c>
      <c r="AW28" s="35" t="n">
        <v>0.176</v>
      </c>
      <c r="AX28" s="35" t="n">
        <v>2.355</v>
      </c>
      <c r="AY28" s="35" t="n">
        <v>0</v>
      </c>
      <c r="AZ28" s="35" t="n">
        <v>0.091</v>
      </c>
      <c r="BA28" s="35" t="n">
        <v>0.006</v>
      </c>
      <c r="BB28" s="35" t="n">
        <v>0</v>
      </c>
      <c r="BC28" s="35" t="n">
        <v>0</v>
      </c>
      <c r="BD28" s="35" t="n">
        <v>0</v>
      </c>
      <c r="BE28" s="35" t="n">
        <v>0</v>
      </c>
      <c r="BF28" s="35" t="n">
        <v>0</v>
      </c>
      <c r="BG28" s="35" t="n">
        <v>-0.001</v>
      </c>
      <c r="BH28" s="35" t="n">
        <v>-0.248</v>
      </c>
      <c r="BI28" s="35" t="n">
        <v>-0.085</v>
      </c>
      <c r="BJ28" s="35" t="n">
        <v>-0.24</v>
      </c>
      <c r="BK28" s="35" t="n">
        <v>-8.064</v>
      </c>
      <c r="BL28" s="35" t="n">
        <v>0</v>
      </c>
      <c r="BM28" s="35" t="n">
        <v>-0.121</v>
      </c>
      <c r="BN28" s="35" t="n">
        <v>-0.001</v>
      </c>
      <c r="BO28" s="35" t="n">
        <v>0</v>
      </c>
      <c r="BP28" s="35" t="n">
        <v>65.325</v>
      </c>
      <c r="BQ28" s="35"/>
    </row>
    <row r="29" customFormat="false" ht="22.5" hidden="false" customHeight="false" outlineLevel="0" collapsed="false">
      <c r="A29" s="22" t="n">
        <v>14</v>
      </c>
      <c r="B29" s="22" t="s">
        <v>36</v>
      </c>
      <c r="C29" s="37" t="s">
        <v>64</v>
      </c>
      <c r="D29" s="34" t="n">
        <v>0.094</v>
      </c>
      <c r="E29" s="35" t="n">
        <v>0.065</v>
      </c>
      <c r="F29" s="34" t="n">
        <v>0.041</v>
      </c>
      <c r="G29" s="35" t="n">
        <v>0.018</v>
      </c>
      <c r="H29" s="34" t="n">
        <v>0.06</v>
      </c>
      <c r="I29" s="35" t="n">
        <v>0.001</v>
      </c>
      <c r="J29" s="34" t="n">
        <v>1.876</v>
      </c>
      <c r="K29" s="35" t="n">
        <v>0.586</v>
      </c>
      <c r="L29" s="34" t="n">
        <v>0.176</v>
      </c>
      <c r="M29" s="35" t="n">
        <v>0.196</v>
      </c>
      <c r="N29" s="34" t="n">
        <v>0.252</v>
      </c>
      <c r="O29" s="35" t="n">
        <v>0.016</v>
      </c>
      <c r="P29" s="34" t="n">
        <v>0.352</v>
      </c>
      <c r="Q29" s="36" t="n">
        <v>0.061</v>
      </c>
      <c r="R29" s="34" t="n">
        <v>0.059</v>
      </c>
      <c r="S29" s="36" t="n">
        <v>0</v>
      </c>
      <c r="T29" s="34" t="n">
        <v>0.17</v>
      </c>
      <c r="U29" s="36" t="n">
        <v>0.162</v>
      </c>
      <c r="V29" s="34" t="n">
        <v>0.685</v>
      </c>
      <c r="W29" s="36" t="n">
        <v>0.111</v>
      </c>
      <c r="X29" s="34" t="n">
        <v>2.977</v>
      </c>
      <c r="Y29" s="36" t="n">
        <v>0.698</v>
      </c>
      <c r="Z29" s="34" t="n">
        <v>0</v>
      </c>
      <c r="AA29" s="36" t="n">
        <v>0.194</v>
      </c>
      <c r="AB29" s="34" t="n">
        <v>1.307</v>
      </c>
      <c r="AC29" s="35" t="n">
        <v>70.762</v>
      </c>
      <c r="AD29" s="35" t="n">
        <v>2.772</v>
      </c>
      <c r="AE29" s="35" t="n">
        <v>0.373</v>
      </c>
      <c r="AF29" s="35" t="n">
        <v>0</v>
      </c>
      <c r="AG29" s="35" t="n">
        <v>0</v>
      </c>
      <c r="AH29" s="35" t="n">
        <v>0.03</v>
      </c>
      <c r="AI29" s="35" t="n">
        <v>0</v>
      </c>
      <c r="AJ29" s="35" t="n">
        <v>0</v>
      </c>
      <c r="AK29" s="35" t="n">
        <v>0</v>
      </c>
      <c r="AL29" s="35" t="n">
        <v>0</v>
      </c>
      <c r="AM29" s="35" t="n">
        <v>0</v>
      </c>
      <c r="AN29" s="35" t="n">
        <v>0</v>
      </c>
      <c r="AO29" s="35" t="n">
        <v>0</v>
      </c>
      <c r="AP29" s="35" t="n">
        <v>0.06</v>
      </c>
      <c r="AQ29" s="35" t="n">
        <v>0.02</v>
      </c>
      <c r="AR29" s="35" t="n">
        <v>0.157</v>
      </c>
      <c r="AS29" s="35" t="n">
        <v>0.096</v>
      </c>
      <c r="AT29" s="35" t="n">
        <v>1.504</v>
      </c>
      <c r="AU29" s="35" t="n">
        <v>0.946</v>
      </c>
      <c r="AV29" s="35" t="n">
        <v>0.138</v>
      </c>
      <c r="AW29" s="35" t="n">
        <v>0.235</v>
      </c>
      <c r="AX29" s="35" t="n">
        <v>3.15</v>
      </c>
      <c r="AY29" s="35" t="n">
        <v>0</v>
      </c>
      <c r="AZ29" s="35" t="n">
        <v>0.122</v>
      </c>
      <c r="BA29" s="35" t="n">
        <v>0.007</v>
      </c>
      <c r="BB29" s="35" t="n">
        <v>0</v>
      </c>
      <c r="BC29" s="35" t="n">
        <v>0</v>
      </c>
      <c r="BD29" s="35" t="n">
        <v>0</v>
      </c>
      <c r="BE29" s="35" t="n">
        <v>-0.001</v>
      </c>
      <c r="BF29" s="35" t="n">
        <v>0</v>
      </c>
      <c r="BG29" s="35" t="n">
        <v>-0.001</v>
      </c>
      <c r="BH29" s="35" t="n">
        <v>-0.308</v>
      </c>
      <c r="BI29" s="35" t="n">
        <v>-0.106</v>
      </c>
      <c r="BJ29" s="35" t="n">
        <v>-0.222</v>
      </c>
      <c r="BK29" s="35" t="n">
        <v>-2.435</v>
      </c>
      <c r="BL29" s="35" t="n">
        <v>0</v>
      </c>
      <c r="BM29" s="35" t="n">
        <v>-0.063</v>
      </c>
      <c r="BN29" s="35" t="n">
        <v>0</v>
      </c>
      <c r="BO29" s="35" t="n">
        <v>0</v>
      </c>
      <c r="BP29" s="35" t="n">
        <v>87.396</v>
      </c>
      <c r="BQ29" s="35"/>
    </row>
    <row r="30" customFormat="false" ht="33.75" hidden="false" customHeight="false" outlineLevel="0" collapsed="false">
      <c r="A30" s="21" t="n">
        <v>15</v>
      </c>
      <c r="B30" s="21" t="s">
        <v>37</v>
      </c>
      <c r="C30" s="33" t="s">
        <v>65</v>
      </c>
      <c r="D30" s="34" t="n">
        <v>0.005</v>
      </c>
      <c r="E30" s="35" t="n">
        <v>0.003</v>
      </c>
      <c r="F30" s="34" t="n">
        <v>0.002</v>
      </c>
      <c r="G30" s="35" t="n">
        <v>0.001</v>
      </c>
      <c r="H30" s="34" t="n">
        <v>0.003</v>
      </c>
      <c r="I30" s="35" t="n">
        <v>0</v>
      </c>
      <c r="J30" s="34" t="n">
        <v>0.091</v>
      </c>
      <c r="K30" s="35" t="n">
        <v>0.028</v>
      </c>
      <c r="L30" s="34" t="n">
        <v>0.009</v>
      </c>
      <c r="M30" s="35" t="n">
        <v>0.009</v>
      </c>
      <c r="N30" s="34" t="n">
        <v>0.012</v>
      </c>
      <c r="O30" s="35" t="n">
        <v>0.001</v>
      </c>
      <c r="P30" s="34" t="n">
        <v>0.017</v>
      </c>
      <c r="Q30" s="36" t="n">
        <v>0.003</v>
      </c>
      <c r="R30" s="34" t="n">
        <v>0.003</v>
      </c>
      <c r="S30" s="36" t="n">
        <v>0</v>
      </c>
      <c r="T30" s="34" t="n">
        <v>0.008</v>
      </c>
      <c r="U30" s="36" t="n">
        <v>0.008</v>
      </c>
      <c r="V30" s="34" t="n">
        <v>0.033</v>
      </c>
      <c r="W30" s="36" t="n">
        <v>0.005</v>
      </c>
      <c r="X30" s="34" t="n">
        <v>0.144</v>
      </c>
      <c r="Y30" s="36" t="n">
        <v>0.034</v>
      </c>
      <c r="Z30" s="34" t="n">
        <v>0</v>
      </c>
      <c r="AA30" s="36" t="n">
        <v>0.009</v>
      </c>
      <c r="AB30" s="34" t="n">
        <v>0.063</v>
      </c>
      <c r="AC30" s="35" t="n">
        <v>3.427</v>
      </c>
      <c r="AD30" s="35" t="n">
        <v>0.134</v>
      </c>
      <c r="AE30" s="35" t="n">
        <v>0.018</v>
      </c>
      <c r="AF30" s="35" t="n">
        <v>0</v>
      </c>
      <c r="AG30" s="35" t="n">
        <v>0</v>
      </c>
      <c r="AH30" s="35" t="n">
        <v>0.001</v>
      </c>
      <c r="AI30" s="35" t="n">
        <v>0</v>
      </c>
      <c r="AJ30" s="35" t="n">
        <v>0</v>
      </c>
      <c r="AK30" s="35" t="n">
        <v>0</v>
      </c>
      <c r="AL30" s="35" t="n">
        <v>0</v>
      </c>
      <c r="AM30" s="35" t="n">
        <v>0</v>
      </c>
      <c r="AN30" s="35" t="n">
        <v>0</v>
      </c>
      <c r="AO30" s="35" t="n">
        <v>0</v>
      </c>
      <c r="AP30" s="35" t="n">
        <v>0.003</v>
      </c>
      <c r="AQ30" s="35" t="n">
        <v>0.001</v>
      </c>
      <c r="AR30" s="35" t="n">
        <v>0.007</v>
      </c>
      <c r="AS30" s="35" t="n">
        <v>0.005</v>
      </c>
      <c r="AT30" s="35" t="n">
        <v>0.072</v>
      </c>
      <c r="AU30" s="35" t="n">
        <v>0.045</v>
      </c>
      <c r="AV30" s="35" t="n">
        <v>0.007</v>
      </c>
      <c r="AW30" s="35" t="n">
        <v>0.011</v>
      </c>
      <c r="AX30" s="35" t="n">
        <v>0.15</v>
      </c>
      <c r="AY30" s="35" t="n">
        <v>0</v>
      </c>
      <c r="AZ30" s="35" t="n">
        <v>0.006</v>
      </c>
      <c r="BA30" s="35" t="n">
        <v>0</v>
      </c>
      <c r="BB30" s="35" t="n">
        <v>0</v>
      </c>
      <c r="BC30" s="35" t="n">
        <v>0</v>
      </c>
      <c r="BD30" s="35" t="n">
        <v>0</v>
      </c>
      <c r="BE30" s="35" t="n">
        <v>0</v>
      </c>
      <c r="BF30" s="35" t="n">
        <v>0</v>
      </c>
      <c r="BG30" s="35" t="n">
        <v>0</v>
      </c>
      <c r="BH30" s="35" t="n">
        <v>-0.023</v>
      </c>
      <c r="BI30" s="35" t="n">
        <v>-0.01</v>
      </c>
      <c r="BJ30" s="35" t="n">
        <v>-0.011</v>
      </c>
      <c r="BK30" s="35" t="n">
        <v>-0.134</v>
      </c>
      <c r="BL30" s="35" t="n">
        <v>0</v>
      </c>
      <c r="BM30" s="35" t="n">
        <v>-0.044</v>
      </c>
      <c r="BN30" s="35" t="n">
        <v>0</v>
      </c>
      <c r="BO30" s="35" t="n">
        <v>0</v>
      </c>
      <c r="BP30" s="35" t="n">
        <v>4.158</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65</v>
      </c>
      <c r="E33" s="35" t="n">
        <v>0.045</v>
      </c>
      <c r="F33" s="34" t="n">
        <v>0.028</v>
      </c>
      <c r="G33" s="35" t="n">
        <v>0.013</v>
      </c>
      <c r="H33" s="34" t="n">
        <v>0.041</v>
      </c>
      <c r="I33" s="35" t="n">
        <v>0.001</v>
      </c>
      <c r="J33" s="34" t="n">
        <v>1.293</v>
      </c>
      <c r="K33" s="35" t="n">
        <v>0.404</v>
      </c>
      <c r="L33" s="34" t="n">
        <v>0.122</v>
      </c>
      <c r="M33" s="35" t="n">
        <v>0.135</v>
      </c>
      <c r="N33" s="34" t="n">
        <v>0.174</v>
      </c>
      <c r="O33" s="35" t="n">
        <v>0.011</v>
      </c>
      <c r="P33" s="34" t="n">
        <v>0.242</v>
      </c>
      <c r="Q33" s="36" t="n">
        <v>0.042</v>
      </c>
      <c r="R33" s="34" t="n">
        <v>0.041</v>
      </c>
      <c r="S33" s="36" t="n">
        <v>0</v>
      </c>
      <c r="T33" s="34" t="n">
        <v>0.117</v>
      </c>
      <c r="U33" s="36" t="n">
        <v>0.112</v>
      </c>
      <c r="V33" s="34" t="n">
        <v>0.472</v>
      </c>
      <c r="W33" s="36" t="n">
        <v>0.076</v>
      </c>
      <c r="X33" s="34" t="n">
        <v>2.051</v>
      </c>
      <c r="Y33" s="36" t="n">
        <v>0.481</v>
      </c>
      <c r="Z33" s="34" t="n">
        <v>0</v>
      </c>
      <c r="AA33" s="36" t="n">
        <v>0.133</v>
      </c>
      <c r="AB33" s="34" t="n">
        <v>0.901</v>
      </c>
      <c r="AC33" s="35" t="n">
        <v>48.757</v>
      </c>
      <c r="AD33" s="35" t="n">
        <v>1.91</v>
      </c>
      <c r="AE33" s="35" t="n">
        <v>0.257</v>
      </c>
      <c r="AF33" s="35" t="n">
        <v>0</v>
      </c>
      <c r="AG33" s="35" t="n">
        <v>0</v>
      </c>
      <c r="AH33" s="35" t="n">
        <v>0.021</v>
      </c>
      <c r="AI33" s="35" t="n">
        <v>0</v>
      </c>
      <c r="AJ33" s="35" t="n">
        <v>0</v>
      </c>
      <c r="AK33" s="35" t="n">
        <v>0</v>
      </c>
      <c r="AL33" s="35" t="n">
        <v>0</v>
      </c>
      <c r="AM33" s="35" t="n">
        <v>0</v>
      </c>
      <c r="AN33" s="35" t="n">
        <v>0</v>
      </c>
      <c r="AO33" s="35" t="n">
        <v>0</v>
      </c>
      <c r="AP33" s="35" t="n">
        <v>0.041</v>
      </c>
      <c r="AQ33" s="35" t="n">
        <v>0.014</v>
      </c>
      <c r="AR33" s="35" t="n">
        <v>0.108</v>
      </c>
      <c r="AS33" s="35" t="n">
        <v>0.066</v>
      </c>
      <c r="AT33" s="35" t="n">
        <v>1.031</v>
      </c>
      <c r="AU33" s="35" t="n">
        <v>0.648</v>
      </c>
      <c r="AV33" s="35" t="n">
        <v>0.095</v>
      </c>
      <c r="AW33" s="35" t="n">
        <v>0.161</v>
      </c>
      <c r="AX33" s="35" t="n">
        <v>2.159</v>
      </c>
      <c r="AY33" s="35" t="n">
        <v>0</v>
      </c>
      <c r="AZ33" s="35" t="n">
        <v>0.084</v>
      </c>
      <c r="BA33" s="35" t="n">
        <v>0.005</v>
      </c>
      <c r="BB33" s="35" t="n">
        <v>0</v>
      </c>
      <c r="BC33" s="35" t="n">
        <v>0</v>
      </c>
      <c r="BD33" s="35" t="n">
        <v>0</v>
      </c>
      <c r="BE33" s="35" t="n">
        <v>0</v>
      </c>
      <c r="BF33" s="35" t="n">
        <v>0</v>
      </c>
      <c r="BG33" s="35" t="n">
        <v>-0.001</v>
      </c>
      <c r="BH33" s="35" t="n">
        <v>-0.101</v>
      </c>
      <c r="BI33" s="35" t="n">
        <v>-0.08</v>
      </c>
      <c r="BJ33" s="35" t="n">
        <v>-0.186</v>
      </c>
      <c r="BK33" s="35" t="n">
        <v>-2.024</v>
      </c>
      <c r="BL33" s="35" t="n">
        <v>0</v>
      </c>
      <c r="BM33" s="35" t="n">
        <v>-0.072</v>
      </c>
      <c r="BN33" s="35" t="n">
        <v>-0.001</v>
      </c>
      <c r="BO33" s="35" t="n">
        <v>0</v>
      </c>
      <c r="BP33" s="35" t="n">
        <v>59.89</v>
      </c>
      <c r="BQ33" s="35"/>
    </row>
    <row r="34" customFormat="false" ht="12.75" hidden="false" customHeight="false" outlineLevel="0" collapsed="false">
      <c r="A34" s="21" t="n">
        <v>19</v>
      </c>
      <c r="B34" s="21" t="s">
        <v>41</v>
      </c>
      <c r="C34" s="33" t="s">
        <v>69</v>
      </c>
      <c r="D34" s="34" t="n">
        <v>0.054</v>
      </c>
      <c r="E34" s="35" t="n">
        <v>0.037</v>
      </c>
      <c r="F34" s="34" t="n">
        <v>0.023</v>
      </c>
      <c r="G34" s="35" t="n">
        <v>0.011</v>
      </c>
      <c r="H34" s="34" t="n">
        <v>0.034</v>
      </c>
      <c r="I34" s="35" t="n">
        <v>0</v>
      </c>
      <c r="J34" s="34" t="n">
        <v>1.073</v>
      </c>
      <c r="K34" s="35" t="n">
        <v>0.335</v>
      </c>
      <c r="L34" s="34" t="n">
        <v>0.101</v>
      </c>
      <c r="M34" s="35" t="n">
        <v>0.112</v>
      </c>
      <c r="N34" s="34" t="n">
        <v>0.144</v>
      </c>
      <c r="O34" s="35" t="n">
        <v>0.009</v>
      </c>
      <c r="P34" s="34" t="n">
        <v>0.201</v>
      </c>
      <c r="Q34" s="36" t="n">
        <v>0.035</v>
      </c>
      <c r="R34" s="34" t="n">
        <v>0.034</v>
      </c>
      <c r="S34" s="36" t="n">
        <v>0</v>
      </c>
      <c r="T34" s="34" t="n">
        <v>0.097</v>
      </c>
      <c r="U34" s="36" t="n">
        <v>0.093</v>
      </c>
      <c r="V34" s="34" t="n">
        <v>0.392</v>
      </c>
      <c r="W34" s="36" t="n">
        <v>0.063</v>
      </c>
      <c r="X34" s="34" t="n">
        <v>1.702</v>
      </c>
      <c r="Y34" s="36" t="n">
        <v>0.399</v>
      </c>
      <c r="Z34" s="34" t="n">
        <v>0</v>
      </c>
      <c r="AA34" s="36" t="n">
        <v>0.111</v>
      </c>
      <c r="AB34" s="34" t="n">
        <v>0.748</v>
      </c>
      <c r="AC34" s="35" t="n">
        <v>40.465</v>
      </c>
      <c r="AD34" s="35" t="n">
        <v>1.585</v>
      </c>
      <c r="AE34" s="35" t="n">
        <v>0.213</v>
      </c>
      <c r="AF34" s="35" t="n">
        <v>0</v>
      </c>
      <c r="AG34" s="35" t="n">
        <v>0</v>
      </c>
      <c r="AH34" s="35" t="n">
        <v>0.017</v>
      </c>
      <c r="AI34" s="35" t="n">
        <v>0</v>
      </c>
      <c r="AJ34" s="35" t="n">
        <v>0</v>
      </c>
      <c r="AK34" s="35" t="n">
        <v>0</v>
      </c>
      <c r="AL34" s="35" t="n">
        <v>0</v>
      </c>
      <c r="AM34" s="35" t="n">
        <v>0</v>
      </c>
      <c r="AN34" s="35" t="n">
        <v>0</v>
      </c>
      <c r="AO34" s="35" t="n">
        <v>0</v>
      </c>
      <c r="AP34" s="35" t="n">
        <v>0.033</v>
      </c>
      <c r="AQ34" s="35" t="n">
        <v>0.011</v>
      </c>
      <c r="AR34" s="35" t="n">
        <v>0.088</v>
      </c>
      <c r="AS34" s="35" t="n">
        <v>0.054</v>
      </c>
      <c r="AT34" s="35" t="n">
        <v>0.841</v>
      </c>
      <c r="AU34" s="35" t="n">
        <v>0.529</v>
      </c>
      <c r="AV34" s="35" t="n">
        <v>0.077</v>
      </c>
      <c r="AW34" s="35" t="n">
        <v>0.131</v>
      </c>
      <c r="AX34" s="35" t="n">
        <v>1.761</v>
      </c>
      <c r="AY34" s="35" t="n">
        <v>0</v>
      </c>
      <c r="AZ34" s="35" t="n">
        <v>0.068</v>
      </c>
      <c r="BA34" s="35" t="n">
        <v>0.004</v>
      </c>
      <c r="BB34" s="35" t="n">
        <v>0</v>
      </c>
      <c r="BC34" s="35" t="n">
        <v>0</v>
      </c>
      <c r="BD34" s="35" t="n">
        <v>0</v>
      </c>
      <c r="BE34" s="35" t="n">
        <v>0</v>
      </c>
      <c r="BF34" s="35" t="n">
        <v>0</v>
      </c>
      <c r="BG34" s="35" t="n">
        <v>0</v>
      </c>
      <c r="BH34" s="35" t="n">
        <v>-0.078</v>
      </c>
      <c r="BI34" s="35" t="n">
        <v>-0.231</v>
      </c>
      <c r="BJ34" s="35" t="n">
        <v>-0.386</v>
      </c>
      <c r="BK34" s="35" t="n">
        <v>-1.779</v>
      </c>
      <c r="BL34" s="35" t="n">
        <v>0</v>
      </c>
      <c r="BM34" s="35" t="n">
        <v>-0.35</v>
      </c>
      <c r="BN34" s="35" t="n">
        <v>-0.02</v>
      </c>
      <c r="BO34" s="35" t="n">
        <v>0</v>
      </c>
      <c r="BP34" s="35" t="n">
        <v>48.84</v>
      </c>
      <c r="BQ34" s="35"/>
    </row>
    <row r="35" customFormat="false" ht="22.5" hidden="false" customHeight="false" outlineLevel="0" collapsed="false">
      <c r="A35" s="18" t="n">
        <v>20</v>
      </c>
      <c r="B35" s="18" t="s">
        <v>42</v>
      </c>
      <c r="C35" s="38" t="s">
        <v>70</v>
      </c>
      <c r="D35" s="34" t="n">
        <v>0.479</v>
      </c>
      <c r="E35" s="35" t="n">
        <v>0.335</v>
      </c>
      <c r="F35" s="34" t="n">
        <v>0.208</v>
      </c>
      <c r="G35" s="35" t="n">
        <v>0.095</v>
      </c>
      <c r="H35" s="34" t="n">
        <v>0.306</v>
      </c>
      <c r="I35" s="35" t="n">
        <v>0.004</v>
      </c>
      <c r="J35" s="34" t="n">
        <v>9.597</v>
      </c>
      <c r="K35" s="35" t="n">
        <v>2.999</v>
      </c>
      <c r="L35" s="34" t="n">
        <v>0.902</v>
      </c>
      <c r="M35" s="35" t="n">
        <v>1.002</v>
      </c>
      <c r="N35" s="34" t="n">
        <v>1.291</v>
      </c>
      <c r="O35" s="35" t="n">
        <v>0.082</v>
      </c>
      <c r="P35" s="34" t="n">
        <v>1.798</v>
      </c>
      <c r="Q35" s="36" t="n">
        <v>0.312</v>
      </c>
      <c r="R35" s="34" t="n">
        <v>0.302</v>
      </c>
      <c r="S35" s="36" t="n">
        <v>0</v>
      </c>
      <c r="T35" s="34" t="n">
        <v>0.872</v>
      </c>
      <c r="U35" s="36" t="n">
        <v>0.83</v>
      </c>
      <c r="V35" s="34" t="n">
        <v>3.506</v>
      </c>
      <c r="W35" s="36" t="n">
        <v>0.566</v>
      </c>
      <c r="X35" s="34" t="n">
        <v>15.225</v>
      </c>
      <c r="Y35" s="36" t="n">
        <v>3.569</v>
      </c>
      <c r="Z35" s="34" t="n">
        <v>0</v>
      </c>
      <c r="AA35" s="36" t="n">
        <v>0.99</v>
      </c>
      <c r="AB35" s="34" t="n">
        <v>6.687</v>
      </c>
      <c r="AC35" s="35" t="n">
        <v>361.942</v>
      </c>
      <c r="AD35" s="35" t="n">
        <v>14.176</v>
      </c>
      <c r="AE35" s="35" t="n">
        <v>1.909</v>
      </c>
      <c r="AF35" s="35" t="n">
        <v>0</v>
      </c>
      <c r="AG35" s="35" t="n">
        <v>0</v>
      </c>
      <c r="AH35" s="35" t="n">
        <v>0.154</v>
      </c>
      <c r="AI35" s="35" t="n">
        <v>0</v>
      </c>
      <c r="AJ35" s="35" t="n">
        <v>0</v>
      </c>
      <c r="AK35" s="35" t="n">
        <v>0</v>
      </c>
      <c r="AL35" s="35" t="n">
        <v>0</v>
      </c>
      <c r="AM35" s="35" t="n">
        <v>0</v>
      </c>
      <c r="AN35" s="35" t="n">
        <v>0</v>
      </c>
      <c r="AO35" s="35" t="n">
        <v>0</v>
      </c>
      <c r="AP35" s="35" t="n">
        <v>0.296</v>
      </c>
      <c r="AQ35" s="35" t="n">
        <v>0.101</v>
      </c>
      <c r="AR35" s="35" t="n">
        <v>0.78</v>
      </c>
      <c r="AS35" s="35" t="n">
        <v>0.475</v>
      </c>
      <c r="AT35" s="35" t="n">
        <v>7.457</v>
      </c>
      <c r="AU35" s="35" t="n">
        <v>4.69</v>
      </c>
      <c r="AV35" s="35" t="n">
        <v>0.686</v>
      </c>
      <c r="AW35" s="35" t="n">
        <v>1.165</v>
      </c>
      <c r="AX35" s="35" t="n">
        <v>15.615</v>
      </c>
      <c r="AY35" s="35" t="n">
        <v>0</v>
      </c>
      <c r="AZ35" s="35" t="n">
        <v>0.605</v>
      </c>
      <c r="BA35" s="35" t="n">
        <v>0.037</v>
      </c>
      <c r="BB35" s="35" t="n">
        <v>0</v>
      </c>
      <c r="BC35" s="35" t="n">
        <v>0</v>
      </c>
      <c r="BD35" s="35" t="n">
        <v>-0.001</v>
      </c>
      <c r="BE35" s="35" t="n">
        <v>-0.002</v>
      </c>
      <c r="BF35" s="35" t="n">
        <v>-0.001</v>
      </c>
      <c r="BG35" s="35" t="n">
        <v>-0.01</v>
      </c>
      <c r="BH35" s="35" t="n">
        <v>-1.252</v>
      </c>
      <c r="BI35" s="35" t="n">
        <v>-0.91</v>
      </c>
      <c r="BJ35" s="35" t="n">
        <v>-2.113</v>
      </c>
      <c r="BK35" s="35" t="n">
        <v>-24.249</v>
      </c>
      <c r="BL35" s="35" t="n">
        <v>0</v>
      </c>
      <c r="BM35" s="35" t="n">
        <v>-0.313</v>
      </c>
      <c r="BN35" s="35" t="n">
        <v>-0.01</v>
      </c>
      <c r="BO35" s="35" t="n">
        <v>0</v>
      </c>
      <c r="BP35" s="35" t="n">
        <v>433.181</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62</v>
      </c>
      <c r="E40" s="35" t="n">
        <v>0.044</v>
      </c>
      <c r="F40" s="34" t="n">
        <v>0.027</v>
      </c>
      <c r="G40" s="35" t="n">
        <v>0.012</v>
      </c>
      <c r="H40" s="34" t="n">
        <v>0.04</v>
      </c>
      <c r="I40" s="35" t="n">
        <v>0.001</v>
      </c>
      <c r="J40" s="34" t="n">
        <v>1.251</v>
      </c>
      <c r="K40" s="35" t="n">
        <v>0.391</v>
      </c>
      <c r="L40" s="34" t="n">
        <v>0.118</v>
      </c>
      <c r="M40" s="35" t="n">
        <v>0.131</v>
      </c>
      <c r="N40" s="34" t="n">
        <v>0.168</v>
      </c>
      <c r="O40" s="35" t="n">
        <v>0.011</v>
      </c>
      <c r="P40" s="34" t="n">
        <v>0.234</v>
      </c>
      <c r="Q40" s="36" t="n">
        <v>0.041</v>
      </c>
      <c r="R40" s="34" t="n">
        <v>0.039</v>
      </c>
      <c r="S40" s="36" t="n">
        <v>0</v>
      </c>
      <c r="T40" s="34" t="n">
        <v>0.114</v>
      </c>
      <c r="U40" s="36" t="n">
        <v>0.108</v>
      </c>
      <c r="V40" s="34" t="n">
        <v>0.457</v>
      </c>
      <c r="W40" s="36" t="n">
        <v>0.074</v>
      </c>
      <c r="X40" s="34" t="n">
        <v>1.985</v>
      </c>
      <c r="Y40" s="36" t="n">
        <v>0.465</v>
      </c>
      <c r="Z40" s="34" t="n">
        <v>0</v>
      </c>
      <c r="AA40" s="36" t="n">
        <v>0.129</v>
      </c>
      <c r="AB40" s="34" t="n">
        <v>0.872</v>
      </c>
      <c r="AC40" s="35" t="n">
        <v>47.192</v>
      </c>
      <c r="AD40" s="35" t="n">
        <v>1.848</v>
      </c>
      <c r="AE40" s="35" t="n">
        <v>0.249</v>
      </c>
      <c r="AF40" s="35" t="n">
        <v>0</v>
      </c>
      <c r="AG40" s="35" t="n">
        <v>0</v>
      </c>
      <c r="AH40" s="35" t="n">
        <v>0.02</v>
      </c>
      <c r="AI40" s="35" t="n">
        <v>0</v>
      </c>
      <c r="AJ40" s="35" t="n">
        <v>0</v>
      </c>
      <c r="AK40" s="35" t="n">
        <v>0</v>
      </c>
      <c r="AL40" s="35" t="n">
        <v>0</v>
      </c>
      <c r="AM40" s="35" t="n">
        <v>0</v>
      </c>
      <c r="AN40" s="35" t="n">
        <v>0</v>
      </c>
      <c r="AO40" s="35" t="n">
        <v>0</v>
      </c>
      <c r="AP40" s="35" t="n">
        <v>0.039</v>
      </c>
      <c r="AQ40" s="35" t="n">
        <v>0.013</v>
      </c>
      <c r="AR40" s="35" t="n">
        <v>0.102</v>
      </c>
      <c r="AS40" s="35" t="n">
        <v>0.062</v>
      </c>
      <c r="AT40" s="35" t="n">
        <v>0.977</v>
      </c>
      <c r="AU40" s="35" t="n">
        <v>0.615</v>
      </c>
      <c r="AV40" s="35" t="n">
        <v>0.09</v>
      </c>
      <c r="AW40" s="35" t="n">
        <v>0.153</v>
      </c>
      <c r="AX40" s="35" t="n">
        <v>2.047</v>
      </c>
      <c r="AY40" s="35" t="n">
        <v>0</v>
      </c>
      <c r="AZ40" s="35" t="n">
        <v>0.079</v>
      </c>
      <c r="BA40" s="35" t="n">
        <v>0.005</v>
      </c>
      <c r="BB40" s="35" t="n">
        <v>0</v>
      </c>
      <c r="BC40" s="35" t="n">
        <v>0</v>
      </c>
      <c r="BD40" s="35" t="n">
        <v>0</v>
      </c>
      <c r="BE40" s="35" t="n">
        <v>0</v>
      </c>
      <c r="BF40" s="35" t="n">
        <v>0</v>
      </c>
      <c r="BG40" s="35" t="n">
        <v>0</v>
      </c>
      <c r="BH40" s="35" t="n">
        <v>-0.154</v>
      </c>
      <c r="BI40" s="35" t="n">
        <v>-0.055</v>
      </c>
      <c r="BJ40" s="35" t="n">
        <v>-0.327</v>
      </c>
      <c r="BK40" s="35" t="n">
        <v>-2.593</v>
      </c>
      <c r="BL40" s="35" t="n">
        <v>0</v>
      </c>
      <c r="BM40" s="35" t="n">
        <v>-0.086</v>
      </c>
      <c r="BN40" s="35" t="n">
        <v>-0.27</v>
      </c>
      <c r="BO40" s="35" t="n">
        <v>0</v>
      </c>
      <c r="BP40" s="35" t="n">
        <v>56.77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3.152</v>
      </c>
      <c r="E49" s="36" t="n">
        <v>9.192</v>
      </c>
      <c r="F49" s="36" t="n">
        <v>5.719</v>
      </c>
      <c r="G49" s="36" t="n">
        <v>2.596</v>
      </c>
      <c r="H49" s="36" t="n">
        <v>8.392</v>
      </c>
      <c r="I49" s="36" t="n">
        <v>0.117</v>
      </c>
      <c r="J49" s="36" t="n">
        <v>263.593</v>
      </c>
      <c r="K49" s="36" t="n">
        <v>82.379</v>
      </c>
      <c r="L49" s="36" t="n">
        <v>24.785</v>
      </c>
      <c r="M49" s="36" t="n">
        <v>27.525</v>
      </c>
      <c r="N49" s="36" t="n">
        <v>35.462</v>
      </c>
      <c r="O49" s="36" t="n">
        <v>2.244</v>
      </c>
      <c r="P49" s="36" t="n">
        <v>49.388</v>
      </c>
      <c r="Q49" s="36" t="n">
        <v>8.583</v>
      </c>
      <c r="R49" s="36" t="n">
        <v>8.287</v>
      </c>
      <c r="S49" s="36" t="n">
        <v>0</v>
      </c>
      <c r="T49" s="36" t="n">
        <v>23.944</v>
      </c>
      <c r="U49" s="36" t="n">
        <v>22.8</v>
      </c>
      <c r="V49" s="36" t="n">
        <v>96.285</v>
      </c>
      <c r="W49" s="36" t="n">
        <v>15.544</v>
      </c>
      <c r="X49" s="36" t="n">
        <v>418.18</v>
      </c>
      <c r="Y49" s="36" t="n">
        <v>98.02</v>
      </c>
      <c r="Z49" s="36" t="n">
        <v>0</v>
      </c>
      <c r="AA49" s="36" t="n">
        <v>27.203</v>
      </c>
      <c r="AB49" s="36" t="n">
        <v>183.671</v>
      </c>
      <c r="AC49" s="36" t="n">
        <v>9941.272</v>
      </c>
      <c r="AD49" s="36" t="n">
        <v>389.366</v>
      </c>
      <c r="AE49" s="36" t="n">
        <v>52.429</v>
      </c>
      <c r="AF49" s="36" t="n">
        <v>0</v>
      </c>
      <c r="AG49" s="36" t="n">
        <v>0</v>
      </c>
      <c r="AH49" s="36" t="n">
        <v>4.226</v>
      </c>
      <c r="AI49" s="36" t="n">
        <v>0</v>
      </c>
      <c r="AJ49" s="36" t="n">
        <v>0</v>
      </c>
      <c r="AK49" s="36" t="n">
        <v>0</v>
      </c>
      <c r="AL49" s="36" t="n">
        <v>0</v>
      </c>
      <c r="AM49" s="36" t="n">
        <v>0</v>
      </c>
      <c r="AN49" s="36" t="n">
        <v>0</v>
      </c>
      <c r="AO49" s="36" t="n">
        <v>0</v>
      </c>
      <c r="AP49" s="36" t="n">
        <v>8.281</v>
      </c>
      <c r="AQ49" s="36" t="n">
        <v>2.819</v>
      </c>
      <c r="AR49" s="36" t="n">
        <v>21.848</v>
      </c>
      <c r="AS49" s="36" t="n">
        <v>13.317</v>
      </c>
      <c r="AT49" s="36" t="n">
        <v>208.902</v>
      </c>
      <c r="AU49" s="36" t="n">
        <v>131.388</v>
      </c>
      <c r="AV49" s="36" t="n">
        <v>19.224</v>
      </c>
      <c r="AW49" s="36" t="n">
        <v>32.628</v>
      </c>
      <c r="AX49" s="36" t="n">
        <v>437.463</v>
      </c>
      <c r="AY49" s="36" t="n">
        <v>0</v>
      </c>
      <c r="AZ49" s="36" t="n">
        <v>16.945</v>
      </c>
      <c r="BA49" s="36" t="n">
        <v>1.028</v>
      </c>
      <c r="BB49" s="36" t="n">
        <v>0</v>
      </c>
      <c r="BC49" s="36" t="n">
        <v>-0.011</v>
      </c>
      <c r="BD49" s="36" t="n">
        <v>-0.017</v>
      </c>
      <c r="BE49" s="36" t="n">
        <v>-0.089</v>
      </c>
      <c r="BF49" s="36" t="n">
        <v>-0.029</v>
      </c>
      <c r="BG49" s="36" t="n">
        <v>-0.25</v>
      </c>
      <c r="BH49" s="36" t="n">
        <v>-35.772</v>
      </c>
      <c r="BI49" s="36" t="n">
        <v>-25.373</v>
      </c>
      <c r="BJ49" s="36" t="n">
        <v>-67.835</v>
      </c>
      <c r="BK49" s="36" t="n">
        <v>-428.671</v>
      </c>
      <c r="BL49" s="36" t="n">
        <v>0</v>
      </c>
      <c r="BM49" s="36" t="n">
        <v>-12.391</v>
      </c>
      <c r="BN49" s="36" t="n">
        <v>-1.765</v>
      </c>
      <c r="BO49" s="36" t="n">
        <v>0</v>
      </c>
      <c r="BP49" s="36" t="n">
        <v>12135.99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123</v>
      </c>
      <c r="E17" s="35" t="n">
        <v>0.174</v>
      </c>
      <c r="F17" s="34" t="n">
        <v>0.023</v>
      </c>
      <c r="G17" s="35" t="n">
        <v>0.028</v>
      </c>
      <c r="H17" s="34" t="n">
        <v>0.161</v>
      </c>
      <c r="I17" s="35" t="n">
        <v>0.001</v>
      </c>
      <c r="J17" s="34" t="n">
        <v>1.752</v>
      </c>
      <c r="K17" s="35" t="n">
        <v>1.525</v>
      </c>
      <c r="L17" s="34" t="n">
        <v>0.073</v>
      </c>
      <c r="M17" s="35" t="n">
        <v>0.06</v>
      </c>
      <c r="N17" s="34" t="n">
        <v>0.353</v>
      </c>
      <c r="O17" s="35" t="n">
        <v>0.016</v>
      </c>
      <c r="P17" s="34" t="n">
        <v>0.045</v>
      </c>
      <c r="Q17" s="36" t="n">
        <v>0.014</v>
      </c>
      <c r="R17" s="34" t="n">
        <v>0.013</v>
      </c>
      <c r="S17" s="36" t="n">
        <v>0</v>
      </c>
      <c r="T17" s="34" t="n">
        <v>0.046</v>
      </c>
      <c r="U17" s="36" t="n">
        <v>0.014</v>
      </c>
      <c r="V17" s="34" t="n">
        <v>0.406</v>
      </c>
      <c r="W17" s="36" t="n">
        <v>0.031</v>
      </c>
      <c r="X17" s="34" t="n">
        <v>1.939</v>
      </c>
      <c r="Y17" s="36" t="n">
        <v>0.088</v>
      </c>
      <c r="Z17" s="34" t="n">
        <v>0</v>
      </c>
      <c r="AA17" s="36" t="n">
        <v>0.016</v>
      </c>
      <c r="AB17" s="34" t="n">
        <v>0.536</v>
      </c>
      <c r="AC17" s="35" t="n">
        <v>4.835</v>
      </c>
      <c r="AD17" s="35" t="n">
        <v>1.174</v>
      </c>
      <c r="AE17" s="35" t="n">
        <v>0.179</v>
      </c>
      <c r="AF17" s="35" t="n">
        <v>0</v>
      </c>
      <c r="AG17" s="35" t="n">
        <v>0</v>
      </c>
      <c r="AH17" s="35" t="n">
        <v>0.004</v>
      </c>
      <c r="AI17" s="35" t="n">
        <v>0</v>
      </c>
      <c r="AJ17" s="35" t="n">
        <v>0</v>
      </c>
      <c r="AK17" s="35" t="n">
        <v>0</v>
      </c>
      <c r="AL17" s="35" t="n">
        <v>0</v>
      </c>
      <c r="AM17" s="35" t="n">
        <v>0</v>
      </c>
      <c r="AN17" s="35" t="n">
        <v>0</v>
      </c>
      <c r="AO17" s="35" t="n">
        <v>0</v>
      </c>
      <c r="AP17" s="35" t="n">
        <v>0.035</v>
      </c>
      <c r="AQ17" s="35" t="n">
        <v>0.02</v>
      </c>
      <c r="AR17" s="35" t="n">
        <v>0.091</v>
      </c>
      <c r="AS17" s="35" t="n">
        <v>0.043</v>
      </c>
      <c r="AT17" s="35" t="n">
        <v>0.487</v>
      </c>
      <c r="AU17" s="35" t="n">
        <v>1.151</v>
      </c>
      <c r="AV17" s="35" t="n">
        <v>0.133</v>
      </c>
      <c r="AW17" s="35" t="n">
        <v>0.214</v>
      </c>
      <c r="AX17" s="35" t="n">
        <v>0.955</v>
      </c>
      <c r="AY17" s="35" t="n">
        <v>0</v>
      </c>
      <c r="AZ17" s="35" t="n">
        <v>0.057</v>
      </c>
      <c r="BA17" s="35" t="n">
        <v>0.011</v>
      </c>
      <c r="BB17" s="35" t="n">
        <v>0</v>
      </c>
      <c r="BC17" s="35" t="n">
        <v>-0.005</v>
      </c>
      <c r="BD17" s="35" t="n">
        <v>0</v>
      </c>
      <c r="BE17" s="35" t="n">
        <v>-0.281</v>
      </c>
      <c r="BF17" s="35" t="n">
        <v>-0.005</v>
      </c>
      <c r="BG17" s="35" t="n">
        <v>-1.093</v>
      </c>
      <c r="BH17" s="35" t="n">
        <v>-0.964</v>
      </c>
      <c r="BI17" s="35" t="n">
        <v>0</v>
      </c>
      <c r="BJ17" s="35" t="n">
        <v>0</v>
      </c>
      <c r="BK17" s="35" t="n">
        <v>-0.262</v>
      </c>
      <c r="BL17" s="35" t="n">
        <v>0</v>
      </c>
      <c r="BM17" s="35" t="n">
        <v>0</v>
      </c>
      <c r="BN17" s="35" t="n">
        <v>0</v>
      </c>
      <c r="BO17" s="35" t="n">
        <v>0</v>
      </c>
      <c r="BP17" s="35" t="n">
        <v>14.217</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7</v>
      </c>
      <c r="E20" s="35" t="n">
        <v>0.01</v>
      </c>
      <c r="F20" s="34" t="n">
        <v>0.001</v>
      </c>
      <c r="G20" s="35" t="n">
        <v>0.002</v>
      </c>
      <c r="H20" s="34" t="n">
        <v>0.009</v>
      </c>
      <c r="I20" s="35" t="n">
        <v>0</v>
      </c>
      <c r="J20" s="34" t="n">
        <v>0.101</v>
      </c>
      <c r="K20" s="35" t="n">
        <v>0.088</v>
      </c>
      <c r="L20" s="34" t="n">
        <v>0.004</v>
      </c>
      <c r="M20" s="35" t="n">
        <v>0.003</v>
      </c>
      <c r="N20" s="34" t="n">
        <v>0.02</v>
      </c>
      <c r="O20" s="35" t="n">
        <v>0.001</v>
      </c>
      <c r="P20" s="34" t="n">
        <v>0.003</v>
      </c>
      <c r="Q20" s="36" t="n">
        <v>0.001</v>
      </c>
      <c r="R20" s="34" t="n">
        <v>0.001</v>
      </c>
      <c r="S20" s="36" t="n">
        <v>0</v>
      </c>
      <c r="T20" s="34" t="n">
        <v>0.003</v>
      </c>
      <c r="U20" s="36" t="n">
        <v>0.001</v>
      </c>
      <c r="V20" s="34" t="n">
        <v>0.023</v>
      </c>
      <c r="W20" s="36" t="n">
        <v>0.002</v>
      </c>
      <c r="X20" s="34" t="n">
        <v>0.112</v>
      </c>
      <c r="Y20" s="36" t="n">
        <v>0.005</v>
      </c>
      <c r="Z20" s="34" t="n">
        <v>0</v>
      </c>
      <c r="AA20" s="36" t="n">
        <v>0.001</v>
      </c>
      <c r="AB20" s="34" t="n">
        <v>0.031</v>
      </c>
      <c r="AC20" s="35" t="n">
        <v>0.279</v>
      </c>
      <c r="AD20" s="35" t="n">
        <v>0.068</v>
      </c>
      <c r="AE20" s="35" t="n">
        <v>0.01</v>
      </c>
      <c r="AF20" s="35" t="n">
        <v>0</v>
      </c>
      <c r="AG20" s="35" t="n">
        <v>0</v>
      </c>
      <c r="AH20" s="35" t="n">
        <v>0</v>
      </c>
      <c r="AI20" s="35" t="n">
        <v>0</v>
      </c>
      <c r="AJ20" s="35" t="n">
        <v>0</v>
      </c>
      <c r="AK20" s="35" t="n">
        <v>0</v>
      </c>
      <c r="AL20" s="35" t="n">
        <v>0</v>
      </c>
      <c r="AM20" s="35" t="n">
        <v>0</v>
      </c>
      <c r="AN20" s="35" t="n">
        <v>0</v>
      </c>
      <c r="AO20" s="35" t="n">
        <v>0</v>
      </c>
      <c r="AP20" s="35" t="n">
        <v>0.002</v>
      </c>
      <c r="AQ20" s="35" t="n">
        <v>0.001</v>
      </c>
      <c r="AR20" s="35" t="n">
        <v>0.004</v>
      </c>
      <c r="AS20" s="35" t="n">
        <v>0.002</v>
      </c>
      <c r="AT20" s="35" t="n">
        <v>0.022</v>
      </c>
      <c r="AU20" s="35" t="n">
        <v>0.052</v>
      </c>
      <c r="AV20" s="35" t="n">
        <v>0.006</v>
      </c>
      <c r="AW20" s="35" t="n">
        <v>0.01</v>
      </c>
      <c r="AX20" s="35" t="n">
        <v>0.043</v>
      </c>
      <c r="AY20" s="35" t="n">
        <v>0</v>
      </c>
      <c r="AZ20" s="35" t="n">
        <v>0.003</v>
      </c>
      <c r="BA20" s="35" t="n">
        <v>0</v>
      </c>
      <c r="BB20" s="35" t="n">
        <v>0</v>
      </c>
      <c r="BC20" s="35" t="n">
        <v>0</v>
      </c>
      <c r="BD20" s="35" t="n">
        <v>0</v>
      </c>
      <c r="BE20" s="35" t="n">
        <v>-0.001</v>
      </c>
      <c r="BF20" s="35" t="n">
        <v>0</v>
      </c>
      <c r="BG20" s="35" t="n">
        <v>-0.021</v>
      </c>
      <c r="BH20" s="35" t="n">
        <v>-0.239</v>
      </c>
      <c r="BI20" s="35" t="n">
        <v>0</v>
      </c>
      <c r="BJ20" s="35" t="n">
        <v>-0.012</v>
      </c>
      <c r="BK20" s="35" t="n">
        <v>-0.014</v>
      </c>
      <c r="BL20" s="35" t="n">
        <v>0</v>
      </c>
      <c r="BM20" s="35" t="n">
        <v>0</v>
      </c>
      <c r="BN20" s="35" t="n">
        <v>0</v>
      </c>
      <c r="BO20" s="35" t="n">
        <v>0</v>
      </c>
      <c r="BP20" s="35" t="n">
        <v>0.64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5.537</v>
      </c>
      <c r="E23" s="35" t="n">
        <v>7.821</v>
      </c>
      <c r="F23" s="34" t="n">
        <v>1.036</v>
      </c>
      <c r="G23" s="35" t="n">
        <v>1.239</v>
      </c>
      <c r="H23" s="34" t="n">
        <v>7.228</v>
      </c>
      <c r="I23" s="35" t="n">
        <v>0.039</v>
      </c>
      <c r="J23" s="34" t="n">
        <v>78.696</v>
      </c>
      <c r="K23" s="35" t="n">
        <v>68.535</v>
      </c>
      <c r="L23" s="34" t="n">
        <v>3.259</v>
      </c>
      <c r="M23" s="35" t="n">
        <v>2.678</v>
      </c>
      <c r="N23" s="34" t="n">
        <v>15.856</v>
      </c>
      <c r="O23" s="35" t="n">
        <v>0.729</v>
      </c>
      <c r="P23" s="34" t="n">
        <v>2.018</v>
      </c>
      <c r="Q23" s="36" t="n">
        <v>0.628</v>
      </c>
      <c r="R23" s="34" t="n">
        <v>0.601</v>
      </c>
      <c r="S23" s="36" t="n">
        <v>0.002</v>
      </c>
      <c r="T23" s="34" t="n">
        <v>2.079</v>
      </c>
      <c r="U23" s="36" t="n">
        <v>0.614</v>
      </c>
      <c r="V23" s="34" t="n">
        <v>18.233</v>
      </c>
      <c r="W23" s="36" t="n">
        <v>1.406</v>
      </c>
      <c r="X23" s="34" t="n">
        <v>87.124</v>
      </c>
      <c r="Y23" s="36" t="n">
        <v>3.966</v>
      </c>
      <c r="Z23" s="34" t="n">
        <v>0</v>
      </c>
      <c r="AA23" s="36" t="n">
        <v>0.735</v>
      </c>
      <c r="AB23" s="34" t="n">
        <v>24.071</v>
      </c>
      <c r="AC23" s="35" t="n">
        <v>217.225</v>
      </c>
      <c r="AD23" s="35" t="n">
        <v>52.753</v>
      </c>
      <c r="AE23" s="35" t="n">
        <v>8.031</v>
      </c>
      <c r="AF23" s="35" t="n">
        <v>0</v>
      </c>
      <c r="AG23" s="35" t="n">
        <v>0</v>
      </c>
      <c r="AH23" s="35" t="n">
        <v>0.161</v>
      </c>
      <c r="AI23" s="35" t="n">
        <v>0</v>
      </c>
      <c r="AJ23" s="35" t="n">
        <v>0</v>
      </c>
      <c r="AK23" s="35" t="n">
        <v>0</v>
      </c>
      <c r="AL23" s="35" t="n">
        <v>0</v>
      </c>
      <c r="AM23" s="35" t="n">
        <v>0</v>
      </c>
      <c r="AN23" s="35" t="n">
        <v>0</v>
      </c>
      <c r="AO23" s="35" t="n">
        <v>0</v>
      </c>
      <c r="AP23" s="35" t="n">
        <v>1.044</v>
      </c>
      <c r="AQ23" s="35" t="n">
        <v>0.589</v>
      </c>
      <c r="AR23" s="35" t="n">
        <v>2.671</v>
      </c>
      <c r="AS23" s="35" t="n">
        <v>1.276</v>
      </c>
      <c r="AT23" s="35" t="n">
        <v>14.36</v>
      </c>
      <c r="AU23" s="35" t="n">
        <v>33.928</v>
      </c>
      <c r="AV23" s="35" t="n">
        <v>3.933</v>
      </c>
      <c r="AW23" s="35" t="n">
        <v>6.311</v>
      </c>
      <c r="AX23" s="35" t="n">
        <v>28.147</v>
      </c>
      <c r="AY23" s="35" t="n">
        <v>0</v>
      </c>
      <c r="AZ23" s="35" t="n">
        <v>1.671</v>
      </c>
      <c r="BA23" s="35" t="n">
        <v>0.323</v>
      </c>
      <c r="BB23" s="35" t="n">
        <v>0</v>
      </c>
      <c r="BC23" s="35" t="n">
        <v>-0.098</v>
      </c>
      <c r="BD23" s="35" t="n">
        <v>-0.033</v>
      </c>
      <c r="BE23" s="35" t="n">
        <v>-2.596</v>
      </c>
      <c r="BF23" s="35" t="n">
        <v>-0.093</v>
      </c>
      <c r="BG23" s="35" t="n">
        <v>-48.261</v>
      </c>
      <c r="BH23" s="35" t="n">
        <v>-198.519</v>
      </c>
      <c r="BI23" s="35" t="n">
        <v>-6.331</v>
      </c>
      <c r="BJ23" s="35" t="n">
        <v>-1.592</v>
      </c>
      <c r="BK23" s="35" t="n">
        <v>-25.52</v>
      </c>
      <c r="BL23" s="35" t="n">
        <v>0</v>
      </c>
      <c r="BM23" s="35" t="n">
        <v>-0.019</v>
      </c>
      <c r="BN23" s="35" t="n">
        <v>0</v>
      </c>
      <c r="BO23" s="35" t="n">
        <v>0</v>
      </c>
      <c r="BP23" s="35" t="n">
        <v>423.489</v>
      </c>
      <c r="BQ23" s="35"/>
    </row>
    <row r="24" customFormat="false" ht="12.75" hidden="false" customHeight="false" outlineLevel="0" collapsed="false">
      <c r="A24" s="21" t="n">
        <v>9</v>
      </c>
      <c r="B24" s="21" t="s">
        <v>31</v>
      </c>
      <c r="C24" s="33" t="s">
        <v>59</v>
      </c>
      <c r="D24" s="34" t="n">
        <v>77.446</v>
      </c>
      <c r="E24" s="35" t="n">
        <v>109.383</v>
      </c>
      <c r="F24" s="34" t="n">
        <v>14.489</v>
      </c>
      <c r="G24" s="35" t="n">
        <v>17.323</v>
      </c>
      <c r="H24" s="34" t="n">
        <v>101.096</v>
      </c>
      <c r="I24" s="35" t="n">
        <v>0.545</v>
      </c>
      <c r="J24" s="34" t="n">
        <v>1100.633</v>
      </c>
      <c r="K24" s="35" t="n">
        <v>958.522</v>
      </c>
      <c r="L24" s="34" t="n">
        <v>45.584</v>
      </c>
      <c r="M24" s="35" t="n">
        <v>37.459</v>
      </c>
      <c r="N24" s="34" t="n">
        <v>221.756</v>
      </c>
      <c r="O24" s="35" t="n">
        <v>10.198</v>
      </c>
      <c r="P24" s="34" t="n">
        <v>28.22</v>
      </c>
      <c r="Q24" s="36" t="n">
        <v>8.786</v>
      </c>
      <c r="R24" s="34" t="n">
        <v>8.399</v>
      </c>
      <c r="S24" s="36" t="n">
        <v>0.032</v>
      </c>
      <c r="T24" s="34" t="n">
        <v>29.08</v>
      </c>
      <c r="U24" s="36" t="n">
        <v>8.585</v>
      </c>
      <c r="V24" s="34" t="n">
        <v>255.002</v>
      </c>
      <c r="W24" s="36" t="n">
        <v>19.659</v>
      </c>
      <c r="X24" s="34" t="n">
        <v>1218.503</v>
      </c>
      <c r="Y24" s="36" t="n">
        <v>55.466</v>
      </c>
      <c r="Z24" s="34" t="n">
        <v>0</v>
      </c>
      <c r="AA24" s="36" t="n">
        <v>10.284</v>
      </c>
      <c r="AB24" s="34" t="n">
        <v>336.649</v>
      </c>
      <c r="AC24" s="35" t="n">
        <v>3038.069</v>
      </c>
      <c r="AD24" s="35" t="n">
        <v>737.792</v>
      </c>
      <c r="AE24" s="35" t="n">
        <v>112.314</v>
      </c>
      <c r="AF24" s="35" t="n">
        <v>0</v>
      </c>
      <c r="AG24" s="35" t="n">
        <v>0</v>
      </c>
      <c r="AH24" s="35" t="n">
        <v>2.257</v>
      </c>
      <c r="AI24" s="35" t="n">
        <v>0</v>
      </c>
      <c r="AJ24" s="35" t="n">
        <v>0</v>
      </c>
      <c r="AK24" s="35" t="n">
        <v>0</v>
      </c>
      <c r="AL24" s="35" t="n">
        <v>0</v>
      </c>
      <c r="AM24" s="35" t="n">
        <v>0</v>
      </c>
      <c r="AN24" s="35" t="n">
        <v>0</v>
      </c>
      <c r="AO24" s="35" t="n">
        <v>0</v>
      </c>
      <c r="AP24" s="35" t="n">
        <v>19.231</v>
      </c>
      <c r="AQ24" s="35" t="n">
        <v>10.859</v>
      </c>
      <c r="AR24" s="35" t="n">
        <v>49.201</v>
      </c>
      <c r="AS24" s="35" t="n">
        <v>23.503</v>
      </c>
      <c r="AT24" s="35" t="n">
        <v>264.558</v>
      </c>
      <c r="AU24" s="35" t="n">
        <v>625.061</v>
      </c>
      <c r="AV24" s="35" t="n">
        <v>72.45</v>
      </c>
      <c r="AW24" s="35" t="n">
        <v>116.26</v>
      </c>
      <c r="AX24" s="35" t="n">
        <v>518.552</v>
      </c>
      <c r="AY24" s="35" t="n">
        <v>0</v>
      </c>
      <c r="AZ24" s="35" t="n">
        <v>30.78</v>
      </c>
      <c r="BA24" s="35" t="n">
        <v>5.953</v>
      </c>
      <c r="BB24" s="35" t="n">
        <v>0</v>
      </c>
      <c r="BC24" s="36" t="n">
        <v>-2.205</v>
      </c>
      <c r="BD24" s="35" t="n">
        <v>-0.244</v>
      </c>
      <c r="BE24" s="35" t="n">
        <v>-17.782</v>
      </c>
      <c r="BF24" s="35" t="n">
        <v>-2.36</v>
      </c>
      <c r="BG24" s="35" t="n">
        <v>-413.818</v>
      </c>
      <c r="BH24" s="35" t="n">
        <v>-1510.257</v>
      </c>
      <c r="BI24" s="35" t="n">
        <v>-83.023</v>
      </c>
      <c r="BJ24" s="35" t="n">
        <v>-70.732</v>
      </c>
      <c r="BK24" s="35" t="n">
        <v>-461.18</v>
      </c>
      <c r="BL24" s="35" t="n">
        <v>0</v>
      </c>
      <c r="BM24" s="35" t="n">
        <v>-1.83</v>
      </c>
      <c r="BN24" s="35" t="n">
        <v>-0.07</v>
      </c>
      <c r="BO24" s="35" t="n">
        <v>0</v>
      </c>
      <c r="BP24" s="35" t="n">
        <v>7736.443</v>
      </c>
      <c r="BQ24" s="35"/>
    </row>
    <row r="25" customFormat="false" ht="12.75" hidden="false" customHeight="false" outlineLevel="0" collapsed="false">
      <c r="A25" s="22" t="n">
        <v>10</v>
      </c>
      <c r="B25" s="22" t="s">
        <v>32</v>
      </c>
      <c r="C25" s="37" t="s">
        <v>60</v>
      </c>
      <c r="D25" s="34" t="n">
        <v>0.056</v>
      </c>
      <c r="E25" s="35" t="n">
        <v>0.08</v>
      </c>
      <c r="F25" s="34" t="n">
        <v>0.011</v>
      </c>
      <c r="G25" s="35" t="n">
        <v>0.013</v>
      </c>
      <c r="H25" s="34" t="n">
        <v>0.073</v>
      </c>
      <c r="I25" s="35" t="n">
        <v>0</v>
      </c>
      <c r="J25" s="34" t="n">
        <v>0.8</v>
      </c>
      <c r="K25" s="35" t="n">
        <v>0.697</v>
      </c>
      <c r="L25" s="34" t="n">
        <v>0.033</v>
      </c>
      <c r="M25" s="35" t="n">
        <v>0.027</v>
      </c>
      <c r="N25" s="34" t="n">
        <v>0.161</v>
      </c>
      <c r="O25" s="35" t="n">
        <v>0.007</v>
      </c>
      <c r="P25" s="34" t="n">
        <v>0.021</v>
      </c>
      <c r="Q25" s="36" t="n">
        <v>0.006</v>
      </c>
      <c r="R25" s="34" t="n">
        <v>0.006</v>
      </c>
      <c r="S25" s="36" t="n">
        <v>0</v>
      </c>
      <c r="T25" s="34" t="n">
        <v>0.021</v>
      </c>
      <c r="U25" s="36" t="n">
        <v>0.006</v>
      </c>
      <c r="V25" s="34" t="n">
        <v>0.185</v>
      </c>
      <c r="W25" s="36" t="n">
        <v>0.014</v>
      </c>
      <c r="X25" s="34" t="n">
        <v>0.886</v>
      </c>
      <c r="Y25" s="36" t="n">
        <v>0.04</v>
      </c>
      <c r="Z25" s="34" t="n">
        <v>0</v>
      </c>
      <c r="AA25" s="36" t="n">
        <v>0.007</v>
      </c>
      <c r="AB25" s="34" t="n">
        <v>0.245</v>
      </c>
      <c r="AC25" s="35" t="n">
        <v>2.208</v>
      </c>
      <c r="AD25" s="35" t="n">
        <v>0.536</v>
      </c>
      <c r="AE25" s="35" t="n">
        <v>0.082</v>
      </c>
      <c r="AF25" s="35" t="n">
        <v>0</v>
      </c>
      <c r="AG25" s="35" t="n">
        <v>0</v>
      </c>
      <c r="AH25" s="35" t="n">
        <v>0.002</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6.09</v>
      </c>
      <c r="BI25" s="35" t="n">
        <v>0</v>
      </c>
      <c r="BJ25" s="35" t="n">
        <v>0</v>
      </c>
      <c r="BK25" s="35" t="n">
        <v>0</v>
      </c>
      <c r="BL25" s="35" t="n">
        <v>0</v>
      </c>
      <c r="BM25" s="35" t="n">
        <v>0</v>
      </c>
      <c r="BN25" s="35" t="n">
        <v>0</v>
      </c>
      <c r="BO25" s="35" t="n">
        <v>0</v>
      </c>
      <c r="BP25" s="35" t="n">
        <v>0.135</v>
      </c>
      <c r="BQ25" s="35"/>
    </row>
    <row r="26" customFormat="false" ht="12.75" hidden="false" customHeight="false" outlineLevel="0" collapsed="false">
      <c r="A26" s="21" t="n">
        <v>11</v>
      </c>
      <c r="B26" s="21" t="s">
        <v>33</v>
      </c>
      <c r="C26" s="33" t="s">
        <v>61</v>
      </c>
      <c r="D26" s="34" t="n">
        <v>0.097</v>
      </c>
      <c r="E26" s="35" t="n">
        <v>0.137</v>
      </c>
      <c r="F26" s="34" t="n">
        <v>0.018</v>
      </c>
      <c r="G26" s="35" t="n">
        <v>0.022</v>
      </c>
      <c r="H26" s="34" t="n">
        <v>0.127</v>
      </c>
      <c r="I26" s="35" t="n">
        <v>0.001</v>
      </c>
      <c r="J26" s="34" t="n">
        <v>1.382</v>
      </c>
      <c r="K26" s="35" t="n">
        <v>1.203</v>
      </c>
      <c r="L26" s="34" t="n">
        <v>0.057</v>
      </c>
      <c r="M26" s="35" t="n">
        <v>0.047</v>
      </c>
      <c r="N26" s="34" t="n">
        <v>0.278</v>
      </c>
      <c r="O26" s="35" t="n">
        <v>0.013</v>
      </c>
      <c r="P26" s="34" t="n">
        <v>0.035</v>
      </c>
      <c r="Q26" s="36" t="n">
        <v>0.011</v>
      </c>
      <c r="R26" s="34" t="n">
        <v>0.011</v>
      </c>
      <c r="S26" s="36" t="n">
        <v>0</v>
      </c>
      <c r="T26" s="34" t="n">
        <v>0.037</v>
      </c>
      <c r="U26" s="36" t="n">
        <v>0.011</v>
      </c>
      <c r="V26" s="34" t="n">
        <v>0.32</v>
      </c>
      <c r="W26" s="36" t="n">
        <v>0.025</v>
      </c>
      <c r="X26" s="34" t="n">
        <v>1.53</v>
      </c>
      <c r="Y26" s="36" t="n">
        <v>0.07</v>
      </c>
      <c r="Z26" s="34" t="n">
        <v>0</v>
      </c>
      <c r="AA26" s="36" t="n">
        <v>0.013</v>
      </c>
      <c r="AB26" s="34" t="n">
        <v>0.423</v>
      </c>
      <c r="AC26" s="35" t="n">
        <v>3.814</v>
      </c>
      <c r="AD26" s="35" t="n">
        <v>0.926</v>
      </c>
      <c r="AE26" s="35" t="n">
        <v>0.141</v>
      </c>
      <c r="AF26" s="35" t="n">
        <v>0</v>
      </c>
      <c r="AG26" s="35" t="n">
        <v>0</v>
      </c>
      <c r="AH26" s="35" t="n">
        <v>0.003</v>
      </c>
      <c r="AI26" s="35" t="n">
        <v>0</v>
      </c>
      <c r="AJ26" s="35" t="n">
        <v>0</v>
      </c>
      <c r="AK26" s="35" t="n">
        <v>0</v>
      </c>
      <c r="AL26" s="35" t="n">
        <v>0</v>
      </c>
      <c r="AM26" s="35" t="n">
        <v>0</v>
      </c>
      <c r="AN26" s="35" t="n">
        <v>0</v>
      </c>
      <c r="AO26" s="35" t="n">
        <v>0</v>
      </c>
      <c r="AP26" s="35" t="n">
        <v>0.028</v>
      </c>
      <c r="AQ26" s="35" t="n">
        <v>0.016</v>
      </c>
      <c r="AR26" s="35" t="n">
        <v>0.071</v>
      </c>
      <c r="AS26" s="35" t="n">
        <v>0.034</v>
      </c>
      <c r="AT26" s="35" t="n">
        <v>0.382</v>
      </c>
      <c r="AU26" s="35" t="n">
        <v>0.902</v>
      </c>
      <c r="AV26" s="35" t="n">
        <v>0.105</v>
      </c>
      <c r="AW26" s="35" t="n">
        <v>0.168</v>
      </c>
      <c r="AX26" s="35" t="n">
        <v>0.749</v>
      </c>
      <c r="AY26" s="35" t="n">
        <v>0</v>
      </c>
      <c r="AZ26" s="35" t="n">
        <v>0.044</v>
      </c>
      <c r="BA26" s="35" t="n">
        <v>0.009</v>
      </c>
      <c r="BB26" s="35" t="n">
        <v>0</v>
      </c>
      <c r="BC26" s="35" t="n">
        <v>-0.002</v>
      </c>
      <c r="BD26" s="35" t="n">
        <v>0</v>
      </c>
      <c r="BE26" s="35" t="n">
        <v>-0.01</v>
      </c>
      <c r="BF26" s="35" t="n">
        <v>-0.002</v>
      </c>
      <c r="BG26" s="35" t="n">
        <v>-0.274</v>
      </c>
      <c r="BH26" s="35" t="n">
        <v>-1.389</v>
      </c>
      <c r="BI26" s="35" t="n">
        <v>-0.079</v>
      </c>
      <c r="BJ26" s="35" t="n">
        <v>-0.026</v>
      </c>
      <c r="BK26" s="35" t="n">
        <v>-0.35</v>
      </c>
      <c r="BL26" s="35" t="n">
        <v>0</v>
      </c>
      <c r="BM26" s="35" t="n">
        <v>-0.001</v>
      </c>
      <c r="BN26" s="35" t="n">
        <v>0</v>
      </c>
      <c r="BO26" s="35" t="n">
        <v>0</v>
      </c>
      <c r="BP26" s="35" t="n">
        <v>11.125</v>
      </c>
      <c r="BQ26" s="35"/>
    </row>
    <row r="27" customFormat="false" ht="22.5" hidden="false" customHeight="false" outlineLevel="0" collapsed="false">
      <c r="A27" s="22" t="n">
        <v>12</v>
      </c>
      <c r="B27" s="22" t="s">
        <v>34</v>
      </c>
      <c r="C27" s="37" t="s">
        <v>62</v>
      </c>
      <c r="D27" s="34" t="n">
        <v>0.202</v>
      </c>
      <c r="E27" s="35" t="n">
        <v>0.285</v>
      </c>
      <c r="F27" s="34" t="n">
        <v>0.038</v>
      </c>
      <c r="G27" s="35" t="n">
        <v>0.045</v>
      </c>
      <c r="H27" s="34" t="n">
        <v>0.263</v>
      </c>
      <c r="I27" s="35" t="n">
        <v>0.001</v>
      </c>
      <c r="J27" s="34" t="n">
        <v>2.868</v>
      </c>
      <c r="K27" s="35" t="n">
        <v>2.498</v>
      </c>
      <c r="L27" s="34" t="n">
        <v>0.119</v>
      </c>
      <c r="M27" s="35" t="n">
        <v>0.098</v>
      </c>
      <c r="N27" s="34" t="n">
        <v>0.578</v>
      </c>
      <c r="O27" s="35" t="n">
        <v>0.027</v>
      </c>
      <c r="P27" s="34" t="n">
        <v>0.074</v>
      </c>
      <c r="Q27" s="36" t="n">
        <v>0.023</v>
      </c>
      <c r="R27" s="34" t="n">
        <v>0.022</v>
      </c>
      <c r="S27" s="36" t="n">
        <v>0</v>
      </c>
      <c r="T27" s="34" t="n">
        <v>0.076</v>
      </c>
      <c r="U27" s="36" t="n">
        <v>0.022</v>
      </c>
      <c r="V27" s="34" t="n">
        <v>0.664</v>
      </c>
      <c r="W27" s="36" t="n">
        <v>0.051</v>
      </c>
      <c r="X27" s="34" t="n">
        <v>3.175</v>
      </c>
      <c r="Y27" s="36" t="n">
        <v>0.145</v>
      </c>
      <c r="Z27" s="34" t="n">
        <v>0</v>
      </c>
      <c r="AA27" s="36" t="n">
        <v>0.027</v>
      </c>
      <c r="AB27" s="34" t="n">
        <v>0.877</v>
      </c>
      <c r="AC27" s="35" t="n">
        <v>7.917</v>
      </c>
      <c r="AD27" s="35" t="n">
        <v>1.923</v>
      </c>
      <c r="AE27" s="35" t="n">
        <v>0.293</v>
      </c>
      <c r="AF27" s="35" t="n">
        <v>0</v>
      </c>
      <c r="AG27" s="35" t="n">
        <v>0</v>
      </c>
      <c r="AH27" s="35" t="n">
        <v>0.006</v>
      </c>
      <c r="AI27" s="35" t="n">
        <v>0</v>
      </c>
      <c r="AJ27" s="35" t="n">
        <v>0</v>
      </c>
      <c r="AK27" s="35" t="n">
        <v>0</v>
      </c>
      <c r="AL27" s="35" t="n">
        <v>0</v>
      </c>
      <c r="AM27" s="35" t="n">
        <v>0</v>
      </c>
      <c r="AN27" s="35" t="n">
        <v>0</v>
      </c>
      <c r="AO27" s="35" t="n">
        <v>0</v>
      </c>
      <c r="AP27" s="35" t="n">
        <v>0.039</v>
      </c>
      <c r="AQ27" s="35" t="n">
        <v>0.022</v>
      </c>
      <c r="AR27" s="35" t="n">
        <v>0.099</v>
      </c>
      <c r="AS27" s="35" t="n">
        <v>0.047</v>
      </c>
      <c r="AT27" s="35" t="n">
        <v>0.532</v>
      </c>
      <c r="AU27" s="35" t="n">
        <v>1.256</v>
      </c>
      <c r="AV27" s="35" t="n">
        <v>0.146</v>
      </c>
      <c r="AW27" s="35" t="n">
        <v>0.234</v>
      </c>
      <c r="AX27" s="35" t="n">
        <v>1.042</v>
      </c>
      <c r="AY27" s="35" t="n">
        <v>0</v>
      </c>
      <c r="AZ27" s="35" t="n">
        <v>0.062</v>
      </c>
      <c r="BA27" s="35" t="n">
        <v>0.012</v>
      </c>
      <c r="BB27" s="35" t="n">
        <v>0</v>
      </c>
      <c r="BC27" s="35" t="n">
        <v>0</v>
      </c>
      <c r="BD27" s="35" t="n">
        <v>0</v>
      </c>
      <c r="BE27" s="35" t="n">
        <v>-0.025</v>
      </c>
      <c r="BF27" s="35" t="n">
        <v>-0.001</v>
      </c>
      <c r="BG27" s="35" t="n">
        <v>-0.547</v>
      </c>
      <c r="BH27" s="35" t="n">
        <v>-9.269</v>
      </c>
      <c r="BI27" s="35" t="n">
        <v>-0.021</v>
      </c>
      <c r="BJ27" s="35" t="n">
        <v>-0.006</v>
      </c>
      <c r="BK27" s="35" t="n">
        <v>-0.285</v>
      </c>
      <c r="BL27" s="35" t="n">
        <v>0</v>
      </c>
      <c r="BM27" s="35" t="n">
        <v>0</v>
      </c>
      <c r="BN27" s="35" t="n">
        <v>0</v>
      </c>
      <c r="BO27" s="35" t="n">
        <v>0</v>
      </c>
      <c r="BP27" s="35" t="n">
        <v>15.651</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004</v>
      </c>
      <c r="K28" s="35" t="n">
        <v>0.004</v>
      </c>
      <c r="L28" s="34" t="n">
        <v>0</v>
      </c>
      <c r="M28" s="35" t="n">
        <v>0</v>
      </c>
      <c r="N28" s="34" t="n">
        <v>0.001</v>
      </c>
      <c r="O28" s="35" t="n">
        <v>0</v>
      </c>
      <c r="P28" s="34" t="n">
        <v>0</v>
      </c>
      <c r="Q28" s="36" t="n">
        <v>0</v>
      </c>
      <c r="R28" s="34" t="n">
        <v>0</v>
      </c>
      <c r="S28" s="36" t="n">
        <v>0</v>
      </c>
      <c r="T28" s="34" t="n">
        <v>0</v>
      </c>
      <c r="U28" s="36" t="n">
        <v>0</v>
      </c>
      <c r="V28" s="34" t="n">
        <v>0.001</v>
      </c>
      <c r="W28" s="36" t="n">
        <v>0</v>
      </c>
      <c r="X28" s="34" t="n">
        <v>0.005</v>
      </c>
      <c r="Y28" s="36" t="n">
        <v>0</v>
      </c>
      <c r="Z28" s="34" t="n">
        <v>0</v>
      </c>
      <c r="AA28" s="36" t="n">
        <v>0</v>
      </c>
      <c r="AB28" s="34" t="n">
        <v>0.001</v>
      </c>
      <c r="AC28" s="35" t="n">
        <v>0.012</v>
      </c>
      <c r="AD28" s="35" t="n">
        <v>0.003</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32</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22" t="n">
        <v>14</v>
      </c>
      <c r="B29" s="22" t="s">
        <v>36</v>
      </c>
      <c r="C29" s="37" t="s">
        <v>64</v>
      </c>
      <c r="D29" s="34" t="n">
        <v>0.482</v>
      </c>
      <c r="E29" s="35" t="n">
        <v>0.681</v>
      </c>
      <c r="F29" s="34" t="n">
        <v>0.09</v>
      </c>
      <c r="G29" s="35" t="n">
        <v>0.108</v>
      </c>
      <c r="H29" s="34" t="n">
        <v>0.629</v>
      </c>
      <c r="I29" s="35" t="n">
        <v>0.003</v>
      </c>
      <c r="J29" s="34" t="n">
        <v>6.853</v>
      </c>
      <c r="K29" s="35" t="n">
        <v>5.968</v>
      </c>
      <c r="L29" s="34" t="n">
        <v>0.284</v>
      </c>
      <c r="M29" s="35" t="n">
        <v>0.233</v>
      </c>
      <c r="N29" s="34" t="n">
        <v>1.381</v>
      </c>
      <c r="O29" s="35" t="n">
        <v>0.063</v>
      </c>
      <c r="P29" s="34" t="n">
        <v>0.176</v>
      </c>
      <c r="Q29" s="36" t="n">
        <v>0.055</v>
      </c>
      <c r="R29" s="34" t="n">
        <v>0.052</v>
      </c>
      <c r="S29" s="36" t="n">
        <v>0</v>
      </c>
      <c r="T29" s="34" t="n">
        <v>0.181</v>
      </c>
      <c r="U29" s="36" t="n">
        <v>0.053</v>
      </c>
      <c r="V29" s="34" t="n">
        <v>1.588</v>
      </c>
      <c r="W29" s="36" t="n">
        <v>0.122</v>
      </c>
      <c r="X29" s="34" t="n">
        <v>7.587</v>
      </c>
      <c r="Y29" s="36" t="n">
        <v>0.345</v>
      </c>
      <c r="Z29" s="34" t="n">
        <v>0</v>
      </c>
      <c r="AA29" s="36" t="n">
        <v>0.064</v>
      </c>
      <c r="AB29" s="34" t="n">
        <v>2.096</v>
      </c>
      <c r="AC29" s="35" t="n">
        <v>18.916</v>
      </c>
      <c r="AD29" s="35" t="n">
        <v>4.594</v>
      </c>
      <c r="AE29" s="35" t="n">
        <v>0.699</v>
      </c>
      <c r="AF29" s="35" t="n">
        <v>0</v>
      </c>
      <c r="AG29" s="35" t="n">
        <v>0</v>
      </c>
      <c r="AH29" s="35" t="n">
        <v>0.014</v>
      </c>
      <c r="AI29" s="35" t="n">
        <v>0</v>
      </c>
      <c r="AJ29" s="35" t="n">
        <v>0</v>
      </c>
      <c r="AK29" s="35" t="n">
        <v>0</v>
      </c>
      <c r="AL29" s="35" t="n">
        <v>0</v>
      </c>
      <c r="AM29" s="35" t="n">
        <v>0</v>
      </c>
      <c r="AN29" s="35" t="n">
        <v>0</v>
      </c>
      <c r="AO29" s="35" t="n">
        <v>0</v>
      </c>
      <c r="AP29" s="35" t="n">
        <v>0.121</v>
      </c>
      <c r="AQ29" s="35" t="n">
        <v>0.068</v>
      </c>
      <c r="AR29" s="35" t="n">
        <v>0.309</v>
      </c>
      <c r="AS29" s="35" t="n">
        <v>0.148</v>
      </c>
      <c r="AT29" s="35" t="n">
        <v>1.663</v>
      </c>
      <c r="AU29" s="35" t="n">
        <v>3.929</v>
      </c>
      <c r="AV29" s="35" t="n">
        <v>0.455</v>
      </c>
      <c r="AW29" s="35" t="n">
        <v>0.731</v>
      </c>
      <c r="AX29" s="35" t="n">
        <v>3.259</v>
      </c>
      <c r="AY29" s="35" t="n">
        <v>0</v>
      </c>
      <c r="AZ29" s="35" t="n">
        <v>0.193</v>
      </c>
      <c r="BA29" s="35" t="n">
        <v>0.037</v>
      </c>
      <c r="BB29" s="35" t="n">
        <v>0</v>
      </c>
      <c r="BC29" s="35" t="n">
        <v>-0.142</v>
      </c>
      <c r="BD29" s="35" t="n">
        <v>-0.001</v>
      </c>
      <c r="BE29" s="35" t="n">
        <v>-0.117</v>
      </c>
      <c r="BF29" s="35" t="n">
        <v>-0.023</v>
      </c>
      <c r="BG29" s="35" t="n">
        <v>-2.296</v>
      </c>
      <c r="BH29" s="35" t="n">
        <v>-9.492</v>
      </c>
      <c r="BI29" s="35" t="n">
        <v>-0.091</v>
      </c>
      <c r="BJ29" s="35" t="n">
        <v>-0.177</v>
      </c>
      <c r="BK29" s="35" t="n">
        <v>-3.252</v>
      </c>
      <c r="BL29" s="35" t="n">
        <v>0</v>
      </c>
      <c r="BM29" s="35" t="n">
        <v>-0.001</v>
      </c>
      <c r="BN29" s="35" t="n">
        <v>0</v>
      </c>
      <c r="BO29" s="35" t="n">
        <v>0</v>
      </c>
      <c r="BP29" s="35" t="n">
        <v>48.642</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2</v>
      </c>
      <c r="E33" s="35" t="n">
        <v>0.002</v>
      </c>
      <c r="F33" s="34" t="n">
        <v>0</v>
      </c>
      <c r="G33" s="35" t="n">
        <v>0</v>
      </c>
      <c r="H33" s="34" t="n">
        <v>0.002</v>
      </c>
      <c r="I33" s="35" t="n">
        <v>0</v>
      </c>
      <c r="J33" s="34" t="n">
        <v>0.023</v>
      </c>
      <c r="K33" s="35" t="n">
        <v>0.02</v>
      </c>
      <c r="L33" s="34" t="n">
        <v>0.001</v>
      </c>
      <c r="M33" s="35" t="n">
        <v>0.001</v>
      </c>
      <c r="N33" s="34" t="n">
        <v>0.005</v>
      </c>
      <c r="O33" s="35" t="n">
        <v>0</v>
      </c>
      <c r="P33" s="34" t="n">
        <v>0.001</v>
      </c>
      <c r="Q33" s="36" t="n">
        <v>0</v>
      </c>
      <c r="R33" s="34" t="n">
        <v>0</v>
      </c>
      <c r="S33" s="36" t="n">
        <v>0</v>
      </c>
      <c r="T33" s="34" t="n">
        <v>0.001</v>
      </c>
      <c r="U33" s="36" t="n">
        <v>0</v>
      </c>
      <c r="V33" s="34" t="n">
        <v>0.005</v>
      </c>
      <c r="W33" s="36" t="n">
        <v>0</v>
      </c>
      <c r="X33" s="34" t="n">
        <v>0.025</v>
      </c>
      <c r="Y33" s="36" t="n">
        <v>0.001</v>
      </c>
      <c r="Z33" s="34" t="n">
        <v>0</v>
      </c>
      <c r="AA33" s="36" t="n">
        <v>0</v>
      </c>
      <c r="AB33" s="34" t="n">
        <v>0.007</v>
      </c>
      <c r="AC33" s="35" t="n">
        <v>0.063</v>
      </c>
      <c r="AD33" s="35" t="n">
        <v>0.015</v>
      </c>
      <c r="AE33" s="35" t="n">
        <v>0.002</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173</v>
      </c>
      <c r="BI33" s="35" t="n">
        <v>0</v>
      </c>
      <c r="BJ33" s="35" t="n">
        <v>0</v>
      </c>
      <c r="BK33" s="35" t="n">
        <v>0</v>
      </c>
      <c r="BL33" s="35" t="n">
        <v>0</v>
      </c>
      <c r="BM33" s="35" t="n">
        <v>0</v>
      </c>
      <c r="BN33" s="35" t="n">
        <v>0</v>
      </c>
      <c r="BO33" s="35" t="n">
        <v>0</v>
      </c>
      <c r="BP33" s="35" t="n">
        <v>0.004</v>
      </c>
      <c r="BQ33" s="35"/>
    </row>
    <row r="34" customFormat="false" ht="12.75" hidden="false" customHeight="false" outlineLevel="0" collapsed="false">
      <c r="A34" s="21" t="n">
        <v>19</v>
      </c>
      <c r="B34" s="21" t="s">
        <v>41</v>
      </c>
      <c r="C34" s="33" t="s">
        <v>69</v>
      </c>
      <c r="D34" s="34" t="n">
        <v>0.002</v>
      </c>
      <c r="E34" s="35" t="n">
        <v>0.003</v>
      </c>
      <c r="F34" s="34" t="n">
        <v>0</v>
      </c>
      <c r="G34" s="35" t="n">
        <v>0</v>
      </c>
      <c r="H34" s="34" t="n">
        <v>0.003</v>
      </c>
      <c r="I34" s="35" t="n">
        <v>0</v>
      </c>
      <c r="J34" s="34" t="n">
        <v>0.029</v>
      </c>
      <c r="K34" s="35" t="n">
        <v>0.025</v>
      </c>
      <c r="L34" s="34" t="n">
        <v>0.001</v>
      </c>
      <c r="M34" s="35" t="n">
        <v>0.001</v>
      </c>
      <c r="N34" s="34" t="n">
        <v>0.006</v>
      </c>
      <c r="O34" s="35" t="n">
        <v>0</v>
      </c>
      <c r="P34" s="34" t="n">
        <v>0.001</v>
      </c>
      <c r="Q34" s="36" t="n">
        <v>0</v>
      </c>
      <c r="R34" s="34" t="n">
        <v>0</v>
      </c>
      <c r="S34" s="36" t="n">
        <v>0</v>
      </c>
      <c r="T34" s="34" t="n">
        <v>0.001</v>
      </c>
      <c r="U34" s="36" t="n">
        <v>0</v>
      </c>
      <c r="V34" s="34" t="n">
        <v>0.007</v>
      </c>
      <c r="W34" s="36" t="n">
        <v>0.001</v>
      </c>
      <c r="X34" s="34" t="n">
        <v>0.032</v>
      </c>
      <c r="Y34" s="36" t="n">
        <v>0.001</v>
      </c>
      <c r="Z34" s="34" t="n">
        <v>0</v>
      </c>
      <c r="AA34" s="36" t="n">
        <v>0</v>
      </c>
      <c r="AB34" s="34" t="n">
        <v>0.009</v>
      </c>
      <c r="AC34" s="35" t="n">
        <v>0.08</v>
      </c>
      <c r="AD34" s="35" t="n">
        <v>0.019</v>
      </c>
      <c r="AE34" s="35" t="n">
        <v>0.003</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8</v>
      </c>
      <c r="BH34" s="35" t="n">
        <v>0</v>
      </c>
      <c r="BI34" s="35" t="n">
        <v>0</v>
      </c>
      <c r="BJ34" s="35" t="n">
        <v>0</v>
      </c>
      <c r="BK34" s="35" t="n">
        <v>-0.139</v>
      </c>
      <c r="BL34" s="35" t="n">
        <v>0</v>
      </c>
      <c r="BM34" s="35" t="n">
        <v>0</v>
      </c>
      <c r="BN34" s="35" t="n">
        <v>0</v>
      </c>
      <c r="BO34" s="35" t="n">
        <v>0</v>
      </c>
      <c r="BP34" s="35" t="n">
        <v>0.006</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3</v>
      </c>
      <c r="E40" s="35" t="n">
        <v>0.004</v>
      </c>
      <c r="F40" s="34" t="n">
        <v>0</v>
      </c>
      <c r="G40" s="35" t="n">
        <v>0.001</v>
      </c>
      <c r="H40" s="34" t="n">
        <v>0.003</v>
      </c>
      <c r="I40" s="35" t="n">
        <v>0</v>
      </c>
      <c r="J40" s="34" t="n">
        <v>0.037</v>
      </c>
      <c r="K40" s="35" t="n">
        <v>0.033</v>
      </c>
      <c r="L40" s="34" t="n">
        <v>0.002</v>
      </c>
      <c r="M40" s="35" t="n">
        <v>0.001</v>
      </c>
      <c r="N40" s="34" t="n">
        <v>0.008</v>
      </c>
      <c r="O40" s="35" t="n">
        <v>0</v>
      </c>
      <c r="P40" s="34" t="n">
        <v>0.001</v>
      </c>
      <c r="Q40" s="36" t="n">
        <v>0</v>
      </c>
      <c r="R40" s="34" t="n">
        <v>0</v>
      </c>
      <c r="S40" s="36" t="n">
        <v>0</v>
      </c>
      <c r="T40" s="34" t="n">
        <v>0.001</v>
      </c>
      <c r="U40" s="36" t="n">
        <v>0</v>
      </c>
      <c r="V40" s="34" t="n">
        <v>0.009</v>
      </c>
      <c r="W40" s="36" t="n">
        <v>0.001</v>
      </c>
      <c r="X40" s="34" t="n">
        <v>0.041</v>
      </c>
      <c r="Y40" s="36" t="n">
        <v>0.002</v>
      </c>
      <c r="Z40" s="34" t="n">
        <v>0</v>
      </c>
      <c r="AA40" s="36" t="n">
        <v>0</v>
      </c>
      <c r="AB40" s="34" t="n">
        <v>0.011</v>
      </c>
      <c r="AC40" s="35" t="n">
        <v>0.103</v>
      </c>
      <c r="AD40" s="35" t="n">
        <v>0.025</v>
      </c>
      <c r="AE40" s="35" t="n">
        <v>0.004</v>
      </c>
      <c r="AF40" s="35" t="n">
        <v>0</v>
      </c>
      <c r="AG40" s="35" t="n">
        <v>0</v>
      </c>
      <c r="AH40" s="35" t="n">
        <v>0</v>
      </c>
      <c r="AI40" s="35" t="n">
        <v>0</v>
      </c>
      <c r="AJ40" s="35" t="n">
        <v>0</v>
      </c>
      <c r="AK40" s="35" t="n">
        <v>0</v>
      </c>
      <c r="AL40" s="35" t="n">
        <v>0</v>
      </c>
      <c r="AM40" s="35" t="n">
        <v>0</v>
      </c>
      <c r="AN40" s="35" t="n">
        <v>0</v>
      </c>
      <c r="AO40" s="35" t="n">
        <v>0</v>
      </c>
      <c r="AP40" s="35" t="n">
        <v>0.001</v>
      </c>
      <c r="AQ40" s="35" t="n">
        <v>0</v>
      </c>
      <c r="AR40" s="35" t="n">
        <v>0.002</v>
      </c>
      <c r="AS40" s="35" t="n">
        <v>0.001</v>
      </c>
      <c r="AT40" s="35" t="n">
        <v>0.01</v>
      </c>
      <c r="AU40" s="35" t="n">
        <v>0.023</v>
      </c>
      <c r="AV40" s="35" t="n">
        <v>0.003</v>
      </c>
      <c r="AW40" s="35" t="n">
        <v>0.004</v>
      </c>
      <c r="AX40" s="35" t="n">
        <v>0.019</v>
      </c>
      <c r="AY40" s="35" t="n">
        <v>0</v>
      </c>
      <c r="AZ40" s="35" t="n">
        <v>0.001</v>
      </c>
      <c r="BA40" s="35" t="n">
        <v>0</v>
      </c>
      <c r="BB40" s="35" t="n">
        <v>0</v>
      </c>
      <c r="BC40" s="35" t="n">
        <v>0</v>
      </c>
      <c r="BD40" s="35" t="n">
        <v>0</v>
      </c>
      <c r="BE40" s="35" t="n">
        <v>-0.001</v>
      </c>
      <c r="BF40" s="35" t="n">
        <v>0</v>
      </c>
      <c r="BG40" s="35" t="n">
        <v>-0.009</v>
      </c>
      <c r="BH40" s="35" t="n">
        <v>-0.05</v>
      </c>
      <c r="BI40" s="35" t="n">
        <v>-0.005</v>
      </c>
      <c r="BJ40" s="35" t="n">
        <v>-0.001</v>
      </c>
      <c r="BK40" s="35" t="n">
        <v>-0.007</v>
      </c>
      <c r="BL40" s="35" t="n">
        <v>0</v>
      </c>
      <c r="BM40" s="35" t="n">
        <v>0</v>
      </c>
      <c r="BN40" s="35" t="n">
        <v>0</v>
      </c>
      <c r="BO40" s="35" t="n">
        <v>0</v>
      </c>
      <c r="BP40" s="35" t="n">
        <v>0.28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83.958</v>
      </c>
      <c r="E49" s="36" t="n">
        <v>118.58</v>
      </c>
      <c r="F49" s="36" t="n">
        <v>15.707</v>
      </c>
      <c r="G49" s="36" t="n">
        <v>18.78</v>
      </c>
      <c r="H49" s="36" t="n">
        <v>109.597</v>
      </c>
      <c r="I49" s="36" t="n">
        <v>0.591</v>
      </c>
      <c r="J49" s="36" t="n">
        <v>1193.178</v>
      </c>
      <c r="K49" s="36" t="n">
        <v>1039.118</v>
      </c>
      <c r="L49" s="36" t="n">
        <v>49.417</v>
      </c>
      <c r="M49" s="36" t="n">
        <v>40.609</v>
      </c>
      <c r="N49" s="36" t="n">
        <v>240.402</v>
      </c>
      <c r="O49" s="36" t="n">
        <v>11.056</v>
      </c>
      <c r="P49" s="36" t="n">
        <v>30.593</v>
      </c>
      <c r="Q49" s="36" t="n">
        <v>9.525</v>
      </c>
      <c r="R49" s="36" t="n">
        <v>9.105</v>
      </c>
      <c r="S49" s="36" t="n">
        <v>0.035</v>
      </c>
      <c r="T49" s="36" t="n">
        <v>31.525</v>
      </c>
      <c r="U49" s="36" t="n">
        <v>9.307</v>
      </c>
      <c r="V49" s="36" t="n">
        <v>276.443</v>
      </c>
      <c r="W49" s="36" t="n">
        <v>21.312</v>
      </c>
      <c r="X49" s="36" t="n">
        <v>1320.959</v>
      </c>
      <c r="Y49" s="36" t="n">
        <v>60.13</v>
      </c>
      <c r="Z49" s="36" t="n">
        <v>0</v>
      </c>
      <c r="AA49" s="36" t="n">
        <v>11.149</v>
      </c>
      <c r="AB49" s="36" t="n">
        <v>364.955</v>
      </c>
      <c r="AC49" s="36" t="n">
        <v>3293.52</v>
      </c>
      <c r="AD49" s="36" t="n">
        <v>799.828</v>
      </c>
      <c r="AE49" s="36" t="n">
        <v>121.758</v>
      </c>
      <c r="AF49" s="36" t="n">
        <v>0</v>
      </c>
      <c r="AG49" s="36" t="n">
        <v>0</v>
      </c>
      <c r="AH49" s="36" t="n">
        <v>2.447</v>
      </c>
      <c r="AI49" s="36" t="n">
        <v>0</v>
      </c>
      <c r="AJ49" s="36" t="n">
        <v>0</v>
      </c>
      <c r="AK49" s="36" t="n">
        <v>0</v>
      </c>
      <c r="AL49" s="36" t="n">
        <v>0</v>
      </c>
      <c r="AM49" s="36" t="n">
        <v>0</v>
      </c>
      <c r="AN49" s="36" t="n">
        <v>0</v>
      </c>
      <c r="AO49" s="36" t="n">
        <v>0</v>
      </c>
      <c r="AP49" s="36" t="n">
        <v>20.5</v>
      </c>
      <c r="AQ49" s="36" t="n">
        <v>11.576</v>
      </c>
      <c r="AR49" s="36" t="n">
        <v>52.448</v>
      </c>
      <c r="AS49" s="36" t="n">
        <v>25.053</v>
      </c>
      <c r="AT49" s="36" t="n">
        <v>282.014</v>
      </c>
      <c r="AU49" s="36" t="n">
        <v>666.302</v>
      </c>
      <c r="AV49" s="36" t="n">
        <v>77.231</v>
      </c>
      <c r="AW49" s="36" t="n">
        <v>123.931</v>
      </c>
      <c r="AX49" s="36" t="n">
        <v>552.766</v>
      </c>
      <c r="AY49" s="36" t="n">
        <v>0</v>
      </c>
      <c r="AZ49" s="36" t="n">
        <v>32.811</v>
      </c>
      <c r="BA49" s="36" t="n">
        <v>6.346</v>
      </c>
      <c r="BB49" s="36" t="n">
        <v>0</v>
      </c>
      <c r="BC49" s="36" t="n">
        <v>-2.453</v>
      </c>
      <c r="BD49" s="36" t="n">
        <v>-0.278</v>
      </c>
      <c r="BE49" s="36" t="n">
        <v>-20.813</v>
      </c>
      <c r="BF49" s="36" t="n">
        <v>-2.482</v>
      </c>
      <c r="BG49" s="36" t="n">
        <v>-466.431</v>
      </c>
      <c r="BH49" s="36" t="n">
        <v>-1736.442</v>
      </c>
      <c r="BI49" s="36" t="n">
        <v>-89.549</v>
      </c>
      <c r="BJ49" s="36" t="n">
        <v>-72.547</v>
      </c>
      <c r="BK49" s="36" t="n">
        <v>-491.008</v>
      </c>
      <c r="BL49" s="36" t="n">
        <v>0</v>
      </c>
      <c r="BM49" s="36" t="n">
        <v>-1.85</v>
      </c>
      <c r="BN49" s="36" t="n">
        <v>-0.07</v>
      </c>
      <c r="BO49" s="36" t="n">
        <v>0</v>
      </c>
      <c r="BP49" s="36" t="n">
        <v>8250.63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26.482</v>
      </c>
      <c r="E38" s="35" t="n">
        <v>16.522</v>
      </c>
      <c r="F38" s="34" t="n">
        <v>2.609</v>
      </c>
      <c r="G38" s="35" t="n">
        <v>3.898</v>
      </c>
      <c r="H38" s="34" t="n">
        <v>28.145</v>
      </c>
      <c r="I38" s="35" t="n">
        <v>0.303</v>
      </c>
      <c r="J38" s="34" t="n">
        <v>330.055</v>
      </c>
      <c r="K38" s="35" t="n">
        <v>1220.894</v>
      </c>
      <c r="L38" s="34" t="n">
        <v>16.247</v>
      </c>
      <c r="M38" s="35" t="n">
        <v>10.374</v>
      </c>
      <c r="N38" s="34" t="n">
        <v>55.98</v>
      </c>
      <c r="O38" s="35" t="n">
        <v>22.142</v>
      </c>
      <c r="P38" s="34" t="n">
        <v>7.444</v>
      </c>
      <c r="Q38" s="36" t="n">
        <v>2.02</v>
      </c>
      <c r="R38" s="34" t="n">
        <v>3.39</v>
      </c>
      <c r="S38" s="36" t="n">
        <v>0.146</v>
      </c>
      <c r="T38" s="34" t="n">
        <v>3.37</v>
      </c>
      <c r="U38" s="36" t="n">
        <v>2.694</v>
      </c>
      <c r="V38" s="34" t="n">
        <v>49.707</v>
      </c>
      <c r="W38" s="36" t="n">
        <v>4.46</v>
      </c>
      <c r="X38" s="34" t="n">
        <v>164.229</v>
      </c>
      <c r="Y38" s="36" t="n">
        <v>14.485</v>
      </c>
      <c r="Z38" s="34" t="n">
        <v>0</v>
      </c>
      <c r="AA38" s="36" t="n">
        <v>2.837</v>
      </c>
      <c r="AB38" s="34" t="n">
        <v>16.595</v>
      </c>
      <c r="AC38" s="35" t="n">
        <v>689.232</v>
      </c>
      <c r="AD38" s="35" t="n">
        <v>90.089</v>
      </c>
      <c r="AE38" s="35" t="n">
        <v>11.247</v>
      </c>
      <c r="AF38" s="35" t="n">
        <v>0</v>
      </c>
      <c r="AG38" s="35" t="n">
        <v>0</v>
      </c>
      <c r="AH38" s="35" t="n">
        <v>0.506</v>
      </c>
      <c r="AI38" s="35" t="n">
        <v>0</v>
      </c>
      <c r="AJ38" s="35" t="n">
        <v>0</v>
      </c>
      <c r="AK38" s="35" t="n">
        <v>0</v>
      </c>
      <c r="AL38" s="35" t="n">
        <v>0</v>
      </c>
      <c r="AM38" s="35" t="n">
        <v>0</v>
      </c>
      <c r="AN38" s="35" t="n">
        <v>0</v>
      </c>
      <c r="AO38" s="35" t="n">
        <v>0</v>
      </c>
      <c r="AP38" s="35" t="n">
        <v>1.517</v>
      </c>
      <c r="AQ38" s="35" t="n">
        <v>0.702</v>
      </c>
      <c r="AR38" s="35" t="n">
        <v>13.799</v>
      </c>
      <c r="AS38" s="35" t="n">
        <v>14.989</v>
      </c>
      <c r="AT38" s="35" t="n">
        <v>120.899</v>
      </c>
      <c r="AU38" s="35" t="n">
        <v>366.989</v>
      </c>
      <c r="AV38" s="35" t="n">
        <v>42.65</v>
      </c>
      <c r="AW38" s="35" t="n">
        <v>44.145</v>
      </c>
      <c r="AX38" s="35" t="n">
        <v>233.165</v>
      </c>
      <c r="AY38" s="35" t="n">
        <v>0</v>
      </c>
      <c r="AZ38" s="35" t="n">
        <v>11.802</v>
      </c>
      <c r="BA38" s="35" t="n">
        <v>0.375</v>
      </c>
      <c r="BB38" s="35" t="n">
        <v>0</v>
      </c>
      <c r="BC38" s="35" t="n">
        <v>-0.08</v>
      </c>
      <c r="BD38" s="35" t="n">
        <v>-0.167</v>
      </c>
      <c r="BE38" s="35" t="n">
        <v>-8.409</v>
      </c>
      <c r="BF38" s="35" t="n">
        <v>-2.109</v>
      </c>
      <c r="BG38" s="35" t="n">
        <v>-175.145</v>
      </c>
      <c r="BH38" s="35" t="n">
        <v>-436.587</v>
      </c>
      <c r="BI38" s="35" t="n">
        <v>-135.521</v>
      </c>
      <c r="BJ38" s="35" t="n">
        <v>-17.945</v>
      </c>
      <c r="BK38" s="35" t="n">
        <v>-599.414</v>
      </c>
      <c r="BL38" s="35" t="n">
        <v>0</v>
      </c>
      <c r="BM38" s="35" t="n">
        <v>-14.406</v>
      </c>
      <c r="BN38" s="35" t="n">
        <v>-1.387</v>
      </c>
      <c r="BO38" s="35" t="n">
        <v>0</v>
      </c>
      <c r="BP38" s="35" t="n">
        <v>2255.964</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6.482</v>
      </c>
      <c r="E49" s="36" t="n">
        <v>16.522</v>
      </c>
      <c r="F49" s="36" t="n">
        <v>2.609</v>
      </c>
      <c r="G49" s="36" t="n">
        <v>3.898</v>
      </c>
      <c r="H49" s="36" t="n">
        <v>28.145</v>
      </c>
      <c r="I49" s="36" t="n">
        <v>0.303</v>
      </c>
      <c r="J49" s="36" t="n">
        <v>330.055</v>
      </c>
      <c r="K49" s="36" t="n">
        <v>1220.894</v>
      </c>
      <c r="L49" s="36" t="n">
        <v>16.247</v>
      </c>
      <c r="M49" s="36" t="n">
        <v>10.374</v>
      </c>
      <c r="N49" s="36" t="n">
        <v>55.98</v>
      </c>
      <c r="O49" s="36" t="n">
        <v>22.142</v>
      </c>
      <c r="P49" s="36" t="n">
        <v>7.444</v>
      </c>
      <c r="Q49" s="36" t="n">
        <v>2.02</v>
      </c>
      <c r="R49" s="36" t="n">
        <v>3.39</v>
      </c>
      <c r="S49" s="36" t="n">
        <v>0.146</v>
      </c>
      <c r="T49" s="36" t="n">
        <v>3.37</v>
      </c>
      <c r="U49" s="36" t="n">
        <v>2.694</v>
      </c>
      <c r="V49" s="36" t="n">
        <v>49.707</v>
      </c>
      <c r="W49" s="36" t="n">
        <v>4.46</v>
      </c>
      <c r="X49" s="36" t="n">
        <v>164.229</v>
      </c>
      <c r="Y49" s="36" t="n">
        <v>14.485</v>
      </c>
      <c r="Z49" s="36" t="n">
        <v>0</v>
      </c>
      <c r="AA49" s="36" t="n">
        <v>2.837</v>
      </c>
      <c r="AB49" s="36" t="n">
        <v>16.595</v>
      </c>
      <c r="AC49" s="36" t="n">
        <v>689.232</v>
      </c>
      <c r="AD49" s="36" t="n">
        <v>90.089</v>
      </c>
      <c r="AE49" s="36" t="n">
        <v>11.247</v>
      </c>
      <c r="AF49" s="36" t="n">
        <v>0</v>
      </c>
      <c r="AG49" s="36" t="n">
        <v>0</v>
      </c>
      <c r="AH49" s="36" t="n">
        <v>0.506</v>
      </c>
      <c r="AI49" s="36" t="n">
        <v>0</v>
      </c>
      <c r="AJ49" s="36" t="n">
        <v>0</v>
      </c>
      <c r="AK49" s="36" t="n">
        <v>0</v>
      </c>
      <c r="AL49" s="36" t="n">
        <v>0</v>
      </c>
      <c r="AM49" s="36" t="n">
        <v>0</v>
      </c>
      <c r="AN49" s="36" t="n">
        <v>0</v>
      </c>
      <c r="AO49" s="36" t="n">
        <v>0</v>
      </c>
      <c r="AP49" s="36" t="n">
        <v>1.517</v>
      </c>
      <c r="AQ49" s="36" t="n">
        <v>0.702</v>
      </c>
      <c r="AR49" s="36" t="n">
        <v>13.799</v>
      </c>
      <c r="AS49" s="36" t="n">
        <v>14.989</v>
      </c>
      <c r="AT49" s="36" t="n">
        <v>120.899</v>
      </c>
      <c r="AU49" s="36" t="n">
        <v>366.989</v>
      </c>
      <c r="AV49" s="36" t="n">
        <v>42.65</v>
      </c>
      <c r="AW49" s="36" t="n">
        <v>44.145</v>
      </c>
      <c r="AX49" s="36" t="n">
        <v>233.165</v>
      </c>
      <c r="AY49" s="36" t="n">
        <v>0</v>
      </c>
      <c r="AZ49" s="36" t="n">
        <v>11.802</v>
      </c>
      <c r="BA49" s="36" t="n">
        <v>0.375</v>
      </c>
      <c r="BB49" s="36" t="n">
        <v>0</v>
      </c>
      <c r="BC49" s="36" t="n">
        <v>-0.08</v>
      </c>
      <c r="BD49" s="36" t="n">
        <v>-0.167</v>
      </c>
      <c r="BE49" s="36" t="n">
        <v>-8.409</v>
      </c>
      <c r="BF49" s="36" t="n">
        <v>-2.109</v>
      </c>
      <c r="BG49" s="36" t="n">
        <v>-175.145</v>
      </c>
      <c r="BH49" s="36" t="n">
        <v>-436.587</v>
      </c>
      <c r="BI49" s="36" t="n">
        <v>-135.521</v>
      </c>
      <c r="BJ49" s="36" t="n">
        <v>-17.945</v>
      </c>
      <c r="BK49" s="36" t="n">
        <v>-599.414</v>
      </c>
      <c r="BL49" s="36" t="n">
        <v>0</v>
      </c>
      <c r="BM49" s="36" t="n">
        <v>-14.406</v>
      </c>
      <c r="BN49" s="36" t="n">
        <v>-1.387</v>
      </c>
      <c r="BO49" s="36" t="n">
        <v>0</v>
      </c>
      <c r="BP49" s="36" t="n">
        <v>2255.96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5.123</v>
      </c>
      <c r="E21" s="35" t="n">
        <v>0.058</v>
      </c>
      <c r="F21" s="34" t="n">
        <v>0.32</v>
      </c>
      <c r="G21" s="35" t="n">
        <v>0.023</v>
      </c>
      <c r="H21" s="34" t="n">
        <v>1.507</v>
      </c>
      <c r="I21" s="35" t="n">
        <v>0.689</v>
      </c>
      <c r="J21" s="34" t="n">
        <v>0.112</v>
      </c>
      <c r="K21" s="35" t="n">
        <v>92.157</v>
      </c>
      <c r="L21" s="34" t="n">
        <v>13.893</v>
      </c>
      <c r="M21" s="35" t="n">
        <v>27.039</v>
      </c>
      <c r="N21" s="34" t="n">
        <v>7.715</v>
      </c>
      <c r="O21" s="35" t="n">
        <v>1.255</v>
      </c>
      <c r="P21" s="34" t="n">
        <v>44.099</v>
      </c>
      <c r="Q21" s="36" t="n">
        <v>2.3</v>
      </c>
      <c r="R21" s="34" t="n">
        <v>0.454</v>
      </c>
      <c r="S21" s="36" t="n">
        <v>3.149</v>
      </c>
      <c r="T21" s="34" t="n">
        <v>1.801</v>
      </c>
      <c r="U21" s="36" t="n">
        <v>0.504</v>
      </c>
      <c r="V21" s="34" t="n">
        <v>6.21</v>
      </c>
      <c r="W21" s="36" t="n">
        <v>0.727</v>
      </c>
      <c r="X21" s="34" t="n">
        <v>0</v>
      </c>
      <c r="Y21" s="36" t="n">
        <v>0</v>
      </c>
      <c r="Z21" s="34" t="n">
        <v>0</v>
      </c>
      <c r="AA21" s="36" t="n">
        <v>16.233</v>
      </c>
      <c r="AB21" s="34" t="n">
        <v>21.689</v>
      </c>
      <c r="AC21" s="35" t="n">
        <v>350.863</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597.9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123</v>
      </c>
      <c r="E49" s="36" t="n">
        <v>0.058</v>
      </c>
      <c r="F49" s="36" t="n">
        <v>0.32</v>
      </c>
      <c r="G49" s="36" t="n">
        <v>0.023</v>
      </c>
      <c r="H49" s="36" t="n">
        <v>1.507</v>
      </c>
      <c r="I49" s="36" t="n">
        <v>0.689</v>
      </c>
      <c r="J49" s="36" t="n">
        <v>0.112</v>
      </c>
      <c r="K49" s="36" t="n">
        <v>92.157</v>
      </c>
      <c r="L49" s="36" t="n">
        <v>13.893</v>
      </c>
      <c r="M49" s="36" t="n">
        <v>27.039</v>
      </c>
      <c r="N49" s="36" t="n">
        <v>7.715</v>
      </c>
      <c r="O49" s="36" t="n">
        <v>1.255</v>
      </c>
      <c r="P49" s="36" t="n">
        <v>44.099</v>
      </c>
      <c r="Q49" s="36" t="n">
        <v>2.3</v>
      </c>
      <c r="R49" s="36" t="n">
        <v>0.454</v>
      </c>
      <c r="S49" s="36" t="n">
        <v>3.149</v>
      </c>
      <c r="T49" s="36" t="n">
        <v>1.801</v>
      </c>
      <c r="U49" s="36" t="n">
        <v>0.504</v>
      </c>
      <c r="V49" s="36" t="n">
        <v>6.21</v>
      </c>
      <c r="W49" s="36" t="n">
        <v>0.727</v>
      </c>
      <c r="X49" s="36" t="n">
        <v>0</v>
      </c>
      <c r="Y49" s="36" t="n">
        <v>0</v>
      </c>
      <c r="Z49" s="36" t="n">
        <v>0</v>
      </c>
      <c r="AA49" s="36" t="n">
        <v>16.233</v>
      </c>
      <c r="AB49" s="36" t="n">
        <v>21.689</v>
      </c>
      <c r="AC49" s="36" t="n">
        <v>350.86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597.9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644</v>
      </c>
      <c r="E26" s="35" t="n">
        <v>0</v>
      </c>
      <c r="F26" s="34" t="n">
        <v>0</v>
      </c>
      <c r="G26" s="35" t="n">
        <v>0</v>
      </c>
      <c r="H26" s="34" t="n">
        <v>0</v>
      </c>
      <c r="I26" s="35" t="n">
        <v>0</v>
      </c>
      <c r="J26" s="34" t="n">
        <v>0</v>
      </c>
      <c r="K26" s="35" t="n">
        <v>10.73</v>
      </c>
      <c r="L26" s="34" t="n">
        <v>0.231</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009</v>
      </c>
      <c r="AQ26" s="35" t="n">
        <v>0.007</v>
      </c>
      <c r="AR26" s="35" t="n">
        <v>0.139</v>
      </c>
      <c r="AS26" s="35" t="n">
        <v>0.02</v>
      </c>
      <c r="AT26" s="35" t="n">
        <v>1.646</v>
      </c>
      <c r="AU26" s="35" t="n">
        <v>9.191</v>
      </c>
      <c r="AV26" s="35" t="n">
        <v>14.84</v>
      </c>
      <c r="AW26" s="35" t="n">
        <v>17.903</v>
      </c>
      <c r="AX26" s="35" t="n">
        <v>39.34</v>
      </c>
      <c r="AY26" s="35" t="n">
        <v>0</v>
      </c>
      <c r="AZ26" s="35" t="n">
        <v>0</v>
      </c>
      <c r="BA26" s="35" t="n">
        <v>0</v>
      </c>
      <c r="BB26" s="35" t="n">
        <v>0</v>
      </c>
      <c r="BC26" s="35" t="n">
        <v>0</v>
      </c>
      <c r="BD26" s="35" t="n">
        <v>0</v>
      </c>
      <c r="BE26" s="35" t="n">
        <v>-0.019</v>
      </c>
      <c r="BF26" s="35" t="n">
        <v>-0.001</v>
      </c>
      <c r="BG26" s="35" t="n">
        <v>-0.102</v>
      </c>
      <c r="BH26" s="35" t="n">
        <v>-0.064</v>
      </c>
      <c r="BI26" s="35" t="n">
        <v>-0.008</v>
      </c>
      <c r="BJ26" s="35" t="n">
        <v>-0.004</v>
      </c>
      <c r="BK26" s="35" t="n">
        <v>-0.018</v>
      </c>
      <c r="BL26" s="35" t="n">
        <v>0</v>
      </c>
      <c r="BM26" s="35" t="n">
        <v>0</v>
      </c>
      <c r="BN26" s="35" t="n">
        <v>0</v>
      </c>
      <c r="BO26" s="35" t="n">
        <v>0</v>
      </c>
      <c r="BP26" s="35" t="n">
        <v>94.48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8</v>
      </c>
      <c r="E40" s="35" t="n">
        <v>0</v>
      </c>
      <c r="F40" s="34" t="n">
        <v>0</v>
      </c>
      <c r="G40" s="35" t="n">
        <v>0</v>
      </c>
      <c r="H40" s="34" t="n">
        <v>0</v>
      </c>
      <c r="I40" s="35" t="n">
        <v>0</v>
      </c>
      <c r="J40" s="34" t="n">
        <v>0</v>
      </c>
      <c r="K40" s="35" t="n">
        <v>0.139</v>
      </c>
      <c r="L40" s="34" t="n">
        <v>0.003</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002</v>
      </c>
      <c r="AS40" s="35" t="n">
        <v>0</v>
      </c>
      <c r="AT40" s="35" t="n">
        <v>0.021</v>
      </c>
      <c r="AU40" s="35" t="n">
        <v>0.119</v>
      </c>
      <c r="AV40" s="35" t="n">
        <v>0.193</v>
      </c>
      <c r="AW40" s="35" t="n">
        <v>0.233</v>
      </c>
      <c r="AX40" s="35" t="n">
        <v>0.511</v>
      </c>
      <c r="AY40" s="35" t="n">
        <v>0</v>
      </c>
      <c r="AZ40" s="35" t="n">
        <v>0</v>
      </c>
      <c r="BA40" s="35" t="n">
        <v>0</v>
      </c>
      <c r="BB40" s="35" t="n">
        <v>0</v>
      </c>
      <c r="BC40" s="35" t="n">
        <v>0</v>
      </c>
      <c r="BD40" s="35" t="n">
        <v>0</v>
      </c>
      <c r="BE40" s="35" t="n">
        <v>0</v>
      </c>
      <c r="BF40" s="35" t="n">
        <v>0</v>
      </c>
      <c r="BG40" s="35" t="n">
        <v>-0.001</v>
      </c>
      <c r="BH40" s="35" t="n">
        <v>-0.001</v>
      </c>
      <c r="BI40" s="35" t="n">
        <v>0</v>
      </c>
      <c r="BJ40" s="35" t="n">
        <v>0</v>
      </c>
      <c r="BK40" s="35" t="n">
        <v>0</v>
      </c>
      <c r="BL40" s="35" t="n">
        <v>0</v>
      </c>
      <c r="BM40" s="35" t="n">
        <v>0</v>
      </c>
      <c r="BN40" s="35" t="n">
        <v>0</v>
      </c>
      <c r="BO40" s="35" t="n">
        <v>0</v>
      </c>
      <c r="BP40" s="35" t="n">
        <v>1.22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652</v>
      </c>
      <c r="E49" s="36" t="n">
        <v>0</v>
      </c>
      <c r="F49" s="36" t="n">
        <v>0</v>
      </c>
      <c r="G49" s="36" t="n">
        <v>0</v>
      </c>
      <c r="H49" s="36" t="n">
        <v>0</v>
      </c>
      <c r="I49" s="36" t="n">
        <v>0</v>
      </c>
      <c r="J49" s="36" t="n">
        <v>0</v>
      </c>
      <c r="K49" s="36" t="n">
        <v>10.869</v>
      </c>
      <c r="L49" s="36" t="n">
        <v>0.23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01</v>
      </c>
      <c r="AQ49" s="36" t="n">
        <v>0.007</v>
      </c>
      <c r="AR49" s="36" t="n">
        <v>0.141</v>
      </c>
      <c r="AS49" s="36" t="n">
        <v>0.02</v>
      </c>
      <c r="AT49" s="36" t="n">
        <v>1.668</v>
      </c>
      <c r="AU49" s="36" t="n">
        <v>9.31</v>
      </c>
      <c r="AV49" s="36" t="n">
        <v>15.033</v>
      </c>
      <c r="AW49" s="36" t="n">
        <v>18.136</v>
      </c>
      <c r="AX49" s="36" t="n">
        <v>39.852</v>
      </c>
      <c r="AY49" s="36" t="n">
        <v>0</v>
      </c>
      <c r="AZ49" s="36" t="n">
        <v>0</v>
      </c>
      <c r="BA49" s="36" t="n">
        <v>0</v>
      </c>
      <c r="BB49" s="36" t="n">
        <v>0</v>
      </c>
      <c r="BC49" s="36" t="n">
        <v>0</v>
      </c>
      <c r="BD49" s="36" t="n">
        <v>0</v>
      </c>
      <c r="BE49" s="36" t="n">
        <v>-0.019</v>
      </c>
      <c r="BF49" s="36" t="n">
        <v>-0.001</v>
      </c>
      <c r="BG49" s="36" t="n">
        <v>-0.102</v>
      </c>
      <c r="BH49" s="36" t="n">
        <v>-0.066</v>
      </c>
      <c r="BI49" s="36" t="n">
        <v>-0.009</v>
      </c>
      <c r="BJ49" s="36" t="n">
        <v>-0.004</v>
      </c>
      <c r="BK49" s="36" t="n">
        <v>-0.018</v>
      </c>
      <c r="BL49" s="36" t="n">
        <v>0</v>
      </c>
      <c r="BM49" s="36" t="n">
        <v>0</v>
      </c>
      <c r="BN49" s="36" t="n">
        <v>0</v>
      </c>
      <c r="BO49" s="36" t="n">
        <v>0</v>
      </c>
      <c r="BP49" s="36" t="n">
        <v>95.71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5.736</v>
      </c>
      <c r="E26" s="35" t="n">
        <v>0.025</v>
      </c>
      <c r="F26" s="34" t="n">
        <v>0.231</v>
      </c>
      <c r="G26" s="35" t="n">
        <v>0</v>
      </c>
      <c r="H26" s="34" t="n">
        <v>1.931</v>
      </c>
      <c r="I26" s="35" t="n">
        <v>5.516</v>
      </c>
      <c r="J26" s="34" t="n">
        <v>0.078</v>
      </c>
      <c r="K26" s="35" t="n">
        <v>89.427</v>
      </c>
      <c r="L26" s="34" t="n">
        <v>7.871</v>
      </c>
      <c r="M26" s="35" t="n">
        <v>9.764</v>
      </c>
      <c r="N26" s="34" t="n">
        <v>7.615</v>
      </c>
      <c r="O26" s="35" t="n">
        <v>1.009</v>
      </c>
      <c r="P26" s="34" t="n">
        <v>19.342</v>
      </c>
      <c r="Q26" s="36" t="n">
        <v>1.58</v>
      </c>
      <c r="R26" s="34" t="n">
        <v>0.359</v>
      </c>
      <c r="S26" s="36" t="n">
        <v>1.667</v>
      </c>
      <c r="T26" s="34" t="n">
        <v>1.274</v>
      </c>
      <c r="U26" s="36" t="n">
        <v>0.281</v>
      </c>
      <c r="V26" s="34" t="n">
        <v>3.548</v>
      </c>
      <c r="W26" s="36" t="n">
        <v>0.559</v>
      </c>
      <c r="X26" s="34" t="n">
        <v>0</v>
      </c>
      <c r="Y26" s="36" t="n">
        <v>0</v>
      </c>
      <c r="Z26" s="34" t="n">
        <v>0</v>
      </c>
      <c r="AA26" s="36" t="n">
        <v>6.118</v>
      </c>
      <c r="AB26" s="34" t="n">
        <v>9.2</v>
      </c>
      <c r="AC26" s="35" t="n">
        <v>66.807</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5.054</v>
      </c>
      <c r="AV26" s="35" t="n">
        <v>0</v>
      </c>
      <c r="AW26" s="35" t="n">
        <v>0</v>
      </c>
      <c r="AX26" s="35" t="n">
        <v>172.032</v>
      </c>
      <c r="AY26" s="35" t="n">
        <v>0</v>
      </c>
      <c r="AZ26" s="35" t="n">
        <v>0</v>
      </c>
      <c r="BA26" s="35" t="n">
        <v>0</v>
      </c>
      <c r="BB26" s="35" t="n">
        <v>0</v>
      </c>
      <c r="BC26" s="35" t="n">
        <v>0</v>
      </c>
      <c r="BD26" s="35" t="n">
        <v>0</v>
      </c>
      <c r="BE26" s="35" t="n">
        <v>0</v>
      </c>
      <c r="BF26" s="35" t="n">
        <v>0</v>
      </c>
      <c r="BG26" s="35" t="n">
        <v>0</v>
      </c>
      <c r="BH26" s="35" t="n">
        <v>0</v>
      </c>
      <c r="BI26" s="35" t="n">
        <v>0</v>
      </c>
      <c r="BJ26" s="35" t="n">
        <v>0</v>
      </c>
      <c r="BK26" s="35" t="n">
        <v>-1.124</v>
      </c>
      <c r="BL26" s="35" t="n">
        <v>0</v>
      </c>
      <c r="BM26" s="35" t="n">
        <v>0</v>
      </c>
      <c r="BN26" s="35" t="n">
        <v>0</v>
      </c>
      <c r="BO26" s="35" t="n">
        <v>0</v>
      </c>
      <c r="BP26" s="35" t="n">
        <v>415.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736</v>
      </c>
      <c r="E49" s="36" t="n">
        <v>0.025</v>
      </c>
      <c r="F49" s="36" t="n">
        <v>0.231</v>
      </c>
      <c r="G49" s="36" t="n">
        <v>0</v>
      </c>
      <c r="H49" s="36" t="n">
        <v>1.931</v>
      </c>
      <c r="I49" s="36" t="n">
        <v>5.516</v>
      </c>
      <c r="J49" s="36" t="n">
        <v>0.078</v>
      </c>
      <c r="K49" s="36" t="n">
        <v>89.427</v>
      </c>
      <c r="L49" s="36" t="n">
        <v>7.871</v>
      </c>
      <c r="M49" s="36" t="n">
        <v>9.764</v>
      </c>
      <c r="N49" s="36" t="n">
        <v>7.615</v>
      </c>
      <c r="O49" s="36" t="n">
        <v>1.009</v>
      </c>
      <c r="P49" s="36" t="n">
        <v>19.342</v>
      </c>
      <c r="Q49" s="36" t="n">
        <v>1.58</v>
      </c>
      <c r="R49" s="36" t="n">
        <v>0.359</v>
      </c>
      <c r="S49" s="36" t="n">
        <v>1.667</v>
      </c>
      <c r="T49" s="36" t="n">
        <v>1.274</v>
      </c>
      <c r="U49" s="36" t="n">
        <v>0.281</v>
      </c>
      <c r="V49" s="36" t="n">
        <v>3.548</v>
      </c>
      <c r="W49" s="36" t="n">
        <v>0.559</v>
      </c>
      <c r="X49" s="36" t="n">
        <v>0</v>
      </c>
      <c r="Y49" s="36" t="n">
        <v>0</v>
      </c>
      <c r="Z49" s="36" t="n">
        <v>0</v>
      </c>
      <c r="AA49" s="36" t="n">
        <v>6.118</v>
      </c>
      <c r="AB49" s="36" t="n">
        <v>9.2</v>
      </c>
      <c r="AC49" s="36" t="n">
        <v>66.807</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5.054</v>
      </c>
      <c r="AV49" s="36" t="n">
        <v>0</v>
      </c>
      <c r="AW49" s="36" t="n">
        <v>0</v>
      </c>
      <c r="AX49" s="36" t="n">
        <v>172.032</v>
      </c>
      <c r="AY49" s="36" t="n">
        <v>0</v>
      </c>
      <c r="AZ49" s="36" t="n">
        <v>0</v>
      </c>
      <c r="BA49" s="36" t="n">
        <v>0</v>
      </c>
      <c r="BB49" s="36" t="n">
        <v>0</v>
      </c>
      <c r="BC49" s="36" t="n">
        <v>0</v>
      </c>
      <c r="BD49" s="36" t="n">
        <v>0</v>
      </c>
      <c r="BE49" s="36" t="n">
        <v>0</v>
      </c>
      <c r="BF49" s="36" t="n">
        <v>0</v>
      </c>
      <c r="BG49" s="36" t="n">
        <v>0</v>
      </c>
      <c r="BH49" s="36" t="n">
        <v>0</v>
      </c>
      <c r="BI49" s="36" t="n">
        <v>0</v>
      </c>
      <c r="BJ49" s="36" t="n">
        <v>0</v>
      </c>
      <c r="BK49" s="36" t="n">
        <v>-1.124</v>
      </c>
      <c r="BL49" s="36" t="n">
        <v>0</v>
      </c>
      <c r="BM49" s="36" t="n">
        <v>0</v>
      </c>
      <c r="BN49" s="36" t="n">
        <v>0</v>
      </c>
      <c r="BO49" s="36" t="n">
        <v>0</v>
      </c>
      <c r="BP49" s="36" t="n">
        <v>415.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377</v>
      </c>
      <c r="E26" s="35" t="n">
        <v>2.338</v>
      </c>
      <c r="F26" s="34" t="n">
        <v>1.3</v>
      </c>
      <c r="G26" s="35" t="n">
        <v>0.544</v>
      </c>
      <c r="H26" s="34" t="n">
        <v>2.21</v>
      </c>
      <c r="I26" s="35" t="n">
        <v>0.254</v>
      </c>
      <c r="J26" s="34" t="n">
        <v>2.54</v>
      </c>
      <c r="K26" s="35" t="n">
        <v>59.658</v>
      </c>
      <c r="L26" s="34" t="n">
        <v>4.037</v>
      </c>
      <c r="M26" s="35" t="n">
        <v>1.872</v>
      </c>
      <c r="N26" s="34" t="n">
        <v>12.904</v>
      </c>
      <c r="O26" s="35" t="n">
        <v>0.493</v>
      </c>
      <c r="P26" s="34" t="n">
        <v>3.152</v>
      </c>
      <c r="Q26" s="36" t="n">
        <v>0.274</v>
      </c>
      <c r="R26" s="34" t="n">
        <v>0.584</v>
      </c>
      <c r="S26" s="36" t="n">
        <v>0.117</v>
      </c>
      <c r="T26" s="34" t="n">
        <v>0.611</v>
      </c>
      <c r="U26" s="36" t="n">
        <v>0.186</v>
      </c>
      <c r="V26" s="34" t="n">
        <v>0.924</v>
      </c>
      <c r="W26" s="36" t="n">
        <v>0.518</v>
      </c>
      <c r="X26" s="34" t="n">
        <v>0</v>
      </c>
      <c r="Y26" s="36" t="n">
        <v>3.198</v>
      </c>
      <c r="Z26" s="34" t="n">
        <v>0</v>
      </c>
      <c r="AA26" s="36" t="n">
        <v>0.51</v>
      </c>
      <c r="AB26" s="34" t="n">
        <v>1.934</v>
      </c>
      <c r="AC26" s="35" t="n">
        <v>12.296</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001</v>
      </c>
      <c r="AU26" s="35" t="n">
        <v>3.477</v>
      </c>
      <c r="AV26" s="35" t="n">
        <v>0</v>
      </c>
      <c r="AW26" s="35" t="n">
        <v>0</v>
      </c>
      <c r="AX26" s="35" t="n">
        <v>47.961</v>
      </c>
      <c r="AY26" s="35" t="n">
        <v>0</v>
      </c>
      <c r="AZ26" s="35" t="n">
        <v>0</v>
      </c>
      <c r="BA26" s="35" t="n">
        <v>0</v>
      </c>
      <c r="BB26" s="35" t="n">
        <v>0</v>
      </c>
      <c r="BC26" s="35" t="n">
        <v>0</v>
      </c>
      <c r="BD26" s="35" t="n">
        <v>0</v>
      </c>
      <c r="BE26" s="35" t="n">
        <v>0</v>
      </c>
      <c r="BF26" s="35" t="n">
        <v>0</v>
      </c>
      <c r="BG26" s="35" t="n">
        <v>0</v>
      </c>
      <c r="BH26" s="35" t="n">
        <v>0</v>
      </c>
      <c r="BI26" s="35" t="n">
        <v>0</v>
      </c>
      <c r="BJ26" s="35" t="n">
        <v>0</v>
      </c>
      <c r="BK26" s="35" t="n">
        <v>-6.086</v>
      </c>
      <c r="BL26" s="35" t="n">
        <v>0</v>
      </c>
      <c r="BM26" s="35" t="n">
        <v>0</v>
      </c>
      <c r="BN26" s="35" t="n">
        <v>0</v>
      </c>
      <c r="BO26" s="35" t="n">
        <v>0</v>
      </c>
      <c r="BP26" s="35" t="n">
        <v>159.18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377</v>
      </c>
      <c r="E49" s="36" t="n">
        <v>2.338</v>
      </c>
      <c r="F49" s="36" t="n">
        <v>1.3</v>
      </c>
      <c r="G49" s="36" t="n">
        <v>0.544</v>
      </c>
      <c r="H49" s="36" t="n">
        <v>2.21</v>
      </c>
      <c r="I49" s="36" t="n">
        <v>0.254</v>
      </c>
      <c r="J49" s="36" t="n">
        <v>2.54</v>
      </c>
      <c r="K49" s="36" t="n">
        <v>59.658</v>
      </c>
      <c r="L49" s="36" t="n">
        <v>4.037</v>
      </c>
      <c r="M49" s="36" t="n">
        <v>1.872</v>
      </c>
      <c r="N49" s="36" t="n">
        <v>12.904</v>
      </c>
      <c r="O49" s="36" t="n">
        <v>0.493</v>
      </c>
      <c r="P49" s="36" t="n">
        <v>3.152</v>
      </c>
      <c r="Q49" s="36" t="n">
        <v>0.274</v>
      </c>
      <c r="R49" s="36" t="n">
        <v>0.584</v>
      </c>
      <c r="S49" s="36" t="n">
        <v>0.117</v>
      </c>
      <c r="T49" s="36" t="n">
        <v>0.611</v>
      </c>
      <c r="U49" s="36" t="n">
        <v>0.186</v>
      </c>
      <c r="V49" s="36" t="n">
        <v>0.924</v>
      </c>
      <c r="W49" s="36" t="n">
        <v>0.518</v>
      </c>
      <c r="X49" s="36" t="n">
        <v>0</v>
      </c>
      <c r="Y49" s="36" t="n">
        <v>3.198</v>
      </c>
      <c r="Z49" s="36" t="n">
        <v>0</v>
      </c>
      <c r="AA49" s="36" t="n">
        <v>0.51</v>
      </c>
      <c r="AB49" s="36" t="n">
        <v>1.934</v>
      </c>
      <c r="AC49" s="36" t="n">
        <v>12.296</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001</v>
      </c>
      <c r="AU49" s="36" t="n">
        <v>3.477</v>
      </c>
      <c r="AV49" s="36" t="n">
        <v>0</v>
      </c>
      <c r="AW49" s="36" t="n">
        <v>0</v>
      </c>
      <c r="AX49" s="36" t="n">
        <v>47.961</v>
      </c>
      <c r="AY49" s="36" t="n">
        <v>0</v>
      </c>
      <c r="AZ49" s="36" t="n">
        <v>0</v>
      </c>
      <c r="BA49" s="36" t="n">
        <v>0</v>
      </c>
      <c r="BB49" s="36" t="n">
        <v>0</v>
      </c>
      <c r="BC49" s="36" t="n">
        <v>0</v>
      </c>
      <c r="BD49" s="36" t="n">
        <v>0</v>
      </c>
      <c r="BE49" s="36" t="n">
        <v>0</v>
      </c>
      <c r="BF49" s="36" t="n">
        <v>0</v>
      </c>
      <c r="BG49" s="36" t="n">
        <v>0</v>
      </c>
      <c r="BH49" s="36" t="n">
        <v>0</v>
      </c>
      <c r="BI49" s="36" t="n">
        <v>0</v>
      </c>
      <c r="BJ49" s="36" t="n">
        <v>0</v>
      </c>
      <c r="BK49" s="36" t="n">
        <v>-6.086</v>
      </c>
      <c r="BL49" s="36" t="n">
        <v>0</v>
      </c>
      <c r="BM49" s="36" t="n">
        <v>0</v>
      </c>
      <c r="BN49" s="36" t="n">
        <v>0</v>
      </c>
      <c r="BO49" s="36" t="n">
        <v>0</v>
      </c>
      <c r="BP49" s="36" t="n">
        <v>159.18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358.296</v>
      </c>
      <c r="E16" s="35" t="n">
        <v>0.509</v>
      </c>
      <c r="F16" s="34" t="n">
        <v>0.012</v>
      </c>
      <c r="G16" s="35" t="n">
        <v>0.126</v>
      </c>
      <c r="H16" s="34" t="n">
        <v>1.164</v>
      </c>
      <c r="I16" s="35" t="n">
        <v>1.738</v>
      </c>
      <c r="J16" s="34" t="n">
        <v>175.202</v>
      </c>
      <c r="K16" s="35" t="n">
        <v>1190.563</v>
      </c>
      <c r="L16" s="34" t="n">
        <v>12.678</v>
      </c>
      <c r="M16" s="35" t="n">
        <v>0.885</v>
      </c>
      <c r="N16" s="34" t="n">
        <v>6.001</v>
      </c>
      <c r="O16" s="35" t="n">
        <v>0.28</v>
      </c>
      <c r="P16" s="34" t="n">
        <v>1.238</v>
      </c>
      <c r="Q16" s="36" t="n">
        <v>0.599</v>
      </c>
      <c r="R16" s="34" t="n">
        <v>0.231</v>
      </c>
      <c r="S16" s="36" t="n">
        <v>0.065</v>
      </c>
      <c r="T16" s="34" t="n">
        <v>0.328</v>
      </c>
      <c r="U16" s="36" t="n">
        <v>1.586</v>
      </c>
      <c r="V16" s="34" t="n">
        <v>176.982</v>
      </c>
      <c r="W16" s="36" t="n">
        <v>1.877</v>
      </c>
      <c r="X16" s="34" t="n">
        <v>52.19</v>
      </c>
      <c r="Y16" s="36" t="n">
        <v>0</v>
      </c>
      <c r="Z16" s="34" t="n">
        <v>12.477</v>
      </c>
      <c r="AA16" s="36" t="n">
        <v>0.185</v>
      </c>
      <c r="AB16" s="34" t="n">
        <v>1.89</v>
      </c>
      <c r="AC16" s="35" t="n">
        <v>1669.784</v>
      </c>
      <c r="AD16" s="35" t="n">
        <v>0.023</v>
      </c>
      <c r="AE16" s="35" t="n">
        <v>0.01</v>
      </c>
      <c r="AF16" s="35" t="n">
        <v>0</v>
      </c>
      <c r="AG16" s="35" t="n">
        <v>0</v>
      </c>
      <c r="AH16" s="35" t="n">
        <v>0.006</v>
      </c>
      <c r="AI16" s="35" t="n">
        <v>0</v>
      </c>
      <c r="AJ16" s="35" t="n">
        <v>98.934</v>
      </c>
      <c r="AK16" s="35" t="n">
        <v>-75.127</v>
      </c>
      <c r="AL16" s="35" t="n">
        <v>0</v>
      </c>
      <c r="AM16" s="35" t="n">
        <v>1110.028</v>
      </c>
      <c r="AN16" s="35" t="n">
        <v>29.851</v>
      </c>
      <c r="AO16" s="35" t="n">
        <v>-1047.207</v>
      </c>
      <c r="AP16" s="35" t="n">
        <v>0.83</v>
      </c>
      <c r="AQ16" s="35" t="n">
        <v>3.18</v>
      </c>
      <c r="AR16" s="35" t="n">
        <v>4.835</v>
      </c>
      <c r="AS16" s="35" t="n">
        <v>2.518</v>
      </c>
      <c r="AT16" s="35" t="n">
        <v>52.516</v>
      </c>
      <c r="AU16" s="35" t="n">
        <v>104.197</v>
      </c>
      <c r="AV16" s="35" t="n">
        <v>27.492</v>
      </c>
      <c r="AW16" s="35" t="n">
        <v>77.668</v>
      </c>
      <c r="AX16" s="35" t="n">
        <v>536.205</v>
      </c>
      <c r="AY16" s="35" t="n">
        <v>0</v>
      </c>
      <c r="AZ16" s="35" t="n">
        <v>6.794</v>
      </c>
      <c r="BA16" s="35" t="n">
        <v>0.507</v>
      </c>
      <c r="BB16" s="35" t="n">
        <v>0</v>
      </c>
      <c r="BC16" s="35" t="n">
        <v>-0.13</v>
      </c>
      <c r="BD16" s="35" t="n">
        <v>-0.828</v>
      </c>
      <c r="BE16" s="35" t="n">
        <v>-1.351</v>
      </c>
      <c r="BF16" s="35" t="n">
        <v>-0.824</v>
      </c>
      <c r="BG16" s="35" t="n">
        <v>-25.164</v>
      </c>
      <c r="BH16" s="35" t="n">
        <v>-133.466</v>
      </c>
      <c r="BI16" s="35" t="n">
        <v>-33.072</v>
      </c>
      <c r="BJ16" s="35" t="n">
        <v>-62.517</v>
      </c>
      <c r="BK16" s="35" t="n">
        <v>-364.933</v>
      </c>
      <c r="BL16" s="35" t="n">
        <v>0</v>
      </c>
      <c r="BM16" s="35" t="n">
        <v>-2.235</v>
      </c>
      <c r="BN16" s="35" t="n">
        <v>-0.15</v>
      </c>
      <c r="BO16" s="35" t="n">
        <v>0</v>
      </c>
      <c r="BP16" s="35" t="n">
        <v>3975.479</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3.627</v>
      </c>
      <c r="E17" s="35" t="n">
        <v>345.093</v>
      </c>
      <c r="F17" s="34" t="n">
        <v>0.05</v>
      </c>
      <c r="G17" s="35" t="n">
        <v>0.185</v>
      </c>
      <c r="H17" s="34" t="n">
        <v>4.356</v>
      </c>
      <c r="I17" s="35" t="n">
        <v>4.786</v>
      </c>
      <c r="J17" s="34" t="n">
        <v>9.142</v>
      </c>
      <c r="K17" s="35" t="n">
        <v>5408.017</v>
      </c>
      <c r="L17" s="34" t="n">
        <v>22.169</v>
      </c>
      <c r="M17" s="35" t="n">
        <v>14.69</v>
      </c>
      <c r="N17" s="34" t="n">
        <v>8.497</v>
      </c>
      <c r="O17" s="35" t="n">
        <v>8.246</v>
      </c>
      <c r="P17" s="34" t="n">
        <v>34.033</v>
      </c>
      <c r="Q17" s="36" t="n">
        <v>16.159</v>
      </c>
      <c r="R17" s="34" t="n">
        <v>4.578</v>
      </c>
      <c r="S17" s="36" t="n">
        <v>0.345</v>
      </c>
      <c r="T17" s="34" t="n">
        <v>1.729</v>
      </c>
      <c r="U17" s="36" t="n">
        <v>3.717</v>
      </c>
      <c r="V17" s="34" t="n">
        <v>5.833</v>
      </c>
      <c r="W17" s="36" t="n">
        <v>4.308</v>
      </c>
      <c r="X17" s="34" t="n">
        <v>0.504</v>
      </c>
      <c r="Y17" s="36" t="n">
        <v>1.583</v>
      </c>
      <c r="Z17" s="34" t="n">
        <v>0</v>
      </c>
      <c r="AA17" s="36" t="n">
        <v>1.577</v>
      </c>
      <c r="AB17" s="34" t="n">
        <v>71.235</v>
      </c>
      <c r="AC17" s="35" t="n">
        <v>49.238</v>
      </c>
      <c r="AD17" s="35" t="n">
        <v>3.927</v>
      </c>
      <c r="AE17" s="35" t="n">
        <v>0.749</v>
      </c>
      <c r="AF17" s="35" t="n">
        <v>0</v>
      </c>
      <c r="AG17" s="35" t="n">
        <v>0</v>
      </c>
      <c r="AH17" s="35" t="n">
        <v>0.071</v>
      </c>
      <c r="AI17" s="35" t="n">
        <v>0</v>
      </c>
      <c r="AJ17" s="35" t="n">
        <v>67.226</v>
      </c>
      <c r="AK17" s="35" t="n">
        <v>-3.322</v>
      </c>
      <c r="AL17" s="35" t="n">
        <v>0</v>
      </c>
      <c r="AM17" s="35" t="n">
        <v>227.988</v>
      </c>
      <c r="AN17" s="35" t="n">
        <v>0.152</v>
      </c>
      <c r="AO17" s="35" t="n">
        <v>-27.034</v>
      </c>
      <c r="AP17" s="35" t="n">
        <v>0.243</v>
      </c>
      <c r="AQ17" s="35" t="n">
        <v>0.045</v>
      </c>
      <c r="AR17" s="35" t="n">
        <v>1.783</v>
      </c>
      <c r="AS17" s="35" t="n">
        <v>2.374</v>
      </c>
      <c r="AT17" s="35" t="n">
        <v>16.008</v>
      </c>
      <c r="AU17" s="35" t="n">
        <v>22.651</v>
      </c>
      <c r="AV17" s="35" t="n">
        <v>4.197</v>
      </c>
      <c r="AW17" s="35" t="n">
        <v>5.899</v>
      </c>
      <c r="AX17" s="35" t="n">
        <v>303.927</v>
      </c>
      <c r="AY17" s="35" t="n">
        <v>0</v>
      </c>
      <c r="AZ17" s="35" t="n">
        <v>2.478</v>
      </c>
      <c r="BA17" s="35" t="n">
        <v>0.071</v>
      </c>
      <c r="BB17" s="35" t="n">
        <v>0</v>
      </c>
      <c r="BC17" s="35" t="n">
        <v>-0.018</v>
      </c>
      <c r="BD17" s="35" t="n">
        <v>-0.022</v>
      </c>
      <c r="BE17" s="35" t="n">
        <v>-1.888</v>
      </c>
      <c r="BF17" s="35" t="n">
        <v>-0.331</v>
      </c>
      <c r="BG17" s="35" t="n">
        <v>-69.995</v>
      </c>
      <c r="BH17" s="35" t="n">
        <v>-72.088</v>
      </c>
      <c r="BI17" s="35" t="n">
        <v>-17.968</v>
      </c>
      <c r="BJ17" s="35" t="n">
        <v>-2.529</v>
      </c>
      <c r="BK17" s="35" t="n">
        <v>-80.12</v>
      </c>
      <c r="BL17" s="35" t="n">
        <v>0</v>
      </c>
      <c r="BM17" s="35" t="n">
        <v>-2.406</v>
      </c>
      <c r="BN17" s="35" t="n">
        <v>-0.179</v>
      </c>
      <c r="BO17" s="35" t="n">
        <v>0</v>
      </c>
      <c r="BP17" s="35" t="n">
        <v>6405.586</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16.575</v>
      </c>
      <c r="E18" s="35" t="n">
        <v>0</v>
      </c>
      <c r="F18" s="34" t="n">
        <v>1.32</v>
      </c>
      <c r="G18" s="35" t="n">
        <v>0</v>
      </c>
      <c r="H18" s="34" t="n">
        <v>0</v>
      </c>
      <c r="I18" s="35" t="n">
        <v>0</v>
      </c>
      <c r="J18" s="34" t="n">
        <v>0</v>
      </c>
      <c r="K18" s="35" t="n">
        <v>134.772</v>
      </c>
      <c r="L18" s="34" t="n">
        <v>0</v>
      </c>
      <c r="M18" s="35" t="n">
        <v>0</v>
      </c>
      <c r="N18" s="34" t="n">
        <v>0</v>
      </c>
      <c r="O18" s="35" t="n">
        <v>0</v>
      </c>
      <c r="P18" s="34" t="n">
        <v>0</v>
      </c>
      <c r="Q18" s="36" t="n">
        <v>0</v>
      </c>
      <c r="R18" s="34" t="n">
        <v>0</v>
      </c>
      <c r="S18" s="36" t="n">
        <v>0</v>
      </c>
      <c r="T18" s="34" t="n">
        <v>0</v>
      </c>
      <c r="U18" s="36" t="n">
        <v>0</v>
      </c>
      <c r="V18" s="34" t="n">
        <v>8.003</v>
      </c>
      <c r="W18" s="36" t="n">
        <v>0</v>
      </c>
      <c r="X18" s="34" t="n">
        <v>0.337</v>
      </c>
      <c r="Y18" s="36" t="n">
        <v>0</v>
      </c>
      <c r="Z18" s="34" t="n">
        <v>0</v>
      </c>
      <c r="AA18" s="36" t="n">
        <v>0</v>
      </c>
      <c r="AB18" s="34" t="n">
        <v>0</v>
      </c>
      <c r="AC18" s="35" t="n">
        <v>62.78</v>
      </c>
      <c r="AD18" s="35" t="n">
        <v>0</v>
      </c>
      <c r="AE18" s="35" t="n">
        <v>0</v>
      </c>
      <c r="AF18" s="35" t="n">
        <v>0</v>
      </c>
      <c r="AG18" s="35" t="n">
        <v>0</v>
      </c>
      <c r="AH18" s="35" t="n">
        <v>0</v>
      </c>
      <c r="AI18" s="35" t="n">
        <v>0</v>
      </c>
      <c r="AJ18" s="35" t="n">
        <v>2.154</v>
      </c>
      <c r="AK18" s="35" t="n">
        <v>-0.246</v>
      </c>
      <c r="AL18" s="35" t="n">
        <v>0</v>
      </c>
      <c r="AM18" s="35" t="n">
        <v>238.358</v>
      </c>
      <c r="AN18" s="35" t="n">
        <v>1.378</v>
      </c>
      <c r="AO18" s="35" t="n">
        <v>-63.952</v>
      </c>
      <c r="AP18" s="35" t="n">
        <v>0.343</v>
      </c>
      <c r="AQ18" s="35" t="n">
        <v>0.26</v>
      </c>
      <c r="AR18" s="35" t="n">
        <v>0.6</v>
      </c>
      <c r="AS18" s="35" t="n">
        <v>0.255</v>
      </c>
      <c r="AT18" s="35" t="n">
        <v>6.884</v>
      </c>
      <c r="AU18" s="35" t="n">
        <v>12.557</v>
      </c>
      <c r="AV18" s="35" t="n">
        <v>1.475</v>
      </c>
      <c r="AW18" s="35" t="n">
        <v>0.335</v>
      </c>
      <c r="AX18" s="35" t="n">
        <v>4.865</v>
      </c>
      <c r="AY18" s="35" t="n">
        <v>0</v>
      </c>
      <c r="AZ18" s="35" t="n">
        <v>0.064</v>
      </c>
      <c r="BA18" s="35" t="n">
        <v>0.007</v>
      </c>
      <c r="BB18" s="35" t="n">
        <v>0</v>
      </c>
      <c r="BC18" s="35" t="n">
        <v>-1.267</v>
      </c>
      <c r="BD18" s="35" t="n">
        <v>-0.025</v>
      </c>
      <c r="BE18" s="35" t="n">
        <v>-1.485</v>
      </c>
      <c r="BF18" s="35" t="n">
        <v>-0.13</v>
      </c>
      <c r="BG18" s="35" t="n">
        <v>-0.936</v>
      </c>
      <c r="BH18" s="35" t="n">
        <v>-3.302</v>
      </c>
      <c r="BI18" s="35" t="n">
        <v>-0.443</v>
      </c>
      <c r="BJ18" s="35" t="n">
        <v>-0.2</v>
      </c>
      <c r="BK18" s="35" t="n">
        <v>-2.022</v>
      </c>
      <c r="BL18" s="35" t="n">
        <v>0</v>
      </c>
      <c r="BM18" s="35" t="n">
        <v>-0.036</v>
      </c>
      <c r="BN18" s="35" t="n">
        <v>-0.004</v>
      </c>
      <c r="BO18" s="35" t="n">
        <v>0</v>
      </c>
      <c r="BP18" s="35" t="n">
        <v>419.274</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86.347</v>
      </c>
      <c r="E19" s="35" t="n">
        <v>332.392</v>
      </c>
      <c r="F19" s="34" t="n">
        <v>0.043</v>
      </c>
      <c r="G19" s="35" t="n">
        <v>0.188</v>
      </c>
      <c r="H19" s="34" t="n">
        <v>0.754</v>
      </c>
      <c r="I19" s="35" t="n">
        <v>0.015</v>
      </c>
      <c r="J19" s="34" t="n">
        <v>1.036</v>
      </c>
      <c r="K19" s="35" t="n">
        <v>1.329</v>
      </c>
      <c r="L19" s="34" t="n">
        <v>0.374</v>
      </c>
      <c r="M19" s="35" t="n">
        <v>0.234</v>
      </c>
      <c r="N19" s="34" t="n">
        <v>21.327</v>
      </c>
      <c r="O19" s="35" t="n">
        <v>0.107</v>
      </c>
      <c r="P19" s="34" t="n">
        <v>0.161</v>
      </c>
      <c r="Q19" s="36" t="n">
        <v>0.05</v>
      </c>
      <c r="R19" s="34" t="n">
        <v>0.01</v>
      </c>
      <c r="S19" s="36" t="n">
        <v>0.01</v>
      </c>
      <c r="T19" s="34" t="n">
        <v>0.006</v>
      </c>
      <c r="U19" s="36" t="n">
        <v>0.09</v>
      </c>
      <c r="V19" s="34" t="n">
        <v>0.028</v>
      </c>
      <c r="W19" s="36" t="n">
        <v>0.063</v>
      </c>
      <c r="X19" s="34" t="n">
        <v>0</v>
      </c>
      <c r="Y19" s="36" t="n">
        <v>0.029</v>
      </c>
      <c r="Z19" s="34" t="n">
        <v>48.017</v>
      </c>
      <c r="AA19" s="36" t="n">
        <v>0.082</v>
      </c>
      <c r="AB19" s="34" t="n">
        <v>153.124</v>
      </c>
      <c r="AC19" s="35" t="n">
        <v>3.257</v>
      </c>
      <c r="AD19" s="35" t="n">
        <v>1.289</v>
      </c>
      <c r="AE19" s="35" t="n">
        <v>0.6</v>
      </c>
      <c r="AF19" s="35" t="n">
        <v>0</v>
      </c>
      <c r="AG19" s="35" t="n">
        <v>0</v>
      </c>
      <c r="AH19" s="35" t="n">
        <v>0</v>
      </c>
      <c r="AI19" s="35" t="n">
        <v>0</v>
      </c>
      <c r="AJ19" s="35" t="n">
        <v>0</v>
      </c>
      <c r="AK19" s="35" t="n">
        <v>0</v>
      </c>
      <c r="AL19" s="35" t="n">
        <v>0</v>
      </c>
      <c r="AM19" s="35" t="n">
        <v>5.805</v>
      </c>
      <c r="AN19" s="35" t="n">
        <v>0</v>
      </c>
      <c r="AO19" s="35" t="n">
        <v>-1.204</v>
      </c>
      <c r="AP19" s="35" t="n">
        <v>0.05</v>
      </c>
      <c r="AQ19" s="35" t="n">
        <v>0.008</v>
      </c>
      <c r="AR19" s="35" t="n">
        <v>0.149</v>
      </c>
      <c r="AS19" s="35" t="n">
        <v>0.184</v>
      </c>
      <c r="AT19" s="35" t="n">
        <v>1.062</v>
      </c>
      <c r="AU19" s="35" t="n">
        <v>6.213</v>
      </c>
      <c r="AV19" s="35" t="n">
        <v>0.622</v>
      </c>
      <c r="AW19" s="35" t="n">
        <v>1.065</v>
      </c>
      <c r="AX19" s="35" t="n">
        <v>69.478</v>
      </c>
      <c r="AY19" s="35" t="n">
        <v>0</v>
      </c>
      <c r="AZ19" s="35" t="n">
        <v>0.472</v>
      </c>
      <c r="BA19" s="35" t="n">
        <v>0.141</v>
      </c>
      <c r="BB19" s="35" t="n">
        <v>0</v>
      </c>
      <c r="BC19" s="35" t="n">
        <v>-0.004</v>
      </c>
      <c r="BD19" s="35" t="n">
        <v>0</v>
      </c>
      <c r="BE19" s="35" t="n">
        <v>-0.059</v>
      </c>
      <c r="BF19" s="35" t="n">
        <v>-0.117</v>
      </c>
      <c r="BG19" s="35" t="n">
        <v>-0.163</v>
      </c>
      <c r="BH19" s="35" t="n">
        <v>-2.407</v>
      </c>
      <c r="BI19" s="35" t="n">
        <v>-0.873</v>
      </c>
      <c r="BJ19" s="35" t="n">
        <v>-0.833</v>
      </c>
      <c r="BK19" s="35" t="n">
        <v>-4.011</v>
      </c>
      <c r="BL19" s="35" t="n">
        <v>0</v>
      </c>
      <c r="BM19" s="35" t="n">
        <v>-0.022</v>
      </c>
      <c r="BN19" s="35" t="n">
        <v>0</v>
      </c>
      <c r="BO19" s="35" t="n">
        <v>0</v>
      </c>
      <c r="BP19" s="35" t="n">
        <v>726.52</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54.611</v>
      </c>
      <c r="E20" s="35" t="n">
        <v>5.789</v>
      </c>
      <c r="F20" s="34" t="n">
        <v>2.451</v>
      </c>
      <c r="G20" s="35" t="n">
        <v>0.774</v>
      </c>
      <c r="H20" s="34" t="n">
        <v>360.37</v>
      </c>
      <c r="I20" s="35" t="n">
        <v>160.946</v>
      </c>
      <c r="J20" s="34" t="n">
        <v>1018.553</v>
      </c>
      <c r="K20" s="35" t="n">
        <v>2456.353</v>
      </c>
      <c r="L20" s="34" t="n">
        <v>93.538</v>
      </c>
      <c r="M20" s="35" t="n">
        <v>103.302</v>
      </c>
      <c r="N20" s="34" t="n">
        <v>107.574</v>
      </c>
      <c r="O20" s="35" t="n">
        <v>15.824</v>
      </c>
      <c r="P20" s="34" t="n">
        <v>228.654</v>
      </c>
      <c r="Q20" s="36" t="n">
        <v>21.635</v>
      </c>
      <c r="R20" s="34" t="n">
        <v>6.928</v>
      </c>
      <c r="S20" s="36" t="n">
        <v>11.904</v>
      </c>
      <c r="T20" s="34" t="n">
        <v>16.426</v>
      </c>
      <c r="U20" s="36" t="n">
        <v>6.127</v>
      </c>
      <c r="V20" s="34" t="n">
        <v>38.301</v>
      </c>
      <c r="W20" s="36" t="n">
        <v>8.797</v>
      </c>
      <c r="X20" s="34" t="n">
        <v>20.322</v>
      </c>
      <c r="Y20" s="36" t="n">
        <v>5.497</v>
      </c>
      <c r="Z20" s="34" t="n">
        <v>0</v>
      </c>
      <c r="AA20" s="36" t="n">
        <v>60.837</v>
      </c>
      <c r="AB20" s="34" t="n">
        <v>108.387</v>
      </c>
      <c r="AC20" s="35" t="n">
        <v>1027.153</v>
      </c>
      <c r="AD20" s="35" t="n">
        <v>30.63</v>
      </c>
      <c r="AE20" s="35" t="n">
        <v>0.788</v>
      </c>
      <c r="AF20" s="35" t="n">
        <v>0</v>
      </c>
      <c r="AG20" s="35" t="n">
        <v>0</v>
      </c>
      <c r="AH20" s="35" t="n">
        <v>0.152</v>
      </c>
      <c r="AI20" s="35" t="n">
        <v>0</v>
      </c>
      <c r="AJ20" s="35" t="n">
        <v>150.15</v>
      </c>
      <c r="AK20" s="35" t="n">
        <v>-130.351</v>
      </c>
      <c r="AL20" s="35" t="n">
        <v>0</v>
      </c>
      <c r="AM20" s="35" t="n">
        <v>6029.383</v>
      </c>
      <c r="AN20" s="35" t="n">
        <v>26.04</v>
      </c>
      <c r="AO20" s="35" t="n">
        <v>-506.032</v>
      </c>
      <c r="AP20" s="35" t="n">
        <v>0.423</v>
      </c>
      <c r="AQ20" s="35" t="n">
        <v>0.079</v>
      </c>
      <c r="AR20" s="35" t="n">
        <v>2.029</v>
      </c>
      <c r="AS20" s="35" t="n">
        <v>9.265</v>
      </c>
      <c r="AT20" s="35" t="n">
        <v>606.829</v>
      </c>
      <c r="AU20" s="35" t="n">
        <v>649.936</v>
      </c>
      <c r="AV20" s="35" t="n">
        <v>9.887</v>
      </c>
      <c r="AW20" s="35" t="n">
        <v>59.165</v>
      </c>
      <c r="AX20" s="35" t="n">
        <v>1885.14</v>
      </c>
      <c r="AY20" s="35" t="n">
        <v>0</v>
      </c>
      <c r="AZ20" s="35" t="n">
        <v>7.098</v>
      </c>
      <c r="BA20" s="35" t="n">
        <v>0.107</v>
      </c>
      <c r="BB20" s="35" t="n">
        <v>0</v>
      </c>
      <c r="BC20" s="35" t="n">
        <v>-0.107</v>
      </c>
      <c r="BD20" s="35" t="n">
        <v>-0.009</v>
      </c>
      <c r="BE20" s="35" t="n">
        <v>-4.691</v>
      </c>
      <c r="BF20" s="35" t="n">
        <v>-0.174</v>
      </c>
      <c r="BG20" s="35" t="n">
        <v>-84.643</v>
      </c>
      <c r="BH20" s="35" t="n">
        <v>-108.151</v>
      </c>
      <c r="BI20" s="35" t="n">
        <v>-11.243</v>
      </c>
      <c r="BJ20" s="35" t="n">
        <v>-17.638</v>
      </c>
      <c r="BK20" s="35" t="n">
        <v>-1006.133</v>
      </c>
      <c r="BL20" s="35" t="n">
        <v>0</v>
      </c>
      <c r="BM20" s="35" t="n">
        <v>-185.073</v>
      </c>
      <c r="BN20" s="35" t="n">
        <v>-0.059</v>
      </c>
      <c r="BO20" s="35" t="n">
        <v>0</v>
      </c>
      <c r="BP20" s="35" t="n">
        <v>13353.85</v>
      </c>
      <c r="BQ20" s="35" t="n">
        <f aca="false">BP20-MrgDetail!BP20-MrgGros!BP20-MrgTax!BP20-MrgTransp!BP20-MrgGaz!BP20-MrgEntr!BP20-MrgPipelineGaz!BP20-MrgPipelinePetr!BP20+PrdDetail!BP20+PrdGros!BP20+PrdTransp!BP20+PrdGaz!BP20+PrdEntrepos!BP20+PrdPipelineGaz!BP20+PrdPipelinePetr!BP20-H$49</f>
        <v>0.00100000000202272</v>
      </c>
    </row>
    <row r="21" customFormat="false" ht="12.75" hidden="false" customHeight="false" outlineLevel="0" collapsed="false">
      <c r="A21" s="22" t="n">
        <v>6</v>
      </c>
      <c r="B21" s="22" t="s">
        <v>28</v>
      </c>
      <c r="C21" s="37" t="s">
        <v>56</v>
      </c>
      <c r="D21" s="34" t="n">
        <v>42.993</v>
      </c>
      <c r="E21" s="35" t="n">
        <v>14.347</v>
      </c>
      <c r="F21" s="34" t="n">
        <v>0.693</v>
      </c>
      <c r="G21" s="35" t="n">
        <v>2.858</v>
      </c>
      <c r="H21" s="34" t="n">
        <v>148.824</v>
      </c>
      <c r="I21" s="35" t="n">
        <v>2.586</v>
      </c>
      <c r="J21" s="34" t="n">
        <v>32.068</v>
      </c>
      <c r="K21" s="35" t="n">
        <v>758.932</v>
      </c>
      <c r="L21" s="34" t="n">
        <v>52.035</v>
      </c>
      <c r="M21" s="35" t="n">
        <v>80.02</v>
      </c>
      <c r="N21" s="34" t="n">
        <v>82.39</v>
      </c>
      <c r="O21" s="35" t="n">
        <v>27.122</v>
      </c>
      <c r="P21" s="34" t="n">
        <v>150.894</v>
      </c>
      <c r="Q21" s="36" t="n">
        <v>48.433</v>
      </c>
      <c r="R21" s="34" t="n">
        <v>21.541</v>
      </c>
      <c r="S21" s="36" t="n">
        <v>3.677</v>
      </c>
      <c r="T21" s="34" t="n">
        <v>39.13</v>
      </c>
      <c r="U21" s="36" t="n">
        <v>22.688</v>
      </c>
      <c r="V21" s="34" t="n">
        <v>96.132</v>
      </c>
      <c r="W21" s="36" t="n">
        <v>45.908</v>
      </c>
      <c r="X21" s="34" t="n">
        <v>0</v>
      </c>
      <c r="Y21" s="36" t="n">
        <v>0.507</v>
      </c>
      <c r="Z21" s="34" t="n">
        <v>0</v>
      </c>
      <c r="AA21" s="36" t="n">
        <v>59.535</v>
      </c>
      <c r="AB21" s="34" t="n">
        <v>171.403</v>
      </c>
      <c r="AC21" s="35" t="n">
        <v>1058.389</v>
      </c>
      <c r="AD21" s="35" t="n">
        <v>17.789</v>
      </c>
      <c r="AE21" s="35" t="n">
        <v>8.19</v>
      </c>
      <c r="AF21" s="35" t="n">
        <v>0</v>
      </c>
      <c r="AG21" s="35" t="n">
        <v>0</v>
      </c>
      <c r="AH21" s="35" t="n">
        <v>6.55</v>
      </c>
      <c r="AI21" s="35" t="n">
        <v>0</v>
      </c>
      <c r="AJ21" s="35" t="n">
        <v>0.016</v>
      </c>
      <c r="AK21" s="35" t="n">
        <v>-0.014</v>
      </c>
      <c r="AL21" s="35" t="n">
        <v>0</v>
      </c>
      <c r="AM21" s="35" t="n">
        <v>418.218</v>
      </c>
      <c r="AN21" s="35" t="n">
        <v>0</v>
      </c>
      <c r="AO21" s="35" t="n">
        <v>-312.498</v>
      </c>
      <c r="AP21" s="35" t="n">
        <v>0.169</v>
      </c>
      <c r="AQ21" s="35" t="n">
        <v>0.019</v>
      </c>
      <c r="AR21" s="35" t="n">
        <v>0.334</v>
      </c>
      <c r="AS21" s="35" t="n">
        <v>0.228</v>
      </c>
      <c r="AT21" s="35" t="n">
        <v>7.653</v>
      </c>
      <c r="AU21" s="35" t="n">
        <v>11.31</v>
      </c>
      <c r="AV21" s="35" t="n">
        <v>1.753</v>
      </c>
      <c r="AW21" s="35" t="n">
        <v>1.248</v>
      </c>
      <c r="AX21" s="35" t="n">
        <v>54.622</v>
      </c>
      <c r="AY21" s="35" t="n">
        <v>0</v>
      </c>
      <c r="AZ21" s="35" t="n">
        <v>2.249</v>
      </c>
      <c r="BA21" s="35" t="n">
        <v>0.022</v>
      </c>
      <c r="BB21" s="35" t="n">
        <v>0</v>
      </c>
      <c r="BC21" s="35" t="n">
        <v>-0.048</v>
      </c>
      <c r="BD21" s="35" t="n">
        <v>0</v>
      </c>
      <c r="BE21" s="35" t="n">
        <v>-0.005</v>
      </c>
      <c r="BF21" s="35" t="n">
        <v>-0.042</v>
      </c>
      <c r="BG21" s="35" t="n">
        <v>-2.268</v>
      </c>
      <c r="BH21" s="35" t="n">
        <v>-10.289</v>
      </c>
      <c r="BI21" s="35" t="n">
        <v>-0.044</v>
      </c>
      <c r="BJ21" s="35" t="n">
        <v>-0.127</v>
      </c>
      <c r="BK21" s="35" t="n">
        <v>-298.264</v>
      </c>
      <c r="BL21" s="35" t="n">
        <v>0</v>
      </c>
      <c r="BM21" s="35" t="n">
        <v>-0.023</v>
      </c>
      <c r="BN21" s="35" t="n">
        <v>-0.004</v>
      </c>
      <c r="BO21" s="35" t="n">
        <v>0</v>
      </c>
      <c r="BP21" s="35" t="n">
        <v>2869.852</v>
      </c>
      <c r="BQ21" s="35" t="n">
        <f aca="false">BP21-MrgDetail!BP21-MrgGros!BP21-MrgTax!BP21-MrgTransp!BP21-MrgGaz!BP21-MrgEntr!BP21-MrgPipelineGaz!BP21-MrgPipelinePetr!BP21+PrdDetail!BP21+PrdGros!BP21+PrdTransp!BP21+PrdGaz!BP21+PrdEntrepos!BP21+PrdPipelineGaz!BP21+PrdPipelinePetr!BP21-I$49</f>
        <v>0.00099999999974898</v>
      </c>
    </row>
    <row r="22" customFormat="false" ht="12.75" hidden="false" customHeight="false" outlineLevel="0" collapsed="false">
      <c r="A22" s="21" t="n">
        <v>7</v>
      </c>
      <c r="B22" s="21" t="s">
        <v>29</v>
      </c>
      <c r="C22" s="33" t="s">
        <v>57</v>
      </c>
      <c r="D22" s="34" t="n">
        <v>56.742</v>
      </c>
      <c r="E22" s="35" t="n">
        <v>24.501</v>
      </c>
      <c r="F22" s="34" t="n">
        <v>1.516</v>
      </c>
      <c r="G22" s="35" t="n">
        <v>0.806</v>
      </c>
      <c r="H22" s="34" t="n">
        <v>114.666</v>
      </c>
      <c r="I22" s="35" t="n">
        <v>224.344</v>
      </c>
      <c r="J22" s="34" t="n">
        <v>37.954</v>
      </c>
      <c r="K22" s="35" t="n">
        <v>111.925</v>
      </c>
      <c r="L22" s="34" t="n">
        <v>33.448</v>
      </c>
      <c r="M22" s="35" t="n">
        <v>76.271</v>
      </c>
      <c r="N22" s="34" t="n">
        <v>309.064</v>
      </c>
      <c r="O22" s="35" t="n">
        <v>15.849</v>
      </c>
      <c r="P22" s="34" t="n">
        <v>1308.076</v>
      </c>
      <c r="Q22" s="36" t="n">
        <v>15.657</v>
      </c>
      <c r="R22" s="34" t="n">
        <v>16.209</v>
      </c>
      <c r="S22" s="36" t="n">
        <v>2.996</v>
      </c>
      <c r="T22" s="34" t="n">
        <v>14.871</v>
      </c>
      <c r="U22" s="36" t="n">
        <v>12.133</v>
      </c>
      <c r="V22" s="34" t="n">
        <v>29.885</v>
      </c>
      <c r="W22" s="36" t="n">
        <v>8.149</v>
      </c>
      <c r="X22" s="34" t="n">
        <v>0</v>
      </c>
      <c r="Y22" s="36" t="n">
        <v>6.533</v>
      </c>
      <c r="Z22" s="34" t="n">
        <v>0</v>
      </c>
      <c r="AA22" s="36" t="n">
        <v>29.345</v>
      </c>
      <c r="AB22" s="34" t="n">
        <v>818.688</v>
      </c>
      <c r="AC22" s="35" t="n">
        <v>8.3</v>
      </c>
      <c r="AD22" s="35" t="n">
        <v>5.019</v>
      </c>
      <c r="AE22" s="35" t="n">
        <v>1.927</v>
      </c>
      <c r="AF22" s="35" t="n">
        <v>0</v>
      </c>
      <c r="AG22" s="35" t="n">
        <v>7774.966</v>
      </c>
      <c r="AH22" s="35" t="n">
        <v>9918.883</v>
      </c>
      <c r="AI22" s="35" t="n">
        <v>2839.015</v>
      </c>
      <c r="AJ22" s="35" t="n">
        <v>0.382</v>
      </c>
      <c r="AK22" s="35" t="n">
        <v>0</v>
      </c>
      <c r="AL22" s="35" t="n">
        <v>0</v>
      </c>
      <c r="AM22" s="35" t="n">
        <v>9.487</v>
      </c>
      <c r="AN22" s="35" t="n">
        <v>0.258</v>
      </c>
      <c r="AO22" s="35" t="n">
        <v>-16.741</v>
      </c>
      <c r="AP22" s="35" t="n">
        <v>0.064</v>
      </c>
      <c r="AQ22" s="35" t="n">
        <v>0.005</v>
      </c>
      <c r="AR22" s="35" t="n">
        <v>0.123</v>
      </c>
      <c r="AS22" s="35" t="n">
        <v>0.058</v>
      </c>
      <c r="AT22" s="35" t="n">
        <v>0.503</v>
      </c>
      <c r="AU22" s="35" t="n">
        <v>1.116</v>
      </c>
      <c r="AV22" s="35" t="n">
        <v>0.114</v>
      </c>
      <c r="AW22" s="35" t="n">
        <v>0.259</v>
      </c>
      <c r="AX22" s="35" t="n">
        <v>3.648</v>
      </c>
      <c r="AY22" s="35" t="n">
        <v>0</v>
      </c>
      <c r="AZ22" s="35" t="n">
        <v>1.051</v>
      </c>
      <c r="BA22" s="35" t="n">
        <v>0.044</v>
      </c>
      <c r="BB22" s="35" t="n">
        <v>0</v>
      </c>
      <c r="BC22" s="35" t="n">
        <v>-0.01</v>
      </c>
      <c r="BD22" s="35" t="n">
        <v>-0.004</v>
      </c>
      <c r="BE22" s="35" t="n">
        <v>-0.017</v>
      </c>
      <c r="BF22" s="35" t="n">
        <v>-0.009</v>
      </c>
      <c r="BG22" s="35" t="n">
        <v>-0.492</v>
      </c>
      <c r="BH22" s="35" t="n">
        <v>-14.799</v>
      </c>
      <c r="BI22" s="35" t="n">
        <v>-1.253</v>
      </c>
      <c r="BJ22" s="35" t="n">
        <v>-0.179</v>
      </c>
      <c r="BK22" s="35" t="n">
        <v>-6.637</v>
      </c>
      <c r="BL22" s="35" t="n">
        <v>0</v>
      </c>
      <c r="BM22" s="35" t="n">
        <v>-0.133</v>
      </c>
      <c r="BN22" s="35" t="n">
        <v>-0.006</v>
      </c>
      <c r="BO22" s="35" t="n">
        <v>0</v>
      </c>
      <c r="BP22" s="35" t="n">
        <v>23794.574</v>
      </c>
      <c r="BQ22" s="35" t="n">
        <f aca="false">BP22-MrgDetail!BP22-MrgGros!BP22-MrgTax!BP22-MrgTransp!BP22-MrgGaz!BP22-MrgEntr!BP22-MrgPipelineGaz!BP22-MrgPipelinePetr!BP22+PrdDetail!BP22+PrdGros!BP22+PrdTransp!BP22+PrdGaz!BP22+PrdEntrepos!BP22+PrdPipelineGaz!BP22+PrdPipelinePetr!BP22-J$49</f>
        <v>0.570000000003347</v>
      </c>
    </row>
    <row r="23" customFormat="false" ht="12.75" hidden="false" customHeight="false" outlineLevel="0" collapsed="false">
      <c r="A23" s="22" t="n">
        <v>8</v>
      </c>
      <c r="B23" s="22" t="s">
        <v>30</v>
      </c>
      <c r="C23" s="37" t="s">
        <v>58</v>
      </c>
      <c r="D23" s="34" t="n">
        <v>797.485</v>
      </c>
      <c r="E23" s="35" t="n">
        <v>716.508</v>
      </c>
      <c r="F23" s="34" t="n">
        <v>136.882</v>
      </c>
      <c r="G23" s="35" t="n">
        <v>141.304</v>
      </c>
      <c r="H23" s="34" t="n">
        <v>610.085</v>
      </c>
      <c r="I23" s="35" t="n">
        <v>34.558</v>
      </c>
      <c r="J23" s="34" t="n">
        <v>9498.131</v>
      </c>
      <c r="K23" s="35" t="n">
        <v>12660.024</v>
      </c>
      <c r="L23" s="34" t="n">
        <v>585.556</v>
      </c>
      <c r="M23" s="35" t="n">
        <v>499.007</v>
      </c>
      <c r="N23" s="34" t="n">
        <v>2561.727</v>
      </c>
      <c r="O23" s="35" t="n">
        <v>677.834</v>
      </c>
      <c r="P23" s="34" t="n">
        <v>551.565</v>
      </c>
      <c r="Q23" s="36" t="n">
        <v>253.422</v>
      </c>
      <c r="R23" s="34" t="n">
        <v>195.29</v>
      </c>
      <c r="S23" s="36" t="n">
        <v>5.78</v>
      </c>
      <c r="T23" s="34" t="n">
        <v>259.059</v>
      </c>
      <c r="U23" s="36" t="n">
        <v>155.826</v>
      </c>
      <c r="V23" s="34" t="n">
        <v>2323.746</v>
      </c>
      <c r="W23" s="36" t="n">
        <v>234.101</v>
      </c>
      <c r="X23" s="34" t="n">
        <v>7669.461</v>
      </c>
      <c r="Y23" s="36" t="n">
        <v>788.524</v>
      </c>
      <c r="Z23" s="34" t="n">
        <v>0</v>
      </c>
      <c r="AA23" s="36" t="n">
        <v>154.887</v>
      </c>
      <c r="AB23" s="34" t="n">
        <v>2202.124</v>
      </c>
      <c r="AC23" s="35" t="n">
        <v>36128.773</v>
      </c>
      <c r="AD23" s="35" t="n">
        <v>7104.764</v>
      </c>
      <c r="AE23" s="35" t="n">
        <v>778.412</v>
      </c>
      <c r="AF23" s="35" t="n">
        <v>-297.996</v>
      </c>
      <c r="AG23" s="35" t="n">
        <v>0</v>
      </c>
      <c r="AH23" s="35" t="n">
        <v>26.849</v>
      </c>
      <c r="AI23" s="35" t="n">
        <v>0</v>
      </c>
      <c r="AJ23" s="35" t="n">
        <v>1913.911</v>
      </c>
      <c r="AK23" s="35" t="n">
        <v>-1180.366</v>
      </c>
      <c r="AL23" s="35" t="n">
        <v>0</v>
      </c>
      <c r="AM23" s="35" t="n">
        <v>24619.167</v>
      </c>
      <c r="AN23" s="35" t="n">
        <v>2293.413</v>
      </c>
      <c r="AO23" s="35" t="n">
        <v>-31400.801</v>
      </c>
      <c r="AP23" s="35" t="n">
        <v>98.251</v>
      </c>
      <c r="AQ23" s="35" t="n">
        <v>43.506</v>
      </c>
      <c r="AR23" s="35" t="n">
        <v>247.692</v>
      </c>
      <c r="AS23" s="35" t="n">
        <v>160.156</v>
      </c>
      <c r="AT23" s="35" t="n">
        <v>1575.542</v>
      </c>
      <c r="AU23" s="35" t="n">
        <v>3144.172</v>
      </c>
      <c r="AV23" s="35" t="n">
        <v>574.5</v>
      </c>
      <c r="AW23" s="35" t="n">
        <v>596.806</v>
      </c>
      <c r="AX23" s="35" t="n">
        <v>3980.688</v>
      </c>
      <c r="AY23" s="35" t="n">
        <v>0</v>
      </c>
      <c r="AZ23" s="35" t="n">
        <v>158.095</v>
      </c>
      <c r="BA23" s="35" t="n">
        <v>28.592</v>
      </c>
      <c r="BB23" s="35" t="n">
        <v>0.109</v>
      </c>
      <c r="BC23" s="35" t="n">
        <v>-22.128</v>
      </c>
      <c r="BD23" s="35" t="n">
        <v>-10.263</v>
      </c>
      <c r="BE23" s="35" t="n">
        <v>-264.859</v>
      </c>
      <c r="BF23" s="35" t="n">
        <v>-96.561</v>
      </c>
      <c r="BG23" s="35" t="n">
        <v>-3407.188</v>
      </c>
      <c r="BH23" s="35" t="n">
        <v>-8227.383</v>
      </c>
      <c r="BI23" s="35" t="n">
        <v>-773.262</v>
      </c>
      <c r="BJ23" s="35" t="n">
        <v>-715.666</v>
      </c>
      <c r="BK23" s="35" t="n">
        <v>-6600.72</v>
      </c>
      <c r="BL23" s="35" t="n">
        <v>0</v>
      </c>
      <c r="BM23" s="35" t="n">
        <v>-26.153</v>
      </c>
      <c r="BN23" s="35" t="n">
        <v>-3.031</v>
      </c>
      <c r="BO23" s="35" t="n">
        <v>0</v>
      </c>
      <c r="BP23" s="35" t="n">
        <v>74159.908</v>
      </c>
      <c r="BQ23" s="35" t="n">
        <f aca="false">BP23-MrgDetail!BP23-MrgGros!BP23-MrgTax!BP23-MrgTransp!BP23-MrgGaz!BP23-MrgEntr!BP23-MrgPipelineGaz!BP23-MrgPipelinePetr!BP23+PrdDetail!BP23+PrdGros!BP23+PrdTransp!BP23+PrdGaz!BP23+PrdEntrepos!BP23+PrdPipelineGaz!BP23+PrdPipelinePetr!BP23-K$49</f>
        <v>-0.000999999996565748</v>
      </c>
    </row>
    <row r="24" customFormat="false" ht="12.75" hidden="false" customHeight="false" outlineLevel="0" collapsed="false">
      <c r="A24" s="21" t="n">
        <v>9</v>
      </c>
      <c r="B24" s="21" t="s">
        <v>31</v>
      </c>
      <c r="C24" s="33" t="s">
        <v>59</v>
      </c>
      <c r="D24" s="34" t="n">
        <v>25.25</v>
      </c>
      <c r="E24" s="35" t="n">
        <v>31.345</v>
      </c>
      <c r="F24" s="34" t="n">
        <v>3.357</v>
      </c>
      <c r="G24" s="35" t="n">
        <v>8.902</v>
      </c>
      <c r="H24" s="34" t="n">
        <v>46.85</v>
      </c>
      <c r="I24" s="35" t="n">
        <v>6.273</v>
      </c>
      <c r="J24" s="34" t="n">
        <v>166.487</v>
      </c>
      <c r="K24" s="35" t="n">
        <v>328.392</v>
      </c>
      <c r="L24" s="34" t="n">
        <v>130.178</v>
      </c>
      <c r="M24" s="35" t="n">
        <v>75.241</v>
      </c>
      <c r="N24" s="34" t="n">
        <v>186.648</v>
      </c>
      <c r="O24" s="35" t="n">
        <v>69.177</v>
      </c>
      <c r="P24" s="34" t="n">
        <v>243.423</v>
      </c>
      <c r="Q24" s="36" t="n">
        <v>96.897</v>
      </c>
      <c r="R24" s="34" t="n">
        <v>31.86</v>
      </c>
      <c r="S24" s="36" t="n">
        <v>2.281</v>
      </c>
      <c r="T24" s="34" t="n">
        <v>17.765</v>
      </c>
      <c r="U24" s="36" t="n">
        <v>20.121</v>
      </c>
      <c r="V24" s="34" t="n">
        <v>49.266</v>
      </c>
      <c r="W24" s="36" t="n">
        <v>29.807</v>
      </c>
      <c r="X24" s="34" t="n">
        <v>156.581</v>
      </c>
      <c r="Y24" s="36" t="n">
        <v>16.173</v>
      </c>
      <c r="Z24" s="34" t="n">
        <v>0</v>
      </c>
      <c r="AA24" s="36" t="n">
        <v>17.7</v>
      </c>
      <c r="AB24" s="34" t="n">
        <v>151.472</v>
      </c>
      <c r="AC24" s="35" t="n">
        <v>739.742</v>
      </c>
      <c r="AD24" s="35" t="n">
        <v>217.738</v>
      </c>
      <c r="AE24" s="35" t="n">
        <v>45.411</v>
      </c>
      <c r="AF24" s="35" t="n">
        <v>-15.506</v>
      </c>
      <c r="AG24" s="35" t="n">
        <v>0</v>
      </c>
      <c r="AH24" s="35" t="n">
        <v>0.037</v>
      </c>
      <c r="AI24" s="35" t="n">
        <v>0</v>
      </c>
      <c r="AJ24" s="35" t="n">
        <v>23.574</v>
      </c>
      <c r="AK24" s="35" t="n">
        <v>-91.005</v>
      </c>
      <c r="AL24" s="35" t="n">
        <v>0</v>
      </c>
      <c r="AM24" s="35" t="n">
        <v>2750.957</v>
      </c>
      <c r="AN24" s="35" t="n">
        <v>46.89</v>
      </c>
      <c r="AO24" s="35" t="n">
        <v>-729.43</v>
      </c>
      <c r="AP24" s="35" t="n">
        <v>2.208</v>
      </c>
      <c r="AQ24" s="35" t="n">
        <v>0.711</v>
      </c>
      <c r="AR24" s="35" t="n">
        <v>3.877</v>
      </c>
      <c r="AS24" s="35" t="n">
        <v>2.991</v>
      </c>
      <c r="AT24" s="35" t="n">
        <v>30.596</v>
      </c>
      <c r="AU24" s="35" t="n">
        <v>78.859</v>
      </c>
      <c r="AV24" s="35" t="n">
        <v>16.257</v>
      </c>
      <c r="AW24" s="35" t="n">
        <v>17.458</v>
      </c>
      <c r="AX24" s="35" t="n">
        <v>118.176</v>
      </c>
      <c r="AY24" s="35" t="n">
        <v>0</v>
      </c>
      <c r="AZ24" s="35" t="n">
        <v>11.175</v>
      </c>
      <c r="BA24" s="35" t="n">
        <v>1.094</v>
      </c>
      <c r="BB24" s="35" t="n">
        <v>0.015</v>
      </c>
      <c r="BC24" s="36" t="n">
        <v>-0.807</v>
      </c>
      <c r="BD24" s="35" t="n">
        <v>-0.035</v>
      </c>
      <c r="BE24" s="35" t="n">
        <v>-2.426</v>
      </c>
      <c r="BF24" s="35" t="n">
        <v>-4.409</v>
      </c>
      <c r="BG24" s="35" t="n">
        <v>-70.361</v>
      </c>
      <c r="BH24" s="35" t="n">
        <v>-252.098</v>
      </c>
      <c r="BI24" s="35" t="n">
        <v>-16.895</v>
      </c>
      <c r="BJ24" s="35" t="n">
        <v>-10.282</v>
      </c>
      <c r="BK24" s="35" t="n">
        <v>-93.313</v>
      </c>
      <c r="BL24" s="35" t="n">
        <v>0</v>
      </c>
      <c r="BM24" s="35" t="n">
        <v>-0.537</v>
      </c>
      <c r="BN24" s="35" t="n">
        <v>-0.047</v>
      </c>
      <c r="BO24" s="35" t="n">
        <v>0</v>
      </c>
      <c r="BP24" s="35" t="n">
        <v>4732.061</v>
      </c>
      <c r="BQ24" s="35" t="n">
        <f aca="false">BP24-MrgDetail!BP24-MrgGros!BP24-MrgTax!BP24-MrgTransp!BP24-MrgGaz!BP24-MrgEntr!BP24-MrgPipelineGaz!BP24-MrgPipelinePetr!BP24+PrdDetail!BP24+PrdGros!BP24+PrdTransp!BP24+PrdGaz!BP24+PrdEntrepos!BP24+PrdPipelineGaz!BP24+PrdPipelinePetr!BP24-L$49</f>
        <v>0.0199999999986176</v>
      </c>
    </row>
    <row r="25" customFormat="false" ht="12.75" hidden="false" customHeight="false" outlineLevel="0" collapsed="false">
      <c r="A25" s="22" t="n">
        <v>10</v>
      </c>
      <c r="B25" s="22" t="s">
        <v>32</v>
      </c>
      <c r="C25" s="37" t="s">
        <v>60</v>
      </c>
      <c r="D25" s="34" t="n">
        <v>5.891</v>
      </c>
      <c r="E25" s="35" t="n">
        <v>15.592</v>
      </c>
      <c r="F25" s="34" t="n">
        <v>0.18</v>
      </c>
      <c r="G25" s="35" t="n">
        <v>4.906</v>
      </c>
      <c r="H25" s="34" t="n">
        <v>12.711</v>
      </c>
      <c r="I25" s="35" t="n">
        <v>2.649</v>
      </c>
      <c r="J25" s="34" t="n">
        <v>38.076</v>
      </c>
      <c r="K25" s="35" t="n">
        <v>110.238</v>
      </c>
      <c r="L25" s="34" t="n">
        <v>35.059</v>
      </c>
      <c r="M25" s="35" t="n">
        <v>30.862</v>
      </c>
      <c r="N25" s="34" t="n">
        <v>106.782</v>
      </c>
      <c r="O25" s="35" t="n">
        <v>42.209</v>
      </c>
      <c r="P25" s="34" t="n">
        <v>136.951</v>
      </c>
      <c r="Q25" s="36" t="n">
        <v>80.73</v>
      </c>
      <c r="R25" s="34" t="n">
        <v>50.058</v>
      </c>
      <c r="S25" s="36" t="n">
        <v>2.944</v>
      </c>
      <c r="T25" s="34" t="n">
        <v>12.892</v>
      </c>
      <c r="U25" s="36" t="n">
        <v>222.991</v>
      </c>
      <c r="V25" s="34" t="n">
        <v>49.007</v>
      </c>
      <c r="W25" s="36" t="n">
        <v>19.086</v>
      </c>
      <c r="X25" s="34" t="n">
        <v>4.848</v>
      </c>
      <c r="Y25" s="36" t="n">
        <v>92.561</v>
      </c>
      <c r="Z25" s="34" t="n">
        <v>2.114</v>
      </c>
      <c r="AA25" s="36" t="n">
        <v>15.177</v>
      </c>
      <c r="AB25" s="34" t="n">
        <v>120.577</v>
      </c>
      <c r="AC25" s="35" t="n">
        <v>1499.203</v>
      </c>
      <c r="AD25" s="35" t="n">
        <v>24.818</v>
      </c>
      <c r="AE25" s="35" t="n">
        <v>10.615</v>
      </c>
      <c r="AF25" s="35" t="n">
        <v>0</v>
      </c>
      <c r="AG25" s="35" t="n">
        <v>0</v>
      </c>
      <c r="AH25" s="35" t="n">
        <v>0.326</v>
      </c>
      <c r="AI25" s="35" t="n">
        <v>0</v>
      </c>
      <c r="AJ25" s="35" t="n">
        <v>0.153</v>
      </c>
      <c r="AK25" s="35" t="n">
        <v>-1.099</v>
      </c>
      <c r="AL25" s="35" t="n">
        <v>0</v>
      </c>
      <c r="AM25" s="35" t="n">
        <v>123.796</v>
      </c>
      <c r="AN25" s="35" t="n">
        <v>0.124</v>
      </c>
      <c r="AO25" s="35" t="n">
        <v>-70.541</v>
      </c>
      <c r="AP25" s="35" t="n">
        <v>0.529</v>
      </c>
      <c r="AQ25" s="35" t="n">
        <v>0.136</v>
      </c>
      <c r="AR25" s="35" t="n">
        <v>1.159</v>
      </c>
      <c r="AS25" s="35" t="n">
        <v>1.454</v>
      </c>
      <c r="AT25" s="35" t="n">
        <v>10.74</v>
      </c>
      <c r="AU25" s="35" t="n">
        <v>34.048</v>
      </c>
      <c r="AV25" s="35" t="n">
        <v>8.12</v>
      </c>
      <c r="AW25" s="35" t="n">
        <v>9.143</v>
      </c>
      <c r="AX25" s="35" t="n">
        <v>90.063</v>
      </c>
      <c r="AY25" s="35" t="n">
        <v>0</v>
      </c>
      <c r="AZ25" s="35" t="n">
        <v>7.74</v>
      </c>
      <c r="BA25" s="35" t="n">
        <v>0.41</v>
      </c>
      <c r="BB25" s="35" t="n">
        <v>0.002</v>
      </c>
      <c r="BC25" s="35" t="n">
        <v>-0.297</v>
      </c>
      <c r="BD25" s="35" t="n">
        <v>-0.041</v>
      </c>
      <c r="BE25" s="35" t="n">
        <v>-0.69</v>
      </c>
      <c r="BF25" s="35" t="n">
        <v>-0.814</v>
      </c>
      <c r="BG25" s="35" t="n">
        <v>-14.263</v>
      </c>
      <c r="BH25" s="35" t="n">
        <v>-75.827</v>
      </c>
      <c r="BI25" s="35" t="n">
        <v>-9.402</v>
      </c>
      <c r="BJ25" s="35" t="n">
        <v>-1.989</v>
      </c>
      <c r="BK25" s="35" t="n">
        <v>-44.64</v>
      </c>
      <c r="BL25" s="35" t="n">
        <v>0</v>
      </c>
      <c r="BM25" s="35" t="n">
        <v>-2.992</v>
      </c>
      <c r="BN25" s="35" t="n">
        <v>-0.06</v>
      </c>
      <c r="BO25" s="35" t="n">
        <v>0</v>
      </c>
      <c r="BP25" s="35" t="n">
        <v>2815.016</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56.548</v>
      </c>
      <c r="E26" s="35" t="n">
        <v>170.994</v>
      </c>
      <c r="F26" s="34" t="n">
        <v>4.766</v>
      </c>
      <c r="G26" s="35" t="n">
        <v>14.696</v>
      </c>
      <c r="H26" s="34" t="n">
        <v>69.139</v>
      </c>
      <c r="I26" s="35" t="n">
        <v>2.336</v>
      </c>
      <c r="J26" s="34" t="n">
        <v>93.335</v>
      </c>
      <c r="K26" s="35" t="n">
        <v>238.187</v>
      </c>
      <c r="L26" s="34" t="n">
        <v>224.698</v>
      </c>
      <c r="M26" s="35" t="n">
        <v>290.472</v>
      </c>
      <c r="N26" s="34" t="n">
        <v>2966.924</v>
      </c>
      <c r="O26" s="35" t="n">
        <v>104.62</v>
      </c>
      <c r="P26" s="34" t="n">
        <v>445.742</v>
      </c>
      <c r="Q26" s="36" t="n">
        <v>143.974</v>
      </c>
      <c r="R26" s="34" t="n">
        <v>73.959</v>
      </c>
      <c r="S26" s="36" t="n">
        <v>6.563</v>
      </c>
      <c r="T26" s="34" t="n">
        <v>38.967</v>
      </c>
      <c r="U26" s="36" t="n">
        <v>26.69</v>
      </c>
      <c r="V26" s="34" t="n">
        <v>33.826</v>
      </c>
      <c r="W26" s="36" t="n">
        <v>62.687</v>
      </c>
      <c r="X26" s="34" t="n">
        <v>0.549</v>
      </c>
      <c r="Y26" s="36" t="n">
        <v>1161.704</v>
      </c>
      <c r="Z26" s="34" t="n">
        <v>4462.398</v>
      </c>
      <c r="AA26" s="36" t="n">
        <v>59.144</v>
      </c>
      <c r="AB26" s="34" t="n">
        <v>649.283</v>
      </c>
      <c r="AC26" s="35" t="n">
        <v>2388.682</v>
      </c>
      <c r="AD26" s="35" t="n">
        <v>22.565</v>
      </c>
      <c r="AE26" s="35" t="n">
        <v>9.513</v>
      </c>
      <c r="AF26" s="35" t="n">
        <v>0</v>
      </c>
      <c r="AG26" s="35" t="n">
        <v>0</v>
      </c>
      <c r="AH26" s="35" t="n">
        <v>14.253</v>
      </c>
      <c r="AI26" s="35" t="n">
        <v>0</v>
      </c>
      <c r="AJ26" s="35" t="n">
        <v>0.002</v>
      </c>
      <c r="AK26" s="35" t="n">
        <v>-0.049</v>
      </c>
      <c r="AL26" s="35" t="n">
        <v>0</v>
      </c>
      <c r="AM26" s="35" t="n">
        <v>3742.913</v>
      </c>
      <c r="AN26" s="35" t="n">
        <v>0.001</v>
      </c>
      <c r="AO26" s="35" t="n">
        <v>-1350.334</v>
      </c>
      <c r="AP26" s="35" t="n">
        <v>7.838</v>
      </c>
      <c r="AQ26" s="35" t="n">
        <v>4.053</v>
      </c>
      <c r="AR26" s="35" t="n">
        <v>32</v>
      </c>
      <c r="AS26" s="35" t="n">
        <v>26.172</v>
      </c>
      <c r="AT26" s="35" t="n">
        <v>332.546</v>
      </c>
      <c r="AU26" s="35" t="n">
        <v>973.386</v>
      </c>
      <c r="AV26" s="35" t="n">
        <v>154.476</v>
      </c>
      <c r="AW26" s="35" t="n">
        <v>142.01</v>
      </c>
      <c r="AX26" s="35" t="n">
        <v>740.998</v>
      </c>
      <c r="AY26" s="35" t="n">
        <v>0</v>
      </c>
      <c r="AZ26" s="35" t="n">
        <v>50.133</v>
      </c>
      <c r="BA26" s="35" t="n">
        <v>7.231</v>
      </c>
      <c r="BB26" s="35" t="n">
        <v>1.35</v>
      </c>
      <c r="BC26" s="35" t="n">
        <v>-6.286</v>
      </c>
      <c r="BD26" s="35" t="n">
        <v>-0.93</v>
      </c>
      <c r="BE26" s="35" t="n">
        <v>-16.336</v>
      </c>
      <c r="BF26" s="35" t="n">
        <v>-15.538</v>
      </c>
      <c r="BG26" s="35" t="n">
        <v>-127.89</v>
      </c>
      <c r="BH26" s="35" t="n">
        <v>-678.32</v>
      </c>
      <c r="BI26" s="35" t="n">
        <v>-89.591</v>
      </c>
      <c r="BJ26" s="35" t="n">
        <v>-62.702</v>
      </c>
      <c r="BK26" s="35" t="n">
        <v>-462.184</v>
      </c>
      <c r="BL26" s="35" t="n">
        <v>0</v>
      </c>
      <c r="BM26" s="35" t="n">
        <v>-41.903</v>
      </c>
      <c r="BN26" s="35" t="n">
        <v>-1.274</v>
      </c>
      <c r="BO26" s="35" t="n">
        <v>0</v>
      </c>
      <c r="BP26" s="35" t="n">
        <v>17198.987</v>
      </c>
      <c r="BQ26" s="35" t="n">
        <f aca="false">BP26-MrgDetail!BP26-MrgGros!BP26-MrgTax!BP26-MrgTransp!BP26-MrgGaz!BP26-MrgEntr!BP26-MrgPipelineGaz!BP26-MrgPipelinePetr!BP26+PrdDetail!BP26+PrdGros!BP26+PrdTransp!BP26+PrdGaz!BP26+PrdEntrepos!BP26+PrdPipelineGaz!BP26+PrdPipelinePetr!BP26-N$49</f>
        <v>-0.000999999996565748</v>
      </c>
    </row>
    <row r="27" customFormat="false" ht="22.5" hidden="false" customHeight="false" outlineLevel="0" collapsed="false">
      <c r="A27" s="22" t="n">
        <v>12</v>
      </c>
      <c r="B27" s="22" t="s">
        <v>34</v>
      </c>
      <c r="C27" s="37" t="s">
        <v>62</v>
      </c>
      <c r="D27" s="34" t="n">
        <v>19.164</v>
      </c>
      <c r="E27" s="35" t="n">
        <v>37.796</v>
      </c>
      <c r="F27" s="34" t="n">
        <v>0.372</v>
      </c>
      <c r="G27" s="35" t="n">
        <v>1.324</v>
      </c>
      <c r="H27" s="34" t="n">
        <v>25.055</v>
      </c>
      <c r="I27" s="35" t="n">
        <v>11.099</v>
      </c>
      <c r="J27" s="34" t="n">
        <v>57.583</v>
      </c>
      <c r="K27" s="35" t="n">
        <v>187.144</v>
      </c>
      <c r="L27" s="34" t="n">
        <v>234.279</v>
      </c>
      <c r="M27" s="35" t="n">
        <v>220.872</v>
      </c>
      <c r="N27" s="34" t="n">
        <v>287.089</v>
      </c>
      <c r="O27" s="35" t="n">
        <v>759.751</v>
      </c>
      <c r="P27" s="34" t="n">
        <v>846.632</v>
      </c>
      <c r="Q27" s="36" t="n">
        <v>327.653</v>
      </c>
      <c r="R27" s="34" t="n">
        <v>128.17</v>
      </c>
      <c r="S27" s="36" t="n">
        <v>10.205</v>
      </c>
      <c r="T27" s="34" t="n">
        <v>201.402</v>
      </c>
      <c r="U27" s="36" t="n">
        <v>39.054</v>
      </c>
      <c r="V27" s="34" t="n">
        <v>91.155</v>
      </c>
      <c r="W27" s="36" t="n">
        <v>64.849</v>
      </c>
      <c r="X27" s="34" t="n">
        <v>324.719</v>
      </c>
      <c r="Y27" s="36" t="n">
        <v>1375.013</v>
      </c>
      <c r="Z27" s="34" t="n">
        <v>0</v>
      </c>
      <c r="AA27" s="36" t="n">
        <v>70.215</v>
      </c>
      <c r="AB27" s="34" t="n">
        <v>427.515</v>
      </c>
      <c r="AC27" s="35" t="n">
        <v>3369.759</v>
      </c>
      <c r="AD27" s="35" t="n">
        <v>328.153</v>
      </c>
      <c r="AE27" s="35" t="n">
        <v>90.544</v>
      </c>
      <c r="AF27" s="35" t="n">
        <v>0</v>
      </c>
      <c r="AG27" s="35" t="n">
        <v>0</v>
      </c>
      <c r="AH27" s="35" t="n">
        <v>1.081</v>
      </c>
      <c r="AI27" s="35" t="n">
        <v>0</v>
      </c>
      <c r="AJ27" s="35" t="n">
        <v>2.232</v>
      </c>
      <c r="AK27" s="35" t="n">
        <v>-3.01</v>
      </c>
      <c r="AL27" s="35" t="n">
        <v>0</v>
      </c>
      <c r="AM27" s="35" t="n">
        <v>795.307</v>
      </c>
      <c r="AN27" s="35" t="n">
        <v>21.878</v>
      </c>
      <c r="AO27" s="35" t="n">
        <v>-895.739</v>
      </c>
      <c r="AP27" s="35" t="n">
        <v>17.483</v>
      </c>
      <c r="AQ27" s="35" t="n">
        <v>3.542</v>
      </c>
      <c r="AR27" s="35" t="n">
        <v>37.349</v>
      </c>
      <c r="AS27" s="35" t="n">
        <v>19.538</v>
      </c>
      <c r="AT27" s="35" t="n">
        <v>193.491</v>
      </c>
      <c r="AU27" s="35" t="n">
        <v>459.514</v>
      </c>
      <c r="AV27" s="35" t="n">
        <v>37.769</v>
      </c>
      <c r="AW27" s="35" t="n">
        <v>49.39</v>
      </c>
      <c r="AX27" s="35" t="n">
        <v>386.502</v>
      </c>
      <c r="AY27" s="35" t="n">
        <v>0</v>
      </c>
      <c r="AZ27" s="35" t="n">
        <v>10.229</v>
      </c>
      <c r="BA27" s="35" t="n">
        <v>0.891</v>
      </c>
      <c r="BB27" s="35" t="n">
        <v>0.649</v>
      </c>
      <c r="BC27" s="35" t="n">
        <v>-21.015</v>
      </c>
      <c r="BD27" s="35" t="n">
        <v>-2.112</v>
      </c>
      <c r="BE27" s="35" t="n">
        <v>-27.554</v>
      </c>
      <c r="BF27" s="35" t="n">
        <v>-16.851</v>
      </c>
      <c r="BG27" s="35" t="n">
        <v>-370.185</v>
      </c>
      <c r="BH27" s="35" t="n">
        <v>-845.104</v>
      </c>
      <c r="BI27" s="35" t="n">
        <v>-49.747</v>
      </c>
      <c r="BJ27" s="35" t="n">
        <v>-17.394</v>
      </c>
      <c r="BK27" s="35" t="n">
        <v>-197.493</v>
      </c>
      <c r="BL27" s="35" t="n">
        <v>0</v>
      </c>
      <c r="BM27" s="35" t="n">
        <v>-3.532</v>
      </c>
      <c r="BN27" s="35" t="n">
        <v>-0.552</v>
      </c>
      <c r="BO27" s="35" t="n">
        <v>0</v>
      </c>
      <c r="BP27" s="35" t="n">
        <v>9123.123</v>
      </c>
      <c r="BQ27" s="35" t="n">
        <f aca="false">BP27-MrgDetail!BP27-MrgGros!BP27-MrgTax!BP27-MrgTransp!BP27-MrgGaz!BP27-MrgEntr!BP27-MrgPipelineGaz!BP27-MrgPipelinePetr!BP27+PrdDetail!BP27+PrdGros!BP27+PrdTransp!BP27+PrdGaz!BP27+PrdEntrepos!BP27+PrdPipelineGaz!BP27+PrdPipelinePetr!BP27-O$49</f>
        <v>0.00100000000020373</v>
      </c>
    </row>
    <row r="28" customFormat="false" ht="22.5" hidden="false" customHeight="false" outlineLevel="0" collapsed="false">
      <c r="A28" s="21" t="n">
        <v>13</v>
      </c>
      <c r="B28" s="21" t="s">
        <v>35</v>
      </c>
      <c r="C28" s="33" t="s">
        <v>63</v>
      </c>
      <c r="D28" s="34" t="n">
        <v>135.637</v>
      </c>
      <c r="E28" s="35" t="n">
        <v>284.292</v>
      </c>
      <c r="F28" s="34" t="n">
        <v>11.273</v>
      </c>
      <c r="G28" s="35" t="n">
        <v>31.838</v>
      </c>
      <c r="H28" s="34" t="n">
        <v>566.629</v>
      </c>
      <c r="I28" s="35" t="n">
        <v>93.05</v>
      </c>
      <c r="J28" s="34" t="n">
        <v>865.961</v>
      </c>
      <c r="K28" s="35" t="n">
        <v>1091.311</v>
      </c>
      <c r="L28" s="34" t="n">
        <v>843.446</v>
      </c>
      <c r="M28" s="35" t="n">
        <v>1640.684</v>
      </c>
      <c r="N28" s="34" t="n">
        <v>1200.205</v>
      </c>
      <c r="O28" s="35" t="n">
        <v>427.25</v>
      </c>
      <c r="P28" s="34" t="n">
        <v>5678.271</v>
      </c>
      <c r="Q28" s="36" t="n">
        <v>648.863</v>
      </c>
      <c r="R28" s="34" t="n">
        <v>373.567</v>
      </c>
      <c r="S28" s="36" t="n">
        <v>97.038</v>
      </c>
      <c r="T28" s="34" t="n">
        <v>526.565</v>
      </c>
      <c r="U28" s="36" t="n">
        <v>178.128</v>
      </c>
      <c r="V28" s="34" t="n">
        <v>881.592</v>
      </c>
      <c r="W28" s="36" t="n">
        <v>391.132</v>
      </c>
      <c r="X28" s="34" t="n">
        <v>0.046</v>
      </c>
      <c r="Y28" s="36" t="n">
        <v>208.839</v>
      </c>
      <c r="Z28" s="34" t="n">
        <v>0</v>
      </c>
      <c r="AA28" s="36" t="n">
        <v>265.062</v>
      </c>
      <c r="AB28" s="34" t="n">
        <v>558.63</v>
      </c>
      <c r="AC28" s="35" t="n">
        <v>29417.924</v>
      </c>
      <c r="AD28" s="35" t="n">
        <v>81.236</v>
      </c>
      <c r="AE28" s="35" t="n">
        <v>12.949</v>
      </c>
      <c r="AF28" s="35" t="n">
        <v>0</v>
      </c>
      <c r="AG28" s="35" t="n">
        <v>94</v>
      </c>
      <c r="AH28" s="35" t="n">
        <v>2227.216</v>
      </c>
      <c r="AI28" s="35" t="n">
        <v>0</v>
      </c>
      <c r="AJ28" s="35" t="n">
        <v>0.002</v>
      </c>
      <c r="AK28" s="35" t="n">
        <v>0</v>
      </c>
      <c r="AL28" s="35" t="n">
        <v>0</v>
      </c>
      <c r="AM28" s="35" t="n">
        <v>1086.326</v>
      </c>
      <c r="AN28" s="35" t="n">
        <v>0.003</v>
      </c>
      <c r="AO28" s="35" t="n">
        <v>-1370.29</v>
      </c>
      <c r="AP28" s="35" t="n">
        <v>11.047</v>
      </c>
      <c r="AQ28" s="35" t="n">
        <v>2.209</v>
      </c>
      <c r="AR28" s="35" t="n">
        <v>18.732</v>
      </c>
      <c r="AS28" s="35" t="n">
        <v>18.839</v>
      </c>
      <c r="AT28" s="35" t="n">
        <v>255.602</v>
      </c>
      <c r="AU28" s="35" t="n">
        <v>838.41</v>
      </c>
      <c r="AV28" s="35" t="n">
        <v>101.157</v>
      </c>
      <c r="AW28" s="35" t="n">
        <v>113.98</v>
      </c>
      <c r="AX28" s="35" t="n">
        <v>499.141</v>
      </c>
      <c r="AY28" s="35" t="n">
        <v>0</v>
      </c>
      <c r="AZ28" s="35" t="n">
        <v>21.907</v>
      </c>
      <c r="BA28" s="35" t="n">
        <v>3.189</v>
      </c>
      <c r="BB28" s="35" t="n">
        <v>0.008</v>
      </c>
      <c r="BC28" s="35" t="n">
        <v>-3.062</v>
      </c>
      <c r="BD28" s="35" t="n">
        <v>-0.955</v>
      </c>
      <c r="BE28" s="35" t="n">
        <v>-14.881</v>
      </c>
      <c r="BF28" s="35" t="n">
        <v>-5.497</v>
      </c>
      <c r="BG28" s="35" t="n">
        <v>-346.837</v>
      </c>
      <c r="BH28" s="35" t="n">
        <v>-2953.941</v>
      </c>
      <c r="BI28" s="35" t="n">
        <v>-163.209</v>
      </c>
      <c r="BJ28" s="35" t="n">
        <v>-54.153</v>
      </c>
      <c r="BK28" s="35" t="n">
        <v>-291.796</v>
      </c>
      <c r="BL28" s="35" t="n">
        <v>0</v>
      </c>
      <c r="BM28" s="35" t="n">
        <v>-6.343</v>
      </c>
      <c r="BN28" s="35" t="n">
        <v>-0.417</v>
      </c>
      <c r="BO28" s="35" t="n">
        <v>0</v>
      </c>
      <c r="BP28" s="35" t="n">
        <v>46591.804</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95.207</v>
      </c>
      <c r="E29" s="35" t="n">
        <v>101.93</v>
      </c>
      <c r="F29" s="34" t="n">
        <v>2.97</v>
      </c>
      <c r="G29" s="35" t="n">
        <v>9.2</v>
      </c>
      <c r="H29" s="34" t="n">
        <v>146.165</v>
      </c>
      <c r="I29" s="35" t="n">
        <v>28.454</v>
      </c>
      <c r="J29" s="34" t="n">
        <v>1779.131</v>
      </c>
      <c r="K29" s="35" t="n">
        <v>565.53</v>
      </c>
      <c r="L29" s="34" t="n">
        <v>339.129</v>
      </c>
      <c r="M29" s="35" t="n">
        <v>290.728</v>
      </c>
      <c r="N29" s="34" t="n">
        <v>218.309</v>
      </c>
      <c r="O29" s="35" t="n">
        <v>276.152</v>
      </c>
      <c r="P29" s="34" t="n">
        <v>1399.906</v>
      </c>
      <c r="Q29" s="36" t="n">
        <v>1041.851</v>
      </c>
      <c r="R29" s="34" t="n">
        <v>213.346</v>
      </c>
      <c r="S29" s="36" t="n">
        <v>11.908</v>
      </c>
      <c r="T29" s="34" t="n">
        <v>141.383</v>
      </c>
      <c r="U29" s="36" t="n">
        <v>89.9</v>
      </c>
      <c r="V29" s="34" t="n">
        <v>115.1</v>
      </c>
      <c r="W29" s="36" t="n">
        <v>126.661</v>
      </c>
      <c r="X29" s="34" t="n">
        <v>5.392</v>
      </c>
      <c r="Y29" s="36" t="n">
        <v>688.919</v>
      </c>
      <c r="Z29" s="34" t="n">
        <v>0</v>
      </c>
      <c r="AA29" s="36" t="n">
        <v>74.158</v>
      </c>
      <c r="AB29" s="34" t="n">
        <v>696.611</v>
      </c>
      <c r="AC29" s="35" t="n">
        <v>641.216</v>
      </c>
      <c r="AD29" s="35" t="n">
        <v>374.645</v>
      </c>
      <c r="AE29" s="35" t="n">
        <v>112.771</v>
      </c>
      <c r="AF29" s="35" t="n">
        <v>0</v>
      </c>
      <c r="AG29" s="35" t="n">
        <v>0</v>
      </c>
      <c r="AH29" s="35" t="n">
        <v>342.981</v>
      </c>
      <c r="AI29" s="35" t="n">
        <v>0</v>
      </c>
      <c r="AJ29" s="35" t="n">
        <v>1.444</v>
      </c>
      <c r="AK29" s="35" t="n">
        <v>-0.037</v>
      </c>
      <c r="AL29" s="35" t="n">
        <v>0</v>
      </c>
      <c r="AM29" s="35" t="n">
        <v>1534.464</v>
      </c>
      <c r="AN29" s="35" t="n">
        <v>7.552</v>
      </c>
      <c r="AO29" s="35" t="n">
        <v>-431.59</v>
      </c>
      <c r="AP29" s="35" t="n">
        <v>12.725</v>
      </c>
      <c r="AQ29" s="35" t="n">
        <v>2.602</v>
      </c>
      <c r="AR29" s="35" t="n">
        <v>18.075</v>
      </c>
      <c r="AS29" s="35" t="n">
        <v>12.657</v>
      </c>
      <c r="AT29" s="35" t="n">
        <v>130.036</v>
      </c>
      <c r="AU29" s="35" t="n">
        <v>281.792</v>
      </c>
      <c r="AV29" s="35" t="n">
        <v>48.695</v>
      </c>
      <c r="AW29" s="35" t="n">
        <v>163.051</v>
      </c>
      <c r="AX29" s="35" t="n">
        <v>433.109</v>
      </c>
      <c r="AY29" s="35" t="n">
        <v>0</v>
      </c>
      <c r="AZ29" s="35" t="n">
        <v>73.855</v>
      </c>
      <c r="BA29" s="35" t="n">
        <v>2.449</v>
      </c>
      <c r="BB29" s="35" t="n">
        <v>0</v>
      </c>
      <c r="BC29" s="35" t="n">
        <v>-2.054</v>
      </c>
      <c r="BD29" s="35" t="n">
        <v>-0.053</v>
      </c>
      <c r="BE29" s="35" t="n">
        <v>-3.142</v>
      </c>
      <c r="BF29" s="35" t="n">
        <v>-1.479</v>
      </c>
      <c r="BG29" s="35" t="n">
        <v>-112.301</v>
      </c>
      <c r="BH29" s="35" t="n">
        <v>-979.47</v>
      </c>
      <c r="BI29" s="35" t="n">
        <v>-30.752</v>
      </c>
      <c r="BJ29" s="35" t="n">
        <v>-13.398</v>
      </c>
      <c r="BK29" s="35" t="n">
        <v>-408.355</v>
      </c>
      <c r="BL29" s="35" t="n">
        <v>0</v>
      </c>
      <c r="BM29" s="35" t="n">
        <v>-5.38</v>
      </c>
      <c r="BN29" s="35" t="n">
        <v>-0.01</v>
      </c>
      <c r="BO29" s="35" t="n">
        <v>0</v>
      </c>
      <c r="BP29" s="35" t="n">
        <v>10664.137</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6.648</v>
      </c>
      <c r="E30" s="35" t="n">
        <v>25.617</v>
      </c>
      <c r="F30" s="34" t="n">
        <v>0.798</v>
      </c>
      <c r="G30" s="35" t="n">
        <v>1.327</v>
      </c>
      <c r="H30" s="34" t="n">
        <v>73.414</v>
      </c>
      <c r="I30" s="35" t="n">
        <v>24.291</v>
      </c>
      <c r="J30" s="34" t="n">
        <v>211.031</v>
      </c>
      <c r="K30" s="35" t="n">
        <v>494.562</v>
      </c>
      <c r="L30" s="34" t="n">
        <v>319.372</v>
      </c>
      <c r="M30" s="35" t="n">
        <v>326.479</v>
      </c>
      <c r="N30" s="34" t="n">
        <v>274.831</v>
      </c>
      <c r="O30" s="35" t="n">
        <v>144.595</v>
      </c>
      <c r="P30" s="34" t="n">
        <v>1082.786</v>
      </c>
      <c r="Q30" s="36" t="n">
        <v>294.994</v>
      </c>
      <c r="R30" s="34" t="n">
        <v>80.185</v>
      </c>
      <c r="S30" s="36" t="n">
        <v>11.086</v>
      </c>
      <c r="T30" s="34" t="n">
        <v>39.978</v>
      </c>
      <c r="U30" s="36" t="n">
        <v>67.135</v>
      </c>
      <c r="V30" s="34" t="n">
        <v>168.505</v>
      </c>
      <c r="W30" s="36" t="n">
        <v>76.803</v>
      </c>
      <c r="X30" s="34" t="n">
        <v>0.77</v>
      </c>
      <c r="Y30" s="36" t="n">
        <v>139.055</v>
      </c>
      <c r="Z30" s="34" t="n">
        <v>0</v>
      </c>
      <c r="AA30" s="36" t="n">
        <v>70.097</v>
      </c>
      <c r="AB30" s="34" t="n">
        <v>698.437</v>
      </c>
      <c r="AC30" s="35" t="n">
        <v>421.427</v>
      </c>
      <c r="AD30" s="35" t="n">
        <v>6.219</v>
      </c>
      <c r="AE30" s="35" t="n">
        <v>2.896</v>
      </c>
      <c r="AF30" s="35" t="n">
        <v>-13.498</v>
      </c>
      <c r="AG30" s="35" t="n">
        <v>0</v>
      </c>
      <c r="AH30" s="35" t="n">
        <v>2.659</v>
      </c>
      <c r="AI30" s="35" t="n">
        <v>0</v>
      </c>
      <c r="AJ30" s="35" t="n">
        <v>0.257</v>
      </c>
      <c r="AK30" s="35" t="n">
        <v>-34.418</v>
      </c>
      <c r="AL30" s="35" t="n">
        <v>0</v>
      </c>
      <c r="AM30" s="35" t="n">
        <v>500.402</v>
      </c>
      <c r="AN30" s="35" t="n">
        <v>0.491</v>
      </c>
      <c r="AO30" s="35" t="n">
        <v>-290.866</v>
      </c>
      <c r="AP30" s="35" t="n">
        <v>1.824</v>
      </c>
      <c r="AQ30" s="35" t="n">
        <v>0.44</v>
      </c>
      <c r="AR30" s="35" t="n">
        <v>11.337</v>
      </c>
      <c r="AS30" s="35" t="n">
        <v>8.677</v>
      </c>
      <c r="AT30" s="35" t="n">
        <v>67.645</v>
      </c>
      <c r="AU30" s="35" t="n">
        <v>108.873</v>
      </c>
      <c r="AV30" s="35" t="n">
        <v>54.112</v>
      </c>
      <c r="AW30" s="35" t="n">
        <v>42.073</v>
      </c>
      <c r="AX30" s="35" t="n">
        <v>266.628</v>
      </c>
      <c r="AY30" s="35" t="n">
        <v>0</v>
      </c>
      <c r="AZ30" s="35" t="n">
        <v>31.833</v>
      </c>
      <c r="BA30" s="35" t="n">
        <v>9.501</v>
      </c>
      <c r="BB30" s="35" t="n">
        <v>0.122</v>
      </c>
      <c r="BC30" s="35" t="n">
        <v>-1.563</v>
      </c>
      <c r="BD30" s="35" t="n">
        <v>-0.004</v>
      </c>
      <c r="BE30" s="35" t="n">
        <v>-2.602</v>
      </c>
      <c r="BF30" s="35" t="n">
        <v>-9.046</v>
      </c>
      <c r="BG30" s="35" t="n">
        <v>-151.531</v>
      </c>
      <c r="BH30" s="35" t="n">
        <v>-591.84</v>
      </c>
      <c r="BI30" s="35" t="n">
        <v>-32.816</v>
      </c>
      <c r="BJ30" s="35" t="n">
        <v>-1.355</v>
      </c>
      <c r="BK30" s="35" t="n">
        <v>-130.758</v>
      </c>
      <c r="BL30" s="35" t="n">
        <v>0</v>
      </c>
      <c r="BM30" s="35" t="n">
        <v>-0.114</v>
      </c>
      <c r="BN30" s="35" t="n">
        <v>-0.008</v>
      </c>
      <c r="BO30" s="35" t="n">
        <v>0</v>
      </c>
      <c r="BP30" s="35" t="n">
        <v>4909.794</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988</v>
      </c>
      <c r="F31" s="34" t="n">
        <v>0.003</v>
      </c>
      <c r="G31" s="35" t="n">
        <v>0.027</v>
      </c>
      <c r="H31" s="34" t="n">
        <v>0.25</v>
      </c>
      <c r="I31" s="35" t="n">
        <v>0.073</v>
      </c>
      <c r="J31" s="34" t="n">
        <v>6.531</v>
      </c>
      <c r="K31" s="35" t="n">
        <v>0.725</v>
      </c>
      <c r="L31" s="34" t="n">
        <v>10.88</v>
      </c>
      <c r="M31" s="35" t="n">
        <v>28.386</v>
      </c>
      <c r="N31" s="34" t="n">
        <v>2.836</v>
      </c>
      <c r="O31" s="35" t="n">
        <v>3.819</v>
      </c>
      <c r="P31" s="34" t="n">
        <v>15.978</v>
      </c>
      <c r="Q31" s="36" t="n">
        <v>8.41</v>
      </c>
      <c r="R31" s="34" t="n">
        <v>4.291</v>
      </c>
      <c r="S31" s="36" t="n">
        <v>1.017</v>
      </c>
      <c r="T31" s="34" t="n">
        <v>5.275</v>
      </c>
      <c r="U31" s="36" t="n">
        <v>0.768</v>
      </c>
      <c r="V31" s="34" t="n">
        <v>10.262</v>
      </c>
      <c r="W31" s="36" t="n">
        <v>4.716</v>
      </c>
      <c r="X31" s="34" t="n">
        <v>0</v>
      </c>
      <c r="Y31" s="36" t="n">
        <v>0</v>
      </c>
      <c r="Z31" s="34" t="n">
        <v>0</v>
      </c>
      <c r="AA31" s="36" t="n">
        <v>0</v>
      </c>
      <c r="AB31" s="34" t="n">
        <v>82.139</v>
      </c>
      <c r="AC31" s="35" t="n">
        <v>389.879</v>
      </c>
      <c r="AD31" s="35" t="n">
        <v>1.604</v>
      </c>
      <c r="AE31" s="35" t="n">
        <v>0.747</v>
      </c>
      <c r="AF31" s="35" t="n">
        <v>0</v>
      </c>
      <c r="AG31" s="35" t="n">
        <v>0</v>
      </c>
      <c r="AH31" s="35" t="n">
        <v>0</v>
      </c>
      <c r="AI31" s="35" t="n">
        <v>0</v>
      </c>
      <c r="AJ31" s="35" t="n">
        <v>0</v>
      </c>
      <c r="AK31" s="35" t="n">
        <v>0</v>
      </c>
      <c r="AL31" s="35" t="n">
        <v>0</v>
      </c>
      <c r="AM31" s="35" t="n">
        <v>94.278</v>
      </c>
      <c r="AN31" s="35" t="n">
        <v>0</v>
      </c>
      <c r="AO31" s="35" t="n">
        <v>-8.628</v>
      </c>
      <c r="AP31" s="35" t="n">
        <v>0</v>
      </c>
      <c r="AQ31" s="35" t="n">
        <v>0</v>
      </c>
      <c r="AR31" s="35" t="n">
        <v>0</v>
      </c>
      <c r="AS31" s="35" t="n">
        <v>0</v>
      </c>
      <c r="AT31" s="35" t="n">
        <v>0</v>
      </c>
      <c r="AU31" s="35" t="n">
        <v>0</v>
      </c>
      <c r="AV31" s="35" t="n">
        <v>0</v>
      </c>
      <c r="AW31" s="35" t="n">
        <v>0</v>
      </c>
      <c r="AX31" s="35" t="n">
        <v>0</v>
      </c>
      <c r="AY31" s="35" t="n">
        <v>0</v>
      </c>
      <c r="AZ31" s="35" t="n">
        <v>0.004</v>
      </c>
      <c r="BA31" s="35" t="n">
        <v>0</v>
      </c>
      <c r="BB31" s="35" t="n">
        <v>0</v>
      </c>
      <c r="BC31" s="35" t="n">
        <v>0</v>
      </c>
      <c r="BD31" s="35" t="n">
        <v>0</v>
      </c>
      <c r="BE31" s="35" t="n">
        <v>0</v>
      </c>
      <c r="BF31" s="35" t="n">
        <v>0</v>
      </c>
      <c r="BG31" s="35" t="n">
        <v>0</v>
      </c>
      <c r="BH31" s="35" t="n">
        <v>-0.033</v>
      </c>
      <c r="BI31" s="35" t="n">
        <v>0</v>
      </c>
      <c r="BJ31" s="35" t="n">
        <v>0</v>
      </c>
      <c r="BK31" s="35" t="n">
        <v>0</v>
      </c>
      <c r="BL31" s="35" t="n">
        <v>0</v>
      </c>
      <c r="BM31" s="35" t="n">
        <v>0</v>
      </c>
      <c r="BN31" s="35" t="n">
        <v>0</v>
      </c>
      <c r="BO31" s="35" t="n">
        <v>0</v>
      </c>
      <c r="BP31" s="35" t="n">
        <v>665.227</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128</v>
      </c>
      <c r="E32" s="35" t="n">
        <v>1.649</v>
      </c>
      <c r="F32" s="34" t="n">
        <v>0</v>
      </c>
      <c r="G32" s="35" t="n">
        <v>0</v>
      </c>
      <c r="H32" s="34" t="n">
        <v>0.558</v>
      </c>
      <c r="I32" s="35" t="n">
        <v>0.061</v>
      </c>
      <c r="J32" s="34" t="n">
        <v>0.25</v>
      </c>
      <c r="K32" s="35" t="n">
        <v>0</v>
      </c>
      <c r="L32" s="34" t="n">
        <v>0</v>
      </c>
      <c r="M32" s="35" t="n">
        <v>0</v>
      </c>
      <c r="N32" s="34" t="n">
        <v>1.711</v>
      </c>
      <c r="O32" s="35" t="n">
        <v>0</v>
      </c>
      <c r="P32" s="34" t="n">
        <v>3.551</v>
      </c>
      <c r="Q32" s="36" t="n">
        <v>0</v>
      </c>
      <c r="R32" s="34" t="n">
        <v>0</v>
      </c>
      <c r="S32" s="36" t="n">
        <v>0.017</v>
      </c>
      <c r="T32" s="34" t="n">
        <v>1.545</v>
      </c>
      <c r="U32" s="36" t="n">
        <v>0</v>
      </c>
      <c r="V32" s="34" t="n">
        <v>0</v>
      </c>
      <c r="W32" s="36" t="n">
        <v>0</v>
      </c>
      <c r="X32" s="34" t="n">
        <v>0</v>
      </c>
      <c r="Y32" s="36" t="n">
        <v>0.02</v>
      </c>
      <c r="Z32" s="34" t="n">
        <v>0</v>
      </c>
      <c r="AA32" s="36" t="n">
        <v>0.008</v>
      </c>
      <c r="AB32" s="34" t="n">
        <v>3628.916</v>
      </c>
      <c r="AC32" s="35" t="n">
        <v>2226.288</v>
      </c>
      <c r="AD32" s="35" t="n">
        <v>4.112</v>
      </c>
      <c r="AE32" s="35" t="n">
        <v>1.914</v>
      </c>
      <c r="AF32" s="35" t="n">
        <v>0</v>
      </c>
      <c r="AG32" s="35" t="n">
        <v>0</v>
      </c>
      <c r="AH32" s="35" t="n">
        <v>0</v>
      </c>
      <c r="AI32" s="35" t="n">
        <v>0</v>
      </c>
      <c r="AJ32" s="35" t="n">
        <v>0</v>
      </c>
      <c r="AK32" s="35" t="n">
        <v>0</v>
      </c>
      <c r="AL32" s="35" t="n">
        <v>0</v>
      </c>
      <c r="AM32" s="35" t="n">
        <v>0.096</v>
      </c>
      <c r="AN32" s="35" t="n">
        <v>0</v>
      </c>
      <c r="AO32" s="35" t="n">
        <v>-39.211</v>
      </c>
      <c r="AP32" s="35" t="n">
        <v>0.021</v>
      </c>
      <c r="AQ32" s="35" t="n">
        <v>0.005</v>
      </c>
      <c r="AR32" s="35" t="n">
        <v>0.025</v>
      </c>
      <c r="AS32" s="35" t="n">
        <v>0.034</v>
      </c>
      <c r="AT32" s="35" t="n">
        <v>0.822</v>
      </c>
      <c r="AU32" s="35" t="n">
        <v>4.598</v>
      </c>
      <c r="AV32" s="35" t="n">
        <v>1.121</v>
      </c>
      <c r="AW32" s="35" t="n">
        <v>0.524</v>
      </c>
      <c r="AX32" s="35" t="n">
        <v>6.774</v>
      </c>
      <c r="AY32" s="35" t="n">
        <v>0</v>
      </c>
      <c r="AZ32" s="35" t="n">
        <v>0.507</v>
      </c>
      <c r="BA32" s="35" t="n">
        <v>0.07</v>
      </c>
      <c r="BB32" s="35" t="n">
        <v>0</v>
      </c>
      <c r="BC32" s="35" t="n">
        <v>-0.075</v>
      </c>
      <c r="BD32" s="35" t="n">
        <v>-0.005</v>
      </c>
      <c r="BE32" s="35" t="n">
        <v>-0.125</v>
      </c>
      <c r="BF32" s="35" t="n">
        <v>-0.038</v>
      </c>
      <c r="BG32" s="35" t="n">
        <v>-0.466</v>
      </c>
      <c r="BH32" s="35" t="n">
        <v>-30.054</v>
      </c>
      <c r="BI32" s="35" t="n">
        <v>-0.103</v>
      </c>
      <c r="BJ32" s="35" t="n">
        <v>-1.643</v>
      </c>
      <c r="BK32" s="35" t="n">
        <v>-4.928</v>
      </c>
      <c r="BL32" s="35" t="n">
        <v>0</v>
      </c>
      <c r="BM32" s="35" t="n">
        <v>-0.796</v>
      </c>
      <c r="BN32" s="35" t="n">
        <v>0</v>
      </c>
      <c r="BO32" s="35" t="n">
        <v>0</v>
      </c>
      <c r="BP32" s="35" t="n">
        <v>5807.883</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286</v>
      </c>
      <c r="E33" s="35" t="n">
        <v>2.484</v>
      </c>
      <c r="F33" s="34" t="n">
        <v>0.036</v>
      </c>
      <c r="G33" s="35" t="n">
        <v>0.164</v>
      </c>
      <c r="H33" s="34" t="n">
        <v>4.372</v>
      </c>
      <c r="I33" s="35" t="n">
        <v>1.213</v>
      </c>
      <c r="J33" s="34" t="n">
        <v>3.786</v>
      </c>
      <c r="K33" s="35" t="n">
        <v>45.113</v>
      </c>
      <c r="L33" s="34" t="n">
        <v>14.293</v>
      </c>
      <c r="M33" s="35" t="n">
        <v>13.458</v>
      </c>
      <c r="N33" s="34" t="n">
        <v>13.066</v>
      </c>
      <c r="O33" s="35" t="n">
        <v>48.618</v>
      </c>
      <c r="P33" s="34" t="n">
        <v>31.362</v>
      </c>
      <c r="Q33" s="36" t="n">
        <v>15.395</v>
      </c>
      <c r="R33" s="34" t="n">
        <v>5.601</v>
      </c>
      <c r="S33" s="36" t="n">
        <v>0.757</v>
      </c>
      <c r="T33" s="34" t="n">
        <v>1.828</v>
      </c>
      <c r="U33" s="36" t="n">
        <v>99.823</v>
      </c>
      <c r="V33" s="34" t="n">
        <v>48.693</v>
      </c>
      <c r="W33" s="36" t="n">
        <v>4.694</v>
      </c>
      <c r="X33" s="34" t="n">
        <v>0.755</v>
      </c>
      <c r="Y33" s="36" t="n">
        <v>170.085</v>
      </c>
      <c r="Z33" s="34" t="n">
        <v>0</v>
      </c>
      <c r="AA33" s="36" t="n">
        <v>12.513</v>
      </c>
      <c r="AB33" s="34" t="n">
        <v>88.031</v>
      </c>
      <c r="AC33" s="35" t="n">
        <v>2766.732</v>
      </c>
      <c r="AD33" s="35" t="n">
        <v>19.176</v>
      </c>
      <c r="AE33" s="35" t="n">
        <v>1.281</v>
      </c>
      <c r="AF33" s="35" t="n">
        <v>0</v>
      </c>
      <c r="AG33" s="35" t="n">
        <v>0</v>
      </c>
      <c r="AH33" s="35" t="n">
        <v>0.564</v>
      </c>
      <c r="AI33" s="35" t="n">
        <v>0</v>
      </c>
      <c r="AJ33" s="35" t="n">
        <v>0</v>
      </c>
      <c r="AK33" s="35" t="n">
        <v>-14.511</v>
      </c>
      <c r="AL33" s="35" t="n">
        <v>0</v>
      </c>
      <c r="AM33" s="35" t="n">
        <v>533.478</v>
      </c>
      <c r="AN33" s="35" t="n">
        <v>25.353</v>
      </c>
      <c r="AO33" s="35" t="n">
        <v>-431.93</v>
      </c>
      <c r="AP33" s="35" t="n">
        <v>1.271</v>
      </c>
      <c r="AQ33" s="35" t="n">
        <v>0.083</v>
      </c>
      <c r="AR33" s="35" t="n">
        <v>1.785</v>
      </c>
      <c r="AS33" s="35" t="n">
        <v>0.62</v>
      </c>
      <c r="AT33" s="35" t="n">
        <v>6.421</v>
      </c>
      <c r="AU33" s="35" t="n">
        <v>49.046</v>
      </c>
      <c r="AV33" s="35" t="n">
        <v>8.213</v>
      </c>
      <c r="AW33" s="35" t="n">
        <v>19.297</v>
      </c>
      <c r="AX33" s="35" t="n">
        <v>63.14</v>
      </c>
      <c r="AY33" s="35" t="n">
        <v>0</v>
      </c>
      <c r="AZ33" s="35" t="n">
        <v>4.048</v>
      </c>
      <c r="BA33" s="35" t="n">
        <v>0.546</v>
      </c>
      <c r="BB33" s="35" t="n">
        <v>0</v>
      </c>
      <c r="BC33" s="35" t="n">
        <v>-0.157</v>
      </c>
      <c r="BD33" s="35" t="n">
        <v>-0.159</v>
      </c>
      <c r="BE33" s="35" t="n">
        <v>-0.935</v>
      </c>
      <c r="BF33" s="35" t="n">
        <v>-0.505</v>
      </c>
      <c r="BG33" s="35" t="n">
        <v>-8.237</v>
      </c>
      <c r="BH33" s="35" t="n">
        <v>-29.273</v>
      </c>
      <c r="BI33" s="35" t="n">
        <v>-3.514</v>
      </c>
      <c r="BJ33" s="35" t="n">
        <v>-2.071</v>
      </c>
      <c r="BK33" s="35" t="n">
        <v>-26.603</v>
      </c>
      <c r="BL33" s="35" t="n">
        <v>0</v>
      </c>
      <c r="BM33" s="35" t="n">
        <v>-0.825</v>
      </c>
      <c r="BN33" s="35" t="n">
        <v>-0.017</v>
      </c>
      <c r="BO33" s="35" t="n">
        <v>0</v>
      </c>
      <c r="BP33" s="35" t="n">
        <v>3608.745</v>
      </c>
      <c r="BQ33" s="35" t="n">
        <f aca="false">BP33-MrgDetail!BP33-MrgGros!BP33-MrgTax!BP33-MrgTransp!BP33-MrgGaz!BP33-MrgEntr!BP33-MrgPipelineGaz!BP33-MrgPipelinePetr!BP33+PrdDetail!BP33+PrdGros!BP33+PrdTransp!BP33+PrdGaz!BP33+PrdEntrepos!BP33+PrdPipelineGaz!BP33+PrdPipelinePetr!BP33-U$49</f>
        <v>0.00099999999974898</v>
      </c>
    </row>
    <row r="34" customFormat="false" ht="12.75" hidden="false" customHeight="false" outlineLevel="0" collapsed="false">
      <c r="A34" s="21" t="n">
        <v>19</v>
      </c>
      <c r="B34" s="21" t="s">
        <v>41</v>
      </c>
      <c r="C34" s="33" t="s">
        <v>69</v>
      </c>
      <c r="D34" s="34" t="n">
        <v>0.991</v>
      </c>
      <c r="E34" s="35" t="n">
        <v>2.66</v>
      </c>
      <c r="F34" s="34" t="n">
        <v>0.05</v>
      </c>
      <c r="G34" s="35" t="n">
        <v>0.393</v>
      </c>
      <c r="H34" s="34" t="n">
        <v>3.407</v>
      </c>
      <c r="I34" s="35" t="n">
        <v>1.01</v>
      </c>
      <c r="J34" s="34" t="n">
        <v>6.602</v>
      </c>
      <c r="K34" s="35" t="n">
        <v>27.656</v>
      </c>
      <c r="L34" s="34" t="n">
        <v>15.74</v>
      </c>
      <c r="M34" s="35" t="n">
        <v>19.74</v>
      </c>
      <c r="N34" s="34" t="n">
        <v>180.714</v>
      </c>
      <c r="O34" s="35" t="n">
        <v>12.18</v>
      </c>
      <c r="P34" s="34" t="n">
        <v>34.962</v>
      </c>
      <c r="Q34" s="36" t="n">
        <v>18.256</v>
      </c>
      <c r="R34" s="34" t="n">
        <v>7.06</v>
      </c>
      <c r="S34" s="36" t="n">
        <v>2.054</v>
      </c>
      <c r="T34" s="34" t="n">
        <v>12.344</v>
      </c>
      <c r="U34" s="36" t="n">
        <v>14.413</v>
      </c>
      <c r="V34" s="34" t="n">
        <v>21.936</v>
      </c>
      <c r="W34" s="36" t="n">
        <v>8.342</v>
      </c>
      <c r="X34" s="34" t="n">
        <v>0</v>
      </c>
      <c r="Y34" s="36" t="n">
        <v>1134.345</v>
      </c>
      <c r="Z34" s="34" t="n">
        <v>0</v>
      </c>
      <c r="AA34" s="36" t="n">
        <v>6.766</v>
      </c>
      <c r="AB34" s="34" t="n">
        <v>65.213</v>
      </c>
      <c r="AC34" s="35" t="n">
        <v>7001.538</v>
      </c>
      <c r="AD34" s="35" t="n">
        <v>7.87</v>
      </c>
      <c r="AE34" s="35" t="n">
        <v>0.641</v>
      </c>
      <c r="AF34" s="35" t="n">
        <v>0</v>
      </c>
      <c r="AG34" s="35" t="n">
        <v>0</v>
      </c>
      <c r="AH34" s="35" t="n">
        <v>0.004</v>
      </c>
      <c r="AI34" s="35" t="n">
        <v>0</v>
      </c>
      <c r="AJ34" s="35" t="n">
        <v>0</v>
      </c>
      <c r="AK34" s="35" t="n">
        <v>0</v>
      </c>
      <c r="AL34" s="35" t="n">
        <v>0</v>
      </c>
      <c r="AM34" s="35" t="n">
        <v>1943.367</v>
      </c>
      <c r="AN34" s="35" t="n">
        <v>0</v>
      </c>
      <c r="AO34" s="35" t="n">
        <v>-1382.191</v>
      </c>
      <c r="AP34" s="35" t="n">
        <v>5.65</v>
      </c>
      <c r="AQ34" s="35" t="n">
        <v>0.364</v>
      </c>
      <c r="AR34" s="35" t="n">
        <v>5.11</v>
      </c>
      <c r="AS34" s="35" t="n">
        <v>4.539</v>
      </c>
      <c r="AT34" s="35" t="n">
        <v>34.451</v>
      </c>
      <c r="AU34" s="35" t="n">
        <v>317.909</v>
      </c>
      <c r="AV34" s="35" t="n">
        <v>29.379</v>
      </c>
      <c r="AW34" s="35" t="n">
        <v>28.712</v>
      </c>
      <c r="AX34" s="35" t="n">
        <v>266.444</v>
      </c>
      <c r="AY34" s="35" t="n">
        <v>0</v>
      </c>
      <c r="AZ34" s="35" t="n">
        <v>16.529</v>
      </c>
      <c r="BA34" s="35" t="n">
        <v>0.881</v>
      </c>
      <c r="BB34" s="35" t="n">
        <v>0</v>
      </c>
      <c r="BC34" s="35" t="n">
        <v>-3.011</v>
      </c>
      <c r="BD34" s="35" t="n">
        <v>-2.067</v>
      </c>
      <c r="BE34" s="35" t="n">
        <v>-6.956</v>
      </c>
      <c r="BF34" s="35" t="n">
        <v>-2.788</v>
      </c>
      <c r="BG34" s="35" t="n">
        <v>-33.45</v>
      </c>
      <c r="BH34" s="35" t="n">
        <v>-88.709</v>
      </c>
      <c r="BI34" s="35" t="n">
        <v>-34.318</v>
      </c>
      <c r="BJ34" s="35" t="n">
        <v>-21.275</v>
      </c>
      <c r="BK34" s="35" t="n">
        <v>-156.938</v>
      </c>
      <c r="BL34" s="35" t="n">
        <v>0</v>
      </c>
      <c r="BM34" s="35" t="n">
        <v>-5.281</v>
      </c>
      <c r="BN34" s="35" t="n">
        <v>-1.01</v>
      </c>
      <c r="BO34" s="35" t="n">
        <v>0</v>
      </c>
      <c r="BP34" s="35" t="n">
        <v>9522.229</v>
      </c>
      <c r="BQ34" s="35" t="n">
        <f aca="false">BP34-MrgDetail!BP34-MrgGros!BP34-MrgTax!BP34-MrgTransp!BP34-MrgGaz!BP34-MrgEntr!BP34-MrgPipelineGaz!BP34-MrgPipelinePetr!BP34+PrdDetail!BP34+PrdGros!BP34+PrdTransp!BP34+PrdGaz!BP34+PrdEntrepos!BP34+PrdPipelineGaz!BP34+PrdPipelinePetr!BP34-V$49</f>
        <v>-0.00100000000202272</v>
      </c>
    </row>
    <row r="35" customFormat="false" ht="22.5" hidden="false" customHeight="false" outlineLevel="0" collapsed="false">
      <c r="A35" s="18" t="n">
        <v>20</v>
      </c>
      <c r="B35" s="18" t="s">
        <v>42</v>
      </c>
      <c r="C35" s="38" t="s">
        <v>70</v>
      </c>
      <c r="D35" s="34" t="n">
        <v>13.73</v>
      </c>
      <c r="E35" s="35" t="n">
        <v>38.089</v>
      </c>
      <c r="F35" s="34" t="n">
        <v>1.024</v>
      </c>
      <c r="G35" s="35" t="n">
        <v>12.278</v>
      </c>
      <c r="H35" s="34" t="n">
        <v>23.823</v>
      </c>
      <c r="I35" s="35" t="n">
        <v>3.499</v>
      </c>
      <c r="J35" s="34" t="n">
        <v>54.146</v>
      </c>
      <c r="K35" s="35" t="n">
        <v>357.188</v>
      </c>
      <c r="L35" s="34" t="n">
        <v>24.818</v>
      </c>
      <c r="M35" s="35" t="n">
        <v>23.823</v>
      </c>
      <c r="N35" s="34" t="n">
        <v>186.867</v>
      </c>
      <c r="O35" s="35" t="n">
        <v>35.608</v>
      </c>
      <c r="P35" s="34" t="n">
        <v>243.032</v>
      </c>
      <c r="Q35" s="36" t="n">
        <v>85.814</v>
      </c>
      <c r="R35" s="34" t="n">
        <v>58.69</v>
      </c>
      <c r="S35" s="36" t="n">
        <v>5.969</v>
      </c>
      <c r="T35" s="34" t="n">
        <v>60.157</v>
      </c>
      <c r="U35" s="36" t="n">
        <v>49.509</v>
      </c>
      <c r="V35" s="34" t="n">
        <v>52.301</v>
      </c>
      <c r="W35" s="36" t="n">
        <v>37.593</v>
      </c>
      <c r="X35" s="34" t="n">
        <v>0</v>
      </c>
      <c r="Y35" s="36" t="n">
        <v>134.263</v>
      </c>
      <c r="Z35" s="34" t="n">
        <v>0</v>
      </c>
      <c r="AA35" s="36" t="n">
        <v>21.138</v>
      </c>
      <c r="AB35" s="34" t="n">
        <v>235.422</v>
      </c>
      <c r="AC35" s="35" t="n">
        <v>2273.313</v>
      </c>
      <c r="AD35" s="35" t="n">
        <v>11.599</v>
      </c>
      <c r="AE35" s="35" t="n">
        <v>4.104</v>
      </c>
      <c r="AF35" s="35" t="n">
        <v>0</v>
      </c>
      <c r="AG35" s="35" t="n">
        <v>0</v>
      </c>
      <c r="AH35" s="35" t="n">
        <v>0</v>
      </c>
      <c r="AI35" s="35" t="n">
        <v>0</v>
      </c>
      <c r="AJ35" s="35" t="n">
        <v>0</v>
      </c>
      <c r="AK35" s="35" t="n">
        <v>0</v>
      </c>
      <c r="AL35" s="35" t="n">
        <v>0</v>
      </c>
      <c r="AM35" s="35" t="n">
        <v>175.23</v>
      </c>
      <c r="AN35" s="35" t="n">
        <v>0</v>
      </c>
      <c r="AO35" s="35" t="n">
        <v>-43.247</v>
      </c>
      <c r="AP35" s="35" t="n">
        <v>0.263</v>
      </c>
      <c r="AQ35" s="35" t="n">
        <v>0.255</v>
      </c>
      <c r="AR35" s="35" t="n">
        <v>0.918</v>
      </c>
      <c r="AS35" s="35" t="n">
        <v>3.562</v>
      </c>
      <c r="AT35" s="35" t="n">
        <v>16.769</v>
      </c>
      <c r="AU35" s="35" t="n">
        <v>45.98</v>
      </c>
      <c r="AV35" s="35" t="n">
        <v>9.473</v>
      </c>
      <c r="AW35" s="35" t="n">
        <v>14.558</v>
      </c>
      <c r="AX35" s="35" t="n">
        <v>40.309</v>
      </c>
      <c r="AY35" s="35" t="n">
        <v>0</v>
      </c>
      <c r="AZ35" s="35" t="n">
        <v>20.351</v>
      </c>
      <c r="BA35" s="35" t="n">
        <v>1.074</v>
      </c>
      <c r="BB35" s="35" t="n">
        <v>0.037</v>
      </c>
      <c r="BC35" s="35" t="n">
        <v>-0.309</v>
      </c>
      <c r="BD35" s="35" t="n">
        <v>-0.012</v>
      </c>
      <c r="BE35" s="35" t="n">
        <v>-0.084</v>
      </c>
      <c r="BF35" s="35" t="n">
        <v>-0.063</v>
      </c>
      <c r="BG35" s="35" t="n">
        <v>-23.629</v>
      </c>
      <c r="BH35" s="35" t="n">
        <v>-58.12</v>
      </c>
      <c r="BI35" s="35" t="n">
        <v>-4.607</v>
      </c>
      <c r="BJ35" s="35" t="n">
        <v>-2.389</v>
      </c>
      <c r="BK35" s="35" t="n">
        <v>-62.992</v>
      </c>
      <c r="BL35" s="35" t="n">
        <v>0</v>
      </c>
      <c r="BM35" s="35" t="n">
        <v>-0.519</v>
      </c>
      <c r="BN35" s="35" t="n">
        <v>-0.027</v>
      </c>
      <c r="BO35" s="35" t="n">
        <v>0</v>
      </c>
      <c r="BP35" s="35" t="n">
        <v>4180.576</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40.116</v>
      </c>
      <c r="E36" s="35" t="n">
        <v>1111.676</v>
      </c>
      <c r="F36" s="34" t="n">
        <v>50.497</v>
      </c>
      <c r="G36" s="35" t="n">
        <v>95.522</v>
      </c>
      <c r="H36" s="34" t="n">
        <v>903.456</v>
      </c>
      <c r="I36" s="35" t="n">
        <v>49.793</v>
      </c>
      <c r="J36" s="34" t="n">
        <v>249.133</v>
      </c>
      <c r="K36" s="35" t="n">
        <v>1282.892</v>
      </c>
      <c r="L36" s="34" t="n">
        <v>64.745</v>
      </c>
      <c r="M36" s="35" t="n">
        <v>101.612</v>
      </c>
      <c r="N36" s="34" t="n">
        <v>523.817</v>
      </c>
      <c r="O36" s="35" t="n">
        <v>263.696</v>
      </c>
      <c r="P36" s="34" t="n">
        <v>632.126</v>
      </c>
      <c r="Q36" s="36" t="n">
        <v>559.305</v>
      </c>
      <c r="R36" s="34" t="n">
        <v>189.889</v>
      </c>
      <c r="S36" s="36" t="n">
        <v>20.135</v>
      </c>
      <c r="T36" s="34" t="n">
        <v>172.687</v>
      </c>
      <c r="U36" s="36" t="n">
        <v>199.02</v>
      </c>
      <c r="V36" s="34" t="n">
        <v>74.279</v>
      </c>
      <c r="W36" s="36" t="n">
        <v>122.016</v>
      </c>
      <c r="X36" s="34" t="n">
        <v>0</v>
      </c>
      <c r="Y36" s="36" t="n">
        <v>0</v>
      </c>
      <c r="Z36" s="34" t="n">
        <v>0</v>
      </c>
      <c r="AA36" s="36" t="n">
        <v>212.536</v>
      </c>
      <c r="AB36" s="34" t="n">
        <v>1365.807</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8284.755</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2.949</v>
      </c>
      <c r="E37" s="35" t="n">
        <v>59.549</v>
      </c>
      <c r="F37" s="34" t="n">
        <v>0.08</v>
      </c>
      <c r="G37" s="35" t="n">
        <v>5.328</v>
      </c>
      <c r="H37" s="34" t="n">
        <v>68.453</v>
      </c>
      <c r="I37" s="35" t="n">
        <v>12.654</v>
      </c>
      <c r="J37" s="34" t="n">
        <v>158.161</v>
      </c>
      <c r="K37" s="35" t="n">
        <v>441.787</v>
      </c>
      <c r="L37" s="34" t="n">
        <v>713.27</v>
      </c>
      <c r="M37" s="35" t="n">
        <v>882.303</v>
      </c>
      <c r="N37" s="34" t="n">
        <v>190.253</v>
      </c>
      <c r="O37" s="35" t="n">
        <v>198.27</v>
      </c>
      <c r="P37" s="34" t="n">
        <v>1704.023</v>
      </c>
      <c r="Q37" s="36" t="n">
        <v>369.693</v>
      </c>
      <c r="R37" s="34" t="n">
        <v>226.301</v>
      </c>
      <c r="S37" s="36" t="n">
        <v>17.007</v>
      </c>
      <c r="T37" s="34" t="n">
        <v>58.893</v>
      </c>
      <c r="U37" s="36" t="n">
        <v>81.207</v>
      </c>
      <c r="V37" s="34" t="n">
        <v>238.665</v>
      </c>
      <c r="W37" s="36" t="n">
        <v>129.226</v>
      </c>
      <c r="X37" s="34" t="n">
        <v>0</v>
      </c>
      <c r="Y37" s="36" t="n">
        <v>0</v>
      </c>
      <c r="Z37" s="34" t="n">
        <v>0</v>
      </c>
      <c r="AA37" s="36" t="n">
        <v>116.01</v>
      </c>
      <c r="AB37" s="34" t="n">
        <v>597.871</v>
      </c>
      <c r="AC37" s="35" t="n">
        <v>15.21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6287.16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4505.374</v>
      </c>
      <c r="AN38" s="35" t="n">
        <v>56.89</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4562.264</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002</v>
      </c>
      <c r="E39" s="35" t="n">
        <v>0</v>
      </c>
      <c r="F39" s="34" t="n">
        <v>0</v>
      </c>
      <c r="G39" s="35" t="n">
        <v>0</v>
      </c>
      <c r="H39" s="34" t="n">
        <v>0</v>
      </c>
      <c r="I39" s="35" t="n">
        <v>0</v>
      </c>
      <c r="J39" s="34" t="n">
        <v>0</v>
      </c>
      <c r="K39" s="35" t="n">
        <v>0</v>
      </c>
      <c r="L39" s="34" t="n">
        <v>0.042</v>
      </c>
      <c r="M39" s="35" t="n">
        <v>0</v>
      </c>
      <c r="N39" s="34" t="n">
        <v>0.745</v>
      </c>
      <c r="O39" s="35" t="n">
        <v>1.421</v>
      </c>
      <c r="P39" s="34" t="n">
        <v>0.53</v>
      </c>
      <c r="Q39" s="36" t="n">
        <v>0.085</v>
      </c>
      <c r="R39" s="34" t="n">
        <v>0.006</v>
      </c>
      <c r="S39" s="36" t="n">
        <v>0.154</v>
      </c>
      <c r="T39" s="34" t="n">
        <v>1.203</v>
      </c>
      <c r="U39" s="36" t="n">
        <v>4.078</v>
      </c>
      <c r="V39" s="34" t="n">
        <v>1.091</v>
      </c>
      <c r="W39" s="36" t="n">
        <v>0.016</v>
      </c>
      <c r="X39" s="34" t="n">
        <v>0</v>
      </c>
      <c r="Y39" s="36" t="n">
        <v>10.333</v>
      </c>
      <c r="Z39" s="34" t="n">
        <v>0</v>
      </c>
      <c r="AA39" s="36" t="n">
        <v>0.858</v>
      </c>
      <c r="AB39" s="34" t="n">
        <v>294.438</v>
      </c>
      <c r="AC39" s="35" t="n">
        <v>3369.326</v>
      </c>
      <c r="AD39" s="35" t="n">
        <v>0.147</v>
      </c>
      <c r="AE39" s="35" t="n">
        <v>0.068</v>
      </c>
      <c r="AF39" s="35" t="n">
        <v>0</v>
      </c>
      <c r="AG39" s="35" t="n">
        <v>0</v>
      </c>
      <c r="AH39" s="35" t="n">
        <v>0</v>
      </c>
      <c r="AI39" s="35" t="n">
        <v>0</v>
      </c>
      <c r="AJ39" s="35" t="n">
        <v>0</v>
      </c>
      <c r="AK39" s="35" t="n">
        <v>0</v>
      </c>
      <c r="AL39" s="35" t="n">
        <v>0</v>
      </c>
      <c r="AM39" s="35" t="n">
        <v>64.926</v>
      </c>
      <c r="AN39" s="35" t="n">
        <v>0</v>
      </c>
      <c r="AO39" s="35" t="n">
        <v>-46.636</v>
      </c>
      <c r="AP39" s="35" t="n">
        <v>0.126</v>
      </c>
      <c r="AQ39" s="35" t="n">
        <v>0.017</v>
      </c>
      <c r="AR39" s="35" t="n">
        <v>0.152</v>
      </c>
      <c r="AS39" s="35" t="n">
        <v>0.134</v>
      </c>
      <c r="AT39" s="35" t="n">
        <v>4.653</v>
      </c>
      <c r="AU39" s="35" t="n">
        <v>19.478</v>
      </c>
      <c r="AV39" s="35" t="n">
        <v>1.492</v>
      </c>
      <c r="AW39" s="35" t="n">
        <v>1.701</v>
      </c>
      <c r="AX39" s="35" t="n">
        <v>28.183</v>
      </c>
      <c r="AY39" s="35" t="n">
        <v>0</v>
      </c>
      <c r="AZ39" s="35" t="n">
        <v>0.18</v>
      </c>
      <c r="BA39" s="35" t="n">
        <v>0.036</v>
      </c>
      <c r="BB39" s="35" t="n">
        <v>0</v>
      </c>
      <c r="BC39" s="35" t="n">
        <v>-0.013</v>
      </c>
      <c r="BD39" s="35" t="n">
        <v>-0.003</v>
      </c>
      <c r="BE39" s="35" t="n">
        <v>-0.049</v>
      </c>
      <c r="BF39" s="35" t="n">
        <v>-0.018</v>
      </c>
      <c r="BG39" s="35" t="n">
        <v>-3.648</v>
      </c>
      <c r="BH39" s="35" t="n">
        <v>-27.111</v>
      </c>
      <c r="BI39" s="35" t="n">
        <v>-7.527</v>
      </c>
      <c r="BJ39" s="35" t="n">
        <v>-0.062</v>
      </c>
      <c r="BK39" s="35" t="n">
        <v>-8.616</v>
      </c>
      <c r="BL39" s="35" t="n">
        <v>0</v>
      </c>
      <c r="BM39" s="35" t="n">
        <v>-0.98</v>
      </c>
      <c r="BN39" s="35" t="n">
        <v>-0.154</v>
      </c>
      <c r="BO39" s="35" t="n">
        <v>0</v>
      </c>
      <c r="BP39" s="35" t="n">
        <v>3710.804</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17.617</v>
      </c>
      <c r="E40" s="35" t="n">
        <v>11.501</v>
      </c>
      <c r="F40" s="34" t="n">
        <v>0.823</v>
      </c>
      <c r="G40" s="35" t="n">
        <v>1.854</v>
      </c>
      <c r="H40" s="34" t="n">
        <v>28.775</v>
      </c>
      <c r="I40" s="35" t="n">
        <v>3.838</v>
      </c>
      <c r="J40" s="34" t="n">
        <v>165.875</v>
      </c>
      <c r="K40" s="35" t="n">
        <v>142.773</v>
      </c>
      <c r="L40" s="34" t="n">
        <v>99.122</v>
      </c>
      <c r="M40" s="35" t="n">
        <v>125.276</v>
      </c>
      <c r="N40" s="34" t="n">
        <v>171.262</v>
      </c>
      <c r="O40" s="35" t="n">
        <v>54.624</v>
      </c>
      <c r="P40" s="34" t="n">
        <v>293.046</v>
      </c>
      <c r="Q40" s="36" t="n">
        <v>92.851</v>
      </c>
      <c r="R40" s="34" t="n">
        <v>27.369</v>
      </c>
      <c r="S40" s="36" t="n">
        <v>10.934</v>
      </c>
      <c r="T40" s="34" t="n">
        <v>55.653</v>
      </c>
      <c r="U40" s="36" t="n">
        <v>40.254</v>
      </c>
      <c r="V40" s="34" t="n">
        <v>75.674</v>
      </c>
      <c r="W40" s="36" t="n">
        <v>38.237</v>
      </c>
      <c r="X40" s="34" t="n">
        <v>14.811</v>
      </c>
      <c r="Y40" s="36" t="n">
        <v>186.132</v>
      </c>
      <c r="Z40" s="34" t="n">
        <v>12.094</v>
      </c>
      <c r="AA40" s="36" t="n">
        <v>58.573</v>
      </c>
      <c r="AB40" s="34" t="n">
        <v>1154.662</v>
      </c>
      <c r="AC40" s="35" t="n">
        <v>2507.147</v>
      </c>
      <c r="AD40" s="35" t="n">
        <v>100.387</v>
      </c>
      <c r="AE40" s="35" t="n">
        <v>46.743</v>
      </c>
      <c r="AF40" s="35" t="n">
        <v>0</v>
      </c>
      <c r="AG40" s="35" t="n">
        <v>0</v>
      </c>
      <c r="AH40" s="35" t="n">
        <v>3.562</v>
      </c>
      <c r="AI40" s="35" t="n">
        <v>0</v>
      </c>
      <c r="AJ40" s="35" t="n">
        <v>1.356</v>
      </c>
      <c r="AK40" s="35" t="n">
        <v>-0.76</v>
      </c>
      <c r="AL40" s="35" t="n">
        <v>29202.874</v>
      </c>
      <c r="AM40" s="35" t="n">
        <v>350.481</v>
      </c>
      <c r="AN40" s="35" t="n">
        <v>5.175</v>
      </c>
      <c r="AO40" s="35" t="n">
        <v>-273.609</v>
      </c>
      <c r="AP40" s="35" t="n">
        <v>1.642</v>
      </c>
      <c r="AQ40" s="35" t="n">
        <v>0.532</v>
      </c>
      <c r="AR40" s="35" t="n">
        <v>4.08</v>
      </c>
      <c r="AS40" s="35" t="n">
        <v>1.695</v>
      </c>
      <c r="AT40" s="35" t="n">
        <v>24.295</v>
      </c>
      <c r="AU40" s="35" t="n">
        <v>66.878</v>
      </c>
      <c r="AV40" s="35" t="n">
        <v>10.189</v>
      </c>
      <c r="AW40" s="35" t="n">
        <v>21.72</v>
      </c>
      <c r="AX40" s="35" t="n">
        <v>75.718</v>
      </c>
      <c r="AY40" s="35" t="n">
        <v>0</v>
      </c>
      <c r="AZ40" s="35" t="n">
        <v>11.418</v>
      </c>
      <c r="BA40" s="35" t="n">
        <v>0.473</v>
      </c>
      <c r="BB40" s="35" t="n">
        <v>0.039</v>
      </c>
      <c r="BC40" s="35" t="n">
        <v>-0.81</v>
      </c>
      <c r="BD40" s="35" t="n">
        <v>-0.336</v>
      </c>
      <c r="BE40" s="35" t="n">
        <v>-6.732</v>
      </c>
      <c r="BF40" s="35" t="n">
        <v>-2.318</v>
      </c>
      <c r="BG40" s="35" t="n">
        <v>-33.744</v>
      </c>
      <c r="BH40" s="35" t="n">
        <v>-131.75</v>
      </c>
      <c r="BI40" s="35" t="n">
        <v>-8.147</v>
      </c>
      <c r="BJ40" s="35" t="n">
        <v>-9.845</v>
      </c>
      <c r="BK40" s="35" t="n">
        <v>-96.057</v>
      </c>
      <c r="BL40" s="35" t="n">
        <v>0</v>
      </c>
      <c r="BM40" s="35" t="n">
        <v>-1.313</v>
      </c>
      <c r="BN40" s="35" t="n">
        <v>-0.502</v>
      </c>
      <c r="BO40" s="35" t="n">
        <v>-0.991</v>
      </c>
      <c r="BP40" s="35" t="n">
        <v>34753.119</v>
      </c>
      <c r="BQ40" s="35" t="n">
        <f aca="false">BP40-MrgDetail!BP40-MrgGros!BP40-MrgTax!BP40-MrgTransp!BP40-MrgGaz!BP40-MrgEntr!BP40-MrgPipelineGaz!BP40-MrgPipelinePetr!BP40+PrdDetail!BP40+PrdGros!BP40+PrdTransp!BP40+PrdGaz!BP40+PrdEntrepos!BP40+PrdPipelineGaz!BP40+PrdPipelinePetr!BP40-AB$49</f>
        <v>-0.000999999996565748</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197.326</v>
      </c>
      <c r="E42" s="35" t="n">
        <v>-0.57</v>
      </c>
      <c r="F42" s="34" t="n">
        <v>-0.066</v>
      </c>
      <c r="G42" s="35" t="n">
        <v>-0.416</v>
      </c>
      <c r="H42" s="34" t="n">
        <v>-28.967</v>
      </c>
      <c r="I42" s="35" t="n">
        <v>-0.678</v>
      </c>
      <c r="J42" s="34" t="n">
        <v>-2.512</v>
      </c>
      <c r="K42" s="35" t="n">
        <v>-8.493</v>
      </c>
      <c r="L42" s="34" t="n">
        <v>-3.067</v>
      </c>
      <c r="M42" s="35" t="n">
        <v>-3.967</v>
      </c>
      <c r="N42" s="34" t="n">
        <v>-665.743</v>
      </c>
      <c r="O42" s="35" t="n">
        <v>-139.666</v>
      </c>
      <c r="P42" s="34" t="n">
        <v>-133.152</v>
      </c>
      <c r="Q42" s="36" t="n">
        <v>-14.184</v>
      </c>
      <c r="R42" s="34" t="n">
        <v>-1.844</v>
      </c>
      <c r="S42" s="36" t="n">
        <v>-0.763</v>
      </c>
      <c r="T42" s="34" t="n">
        <v>-201.664</v>
      </c>
      <c r="U42" s="36" t="n">
        <v>-2.428</v>
      </c>
      <c r="V42" s="34" t="n">
        <v>-1.731</v>
      </c>
      <c r="W42" s="36" t="n">
        <v>-2.034</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409.271</v>
      </c>
      <c r="BQ42" s="35"/>
    </row>
    <row r="43" customFormat="false" ht="12.75" hidden="false" customHeight="false" outlineLevel="0" collapsed="false">
      <c r="A43" s="17" t="n">
        <v>28</v>
      </c>
      <c r="B43" s="18"/>
      <c r="C43" s="37" t="s">
        <v>105</v>
      </c>
      <c r="D43" s="34" t="n">
        <v>0</v>
      </c>
      <c r="E43" s="35" t="n">
        <v>-0.93</v>
      </c>
      <c r="F43" s="34" t="n">
        <v>0</v>
      </c>
      <c r="G43" s="35" t="n">
        <v>-0.552</v>
      </c>
      <c r="H43" s="34" t="n">
        <v>-0.755</v>
      </c>
      <c r="I43" s="35" t="n">
        <v>-0.086</v>
      </c>
      <c r="J43" s="34" t="n">
        <v>-4.123</v>
      </c>
      <c r="K43" s="35" t="n">
        <v>-8.691</v>
      </c>
      <c r="L43" s="34" t="n">
        <v>-4.203</v>
      </c>
      <c r="M43" s="35" t="n">
        <v>-6.298</v>
      </c>
      <c r="N43" s="34" t="n">
        <v>-1.893</v>
      </c>
      <c r="O43" s="35" t="n">
        <v>-1.72</v>
      </c>
      <c r="P43" s="34" t="n">
        <v>-3.635</v>
      </c>
      <c r="Q43" s="36" t="n">
        <v>-5.147</v>
      </c>
      <c r="R43" s="34" t="n">
        <v>-2.527</v>
      </c>
      <c r="S43" s="36" t="n">
        <v>-0.6</v>
      </c>
      <c r="T43" s="34" t="n">
        <v>-4.148</v>
      </c>
      <c r="U43" s="36" t="n">
        <v>-1.268</v>
      </c>
      <c r="V43" s="34" t="n">
        <v>-2.889</v>
      </c>
      <c r="W43" s="36" t="n">
        <v>-2.955</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2.42</v>
      </c>
      <c r="BQ43" s="35"/>
    </row>
    <row r="44" customFormat="false" ht="12.75" hidden="false" customHeight="false" outlineLevel="0" collapsed="false">
      <c r="A44" s="18" t="n">
        <v>29</v>
      </c>
      <c r="B44" s="18"/>
      <c r="C44" s="37" t="s">
        <v>106</v>
      </c>
      <c r="D44" s="34" t="n">
        <v>42.412</v>
      </c>
      <c r="E44" s="35" t="n">
        <v>84.603</v>
      </c>
      <c r="F44" s="34" t="n">
        <v>4.086</v>
      </c>
      <c r="G44" s="35" t="n">
        <v>5.887</v>
      </c>
      <c r="H44" s="34" t="n">
        <v>73.155</v>
      </c>
      <c r="I44" s="35" t="n">
        <v>200.891</v>
      </c>
      <c r="J44" s="34" t="n">
        <v>249.346</v>
      </c>
      <c r="K44" s="35" t="n">
        <v>347.57</v>
      </c>
      <c r="L44" s="34" t="n">
        <v>184.105</v>
      </c>
      <c r="M44" s="35" t="n">
        <v>249.953</v>
      </c>
      <c r="N44" s="34" t="n">
        <v>304.834</v>
      </c>
      <c r="O44" s="35" t="n">
        <v>145.3</v>
      </c>
      <c r="P44" s="34" t="n">
        <v>3120.832</v>
      </c>
      <c r="Q44" s="36" t="n">
        <v>80.54</v>
      </c>
      <c r="R44" s="34" t="n">
        <v>57.693</v>
      </c>
      <c r="S44" s="36" t="n">
        <v>10.97</v>
      </c>
      <c r="T44" s="34" t="n">
        <v>20.558</v>
      </c>
      <c r="U44" s="36" t="n">
        <v>33.483</v>
      </c>
      <c r="V44" s="34" t="n">
        <v>185.684</v>
      </c>
      <c r="W44" s="36" t="n">
        <v>47.933</v>
      </c>
      <c r="X44" s="34" t="n">
        <v>0</v>
      </c>
      <c r="Y44" s="36" t="n">
        <v>0</v>
      </c>
      <c r="Z44" s="34" t="n">
        <v>0</v>
      </c>
      <c r="AA44" s="36" t="n">
        <v>1.237</v>
      </c>
      <c r="AB44" s="34" t="n">
        <v>53.028</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5504.1</v>
      </c>
      <c r="BQ44" s="35"/>
    </row>
    <row r="45" customFormat="false" ht="12.75" hidden="false" customHeight="false" outlineLevel="0" collapsed="false">
      <c r="A45" s="17" t="n">
        <v>30</v>
      </c>
      <c r="B45" s="18"/>
      <c r="C45" s="37" t="s">
        <v>107</v>
      </c>
      <c r="D45" s="34" t="n">
        <v>496.723</v>
      </c>
      <c r="E45" s="35" t="n">
        <v>1374.077</v>
      </c>
      <c r="F45" s="34" t="n">
        <v>12.819</v>
      </c>
      <c r="G45" s="35" t="n">
        <v>232.166</v>
      </c>
      <c r="H45" s="34" t="n">
        <v>899.334</v>
      </c>
      <c r="I45" s="35" t="n">
        <v>347.738</v>
      </c>
      <c r="J45" s="34" t="n">
        <v>4755.761</v>
      </c>
      <c r="K45" s="35" t="n">
        <v>7704.942</v>
      </c>
      <c r="L45" s="34" t="n">
        <v>4267.251</v>
      </c>
      <c r="M45" s="35" t="n">
        <v>5681.632</v>
      </c>
      <c r="N45" s="34" t="n">
        <v>4521.191</v>
      </c>
      <c r="O45" s="35" t="n">
        <v>2082.26</v>
      </c>
      <c r="P45" s="34" t="n">
        <v>6339.798</v>
      </c>
      <c r="Q45" s="36" t="n">
        <v>4225.735</v>
      </c>
      <c r="R45" s="34" t="n">
        <v>2060.333</v>
      </c>
      <c r="S45" s="36" t="n">
        <v>223.409</v>
      </c>
      <c r="T45" s="34" t="n">
        <v>2131.752</v>
      </c>
      <c r="U45" s="36" t="n">
        <v>897.592</v>
      </c>
      <c r="V45" s="34" t="n">
        <v>3076.333</v>
      </c>
      <c r="W45" s="36" t="n">
        <v>2018.15</v>
      </c>
      <c r="X45" s="34" t="n">
        <v>0</v>
      </c>
      <c r="Y45" s="36" t="n">
        <v>0</v>
      </c>
      <c r="Z45" s="34" t="n">
        <v>0</v>
      </c>
      <c r="AA45" s="36" t="n">
        <v>2106.451</v>
      </c>
      <c r="AB45" s="34" t="n">
        <v>14151.1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9606.637</v>
      </c>
      <c r="BQ45" s="35"/>
    </row>
    <row r="46" customFormat="false" ht="12.75" hidden="false" customHeight="false" outlineLevel="0" collapsed="false">
      <c r="A46" s="18" t="n">
        <v>31</v>
      </c>
      <c r="B46" s="18"/>
      <c r="C46" s="37" t="s">
        <v>108</v>
      </c>
      <c r="D46" s="34" t="n">
        <v>29.607</v>
      </c>
      <c r="E46" s="35" t="n">
        <v>344.27</v>
      </c>
      <c r="F46" s="34" t="n">
        <v>1.554</v>
      </c>
      <c r="G46" s="35" t="n">
        <v>26.336</v>
      </c>
      <c r="H46" s="34" t="n">
        <v>161.21</v>
      </c>
      <c r="I46" s="35" t="n">
        <v>106.405</v>
      </c>
      <c r="J46" s="34" t="n">
        <v>620.08</v>
      </c>
      <c r="K46" s="35" t="n">
        <v>1744.964</v>
      </c>
      <c r="L46" s="34" t="n">
        <v>487.122</v>
      </c>
      <c r="M46" s="35" t="n">
        <v>667.52</v>
      </c>
      <c r="N46" s="34" t="n">
        <v>891.074</v>
      </c>
      <c r="O46" s="35" t="n">
        <v>393.354</v>
      </c>
      <c r="P46" s="34" t="n">
        <v>691.225</v>
      </c>
      <c r="Q46" s="36" t="n">
        <v>344.938</v>
      </c>
      <c r="R46" s="34" t="n">
        <v>186.607</v>
      </c>
      <c r="S46" s="36" t="n">
        <v>33.537</v>
      </c>
      <c r="T46" s="34" t="n">
        <v>202.84</v>
      </c>
      <c r="U46" s="36" t="n">
        <v>81.278</v>
      </c>
      <c r="V46" s="34" t="n">
        <v>297.474</v>
      </c>
      <c r="W46" s="36" t="n">
        <v>191.111</v>
      </c>
      <c r="X46" s="34" t="n">
        <v>0</v>
      </c>
      <c r="Y46" s="36" t="n">
        <v>0</v>
      </c>
      <c r="Z46" s="34" t="n">
        <v>0</v>
      </c>
      <c r="AA46" s="36" t="n">
        <v>194.13</v>
      </c>
      <c r="AB46" s="34" t="n">
        <v>3296.095</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0992.731</v>
      </c>
      <c r="BQ46" s="35"/>
    </row>
    <row r="47" customFormat="false" ht="12.75" hidden="false" customHeight="false" outlineLevel="0" collapsed="false">
      <c r="A47" s="17" t="n">
        <v>32</v>
      </c>
      <c r="B47" s="18"/>
      <c r="C47" s="37" t="s">
        <v>109</v>
      </c>
      <c r="D47" s="34" t="n">
        <v>118.894</v>
      </c>
      <c r="E47" s="35" t="n">
        <v>221.749</v>
      </c>
      <c r="F47" s="34" t="n">
        <v>87.4</v>
      </c>
      <c r="G47" s="35" t="n">
        <v>36.598</v>
      </c>
      <c r="H47" s="34" t="n">
        <v>18.34</v>
      </c>
      <c r="I47" s="35" t="n">
        <v>1.165</v>
      </c>
      <c r="J47" s="34" t="n">
        <v>1306.472</v>
      </c>
      <c r="K47" s="35" t="n">
        <v>74.6</v>
      </c>
      <c r="L47" s="34" t="n">
        <v>149.745</v>
      </c>
      <c r="M47" s="35" t="n">
        <v>527.123</v>
      </c>
      <c r="N47" s="34" t="n">
        <v>320.992</v>
      </c>
      <c r="O47" s="35" t="n">
        <v>35.671</v>
      </c>
      <c r="P47" s="34" t="n">
        <v>6703.127</v>
      </c>
      <c r="Q47" s="36" t="n">
        <v>865.178</v>
      </c>
      <c r="R47" s="34" t="n">
        <v>313.198</v>
      </c>
      <c r="S47" s="36" t="n">
        <v>135.4</v>
      </c>
      <c r="T47" s="34" t="n">
        <v>970.196</v>
      </c>
      <c r="U47" s="36" t="n">
        <v>92.512</v>
      </c>
      <c r="V47" s="34" t="n">
        <v>154.992</v>
      </c>
      <c r="W47" s="36" t="n">
        <v>239.907</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2373.259</v>
      </c>
      <c r="BQ47" s="35"/>
    </row>
    <row r="48" customFormat="false" ht="12.75" hidden="false" customHeight="false" outlineLevel="0" collapsed="false">
      <c r="A48" s="18" t="n">
        <v>33</v>
      </c>
      <c r="B48" s="18"/>
      <c r="C48" s="37" t="s">
        <v>110</v>
      </c>
      <c r="D48" s="34" t="n">
        <v>474.722</v>
      </c>
      <c r="E48" s="35" t="n">
        <v>802.239</v>
      </c>
      <c r="F48" s="34" t="n">
        <v>35.797</v>
      </c>
      <c r="G48" s="35" t="n">
        <v>92.303</v>
      </c>
      <c r="H48" s="34" t="n">
        <v>6230.96</v>
      </c>
      <c r="I48" s="35" t="n">
        <v>1990.485</v>
      </c>
      <c r="J48" s="34" t="n">
        <v>1504.686</v>
      </c>
      <c r="K48" s="35" t="n">
        <v>5748.942</v>
      </c>
      <c r="L48" s="34" t="n">
        <v>1689.127</v>
      </c>
      <c r="M48" s="35" t="n">
        <v>1639.776</v>
      </c>
      <c r="N48" s="34" t="n">
        <v>2213.646</v>
      </c>
      <c r="O48" s="35" t="n">
        <v>2734.522</v>
      </c>
      <c r="P48" s="34" t="n">
        <v>14379.731</v>
      </c>
      <c r="Q48" s="36" t="n">
        <v>777.233</v>
      </c>
      <c r="R48" s="34" t="n">
        <v>335.644</v>
      </c>
      <c r="S48" s="36" t="n">
        <v>24.491</v>
      </c>
      <c r="T48" s="34" t="n">
        <v>1006.445</v>
      </c>
      <c r="U48" s="36" t="n">
        <v>270.72</v>
      </c>
      <c r="V48" s="34" t="n">
        <v>643.843</v>
      </c>
      <c r="W48" s="36" t="n">
        <v>483.594</v>
      </c>
      <c r="X48" s="34" t="n">
        <v>0</v>
      </c>
      <c r="Y48" s="36" t="n">
        <v>0</v>
      </c>
      <c r="Z48" s="34" t="n">
        <v>0</v>
      </c>
      <c r="AA48" s="36" t="n">
        <v>94.566</v>
      </c>
      <c r="AB48" s="34" t="n">
        <v>2863.165</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46036.637</v>
      </c>
      <c r="BQ48" s="35"/>
    </row>
    <row r="49" customFormat="false" ht="12.75" hidden="false" customHeight="false" outlineLevel="0" collapsed="false">
      <c r="A49" s="17" t="n">
        <v>34</v>
      </c>
      <c r="B49" s="18" t="s">
        <v>111</v>
      </c>
      <c r="C49" s="37" t="s">
        <v>112</v>
      </c>
      <c r="D49" s="36" t="n">
        <v>2801.871</v>
      </c>
      <c r="E49" s="36" t="n">
        <v>6160.74</v>
      </c>
      <c r="F49" s="36" t="n">
        <v>360.786</v>
      </c>
      <c r="G49" s="36" t="n">
        <v>726.323</v>
      </c>
      <c r="H49" s="36" t="n">
        <v>10566.552</v>
      </c>
      <c r="I49" s="36" t="n">
        <v>3315.186</v>
      </c>
      <c r="J49" s="36" t="n">
        <v>23057.884</v>
      </c>
      <c r="K49" s="36" t="n">
        <v>43639.246</v>
      </c>
      <c r="L49" s="36" t="n">
        <v>10638.95</v>
      </c>
      <c r="M49" s="36" t="n">
        <v>13600.085</v>
      </c>
      <c r="N49" s="36" t="n">
        <v>17192.742</v>
      </c>
      <c r="O49" s="36" t="n">
        <v>8436.973</v>
      </c>
      <c r="P49" s="36" t="n">
        <v>46164.868</v>
      </c>
      <c r="Q49" s="36" t="n">
        <v>10415.019</v>
      </c>
      <c r="R49" s="36" t="n">
        <v>4664.244</v>
      </c>
      <c r="S49" s="36" t="n">
        <v>651.291</v>
      </c>
      <c r="T49" s="36" t="n">
        <v>5806.063</v>
      </c>
      <c r="U49" s="36" t="n">
        <v>2707.147</v>
      </c>
      <c r="V49" s="36" t="n">
        <v>8943.968</v>
      </c>
      <c r="W49" s="36" t="n">
        <v>4394.775</v>
      </c>
      <c r="X49" s="36" t="n">
        <v>8251.286</v>
      </c>
      <c r="Y49" s="36" t="n">
        <v>6120.112</v>
      </c>
      <c r="Z49" s="36" t="n">
        <v>4537.1</v>
      </c>
      <c r="AA49" s="36" t="n">
        <v>3702.789</v>
      </c>
      <c r="AB49" s="36" t="n">
        <v>34705.353</v>
      </c>
      <c r="AC49" s="36" t="n">
        <v>99035.061</v>
      </c>
      <c r="AD49" s="36" t="n">
        <v>8363.71</v>
      </c>
      <c r="AE49" s="36" t="n">
        <v>1130.874</v>
      </c>
      <c r="AF49" s="36" t="n">
        <v>-327</v>
      </c>
      <c r="AG49" s="36" t="n">
        <v>7868.966</v>
      </c>
      <c r="AH49" s="36" t="n">
        <v>12545.195</v>
      </c>
      <c r="AI49" s="36" t="n">
        <v>2839.015</v>
      </c>
      <c r="AJ49" s="36" t="n">
        <v>2261.793</v>
      </c>
      <c r="AK49" s="36" t="n">
        <v>-1534.317</v>
      </c>
      <c r="AL49" s="36" t="n">
        <v>29202.874</v>
      </c>
      <c r="AM49" s="36" t="n">
        <v>50859.828</v>
      </c>
      <c r="AN49" s="36" t="n">
        <v>2515.449</v>
      </c>
      <c r="AO49" s="36" t="n">
        <v>-40739.713</v>
      </c>
      <c r="AP49" s="36" t="n">
        <v>163.001</v>
      </c>
      <c r="AQ49" s="36" t="n">
        <v>62.052</v>
      </c>
      <c r="AR49" s="36" t="n">
        <v>392.147</v>
      </c>
      <c r="AS49" s="36" t="n">
        <v>275.953</v>
      </c>
      <c r="AT49" s="36" t="n">
        <v>3375.063</v>
      </c>
      <c r="AU49" s="36" t="n">
        <v>7230.924</v>
      </c>
      <c r="AV49" s="36" t="n">
        <v>1100.493</v>
      </c>
      <c r="AW49" s="36" t="n">
        <v>1366.063</v>
      </c>
      <c r="AX49" s="36" t="n">
        <v>9853.758</v>
      </c>
      <c r="AY49" s="36" t="n">
        <v>0</v>
      </c>
      <c r="AZ49" s="36" t="n">
        <v>438.212</v>
      </c>
      <c r="BA49" s="36" t="n">
        <v>57.336</v>
      </c>
      <c r="BB49" s="36" t="n">
        <v>2.332</v>
      </c>
      <c r="BC49" s="36" t="n">
        <v>-63.168</v>
      </c>
      <c r="BD49" s="36" t="n">
        <v>-17.864</v>
      </c>
      <c r="BE49" s="36" t="n">
        <v>-356.866</v>
      </c>
      <c r="BF49" s="36" t="n">
        <v>-157.553</v>
      </c>
      <c r="BG49" s="36" t="n">
        <v>-4887.39</v>
      </c>
      <c r="BH49" s="36" t="n">
        <v>-15313.536</v>
      </c>
      <c r="BI49" s="36" t="n">
        <v>-1288.787</v>
      </c>
      <c r="BJ49" s="36" t="n">
        <v>-998.248</v>
      </c>
      <c r="BK49" s="36" t="n">
        <v>-10347.51</v>
      </c>
      <c r="BL49" s="36" t="n">
        <v>0</v>
      </c>
      <c r="BM49" s="36" t="n">
        <v>-286.595</v>
      </c>
      <c r="BN49" s="36" t="n">
        <v>-7.511</v>
      </c>
      <c r="BO49" s="36" t="n">
        <v>-0.991</v>
      </c>
      <c r="BP49" s="36" t="n">
        <v>446174.40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10000000000332</v>
      </c>
      <c r="E16" s="36" t="n">
        <f aca="false">Achat!E16+PrdPipelinePetr!E16+PrdPipelineGaz!E16+PrdEntrepos!E16+PrdGaz!E16+PrdTransp!E16+PrdGros!E16+PrdDetail!E16-MrgPipelinePetr!E16-MrgPipelineGaz!E16-MrgEntr!E16-MrgGaz!E16-MrgTransp!E16-MrgTax!E16-MrgGros!E16-MrgDetail!E16-PBM!E16</f>
        <v>-0.001</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001</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00200000000018008</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001</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477</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001</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001</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100000000000011</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00100000000000011</v>
      </c>
      <c r="AT16" s="36" t="n">
        <f aca="false">Achat!AT16+PrdPipelinePetr!AT16+PrdPipelineGaz!AT16+PrdEntrepos!AT16+PrdGaz!AT16+PrdTransp!AT16+PrdGros!AT16+PrdDetail!AT16-MrgPipelinePetr!AT16-MrgPipelineGaz!AT16-MrgEntr!AT16-MrgGaz!AT16-MrgTransp!AT16-MrgTax!AT16-MrgGros!AT16-MrgDetail!AT16-PBM!AT16</f>
        <v>0.000999999999997669</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100000000000033</v>
      </c>
      <c r="BA16" s="36" t="n">
        <f aca="false">Achat!BA16+PrdPipelinePetr!BA16+PrdPipelineGaz!BA16+PrdEntrepos!BA16+PrdGaz!BA16+PrdTransp!BA16+PrdGros!BA16+PrdDetail!BA16-MrgPipelinePetr!BA16-MrgPipelineGaz!BA16-MrgEntr!BA16-MrgGaz!BA16-MrgTransp!BA16-MrgTax!BA16-MrgGros!BA16-MrgDetail!BA16-PBM!BA16</f>
        <v>-0.001</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000999999999999994</v>
      </c>
      <c r="BD16" s="36" t="n">
        <f aca="false">Achat!BD16+PrdPipelinePetr!BD16+PrdPipelineGaz!BD16+PrdEntrepos!BD16+PrdGaz!BD16+PrdTransp!BD16+PrdGros!BD16+PrdDetail!BD16-MrgPipelinePetr!BD16-MrgPipelineGaz!BD16-MrgEntr!BD16-MrgGaz!BD16-MrgTransp!BD16-MrgTax!BD16-MrgGros!BD16-MrgDetail!BD16-PBM!BD16</f>
        <v>0.00100000000000011</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10000000000332</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99999999999997</v>
      </c>
      <c r="H17" s="36" t="n">
        <f aca="false">Achat!H17+PrdPipelinePetr!H17+PrdPipelineGaz!H17+PrdEntrepos!H17+PrdGaz!H17+PrdTransp!H17+PrdGros!H17+PrdDetail!H17-MrgPipelinePetr!H17-MrgPipelineGaz!H17-MrgEntr!H17-MrgGaz!H17-MrgTransp!H17-MrgTax!H17-MrgGros!H17-MrgDetail!H17-PBM!H17</f>
        <v>0.000999999999999446</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00100000000000122</v>
      </c>
      <c r="K17" s="36" t="n">
        <f aca="false">Achat!K17+PrdPipelinePetr!K17+PrdPipelineGaz!K17+PrdEntrepos!K17+PrdGaz!K17+PrdTransp!K17+PrdGros!K17+PrdDetail!K17-MrgPipelinePetr!K17-MrgPipelineGaz!K17-MrgEntr!K17-MrgGaz!K17-MrgTransp!K17-MrgTax!K17-MrgGros!K17-MrgDetail!K17-PBM!K17</f>
        <v>-0.00100000000111322</v>
      </c>
      <c r="L17" s="36" t="n">
        <f aca="false">Achat!L17+PrdPipelinePetr!L17+PrdPipelineGaz!L17+PrdEntrepos!L17+PrdGaz!L17+PrdTransp!L17+PrdGros!L17+PrdDetail!L17-MrgPipelinePetr!L17-MrgPipelineGaz!L17-MrgEntr!L17-MrgGaz!L17-MrgTransp!L17-MrgTax!L17-MrgGros!L17-MrgDetail!L17-PBM!L17</f>
        <v>0.00100000000000122</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000999999999999446</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099999999999989</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00100000000000033</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000999999999999446</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000999999999999779</v>
      </c>
      <c r="AS17" s="36" t="n">
        <f aca="false">Achat!AS17+PrdPipelinePetr!AS17+PrdPipelineGaz!AS17+PrdEntrepos!AS17+PrdGaz!AS17+PrdTransp!AS17+PrdGros!AS17+PrdDetail!AS17-MrgPipelinePetr!AS17-MrgPipelineGaz!AS17-MrgEntr!AS17-MrgGaz!AS17-MrgTransp!AS17-MrgTax!AS17-MrgGros!AS17-MrgDetail!AS17-PBM!AS17</f>
        <v>-0.000999999999999668</v>
      </c>
      <c r="AT17" s="36" t="n">
        <f aca="false">Achat!AT17+PrdPipelinePetr!AT17+PrdPipelineGaz!AT17+PrdEntrepos!AT17+PrdGaz!AT17+PrdTransp!AT17+PrdGros!AT17+PrdDetail!AT17-MrgPipelinePetr!AT17-MrgPipelineGaz!AT17-MrgEntr!AT17-MrgGaz!AT17-MrgTransp!AT17-MrgTax!AT17-MrgGros!AT17-MrgDetail!AT17-PBM!AT17</f>
        <v>0.000999999999997669</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001</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001</v>
      </c>
      <c r="BG17" s="36" t="n">
        <f aca="false">Achat!BG17+PrdPipelinePetr!BG17+PrdPipelineGaz!BG17+PrdEntrepos!BG17+PrdGaz!BG17+PrdTransp!BG17+PrdGros!BG17+PrdDetail!BG17-MrgPipelinePetr!BG17-MrgPipelineGaz!BG17-MrgEntr!BG17-MrgGaz!BG17-MrgTransp!BG17-MrgTax!BG17-MrgGros!BG17-MrgDetail!BG17-PBM!BG17</f>
        <v>0.000999999999997669</v>
      </c>
      <c r="BH17" s="36" t="n">
        <f aca="false">Achat!BH17+PrdPipelinePetr!BH17+PrdPipelineGaz!BH17+PrdEntrepos!BH17+PrdGaz!BH17+PrdTransp!BH17+PrdGros!BH17+PrdDetail!BH17-MrgPipelinePetr!BH17-MrgPipelineGaz!BH17-MrgEntr!BH17-MrgGaz!BH17-MrgTransp!BH17-MrgTax!BH17-MrgGros!BH17-MrgDetail!BH17-PBM!BH17</f>
        <v>0.00100000000001188</v>
      </c>
      <c r="BI17" s="36" t="n">
        <f aca="false">Achat!BI17+PrdPipelinePetr!BI17+PrdPipelineGaz!BI17+PrdEntrepos!BI17+PrdGaz!BI17+PrdTransp!BI17+PrdGros!BI17+PrdDetail!BI17-MrgPipelinePetr!BI17-MrgPipelineGaz!BI17-MrgEntr!BI17-MrgGaz!BI17-MrgTransp!BI17-MrgTax!BI17-MrgGros!BI17-MrgDetail!BI17-PBM!BI17</f>
        <v>1.36002320516582E-015</v>
      </c>
      <c r="BJ17" s="36" t="n">
        <f aca="false">Achat!BJ17+PrdPipelinePetr!BJ17+PrdPipelineGaz!BJ17+PrdEntrepos!BJ17+PrdGaz!BJ17+PrdTransp!BJ17+PrdGros!BJ17+PrdDetail!BJ17-MrgPipelinePetr!BJ17-MrgPipelineGaz!BJ17-MrgEntr!BJ17-MrgGaz!BJ17-MrgTransp!BJ17-MrgTax!BJ17-MrgGros!BJ17-MrgDetail!BJ17-PBM!BJ17</f>
        <v>1.34441069388203E-016</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299999999889569</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0999999999999446</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1</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00100000000000001</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1.12757025938492E-017</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001</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001</v>
      </c>
      <c r="BE18" s="36" t="n">
        <f aca="false">Achat!BE18+PrdPipelinePetr!BE18+PrdPipelineGaz!BE18+PrdEntrepos!BE18+PrdGaz!BE18+PrdTransp!BE18+PrdGros!BE18+PrdDetail!BE18-MrgPipelinePetr!BE18-MrgPipelineGaz!BE18-MrgEntr!BE18-MrgGaz!BE18-MrgTransp!BE18-MrgTax!BE18-MrgGros!BE18-MrgDetail!BE18-PBM!BE18</f>
        <v>-0.00100000000000011</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100000000000001</v>
      </c>
      <c r="BH18" s="36" t="n">
        <f aca="false">Achat!BH18+PrdPipelinePetr!BH18+PrdPipelineGaz!BH18+PrdEntrepos!BH18+PrdGaz!BH18+PrdTransp!BH18+PrdGros!BH18+PrdDetail!BH18-MrgPipelinePetr!BH18-MrgPipelineGaz!BH18-MrgEntr!BH18-MrgGaz!BH18-MrgTransp!BH18-MrgTax!BH18-MrgGros!BH18-MrgDetail!BH18-PBM!BH18</f>
        <v>-0.00100000000000001</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001</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0999999999999549</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001</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001</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2</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0999999999997669</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199999999995271</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0999999999990564</v>
      </c>
      <c r="N20" s="36" t="n">
        <f aca="false">Achat!N20+PrdPipelinePetr!N20+PrdPipelineGaz!N20+PrdEntrepos!N20+PrdGaz!N20+PrdTransp!N20+PrdGros!N20+PrdDetail!N20-MrgPipelinePetr!N20-MrgPipelineGaz!N20-MrgEntr!N20-MrgGaz!N20-MrgTransp!N20-MrgTax!N20-MrgGros!N20-MrgDetail!N20-PBM!N20</f>
        <v>-0.00100000000000477</v>
      </c>
      <c r="O20" s="36" t="n">
        <f aca="false">Achat!O20+PrdPipelinePetr!O20+PrdPipelineGaz!O20+PrdEntrepos!O20+PrdGaz!O20+PrdTransp!O20+PrdGros!O20+PrdDetail!O20-MrgPipelinePetr!O20-MrgPipelineGaz!O20-MrgEntr!O20-MrgGaz!O20-MrgTransp!O20-MrgTax!O20-MrgGros!O20-MrgDetail!O20-PBM!O20</f>
        <v>-0.001000000000003</v>
      </c>
      <c r="P20" s="36" t="n">
        <f aca="false">Achat!P20+PrdPipelinePetr!P20+PrdPipelineGaz!P20+PrdEntrepos!P20+PrdGaz!P20+PrdTransp!P20+PrdGros!P20+PrdDetail!P20-MrgPipelinePetr!P20-MrgPipelineGaz!P20-MrgEntr!P20-MrgGaz!P20-MrgTransp!P20-MrgTax!P20-MrgGros!P20-MrgDetail!P20-PBM!P20</f>
        <v>-0.00200000000000955</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00100000000000122</v>
      </c>
      <c r="S20" s="36" t="n">
        <f aca="false">Achat!S20+PrdPipelinePetr!S20+PrdPipelineGaz!S20+PrdEntrepos!S20+PrdGaz!S20+PrdTransp!S20+PrdGros!S20+PrdDetail!S20-MrgPipelinePetr!S20-MrgPipelineGaz!S20-MrgEntr!S20-MrgGaz!S20-MrgTransp!S20-MrgTax!S20-MrgGros!S20-MrgDetail!S20-PBM!S20</f>
        <v>0.000999999999999446</v>
      </c>
      <c r="T20" s="36" t="n">
        <f aca="false">Achat!T20+PrdPipelinePetr!T20+PrdPipelineGaz!T20+PrdEntrepos!T20+PrdGaz!T20+PrdTransp!T20+PrdGros!T20+PrdDetail!T20-MrgPipelinePetr!T20-MrgPipelineGaz!T20-MrgEntr!T20-MrgGaz!T20-MrgTransp!T20-MrgTax!T20-MrgGros!T20-MrgDetail!T20-PBM!T20</f>
        <v>0.000999999999997669</v>
      </c>
      <c r="U20" s="36" t="n">
        <f aca="false">Achat!U20+PrdPipelinePetr!U20+PrdPipelineGaz!U20+PrdEntrepos!U20+PrdGaz!U20+PrdTransp!U20+PrdGros!U20+PrdDetail!U20-MrgPipelinePetr!U20-MrgPipelineGaz!U20-MrgEntr!U20-MrgGaz!U20-MrgTransp!U20-MrgTax!U20-MrgGros!U20-MrgDetail!U20-PBM!U20</f>
        <v>0.00100000000000033</v>
      </c>
      <c r="V20" s="36" t="n">
        <f aca="false">Achat!V20+PrdPipelinePetr!V20+PrdPipelineGaz!V20+PrdEntrepos!V20+PrdGaz!V20+PrdTransp!V20+PrdGros!V20+PrdDetail!V20-MrgPipelinePetr!V20-MrgPipelineGaz!V20-MrgEntr!V20-MrgGaz!V20-MrgTransp!V20-MrgTax!V20-MrgGros!V20-MrgDetail!V20-PBM!V20</f>
        <v>-0.000999999999994117</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000999999999997669</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00100000000000477</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0999999999294232</v>
      </c>
      <c r="AN20" s="36" t="n">
        <f aca="false">Achat!AN20+PrdPipelinePetr!AN20+PrdPipelineGaz!AN20+PrdEntrepos!AN20+PrdGaz!AN20+PrdTransp!AN20+PrdGros!AN20+PrdDetail!AN20-MrgPipelinePetr!AN20-MrgPipelineGaz!AN20-MrgEntr!AN20-MrgGaz!AN20-MrgTransp!AN20-MrgTax!AN20-MrgGros!AN20-MrgDetail!AN20-PBM!AN20</f>
        <v>-0.00100000000000122</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1</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0999999999862666</v>
      </c>
      <c r="AV20" s="36" t="n">
        <f aca="false">Achat!AV20+PrdPipelinePetr!AV20+PrdPipelineGaz!AV20+PrdEntrepos!AV20+PrdGaz!AV20+PrdTransp!AV20+PrdGros!AV20+PrdDetail!AV20-MrgPipelinePetr!AV20-MrgPipelineGaz!AV20-MrgEntr!AV20-MrgGaz!AV20-MrgTransp!AV20-MrgTax!AV20-MrgGros!AV20-MrgDetail!AV20-PBM!AV20</f>
        <v>-0.000999999999999446</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000999999999976353</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000999999999999994</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100000000000477</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000999999999999995</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109999999990899</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000999999999999446</v>
      </c>
      <c r="F21" s="36" t="n">
        <f aca="false">Achat!F21+PrdPipelinePetr!F21+PrdPipelineGaz!F21+PrdEntrepos!F21+PrdGaz!F21+PrdTransp!F21+PrdGros!F21+PrdDetail!F21-MrgPipelinePetr!F21-MrgPipelineGaz!F21-MrgEntr!F21-MrgGaz!F21-MrgTransp!F21-MrgTax!F21-MrgGros!F21-MrgDetail!F21-PBM!F21</f>
        <v>-0.00100000000000022</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100000000000477</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00100000000000477</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00100000000001899</v>
      </c>
      <c r="N21" s="36" t="n">
        <f aca="false">Achat!N21+PrdPipelinePetr!N21+PrdPipelineGaz!N21+PrdEntrepos!N21+PrdGaz!N21+PrdTransp!N21+PrdGros!N21+PrdDetail!N21-MrgPipelinePetr!N21-MrgPipelineGaz!N21-MrgEntr!N21-MrgGaz!N21-MrgTransp!N21-MrgTax!N21-MrgGros!N21-MrgDetail!N21-PBM!N21</f>
        <v>-0.00100000000000477</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000999999999997669</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00100000000000477</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00100000000000477</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100000000000011</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00100000000000477</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00100000000000033</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0010000000000332</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001</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000999999999999446</v>
      </c>
      <c r="AU21" s="36" t="n">
        <f aca="false">Achat!AU21+PrdPipelinePetr!AU21+PrdPipelineGaz!AU21+PrdEntrepos!AU21+PrdGaz!AU21+PrdTransp!AU21+PrdGros!AU21+PrdDetail!AU21-MrgPipelinePetr!AU21-MrgPipelineGaz!AU21-MrgEntr!AU21-MrgGaz!AU21-MrgTransp!AU21-MrgTax!AU21-MrgGros!AU21-MrgDetail!AU21-PBM!AU21</f>
        <v>0.000999999999999446</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00099999999999989</v>
      </c>
      <c r="AX21" s="36" t="n">
        <f aca="false">Achat!AX21+PrdPipelinePetr!AX21+PrdPipelineGaz!AX21+PrdEntrepos!AX21+PrdGaz!AX21+PrdTransp!AX21+PrdGros!AX21+PrdDetail!AX21-MrgPipelinePetr!AX21-MrgPipelineGaz!AX21-MrgEntr!AX21-MrgGaz!AX21-MrgTransp!AX21-MrgTax!AX21-MrgGros!AX21-MrgDetail!AX21-PBM!AX21</f>
        <v>-0.000999999999997669</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00099999999999989</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00099999999999989</v>
      </c>
      <c r="BH21" s="36" t="n">
        <f aca="false">Achat!BH21+PrdPipelinePetr!BH21+PrdPipelineGaz!BH21+PrdEntrepos!BH21+PrdGaz!BH21+PrdTransp!BH21+PrdGros!BH21+PrdDetail!BH21-MrgPipelinePetr!BH21-MrgPipelineGaz!BH21-MrgEntr!BH21-MrgGaz!BH21-MrgTransp!BH21-MrgTax!BH21-MrgGros!BH21-MrgDetail!BH21-PBM!BH21</f>
        <v>0.00100000000000122</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700000000003254</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000999999999997669</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001</v>
      </c>
      <c r="H22" s="36" t="n">
        <f aca="false">Achat!H22+PrdPipelinePetr!H22+PrdPipelineGaz!H22+PrdEntrepos!H22+PrdGaz!H22+PrdTransp!H22+PrdGros!H22+PrdDetail!H22-MrgPipelinePetr!H22-MrgPipelineGaz!H22-MrgEntr!H22-MrgGaz!H22-MrgTransp!H22-MrgTax!H22-MrgGros!H22-MrgDetail!H22-PBM!H22</f>
        <v>-0.00100000000000477</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000999999999999446</v>
      </c>
      <c r="S22" s="36" t="n">
        <f aca="false">Achat!S22+PrdPipelinePetr!S22+PrdPipelineGaz!S22+PrdEntrepos!S22+PrdGaz!S22+PrdTransp!S22+PrdGros!S22+PrdDetail!S22-MrgPipelinePetr!S22-MrgPipelineGaz!S22-MrgEntr!S22-MrgGaz!S22-MrgTransp!S22-MrgTax!S22-MrgGros!S22-MrgDetail!S22-PBM!S22</f>
        <v>-0.00099999999999989</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00000000000122</v>
      </c>
      <c r="V22" s="36" t="n">
        <f aca="false">Achat!V22+PrdPipelinePetr!V22+PrdPipelineGaz!V22+PrdEntrepos!V22+PrdGaz!V22+PrdTransp!V22+PrdGros!V22+PrdDetail!V22-MrgPipelinePetr!V22-MrgPipelineGaz!V22-MrgEntr!V22-MrgGaz!V22-MrgTransp!V22-MrgTax!V22-MrgGros!V22-MrgDetail!V22-PBM!V22</f>
        <v>-0.000999999999994117</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00000000000033</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00100000000020373</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00099999999999989</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001</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0999999999999998</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000999999999999446</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19999999997935</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0999999999976353</v>
      </c>
      <c r="F23" s="36" t="n">
        <f aca="false">Achat!F23+PrdPipelinePetr!F23+PrdPipelineGaz!F23+PrdEntrepos!F23+PrdGaz!F23+PrdTransp!F23+PrdGros!F23+PrdDetail!F23-MrgPipelinePetr!F23-MrgPipelineGaz!F23-MrgEntr!F23-MrgGaz!F23-MrgTransp!F23-MrgTax!F23-MrgGros!F23-MrgDetail!F23-PBM!F23</f>
        <v>0.00100000000000477</v>
      </c>
      <c r="G23" s="36" t="n">
        <f aca="false">Achat!G23+PrdPipelinePetr!G23+PrdPipelineGaz!G23+PrdEntrepos!G23+PrdGaz!G23+PrdTransp!G23+PrdGros!G23+PrdDetail!G23-MrgPipelinePetr!G23-MrgPipelineGaz!G23-MrgEntr!G23-MrgGaz!G23-MrgTransp!G23-MrgTax!G23-MrgGros!G23-MrgDetail!G23-PBM!G23</f>
        <v>-0.00100000000000477</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0122</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0010000000000332</v>
      </c>
      <c r="M23" s="36" t="n">
        <f aca="false">Achat!M23+PrdPipelinePetr!M23+PrdPipelineGaz!M23+PrdEntrepos!M23+PrdGaz!M23+PrdTransp!M23+PrdGros!M23+PrdDetail!M23-MrgPipelinePetr!M23-MrgPipelineGaz!M23-MrgEntr!M23-MrgGaz!M23-MrgTransp!M23-MrgTax!M23-MrgGros!M23-MrgDetail!M23-PBM!M23</f>
        <v>-0.0010000000000332</v>
      </c>
      <c r="N23" s="36" t="n">
        <f aca="false">Achat!N23+PrdPipelinePetr!N23+PrdPipelineGaz!N23+PrdEntrepos!N23+PrdGaz!N23+PrdTransp!N23+PrdGros!N23+PrdDetail!N23-MrgPipelinePetr!N23-MrgPipelineGaz!N23-MrgEntr!N23-MrgGaz!N23-MrgTransp!N23-MrgTax!N23-MrgGros!N23-MrgDetail!N23-PBM!N23</f>
        <v>0.000999999999976353</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00099999999991951</v>
      </c>
      <c r="Q23" s="36" t="n">
        <f aca="false">Achat!Q23+PrdPipelinePetr!Q23+PrdPipelineGaz!Q23+PrdEntrepos!Q23+PrdGaz!Q23+PrdTransp!Q23+PrdGros!Q23+PrdDetail!Q23-MrgPipelinePetr!Q23-MrgPipelineGaz!Q23-MrgEntr!Q23-MrgGaz!Q23-MrgTransp!Q23-MrgTax!Q23-MrgGros!Q23-MrgDetail!Q23-PBM!Q23</f>
        <v>-0.00100000000000477</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000999999999999446</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199999999999534</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100000000006162</v>
      </c>
      <c r="X23" s="36" t="n">
        <f aca="false">Achat!X23+PrdPipelinePetr!X23+PrdPipelineGaz!X23+PrdEntrepos!X23+PrdGaz!X23+PrdTransp!X23+PrdGros!X23+PrdDetail!X23-MrgPipelinePetr!X23-MrgPipelineGaz!X23-MrgEntr!X23-MrgGaz!X23-MrgTransp!X23-MrgTax!X23-MrgGros!X23-MrgDetail!X23-PBM!X23</f>
        <v>-0.000999999999294232</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477</v>
      </c>
      <c r="AB23" s="36" t="n">
        <f aca="false">Achat!AB23+PrdPipelinePetr!AB23+PrdPipelineGaz!AB23+PrdEntrepos!AB23+PrdGaz!AB23+PrdTransp!AB23+PrdGros!AB23+PrdDetail!AB23-MrgPipelinePetr!AB23-MrgPipelineGaz!AB23-MrgEntr!AB23-MrgGaz!AB23-MrgTransp!AB23-MrgTax!AB23-MrgGros!AB23-MrgDetail!AB23-PBM!AB23</f>
        <v>-0.00100000000065847</v>
      </c>
      <c r="AC23" s="36" t="n">
        <f aca="false">Achat!AC23+PrdPipelinePetr!AC23+PrdPipelineGaz!AC23+PrdEntrepos!AC23+PrdGaz!AC23+PrdTransp!AC23+PrdGros!AC23+PrdDetail!AC23-MrgPipelinePetr!AC23-MrgPipelineGaz!AC23-MrgEntr!AC23-MrgGaz!AC23-MrgTransp!AC23-MrgTax!AC23-MrgGros!AC23-MrgDetail!AC23-PBM!AC23</f>
        <v>0.000999999996565748</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0999999999997669</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00100000000020373</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00100000000001899</v>
      </c>
      <c r="AT23" s="36" t="n">
        <f aca="false">Achat!AT23+PrdPipelinePetr!AT23+PrdPipelineGaz!AT23+PrdEntrepos!AT23+PrdGaz!AT23+PrdTransp!AT23+PrdGros!AT23+PrdDetail!AT23-MrgPipelinePetr!AT23-MrgPipelineGaz!AT23-MrgEntr!AT23-MrgGaz!AT23-MrgTransp!AT23-MrgTax!AT23-MrgGros!AT23-MrgDetail!AT23-PBM!AT23</f>
        <v>-0.00100000000020373</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00200000000006639</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100000000000122</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7669</v>
      </c>
      <c r="BD23" s="36" t="n">
        <f aca="false">Achat!BD23+PrdPipelinePetr!BD23+PrdPipelineGaz!BD23+PrdEntrepos!BD23+PrdGaz!BD23+PrdTransp!BD23+PrdGros!BD23+PrdDetail!BD23-MrgPipelinePetr!BD23-MrgPipelineGaz!BD23-MrgEntr!BD23-MrgGaz!BD23-MrgTransp!BD23-MrgTax!BD23-MrgGros!BD23-MrgDetail!BD23-PBM!BD23</f>
        <v>-0.000999999999999446</v>
      </c>
      <c r="BE23" s="36" t="n">
        <f aca="false">Achat!BE23+PrdPipelinePetr!BE23+PrdPipelineGaz!BE23+PrdEntrepos!BE23+PrdGaz!BE23+PrdTransp!BE23+PrdGros!BE23+PrdDetail!BE23-MrgPipelinePetr!BE23-MrgPipelineGaz!BE23-MrgEntr!BE23-MrgGaz!BE23-MrgTransp!BE23-MrgTax!BE23-MrgGros!BE23-MrgDetail!BE23-PBM!BE23</f>
        <v>0.00199999999998113</v>
      </c>
      <c r="BF23" s="36" t="n">
        <f aca="false">Achat!BF23+PrdPipelinePetr!BF23+PrdPipelineGaz!BF23+PrdEntrepos!BF23+PrdGaz!BF23+PrdTransp!BF23+PrdGros!BF23+PrdDetail!BF23-MrgPipelinePetr!BF23-MrgPipelineGaz!BF23-MrgEntr!BF23-MrgGaz!BF23-MrgTransp!BF23-MrgTax!BF23-MrgGros!BF23-MrgDetail!BF23-PBM!BF23</f>
        <v>-0.00100000000000477</v>
      </c>
      <c r="BG23" s="36" t="n">
        <f aca="false">Achat!BG23+PrdPipelinePetr!BG23+PrdPipelineGaz!BG23+PrdEntrepos!BG23+PrdGaz!BG23+PrdTransp!BG23+PrdGros!BG23+PrdDetail!BG23-MrgPipelinePetr!BG23-MrgPipelineGaz!BG23-MrgEntr!BG23-MrgGaz!BG23-MrgTransp!BG23-MrgTax!BG23-MrgGros!BG23-MrgDetail!BG23-PBM!BG23</f>
        <v>-0.00099999999974898</v>
      </c>
      <c r="BH23" s="36" t="n">
        <f aca="false">Achat!BH23+PrdPipelinePetr!BH23+PrdPipelineGaz!BH23+PrdEntrepos!BH23+PrdGaz!BH23+PrdTransp!BH23+PrdGros!BH23+PrdDetail!BH23-MrgPipelinePetr!BH23-MrgPipelineGaz!BH23-MrgEntr!BH23-MrgGaz!BH23-MrgTransp!BH23-MrgTax!BH23-MrgGros!BH23-MrgDetail!BH23-PBM!BH23</f>
        <v>0.00100000000020373</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000999999999976353</v>
      </c>
      <c r="BK23" s="36" t="n">
        <f aca="false">Achat!BK23+PrdPipelinePetr!BK23+PrdPipelineGaz!BK23+PrdEntrepos!BK23+PrdGaz!BK23+PrdTransp!BK23+PrdGros!BK23+PrdDetail!BK23-MrgPipelinePetr!BK23-MrgPipelineGaz!BK23-MrgEntr!BK23-MrgGaz!BK23-MrgTransp!BK23-MrgTax!BK23-MrgGros!BK23-MrgDetail!BK23-PBM!BK23</f>
        <v>0.000999999999294232</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700000000388101</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0999999999990564</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000999999999976353</v>
      </c>
      <c r="I24" s="36" t="n">
        <f aca="false">Achat!I24+PrdPipelinePetr!I24+PrdPipelineGaz!I24+PrdEntrepos!I24+PrdGaz!I24+PrdTransp!I24+PrdGros!I24+PrdDetail!I24-MrgPipelinePetr!I24-MrgPipelineGaz!I24-MrgEntr!I24-MrgGaz!I24-MrgTransp!I24-MrgTax!I24-MrgGros!I24-MrgDetail!I24-PBM!I24</f>
        <v>0.000999999999999446</v>
      </c>
      <c r="J24" s="36" t="n">
        <f aca="false">Achat!J24+PrdPipelinePetr!J24+PrdPipelineGaz!J24+PrdEntrepos!J24+PrdGaz!J24+PrdTransp!J24+PrdGros!J24+PrdDetail!J24-MrgPipelinePetr!J24-MrgPipelineGaz!J24-MrgEntr!J24-MrgGaz!J24-MrgTransp!J24-MrgTax!J24-MrgGros!J24-MrgDetail!J24-PBM!J24</f>
        <v>-0.000999999999976353</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100000000000477</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00099999999991951</v>
      </c>
      <c r="Q24" s="36" t="n">
        <f aca="false">Achat!Q24+PrdPipelinePetr!Q24+PrdPipelineGaz!Q24+PrdEntrepos!Q24+PrdGaz!Q24+PrdTransp!Q24+PrdGros!Q24+PrdDetail!Q24-MrgPipelinePetr!Q24-MrgPipelineGaz!Q24-MrgEntr!Q24-MrgGaz!Q24-MrgTransp!Q24-MrgTax!Q24-MrgGros!Q24-MrgDetail!Q24-PBM!Q24</f>
        <v>-0.00100000000000477</v>
      </c>
      <c r="R24" s="36" t="n">
        <f aca="false">Achat!R24+PrdPipelinePetr!R24+PrdPipelineGaz!R24+PrdEntrepos!R24+PrdGaz!R24+PrdTransp!R24+PrdGros!R24+PrdDetail!R24-MrgPipelinePetr!R24-MrgPipelineGaz!R24-MrgEntr!R24-MrgGaz!R24-MrgTransp!R24-MrgTax!R24-MrgGros!R24-MrgDetail!R24-PBM!R24</f>
        <v>-0.000999999999990564</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0999999999997669</v>
      </c>
      <c r="V24" s="36" t="n">
        <f aca="false">Achat!V24+PrdPipelinePetr!V24+PrdPipelineGaz!V24+PrdEntrepos!V24+PrdGaz!V24+PrdTransp!V24+PrdGros!V24+PrdDetail!V24-MrgPipelinePetr!V24-MrgPipelineGaz!V24-MrgEntr!V24-MrgGaz!V24-MrgTransp!V24-MrgTax!V24-MrgGros!V24-MrgDetail!V24-PBM!V24</f>
        <v>0.0010000000000332</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00100000000020373</v>
      </c>
      <c r="Y24" s="36" t="n">
        <f aca="false">Achat!Y24+PrdPipelinePetr!Y24+PrdPipelineGaz!Y24+PrdEntrepos!Y24+PrdGaz!Y24+PrdTransp!Y24+PrdGros!Y24+PrdDetail!Y24-MrgPipelinePetr!Y24-MrgPipelineGaz!Y24-MrgEntr!Y24-MrgGaz!Y24-MrgTransp!Y24-MrgTax!Y24-MrgGros!Y24-MrgDetail!Y24-PBM!Y24</f>
        <v>0.00100000000000477</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099999999974898</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0010000000000332</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00099999999999989</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100000000020373</v>
      </c>
      <c r="AN24" s="36" t="n">
        <f aca="false">Achat!AN24+PrdPipelinePetr!AN24+PrdPipelineGaz!AN24+PrdEntrepos!AN24+PrdGaz!AN24+PrdTransp!AN24+PrdGros!AN24+PrdDetail!AN24-MrgPipelinePetr!AN24-MrgPipelineGaz!AN24-MrgEntr!AN24-MrgGaz!AN24-MrgTransp!AN24-MrgTax!AN24-MrgGros!AN24-MrgDetail!AN24-PBM!AN24</f>
        <v>0.00100000000000477</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100000000000122</v>
      </c>
      <c r="AR24" s="36" t="n">
        <f aca="false">Achat!AR24+PrdPipelinePetr!AR24+PrdPipelineGaz!AR24+PrdEntrepos!AR24+PrdGaz!AR24+PrdTransp!AR24+PrdGros!AR24+PrdDetail!AR24-MrgPipelinePetr!AR24-MrgPipelineGaz!AR24-MrgEntr!AR24-MrgGaz!AR24-MrgTransp!AR24-MrgTax!AR24-MrgGros!AR24-MrgDetail!AR24-PBM!AR24</f>
        <v>-0.00199999999999534</v>
      </c>
      <c r="AS24" s="36" t="n">
        <f aca="false">Achat!AS24+PrdPipelinePetr!AS24+PrdPipelineGaz!AS24+PrdEntrepos!AS24+PrdGaz!AS24+PrdTransp!AS24+PrdGros!AS24+PrdDetail!AS24-MrgPipelinePetr!AS24-MrgPipelineGaz!AS24-MrgEntr!AS24-MrgGaz!AS24-MrgTransp!AS24-MrgTax!AS24-MrgGros!AS24-MrgDetail!AS24-PBM!AS24</f>
        <v>0.000999999999997669</v>
      </c>
      <c r="AT24" s="36" t="n">
        <f aca="false">Achat!AT24+PrdPipelinePetr!AT24+PrdPipelineGaz!AT24+PrdEntrepos!AT24+PrdGaz!AT24+PrdTransp!AT24+PrdGros!AT24+PrdDetail!AT24-MrgPipelinePetr!AT24-MrgPipelineGaz!AT24-MrgEntr!AT24-MrgGaz!AT24-MrgTransp!AT24-MrgTax!AT24-MrgGros!AT24-MrgDetail!AT24-PBM!AT24</f>
        <v>0.0010000000000332</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00100000000000477</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000999999999862666</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100000000000122</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001</v>
      </c>
      <c r="BE24" s="36" t="n">
        <f aca="false">Achat!BE24+PrdPipelinePetr!BE24+PrdPipelineGaz!BE24+PrdEntrepos!BE24+PrdGaz!BE24+PrdTransp!BE24+PrdGros!BE24+PrdDetail!BE24-MrgPipelinePetr!BE24-MrgPipelineGaz!BE24-MrgEntr!BE24-MrgGaz!BE24-MrgTransp!BE24-MrgTax!BE24-MrgGros!BE24-MrgDetail!BE24-PBM!BE24</f>
        <v>-0.00100000000000122</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0010000000000332</v>
      </c>
      <c r="BH24" s="36" t="n">
        <f aca="false">Achat!BH24+PrdPipelinePetr!BH24+PrdPipelineGaz!BH24+PrdEntrepos!BH24+PrdGaz!BH24+PrdTransp!BH24+PrdGros!BH24+PrdDetail!BH24-MrgPipelinePetr!BH24-MrgPipelineGaz!BH24-MrgEntr!BH24-MrgGaz!BH24-MrgTransp!BH24-MrgTax!BH24-MrgGros!BH24-MrgDetail!BH24-PBM!BH24</f>
        <v>-0.000999999999976353</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899999999980772</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0999999999997669</v>
      </c>
      <c r="I25" s="36" t="n">
        <f aca="false">Achat!I25+PrdPipelinePetr!I25+PrdPipelineGaz!I25+PrdEntrepos!I25+PrdGaz!I25+PrdTransp!I25+PrdGros!I25+PrdDetail!I25-MrgPipelinePetr!I25-MrgPipelineGaz!I25-MrgEntr!I25-MrgGaz!I25-MrgTransp!I25-MrgTax!I25-MrgGros!I25-MrgDetail!I25-PBM!I25</f>
        <v>0.00099999999999989</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100000000000477</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000999999999997669</v>
      </c>
      <c r="N25" s="36" t="n">
        <f aca="false">Achat!N25+PrdPipelinePetr!N25+PrdPipelineGaz!N25+PrdEntrepos!N25+PrdGaz!N25+PrdTransp!N25+PrdGros!N25+PrdDetail!N25-MrgPipelinePetr!N25-MrgPipelineGaz!N25-MrgEntr!N25-MrgGaz!N25-MrgTransp!N25-MrgTax!N25-MrgGros!N25-MrgDetail!N25-PBM!N25</f>
        <v>-0.000999999999976353</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100000000000477</v>
      </c>
      <c r="Q25" s="36" t="n">
        <f aca="false">Achat!Q25+PrdPipelinePetr!Q25+PrdPipelineGaz!Q25+PrdEntrepos!Q25+PrdGaz!Q25+PrdTransp!Q25+PrdGros!Q25+PrdDetail!Q25-MrgPipelinePetr!Q25-MrgPipelineGaz!Q25-MrgEntr!Q25-MrgGaz!Q25-MrgTransp!Q25-MrgTax!Q25-MrgGros!Q25-MrgDetail!Q25-PBM!Q25</f>
        <v>-0.000999999999990564</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10000000000332</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000999999999976353</v>
      </c>
      <c r="AC25" s="36" t="n">
        <f aca="false">Achat!AC25+PrdPipelinePetr!AC25+PrdPipelineGaz!AC25+PrdEntrepos!AC25+PrdGaz!AC25+PrdTransp!AC25+PrdGros!AC25+PrdDetail!AC25-MrgPipelinePetr!AC25-MrgPipelineGaz!AC25-MrgEntr!AC25-MrgGaz!AC25-MrgTransp!AC25-MrgTax!AC25-MrgGros!AC25-MrgDetail!AC25-PBM!AC25</f>
        <v>-0.00200000000040745</v>
      </c>
      <c r="AD25" s="36" t="n">
        <f aca="false">Achat!AD25+PrdPipelinePetr!AD25+PrdPipelineGaz!AD25+PrdEntrepos!AD25+PrdGaz!AD25+PrdTransp!AD25+PrdGros!AD25+PrdDetail!AD25-MrgPipelinePetr!AD25-MrgPipelineGaz!AD25-MrgEntr!AD25-MrgGaz!AD25-MrgTransp!AD25-MrgTax!AD25-MrgGros!AD25-MrgDetail!AD25-PBM!AD25</f>
        <v>-0.0010000000000332</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00100000000000033</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0999999999999446</v>
      </c>
      <c r="AQ25" s="36" t="n">
        <f aca="false">Achat!AQ25+PrdPipelinePetr!AQ25+PrdPipelineGaz!AQ25+PrdEntrepos!AQ25+PrdGaz!AQ25+PrdTransp!AQ25+PrdGros!AQ25+PrdDetail!AQ25-MrgPipelinePetr!AQ25-MrgPipelineGaz!AQ25-MrgEntr!AQ25-MrgGaz!AQ25-MrgTransp!AQ25-MrgTax!AQ25-MrgGros!AQ25-MrgDetail!AQ25-PBM!AQ25</f>
        <v>-0.000999999999999446</v>
      </c>
      <c r="AR25" s="36" t="n">
        <f aca="false">Achat!AR25+PrdPipelinePetr!AR25+PrdPipelineGaz!AR25+PrdEntrepos!AR25+PrdGaz!AR25+PrdTransp!AR25+PrdGros!AR25+PrdDetail!AR25-MrgPipelinePetr!AR25-MrgPipelineGaz!AR25-MrgEntr!AR25-MrgGaz!AR25-MrgTransp!AR25-MrgTax!AR25-MrgGros!AR25-MrgDetail!AR25-PBM!AR25</f>
        <v>-0.000999999999997669</v>
      </c>
      <c r="AS25" s="36" t="n">
        <f aca="false">Achat!AS25+PrdPipelinePetr!AS25+PrdPipelineGaz!AS25+PrdEntrepos!AS25+PrdGaz!AS25+PrdTransp!AS25+PrdGros!AS25+PrdDetail!AS25-MrgPipelinePetr!AS25-MrgPipelineGaz!AS25-MrgEntr!AS25-MrgGaz!AS25-MrgTransp!AS25-MrgTax!AS25-MrgGros!AS25-MrgDetail!AS25-PBM!AS25</f>
        <v>-0.000999999999999446</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000999999999976353</v>
      </c>
      <c r="AV25" s="36" t="n">
        <f aca="false">Achat!AV25+PrdPipelinePetr!AV25+PrdPipelineGaz!AV25+PrdEntrepos!AV25+PrdGaz!AV25+PrdTransp!AV25+PrdGros!AV25+PrdDetail!AV25-MrgPipelinePetr!AV25-MrgPipelineGaz!AV25-MrgEntr!AV25-MrgGaz!AV25-MrgTransp!AV25-MrgTax!AV25-MrgGros!AV25-MrgDetail!AV25-PBM!AV25</f>
        <v>0.00100000000000477</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6" t="n">
        <f aca="false">Achat!BD25+PrdPipelinePetr!BD25+PrdPipelineGaz!BD25+PrdEntrepos!BD25+PrdGaz!BD25+PrdTransp!BD25+PrdGros!BD25+PrdDetail!BD25-MrgPipelinePetr!BD25-MrgPipelineGaz!BD25-MrgEntr!BD25-MrgGaz!BD25-MrgTransp!BD25-MrgTax!BD25-MrgGros!BD25-MrgDetail!BD25-PBM!BD25</f>
        <v>-0.001</v>
      </c>
      <c r="BE25" s="36" t="n">
        <f aca="false">Achat!BE25+PrdPipelinePetr!BE25+PrdPipelineGaz!BE25+PrdEntrepos!BE25+PrdGaz!BE25+PrdTransp!BE25+PrdGros!BE25+PrdDetail!BE25-MrgPipelinePetr!BE25-MrgPipelineGaz!BE25-MrgEntr!BE25-MrgGaz!BE25-MrgTransp!BE25-MrgTax!BE25-MrgGros!BE25-MrgDetail!BE25-PBM!BE25</f>
        <v>0.00100000000000011</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000999999999990564</v>
      </c>
      <c r="BK25" s="36" t="n">
        <f aca="false">Achat!BK25+PrdPipelinePetr!BK25+PrdPipelineGaz!BK25+PrdEntrepos!BK25+PrdGaz!BK25+PrdTransp!BK25+PrdGros!BK25+PrdDetail!BK25-MrgPipelinePetr!BK25-MrgPipelineGaz!BK25-MrgEntr!BK25-MrgGaz!BK25-MrgTransp!BK25-MrgTax!BK25-MrgGros!BK25-MrgDetail!BK25-PBM!BK25</f>
        <v>0.000999999999976353</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9446</v>
      </c>
      <c r="BN25" s="36" t="n">
        <f aca="false">Achat!BN25+PrdPipelinePetr!BN25+PrdPipelineGaz!BN25+PrdEntrepos!BN25+PrdGaz!BN25+PrdTransp!BN25+PrdGros!BN25+PrdDetail!BN25-MrgPipelinePetr!BN25-MrgPipelineGaz!BN25-MrgEntr!BN25-MrgGaz!BN25-MrgTransp!BN25-MrgTax!BN25-MrgGros!BN25-MrgDetail!BN25-PBM!BN25</f>
        <v>-0.00100000000000011</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40000000004512</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00100000000000477</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0999999999999446</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000999999999976353</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7669</v>
      </c>
      <c r="AB26" s="36" t="n">
        <f aca="false">Achat!AB26+PrdPipelinePetr!AB26+PrdPipelineGaz!AB26+PrdEntrepos!AB26+PrdGaz!AB26+PrdTransp!AB26+PrdGros!AB26+PrdDetail!AB26-MrgPipelinePetr!AB26-MrgPipelineGaz!AB26-MrgEntr!AB26-MrgGaz!AB26-MrgTransp!AB26-MrgTax!AB26-MrgGros!AB26-MrgDetail!AB26-PBM!AB26</f>
        <v>0.000999999999976353</v>
      </c>
      <c r="AC26" s="36" t="n">
        <f aca="false">Achat!AC26+PrdPipelinePetr!AC26+PrdPipelineGaz!AC26+PrdEntrepos!AC26+PrdGaz!AC26+PrdTransp!AC26+PrdGros!AC26+PrdDetail!AC26-MrgPipelinePetr!AC26-MrgPipelineGaz!AC26-MrgEntr!AC26-MrgGaz!AC26-MrgTransp!AC26-MrgTax!AC26-MrgGros!AC26-MrgDetail!AC26-PBM!AC26</f>
        <v>0.000999999999294232</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100000000000122</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001</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000999999999999446</v>
      </c>
      <c r="AR26" s="36" t="n">
        <f aca="false">Achat!AR26+PrdPipelinePetr!AR26+PrdPipelineGaz!AR26+PrdEntrepos!AR26+PrdGaz!AR26+PrdTransp!AR26+PrdGros!AR26+PrdDetail!AR26-MrgPipelinePetr!AR26-MrgPipelineGaz!AR26-MrgEntr!AR26-MrgGaz!AR26-MrgTransp!AR26-MrgTax!AR26-MrgGros!AR26-MrgDetail!AR26-PBM!AR26</f>
        <v>0.00100000000000477</v>
      </c>
      <c r="AS26" s="36" t="n">
        <f aca="false">Achat!AS26+PrdPipelinePetr!AS26+PrdPipelineGaz!AS26+PrdEntrepos!AS26+PrdGaz!AS26+PrdTransp!AS26+PrdGros!AS26+PrdDetail!AS26-MrgPipelinePetr!AS26-MrgPipelineGaz!AS26-MrgEntr!AS26-MrgGaz!AS26-MrgTransp!AS26-MrgTax!AS26-MrgGros!AS26-MrgDetail!AS26-PBM!AS26</f>
        <v>0.000999999999997669</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00200000000006639</v>
      </c>
      <c r="AV26" s="36" t="n">
        <f aca="false">Achat!AV26+PrdPipelinePetr!AV26+PrdPipelineGaz!AV26+PrdEntrepos!AV26+PrdGaz!AV26+PrdTransp!AV26+PrdGros!AV26+PrdDetail!AV26-MrgPipelinePetr!AV26-MrgPipelineGaz!AV26-MrgEntr!AV26-MrgGaz!AV26-MrgTransp!AV26-MrgTax!AV26-MrgGros!AV26-MrgDetail!AV26-PBM!AV26</f>
        <v>0.00100000000000477</v>
      </c>
      <c r="AW26" s="36" t="n">
        <f aca="false">Achat!AW26+PrdPipelinePetr!AW26+PrdPipelineGaz!AW26+PrdEntrepos!AW26+PrdGaz!AW26+PrdTransp!AW26+PrdGros!AW26+PrdDetail!AW26-MrgPipelinePetr!AW26-MrgPipelineGaz!AW26-MrgEntr!AW26-MrgGaz!AW26-MrgTransp!AW26-MrgTax!AW26-MrgGros!AW26-MrgDetail!AW26-PBM!AW26</f>
        <v>0.000999999999976353</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000999999999997669</v>
      </c>
      <c r="BA26" s="36" t="n">
        <f aca="false">Achat!BA26+PrdPipelinePetr!BA26+PrdPipelineGaz!BA26+PrdEntrepos!BA26+PrdGaz!BA26+PrdTransp!BA26+PrdGros!BA26+PrdDetail!BA26-MrgPipelinePetr!BA26-MrgPipelineGaz!BA26-MrgEntr!BA26-MrgGaz!BA26-MrgTransp!BA26-MrgTax!BA26-MrgGros!BA26-MrgDetail!BA26-PBM!BA26</f>
        <v>0.00100000000000033</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100000000000122</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000999999999997669</v>
      </c>
      <c r="BK26" s="36" t="n">
        <f aca="false">Achat!BK26+PrdPipelinePetr!BK26+PrdPipelineGaz!BK26+PrdEntrepos!BK26+PrdGaz!BK26+PrdTransp!BK26+PrdGros!BK26+PrdDetail!BK26-MrgPipelinePetr!BK26-MrgPipelineGaz!BK26-MrgEntr!BK26-MrgGaz!BK26-MrgTransp!BK26-MrgTax!BK26-MrgGros!BK26-MrgDetail!BK26-PBM!BK26</f>
        <v>-0.00100000000009004</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0999999999997669</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499999999911227</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000999999999999945</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000999999999997669</v>
      </c>
      <c r="I27" s="36" t="n">
        <f aca="false">Achat!I27+PrdPipelinePetr!I27+PrdPipelineGaz!I27+PrdEntrepos!I27+PrdGaz!I27+PrdTransp!I27+PrdGros!I27+PrdDetail!I27-MrgPipelinePetr!I27-MrgPipelineGaz!I27-MrgEntr!I27-MrgGaz!I27-MrgTransp!I27-MrgTax!I27-MrgGros!I27-MrgDetail!I27-PBM!I27</f>
        <v>-0.00100000000000122</v>
      </c>
      <c r="J27" s="36" t="n">
        <f aca="false">Achat!J27+PrdPipelinePetr!J27+PrdPipelineGaz!J27+PrdEntrepos!J27+PrdGaz!J27+PrdTransp!J27+PrdGros!J27+PrdDetail!J27-MrgPipelinePetr!J27-MrgPipelineGaz!J27-MrgEntr!J27-MrgGaz!J27-MrgTransp!J27-MrgTax!J27-MrgGros!J27-MrgDetail!J27-PBM!J27</f>
        <v>-0.000999999999997669</v>
      </c>
      <c r="K27" s="36" t="n">
        <f aca="false">Achat!K27+PrdPipelinePetr!K27+PrdPipelineGaz!K27+PrdEntrepos!K27+PrdGaz!K27+PrdTransp!K27+PrdGros!K27+PrdDetail!K27-MrgPipelinePetr!K27-MrgPipelineGaz!K27-MrgEntr!K27-MrgGaz!K27-MrgTransp!K27-MrgTax!K27-MrgGros!K27-MrgDetail!K27-PBM!K27</f>
        <v>0.00100000000000477</v>
      </c>
      <c r="L27" s="36" t="n">
        <f aca="false">Achat!L27+PrdPipelinePetr!L27+PrdPipelineGaz!L27+PrdEntrepos!L27+PrdGaz!L27+PrdTransp!L27+PrdGros!L27+PrdDetail!L27-MrgPipelinePetr!L27-MrgPipelineGaz!L27-MrgEntr!L27-MrgGaz!L27-MrgTransp!L27-MrgTax!L27-MrgGros!L27-MrgDetail!L27-PBM!L27</f>
        <v>-0.00100000000000477</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000999999999976353</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199999999949796</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00100000000000122</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100000000000477</v>
      </c>
      <c r="AQ27" s="36" t="n">
        <f aca="false">Achat!AQ27+PrdPipelinePetr!AQ27+PrdPipelineGaz!AQ27+PrdEntrepos!AQ27+PrdGaz!AQ27+PrdTransp!AQ27+PrdGros!AQ27+PrdDetail!AQ27-MrgPipelinePetr!AQ27-MrgPipelineGaz!AQ27-MrgEntr!AQ27-MrgGaz!AQ27-MrgTransp!AQ27-MrgTax!AQ27-MrgGros!AQ27-MrgDetail!AQ27-PBM!AQ27</f>
        <v>0.00099999999999989</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0122</v>
      </c>
      <c r="AT27" s="36" t="n">
        <f aca="false">Achat!AT27+PrdPipelinePetr!AT27+PrdPipelineGaz!AT27+PrdEntrepos!AT27+PrdGaz!AT27+PrdTransp!AT27+PrdGros!AT27+PrdDetail!AT27-MrgPipelinePetr!AT27-MrgPipelineGaz!AT27-MrgEntr!AT27-MrgGaz!AT27-MrgTransp!AT27-MrgTax!AT27-MrgGros!AT27-MrgDetail!AT27-PBM!AT27</f>
        <v>0.0010000000000332</v>
      </c>
      <c r="AU27" s="36" t="n">
        <f aca="false">Achat!AU27+PrdPipelinePetr!AU27+PrdPipelineGaz!AU27+PrdEntrepos!AU27+PrdGaz!AU27+PrdTransp!AU27+PrdGros!AU27+PrdDetail!AU27-MrgPipelinePetr!AU27-MrgPipelineGaz!AU27-MrgEntr!AU27-MrgGaz!AU27-MrgTransp!AU27-MrgTax!AU27-MrgGros!AU27-MrgDetail!AU27-PBM!AU27</f>
        <v>-0.000999999999976353</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477</v>
      </c>
      <c r="AX27" s="36" t="n">
        <f aca="false">Achat!AX27+PrdPipelinePetr!AX27+PrdPipelineGaz!AX27+PrdEntrepos!AX27+PrdGaz!AX27+PrdTransp!AX27+PrdGros!AX27+PrdDetail!AX27-MrgPipelinePetr!AX27-MrgPipelineGaz!AX27-MrgEntr!AX27-MrgGaz!AX27-MrgTransp!AX27-MrgTax!AX27-MrgGros!AX27-MrgDetail!AX27-PBM!AX27</f>
        <v>-0.000999999999976353</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099999999999989</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00099999999999989</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000999999999976353</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100000000000477</v>
      </c>
      <c r="BJ27" s="36" t="n">
        <f aca="false">Achat!BJ27+PrdPipelinePetr!BJ27+PrdPipelineGaz!BJ27+PrdEntrepos!BJ27+PrdGaz!BJ27+PrdTransp!BJ27+PrdGros!BJ27+PrdDetail!BJ27-MrgPipelinePetr!BJ27-MrgPipelineGaz!BJ27-MrgEntr!BJ27-MrgGaz!BJ27-MrgTransp!BJ27-MrgTax!BJ27-MrgGros!BJ27-MrgDetail!BJ27-PBM!BJ27</f>
        <v>0.001000000000003</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001</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499999999955197</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00100000000009004</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0010000000000332</v>
      </c>
      <c r="P28" s="36" t="n">
        <f aca="false">Achat!P28+PrdPipelinePetr!P28+PrdPipelineGaz!P28+PrdEntrepos!P28+PrdGaz!P28+PrdTransp!P28+PrdGros!P28+PrdDetail!P28-MrgPipelinePetr!P28-MrgPipelineGaz!P28-MrgEntr!P28-MrgGaz!P28-MrgTransp!P28-MrgTax!P28-MrgGros!P28-MrgDetail!P28-PBM!P28</f>
        <v>0.00100000000020373</v>
      </c>
      <c r="Q28" s="36" t="n">
        <f aca="false">Achat!Q28+PrdPipelinePetr!Q28+PrdPipelineGaz!Q28+PrdEntrepos!Q28+PrdGaz!Q28+PrdTransp!Q28+PrdGros!Q28+PrdDetail!Q28-MrgPipelinePetr!Q28-MrgPipelineGaz!Q28-MrgEntr!Q28-MrgGaz!Q28-MrgTransp!Q28-MrgTax!Q28-MrgGros!Q28-MrgDetail!Q28-PBM!Q28</f>
        <v>0.000999999999976353</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000999999999976353</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10000000000332</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0999999999976353</v>
      </c>
      <c r="AN28" s="36" t="n">
        <f aca="false">Achat!AN28+PrdPipelinePetr!AN28+PrdPipelineGaz!AN28+PrdEntrepos!AN28+PrdGaz!AN28+PrdTransp!AN28+PrdGros!AN28+PrdDetail!AN28-MrgPipelinePetr!AN28-MrgPipelineGaz!AN28-MrgEntr!AN28-MrgGaz!AN28-MrgTransp!AN28-MrgTax!AN28-MrgGros!AN28-MrgDetail!AN28-PBM!AN28</f>
        <v>0.001</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000999999999976353</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00100000000000477</v>
      </c>
      <c r="AW28" s="36" t="n">
        <f aca="false">Achat!AW28+PrdPipelinePetr!AW28+PrdPipelineGaz!AW28+PrdEntrepos!AW28+PrdGaz!AW28+PrdTransp!AW28+PrdGros!AW28+PrdDetail!AW28-MrgPipelinePetr!AW28-MrgPipelineGaz!AW28-MrgEntr!AW28-MrgGaz!AW28-MrgTransp!AW28-MrgTax!AW28-MrgGros!AW28-MrgDetail!AW28-PBM!AW28</f>
        <v>0.00100000000000477</v>
      </c>
      <c r="AX28" s="36" t="n">
        <f aca="false">Achat!AX28+PrdPipelinePetr!AX28+PrdPipelineGaz!AX28+PrdEntrepos!AX28+PrdGaz!AX28+PrdTransp!AX28+PrdGros!AX28+PrdDetail!AX28-MrgPipelinePetr!AX28-MrgPipelineGaz!AX28-MrgEntr!AX28-MrgGaz!AX28-MrgTransp!AX28-MrgTax!AX28-MrgGros!AX28-MrgDetail!AX28-PBM!AX28</f>
        <v>0.0010000000000332</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100000000000477</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001</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400000000032219</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0999999999990564</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100000000000477</v>
      </c>
      <c r="I29" s="36" t="n">
        <f aca="false">Achat!I29+PrdPipelinePetr!I29+PrdPipelineGaz!I29+PrdEntrepos!I29+PrdGaz!I29+PrdTransp!I29+PrdGros!I29+PrdDetail!I29-MrgPipelinePetr!I29-MrgPipelineGaz!I29-MrgEntr!I29-MrgGaz!I29-MrgTransp!I29-MrgTax!I29-MrgGros!I29-MrgDetail!I29-PBM!I29</f>
        <v>-0.000999999999997669</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100000000009004</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100000000000477</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000999999999976353</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000999999999999446</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00199999999999889</v>
      </c>
      <c r="Y29" s="36" t="n">
        <f aca="false">Achat!Y29+PrdPipelinePetr!Y29+PrdPipelineGaz!Y29+PrdEntrepos!Y29+PrdGaz!Y29+PrdTransp!Y29+PrdGros!Y29+PrdDetail!Y29-MrgPipelinePetr!Y29-MrgPipelineGaz!Y29-MrgEntr!Y29-MrgGaz!Y29-MrgTransp!Y29-MrgTax!Y29-MrgGros!Y29-MrgDetail!Y29-PBM!Y29</f>
        <v>-0.000999999999976353</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0999999999976353</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0999999999999446</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00100000000000122</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0999999999976353</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0010000000000332</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00099999999999989</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989</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099999999999989</v>
      </c>
      <c r="BF29" s="36" t="n">
        <f aca="false">Achat!BF29+PrdPipelinePetr!BF29+PrdPipelineGaz!BF29+PrdEntrepos!BF29+PrdGaz!BF29+PrdTransp!BF29+PrdGros!BF29+PrdDetail!BF29-MrgPipelinePetr!BF29-MrgPipelineGaz!BF29-MrgEntr!BF29-MrgGaz!BF29-MrgTransp!BF29-MrgTax!BF29-MrgGros!BF29-MrgDetail!BF29-PBM!BF29</f>
        <v>-0.00100000000000011</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0999999999997669</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099999999991951</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0999999999999446</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2.5157653738006E-013</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0999999999990564</v>
      </c>
      <c r="I30" s="36" t="n">
        <f aca="false">Achat!I30+PrdPipelinePetr!I30+PrdPipelineGaz!I30+PrdEntrepos!I30+PrdGaz!I30+PrdTransp!I30+PrdGros!I30+PrdDetail!I30-MrgPipelinePetr!I30-MrgPipelineGaz!I30-MrgEntr!I30-MrgGaz!I30-MrgTransp!I30-MrgTax!I30-MrgGros!I30-MrgDetail!I30-PBM!I30</f>
        <v>0.000999999999997669</v>
      </c>
      <c r="J30" s="36" t="n">
        <f aca="false">Achat!J30+PrdPipelinePetr!J30+PrdPipelineGaz!J30+PrdEntrepos!J30+PrdGaz!J30+PrdTransp!J30+PrdGros!J30+PrdDetail!J30-MrgPipelinePetr!J30-MrgPipelineGaz!J30-MrgEntr!J30-MrgGaz!J30-MrgTransp!J30-MrgTax!J30-MrgGros!J30-MrgDetail!J30-PBM!J30</f>
        <v>0.00100000000000477</v>
      </c>
      <c r="K30" s="36" t="n">
        <f aca="false">Achat!K30+PrdPipelinePetr!K30+PrdPipelineGaz!K30+PrdEntrepos!K30+PrdGaz!K30+PrdTransp!K30+PrdGros!K30+PrdDetail!K30-MrgPipelinePetr!K30-MrgPipelineGaz!K30-MrgEntr!K30-MrgGaz!K30-MrgTransp!K30-MrgTax!K30-MrgGros!K30-MrgDetail!K30-PBM!K30</f>
        <v>-0.000999999999976353</v>
      </c>
      <c r="L30" s="36" t="n">
        <f aca="false">Achat!L30+PrdPipelinePetr!L30+PrdPipelineGaz!L30+PrdEntrepos!L30+PrdGaz!L30+PrdTransp!L30+PrdGros!L30+PrdDetail!L30-MrgPipelinePetr!L30-MrgPipelineGaz!L30-MrgEntr!L30-MrgGaz!L30-MrgTransp!L30-MrgTax!L30-MrgGros!L30-MrgDetail!L30-PBM!L30</f>
        <v>0.0010000000000332</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00099999999974898</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00100000000000477</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100000000000477</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100000000001899</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00100000000000033</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000999999999999446</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000999999999990564</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000999999999997669</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89</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00100000000009004</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00000000018996</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001</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00000000000011</v>
      </c>
      <c r="J33" s="36" t="n">
        <f aca="false">Achat!J33+PrdPipelinePetr!J33+PrdPipelineGaz!J33+PrdEntrepos!J33+PrdGaz!J33+PrdTransp!J33+PrdGros!J33+PrdDetail!J33-MrgPipelinePetr!J33-MrgPipelineGaz!J33-MrgEntr!J33-MrgGaz!J33-MrgTransp!J33-MrgTax!J33-MrgGros!J33-MrgDetail!J33-PBM!J33</f>
        <v>0.00100000000000033</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0999999999999446</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00100000000000122</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001</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00100000000000477</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00099999999999989</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0999999999997669</v>
      </c>
      <c r="AB33" s="36" t="n">
        <f aca="false">Achat!AB33+PrdPipelinePetr!AB33+PrdPipelineGaz!AB33+PrdEntrepos!AB33+PrdGaz!AB33+PrdTransp!AB33+PrdGros!AB33+PrdDetail!AB33-MrgPipelinePetr!AB33-MrgPipelineGaz!AB33-MrgEntr!AB33-MrgGaz!AB33-MrgTransp!AB33-MrgTax!AB33-MrgGros!AB33-MrgDetail!AB33-PBM!AB33</f>
        <v>0.00100000000001899</v>
      </c>
      <c r="AC33" s="36" t="n">
        <f aca="false">Achat!AC33+PrdPipelinePetr!AC33+PrdPipelineGaz!AC33+PrdEntrepos!AC33+PrdGaz!AC33+PrdTransp!AC33+PrdGros!AC33+PrdDetail!AC33-MrgPipelinePetr!AC33-MrgPipelineGaz!AC33-MrgEntr!AC33-MrgGaz!AC33-MrgTransp!AC33-MrgTax!AC33-MrgGros!AC33-MrgDetail!AC33-PBM!AC33</f>
        <v>0.00100000000020373</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00099999999999989</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00099999999999989</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862666</v>
      </c>
      <c r="AN33" s="36" t="n">
        <f aca="false">Achat!AN33+PrdPipelinePetr!AN33+PrdPipelineGaz!AN33+PrdEntrepos!AN33+PrdGaz!AN33+PrdTransp!AN33+PrdGros!AN33+PrdDetail!AN33-MrgPipelinePetr!AN33-MrgPipelineGaz!AN33-MrgEntr!AN33-MrgGaz!AN33-MrgTransp!AN33-MrgTax!AN33-MrgGros!AN33-MrgDetail!AN33-PBM!AN33</f>
        <v>-0.000999999999997669</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00099999999999989</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100000000000011</v>
      </c>
      <c r="AS33" s="36" t="n">
        <f aca="false">Achat!AS33+PrdPipelinePetr!AS33+PrdPipelineGaz!AS33+PrdEntrepos!AS33+PrdGaz!AS33+PrdTransp!AS33+PrdGros!AS33+PrdDetail!AS33-MrgPipelinePetr!AS33-MrgPipelineGaz!AS33-MrgEntr!AS33-MrgGaz!AS33-MrgTransp!AS33-MrgTax!AS33-MrgGros!AS33-MrgDetail!AS33-PBM!AS33</f>
        <v>0.00099999999999989</v>
      </c>
      <c r="AT33" s="36" t="n">
        <f aca="false">Achat!AT33+PrdPipelinePetr!AT33+PrdPipelineGaz!AT33+PrdEntrepos!AT33+PrdGaz!AT33+PrdTransp!AT33+PrdGros!AT33+PrdDetail!AT33-MrgPipelinePetr!AT33-MrgPipelineGaz!AT33-MrgEntr!AT33-MrgGaz!AT33-MrgTransp!AT33-MrgTax!AT33-MrgGros!AT33-MrgDetail!AT33-PBM!AT33</f>
        <v>0.00100000000000033</v>
      </c>
      <c r="AU33" s="36" t="n">
        <f aca="false">Achat!AU33+PrdPipelinePetr!AU33+PrdPipelineGaz!AU33+PrdEntrepos!AU33+PrdGaz!AU33+PrdTransp!AU33+PrdGros!AU33+PrdDetail!AU33-MrgPipelinePetr!AU33-MrgPipelineGaz!AU33-MrgEntr!AU33-MrgGaz!AU33-MrgTransp!AU33-MrgTax!AU33-MrgGros!AU33-MrgDetail!AU33-PBM!AU33</f>
        <v>-0.00100000000000477</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001</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001</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001</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00100000000000033</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099999999999989</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299999999991007</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00099999999999989</v>
      </c>
      <c r="F34" s="36" t="n">
        <f aca="false">Achat!F34+PrdPipelinePetr!F34+PrdPipelineGaz!F34+PrdEntrepos!F34+PrdGaz!F34+PrdTransp!F34+PrdGros!F34+PrdDetail!F34-MrgPipelinePetr!F34-MrgPipelineGaz!F34-MrgEntr!F34-MrgGaz!F34-MrgTransp!F34-MrgTax!F34-MrgGros!F34-MrgDetail!F34-PBM!F34</f>
        <v>-0.000999999999999987</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00099999999999989</v>
      </c>
      <c r="I34" s="36" t="n">
        <f aca="false">Achat!I34+PrdPipelinePetr!I34+PrdPipelineGaz!I34+PrdEntrepos!I34+PrdGaz!I34+PrdTransp!I34+PrdGros!I34+PrdDetail!I34-MrgPipelinePetr!I34-MrgPipelineGaz!I34-MrgEntr!I34-MrgGaz!I34-MrgTransp!I34-MrgTax!I34-MrgGros!I34-MrgDetail!I34-PBM!I34</f>
        <v>-0.001</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100000000000122</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0999999999999446</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00100000000000122</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00100000000000122</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0999999999294232</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00100000000000477</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0010000000000332</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000999999999997669</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000999999999997669</v>
      </c>
      <c r="BH34" s="36" t="n">
        <f aca="false">Achat!BH34+PrdPipelinePetr!BH34+PrdPipelineGaz!BH34+PrdEntrepos!BH34+PrdGaz!BH34+PrdTransp!BH34+PrdGros!BH34+PrdDetail!BH34-MrgPipelinePetr!BH34-MrgPipelineGaz!BH34-MrgEntr!BH34-MrgGaz!BH34-MrgTransp!BH34-MrgTax!BH34-MrgGros!BH34-MrgDetail!BH34-PBM!BH34</f>
        <v>0.000999999999990564</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199999999932456</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000999999999999446</v>
      </c>
      <c r="E35" s="36" t="n">
        <f aca="false">Achat!E35+PrdPipelinePetr!E35+PrdPipelineGaz!E35+PrdEntrepos!E35+PrdGaz!E35+PrdTransp!E35+PrdGros!E35+PrdDetail!E35-MrgPipelinePetr!E35-MrgPipelineGaz!E35-MrgEntr!E35-MrgGaz!E35-MrgTransp!E35-MrgTax!E35-MrgGros!E35-MrgDetail!E35-PBM!E35</f>
        <v>0.00100000000000477</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000999999999997669</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000999999999997669</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0999999999997669</v>
      </c>
      <c r="P35" s="36" t="n">
        <f aca="false">Achat!P35+PrdPipelinePetr!P35+PrdPipelineGaz!P35+PrdEntrepos!P35+PrdGaz!P35+PrdTransp!P35+PrdGros!P35+PrdDetail!P35-MrgPipelinePetr!P35-MrgPipelineGaz!P35-MrgEntr!P35-MrgGaz!P35-MrgTransp!P35-MrgTax!P35-MrgGros!P35-MrgDetail!P35-PBM!P35</f>
        <v>0.00100000000000477</v>
      </c>
      <c r="Q35" s="36" t="n">
        <f aca="false">Achat!Q35+PrdPipelinePetr!Q35+PrdPipelineGaz!Q35+PrdEntrepos!Q35+PrdGaz!Q35+PrdTransp!Q35+PrdGros!Q35+PrdDetail!Q35-MrgPipelinePetr!Q35-MrgPipelineGaz!Q35-MrgEntr!Q35-MrgGaz!Q35-MrgTransp!Q35-MrgTax!Q35-MrgGros!Q35-MrgDetail!Q35-PBM!Q35</f>
        <v>-0.00100000000000477</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000999999999999446</v>
      </c>
      <c r="T35" s="36" t="n">
        <f aca="false">Achat!T35+PrdPipelinePetr!T35+PrdPipelineGaz!T35+PrdEntrepos!T35+PrdGaz!T35+PrdTransp!T35+PrdGros!T35+PrdDetail!T35-MrgPipelinePetr!T35-MrgPipelineGaz!T35-MrgEntr!T35-MrgGaz!T35-MrgTransp!T35-MrgTax!T35-MrgGros!T35-MrgDetail!T35-PBM!T35</f>
        <v>0.000999999999997669</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00100000000000477</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00100000000000477</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00099999999999989</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000999999999997669</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000999999999997669</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001</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001</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800000000000489</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200000000000244</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00199999999999978</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0999999999947931</v>
      </c>
      <c r="L40" s="36" t="n">
        <f aca="false">Achat!L40+PrdPipelinePetr!L40+PrdPipelineGaz!L40+PrdEntrepos!L40+PrdGaz!L40+PrdTransp!L40+PrdGros!L40+PrdDetail!L40-MrgPipelinePetr!L40-MrgPipelineGaz!L40-MrgEntr!L40-MrgGaz!L40-MrgTransp!L40-MrgTax!L40-MrgGros!L40-MrgDetail!L40-PBM!L40</f>
        <v>0.00199999999998113</v>
      </c>
      <c r="M40" s="36" t="n">
        <f aca="false">Achat!M40+PrdPipelinePetr!M40+PrdPipelineGaz!M40+PrdEntrepos!M40+PrdGaz!M40+PrdTransp!M40+PrdGros!M40+PrdDetail!M40-MrgPipelinePetr!M40-MrgPipelineGaz!M40-MrgEntr!M40-MrgGaz!M40-MrgTransp!M40-MrgTax!M40-MrgGros!M40-MrgDetail!M40-PBM!M40</f>
        <v>-0.00100000000000477</v>
      </c>
      <c r="N40" s="36" t="n">
        <f aca="false">Achat!N40+PrdPipelinePetr!N40+PrdPipelineGaz!N40+PrdEntrepos!N40+PrdGaz!N40+PrdTransp!N40+PrdGros!N40+PrdDetail!N40-MrgPipelinePetr!N40-MrgPipelineGaz!N40-MrgEntr!N40-MrgGaz!N40-MrgTransp!N40-MrgTax!N40-MrgGros!N40-MrgDetail!N40-PBM!N40</f>
        <v>-0.000999999999976353</v>
      </c>
      <c r="O40" s="36" t="n">
        <f aca="false">Achat!O40+PrdPipelinePetr!O40+PrdPipelineGaz!O40+PrdEntrepos!O40+PrdGaz!O40+PrdTransp!O40+PrdGros!O40+PrdDetail!O40-MrgPipelinePetr!O40-MrgPipelineGaz!O40-MrgEntr!O40-MrgGaz!O40-MrgTransp!O40-MrgTax!O40-MrgGros!O40-MrgDetail!O40-PBM!O40</f>
        <v>0.00100000000000477</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00100000000000477</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0999999999990564</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000999999999990564</v>
      </c>
      <c r="W40" s="36" t="n">
        <f aca="false">Achat!W40+PrdPipelinePetr!W40+PrdPipelineGaz!W40+PrdEntrepos!W40+PrdGaz!W40+PrdTransp!W40+PrdGros!W40+PrdDetail!W40-MrgPipelinePetr!W40-MrgPipelineGaz!W40-MrgEntr!W40-MrgGaz!W40-MrgTransp!W40-MrgTax!W40-MrgGros!W40-MrgDetail!W40-PBM!W40</f>
        <v>0.00100000000000477</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00100000000020373</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00100000000000477</v>
      </c>
      <c r="AE40" s="36" t="n">
        <f aca="false">Achat!AE40+PrdPipelinePetr!AE40+PrdPipelineGaz!AE40+PrdEntrepos!AE40+PrdGaz!AE40+PrdTransp!AE40+PrdGros!AE40+PrdDetail!AE40-MrgPipelinePetr!AE40-MrgPipelineGaz!AE40-MrgEntr!AE40-MrgGaz!AE40-MrgTransp!AE40-MrgTax!AE40-MrgGros!AE40-MrgDetail!AE40-PBM!AE40</f>
        <v>0</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0332</v>
      </c>
      <c r="AN40" s="36" t="n">
        <f aca="false">Achat!AN40+PrdPipelinePetr!AN40+PrdPipelineGaz!AN40+PrdEntrepos!AN40+PrdGaz!AN40+PrdTransp!AN40+PrdGros!AN40+PrdDetail!AN40-MrgPipelinePetr!AN40-MrgPipelineGaz!AN40-MrgEntr!AN40-MrgGaz!AN40-MrgTransp!AN40-MrgTax!AN40-MrgGros!AN40-MrgDetail!AN40-PBM!AN40</f>
        <v>0.000999999999999446</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099999999999989</v>
      </c>
      <c r="AQ40" s="36" t="n">
        <f aca="false">Achat!AQ40+PrdPipelinePetr!AQ40+PrdPipelineGaz!AQ40+PrdEntrepos!AQ40+PrdGaz!AQ40+PrdTransp!AQ40+PrdGros!AQ40+PrdDetail!AQ40-MrgPipelinePetr!AQ40-MrgPipelineGaz!AQ40-MrgEntr!AQ40-MrgGaz!AQ40-MrgTransp!AQ40-MrgTax!AQ40-MrgGros!AQ40-MrgDetail!AQ40-PBM!AQ40</f>
        <v>-0.001</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099999999999989</v>
      </c>
      <c r="AT40" s="36" t="n">
        <f aca="false">Achat!AT40+PrdPipelinePetr!AT40+PrdPipelineGaz!AT40+PrdEntrepos!AT40+PrdGaz!AT40+PrdTransp!AT40+PrdGros!AT40+PrdDetail!AT40-MrgPipelinePetr!AT40-MrgPipelineGaz!AT40-MrgEntr!AT40-MrgGaz!AT40-MrgTransp!AT40-MrgTax!AT40-MrgGros!AT40-MrgDetail!AT40-PBM!AT40</f>
        <v>-0.000999999999997669</v>
      </c>
      <c r="AU40" s="36" t="n">
        <f aca="false">Achat!AU40+PrdPipelinePetr!AU40+PrdPipelineGaz!AU40+PrdEntrepos!AU40+PrdGaz!AU40+PrdTransp!AU40+PrdGros!AU40+PrdDetail!AU40-MrgPipelinePetr!AU40-MrgPipelineGaz!AU40-MrgEntr!AU40-MrgGaz!AU40-MrgTransp!AU40-MrgTax!AU40-MrgGros!AU40-MrgDetail!AU40-PBM!AU40</f>
        <v>0.000999999999976353</v>
      </c>
      <c r="AV40" s="36" t="n">
        <f aca="false">Achat!AV40+PrdPipelinePetr!AV40+PrdPipelineGaz!AV40+PrdEntrepos!AV40+PrdGaz!AV40+PrdTransp!AV40+PrdGros!AV40+PrdDetail!AV40-MrgPipelinePetr!AV40-MrgPipelineGaz!AV40-MrgEntr!AV40-MrgGaz!AV40-MrgTransp!AV40-MrgTax!AV40-MrgGros!AV40-MrgDetail!AV40-PBM!AV40</f>
        <v>0.00100000000000122</v>
      </c>
      <c r="AW40" s="36" t="n">
        <f aca="false">Achat!AW40+PrdPipelinePetr!AW40+PrdPipelineGaz!AW40+PrdEntrepos!AW40+PrdGaz!AW40+PrdTransp!AW40+PrdGros!AW40+PrdDetail!AW40-MrgPipelinePetr!AW40-MrgPipelineGaz!AW40-MrgEntr!AW40-MrgGaz!AW40-MrgTransp!AW40-MrgTax!AW40-MrgGros!AW40-MrgDetail!AW40-PBM!AW40</f>
        <v>0.00100000000000122</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000999999999999945</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001</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0999999999998558</v>
      </c>
      <c r="BJ40" s="36" t="n">
        <f aca="false">Achat!BJ40+PrdPipelinePetr!BJ40+PrdPipelineGaz!BJ40+PrdEntrepos!BJ40+PrdGaz!BJ40+PrdTransp!BJ40+PrdGros!BJ40+PrdDetail!BJ40-MrgPipelinePetr!BJ40-MrgPipelineGaz!BJ40-MrgEntr!BJ40-MrgGaz!BJ40-MrgTransp!BJ40-MrgTax!BJ40-MrgGros!BJ40-MrgDetail!BJ40-PBM!BJ40</f>
        <v>0.000999999999997669</v>
      </c>
      <c r="BK40" s="36" t="n">
        <f aca="false">Achat!BK40+PrdPipelinePetr!BK40+PrdPipelineGaz!BK40+PrdEntrepos!BK40+PrdGaz!BK40+PrdTransp!BK40+PrdGros!BK40+PrdDetail!BK40-MrgPipelinePetr!BK40-MrgPipelineGaz!BK40-MrgEntr!BK40-MrgGaz!BK40-MrgTransp!BK40-MrgTax!BK40-MrgGros!BK40-MrgDetail!BK40-PBM!BK40</f>
        <v>-0.00100000000000477</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700000000008777</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2.54241072639161E-014</v>
      </c>
      <c r="E49" s="36" t="n">
        <f aca="false">SUM(E16:E48)</f>
        <v>-0.00299999999996736</v>
      </c>
      <c r="F49" s="36" t="n">
        <f aca="false">SUM(F16:F48)</f>
        <v>4.5102810375397E-015</v>
      </c>
      <c r="G49" s="36" t="n">
        <f aca="false">SUM(G16:G48)</f>
        <v>0.000999999999995754</v>
      </c>
      <c r="H49" s="36" t="n">
        <f aca="false">SUM(H16:H48)</f>
        <v>1.34336985979644E-014</v>
      </c>
      <c r="I49" s="36" t="n">
        <f aca="false">SUM(I16:I48)</f>
        <v>0.00399999999999923</v>
      </c>
      <c r="J49" s="36" t="n">
        <f aca="false">SUM(J16:J48)</f>
        <v>0.001000000000146</v>
      </c>
      <c r="K49" s="36" t="n">
        <f aca="false">SUM(K16:K48)</f>
        <v>-0.00100000000099598</v>
      </c>
      <c r="L49" s="36" t="n">
        <f aca="false">SUM(L16:L48)</f>
        <v>0.000999999999979906</v>
      </c>
      <c r="M49" s="36" t="n">
        <f aca="false">SUM(M16:M48)</f>
        <v>-0.00800000000004941</v>
      </c>
      <c r="N49" s="36" t="n">
        <f aca="false">SUM(N16:N48)</f>
        <v>-0.00300000000001432</v>
      </c>
      <c r="O49" s="36" t="n">
        <f aca="false">SUM(O16:O48)</f>
        <v>-0.0010000000000332</v>
      </c>
      <c r="P49" s="36" t="n">
        <f aca="false">SUM(P16:P48)</f>
        <v>-0.00099999999940914</v>
      </c>
      <c r="Q49" s="36" t="n">
        <f aca="false">SUM(Q16:Q48)</f>
        <v>-0.00300000000003209</v>
      </c>
      <c r="R49" s="36" t="n">
        <f aca="false">SUM(R16:R48)</f>
        <v>0.0020000000000131</v>
      </c>
      <c r="S49" s="36" t="n">
        <f aca="false">SUM(S16:S48)</f>
        <v>-0.00199999999999989</v>
      </c>
      <c r="T49" s="36" t="n">
        <f aca="false">SUM(T16:T48)</f>
        <v>0.00400000000001432</v>
      </c>
      <c r="U49" s="36" t="n">
        <f aca="false">SUM(U16:U48)</f>
        <v>0.00100000000000611</v>
      </c>
      <c r="V49" s="36" t="n">
        <f aca="false">SUM(V16:V48)</f>
        <v>6.57252030578093E-014</v>
      </c>
      <c r="W49" s="36" t="n">
        <f aca="false">SUM(W16:W48)</f>
        <v>4.70734562441066E-014</v>
      </c>
      <c r="X49" s="36" t="n">
        <f aca="false">SUM(X16:X48)</f>
        <v>4.65516514225328E-013</v>
      </c>
      <c r="Y49" s="36" t="n">
        <f aca="false">SUM(Y16:Y48)</f>
        <v>0.00100000000002853</v>
      </c>
      <c r="Z49" s="36" t="n">
        <f aca="false">SUM(Z16:Z48)</f>
        <v>0</v>
      </c>
      <c r="AA49" s="36" t="n">
        <f aca="false">SUM(AA16:AA48)</f>
        <v>0.00100000000002842</v>
      </c>
      <c r="AB49" s="36" t="n">
        <f aca="false">SUM(AB16:AB48)</f>
        <v>0.00399999999952172</v>
      </c>
      <c r="AC49" s="36" t="n">
        <f aca="false">SUM(AC16:AC48)</f>
        <v>0.0039999999946998</v>
      </c>
      <c r="AD49" s="36" t="n">
        <f aca="false">SUM(AD16:AD48)</f>
        <v>-0.00200000000006106</v>
      </c>
      <c r="AE49" s="36" t="n">
        <f aca="false">SUM(AE16:AE48)</f>
        <v>-0.00300000000003431</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2.05723459101304E-013</v>
      </c>
      <c r="AI49" s="36" t="n">
        <f aca="false">SUM(AI16:AI48)</f>
        <v>0</v>
      </c>
      <c r="AJ49" s="36" t="n">
        <f aca="false">SUM(AJ16:AJ48)</f>
        <v>0</v>
      </c>
      <c r="AK49" s="36" t="n">
        <f aca="false">SUM(AK16:AK48)</f>
        <v>0</v>
      </c>
      <c r="AL49" s="36" t="n">
        <f aca="false">SUM(AL16:AL48)</f>
        <v>0</v>
      </c>
      <c r="AM49" s="36" t="n">
        <f aca="false">SUM(AM16:AM48)</f>
        <v>3.41060513164848E-013</v>
      </c>
      <c r="AN49" s="36" t="n">
        <f aca="false">SUM(AN16:AN48)</f>
        <v>-1.99619834551079E-013</v>
      </c>
      <c r="AO49" s="36" t="n">
        <f aca="false">SUM(AO16:AO48)</f>
        <v>0</v>
      </c>
      <c r="AP49" s="36" t="n">
        <f aca="false">SUM(AP16:AP48)</f>
        <v>5.6621374255883E-015</v>
      </c>
      <c r="AQ49" s="36" t="n">
        <f aca="false">SUM(AQ16:AQ48)</f>
        <v>0.000999999999998682</v>
      </c>
      <c r="AR49" s="36" t="n">
        <f aca="false">SUM(AR16:AR48)</f>
        <v>-0.00199999999998679</v>
      </c>
      <c r="AS49" s="36" t="n">
        <f aca="false">SUM(AS16:AS48)</f>
        <v>0.00100000000001633</v>
      </c>
      <c r="AT49" s="36" t="n">
        <f aca="false">SUM(AT16:AT48)</f>
        <v>0.00599999999987677</v>
      </c>
      <c r="AU49" s="36" t="n">
        <f aca="false">SUM(AU16:AU48)</f>
        <v>-0.00299999999993439</v>
      </c>
      <c r="AV49" s="36" t="n">
        <f aca="false">SUM(AV16:AV48)</f>
        <v>0.000999999999999446</v>
      </c>
      <c r="AW49" s="36" t="n">
        <f aca="false">SUM(AW16:AW48)</f>
        <v>0.00600000000005363</v>
      </c>
      <c r="AX49" s="36" t="n">
        <f aca="false">SUM(AX16:AX48)</f>
        <v>-0.00299999999978207</v>
      </c>
      <c r="AY49" s="36" t="n">
        <f aca="false">SUM(AY16:AY48)</f>
        <v>0</v>
      </c>
      <c r="AZ49" s="36" t="n">
        <f aca="false">SUM(AZ16:AZ48)</f>
        <v>4.44089209850063E-016</v>
      </c>
      <c r="BA49" s="36" t="n">
        <f aca="false">SUM(BA16:BA48)</f>
        <v>0.00400000000000273</v>
      </c>
      <c r="BB49" s="36" t="n">
        <f aca="false">SUM(BB16:BB48)</f>
        <v>0</v>
      </c>
      <c r="BC49" s="36" t="n">
        <f aca="false">SUM(BC16:BC48)</f>
        <v>-0.00399999999999744</v>
      </c>
      <c r="BD49" s="36" t="n">
        <f aca="false">SUM(BD16:BD48)</f>
        <v>-0.00399999999999923</v>
      </c>
      <c r="BE49" s="36" t="n">
        <f aca="false">SUM(BE16:BE48)</f>
        <v>0.00199999999998124</v>
      </c>
      <c r="BF49" s="36" t="n">
        <f aca="false">SUM(BF16:BF48)</f>
        <v>-0.00300000000000489</v>
      </c>
      <c r="BG49" s="36" t="n">
        <f aca="false">SUM(BG16:BG48)</f>
        <v>0.00300000000025579</v>
      </c>
      <c r="BH49" s="36" t="n">
        <f aca="false">SUM(BH16:BH48)</f>
        <v>0.00200000000014576</v>
      </c>
      <c r="BI49" s="36" t="n">
        <f aca="false">SUM(BI16:BI48)</f>
        <v>0.00199999999999759</v>
      </c>
      <c r="BJ49" s="36" t="n">
        <f aca="false">SUM(BJ16:BJ48)</f>
        <v>0.00100000000001235</v>
      </c>
      <c r="BK49" s="36" t="n">
        <f aca="false">SUM(BK16:BK48)</f>
        <v>-0.00100000000093736</v>
      </c>
      <c r="BL49" s="36" t="n">
        <f aca="false">SUM(BL16:BL48)</f>
        <v>0</v>
      </c>
      <c r="BM49" s="36" t="n">
        <f aca="false">SUM(BM16:BM48)</f>
        <v>0.00200000000000134</v>
      </c>
      <c r="BN49" s="36" t="n">
        <f aca="false">SUM(BN16:BN48)</f>
        <v>0.000999999999999896</v>
      </c>
      <c r="BO49" s="36" t="n">
        <f aca="false">SUM(BO16:BO48)</f>
        <v>0</v>
      </c>
      <c r="BP49" s="36" t="n">
        <f aca="false">SUM(D49:BO49)</f>
        <v>0.00899999999451046</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344.388</v>
      </c>
      <c r="E16" s="35" t="n">
        <v>0.509</v>
      </c>
      <c r="F16" s="34" t="n">
        <v>0.012</v>
      </c>
      <c r="G16" s="35" t="n">
        <v>0.116</v>
      </c>
      <c r="H16" s="34" t="n">
        <v>0.953</v>
      </c>
      <c r="I16" s="35" t="n">
        <v>1.718</v>
      </c>
      <c r="J16" s="34" t="n">
        <v>153.512</v>
      </c>
      <c r="K16" s="35" t="n">
        <v>1069.407</v>
      </c>
      <c r="L16" s="34" t="n">
        <v>10.923</v>
      </c>
      <c r="M16" s="35" t="n">
        <v>0.864</v>
      </c>
      <c r="N16" s="34" t="n">
        <v>5.955</v>
      </c>
      <c r="O16" s="35" t="n">
        <v>0.277</v>
      </c>
      <c r="P16" s="34" t="n">
        <v>1.187</v>
      </c>
      <c r="Q16" s="36" t="n">
        <v>0.594</v>
      </c>
      <c r="R16" s="34" t="n">
        <v>0.23</v>
      </c>
      <c r="S16" s="36" t="n">
        <v>0.065</v>
      </c>
      <c r="T16" s="34" t="n">
        <v>0.307</v>
      </c>
      <c r="U16" s="36" t="n">
        <v>0.981</v>
      </c>
      <c r="V16" s="34" t="n">
        <v>143.113</v>
      </c>
      <c r="W16" s="36" t="n">
        <v>0.988</v>
      </c>
      <c r="X16" s="34" t="n">
        <v>37.084</v>
      </c>
      <c r="Y16" s="36" t="n">
        <v>0</v>
      </c>
      <c r="Z16" s="34" t="n">
        <v>12.477</v>
      </c>
      <c r="AA16" s="36" t="n">
        <v>0.177</v>
      </c>
      <c r="AB16" s="34" t="n">
        <v>1.758</v>
      </c>
      <c r="AC16" s="35" t="n">
        <v>899.52</v>
      </c>
      <c r="AD16" s="35" t="n">
        <v>0.023</v>
      </c>
      <c r="AE16" s="35" t="n">
        <v>0.01</v>
      </c>
      <c r="AF16" s="35" t="n">
        <v>0</v>
      </c>
      <c r="AG16" s="35" t="n">
        <v>0</v>
      </c>
      <c r="AH16" s="35" t="n">
        <v>0.005</v>
      </c>
      <c r="AI16" s="35" t="n">
        <v>0</v>
      </c>
      <c r="AJ16" s="35" t="n">
        <v>98.934</v>
      </c>
      <c r="AK16" s="35" t="n">
        <v>-75.127</v>
      </c>
      <c r="AL16" s="35" t="n">
        <v>0</v>
      </c>
      <c r="AM16" s="35" t="n">
        <v>967.224</v>
      </c>
      <c r="AN16" s="35" t="n">
        <v>29.469</v>
      </c>
      <c r="AO16" s="35" t="n">
        <v>-1047.207</v>
      </c>
      <c r="AP16" s="35" t="n">
        <v>0.194</v>
      </c>
      <c r="AQ16" s="35" t="n">
        <v>2.126</v>
      </c>
      <c r="AR16" s="35" t="n">
        <v>1.627</v>
      </c>
      <c r="AS16" s="35" t="n">
        <v>0.944</v>
      </c>
      <c r="AT16" s="35" t="n">
        <v>26.781</v>
      </c>
      <c r="AU16" s="35" t="n">
        <v>52.423</v>
      </c>
      <c r="AV16" s="35" t="n">
        <v>2.506</v>
      </c>
      <c r="AW16" s="35" t="n">
        <v>49.203</v>
      </c>
      <c r="AX16" s="35" t="n">
        <v>447.5</v>
      </c>
      <c r="AY16" s="35" t="n">
        <v>0</v>
      </c>
      <c r="AZ16" s="35" t="n">
        <v>5.47</v>
      </c>
      <c r="BA16" s="35" t="n">
        <v>0.395</v>
      </c>
      <c r="BB16" s="35" t="n">
        <v>0</v>
      </c>
      <c r="BC16" s="35" t="n">
        <v>-0.057</v>
      </c>
      <c r="BD16" s="35" t="n">
        <v>-0.811</v>
      </c>
      <c r="BE16" s="35" t="n">
        <v>-0.316</v>
      </c>
      <c r="BF16" s="35" t="n">
        <v>-0.645</v>
      </c>
      <c r="BG16" s="35" t="n">
        <v>-3.058</v>
      </c>
      <c r="BH16" s="35" t="n">
        <v>-61.001</v>
      </c>
      <c r="BI16" s="35" t="n">
        <v>-22.514</v>
      </c>
      <c r="BJ16" s="35" t="n">
        <v>-56.614</v>
      </c>
      <c r="BK16" s="35" t="n">
        <v>-301.823</v>
      </c>
      <c r="BL16" s="35" t="n">
        <v>0</v>
      </c>
      <c r="BM16" s="35" t="n">
        <v>-0.905</v>
      </c>
      <c r="BN16" s="35" t="n">
        <v>0</v>
      </c>
      <c r="BO16" s="35" t="n">
        <v>0</v>
      </c>
      <c r="BP16" s="35" t="n">
        <v>2801.871</v>
      </c>
      <c r="BQ16" s="35" t="n">
        <f aca="false">BP16-D49</f>
        <v>0</v>
      </c>
    </row>
    <row r="17" customFormat="false" ht="12.75" hidden="false" customHeight="false" outlineLevel="0" collapsed="false">
      <c r="A17" s="22" t="n">
        <v>2</v>
      </c>
      <c r="B17" s="22" t="s">
        <v>24</v>
      </c>
      <c r="C17" s="37" t="s">
        <v>52</v>
      </c>
      <c r="D17" s="34" t="n">
        <v>3.405</v>
      </c>
      <c r="E17" s="35" t="n">
        <v>344.879</v>
      </c>
      <c r="F17" s="34" t="n">
        <v>0.072</v>
      </c>
      <c r="G17" s="35" t="n">
        <v>0.166</v>
      </c>
      <c r="H17" s="34" t="n">
        <v>4.472</v>
      </c>
      <c r="I17" s="35" t="n">
        <v>4.722</v>
      </c>
      <c r="J17" s="34" t="n">
        <v>9.412</v>
      </c>
      <c r="K17" s="35" t="n">
        <v>5025.032</v>
      </c>
      <c r="L17" s="34" t="n">
        <v>21.564</v>
      </c>
      <c r="M17" s="35" t="n">
        <v>14.536</v>
      </c>
      <c r="N17" s="34" t="n">
        <v>8.706</v>
      </c>
      <c r="O17" s="35" t="n">
        <v>8.151</v>
      </c>
      <c r="P17" s="34" t="n">
        <v>32.519</v>
      </c>
      <c r="Q17" s="36" t="n">
        <v>15.945</v>
      </c>
      <c r="R17" s="34" t="n">
        <v>4.528</v>
      </c>
      <c r="S17" s="36" t="n">
        <v>0.341</v>
      </c>
      <c r="T17" s="34" t="n">
        <v>1.646</v>
      </c>
      <c r="U17" s="36" t="n">
        <v>3.671</v>
      </c>
      <c r="V17" s="34" t="n">
        <v>6.166</v>
      </c>
      <c r="W17" s="36" t="n">
        <v>4.278</v>
      </c>
      <c r="X17" s="34" t="n">
        <v>2.249</v>
      </c>
      <c r="Y17" s="36" t="n">
        <v>1.671</v>
      </c>
      <c r="Z17" s="34" t="n">
        <v>0</v>
      </c>
      <c r="AA17" s="36" t="n">
        <v>1.522</v>
      </c>
      <c r="AB17" s="34" t="n">
        <v>71.396</v>
      </c>
      <c r="AC17" s="35" t="n">
        <v>51.203</v>
      </c>
      <c r="AD17" s="35" t="n">
        <v>4.473</v>
      </c>
      <c r="AE17" s="35" t="n">
        <v>0.928</v>
      </c>
      <c r="AF17" s="35" t="n">
        <v>0</v>
      </c>
      <c r="AG17" s="35" t="n">
        <v>0</v>
      </c>
      <c r="AH17" s="35" t="n">
        <v>0.069</v>
      </c>
      <c r="AI17" s="35" t="n">
        <v>0</v>
      </c>
      <c r="AJ17" s="35" t="n">
        <v>67.226</v>
      </c>
      <c r="AK17" s="35" t="n">
        <v>-3.322</v>
      </c>
      <c r="AL17" s="35" t="n">
        <v>0</v>
      </c>
      <c r="AM17" s="35" t="n">
        <v>201.235</v>
      </c>
      <c r="AN17" s="35" t="n">
        <v>0.149</v>
      </c>
      <c r="AO17" s="35" t="n">
        <v>-27.034</v>
      </c>
      <c r="AP17" s="35" t="n">
        <v>0.18</v>
      </c>
      <c r="AQ17" s="35" t="n">
        <v>0.053</v>
      </c>
      <c r="AR17" s="35" t="n">
        <v>0.9</v>
      </c>
      <c r="AS17" s="35" t="n">
        <v>0.96</v>
      </c>
      <c r="AT17" s="35" t="n">
        <v>10.339</v>
      </c>
      <c r="AU17" s="35" t="n">
        <v>17.524</v>
      </c>
      <c r="AV17" s="35" t="n">
        <v>3.651</v>
      </c>
      <c r="AW17" s="35" t="n">
        <v>4.934</v>
      </c>
      <c r="AX17" s="35" t="n">
        <v>295.896</v>
      </c>
      <c r="AY17" s="35" t="n">
        <v>0</v>
      </c>
      <c r="AZ17" s="35" t="n">
        <v>2.506</v>
      </c>
      <c r="BA17" s="35" t="n">
        <v>0.08</v>
      </c>
      <c r="BB17" s="35" t="n">
        <v>0</v>
      </c>
      <c r="BC17" s="35" t="n">
        <v>-0.006</v>
      </c>
      <c r="BD17" s="35" t="n">
        <v>0</v>
      </c>
      <c r="BE17" s="35" t="n">
        <v>-1.024</v>
      </c>
      <c r="BF17" s="35" t="n">
        <v>-0.056</v>
      </c>
      <c r="BG17" s="35" t="n">
        <v>-47.144</v>
      </c>
      <c r="BH17" s="35" t="n">
        <v>-11.739</v>
      </c>
      <c r="BI17" s="35" t="n">
        <v>-0.208</v>
      </c>
      <c r="BJ17" s="35" t="n">
        <v>-0.001</v>
      </c>
      <c r="BK17" s="35" t="n">
        <v>-1.541</v>
      </c>
      <c r="BL17" s="35" t="n">
        <v>0</v>
      </c>
      <c r="BM17" s="35" t="n">
        <v>-0.539</v>
      </c>
      <c r="BN17" s="35" t="n">
        <v>0</v>
      </c>
      <c r="BO17" s="35" t="n">
        <v>0</v>
      </c>
      <c r="BP17" s="35" t="n">
        <v>6160.74</v>
      </c>
      <c r="BQ17" s="35" t="n">
        <f aca="false">BP17-E$49</f>
        <v>0</v>
      </c>
    </row>
    <row r="18" customFormat="false" ht="12.75" hidden="false" customHeight="false" outlineLevel="0" collapsed="false">
      <c r="A18" s="21" t="n">
        <v>3</v>
      </c>
      <c r="B18" s="21" t="s">
        <v>25</v>
      </c>
      <c r="C18" s="33" t="s">
        <v>53</v>
      </c>
      <c r="D18" s="34" t="n">
        <v>16.293</v>
      </c>
      <c r="E18" s="35" t="n">
        <v>0</v>
      </c>
      <c r="F18" s="34" t="n">
        <v>1.233</v>
      </c>
      <c r="G18" s="35" t="n">
        <v>0</v>
      </c>
      <c r="H18" s="34" t="n">
        <v>0</v>
      </c>
      <c r="I18" s="35" t="n">
        <v>0</v>
      </c>
      <c r="J18" s="34" t="n">
        <v>0</v>
      </c>
      <c r="K18" s="35" t="n">
        <v>126.405</v>
      </c>
      <c r="L18" s="34" t="n">
        <v>0</v>
      </c>
      <c r="M18" s="35" t="n">
        <v>0</v>
      </c>
      <c r="N18" s="34" t="n">
        <v>0</v>
      </c>
      <c r="O18" s="35" t="n">
        <v>0</v>
      </c>
      <c r="P18" s="34" t="n">
        <v>0</v>
      </c>
      <c r="Q18" s="36" t="n">
        <v>0</v>
      </c>
      <c r="R18" s="34" t="n">
        <v>0</v>
      </c>
      <c r="S18" s="36" t="n">
        <v>0</v>
      </c>
      <c r="T18" s="34" t="n">
        <v>0</v>
      </c>
      <c r="U18" s="36" t="n">
        <v>0</v>
      </c>
      <c r="V18" s="34" t="n">
        <v>7.327</v>
      </c>
      <c r="W18" s="36" t="n">
        <v>0</v>
      </c>
      <c r="X18" s="34" t="n">
        <v>0.298</v>
      </c>
      <c r="Y18" s="36" t="n">
        <v>0</v>
      </c>
      <c r="Z18" s="34" t="n">
        <v>0</v>
      </c>
      <c r="AA18" s="36" t="n">
        <v>0</v>
      </c>
      <c r="AB18" s="34" t="n">
        <v>0</v>
      </c>
      <c r="AC18" s="35" t="n">
        <v>42.769</v>
      </c>
      <c r="AD18" s="35" t="n">
        <v>0</v>
      </c>
      <c r="AE18" s="35" t="n">
        <v>0</v>
      </c>
      <c r="AF18" s="35" t="n">
        <v>0</v>
      </c>
      <c r="AG18" s="35" t="n">
        <v>0</v>
      </c>
      <c r="AH18" s="35" t="n">
        <v>0</v>
      </c>
      <c r="AI18" s="35" t="n">
        <v>0</v>
      </c>
      <c r="AJ18" s="35" t="n">
        <v>2.154</v>
      </c>
      <c r="AK18" s="35" t="n">
        <v>-0.246</v>
      </c>
      <c r="AL18" s="35" t="n">
        <v>0</v>
      </c>
      <c r="AM18" s="35" t="n">
        <v>207.251</v>
      </c>
      <c r="AN18" s="35" t="n">
        <v>1.065</v>
      </c>
      <c r="AO18" s="35" t="n">
        <v>-63.952</v>
      </c>
      <c r="AP18" s="35" t="n">
        <v>0.01</v>
      </c>
      <c r="AQ18" s="35" t="n">
        <v>0.102</v>
      </c>
      <c r="AR18" s="35" t="n">
        <v>0.053</v>
      </c>
      <c r="AS18" s="35" t="n">
        <v>0.001</v>
      </c>
      <c r="AT18" s="35" t="n">
        <v>5.859</v>
      </c>
      <c r="AU18" s="35" t="n">
        <v>11.494</v>
      </c>
      <c r="AV18" s="35" t="n">
        <v>1.354</v>
      </c>
      <c r="AW18" s="35" t="n">
        <v>0.258</v>
      </c>
      <c r="AX18" s="35" t="n">
        <v>4.129</v>
      </c>
      <c r="AY18" s="35" t="n">
        <v>0</v>
      </c>
      <c r="AZ18" s="35" t="n">
        <v>0.009</v>
      </c>
      <c r="BA18" s="35" t="n">
        <v>0.002</v>
      </c>
      <c r="BB18" s="35" t="n">
        <v>0</v>
      </c>
      <c r="BC18" s="35" t="n">
        <v>-1.263</v>
      </c>
      <c r="BD18" s="35" t="n">
        <v>-0.024</v>
      </c>
      <c r="BE18" s="35" t="n">
        <v>-1.442</v>
      </c>
      <c r="BF18" s="35" t="n">
        <v>-0.123</v>
      </c>
      <c r="BG18" s="35" t="n">
        <v>-0.006</v>
      </c>
      <c r="BH18" s="35" t="n">
        <v>-0.116</v>
      </c>
      <c r="BI18" s="35" t="n">
        <v>-0.093</v>
      </c>
      <c r="BJ18" s="35" t="n">
        <v>0</v>
      </c>
      <c r="BK18" s="35" t="n">
        <v>-0.015</v>
      </c>
      <c r="BL18" s="35" t="n">
        <v>0</v>
      </c>
      <c r="BM18" s="35" t="n">
        <v>0</v>
      </c>
      <c r="BN18" s="35" t="n">
        <v>0</v>
      </c>
      <c r="BO18" s="35" t="n">
        <v>0</v>
      </c>
      <c r="BP18" s="35" t="n">
        <v>360.786</v>
      </c>
      <c r="BQ18" s="35" t="n">
        <f aca="false">BP18-F$49</f>
        <v>0</v>
      </c>
    </row>
    <row r="19" customFormat="false" ht="22.5" hidden="false" customHeight="false" outlineLevel="0" collapsed="false">
      <c r="A19" s="22" t="n">
        <v>4</v>
      </c>
      <c r="B19" s="22" t="s">
        <v>26</v>
      </c>
      <c r="C19" s="37" t="s">
        <v>54</v>
      </c>
      <c r="D19" s="34" t="n">
        <v>86.347</v>
      </c>
      <c r="E19" s="35" t="n">
        <v>332.392</v>
      </c>
      <c r="F19" s="34" t="n">
        <v>0.043</v>
      </c>
      <c r="G19" s="35" t="n">
        <v>0.188</v>
      </c>
      <c r="H19" s="34" t="n">
        <v>0.754</v>
      </c>
      <c r="I19" s="35" t="n">
        <v>0.015</v>
      </c>
      <c r="J19" s="34" t="n">
        <v>1.036</v>
      </c>
      <c r="K19" s="35" t="n">
        <v>1.329</v>
      </c>
      <c r="L19" s="34" t="n">
        <v>0.374</v>
      </c>
      <c r="M19" s="35" t="n">
        <v>0.234</v>
      </c>
      <c r="N19" s="34" t="n">
        <v>21.323</v>
      </c>
      <c r="O19" s="35" t="n">
        <v>0.107</v>
      </c>
      <c r="P19" s="34" t="n">
        <v>0.158</v>
      </c>
      <c r="Q19" s="36" t="n">
        <v>0.05</v>
      </c>
      <c r="R19" s="34" t="n">
        <v>0.01</v>
      </c>
      <c r="S19" s="36" t="n">
        <v>0.01</v>
      </c>
      <c r="T19" s="34" t="n">
        <v>0.005</v>
      </c>
      <c r="U19" s="36" t="n">
        <v>0.09</v>
      </c>
      <c r="V19" s="34" t="n">
        <v>0.028</v>
      </c>
      <c r="W19" s="36" t="n">
        <v>0.063</v>
      </c>
      <c r="X19" s="34" t="n">
        <v>0</v>
      </c>
      <c r="Y19" s="36" t="n">
        <v>0.029</v>
      </c>
      <c r="Z19" s="34" t="n">
        <v>48.017</v>
      </c>
      <c r="AA19" s="36" t="n">
        <v>0.079</v>
      </c>
      <c r="AB19" s="34" t="n">
        <v>153.122</v>
      </c>
      <c r="AC19" s="35" t="n">
        <v>3.072</v>
      </c>
      <c r="AD19" s="35" t="n">
        <v>1.289</v>
      </c>
      <c r="AE19" s="35" t="n">
        <v>0.6</v>
      </c>
      <c r="AF19" s="35" t="n">
        <v>0</v>
      </c>
      <c r="AG19" s="35" t="n">
        <v>0</v>
      </c>
      <c r="AH19" s="35" t="n">
        <v>0</v>
      </c>
      <c r="AI19" s="35" t="n">
        <v>0</v>
      </c>
      <c r="AJ19" s="35" t="n">
        <v>0</v>
      </c>
      <c r="AK19" s="35" t="n">
        <v>0</v>
      </c>
      <c r="AL19" s="35" t="n">
        <v>0</v>
      </c>
      <c r="AM19" s="35" t="n">
        <v>5.805</v>
      </c>
      <c r="AN19" s="35" t="n">
        <v>0</v>
      </c>
      <c r="AO19" s="35" t="n">
        <v>-1.204</v>
      </c>
      <c r="AP19" s="35" t="n">
        <v>0.05</v>
      </c>
      <c r="AQ19" s="35" t="n">
        <v>0.008</v>
      </c>
      <c r="AR19" s="35" t="n">
        <v>0.149</v>
      </c>
      <c r="AS19" s="35" t="n">
        <v>0.184</v>
      </c>
      <c r="AT19" s="35" t="n">
        <v>1.062</v>
      </c>
      <c r="AU19" s="35" t="n">
        <v>6.213</v>
      </c>
      <c r="AV19" s="35" t="n">
        <v>0.622</v>
      </c>
      <c r="AW19" s="35" t="n">
        <v>1.065</v>
      </c>
      <c r="AX19" s="35" t="n">
        <v>69.478</v>
      </c>
      <c r="AY19" s="35" t="n">
        <v>0</v>
      </c>
      <c r="AZ19" s="35" t="n">
        <v>0.472</v>
      </c>
      <c r="BA19" s="35" t="n">
        <v>0.141</v>
      </c>
      <c r="BB19" s="35" t="n">
        <v>0</v>
      </c>
      <c r="BC19" s="35" t="n">
        <v>-0.004</v>
      </c>
      <c r="BD19" s="35" t="n">
        <v>0</v>
      </c>
      <c r="BE19" s="35" t="n">
        <v>-0.059</v>
      </c>
      <c r="BF19" s="35" t="n">
        <v>-0.117</v>
      </c>
      <c r="BG19" s="35" t="n">
        <v>-0.163</v>
      </c>
      <c r="BH19" s="35" t="n">
        <v>-2.407</v>
      </c>
      <c r="BI19" s="35" t="n">
        <v>-0.873</v>
      </c>
      <c r="BJ19" s="35" t="n">
        <v>-0.833</v>
      </c>
      <c r="BK19" s="35" t="n">
        <v>-4.011</v>
      </c>
      <c r="BL19" s="35" t="n">
        <v>0</v>
      </c>
      <c r="BM19" s="35" t="n">
        <v>-0.022</v>
      </c>
      <c r="BN19" s="35" t="n">
        <v>0</v>
      </c>
      <c r="BO19" s="35" t="n">
        <v>0</v>
      </c>
      <c r="BP19" s="35" t="n">
        <v>726.323</v>
      </c>
      <c r="BQ19" s="35" t="n">
        <f aca="false">BP19-G$49</f>
        <v>0</v>
      </c>
    </row>
    <row r="20" customFormat="false" ht="22.5" hidden="false" customHeight="false" outlineLevel="0" collapsed="false">
      <c r="A20" s="21" t="n">
        <v>5</v>
      </c>
      <c r="B20" s="21" t="s">
        <v>27</v>
      </c>
      <c r="C20" s="33" t="s">
        <v>55</v>
      </c>
      <c r="D20" s="34" t="n">
        <v>38.121</v>
      </c>
      <c r="E20" s="35" t="n">
        <v>3.964</v>
      </c>
      <c r="F20" s="34" t="n">
        <v>1.613</v>
      </c>
      <c r="G20" s="35" t="n">
        <v>0.564</v>
      </c>
      <c r="H20" s="34" t="n">
        <v>340.748</v>
      </c>
      <c r="I20" s="35" t="n">
        <v>139.259</v>
      </c>
      <c r="J20" s="34" t="n">
        <v>977.418</v>
      </c>
      <c r="K20" s="35" t="n">
        <v>2070.282</v>
      </c>
      <c r="L20" s="34" t="n">
        <v>57.467</v>
      </c>
      <c r="M20" s="35" t="n">
        <v>56.068</v>
      </c>
      <c r="N20" s="34" t="n">
        <v>72.87</v>
      </c>
      <c r="O20" s="35" t="n">
        <v>11.678</v>
      </c>
      <c r="P20" s="34" t="n">
        <v>140.253</v>
      </c>
      <c r="Q20" s="36" t="n">
        <v>16.112</v>
      </c>
      <c r="R20" s="34" t="n">
        <v>5.311</v>
      </c>
      <c r="S20" s="36" t="n">
        <v>6.038</v>
      </c>
      <c r="T20" s="34" t="n">
        <v>10.303</v>
      </c>
      <c r="U20" s="36" t="n">
        <v>4.381</v>
      </c>
      <c r="V20" s="34" t="n">
        <v>23.681</v>
      </c>
      <c r="W20" s="36" t="n">
        <v>6.5</v>
      </c>
      <c r="X20" s="34" t="n">
        <v>14.296</v>
      </c>
      <c r="Y20" s="36" t="n">
        <v>4.019</v>
      </c>
      <c r="Z20" s="34" t="n">
        <v>0</v>
      </c>
      <c r="AA20" s="36" t="n">
        <v>31.543</v>
      </c>
      <c r="AB20" s="34" t="n">
        <v>67.798</v>
      </c>
      <c r="AC20" s="35" t="n">
        <v>519.42</v>
      </c>
      <c r="AD20" s="35" t="n">
        <v>23.08</v>
      </c>
      <c r="AE20" s="35" t="n">
        <v>0.767</v>
      </c>
      <c r="AF20" s="35" t="n">
        <v>0</v>
      </c>
      <c r="AG20" s="35" t="n">
        <v>0</v>
      </c>
      <c r="AH20" s="35" t="n">
        <v>0.14</v>
      </c>
      <c r="AI20" s="35" t="n">
        <v>0</v>
      </c>
      <c r="AJ20" s="35" t="n">
        <v>150.15</v>
      </c>
      <c r="AK20" s="35" t="n">
        <v>-130.351</v>
      </c>
      <c r="AL20" s="35" t="n">
        <v>0</v>
      </c>
      <c r="AM20" s="35" t="n">
        <v>4826.106</v>
      </c>
      <c r="AN20" s="35" t="n">
        <v>25.403</v>
      </c>
      <c r="AO20" s="35" t="n">
        <v>-506.032</v>
      </c>
      <c r="AP20" s="35" t="n">
        <v>0.16</v>
      </c>
      <c r="AQ20" s="35" t="n">
        <v>0.005</v>
      </c>
      <c r="AR20" s="35" t="n">
        <v>0.101</v>
      </c>
      <c r="AS20" s="35" t="n">
        <v>7.462</v>
      </c>
      <c r="AT20" s="35" t="n">
        <v>596.025</v>
      </c>
      <c r="AU20" s="35" t="n">
        <v>604.597</v>
      </c>
      <c r="AV20" s="35" t="n">
        <v>7.387</v>
      </c>
      <c r="AW20" s="35" t="n">
        <v>52.228</v>
      </c>
      <c r="AX20" s="35" t="n">
        <v>1619.89</v>
      </c>
      <c r="AY20" s="35" t="n">
        <v>0</v>
      </c>
      <c r="AZ20" s="35" t="n">
        <v>5.945</v>
      </c>
      <c r="BA20" s="35" t="n">
        <v>0.054</v>
      </c>
      <c r="BB20" s="35" t="n">
        <v>0</v>
      </c>
      <c r="BC20" s="35" t="n">
        <v>-0.087</v>
      </c>
      <c r="BD20" s="35" t="n">
        <v>0</v>
      </c>
      <c r="BE20" s="35" t="n">
        <v>-4.209</v>
      </c>
      <c r="BF20" s="35" t="n">
        <v>-0.071</v>
      </c>
      <c r="BG20" s="35" t="n">
        <v>-74.387</v>
      </c>
      <c r="BH20" s="35" t="n">
        <v>-78.991</v>
      </c>
      <c r="BI20" s="35" t="n">
        <v>-5.051</v>
      </c>
      <c r="BJ20" s="35" t="n">
        <v>-16.388</v>
      </c>
      <c r="BK20" s="35" t="n">
        <v>-972.629</v>
      </c>
      <c r="BL20" s="35" t="n">
        <v>0</v>
      </c>
      <c r="BM20" s="35" t="n">
        <v>-184.458</v>
      </c>
      <c r="BN20" s="35" t="n">
        <v>0</v>
      </c>
      <c r="BO20" s="35" t="n">
        <v>0</v>
      </c>
      <c r="BP20" s="35" t="n">
        <v>10566.552</v>
      </c>
      <c r="BQ20" s="35" t="n">
        <f aca="false">BP20-H$49</f>
        <v>0</v>
      </c>
    </row>
    <row r="21" customFormat="false" ht="12.75" hidden="false" customHeight="false" outlineLevel="0" collapsed="false">
      <c r="A21" s="22" t="n">
        <v>6</v>
      </c>
      <c r="B21" s="22" t="s">
        <v>28</v>
      </c>
      <c r="C21" s="37" t="s">
        <v>56</v>
      </c>
      <c r="D21" s="34" t="n">
        <v>48.101</v>
      </c>
      <c r="E21" s="35" t="n">
        <v>13.541</v>
      </c>
      <c r="F21" s="34" t="n">
        <v>0.988</v>
      </c>
      <c r="G21" s="35" t="n">
        <v>2.697</v>
      </c>
      <c r="H21" s="34" t="n">
        <v>140.607</v>
      </c>
      <c r="I21" s="35" t="n">
        <v>3.23</v>
      </c>
      <c r="J21" s="34" t="n">
        <v>31.117</v>
      </c>
      <c r="K21" s="35" t="n">
        <v>800.907</v>
      </c>
      <c r="L21" s="34" t="n">
        <v>63.111</v>
      </c>
      <c r="M21" s="35" t="n">
        <v>102.143</v>
      </c>
      <c r="N21" s="34" t="n">
        <v>84.824</v>
      </c>
      <c r="O21" s="35" t="n">
        <v>27.394</v>
      </c>
      <c r="P21" s="34" t="n">
        <v>184.63</v>
      </c>
      <c r="Q21" s="36" t="n">
        <v>48.815</v>
      </c>
      <c r="R21" s="34" t="n">
        <v>21.041</v>
      </c>
      <c r="S21" s="36" t="n">
        <v>6.59</v>
      </c>
      <c r="T21" s="34" t="n">
        <v>36.289</v>
      </c>
      <c r="U21" s="36" t="n">
        <v>21.866</v>
      </c>
      <c r="V21" s="34" t="n">
        <v>96.425</v>
      </c>
      <c r="W21" s="36" t="n">
        <v>43.843</v>
      </c>
      <c r="X21" s="34" t="n">
        <v>1.396</v>
      </c>
      <c r="Y21" s="36" t="n">
        <v>0.833</v>
      </c>
      <c r="Z21" s="34" t="n">
        <v>0</v>
      </c>
      <c r="AA21" s="36" t="n">
        <v>70.327</v>
      </c>
      <c r="AB21" s="34" t="n">
        <v>183.503</v>
      </c>
      <c r="AC21" s="35" t="n">
        <v>1374.06</v>
      </c>
      <c r="AD21" s="35" t="n">
        <v>19.074</v>
      </c>
      <c r="AE21" s="35" t="n">
        <v>8.365</v>
      </c>
      <c r="AF21" s="35" t="n">
        <v>0</v>
      </c>
      <c r="AG21" s="35" t="n">
        <v>0</v>
      </c>
      <c r="AH21" s="35" t="n">
        <v>6.048</v>
      </c>
      <c r="AI21" s="35" t="n">
        <v>0</v>
      </c>
      <c r="AJ21" s="35" t="n">
        <v>0.016</v>
      </c>
      <c r="AK21" s="35" t="n">
        <v>-0.014</v>
      </c>
      <c r="AL21" s="35" t="n">
        <v>0</v>
      </c>
      <c r="AM21" s="35" t="n">
        <v>418.17</v>
      </c>
      <c r="AN21" s="35" t="n">
        <v>0</v>
      </c>
      <c r="AO21" s="35" t="n">
        <v>-312.498</v>
      </c>
      <c r="AP21" s="35" t="n">
        <v>0.192</v>
      </c>
      <c r="AQ21" s="35" t="n">
        <v>0.028</v>
      </c>
      <c r="AR21" s="35" t="n">
        <v>0.398</v>
      </c>
      <c r="AS21" s="35" t="n">
        <v>0.265</v>
      </c>
      <c r="AT21" s="35" t="n">
        <v>8.286</v>
      </c>
      <c r="AU21" s="35" t="n">
        <v>11.64</v>
      </c>
      <c r="AV21" s="35" t="n">
        <v>1.781</v>
      </c>
      <c r="AW21" s="35" t="n">
        <v>1.346</v>
      </c>
      <c r="AX21" s="35" t="n">
        <v>56.007</v>
      </c>
      <c r="AY21" s="35" t="n">
        <v>0</v>
      </c>
      <c r="AZ21" s="35" t="n">
        <v>2.304</v>
      </c>
      <c r="BA21" s="35" t="n">
        <v>0.025</v>
      </c>
      <c r="BB21" s="35" t="n">
        <v>0</v>
      </c>
      <c r="BC21" s="35" t="n">
        <v>-0.048</v>
      </c>
      <c r="BD21" s="35" t="n">
        <v>0</v>
      </c>
      <c r="BE21" s="35" t="n">
        <v>-0.005</v>
      </c>
      <c r="BF21" s="35" t="n">
        <v>-0.043</v>
      </c>
      <c r="BG21" s="35" t="n">
        <v>-2.264</v>
      </c>
      <c r="BH21" s="35" t="n">
        <v>-10.628</v>
      </c>
      <c r="BI21" s="35" t="n">
        <v>-0.086</v>
      </c>
      <c r="BJ21" s="35" t="n">
        <v>-0.429</v>
      </c>
      <c r="BK21" s="35" t="n">
        <v>-300.948</v>
      </c>
      <c r="BL21" s="35" t="n">
        <v>0</v>
      </c>
      <c r="BM21" s="35" t="n">
        <v>-0.057</v>
      </c>
      <c r="BN21" s="35" t="n">
        <v>-0.018</v>
      </c>
      <c r="BO21" s="35" t="n">
        <v>0</v>
      </c>
      <c r="BP21" s="35" t="n">
        <v>3315.186</v>
      </c>
      <c r="BQ21" s="35" t="n">
        <f aca="false">BP21-I$49</f>
        <v>0</v>
      </c>
    </row>
    <row r="22" customFormat="false" ht="12.75" hidden="false" customHeight="false" outlineLevel="0" collapsed="false">
      <c r="A22" s="21" t="n">
        <v>7</v>
      </c>
      <c r="B22" s="21" t="s">
        <v>29</v>
      </c>
      <c r="C22" s="33" t="s">
        <v>57</v>
      </c>
      <c r="D22" s="34" t="n">
        <v>56.742</v>
      </c>
      <c r="E22" s="35" t="n">
        <v>24.494</v>
      </c>
      <c r="F22" s="34" t="n">
        <v>1.516</v>
      </c>
      <c r="G22" s="35" t="n">
        <v>0.799</v>
      </c>
      <c r="H22" s="34" t="n">
        <v>114.503</v>
      </c>
      <c r="I22" s="35" t="n">
        <v>224.322</v>
      </c>
      <c r="J22" s="34" t="n">
        <v>34.933</v>
      </c>
      <c r="K22" s="35" t="n">
        <v>110.362</v>
      </c>
      <c r="L22" s="34" t="n">
        <v>33.378</v>
      </c>
      <c r="M22" s="35" t="n">
        <v>76.204</v>
      </c>
      <c r="N22" s="34" t="n">
        <v>308.176</v>
      </c>
      <c r="O22" s="35" t="n">
        <v>15.79</v>
      </c>
      <c r="P22" s="34" t="n">
        <v>1255.394</v>
      </c>
      <c r="Q22" s="36" t="n">
        <v>15.387</v>
      </c>
      <c r="R22" s="34" t="n">
        <v>15.949</v>
      </c>
      <c r="S22" s="36" t="n">
        <v>2.983</v>
      </c>
      <c r="T22" s="34" t="n">
        <v>13.922</v>
      </c>
      <c r="U22" s="36" t="n">
        <v>12.073</v>
      </c>
      <c r="V22" s="34" t="n">
        <v>29.805</v>
      </c>
      <c r="W22" s="36" t="n">
        <v>8.096</v>
      </c>
      <c r="X22" s="34" t="n">
        <v>0</v>
      </c>
      <c r="Y22" s="36" t="n">
        <v>6.533</v>
      </c>
      <c r="Z22" s="34" t="n">
        <v>0</v>
      </c>
      <c r="AA22" s="36" t="n">
        <v>28.256</v>
      </c>
      <c r="AB22" s="34" t="n">
        <v>807.673</v>
      </c>
      <c r="AC22" s="35" t="n">
        <v>6.755</v>
      </c>
      <c r="AD22" s="35" t="n">
        <v>4.956</v>
      </c>
      <c r="AE22" s="35" t="n">
        <v>1.927</v>
      </c>
      <c r="AF22" s="35" t="n">
        <v>0</v>
      </c>
      <c r="AG22" s="35" t="n">
        <v>7758.204</v>
      </c>
      <c r="AH22" s="35" t="n">
        <v>9295.302</v>
      </c>
      <c r="AI22" s="35" t="n">
        <v>2817.061</v>
      </c>
      <c r="AJ22" s="35" t="n">
        <v>0.382</v>
      </c>
      <c r="AK22" s="35" t="n">
        <v>0</v>
      </c>
      <c r="AL22" s="35" t="n">
        <v>0</v>
      </c>
      <c r="AM22" s="35" t="n">
        <v>9.336</v>
      </c>
      <c r="AN22" s="35" t="n">
        <v>0.253</v>
      </c>
      <c r="AO22" s="35" t="n">
        <v>-16.741</v>
      </c>
      <c r="AP22" s="35" t="n">
        <v>0.055</v>
      </c>
      <c r="AQ22" s="35" t="n">
        <v>0.001</v>
      </c>
      <c r="AR22" s="35" t="n">
        <v>0.027</v>
      </c>
      <c r="AS22" s="35" t="n">
        <v>0.006</v>
      </c>
      <c r="AT22" s="35" t="n">
        <v>0.296</v>
      </c>
      <c r="AU22" s="35" t="n">
        <v>0.549</v>
      </c>
      <c r="AV22" s="35" t="n">
        <v>0.016</v>
      </c>
      <c r="AW22" s="35" t="n">
        <v>0.246</v>
      </c>
      <c r="AX22" s="35" t="n">
        <v>3.575</v>
      </c>
      <c r="AY22" s="35" t="n">
        <v>0</v>
      </c>
      <c r="AZ22" s="35" t="n">
        <v>0.951</v>
      </c>
      <c r="BA22" s="35" t="n">
        <v>0.036</v>
      </c>
      <c r="BB22" s="35" t="n">
        <v>0</v>
      </c>
      <c r="BC22" s="35" t="n">
        <v>-0.01</v>
      </c>
      <c r="BD22" s="35" t="n">
        <v>-0.004</v>
      </c>
      <c r="BE22" s="35" t="n">
        <v>-0.008</v>
      </c>
      <c r="BF22" s="35" t="n">
        <v>-0.007</v>
      </c>
      <c r="BG22" s="35" t="n">
        <v>-0.3</v>
      </c>
      <c r="BH22" s="35" t="n">
        <v>-14.305</v>
      </c>
      <c r="BI22" s="35" t="n">
        <v>-1.112</v>
      </c>
      <c r="BJ22" s="35" t="n">
        <v>-0.158</v>
      </c>
      <c r="BK22" s="35" t="n">
        <v>-6.008</v>
      </c>
      <c r="BL22" s="35" t="n">
        <v>0</v>
      </c>
      <c r="BM22" s="35" t="n">
        <v>-0.118</v>
      </c>
      <c r="BN22" s="35" t="n">
        <v>-0.005</v>
      </c>
      <c r="BO22" s="35" t="n">
        <v>0</v>
      </c>
      <c r="BP22" s="35" t="n">
        <v>23058.453</v>
      </c>
      <c r="BQ22" s="35" t="n">
        <f aca="false">BP22-J$49</f>
        <v>0.402000000001863</v>
      </c>
    </row>
    <row r="23" customFormat="false" ht="12.75" hidden="false" customHeight="false" outlineLevel="0" collapsed="false">
      <c r="A23" s="22" t="n">
        <v>8</v>
      </c>
      <c r="B23" s="22" t="s">
        <v>30</v>
      </c>
      <c r="C23" s="37" t="s">
        <v>58</v>
      </c>
      <c r="D23" s="34" t="n">
        <v>681.001</v>
      </c>
      <c r="E23" s="35" t="n">
        <v>516.839</v>
      </c>
      <c r="F23" s="34" t="n">
        <v>100.582</v>
      </c>
      <c r="G23" s="35" t="n">
        <v>96.213</v>
      </c>
      <c r="H23" s="34" t="n">
        <v>450.476</v>
      </c>
      <c r="I23" s="35" t="n">
        <v>30.378</v>
      </c>
      <c r="J23" s="34" t="n">
        <v>7154.386</v>
      </c>
      <c r="K23" s="35" t="n">
        <v>10967.799</v>
      </c>
      <c r="L23" s="34" t="n">
        <v>432.136</v>
      </c>
      <c r="M23" s="35" t="n">
        <v>366.963</v>
      </c>
      <c r="N23" s="34" t="n">
        <v>1917.226</v>
      </c>
      <c r="O23" s="35" t="n">
        <v>613.672</v>
      </c>
      <c r="P23" s="34" t="n">
        <v>388.368</v>
      </c>
      <c r="Q23" s="36" t="n">
        <v>219.249</v>
      </c>
      <c r="R23" s="34" t="n">
        <v>143.786</v>
      </c>
      <c r="S23" s="36" t="n">
        <v>5.068</v>
      </c>
      <c r="T23" s="34" t="n">
        <v>171.881</v>
      </c>
      <c r="U23" s="36" t="n">
        <v>102.082</v>
      </c>
      <c r="V23" s="34" t="n">
        <v>1803.838</v>
      </c>
      <c r="W23" s="36" t="n">
        <v>167.444</v>
      </c>
      <c r="X23" s="34" t="n">
        <v>5957.99</v>
      </c>
      <c r="Y23" s="36" t="n">
        <v>623.24</v>
      </c>
      <c r="Z23" s="34" t="n">
        <v>0</v>
      </c>
      <c r="AA23" s="36" t="n">
        <v>95.679</v>
      </c>
      <c r="AB23" s="34" t="n">
        <v>1607.798</v>
      </c>
      <c r="AC23" s="35" t="n">
        <v>17970.148</v>
      </c>
      <c r="AD23" s="35" t="n">
        <v>5573.779</v>
      </c>
      <c r="AE23" s="35" t="n">
        <v>601.28</v>
      </c>
      <c r="AF23" s="35" t="n">
        <v>-297.996</v>
      </c>
      <c r="AG23" s="35" t="n">
        <v>0</v>
      </c>
      <c r="AH23" s="35" t="n">
        <v>17.374</v>
      </c>
      <c r="AI23" s="35" t="n">
        <v>0</v>
      </c>
      <c r="AJ23" s="35" t="n">
        <v>1913.911</v>
      </c>
      <c r="AK23" s="35" t="n">
        <v>-1180.366</v>
      </c>
      <c r="AL23" s="35" t="n">
        <v>0</v>
      </c>
      <c r="AM23" s="35" t="n">
        <v>22243.73</v>
      </c>
      <c r="AN23" s="35" t="n">
        <v>2267.71</v>
      </c>
      <c r="AO23" s="35" t="n">
        <v>-31400.801</v>
      </c>
      <c r="AP23" s="35" t="n">
        <v>71.604</v>
      </c>
      <c r="AQ23" s="35" t="n">
        <v>31</v>
      </c>
      <c r="AR23" s="35" t="n">
        <v>172.183</v>
      </c>
      <c r="AS23" s="35" t="n">
        <v>115.716</v>
      </c>
      <c r="AT23" s="35" t="n">
        <v>1045.15</v>
      </c>
      <c r="AU23" s="35" t="n">
        <v>2149.266</v>
      </c>
      <c r="AV23" s="35" t="n">
        <v>457.786</v>
      </c>
      <c r="AW23" s="35" t="n">
        <v>429.801</v>
      </c>
      <c r="AX23" s="35" t="n">
        <v>2936.216</v>
      </c>
      <c r="AY23" s="35" t="n">
        <v>0</v>
      </c>
      <c r="AZ23" s="35" t="n">
        <v>104.065</v>
      </c>
      <c r="BA23" s="35" t="n">
        <v>21.618</v>
      </c>
      <c r="BB23" s="35" t="n">
        <v>0.109</v>
      </c>
      <c r="BC23" s="35" t="n">
        <v>-19.91</v>
      </c>
      <c r="BD23" s="35" t="n">
        <v>-9.9</v>
      </c>
      <c r="BE23" s="35" t="n">
        <v>-241.973</v>
      </c>
      <c r="BF23" s="35" t="n">
        <v>-92.763</v>
      </c>
      <c r="BG23" s="35" t="n">
        <v>-2895.996</v>
      </c>
      <c r="BH23" s="35" t="n">
        <v>-6474.173</v>
      </c>
      <c r="BI23" s="35" t="n">
        <v>-572.246</v>
      </c>
      <c r="BJ23" s="35" t="n">
        <v>-575.666</v>
      </c>
      <c r="BK23" s="35" t="n">
        <v>-5332.846</v>
      </c>
      <c r="BL23" s="35" t="n">
        <v>0</v>
      </c>
      <c r="BM23" s="35" t="n">
        <v>-2.344</v>
      </c>
      <c r="BN23" s="35" t="n">
        <v>-0.316</v>
      </c>
      <c r="BO23" s="35" t="n">
        <v>0</v>
      </c>
      <c r="BP23" s="35" t="n">
        <v>43639.246</v>
      </c>
      <c r="BQ23" s="35" t="n">
        <f aca="false">BP23-K$49</f>
        <v>0</v>
      </c>
    </row>
    <row r="24" customFormat="false" ht="12.75" hidden="false" customHeight="false" outlineLevel="0" collapsed="false">
      <c r="A24" s="21" t="n">
        <v>9</v>
      </c>
      <c r="B24" s="21" t="s">
        <v>31</v>
      </c>
      <c r="C24" s="33" t="s">
        <v>59</v>
      </c>
      <c r="D24" s="34" t="n">
        <v>97.387</v>
      </c>
      <c r="E24" s="35" t="n">
        <v>133.143</v>
      </c>
      <c r="F24" s="34" t="n">
        <v>16.83</v>
      </c>
      <c r="G24" s="35" t="n">
        <v>24.9</v>
      </c>
      <c r="H24" s="34" t="n">
        <v>143.509</v>
      </c>
      <c r="I24" s="35" t="n">
        <v>6.589</v>
      </c>
      <c r="J24" s="34" t="n">
        <v>1236.307</v>
      </c>
      <c r="K24" s="35" t="n">
        <v>1267.764</v>
      </c>
      <c r="L24" s="34" t="n">
        <v>169.38</v>
      </c>
      <c r="M24" s="35" t="n">
        <v>106.66</v>
      </c>
      <c r="N24" s="34" t="n">
        <v>387.184</v>
      </c>
      <c r="O24" s="35" t="n">
        <v>73.386</v>
      </c>
      <c r="P24" s="34" t="n">
        <v>249.248</v>
      </c>
      <c r="Q24" s="36" t="n">
        <v>101.848</v>
      </c>
      <c r="R24" s="34" t="n">
        <v>37.998</v>
      </c>
      <c r="S24" s="36" t="n">
        <v>2.262</v>
      </c>
      <c r="T24" s="34" t="n">
        <v>44.165</v>
      </c>
      <c r="U24" s="36" t="n">
        <v>27.072</v>
      </c>
      <c r="V24" s="34" t="n">
        <v>300.309</v>
      </c>
      <c r="W24" s="36" t="n">
        <v>46.792</v>
      </c>
      <c r="X24" s="34" t="n">
        <v>1328.56</v>
      </c>
      <c r="Y24" s="36" t="n">
        <v>67.214</v>
      </c>
      <c r="Z24" s="34" t="n">
        <v>0</v>
      </c>
      <c r="AA24" s="36" t="n">
        <v>26.007</v>
      </c>
      <c r="AB24" s="34" t="n">
        <v>476.678</v>
      </c>
      <c r="AC24" s="35" t="n">
        <v>3401.832</v>
      </c>
      <c r="AD24" s="35" t="n">
        <v>903.997</v>
      </c>
      <c r="AE24" s="35" t="n">
        <v>148.819</v>
      </c>
      <c r="AF24" s="35" t="n">
        <v>-15.506</v>
      </c>
      <c r="AG24" s="35" t="n">
        <v>0</v>
      </c>
      <c r="AH24" s="35" t="n">
        <v>2.292</v>
      </c>
      <c r="AI24" s="35" t="n">
        <v>0</v>
      </c>
      <c r="AJ24" s="35" t="n">
        <v>23.574</v>
      </c>
      <c r="AK24" s="35" t="n">
        <v>-91.005</v>
      </c>
      <c r="AL24" s="35" t="n">
        <v>0</v>
      </c>
      <c r="AM24" s="35" t="n">
        <v>1550.02</v>
      </c>
      <c r="AN24" s="35" t="n">
        <v>46.242</v>
      </c>
      <c r="AO24" s="35" t="n">
        <v>-729.43</v>
      </c>
      <c r="AP24" s="35" t="n">
        <v>20.866</v>
      </c>
      <c r="AQ24" s="35" t="n">
        <v>11.162</v>
      </c>
      <c r="AR24" s="35" t="n">
        <v>51.663</v>
      </c>
      <c r="AS24" s="35" t="n">
        <v>25.735</v>
      </c>
      <c r="AT24" s="35" t="n">
        <v>285.851</v>
      </c>
      <c r="AU24" s="35" t="n">
        <v>681.988</v>
      </c>
      <c r="AV24" s="35" t="n">
        <v>85.93</v>
      </c>
      <c r="AW24" s="35" t="n">
        <v>128.409</v>
      </c>
      <c r="AX24" s="35" t="n">
        <v>616.348</v>
      </c>
      <c r="AY24" s="35" t="n">
        <v>0</v>
      </c>
      <c r="AZ24" s="35" t="n">
        <v>40.152</v>
      </c>
      <c r="BA24" s="35" t="n">
        <v>6.932</v>
      </c>
      <c r="BB24" s="35" t="n">
        <v>0.015</v>
      </c>
      <c r="BC24" s="36" t="n">
        <v>-2.957</v>
      </c>
      <c r="BD24" s="35" t="n">
        <v>-0.271</v>
      </c>
      <c r="BE24" s="35" t="n">
        <v>-19.671</v>
      </c>
      <c r="BF24" s="35" t="n">
        <v>-6.694</v>
      </c>
      <c r="BG24" s="35" t="n">
        <v>-472.324</v>
      </c>
      <c r="BH24" s="35" t="n">
        <v>-1719.506</v>
      </c>
      <c r="BI24" s="35" t="n">
        <v>-96.264</v>
      </c>
      <c r="BJ24" s="35" t="n">
        <v>-78.006</v>
      </c>
      <c r="BK24" s="35" t="n">
        <v>-530.376</v>
      </c>
      <c r="BL24" s="35" t="n">
        <v>0</v>
      </c>
      <c r="BM24" s="35" t="n">
        <v>-1.969</v>
      </c>
      <c r="BN24" s="35" t="n">
        <v>-0.071</v>
      </c>
      <c r="BO24" s="35" t="n">
        <v>0</v>
      </c>
      <c r="BP24" s="35" t="n">
        <v>10638.969</v>
      </c>
      <c r="BQ24" s="35" t="n">
        <f aca="false">BP24-L$49</f>
        <v>0.0139999999992142</v>
      </c>
    </row>
    <row r="25" customFormat="false" ht="12.75" hidden="false" customHeight="false" outlineLevel="0" collapsed="false">
      <c r="A25" s="22" t="n">
        <v>10</v>
      </c>
      <c r="B25" s="22" t="s">
        <v>32</v>
      </c>
      <c r="C25" s="37" t="s">
        <v>60</v>
      </c>
      <c r="D25" s="34" t="n">
        <v>17.951</v>
      </c>
      <c r="E25" s="35" t="n">
        <v>23.855</v>
      </c>
      <c r="F25" s="34" t="n">
        <v>5.444</v>
      </c>
      <c r="G25" s="35" t="n">
        <v>7.202</v>
      </c>
      <c r="H25" s="34" t="n">
        <v>20.148</v>
      </c>
      <c r="I25" s="35" t="n">
        <v>2.672</v>
      </c>
      <c r="J25" s="34" t="n">
        <v>278.972</v>
      </c>
      <c r="K25" s="35" t="n">
        <v>184.42</v>
      </c>
      <c r="L25" s="34" t="n">
        <v>56.958</v>
      </c>
      <c r="M25" s="35" t="n">
        <v>55.439</v>
      </c>
      <c r="N25" s="34" t="n">
        <v>134.426</v>
      </c>
      <c r="O25" s="35" t="n">
        <v>43.236</v>
      </c>
      <c r="P25" s="34" t="n">
        <v>172.849</v>
      </c>
      <c r="Q25" s="36" t="n">
        <v>85.166</v>
      </c>
      <c r="R25" s="34" t="n">
        <v>55.098</v>
      </c>
      <c r="S25" s="36" t="n">
        <v>2.837</v>
      </c>
      <c r="T25" s="34" t="n">
        <v>33.721</v>
      </c>
      <c r="U25" s="36" t="n">
        <v>243.195</v>
      </c>
      <c r="V25" s="34" t="n">
        <v>135.788</v>
      </c>
      <c r="W25" s="36" t="n">
        <v>32.613</v>
      </c>
      <c r="X25" s="34" t="n">
        <v>389.915</v>
      </c>
      <c r="Y25" s="36" t="n">
        <v>182.705</v>
      </c>
      <c r="Z25" s="34" t="n">
        <v>2.114</v>
      </c>
      <c r="AA25" s="36" t="n">
        <v>38.949</v>
      </c>
      <c r="AB25" s="34" t="n">
        <v>286.184</v>
      </c>
      <c r="AC25" s="35" t="n">
        <v>10294.737</v>
      </c>
      <c r="AD25" s="35" t="n">
        <v>383.132</v>
      </c>
      <c r="AE25" s="35" t="n">
        <v>58.892</v>
      </c>
      <c r="AF25" s="35" t="n">
        <v>0</v>
      </c>
      <c r="AG25" s="35" t="n">
        <v>0</v>
      </c>
      <c r="AH25" s="35" t="n">
        <v>4.186</v>
      </c>
      <c r="AI25" s="35" t="n">
        <v>0</v>
      </c>
      <c r="AJ25" s="35" t="n">
        <v>0.153</v>
      </c>
      <c r="AK25" s="35" t="n">
        <v>-1.099</v>
      </c>
      <c r="AL25" s="35" t="n">
        <v>0</v>
      </c>
      <c r="AM25" s="35" t="n">
        <v>119.655</v>
      </c>
      <c r="AN25" s="35" t="n">
        <v>0.121</v>
      </c>
      <c r="AO25" s="35" t="n">
        <v>-70.541</v>
      </c>
      <c r="AP25" s="35" t="n">
        <v>8.111</v>
      </c>
      <c r="AQ25" s="35" t="n">
        <v>2.717</v>
      </c>
      <c r="AR25" s="35" t="n">
        <v>21.167</v>
      </c>
      <c r="AS25" s="35" t="n">
        <v>13.645</v>
      </c>
      <c r="AT25" s="35" t="n">
        <v>202.338</v>
      </c>
      <c r="AU25" s="35" t="n">
        <v>154.462</v>
      </c>
      <c r="AV25" s="35" t="n">
        <v>25.679</v>
      </c>
      <c r="AW25" s="35" t="n">
        <v>39.02</v>
      </c>
      <c r="AX25" s="35" t="n">
        <v>491.674</v>
      </c>
      <c r="AY25" s="35" t="n">
        <v>0</v>
      </c>
      <c r="AZ25" s="35" t="n">
        <v>23.272</v>
      </c>
      <c r="BA25" s="35" t="n">
        <v>1.351</v>
      </c>
      <c r="BB25" s="35" t="n">
        <v>0.002</v>
      </c>
      <c r="BC25" s="35" t="n">
        <v>-0.307</v>
      </c>
      <c r="BD25" s="35" t="n">
        <v>-0.056</v>
      </c>
      <c r="BE25" s="35" t="n">
        <v>-0.756</v>
      </c>
      <c r="BF25" s="35" t="n">
        <v>-0.837</v>
      </c>
      <c r="BG25" s="35" t="n">
        <v>-14.103</v>
      </c>
      <c r="BH25" s="35" t="n">
        <v>-113.066</v>
      </c>
      <c r="BI25" s="35" t="n">
        <v>-32.774</v>
      </c>
      <c r="BJ25" s="35" t="n">
        <v>-65.169</v>
      </c>
      <c r="BK25" s="35" t="n">
        <v>-421.719</v>
      </c>
      <c r="BL25" s="35" t="n">
        <v>0</v>
      </c>
      <c r="BM25" s="35" t="n">
        <v>-14.173</v>
      </c>
      <c r="BN25" s="35" t="n">
        <v>-1.484</v>
      </c>
      <c r="BO25" s="35" t="n">
        <v>0</v>
      </c>
      <c r="BP25" s="35" t="n">
        <v>13600.085</v>
      </c>
      <c r="BQ25" s="35" t="n">
        <f aca="false">BP25-M$49</f>
        <v>0</v>
      </c>
    </row>
    <row r="26" customFormat="false" ht="12.75" hidden="false" customHeight="false" outlineLevel="0" collapsed="false">
      <c r="A26" s="21" t="n">
        <v>11</v>
      </c>
      <c r="B26" s="21" t="s">
        <v>33</v>
      </c>
      <c r="C26" s="33" t="s">
        <v>61</v>
      </c>
      <c r="D26" s="34" t="n">
        <v>64.416</v>
      </c>
      <c r="E26" s="35" t="n">
        <v>173.275</v>
      </c>
      <c r="F26" s="34" t="n">
        <v>6.329</v>
      </c>
      <c r="G26" s="35" t="n">
        <v>15.155</v>
      </c>
      <c r="H26" s="34" t="n">
        <v>73.252</v>
      </c>
      <c r="I26" s="35" t="n">
        <v>8.077</v>
      </c>
      <c r="J26" s="34" t="n">
        <v>97.442</v>
      </c>
      <c r="K26" s="35" t="n">
        <v>398.671</v>
      </c>
      <c r="L26" s="34" t="n">
        <v>235.943</v>
      </c>
      <c r="M26" s="35" t="n">
        <v>300.623</v>
      </c>
      <c r="N26" s="34" t="n">
        <v>2960.769</v>
      </c>
      <c r="O26" s="35" t="n">
        <v>105.436</v>
      </c>
      <c r="P26" s="34" t="n">
        <v>447.453</v>
      </c>
      <c r="Q26" s="36" t="n">
        <v>144.142</v>
      </c>
      <c r="R26" s="34" t="n">
        <v>73.907</v>
      </c>
      <c r="S26" s="36" t="n">
        <v>8.325</v>
      </c>
      <c r="T26" s="34" t="n">
        <v>38.26</v>
      </c>
      <c r="U26" s="36" t="n">
        <v>26.859</v>
      </c>
      <c r="V26" s="34" t="n">
        <v>38.625</v>
      </c>
      <c r="W26" s="36" t="n">
        <v>63.068</v>
      </c>
      <c r="X26" s="34" t="n">
        <v>3.028</v>
      </c>
      <c r="Y26" s="36" t="n">
        <v>1165.249</v>
      </c>
      <c r="Z26" s="34" t="n">
        <v>4462.398</v>
      </c>
      <c r="AA26" s="36" t="n">
        <v>63.722</v>
      </c>
      <c r="AB26" s="34" t="n">
        <v>657.571</v>
      </c>
      <c r="AC26" s="35" t="n">
        <v>2339.647</v>
      </c>
      <c r="AD26" s="35" t="n">
        <v>24.449</v>
      </c>
      <c r="AE26" s="35" t="n">
        <v>9.804</v>
      </c>
      <c r="AF26" s="35" t="n">
        <v>0</v>
      </c>
      <c r="AG26" s="35" t="n">
        <v>0</v>
      </c>
      <c r="AH26" s="35" t="n">
        <v>13.144</v>
      </c>
      <c r="AI26" s="35" t="n">
        <v>0</v>
      </c>
      <c r="AJ26" s="35" t="n">
        <v>0.002</v>
      </c>
      <c r="AK26" s="35" t="n">
        <v>-0.049</v>
      </c>
      <c r="AL26" s="35" t="n">
        <v>0</v>
      </c>
      <c r="AM26" s="35" t="n">
        <v>3249.072</v>
      </c>
      <c r="AN26" s="35" t="n">
        <v>0</v>
      </c>
      <c r="AO26" s="35" t="n">
        <v>-1350.334</v>
      </c>
      <c r="AP26" s="35" t="n">
        <v>7.899</v>
      </c>
      <c r="AQ26" s="35" t="n">
        <v>4.083</v>
      </c>
      <c r="AR26" s="35" t="n">
        <v>32.272</v>
      </c>
      <c r="AS26" s="35" t="n">
        <v>26.263</v>
      </c>
      <c r="AT26" s="35" t="n">
        <v>335.172</v>
      </c>
      <c r="AU26" s="35" t="n">
        <v>992.376</v>
      </c>
      <c r="AV26" s="35" t="n">
        <v>169.474</v>
      </c>
      <c r="AW26" s="35" t="n">
        <v>160.173</v>
      </c>
      <c r="AX26" s="35" t="n">
        <v>1002.327</v>
      </c>
      <c r="AY26" s="35" t="n">
        <v>0</v>
      </c>
      <c r="AZ26" s="35" t="n">
        <v>50.225</v>
      </c>
      <c r="BA26" s="35" t="n">
        <v>7.242</v>
      </c>
      <c r="BB26" s="35" t="n">
        <v>1.35</v>
      </c>
      <c r="BC26" s="35" t="n">
        <v>-6.288</v>
      </c>
      <c r="BD26" s="35" t="n">
        <v>-0.93</v>
      </c>
      <c r="BE26" s="35" t="n">
        <v>-16.365</v>
      </c>
      <c r="BF26" s="35" t="n">
        <v>-15.541</v>
      </c>
      <c r="BG26" s="35" t="n">
        <v>-128.252</v>
      </c>
      <c r="BH26" s="35" t="n">
        <v>-679.797</v>
      </c>
      <c r="BI26" s="35" t="n">
        <v>-89.764</v>
      </c>
      <c r="BJ26" s="35" t="n">
        <v>-62.933</v>
      </c>
      <c r="BK26" s="35" t="n">
        <v>-470.765</v>
      </c>
      <c r="BL26" s="35" t="n">
        <v>0</v>
      </c>
      <c r="BM26" s="35" t="n">
        <v>-41.931</v>
      </c>
      <c r="BN26" s="35" t="n">
        <v>-1.277</v>
      </c>
      <c r="BO26" s="35" t="n">
        <v>0</v>
      </c>
      <c r="BP26" s="35" t="n">
        <v>17192.742</v>
      </c>
      <c r="BQ26" s="35" t="n">
        <f aca="false">BP26-N$49</f>
        <v>0</v>
      </c>
    </row>
    <row r="27" customFormat="false" ht="22.5" hidden="false" customHeight="false" outlineLevel="0" collapsed="false">
      <c r="A27" s="22" t="n">
        <v>12</v>
      </c>
      <c r="B27" s="22" t="s">
        <v>34</v>
      </c>
      <c r="C27" s="37" t="s">
        <v>62</v>
      </c>
      <c r="D27" s="34" t="n">
        <v>18.286</v>
      </c>
      <c r="E27" s="35" t="n">
        <v>36.025</v>
      </c>
      <c r="F27" s="34" t="n">
        <v>0.453</v>
      </c>
      <c r="G27" s="35" t="n">
        <v>1.329</v>
      </c>
      <c r="H27" s="34" t="n">
        <v>24.831</v>
      </c>
      <c r="I27" s="35" t="n">
        <v>10.958</v>
      </c>
      <c r="J27" s="34" t="n">
        <v>60.149</v>
      </c>
      <c r="K27" s="35" t="n">
        <v>184.729</v>
      </c>
      <c r="L27" s="34" t="n">
        <v>223.275</v>
      </c>
      <c r="M27" s="35" t="n">
        <v>211.655</v>
      </c>
      <c r="N27" s="34" t="n">
        <v>270.476</v>
      </c>
      <c r="O27" s="35" t="n">
        <v>746.867</v>
      </c>
      <c r="P27" s="34" t="n">
        <v>776.745</v>
      </c>
      <c r="Q27" s="36" t="n">
        <v>315.397</v>
      </c>
      <c r="R27" s="34" t="n">
        <v>121.421</v>
      </c>
      <c r="S27" s="36" t="n">
        <v>9.717</v>
      </c>
      <c r="T27" s="34" t="n">
        <v>177.303</v>
      </c>
      <c r="U27" s="36" t="n">
        <v>37.417</v>
      </c>
      <c r="V27" s="34" t="n">
        <v>90.182</v>
      </c>
      <c r="W27" s="36" t="n">
        <v>61.371</v>
      </c>
      <c r="X27" s="34" t="n">
        <v>300.956</v>
      </c>
      <c r="Y27" s="36" t="n">
        <v>1375.603</v>
      </c>
      <c r="Z27" s="34" t="n">
        <v>0</v>
      </c>
      <c r="AA27" s="36" t="n">
        <v>63.563</v>
      </c>
      <c r="AB27" s="34" t="n">
        <v>397.993</v>
      </c>
      <c r="AC27" s="35" t="n">
        <v>3005.679</v>
      </c>
      <c r="AD27" s="35" t="n">
        <v>255.754</v>
      </c>
      <c r="AE27" s="35" t="n">
        <v>69.975</v>
      </c>
      <c r="AF27" s="35" t="n">
        <v>0</v>
      </c>
      <c r="AG27" s="35" t="n">
        <v>0</v>
      </c>
      <c r="AH27" s="35" t="n">
        <v>1.049</v>
      </c>
      <c r="AI27" s="35" t="n">
        <v>0</v>
      </c>
      <c r="AJ27" s="35" t="n">
        <v>2.232</v>
      </c>
      <c r="AK27" s="35" t="n">
        <v>-3.01</v>
      </c>
      <c r="AL27" s="35" t="n">
        <v>0</v>
      </c>
      <c r="AM27" s="35" t="n">
        <v>788.697</v>
      </c>
      <c r="AN27" s="35" t="n">
        <v>21.506</v>
      </c>
      <c r="AO27" s="35" t="n">
        <v>-895.739</v>
      </c>
      <c r="AP27" s="35" t="n">
        <v>17.293</v>
      </c>
      <c r="AQ27" s="35" t="n">
        <v>3.441</v>
      </c>
      <c r="AR27" s="35" t="n">
        <v>36.724</v>
      </c>
      <c r="AS27" s="35" t="n">
        <v>19.251</v>
      </c>
      <c r="AT27" s="35" t="n">
        <v>190.103</v>
      </c>
      <c r="AU27" s="35" t="n">
        <v>450.453</v>
      </c>
      <c r="AV27" s="35" t="n">
        <v>36.963</v>
      </c>
      <c r="AW27" s="35" t="n">
        <v>48.252</v>
      </c>
      <c r="AX27" s="35" t="n">
        <v>379.899</v>
      </c>
      <c r="AY27" s="35" t="n">
        <v>0</v>
      </c>
      <c r="AZ27" s="35" t="n">
        <v>9.853</v>
      </c>
      <c r="BA27" s="35" t="n">
        <v>0.827</v>
      </c>
      <c r="BB27" s="35" t="n">
        <v>0.649</v>
      </c>
      <c r="BC27" s="35" t="n">
        <v>-20.984</v>
      </c>
      <c r="BD27" s="35" t="n">
        <v>-2.108</v>
      </c>
      <c r="BE27" s="35" t="n">
        <v>-27.294</v>
      </c>
      <c r="BF27" s="35" t="n">
        <v>-16.815</v>
      </c>
      <c r="BG27" s="35" t="n">
        <v>-364.383</v>
      </c>
      <c r="BH27" s="35" t="n">
        <v>-831.613</v>
      </c>
      <c r="BI27" s="35" t="n">
        <v>-48.029</v>
      </c>
      <c r="BJ27" s="35" t="n">
        <v>-15.943</v>
      </c>
      <c r="BK27" s="35" t="n">
        <v>-188.527</v>
      </c>
      <c r="BL27" s="35" t="n">
        <v>0</v>
      </c>
      <c r="BM27" s="35" t="n">
        <v>-3.345</v>
      </c>
      <c r="BN27" s="35" t="n">
        <v>-0.536</v>
      </c>
      <c r="BO27" s="35" t="n">
        <v>0</v>
      </c>
      <c r="BP27" s="35" t="n">
        <v>8436.973</v>
      </c>
      <c r="BQ27" s="35" t="n">
        <f aca="false">BP27-O$49</f>
        <v>0</v>
      </c>
    </row>
    <row r="28" customFormat="false" ht="22.5" hidden="false" customHeight="false" outlineLevel="0" collapsed="false">
      <c r="A28" s="21" t="n">
        <v>13</v>
      </c>
      <c r="B28" s="21" t="s">
        <v>35</v>
      </c>
      <c r="C28" s="33" t="s">
        <v>63</v>
      </c>
      <c r="D28" s="34" t="n">
        <v>134.896</v>
      </c>
      <c r="E28" s="35" t="n">
        <v>283.107</v>
      </c>
      <c r="F28" s="34" t="n">
        <v>11.194</v>
      </c>
      <c r="G28" s="35" t="n">
        <v>30.681</v>
      </c>
      <c r="H28" s="34" t="n">
        <v>564.309</v>
      </c>
      <c r="I28" s="35" t="n">
        <v>93.043</v>
      </c>
      <c r="J28" s="34" t="n">
        <v>848.231</v>
      </c>
      <c r="K28" s="35" t="n">
        <v>1083.469</v>
      </c>
      <c r="L28" s="34" t="n">
        <v>841.324</v>
      </c>
      <c r="M28" s="35" t="n">
        <v>1636.377</v>
      </c>
      <c r="N28" s="34" t="n">
        <v>1170.633</v>
      </c>
      <c r="O28" s="35" t="n">
        <v>424.934</v>
      </c>
      <c r="P28" s="34" t="n">
        <v>5603.72</v>
      </c>
      <c r="Q28" s="36" t="n">
        <v>642.969</v>
      </c>
      <c r="R28" s="34" t="n">
        <v>369.103</v>
      </c>
      <c r="S28" s="36" t="n">
        <v>96.618</v>
      </c>
      <c r="T28" s="34" t="n">
        <v>498.245</v>
      </c>
      <c r="U28" s="36" t="n">
        <v>176.864</v>
      </c>
      <c r="V28" s="34" t="n">
        <v>877.607</v>
      </c>
      <c r="W28" s="36" t="n">
        <v>388.404</v>
      </c>
      <c r="X28" s="34" t="n">
        <v>2.498</v>
      </c>
      <c r="Y28" s="36" t="n">
        <v>209.414</v>
      </c>
      <c r="Z28" s="34" t="n">
        <v>0</v>
      </c>
      <c r="AA28" s="36" t="n">
        <v>253.047</v>
      </c>
      <c r="AB28" s="34" t="n">
        <v>549.992</v>
      </c>
      <c r="AC28" s="35" t="n">
        <v>29351.114</v>
      </c>
      <c r="AD28" s="35" t="n">
        <v>79.726</v>
      </c>
      <c r="AE28" s="35" t="n">
        <v>13.256</v>
      </c>
      <c r="AF28" s="35" t="n">
        <v>0</v>
      </c>
      <c r="AG28" s="35" t="n">
        <v>93.392</v>
      </c>
      <c r="AH28" s="35" t="n">
        <v>2081.533</v>
      </c>
      <c r="AI28" s="35" t="n">
        <v>0</v>
      </c>
      <c r="AJ28" s="35" t="n">
        <v>0.002</v>
      </c>
      <c r="AK28" s="35" t="n">
        <v>0</v>
      </c>
      <c r="AL28" s="35" t="n">
        <v>0</v>
      </c>
      <c r="AM28" s="35" t="n">
        <v>1086.303</v>
      </c>
      <c r="AN28" s="35" t="n">
        <v>0.002</v>
      </c>
      <c r="AO28" s="35" t="n">
        <v>-1370.29</v>
      </c>
      <c r="AP28" s="35" t="n">
        <v>11.092</v>
      </c>
      <c r="AQ28" s="35" t="n">
        <v>2.224</v>
      </c>
      <c r="AR28" s="35" t="n">
        <v>18.85</v>
      </c>
      <c r="AS28" s="35" t="n">
        <v>18.911</v>
      </c>
      <c r="AT28" s="35" t="n">
        <v>256.726</v>
      </c>
      <c r="AU28" s="35" t="n">
        <v>839.113</v>
      </c>
      <c r="AV28" s="35" t="n">
        <v>101.261</v>
      </c>
      <c r="AW28" s="35" t="n">
        <v>114.155</v>
      </c>
      <c r="AX28" s="35" t="n">
        <v>501.495</v>
      </c>
      <c r="AY28" s="35" t="n">
        <v>0</v>
      </c>
      <c r="AZ28" s="35" t="n">
        <v>21.998</v>
      </c>
      <c r="BA28" s="35" t="n">
        <v>3.195</v>
      </c>
      <c r="BB28" s="35" t="n">
        <v>0.008</v>
      </c>
      <c r="BC28" s="35" t="n">
        <v>-3.062</v>
      </c>
      <c r="BD28" s="35" t="n">
        <v>-0.955</v>
      </c>
      <c r="BE28" s="35" t="n">
        <v>-14.881</v>
      </c>
      <c r="BF28" s="35" t="n">
        <v>-5.497</v>
      </c>
      <c r="BG28" s="35" t="n">
        <v>-346.869</v>
      </c>
      <c r="BH28" s="35" t="n">
        <v>-2954.184</v>
      </c>
      <c r="BI28" s="35" t="n">
        <v>-163.293</v>
      </c>
      <c r="BJ28" s="35" t="n">
        <v>-54.393</v>
      </c>
      <c r="BK28" s="35" t="n">
        <v>-299.858</v>
      </c>
      <c r="BL28" s="35" t="n">
        <v>0</v>
      </c>
      <c r="BM28" s="35" t="n">
        <v>-6.464</v>
      </c>
      <c r="BN28" s="35" t="n">
        <v>-0.419</v>
      </c>
      <c r="BO28" s="35" t="n">
        <v>0</v>
      </c>
      <c r="BP28" s="35" t="n">
        <v>46164.868</v>
      </c>
      <c r="BQ28" s="35" t="n">
        <f aca="false">BP28-P$49</f>
        <v>0</v>
      </c>
    </row>
    <row r="29" customFormat="false" ht="22.5" hidden="false" customHeight="false" outlineLevel="0" collapsed="false">
      <c r="A29" s="22" t="n">
        <v>14</v>
      </c>
      <c r="B29" s="22" t="s">
        <v>36</v>
      </c>
      <c r="C29" s="37" t="s">
        <v>64</v>
      </c>
      <c r="D29" s="34" t="n">
        <v>93.334</v>
      </c>
      <c r="E29" s="35" t="n">
        <v>101.946</v>
      </c>
      <c r="F29" s="34" t="n">
        <v>3.069</v>
      </c>
      <c r="G29" s="35" t="n">
        <v>9.234</v>
      </c>
      <c r="H29" s="34" t="n">
        <v>145.089</v>
      </c>
      <c r="I29" s="35" t="n">
        <v>28.308</v>
      </c>
      <c r="J29" s="34" t="n">
        <v>1781.964</v>
      </c>
      <c r="K29" s="35" t="n">
        <v>566.64</v>
      </c>
      <c r="L29" s="34" t="n">
        <v>333.497</v>
      </c>
      <c r="M29" s="35" t="n">
        <v>284.949</v>
      </c>
      <c r="N29" s="34" t="n">
        <v>217.013</v>
      </c>
      <c r="O29" s="35" t="n">
        <v>272.528</v>
      </c>
      <c r="P29" s="34" t="n">
        <v>1320.614</v>
      </c>
      <c r="Q29" s="36" t="n">
        <v>1032.838</v>
      </c>
      <c r="R29" s="34" t="n">
        <v>209.094</v>
      </c>
      <c r="S29" s="36" t="n">
        <v>11.73</v>
      </c>
      <c r="T29" s="34" t="n">
        <v>128.743</v>
      </c>
      <c r="U29" s="36" t="n">
        <v>87.434</v>
      </c>
      <c r="V29" s="34" t="n">
        <v>114.859</v>
      </c>
      <c r="W29" s="36" t="n">
        <v>124.286</v>
      </c>
      <c r="X29" s="34" t="n">
        <v>14.238</v>
      </c>
      <c r="Y29" s="36" t="n">
        <v>689.963</v>
      </c>
      <c r="Z29" s="34" t="n">
        <v>0</v>
      </c>
      <c r="AA29" s="36" t="n">
        <v>70.005</v>
      </c>
      <c r="AB29" s="34" t="n">
        <v>688.02</v>
      </c>
      <c r="AC29" s="35" t="n">
        <v>653.285</v>
      </c>
      <c r="AD29" s="35" t="n">
        <v>298.449</v>
      </c>
      <c r="AE29" s="35" t="n">
        <v>88.699</v>
      </c>
      <c r="AF29" s="35" t="n">
        <v>0</v>
      </c>
      <c r="AG29" s="35" t="n">
        <v>0</v>
      </c>
      <c r="AH29" s="35" t="n">
        <v>319.627</v>
      </c>
      <c r="AI29" s="35" t="n">
        <v>0</v>
      </c>
      <c r="AJ29" s="35" t="n">
        <v>1.444</v>
      </c>
      <c r="AK29" s="35" t="n">
        <v>-0.037</v>
      </c>
      <c r="AL29" s="35" t="n">
        <v>0</v>
      </c>
      <c r="AM29" s="35" t="n">
        <v>1526.015</v>
      </c>
      <c r="AN29" s="35" t="n">
        <v>7.426</v>
      </c>
      <c r="AO29" s="35" t="n">
        <v>-431.59</v>
      </c>
      <c r="AP29" s="35" t="n">
        <v>12.781</v>
      </c>
      <c r="AQ29" s="35" t="n">
        <v>2.622</v>
      </c>
      <c r="AR29" s="35" t="n">
        <v>18.182</v>
      </c>
      <c r="AS29" s="35" t="n">
        <v>12.659</v>
      </c>
      <c r="AT29" s="35" t="n">
        <v>129.714</v>
      </c>
      <c r="AU29" s="35" t="n">
        <v>281.048</v>
      </c>
      <c r="AV29" s="35" t="n">
        <v>48.805</v>
      </c>
      <c r="AW29" s="35" t="n">
        <v>163.204</v>
      </c>
      <c r="AX29" s="35" t="n">
        <v>431.617</v>
      </c>
      <c r="AY29" s="35" t="n">
        <v>0</v>
      </c>
      <c r="AZ29" s="35" t="n">
        <v>73.819</v>
      </c>
      <c r="BA29" s="35" t="n">
        <v>2.461</v>
      </c>
      <c r="BB29" s="35" t="n">
        <v>0</v>
      </c>
      <c r="BC29" s="35" t="n">
        <v>-2.181</v>
      </c>
      <c r="BD29" s="35" t="n">
        <v>-0.052</v>
      </c>
      <c r="BE29" s="35" t="n">
        <v>-3.132</v>
      </c>
      <c r="BF29" s="35" t="n">
        <v>-1.486</v>
      </c>
      <c r="BG29" s="35" t="n">
        <v>-111.76</v>
      </c>
      <c r="BH29" s="35" t="n">
        <v>-978.681</v>
      </c>
      <c r="BI29" s="35" t="n">
        <v>-30.213</v>
      </c>
      <c r="BJ29" s="35" t="n">
        <v>-13.034</v>
      </c>
      <c r="BK29" s="35" t="n">
        <v>-408.703</v>
      </c>
      <c r="BL29" s="35" t="n">
        <v>0</v>
      </c>
      <c r="BM29" s="35" t="n">
        <v>-5.364</v>
      </c>
      <c r="BN29" s="35" t="n">
        <v>0</v>
      </c>
      <c r="BO29" s="35" t="n">
        <v>0</v>
      </c>
      <c r="BP29" s="35" t="n">
        <v>10415.019</v>
      </c>
      <c r="BQ29" s="35" t="n">
        <f aca="false">BP29-Q$49</f>
        <v>0</v>
      </c>
    </row>
    <row r="30" customFormat="false" ht="33.75" hidden="false" customHeight="false" outlineLevel="0" collapsed="false">
      <c r="A30" s="21" t="n">
        <v>15</v>
      </c>
      <c r="B30" s="21" t="s">
        <v>37</v>
      </c>
      <c r="C30" s="33" t="s">
        <v>65</v>
      </c>
      <c r="D30" s="34" t="n">
        <v>6.552</v>
      </c>
      <c r="E30" s="35" t="n">
        <v>25.224</v>
      </c>
      <c r="F30" s="34" t="n">
        <v>0.783</v>
      </c>
      <c r="G30" s="35" t="n">
        <v>1.243</v>
      </c>
      <c r="H30" s="34" t="n">
        <v>72.708</v>
      </c>
      <c r="I30" s="35" t="n">
        <v>23.853</v>
      </c>
      <c r="J30" s="34" t="n">
        <v>210.061</v>
      </c>
      <c r="K30" s="35" t="n">
        <v>466.262</v>
      </c>
      <c r="L30" s="34" t="n">
        <v>314.64</v>
      </c>
      <c r="M30" s="35" t="n">
        <v>322.923</v>
      </c>
      <c r="N30" s="34" t="n">
        <v>265.93</v>
      </c>
      <c r="O30" s="35" t="n">
        <v>142.698</v>
      </c>
      <c r="P30" s="34" t="n">
        <v>1037.733</v>
      </c>
      <c r="Q30" s="36" t="n">
        <v>291.177</v>
      </c>
      <c r="R30" s="34" t="n">
        <v>79.122</v>
      </c>
      <c r="S30" s="36" t="n">
        <v>11.013</v>
      </c>
      <c r="T30" s="34" t="n">
        <v>38.105</v>
      </c>
      <c r="U30" s="36" t="n">
        <v>66.166</v>
      </c>
      <c r="V30" s="34" t="n">
        <v>166.291</v>
      </c>
      <c r="W30" s="36" t="n">
        <v>75.79</v>
      </c>
      <c r="X30" s="34" t="n">
        <v>0.863</v>
      </c>
      <c r="Y30" s="36" t="n">
        <v>139.085</v>
      </c>
      <c r="Z30" s="34" t="n">
        <v>0</v>
      </c>
      <c r="AA30" s="36" t="n">
        <v>67.31</v>
      </c>
      <c r="AB30" s="34" t="n">
        <v>690.966</v>
      </c>
      <c r="AC30" s="35" t="n">
        <v>410.431</v>
      </c>
      <c r="AD30" s="35" t="n">
        <v>6.353</v>
      </c>
      <c r="AE30" s="35" t="n">
        <v>2.914</v>
      </c>
      <c r="AF30" s="35" t="n">
        <v>-13.498</v>
      </c>
      <c r="AG30" s="35" t="n">
        <v>0</v>
      </c>
      <c r="AH30" s="35" t="n">
        <v>2.451</v>
      </c>
      <c r="AI30" s="35" t="n">
        <v>0</v>
      </c>
      <c r="AJ30" s="35" t="n">
        <v>0.257</v>
      </c>
      <c r="AK30" s="35" t="n">
        <v>-34.418</v>
      </c>
      <c r="AL30" s="35" t="n">
        <v>0</v>
      </c>
      <c r="AM30" s="35" t="n">
        <v>380.905</v>
      </c>
      <c r="AN30" s="35" t="n">
        <v>0.477</v>
      </c>
      <c r="AO30" s="35" t="n">
        <v>-290.866</v>
      </c>
      <c r="AP30" s="35" t="n">
        <v>1.762</v>
      </c>
      <c r="AQ30" s="35" t="n">
        <v>0.44</v>
      </c>
      <c r="AR30" s="35" t="n">
        <v>11.291</v>
      </c>
      <c r="AS30" s="35" t="n">
        <v>7.947</v>
      </c>
      <c r="AT30" s="35" t="n">
        <v>64.89</v>
      </c>
      <c r="AU30" s="35" t="n">
        <v>103.963</v>
      </c>
      <c r="AV30" s="35" t="n">
        <v>53.996</v>
      </c>
      <c r="AW30" s="35" t="n">
        <v>41.968</v>
      </c>
      <c r="AX30" s="35" t="n">
        <v>266.588</v>
      </c>
      <c r="AY30" s="35" t="n">
        <v>0</v>
      </c>
      <c r="AZ30" s="35" t="n">
        <v>31.836</v>
      </c>
      <c r="BA30" s="35" t="n">
        <v>9.501</v>
      </c>
      <c r="BB30" s="35" t="n">
        <v>0.122</v>
      </c>
      <c r="BC30" s="35" t="n">
        <v>-1.56</v>
      </c>
      <c r="BD30" s="35" t="n">
        <v>-0.003</v>
      </c>
      <c r="BE30" s="35" t="n">
        <v>-2.537</v>
      </c>
      <c r="BF30" s="35" t="n">
        <v>-9.032</v>
      </c>
      <c r="BG30" s="35" t="n">
        <v>-150.132</v>
      </c>
      <c r="BH30" s="35" t="n">
        <v>-587.79</v>
      </c>
      <c r="BI30" s="35" t="n">
        <v>-32.018</v>
      </c>
      <c r="BJ30" s="35" t="n">
        <v>-1.195</v>
      </c>
      <c r="BK30" s="35" t="n">
        <v>-127.216</v>
      </c>
      <c r="BL30" s="35" t="n">
        <v>0</v>
      </c>
      <c r="BM30" s="35" t="n">
        <v>-0.081</v>
      </c>
      <c r="BN30" s="35" t="n">
        <v>-0.001</v>
      </c>
      <c r="BO30" s="35" t="n">
        <v>0</v>
      </c>
      <c r="BP30" s="35" t="n">
        <v>4664.244</v>
      </c>
      <c r="BQ30" s="35" t="n">
        <f aca="false">BP30-R$49</f>
        <v>0</v>
      </c>
    </row>
    <row r="31" customFormat="false" ht="12.75" hidden="false" customHeight="false" outlineLevel="0" collapsed="false">
      <c r="A31" s="22" t="n">
        <v>16</v>
      </c>
      <c r="B31" s="22" t="s">
        <v>38</v>
      </c>
      <c r="C31" s="37" t="s">
        <v>66</v>
      </c>
      <c r="D31" s="34" t="n">
        <v>0</v>
      </c>
      <c r="E31" s="35" t="n">
        <v>0.988</v>
      </c>
      <c r="F31" s="34" t="n">
        <v>0.003</v>
      </c>
      <c r="G31" s="35" t="n">
        <v>0.027</v>
      </c>
      <c r="H31" s="34" t="n">
        <v>0.25</v>
      </c>
      <c r="I31" s="35" t="n">
        <v>0.073</v>
      </c>
      <c r="J31" s="34" t="n">
        <v>6.531</v>
      </c>
      <c r="K31" s="35" t="n">
        <v>0.725</v>
      </c>
      <c r="L31" s="34" t="n">
        <v>10.88</v>
      </c>
      <c r="M31" s="35" t="n">
        <v>28.386</v>
      </c>
      <c r="N31" s="34" t="n">
        <v>2.836</v>
      </c>
      <c r="O31" s="35" t="n">
        <v>3.819</v>
      </c>
      <c r="P31" s="34" t="n">
        <v>15.978</v>
      </c>
      <c r="Q31" s="36" t="n">
        <v>8.41</v>
      </c>
      <c r="R31" s="34" t="n">
        <v>4.291</v>
      </c>
      <c r="S31" s="36" t="n">
        <v>1.017</v>
      </c>
      <c r="T31" s="34" t="n">
        <v>5.275</v>
      </c>
      <c r="U31" s="36" t="n">
        <v>0.768</v>
      </c>
      <c r="V31" s="34" t="n">
        <v>10.262</v>
      </c>
      <c r="W31" s="36" t="n">
        <v>4.716</v>
      </c>
      <c r="X31" s="34" t="n">
        <v>0</v>
      </c>
      <c r="Y31" s="36" t="n">
        <v>0</v>
      </c>
      <c r="Z31" s="34" t="n">
        <v>0</v>
      </c>
      <c r="AA31" s="36" t="n">
        <v>0</v>
      </c>
      <c r="AB31" s="34" t="n">
        <v>82.125</v>
      </c>
      <c r="AC31" s="35" t="n">
        <v>375.957</v>
      </c>
      <c r="AD31" s="35" t="n">
        <v>1.604</v>
      </c>
      <c r="AE31" s="35" t="n">
        <v>0.747</v>
      </c>
      <c r="AF31" s="35" t="n">
        <v>0</v>
      </c>
      <c r="AG31" s="35" t="n">
        <v>0</v>
      </c>
      <c r="AH31" s="35" t="n">
        <v>0</v>
      </c>
      <c r="AI31" s="35" t="n">
        <v>0</v>
      </c>
      <c r="AJ31" s="35" t="n">
        <v>0</v>
      </c>
      <c r="AK31" s="35" t="n">
        <v>0</v>
      </c>
      <c r="AL31" s="35" t="n">
        <v>0</v>
      </c>
      <c r="AM31" s="35" t="n">
        <v>94.278</v>
      </c>
      <c r="AN31" s="35" t="n">
        <v>0</v>
      </c>
      <c r="AO31" s="35" t="n">
        <v>-8.628</v>
      </c>
      <c r="AP31" s="35" t="n">
        <v>0</v>
      </c>
      <c r="AQ31" s="35" t="n">
        <v>0</v>
      </c>
      <c r="AR31" s="35" t="n">
        <v>0</v>
      </c>
      <c r="AS31" s="35" t="n">
        <v>0</v>
      </c>
      <c r="AT31" s="35" t="n">
        <v>0</v>
      </c>
      <c r="AU31" s="35" t="n">
        <v>0</v>
      </c>
      <c r="AV31" s="35" t="n">
        <v>0</v>
      </c>
      <c r="AW31" s="35" t="n">
        <v>0</v>
      </c>
      <c r="AX31" s="35" t="n">
        <v>0</v>
      </c>
      <c r="AY31" s="35" t="n">
        <v>0</v>
      </c>
      <c r="AZ31" s="35" t="n">
        <v>0.004</v>
      </c>
      <c r="BA31" s="35" t="n">
        <v>0</v>
      </c>
      <c r="BB31" s="35" t="n">
        <v>0</v>
      </c>
      <c r="BC31" s="35" t="n">
        <v>0</v>
      </c>
      <c r="BD31" s="35" t="n">
        <v>0</v>
      </c>
      <c r="BE31" s="35" t="n">
        <v>0</v>
      </c>
      <c r="BF31" s="35" t="n">
        <v>0</v>
      </c>
      <c r="BG31" s="35" t="n">
        <v>0</v>
      </c>
      <c r="BH31" s="35" t="n">
        <v>-0.033</v>
      </c>
      <c r="BI31" s="35" t="n">
        <v>0</v>
      </c>
      <c r="BJ31" s="35" t="n">
        <v>0</v>
      </c>
      <c r="BK31" s="35" t="n">
        <v>0</v>
      </c>
      <c r="BL31" s="35" t="n">
        <v>0</v>
      </c>
      <c r="BM31" s="35" t="n">
        <v>0</v>
      </c>
      <c r="BN31" s="35" t="n">
        <v>0</v>
      </c>
      <c r="BO31" s="35" t="n">
        <v>0</v>
      </c>
      <c r="BP31" s="35" t="n">
        <v>651.291</v>
      </c>
      <c r="BQ31" s="35" t="n">
        <f aca="false">BP31-S$49</f>
        <v>0</v>
      </c>
    </row>
    <row r="32" customFormat="false" ht="12.75" hidden="false" customHeight="false" outlineLevel="0" collapsed="false">
      <c r="A32" s="21" t="n">
        <v>17</v>
      </c>
      <c r="B32" s="21" t="s">
        <v>39</v>
      </c>
      <c r="C32" s="33" t="s">
        <v>67</v>
      </c>
      <c r="D32" s="34" t="n">
        <v>0.128</v>
      </c>
      <c r="E32" s="35" t="n">
        <v>1.649</v>
      </c>
      <c r="F32" s="34" t="n">
        <v>0</v>
      </c>
      <c r="G32" s="35" t="n">
        <v>0</v>
      </c>
      <c r="H32" s="34" t="n">
        <v>0.558</v>
      </c>
      <c r="I32" s="35" t="n">
        <v>0.061</v>
      </c>
      <c r="J32" s="34" t="n">
        <v>0.25</v>
      </c>
      <c r="K32" s="35" t="n">
        <v>0</v>
      </c>
      <c r="L32" s="34" t="n">
        <v>0</v>
      </c>
      <c r="M32" s="35" t="n">
        <v>0</v>
      </c>
      <c r="N32" s="34" t="n">
        <v>1.711</v>
      </c>
      <c r="O32" s="35" t="n">
        <v>0</v>
      </c>
      <c r="P32" s="34" t="n">
        <v>3.551</v>
      </c>
      <c r="Q32" s="36" t="n">
        <v>0</v>
      </c>
      <c r="R32" s="34" t="n">
        <v>0</v>
      </c>
      <c r="S32" s="36" t="n">
        <v>0.017</v>
      </c>
      <c r="T32" s="34" t="n">
        <v>1.545</v>
      </c>
      <c r="U32" s="36" t="n">
        <v>0</v>
      </c>
      <c r="V32" s="34" t="n">
        <v>0</v>
      </c>
      <c r="W32" s="36" t="n">
        <v>0</v>
      </c>
      <c r="X32" s="34" t="n">
        <v>0</v>
      </c>
      <c r="Y32" s="36" t="n">
        <v>0.02</v>
      </c>
      <c r="Z32" s="34" t="n">
        <v>0</v>
      </c>
      <c r="AA32" s="36" t="n">
        <v>0.008</v>
      </c>
      <c r="AB32" s="34" t="n">
        <v>3627.151</v>
      </c>
      <c r="AC32" s="35" t="n">
        <v>2226.233</v>
      </c>
      <c r="AD32" s="35" t="n">
        <v>4.112</v>
      </c>
      <c r="AE32" s="35" t="n">
        <v>1.914</v>
      </c>
      <c r="AF32" s="35" t="n">
        <v>0</v>
      </c>
      <c r="AG32" s="35" t="n">
        <v>0</v>
      </c>
      <c r="AH32" s="35" t="n">
        <v>0</v>
      </c>
      <c r="AI32" s="35" t="n">
        <v>0</v>
      </c>
      <c r="AJ32" s="35" t="n">
        <v>0</v>
      </c>
      <c r="AK32" s="35" t="n">
        <v>0</v>
      </c>
      <c r="AL32" s="35" t="n">
        <v>0</v>
      </c>
      <c r="AM32" s="35" t="n">
        <v>0.096</v>
      </c>
      <c r="AN32" s="35" t="n">
        <v>0</v>
      </c>
      <c r="AO32" s="35" t="n">
        <v>-39.211</v>
      </c>
      <c r="AP32" s="35" t="n">
        <v>0.021</v>
      </c>
      <c r="AQ32" s="35" t="n">
        <v>0.005</v>
      </c>
      <c r="AR32" s="35" t="n">
        <v>0.025</v>
      </c>
      <c r="AS32" s="35" t="n">
        <v>0.034</v>
      </c>
      <c r="AT32" s="35" t="n">
        <v>0.822</v>
      </c>
      <c r="AU32" s="35" t="n">
        <v>4.598</v>
      </c>
      <c r="AV32" s="35" t="n">
        <v>1.121</v>
      </c>
      <c r="AW32" s="35" t="n">
        <v>0.524</v>
      </c>
      <c r="AX32" s="35" t="n">
        <v>6.774</v>
      </c>
      <c r="AY32" s="35" t="n">
        <v>0</v>
      </c>
      <c r="AZ32" s="35" t="n">
        <v>0.507</v>
      </c>
      <c r="BA32" s="35" t="n">
        <v>0.07</v>
      </c>
      <c r="BB32" s="35" t="n">
        <v>0</v>
      </c>
      <c r="BC32" s="35" t="n">
        <v>-0.075</v>
      </c>
      <c r="BD32" s="35" t="n">
        <v>-0.005</v>
      </c>
      <c r="BE32" s="35" t="n">
        <v>-0.125</v>
      </c>
      <c r="BF32" s="35" t="n">
        <v>-0.038</v>
      </c>
      <c r="BG32" s="35" t="n">
        <v>-0.466</v>
      </c>
      <c r="BH32" s="35" t="n">
        <v>-30.054</v>
      </c>
      <c r="BI32" s="35" t="n">
        <v>-0.103</v>
      </c>
      <c r="BJ32" s="35" t="n">
        <v>-1.643</v>
      </c>
      <c r="BK32" s="35" t="n">
        <v>-4.928</v>
      </c>
      <c r="BL32" s="35" t="n">
        <v>0</v>
      </c>
      <c r="BM32" s="35" t="n">
        <v>-0.796</v>
      </c>
      <c r="BN32" s="35" t="n">
        <v>0</v>
      </c>
      <c r="BO32" s="35" t="n">
        <v>0</v>
      </c>
      <c r="BP32" s="35" t="n">
        <v>5806.063</v>
      </c>
      <c r="BQ32" s="35" t="n">
        <f aca="false">BP32-T$49</f>
        <v>0</v>
      </c>
    </row>
    <row r="33" customFormat="false" ht="12.75" hidden="false" customHeight="false" outlineLevel="0" collapsed="false">
      <c r="A33" s="22" t="n">
        <v>18</v>
      </c>
      <c r="B33" s="22" t="s">
        <v>40</v>
      </c>
      <c r="C33" s="37" t="s">
        <v>68</v>
      </c>
      <c r="D33" s="34" t="n">
        <v>0.349</v>
      </c>
      <c r="E33" s="35" t="n">
        <v>2.518</v>
      </c>
      <c r="F33" s="34" t="n">
        <v>0.064</v>
      </c>
      <c r="G33" s="35" t="n">
        <v>0.174</v>
      </c>
      <c r="H33" s="34" t="n">
        <v>4.39</v>
      </c>
      <c r="I33" s="35" t="n">
        <v>1.198</v>
      </c>
      <c r="J33" s="34" t="n">
        <v>5.04</v>
      </c>
      <c r="K33" s="35" t="n">
        <v>45.174</v>
      </c>
      <c r="L33" s="34" t="n">
        <v>14.259</v>
      </c>
      <c r="M33" s="35" t="n">
        <v>13.202</v>
      </c>
      <c r="N33" s="34" t="n">
        <v>13.116</v>
      </c>
      <c r="O33" s="35" t="n">
        <v>48.567</v>
      </c>
      <c r="P33" s="34" t="n">
        <v>30.66</v>
      </c>
      <c r="Q33" s="36" t="n">
        <v>15.295</v>
      </c>
      <c r="R33" s="34" t="n">
        <v>5.6</v>
      </c>
      <c r="S33" s="36" t="n">
        <v>0.731</v>
      </c>
      <c r="T33" s="34" t="n">
        <v>1.821</v>
      </c>
      <c r="U33" s="36" t="n">
        <v>99.597</v>
      </c>
      <c r="V33" s="34" t="n">
        <v>48.705</v>
      </c>
      <c r="W33" s="36" t="n">
        <v>4.601</v>
      </c>
      <c r="X33" s="34" t="n">
        <v>2.749</v>
      </c>
      <c r="Y33" s="36" t="n">
        <v>170.567</v>
      </c>
      <c r="Z33" s="34" t="n">
        <v>0</v>
      </c>
      <c r="AA33" s="36" t="n">
        <v>11.95</v>
      </c>
      <c r="AB33" s="34" t="n">
        <v>87.973</v>
      </c>
      <c r="AC33" s="35" t="n">
        <v>1865.578</v>
      </c>
      <c r="AD33" s="35" t="n">
        <v>19.934</v>
      </c>
      <c r="AE33" s="35" t="n">
        <v>1.541</v>
      </c>
      <c r="AF33" s="35" t="n">
        <v>0</v>
      </c>
      <c r="AG33" s="35" t="n">
        <v>0</v>
      </c>
      <c r="AH33" s="35" t="n">
        <v>0.54</v>
      </c>
      <c r="AI33" s="35" t="n">
        <v>0</v>
      </c>
      <c r="AJ33" s="35" t="n">
        <v>0</v>
      </c>
      <c r="AK33" s="35" t="n">
        <v>-14.511</v>
      </c>
      <c r="AL33" s="35" t="n">
        <v>0</v>
      </c>
      <c r="AM33" s="35" t="n">
        <v>527.368</v>
      </c>
      <c r="AN33" s="35" t="n">
        <v>25.239</v>
      </c>
      <c r="AO33" s="35" t="n">
        <v>-431.93</v>
      </c>
      <c r="AP33" s="35" t="n">
        <v>1.283</v>
      </c>
      <c r="AQ33" s="35" t="n">
        <v>0.085</v>
      </c>
      <c r="AR33" s="35" t="n">
        <v>1.826</v>
      </c>
      <c r="AS33" s="35" t="n">
        <v>0.648</v>
      </c>
      <c r="AT33" s="35" t="n">
        <v>6.95</v>
      </c>
      <c r="AU33" s="35" t="n">
        <v>48.968</v>
      </c>
      <c r="AV33" s="35" t="n">
        <v>8.242</v>
      </c>
      <c r="AW33" s="35" t="n">
        <v>19.309</v>
      </c>
      <c r="AX33" s="35" t="n">
        <v>64.096</v>
      </c>
      <c r="AY33" s="35" t="n">
        <v>0</v>
      </c>
      <c r="AZ33" s="35" t="n">
        <v>4.036</v>
      </c>
      <c r="BA33" s="35" t="n">
        <v>0.545</v>
      </c>
      <c r="BB33" s="35" t="n">
        <v>0</v>
      </c>
      <c r="BC33" s="35" t="n">
        <v>-0.156</v>
      </c>
      <c r="BD33" s="35" t="n">
        <v>-0.158</v>
      </c>
      <c r="BE33" s="35" t="n">
        <v>-0.917</v>
      </c>
      <c r="BF33" s="35" t="n">
        <v>-0.502</v>
      </c>
      <c r="BG33" s="35" t="n">
        <v>-7.837</v>
      </c>
      <c r="BH33" s="35" t="n">
        <v>-28.127</v>
      </c>
      <c r="BI33" s="35" t="n">
        <v>-3.386</v>
      </c>
      <c r="BJ33" s="35" t="n">
        <v>-2.041</v>
      </c>
      <c r="BK33" s="35" t="n">
        <v>-26.906</v>
      </c>
      <c r="BL33" s="35" t="n">
        <v>0</v>
      </c>
      <c r="BM33" s="35" t="n">
        <v>-0.856</v>
      </c>
      <c r="BN33" s="35" t="n">
        <v>-0.013</v>
      </c>
      <c r="BO33" s="35" t="n">
        <v>0</v>
      </c>
      <c r="BP33" s="35" t="n">
        <v>2707.147</v>
      </c>
      <c r="BQ33" s="35" t="n">
        <f aca="false">BP33-U$49</f>
        <v>0</v>
      </c>
    </row>
    <row r="34" customFormat="false" ht="12.75" hidden="false" customHeight="false" outlineLevel="0" collapsed="false">
      <c r="A34" s="21" t="n">
        <v>19</v>
      </c>
      <c r="B34" s="21" t="s">
        <v>41</v>
      </c>
      <c r="C34" s="33" t="s">
        <v>69</v>
      </c>
      <c r="D34" s="34" t="n">
        <v>1.031</v>
      </c>
      <c r="E34" s="35" t="n">
        <v>2.673</v>
      </c>
      <c r="F34" s="34" t="n">
        <v>0.072</v>
      </c>
      <c r="G34" s="35" t="n">
        <v>0.385</v>
      </c>
      <c r="H34" s="34" t="n">
        <v>3.394</v>
      </c>
      <c r="I34" s="35" t="n">
        <v>0.998</v>
      </c>
      <c r="J34" s="34" t="n">
        <v>7.479</v>
      </c>
      <c r="K34" s="35" t="n">
        <v>27.806</v>
      </c>
      <c r="L34" s="34" t="n">
        <v>15.702</v>
      </c>
      <c r="M34" s="35" t="n">
        <v>19.708</v>
      </c>
      <c r="N34" s="34" t="n">
        <v>177.387</v>
      </c>
      <c r="O34" s="35" t="n">
        <v>12.118</v>
      </c>
      <c r="P34" s="34" t="n">
        <v>33.85</v>
      </c>
      <c r="Q34" s="36" t="n">
        <v>18.15</v>
      </c>
      <c r="R34" s="34" t="n">
        <v>7.052</v>
      </c>
      <c r="S34" s="36" t="n">
        <v>2.047</v>
      </c>
      <c r="T34" s="34" t="n">
        <v>11.648</v>
      </c>
      <c r="U34" s="36" t="n">
        <v>14.448</v>
      </c>
      <c r="V34" s="34" t="n">
        <v>22.215</v>
      </c>
      <c r="W34" s="36" t="n">
        <v>8.346</v>
      </c>
      <c r="X34" s="34" t="n">
        <v>1.734</v>
      </c>
      <c r="Y34" s="36" t="n">
        <v>1134.745</v>
      </c>
      <c r="Z34" s="34" t="n">
        <v>0</v>
      </c>
      <c r="AA34" s="36" t="n">
        <v>6.594</v>
      </c>
      <c r="AB34" s="34" t="n">
        <v>65.23</v>
      </c>
      <c r="AC34" s="35" t="n">
        <v>6423.408</v>
      </c>
      <c r="AD34" s="35" t="n">
        <v>9.013</v>
      </c>
      <c r="AE34" s="35" t="n">
        <v>0.857</v>
      </c>
      <c r="AF34" s="35" t="n">
        <v>0</v>
      </c>
      <c r="AG34" s="35" t="n">
        <v>0</v>
      </c>
      <c r="AH34" s="35" t="n">
        <v>0.021</v>
      </c>
      <c r="AI34" s="35" t="n">
        <v>0</v>
      </c>
      <c r="AJ34" s="35" t="n">
        <v>0</v>
      </c>
      <c r="AK34" s="35" t="n">
        <v>0</v>
      </c>
      <c r="AL34" s="35" t="n">
        <v>0</v>
      </c>
      <c r="AM34" s="35" t="n">
        <v>1943.35</v>
      </c>
      <c r="AN34" s="35" t="n">
        <v>0</v>
      </c>
      <c r="AO34" s="35" t="n">
        <v>-1382.191</v>
      </c>
      <c r="AP34" s="35" t="n">
        <v>5.683</v>
      </c>
      <c r="AQ34" s="35" t="n">
        <v>0.375</v>
      </c>
      <c r="AR34" s="35" t="n">
        <v>5.198</v>
      </c>
      <c r="AS34" s="35" t="n">
        <v>4.593</v>
      </c>
      <c r="AT34" s="35" t="n">
        <v>35.291</v>
      </c>
      <c r="AU34" s="35" t="n">
        <v>318.438</v>
      </c>
      <c r="AV34" s="35" t="n">
        <v>29.456</v>
      </c>
      <c r="AW34" s="35" t="n">
        <v>28.843</v>
      </c>
      <c r="AX34" s="35" t="n">
        <v>268.204</v>
      </c>
      <c r="AY34" s="35" t="n">
        <v>0</v>
      </c>
      <c r="AZ34" s="35" t="n">
        <v>16.598</v>
      </c>
      <c r="BA34" s="35" t="n">
        <v>0.885</v>
      </c>
      <c r="BB34" s="35" t="n">
        <v>0</v>
      </c>
      <c r="BC34" s="35" t="n">
        <v>-3.011</v>
      </c>
      <c r="BD34" s="35" t="n">
        <v>-2.067</v>
      </c>
      <c r="BE34" s="35" t="n">
        <v>-6.956</v>
      </c>
      <c r="BF34" s="35" t="n">
        <v>-2.788</v>
      </c>
      <c r="BG34" s="35" t="n">
        <v>-33.531</v>
      </c>
      <c r="BH34" s="35" t="n">
        <v>-88.788</v>
      </c>
      <c r="BI34" s="35" t="n">
        <v>-34.549</v>
      </c>
      <c r="BJ34" s="35" t="n">
        <v>-21.661</v>
      </c>
      <c r="BK34" s="35" t="n">
        <v>-158.856</v>
      </c>
      <c r="BL34" s="35" t="n">
        <v>0</v>
      </c>
      <c r="BM34" s="35" t="n">
        <v>-5.631</v>
      </c>
      <c r="BN34" s="35" t="n">
        <v>-1.03</v>
      </c>
      <c r="BO34" s="35" t="n">
        <v>0</v>
      </c>
      <c r="BP34" s="35" t="n">
        <v>8943.968</v>
      </c>
      <c r="BQ34" s="35" t="n">
        <f aca="false">BP34-V$49</f>
        <v>0</v>
      </c>
    </row>
    <row r="35" customFormat="false" ht="22.5" hidden="false" customHeight="false" outlineLevel="0" collapsed="false">
      <c r="A35" s="18" t="n">
        <v>20</v>
      </c>
      <c r="B35" s="18" t="s">
        <v>42</v>
      </c>
      <c r="C35" s="38" t="s">
        <v>70</v>
      </c>
      <c r="D35" s="34" t="n">
        <v>14.065</v>
      </c>
      <c r="E35" s="35" t="n">
        <v>37.98</v>
      </c>
      <c r="F35" s="34" t="n">
        <v>1.222</v>
      </c>
      <c r="G35" s="35" t="n">
        <v>12.214</v>
      </c>
      <c r="H35" s="34" t="n">
        <v>23.86</v>
      </c>
      <c r="I35" s="35" t="n">
        <v>3.135</v>
      </c>
      <c r="J35" s="34" t="n">
        <v>61.901</v>
      </c>
      <c r="K35" s="35" t="n">
        <v>355.629</v>
      </c>
      <c r="L35" s="34" t="n">
        <v>24.902</v>
      </c>
      <c r="M35" s="35" t="n">
        <v>24.496</v>
      </c>
      <c r="N35" s="34" t="n">
        <v>180.076</v>
      </c>
      <c r="O35" s="35" t="n">
        <v>34.373</v>
      </c>
      <c r="P35" s="34" t="n">
        <v>230.814</v>
      </c>
      <c r="Q35" s="36" t="n">
        <v>83.152</v>
      </c>
      <c r="R35" s="34" t="n">
        <v>56.134</v>
      </c>
      <c r="S35" s="36" t="n">
        <v>5.84</v>
      </c>
      <c r="T35" s="34" t="n">
        <v>56.736</v>
      </c>
      <c r="U35" s="36" t="n">
        <v>48.926</v>
      </c>
      <c r="V35" s="34" t="n">
        <v>54.314</v>
      </c>
      <c r="W35" s="36" t="n">
        <v>37.064</v>
      </c>
      <c r="X35" s="34" t="n">
        <v>15.225</v>
      </c>
      <c r="Y35" s="36" t="n">
        <v>137.832</v>
      </c>
      <c r="Z35" s="34" t="n">
        <v>0</v>
      </c>
      <c r="AA35" s="36" t="n">
        <v>20.77</v>
      </c>
      <c r="AB35" s="34" t="n">
        <v>234.627</v>
      </c>
      <c r="AC35" s="35" t="n">
        <v>2472.064</v>
      </c>
      <c r="AD35" s="35" t="n">
        <v>25.577</v>
      </c>
      <c r="AE35" s="35" t="n">
        <v>6.013</v>
      </c>
      <c r="AF35" s="35" t="n">
        <v>0</v>
      </c>
      <c r="AG35" s="35" t="n">
        <v>0</v>
      </c>
      <c r="AH35" s="35" t="n">
        <v>0.154</v>
      </c>
      <c r="AI35" s="35" t="n">
        <v>0</v>
      </c>
      <c r="AJ35" s="35" t="n">
        <v>0</v>
      </c>
      <c r="AK35" s="35" t="n">
        <v>0</v>
      </c>
      <c r="AL35" s="35" t="n">
        <v>0</v>
      </c>
      <c r="AM35" s="35" t="n">
        <v>175.083</v>
      </c>
      <c r="AN35" s="35" t="n">
        <v>0</v>
      </c>
      <c r="AO35" s="35" t="n">
        <v>-43.247</v>
      </c>
      <c r="AP35" s="35" t="n">
        <v>0.558</v>
      </c>
      <c r="AQ35" s="35" t="n">
        <v>0.356</v>
      </c>
      <c r="AR35" s="35" t="n">
        <v>1.698</v>
      </c>
      <c r="AS35" s="35" t="n">
        <v>4.037</v>
      </c>
      <c r="AT35" s="35" t="n">
        <v>24.225</v>
      </c>
      <c r="AU35" s="35" t="n">
        <v>50.67</v>
      </c>
      <c r="AV35" s="35" t="n">
        <v>10.159</v>
      </c>
      <c r="AW35" s="35" t="n">
        <v>15.723</v>
      </c>
      <c r="AX35" s="35" t="n">
        <v>55.923</v>
      </c>
      <c r="AY35" s="35" t="n">
        <v>0</v>
      </c>
      <c r="AZ35" s="35" t="n">
        <v>20.956</v>
      </c>
      <c r="BA35" s="35" t="n">
        <v>1.111</v>
      </c>
      <c r="BB35" s="35" t="n">
        <v>0.037</v>
      </c>
      <c r="BC35" s="35" t="n">
        <v>-0.309</v>
      </c>
      <c r="BD35" s="35" t="n">
        <v>-0.012</v>
      </c>
      <c r="BE35" s="35" t="n">
        <v>-0.086</v>
      </c>
      <c r="BF35" s="35" t="n">
        <v>-0.065</v>
      </c>
      <c r="BG35" s="35" t="n">
        <v>-23.639</v>
      </c>
      <c r="BH35" s="35" t="n">
        <v>-59.372</v>
      </c>
      <c r="BI35" s="35" t="n">
        <v>-5.517</v>
      </c>
      <c r="BJ35" s="35" t="n">
        <v>-4.502</v>
      </c>
      <c r="BK35" s="35" t="n">
        <v>-87.241</v>
      </c>
      <c r="BL35" s="35" t="n">
        <v>0</v>
      </c>
      <c r="BM35" s="35" t="n">
        <v>-0.832</v>
      </c>
      <c r="BN35" s="35" t="n">
        <v>-0.037</v>
      </c>
      <c r="BO35" s="35" t="n">
        <v>0</v>
      </c>
      <c r="BP35" s="35" t="n">
        <v>4394.775</v>
      </c>
      <c r="BQ35" s="35" t="n">
        <f aca="false">BP35-W$49</f>
        <v>0</v>
      </c>
    </row>
    <row r="36" customFormat="false" ht="22.5" hidden="false" customHeight="false" outlineLevel="0" collapsed="false">
      <c r="A36" s="21" t="n">
        <v>21</v>
      </c>
      <c r="B36" s="21" t="s">
        <v>43</v>
      </c>
      <c r="C36" s="33" t="s">
        <v>71</v>
      </c>
      <c r="D36" s="34" t="n">
        <v>40.054</v>
      </c>
      <c r="E36" s="35" t="n">
        <v>1109.998</v>
      </c>
      <c r="F36" s="34" t="n">
        <v>50.421</v>
      </c>
      <c r="G36" s="35" t="n">
        <v>95.383</v>
      </c>
      <c r="H36" s="34" t="n">
        <v>902.072</v>
      </c>
      <c r="I36" s="35" t="n">
        <v>49.38</v>
      </c>
      <c r="J36" s="34" t="n">
        <v>248.758</v>
      </c>
      <c r="K36" s="35" t="n">
        <v>1281.121</v>
      </c>
      <c r="L36" s="34" t="n">
        <v>64.677</v>
      </c>
      <c r="M36" s="35" t="n">
        <v>101.548</v>
      </c>
      <c r="N36" s="34" t="n">
        <v>520.114</v>
      </c>
      <c r="O36" s="35" t="n">
        <v>262.433</v>
      </c>
      <c r="P36" s="34" t="n">
        <v>626.35</v>
      </c>
      <c r="Q36" s="36" t="n">
        <v>558.553</v>
      </c>
      <c r="R36" s="34" t="n">
        <v>189.615</v>
      </c>
      <c r="S36" s="36" t="n">
        <v>20.108</v>
      </c>
      <c r="T36" s="34" t="n">
        <v>170.742</v>
      </c>
      <c r="U36" s="36" t="n">
        <v>198.104</v>
      </c>
      <c r="V36" s="34" t="n">
        <v>74.179</v>
      </c>
      <c r="W36" s="36" t="n">
        <v>121.866</v>
      </c>
      <c r="X36" s="34" t="n">
        <v>0</v>
      </c>
      <c r="Y36" s="36" t="n">
        <v>0</v>
      </c>
      <c r="Z36" s="34" t="n">
        <v>0</v>
      </c>
      <c r="AA36" s="36" t="n">
        <v>210.361</v>
      </c>
      <c r="AB36" s="34" t="n">
        <v>1355.449</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8251.286</v>
      </c>
      <c r="BQ36" s="35" t="n">
        <f aca="false">BP36-X$49</f>
        <v>0</v>
      </c>
    </row>
    <row r="37" customFormat="false" ht="22.5" hidden="false" customHeight="false" outlineLevel="0" collapsed="false">
      <c r="A37" s="18" t="n">
        <v>22</v>
      </c>
      <c r="B37" s="18" t="s">
        <v>44</v>
      </c>
      <c r="C37" s="38" t="s">
        <v>72</v>
      </c>
      <c r="D37" s="34" t="n">
        <v>2.852</v>
      </c>
      <c r="E37" s="35" t="n">
        <v>57.69</v>
      </c>
      <c r="F37" s="34" t="n">
        <v>0.077</v>
      </c>
      <c r="G37" s="35" t="n">
        <v>5.181</v>
      </c>
      <c r="H37" s="34" t="n">
        <v>66.192</v>
      </c>
      <c r="I37" s="35" t="n">
        <v>12.176</v>
      </c>
      <c r="J37" s="34" t="n">
        <v>154.921</v>
      </c>
      <c r="K37" s="35" t="n">
        <v>435.209</v>
      </c>
      <c r="L37" s="34" t="n">
        <v>699.224</v>
      </c>
      <c r="M37" s="35" t="n">
        <v>868.306</v>
      </c>
      <c r="N37" s="34" t="n">
        <v>185.842</v>
      </c>
      <c r="O37" s="35" t="n">
        <v>194.102</v>
      </c>
      <c r="P37" s="34" t="n">
        <v>1647.639</v>
      </c>
      <c r="Q37" s="36" t="n">
        <v>360.442</v>
      </c>
      <c r="R37" s="34" t="n">
        <v>222.782</v>
      </c>
      <c r="S37" s="36" t="n">
        <v>16.625</v>
      </c>
      <c r="T37" s="34" t="n">
        <v>56.732</v>
      </c>
      <c r="U37" s="36" t="n">
        <v>75.382</v>
      </c>
      <c r="V37" s="34" t="n">
        <v>226.246</v>
      </c>
      <c r="W37" s="36" t="n">
        <v>127.216</v>
      </c>
      <c r="X37" s="34" t="n">
        <v>0</v>
      </c>
      <c r="Y37" s="36" t="n">
        <v>0</v>
      </c>
      <c r="Z37" s="34" t="n">
        <v>0</v>
      </c>
      <c r="AA37" s="36" t="n">
        <v>111.473</v>
      </c>
      <c r="AB37" s="34" t="n">
        <v>578.81</v>
      </c>
      <c r="AC37" s="35" t="n">
        <v>14.993</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6120.112</v>
      </c>
      <c r="BQ37" s="35" t="n">
        <f aca="false">BP37-Y$49</f>
        <v>0</v>
      </c>
    </row>
    <row r="38" customFormat="false" ht="12.75" hidden="false" customHeight="false" outlineLevel="0" collapsed="false">
      <c r="A38" s="21" t="n">
        <v>23</v>
      </c>
      <c r="B38" s="21" t="s">
        <v>45</v>
      </c>
      <c r="C38" s="33" t="s">
        <v>73</v>
      </c>
      <c r="D38" s="34" t="n">
        <v>26.482</v>
      </c>
      <c r="E38" s="35" t="n">
        <v>16.522</v>
      </c>
      <c r="F38" s="34" t="n">
        <v>2.609</v>
      </c>
      <c r="G38" s="35" t="n">
        <v>3.898</v>
      </c>
      <c r="H38" s="34" t="n">
        <v>28.145</v>
      </c>
      <c r="I38" s="35" t="n">
        <v>0.303</v>
      </c>
      <c r="J38" s="34" t="n">
        <v>330.055</v>
      </c>
      <c r="K38" s="35" t="n">
        <v>1220.894</v>
      </c>
      <c r="L38" s="34" t="n">
        <v>16.247</v>
      </c>
      <c r="M38" s="35" t="n">
        <v>10.374</v>
      </c>
      <c r="N38" s="34" t="n">
        <v>55.98</v>
      </c>
      <c r="O38" s="35" t="n">
        <v>22.142</v>
      </c>
      <c r="P38" s="34" t="n">
        <v>7.444</v>
      </c>
      <c r="Q38" s="36" t="n">
        <v>2.02</v>
      </c>
      <c r="R38" s="34" t="n">
        <v>3.39</v>
      </c>
      <c r="S38" s="36" t="n">
        <v>0.146</v>
      </c>
      <c r="T38" s="34" t="n">
        <v>3.37</v>
      </c>
      <c r="U38" s="36" t="n">
        <v>2.694</v>
      </c>
      <c r="V38" s="34" t="n">
        <v>49.707</v>
      </c>
      <c r="W38" s="36" t="n">
        <v>4.46</v>
      </c>
      <c r="X38" s="34" t="n">
        <v>164.229</v>
      </c>
      <c r="Y38" s="36" t="n">
        <v>14.485</v>
      </c>
      <c r="Z38" s="34" t="n">
        <v>0</v>
      </c>
      <c r="AA38" s="36" t="n">
        <v>2.837</v>
      </c>
      <c r="AB38" s="34" t="n">
        <v>16.595</v>
      </c>
      <c r="AC38" s="35" t="n">
        <v>689.232</v>
      </c>
      <c r="AD38" s="35" t="n">
        <v>90.089</v>
      </c>
      <c r="AE38" s="35" t="n">
        <v>11.247</v>
      </c>
      <c r="AF38" s="35" t="n">
        <v>0</v>
      </c>
      <c r="AG38" s="35" t="n">
        <v>0</v>
      </c>
      <c r="AH38" s="35" t="n">
        <v>0.506</v>
      </c>
      <c r="AI38" s="35" t="n">
        <v>0</v>
      </c>
      <c r="AJ38" s="35" t="n">
        <v>0</v>
      </c>
      <c r="AK38" s="35" t="n">
        <v>0</v>
      </c>
      <c r="AL38" s="35" t="n">
        <v>0</v>
      </c>
      <c r="AM38" s="35" t="n">
        <v>2252.691</v>
      </c>
      <c r="AN38" s="35" t="n">
        <v>28.445</v>
      </c>
      <c r="AO38" s="35" t="n">
        <v>0</v>
      </c>
      <c r="AP38" s="35" t="n">
        <v>1.517</v>
      </c>
      <c r="AQ38" s="35" t="n">
        <v>0.702</v>
      </c>
      <c r="AR38" s="35" t="n">
        <v>13.799</v>
      </c>
      <c r="AS38" s="35" t="n">
        <v>14.989</v>
      </c>
      <c r="AT38" s="35" t="n">
        <v>120.899</v>
      </c>
      <c r="AU38" s="35" t="n">
        <v>366.989</v>
      </c>
      <c r="AV38" s="35" t="n">
        <v>42.65</v>
      </c>
      <c r="AW38" s="35" t="n">
        <v>44.145</v>
      </c>
      <c r="AX38" s="35" t="n">
        <v>233.165</v>
      </c>
      <c r="AY38" s="35" t="n">
        <v>0</v>
      </c>
      <c r="AZ38" s="35" t="n">
        <v>11.802</v>
      </c>
      <c r="BA38" s="35" t="n">
        <v>0.375</v>
      </c>
      <c r="BB38" s="35" t="n">
        <v>0</v>
      </c>
      <c r="BC38" s="35" t="n">
        <v>-0.08</v>
      </c>
      <c r="BD38" s="35" t="n">
        <v>-0.167</v>
      </c>
      <c r="BE38" s="35" t="n">
        <v>-8.409</v>
      </c>
      <c r="BF38" s="35" t="n">
        <v>-2.109</v>
      </c>
      <c r="BG38" s="35" t="n">
        <v>-175.145</v>
      </c>
      <c r="BH38" s="35" t="n">
        <v>-436.587</v>
      </c>
      <c r="BI38" s="35" t="n">
        <v>-135.521</v>
      </c>
      <c r="BJ38" s="35" t="n">
        <v>-17.945</v>
      </c>
      <c r="BK38" s="35" t="n">
        <v>-599.414</v>
      </c>
      <c r="BL38" s="35" t="n">
        <v>0</v>
      </c>
      <c r="BM38" s="35" t="n">
        <v>-14.406</v>
      </c>
      <c r="BN38" s="35" t="n">
        <v>-1.387</v>
      </c>
      <c r="BO38" s="35" t="n">
        <v>0</v>
      </c>
      <c r="BP38" s="35" t="n">
        <v>4537.1</v>
      </c>
      <c r="BQ38" s="35" t="n">
        <f aca="false">BP38-Z$49</f>
        <v>0</v>
      </c>
    </row>
    <row r="39" customFormat="false" ht="22.5" hidden="false" customHeight="false" outlineLevel="0" collapsed="false">
      <c r="A39" s="18" t="n">
        <v>24</v>
      </c>
      <c r="B39" s="18" t="s">
        <v>46</v>
      </c>
      <c r="C39" s="38" t="s">
        <v>74</v>
      </c>
      <c r="D39" s="34" t="n">
        <v>0.002</v>
      </c>
      <c r="E39" s="35" t="n">
        <v>0</v>
      </c>
      <c r="F39" s="34" t="n">
        <v>0</v>
      </c>
      <c r="G39" s="35" t="n">
        <v>0</v>
      </c>
      <c r="H39" s="34" t="n">
        <v>0</v>
      </c>
      <c r="I39" s="35" t="n">
        <v>0</v>
      </c>
      <c r="J39" s="34" t="n">
        <v>0</v>
      </c>
      <c r="K39" s="35" t="n">
        <v>0</v>
      </c>
      <c r="L39" s="34" t="n">
        <v>0.042</v>
      </c>
      <c r="M39" s="35" t="n">
        <v>0</v>
      </c>
      <c r="N39" s="34" t="n">
        <v>0.745</v>
      </c>
      <c r="O39" s="35" t="n">
        <v>1.421</v>
      </c>
      <c r="P39" s="34" t="n">
        <v>0.53</v>
      </c>
      <c r="Q39" s="36" t="n">
        <v>0.085</v>
      </c>
      <c r="R39" s="34" t="n">
        <v>0.006</v>
      </c>
      <c r="S39" s="36" t="n">
        <v>0.154</v>
      </c>
      <c r="T39" s="34" t="n">
        <v>1.203</v>
      </c>
      <c r="U39" s="36" t="n">
        <v>4.066</v>
      </c>
      <c r="V39" s="34" t="n">
        <v>1.091</v>
      </c>
      <c r="W39" s="36" t="n">
        <v>0.016</v>
      </c>
      <c r="X39" s="34" t="n">
        <v>0</v>
      </c>
      <c r="Y39" s="36" t="n">
        <v>10.333</v>
      </c>
      <c r="Z39" s="34" t="n">
        <v>0</v>
      </c>
      <c r="AA39" s="36" t="n">
        <v>0.836</v>
      </c>
      <c r="AB39" s="34" t="n">
        <v>294.424</v>
      </c>
      <c r="AC39" s="35" t="n">
        <v>3361.36</v>
      </c>
      <c r="AD39" s="35" t="n">
        <v>0.147</v>
      </c>
      <c r="AE39" s="35" t="n">
        <v>0.068</v>
      </c>
      <c r="AF39" s="35" t="n">
        <v>0</v>
      </c>
      <c r="AG39" s="35" t="n">
        <v>0</v>
      </c>
      <c r="AH39" s="35" t="n">
        <v>0</v>
      </c>
      <c r="AI39" s="35" t="n">
        <v>0</v>
      </c>
      <c r="AJ39" s="35" t="n">
        <v>0</v>
      </c>
      <c r="AK39" s="35" t="n">
        <v>0</v>
      </c>
      <c r="AL39" s="35" t="n">
        <v>0</v>
      </c>
      <c r="AM39" s="35" t="n">
        <v>64.926</v>
      </c>
      <c r="AN39" s="35" t="n">
        <v>0</v>
      </c>
      <c r="AO39" s="35" t="n">
        <v>-46.636</v>
      </c>
      <c r="AP39" s="35" t="n">
        <v>0.126</v>
      </c>
      <c r="AQ39" s="35" t="n">
        <v>0.017</v>
      </c>
      <c r="AR39" s="35" t="n">
        <v>0.152</v>
      </c>
      <c r="AS39" s="35" t="n">
        <v>0.134</v>
      </c>
      <c r="AT39" s="35" t="n">
        <v>4.653</v>
      </c>
      <c r="AU39" s="35" t="n">
        <v>19.478</v>
      </c>
      <c r="AV39" s="35" t="n">
        <v>1.492</v>
      </c>
      <c r="AW39" s="35" t="n">
        <v>1.701</v>
      </c>
      <c r="AX39" s="35" t="n">
        <v>28.183</v>
      </c>
      <c r="AY39" s="35" t="n">
        <v>0</v>
      </c>
      <c r="AZ39" s="35" t="n">
        <v>0.18</v>
      </c>
      <c r="BA39" s="35" t="n">
        <v>0.036</v>
      </c>
      <c r="BB39" s="35" t="n">
        <v>0</v>
      </c>
      <c r="BC39" s="35" t="n">
        <v>-0.013</v>
      </c>
      <c r="BD39" s="35" t="n">
        <v>-0.003</v>
      </c>
      <c r="BE39" s="35" t="n">
        <v>-0.049</v>
      </c>
      <c r="BF39" s="35" t="n">
        <v>-0.018</v>
      </c>
      <c r="BG39" s="35" t="n">
        <v>-3.648</v>
      </c>
      <c r="BH39" s="35" t="n">
        <v>-27.111</v>
      </c>
      <c r="BI39" s="35" t="n">
        <v>-7.527</v>
      </c>
      <c r="BJ39" s="35" t="n">
        <v>-0.062</v>
      </c>
      <c r="BK39" s="35" t="n">
        <v>-8.616</v>
      </c>
      <c r="BL39" s="35" t="n">
        <v>0</v>
      </c>
      <c r="BM39" s="35" t="n">
        <v>-0.98</v>
      </c>
      <c r="BN39" s="35" t="n">
        <v>-0.154</v>
      </c>
      <c r="BO39" s="35" t="n">
        <v>0</v>
      </c>
      <c r="BP39" s="35" t="n">
        <v>3702.789</v>
      </c>
      <c r="BQ39" s="35" t="n">
        <f aca="false">BP39-AA$49</f>
        <v>0</v>
      </c>
    </row>
    <row r="40" customFormat="false" ht="12.75" hidden="false" customHeight="false" outlineLevel="0" collapsed="false">
      <c r="A40" s="21" t="n">
        <v>25</v>
      </c>
      <c r="B40" s="21" t="s">
        <v>47</v>
      </c>
      <c r="C40" s="33" t="s">
        <v>75</v>
      </c>
      <c r="D40" s="34" t="n">
        <v>17.422</v>
      </c>
      <c r="E40" s="35" t="n">
        <v>11.32</v>
      </c>
      <c r="F40" s="34" t="n">
        <v>0.828</v>
      </c>
      <c r="G40" s="35" t="n">
        <v>1.742</v>
      </c>
      <c r="H40" s="34" t="n">
        <v>28.539</v>
      </c>
      <c r="I40" s="35" t="n">
        <v>3.789</v>
      </c>
      <c r="J40" s="34" t="n">
        <v>166.044</v>
      </c>
      <c r="K40" s="35" t="n">
        <v>141.787</v>
      </c>
      <c r="L40" s="34" t="n">
        <v>98.634</v>
      </c>
      <c r="M40" s="35" t="n">
        <v>124.757</v>
      </c>
      <c r="N40" s="34" t="n">
        <v>168.714</v>
      </c>
      <c r="O40" s="35" t="n">
        <v>54.335</v>
      </c>
      <c r="P40" s="34" t="n">
        <v>287.898</v>
      </c>
      <c r="Q40" s="36" t="n">
        <v>92.381</v>
      </c>
      <c r="R40" s="34" t="n">
        <v>27.192</v>
      </c>
      <c r="S40" s="36" t="n">
        <v>10.925</v>
      </c>
      <c r="T40" s="34" t="n">
        <v>52.906</v>
      </c>
      <c r="U40" s="36" t="n">
        <v>39.88</v>
      </c>
      <c r="V40" s="34" t="n">
        <v>75.918</v>
      </c>
      <c r="W40" s="36" t="n">
        <v>38.037</v>
      </c>
      <c r="X40" s="34" t="n">
        <v>13.977</v>
      </c>
      <c r="Y40" s="36" t="n">
        <v>186.573</v>
      </c>
      <c r="Z40" s="34" t="n">
        <v>12.094</v>
      </c>
      <c r="AA40" s="36" t="n">
        <v>57.537</v>
      </c>
      <c r="AB40" s="34" t="n">
        <v>1140.992</v>
      </c>
      <c r="AC40" s="35" t="n">
        <v>2486.713</v>
      </c>
      <c r="AD40" s="35" t="n">
        <v>101.796</v>
      </c>
      <c r="AE40" s="35" t="n">
        <v>46.751</v>
      </c>
      <c r="AF40" s="35" t="n">
        <v>0</v>
      </c>
      <c r="AG40" s="35" t="n">
        <v>0</v>
      </c>
      <c r="AH40" s="35" t="n">
        <v>3.338</v>
      </c>
      <c r="AI40" s="35" t="n">
        <v>0</v>
      </c>
      <c r="AJ40" s="35" t="n">
        <v>1.356</v>
      </c>
      <c r="AK40" s="35" t="n">
        <v>-0.76</v>
      </c>
      <c r="AL40" s="35" t="n">
        <v>29202.874</v>
      </c>
      <c r="AM40" s="35" t="n">
        <v>347.932</v>
      </c>
      <c r="AN40" s="35" t="n">
        <v>5.157</v>
      </c>
      <c r="AO40" s="35" t="n">
        <v>-273.609</v>
      </c>
      <c r="AP40" s="35" t="n">
        <v>1.597</v>
      </c>
      <c r="AQ40" s="35" t="n">
        <v>0.519</v>
      </c>
      <c r="AR40" s="35" t="n">
        <v>3.962</v>
      </c>
      <c r="AS40" s="35" t="n">
        <v>1.628</v>
      </c>
      <c r="AT40" s="35" t="n">
        <v>24.21</v>
      </c>
      <c r="AU40" s="35" t="n">
        <v>65.658</v>
      </c>
      <c r="AV40" s="35" t="n">
        <v>10.27</v>
      </c>
      <c r="AW40" s="35" t="n">
        <v>21.711</v>
      </c>
      <c r="AX40" s="35" t="n">
        <v>76.02</v>
      </c>
      <c r="AY40" s="35" t="n">
        <v>0</v>
      </c>
      <c r="AZ40" s="35" t="n">
        <v>11.32</v>
      </c>
      <c r="BA40" s="35" t="n">
        <v>0.458</v>
      </c>
      <c r="BB40" s="35" t="n">
        <v>0.039</v>
      </c>
      <c r="BC40" s="35" t="n">
        <v>-0.805</v>
      </c>
      <c r="BD40" s="35" t="n">
        <v>-0.336</v>
      </c>
      <c r="BE40" s="35" t="n">
        <v>-6.684</v>
      </c>
      <c r="BF40" s="35" t="n">
        <v>-2.312</v>
      </c>
      <c r="BG40" s="35" t="n">
        <v>-32.662</v>
      </c>
      <c r="BH40" s="35" t="n">
        <v>-127.897</v>
      </c>
      <c r="BI40" s="35" t="n">
        <v>-7.891</v>
      </c>
      <c r="BJ40" s="35" t="n">
        <v>-9.84</v>
      </c>
      <c r="BK40" s="35" t="n">
        <v>-96.266</v>
      </c>
      <c r="BL40" s="35" t="n">
        <v>0</v>
      </c>
      <c r="BM40" s="35" t="n">
        <v>-1.358</v>
      </c>
      <c r="BN40" s="35" t="n">
        <v>-0.768</v>
      </c>
      <c r="BO40" s="35" t="n">
        <v>-0.991</v>
      </c>
      <c r="BP40" s="35" t="n">
        <v>34705.353</v>
      </c>
      <c r="BQ40" s="35" t="n">
        <f aca="false">BP40-AB$49</f>
        <v>0</v>
      </c>
    </row>
    <row r="41" customFormat="false" ht="12.75" hidden="false" customHeight="false" outlineLevel="0" collapsed="false">
      <c r="A41" s="17" t="n">
        <v>26</v>
      </c>
      <c r="B41" s="18"/>
      <c r="C41" s="37" t="s">
        <v>103</v>
      </c>
      <c r="D41" s="34" t="n">
        <v>27.233</v>
      </c>
      <c r="E41" s="35" t="n">
        <v>80.772</v>
      </c>
      <c r="F41" s="34" t="n">
        <v>13.739</v>
      </c>
      <c r="G41" s="35" t="n">
        <v>24.509</v>
      </c>
      <c r="H41" s="34" t="n">
        <v>59.517</v>
      </c>
      <c r="I41" s="35" t="n">
        <v>21.008</v>
      </c>
      <c r="J41" s="34" t="n">
        <v>772.424</v>
      </c>
      <c r="K41" s="35" t="n">
        <v>203.588</v>
      </c>
      <c r="L41" s="34" t="n">
        <v>130.337</v>
      </c>
      <c r="M41" s="35" t="n">
        <v>117.931</v>
      </c>
      <c r="N41" s="34" t="n">
        <v>476.609</v>
      </c>
      <c r="O41" s="35" t="n">
        <v>67.789</v>
      </c>
      <c r="P41" s="34" t="n">
        <v>571.359</v>
      </c>
      <c r="Q41" s="36" t="n">
        <v>72.55</v>
      </c>
      <c r="R41" s="34" t="n">
        <v>62.481</v>
      </c>
      <c r="S41" s="36" t="n">
        <v>3.641</v>
      </c>
      <c r="T41" s="34" t="n">
        <v>125.211</v>
      </c>
      <c r="U41" s="36" t="n">
        <v>41.24</v>
      </c>
      <c r="V41" s="34" t="n">
        <v>193.581</v>
      </c>
      <c r="W41" s="36" t="n">
        <v>49.21</v>
      </c>
      <c r="X41" s="34" t="n">
        <v>0</v>
      </c>
      <c r="Y41" s="36" t="n">
        <v>0</v>
      </c>
      <c r="Z41" s="34" t="n">
        <v>0</v>
      </c>
      <c r="AA41" s="36" t="n">
        <v>73.851</v>
      </c>
      <c r="AB41" s="34" t="n">
        <v>218.046</v>
      </c>
      <c r="AC41" s="35" t="n">
        <v>8834.861</v>
      </c>
      <c r="AD41" s="35" t="n">
        <v>532.904</v>
      </c>
      <c r="AE41" s="35" t="n">
        <v>55.5</v>
      </c>
      <c r="AF41" s="35" t="n">
        <v>0</v>
      </c>
      <c r="AG41" s="35" t="n">
        <v>169.153</v>
      </c>
      <c r="AH41" s="35" t="n">
        <v>1233.343</v>
      </c>
      <c r="AI41" s="35" t="n">
        <v>21.954</v>
      </c>
      <c r="AJ41" s="35" t="n">
        <v>0</v>
      </c>
      <c r="AK41" s="35" t="n">
        <v>0</v>
      </c>
      <c r="AL41" s="35" t="n">
        <v>0</v>
      </c>
      <c r="AM41" s="35" t="n">
        <v>0</v>
      </c>
      <c r="AN41" s="35" t="n">
        <v>0</v>
      </c>
      <c r="AO41" s="35" t="n">
        <v>367.025</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14621.366</v>
      </c>
      <c r="BQ41" s="35"/>
    </row>
    <row r="42" customFormat="false" ht="12.75" hidden="false" customHeight="false" outlineLevel="0" collapsed="false">
      <c r="A42" s="18" t="n">
        <v>27</v>
      </c>
      <c r="B42" s="18"/>
      <c r="C42" s="37" t="s">
        <v>104</v>
      </c>
      <c r="D42" s="34" t="n">
        <v>-197.326</v>
      </c>
      <c r="E42" s="35" t="n">
        <v>-0.57</v>
      </c>
      <c r="F42" s="34" t="n">
        <v>-0.066</v>
      </c>
      <c r="G42" s="35" t="n">
        <v>-0.416</v>
      </c>
      <c r="H42" s="34" t="n">
        <v>-28.967</v>
      </c>
      <c r="I42" s="35" t="n">
        <v>-0.678</v>
      </c>
      <c r="J42" s="34" t="n">
        <v>-2.512</v>
      </c>
      <c r="K42" s="35" t="n">
        <v>-8.493</v>
      </c>
      <c r="L42" s="34" t="n">
        <v>-3.067</v>
      </c>
      <c r="M42" s="35" t="n">
        <v>-3.967</v>
      </c>
      <c r="N42" s="34" t="n">
        <v>-665.743</v>
      </c>
      <c r="O42" s="35" t="n">
        <v>-139.666</v>
      </c>
      <c r="P42" s="34" t="n">
        <v>-133.152</v>
      </c>
      <c r="Q42" s="36" t="n">
        <v>-14.184</v>
      </c>
      <c r="R42" s="34" t="n">
        <v>-1.844</v>
      </c>
      <c r="S42" s="36" t="n">
        <v>-0.763</v>
      </c>
      <c r="T42" s="34" t="n">
        <v>-201.664</v>
      </c>
      <c r="U42" s="36" t="n">
        <v>-2.428</v>
      </c>
      <c r="V42" s="34" t="n">
        <v>-1.731</v>
      </c>
      <c r="W42" s="36" t="n">
        <v>-2.034</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409.271</v>
      </c>
      <c r="BQ42" s="35"/>
    </row>
    <row r="43" customFormat="false" ht="12.75" hidden="false" customHeight="false" outlineLevel="0" collapsed="false">
      <c r="A43" s="17" t="n">
        <v>28</v>
      </c>
      <c r="B43" s="18"/>
      <c r="C43" s="37" t="s">
        <v>105</v>
      </c>
      <c r="D43" s="34" t="n">
        <v>0</v>
      </c>
      <c r="E43" s="35" t="n">
        <v>-0.93</v>
      </c>
      <c r="F43" s="34" t="n">
        <v>0</v>
      </c>
      <c r="G43" s="35" t="n">
        <v>-0.552</v>
      </c>
      <c r="H43" s="34" t="n">
        <v>-0.755</v>
      </c>
      <c r="I43" s="35" t="n">
        <v>-0.086</v>
      </c>
      <c r="J43" s="34" t="n">
        <v>-4.123</v>
      </c>
      <c r="K43" s="35" t="n">
        <v>-8.691</v>
      </c>
      <c r="L43" s="34" t="n">
        <v>-4.203</v>
      </c>
      <c r="M43" s="35" t="n">
        <v>-6.298</v>
      </c>
      <c r="N43" s="34" t="n">
        <v>-1.893</v>
      </c>
      <c r="O43" s="35" t="n">
        <v>-1.72</v>
      </c>
      <c r="P43" s="34" t="n">
        <v>-3.635</v>
      </c>
      <c r="Q43" s="36" t="n">
        <v>-5.147</v>
      </c>
      <c r="R43" s="34" t="n">
        <v>-2.527</v>
      </c>
      <c r="S43" s="36" t="n">
        <v>-0.6</v>
      </c>
      <c r="T43" s="34" t="n">
        <v>-4.148</v>
      </c>
      <c r="U43" s="36" t="n">
        <v>-1.268</v>
      </c>
      <c r="V43" s="34" t="n">
        <v>-2.889</v>
      </c>
      <c r="W43" s="36" t="n">
        <v>-2.955</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2.42</v>
      </c>
      <c r="BQ43" s="35"/>
    </row>
    <row r="44" customFormat="false" ht="12.75" hidden="false" customHeight="false" outlineLevel="0" collapsed="false">
      <c r="A44" s="18" t="n">
        <v>29</v>
      </c>
      <c r="B44" s="18"/>
      <c r="C44" s="37" t="s">
        <v>106</v>
      </c>
      <c r="D44" s="34" t="n">
        <v>42.412</v>
      </c>
      <c r="E44" s="35" t="n">
        <v>84.603</v>
      </c>
      <c r="F44" s="34" t="n">
        <v>4.086</v>
      </c>
      <c r="G44" s="35" t="n">
        <v>5.887</v>
      </c>
      <c r="H44" s="34" t="n">
        <v>73.155</v>
      </c>
      <c r="I44" s="35" t="n">
        <v>200.891</v>
      </c>
      <c r="J44" s="34" t="n">
        <v>249.346</v>
      </c>
      <c r="K44" s="35" t="n">
        <v>347.57</v>
      </c>
      <c r="L44" s="34" t="n">
        <v>184.105</v>
      </c>
      <c r="M44" s="35" t="n">
        <v>249.953</v>
      </c>
      <c r="N44" s="34" t="n">
        <v>304.834</v>
      </c>
      <c r="O44" s="35" t="n">
        <v>145.3</v>
      </c>
      <c r="P44" s="34" t="n">
        <v>3120.832</v>
      </c>
      <c r="Q44" s="36" t="n">
        <v>80.54</v>
      </c>
      <c r="R44" s="34" t="n">
        <v>57.693</v>
      </c>
      <c r="S44" s="36" t="n">
        <v>10.97</v>
      </c>
      <c r="T44" s="34" t="n">
        <v>20.558</v>
      </c>
      <c r="U44" s="36" t="n">
        <v>33.483</v>
      </c>
      <c r="V44" s="34" t="n">
        <v>185.684</v>
      </c>
      <c r="W44" s="36" t="n">
        <v>47.933</v>
      </c>
      <c r="X44" s="34" t="n">
        <v>0</v>
      </c>
      <c r="Y44" s="36" t="n">
        <v>0</v>
      </c>
      <c r="Z44" s="34" t="n">
        <v>0</v>
      </c>
      <c r="AA44" s="36" t="n">
        <v>1.237</v>
      </c>
      <c r="AB44" s="34" t="n">
        <v>53.028</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5504.1</v>
      </c>
      <c r="BQ44" s="35"/>
    </row>
    <row r="45" customFormat="false" ht="12.75" hidden="false" customHeight="false" outlineLevel="0" collapsed="false">
      <c r="A45" s="17" t="n">
        <v>30</v>
      </c>
      <c r="B45" s="18"/>
      <c r="C45" s="37" t="s">
        <v>107</v>
      </c>
      <c r="D45" s="34" t="n">
        <v>496.723</v>
      </c>
      <c r="E45" s="35" t="n">
        <v>1374.077</v>
      </c>
      <c r="F45" s="34" t="n">
        <v>12.819</v>
      </c>
      <c r="G45" s="35" t="n">
        <v>232.166</v>
      </c>
      <c r="H45" s="34" t="n">
        <v>899.334</v>
      </c>
      <c r="I45" s="35" t="n">
        <v>347.738</v>
      </c>
      <c r="J45" s="34" t="n">
        <v>4755.761</v>
      </c>
      <c r="K45" s="35" t="n">
        <v>7704.942</v>
      </c>
      <c r="L45" s="34" t="n">
        <v>4267.251</v>
      </c>
      <c r="M45" s="35" t="n">
        <v>5681.632</v>
      </c>
      <c r="N45" s="34" t="n">
        <v>4521.191</v>
      </c>
      <c r="O45" s="35" t="n">
        <v>2082.26</v>
      </c>
      <c r="P45" s="34" t="n">
        <v>6339.798</v>
      </c>
      <c r="Q45" s="36" t="n">
        <v>4225.735</v>
      </c>
      <c r="R45" s="34" t="n">
        <v>2060.333</v>
      </c>
      <c r="S45" s="36" t="n">
        <v>223.409</v>
      </c>
      <c r="T45" s="34" t="n">
        <v>2131.752</v>
      </c>
      <c r="U45" s="36" t="n">
        <v>897.592</v>
      </c>
      <c r="V45" s="34" t="n">
        <v>3076.333</v>
      </c>
      <c r="W45" s="36" t="n">
        <v>2018.15</v>
      </c>
      <c r="X45" s="34" t="n">
        <v>0</v>
      </c>
      <c r="Y45" s="36" t="n">
        <v>0</v>
      </c>
      <c r="Z45" s="34" t="n">
        <v>0</v>
      </c>
      <c r="AA45" s="36" t="n">
        <v>2106.451</v>
      </c>
      <c r="AB45" s="34" t="n">
        <v>14151.19</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9606.637</v>
      </c>
      <c r="BQ45" s="35"/>
    </row>
    <row r="46" customFormat="false" ht="12.75" hidden="false" customHeight="false" outlineLevel="0" collapsed="false">
      <c r="A46" s="18" t="n">
        <v>31</v>
      </c>
      <c r="B46" s="18"/>
      <c r="C46" s="37" t="s">
        <v>108</v>
      </c>
      <c r="D46" s="34" t="n">
        <v>29.607</v>
      </c>
      <c r="E46" s="35" t="n">
        <v>344.27</v>
      </c>
      <c r="F46" s="34" t="n">
        <v>1.554</v>
      </c>
      <c r="G46" s="35" t="n">
        <v>26.336</v>
      </c>
      <c r="H46" s="34" t="n">
        <v>161.21</v>
      </c>
      <c r="I46" s="35" t="n">
        <v>106.405</v>
      </c>
      <c r="J46" s="34" t="n">
        <v>620.08</v>
      </c>
      <c r="K46" s="35" t="n">
        <v>1744.964</v>
      </c>
      <c r="L46" s="34" t="n">
        <v>487.122</v>
      </c>
      <c r="M46" s="35" t="n">
        <v>667.52</v>
      </c>
      <c r="N46" s="34" t="n">
        <v>891.074</v>
      </c>
      <c r="O46" s="35" t="n">
        <v>393.354</v>
      </c>
      <c r="P46" s="34" t="n">
        <v>691.225</v>
      </c>
      <c r="Q46" s="36" t="n">
        <v>344.938</v>
      </c>
      <c r="R46" s="34" t="n">
        <v>186.607</v>
      </c>
      <c r="S46" s="36" t="n">
        <v>33.537</v>
      </c>
      <c r="T46" s="34" t="n">
        <v>202.84</v>
      </c>
      <c r="U46" s="36" t="n">
        <v>81.278</v>
      </c>
      <c r="V46" s="34" t="n">
        <v>297.474</v>
      </c>
      <c r="W46" s="36" t="n">
        <v>191.111</v>
      </c>
      <c r="X46" s="34" t="n">
        <v>0</v>
      </c>
      <c r="Y46" s="36" t="n">
        <v>0</v>
      </c>
      <c r="Z46" s="34" t="n">
        <v>0</v>
      </c>
      <c r="AA46" s="36" t="n">
        <v>194.13</v>
      </c>
      <c r="AB46" s="34" t="n">
        <v>3296.095</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0992.731</v>
      </c>
      <c r="BQ46" s="35"/>
    </row>
    <row r="47" customFormat="false" ht="12.75" hidden="false" customHeight="false" outlineLevel="0" collapsed="false">
      <c r="A47" s="17" t="n">
        <v>32</v>
      </c>
      <c r="B47" s="18"/>
      <c r="C47" s="37" t="s">
        <v>109</v>
      </c>
      <c r="D47" s="34" t="n">
        <v>118.894</v>
      </c>
      <c r="E47" s="35" t="n">
        <v>221.749</v>
      </c>
      <c r="F47" s="34" t="n">
        <v>87.4</v>
      </c>
      <c r="G47" s="35" t="n">
        <v>36.598</v>
      </c>
      <c r="H47" s="34" t="n">
        <v>18.34</v>
      </c>
      <c r="I47" s="35" t="n">
        <v>1.165</v>
      </c>
      <c r="J47" s="34" t="n">
        <v>1306.472</v>
      </c>
      <c r="K47" s="35" t="n">
        <v>74.6</v>
      </c>
      <c r="L47" s="34" t="n">
        <v>149.745</v>
      </c>
      <c r="M47" s="35" t="n">
        <v>527.123</v>
      </c>
      <c r="N47" s="34" t="n">
        <v>320.992</v>
      </c>
      <c r="O47" s="35" t="n">
        <v>35.671</v>
      </c>
      <c r="P47" s="34" t="n">
        <v>6703.127</v>
      </c>
      <c r="Q47" s="36" t="n">
        <v>865.178</v>
      </c>
      <c r="R47" s="34" t="n">
        <v>313.198</v>
      </c>
      <c r="S47" s="36" t="n">
        <v>135.4</v>
      </c>
      <c r="T47" s="34" t="n">
        <v>970.196</v>
      </c>
      <c r="U47" s="36" t="n">
        <v>92.512</v>
      </c>
      <c r="V47" s="34" t="n">
        <v>154.992</v>
      </c>
      <c r="W47" s="36" t="n">
        <v>239.907</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2373.259</v>
      </c>
      <c r="BQ47" s="35"/>
    </row>
    <row r="48" customFormat="false" ht="12.75" hidden="false" customHeight="false" outlineLevel="0" collapsed="false">
      <c r="A48" s="18" t="n">
        <v>33</v>
      </c>
      <c r="B48" s="18"/>
      <c r="C48" s="37" t="s">
        <v>110</v>
      </c>
      <c r="D48" s="34" t="n">
        <v>474.722</v>
      </c>
      <c r="E48" s="35" t="n">
        <v>802.239</v>
      </c>
      <c r="F48" s="34" t="n">
        <v>35.797</v>
      </c>
      <c r="G48" s="35" t="n">
        <v>92.303</v>
      </c>
      <c r="H48" s="34" t="n">
        <v>6230.96</v>
      </c>
      <c r="I48" s="35" t="n">
        <v>1990.485</v>
      </c>
      <c r="J48" s="34" t="n">
        <v>1504.686</v>
      </c>
      <c r="K48" s="35" t="n">
        <v>5748.942</v>
      </c>
      <c r="L48" s="34" t="n">
        <v>1689.127</v>
      </c>
      <c r="M48" s="35" t="n">
        <v>1639.776</v>
      </c>
      <c r="N48" s="34" t="n">
        <v>2213.646</v>
      </c>
      <c r="O48" s="35" t="n">
        <v>2734.522</v>
      </c>
      <c r="P48" s="34" t="n">
        <v>14379.731</v>
      </c>
      <c r="Q48" s="36" t="n">
        <v>777.233</v>
      </c>
      <c r="R48" s="34" t="n">
        <v>335.644</v>
      </c>
      <c r="S48" s="36" t="n">
        <v>24.491</v>
      </c>
      <c r="T48" s="34" t="n">
        <v>1006.445</v>
      </c>
      <c r="U48" s="36" t="n">
        <v>270.72</v>
      </c>
      <c r="V48" s="34" t="n">
        <v>643.843</v>
      </c>
      <c r="W48" s="36" t="n">
        <v>483.594</v>
      </c>
      <c r="X48" s="34" t="n">
        <v>0</v>
      </c>
      <c r="Y48" s="36" t="n">
        <v>0</v>
      </c>
      <c r="Z48" s="34" t="n">
        <v>0</v>
      </c>
      <c r="AA48" s="36" t="n">
        <v>94.566</v>
      </c>
      <c r="AB48" s="34" t="n">
        <v>2863.165</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46036.637</v>
      </c>
      <c r="BQ48" s="35"/>
    </row>
    <row r="49" customFormat="false" ht="12.75" hidden="false" customHeight="false" outlineLevel="0" collapsed="false">
      <c r="A49" s="17" t="n">
        <v>34</v>
      </c>
      <c r="B49" s="18" t="s">
        <v>111</v>
      </c>
      <c r="C49" s="37" t="s">
        <v>112</v>
      </c>
      <c r="D49" s="36" t="n">
        <v>2801.871</v>
      </c>
      <c r="E49" s="36" t="n">
        <v>6160.74</v>
      </c>
      <c r="F49" s="36" t="n">
        <v>360.786</v>
      </c>
      <c r="G49" s="36" t="n">
        <v>726.323</v>
      </c>
      <c r="H49" s="36" t="n">
        <v>10566.552</v>
      </c>
      <c r="I49" s="36" t="n">
        <v>3315.186</v>
      </c>
      <c r="J49" s="36" t="n">
        <v>23058.051</v>
      </c>
      <c r="K49" s="36" t="n">
        <v>43639.246</v>
      </c>
      <c r="L49" s="36" t="n">
        <v>10638.955</v>
      </c>
      <c r="M49" s="36" t="n">
        <v>13600.085</v>
      </c>
      <c r="N49" s="36" t="n">
        <v>17192.742</v>
      </c>
      <c r="O49" s="36" t="n">
        <v>8436.973</v>
      </c>
      <c r="P49" s="36" t="n">
        <v>46164.868</v>
      </c>
      <c r="Q49" s="36" t="n">
        <v>10415.019</v>
      </c>
      <c r="R49" s="36" t="n">
        <v>4664.244</v>
      </c>
      <c r="S49" s="36" t="n">
        <v>651.291</v>
      </c>
      <c r="T49" s="36" t="n">
        <v>5806.063</v>
      </c>
      <c r="U49" s="36" t="n">
        <v>2707.147</v>
      </c>
      <c r="V49" s="36" t="n">
        <v>8943.968</v>
      </c>
      <c r="W49" s="36" t="n">
        <v>4394.775</v>
      </c>
      <c r="X49" s="36" t="n">
        <v>8251.286</v>
      </c>
      <c r="Y49" s="36" t="n">
        <v>6120.112</v>
      </c>
      <c r="Z49" s="36" t="n">
        <v>4537.1</v>
      </c>
      <c r="AA49" s="36" t="n">
        <v>3702.789</v>
      </c>
      <c r="AB49" s="36" t="n">
        <v>34705.353</v>
      </c>
      <c r="AC49" s="36" t="n">
        <v>99074.07</v>
      </c>
      <c r="AD49" s="36" t="n">
        <v>8363.71</v>
      </c>
      <c r="AE49" s="36" t="n">
        <v>1130.874</v>
      </c>
      <c r="AF49" s="36" t="n">
        <v>-327</v>
      </c>
      <c r="AG49" s="36" t="n">
        <v>8020.749</v>
      </c>
      <c r="AH49" s="36" t="n">
        <v>12981.122</v>
      </c>
      <c r="AI49" s="36" t="n">
        <v>2839.015</v>
      </c>
      <c r="AJ49" s="36" t="n">
        <v>2261.793</v>
      </c>
      <c r="AK49" s="36" t="n">
        <v>-1534.317</v>
      </c>
      <c r="AL49" s="36" t="n">
        <v>29202.874</v>
      </c>
      <c r="AM49" s="36" t="n">
        <v>42985.248</v>
      </c>
      <c r="AN49" s="36" t="n">
        <v>2458.664</v>
      </c>
      <c r="AO49" s="36" t="n">
        <v>-40372.688</v>
      </c>
      <c r="AP49" s="36" t="n">
        <v>163.034</v>
      </c>
      <c r="AQ49" s="36" t="n">
        <v>62.073</v>
      </c>
      <c r="AR49" s="36" t="n">
        <v>392.248</v>
      </c>
      <c r="AS49" s="36" t="n">
        <v>276.013</v>
      </c>
      <c r="AT49" s="36" t="n">
        <v>3375.644</v>
      </c>
      <c r="AU49" s="36" t="n">
        <v>7231.907</v>
      </c>
      <c r="AV49" s="36" t="n">
        <v>1100.6</v>
      </c>
      <c r="AW49" s="36" t="n">
        <v>1366.22</v>
      </c>
      <c r="AX49" s="36" t="n">
        <v>9855.003</v>
      </c>
      <c r="AY49" s="36" t="n">
        <v>0</v>
      </c>
      <c r="AZ49" s="36" t="n">
        <v>438.281</v>
      </c>
      <c r="BA49" s="36" t="n">
        <v>57.342</v>
      </c>
      <c r="BB49" s="36" t="n">
        <v>2.332</v>
      </c>
      <c r="BC49" s="36" t="n">
        <v>-63.171</v>
      </c>
      <c r="BD49" s="36" t="n">
        <v>-17.864</v>
      </c>
      <c r="BE49" s="36" t="n">
        <v>-356.897</v>
      </c>
      <c r="BF49" s="36" t="n">
        <v>-157.557</v>
      </c>
      <c r="BG49" s="36" t="n">
        <v>-4888.069</v>
      </c>
      <c r="BH49" s="36" t="n">
        <v>-15315.964</v>
      </c>
      <c r="BI49" s="36" t="n">
        <v>-1289.031</v>
      </c>
      <c r="BJ49" s="36" t="n">
        <v>-998.456</v>
      </c>
      <c r="BK49" s="36" t="n">
        <v>-10349.213</v>
      </c>
      <c r="BL49" s="36" t="n">
        <v>0</v>
      </c>
      <c r="BM49" s="36" t="n">
        <v>-286.628</v>
      </c>
      <c r="BN49" s="36" t="n">
        <v>-7.515</v>
      </c>
      <c r="BO49" s="36" t="n">
        <v>-0.991</v>
      </c>
      <c r="BP49" s="36" t="n">
        <v>439234.9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3.287</v>
      </c>
      <c r="E16" s="35" t="n">
        <v>0</v>
      </c>
      <c r="F16" s="34" t="n">
        <v>0</v>
      </c>
      <c r="G16" s="35" t="n">
        <v>0</v>
      </c>
      <c r="H16" s="34" t="n">
        <v>0</v>
      </c>
      <c r="I16" s="35" t="n">
        <v>0</v>
      </c>
      <c r="J16" s="34" t="n">
        <v>2.716</v>
      </c>
      <c r="K16" s="35" t="n">
        <v>0</v>
      </c>
      <c r="L16" s="34" t="n">
        <v>0</v>
      </c>
      <c r="M16" s="35" t="n">
        <v>0</v>
      </c>
      <c r="N16" s="34" t="n">
        <v>0</v>
      </c>
      <c r="O16" s="35" t="n">
        <v>0</v>
      </c>
      <c r="P16" s="34" t="n">
        <v>0</v>
      </c>
      <c r="Q16" s="36" t="n">
        <v>0</v>
      </c>
      <c r="R16" s="34" t="n">
        <v>0</v>
      </c>
      <c r="S16" s="36" t="n">
        <v>0</v>
      </c>
      <c r="T16" s="34" t="n">
        <v>0</v>
      </c>
      <c r="U16" s="36" t="n">
        <v>0.478</v>
      </c>
      <c r="V16" s="34" t="n">
        <v>0.691</v>
      </c>
      <c r="W16" s="36" t="n">
        <v>0.707</v>
      </c>
      <c r="X16" s="34" t="n">
        <v>8.565</v>
      </c>
      <c r="Y16" s="36" t="n">
        <v>0</v>
      </c>
      <c r="Z16" s="34" t="n">
        <v>0</v>
      </c>
      <c r="AA16" s="36" t="n">
        <v>0</v>
      </c>
      <c r="AB16" s="34" t="n">
        <v>0.017</v>
      </c>
      <c r="AC16" s="35" t="n">
        <v>497.968</v>
      </c>
      <c r="AD16" s="35" t="n">
        <v>0</v>
      </c>
      <c r="AE16" s="35" t="n">
        <v>0</v>
      </c>
      <c r="AF16" s="35" t="n">
        <v>0</v>
      </c>
      <c r="AG16" s="35" t="n">
        <v>0</v>
      </c>
      <c r="AH16" s="35" t="n">
        <v>0</v>
      </c>
      <c r="AI16" s="35" t="n">
        <v>0</v>
      </c>
      <c r="AJ16" s="35" t="n">
        <v>0</v>
      </c>
      <c r="AK16" s="35" t="n">
        <v>0</v>
      </c>
      <c r="AL16" s="35" t="n">
        <v>0</v>
      </c>
      <c r="AM16" s="35" t="n">
        <v>0</v>
      </c>
      <c r="AN16" s="35" t="n">
        <v>0</v>
      </c>
      <c r="AO16" s="35" t="n">
        <v>0</v>
      </c>
      <c r="AP16" s="35" t="n">
        <v>0.236</v>
      </c>
      <c r="AQ16" s="35" t="n">
        <v>0.095</v>
      </c>
      <c r="AR16" s="35" t="n">
        <v>0.617</v>
      </c>
      <c r="AS16" s="35" t="n">
        <v>0.397</v>
      </c>
      <c r="AT16" s="35" t="n">
        <v>7.057</v>
      </c>
      <c r="AU16" s="35" t="n">
        <v>5.071</v>
      </c>
      <c r="AV16" s="35" t="n">
        <v>0.741</v>
      </c>
      <c r="AW16" s="35" t="n">
        <v>1.166</v>
      </c>
      <c r="AX16" s="35" t="n">
        <v>14.962</v>
      </c>
      <c r="AY16" s="35" t="n">
        <v>0</v>
      </c>
      <c r="AZ16" s="35" t="n">
        <v>0.622</v>
      </c>
      <c r="BA16" s="35" t="n">
        <v>0.03</v>
      </c>
      <c r="BB16" s="35" t="n">
        <v>0</v>
      </c>
      <c r="BC16" s="35" t="n">
        <v>0</v>
      </c>
      <c r="BD16" s="35" t="n">
        <v>-0.001</v>
      </c>
      <c r="BE16" s="35" t="n">
        <v>-0.004</v>
      </c>
      <c r="BF16" s="35" t="n">
        <v>-0.001</v>
      </c>
      <c r="BG16" s="35" t="n">
        <v>-0.011</v>
      </c>
      <c r="BH16" s="35" t="n">
        <v>-1.558</v>
      </c>
      <c r="BI16" s="35" t="n">
        <v>-1.105</v>
      </c>
      <c r="BJ16" s="35" t="n">
        <v>-2.954</v>
      </c>
      <c r="BK16" s="35" t="n">
        <v>-18.665</v>
      </c>
      <c r="BL16" s="35" t="n">
        <v>0</v>
      </c>
      <c r="BM16" s="35" t="n">
        <v>-0.54</v>
      </c>
      <c r="BN16" s="35" t="n">
        <v>-0.077</v>
      </c>
      <c r="BO16" s="35" t="n">
        <v>0</v>
      </c>
      <c r="BP16" s="35" t="n">
        <v>520.508</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18</v>
      </c>
      <c r="K17" s="35" t="n">
        <v>0.131</v>
      </c>
      <c r="L17" s="34" t="n">
        <v>0</v>
      </c>
      <c r="M17" s="35" t="n">
        <v>0.001</v>
      </c>
      <c r="N17" s="34" t="n">
        <v>0</v>
      </c>
      <c r="O17" s="35" t="n">
        <v>0</v>
      </c>
      <c r="P17" s="34" t="n">
        <v>0</v>
      </c>
      <c r="Q17" s="36" t="n">
        <v>0</v>
      </c>
      <c r="R17" s="34" t="n">
        <v>0</v>
      </c>
      <c r="S17" s="36" t="n">
        <v>0</v>
      </c>
      <c r="T17" s="34" t="n">
        <v>0</v>
      </c>
      <c r="U17" s="36" t="n">
        <v>0</v>
      </c>
      <c r="V17" s="34" t="n">
        <v>0</v>
      </c>
      <c r="W17" s="36" t="n">
        <v>0</v>
      </c>
      <c r="X17" s="34" t="n">
        <v>0.002</v>
      </c>
      <c r="Y17" s="36" t="n">
        <v>0</v>
      </c>
      <c r="Z17" s="34" t="n">
        <v>0</v>
      </c>
      <c r="AA17" s="36" t="n">
        <v>0</v>
      </c>
      <c r="AB17" s="34" t="n">
        <v>0</v>
      </c>
      <c r="AC17" s="35" t="n">
        <v>0.582</v>
      </c>
      <c r="AD17" s="35" t="n">
        <v>0</v>
      </c>
      <c r="AE17" s="35" t="n">
        <v>0</v>
      </c>
      <c r="AF17" s="35" t="n">
        <v>0</v>
      </c>
      <c r="AG17" s="35" t="n">
        <v>0</v>
      </c>
      <c r="AH17" s="35" t="n">
        <v>0</v>
      </c>
      <c r="AI17" s="35" t="n">
        <v>0</v>
      </c>
      <c r="AJ17" s="35" t="n">
        <v>0</v>
      </c>
      <c r="AK17" s="35" t="n">
        <v>0</v>
      </c>
      <c r="AL17" s="35" t="n">
        <v>0</v>
      </c>
      <c r="AM17" s="35" t="n">
        <v>0</v>
      </c>
      <c r="AN17" s="35" t="n">
        <v>0</v>
      </c>
      <c r="AO17" s="35" t="n">
        <v>0</v>
      </c>
      <c r="AP17" s="35" t="n">
        <v>0.005</v>
      </c>
      <c r="AQ17" s="35" t="n">
        <v>0.001</v>
      </c>
      <c r="AR17" s="35" t="n">
        <v>0.009</v>
      </c>
      <c r="AS17" s="35" t="n">
        <v>0.003</v>
      </c>
      <c r="AT17" s="35" t="n">
        <v>0.041</v>
      </c>
      <c r="AU17" s="35" t="n">
        <v>0.013</v>
      </c>
      <c r="AV17" s="35" t="n">
        <v>0.001</v>
      </c>
      <c r="AW17" s="35" t="n">
        <v>0.001</v>
      </c>
      <c r="AX17" s="35" t="n">
        <v>0.037</v>
      </c>
      <c r="AY17" s="35" t="n">
        <v>0</v>
      </c>
      <c r="AZ17" s="35" t="n">
        <v>0.003</v>
      </c>
      <c r="BA17" s="35" t="n">
        <v>0</v>
      </c>
      <c r="BB17" s="35" t="n">
        <v>0</v>
      </c>
      <c r="BC17" s="35" t="n">
        <v>0</v>
      </c>
      <c r="BD17" s="35" t="n">
        <v>0</v>
      </c>
      <c r="BE17" s="35" t="n">
        <v>0</v>
      </c>
      <c r="BF17" s="35" t="n">
        <v>0</v>
      </c>
      <c r="BG17" s="35" t="n">
        <v>0</v>
      </c>
      <c r="BH17" s="35" t="n">
        <v>-0.002</v>
      </c>
      <c r="BI17" s="35" t="n">
        <v>-0.002</v>
      </c>
      <c r="BJ17" s="35" t="n">
        <v>-0.004</v>
      </c>
      <c r="BK17" s="35" t="n">
        <v>-0.027</v>
      </c>
      <c r="BL17" s="35" t="n">
        <v>0</v>
      </c>
      <c r="BM17" s="35" t="n">
        <v>-0.001</v>
      </c>
      <c r="BN17" s="35" t="n">
        <v>0</v>
      </c>
      <c r="BO17" s="35" t="n">
        <v>0</v>
      </c>
      <c r="BP17" s="35" t="n">
        <v>0.813</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26</v>
      </c>
      <c r="W18" s="36" t="n">
        <v>0</v>
      </c>
      <c r="X18" s="34" t="n">
        <v>0.003</v>
      </c>
      <c r="Y18" s="36" t="n">
        <v>0</v>
      </c>
      <c r="Z18" s="34" t="n">
        <v>0</v>
      </c>
      <c r="AA18" s="36" t="n">
        <v>0</v>
      </c>
      <c r="AB18" s="34" t="n">
        <v>0</v>
      </c>
      <c r="AC18" s="35" t="n">
        <v>11.932</v>
      </c>
      <c r="AD18" s="35" t="n">
        <v>0</v>
      </c>
      <c r="AE18" s="35" t="n">
        <v>0</v>
      </c>
      <c r="AF18" s="35" t="n">
        <v>0</v>
      </c>
      <c r="AG18" s="35" t="n">
        <v>0</v>
      </c>
      <c r="AH18" s="35" t="n">
        <v>0</v>
      </c>
      <c r="AI18" s="35" t="n">
        <v>0</v>
      </c>
      <c r="AJ18" s="35" t="n">
        <v>0</v>
      </c>
      <c r="AK18" s="35" t="n">
        <v>0</v>
      </c>
      <c r="AL18" s="35" t="n">
        <v>0</v>
      </c>
      <c r="AM18" s="35" t="n">
        <v>0</v>
      </c>
      <c r="AN18" s="35" t="n">
        <v>0</v>
      </c>
      <c r="AO18" s="35" t="n">
        <v>0</v>
      </c>
      <c r="AP18" s="35" t="n">
        <v>0.01</v>
      </c>
      <c r="AQ18" s="35" t="n">
        <v>0.002</v>
      </c>
      <c r="AR18" s="35" t="n">
        <v>0.039</v>
      </c>
      <c r="AS18" s="35" t="n">
        <v>0.011</v>
      </c>
      <c r="AT18" s="35" t="n">
        <v>0.398</v>
      </c>
      <c r="AU18" s="35" t="n">
        <v>0.181</v>
      </c>
      <c r="AV18" s="35" t="n">
        <v>0.017</v>
      </c>
      <c r="AW18" s="35" t="n">
        <v>0.018</v>
      </c>
      <c r="AX18" s="35" t="n">
        <v>0.331</v>
      </c>
      <c r="AY18" s="35" t="n">
        <v>0</v>
      </c>
      <c r="AZ18" s="35" t="n">
        <v>0.019</v>
      </c>
      <c r="BA18" s="35" t="n">
        <v>0.001</v>
      </c>
      <c r="BB18" s="35" t="n">
        <v>0</v>
      </c>
      <c r="BC18" s="35" t="n">
        <v>0</v>
      </c>
      <c r="BD18" s="35" t="n">
        <v>0</v>
      </c>
      <c r="BE18" s="35" t="n">
        <v>0</v>
      </c>
      <c r="BF18" s="35" t="n">
        <v>0</v>
      </c>
      <c r="BG18" s="35" t="n">
        <v>0</v>
      </c>
      <c r="BH18" s="35" t="n">
        <v>-0.036</v>
      </c>
      <c r="BI18" s="35" t="n">
        <v>-0.026</v>
      </c>
      <c r="BJ18" s="35" t="n">
        <v>-0.069</v>
      </c>
      <c r="BK18" s="35" t="n">
        <v>-0.434</v>
      </c>
      <c r="BL18" s="35" t="n">
        <v>0</v>
      </c>
      <c r="BM18" s="35" t="n">
        <v>-0.013</v>
      </c>
      <c r="BN18" s="35" t="n">
        <v>-0.002</v>
      </c>
      <c r="BO18" s="35" t="n">
        <v>0</v>
      </c>
      <c r="BP18" s="35" t="n">
        <v>12.407</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3</v>
      </c>
      <c r="E20" s="35" t="n">
        <v>0</v>
      </c>
      <c r="F20" s="34" t="n">
        <v>0</v>
      </c>
      <c r="G20" s="35" t="n">
        <v>0</v>
      </c>
      <c r="H20" s="34" t="n">
        <v>0.032</v>
      </c>
      <c r="I20" s="35" t="n">
        <v>0</v>
      </c>
      <c r="J20" s="34" t="n">
        <v>0.839</v>
      </c>
      <c r="K20" s="35" t="n">
        <v>0.232</v>
      </c>
      <c r="L20" s="34" t="n">
        <v>0.001</v>
      </c>
      <c r="M20" s="35" t="n">
        <v>0</v>
      </c>
      <c r="N20" s="34" t="n">
        <v>0.189</v>
      </c>
      <c r="O20" s="35" t="n">
        <v>0</v>
      </c>
      <c r="P20" s="34" t="n">
        <v>0</v>
      </c>
      <c r="Q20" s="36" t="n">
        <v>0</v>
      </c>
      <c r="R20" s="34" t="n">
        <v>0</v>
      </c>
      <c r="S20" s="36" t="n">
        <v>0</v>
      </c>
      <c r="T20" s="34" t="n">
        <v>0</v>
      </c>
      <c r="U20" s="36" t="n">
        <v>0.079</v>
      </c>
      <c r="V20" s="34" t="n">
        <v>0.641</v>
      </c>
      <c r="W20" s="36" t="n">
        <v>0</v>
      </c>
      <c r="X20" s="34" t="n">
        <v>0.104</v>
      </c>
      <c r="Y20" s="36" t="n">
        <v>0</v>
      </c>
      <c r="Z20" s="34" t="n">
        <v>0</v>
      </c>
      <c r="AA20" s="36" t="n">
        <v>0</v>
      </c>
      <c r="AB20" s="34" t="n">
        <v>0</v>
      </c>
      <c r="AC20" s="35" t="n">
        <v>6.095</v>
      </c>
      <c r="AD20" s="35" t="n">
        <v>0</v>
      </c>
      <c r="AE20" s="35" t="n">
        <v>0</v>
      </c>
      <c r="AF20" s="35" t="n">
        <v>0</v>
      </c>
      <c r="AG20" s="35" t="n">
        <v>0</v>
      </c>
      <c r="AH20" s="35" t="n">
        <v>0</v>
      </c>
      <c r="AI20" s="35" t="n">
        <v>0</v>
      </c>
      <c r="AJ20" s="35" t="n">
        <v>0</v>
      </c>
      <c r="AK20" s="35" t="n">
        <v>0</v>
      </c>
      <c r="AL20" s="35" t="n">
        <v>0</v>
      </c>
      <c r="AM20" s="35" t="n">
        <v>0</v>
      </c>
      <c r="AN20" s="35" t="n">
        <v>0</v>
      </c>
      <c r="AO20" s="35" t="n">
        <v>0</v>
      </c>
      <c r="AP20" s="35" t="n">
        <v>0.006</v>
      </c>
      <c r="AQ20" s="35" t="n">
        <v>0.002</v>
      </c>
      <c r="AR20" s="35" t="n">
        <v>0.016</v>
      </c>
      <c r="AS20" s="35" t="n">
        <v>0.01</v>
      </c>
      <c r="AT20" s="35" t="n">
        <v>0.142</v>
      </c>
      <c r="AU20" s="35" t="n">
        <v>0.098</v>
      </c>
      <c r="AV20" s="35" t="n">
        <v>0.014</v>
      </c>
      <c r="AW20" s="35" t="n">
        <v>0.023</v>
      </c>
      <c r="AX20" s="35" t="n">
        <v>0.33</v>
      </c>
      <c r="AY20" s="35" t="n">
        <v>0</v>
      </c>
      <c r="AZ20" s="35" t="n">
        <v>0.014</v>
      </c>
      <c r="BA20" s="35" t="n">
        <v>0.001</v>
      </c>
      <c r="BB20" s="35" t="n">
        <v>0</v>
      </c>
      <c r="BC20" s="35" t="n">
        <v>0</v>
      </c>
      <c r="BD20" s="35" t="n">
        <v>0</v>
      </c>
      <c r="BE20" s="35" t="n">
        <v>0</v>
      </c>
      <c r="BF20" s="35" t="n">
        <v>0</v>
      </c>
      <c r="BG20" s="35" t="n">
        <v>0</v>
      </c>
      <c r="BH20" s="35" t="n">
        <v>-0.025</v>
      </c>
      <c r="BI20" s="35" t="n">
        <v>-0.018</v>
      </c>
      <c r="BJ20" s="35" t="n">
        <v>-0.047</v>
      </c>
      <c r="BK20" s="35" t="n">
        <v>-0.298</v>
      </c>
      <c r="BL20" s="35" t="n">
        <v>0</v>
      </c>
      <c r="BM20" s="35" t="n">
        <v>-0.009</v>
      </c>
      <c r="BN20" s="35" t="n">
        <v>-0.001</v>
      </c>
      <c r="BO20" s="35" t="n">
        <v>0</v>
      </c>
      <c r="BP20" s="35" t="n">
        <v>8.473</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013</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14</v>
      </c>
      <c r="BQ21" s="35"/>
    </row>
    <row r="22" customFormat="false" ht="12.75" hidden="false" customHeight="false" outlineLevel="0" collapsed="false">
      <c r="A22" s="46" t="n">
        <v>7</v>
      </c>
      <c r="B22" s="46" t="s">
        <v>29</v>
      </c>
      <c r="C22" s="33" t="s">
        <v>57</v>
      </c>
      <c r="D22" s="34" t="n">
        <v>0</v>
      </c>
      <c r="E22" s="35" t="n">
        <v>0</v>
      </c>
      <c r="F22" s="34" t="n">
        <v>0</v>
      </c>
      <c r="G22" s="35" t="n">
        <v>0</v>
      </c>
      <c r="H22" s="34" t="n">
        <v>0.002</v>
      </c>
      <c r="I22" s="35" t="n">
        <v>0</v>
      </c>
      <c r="J22" s="34" t="n">
        <v>0.05</v>
      </c>
      <c r="K22" s="35" t="n">
        <v>0.005</v>
      </c>
      <c r="L22" s="34" t="n">
        <v>0</v>
      </c>
      <c r="M22" s="35" t="n">
        <v>0</v>
      </c>
      <c r="N22" s="34" t="n">
        <v>0</v>
      </c>
      <c r="O22" s="35" t="n">
        <v>0</v>
      </c>
      <c r="P22" s="34" t="n">
        <v>0</v>
      </c>
      <c r="Q22" s="36" t="n">
        <v>0</v>
      </c>
      <c r="R22" s="34" t="n">
        <v>0</v>
      </c>
      <c r="S22" s="36" t="n">
        <v>0</v>
      </c>
      <c r="T22" s="34" t="n">
        <v>0</v>
      </c>
      <c r="U22" s="36" t="n">
        <v>0.008</v>
      </c>
      <c r="V22" s="34" t="n">
        <v>0.002</v>
      </c>
      <c r="W22" s="36" t="n">
        <v>0</v>
      </c>
      <c r="X22" s="34" t="n">
        <v>0</v>
      </c>
      <c r="Y22" s="36" t="n">
        <v>0</v>
      </c>
      <c r="Z22" s="34" t="n">
        <v>0</v>
      </c>
      <c r="AA22" s="36" t="n">
        <v>0</v>
      </c>
      <c r="AB22" s="34" t="n">
        <v>0</v>
      </c>
      <c r="AC22" s="35" t="n">
        <v>0.0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01</v>
      </c>
      <c r="AS22" s="35" t="n">
        <v>0</v>
      </c>
      <c r="AT22" s="35" t="n">
        <v>0.002</v>
      </c>
      <c r="AU22" s="35" t="n">
        <v>0.002</v>
      </c>
      <c r="AV22" s="35" t="n">
        <v>0</v>
      </c>
      <c r="AW22" s="35" t="n">
        <v>0</v>
      </c>
      <c r="AX22" s="35" t="n">
        <v>0.002</v>
      </c>
      <c r="AY22" s="35" t="n">
        <v>0</v>
      </c>
      <c r="AZ22" s="35" t="n">
        <v>0.002</v>
      </c>
      <c r="BA22" s="35" t="n">
        <v>0</v>
      </c>
      <c r="BB22" s="35" t="n">
        <v>0</v>
      </c>
      <c r="BC22" s="35" t="n">
        <v>0</v>
      </c>
      <c r="BD22" s="35" t="n">
        <v>0</v>
      </c>
      <c r="BE22" s="35" t="n">
        <v>0</v>
      </c>
      <c r="BF22" s="35" t="n">
        <v>0</v>
      </c>
      <c r="BG22" s="35" t="n">
        <v>0</v>
      </c>
      <c r="BH22" s="35" t="n">
        <v>0</v>
      </c>
      <c r="BI22" s="35" t="n">
        <v>0</v>
      </c>
      <c r="BJ22" s="35" t="n">
        <v>0</v>
      </c>
      <c r="BK22" s="35" t="n">
        <v>-0.003</v>
      </c>
      <c r="BL22" s="35" t="n">
        <v>0</v>
      </c>
      <c r="BM22" s="35" t="n">
        <v>0</v>
      </c>
      <c r="BN22" s="35" t="n">
        <v>0</v>
      </c>
      <c r="BO22" s="35" t="n">
        <v>0</v>
      </c>
      <c r="BP22" s="35" t="n">
        <v>0.09</v>
      </c>
      <c r="BQ22" s="35"/>
    </row>
    <row r="23" customFormat="false" ht="12.75" hidden="false" customHeight="false" outlineLevel="0" collapsed="false">
      <c r="A23" s="47" t="n">
        <v>8</v>
      </c>
      <c r="B23" s="47" t="s">
        <v>30</v>
      </c>
      <c r="C23" s="37" t="s">
        <v>58</v>
      </c>
      <c r="D23" s="34" t="n">
        <v>9.627</v>
      </c>
      <c r="E23" s="35" t="n">
        <v>8.996</v>
      </c>
      <c r="F23" s="34" t="n">
        <v>5.591</v>
      </c>
      <c r="G23" s="35" t="n">
        <v>2.557</v>
      </c>
      <c r="H23" s="34" t="n">
        <v>8.262</v>
      </c>
      <c r="I23" s="35" t="n">
        <v>0.114</v>
      </c>
      <c r="J23" s="34" t="n">
        <v>257.504</v>
      </c>
      <c r="K23" s="35" t="n">
        <v>81.464</v>
      </c>
      <c r="L23" s="34" t="n">
        <v>24.144</v>
      </c>
      <c r="M23" s="35" t="n">
        <v>26.746</v>
      </c>
      <c r="N23" s="34" t="n">
        <v>34.512</v>
      </c>
      <c r="O23" s="35" t="n">
        <v>2.206</v>
      </c>
      <c r="P23" s="34" t="n">
        <v>48.415</v>
      </c>
      <c r="Q23" s="36" t="n">
        <v>8.396</v>
      </c>
      <c r="R23" s="34" t="n">
        <v>8.057</v>
      </c>
      <c r="S23" s="36" t="n">
        <v>0</v>
      </c>
      <c r="T23" s="34" t="n">
        <v>23.498</v>
      </c>
      <c r="U23" s="36" t="n">
        <v>21.831</v>
      </c>
      <c r="V23" s="34" t="n">
        <v>94.469</v>
      </c>
      <c r="W23" s="36" t="n">
        <v>14.48</v>
      </c>
      <c r="X23" s="34" t="n">
        <v>400.379</v>
      </c>
      <c r="Y23" s="36" t="n">
        <v>95.264</v>
      </c>
      <c r="Z23" s="34" t="n">
        <v>0</v>
      </c>
      <c r="AA23" s="36" t="n">
        <v>26.924</v>
      </c>
      <c r="AB23" s="34" t="n">
        <v>171.807</v>
      </c>
      <c r="AC23" s="35" t="n">
        <v>9005.567</v>
      </c>
      <c r="AD23" s="35" t="n">
        <v>317.488</v>
      </c>
      <c r="AE23" s="35" t="n">
        <v>31.406</v>
      </c>
      <c r="AF23" s="35" t="n">
        <v>0</v>
      </c>
      <c r="AG23" s="35" t="n">
        <v>0</v>
      </c>
      <c r="AH23" s="35" t="n">
        <v>4.226</v>
      </c>
      <c r="AI23" s="35" t="n">
        <v>0</v>
      </c>
      <c r="AJ23" s="35" t="n">
        <v>0</v>
      </c>
      <c r="AK23" s="35" t="n">
        <v>0</v>
      </c>
      <c r="AL23" s="35" t="n">
        <v>0</v>
      </c>
      <c r="AM23" s="35" t="n">
        <v>3.081</v>
      </c>
      <c r="AN23" s="35" t="n">
        <v>0</v>
      </c>
      <c r="AO23" s="35" t="n">
        <v>0</v>
      </c>
      <c r="AP23" s="35" t="n">
        <v>7.69</v>
      </c>
      <c r="AQ23" s="35" t="n">
        <v>2.584</v>
      </c>
      <c r="AR23" s="35" t="n">
        <v>20.307</v>
      </c>
      <c r="AS23" s="35" t="n">
        <v>12.317</v>
      </c>
      <c r="AT23" s="35" t="n">
        <v>192.766</v>
      </c>
      <c r="AU23" s="35" t="n">
        <v>120.065</v>
      </c>
      <c r="AV23" s="35" t="n">
        <v>17.676</v>
      </c>
      <c r="AW23" s="35" t="n">
        <v>29.976</v>
      </c>
      <c r="AX23" s="35" t="n">
        <v>401.808</v>
      </c>
      <c r="AY23" s="35" t="n">
        <v>0</v>
      </c>
      <c r="AZ23" s="35" t="n">
        <v>15.357</v>
      </c>
      <c r="BA23" s="35" t="n">
        <v>0.967</v>
      </c>
      <c r="BB23" s="35" t="n">
        <v>0</v>
      </c>
      <c r="BC23" s="35" t="n">
        <v>-0.01</v>
      </c>
      <c r="BD23" s="35" t="n">
        <v>-0.015</v>
      </c>
      <c r="BE23" s="35" t="n">
        <v>-0.081</v>
      </c>
      <c r="BF23" s="35" t="n">
        <v>-0.026</v>
      </c>
      <c r="BG23" s="35" t="n">
        <v>-0.227</v>
      </c>
      <c r="BH23" s="35" t="n">
        <v>-32.501</v>
      </c>
      <c r="BI23" s="35" t="n">
        <v>-23.053</v>
      </c>
      <c r="BJ23" s="35" t="n">
        <v>-61.631</v>
      </c>
      <c r="BK23" s="35" t="n">
        <v>-389.469</v>
      </c>
      <c r="BL23" s="35" t="n">
        <v>0</v>
      </c>
      <c r="BM23" s="35" t="n">
        <v>-11.258</v>
      </c>
      <c r="BN23" s="35" t="n">
        <v>-1.604</v>
      </c>
      <c r="BO23" s="35" t="n">
        <v>0</v>
      </c>
      <c r="BP23" s="35" t="n">
        <v>11038.648</v>
      </c>
      <c r="BQ23" s="35"/>
    </row>
    <row r="24" customFormat="false" ht="12.75" hidden="false" customHeight="false" outlineLevel="0" collapsed="false">
      <c r="A24" s="46" t="n">
        <v>9</v>
      </c>
      <c r="B24" s="46" t="s">
        <v>31</v>
      </c>
      <c r="C24" s="33" t="s">
        <v>59</v>
      </c>
      <c r="D24" s="34" t="n">
        <v>0.155</v>
      </c>
      <c r="E24" s="35" t="n">
        <v>0.187</v>
      </c>
      <c r="F24" s="34" t="n">
        <v>0.126</v>
      </c>
      <c r="G24" s="35" t="n">
        <v>0.038</v>
      </c>
      <c r="H24" s="34" t="n">
        <v>0.087</v>
      </c>
      <c r="I24" s="35" t="n">
        <v>0.003</v>
      </c>
      <c r="J24" s="34" t="n">
        <v>2.445</v>
      </c>
      <c r="K24" s="35" t="n">
        <v>0.486</v>
      </c>
      <c r="L24" s="34" t="n">
        <v>0.632</v>
      </c>
      <c r="M24" s="35" t="n">
        <v>0.775</v>
      </c>
      <c r="N24" s="34" t="n">
        <v>0.744</v>
      </c>
      <c r="O24" s="35" t="n">
        <v>0.024</v>
      </c>
      <c r="P24" s="34" t="n">
        <v>0.888</v>
      </c>
      <c r="Q24" s="36" t="n">
        <v>0.162</v>
      </c>
      <c r="R24" s="34" t="n">
        <v>0.227</v>
      </c>
      <c r="S24" s="36" t="n">
        <v>0</v>
      </c>
      <c r="T24" s="34" t="n">
        <v>0.236</v>
      </c>
      <c r="U24" s="36" t="n">
        <v>0.336</v>
      </c>
      <c r="V24" s="34" t="n">
        <v>0.397</v>
      </c>
      <c r="W24" s="36" t="n">
        <v>0.253</v>
      </c>
      <c r="X24" s="34" t="n">
        <v>7.971</v>
      </c>
      <c r="Y24" s="36" t="n">
        <v>2.718</v>
      </c>
      <c r="Z24" s="34" t="n">
        <v>0</v>
      </c>
      <c r="AA24" s="36" t="n">
        <v>0.183</v>
      </c>
      <c r="AB24" s="34" t="n">
        <v>1.043</v>
      </c>
      <c r="AC24" s="35" t="n">
        <v>194.879</v>
      </c>
      <c r="AD24" s="35" t="n">
        <v>2.133</v>
      </c>
      <c r="AE24" s="35" t="n">
        <v>0.306</v>
      </c>
      <c r="AF24" s="35" t="n">
        <v>0</v>
      </c>
      <c r="AG24" s="35" t="n">
        <v>0</v>
      </c>
      <c r="AH24" s="35" t="n">
        <v>0</v>
      </c>
      <c r="AI24" s="35" t="n">
        <v>0</v>
      </c>
      <c r="AJ24" s="35" t="n">
        <v>0</v>
      </c>
      <c r="AK24" s="35" t="n">
        <v>0</v>
      </c>
      <c r="AL24" s="35" t="n">
        <v>0</v>
      </c>
      <c r="AM24" s="35" t="n">
        <v>0.065</v>
      </c>
      <c r="AN24" s="35" t="n">
        <v>0</v>
      </c>
      <c r="AO24" s="35" t="n">
        <v>0</v>
      </c>
      <c r="AP24" s="35" t="n">
        <v>0.123</v>
      </c>
      <c r="AQ24" s="35" t="n">
        <v>0.064</v>
      </c>
      <c r="AR24" s="35" t="n">
        <v>0.322</v>
      </c>
      <c r="AS24" s="35" t="n">
        <v>0.196</v>
      </c>
      <c r="AT24" s="35" t="n">
        <v>2.667</v>
      </c>
      <c r="AU24" s="35" t="n">
        <v>1.868</v>
      </c>
      <c r="AV24" s="35" t="n">
        <v>0.298</v>
      </c>
      <c r="AW24" s="35" t="n">
        <v>0.527</v>
      </c>
      <c r="AX24" s="35" t="n">
        <v>6.709</v>
      </c>
      <c r="AY24" s="35" t="n">
        <v>0</v>
      </c>
      <c r="AZ24" s="35" t="n">
        <v>0.449</v>
      </c>
      <c r="BA24" s="35" t="n">
        <v>0.012</v>
      </c>
      <c r="BB24" s="35" t="n">
        <v>0</v>
      </c>
      <c r="BC24" s="36" t="n">
        <v>0</v>
      </c>
      <c r="BD24" s="35" t="n">
        <v>0</v>
      </c>
      <c r="BE24" s="35" t="n">
        <v>-0.002</v>
      </c>
      <c r="BF24" s="35" t="n">
        <v>-0.001</v>
      </c>
      <c r="BG24" s="35" t="n">
        <v>-0.005</v>
      </c>
      <c r="BH24" s="35" t="n">
        <v>-0.658</v>
      </c>
      <c r="BI24" s="35" t="n">
        <v>-0.467</v>
      </c>
      <c r="BJ24" s="35" t="n">
        <v>-1.248</v>
      </c>
      <c r="BK24" s="35" t="n">
        <v>-7.889</v>
      </c>
      <c r="BL24" s="35" t="n">
        <v>0</v>
      </c>
      <c r="BM24" s="35" t="n">
        <v>-0.228</v>
      </c>
      <c r="BN24" s="35" t="n">
        <v>-0.032</v>
      </c>
      <c r="BO24" s="35" t="n">
        <v>0</v>
      </c>
      <c r="BP24" s="35" t="n">
        <v>220.203</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5</v>
      </c>
      <c r="Y25" s="36" t="n">
        <v>0</v>
      </c>
      <c r="Z25" s="34" t="n">
        <v>0</v>
      </c>
      <c r="AA25" s="36" t="n">
        <v>0</v>
      </c>
      <c r="AB25" s="34" t="n">
        <v>0</v>
      </c>
      <c r="AC25" s="35" t="n">
        <v>34.959</v>
      </c>
      <c r="AD25" s="35" t="n">
        <v>0</v>
      </c>
      <c r="AE25" s="35" t="n">
        <v>0</v>
      </c>
      <c r="AF25" s="35" t="n">
        <v>0</v>
      </c>
      <c r="AG25" s="35" t="n">
        <v>0</v>
      </c>
      <c r="AH25" s="35" t="n">
        <v>0</v>
      </c>
      <c r="AI25" s="35" t="n">
        <v>0</v>
      </c>
      <c r="AJ25" s="35" t="n">
        <v>0</v>
      </c>
      <c r="AK25" s="35" t="n">
        <v>0</v>
      </c>
      <c r="AL25" s="35" t="n">
        <v>0</v>
      </c>
      <c r="AM25" s="35" t="n">
        <v>3.803</v>
      </c>
      <c r="AN25" s="35" t="n">
        <v>0</v>
      </c>
      <c r="AO25" s="35" t="n">
        <v>0</v>
      </c>
      <c r="AP25" s="35" t="n">
        <v>0.031</v>
      </c>
      <c r="AQ25" s="35" t="n">
        <v>0.009</v>
      </c>
      <c r="AR25" s="35" t="n">
        <v>0.06</v>
      </c>
      <c r="AS25" s="35" t="n">
        <v>0.037</v>
      </c>
      <c r="AT25" s="35" t="n">
        <v>0.504</v>
      </c>
      <c r="AU25" s="35" t="n">
        <v>0.203</v>
      </c>
      <c r="AV25" s="35" t="n">
        <v>0.051</v>
      </c>
      <c r="AW25" s="35" t="n">
        <v>0.08</v>
      </c>
      <c r="AX25" s="35" t="n">
        <v>0.804</v>
      </c>
      <c r="AY25" s="35" t="n">
        <v>0</v>
      </c>
      <c r="AZ25" s="35" t="n">
        <v>0.04</v>
      </c>
      <c r="BA25" s="35" t="n">
        <v>0.002</v>
      </c>
      <c r="BB25" s="35" t="n">
        <v>0</v>
      </c>
      <c r="BC25" s="35" t="n">
        <v>0</v>
      </c>
      <c r="BD25" s="35" t="n">
        <v>0</v>
      </c>
      <c r="BE25" s="35" t="n">
        <v>0</v>
      </c>
      <c r="BF25" s="35" t="n">
        <v>0</v>
      </c>
      <c r="BG25" s="35" t="n">
        <v>-0.001</v>
      </c>
      <c r="BH25" s="35" t="n">
        <v>-0.106</v>
      </c>
      <c r="BI25" s="35" t="n">
        <v>-0.075</v>
      </c>
      <c r="BJ25" s="35" t="n">
        <v>-0.201</v>
      </c>
      <c r="BK25" s="35" t="n">
        <v>-1.269</v>
      </c>
      <c r="BL25" s="35" t="n">
        <v>0</v>
      </c>
      <c r="BM25" s="35" t="n">
        <v>-0.037</v>
      </c>
      <c r="BN25" s="35" t="n">
        <v>-0.005</v>
      </c>
      <c r="BO25" s="35" t="n">
        <v>0</v>
      </c>
      <c r="BP25" s="35" t="n">
        <v>38.894</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55</v>
      </c>
      <c r="Y26" s="36" t="n">
        <v>0</v>
      </c>
      <c r="Z26" s="34" t="n">
        <v>0</v>
      </c>
      <c r="AA26" s="36" t="n">
        <v>0</v>
      </c>
      <c r="AB26" s="34" t="n">
        <v>0</v>
      </c>
      <c r="AC26" s="35" t="n">
        <v>0.037</v>
      </c>
      <c r="AD26" s="35" t="n">
        <v>0</v>
      </c>
      <c r="AE26" s="35" t="n">
        <v>0</v>
      </c>
      <c r="AF26" s="35" t="n">
        <v>0</v>
      </c>
      <c r="AG26" s="35" t="n">
        <v>0</v>
      </c>
      <c r="AH26" s="35" t="n">
        <v>0</v>
      </c>
      <c r="AI26" s="35" t="n">
        <v>0</v>
      </c>
      <c r="AJ26" s="35" t="n">
        <v>0</v>
      </c>
      <c r="AK26" s="35" t="n">
        <v>0</v>
      </c>
      <c r="AL26" s="35" t="n">
        <v>0</v>
      </c>
      <c r="AM26" s="35" t="n">
        <v>0.012</v>
      </c>
      <c r="AN26" s="35" t="n">
        <v>0</v>
      </c>
      <c r="AO26" s="35" t="n">
        <v>0</v>
      </c>
      <c r="AP26" s="35" t="n">
        <v>0</v>
      </c>
      <c r="AQ26" s="35" t="n">
        <v>0</v>
      </c>
      <c r="AR26" s="35" t="n">
        <v>0</v>
      </c>
      <c r="AS26" s="35" t="n">
        <v>0</v>
      </c>
      <c r="AT26" s="35" t="n">
        <v>0</v>
      </c>
      <c r="AU26" s="35" t="n">
        <v>0.001</v>
      </c>
      <c r="AV26" s="35" t="n">
        <v>0</v>
      </c>
      <c r="AW26" s="35" t="n">
        <v>0</v>
      </c>
      <c r="AX26" s="35" t="n">
        <v>0.002</v>
      </c>
      <c r="AY26" s="35" t="n">
        <v>0</v>
      </c>
      <c r="AZ26" s="35" t="n">
        <v>0</v>
      </c>
      <c r="BA26" s="35" t="n">
        <v>0</v>
      </c>
      <c r="BB26" s="35" t="n">
        <v>0</v>
      </c>
      <c r="BC26" s="35" t="n">
        <v>0</v>
      </c>
      <c r="BD26" s="35" t="n">
        <v>0</v>
      </c>
      <c r="BE26" s="35" t="n">
        <v>0</v>
      </c>
      <c r="BF26" s="35" t="n">
        <v>0</v>
      </c>
      <c r="BG26" s="35" t="n">
        <v>0</v>
      </c>
      <c r="BH26" s="35" t="n">
        <v>0</v>
      </c>
      <c r="BI26" s="35" t="n">
        <v>0</v>
      </c>
      <c r="BJ26" s="35" t="n">
        <v>-0.001</v>
      </c>
      <c r="BK26" s="35" t="n">
        <v>-0.003</v>
      </c>
      <c r="BL26" s="35" t="n">
        <v>0</v>
      </c>
      <c r="BM26" s="35" t="n">
        <v>0</v>
      </c>
      <c r="BN26" s="35" t="n">
        <v>0</v>
      </c>
      <c r="BO26" s="35" t="n">
        <v>0</v>
      </c>
      <c r="BP26" s="35" t="n">
        <v>0.104</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34</v>
      </c>
      <c r="L27" s="34" t="n">
        <v>0.002</v>
      </c>
      <c r="M27" s="35" t="n">
        <v>0</v>
      </c>
      <c r="N27" s="34" t="n">
        <v>0.005</v>
      </c>
      <c r="O27" s="35" t="n">
        <v>0.011</v>
      </c>
      <c r="P27" s="34" t="n">
        <v>0.064</v>
      </c>
      <c r="Q27" s="36" t="n">
        <v>0.019</v>
      </c>
      <c r="R27" s="34" t="n">
        <v>0.001</v>
      </c>
      <c r="S27" s="36" t="n">
        <v>0</v>
      </c>
      <c r="T27" s="34" t="n">
        <v>0</v>
      </c>
      <c r="U27" s="36" t="n">
        <v>0.062</v>
      </c>
      <c r="V27" s="34" t="n">
        <v>0</v>
      </c>
      <c r="W27" s="36" t="n">
        <v>0</v>
      </c>
      <c r="X27" s="34" t="n">
        <v>0.362</v>
      </c>
      <c r="Y27" s="36" t="n">
        <v>0.034</v>
      </c>
      <c r="Z27" s="34" t="n">
        <v>0</v>
      </c>
      <c r="AA27" s="36" t="n">
        <v>0.024</v>
      </c>
      <c r="AB27" s="34" t="n">
        <v>5.83</v>
      </c>
      <c r="AC27" s="35" t="n">
        <v>108.369</v>
      </c>
      <c r="AD27" s="35" t="n">
        <v>34.556</v>
      </c>
      <c r="AE27" s="35" t="n">
        <v>9.693</v>
      </c>
      <c r="AF27" s="35" t="n">
        <v>0</v>
      </c>
      <c r="AG27" s="35" t="n">
        <v>0</v>
      </c>
      <c r="AH27" s="35" t="n">
        <v>0</v>
      </c>
      <c r="AI27" s="35" t="n">
        <v>0</v>
      </c>
      <c r="AJ27" s="35" t="n">
        <v>0</v>
      </c>
      <c r="AK27" s="35" t="n">
        <v>0</v>
      </c>
      <c r="AL27" s="35" t="n">
        <v>0</v>
      </c>
      <c r="AM27" s="35" t="n">
        <v>0.046</v>
      </c>
      <c r="AN27" s="35" t="n">
        <v>0</v>
      </c>
      <c r="AO27" s="35" t="n">
        <v>0</v>
      </c>
      <c r="AP27" s="35" t="n">
        <v>0.092</v>
      </c>
      <c r="AQ27" s="35" t="n">
        <v>0.033</v>
      </c>
      <c r="AR27" s="35" t="n">
        <v>0.256</v>
      </c>
      <c r="AS27" s="35" t="n">
        <v>0.177</v>
      </c>
      <c r="AT27" s="35" t="n">
        <v>2.845</v>
      </c>
      <c r="AU27" s="35" t="n">
        <v>2.153</v>
      </c>
      <c r="AV27" s="35" t="n">
        <v>0.248</v>
      </c>
      <c r="AW27" s="35" t="n">
        <v>0.428</v>
      </c>
      <c r="AX27" s="35" t="n">
        <v>6.041</v>
      </c>
      <c r="AY27" s="35" t="n">
        <v>0</v>
      </c>
      <c r="AZ27" s="35" t="n">
        <v>0.182</v>
      </c>
      <c r="BA27" s="35" t="n">
        <v>0.005</v>
      </c>
      <c r="BB27" s="35" t="n">
        <v>0</v>
      </c>
      <c r="BC27" s="35" t="n">
        <v>0</v>
      </c>
      <c r="BD27" s="35" t="n">
        <v>0</v>
      </c>
      <c r="BE27" s="35" t="n">
        <v>-0.001</v>
      </c>
      <c r="BF27" s="35" t="n">
        <v>0</v>
      </c>
      <c r="BG27" s="35" t="n">
        <v>-0.003</v>
      </c>
      <c r="BH27" s="35" t="n">
        <v>-0.482</v>
      </c>
      <c r="BI27" s="35" t="n">
        <v>-0.342</v>
      </c>
      <c r="BJ27" s="35" t="n">
        <v>-0.913</v>
      </c>
      <c r="BK27" s="35" t="n">
        <v>-5.772</v>
      </c>
      <c r="BL27" s="35" t="n">
        <v>0</v>
      </c>
      <c r="BM27" s="35" t="n">
        <v>-0.167</v>
      </c>
      <c r="BN27" s="35" t="n">
        <v>-0.024</v>
      </c>
      <c r="BO27" s="35" t="n">
        <v>0</v>
      </c>
      <c r="BP27" s="35" t="n">
        <v>163.869</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22</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22</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4</v>
      </c>
      <c r="L29" s="34" t="n">
        <v>0.002</v>
      </c>
      <c r="M29" s="35" t="n">
        <v>0</v>
      </c>
      <c r="N29" s="34" t="n">
        <v>0</v>
      </c>
      <c r="O29" s="35" t="n">
        <v>0</v>
      </c>
      <c r="P29" s="34" t="n">
        <v>0</v>
      </c>
      <c r="Q29" s="36" t="n">
        <v>0</v>
      </c>
      <c r="R29" s="34" t="n">
        <v>0</v>
      </c>
      <c r="S29" s="36" t="n">
        <v>0</v>
      </c>
      <c r="T29" s="34" t="n">
        <v>0</v>
      </c>
      <c r="U29" s="36" t="n">
        <v>0</v>
      </c>
      <c r="V29" s="34" t="n">
        <v>0</v>
      </c>
      <c r="W29" s="36" t="n">
        <v>0</v>
      </c>
      <c r="X29" s="34" t="n">
        <v>0.288</v>
      </c>
      <c r="Y29" s="36" t="n">
        <v>0</v>
      </c>
      <c r="Z29" s="34" t="n">
        <v>0</v>
      </c>
      <c r="AA29" s="36" t="n">
        <v>0</v>
      </c>
      <c r="AB29" s="34" t="n">
        <v>0.039</v>
      </c>
      <c r="AC29" s="35" t="n">
        <v>10.836</v>
      </c>
      <c r="AD29" s="35" t="n">
        <v>35.019</v>
      </c>
      <c r="AE29" s="35" t="n">
        <v>10.933</v>
      </c>
      <c r="AF29" s="35" t="n">
        <v>0</v>
      </c>
      <c r="AG29" s="35" t="n">
        <v>0</v>
      </c>
      <c r="AH29" s="35" t="n">
        <v>0</v>
      </c>
      <c r="AI29" s="35" t="n">
        <v>0</v>
      </c>
      <c r="AJ29" s="35" t="n">
        <v>0</v>
      </c>
      <c r="AK29" s="35" t="n">
        <v>0</v>
      </c>
      <c r="AL29" s="35" t="n">
        <v>0</v>
      </c>
      <c r="AM29" s="35" t="n">
        <v>0.03</v>
      </c>
      <c r="AN29" s="35" t="n">
        <v>0</v>
      </c>
      <c r="AO29" s="35" t="n">
        <v>0</v>
      </c>
      <c r="AP29" s="35" t="n">
        <v>0.035</v>
      </c>
      <c r="AQ29" s="35" t="n">
        <v>0.011</v>
      </c>
      <c r="AR29" s="35" t="n">
        <v>0.09</v>
      </c>
      <c r="AS29" s="35" t="n">
        <v>0.083</v>
      </c>
      <c r="AT29" s="35" t="n">
        <v>1.4</v>
      </c>
      <c r="AU29" s="35" t="n">
        <v>0.914</v>
      </c>
      <c r="AV29" s="35" t="n">
        <v>0.088</v>
      </c>
      <c r="AW29" s="35" t="n">
        <v>0.187</v>
      </c>
      <c r="AX29" s="35" t="n">
        <v>3.807</v>
      </c>
      <c r="AY29" s="35" t="n">
        <v>0</v>
      </c>
      <c r="AZ29" s="35" t="n">
        <v>0.123</v>
      </c>
      <c r="BA29" s="35" t="n">
        <v>0.004</v>
      </c>
      <c r="BB29" s="35" t="n">
        <v>0</v>
      </c>
      <c r="BC29" s="35" t="n">
        <v>0</v>
      </c>
      <c r="BD29" s="35" t="n">
        <v>0</v>
      </c>
      <c r="BE29" s="35" t="n">
        <v>0</v>
      </c>
      <c r="BF29" s="35" t="n">
        <v>0</v>
      </c>
      <c r="BG29" s="35" t="n">
        <v>-0.001</v>
      </c>
      <c r="BH29" s="35" t="n">
        <v>-0.173</v>
      </c>
      <c r="BI29" s="35" t="n">
        <v>-0.123</v>
      </c>
      <c r="BJ29" s="35" t="n">
        <v>-0.328</v>
      </c>
      <c r="BK29" s="35" t="n">
        <v>-2.073</v>
      </c>
      <c r="BL29" s="35" t="n">
        <v>0</v>
      </c>
      <c r="BM29" s="35" t="n">
        <v>-0.06</v>
      </c>
      <c r="BN29" s="35" t="n">
        <v>-0.009</v>
      </c>
      <c r="BO29" s="35" t="n">
        <v>0</v>
      </c>
      <c r="BP29" s="35" t="n">
        <v>61.127</v>
      </c>
      <c r="BQ29" s="35"/>
    </row>
    <row r="30" customFormat="false" ht="45" hidden="false" customHeight="false" outlineLevel="0" collapsed="false">
      <c r="A30" s="46" t="n">
        <v>15</v>
      </c>
      <c r="B30" s="46" t="s">
        <v>37</v>
      </c>
      <c r="C30" s="33" t="s">
        <v>65</v>
      </c>
      <c r="D30" s="34" t="n">
        <v>0.003</v>
      </c>
      <c r="E30" s="35" t="n">
        <v>0.008</v>
      </c>
      <c r="F30" s="34" t="n">
        <v>0.002</v>
      </c>
      <c r="G30" s="35" t="n">
        <v>0.001</v>
      </c>
      <c r="H30" s="34" t="n">
        <v>0.009</v>
      </c>
      <c r="I30" s="35" t="n">
        <v>0</v>
      </c>
      <c r="J30" s="34" t="n">
        <v>0.019</v>
      </c>
      <c r="K30" s="35" t="n">
        <v>0.023</v>
      </c>
      <c r="L30" s="34" t="n">
        <v>0.004</v>
      </c>
      <c r="M30" s="35" t="n">
        <v>0.003</v>
      </c>
      <c r="N30" s="34" t="n">
        <v>0.012</v>
      </c>
      <c r="O30" s="35" t="n">
        <v>0</v>
      </c>
      <c r="P30" s="34" t="n">
        <v>0.001</v>
      </c>
      <c r="Q30" s="36" t="n">
        <v>0</v>
      </c>
      <c r="R30" s="34" t="n">
        <v>0.001</v>
      </c>
      <c r="S30" s="36" t="n">
        <v>0</v>
      </c>
      <c r="T30" s="34" t="n">
        <v>0.001</v>
      </c>
      <c r="U30" s="36" t="n">
        <v>0</v>
      </c>
      <c r="V30" s="34" t="n">
        <v>0</v>
      </c>
      <c r="W30" s="36" t="n">
        <v>0.001</v>
      </c>
      <c r="X30" s="34" t="n">
        <v>0</v>
      </c>
      <c r="Y30" s="36" t="n">
        <v>0.001</v>
      </c>
      <c r="Z30" s="34" t="n">
        <v>0</v>
      </c>
      <c r="AA30" s="36" t="n">
        <v>0</v>
      </c>
      <c r="AB30" s="34" t="n">
        <v>0.003</v>
      </c>
      <c r="AC30" s="35" t="n">
        <v>0.203</v>
      </c>
      <c r="AD30" s="35" t="n">
        <v>0</v>
      </c>
      <c r="AE30" s="35" t="n">
        <v>0</v>
      </c>
      <c r="AF30" s="35" t="n">
        <v>0</v>
      </c>
      <c r="AG30" s="35" t="n">
        <v>0</v>
      </c>
      <c r="AH30" s="35" t="n">
        <v>0</v>
      </c>
      <c r="AI30" s="35" t="n">
        <v>0</v>
      </c>
      <c r="AJ30" s="35" t="n">
        <v>0</v>
      </c>
      <c r="AK30" s="35" t="n">
        <v>0</v>
      </c>
      <c r="AL30" s="35" t="n">
        <v>0</v>
      </c>
      <c r="AM30" s="35" t="n">
        <v>0.001</v>
      </c>
      <c r="AN30" s="35" t="n">
        <v>0</v>
      </c>
      <c r="AO30" s="35" t="n">
        <v>0</v>
      </c>
      <c r="AP30" s="35" t="n">
        <v>0.001</v>
      </c>
      <c r="AQ30" s="35" t="n">
        <v>0</v>
      </c>
      <c r="AR30" s="35" t="n">
        <v>0.001</v>
      </c>
      <c r="AS30" s="35" t="n">
        <v>0</v>
      </c>
      <c r="AT30" s="35" t="n">
        <v>0.004</v>
      </c>
      <c r="AU30" s="35" t="n">
        <v>0.004</v>
      </c>
      <c r="AV30" s="35" t="n">
        <v>0</v>
      </c>
      <c r="AW30" s="35" t="n">
        <v>0.001</v>
      </c>
      <c r="AX30" s="35" t="n">
        <v>0.01</v>
      </c>
      <c r="AY30" s="35" t="n">
        <v>0</v>
      </c>
      <c r="AZ30" s="35" t="n">
        <v>0</v>
      </c>
      <c r="BA30" s="35" t="n">
        <v>0</v>
      </c>
      <c r="BB30" s="35" t="n">
        <v>0</v>
      </c>
      <c r="BC30" s="35" t="n">
        <v>0</v>
      </c>
      <c r="BD30" s="35" t="n">
        <v>0</v>
      </c>
      <c r="BE30" s="35" t="n">
        <v>0</v>
      </c>
      <c r="BF30" s="35" t="n">
        <v>0</v>
      </c>
      <c r="BG30" s="35" t="n">
        <v>0</v>
      </c>
      <c r="BH30" s="35" t="n">
        <v>-0.001</v>
      </c>
      <c r="BI30" s="35" t="n">
        <v>-0.001</v>
      </c>
      <c r="BJ30" s="35" t="n">
        <v>-0.002</v>
      </c>
      <c r="BK30" s="35" t="n">
        <v>-0.011</v>
      </c>
      <c r="BL30" s="35" t="n">
        <v>0</v>
      </c>
      <c r="BM30" s="35" t="n">
        <v>0</v>
      </c>
      <c r="BN30" s="35" t="n">
        <v>0</v>
      </c>
      <c r="BO30" s="35" t="n">
        <v>0</v>
      </c>
      <c r="BP30" s="35" t="n">
        <v>0.306</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49</v>
      </c>
      <c r="W33" s="36" t="n">
        <v>0.085</v>
      </c>
      <c r="X33" s="34" t="n">
        <v>0</v>
      </c>
      <c r="Y33" s="36" t="n">
        <v>0</v>
      </c>
      <c r="Z33" s="34" t="n">
        <v>0</v>
      </c>
      <c r="AA33" s="36" t="n">
        <v>0</v>
      </c>
      <c r="AB33" s="34" t="n">
        <v>0.189</v>
      </c>
      <c r="AC33" s="35" t="n">
        <v>27.454</v>
      </c>
      <c r="AD33" s="35" t="n">
        <v>0</v>
      </c>
      <c r="AE33" s="35" t="n">
        <v>0</v>
      </c>
      <c r="AF33" s="35" t="n">
        <v>0</v>
      </c>
      <c r="AG33" s="35" t="n">
        <v>0</v>
      </c>
      <c r="AH33" s="35" t="n">
        <v>0</v>
      </c>
      <c r="AI33" s="35" t="n">
        <v>0</v>
      </c>
      <c r="AJ33" s="35" t="n">
        <v>0</v>
      </c>
      <c r="AK33" s="35" t="n">
        <v>0</v>
      </c>
      <c r="AL33" s="35" t="n">
        <v>0</v>
      </c>
      <c r="AM33" s="35" t="n">
        <v>0.02</v>
      </c>
      <c r="AN33" s="35" t="n">
        <v>0</v>
      </c>
      <c r="AO33" s="35" t="n">
        <v>0</v>
      </c>
      <c r="AP33" s="35" t="n">
        <v>0.017</v>
      </c>
      <c r="AQ33" s="35" t="n">
        <v>0.005</v>
      </c>
      <c r="AR33" s="35" t="n">
        <v>0.036</v>
      </c>
      <c r="AS33" s="35" t="n">
        <v>0.021</v>
      </c>
      <c r="AT33" s="35" t="n">
        <v>0.335</v>
      </c>
      <c r="AU33" s="35" t="n">
        <v>0.263</v>
      </c>
      <c r="AV33" s="35" t="n">
        <v>0.026</v>
      </c>
      <c r="AW33" s="35" t="n">
        <v>0.07</v>
      </c>
      <c r="AX33" s="35" t="n">
        <v>0.848</v>
      </c>
      <c r="AY33" s="35" t="n">
        <v>0</v>
      </c>
      <c r="AZ33" s="35" t="n">
        <v>0.054</v>
      </c>
      <c r="BA33" s="35" t="n">
        <v>0.002</v>
      </c>
      <c r="BB33" s="35" t="n">
        <v>0</v>
      </c>
      <c r="BC33" s="35" t="n">
        <v>0</v>
      </c>
      <c r="BD33" s="35" t="n">
        <v>0</v>
      </c>
      <c r="BE33" s="35" t="n">
        <v>0</v>
      </c>
      <c r="BF33" s="35" t="n">
        <v>0</v>
      </c>
      <c r="BG33" s="35" t="n">
        <v>-0.001</v>
      </c>
      <c r="BH33" s="35" t="n">
        <v>-0.084</v>
      </c>
      <c r="BI33" s="35" t="n">
        <v>-0.06</v>
      </c>
      <c r="BJ33" s="35" t="n">
        <v>-0.159</v>
      </c>
      <c r="BK33" s="35" t="n">
        <v>-1.008</v>
      </c>
      <c r="BL33" s="35" t="n">
        <v>0</v>
      </c>
      <c r="BM33" s="35" t="n">
        <v>-0.029</v>
      </c>
      <c r="BN33" s="35" t="n">
        <v>-0.004</v>
      </c>
      <c r="BO33" s="35" t="n">
        <v>0</v>
      </c>
      <c r="BP33" s="35" t="n">
        <v>28.13</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17</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17</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147</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147</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76</v>
      </c>
      <c r="E40" s="35" t="n">
        <v>0</v>
      </c>
      <c r="F40" s="34" t="n">
        <v>0</v>
      </c>
      <c r="G40" s="35" t="n">
        <v>0</v>
      </c>
      <c r="H40" s="34" t="n">
        <v>0</v>
      </c>
      <c r="I40" s="35" t="n">
        <v>0</v>
      </c>
      <c r="J40" s="34" t="n">
        <v>0.002</v>
      </c>
      <c r="K40" s="35" t="n">
        <v>0.001</v>
      </c>
      <c r="L40" s="34" t="n">
        <v>0</v>
      </c>
      <c r="M40" s="35" t="n">
        <v>0</v>
      </c>
      <c r="N40" s="34" t="n">
        <v>0</v>
      </c>
      <c r="O40" s="35" t="n">
        <v>0.002</v>
      </c>
      <c r="P40" s="34" t="n">
        <v>0.021</v>
      </c>
      <c r="Q40" s="36" t="n">
        <v>0.006</v>
      </c>
      <c r="R40" s="34" t="n">
        <v>0</v>
      </c>
      <c r="S40" s="36" t="n">
        <v>0</v>
      </c>
      <c r="T40" s="34" t="n">
        <v>0.21</v>
      </c>
      <c r="U40" s="36" t="n">
        <v>0.007</v>
      </c>
      <c r="V40" s="34" t="n">
        <v>0.008</v>
      </c>
      <c r="W40" s="36" t="n">
        <v>0.018</v>
      </c>
      <c r="X40" s="34" t="n">
        <v>0.446</v>
      </c>
      <c r="Y40" s="36" t="n">
        <v>0.003</v>
      </c>
      <c r="Z40" s="34" t="n">
        <v>0</v>
      </c>
      <c r="AA40" s="36" t="n">
        <v>0.072</v>
      </c>
      <c r="AB40" s="34" t="n">
        <v>4.742</v>
      </c>
      <c r="AC40" s="35" t="n">
        <v>23.304</v>
      </c>
      <c r="AD40" s="35" t="n">
        <v>0.17</v>
      </c>
      <c r="AE40" s="35" t="n">
        <v>0.091</v>
      </c>
      <c r="AF40" s="35" t="n">
        <v>0</v>
      </c>
      <c r="AG40" s="35" t="n">
        <v>0</v>
      </c>
      <c r="AH40" s="35" t="n">
        <v>0</v>
      </c>
      <c r="AI40" s="35" t="n">
        <v>0</v>
      </c>
      <c r="AJ40" s="35" t="n">
        <v>0</v>
      </c>
      <c r="AK40" s="35" t="n">
        <v>0</v>
      </c>
      <c r="AL40" s="35" t="n">
        <v>0</v>
      </c>
      <c r="AM40" s="35" t="n">
        <v>1.005</v>
      </c>
      <c r="AN40" s="35" t="n">
        <v>0</v>
      </c>
      <c r="AO40" s="35" t="n">
        <v>0</v>
      </c>
      <c r="AP40" s="35" t="n">
        <v>0.025</v>
      </c>
      <c r="AQ40" s="35" t="n">
        <v>0.007</v>
      </c>
      <c r="AR40" s="35" t="n">
        <v>0.063</v>
      </c>
      <c r="AS40" s="35" t="n">
        <v>0.042</v>
      </c>
      <c r="AT40" s="35" t="n">
        <v>0.477</v>
      </c>
      <c r="AU40" s="35" t="n">
        <v>0.365</v>
      </c>
      <c r="AV40" s="35" t="n">
        <v>0.042</v>
      </c>
      <c r="AW40" s="35" t="n">
        <v>0.107</v>
      </c>
      <c r="AX40" s="35" t="n">
        <v>1.119</v>
      </c>
      <c r="AY40" s="35" t="n">
        <v>0</v>
      </c>
      <c r="AZ40" s="35" t="n">
        <v>0.055</v>
      </c>
      <c r="BA40" s="35" t="n">
        <v>0.002</v>
      </c>
      <c r="BB40" s="35" t="n">
        <v>0</v>
      </c>
      <c r="BC40" s="35" t="n">
        <v>0</v>
      </c>
      <c r="BD40" s="35" t="n">
        <v>0</v>
      </c>
      <c r="BE40" s="35" t="n">
        <v>0</v>
      </c>
      <c r="BF40" s="35" t="n">
        <v>0</v>
      </c>
      <c r="BG40" s="35" t="n">
        <v>-0.001</v>
      </c>
      <c r="BH40" s="35" t="n">
        <v>-0.088</v>
      </c>
      <c r="BI40" s="35" t="n">
        <v>-0.063</v>
      </c>
      <c r="BJ40" s="35" t="n">
        <v>-0.168</v>
      </c>
      <c r="BK40" s="35" t="n">
        <v>-1.059</v>
      </c>
      <c r="BL40" s="35" t="n">
        <v>0</v>
      </c>
      <c r="BM40" s="35" t="n">
        <v>-0.031</v>
      </c>
      <c r="BN40" s="35" t="n">
        <v>-0.004</v>
      </c>
      <c r="BO40" s="35" t="n">
        <v>0</v>
      </c>
      <c r="BP40" s="35" t="n">
        <v>31.072</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13.152</v>
      </c>
      <c r="E49" s="36" t="n">
        <v>9.192</v>
      </c>
      <c r="F49" s="36" t="n">
        <v>5.719</v>
      </c>
      <c r="G49" s="36" t="n">
        <v>2.596</v>
      </c>
      <c r="H49" s="36" t="n">
        <v>8.392</v>
      </c>
      <c r="I49" s="36" t="n">
        <v>0.117</v>
      </c>
      <c r="J49" s="36" t="n">
        <v>263.593</v>
      </c>
      <c r="K49" s="36" t="n">
        <v>82.379</v>
      </c>
      <c r="L49" s="36" t="n">
        <v>24.785</v>
      </c>
      <c r="M49" s="36" t="n">
        <v>27.525</v>
      </c>
      <c r="N49" s="36" t="n">
        <v>35.462</v>
      </c>
      <c r="O49" s="36" t="n">
        <v>2.244</v>
      </c>
      <c r="P49" s="36" t="n">
        <v>49.388</v>
      </c>
      <c r="Q49" s="36" t="n">
        <v>8.583</v>
      </c>
      <c r="R49" s="36" t="n">
        <v>8.287</v>
      </c>
      <c r="S49" s="36" t="n">
        <v>0</v>
      </c>
      <c r="T49" s="36" t="n">
        <v>23.944</v>
      </c>
      <c r="U49" s="36" t="n">
        <v>22.8</v>
      </c>
      <c r="V49" s="36" t="n">
        <v>96.285</v>
      </c>
      <c r="W49" s="36" t="n">
        <v>15.544</v>
      </c>
      <c r="X49" s="36" t="n">
        <v>418.18</v>
      </c>
      <c r="Y49" s="36" t="n">
        <v>98.02</v>
      </c>
      <c r="Z49" s="36" t="n">
        <v>0</v>
      </c>
      <c r="AA49" s="36" t="n">
        <v>27.203</v>
      </c>
      <c r="AB49" s="36" t="n">
        <v>183.671</v>
      </c>
      <c r="AC49" s="36" t="n">
        <v>9922.206</v>
      </c>
      <c r="AD49" s="36" t="n">
        <v>389.366</v>
      </c>
      <c r="AE49" s="36" t="n">
        <v>52.429</v>
      </c>
      <c r="AF49" s="36" t="n">
        <v>0</v>
      </c>
      <c r="AG49" s="36" t="n">
        <v>0</v>
      </c>
      <c r="AH49" s="36" t="n">
        <v>4.226</v>
      </c>
      <c r="AI49" s="36" t="n">
        <v>0</v>
      </c>
      <c r="AJ49" s="36" t="n">
        <v>0</v>
      </c>
      <c r="AK49" s="36" t="n">
        <v>0</v>
      </c>
      <c r="AL49" s="36" t="n">
        <v>0</v>
      </c>
      <c r="AM49" s="36" t="n">
        <v>8.262</v>
      </c>
      <c r="AN49" s="36" t="n">
        <v>0</v>
      </c>
      <c r="AO49" s="36" t="n">
        <v>0</v>
      </c>
      <c r="AP49" s="36" t="n">
        <v>8.27</v>
      </c>
      <c r="AQ49" s="36" t="n">
        <v>2.814</v>
      </c>
      <c r="AR49" s="36" t="n">
        <v>21.815</v>
      </c>
      <c r="AS49" s="36" t="n">
        <v>13.294</v>
      </c>
      <c r="AT49" s="36" t="n">
        <v>208.639</v>
      </c>
      <c r="AU49" s="36" t="n">
        <v>131.201</v>
      </c>
      <c r="AV49" s="36" t="n">
        <v>19.201</v>
      </c>
      <c r="AW49" s="36" t="n">
        <v>32.584</v>
      </c>
      <c r="AX49" s="36" t="n">
        <v>436.809</v>
      </c>
      <c r="AY49" s="36" t="n">
        <v>0</v>
      </c>
      <c r="AZ49" s="36" t="n">
        <v>16.92</v>
      </c>
      <c r="BA49" s="36" t="n">
        <v>1.027</v>
      </c>
      <c r="BB49" s="36" t="n">
        <v>0</v>
      </c>
      <c r="BC49" s="36" t="n">
        <v>-0.011</v>
      </c>
      <c r="BD49" s="36" t="n">
        <v>-0.017</v>
      </c>
      <c r="BE49" s="36" t="n">
        <v>-0.089</v>
      </c>
      <c r="BF49" s="36" t="n">
        <v>-0.029</v>
      </c>
      <c r="BG49" s="36" t="n">
        <v>-0.25</v>
      </c>
      <c r="BH49" s="36" t="n">
        <v>-35.714</v>
      </c>
      <c r="BI49" s="36" t="n">
        <v>-25.332</v>
      </c>
      <c r="BJ49" s="36" t="n">
        <v>-67.726</v>
      </c>
      <c r="BK49" s="36" t="n">
        <v>-427.979</v>
      </c>
      <c r="BL49" s="36" t="n">
        <v>0</v>
      </c>
      <c r="BM49" s="36" t="n">
        <v>-12.371</v>
      </c>
      <c r="BN49" s="36" t="n">
        <v>-1.762</v>
      </c>
      <c r="BO49" s="36" t="n">
        <v>0</v>
      </c>
      <c r="BP49" s="36" t="n">
        <v>12124.845</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5.786</v>
      </c>
      <c r="E16" s="35" t="n">
        <v>0</v>
      </c>
      <c r="F16" s="34" t="n">
        <v>0</v>
      </c>
      <c r="G16" s="35" t="n">
        <v>0</v>
      </c>
      <c r="H16" s="34" t="n">
        <v>0.151</v>
      </c>
      <c r="I16" s="35" t="n">
        <v>0</v>
      </c>
      <c r="J16" s="34" t="n">
        <v>5.564</v>
      </c>
      <c r="K16" s="35" t="n">
        <v>38.947</v>
      </c>
      <c r="L16" s="34" t="n">
        <v>0.622</v>
      </c>
      <c r="M16" s="35" t="n">
        <v>0.016</v>
      </c>
      <c r="N16" s="34" t="n">
        <v>0</v>
      </c>
      <c r="O16" s="35" t="n">
        <v>0</v>
      </c>
      <c r="P16" s="34" t="n">
        <v>0</v>
      </c>
      <c r="Q16" s="36" t="n">
        <v>0</v>
      </c>
      <c r="R16" s="34" t="n">
        <v>0</v>
      </c>
      <c r="S16" s="36" t="n">
        <v>0</v>
      </c>
      <c r="T16" s="34" t="n">
        <v>0</v>
      </c>
      <c r="U16" s="36" t="n">
        <v>0.02</v>
      </c>
      <c r="V16" s="34" t="n">
        <v>29.085</v>
      </c>
      <c r="W16" s="36" t="n">
        <v>0.031</v>
      </c>
      <c r="X16" s="34" t="n">
        <v>5.495</v>
      </c>
      <c r="Y16" s="36" t="n">
        <v>0</v>
      </c>
      <c r="Z16" s="34" t="n">
        <v>0</v>
      </c>
      <c r="AA16" s="36" t="n">
        <v>0</v>
      </c>
      <c r="AB16" s="34" t="n">
        <v>0.033</v>
      </c>
      <c r="AC16" s="35" t="n">
        <v>173.372</v>
      </c>
      <c r="AD16" s="35" t="n">
        <v>0</v>
      </c>
      <c r="AE16" s="35" t="n">
        <v>0</v>
      </c>
      <c r="AF16" s="35" t="n">
        <v>0</v>
      </c>
      <c r="AG16" s="35" t="n">
        <v>0</v>
      </c>
      <c r="AH16" s="35" t="n">
        <v>0</v>
      </c>
      <c r="AI16" s="35" t="n">
        <v>0</v>
      </c>
      <c r="AJ16" s="35" t="n">
        <v>0</v>
      </c>
      <c r="AK16" s="35" t="n">
        <v>0</v>
      </c>
      <c r="AL16" s="35" t="n">
        <v>0</v>
      </c>
      <c r="AM16" s="35" t="n">
        <v>79.392</v>
      </c>
      <c r="AN16" s="35" t="n">
        <v>0</v>
      </c>
      <c r="AO16" s="35" t="n">
        <v>0</v>
      </c>
      <c r="AP16" s="35" t="n">
        <v>0.33</v>
      </c>
      <c r="AQ16" s="35" t="n">
        <v>0.876</v>
      </c>
      <c r="AR16" s="35" t="n">
        <v>1.365</v>
      </c>
      <c r="AS16" s="35" t="n">
        <v>0.645</v>
      </c>
      <c r="AT16" s="35" t="n">
        <v>7.339</v>
      </c>
      <c r="AU16" s="35" t="n">
        <v>17.009</v>
      </c>
      <c r="AV16" s="35" t="n">
        <v>4.136</v>
      </c>
      <c r="AW16" s="35" t="n">
        <v>4.375</v>
      </c>
      <c r="AX16" s="35" t="n">
        <v>15.729</v>
      </c>
      <c r="AY16" s="35" t="n">
        <v>0</v>
      </c>
      <c r="AZ16" s="35" t="n">
        <v>0.548</v>
      </c>
      <c r="BA16" s="35" t="n">
        <v>0.079</v>
      </c>
      <c r="BB16" s="35" t="n">
        <v>0</v>
      </c>
      <c r="BC16" s="35" t="n">
        <v>-0.068</v>
      </c>
      <c r="BD16" s="35" t="n">
        <v>-0.008</v>
      </c>
      <c r="BE16" s="35" t="n">
        <v>-0.581</v>
      </c>
      <c r="BF16" s="35" t="n">
        <v>-0.069</v>
      </c>
      <c r="BG16" s="35" t="n">
        <v>-13.019</v>
      </c>
      <c r="BH16" s="35" t="n">
        <v>-48.467</v>
      </c>
      <c r="BI16" s="35" t="n">
        <v>-2.499</v>
      </c>
      <c r="BJ16" s="35" t="n">
        <v>-2.025</v>
      </c>
      <c r="BK16" s="35" t="n">
        <v>-13.705</v>
      </c>
      <c r="BL16" s="35" t="n">
        <v>0</v>
      </c>
      <c r="BM16" s="35" t="n">
        <v>-0.052</v>
      </c>
      <c r="BN16" s="35" t="n">
        <v>-0.002</v>
      </c>
      <c r="BO16" s="35" t="n">
        <v>0</v>
      </c>
      <c r="BP16" s="35" t="n">
        <v>310.451</v>
      </c>
      <c r="BQ16" s="35"/>
    </row>
    <row r="17" customFormat="false" ht="12.75" hidden="false" customHeight="false" outlineLevel="0" collapsed="false">
      <c r="A17" s="22" t="n">
        <v>2</v>
      </c>
      <c r="B17" s="22" t="s">
        <v>24</v>
      </c>
      <c r="C17" s="37" t="s">
        <v>52</v>
      </c>
      <c r="D17" s="34" t="n">
        <v>0.129</v>
      </c>
      <c r="E17" s="35" t="n">
        <v>0.306</v>
      </c>
      <c r="F17" s="34" t="n">
        <v>0</v>
      </c>
      <c r="G17" s="35" t="n">
        <v>0.033</v>
      </c>
      <c r="H17" s="34" t="n">
        <v>0</v>
      </c>
      <c r="I17" s="35" t="n">
        <v>0</v>
      </c>
      <c r="J17" s="34" t="n">
        <v>0.254</v>
      </c>
      <c r="K17" s="35" t="n">
        <v>24.573</v>
      </c>
      <c r="L17" s="34" t="n">
        <v>0.143</v>
      </c>
      <c r="M17" s="35" t="n">
        <v>0.003</v>
      </c>
      <c r="N17" s="34" t="n">
        <v>0</v>
      </c>
      <c r="O17" s="35" t="n">
        <v>0</v>
      </c>
      <c r="P17" s="34" t="n">
        <v>0</v>
      </c>
      <c r="Q17" s="36" t="n">
        <v>0</v>
      </c>
      <c r="R17" s="34" t="n">
        <v>0</v>
      </c>
      <c r="S17" s="36" t="n">
        <v>0</v>
      </c>
      <c r="T17" s="34" t="n">
        <v>0</v>
      </c>
      <c r="U17" s="36" t="n">
        <v>0</v>
      </c>
      <c r="V17" s="34" t="n">
        <v>0</v>
      </c>
      <c r="W17" s="36" t="n">
        <v>0</v>
      </c>
      <c r="X17" s="34" t="n">
        <v>0.191</v>
      </c>
      <c r="Y17" s="36" t="n">
        <v>0</v>
      </c>
      <c r="Z17" s="34" t="n">
        <v>0</v>
      </c>
      <c r="AA17" s="36" t="n">
        <v>0</v>
      </c>
      <c r="AB17" s="34" t="n">
        <v>0</v>
      </c>
      <c r="AC17" s="35" t="n">
        <v>0.206</v>
      </c>
      <c r="AD17" s="35" t="n">
        <v>0.464</v>
      </c>
      <c r="AE17" s="35" t="n">
        <v>0</v>
      </c>
      <c r="AF17" s="35" t="n">
        <v>0</v>
      </c>
      <c r="AG17" s="35" t="n">
        <v>0</v>
      </c>
      <c r="AH17" s="35" t="n">
        <v>0</v>
      </c>
      <c r="AI17" s="35" t="n">
        <v>0</v>
      </c>
      <c r="AJ17" s="35" t="n">
        <v>0</v>
      </c>
      <c r="AK17" s="35" t="n">
        <v>0</v>
      </c>
      <c r="AL17" s="35" t="n">
        <v>0</v>
      </c>
      <c r="AM17" s="35" t="n">
        <v>3.831</v>
      </c>
      <c r="AN17" s="35" t="n">
        <v>0</v>
      </c>
      <c r="AO17" s="35" t="n">
        <v>0</v>
      </c>
      <c r="AP17" s="35" t="n">
        <v>0.017</v>
      </c>
      <c r="AQ17" s="35" t="n">
        <v>0.005</v>
      </c>
      <c r="AR17" s="35" t="n">
        <v>0.049</v>
      </c>
      <c r="AS17" s="35" t="n">
        <v>0.11</v>
      </c>
      <c r="AT17" s="35" t="n">
        <v>0.234</v>
      </c>
      <c r="AU17" s="35" t="n">
        <v>0.186</v>
      </c>
      <c r="AV17" s="35" t="n">
        <v>0.022</v>
      </c>
      <c r="AW17" s="35" t="n">
        <v>0.062</v>
      </c>
      <c r="AX17" s="35" t="n">
        <v>0.306</v>
      </c>
      <c r="AY17" s="35" t="n">
        <v>0</v>
      </c>
      <c r="AZ17" s="35" t="n">
        <v>0.006</v>
      </c>
      <c r="BA17" s="35" t="n">
        <v>0.001</v>
      </c>
      <c r="BB17" s="35" t="n">
        <v>0</v>
      </c>
      <c r="BC17" s="35" t="n">
        <v>-0.007</v>
      </c>
      <c r="BD17" s="35" t="n">
        <v>-0.001</v>
      </c>
      <c r="BE17" s="35" t="n">
        <v>-0.059</v>
      </c>
      <c r="BF17" s="35" t="n">
        <v>-0.007</v>
      </c>
      <c r="BG17" s="35" t="n">
        <v>-1.322</v>
      </c>
      <c r="BH17" s="35" t="n">
        <v>-4.92</v>
      </c>
      <c r="BI17" s="35" t="n">
        <v>-0.254</v>
      </c>
      <c r="BJ17" s="35" t="n">
        <v>-0.206</v>
      </c>
      <c r="BK17" s="35" t="n">
        <v>-1.391</v>
      </c>
      <c r="BL17" s="35" t="n">
        <v>0</v>
      </c>
      <c r="BM17" s="35" t="n">
        <v>-0.005</v>
      </c>
      <c r="BN17" s="35" t="n">
        <v>0</v>
      </c>
      <c r="BO17" s="35" t="n">
        <v>0</v>
      </c>
      <c r="BP17" s="35" t="n">
        <v>22.961</v>
      </c>
      <c r="BQ17" s="35"/>
    </row>
    <row r="18" customFormat="false" ht="12.75" hidden="false" customHeight="false" outlineLevel="0" collapsed="false">
      <c r="A18" s="21" t="n">
        <v>3</v>
      </c>
      <c r="B18" s="21" t="s">
        <v>25</v>
      </c>
      <c r="C18" s="33" t="s">
        <v>53</v>
      </c>
      <c r="D18" s="34" t="n">
        <v>0</v>
      </c>
      <c r="E18" s="35" t="n">
        <v>0</v>
      </c>
      <c r="F18" s="34" t="n">
        <v>0.065</v>
      </c>
      <c r="G18" s="35" t="n">
        <v>0</v>
      </c>
      <c r="H18" s="34" t="n">
        <v>0</v>
      </c>
      <c r="I18" s="35" t="n">
        <v>0</v>
      </c>
      <c r="J18" s="34" t="n">
        <v>0</v>
      </c>
      <c r="K18" s="35" t="n">
        <v>6.52</v>
      </c>
      <c r="L18" s="34" t="n">
        <v>0</v>
      </c>
      <c r="M18" s="35" t="n">
        <v>0</v>
      </c>
      <c r="N18" s="34" t="n">
        <v>0</v>
      </c>
      <c r="O18" s="35" t="n">
        <v>0</v>
      </c>
      <c r="P18" s="34" t="n">
        <v>0</v>
      </c>
      <c r="Q18" s="36" t="n">
        <v>0</v>
      </c>
      <c r="R18" s="34" t="n">
        <v>0</v>
      </c>
      <c r="S18" s="36" t="n">
        <v>0</v>
      </c>
      <c r="T18" s="34" t="n">
        <v>0</v>
      </c>
      <c r="U18" s="36" t="n">
        <v>0</v>
      </c>
      <c r="V18" s="34" t="n">
        <v>0.503</v>
      </c>
      <c r="W18" s="36" t="n">
        <v>0</v>
      </c>
      <c r="X18" s="34" t="n">
        <v>0.029</v>
      </c>
      <c r="Y18" s="36" t="n">
        <v>0</v>
      </c>
      <c r="Z18" s="34" t="n">
        <v>0</v>
      </c>
      <c r="AA18" s="36" t="n">
        <v>0</v>
      </c>
      <c r="AB18" s="34" t="n">
        <v>0</v>
      </c>
      <c r="AC18" s="35" t="n">
        <v>6.373</v>
      </c>
      <c r="AD18" s="35" t="n">
        <v>0</v>
      </c>
      <c r="AE18" s="35" t="n">
        <v>0</v>
      </c>
      <c r="AF18" s="35" t="n">
        <v>0</v>
      </c>
      <c r="AG18" s="35" t="n">
        <v>0</v>
      </c>
      <c r="AH18" s="35" t="n">
        <v>0</v>
      </c>
      <c r="AI18" s="35" t="n">
        <v>0</v>
      </c>
      <c r="AJ18" s="35" t="n">
        <v>0</v>
      </c>
      <c r="AK18" s="35" t="n">
        <v>0</v>
      </c>
      <c r="AL18" s="35" t="n">
        <v>0</v>
      </c>
      <c r="AM18" s="35" t="n">
        <v>21.753</v>
      </c>
      <c r="AN18" s="35" t="n">
        <v>0</v>
      </c>
      <c r="AO18" s="35" t="n">
        <v>0</v>
      </c>
      <c r="AP18" s="35" t="n">
        <v>0.315</v>
      </c>
      <c r="AQ18" s="35" t="n">
        <v>0.152</v>
      </c>
      <c r="AR18" s="35" t="n">
        <v>0.458</v>
      </c>
      <c r="AS18" s="35" t="n">
        <v>0.175</v>
      </c>
      <c r="AT18" s="35" t="n">
        <v>0.455</v>
      </c>
      <c r="AU18" s="35" t="n">
        <v>0.605</v>
      </c>
      <c r="AV18" s="35" t="n">
        <v>0.065</v>
      </c>
      <c r="AW18" s="35" t="n">
        <v>0.038</v>
      </c>
      <c r="AX18" s="35" t="n">
        <v>0.235</v>
      </c>
      <c r="AY18" s="35" t="n">
        <v>0</v>
      </c>
      <c r="AZ18" s="35" t="n">
        <v>0.022</v>
      </c>
      <c r="BA18" s="35" t="n">
        <v>0.004</v>
      </c>
      <c r="BB18" s="35" t="n">
        <v>0</v>
      </c>
      <c r="BC18" s="35" t="n">
        <v>-0.004</v>
      </c>
      <c r="BD18" s="35" t="n">
        <v>0</v>
      </c>
      <c r="BE18" s="35" t="n">
        <v>-0.03</v>
      </c>
      <c r="BF18" s="35" t="n">
        <v>-0.004</v>
      </c>
      <c r="BG18" s="35" t="n">
        <v>-0.678</v>
      </c>
      <c r="BH18" s="35" t="n">
        <v>-2.523</v>
      </c>
      <c r="BI18" s="35" t="n">
        <v>-0.13</v>
      </c>
      <c r="BJ18" s="35" t="n">
        <v>-0.105</v>
      </c>
      <c r="BK18" s="35" t="n">
        <v>-0.713</v>
      </c>
      <c r="BL18" s="35" t="n">
        <v>0</v>
      </c>
      <c r="BM18" s="35" t="n">
        <v>-0.003</v>
      </c>
      <c r="BN18" s="35" t="n">
        <v>0</v>
      </c>
      <c r="BO18" s="35" t="n">
        <v>0</v>
      </c>
      <c r="BP18" s="35" t="n">
        <v>33.575</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885</v>
      </c>
      <c r="E20" s="35" t="n">
        <v>0.464</v>
      </c>
      <c r="F20" s="34" t="n">
        <v>0.055</v>
      </c>
      <c r="G20" s="35" t="n">
        <v>0.063</v>
      </c>
      <c r="H20" s="34" t="n">
        <v>6.145</v>
      </c>
      <c r="I20" s="35" t="n">
        <v>0.107</v>
      </c>
      <c r="J20" s="34" t="n">
        <v>6.654</v>
      </c>
      <c r="K20" s="35" t="n">
        <v>17.221</v>
      </c>
      <c r="L20" s="34" t="n">
        <v>2.596</v>
      </c>
      <c r="M20" s="35" t="n">
        <v>0.931</v>
      </c>
      <c r="N20" s="34" t="n">
        <v>4.287</v>
      </c>
      <c r="O20" s="35" t="n">
        <v>0.202</v>
      </c>
      <c r="P20" s="34" t="n">
        <v>1.491</v>
      </c>
      <c r="Q20" s="36" t="n">
        <v>0.139</v>
      </c>
      <c r="R20" s="34" t="n">
        <v>0.146</v>
      </c>
      <c r="S20" s="36" t="n">
        <v>0.034</v>
      </c>
      <c r="T20" s="34" t="n">
        <v>0.337</v>
      </c>
      <c r="U20" s="36" t="n">
        <v>0.206</v>
      </c>
      <c r="V20" s="34" t="n">
        <v>0.501</v>
      </c>
      <c r="W20" s="36" t="n">
        <v>0.168</v>
      </c>
      <c r="X20" s="34" t="n">
        <v>5.235</v>
      </c>
      <c r="Y20" s="36" t="n">
        <v>0.462</v>
      </c>
      <c r="Z20" s="34" t="n">
        <v>0</v>
      </c>
      <c r="AA20" s="36" t="n">
        <v>0</v>
      </c>
      <c r="AB20" s="34" t="n">
        <v>0.572</v>
      </c>
      <c r="AC20" s="35" t="n">
        <v>5.967</v>
      </c>
      <c r="AD20" s="35" t="n">
        <v>4.903</v>
      </c>
      <c r="AE20" s="35" t="n">
        <v>0.027</v>
      </c>
      <c r="AF20" s="35" t="n">
        <v>0</v>
      </c>
      <c r="AG20" s="35" t="n">
        <v>0</v>
      </c>
      <c r="AH20" s="35" t="n">
        <v>0</v>
      </c>
      <c r="AI20" s="35" t="n">
        <v>0</v>
      </c>
      <c r="AJ20" s="35" t="n">
        <v>0</v>
      </c>
      <c r="AK20" s="35" t="n">
        <v>0</v>
      </c>
      <c r="AL20" s="35" t="n">
        <v>0</v>
      </c>
      <c r="AM20" s="35" t="n">
        <v>36.394</v>
      </c>
      <c r="AN20" s="35" t="n">
        <v>0</v>
      </c>
      <c r="AO20" s="35" t="n">
        <v>0</v>
      </c>
      <c r="AP20" s="35" t="n">
        <v>0.205</v>
      </c>
      <c r="AQ20" s="35" t="n">
        <v>0.057</v>
      </c>
      <c r="AR20" s="35" t="n">
        <v>0.464</v>
      </c>
      <c r="AS20" s="35" t="n">
        <v>0.432</v>
      </c>
      <c r="AT20" s="35" t="n">
        <v>1.214</v>
      </c>
      <c r="AU20" s="35" t="n">
        <v>3.996</v>
      </c>
      <c r="AV20" s="35" t="n">
        <v>0.433</v>
      </c>
      <c r="AW20" s="35" t="n">
        <v>2.231</v>
      </c>
      <c r="AX20" s="35" t="n">
        <v>22.277</v>
      </c>
      <c r="AY20" s="35" t="n">
        <v>0</v>
      </c>
      <c r="AZ20" s="35" t="n">
        <v>0.499</v>
      </c>
      <c r="BA20" s="35" t="n">
        <v>0.044</v>
      </c>
      <c r="BB20" s="35" t="n">
        <v>0</v>
      </c>
      <c r="BC20" s="35" t="n">
        <v>-0.016</v>
      </c>
      <c r="BD20" s="35" t="n">
        <v>-0.002</v>
      </c>
      <c r="BE20" s="35" t="n">
        <v>-0.136</v>
      </c>
      <c r="BF20" s="35" t="n">
        <v>-0.016</v>
      </c>
      <c r="BG20" s="35" t="n">
        <v>-3.055</v>
      </c>
      <c r="BH20" s="35" t="n">
        <v>-11.372</v>
      </c>
      <c r="BI20" s="35" t="n">
        <v>-0.586</v>
      </c>
      <c r="BJ20" s="35" t="n">
        <v>-0.475</v>
      </c>
      <c r="BK20" s="35" t="n">
        <v>-3.215</v>
      </c>
      <c r="BL20" s="35" t="n">
        <v>0</v>
      </c>
      <c r="BM20" s="35" t="n">
        <v>-0.012</v>
      </c>
      <c r="BN20" s="35" t="n">
        <v>0</v>
      </c>
      <c r="BO20" s="35" t="n">
        <v>0</v>
      </c>
      <c r="BP20" s="35" t="n">
        <v>110.155</v>
      </c>
      <c r="BQ20" s="35"/>
    </row>
    <row r="21" customFormat="false" ht="12.75" hidden="false" customHeight="false" outlineLevel="0" collapsed="false">
      <c r="A21" s="22" t="n">
        <v>6</v>
      </c>
      <c r="B21" s="22" t="s">
        <v>28</v>
      </c>
      <c r="C21" s="37" t="s">
        <v>56</v>
      </c>
      <c r="D21" s="34" t="n">
        <v>0.002</v>
      </c>
      <c r="E21" s="35" t="n">
        <v>0</v>
      </c>
      <c r="F21" s="34" t="n">
        <v>0</v>
      </c>
      <c r="G21" s="35" t="n">
        <v>0</v>
      </c>
      <c r="H21" s="34" t="n">
        <v>0.001</v>
      </c>
      <c r="I21" s="35" t="n">
        <v>0</v>
      </c>
      <c r="J21" s="34" t="n">
        <v>0.001</v>
      </c>
      <c r="K21" s="35" t="n">
        <v>0.014</v>
      </c>
      <c r="L21" s="34" t="n">
        <v>0.002</v>
      </c>
      <c r="M21" s="35" t="n">
        <v>0.001</v>
      </c>
      <c r="N21" s="34" t="n">
        <v>0.003</v>
      </c>
      <c r="O21" s="35" t="n">
        <v>0</v>
      </c>
      <c r="P21" s="34" t="n">
        <v>0.001</v>
      </c>
      <c r="Q21" s="36" t="n">
        <v>0</v>
      </c>
      <c r="R21" s="34" t="n">
        <v>0</v>
      </c>
      <c r="S21" s="36" t="n">
        <v>0</v>
      </c>
      <c r="T21" s="34" t="n">
        <v>0</v>
      </c>
      <c r="U21" s="36" t="n">
        <v>0</v>
      </c>
      <c r="V21" s="34" t="n">
        <v>0</v>
      </c>
      <c r="W21" s="36" t="n">
        <v>0</v>
      </c>
      <c r="X21" s="34" t="n">
        <v>0</v>
      </c>
      <c r="Y21" s="36" t="n">
        <v>0</v>
      </c>
      <c r="Z21" s="34" t="n">
        <v>0</v>
      </c>
      <c r="AA21" s="36" t="n">
        <v>0</v>
      </c>
      <c r="AB21" s="34" t="n">
        <v>0</v>
      </c>
      <c r="AC21" s="35" t="n">
        <v>0.004</v>
      </c>
      <c r="AD21" s="35" t="n">
        <v>0</v>
      </c>
      <c r="AE21" s="35" t="n">
        <v>0</v>
      </c>
      <c r="AF21" s="35" t="n">
        <v>0</v>
      </c>
      <c r="AG21" s="35" t="n">
        <v>0</v>
      </c>
      <c r="AH21" s="35" t="n">
        <v>0</v>
      </c>
      <c r="AI21" s="35" t="n">
        <v>0</v>
      </c>
      <c r="AJ21" s="35" t="n">
        <v>0</v>
      </c>
      <c r="AK21" s="35" t="n">
        <v>0</v>
      </c>
      <c r="AL21" s="35" t="n">
        <v>0</v>
      </c>
      <c r="AM21" s="35" t="n">
        <v>0.004</v>
      </c>
      <c r="AN21" s="35" t="n">
        <v>0</v>
      </c>
      <c r="AO21" s="35" t="n">
        <v>0</v>
      </c>
      <c r="AP21" s="35" t="n">
        <v>0.002</v>
      </c>
      <c r="AQ21" s="35" t="n">
        <v>0</v>
      </c>
      <c r="AR21" s="35" t="n">
        <v>0.002</v>
      </c>
      <c r="AS21" s="35" t="n">
        <v>0.002</v>
      </c>
      <c r="AT21" s="35" t="n">
        <v>0.007</v>
      </c>
      <c r="AU21" s="35" t="n">
        <v>0.016</v>
      </c>
      <c r="AV21" s="35" t="n">
        <v>0.012</v>
      </c>
      <c r="AW21" s="35" t="n">
        <v>0.002</v>
      </c>
      <c r="AX21" s="35" t="n">
        <v>0.004</v>
      </c>
      <c r="AY21" s="35" t="n">
        <v>0</v>
      </c>
      <c r="AZ21" s="35" t="n">
        <v>0</v>
      </c>
      <c r="BA21" s="35" t="n">
        <v>0</v>
      </c>
      <c r="BB21" s="35" t="n">
        <v>0</v>
      </c>
      <c r="BC21" s="35" t="n">
        <v>0</v>
      </c>
      <c r="BD21" s="35" t="n">
        <v>0</v>
      </c>
      <c r="BE21" s="35" t="n">
        <v>0</v>
      </c>
      <c r="BF21" s="35" t="n">
        <v>0</v>
      </c>
      <c r="BG21" s="35" t="n">
        <v>-0.002</v>
      </c>
      <c r="BH21" s="35" t="n">
        <v>-0.006</v>
      </c>
      <c r="BI21" s="35" t="n">
        <v>0</v>
      </c>
      <c r="BJ21" s="35" t="n">
        <v>0</v>
      </c>
      <c r="BK21" s="35" t="n">
        <v>-0.002</v>
      </c>
      <c r="BL21" s="35" t="n">
        <v>0</v>
      </c>
      <c r="BM21" s="35" t="n">
        <v>0</v>
      </c>
      <c r="BN21" s="35" t="n">
        <v>0</v>
      </c>
      <c r="BO21" s="35" t="n">
        <v>0</v>
      </c>
      <c r="BP21" s="35" t="n">
        <v>0.073</v>
      </c>
      <c r="BQ21" s="35"/>
    </row>
    <row r="22" customFormat="false" ht="12.75" hidden="false" customHeight="false" outlineLevel="0" collapsed="false">
      <c r="A22" s="21" t="n">
        <v>7</v>
      </c>
      <c r="B22" s="21" t="s">
        <v>29</v>
      </c>
      <c r="C22" s="33" t="s">
        <v>57</v>
      </c>
      <c r="D22" s="34" t="n">
        <v>0</v>
      </c>
      <c r="E22" s="35" t="n">
        <v>0</v>
      </c>
      <c r="F22" s="34" t="n">
        <v>0</v>
      </c>
      <c r="G22" s="35" t="n">
        <v>0</v>
      </c>
      <c r="H22" s="34" t="n">
        <v>0.01</v>
      </c>
      <c r="I22" s="35" t="n">
        <v>0</v>
      </c>
      <c r="J22" s="34" t="n">
        <v>0.192</v>
      </c>
      <c r="K22" s="35" t="n">
        <v>0.025</v>
      </c>
      <c r="L22" s="34" t="n">
        <v>0</v>
      </c>
      <c r="M22" s="35" t="n">
        <v>0</v>
      </c>
      <c r="N22" s="34" t="n">
        <v>0</v>
      </c>
      <c r="O22" s="35" t="n">
        <v>0</v>
      </c>
      <c r="P22" s="34" t="n">
        <v>0</v>
      </c>
      <c r="Q22" s="36" t="n">
        <v>0</v>
      </c>
      <c r="R22" s="34" t="n">
        <v>0</v>
      </c>
      <c r="S22" s="36" t="n">
        <v>0</v>
      </c>
      <c r="T22" s="34" t="n">
        <v>0</v>
      </c>
      <c r="U22" s="36" t="n">
        <v>0.009</v>
      </c>
      <c r="V22" s="34" t="n">
        <v>0.002</v>
      </c>
      <c r="W22" s="36" t="n">
        <v>0</v>
      </c>
      <c r="X22" s="34" t="n">
        <v>0</v>
      </c>
      <c r="Y22" s="36" t="n">
        <v>0</v>
      </c>
      <c r="Z22" s="34" t="n">
        <v>0</v>
      </c>
      <c r="AA22" s="36" t="n">
        <v>0</v>
      </c>
      <c r="AB22" s="34" t="n">
        <v>0</v>
      </c>
      <c r="AC22" s="35" t="n">
        <v>0.025</v>
      </c>
      <c r="AD22" s="35" t="n">
        <v>0</v>
      </c>
      <c r="AE22" s="35" t="n">
        <v>0</v>
      </c>
      <c r="AF22" s="35" t="n">
        <v>0</v>
      </c>
      <c r="AG22" s="35" t="n">
        <v>0</v>
      </c>
      <c r="AH22" s="35" t="n">
        <v>0</v>
      </c>
      <c r="AI22" s="35" t="n">
        <v>0</v>
      </c>
      <c r="AJ22" s="35" t="n">
        <v>0</v>
      </c>
      <c r="AK22" s="35" t="n">
        <v>0</v>
      </c>
      <c r="AL22" s="35" t="n">
        <v>0</v>
      </c>
      <c r="AM22" s="35" t="n">
        <v>0</v>
      </c>
      <c r="AN22" s="35" t="n">
        <v>0</v>
      </c>
      <c r="AO22" s="35" t="n">
        <v>0</v>
      </c>
      <c r="AP22" s="35" t="n">
        <v>0.003</v>
      </c>
      <c r="AQ22" s="35" t="n">
        <v>0.001</v>
      </c>
      <c r="AR22" s="35" t="n">
        <v>0.007</v>
      </c>
      <c r="AS22" s="35" t="n">
        <v>0.002</v>
      </c>
      <c r="AT22" s="35" t="n">
        <v>0.004</v>
      </c>
      <c r="AU22" s="35" t="n">
        <v>0.034</v>
      </c>
      <c r="AV22" s="35" t="n">
        <v>0.002</v>
      </c>
      <c r="AW22" s="35" t="n">
        <v>0.001</v>
      </c>
      <c r="AX22" s="35" t="n">
        <v>0.008</v>
      </c>
      <c r="AY22" s="35" t="n">
        <v>0</v>
      </c>
      <c r="AZ22" s="35" t="n">
        <v>0.016</v>
      </c>
      <c r="BA22" s="35" t="n">
        <v>0</v>
      </c>
      <c r="BB22" s="35" t="n">
        <v>0</v>
      </c>
      <c r="BC22" s="35" t="n">
        <v>0</v>
      </c>
      <c r="BD22" s="35" t="n">
        <v>0</v>
      </c>
      <c r="BE22" s="35" t="n">
        <v>-0.001</v>
      </c>
      <c r="BF22" s="35" t="n">
        <v>0</v>
      </c>
      <c r="BG22" s="35" t="n">
        <v>-0.013</v>
      </c>
      <c r="BH22" s="35" t="n">
        <v>-0.049</v>
      </c>
      <c r="BI22" s="35" t="n">
        <v>-0.003</v>
      </c>
      <c r="BJ22" s="35" t="n">
        <v>-0.002</v>
      </c>
      <c r="BK22" s="35" t="n">
        <v>-0.014</v>
      </c>
      <c r="BL22" s="35" t="n">
        <v>0</v>
      </c>
      <c r="BM22" s="35" t="n">
        <v>0</v>
      </c>
      <c r="BN22" s="35" t="n">
        <v>0</v>
      </c>
      <c r="BO22" s="35" t="n">
        <v>0</v>
      </c>
      <c r="BP22" s="35" t="n">
        <v>0.259</v>
      </c>
      <c r="BQ22" s="35"/>
    </row>
    <row r="23" customFormat="false" ht="12.75" hidden="false" customHeight="false" outlineLevel="0" collapsed="false">
      <c r="A23" s="22" t="n">
        <v>8</v>
      </c>
      <c r="B23" s="22" t="s">
        <v>30</v>
      </c>
      <c r="C23" s="37" t="s">
        <v>58</v>
      </c>
      <c r="D23" s="34" t="n">
        <v>72.247</v>
      </c>
      <c r="E23" s="35" t="n">
        <v>112.853</v>
      </c>
      <c r="F23" s="34" t="n">
        <v>15.138</v>
      </c>
      <c r="G23" s="35" t="n">
        <v>18.092</v>
      </c>
      <c r="H23" s="34" t="n">
        <v>101.528</v>
      </c>
      <c r="I23" s="35" t="n">
        <v>0.475</v>
      </c>
      <c r="J23" s="34" t="n">
        <v>1165.944</v>
      </c>
      <c r="K23" s="35" t="n">
        <v>930.916</v>
      </c>
      <c r="L23" s="34" t="n">
        <v>44.683</v>
      </c>
      <c r="M23" s="35" t="n">
        <v>38.379</v>
      </c>
      <c r="N23" s="34" t="n">
        <v>228.985</v>
      </c>
      <c r="O23" s="35" t="n">
        <v>6.442</v>
      </c>
      <c r="P23" s="34" t="n">
        <v>28.31</v>
      </c>
      <c r="Q23" s="36" t="n">
        <v>8.769</v>
      </c>
      <c r="R23" s="34" t="n">
        <v>8.764</v>
      </c>
      <c r="S23" s="36" t="n">
        <v>0.001</v>
      </c>
      <c r="T23" s="34" t="n">
        <v>30.659</v>
      </c>
      <c r="U23" s="36" t="n">
        <v>8.471</v>
      </c>
      <c r="V23" s="34" t="n">
        <v>244.109</v>
      </c>
      <c r="W23" s="36" t="n">
        <v>20.557</v>
      </c>
      <c r="X23" s="34" t="n">
        <v>1240.663</v>
      </c>
      <c r="Y23" s="36" t="n">
        <v>57.715</v>
      </c>
      <c r="Z23" s="34" t="n">
        <v>0</v>
      </c>
      <c r="AA23" s="36" t="n">
        <v>10.049</v>
      </c>
      <c r="AB23" s="34" t="n">
        <v>347.554</v>
      </c>
      <c r="AC23" s="35" t="n">
        <v>2961.09</v>
      </c>
      <c r="AD23" s="35" t="n">
        <v>696.694</v>
      </c>
      <c r="AE23" s="35" t="n">
        <v>97.023</v>
      </c>
      <c r="AF23" s="35" t="n">
        <v>0</v>
      </c>
      <c r="AG23" s="35" t="n">
        <v>0</v>
      </c>
      <c r="AH23" s="35" t="n">
        <v>2.447</v>
      </c>
      <c r="AI23" s="35" t="n">
        <v>0</v>
      </c>
      <c r="AJ23" s="35" t="n">
        <v>0</v>
      </c>
      <c r="AK23" s="35" t="n">
        <v>0</v>
      </c>
      <c r="AL23" s="35" t="n">
        <v>0</v>
      </c>
      <c r="AM23" s="35" t="n">
        <v>978.368</v>
      </c>
      <c r="AN23" s="35" t="n">
        <v>0</v>
      </c>
      <c r="AO23" s="35" t="n">
        <v>0</v>
      </c>
      <c r="AP23" s="35" t="n">
        <v>18.741</v>
      </c>
      <c r="AQ23" s="35" t="n">
        <v>9.931</v>
      </c>
      <c r="AR23" s="35" t="n">
        <v>47.955</v>
      </c>
      <c r="AS23" s="35" t="n">
        <v>22.504</v>
      </c>
      <c r="AT23" s="35" t="n">
        <v>260.215</v>
      </c>
      <c r="AU23" s="35" t="n">
        <v>611.66</v>
      </c>
      <c r="AV23" s="35" t="n">
        <v>69.267</v>
      </c>
      <c r="AW23" s="35" t="n">
        <v>110.896</v>
      </c>
      <c r="AX23" s="35" t="n">
        <v>490.981</v>
      </c>
      <c r="AY23" s="35" t="n">
        <v>0</v>
      </c>
      <c r="AZ23" s="35" t="n">
        <v>29.754</v>
      </c>
      <c r="BA23" s="35" t="n">
        <v>5.98</v>
      </c>
      <c r="BB23" s="35" t="n">
        <v>0</v>
      </c>
      <c r="BC23" s="35" t="n">
        <v>-2.245</v>
      </c>
      <c r="BD23" s="35" t="n">
        <v>-0.254</v>
      </c>
      <c r="BE23" s="35" t="n">
        <v>-19.053</v>
      </c>
      <c r="BF23" s="35" t="n">
        <v>-2.272</v>
      </c>
      <c r="BG23" s="35" t="n">
        <v>-426.989</v>
      </c>
      <c r="BH23" s="35" t="n">
        <v>-1589.607</v>
      </c>
      <c r="BI23" s="35" t="n">
        <v>-81.977</v>
      </c>
      <c r="BJ23" s="35" t="n">
        <v>-66.412</v>
      </c>
      <c r="BK23" s="35" t="n">
        <v>-449.488</v>
      </c>
      <c r="BL23" s="35" t="n">
        <v>0</v>
      </c>
      <c r="BM23" s="35" t="n">
        <v>-1.694</v>
      </c>
      <c r="BN23" s="35" t="n">
        <v>-0.064</v>
      </c>
      <c r="BO23" s="35" t="n">
        <v>0</v>
      </c>
      <c r="BP23" s="35" t="n">
        <v>8514.754</v>
      </c>
      <c r="BQ23" s="35"/>
    </row>
    <row r="24" customFormat="false" ht="12.75" hidden="false" customHeight="false" outlineLevel="0" collapsed="false">
      <c r="A24" s="21" t="n">
        <v>9</v>
      </c>
      <c r="B24" s="21" t="s">
        <v>31</v>
      </c>
      <c r="C24" s="33" t="s">
        <v>59</v>
      </c>
      <c r="D24" s="34" t="n">
        <v>3.837</v>
      </c>
      <c r="E24" s="35" t="n">
        <v>4.909</v>
      </c>
      <c r="F24" s="34" t="n">
        <v>0.443</v>
      </c>
      <c r="G24" s="35" t="n">
        <v>0.581</v>
      </c>
      <c r="H24" s="34" t="n">
        <v>1.729</v>
      </c>
      <c r="I24" s="35" t="n">
        <v>0.005</v>
      </c>
      <c r="J24" s="34" t="n">
        <v>14.323</v>
      </c>
      <c r="K24" s="35" t="n">
        <v>10.72</v>
      </c>
      <c r="L24" s="34" t="n">
        <v>1.12</v>
      </c>
      <c r="M24" s="35" t="n">
        <v>1.096</v>
      </c>
      <c r="N24" s="34" t="n">
        <v>6.845</v>
      </c>
      <c r="O24" s="35" t="n">
        <v>2.776</v>
      </c>
      <c r="P24" s="34" t="n">
        <v>0.578</v>
      </c>
      <c r="Q24" s="36" t="n">
        <v>0.24</v>
      </c>
      <c r="R24" s="34" t="n">
        <v>0.169</v>
      </c>
      <c r="S24" s="36" t="n">
        <v>0</v>
      </c>
      <c r="T24" s="34" t="n">
        <v>0.412</v>
      </c>
      <c r="U24" s="36" t="n">
        <v>0.234</v>
      </c>
      <c r="V24" s="34" t="n">
        <v>1.702</v>
      </c>
      <c r="W24" s="36" t="n">
        <v>0.527</v>
      </c>
      <c r="X24" s="34" t="n">
        <v>36.173</v>
      </c>
      <c r="Y24" s="36" t="n">
        <v>1.422</v>
      </c>
      <c r="Z24" s="34" t="n">
        <v>0</v>
      </c>
      <c r="AA24" s="36" t="n">
        <v>0.136</v>
      </c>
      <c r="AB24" s="34" t="n">
        <v>2.672</v>
      </c>
      <c r="AC24" s="35" t="n">
        <v>70.625</v>
      </c>
      <c r="AD24" s="35" t="n">
        <v>35.186</v>
      </c>
      <c r="AE24" s="35" t="n">
        <v>6.205</v>
      </c>
      <c r="AF24" s="35" t="n">
        <v>0</v>
      </c>
      <c r="AG24" s="35" t="n">
        <v>0</v>
      </c>
      <c r="AH24" s="35" t="n">
        <v>0</v>
      </c>
      <c r="AI24" s="35" t="n">
        <v>0</v>
      </c>
      <c r="AJ24" s="35" t="n">
        <v>0</v>
      </c>
      <c r="AK24" s="35" t="n">
        <v>0</v>
      </c>
      <c r="AL24" s="35" t="n">
        <v>0</v>
      </c>
      <c r="AM24" s="35" t="n">
        <v>1168.556</v>
      </c>
      <c r="AN24" s="35" t="n">
        <v>0</v>
      </c>
      <c r="AO24" s="35" t="n">
        <v>0</v>
      </c>
      <c r="AP24" s="35" t="n">
        <v>0.432</v>
      </c>
      <c r="AQ24" s="35" t="n">
        <v>0.333</v>
      </c>
      <c r="AR24" s="35" t="n">
        <v>0.96</v>
      </c>
      <c r="AS24" s="35" t="n">
        <v>0.481</v>
      </c>
      <c r="AT24" s="35" t="n">
        <v>5.65</v>
      </c>
      <c r="AU24" s="35" t="n">
        <v>15.983</v>
      </c>
      <c r="AV24" s="35" t="n">
        <v>1.843</v>
      </c>
      <c r="AW24" s="35" t="n">
        <v>3.985</v>
      </c>
      <c r="AX24" s="35" t="n">
        <v>11.582</v>
      </c>
      <c r="AY24" s="35" t="n">
        <v>0</v>
      </c>
      <c r="AZ24" s="35" t="n">
        <v>1.152</v>
      </c>
      <c r="BA24" s="35" t="n">
        <v>0.1</v>
      </c>
      <c r="BB24" s="35" t="n">
        <v>0</v>
      </c>
      <c r="BC24" s="36" t="n">
        <v>-0.054</v>
      </c>
      <c r="BD24" s="35" t="n">
        <v>-0.006</v>
      </c>
      <c r="BE24" s="35" t="n">
        <v>-0.459</v>
      </c>
      <c r="BF24" s="35" t="n">
        <v>-0.055</v>
      </c>
      <c r="BG24" s="35" t="n">
        <v>-10.283</v>
      </c>
      <c r="BH24" s="35" t="n">
        <v>-38.281</v>
      </c>
      <c r="BI24" s="35" t="n">
        <v>-1.974</v>
      </c>
      <c r="BJ24" s="35" t="n">
        <v>-1.599</v>
      </c>
      <c r="BK24" s="35" t="n">
        <v>-10.825</v>
      </c>
      <c r="BL24" s="35" t="n">
        <v>0</v>
      </c>
      <c r="BM24" s="35" t="n">
        <v>-0.041</v>
      </c>
      <c r="BN24" s="35" t="n">
        <v>-0.002</v>
      </c>
      <c r="BO24" s="35" t="n">
        <v>0</v>
      </c>
      <c r="BP24" s="35" t="n">
        <v>1352.143</v>
      </c>
      <c r="BQ24" s="35"/>
    </row>
    <row r="25" customFormat="false" ht="12.75" hidden="false" customHeight="false" outlineLevel="0" collapsed="false">
      <c r="A25" s="22" t="n">
        <v>10</v>
      </c>
      <c r="B25" s="22" t="s">
        <v>32</v>
      </c>
      <c r="C25" s="37" t="s">
        <v>60</v>
      </c>
      <c r="D25" s="34" t="n">
        <v>0</v>
      </c>
      <c r="E25" s="35" t="n">
        <v>0.001</v>
      </c>
      <c r="F25" s="34" t="n">
        <v>0</v>
      </c>
      <c r="G25" s="35" t="n">
        <v>0</v>
      </c>
      <c r="H25" s="34" t="n">
        <v>0</v>
      </c>
      <c r="I25" s="35" t="n">
        <v>0</v>
      </c>
      <c r="J25" s="34" t="n">
        <v>0</v>
      </c>
      <c r="K25" s="35" t="n">
        <v>0.008</v>
      </c>
      <c r="L25" s="34" t="n">
        <v>0</v>
      </c>
      <c r="M25" s="35" t="n">
        <v>0</v>
      </c>
      <c r="N25" s="34" t="n">
        <v>0</v>
      </c>
      <c r="O25" s="35" t="n">
        <v>0</v>
      </c>
      <c r="P25" s="34" t="n">
        <v>0</v>
      </c>
      <c r="Q25" s="36" t="n">
        <v>0</v>
      </c>
      <c r="R25" s="34" t="n">
        <v>0</v>
      </c>
      <c r="S25" s="36" t="n">
        <v>0</v>
      </c>
      <c r="T25" s="34" t="n">
        <v>0</v>
      </c>
      <c r="U25" s="36" t="n">
        <v>0</v>
      </c>
      <c r="V25" s="34" t="n">
        <v>0.523</v>
      </c>
      <c r="W25" s="36" t="n">
        <v>0</v>
      </c>
      <c r="X25" s="34" t="n">
        <v>0.136</v>
      </c>
      <c r="Y25" s="36" t="n">
        <v>0</v>
      </c>
      <c r="Z25" s="34" t="n">
        <v>0</v>
      </c>
      <c r="AA25" s="36" t="n">
        <v>0</v>
      </c>
      <c r="AB25" s="34" t="n">
        <v>0.018</v>
      </c>
      <c r="AC25" s="35" t="n">
        <v>2.235</v>
      </c>
      <c r="AD25" s="35" t="n">
        <v>0</v>
      </c>
      <c r="AE25" s="35" t="n">
        <v>0</v>
      </c>
      <c r="AF25" s="35" t="n">
        <v>0</v>
      </c>
      <c r="AG25" s="35" t="n">
        <v>0</v>
      </c>
      <c r="AH25" s="35" t="n">
        <v>0</v>
      </c>
      <c r="AI25" s="35" t="n">
        <v>0</v>
      </c>
      <c r="AJ25" s="35" t="n">
        <v>0</v>
      </c>
      <c r="AK25" s="35" t="n">
        <v>0</v>
      </c>
      <c r="AL25" s="35" t="n">
        <v>0</v>
      </c>
      <c r="AM25" s="35" t="n">
        <v>0.199</v>
      </c>
      <c r="AN25" s="35" t="n">
        <v>0</v>
      </c>
      <c r="AO25" s="35" t="n">
        <v>0</v>
      </c>
      <c r="AP25" s="35" t="n">
        <v>0.007</v>
      </c>
      <c r="AQ25" s="35" t="n">
        <v>0.004</v>
      </c>
      <c r="AR25" s="35" t="n">
        <v>0.019</v>
      </c>
      <c r="AS25" s="35" t="n">
        <v>0.008</v>
      </c>
      <c r="AT25" s="35" t="n">
        <v>0.077</v>
      </c>
      <c r="AU25" s="35" t="n">
        <v>0.152</v>
      </c>
      <c r="AV25" s="35" t="n">
        <v>0.03</v>
      </c>
      <c r="AW25" s="35" t="n">
        <v>0.039</v>
      </c>
      <c r="AX25" s="35" t="n">
        <v>0.118</v>
      </c>
      <c r="AY25" s="35" t="n">
        <v>0</v>
      </c>
      <c r="AZ25" s="35" t="n">
        <v>0.017</v>
      </c>
      <c r="BA25" s="35" t="n">
        <v>0.003</v>
      </c>
      <c r="BB25" s="35" t="n">
        <v>0</v>
      </c>
      <c r="BC25" s="35" t="n">
        <v>-0.001</v>
      </c>
      <c r="BD25" s="35" t="n">
        <v>0</v>
      </c>
      <c r="BE25" s="35" t="n">
        <v>-0.007</v>
      </c>
      <c r="BF25" s="35" t="n">
        <v>-0.001</v>
      </c>
      <c r="BG25" s="35" t="n">
        <v>-0.147</v>
      </c>
      <c r="BH25" s="35" t="n">
        <v>-0.546</v>
      </c>
      <c r="BI25" s="35" t="n">
        <v>-0.028</v>
      </c>
      <c r="BJ25" s="35" t="n">
        <v>-0.023</v>
      </c>
      <c r="BK25" s="35" t="n">
        <v>-0.155</v>
      </c>
      <c r="BL25" s="35" t="n">
        <v>0</v>
      </c>
      <c r="BM25" s="35" t="n">
        <v>-0.001</v>
      </c>
      <c r="BN25" s="35" t="n">
        <v>0</v>
      </c>
      <c r="BO25" s="35" t="n">
        <v>0</v>
      </c>
      <c r="BP25" s="35" t="n">
        <v>2.685</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23</v>
      </c>
      <c r="L26" s="34" t="n">
        <v>0</v>
      </c>
      <c r="M26" s="35" t="n">
        <v>0.001</v>
      </c>
      <c r="N26" s="34" t="n">
        <v>0</v>
      </c>
      <c r="O26" s="35" t="n">
        <v>0</v>
      </c>
      <c r="P26" s="34" t="n">
        <v>0.001</v>
      </c>
      <c r="Q26" s="36" t="n">
        <v>0</v>
      </c>
      <c r="R26" s="34" t="n">
        <v>0</v>
      </c>
      <c r="S26" s="36" t="n">
        <v>0</v>
      </c>
      <c r="T26" s="34" t="n">
        <v>0</v>
      </c>
      <c r="U26" s="36" t="n">
        <v>0</v>
      </c>
      <c r="V26" s="34" t="n">
        <v>0</v>
      </c>
      <c r="W26" s="36" t="n">
        <v>0</v>
      </c>
      <c r="X26" s="34" t="n">
        <v>0.169</v>
      </c>
      <c r="Y26" s="36" t="n">
        <v>0.002</v>
      </c>
      <c r="Z26" s="34" t="n">
        <v>0</v>
      </c>
      <c r="AA26" s="36" t="n">
        <v>0.001</v>
      </c>
      <c r="AB26" s="34" t="n">
        <v>0</v>
      </c>
      <c r="AC26" s="35" t="n">
        <v>0.034</v>
      </c>
      <c r="AD26" s="35" t="n">
        <v>0</v>
      </c>
      <c r="AE26" s="35" t="n">
        <v>0</v>
      </c>
      <c r="AF26" s="35" t="n">
        <v>0</v>
      </c>
      <c r="AG26" s="35" t="n">
        <v>0</v>
      </c>
      <c r="AH26" s="35" t="n">
        <v>0</v>
      </c>
      <c r="AI26" s="35" t="n">
        <v>0</v>
      </c>
      <c r="AJ26" s="35" t="n">
        <v>0</v>
      </c>
      <c r="AK26" s="35" t="n">
        <v>0</v>
      </c>
      <c r="AL26" s="35" t="n">
        <v>0</v>
      </c>
      <c r="AM26" s="35" t="n">
        <v>1.611</v>
      </c>
      <c r="AN26" s="35" t="n">
        <v>0</v>
      </c>
      <c r="AO26" s="35" t="n">
        <v>0</v>
      </c>
      <c r="AP26" s="35" t="n">
        <v>0</v>
      </c>
      <c r="AQ26" s="35" t="n">
        <v>0</v>
      </c>
      <c r="AR26" s="35" t="n">
        <v>0</v>
      </c>
      <c r="AS26" s="35" t="n">
        <v>0</v>
      </c>
      <c r="AT26" s="35" t="n">
        <v>0.002</v>
      </c>
      <c r="AU26" s="35" t="n">
        <v>0.009</v>
      </c>
      <c r="AV26" s="35" t="n">
        <v>0.001</v>
      </c>
      <c r="AW26" s="35" t="n">
        <v>0.001</v>
      </c>
      <c r="AX26" s="35" t="n">
        <v>0.005</v>
      </c>
      <c r="AY26" s="35" t="n">
        <v>0</v>
      </c>
      <c r="AZ26" s="35" t="n">
        <v>0</v>
      </c>
      <c r="BA26" s="35" t="n">
        <v>0</v>
      </c>
      <c r="BB26" s="35" t="n">
        <v>0</v>
      </c>
      <c r="BC26" s="35" t="n">
        <v>0</v>
      </c>
      <c r="BD26" s="35" t="n">
        <v>0</v>
      </c>
      <c r="BE26" s="35" t="n">
        <v>-0.001</v>
      </c>
      <c r="BF26" s="35" t="n">
        <v>0</v>
      </c>
      <c r="BG26" s="35" t="n">
        <v>-0.012</v>
      </c>
      <c r="BH26" s="35" t="n">
        <v>-0.043</v>
      </c>
      <c r="BI26" s="35" t="n">
        <v>-0.002</v>
      </c>
      <c r="BJ26" s="35" t="n">
        <v>-0.002</v>
      </c>
      <c r="BK26" s="35" t="n">
        <v>-0.012</v>
      </c>
      <c r="BL26" s="35" t="n">
        <v>0</v>
      </c>
      <c r="BM26" s="35" t="n">
        <v>0</v>
      </c>
      <c r="BN26" s="35" t="n">
        <v>0</v>
      </c>
      <c r="BO26" s="35" t="n">
        <v>0</v>
      </c>
      <c r="BP26" s="35" t="n">
        <v>1.78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2</v>
      </c>
      <c r="J27" s="34" t="n">
        <v>0</v>
      </c>
      <c r="K27" s="35" t="n">
        <v>0.503</v>
      </c>
      <c r="L27" s="34" t="n">
        <v>0.156</v>
      </c>
      <c r="M27" s="35" t="n">
        <v>0.001</v>
      </c>
      <c r="N27" s="34" t="n">
        <v>0.072</v>
      </c>
      <c r="O27" s="35" t="n">
        <v>1.303</v>
      </c>
      <c r="P27" s="34" t="n">
        <v>0.179</v>
      </c>
      <c r="Q27" s="36" t="n">
        <v>0.298</v>
      </c>
      <c r="R27" s="34" t="n">
        <v>0.013</v>
      </c>
      <c r="S27" s="36" t="n">
        <v>0</v>
      </c>
      <c r="T27" s="34" t="n">
        <v>0</v>
      </c>
      <c r="U27" s="36" t="n">
        <v>0.323</v>
      </c>
      <c r="V27" s="34" t="n">
        <v>0</v>
      </c>
      <c r="W27" s="36" t="n">
        <v>0.001</v>
      </c>
      <c r="X27" s="34" t="n">
        <v>29.236</v>
      </c>
      <c r="Y27" s="36" t="n">
        <v>0.508</v>
      </c>
      <c r="Z27" s="34" t="n">
        <v>0</v>
      </c>
      <c r="AA27" s="36" t="n">
        <v>0.831</v>
      </c>
      <c r="AB27" s="34" t="n">
        <v>5.741</v>
      </c>
      <c r="AC27" s="35" t="n">
        <v>40.288</v>
      </c>
      <c r="AD27" s="35" t="n">
        <v>29.172</v>
      </c>
      <c r="AE27" s="35" t="n">
        <v>8.296</v>
      </c>
      <c r="AF27" s="35" t="n">
        <v>0</v>
      </c>
      <c r="AG27" s="35" t="n">
        <v>0</v>
      </c>
      <c r="AH27" s="35" t="n">
        <v>0</v>
      </c>
      <c r="AI27" s="35" t="n">
        <v>0</v>
      </c>
      <c r="AJ27" s="35" t="n">
        <v>0</v>
      </c>
      <c r="AK27" s="35" t="n">
        <v>0</v>
      </c>
      <c r="AL27" s="35" t="n">
        <v>0</v>
      </c>
      <c r="AM27" s="35" t="n">
        <v>5.557</v>
      </c>
      <c r="AN27" s="35" t="n">
        <v>0</v>
      </c>
      <c r="AO27" s="35" t="n">
        <v>0</v>
      </c>
      <c r="AP27" s="35" t="n">
        <v>0.224</v>
      </c>
      <c r="AQ27" s="35" t="n">
        <v>0.119</v>
      </c>
      <c r="AR27" s="35" t="n">
        <v>0.665</v>
      </c>
      <c r="AS27" s="35" t="n">
        <v>0.277</v>
      </c>
      <c r="AT27" s="35" t="n">
        <v>3.129</v>
      </c>
      <c r="AU27" s="35" t="n">
        <v>8.633</v>
      </c>
      <c r="AV27" s="35" t="n">
        <v>0.795</v>
      </c>
      <c r="AW27" s="35" t="n">
        <v>1.202</v>
      </c>
      <c r="AX27" s="35" t="n">
        <v>5.832</v>
      </c>
      <c r="AY27" s="35" t="n">
        <v>0</v>
      </c>
      <c r="AZ27" s="35" t="n">
        <v>0.415</v>
      </c>
      <c r="BA27" s="35" t="n">
        <v>0.082</v>
      </c>
      <c r="BB27" s="35" t="n">
        <v>0</v>
      </c>
      <c r="BC27" s="35" t="n">
        <v>-0.031</v>
      </c>
      <c r="BD27" s="35" t="n">
        <v>-0.003</v>
      </c>
      <c r="BE27" s="35" t="n">
        <v>-0.262</v>
      </c>
      <c r="BF27" s="35" t="n">
        <v>-0.031</v>
      </c>
      <c r="BG27" s="35" t="n">
        <v>-5.875</v>
      </c>
      <c r="BH27" s="35" t="n">
        <v>-21.87</v>
      </c>
      <c r="BI27" s="35" t="n">
        <v>-1.128</v>
      </c>
      <c r="BJ27" s="35" t="n">
        <v>-0.914</v>
      </c>
      <c r="BK27" s="35" t="n">
        <v>-6.184</v>
      </c>
      <c r="BL27" s="35" t="n">
        <v>0</v>
      </c>
      <c r="BM27" s="35" t="n">
        <v>-0.023</v>
      </c>
      <c r="BN27" s="35" t="n">
        <v>-0.001</v>
      </c>
      <c r="BO27" s="35" t="n">
        <v>0</v>
      </c>
      <c r="BP27" s="35" t="n">
        <v>107.532</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16</v>
      </c>
      <c r="Q28" s="36" t="n">
        <v>0</v>
      </c>
      <c r="R28" s="34" t="n">
        <v>0</v>
      </c>
      <c r="S28" s="36" t="n">
        <v>0</v>
      </c>
      <c r="T28" s="34" t="n">
        <v>0</v>
      </c>
      <c r="U28" s="36" t="n">
        <v>0</v>
      </c>
      <c r="V28" s="34" t="n">
        <v>0</v>
      </c>
      <c r="W28" s="36" t="n">
        <v>0</v>
      </c>
      <c r="X28" s="34" t="n">
        <v>0.004</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001</v>
      </c>
      <c r="AU28" s="35" t="n">
        <v>0.003</v>
      </c>
      <c r="AV28" s="35" t="n">
        <v>0</v>
      </c>
      <c r="AW28" s="35" t="n">
        <v>0</v>
      </c>
      <c r="AX28" s="35" t="n">
        <v>0</v>
      </c>
      <c r="AY28" s="35" t="n">
        <v>0</v>
      </c>
      <c r="AZ28" s="35" t="n">
        <v>0</v>
      </c>
      <c r="BA28" s="35" t="n">
        <v>0</v>
      </c>
      <c r="BB28" s="35" t="n">
        <v>0</v>
      </c>
      <c r="BC28" s="35" t="n">
        <v>0</v>
      </c>
      <c r="BD28" s="35" t="n">
        <v>0</v>
      </c>
      <c r="BE28" s="35" t="n">
        <v>0</v>
      </c>
      <c r="BF28" s="35" t="n">
        <v>0</v>
      </c>
      <c r="BG28" s="35" t="n">
        <v>-0.001</v>
      </c>
      <c r="BH28" s="35" t="n">
        <v>-0.004</v>
      </c>
      <c r="BI28" s="35" t="n">
        <v>0</v>
      </c>
      <c r="BJ28" s="35" t="n">
        <v>0</v>
      </c>
      <c r="BK28" s="35" t="n">
        <v>-0.001</v>
      </c>
      <c r="BL28" s="35" t="n">
        <v>0</v>
      </c>
      <c r="BM28" s="35" t="n">
        <v>0</v>
      </c>
      <c r="BN28" s="35" t="n">
        <v>0</v>
      </c>
      <c r="BO28" s="35" t="n">
        <v>0</v>
      </c>
      <c r="BP28" s="35" t="n">
        <v>0.02</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018</v>
      </c>
      <c r="L29" s="34" t="n">
        <v>0.047</v>
      </c>
      <c r="M29" s="35" t="n">
        <v>0</v>
      </c>
      <c r="N29" s="34" t="n">
        <v>0.001</v>
      </c>
      <c r="O29" s="35" t="n">
        <v>0.331</v>
      </c>
      <c r="P29" s="34" t="n">
        <v>0</v>
      </c>
      <c r="Q29" s="36" t="n">
        <v>0.076</v>
      </c>
      <c r="R29" s="34" t="n">
        <v>0.002</v>
      </c>
      <c r="S29" s="36" t="n">
        <v>0</v>
      </c>
      <c r="T29" s="34" t="n">
        <v>0</v>
      </c>
      <c r="U29" s="36" t="n">
        <v>0.04</v>
      </c>
      <c r="V29" s="34" t="n">
        <v>0</v>
      </c>
      <c r="W29" s="36" t="n">
        <v>0</v>
      </c>
      <c r="X29" s="34" t="n">
        <v>1.275</v>
      </c>
      <c r="Y29" s="36" t="n">
        <v>0</v>
      </c>
      <c r="Z29" s="34" t="n">
        <v>0</v>
      </c>
      <c r="AA29" s="36" t="n">
        <v>0</v>
      </c>
      <c r="AB29" s="34" t="n">
        <v>0.173</v>
      </c>
      <c r="AC29" s="35" t="n">
        <v>8.788</v>
      </c>
      <c r="AD29" s="35" t="n">
        <v>33.246</v>
      </c>
      <c r="AE29" s="35" t="n">
        <v>10.113</v>
      </c>
      <c r="AF29" s="35" t="n">
        <v>0</v>
      </c>
      <c r="AG29" s="35" t="n">
        <v>0</v>
      </c>
      <c r="AH29" s="35" t="n">
        <v>0</v>
      </c>
      <c r="AI29" s="35" t="n">
        <v>0</v>
      </c>
      <c r="AJ29" s="35" t="n">
        <v>0</v>
      </c>
      <c r="AK29" s="35" t="n">
        <v>0</v>
      </c>
      <c r="AL29" s="35" t="n">
        <v>0</v>
      </c>
      <c r="AM29" s="35" t="n">
        <v>7.953</v>
      </c>
      <c r="AN29" s="35" t="n">
        <v>0</v>
      </c>
      <c r="AO29" s="35" t="n">
        <v>0</v>
      </c>
      <c r="AP29" s="35" t="n">
        <v>0.09</v>
      </c>
      <c r="AQ29" s="35" t="n">
        <v>0.057</v>
      </c>
      <c r="AR29" s="35" t="n">
        <v>0.258</v>
      </c>
      <c r="AS29" s="35" t="n">
        <v>0.154</v>
      </c>
      <c r="AT29" s="35" t="n">
        <v>2.037</v>
      </c>
      <c r="AU29" s="35" t="n">
        <v>4.463</v>
      </c>
      <c r="AV29" s="35" t="n">
        <v>0.368</v>
      </c>
      <c r="AW29" s="35" t="n">
        <v>0.608</v>
      </c>
      <c r="AX29" s="35" t="n">
        <v>3.94</v>
      </c>
      <c r="AY29" s="35" t="n">
        <v>0</v>
      </c>
      <c r="AZ29" s="35" t="n">
        <v>0.221</v>
      </c>
      <c r="BA29" s="35" t="n">
        <v>0.027</v>
      </c>
      <c r="BB29" s="35" t="n">
        <v>0</v>
      </c>
      <c r="BC29" s="35" t="n">
        <v>-0.014</v>
      </c>
      <c r="BD29" s="35" t="n">
        <v>-0.002</v>
      </c>
      <c r="BE29" s="35" t="n">
        <v>-0.121</v>
      </c>
      <c r="BF29" s="35" t="n">
        <v>-0.014</v>
      </c>
      <c r="BG29" s="35" t="n">
        <v>-2.719</v>
      </c>
      <c r="BH29" s="35" t="n">
        <v>-10.121</v>
      </c>
      <c r="BI29" s="35" t="n">
        <v>-0.522</v>
      </c>
      <c r="BJ29" s="35" t="n">
        <v>-0.423</v>
      </c>
      <c r="BK29" s="35" t="n">
        <v>-2.862</v>
      </c>
      <c r="BL29" s="35" t="n">
        <v>0</v>
      </c>
      <c r="BM29" s="35" t="n">
        <v>-0.011</v>
      </c>
      <c r="BN29" s="35" t="n">
        <v>0</v>
      </c>
      <c r="BO29" s="35" t="n">
        <v>0</v>
      </c>
      <c r="BP29" s="35" t="n">
        <v>57.478</v>
      </c>
      <c r="BQ29" s="35"/>
    </row>
    <row r="30" customFormat="false" ht="33.75" hidden="false" customHeight="false" outlineLevel="0" collapsed="false">
      <c r="A30" s="21" t="n">
        <v>15</v>
      </c>
      <c r="B30" s="21" t="s">
        <v>37</v>
      </c>
      <c r="C30" s="33" t="s">
        <v>65</v>
      </c>
      <c r="D30" s="34" t="n">
        <v>0.005</v>
      </c>
      <c r="E30" s="35" t="n">
        <v>0.011</v>
      </c>
      <c r="F30" s="34" t="n">
        <v>0.003</v>
      </c>
      <c r="G30" s="35" t="n">
        <v>0.002</v>
      </c>
      <c r="H30" s="34" t="n">
        <v>0.013</v>
      </c>
      <c r="I30" s="35" t="n">
        <v>0</v>
      </c>
      <c r="J30" s="34" t="n">
        <v>0.086</v>
      </c>
      <c r="K30" s="35" t="n">
        <v>9.128</v>
      </c>
      <c r="L30" s="34" t="n">
        <v>0.008</v>
      </c>
      <c r="M30" s="35" t="n">
        <v>0.007</v>
      </c>
      <c r="N30" s="34" t="n">
        <v>0.047</v>
      </c>
      <c r="O30" s="35" t="n">
        <v>0</v>
      </c>
      <c r="P30" s="34" t="n">
        <v>0.001</v>
      </c>
      <c r="Q30" s="36" t="n">
        <v>0.001</v>
      </c>
      <c r="R30" s="34" t="n">
        <v>0.002</v>
      </c>
      <c r="S30" s="36" t="n">
        <v>0</v>
      </c>
      <c r="T30" s="34" t="n">
        <v>0.001</v>
      </c>
      <c r="U30" s="36" t="n">
        <v>0</v>
      </c>
      <c r="V30" s="34" t="n">
        <v>0.001</v>
      </c>
      <c r="W30" s="36" t="n">
        <v>0.004</v>
      </c>
      <c r="X30" s="34" t="n">
        <v>0.042</v>
      </c>
      <c r="Y30" s="36" t="n">
        <v>0.002</v>
      </c>
      <c r="Z30" s="34" t="n">
        <v>0</v>
      </c>
      <c r="AA30" s="36" t="n">
        <v>0</v>
      </c>
      <c r="AB30" s="34" t="n">
        <v>0.003</v>
      </c>
      <c r="AC30" s="35" t="n">
        <v>0.071</v>
      </c>
      <c r="AD30" s="35" t="n">
        <v>0</v>
      </c>
      <c r="AE30" s="35" t="n">
        <v>0</v>
      </c>
      <c r="AF30" s="35" t="n">
        <v>0</v>
      </c>
      <c r="AG30" s="35" t="n">
        <v>0</v>
      </c>
      <c r="AH30" s="35" t="n">
        <v>0</v>
      </c>
      <c r="AI30" s="35" t="n">
        <v>0</v>
      </c>
      <c r="AJ30" s="35" t="n">
        <v>0</v>
      </c>
      <c r="AK30" s="35" t="n">
        <v>0</v>
      </c>
      <c r="AL30" s="35" t="n">
        <v>0</v>
      </c>
      <c r="AM30" s="35" t="n">
        <v>66.245</v>
      </c>
      <c r="AN30" s="35" t="n">
        <v>0</v>
      </c>
      <c r="AO30" s="35" t="n">
        <v>0</v>
      </c>
      <c r="AP30" s="35" t="n">
        <v>0.044</v>
      </c>
      <c r="AQ30" s="35" t="n">
        <v>0.001</v>
      </c>
      <c r="AR30" s="35" t="n">
        <v>0.02</v>
      </c>
      <c r="AS30" s="35" t="n">
        <v>0.154</v>
      </c>
      <c r="AT30" s="35" t="n">
        <v>0.738</v>
      </c>
      <c r="AU30" s="35" t="n">
        <v>1.236</v>
      </c>
      <c r="AV30" s="35" t="n">
        <v>0.032</v>
      </c>
      <c r="AW30" s="35" t="n">
        <v>0.07</v>
      </c>
      <c r="AX30" s="35" t="n">
        <v>0.059</v>
      </c>
      <c r="AY30" s="35" t="n">
        <v>0</v>
      </c>
      <c r="AZ30" s="35" t="n">
        <v>0.001</v>
      </c>
      <c r="BA30" s="35" t="n">
        <v>0</v>
      </c>
      <c r="BB30" s="35" t="n">
        <v>0</v>
      </c>
      <c r="BC30" s="35" t="n">
        <v>-0.002</v>
      </c>
      <c r="BD30" s="35" t="n">
        <v>0</v>
      </c>
      <c r="BE30" s="35" t="n">
        <v>-0.021</v>
      </c>
      <c r="BF30" s="35" t="n">
        <v>-0.003</v>
      </c>
      <c r="BG30" s="35" t="n">
        <v>-0.474</v>
      </c>
      <c r="BH30" s="35" t="n">
        <v>-1.765</v>
      </c>
      <c r="BI30" s="35" t="n">
        <v>-0.091</v>
      </c>
      <c r="BJ30" s="35" t="n">
        <v>-0.074</v>
      </c>
      <c r="BK30" s="35" t="n">
        <v>-0.499</v>
      </c>
      <c r="BL30" s="35" t="n">
        <v>0</v>
      </c>
      <c r="BM30" s="35" t="n">
        <v>-0.002</v>
      </c>
      <c r="BN30" s="35" t="n">
        <v>0</v>
      </c>
      <c r="BO30" s="35" t="n">
        <v>0</v>
      </c>
      <c r="BP30" s="35" t="n">
        <v>75.10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15</v>
      </c>
      <c r="K33" s="35" t="n">
        <v>0.123</v>
      </c>
      <c r="L33" s="34" t="n">
        <v>0.016</v>
      </c>
      <c r="M33" s="35" t="n">
        <v>0.149</v>
      </c>
      <c r="N33" s="34" t="n">
        <v>0.004</v>
      </c>
      <c r="O33" s="35" t="n">
        <v>0</v>
      </c>
      <c r="P33" s="34" t="n">
        <v>0</v>
      </c>
      <c r="Q33" s="36" t="n">
        <v>0</v>
      </c>
      <c r="R33" s="34" t="n">
        <v>0</v>
      </c>
      <c r="S33" s="36" t="n">
        <v>0</v>
      </c>
      <c r="T33" s="34" t="n">
        <v>0</v>
      </c>
      <c r="U33" s="36" t="n">
        <v>0</v>
      </c>
      <c r="V33" s="34" t="n">
        <v>0.01</v>
      </c>
      <c r="W33" s="36" t="n">
        <v>0.017</v>
      </c>
      <c r="X33" s="34" t="n">
        <v>0.067</v>
      </c>
      <c r="Y33" s="36" t="n">
        <v>0</v>
      </c>
      <c r="Z33" s="34" t="n">
        <v>0</v>
      </c>
      <c r="AA33" s="36" t="n">
        <v>0</v>
      </c>
      <c r="AB33" s="34" t="n">
        <v>0.122</v>
      </c>
      <c r="AC33" s="35" t="n">
        <v>4.981</v>
      </c>
      <c r="AD33" s="35" t="n">
        <v>0</v>
      </c>
      <c r="AE33" s="35" t="n">
        <v>0</v>
      </c>
      <c r="AF33" s="35" t="n">
        <v>0</v>
      </c>
      <c r="AG33" s="35" t="n">
        <v>0</v>
      </c>
      <c r="AH33" s="35" t="n">
        <v>0</v>
      </c>
      <c r="AI33" s="35" t="n">
        <v>0</v>
      </c>
      <c r="AJ33" s="35" t="n">
        <v>0</v>
      </c>
      <c r="AK33" s="35" t="n">
        <v>0</v>
      </c>
      <c r="AL33" s="35" t="n">
        <v>0</v>
      </c>
      <c r="AM33" s="35" t="n">
        <v>5.301</v>
      </c>
      <c r="AN33" s="35" t="n">
        <v>0</v>
      </c>
      <c r="AO33" s="35" t="n">
        <v>0</v>
      </c>
      <c r="AP33" s="35" t="n">
        <v>0.011</v>
      </c>
      <c r="AQ33" s="35" t="n">
        <v>0.006</v>
      </c>
      <c r="AR33" s="35" t="n">
        <v>0.022</v>
      </c>
      <c r="AS33" s="35" t="n">
        <v>0.01</v>
      </c>
      <c r="AT33" s="35" t="n">
        <v>0.111</v>
      </c>
      <c r="AU33" s="35" t="n">
        <v>0.31</v>
      </c>
      <c r="AV33" s="35" t="n">
        <v>0.023</v>
      </c>
      <c r="AW33" s="35" t="n">
        <v>0.053</v>
      </c>
      <c r="AX33" s="35" t="n">
        <v>0.209</v>
      </c>
      <c r="AY33" s="35" t="n">
        <v>0</v>
      </c>
      <c r="AZ33" s="35" t="n">
        <v>0.022</v>
      </c>
      <c r="BA33" s="35" t="n">
        <v>0.003</v>
      </c>
      <c r="BB33" s="35" t="n">
        <v>0</v>
      </c>
      <c r="BC33" s="35" t="n">
        <v>-0.001</v>
      </c>
      <c r="BD33" s="35" t="n">
        <v>0</v>
      </c>
      <c r="BE33" s="35" t="n">
        <v>-0.012</v>
      </c>
      <c r="BF33" s="35" t="n">
        <v>-0.001</v>
      </c>
      <c r="BG33" s="35" t="n">
        <v>-0.277</v>
      </c>
      <c r="BH33" s="35" t="n">
        <v>-1.029</v>
      </c>
      <c r="BI33" s="35" t="n">
        <v>-0.053</v>
      </c>
      <c r="BJ33" s="35" t="n">
        <v>-0.043</v>
      </c>
      <c r="BK33" s="35" t="n">
        <v>-0.291</v>
      </c>
      <c r="BL33" s="35" t="n">
        <v>0</v>
      </c>
      <c r="BM33" s="35" t="n">
        <v>-0.001</v>
      </c>
      <c r="BN33" s="35" t="n">
        <v>0</v>
      </c>
      <c r="BO33" s="35" t="n">
        <v>0</v>
      </c>
      <c r="BP33" s="35" t="n">
        <v>9.874</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67</v>
      </c>
      <c r="E40" s="35" t="n">
        <v>0.035</v>
      </c>
      <c r="F40" s="34" t="n">
        <v>0.004</v>
      </c>
      <c r="G40" s="35" t="n">
        <v>0.009</v>
      </c>
      <c r="H40" s="34" t="n">
        <v>0.019</v>
      </c>
      <c r="I40" s="35" t="n">
        <v>0.001</v>
      </c>
      <c r="J40" s="34" t="n">
        <v>0.031</v>
      </c>
      <c r="K40" s="35" t="n">
        <v>0.381</v>
      </c>
      <c r="L40" s="34" t="n">
        <v>0.019</v>
      </c>
      <c r="M40" s="35" t="n">
        <v>0.026</v>
      </c>
      <c r="N40" s="34" t="n">
        <v>0.158</v>
      </c>
      <c r="O40" s="35" t="n">
        <v>0.001</v>
      </c>
      <c r="P40" s="34" t="n">
        <v>0.016</v>
      </c>
      <c r="Q40" s="36" t="n">
        <v>0.003</v>
      </c>
      <c r="R40" s="34" t="n">
        <v>0.009</v>
      </c>
      <c r="S40" s="36" t="n">
        <v>0</v>
      </c>
      <c r="T40" s="34" t="n">
        <v>0.116</v>
      </c>
      <c r="U40" s="36" t="n">
        <v>0.003</v>
      </c>
      <c r="V40" s="34" t="n">
        <v>0.006</v>
      </c>
      <c r="W40" s="36" t="n">
        <v>0.007</v>
      </c>
      <c r="X40" s="34" t="n">
        <v>2.244</v>
      </c>
      <c r="Y40" s="36" t="n">
        <v>0.02</v>
      </c>
      <c r="Z40" s="34" t="n">
        <v>0</v>
      </c>
      <c r="AA40" s="36" t="n">
        <v>0.131</v>
      </c>
      <c r="AB40" s="34" t="n">
        <v>8.066</v>
      </c>
      <c r="AC40" s="35" t="n">
        <v>8.578</v>
      </c>
      <c r="AD40" s="35" t="n">
        <v>0.163</v>
      </c>
      <c r="AE40" s="35" t="n">
        <v>0.094</v>
      </c>
      <c r="AF40" s="35" t="n">
        <v>0</v>
      </c>
      <c r="AG40" s="35" t="n">
        <v>0</v>
      </c>
      <c r="AH40" s="35" t="n">
        <v>0</v>
      </c>
      <c r="AI40" s="35" t="n">
        <v>0</v>
      </c>
      <c r="AJ40" s="35" t="n">
        <v>0</v>
      </c>
      <c r="AK40" s="35" t="n">
        <v>0</v>
      </c>
      <c r="AL40" s="35" t="n">
        <v>0</v>
      </c>
      <c r="AM40" s="35" t="n">
        <v>0.985</v>
      </c>
      <c r="AN40" s="35" t="n">
        <v>0</v>
      </c>
      <c r="AO40" s="35" t="n">
        <v>0</v>
      </c>
      <c r="AP40" s="35" t="n">
        <v>0.058</v>
      </c>
      <c r="AQ40" s="35" t="n">
        <v>0.02</v>
      </c>
      <c r="AR40" s="35" t="n">
        <v>0.143</v>
      </c>
      <c r="AS40" s="35" t="n">
        <v>0.068</v>
      </c>
      <c r="AT40" s="35" t="n">
        <v>0.553</v>
      </c>
      <c r="AU40" s="35" t="n">
        <v>1.424</v>
      </c>
      <c r="AV40" s="35" t="n">
        <v>0.142</v>
      </c>
      <c r="AW40" s="35" t="n">
        <v>0.274</v>
      </c>
      <c r="AX40" s="35" t="n">
        <v>1.022</v>
      </c>
      <c r="AY40" s="35" t="n">
        <v>0</v>
      </c>
      <c r="AZ40" s="35" t="n">
        <v>0.107</v>
      </c>
      <c r="BA40" s="35" t="n">
        <v>0.017</v>
      </c>
      <c r="BB40" s="35" t="n">
        <v>0</v>
      </c>
      <c r="BC40" s="35" t="n">
        <v>-0.005</v>
      </c>
      <c r="BD40" s="35" t="n">
        <v>-0.001</v>
      </c>
      <c r="BE40" s="35" t="n">
        <v>-0.045</v>
      </c>
      <c r="BF40" s="35" t="n">
        <v>-0.005</v>
      </c>
      <c r="BG40" s="35" t="n">
        <v>-1.015</v>
      </c>
      <c r="BH40" s="35" t="n">
        <v>-3.78</v>
      </c>
      <c r="BI40" s="35" t="n">
        <v>-0.195</v>
      </c>
      <c r="BJ40" s="35" t="n">
        <v>-0.158</v>
      </c>
      <c r="BK40" s="35" t="n">
        <v>-1.069</v>
      </c>
      <c r="BL40" s="35" t="n">
        <v>0</v>
      </c>
      <c r="BM40" s="35" t="n">
        <v>-0.004</v>
      </c>
      <c r="BN40" s="35" t="n">
        <v>0</v>
      </c>
      <c r="BO40" s="35" t="n">
        <v>0</v>
      </c>
      <c r="BP40" s="35" t="n">
        <v>18.74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83.958</v>
      </c>
      <c r="E49" s="36" t="n">
        <v>118.58</v>
      </c>
      <c r="F49" s="36" t="n">
        <v>15.707</v>
      </c>
      <c r="G49" s="36" t="n">
        <v>18.78</v>
      </c>
      <c r="H49" s="36" t="n">
        <v>109.597</v>
      </c>
      <c r="I49" s="36" t="n">
        <v>0.591</v>
      </c>
      <c r="J49" s="36" t="n">
        <v>1193.064</v>
      </c>
      <c r="K49" s="36" t="n">
        <v>1039.118</v>
      </c>
      <c r="L49" s="36" t="n">
        <v>49.413</v>
      </c>
      <c r="M49" s="36" t="n">
        <v>40.609</v>
      </c>
      <c r="N49" s="36" t="n">
        <v>240.402</v>
      </c>
      <c r="O49" s="36" t="n">
        <v>11.056</v>
      </c>
      <c r="P49" s="36" t="n">
        <v>30.593</v>
      </c>
      <c r="Q49" s="36" t="n">
        <v>9.525</v>
      </c>
      <c r="R49" s="36" t="n">
        <v>9.105</v>
      </c>
      <c r="S49" s="36" t="n">
        <v>0.035</v>
      </c>
      <c r="T49" s="36" t="n">
        <v>31.525</v>
      </c>
      <c r="U49" s="36" t="n">
        <v>9.307</v>
      </c>
      <c r="V49" s="36" t="n">
        <v>276.443</v>
      </c>
      <c r="W49" s="36" t="n">
        <v>21.312</v>
      </c>
      <c r="X49" s="36" t="n">
        <v>1320.959</v>
      </c>
      <c r="Y49" s="36" t="n">
        <v>60.13</v>
      </c>
      <c r="Z49" s="36" t="n">
        <v>0</v>
      </c>
      <c r="AA49" s="36" t="n">
        <v>11.149</v>
      </c>
      <c r="AB49" s="36" t="n">
        <v>364.955</v>
      </c>
      <c r="AC49" s="36" t="n">
        <v>3282.636</v>
      </c>
      <c r="AD49" s="36" t="n">
        <v>799.828</v>
      </c>
      <c r="AE49" s="36" t="n">
        <v>121.758</v>
      </c>
      <c r="AF49" s="36" t="n">
        <v>0</v>
      </c>
      <c r="AG49" s="36" t="n">
        <v>0</v>
      </c>
      <c r="AH49" s="36" t="n">
        <v>2.447</v>
      </c>
      <c r="AI49" s="36" t="n">
        <v>0</v>
      </c>
      <c r="AJ49" s="36" t="n">
        <v>0</v>
      </c>
      <c r="AK49" s="36" t="n">
        <v>0</v>
      </c>
      <c r="AL49" s="36" t="n">
        <v>0</v>
      </c>
      <c r="AM49" s="36" t="n">
        <v>2376.148</v>
      </c>
      <c r="AN49" s="36" t="n">
        <v>0</v>
      </c>
      <c r="AO49" s="36" t="n">
        <v>0</v>
      </c>
      <c r="AP49" s="36" t="n">
        <v>20.479</v>
      </c>
      <c r="AQ49" s="36" t="n">
        <v>11.561</v>
      </c>
      <c r="AR49" s="36" t="n">
        <v>52.388</v>
      </c>
      <c r="AS49" s="36" t="n">
        <v>25.024</v>
      </c>
      <c r="AT49" s="36" t="n">
        <v>281.766</v>
      </c>
      <c r="AU49" s="36" t="n">
        <v>665.718</v>
      </c>
      <c r="AV49" s="36" t="n">
        <v>77.171</v>
      </c>
      <c r="AW49" s="36" t="n">
        <v>123.839</v>
      </c>
      <c r="AX49" s="36" t="n">
        <v>552.307</v>
      </c>
      <c r="AY49" s="36" t="n">
        <v>0</v>
      </c>
      <c r="AZ49" s="36" t="n">
        <v>32.78</v>
      </c>
      <c r="BA49" s="36" t="n">
        <v>6.342</v>
      </c>
      <c r="BB49" s="36" t="n">
        <v>0</v>
      </c>
      <c r="BC49" s="36" t="n">
        <v>-2.45</v>
      </c>
      <c r="BD49" s="36" t="n">
        <v>-0.277</v>
      </c>
      <c r="BE49" s="36" t="n">
        <v>-20.788</v>
      </c>
      <c r="BF49" s="36" t="n">
        <v>-2.479</v>
      </c>
      <c r="BG49" s="36" t="n">
        <v>-465.878</v>
      </c>
      <c r="BH49" s="36" t="n">
        <v>-1734.384</v>
      </c>
      <c r="BI49" s="36" t="n">
        <v>-89.443</v>
      </c>
      <c r="BJ49" s="36" t="n">
        <v>-72.461</v>
      </c>
      <c r="BK49" s="36" t="n">
        <v>-490.426</v>
      </c>
      <c r="BL49" s="36" t="n">
        <v>0</v>
      </c>
      <c r="BM49" s="36" t="n">
        <v>-1.848</v>
      </c>
      <c r="BN49" s="36" t="n">
        <v>-0.07</v>
      </c>
      <c r="BO49" s="36" t="n">
        <v>0</v>
      </c>
      <c r="BP49" s="36" t="n">
        <v>10617.59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001</v>
      </c>
      <c r="F16" s="34" t="n">
        <v>0</v>
      </c>
      <c r="G16" s="35" t="n">
        <v>0</v>
      </c>
      <c r="H16" s="34" t="n">
        <v>0.001</v>
      </c>
      <c r="I16" s="35" t="n">
        <v>0.001</v>
      </c>
      <c r="J16" s="34" t="n">
        <v>11.787</v>
      </c>
      <c r="K16" s="35" t="n">
        <v>0.007</v>
      </c>
      <c r="L16" s="34" t="n">
        <v>0.006</v>
      </c>
      <c r="M16" s="35" t="n">
        <v>0.005</v>
      </c>
      <c r="N16" s="34" t="n">
        <v>0.007</v>
      </c>
      <c r="O16" s="35" t="n">
        <v>0.003</v>
      </c>
      <c r="P16" s="34" t="n">
        <v>0.051</v>
      </c>
      <c r="Q16" s="36" t="n">
        <v>0.005</v>
      </c>
      <c r="R16" s="34" t="n">
        <v>0.001</v>
      </c>
      <c r="S16" s="36" t="n">
        <v>0</v>
      </c>
      <c r="T16" s="34" t="n">
        <v>0.021</v>
      </c>
      <c r="U16" s="36" t="n">
        <v>0.074</v>
      </c>
      <c r="V16" s="34" t="n">
        <v>0.079</v>
      </c>
      <c r="W16" s="36" t="n">
        <v>0.109</v>
      </c>
      <c r="X16" s="34" t="n">
        <v>0</v>
      </c>
      <c r="Y16" s="36" t="n">
        <v>0</v>
      </c>
      <c r="Z16" s="34" t="n">
        <v>0</v>
      </c>
      <c r="AA16" s="36" t="n">
        <v>0.007</v>
      </c>
      <c r="AB16" s="34" t="n">
        <v>0.072</v>
      </c>
      <c r="AC16" s="35" t="n">
        <v>39.266</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51.505</v>
      </c>
      <c r="BQ16" s="35"/>
    </row>
    <row r="17" customFormat="false" ht="12.75" hidden="false" customHeight="false" outlineLevel="0" collapsed="false">
      <c r="A17" s="22" t="n">
        <v>2</v>
      </c>
      <c r="B17" s="22" t="s">
        <v>24</v>
      </c>
      <c r="C17" s="37" t="s">
        <v>52</v>
      </c>
      <c r="D17" s="34" t="n">
        <v>0.007</v>
      </c>
      <c r="E17" s="35" t="n">
        <v>0.077</v>
      </c>
      <c r="F17" s="34" t="n">
        <v>0.001</v>
      </c>
      <c r="G17" s="35" t="n">
        <v>0.012</v>
      </c>
      <c r="H17" s="34" t="n">
        <v>0.044</v>
      </c>
      <c r="I17" s="35" t="n">
        <v>0.029</v>
      </c>
      <c r="J17" s="34" t="n">
        <v>0.452</v>
      </c>
      <c r="K17" s="35" t="n">
        <v>0.331</v>
      </c>
      <c r="L17" s="34" t="n">
        <v>0.27</v>
      </c>
      <c r="M17" s="35" t="n">
        <v>0.21</v>
      </c>
      <c r="N17" s="34" t="n">
        <v>0.144</v>
      </c>
      <c r="O17" s="35" t="n">
        <v>0.111</v>
      </c>
      <c r="P17" s="34" t="n">
        <v>1.559</v>
      </c>
      <c r="Q17" s="36" t="n">
        <v>0.228</v>
      </c>
      <c r="R17" s="34" t="n">
        <v>0.064</v>
      </c>
      <c r="S17" s="36" t="n">
        <v>0.004</v>
      </c>
      <c r="T17" s="34" t="n">
        <v>0.129</v>
      </c>
      <c r="U17" s="36" t="n">
        <v>0.059</v>
      </c>
      <c r="V17" s="34" t="n">
        <v>0.073</v>
      </c>
      <c r="W17" s="36" t="n">
        <v>0.062</v>
      </c>
      <c r="X17" s="34" t="n">
        <v>0</v>
      </c>
      <c r="Y17" s="36" t="n">
        <v>0</v>
      </c>
      <c r="Z17" s="34" t="n">
        <v>0</v>
      </c>
      <c r="AA17" s="36" t="n">
        <v>0.071</v>
      </c>
      <c r="AB17" s="34" t="n">
        <v>0.375</v>
      </c>
      <c r="AC17" s="35" t="n">
        <v>1.68</v>
      </c>
      <c r="AD17" s="35" t="n">
        <v>0.161</v>
      </c>
      <c r="AE17" s="35" t="n">
        <v>0</v>
      </c>
      <c r="AF17" s="35" t="n">
        <v>0</v>
      </c>
      <c r="AG17" s="35" t="n">
        <v>0</v>
      </c>
      <c r="AH17" s="35" t="n">
        <v>0.006</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6.158</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004</v>
      </c>
      <c r="O19" s="35" t="n">
        <v>0</v>
      </c>
      <c r="P19" s="34" t="n">
        <v>0.002</v>
      </c>
      <c r="Q19" s="36" t="n">
        <v>0</v>
      </c>
      <c r="R19" s="34" t="n">
        <v>0</v>
      </c>
      <c r="S19" s="36" t="n">
        <v>0</v>
      </c>
      <c r="T19" s="34" t="n">
        <v>0</v>
      </c>
      <c r="U19" s="36" t="n">
        <v>0</v>
      </c>
      <c r="V19" s="34" t="n">
        <v>0</v>
      </c>
      <c r="W19" s="36" t="n">
        <v>0</v>
      </c>
      <c r="X19" s="34" t="n">
        <v>0</v>
      </c>
      <c r="Y19" s="36" t="n">
        <v>0</v>
      </c>
      <c r="Z19" s="34" t="n">
        <v>0</v>
      </c>
      <c r="AA19" s="36" t="n">
        <v>0.003</v>
      </c>
      <c r="AB19" s="34" t="n">
        <v>0.002</v>
      </c>
      <c r="AC19" s="35" t="n">
        <v>0.185</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197</v>
      </c>
      <c r="BQ19" s="35"/>
    </row>
    <row r="20" customFormat="false" ht="22.5" hidden="false" customHeight="false" outlineLevel="0" collapsed="false">
      <c r="A20" s="21" t="n">
        <v>5</v>
      </c>
      <c r="B20" s="21" t="s">
        <v>27</v>
      </c>
      <c r="C20" s="33" t="s">
        <v>55</v>
      </c>
      <c r="D20" s="34" t="n">
        <v>1.08</v>
      </c>
      <c r="E20" s="35" t="n">
        <v>0.256</v>
      </c>
      <c r="F20" s="34" t="n">
        <v>0.145</v>
      </c>
      <c r="G20" s="35" t="n">
        <v>0.038</v>
      </c>
      <c r="H20" s="34" t="n">
        <v>3.359</v>
      </c>
      <c r="I20" s="35" t="n">
        <v>15.161</v>
      </c>
      <c r="J20" s="34" t="n">
        <v>12.135</v>
      </c>
      <c r="K20" s="35" t="n">
        <v>61.356</v>
      </c>
      <c r="L20" s="34" t="n">
        <v>6.431</v>
      </c>
      <c r="M20" s="35" t="n">
        <v>7.789</v>
      </c>
      <c r="N20" s="34" t="n">
        <v>6.649</v>
      </c>
      <c r="O20" s="35" t="n">
        <v>0.961</v>
      </c>
      <c r="P20" s="34" t="n">
        <v>21.126</v>
      </c>
      <c r="Q20" s="36" t="n">
        <v>1.264</v>
      </c>
      <c r="R20" s="34" t="n">
        <v>0.38</v>
      </c>
      <c r="S20" s="36" t="n">
        <v>0.945</v>
      </c>
      <c r="T20" s="34" t="n">
        <v>2.089</v>
      </c>
      <c r="U20" s="36" t="n">
        <v>0.359</v>
      </c>
      <c r="V20" s="34" t="n">
        <v>2.735</v>
      </c>
      <c r="W20" s="36" t="n">
        <v>0.539</v>
      </c>
      <c r="X20" s="34" t="n">
        <v>0</v>
      </c>
      <c r="Y20" s="36" t="n">
        <v>0</v>
      </c>
      <c r="Z20" s="34" t="n">
        <v>0</v>
      </c>
      <c r="AA20" s="36" t="n">
        <v>6.663</v>
      </c>
      <c r="AB20" s="34" t="n">
        <v>8.073</v>
      </c>
      <c r="AC20" s="35" t="n">
        <v>68.158</v>
      </c>
      <c r="AD20" s="35" t="n">
        <v>1.973</v>
      </c>
      <c r="AE20" s="35" t="n">
        <v>0</v>
      </c>
      <c r="AF20" s="35" t="n">
        <v>0</v>
      </c>
      <c r="AG20" s="35" t="n">
        <v>0</v>
      </c>
      <c r="AH20" s="35" t="n">
        <v>0.012</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229.676</v>
      </c>
      <c r="BQ20" s="35"/>
    </row>
    <row r="21" customFormat="false" ht="12.75" hidden="false" customHeight="false" outlineLevel="0" collapsed="false">
      <c r="A21" s="22" t="n">
        <v>6</v>
      </c>
      <c r="B21" s="22" t="s">
        <v>28</v>
      </c>
      <c r="C21" s="37" t="s">
        <v>56</v>
      </c>
      <c r="D21" s="34" t="n">
        <v>0.054</v>
      </c>
      <c r="E21" s="35" t="n">
        <v>0.893</v>
      </c>
      <c r="F21" s="34" t="n">
        <v>0.045</v>
      </c>
      <c r="G21" s="35" t="n">
        <v>0.193</v>
      </c>
      <c r="H21" s="34" t="n">
        <v>9.748</v>
      </c>
      <c r="I21" s="35" t="n">
        <v>0.045</v>
      </c>
      <c r="J21" s="34" t="n">
        <v>1.939</v>
      </c>
      <c r="K21" s="35" t="n">
        <v>50.415</v>
      </c>
      <c r="L21" s="34" t="n">
        <v>2.894</v>
      </c>
      <c r="M21" s="35" t="n">
        <v>5.006</v>
      </c>
      <c r="N21" s="34" t="n">
        <v>5.391</v>
      </c>
      <c r="O21" s="35" t="n">
        <v>0.99</v>
      </c>
      <c r="P21" s="34" t="n">
        <v>10.525</v>
      </c>
      <c r="Q21" s="36" t="n">
        <v>1.947</v>
      </c>
      <c r="R21" s="34" t="n">
        <v>0.981</v>
      </c>
      <c r="S21" s="36" t="n">
        <v>0.236</v>
      </c>
      <c r="T21" s="34" t="n">
        <v>4.721</v>
      </c>
      <c r="U21" s="36" t="n">
        <v>1.402</v>
      </c>
      <c r="V21" s="34" t="n">
        <v>6.237</v>
      </c>
      <c r="W21" s="36" t="n">
        <v>2.844</v>
      </c>
      <c r="X21" s="34" t="n">
        <v>0</v>
      </c>
      <c r="Y21" s="36" t="n">
        <v>0</v>
      </c>
      <c r="Z21" s="34" t="n">
        <v>0</v>
      </c>
      <c r="AA21" s="36" t="n">
        <v>5.532</v>
      </c>
      <c r="AB21" s="34" t="n">
        <v>10.201</v>
      </c>
      <c r="AC21" s="35" t="n">
        <v>68.358</v>
      </c>
      <c r="AD21" s="35" t="n">
        <v>0.014</v>
      </c>
      <c r="AE21" s="35" t="n">
        <v>0</v>
      </c>
      <c r="AF21" s="35" t="n">
        <v>0</v>
      </c>
      <c r="AG21" s="35" t="n">
        <v>0</v>
      </c>
      <c r="AH21" s="35" t="n">
        <v>0.517</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91.127</v>
      </c>
      <c r="BQ21" s="35"/>
    </row>
    <row r="22" customFormat="false" ht="12.75" hidden="false" customHeight="false" outlineLevel="0" collapsed="false">
      <c r="A22" s="21" t="n">
        <v>7</v>
      </c>
      <c r="B22" s="21" t="s">
        <v>29</v>
      </c>
      <c r="C22" s="33" t="s">
        <v>57</v>
      </c>
      <c r="D22" s="34" t="n">
        <v>0.001</v>
      </c>
      <c r="E22" s="35" t="n">
        <v>0.007</v>
      </c>
      <c r="F22" s="34" t="n">
        <v>0</v>
      </c>
      <c r="G22" s="35" t="n">
        <v>0.006</v>
      </c>
      <c r="H22" s="34" t="n">
        <v>0.044</v>
      </c>
      <c r="I22" s="35" t="n">
        <v>0.022</v>
      </c>
      <c r="J22" s="34" t="n">
        <v>1.307</v>
      </c>
      <c r="K22" s="35" t="n">
        <v>0.383</v>
      </c>
      <c r="L22" s="34" t="n">
        <v>0.069</v>
      </c>
      <c r="M22" s="35" t="n">
        <v>0.067</v>
      </c>
      <c r="N22" s="34" t="n">
        <v>0.815</v>
      </c>
      <c r="O22" s="35" t="n">
        <v>0.059</v>
      </c>
      <c r="P22" s="34" t="n">
        <v>52.682</v>
      </c>
      <c r="Q22" s="36" t="n">
        <v>0.27</v>
      </c>
      <c r="R22" s="34" t="n">
        <v>0.259</v>
      </c>
      <c r="S22" s="36" t="n">
        <v>0.014</v>
      </c>
      <c r="T22" s="34" t="n">
        <v>0.949</v>
      </c>
      <c r="U22" s="36" t="n">
        <v>0.034</v>
      </c>
      <c r="V22" s="34" t="n">
        <v>0.075</v>
      </c>
      <c r="W22" s="36" t="n">
        <v>0.053</v>
      </c>
      <c r="X22" s="34" t="n">
        <v>0</v>
      </c>
      <c r="Y22" s="36" t="n">
        <v>0</v>
      </c>
      <c r="Z22" s="34" t="n">
        <v>0</v>
      </c>
      <c r="AA22" s="36" t="n">
        <v>1.089</v>
      </c>
      <c r="AB22" s="34" t="n">
        <v>11.005</v>
      </c>
      <c r="AC22" s="35" t="n">
        <v>1.474</v>
      </c>
      <c r="AD22" s="35" t="n">
        <v>0.063</v>
      </c>
      <c r="AE22" s="35" t="n">
        <v>0</v>
      </c>
      <c r="AF22" s="35" t="n">
        <v>0</v>
      </c>
      <c r="AG22" s="35" t="n">
        <v>16.762</v>
      </c>
      <c r="AH22" s="35" t="n">
        <v>623.58</v>
      </c>
      <c r="AI22" s="35" t="n">
        <v>21.954</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733.044</v>
      </c>
      <c r="BQ22" s="35"/>
    </row>
    <row r="23" customFormat="false" ht="12.75" hidden="false" customHeight="false" outlineLevel="0" collapsed="false">
      <c r="A23" s="22" t="n">
        <v>8</v>
      </c>
      <c r="B23" s="22" t="s">
        <v>30</v>
      </c>
      <c r="C23" s="37" t="s">
        <v>58</v>
      </c>
      <c r="D23" s="34" t="n">
        <v>20.316</v>
      </c>
      <c r="E23" s="35" t="n">
        <v>67.98</v>
      </c>
      <c r="F23" s="34" t="n">
        <v>12.866</v>
      </c>
      <c r="G23" s="35" t="n">
        <v>21.38</v>
      </c>
      <c r="H23" s="34" t="n">
        <v>33.729</v>
      </c>
      <c r="I23" s="35" t="n">
        <v>3.351</v>
      </c>
      <c r="J23" s="34" t="n">
        <v>693.852</v>
      </c>
      <c r="K23" s="35" t="n">
        <v>45.367</v>
      </c>
      <c r="L23" s="34" t="n">
        <v>75.615</v>
      </c>
      <c r="M23" s="35" t="n">
        <v>59.278</v>
      </c>
      <c r="N23" s="34" t="n">
        <v>337.152</v>
      </c>
      <c r="O23" s="35" t="n">
        <v>34.535</v>
      </c>
      <c r="P23" s="34" t="n">
        <v>80.347</v>
      </c>
      <c r="Q23" s="36" t="n">
        <v>15.637</v>
      </c>
      <c r="R23" s="34" t="n">
        <v>31.68</v>
      </c>
      <c r="S23" s="36" t="n">
        <v>0.522</v>
      </c>
      <c r="T23" s="34" t="n">
        <v>31.769</v>
      </c>
      <c r="U23" s="36" t="n">
        <v>21.596</v>
      </c>
      <c r="V23" s="34" t="n">
        <v>154.981</v>
      </c>
      <c r="W23" s="36" t="n">
        <v>28.479</v>
      </c>
      <c r="X23" s="34" t="n">
        <v>0</v>
      </c>
      <c r="Y23" s="36" t="n">
        <v>0</v>
      </c>
      <c r="Z23" s="34" t="n">
        <v>0</v>
      </c>
      <c r="AA23" s="36" t="n">
        <v>20.002</v>
      </c>
      <c r="AB23" s="34" t="n">
        <v>82.446</v>
      </c>
      <c r="AC23" s="35" t="n">
        <v>5803.72</v>
      </c>
      <c r="AD23" s="35" t="n">
        <v>483.064</v>
      </c>
      <c r="AE23" s="35" t="n">
        <v>46.091</v>
      </c>
      <c r="AF23" s="35" t="n">
        <v>0</v>
      </c>
      <c r="AG23" s="35" t="n">
        <v>0</v>
      </c>
      <c r="AH23" s="35" t="n">
        <v>2.458</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8208.211</v>
      </c>
      <c r="BQ23" s="35"/>
    </row>
    <row r="24" customFormat="false" ht="12.75" hidden="false" customHeight="false" outlineLevel="0" collapsed="false">
      <c r="A24" s="21" t="n">
        <v>9</v>
      </c>
      <c r="B24" s="21" t="s">
        <v>31</v>
      </c>
      <c r="C24" s="33" t="s">
        <v>59</v>
      </c>
      <c r="D24" s="34" t="n">
        <v>0.655</v>
      </c>
      <c r="E24" s="35" t="n">
        <v>2.346</v>
      </c>
      <c r="F24" s="34" t="n">
        <v>0.392</v>
      </c>
      <c r="G24" s="35" t="n">
        <v>0.668</v>
      </c>
      <c r="H24" s="34" t="n">
        <v>2.428</v>
      </c>
      <c r="I24" s="35" t="n">
        <v>0.212</v>
      </c>
      <c r="J24" s="34" t="n">
        <v>11.988</v>
      </c>
      <c r="K24" s="35" t="n">
        <v>4.513</v>
      </c>
      <c r="L24" s="34" t="n">
        <v>3.76</v>
      </c>
      <c r="M24" s="35" t="n">
        <v>4.007</v>
      </c>
      <c r="N24" s="34" t="n">
        <v>12.926</v>
      </c>
      <c r="O24" s="35" t="n">
        <v>3.088</v>
      </c>
      <c r="P24" s="34" t="n">
        <v>20.849</v>
      </c>
      <c r="Q24" s="36" t="n">
        <v>3.403</v>
      </c>
      <c r="R24" s="34" t="n">
        <v>1.778</v>
      </c>
      <c r="S24" s="36" t="n">
        <v>0.051</v>
      </c>
      <c r="T24" s="34" t="n">
        <v>2.011</v>
      </c>
      <c r="U24" s="36" t="n">
        <v>1.029</v>
      </c>
      <c r="V24" s="34" t="n">
        <v>1.419</v>
      </c>
      <c r="W24" s="36" t="n">
        <v>1.821</v>
      </c>
      <c r="X24" s="34" t="n">
        <v>0</v>
      </c>
      <c r="Y24" s="36" t="n">
        <v>0</v>
      </c>
      <c r="Z24" s="34" t="n">
        <v>0</v>
      </c>
      <c r="AA24" s="36" t="n">
        <v>1.627</v>
      </c>
      <c r="AB24" s="34" t="n">
        <v>7.545</v>
      </c>
      <c r="AC24" s="35" t="n">
        <v>98.327</v>
      </c>
      <c r="AD24" s="35" t="n">
        <v>12.942</v>
      </c>
      <c r="AE24" s="35" t="n">
        <v>2.179</v>
      </c>
      <c r="AF24" s="35" t="n">
        <v>0</v>
      </c>
      <c r="AG24" s="35" t="n">
        <v>0</v>
      </c>
      <c r="AH24" s="35" t="n">
        <v>0.003</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201.965</v>
      </c>
      <c r="BQ24" s="35"/>
    </row>
    <row r="25" customFormat="false" ht="12.75" hidden="false" customHeight="false" outlineLevel="0" collapsed="false">
      <c r="A25" s="22" t="n">
        <v>10</v>
      </c>
      <c r="B25" s="22" t="s">
        <v>32</v>
      </c>
      <c r="C25" s="37" t="s">
        <v>60</v>
      </c>
      <c r="D25" s="34" t="n">
        <v>0.086</v>
      </c>
      <c r="E25" s="35" t="n">
        <v>0.266</v>
      </c>
      <c r="F25" s="34" t="n">
        <v>0.004</v>
      </c>
      <c r="G25" s="35" t="n">
        <v>0.103</v>
      </c>
      <c r="H25" s="34" t="n">
        <v>0.351</v>
      </c>
      <c r="I25" s="35" t="n">
        <v>0.084</v>
      </c>
      <c r="J25" s="34" t="n">
        <v>2.21</v>
      </c>
      <c r="K25" s="35" t="n">
        <v>2.231</v>
      </c>
      <c r="L25" s="34" t="n">
        <v>0.917</v>
      </c>
      <c r="M25" s="35" t="n">
        <v>0.753</v>
      </c>
      <c r="N25" s="34" t="n">
        <v>5.116</v>
      </c>
      <c r="O25" s="35" t="n">
        <v>1.043</v>
      </c>
      <c r="P25" s="34" t="n">
        <v>9.522</v>
      </c>
      <c r="Q25" s="36" t="n">
        <v>3.461</v>
      </c>
      <c r="R25" s="34" t="n">
        <v>2.584</v>
      </c>
      <c r="S25" s="36" t="n">
        <v>0.107</v>
      </c>
      <c r="T25" s="34" t="n">
        <v>1.202</v>
      </c>
      <c r="U25" s="36" t="n">
        <v>0.761</v>
      </c>
      <c r="V25" s="34" t="n">
        <v>0.958</v>
      </c>
      <c r="W25" s="36" t="n">
        <v>0.776</v>
      </c>
      <c r="X25" s="34" t="n">
        <v>0</v>
      </c>
      <c r="Y25" s="36" t="n">
        <v>0</v>
      </c>
      <c r="Z25" s="34" t="n">
        <v>0</v>
      </c>
      <c r="AA25" s="36" t="n">
        <v>1.241</v>
      </c>
      <c r="AB25" s="34" t="n">
        <v>3.456</v>
      </c>
      <c r="AC25" s="35" t="n">
        <v>304.535</v>
      </c>
      <c r="AD25" s="35" t="n">
        <v>0.144</v>
      </c>
      <c r="AE25" s="35" t="n">
        <v>0</v>
      </c>
      <c r="AF25" s="35" t="n">
        <v>0</v>
      </c>
      <c r="AG25" s="35" t="n">
        <v>0</v>
      </c>
      <c r="AH25" s="35" t="n">
        <v>0.026</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341.935</v>
      </c>
      <c r="BQ25" s="35"/>
    </row>
    <row r="26" customFormat="false" ht="12.75" hidden="false" customHeight="false" outlineLevel="0" collapsed="false">
      <c r="A26" s="21" t="n">
        <v>11</v>
      </c>
      <c r="B26" s="21" t="s">
        <v>33</v>
      </c>
      <c r="C26" s="33" t="s">
        <v>61</v>
      </c>
      <c r="D26" s="34" t="n">
        <v>0.023</v>
      </c>
      <c r="E26" s="35" t="n">
        <v>0.246</v>
      </c>
      <c r="F26" s="34" t="n">
        <v>0.002</v>
      </c>
      <c r="G26" s="35" t="n">
        <v>0.115</v>
      </c>
      <c r="H26" s="34" t="n">
        <v>0.179</v>
      </c>
      <c r="I26" s="35" t="n">
        <v>0.03</v>
      </c>
      <c r="J26" s="34" t="n">
        <v>0.645</v>
      </c>
      <c r="K26" s="35" t="n">
        <v>0.736</v>
      </c>
      <c r="L26" s="34" t="n">
        <v>1.022</v>
      </c>
      <c r="M26" s="35" t="n">
        <v>1.608</v>
      </c>
      <c r="N26" s="34" t="n">
        <v>27.053</v>
      </c>
      <c r="O26" s="35" t="n">
        <v>0.705</v>
      </c>
      <c r="P26" s="34" t="n">
        <v>20.958</v>
      </c>
      <c r="Q26" s="36" t="n">
        <v>1.721</v>
      </c>
      <c r="R26" s="34" t="n">
        <v>1.03</v>
      </c>
      <c r="S26" s="36" t="n">
        <v>0.022</v>
      </c>
      <c r="T26" s="34" t="n">
        <v>2.697</v>
      </c>
      <c r="U26" s="36" t="n">
        <v>0.374</v>
      </c>
      <c r="V26" s="34" t="n">
        <v>0.267</v>
      </c>
      <c r="W26" s="36" t="n">
        <v>0.765</v>
      </c>
      <c r="X26" s="34" t="n">
        <v>0</v>
      </c>
      <c r="Y26" s="36" t="n">
        <v>0</v>
      </c>
      <c r="Z26" s="34" t="n">
        <v>0</v>
      </c>
      <c r="AA26" s="36" t="n">
        <v>2.139</v>
      </c>
      <c r="AB26" s="34" t="n">
        <v>3.792</v>
      </c>
      <c r="AC26" s="35" t="n">
        <v>160.214</v>
      </c>
      <c r="AD26" s="35" t="n">
        <v>0.152</v>
      </c>
      <c r="AE26" s="35" t="n">
        <v>0</v>
      </c>
      <c r="AF26" s="35" t="n">
        <v>0</v>
      </c>
      <c r="AG26" s="35" t="n">
        <v>0</v>
      </c>
      <c r="AH26" s="35" t="n">
        <v>1.124</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27.619</v>
      </c>
      <c r="BQ26" s="35"/>
    </row>
    <row r="27" customFormat="false" ht="22.5" hidden="false" customHeight="false" outlineLevel="0" collapsed="false">
      <c r="A27" s="22" t="n">
        <v>12</v>
      </c>
      <c r="B27" s="22" t="s">
        <v>34</v>
      </c>
      <c r="C27" s="37" t="s">
        <v>62</v>
      </c>
      <c r="D27" s="34" t="n">
        <v>1.226</v>
      </c>
      <c r="E27" s="35" t="n">
        <v>2.158</v>
      </c>
      <c r="F27" s="34" t="n">
        <v>0.02</v>
      </c>
      <c r="G27" s="35" t="n">
        <v>0.069</v>
      </c>
      <c r="H27" s="34" t="n">
        <v>0.581</v>
      </c>
      <c r="I27" s="35" t="n">
        <v>0.142</v>
      </c>
      <c r="J27" s="34" t="n">
        <v>3.233</v>
      </c>
      <c r="K27" s="35" t="n">
        <v>5.172</v>
      </c>
      <c r="L27" s="34" t="n">
        <v>11.231</v>
      </c>
      <c r="M27" s="35" t="n">
        <v>9.62</v>
      </c>
      <c r="N27" s="34" t="n">
        <v>17.5</v>
      </c>
      <c r="O27" s="35" t="n">
        <v>11.539</v>
      </c>
      <c r="P27" s="34" t="n">
        <v>70.25</v>
      </c>
      <c r="Q27" s="36" t="n">
        <v>12.042</v>
      </c>
      <c r="R27" s="34" t="n">
        <v>6.848</v>
      </c>
      <c r="S27" s="36" t="n">
        <v>0.488</v>
      </c>
      <c r="T27" s="34" t="n">
        <v>24.441</v>
      </c>
      <c r="U27" s="36" t="n">
        <v>1.505</v>
      </c>
      <c r="V27" s="34" t="n">
        <v>2.707</v>
      </c>
      <c r="W27" s="36" t="n">
        <v>3.701</v>
      </c>
      <c r="X27" s="34" t="n">
        <v>0</v>
      </c>
      <c r="Y27" s="36" t="n">
        <v>0</v>
      </c>
      <c r="Z27" s="34" t="n">
        <v>0</v>
      </c>
      <c r="AA27" s="36" t="n">
        <v>6.071</v>
      </c>
      <c r="AB27" s="34" t="n">
        <v>20.429</v>
      </c>
      <c r="AC27" s="35" t="n">
        <v>330.09</v>
      </c>
      <c r="AD27" s="35" t="n">
        <v>14.125</v>
      </c>
      <c r="AE27" s="35" t="n">
        <v>3.272</v>
      </c>
      <c r="AF27" s="35" t="n">
        <v>0</v>
      </c>
      <c r="AG27" s="35" t="n">
        <v>0</v>
      </c>
      <c r="AH27" s="35" t="n">
        <v>0.085</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558.545</v>
      </c>
      <c r="BQ27" s="35"/>
    </row>
    <row r="28" customFormat="false" ht="22.5" hidden="false" customHeight="false" outlineLevel="0" collapsed="false">
      <c r="A28" s="21" t="n">
        <v>13</v>
      </c>
      <c r="B28" s="21" t="s">
        <v>35</v>
      </c>
      <c r="C28" s="33" t="s">
        <v>63</v>
      </c>
      <c r="D28" s="34" t="n">
        <v>0.818</v>
      </c>
      <c r="E28" s="35" t="n">
        <v>1.239</v>
      </c>
      <c r="F28" s="34" t="n">
        <v>0.113</v>
      </c>
      <c r="G28" s="35" t="n">
        <v>1.172</v>
      </c>
      <c r="H28" s="34" t="n">
        <v>2.369</v>
      </c>
      <c r="I28" s="35" t="n">
        <v>0.008</v>
      </c>
      <c r="J28" s="34" t="n">
        <v>19.279</v>
      </c>
      <c r="K28" s="35" t="n">
        <v>8.329</v>
      </c>
      <c r="L28" s="34" t="n">
        <v>2.267</v>
      </c>
      <c r="M28" s="35" t="n">
        <v>4.468</v>
      </c>
      <c r="N28" s="34" t="n">
        <v>29.781</v>
      </c>
      <c r="O28" s="35" t="n">
        <v>2.33</v>
      </c>
      <c r="P28" s="34" t="n">
        <v>74.821</v>
      </c>
      <c r="Q28" s="36" t="n">
        <v>5.943</v>
      </c>
      <c r="R28" s="34" t="n">
        <v>4.513</v>
      </c>
      <c r="S28" s="36" t="n">
        <v>0.42</v>
      </c>
      <c r="T28" s="34" t="n">
        <v>28.461</v>
      </c>
      <c r="U28" s="36" t="n">
        <v>1.398</v>
      </c>
      <c r="V28" s="34" t="n">
        <v>4.551</v>
      </c>
      <c r="W28" s="36" t="n">
        <v>2.819</v>
      </c>
      <c r="X28" s="34" t="n">
        <v>0</v>
      </c>
      <c r="Y28" s="36" t="n">
        <v>0</v>
      </c>
      <c r="Z28" s="34" t="n">
        <v>0</v>
      </c>
      <c r="AA28" s="36" t="n">
        <v>12.174</v>
      </c>
      <c r="AB28" s="34" t="n">
        <v>9.716</v>
      </c>
      <c r="AC28" s="35" t="n">
        <v>125.113</v>
      </c>
      <c r="AD28" s="35" t="n">
        <v>3.796</v>
      </c>
      <c r="AE28" s="35" t="n">
        <v>0</v>
      </c>
      <c r="AF28" s="35" t="n">
        <v>0</v>
      </c>
      <c r="AG28" s="35" t="n">
        <v>0.608</v>
      </c>
      <c r="AH28" s="35" t="n">
        <v>145.708</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492.216</v>
      </c>
      <c r="BQ28" s="35"/>
    </row>
    <row r="29" customFormat="false" ht="22.5" hidden="false" customHeight="false" outlineLevel="0" collapsed="false">
      <c r="A29" s="22" t="n">
        <v>14</v>
      </c>
      <c r="B29" s="22" t="s">
        <v>36</v>
      </c>
      <c r="C29" s="37" t="s">
        <v>64</v>
      </c>
      <c r="D29" s="34" t="n">
        <v>2.449</v>
      </c>
      <c r="E29" s="35" t="n">
        <v>0.731</v>
      </c>
      <c r="F29" s="34" t="n">
        <v>0.032</v>
      </c>
      <c r="G29" s="35" t="n">
        <v>0.092</v>
      </c>
      <c r="H29" s="34" t="n">
        <v>1.766</v>
      </c>
      <c r="I29" s="35" t="n">
        <v>0.151</v>
      </c>
      <c r="J29" s="34" t="n">
        <v>5.896</v>
      </c>
      <c r="K29" s="35" t="n">
        <v>5.272</v>
      </c>
      <c r="L29" s="34" t="n">
        <v>6.04</v>
      </c>
      <c r="M29" s="35" t="n">
        <v>6.208</v>
      </c>
      <c r="N29" s="34" t="n">
        <v>2.927</v>
      </c>
      <c r="O29" s="35" t="n">
        <v>3.354</v>
      </c>
      <c r="P29" s="34" t="n">
        <v>79.819</v>
      </c>
      <c r="Q29" s="36" t="n">
        <v>9.049</v>
      </c>
      <c r="R29" s="34" t="n">
        <v>4.361</v>
      </c>
      <c r="S29" s="36" t="n">
        <v>0.177</v>
      </c>
      <c r="T29" s="34" t="n">
        <v>12.991</v>
      </c>
      <c r="U29" s="36" t="n">
        <v>2.64</v>
      </c>
      <c r="V29" s="34" t="n">
        <v>2.514</v>
      </c>
      <c r="W29" s="36" t="n">
        <v>2.608</v>
      </c>
      <c r="X29" s="34" t="n">
        <v>0</v>
      </c>
      <c r="Y29" s="36" t="n">
        <v>0</v>
      </c>
      <c r="Z29" s="34" t="n">
        <v>0</v>
      </c>
      <c r="AA29" s="36" t="n">
        <v>4.411</v>
      </c>
      <c r="AB29" s="34" t="n">
        <v>11.757</v>
      </c>
      <c r="AC29" s="35" t="n">
        <v>57.435</v>
      </c>
      <c r="AD29" s="35" t="n">
        <v>14.515</v>
      </c>
      <c r="AE29" s="35" t="n">
        <v>3.899</v>
      </c>
      <c r="AF29" s="35" t="n">
        <v>0</v>
      </c>
      <c r="AG29" s="35" t="n">
        <v>0</v>
      </c>
      <c r="AH29" s="35" t="n">
        <v>23.398</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264.493</v>
      </c>
      <c r="BQ29" s="35"/>
    </row>
    <row r="30" customFormat="false" ht="33.75" hidden="false" customHeight="false" outlineLevel="0" collapsed="false">
      <c r="A30" s="21" t="n">
        <v>15</v>
      </c>
      <c r="B30" s="21" t="s">
        <v>37</v>
      </c>
      <c r="C30" s="33" t="s">
        <v>65</v>
      </c>
      <c r="D30" s="34" t="n">
        <v>0.09</v>
      </c>
      <c r="E30" s="35" t="n">
        <v>0.371</v>
      </c>
      <c r="F30" s="34" t="n">
        <v>0.011</v>
      </c>
      <c r="G30" s="35" t="n">
        <v>0.081</v>
      </c>
      <c r="H30" s="34" t="n">
        <v>0.68</v>
      </c>
      <c r="I30" s="35" t="n">
        <v>0.437</v>
      </c>
      <c r="J30" s="34" t="n">
        <v>0.922</v>
      </c>
      <c r="K30" s="35" t="n">
        <v>5.249</v>
      </c>
      <c r="L30" s="34" t="n">
        <v>4.022</v>
      </c>
      <c r="M30" s="35" t="n">
        <v>3.551</v>
      </c>
      <c r="N30" s="34" t="n">
        <v>8.83</v>
      </c>
      <c r="O30" s="35" t="n">
        <v>1.896</v>
      </c>
      <c r="P30" s="34" t="n">
        <v>45.069</v>
      </c>
      <c r="Q30" s="36" t="n">
        <v>3.819</v>
      </c>
      <c r="R30" s="34" t="n">
        <v>1.061</v>
      </c>
      <c r="S30" s="36" t="n">
        <v>0.073</v>
      </c>
      <c r="T30" s="34" t="n">
        <v>1.878</v>
      </c>
      <c r="U30" s="36" t="n">
        <v>0.976</v>
      </c>
      <c r="V30" s="34" t="n">
        <v>2.246</v>
      </c>
      <c r="W30" s="36" t="n">
        <v>1.012</v>
      </c>
      <c r="X30" s="34" t="n">
        <v>0</v>
      </c>
      <c r="Y30" s="36" t="n">
        <v>0</v>
      </c>
      <c r="Z30" s="34" t="n">
        <v>0</v>
      </c>
      <c r="AA30" s="36" t="n">
        <v>2.796</v>
      </c>
      <c r="AB30" s="34" t="n">
        <v>7.526</v>
      </c>
      <c r="AC30" s="35" t="n">
        <v>14.112</v>
      </c>
      <c r="AD30" s="35" t="n">
        <v>0</v>
      </c>
      <c r="AE30" s="35" t="n">
        <v>0</v>
      </c>
      <c r="AF30" s="35" t="n">
        <v>0</v>
      </c>
      <c r="AG30" s="35" t="n">
        <v>0</v>
      </c>
      <c r="AH30" s="35" t="n">
        <v>0.21</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06.918</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14</v>
      </c>
      <c r="AC31" s="35" t="n">
        <v>13.922</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3.936</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1.765</v>
      </c>
      <c r="AC32" s="35" t="n">
        <v>0.055</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1.82</v>
      </c>
      <c r="BQ32" s="35"/>
    </row>
    <row r="33" customFormat="false" ht="12.75" hidden="false" customHeight="false" outlineLevel="0" collapsed="false">
      <c r="A33" s="22" t="n">
        <v>18</v>
      </c>
      <c r="B33" s="22" t="s">
        <v>40</v>
      </c>
      <c r="C33" s="37" t="s">
        <v>68</v>
      </c>
      <c r="D33" s="34" t="n">
        <v>0.003</v>
      </c>
      <c r="E33" s="35" t="n">
        <v>0.013</v>
      </c>
      <c r="F33" s="34" t="n">
        <v>0</v>
      </c>
      <c r="G33" s="35" t="n">
        <v>0.003</v>
      </c>
      <c r="H33" s="34" t="n">
        <v>0.025</v>
      </c>
      <c r="I33" s="35" t="n">
        <v>0.015</v>
      </c>
      <c r="J33" s="34" t="n">
        <v>0.043</v>
      </c>
      <c r="K33" s="35" t="n">
        <v>0.196</v>
      </c>
      <c r="L33" s="34" t="n">
        <v>0.137</v>
      </c>
      <c r="M33" s="35" t="n">
        <v>0.209</v>
      </c>
      <c r="N33" s="34" t="n">
        <v>0.124</v>
      </c>
      <c r="O33" s="35" t="n">
        <v>0.062</v>
      </c>
      <c r="P33" s="34" t="n">
        <v>0.946</v>
      </c>
      <c r="Q33" s="36" t="n">
        <v>0.142</v>
      </c>
      <c r="R33" s="34" t="n">
        <v>0.042</v>
      </c>
      <c r="S33" s="36" t="n">
        <v>0.027</v>
      </c>
      <c r="T33" s="34" t="n">
        <v>0.125</v>
      </c>
      <c r="U33" s="36" t="n">
        <v>0.338</v>
      </c>
      <c r="V33" s="34" t="n">
        <v>0.403</v>
      </c>
      <c r="W33" s="36" t="n">
        <v>0.06</v>
      </c>
      <c r="X33" s="34" t="n">
        <v>0</v>
      </c>
      <c r="Y33" s="36" t="n">
        <v>0</v>
      </c>
      <c r="Z33" s="34" t="n">
        <v>0</v>
      </c>
      <c r="AA33" s="36" t="n">
        <v>0.697</v>
      </c>
      <c r="AB33" s="34" t="n">
        <v>0.621</v>
      </c>
      <c r="AC33" s="35" t="n">
        <v>915.715</v>
      </c>
      <c r="AD33" s="35" t="n">
        <v>1.167</v>
      </c>
      <c r="AE33" s="35" t="n">
        <v>0</v>
      </c>
      <c r="AF33" s="35" t="n">
        <v>0</v>
      </c>
      <c r="AG33" s="35" t="n">
        <v>0</v>
      </c>
      <c r="AH33" s="35" t="n">
        <v>0.044</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921.158</v>
      </c>
      <c r="BQ33" s="35"/>
    </row>
    <row r="34" customFormat="false" ht="12.75" hidden="false" customHeight="false" outlineLevel="0" collapsed="false">
      <c r="A34" s="21" t="n">
        <v>19</v>
      </c>
      <c r="B34" s="21" t="s">
        <v>41</v>
      </c>
      <c r="C34" s="33" t="s">
        <v>69</v>
      </c>
      <c r="D34" s="34" t="n">
        <v>0.016</v>
      </c>
      <c r="E34" s="35" t="n">
        <v>0.028</v>
      </c>
      <c r="F34" s="34" t="n">
        <v>0.002</v>
      </c>
      <c r="G34" s="35" t="n">
        <v>0.019</v>
      </c>
      <c r="H34" s="34" t="n">
        <v>0.049</v>
      </c>
      <c r="I34" s="35" t="n">
        <v>0.013</v>
      </c>
      <c r="J34" s="34" t="n">
        <v>0.225</v>
      </c>
      <c r="K34" s="35" t="n">
        <v>0.211</v>
      </c>
      <c r="L34" s="34" t="n">
        <v>0.14</v>
      </c>
      <c r="M34" s="35" t="n">
        <v>0.145</v>
      </c>
      <c r="N34" s="34" t="n">
        <v>3.477</v>
      </c>
      <c r="O34" s="35" t="n">
        <v>0.072</v>
      </c>
      <c r="P34" s="34" t="n">
        <v>1.314</v>
      </c>
      <c r="Q34" s="36" t="n">
        <v>0.14</v>
      </c>
      <c r="R34" s="34" t="n">
        <v>0.042</v>
      </c>
      <c r="S34" s="36" t="n">
        <v>0.007</v>
      </c>
      <c r="T34" s="34" t="n">
        <v>0.794</v>
      </c>
      <c r="U34" s="36" t="n">
        <v>0.058</v>
      </c>
      <c r="V34" s="34" t="n">
        <v>0.119</v>
      </c>
      <c r="W34" s="36" t="n">
        <v>0.06</v>
      </c>
      <c r="X34" s="34" t="n">
        <v>0</v>
      </c>
      <c r="Y34" s="36" t="n">
        <v>0</v>
      </c>
      <c r="Z34" s="34" t="n">
        <v>0</v>
      </c>
      <c r="AA34" s="36" t="n">
        <v>0.283</v>
      </c>
      <c r="AB34" s="34" t="n">
        <v>0.74</v>
      </c>
      <c r="AC34" s="35" t="n">
        <v>618.674</v>
      </c>
      <c r="AD34" s="35" t="n">
        <v>0.461</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627.091</v>
      </c>
      <c r="BQ34" s="35"/>
    </row>
    <row r="35" customFormat="false" ht="22.5" hidden="false" customHeight="false" outlineLevel="0" collapsed="false">
      <c r="A35" s="18" t="n">
        <v>20</v>
      </c>
      <c r="B35" s="18" t="s">
        <v>42</v>
      </c>
      <c r="C35" s="38" t="s">
        <v>70</v>
      </c>
      <c r="D35" s="34" t="n">
        <v>0.143</v>
      </c>
      <c r="E35" s="35" t="n">
        <v>0.443</v>
      </c>
      <c r="F35" s="34" t="n">
        <v>0.01</v>
      </c>
      <c r="G35" s="35" t="n">
        <v>0.159</v>
      </c>
      <c r="H35" s="34" t="n">
        <v>0.269</v>
      </c>
      <c r="I35" s="35" t="n">
        <v>0.368</v>
      </c>
      <c r="J35" s="34" t="n">
        <v>1.841</v>
      </c>
      <c r="K35" s="35" t="n">
        <v>4.558</v>
      </c>
      <c r="L35" s="34" t="n">
        <v>0.819</v>
      </c>
      <c r="M35" s="35" t="n">
        <v>0.329</v>
      </c>
      <c r="N35" s="34" t="n">
        <v>8.082</v>
      </c>
      <c r="O35" s="35" t="n">
        <v>1.316</v>
      </c>
      <c r="P35" s="34" t="n">
        <v>14.015</v>
      </c>
      <c r="Q35" s="36" t="n">
        <v>2.975</v>
      </c>
      <c r="R35" s="34" t="n">
        <v>2.858</v>
      </c>
      <c r="S35" s="36" t="n">
        <v>0.13</v>
      </c>
      <c r="T35" s="34" t="n">
        <v>4.292</v>
      </c>
      <c r="U35" s="36" t="n">
        <v>1.413</v>
      </c>
      <c r="V35" s="34" t="n">
        <v>1.492</v>
      </c>
      <c r="W35" s="36" t="n">
        <v>1.095</v>
      </c>
      <c r="X35" s="34" t="n">
        <v>0</v>
      </c>
      <c r="Y35" s="36" t="n">
        <v>0</v>
      </c>
      <c r="Z35" s="34" t="n">
        <v>0</v>
      </c>
      <c r="AA35" s="36" t="n">
        <v>1.358</v>
      </c>
      <c r="AB35" s="34" t="n">
        <v>7.481</v>
      </c>
      <c r="AC35" s="35" t="n">
        <v>163.191</v>
      </c>
      <c r="AD35" s="35" t="n">
        <v>0.198</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218.835</v>
      </c>
      <c r="BQ35" s="35"/>
    </row>
    <row r="36" customFormat="false" ht="22.5" hidden="false" customHeight="false" outlineLevel="0" collapsed="false">
      <c r="A36" s="21" t="n">
        <v>21</v>
      </c>
      <c r="B36" s="21" t="s">
        <v>43</v>
      </c>
      <c r="C36" s="33" t="s">
        <v>71</v>
      </c>
      <c r="D36" s="34" t="n">
        <v>0.062</v>
      </c>
      <c r="E36" s="35" t="n">
        <v>1.678</v>
      </c>
      <c r="F36" s="34" t="n">
        <v>0.076</v>
      </c>
      <c r="G36" s="35" t="n">
        <v>0.139</v>
      </c>
      <c r="H36" s="34" t="n">
        <v>1.384</v>
      </c>
      <c r="I36" s="35" t="n">
        <v>0.413</v>
      </c>
      <c r="J36" s="34" t="n">
        <v>0.375</v>
      </c>
      <c r="K36" s="35" t="n">
        <v>1.771</v>
      </c>
      <c r="L36" s="34" t="n">
        <v>0.068</v>
      </c>
      <c r="M36" s="35" t="n">
        <v>0.064</v>
      </c>
      <c r="N36" s="34" t="n">
        <v>3.703</v>
      </c>
      <c r="O36" s="35" t="n">
        <v>1.263</v>
      </c>
      <c r="P36" s="34" t="n">
        <v>5.776</v>
      </c>
      <c r="Q36" s="36" t="n">
        <v>0.752</v>
      </c>
      <c r="R36" s="34" t="n">
        <v>0.274</v>
      </c>
      <c r="S36" s="36" t="n">
        <v>0.027</v>
      </c>
      <c r="T36" s="34" t="n">
        <v>1.945</v>
      </c>
      <c r="U36" s="36" t="n">
        <v>0.916</v>
      </c>
      <c r="V36" s="34" t="n">
        <v>0.1</v>
      </c>
      <c r="W36" s="36" t="n">
        <v>0.15</v>
      </c>
      <c r="X36" s="34" t="n">
        <v>0</v>
      </c>
      <c r="Y36" s="36" t="n">
        <v>0</v>
      </c>
      <c r="Z36" s="34" t="n">
        <v>0</v>
      </c>
      <c r="AA36" s="36" t="n">
        <v>2.175</v>
      </c>
      <c r="AB36" s="34" t="n">
        <v>10.358</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33.469</v>
      </c>
      <c r="BQ36" s="35"/>
    </row>
    <row r="37" customFormat="false" ht="22.5" hidden="false" customHeight="false" outlineLevel="0" collapsed="false">
      <c r="A37" s="18" t="n">
        <v>22</v>
      </c>
      <c r="B37" s="18" t="s">
        <v>44</v>
      </c>
      <c r="C37" s="38" t="s">
        <v>72</v>
      </c>
      <c r="D37" s="34" t="n">
        <v>0.097</v>
      </c>
      <c r="E37" s="35" t="n">
        <v>1.859</v>
      </c>
      <c r="F37" s="34" t="n">
        <v>0.003</v>
      </c>
      <c r="G37" s="35" t="n">
        <v>0.147</v>
      </c>
      <c r="H37" s="34" t="n">
        <v>2.261</v>
      </c>
      <c r="I37" s="35" t="n">
        <v>0.478</v>
      </c>
      <c r="J37" s="34" t="n">
        <v>3.24</v>
      </c>
      <c r="K37" s="35" t="n">
        <v>6.578</v>
      </c>
      <c r="L37" s="34" t="n">
        <v>14.046</v>
      </c>
      <c r="M37" s="35" t="n">
        <v>13.997</v>
      </c>
      <c r="N37" s="34" t="n">
        <v>4.411</v>
      </c>
      <c r="O37" s="35" t="n">
        <v>4.168</v>
      </c>
      <c r="P37" s="34" t="n">
        <v>56.384</v>
      </c>
      <c r="Q37" s="36" t="n">
        <v>9.251</v>
      </c>
      <c r="R37" s="34" t="n">
        <v>3.519</v>
      </c>
      <c r="S37" s="36" t="n">
        <v>0.382</v>
      </c>
      <c r="T37" s="34" t="n">
        <v>2.161</v>
      </c>
      <c r="U37" s="36" t="n">
        <v>5.825</v>
      </c>
      <c r="V37" s="34" t="n">
        <v>12.419</v>
      </c>
      <c r="W37" s="36" t="n">
        <v>2.01</v>
      </c>
      <c r="X37" s="34" t="n">
        <v>0</v>
      </c>
      <c r="Y37" s="36" t="n">
        <v>0</v>
      </c>
      <c r="Z37" s="34" t="n">
        <v>0</v>
      </c>
      <c r="AA37" s="36" t="n">
        <v>4.537</v>
      </c>
      <c r="AB37" s="34" t="n">
        <v>19.061</v>
      </c>
      <c r="AC37" s="35" t="n">
        <v>0.21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67.052</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12</v>
      </c>
      <c r="V39" s="34" t="n">
        <v>0</v>
      </c>
      <c r="W39" s="36" t="n">
        <v>0</v>
      </c>
      <c r="X39" s="34" t="n">
        <v>0</v>
      </c>
      <c r="Y39" s="36" t="n">
        <v>0</v>
      </c>
      <c r="Z39" s="34" t="n">
        <v>0</v>
      </c>
      <c r="AA39" s="36" t="n">
        <v>0.022</v>
      </c>
      <c r="AB39" s="34" t="n">
        <v>0.014</v>
      </c>
      <c r="AC39" s="35" t="n">
        <v>7.966</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8.015</v>
      </c>
      <c r="BQ39" s="35"/>
    </row>
    <row r="40" customFormat="false" ht="12.75" hidden="false" customHeight="false" outlineLevel="0" collapsed="false">
      <c r="A40" s="21" t="n">
        <v>25</v>
      </c>
      <c r="B40" s="21" t="s">
        <v>47</v>
      </c>
      <c r="C40" s="33" t="s">
        <v>75</v>
      </c>
      <c r="D40" s="34" t="n">
        <v>0.109</v>
      </c>
      <c r="E40" s="35" t="n">
        <v>0.182</v>
      </c>
      <c r="F40" s="34" t="n">
        <v>0.016</v>
      </c>
      <c r="G40" s="35" t="n">
        <v>0.113</v>
      </c>
      <c r="H40" s="34" t="n">
        <v>0.249</v>
      </c>
      <c r="I40" s="35" t="n">
        <v>0.047</v>
      </c>
      <c r="J40" s="34" t="n">
        <v>1.016</v>
      </c>
      <c r="K40" s="35" t="n">
        <v>0.912</v>
      </c>
      <c r="L40" s="34" t="n">
        <v>0.584</v>
      </c>
      <c r="M40" s="35" t="n">
        <v>0.619</v>
      </c>
      <c r="N40" s="34" t="n">
        <v>2.516</v>
      </c>
      <c r="O40" s="35" t="n">
        <v>0.295</v>
      </c>
      <c r="P40" s="34" t="n">
        <v>5.344</v>
      </c>
      <c r="Q40" s="36" t="n">
        <v>0.5</v>
      </c>
      <c r="R40" s="34" t="n">
        <v>0.205</v>
      </c>
      <c r="S40" s="36" t="n">
        <v>0.009</v>
      </c>
      <c r="T40" s="34" t="n">
        <v>2.532</v>
      </c>
      <c r="U40" s="36" t="n">
        <v>0.471</v>
      </c>
      <c r="V40" s="34" t="n">
        <v>0.207</v>
      </c>
      <c r="W40" s="36" t="n">
        <v>0.248</v>
      </c>
      <c r="X40" s="34" t="n">
        <v>0</v>
      </c>
      <c r="Y40" s="36" t="n">
        <v>0</v>
      </c>
      <c r="Z40" s="34" t="n">
        <v>0</v>
      </c>
      <c r="AA40" s="36" t="n">
        <v>0.952</v>
      </c>
      <c r="AB40" s="34" t="n">
        <v>1.596</v>
      </c>
      <c r="AC40" s="35" t="n">
        <v>35.38</v>
      </c>
      <c r="AD40" s="35" t="n">
        <v>0.131</v>
      </c>
      <c r="AE40" s="35" t="n">
        <v>0.06</v>
      </c>
      <c r="AF40" s="35" t="n">
        <v>0</v>
      </c>
      <c r="AG40" s="35" t="n">
        <v>0</v>
      </c>
      <c r="AH40" s="35" t="n">
        <v>0.244</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54.53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7.233</v>
      </c>
      <c r="E49" s="36" t="n">
        <v>80.772</v>
      </c>
      <c r="F49" s="36" t="n">
        <v>13.739</v>
      </c>
      <c r="G49" s="36" t="n">
        <v>24.509</v>
      </c>
      <c r="H49" s="36" t="n">
        <v>59.517</v>
      </c>
      <c r="I49" s="36" t="n">
        <v>21.008</v>
      </c>
      <c r="J49" s="36" t="n">
        <v>772.386</v>
      </c>
      <c r="K49" s="36" t="n">
        <v>203.588</v>
      </c>
      <c r="L49" s="36" t="n">
        <v>130.336</v>
      </c>
      <c r="M49" s="36" t="n">
        <v>117.931</v>
      </c>
      <c r="N49" s="36" t="n">
        <v>476.609</v>
      </c>
      <c r="O49" s="36" t="n">
        <v>67.789</v>
      </c>
      <c r="P49" s="36" t="n">
        <v>571.359</v>
      </c>
      <c r="Q49" s="36" t="n">
        <v>72.55</v>
      </c>
      <c r="R49" s="36" t="n">
        <v>62.481</v>
      </c>
      <c r="S49" s="36" t="n">
        <v>3.641</v>
      </c>
      <c r="T49" s="36" t="n">
        <v>125.211</v>
      </c>
      <c r="U49" s="36" t="n">
        <v>41.24</v>
      </c>
      <c r="V49" s="36" t="n">
        <v>193.581</v>
      </c>
      <c r="W49" s="36" t="n">
        <v>49.21</v>
      </c>
      <c r="X49" s="36" t="n">
        <v>0</v>
      </c>
      <c r="Y49" s="36" t="n">
        <v>0</v>
      </c>
      <c r="Z49" s="36" t="n">
        <v>0</v>
      </c>
      <c r="AA49" s="36" t="n">
        <v>73.851</v>
      </c>
      <c r="AB49" s="36" t="n">
        <v>218.046</v>
      </c>
      <c r="AC49" s="36" t="n">
        <v>8827.79</v>
      </c>
      <c r="AD49" s="36" t="n">
        <v>532.904</v>
      </c>
      <c r="AE49" s="36" t="n">
        <v>55.5</v>
      </c>
      <c r="AF49" s="36" t="n">
        <v>0</v>
      </c>
      <c r="AG49" s="36" t="n">
        <v>17.37</v>
      </c>
      <c r="AH49" s="36" t="n">
        <v>797.416</v>
      </c>
      <c r="AI49" s="36" t="n">
        <v>21.954</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3659.52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4.198</v>
      </c>
      <c r="E16" s="35" t="n">
        <v>0</v>
      </c>
      <c r="F16" s="34" t="n">
        <v>0</v>
      </c>
      <c r="G16" s="35" t="n">
        <v>0.01</v>
      </c>
      <c r="H16" s="34" t="n">
        <v>0.058</v>
      </c>
      <c r="I16" s="35" t="n">
        <v>0.019</v>
      </c>
      <c r="J16" s="34" t="n">
        <v>1.623</v>
      </c>
      <c r="K16" s="35" t="n">
        <v>71.649</v>
      </c>
      <c r="L16" s="34" t="n">
        <v>0.906</v>
      </c>
      <c r="M16" s="35" t="n">
        <v>0.001</v>
      </c>
      <c r="N16" s="34" t="n">
        <v>0.039</v>
      </c>
      <c r="O16" s="35" t="n">
        <v>0</v>
      </c>
      <c r="P16" s="34" t="n">
        <v>0</v>
      </c>
      <c r="Q16" s="36" t="n">
        <v>0</v>
      </c>
      <c r="R16" s="34" t="n">
        <v>0</v>
      </c>
      <c r="S16" s="36" t="n">
        <v>0</v>
      </c>
      <c r="T16" s="34" t="n">
        <v>0</v>
      </c>
      <c r="U16" s="36" t="n">
        <v>0.033</v>
      </c>
      <c r="V16" s="34" t="n">
        <v>4.015</v>
      </c>
      <c r="W16" s="36" t="n">
        <v>0.042</v>
      </c>
      <c r="X16" s="34" t="n">
        <v>1.046</v>
      </c>
      <c r="Y16" s="36" t="n">
        <v>0</v>
      </c>
      <c r="Z16" s="34" t="n">
        <v>0</v>
      </c>
      <c r="AA16" s="36" t="n">
        <v>0</v>
      </c>
      <c r="AB16" s="34" t="n">
        <v>0.01</v>
      </c>
      <c r="AC16" s="35" t="n">
        <v>59.658</v>
      </c>
      <c r="AD16" s="35" t="n">
        <v>0</v>
      </c>
      <c r="AE16" s="35" t="n">
        <v>0</v>
      </c>
      <c r="AF16" s="35" t="n">
        <v>0</v>
      </c>
      <c r="AG16" s="35" t="n">
        <v>0</v>
      </c>
      <c r="AH16" s="35" t="n">
        <v>0</v>
      </c>
      <c r="AI16" s="35" t="n">
        <v>0</v>
      </c>
      <c r="AJ16" s="35" t="n">
        <v>0</v>
      </c>
      <c r="AK16" s="35" t="n">
        <v>0</v>
      </c>
      <c r="AL16" s="35" t="n">
        <v>0</v>
      </c>
      <c r="AM16" s="35" t="n">
        <v>49.336</v>
      </c>
      <c r="AN16" s="35" t="n">
        <v>0.382</v>
      </c>
      <c r="AO16" s="35" t="n">
        <v>0</v>
      </c>
      <c r="AP16" s="35" t="n">
        <v>0.061</v>
      </c>
      <c r="AQ16" s="35" t="n">
        <v>0.076</v>
      </c>
      <c r="AR16" s="35" t="n">
        <v>1.085</v>
      </c>
      <c r="AS16" s="35" t="n">
        <v>0.513</v>
      </c>
      <c r="AT16" s="35" t="n">
        <v>9.671</v>
      </c>
      <c r="AU16" s="35" t="n">
        <v>20.386</v>
      </c>
      <c r="AV16" s="35" t="n">
        <v>5.079</v>
      </c>
      <c r="AW16" s="35" t="n">
        <v>4.789</v>
      </c>
      <c r="AX16" s="35" t="n">
        <v>18.163</v>
      </c>
      <c r="AY16" s="35" t="n">
        <v>0</v>
      </c>
      <c r="AZ16" s="35" t="n">
        <v>0.153</v>
      </c>
      <c r="BA16" s="35" t="n">
        <v>0.004</v>
      </c>
      <c r="BB16" s="35" t="n">
        <v>0</v>
      </c>
      <c r="BC16" s="35" t="n">
        <v>-0.004</v>
      </c>
      <c r="BD16" s="35" t="n">
        <v>-0.009</v>
      </c>
      <c r="BE16" s="35" t="n">
        <v>-0.431</v>
      </c>
      <c r="BF16" s="35" t="n">
        <v>-0.108</v>
      </c>
      <c r="BG16" s="35" t="n">
        <v>-8.977</v>
      </c>
      <c r="BH16" s="35" t="n">
        <v>-22.376</v>
      </c>
      <c r="BI16" s="35" t="n">
        <v>-6.946</v>
      </c>
      <c r="BJ16" s="35" t="n">
        <v>-0.92</v>
      </c>
      <c r="BK16" s="35" t="n">
        <v>-30.722</v>
      </c>
      <c r="BL16" s="35" t="n">
        <v>0</v>
      </c>
      <c r="BM16" s="35" t="n">
        <v>-0.738</v>
      </c>
      <c r="BN16" s="35" t="n">
        <v>-0.071</v>
      </c>
      <c r="BO16" s="35" t="n">
        <v>0</v>
      </c>
      <c r="BP16" s="35" t="n">
        <v>181.704</v>
      </c>
      <c r="BQ16" s="35"/>
    </row>
    <row r="17" customFormat="false" ht="12.75" hidden="false" customHeight="false" outlineLevel="0" collapsed="false">
      <c r="A17" s="47" t="n">
        <v>2</v>
      </c>
      <c r="B17" s="47" t="s">
        <v>24</v>
      </c>
      <c r="C17" s="37" t="s">
        <v>52</v>
      </c>
      <c r="D17" s="34" t="n">
        <v>0.209</v>
      </c>
      <c r="E17" s="35" t="n">
        <v>0.005</v>
      </c>
      <c r="F17" s="34" t="n">
        <v>0</v>
      </c>
      <c r="G17" s="35" t="n">
        <v>0</v>
      </c>
      <c r="H17" s="34" t="n">
        <v>0</v>
      </c>
      <c r="I17" s="35" t="n">
        <v>0.036</v>
      </c>
      <c r="J17" s="34" t="n">
        <v>0.759</v>
      </c>
      <c r="K17" s="35" t="n">
        <v>359.476</v>
      </c>
      <c r="L17" s="34" t="n">
        <v>0.264</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0.402</v>
      </c>
      <c r="AD17" s="35" t="n">
        <v>0.004</v>
      </c>
      <c r="AE17" s="35" t="n">
        <v>0</v>
      </c>
      <c r="AF17" s="35" t="n">
        <v>0</v>
      </c>
      <c r="AG17" s="35" t="n">
        <v>0</v>
      </c>
      <c r="AH17" s="35" t="n">
        <v>0</v>
      </c>
      <c r="AI17" s="35" t="n">
        <v>0</v>
      </c>
      <c r="AJ17" s="35" t="n">
        <v>0</v>
      </c>
      <c r="AK17" s="35" t="n">
        <v>0</v>
      </c>
      <c r="AL17" s="35" t="n">
        <v>0</v>
      </c>
      <c r="AM17" s="35" t="n">
        <v>22.922</v>
      </c>
      <c r="AN17" s="35" t="n">
        <v>0.003</v>
      </c>
      <c r="AO17" s="35" t="n">
        <v>0</v>
      </c>
      <c r="AP17" s="35" t="n">
        <v>0.076</v>
      </c>
      <c r="AQ17" s="35" t="n">
        <v>0.006</v>
      </c>
      <c r="AR17" s="35" t="n">
        <v>0.915</v>
      </c>
      <c r="AS17" s="35" t="n">
        <v>1.345</v>
      </c>
      <c r="AT17" s="35" t="n">
        <v>5.88</v>
      </c>
      <c r="AU17" s="35" t="n">
        <v>6.079</v>
      </c>
      <c r="AV17" s="35" t="n">
        <v>0.656</v>
      </c>
      <c r="AW17" s="35" t="n">
        <v>1.116</v>
      </c>
      <c r="AX17" s="35" t="n">
        <v>8.643</v>
      </c>
      <c r="AY17" s="35" t="n">
        <v>0</v>
      </c>
      <c r="AZ17" s="35" t="n">
        <v>0.02</v>
      </c>
      <c r="BA17" s="35" t="n">
        <v>0.001</v>
      </c>
      <c r="BB17" s="35" t="n">
        <v>0</v>
      </c>
      <c r="BC17" s="35" t="n">
        <v>-0.01</v>
      </c>
      <c r="BD17" s="35" t="n">
        <v>-0.022</v>
      </c>
      <c r="BE17" s="35" t="n">
        <v>-1.086</v>
      </c>
      <c r="BF17" s="35" t="n">
        <v>-0.272</v>
      </c>
      <c r="BG17" s="35" t="n">
        <v>-22.623</v>
      </c>
      <c r="BH17" s="35" t="n">
        <v>-56.392</v>
      </c>
      <c r="BI17" s="35" t="n">
        <v>-17.504</v>
      </c>
      <c r="BJ17" s="35" t="n">
        <v>-2.318</v>
      </c>
      <c r="BK17" s="35" t="n">
        <v>-77.423</v>
      </c>
      <c r="BL17" s="35" t="n">
        <v>0</v>
      </c>
      <c r="BM17" s="35" t="n">
        <v>-1.861</v>
      </c>
      <c r="BN17" s="35" t="n">
        <v>-0.179</v>
      </c>
      <c r="BO17" s="35" t="n">
        <v>0</v>
      </c>
      <c r="BP17" s="35" t="n">
        <v>229.131</v>
      </c>
      <c r="BQ17" s="35"/>
    </row>
    <row r="18" customFormat="false" ht="12.75" hidden="false" customHeight="false" outlineLevel="0" collapsed="false">
      <c r="A18" s="46" t="n">
        <v>3</v>
      </c>
      <c r="B18" s="46" t="s">
        <v>25</v>
      </c>
      <c r="C18" s="33" t="s">
        <v>53</v>
      </c>
      <c r="D18" s="34" t="n">
        <v>0.282</v>
      </c>
      <c r="E18" s="35" t="n">
        <v>0</v>
      </c>
      <c r="F18" s="34" t="n">
        <v>0.022</v>
      </c>
      <c r="G18" s="35" t="n">
        <v>0</v>
      </c>
      <c r="H18" s="34" t="n">
        <v>0</v>
      </c>
      <c r="I18" s="35" t="n">
        <v>0</v>
      </c>
      <c r="J18" s="34" t="n">
        <v>0</v>
      </c>
      <c r="K18" s="35" t="n">
        <v>1.847</v>
      </c>
      <c r="L18" s="34" t="n">
        <v>0</v>
      </c>
      <c r="M18" s="35" t="n">
        <v>0</v>
      </c>
      <c r="N18" s="34" t="n">
        <v>0</v>
      </c>
      <c r="O18" s="35" t="n">
        <v>0</v>
      </c>
      <c r="P18" s="34" t="n">
        <v>0</v>
      </c>
      <c r="Q18" s="36" t="n">
        <v>0</v>
      </c>
      <c r="R18" s="34" t="n">
        <v>0</v>
      </c>
      <c r="S18" s="36" t="n">
        <v>0</v>
      </c>
      <c r="T18" s="34" t="n">
        <v>0</v>
      </c>
      <c r="U18" s="36" t="n">
        <v>0</v>
      </c>
      <c r="V18" s="34" t="n">
        <v>0.148</v>
      </c>
      <c r="W18" s="36" t="n">
        <v>0</v>
      </c>
      <c r="X18" s="34" t="n">
        <v>0.006</v>
      </c>
      <c r="Y18" s="36" t="n">
        <v>0</v>
      </c>
      <c r="Z18" s="34" t="n">
        <v>0</v>
      </c>
      <c r="AA18" s="36" t="n">
        <v>0</v>
      </c>
      <c r="AB18" s="34" t="n">
        <v>0</v>
      </c>
      <c r="AC18" s="35" t="n">
        <v>1.706</v>
      </c>
      <c r="AD18" s="35" t="n">
        <v>0</v>
      </c>
      <c r="AE18" s="35" t="n">
        <v>0</v>
      </c>
      <c r="AF18" s="35" t="n">
        <v>0</v>
      </c>
      <c r="AG18" s="35" t="n">
        <v>0</v>
      </c>
      <c r="AH18" s="35" t="n">
        <v>0</v>
      </c>
      <c r="AI18" s="35" t="n">
        <v>0</v>
      </c>
      <c r="AJ18" s="35" t="n">
        <v>0</v>
      </c>
      <c r="AK18" s="35" t="n">
        <v>0</v>
      </c>
      <c r="AL18" s="35" t="n">
        <v>0</v>
      </c>
      <c r="AM18" s="35" t="n">
        <v>9.354</v>
      </c>
      <c r="AN18" s="35" t="n">
        <v>0.313</v>
      </c>
      <c r="AO18" s="35" t="n">
        <v>0</v>
      </c>
      <c r="AP18" s="35" t="n">
        <v>0.008</v>
      </c>
      <c r="AQ18" s="35" t="n">
        <v>0.003</v>
      </c>
      <c r="AR18" s="35" t="n">
        <v>0.05</v>
      </c>
      <c r="AS18" s="35" t="n">
        <v>0.068</v>
      </c>
      <c r="AT18" s="35" t="n">
        <v>0.172</v>
      </c>
      <c r="AU18" s="35" t="n">
        <v>0.277</v>
      </c>
      <c r="AV18" s="35" t="n">
        <v>0.039</v>
      </c>
      <c r="AW18" s="35" t="n">
        <v>0.02</v>
      </c>
      <c r="AX18" s="35" t="n">
        <v>0.17</v>
      </c>
      <c r="AY18" s="35" t="n">
        <v>0</v>
      </c>
      <c r="AZ18" s="35" t="n">
        <v>0.014</v>
      </c>
      <c r="BA18" s="35" t="n">
        <v>0</v>
      </c>
      <c r="BB18" s="35" t="n">
        <v>0</v>
      </c>
      <c r="BC18" s="35" t="n">
        <v>0</v>
      </c>
      <c r="BD18" s="35" t="n">
        <v>0</v>
      </c>
      <c r="BE18" s="35" t="n">
        <v>-0.012</v>
      </c>
      <c r="BF18" s="35" t="n">
        <v>-0.003</v>
      </c>
      <c r="BG18" s="35" t="n">
        <v>-0.251</v>
      </c>
      <c r="BH18" s="35" t="n">
        <v>-0.626</v>
      </c>
      <c r="BI18" s="35" t="n">
        <v>-0.194</v>
      </c>
      <c r="BJ18" s="35" t="n">
        <v>-0.026</v>
      </c>
      <c r="BK18" s="35" t="n">
        <v>-0.86</v>
      </c>
      <c r="BL18" s="35" t="n">
        <v>0</v>
      </c>
      <c r="BM18" s="35" t="n">
        <v>-0.021</v>
      </c>
      <c r="BN18" s="35" t="n">
        <v>-0.002</v>
      </c>
      <c r="BO18" s="35" t="n">
        <v>0</v>
      </c>
      <c r="BP18" s="35" t="n">
        <v>12.506</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1.818</v>
      </c>
      <c r="E20" s="35" t="n">
        <v>0.351</v>
      </c>
      <c r="F20" s="34" t="n">
        <v>0.088</v>
      </c>
      <c r="G20" s="35" t="n">
        <v>0.047</v>
      </c>
      <c r="H20" s="34" t="n">
        <v>5.227</v>
      </c>
      <c r="I20" s="35" t="n">
        <v>0.08</v>
      </c>
      <c r="J20" s="34" t="n">
        <v>20.342</v>
      </c>
      <c r="K20" s="35" t="n">
        <v>66.941</v>
      </c>
      <c r="L20" s="34" t="n">
        <v>2.431</v>
      </c>
      <c r="M20" s="35" t="n">
        <v>0.806</v>
      </c>
      <c r="N20" s="34" t="n">
        <v>4.586</v>
      </c>
      <c r="O20" s="35" t="n">
        <v>0.348</v>
      </c>
      <c r="P20" s="34" t="n">
        <v>1.212</v>
      </c>
      <c r="Q20" s="36" t="n">
        <v>0.119</v>
      </c>
      <c r="R20" s="34" t="n">
        <v>0.138</v>
      </c>
      <c r="S20" s="36" t="n">
        <v>0.029</v>
      </c>
      <c r="T20" s="34" t="n">
        <v>0.32</v>
      </c>
      <c r="U20" s="36" t="n">
        <v>0.207</v>
      </c>
      <c r="V20" s="34" t="n">
        <v>0.688</v>
      </c>
      <c r="W20" s="36" t="n">
        <v>0.145</v>
      </c>
      <c r="X20" s="34" t="n">
        <v>0.798</v>
      </c>
      <c r="Y20" s="36" t="n">
        <v>0.449</v>
      </c>
      <c r="Z20" s="34" t="n">
        <v>0</v>
      </c>
      <c r="AA20" s="36" t="n">
        <v>0.126</v>
      </c>
      <c r="AB20" s="34" t="n">
        <v>0.631</v>
      </c>
      <c r="AC20" s="35" t="n">
        <v>6.626</v>
      </c>
      <c r="AD20" s="35" t="n">
        <v>0.742</v>
      </c>
      <c r="AE20" s="35" t="n">
        <v>0.004</v>
      </c>
      <c r="AF20" s="35" t="n">
        <v>0</v>
      </c>
      <c r="AG20" s="35" t="n">
        <v>0</v>
      </c>
      <c r="AH20" s="35" t="n">
        <v>0</v>
      </c>
      <c r="AI20" s="35" t="n">
        <v>0</v>
      </c>
      <c r="AJ20" s="35" t="n">
        <v>0</v>
      </c>
      <c r="AK20" s="35" t="n">
        <v>0</v>
      </c>
      <c r="AL20" s="35" t="n">
        <v>0</v>
      </c>
      <c r="AM20" s="35" t="n">
        <v>702.65</v>
      </c>
      <c r="AN20" s="35" t="n">
        <v>0.638</v>
      </c>
      <c r="AO20" s="35" t="n">
        <v>0</v>
      </c>
      <c r="AP20" s="35" t="n">
        <v>0.054</v>
      </c>
      <c r="AQ20" s="35" t="n">
        <v>0.015</v>
      </c>
      <c r="AR20" s="35" t="n">
        <v>1.452</v>
      </c>
      <c r="AS20" s="35" t="n">
        <v>1.363</v>
      </c>
      <c r="AT20" s="35" t="n">
        <v>9.469</v>
      </c>
      <c r="AU20" s="35" t="n">
        <v>33.207</v>
      </c>
      <c r="AV20" s="35" t="n">
        <v>2.06</v>
      </c>
      <c r="AW20" s="35" t="n">
        <v>4.693</v>
      </c>
      <c r="AX20" s="35" t="n">
        <v>29.668</v>
      </c>
      <c r="AY20" s="35" t="n">
        <v>0</v>
      </c>
      <c r="AZ20" s="35" t="n">
        <v>0.643</v>
      </c>
      <c r="BA20" s="35" t="n">
        <v>0.009</v>
      </c>
      <c r="BB20" s="35" t="n">
        <v>0</v>
      </c>
      <c r="BC20" s="35" t="n">
        <v>-0.003</v>
      </c>
      <c r="BD20" s="35" t="n">
        <v>-0.007</v>
      </c>
      <c r="BE20" s="35" t="n">
        <v>-0.347</v>
      </c>
      <c r="BF20" s="35" t="n">
        <v>-0.087</v>
      </c>
      <c r="BG20" s="35" t="n">
        <v>-7.222</v>
      </c>
      <c r="BH20" s="35" t="n">
        <v>-18.003</v>
      </c>
      <c r="BI20" s="35" t="n">
        <v>-5.588</v>
      </c>
      <c r="BJ20" s="35" t="n">
        <v>-0.74</v>
      </c>
      <c r="BK20" s="35" t="n">
        <v>-24.717</v>
      </c>
      <c r="BL20" s="35" t="n">
        <v>0</v>
      </c>
      <c r="BM20" s="35" t="n">
        <v>-0.594</v>
      </c>
      <c r="BN20" s="35" t="n">
        <v>-0.057</v>
      </c>
      <c r="BO20" s="35" t="n">
        <v>0</v>
      </c>
      <c r="BP20" s="35" t="n">
        <v>843.853</v>
      </c>
      <c r="BQ20" s="35"/>
    </row>
    <row r="21" customFormat="false" ht="12.75" hidden="false" customHeight="false" outlineLevel="0" collapsed="false">
      <c r="A21" s="47" t="n">
        <v>6</v>
      </c>
      <c r="B21" s="47" t="s">
        <v>28</v>
      </c>
      <c r="C21" s="37" t="s">
        <v>56</v>
      </c>
      <c r="D21" s="34" t="n">
        <v>0.002</v>
      </c>
      <c r="E21" s="35" t="n">
        <v>0</v>
      </c>
      <c r="F21" s="34" t="n">
        <v>0</v>
      </c>
      <c r="G21" s="35" t="n">
        <v>0</v>
      </c>
      <c r="H21" s="34" t="n">
        <v>0.001</v>
      </c>
      <c r="I21" s="35" t="n">
        <v>0</v>
      </c>
      <c r="J21" s="34" t="n">
        <v>0.001</v>
      </c>
      <c r="K21" s="35" t="n">
        <v>0.025</v>
      </c>
      <c r="L21" s="34" t="n">
        <v>0.002</v>
      </c>
      <c r="M21" s="35" t="n">
        <v>0.001</v>
      </c>
      <c r="N21" s="34" t="n">
        <v>0.003</v>
      </c>
      <c r="O21" s="35" t="n">
        <v>0</v>
      </c>
      <c r="P21" s="34" t="n">
        <v>0.001</v>
      </c>
      <c r="Q21" s="36" t="n">
        <v>0</v>
      </c>
      <c r="R21" s="34" t="n">
        <v>0</v>
      </c>
      <c r="S21" s="36" t="n">
        <v>0</v>
      </c>
      <c r="T21" s="34" t="n">
        <v>0</v>
      </c>
      <c r="U21" s="36" t="n">
        <v>0</v>
      </c>
      <c r="V21" s="34" t="n">
        <v>0</v>
      </c>
      <c r="W21" s="36" t="n">
        <v>0</v>
      </c>
      <c r="X21" s="34" t="n">
        <v>0</v>
      </c>
      <c r="Y21" s="36" t="n">
        <v>0</v>
      </c>
      <c r="Z21" s="34" t="n">
        <v>0</v>
      </c>
      <c r="AA21" s="36" t="n">
        <v>0</v>
      </c>
      <c r="AB21" s="34" t="n">
        <v>0</v>
      </c>
      <c r="AC21" s="35" t="n">
        <v>0.003</v>
      </c>
      <c r="AD21" s="35" t="n">
        <v>0</v>
      </c>
      <c r="AE21" s="35" t="n">
        <v>0</v>
      </c>
      <c r="AF21" s="35" t="n">
        <v>0</v>
      </c>
      <c r="AG21" s="35" t="n">
        <v>0</v>
      </c>
      <c r="AH21" s="35" t="n">
        <v>0</v>
      </c>
      <c r="AI21" s="35" t="n">
        <v>0</v>
      </c>
      <c r="AJ21" s="35" t="n">
        <v>0</v>
      </c>
      <c r="AK21" s="35" t="n">
        <v>0</v>
      </c>
      <c r="AL21" s="35" t="n">
        <v>0</v>
      </c>
      <c r="AM21" s="35" t="n">
        <v>0.017</v>
      </c>
      <c r="AN21" s="35" t="n">
        <v>0</v>
      </c>
      <c r="AO21" s="35" t="n">
        <v>0</v>
      </c>
      <c r="AP21" s="35" t="n">
        <v>0.001</v>
      </c>
      <c r="AQ21" s="35" t="n">
        <v>0</v>
      </c>
      <c r="AR21" s="35" t="n">
        <v>0.004</v>
      </c>
      <c r="AS21" s="35" t="n">
        <v>0.004</v>
      </c>
      <c r="AT21" s="35" t="n">
        <v>0.028</v>
      </c>
      <c r="AU21" s="35" t="n">
        <v>0.074</v>
      </c>
      <c r="AV21" s="35" t="n">
        <v>0.022</v>
      </c>
      <c r="AW21" s="35" t="n">
        <v>0.005</v>
      </c>
      <c r="AX21" s="35" t="n">
        <v>0.01</v>
      </c>
      <c r="AY21" s="35" t="n">
        <v>0</v>
      </c>
      <c r="AZ21" s="35" t="n">
        <v>0</v>
      </c>
      <c r="BA21" s="35" t="n">
        <v>0</v>
      </c>
      <c r="BB21" s="35" t="n">
        <v>0</v>
      </c>
      <c r="BC21" s="35" t="n">
        <v>0</v>
      </c>
      <c r="BD21" s="35" t="n">
        <v>0</v>
      </c>
      <c r="BE21" s="35" t="n">
        <v>0</v>
      </c>
      <c r="BF21" s="35" t="n">
        <v>0</v>
      </c>
      <c r="BG21" s="35" t="n">
        <v>-0.003</v>
      </c>
      <c r="BH21" s="35" t="n">
        <v>-0.006</v>
      </c>
      <c r="BI21" s="35" t="n">
        <v>-0.002</v>
      </c>
      <c r="BJ21" s="35" t="n">
        <v>0</v>
      </c>
      <c r="BK21" s="35" t="n">
        <v>-0.009</v>
      </c>
      <c r="BL21" s="35" t="n">
        <v>0</v>
      </c>
      <c r="BM21" s="35" t="n">
        <v>0</v>
      </c>
      <c r="BN21" s="35" t="n">
        <v>0</v>
      </c>
      <c r="BO21" s="35" t="n">
        <v>0</v>
      </c>
      <c r="BP21" s="35" t="n">
        <v>0.186</v>
      </c>
      <c r="BQ21" s="35"/>
    </row>
    <row r="22" customFormat="false" ht="12.75" hidden="false" customHeight="false" outlineLevel="0" collapsed="false">
      <c r="A22" s="46" t="n">
        <v>7</v>
      </c>
      <c r="B22" s="46" t="s">
        <v>29</v>
      </c>
      <c r="C22" s="33" t="s">
        <v>57</v>
      </c>
      <c r="D22" s="34" t="n">
        <v>0</v>
      </c>
      <c r="E22" s="35" t="n">
        <v>0</v>
      </c>
      <c r="F22" s="34" t="n">
        <v>0</v>
      </c>
      <c r="G22" s="35" t="n">
        <v>0</v>
      </c>
      <c r="H22" s="34" t="n">
        <v>0.108</v>
      </c>
      <c r="I22" s="35" t="n">
        <v>0</v>
      </c>
      <c r="J22" s="34" t="n">
        <v>1.472</v>
      </c>
      <c r="K22" s="35" t="n">
        <v>1.15</v>
      </c>
      <c r="L22" s="34" t="n">
        <v>0.001</v>
      </c>
      <c r="M22" s="35" t="n">
        <v>0</v>
      </c>
      <c r="N22" s="34" t="n">
        <v>0.073</v>
      </c>
      <c r="O22" s="35" t="n">
        <v>0</v>
      </c>
      <c r="P22" s="34" t="n">
        <v>0</v>
      </c>
      <c r="Q22" s="36" t="n">
        <v>0</v>
      </c>
      <c r="R22" s="34" t="n">
        <v>0</v>
      </c>
      <c r="S22" s="36" t="n">
        <v>0</v>
      </c>
      <c r="T22" s="34" t="n">
        <v>0</v>
      </c>
      <c r="U22" s="36" t="n">
        <v>0.01</v>
      </c>
      <c r="V22" s="34" t="n">
        <v>0.002</v>
      </c>
      <c r="W22" s="36" t="n">
        <v>0</v>
      </c>
      <c r="X22" s="34" t="n">
        <v>0</v>
      </c>
      <c r="Y22" s="36" t="n">
        <v>0</v>
      </c>
      <c r="Z22" s="34" t="n">
        <v>0</v>
      </c>
      <c r="AA22" s="36" t="n">
        <v>0</v>
      </c>
      <c r="AB22" s="34" t="n">
        <v>0.01</v>
      </c>
      <c r="AC22" s="35" t="n">
        <v>0.025</v>
      </c>
      <c r="AD22" s="35" t="n">
        <v>0</v>
      </c>
      <c r="AE22" s="35" t="n">
        <v>0</v>
      </c>
      <c r="AF22" s="35" t="n">
        <v>0</v>
      </c>
      <c r="AG22" s="35" t="n">
        <v>0</v>
      </c>
      <c r="AH22" s="35" t="n">
        <v>0</v>
      </c>
      <c r="AI22" s="35" t="n">
        <v>0</v>
      </c>
      <c r="AJ22" s="35" t="n">
        <v>0</v>
      </c>
      <c r="AK22" s="35" t="n">
        <v>0</v>
      </c>
      <c r="AL22" s="35" t="n">
        <v>0</v>
      </c>
      <c r="AM22" s="35" t="n">
        <v>0.151</v>
      </c>
      <c r="AN22" s="35" t="n">
        <v>0.005</v>
      </c>
      <c r="AO22" s="35" t="n">
        <v>0</v>
      </c>
      <c r="AP22" s="35" t="n">
        <v>0.006</v>
      </c>
      <c r="AQ22" s="35" t="n">
        <v>0.003</v>
      </c>
      <c r="AR22" s="35" t="n">
        <v>0.088</v>
      </c>
      <c r="AS22" s="35" t="n">
        <v>0.05</v>
      </c>
      <c r="AT22" s="35" t="n">
        <v>0.201</v>
      </c>
      <c r="AU22" s="35" t="n">
        <v>0.531</v>
      </c>
      <c r="AV22" s="35" t="n">
        <v>0.096</v>
      </c>
      <c r="AW22" s="35" t="n">
        <v>0.012</v>
      </c>
      <c r="AX22" s="35" t="n">
        <v>0.064</v>
      </c>
      <c r="AY22" s="35" t="n">
        <v>0</v>
      </c>
      <c r="AZ22" s="35" t="n">
        <v>0.082</v>
      </c>
      <c r="BA22" s="35" t="n">
        <v>0.007</v>
      </c>
      <c r="BB22" s="35" t="n">
        <v>0</v>
      </c>
      <c r="BC22" s="35" t="n">
        <v>0</v>
      </c>
      <c r="BD22" s="35" t="n">
        <v>0</v>
      </c>
      <c r="BE22" s="35" t="n">
        <v>-0.009</v>
      </c>
      <c r="BF22" s="35" t="n">
        <v>-0.002</v>
      </c>
      <c r="BG22" s="35" t="n">
        <v>-0.179</v>
      </c>
      <c r="BH22" s="35" t="n">
        <v>-0.445</v>
      </c>
      <c r="BI22" s="35" t="n">
        <v>-0.138</v>
      </c>
      <c r="BJ22" s="35" t="n">
        <v>-0.018</v>
      </c>
      <c r="BK22" s="35" t="n">
        <v>-0.611</v>
      </c>
      <c r="BL22" s="35" t="n">
        <v>0</v>
      </c>
      <c r="BM22" s="35" t="n">
        <v>-0.015</v>
      </c>
      <c r="BN22" s="35" t="n">
        <v>-0.001</v>
      </c>
      <c r="BO22" s="35" t="n">
        <v>0</v>
      </c>
      <c r="BP22" s="35" t="n">
        <v>2.727</v>
      </c>
      <c r="BQ22" s="35"/>
    </row>
    <row r="23" customFormat="false" ht="12.75" hidden="false" customHeight="false" outlineLevel="0" collapsed="false">
      <c r="A23" s="47" t="n">
        <v>8</v>
      </c>
      <c r="B23" s="47" t="s">
        <v>30</v>
      </c>
      <c r="C23" s="37" t="s">
        <v>58</v>
      </c>
      <c r="D23" s="34" t="n">
        <v>19.297</v>
      </c>
      <c r="E23" s="35" t="n">
        <v>16.027</v>
      </c>
      <c r="F23" s="34" t="n">
        <v>2.467</v>
      </c>
      <c r="G23" s="35" t="n">
        <v>3.806</v>
      </c>
      <c r="H23" s="34" t="n">
        <v>22.547</v>
      </c>
      <c r="I23" s="35" t="n">
        <v>0.159</v>
      </c>
      <c r="J23" s="34" t="n">
        <v>303.702</v>
      </c>
      <c r="K23" s="35" t="n">
        <v>701.875</v>
      </c>
      <c r="L23" s="34" t="n">
        <v>11.066</v>
      </c>
      <c r="M23" s="35" t="n">
        <v>9.378</v>
      </c>
      <c r="N23" s="34" t="n">
        <v>50.632</v>
      </c>
      <c r="O23" s="35" t="n">
        <v>21.59</v>
      </c>
      <c r="P23" s="34" t="n">
        <v>6.148</v>
      </c>
      <c r="Q23" s="36" t="n">
        <v>1.852</v>
      </c>
      <c r="R23" s="34" t="n">
        <v>3.169</v>
      </c>
      <c r="S23" s="36" t="n">
        <v>0.116</v>
      </c>
      <c r="T23" s="34" t="n">
        <v>3.029</v>
      </c>
      <c r="U23" s="36" t="n">
        <v>2.387</v>
      </c>
      <c r="V23" s="34" t="n">
        <v>43.981</v>
      </c>
      <c r="W23" s="36" t="n">
        <v>4.196</v>
      </c>
      <c r="X23" s="34" t="n">
        <v>157.554</v>
      </c>
      <c r="Y23" s="36" t="n">
        <v>13.727</v>
      </c>
      <c r="Z23" s="34" t="n">
        <v>0</v>
      </c>
      <c r="AA23" s="36" t="n">
        <v>2.617</v>
      </c>
      <c r="AB23" s="34" t="n">
        <v>15.135</v>
      </c>
      <c r="AC23" s="35" t="n">
        <v>596.939</v>
      </c>
      <c r="AD23" s="35" t="n">
        <v>86.492</v>
      </c>
      <c r="AE23" s="35" t="n">
        <v>10.643</v>
      </c>
      <c r="AF23" s="35" t="n">
        <v>0</v>
      </c>
      <c r="AG23" s="35" t="n">
        <v>0</v>
      </c>
      <c r="AH23" s="35" t="n">
        <v>0.506</v>
      </c>
      <c r="AI23" s="35" t="n">
        <v>0</v>
      </c>
      <c r="AJ23" s="35" t="n">
        <v>0</v>
      </c>
      <c r="AK23" s="35" t="n">
        <v>0</v>
      </c>
      <c r="AL23" s="35" t="n">
        <v>0</v>
      </c>
      <c r="AM23" s="35" t="n">
        <v>1380.918</v>
      </c>
      <c r="AN23" s="35" t="n">
        <v>25.704</v>
      </c>
      <c r="AO23" s="35" t="n">
        <v>0</v>
      </c>
      <c r="AP23" s="35" t="n">
        <v>1.26</v>
      </c>
      <c r="AQ23" s="35" t="n">
        <v>0.58</v>
      </c>
      <c r="AR23" s="35" t="n">
        <v>9.918</v>
      </c>
      <c r="AS23" s="35" t="n">
        <v>10.894</v>
      </c>
      <c r="AT23" s="35" t="n">
        <v>91.772</v>
      </c>
      <c r="AU23" s="35" t="n">
        <v>296.67</v>
      </c>
      <c r="AV23" s="35" t="n">
        <v>33.703</v>
      </c>
      <c r="AW23" s="35" t="n">
        <v>32.442</v>
      </c>
      <c r="AX23" s="35" t="n">
        <v>172.902</v>
      </c>
      <c r="AY23" s="35" t="n">
        <v>0</v>
      </c>
      <c r="AZ23" s="35" t="n">
        <v>10.59</v>
      </c>
      <c r="BA23" s="35" t="n">
        <v>0.349</v>
      </c>
      <c r="BB23" s="35" t="n">
        <v>0</v>
      </c>
      <c r="BC23" s="35" t="n">
        <v>-0.06</v>
      </c>
      <c r="BD23" s="35" t="n">
        <v>-0.126</v>
      </c>
      <c r="BE23" s="35" t="n">
        <v>-6.349</v>
      </c>
      <c r="BF23" s="35" t="n">
        <v>-1.592</v>
      </c>
      <c r="BG23" s="35" t="n">
        <v>-132.233</v>
      </c>
      <c r="BH23" s="35" t="n">
        <v>-329.62</v>
      </c>
      <c r="BI23" s="35" t="n">
        <v>-102.317</v>
      </c>
      <c r="BJ23" s="35" t="n">
        <v>-13.548</v>
      </c>
      <c r="BK23" s="35" t="n">
        <v>-452.553</v>
      </c>
      <c r="BL23" s="35" t="n">
        <v>0</v>
      </c>
      <c r="BM23" s="35" t="n">
        <v>-10.876</v>
      </c>
      <c r="BN23" s="35" t="n">
        <v>-1.047</v>
      </c>
      <c r="BO23" s="35" t="n">
        <v>0</v>
      </c>
      <c r="BP23" s="35" t="n">
        <v>3128.414</v>
      </c>
      <c r="BQ23" s="35"/>
    </row>
    <row r="24" customFormat="false" ht="12.75" hidden="false" customHeight="false" outlineLevel="0" collapsed="false">
      <c r="A24" s="46" t="n">
        <v>9</v>
      </c>
      <c r="B24" s="46" t="s">
        <v>31</v>
      </c>
      <c r="C24" s="33" t="s">
        <v>59</v>
      </c>
      <c r="D24" s="34" t="n">
        <v>0.656</v>
      </c>
      <c r="E24" s="35" t="n">
        <v>0.125</v>
      </c>
      <c r="F24" s="34" t="n">
        <v>0.029</v>
      </c>
      <c r="G24" s="35" t="n">
        <v>0.032</v>
      </c>
      <c r="H24" s="34" t="n">
        <v>0.188</v>
      </c>
      <c r="I24" s="35" t="n">
        <v>0.007</v>
      </c>
      <c r="J24" s="34" t="n">
        <v>2.036</v>
      </c>
      <c r="K24" s="35" t="n">
        <v>3.425</v>
      </c>
      <c r="L24" s="34" t="n">
        <v>0.848</v>
      </c>
      <c r="M24" s="35" t="n">
        <v>0.143</v>
      </c>
      <c r="N24" s="34" t="n">
        <v>0.576</v>
      </c>
      <c r="O24" s="35" t="n">
        <v>0.099</v>
      </c>
      <c r="P24" s="34" t="n">
        <v>0.061</v>
      </c>
      <c r="Q24" s="36" t="n">
        <v>0.027</v>
      </c>
      <c r="R24" s="34" t="n">
        <v>0.08</v>
      </c>
      <c r="S24" s="36" t="n">
        <v>0</v>
      </c>
      <c r="T24" s="34" t="n">
        <v>0.016</v>
      </c>
      <c r="U24" s="36" t="n">
        <v>0.033</v>
      </c>
      <c r="V24" s="34" t="n">
        <v>0.438</v>
      </c>
      <c r="W24" s="36" t="n">
        <v>0.066</v>
      </c>
      <c r="X24" s="34" t="n">
        <v>2.381</v>
      </c>
      <c r="Y24" s="36" t="n">
        <v>0.202</v>
      </c>
      <c r="Z24" s="34" t="n">
        <v>0</v>
      </c>
      <c r="AA24" s="36" t="n">
        <v>0.028</v>
      </c>
      <c r="AB24" s="34" t="n">
        <v>0.161</v>
      </c>
      <c r="AC24" s="35" t="n">
        <v>11.888</v>
      </c>
      <c r="AD24" s="35" t="n">
        <v>1.272</v>
      </c>
      <c r="AE24" s="35" t="n">
        <v>0.217</v>
      </c>
      <c r="AF24" s="35" t="n">
        <v>0</v>
      </c>
      <c r="AG24" s="35" t="n">
        <v>0</v>
      </c>
      <c r="AH24" s="35" t="n">
        <v>0</v>
      </c>
      <c r="AI24" s="35" t="n">
        <v>0</v>
      </c>
      <c r="AJ24" s="35" t="n">
        <v>0</v>
      </c>
      <c r="AK24" s="35" t="n">
        <v>0</v>
      </c>
      <c r="AL24" s="35" t="n">
        <v>0</v>
      </c>
      <c r="AM24" s="35" t="n">
        <v>31.338</v>
      </c>
      <c r="AN24" s="35" t="n">
        <v>0.647</v>
      </c>
      <c r="AO24" s="35" t="n">
        <v>0</v>
      </c>
      <c r="AP24" s="35" t="n">
        <v>0.018</v>
      </c>
      <c r="AQ24" s="35" t="n">
        <v>0.012</v>
      </c>
      <c r="AR24" s="35" t="n">
        <v>0.135</v>
      </c>
      <c r="AS24" s="35" t="n">
        <v>0.081</v>
      </c>
      <c r="AT24" s="35" t="n">
        <v>0.985</v>
      </c>
      <c r="AU24" s="35" t="n">
        <v>4.079</v>
      </c>
      <c r="AV24" s="35" t="n">
        <v>0.637</v>
      </c>
      <c r="AW24" s="35" t="n">
        <v>0.797</v>
      </c>
      <c r="AX24" s="35" t="n">
        <v>2.062</v>
      </c>
      <c r="AY24" s="35" t="n">
        <v>0</v>
      </c>
      <c r="AZ24" s="35" t="n">
        <v>0.202</v>
      </c>
      <c r="BA24" s="35" t="n">
        <v>0.002</v>
      </c>
      <c r="BB24" s="35" t="n">
        <v>0</v>
      </c>
      <c r="BC24" s="36" t="n">
        <v>-0.001</v>
      </c>
      <c r="BD24" s="35" t="n">
        <v>-0.001</v>
      </c>
      <c r="BE24" s="35" t="n">
        <v>-0.075</v>
      </c>
      <c r="BF24" s="35" t="n">
        <v>-0.019</v>
      </c>
      <c r="BG24" s="35" t="n">
        <v>-1.568</v>
      </c>
      <c r="BH24" s="35" t="n">
        <v>-3.909</v>
      </c>
      <c r="BI24" s="35" t="n">
        <v>-1.213</v>
      </c>
      <c r="BJ24" s="35" t="n">
        <v>-0.161</v>
      </c>
      <c r="BK24" s="35" t="n">
        <v>-5.367</v>
      </c>
      <c r="BL24" s="35" t="n">
        <v>0</v>
      </c>
      <c r="BM24" s="35" t="n">
        <v>-0.129</v>
      </c>
      <c r="BN24" s="35" t="n">
        <v>-0.012</v>
      </c>
      <c r="BO24" s="35" t="n">
        <v>0</v>
      </c>
      <c r="BP24" s="35" t="n">
        <v>53.575</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1</v>
      </c>
      <c r="L25" s="34" t="n">
        <v>0</v>
      </c>
      <c r="M25" s="35" t="n">
        <v>0</v>
      </c>
      <c r="N25" s="34" t="n">
        <v>0</v>
      </c>
      <c r="O25" s="35" t="n">
        <v>0</v>
      </c>
      <c r="P25" s="34" t="n">
        <v>0</v>
      </c>
      <c r="Q25" s="36" t="n">
        <v>0</v>
      </c>
      <c r="R25" s="34" t="n">
        <v>0</v>
      </c>
      <c r="S25" s="36" t="n">
        <v>0</v>
      </c>
      <c r="T25" s="34" t="n">
        <v>0</v>
      </c>
      <c r="U25" s="36" t="n">
        <v>0</v>
      </c>
      <c r="V25" s="34" t="n">
        <v>0.431</v>
      </c>
      <c r="W25" s="36" t="n">
        <v>0</v>
      </c>
      <c r="X25" s="34" t="n">
        <v>0.087</v>
      </c>
      <c r="Y25" s="36" t="n">
        <v>0</v>
      </c>
      <c r="Z25" s="34" t="n">
        <v>0</v>
      </c>
      <c r="AA25" s="36" t="n">
        <v>0</v>
      </c>
      <c r="AB25" s="34" t="n">
        <v>0.001</v>
      </c>
      <c r="AC25" s="35" t="n">
        <v>3.377</v>
      </c>
      <c r="AD25" s="35" t="n">
        <v>0</v>
      </c>
      <c r="AE25" s="35" t="n">
        <v>0</v>
      </c>
      <c r="AF25" s="35" t="n">
        <v>0</v>
      </c>
      <c r="AG25" s="35" t="n">
        <v>0</v>
      </c>
      <c r="AH25" s="35" t="n">
        <v>0</v>
      </c>
      <c r="AI25" s="35" t="n">
        <v>0</v>
      </c>
      <c r="AJ25" s="35" t="n">
        <v>0</v>
      </c>
      <c r="AK25" s="35" t="n">
        <v>0</v>
      </c>
      <c r="AL25" s="35" t="n">
        <v>0</v>
      </c>
      <c r="AM25" s="35" t="n">
        <v>0.139</v>
      </c>
      <c r="AN25" s="35" t="n">
        <v>0.003</v>
      </c>
      <c r="AO25" s="35" t="n">
        <v>0</v>
      </c>
      <c r="AP25" s="35" t="n">
        <v>0.004</v>
      </c>
      <c r="AQ25" s="35" t="n">
        <v>0.002</v>
      </c>
      <c r="AR25" s="35" t="n">
        <v>0.025</v>
      </c>
      <c r="AS25" s="35" t="n">
        <v>0.023</v>
      </c>
      <c r="AT25" s="35" t="n">
        <v>0.115</v>
      </c>
      <c r="AU25" s="35" t="n">
        <v>0.174</v>
      </c>
      <c r="AV25" s="35" t="n">
        <v>0.055</v>
      </c>
      <c r="AW25" s="35" t="n">
        <v>0.038</v>
      </c>
      <c r="AX25" s="35" t="n">
        <v>0.15</v>
      </c>
      <c r="AY25" s="35" t="n">
        <v>0</v>
      </c>
      <c r="AZ25" s="35" t="n">
        <v>0.009</v>
      </c>
      <c r="BA25" s="35" t="n">
        <v>0</v>
      </c>
      <c r="BB25" s="35" t="n">
        <v>0</v>
      </c>
      <c r="BC25" s="35" t="n">
        <v>0</v>
      </c>
      <c r="BD25" s="35" t="n">
        <v>0</v>
      </c>
      <c r="BE25" s="35" t="n">
        <v>-0.012</v>
      </c>
      <c r="BF25" s="35" t="n">
        <v>-0.003</v>
      </c>
      <c r="BG25" s="35" t="n">
        <v>-0.244</v>
      </c>
      <c r="BH25" s="35" t="n">
        <v>-0.609</v>
      </c>
      <c r="BI25" s="35" t="n">
        <v>-0.189</v>
      </c>
      <c r="BJ25" s="35" t="n">
        <v>-0.025</v>
      </c>
      <c r="BK25" s="35" t="n">
        <v>-0.836</v>
      </c>
      <c r="BL25" s="35" t="n">
        <v>0</v>
      </c>
      <c r="BM25" s="35" t="n">
        <v>-0.02</v>
      </c>
      <c r="BN25" s="35" t="n">
        <v>-0.002</v>
      </c>
      <c r="BO25" s="35" t="n">
        <v>0</v>
      </c>
      <c r="BP25" s="35" t="n">
        <v>2.695</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1</v>
      </c>
      <c r="L26" s="34" t="n">
        <v>0</v>
      </c>
      <c r="M26" s="35" t="n">
        <v>0.001</v>
      </c>
      <c r="N26" s="34" t="n">
        <v>0</v>
      </c>
      <c r="O26" s="35" t="n">
        <v>0</v>
      </c>
      <c r="P26" s="34" t="n">
        <v>0</v>
      </c>
      <c r="Q26" s="36" t="n">
        <v>0</v>
      </c>
      <c r="R26" s="34" t="n">
        <v>0</v>
      </c>
      <c r="S26" s="36" t="n">
        <v>0</v>
      </c>
      <c r="T26" s="34" t="n">
        <v>0</v>
      </c>
      <c r="U26" s="36" t="n">
        <v>0</v>
      </c>
      <c r="V26" s="34" t="n">
        <v>0</v>
      </c>
      <c r="W26" s="36" t="n">
        <v>0</v>
      </c>
      <c r="X26" s="34" t="n">
        <v>0.019</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002</v>
      </c>
      <c r="AN26" s="35" t="n">
        <v>0</v>
      </c>
      <c r="AO26" s="35" t="n">
        <v>0</v>
      </c>
      <c r="AP26" s="35" t="n">
        <v>0</v>
      </c>
      <c r="AQ26" s="35" t="n">
        <v>0</v>
      </c>
      <c r="AR26" s="35" t="n">
        <v>0</v>
      </c>
      <c r="AS26" s="35" t="n">
        <v>0</v>
      </c>
      <c r="AT26" s="35" t="n">
        <v>0</v>
      </c>
      <c r="AU26" s="35" t="n">
        <v>0.003</v>
      </c>
      <c r="AV26" s="35" t="n">
        <v>0</v>
      </c>
      <c r="AW26" s="35" t="n">
        <v>0</v>
      </c>
      <c r="AX26" s="35" t="n">
        <v>0.001</v>
      </c>
      <c r="AY26" s="35" t="n">
        <v>0</v>
      </c>
      <c r="AZ26" s="35" t="n">
        <v>0</v>
      </c>
      <c r="BA26" s="35" t="n">
        <v>0</v>
      </c>
      <c r="BB26" s="35" t="n">
        <v>0</v>
      </c>
      <c r="BC26" s="35" t="n">
        <v>0</v>
      </c>
      <c r="BD26" s="35" t="n">
        <v>0</v>
      </c>
      <c r="BE26" s="35" t="n">
        <v>0</v>
      </c>
      <c r="BF26" s="35" t="n">
        <v>0</v>
      </c>
      <c r="BG26" s="35" t="n">
        <v>-0.002</v>
      </c>
      <c r="BH26" s="35" t="n">
        <v>-0.005</v>
      </c>
      <c r="BI26" s="35" t="n">
        <v>-0.002</v>
      </c>
      <c r="BJ26" s="35" t="n">
        <v>0</v>
      </c>
      <c r="BK26" s="35" t="n">
        <v>-0.008</v>
      </c>
      <c r="BL26" s="35" t="n">
        <v>0</v>
      </c>
      <c r="BM26" s="35" t="n">
        <v>0</v>
      </c>
      <c r="BN26" s="35" t="n">
        <v>0</v>
      </c>
      <c r="BO26" s="35" t="n">
        <v>0</v>
      </c>
      <c r="BP26" s="35" t="n">
        <v>0.025</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119</v>
      </c>
      <c r="L27" s="34" t="n">
        <v>0.01</v>
      </c>
      <c r="M27" s="35" t="n">
        <v>0</v>
      </c>
      <c r="N27" s="34" t="n">
        <v>0.007</v>
      </c>
      <c r="O27" s="35" t="n">
        <v>0.083</v>
      </c>
      <c r="P27" s="34" t="n">
        <v>0.017</v>
      </c>
      <c r="Q27" s="36" t="n">
        <v>0.015</v>
      </c>
      <c r="R27" s="34" t="n">
        <v>0.001</v>
      </c>
      <c r="S27" s="36" t="n">
        <v>0</v>
      </c>
      <c r="T27" s="34" t="n">
        <v>0</v>
      </c>
      <c r="U27" s="36" t="n">
        <v>0.022</v>
      </c>
      <c r="V27" s="34" t="n">
        <v>0</v>
      </c>
      <c r="W27" s="36" t="n">
        <v>0</v>
      </c>
      <c r="X27" s="34" t="n">
        <v>1.988</v>
      </c>
      <c r="Y27" s="36" t="n">
        <v>0.102</v>
      </c>
      <c r="Z27" s="34" t="n">
        <v>0</v>
      </c>
      <c r="AA27" s="36" t="n">
        <v>0.055</v>
      </c>
      <c r="AB27" s="34" t="n">
        <v>0.44</v>
      </c>
      <c r="AC27" s="35" t="n">
        <v>3.742</v>
      </c>
      <c r="AD27" s="35" t="n">
        <v>0.797</v>
      </c>
      <c r="AE27" s="35" t="n">
        <v>0.184</v>
      </c>
      <c r="AF27" s="35" t="n">
        <v>0</v>
      </c>
      <c r="AG27" s="35" t="n">
        <v>0</v>
      </c>
      <c r="AH27" s="35" t="n">
        <v>0</v>
      </c>
      <c r="AI27" s="35" t="n">
        <v>0</v>
      </c>
      <c r="AJ27" s="35" t="n">
        <v>0</v>
      </c>
      <c r="AK27" s="35" t="n">
        <v>0</v>
      </c>
      <c r="AL27" s="35" t="n">
        <v>0</v>
      </c>
      <c r="AM27" s="35" t="n">
        <v>1.007</v>
      </c>
      <c r="AN27" s="35" t="n">
        <v>0.373</v>
      </c>
      <c r="AO27" s="35" t="n">
        <v>0</v>
      </c>
      <c r="AP27" s="35" t="n">
        <v>0.005</v>
      </c>
      <c r="AQ27" s="35" t="n">
        <v>0.002</v>
      </c>
      <c r="AR27" s="35" t="n">
        <v>0.047</v>
      </c>
      <c r="AS27" s="35" t="n">
        <v>0.028</v>
      </c>
      <c r="AT27" s="35" t="n">
        <v>0.279</v>
      </c>
      <c r="AU27" s="35" t="n">
        <v>1</v>
      </c>
      <c r="AV27" s="35" t="n">
        <v>0.124</v>
      </c>
      <c r="AW27" s="35" t="n">
        <v>0.106</v>
      </c>
      <c r="AX27" s="35" t="n">
        <v>0.662</v>
      </c>
      <c r="AY27" s="35" t="n">
        <v>0</v>
      </c>
      <c r="AZ27" s="35" t="n">
        <v>0.03</v>
      </c>
      <c r="BA27" s="35" t="n">
        <v>0.001</v>
      </c>
      <c r="BB27" s="35" t="n">
        <v>0</v>
      </c>
      <c r="BC27" s="35" t="n">
        <v>0</v>
      </c>
      <c r="BD27" s="35" t="n">
        <v>0</v>
      </c>
      <c r="BE27" s="35" t="n">
        <v>-0.023</v>
      </c>
      <c r="BF27" s="35" t="n">
        <v>-0.006</v>
      </c>
      <c r="BG27" s="35" t="n">
        <v>-0.475</v>
      </c>
      <c r="BH27" s="35" t="n">
        <v>-1.184</v>
      </c>
      <c r="BI27" s="35" t="n">
        <v>-0.368</v>
      </c>
      <c r="BJ27" s="35" t="n">
        <v>-0.049</v>
      </c>
      <c r="BK27" s="35" t="n">
        <v>-1.626</v>
      </c>
      <c r="BL27" s="35" t="n">
        <v>0</v>
      </c>
      <c r="BM27" s="35" t="n">
        <v>-0.039</v>
      </c>
      <c r="BN27" s="35" t="n">
        <v>-0.004</v>
      </c>
      <c r="BO27" s="35" t="n">
        <v>0</v>
      </c>
      <c r="BP27" s="35" t="n">
        <v>7.474</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3</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1</v>
      </c>
      <c r="AV28" s="35" t="n">
        <v>0</v>
      </c>
      <c r="AW28" s="35" t="n">
        <v>0</v>
      </c>
      <c r="AX28" s="35" t="n">
        <v>0</v>
      </c>
      <c r="AY28" s="35" t="n">
        <v>0</v>
      </c>
      <c r="AZ28" s="35" t="n">
        <v>0</v>
      </c>
      <c r="BA28" s="35" t="n">
        <v>0</v>
      </c>
      <c r="BB28" s="35" t="n">
        <v>0</v>
      </c>
      <c r="BC28" s="35" t="n">
        <v>0</v>
      </c>
      <c r="BD28" s="35" t="n">
        <v>0</v>
      </c>
      <c r="BE28" s="35" t="n">
        <v>0</v>
      </c>
      <c r="BF28" s="35" t="n">
        <v>0</v>
      </c>
      <c r="BG28" s="35" t="n">
        <v>0</v>
      </c>
      <c r="BH28" s="35" t="n">
        <v>-0.001</v>
      </c>
      <c r="BI28" s="35" t="n">
        <v>0</v>
      </c>
      <c r="BJ28" s="35" t="n">
        <v>0</v>
      </c>
      <c r="BK28" s="35" t="n">
        <v>-0.001</v>
      </c>
      <c r="BL28" s="35" t="n">
        <v>0</v>
      </c>
      <c r="BM28" s="35" t="n">
        <v>0</v>
      </c>
      <c r="BN28" s="35" t="n">
        <v>0</v>
      </c>
      <c r="BO28" s="35" t="n">
        <v>0</v>
      </c>
      <c r="BP28" s="35" t="n">
        <v>0.004</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151</v>
      </c>
      <c r="L29" s="34" t="n">
        <v>0.003</v>
      </c>
      <c r="M29" s="35" t="n">
        <v>0</v>
      </c>
      <c r="N29" s="34" t="n">
        <v>0.002</v>
      </c>
      <c r="O29" s="35" t="n">
        <v>0.018</v>
      </c>
      <c r="P29" s="34" t="n">
        <v>0</v>
      </c>
      <c r="Q29" s="36" t="n">
        <v>0.004</v>
      </c>
      <c r="R29" s="34" t="n">
        <v>0</v>
      </c>
      <c r="S29" s="36" t="n">
        <v>0</v>
      </c>
      <c r="T29" s="34" t="n">
        <v>0</v>
      </c>
      <c r="U29" s="36" t="n">
        <v>0.001</v>
      </c>
      <c r="V29" s="34" t="n">
        <v>0</v>
      </c>
      <c r="W29" s="36" t="n">
        <v>0</v>
      </c>
      <c r="X29" s="34" t="n">
        <v>0.153</v>
      </c>
      <c r="Y29" s="36" t="n">
        <v>0</v>
      </c>
      <c r="Z29" s="34" t="n">
        <v>0</v>
      </c>
      <c r="AA29" s="36" t="n">
        <v>0</v>
      </c>
      <c r="AB29" s="34" t="n">
        <v>0.025</v>
      </c>
      <c r="AC29" s="35" t="n">
        <v>0.55</v>
      </c>
      <c r="AD29" s="35" t="n">
        <v>0.781</v>
      </c>
      <c r="AE29" s="35" t="n">
        <v>0.199</v>
      </c>
      <c r="AF29" s="35" t="n">
        <v>0</v>
      </c>
      <c r="AG29" s="35" t="n">
        <v>0</v>
      </c>
      <c r="AH29" s="35" t="n">
        <v>0</v>
      </c>
      <c r="AI29" s="35" t="n">
        <v>0</v>
      </c>
      <c r="AJ29" s="35" t="n">
        <v>0</v>
      </c>
      <c r="AK29" s="35" t="n">
        <v>0</v>
      </c>
      <c r="AL29" s="35" t="n">
        <v>0</v>
      </c>
      <c r="AM29" s="35" t="n">
        <v>0.466</v>
      </c>
      <c r="AN29" s="35" t="n">
        <v>0.126</v>
      </c>
      <c r="AO29" s="35" t="n">
        <v>0</v>
      </c>
      <c r="AP29" s="35" t="n">
        <v>0.001</v>
      </c>
      <c r="AQ29" s="35" t="n">
        <v>0</v>
      </c>
      <c r="AR29" s="35" t="n">
        <v>0.01</v>
      </c>
      <c r="AS29" s="35" t="n">
        <v>0.005</v>
      </c>
      <c r="AT29" s="35" t="n">
        <v>0.052</v>
      </c>
      <c r="AU29" s="35" t="n">
        <v>0.241</v>
      </c>
      <c r="AV29" s="35" t="n">
        <v>0.027</v>
      </c>
      <c r="AW29" s="35" t="n">
        <v>0.018</v>
      </c>
      <c r="AX29" s="35" t="n">
        <v>0.155</v>
      </c>
      <c r="AY29" s="35" t="n">
        <v>0</v>
      </c>
      <c r="AZ29" s="35" t="n">
        <v>0.007</v>
      </c>
      <c r="BA29" s="35" t="n">
        <v>0</v>
      </c>
      <c r="BB29" s="35" t="n">
        <v>0</v>
      </c>
      <c r="BC29" s="35" t="n">
        <v>0</v>
      </c>
      <c r="BD29" s="35" t="n">
        <v>0</v>
      </c>
      <c r="BE29" s="35" t="n">
        <v>-0.006</v>
      </c>
      <c r="BF29" s="35" t="n">
        <v>-0.001</v>
      </c>
      <c r="BG29" s="35" t="n">
        <v>-0.118</v>
      </c>
      <c r="BH29" s="35" t="n">
        <v>-0.295</v>
      </c>
      <c r="BI29" s="35" t="n">
        <v>-0.092</v>
      </c>
      <c r="BJ29" s="35" t="n">
        <v>-0.012</v>
      </c>
      <c r="BK29" s="35" t="n">
        <v>-0.405</v>
      </c>
      <c r="BL29" s="35" t="n">
        <v>0</v>
      </c>
      <c r="BM29" s="35" t="n">
        <v>-0.01</v>
      </c>
      <c r="BN29" s="35" t="n">
        <v>-0.001</v>
      </c>
      <c r="BO29" s="35" t="n">
        <v>0</v>
      </c>
      <c r="BP29" s="35" t="n">
        <v>2.058</v>
      </c>
      <c r="BQ29" s="35"/>
    </row>
    <row r="30" customFormat="false" ht="33.75" hidden="false" customHeight="false" outlineLevel="0" collapsed="false">
      <c r="A30" s="46" t="n">
        <v>15</v>
      </c>
      <c r="B30" s="46" t="s">
        <v>37</v>
      </c>
      <c r="C30" s="33" t="s">
        <v>65</v>
      </c>
      <c r="D30" s="34" t="n">
        <v>0.003</v>
      </c>
      <c r="E30" s="35" t="n">
        <v>0.006</v>
      </c>
      <c r="F30" s="34" t="n">
        <v>0.001</v>
      </c>
      <c r="G30" s="35" t="n">
        <v>0.001</v>
      </c>
      <c r="H30" s="34" t="n">
        <v>0.006</v>
      </c>
      <c r="I30" s="35" t="n">
        <v>0</v>
      </c>
      <c r="J30" s="34" t="n">
        <v>0.033</v>
      </c>
      <c r="K30" s="35" t="n">
        <v>13.929</v>
      </c>
      <c r="L30" s="34" t="n">
        <v>0.706</v>
      </c>
      <c r="M30" s="35" t="n">
        <v>0.004</v>
      </c>
      <c r="N30" s="34" t="n">
        <v>0.024</v>
      </c>
      <c r="O30" s="35" t="n">
        <v>0.002</v>
      </c>
      <c r="P30" s="34" t="n">
        <v>0</v>
      </c>
      <c r="Q30" s="36" t="n">
        <v>0</v>
      </c>
      <c r="R30" s="34" t="n">
        <v>0.001</v>
      </c>
      <c r="S30" s="36" t="n">
        <v>0</v>
      </c>
      <c r="T30" s="34" t="n">
        <v>0.001</v>
      </c>
      <c r="U30" s="36" t="n">
        <v>0</v>
      </c>
      <c r="V30" s="34" t="n">
        <v>0</v>
      </c>
      <c r="W30" s="36" t="n">
        <v>0.002</v>
      </c>
      <c r="X30" s="34" t="n">
        <v>0.009</v>
      </c>
      <c r="Y30" s="36" t="n">
        <v>0.001</v>
      </c>
      <c r="Z30" s="34" t="n">
        <v>0</v>
      </c>
      <c r="AA30" s="36" t="n">
        <v>0</v>
      </c>
      <c r="AB30" s="34" t="n">
        <v>0.002</v>
      </c>
      <c r="AC30" s="35" t="n">
        <v>0.037</v>
      </c>
      <c r="AD30" s="35" t="n">
        <v>0</v>
      </c>
      <c r="AE30" s="35" t="n">
        <v>0</v>
      </c>
      <c r="AF30" s="35" t="n">
        <v>0</v>
      </c>
      <c r="AG30" s="35" t="n">
        <v>0</v>
      </c>
      <c r="AH30" s="35" t="n">
        <v>0</v>
      </c>
      <c r="AI30" s="35" t="n">
        <v>0</v>
      </c>
      <c r="AJ30" s="35" t="n">
        <v>0</v>
      </c>
      <c r="AK30" s="35" t="n">
        <v>0</v>
      </c>
      <c r="AL30" s="35" t="n">
        <v>0</v>
      </c>
      <c r="AM30" s="35" t="n">
        <v>53.251</v>
      </c>
      <c r="AN30" s="35" t="n">
        <v>0.014</v>
      </c>
      <c r="AO30" s="35" t="n">
        <v>0</v>
      </c>
      <c r="AP30" s="35" t="n">
        <v>0.02</v>
      </c>
      <c r="AQ30" s="35" t="n">
        <v>0</v>
      </c>
      <c r="AR30" s="35" t="n">
        <v>0.033</v>
      </c>
      <c r="AS30" s="35" t="n">
        <v>0.581</v>
      </c>
      <c r="AT30" s="35" t="n">
        <v>2.084</v>
      </c>
      <c r="AU30" s="35" t="n">
        <v>3.715</v>
      </c>
      <c r="AV30" s="35" t="n">
        <v>0.09</v>
      </c>
      <c r="AW30" s="35" t="n">
        <v>0.045</v>
      </c>
      <c r="AX30" s="35" t="n">
        <v>0.121</v>
      </c>
      <c r="AY30" s="35" t="n">
        <v>0</v>
      </c>
      <c r="AZ30" s="35" t="n">
        <v>0.002</v>
      </c>
      <c r="BA30" s="35" t="n">
        <v>0</v>
      </c>
      <c r="BB30" s="35" t="n">
        <v>0</v>
      </c>
      <c r="BC30" s="35" t="n">
        <v>0</v>
      </c>
      <c r="BD30" s="35" t="n">
        <v>-0.001</v>
      </c>
      <c r="BE30" s="35" t="n">
        <v>-0.044</v>
      </c>
      <c r="BF30" s="35" t="n">
        <v>-0.011</v>
      </c>
      <c r="BG30" s="35" t="n">
        <v>-0.925</v>
      </c>
      <c r="BH30" s="35" t="n">
        <v>-2.306</v>
      </c>
      <c r="BI30" s="35" t="n">
        <v>-0.716</v>
      </c>
      <c r="BJ30" s="35" t="n">
        <v>-0.095</v>
      </c>
      <c r="BK30" s="35" t="n">
        <v>-3.166</v>
      </c>
      <c r="BL30" s="35" t="n">
        <v>0</v>
      </c>
      <c r="BM30" s="35" t="n">
        <v>-0.076</v>
      </c>
      <c r="BN30" s="35" t="n">
        <v>-0.007</v>
      </c>
      <c r="BO30" s="35" t="n">
        <v>0</v>
      </c>
      <c r="BP30" s="35" t="n">
        <v>67.377</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3</v>
      </c>
      <c r="K33" s="35" t="n">
        <v>0.044</v>
      </c>
      <c r="L33" s="34" t="n">
        <v>0.004</v>
      </c>
      <c r="M33" s="35" t="n">
        <v>0.035</v>
      </c>
      <c r="N33" s="34" t="n">
        <v>0.001</v>
      </c>
      <c r="O33" s="35" t="n">
        <v>0</v>
      </c>
      <c r="P33" s="34" t="n">
        <v>0</v>
      </c>
      <c r="Q33" s="36" t="n">
        <v>0</v>
      </c>
      <c r="R33" s="34" t="n">
        <v>0</v>
      </c>
      <c r="S33" s="36" t="n">
        <v>0</v>
      </c>
      <c r="T33" s="34" t="n">
        <v>0</v>
      </c>
      <c r="U33" s="36" t="n">
        <v>0</v>
      </c>
      <c r="V33" s="34" t="n">
        <v>0.002</v>
      </c>
      <c r="W33" s="36" t="n">
        <v>0.007</v>
      </c>
      <c r="X33" s="34" t="n">
        <v>0.016</v>
      </c>
      <c r="Y33" s="36" t="n">
        <v>0</v>
      </c>
      <c r="Z33" s="34" t="n">
        <v>0</v>
      </c>
      <c r="AA33" s="36" t="n">
        <v>0</v>
      </c>
      <c r="AB33" s="34" t="n">
        <v>0.033</v>
      </c>
      <c r="AC33" s="35" t="n">
        <v>1.823</v>
      </c>
      <c r="AD33" s="35" t="n">
        <v>0</v>
      </c>
      <c r="AE33" s="35" t="n">
        <v>0</v>
      </c>
      <c r="AF33" s="35" t="n">
        <v>0</v>
      </c>
      <c r="AG33" s="35" t="n">
        <v>0</v>
      </c>
      <c r="AH33" s="35" t="n">
        <v>0</v>
      </c>
      <c r="AI33" s="35" t="n">
        <v>0</v>
      </c>
      <c r="AJ33" s="35" t="n">
        <v>0</v>
      </c>
      <c r="AK33" s="35" t="n">
        <v>0</v>
      </c>
      <c r="AL33" s="35" t="n">
        <v>0</v>
      </c>
      <c r="AM33" s="35" t="n">
        <v>0.788</v>
      </c>
      <c r="AN33" s="35" t="n">
        <v>0.115</v>
      </c>
      <c r="AO33" s="35" t="n">
        <v>0</v>
      </c>
      <c r="AP33" s="35" t="n">
        <v>0.002</v>
      </c>
      <c r="AQ33" s="35" t="n">
        <v>0.001</v>
      </c>
      <c r="AR33" s="35" t="n">
        <v>0.01</v>
      </c>
      <c r="AS33" s="35" t="n">
        <v>0.006</v>
      </c>
      <c r="AT33" s="35" t="n">
        <v>0.055</v>
      </c>
      <c r="AU33" s="35" t="n">
        <v>0.154</v>
      </c>
      <c r="AV33" s="35" t="n">
        <v>0.017</v>
      </c>
      <c r="AW33" s="35" t="n">
        <v>0.026</v>
      </c>
      <c r="AX33" s="35" t="n">
        <v>0.146</v>
      </c>
      <c r="AY33" s="35" t="n">
        <v>0</v>
      </c>
      <c r="AZ33" s="35" t="n">
        <v>0.02</v>
      </c>
      <c r="BA33" s="35" t="n">
        <v>0</v>
      </c>
      <c r="BB33" s="35" t="n">
        <v>0</v>
      </c>
      <c r="BC33" s="35" t="n">
        <v>0</v>
      </c>
      <c r="BD33" s="35" t="n">
        <v>0</v>
      </c>
      <c r="BE33" s="35" t="n">
        <v>-0.006</v>
      </c>
      <c r="BF33" s="35" t="n">
        <v>-0.001</v>
      </c>
      <c r="BG33" s="35" t="n">
        <v>-0.123</v>
      </c>
      <c r="BH33" s="35" t="n">
        <v>-0.307</v>
      </c>
      <c r="BI33" s="35" t="n">
        <v>-0.095</v>
      </c>
      <c r="BJ33" s="35" t="n">
        <v>-0.013</v>
      </c>
      <c r="BK33" s="35" t="n">
        <v>-0.422</v>
      </c>
      <c r="BL33" s="35" t="n">
        <v>0</v>
      </c>
      <c r="BM33" s="35" t="n">
        <v>-0.01</v>
      </c>
      <c r="BN33" s="35" t="n">
        <v>-0.001</v>
      </c>
      <c r="BO33" s="35" t="n">
        <v>0</v>
      </c>
      <c r="BP33" s="35" t="n">
        <v>2.329</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252.683</v>
      </c>
      <c r="AN38" s="35" t="n">
        <v>28.445</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281.128</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17</v>
      </c>
      <c r="E40" s="35" t="n">
        <v>0.008</v>
      </c>
      <c r="F40" s="34" t="n">
        <v>0.001</v>
      </c>
      <c r="G40" s="35" t="n">
        <v>0.002</v>
      </c>
      <c r="H40" s="34" t="n">
        <v>0.009</v>
      </c>
      <c r="I40" s="35" t="n">
        <v>0</v>
      </c>
      <c r="J40" s="34" t="n">
        <v>0.068</v>
      </c>
      <c r="K40" s="35" t="n">
        <v>0.252</v>
      </c>
      <c r="L40" s="34" t="n">
        <v>0.005</v>
      </c>
      <c r="M40" s="35" t="n">
        <v>0.006</v>
      </c>
      <c r="N40" s="34" t="n">
        <v>0.037</v>
      </c>
      <c r="O40" s="35" t="n">
        <v>0.001</v>
      </c>
      <c r="P40" s="34" t="n">
        <v>0.002</v>
      </c>
      <c r="Q40" s="36" t="n">
        <v>0.003</v>
      </c>
      <c r="R40" s="34" t="n">
        <v>0.001</v>
      </c>
      <c r="S40" s="36" t="n">
        <v>0</v>
      </c>
      <c r="T40" s="34" t="n">
        <v>0.003</v>
      </c>
      <c r="U40" s="36" t="n">
        <v>0.001</v>
      </c>
      <c r="V40" s="34" t="n">
        <v>0.002</v>
      </c>
      <c r="W40" s="36" t="n">
        <v>0.001</v>
      </c>
      <c r="X40" s="34" t="n">
        <v>0.17</v>
      </c>
      <c r="Y40" s="36" t="n">
        <v>0.003</v>
      </c>
      <c r="Z40" s="34" t="n">
        <v>0</v>
      </c>
      <c r="AA40" s="36" t="n">
        <v>0.01</v>
      </c>
      <c r="AB40" s="34" t="n">
        <v>0.147</v>
      </c>
      <c r="AC40" s="35" t="n">
        <v>0.464</v>
      </c>
      <c r="AD40" s="35" t="n">
        <v>0.001</v>
      </c>
      <c r="AE40" s="35" t="n">
        <v>0</v>
      </c>
      <c r="AF40" s="35" t="n">
        <v>0</v>
      </c>
      <c r="AG40" s="35" t="n">
        <v>0</v>
      </c>
      <c r="AH40" s="35" t="n">
        <v>0</v>
      </c>
      <c r="AI40" s="35" t="n">
        <v>0</v>
      </c>
      <c r="AJ40" s="35" t="n">
        <v>0</v>
      </c>
      <c r="AK40" s="35" t="n">
        <v>0</v>
      </c>
      <c r="AL40" s="35" t="n">
        <v>0</v>
      </c>
      <c r="AM40" s="35" t="n">
        <v>0.343</v>
      </c>
      <c r="AN40" s="35" t="n">
        <v>0.017</v>
      </c>
      <c r="AO40" s="35" t="n">
        <v>0</v>
      </c>
      <c r="AP40" s="35" t="n">
        <v>0.001</v>
      </c>
      <c r="AQ40" s="35" t="n">
        <v>0</v>
      </c>
      <c r="AR40" s="35" t="n">
        <v>0.018</v>
      </c>
      <c r="AS40" s="35" t="n">
        <v>0.021</v>
      </c>
      <c r="AT40" s="35" t="n">
        <v>0.064</v>
      </c>
      <c r="AU40" s="35" t="n">
        <v>0.186</v>
      </c>
      <c r="AV40" s="35" t="n">
        <v>0.019</v>
      </c>
      <c r="AW40" s="35" t="n">
        <v>0.017</v>
      </c>
      <c r="AX40" s="35" t="n">
        <v>0.117</v>
      </c>
      <c r="AY40" s="35" t="n">
        <v>0</v>
      </c>
      <c r="AZ40" s="35" t="n">
        <v>0.016</v>
      </c>
      <c r="BA40" s="35" t="n">
        <v>0</v>
      </c>
      <c r="BB40" s="35" t="n">
        <v>0</v>
      </c>
      <c r="BC40" s="35" t="n">
        <v>0</v>
      </c>
      <c r="BD40" s="35" t="n">
        <v>0</v>
      </c>
      <c r="BE40" s="35" t="n">
        <v>-0.004</v>
      </c>
      <c r="BF40" s="35" t="n">
        <v>-0.001</v>
      </c>
      <c r="BG40" s="35" t="n">
        <v>-0.076</v>
      </c>
      <c r="BH40" s="35" t="n">
        <v>-0.19</v>
      </c>
      <c r="BI40" s="35" t="n">
        <v>-0.059</v>
      </c>
      <c r="BJ40" s="35" t="n">
        <v>-0.008</v>
      </c>
      <c r="BK40" s="35" t="n">
        <v>-0.26</v>
      </c>
      <c r="BL40" s="35" t="n">
        <v>0</v>
      </c>
      <c r="BM40" s="35" t="n">
        <v>-0.006</v>
      </c>
      <c r="BN40" s="35" t="n">
        <v>-0.001</v>
      </c>
      <c r="BO40" s="35" t="n">
        <v>0</v>
      </c>
      <c r="BP40" s="35" t="n">
        <v>1.431</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26.482</v>
      </c>
      <c r="E49" s="36" t="n">
        <v>16.522</v>
      </c>
      <c r="F49" s="36" t="n">
        <v>2.609</v>
      </c>
      <c r="G49" s="36" t="n">
        <v>3.898</v>
      </c>
      <c r="H49" s="36" t="n">
        <v>28.145</v>
      </c>
      <c r="I49" s="36" t="n">
        <v>0.303</v>
      </c>
      <c r="J49" s="36" t="n">
        <v>330.04</v>
      </c>
      <c r="K49" s="36" t="n">
        <v>1220.894</v>
      </c>
      <c r="L49" s="36" t="n">
        <v>16.247</v>
      </c>
      <c r="M49" s="36" t="n">
        <v>10.374</v>
      </c>
      <c r="N49" s="36" t="n">
        <v>55.98</v>
      </c>
      <c r="O49" s="36" t="n">
        <v>22.142</v>
      </c>
      <c r="P49" s="36" t="n">
        <v>7.444</v>
      </c>
      <c r="Q49" s="36" t="n">
        <v>2.02</v>
      </c>
      <c r="R49" s="36" t="n">
        <v>3.39</v>
      </c>
      <c r="S49" s="36" t="n">
        <v>0.146</v>
      </c>
      <c r="T49" s="36" t="n">
        <v>3.37</v>
      </c>
      <c r="U49" s="36" t="n">
        <v>2.694</v>
      </c>
      <c r="V49" s="36" t="n">
        <v>49.707</v>
      </c>
      <c r="W49" s="36" t="n">
        <v>4.46</v>
      </c>
      <c r="X49" s="36" t="n">
        <v>164.229</v>
      </c>
      <c r="Y49" s="36" t="n">
        <v>14.485</v>
      </c>
      <c r="Z49" s="36" t="n">
        <v>0</v>
      </c>
      <c r="AA49" s="36" t="n">
        <v>2.837</v>
      </c>
      <c r="AB49" s="36" t="n">
        <v>16.595</v>
      </c>
      <c r="AC49" s="36" t="n">
        <v>687.244</v>
      </c>
      <c r="AD49" s="36" t="n">
        <v>90.089</v>
      </c>
      <c r="AE49" s="36" t="n">
        <v>11.247</v>
      </c>
      <c r="AF49" s="36" t="n">
        <v>0</v>
      </c>
      <c r="AG49" s="36" t="n">
        <v>0</v>
      </c>
      <c r="AH49" s="36" t="n">
        <v>0.506</v>
      </c>
      <c r="AI49" s="36" t="n">
        <v>0</v>
      </c>
      <c r="AJ49" s="36" t="n">
        <v>0</v>
      </c>
      <c r="AK49" s="36" t="n">
        <v>0</v>
      </c>
      <c r="AL49" s="36" t="n">
        <v>0</v>
      </c>
      <c r="AM49" s="36" t="n">
        <v>4505.366</v>
      </c>
      <c r="AN49" s="36" t="n">
        <v>56.785</v>
      </c>
      <c r="AO49" s="36" t="n">
        <v>0</v>
      </c>
      <c r="AP49" s="36" t="n">
        <v>1.516</v>
      </c>
      <c r="AQ49" s="36" t="n">
        <v>0.701</v>
      </c>
      <c r="AR49" s="36" t="n">
        <v>13.79</v>
      </c>
      <c r="AS49" s="36" t="n">
        <v>14.981</v>
      </c>
      <c r="AT49" s="36" t="n">
        <v>120.828</v>
      </c>
      <c r="AU49" s="36" t="n">
        <v>366.776</v>
      </c>
      <c r="AV49" s="36" t="n">
        <v>42.625</v>
      </c>
      <c r="AW49" s="36" t="n">
        <v>44.124</v>
      </c>
      <c r="AX49" s="36" t="n">
        <v>233.034</v>
      </c>
      <c r="AY49" s="36" t="n">
        <v>0</v>
      </c>
      <c r="AZ49" s="36" t="n">
        <v>11.788</v>
      </c>
      <c r="BA49" s="36" t="n">
        <v>0.375</v>
      </c>
      <c r="BB49" s="36" t="n">
        <v>0</v>
      </c>
      <c r="BC49" s="36" t="n">
        <v>-0.08</v>
      </c>
      <c r="BD49" s="36" t="n">
        <v>-0.167</v>
      </c>
      <c r="BE49" s="36" t="n">
        <v>-8.403</v>
      </c>
      <c r="BF49" s="36" t="n">
        <v>-2.107</v>
      </c>
      <c r="BG49" s="36" t="n">
        <v>-175.02</v>
      </c>
      <c r="BH49" s="36" t="n">
        <v>-436.274</v>
      </c>
      <c r="BI49" s="36" t="n">
        <v>-135.424</v>
      </c>
      <c r="BJ49" s="36" t="n">
        <v>-17.932</v>
      </c>
      <c r="BK49" s="36" t="n">
        <v>-598.985</v>
      </c>
      <c r="BL49" s="36" t="n">
        <v>0</v>
      </c>
      <c r="BM49" s="36" t="n">
        <v>-14.396</v>
      </c>
      <c r="BN49" s="36" t="n">
        <v>-1.386</v>
      </c>
      <c r="BO49" s="36" t="n">
        <v>0</v>
      </c>
      <c r="BP49" s="36" t="n">
        <v>6816.616</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5.123</v>
      </c>
      <c r="E20" s="35" t="n">
        <v>0.058</v>
      </c>
      <c r="F20" s="34" t="n">
        <v>0.32</v>
      </c>
      <c r="G20" s="35" t="n">
        <v>0.023</v>
      </c>
      <c r="H20" s="34" t="n">
        <v>1.507</v>
      </c>
      <c r="I20" s="35" t="n">
        <v>0.689</v>
      </c>
      <c r="J20" s="34" t="n">
        <v>0.112</v>
      </c>
      <c r="K20" s="35" t="n">
        <v>92.157</v>
      </c>
      <c r="L20" s="34" t="n">
        <v>13.893</v>
      </c>
      <c r="M20" s="35" t="n">
        <v>27.039</v>
      </c>
      <c r="N20" s="34" t="n">
        <v>7.715</v>
      </c>
      <c r="O20" s="35" t="n">
        <v>1.255</v>
      </c>
      <c r="P20" s="34" t="n">
        <v>44.099</v>
      </c>
      <c r="Q20" s="36" t="n">
        <v>2.3</v>
      </c>
      <c r="R20" s="34" t="n">
        <v>0.454</v>
      </c>
      <c r="S20" s="36" t="n">
        <v>3.149</v>
      </c>
      <c r="T20" s="34" t="n">
        <v>1.801</v>
      </c>
      <c r="U20" s="36" t="n">
        <v>0.504</v>
      </c>
      <c r="V20" s="34" t="n">
        <v>6.21</v>
      </c>
      <c r="W20" s="36" t="n">
        <v>0.727</v>
      </c>
      <c r="X20" s="34" t="n">
        <v>0</v>
      </c>
      <c r="Y20" s="36" t="n">
        <v>0</v>
      </c>
      <c r="Z20" s="34" t="n">
        <v>0</v>
      </c>
      <c r="AA20" s="36" t="n">
        <v>16.233</v>
      </c>
      <c r="AB20" s="34" t="n">
        <v>21.689</v>
      </c>
      <c r="AC20" s="35" t="n">
        <v>350.861</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597.917</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2</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123</v>
      </c>
      <c r="E49" s="36" t="n">
        <v>0.058</v>
      </c>
      <c r="F49" s="36" t="n">
        <v>0.32</v>
      </c>
      <c r="G49" s="36" t="n">
        <v>0.023</v>
      </c>
      <c r="H49" s="36" t="n">
        <v>1.507</v>
      </c>
      <c r="I49" s="36" t="n">
        <v>0.689</v>
      </c>
      <c r="J49" s="36" t="n">
        <v>0.112</v>
      </c>
      <c r="K49" s="36" t="n">
        <v>92.157</v>
      </c>
      <c r="L49" s="36" t="n">
        <v>13.893</v>
      </c>
      <c r="M49" s="36" t="n">
        <v>27.039</v>
      </c>
      <c r="N49" s="36" t="n">
        <v>7.715</v>
      </c>
      <c r="O49" s="36" t="n">
        <v>1.255</v>
      </c>
      <c r="P49" s="36" t="n">
        <v>44.099</v>
      </c>
      <c r="Q49" s="36" t="n">
        <v>2.3</v>
      </c>
      <c r="R49" s="36" t="n">
        <v>0.454</v>
      </c>
      <c r="S49" s="36" t="n">
        <v>3.149</v>
      </c>
      <c r="T49" s="36" t="n">
        <v>1.801</v>
      </c>
      <c r="U49" s="36" t="n">
        <v>0.504</v>
      </c>
      <c r="V49" s="36" t="n">
        <v>6.21</v>
      </c>
      <c r="W49" s="36" t="n">
        <v>0.727</v>
      </c>
      <c r="X49" s="36" t="n">
        <v>0</v>
      </c>
      <c r="Y49" s="36" t="n">
        <v>0</v>
      </c>
      <c r="Z49" s="36" t="n">
        <v>0</v>
      </c>
      <c r="AA49" s="36" t="n">
        <v>16.233</v>
      </c>
      <c r="AB49" s="36" t="n">
        <v>21.689</v>
      </c>
      <c r="AC49" s="36" t="n">
        <v>350.86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597.9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636</v>
      </c>
      <c r="E16" s="35" t="n">
        <v>0</v>
      </c>
      <c r="F16" s="34" t="n">
        <v>0</v>
      </c>
      <c r="G16" s="35" t="n">
        <v>0</v>
      </c>
      <c r="H16" s="34" t="n">
        <v>0</v>
      </c>
      <c r="I16" s="35" t="n">
        <v>0</v>
      </c>
      <c r="J16" s="34" t="n">
        <v>0</v>
      </c>
      <c r="K16" s="35" t="n">
        <v>10.551</v>
      </c>
      <c r="L16" s="34" t="n">
        <v>0.221</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14.076</v>
      </c>
      <c r="AN16" s="35" t="n">
        <v>0</v>
      </c>
      <c r="AO16" s="35" t="n">
        <v>0</v>
      </c>
      <c r="AP16" s="35" t="n">
        <v>0.01</v>
      </c>
      <c r="AQ16" s="35" t="n">
        <v>0.007</v>
      </c>
      <c r="AR16" s="35" t="n">
        <v>0.141</v>
      </c>
      <c r="AS16" s="35" t="n">
        <v>0.02</v>
      </c>
      <c r="AT16" s="35" t="n">
        <v>1.667</v>
      </c>
      <c r="AU16" s="35" t="n">
        <v>9.308</v>
      </c>
      <c r="AV16" s="35" t="n">
        <v>15.03</v>
      </c>
      <c r="AW16" s="35" t="n">
        <v>18.135</v>
      </c>
      <c r="AX16" s="35" t="n">
        <v>39.851</v>
      </c>
      <c r="AY16" s="35" t="n">
        <v>0</v>
      </c>
      <c r="AZ16" s="35" t="n">
        <v>0</v>
      </c>
      <c r="BA16" s="35" t="n">
        <v>0</v>
      </c>
      <c r="BB16" s="35" t="n">
        <v>0</v>
      </c>
      <c r="BC16" s="35" t="n">
        <v>0</v>
      </c>
      <c r="BD16" s="35" t="n">
        <v>0</v>
      </c>
      <c r="BE16" s="35" t="n">
        <v>-0.019</v>
      </c>
      <c r="BF16" s="35" t="n">
        <v>-0.001</v>
      </c>
      <c r="BG16" s="35" t="n">
        <v>-0.099</v>
      </c>
      <c r="BH16" s="35" t="n">
        <v>-0.064</v>
      </c>
      <c r="BI16" s="35" t="n">
        <v>-0.008</v>
      </c>
      <c r="BJ16" s="35" t="n">
        <v>-0.004</v>
      </c>
      <c r="BK16" s="35" t="n">
        <v>-0.017</v>
      </c>
      <c r="BL16" s="35" t="n">
        <v>0</v>
      </c>
      <c r="BM16" s="35" t="n">
        <v>0</v>
      </c>
      <c r="BN16" s="35" t="n">
        <v>0</v>
      </c>
      <c r="BO16" s="35" t="n">
        <v>0</v>
      </c>
      <c r="BP16" s="35" t="n">
        <v>109.44</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16</v>
      </c>
      <c r="E23" s="35" t="n">
        <v>0</v>
      </c>
      <c r="F23" s="34" t="n">
        <v>0</v>
      </c>
      <c r="G23" s="35" t="n">
        <v>0</v>
      </c>
      <c r="H23" s="34" t="n">
        <v>0</v>
      </c>
      <c r="I23" s="35" t="n">
        <v>0</v>
      </c>
      <c r="J23" s="34" t="n">
        <v>0</v>
      </c>
      <c r="K23" s="35" t="n">
        <v>0.317</v>
      </c>
      <c r="L23" s="34" t="n">
        <v>0.013</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436</v>
      </c>
      <c r="AN23" s="35" t="n">
        <v>0</v>
      </c>
      <c r="AO23" s="35" t="n">
        <v>0</v>
      </c>
      <c r="AP23" s="35" t="n">
        <v>0</v>
      </c>
      <c r="AQ23" s="35" t="n">
        <v>0</v>
      </c>
      <c r="AR23" s="35" t="n">
        <v>0</v>
      </c>
      <c r="AS23" s="35" t="n">
        <v>0</v>
      </c>
      <c r="AT23" s="35" t="n">
        <v>0</v>
      </c>
      <c r="AU23" s="35" t="n">
        <v>0.001</v>
      </c>
      <c r="AV23" s="35" t="n">
        <v>0.001</v>
      </c>
      <c r="AW23" s="35" t="n">
        <v>0</v>
      </c>
      <c r="AX23" s="35" t="n">
        <v>0</v>
      </c>
      <c r="AY23" s="35" t="n">
        <v>0</v>
      </c>
      <c r="AZ23" s="35" t="n">
        <v>0</v>
      </c>
      <c r="BA23" s="35" t="n">
        <v>0</v>
      </c>
      <c r="BB23" s="35" t="n">
        <v>0</v>
      </c>
      <c r="BC23" s="35" t="n">
        <v>0</v>
      </c>
      <c r="BD23" s="35" t="n">
        <v>0</v>
      </c>
      <c r="BE23" s="35" t="n">
        <v>-0.001</v>
      </c>
      <c r="BF23" s="35" t="n">
        <v>0</v>
      </c>
      <c r="BG23" s="35" t="n">
        <v>-0.003</v>
      </c>
      <c r="BH23" s="35" t="n">
        <v>-0.002</v>
      </c>
      <c r="BI23" s="35" t="n">
        <v>0</v>
      </c>
      <c r="BJ23" s="35" t="n">
        <v>0</v>
      </c>
      <c r="BK23" s="35" t="n">
        <v>-0.001</v>
      </c>
      <c r="BL23" s="35" t="n">
        <v>0</v>
      </c>
      <c r="BM23" s="35" t="n">
        <v>0</v>
      </c>
      <c r="BN23" s="35" t="n">
        <v>0</v>
      </c>
      <c r="BO23" s="35" t="n">
        <v>0</v>
      </c>
      <c r="BP23" s="35" t="n">
        <v>0.778</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14.341</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4.34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202</v>
      </c>
      <c r="AN40" s="35" t="n">
        <v>0</v>
      </c>
      <c r="AO40" s="35" t="n">
        <v>0</v>
      </c>
      <c r="AP40" s="35" t="n">
        <v>0</v>
      </c>
      <c r="AQ40" s="35" t="n">
        <v>0</v>
      </c>
      <c r="AR40" s="35" t="n">
        <v>0</v>
      </c>
      <c r="AS40" s="35" t="n">
        <v>0</v>
      </c>
      <c r="AT40" s="35" t="n">
        <v>0</v>
      </c>
      <c r="AU40" s="35" t="n">
        <v>0.001</v>
      </c>
      <c r="AV40" s="35" t="n">
        <v>0.001</v>
      </c>
      <c r="AW40" s="35" t="n">
        <v>0</v>
      </c>
      <c r="AX40" s="35" t="n">
        <v>0.001</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20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652</v>
      </c>
      <c r="E49" s="36" t="n">
        <v>0</v>
      </c>
      <c r="F49" s="36" t="n">
        <v>0</v>
      </c>
      <c r="G49" s="36" t="n">
        <v>0</v>
      </c>
      <c r="H49" s="36" t="n">
        <v>0</v>
      </c>
      <c r="I49" s="36" t="n">
        <v>0</v>
      </c>
      <c r="J49" s="36" t="n">
        <v>0</v>
      </c>
      <c r="K49" s="36" t="n">
        <v>10.869</v>
      </c>
      <c r="L49" s="36" t="n">
        <v>0.23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29.054</v>
      </c>
      <c r="AN49" s="36" t="n">
        <v>0</v>
      </c>
      <c r="AO49" s="36" t="n">
        <v>0</v>
      </c>
      <c r="AP49" s="36" t="n">
        <v>0.01</v>
      </c>
      <c r="AQ49" s="36" t="n">
        <v>0.007</v>
      </c>
      <c r="AR49" s="36" t="n">
        <v>0.141</v>
      </c>
      <c r="AS49" s="36" t="n">
        <v>0.02</v>
      </c>
      <c r="AT49" s="36" t="n">
        <v>1.668</v>
      </c>
      <c r="AU49" s="36" t="n">
        <v>9.31</v>
      </c>
      <c r="AV49" s="36" t="n">
        <v>15.033</v>
      </c>
      <c r="AW49" s="36" t="n">
        <v>18.136</v>
      </c>
      <c r="AX49" s="36" t="n">
        <v>39.852</v>
      </c>
      <c r="AY49" s="36" t="n">
        <v>0</v>
      </c>
      <c r="AZ49" s="36" t="n">
        <v>0</v>
      </c>
      <c r="BA49" s="36" t="n">
        <v>0</v>
      </c>
      <c r="BB49" s="36" t="n">
        <v>0</v>
      </c>
      <c r="BC49" s="36" t="n">
        <v>0</v>
      </c>
      <c r="BD49" s="36" t="n">
        <v>0</v>
      </c>
      <c r="BE49" s="36" t="n">
        <v>-0.019</v>
      </c>
      <c r="BF49" s="36" t="n">
        <v>-0.001</v>
      </c>
      <c r="BG49" s="36" t="n">
        <v>-0.102</v>
      </c>
      <c r="BH49" s="36" t="n">
        <v>-0.066</v>
      </c>
      <c r="BI49" s="36" t="n">
        <v>-0.009</v>
      </c>
      <c r="BJ49" s="36" t="n">
        <v>-0.004</v>
      </c>
      <c r="BK49" s="36" t="n">
        <v>-0.018</v>
      </c>
      <c r="BL49" s="36" t="n">
        <v>0</v>
      </c>
      <c r="BM49" s="36" t="n">
        <v>0</v>
      </c>
      <c r="BN49" s="36" t="n">
        <v>0</v>
      </c>
      <c r="BO49" s="36" t="n">
        <v>0</v>
      </c>
      <c r="BP49" s="36" t="n">
        <v>124.76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5.736</v>
      </c>
      <c r="E20" s="35" t="n">
        <v>0.025</v>
      </c>
      <c r="F20" s="34" t="n">
        <v>0.231</v>
      </c>
      <c r="G20" s="35" t="n">
        <v>0</v>
      </c>
      <c r="H20" s="34" t="n">
        <v>1.931</v>
      </c>
      <c r="I20" s="35" t="n">
        <v>5.516</v>
      </c>
      <c r="J20" s="34" t="n">
        <v>0.078</v>
      </c>
      <c r="K20" s="35" t="n">
        <v>89.427</v>
      </c>
      <c r="L20" s="34" t="n">
        <v>7.871</v>
      </c>
      <c r="M20" s="35" t="n">
        <v>9.764</v>
      </c>
      <c r="N20" s="34" t="n">
        <v>7.615</v>
      </c>
      <c r="O20" s="35" t="n">
        <v>1.009</v>
      </c>
      <c r="P20" s="34" t="n">
        <v>19.342</v>
      </c>
      <c r="Q20" s="36" t="n">
        <v>1.58</v>
      </c>
      <c r="R20" s="34" t="n">
        <v>0.359</v>
      </c>
      <c r="S20" s="36" t="n">
        <v>1.667</v>
      </c>
      <c r="T20" s="34" t="n">
        <v>1.274</v>
      </c>
      <c r="U20" s="36" t="n">
        <v>0.281</v>
      </c>
      <c r="V20" s="34" t="n">
        <v>3.548</v>
      </c>
      <c r="W20" s="36" t="n">
        <v>0.559</v>
      </c>
      <c r="X20" s="34" t="n">
        <v>0</v>
      </c>
      <c r="Y20" s="36" t="n">
        <v>0</v>
      </c>
      <c r="Z20" s="34" t="n">
        <v>0</v>
      </c>
      <c r="AA20" s="36" t="n">
        <v>6.118</v>
      </c>
      <c r="AB20" s="34" t="n">
        <v>9.2</v>
      </c>
      <c r="AC20" s="35" t="n">
        <v>66.807</v>
      </c>
      <c r="AD20" s="35" t="n">
        <v>0</v>
      </c>
      <c r="AE20" s="35" t="n">
        <v>0</v>
      </c>
      <c r="AF20" s="35" t="n">
        <v>0</v>
      </c>
      <c r="AG20" s="35" t="n">
        <v>0</v>
      </c>
      <c r="AH20" s="35" t="n">
        <v>0</v>
      </c>
      <c r="AI20" s="35" t="n">
        <v>0</v>
      </c>
      <c r="AJ20" s="35" t="n">
        <v>0</v>
      </c>
      <c r="AK20" s="35" t="n">
        <v>0</v>
      </c>
      <c r="AL20" s="35" t="n">
        <v>0</v>
      </c>
      <c r="AM20" s="35" t="n">
        <v>451.24</v>
      </c>
      <c r="AN20" s="35" t="n">
        <v>0</v>
      </c>
      <c r="AO20" s="35" t="n">
        <v>0</v>
      </c>
      <c r="AP20" s="35" t="n">
        <v>0</v>
      </c>
      <c r="AQ20" s="35" t="n">
        <v>0</v>
      </c>
      <c r="AR20" s="35" t="n">
        <v>0</v>
      </c>
      <c r="AS20" s="35" t="n">
        <v>0</v>
      </c>
      <c r="AT20" s="35" t="n">
        <v>0</v>
      </c>
      <c r="AU20" s="35" t="n">
        <v>5.054</v>
      </c>
      <c r="AV20" s="35" t="n">
        <v>0</v>
      </c>
      <c r="AW20" s="35" t="n">
        <v>0</v>
      </c>
      <c r="AX20" s="35" t="n">
        <v>172.018</v>
      </c>
      <c r="AY20" s="35" t="n">
        <v>0</v>
      </c>
      <c r="AZ20" s="35" t="n">
        <v>0</v>
      </c>
      <c r="BA20" s="35" t="n">
        <v>0</v>
      </c>
      <c r="BB20" s="35" t="n">
        <v>0</v>
      </c>
      <c r="BC20" s="35" t="n">
        <v>0</v>
      </c>
      <c r="BD20" s="35" t="n">
        <v>0</v>
      </c>
      <c r="BE20" s="35" t="n">
        <v>0</v>
      </c>
      <c r="BF20" s="35" t="n">
        <v>0</v>
      </c>
      <c r="BG20" s="35" t="n">
        <v>0</v>
      </c>
      <c r="BH20" s="35" t="n">
        <v>0</v>
      </c>
      <c r="BI20" s="35" t="n">
        <v>0</v>
      </c>
      <c r="BJ20" s="35" t="n">
        <v>0</v>
      </c>
      <c r="BK20" s="35" t="n">
        <v>-1.124</v>
      </c>
      <c r="BL20" s="35" t="n">
        <v>0</v>
      </c>
      <c r="BM20" s="35" t="n">
        <v>0</v>
      </c>
      <c r="BN20" s="35" t="n">
        <v>0</v>
      </c>
      <c r="BO20" s="35" t="n">
        <v>0</v>
      </c>
      <c r="BP20" s="35" t="n">
        <v>867.12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451.24</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51.2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014</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1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736</v>
      </c>
      <c r="E49" s="36" t="n">
        <v>0.025</v>
      </c>
      <c r="F49" s="36" t="n">
        <v>0.231</v>
      </c>
      <c r="G49" s="36" t="n">
        <v>0</v>
      </c>
      <c r="H49" s="36" t="n">
        <v>1.931</v>
      </c>
      <c r="I49" s="36" t="n">
        <v>5.516</v>
      </c>
      <c r="J49" s="36" t="n">
        <v>0.078</v>
      </c>
      <c r="K49" s="36" t="n">
        <v>89.427</v>
      </c>
      <c r="L49" s="36" t="n">
        <v>7.871</v>
      </c>
      <c r="M49" s="36" t="n">
        <v>9.764</v>
      </c>
      <c r="N49" s="36" t="n">
        <v>7.615</v>
      </c>
      <c r="O49" s="36" t="n">
        <v>1.009</v>
      </c>
      <c r="P49" s="36" t="n">
        <v>19.342</v>
      </c>
      <c r="Q49" s="36" t="n">
        <v>1.58</v>
      </c>
      <c r="R49" s="36" t="n">
        <v>0.359</v>
      </c>
      <c r="S49" s="36" t="n">
        <v>1.667</v>
      </c>
      <c r="T49" s="36" t="n">
        <v>1.274</v>
      </c>
      <c r="U49" s="36" t="n">
        <v>0.281</v>
      </c>
      <c r="V49" s="36" t="n">
        <v>3.548</v>
      </c>
      <c r="W49" s="36" t="n">
        <v>0.559</v>
      </c>
      <c r="X49" s="36" t="n">
        <v>0</v>
      </c>
      <c r="Y49" s="36" t="n">
        <v>0</v>
      </c>
      <c r="Z49" s="36" t="n">
        <v>0</v>
      </c>
      <c r="AA49" s="36" t="n">
        <v>6.118</v>
      </c>
      <c r="AB49" s="36" t="n">
        <v>9.2</v>
      </c>
      <c r="AC49" s="36" t="n">
        <v>66.807</v>
      </c>
      <c r="AD49" s="36" t="n">
        <v>0</v>
      </c>
      <c r="AE49" s="36" t="n">
        <v>0</v>
      </c>
      <c r="AF49" s="36" t="n">
        <v>0</v>
      </c>
      <c r="AG49" s="36" t="n">
        <v>0</v>
      </c>
      <c r="AH49" s="36" t="n">
        <v>0</v>
      </c>
      <c r="AI49" s="36" t="n">
        <v>0</v>
      </c>
      <c r="AJ49" s="36" t="n">
        <v>0</v>
      </c>
      <c r="AK49" s="36" t="n">
        <v>0</v>
      </c>
      <c r="AL49" s="36" t="n">
        <v>0</v>
      </c>
      <c r="AM49" s="36" t="n">
        <v>902.48</v>
      </c>
      <c r="AN49" s="36" t="n">
        <v>0</v>
      </c>
      <c r="AO49" s="36" t="n">
        <v>0</v>
      </c>
      <c r="AP49" s="36" t="n">
        <v>0</v>
      </c>
      <c r="AQ49" s="36" t="n">
        <v>0</v>
      </c>
      <c r="AR49" s="36" t="n">
        <v>0</v>
      </c>
      <c r="AS49" s="36" t="n">
        <v>0</v>
      </c>
      <c r="AT49" s="36" t="n">
        <v>0</v>
      </c>
      <c r="AU49" s="36" t="n">
        <v>5.054</v>
      </c>
      <c r="AV49" s="36" t="n">
        <v>0</v>
      </c>
      <c r="AW49" s="36" t="n">
        <v>0</v>
      </c>
      <c r="AX49" s="36" t="n">
        <v>172.032</v>
      </c>
      <c r="AY49" s="36" t="n">
        <v>0</v>
      </c>
      <c r="AZ49" s="36" t="n">
        <v>0</v>
      </c>
      <c r="BA49" s="36" t="n">
        <v>0</v>
      </c>
      <c r="BB49" s="36" t="n">
        <v>0</v>
      </c>
      <c r="BC49" s="36" t="n">
        <v>0</v>
      </c>
      <c r="BD49" s="36" t="n">
        <v>0</v>
      </c>
      <c r="BE49" s="36" t="n">
        <v>0</v>
      </c>
      <c r="BF49" s="36" t="n">
        <v>0</v>
      </c>
      <c r="BG49" s="36" t="n">
        <v>0</v>
      </c>
      <c r="BH49" s="36" t="n">
        <v>0</v>
      </c>
      <c r="BI49" s="36" t="n">
        <v>0</v>
      </c>
      <c r="BJ49" s="36" t="n">
        <v>0</v>
      </c>
      <c r="BK49" s="36" t="n">
        <v>-1.124</v>
      </c>
      <c r="BL49" s="36" t="n">
        <v>0</v>
      </c>
      <c r="BM49" s="36" t="n">
        <v>0</v>
      </c>
      <c r="BN49" s="36" t="n">
        <v>0</v>
      </c>
      <c r="BO49" s="36" t="n">
        <v>0</v>
      </c>
      <c r="BP49" s="36" t="n">
        <v>1318.3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