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Yukon and 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38</v>
      </c>
      <c r="I20" s="37" t="n">
        <v>0.001</v>
      </c>
      <c r="J20" s="36" t="n">
        <v>0.007</v>
      </c>
      <c r="K20" s="37" t="n">
        <v>0</v>
      </c>
      <c r="L20" s="36" t="n">
        <v>0.007</v>
      </c>
      <c r="M20" s="37" t="n">
        <v>0.001</v>
      </c>
      <c r="N20" s="36" t="n">
        <v>0.008</v>
      </c>
      <c r="O20" s="37" t="n">
        <v>0</v>
      </c>
      <c r="P20" s="36" t="n">
        <v>0.004</v>
      </c>
      <c r="Q20" s="38" t="n">
        <v>0</v>
      </c>
      <c r="R20" s="36" t="n">
        <v>0</v>
      </c>
      <c r="S20" s="38" t="n">
        <v>0</v>
      </c>
      <c r="T20" s="36" t="n">
        <v>0.001</v>
      </c>
      <c r="U20" s="38" t="n">
        <v>0</v>
      </c>
      <c r="V20" s="36" t="n">
        <v>0.001</v>
      </c>
      <c r="W20" s="38" t="n">
        <v>0</v>
      </c>
      <c r="X20" s="36" t="n">
        <v>0</v>
      </c>
      <c r="Y20" s="38" t="n">
        <v>0.001</v>
      </c>
      <c r="Z20" s="36" t="n">
        <v>0</v>
      </c>
      <c r="AA20" s="38" t="n">
        <v>0</v>
      </c>
      <c r="AB20" s="36" t="n">
        <v>0.007</v>
      </c>
      <c r="AC20" s="37" t="n">
        <v>0.09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385</v>
      </c>
      <c r="AU20" s="37" t="n">
        <v>29.66</v>
      </c>
      <c r="AV20" s="37" t="n">
        <v>0</v>
      </c>
      <c r="AW20" s="37" t="n">
        <v>0</v>
      </c>
      <c r="AX20" s="37" t="n">
        <v>0.108</v>
      </c>
      <c r="AY20" s="37" t="n">
        <v>0</v>
      </c>
      <c r="AZ20" s="37" t="n">
        <v>0</v>
      </c>
      <c r="BA20" s="37" t="n">
        <v>0</v>
      </c>
      <c r="BB20" s="37" t="n">
        <v>0</v>
      </c>
      <c r="BC20" s="37" t="n">
        <v>0</v>
      </c>
      <c r="BD20" s="37" t="n">
        <v>0</v>
      </c>
      <c r="BE20" s="37" t="n">
        <v>0</v>
      </c>
      <c r="BF20" s="37" t="n">
        <v>0</v>
      </c>
      <c r="BG20" s="37" t="n">
        <v>0</v>
      </c>
      <c r="BH20" s="37" t="n">
        <v>0</v>
      </c>
      <c r="BI20" s="37" t="n">
        <v>0</v>
      </c>
      <c r="BJ20" s="37" t="n">
        <v>0</v>
      </c>
      <c r="BK20" s="37" t="n">
        <v>-0.11</v>
      </c>
      <c r="BL20" s="37" t="n">
        <v>0</v>
      </c>
      <c r="BM20" s="37" t="n">
        <v>0</v>
      </c>
      <c r="BN20" s="37" t="n">
        <v>0</v>
      </c>
      <c r="BO20" s="37" t="n">
        <v>0</v>
      </c>
      <c r="BP20" s="37" t="n">
        <v>30.21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001</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007</v>
      </c>
      <c r="G23" s="37" t="n">
        <v>0</v>
      </c>
      <c r="H23" s="36" t="n">
        <v>0.549</v>
      </c>
      <c r="I23" s="37" t="n">
        <v>0.075</v>
      </c>
      <c r="J23" s="36" t="n">
        <v>0.097</v>
      </c>
      <c r="K23" s="37" t="n">
        <v>0</v>
      </c>
      <c r="L23" s="36" t="n">
        <v>0.04</v>
      </c>
      <c r="M23" s="37" t="n">
        <v>0.018</v>
      </c>
      <c r="N23" s="36" t="n">
        <v>0.824</v>
      </c>
      <c r="O23" s="37" t="n">
        <v>0.004</v>
      </c>
      <c r="P23" s="36" t="n">
        <v>0.042</v>
      </c>
      <c r="Q23" s="38" t="n">
        <v>0.014</v>
      </c>
      <c r="R23" s="36" t="n">
        <v>0.011</v>
      </c>
      <c r="S23" s="38" t="n">
        <v>0</v>
      </c>
      <c r="T23" s="36" t="n">
        <v>0.032</v>
      </c>
      <c r="U23" s="38" t="n">
        <v>0.001</v>
      </c>
      <c r="V23" s="36" t="n">
        <v>0.006</v>
      </c>
      <c r="W23" s="38" t="n">
        <v>0.012</v>
      </c>
      <c r="X23" s="36" t="n">
        <v>0</v>
      </c>
      <c r="Y23" s="38" t="n">
        <v>0.065</v>
      </c>
      <c r="Z23" s="36" t="n">
        <v>0</v>
      </c>
      <c r="AA23" s="38" t="n">
        <v>0.019</v>
      </c>
      <c r="AB23" s="36" t="n">
        <v>0.67</v>
      </c>
      <c r="AC23" s="37" t="n">
        <v>0.333</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068</v>
      </c>
      <c r="AU23" s="37" t="n">
        <v>3.641</v>
      </c>
      <c r="AV23" s="37" t="n">
        <v>0</v>
      </c>
      <c r="AW23" s="37" t="n">
        <v>0</v>
      </c>
      <c r="AX23" s="37" t="n">
        <v>0.018</v>
      </c>
      <c r="AY23" s="37" t="n">
        <v>0</v>
      </c>
      <c r="AZ23" s="37" t="n">
        <v>0</v>
      </c>
      <c r="BA23" s="37" t="n">
        <v>0</v>
      </c>
      <c r="BB23" s="37" t="n">
        <v>0</v>
      </c>
      <c r="BC23" s="37" t="n">
        <v>0</v>
      </c>
      <c r="BD23" s="37" t="n">
        <v>0</v>
      </c>
      <c r="BE23" s="37" t="n">
        <v>0</v>
      </c>
      <c r="BF23" s="37" t="n">
        <v>0</v>
      </c>
      <c r="BG23" s="37" t="n">
        <v>0</v>
      </c>
      <c r="BH23" s="37" t="n">
        <v>0</v>
      </c>
      <c r="BI23" s="37" t="n">
        <v>0</v>
      </c>
      <c r="BJ23" s="37" t="n">
        <v>0</v>
      </c>
      <c r="BK23" s="37" t="n">
        <v>-1.841</v>
      </c>
      <c r="BL23" s="37" t="n">
        <v>0</v>
      </c>
      <c r="BM23" s="37" t="n">
        <v>0</v>
      </c>
      <c r="BN23" s="37" t="n">
        <v>0</v>
      </c>
      <c r="BO23" s="37" t="n">
        <v>0</v>
      </c>
      <c r="BP23" s="37" t="n">
        <v>4.706</v>
      </c>
      <c r="BQ23" s="37"/>
    </row>
    <row r="24" customFormat="false" ht="12.75" hidden="false" customHeight="false" outlineLevel="0" collapsed="false">
      <c r="A24" s="22" t="n">
        <v>9</v>
      </c>
      <c r="B24" s="22" t="s">
        <v>33</v>
      </c>
      <c r="C24" s="30" t="s">
        <v>61</v>
      </c>
      <c r="D24" s="36" t="n">
        <v>0</v>
      </c>
      <c r="E24" s="37" t="n">
        <v>0</v>
      </c>
      <c r="F24" s="36" t="n">
        <v>0</v>
      </c>
      <c r="G24" s="37" t="n">
        <v>0</v>
      </c>
      <c r="H24" s="36" t="n">
        <v>0.001</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012</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3</v>
      </c>
      <c r="BL24" s="37" t="n">
        <v>0</v>
      </c>
      <c r="BM24" s="37" t="n">
        <v>0</v>
      </c>
      <c r="BN24" s="37" t="n">
        <v>0</v>
      </c>
      <c r="BO24" s="37" t="n">
        <v>0</v>
      </c>
      <c r="BP24" s="37" t="n">
        <v>0.01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5</v>
      </c>
      <c r="I40" s="37" t="n">
        <v>0.001</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003</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4</v>
      </c>
      <c r="BL40" s="37" t="n">
        <v>0</v>
      </c>
      <c r="BM40" s="37" t="n">
        <v>0</v>
      </c>
      <c r="BN40" s="37" t="n">
        <v>0</v>
      </c>
      <c r="BO40" s="37" t="n">
        <v>0</v>
      </c>
      <c r="BP40" s="37" t="n">
        <v>0.00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7</v>
      </c>
      <c r="G49" s="38" t="n">
        <v>0</v>
      </c>
      <c r="H49" s="38" t="n">
        <v>0.593</v>
      </c>
      <c r="I49" s="38" t="n">
        <v>0.077</v>
      </c>
      <c r="J49" s="38" t="n">
        <v>0.104</v>
      </c>
      <c r="K49" s="38" t="n">
        <v>0</v>
      </c>
      <c r="L49" s="38" t="n">
        <v>0.047</v>
      </c>
      <c r="M49" s="38" t="n">
        <v>0.019</v>
      </c>
      <c r="N49" s="38" t="n">
        <v>0.834</v>
      </c>
      <c r="O49" s="38" t="n">
        <v>0.004</v>
      </c>
      <c r="P49" s="38" t="n">
        <v>0.046</v>
      </c>
      <c r="Q49" s="38" t="n">
        <v>0.014</v>
      </c>
      <c r="R49" s="38" t="n">
        <v>0.011</v>
      </c>
      <c r="S49" s="38" t="n">
        <v>0</v>
      </c>
      <c r="T49" s="38" t="n">
        <v>0.033</v>
      </c>
      <c r="U49" s="38" t="n">
        <v>0.001</v>
      </c>
      <c r="V49" s="38" t="n">
        <v>0.007</v>
      </c>
      <c r="W49" s="38" t="n">
        <v>0.012</v>
      </c>
      <c r="X49" s="38" t="n">
        <v>0</v>
      </c>
      <c r="Y49" s="38" t="n">
        <v>0.066</v>
      </c>
      <c r="Z49" s="38" t="n">
        <v>0</v>
      </c>
      <c r="AA49" s="38" t="n">
        <v>0.019</v>
      </c>
      <c r="AB49" s="38" t="n">
        <v>0.677</v>
      </c>
      <c r="AC49" s="38" t="n">
        <v>0.4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53</v>
      </c>
      <c r="AU49" s="38" t="n">
        <v>33.317</v>
      </c>
      <c r="AV49" s="38" t="n">
        <v>0</v>
      </c>
      <c r="AW49" s="38" t="n">
        <v>0</v>
      </c>
      <c r="AX49" s="38" t="n">
        <v>0.126</v>
      </c>
      <c r="AY49" s="38" t="n">
        <v>0</v>
      </c>
      <c r="AZ49" s="38" t="n">
        <v>0</v>
      </c>
      <c r="BA49" s="38" t="n">
        <v>0</v>
      </c>
      <c r="BB49" s="38" t="n">
        <v>0</v>
      </c>
      <c r="BC49" s="38" t="n">
        <v>0</v>
      </c>
      <c r="BD49" s="38" t="n">
        <v>0</v>
      </c>
      <c r="BE49" s="38" t="n">
        <v>0</v>
      </c>
      <c r="BF49" s="38" t="n">
        <v>0</v>
      </c>
      <c r="BG49" s="38" t="n">
        <v>0</v>
      </c>
      <c r="BH49" s="38" t="n">
        <v>0</v>
      </c>
      <c r="BI49" s="38" t="n">
        <v>0</v>
      </c>
      <c r="BJ49" s="38" t="n">
        <v>0</v>
      </c>
      <c r="BK49" s="38" t="n">
        <v>-1.958</v>
      </c>
      <c r="BL49" s="38" t="n">
        <v>0</v>
      </c>
      <c r="BM49" s="38" t="n">
        <v>0</v>
      </c>
      <c r="BN49" s="38" t="n">
        <v>0</v>
      </c>
      <c r="BO49" s="38" t="n">
        <v>0</v>
      </c>
      <c r="BP49" s="38" t="n">
        <v>34.93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001</v>
      </c>
      <c r="G21" s="37" t="n">
        <v>0</v>
      </c>
      <c r="H21" s="36" t="n">
        <v>0.037</v>
      </c>
      <c r="I21" s="37" t="n">
        <v>0</v>
      </c>
      <c r="J21" s="36" t="n">
        <v>0.161</v>
      </c>
      <c r="K21" s="37" t="n">
        <v>0.001</v>
      </c>
      <c r="L21" s="36" t="n">
        <v>0.007</v>
      </c>
      <c r="M21" s="37" t="n">
        <v>0.006</v>
      </c>
      <c r="N21" s="36" t="n">
        <v>0.008</v>
      </c>
      <c r="O21" s="37" t="n">
        <v>0</v>
      </c>
      <c r="P21" s="36" t="n">
        <v>0.029</v>
      </c>
      <c r="Q21" s="38" t="n">
        <v>0.004</v>
      </c>
      <c r="R21" s="36" t="n">
        <v>0.002</v>
      </c>
      <c r="S21" s="38" t="n">
        <v>0</v>
      </c>
      <c r="T21" s="36" t="n">
        <v>0.01</v>
      </c>
      <c r="U21" s="38" t="n">
        <v>0.003</v>
      </c>
      <c r="V21" s="36" t="n">
        <v>0.031</v>
      </c>
      <c r="W21" s="38" t="n">
        <v>0.005</v>
      </c>
      <c r="X21" s="36" t="n">
        <v>0.206</v>
      </c>
      <c r="Y21" s="38" t="n">
        <v>0.026</v>
      </c>
      <c r="Z21" s="36" t="n">
        <v>0</v>
      </c>
      <c r="AA21" s="38" t="n">
        <v>0.007</v>
      </c>
      <c r="AB21" s="36" t="n">
        <v>0.114</v>
      </c>
      <c r="AC21" s="37" t="n">
        <v>2.178</v>
      </c>
      <c r="AD21" s="37" t="n">
        <v>0.101</v>
      </c>
      <c r="AE21" s="37" t="n">
        <v>0.027</v>
      </c>
      <c r="AF21" s="37" t="n">
        <v>0</v>
      </c>
      <c r="AG21" s="37" t="n">
        <v>0</v>
      </c>
      <c r="AH21" s="37" t="n">
        <v>0.003</v>
      </c>
      <c r="AI21" s="37" t="n">
        <v>0</v>
      </c>
      <c r="AJ21" s="37" t="n">
        <v>0</v>
      </c>
      <c r="AK21" s="37" t="n">
        <v>0</v>
      </c>
      <c r="AL21" s="37" t="n">
        <v>0</v>
      </c>
      <c r="AM21" s="37" t="n">
        <v>0</v>
      </c>
      <c r="AN21" s="37" t="n">
        <v>0</v>
      </c>
      <c r="AO21" s="37" t="n">
        <v>0</v>
      </c>
      <c r="AP21" s="37" t="n">
        <v>0.011</v>
      </c>
      <c r="AQ21" s="37" t="n">
        <v>0.001</v>
      </c>
      <c r="AR21" s="37" t="n">
        <v>0.026</v>
      </c>
      <c r="AS21" s="37" t="n">
        <v>0.006</v>
      </c>
      <c r="AT21" s="37" t="n">
        <v>0.207</v>
      </c>
      <c r="AU21" s="37" t="n">
        <v>0.25</v>
      </c>
      <c r="AV21" s="37" t="n">
        <v>0.012</v>
      </c>
      <c r="AW21" s="37" t="n">
        <v>0.005</v>
      </c>
      <c r="AX21" s="37" t="n">
        <v>0.098</v>
      </c>
      <c r="AY21" s="37" t="n">
        <v>0.07</v>
      </c>
      <c r="AZ21" s="37" t="n">
        <v>0.003</v>
      </c>
      <c r="BA21" s="37" t="n">
        <v>0.017</v>
      </c>
      <c r="BB21" s="37" t="n">
        <v>0</v>
      </c>
      <c r="BC21" s="37" t="n">
        <v>0</v>
      </c>
      <c r="BD21" s="37" t="n">
        <v>0</v>
      </c>
      <c r="BE21" s="37" t="n">
        <v>0</v>
      </c>
      <c r="BF21" s="37" t="n">
        <v>0</v>
      </c>
      <c r="BG21" s="37" t="n">
        <v>0</v>
      </c>
      <c r="BH21" s="37" t="n">
        <v>-0.012</v>
      </c>
      <c r="BI21" s="37" t="n">
        <v>-0.003</v>
      </c>
      <c r="BJ21" s="37" t="n">
        <v>-0.01</v>
      </c>
      <c r="BK21" s="37" t="n">
        <v>-0.421</v>
      </c>
      <c r="BL21" s="37" t="n">
        <v>-0.136</v>
      </c>
      <c r="BM21" s="37" t="n">
        <v>-0.003</v>
      </c>
      <c r="BN21" s="37" t="n">
        <v>0</v>
      </c>
      <c r="BO21" s="37" t="n">
        <v>0</v>
      </c>
      <c r="BP21" s="37" t="n">
        <v>3.08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071</v>
      </c>
      <c r="E25" s="37" t="n">
        <v>0.001</v>
      </c>
      <c r="F25" s="36" t="n">
        <v>0.072</v>
      </c>
      <c r="G25" s="37" t="n">
        <v>0.004</v>
      </c>
      <c r="H25" s="36" t="n">
        <v>3.13</v>
      </c>
      <c r="I25" s="37" t="n">
        <v>0.013</v>
      </c>
      <c r="J25" s="36" t="n">
        <v>13.791</v>
      </c>
      <c r="K25" s="37" t="n">
        <v>0.106</v>
      </c>
      <c r="L25" s="36" t="n">
        <v>0.667</v>
      </c>
      <c r="M25" s="37" t="n">
        <v>0.733</v>
      </c>
      <c r="N25" s="36" t="n">
        <v>0.749</v>
      </c>
      <c r="O25" s="37" t="n">
        <v>0.014</v>
      </c>
      <c r="P25" s="36" t="n">
        <v>3.218</v>
      </c>
      <c r="Q25" s="38" t="n">
        <v>0.316</v>
      </c>
      <c r="R25" s="36" t="n">
        <v>0.199</v>
      </c>
      <c r="S25" s="38" t="n">
        <v>0</v>
      </c>
      <c r="T25" s="36" t="n">
        <v>0.85</v>
      </c>
      <c r="U25" s="38" t="n">
        <v>0.249</v>
      </c>
      <c r="V25" s="36" t="n">
        <v>3.445</v>
      </c>
      <c r="W25" s="38" t="n">
        <v>0.418</v>
      </c>
      <c r="X25" s="36" t="n">
        <v>18.523</v>
      </c>
      <c r="Y25" s="38" t="n">
        <v>2.172</v>
      </c>
      <c r="Z25" s="36" t="n">
        <v>0</v>
      </c>
      <c r="AA25" s="38" t="n">
        <v>0.642</v>
      </c>
      <c r="AB25" s="36" t="n">
        <v>9.412</v>
      </c>
      <c r="AC25" s="37" t="n">
        <v>209.673</v>
      </c>
      <c r="AD25" s="37" t="n">
        <v>10.255</v>
      </c>
      <c r="AE25" s="37" t="n">
        <v>2.963</v>
      </c>
      <c r="AF25" s="37" t="n">
        <v>0</v>
      </c>
      <c r="AG25" s="37" t="n">
        <v>0</v>
      </c>
      <c r="AH25" s="37" t="n">
        <v>0.24</v>
      </c>
      <c r="AI25" s="37" t="n">
        <v>0</v>
      </c>
      <c r="AJ25" s="37" t="n">
        <v>0</v>
      </c>
      <c r="AK25" s="37" t="n">
        <v>0</v>
      </c>
      <c r="AL25" s="37" t="n">
        <v>0</v>
      </c>
      <c r="AM25" s="37" t="n">
        <v>0</v>
      </c>
      <c r="AN25" s="37" t="n">
        <v>0</v>
      </c>
      <c r="AO25" s="37" t="n">
        <v>0</v>
      </c>
      <c r="AP25" s="37" t="n">
        <v>0.915</v>
      </c>
      <c r="AQ25" s="37" t="n">
        <v>0.079</v>
      </c>
      <c r="AR25" s="37" t="n">
        <v>2.13</v>
      </c>
      <c r="AS25" s="37" t="n">
        <v>0.693</v>
      </c>
      <c r="AT25" s="37" t="n">
        <v>15.35</v>
      </c>
      <c r="AU25" s="37" t="n">
        <v>23.067</v>
      </c>
      <c r="AV25" s="37" t="n">
        <v>1.087</v>
      </c>
      <c r="AW25" s="37" t="n">
        <v>0.455</v>
      </c>
      <c r="AX25" s="37" t="n">
        <v>8.659</v>
      </c>
      <c r="AY25" s="37" t="n">
        <v>9.949</v>
      </c>
      <c r="AZ25" s="37" t="n">
        <v>0.273</v>
      </c>
      <c r="BA25" s="37" t="n">
        <v>1.022</v>
      </c>
      <c r="BB25" s="37" t="n">
        <v>0</v>
      </c>
      <c r="BC25" s="37" t="n">
        <v>-0.004</v>
      </c>
      <c r="BD25" s="37" t="n">
        <v>0</v>
      </c>
      <c r="BE25" s="37" t="n">
        <v>-0.002</v>
      </c>
      <c r="BF25" s="37" t="n">
        <v>-0.003</v>
      </c>
      <c r="BG25" s="37" t="n">
        <v>-0.103</v>
      </c>
      <c r="BH25" s="37" t="n">
        <v>-0.992</v>
      </c>
      <c r="BI25" s="37" t="n">
        <v>-1.586</v>
      </c>
      <c r="BJ25" s="37" t="n">
        <v>-1.452</v>
      </c>
      <c r="BK25" s="37" t="n">
        <v>-42.927</v>
      </c>
      <c r="BL25" s="37" t="n">
        <v>-20.65</v>
      </c>
      <c r="BM25" s="37" t="n">
        <v>-0.273</v>
      </c>
      <c r="BN25" s="37" t="n">
        <v>-0.016</v>
      </c>
      <c r="BO25" s="37" t="n">
        <v>0</v>
      </c>
      <c r="BP25" s="37" t="n">
        <v>277.6</v>
      </c>
      <c r="BQ25" s="37"/>
    </row>
    <row r="26" customFormat="false" ht="12.75" hidden="false" customHeight="false" outlineLevel="0" collapsed="false">
      <c r="A26" s="22" t="n">
        <v>11</v>
      </c>
      <c r="B26" s="22" t="s">
        <v>35</v>
      </c>
      <c r="C26" s="30" t="s">
        <v>63</v>
      </c>
      <c r="D26" s="36" t="n">
        <v>0</v>
      </c>
      <c r="E26" s="37" t="n">
        <v>0</v>
      </c>
      <c r="F26" s="36" t="n">
        <v>0</v>
      </c>
      <c r="G26" s="37" t="n">
        <v>0</v>
      </c>
      <c r="H26" s="36" t="n">
        <v>0.008</v>
      </c>
      <c r="I26" s="37" t="n">
        <v>0</v>
      </c>
      <c r="J26" s="36" t="n">
        <v>0.034</v>
      </c>
      <c r="K26" s="37" t="n">
        <v>0</v>
      </c>
      <c r="L26" s="36" t="n">
        <v>0.002</v>
      </c>
      <c r="M26" s="37" t="n">
        <v>0.001</v>
      </c>
      <c r="N26" s="36" t="n">
        <v>0.002</v>
      </c>
      <c r="O26" s="37" t="n">
        <v>0</v>
      </c>
      <c r="P26" s="36" t="n">
        <v>0.007</v>
      </c>
      <c r="Q26" s="38" t="n">
        <v>0.001</v>
      </c>
      <c r="R26" s="36" t="n">
        <v>0.001</v>
      </c>
      <c r="S26" s="38" t="n">
        <v>0</v>
      </c>
      <c r="T26" s="36" t="n">
        <v>0.002</v>
      </c>
      <c r="U26" s="38" t="n">
        <v>0.001</v>
      </c>
      <c r="V26" s="36" t="n">
        <v>0.007</v>
      </c>
      <c r="W26" s="38" t="n">
        <v>0.001</v>
      </c>
      <c r="X26" s="36" t="n">
        <v>0.044</v>
      </c>
      <c r="Y26" s="38" t="n">
        <v>0.005</v>
      </c>
      <c r="Z26" s="36" t="n">
        <v>0</v>
      </c>
      <c r="AA26" s="38" t="n">
        <v>0.002</v>
      </c>
      <c r="AB26" s="36" t="n">
        <v>0.024</v>
      </c>
      <c r="AC26" s="37" t="n">
        <v>0.477</v>
      </c>
      <c r="AD26" s="37" t="n">
        <v>0.023</v>
      </c>
      <c r="AE26" s="37" t="n">
        <v>0.006</v>
      </c>
      <c r="AF26" s="37" t="n">
        <v>0</v>
      </c>
      <c r="AG26" s="37" t="n">
        <v>0</v>
      </c>
      <c r="AH26" s="37" t="n">
        <v>0.001</v>
      </c>
      <c r="AI26" s="37" t="n">
        <v>0</v>
      </c>
      <c r="AJ26" s="37" t="n">
        <v>0</v>
      </c>
      <c r="AK26" s="37" t="n">
        <v>0</v>
      </c>
      <c r="AL26" s="37" t="n">
        <v>0</v>
      </c>
      <c r="AM26" s="37" t="n">
        <v>0</v>
      </c>
      <c r="AN26" s="37" t="n">
        <v>0</v>
      </c>
      <c r="AO26" s="37" t="n">
        <v>0</v>
      </c>
      <c r="AP26" s="37" t="n">
        <v>0.002</v>
      </c>
      <c r="AQ26" s="37" t="n">
        <v>0</v>
      </c>
      <c r="AR26" s="37" t="n">
        <v>0.005</v>
      </c>
      <c r="AS26" s="37" t="n">
        <v>0.001</v>
      </c>
      <c r="AT26" s="37" t="n">
        <v>0.04</v>
      </c>
      <c r="AU26" s="37" t="n">
        <v>0.052</v>
      </c>
      <c r="AV26" s="37" t="n">
        <v>0.003</v>
      </c>
      <c r="AW26" s="37" t="n">
        <v>0.001</v>
      </c>
      <c r="AX26" s="37" t="n">
        <v>0.02</v>
      </c>
      <c r="AY26" s="37" t="n">
        <v>0.017</v>
      </c>
      <c r="AZ26" s="37" t="n">
        <v>0.001</v>
      </c>
      <c r="BA26" s="37" t="n">
        <v>0.003</v>
      </c>
      <c r="BB26" s="37" t="n">
        <v>0</v>
      </c>
      <c r="BC26" s="37" t="n">
        <v>0</v>
      </c>
      <c r="BD26" s="37" t="n">
        <v>0</v>
      </c>
      <c r="BE26" s="37" t="n">
        <v>0</v>
      </c>
      <c r="BF26" s="37" t="n">
        <v>0</v>
      </c>
      <c r="BG26" s="37" t="n">
        <v>0</v>
      </c>
      <c r="BH26" s="37" t="n">
        <v>-0.002</v>
      </c>
      <c r="BI26" s="37" t="n">
        <v>-0.005</v>
      </c>
      <c r="BJ26" s="37" t="n">
        <v>-0.005</v>
      </c>
      <c r="BK26" s="37" t="n">
        <v>-0.094</v>
      </c>
      <c r="BL26" s="37" t="n">
        <v>-0.052</v>
      </c>
      <c r="BM26" s="37" t="n">
        <v>-0.001</v>
      </c>
      <c r="BN26" s="37" t="n">
        <v>0</v>
      </c>
      <c r="BO26" s="37" t="n">
        <v>0</v>
      </c>
      <c r="BP26" s="37" t="n">
        <v>0.634</v>
      </c>
      <c r="BQ26" s="37"/>
    </row>
    <row r="27" customFormat="false" ht="12.75" hidden="false" customHeight="false" outlineLevel="0" collapsed="false">
      <c r="A27" s="23" t="n">
        <v>12</v>
      </c>
      <c r="B27" s="23" t="s">
        <v>36</v>
      </c>
      <c r="C27" s="31" t="s">
        <v>64</v>
      </c>
      <c r="D27" s="36" t="n">
        <v>0</v>
      </c>
      <c r="E27" s="37" t="n">
        <v>0</v>
      </c>
      <c r="F27" s="36" t="n">
        <v>0</v>
      </c>
      <c r="G27" s="37" t="n">
        <v>0</v>
      </c>
      <c r="H27" s="36" t="n">
        <v>0.019</v>
      </c>
      <c r="I27" s="37" t="n">
        <v>0</v>
      </c>
      <c r="J27" s="36" t="n">
        <v>0.082</v>
      </c>
      <c r="K27" s="37" t="n">
        <v>0.001</v>
      </c>
      <c r="L27" s="36" t="n">
        <v>0.004</v>
      </c>
      <c r="M27" s="37" t="n">
        <v>0.004</v>
      </c>
      <c r="N27" s="36" t="n">
        <v>0.004</v>
      </c>
      <c r="O27" s="37" t="n">
        <v>0</v>
      </c>
      <c r="P27" s="36" t="n">
        <v>0.018</v>
      </c>
      <c r="Q27" s="38" t="n">
        <v>0.002</v>
      </c>
      <c r="R27" s="36" t="n">
        <v>0.001</v>
      </c>
      <c r="S27" s="38" t="n">
        <v>0</v>
      </c>
      <c r="T27" s="36" t="n">
        <v>0.005</v>
      </c>
      <c r="U27" s="38" t="n">
        <v>0.001</v>
      </c>
      <c r="V27" s="36" t="n">
        <v>0.019</v>
      </c>
      <c r="W27" s="38" t="n">
        <v>0.002</v>
      </c>
      <c r="X27" s="36" t="n">
        <v>0.109</v>
      </c>
      <c r="Y27" s="38" t="n">
        <v>0.013</v>
      </c>
      <c r="Z27" s="36" t="n">
        <v>0</v>
      </c>
      <c r="AA27" s="38" t="n">
        <v>0.004</v>
      </c>
      <c r="AB27" s="36" t="n">
        <v>0.057</v>
      </c>
      <c r="AC27" s="37" t="n">
        <v>1.21</v>
      </c>
      <c r="AD27" s="37" t="n">
        <v>0.058</v>
      </c>
      <c r="AE27" s="37" t="n">
        <v>0.017</v>
      </c>
      <c r="AF27" s="37" t="n">
        <v>0</v>
      </c>
      <c r="AG27" s="37" t="n">
        <v>0</v>
      </c>
      <c r="AH27" s="37" t="n">
        <v>0.001</v>
      </c>
      <c r="AI27" s="37" t="n">
        <v>0</v>
      </c>
      <c r="AJ27" s="37" t="n">
        <v>0</v>
      </c>
      <c r="AK27" s="37" t="n">
        <v>0</v>
      </c>
      <c r="AL27" s="37" t="n">
        <v>0</v>
      </c>
      <c r="AM27" s="37" t="n">
        <v>0</v>
      </c>
      <c r="AN27" s="37" t="n">
        <v>0</v>
      </c>
      <c r="AO27" s="37" t="n">
        <v>0</v>
      </c>
      <c r="AP27" s="37" t="n">
        <v>0.004</v>
      </c>
      <c r="AQ27" s="37" t="n">
        <v>0</v>
      </c>
      <c r="AR27" s="37" t="n">
        <v>0.009</v>
      </c>
      <c r="AS27" s="37" t="n">
        <v>0.003</v>
      </c>
      <c r="AT27" s="37" t="n">
        <v>0.07</v>
      </c>
      <c r="AU27" s="37" t="n">
        <v>0.097</v>
      </c>
      <c r="AV27" s="37" t="n">
        <v>0.005</v>
      </c>
      <c r="AW27" s="37" t="n">
        <v>0.002</v>
      </c>
      <c r="AX27" s="37" t="n">
        <v>0.037</v>
      </c>
      <c r="AY27" s="37" t="n">
        <v>0.037</v>
      </c>
      <c r="AZ27" s="37" t="n">
        <v>0.001</v>
      </c>
      <c r="BA27" s="37" t="n">
        <v>0.005</v>
      </c>
      <c r="BB27" s="37" t="n">
        <v>0</v>
      </c>
      <c r="BC27" s="37" t="n">
        <v>0</v>
      </c>
      <c r="BD27" s="37" t="n">
        <v>0</v>
      </c>
      <c r="BE27" s="37" t="n">
        <v>0</v>
      </c>
      <c r="BF27" s="37" t="n">
        <v>0</v>
      </c>
      <c r="BG27" s="37" t="n">
        <v>-0.001</v>
      </c>
      <c r="BH27" s="37" t="n">
        <v>-0.025</v>
      </c>
      <c r="BI27" s="37" t="n">
        <v>-0.005</v>
      </c>
      <c r="BJ27" s="37" t="n">
        <v>-0.007</v>
      </c>
      <c r="BK27" s="37" t="n">
        <v>-0.434</v>
      </c>
      <c r="BL27" s="37" t="n">
        <v>-0.254</v>
      </c>
      <c r="BM27" s="37" t="n">
        <v>-0.001</v>
      </c>
      <c r="BN27" s="37" t="n">
        <v>0</v>
      </c>
      <c r="BO27" s="37" t="n">
        <v>0</v>
      </c>
      <c r="BP27" s="37" t="n">
        <v>1.174</v>
      </c>
      <c r="BQ27" s="37"/>
    </row>
    <row r="28" customFormat="false" ht="22.5" hidden="false" customHeight="false" outlineLevel="0" collapsed="false">
      <c r="A28" s="22" t="n">
        <v>13</v>
      </c>
      <c r="B28" s="22" t="s">
        <v>37</v>
      </c>
      <c r="C28" s="30" t="s">
        <v>65</v>
      </c>
      <c r="D28" s="36" t="n">
        <v>0.001</v>
      </c>
      <c r="E28" s="37" t="n">
        <v>0</v>
      </c>
      <c r="F28" s="36" t="n">
        <v>0.001</v>
      </c>
      <c r="G28" s="37" t="n">
        <v>0</v>
      </c>
      <c r="H28" s="36" t="n">
        <v>0.042</v>
      </c>
      <c r="I28" s="37" t="n">
        <v>0</v>
      </c>
      <c r="J28" s="36" t="n">
        <v>0.184</v>
      </c>
      <c r="K28" s="37" t="n">
        <v>0.001</v>
      </c>
      <c r="L28" s="36" t="n">
        <v>0.009</v>
      </c>
      <c r="M28" s="37" t="n">
        <v>0.009</v>
      </c>
      <c r="N28" s="36" t="n">
        <v>0.01</v>
      </c>
      <c r="O28" s="37" t="n">
        <v>0</v>
      </c>
      <c r="P28" s="36" t="n">
        <v>0.039</v>
      </c>
      <c r="Q28" s="38" t="n">
        <v>0.004</v>
      </c>
      <c r="R28" s="36" t="n">
        <v>0.003</v>
      </c>
      <c r="S28" s="38" t="n">
        <v>0</v>
      </c>
      <c r="T28" s="36" t="n">
        <v>0.011</v>
      </c>
      <c r="U28" s="38" t="n">
        <v>0.003</v>
      </c>
      <c r="V28" s="36" t="n">
        <v>0.042</v>
      </c>
      <c r="W28" s="38" t="n">
        <v>0.005</v>
      </c>
      <c r="X28" s="36" t="n">
        <v>0.243</v>
      </c>
      <c r="Y28" s="38" t="n">
        <v>0.029</v>
      </c>
      <c r="Z28" s="36" t="n">
        <v>0</v>
      </c>
      <c r="AA28" s="38" t="n">
        <v>0.008</v>
      </c>
      <c r="AB28" s="36" t="n">
        <v>0.128</v>
      </c>
      <c r="AC28" s="37" t="n">
        <v>2.679</v>
      </c>
      <c r="AD28" s="37" t="n">
        <v>0.128</v>
      </c>
      <c r="AE28" s="37" t="n">
        <v>0.036</v>
      </c>
      <c r="AF28" s="37" t="n">
        <v>0</v>
      </c>
      <c r="AG28" s="37" t="n">
        <v>0</v>
      </c>
      <c r="AH28" s="37" t="n">
        <v>0.003</v>
      </c>
      <c r="AI28" s="37" t="n">
        <v>0</v>
      </c>
      <c r="AJ28" s="37" t="n">
        <v>0</v>
      </c>
      <c r="AK28" s="37" t="n">
        <v>0</v>
      </c>
      <c r="AL28" s="37" t="n">
        <v>0</v>
      </c>
      <c r="AM28" s="37" t="n">
        <v>0</v>
      </c>
      <c r="AN28" s="37" t="n">
        <v>0</v>
      </c>
      <c r="AO28" s="37" t="n">
        <v>0</v>
      </c>
      <c r="AP28" s="37" t="n">
        <v>0.012</v>
      </c>
      <c r="AQ28" s="37" t="n">
        <v>0.001</v>
      </c>
      <c r="AR28" s="37" t="n">
        <v>0.028</v>
      </c>
      <c r="AS28" s="37" t="n">
        <v>0.008</v>
      </c>
      <c r="AT28" s="37" t="n">
        <v>0.213</v>
      </c>
      <c r="AU28" s="37" t="n">
        <v>0.297</v>
      </c>
      <c r="AV28" s="37" t="n">
        <v>0.014</v>
      </c>
      <c r="AW28" s="37" t="n">
        <v>0.006</v>
      </c>
      <c r="AX28" s="37" t="n">
        <v>0.113</v>
      </c>
      <c r="AY28" s="37" t="n">
        <v>0.114</v>
      </c>
      <c r="AZ28" s="37" t="n">
        <v>0.004</v>
      </c>
      <c r="BA28" s="37" t="n">
        <v>0.016</v>
      </c>
      <c r="BB28" s="37" t="n">
        <v>0</v>
      </c>
      <c r="BC28" s="37" t="n">
        <v>0</v>
      </c>
      <c r="BD28" s="37" t="n">
        <v>0</v>
      </c>
      <c r="BE28" s="37" t="n">
        <v>0</v>
      </c>
      <c r="BF28" s="37" t="n">
        <v>0</v>
      </c>
      <c r="BG28" s="37" t="n">
        <v>-0.001</v>
      </c>
      <c r="BH28" s="37" t="n">
        <v>-0.008</v>
      </c>
      <c r="BI28" s="37" t="n">
        <v>-0.005</v>
      </c>
      <c r="BJ28" s="37" t="n">
        <v>-0.006</v>
      </c>
      <c r="BK28" s="37" t="n">
        <v>-0.694</v>
      </c>
      <c r="BL28" s="37" t="n">
        <v>-0.121</v>
      </c>
      <c r="BM28" s="37" t="n">
        <v>-0.004</v>
      </c>
      <c r="BN28" s="37" t="n">
        <v>0</v>
      </c>
      <c r="BO28" s="37" t="n">
        <v>0</v>
      </c>
      <c r="BP28" s="37" t="n">
        <v>3.607</v>
      </c>
      <c r="BQ28" s="37"/>
    </row>
    <row r="29" customFormat="false" ht="22.5" hidden="false" customHeight="false" outlineLevel="0" collapsed="false">
      <c r="A29" s="23" t="n">
        <v>14</v>
      </c>
      <c r="B29" s="23" t="s">
        <v>38</v>
      </c>
      <c r="C29" s="31" t="s">
        <v>66</v>
      </c>
      <c r="D29" s="36" t="n">
        <v>0.001</v>
      </c>
      <c r="E29" s="37" t="n">
        <v>0</v>
      </c>
      <c r="F29" s="36" t="n">
        <v>0.001</v>
      </c>
      <c r="G29" s="37" t="n">
        <v>0</v>
      </c>
      <c r="H29" s="36" t="n">
        <v>0.022</v>
      </c>
      <c r="I29" s="37" t="n">
        <v>0</v>
      </c>
      <c r="J29" s="36" t="n">
        <v>0.098</v>
      </c>
      <c r="K29" s="37" t="n">
        <v>0.001</v>
      </c>
      <c r="L29" s="36" t="n">
        <v>0.005</v>
      </c>
      <c r="M29" s="37" t="n">
        <v>0.005</v>
      </c>
      <c r="N29" s="36" t="n">
        <v>0.005</v>
      </c>
      <c r="O29" s="37" t="n">
        <v>0</v>
      </c>
      <c r="P29" s="36" t="n">
        <v>0.023</v>
      </c>
      <c r="Q29" s="38" t="n">
        <v>0.002</v>
      </c>
      <c r="R29" s="36" t="n">
        <v>0.001</v>
      </c>
      <c r="S29" s="38" t="n">
        <v>0</v>
      </c>
      <c r="T29" s="36" t="n">
        <v>0.006</v>
      </c>
      <c r="U29" s="38" t="n">
        <v>0.002</v>
      </c>
      <c r="V29" s="36" t="n">
        <v>0.025</v>
      </c>
      <c r="W29" s="38" t="n">
        <v>0.003</v>
      </c>
      <c r="X29" s="36" t="n">
        <v>0.132</v>
      </c>
      <c r="Y29" s="38" t="n">
        <v>0.015</v>
      </c>
      <c r="Z29" s="36" t="n">
        <v>0</v>
      </c>
      <c r="AA29" s="38" t="n">
        <v>0.005</v>
      </c>
      <c r="AB29" s="36" t="n">
        <v>0.066</v>
      </c>
      <c r="AC29" s="37" t="n">
        <v>1.504</v>
      </c>
      <c r="AD29" s="37" t="n">
        <v>0.074</v>
      </c>
      <c r="AE29" s="37" t="n">
        <v>0.022</v>
      </c>
      <c r="AF29" s="37" t="n">
        <v>0</v>
      </c>
      <c r="AG29" s="37" t="n">
        <v>0</v>
      </c>
      <c r="AH29" s="37" t="n">
        <v>0.002</v>
      </c>
      <c r="AI29" s="37" t="n">
        <v>0</v>
      </c>
      <c r="AJ29" s="37" t="n">
        <v>0</v>
      </c>
      <c r="AK29" s="37" t="n">
        <v>0</v>
      </c>
      <c r="AL29" s="37" t="n">
        <v>0</v>
      </c>
      <c r="AM29" s="37" t="n">
        <v>0</v>
      </c>
      <c r="AN29" s="37" t="n">
        <v>0</v>
      </c>
      <c r="AO29" s="37" t="n">
        <v>0</v>
      </c>
      <c r="AP29" s="37" t="n">
        <v>0.006</v>
      </c>
      <c r="AQ29" s="37" t="n">
        <v>0.001</v>
      </c>
      <c r="AR29" s="37" t="n">
        <v>0.015</v>
      </c>
      <c r="AS29" s="37" t="n">
        <v>0.005</v>
      </c>
      <c r="AT29" s="37" t="n">
        <v>0.108</v>
      </c>
      <c r="AU29" s="37" t="n">
        <v>0.165</v>
      </c>
      <c r="AV29" s="37" t="n">
        <v>0.008</v>
      </c>
      <c r="AW29" s="37" t="n">
        <v>0.003</v>
      </c>
      <c r="AX29" s="37" t="n">
        <v>0.062</v>
      </c>
      <c r="AY29" s="37" t="n">
        <v>0.073</v>
      </c>
      <c r="AZ29" s="37" t="n">
        <v>0.002</v>
      </c>
      <c r="BA29" s="37" t="n">
        <v>0.007</v>
      </c>
      <c r="BB29" s="37" t="n">
        <v>0</v>
      </c>
      <c r="BC29" s="37" t="n">
        <v>0</v>
      </c>
      <c r="BD29" s="37" t="n">
        <v>0</v>
      </c>
      <c r="BE29" s="37" t="n">
        <v>0</v>
      </c>
      <c r="BF29" s="37" t="n">
        <v>0</v>
      </c>
      <c r="BG29" s="37" t="n">
        <v>-0.001</v>
      </c>
      <c r="BH29" s="37" t="n">
        <v>-0.008</v>
      </c>
      <c r="BI29" s="37" t="n">
        <v>-0.008</v>
      </c>
      <c r="BJ29" s="37" t="n">
        <v>-0.004</v>
      </c>
      <c r="BK29" s="37" t="n">
        <v>-0.272</v>
      </c>
      <c r="BL29" s="37" t="n">
        <v>-0.193</v>
      </c>
      <c r="BM29" s="37" t="n">
        <v>-0.002</v>
      </c>
      <c r="BN29" s="37" t="n">
        <v>0</v>
      </c>
      <c r="BO29" s="37" t="n">
        <v>0</v>
      </c>
      <c r="BP29" s="37" t="n">
        <v>1.987</v>
      </c>
      <c r="BQ29" s="37"/>
    </row>
    <row r="30" customFormat="false" ht="22.5" hidden="false" customHeight="false" outlineLevel="0" collapsed="false">
      <c r="A30" s="22" t="n">
        <v>15</v>
      </c>
      <c r="B30" s="22" t="s">
        <v>39</v>
      </c>
      <c r="C30" s="30" t="s">
        <v>67</v>
      </c>
      <c r="D30" s="36" t="n">
        <v>0</v>
      </c>
      <c r="E30" s="37" t="n">
        <v>0</v>
      </c>
      <c r="F30" s="36" t="n">
        <v>0</v>
      </c>
      <c r="G30" s="37" t="n">
        <v>0</v>
      </c>
      <c r="H30" s="36" t="n">
        <v>0.003</v>
      </c>
      <c r="I30" s="37" t="n">
        <v>0</v>
      </c>
      <c r="J30" s="36" t="n">
        <v>0.013</v>
      </c>
      <c r="K30" s="37" t="n">
        <v>0</v>
      </c>
      <c r="L30" s="36" t="n">
        <v>0.001</v>
      </c>
      <c r="M30" s="37" t="n">
        <v>0.001</v>
      </c>
      <c r="N30" s="36" t="n">
        <v>0.001</v>
      </c>
      <c r="O30" s="37" t="n">
        <v>0</v>
      </c>
      <c r="P30" s="36" t="n">
        <v>0.004</v>
      </c>
      <c r="Q30" s="38" t="n">
        <v>0</v>
      </c>
      <c r="R30" s="36" t="n">
        <v>0</v>
      </c>
      <c r="S30" s="38" t="n">
        <v>0</v>
      </c>
      <c r="T30" s="36" t="n">
        <v>0.001</v>
      </c>
      <c r="U30" s="38" t="n">
        <v>0</v>
      </c>
      <c r="V30" s="36" t="n">
        <v>0.005</v>
      </c>
      <c r="W30" s="38" t="n">
        <v>0</v>
      </c>
      <c r="X30" s="36" t="n">
        <v>0.019</v>
      </c>
      <c r="Y30" s="38" t="n">
        <v>0.002</v>
      </c>
      <c r="Z30" s="36" t="n">
        <v>0</v>
      </c>
      <c r="AA30" s="38" t="n">
        <v>0.001</v>
      </c>
      <c r="AB30" s="36" t="n">
        <v>0.008</v>
      </c>
      <c r="AC30" s="37" t="n">
        <v>0.24</v>
      </c>
      <c r="AD30" s="37" t="n">
        <v>0.013</v>
      </c>
      <c r="AE30" s="37" t="n">
        <v>0.004</v>
      </c>
      <c r="AF30" s="37" t="n">
        <v>0</v>
      </c>
      <c r="AG30" s="37" t="n">
        <v>0</v>
      </c>
      <c r="AH30" s="37" t="n">
        <v>0</v>
      </c>
      <c r="AI30" s="37" t="n">
        <v>0</v>
      </c>
      <c r="AJ30" s="37" t="n">
        <v>0</v>
      </c>
      <c r="AK30" s="37" t="n">
        <v>0</v>
      </c>
      <c r="AL30" s="37" t="n">
        <v>0</v>
      </c>
      <c r="AM30" s="37" t="n">
        <v>0</v>
      </c>
      <c r="AN30" s="37" t="n">
        <v>0</v>
      </c>
      <c r="AO30" s="37" t="n">
        <v>0</v>
      </c>
      <c r="AP30" s="37" t="n">
        <v>0.001</v>
      </c>
      <c r="AQ30" s="37" t="n">
        <v>0</v>
      </c>
      <c r="AR30" s="37" t="n">
        <v>0.003</v>
      </c>
      <c r="AS30" s="37" t="n">
        <v>0.001</v>
      </c>
      <c r="AT30" s="37" t="n">
        <v>0.015</v>
      </c>
      <c r="AU30" s="37" t="n">
        <v>0.033</v>
      </c>
      <c r="AV30" s="37" t="n">
        <v>0.001</v>
      </c>
      <c r="AW30" s="37" t="n">
        <v>0.001</v>
      </c>
      <c r="AX30" s="37" t="n">
        <v>0.012</v>
      </c>
      <c r="AY30" s="37" t="n">
        <v>0.02</v>
      </c>
      <c r="AZ30" s="37" t="n">
        <v>0</v>
      </c>
      <c r="BA30" s="37" t="n">
        <v>0</v>
      </c>
      <c r="BB30" s="37" t="n">
        <v>0</v>
      </c>
      <c r="BC30" s="37" t="n">
        <v>0</v>
      </c>
      <c r="BD30" s="37" t="n">
        <v>0</v>
      </c>
      <c r="BE30" s="37" t="n">
        <v>0</v>
      </c>
      <c r="BF30" s="37" t="n">
        <v>0</v>
      </c>
      <c r="BG30" s="37" t="n">
        <v>0</v>
      </c>
      <c r="BH30" s="37" t="n">
        <v>-0.001</v>
      </c>
      <c r="BI30" s="37" t="n">
        <v>-0.001</v>
      </c>
      <c r="BJ30" s="37" t="n">
        <v>0</v>
      </c>
      <c r="BK30" s="37" t="n">
        <v>-0.013</v>
      </c>
      <c r="BL30" s="37" t="n">
        <v>-0.008</v>
      </c>
      <c r="BM30" s="37" t="n">
        <v>0</v>
      </c>
      <c r="BN30" s="37" t="n">
        <v>0</v>
      </c>
      <c r="BO30" s="37" t="n">
        <v>0</v>
      </c>
      <c r="BP30" s="37" t="n">
        <v>0.38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v>
      </c>
      <c r="F33" s="36" t="n">
        <v>0</v>
      </c>
      <c r="G33" s="37" t="n">
        <v>0</v>
      </c>
      <c r="H33" s="36" t="n">
        <v>0.014</v>
      </c>
      <c r="I33" s="37" t="n">
        <v>0</v>
      </c>
      <c r="J33" s="36" t="n">
        <v>0.06</v>
      </c>
      <c r="K33" s="37" t="n">
        <v>0.001</v>
      </c>
      <c r="L33" s="36" t="n">
        <v>0.003</v>
      </c>
      <c r="M33" s="37" t="n">
        <v>0.005</v>
      </c>
      <c r="N33" s="36" t="n">
        <v>0.004</v>
      </c>
      <c r="O33" s="37" t="n">
        <v>0</v>
      </c>
      <c r="P33" s="36" t="n">
        <v>0.022</v>
      </c>
      <c r="Q33" s="38" t="n">
        <v>0.002</v>
      </c>
      <c r="R33" s="36" t="n">
        <v>0.001</v>
      </c>
      <c r="S33" s="38" t="n">
        <v>0</v>
      </c>
      <c r="T33" s="36" t="n">
        <v>0.004</v>
      </c>
      <c r="U33" s="38" t="n">
        <v>0.001</v>
      </c>
      <c r="V33" s="36" t="n">
        <v>0.023</v>
      </c>
      <c r="W33" s="38" t="n">
        <v>0.002</v>
      </c>
      <c r="X33" s="36" t="n">
        <v>0.09</v>
      </c>
      <c r="Y33" s="38" t="n">
        <v>0.009</v>
      </c>
      <c r="Z33" s="36" t="n">
        <v>0</v>
      </c>
      <c r="AA33" s="38" t="n">
        <v>0.003</v>
      </c>
      <c r="AB33" s="36" t="n">
        <v>0.037</v>
      </c>
      <c r="AC33" s="37" t="n">
        <v>1.154</v>
      </c>
      <c r="AD33" s="37" t="n">
        <v>0.061</v>
      </c>
      <c r="AE33" s="37" t="n">
        <v>0.019</v>
      </c>
      <c r="AF33" s="37" t="n">
        <v>0</v>
      </c>
      <c r="AG33" s="37" t="n">
        <v>0</v>
      </c>
      <c r="AH33" s="37" t="n">
        <v>0.001</v>
      </c>
      <c r="AI33" s="37" t="n">
        <v>0</v>
      </c>
      <c r="AJ33" s="37" t="n">
        <v>0</v>
      </c>
      <c r="AK33" s="37" t="n">
        <v>0</v>
      </c>
      <c r="AL33" s="37" t="n">
        <v>0</v>
      </c>
      <c r="AM33" s="37" t="n">
        <v>0</v>
      </c>
      <c r="AN33" s="37" t="n">
        <v>0</v>
      </c>
      <c r="AO33" s="37" t="n">
        <v>0</v>
      </c>
      <c r="AP33" s="37" t="n">
        <v>0.004</v>
      </c>
      <c r="AQ33" s="37" t="n">
        <v>0.001</v>
      </c>
      <c r="AR33" s="37" t="n">
        <v>0.01</v>
      </c>
      <c r="AS33" s="37" t="n">
        <v>0.005</v>
      </c>
      <c r="AT33" s="37" t="n">
        <v>0.055</v>
      </c>
      <c r="AU33" s="37" t="n">
        <v>0.136</v>
      </c>
      <c r="AV33" s="37" t="n">
        <v>0.006</v>
      </c>
      <c r="AW33" s="37" t="n">
        <v>0.003</v>
      </c>
      <c r="AX33" s="37" t="n">
        <v>0.048</v>
      </c>
      <c r="AY33" s="37" t="n">
        <v>0.092</v>
      </c>
      <c r="AZ33" s="37" t="n">
        <v>0.002</v>
      </c>
      <c r="BA33" s="37" t="n">
        <v>0.001</v>
      </c>
      <c r="BB33" s="37" t="n">
        <v>0</v>
      </c>
      <c r="BC33" s="37" t="n">
        <v>0</v>
      </c>
      <c r="BD33" s="37" t="n">
        <v>0</v>
      </c>
      <c r="BE33" s="37" t="n">
        <v>0</v>
      </c>
      <c r="BF33" s="37" t="n">
        <v>0</v>
      </c>
      <c r="BG33" s="37" t="n">
        <v>0</v>
      </c>
      <c r="BH33" s="37" t="n">
        <v>-0.003</v>
      </c>
      <c r="BI33" s="37" t="n">
        <v>-0.005</v>
      </c>
      <c r="BJ33" s="37" t="n">
        <v>-0.004</v>
      </c>
      <c r="BK33" s="37" t="n">
        <v>-0.198</v>
      </c>
      <c r="BL33" s="37" t="n">
        <v>-0.1</v>
      </c>
      <c r="BM33" s="37" t="n">
        <v>-0.002</v>
      </c>
      <c r="BN33" s="37" t="n">
        <v>0</v>
      </c>
      <c r="BO33" s="37" t="n">
        <v>0</v>
      </c>
      <c r="BP33" s="37" t="n">
        <v>1.568</v>
      </c>
      <c r="BQ33" s="37"/>
    </row>
    <row r="34" customFormat="false" ht="12.75" hidden="false" customHeight="false" outlineLevel="0" collapsed="false">
      <c r="A34" s="22" t="n">
        <v>19</v>
      </c>
      <c r="B34" s="22" t="s">
        <v>43</v>
      </c>
      <c r="C34" s="30" t="s">
        <v>71</v>
      </c>
      <c r="D34" s="36" t="n">
        <v>0.002</v>
      </c>
      <c r="E34" s="37" t="n">
        <v>0</v>
      </c>
      <c r="F34" s="36" t="n">
        <v>0.002</v>
      </c>
      <c r="G34" s="37" t="n">
        <v>0</v>
      </c>
      <c r="H34" s="36" t="n">
        <v>0.058</v>
      </c>
      <c r="I34" s="37" t="n">
        <v>0</v>
      </c>
      <c r="J34" s="36" t="n">
        <v>0.254</v>
      </c>
      <c r="K34" s="37" t="n">
        <v>0.002</v>
      </c>
      <c r="L34" s="36" t="n">
        <v>0.013</v>
      </c>
      <c r="M34" s="37" t="n">
        <v>0.017</v>
      </c>
      <c r="N34" s="36" t="n">
        <v>0.015</v>
      </c>
      <c r="O34" s="37" t="n">
        <v>0</v>
      </c>
      <c r="P34" s="36" t="n">
        <v>0.073</v>
      </c>
      <c r="Q34" s="38" t="n">
        <v>0.006</v>
      </c>
      <c r="R34" s="36" t="n">
        <v>0.003</v>
      </c>
      <c r="S34" s="38" t="n">
        <v>0</v>
      </c>
      <c r="T34" s="36" t="n">
        <v>0.015</v>
      </c>
      <c r="U34" s="38" t="n">
        <v>0.005</v>
      </c>
      <c r="V34" s="36" t="n">
        <v>0.078</v>
      </c>
      <c r="W34" s="38" t="n">
        <v>0.008</v>
      </c>
      <c r="X34" s="36" t="n">
        <v>0.358</v>
      </c>
      <c r="Y34" s="38" t="n">
        <v>0.039</v>
      </c>
      <c r="Z34" s="36" t="n">
        <v>0</v>
      </c>
      <c r="AA34" s="38" t="n">
        <v>0.013</v>
      </c>
      <c r="AB34" s="36" t="n">
        <v>0.166</v>
      </c>
      <c r="AC34" s="37" t="n">
        <v>4.3</v>
      </c>
      <c r="AD34" s="37" t="n">
        <v>0.22</v>
      </c>
      <c r="AE34" s="37" t="n">
        <v>0.067</v>
      </c>
      <c r="AF34" s="37" t="n">
        <v>0</v>
      </c>
      <c r="AG34" s="37" t="n">
        <v>0</v>
      </c>
      <c r="AH34" s="37" t="n">
        <v>0.004</v>
      </c>
      <c r="AI34" s="37" t="n">
        <v>0</v>
      </c>
      <c r="AJ34" s="37" t="n">
        <v>0</v>
      </c>
      <c r="AK34" s="37" t="n">
        <v>0</v>
      </c>
      <c r="AL34" s="37" t="n">
        <v>0</v>
      </c>
      <c r="AM34" s="37" t="n">
        <v>0</v>
      </c>
      <c r="AN34" s="37" t="n">
        <v>0</v>
      </c>
      <c r="AO34" s="37" t="n">
        <v>0</v>
      </c>
      <c r="AP34" s="37" t="n">
        <v>0.021</v>
      </c>
      <c r="AQ34" s="37" t="n">
        <v>0.002</v>
      </c>
      <c r="AR34" s="37" t="n">
        <v>0.051</v>
      </c>
      <c r="AS34" s="37" t="n">
        <v>0.02</v>
      </c>
      <c r="AT34" s="37" t="n">
        <v>0.332</v>
      </c>
      <c r="AU34" s="37" t="n">
        <v>0.593</v>
      </c>
      <c r="AV34" s="37" t="n">
        <v>0.027</v>
      </c>
      <c r="AW34" s="37" t="n">
        <v>0.012</v>
      </c>
      <c r="AX34" s="37" t="n">
        <v>0.216</v>
      </c>
      <c r="AY34" s="37" t="n">
        <v>0.314</v>
      </c>
      <c r="AZ34" s="37" t="n">
        <v>0.007</v>
      </c>
      <c r="BA34" s="37" t="n">
        <v>0.017</v>
      </c>
      <c r="BB34" s="37" t="n">
        <v>0</v>
      </c>
      <c r="BC34" s="37" t="n">
        <v>0</v>
      </c>
      <c r="BD34" s="37" t="n">
        <v>0</v>
      </c>
      <c r="BE34" s="37" t="n">
        <v>0</v>
      </c>
      <c r="BF34" s="37" t="n">
        <v>0</v>
      </c>
      <c r="BG34" s="37" t="n">
        <v>0</v>
      </c>
      <c r="BH34" s="37" t="n">
        <v>-0.002</v>
      </c>
      <c r="BI34" s="37" t="n">
        <v>-0.015</v>
      </c>
      <c r="BJ34" s="37" t="n">
        <v>-0.008</v>
      </c>
      <c r="BK34" s="37" t="n">
        <v>-0.196</v>
      </c>
      <c r="BL34" s="37" t="n">
        <v>-0.097</v>
      </c>
      <c r="BM34" s="37" t="n">
        <v>-0.007</v>
      </c>
      <c r="BN34" s="37" t="n">
        <v>0</v>
      </c>
      <c r="BO34" s="37" t="n">
        <v>0</v>
      </c>
      <c r="BP34" s="37" t="n">
        <v>7.003</v>
      </c>
      <c r="BQ34" s="37"/>
    </row>
    <row r="35" customFormat="false" ht="22.5" hidden="false" customHeight="false" outlineLevel="0" collapsed="false">
      <c r="A35" s="19" t="n">
        <v>20</v>
      </c>
      <c r="B35" s="19" t="s">
        <v>44</v>
      </c>
      <c r="C35" s="32" t="s">
        <v>72</v>
      </c>
      <c r="D35" s="36" t="n">
        <v>0.001</v>
      </c>
      <c r="E35" s="37" t="n">
        <v>0</v>
      </c>
      <c r="F35" s="36" t="n">
        <v>0.002</v>
      </c>
      <c r="G35" s="37" t="n">
        <v>0</v>
      </c>
      <c r="H35" s="36" t="n">
        <v>0.082</v>
      </c>
      <c r="I35" s="37" t="n">
        <v>0</v>
      </c>
      <c r="J35" s="36" t="n">
        <v>0.361</v>
      </c>
      <c r="K35" s="37" t="n">
        <v>0.003</v>
      </c>
      <c r="L35" s="36" t="n">
        <v>0.017</v>
      </c>
      <c r="M35" s="37" t="n">
        <v>0.017</v>
      </c>
      <c r="N35" s="36" t="n">
        <v>0.019</v>
      </c>
      <c r="O35" s="37" t="n">
        <v>0</v>
      </c>
      <c r="P35" s="36" t="n">
        <v>0.077</v>
      </c>
      <c r="Q35" s="38" t="n">
        <v>0.008</v>
      </c>
      <c r="R35" s="36" t="n">
        <v>0.005</v>
      </c>
      <c r="S35" s="38" t="n">
        <v>0</v>
      </c>
      <c r="T35" s="36" t="n">
        <v>0.022</v>
      </c>
      <c r="U35" s="38" t="n">
        <v>0.006</v>
      </c>
      <c r="V35" s="36" t="n">
        <v>0.083</v>
      </c>
      <c r="W35" s="38" t="n">
        <v>0.011</v>
      </c>
      <c r="X35" s="36" t="n">
        <v>0.476</v>
      </c>
      <c r="Y35" s="38" t="n">
        <v>0.058</v>
      </c>
      <c r="Z35" s="36" t="n">
        <v>0</v>
      </c>
      <c r="AA35" s="38" t="n">
        <v>0.016</v>
      </c>
      <c r="AB35" s="36" t="n">
        <v>0.25</v>
      </c>
      <c r="AC35" s="37" t="n">
        <v>5.256</v>
      </c>
      <c r="AD35" s="37" t="n">
        <v>0.252</v>
      </c>
      <c r="AE35" s="37" t="n">
        <v>0.071</v>
      </c>
      <c r="AF35" s="37" t="n">
        <v>0</v>
      </c>
      <c r="AG35" s="37" t="n">
        <v>0</v>
      </c>
      <c r="AH35" s="37" t="n">
        <v>0.006</v>
      </c>
      <c r="AI35" s="37" t="n">
        <v>0</v>
      </c>
      <c r="AJ35" s="37" t="n">
        <v>0</v>
      </c>
      <c r="AK35" s="37" t="n">
        <v>0</v>
      </c>
      <c r="AL35" s="37" t="n">
        <v>0</v>
      </c>
      <c r="AM35" s="37" t="n">
        <v>0</v>
      </c>
      <c r="AN35" s="37" t="n">
        <v>0</v>
      </c>
      <c r="AO35" s="37" t="n">
        <v>0</v>
      </c>
      <c r="AP35" s="37" t="n">
        <v>0.012</v>
      </c>
      <c r="AQ35" s="37" t="n">
        <v>0.001</v>
      </c>
      <c r="AR35" s="37" t="n">
        <v>0.028</v>
      </c>
      <c r="AS35" s="37" t="n">
        <v>0.009</v>
      </c>
      <c r="AT35" s="37" t="n">
        <v>0.209</v>
      </c>
      <c r="AU35" s="37" t="n">
        <v>0.303</v>
      </c>
      <c r="AV35" s="37" t="n">
        <v>0.014</v>
      </c>
      <c r="AW35" s="37" t="n">
        <v>0.006</v>
      </c>
      <c r="AX35" s="37" t="n">
        <v>0.115</v>
      </c>
      <c r="AY35" s="37" t="n">
        <v>0.124</v>
      </c>
      <c r="AZ35" s="37" t="n">
        <v>0.004</v>
      </c>
      <c r="BA35" s="37" t="n">
        <v>0.015</v>
      </c>
      <c r="BB35" s="37" t="n">
        <v>0</v>
      </c>
      <c r="BC35" s="37" t="n">
        <v>0</v>
      </c>
      <c r="BD35" s="37" t="n">
        <v>0</v>
      </c>
      <c r="BE35" s="37" t="n">
        <v>0</v>
      </c>
      <c r="BF35" s="37" t="n">
        <v>0</v>
      </c>
      <c r="BG35" s="37" t="n">
        <v>-0.003</v>
      </c>
      <c r="BH35" s="37" t="n">
        <v>-0.034</v>
      </c>
      <c r="BI35" s="37" t="n">
        <v>-0.056</v>
      </c>
      <c r="BJ35" s="37" t="n">
        <v>-0.038</v>
      </c>
      <c r="BK35" s="37" t="n">
        <v>-3.494</v>
      </c>
      <c r="BL35" s="37" t="n">
        <v>-0.649</v>
      </c>
      <c r="BM35" s="37" t="n">
        <v>-0.004</v>
      </c>
      <c r="BN35" s="37" t="n">
        <v>0</v>
      </c>
      <c r="BO35" s="37" t="n">
        <v>0</v>
      </c>
      <c r="BP35" s="37" t="n">
        <v>3.66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001</v>
      </c>
      <c r="G40" s="37" t="n">
        <v>0</v>
      </c>
      <c r="H40" s="36" t="n">
        <v>0.053</v>
      </c>
      <c r="I40" s="37" t="n">
        <v>0</v>
      </c>
      <c r="J40" s="36" t="n">
        <v>0.231</v>
      </c>
      <c r="K40" s="37" t="n">
        <v>0.001</v>
      </c>
      <c r="L40" s="36" t="n">
        <v>0.01</v>
      </c>
      <c r="M40" s="37" t="n">
        <v>0.008</v>
      </c>
      <c r="N40" s="36" t="n">
        <v>0.012</v>
      </c>
      <c r="O40" s="37" t="n">
        <v>0</v>
      </c>
      <c r="P40" s="36" t="n">
        <v>0.038</v>
      </c>
      <c r="Q40" s="38" t="n">
        <v>0.005</v>
      </c>
      <c r="R40" s="36" t="n">
        <v>0.004</v>
      </c>
      <c r="S40" s="38" t="n">
        <v>0</v>
      </c>
      <c r="T40" s="36" t="n">
        <v>0.014</v>
      </c>
      <c r="U40" s="38" t="n">
        <v>0.004</v>
      </c>
      <c r="V40" s="36" t="n">
        <v>0.041</v>
      </c>
      <c r="W40" s="38" t="n">
        <v>0.006</v>
      </c>
      <c r="X40" s="36" t="n">
        <v>0.29</v>
      </c>
      <c r="Y40" s="38" t="n">
        <v>0.038</v>
      </c>
      <c r="Z40" s="36" t="n">
        <v>0</v>
      </c>
      <c r="AA40" s="38" t="n">
        <v>0.01</v>
      </c>
      <c r="AB40" s="36" t="n">
        <v>0.166</v>
      </c>
      <c r="AC40" s="37" t="n">
        <v>3.007</v>
      </c>
      <c r="AD40" s="37" t="n">
        <v>0.137</v>
      </c>
      <c r="AE40" s="37" t="n">
        <v>0.036</v>
      </c>
      <c r="AF40" s="37" t="n">
        <v>0</v>
      </c>
      <c r="AG40" s="37" t="n">
        <v>0</v>
      </c>
      <c r="AH40" s="37" t="n">
        <v>0.004</v>
      </c>
      <c r="AI40" s="37" t="n">
        <v>0</v>
      </c>
      <c r="AJ40" s="37" t="n">
        <v>0</v>
      </c>
      <c r="AK40" s="37" t="n">
        <v>0</v>
      </c>
      <c r="AL40" s="37" t="n">
        <v>0</v>
      </c>
      <c r="AM40" s="37" t="n">
        <v>0</v>
      </c>
      <c r="AN40" s="37" t="n">
        <v>0</v>
      </c>
      <c r="AO40" s="37" t="n">
        <v>0</v>
      </c>
      <c r="AP40" s="37" t="n">
        <v>0.018</v>
      </c>
      <c r="AQ40" s="37" t="n">
        <v>0.001</v>
      </c>
      <c r="AR40" s="37" t="n">
        <v>0.041</v>
      </c>
      <c r="AS40" s="37" t="n">
        <v>0.009</v>
      </c>
      <c r="AT40" s="37" t="n">
        <v>0.337</v>
      </c>
      <c r="AU40" s="37" t="n">
        <v>0.389</v>
      </c>
      <c r="AV40" s="37" t="n">
        <v>0.019</v>
      </c>
      <c r="AW40" s="37" t="n">
        <v>0.007</v>
      </c>
      <c r="AX40" s="37" t="n">
        <v>0.154</v>
      </c>
      <c r="AY40" s="37" t="n">
        <v>0.095</v>
      </c>
      <c r="AZ40" s="37" t="n">
        <v>0.005</v>
      </c>
      <c r="BA40" s="37" t="n">
        <v>0.029</v>
      </c>
      <c r="BB40" s="37" t="n">
        <v>0</v>
      </c>
      <c r="BC40" s="37" t="n">
        <v>0</v>
      </c>
      <c r="BD40" s="37" t="n">
        <v>0</v>
      </c>
      <c r="BE40" s="37" t="n">
        <v>0</v>
      </c>
      <c r="BF40" s="37" t="n">
        <v>0</v>
      </c>
      <c r="BG40" s="37" t="n">
        <v>0</v>
      </c>
      <c r="BH40" s="37" t="n">
        <v>-0.004</v>
      </c>
      <c r="BI40" s="37" t="n">
        <v>-0.005</v>
      </c>
      <c r="BJ40" s="37" t="n">
        <v>-0.007</v>
      </c>
      <c r="BK40" s="37" t="n">
        <v>-0.261</v>
      </c>
      <c r="BL40" s="37" t="n">
        <v>-0.096</v>
      </c>
      <c r="BM40" s="37" t="n">
        <v>-0.005</v>
      </c>
      <c r="BN40" s="37" t="n">
        <v>-0.003</v>
      </c>
      <c r="BO40" s="37" t="n">
        <v>0</v>
      </c>
      <c r="BP40" s="37" t="n">
        <v>4.8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78</v>
      </c>
      <c r="E49" s="38" t="n">
        <v>0.001</v>
      </c>
      <c r="F49" s="38" t="n">
        <v>0.079</v>
      </c>
      <c r="G49" s="38" t="n">
        <v>0.004</v>
      </c>
      <c r="H49" s="38" t="n">
        <v>3.466</v>
      </c>
      <c r="I49" s="38" t="n">
        <v>0.014</v>
      </c>
      <c r="J49" s="38" t="n">
        <v>15.269</v>
      </c>
      <c r="K49" s="38" t="n">
        <v>0.117</v>
      </c>
      <c r="L49" s="38" t="n">
        <v>0.738</v>
      </c>
      <c r="M49" s="38" t="n">
        <v>0.808</v>
      </c>
      <c r="N49" s="38" t="n">
        <v>0.828</v>
      </c>
      <c r="O49" s="38" t="n">
        <v>0.015</v>
      </c>
      <c r="P49" s="38" t="n">
        <v>3.548</v>
      </c>
      <c r="Q49" s="38" t="n">
        <v>0.35</v>
      </c>
      <c r="R49" s="38" t="n">
        <v>0.221</v>
      </c>
      <c r="S49" s="38" t="n">
        <v>0</v>
      </c>
      <c r="T49" s="38" t="n">
        <v>0.941</v>
      </c>
      <c r="U49" s="38" t="n">
        <v>0.276</v>
      </c>
      <c r="V49" s="38" t="n">
        <v>3.799</v>
      </c>
      <c r="W49" s="38" t="n">
        <v>0.462</v>
      </c>
      <c r="X49" s="38" t="n">
        <v>20.489</v>
      </c>
      <c r="Y49" s="38" t="n">
        <v>2.406</v>
      </c>
      <c r="Z49" s="38" t="n">
        <v>0</v>
      </c>
      <c r="AA49" s="38" t="n">
        <v>0.71</v>
      </c>
      <c r="AB49" s="38" t="n">
        <v>10.428</v>
      </c>
      <c r="AC49" s="38" t="n">
        <v>231.679</v>
      </c>
      <c r="AD49" s="38" t="n">
        <v>11.322</v>
      </c>
      <c r="AE49" s="38" t="n">
        <v>3.268</v>
      </c>
      <c r="AF49" s="38" t="n">
        <v>0</v>
      </c>
      <c r="AG49" s="38" t="n">
        <v>0</v>
      </c>
      <c r="AH49" s="38" t="n">
        <v>0.266</v>
      </c>
      <c r="AI49" s="38" t="n">
        <v>0</v>
      </c>
      <c r="AJ49" s="38" t="n">
        <v>0</v>
      </c>
      <c r="AK49" s="38" t="n">
        <v>0</v>
      </c>
      <c r="AL49" s="38" t="n">
        <v>0</v>
      </c>
      <c r="AM49" s="38" t="n">
        <v>0</v>
      </c>
      <c r="AN49" s="38" t="n">
        <v>0</v>
      </c>
      <c r="AO49" s="38" t="n">
        <v>0</v>
      </c>
      <c r="AP49" s="38" t="n">
        <v>1.009</v>
      </c>
      <c r="AQ49" s="38" t="n">
        <v>0.087</v>
      </c>
      <c r="AR49" s="38" t="n">
        <v>2.347</v>
      </c>
      <c r="AS49" s="38" t="n">
        <v>0.761</v>
      </c>
      <c r="AT49" s="38" t="n">
        <v>16.936</v>
      </c>
      <c r="AU49" s="38" t="n">
        <v>25.381</v>
      </c>
      <c r="AV49" s="38" t="n">
        <v>1.197</v>
      </c>
      <c r="AW49" s="38" t="n">
        <v>0.501</v>
      </c>
      <c r="AX49" s="38" t="n">
        <v>9.533</v>
      </c>
      <c r="AY49" s="38" t="n">
        <v>10.904</v>
      </c>
      <c r="AZ49" s="38" t="n">
        <v>0.301</v>
      </c>
      <c r="BA49" s="38" t="n">
        <v>1.132</v>
      </c>
      <c r="BB49" s="38" t="n">
        <v>0</v>
      </c>
      <c r="BC49" s="38" t="n">
        <v>-0.004</v>
      </c>
      <c r="BD49" s="38" t="n">
        <v>0</v>
      </c>
      <c r="BE49" s="38" t="n">
        <v>-0.002</v>
      </c>
      <c r="BF49" s="38" t="n">
        <v>-0.003</v>
      </c>
      <c r="BG49" s="38" t="n">
        <v>-0.109</v>
      </c>
      <c r="BH49" s="38" t="n">
        <v>-1.091</v>
      </c>
      <c r="BI49" s="38" t="n">
        <v>-1.696</v>
      </c>
      <c r="BJ49" s="38" t="n">
        <v>-1.541</v>
      </c>
      <c r="BK49" s="38" t="n">
        <v>-49.003</v>
      </c>
      <c r="BL49" s="38" t="n">
        <v>-22.354</v>
      </c>
      <c r="BM49" s="38" t="n">
        <v>-0.301</v>
      </c>
      <c r="BN49" s="38" t="n">
        <v>-0.02</v>
      </c>
      <c r="BO49" s="38" t="n">
        <v>0</v>
      </c>
      <c r="BP49" s="38" t="n">
        <v>305.54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018</v>
      </c>
      <c r="I17" s="37" t="n">
        <v>0</v>
      </c>
      <c r="J17" s="36" t="n">
        <v>0.044</v>
      </c>
      <c r="K17" s="37" t="n">
        <v>0.003</v>
      </c>
      <c r="L17" s="36" t="n">
        <v>0.001</v>
      </c>
      <c r="M17" s="37" t="n">
        <v>0</v>
      </c>
      <c r="N17" s="36" t="n">
        <v>0.006</v>
      </c>
      <c r="O17" s="37" t="n">
        <v>0</v>
      </c>
      <c r="P17" s="36" t="n">
        <v>0.001</v>
      </c>
      <c r="Q17" s="38" t="n">
        <v>0</v>
      </c>
      <c r="R17" s="36" t="n">
        <v>0</v>
      </c>
      <c r="S17" s="38" t="n">
        <v>0</v>
      </c>
      <c r="T17" s="36" t="n">
        <v>0</v>
      </c>
      <c r="U17" s="38" t="n">
        <v>0</v>
      </c>
      <c r="V17" s="36" t="n">
        <v>0.003</v>
      </c>
      <c r="W17" s="38" t="n">
        <v>0</v>
      </c>
      <c r="X17" s="36" t="n">
        <v>0.03</v>
      </c>
      <c r="Y17" s="38" t="n">
        <v>0.001</v>
      </c>
      <c r="Z17" s="36" t="n">
        <v>0</v>
      </c>
      <c r="AA17" s="38" t="n">
        <v>0</v>
      </c>
      <c r="AB17" s="36" t="n">
        <v>0.006</v>
      </c>
      <c r="AC17" s="37" t="n">
        <v>0.036</v>
      </c>
      <c r="AD17" s="37" t="n">
        <v>0.015</v>
      </c>
      <c r="AE17" s="37" t="n">
        <v>0.003</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058</v>
      </c>
      <c r="BH17" s="37" t="n">
        <v>-0.029</v>
      </c>
      <c r="BI17" s="37" t="n">
        <v>0</v>
      </c>
      <c r="BJ17" s="37" t="n">
        <v>0</v>
      </c>
      <c r="BK17" s="37" t="n">
        <v>-0.027</v>
      </c>
      <c r="BL17" s="37" t="n">
        <v>-0.054</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03</v>
      </c>
      <c r="I20" s="37" t="n">
        <v>0</v>
      </c>
      <c r="J20" s="36" t="n">
        <v>0.006</v>
      </c>
      <c r="K20" s="37" t="n">
        <v>0</v>
      </c>
      <c r="L20" s="36" t="n">
        <v>0</v>
      </c>
      <c r="M20" s="37" t="n">
        <v>0</v>
      </c>
      <c r="N20" s="36" t="n">
        <v>0.001</v>
      </c>
      <c r="O20" s="37" t="n">
        <v>0</v>
      </c>
      <c r="P20" s="36" t="n">
        <v>0</v>
      </c>
      <c r="Q20" s="38" t="n">
        <v>0</v>
      </c>
      <c r="R20" s="36" t="n">
        <v>0</v>
      </c>
      <c r="S20" s="38" t="n">
        <v>0</v>
      </c>
      <c r="T20" s="36" t="n">
        <v>0</v>
      </c>
      <c r="U20" s="38" t="n">
        <v>0</v>
      </c>
      <c r="V20" s="36" t="n">
        <v>0</v>
      </c>
      <c r="W20" s="38" t="n">
        <v>0</v>
      </c>
      <c r="X20" s="36" t="n">
        <v>0.004</v>
      </c>
      <c r="Y20" s="38" t="n">
        <v>0</v>
      </c>
      <c r="Z20" s="36" t="n">
        <v>0</v>
      </c>
      <c r="AA20" s="38" t="n">
        <v>0</v>
      </c>
      <c r="AB20" s="36" t="n">
        <v>0.001</v>
      </c>
      <c r="AC20" s="37" t="n">
        <v>0.005</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001</v>
      </c>
      <c r="BH20" s="37" t="n">
        <v>-0.005</v>
      </c>
      <c r="BI20" s="37" t="n">
        <v>0</v>
      </c>
      <c r="BJ20" s="37" t="n">
        <v>0</v>
      </c>
      <c r="BK20" s="37" t="n">
        <v>-0.016</v>
      </c>
      <c r="BL20" s="37" t="n">
        <v>-0.003</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1</v>
      </c>
      <c r="E23" s="37" t="n">
        <v>0</v>
      </c>
      <c r="F23" s="36" t="n">
        <v>0.008</v>
      </c>
      <c r="G23" s="37" t="n">
        <v>0.002</v>
      </c>
      <c r="H23" s="36" t="n">
        <v>1.886</v>
      </c>
      <c r="I23" s="37" t="n">
        <v>0.048</v>
      </c>
      <c r="J23" s="36" t="n">
        <v>4.532</v>
      </c>
      <c r="K23" s="37" t="n">
        <v>0.294</v>
      </c>
      <c r="L23" s="36" t="n">
        <v>0.072</v>
      </c>
      <c r="M23" s="37" t="n">
        <v>0.046</v>
      </c>
      <c r="N23" s="36" t="n">
        <v>0.611</v>
      </c>
      <c r="O23" s="37" t="n">
        <v>0.002</v>
      </c>
      <c r="P23" s="36" t="n">
        <v>0.097</v>
      </c>
      <c r="Q23" s="38" t="n">
        <v>0.016</v>
      </c>
      <c r="R23" s="36" t="n">
        <v>0.014</v>
      </c>
      <c r="S23" s="38" t="n">
        <v>0</v>
      </c>
      <c r="T23" s="36" t="n">
        <v>0.04</v>
      </c>
      <c r="U23" s="38" t="n">
        <v>0.005</v>
      </c>
      <c r="V23" s="36" t="n">
        <v>0.261</v>
      </c>
      <c r="W23" s="38" t="n">
        <v>0.028</v>
      </c>
      <c r="X23" s="36" t="n">
        <v>3.125</v>
      </c>
      <c r="Y23" s="38" t="n">
        <v>0.077</v>
      </c>
      <c r="Z23" s="36" t="n">
        <v>0</v>
      </c>
      <c r="AA23" s="38" t="n">
        <v>0.01</v>
      </c>
      <c r="AB23" s="36" t="n">
        <v>0.599</v>
      </c>
      <c r="AC23" s="37" t="n">
        <v>3.554</v>
      </c>
      <c r="AD23" s="37" t="n">
        <v>1.584</v>
      </c>
      <c r="AE23" s="37" t="n">
        <v>0.268</v>
      </c>
      <c r="AF23" s="37" t="n">
        <v>0</v>
      </c>
      <c r="AG23" s="37" t="n">
        <v>0</v>
      </c>
      <c r="AH23" s="37" t="n">
        <v>0.008</v>
      </c>
      <c r="AI23" s="37" t="n">
        <v>0</v>
      </c>
      <c r="AJ23" s="37" t="n">
        <v>0</v>
      </c>
      <c r="AK23" s="37" t="n">
        <v>0</v>
      </c>
      <c r="AL23" s="37" t="n">
        <v>0</v>
      </c>
      <c r="AM23" s="37" t="n">
        <v>0</v>
      </c>
      <c r="AN23" s="37" t="n">
        <v>0</v>
      </c>
      <c r="AO23" s="37" t="n">
        <v>0</v>
      </c>
      <c r="AP23" s="37" t="n">
        <v>0</v>
      </c>
      <c r="AQ23" s="37" t="n">
        <v>0</v>
      </c>
      <c r="AR23" s="37" t="n">
        <v>0.001</v>
      </c>
      <c r="AS23" s="37" t="n">
        <v>0</v>
      </c>
      <c r="AT23" s="37" t="n">
        <v>0.005</v>
      </c>
      <c r="AU23" s="37" t="n">
        <v>0.025</v>
      </c>
      <c r="AV23" s="37" t="n">
        <v>0.003</v>
      </c>
      <c r="AW23" s="37" t="n">
        <v>0.09</v>
      </c>
      <c r="AX23" s="37" t="n">
        <v>0.009</v>
      </c>
      <c r="AY23" s="37" t="n">
        <v>0.024</v>
      </c>
      <c r="AZ23" s="37" t="n">
        <v>0.081</v>
      </c>
      <c r="BA23" s="37" t="n">
        <v>0.101</v>
      </c>
      <c r="BB23" s="37" t="n">
        <v>0</v>
      </c>
      <c r="BC23" s="37" t="n">
        <v>-0.006</v>
      </c>
      <c r="BD23" s="37" t="n">
        <v>0</v>
      </c>
      <c r="BE23" s="37" t="n">
        <v>-0.003</v>
      </c>
      <c r="BF23" s="37" t="n">
        <v>-0.004</v>
      </c>
      <c r="BG23" s="37" t="n">
        <v>-3.651</v>
      </c>
      <c r="BH23" s="37" t="n">
        <v>-6.668</v>
      </c>
      <c r="BI23" s="37" t="n">
        <v>-1.225</v>
      </c>
      <c r="BJ23" s="37" t="n">
        <v>-0.083</v>
      </c>
      <c r="BK23" s="37" t="n">
        <v>-2.517</v>
      </c>
      <c r="BL23" s="37" t="n">
        <v>-2.104</v>
      </c>
      <c r="BM23" s="37" t="n">
        <v>-0.081</v>
      </c>
      <c r="BN23" s="37" t="n">
        <v>-0.083</v>
      </c>
      <c r="BO23" s="37" t="n">
        <v>0</v>
      </c>
      <c r="BP23" s="37" t="n">
        <v>1.112</v>
      </c>
      <c r="BQ23" s="37"/>
    </row>
    <row r="24" customFormat="false" ht="12.75" hidden="false" customHeight="false" outlineLevel="0" collapsed="false">
      <c r="A24" s="22" t="n">
        <v>9</v>
      </c>
      <c r="B24" s="22" t="s">
        <v>33</v>
      </c>
      <c r="C24" s="30" t="s">
        <v>61</v>
      </c>
      <c r="D24" s="36" t="n">
        <v>0.229</v>
      </c>
      <c r="E24" s="37" t="n">
        <v>0.005</v>
      </c>
      <c r="F24" s="36" t="n">
        <v>0.175</v>
      </c>
      <c r="G24" s="37" t="n">
        <v>0.042</v>
      </c>
      <c r="H24" s="36" t="n">
        <v>39.509</v>
      </c>
      <c r="I24" s="37" t="n">
        <v>1.033</v>
      </c>
      <c r="J24" s="36" t="n">
        <v>96.068</v>
      </c>
      <c r="K24" s="37" t="n">
        <v>6.148</v>
      </c>
      <c r="L24" s="36" t="n">
        <v>1.56</v>
      </c>
      <c r="M24" s="37" t="n">
        <v>0.99</v>
      </c>
      <c r="N24" s="36" t="n">
        <v>12.813</v>
      </c>
      <c r="O24" s="37" t="n">
        <v>0.047</v>
      </c>
      <c r="P24" s="36" t="n">
        <v>2.092</v>
      </c>
      <c r="Q24" s="38" t="n">
        <v>0.339</v>
      </c>
      <c r="R24" s="36" t="n">
        <v>0.294</v>
      </c>
      <c r="S24" s="38" t="n">
        <v>0</v>
      </c>
      <c r="T24" s="36" t="n">
        <v>0.846</v>
      </c>
      <c r="U24" s="38" t="n">
        <v>0.098</v>
      </c>
      <c r="V24" s="36" t="n">
        <v>5.63</v>
      </c>
      <c r="W24" s="38" t="n">
        <v>0.61</v>
      </c>
      <c r="X24" s="36" t="n">
        <v>66.2</v>
      </c>
      <c r="Y24" s="38" t="n">
        <v>1.635</v>
      </c>
      <c r="Z24" s="36" t="n">
        <v>0</v>
      </c>
      <c r="AA24" s="38" t="n">
        <v>0.219</v>
      </c>
      <c r="AB24" s="36" t="n">
        <v>12.785</v>
      </c>
      <c r="AC24" s="37" t="n">
        <v>76.555</v>
      </c>
      <c r="AD24" s="37" t="n">
        <v>33.611</v>
      </c>
      <c r="AE24" s="37" t="n">
        <v>5.804</v>
      </c>
      <c r="AF24" s="37" t="n">
        <v>0</v>
      </c>
      <c r="AG24" s="37" t="n">
        <v>0</v>
      </c>
      <c r="AH24" s="37" t="n">
        <v>0.161</v>
      </c>
      <c r="AI24" s="37" t="n">
        <v>0</v>
      </c>
      <c r="AJ24" s="37" t="n">
        <v>0</v>
      </c>
      <c r="AK24" s="37" t="n">
        <v>0</v>
      </c>
      <c r="AL24" s="37" t="n">
        <v>0</v>
      </c>
      <c r="AM24" s="37" t="n">
        <v>0</v>
      </c>
      <c r="AN24" s="37" t="n">
        <v>0</v>
      </c>
      <c r="AO24" s="37" t="n">
        <v>0</v>
      </c>
      <c r="AP24" s="37" t="n">
        <v>0.114</v>
      </c>
      <c r="AQ24" s="37" t="n">
        <v>0.008</v>
      </c>
      <c r="AR24" s="37" t="n">
        <v>0.305</v>
      </c>
      <c r="AS24" s="37" t="n">
        <v>0.069</v>
      </c>
      <c r="AT24" s="37" t="n">
        <v>0.862</v>
      </c>
      <c r="AU24" s="37" t="n">
        <v>3.47</v>
      </c>
      <c r="AV24" s="37" t="n">
        <v>0.363</v>
      </c>
      <c r="AW24" s="37" t="n">
        <v>7.643</v>
      </c>
      <c r="AX24" s="37" t="n">
        <v>1.254</v>
      </c>
      <c r="AY24" s="37" t="n">
        <v>2.696</v>
      </c>
      <c r="AZ24" s="37" t="n">
        <v>7.233</v>
      </c>
      <c r="BA24" s="37" t="n">
        <v>11.929</v>
      </c>
      <c r="BB24" s="37" t="n">
        <v>0</v>
      </c>
      <c r="BC24" s="38" t="n">
        <v>-0.082</v>
      </c>
      <c r="BD24" s="37" t="n">
        <v>-0.002</v>
      </c>
      <c r="BE24" s="37" t="n">
        <v>-0.039</v>
      </c>
      <c r="BF24" s="37" t="n">
        <v>-0.105</v>
      </c>
      <c r="BG24" s="37" t="n">
        <v>-25.701</v>
      </c>
      <c r="BH24" s="37" t="n">
        <v>-60.023</v>
      </c>
      <c r="BI24" s="37" t="n">
        <v>-18.278</v>
      </c>
      <c r="BJ24" s="37" t="n">
        <v>-0.91</v>
      </c>
      <c r="BK24" s="37" t="n">
        <v>-56.577</v>
      </c>
      <c r="BL24" s="37" t="n">
        <v>-34.854</v>
      </c>
      <c r="BM24" s="37" t="n">
        <v>-7.233</v>
      </c>
      <c r="BN24" s="37" t="n">
        <v>-12.584</v>
      </c>
      <c r="BO24" s="37" t="n">
        <v>0</v>
      </c>
      <c r="BP24" s="37" t="n">
        <v>185.057</v>
      </c>
      <c r="BQ24" s="37"/>
    </row>
    <row r="25" customFormat="false" ht="12.75" hidden="false" customHeight="false" outlineLevel="0" collapsed="false">
      <c r="A25" s="23" t="n">
        <v>10</v>
      </c>
      <c r="B25" s="23" t="s">
        <v>34</v>
      </c>
      <c r="C25" s="31" t="s">
        <v>62</v>
      </c>
      <c r="D25" s="36" t="n">
        <v>0</v>
      </c>
      <c r="E25" s="37" t="n">
        <v>0</v>
      </c>
      <c r="F25" s="36" t="n">
        <v>0</v>
      </c>
      <c r="G25" s="37" t="n">
        <v>0</v>
      </c>
      <c r="H25" s="36" t="n">
        <v>0.046</v>
      </c>
      <c r="I25" s="37" t="n">
        <v>0.001</v>
      </c>
      <c r="J25" s="36" t="n">
        <v>0.118</v>
      </c>
      <c r="K25" s="37" t="n">
        <v>0.007</v>
      </c>
      <c r="L25" s="36" t="n">
        <v>0.002</v>
      </c>
      <c r="M25" s="37" t="n">
        <v>0.001</v>
      </c>
      <c r="N25" s="36" t="n">
        <v>0.015</v>
      </c>
      <c r="O25" s="37" t="n">
        <v>0</v>
      </c>
      <c r="P25" s="36" t="n">
        <v>0.003</v>
      </c>
      <c r="Q25" s="38" t="n">
        <v>0</v>
      </c>
      <c r="R25" s="36" t="n">
        <v>0</v>
      </c>
      <c r="S25" s="38" t="n">
        <v>0</v>
      </c>
      <c r="T25" s="36" t="n">
        <v>0.001</v>
      </c>
      <c r="U25" s="38" t="n">
        <v>0</v>
      </c>
      <c r="V25" s="36" t="n">
        <v>0.007</v>
      </c>
      <c r="W25" s="38" t="n">
        <v>0.001</v>
      </c>
      <c r="X25" s="36" t="n">
        <v>0.081</v>
      </c>
      <c r="Y25" s="38" t="n">
        <v>0.002</v>
      </c>
      <c r="Z25" s="36" t="n">
        <v>0</v>
      </c>
      <c r="AA25" s="38" t="n">
        <v>0</v>
      </c>
      <c r="AB25" s="36" t="n">
        <v>0.016</v>
      </c>
      <c r="AC25" s="37" t="n">
        <v>0.101</v>
      </c>
      <c r="AD25" s="37" t="n">
        <v>0.041</v>
      </c>
      <c r="AE25" s="37" t="n">
        <v>0.008</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173</v>
      </c>
      <c r="BI25" s="37" t="n">
        <v>-0.036</v>
      </c>
      <c r="BJ25" s="37" t="n">
        <v>0</v>
      </c>
      <c r="BK25" s="37" t="n">
        <v>0</v>
      </c>
      <c r="BL25" s="37" t="n">
        <v>-0.244</v>
      </c>
      <c r="BM25" s="37" t="n">
        <v>0</v>
      </c>
      <c r="BN25" s="37" t="n">
        <v>0</v>
      </c>
      <c r="BO25" s="37" t="n">
        <v>0</v>
      </c>
      <c r="BP25" s="37" t="n">
        <v>0.001</v>
      </c>
      <c r="BQ25" s="37"/>
    </row>
    <row r="26" customFormat="false" ht="12.75" hidden="false" customHeight="false" outlineLevel="0" collapsed="false">
      <c r="A26" s="22" t="n">
        <v>11</v>
      </c>
      <c r="B26" s="22" t="s">
        <v>35</v>
      </c>
      <c r="C26" s="30" t="s">
        <v>63</v>
      </c>
      <c r="D26" s="36" t="n">
        <v>0</v>
      </c>
      <c r="E26" s="37" t="n">
        <v>0</v>
      </c>
      <c r="F26" s="36" t="n">
        <v>0</v>
      </c>
      <c r="G26" s="37" t="n">
        <v>0</v>
      </c>
      <c r="H26" s="36" t="n">
        <v>0.027</v>
      </c>
      <c r="I26" s="37" t="n">
        <v>0.001</v>
      </c>
      <c r="J26" s="36" t="n">
        <v>0.063</v>
      </c>
      <c r="K26" s="37" t="n">
        <v>0.004</v>
      </c>
      <c r="L26" s="36" t="n">
        <v>0.001</v>
      </c>
      <c r="M26" s="37" t="n">
        <v>0.001</v>
      </c>
      <c r="N26" s="36" t="n">
        <v>0.009</v>
      </c>
      <c r="O26" s="37" t="n">
        <v>0</v>
      </c>
      <c r="P26" s="36" t="n">
        <v>0.001</v>
      </c>
      <c r="Q26" s="38" t="n">
        <v>0</v>
      </c>
      <c r="R26" s="36" t="n">
        <v>0</v>
      </c>
      <c r="S26" s="38" t="n">
        <v>0</v>
      </c>
      <c r="T26" s="36" t="n">
        <v>0.001</v>
      </c>
      <c r="U26" s="38" t="n">
        <v>0</v>
      </c>
      <c r="V26" s="36" t="n">
        <v>0.004</v>
      </c>
      <c r="W26" s="38" t="n">
        <v>0</v>
      </c>
      <c r="X26" s="36" t="n">
        <v>0.043</v>
      </c>
      <c r="Y26" s="38" t="n">
        <v>0.001</v>
      </c>
      <c r="Z26" s="36" t="n">
        <v>0</v>
      </c>
      <c r="AA26" s="38" t="n">
        <v>0</v>
      </c>
      <c r="AB26" s="36" t="n">
        <v>0.008</v>
      </c>
      <c r="AC26" s="37" t="n">
        <v>0.048</v>
      </c>
      <c r="AD26" s="37" t="n">
        <v>0.022</v>
      </c>
      <c r="AE26" s="37" t="n">
        <v>0.004</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001</v>
      </c>
      <c r="AZ26" s="37" t="n">
        <v>0.001</v>
      </c>
      <c r="BA26" s="37" t="n">
        <v>0.003</v>
      </c>
      <c r="BB26" s="37" t="n">
        <v>0</v>
      </c>
      <c r="BC26" s="37" t="n">
        <v>0</v>
      </c>
      <c r="BD26" s="37" t="n">
        <v>0</v>
      </c>
      <c r="BE26" s="37" t="n">
        <v>0</v>
      </c>
      <c r="BF26" s="37" t="n">
        <v>0</v>
      </c>
      <c r="BG26" s="37" t="n">
        <v>-0.013</v>
      </c>
      <c r="BH26" s="37" t="n">
        <v>-0.038</v>
      </c>
      <c r="BI26" s="37" t="n">
        <v>-0.014</v>
      </c>
      <c r="BJ26" s="37" t="n">
        <v>0</v>
      </c>
      <c r="BK26" s="37" t="n">
        <v>-0.044</v>
      </c>
      <c r="BL26" s="37" t="n">
        <v>-0.046</v>
      </c>
      <c r="BM26" s="37" t="n">
        <v>-0.001</v>
      </c>
      <c r="BN26" s="37" t="n">
        <v>-0.005</v>
      </c>
      <c r="BO26" s="37" t="n">
        <v>0</v>
      </c>
      <c r="BP26" s="37" t="n">
        <v>0.084</v>
      </c>
      <c r="BQ26" s="37"/>
    </row>
    <row r="27" customFormat="false" ht="12.75" hidden="false" customHeight="false" outlineLevel="0" collapsed="false">
      <c r="A27" s="23" t="n">
        <v>12</v>
      </c>
      <c r="B27" s="23" t="s">
        <v>36</v>
      </c>
      <c r="C27" s="31" t="s">
        <v>64</v>
      </c>
      <c r="D27" s="36" t="n">
        <v>0</v>
      </c>
      <c r="E27" s="37" t="n">
        <v>0</v>
      </c>
      <c r="F27" s="36" t="n">
        <v>0</v>
      </c>
      <c r="G27" s="37" t="n">
        <v>0</v>
      </c>
      <c r="H27" s="36" t="n">
        <v>0.024</v>
      </c>
      <c r="I27" s="37" t="n">
        <v>0.001</v>
      </c>
      <c r="J27" s="36" t="n">
        <v>0.057</v>
      </c>
      <c r="K27" s="37" t="n">
        <v>0.004</v>
      </c>
      <c r="L27" s="36" t="n">
        <v>0.001</v>
      </c>
      <c r="M27" s="37" t="n">
        <v>0.001</v>
      </c>
      <c r="N27" s="36" t="n">
        <v>0.008</v>
      </c>
      <c r="O27" s="37" t="n">
        <v>0</v>
      </c>
      <c r="P27" s="36" t="n">
        <v>0.001</v>
      </c>
      <c r="Q27" s="38" t="n">
        <v>0</v>
      </c>
      <c r="R27" s="36" t="n">
        <v>0</v>
      </c>
      <c r="S27" s="38" t="n">
        <v>0</v>
      </c>
      <c r="T27" s="36" t="n">
        <v>0</v>
      </c>
      <c r="U27" s="38" t="n">
        <v>0</v>
      </c>
      <c r="V27" s="36" t="n">
        <v>0.003</v>
      </c>
      <c r="W27" s="38" t="n">
        <v>0</v>
      </c>
      <c r="X27" s="36" t="n">
        <v>0.039</v>
      </c>
      <c r="Y27" s="38" t="n">
        <v>0.001</v>
      </c>
      <c r="Z27" s="36" t="n">
        <v>0</v>
      </c>
      <c r="AA27" s="38" t="n">
        <v>0</v>
      </c>
      <c r="AB27" s="36" t="n">
        <v>0.007</v>
      </c>
      <c r="AC27" s="37" t="n">
        <v>0.044</v>
      </c>
      <c r="AD27" s="37" t="n">
        <v>0.02</v>
      </c>
      <c r="AE27" s="37" t="n">
        <v>0.003</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001</v>
      </c>
      <c r="BB27" s="37" t="n">
        <v>0</v>
      </c>
      <c r="BC27" s="37" t="n">
        <v>0</v>
      </c>
      <c r="BD27" s="37" t="n">
        <v>0</v>
      </c>
      <c r="BE27" s="37" t="n">
        <v>0</v>
      </c>
      <c r="BF27" s="37" t="n">
        <v>0</v>
      </c>
      <c r="BG27" s="37" t="n">
        <v>-0.031</v>
      </c>
      <c r="BH27" s="37" t="n">
        <v>-0.089</v>
      </c>
      <c r="BI27" s="37" t="n">
        <v>-0.003</v>
      </c>
      <c r="BJ27" s="37" t="n">
        <v>0</v>
      </c>
      <c r="BK27" s="37" t="n">
        <v>-0.022</v>
      </c>
      <c r="BL27" s="37" t="n">
        <v>-0.042</v>
      </c>
      <c r="BM27" s="37" t="n">
        <v>0</v>
      </c>
      <c r="BN27" s="37" t="n">
        <v>-0.003</v>
      </c>
      <c r="BO27" s="37" t="n">
        <v>0</v>
      </c>
      <c r="BP27" s="37" t="n">
        <v>0.02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001</v>
      </c>
      <c r="E29" s="37" t="n">
        <v>0</v>
      </c>
      <c r="F29" s="36" t="n">
        <v>0.001</v>
      </c>
      <c r="G29" s="37" t="n">
        <v>0</v>
      </c>
      <c r="H29" s="36" t="n">
        <v>0.108</v>
      </c>
      <c r="I29" s="37" t="n">
        <v>0.003</v>
      </c>
      <c r="J29" s="36" t="n">
        <v>0.266</v>
      </c>
      <c r="K29" s="37" t="n">
        <v>0.017</v>
      </c>
      <c r="L29" s="36" t="n">
        <v>0.004</v>
      </c>
      <c r="M29" s="37" t="n">
        <v>0.003</v>
      </c>
      <c r="N29" s="36" t="n">
        <v>0.035</v>
      </c>
      <c r="O29" s="37" t="n">
        <v>0</v>
      </c>
      <c r="P29" s="36" t="n">
        <v>0.006</v>
      </c>
      <c r="Q29" s="38" t="n">
        <v>0.001</v>
      </c>
      <c r="R29" s="36" t="n">
        <v>0.001</v>
      </c>
      <c r="S29" s="38" t="n">
        <v>0</v>
      </c>
      <c r="T29" s="36" t="n">
        <v>0.002</v>
      </c>
      <c r="U29" s="38" t="n">
        <v>0</v>
      </c>
      <c r="V29" s="36" t="n">
        <v>0.016</v>
      </c>
      <c r="W29" s="38" t="n">
        <v>0.002</v>
      </c>
      <c r="X29" s="36" t="n">
        <v>0.184</v>
      </c>
      <c r="Y29" s="38" t="n">
        <v>0.005</v>
      </c>
      <c r="Z29" s="36" t="n">
        <v>0</v>
      </c>
      <c r="AA29" s="38" t="n">
        <v>0.001</v>
      </c>
      <c r="AB29" s="36" t="n">
        <v>0.036</v>
      </c>
      <c r="AC29" s="37" t="n">
        <v>0.216</v>
      </c>
      <c r="AD29" s="37" t="n">
        <v>0.093</v>
      </c>
      <c r="AE29" s="37" t="n">
        <v>0.016</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001</v>
      </c>
      <c r="AV29" s="37" t="n">
        <v>0</v>
      </c>
      <c r="AW29" s="37" t="n">
        <v>0.004</v>
      </c>
      <c r="AX29" s="37" t="n">
        <v>0</v>
      </c>
      <c r="AY29" s="37" t="n">
        <v>0.001</v>
      </c>
      <c r="AZ29" s="37" t="n">
        <v>0.004</v>
      </c>
      <c r="BA29" s="37" t="n">
        <v>0.005</v>
      </c>
      <c r="BB29" s="37" t="n">
        <v>0</v>
      </c>
      <c r="BC29" s="37" t="n">
        <v>-0.005</v>
      </c>
      <c r="BD29" s="37" t="n">
        <v>0</v>
      </c>
      <c r="BE29" s="37" t="n">
        <v>0</v>
      </c>
      <c r="BF29" s="37" t="n">
        <v>-0.001</v>
      </c>
      <c r="BG29" s="37" t="n">
        <v>-0.129</v>
      </c>
      <c r="BH29" s="37" t="n">
        <v>-0.315</v>
      </c>
      <c r="BI29" s="37" t="n">
        <v>-0.015</v>
      </c>
      <c r="BJ29" s="37" t="n">
        <v>-0.002</v>
      </c>
      <c r="BK29" s="37" t="n">
        <v>-0.315</v>
      </c>
      <c r="BL29" s="37" t="n">
        <v>-0.185</v>
      </c>
      <c r="BM29" s="37" t="n">
        <v>-0.004</v>
      </c>
      <c r="BN29" s="37" t="n">
        <v>-0.002</v>
      </c>
      <c r="BO29" s="37" t="n">
        <v>0</v>
      </c>
      <c r="BP29" s="37" t="n">
        <v>0.059</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001</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1</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04</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2</v>
      </c>
      <c r="AD40" s="37" t="n">
        <v>0.001</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1</v>
      </c>
      <c r="BH40" s="37" t="n">
        <v>-0.003</v>
      </c>
      <c r="BI40" s="37" t="n">
        <v>-0.002</v>
      </c>
      <c r="BJ40" s="37" t="n">
        <v>0</v>
      </c>
      <c r="BK40" s="37" t="n">
        <v>-0.001</v>
      </c>
      <c r="BL40" s="37" t="n">
        <v>-0.002</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41</v>
      </c>
      <c r="E49" s="38" t="n">
        <v>0.005</v>
      </c>
      <c r="F49" s="38" t="n">
        <v>0.184</v>
      </c>
      <c r="G49" s="38" t="n">
        <v>0.044</v>
      </c>
      <c r="H49" s="38" t="n">
        <v>41.621</v>
      </c>
      <c r="I49" s="38" t="n">
        <v>1.088</v>
      </c>
      <c r="J49" s="38" t="n">
        <v>101.158</v>
      </c>
      <c r="K49" s="38" t="n">
        <v>6.477</v>
      </c>
      <c r="L49" s="38" t="n">
        <v>1.641</v>
      </c>
      <c r="M49" s="38" t="n">
        <v>1.042</v>
      </c>
      <c r="N49" s="38" t="n">
        <v>13.497</v>
      </c>
      <c r="O49" s="38" t="n">
        <v>0.05</v>
      </c>
      <c r="P49" s="38" t="n">
        <v>2.202</v>
      </c>
      <c r="Q49" s="38" t="n">
        <v>0.357</v>
      </c>
      <c r="R49" s="38" t="n">
        <v>0.31</v>
      </c>
      <c r="S49" s="38" t="n">
        <v>0</v>
      </c>
      <c r="T49" s="38" t="n">
        <v>0.891</v>
      </c>
      <c r="U49" s="38" t="n">
        <v>0.103</v>
      </c>
      <c r="V49" s="38" t="n">
        <v>5.924</v>
      </c>
      <c r="W49" s="38" t="n">
        <v>0.642</v>
      </c>
      <c r="X49" s="38" t="n">
        <v>69.709</v>
      </c>
      <c r="Y49" s="38" t="n">
        <v>1.722</v>
      </c>
      <c r="Z49" s="38" t="n">
        <v>0</v>
      </c>
      <c r="AA49" s="38" t="n">
        <v>0.23</v>
      </c>
      <c r="AB49" s="38" t="n">
        <v>13.459</v>
      </c>
      <c r="AC49" s="38" t="n">
        <v>80.561</v>
      </c>
      <c r="AD49" s="38" t="n">
        <v>35.39</v>
      </c>
      <c r="AE49" s="38" t="n">
        <v>6.107</v>
      </c>
      <c r="AF49" s="38" t="n">
        <v>0</v>
      </c>
      <c r="AG49" s="38" t="n">
        <v>0</v>
      </c>
      <c r="AH49" s="38" t="n">
        <v>0.17</v>
      </c>
      <c r="AI49" s="38" t="n">
        <v>0</v>
      </c>
      <c r="AJ49" s="38" t="n">
        <v>0</v>
      </c>
      <c r="AK49" s="38" t="n">
        <v>0</v>
      </c>
      <c r="AL49" s="38" t="n">
        <v>0</v>
      </c>
      <c r="AM49" s="38" t="n">
        <v>0</v>
      </c>
      <c r="AN49" s="38" t="n">
        <v>0</v>
      </c>
      <c r="AO49" s="38" t="n">
        <v>0</v>
      </c>
      <c r="AP49" s="38" t="n">
        <v>0.114</v>
      </c>
      <c r="AQ49" s="38" t="n">
        <v>0.008</v>
      </c>
      <c r="AR49" s="38" t="n">
        <v>0.306</v>
      </c>
      <c r="AS49" s="38" t="n">
        <v>0.069</v>
      </c>
      <c r="AT49" s="38" t="n">
        <v>0.867</v>
      </c>
      <c r="AU49" s="38" t="n">
        <v>3.498</v>
      </c>
      <c r="AV49" s="38" t="n">
        <v>0.366</v>
      </c>
      <c r="AW49" s="38" t="n">
        <v>7.738</v>
      </c>
      <c r="AX49" s="38" t="n">
        <v>1.264</v>
      </c>
      <c r="AY49" s="38" t="n">
        <v>2.723</v>
      </c>
      <c r="AZ49" s="38" t="n">
        <v>7.318</v>
      </c>
      <c r="BA49" s="38" t="n">
        <v>12.039</v>
      </c>
      <c r="BB49" s="38" t="n">
        <v>0</v>
      </c>
      <c r="BC49" s="38" t="n">
        <v>-0.092</v>
      </c>
      <c r="BD49" s="38" t="n">
        <v>-0.002</v>
      </c>
      <c r="BE49" s="38" t="n">
        <v>-0.043</v>
      </c>
      <c r="BF49" s="38" t="n">
        <v>-0.11</v>
      </c>
      <c r="BG49" s="38" t="n">
        <v>-29.584</v>
      </c>
      <c r="BH49" s="38" t="n">
        <v>-67.348</v>
      </c>
      <c r="BI49" s="38" t="n">
        <v>-19.572</v>
      </c>
      <c r="BJ49" s="38" t="n">
        <v>-0.995</v>
      </c>
      <c r="BK49" s="38" t="n">
        <v>-59.519</v>
      </c>
      <c r="BL49" s="38" t="n">
        <v>-37.533</v>
      </c>
      <c r="BM49" s="38" t="n">
        <v>-7.318</v>
      </c>
      <c r="BN49" s="38" t="n">
        <v>-12.678</v>
      </c>
      <c r="BO49" s="38" t="n">
        <v>0</v>
      </c>
      <c r="BP49" s="38" t="n">
        <v>186.33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096</v>
      </c>
      <c r="E38" s="37" t="n">
        <v>0.001</v>
      </c>
      <c r="F38" s="36" t="n">
        <v>0.085</v>
      </c>
      <c r="G38" s="37" t="n">
        <v>0.01</v>
      </c>
      <c r="H38" s="36" t="n">
        <v>17.836</v>
      </c>
      <c r="I38" s="37" t="n">
        <v>0.272</v>
      </c>
      <c r="J38" s="36" t="n">
        <v>57.537</v>
      </c>
      <c r="K38" s="37" t="n">
        <v>4.041</v>
      </c>
      <c r="L38" s="36" t="n">
        <v>1.059</v>
      </c>
      <c r="M38" s="37" t="n">
        <v>0.369</v>
      </c>
      <c r="N38" s="36" t="n">
        <v>5.048</v>
      </c>
      <c r="O38" s="37" t="n">
        <v>0.504</v>
      </c>
      <c r="P38" s="36" t="n">
        <v>1.169</v>
      </c>
      <c r="Q38" s="38" t="n">
        <v>0.114</v>
      </c>
      <c r="R38" s="36" t="n">
        <v>0.135</v>
      </c>
      <c r="S38" s="38" t="n">
        <v>0</v>
      </c>
      <c r="T38" s="36" t="n">
        <v>0.23</v>
      </c>
      <c r="U38" s="38" t="n">
        <v>0.046</v>
      </c>
      <c r="V38" s="36" t="n">
        <v>1.59</v>
      </c>
      <c r="W38" s="38" t="n">
        <v>0.17</v>
      </c>
      <c r="X38" s="36" t="n">
        <v>10.974</v>
      </c>
      <c r="Y38" s="38" t="n">
        <v>0.701</v>
      </c>
      <c r="Z38" s="36" t="n">
        <v>0</v>
      </c>
      <c r="AA38" s="38" t="n">
        <v>0.11</v>
      </c>
      <c r="AB38" s="36" t="n">
        <v>5.014</v>
      </c>
      <c r="AC38" s="37" t="n">
        <v>24.115</v>
      </c>
      <c r="AD38" s="37" t="n">
        <v>8.181</v>
      </c>
      <c r="AE38" s="37" t="n">
        <v>0.807</v>
      </c>
      <c r="AF38" s="37" t="n">
        <v>0</v>
      </c>
      <c r="AG38" s="37" t="n">
        <v>0</v>
      </c>
      <c r="AH38" s="37" t="n">
        <v>0.061</v>
      </c>
      <c r="AI38" s="37" t="n">
        <v>0</v>
      </c>
      <c r="AJ38" s="37" t="n">
        <v>0</v>
      </c>
      <c r="AK38" s="37" t="n">
        <v>0</v>
      </c>
      <c r="AL38" s="37" t="n">
        <v>0</v>
      </c>
      <c r="AM38" s="37" t="n">
        <v>0</v>
      </c>
      <c r="AN38" s="37" t="n">
        <v>0</v>
      </c>
      <c r="AO38" s="37" t="n">
        <v>0</v>
      </c>
      <c r="AP38" s="37" t="n">
        <v>0.008</v>
      </c>
      <c r="AQ38" s="37" t="n">
        <v>0.002</v>
      </c>
      <c r="AR38" s="37" t="n">
        <v>2.414</v>
      </c>
      <c r="AS38" s="37" t="n">
        <v>0.151</v>
      </c>
      <c r="AT38" s="37" t="n">
        <v>13.854</v>
      </c>
      <c r="AU38" s="37" t="n">
        <v>43.524</v>
      </c>
      <c r="AV38" s="37" t="n">
        <v>8.694</v>
      </c>
      <c r="AW38" s="37" t="n">
        <v>9.254</v>
      </c>
      <c r="AX38" s="37" t="n">
        <v>37.8</v>
      </c>
      <c r="AY38" s="37" t="n">
        <v>21.95</v>
      </c>
      <c r="AZ38" s="37" t="n">
        <v>0.842</v>
      </c>
      <c r="BA38" s="37" t="n">
        <v>4.165</v>
      </c>
      <c r="BB38" s="37" t="n">
        <v>0</v>
      </c>
      <c r="BC38" s="37" t="n">
        <v>0</v>
      </c>
      <c r="BD38" s="37" t="n">
        <v>0</v>
      </c>
      <c r="BE38" s="37" t="n">
        <v>-0.845</v>
      </c>
      <c r="BF38" s="37" t="n">
        <v>-0.029</v>
      </c>
      <c r="BG38" s="37" t="n">
        <v>-3.52</v>
      </c>
      <c r="BH38" s="37" t="n">
        <v>-0.896</v>
      </c>
      <c r="BI38" s="37" t="n">
        <v>-1.204</v>
      </c>
      <c r="BJ38" s="37" t="n">
        <v>-0.301</v>
      </c>
      <c r="BK38" s="37" t="n">
        <v>-78.112</v>
      </c>
      <c r="BL38" s="37" t="n">
        <v>-16.224</v>
      </c>
      <c r="BM38" s="37" t="n">
        <v>-0.842</v>
      </c>
      <c r="BN38" s="37" t="n">
        <v>-4.404</v>
      </c>
      <c r="BO38" s="37" t="n">
        <v>0</v>
      </c>
      <c r="BP38" s="37" t="n">
        <v>176.556</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96</v>
      </c>
      <c r="E49" s="38" t="n">
        <v>0.001</v>
      </c>
      <c r="F49" s="38" t="n">
        <v>0.085</v>
      </c>
      <c r="G49" s="38" t="n">
        <v>0.01</v>
      </c>
      <c r="H49" s="38" t="n">
        <v>17.836</v>
      </c>
      <c r="I49" s="38" t="n">
        <v>0.272</v>
      </c>
      <c r="J49" s="38" t="n">
        <v>57.537</v>
      </c>
      <c r="K49" s="38" t="n">
        <v>4.041</v>
      </c>
      <c r="L49" s="38" t="n">
        <v>1.059</v>
      </c>
      <c r="M49" s="38" t="n">
        <v>0.369</v>
      </c>
      <c r="N49" s="38" t="n">
        <v>5.048</v>
      </c>
      <c r="O49" s="38" t="n">
        <v>0.504</v>
      </c>
      <c r="P49" s="38" t="n">
        <v>1.169</v>
      </c>
      <c r="Q49" s="38" t="n">
        <v>0.114</v>
      </c>
      <c r="R49" s="38" t="n">
        <v>0.135</v>
      </c>
      <c r="S49" s="38" t="n">
        <v>0</v>
      </c>
      <c r="T49" s="38" t="n">
        <v>0.23</v>
      </c>
      <c r="U49" s="38" t="n">
        <v>0.046</v>
      </c>
      <c r="V49" s="38" t="n">
        <v>1.59</v>
      </c>
      <c r="W49" s="38" t="n">
        <v>0.17</v>
      </c>
      <c r="X49" s="38" t="n">
        <v>10.974</v>
      </c>
      <c r="Y49" s="38" t="n">
        <v>0.701</v>
      </c>
      <c r="Z49" s="38" t="n">
        <v>0</v>
      </c>
      <c r="AA49" s="38" t="n">
        <v>0.11</v>
      </c>
      <c r="AB49" s="38" t="n">
        <v>5.014</v>
      </c>
      <c r="AC49" s="38" t="n">
        <v>24.115</v>
      </c>
      <c r="AD49" s="38" t="n">
        <v>8.181</v>
      </c>
      <c r="AE49" s="38" t="n">
        <v>0.807</v>
      </c>
      <c r="AF49" s="38" t="n">
        <v>0</v>
      </c>
      <c r="AG49" s="38" t="n">
        <v>0</v>
      </c>
      <c r="AH49" s="38" t="n">
        <v>0.061</v>
      </c>
      <c r="AI49" s="38" t="n">
        <v>0</v>
      </c>
      <c r="AJ49" s="38" t="n">
        <v>0</v>
      </c>
      <c r="AK49" s="38" t="n">
        <v>0</v>
      </c>
      <c r="AL49" s="38" t="n">
        <v>0</v>
      </c>
      <c r="AM49" s="38" t="n">
        <v>0</v>
      </c>
      <c r="AN49" s="38" t="n">
        <v>0</v>
      </c>
      <c r="AO49" s="38" t="n">
        <v>0</v>
      </c>
      <c r="AP49" s="38" t="n">
        <v>0.008</v>
      </c>
      <c r="AQ49" s="38" t="n">
        <v>0.002</v>
      </c>
      <c r="AR49" s="38" t="n">
        <v>2.414</v>
      </c>
      <c r="AS49" s="38" t="n">
        <v>0.151</v>
      </c>
      <c r="AT49" s="38" t="n">
        <v>13.854</v>
      </c>
      <c r="AU49" s="38" t="n">
        <v>43.524</v>
      </c>
      <c r="AV49" s="38" t="n">
        <v>8.694</v>
      </c>
      <c r="AW49" s="38" t="n">
        <v>9.254</v>
      </c>
      <c r="AX49" s="38" t="n">
        <v>37.8</v>
      </c>
      <c r="AY49" s="38" t="n">
        <v>21.95</v>
      </c>
      <c r="AZ49" s="38" t="n">
        <v>0.842</v>
      </c>
      <c r="BA49" s="38" t="n">
        <v>4.165</v>
      </c>
      <c r="BB49" s="38" t="n">
        <v>0</v>
      </c>
      <c r="BC49" s="38" t="n">
        <v>0</v>
      </c>
      <c r="BD49" s="38" t="n">
        <v>0</v>
      </c>
      <c r="BE49" s="38" t="n">
        <v>-0.845</v>
      </c>
      <c r="BF49" s="38" t="n">
        <v>-0.029</v>
      </c>
      <c r="BG49" s="38" t="n">
        <v>-3.52</v>
      </c>
      <c r="BH49" s="38" t="n">
        <v>-0.896</v>
      </c>
      <c r="BI49" s="38" t="n">
        <v>-1.204</v>
      </c>
      <c r="BJ49" s="38" t="n">
        <v>-0.301</v>
      </c>
      <c r="BK49" s="38" t="n">
        <v>-78.112</v>
      </c>
      <c r="BL49" s="38" t="n">
        <v>-16.224</v>
      </c>
      <c r="BM49" s="38" t="n">
        <v>-0.842</v>
      </c>
      <c r="BN49" s="38" t="n">
        <v>-4.404</v>
      </c>
      <c r="BO49" s="38" t="n">
        <v>0</v>
      </c>
      <c r="BP49" s="38" t="n">
        <v>176.55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05</v>
      </c>
      <c r="E26" s="37" t="n">
        <v>0</v>
      </c>
      <c r="F26" s="36" t="n">
        <v>0</v>
      </c>
      <c r="G26" s="37" t="n">
        <v>0</v>
      </c>
      <c r="H26" s="36" t="n">
        <v>0</v>
      </c>
      <c r="I26" s="37" t="n">
        <v>0</v>
      </c>
      <c r="J26" s="36" t="n">
        <v>0</v>
      </c>
      <c r="K26" s="37" t="n">
        <v>0</v>
      </c>
      <c r="L26" s="36" t="n">
        <v>0.008</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13</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5</v>
      </c>
      <c r="E49" s="38" t="n">
        <v>0</v>
      </c>
      <c r="F49" s="38" t="n">
        <v>0</v>
      </c>
      <c r="G49" s="38" t="n">
        <v>0</v>
      </c>
      <c r="H49" s="38" t="n">
        <v>0</v>
      </c>
      <c r="I49" s="38" t="n">
        <v>0</v>
      </c>
      <c r="J49" s="38" t="n">
        <v>0</v>
      </c>
      <c r="K49" s="38" t="n">
        <v>0</v>
      </c>
      <c r="L49" s="38" t="n">
        <v>0.008</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13</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18</v>
      </c>
      <c r="AU26" s="37" t="n">
        <v>1.487</v>
      </c>
      <c r="AV26" s="37" t="n">
        <v>0</v>
      </c>
      <c r="AW26" s="37" t="n">
        <v>0</v>
      </c>
      <c r="AX26" s="37" t="n">
        <v>0.016</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52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018</v>
      </c>
      <c r="AU49" s="38" t="n">
        <v>1.487</v>
      </c>
      <c r="AV49" s="38" t="n">
        <v>0</v>
      </c>
      <c r="AW49" s="38" t="n">
        <v>0</v>
      </c>
      <c r="AX49" s="38" t="n">
        <v>0.01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52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007</v>
      </c>
      <c r="G26" s="37" t="n">
        <v>0</v>
      </c>
      <c r="H26" s="36" t="n">
        <v>0.593</v>
      </c>
      <c r="I26" s="37" t="n">
        <v>0.077</v>
      </c>
      <c r="J26" s="36" t="n">
        <v>0.104</v>
      </c>
      <c r="K26" s="37" t="n">
        <v>0</v>
      </c>
      <c r="L26" s="36" t="n">
        <v>0.047</v>
      </c>
      <c r="M26" s="37" t="n">
        <v>0.019</v>
      </c>
      <c r="N26" s="36" t="n">
        <v>0.834</v>
      </c>
      <c r="O26" s="37" t="n">
        <v>0.004</v>
      </c>
      <c r="P26" s="36" t="n">
        <v>0.046</v>
      </c>
      <c r="Q26" s="38" t="n">
        <v>0.014</v>
      </c>
      <c r="R26" s="36" t="n">
        <v>0.011</v>
      </c>
      <c r="S26" s="38" t="n">
        <v>0</v>
      </c>
      <c r="T26" s="36" t="n">
        <v>0.033</v>
      </c>
      <c r="U26" s="38" t="n">
        <v>0.001</v>
      </c>
      <c r="V26" s="36" t="n">
        <v>0.007</v>
      </c>
      <c r="W26" s="38" t="n">
        <v>0.012</v>
      </c>
      <c r="X26" s="36" t="n">
        <v>0</v>
      </c>
      <c r="Y26" s="38" t="n">
        <v>0.066</v>
      </c>
      <c r="Z26" s="36" t="n">
        <v>0</v>
      </c>
      <c r="AA26" s="38" t="n">
        <v>0.019</v>
      </c>
      <c r="AB26" s="36" t="n">
        <v>0.677</v>
      </c>
      <c r="AC26" s="37" t="n">
        <v>0.427</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453</v>
      </c>
      <c r="AU26" s="37" t="n">
        <v>33.317</v>
      </c>
      <c r="AV26" s="37" t="n">
        <v>0</v>
      </c>
      <c r="AW26" s="37" t="n">
        <v>0</v>
      </c>
      <c r="AX26" s="37" t="n">
        <v>0.126</v>
      </c>
      <c r="AY26" s="37" t="n">
        <v>0</v>
      </c>
      <c r="AZ26" s="37" t="n">
        <v>0</v>
      </c>
      <c r="BA26" s="37" t="n">
        <v>0</v>
      </c>
      <c r="BB26" s="37" t="n">
        <v>0</v>
      </c>
      <c r="BC26" s="37" t="n">
        <v>0</v>
      </c>
      <c r="BD26" s="37" t="n">
        <v>0</v>
      </c>
      <c r="BE26" s="37" t="n">
        <v>0</v>
      </c>
      <c r="BF26" s="37" t="n">
        <v>0</v>
      </c>
      <c r="BG26" s="37" t="n">
        <v>0</v>
      </c>
      <c r="BH26" s="37" t="n">
        <v>0</v>
      </c>
      <c r="BI26" s="37" t="n">
        <v>0</v>
      </c>
      <c r="BJ26" s="37" t="n">
        <v>0</v>
      </c>
      <c r="BK26" s="37" t="n">
        <v>-1.958</v>
      </c>
      <c r="BL26" s="37" t="n">
        <v>0</v>
      </c>
      <c r="BM26" s="37" t="n">
        <v>0</v>
      </c>
      <c r="BN26" s="37" t="n">
        <v>0</v>
      </c>
      <c r="BO26" s="37" t="n">
        <v>0</v>
      </c>
      <c r="BP26" s="37" t="n">
        <v>34.93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7</v>
      </c>
      <c r="G49" s="38" t="n">
        <v>0</v>
      </c>
      <c r="H49" s="38" t="n">
        <v>0.593</v>
      </c>
      <c r="I49" s="38" t="n">
        <v>0.077</v>
      </c>
      <c r="J49" s="38" t="n">
        <v>0.104</v>
      </c>
      <c r="K49" s="38" t="n">
        <v>0</v>
      </c>
      <c r="L49" s="38" t="n">
        <v>0.047</v>
      </c>
      <c r="M49" s="38" t="n">
        <v>0.019</v>
      </c>
      <c r="N49" s="38" t="n">
        <v>0.834</v>
      </c>
      <c r="O49" s="38" t="n">
        <v>0.004</v>
      </c>
      <c r="P49" s="38" t="n">
        <v>0.046</v>
      </c>
      <c r="Q49" s="38" t="n">
        <v>0.014</v>
      </c>
      <c r="R49" s="38" t="n">
        <v>0.011</v>
      </c>
      <c r="S49" s="38" t="n">
        <v>0</v>
      </c>
      <c r="T49" s="38" t="n">
        <v>0.033</v>
      </c>
      <c r="U49" s="38" t="n">
        <v>0.001</v>
      </c>
      <c r="V49" s="38" t="n">
        <v>0.007</v>
      </c>
      <c r="W49" s="38" t="n">
        <v>0.012</v>
      </c>
      <c r="X49" s="38" t="n">
        <v>0</v>
      </c>
      <c r="Y49" s="38" t="n">
        <v>0.066</v>
      </c>
      <c r="Z49" s="38" t="n">
        <v>0</v>
      </c>
      <c r="AA49" s="38" t="n">
        <v>0.019</v>
      </c>
      <c r="AB49" s="38" t="n">
        <v>0.677</v>
      </c>
      <c r="AC49" s="38" t="n">
        <v>0.4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53</v>
      </c>
      <c r="AU49" s="38" t="n">
        <v>33.317</v>
      </c>
      <c r="AV49" s="38" t="n">
        <v>0</v>
      </c>
      <c r="AW49" s="38" t="n">
        <v>0</v>
      </c>
      <c r="AX49" s="38" t="n">
        <v>0.126</v>
      </c>
      <c r="AY49" s="38" t="n">
        <v>0</v>
      </c>
      <c r="AZ49" s="38" t="n">
        <v>0</v>
      </c>
      <c r="BA49" s="38" t="n">
        <v>0</v>
      </c>
      <c r="BB49" s="38" t="n">
        <v>0</v>
      </c>
      <c r="BC49" s="38" t="n">
        <v>0</v>
      </c>
      <c r="BD49" s="38" t="n">
        <v>0</v>
      </c>
      <c r="BE49" s="38" t="n">
        <v>0</v>
      </c>
      <c r="BF49" s="38" t="n">
        <v>0</v>
      </c>
      <c r="BG49" s="38" t="n">
        <v>0</v>
      </c>
      <c r="BH49" s="38" t="n">
        <v>0</v>
      </c>
      <c r="BI49" s="38" t="n">
        <v>0</v>
      </c>
      <c r="BJ49" s="38" t="n">
        <v>0</v>
      </c>
      <c r="BK49" s="38" t="n">
        <v>-1.958</v>
      </c>
      <c r="BL49" s="38" t="n">
        <v>0</v>
      </c>
      <c r="BM49" s="38" t="n">
        <v>0</v>
      </c>
      <c r="BN49" s="38" t="n">
        <v>0</v>
      </c>
      <c r="BO49" s="38" t="n">
        <v>0</v>
      </c>
      <c r="BP49" s="38" t="n">
        <v>34.93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0.771</v>
      </c>
      <c r="E16" s="37" t="n">
        <v>0</v>
      </c>
      <c r="F16" s="36" t="n">
        <v>0</v>
      </c>
      <c r="G16" s="37" t="n">
        <v>0</v>
      </c>
      <c r="H16" s="36" t="n">
        <v>0.002</v>
      </c>
      <c r="I16" s="37" t="n">
        <v>0</v>
      </c>
      <c r="J16" s="36" t="n">
        <v>3.961</v>
      </c>
      <c r="K16" s="37" t="n">
        <v>0.115</v>
      </c>
      <c r="L16" s="36" t="n">
        <v>0.325</v>
      </c>
      <c r="M16" s="37" t="n">
        <v>0.009</v>
      </c>
      <c r="N16" s="36" t="n">
        <v>0.134</v>
      </c>
      <c r="O16" s="37" t="n">
        <v>0</v>
      </c>
      <c r="P16" s="36" t="n">
        <v>0.006</v>
      </c>
      <c r="Q16" s="38" t="n">
        <v>0.002</v>
      </c>
      <c r="R16" s="36" t="n">
        <v>0</v>
      </c>
      <c r="S16" s="38" t="n">
        <v>0</v>
      </c>
      <c r="T16" s="36" t="n">
        <v>0.001</v>
      </c>
      <c r="U16" s="38" t="n">
        <v>0.014</v>
      </c>
      <c r="V16" s="36" t="n">
        <v>3.289</v>
      </c>
      <c r="W16" s="38" t="n">
        <v>0.088</v>
      </c>
      <c r="X16" s="36" t="n">
        <v>1.489</v>
      </c>
      <c r="Y16" s="38" t="n">
        <v>0</v>
      </c>
      <c r="Z16" s="36" t="n">
        <v>0.482</v>
      </c>
      <c r="AA16" s="38" t="n">
        <v>0.001</v>
      </c>
      <c r="AB16" s="36" t="n">
        <v>0.08</v>
      </c>
      <c r="AC16" s="37" t="n">
        <v>34.327</v>
      </c>
      <c r="AD16" s="37" t="n">
        <v>0</v>
      </c>
      <c r="AE16" s="37" t="n">
        <v>0</v>
      </c>
      <c r="AF16" s="37" t="n">
        <v>0</v>
      </c>
      <c r="AG16" s="37" t="n">
        <v>0</v>
      </c>
      <c r="AH16" s="37" t="n">
        <v>0</v>
      </c>
      <c r="AI16" s="37" t="n">
        <v>0</v>
      </c>
      <c r="AJ16" s="37" t="n">
        <v>0.123</v>
      </c>
      <c r="AK16" s="37" t="n">
        <v>-0.158</v>
      </c>
      <c r="AL16" s="37" t="n">
        <v>0</v>
      </c>
      <c r="AM16" s="37" t="n">
        <v>2.066</v>
      </c>
      <c r="AN16" s="37" t="n">
        <v>0.042</v>
      </c>
      <c r="AO16" s="37" t="n">
        <v>-5.92</v>
      </c>
      <c r="AP16" s="37" t="n">
        <v>0.029</v>
      </c>
      <c r="AQ16" s="37" t="n">
        <v>0.004</v>
      </c>
      <c r="AR16" s="37" t="n">
        <v>0.252</v>
      </c>
      <c r="AS16" s="37" t="n">
        <v>0.028</v>
      </c>
      <c r="AT16" s="37" t="n">
        <v>2.261</v>
      </c>
      <c r="AU16" s="37" t="n">
        <v>3.865</v>
      </c>
      <c r="AV16" s="37" t="n">
        <v>0.984</v>
      </c>
      <c r="AW16" s="37" t="n">
        <v>1.362</v>
      </c>
      <c r="AX16" s="37" t="n">
        <v>3.463</v>
      </c>
      <c r="AY16" s="37" t="n">
        <v>2.597</v>
      </c>
      <c r="AZ16" s="37" t="n">
        <v>0.58</v>
      </c>
      <c r="BA16" s="37" t="n">
        <v>0.269</v>
      </c>
      <c r="BB16" s="37" t="n">
        <v>0</v>
      </c>
      <c r="BC16" s="37" t="n">
        <v>-0.001</v>
      </c>
      <c r="BD16" s="37" t="n">
        <v>0</v>
      </c>
      <c r="BE16" s="37" t="n">
        <v>-0.012</v>
      </c>
      <c r="BF16" s="37" t="n">
        <v>-0.002</v>
      </c>
      <c r="BG16" s="37" t="n">
        <v>-0.687</v>
      </c>
      <c r="BH16" s="37" t="n">
        <v>-2.132</v>
      </c>
      <c r="BI16" s="37" t="n">
        <v>-0.575</v>
      </c>
      <c r="BJ16" s="37" t="n">
        <v>-5.508</v>
      </c>
      <c r="BK16" s="37" t="n">
        <v>-7.909</v>
      </c>
      <c r="BL16" s="37" t="n">
        <v>-8.058</v>
      </c>
      <c r="BM16" s="37" t="n">
        <v>-0.58</v>
      </c>
      <c r="BN16" s="37" t="n">
        <v>-0.189</v>
      </c>
      <c r="BO16" s="37" t="n">
        <v>0</v>
      </c>
      <c r="BP16" s="37" t="n">
        <v>31.29</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0.085</v>
      </c>
      <c r="F17" s="36" t="n">
        <v>0</v>
      </c>
      <c r="G17" s="37" t="n">
        <v>0</v>
      </c>
      <c r="H17" s="36" t="n">
        <v>0.075</v>
      </c>
      <c r="I17" s="37" t="n">
        <v>0.002</v>
      </c>
      <c r="J17" s="36" t="n">
        <v>3.553</v>
      </c>
      <c r="K17" s="37" t="n">
        <v>0.072</v>
      </c>
      <c r="L17" s="36" t="n">
        <v>0.39</v>
      </c>
      <c r="M17" s="37" t="n">
        <v>0.132</v>
      </c>
      <c r="N17" s="36" t="n">
        <v>0.091</v>
      </c>
      <c r="O17" s="37" t="n">
        <v>0.041</v>
      </c>
      <c r="P17" s="36" t="n">
        <v>0.269</v>
      </c>
      <c r="Q17" s="38" t="n">
        <v>0.105</v>
      </c>
      <c r="R17" s="36" t="n">
        <v>0.027</v>
      </c>
      <c r="S17" s="38" t="n">
        <v>0</v>
      </c>
      <c r="T17" s="36" t="n">
        <v>0.053</v>
      </c>
      <c r="U17" s="38" t="n">
        <v>0.015</v>
      </c>
      <c r="V17" s="36" t="n">
        <v>0.055</v>
      </c>
      <c r="W17" s="38" t="n">
        <v>0.02</v>
      </c>
      <c r="X17" s="36" t="n">
        <v>0.013</v>
      </c>
      <c r="Y17" s="38" t="n">
        <v>0.004</v>
      </c>
      <c r="Z17" s="36" t="n">
        <v>0</v>
      </c>
      <c r="AA17" s="38" t="n">
        <v>0.005</v>
      </c>
      <c r="AB17" s="36" t="n">
        <v>0.389</v>
      </c>
      <c r="AC17" s="37" t="n">
        <v>1.583</v>
      </c>
      <c r="AD17" s="37" t="n">
        <v>0.016</v>
      </c>
      <c r="AE17" s="37" t="n">
        <v>0.001</v>
      </c>
      <c r="AF17" s="37" t="n">
        <v>0</v>
      </c>
      <c r="AG17" s="37" t="n">
        <v>0</v>
      </c>
      <c r="AH17" s="37" t="n">
        <v>0</v>
      </c>
      <c r="AI17" s="37" t="n">
        <v>0</v>
      </c>
      <c r="AJ17" s="37" t="n">
        <v>0.041</v>
      </c>
      <c r="AK17" s="37" t="n">
        <v>0</v>
      </c>
      <c r="AL17" s="37" t="n">
        <v>0</v>
      </c>
      <c r="AM17" s="37" t="n">
        <v>0</v>
      </c>
      <c r="AN17" s="37" t="n">
        <v>0</v>
      </c>
      <c r="AO17" s="37" t="n">
        <v>-0.158</v>
      </c>
      <c r="AP17" s="37" t="n">
        <v>0.001</v>
      </c>
      <c r="AQ17" s="37" t="n">
        <v>0</v>
      </c>
      <c r="AR17" s="37" t="n">
        <v>0.121</v>
      </c>
      <c r="AS17" s="37" t="n">
        <v>0.012</v>
      </c>
      <c r="AT17" s="37" t="n">
        <v>0.726</v>
      </c>
      <c r="AU17" s="37" t="n">
        <v>0.804</v>
      </c>
      <c r="AV17" s="37" t="n">
        <v>0.124</v>
      </c>
      <c r="AW17" s="37" t="n">
        <v>0.153</v>
      </c>
      <c r="AX17" s="37" t="n">
        <v>1.803</v>
      </c>
      <c r="AY17" s="37" t="n">
        <v>3.018</v>
      </c>
      <c r="AZ17" s="37" t="n">
        <v>0.013</v>
      </c>
      <c r="BA17" s="37" t="n">
        <v>0.015</v>
      </c>
      <c r="BB17" s="37" t="n">
        <v>0</v>
      </c>
      <c r="BC17" s="37" t="n">
        <v>-0.001</v>
      </c>
      <c r="BD17" s="37" t="n">
        <v>0</v>
      </c>
      <c r="BE17" s="37" t="n">
        <v>-0.013</v>
      </c>
      <c r="BF17" s="37" t="n">
        <v>-0.013</v>
      </c>
      <c r="BG17" s="37" t="n">
        <v>-0.109</v>
      </c>
      <c r="BH17" s="37" t="n">
        <v>-0.047</v>
      </c>
      <c r="BI17" s="37" t="n">
        <v>-0.058</v>
      </c>
      <c r="BJ17" s="37" t="n">
        <v>-0.002</v>
      </c>
      <c r="BK17" s="37" t="n">
        <v>-1.326</v>
      </c>
      <c r="BL17" s="37" t="n">
        <v>-3.788</v>
      </c>
      <c r="BM17" s="37" t="n">
        <v>-0.013</v>
      </c>
      <c r="BN17" s="37" t="n">
        <v>-0.062</v>
      </c>
      <c r="BO17" s="37" t="n">
        <v>0</v>
      </c>
      <c r="BP17" s="37" t="n">
        <v>8.239</v>
      </c>
      <c r="BQ17" s="37" t="n">
        <f aca="false">BP17-MrgRetail!BP17-MrgWholesale!BP17-MrgTax!BP17-MrgTransp!BP17-MrgGas!BP17-MrgStorage!BP17-MrgPipelineGas!BP17-MrgPipelineOil!BP17+OutRetail!BP17+OutWholesale!BP17+OutTransp!BP17+OutGas!BP17+OutStorage!BP17+OutPipelineGas!BP17+OutPipelineOil!BP17-E$49</f>
        <v>-0.000999999999999002</v>
      </c>
    </row>
    <row r="18" customFormat="false" ht="12.75" hidden="false" customHeight="false" outlineLevel="0" collapsed="false">
      <c r="A18" s="22" t="n">
        <v>3</v>
      </c>
      <c r="B18" s="22" t="s">
        <v>27</v>
      </c>
      <c r="C18" s="30" t="s">
        <v>55</v>
      </c>
      <c r="D18" s="36" t="n">
        <v>0</v>
      </c>
      <c r="E18" s="37" t="n">
        <v>0</v>
      </c>
      <c r="F18" s="36" t="n">
        <v>0.014</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42</v>
      </c>
      <c r="W18" s="38" t="n">
        <v>0</v>
      </c>
      <c r="X18" s="36" t="n">
        <v>0.03</v>
      </c>
      <c r="Y18" s="38" t="n">
        <v>0</v>
      </c>
      <c r="Z18" s="36" t="n">
        <v>0</v>
      </c>
      <c r="AA18" s="38" t="n">
        <v>0</v>
      </c>
      <c r="AB18" s="36" t="n">
        <v>0</v>
      </c>
      <c r="AC18" s="37" t="n">
        <v>1.498</v>
      </c>
      <c r="AD18" s="37" t="n">
        <v>0</v>
      </c>
      <c r="AE18" s="37" t="n">
        <v>0</v>
      </c>
      <c r="AF18" s="37" t="n">
        <v>0</v>
      </c>
      <c r="AG18" s="37" t="n">
        <v>0</v>
      </c>
      <c r="AH18" s="37" t="n">
        <v>0</v>
      </c>
      <c r="AI18" s="37" t="n">
        <v>0</v>
      </c>
      <c r="AJ18" s="37" t="n">
        <v>0.121</v>
      </c>
      <c r="AK18" s="37" t="n">
        <v>0</v>
      </c>
      <c r="AL18" s="37" t="n">
        <v>0</v>
      </c>
      <c r="AM18" s="37" t="n">
        <v>5.378</v>
      </c>
      <c r="AN18" s="37" t="n">
        <v>0.012</v>
      </c>
      <c r="AO18" s="37" t="n">
        <v>-0.721</v>
      </c>
      <c r="AP18" s="37" t="n">
        <v>0.003</v>
      </c>
      <c r="AQ18" s="37" t="n">
        <v>0</v>
      </c>
      <c r="AR18" s="37" t="n">
        <v>0.016</v>
      </c>
      <c r="AS18" s="37" t="n">
        <v>0.002</v>
      </c>
      <c r="AT18" s="37" t="n">
        <v>0.443</v>
      </c>
      <c r="AU18" s="37" t="n">
        <v>0.082</v>
      </c>
      <c r="AV18" s="37" t="n">
        <v>0.376</v>
      </c>
      <c r="AW18" s="37" t="n">
        <v>0.008</v>
      </c>
      <c r="AX18" s="37" t="n">
        <v>0.039</v>
      </c>
      <c r="AY18" s="37" t="n">
        <v>0.05</v>
      </c>
      <c r="AZ18" s="37" t="n">
        <v>0.003</v>
      </c>
      <c r="BA18" s="37" t="n">
        <v>0.013</v>
      </c>
      <c r="BB18" s="37" t="n">
        <v>0</v>
      </c>
      <c r="BC18" s="37" t="n">
        <v>-0.055</v>
      </c>
      <c r="BD18" s="37" t="n">
        <v>0</v>
      </c>
      <c r="BE18" s="37" t="n">
        <v>-0.001</v>
      </c>
      <c r="BF18" s="37" t="n">
        <v>0</v>
      </c>
      <c r="BG18" s="37" t="n">
        <v>-0.014</v>
      </c>
      <c r="BH18" s="37" t="n">
        <v>-0.041</v>
      </c>
      <c r="BI18" s="37" t="n">
        <v>-0.01</v>
      </c>
      <c r="BJ18" s="37" t="n">
        <v>-0.002</v>
      </c>
      <c r="BK18" s="37" t="n">
        <v>-0.119</v>
      </c>
      <c r="BL18" s="37" t="n">
        <v>-0.15</v>
      </c>
      <c r="BM18" s="37" t="n">
        <v>-0.003</v>
      </c>
      <c r="BN18" s="37" t="n">
        <v>-0.006</v>
      </c>
      <c r="BO18" s="37" t="n">
        <v>0</v>
      </c>
      <c r="BP18" s="37" t="n">
        <v>7.107</v>
      </c>
      <c r="BQ18" s="37" t="n">
        <f aca="false">BP18-MrgRetail!BP18-MrgWholesale!BP18-MrgTax!BP18-MrgTransp!BP18-MrgGas!BP18-MrgStorage!BP18-MrgPipelineGas!BP18-MrgPipelineOil!BP18+OutRetail!BP18+OutWholesale!BP18+OutTransp!BP18+OutGas!BP18+OutStorage!BP18+OutPipelineGas!BP18+OutPipelineOil!BP18-F$49</f>
        <v>0.00099999999999989</v>
      </c>
    </row>
    <row r="19" customFormat="false" ht="22.5" hidden="false" customHeight="false" outlineLevel="0" collapsed="false">
      <c r="A19" s="23" t="n">
        <v>4</v>
      </c>
      <c r="B19" s="23" t="s">
        <v>28</v>
      </c>
      <c r="C19" s="31" t="s">
        <v>56</v>
      </c>
      <c r="D19" s="36" t="n">
        <v>0.168</v>
      </c>
      <c r="E19" s="37" t="n">
        <v>1.413</v>
      </c>
      <c r="F19" s="36" t="n">
        <v>0</v>
      </c>
      <c r="G19" s="37" t="n">
        <v>0</v>
      </c>
      <c r="H19" s="36" t="n">
        <v>0</v>
      </c>
      <c r="I19" s="37" t="n">
        <v>0.003</v>
      </c>
      <c r="J19" s="36" t="n">
        <v>0.066</v>
      </c>
      <c r="K19" s="37" t="n">
        <v>0.001</v>
      </c>
      <c r="L19" s="36" t="n">
        <v>0.009</v>
      </c>
      <c r="M19" s="37" t="n">
        <v>0.002</v>
      </c>
      <c r="N19" s="36" t="n">
        <v>0.5</v>
      </c>
      <c r="O19" s="37" t="n">
        <v>0</v>
      </c>
      <c r="P19" s="36" t="n">
        <v>0.013</v>
      </c>
      <c r="Q19" s="38" t="n">
        <v>0.001</v>
      </c>
      <c r="R19" s="36" t="n">
        <v>0</v>
      </c>
      <c r="S19" s="38" t="n">
        <v>0</v>
      </c>
      <c r="T19" s="36" t="n">
        <v>0</v>
      </c>
      <c r="U19" s="38" t="n">
        <v>0</v>
      </c>
      <c r="V19" s="36" t="n">
        <v>0</v>
      </c>
      <c r="W19" s="38" t="n">
        <v>0.001</v>
      </c>
      <c r="X19" s="36" t="n">
        <v>0</v>
      </c>
      <c r="Y19" s="38" t="n">
        <v>0.216</v>
      </c>
      <c r="Z19" s="36" t="n">
        <v>1.729</v>
      </c>
      <c r="AA19" s="38" t="n">
        <v>0.001</v>
      </c>
      <c r="AB19" s="36" t="n">
        <v>0.346</v>
      </c>
      <c r="AC19" s="37" t="n">
        <v>0.097</v>
      </c>
      <c r="AD19" s="37" t="n">
        <v>0.001</v>
      </c>
      <c r="AE19" s="37" t="n">
        <v>0.001</v>
      </c>
      <c r="AF19" s="37" t="n">
        <v>0</v>
      </c>
      <c r="AG19" s="37" t="n">
        <v>0</v>
      </c>
      <c r="AH19" s="37" t="n">
        <v>0</v>
      </c>
      <c r="AI19" s="37" t="n">
        <v>0</v>
      </c>
      <c r="AJ19" s="37" t="n">
        <v>0</v>
      </c>
      <c r="AK19" s="37" t="n">
        <v>0</v>
      </c>
      <c r="AL19" s="37" t="n">
        <v>0</v>
      </c>
      <c r="AM19" s="37" t="n">
        <v>0.002</v>
      </c>
      <c r="AN19" s="37" t="n">
        <v>0</v>
      </c>
      <c r="AO19" s="37" t="n">
        <v>-0.014</v>
      </c>
      <c r="AP19" s="37" t="n">
        <v>0</v>
      </c>
      <c r="AQ19" s="37" t="n">
        <v>0</v>
      </c>
      <c r="AR19" s="37" t="n">
        <v>0.004</v>
      </c>
      <c r="AS19" s="37" t="n">
        <v>0</v>
      </c>
      <c r="AT19" s="37" t="n">
        <v>0.013</v>
      </c>
      <c r="AU19" s="37" t="n">
        <v>0.024</v>
      </c>
      <c r="AV19" s="37" t="n">
        <v>0.025</v>
      </c>
      <c r="AW19" s="37" t="n">
        <v>0.015</v>
      </c>
      <c r="AX19" s="37" t="n">
        <v>0.138</v>
      </c>
      <c r="AY19" s="37" t="n">
        <v>0.021</v>
      </c>
      <c r="AZ19" s="37" t="n">
        <v>0</v>
      </c>
      <c r="BA19" s="37" t="n">
        <v>0.127</v>
      </c>
      <c r="BB19" s="37" t="n">
        <v>0</v>
      </c>
      <c r="BC19" s="37" t="n">
        <v>0</v>
      </c>
      <c r="BD19" s="37" t="n">
        <v>0</v>
      </c>
      <c r="BE19" s="37" t="n">
        <v>-0.004</v>
      </c>
      <c r="BF19" s="37" t="n">
        <v>0</v>
      </c>
      <c r="BG19" s="37" t="n">
        <v>-0.009</v>
      </c>
      <c r="BH19" s="37" t="n">
        <v>-0.069</v>
      </c>
      <c r="BI19" s="37" t="n">
        <v>-0.07</v>
      </c>
      <c r="BJ19" s="37" t="n">
        <v>-0.036</v>
      </c>
      <c r="BK19" s="37" t="n">
        <v>-0.693</v>
      </c>
      <c r="BL19" s="37" t="n">
        <v>-0.505</v>
      </c>
      <c r="BM19" s="37" t="n">
        <v>0</v>
      </c>
      <c r="BN19" s="37" t="n">
        <v>0</v>
      </c>
      <c r="BO19" s="37" t="n">
        <v>0</v>
      </c>
      <c r="BP19" s="37" t="n">
        <v>3.53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009</v>
      </c>
      <c r="E20" s="37" t="n">
        <v>0</v>
      </c>
      <c r="F20" s="36" t="n">
        <v>0.014</v>
      </c>
      <c r="G20" s="37" t="n">
        <v>0</v>
      </c>
      <c r="H20" s="36" t="n">
        <v>184.386</v>
      </c>
      <c r="I20" s="37" t="n">
        <v>0.879</v>
      </c>
      <c r="J20" s="36" t="n">
        <v>199.664</v>
      </c>
      <c r="K20" s="37" t="n">
        <v>26.086</v>
      </c>
      <c r="L20" s="36" t="n">
        <v>1.36</v>
      </c>
      <c r="M20" s="37" t="n">
        <v>0.311</v>
      </c>
      <c r="N20" s="36" t="n">
        <v>2.798</v>
      </c>
      <c r="O20" s="37" t="n">
        <v>0.138</v>
      </c>
      <c r="P20" s="36" t="n">
        <v>2.759</v>
      </c>
      <c r="Q20" s="38" t="n">
        <v>0.399</v>
      </c>
      <c r="R20" s="36" t="n">
        <v>0.121</v>
      </c>
      <c r="S20" s="38" t="n">
        <v>0</v>
      </c>
      <c r="T20" s="36" t="n">
        <v>0.182</v>
      </c>
      <c r="U20" s="38" t="n">
        <v>0.03</v>
      </c>
      <c r="V20" s="36" t="n">
        <v>0.268</v>
      </c>
      <c r="W20" s="38" t="n">
        <v>0.114</v>
      </c>
      <c r="X20" s="36" t="n">
        <v>1.467</v>
      </c>
      <c r="Y20" s="38" t="n">
        <v>0.207</v>
      </c>
      <c r="Z20" s="36" t="n">
        <v>0</v>
      </c>
      <c r="AA20" s="38" t="n">
        <v>0.086</v>
      </c>
      <c r="AB20" s="36" t="n">
        <v>11.863</v>
      </c>
      <c r="AC20" s="37" t="n">
        <v>4.198</v>
      </c>
      <c r="AD20" s="37" t="n">
        <v>11.135</v>
      </c>
      <c r="AE20" s="37" t="n">
        <v>1.039</v>
      </c>
      <c r="AF20" s="37" t="n">
        <v>0</v>
      </c>
      <c r="AG20" s="37" t="n">
        <v>0</v>
      </c>
      <c r="AH20" s="37" t="n">
        <v>0</v>
      </c>
      <c r="AI20" s="37" t="n">
        <v>0</v>
      </c>
      <c r="AJ20" s="37" t="n">
        <v>19.779</v>
      </c>
      <c r="AK20" s="37" t="n">
        <v>-36.886</v>
      </c>
      <c r="AL20" s="37" t="n">
        <v>0</v>
      </c>
      <c r="AM20" s="37" t="n">
        <v>1698.094</v>
      </c>
      <c r="AN20" s="37" t="n">
        <v>6.632</v>
      </c>
      <c r="AO20" s="37" t="n">
        <v>-48.681</v>
      </c>
      <c r="AP20" s="37" t="n">
        <v>0.002</v>
      </c>
      <c r="AQ20" s="37" t="n">
        <v>0</v>
      </c>
      <c r="AR20" s="37" t="n">
        <v>0.216</v>
      </c>
      <c r="AS20" s="37" t="n">
        <v>0.014</v>
      </c>
      <c r="AT20" s="37" t="n">
        <v>1.492</v>
      </c>
      <c r="AU20" s="37" t="n">
        <v>565.79</v>
      </c>
      <c r="AV20" s="37" t="n">
        <v>0.53</v>
      </c>
      <c r="AW20" s="37" t="n">
        <v>0.911</v>
      </c>
      <c r="AX20" s="37" t="n">
        <v>4.442</v>
      </c>
      <c r="AY20" s="37" t="n">
        <v>152.647</v>
      </c>
      <c r="AZ20" s="37" t="n">
        <v>0.14</v>
      </c>
      <c r="BA20" s="37" t="n">
        <v>0.188</v>
      </c>
      <c r="BB20" s="37" t="n">
        <v>0</v>
      </c>
      <c r="BC20" s="37" t="n">
        <v>-0.002</v>
      </c>
      <c r="BD20" s="37" t="n">
        <v>0</v>
      </c>
      <c r="BE20" s="37" t="n">
        <v>-0.039</v>
      </c>
      <c r="BF20" s="37" t="n">
        <v>-0.004</v>
      </c>
      <c r="BG20" s="37" t="n">
        <v>-17.539</v>
      </c>
      <c r="BH20" s="37" t="n">
        <v>-57.574</v>
      </c>
      <c r="BI20" s="37" t="n">
        <v>-0.356</v>
      </c>
      <c r="BJ20" s="37" t="n">
        <v>-0.037</v>
      </c>
      <c r="BK20" s="37" t="n">
        <v>-120.742</v>
      </c>
      <c r="BL20" s="37" t="n">
        <v>-14.39</v>
      </c>
      <c r="BM20" s="37" t="n">
        <v>-0.14</v>
      </c>
      <c r="BN20" s="37" t="n">
        <v>-0.801</v>
      </c>
      <c r="BO20" s="37" t="n">
        <v>0</v>
      </c>
      <c r="BP20" s="37" t="n">
        <v>2603.198</v>
      </c>
      <c r="BQ20" s="37" t="n">
        <f aca="false">BP20-MrgRetail!BP20-MrgWholesale!BP20-MrgTax!BP20-MrgTransp!BP20-MrgGas!BP20-MrgStorage!BP20-MrgPipelineGas!BP20-MrgPipelineOil!BP20+OutRetail!BP20+OutWholesale!BP20+OutTransp!BP20+OutGas!BP20+OutStorage!BP20+OutPipelineGas!BP20+OutPipelineOil!BP20-H$49</f>
        <v>-0.00199999999995271</v>
      </c>
    </row>
    <row r="21" customFormat="false" ht="12.75" hidden="false" customHeight="false" outlineLevel="0" collapsed="false">
      <c r="A21" s="23" t="n">
        <v>6</v>
      </c>
      <c r="B21" s="23" t="s">
        <v>30</v>
      </c>
      <c r="C21" s="31" t="s">
        <v>58</v>
      </c>
      <c r="D21" s="36" t="n">
        <v>0.19</v>
      </c>
      <c r="E21" s="37" t="n">
        <v>0.017</v>
      </c>
      <c r="F21" s="36" t="n">
        <v>0.014</v>
      </c>
      <c r="G21" s="37" t="n">
        <v>0</v>
      </c>
      <c r="H21" s="36" t="n">
        <v>4.172</v>
      </c>
      <c r="I21" s="37" t="n">
        <v>0.008</v>
      </c>
      <c r="J21" s="36" t="n">
        <v>4.626</v>
      </c>
      <c r="K21" s="37" t="n">
        <v>0.539</v>
      </c>
      <c r="L21" s="36" t="n">
        <v>1.577</v>
      </c>
      <c r="M21" s="37" t="n">
        <v>4.37</v>
      </c>
      <c r="N21" s="36" t="n">
        <v>3.342</v>
      </c>
      <c r="O21" s="37" t="n">
        <v>0.598</v>
      </c>
      <c r="P21" s="36" t="n">
        <v>10.068</v>
      </c>
      <c r="Q21" s="38" t="n">
        <v>1.142</v>
      </c>
      <c r="R21" s="36" t="n">
        <v>0.331</v>
      </c>
      <c r="S21" s="38" t="n">
        <v>0.006</v>
      </c>
      <c r="T21" s="36" t="n">
        <v>0.34</v>
      </c>
      <c r="U21" s="38" t="n">
        <v>0.515</v>
      </c>
      <c r="V21" s="36" t="n">
        <v>5.112</v>
      </c>
      <c r="W21" s="38" t="n">
        <v>1.449</v>
      </c>
      <c r="X21" s="36" t="n">
        <v>0</v>
      </c>
      <c r="Y21" s="38" t="n">
        <v>0.041</v>
      </c>
      <c r="Z21" s="36" t="n">
        <v>0</v>
      </c>
      <c r="AA21" s="38" t="n">
        <v>9.067</v>
      </c>
      <c r="AB21" s="36" t="n">
        <v>26.337</v>
      </c>
      <c r="AC21" s="37" t="n">
        <v>63.23</v>
      </c>
      <c r="AD21" s="37" t="n">
        <v>0.124</v>
      </c>
      <c r="AE21" s="37" t="n">
        <v>0.179</v>
      </c>
      <c r="AF21" s="37" t="n">
        <v>0</v>
      </c>
      <c r="AG21" s="37" t="n">
        <v>0</v>
      </c>
      <c r="AH21" s="37" t="n">
        <v>0.014</v>
      </c>
      <c r="AI21" s="37" t="n">
        <v>0</v>
      </c>
      <c r="AJ21" s="37" t="n">
        <v>0.005</v>
      </c>
      <c r="AK21" s="37" t="n">
        <v>-0.001</v>
      </c>
      <c r="AL21" s="37" t="n">
        <v>0</v>
      </c>
      <c r="AM21" s="37" t="n">
        <v>0.229</v>
      </c>
      <c r="AN21" s="37" t="n">
        <v>0</v>
      </c>
      <c r="AO21" s="37" t="n">
        <v>-0.832</v>
      </c>
      <c r="AP21" s="37" t="n">
        <v>0.003</v>
      </c>
      <c r="AQ21" s="37" t="n">
        <v>0</v>
      </c>
      <c r="AR21" s="37" t="n">
        <v>0.002</v>
      </c>
      <c r="AS21" s="37" t="n">
        <v>0.001</v>
      </c>
      <c r="AT21" s="37" t="n">
        <v>0.022</v>
      </c>
      <c r="AU21" s="37" t="n">
        <v>0.027</v>
      </c>
      <c r="AV21" s="37" t="n">
        <v>0.002</v>
      </c>
      <c r="AW21" s="37" t="n">
        <v>0.003</v>
      </c>
      <c r="AX21" s="37" t="n">
        <v>0.454</v>
      </c>
      <c r="AY21" s="37" t="n">
        <v>0.044</v>
      </c>
      <c r="AZ21" s="37" t="n">
        <v>0.001</v>
      </c>
      <c r="BA21" s="37" t="n">
        <v>0.001</v>
      </c>
      <c r="BB21" s="37" t="n">
        <v>0</v>
      </c>
      <c r="BC21" s="37" t="n">
        <v>-0.057</v>
      </c>
      <c r="BD21" s="37" t="n">
        <v>0</v>
      </c>
      <c r="BE21" s="37" t="n">
        <v>-0.002</v>
      </c>
      <c r="BF21" s="37" t="n">
        <v>-0.004</v>
      </c>
      <c r="BG21" s="37" t="n">
        <v>-0.012</v>
      </c>
      <c r="BH21" s="37" t="n">
        <v>-2.766</v>
      </c>
      <c r="BI21" s="37" t="n">
        <v>-0.018</v>
      </c>
      <c r="BJ21" s="37" t="n">
        <v>-0.009</v>
      </c>
      <c r="BK21" s="37" t="n">
        <v>-0.381</v>
      </c>
      <c r="BL21" s="37" t="n">
        <v>-2.358</v>
      </c>
      <c r="BM21" s="37" t="n">
        <v>-0.001</v>
      </c>
      <c r="BN21" s="37" t="n">
        <v>-0.465</v>
      </c>
      <c r="BO21" s="37" t="n">
        <v>0</v>
      </c>
      <c r="BP21" s="37" t="n">
        <v>131.294</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0</v>
      </c>
      <c r="E22" s="37" t="n">
        <v>0.006</v>
      </c>
      <c r="F22" s="36" t="n">
        <v>0.565</v>
      </c>
      <c r="G22" s="37" t="n">
        <v>0.005</v>
      </c>
      <c r="H22" s="36" t="n">
        <v>14.943</v>
      </c>
      <c r="I22" s="37" t="n">
        <v>5.114</v>
      </c>
      <c r="J22" s="36" t="n">
        <v>16.564</v>
      </c>
      <c r="K22" s="37" t="n">
        <v>0.372</v>
      </c>
      <c r="L22" s="36" t="n">
        <v>1.032</v>
      </c>
      <c r="M22" s="37" t="n">
        <v>2.435</v>
      </c>
      <c r="N22" s="36" t="n">
        <v>11.693</v>
      </c>
      <c r="O22" s="37" t="n">
        <v>1.201</v>
      </c>
      <c r="P22" s="36" t="n">
        <v>18.842</v>
      </c>
      <c r="Q22" s="38" t="n">
        <v>1.603</v>
      </c>
      <c r="R22" s="36" t="n">
        <v>0.489</v>
      </c>
      <c r="S22" s="38" t="n">
        <v>0.01</v>
      </c>
      <c r="T22" s="36" t="n">
        <v>0.3</v>
      </c>
      <c r="U22" s="38" t="n">
        <v>2.552</v>
      </c>
      <c r="V22" s="36" t="n">
        <v>1.005</v>
      </c>
      <c r="W22" s="38" t="n">
        <v>0.195</v>
      </c>
      <c r="X22" s="36" t="n">
        <v>0</v>
      </c>
      <c r="Y22" s="38" t="n">
        <v>0.431</v>
      </c>
      <c r="Z22" s="36" t="n">
        <v>0</v>
      </c>
      <c r="AA22" s="38" t="n">
        <v>2.287</v>
      </c>
      <c r="AB22" s="36" t="n">
        <v>34.492</v>
      </c>
      <c r="AC22" s="37" t="n">
        <v>0.562</v>
      </c>
      <c r="AD22" s="37" t="n">
        <v>0.031</v>
      </c>
      <c r="AE22" s="37" t="n">
        <v>0.017</v>
      </c>
      <c r="AF22" s="37" t="n">
        <v>0</v>
      </c>
      <c r="AG22" s="37" t="n">
        <v>1555.003</v>
      </c>
      <c r="AH22" s="37" t="n">
        <v>173.198</v>
      </c>
      <c r="AI22" s="37" t="n">
        <v>283.234</v>
      </c>
      <c r="AJ22" s="37" t="n">
        <v>0.033</v>
      </c>
      <c r="AK22" s="37" t="n">
        <v>-1.049</v>
      </c>
      <c r="AL22" s="37" t="n">
        <v>0</v>
      </c>
      <c r="AM22" s="37" t="n">
        <v>0.68</v>
      </c>
      <c r="AN22" s="37" t="n">
        <v>0</v>
      </c>
      <c r="AO22" s="37" t="n">
        <v>-1.022</v>
      </c>
      <c r="AP22" s="37" t="n">
        <v>0</v>
      </c>
      <c r="AQ22" s="37" t="n">
        <v>0</v>
      </c>
      <c r="AR22" s="37" t="n">
        <v>0.021</v>
      </c>
      <c r="AS22" s="37" t="n">
        <v>0.009</v>
      </c>
      <c r="AT22" s="37" t="n">
        <v>0.04</v>
      </c>
      <c r="AU22" s="37" t="n">
        <v>0.163</v>
      </c>
      <c r="AV22" s="37" t="n">
        <v>0.036</v>
      </c>
      <c r="AW22" s="37" t="n">
        <v>0.007</v>
      </c>
      <c r="AX22" s="37" t="n">
        <v>0.159</v>
      </c>
      <c r="AY22" s="37" t="n">
        <v>0.28</v>
      </c>
      <c r="AZ22" s="37" t="n">
        <v>0.015</v>
      </c>
      <c r="BA22" s="37" t="n">
        <v>0.148</v>
      </c>
      <c r="BB22" s="37" t="n">
        <v>0</v>
      </c>
      <c r="BC22" s="37" t="n">
        <v>-0.003</v>
      </c>
      <c r="BD22" s="37" t="n">
        <v>-0.002</v>
      </c>
      <c r="BE22" s="37" t="n">
        <v>-0.036</v>
      </c>
      <c r="BF22" s="37" t="n">
        <v>-0.007</v>
      </c>
      <c r="BG22" s="37" t="n">
        <v>-0.367</v>
      </c>
      <c r="BH22" s="37" t="n">
        <v>-1.749</v>
      </c>
      <c r="BI22" s="37" t="n">
        <v>-0.078</v>
      </c>
      <c r="BJ22" s="37" t="n">
        <v>-0.028</v>
      </c>
      <c r="BK22" s="37" t="n">
        <v>-1.056</v>
      </c>
      <c r="BL22" s="37" t="n">
        <v>-1.616</v>
      </c>
      <c r="BM22" s="37" t="n">
        <v>-0.015</v>
      </c>
      <c r="BN22" s="37" t="n">
        <v>-0.051</v>
      </c>
      <c r="BO22" s="37" t="n">
        <v>0</v>
      </c>
      <c r="BP22" s="37" t="n">
        <v>2122.693</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23" t="n">
        <v>8</v>
      </c>
      <c r="B23" s="23" t="s">
        <v>32</v>
      </c>
      <c r="C23" s="31" t="s">
        <v>60</v>
      </c>
      <c r="D23" s="36" t="n">
        <v>1.951</v>
      </c>
      <c r="E23" s="37" t="n">
        <v>0.063</v>
      </c>
      <c r="F23" s="36" t="n">
        <v>1.587</v>
      </c>
      <c r="G23" s="37" t="n">
        <v>0.325</v>
      </c>
      <c r="H23" s="36" t="n">
        <v>283.697</v>
      </c>
      <c r="I23" s="37" t="n">
        <v>17.141</v>
      </c>
      <c r="J23" s="36" t="n">
        <v>780.794</v>
      </c>
      <c r="K23" s="37" t="n">
        <v>25.871</v>
      </c>
      <c r="L23" s="36" t="n">
        <v>15.882</v>
      </c>
      <c r="M23" s="37" t="n">
        <v>11.494</v>
      </c>
      <c r="N23" s="36" t="n">
        <v>161.086</v>
      </c>
      <c r="O23" s="37" t="n">
        <v>9.815</v>
      </c>
      <c r="P23" s="36" t="n">
        <v>19.785</v>
      </c>
      <c r="Q23" s="38" t="n">
        <v>6.063</v>
      </c>
      <c r="R23" s="36" t="n">
        <v>4.552</v>
      </c>
      <c r="S23" s="38" t="n">
        <v>0.014</v>
      </c>
      <c r="T23" s="36" t="n">
        <v>7.688</v>
      </c>
      <c r="U23" s="38" t="n">
        <v>1.608</v>
      </c>
      <c r="V23" s="36" t="n">
        <v>52.895</v>
      </c>
      <c r="W23" s="38" t="n">
        <v>4.963</v>
      </c>
      <c r="X23" s="36" t="n">
        <v>330.901</v>
      </c>
      <c r="Y23" s="38" t="n">
        <v>22.957</v>
      </c>
      <c r="Z23" s="36" t="n">
        <v>0</v>
      </c>
      <c r="AA23" s="38" t="n">
        <v>2.904</v>
      </c>
      <c r="AB23" s="36" t="n">
        <v>91.579</v>
      </c>
      <c r="AC23" s="37" t="n">
        <v>789.768</v>
      </c>
      <c r="AD23" s="37" t="n">
        <v>363.884</v>
      </c>
      <c r="AE23" s="37" t="n">
        <v>37.992</v>
      </c>
      <c r="AF23" s="37" t="n">
        <v>-12.218</v>
      </c>
      <c r="AG23" s="37" t="n">
        <v>0</v>
      </c>
      <c r="AH23" s="37" t="n">
        <v>1.404</v>
      </c>
      <c r="AI23" s="37" t="n">
        <v>0</v>
      </c>
      <c r="AJ23" s="37" t="n">
        <v>39.154</v>
      </c>
      <c r="AK23" s="37" t="n">
        <v>-17.875</v>
      </c>
      <c r="AL23" s="37" t="n">
        <v>0</v>
      </c>
      <c r="AM23" s="37" t="n">
        <v>42.32</v>
      </c>
      <c r="AN23" s="37" t="n">
        <v>58.444</v>
      </c>
      <c r="AO23" s="37" t="n">
        <v>-1040.263</v>
      </c>
      <c r="AP23" s="37" t="n">
        <v>1.045</v>
      </c>
      <c r="AQ23" s="37" t="n">
        <v>0.092</v>
      </c>
      <c r="AR23" s="37" t="n">
        <v>4.248</v>
      </c>
      <c r="AS23" s="37" t="n">
        <v>0.882</v>
      </c>
      <c r="AT23" s="37" t="n">
        <v>26.907</v>
      </c>
      <c r="AU23" s="37" t="n">
        <v>66.474</v>
      </c>
      <c r="AV23" s="37" t="n">
        <v>8.272</v>
      </c>
      <c r="AW23" s="37" t="n">
        <v>14.364</v>
      </c>
      <c r="AX23" s="37" t="n">
        <v>41.069</v>
      </c>
      <c r="AY23" s="37" t="n">
        <v>32.036</v>
      </c>
      <c r="AZ23" s="37" t="n">
        <v>8.88</v>
      </c>
      <c r="BA23" s="37" t="n">
        <v>16.471</v>
      </c>
      <c r="BB23" s="37" t="n">
        <v>0</v>
      </c>
      <c r="BC23" s="37" t="n">
        <v>-3.694</v>
      </c>
      <c r="BD23" s="37" t="n">
        <v>-1.56</v>
      </c>
      <c r="BE23" s="37" t="n">
        <v>-67.934</v>
      </c>
      <c r="BF23" s="37" t="n">
        <v>-29.53</v>
      </c>
      <c r="BG23" s="37" t="n">
        <v>-323.069</v>
      </c>
      <c r="BH23" s="37" t="n">
        <v>-332.181</v>
      </c>
      <c r="BI23" s="37" t="n">
        <v>-66.71</v>
      </c>
      <c r="BJ23" s="37" t="n">
        <v>-31.188</v>
      </c>
      <c r="BK23" s="37" t="n">
        <v>-409.166</v>
      </c>
      <c r="BL23" s="37" t="n">
        <v>-198.573</v>
      </c>
      <c r="BM23" s="37" t="n">
        <v>-8.88</v>
      </c>
      <c r="BN23" s="37" t="n">
        <v>-16.19</v>
      </c>
      <c r="BO23" s="37" t="n">
        <v>0</v>
      </c>
      <c r="BP23" s="37" t="n">
        <v>850.29</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0.225</v>
      </c>
      <c r="E24" s="37" t="n">
        <v>0.011</v>
      </c>
      <c r="F24" s="36" t="n">
        <v>0.032</v>
      </c>
      <c r="G24" s="37" t="n">
        <v>0.007</v>
      </c>
      <c r="H24" s="36" t="n">
        <v>17.361</v>
      </c>
      <c r="I24" s="37" t="n">
        <v>0.306</v>
      </c>
      <c r="J24" s="36" t="n">
        <v>27.595</v>
      </c>
      <c r="K24" s="37" t="n">
        <v>0.695</v>
      </c>
      <c r="L24" s="36" t="n">
        <v>4.818</v>
      </c>
      <c r="M24" s="37" t="n">
        <v>2.408</v>
      </c>
      <c r="N24" s="36" t="n">
        <v>6.269</v>
      </c>
      <c r="O24" s="37" t="n">
        <v>1.175</v>
      </c>
      <c r="P24" s="36" t="n">
        <v>6.326</v>
      </c>
      <c r="Q24" s="38" t="n">
        <v>2.912</v>
      </c>
      <c r="R24" s="36" t="n">
        <v>0.616</v>
      </c>
      <c r="S24" s="38" t="n">
        <v>0.012</v>
      </c>
      <c r="T24" s="36" t="n">
        <v>0.72</v>
      </c>
      <c r="U24" s="38" t="n">
        <v>0.201</v>
      </c>
      <c r="V24" s="36" t="n">
        <v>1.441</v>
      </c>
      <c r="W24" s="38" t="n">
        <v>0.684</v>
      </c>
      <c r="X24" s="36" t="n">
        <v>13.36</v>
      </c>
      <c r="Y24" s="38" t="n">
        <v>0.433</v>
      </c>
      <c r="Z24" s="36" t="n">
        <v>0</v>
      </c>
      <c r="AA24" s="38" t="n">
        <v>0.513</v>
      </c>
      <c r="AB24" s="36" t="n">
        <v>11.148</v>
      </c>
      <c r="AC24" s="37" t="n">
        <v>21.603</v>
      </c>
      <c r="AD24" s="37" t="n">
        <v>9.057</v>
      </c>
      <c r="AE24" s="37" t="n">
        <v>1.71</v>
      </c>
      <c r="AF24" s="37" t="n">
        <v>-1.68</v>
      </c>
      <c r="AG24" s="37" t="n">
        <v>0</v>
      </c>
      <c r="AH24" s="37" t="n">
        <v>0</v>
      </c>
      <c r="AI24" s="37" t="n">
        <v>0</v>
      </c>
      <c r="AJ24" s="37" t="n">
        <v>1.939</v>
      </c>
      <c r="AK24" s="37" t="n">
        <v>-14.697</v>
      </c>
      <c r="AL24" s="37" t="n">
        <v>0</v>
      </c>
      <c r="AM24" s="37" t="n">
        <v>57.987</v>
      </c>
      <c r="AN24" s="37" t="n">
        <v>1.412</v>
      </c>
      <c r="AO24" s="37" t="n">
        <v>-23.802</v>
      </c>
      <c r="AP24" s="37" t="n">
        <v>0.024</v>
      </c>
      <c r="AQ24" s="37" t="n">
        <v>0.002</v>
      </c>
      <c r="AR24" s="37" t="n">
        <v>0.093</v>
      </c>
      <c r="AS24" s="37" t="n">
        <v>0.021</v>
      </c>
      <c r="AT24" s="37" t="n">
        <v>0.448</v>
      </c>
      <c r="AU24" s="37" t="n">
        <v>1.235</v>
      </c>
      <c r="AV24" s="37" t="n">
        <v>0.205</v>
      </c>
      <c r="AW24" s="37" t="n">
        <v>0.611</v>
      </c>
      <c r="AX24" s="37" t="n">
        <v>0.86</v>
      </c>
      <c r="AY24" s="37" t="n">
        <v>0.602</v>
      </c>
      <c r="AZ24" s="37" t="n">
        <v>0.546</v>
      </c>
      <c r="BA24" s="37" t="n">
        <v>1.638</v>
      </c>
      <c r="BB24" s="37" t="n">
        <v>0</v>
      </c>
      <c r="BC24" s="38" t="n">
        <v>-0.028</v>
      </c>
      <c r="BD24" s="37" t="n">
        <v>-0.002</v>
      </c>
      <c r="BE24" s="37" t="n">
        <v>-0.173</v>
      </c>
      <c r="BF24" s="37" t="n">
        <v>-0.035</v>
      </c>
      <c r="BG24" s="37" t="n">
        <v>-4.201</v>
      </c>
      <c r="BH24" s="37" t="n">
        <v>-19.339</v>
      </c>
      <c r="BI24" s="37" t="n">
        <v>-1.414</v>
      </c>
      <c r="BJ24" s="37" t="n">
        <v>-0.472</v>
      </c>
      <c r="BK24" s="37" t="n">
        <v>-16.037</v>
      </c>
      <c r="BL24" s="37" t="n">
        <v>-13.666</v>
      </c>
      <c r="BM24" s="37" t="n">
        <v>-0.546</v>
      </c>
      <c r="BN24" s="37" t="n">
        <v>-0.571</v>
      </c>
      <c r="BO24" s="37" t="n">
        <v>0</v>
      </c>
      <c r="BP24" s="37" t="n">
        <v>102.598</v>
      </c>
      <c r="BQ24" s="37"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3" t="n">
        <v>10</v>
      </c>
      <c r="B25" s="23" t="s">
        <v>34</v>
      </c>
      <c r="C25" s="31" t="s">
        <v>62</v>
      </c>
      <c r="D25" s="36" t="n">
        <v>0.017</v>
      </c>
      <c r="E25" s="37" t="n">
        <v>0.011</v>
      </c>
      <c r="F25" s="36" t="n">
        <v>0.001</v>
      </c>
      <c r="G25" s="37" t="n">
        <v>0.002</v>
      </c>
      <c r="H25" s="36" t="n">
        <v>10.867</v>
      </c>
      <c r="I25" s="37" t="n">
        <v>0.1</v>
      </c>
      <c r="J25" s="36" t="n">
        <v>2.941</v>
      </c>
      <c r="K25" s="37" t="n">
        <v>0.22</v>
      </c>
      <c r="L25" s="36" t="n">
        <v>1.364</v>
      </c>
      <c r="M25" s="37" t="n">
        <v>1.327</v>
      </c>
      <c r="N25" s="36" t="n">
        <v>4.598</v>
      </c>
      <c r="O25" s="37" t="n">
        <v>0.684</v>
      </c>
      <c r="P25" s="36" t="n">
        <v>3.288</v>
      </c>
      <c r="Q25" s="38" t="n">
        <v>2.078</v>
      </c>
      <c r="R25" s="36" t="n">
        <v>1.151</v>
      </c>
      <c r="S25" s="38" t="n">
        <v>0.101</v>
      </c>
      <c r="T25" s="36" t="n">
        <v>0.523</v>
      </c>
      <c r="U25" s="38" t="n">
        <v>0.445</v>
      </c>
      <c r="V25" s="36" t="n">
        <v>1.272</v>
      </c>
      <c r="W25" s="38" t="n">
        <v>0.425</v>
      </c>
      <c r="X25" s="36" t="n">
        <v>0.179</v>
      </c>
      <c r="Y25" s="38" t="n">
        <v>3.078</v>
      </c>
      <c r="Z25" s="36" t="n">
        <v>0.075</v>
      </c>
      <c r="AA25" s="38" t="n">
        <v>0.344</v>
      </c>
      <c r="AB25" s="36" t="n">
        <v>6.896</v>
      </c>
      <c r="AC25" s="37" t="n">
        <v>29.115</v>
      </c>
      <c r="AD25" s="37" t="n">
        <v>0.203</v>
      </c>
      <c r="AE25" s="37" t="n">
        <v>0.091</v>
      </c>
      <c r="AF25" s="37" t="n">
        <v>0</v>
      </c>
      <c r="AG25" s="37" t="n">
        <v>0</v>
      </c>
      <c r="AH25" s="37" t="n">
        <v>0.001</v>
      </c>
      <c r="AI25" s="37" t="n">
        <v>0</v>
      </c>
      <c r="AJ25" s="37" t="n">
        <v>0.199</v>
      </c>
      <c r="AK25" s="37" t="n">
        <v>0</v>
      </c>
      <c r="AL25" s="37" t="n">
        <v>0</v>
      </c>
      <c r="AM25" s="37" t="n">
        <v>1.062</v>
      </c>
      <c r="AN25" s="37" t="n">
        <v>0.003</v>
      </c>
      <c r="AO25" s="37" t="n">
        <v>-3.161</v>
      </c>
      <c r="AP25" s="37" t="n">
        <v>0.023</v>
      </c>
      <c r="AQ25" s="37" t="n">
        <v>0.002</v>
      </c>
      <c r="AR25" s="37" t="n">
        <v>0.015</v>
      </c>
      <c r="AS25" s="37" t="n">
        <v>0.007</v>
      </c>
      <c r="AT25" s="37" t="n">
        <v>0.179</v>
      </c>
      <c r="AU25" s="37" t="n">
        <v>0.416</v>
      </c>
      <c r="AV25" s="37" t="n">
        <v>0.054</v>
      </c>
      <c r="AW25" s="37" t="n">
        <v>0.467</v>
      </c>
      <c r="AX25" s="37" t="n">
        <v>0.322</v>
      </c>
      <c r="AY25" s="37" t="n">
        <v>1.744</v>
      </c>
      <c r="AZ25" s="37" t="n">
        <v>0.573</v>
      </c>
      <c r="BA25" s="37" t="n">
        <v>0.756</v>
      </c>
      <c r="BB25" s="37" t="n">
        <v>0</v>
      </c>
      <c r="BC25" s="37" t="n">
        <v>-0.12</v>
      </c>
      <c r="BD25" s="37" t="n">
        <v>-0.008</v>
      </c>
      <c r="BE25" s="37" t="n">
        <v>-0.277</v>
      </c>
      <c r="BF25" s="37" t="n">
        <v>-0.053</v>
      </c>
      <c r="BG25" s="37" t="n">
        <v>-1.654</v>
      </c>
      <c r="BH25" s="37" t="n">
        <v>-4.95</v>
      </c>
      <c r="BI25" s="37" t="n">
        <v>-0.426</v>
      </c>
      <c r="BJ25" s="37" t="n">
        <v>-1.396</v>
      </c>
      <c r="BK25" s="37" t="n">
        <v>-7.843</v>
      </c>
      <c r="BL25" s="37" t="n">
        <v>-10.434</v>
      </c>
      <c r="BM25" s="37" t="n">
        <v>-0.573</v>
      </c>
      <c r="BN25" s="37" t="n">
        <v>-3.259</v>
      </c>
      <c r="BO25" s="37" t="n">
        <v>0</v>
      </c>
      <c r="BP25" s="37" t="n">
        <v>43.067</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0.23</v>
      </c>
      <c r="E26" s="37" t="n">
        <v>0.005</v>
      </c>
      <c r="F26" s="36" t="n">
        <v>0.038</v>
      </c>
      <c r="G26" s="37" t="n">
        <v>0</v>
      </c>
      <c r="H26" s="36" t="n">
        <v>2.811</v>
      </c>
      <c r="I26" s="37" t="n">
        <v>0.465</v>
      </c>
      <c r="J26" s="36" t="n">
        <v>11.484</v>
      </c>
      <c r="K26" s="37" t="n">
        <v>0.92</v>
      </c>
      <c r="L26" s="36" t="n">
        <v>8.932</v>
      </c>
      <c r="M26" s="37" t="n">
        <v>6.744</v>
      </c>
      <c r="N26" s="36" t="n">
        <v>135.802</v>
      </c>
      <c r="O26" s="37" t="n">
        <v>1.096</v>
      </c>
      <c r="P26" s="36" t="n">
        <v>8.604</v>
      </c>
      <c r="Q26" s="38" t="n">
        <v>2.705</v>
      </c>
      <c r="R26" s="36" t="n">
        <v>1.37</v>
      </c>
      <c r="S26" s="38" t="n">
        <v>0.013</v>
      </c>
      <c r="T26" s="36" t="n">
        <v>0.699</v>
      </c>
      <c r="U26" s="38" t="n">
        <v>0.33</v>
      </c>
      <c r="V26" s="36" t="n">
        <v>1.001</v>
      </c>
      <c r="W26" s="38" t="n">
        <v>0.953</v>
      </c>
      <c r="X26" s="36" t="n">
        <v>0.012</v>
      </c>
      <c r="Y26" s="38" t="n">
        <v>146.92</v>
      </c>
      <c r="Z26" s="36" t="n">
        <v>198.289</v>
      </c>
      <c r="AA26" s="38" t="n">
        <v>1.132</v>
      </c>
      <c r="AB26" s="36" t="n">
        <v>61.411</v>
      </c>
      <c r="AC26" s="37" t="n">
        <v>61.136</v>
      </c>
      <c r="AD26" s="37" t="n">
        <v>0.05</v>
      </c>
      <c r="AE26" s="37" t="n">
        <v>0.075</v>
      </c>
      <c r="AF26" s="37" t="n">
        <v>0</v>
      </c>
      <c r="AG26" s="37" t="n">
        <v>0</v>
      </c>
      <c r="AH26" s="37" t="n">
        <v>0.065</v>
      </c>
      <c r="AI26" s="37" t="n">
        <v>0</v>
      </c>
      <c r="AJ26" s="37" t="n">
        <v>0</v>
      </c>
      <c r="AK26" s="37" t="n">
        <v>0</v>
      </c>
      <c r="AL26" s="37" t="n">
        <v>0</v>
      </c>
      <c r="AM26" s="37" t="n">
        <v>31.089</v>
      </c>
      <c r="AN26" s="37" t="n">
        <v>0</v>
      </c>
      <c r="AO26" s="37" t="n">
        <v>-20.012</v>
      </c>
      <c r="AP26" s="37" t="n">
        <v>3.556</v>
      </c>
      <c r="AQ26" s="37" t="n">
        <v>0.776</v>
      </c>
      <c r="AR26" s="37" t="n">
        <v>6.054</v>
      </c>
      <c r="AS26" s="37" t="n">
        <v>2.715</v>
      </c>
      <c r="AT26" s="37" t="n">
        <v>15.073</v>
      </c>
      <c r="AU26" s="37" t="n">
        <v>32.017</v>
      </c>
      <c r="AV26" s="37" t="n">
        <v>13.698</v>
      </c>
      <c r="AW26" s="37" t="n">
        <v>25.458</v>
      </c>
      <c r="AX26" s="37" t="n">
        <v>42.932</v>
      </c>
      <c r="AY26" s="37" t="n">
        <v>56.52</v>
      </c>
      <c r="AZ26" s="37" t="n">
        <v>0.294</v>
      </c>
      <c r="BA26" s="37" t="n">
        <v>19.537</v>
      </c>
      <c r="BB26" s="37" t="n">
        <v>0</v>
      </c>
      <c r="BC26" s="37" t="n">
        <v>-2.123</v>
      </c>
      <c r="BD26" s="37" t="n">
        <v>-0.009</v>
      </c>
      <c r="BE26" s="37" t="n">
        <v>-2.305</v>
      </c>
      <c r="BF26" s="37" t="n">
        <v>-0.296</v>
      </c>
      <c r="BG26" s="37" t="n">
        <v>-5.751</v>
      </c>
      <c r="BH26" s="37" t="n">
        <v>-32.071</v>
      </c>
      <c r="BI26" s="37" t="n">
        <v>-5.909</v>
      </c>
      <c r="BJ26" s="37" t="n">
        <v>-0.451</v>
      </c>
      <c r="BK26" s="37" t="n">
        <v>-66.385</v>
      </c>
      <c r="BL26" s="37" t="n">
        <v>-60.135</v>
      </c>
      <c r="BM26" s="37" t="n">
        <v>-0.294</v>
      </c>
      <c r="BN26" s="37" t="n">
        <v>-3.662</v>
      </c>
      <c r="BO26" s="37" t="n">
        <v>0</v>
      </c>
      <c r="BP26" s="37" t="n">
        <v>703.604</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0.147</v>
      </c>
      <c r="E27" s="37" t="n">
        <v>0.03</v>
      </c>
      <c r="F27" s="36" t="n">
        <v>0.005</v>
      </c>
      <c r="G27" s="37" t="n">
        <v>0</v>
      </c>
      <c r="H27" s="36" t="n">
        <v>7.977</v>
      </c>
      <c r="I27" s="37" t="n">
        <v>0.452</v>
      </c>
      <c r="J27" s="36" t="n">
        <v>4.412</v>
      </c>
      <c r="K27" s="37" t="n">
        <v>0.48</v>
      </c>
      <c r="L27" s="36" t="n">
        <v>7.503</v>
      </c>
      <c r="M27" s="37" t="n">
        <v>3.198</v>
      </c>
      <c r="N27" s="36" t="n">
        <v>13.303</v>
      </c>
      <c r="O27" s="37" t="n">
        <v>9.821</v>
      </c>
      <c r="P27" s="36" t="n">
        <v>16.789</v>
      </c>
      <c r="Q27" s="38" t="n">
        <v>5.558</v>
      </c>
      <c r="R27" s="36" t="n">
        <v>2.229</v>
      </c>
      <c r="S27" s="38" t="n">
        <v>0.013</v>
      </c>
      <c r="T27" s="36" t="n">
        <v>1.632</v>
      </c>
      <c r="U27" s="38" t="n">
        <v>0.388</v>
      </c>
      <c r="V27" s="36" t="n">
        <v>3.157</v>
      </c>
      <c r="W27" s="38" t="n">
        <v>0.76</v>
      </c>
      <c r="X27" s="36" t="n">
        <v>16.425</v>
      </c>
      <c r="Y27" s="38" t="n">
        <v>26.433</v>
      </c>
      <c r="Z27" s="36" t="n">
        <v>0</v>
      </c>
      <c r="AA27" s="38" t="n">
        <v>1.058</v>
      </c>
      <c r="AB27" s="36" t="n">
        <v>34.523</v>
      </c>
      <c r="AC27" s="37" t="n">
        <v>62.449</v>
      </c>
      <c r="AD27" s="37" t="n">
        <v>6.577</v>
      </c>
      <c r="AE27" s="37" t="n">
        <v>5.066</v>
      </c>
      <c r="AF27" s="37" t="n">
        <v>0</v>
      </c>
      <c r="AG27" s="37" t="n">
        <v>0</v>
      </c>
      <c r="AH27" s="37" t="n">
        <v>0.008</v>
      </c>
      <c r="AI27" s="37" t="n">
        <v>0</v>
      </c>
      <c r="AJ27" s="37" t="n">
        <v>0.036</v>
      </c>
      <c r="AK27" s="37" t="n">
        <v>-2.368</v>
      </c>
      <c r="AL27" s="37" t="n">
        <v>0</v>
      </c>
      <c r="AM27" s="37" t="n">
        <v>8.428</v>
      </c>
      <c r="AN27" s="37" t="n">
        <v>0.252</v>
      </c>
      <c r="AO27" s="37" t="n">
        <v>-22.498</v>
      </c>
      <c r="AP27" s="37" t="n">
        <v>0.173</v>
      </c>
      <c r="AQ27" s="37" t="n">
        <v>0.038</v>
      </c>
      <c r="AR27" s="37" t="n">
        <v>0.347</v>
      </c>
      <c r="AS27" s="37" t="n">
        <v>0.214</v>
      </c>
      <c r="AT27" s="37" t="n">
        <v>2.883</v>
      </c>
      <c r="AU27" s="37" t="n">
        <v>11.603</v>
      </c>
      <c r="AV27" s="37" t="n">
        <v>0.686</v>
      </c>
      <c r="AW27" s="37" t="n">
        <v>0.923</v>
      </c>
      <c r="AX27" s="37" t="n">
        <v>6.135</v>
      </c>
      <c r="AY27" s="37" t="n">
        <v>2.892</v>
      </c>
      <c r="AZ27" s="37" t="n">
        <v>0.161</v>
      </c>
      <c r="BA27" s="37" t="n">
        <v>1.339</v>
      </c>
      <c r="BB27" s="37" t="n">
        <v>0.009</v>
      </c>
      <c r="BC27" s="37" t="n">
        <v>-0.56</v>
      </c>
      <c r="BD27" s="37" t="n">
        <v>-0.061</v>
      </c>
      <c r="BE27" s="37" t="n">
        <v>-0.547</v>
      </c>
      <c r="BF27" s="37" t="n">
        <v>-0.453</v>
      </c>
      <c r="BG27" s="37" t="n">
        <v>-22.314</v>
      </c>
      <c r="BH27" s="37" t="n">
        <v>-28.872</v>
      </c>
      <c r="BI27" s="37" t="n">
        <v>-2.161</v>
      </c>
      <c r="BJ27" s="37" t="n">
        <v>-0.636</v>
      </c>
      <c r="BK27" s="37" t="n">
        <v>-9.554</v>
      </c>
      <c r="BL27" s="37" t="n">
        <v>-9.159</v>
      </c>
      <c r="BM27" s="37" t="n">
        <v>-0.161</v>
      </c>
      <c r="BN27" s="37" t="n">
        <v>-1.255</v>
      </c>
      <c r="BO27" s="37" t="n">
        <v>0</v>
      </c>
      <c r="BP27" s="37" t="n">
        <v>165.909</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0.385</v>
      </c>
      <c r="E28" s="37" t="n">
        <v>0.146</v>
      </c>
      <c r="F28" s="36" t="n">
        <v>0.138</v>
      </c>
      <c r="G28" s="37" t="n">
        <v>0.037</v>
      </c>
      <c r="H28" s="36" t="n">
        <v>87.799</v>
      </c>
      <c r="I28" s="37" t="n">
        <v>3.181</v>
      </c>
      <c r="J28" s="36" t="n">
        <v>97.262</v>
      </c>
      <c r="K28" s="37" t="n">
        <v>3.638</v>
      </c>
      <c r="L28" s="36" t="n">
        <v>25.211</v>
      </c>
      <c r="M28" s="37" t="n">
        <v>39.877</v>
      </c>
      <c r="N28" s="36" t="n">
        <v>46.41</v>
      </c>
      <c r="O28" s="37" t="n">
        <v>8.419</v>
      </c>
      <c r="P28" s="36" t="n">
        <v>102.078</v>
      </c>
      <c r="Q28" s="38" t="n">
        <v>19.51</v>
      </c>
      <c r="R28" s="36" t="n">
        <v>6.64</v>
      </c>
      <c r="S28" s="38" t="n">
        <v>0.169</v>
      </c>
      <c r="T28" s="36" t="n">
        <v>4.694</v>
      </c>
      <c r="U28" s="38" t="n">
        <v>1.988</v>
      </c>
      <c r="V28" s="36" t="n">
        <v>17.145</v>
      </c>
      <c r="W28" s="38" t="n">
        <v>5.237</v>
      </c>
      <c r="X28" s="36" t="n">
        <v>0.016</v>
      </c>
      <c r="Y28" s="38" t="n">
        <v>8.649</v>
      </c>
      <c r="Z28" s="36" t="n">
        <v>0</v>
      </c>
      <c r="AA28" s="38" t="n">
        <v>5.675</v>
      </c>
      <c r="AB28" s="36" t="n">
        <v>53.015</v>
      </c>
      <c r="AC28" s="37" t="n">
        <v>577.474</v>
      </c>
      <c r="AD28" s="37" t="n">
        <v>0.773</v>
      </c>
      <c r="AE28" s="37" t="n">
        <v>0.155</v>
      </c>
      <c r="AF28" s="37" t="n">
        <v>0</v>
      </c>
      <c r="AG28" s="37" t="n">
        <v>3</v>
      </c>
      <c r="AH28" s="37" t="n">
        <v>12.964</v>
      </c>
      <c r="AI28" s="37" t="n">
        <v>0</v>
      </c>
      <c r="AJ28" s="37" t="n">
        <v>0</v>
      </c>
      <c r="AK28" s="37" t="n">
        <v>0</v>
      </c>
      <c r="AL28" s="37" t="n">
        <v>0</v>
      </c>
      <c r="AM28" s="37" t="n">
        <v>12.308</v>
      </c>
      <c r="AN28" s="37" t="n">
        <v>0</v>
      </c>
      <c r="AO28" s="37" t="n">
        <v>-18.09</v>
      </c>
      <c r="AP28" s="37" t="n">
        <v>0.054</v>
      </c>
      <c r="AQ28" s="37" t="n">
        <v>0.016</v>
      </c>
      <c r="AR28" s="37" t="n">
        <v>0.128</v>
      </c>
      <c r="AS28" s="37" t="n">
        <v>0.093</v>
      </c>
      <c r="AT28" s="37" t="n">
        <v>2.72</v>
      </c>
      <c r="AU28" s="37" t="n">
        <v>10.835</v>
      </c>
      <c r="AV28" s="37" t="n">
        <v>1.376</v>
      </c>
      <c r="AW28" s="37" t="n">
        <v>1.335</v>
      </c>
      <c r="AX28" s="37" t="n">
        <v>11.49</v>
      </c>
      <c r="AY28" s="37" t="n">
        <v>7.782</v>
      </c>
      <c r="AZ28" s="37" t="n">
        <v>2.226</v>
      </c>
      <c r="BA28" s="37" t="n">
        <v>5.569</v>
      </c>
      <c r="BB28" s="37" t="n">
        <v>0.001</v>
      </c>
      <c r="BC28" s="37" t="n">
        <v>-0.123</v>
      </c>
      <c r="BD28" s="37" t="n">
        <v>-0.035</v>
      </c>
      <c r="BE28" s="37" t="n">
        <v>-0.885</v>
      </c>
      <c r="BF28" s="37" t="n">
        <v>-0.233</v>
      </c>
      <c r="BG28" s="37" t="n">
        <v>-13.951</v>
      </c>
      <c r="BH28" s="37" t="n">
        <v>-195.903</v>
      </c>
      <c r="BI28" s="37" t="n">
        <v>-2.43</v>
      </c>
      <c r="BJ28" s="37" t="n">
        <v>-1.371</v>
      </c>
      <c r="BK28" s="37" t="n">
        <v>-22.439</v>
      </c>
      <c r="BL28" s="37" t="n">
        <v>-21.985</v>
      </c>
      <c r="BM28" s="37" t="n">
        <v>-2.226</v>
      </c>
      <c r="BN28" s="37" t="n">
        <v>-1.622</v>
      </c>
      <c r="BO28" s="37" t="n">
        <v>0</v>
      </c>
      <c r="BP28" s="37" t="n">
        <v>906.32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415</v>
      </c>
      <c r="E29" s="37" t="n">
        <v>0.05</v>
      </c>
      <c r="F29" s="36" t="n">
        <v>0.039</v>
      </c>
      <c r="G29" s="37" t="n">
        <v>0.003</v>
      </c>
      <c r="H29" s="36" t="n">
        <v>35.859</v>
      </c>
      <c r="I29" s="37" t="n">
        <v>0.506</v>
      </c>
      <c r="J29" s="36" t="n">
        <v>228.376</v>
      </c>
      <c r="K29" s="37" t="n">
        <v>1.182</v>
      </c>
      <c r="L29" s="36" t="n">
        <v>11.081</v>
      </c>
      <c r="M29" s="37" t="n">
        <v>6.748</v>
      </c>
      <c r="N29" s="36" t="n">
        <v>11.885</v>
      </c>
      <c r="O29" s="37" t="n">
        <v>3.73</v>
      </c>
      <c r="P29" s="36" t="n">
        <v>29.731</v>
      </c>
      <c r="Q29" s="38" t="n">
        <v>24.842</v>
      </c>
      <c r="R29" s="36" t="n">
        <v>3.415</v>
      </c>
      <c r="S29" s="38" t="n">
        <v>0.013</v>
      </c>
      <c r="T29" s="36" t="n">
        <v>1.317</v>
      </c>
      <c r="U29" s="38" t="n">
        <v>0.718</v>
      </c>
      <c r="V29" s="36" t="n">
        <v>4.701</v>
      </c>
      <c r="W29" s="38" t="n">
        <v>1.427</v>
      </c>
      <c r="X29" s="36" t="n">
        <v>0.481</v>
      </c>
      <c r="Y29" s="38" t="n">
        <v>34.354</v>
      </c>
      <c r="Z29" s="36" t="n">
        <v>0</v>
      </c>
      <c r="AA29" s="38" t="n">
        <v>1.276</v>
      </c>
      <c r="AB29" s="36" t="n">
        <v>81.96</v>
      </c>
      <c r="AC29" s="37" t="n">
        <v>8.602</v>
      </c>
      <c r="AD29" s="37" t="n">
        <v>10.528</v>
      </c>
      <c r="AE29" s="37" t="n">
        <v>8.328</v>
      </c>
      <c r="AF29" s="37" t="n">
        <v>0</v>
      </c>
      <c r="AG29" s="37" t="n">
        <v>0</v>
      </c>
      <c r="AH29" s="37" t="n">
        <v>2.06</v>
      </c>
      <c r="AI29" s="37" t="n">
        <v>0</v>
      </c>
      <c r="AJ29" s="37" t="n">
        <v>0.019</v>
      </c>
      <c r="AK29" s="37" t="n">
        <v>-0.009</v>
      </c>
      <c r="AL29" s="37" t="n">
        <v>0</v>
      </c>
      <c r="AM29" s="37" t="n">
        <v>15.854</v>
      </c>
      <c r="AN29" s="37" t="n">
        <v>0.209</v>
      </c>
      <c r="AO29" s="37" t="n">
        <v>-38.05</v>
      </c>
      <c r="AP29" s="37" t="n">
        <v>0.005</v>
      </c>
      <c r="AQ29" s="37" t="n">
        <v>0.001</v>
      </c>
      <c r="AR29" s="37" t="n">
        <v>0.015</v>
      </c>
      <c r="AS29" s="37" t="n">
        <v>0.005</v>
      </c>
      <c r="AT29" s="37" t="n">
        <v>0.282</v>
      </c>
      <c r="AU29" s="37" t="n">
        <v>2.419</v>
      </c>
      <c r="AV29" s="37" t="n">
        <v>0.02</v>
      </c>
      <c r="AW29" s="37" t="n">
        <v>0.049</v>
      </c>
      <c r="AX29" s="37" t="n">
        <v>0.548</v>
      </c>
      <c r="AY29" s="37" t="n">
        <v>6.102</v>
      </c>
      <c r="AZ29" s="37" t="n">
        <v>0.758</v>
      </c>
      <c r="BA29" s="37" t="n">
        <v>9.034</v>
      </c>
      <c r="BB29" s="37" t="n">
        <v>0</v>
      </c>
      <c r="BC29" s="37" t="n">
        <v>-8.321</v>
      </c>
      <c r="BD29" s="37" t="n">
        <v>0</v>
      </c>
      <c r="BE29" s="37" t="n">
        <v>-0.503</v>
      </c>
      <c r="BF29" s="37" t="n">
        <v>-0.125</v>
      </c>
      <c r="BG29" s="37" t="n">
        <v>-10.153</v>
      </c>
      <c r="BH29" s="37" t="n">
        <v>-86.523</v>
      </c>
      <c r="BI29" s="37" t="n">
        <v>-3.604</v>
      </c>
      <c r="BJ29" s="37" t="n">
        <v>-0.742</v>
      </c>
      <c r="BK29" s="37" t="n">
        <v>-73.162</v>
      </c>
      <c r="BL29" s="37" t="n">
        <v>-111.306</v>
      </c>
      <c r="BM29" s="37" t="n">
        <v>-0.758</v>
      </c>
      <c r="BN29" s="37" t="n">
        <v>-2.527</v>
      </c>
      <c r="BO29" s="37" t="n">
        <v>0</v>
      </c>
      <c r="BP29" s="37" t="n">
        <v>213.162</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008</v>
      </c>
      <c r="E30" s="37" t="n">
        <v>0.001</v>
      </c>
      <c r="F30" s="36" t="n">
        <v>0.007</v>
      </c>
      <c r="G30" s="37" t="n">
        <v>0</v>
      </c>
      <c r="H30" s="36" t="n">
        <v>13.222</v>
      </c>
      <c r="I30" s="37" t="n">
        <v>0.093</v>
      </c>
      <c r="J30" s="36" t="n">
        <v>8.526</v>
      </c>
      <c r="K30" s="37" t="n">
        <v>0.64</v>
      </c>
      <c r="L30" s="36" t="n">
        <v>9.473</v>
      </c>
      <c r="M30" s="37" t="n">
        <v>7.872</v>
      </c>
      <c r="N30" s="36" t="n">
        <v>11.273</v>
      </c>
      <c r="O30" s="37" t="n">
        <v>2.515</v>
      </c>
      <c r="P30" s="36" t="n">
        <v>23.267</v>
      </c>
      <c r="Q30" s="38" t="n">
        <v>5.53</v>
      </c>
      <c r="R30" s="36" t="n">
        <v>1.621</v>
      </c>
      <c r="S30" s="38" t="n">
        <v>0.011</v>
      </c>
      <c r="T30" s="36" t="n">
        <v>2.329</v>
      </c>
      <c r="U30" s="38" t="n">
        <v>0.905</v>
      </c>
      <c r="V30" s="36" t="n">
        <v>4.355</v>
      </c>
      <c r="W30" s="38" t="n">
        <v>1.282</v>
      </c>
      <c r="X30" s="36" t="n">
        <v>0.059</v>
      </c>
      <c r="Y30" s="38" t="n">
        <v>7.232</v>
      </c>
      <c r="Z30" s="36" t="n">
        <v>0</v>
      </c>
      <c r="AA30" s="38" t="n">
        <v>1.117</v>
      </c>
      <c r="AB30" s="36" t="n">
        <v>37.548</v>
      </c>
      <c r="AC30" s="37" t="n">
        <v>8.54</v>
      </c>
      <c r="AD30" s="37" t="n">
        <v>0.008</v>
      </c>
      <c r="AE30" s="37" t="n">
        <v>0.015</v>
      </c>
      <c r="AF30" s="37" t="n">
        <v>-0.102</v>
      </c>
      <c r="AG30" s="37" t="n">
        <v>0</v>
      </c>
      <c r="AH30" s="37" t="n">
        <v>0.01</v>
      </c>
      <c r="AI30" s="37" t="n">
        <v>0</v>
      </c>
      <c r="AJ30" s="37" t="n">
        <v>0.19</v>
      </c>
      <c r="AK30" s="37" t="n">
        <v>0</v>
      </c>
      <c r="AL30" s="37" t="n">
        <v>0</v>
      </c>
      <c r="AM30" s="37" t="n">
        <v>17.431</v>
      </c>
      <c r="AN30" s="37" t="n">
        <v>0.01</v>
      </c>
      <c r="AO30" s="37" t="n">
        <v>-8.327</v>
      </c>
      <c r="AP30" s="37" t="n">
        <v>0</v>
      </c>
      <c r="AQ30" s="37" t="n">
        <v>0</v>
      </c>
      <c r="AR30" s="37" t="n">
        <v>0.015</v>
      </c>
      <c r="AS30" s="37" t="n">
        <v>0.003</v>
      </c>
      <c r="AT30" s="37" t="n">
        <v>0.313</v>
      </c>
      <c r="AU30" s="37" t="n">
        <v>0.523</v>
      </c>
      <c r="AV30" s="37" t="n">
        <v>0.069</v>
      </c>
      <c r="AW30" s="37" t="n">
        <v>0.029</v>
      </c>
      <c r="AX30" s="37" t="n">
        <v>0.244</v>
      </c>
      <c r="AY30" s="37" t="n">
        <v>0.227</v>
      </c>
      <c r="AZ30" s="37" t="n">
        <v>0.037</v>
      </c>
      <c r="BA30" s="37" t="n">
        <v>11.244</v>
      </c>
      <c r="BB30" s="37" t="n">
        <v>0</v>
      </c>
      <c r="BC30" s="37" t="n">
        <v>-0.006</v>
      </c>
      <c r="BD30" s="37" t="n">
        <v>0</v>
      </c>
      <c r="BE30" s="37" t="n">
        <v>-0.004</v>
      </c>
      <c r="BF30" s="37" t="n">
        <v>-0.002</v>
      </c>
      <c r="BG30" s="37" t="n">
        <v>-1.995</v>
      </c>
      <c r="BH30" s="37" t="n">
        <v>-11.637</v>
      </c>
      <c r="BI30" s="37" t="n">
        <v>-0.026</v>
      </c>
      <c r="BJ30" s="37" t="n">
        <v>-0.011</v>
      </c>
      <c r="BK30" s="37" t="n">
        <v>-9.61</v>
      </c>
      <c r="BL30" s="37" t="n">
        <v>-37.431</v>
      </c>
      <c r="BM30" s="37" t="n">
        <v>-0.037</v>
      </c>
      <c r="BN30" s="37" t="n">
        <v>-0.144</v>
      </c>
      <c r="BO30" s="37" t="n">
        <v>0</v>
      </c>
      <c r="BP30" s="37" t="n">
        <v>108.463</v>
      </c>
      <c r="BQ30" s="37" t="n">
        <f aca="false">BP30-MrgRetail!BP30-MrgWholesale!BP30-MrgTax!BP30-MrgTransp!BP30-MrgGas!BP30-MrgStorage!BP30-MrgPipelineGas!BP30-MrgPipelineOil!BP30+OutRetail!BP30+OutWholesale!BP30+OutTransp!BP30+OutGas!BP30+OutStorage!BP30+OutPipelineGas!BP30+OutPipelineOil!BP30-R$49</f>
        <v>0.00100000000000477</v>
      </c>
    </row>
    <row r="31" customFormat="false" ht="12.75" hidden="false" customHeight="false" outlineLevel="0" collapsed="false">
      <c r="A31" s="23" t="n">
        <v>16</v>
      </c>
      <c r="B31" s="23" t="s">
        <v>40</v>
      </c>
      <c r="C31" s="31" t="s">
        <v>68</v>
      </c>
      <c r="D31" s="36" t="n">
        <v>0</v>
      </c>
      <c r="E31" s="37" t="n">
        <v>0</v>
      </c>
      <c r="F31" s="36" t="n">
        <v>0</v>
      </c>
      <c r="G31" s="37" t="n">
        <v>0</v>
      </c>
      <c r="H31" s="36" t="n">
        <v>0.003</v>
      </c>
      <c r="I31" s="37" t="n">
        <v>0.051</v>
      </c>
      <c r="J31" s="36" t="n">
        <v>0.306</v>
      </c>
      <c r="K31" s="37" t="n">
        <v>0</v>
      </c>
      <c r="L31" s="36" t="n">
        <v>0.698</v>
      </c>
      <c r="M31" s="37" t="n">
        <v>1.204</v>
      </c>
      <c r="N31" s="36" t="n">
        <v>0.167</v>
      </c>
      <c r="O31" s="37" t="n">
        <v>0.041</v>
      </c>
      <c r="P31" s="36" t="n">
        <v>0.145</v>
      </c>
      <c r="Q31" s="38" t="n">
        <v>0.122</v>
      </c>
      <c r="R31" s="36" t="n">
        <v>0.119</v>
      </c>
      <c r="S31" s="38" t="n">
        <v>0</v>
      </c>
      <c r="T31" s="36" t="n">
        <v>0.328</v>
      </c>
      <c r="U31" s="38" t="n">
        <v>0.01</v>
      </c>
      <c r="V31" s="36" t="n">
        <v>0.198</v>
      </c>
      <c r="W31" s="38" t="n">
        <v>0.091</v>
      </c>
      <c r="X31" s="36" t="n">
        <v>0</v>
      </c>
      <c r="Y31" s="38" t="n">
        <v>0</v>
      </c>
      <c r="Z31" s="36" t="n">
        <v>0</v>
      </c>
      <c r="AA31" s="38" t="n">
        <v>0</v>
      </c>
      <c r="AB31" s="36" t="n">
        <v>4.247</v>
      </c>
      <c r="AC31" s="37" t="n">
        <v>1.132</v>
      </c>
      <c r="AD31" s="37" t="n">
        <v>0</v>
      </c>
      <c r="AE31" s="37" t="n">
        <v>0.001</v>
      </c>
      <c r="AF31" s="37" t="n">
        <v>0</v>
      </c>
      <c r="AG31" s="37" t="n">
        <v>0</v>
      </c>
      <c r="AH31" s="37" t="n">
        <v>0</v>
      </c>
      <c r="AI31" s="37" t="n">
        <v>0</v>
      </c>
      <c r="AJ31" s="37" t="n">
        <v>0</v>
      </c>
      <c r="AK31" s="37" t="n">
        <v>0</v>
      </c>
      <c r="AL31" s="37" t="n">
        <v>0</v>
      </c>
      <c r="AM31" s="37" t="n">
        <v>0.537</v>
      </c>
      <c r="AN31" s="37" t="n">
        <v>0</v>
      </c>
      <c r="AO31" s="37" t="n">
        <v>-0.19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2</v>
      </c>
      <c r="BM31" s="37" t="n">
        <v>0</v>
      </c>
      <c r="BN31" s="37" t="n">
        <v>0</v>
      </c>
      <c r="BO31" s="37" t="n">
        <v>0</v>
      </c>
      <c r="BP31" s="37" t="n">
        <v>9.20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002</v>
      </c>
      <c r="J32" s="36" t="n">
        <v>0.012</v>
      </c>
      <c r="K32" s="37" t="n">
        <v>0</v>
      </c>
      <c r="L32" s="36" t="n">
        <v>0</v>
      </c>
      <c r="M32" s="37" t="n">
        <v>0</v>
      </c>
      <c r="N32" s="36" t="n">
        <v>0.047</v>
      </c>
      <c r="O32" s="37" t="n">
        <v>0</v>
      </c>
      <c r="P32" s="36" t="n">
        <v>0.038</v>
      </c>
      <c r="Q32" s="38" t="n">
        <v>0</v>
      </c>
      <c r="R32" s="36" t="n">
        <v>0</v>
      </c>
      <c r="S32" s="38" t="n">
        <v>0</v>
      </c>
      <c r="T32" s="36" t="n">
        <v>0.015</v>
      </c>
      <c r="U32" s="38" t="n">
        <v>0</v>
      </c>
      <c r="V32" s="36" t="n">
        <v>0</v>
      </c>
      <c r="W32" s="38" t="n">
        <v>0</v>
      </c>
      <c r="X32" s="36" t="n">
        <v>0</v>
      </c>
      <c r="Y32" s="38" t="n">
        <v>0.14</v>
      </c>
      <c r="Z32" s="36" t="n">
        <v>0</v>
      </c>
      <c r="AA32" s="38" t="n">
        <v>0</v>
      </c>
      <c r="AB32" s="36" t="n">
        <v>86.62</v>
      </c>
      <c r="AC32" s="37" t="n">
        <v>36.992</v>
      </c>
      <c r="AD32" s="37" t="n">
        <v>0.004</v>
      </c>
      <c r="AE32" s="37" t="n">
        <v>0.009</v>
      </c>
      <c r="AF32" s="37" t="n">
        <v>0</v>
      </c>
      <c r="AG32" s="37" t="n">
        <v>0</v>
      </c>
      <c r="AH32" s="37" t="n">
        <v>0</v>
      </c>
      <c r="AI32" s="37" t="n">
        <v>0</v>
      </c>
      <c r="AJ32" s="37" t="n">
        <v>0</v>
      </c>
      <c r="AK32" s="37" t="n">
        <v>0</v>
      </c>
      <c r="AL32" s="37" t="n">
        <v>0</v>
      </c>
      <c r="AM32" s="37" t="n">
        <v>0.019</v>
      </c>
      <c r="AN32" s="37" t="n">
        <v>0</v>
      </c>
      <c r="AO32" s="37" t="n">
        <v>-1.218</v>
      </c>
      <c r="AP32" s="37" t="n">
        <v>0.013</v>
      </c>
      <c r="AQ32" s="37" t="n">
        <v>0</v>
      </c>
      <c r="AR32" s="37" t="n">
        <v>0.001</v>
      </c>
      <c r="AS32" s="37" t="n">
        <v>0</v>
      </c>
      <c r="AT32" s="37" t="n">
        <v>0.001</v>
      </c>
      <c r="AU32" s="37" t="n">
        <v>1.434</v>
      </c>
      <c r="AV32" s="37" t="n">
        <v>0.001</v>
      </c>
      <c r="AW32" s="37" t="n">
        <v>0.081</v>
      </c>
      <c r="AX32" s="37" t="n">
        <v>0.264</v>
      </c>
      <c r="AY32" s="37" t="n">
        <v>1.437</v>
      </c>
      <c r="AZ32" s="37" t="n">
        <v>0</v>
      </c>
      <c r="BA32" s="37" t="n">
        <v>0</v>
      </c>
      <c r="BB32" s="37" t="n">
        <v>0</v>
      </c>
      <c r="BC32" s="37" t="n">
        <v>0</v>
      </c>
      <c r="BD32" s="37" t="n">
        <v>0</v>
      </c>
      <c r="BE32" s="37" t="n">
        <v>-0.182</v>
      </c>
      <c r="BF32" s="37" t="n">
        <v>0</v>
      </c>
      <c r="BG32" s="37" t="n">
        <v>-0.162</v>
      </c>
      <c r="BH32" s="37" t="n">
        <v>-1.62</v>
      </c>
      <c r="BI32" s="37" t="n">
        <v>-0.006</v>
      </c>
      <c r="BJ32" s="37" t="n">
        <v>-0.008</v>
      </c>
      <c r="BK32" s="37" t="n">
        <v>-1.072</v>
      </c>
      <c r="BL32" s="37" t="n">
        <v>-0.563</v>
      </c>
      <c r="BM32" s="37" t="n">
        <v>0</v>
      </c>
      <c r="BN32" s="37" t="n">
        <v>0</v>
      </c>
      <c r="BO32" s="37" t="n">
        <v>0</v>
      </c>
      <c r="BP32" s="37" t="n">
        <v>122.299</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01</v>
      </c>
      <c r="E33" s="37" t="n">
        <v>0.002</v>
      </c>
      <c r="F33" s="36" t="n">
        <v>0</v>
      </c>
      <c r="G33" s="37" t="n">
        <v>0</v>
      </c>
      <c r="H33" s="36" t="n">
        <v>0.428</v>
      </c>
      <c r="I33" s="37" t="n">
        <v>0.027</v>
      </c>
      <c r="J33" s="36" t="n">
        <v>0.295</v>
      </c>
      <c r="K33" s="37" t="n">
        <v>0.094</v>
      </c>
      <c r="L33" s="36" t="n">
        <v>0.568</v>
      </c>
      <c r="M33" s="37" t="n">
        <v>0.489</v>
      </c>
      <c r="N33" s="36" t="n">
        <v>0.587</v>
      </c>
      <c r="O33" s="37" t="n">
        <v>0.332</v>
      </c>
      <c r="P33" s="36" t="n">
        <v>0.575</v>
      </c>
      <c r="Q33" s="38" t="n">
        <v>0.507</v>
      </c>
      <c r="R33" s="36" t="n">
        <v>0.13</v>
      </c>
      <c r="S33" s="38" t="n">
        <v>0.002</v>
      </c>
      <c r="T33" s="36" t="n">
        <v>0.159</v>
      </c>
      <c r="U33" s="38" t="n">
        <v>1.134</v>
      </c>
      <c r="V33" s="36" t="n">
        <v>1.117</v>
      </c>
      <c r="W33" s="38" t="n">
        <v>0.103</v>
      </c>
      <c r="X33" s="36" t="n">
        <v>0.034</v>
      </c>
      <c r="Y33" s="38" t="n">
        <v>5.857</v>
      </c>
      <c r="Z33" s="36" t="n">
        <v>0</v>
      </c>
      <c r="AA33" s="38" t="n">
        <v>0.237</v>
      </c>
      <c r="AB33" s="36" t="n">
        <v>2.307</v>
      </c>
      <c r="AC33" s="37" t="n">
        <v>26.007</v>
      </c>
      <c r="AD33" s="37" t="n">
        <v>0.175</v>
      </c>
      <c r="AE33" s="37" t="n">
        <v>0.003</v>
      </c>
      <c r="AF33" s="37" t="n">
        <v>0</v>
      </c>
      <c r="AG33" s="37" t="n">
        <v>0</v>
      </c>
      <c r="AH33" s="37" t="n">
        <v>0.002</v>
      </c>
      <c r="AI33" s="37" t="n">
        <v>0</v>
      </c>
      <c r="AJ33" s="37" t="n">
        <v>0.48</v>
      </c>
      <c r="AK33" s="37" t="n">
        <v>-0.035</v>
      </c>
      <c r="AL33" s="37" t="n">
        <v>0</v>
      </c>
      <c r="AM33" s="37" t="n">
        <v>7.267</v>
      </c>
      <c r="AN33" s="37" t="n">
        <v>0.216</v>
      </c>
      <c r="AO33" s="37" t="n">
        <v>-5.193</v>
      </c>
      <c r="AP33" s="37" t="n">
        <v>0.013</v>
      </c>
      <c r="AQ33" s="37" t="n">
        <v>0.001</v>
      </c>
      <c r="AR33" s="37" t="n">
        <v>0.01</v>
      </c>
      <c r="AS33" s="37" t="n">
        <v>0.038</v>
      </c>
      <c r="AT33" s="37" t="n">
        <v>0.152</v>
      </c>
      <c r="AU33" s="37" t="n">
        <v>0.601</v>
      </c>
      <c r="AV33" s="37" t="n">
        <v>0.069</v>
      </c>
      <c r="AW33" s="37" t="n">
        <v>0.312</v>
      </c>
      <c r="AX33" s="37" t="n">
        <v>1.288</v>
      </c>
      <c r="AY33" s="37" t="n">
        <v>1.123</v>
      </c>
      <c r="AZ33" s="37" t="n">
        <v>0.311</v>
      </c>
      <c r="BA33" s="37" t="n">
        <v>2.678</v>
      </c>
      <c r="BB33" s="37" t="n">
        <v>0</v>
      </c>
      <c r="BC33" s="37" t="n">
        <v>-0.013</v>
      </c>
      <c r="BD33" s="37" t="n">
        <v>-0.006</v>
      </c>
      <c r="BE33" s="37" t="n">
        <v>-0.06</v>
      </c>
      <c r="BF33" s="37" t="n">
        <v>-0.015</v>
      </c>
      <c r="BG33" s="37" t="n">
        <v>-0.606</v>
      </c>
      <c r="BH33" s="37" t="n">
        <v>-1.637</v>
      </c>
      <c r="BI33" s="37" t="n">
        <v>-0.389</v>
      </c>
      <c r="BJ33" s="37" t="n">
        <v>-0.115</v>
      </c>
      <c r="BK33" s="37" t="n">
        <v>-3.104</v>
      </c>
      <c r="BL33" s="37" t="n">
        <v>-4.77</v>
      </c>
      <c r="BM33" s="37" t="n">
        <v>-0.311</v>
      </c>
      <c r="BN33" s="37" t="n">
        <v>-0.243</v>
      </c>
      <c r="BO33" s="37" t="n">
        <v>0</v>
      </c>
      <c r="BP33" s="37" t="n">
        <v>39.236</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016</v>
      </c>
      <c r="E34" s="37" t="n">
        <v>0.008</v>
      </c>
      <c r="F34" s="36" t="n">
        <v>0.001</v>
      </c>
      <c r="G34" s="37" t="n">
        <v>0</v>
      </c>
      <c r="H34" s="36" t="n">
        <v>0.355</v>
      </c>
      <c r="I34" s="37" t="n">
        <v>0.038</v>
      </c>
      <c r="J34" s="36" t="n">
        <v>0.92</v>
      </c>
      <c r="K34" s="37" t="n">
        <v>0.159</v>
      </c>
      <c r="L34" s="36" t="n">
        <v>0.781</v>
      </c>
      <c r="M34" s="37" t="n">
        <v>0.651</v>
      </c>
      <c r="N34" s="36" t="n">
        <v>15.706</v>
      </c>
      <c r="O34" s="37" t="n">
        <v>0.342</v>
      </c>
      <c r="P34" s="36" t="n">
        <v>0.733</v>
      </c>
      <c r="Q34" s="38" t="n">
        <v>0.81</v>
      </c>
      <c r="R34" s="36" t="n">
        <v>0.19</v>
      </c>
      <c r="S34" s="38" t="n">
        <v>0.004</v>
      </c>
      <c r="T34" s="36" t="n">
        <v>0.415</v>
      </c>
      <c r="U34" s="38" t="n">
        <v>0.254</v>
      </c>
      <c r="V34" s="36" t="n">
        <v>0.979</v>
      </c>
      <c r="W34" s="38" t="n">
        <v>0.26</v>
      </c>
      <c r="X34" s="36" t="n">
        <v>0</v>
      </c>
      <c r="Y34" s="38" t="n">
        <v>34.488</v>
      </c>
      <c r="Z34" s="36" t="n">
        <v>0</v>
      </c>
      <c r="AA34" s="38" t="n">
        <v>0.21</v>
      </c>
      <c r="AB34" s="36" t="n">
        <v>5.114</v>
      </c>
      <c r="AC34" s="37" t="n">
        <v>184.931</v>
      </c>
      <c r="AD34" s="37" t="n">
        <v>0.414</v>
      </c>
      <c r="AE34" s="37" t="n">
        <v>0</v>
      </c>
      <c r="AF34" s="37" t="n">
        <v>0</v>
      </c>
      <c r="AG34" s="37" t="n">
        <v>0</v>
      </c>
      <c r="AH34" s="37" t="n">
        <v>0</v>
      </c>
      <c r="AI34" s="37" t="n">
        <v>0</v>
      </c>
      <c r="AJ34" s="37" t="n">
        <v>0</v>
      </c>
      <c r="AK34" s="37" t="n">
        <v>0</v>
      </c>
      <c r="AL34" s="37" t="n">
        <v>0</v>
      </c>
      <c r="AM34" s="37" t="n">
        <v>40.631</v>
      </c>
      <c r="AN34" s="37" t="n">
        <v>0</v>
      </c>
      <c r="AO34" s="37" t="n">
        <v>-32.821</v>
      </c>
      <c r="AP34" s="37" t="n">
        <v>0.444</v>
      </c>
      <c r="AQ34" s="37" t="n">
        <v>0.033</v>
      </c>
      <c r="AR34" s="37" t="n">
        <v>0.306</v>
      </c>
      <c r="AS34" s="37" t="n">
        <v>0.279</v>
      </c>
      <c r="AT34" s="37" t="n">
        <v>5.924</v>
      </c>
      <c r="AU34" s="37" t="n">
        <v>10.293</v>
      </c>
      <c r="AV34" s="37" t="n">
        <v>0.834</v>
      </c>
      <c r="AW34" s="37" t="n">
        <v>1.898</v>
      </c>
      <c r="AX34" s="37" t="n">
        <v>11.819</v>
      </c>
      <c r="AY34" s="37" t="n">
        <v>4.447</v>
      </c>
      <c r="AZ34" s="37" t="n">
        <v>0.867</v>
      </c>
      <c r="BA34" s="37" t="n">
        <v>1.759</v>
      </c>
      <c r="BB34" s="37" t="n">
        <v>0.001</v>
      </c>
      <c r="BC34" s="37" t="n">
        <v>-0.523</v>
      </c>
      <c r="BD34" s="37" t="n">
        <v>-0.055</v>
      </c>
      <c r="BE34" s="37" t="n">
        <v>-0.996</v>
      </c>
      <c r="BF34" s="37" t="n">
        <v>-0.253</v>
      </c>
      <c r="BG34" s="37" t="n">
        <v>-0.686</v>
      </c>
      <c r="BH34" s="37" t="n">
        <v>-8.69</v>
      </c>
      <c r="BI34" s="37" t="n">
        <v>-4.801</v>
      </c>
      <c r="BJ34" s="37" t="n">
        <v>-1.146</v>
      </c>
      <c r="BK34" s="37" t="n">
        <v>-16.222</v>
      </c>
      <c r="BL34" s="37" t="n">
        <v>-18.534</v>
      </c>
      <c r="BM34" s="37" t="n">
        <v>-0.867</v>
      </c>
      <c r="BN34" s="37" t="n">
        <v>-0.836</v>
      </c>
      <c r="BO34" s="37" t="n">
        <v>0</v>
      </c>
      <c r="BP34" s="37" t="n">
        <v>240.881</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026</v>
      </c>
      <c r="E35" s="37" t="n">
        <v>0.017</v>
      </c>
      <c r="F35" s="36" t="n">
        <v>0.137</v>
      </c>
      <c r="G35" s="37" t="n">
        <v>0.007</v>
      </c>
      <c r="H35" s="36" t="n">
        <v>50.671</v>
      </c>
      <c r="I35" s="37" t="n">
        <v>0.438</v>
      </c>
      <c r="J35" s="36" t="n">
        <v>4.238</v>
      </c>
      <c r="K35" s="37" t="n">
        <v>0.594</v>
      </c>
      <c r="L35" s="36" t="n">
        <v>1.265</v>
      </c>
      <c r="M35" s="37" t="n">
        <v>4.819</v>
      </c>
      <c r="N35" s="36" t="n">
        <v>6.005</v>
      </c>
      <c r="O35" s="37" t="n">
        <v>0.414</v>
      </c>
      <c r="P35" s="36" t="n">
        <v>3.74</v>
      </c>
      <c r="Q35" s="38" t="n">
        <v>1.436</v>
      </c>
      <c r="R35" s="36" t="n">
        <v>0.86</v>
      </c>
      <c r="S35" s="38" t="n">
        <v>0.148</v>
      </c>
      <c r="T35" s="36" t="n">
        <v>0.868</v>
      </c>
      <c r="U35" s="38" t="n">
        <v>0.375</v>
      </c>
      <c r="V35" s="36" t="n">
        <v>1.525</v>
      </c>
      <c r="W35" s="38" t="n">
        <v>0.948</v>
      </c>
      <c r="X35" s="36" t="n">
        <v>0</v>
      </c>
      <c r="Y35" s="38" t="n">
        <v>0.977</v>
      </c>
      <c r="Z35" s="36" t="n">
        <v>0</v>
      </c>
      <c r="AA35" s="38" t="n">
        <v>0.408</v>
      </c>
      <c r="AB35" s="36" t="n">
        <v>15.04</v>
      </c>
      <c r="AC35" s="37" t="n">
        <v>37.693</v>
      </c>
      <c r="AD35" s="37" t="n">
        <v>0.034</v>
      </c>
      <c r="AE35" s="37" t="n">
        <v>0.011</v>
      </c>
      <c r="AF35" s="37" t="n">
        <v>0</v>
      </c>
      <c r="AG35" s="37" t="n">
        <v>0</v>
      </c>
      <c r="AH35" s="37" t="n">
        <v>0</v>
      </c>
      <c r="AI35" s="37" t="n">
        <v>0</v>
      </c>
      <c r="AJ35" s="37" t="n">
        <v>0</v>
      </c>
      <c r="AK35" s="37" t="n">
        <v>0</v>
      </c>
      <c r="AL35" s="37" t="n">
        <v>0</v>
      </c>
      <c r="AM35" s="37" t="n">
        <v>0.157</v>
      </c>
      <c r="AN35" s="37" t="n">
        <v>0</v>
      </c>
      <c r="AO35" s="37" t="n">
        <v>-1.191</v>
      </c>
      <c r="AP35" s="37" t="n">
        <v>0</v>
      </c>
      <c r="AQ35" s="37" t="n">
        <v>0</v>
      </c>
      <c r="AR35" s="37" t="n">
        <v>0.008</v>
      </c>
      <c r="AS35" s="37" t="n">
        <v>0</v>
      </c>
      <c r="AT35" s="37" t="n">
        <v>0.173</v>
      </c>
      <c r="AU35" s="37" t="n">
        <v>1.411</v>
      </c>
      <c r="AV35" s="37" t="n">
        <v>0.068</v>
      </c>
      <c r="AW35" s="37" t="n">
        <v>0.351</v>
      </c>
      <c r="AX35" s="37" t="n">
        <v>1.105</v>
      </c>
      <c r="AY35" s="37" t="n">
        <v>0.453</v>
      </c>
      <c r="AZ35" s="37" t="n">
        <v>0.71</v>
      </c>
      <c r="BA35" s="37" t="n">
        <v>1.028</v>
      </c>
      <c r="BB35" s="37" t="n">
        <v>0.007</v>
      </c>
      <c r="BC35" s="37" t="n">
        <v>-0.082</v>
      </c>
      <c r="BD35" s="37" t="n">
        <v>-0.006</v>
      </c>
      <c r="BE35" s="37" t="n">
        <v>-0.02</v>
      </c>
      <c r="BF35" s="37" t="n">
        <v>-0.006</v>
      </c>
      <c r="BG35" s="37" t="n">
        <v>-3.241</v>
      </c>
      <c r="BH35" s="37" t="n">
        <v>-6.331</v>
      </c>
      <c r="BI35" s="37" t="n">
        <v>-0.434</v>
      </c>
      <c r="BJ35" s="37" t="n">
        <v>-0.329</v>
      </c>
      <c r="BK35" s="37" t="n">
        <v>-24.733</v>
      </c>
      <c r="BL35" s="37" t="n">
        <v>-42.436</v>
      </c>
      <c r="BM35" s="37" t="n">
        <v>-0.71</v>
      </c>
      <c r="BN35" s="37" t="n">
        <v>-0.443</v>
      </c>
      <c r="BO35" s="37" t="n">
        <v>0</v>
      </c>
      <c r="BP35" s="37" t="n">
        <v>58.203</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173</v>
      </c>
      <c r="E36" s="37" t="n">
        <v>0.025</v>
      </c>
      <c r="F36" s="36" t="n">
        <v>0.289</v>
      </c>
      <c r="G36" s="37" t="n">
        <v>0.089</v>
      </c>
      <c r="H36" s="36" t="n">
        <v>48.21</v>
      </c>
      <c r="I36" s="37" t="n">
        <v>25.694</v>
      </c>
      <c r="J36" s="36" t="n">
        <v>42.209</v>
      </c>
      <c r="K36" s="37" t="n">
        <v>1.198</v>
      </c>
      <c r="L36" s="36" t="n">
        <v>5.196</v>
      </c>
      <c r="M36" s="37" t="n">
        <v>1.903</v>
      </c>
      <c r="N36" s="36" t="n">
        <v>13.121</v>
      </c>
      <c r="O36" s="37" t="n">
        <v>3.61</v>
      </c>
      <c r="P36" s="36" t="n">
        <v>23.675</v>
      </c>
      <c r="Q36" s="38" t="n">
        <v>14.225</v>
      </c>
      <c r="R36" s="36" t="n">
        <v>5.015</v>
      </c>
      <c r="S36" s="38" t="n">
        <v>3.671</v>
      </c>
      <c r="T36" s="36" t="n">
        <v>8.157</v>
      </c>
      <c r="U36" s="38" t="n">
        <v>2.971</v>
      </c>
      <c r="V36" s="36" t="n">
        <v>2.878</v>
      </c>
      <c r="W36" s="38" t="n">
        <v>4.768</v>
      </c>
      <c r="X36" s="36" t="n">
        <v>0</v>
      </c>
      <c r="Y36" s="38" t="n">
        <v>0</v>
      </c>
      <c r="Z36" s="36" t="n">
        <v>0</v>
      </c>
      <c r="AA36" s="38" t="n">
        <v>3.949</v>
      </c>
      <c r="AB36" s="36" t="n">
        <v>155.24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66.2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058</v>
      </c>
      <c r="E37" s="37" t="n">
        <v>0.006</v>
      </c>
      <c r="F37" s="36" t="n">
        <v>0</v>
      </c>
      <c r="G37" s="37" t="n">
        <v>0</v>
      </c>
      <c r="H37" s="36" t="n">
        <v>63.33</v>
      </c>
      <c r="I37" s="37" t="n">
        <v>0.859</v>
      </c>
      <c r="J37" s="36" t="n">
        <v>21.089</v>
      </c>
      <c r="K37" s="37" t="n">
        <v>1.249</v>
      </c>
      <c r="L37" s="36" t="n">
        <v>10.471</v>
      </c>
      <c r="M37" s="37" t="n">
        <v>23.63</v>
      </c>
      <c r="N37" s="36" t="n">
        <v>11.869</v>
      </c>
      <c r="O37" s="37" t="n">
        <v>2.344</v>
      </c>
      <c r="P37" s="36" t="n">
        <v>27.066</v>
      </c>
      <c r="Q37" s="38" t="n">
        <v>11.887</v>
      </c>
      <c r="R37" s="36" t="n">
        <v>6.035</v>
      </c>
      <c r="S37" s="38" t="n">
        <v>0.414</v>
      </c>
      <c r="T37" s="36" t="n">
        <v>23.863</v>
      </c>
      <c r="U37" s="38" t="n">
        <v>3.853</v>
      </c>
      <c r="V37" s="36" t="n">
        <v>9.79</v>
      </c>
      <c r="W37" s="38" t="n">
        <v>2.601</v>
      </c>
      <c r="X37" s="36" t="n">
        <v>0</v>
      </c>
      <c r="Y37" s="38" t="n">
        <v>0</v>
      </c>
      <c r="Z37" s="36" t="n">
        <v>0</v>
      </c>
      <c r="AA37" s="38" t="n">
        <v>4.974</v>
      </c>
      <c r="AB37" s="36" t="n">
        <v>75.121</v>
      </c>
      <c r="AC37" s="37" t="n">
        <v>0.21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00.72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6.459</v>
      </c>
      <c r="AN38" s="37" t="n">
        <v>1.67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8.13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2</v>
      </c>
      <c r="M39" s="37" t="n">
        <v>0</v>
      </c>
      <c r="N39" s="36" t="n">
        <v>0.061</v>
      </c>
      <c r="O39" s="37" t="n">
        <v>0.008</v>
      </c>
      <c r="P39" s="36" t="n">
        <v>0.01</v>
      </c>
      <c r="Q39" s="38" t="n">
        <v>0.001</v>
      </c>
      <c r="R39" s="36" t="n">
        <v>0</v>
      </c>
      <c r="S39" s="38" t="n">
        <v>0</v>
      </c>
      <c r="T39" s="36" t="n">
        <v>0.004</v>
      </c>
      <c r="U39" s="38" t="n">
        <v>0.051</v>
      </c>
      <c r="V39" s="36" t="n">
        <v>0.036</v>
      </c>
      <c r="W39" s="38" t="n">
        <v>0</v>
      </c>
      <c r="X39" s="36" t="n">
        <v>0</v>
      </c>
      <c r="Y39" s="38" t="n">
        <v>0.294</v>
      </c>
      <c r="Z39" s="36" t="n">
        <v>0</v>
      </c>
      <c r="AA39" s="38" t="n">
        <v>0.007</v>
      </c>
      <c r="AB39" s="36" t="n">
        <v>4.612</v>
      </c>
      <c r="AC39" s="37" t="n">
        <v>156.319</v>
      </c>
      <c r="AD39" s="37" t="n">
        <v>0.13</v>
      </c>
      <c r="AE39" s="37" t="n">
        <v>0.177</v>
      </c>
      <c r="AF39" s="37" t="n">
        <v>0</v>
      </c>
      <c r="AG39" s="37" t="n">
        <v>0</v>
      </c>
      <c r="AH39" s="37" t="n">
        <v>0</v>
      </c>
      <c r="AI39" s="37" t="n">
        <v>0</v>
      </c>
      <c r="AJ39" s="37" t="n">
        <v>0</v>
      </c>
      <c r="AK39" s="37" t="n">
        <v>0</v>
      </c>
      <c r="AL39" s="37" t="n">
        <v>0</v>
      </c>
      <c r="AM39" s="37" t="n">
        <v>0.601</v>
      </c>
      <c r="AN39" s="37" t="n">
        <v>0</v>
      </c>
      <c r="AO39" s="37" t="n">
        <v>-1.301</v>
      </c>
      <c r="AP39" s="37" t="n">
        <v>0.002</v>
      </c>
      <c r="AQ39" s="37" t="n">
        <v>0</v>
      </c>
      <c r="AR39" s="37" t="n">
        <v>0.001</v>
      </c>
      <c r="AS39" s="37" t="n">
        <v>0.025</v>
      </c>
      <c r="AT39" s="37" t="n">
        <v>0.606</v>
      </c>
      <c r="AU39" s="37" t="n">
        <v>0.552</v>
      </c>
      <c r="AV39" s="37" t="n">
        <v>0.72</v>
      </c>
      <c r="AW39" s="37" t="n">
        <v>0.011</v>
      </c>
      <c r="AX39" s="37" t="n">
        <v>1.893</v>
      </c>
      <c r="AY39" s="37" t="n">
        <v>1.018</v>
      </c>
      <c r="AZ39" s="37" t="n">
        <v>0.013</v>
      </c>
      <c r="BA39" s="37" t="n">
        <v>0.109</v>
      </c>
      <c r="BB39" s="37" t="n">
        <v>0</v>
      </c>
      <c r="BC39" s="37" t="n">
        <v>-0.002</v>
      </c>
      <c r="BD39" s="37" t="n">
        <v>0</v>
      </c>
      <c r="BE39" s="37" t="n">
        <v>-0.006</v>
      </c>
      <c r="BF39" s="37" t="n">
        <v>-0.001</v>
      </c>
      <c r="BG39" s="37" t="n">
        <v>-0.239</v>
      </c>
      <c r="BH39" s="37" t="n">
        <v>-2.173</v>
      </c>
      <c r="BI39" s="37" t="n">
        <v>-0.065</v>
      </c>
      <c r="BJ39" s="37" t="n">
        <v>-0.005</v>
      </c>
      <c r="BK39" s="37" t="n">
        <v>-1.82</v>
      </c>
      <c r="BL39" s="37" t="n">
        <v>-0.243</v>
      </c>
      <c r="BM39" s="37" t="n">
        <v>-0.013</v>
      </c>
      <c r="BN39" s="37" t="n">
        <v>0</v>
      </c>
      <c r="BO39" s="37" t="n">
        <v>0</v>
      </c>
      <c r="BP39" s="37" t="n">
        <v>161.39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113</v>
      </c>
      <c r="E40" s="37" t="n">
        <v>0.012</v>
      </c>
      <c r="F40" s="36" t="n">
        <v>0.073</v>
      </c>
      <c r="G40" s="37" t="n">
        <v>0.015</v>
      </c>
      <c r="H40" s="36" t="n">
        <v>9.428</v>
      </c>
      <c r="I40" s="37" t="n">
        <v>0.253</v>
      </c>
      <c r="J40" s="36" t="n">
        <v>10.123</v>
      </c>
      <c r="K40" s="37" t="n">
        <v>0.502</v>
      </c>
      <c r="L40" s="36" t="n">
        <v>4.109</v>
      </c>
      <c r="M40" s="37" t="n">
        <v>3.547</v>
      </c>
      <c r="N40" s="36" t="n">
        <v>9.356</v>
      </c>
      <c r="O40" s="37" t="n">
        <v>1.106</v>
      </c>
      <c r="P40" s="36" t="n">
        <v>5.313</v>
      </c>
      <c r="Q40" s="38" t="n">
        <v>3.617</v>
      </c>
      <c r="R40" s="36" t="n">
        <v>0.82</v>
      </c>
      <c r="S40" s="38" t="n">
        <v>0.01</v>
      </c>
      <c r="T40" s="36" t="n">
        <v>1.262</v>
      </c>
      <c r="U40" s="38" t="n">
        <v>0.671</v>
      </c>
      <c r="V40" s="36" t="n">
        <v>2.479</v>
      </c>
      <c r="W40" s="38" t="n">
        <v>0.858</v>
      </c>
      <c r="X40" s="36" t="n">
        <v>0.749</v>
      </c>
      <c r="Y40" s="38" t="n">
        <v>2.461</v>
      </c>
      <c r="Z40" s="36" t="n">
        <v>0.049</v>
      </c>
      <c r="AA40" s="38" t="n">
        <v>1.176</v>
      </c>
      <c r="AB40" s="36" t="n">
        <v>103.095</v>
      </c>
      <c r="AC40" s="37" t="n">
        <v>46.62</v>
      </c>
      <c r="AD40" s="37" t="n">
        <v>2.786</v>
      </c>
      <c r="AE40" s="37" t="n">
        <v>4.383</v>
      </c>
      <c r="AF40" s="37" t="n">
        <v>-0.001</v>
      </c>
      <c r="AG40" s="37" t="n">
        <v>0</v>
      </c>
      <c r="AH40" s="37" t="n">
        <v>0.02</v>
      </c>
      <c r="AI40" s="37" t="n">
        <v>0</v>
      </c>
      <c r="AJ40" s="37" t="n">
        <v>0.06</v>
      </c>
      <c r="AK40" s="37" t="n">
        <v>-1.218</v>
      </c>
      <c r="AL40" s="37" t="n">
        <v>2128.129</v>
      </c>
      <c r="AM40" s="37" t="n">
        <v>10.354</v>
      </c>
      <c r="AN40" s="37" t="n">
        <v>0.072</v>
      </c>
      <c r="AO40" s="37" t="n">
        <v>-7.277</v>
      </c>
      <c r="AP40" s="37" t="n">
        <v>0.021</v>
      </c>
      <c r="AQ40" s="37" t="n">
        <v>0.001</v>
      </c>
      <c r="AR40" s="37" t="n">
        <v>0.081</v>
      </c>
      <c r="AS40" s="37" t="n">
        <v>0.025</v>
      </c>
      <c r="AT40" s="37" t="n">
        <v>0.397</v>
      </c>
      <c r="AU40" s="37" t="n">
        <v>2.613</v>
      </c>
      <c r="AV40" s="37" t="n">
        <v>0.213</v>
      </c>
      <c r="AW40" s="37" t="n">
        <v>1.541</v>
      </c>
      <c r="AX40" s="37" t="n">
        <v>3.395</v>
      </c>
      <c r="AY40" s="37" t="n">
        <v>1.353</v>
      </c>
      <c r="AZ40" s="37" t="n">
        <v>0.105</v>
      </c>
      <c r="BA40" s="37" t="n">
        <v>5.573</v>
      </c>
      <c r="BB40" s="37" t="n">
        <v>0</v>
      </c>
      <c r="BC40" s="37" t="n">
        <v>-0.447</v>
      </c>
      <c r="BD40" s="37" t="n">
        <v>-0.008</v>
      </c>
      <c r="BE40" s="37" t="n">
        <v>-0.703</v>
      </c>
      <c r="BF40" s="37" t="n">
        <v>-0.187</v>
      </c>
      <c r="BG40" s="37" t="n">
        <v>-2.479</v>
      </c>
      <c r="BH40" s="37" t="n">
        <v>-8.928</v>
      </c>
      <c r="BI40" s="37" t="n">
        <v>-1.798</v>
      </c>
      <c r="BJ40" s="37" t="n">
        <v>-1.191</v>
      </c>
      <c r="BK40" s="37" t="n">
        <v>-17.914</v>
      </c>
      <c r="BL40" s="37" t="n">
        <v>-11.71</v>
      </c>
      <c r="BM40" s="37" t="n">
        <v>-0.105</v>
      </c>
      <c r="BN40" s="37" t="n">
        <v>-3.155</v>
      </c>
      <c r="BO40" s="37" t="n">
        <v>-0.013</v>
      </c>
      <c r="BP40" s="37" t="n">
        <v>2311.806</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224</v>
      </c>
      <c r="E42" s="37" t="n">
        <v>-0.002</v>
      </c>
      <c r="F42" s="36" t="n">
        <v>-0.077</v>
      </c>
      <c r="G42" s="37" t="n">
        <v>-0.007</v>
      </c>
      <c r="H42" s="36" t="n">
        <v>-8.766</v>
      </c>
      <c r="I42" s="37" t="n">
        <v>-0.123</v>
      </c>
      <c r="J42" s="36" t="n">
        <v>-0.543</v>
      </c>
      <c r="K42" s="37" t="n">
        <v>-0.048</v>
      </c>
      <c r="L42" s="36" t="n">
        <v>-0.169</v>
      </c>
      <c r="M42" s="37" t="n">
        <v>-0.422</v>
      </c>
      <c r="N42" s="36" t="n">
        <v>-0.899</v>
      </c>
      <c r="O42" s="37" t="n">
        <v>-0.012</v>
      </c>
      <c r="P42" s="36" t="n">
        <v>-7.468</v>
      </c>
      <c r="Q42" s="38" t="n">
        <v>-2.65</v>
      </c>
      <c r="R42" s="36" t="n">
        <v>-0.142</v>
      </c>
      <c r="S42" s="38" t="n">
        <v>-0.38</v>
      </c>
      <c r="T42" s="36" t="n">
        <v>-1.565</v>
      </c>
      <c r="U42" s="38" t="n">
        <v>-0.041</v>
      </c>
      <c r="V42" s="36" t="n">
        <v>-0.218</v>
      </c>
      <c r="W42" s="38" t="n">
        <v>-0.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5.656</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229</v>
      </c>
      <c r="E44" s="37" t="n">
        <v>0.015</v>
      </c>
      <c r="F44" s="36" t="n">
        <v>0.053</v>
      </c>
      <c r="G44" s="37" t="n">
        <v>0.049</v>
      </c>
      <c r="H44" s="36" t="n">
        <v>1.012</v>
      </c>
      <c r="I44" s="37" t="n">
        <v>1.279</v>
      </c>
      <c r="J44" s="36" t="n">
        <v>3.421</v>
      </c>
      <c r="K44" s="37" t="n">
        <v>0.608</v>
      </c>
      <c r="L44" s="36" t="n">
        <v>1.75</v>
      </c>
      <c r="M44" s="37" t="n">
        <v>3.95</v>
      </c>
      <c r="N44" s="36" t="n">
        <v>15.938</v>
      </c>
      <c r="O44" s="37" t="n">
        <v>2.384</v>
      </c>
      <c r="P44" s="36" t="n">
        <v>46.895</v>
      </c>
      <c r="Q44" s="38" t="n">
        <v>1.48</v>
      </c>
      <c r="R44" s="36" t="n">
        <v>1.192</v>
      </c>
      <c r="S44" s="38" t="n">
        <v>0.279</v>
      </c>
      <c r="T44" s="36" t="n">
        <v>1.504</v>
      </c>
      <c r="U44" s="38" t="n">
        <v>0.29</v>
      </c>
      <c r="V44" s="36" t="n">
        <v>5.627</v>
      </c>
      <c r="W44" s="38" t="n">
        <v>1.097</v>
      </c>
      <c r="X44" s="36" t="n">
        <v>0</v>
      </c>
      <c r="Y44" s="38" t="n">
        <v>0</v>
      </c>
      <c r="Z44" s="36" t="n">
        <v>0</v>
      </c>
      <c r="AA44" s="38" t="n">
        <v>0.027</v>
      </c>
      <c r="AB44" s="36" t="n">
        <v>11.75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0.836</v>
      </c>
      <c r="BQ44" s="37"/>
    </row>
    <row r="45" customFormat="false" ht="12.75" hidden="false" customHeight="false" outlineLevel="0" collapsed="false">
      <c r="A45" s="18" t="n">
        <v>30</v>
      </c>
      <c r="B45" s="19"/>
      <c r="C45" s="39" t="s">
        <v>110</v>
      </c>
      <c r="D45" s="36" t="n">
        <v>2.11</v>
      </c>
      <c r="E45" s="37" t="n">
        <v>0.409</v>
      </c>
      <c r="F45" s="36" t="n">
        <v>0.2</v>
      </c>
      <c r="G45" s="37" t="n">
        <v>1.846</v>
      </c>
      <c r="H45" s="36" t="n">
        <v>234.726</v>
      </c>
      <c r="I45" s="37" t="n">
        <v>18.537</v>
      </c>
      <c r="J45" s="36" t="n">
        <v>340.161</v>
      </c>
      <c r="K45" s="37" t="n">
        <v>14.958</v>
      </c>
      <c r="L45" s="36" t="n">
        <v>59.901</v>
      </c>
      <c r="M45" s="37" t="n">
        <v>136.085</v>
      </c>
      <c r="N45" s="36" t="n">
        <v>132.454</v>
      </c>
      <c r="O45" s="37" t="n">
        <v>41.354</v>
      </c>
      <c r="P45" s="36" t="n">
        <v>81.291</v>
      </c>
      <c r="Q45" s="38" t="n">
        <v>70.043</v>
      </c>
      <c r="R45" s="36" t="n">
        <v>52.722</v>
      </c>
      <c r="S45" s="38" t="n">
        <v>2.844</v>
      </c>
      <c r="T45" s="36" t="n">
        <v>26.428</v>
      </c>
      <c r="U45" s="38" t="n">
        <v>8.394</v>
      </c>
      <c r="V45" s="36" t="n">
        <v>80.76</v>
      </c>
      <c r="W45" s="38" t="n">
        <v>21.153</v>
      </c>
      <c r="X45" s="36" t="n">
        <v>0</v>
      </c>
      <c r="Y45" s="38" t="n">
        <v>0</v>
      </c>
      <c r="Z45" s="36" t="n">
        <v>0</v>
      </c>
      <c r="AA45" s="38" t="n">
        <v>117.828</v>
      </c>
      <c r="AB45" s="36" t="n">
        <v>945.81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390.023</v>
      </c>
      <c r="BQ45" s="37"/>
    </row>
    <row r="46" customFormat="false" ht="12.75" hidden="false" customHeight="false" outlineLevel="0" collapsed="false">
      <c r="A46" s="19" t="n">
        <v>31</v>
      </c>
      <c r="B46" s="19"/>
      <c r="C46" s="39" t="s">
        <v>111</v>
      </c>
      <c r="D46" s="36" t="n">
        <v>0.166</v>
      </c>
      <c r="E46" s="37" t="n">
        <v>0.08</v>
      </c>
      <c r="F46" s="36" t="n">
        <v>0.023</v>
      </c>
      <c r="G46" s="37" t="n">
        <v>0.281</v>
      </c>
      <c r="H46" s="36" t="n">
        <v>19.239</v>
      </c>
      <c r="I46" s="37" t="n">
        <v>4.876</v>
      </c>
      <c r="J46" s="36" t="n">
        <v>31.23</v>
      </c>
      <c r="K46" s="37" t="n">
        <v>1.717</v>
      </c>
      <c r="L46" s="36" t="n">
        <v>5.571</v>
      </c>
      <c r="M46" s="37" t="n">
        <v>10.709</v>
      </c>
      <c r="N46" s="36" t="n">
        <v>14.393</v>
      </c>
      <c r="O46" s="37" t="n">
        <v>14.634</v>
      </c>
      <c r="P46" s="36" t="n">
        <v>6.232</v>
      </c>
      <c r="Q46" s="38" t="n">
        <v>4.184</v>
      </c>
      <c r="R46" s="36" t="n">
        <v>3.102</v>
      </c>
      <c r="S46" s="38" t="n">
        <v>0.427</v>
      </c>
      <c r="T46" s="36" t="n">
        <v>1.817</v>
      </c>
      <c r="U46" s="38" t="n">
        <v>0.602</v>
      </c>
      <c r="V46" s="36" t="n">
        <v>6.596</v>
      </c>
      <c r="W46" s="38" t="n">
        <v>1.234</v>
      </c>
      <c r="X46" s="36" t="n">
        <v>0</v>
      </c>
      <c r="Y46" s="38" t="n">
        <v>0</v>
      </c>
      <c r="Z46" s="36" t="n">
        <v>0</v>
      </c>
      <c r="AA46" s="38" t="n">
        <v>5.296</v>
      </c>
      <c r="AB46" s="36" t="n">
        <v>177.6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10.065</v>
      </c>
      <c r="BQ46" s="37"/>
    </row>
    <row r="47" customFormat="false" ht="12.75" hidden="false" customHeight="false" outlineLevel="0" collapsed="false">
      <c r="A47" s="18" t="n">
        <v>32</v>
      </c>
      <c r="B47" s="19"/>
      <c r="C47" s="39" t="s">
        <v>112</v>
      </c>
      <c r="D47" s="36" t="n">
        <v>-0.414</v>
      </c>
      <c r="E47" s="37" t="n">
        <v>-0.218</v>
      </c>
      <c r="F47" s="36" t="n">
        <v>0.3</v>
      </c>
      <c r="G47" s="37" t="n">
        <v>0.018</v>
      </c>
      <c r="H47" s="36" t="n">
        <v>2.5</v>
      </c>
      <c r="I47" s="37" t="n">
        <v>0</v>
      </c>
      <c r="J47" s="36" t="n">
        <v>39.864</v>
      </c>
      <c r="K47" s="37" t="n">
        <v>0.5</v>
      </c>
      <c r="L47" s="36" t="n">
        <v>1.8</v>
      </c>
      <c r="M47" s="37" t="n">
        <v>12.1</v>
      </c>
      <c r="N47" s="36" t="n">
        <v>12</v>
      </c>
      <c r="O47" s="37" t="n">
        <v>0.5</v>
      </c>
      <c r="P47" s="36" t="n">
        <v>189.909</v>
      </c>
      <c r="Q47" s="38" t="n">
        <v>13.2</v>
      </c>
      <c r="R47" s="36" t="n">
        <v>8.3</v>
      </c>
      <c r="S47" s="38" t="n">
        <v>0.901</v>
      </c>
      <c r="T47" s="36" t="n">
        <v>26.134</v>
      </c>
      <c r="U47" s="38" t="n">
        <v>0.9</v>
      </c>
      <c r="V47" s="36" t="n">
        <v>3</v>
      </c>
      <c r="W47" s="38" t="n">
        <v>5.2</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16.494</v>
      </c>
      <c r="BQ47" s="37"/>
    </row>
    <row r="48" customFormat="false" ht="12.75" hidden="false" customHeight="false" outlineLevel="0" collapsed="false">
      <c r="A48" s="19" t="n">
        <v>33</v>
      </c>
      <c r="B48" s="19"/>
      <c r="C48" s="39" t="s">
        <v>113</v>
      </c>
      <c r="D48" s="36" t="n">
        <v>1.351</v>
      </c>
      <c r="E48" s="37" t="n">
        <v>-0.072</v>
      </c>
      <c r="F48" s="36" t="n">
        <v>-0.173</v>
      </c>
      <c r="G48" s="37" t="n">
        <v>0.856</v>
      </c>
      <c r="H48" s="36" t="n">
        <v>1432.142</v>
      </c>
      <c r="I48" s="37" t="n">
        <v>49.648</v>
      </c>
      <c r="J48" s="36" t="n">
        <v>228.471</v>
      </c>
      <c r="K48" s="37" t="n">
        <v>8.042</v>
      </c>
      <c r="L48" s="36" t="n">
        <v>61.037</v>
      </c>
      <c r="M48" s="37" t="n">
        <v>31.865</v>
      </c>
      <c r="N48" s="36" t="n">
        <v>93.234</v>
      </c>
      <c r="O48" s="37" t="n">
        <v>48.923</v>
      </c>
      <c r="P48" s="36" t="n">
        <v>287.417</v>
      </c>
      <c r="Q48" s="38" t="n">
        <v>18.204</v>
      </c>
      <c r="R48" s="36" t="n">
        <v>5.763</v>
      </c>
      <c r="S48" s="38" t="n">
        <v>0.471</v>
      </c>
      <c r="T48" s="36" t="n">
        <v>12.425</v>
      </c>
      <c r="U48" s="38" t="n">
        <v>2.702</v>
      </c>
      <c r="V48" s="36" t="n">
        <v>27.29</v>
      </c>
      <c r="W48" s="38" t="n">
        <v>4.83</v>
      </c>
      <c r="X48" s="36" t="n">
        <v>0</v>
      </c>
      <c r="Y48" s="38" t="n">
        <v>0</v>
      </c>
      <c r="Z48" s="36" t="n">
        <v>0</v>
      </c>
      <c r="AA48" s="38" t="n">
        <v>1.722</v>
      </c>
      <c r="AB48" s="36" t="n">
        <v>275.47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591.624</v>
      </c>
      <c r="BQ48" s="37"/>
    </row>
    <row r="49" customFormat="false" ht="12.75" hidden="false" customHeight="false" outlineLevel="0" collapsed="false">
      <c r="A49" s="18" t="n">
        <v>34</v>
      </c>
      <c r="B49" s="19" t="s">
        <v>114</v>
      </c>
      <c r="C49" s="39" t="s">
        <v>115</v>
      </c>
      <c r="D49" s="38" t="n">
        <v>7.12</v>
      </c>
      <c r="E49" s="38" t="n">
        <v>2.118</v>
      </c>
      <c r="F49" s="38" t="n">
        <v>3.28</v>
      </c>
      <c r="G49" s="38" t="n">
        <v>3.534</v>
      </c>
      <c r="H49" s="38" t="n">
        <v>2516.45</v>
      </c>
      <c r="I49" s="38" t="n">
        <v>129.829</v>
      </c>
      <c r="J49" s="38" t="n">
        <v>2111.621</v>
      </c>
      <c r="K49" s="38" t="n">
        <v>90.406</v>
      </c>
      <c r="L49" s="38" t="n">
        <v>241.938</v>
      </c>
      <c r="M49" s="38" t="n">
        <v>317.457</v>
      </c>
      <c r="N49" s="38" t="n">
        <v>733.224</v>
      </c>
      <c r="O49" s="38" t="n">
        <v>155.214</v>
      </c>
      <c r="P49" s="38" t="n">
        <v>907.396</v>
      </c>
      <c r="Q49" s="38" t="n">
        <v>209.513</v>
      </c>
      <c r="R49" s="38" t="n">
        <v>106.669</v>
      </c>
      <c r="S49" s="38" t="n">
        <v>9.154</v>
      </c>
      <c r="T49" s="38" t="n">
        <v>122.291</v>
      </c>
      <c r="U49" s="38" t="n">
        <v>31.875</v>
      </c>
      <c r="V49" s="38" t="n">
        <v>237.896</v>
      </c>
      <c r="W49" s="38" t="n">
        <v>59.841</v>
      </c>
      <c r="X49" s="38" t="n">
        <v>365.214</v>
      </c>
      <c r="Y49" s="38" t="n">
        <v>295.173</v>
      </c>
      <c r="Z49" s="38" t="n">
        <v>200.624</v>
      </c>
      <c r="AA49" s="38" t="n">
        <v>161.301</v>
      </c>
      <c r="AB49" s="38" t="n">
        <v>2313.695</v>
      </c>
      <c r="AC49" s="38" t="n">
        <v>2154.093</v>
      </c>
      <c r="AD49" s="38" t="n">
        <v>405.931</v>
      </c>
      <c r="AE49" s="38" t="n">
        <v>59.253</v>
      </c>
      <c r="AF49" s="38" t="n">
        <v>-14</v>
      </c>
      <c r="AG49" s="38" t="n">
        <v>1558.003</v>
      </c>
      <c r="AH49" s="38" t="n">
        <v>189.746</v>
      </c>
      <c r="AI49" s="38" t="n">
        <v>283.234</v>
      </c>
      <c r="AJ49" s="38" t="n">
        <v>62.18</v>
      </c>
      <c r="AK49" s="38" t="n">
        <v>-74.298</v>
      </c>
      <c r="AL49" s="38" t="n">
        <v>2128.129</v>
      </c>
      <c r="AM49" s="38" t="n">
        <v>1998.953</v>
      </c>
      <c r="AN49" s="38" t="n">
        <v>68.978</v>
      </c>
      <c r="AO49" s="38" t="n">
        <v>-1280.746</v>
      </c>
      <c r="AP49" s="38" t="n">
        <v>5.412</v>
      </c>
      <c r="AQ49" s="38" t="n">
        <v>0.966</v>
      </c>
      <c r="AR49" s="38" t="n">
        <v>11.953</v>
      </c>
      <c r="AS49" s="38" t="n">
        <v>4.373</v>
      </c>
      <c r="AT49" s="38" t="n">
        <v>61.056</v>
      </c>
      <c r="AU49" s="38" t="n">
        <v>713.181</v>
      </c>
      <c r="AV49" s="38" t="n">
        <v>28.362</v>
      </c>
      <c r="AW49" s="38" t="n">
        <v>49.889</v>
      </c>
      <c r="AX49" s="38" t="n">
        <v>133.861</v>
      </c>
      <c r="AY49" s="38" t="n">
        <v>276.393</v>
      </c>
      <c r="AZ49" s="38" t="n">
        <v>16.233</v>
      </c>
      <c r="BA49" s="38" t="n">
        <v>77.497</v>
      </c>
      <c r="BB49" s="38" t="n">
        <v>0.018</v>
      </c>
      <c r="BC49" s="38" t="n">
        <v>-16.165</v>
      </c>
      <c r="BD49" s="38" t="n">
        <v>-1.752</v>
      </c>
      <c r="BE49" s="38" t="n">
        <v>-74.704</v>
      </c>
      <c r="BF49" s="38" t="n">
        <v>-31.222</v>
      </c>
      <c r="BG49" s="38" t="n">
        <v>-409.237</v>
      </c>
      <c r="BH49" s="38" t="n">
        <v>-805.234</v>
      </c>
      <c r="BI49" s="38" t="n">
        <v>-91.339</v>
      </c>
      <c r="BJ49" s="38" t="n">
        <v>-44.684</v>
      </c>
      <c r="BK49" s="38" t="n">
        <v>-811.287</v>
      </c>
      <c r="BL49" s="38" t="n">
        <v>-571.811</v>
      </c>
      <c r="BM49" s="38" t="n">
        <v>-16.233</v>
      </c>
      <c r="BN49" s="38" t="n">
        <v>-35.483</v>
      </c>
      <c r="BO49" s="38" t="n">
        <v>-0.013</v>
      </c>
      <c r="BP49" s="38" t="n">
        <v>17342.31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100000000000003</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0999999999997669</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0999999999999779</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00100000000000006</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876</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001</v>
      </c>
      <c r="BG16" s="38" t="n">
        <f aca="false">Purchaser!BG16+OutPipelineOil!BG16+OutPipelineGas!BG16+OutStorage!BG16+OutGas!BG16+OutTransp!BG16+OutWholesale!BG16+OutRetail!BG16-MrgPipelineOil!BG16-MrgPipelineGas!BG16-MrgStorage!BG16-MrgGas!BG16-MrgTransp!BG16-MrgTax!BG16-MrgWholesale!BG16-MrgRetail!BG16-MBP!BG16</f>
        <v>0.001</v>
      </c>
      <c r="BH16" s="38" t="n">
        <f aca="false">Purchaser!BH16+OutPipelineOil!BH16+OutPipelineGas!BH16+OutStorage!BH16+OutGas!BH16+OutTransp!BH16+OutWholesale!BH16+OutRetail!BH16-MrgPipelineOil!BH16-MrgPipelineGas!BH16-MrgStorage!BH16-MrgGas!BH16-MrgTransp!BH16-MrgTax!BH16-MrgWholesale!BH16-MrgRetail!BH16-MBP!BH16</f>
        <v>-0.00100000000000033</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99446</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1</v>
      </c>
      <c r="BN16" s="38" t="n">
        <f aca="false">Purchaser!BN16+OutPipelineOil!BN16+OutPipelineGas!BN16+OutStorage!BN16+OutGas!BN16+OutTransp!BN16+OutWholesale!BN16+OutRetail!BN16-MrgPipelineOil!BN16-MrgPipelineGas!BN16-MrgStorage!BN16-MrgGas!BN16-MrgTransp!BN16-MrgTax!BN16-MrgWholesale!BN16-MrgRetail!BN16-MBP!BN16</f>
        <v>0.001</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001</v>
      </c>
      <c r="I17" s="38" t="n">
        <f aca="false">Purchaser!I17+OutPipelineOil!I17+OutPipelineGas!I17+OutStorage!I17+OutGas!I17+OutTransp!I17+OutWholesale!I17+OutRetail!I17-MrgPipelineOil!I17-MrgPipelineGas!I17-MrgStorage!I17-MrgGas!I17-MrgTransp!I17-MrgTax!I17-MrgWholesale!I17-MrgRetail!I17-MBP!I17</f>
        <v>-0.001</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000999999999999987</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099999999999989</v>
      </c>
      <c r="AD17" s="38" t="n">
        <f aca="false">Purchaser!AD17+OutPipelineOil!AD17+OutPipelineGas!AD17+OutStorage!AD17+OutGas!AD17+OutTransp!AD17+OutWholesale!AD17+OutRetail!AD17-MrgPipelineOil!AD17-MrgPipelineGas!AD17-MrgStorage!AD17-MrgGas!AD17-MrgTransp!AD17-MrgTax!AD17-MrgWholesale!AD17-MrgRetail!AD17-MBP!AD17</f>
        <v>-0.001</v>
      </c>
      <c r="AE17" s="38" t="n">
        <f aca="false">Purchaser!AE17+OutPipelineOil!AE17+OutPipelineGas!AE17+OutStorage!AE17+OutGas!AE17+OutTransp!AE17+OutWholesale!AE17+OutRetail!AE17-MrgPipelineOil!AE17-MrgPipelineGas!AE17-MrgStorage!AE17-MrgGas!AE17-MrgTransp!AE17-MrgTax!AE17-MrgWholesale!AE17-MrgRetail!AE17-MBP!AE17</f>
        <v>0.001</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000999999999999998</v>
      </c>
      <c r="AX17" s="38" t="n">
        <f aca="false">Purchaser!AX17+OutPipelineOil!AX17+OutPipelineGas!AX17+OutStorage!AX17+OutGas!AX17+OutTransp!AX17+OutWholesale!AX17+OutRetail!AX17-MrgPipelineOil!AX17-MrgPipelineGas!AX17-MrgStorage!AX17-MrgGas!AX17-MrgTransp!AX17-MrgTax!AX17-MrgWholesale!AX17-MrgRetail!AX17-MBP!AX17</f>
        <v>-0.001</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000999999999999999</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001</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00099999999999989</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001</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99999999999979</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1</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001</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001</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001</v>
      </c>
      <c r="AX18" s="38" t="n">
        <f aca="false">Purchaser!AX18+OutPipelineOil!AX18+OutPipelineGas!AX18+OutStorage!AX18+OutGas!AX18+OutTransp!AX18+OutWholesale!AX18+OutRetail!AX18-MrgPipelineOil!AX18-MrgPipelineGas!AX18-MrgStorage!AX18-MrgGas!AX18-MrgTransp!AX18-MrgTax!AX18-MrgWholesale!AX18-MrgRetail!AX18-MBP!AX18</f>
        <v>0.000999999999999999</v>
      </c>
      <c r="AY18" s="38" t="n">
        <f aca="false">Purchaser!AY18+OutPipelineOil!AY18+OutPipelineGas!AY18+OutStorage!AY18+OutGas!AY18+OutTransp!AY18+OutWholesale!AY18+OutRetail!AY18-MrgPipelineOil!AY18-MrgPipelineGas!AY18-MrgStorage!AY18-MrgGas!AY18-MrgTransp!AY18-MrgTax!AY18-MrgWholesale!AY18-MrgRetail!AY18-MBP!AY18</f>
        <v>0.00100000000000001</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001</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1</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001</v>
      </c>
      <c r="BK18" s="38" t="n">
        <f aca="false">Purchaser!BK18+OutPipelineOil!BK18+OutPipelineGas!BK18+OutStorage!BK18+OutGas!BK18+OutTransp!BK18+OutWholesale!BK18+OutRetail!BK18-MrgPipelineOil!BK18-MrgPipelineGas!BK18-MrgStorage!BK18-MrgGas!BK18-MrgTransp!BK18-MrgTax!BK18-MrgWholesale!BK18-MrgRetail!BK18-MBP!BK18</f>
        <v>0.001</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00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76353</v>
      </c>
      <c r="I20" s="38" t="n">
        <f aca="false">Purchaser!I20+OutPipelineOil!I20+OutPipelineGas!I20+OutStorage!I20+OutGas!I20+OutTransp!I20+OutWholesale!I20+OutRetail!I20-MrgPipelineOil!I20-MrgPipelineGas!I20-MrgStorage!I20-MrgGas!I20-MrgTransp!I20-MrgTax!I20-MrgWholesale!I20-MrgRetail!I20-MBP!I20</f>
        <v>-0.001</v>
      </c>
      <c r="J20" s="38" t="n">
        <f aca="false">Purchaser!J20+OutPipelineOil!J20+OutPipelineGas!J20+OutStorage!J20+OutGas!J20+OutTransp!J20+OutWholesale!J20+OutRetail!J20-MrgPipelineOil!J20-MrgPipelineGas!J20-MrgStorage!J20-MrgGas!J20-MrgTransp!J20-MrgTax!J20-MrgWholesale!J20-MrgRetail!J20-MBP!J20</f>
        <v>-0.0010000000000332</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000999999999999779</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100000000000033</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1</v>
      </c>
      <c r="U20" s="38" t="n">
        <f aca="false">Purchaser!U20+OutPipelineOil!U20+OutPipelineGas!U20+OutStorage!U20+OutGas!U20+OutTransp!U20+OutWholesale!U20+OutRetail!U20-MrgPipelineOil!U20-MrgPipelineGas!U20-MrgStorage!U20-MrgGas!U20-MrgTransp!U20-MrgTax!U20-MrgWholesale!U20-MrgRetail!U20-MBP!U20</f>
        <v>-0.000999999999999997</v>
      </c>
      <c r="V20" s="38" t="n">
        <f aca="false">Purchaser!V20+OutPipelineOil!V20+OutPipelineGas!V20+OutStorage!V20+OutGas!V20+OutTransp!V20+OutWholesale!V20+OutRetail!V20-MrgPipelineOil!V20-MrgPipelineGas!V20-MrgStorage!V20-MrgGas!V20-MrgTransp!V20-MrgTax!V20-MrgWholesale!V20-MrgRetail!V20-MBP!V20</f>
        <v>-0.000999999999999973</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0001</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99987</v>
      </c>
      <c r="AU20" s="38" t="n">
        <f aca="false">Purchaser!AU20+OutPipelineOil!AU20+OutPipelineGas!AU20+OutStorage!AU20+OutGas!AU20+OutTransp!AU20+OutWholesale!AU20+OutRetail!AU20-MrgPipelineOil!AU20-MrgPipelineGas!AU20-MrgStorage!AU20-MrgGas!AU20-MrgTransp!AU20-MrgTax!AU20-MrgWholesale!AU20-MrgRetail!AU20-MBP!AU20</f>
        <v>-0.000999999999862666</v>
      </c>
      <c r="AV20" s="38" t="n">
        <f aca="false">Purchaser!AV20+OutPipelineOil!AV20+OutPipelineGas!AV20+OutStorage!AV20+OutGas!AV20+OutTransp!AV20+OutWholesale!AV20+OutRetail!AV20-MrgPipelineOil!AV20-MrgPipelineGas!AV20-MrgStorage!AV20-MrgGas!AV20-MrgTransp!AV20-MrgTax!AV20-MrgWholesale!AV20-MrgRetail!AV20-MBP!AV20</f>
        <v>0.001</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9.42822209193395E-016</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00100000000000001</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001</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9989</v>
      </c>
      <c r="BJ20" s="38" t="n">
        <f aca="false">Purchaser!BJ20+OutPipelineOil!BJ20+OutPipelineGas!BJ20+OutStorage!BJ20+OutGas!BJ20+OutTransp!BJ20+OutWholesale!BJ20+OutRetail!BJ20-MrgPipelineOil!BJ20-MrgPipelineGas!BJ20-MrgStorage!BJ20-MrgGas!BJ20-MrgTransp!BJ20-MrgTax!BJ20-MrgWholesale!BJ20-MrgRetail!BJ20-MBP!BJ20</f>
        <v>0.001</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76353</v>
      </c>
      <c r="BL20" s="38" t="n">
        <f aca="false">Purchaser!BL20+OutPipelineOil!BL20+OutPipelineGas!BL20+OutStorage!BL20+OutGas!BL20+OutTransp!BL20+OutWholesale!BL20+OutRetail!BL20-MrgPipelineOil!BL20-MrgPipelineGas!BL20-MrgStorage!BL20-MrgGas!BL20-MrgTransp!BL20-MrgTax!BL20-MrgWholesale!BL20-MrgRetail!BL20-MBP!BL20</f>
        <v>-0.000999999999999446</v>
      </c>
      <c r="BM20" s="38" t="n">
        <f aca="false">Purchaser!BM20+OutPipelineOil!BM20+OutPipelineGas!BM20+OutStorage!BM20+OutGas!BM20+OutTransp!BM20+OutWholesale!BM20+OutRetail!BM20-MrgPipelineOil!BM20-MrgPipelineGas!BM20-MrgStorage!BM20-MrgGas!BM20-MrgTransp!BM20-MrgTax!BM20-MrgWholesale!BM20-MrgRetail!BM20-MBP!BM20</f>
        <v>-0.00100000000000001</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400000000014414</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0999999999999446</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0999999999999446</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001</v>
      </c>
      <c r="P21" s="38" t="n">
        <f aca="false">Purchaser!P21+OutPipelineOil!P21+OutPipelineGas!P21+OutStorage!P21+OutGas!P21+OutTransp!P21+OutWholesale!P21+OutRetail!P21-MrgPipelineOil!P21-MrgPipelineGas!P21-MrgStorage!P21-MrgGas!P21-MrgTransp!P21-MrgTax!P21-MrgWholesale!P21-MrgRetail!P21-MBP!P21</f>
        <v>-0.000999999999999446</v>
      </c>
      <c r="Q21" s="38" t="n">
        <f aca="false">Purchaser!Q21+OutPipelineOil!Q21+OutPipelineGas!Q21+OutStorage!Q21+OutGas!Q21+OutTransp!Q21+OutWholesale!Q21+OutRetail!Q21-MrgPipelineOil!Q21-MrgPipelineGas!Q21-MrgStorage!Q21-MrgGas!Q21-MrgTransp!Q21-MrgTax!Q21-MrgWholesale!Q21-MrgRetail!Q21-MBP!Q21</f>
        <v>0.00099999999999989</v>
      </c>
      <c r="R21" s="38"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0999999999999973</v>
      </c>
      <c r="AU21" s="38" t="n">
        <f aca="false">Purchaser!AU21+OutPipelineOil!AU21+OutPipelineGas!AU21+OutStorage!AU21+OutGas!AU21+OutTransp!AU21+OutWholesale!AU21+OutRetail!AU21-MrgPipelineOil!AU21-MrgPipelineGas!AU21-MrgStorage!AU21-MrgGas!AU21-MrgTransp!AU21-MrgTax!AU21-MrgWholesale!AU21-MrgRetail!AU21-MBP!AU21</f>
        <v>0.001</v>
      </c>
      <c r="AV21" s="38" t="n">
        <f aca="false">Purchaser!AV21+OutPipelineOil!AV21+OutPipelineGas!AV21+OutStorage!AV21+OutGas!AV21+OutTransp!AV21+OutWholesale!AV21+OutRetail!AV21-MrgPipelineOil!AV21-MrgPipelineGas!AV21-MrgStorage!AV21-MrgGas!AV21-MrgTransp!AV21-MrgTax!AV21-MrgWholesale!AV21-MrgRetail!AV21-MBP!AV21</f>
        <v>-0.000999999999999999</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001</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001</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001</v>
      </c>
      <c r="BL21" s="38" t="n">
        <f aca="false">Purchaser!BL21+OutPipelineOil!BL21+OutPipelineGas!BL21+OutStorage!BL21+OutGas!BL21+OutTransp!BL21+OutWholesale!BL21+OutRetail!BL21-MrgPipelineOil!BL21-MrgPipelineGas!BL21-MrgStorage!BL21-MrgGas!BL21-MrgTransp!BL21-MrgTax!BL21-MrgWholesale!BL21-MrgRetail!BL21-MBP!BL21</f>
        <v>-0.00100000000000033</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001</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399999999999881</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033</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001</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1</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1</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100000000000001</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000999999999999945</v>
      </c>
      <c r="BH22" s="38" t="n">
        <f aca="false">Purchaser!BH22+OutPipelineOil!BH22+OutPipelineGas!BH22+OutStorage!BH22+OutGas!BH22+OutTransp!BH22+OutWholesale!BH22+OutRetail!BH22-MrgPipelineOil!BH22-MrgPipelineGas!BH22-MrgStorage!BH22-MrgGas!BH22-MrgTransp!BH22-MrgTax!BH22-MrgWholesale!BH22-MrgRetail!BH22-MBP!BH22</f>
        <v>0.00099999999999989</v>
      </c>
      <c r="BI22" s="38"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001</v>
      </c>
      <c r="BL22" s="38" t="n">
        <f aca="false">Purchaser!BL22+OutPipelineOil!BL22+OutPipelineGas!BL22+OutStorage!BL22+OutGas!BL22+OutTransp!BL22+OutWholesale!BL22+OutRetail!BL22-MrgPipelineOil!BL22-MrgPipelineGas!BL22-MrgStorage!BL22-MrgGas!BL22-MrgTransp!BL22-MrgTax!BL22-MrgWholesale!BL22-MrgRetail!BL22-MBP!BL22</f>
        <v>-0.00100000000000011</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700000000000019</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099999999999989</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1000000000003</v>
      </c>
      <c r="J23" s="38" t="n">
        <f aca="false">Purchaser!J23+OutPipelineOil!J23+OutPipelineGas!J23+OutStorage!J23+OutGas!J23+OutTransp!J23+OutWholesale!J23+OutRetail!J23-MrgPipelineOil!J23-MrgPipelineGas!J23-MrgStorage!J23-MrgGas!J23-MrgTransp!J23-MrgTax!J23-MrgWholesale!J23-MrgRetail!J23-MBP!J23</f>
        <v>-0.000999999999976353</v>
      </c>
      <c r="K23" s="38" t="n">
        <f aca="false">Purchaser!K23+OutPipelineOil!K23+OutPipelineGas!K23+OutStorage!K23+OutGas!K23+OutTransp!K23+OutWholesale!K23+OutRetail!K23-MrgPipelineOil!K23-MrgPipelineGas!K23-MrgStorage!K23-MrgGas!K23-MrgTransp!K23-MrgTax!K23-MrgWholesale!K23-MrgRetail!K23-MBP!K23</f>
        <v>0.00200000000000244</v>
      </c>
      <c r="L23" s="38" t="n">
        <f aca="false">Purchaser!L23+OutPipelineOil!L23+OutPipelineGas!L23+OutStorage!L23+OutGas!L23+OutTransp!L23+OutWholesale!L23+OutRetail!L23-MrgPipelineOil!L23-MrgPipelineGas!L23-MrgStorage!L23-MrgGas!L23-MrgTransp!L23-MrgTax!L23-MrgWholesale!L23-MrgRetail!L23-MBP!L23</f>
        <v>0.00100000000000122</v>
      </c>
      <c r="M23" s="38" t="n">
        <f aca="false">Purchaser!M23+OutPipelineOil!M23+OutPipelineGas!M23+OutStorage!M23+OutGas!M23+OutTransp!M23+OutWholesale!M23+OutRetail!M23-MrgPipelineOil!M23-MrgPipelineGas!M23-MrgStorage!M23-MrgGas!M23-MrgTransp!M23-MrgTax!M23-MrgWholesale!M23-MrgRetail!M23-MBP!M23</f>
        <v>0.000999999999997669</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997669</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099999999999989</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099999999999989</v>
      </c>
      <c r="V23" s="38" t="n">
        <f aca="false">Purchaser!V23+OutPipelineOil!V23+OutPipelineGas!V23+OutStorage!V23+OutGas!V23+OutTransp!V23+OutWholesale!V23+OutRetail!V23-MrgPipelineOil!V23-MrgPipelineGas!V23-MrgStorage!V23-MrgGas!V23-MrgTransp!V23-MrgTax!V23-MrgWholesale!V23-MrgRetail!V23-MBP!V23</f>
        <v>-0.000999999999990564</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00100000000001188</v>
      </c>
      <c r="AC23" s="38" t="n">
        <f aca="false">Purchaser!AC23+OutPipelineOil!AC23+OutPipelineGas!AC23+OutStorage!AC23+OutGas!AC23+OutTransp!AC23+OutWholesale!AC23+OutRetail!AC23-MrgPipelineOil!AC23-MrgPipelineGas!AC23-MrgStorage!AC23-MrgGas!AC23-MrgTransp!AC23-MrgTax!AC23-MrgWholesale!AC23-MrgRetail!AC23-MBP!AC23</f>
        <v>0.0010000000000332</v>
      </c>
      <c r="AD23" s="38" t="n">
        <f aca="false">Purchaser!AD23+OutPipelineOil!AD23+OutPipelineGas!AD23+OutStorage!AD23+OutGas!AD23+OutTransp!AD23+OutWholesale!AD23+OutRetail!AD23-MrgPipelineOil!AD23-MrgPipelineGas!AD23-MrgStorage!AD23-MrgGas!AD23-MrgTransp!AD23-MrgTax!AD23-MrgWholesale!AD23-MrgRetail!AD23-MBP!AD23</f>
        <v>0.0010000000000332</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100000000000477</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001</v>
      </c>
      <c r="AR23" s="38" t="n">
        <f aca="false">Purchaser!AR23+OutPipelineOil!AR23+OutPipelineGas!AR23+OutStorage!AR23+OutGas!AR23+OutTransp!AR23+OutWholesale!AR23+OutRetail!AR23-MrgPipelineOil!AR23-MrgPipelineGas!AR23-MrgStorage!AR23-MrgGas!AR23-MrgTransp!AR23-MrgTax!AR23-MrgWholesale!AR23-MrgRetail!AR23-MBP!AR23</f>
        <v>3.33934269125535E-016</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100000000000144</v>
      </c>
      <c r="AU23" s="38" t="n">
        <f aca="false">Purchaser!AU23+OutPipelineOil!AU23+OutPipelineGas!AU23+OutStorage!AU23+OutGas!AU23+OutTransp!AU23+OutWholesale!AU23+OutRetail!AU23-MrgPipelineOil!AU23-MrgPipelineGas!AU23-MrgStorage!AU23-MrgGas!AU23-MrgTransp!AU23-MrgTax!AU23-MrgWholesale!AU23-MrgRetail!AU23-MBP!AU23</f>
        <v>0.00100000000001343</v>
      </c>
      <c r="AV23" s="38" t="n">
        <f aca="false">Purchaser!AV23+OutPipelineOil!AV23+OutPipelineGas!AV23+OutStorage!AV23+OutGas!AV23+OutTransp!AV23+OutWholesale!AV23+OutRetail!AV23-MrgPipelineOil!AV23-MrgPipelineGas!AV23-MrgStorage!AV23-MrgGas!AV23-MrgTransp!AV23-MrgTax!AV23-MrgWholesale!AV23-MrgRetail!AV23-MBP!AV23</f>
        <v>6.69603261727048E-016</v>
      </c>
      <c r="AW23" s="38" t="n">
        <f aca="false">Purchaser!AW23+OutPipelineOil!AW23+OutPipelineGas!AW23+OutStorage!AW23+OutGas!AW23+OutTransp!AW23+OutWholesale!AW23+OutRetail!AW23-MrgPipelineOil!AW23-MrgPipelineGas!AW23-MrgStorage!AW23-MrgGas!AW23-MrgTransp!AW23-MrgTax!AW23-MrgWholesale!AW23-MrgRetail!AW23-MBP!AW23</f>
        <v>-0.000999999999999585</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9989</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9224</v>
      </c>
      <c r="BA23" s="38" t="n">
        <f aca="false">Purchaser!BA23+OutPipelineOil!BA23+OutPipelineGas!BA23+OutStorage!BA23+OutGas!BA23+OutTransp!BA23+OutWholesale!BA23+OutRetail!BA23-MrgPipelineOil!BA23-MrgPipelineGas!BA23-MrgStorage!BA23-MrgGas!BA23-MrgTransp!BA23-MrgTax!BA23-MrgWholesale!BA23-MrgRetail!BA23-MBP!BA23</f>
        <v>-1.88737914186277E-015</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00099999999999989</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97669</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332</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000999999999999224</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3.57240279025284E-014</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001</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1</v>
      </c>
      <c r="H24" s="38" t="n">
        <f aca="false">Purchaser!H24+OutPipelineOil!H24+OutPipelineGas!H24+OutStorage!H24+OutGas!H24+OutTransp!H24+OutWholesale!H24+OutRetail!H24-MrgPipelineOil!H24-MrgPipelineGas!H24-MrgStorage!H24-MrgGas!H24-MrgTransp!H24-MrgTax!H24-MrgWholesale!H24-MrgRetail!H24-MBP!H24</f>
        <v>0.000999999999997669</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000999999999999446</v>
      </c>
      <c r="L24" s="38" t="n">
        <f aca="false">Purchaser!L24+OutPipelineOil!L24+OutPipelineGas!L24+OutStorage!L24+OutGas!L24+OutTransp!L24+OutWholesale!L24+OutRetail!L24-MrgPipelineOil!L24-MrgPipelineGas!L24-MrgStorage!L24-MrgGas!L24-MrgTransp!L24-MrgTax!L24-MrgWholesale!L24-MrgRetail!L24-MBP!L24</f>
        <v>-0.000999999999999446</v>
      </c>
      <c r="M24" s="38" t="n">
        <f aca="false">Purchaser!M24+OutPipelineOil!M24+OutPipelineGas!M24+OutStorage!M24+OutGas!M24+OutTransp!M24+OutWholesale!M24+OutRetail!M24-MrgPipelineOil!M24-MrgPipelineGas!M24-MrgStorage!M24-MrgGas!M24-MrgTransp!M24-MrgTax!M24-MrgWholesale!M24-MrgRetail!M24-MBP!M24</f>
        <v>-0.00100000000000033</v>
      </c>
      <c r="N24" s="38" t="n">
        <f aca="false">Purchaser!N24+OutPipelineOil!N24+OutPipelineGas!N24+OutStorage!N24+OutGas!N24+OutTransp!N24+OutWholesale!N24+OutRetail!N24-MrgPipelineOil!N24-MrgPipelineGas!N24-MrgStorage!N24-MrgGas!N24-MrgTransp!N24-MrgTax!N24-MrgWholesale!N24-MrgRetail!N24-MBP!N24</f>
        <v>0.00100000000000122</v>
      </c>
      <c r="O24" s="38" t="n">
        <f aca="false">Purchaser!O24+OutPipelineOil!O24+OutPipelineGas!O24+OutStorage!O24+OutGas!O24+OutTransp!O24+OutWholesale!O24+OutRetail!O24-MrgPipelineOil!O24-MrgPipelineGas!O24-MrgStorage!O24-MrgGas!O24-MrgTransp!O24-MrgTax!O24-MrgWholesale!O24-MrgRetail!O24-MBP!O24</f>
        <v>-0.00099999999999989</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9945</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100000000000011</v>
      </c>
      <c r="X24" s="38" t="n">
        <f aca="false">Purchaser!X24+OutPipelineOil!X24+OutPipelineGas!X24+OutStorage!X24+OutGas!X24+OutTransp!X24+OutWholesale!X24+OutRetail!X24-MrgPipelineOil!X24-MrgPipelineGas!X24-MrgStorage!X24-MrgGas!X24-MrgTransp!X24-MrgTax!X24-MrgWholesale!X24-MrgRetail!X24-MBP!X24</f>
        <v>-0.00100000000000477</v>
      </c>
      <c r="Y24" s="38" t="n">
        <f aca="false">Purchaser!Y24+OutPipelineOil!Y24+OutPipelineGas!Y24+OutStorage!Y24+OutGas!Y24+OutTransp!Y24+OutWholesale!Y24+OutRetail!Y24-MrgPipelineOil!Y24-MrgPipelineGas!Y24-MrgStorage!Y24-MrgGas!Y24-MrgTransp!Y24-MrgTax!Y24-MrgWholesale!Y24-MrgRetail!Y24-MBP!Y24</f>
        <v>-0.00099999999999989</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0999999999997669</v>
      </c>
      <c r="AC24" s="38" t="n">
        <f aca="false">Purchaser!AC24+OutPipelineOil!AC24+OutPipelineGas!AC24+OutStorage!AC24+OutGas!AC24+OutTransp!AC24+OutWholesale!AC24+OutRetail!AC24-MrgPipelineOil!AC24-MrgPipelineGas!AC24-MrgStorage!AC24-MrgGas!AC24-MrgTransp!AC24-MrgTax!AC24-MrgWholesale!AC24-MrgRetail!AC24-MBP!AC24</f>
        <v>0.00100000000000477</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97669</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9446</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1</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100000000000122</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1</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0078</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099999999999989</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001</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00100000000000477</v>
      </c>
      <c r="BI24" s="38"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000999999999990564</v>
      </c>
      <c r="BL24" s="38" t="n">
        <f aca="false">Purchaser!BL24+OutPipelineOil!BL24+OutPipelineGas!BL24+OutStorage!BL24+OutGas!BL24+OutTransp!BL24+OutWholesale!BL24+OutRetail!BL24-MrgPipelineOil!BL24-MrgPipelineGas!BL24-MrgStorage!BL24-MrgGas!BL24-MrgTransp!BL24-MrgTax!BL24-MrgWholesale!BL24-MrgRetail!BL24-MBP!BL24</f>
        <v>0.00100000000000477</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00000000000122</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9783</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100000000000122</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1</v>
      </c>
      <c r="L25" s="38" t="n">
        <f aca="false">Purchaser!L25+OutPipelineOil!L25+OutPipelineGas!L25+OutStorage!L25+OutGas!L25+OutTransp!L25+OutWholesale!L25+OutRetail!L25-MrgPipelineOil!L25-MrgPipelineGas!L25-MrgStorage!L25-MrgGas!L25-MrgTransp!L25-MrgTax!L25-MrgWholesale!L25-MrgRetail!L25-MBP!L25</f>
        <v>-0.000999999999999446</v>
      </c>
      <c r="M25" s="38" t="n">
        <f aca="false">Purchaser!M25+OutPipelineOil!M25+OutPipelineGas!M25+OutStorage!M25+OutGas!M25+OutTransp!M25+OutWholesale!M25+OutRetail!M25-MrgPipelineOil!M25-MrgPipelineGas!M25-MrgStorage!M25-MrgGas!M25-MrgTransp!M25-MrgTax!M25-MrgWholesale!M25-MrgRetail!M25-MBP!M25</f>
        <v>-0.00099999999999989</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033</v>
      </c>
      <c r="R25" s="38" t="n">
        <f aca="false">Purchaser!R25+OutPipelineOil!R25+OutPipelineGas!R25+OutStorage!R25+OutGas!R25+OutTransp!R25+OutWholesale!R25+OutRetail!R25-MrgPipelineOil!R25-MrgPipelineGas!R25-MrgStorage!R25-MrgGas!R25-MrgTransp!R25-MrgTax!R25-MrgWholesale!R25-MrgRetail!R25-MBP!R25</f>
        <v>-0.00099999999999989</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100000000000011</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v>
      </c>
      <c r="X25" s="38" t="n">
        <f aca="false">Purchaser!X25+OutPipelineOil!X25+OutPipelineGas!X25+OutStorage!X25+OutGas!X25+OutTransp!X25+OutWholesale!X25+OutRetail!X25-MrgPipelineOil!X25-MrgPipelineGas!X25-MrgStorage!X25-MrgGas!X25-MrgTransp!X25-MrgTax!X25-MrgWholesale!X25-MrgRetail!X25-MBP!X25</f>
        <v>0.00100000000000122</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122</v>
      </c>
      <c r="AC25" s="38" t="n">
        <f aca="false">Purchaser!AC25+OutPipelineOil!AC25+OutPipelineGas!AC25+OutStorage!AC25+OutGas!AC25+OutTransp!AC25+OutWholesale!AC25+OutRetail!AC25-MrgPipelineOil!AC25-MrgPipelineGas!AC25-MrgStorage!AC25-MrgGas!AC25-MrgTransp!AC25-MrgTax!AC25-MrgWholesale!AC25-MrgRetail!AC25-MBP!AC25</f>
        <v>0.00199999999998113</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9446</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001</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1</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00099999999999989</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099999999999989</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001</v>
      </c>
      <c r="BA25" s="38" t="n">
        <f aca="false">Purchaser!BA25+OutPipelineOil!BA25+OutPipelineGas!BA25+OutStorage!BA25+OutGas!BA25+OutTransp!BA25+OutWholesale!BA25+OutRetail!BA25-MrgPipelineOil!BA25-MrgPipelineGas!BA25-MrgStorage!BA25-MrgGas!BA25-MrgTransp!BA25-MrgTax!BA25-MrgWholesale!BA25-MrgRetail!BA25-MBP!BA25</f>
        <v>-0.00099999999999989</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099999999999989</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989</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800000000001599</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00099999999999989</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001</v>
      </c>
      <c r="L26" s="38" t="n">
        <f aca="false">Purchaser!L26+OutPipelineOil!L26+OutPipelineGas!L26+OutStorage!L26+OutGas!L26+OutTransp!L26+OutWholesale!L26+OutRetail!L26-MrgPipelineOil!L26-MrgPipelineGas!L26-MrgStorage!L26-MrgGas!L26-MrgTransp!L26-MrgTax!L26-MrgWholesale!L26-MrgRetail!L26-MBP!L26</f>
        <v>0.000999999999999446</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00100000000000477</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03</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1</v>
      </c>
      <c r="U26" s="38" t="n">
        <f aca="false">Purchaser!U26+OutPipelineOil!U26+OutPipelineGas!U26+OutStorage!U26+OutGas!U26+OutTransp!U26+OutWholesale!U26+OutRetail!U26-MrgPipelineOil!U26-MrgPipelineGas!U26-MrgStorage!U26-MrgGas!U26-MrgTransp!U26-MrgTax!U26-MrgWholesale!U26-MrgRetail!U26-MBP!U26</f>
        <v>0.001</v>
      </c>
      <c r="V26" s="38" t="n">
        <f aca="false">Purchaser!V26+OutPipelineOil!V26+OutPipelineGas!V26+OutStorage!V26+OutGas!V26+OutTransp!V26+OutWholesale!V26+OutRetail!V26-MrgPipelineOil!V26-MrgPipelineGas!V26-MrgStorage!V26-MrgGas!V26-MrgTransp!V26-MrgTax!V26-MrgWholesale!V26-MrgRetail!V26-MBP!V26</f>
        <v>0.000999999999999668</v>
      </c>
      <c r="W26" s="38" t="n">
        <f aca="false">Purchaser!W26+OutPipelineOil!W26+OutPipelineGas!W26+OutStorage!W26+OutGas!W26+OutTransp!W26+OutWholesale!W26+OutRetail!W26-MrgPipelineOil!W26-MrgPipelineGas!W26-MrgStorage!W26-MrgGas!W26-MrgTransp!W26-MrgTax!W26-MrgWholesale!W26-MrgRetail!W26-MBP!W26</f>
        <v>-0.001</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100000000000477</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1</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00100000000000122</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9446</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122</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00100000000000477</v>
      </c>
      <c r="AZ26" s="38" t="n">
        <f aca="false">Purchaser!AZ26+OutPipelineOil!AZ26+OutPipelineGas!AZ26+OutStorage!AZ26+OutGas!AZ26+OutTransp!AZ26+OutWholesale!AZ26+OutRetail!AZ26-MrgPipelineOil!AZ26-MrgPipelineGas!AZ26-MrgStorage!AZ26-MrgGas!AZ26-MrgTransp!AZ26-MrgTax!AZ26-MrgWholesale!AZ26-MrgRetail!AZ26-MBP!AZ26</f>
        <v>0.001</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0999999999990564</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1</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300000000002032</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1</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099999999999989</v>
      </c>
      <c r="N27" s="38" t="n">
        <f aca="false">Purchaser!N27+OutPipelineOil!N27+OutPipelineGas!N27+OutStorage!N27+OutGas!N27+OutTransp!N27+OutWholesale!N27+OutRetail!N27-MrgPipelineOil!N27-MrgPipelineGas!N27-MrgStorage!N27-MrgGas!N27-MrgTransp!N27-MrgTax!N27-MrgWholesale!N27-MrgRetail!N27-MBP!N27</f>
        <v>0.000999999999999446</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011</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00099999999999989</v>
      </c>
      <c r="W27" s="38" t="n">
        <f aca="false">Purchaser!W27+OutPipelineOil!W27+OutPipelineGas!W27+OutStorage!W27+OutGas!W27+OutTransp!W27+OutWholesale!W27+OutRetail!W27-MrgPipelineOil!W27-MrgPipelineGas!W27-MrgStorage!W27-MrgGas!W27-MrgTransp!W27-MrgTax!W27-MrgWholesale!W27-MrgRetail!W27-MBP!W27</f>
        <v>-0.001</v>
      </c>
      <c r="X27" s="38" t="n">
        <f aca="false">Purchaser!X27+OutPipelineOil!X27+OutPipelineGas!X27+OutStorage!X27+OutGas!X27+OutTransp!X27+OutWholesale!X27+OutRetail!X27-MrgPipelineOil!X27-MrgPipelineGas!X27-MrgStorage!X27-MrgGas!X27-MrgTransp!X27-MrgTax!X27-MrgWholesale!X27-MrgRetail!X27-MBP!X27</f>
        <v>-0.000999999999994117</v>
      </c>
      <c r="Y27" s="38" t="n">
        <f aca="false">Purchaser!Y27+OutPipelineOil!Y27+OutPipelineGas!Y27+OutStorage!Y27+OutGas!Y27+OutTransp!Y27+OutWholesale!Y27+OutRetail!Y27-MrgPipelineOil!Y27-MrgPipelineGas!Y27-MrgStorage!Y27-MrgGas!Y27-MrgTransp!Y27-MrgTax!Y27-MrgWholesale!Y27-MrgRetail!Y27-MBP!Y27</f>
        <v>-0.00100000000000122</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011</v>
      </c>
      <c r="AB27" s="38" t="n">
        <f aca="false">Purchaser!AB27+OutPipelineOil!AB27+OutPipelineGas!AB27+OutStorage!AB27+OutGas!AB27+OutTransp!AB27+OutWholesale!AB27+OutRetail!AB27-MrgPipelineOil!AB27-MrgPipelineGas!AB27-MrgStorage!AB27-MrgGas!AB27-MrgTransp!AB27-MrgTax!AB27-MrgWholesale!AB27-MrgRetail!AB27-MBP!AB27</f>
        <v>0.000999999999997669</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100000000000033</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973</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100000000000122</v>
      </c>
      <c r="AV27" s="38" t="n">
        <f aca="false">Purchaser!AV27+OutPipelineOil!AV27+OutPipelineGas!AV27+OutStorage!AV27+OutGas!AV27+OutTransp!AV27+OutWholesale!AV27+OutRetail!AV27-MrgPipelineOil!AV27-MrgPipelineGas!AV27-MrgStorage!AV27-MrgGas!AV27-MrgTransp!AV27-MrgTax!AV27-MrgWholesale!AV27-MrgRetail!AV27-MBP!AV27</f>
        <v>-0.001</v>
      </c>
      <c r="AW27" s="38" t="n">
        <f aca="false">Purchaser!AW27+OutPipelineOil!AW27+OutPipelineGas!AW27+OutStorage!AW27+OutGas!AW27+OutTransp!AW27+OutWholesale!AW27+OutRetail!AW27-MrgPipelineOil!AW27-MrgPipelineGas!AW27-MrgStorage!AW27-MrgGas!AW27-MrgTransp!AW27-MrgTax!AW27-MrgWholesale!AW27-MrgRetail!AW27-MBP!AW27</f>
        <v>-0.00099999999999989</v>
      </c>
      <c r="AX27" s="38" t="n">
        <f aca="false">Purchaser!AX27+OutPipelineOil!AX27+OutPipelineGas!AX27+OutStorage!AX27+OutGas!AX27+OutTransp!AX27+OutWholesale!AX27+OutRetail!AX27-MrgPipelineOil!AX27-MrgPipelineGas!AX27-MrgStorage!AX27-MrgGas!AX27-MrgTransp!AX27-MrgTax!AX27-MrgWholesale!AX27-MrgRetail!AX27-MBP!AX27</f>
        <v>-0.00100000000000033</v>
      </c>
      <c r="AY27" s="38" t="n">
        <f aca="false">Purchaser!AY27+OutPipelineOil!AY27+OutPipelineGas!AY27+OutStorage!AY27+OutGas!AY27+OutTransp!AY27+OutWholesale!AY27+OutRetail!AY27-MrgPipelineOil!AY27-MrgPipelineGas!AY27-MrgStorage!AY27-MrgGas!AY27-MrgTransp!AY27-MrgTax!AY27-MrgWholesale!AY27-MrgRetail!AY27-MBP!AY27</f>
        <v>0.00199999999999978</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1</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99446</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3.41393580072236E-015</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000999999999999446</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0999999999976353</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001</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001</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00100000000000033</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989</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38"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38" t="n">
        <f aca="false">Purchaser!BI28+OutPipelineOil!BI28+OutPipelineGas!BI28+OutStorage!BI28+OutGas!BI28+OutTransp!BI28+OutWholesale!BI28+OutRetail!BI28-MrgPipelineOil!BI28-MrgPipelineGas!BI28-MrgStorage!BI28-MrgGas!BI28-MrgTransp!BI28-MrgTax!BI28-MrgWholesale!BI28-MrgRetail!BI28-MBP!BI28</f>
        <v>0.00099999999999989</v>
      </c>
      <c r="BJ28" s="38" t="n">
        <f aca="false">Purchaser!BJ28+OutPipelineOil!BJ28+OutPipelineGas!BJ28+OutStorage!BJ28+OutGas!BJ28+OutTransp!BJ28+OutWholesale!BJ28+OutRetail!BJ28-MrgPipelineOil!BJ28-MrgPipelineGas!BJ28-MrgStorage!BJ28-MrgGas!BJ28-MrgTransp!BJ28-MrgTax!BJ28-MrgWholesale!BJ28-MrgRetail!BJ28-MBP!BJ28</f>
        <v>0.00099999999999989</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97669</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00099999999999989</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100000000003087</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1</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001</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0999999999999668</v>
      </c>
      <c r="L29" s="38" t="n">
        <f aca="false">Purchaser!L29+OutPipelineOil!L29+OutPipelineGas!L29+OutStorage!L29+OutGas!L29+OutTransp!L29+OutWholesale!L29+OutRetail!L29-MrgPipelineOil!L29-MrgPipelineGas!L29-MrgStorage!L29-MrgGas!L29-MrgTransp!L29-MrgTax!L29-MrgWholesale!L29-MrgRetail!L29-MBP!L29</f>
        <v>-0.00100000000000122</v>
      </c>
      <c r="M29" s="38" t="n">
        <f aca="false">Purchaser!M29+OutPipelineOil!M29+OutPipelineGas!M29+OutStorage!M29+OutGas!M29+OutTransp!M29+OutWholesale!M29+OutRetail!M29-MrgPipelineOil!M29-MrgPipelineGas!M29-MrgStorage!M29-MrgGas!M29-MrgTransp!M29-MrgTax!M29-MrgWholesale!M29-MrgRetail!M29-MBP!M29</f>
        <v>-0.000999999999999446</v>
      </c>
      <c r="N29" s="38" t="n">
        <f aca="false">Purchaser!N29+OutPipelineOil!N29+OutPipelineGas!N29+OutStorage!N29+OutGas!N29+OutTransp!N29+OutWholesale!N29+OutRetail!N29-MrgPipelineOil!N29-MrgPipelineGas!N29-MrgStorage!N29-MrgGas!N29-MrgTransp!N29-MrgTax!N29-MrgWholesale!N29-MrgRetail!N29-MBP!N29</f>
        <v>-0.000999999999999446</v>
      </c>
      <c r="O29" s="38" t="n">
        <f aca="false">Purchaser!O29+OutPipelineOil!O29+OutPipelineGas!O29+OutStorage!O29+OutGas!O29+OutTransp!O29+OutWholesale!O29+OutRetail!O29-MrgPipelineOil!O29-MrgPipelineGas!O29-MrgStorage!O29-MrgGas!O29-MrgTransp!O29-MrgTax!O29-MrgWholesale!O29-MrgRetail!O29-MBP!O29</f>
        <v>-0.00099999999999989</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100000000000033</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199999999999534</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99446</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033</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2</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0999999999999997</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100000000000033</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100000000000006</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00100000000000122</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1</v>
      </c>
      <c r="BG29" s="38" t="n">
        <f aca="false">Purchaser!BG29+OutPipelineOil!BG29+OutPipelineGas!BG29+OutStorage!BG29+OutGas!BG29+OutTransp!BG29+OutWholesale!BG29+OutRetail!BG29-MrgPipelineOil!BG29-MrgPipelineGas!BG29-MrgStorage!BG29-MrgGas!BG29-MrgTransp!BG29-MrgTax!BG29-MrgWholesale!BG29-MrgRetail!BG29-MBP!BG29</f>
        <v>-0.000999999999999446</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989</v>
      </c>
      <c r="BJ29" s="38" t="n">
        <f aca="false">Purchaser!BJ29+OutPipelineOil!BJ29+OutPipelineGas!BJ29+OutStorage!BJ29+OutGas!BJ29+OutTransp!BJ29+OutWholesale!BJ29+OutRetail!BJ29-MrgPipelineOil!BJ29-MrgPipelineGas!BJ29-MrgStorage!BJ29-MrgGas!BJ29-MrgTransp!BJ29-MrgTax!BJ29-MrgWholesale!BJ29-MrgRetail!BJ29-MBP!BJ29</f>
        <v>-0.001</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400000000000017</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00200000000000067</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0999999999999446</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099999999999989</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v>
      </c>
      <c r="AT30" s="38" t="n">
        <f aca="false">Purchaser!AT30+OutPipelineOil!AT30+OutPipelineGas!AT30+OutStorage!AT30+OutGas!AT30+OutTransp!AT30+OutWholesale!AT30+OutRetail!AT30-MrgPipelineOil!AT30-MrgPipelineGas!AT30-MrgStorage!AT30-MrgGas!AT30-MrgTransp!AT30-MrgTax!AT30-MrgWholesale!AT30-MrgRetail!AT30-MBP!AT30</f>
        <v>-0.000999999999999959</v>
      </c>
      <c r="AU30" s="38" t="n">
        <f aca="false">Purchaser!AU30+OutPipelineOil!AU30+OutPipelineGas!AU30+OutStorage!AU30+OutGas!AU30+OutTransp!AU30+OutWholesale!AU30+OutRetail!AU30-MrgPipelineOil!AU30-MrgPipelineGas!AU30-MrgStorage!AU30-MrgGas!AU30-MrgTransp!AU30-MrgTax!AU30-MrgWholesale!AU30-MrgRetail!AU30-MBP!AU30</f>
        <v>0.00100000000000003</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1</v>
      </c>
      <c r="AX30" s="38" t="n">
        <f aca="false">Purchaser!AX30+OutPipelineOil!AX30+OutPipelineGas!AX30+OutStorage!AX30+OutGas!AX30+OutTransp!AX30+OutWholesale!AX30+OutRetail!AX30-MrgPipelineOil!AX30-MrgPipelineGas!AX30-MrgStorage!AX30-MrgGas!AX30-MrgTransp!AX30-MrgTax!AX30-MrgWholesale!AX30-MrgRetail!AX30-MBP!AX30</f>
        <v>0.001</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99446</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00000000000122</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499999999999941</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1</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001</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1</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001</v>
      </c>
      <c r="Q33" s="38" t="n">
        <f aca="false">Purchaser!Q33+OutPipelineOil!Q33+OutPipelineGas!Q33+OutStorage!Q33+OutGas!Q33+OutTransp!Q33+OutWholesale!Q33+OutRetail!Q33-MrgPipelineOil!Q33-MrgPipelineGas!Q33-MrgStorage!Q33-MrgGas!Q33-MrgTransp!Q33-MrgTax!Q33-MrgWholesale!Q33-MrgRetail!Q33-MBP!Q33</f>
        <v>0.001</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099999999999989</v>
      </c>
      <c r="AC33" s="38" t="n">
        <f aca="false">Purchaser!AC33+OutPipelineOil!AC33+OutPipelineGas!AC33+OutStorage!AC33+OutGas!AC33+OutTransp!AC33+OutWholesale!AC33+OutRetail!AC33-MrgPipelineOil!AC33-MrgPipelineGas!AC33-MrgStorage!AC33-MrgGas!AC33-MrgTransp!AC33-MrgTax!AC33-MrgWholesale!AC33-MrgRetail!AC33-MBP!AC33</f>
        <v>0.00100000000000122</v>
      </c>
      <c r="AD33" s="38" t="n">
        <f aca="false">Purchaser!AD33+OutPipelineOil!AD33+OutPipelineGas!AD33+OutStorage!AD33+OutGas!AD33+OutTransp!AD33+OutWholesale!AD33+OutRetail!AD33-MrgPipelineOil!AD33-MrgPipelineGas!AD33-MrgStorage!AD33-MrgGas!AD33-MrgTransp!AD33-MrgTax!AD33-MrgWholesale!AD33-MrgRetail!AD33-MBP!AD33</f>
        <v>-0.001</v>
      </c>
      <c r="AE33" s="38" t="n">
        <f aca="false">Purchaser!AE33+OutPipelineOil!AE33+OutPipelineGas!AE33+OutStorage!AE33+OutGas!AE33+OutTransp!AE33+OutWholesale!AE33+OutRetail!AE33-MrgPipelineOil!AE33-MrgPipelineGas!AE33-MrgStorage!AE33-MrgGas!AE33-MrgTransp!AE33-MrgTax!AE33-MrgWholesale!AE33-MrgRetail!AE33-MBP!AE33</f>
        <v>-0.001</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100000000000033</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001</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000999999999999994</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0011</v>
      </c>
      <c r="AV33" s="38" t="n">
        <f aca="false">Purchaser!AV33+OutPipelineOil!AV33+OutPipelineGas!AV33+OutStorage!AV33+OutGas!AV33+OutTransp!AV33+OutWholesale!AV33+OutRetail!AV33-MrgPipelineOil!AV33-MrgPipelineGas!AV33-MrgStorage!AV33-MrgGas!AV33-MrgTransp!AV33-MrgTax!AV33-MrgWholesale!AV33-MrgRetail!AV33-MBP!AV33</f>
        <v>0.001</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0999999999999668</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00100000000000033</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1</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099999999999989</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299999999999835</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001</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1</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1</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10000000000332</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1</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000999999999999994</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99446</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000999999999999446</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600000000003243</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0999999999999446</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001</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001</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00100000000000001</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0999999999999999</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001</v>
      </c>
      <c r="BA35" s="38" t="n">
        <f aca="false">Purchaser!BA35+OutPipelineOil!BA35+OutPipelineGas!BA35+OutStorage!BA35+OutGas!BA35+OutTransp!BA35+OutWholesale!BA35+OutRetail!BA35-MrgPipelineOil!BA35-MrgPipelineGas!BA35-MrgStorage!BA35-MrgGas!BA35-MrgTransp!BA35-MrgTax!BA35-MrgWholesale!BA35-MrgRetail!BA35-MBP!BA35</f>
        <v>0.00099999999999989</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000999999999999446</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001</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99999999999902</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0999999999999994</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999994</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001</v>
      </c>
      <c r="F40" s="38" t="n">
        <f aca="false">Purchaser!F40+OutPipelineOil!F40+OutPipelineGas!F40+OutStorage!F40+OutGas!F40+OutTransp!F40+OutWholesale!F40+OutRetail!F40-MrgPipelineOil!F40-MrgPipelineGas!F40-MrgStorage!F40-MrgGas!F40-MrgTransp!F40-MrgTax!F40-MrgWholesale!F40-MrgRetail!F40-MBP!F40</f>
        <v>0.001</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0999999999999446</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100000000000011</v>
      </c>
      <c r="P40" s="38" t="n">
        <f aca="false">Purchaser!P40+OutPipelineOil!P40+OutPipelineGas!P40+OutStorage!P40+OutGas!P40+OutTransp!P40+OutWholesale!P40+OutRetail!P40-MrgPipelineOil!P40-MrgPipelineGas!P40-MrgStorage!P40-MrgGas!P40-MrgTransp!P40-MrgTax!P40-MrgWholesale!P40-MrgRetail!P40-MBP!P40</f>
        <v>0.00100000000000033</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00099999999999989</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97669</v>
      </c>
      <c r="AD40" s="38" t="n">
        <f aca="false">Purchaser!AD40+OutPipelineOil!AD40+OutPipelineGas!AD40+OutStorage!AD40+OutGas!AD40+OutTransp!AD40+OutWholesale!AD40+OutRetail!AD40-MrgPipelineOil!AD40-MrgPipelineGas!AD40-MrgStorage!AD40-MrgGas!AD40-MrgTransp!AD40-MrgTax!AD40-MrgWholesale!AD40-MrgRetail!AD40-MBP!AD40</f>
        <v>0.00099999999999989</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99446</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0999999999999446</v>
      </c>
      <c r="AN40" s="38" t="n">
        <f aca="false">Purchaser!AN40+OutPipelineOil!AN40+OutPipelineGas!AN40+OutStorage!AN40+OutGas!AN40+OutTransp!AN40+OutWholesale!AN40+OutRetail!AN40-MrgPipelineOil!AN40-MrgPipelineGas!AN40-MrgStorage!AN40-MrgGas!AN40-MrgTransp!AN40-MrgTax!AN40-MrgWholesale!AN40-MrgRetail!AN40-MBP!AN40</f>
        <v>0.001</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1</v>
      </c>
      <c r="AQ40" s="38" t="n">
        <f aca="false">Purchaser!AQ40+OutPipelineOil!AQ40+OutPipelineGas!AQ40+OutStorage!AQ40+OutGas!AQ40+OutTransp!AQ40+OutWholesale!AQ40+OutRetail!AQ40-MrgPipelineOil!AQ40-MrgPipelineGas!AQ40-MrgStorage!AQ40-MrgGas!AQ40-MrgTransp!AQ40-MrgTax!AQ40-MrgWholesale!AQ40-MrgRetail!AQ40-MBP!AQ40</f>
        <v>0.001</v>
      </c>
      <c r="AR40" s="38" t="n">
        <f aca="false">Purchaser!AR40+OutPipelineOil!AR40+OutPipelineGas!AR40+OutStorage!AR40+OutGas!AR40+OutTransp!AR40+OutWholesale!AR40+OutRetail!AR40-MrgPipelineOil!AR40-MrgPipelineGas!AR40-MrgStorage!AR40-MrgGas!AR40-MrgTransp!AR40-MrgTax!AR40-MrgWholesale!AR40-MrgRetail!AR40-MBP!AR40</f>
        <v>-0.001</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100000000000011</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1</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0033</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7669</v>
      </c>
      <c r="BI40" s="38" t="n">
        <f aca="false">Purchaser!BI40+OutPipelineOil!BI40+OutPipelineGas!BI40+OutStorage!BI40+OutGas!BI40+OutTransp!BI40+OutWholesale!BI40+OutRetail!BI40-MrgPipelineOil!BI40-MrgPipelineGas!BI40-MrgStorage!BI40-MrgGas!BI40-MrgTransp!BI40-MrgTax!BI40-MrgWholesale!BI40-MrgRetail!BI40-MBP!BI40</f>
        <v>-0.00100000000000011</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8" t="n">
        <f aca="false">Purchaser!BL40+OutPipelineOil!BL40+OutPipelineGas!BL40+OutStorage!BL40+OutGas!BL40+OutTransp!BL40+OutWholesale!BL40+OutRetail!BL40-MrgPipelineOil!BL40-MrgPipelineGas!BL40-MrgStorage!BL40-MrgGas!BL40-MrgTransp!BL40-MrgTax!BL40-MrgWholesale!BL40-MrgRetail!BL40-MBP!BL40</f>
        <v>-0.001000000000003</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599999999999279</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999889</v>
      </c>
      <c r="E49" s="38" t="n">
        <f aca="false">SUM(E16:E48)</f>
        <v>0.002</v>
      </c>
      <c r="F49" s="38" t="n">
        <f aca="false">SUM(F16:F48)</f>
        <v>0.001</v>
      </c>
      <c r="G49" s="38" t="n">
        <f aca="false">SUM(G16:G48)</f>
        <v>0.001</v>
      </c>
      <c r="H49" s="38" t="n">
        <f aca="false">SUM(H16:H48)</f>
        <v>0.00399999999997269</v>
      </c>
      <c r="I49" s="38" t="n">
        <f aca="false">SUM(I16:I48)</f>
        <v>-0.002000000000003</v>
      </c>
      <c r="J49" s="38" t="n">
        <f aca="false">SUM(J16:J48)</f>
        <v>-0.00200000000000955</v>
      </c>
      <c r="K49" s="38" t="n">
        <f aca="false">SUM(K16:K48)</f>
        <v>0.00100000000000265</v>
      </c>
      <c r="L49" s="38" t="n">
        <f aca="false">SUM(L16:L48)</f>
        <v>1.47104550762833E-015</v>
      </c>
      <c r="M49" s="38" t="n">
        <f aca="false">SUM(M16:M48)</f>
        <v>-0.004000000000001</v>
      </c>
      <c r="N49" s="38" t="n">
        <f aca="false">SUM(N16:N48)</f>
        <v>0.00200000000000511</v>
      </c>
      <c r="O49" s="38" t="n">
        <f aca="false">SUM(O16:O48)</f>
        <v>-0.00299999999999734</v>
      </c>
      <c r="P49" s="38" t="n">
        <f aca="false">SUM(P16:P48)</f>
        <v>-2.1094237467878E-015</v>
      </c>
      <c r="Q49" s="38" t="n">
        <f aca="false">SUM(Q16:Q48)</f>
        <v>-4.44089209850063E-016</v>
      </c>
      <c r="R49" s="38" t="n">
        <f aca="false">SUM(R16:R48)</f>
        <v>-0.00400000000000067</v>
      </c>
      <c r="S49" s="38" t="n">
        <f aca="false">SUM(S16:S48)</f>
        <v>0</v>
      </c>
      <c r="T49" s="38" t="n">
        <f aca="false">SUM(T16:T48)</f>
        <v>0</v>
      </c>
      <c r="U49" s="38" t="n">
        <f aca="false">SUM(U16:U48)</f>
        <v>0.00400000000000028</v>
      </c>
      <c r="V49" s="38" t="n">
        <f aca="false">SUM(V16:V48)</f>
        <v>-0.00199999999999076</v>
      </c>
      <c r="W49" s="38" t="n">
        <f aca="false">SUM(W16:W48)</f>
        <v>1.11022302462516E-016</v>
      </c>
      <c r="X49" s="38" t="n">
        <f aca="false">SUM(X16:X48)</f>
        <v>2.44249065417534E-015</v>
      </c>
      <c r="Y49" s="38" t="n">
        <f aca="false">SUM(Y16:Y48)</f>
        <v>-0.00200000000000122</v>
      </c>
      <c r="Z49" s="38" t="n">
        <f aca="false">SUM(Z16:Z48)</f>
        <v>0</v>
      </c>
      <c r="AA49" s="38" t="n">
        <f aca="false">SUM(AA16:AA48)</f>
        <v>-1.38777878078145E-017</v>
      </c>
      <c r="AB49" s="38" t="n">
        <f aca="false">SUM(AB16:AB48)</f>
        <v>0.00199999999998601</v>
      </c>
      <c r="AC49" s="38" t="n">
        <f aca="false">SUM(AC16:AC48)</f>
        <v>0.00500000000008205</v>
      </c>
      <c r="AD49" s="38" t="n">
        <f aca="false">SUM(AD16:AD48)</f>
        <v>-0.000999999999968138</v>
      </c>
      <c r="AE49" s="38" t="n">
        <f aca="false">SUM(AE16:AE48)</f>
        <v>-0.0030000000000002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v>
      </c>
      <c r="AI49" s="38" t="n">
        <f aca="false">SUM(AI16:AI48)</f>
        <v>0</v>
      </c>
      <c r="AJ49" s="38" t="n">
        <f aca="false">SUM(AJ16:AJ48)</f>
        <v>0</v>
      </c>
      <c r="AK49" s="38" t="n">
        <f aca="false">SUM(AK16:AK48)</f>
        <v>0</v>
      </c>
      <c r="AL49" s="38" t="n">
        <f aca="false">SUM(AL16:AL48)</f>
        <v>0</v>
      </c>
      <c r="AM49" s="38" t="n">
        <f aca="false">SUM(AM16:AM48)</f>
        <v>-0.00100000000020728</v>
      </c>
      <c r="AN49" s="38" t="n">
        <f aca="false">SUM(AN16:AN48)</f>
        <v>0.002</v>
      </c>
      <c r="AO49" s="38" t="n">
        <f aca="false">SUM(AO16:AO48)</f>
        <v>0</v>
      </c>
      <c r="AP49" s="38" t="n">
        <f aca="false">SUM(AP16:AP48)</f>
        <v>-0.00300000000000003</v>
      </c>
      <c r="AQ49" s="38" t="n">
        <f aca="false">SUM(AQ16:AQ48)</f>
        <v>-5.20417042793042E-018</v>
      </c>
      <c r="AR49" s="38" t="n">
        <f aca="false">SUM(AR16:AR48)</f>
        <v>-0.003999999999999</v>
      </c>
      <c r="AS49" s="38" t="n">
        <f aca="false">SUM(AS16:AS48)</f>
        <v>0.000999999999999994</v>
      </c>
      <c r="AT49" s="38" t="n">
        <f aca="false">SUM(AT16:AT48)</f>
        <v>-0.00300000000000119</v>
      </c>
      <c r="AU49" s="38" t="n">
        <f aca="false">SUM(AU16:AU48)</f>
        <v>0.0050000000001518</v>
      </c>
      <c r="AV49" s="38" t="n">
        <f aca="false">SUM(AV16:AV48)</f>
        <v>-0.000999999999998057</v>
      </c>
      <c r="AW49" s="38" t="n">
        <f aca="false">SUM(AW16:AW48)</f>
        <v>-0.00199999999999934</v>
      </c>
      <c r="AX49" s="38" t="n">
        <f aca="false">SUM(AX16:AX48)</f>
        <v>0.00200000000000067</v>
      </c>
      <c r="AY49" s="38" t="n">
        <f aca="false">SUM(AY16:AY48)</f>
        <v>0.00100000000000534</v>
      </c>
      <c r="AZ49" s="38" t="n">
        <f aca="false">SUM(AZ16:AZ48)</f>
        <v>0.00100000000000068</v>
      </c>
      <c r="BA49" s="38" t="n">
        <f aca="false">SUM(BA16:BA48)</f>
        <v>0.000999999999999</v>
      </c>
      <c r="BB49" s="38" t="n">
        <f aca="false">SUM(BB16:BB48)</f>
        <v>0</v>
      </c>
      <c r="BC49" s="38" t="n">
        <f aca="false">SUM(BC16:BC48)</f>
        <v>-1.22124532708767E-015</v>
      </c>
      <c r="BD49" s="38" t="n">
        <f aca="false">SUM(BD16:BD48)</f>
        <v>0.00099999999999989</v>
      </c>
      <c r="BE49" s="38" t="n">
        <f aca="false">SUM(BE16:BE48)</f>
        <v>-0.00199999999999999</v>
      </c>
      <c r="BF49" s="38" t="n">
        <f aca="false">SUM(BF16:BF48)</f>
        <v>0.00199999999999767</v>
      </c>
      <c r="BG49" s="38" t="n">
        <f aca="false">SUM(BG16:BG48)</f>
        <v>-0.00500000000002271</v>
      </c>
      <c r="BH49" s="38" t="n">
        <f aca="false">SUM(BH16:BH48)</f>
        <v>0.00200000000000733</v>
      </c>
      <c r="BI49" s="38" t="n">
        <f aca="false">SUM(BI16:BI48)</f>
        <v>0.00199999999999878</v>
      </c>
      <c r="BJ49" s="38" t="n">
        <f aca="false">SUM(BJ16:BJ48)</f>
        <v>-0.000999999999999443</v>
      </c>
      <c r="BK49" s="38" t="n">
        <f aca="false">SUM(BK16:BK48)</f>
        <v>-0.00500000000003487</v>
      </c>
      <c r="BL49" s="38" t="n">
        <f aca="false">SUM(BL16:BL48)</f>
        <v>-0.00199999999999334</v>
      </c>
      <c r="BM49" s="38" t="n">
        <f aca="false">SUM(BM16:BM48)</f>
        <v>-0.00100000000000068</v>
      </c>
      <c r="BN49" s="38" t="n">
        <f aca="false">SUM(BN16:BN48)</f>
        <v>0.00400000000000123</v>
      </c>
      <c r="BO49" s="38" t="n">
        <f aca="false">SUM(BO16:BO48)</f>
        <v>0</v>
      </c>
      <c r="BP49" s="38" t="n">
        <f aca="false">SUM(D49:BO49)</f>
        <v>-0.00800000000001657</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0.702</v>
      </c>
      <c r="E16" s="37" t="n">
        <v>0</v>
      </c>
      <c r="F16" s="36" t="n">
        <v>0</v>
      </c>
      <c r="G16" s="37" t="n">
        <v>0</v>
      </c>
      <c r="H16" s="36" t="n">
        <v>0.002</v>
      </c>
      <c r="I16" s="37" t="n">
        <v>0</v>
      </c>
      <c r="J16" s="36" t="n">
        <v>3.493</v>
      </c>
      <c r="K16" s="37" t="n">
        <v>0.108</v>
      </c>
      <c r="L16" s="36" t="n">
        <v>0.174</v>
      </c>
      <c r="M16" s="37" t="n">
        <v>0.009</v>
      </c>
      <c r="N16" s="36" t="n">
        <v>0.133</v>
      </c>
      <c r="O16" s="37" t="n">
        <v>0</v>
      </c>
      <c r="P16" s="36" t="n">
        <v>0.006</v>
      </c>
      <c r="Q16" s="38" t="n">
        <v>0.002</v>
      </c>
      <c r="R16" s="36" t="n">
        <v>0</v>
      </c>
      <c r="S16" s="38" t="n">
        <v>0</v>
      </c>
      <c r="T16" s="36" t="n">
        <v>0.001</v>
      </c>
      <c r="U16" s="38" t="n">
        <v>0.01</v>
      </c>
      <c r="V16" s="36" t="n">
        <v>2.602</v>
      </c>
      <c r="W16" s="38" t="n">
        <v>0.039</v>
      </c>
      <c r="X16" s="36" t="n">
        <v>1.036</v>
      </c>
      <c r="Y16" s="38" t="n">
        <v>0</v>
      </c>
      <c r="Z16" s="36" t="n">
        <v>0.482</v>
      </c>
      <c r="AA16" s="38" t="n">
        <v>0.001</v>
      </c>
      <c r="AB16" s="36" t="n">
        <v>0.073</v>
      </c>
      <c r="AC16" s="37" t="n">
        <v>18.406</v>
      </c>
      <c r="AD16" s="37" t="n">
        <v>0</v>
      </c>
      <c r="AE16" s="37" t="n">
        <v>0</v>
      </c>
      <c r="AF16" s="37" t="n">
        <v>0</v>
      </c>
      <c r="AG16" s="37" t="n">
        <v>0</v>
      </c>
      <c r="AH16" s="37" t="n">
        <v>0</v>
      </c>
      <c r="AI16" s="37" t="n">
        <v>0</v>
      </c>
      <c r="AJ16" s="37" t="n">
        <v>0.123</v>
      </c>
      <c r="AK16" s="37" t="n">
        <v>-0.158</v>
      </c>
      <c r="AL16" s="37" t="n">
        <v>0</v>
      </c>
      <c r="AM16" s="37" t="n">
        <v>0.851</v>
      </c>
      <c r="AN16" s="37" t="n">
        <v>0.042</v>
      </c>
      <c r="AO16" s="37" t="n">
        <v>-5.92</v>
      </c>
      <c r="AP16" s="37" t="n">
        <v>0</v>
      </c>
      <c r="AQ16" s="37" t="n">
        <v>0</v>
      </c>
      <c r="AR16" s="37" t="n">
        <v>0</v>
      </c>
      <c r="AS16" s="37" t="n">
        <v>0</v>
      </c>
      <c r="AT16" s="37" t="n">
        <v>0.638</v>
      </c>
      <c r="AU16" s="37" t="n">
        <v>0.46</v>
      </c>
      <c r="AV16" s="37" t="n">
        <v>0</v>
      </c>
      <c r="AW16" s="37" t="n">
        <v>0</v>
      </c>
      <c r="AX16" s="37" t="n">
        <v>0.942</v>
      </c>
      <c r="AY16" s="37" t="n">
        <v>1.086</v>
      </c>
      <c r="AZ16" s="37" t="n">
        <v>0.474</v>
      </c>
      <c r="BA16" s="37" t="n">
        <v>0.051</v>
      </c>
      <c r="BB16" s="37" t="n">
        <v>0</v>
      </c>
      <c r="BC16" s="37" t="n">
        <v>0</v>
      </c>
      <c r="BD16" s="37" t="n">
        <v>0</v>
      </c>
      <c r="BE16" s="37" t="n">
        <v>-0.003</v>
      </c>
      <c r="BF16" s="37" t="n">
        <v>0</v>
      </c>
      <c r="BG16" s="37" t="n">
        <v>-0.26</v>
      </c>
      <c r="BH16" s="37" t="n">
        <v>-1.228</v>
      </c>
      <c r="BI16" s="37" t="n">
        <v>-0.266</v>
      </c>
      <c r="BJ16" s="37" t="n">
        <v>-5.44</v>
      </c>
      <c r="BK16" s="37" t="n">
        <v>-4.625</v>
      </c>
      <c r="BL16" s="37" t="n">
        <v>-6.451</v>
      </c>
      <c r="BM16" s="37" t="n">
        <v>-0.474</v>
      </c>
      <c r="BN16" s="37" t="n">
        <v>0</v>
      </c>
      <c r="BO16" s="37" t="n">
        <v>0</v>
      </c>
      <c r="BP16" s="37" t="n">
        <v>7.12</v>
      </c>
      <c r="BQ16" s="37" t="n">
        <f aca="false">BP16-D49</f>
        <v>0</v>
      </c>
    </row>
    <row r="17" customFormat="false" ht="12.75" hidden="false" customHeight="false" outlineLevel="0" collapsed="false">
      <c r="A17" s="23" t="n">
        <v>2</v>
      </c>
      <c r="B17" s="23" t="s">
        <v>26</v>
      </c>
      <c r="C17" s="39" t="s">
        <v>54</v>
      </c>
      <c r="D17" s="36" t="n">
        <v>0</v>
      </c>
      <c r="E17" s="37" t="n">
        <v>0.085</v>
      </c>
      <c r="F17" s="36" t="n">
        <v>0</v>
      </c>
      <c r="G17" s="37" t="n">
        <v>0</v>
      </c>
      <c r="H17" s="36" t="n">
        <v>0.092</v>
      </c>
      <c r="I17" s="37" t="n">
        <v>0.003</v>
      </c>
      <c r="J17" s="36" t="n">
        <v>2.233</v>
      </c>
      <c r="K17" s="37" t="n">
        <v>0.07</v>
      </c>
      <c r="L17" s="36" t="n">
        <v>0.329</v>
      </c>
      <c r="M17" s="37" t="n">
        <v>0.133</v>
      </c>
      <c r="N17" s="36" t="n">
        <v>0.097</v>
      </c>
      <c r="O17" s="37" t="n">
        <v>0.041</v>
      </c>
      <c r="P17" s="36" t="n">
        <v>0.263</v>
      </c>
      <c r="Q17" s="38" t="n">
        <v>0.106</v>
      </c>
      <c r="R17" s="36" t="n">
        <v>0.027</v>
      </c>
      <c r="S17" s="38" t="n">
        <v>0</v>
      </c>
      <c r="T17" s="36" t="n">
        <v>0.051</v>
      </c>
      <c r="U17" s="38" t="n">
        <v>0.015</v>
      </c>
      <c r="V17" s="36" t="n">
        <v>0.058</v>
      </c>
      <c r="W17" s="38" t="n">
        <v>0.02</v>
      </c>
      <c r="X17" s="36" t="n">
        <v>0.037</v>
      </c>
      <c r="Y17" s="38" t="n">
        <v>0.005</v>
      </c>
      <c r="Z17" s="36" t="n">
        <v>0</v>
      </c>
      <c r="AA17" s="38" t="n">
        <v>0.005</v>
      </c>
      <c r="AB17" s="36" t="n">
        <v>0.394</v>
      </c>
      <c r="AC17" s="37" t="n">
        <v>1.53</v>
      </c>
      <c r="AD17" s="37" t="n">
        <v>0.032</v>
      </c>
      <c r="AE17" s="37" t="n">
        <v>0.003</v>
      </c>
      <c r="AF17" s="37" t="n">
        <v>0</v>
      </c>
      <c r="AG17" s="37" t="n">
        <v>0</v>
      </c>
      <c r="AH17" s="37" t="n">
        <v>0</v>
      </c>
      <c r="AI17" s="37" t="n">
        <v>0</v>
      </c>
      <c r="AJ17" s="37" t="n">
        <v>0.041</v>
      </c>
      <c r="AK17" s="37" t="n">
        <v>0</v>
      </c>
      <c r="AL17" s="37" t="n">
        <v>0</v>
      </c>
      <c r="AM17" s="37" t="n">
        <v>0</v>
      </c>
      <c r="AN17" s="37" t="n">
        <v>0</v>
      </c>
      <c r="AO17" s="37" t="n">
        <v>-0.158</v>
      </c>
      <c r="AP17" s="37" t="n">
        <v>0</v>
      </c>
      <c r="AQ17" s="37" t="n">
        <v>0</v>
      </c>
      <c r="AR17" s="37" t="n">
        <v>0</v>
      </c>
      <c r="AS17" s="37" t="n">
        <v>0</v>
      </c>
      <c r="AT17" s="37" t="n">
        <v>0</v>
      </c>
      <c r="AU17" s="37" t="n">
        <v>0</v>
      </c>
      <c r="AV17" s="37" t="n">
        <v>0</v>
      </c>
      <c r="AW17" s="37" t="n">
        <v>0</v>
      </c>
      <c r="AX17" s="37" t="n">
        <v>0.749</v>
      </c>
      <c r="AY17" s="37" t="n">
        <v>0.372</v>
      </c>
      <c r="AZ17" s="37" t="n">
        <v>0</v>
      </c>
      <c r="BA17" s="37" t="n">
        <v>0</v>
      </c>
      <c r="BB17" s="37" t="n">
        <v>0</v>
      </c>
      <c r="BC17" s="37" t="n">
        <v>-0.001</v>
      </c>
      <c r="BD17" s="37" t="n">
        <v>0</v>
      </c>
      <c r="BE17" s="37" t="n">
        <v>-0.002</v>
      </c>
      <c r="BF17" s="37" t="n">
        <v>-0.013</v>
      </c>
      <c r="BG17" s="37" t="n">
        <v>-0.109</v>
      </c>
      <c r="BH17" s="37" t="n">
        <v>-0.043</v>
      </c>
      <c r="BI17" s="37" t="n">
        <v>-0.038</v>
      </c>
      <c r="BJ17" s="37" t="n">
        <v>0</v>
      </c>
      <c r="BK17" s="37" t="n">
        <v>-0.519</v>
      </c>
      <c r="BL17" s="37" t="n">
        <v>-3.792</v>
      </c>
      <c r="BM17" s="37" t="n">
        <v>0</v>
      </c>
      <c r="BN17" s="37" t="n">
        <v>0</v>
      </c>
      <c r="BO17" s="37" t="n">
        <v>0</v>
      </c>
      <c r="BP17" s="37" t="n">
        <v>2.118</v>
      </c>
      <c r="BQ17" s="37" t="n">
        <f aca="false">BP17-E$49</f>
        <v>0</v>
      </c>
    </row>
    <row r="18" customFormat="false" ht="12.75" hidden="false" customHeight="false" outlineLevel="0" collapsed="false">
      <c r="A18" s="22" t="n">
        <v>3</v>
      </c>
      <c r="B18" s="22" t="s">
        <v>27</v>
      </c>
      <c r="C18" s="35" t="s">
        <v>55</v>
      </c>
      <c r="D18" s="36" t="n">
        <v>0</v>
      </c>
      <c r="E18" s="37" t="n">
        <v>0</v>
      </c>
      <c r="F18" s="36" t="n">
        <v>0.013</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26</v>
      </c>
      <c r="W18" s="38" t="n">
        <v>0</v>
      </c>
      <c r="X18" s="36" t="n">
        <v>0.027</v>
      </c>
      <c r="Y18" s="38" t="n">
        <v>0</v>
      </c>
      <c r="Z18" s="36" t="n">
        <v>0</v>
      </c>
      <c r="AA18" s="38" t="n">
        <v>0</v>
      </c>
      <c r="AB18" s="36" t="n">
        <v>0</v>
      </c>
      <c r="AC18" s="37" t="n">
        <v>0.953</v>
      </c>
      <c r="AD18" s="37" t="n">
        <v>0</v>
      </c>
      <c r="AE18" s="37" t="n">
        <v>0</v>
      </c>
      <c r="AF18" s="37" t="n">
        <v>0</v>
      </c>
      <c r="AG18" s="37" t="n">
        <v>0</v>
      </c>
      <c r="AH18" s="37" t="n">
        <v>0</v>
      </c>
      <c r="AI18" s="37" t="n">
        <v>0</v>
      </c>
      <c r="AJ18" s="37" t="n">
        <v>0.121</v>
      </c>
      <c r="AK18" s="37" t="n">
        <v>0</v>
      </c>
      <c r="AL18" s="37" t="n">
        <v>0</v>
      </c>
      <c r="AM18" s="37" t="n">
        <v>2.147</v>
      </c>
      <c r="AN18" s="37" t="n">
        <v>0.009</v>
      </c>
      <c r="AO18" s="37" t="n">
        <v>-0.721</v>
      </c>
      <c r="AP18" s="37" t="n">
        <v>0</v>
      </c>
      <c r="AQ18" s="37" t="n">
        <v>0</v>
      </c>
      <c r="AR18" s="37" t="n">
        <v>0</v>
      </c>
      <c r="AS18" s="37" t="n">
        <v>0</v>
      </c>
      <c r="AT18" s="37" t="n">
        <v>0.389</v>
      </c>
      <c r="AU18" s="37" t="n">
        <v>0</v>
      </c>
      <c r="AV18" s="37" t="n">
        <v>0.366</v>
      </c>
      <c r="AW18" s="37" t="n">
        <v>0</v>
      </c>
      <c r="AX18" s="37" t="n">
        <v>0</v>
      </c>
      <c r="AY18" s="37" t="n">
        <v>0</v>
      </c>
      <c r="AZ18" s="37" t="n">
        <v>0</v>
      </c>
      <c r="BA18" s="37" t="n">
        <v>0</v>
      </c>
      <c r="BB18" s="37" t="n">
        <v>0</v>
      </c>
      <c r="BC18" s="37" t="n">
        <v>-0.055</v>
      </c>
      <c r="BD18" s="37" t="n">
        <v>0</v>
      </c>
      <c r="BE18" s="37" t="n">
        <v>0</v>
      </c>
      <c r="BF18" s="37" t="n">
        <v>0</v>
      </c>
      <c r="BG18" s="37" t="n">
        <v>0</v>
      </c>
      <c r="BH18" s="37" t="n">
        <v>-0.012</v>
      </c>
      <c r="BI18" s="37" t="n">
        <v>0</v>
      </c>
      <c r="BJ18" s="37" t="n">
        <v>0</v>
      </c>
      <c r="BK18" s="37" t="n">
        <v>0</v>
      </c>
      <c r="BL18" s="37" t="n">
        <v>-0.084</v>
      </c>
      <c r="BM18" s="37" t="n">
        <v>0</v>
      </c>
      <c r="BN18" s="37" t="n">
        <v>0</v>
      </c>
      <c r="BO18" s="37" t="n">
        <v>0</v>
      </c>
      <c r="BP18" s="37" t="n">
        <v>3.28</v>
      </c>
      <c r="BQ18" s="37" t="n">
        <f aca="false">BP18-F$49</f>
        <v>0</v>
      </c>
    </row>
    <row r="19" customFormat="false" ht="22.5" hidden="false" customHeight="false" outlineLevel="0" collapsed="false">
      <c r="A19" s="23" t="n">
        <v>4</v>
      </c>
      <c r="B19" s="23" t="s">
        <v>28</v>
      </c>
      <c r="C19" s="39" t="s">
        <v>56</v>
      </c>
      <c r="D19" s="36" t="n">
        <v>0.168</v>
      </c>
      <c r="E19" s="37" t="n">
        <v>1.413</v>
      </c>
      <c r="F19" s="36" t="n">
        <v>0</v>
      </c>
      <c r="G19" s="37" t="n">
        <v>0</v>
      </c>
      <c r="H19" s="36" t="n">
        <v>0</v>
      </c>
      <c r="I19" s="37" t="n">
        <v>0.003</v>
      </c>
      <c r="J19" s="36" t="n">
        <v>0.066</v>
      </c>
      <c r="K19" s="37" t="n">
        <v>0.001</v>
      </c>
      <c r="L19" s="36" t="n">
        <v>0.009</v>
      </c>
      <c r="M19" s="37" t="n">
        <v>0.002</v>
      </c>
      <c r="N19" s="36" t="n">
        <v>0.5</v>
      </c>
      <c r="O19" s="37" t="n">
        <v>0</v>
      </c>
      <c r="P19" s="36" t="n">
        <v>0.013</v>
      </c>
      <c r="Q19" s="38" t="n">
        <v>0.001</v>
      </c>
      <c r="R19" s="36" t="n">
        <v>0</v>
      </c>
      <c r="S19" s="38" t="n">
        <v>0</v>
      </c>
      <c r="T19" s="36" t="n">
        <v>0</v>
      </c>
      <c r="U19" s="38" t="n">
        <v>0</v>
      </c>
      <c r="V19" s="36" t="n">
        <v>0</v>
      </c>
      <c r="W19" s="38" t="n">
        <v>0.001</v>
      </c>
      <c r="X19" s="36" t="n">
        <v>0</v>
      </c>
      <c r="Y19" s="38" t="n">
        <v>0.216</v>
      </c>
      <c r="Z19" s="36" t="n">
        <v>1.729</v>
      </c>
      <c r="AA19" s="38" t="n">
        <v>0.001</v>
      </c>
      <c r="AB19" s="36" t="n">
        <v>0.346</v>
      </c>
      <c r="AC19" s="37" t="n">
        <v>0.092</v>
      </c>
      <c r="AD19" s="37" t="n">
        <v>0.001</v>
      </c>
      <c r="AE19" s="37" t="n">
        <v>0.001</v>
      </c>
      <c r="AF19" s="37" t="n">
        <v>0</v>
      </c>
      <c r="AG19" s="37" t="n">
        <v>0</v>
      </c>
      <c r="AH19" s="37" t="n">
        <v>0</v>
      </c>
      <c r="AI19" s="37" t="n">
        <v>0</v>
      </c>
      <c r="AJ19" s="37" t="n">
        <v>0</v>
      </c>
      <c r="AK19" s="37" t="n">
        <v>0</v>
      </c>
      <c r="AL19" s="37" t="n">
        <v>0</v>
      </c>
      <c r="AM19" s="37" t="n">
        <v>0.002</v>
      </c>
      <c r="AN19" s="37" t="n">
        <v>0</v>
      </c>
      <c r="AO19" s="37" t="n">
        <v>-0.014</v>
      </c>
      <c r="AP19" s="37" t="n">
        <v>0</v>
      </c>
      <c r="AQ19" s="37" t="n">
        <v>0</v>
      </c>
      <c r="AR19" s="37" t="n">
        <v>0.004</v>
      </c>
      <c r="AS19" s="37" t="n">
        <v>0</v>
      </c>
      <c r="AT19" s="37" t="n">
        <v>0.013</v>
      </c>
      <c r="AU19" s="37" t="n">
        <v>0.024</v>
      </c>
      <c r="AV19" s="37" t="n">
        <v>0.025</v>
      </c>
      <c r="AW19" s="37" t="n">
        <v>0.015</v>
      </c>
      <c r="AX19" s="37" t="n">
        <v>0.138</v>
      </c>
      <c r="AY19" s="37" t="n">
        <v>0.021</v>
      </c>
      <c r="AZ19" s="37" t="n">
        <v>0</v>
      </c>
      <c r="BA19" s="37" t="n">
        <v>0.127</v>
      </c>
      <c r="BB19" s="37" t="n">
        <v>0</v>
      </c>
      <c r="BC19" s="37" t="n">
        <v>0</v>
      </c>
      <c r="BD19" s="37" t="n">
        <v>0</v>
      </c>
      <c r="BE19" s="37" t="n">
        <v>-0.004</v>
      </c>
      <c r="BF19" s="37" t="n">
        <v>0</v>
      </c>
      <c r="BG19" s="37" t="n">
        <v>-0.009</v>
      </c>
      <c r="BH19" s="37" t="n">
        <v>-0.069</v>
      </c>
      <c r="BI19" s="37" t="n">
        <v>-0.07</v>
      </c>
      <c r="BJ19" s="37" t="n">
        <v>-0.036</v>
      </c>
      <c r="BK19" s="37" t="n">
        <v>-0.693</v>
      </c>
      <c r="BL19" s="37" t="n">
        <v>-0.505</v>
      </c>
      <c r="BM19" s="37" t="n">
        <v>0</v>
      </c>
      <c r="BN19" s="37" t="n">
        <v>0</v>
      </c>
      <c r="BO19" s="37" t="n">
        <v>0</v>
      </c>
      <c r="BP19" s="37" t="n">
        <v>3.534</v>
      </c>
      <c r="BQ19" s="37" t="n">
        <f aca="false">BP19-G$49</f>
        <v>0</v>
      </c>
    </row>
    <row r="20" customFormat="false" ht="12.75" hidden="false" customHeight="false" outlineLevel="0" collapsed="false">
      <c r="A20" s="22" t="n">
        <v>5</v>
      </c>
      <c r="B20" s="22" t="s">
        <v>29</v>
      </c>
      <c r="C20" s="35" t="s">
        <v>57</v>
      </c>
      <c r="D20" s="36" t="n">
        <v>0.007</v>
      </c>
      <c r="E20" s="37" t="n">
        <v>0</v>
      </c>
      <c r="F20" s="36" t="n">
        <v>0.014</v>
      </c>
      <c r="G20" s="37" t="n">
        <v>0</v>
      </c>
      <c r="H20" s="36" t="n">
        <v>181.286</v>
      </c>
      <c r="I20" s="37" t="n">
        <v>0.868</v>
      </c>
      <c r="J20" s="36" t="n">
        <v>196.336</v>
      </c>
      <c r="K20" s="37" t="n">
        <v>25.478</v>
      </c>
      <c r="L20" s="36" t="n">
        <v>0.989</v>
      </c>
      <c r="M20" s="37" t="n">
        <v>0.28</v>
      </c>
      <c r="N20" s="36" t="n">
        <v>2.466</v>
      </c>
      <c r="O20" s="37" t="n">
        <v>0.128</v>
      </c>
      <c r="P20" s="36" t="n">
        <v>2.488</v>
      </c>
      <c r="Q20" s="38" t="n">
        <v>0.391</v>
      </c>
      <c r="R20" s="36" t="n">
        <v>0.113</v>
      </c>
      <c r="S20" s="38" t="n">
        <v>0</v>
      </c>
      <c r="T20" s="36" t="n">
        <v>0.144</v>
      </c>
      <c r="U20" s="38" t="n">
        <v>0.026</v>
      </c>
      <c r="V20" s="36" t="n">
        <v>0.211</v>
      </c>
      <c r="W20" s="38" t="n">
        <v>0.108</v>
      </c>
      <c r="X20" s="36" t="n">
        <v>0.984</v>
      </c>
      <c r="Y20" s="38" t="n">
        <v>0.151</v>
      </c>
      <c r="Z20" s="36" t="n">
        <v>0</v>
      </c>
      <c r="AA20" s="38" t="n">
        <v>0.081</v>
      </c>
      <c r="AB20" s="36" t="n">
        <v>11.315</v>
      </c>
      <c r="AC20" s="37" t="n">
        <v>3.343</v>
      </c>
      <c r="AD20" s="37" t="n">
        <v>8.851</v>
      </c>
      <c r="AE20" s="37" t="n">
        <v>1.035</v>
      </c>
      <c r="AF20" s="37" t="n">
        <v>0</v>
      </c>
      <c r="AG20" s="37" t="n">
        <v>0</v>
      </c>
      <c r="AH20" s="37" t="n">
        <v>0</v>
      </c>
      <c r="AI20" s="37" t="n">
        <v>0</v>
      </c>
      <c r="AJ20" s="37" t="n">
        <v>19.779</v>
      </c>
      <c r="AK20" s="37" t="n">
        <v>-36.886</v>
      </c>
      <c r="AL20" s="37" t="n">
        <v>0</v>
      </c>
      <c r="AM20" s="37" t="n">
        <v>1658.978</v>
      </c>
      <c r="AN20" s="37" t="n">
        <v>6.591</v>
      </c>
      <c r="AO20" s="37" t="n">
        <v>-48.681</v>
      </c>
      <c r="AP20" s="37" t="n">
        <v>0</v>
      </c>
      <c r="AQ20" s="37" t="n">
        <v>0</v>
      </c>
      <c r="AR20" s="37" t="n">
        <v>0</v>
      </c>
      <c r="AS20" s="37" t="n">
        <v>0</v>
      </c>
      <c r="AT20" s="37" t="n">
        <v>0</v>
      </c>
      <c r="AU20" s="37" t="n">
        <v>531.544</v>
      </c>
      <c r="AV20" s="37" t="n">
        <v>0</v>
      </c>
      <c r="AW20" s="37" t="n">
        <v>0</v>
      </c>
      <c r="AX20" s="37" t="n">
        <v>0</v>
      </c>
      <c r="AY20" s="37" t="n">
        <v>151.601</v>
      </c>
      <c r="AZ20" s="37" t="n">
        <v>0</v>
      </c>
      <c r="BA20" s="37" t="n">
        <v>0</v>
      </c>
      <c r="BB20" s="37" t="n">
        <v>0</v>
      </c>
      <c r="BC20" s="37" t="n">
        <v>-0.001</v>
      </c>
      <c r="BD20" s="37" t="n">
        <v>0</v>
      </c>
      <c r="BE20" s="37" t="n">
        <v>-0.014</v>
      </c>
      <c r="BF20" s="37" t="n">
        <v>-0.002</v>
      </c>
      <c r="BG20" s="37" t="n">
        <v>-16.995</v>
      </c>
      <c r="BH20" s="37" t="n">
        <v>-56.528</v>
      </c>
      <c r="BI20" s="37" t="n">
        <v>-0.013</v>
      </c>
      <c r="BJ20" s="37" t="n">
        <v>-0.005</v>
      </c>
      <c r="BK20" s="37" t="n">
        <v>-116.737</v>
      </c>
      <c r="BL20" s="37" t="n">
        <v>-12.798</v>
      </c>
      <c r="BM20" s="37" t="n">
        <v>0</v>
      </c>
      <c r="BN20" s="37" t="n">
        <v>-0.475</v>
      </c>
      <c r="BO20" s="37" t="n">
        <v>0</v>
      </c>
      <c r="BP20" s="37" t="n">
        <v>2516.45</v>
      </c>
      <c r="BQ20" s="37" t="n">
        <f aca="false">BP20-H$49</f>
        <v>0</v>
      </c>
    </row>
    <row r="21" customFormat="false" ht="12.75" hidden="false" customHeight="false" outlineLevel="0" collapsed="false">
      <c r="A21" s="23" t="n">
        <v>6</v>
      </c>
      <c r="B21" s="23" t="s">
        <v>30</v>
      </c>
      <c r="C21" s="39" t="s">
        <v>58</v>
      </c>
      <c r="D21" s="36" t="n">
        <v>0.19</v>
      </c>
      <c r="E21" s="37" t="n">
        <v>0.017</v>
      </c>
      <c r="F21" s="36" t="n">
        <v>0.015</v>
      </c>
      <c r="G21" s="37" t="n">
        <v>0</v>
      </c>
      <c r="H21" s="36" t="n">
        <v>4.208</v>
      </c>
      <c r="I21" s="37" t="n">
        <v>0.008</v>
      </c>
      <c r="J21" s="36" t="n">
        <v>4.747</v>
      </c>
      <c r="K21" s="37" t="n">
        <v>0.54</v>
      </c>
      <c r="L21" s="36" t="n">
        <v>1.584</v>
      </c>
      <c r="M21" s="37" t="n">
        <v>4.377</v>
      </c>
      <c r="N21" s="36" t="n">
        <v>3.35</v>
      </c>
      <c r="O21" s="37" t="n">
        <v>0.599</v>
      </c>
      <c r="P21" s="36" t="n">
        <v>9.805</v>
      </c>
      <c r="Q21" s="38" t="n">
        <v>1.145</v>
      </c>
      <c r="R21" s="36" t="n">
        <v>0.334</v>
      </c>
      <c r="S21" s="38" t="n">
        <v>0.006</v>
      </c>
      <c r="T21" s="36" t="n">
        <v>0.336</v>
      </c>
      <c r="U21" s="38" t="n">
        <v>0.517</v>
      </c>
      <c r="V21" s="36" t="n">
        <v>5.143</v>
      </c>
      <c r="W21" s="38" t="n">
        <v>1.454</v>
      </c>
      <c r="X21" s="36" t="n">
        <v>0.206</v>
      </c>
      <c r="Y21" s="38" t="n">
        <v>0.068</v>
      </c>
      <c r="Z21" s="36" t="n">
        <v>0</v>
      </c>
      <c r="AA21" s="38" t="n">
        <v>8.831</v>
      </c>
      <c r="AB21" s="36" t="n">
        <v>26.285</v>
      </c>
      <c r="AC21" s="37" t="n">
        <v>61.623</v>
      </c>
      <c r="AD21" s="37" t="n">
        <v>0.225</v>
      </c>
      <c r="AE21" s="37" t="n">
        <v>0.206</v>
      </c>
      <c r="AF21" s="37" t="n">
        <v>0</v>
      </c>
      <c r="AG21" s="37" t="n">
        <v>0</v>
      </c>
      <c r="AH21" s="37" t="n">
        <v>0.016</v>
      </c>
      <c r="AI21" s="37" t="n">
        <v>0</v>
      </c>
      <c r="AJ21" s="37" t="n">
        <v>0.005</v>
      </c>
      <c r="AK21" s="37" t="n">
        <v>-0.001</v>
      </c>
      <c r="AL21" s="37" t="n">
        <v>0</v>
      </c>
      <c r="AM21" s="37" t="n">
        <v>0.229</v>
      </c>
      <c r="AN21" s="37" t="n">
        <v>0</v>
      </c>
      <c r="AO21" s="37" t="n">
        <v>-0.832</v>
      </c>
      <c r="AP21" s="37" t="n">
        <v>0.014</v>
      </c>
      <c r="AQ21" s="37" t="n">
        <v>0.001</v>
      </c>
      <c r="AR21" s="37" t="n">
        <v>0.026</v>
      </c>
      <c r="AS21" s="37" t="n">
        <v>0.007</v>
      </c>
      <c r="AT21" s="37" t="n">
        <v>0.224</v>
      </c>
      <c r="AU21" s="37" t="n">
        <v>0.26</v>
      </c>
      <c r="AV21" s="37" t="n">
        <v>0.014</v>
      </c>
      <c r="AW21" s="37" t="n">
        <v>0.006</v>
      </c>
      <c r="AX21" s="37" t="n">
        <v>0.54</v>
      </c>
      <c r="AY21" s="37" t="n">
        <v>0.111</v>
      </c>
      <c r="AZ21" s="37" t="n">
        <v>0.004</v>
      </c>
      <c r="BA21" s="37" t="n">
        <v>0.018</v>
      </c>
      <c r="BB21" s="37" t="n">
        <v>0</v>
      </c>
      <c r="BC21" s="37" t="n">
        <v>-0.058</v>
      </c>
      <c r="BD21" s="37" t="n">
        <v>0</v>
      </c>
      <c r="BE21" s="37" t="n">
        <v>-0.001</v>
      </c>
      <c r="BF21" s="37" t="n">
        <v>-0.004</v>
      </c>
      <c r="BG21" s="37" t="n">
        <v>-0.011</v>
      </c>
      <c r="BH21" s="37" t="n">
        <v>-2.777</v>
      </c>
      <c r="BI21" s="37" t="n">
        <v>-0.021</v>
      </c>
      <c r="BJ21" s="37" t="n">
        <v>-0.019</v>
      </c>
      <c r="BK21" s="37" t="n">
        <v>-0.778</v>
      </c>
      <c r="BL21" s="37" t="n">
        <v>-2.492</v>
      </c>
      <c r="BM21" s="37" t="n">
        <v>-0.004</v>
      </c>
      <c r="BN21" s="37" t="n">
        <v>-0.464</v>
      </c>
      <c r="BO21" s="37" t="n">
        <v>0</v>
      </c>
      <c r="BP21" s="37" t="n">
        <v>129.829</v>
      </c>
      <c r="BQ21" s="37" t="n">
        <f aca="false">BP21-I$49</f>
        <v>0</v>
      </c>
    </row>
    <row r="22" customFormat="false" ht="12.75" hidden="false" customHeight="false" outlineLevel="0" collapsed="false">
      <c r="A22" s="22" t="n">
        <v>7</v>
      </c>
      <c r="B22" s="22" t="s">
        <v>31</v>
      </c>
      <c r="C22" s="35" t="s">
        <v>59</v>
      </c>
      <c r="D22" s="36" t="n">
        <v>0</v>
      </c>
      <c r="E22" s="37" t="n">
        <v>0.006</v>
      </c>
      <c r="F22" s="36" t="n">
        <v>0.565</v>
      </c>
      <c r="G22" s="37" t="n">
        <v>0.005</v>
      </c>
      <c r="H22" s="36" t="n">
        <v>14.943</v>
      </c>
      <c r="I22" s="37" t="n">
        <v>5.113</v>
      </c>
      <c r="J22" s="36" t="n">
        <v>15.581</v>
      </c>
      <c r="K22" s="37" t="n">
        <v>0.367</v>
      </c>
      <c r="L22" s="36" t="n">
        <v>1.032</v>
      </c>
      <c r="M22" s="37" t="n">
        <v>2.435</v>
      </c>
      <c r="N22" s="36" t="n">
        <v>11.691</v>
      </c>
      <c r="O22" s="37" t="n">
        <v>1.201</v>
      </c>
      <c r="P22" s="36" t="n">
        <v>18.165</v>
      </c>
      <c r="Q22" s="38" t="n">
        <v>1.603</v>
      </c>
      <c r="R22" s="36" t="n">
        <v>0.489</v>
      </c>
      <c r="S22" s="38" t="n">
        <v>0.01</v>
      </c>
      <c r="T22" s="36" t="n">
        <v>0.288</v>
      </c>
      <c r="U22" s="38" t="n">
        <v>2.541</v>
      </c>
      <c r="V22" s="36" t="n">
        <v>1.005</v>
      </c>
      <c r="W22" s="38" t="n">
        <v>0.195</v>
      </c>
      <c r="X22" s="36" t="n">
        <v>0</v>
      </c>
      <c r="Y22" s="38" t="n">
        <v>0.431</v>
      </c>
      <c r="Z22" s="36" t="n">
        <v>0</v>
      </c>
      <c r="AA22" s="38" t="n">
        <v>2.192</v>
      </c>
      <c r="AB22" s="36" t="n">
        <v>34.448</v>
      </c>
      <c r="AC22" s="37" t="n">
        <v>0.508</v>
      </c>
      <c r="AD22" s="37" t="n">
        <v>0.031</v>
      </c>
      <c r="AE22" s="37" t="n">
        <v>0.017</v>
      </c>
      <c r="AF22" s="37" t="n">
        <v>0</v>
      </c>
      <c r="AG22" s="37" t="n">
        <v>1554.717</v>
      </c>
      <c r="AH22" s="37" t="n">
        <v>164.469</v>
      </c>
      <c r="AI22" s="37" t="n">
        <v>282.723</v>
      </c>
      <c r="AJ22" s="37" t="n">
        <v>0.033</v>
      </c>
      <c r="AK22" s="37" t="n">
        <v>-1.049</v>
      </c>
      <c r="AL22" s="37" t="n">
        <v>0</v>
      </c>
      <c r="AM22" s="37" t="n">
        <v>0.68</v>
      </c>
      <c r="AN22" s="37" t="n">
        <v>0</v>
      </c>
      <c r="AO22" s="37" t="n">
        <v>-1.022</v>
      </c>
      <c r="AP22" s="37" t="n">
        <v>0</v>
      </c>
      <c r="AQ22" s="37" t="n">
        <v>0</v>
      </c>
      <c r="AR22" s="37" t="n">
        <v>0</v>
      </c>
      <c r="AS22" s="37" t="n">
        <v>0.008</v>
      </c>
      <c r="AT22" s="37" t="n">
        <v>0.011</v>
      </c>
      <c r="AU22" s="37" t="n">
        <v>0.098</v>
      </c>
      <c r="AV22" s="37" t="n">
        <v>0.013</v>
      </c>
      <c r="AW22" s="37" t="n">
        <v>0.003</v>
      </c>
      <c r="AX22" s="37" t="n">
        <v>0.147</v>
      </c>
      <c r="AY22" s="37" t="n">
        <v>0.25</v>
      </c>
      <c r="AZ22" s="37" t="n">
        <v>0.003</v>
      </c>
      <c r="BA22" s="37" t="n">
        <v>0</v>
      </c>
      <c r="BB22" s="37" t="n">
        <v>0</v>
      </c>
      <c r="BC22" s="37" t="n">
        <v>-0.003</v>
      </c>
      <c r="BD22" s="37" t="n">
        <v>-0.002</v>
      </c>
      <c r="BE22" s="37" t="n">
        <v>-0.035</v>
      </c>
      <c r="BF22" s="37" t="n">
        <v>-0.007</v>
      </c>
      <c r="BG22" s="37" t="n">
        <v>-0.326</v>
      </c>
      <c r="BH22" s="37" t="n">
        <v>-1.667</v>
      </c>
      <c r="BI22" s="37" t="n">
        <v>-0.049</v>
      </c>
      <c r="BJ22" s="37" t="n">
        <v>-0.025</v>
      </c>
      <c r="BK22" s="37" t="n">
        <v>-0.714</v>
      </c>
      <c r="BL22" s="37" t="n">
        <v>-1.473</v>
      </c>
      <c r="BM22" s="37" t="n">
        <v>-0.003</v>
      </c>
      <c r="BN22" s="37" t="n">
        <v>-0.024</v>
      </c>
      <c r="BO22" s="37" t="n">
        <v>0</v>
      </c>
      <c r="BP22" s="37" t="n">
        <v>2111.621</v>
      </c>
      <c r="BQ22" s="37" t="n">
        <f aca="false">BP22-J$49</f>
        <v>0</v>
      </c>
    </row>
    <row r="23" customFormat="false" ht="12.75" hidden="false" customHeight="false" outlineLevel="0" collapsed="false">
      <c r="A23" s="23" t="n">
        <v>8</v>
      </c>
      <c r="B23" s="23" t="s">
        <v>32</v>
      </c>
      <c r="C23" s="39" t="s">
        <v>60</v>
      </c>
      <c r="D23" s="36" t="n">
        <v>1.556</v>
      </c>
      <c r="E23" s="37" t="n">
        <v>0.05</v>
      </c>
      <c r="F23" s="36" t="n">
        <v>1.176</v>
      </c>
      <c r="G23" s="37" t="n">
        <v>0.233</v>
      </c>
      <c r="H23" s="36" t="n">
        <v>208.547</v>
      </c>
      <c r="I23" s="37" t="n">
        <v>12.773</v>
      </c>
      <c r="J23" s="36" t="n">
        <v>615.432</v>
      </c>
      <c r="K23" s="37" t="n">
        <v>16.165</v>
      </c>
      <c r="L23" s="36" t="n">
        <v>11.828</v>
      </c>
      <c r="M23" s="37" t="n">
        <v>8.436</v>
      </c>
      <c r="N23" s="36" t="n">
        <v>134.837</v>
      </c>
      <c r="O23" s="37" t="n">
        <v>9.167</v>
      </c>
      <c r="P23" s="36" t="n">
        <v>12.024</v>
      </c>
      <c r="Q23" s="38" t="n">
        <v>5.001</v>
      </c>
      <c r="R23" s="36" t="n">
        <v>3.509</v>
      </c>
      <c r="S23" s="38" t="n">
        <v>0.014</v>
      </c>
      <c r="T23" s="36" t="n">
        <v>4.874</v>
      </c>
      <c r="U23" s="38" t="n">
        <v>0.92</v>
      </c>
      <c r="V23" s="36" t="n">
        <v>34.993</v>
      </c>
      <c r="W23" s="38" t="n">
        <v>3.585</v>
      </c>
      <c r="X23" s="36" t="n">
        <v>240.479</v>
      </c>
      <c r="Y23" s="38" t="n">
        <v>18.311</v>
      </c>
      <c r="Z23" s="36" t="n">
        <v>0</v>
      </c>
      <c r="AA23" s="38" t="n">
        <v>1.605</v>
      </c>
      <c r="AB23" s="36" t="n">
        <v>62.021</v>
      </c>
      <c r="AC23" s="37" t="n">
        <v>385.867</v>
      </c>
      <c r="AD23" s="37" t="n">
        <v>316.108</v>
      </c>
      <c r="AE23" s="37" t="n">
        <v>31.059</v>
      </c>
      <c r="AF23" s="37" t="n">
        <v>-12.218</v>
      </c>
      <c r="AG23" s="37" t="n">
        <v>0</v>
      </c>
      <c r="AH23" s="37" t="n">
        <v>0.866</v>
      </c>
      <c r="AI23" s="37" t="n">
        <v>0</v>
      </c>
      <c r="AJ23" s="37" t="n">
        <v>39.154</v>
      </c>
      <c r="AK23" s="37" t="n">
        <v>-17.875</v>
      </c>
      <c r="AL23" s="37" t="n">
        <v>0</v>
      </c>
      <c r="AM23" s="37" t="n">
        <v>36.74</v>
      </c>
      <c r="AN23" s="37" t="n">
        <v>57.68</v>
      </c>
      <c r="AO23" s="37" t="n">
        <v>-1040.263</v>
      </c>
      <c r="AP23" s="37" t="n">
        <v>0.003</v>
      </c>
      <c r="AQ23" s="37" t="n">
        <v>0.004</v>
      </c>
      <c r="AR23" s="37" t="n">
        <v>0.001</v>
      </c>
      <c r="AS23" s="37" t="n">
        <v>0.003</v>
      </c>
      <c r="AT23" s="37" t="n">
        <v>0.01</v>
      </c>
      <c r="AU23" s="37" t="n">
        <v>0.728</v>
      </c>
      <c r="AV23" s="37" t="n">
        <v>0.004</v>
      </c>
      <c r="AW23" s="37" t="n">
        <v>0.163</v>
      </c>
      <c r="AX23" s="37" t="n">
        <v>1.572</v>
      </c>
      <c r="AY23" s="37" t="n">
        <v>2.946</v>
      </c>
      <c r="AZ23" s="37" t="n">
        <v>1.171</v>
      </c>
      <c r="BA23" s="37" t="n">
        <v>0.388</v>
      </c>
      <c r="BB23" s="37" t="n">
        <v>0</v>
      </c>
      <c r="BC23" s="37" t="n">
        <v>-3.611</v>
      </c>
      <c r="BD23" s="37" t="n">
        <v>-1.559</v>
      </c>
      <c r="BE23" s="37" t="n">
        <v>-67.119</v>
      </c>
      <c r="BF23" s="37" t="n">
        <v>-29.403</v>
      </c>
      <c r="BG23" s="37" t="n">
        <v>-296.158</v>
      </c>
      <c r="BH23" s="37" t="n">
        <v>-275.028</v>
      </c>
      <c r="BI23" s="37" t="n">
        <v>-47.256</v>
      </c>
      <c r="BJ23" s="37" t="n">
        <v>-28.678</v>
      </c>
      <c r="BK23" s="37" t="n">
        <v>-239.185</v>
      </c>
      <c r="BL23" s="37" t="n">
        <v>-131.556</v>
      </c>
      <c r="BM23" s="37" t="n">
        <v>-1.171</v>
      </c>
      <c r="BN23" s="37" t="n">
        <v>-0.517</v>
      </c>
      <c r="BO23" s="37" t="n">
        <v>0</v>
      </c>
      <c r="BP23" s="37" t="n">
        <v>90.406</v>
      </c>
      <c r="BQ23" s="37" t="n">
        <f aca="false">BP23-K$49</f>
        <v>0</v>
      </c>
    </row>
    <row r="24" customFormat="false" ht="12.75" hidden="false" customHeight="false" outlineLevel="0" collapsed="false">
      <c r="A24" s="22" t="n">
        <v>9</v>
      </c>
      <c r="B24" s="22" t="s">
        <v>33</v>
      </c>
      <c r="C24" s="35" t="s">
        <v>61</v>
      </c>
      <c r="D24" s="36" t="n">
        <v>0.424</v>
      </c>
      <c r="E24" s="37" t="n">
        <v>0.015</v>
      </c>
      <c r="F24" s="36" t="n">
        <v>0.197</v>
      </c>
      <c r="G24" s="37" t="n">
        <v>0.047</v>
      </c>
      <c r="H24" s="36" t="n">
        <v>55.633</v>
      </c>
      <c r="I24" s="37" t="n">
        <v>1.322</v>
      </c>
      <c r="J24" s="36" t="n">
        <v>119.774</v>
      </c>
      <c r="K24" s="37" t="n">
        <v>6.787</v>
      </c>
      <c r="L24" s="36" t="n">
        <v>6.28</v>
      </c>
      <c r="M24" s="37" t="n">
        <v>3.339</v>
      </c>
      <c r="N24" s="36" t="n">
        <v>18.503</v>
      </c>
      <c r="O24" s="37" t="n">
        <v>1.207</v>
      </c>
      <c r="P24" s="36" t="n">
        <v>8.099</v>
      </c>
      <c r="Q24" s="38" t="n">
        <v>3.202</v>
      </c>
      <c r="R24" s="36" t="n">
        <v>0.9</v>
      </c>
      <c r="S24" s="38" t="n">
        <v>0.012</v>
      </c>
      <c r="T24" s="36" t="n">
        <v>1.509</v>
      </c>
      <c r="U24" s="38" t="n">
        <v>0.287</v>
      </c>
      <c r="V24" s="36" t="n">
        <v>6.955</v>
      </c>
      <c r="W24" s="38" t="n">
        <v>1.253</v>
      </c>
      <c r="X24" s="36" t="n">
        <v>74.859</v>
      </c>
      <c r="Y24" s="38" t="n">
        <v>1.975</v>
      </c>
      <c r="Z24" s="36" t="n">
        <v>0</v>
      </c>
      <c r="AA24" s="38" t="n">
        <v>0.711</v>
      </c>
      <c r="AB24" s="36" t="n">
        <v>23.729</v>
      </c>
      <c r="AC24" s="37" t="n">
        <v>87.554</v>
      </c>
      <c r="AD24" s="37" t="n">
        <v>41.052</v>
      </c>
      <c r="AE24" s="37" t="n">
        <v>7.244</v>
      </c>
      <c r="AF24" s="37" t="n">
        <v>-1.68</v>
      </c>
      <c r="AG24" s="37" t="n">
        <v>0</v>
      </c>
      <c r="AH24" s="37" t="n">
        <v>0.162</v>
      </c>
      <c r="AI24" s="37" t="n">
        <v>0</v>
      </c>
      <c r="AJ24" s="37" t="n">
        <v>1.939</v>
      </c>
      <c r="AK24" s="37" t="n">
        <v>-14.697</v>
      </c>
      <c r="AL24" s="37" t="n">
        <v>0</v>
      </c>
      <c r="AM24" s="37" t="n">
        <v>29.433</v>
      </c>
      <c r="AN24" s="37" t="n">
        <v>1.393</v>
      </c>
      <c r="AO24" s="37" t="n">
        <v>-23.802</v>
      </c>
      <c r="AP24" s="37" t="n">
        <v>0.115</v>
      </c>
      <c r="AQ24" s="37" t="n">
        <v>0.008</v>
      </c>
      <c r="AR24" s="37" t="n">
        <v>0.307</v>
      </c>
      <c r="AS24" s="37" t="n">
        <v>0.074</v>
      </c>
      <c r="AT24" s="37" t="n">
        <v>0.87</v>
      </c>
      <c r="AU24" s="37" t="n">
        <v>3.577</v>
      </c>
      <c r="AV24" s="37" t="n">
        <v>0.382</v>
      </c>
      <c r="AW24" s="37" t="n">
        <v>7.72</v>
      </c>
      <c r="AX24" s="37" t="n">
        <v>1.518</v>
      </c>
      <c r="AY24" s="37" t="n">
        <v>2.8</v>
      </c>
      <c r="AZ24" s="37" t="n">
        <v>7.534</v>
      </c>
      <c r="BA24" s="37" t="n">
        <v>13.296</v>
      </c>
      <c r="BB24" s="37" t="n">
        <v>0</v>
      </c>
      <c r="BC24" s="38" t="n">
        <v>-0.107</v>
      </c>
      <c r="BD24" s="37" t="n">
        <v>-0.004</v>
      </c>
      <c r="BE24" s="37" t="n">
        <v>-0.194</v>
      </c>
      <c r="BF24" s="37" t="n">
        <v>-0.136</v>
      </c>
      <c r="BG24" s="37" t="n">
        <v>-28.946</v>
      </c>
      <c r="BH24" s="37" t="n">
        <v>-77.297</v>
      </c>
      <c r="BI24" s="37" t="n">
        <v>-19.035</v>
      </c>
      <c r="BJ24" s="37" t="n">
        <v>-1.306</v>
      </c>
      <c r="BK24" s="37" t="n">
        <v>-68.081</v>
      </c>
      <c r="BL24" s="37" t="n">
        <v>-46.554</v>
      </c>
      <c r="BM24" s="37" t="n">
        <v>-7.534</v>
      </c>
      <c r="BN24" s="37" t="n">
        <v>-12.686</v>
      </c>
      <c r="BO24" s="37" t="n">
        <v>0</v>
      </c>
      <c r="BP24" s="37" t="n">
        <v>241.938</v>
      </c>
      <c r="BQ24" s="37" t="n">
        <f aca="false">BP24-L$49</f>
        <v>0</v>
      </c>
    </row>
    <row r="25" customFormat="false" ht="12.75" hidden="false" customHeight="false" outlineLevel="0" collapsed="false">
      <c r="A25" s="23" t="n">
        <v>10</v>
      </c>
      <c r="B25" s="23" t="s">
        <v>34</v>
      </c>
      <c r="C25" s="39" t="s">
        <v>62</v>
      </c>
      <c r="D25" s="36" t="n">
        <v>0.089</v>
      </c>
      <c r="E25" s="37" t="n">
        <v>0.012</v>
      </c>
      <c r="F25" s="36" t="n">
        <v>0.073</v>
      </c>
      <c r="G25" s="37" t="n">
        <v>0.006</v>
      </c>
      <c r="H25" s="36" t="n">
        <v>14.044</v>
      </c>
      <c r="I25" s="37" t="n">
        <v>0.113</v>
      </c>
      <c r="J25" s="36" t="n">
        <v>16.85</v>
      </c>
      <c r="K25" s="37" t="n">
        <v>0.334</v>
      </c>
      <c r="L25" s="36" t="n">
        <v>2.034</v>
      </c>
      <c r="M25" s="37" t="n">
        <v>2.062</v>
      </c>
      <c r="N25" s="36" t="n">
        <v>5.362</v>
      </c>
      <c r="O25" s="37" t="n">
        <v>0.698</v>
      </c>
      <c r="P25" s="36" t="n">
        <v>6.431</v>
      </c>
      <c r="Q25" s="38" t="n">
        <v>2.395</v>
      </c>
      <c r="R25" s="36" t="n">
        <v>1.351</v>
      </c>
      <c r="S25" s="38" t="n">
        <v>0.101</v>
      </c>
      <c r="T25" s="36" t="n">
        <v>1.35</v>
      </c>
      <c r="U25" s="38" t="n">
        <v>0.693</v>
      </c>
      <c r="V25" s="36" t="n">
        <v>4.699</v>
      </c>
      <c r="W25" s="38" t="n">
        <v>0.843</v>
      </c>
      <c r="X25" s="36" t="n">
        <v>18.772</v>
      </c>
      <c r="Y25" s="38" t="n">
        <v>5.252</v>
      </c>
      <c r="Z25" s="36" t="n">
        <v>0.075</v>
      </c>
      <c r="AA25" s="38" t="n">
        <v>0.98</v>
      </c>
      <c r="AB25" s="36" t="n">
        <v>16.309</v>
      </c>
      <c r="AC25" s="37" t="n">
        <v>235.782</v>
      </c>
      <c r="AD25" s="37" t="n">
        <v>10.5</v>
      </c>
      <c r="AE25" s="37" t="n">
        <v>3.062</v>
      </c>
      <c r="AF25" s="37" t="n">
        <v>0</v>
      </c>
      <c r="AG25" s="37" t="n">
        <v>0</v>
      </c>
      <c r="AH25" s="37" t="n">
        <v>0.241</v>
      </c>
      <c r="AI25" s="37" t="n">
        <v>0</v>
      </c>
      <c r="AJ25" s="37" t="n">
        <v>0.199</v>
      </c>
      <c r="AK25" s="37" t="n">
        <v>0</v>
      </c>
      <c r="AL25" s="37" t="n">
        <v>0</v>
      </c>
      <c r="AM25" s="37" t="n">
        <v>1.061</v>
      </c>
      <c r="AN25" s="37" t="n">
        <v>0.002</v>
      </c>
      <c r="AO25" s="37" t="n">
        <v>-3.161</v>
      </c>
      <c r="AP25" s="37" t="n">
        <v>0.935</v>
      </c>
      <c r="AQ25" s="37" t="n">
        <v>0.081</v>
      </c>
      <c r="AR25" s="37" t="n">
        <v>2.134</v>
      </c>
      <c r="AS25" s="37" t="n">
        <v>0.698</v>
      </c>
      <c r="AT25" s="37" t="n">
        <v>15.467</v>
      </c>
      <c r="AU25" s="37" t="n">
        <v>23.412</v>
      </c>
      <c r="AV25" s="37" t="n">
        <v>1.126</v>
      </c>
      <c r="AW25" s="37" t="n">
        <v>0.91</v>
      </c>
      <c r="AX25" s="37" t="n">
        <v>8.937</v>
      </c>
      <c r="AY25" s="37" t="n">
        <v>11.623</v>
      </c>
      <c r="AZ25" s="37" t="n">
        <v>0.843</v>
      </c>
      <c r="BA25" s="37" t="n">
        <v>1.768</v>
      </c>
      <c r="BB25" s="37" t="n">
        <v>0</v>
      </c>
      <c r="BC25" s="37" t="n">
        <v>-0.124</v>
      </c>
      <c r="BD25" s="37" t="n">
        <v>-0.008</v>
      </c>
      <c r="BE25" s="37" t="n">
        <v>-0.278</v>
      </c>
      <c r="BF25" s="37" t="n">
        <v>-0.056</v>
      </c>
      <c r="BG25" s="37" t="n">
        <v>-1.745</v>
      </c>
      <c r="BH25" s="37" t="n">
        <v>-6.092</v>
      </c>
      <c r="BI25" s="37" t="n">
        <v>-2.037</v>
      </c>
      <c r="BJ25" s="37" t="n">
        <v>-2.842</v>
      </c>
      <c r="BK25" s="37" t="n">
        <v>-50.538</v>
      </c>
      <c r="BL25" s="37" t="n">
        <v>-31.257</v>
      </c>
      <c r="BM25" s="37" t="n">
        <v>-0.843</v>
      </c>
      <c r="BN25" s="37" t="n">
        <v>-3.268</v>
      </c>
      <c r="BO25" s="37" t="n">
        <v>0</v>
      </c>
      <c r="BP25" s="37" t="n">
        <v>317.457</v>
      </c>
      <c r="BQ25" s="37" t="n">
        <f aca="false">BP25-M$49</f>
        <v>0</v>
      </c>
    </row>
    <row r="26" customFormat="false" ht="12.75" hidden="false" customHeight="false" outlineLevel="0" collapsed="false">
      <c r="A26" s="22" t="n">
        <v>11</v>
      </c>
      <c r="B26" s="22" t="s">
        <v>35</v>
      </c>
      <c r="C26" s="35" t="s">
        <v>63</v>
      </c>
      <c r="D26" s="36" t="n">
        <v>0.235</v>
      </c>
      <c r="E26" s="37" t="n">
        <v>0.005</v>
      </c>
      <c r="F26" s="36" t="n">
        <v>0.046</v>
      </c>
      <c r="G26" s="37" t="n">
        <v>0</v>
      </c>
      <c r="H26" s="36" t="n">
        <v>3.438</v>
      </c>
      <c r="I26" s="37" t="n">
        <v>0.543</v>
      </c>
      <c r="J26" s="36" t="n">
        <v>11.685</v>
      </c>
      <c r="K26" s="37" t="n">
        <v>0.925</v>
      </c>
      <c r="L26" s="36" t="n">
        <v>8.989</v>
      </c>
      <c r="M26" s="37" t="n">
        <v>6.765</v>
      </c>
      <c r="N26" s="36" t="n">
        <v>136.641</v>
      </c>
      <c r="O26" s="37" t="n">
        <v>1.1</v>
      </c>
      <c r="P26" s="36" t="n">
        <v>8.39</v>
      </c>
      <c r="Q26" s="38" t="n">
        <v>2.72</v>
      </c>
      <c r="R26" s="36" t="n">
        <v>1.382</v>
      </c>
      <c r="S26" s="38" t="n">
        <v>0.013</v>
      </c>
      <c r="T26" s="36" t="n">
        <v>0.702</v>
      </c>
      <c r="U26" s="38" t="n">
        <v>0.327</v>
      </c>
      <c r="V26" s="36" t="n">
        <v>1.018</v>
      </c>
      <c r="W26" s="38" t="n">
        <v>0.967</v>
      </c>
      <c r="X26" s="36" t="n">
        <v>0.093</v>
      </c>
      <c r="Y26" s="38" t="n">
        <v>146.992</v>
      </c>
      <c r="Z26" s="36" t="n">
        <v>198.289</v>
      </c>
      <c r="AA26" s="38" t="n">
        <v>1.129</v>
      </c>
      <c r="AB26" s="36" t="n">
        <v>61.902</v>
      </c>
      <c r="AC26" s="37" t="n">
        <v>57.693</v>
      </c>
      <c r="AD26" s="37" t="n">
        <v>0.095</v>
      </c>
      <c r="AE26" s="37" t="n">
        <v>0.084</v>
      </c>
      <c r="AF26" s="37" t="n">
        <v>0</v>
      </c>
      <c r="AG26" s="37" t="n">
        <v>0</v>
      </c>
      <c r="AH26" s="37" t="n">
        <v>0.062</v>
      </c>
      <c r="AI26" s="37" t="n">
        <v>0</v>
      </c>
      <c r="AJ26" s="37" t="n">
        <v>0</v>
      </c>
      <c r="AK26" s="37" t="n">
        <v>0</v>
      </c>
      <c r="AL26" s="37" t="n">
        <v>0</v>
      </c>
      <c r="AM26" s="37" t="n">
        <v>28.49</v>
      </c>
      <c r="AN26" s="37" t="n">
        <v>0</v>
      </c>
      <c r="AO26" s="37" t="n">
        <v>-20.012</v>
      </c>
      <c r="AP26" s="37" t="n">
        <v>3.558</v>
      </c>
      <c r="AQ26" s="37" t="n">
        <v>0.776</v>
      </c>
      <c r="AR26" s="37" t="n">
        <v>6.06</v>
      </c>
      <c r="AS26" s="37" t="n">
        <v>2.716</v>
      </c>
      <c r="AT26" s="37" t="n">
        <v>15.584</v>
      </c>
      <c r="AU26" s="37" t="n">
        <v>66.874</v>
      </c>
      <c r="AV26" s="37" t="n">
        <v>13.7</v>
      </c>
      <c r="AW26" s="37" t="n">
        <v>25.459</v>
      </c>
      <c r="AX26" s="37" t="n">
        <v>43.094</v>
      </c>
      <c r="AY26" s="37" t="n">
        <v>56.537</v>
      </c>
      <c r="AZ26" s="37" t="n">
        <v>0.295</v>
      </c>
      <c r="BA26" s="37" t="n">
        <v>19.543</v>
      </c>
      <c r="BB26" s="37" t="n">
        <v>0</v>
      </c>
      <c r="BC26" s="37" t="n">
        <v>-2.123</v>
      </c>
      <c r="BD26" s="37" t="n">
        <v>-0.009</v>
      </c>
      <c r="BE26" s="37" t="n">
        <v>-2.305</v>
      </c>
      <c r="BF26" s="37" t="n">
        <v>-0.296</v>
      </c>
      <c r="BG26" s="37" t="n">
        <v>-5.764</v>
      </c>
      <c r="BH26" s="37" t="n">
        <v>-32.11</v>
      </c>
      <c r="BI26" s="37" t="n">
        <v>-5.928</v>
      </c>
      <c r="BJ26" s="37" t="n">
        <v>-0.456</v>
      </c>
      <c r="BK26" s="37" t="n">
        <v>-68.492</v>
      </c>
      <c r="BL26" s="37" t="n">
        <v>-60.233</v>
      </c>
      <c r="BM26" s="37" t="n">
        <v>-0.295</v>
      </c>
      <c r="BN26" s="37" t="n">
        <v>-3.667</v>
      </c>
      <c r="BO26" s="37" t="n">
        <v>0</v>
      </c>
      <c r="BP26" s="37" t="n">
        <v>733.224</v>
      </c>
      <c r="BQ26" s="37" t="n">
        <f aca="false">BP26-N$49</f>
        <v>0</v>
      </c>
    </row>
    <row r="27" customFormat="false" ht="12.75" hidden="false" customHeight="false" outlineLevel="0" collapsed="false">
      <c r="A27" s="23" t="n">
        <v>12</v>
      </c>
      <c r="B27" s="23" t="s">
        <v>36</v>
      </c>
      <c r="C27" s="39" t="s">
        <v>64</v>
      </c>
      <c r="D27" s="36" t="n">
        <v>0.148</v>
      </c>
      <c r="E27" s="37" t="n">
        <v>0.03</v>
      </c>
      <c r="F27" s="36" t="n">
        <v>0.005</v>
      </c>
      <c r="G27" s="37" t="n">
        <v>0</v>
      </c>
      <c r="H27" s="36" t="n">
        <v>8.015</v>
      </c>
      <c r="I27" s="37" t="n">
        <v>0.452</v>
      </c>
      <c r="J27" s="36" t="n">
        <v>4.551</v>
      </c>
      <c r="K27" s="37" t="n">
        <v>0.485</v>
      </c>
      <c r="L27" s="36" t="n">
        <v>7.501</v>
      </c>
      <c r="M27" s="37" t="n">
        <v>3.202</v>
      </c>
      <c r="N27" s="36" t="n">
        <v>13.311</v>
      </c>
      <c r="O27" s="37" t="n">
        <v>9.815</v>
      </c>
      <c r="P27" s="36" t="n">
        <v>16.165</v>
      </c>
      <c r="Q27" s="38" t="n">
        <v>5.555</v>
      </c>
      <c r="R27" s="36" t="n">
        <v>2.23</v>
      </c>
      <c r="S27" s="38" t="n">
        <v>0.013</v>
      </c>
      <c r="T27" s="36" t="n">
        <v>1.553</v>
      </c>
      <c r="U27" s="38" t="n">
        <v>0.378</v>
      </c>
      <c r="V27" s="36" t="n">
        <v>3.18</v>
      </c>
      <c r="W27" s="38" t="n">
        <v>0.763</v>
      </c>
      <c r="X27" s="36" t="n">
        <v>15.02</v>
      </c>
      <c r="Y27" s="38" t="n">
        <v>26.428</v>
      </c>
      <c r="Z27" s="36" t="n">
        <v>0</v>
      </c>
      <c r="AA27" s="38" t="n">
        <v>1.037</v>
      </c>
      <c r="AB27" s="36" t="n">
        <v>33.389</v>
      </c>
      <c r="AC27" s="37" t="n">
        <v>57.007</v>
      </c>
      <c r="AD27" s="37" t="n">
        <v>5.374</v>
      </c>
      <c r="AE27" s="37" t="n">
        <v>4.019</v>
      </c>
      <c r="AF27" s="37" t="n">
        <v>0</v>
      </c>
      <c r="AG27" s="37" t="n">
        <v>0</v>
      </c>
      <c r="AH27" s="37" t="n">
        <v>0.009</v>
      </c>
      <c r="AI27" s="37" t="n">
        <v>0</v>
      </c>
      <c r="AJ27" s="37" t="n">
        <v>0.036</v>
      </c>
      <c r="AK27" s="37" t="n">
        <v>-2.368</v>
      </c>
      <c r="AL27" s="37" t="n">
        <v>0</v>
      </c>
      <c r="AM27" s="37" t="n">
        <v>7.331</v>
      </c>
      <c r="AN27" s="37" t="n">
        <v>0.25</v>
      </c>
      <c r="AO27" s="37" t="n">
        <v>-22.498</v>
      </c>
      <c r="AP27" s="37" t="n">
        <v>0.164</v>
      </c>
      <c r="AQ27" s="37" t="n">
        <v>0.037</v>
      </c>
      <c r="AR27" s="37" t="n">
        <v>0.315</v>
      </c>
      <c r="AS27" s="37" t="n">
        <v>0.207</v>
      </c>
      <c r="AT27" s="37" t="n">
        <v>2.698</v>
      </c>
      <c r="AU27" s="37" t="n">
        <v>11.084</v>
      </c>
      <c r="AV27" s="37" t="n">
        <v>0.645</v>
      </c>
      <c r="AW27" s="37" t="n">
        <v>0.817</v>
      </c>
      <c r="AX27" s="37" t="n">
        <v>5.904</v>
      </c>
      <c r="AY27" s="37" t="n">
        <v>2.681</v>
      </c>
      <c r="AZ27" s="37" t="n">
        <v>0.079</v>
      </c>
      <c r="BA27" s="37" t="n">
        <v>1.179</v>
      </c>
      <c r="BB27" s="37" t="n">
        <v>0.009</v>
      </c>
      <c r="BC27" s="37" t="n">
        <v>-0.559</v>
      </c>
      <c r="BD27" s="37" t="n">
        <v>-0.061</v>
      </c>
      <c r="BE27" s="37" t="n">
        <v>-0.544</v>
      </c>
      <c r="BF27" s="37" t="n">
        <v>-0.452</v>
      </c>
      <c r="BG27" s="37" t="n">
        <v>-22.011</v>
      </c>
      <c r="BH27" s="37" t="n">
        <v>-28.242</v>
      </c>
      <c r="BI27" s="37" t="n">
        <v>-1.94</v>
      </c>
      <c r="BJ27" s="37" t="n">
        <v>-0.617</v>
      </c>
      <c r="BK27" s="37" t="n">
        <v>-8.657</v>
      </c>
      <c r="BL27" s="37" t="n">
        <v>-8.715</v>
      </c>
      <c r="BM27" s="37" t="n">
        <v>-0.079</v>
      </c>
      <c r="BN27" s="37" t="n">
        <v>-1.112</v>
      </c>
      <c r="BO27" s="37" t="n">
        <v>0</v>
      </c>
      <c r="BP27" s="37" t="n">
        <v>155.214</v>
      </c>
      <c r="BQ27" s="37" t="n">
        <f aca="false">BP27-O$49</f>
        <v>0</v>
      </c>
    </row>
    <row r="28" customFormat="false" ht="22.5" hidden="false" customHeight="false" outlineLevel="0" collapsed="false">
      <c r="A28" s="22" t="n">
        <v>13</v>
      </c>
      <c r="B28" s="22" t="s">
        <v>37</v>
      </c>
      <c r="C28" s="35" t="s">
        <v>65</v>
      </c>
      <c r="D28" s="36" t="n">
        <v>0.386</v>
      </c>
      <c r="E28" s="37" t="n">
        <v>0.146</v>
      </c>
      <c r="F28" s="36" t="n">
        <v>0.139</v>
      </c>
      <c r="G28" s="37" t="n">
        <v>0.037</v>
      </c>
      <c r="H28" s="36" t="n">
        <v>87.841</v>
      </c>
      <c r="I28" s="37" t="n">
        <v>3.181</v>
      </c>
      <c r="J28" s="36" t="n">
        <v>97.446</v>
      </c>
      <c r="K28" s="37" t="n">
        <v>3.639</v>
      </c>
      <c r="L28" s="36" t="n">
        <v>25.22</v>
      </c>
      <c r="M28" s="37" t="n">
        <v>39.886</v>
      </c>
      <c r="N28" s="36" t="n">
        <v>46.417</v>
      </c>
      <c r="O28" s="37" t="n">
        <v>8.419</v>
      </c>
      <c r="P28" s="36" t="n">
        <v>101.496</v>
      </c>
      <c r="Q28" s="38" t="n">
        <v>19.514</v>
      </c>
      <c r="R28" s="36" t="n">
        <v>6.642</v>
      </c>
      <c r="S28" s="38" t="n">
        <v>0.169</v>
      </c>
      <c r="T28" s="36" t="n">
        <v>4.574</v>
      </c>
      <c r="U28" s="38" t="n">
        <v>1.984</v>
      </c>
      <c r="V28" s="36" t="n">
        <v>17.187</v>
      </c>
      <c r="W28" s="38" t="n">
        <v>5.242</v>
      </c>
      <c r="X28" s="36" t="n">
        <v>0.257</v>
      </c>
      <c r="Y28" s="38" t="n">
        <v>8.678</v>
      </c>
      <c r="Z28" s="36" t="n">
        <v>0</v>
      </c>
      <c r="AA28" s="38" t="n">
        <v>5.595</v>
      </c>
      <c r="AB28" s="36" t="n">
        <v>53.116</v>
      </c>
      <c r="AC28" s="37" t="n">
        <v>579.287</v>
      </c>
      <c r="AD28" s="37" t="n">
        <v>0.899</v>
      </c>
      <c r="AE28" s="37" t="n">
        <v>0.192</v>
      </c>
      <c r="AF28" s="37" t="n">
        <v>0</v>
      </c>
      <c r="AG28" s="37" t="n">
        <v>3</v>
      </c>
      <c r="AH28" s="37" t="n">
        <v>12.178</v>
      </c>
      <c r="AI28" s="37" t="n">
        <v>0</v>
      </c>
      <c r="AJ28" s="37" t="n">
        <v>0</v>
      </c>
      <c r="AK28" s="37" t="n">
        <v>0</v>
      </c>
      <c r="AL28" s="37" t="n">
        <v>0</v>
      </c>
      <c r="AM28" s="37" t="n">
        <v>12.308</v>
      </c>
      <c r="AN28" s="37" t="n">
        <v>0</v>
      </c>
      <c r="AO28" s="37" t="n">
        <v>-18.09</v>
      </c>
      <c r="AP28" s="37" t="n">
        <v>0.066</v>
      </c>
      <c r="AQ28" s="37" t="n">
        <v>0.017</v>
      </c>
      <c r="AR28" s="37" t="n">
        <v>0.157</v>
      </c>
      <c r="AS28" s="37" t="n">
        <v>0.101</v>
      </c>
      <c r="AT28" s="37" t="n">
        <v>2.933</v>
      </c>
      <c r="AU28" s="37" t="n">
        <v>11.132</v>
      </c>
      <c r="AV28" s="37" t="n">
        <v>1.39</v>
      </c>
      <c r="AW28" s="37" t="n">
        <v>1.341</v>
      </c>
      <c r="AX28" s="37" t="n">
        <v>11.603</v>
      </c>
      <c r="AY28" s="37" t="n">
        <v>7.895</v>
      </c>
      <c r="AZ28" s="37" t="n">
        <v>2.229</v>
      </c>
      <c r="BA28" s="37" t="n">
        <v>5.585</v>
      </c>
      <c r="BB28" s="37" t="n">
        <v>0.001</v>
      </c>
      <c r="BC28" s="37" t="n">
        <v>-0.123</v>
      </c>
      <c r="BD28" s="37" t="n">
        <v>-0.035</v>
      </c>
      <c r="BE28" s="37" t="n">
        <v>-0.885</v>
      </c>
      <c r="BF28" s="37" t="n">
        <v>-0.233</v>
      </c>
      <c r="BG28" s="37" t="n">
        <v>-13.951</v>
      </c>
      <c r="BH28" s="37" t="n">
        <v>-195.912</v>
      </c>
      <c r="BI28" s="37" t="n">
        <v>-2.436</v>
      </c>
      <c r="BJ28" s="37" t="n">
        <v>-1.378</v>
      </c>
      <c r="BK28" s="37" t="n">
        <v>-23.132</v>
      </c>
      <c r="BL28" s="37" t="n">
        <v>-22.106</v>
      </c>
      <c r="BM28" s="37" t="n">
        <v>-2.229</v>
      </c>
      <c r="BN28" s="37" t="n">
        <v>-1.622</v>
      </c>
      <c r="BO28" s="37" t="n">
        <v>0</v>
      </c>
      <c r="BP28" s="37" t="n">
        <v>907.396</v>
      </c>
      <c r="BQ28" s="37" t="n">
        <f aca="false">BP28-P$49</f>
        <v>0</v>
      </c>
    </row>
    <row r="29" customFormat="false" ht="22.5" hidden="false" customHeight="false" outlineLevel="0" collapsed="false">
      <c r="A29" s="23" t="n">
        <v>14</v>
      </c>
      <c r="B29" s="23" t="s">
        <v>38</v>
      </c>
      <c r="C29" s="39" t="s">
        <v>66</v>
      </c>
      <c r="D29" s="36" t="n">
        <v>0.416</v>
      </c>
      <c r="E29" s="37" t="n">
        <v>0.05</v>
      </c>
      <c r="F29" s="36" t="n">
        <v>0.04</v>
      </c>
      <c r="G29" s="37" t="n">
        <v>0.003</v>
      </c>
      <c r="H29" s="36" t="n">
        <v>35.989</v>
      </c>
      <c r="I29" s="37" t="n">
        <v>0.509</v>
      </c>
      <c r="J29" s="36" t="n">
        <v>228.74</v>
      </c>
      <c r="K29" s="37" t="n">
        <v>1.199</v>
      </c>
      <c r="L29" s="36" t="n">
        <v>11.089</v>
      </c>
      <c r="M29" s="37" t="n">
        <v>6.757</v>
      </c>
      <c r="N29" s="36" t="n">
        <v>11.926</v>
      </c>
      <c r="O29" s="37" t="n">
        <v>3.729</v>
      </c>
      <c r="P29" s="36" t="n">
        <v>28.607</v>
      </c>
      <c r="Q29" s="38" t="n">
        <v>24.844</v>
      </c>
      <c r="R29" s="36" t="n">
        <v>3.418</v>
      </c>
      <c r="S29" s="38" t="n">
        <v>0.013</v>
      </c>
      <c r="T29" s="36" t="n">
        <v>1.262</v>
      </c>
      <c r="U29" s="38" t="n">
        <v>0.704</v>
      </c>
      <c r="V29" s="36" t="n">
        <v>4.742</v>
      </c>
      <c r="W29" s="38" t="n">
        <v>1.432</v>
      </c>
      <c r="X29" s="36" t="n">
        <v>0.6</v>
      </c>
      <c r="Y29" s="38" t="n">
        <v>34.374</v>
      </c>
      <c r="Z29" s="36" t="n">
        <v>0</v>
      </c>
      <c r="AA29" s="38" t="n">
        <v>1.253</v>
      </c>
      <c r="AB29" s="36" t="n">
        <v>81.657</v>
      </c>
      <c r="AC29" s="37" t="n">
        <v>9.442</v>
      </c>
      <c r="AD29" s="37" t="n">
        <v>8.719</v>
      </c>
      <c r="AE29" s="37" t="n">
        <v>6.533</v>
      </c>
      <c r="AF29" s="37" t="n">
        <v>0</v>
      </c>
      <c r="AG29" s="37" t="n">
        <v>0</v>
      </c>
      <c r="AH29" s="37" t="n">
        <v>1.937</v>
      </c>
      <c r="AI29" s="37" t="n">
        <v>0</v>
      </c>
      <c r="AJ29" s="37" t="n">
        <v>0.019</v>
      </c>
      <c r="AK29" s="37" t="n">
        <v>-0.009</v>
      </c>
      <c r="AL29" s="37" t="n">
        <v>0</v>
      </c>
      <c r="AM29" s="37" t="n">
        <v>15.848</v>
      </c>
      <c r="AN29" s="37" t="n">
        <v>0.205</v>
      </c>
      <c r="AO29" s="37" t="n">
        <v>-38.05</v>
      </c>
      <c r="AP29" s="37" t="n">
        <v>0.007</v>
      </c>
      <c r="AQ29" s="37" t="n">
        <v>0.001</v>
      </c>
      <c r="AR29" s="37" t="n">
        <v>0.015</v>
      </c>
      <c r="AS29" s="37" t="n">
        <v>0.005</v>
      </c>
      <c r="AT29" s="37" t="n">
        <v>0.254</v>
      </c>
      <c r="AU29" s="37" t="n">
        <v>2.286</v>
      </c>
      <c r="AV29" s="37" t="n">
        <v>0.012</v>
      </c>
      <c r="AW29" s="37" t="n">
        <v>0.007</v>
      </c>
      <c r="AX29" s="37" t="n">
        <v>0.48</v>
      </c>
      <c r="AY29" s="37" t="n">
        <v>6.078</v>
      </c>
      <c r="AZ29" s="37" t="n">
        <v>0.726</v>
      </c>
      <c r="BA29" s="37" t="n">
        <v>8.977</v>
      </c>
      <c r="BB29" s="37" t="n">
        <v>0</v>
      </c>
      <c r="BC29" s="37" t="n">
        <v>-8.325</v>
      </c>
      <c r="BD29" s="37" t="n">
        <v>0</v>
      </c>
      <c r="BE29" s="37" t="n">
        <v>-0.502</v>
      </c>
      <c r="BF29" s="37" t="n">
        <v>-0.126</v>
      </c>
      <c r="BG29" s="37" t="n">
        <v>-10.125</v>
      </c>
      <c r="BH29" s="37" t="n">
        <v>-86.498</v>
      </c>
      <c r="BI29" s="37" t="n">
        <v>-3.52</v>
      </c>
      <c r="BJ29" s="37" t="n">
        <v>-0.732</v>
      </c>
      <c r="BK29" s="37" t="n">
        <v>-73.032</v>
      </c>
      <c r="BL29" s="37" t="n">
        <v>-111.28</v>
      </c>
      <c r="BM29" s="37" t="n">
        <v>-0.726</v>
      </c>
      <c r="BN29" s="37" t="n">
        <v>-2.466</v>
      </c>
      <c r="BO29" s="37" t="n">
        <v>0</v>
      </c>
      <c r="BP29" s="37" t="n">
        <v>209.513</v>
      </c>
      <c r="BQ29" s="37" t="n">
        <f aca="false">BP29-Q$49</f>
        <v>0</v>
      </c>
    </row>
    <row r="30" customFormat="false" ht="22.5" hidden="false" customHeight="false" outlineLevel="0" collapsed="false">
      <c r="A30" s="22" t="n">
        <v>15</v>
      </c>
      <c r="B30" s="22" t="s">
        <v>39</v>
      </c>
      <c r="C30" s="35" t="s">
        <v>67</v>
      </c>
      <c r="D30" s="36" t="n">
        <v>0.008</v>
      </c>
      <c r="E30" s="37" t="n">
        <v>0.001</v>
      </c>
      <c r="F30" s="36" t="n">
        <v>0.007</v>
      </c>
      <c r="G30" s="37" t="n">
        <v>0</v>
      </c>
      <c r="H30" s="36" t="n">
        <v>13.212</v>
      </c>
      <c r="I30" s="37" t="n">
        <v>0.093</v>
      </c>
      <c r="J30" s="36" t="n">
        <v>8.523</v>
      </c>
      <c r="K30" s="37" t="n">
        <v>0.64</v>
      </c>
      <c r="L30" s="36" t="n">
        <v>9.472</v>
      </c>
      <c r="M30" s="37" t="n">
        <v>7.873</v>
      </c>
      <c r="N30" s="36" t="n">
        <v>11.271</v>
      </c>
      <c r="O30" s="37" t="n">
        <v>2.515</v>
      </c>
      <c r="P30" s="36" t="n">
        <v>22.577</v>
      </c>
      <c r="Q30" s="38" t="n">
        <v>5.53</v>
      </c>
      <c r="R30" s="36" t="n">
        <v>1.621</v>
      </c>
      <c r="S30" s="38" t="n">
        <v>0.011</v>
      </c>
      <c r="T30" s="36" t="n">
        <v>2.21</v>
      </c>
      <c r="U30" s="38" t="n">
        <v>0.898</v>
      </c>
      <c r="V30" s="36" t="n">
        <v>4.36</v>
      </c>
      <c r="W30" s="38" t="n">
        <v>1.282</v>
      </c>
      <c r="X30" s="36" t="n">
        <v>0.073</v>
      </c>
      <c r="Y30" s="38" t="n">
        <v>7.234</v>
      </c>
      <c r="Z30" s="36" t="n">
        <v>0</v>
      </c>
      <c r="AA30" s="38" t="n">
        <v>1.096</v>
      </c>
      <c r="AB30" s="36" t="n">
        <v>37.328</v>
      </c>
      <c r="AC30" s="37" t="n">
        <v>8.659</v>
      </c>
      <c r="AD30" s="37" t="n">
        <v>0.021</v>
      </c>
      <c r="AE30" s="37" t="n">
        <v>0.019</v>
      </c>
      <c r="AF30" s="37" t="n">
        <v>-0.102</v>
      </c>
      <c r="AG30" s="37" t="n">
        <v>0</v>
      </c>
      <c r="AH30" s="37" t="n">
        <v>0.009</v>
      </c>
      <c r="AI30" s="37" t="n">
        <v>0</v>
      </c>
      <c r="AJ30" s="37" t="n">
        <v>0.19</v>
      </c>
      <c r="AK30" s="37" t="n">
        <v>0</v>
      </c>
      <c r="AL30" s="37" t="n">
        <v>0</v>
      </c>
      <c r="AM30" s="37" t="n">
        <v>17.431</v>
      </c>
      <c r="AN30" s="37" t="n">
        <v>0.01</v>
      </c>
      <c r="AO30" s="37" t="n">
        <v>-8.327</v>
      </c>
      <c r="AP30" s="37" t="n">
        <v>0.001</v>
      </c>
      <c r="AQ30" s="37" t="n">
        <v>0</v>
      </c>
      <c r="AR30" s="37" t="n">
        <v>0.01</v>
      </c>
      <c r="AS30" s="37" t="n">
        <v>0.001</v>
      </c>
      <c r="AT30" s="37" t="n">
        <v>0.043</v>
      </c>
      <c r="AU30" s="37" t="n">
        <v>0.088</v>
      </c>
      <c r="AV30" s="37" t="n">
        <v>0.04</v>
      </c>
      <c r="AW30" s="37" t="n">
        <v>0.011</v>
      </c>
      <c r="AX30" s="37" t="n">
        <v>0.246</v>
      </c>
      <c r="AY30" s="37" t="n">
        <v>0.099</v>
      </c>
      <c r="AZ30" s="37" t="n">
        <v>0.037</v>
      </c>
      <c r="BA30" s="37" t="n">
        <v>11.244</v>
      </c>
      <c r="BB30" s="37" t="n">
        <v>0</v>
      </c>
      <c r="BC30" s="37" t="n">
        <v>-0.006</v>
      </c>
      <c r="BD30" s="37" t="n">
        <v>0</v>
      </c>
      <c r="BE30" s="37" t="n">
        <v>-0.004</v>
      </c>
      <c r="BF30" s="37" t="n">
        <v>-0.002</v>
      </c>
      <c r="BG30" s="37" t="n">
        <v>-1.993</v>
      </c>
      <c r="BH30" s="37" t="n">
        <v>-11.634</v>
      </c>
      <c r="BI30" s="37" t="n">
        <v>-0.026</v>
      </c>
      <c r="BJ30" s="37" t="n">
        <v>-0.011</v>
      </c>
      <c r="BK30" s="37" t="n">
        <v>-9.61</v>
      </c>
      <c r="BL30" s="37" t="n">
        <v>-37.432</v>
      </c>
      <c r="BM30" s="37" t="n">
        <v>-0.037</v>
      </c>
      <c r="BN30" s="37" t="n">
        <v>-0.143</v>
      </c>
      <c r="BO30" s="37" t="n">
        <v>0</v>
      </c>
      <c r="BP30" s="37" t="n">
        <v>106.669</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003</v>
      </c>
      <c r="I31" s="37" t="n">
        <v>0.051</v>
      </c>
      <c r="J31" s="36" t="n">
        <v>0.306</v>
      </c>
      <c r="K31" s="37" t="n">
        <v>0</v>
      </c>
      <c r="L31" s="36" t="n">
        <v>0.698</v>
      </c>
      <c r="M31" s="37" t="n">
        <v>1.204</v>
      </c>
      <c r="N31" s="36" t="n">
        <v>0.167</v>
      </c>
      <c r="O31" s="37" t="n">
        <v>0.041</v>
      </c>
      <c r="P31" s="36" t="n">
        <v>0.145</v>
      </c>
      <c r="Q31" s="38" t="n">
        <v>0.122</v>
      </c>
      <c r="R31" s="36" t="n">
        <v>0.119</v>
      </c>
      <c r="S31" s="38" t="n">
        <v>0</v>
      </c>
      <c r="T31" s="36" t="n">
        <v>0.328</v>
      </c>
      <c r="U31" s="38" t="n">
        <v>0.01</v>
      </c>
      <c r="V31" s="36" t="n">
        <v>0.198</v>
      </c>
      <c r="W31" s="38" t="n">
        <v>0.091</v>
      </c>
      <c r="X31" s="36" t="n">
        <v>0</v>
      </c>
      <c r="Y31" s="38" t="n">
        <v>0</v>
      </c>
      <c r="Z31" s="36" t="n">
        <v>0</v>
      </c>
      <c r="AA31" s="38" t="n">
        <v>0</v>
      </c>
      <c r="AB31" s="36" t="n">
        <v>4.247</v>
      </c>
      <c r="AC31" s="37" t="n">
        <v>1.082</v>
      </c>
      <c r="AD31" s="37" t="n">
        <v>0</v>
      </c>
      <c r="AE31" s="37" t="n">
        <v>0.001</v>
      </c>
      <c r="AF31" s="37" t="n">
        <v>0</v>
      </c>
      <c r="AG31" s="37" t="n">
        <v>0</v>
      </c>
      <c r="AH31" s="37" t="n">
        <v>0</v>
      </c>
      <c r="AI31" s="37" t="n">
        <v>0</v>
      </c>
      <c r="AJ31" s="37" t="n">
        <v>0</v>
      </c>
      <c r="AK31" s="37" t="n">
        <v>0</v>
      </c>
      <c r="AL31" s="37" t="n">
        <v>0</v>
      </c>
      <c r="AM31" s="37" t="n">
        <v>0.537</v>
      </c>
      <c r="AN31" s="37" t="n">
        <v>0</v>
      </c>
      <c r="AO31" s="37" t="n">
        <v>-0.19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2</v>
      </c>
      <c r="BM31" s="37" t="n">
        <v>0</v>
      </c>
      <c r="BN31" s="37" t="n">
        <v>0</v>
      </c>
      <c r="BO31" s="37" t="n">
        <v>0</v>
      </c>
      <c r="BP31" s="37" t="n">
        <v>9.154</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002</v>
      </c>
      <c r="J32" s="36" t="n">
        <v>0.012</v>
      </c>
      <c r="K32" s="37" t="n">
        <v>0</v>
      </c>
      <c r="L32" s="36" t="n">
        <v>0</v>
      </c>
      <c r="M32" s="37" t="n">
        <v>0</v>
      </c>
      <c r="N32" s="36" t="n">
        <v>0.047</v>
      </c>
      <c r="O32" s="37" t="n">
        <v>0</v>
      </c>
      <c r="P32" s="36" t="n">
        <v>0.038</v>
      </c>
      <c r="Q32" s="38" t="n">
        <v>0</v>
      </c>
      <c r="R32" s="36" t="n">
        <v>0</v>
      </c>
      <c r="S32" s="38" t="n">
        <v>0</v>
      </c>
      <c r="T32" s="36" t="n">
        <v>0.015</v>
      </c>
      <c r="U32" s="38" t="n">
        <v>0</v>
      </c>
      <c r="V32" s="36" t="n">
        <v>0</v>
      </c>
      <c r="W32" s="38" t="n">
        <v>0</v>
      </c>
      <c r="X32" s="36" t="n">
        <v>0</v>
      </c>
      <c r="Y32" s="38" t="n">
        <v>0.14</v>
      </c>
      <c r="Z32" s="36" t="n">
        <v>0</v>
      </c>
      <c r="AA32" s="38" t="n">
        <v>0</v>
      </c>
      <c r="AB32" s="36" t="n">
        <v>86.612</v>
      </c>
      <c r="AC32" s="37" t="n">
        <v>36.992</v>
      </c>
      <c r="AD32" s="37" t="n">
        <v>0.004</v>
      </c>
      <c r="AE32" s="37" t="n">
        <v>0.009</v>
      </c>
      <c r="AF32" s="37" t="n">
        <v>0</v>
      </c>
      <c r="AG32" s="37" t="n">
        <v>0</v>
      </c>
      <c r="AH32" s="37" t="n">
        <v>0</v>
      </c>
      <c r="AI32" s="37" t="n">
        <v>0</v>
      </c>
      <c r="AJ32" s="37" t="n">
        <v>0</v>
      </c>
      <c r="AK32" s="37" t="n">
        <v>0</v>
      </c>
      <c r="AL32" s="37" t="n">
        <v>0</v>
      </c>
      <c r="AM32" s="37" t="n">
        <v>0.019</v>
      </c>
      <c r="AN32" s="37" t="n">
        <v>0</v>
      </c>
      <c r="AO32" s="37" t="n">
        <v>-1.218</v>
      </c>
      <c r="AP32" s="37" t="n">
        <v>0.013</v>
      </c>
      <c r="AQ32" s="37" t="n">
        <v>0</v>
      </c>
      <c r="AR32" s="37" t="n">
        <v>0.001</v>
      </c>
      <c r="AS32" s="37" t="n">
        <v>0</v>
      </c>
      <c r="AT32" s="37" t="n">
        <v>0.001</v>
      </c>
      <c r="AU32" s="37" t="n">
        <v>1.434</v>
      </c>
      <c r="AV32" s="37" t="n">
        <v>0.001</v>
      </c>
      <c r="AW32" s="37" t="n">
        <v>0.081</v>
      </c>
      <c r="AX32" s="37" t="n">
        <v>0.264</v>
      </c>
      <c r="AY32" s="37" t="n">
        <v>1.437</v>
      </c>
      <c r="AZ32" s="37" t="n">
        <v>0</v>
      </c>
      <c r="BA32" s="37" t="n">
        <v>0</v>
      </c>
      <c r="BB32" s="37" t="n">
        <v>0</v>
      </c>
      <c r="BC32" s="37" t="n">
        <v>0</v>
      </c>
      <c r="BD32" s="37" t="n">
        <v>0</v>
      </c>
      <c r="BE32" s="37" t="n">
        <v>-0.182</v>
      </c>
      <c r="BF32" s="37" t="n">
        <v>0</v>
      </c>
      <c r="BG32" s="37" t="n">
        <v>-0.162</v>
      </c>
      <c r="BH32" s="37" t="n">
        <v>-1.62</v>
      </c>
      <c r="BI32" s="37" t="n">
        <v>-0.006</v>
      </c>
      <c r="BJ32" s="37" t="n">
        <v>-0.008</v>
      </c>
      <c r="BK32" s="37" t="n">
        <v>-1.072</v>
      </c>
      <c r="BL32" s="37" t="n">
        <v>-0.563</v>
      </c>
      <c r="BM32" s="37" t="n">
        <v>0</v>
      </c>
      <c r="BN32" s="37" t="n">
        <v>0</v>
      </c>
      <c r="BO32" s="37" t="n">
        <v>0</v>
      </c>
      <c r="BP32" s="37" t="n">
        <v>122.291</v>
      </c>
      <c r="BQ32" s="37" t="n">
        <f aca="false">BP32-T$49</f>
        <v>0</v>
      </c>
    </row>
    <row r="33" customFormat="false" ht="12.75" hidden="false" customHeight="false" outlineLevel="0" collapsed="false">
      <c r="A33" s="23" t="n">
        <v>18</v>
      </c>
      <c r="B33" s="23" t="s">
        <v>42</v>
      </c>
      <c r="C33" s="39" t="s">
        <v>70</v>
      </c>
      <c r="D33" s="36" t="n">
        <v>0.001</v>
      </c>
      <c r="E33" s="37" t="n">
        <v>0.002</v>
      </c>
      <c r="F33" s="36" t="n">
        <v>0.001</v>
      </c>
      <c r="G33" s="37" t="n">
        <v>0</v>
      </c>
      <c r="H33" s="36" t="n">
        <v>0.442</v>
      </c>
      <c r="I33" s="37" t="n">
        <v>0.027</v>
      </c>
      <c r="J33" s="36" t="n">
        <v>0.355</v>
      </c>
      <c r="K33" s="37" t="n">
        <v>0.095</v>
      </c>
      <c r="L33" s="36" t="n">
        <v>0.57</v>
      </c>
      <c r="M33" s="37" t="n">
        <v>0.488</v>
      </c>
      <c r="N33" s="36" t="n">
        <v>0.591</v>
      </c>
      <c r="O33" s="37" t="n">
        <v>0.332</v>
      </c>
      <c r="P33" s="36" t="n">
        <v>0.584</v>
      </c>
      <c r="Q33" s="38" t="n">
        <v>0.508</v>
      </c>
      <c r="R33" s="36" t="n">
        <v>0.131</v>
      </c>
      <c r="S33" s="38" t="n">
        <v>0.002</v>
      </c>
      <c r="T33" s="36" t="n">
        <v>0.158</v>
      </c>
      <c r="U33" s="38" t="n">
        <v>1.132</v>
      </c>
      <c r="V33" s="36" t="n">
        <v>1.138</v>
      </c>
      <c r="W33" s="38" t="n">
        <v>0.098</v>
      </c>
      <c r="X33" s="36" t="n">
        <v>0.12</v>
      </c>
      <c r="Y33" s="38" t="n">
        <v>5.866</v>
      </c>
      <c r="Z33" s="36" t="n">
        <v>0</v>
      </c>
      <c r="AA33" s="38" t="n">
        <v>0.234</v>
      </c>
      <c r="AB33" s="36" t="n">
        <v>2.336</v>
      </c>
      <c r="AC33" s="37" t="n">
        <v>18.91</v>
      </c>
      <c r="AD33" s="37" t="n">
        <v>0.236</v>
      </c>
      <c r="AE33" s="37" t="n">
        <v>0.023</v>
      </c>
      <c r="AF33" s="37" t="n">
        <v>0</v>
      </c>
      <c r="AG33" s="37" t="n">
        <v>0</v>
      </c>
      <c r="AH33" s="37" t="n">
        <v>0.003</v>
      </c>
      <c r="AI33" s="37" t="n">
        <v>0</v>
      </c>
      <c r="AJ33" s="37" t="n">
        <v>0.48</v>
      </c>
      <c r="AK33" s="37" t="n">
        <v>-0.035</v>
      </c>
      <c r="AL33" s="37" t="n">
        <v>0</v>
      </c>
      <c r="AM33" s="37" t="n">
        <v>6.445</v>
      </c>
      <c r="AN33" s="37" t="n">
        <v>0.214</v>
      </c>
      <c r="AO33" s="37" t="n">
        <v>-5.193</v>
      </c>
      <c r="AP33" s="37" t="n">
        <v>0.015</v>
      </c>
      <c r="AQ33" s="37" t="n">
        <v>0.001</v>
      </c>
      <c r="AR33" s="37" t="n">
        <v>0.014</v>
      </c>
      <c r="AS33" s="37" t="n">
        <v>0.041</v>
      </c>
      <c r="AT33" s="37" t="n">
        <v>0.175</v>
      </c>
      <c r="AU33" s="37" t="n">
        <v>0.669</v>
      </c>
      <c r="AV33" s="37" t="n">
        <v>0.068</v>
      </c>
      <c r="AW33" s="37" t="n">
        <v>0.306</v>
      </c>
      <c r="AX33" s="37" t="n">
        <v>1.293</v>
      </c>
      <c r="AY33" s="37" t="n">
        <v>1.17</v>
      </c>
      <c r="AZ33" s="37" t="n">
        <v>0.308</v>
      </c>
      <c r="BA33" s="37" t="n">
        <v>2.667</v>
      </c>
      <c r="BB33" s="37" t="n">
        <v>0</v>
      </c>
      <c r="BC33" s="37" t="n">
        <v>-0.013</v>
      </c>
      <c r="BD33" s="37" t="n">
        <v>-0.006</v>
      </c>
      <c r="BE33" s="37" t="n">
        <v>-0.059</v>
      </c>
      <c r="BF33" s="37" t="n">
        <v>-0.015</v>
      </c>
      <c r="BG33" s="37" t="n">
        <v>-0.59</v>
      </c>
      <c r="BH33" s="37" t="n">
        <v>-1.608</v>
      </c>
      <c r="BI33" s="37" t="n">
        <v>-0.382</v>
      </c>
      <c r="BJ33" s="37" t="n">
        <v>-0.114</v>
      </c>
      <c r="BK33" s="37" t="n">
        <v>-3.077</v>
      </c>
      <c r="BL33" s="37" t="n">
        <v>-4.738</v>
      </c>
      <c r="BM33" s="37" t="n">
        <v>-0.308</v>
      </c>
      <c r="BN33" s="37" t="n">
        <v>-0.236</v>
      </c>
      <c r="BO33" s="37" t="n">
        <v>0</v>
      </c>
      <c r="BP33" s="37" t="n">
        <v>31.875</v>
      </c>
      <c r="BQ33" s="37" t="n">
        <f aca="false">BP33-U$49</f>
        <v>0</v>
      </c>
    </row>
    <row r="34" customFormat="false" ht="12.75" hidden="false" customHeight="false" outlineLevel="0" collapsed="false">
      <c r="A34" s="22" t="n">
        <v>19</v>
      </c>
      <c r="B34" s="22" t="s">
        <v>43</v>
      </c>
      <c r="C34" s="35" t="s">
        <v>71</v>
      </c>
      <c r="D34" s="36" t="n">
        <v>0.018</v>
      </c>
      <c r="E34" s="37" t="n">
        <v>0.008</v>
      </c>
      <c r="F34" s="36" t="n">
        <v>0.002</v>
      </c>
      <c r="G34" s="37" t="n">
        <v>0</v>
      </c>
      <c r="H34" s="36" t="n">
        <v>0.412</v>
      </c>
      <c r="I34" s="37" t="n">
        <v>0.038</v>
      </c>
      <c r="J34" s="36" t="n">
        <v>1.174</v>
      </c>
      <c r="K34" s="37" t="n">
        <v>0.161</v>
      </c>
      <c r="L34" s="36" t="n">
        <v>0.794</v>
      </c>
      <c r="M34" s="37" t="n">
        <v>0.668</v>
      </c>
      <c r="N34" s="36" t="n">
        <v>15.72</v>
      </c>
      <c r="O34" s="37" t="n">
        <v>0.342</v>
      </c>
      <c r="P34" s="36" t="n">
        <v>0.791</v>
      </c>
      <c r="Q34" s="38" t="n">
        <v>0.816</v>
      </c>
      <c r="R34" s="36" t="n">
        <v>0.193</v>
      </c>
      <c r="S34" s="38" t="n">
        <v>0.004</v>
      </c>
      <c r="T34" s="36" t="n">
        <v>0.418</v>
      </c>
      <c r="U34" s="38" t="n">
        <v>0.258</v>
      </c>
      <c r="V34" s="36" t="n">
        <v>1.057</v>
      </c>
      <c r="W34" s="38" t="n">
        <v>0.268</v>
      </c>
      <c r="X34" s="36" t="n">
        <v>0.358</v>
      </c>
      <c r="Y34" s="38" t="n">
        <v>34.527</v>
      </c>
      <c r="Z34" s="36" t="n">
        <v>0</v>
      </c>
      <c r="AA34" s="38" t="n">
        <v>0.217</v>
      </c>
      <c r="AB34" s="36" t="n">
        <v>5.248</v>
      </c>
      <c r="AC34" s="37" t="n">
        <v>179.31</v>
      </c>
      <c r="AD34" s="37" t="n">
        <v>0.633</v>
      </c>
      <c r="AE34" s="37" t="n">
        <v>0.067</v>
      </c>
      <c r="AF34" s="37" t="n">
        <v>0</v>
      </c>
      <c r="AG34" s="37" t="n">
        <v>0</v>
      </c>
      <c r="AH34" s="37" t="n">
        <v>0.005</v>
      </c>
      <c r="AI34" s="37" t="n">
        <v>0</v>
      </c>
      <c r="AJ34" s="37" t="n">
        <v>0</v>
      </c>
      <c r="AK34" s="37" t="n">
        <v>0</v>
      </c>
      <c r="AL34" s="37" t="n">
        <v>0</v>
      </c>
      <c r="AM34" s="37" t="n">
        <v>40.631</v>
      </c>
      <c r="AN34" s="37" t="n">
        <v>0</v>
      </c>
      <c r="AO34" s="37" t="n">
        <v>-32.821</v>
      </c>
      <c r="AP34" s="37" t="n">
        <v>0.465</v>
      </c>
      <c r="AQ34" s="37" t="n">
        <v>0.036</v>
      </c>
      <c r="AR34" s="37" t="n">
        <v>0.357</v>
      </c>
      <c r="AS34" s="37" t="n">
        <v>0.299</v>
      </c>
      <c r="AT34" s="37" t="n">
        <v>6.256</v>
      </c>
      <c r="AU34" s="37" t="n">
        <v>10.885</v>
      </c>
      <c r="AV34" s="37" t="n">
        <v>0.861</v>
      </c>
      <c r="AW34" s="37" t="n">
        <v>1.91</v>
      </c>
      <c r="AX34" s="37" t="n">
        <v>12.035</v>
      </c>
      <c r="AY34" s="37" t="n">
        <v>4.761</v>
      </c>
      <c r="AZ34" s="37" t="n">
        <v>0.874</v>
      </c>
      <c r="BA34" s="37" t="n">
        <v>1.776</v>
      </c>
      <c r="BB34" s="37" t="n">
        <v>0.001</v>
      </c>
      <c r="BC34" s="37" t="n">
        <v>-0.523</v>
      </c>
      <c r="BD34" s="37" t="n">
        <v>-0.055</v>
      </c>
      <c r="BE34" s="37" t="n">
        <v>-0.996</v>
      </c>
      <c r="BF34" s="37" t="n">
        <v>-0.253</v>
      </c>
      <c r="BG34" s="37" t="n">
        <v>-0.686</v>
      </c>
      <c r="BH34" s="37" t="n">
        <v>-8.693</v>
      </c>
      <c r="BI34" s="37" t="n">
        <v>-4.817</v>
      </c>
      <c r="BJ34" s="37" t="n">
        <v>-1.154</v>
      </c>
      <c r="BK34" s="37" t="n">
        <v>-16.418</v>
      </c>
      <c r="BL34" s="37" t="n">
        <v>-18.631</v>
      </c>
      <c r="BM34" s="37" t="n">
        <v>-0.874</v>
      </c>
      <c r="BN34" s="37" t="n">
        <v>-0.836</v>
      </c>
      <c r="BO34" s="37" t="n">
        <v>0</v>
      </c>
      <c r="BP34" s="37" t="n">
        <v>237.896</v>
      </c>
      <c r="BQ34" s="37" t="n">
        <f aca="false">BP34-V$49</f>
        <v>0</v>
      </c>
    </row>
    <row r="35" customFormat="false" ht="22.5" hidden="false" customHeight="false" outlineLevel="0" collapsed="false">
      <c r="A35" s="19" t="n">
        <v>20</v>
      </c>
      <c r="B35" s="19" t="s">
        <v>44</v>
      </c>
      <c r="C35" s="40" t="s">
        <v>72</v>
      </c>
      <c r="D35" s="36" t="n">
        <v>0.027</v>
      </c>
      <c r="E35" s="37" t="n">
        <v>0.017</v>
      </c>
      <c r="F35" s="36" t="n">
        <v>0.139</v>
      </c>
      <c r="G35" s="37" t="n">
        <v>0.007</v>
      </c>
      <c r="H35" s="36" t="n">
        <v>50.753</v>
      </c>
      <c r="I35" s="37" t="n">
        <v>0.428</v>
      </c>
      <c r="J35" s="36" t="n">
        <v>4.6</v>
      </c>
      <c r="K35" s="37" t="n">
        <v>0.597</v>
      </c>
      <c r="L35" s="36" t="n">
        <v>1.282</v>
      </c>
      <c r="M35" s="37" t="n">
        <v>4.837</v>
      </c>
      <c r="N35" s="36" t="n">
        <v>6.024</v>
      </c>
      <c r="O35" s="37" t="n">
        <v>0.41</v>
      </c>
      <c r="P35" s="36" t="n">
        <v>3.727</v>
      </c>
      <c r="Q35" s="38" t="n">
        <v>1.444</v>
      </c>
      <c r="R35" s="36" t="n">
        <v>0.866</v>
      </c>
      <c r="S35" s="38" t="n">
        <v>0.148</v>
      </c>
      <c r="T35" s="36" t="n">
        <v>0.852</v>
      </c>
      <c r="U35" s="38" t="n">
        <v>0.381</v>
      </c>
      <c r="V35" s="36" t="n">
        <v>1.608</v>
      </c>
      <c r="W35" s="38" t="n">
        <v>0.959</v>
      </c>
      <c r="X35" s="36" t="n">
        <v>0.476</v>
      </c>
      <c r="Y35" s="38" t="n">
        <v>1.035</v>
      </c>
      <c r="Z35" s="36" t="n">
        <v>0</v>
      </c>
      <c r="AA35" s="38" t="n">
        <v>0.416</v>
      </c>
      <c r="AB35" s="36" t="n">
        <v>15.234</v>
      </c>
      <c r="AC35" s="37" t="n">
        <v>41.133</v>
      </c>
      <c r="AD35" s="37" t="n">
        <v>0.286</v>
      </c>
      <c r="AE35" s="37" t="n">
        <v>0.083</v>
      </c>
      <c r="AF35" s="37" t="n">
        <v>0</v>
      </c>
      <c r="AG35" s="37" t="n">
        <v>0</v>
      </c>
      <c r="AH35" s="37" t="n">
        <v>0.006</v>
      </c>
      <c r="AI35" s="37" t="n">
        <v>0</v>
      </c>
      <c r="AJ35" s="37" t="n">
        <v>0</v>
      </c>
      <c r="AK35" s="37" t="n">
        <v>0</v>
      </c>
      <c r="AL35" s="37" t="n">
        <v>0</v>
      </c>
      <c r="AM35" s="37" t="n">
        <v>0.157</v>
      </c>
      <c r="AN35" s="37" t="n">
        <v>0</v>
      </c>
      <c r="AO35" s="37" t="n">
        <v>-1.191</v>
      </c>
      <c r="AP35" s="37" t="n">
        <v>0.013</v>
      </c>
      <c r="AQ35" s="37" t="n">
        <v>0.001</v>
      </c>
      <c r="AR35" s="37" t="n">
        <v>0.036</v>
      </c>
      <c r="AS35" s="37" t="n">
        <v>0.009</v>
      </c>
      <c r="AT35" s="37" t="n">
        <v>0.382</v>
      </c>
      <c r="AU35" s="37" t="n">
        <v>1.714</v>
      </c>
      <c r="AV35" s="37" t="n">
        <v>0.082</v>
      </c>
      <c r="AW35" s="37" t="n">
        <v>0.357</v>
      </c>
      <c r="AX35" s="37" t="n">
        <v>1.22</v>
      </c>
      <c r="AY35" s="37" t="n">
        <v>0.577</v>
      </c>
      <c r="AZ35" s="37" t="n">
        <v>0.713</v>
      </c>
      <c r="BA35" s="37" t="n">
        <v>1.042</v>
      </c>
      <c r="BB35" s="37" t="n">
        <v>0.007</v>
      </c>
      <c r="BC35" s="37" t="n">
        <v>-0.082</v>
      </c>
      <c r="BD35" s="37" t="n">
        <v>-0.006</v>
      </c>
      <c r="BE35" s="37" t="n">
        <v>-0.02</v>
      </c>
      <c r="BF35" s="37" t="n">
        <v>-0.006</v>
      </c>
      <c r="BG35" s="37" t="n">
        <v>-3.244</v>
      </c>
      <c r="BH35" s="37" t="n">
        <v>-6.368</v>
      </c>
      <c r="BI35" s="37" t="n">
        <v>-0.49</v>
      </c>
      <c r="BJ35" s="37" t="n">
        <v>-0.367</v>
      </c>
      <c r="BK35" s="37" t="n">
        <v>-28.227</v>
      </c>
      <c r="BL35" s="37" t="n">
        <v>-43.085</v>
      </c>
      <c r="BM35" s="37" t="n">
        <v>-0.713</v>
      </c>
      <c r="BN35" s="37" t="n">
        <v>-0.443</v>
      </c>
      <c r="BO35" s="37" t="n">
        <v>0</v>
      </c>
      <c r="BP35" s="37" t="n">
        <v>59.841</v>
      </c>
      <c r="BQ35" s="37" t="n">
        <f aca="false">BP35-W$49</f>
        <v>0</v>
      </c>
    </row>
    <row r="36" customFormat="false" ht="22.5" hidden="false" customHeight="false" outlineLevel="0" collapsed="false">
      <c r="A36" s="22" t="n">
        <v>21</v>
      </c>
      <c r="B36" s="22" t="s">
        <v>45</v>
      </c>
      <c r="C36" s="35" t="s">
        <v>73</v>
      </c>
      <c r="D36" s="36" t="n">
        <v>0.173</v>
      </c>
      <c r="E36" s="37" t="n">
        <v>0.025</v>
      </c>
      <c r="F36" s="36" t="n">
        <v>0.289</v>
      </c>
      <c r="G36" s="37" t="n">
        <v>0.089</v>
      </c>
      <c r="H36" s="36" t="n">
        <v>48.21</v>
      </c>
      <c r="I36" s="37" t="n">
        <v>25.542</v>
      </c>
      <c r="J36" s="36" t="n">
        <v>42.209</v>
      </c>
      <c r="K36" s="37" t="n">
        <v>1.198</v>
      </c>
      <c r="L36" s="36" t="n">
        <v>5.196</v>
      </c>
      <c r="M36" s="37" t="n">
        <v>1.903</v>
      </c>
      <c r="N36" s="36" t="n">
        <v>13.079</v>
      </c>
      <c r="O36" s="37" t="n">
        <v>3.593</v>
      </c>
      <c r="P36" s="36" t="n">
        <v>23.542</v>
      </c>
      <c r="Q36" s="38" t="n">
        <v>14.225</v>
      </c>
      <c r="R36" s="36" t="n">
        <v>5.015</v>
      </c>
      <c r="S36" s="38" t="n">
        <v>3.671</v>
      </c>
      <c r="T36" s="36" t="n">
        <v>8.106</v>
      </c>
      <c r="U36" s="38" t="n">
        <v>2.956</v>
      </c>
      <c r="V36" s="36" t="n">
        <v>2.878</v>
      </c>
      <c r="W36" s="38" t="n">
        <v>4.768</v>
      </c>
      <c r="X36" s="36" t="n">
        <v>0</v>
      </c>
      <c r="Y36" s="38" t="n">
        <v>0</v>
      </c>
      <c r="Z36" s="36" t="n">
        <v>0</v>
      </c>
      <c r="AA36" s="38" t="n">
        <v>3.923</v>
      </c>
      <c r="AB36" s="36" t="n">
        <v>154.62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65.214</v>
      </c>
      <c r="BQ36" s="37" t="n">
        <f aca="false">BP36-X$49</f>
        <v>0</v>
      </c>
    </row>
    <row r="37" customFormat="false" ht="22.5" hidden="false" customHeight="false" outlineLevel="0" collapsed="false">
      <c r="A37" s="19" t="n">
        <v>22</v>
      </c>
      <c r="B37" s="19" t="s">
        <v>46</v>
      </c>
      <c r="C37" s="40" t="s">
        <v>74</v>
      </c>
      <c r="D37" s="36" t="n">
        <v>0.058</v>
      </c>
      <c r="E37" s="37" t="n">
        <v>0.006</v>
      </c>
      <c r="F37" s="36" t="n">
        <v>0</v>
      </c>
      <c r="G37" s="37" t="n">
        <v>0</v>
      </c>
      <c r="H37" s="36" t="n">
        <v>62.222</v>
      </c>
      <c r="I37" s="37" t="n">
        <v>0.842</v>
      </c>
      <c r="J37" s="36" t="n">
        <v>20.762</v>
      </c>
      <c r="K37" s="37" t="n">
        <v>1.24</v>
      </c>
      <c r="L37" s="36" t="n">
        <v>10.35</v>
      </c>
      <c r="M37" s="37" t="n">
        <v>23.383</v>
      </c>
      <c r="N37" s="36" t="n">
        <v>11.692</v>
      </c>
      <c r="O37" s="37" t="n">
        <v>2.312</v>
      </c>
      <c r="P37" s="36" t="n">
        <v>26.548</v>
      </c>
      <c r="Q37" s="38" t="n">
        <v>11.703</v>
      </c>
      <c r="R37" s="36" t="n">
        <v>5.972</v>
      </c>
      <c r="S37" s="38" t="n">
        <v>0.408</v>
      </c>
      <c r="T37" s="36" t="n">
        <v>23.032</v>
      </c>
      <c r="U37" s="38" t="n">
        <v>3.668</v>
      </c>
      <c r="V37" s="36" t="n">
        <v>9.504</v>
      </c>
      <c r="W37" s="38" t="n">
        <v>2.583</v>
      </c>
      <c r="X37" s="36" t="n">
        <v>0</v>
      </c>
      <c r="Y37" s="38" t="n">
        <v>0</v>
      </c>
      <c r="Z37" s="36" t="n">
        <v>0</v>
      </c>
      <c r="AA37" s="38" t="n">
        <v>4.841</v>
      </c>
      <c r="AB37" s="36" t="n">
        <v>73.831</v>
      </c>
      <c r="AC37" s="37" t="n">
        <v>0.216</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95.173</v>
      </c>
      <c r="BQ37" s="37" t="n">
        <f aca="false">BP37-Y$49</f>
        <v>0</v>
      </c>
    </row>
    <row r="38" customFormat="false" ht="12.75" hidden="false" customHeight="false" outlineLevel="0" collapsed="false">
      <c r="A38" s="22" t="n">
        <v>23</v>
      </c>
      <c r="B38" s="22" t="s">
        <v>47</v>
      </c>
      <c r="C38" s="35" t="s">
        <v>75</v>
      </c>
      <c r="D38" s="36" t="n">
        <v>0.096</v>
      </c>
      <c r="E38" s="37" t="n">
        <v>0.001</v>
      </c>
      <c r="F38" s="36" t="n">
        <v>0.085</v>
      </c>
      <c r="G38" s="37" t="n">
        <v>0.01</v>
      </c>
      <c r="H38" s="36" t="n">
        <v>17.836</v>
      </c>
      <c r="I38" s="37" t="n">
        <v>0.272</v>
      </c>
      <c r="J38" s="36" t="n">
        <v>57.537</v>
      </c>
      <c r="K38" s="37" t="n">
        <v>4.041</v>
      </c>
      <c r="L38" s="36" t="n">
        <v>1.059</v>
      </c>
      <c r="M38" s="37" t="n">
        <v>0.369</v>
      </c>
      <c r="N38" s="36" t="n">
        <v>5.048</v>
      </c>
      <c r="O38" s="37" t="n">
        <v>0.504</v>
      </c>
      <c r="P38" s="36" t="n">
        <v>1.169</v>
      </c>
      <c r="Q38" s="38" t="n">
        <v>0.114</v>
      </c>
      <c r="R38" s="36" t="n">
        <v>0.135</v>
      </c>
      <c r="S38" s="38" t="n">
        <v>0</v>
      </c>
      <c r="T38" s="36" t="n">
        <v>0.23</v>
      </c>
      <c r="U38" s="38" t="n">
        <v>0.046</v>
      </c>
      <c r="V38" s="36" t="n">
        <v>1.59</v>
      </c>
      <c r="W38" s="38" t="n">
        <v>0.17</v>
      </c>
      <c r="X38" s="36" t="n">
        <v>10.974</v>
      </c>
      <c r="Y38" s="38" t="n">
        <v>0.701</v>
      </c>
      <c r="Z38" s="36" t="n">
        <v>0</v>
      </c>
      <c r="AA38" s="38" t="n">
        <v>0.11</v>
      </c>
      <c r="AB38" s="36" t="n">
        <v>5.014</v>
      </c>
      <c r="AC38" s="37" t="n">
        <v>24.115</v>
      </c>
      <c r="AD38" s="37" t="n">
        <v>8.181</v>
      </c>
      <c r="AE38" s="37" t="n">
        <v>0.807</v>
      </c>
      <c r="AF38" s="37" t="n">
        <v>0</v>
      </c>
      <c r="AG38" s="37" t="n">
        <v>0</v>
      </c>
      <c r="AH38" s="37" t="n">
        <v>0.061</v>
      </c>
      <c r="AI38" s="37" t="n">
        <v>0</v>
      </c>
      <c r="AJ38" s="37" t="n">
        <v>0</v>
      </c>
      <c r="AK38" s="37" t="n">
        <v>0</v>
      </c>
      <c r="AL38" s="37" t="n">
        <v>0</v>
      </c>
      <c r="AM38" s="37" t="n">
        <v>23.231</v>
      </c>
      <c r="AN38" s="37" t="n">
        <v>0.837</v>
      </c>
      <c r="AO38" s="37" t="n">
        <v>0</v>
      </c>
      <c r="AP38" s="37" t="n">
        <v>0.008</v>
      </c>
      <c r="AQ38" s="37" t="n">
        <v>0.002</v>
      </c>
      <c r="AR38" s="37" t="n">
        <v>2.414</v>
      </c>
      <c r="AS38" s="37" t="n">
        <v>0.151</v>
      </c>
      <c r="AT38" s="37" t="n">
        <v>13.854</v>
      </c>
      <c r="AU38" s="37" t="n">
        <v>43.524</v>
      </c>
      <c r="AV38" s="37" t="n">
        <v>8.694</v>
      </c>
      <c r="AW38" s="37" t="n">
        <v>9.254</v>
      </c>
      <c r="AX38" s="37" t="n">
        <v>37.8</v>
      </c>
      <c r="AY38" s="37" t="n">
        <v>21.95</v>
      </c>
      <c r="AZ38" s="37" t="n">
        <v>0.842</v>
      </c>
      <c r="BA38" s="37" t="n">
        <v>4.165</v>
      </c>
      <c r="BB38" s="37" t="n">
        <v>0</v>
      </c>
      <c r="BC38" s="37" t="n">
        <v>0</v>
      </c>
      <c r="BD38" s="37" t="n">
        <v>0</v>
      </c>
      <c r="BE38" s="37" t="n">
        <v>-0.845</v>
      </c>
      <c r="BF38" s="37" t="n">
        <v>-0.029</v>
      </c>
      <c r="BG38" s="37" t="n">
        <v>-3.52</v>
      </c>
      <c r="BH38" s="37" t="n">
        <v>-0.896</v>
      </c>
      <c r="BI38" s="37" t="n">
        <v>-1.204</v>
      </c>
      <c r="BJ38" s="37" t="n">
        <v>-0.301</v>
      </c>
      <c r="BK38" s="37" t="n">
        <v>-78.112</v>
      </c>
      <c r="BL38" s="37" t="n">
        <v>-16.224</v>
      </c>
      <c r="BM38" s="37" t="n">
        <v>-0.842</v>
      </c>
      <c r="BN38" s="37" t="n">
        <v>-4.404</v>
      </c>
      <c r="BO38" s="37" t="n">
        <v>0</v>
      </c>
      <c r="BP38" s="37" t="n">
        <v>200.624</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2</v>
      </c>
      <c r="M39" s="37" t="n">
        <v>0</v>
      </c>
      <c r="N39" s="36" t="n">
        <v>0.061</v>
      </c>
      <c r="O39" s="37" t="n">
        <v>0.008</v>
      </c>
      <c r="P39" s="36" t="n">
        <v>0.01</v>
      </c>
      <c r="Q39" s="38" t="n">
        <v>0.001</v>
      </c>
      <c r="R39" s="36" t="n">
        <v>0</v>
      </c>
      <c r="S39" s="38" t="n">
        <v>0</v>
      </c>
      <c r="T39" s="36" t="n">
        <v>0.004</v>
      </c>
      <c r="U39" s="38" t="n">
        <v>0.05</v>
      </c>
      <c r="V39" s="36" t="n">
        <v>0.036</v>
      </c>
      <c r="W39" s="38" t="n">
        <v>0</v>
      </c>
      <c r="X39" s="36" t="n">
        <v>0</v>
      </c>
      <c r="Y39" s="38" t="n">
        <v>0.294</v>
      </c>
      <c r="Z39" s="36" t="n">
        <v>0</v>
      </c>
      <c r="AA39" s="38" t="n">
        <v>0.007</v>
      </c>
      <c r="AB39" s="36" t="n">
        <v>4.612</v>
      </c>
      <c r="AC39" s="37" t="n">
        <v>156.227</v>
      </c>
      <c r="AD39" s="37" t="n">
        <v>0.13</v>
      </c>
      <c r="AE39" s="37" t="n">
        <v>0.177</v>
      </c>
      <c r="AF39" s="37" t="n">
        <v>0</v>
      </c>
      <c r="AG39" s="37" t="n">
        <v>0</v>
      </c>
      <c r="AH39" s="37" t="n">
        <v>0</v>
      </c>
      <c r="AI39" s="37" t="n">
        <v>0</v>
      </c>
      <c r="AJ39" s="37" t="n">
        <v>0</v>
      </c>
      <c r="AK39" s="37" t="n">
        <v>0</v>
      </c>
      <c r="AL39" s="37" t="n">
        <v>0</v>
      </c>
      <c r="AM39" s="37" t="n">
        <v>0.601</v>
      </c>
      <c r="AN39" s="37" t="n">
        <v>0</v>
      </c>
      <c r="AO39" s="37" t="n">
        <v>-1.301</v>
      </c>
      <c r="AP39" s="37" t="n">
        <v>0.002</v>
      </c>
      <c r="AQ39" s="37" t="n">
        <v>0</v>
      </c>
      <c r="AR39" s="37" t="n">
        <v>0.001</v>
      </c>
      <c r="AS39" s="37" t="n">
        <v>0.025</v>
      </c>
      <c r="AT39" s="37" t="n">
        <v>0.606</v>
      </c>
      <c r="AU39" s="37" t="n">
        <v>0.552</v>
      </c>
      <c r="AV39" s="37" t="n">
        <v>0.72</v>
      </c>
      <c r="AW39" s="37" t="n">
        <v>0.011</v>
      </c>
      <c r="AX39" s="37" t="n">
        <v>1.893</v>
      </c>
      <c r="AY39" s="37" t="n">
        <v>1.018</v>
      </c>
      <c r="AZ39" s="37" t="n">
        <v>0.013</v>
      </c>
      <c r="BA39" s="37" t="n">
        <v>0.109</v>
      </c>
      <c r="BB39" s="37" t="n">
        <v>0</v>
      </c>
      <c r="BC39" s="37" t="n">
        <v>-0.002</v>
      </c>
      <c r="BD39" s="37" t="n">
        <v>0</v>
      </c>
      <c r="BE39" s="37" t="n">
        <v>-0.006</v>
      </c>
      <c r="BF39" s="37" t="n">
        <v>-0.001</v>
      </c>
      <c r="BG39" s="37" t="n">
        <v>-0.239</v>
      </c>
      <c r="BH39" s="37" t="n">
        <v>-2.173</v>
      </c>
      <c r="BI39" s="37" t="n">
        <v>-0.065</v>
      </c>
      <c r="BJ39" s="37" t="n">
        <v>-0.005</v>
      </c>
      <c r="BK39" s="37" t="n">
        <v>-1.82</v>
      </c>
      <c r="BL39" s="37" t="n">
        <v>-0.243</v>
      </c>
      <c r="BM39" s="37" t="n">
        <v>-0.013</v>
      </c>
      <c r="BN39" s="37" t="n">
        <v>0</v>
      </c>
      <c r="BO39" s="37" t="n">
        <v>0</v>
      </c>
      <c r="BP39" s="37" t="n">
        <v>161.301</v>
      </c>
      <c r="BQ39" s="37" t="n">
        <f aca="false">BP39-AA$49</f>
        <v>0</v>
      </c>
    </row>
    <row r="40" customFormat="false" ht="12.75" hidden="false" customHeight="false" outlineLevel="0" collapsed="false">
      <c r="A40" s="22" t="n">
        <v>25</v>
      </c>
      <c r="B40" s="22" t="s">
        <v>49</v>
      </c>
      <c r="C40" s="35" t="s">
        <v>77</v>
      </c>
      <c r="D40" s="36" t="n">
        <v>0.112</v>
      </c>
      <c r="E40" s="37" t="n">
        <v>0.011</v>
      </c>
      <c r="F40" s="36" t="n">
        <v>0.073</v>
      </c>
      <c r="G40" s="37" t="n">
        <v>0.015</v>
      </c>
      <c r="H40" s="36" t="n">
        <v>9.22</v>
      </c>
      <c r="I40" s="37" t="n">
        <v>0.202</v>
      </c>
      <c r="J40" s="36" t="n">
        <v>10.284</v>
      </c>
      <c r="K40" s="37" t="n">
        <v>0.503</v>
      </c>
      <c r="L40" s="36" t="n">
        <v>4.109</v>
      </c>
      <c r="M40" s="37" t="n">
        <v>3.549</v>
      </c>
      <c r="N40" s="36" t="n">
        <v>9.268</v>
      </c>
      <c r="O40" s="37" t="n">
        <v>1.105</v>
      </c>
      <c r="P40" s="36" t="n">
        <v>5.229</v>
      </c>
      <c r="Q40" s="38" t="n">
        <v>3.62</v>
      </c>
      <c r="R40" s="36" t="n">
        <v>0.821</v>
      </c>
      <c r="S40" s="38" t="n">
        <v>0.01</v>
      </c>
      <c r="T40" s="36" t="n">
        <v>1.183</v>
      </c>
      <c r="U40" s="38" t="n">
        <v>0.672</v>
      </c>
      <c r="V40" s="36" t="n">
        <v>2.516</v>
      </c>
      <c r="W40" s="38" t="n">
        <v>0.861</v>
      </c>
      <c r="X40" s="36" t="n">
        <v>0.843</v>
      </c>
      <c r="Y40" s="38" t="n">
        <v>2.496</v>
      </c>
      <c r="Z40" s="36" t="n">
        <v>0.049</v>
      </c>
      <c r="AA40" s="38" t="n">
        <v>1.165</v>
      </c>
      <c r="AB40" s="36" t="n">
        <v>102.75</v>
      </c>
      <c r="AC40" s="37" t="n">
        <v>47.686</v>
      </c>
      <c r="AD40" s="37" t="n">
        <v>2.887</v>
      </c>
      <c r="AE40" s="37" t="n">
        <v>4.412</v>
      </c>
      <c r="AF40" s="37" t="n">
        <v>-0.001</v>
      </c>
      <c r="AG40" s="37" t="n">
        <v>0</v>
      </c>
      <c r="AH40" s="37" t="n">
        <v>0.023</v>
      </c>
      <c r="AI40" s="37" t="n">
        <v>0</v>
      </c>
      <c r="AJ40" s="37" t="n">
        <v>0.06</v>
      </c>
      <c r="AK40" s="37" t="n">
        <v>-1.218</v>
      </c>
      <c r="AL40" s="37" t="n">
        <v>2128.129</v>
      </c>
      <c r="AM40" s="37" t="n">
        <v>10.354</v>
      </c>
      <c r="AN40" s="37" t="n">
        <v>0.071</v>
      </c>
      <c r="AO40" s="37" t="n">
        <v>-7.277</v>
      </c>
      <c r="AP40" s="37" t="n">
        <v>0.033</v>
      </c>
      <c r="AQ40" s="37" t="n">
        <v>0.001</v>
      </c>
      <c r="AR40" s="37" t="n">
        <v>0.103</v>
      </c>
      <c r="AS40" s="37" t="n">
        <v>0.029</v>
      </c>
      <c r="AT40" s="37" t="n">
        <v>0.647</v>
      </c>
      <c r="AU40" s="37" t="n">
        <v>2.835</v>
      </c>
      <c r="AV40" s="37" t="n">
        <v>0.218</v>
      </c>
      <c r="AW40" s="37" t="n">
        <v>1.518</v>
      </c>
      <c r="AX40" s="37" t="n">
        <v>3.486</v>
      </c>
      <c r="AY40" s="37" t="n">
        <v>1.379</v>
      </c>
      <c r="AZ40" s="37" t="n">
        <v>0.088</v>
      </c>
      <c r="BA40" s="37" t="n">
        <v>5.562</v>
      </c>
      <c r="BB40" s="37" t="n">
        <v>0</v>
      </c>
      <c r="BC40" s="37" t="n">
        <v>-0.447</v>
      </c>
      <c r="BD40" s="37" t="n">
        <v>-0.008</v>
      </c>
      <c r="BE40" s="37" t="n">
        <v>-0.703</v>
      </c>
      <c r="BF40" s="37" t="n">
        <v>-0.187</v>
      </c>
      <c r="BG40" s="37" t="n">
        <v>-2.391</v>
      </c>
      <c r="BH40" s="37" t="n">
        <v>-8.738</v>
      </c>
      <c r="BI40" s="37" t="n">
        <v>-1.742</v>
      </c>
      <c r="BJ40" s="37" t="n">
        <v>-1.19</v>
      </c>
      <c r="BK40" s="37" t="n">
        <v>-17.771</v>
      </c>
      <c r="BL40" s="37" t="n">
        <v>-11.599</v>
      </c>
      <c r="BM40" s="37" t="n">
        <v>-0.088</v>
      </c>
      <c r="BN40" s="37" t="n">
        <v>-3.12</v>
      </c>
      <c r="BO40" s="37" t="n">
        <v>-0.013</v>
      </c>
      <c r="BP40" s="37" t="n">
        <v>2313.695</v>
      </c>
      <c r="BQ40" s="37" t="n">
        <f aca="false">BP40-AB$49</f>
        <v>0</v>
      </c>
    </row>
    <row r="41" customFormat="false" ht="12.75" hidden="false" customHeight="false" outlineLevel="0" collapsed="false">
      <c r="A41" s="18" t="n">
        <v>26</v>
      </c>
      <c r="B41" s="19"/>
      <c r="C41" s="39" t="s">
        <v>106</v>
      </c>
      <c r="D41" s="36" t="n">
        <v>0.086</v>
      </c>
      <c r="E41" s="37" t="n">
        <v>0.006</v>
      </c>
      <c r="F41" s="36" t="n">
        <v>0.075</v>
      </c>
      <c r="G41" s="37" t="n">
        <v>0.038</v>
      </c>
      <c r="H41" s="36" t="n">
        <v>19.248</v>
      </c>
      <c r="I41" s="37" t="n">
        <v>3.228</v>
      </c>
      <c r="J41" s="36" t="n">
        <v>6.321</v>
      </c>
      <c r="K41" s="37" t="n">
        <v>0.056</v>
      </c>
      <c r="L41" s="36" t="n">
        <v>1.457</v>
      </c>
      <c r="M41" s="37" t="n">
        <v>1.216</v>
      </c>
      <c r="N41" s="36" t="n">
        <v>7.904</v>
      </c>
      <c r="O41" s="37" t="n">
        <v>0.164</v>
      </c>
      <c r="P41" s="36" t="n">
        <v>6.808</v>
      </c>
      <c r="Q41" s="38" t="n">
        <v>0.49</v>
      </c>
      <c r="R41" s="36" t="n">
        <v>0.465</v>
      </c>
      <c r="S41" s="38" t="n">
        <v>0.006</v>
      </c>
      <c r="T41" s="36" t="n">
        <v>2.368</v>
      </c>
      <c r="U41" s="38" t="n">
        <v>0.553</v>
      </c>
      <c r="V41" s="36" t="n">
        <v>8.036</v>
      </c>
      <c r="W41" s="38" t="n">
        <v>0.244</v>
      </c>
      <c r="X41" s="36" t="n">
        <v>0</v>
      </c>
      <c r="Y41" s="38" t="n">
        <v>0</v>
      </c>
      <c r="Z41" s="36" t="n">
        <v>0</v>
      </c>
      <c r="AA41" s="38" t="n">
        <v>0.998</v>
      </c>
      <c r="AB41" s="36" t="n">
        <v>6.166</v>
      </c>
      <c r="AC41" s="37" t="n">
        <v>140.678</v>
      </c>
      <c r="AD41" s="37" t="n">
        <v>1.667</v>
      </c>
      <c r="AE41" s="37" t="n">
        <v>0.202</v>
      </c>
      <c r="AF41" s="37" t="n">
        <v>0</v>
      </c>
      <c r="AG41" s="37" t="n">
        <v>0.817</v>
      </c>
      <c r="AH41" s="37" t="n">
        <v>9.79</v>
      </c>
      <c r="AI41" s="37" t="n">
        <v>0.511</v>
      </c>
      <c r="AJ41" s="37" t="n">
        <v>0</v>
      </c>
      <c r="AK41" s="37" t="n">
        <v>0</v>
      </c>
      <c r="AL41" s="37" t="n">
        <v>0</v>
      </c>
      <c r="AM41" s="37" t="n">
        <v>0</v>
      </c>
      <c r="AN41" s="37" t="n">
        <v>0</v>
      </c>
      <c r="AO41" s="37" t="n">
        <v>8.457</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28.055</v>
      </c>
      <c r="BQ41" s="37"/>
    </row>
    <row r="42" customFormat="false" ht="12.75" hidden="false" customHeight="false" outlineLevel="0" collapsed="false">
      <c r="A42" s="19" t="n">
        <v>27</v>
      </c>
      <c r="B42" s="19"/>
      <c r="C42" s="39" t="s">
        <v>107</v>
      </c>
      <c r="D42" s="36" t="n">
        <v>-1.224</v>
      </c>
      <c r="E42" s="37" t="n">
        <v>-0.002</v>
      </c>
      <c r="F42" s="36" t="n">
        <v>-0.077</v>
      </c>
      <c r="G42" s="37" t="n">
        <v>-0.007</v>
      </c>
      <c r="H42" s="36" t="n">
        <v>-8.766</v>
      </c>
      <c r="I42" s="37" t="n">
        <v>-0.123</v>
      </c>
      <c r="J42" s="36" t="n">
        <v>-0.543</v>
      </c>
      <c r="K42" s="37" t="n">
        <v>-0.048</v>
      </c>
      <c r="L42" s="36" t="n">
        <v>-0.169</v>
      </c>
      <c r="M42" s="37" t="n">
        <v>-0.422</v>
      </c>
      <c r="N42" s="36" t="n">
        <v>-0.899</v>
      </c>
      <c r="O42" s="37" t="n">
        <v>-0.012</v>
      </c>
      <c r="P42" s="36" t="n">
        <v>-7.468</v>
      </c>
      <c r="Q42" s="38" t="n">
        <v>-2.65</v>
      </c>
      <c r="R42" s="36" t="n">
        <v>-0.142</v>
      </c>
      <c r="S42" s="38" t="n">
        <v>-0.38</v>
      </c>
      <c r="T42" s="36" t="n">
        <v>-1.565</v>
      </c>
      <c r="U42" s="38" t="n">
        <v>-0.041</v>
      </c>
      <c r="V42" s="36" t="n">
        <v>-0.218</v>
      </c>
      <c r="W42" s="38" t="n">
        <v>-0.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5.656</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229</v>
      </c>
      <c r="E44" s="37" t="n">
        <v>0.015</v>
      </c>
      <c r="F44" s="36" t="n">
        <v>0.053</v>
      </c>
      <c r="G44" s="37" t="n">
        <v>0.049</v>
      </c>
      <c r="H44" s="36" t="n">
        <v>1.012</v>
      </c>
      <c r="I44" s="37" t="n">
        <v>1.279</v>
      </c>
      <c r="J44" s="36" t="n">
        <v>3.421</v>
      </c>
      <c r="K44" s="37" t="n">
        <v>0.608</v>
      </c>
      <c r="L44" s="36" t="n">
        <v>1.75</v>
      </c>
      <c r="M44" s="37" t="n">
        <v>3.95</v>
      </c>
      <c r="N44" s="36" t="n">
        <v>15.938</v>
      </c>
      <c r="O44" s="37" t="n">
        <v>2.384</v>
      </c>
      <c r="P44" s="36" t="n">
        <v>46.895</v>
      </c>
      <c r="Q44" s="38" t="n">
        <v>1.48</v>
      </c>
      <c r="R44" s="36" t="n">
        <v>1.192</v>
      </c>
      <c r="S44" s="38" t="n">
        <v>0.279</v>
      </c>
      <c r="T44" s="36" t="n">
        <v>1.504</v>
      </c>
      <c r="U44" s="38" t="n">
        <v>0.29</v>
      </c>
      <c r="V44" s="36" t="n">
        <v>5.627</v>
      </c>
      <c r="W44" s="38" t="n">
        <v>1.097</v>
      </c>
      <c r="X44" s="36" t="n">
        <v>0</v>
      </c>
      <c r="Y44" s="38" t="n">
        <v>0</v>
      </c>
      <c r="Z44" s="36" t="n">
        <v>0</v>
      </c>
      <c r="AA44" s="38" t="n">
        <v>0.027</v>
      </c>
      <c r="AB44" s="36" t="n">
        <v>11.75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0.836</v>
      </c>
      <c r="BQ44" s="37"/>
    </row>
    <row r="45" customFormat="false" ht="12.75" hidden="false" customHeight="false" outlineLevel="0" collapsed="false">
      <c r="A45" s="18" t="n">
        <v>30</v>
      </c>
      <c r="B45" s="19"/>
      <c r="C45" s="39" t="s">
        <v>110</v>
      </c>
      <c r="D45" s="36" t="n">
        <v>2.11</v>
      </c>
      <c r="E45" s="37" t="n">
        <v>0.409</v>
      </c>
      <c r="F45" s="36" t="n">
        <v>0.2</v>
      </c>
      <c r="G45" s="37" t="n">
        <v>1.846</v>
      </c>
      <c r="H45" s="36" t="n">
        <v>234.726</v>
      </c>
      <c r="I45" s="37" t="n">
        <v>18.537</v>
      </c>
      <c r="J45" s="36" t="n">
        <v>340.161</v>
      </c>
      <c r="K45" s="37" t="n">
        <v>14.958</v>
      </c>
      <c r="L45" s="36" t="n">
        <v>59.901</v>
      </c>
      <c r="M45" s="37" t="n">
        <v>136.085</v>
      </c>
      <c r="N45" s="36" t="n">
        <v>132.454</v>
      </c>
      <c r="O45" s="37" t="n">
        <v>41.354</v>
      </c>
      <c r="P45" s="36" t="n">
        <v>81.291</v>
      </c>
      <c r="Q45" s="38" t="n">
        <v>70.043</v>
      </c>
      <c r="R45" s="36" t="n">
        <v>52.722</v>
      </c>
      <c r="S45" s="38" t="n">
        <v>2.844</v>
      </c>
      <c r="T45" s="36" t="n">
        <v>26.428</v>
      </c>
      <c r="U45" s="38" t="n">
        <v>8.394</v>
      </c>
      <c r="V45" s="36" t="n">
        <v>80.76</v>
      </c>
      <c r="W45" s="38" t="n">
        <v>21.153</v>
      </c>
      <c r="X45" s="36" t="n">
        <v>0</v>
      </c>
      <c r="Y45" s="38" t="n">
        <v>0</v>
      </c>
      <c r="Z45" s="36" t="n">
        <v>0</v>
      </c>
      <c r="AA45" s="38" t="n">
        <v>117.828</v>
      </c>
      <c r="AB45" s="36" t="n">
        <v>945.81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390.023</v>
      </c>
      <c r="BQ45" s="37"/>
    </row>
    <row r="46" customFormat="false" ht="12.75" hidden="false" customHeight="false" outlineLevel="0" collapsed="false">
      <c r="A46" s="19" t="n">
        <v>31</v>
      </c>
      <c r="B46" s="19"/>
      <c r="C46" s="39" t="s">
        <v>111</v>
      </c>
      <c r="D46" s="36" t="n">
        <v>0.166</v>
      </c>
      <c r="E46" s="37" t="n">
        <v>0.08</v>
      </c>
      <c r="F46" s="36" t="n">
        <v>0.023</v>
      </c>
      <c r="G46" s="37" t="n">
        <v>0.281</v>
      </c>
      <c r="H46" s="36" t="n">
        <v>19.239</v>
      </c>
      <c r="I46" s="37" t="n">
        <v>4.876</v>
      </c>
      <c r="J46" s="36" t="n">
        <v>31.23</v>
      </c>
      <c r="K46" s="37" t="n">
        <v>1.717</v>
      </c>
      <c r="L46" s="36" t="n">
        <v>5.571</v>
      </c>
      <c r="M46" s="37" t="n">
        <v>10.709</v>
      </c>
      <c r="N46" s="36" t="n">
        <v>14.393</v>
      </c>
      <c r="O46" s="37" t="n">
        <v>14.634</v>
      </c>
      <c r="P46" s="36" t="n">
        <v>6.232</v>
      </c>
      <c r="Q46" s="38" t="n">
        <v>4.184</v>
      </c>
      <c r="R46" s="36" t="n">
        <v>3.102</v>
      </c>
      <c r="S46" s="38" t="n">
        <v>0.427</v>
      </c>
      <c r="T46" s="36" t="n">
        <v>1.817</v>
      </c>
      <c r="U46" s="38" t="n">
        <v>0.602</v>
      </c>
      <c r="V46" s="36" t="n">
        <v>6.596</v>
      </c>
      <c r="W46" s="38" t="n">
        <v>1.234</v>
      </c>
      <c r="X46" s="36" t="n">
        <v>0</v>
      </c>
      <c r="Y46" s="38" t="n">
        <v>0</v>
      </c>
      <c r="Z46" s="36" t="n">
        <v>0</v>
      </c>
      <c r="AA46" s="38" t="n">
        <v>5.296</v>
      </c>
      <c r="AB46" s="36" t="n">
        <v>177.6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10.065</v>
      </c>
      <c r="BQ46" s="37"/>
    </row>
    <row r="47" customFormat="false" ht="12.75" hidden="false" customHeight="false" outlineLevel="0" collapsed="false">
      <c r="A47" s="18" t="n">
        <v>32</v>
      </c>
      <c r="B47" s="19"/>
      <c r="C47" s="39" t="s">
        <v>112</v>
      </c>
      <c r="D47" s="36" t="n">
        <v>-0.414</v>
      </c>
      <c r="E47" s="37" t="n">
        <v>-0.218</v>
      </c>
      <c r="F47" s="36" t="n">
        <v>0.3</v>
      </c>
      <c r="G47" s="37" t="n">
        <v>0.018</v>
      </c>
      <c r="H47" s="36" t="n">
        <v>2.5</v>
      </c>
      <c r="I47" s="37" t="n">
        <v>0</v>
      </c>
      <c r="J47" s="36" t="n">
        <v>39.864</v>
      </c>
      <c r="K47" s="37" t="n">
        <v>0.5</v>
      </c>
      <c r="L47" s="36" t="n">
        <v>1.8</v>
      </c>
      <c r="M47" s="37" t="n">
        <v>12.1</v>
      </c>
      <c r="N47" s="36" t="n">
        <v>12</v>
      </c>
      <c r="O47" s="37" t="n">
        <v>0.5</v>
      </c>
      <c r="P47" s="36" t="n">
        <v>189.909</v>
      </c>
      <c r="Q47" s="38" t="n">
        <v>13.2</v>
      </c>
      <c r="R47" s="36" t="n">
        <v>8.3</v>
      </c>
      <c r="S47" s="38" t="n">
        <v>0.901</v>
      </c>
      <c r="T47" s="36" t="n">
        <v>26.134</v>
      </c>
      <c r="U47" s="38" t="n">
        <v>0.9</v>
      </c>
      <c r="V47" s="36" t="n">
        <v>3</v>
      </c>
      <c r="W47" s="38" t="n">
        <v>5.2</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16.494</v>
      </c>
      <c r="BQ47" s="37"/>
    </row>
    <row r="48" customFormat="false" ht="12.75" hidden="false" customHeight="false" outlineLevel="0" collapsed="false">
      <c r="A48" s="19" t="n">
        <v>33</v>
      </c>
      <c r="B48" s="19"/>
      <c r="C48" s="39" t="s">
        <v>113</v>
      </c>
      <c r="D48" s="36" t="n">
        <v>1.351</v>
      </c>
      <c r="E48" s="37" t="n">
        <v>-0.072</v>
      </c>
      <c r="F48" s="36" t="n">
        <v>-0.173</v>
      </c>
      <c r="G48" s="37" t="n">
        <v>0.856</v>
      </c>
      <c r="H48" s="36" t="n">
        <v>1432.142</v>
      </c>
      <c r="I48" s="37" t="n">
        <v>49.648</v>
      </c>
      <c r="J48" s="36" t="n">
        <v>228.471</v>
      </c>
      <c r="K48" s="37" t="n">
        <v>8.042</v>
      </c>
      <c r="L48" s="36" t="n">
        <v>61.037</v>
      </c>
      <c r="M48" s="37" t="n">
        <v>31.865</v>
      </c>
      <c r="N48" s="36" t="n">
        <v>93.234</v>
      </c>
      <c r="O48" s="37" t="n">
        <v>48.923</v>
      </c>
      <c r="P48" s="36" t="n">
        <v>287.417</v>
      </c>
      <c r="Q48" s="38" t="n">
        <v>18.204</v>
      </c>
      <c r="R48" s="36" t="n">
        <v>5.763</v>
      </c>
      <c r="S48" s="38" t="n">
        <v>0.471</v>
      </c>
      <c r="T48" s="36" t="n">
        <v>12.425</v>
      </c>
      <c r="U48" s="38" t="n">
        <v>2.702</v>
      </c>
      <c r="V48" s="36" t="n">
        <v>27.29</v>
      </c>
      <c r="W48" s="38" t="n">
        <v>4.83</v>
      </c>
      <c r="X48" s="36" t="n">
        <v>0</v>
      </c>
      <c r="Y48" s="38" t="n">
        <v>0</v>
      </c>
      <c r="Z48" s="36" t="n">
        <v>0</v>
      </c>
      <c r="AA48" s="38" t="n">
        <v>1.722</v>
      </c>
      <c r="AB48" s="36" t="n">
        <v>275.47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591.624</v>
      </c>
      <c r="BQ48" s="37"/>
    </row>
    <row r="49" customFormat="false" ht="12.75" hidden="false" customHeight="false" outlineLevel="0" collapsed="false">
      <c r="A49" s="18" t="n">
        <v>34</v>
      </c>
      <c r="B49" s="19" t="s">
        <v>114</v>
      </c>
      <c r="C49" s="39" t="s">
        <v>115</v>
      </c>
      <c r="D49" s="38" t="n">
        <v>7.12</v>
      </c>
      <c r="E49" s="38" t="n">
        <v>2.118</v>
      </c>
      <c r="F49" s="38" t="n">
        <v>3.28</v>
      </c>
      <c r="G49" s="38" t="n">
        <v>3.534</v>
      </c>
      <c r="H49" s="38" t="n">
        <v>2516.45</v>
      </c>
      <c r="I49" s="38" t="n">
        <v>129.829</v>
      </c>
      <c r="J49" s="38" t="n">
        <v>2111.621</v>
      </c>
      <c r="K49" s="38" t="n">
        <v>90.406</v>
      </c>
      <c r="L49" s="38" t="n">
        <v>241.938</v>
      </c>
      <c r="M49" s="38" t="n">
        <v>317.457</v>
      </c>
      <c r="N49" s="38" t="n">
        <v>733.224</v>
      </c>
      <c r="O49" s="38" t="n">
        <v>155.214</v>
      </c>
      <c r="P49" s="38" t="n">
        <v>907.396</v>
      </c>
      <c r="Q49" s="38" t="n">
        <v>209.513</v>
      </c>
      <c r="R49" s="38" t="n">
        <v>106.669</v>
      </c>
      <c r="S49" s="38" t="n">
        <v>9.154</v>
      </c>
      <c r="T49" s="38" t="n">
        <v>122.291</v>
      </c>
      <c r="U49" s="38" t="n">
        <v>31.875</v>
      </c>
      <c r="V49" s="38" t="n">
        <v>237.896</v>
      </c>
      <c r="W49" s="38" t="n">
        <v>59.841</v>
      </c>
      <c r="X49" s="38" t="n">
        <v>365.214</v>
      </c>
      <c r="Y49" s="38" t="n">
        <v>295.173</v>
      </c>
      <c r="Z49" s="38" t="n">
        <v>200.624</v>
      </c>
      <c r="AA49" s="38" t="n">
        <v>161.301</v>
      </c>
      <c r="AB49" s="38" t="n">
        <v>2313.695</v>
      </c>
      <c r="AC49" s="38" t="n">
        <v>2154.093</v>
      </c>
      <c r="AD49" s="38" t="n">
        <v>405.931</v>
      </c>
      <c r="AE49" s="38" t="n">
        <v>59.253</v>
      </c>
      <c r="AF49" s="38" t="n">
        <v>-14</v>
      </c>
      <c r="AG49" s="38" t="n">
        <v>1558.534</v>
      </c>
      <c r="AH49" s="38" t="n">
        <v>189.837</v>
      </c>
      <c r="AI49" s="38" t="n">
        <v>283.234</v>
      </c>
      <c r="AJ49" s="38" t="n">
        <v>62.18</v>
      </c>
      <c r="AK49" s="38" t="n">
        <v>-74.298</v>
      </c>
      <c r="AL49" s="38" t="n">
        <v>2128.129</v>
      </c>
      <c r="AM49" s="38" t="n">
        <v>1893.503</v>
      </c>
      <c r="AN49" s="38" t="n">
        <v>67.304</v>
      </c>
      <c r="AO49" s="38" t="n">
        <v>-1272.289</v>
      </c>
      <c r="AP49" s="38" t="n">
        <v>5.412</v>
      </c>
      <c r="AQ49" s="38" t="n">
        <v>0.966</v>
      </c>
      <c r="AR49" s="38" t="n">
        <v>11.953</v>
      </c>
      <c r="AS49" s="38" t="n">
        <v>4.373</v>
      </c>
      <c r="AT49" s="38" t="n">
        <v>61.056</v>
      </c>
      <c r="AU49" s="38" t="n">
        <v>713.181</v>
      </c>
      <c r="AV49" s="38" t="n">
        <v>28.362</v>
      </c>
      <c r="AW49" s="38" t="n">
        <v>49.889</v>
      </c>
      <c r="AX49" s="38" t="n">
        <v>133.861</v>
      </c>
      <c r="AY49" s="38" t="n">
        <v>276.393</v>
      </c>
      <c r="AZ49" s="38" t="n">
        <v>16.233</v>
      </c>
      <c r="BA49" s="38" t="n">
        <v>77.497</v>
      </c>
      <c r="BB49" s="38" t="n">
        <v>0.018</v>
      </c>
      <c r="BC49" s="38" t="n">
        <v>-16.165</v>
      </c>
      <c r="BD49" s="38" t="n">
        <v>-1.752</v>
      </c>
      <c r="BE49" s="38" t="n">
        <v>-74.704</v>
      </c>
      <c r="BF49" s="38" t="n">
        <v>-31.222</v>
      </c>
      <c r="BG49" s="38" t="n">
        <v>-409.237</v>
      </c>
      <c r="BH49" s="38" t="n">
        <v>-805.234</v>
      </c>
      <c r="BI49" s="38" t="n">
        <v>-91.339</v>
      </c>
      <c r="BJ49" s="38" t="n">
        <v>-44.684</v>
      </c>
      <c r="BK49" s="38" t="n">
        <v>-811.287</v>
      </c>
      <c r="BL49" s="38" t="n">
        <v>-571.811</v>
      </c>
      <c r="BM49" s="38" t="n">
        <v>-16.233</v>
      </c>
      <c r="BN49" s="38" t="n">
        <v>-35.483</v>
      </c>
      <c r="BO49" s="38" t="n">
        <v>-0.013</v>
      </c>
      <c r="BP49" s="38" t="n">
        <v>17244.274</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2</v>
      </c>
      <c r="E16" s="37" t="n">
        <v>0</v>
      </c>
      <c r="F16" s="36" t="n">
        <v>0</v>
      </c>
      <c r="G16" s="37" t="n">
        <v>0</v>
      </c>
      <c r="H16" s="36" t="n">
        <v>0</v>
      </c>
      <c r="I16" s="37" t="n">
        <v>0</v>
      </c>
      <c r="J16" s="36" t="n">
        <v>0.073</v>
      </c>
      <c r="K16" s="37" t="n">
        <v>0</v>
      </c>
      <c r="L16" s="36" t="n">
        <v>0</v>
      </c>
      <c r="M16" s="37" t="n">
        <v>0</v>
      </c>
      <c r="N16" s="36" t="n">
        <v>0</v>
      </c>
      <c r="O16" s="37" t="n">
        <v>0</v>
      </c>
      <c r="P16" s="36" t="n">
        <v>0</v>
      </c>
      <c r="Q16" s="38" t="n">
        <v>0</v>
      </c>
      <c r="R16" s="36" t="n">
        <v>0</v>
      </c>
      <c r="S16" s="38" t="n">
        <v>0</v>
      </c>
      <c r="T16" s="36" t="n">
        <v>0</v>
      </c>
      <c r="U16" s="38" t="n">
        <v>0.004</v>
      </c>
      <c r="V16" s="36" t="n">
        <v>0.024</v>
      </c>
      <c r="W16" s="38" t="n">
        <v>0.042</v>
      </c>
      <c r="X16" s="36" t="n">
        <v>0.236</v>
      </c>
      <c r="Y16" s="38" t="n">
        <v>0</v>
      </c>
      <c r="Z16" s="36" t="n">
        <v>0</v>
      </c>
      <c r="AA16" s="38" t="n">
        <v>0</v>
      </c>
      <c r="AB16" s="36" t="n">
        <v>0.001</v>
      </c>
      <c r="AC16" s="37" t="n">
        <v>10.235</v>
      </c>
      <c r="AD16" s="37" t="n">
        <v>0</v>
      </c>
      <c r="AE16" s="37" t="n">
        <v>0</v>
      </c>
      <c r="AF16" s="37" t="n">
        <v>0</v>
      </c>
      <c r="AG16" s="37" t="n">
        <v>0</v>
      </c>
      <c r="AH16" s="37" t="n">
        <v>0</v>
      </c>
      <c r="AI16" s="37" t="n">
        <v>0</v>
      </c>
      <c r="AJ16" s="37" t="n">
        <v>0</v>
      </c>
      <c r="AK16" s="37" t="n">
        <v>0</v>
      </c>
      <c r="AL16" s="37" t="n">
        <v>0</v>
      </c>
      <c r="AM16" s="37" t="n">
        <v>0</v>
      </c>
      <c r="AN16" s="37" t="n">
        <v>0</v>
      </c>
      <c r="AO16" s="37" t="n">
        <v>0</v>
      </c>
      <c r="AP16" s="37" t="n">
        <v>0.027</v>
      </c>
      <c r="AQ16" s="37" t="n">
        <v>0.003</v>
      </c>
      <c r="AR16" s="37" t="n">
        <v>0.064</v>
      </c>
      <c r="AS16" s="37" t="n">
        <v>0.021</v>
      </c>
      <c r="AT16" s="37" t="n">
        <v>0.573</v>
      </c>
      <c r="AU16" s="37" t="n">
        <v>0.956</v>
      </c>
      <c r="AV16" s="37" t="n">
        <v>0.042</v>
      </c>
      <c r="AW16" s="37" t="n">
        <v>0.017</v>
      </c>
      <c r="AX16" s="37" t="n">
        <v>0.286</v>
      </c>
      <c r="AY16" s="37" t="n">
        <v>0.428</v>
      </c>
      <c r="AZ16" s="37" t="n">
        <v>0.011</v>
      </c>
      <c r="BA16" s="37" t="n">
        <v>0.031</v>
      </c>
      <c r="BB16" s="37" t="n">
        <v>0</v>
      </c>
      <c r="BC16" s="37" t="n">
        <v>0</v>
      </c>
      <c r="BD16" s="37" t="n">
        <v>0</v>
      </c>
      <c r="BE16" s="37" t="n">
        <v>0</v>
      </c>
      <c r="BF16" s="37" t="n">
        <v>0</v>
      </c>
      <c r="BG16" s="37" t="n">
        <v>-0.004</v>
      </c>
      <c r="BH16" s="37" t="n">
        <v>-0.036</v>
      </c>
      <c r="BI16" s="37" t="n">
        <v>-0.055</v>
      </c>
      <c r="BJ16" s="37" t="n">
        <v>-0.05</v>
      </c>
      <c r="BK16" s="37" t="n">
        <v>-1.618</v>
      </c>
      <c r="BL16" s="37" t="n">
        <v>-0.799</v>
      </c>
      <c r="BM16" s="37" t="n">
        <v>-0.011</v>
      </c>
      <c r="BN16" s="37" t="n">
        <v>-0.001</v>
      </c>
      <c r="BO16" s="37" t="n">
        <v>0</v>
      </c>
      <c r="BP16" s="37" t="n">
        <v>10.519</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001</v>
      </c>
      <c r="AS17" s="37" t="n">
        <v>0</v>
      </c>
      <c r="AT17" s="37" t="n">
        <v>0.003</v>
      </c>
      <c r="AU17" s="37" t="n">
        <v>0.003</v>
      </c>
      <c r="AV17" s="37" t="n">
        <v>0</v>
      </c>
      <c r="AW17" s="37" t="n">
        <v>0</v>
      </c>
      <c r="AX17" s="37" t="n">
        <v>0.001</v>
      </c>
      <c r="AY17" s="37" t="n">
        <v>0.001</v>
      </c>
      <c r="AZ17" s="37" t="n">
        <v>0</v>
      </c>
      <c r="BA17" s="37" t="n">
        <v>0</v>
      </c>
      <c r="BB17" s="37" t="n">
        <v>0</v>
      </c>
      <c r="BC17" s="37" t="n">
        <v>0</v>
      </c>
      <c r="BD17" s="37" t="n">
        <v>0</v>
      </c>
      <c r="BE17" s="37" t="n">
        <v>0</v>
      </c>
      <c r="BF17" s="37" t="n">
        <v>0</v>
      </c>
      <c r="BG17" s="37" t="n">
        <v>0</v>
      </c>
      <c r="BH17" s="37" t="n">
        <v>0</v>
      </c>
      <c r="BI17" s="37" t="n">
        <v>0</v>
      </c>
      <c r="BJ17" s="37" t="n">
        <v>0</v>
      </c>
      <c r="BK17" s="37" t="n">
        <v>-0.003</v>
      </c>
      <c r="BL17" s="37" t="n">
        <v>-0.002</v>
      </c>
      <c r="BM17" s="37" t="n">
        <v>0</v>
      </c>
      <c r="BN17" s="37" t="n">
        <v>0</v>
      </c>
      <c r="BO17" s="37" t="n">
        <v>0</v>
      </c>
      <c r="BP17" s="37" t="n">
        <v>0.028</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291</v>
      </c>
      <c r="AD18" s="37" t="n">
        <v>0</v>
      </c>
      <c r="AE18" s="37" t="n">
        <v>0</v>
      </c>
      <c r="AF18" s="37" t="n">
        <v>0</v>
      </c>
      <c r="AG18" s="37" t="n">
        <v>0</v>
      </c>
      <c r="AH18" s="37" t="n">
        <v>0</v>
      </c>
      <c r="AI18" s="37" t="n">
        <v>0</v>
      </c>
      <c r="AJ18" s="37" t="n">
        <v>0</v>
      </c>
      <c r="AK18" s="37" t="n">
        <v>0</v>
      </c>
      <c r="AL18" s="37" t="n">
        <v>0</v>
      </c>
      <c r="AM18" s="37" t="n">
        <v>0</v>
      </c>
      <c r="AN18" s="37" t="n">
        <v>0</v>
      </c>
      <c r="AO18" s="37" t="n">
        <v>0</v>
      </c>
      <c r="AP18" s="37" t="n">
        <v>0.001</v>
      </c>
      <c r="AQ18" s="37" t="n">
        <v>0</v>
      </c>
      <c r="AR18" s="37" t="n">
        <v>0.004</v>
      </c>
      <c r="AS18" s="37" t="n">
        <v>0.001</v>
      </c>
      <c r="AT18" s="37" t="n">
        <v>0.03</v>
      </c>
      <c r="AU18" s="37" t="n">
        <v>0.033</v>
      </c>
      <c r="AV18" s="37" t="n">
        <v>0.001</v>
      </c>
      <c r="AW18" s="37" t="n">
        <v>0</v>
      </c>
      <c r="AX18" s="37" t="n">
        <v>0.006</v>
      </c>
      <c r="AY18" s="37" t="n">
        <v>0.01</v>
      </c>
      <c r="AZ18" s="37" t="n">
        <v>0</v>
      </c>
      <c r="BA18" s="37" t="n">
        <v>0.001</v>
      </c>
      <c r="BB18" s="37" t="n">
        <v>0</v>
      </c>
      <c r="BC18" s="37" t="n">
        <v>0</v>
      </c>
      <c r="BD18" s="37" t="n">
        <v>0</v>
      </c>
      <c r="BE18" s="37" t="n">
        <v>0</v>
      </c>
      <c r="BF18" s="37" t="n">
        <v>0</v>
      </c>
      <c r="BG18" s="37" t="n">
        <v>0</v>
      </c>
      <c r="BH18" s="37" t="n">
        <v>-0.001</v>
      </c>
      <c r="BI18" s="37" t="n">
        <v>-0.001</v>
      </c>
      <c r="BJ18" s="37" t="n">
        <v>-0.001</v>
      </c>
      <c r="BK18" s="37" t="n">
        <v>-0.043</v>
      </c>
      <c r="BL18" s="37" t="n">
        <v>-0.023</v>
      </c>
      <c r="BM18" s="37" t="n">
        <v>0</v>
      </c>
      <c r="BN18" s="37" t="n">
        <v>0</v>
      </c>
      <c r="BO18" s="37" t="n">
        <v>0</v>
      </c>
      <c r="BP18" s="37" t="n">
        <v>0.30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082</v>
      </c>
      <c r="K20" s="37" t="n">
        <v>0</v>
      </c>
      <c r="L20" s="36" t="n">
        <v>0</v>
      </c>
      <c r="M20" s="37" t="n">
        <v>0</v>
      </c>
      <c r="N20" s="36" t="n">
        <v>0.008</v>
      </c>
      <c r="O20" s="37" t="n">
        <v>0</v>
      </c>
      <c r="P20" s="36" t="n">
        <v>0</v>
      </c>
      <c r="Q20" s="38" t="n">
        <v>0</v>
      </c>
      <c r="R20" s="36" t="n">
        <v>0</v>
      </c>
      <c r="S20" s="38" t="n">
        <v>0</v>
      </c>
      <c r="T20" s="36" t="n">
        <v>0</v>
      </c>
      <c r="U20" s="38" t="n">
        <v>0</v>
      </c>
      <c r="V20" s="36" t="n">
        <v>0.012</v>
      </c>
      <c r="W20" s="38" t="n">
        <v>0</v>
      </c>
      <c r="X20" s="36" t="n">
        <v>0.001</v>
      </c>
      <c r="Y20" s="38" t="n">
        <v>0</v>
      </c>
      <c r="Z20" s="36" t="n">
        <v>0</v>
      </c>
      <c r="AA20" s="38" t="n">
        <v>0</v>
      </c>
      <c r="AB20" s="36" t="n">
        <v>0</v>
      </c>
      <c r="AC20" s="37" t="n">
        <v>0.142</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2</v>
      </c>
      <c r="AS20" s="37" t="n">
        <v>0.001</v>
      </c>
      <c r="AT20" s="37" t="n">
        <v>0.012</v>
      </c>
      <c r="AU20" s="37" t="n">
        <v>0.02</v>
      </c>
      <c r="AV20" s="37" t="n">
        <v>0.001</v>
      </c>
      <c r="AW20" s="37" t="n">
        <v>0</v>
      </c>
      <c r="AX20" s="37" t="n">
        <v>0.007</v>
      </c>
      <c r="AY20" s="37" t="n">
        <v>0.009</v>
      </c>
      <c r="AZ20" s="37" t="n">
        <v>0</v>
      </c>
      <c r="BA20" s="37" t="n">
        <v>0.001</v>
      </c>
      <c r="BB20" s="37" t="n">
        <v>0</v>
      </c>
      <c r="BC20" s="37" t="n">
        <v>0</v>
      </c>
      <c r="BD20" s="37" t="n">
        <v>0</v>
      </c>
      <c r="BE20" s="37" t="n">
        <v>0</v>
      </c>
      <c r="BF20" s="37" t="n">
        <v>0</v>
      </c>
      <c r="BG20" s="37" t="n">
        <v>0</v>
      </c>
      <c r="BH20" s="37" t="n">
        <v>-0.001</v>
      </c>
      <c r="BI20" s="37" t="n">
        <v>-0.001</v>
      </c>
      <c r="BJ20" s="37" t="n">
        <v>-0.001</v>
      </c>
      <c r="BK20" s="37" t="n">
        <v>-0.032</v>
      </c>
      <c r="BL20" s="37" t="n">
        <v>-0.022</v>
      </c>
      <c r="BM20" s="37" t="n">
        <v>0</v>
      </c>
      <c r="BN20" s="37" t="n">
        <v>0</v>
      </c>
      <c r="BO20" s="37" t="n">
        <v>0</v>
      </c>
      <c r="BP20" s="37" t="n">
        <v>0.24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69</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001</v>
      </c>
      <c r="BJ22" s="37" t="n">
        <v>0</v>
      </c>
      <c r="BK22" s="37" t="n">
        <v>-0.014</v>
      </c>
      <c r="BL22" s="37" t="n">
        <v>-0.003</v>
      </c>
      <c r="BM22" s="37" t="n">
        <v>0</v>
      </c>
      <c r="BN22" s="37" t="n">
        <v>0</v>
      </c>
      <c r="BO22" s="37" t="n">
        <v>0</v>
      </c>
      <c r="BP22" s="37" t="n">
        <v>0.054</v>
      </c>
      <c r="BQ22" s="37"/>
    </row>
    <row r="23" customFormat="false" ht="12.75" hidden="false" customHeight="false" outlineLevel="0" collapsed="false">
      <c r="A23" s="50" t="n">
        <v>8</v>
      </c>
      <c r="B23" s="50" t="s">
        <v>32</v>
      </c>
      <c r="C23" s="39" t="s">
        <v>60</v>
      </c>
      <c r="D23" s="36" t="n">
        <v>0.057</v>
      </c>
      <c r="E23" s="37" t="n">
        <v>0.001</v>
      </c>
      <c r="F23" s="36" t="n">
        <v>0.078</v>
      </c>
      <c r="G23" s="37" t="n">
        <v>0.004</v>
      </c>
      <c r="H23" s="36" t="n">
        <v>3.415</v>
      </c>
      <c r="I23" s="37" t="n">
        <v>0.014</v>
      </c>
      <c r="J23" s="36" t="n">
        <v>14.702</v>
      </c>
      <c r="K23" s="37" t="n">
        <v>0.115</v>
      </c>
      <c r="L23" s="36" t="n">
        <v>0.728</v>
      </c>
      <c r="M23" s="37" t="n">
        <v>0.797</v>
      </c>
      <c r="N23" s="36" t="n">
        <v>0.794</v>
      </c>
      <c r="O23" s="37" t="n">
        <v>0.015</v>
      </c>
      <c r="P23" s="36" t="n">
        <v>3.498</v>
      </c>
      <c r="Q23" s="38" t="n">
        <v>0.344</v>
      </c>
      <c r="R23" s="36" t="n">
        <v>0.22</v>
      </c>
      <c r="S23" s="38" t="n">
        <v>0</v>
      </c>
      <c r="T23" s="36" t="n">
        <v>0.916</v>
      </c>
      <c r="U23" s="38" t="n">
        <v>0.265</v>
      </c>
      <c r="V23" s="36" t="n">
        <v>3.733</v>
      </c>
      <c r="W23" s="38" t="n">
        <v>0.411</v>
      </c>
      <c r="X23" s="36" t="n">
        <v>18.942</v>
      </c>
      <c r="Y23" s="38" t="n">
        <v>2.368</v>
      </c>
      <c r="Z23" s="36" t="n">
        <v>0</v>
      </c>
      <c r="AA23" s="38" t="n">
        <v>0.703</v>
      </c>
      <c r="AB23" s="36" t="n">
        <v>10.38</v>
      </c>
      <c r="AC23" s="37" t="n">
        <v>209.746</v>
      </c>
      <c r="AD23" s="37" t="n">
        <v>9.547</v>
      </c>
      <c r="AE23" s="37" t="n">
        <v>1.788</v>
      </c>
      <c r="AF23" s="37" t="n">
        <v>0</v>
      </c>
      <c r="AG23" s="37" t="n">
        <v>0</v>
      </c>
      <c r="AH23" s="37" t="n">
        <v>0.266</v>
      </c>
      <c r="AI23" s="37" t="n">
        <v>0</v>
      </c>
      <c r="AJ23" s="37" t="n">
        <v>0</v>
      </c>
      <c r="AK23" s="37" t="n">
        <v>0</v>
      </c>
      <c r="AL23" s="37" t="n">
        <v>0</v>
      </c>
      <c r="AM23" s="37" t="n">
        <v>0</v>
      </c>
      <c r="AN23" s="37" t="n">
        <v>0</v>
      </c>
      <c r="AO23" s="37" t="n">
        <v>0</v>
      </c>
      <c r="AP23" s="37" t="n">
        <v>0.931</v>
      </c>
      <c r="AQ23" s="37" t="n">
        <v>0.08</v>
      </c>
      <c r="AR23" s="37" t="n">
        <v>2.167</v>
      </c>
      <c r="AS23" s="37" t="n">
        <v>0.701</v>
      </c>
      <c r="AT23" s="37" t="n">
        <v>15.539</v>
      </c>
      <c r="AU23" s="37" t="n">
        <v>23.023</v>
      </c>
      <c r="AV23" s="37" t="n">
        <v>1.097</v>
      </c>
      <c r="AW23" s="37" t="n">
        <v>0.459</v>
      </c>
      <c r="AX23" s="37" t="n">
        <v>8.74</v>
      </c>
      <c r="AY23" s="37" t="n">
        <v>9.924</v>
      </c>
      <c r="AZ23" s="37" t="n">
        <v>0.274</v>
      </c>
      <c r="BA23" s="37" t="n">
        <v>1.064</v>
      </c>
      <c r="BB23" s="37" t="n">
        <v>0</v>
      </c>
      <c r="BC23" s="37" t="n">
        <v>-0.004</v>
      </c>
      <c r="BD23" s="37" t="n">
        <v>0</v>
      </c>
      <c r="BE23" s="37" t="n">
        <v>-0.002</v>
      </c>
      <c r="BF23" s="37" t="n">
        <v>-0.003</v>
      </c>
      <c r="BG23" s="37" t="n">
        <v>-0.1</v>
      </c>
      <c r="BH23" s="37" t="n">
        <v>-0.996</v>
      </c>
      <c r="BI23" s="37" t="n">
        <v>-1.552</v>
      </c>
      <c r="BJ23" s="37" t="n">
        <v>-1.408</v>
      </c>
      <c r="BK23" s="37" t="n">
        <v>-44.759</v>
      </c>
      <c r="BL23" s="37" t="n">
        <v>-20.287</v>
      </c>
      <c r="BM23" s="37" t="n">
        <v>-0.274</v>
      </c>
      <c r="BN23" s="37" t="n">
        <v>-0.018</v>
      </c>
      <c r="BO23" s="37" t="n">
        <v>0</v>
      </c>
      <c r="BP23" s="37" t="n">
        <v>278.445</v>
      </c>
      <c r="BQ23" s="37"/>
    </row>
    <row r="24" customFormat="false" ht="12.75" hidden="false" customHeight="false" outlineLevel="0" collapsed="false">
      <c r="A24" s="49" t="n">
        <v>9</v>
      </c>
      <c r="B24" s="49" t="s">
        <v>33</v>
      </c>
      <c r="C24" s="35" t="s">
        <v>61</v>
      </c>
      <c r="D24" s="36" t="n">
        <v>0.001</v>
      </c>
      <c r="E24" s="37" t="n">
        <v>0</v>
      </c>
      <c r="F24" s="36" t="n">
        <v>0.001</v>
      </c>
      <c r="G24" s="37" t="n">
        <v>0</v>
      </c>
      <c r="H24" s="36" t="n">
        <v>0.048</v>
      </c>
      <c r="I24" s="37" t="n">
        <v>0</v>
      </c>
      <c r="J24" s="36" t="n">
        <v>0.341</v>
      </c>
      <c r="K24" s="37" t="n">
        <v>0.002</v>
      </c>
      <c r="L24" s="36" t="n">
        <v>0.01</v>
      </c>
      <c r="M24" s="37" t="n">
        <v>0.011</v>
      </c>
      <c r="N24" s="36" t="n">
        <v>0.025</v>
      </c>
      <c r="O24" s="37" t="n">
        <v>0</v>
      </c>
      <c r="P24" s="36" t="n">
        <v>0.019</v>
      </c>
      <c r="Q24" s="38" t="n">
        <v>0.005</v>
      </c>
      <c r="R24" s="36" t="n">
        <v>0.001</v>
      </c>
      <c r="S24" s="38" t="n">
        <v>0</v>
      </c>
      <c r="T24" s="36" t="n">
        <v>0.006</v>
      </c>
      <c r="U24" s="38" t="n">
        <v>0.006</v>
      </c>
      <c r="V24" s="36" t="n">
        <v>0.028</v>
      </c>
      <c r="W24" s="38" t="n">
        <v>0.002</v>
      </c>
      <c r="X24" s="36" t="n">
        <v>1.23</v>
      </c>
      <c r="Y24" s="38" t="n">
        <v>0.037</v>
      </c>
      <c r="Z24" s="36" t="n">
        <v>0</v>
      </c>
      <c r="AA24" s="38" t="n">
        <v>0.004</v>
      </c>
      <c r="AB24" s="36" t="n">
        <v>0.012</v>
      </c>
      <c r="AC24" s="37" t="n">
        <v>6.367</v>
      </c>
      <c r="AD24" s="37" t="n">
        <v>0.129</v>
      </c>
      <c r="AE24" s="37" t="n">
        <v>0.019</v>
      </c>
      <c r="AF24" s="37" t="n">
        <v>0</v>
      </c>
      <c r="AG24" s="37" t="n">
        <v>0</v>
      </c>
      <c r="AH24" s="37" t="n">
        <v>0</v>
      </c>
      <c r="AI24" s="37" t="n">
        <v>0</v>
      </c>
      <c r="AJ24" s="37" t="n">
        <v>0</v>
      </c>
      <c r="AK24" s="37" t="n">
        <v>0</v>
      </c>
      <c r="AL24" s="37" t="n">
        <v>0</v>
      </c>
      <c r="AM24" s="37" t="n">
        <v>0</v>
      </c>
      <c r="AN24" s="37" t="n">
        <v>0</v>
      </c>
      <c r="AO24" s="37" t="n">
        <v>0</v>
      </c>
      <c r="AP24" s="37" t="n">
        <v>0.021</v>
      </c>
      <c r="AQ24" s="37" t="n">
        <v>0.002</v>
      </c>
      <c r="AR24" s="37" t="n">
        <v>0.05</v>
      </c>
      <c r="AS24" s="37" t="n">
        <v>0.014</v>
      </c>
      <c r="AT24" s="37" t="n">
        <v>0.305</v>
      </c>
      <c r="AU24" s="37" t="n">
        <v>0.493</v>
      </c>
      <c r="AV24" s="37" t="n">
        <v>0.024</v>
      </c>
      <c r="AW24" s="37" t="n">
        <v>0.011</v>
      </c>
      <c r="AX24" s="37" t="n">
        <v>0.198</v>
      </c>
      <c r="AY24" s="37" t="n">
        <v>0.221</v>
      </c>
      <c r="AZ24" s="37" t="n">
        <v>0.008</v>
      </c>
      <c r="BA24" s="37" t="n">
        <v>0.016</v>
      </c>
      <c r="BB24" s="37" t="n">
        <v>0</v>
      </c>
      <c r="BC24" s="38" t="n">
        <v>0</v>
      </c>
      <c r="BD24" s="37" t="n">
        <v>0</v>
      </c>
      <c r="BE24" s="37" t="n">
        <v>0</v>
      </c>
      <c r="BF24" s="37" t="n">
        <v>0</v>
      </c>
      <c r="BG24" s="37" t="n">
        <v>-0.003</v>
      </c>
      <c r="BH24" s="37" t="n">
        <v>-0.029</v>
      </c>
      <c r="BI24" s="37" t="n">
        <v>-0.045</v>
      </c>
      <c r="BJ24" s="37" t="n">
        <v>-0.041</v>
      </c>
      <c r="BK24" s="37" t="n">
        <v>-1.301</v>
      </c>
      <c r="BL24" s="37" t="n">
        <v>-0.599</v>
      </c>
      <c r="BM24" s="37" t="n">
        <v>-0.008</v>
      </c>
      <c r="BN24" s="37" t="n">
        <v>-0.001</v>
      </c>
      <c r="BO24" s="37" t="n">
        <v>0</v>
      </c>
      <c r="BP24" s="37" t="n">
        <v>7.639</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828</v>
      </c>
      <c r="AD25" s="37" t="n">
        <v>0</v>
      </c>
      <c r="AE25" s="37" t="n">
        <v>0</v>
      </c>
      <c r="AF25" s="37" t="n">
        <v>0</v>
      </c>
      <c r="AG25" s="37" t="n">
        <v>0</v>
      </c>
      <c r="AH25" s="37" t="n">
        <v>0</v>
      </c>
      <c r="AI25" s="37" t="n">
        <v>0</v>
      </c>
      <c r="AJ25" s="37" t="n">
        <v>0</v>
      </c>
      <c r="AK25" s="37" t="n">
        <v>0</v>
      </c>
      <c r="AL25" s="37" t="n">
        <v>0</v>
      </c>
      <c r="AM25" s="37" t="n">
        <v>0</v>
      </c>
      <c r="AN25" s="37" t="n">
        <v>0</v>
      </c>
      <c r="AO25" s="37" t="n">
        <v>0</v>
      </c>
      <c r="AP25" s="37" t="n">
        <v>0.004</v>
      </c>
      <c r="AQ25" s="37" t="n">
        <v>0</v>
      </c>
      <c r="AR25" s="37" t="n">
        <v>0.007</v>
      </c>
      <c r="AS25" s="37" t="n">
        <v>0.002</v>
      </c>
      <c r="AT25" s="37" t="n">
        <v>0.047</v>
      </c>
      <c r="AU25" s="37" t="n">
        <v>0.046</v>
      </c>
      <c r="AV25" s="37" t="n">
        <v>0.004</v>
      </c>
      <c r="AW25" s="37" t="n">
        <v>0.001</v>
      </c>
      <c r="AX25" s="37" t="n">
        <v>0.019</v>
      </c>
      <c r="AY25" s="37" t="n">
        <v>0.035</v>
      </c>
      <c r="AZ25" s="37" t="n">
        <v>0.001</v>
      </c>
      <c r="BA25" s="37" t="n">
        <v>0.003</v>
      </c>
      <c r="BB25" s="37" t="n">
        <v>0</v>
      </c>
      <c r="BC25" s="37" t="n">
        <v>0</v>
      </c>
      <c r="BD25" s="37" t="n">
        <v>0</v>
      </c>
      <c r="BE25" s="37" t="n">
        <v>0</v>
      </c>
      <c r="BF25" s="37" t="n">
        <v>0</v>
      </c>
      <c r="BG25" s="37" t="n">
        <v>0</v>
      </c>
      <c r="BH25" s="37" t="n">
        <v>-0.003</v>
      </c>
      <c r="BI25" s="37" t="n">
        <v>-0.005</v>
      </c>
      <c r="BJ25" s="37" t="n">
        <v>-0.005</v>
      </c>
      <c r="BK25" s="37" t="n">
        <v>-0.147</v>
      </c>
      <c r="BL25" s="37" t="n">
        <v>-0.049</v>
      </c>
      <c r="BM25" s="37" t="n">
        <v>-0.001</v>
      </c>
      <c r="BN25" s="37" t="n">
        <v>0</v>
      </c>
      <c r="BO25" s="37" t="n">
        <v>0</v>
      </c>
      <c r="BP25" s="37" t="n">
        <v>0.78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029</v>
      </c>
      <c r="Q27" s="38" t="n">
        <v>0.001</v>
      </c>
      <c r="R27" s="36" t="n">
        <v>0</v>
      </c>
      <c r="S27" s="38" t="n">
        <v>0</v>
      </c>
      <c r="T27" s="36" t="n">
        <v>0</v>
      </c>
      <c r="U27" s="38" t="n">
        <v>0.001</v>
      </c>
      <c r="V27" s="36" t="n">
        <v>0</v>
      </c>
      <c r="W27" s="38" t="n">
        <v>0</v>
      </c>
      <c r="X27" s="36" t="n">
        <v>0.014</v>
      </c>
      <c r="Y27" s="38" t="n">
        <v>0.001</v>
      </c>
      <c r="Z27" s="36" t="n">
        <v>0</v>
      </c>
      <c r="AA27" s="38" t="n">
        <v>0</v>
      </c>
      <c r="AB27" s="36" t="n">
        <v>0</v>
      </c>
      <c r="AC27" s="37" t="n">
        <v>2.009</v>
      </c>
      <c r="AD27" s="37" t="n">
        <v>0.658</v>
      </c>
      <c r="AE27" s="37" t="n">
        <v>0.541</v>
      </c>
      <c r="AF27" s="37" t="n">
        <v>0</v>
      </c>
      <c r="AG27" s="37" t="n">
        <v>0</v>
      </c>
      <c r="AH27" s="37" t="n">
        <v>0</v>
      </c>
      <c r="AI27" s="37" t="n">
        <v>0</v>
      </c>
      <c r="AJ27" s="37" t="n">
        <v>0</v>
      </c>
      <c r="AK27" s="37" t="n">
        <v>0</v>
      </c>
      <c r="AL27" s="37" t="n">
        <v>0</v>
      </c>
      <c r="AM27" s="37" t="n">
        <v>0</v>
      </c>
      <c r="AN27" s="37" t="n">
        <v>0</v>
      </c>
      <c r="AO27" s="37" t="n">
        <v>0</v>
      </c>
      <c r="AP27" s="37" t="n">
        <v>0.011</v>
      </c>
      <c r="AQ27" s="37" t="n">
        <v>0.001</v>
      </c>
      <c r="AR27" s="37" t="n">
        <v>0.027</v>
      </c>
      <c r="AS27" s="37" t="n">
        <v>0.009</v>
      </c>
      <c r="AT27" s="37" t="n">
        <v>0.211</v>
      </c>
      <c r="AU27" s="37" t="n">
        <v>0.421</v>
      </c>
      <c r="AV27" s="37" t="n">
        <v>0.016</v>
      </c>
      <c r="AW27" s="37" t="n">
        <v>0.007</v>
      </c>
      <c r="AX27" s="37" t="n">
        <v>0.134</v>
      </c>
      <c r="AY27" s="37" t="n">
        <v>0.147</v>
      </c>
      <c r="AZ27" s="37" t="n">
        <v>0.003</v>
      </c>
      <c r="BA27" s="37" t="n">
        <v>0.005</v>
      </c>
      <c r="BB27" s="37" t="n">
        <v>0</v>
      </c>
      <c r="BC27" s="37" t="n">
        <v>0</v>
      </c>
      <c r="BD27" s="37" t="n">
        <v>0</v>
      </c>
      <c r="BE27" s="37" t="n">
        <v>0</v>
      </c>
      <c r="BF27" s="37" t="n">
        <v>0</v>
      </c>
      <c r="BG27" s="37" t="n">
        <v>-0.001</v>
      </c>
      <c r="BH27" s="37" t="n">
        <v>-0.011</v>
      </c>
      <c r="BI27" s="37" t="n">
        <v>-0.015</v>
      </c>
      <c r="BJ27" s="37" t="n">
        <v>-0.015</v>
      </c>
      <c r="BK27" s="37" t="n">
        <v>-0.472</v>
      </c>
      <c r="BL27" s="37" t="n">
        <v>-0.26</v>
      </c>
      <c r="BM27" s="37" t="n">
        <v>-0.003</v>
      </c>
      <c r="BN27" s="37" t="n">
        <v>0</v>
      </c>
      <c r="BO27" s="37" t="n">
        <v>0</v>
      </c>
      <c r="BP27" s="37" t="n">
        <v>3.469</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9</v>
      </c>
      <c r="Y29" s="38" t="n">
        <v>0</v>
      </c>
      <c r="Z29" s="36" t="n">
        <v>0</v>
      </c>
      <c r="AA29" s="38" t="n">
        <v>0</v>
      </c>
      <c r="AB29" s="36" t="n">
        <v>0.001</v>
      </c>
      <c r="AC29" s="37" t="n">
        <v>0.187</v>
      </c>
      <c r="AD29" s="37" t="n">
        <v>0.97</v>
      </c>
      <c r="AE29" s="37" t="n">
        <v>0.917</v>
      </c>
      <c r="AF29" s="37" t="n">
        <v>0</v>
      </c>
      <c r="AG29" s="37" t="n">
        <v>0</v>
      </c>
      <c r="AH29" s="37" t="n">
        <v>0</v>
      </c>
      <c r="AI29" s="37" t="n">
        <v>0</v>
      </c>
      <c r="AJ29" s="37" t="n">
        <v>0</v>
      </c>
      <c r="AK29" s="37" t="n">
        <v>0</v>
      </c>
      <c r="AL29" s="37" t="n">
        <v>0</v>
      </c>
      <c r="AM29" s="37" t="n">
        <v>0</v>
      </c>
      <c r="AN29" s="37" t="n">
        <v>0</v>
      </c>
      <c r="AO29" s="37" t="n">
        <v>0</v>
      </c>
      <c r="AP29" s="37" t="n">
        <v>0.005</v>
      </c>
      <c r="AQ29" s="37" t="n">
        <v>0.001</v>
      </c>
      <c r="AR29" s="37" t="n">
        <v>0.011</v>
      </c>
      <c r="AS29" s="37" t="n">
        <v>0.005</v>
      </c>
      <c r="AT29" s="37" t="n">
        <v>0.117</v>
      </c>
      <c r="AU29" s="37" t="n">
        <v>0.213</v>
      </c>
      <c r="AV29" s="37" t="n">
        <v>0.006</v>
      </c>
      <c r="AW29" s="37" t="n">
        <v>0.003</v>
      </c>
      <c r="AX29" s="37" t="n">
        <v>0.083</v>
      </c>
      <c r="AY29" s="37" t="n">
        <v>0.056</v>
      </c>
      <c r="AZ29" s="37" t="n">
        <v>0.002</v>
      </c>
      <c r="BA29" s="37" t="n">
        <v>0.005</v>
      </c>
      <c r="BB29" s="37" t="n">
        <v>0</v>
      </c>
      <c r="BC29" s="37" t="n">
        <v>0</v>
      </c>
      <c r="BD29" s="37" t="n">
        <v>0</v>
      </c>
      <c r="BE29" s="37" t="n">
        <v>0</v>
      </c>
      <c r="BF29" s="37" t="n">
        <v>0</v>
      </c>
      <c r="BG29" s="37" t="n">
        <v>-0.001</v>
      </c>
      <c r="BH29" s="37" t="n">
        <v>-0.007</v>
      </c>
      <c r="BI29" s="37" t="n">
        <v>-0.011</v>
      </c>
      <c r="BJ29" s="37" t="n">
        <v>-0.01</v>
      </c>
      <c r="BK29" s="37" t="n">
        <v>-0.32</v>
      </c>
      <c r="BL29" s="37" t="n">
        <v>-0.158</v>
      </c>
      <c r="BM29" s="37" t="n">
        <v>-0.002</v>
      </c>
      <c r="BN29" s="37" t="n">
        <v>0</v>
      </c>
      <c r="BO29" s="37" t="n">
        <v>0</v>
      </c>
      <c r="BP29" s="37" t="n">
        <v>2.101</v>
      </c>
      <c r="BQ29" s="37"/>
    </row>
    <row r="30" customFormat="false" ht="33.75" hidden="false" customHeight="false" outlineLevel="0" collapsed="false">
      <c r="A30" s="49" t="n">
        <v>15</v>
      </c>
      <c r="B30" s="49" t="s">
        <v>39</v>
      </c>
      <c r="C30" s="35" t="s">
        <v>67</v>
      </c>
      <c r="D30" s="36" t="n">
        <v>0</v>
      </c>
      <c r="E30" s="37" t="n">
        <v>0</v>
      </c>
      <c r="F30" s="36" t="n">
        <v>0</v>
      </c>
      <c r="G30" s="37" t="n">
        <v>0</v>
      </c>
      <c r="H30" s="36" t="n">
        <v>0.003</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4</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1</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1</v>
      </c>
      <c r="BL30" s="37" t="n">
        <v>-0.001</v>
      </c>
      <c r="BM30" s="37" t="n">
        <v>0</v>
      </c>
      <c r="BN30" s="37" t="n">
        <v>0</v>
      </c>
      <c r="BO30" s="37" t="n">
        <v>0</v>
      </c>
      <c r="BP30" s="37" t="n">
        <v>0.009</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2</v>
      </c>
      <c r="W33" s="38" t="n">
        <v>0.005</v>
      </c>
      <c r="X33" s="36" t="n">
        <v>0</v>
      </c>
      <c r="Y33" s="38" t="n">
        <v>0</v>
      </c>
      <c r="Z33" s="36" t="n">
        <v>0</v>
      </c>
      <c r="AA33" s="38" t="n">
        <v>0</v>
      </c>
      <c r="AB33" s="36" t="n">
        <v>0</v>
      </c>
      <c r="AC33" s="37" t="n">
        <v>0.902</v>
      </c>
      <c r="AD33" s="37" t="n">
        <v>0</v>
      </c>
      <c r="AE33" s="37" t="n">
        <v>0</v>
      </c>
      <c r="AF33" s="37" t="n">
        <v>0</v>
      </c>
      <c r="AG33" s="37" t="n">
        <v>0</v>
      </c>
      <c r="AH33" s="37" t="n">
        <v>0</v>
      </c>
      <c r="AI33" s="37" t="n">
        <v>0</v>
      </c>
      <c r="AJ33" s="37" t="n">
        <v>0</v>
      </c>
      <c r="AK33" s="37" t="n">
        <v>0</v>
      </c>
      <c r="AL33" s="37" t="n">
        <v>0</v>
      </c>
      <c r="AM33" s="37" t="n">
        <v>0</v>
      </c>
      <c r="AN33" s="37" t="n">
        <v>0</v>
      </c>
      <c r="AO33" s="37" t="n">
        <v>0</v>
      </c>
      <c r="AP33" s="37" t="n">
        <v>0.002</v>
      </c>
      <c r="AQ33" s="37" t="n">
        <v>0</v>
      </c>
      <c r="AR33" s="37" t="n">
        <v>0.004</v>
      </c>
      <c r="AS33" s="37" t="n">
        <v>0.001</v>
      </c>
      <c r="AT33" s="37" t="n">
        <v>0.026</v>
      </c>
      <c r="AU33" s="37" t="n">
        <v>0.049</v>
      </c>
      <c r="AV33" s="37" t="n">
        <v>0.002</v>
      </c>
      <c r="AW33" s="37" t="n">
        <v>0.001</v>
      </c>
      <c r="AX33" s="37" t="n">
        <v>0.019</v>
      </c>
      <c r="AY33" s="37" t="n">
        <v>0.027</v>
      </c>
      <c r="AZ33" s="37" t="n">
        <v>0.001</v>
      </c>
      <c r="BA33" s="37" t="n">
        <v>0.003</v>
      </c>
      <c r="BB33" s="37" t="n">
        <v>0</v>
      </c>
      <c r="BC33" s="37" t="n">
        <v>0</v>
      </c>
      <c r="BD33" s="37" t="n">
        <v>0</v>
      </c>
      <c r="BE33" s="37" t="n">
        <v>0</v>
      </c>
      <c r="BF33" s="37" t="n">
        <v>0</v>
      </c>
      <c r="BG33" s="37" t="n">
        <v>0</v>
      </c>
      <c r="BH33" s="37" t="n">
        <v>-0.003</v>
      </c>
      <c r="BI33" s="37" t="n">
        <v>-0.004</v>
      </c>
      <c r="BJ33" s="37" t="n">
        <v>-0.004</v>
      </c>
      <c r="BK33" s="37" t="n">
        <v>-0.121</v>
      </c>
      <c r="BL33" s="37" t="n">
        <v>-0.079</v>
      </c>
      <c r="BM33" s="37" t="n">
        <v>-0.001</v>
      </c>
      <c r="BN33" s="37" t="n">
        <v>0</v>
      </c>
      <c r="BO33" s="37" t="n">
        <v>0</v>
      </c>
      <c r="BP33" s="37" t="n">
        <v>0.83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2</v>
      </c>
      <c r="Q40" s="38" t="n">
        <v>0.001</v>
      </c>
      <c r="R40" s="36" t="n">
        <v>0</v>
      </c>
      <c r="S40" s="38" t="n">
        <v>0</v>
      </c>
      <c r="T40" s="36" t="n">
        <v>0.019</v>
      </c>
      <c r="U40" s="38" t="n">
        <v>0</v>
      </c>
      <c r="V40" s="36" t="n">
        <v>0</v>
      </c>
      <c r="W40" s="38" t="n">
        <v>0.002</v>
      </c>
      <c r="X40" s="36" t="n">
        <v>0.037</v>
      </c>
      <c r="Y40" s="38" t="n">
        <v>0</v>
      </c>
      <c r="Z40" s="36" t="n">
        <v>0</v>
      </c>
      <c r="AA40" s="38" t="n">
        <v>0.004</v>
      </c>
      <c r="AB40" s="36" t="n">
        <v>0.033</v>
      </c>
      <c r="AC40" s="37" t="n">
        <v>0.94</v>
      </c>
      <c r="AD40" s="37" t="n">
        <v>0.017</v>
      </c>
      <c r="AE40" s="37" t="n">
        <v>0.003</v>
      </c>
      <c r="AF40" s="37" t="n">
        <v>0</v>
      </c>
      <c r="AG40" s="37" t="n">
        <v>0</v>
      </c>
      <c r="AH40" s="37" t="n">
        <v>0</v>
      </c>
      <c r="AI40" s="37" t="n">
        <v>0</v>
      </c>
      <c r="AJ40" s="37" t="n">
        <v>0</v>
      </c>
      <c r="AK40" s="37" t="n">
        <v>0</v>
      </c>
      <c r="AL40" s="37" t="n">
        <v>0</v>
      </c>
      <c r="AM40" s="37" t="n">
        <v>0</v>
      </c>
      <c r="AN40" s="37" t="n">
        <v>0</v>
      </c>
      <c r="AO40" s="37" t="n">
        <v>0</v>
      </c>
      <c r="AP40" s="37" t="n">
        <v>0.006</v>
      </c>
      <c r="AQ40" s="37" t="n">
        <v>0</v>
      </c>
      <c r="AR40" s="37" t="n">
        <v>0.012</v>
      </c>
      <c r="AS40" s="37" t="n">
        <v>0.005</v>
      </c>
      <c r="AT40" s="37" t="n">
        <v>0.073</v>
      </c>
      <c r="AU40" s="37" t="n">
        <v>0.122</v>
      </c>
      <c r="AV40" s="37" t="n">
        <v>0.005</v>
      </c>
      <c r="AW40" s="37" t="n">
        <v>0.002</v>
      </c>
      <c r="AX40" s="37" t="n">
        <v>0.039</v>
      </c>
      <c r="AY40" s="37" t="n">
        <v>0.046</v>
      </c>
      <c r="AZ40" s="37" t="n">
        <v>0.001</v>
      </c>
      <c r="BA40" s="37" t="n">
        <v>0.003</v>
      </c>
      <c r="BB40" s="37" t="n">
        <v>0</v>
      </c>
      <c r="BC40" s="37" t="n">
        <v>0</v>
      </c>
      <c r="BD40" s="37" t="n">
        <v>0</v>
      </c>
      <c r="BE40" s="37" t="n">
        <v>0</v>
      </c>
      <c r="BF40" s="37" t="n">
        <v>0</v>
      </c>
      <c r="BG40" s="37" t="n">
        <v>0</v>
      </c>
      <c r="BH40" s="37" t="n">
        <v>-0.004</v>
      </c>
      <c r="BI40" s="37" t="n">
        <v>-0.006</v>
      </c>
      <c r="BJ40" s="37" t="n">
        <v>-0.005</v>
      </c>
      <c r="BK40" s="37" t="n">
        <v>-0.17</v>
      </c>
      <c r="BL40" s="37" t="n">
        <v>-0.074</v>
      </c>
      <c r="BM40" s="37" t="n">
        <v>-0.001</v>
      </c>
      <c r="BN40" s="37" t="n">
        <v>0</v>
      </c>
      <c r="BO40" s="37" t="n">
        <v>0</v>
      </c>
      <c r="BP40" s="37" t="n">
        <v>1.11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078</v>
      </c>
      <c r="E49" s="38" t="n">
        <v>0.001</v>
      </c>
      <c r="F49" s="38" t="n">
        <v>0.079</v>
      </c>
      <c r="G49" s="38" t="n">
        <v>0.004</v>
      </c>
      <c r="H49" s="38" t="n">
        <v>3.466</v>
      </c>
      <c r="I49" s="38" t="n">
        <v>0.014</v>
      </c>
      <c r="J49" s="38" t="n">
        <v>15.269</v>
      </c>
      <c r="K49" s="38" t="n">
        <v>0.117</v>
      </c>
      <c r="L49" s="38" t="n">
        <v>0.738</v>
      </c>
      <c r="M49" s="38" t="n">
        <v>0.808</v>
      </c>
      <c r="N49" s="38" t="n">
        <v>0.828</v>
      </c>
      <c r="O49" s="38" t="n">
        <v>0.015</v>
      </c>
      <c r="P49" s="38" t="n">
        <v>3.548</v>
      </c>
      <c r="Q49" s="38" t="n">
        <v>0.35</v>
      </c>
      <c r="R49" s="38" t="n">
        <v>0.221</v>
      </c>
      <c r="S49" s="38" t="n">
        <v>0</v>
      </c>
      <c r="T49" s="38" t="n">
        <v>0.941</v>
      </c>
      <c r="U49" s="38" t="n">
        <v>0.276</v>
      </c>
      <c r="V49" s="38" t="n">
        <v>3.799</v>
      </c>
      <c r="W49" s="38" t="n">
        <v>0.462</v>
      </c>
      <c r="X49" s="38" t="n">
        <v>20.489</v>
      </c>
      <c r="Y49" s="38" t="n">
        <v>2.406</v>
      </c>
      <c r="Z49" s="38" t="n">
        <v>0</v>
      </c>
      <c r="AA49" s="38" t="n">
        <v>0.71</v>
      </c>
      <c r="AB49" s="38" t="n">
        <v>10.428</v>
      </c>
      <c r="AC49" s="38" t="n">
        <v>231.679</v>
      </c>
      <c r="AD49" s="38" t="n">
        <v>11.322</v>
      </c>
      <c r="AE49" s="38" t="n">
        <v>3.268</v>
      </c>
      <c r="AF49" s="38" t="n">
        <v>0</v>
      </c>
      <c r="AG49" s="38" t="n">
        <v>0</v>
      </c>
      <c r="AH49" s="38" t="n">
        <v>0.266</v>
      </c>
      <c r="AI49" s="38" t="n">
        <v>0</v>
      </c>
      <c r="AJ49" s="38" t="n">
        <v>0</v>
      </c>
      <c r="AK49" s="38" t="n">
        <v>0</v>
      </c>
      <c r="AL49" s="38" t="n">
        <v>0</v>
      </c>
      <c r="AM49" s="38" t="n">
        <v>0</v>
      </c>
      <c r="AN49" s="38" t="n">
        <v>0</v>
      </c>
      <c r="AO49" s="38" t="n">
        <v>0</v>
      </c>
      <c r="AP49" s="38" t="n">
        <v>1.009</v>
      </c>
      <c r="AQ49" s="38" t="n">
        <v>0.087</v>
      </c>
      <c r="AR49" s="38" t="n">
        <v>2.347</v>
      </c>
      <c r="AS49" s="38" t="n">
        <v>0.761</v>
      </c>
      <c r="AT49" s="38" t="n">
        <v>16.936</v>
      </c>
      <c r="AU49" s="38" t="n">
        <v>25.381</v>
      </c>
      <c r="AV49" s="38" t="n">
        <v>1.197</v>
      </c>
      <c r="AW49" s="38" t="n">
        <v>0.501</v>
      </c>
      <c r="AX49" s="38" t="n">
        <v>9.533</v>
      </c>
      <c r="AY49" s="38" t="n">
        <v>10.904</v>
      </c>
      <c r="AZ49" s="38" t="n">
        <v>0.301</v>
      </c>
      <c r="BA49" s="38" t="n">
        <v>1.132</v>
      </c>
      <c r="BB49" s="38" t="n">
        <v>0</v>
      </c>
      <c r="BC49" s="38" t="n">
        <v>-0.004</v>
      </c>
      <c r="BD49" s="38" t="n">
        <v>0</v>
      </c>
      <c r="BE49" s="38" t="n">
        <v>-0.002</v>
      </c>
      <c r="BF49" s="38" t="n">
        <v>-0.003</v>
      </c>
      <c r="BG49" s="38" t="n">
        <v>-0.109</v>
      </c>
      <c r="BH49" s="38" t="n">
        <v>-1.091</v>
      </c>
      <c r="BI49" s="38" t="n">
        <v>-1.696</v>
      </c>
      <c r="BJ49" s="38" t="n">
        <v>-1.541</v>
      </c>
      <c r="BK49" s="38" t="n">
        <v>-49.003</v>
      </c>
      <c r="BL49" s="38" t="n">
        <v>-22.354</v>
      </c>
      <c r="BM49" s="38" t="n">
        <v>-0.301</v>
      </c>
      <c r="BN49" s="38" t="n">
        <v>-0.02</v>
      </c>
      <c r="BO49" s="38" t="n">
        <v>0</v>
      </c>
      <c r="BP49" s="38" t="n">
        <v>305.547</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24</v>
      </c>
      <c r="E16" s="37" t="n">
        <v>0</v>
      </c>
      <c r="F16" s="36" t="n">
        <v>0</v>
      </c>
      <c r="G16" s="37" t="n">
        <v>0</v>
      </c>
      <c r="H16" s="36" t="n">
        <v>0</v>
      </c>
      <c r="I16" s="37" t="n">
        <v>0</v>
      </c>
      <c r="J16" s="36" t="n">
        <v>0.348</v>
      </c>
      <c r="K16" s="37" t="n">
        <v>0.007</v>
      </c>
      <c r="L16" s="36" t="n">
        <v>0.025</v>
      </c>
      <c r="M16" s="37" t="n">
        <v>0</v>
      </c>
      <c r="N16" s="36" t="n">
        <v>0</v>
      </c>
      <c r="O16" s="37" t="n">
        <v>0</v>
      </c>
      <c r="P16" s="36" t="n">
        <v>0</v>
      </c>
      <c r="Q16" s="38" t="n">
        <v>0</v>
      </c>
      <c r="R16" s="36" t="n">
        <v>0</v>
      </c>
      <c r="S16" s="38" t="n">
        <v>0</v>
      </c>
      <c r="T16" s="36" t="n">
        <v>0</v>
      </c>
      <c r="U16" s="38" t="n">
        <v>0</v>
      </c>
      <c r="V16" s="36" t="n">
        <v>0.59</v>
      </c>
      <c r="W16" s="38" t="n">
        <v>0.005</v>
      </c>
      <c r="X16" s="36" t="n">
        <v>0.191</v>
      </c>
      <c r="Y16" s="38" t="n">
        <v>0</v>
      </c>
      <c r="Z16" s="36" t="n">
        <v>0</v>
      </c>
      <c r="AA16" s="38" t="n">
        <v>0</v>
      </c>
      <c r="AB16" s="36" t="n">
        <v>0.005</v>
      </c>
      <c r="AC16" s="37" t="n">
        <v>4.132</v>
      </c>
      <c r="AD16" s="37" t="n">
        <v>0</v>
      </c>
      <c r="AE16" s="37" t="n">
        <v>0</v>
      </c>
      <c r="AF16" s="37" t="n">
        <v>0</v>
      </c>
      <c r="AG16" s="37" t="n">
        <v>0</v>
      </c>
      <c r="AH16" s="37" t="n">
        <v>0</v>
      </c>
      <c r="AI16" s="37" t="n">
        <v>0</v>
      </c>
      <c r="AJ16" s="37" t="n">
        <v>0</v>
      </c>
      <c r="AK16" s="37" t="n">
        <v>0</v>
      </c>
      <c r="AL16" s="37" t="n">
        <v>0</v>
      </c>
      <c r="AM16" s="37" t="n">
        <v>0.262</v>
      </c>
      <c r="AN16" s="37" t="n">
        <v>0</v>
      </c>
      <c r="AO16" s="37" t="n">
        <v>0</v>
      </c>
      <c r="AP16" s="37" t="n">
        <v>0.002</v>
      </c>
      <c r="AQ16" s="37" t="n">
        <v>0.001</v>
      </c>
      <c r="AR16" s="37" t="n">
        <v>0.009</v>
      </c>
      <c r="AS16" s="37" t="n">
        <v>0.002</v>
      </c>
      <c r="AT16" s="37" t="n">
        <v>0.023</v>
      </c>
      <c r="AU16" s="37" t="n">
        <v>0.091</v>
      </c>
      <c r="AV16" s="37" t="n">
        <v>0.017</v>
      </c>
      <c r="AW16" s="37" t="n">
        <v>0.243</v>
      </c>
      <c r="AX16" s="37" t="n">
        <v>0.029</v>
      </c>
      <c r="AY16" s="37" t="n">
        <v>0.073</v>
      </c>
      <c r="AZ16" s="37" t="n">
        <v>0.087</v>
      </c>
      <c r="BA16" s="37" t="n">
        <v>0.147</v>
      </c>
      <c r="BB16" s="37" t="n">
        <v>0</v>
      </c>
      <c r="BC16" s="37" t="n">
        <v>-0.001</v>
      </c>
      <c r="BD16" s="37" t="n">
        <v>0</v>
      </c>
      <c r="BE16" s="37" t="n">
        <v>-0.001</v>
      </c>
      <c r="BF16" s="37" t="n">
        <v>-0.001</v>
      </c>
      <c r="BG16" s="37" t="n">
        <v>-0.389</v>
      </c>
      <c r="BH16" s="37" t="n">
        <v>-0.857</v>
      </c>
      <c r="BI16" s="37" t="n">
        <v>-0.241</v>
      </c>
      <c r="BJ16" s="37" t="n">
        <v>-0.014</v>
      </c>
      <c r="BK16" s="37" t="n">
        <v>-0.841</v>
      </c>
      <c r="BL16" s="37" t="n">
        <v>-0.615</v>
      </c>
      <c r="BM16" s="37" t="n">
        <v>-0.087</v>
      </c>
      <c r="BN16" s="37" t="n">
        <v>-0.145</v>
      </c>
      <c r="BO16" s="37" t="n">
        <v>0</v>
      </c>
      <c r="BP16" s="37" t="n">
        <v>3.11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117</v>
      </c>
      <c r="K17" s="37" t="n">
        <v>0</v>
      </c>
      <c r="L17" s="36" t="n">
        <v>0.01</v>
      </c>
      <c r="M17" s="37" t="n">
        <v>0</v>
      </c>
      <c r="N17" s="36" t="n">
        <v>0</v>
      </c>
      <c r="O17" s="37" t="n">
        <v>0</v>
      </c>
      <c r="P17" s="36" t="n">
        <v>0</v>
      </c>
      <c r="Q17" s="38" t="n">
        <v>0</v>
      </c>
      <c r="R17" s="36" t="n">
        <v>0</v>
      </c>
      <c r="S17" s="38" t="n">
        <v>0</v>
      </c>
      <c r="T17" s="36" t="n">
        <v>0</v>
      </c>
      <c r="U17" s="38" t="n">
        <v>0</v>
      </c>
      <c r="V17" s="36" t="n">
        <v>0</v>
      </c>
      <c r="W17" s="38" t="n">
        <v>0</v>
      </c>
      <c r="X17" s="36" t="n">
        <v>0.005</v>
      </c>
      <c r="Y17" s="38" t="n">
        <v>0</v>
      </c>
      <c r="Z17" s="36" t="n">
        <v>0</v>
      </c>
      <c r="AA17" s="38" t="n">
        <v>0</v>
      </c>
      <c r="AB17" s="36" t="n">
        <v>0</v>
      </c>
      <c r="AC17" s="37" t="n">
        <v>0.00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01</v>
      </c>
      <c r="AU17" s="37" t="n">
        <v>0.001</v>
      </c>
      <c r="AV17" s="37" t="n">
        <v>0</v>
      </c>
      <c r="AW17" s="37" t="n">
        <v>0.003</v>
      </c>
      <c r="AX17" s="37" t="n">
        <v>0.001</v>
      </c>
      <c r="AY17" s="37" t="n">
        <v>0.007</v>
      </c>
      <c r="AZ17" s="37" t="n">
        <v>0.003</v>
      </c>
      <c r="BA17" s="37" t="n">
        <v>0.002</v>
      </c>
      <c r="BB17" s="37" t="n">
        <v>0</v>
      </c>
      <c r="BC17" s="37" t="n">
        <v>0</v>
      </c>
      <c r="BD17" s="37" t="n">
        <v>0</v>
      </c>
      <c r="BE17" s="37" t="n">
        <v>0</v>
      </c>
      <c r="BF17" s="37" t="n">
        <v>0</v>
      </c>
      <c r="BG17" s="37" t="n">
        <v>-0.012</v>
      </c>
      <c r="BH17" s="37" t="n">
        <v>-0.028</v>
      </c>
      <c r="BI17" s="37" t="n">
        <v>-0.008</v>
      </c>
      <c r="BJ17" s="37" t="n">
        <v>0</v>
      </c>
      <c r="BK17" s="37" t="n">
        <v>-0.021</v>
      </c>
      <c r="BL17" s="37" t="n">
        <v>-0.01</v>
      </c>
      <c r="BM17" s="37" t="n">
        <v>-0.003</v>
      </c>
      <c r="BN17" s="37" t="n">
        <v>-0.006</v>
      </c>
      <c r="BO17" s="37" t="n">
        <v>0</v>
      </c>
      <c r="BP17" s="37" t="n">
        <v>0.0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v>
      </c>
      <c r="W18" s="38" t="n">
        <v>0</v>
      </c>
      <c r="X18" s="36" t="n">
        <v>0.002</v>
      </c>
      <c r="Y18" s="38" t="n">
        <v>0</v>
      </c>
      <c r="Z18" s="36" t="n">
        <v>0</v>
      </c>
      <c r="AA18" s="38" t="n">
        <v>0</v>
      </c>
      <c r="AB18" s="36" t="n">
        <v>0</v>
      </c>
      <c r="AC18" s="37" t="n">
        <v>0.163</v>
      </c>
      <c r="AD18" s="37" t="n">
        <v>0</v>
      </c>
      <c r="AE18" s="37" t="n">
        <v>0</v>
      </c>
      <c r="AF18" s="37" t="n">
        <v>0</v>
      </c>
      <c r="AG18" s="37" t="n">
        <v>0</v>
      </c>
      <c r="AH18" s="37" t="n">
        <v>0</v>
      </c>
      <c r="AI18" s="37" t="n">
        <v>0</v>
      </c>
      <c r="AJ18" s="37" t="n">
        <v>0</v>
      </c>
      <c r="AK18" s="37" t="n">
        <v>0</v>
      </c>
      <c r="AL18" s="37" t="n">
        <v>0</v>
      </c>
      <c r="AM18" s="37" t="n">
        <v>1.003</v>
      </c>
      <c r="AN18" s="37" t="n">
        <v>0</v>
      </c>
      <c r="AO18" s="37" t="n">
        <v>0</v>
      </c>
      <c r="AP18" s="37" t="n">
        <v>0.001</v>
      </c>
      <c r="AQ18" s="37" t="n">
        <v>0</v>
      </c>
      <c r="AR18" s="37" t="n">
        <v>0.002</v>
      </c>
      <c r="AS18" s="37" t="n">
        <v>0.001</v>
      </c>
      <c r="AT18" s="37" t="n">
        <v>0.001</v>
      </c>
      <c r="AU18" s="37" t="n">
        <v>0.003</v>
      </c>
      <c r="AV18" s="37" t="n">
        <v>0</v>
      </c>
      <c r="AW18" s="37" t="n">
        <v>0.002</v>
      </c>
      <c r="AX18" s="37" t="n">
        <v>0</v>
      </c>
      <c r="AY18" s="37" t="n">
        <v>0.003</v>
      </c>
      <c r="AZ18" s="37" t="n">
        <v>0.003</v>
      </c>
      <c r="BA18" s="37" t="n">
        <v>0.009</v>
      </c>
      <c r="BB18" s="37" t="n">
        <v>0</v>
      </c>
      <c r="BC18" s="37" t="n">
        <v>0</v>
      </c>
      <c r="BD18" s="37" t="n">
        <v>0</v>
      </c>
      <c r="BE18" s="37" t="n">
        <v>0</v>
      </c>
      <c r="BF18" s="37" t="n">
        <v>0</v>
      </c>
      <c r="BG18" s="37" t="n">
        <v>-0.012</v>
      </c>
      <c r="BH18" s="37" t="n">
        <v>-0.027</v>
      </c>
      <c r="BI18" s="37" t="n">
        <v>-0.008</v>
      </c>
      <c r="BJ18" s="37" t="n">
        <v>0</v>
      </c>
      <c r="BK18" s="37" t="n">
        <v>-0.028</v>
      </c>
      <c r="BL18" s="37" t="n">
        <v>-0.021</v>
      </c>
      <c r="BM18" s="37" t="n">
        <v>-0.003</v>
      </c>
      <c r="BN18" s="37" t="n">
        <v>-0.004</v>
      </c>
      <c r="BO18" s="37" t="n">
        <v>0</v>
      </c>
      <c r="BP18" s="37" t="n">
        <v>1.099</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v>
      </c>
      <c r="G20" s="37" t="n">
        <v>0</v>
      </c>
      <c r="H20" s="36" t="n">
        <v>1.254</v>
      </c>
      <c r="I20" s="37" t="n">
        <v>0.005</v>
      </c>
      <c r="J20" s="36" t="n">
        <v>0.923</v>
      </c>
      <c r="K20" s="37" t="n">
        <v>0.476</v>
      </c>
      <c r="L20" s="36" t="n">
        <v>0.135</v>
      </c>
      <c r="M20" s="37" t="n">
        <v>0.012</v>
      </c>
      <c r="N20" s="36" t="n">
        <v>0.131</v>
      </c>
      <c r="O20" s="37" t="n">
        <v>0.001</v>
      </c>
      <c r="P20" s="36" t="n">
        <v>0.061</v>
      </c>
      <c r="Q20" s="38" t="n">
        <v>0.003</v>
      </c>
      <c r="R20" s="36" t="n">
        <v>0.002</v>
      </c>
      <c r="S20" s="38" t="n">
        <v>0</v>
      </c>
      <c r="T20" s="36" t="n">
        <v>0.01</v>
      </c>
      <c r="U20" s="38" t="n">
        <v>0.002</v>
      </c>
      <c r="V20" s="36" t="n">
        <v>0.018</v>
      </c>
      <c r="W20" s="38" t="n">
        <v>0.001</v>
      </c>
      <c r="X20" s="36" t="n">
        <v>0.417</v>
      </c>
      <c r="Y20" s="38" t="n">
        <v>0.02</v>
      </c>
      <c r="Z20" s="36" t="n">
        <v>0</v>
      </c>
      <c r="AA20" s="38" t="n">
        <v>0</v>
      </c>
      <c r="AB20" s="36" t="n">
        <v>0.12</v>
      </c>
      <c r="AC20" s="37" t="n">
        <v>0.162</v>
      </c>
      <c r="AD20" s="37" t="n">
        <v>1.907</v>
      </c>
      <c r="AE20" s="37" t="n">
        <v>0.004</v>
      </c>
      <c r="AF20" s="37" t="n">
        <v>0</v>
      </c>
      <c r="AG20" s="37" t="n">
        <v>0</v>
      </c>
      <c r="AH20" s="37" t="n">
        <v>0</v>
      </c>
      <c r="AI20" s="37" t="n">
        <v>0</v>
      </c>
      <c r="AJ20" s="37" t="n">
        <v>0</v>
      </c>
      <c r="AK20" s="37" t="n">
        <v>0</v>
      </c>
      <c r="AL20" s="37" t="n">
        <v>0</v>
      </c>
      <c r="AM20" s="37" t="n">
        <v>22.768</v>
      </c>
      <c r="AN20" s="37" t="n">
        <v>0</v>
      </c>
      <c r="AO20" s="37" t="n">
        <v>0</v>
      </c>
      <c r="AP20" s="37" t="n">
        <v>0.001</v>
      </c>
      <c r="AQ20" s="37" t="n">
        <v>0</v>
      </c>
      <c r="AR20" s="37" t="n">
        <v>0.002</v>
      </c>
      <c r="AS20" s="37" t="n">
        <v>0.001</v>
      </c>
      <c r="AT20" s="37" t="n">
        <v>0.005</v>
      </c>
      <c r="AU20" s="37" t="n">
        <v>0.026</v>
      </c>
      <c r="AV20" s="37" t="n">
        <v>0.002</v>
      </c>
      <c r="AW20" s="37" t="n">
        <v>0.165</v>
      </c>
      <c r="AX20" s="37" t="n">
        <v>0.057</v>
      </c>
      <c r="AY20" s="37" t="n">
        <v>0.02</v>
      </c>
      <c r="AZ20" s="37" t="n">
        <v>0.11</v>
      </c>
      <c r="BA20" s="37" t="n">
        <v>0.099</v>
      </c>
      <c r="BB20" s="37" t="n">
        <v>0</v>
      </c>
      <c r="BC20" s="37" t="n">
        <v>-0.001</v>
      </c>
      <c r="BD20" s="37" t="n">
        <v>0</v>
      </c>
      <c r="BE20" s="37" t="n">
        <v>-0.001</v>
      </c>
      <c r="BF20" s="37" t="n">
        <v>-0.002</v>
      </c>
      <c r="BG20" s="37" t="n">
        <v>-0.439</v>
      </c>
      <c r="BH20" s="37" t="n">
        <v>-1.003</v>
      </c>
      <c r="BI20" s="37" t="n">
        <v>-0.293</v>
      </c>
      <c r="BJ20" s="37" t="n">
        <v>-0.015</v>
      </c>
      <c r="BK20" s="37" t="n">
        <v>-0.874</v>
      </c>
      <c r="BL20" s="37" t="n">
        <v>-0.538</v>
      </c>
      <c r="BM20" s="37" t="n">
        <v>-0.11</v>
      </c>
      <c r="BN20" s="37" t="n">
        <v>-0.191</v>
      </c>
      <c r="BO20" s="37" t="n">
        <v>0</v>
      </c>
      <c r="BP20" s="37" t="n">
        <v>25.45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01</v>
      </c>
      <c r="BI21" s="37" t="n">
        <v>0</v>
      </c>
      <c r="BJ21" s="37" t="n">
        <v>0</v>
      </c>
      <c r="BK21" s="37" t="n">
        <v>-0.001</v>
      </c>
      <c r="BL21" s="37" t="n">
        <v>0</v>
      </c>
      <c r="BM21" s="37" t="n">
        <v>0</v>
      </c>
      <c r="BN21" s="37" t="n">
        <v>0</v>
      </c>
      <c r="BO21" s="37" t="n">
        <v>0</v>
      </c>
      <c r="BP21" s="37" t="n">
        <v>0.00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385</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09</v>
      </c>
      <c r="BA22" s="37" t="n">
        <v>0</v>
      </c>
      <c r="BB22" s="37" t="n">
        <v>0</v>
      </c>
      <c r="BC22" s="37" t="n">
        <v>0</v>
      </c>
      <c r="BD22" s="37" t="n">
        <v>0</v>
      </c>
      <c r="BE22" s="37" t="n">
        <v>0</v>
      </c>
      <c r="BF22" s="37" t="n">
        <v>0</v>
      </c>
      <c r="BG22" s="37" t="n">
        <v>-0.032</v>
      </c>
      <c r="BH22" s="37" t="n">
        <v>-0.078</v>
      </c>
      <c r="BI22" s="37" t="n">
        <v>-0.024</v>
      </c>
      <c r="BJ22" s="37" t="n">
        <v>-0.001</v>
      </c>
      <c r="BK22" s="37" t="n">
        <v>-0.058</v>
      </c>
      <c r="BL22" s="37" t="n">
        <v>-0.025</v>
      </c>
      <c r="BM22" s="37" t="n">
        <v>-0.009</v>
      </c>
      <c r="BN22" s="37" t="n">
        <v>-0.017</v>
      </c>
      <c r="BO22" s="37" t="n">
        <v>0</v>
      </c>
      <c r="BP22" s="37" t="n">
        <v>0.154</v>
      </c>
      <c r="BQ22" s="37"/>
    </row>
    <row r="23" customFormat="false" ht="12.75" hidden="false" customHeight="false" outlineLevel="0" collapsed="false">
      <c r="A23" s="23" t="n">
        <v>8</v>
      </c>
      <c r="B23" s="23" t="s">
        <v>32</v>
      </c>
      <c r="C23" s="31" t="s">
        <v>60</v>
      </c>
      <c r="D23" s="36" t="n">
        <v>0.195</v>
      </c>
      <c r="E23" s="37" t="n">
        <v>0.005</v>
      </c>
      <c r="F23" s="36" t="n">
        <v>0.179</v>
      </c>
      <c r="G23" s="37" t="n">
        <v>0.043</v>
      </c>
      <c r="H23" s="36" t="n">
        <v>39.353</v>
      </c>
      <c r="I23" s="37" t="n">
        <v>1.067</v>
      </c>
      <c r="J23" s="36" t="n">
        <v>96.803</v>
      </c>
      <c r="K23" s="37" t="n">
        <v>5.959</v>
      </c>
      <c r="L23" s="36" t="n">
        <v>1.408</v>
      </c>
      <c r="M23" s="37" t="n">
        <v>0.993</v>
      </c>
      <c r="N23" s="36" t="n">
        <v>12.868</v>
      </c>
      <c r="O23" s="37" t="n">
        <v>0.03</v>
      </c>
      <c r="P23" s="36" t="n">
        <v>2.013</v>
      </c>
      <c r="Q23" s="38" t="n">
        <v>0.314</v>
      </c>
      <c r="R23" s="36" t="n">
        <v>0.305</v>
      </c>
      <c r="S23" s="38" t="n">
        <v>0</v>
      </c>
      <c r="T23" s="36" t="n">
        <v>0.846</v>
      </c>
      <c r="U23" s="38" t="n">
        <v>0.092</v>
      </c>
      <c r="V23" s="36" t="n">
        <v>5.224</v>
      </c>
      <c r="W23" s="38" t="n">
        <v>0.604</v>
      </c>
      <c r="X23" s="36" t="n">
        <v>64.254</v>
      </c>
      <c r="Y23" s="38" t="n">
        <v>1.637</v>
      </c>
      <c r="Z23" s="36" t="n">
        <v>0</v>
      </c>
      <c r="AA23" s="38" t="n">
        <v>0.225</v>
      </c>
      <c r="AB23" s="36" t="n">
        <v>11.855</v>
      </c>
      <c r="AC23" s="37" t="n">
        <v>72.18</v>
      </c>
      <c r="AD23" s="37" t="n">
        <v>30.727</v>
      </c>
      <c r="AE23" s="37" t="n">
        <v>4.512</v>
      </c>
      <c r="AF23" s="37" t="n">
        <v>0</v>
      </c>
      <c r="AG23" s="37" t="n">
        <v>0</v>
      </c>
      <c r="AH23" s="37" t="n">
        <v>0.17</v>
      </c>
      <c r="AI23" s="37" t="n">
        <v>0</v>
      </c>
      <c r="AJ23" s="37" t="n">
        <v>0</v>
      </c>
      <c r="AK23" s="37" t="n">
        <v>0</v>
      </c>
      <c r="AL23" s="37" t="n">
        <v>0</v>
      </c>
      <c r="AM23" s="37" t="n">
        <v>1.679</v>
      </c>
      <c r="AN23" s="37" t="n">
        <v>0</v>
      </c>
      <c r="AO23" s="37" t="n">
        <v>0</v>
      </c>
      <c r="AP23" s="37" t="n">
        <v>0.104</v>
      </c>
      <c r="AQ23" s="37" t="n">
        <v>0.007</v>
      </c>
      <c r="AR23" s="37" t="n">
        <v>0.277</v>
      </c>
      <c r="AS23" s="37" t="n">
        <v>0.063</v>
      </c>
      <c r="AT23" s="37" t="n">
        <v>0.799</v>
      </c>
      <c r="AU23" s="37" t="n">
        <v>3.187</v>
      </c>
      <c r="AV23" s="37" t="n">
        <v>0.329</v>
      </c>
      <c r="AW23" s="37" t="n">
        <v>6.884</v>
      </c>
      <c r="AX23" s="37" t="n">
        <v>1.126</v>
      </c>
      <c r="AY23" s="37" t="n">
        <v>2.495</v>
      </c>
      <c r="AZ23" s="37" t="n">
        <v>6.747</v>
      </c>
      <c r="BA23" s="37" t="n">
        <v>11.303</v>
      </c>
      <c r="BB23" s="37" t="n">
        <v>0</v>
      </c>
      <c r="BC23" s="37" t="n">
        <v>-0.085</v>
      </c>
      <c r="BD23" s="37" t="n">
        <v>-0.002</v>
      </c>
      <c r="BE23" s="37" t="n">
        <v>-0.039</v>
      </c>
      <c r="BF23" s="37" t="n">
        <v>-0.102</v>
      </c>
      <c r="BG23" s="37" t="n">
        <v>-27.229</v>
      </c>
      <c r="BH23" s="37" t="n">
        <v>-62.019</v>
      </c>
      <c r="BI23" s="37" t="n">
        <v>-18.033</v>
      </c>
      <c r="BJ23" s="37" t="n">
        <v>-0.915</v>
      </c>
      <c r="BK23" s="37" t="n">
        <v>-54.708</v>
      </c>
      <c r="BL23" s="37" t="n">
        <v>-34.398</v>
      </c>
      <c r="BM23" s="37" t="n">
        <v>-6.747</v>
      </c>
      <c r="BN23" s="37" t="n">
        <v>-11.695</v>
      </c>
      <c r="BO23" s="37" t="n">
        <v>0</v>
      </c>
      <c r="BP23" s="37" t="n">
        <v>172.888</v>
      </c>
      <c r="BQ23" s="37"/>
    </row>
    <row r="24" customFormat="false" ht="12.75" hidden="false" customHeight="false" outlineLevel="0" collapsed="false">
      <c r="A24" s="22" t="n">
        <v>9</v>
      </c>
      <c r="B24" s="22" t="s">
        <v>33</v>
      </c>
      <c r="C24" s="30" t="s">
        <v>61</v>
      </c>
      <c r="D24" s="36" t="n">
        <v>0.021</v>
      </c>
      <c r="E24" s="37" t="n">
        <v>0</v>
      </c>
      <c r="F24" s="36" t="n">
        <v>0.005</v>
      </c>
      <c r="G24" s="37" t="n">
        <v>0.001</v>
      </c>
      <c r="H24" s="36" t="n">
        <v>0.926</v>
      </c>
      <c r="I24" s="37" t="n">
        <v>0.004</v>
      </c>
      <c r="J24" s="36" t="n">
        <v>2.555</v>
      </c>
      <c r="K24" s="37" t="n">
        <v>0.034</v>
      </c>
      <c r="L24" s="36" t="n">
        <v>0.052</v>
      </c>
      <c r="M24" s="37" t="n">
        <v>0.03</v>
      </c>
      <c r="N24" s="36" t="n">
        <v>0.471</v>
      </c>
      <c r="O24" s="37" t="n">
        <v>0.013</v>
      </c>
      <c r="P24" s="36" t="n">
        <v>0.038</v>
      </c>
      <c r="Q24" s="38" t="n">
        <v>0.036</v>
      </c>
      <c r="R24" s="36" t="n">
        <v>0.002</v>
      </c>
      <c r="S24" s="38" t="n">
        <v>0</v>
      </c>
      <c r="T24" s="36" t="n">
        <v>0.022</v>
      </c>
      <c r="U24" s="38" t="n">
        <v>0.003</v>
      </c>
      <c r="V24" s="36" t="n">
        <v>0.066</v>
      </c>
      <c r="W24" s="38" t="n">
        <v>0.03</v>
      </c>
      <c r="X24" s="36" t="n">
        <v>3.126</v>
      </c>
      <c r="Y24" s="38" t="n">
        <v>0.048</v>
      </c>
      <c r="Z24" s="36" t="n">
        <v>0</v>
      </c>
      <c r="AA24" s="38" t="n">
        <v>0.003</v>
      </c>
      <c r="AB24" s="36" t="n">
        <v>0.133</v>
      </c>
      <c r="AC24" s="37" t="n">
        <v>2.327</v>
      </c>
      <c r="AD24" s="37" t="n">
        <v>1.28</v>
      </c>
      <c r="AE24" s="37" t="n">
        <v>0.223</v>
      </c>
      <c r="AF24" s="37" t="n">
        <v>0</v>
      </c>
      <c r="AG24" s="37" t="n">
        <v>0</v>
      </c>
      <c r="AH24" s="37" t="n">
        <v>0</v>
      </c>
      <c r="AI24" s="37" t="n">
        <v>0</v>
      </c>
      <c r="AJ24" s="37" t="n">
        <v>0</v>
      </c>
      <c r="AK24" s="37" t="n">
        <v>0</v>
      </c>
      <c r="AL24" s="37" t="n">
        <v>0</v>
      </c>
      <c r="AM24" s="37" t="n">
        <v>27.371</v>
      </c>
      <c r="AN24" s="37" t="n">
        <v>0</v>
      </c>
      <c r="AO24" s="37" t="n">
        <v>0</v>
      </c>
      <c r="AP24" s="37" t="n">
        <v>0.003</v>
      </c>
      <c r="AQ24" s="37" t="n">
        <v>0</v>
      </c>
      <c r="AR24" s="37" t="n">
        <v>0.007</v>
      </c>
      <c r="AS24" s="37" t="n">
        <v>0.001</v>
      </c>
      <c r="AT24" s="37" t="n">
        <v>0.017</v>
      </c>
      <c r="AU24" s="37" t="n">
        <v>0.084</v>
      </c>
      <c r="AV24" s="37" t="n">
        <v>0.01</v>
      </c>
      <c r="AW24" s="37" t="n">
        <v>0.293</v>
      </c>
      <c r="AX24" s="37" t="n">
        <v>0.026</v>
      </c>
      <c r="AY24" s="37" t="n">
        <v>0.06</v>
      </c>
      <c r="AZ24" s="37" t="n">
        <v>0.221</v>
      </c>
      <c r="BA24" s="37" t="n">
        <v>0.223</v>
      </c>
      <c r="BB24" s="37" t="n">
        <v>0</v>
      </c>
      <c r="BC24" s="38" t="n">
        <v>-0.003</v>
      </c>
      <c r="BD24" s="37" t="n">
        <v>0</v>
      </c>
      <c r="BE24" s="37" t="n">
        <v>-0.001</v>
      </c>
      <c r="BF24" s="37" t="n">
        <v>-0.003</v>
      </c>
      <c r="BG24" s="37" t="n">
        <v>-0.885</v>
      </c>
      <c r="BH24" s="37" t="n">
        <v>-2.021</v>
      </c>
      <c r="BI24" s="37" t="n">
        <v>-0.589</v>
      </c>
      <c r="BJ24" s="37" t="n">
        <v>-0.03</v>
      </c>
      <c r="BK24" s="37" t="n">
        <v>-1.766</v>
      </c>
      <c r="BL24" s="37" t="n">
        <v>-1.095</v>
      </c>
      <c r="BM24" s="37" t="n">
        <v>-0.221</v>
      </c>
      <c r="BN24" s="37" t="n">
        <v>-0.384</v>
      </c>
      <c r="BO24" s="37" t="n">
        <v>0</v>
      </c>
      <c r="BP24" s="37" t="n">
        <v>32.76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6</v>
      </c>
      <c r="W25" s="38" t="n">
        <v>0</v>
      </c>
      <c r="X25" s="36" t="n">
        <v>0.006</v>
      </c>
      <c r="Y25" s="38" t="n">
        <v>0</v>
      </c>
      <c r="Z25" s="36" t="n">
        <v>0</v>
      </c>
      <c r="AA25" s="38" t="n">
        <v>0</v>
      </c>
      <c r="AB25" s="36" t="n">
        <v>0.002</v>
      </c>
      <c r="AC25" s="37" t="n">
        <v>0.087</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001</v>
      </c>
      <c r="AV25" s="37" t="n">
        <v>0</v>
      </c>
      <c r="AW25" s="37" t="n">
        <v>0.003</v>
      </c>
      <c r="AX25" s="37" t="n">
        <v>0</v>
      </c>
      <c r="AY25" s="37" t="n">
        <v>0.001</v>
      </c>
      <c r="AZ25" s="37" t="n">
        <v>0.002</v>
      </c>
      <c r="BA25" s="37" t="n">
        <v>0.004</v>
      </c>
      <c r="BB25" s="37" t="n">
        <v>0</v>
      </c>
      <c r="BC25" s="37" t="n">
        <v>0</v>
      </c>
      <c r="BD25" s="37" t="n">
        <v>0</v>
      </c>
      <c r="BE25" s="37" t="n">
        <v>0</v>
      </c>
      <c r="BF25" s="37" t="n">
        <v>0</v>
      </c>
      <c r="BG25" s="37" t="n">
        <v>-0.008</v>
      </c>
      <c r="BH25" s="37" t="n">
        <v>-0.019</v>
      </c>
      <c r="BI25" s="37" t="n">
        <v>-0.005</v>
      </c>
      <c r="BJ25" s="37" t="n">
        <v>0</v>
      </c>
      <c r="BK25" s="37" t="n">
        <v>-0.017</v>
      </c>
      <c r="BL25" s="37" t="n">
        <v>-0.012</v>
      </c>
      <c r="BM25" s="37" t="n">
        <v>-0.002</v>
      </c>
      <c r="BN25" s="37" t="n">
        <v>-0.003</v>
      </c>
      <c r="BO25" s="37" t="n">
        <v>0</v>
      </c>
      <c r="BP25" s="37" t="n">
        <v>0.056</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18</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001</v>
      </c>
      <c r="BL26" s="37" t="n">
        <v>0</v>
      </c>
      <c r="BM26" s="37" t="n">
        <v>0</v>
      </c>
      <c r="BN26" s="37" t="n">
        <v>0</v>
      </c>
      <c r="BO26" s="37" t="n">
        <v>0</v>
      </c>
      <c r="BP26" s="37" t="n">
        <v>0.02</v>
      </c>
      <c r="BQ26" s="37"/>
    </row>
    <row r="27" customFormat="false" ht="12.75" hidden="false" customHeight="false" outlineLevel="0" collapsed="false">
      <c r="A27" s="23" t="n">
        <v>12</v>
      </c>
      <c r="B27" s="23" t="s">
        <v>36</v>
      </c>
      <c r="C27" s="31" t="s">
        <v>64</v>
      </c>
      <c r="D27" s="36" t="n">
        <v>0</v>
      </c>
      <c r="E27" s="37" t="n">
        <v>0</v>
      </c>
      <c r="F27" s="36" t="n">
        <v>0</v>
      </c>
      <c r="G27" s="37" t="n">
        <v>0</v>
      </c>
      <c r="H27" s="36" t="n">
        <v>0.004</v>
      </c>
      <c r="I27" s="37" t="n">
        <v>0</v>
      </c>
      <c r="J27" s="36" t="n">
        <v>0</v>
      </c>
      <c r="K27" s="37" t="n">
        <v>0</v>
      </c>
      <c r="L27" s="36" t="n">
        <v>0.006</v>
      </c>
      <c r="M27" s="37" t="n">
        <v>0</v>
      </c>
      <c r="N27" s="36" t="n">
        <v>0.002</v>
      </c>
      <c r="O27" s="37" t="n">
        <v>0.005</v>
      </c>
      <c r="P27" s="36" t="n">
        <v>0.088</v>
      </c>
      <c r="Q27" s="38" t="n">
        <v>0.004</v>
      </c>
      <c r="R27" s="36" t="n">
        <v>0</v>
      </c>
      <c r="S27" s="38" t="n">
        <v>0</v>
      </c>
      <c r="T27" s="36" t="n">
        <v>0</v>
      </c>
      <c r="U27" s="38" t="n">
        <v>0.004</v>
      </c>
      <c r="V27" s="36" t="n">
        <v>0</v>
      </c>
      <c r="W27" s="38" t="n">
        <v>0</v>
      </c>
      <c r="X27" s="36" t="n">
        <v>1.407</v>
      </c>
      <c r="Y27" s="38" t="n">
        <v>0.015</v>
      </c>
      <c r="Z27" s="36" t="n">
        <v>0</v>
      </c>
      <c r="AA27" s="38" t="n">
        <v>0</v>
      </c>
      <c r="AB27" s="36" t="n">
        <v>0.923</v>
      </c>
      <c r="AC27" s="37" t="n">
        <v>0.757</v>
      </c>
      <c r="AD27" s="37" t="n">
        <v>0.555</v>
      </c>
      <c r="AE27" s="37" t="n">
        <v>0.495</v>
      </c>
      <c r="AF27" s="37" t="n">
        <v>0</v>
      </c>
      <c r="AG27" s="37" t="n">
        <v>0</v>
      </c>
      <c r="AH27" s="37" t="n">
        <v>0</v>
      </c>
      <c r="AI27" s="37" t="n">
        <v>0</v>
      </c>
      <c r="AJ27" s="37" t="n">
        <v>0</v>
      </c>
      <c r="AK27" s="37" t="n">
        <v>0</v>
      </c>
      <c r="AL27" s="37" t="n">
        <v>0</v>
      </c>
      <c r="AM27" s="37" t="n">
        <v>0.276</v>
      </c>
      <c r="AN27" s="37" t="n">
        <v>0</v>
      </c>
      <c r="AO27" s="37" t="n">
        <v>0</v>
      </c>
      <c r="AP27" s="37" t="n">
        <v>0.001</v>
      </c>
      <c r="AQ27" s="37" t="n">
        <v>0</v>
      </c>
      <c r="AR27" s="37" t="n">
        <v>0.004</v>
      </c>
      <c r="AS27" s="37" t="n">
        <v>0.001</v>
      </c>
      <c r="AT27" s="37" t="n">
        <v>0.009</v>
      </c>
      <c r="AU27" s="37" t="n">
        <v>0.049</v>
      </c>
      <c r="AV27" s="37" t="n">
        <v>0.004</v>
      </c>
      <c r="AW27" s="37" t="n">
        <v>0.074</v>
      </c>
      <c r="AX27" s="37" t="n">
        <v>0.013</v>
      </c>
      <c r="AY27" s="37" t="n">
        <v>0.032</v>
      </c>
      <c r="AZ27" s="37" t="n">
        <v>0.078</v>
      </c>
      <c r="BA27" s="37" t="n">
        <v>0.149</v>
      </c>
      <c r="BB27" s="37" t="n">
        <v>0</v>
      </c>
      <c r="BC27" s="37" t="n">
        <v>-0.001</v>
      </c>
      <c r="BD27" s="37" t="n">
        <v>0</v>
      </c>
      <c r="BE27" s="37" t="n">
        <v>0</v>
      </c>
      <c r="BF27" s="37" t="n">
        <v>-0.001</v>
      </c>
      <c r="BG27" s="37" t="n">
        <v>-0.324</v>
      </c>
      <c r="BH27" s="37" t="n">
        <v>-0.731</v>
      </c>
      <c r="BI27" s="37" t="n">
        <v>-0.211</v>
      </c>
      <c r="BJ27" s="37" t="n">
        <v>-0.011</v>
      </c>
      <c r="BK27" s="37" t="n">
        <v>-0.663</v>
      </c>
      <c r="BL27" s="37" t="n">
        <v>-0.436</v>
      </c>
      <c r="BM27" s="37" t="n">
        <v>-0.078</v>
      </c>
      <c r="BN27" s="37" t="n">
        <v>-0.134</v>
      </c>
      <c r="BO27" s="37" t="n">
        <v>0</v>
      </c>
      <c r="BP27" s="37" t="n">
        <v>2.36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02</v>
      </c>
      <c r="M29" s="37" t="n">
        <v>0</v>
      </c>
      <c r="N29" s="36" t="n">
        <v>0</v>
      </c>
      <c r="O29" s="37" t="n">
        <v>0.002</v>
      </c>
      <c r="P29" s="36" t="n">
        <v>0</v>
      </c>
      <c r="Q29" s="38" t="n">
        <v>0.001</v>
      </c>
      <c r="R29" s="36" t="n">
        <v>0</v>
      </c>
      <c r="S29" s="38" t="n">
        <v>0</v>
      </c>
      <c r="T29" s="36" t="n">
        <v>0</v>
      </c>
      <c r="U29" s="38" t="n">
        <v>0.001</v>
      </c>
      <c r="V29" s="36" t="n">
        <v>0</v>
      </c>
      <c r="W29" s="38" t="n">
        <v>0</v>
      </c>
      <c r="X29" s="36" t="n">
        <v>0.14</v>
      </c>
      <c r="Y29" s="38" t="n">
        <v>0</v>
      </c>
      <c r="Z29" s="36" t="n">
        <v>0</v>
      </c>
      <c r="AA29" s="38" t="n">
        <v>0</v>
      </c>
      <c r="AB29" s="36" t="n">
        <v>0.006</v>
      </c>
      <c r="AC29" s="37" t="n">
        <v>0.157</v>
      </c>
      <c r="AD29" s="37" t="n">
        <v>0.902</v>
      </c>
      <c r="AE29" s="37" t="n">
        <v>0.869</v>
      </c>
      <c r="AF29" s="37" t="n">
        <v>0</v>
      </c>
      <c r="AG29" s="37" t="n">
        <v>0</v>
      </c>
      <c r="AH29" s="37" t="n">
        <v>0</v>
      </c>
      <c r="AI29" s="37" t="n">
        <v>0</v>
      </c>
      <c r="AJ29" s="37" t="n">
        <v>0</v>
      </c>
      <c r="AK29" s="37" t="n">
        <v>0</v>
      </c>
      <c r="AL29" s="37" t="n">
        <v>0</v>
      </c>
      <c r="AM29" s="37" t="n">
        <v>0.006</v>
      </c>
      <c r="AN29" s="37" t="n">
        <v>0</v>
      </c>
      <c r="AO29" s="37" t="n">
        <v>0</v>
      </c>
      <c r="AP29" s="37" t="n">
        <v>0.001</v>
      </c>
      <c r="AQ29" s="37" t="n">
        <v>0</v>
      </c>
      <c r="AR29" s="37" t="n">
        <v>0.002</v>
      </c>
      <c r="AS29" s="37" t="n">
        <v>0</v>
      </c>
      <c r="AT29" s="37" t="n">
        <v>0.007</v>
      </c>
      <c r="AU29" s="37" t="n">
        <v>0.032</v>
      </c>
      <c r="AV29" s="37" t="n">
        <v>0.002</v>
      </c>
      <c r="AW29" s="37" t="n">
        <v>0.038</v>
      </c>
      <c r="AX29" s="37" t="n">
        <v>0.008</v>
      </c>
      <c r="AY29" s="37" t="n">
        <v>0.016</v>
      </c>
      <c r="AZ29" s="37" t="n">
        <v>0.035</v>
      </c>
      <c r="BA29" s="37" t="n">
        <v>0.059</v>
      </c>
      <c r="BB29" s="37" t="n">
        <v>0</v>
      </c>
      <c r="BC29" s="37" t="n">
        <v>0</v>
      </c>
      <c r="BD29" s="37" t="n">
        <v>0</v>
      </c>
      <c r="BE29" s="37" t="n">
        <v>0</v>
      </c>
      <c r="BF29" s="37" t="n">
        <v>-0.001</v>
      </c>
      <c r="BG29" s="37" t="n">
        <v>-0.153</v>
      </c>
      <c r="BH29" s="37" t="n">
        <v>-0.34</v>
      </c>
      <c r="BI29" s="37" t="n">
        <v>-0.096</v>
      </c>
      <c r="BJ29" s="37" t="n">
        <v>-0.005</v>
      </c>
      <c r="BK29" s="37" t="n">
        <v>-0.327</v>
      </c>
      <c r="BL29" s="37" t="n">
        <v>-0.233</v>
      </c>
      <c r="BM29" s="37" t="n">
        <v>-0.035</v>
      </c>
      <c r="BN29" s="37" t="n">
        <v>-0.059</v>
      </c>
      <c r="BO29" s="37" t="n">
        <v>0</v>
      </c>
      <c r="BP29" s="37" t="n">
        <v>1.034</v>
      </c>
      <c r="BQ29" s="37"/>
    </row>
    <row r="30" customFormat="false" ht="22.5" hidden="false" customHeight="false" outlineLevel="0" collapsed="false">
      <c r="A30" s="22" t="n">
        <v>15</v>
      </c>
      <c r="B30" s="22" t="s">
        <v>39</v>
      </c>
      <c r="C30" s="30" t="s">
        <v>67</v>
      </c>
      <c r="D30" s="36" t="n">
        <v>0</v>
      </c>
      <c r="E30" s="37" t="n">
        <v>0</v>
      </c>
      <c r="F30" s="36" t="n">
        <v>0</v>
      </c>
      <c r="G30" s="37" t="n">
        <v>0</v>
      </c>
      <c r="H30" s="36" t="n">
        <v>0.005</v>
      </c>
      <c r="I30" s="37" t="n">
        <v>0</v>
      </c>
      <c r="J30" s="36" t="n">
        <v>0.009</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3</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3</v>
      </c>
      <c r="AU30" s="37" t="n">
        <v>0.007</v>
      </c>
      <c r="AV30" s="37" t="n">
        <v>0</v>
      </c>
      <c r="AW30" s="37" t="n">
        <v>0.007</v>
      </c>
      <c r="AX30" s="37" t="n">
        <v>0</v>
      </c>
      <c r="AY30" s="37" t="n">
        <v>0.003</v>
      </c>
      <c r="AZ30" s="37" t="n">
        <v>0</v>
      </c>
      <c r="BA30" s="37" t="n">
        <v>0</v>
      </c>
      <c r="BB30" s="37" t="n">
        <v>0</v>
      </c>
      <c r="BC30" s="37" t="n">
        <v>0</v>
      </c>
      <c r="BD30" s="37" t="n">
        <v>0</v>
      </c>
      <c r="BE30" s="37" t="n">
        <v>0</v>
      </c>
      <c r="BF30" s="37" t="n">
        <v>0</v>
      </c>
      <c r="BG30" s="37" t="n">
        <v>-0.002</v>
      </c>
      <c r="BH30" s="37" t="n">
        <v>-0.003</v>
      </c>
      <c r="BI30" s="37" t="n">
        <v>-0.001</v>
      </c>
      <c r="BJ30" s="37" t="n">
        <v>0</v>
      </c>
      <c r="BK30" s="37" t="n">
        <v>-0.003</v>
      </c>
      <c r="BL30" s="37" t="n">
        <v>-0.003</v>
      </c>
      <c r="BM30" s="37" t="n">
        <v>0</v>
      </c>
      <c r="BN30" s="37" t="n">
        <v>-0.001</v>
      </c>
      <c r="BO30" s="37" t="n">
        <v>0</v>
      </c>
      <c r="BP30" s="37" t="n">
        <v>0.03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001</v>
      </c>
      <c r="M33" s="37" t="n">
        <v>0.004</v>
      </c>
      <c r="N33" s="36" t="n">
        <v>0</v>
      </c>
      <c r="O33" s="37" t="n">
        <v>0</v>
      </c>
      <c r="P33" s="36" t="n">
        <v>0</v>
      </c>
      <c r="Q33" s="38" t="n">
        <v>0</v>
      </c>
      <c r="R33" s="36" t="n">
        <v>0</v>
      </c>
      <c r="S33" s="38" t="n">
        <v>0</v>
      </c>
      <c r="T33" s="36" t="n">
        <v>0</v>
      </c>
      <c r="U33" s="38" t="n">
        <v>0</v>
      </c>
      <c r="V33" s="36" t="n">
        <v>0</v>
      </c>
      <c r="W33" s="38" t="n">
        <v>0.001</v>
      </c>
      <c r="X33" s="36" t="n">
        <v>0.003</v>
      </c>
      <c r="Y33" s="38" t="n">
        <v>0</v>
      </c>
      <c r="Z33" s="36" t="n">
        <v>0</v>
      </c>
      <c r="AA33" s="38" t="n">
        <v>0</v>
      </c>
      <c r="AB33" s="36" t="n">
        <v>0.003</v>
      </c>
      <c r="AC33" s="37" t="n">
        <v>0.181</v>
      </c>
      <c r="AD33" s="37" t="n">
        <v>0</v>
      </c>
      <c r="AE33" s="37" t="n">
        <v>0</v>
      </c>
      <c r="AF33" s="37" t="n">
        <v>0</v>
      </c>
      <c r="AG33" s="37" t="n">
        <v>0</v>
      </c>
      <c r="AH33" s="37" t="n">
        <v>0</v>
      </c>
      <c r="AI33" s="37" t="n">
        <v>0</v>
      </c>
      <c r="AJ33" s="37" t="n">
        <v>0</v>
      </c>
      <c r="AK33" s="37" t="n">
        <v>0</v>
      </c>
      <c r="AL33" s="37" t="n">
        <v>0</v>
      </c>
      <c r="AM33" s="37" t="n">
        <v>0.447</v>
      </c>
      <c r="AN33" s="37" t="n">
        <v>0</v>
      </c>
      <c r="AO33" s="37" t="n">
        <v>0</v>
      </c>
      <c r="AP33" s="37" t="n">
        <v>0</v>
      </c>
      <c r="AQ33" s="37" t="n">
        <v>0</v>
      </c>
      <c r="AR33" s="37" t="n">
        <v>0</v>
      </c>
      <c r="AS33" s="37" t="n">
        <v>0</v>
      </c>
      <c r="AT33" s="37" t="n">
        <v>0</v>
      </c>
      <c r="AU33" s="37" t="n">
        <v>0.002</v>
      </c>
      <c r="AV33" s="37" t="n">
        <v>0</v>
      </c>
      <c r="AW33" s="37" t="n">
        <v>0.003</v>
      </c>
      <c r="AX33" s="37" t="n">
        <v>0</v>
      </c>
      <c r="AY33" s="37" t="n">
        <v>0.002</v>
      </c>
      <c r="AZ33" s="37" t="n">
        <v>0.003</v>
      </c>
      <c r="BA33" s="37" t="n">
        <v>0.007</v>
      </c>
      <c r="BB33" s="37" t="n">
        <v>0</v>
      </c>
      <c r="BC33" s="37" t="n">
        <v>0</v>
      </c>
      <c r="BD33" s="37" t="n">
        <v>0</v>
      </c>
      <c r="BE33" s="37" t="n">
        <v>0</v>
      </c>
      <c r="BF33" s="37" t="n">
        <v>0</v>
      </c>
      <c r="BG33" s="37" t="n">
        <v>-0.013</v>
      </c>
      <c r="BH33" s="37" t="n">
        <v>-0.028</v>
      </c>
      <c r="BI33" s="37" t="n">
        <v>-0.007</v>
      </c>
      <c r="BJ33" s="37" t="n">
        <v>-0.001</v>
      </c>
      <c r="BK33" s="37" t="n">
        <v>-0.031</v>
      </c>
      <c r="BL33" s="37" t="n">
        <v>-0.027</v>
      </c>
      <c r="BM33" s="37" t="n">
        <v>-0.003</v>
      </c>
      <c r="BN33" s="37" t="n">
        <v>-0.004</v>
      </c>
      <c r="BO33" s="37" t="n">
        <v>0</v>
      </c>
      <c r="BP33" s="37" t="n">
        <v>0.54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078</v>
      </c>
      <c r="I40" s="37" t="n">
        <v>0.012</v>
      </c>
      <c r="J40" s="36" t="n">
        <v>0.014</v>
      </c>
      <c r="K40" s="37" t="n">
        <v>0</v>
      </c>
      <c r="L40" s="36" t="n">
        <v>0.003</v>
      </c>
      <c r="M40" s="37" t="n">
        <v>0.002</v>
      </c>
      <c r="N40" s="36" t="n">
        <v>0.024</v>
      </c>
      <c r="O40" s="37" t="n">
        <v>0</v>
      </c>
      <c r="P40" s="36" t="n">
        <v>0.002</v>
      </c>
      <c r="Q40" s="38" t="n">
        <v>0</v>
      </c>
      <c r="R40" s="36" t="n">
        <v>0.001</v>
      </c>
      <c r="S40" s="38" t="n">
        <v>0</v>
      </c>
      <c r="T40" s="36" t="n">
        <v>0.012</v>
      </c>
      <c r="U40" s="38" t="n">
        <v>0</v>
      </c>
      <c r="V40" s="36" t="n">
        <v>0.001</v>
      </c>
      <c r="W40" s="38" t="n">
        <v>0.001</v>
      </c>
      <c r="X40" s="36" t="n">
        <v>0.148</v>
      </c>
      <c r="Y40" s="38" t="n">
        <v>0.002</v>
      </c>
      <c r="Z40" s="36" t="n">
        <v>0</v>
      </c>
      <c r="AA40" s="38" t="n">
        <v>0.002</v>
      </c>
      <c r="AB40" s="36" t="n">
        <v>0.412</v>
      </c>
      <c r="AC40" s="37" t="n">
        <v>0.402</v>
      </c>
      <c r="AD40" s="37" t="n">
        <v>0.019</v>
      </c>
      <c r="AE40" s="37" t="n">
        <v>0.003</v>
      </c>
      <c r="AF40" s="37" t="n">
        <v>0</v>
      </c>
      <c r="AG40" s="37" t="n">
        <v>0</v>
      </c>
      <c r="AH40" s="37" t="n">
        <v>0</v>
      </c>
      <c r="AI40" s="37" t="n">
        <v>0</v>
      </c>
      <c r="AJ40" s="37" t="n">
        <v>0</v>
      </c>
      <c r="AK40" s="37" t="n">
        <v>0</v>
      </c>
      <c r="AL40" s="37" t="n">
        <v>0</v>
      </c>
      <c r="AM40" s="37" t="n">
        <v>0</v>
      </c>
      <c r="AN40" s="37" t="n">
        <v>0</v>
      </c>
      <c r="AO40" s="37" t="n">
        <v>0</v>
      </c>
      <c r="AP40" s="37" t="n">
        <v>0.001</v>
      </c>
      <c r="AQ40" s="37" t="n">
        <v>0</v>
      </c>
      <c r="AR40" s="37" t="n">
        <v>0.002</v>
      </c>
      <c r="AS40" s="37" t="n">
        <v>0</v>
      </c>
      <c r="AT40" s="37" t="n">
        <v>0.003</v>
      </c>
      <c r="AU40" s="37" t="n">
        <v>0.013</v>
      </c>
      <c r="AV40" s="37" t="n">
        <v>0.001</v>
      </c>
      <c r="AW40" s="37" t="n">
        <v>0.024</v>
      </c>
      <c r="AX40" s="37" t="n">
        <v>0.003</v>
      </c>
      <c r="AY40" s="37" t="n">
        <v>0.01</v>
      </c>
      <c r="AZ40" s="37" t="n">
        <v>0.02</v>
      </c>
      <c r="BA40" s="37" t="n">
        <v>0.035</v>
      </c>
      <c r="BB40" s="37" t="n">
        <v>0</v>
      </c>
      <c r="BC40" s="37" t="n">
        <v>0</v>
      </c>
      <c r="BD40" s="37" t="n">
        <v>0</v>
      </c>
      <c r="BE40" s="37" t="n">
        <v>0</v>
      </c>
      <c r="BF40" s="37" t="n">
        <v>0</v>
      </c>
      <c r="BG40" s="37" t="n">
        <v>-0.086</v>
      </c>
      <c r="BH40" s="37" t="n">
        <v>-0.193</v>
      </c>
      <c r="BI40" s="37" t="n">
        <v>-0.055</v>
      </c>
      <c r="BJ40" s="37" t="n">
        <v>-0.003</v>
      </c>
      <c r="BK40" s="37" t="n">
        <v>-0.178</v>
      </c>
      <c r="BL40" s="37" t="n">
        <v>-0.12</v>
      </c>
      <c r="BM40" s="37" t="n">
        <v>-0.02</v>
      </c>
      <c r="BN40" s="37" t="n">
        <v>-0.035</v>
      </c>
      <c r="BO40" s="37" t="n">
        <v>0</v>
      </c>
      <c r="BP40" s="37" t="n">
        <v>0.56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41</v>
      </c>
      <c r="E49" s="38" t="n">
        <v>0.005</v>
      </c>
      <c r="F49" s="38" t="n">
        <v>0.184</v>
      </c>
      <c r="G49" s="38" t="n">
        <v>0.044</v>
      </c>
      <c r="H49" s="38" t="n">
        <v>41.621</v>
      </c>
      <c r="I49" s="38" t="n">
        <v>1.088</v>
      </c>
      <c r="J49" s="38" t="n">
        <v>101.158</v>
      </c>
      <c r="K49" s="38" t="n">
        <v>6.477</v>
      </c>
      <c r="L49" s="38" t="n">
        <v>1.641</v>
      </c>
      <c r="M49" s="38" t="n">
        <v>1.042</v>
      </c>
      <c r="N49" s="38" t="n">
        <v>13.497</v>
      </c>
      <c r="O49" s="38" t="n">
        <v>0.05</v>
      </c>
      <c r="P49" s="38" t="n">
        <v>2.202</v>
      </c>
      <c r="Q49" s="38" t="n">
        <v>0.357</v>
      </c>
      <c r="R49" s="38" t="n">
        <v>0.31</v>
      </c>
      <c r="S49" s="38" t="n">
        <v>0</v>
      </c>
      <c r="T49" s="38" t="n">
        <v>0.891</v>
      </c>
      <c r="U49" s="38" t="n">
        <v>0.103</v>
      </c>
      <c r="V49" s="38" t="n">
        <v>5.924</v>
      </c>
      <c r="W49" s="38" t="n">
        <v>0.642</v>
      </c>
      <c r="X49" s="38" t="n">
        <v>69.709</v>
      </c>
      <c r="Y49" s="38" t="n">
        <v>1.722</v>
      </c>
      <c r="Z49" s="38" t="n">
        <v>0</v>
      </c>
      <c r="AA49" s="38" t="n">
        <v>0.23</v>
      </c>
      <c r="AB49" s="38" t="n">
        <v>13.459</v>
      </c>
      <c r="AC49" s="38" t="n">
        <v>80.561</v>
      </c>
      <c r="AD49" s="38" t="n">
        <v>35.39</v>
      </c>
      <c r="AE49" s="38" t="n">
        <v>6.107</v>
      </c>
      <c r="AF49" s="38" t="n">
        <v>0</v>
      </c>
      <c r="AG49" s="38" t="n">
        <v>0</v>
      </c>
      <c r="AH49" s="38" t="n">
        <v>0.17</v>
      </c>
      <c r="AI49" s="38" t="n">
        <v>0</v>
      </c>
      <c r="AJ49" s="38" t="n">
        <v>0</v>
      </c>
      <c r="AK49" s="38" t="n">
        <v>0</v>
      </c>
      <c r="AL49" s="38" t="n">
        <v>0</v>
      </c>
      <c r="AM49" s="38" t="n">
        <v>53.83</v>
      </c>
      <c r="AN49" s="38" t="n">
        <v>0</v>
      </c>
      <c r="AO49" s="38" t="n">
        <v>0</v>
      </c>
      <c r="AP49" s="38" t="n">
        <v>0.114</v>
      </c>
      <c r="AQ49" s="38" t="n">
        <v>0.008</v>
      </c>
      <c r="AR49" s="38" t="n">
        <v>0.306</v>
      </c>
      <c r="AS49" s="38" t="n">
        <v>0.069</v>
      </c>
      <c r="AT49" s="38" t="n">
        <v>0.867</v>
      </c>
      <c r="AU49" s="38" t="n">
        <v>3.498</v>
      </c>
      <c r="AV49" s="38" t="n">
        <v>0.366</v>
      </c>
      <c r="AW49" s="38" t="n">
        <v>7.738</v>
      </c>
      <c r="AX49" s="38" t="n">
        <v>1.264</v>
      </c>
      <c r="AY49" s="38" t="n">
        <v>2.723</v>
      </c>
      <c r="AZ49" s="38" t="n">
        <v>7.318</v>
      </c>
      <c r="BA49" s="38" t="n">
        <v>12.039</v>
      </c>
      <c r="BB49" s="38" t="n">
        <v>0</v>
      </c>
      <c r="BC49" s="38" t="n">
        <v>-0.092</v>
      </c>
      <c r="BD49" s="38" t="n">
        <v>-0.002</v>
      </c>
      <c r="BE49" s="38" t="n">
        <v>-0.043</v>
      </c>
      <c r="BF49" s="38" t="n">
        <v>-0.11</v>
      </c>
      <c r="BG49" s="38" t="n">
        <v>-29.584</v>
      </c>
      <c r="BH49" s="38" t="n">
        <v>-67.348</v>
      </c>
      <c r="BI49" s="38" t="n">
        <v>-19.572</v>
      </c>
      <c r="BJ49" s="38" t="n">
        <v>-0.995</v>
      </c>
      <c r="BK49" s="38" t="n">
        <v>-59.519</v>
      </c>
      <c r="BL49" s="38" t="n">
        <v>-37.533</v>
      </c>
      <c r="BM49" s="38" t="n">
        <v>-7.318</v>
      </c>
      <c r="BN49" s="38" t="n">
        <v>-12.678</v>
      </c>
      <c r="BO49" s="38" t="n">
        <v>0</v>
      </c>
      <c r="BP49" s="38" t="n">
        <v>240.16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361</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361</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07</v>
      </c>
      <c r="Q17" s="38" t="n">
        <v>0</v>
      </c>
      <c r="R17" s="36" t="n">
        <v>0</v>
      </c>
      <c r="S17" s="38" t="n">
        <v>0</v>
      </c>
      <c r="T17" s="36" t="n">
        <v>0.003</v>
      </c>
      <c r="U17" s="38" t="n">
        <v>0</v>
      </c>
      <c r="V17" s="36" t="n">
        <v>0</v>
      </c>
      <c r="W17" s="38" t="n">
        <v>0</v>
      </c>
      <c r="X17" s="36" t="n">
        <v>0</v>
      </c>
      <c r="Y17" s="38" t="n">
        <v>0</v>
      </c>
      <c r="Z17" s="36" t="n">
        <v>0</v>
      </c>
      <c r="AA17" s="38" t="n">
        <v>0</v>
      </c>
      <c r="AB17" s="36" t="n">
        <v>0.001</v>
      </c>
      <c r="AC17" s="37" t="n">
        <v>0.028</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5</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5</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116</v>
      </c>
      <c r="Q20" s="38" t="n">
        <v>0</v>
      </c>
      <c r="R20" s="36" t="n">
        <v>0</v>
      </c>
      <c r="S20" s="38" t="n">
        <v>0</v>
      </c>
      <c r="T20" s="36" t="n">
        <v>0.008</v>
      </c>
      <c r="U20" s="38" t="n">
        <v>0</v>
      </c>
      <c r="V20" s="36" t="n">
        <v>0</v>
      </c>
      <c r="W20" s="38" t="n">
        <v>0</v>
      </c>
      <c r="X20" s="36" t="n">
        <v>0</v>
      </c>
      <c r="Y20" s="38" t="n">
        <v>0</v>
      </c>
      <c r="Z20" s="36" t="n">
        <v>0</v>
      </c>
      <c r="AA20" s="38" t="n">
        <v>0.002</v>
      </c>
      <c r="AB20" s="36" t="n">
        <v>0.215</v>
      </c>
      <c r="AC20" s="37" t="n">
        <v>0.237</v>
      </c>
      <c r="AD20" s="37" t="n">
        <v>0.006</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58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293</v>
      </c>
      <c r="Q21" s="38" t="n">
        <v>0</v>
      </c>
      <c r="R21" s="36" t="n">
        <v>0</v>
      </c>
      <c r="S21" s="38" t="n">
        <v>0</v>
      </c>
      <c r="T21" s="36" t="n">
        <v>0.014</v>
      </c>
      <c r="U21" s="38" t="n">
        <v>0</v>
      </c>
      <c r="V21" s="36" t="n">
        <v>0</v>
      </c>
      <c r="W21" s="38" t="n">
        <v>0</v>
      </c>
      <c r="X21" s="36" t="n">
        <v>0</v>
      </c>
      <c r="Y21" s="38" t="n">
        <v>0</v>
      </c>
      <c r="Z21" s="36" t="n">
        <v>0</v>
      </c>
      <c r="AA21" s="38" t="n">
        <v>0.243</v>
      </c>
      <c r="AB21" s="36" t="n">
        <v>0.166</v>
      </c>
      <c r="AC21" s="37" t="n">
        <v>3.785</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50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001</v>
      </c>
      <c r="J22" s="36" t="n">
        <v>0</v>
      </c>
      <c r="K22" s="37" t="n">
        <v>0</v>
      </c>
      <c r="L22" s="36" t="n">
        <v>0</v>
      </c>
      <c r="M22" s="37" t="n">
        <v>0</v>
      </c>
      <c r="N22" s="36" t="n">
        <v>0</v>
      </c>
      <c r="O22" s="37" t="n">
        <v>0</v>
      </c>
      <c r="P22" s="36" t="n">
        <v>0.677</v>
      </c>
      <c r="Q22" s="38" t="n">
        <v>0</v>
      </c>
      <c r="R22" s="36" t="n">
        <v>0</v>
      </c>
      <c r="S22" s="38" t="n">
        <v>0</v>
      </c>
      <c r="T22" s="36" t="n">
        <v>0.012</v>
      </c>
      <c r="U22" s="38" t="n">
        <v>0.01</v>
      </c>
      <c r="V22" s="36" t="n">
        <v>0</v>
      </c>
      <c r="W22" s="38" t="n">
        <v>0</v>
      </c>
      <c r="X22" s="36" t="n">
        <v>0</v>
      </c>
      <c r="Y22" s="38" t="n">
        <v>0</v>
      </c>
      <c r="Z22" s="36" t="n">
        <v>0</v>
      </c>
      <c r="AA22" s="38" t="n">
        <v>0.095</v>
      </c>
      <c r="AB22" s="36" t="n">
        <v>0.041</v>
      </c>
      <c r="AC22" s="37" t="n">
        <v>0.048</v>
      </c>
      <c r="AD22" s="37" t="n">
        <v>0</v>
      </c>
      <c r="AE22" s="37" t="n">
        <v>0</v>
      </c>
      <c r="AF22" s="37" t="n">
        <v>0</v>
      </c>
      <c r="AG22" s="37" t="n">
        <v>0.286</v>
      </c>
      <c r="AH22" s="37" t="n">
        <v>8.729</v>
      </c>
      <c r="AI22" s="37" t="n">
        <v>0.51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0.411</v>
      </c>
      <c r="BQ22" s="37"/>
    </row>
    <row r="23" customFormat="false" ht="12.75" hidden="false" customHeight="false" outlineLevel="0" collapsed="false">
      <c r="A23" s="23" t="n">
        <v>8</v>
      </c>
      <c r="B23" s="23" t="s">
        <v>32</v>
      </c>
      <c r="C23" s="31" t="s">
        <v>60</v>
      </c>
      <c r="D23" s="36" t="n">
        <v>0.084</v>
      </c>
      <c r="E23" s="37" t="n">
        <v>0.006</v>
      </c>
      <c r="F23" s="36" t="n">
        <v>0.074</v>
      </c>
      <c r="G23" s="37" t="n">
        <v>0.037</v>
      </c>
      <c r="H23" s="36" t="n">
        <v>17.938</v>
      </c>
      <c r="I23" s="37" t="n">
        <v>2.999</v>
      </c>
      <c r="J23" s="36" t="n">
        <v>5.929</v>
      </c>
      <c r="K23" s="37" t="n">
        <v>0.046</v>
      </c>
      <c r="L23" s="36" t="n">
        <v>1.321</v>
      </c>
      <c r="M23" s="37" t="n">
        <v>0.955</v>
      </c>
      <c r="N23" s="36" t="n">
        <v>7.581</v>
      </c>
      <c r="O23" s="37" t="n">
        <v>0.11</v>
      </c>
      <c r="P23" s="36" t="n">
        <v>1.24</v>
      </c>
      <c r="Q23" s="38" t="n">
        <v>0.304</v>
      </c>
      <c r="R23" s="36" t="n">
        <v>0.398</v>
      </c>
      <c r="S23" s="38" t="n">
        <v>0</v>
      </c>
      <c r="T23" s="36" t="n">
        <v>0.85</v>
      </c>
      <c r="U23" s="38" t="n">
        <v>0.292</v>
      </c>
      <c r="V23" s="36" t="n">
        <v>7.746</v>
      </c>
      <c r="W23" s="38" t="n">
        <v>0.223</v>
      </c>
      <c r="X23" s="36" t="n">
        <v>0</v>
      </c>
      <c r="Y23" s="38" t="n">
        <v>0</v>
      </c>
      <c r="Z23" s="36" t="n">
        <v>0</v>
      </c>
      <c r="AA23" s="38" t="n">
        <v>0.257</v>
      </c>
      <c r="AB23" s="36" t="n">
        <v>2.565</v>
      </c>
      <c r="AC23" s="37" t="n">
        <v>103.674</v>
      </c>
      <c r="AD23" s="37" t="n">
        <v>1.56</v>
      </c>
      <c r="AE23" s="37" t="n">
        <v>0.141</v>
      </c>
      <c r="AF23" s="37" t="n">
        <v>0</v>
      </c>
      <c r="AG23" s="37" t="n">
        <v>0</v>
      </c>
      <c r="AH23" s="37" t="n">
        <v>0.049</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56.379</v>
      </c>
      <c r="BQ23" s="37"/>
    </row>
    <row r="24" customFormat="false" ht="12.75" hidden="false" customHeight="false" outlineLevel="0" collapsed="false">
      <c r="A24" s="22" t="n">
        <v>9</v>
      </c>
      <c r="B24" s="22" t="s">
        <v>33</v>
      </c>
      <c r="C24" s="30" t="s">
        <v>61</v>
      </c>
      <c r="D24" s="36" t="n">
        <v>0.001</v>
      </c>
      <c r="E24" s="37" t="n">
        <v>0</v>
      </c>
      <c r="F24" s="36" t="n">
        <v>0.001</v>
      </c>
      <c r="G24" s="37" t="n">
        <v>0</v>
      </c>
      <c r="H24" s="36" t="n">
        <v>0.039</v>
      </c>
      <c r="I24" s="37" t="n">
        <v>0.012</v>
      </c>
      <c r="J24" s="36" t="n">
        <v>0.028</v>
      </c>
      <c r="K24" s="37" t="n">
        <v>0</v>
      </c>
      <c r="L24" s="36" t="n">
        <v>0.009</v>
      </c>
      <c r="M24" s="37" t="n">
        <v>0.011</v>
      </c>
      <c r="N24" s="36" t="n">
        <v>0.024</v>
      </c>
      <c r="O24" s="37" t="n">
        <v>0.001</v>
      </c>
      <c r="P24" s="36" t="n">
        <v>0.257</v>
      </c>
      <c r="Q24" s="38" t="n">
        <v>0.002</v>
      </c>
      <c r="R24" s="36" t="n">
        <v>0.002</v>
      </c>
      <c r="S24" s="38" t="n">
        <v>0</v>
      </c>
      <c r="T24" s="36" t="n">
        <v>0.028</v>
      </c>
      <c r="U24" s="38" t="n">
        <v>0.003</v>
      </c>
      <c r="V24" s="36" t="n">
        <v>0.002</v>
      </c>
      <c r="W24" s="38" t="n">
        <v>0.002</v>
      </c>
      <c r="X24" s="36" t="n">
        <v>0</v>
      </c>
      <c r="Y24" s="38" t="n">
        <v>0</v>
      </c>
      <c r="Z24" s="36" t="n">
        <v>0</v>
      </c>
      <c r="AA24" s="38" t="n">
        <v>0.013</v>
      </c>
      <c r="AB24" s="36" t="n">
        <v>0.043</v>
      </c>
      <c r="AC24" s="37" t="n">
        <v>1.25</v>
      </c>
      <c r="AD24" s="37" t="n">
        <v>0.024</v>
      </c>
      <c r="AE24" s="37" t="n">
        <v>0.003</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75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1</v>
      </c>
      <c r="J25" s="36" t="n">
        <v>0</v>
      </c>
      <c r="K25" s="37" t="n">
        <v>0</v>
      </c>
      <c r="L25" s="36" t="n">
        <v>0</v>
      </c>
      <c r="M25" s="37" t="n">
        <v>0</v>
      </c>
      <c r="N25" s="36" t="n">
        <v>0</v>
      </c>
      <c r="O25" s="37" t="n">
        <v>0</v>
      </c>
      <c r="P25" s="36" t="n">
        <v>0.078</v>
      </c>
      <c r="Q25" s="38" t="n">
        <v>0</v>
      </c>
      <c r="R25" s="36" t="n">
        <v>0</v>
      </c>
      <c r="S25" s="38" t="n">
        <v>0</v>
      </c>
      <c r="T25" s="36" t="n">
        <v>0.023</v>
      </c>
      <c r="U25" s="38" t="n">
        <v>0.001</v>
      </c>
      <c r="V25" s="36" t="n">
        <v>0</v>
      </c>
      <c r="W25" s="38" t="n">
        <v>0</v>
      </c>
      <c r="X25" s="36" t="n">
        <v>0</v>
      </c>
      <c r="Y25" s="38" t="n">
        <v>0</v>
      </c>
      <c r="Z25" s="36" t="n">
        <v>0</v>
      </c>
      <c r="AA25" s="38" t="n">
        <v>0.007</v>
      </c>
      <c r="AB25" s="36" t="n">
        <v>0.012</v>
      </c>
      <c r="AC25" s="37" t="n">
        <v>2.086</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2.21</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005</v>
      </c>
      <c r="O26" s="37" t="n">
        <v>0</v>
      </c>
      <c r="P26" s="36" t="n">
        <v>0.269</v>
      </c>
      <c r="Q26" s="38" t="n">
        <v>0</v>
      </c>
      <c r="R26" s="36" t="n">
        <v>0</v>
      </c>
      <c r="S26" s="38" t="n">
        <v>0</v>
      </c>
      <c r="T26" s="36" t="n">
        <v>0.032</v>
      </c>
      <c r="U26" s="38" t="n">
        <v>0.004</v>
      </c>
      <c r="V26" s="36" t="n">
        <v>0</v>
      </c>
      <c r="W26" s="38" t="n">
        <v>0</v>
      </c>
      <c r="X26" s="36" t="n">
        <v>0</v>
      </c>
      <c r="Y26" s="38" t="n">
        <v>0</v>
      </c>
      <c r="Z26" s="36" t="n">
        <v>0</v>
      </c>
      <c r="AA26" s="38" t="n">
        <v>0.024</v>
      </c>
      <c r="AB26" s="36" t="n">
        <v>0.218</v>
      </c>
      <c r="AC26" s="37" t="n">
        <v>4.394</v>
      </c>
      <c r="AD26" s="37" t="n">
        <v>0</v>
      </c>
      <c r="AE26" s="37" t="n">
        <v>0</v>
      </c>
      <c r="AF26" s="37" t="n">
        <v>0</v>
      </c>
      <c r="AG26" s="37" t="n">
        <v>0</v>
      </c>
      <c r="AH26" s="37" t="n">
        <v>0.004</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95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001</v>
      </c>
      <c r="O27" s="37" t="n">
        <v>0</v>
      </c>
      <c r="P27" s="36" t="n">
        <v>0.518</v>
      </c>
      <c r="Q27" s="38" t="n">
        <v>0</v>
      </c>
      <c r="R27" s="36" t="n">
        <v>0</v>
      </c>
      <c r="S27" s="38" t="n">
        <v>0</v>
      </c>
      <c r="T27" s="36" t="n">
        <v>0.085</v>
      </c>
      <c r="U27" s="38" t="n">
        <v>0.006</v>
      </c>
      <c r="V27" s="36" t="n">
        <v>0</v>
      </c>
      <c r="W27" s="38" t="n">
        <v>0</v>
      </c>
      <c r="X27" s="36" t="n">
        <v>0</v>
      </c>
      <c r="Y27" s="38" t="n">
        <v>0</v>
      </c>
      <c r="Z27" s="36" t="n">
        <v>0</v>
      </c>
      <c r="AA27" s="38" t="n">
        <v>0.024</v>
      </c>
      <c r="AB27" s="36" t="n">
        <v>0.193</v>
      </c>
      <c r="AC27" s="37" t="n">
        <v>3.819</v>
      </c>
      <c r="AD27" s="37" t="n">
        <v>0.029</v>
      </c>
      <c r="AE27" s="37" t="n">
        <v>0.022</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4.696</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003</v>
      </c>
      <c r="O28" s="37" t="n">
        <v>0</v>
      </c>
      <c r="P28" s="36" t="n">
        <v>0.62</v>
      </c>
      <c r="Q28" s="38" t="n">
        <v>0</v>
      </c>
      <c r="R28" s="36" t="n">
        <v>0</v>
      </c>
      <c r="S28" s="38" t="n">
        <v>0</v>
      </c>
      <c r="T28" s="36" t="n">
        <v>0.131</v>
      </c>
      <c r="U28" s="38" t="n">
        <v>0.007</v>
      </c>
      <c r="V28" s="36" t="n">
        <v>0</v>
      </c>
      <c r="W28" s="38" t="n">
        <v>0</v>
      </c>
      <c r="X28" s="36" t="n">
        <v>0</v>
      </c>
      <c r="Y28" s="38" t="n">
        <v>0</v>
      </c>
      <c r="Z28" s="36" t="n">
        <v>0</v>
      </c>
      <c r="AA28" s="38" t="n">
        <v>0.088</v>
      </c>
      <c r="AB28" s="36" t="n">
        <v>0.027</v>
      </c>
      <c r="AC28" s="37" t="n">
        <v>0.867</v>
      </c>
      <c r="AD28" s="37" t="n">
        <v>0.002</v>
      </c>
      <c r="AE28" s="37" t="n">
        <v>0</v>
      </c>
      <c r="AF28" s="37" t="n">
        <v>0</v>
      </c>
      <c r="AG28" s="37" t="n">
        <v>0</v>
      </c>
      <c r="AH28" s="37" t="n">
        <v>0.78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2.535</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1.153</v>
      </c>
      <c r="Q29" s="38" t="n">
        <v>0</v>
      </c>
      <c r="R29" s="36" t="n">
        <v>0</v>
      </c>
      <c r="S29" s="38" t="n">
        <v>0</v>
      </c>
      <c r="T29" s="36" t="n">
        <v>0.063</v>
      </c>
      <c r="U29" s="38" t="n">
        <v>0.015</v>
      </c>
      <c r="V29" s="36" t="n">
        <v>0</v>
      </c>
      <c r="W29" s="38" t="n">
        <v>0</v>
      </c>
      <c r="X29" s="36" t="n">
        <v>0</v>
      </c>
      <c r="Y29" s="38" t="n">
        <v>0</v>
      </c>
      <c r="Z29" s="36" t="n">
        <v>0</v>
      </c>
      <c r="AA29" s="38" t="n">
        <v>0.029</v>
      </c>
      <c r="AB29" s="36" t="n">
        <v>0.395</v>
      </c>
      <c r="AC29" s="37" t="n">
        <v>0.512</v>
      </c>
      <c r="AD29" s="37" t="n">
        <v>0.044</v>
      </c>
      <c r="AE29" s="37" t="n">
        <v>0.036</v>
      </c>
      <c r="AF29" s="37" t="n">
        <v>0</v>
      </c>
      <c r="AG29" s="37" t="n">
        <v>0</v>
      </c>
      <c r="AH29" s="37" t="n">
        <v>0.125</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37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694</v>
      </c>
      <c r="Q30" s="38" t="n">
        <v>0</v>
      </c>
      <c r="R30" s="36" t="n">
        <v>0</v>
      </c>
      <c r="S30" s="38" t="n">
        <v>0</v>
      </c>
      <c r="T30" s="36" t="n">
        <v>0.12</v>
      </c>
      <c r="U30" s="38" t="n">
        <v>0.007</v>
      </c>
      <c r="V30" s="36" t="n">
        <v>0</v>
      </c>
      <c r="W30" s="38" t="n">
        <v>0</v>
      </c>
      <c r="X30" s="36" t="n">
        <v>0</v>
      </c>
      <c r="Y30" s="38" t="n">
        <v>0</v>
      </c>
      <c r="Z30" s="36" t="n">
        <v>0</v>
      </c>
      <c r="AA30" s="38" t="n">
        <v>0.021</v>
      </c>
      <c r="AB30" s="36" t="n">
        <v>0.227</v>
      </c>
      <c r="AC30" s="37" t="n">
        <v>0.115</v>
      </c>
      <c r="AD30" s="37" t="n">
        <v>0</v>
      </c>
      <c r="AE30" s="37" t="n">
        <v>0</v>
      </c>
      <c r="AF30" s="37" t="n">
        <v>0</v>
      </c>
      <c r="AG30" s="37" t="n">
        <v>0</v>
      </c>
      <c r="AH30" s="37" t="n">
        <v>0.001</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18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5</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8</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8</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012</v>
      </c>
      <c r="Q33" s="38" t="n">
        <v>0</v>
      </c>
      <c r="R33" s="36" t="n">
        <v>0</v>
      </c>
      <c r="S33" s="38" t="n">
        <v>0</v>
      </c>
      <c r="T33" s="36" t="n">
        <v>0.005</v>
      </c>
      <c r="U33" s="38" t="n">
        <v>0.003</v>
      </c>
      <c r="V33" s="36" t="n">
        <v>0</v>
      </c>
      <c r="W33" s="38" t="n">
        <v>0</v>
      </c>
      <c r="X33" s="36" t="n">
        <v>0</v>
      </c>
      <c r="Y33" s="38" t="n">
        <v>0</v>
      </c>
      <c r="Z33" s="36" t="n">
        <v>0</v>
      </c>
      <c r="AA33" s="38" t="n">
        <v>0.006</v>
      </c>
      <c r="AB33" s="36" t="n">
        <v>0.004</v>
      </c>
      <c r="AC33" s="37" t="n">
        <v>7.034</v>
      </c>
      <c r="AD33" s="37" t="n">
        <v>0.001</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7.06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01</v>
      </c>
      <c r="O34" s="37" t="n">
        <v>0</v>
      </c>
      <c r="P34" s="36" t="n">
        <v>0.015</v>
      </c>
      <c r="Q34" s="38" t="n">
        <v>0</v>
      </c>
      <c r="R34" s="36" t="n">
        <v>0</v>
      </c>
      <c r="S34" s="38" t="n">
        <v>0</v>
      </c>
      <c r="T34" s="36" t="n">
        <v>0.012</v>
      </c>
      <c r="U34" s="38" t="n">
        <v>0</v>
      </c>
      <c r="V34" s="36" t="n">
        <v>0</v>
      </c>
      <c r="W34" s="38" t="n">
        <v>0</v>
      </c>
      <c r="X34" s="36" t="n">
        <v>0</v>
      </c>
      <c r="Y34" s="38" t="n">
        <v>0</v>
      </c>
      <c r="Z34" s="36" t="n">
        <v>0</v>
      </c>
      <c r="AA34" s="38" t="n">
        <v>0.005</v>
      </c>
      <c r="AB34" s="36" t="n">
        <v>0.032</v>
      </c>
      <c r="AC34" s="37" t="n">
        <v>9.92</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9.988</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1</v>
      </c>
      <c r="J35" s="36" t="n">
        <v>0</v>
      </c>
      <c r="K35" s="37" t="n">
        <v>0</v>
      </c>
      <c r="L35" s="36" t="n">
        <v>0</v>
      </c>
      <c r="M35" s="37" t="n">
        <v>0</v>
      </c>
      <c r="N35" s="36" t="n">
        <v>0</v>
      </c>
      <c r="O35" s="37" t="n">
        <v>0.004</v>
      </c>
      <c r="P35" s="36" t="n">
        <v>0.09</v>
      </c>
      <c r="Q35" s="38" t="n">
        <v>0</v>
      </c>
      <c r="R35" s="36" t="n">
        <v>0</v>
      </c>
      <c r="S35" s="38" t="n">
        <v>0</v>
      </c>
      <c r="T35" s="36" t="n">
        <v>0.039</v>
      </c>
      <c r="U35" s="38" t="n">
        <v>0</v>
      </c>
      <c r="V35" s="36" t="n">
        <v>0</v>
      </c>
      <c r="W35" s="38" t="n">
        <v>0</v>
      </c>
      <c r="X35" s="36" t="n">
        <v>0</v>
      </c>
      <c r="Y35" s="38" t="n">
        <v>0</v>
      </c>
      <c r="Z35" s="36" t="n">
        <v>0</v>
      </c>
      <c r="AA35" s="38" t="n">
        <v>0.009</v>
      </c>
      <c r="AB35" s="36" t="n">
        <v>0.056</v>
      </c>
      <c r="AC35" s="37" t="n">
        <v>1.817</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025</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152</v>
      </c>
      <c r="J36" s="36" t="n">
        <v>0</v>
      </c>
      <c r="K36" s="37" t="n">
        <v>0</v>
      </c>
      <c r="L36" s="36" t="n">
        <v>0</v>
      </c>
      <c r="M36" s="37" t="n">
        <v>0</v>
      </c>
      <c r="N36" s="36" t="n">
        <v>0.042</v>
      </c>
      <c r="O36" s="37" t="n">
        <v>0.017</v>
      </c>
      <c r="P36" s="36" t="n">
        <v>0.133</v>
      </c>
      <c r="Q36" s="38" t="n">
        <v>0</v>
      </c>
      <c r="R36" s="36" t="n">
        <v>0</v>
      </c>
      <c r="S36" s="38" t="n">
        <v>0</v>
      </c>
      <c r="T36" s="36" t="n">
        <v>0.051</v>
      </c>
      <c r="U36" s="38" t="n">
        <v>0.015</v>
      </c>
      <c r="V36" s="36" t="n">
        <v>0</v>
      </c>
      <c r="W36" s="38" t="n">
        <v>0</v>
      </c>
      <c r="X36" s="36" t="n">
        <v>0</v>
      </c>
      <c r="Y36" s="38" t="n">
        <v>0</v>
      </c>
      <c r="Z36" s="36" t="n">
        <v>0</v>
      </c>
      <c r="AA36" s="38" t="n">
        <v>0.026</v>
      </c>
      <c r="AB36" s="36" t="n">
        <v>0.6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56</v>
      </c>
      <c r="BQ36" s="37"/>
    </row>
    <row r="37" customFormat="false" ht="22.5" hidden="false" customHeight="false" outlineLevel="0" collapsed="false">
      <c r="A37" s="19" t="n">
        <v>22</v>
      </c>
      <c r="B37" s="19" t="s">
        <v>46</v>
      </c>
      <c r="C37" s="32" t="s">
        <v>74</v>
      </c>
      <c r="D37" s="36" t="n">
        <v>0</v>
      </c>
      <c r="E37" s="37" t="n">
        <v>0</v>
      </c>
      <c r="F37" s="36" t="n">
        <v>0</v>
      </c>
      <c r="G37" s="37" t="n">
        <v>0</v>
      </c>
      <c r="H37" s="36" t="n">
        <v>1.108</v>
      </c>
      <c r="I37" s="37" t="n">
        <v>0.017</v>
      </c>
      <c r="J37" s="36" t="n">
        <v>0.327</v>
      </c>
      <c r="K37" s="37" t="n">
        <v>0.009</v>
      </c>
      <c r="L37" s="36" t="n">
        <v>0.121</v>
      </c>
      <c r="M37" s="37" t="n">
        <v>0.247</v>
      </c>
      <c r="N37" s="36" t="n">
        <v>0.177</v>
      </c>
      <c r="O37" s="37" t="n">
        <v>0.032</v>
      </c>
      <c r="P37" s="36" t="n">
        <v>0.518</v>
      </c>
      <c r="Q37" s="38" t="n">
        <v>0.184</v>
      </c>
      <c r="R37" s="36" t="n">
        <v>0.063</v>
      </c>
      <c r="S37" s="38" t="n">
        <v>0.006</v>
      </c>
      <c r="T37" s="36" t="n">
        <v>0.831</v>
      </c>
      <c r="U37" s="38" t="n">
        <v>0.185</v>
      </c>
      <c r="V37" s="36" t="n">
        <v>0.286</v>
      </c>
      <c r="W37" s="38" t="n">
        <v>0.018</v>
      </c>
      <c r="X37" s="36" t="n">
        <v>0</v>
      </c>
      <c r="Y37" s="38" t="n">
        <v>0</v>
      </c>
      <c r="Z37" s="36" t="n">
        <v>0</v>
      </c>
      <c r="AA37" s="38" t="n">
        <v>0.133</v>
      </c>
      <c r="AB37" s="36" t="n">
        <v>1.29</v>
      </c>
      <c r="AC37" s="37" t="n">
        <v>0.00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555</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92</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93</v>
      </c>
      <c r="BQ39" s="37"/>
    </row>
    <row r="40" customFormat="false" ht="12.75" hidden="false" customHeight="false" outlineLevel="0" collapsed="false">
      <c r="A40" s="22" t="n">
        <v>25</v>
      </c>
      <c r="B40" s="22" t="s">
        <v>49</v>
      </c>
      <c r="C40" s="30" t="s">
        <v>77</v>
      </c>
      <c r="D40" s="36" t="n">
        <v>0</v>
      </c>
      <c r="E40" s="37" t="n">
        <v>0</v>
      </c>
      <c r="F40" s="36" t="n">
        <v>0</v>
      </c>
      <c r="G40" s="37" t="n">
        <v>0</v>
      </c>
      <c r="H40" s="36" t="n">
        <v>0.162</v>
      </c>
      <c r="I40" s="37" t="n">
        <v>0.035</v>
      </c>
      <c r="J40" s="36" t="n">
        <v>0.037</v>
      </c>
      <c r="K40" s="37" t="n">
        <v>0</v>
      </c>
      <c r="L40" s="36" t="n">
        <v>0.006</v>
      </c>
      <c r="M40" s="37" t="n">
        <v>0.003</v>
      </c>
      <c r="N40" s="36" t="n">
        <v>0.069</v>
      </c>
      <c r="O40" s="37" t="n">
        <v>0</v>
      </c>
      <c r="P40" s="36" t="n">
        <v>0.117</v>
      </c>
      <c r="Q40" s="38" t="n">
        <v>0</v>
      </c>
      <c r="R40" s="36" t="n">
        <v>0.002</v>
      </c>
      <c r="S40" s="38" t="n">
        <v>0</v>
      </c>
      <c r="T40" s="36" t="n">
        <v>0.062</v>
      </c>
      <c r="U40" s="38" t="n">
        <v>0.003</v>
      </c>
      <c r="V40" s="36" t="n">
        <v>0.003</v>
      </c>
      <c r="W40" s="38" t="n">
        <v>0</v>
      </c>
      <c r="X40" s="36" t="n">
        <v>0</v>
      </c>
      <c r="Y40" s="38" t="n">
        <v>0</v>
      </c>
      <c r="Z40" s="36" t="n">
        <v>0</v>
      </c>
      <c r="AA40" s="38" t="n">
        <v>0.015</v>
      </c>
      <c r="AB40" s="36" t="n">
        <v>0.052</v>
      </c>
      <c r="AC40" s="37" t="n">
        <v>0.579</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14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86</v>
      </c>
      <c r="E49" s="38" t="n">
        <v>0.006</v>
      </c>
      <c r="F49" s="38" t="n">
        <v>0.075</v>
      </c>
      <c r="G49" s="38" t="n">
        <v>0.038</v>
      </c>
      <c r="H49" s="38" t="n">
        <v>19.248</v>
      </c>
      <c r="I49" s="38" t="n">
        <v>3.228</v>
      </c>
      <c r="J49" s="38" t="n">
        <v>6.321</v>
      </c>
      <c r="K49" s="38" t="n">
        <v>0.056</v>
      </c>
      <c r="L49" s="38" t="n">
        <v>1.457</v>
      </c>
      <c r="M49" s="38" t="n">
        <v>1.216</v>
      </c>
      <c r="N49" s="38" t="n">
        <v>7.904</v>
      </c>
      <c r="O49" s="38" t="n">
        <v>0.164</v>
      </c>
      <c r="P49" s="38" t="n">
        <v>6.808</v>
      </c>
      <c r="Q49" s="38" t="n">
        <v>0.49</v>
      </c>
      <c r="R49" s="38" t="n">
        <v>0.465</v>
      </c>
      <c r="S49" s="38" t="n">
        <v>0.006</v>
      </c>
      <c r="T49" s="38" t="n">
        <v>2.368</v>
      </c>
      <c r="U49" s="38" t="n">
        <v>0.553</v>
      </c>
      <c r="V49" s="38" t="n">
        <v>8.036</v>
      </c>
      <c r="W49" s="38" t="n">
        <v>0.244</v>
      </c>
      <c r="X49" s="38" t="n">
        <v>0</v>
      </c>
      <c r="Y49" s="38" t="n">
        <v>0</v>
      </c>
      <c r="Z49" s="38" t="n">
        <v>0</v>
      </c>
      <c r="AA49" s="38" t="n">
        <v>0.998</v>
      </c>
      <c r="AB49" s="38" t="n">
        <v>6.166</v>
      </c>
      <c r="AC49" s="38" t="n">
        <v>140.678</v>
      </c>
      <c r="AD49" s="38" t="n">
        <v>1.667</v>
      </c>
      <c r="AE49" s="38" t="n">
        <v>0.202</v>
      </c>
      <c r="AF49" s="38" t="n">
        <v>0</v>
      </c>
      <c r="AG49" s="38" t="n">
        <v>0.286</v>
      </c>
      <c r="AH49" s="38" t="n">
        <v>9.699</v>
      </c>
      <c r="AI49" s="38" t="n">
        <v>0.511</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18.97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2</v>
      </c>
      <c r="E16" s="37" t="n">
        <v>0</v>
      </c>
      <c r="F16" s="36" t="n">
        <v>0</v>
      </c>
      <c r="G16" s="37" t="n">
        <v>0</v>
      </c>
      <c r="H16" s="36" t="n">
        <v>0</v>
      </c>
      <c r="I16" s="37" t="n">
        <v>0</v>
      </c>
      <c r="J16" s="36" t="n">
        <v>0.047</v>
      </c>
      <c r="K16" s="37" t="n">
        <v>0</v>
      </c>
      <c r="L16" s="36" t="n">
        <v>0.118</v>
      </c>
      <c r="M16" s="37" t="n">
        <v>0</v>
      </c>
      <c r="N16" s="36" t="n">
        <v>0.001</v>
      </c>
      <c r="O16" s="37" t="n">
        <v>0</v>
      </c>
      <c r="P16" s="36" t="n">
        <v>0</v>
      </c>
      <c r="Q16" s="38" t="n">
        <v>0</v>
      </c>
      <c r="R16" s="36" t="n">
        <v>0</v>
      </c>
      <c r="S16" s="38" t="n">
        <v>0</v>
      </c>
      <c r="T16" s="36" t="n">
        <v>0</v>
      </c>
      <c r="U16" s="38" t="n">
        <v>0</v>
      </c>
      <c r="V16" s="36" t="n">
        <v>0.073</v>
      </c>
      <c r="W16" s="38" t="n">
        <v>0.002</v>
      </c>
      <c r="X16" s="36" t="n">
        <v>0.026</v>
      </c>
      <c r="Y16" s="38" t="n">
        <v>0</v>
      </c>
      <c r="Z16" s="36" t="n">
        <v>0</v>
      </c>
      <c r="AA16" s="38" t="n">
        <v>0</v>
      </c>
      <c r="AB16" s="36" t="n">
        <v>0.001</v>
      </c>
      <c r="AC16" s="37" t="n">
        <v>1.194</v>
      </c>
      <c r="AD16" s="37" t="n">
        <v>0</v>
      </c>
      <c r="AE16" s="37" t="n">
        <v>0</v>
      </c>
      <c r="AF16" s="37" t="n">
        <v>0</v>
      </c>
      <c r="AG16" s="37" t="n">
        <v>0</v>
      </c>
      <c r="AH16" s="37" t="n">
        <v>0</v>
      </c>
      <c r="AI16" s="37" t="n">
        <v>0</v>
      </c>
      <c r="AJ16" s="37" t="n">
        <v>0</v>
      </c>
      <c r="AK16" s="37" t="n">
        <v>0</v>
      </c>
      <c r="AL16" s="37" t="n">
        <v>0</v>
      </c>
      <c r="AM16" s="37" t="n">
        <v>0.953</v>
      </c>
      <c r="AN16" s="37" t="n">
        <v>0</v>
      </c>
      <c r="AO16" s="37" t="n">
        <v>0</v>
      </c>
      <c r="AP16" s="37" t="n">
        <v>0</v>
      </c>
      <c r="AQ16" s="37" t="n">
        <v>0</v>
      </c>
      <c r="AR16" s="37" t="n">
        <v>0.179</v>
      </c>
      <c r="AS16" s="37" t="n">
        <v>0.005</v>
      </c>
      <c r="AT16" s="37" t="n">
        <v>1.028</v>
      </c>
      <c r="AU16" s="37" t="n">
        <v>2.358</v>
      </c>
      <c r="AV16" s="37" t="n">
        <v>0.926</v>
      </c>
      <c r="AW16" s="37" t="n">
        <v>1.103</v>
      </c>
      <c r="AX16" s="37" t="n">
        <v>2.206</v>
      </c>
      <c r="AY16" s="37" t="n">
        <v>1.01</v>
      </c>
      <c r="AZ16" s="37" t="n">
        <v>0.009</v>
      </c>
      <c r="BA16" s="37" t="n">
        <v>0.04</v>
      </c>
      <c r="BB16" s="37" t="n">
        <v>0</v>
      </c>
      <c r="BC16" s="37" t="n">
        <v>0</v>
      </c>
      <c r="BD16" s="37" t="n">
        <v>0</v>
      </c>
      <c r="BE16" s="37" t="n">
        <v>-0.008</v>
      </c>
      <c r="BF16" s="37" t="n">
        <v>0</v>
      </c>
      <c r="BG16" s="37" t="n">
        <v>-0.035</v>
      </c>
      <c r="BH16" s="37" t="n">
        <v>-0.01</v>
      </c>
      <c r="BI16" s="37" t="n">
        <v>-0.013</v>
      </c>
      <c r="BJ16" s="37" t="n">
        <v>-0.003</v>
      </c>
      <c r="BK16" s="37" t="n">
        <v>-0.813</v>
      </c>
      <c r="BL16" s="37" t="n">
        <v>-0.193</v>
      </c>
      <c r="BM16" s="37" t="n">
        <v>-0.009</v>
      </c>
      <c r="BN16" s="37" t="n">
        <v>-0.044</v>
      </c>
      <c r="BO16" s="37" t="n">
        <v>0</v>
      </c>
      <c r="BP16" s="37" t="n">
        <v>10.171</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1.247</v>
      </c>
      <c r="K17" s="37" t="n">
        <v>0.004</v>
      </c>
      <c r="L17" s="36" t="n">
        <v>0.05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12</v>
      </c>
      <c r="AS17" s="37" t="n">
        <v>0.012</v>
      </c>
      <c r="AT17" s="37" t="n">
        <v>0.722</v>
      </c>
      <c r="AU17" s="37" t="n">
        <v>0.8</v>
      </c>
      <c r="AV17" s="37" t="n">
        <v>0.124</v>
      </c>
      <c r="AW17" s="37" t="n">
        <v>0.151</v>
      </c>
      <c r="AX17" s="37" t="n">
        <v>1.053</v>
      </c>
      <c r="AY17" s="37" t="n">
        <v>2.638</v>
      </c>
      <c r="AZ17" s="37" t="n">
        <v>0.01</v>
      </c>
      <c r="BA17" s="37" t="n">
        <v>0.012</v>
      </c>
      <c r="BB17" s="37" t="n">
        <v>0</v>
      </c>
      <c r="BC17" s="37" t="n">
        <v>0</v>
      </c>
      <c r="BD17" s="37" t="n">
        <v>0</v>
      </c>
      <c r="BE17" s="37" t="n">
        <v>-0.011</v>
      </c>
      <c r="BF17" s="37" t="n">
        <v>0</v>
      </c>
      <c r="BG17" s="37" t="n">
        <v>-0.046</v>
      </c>
      <c r="BH17" s="37" t="n">
        <v>-0.005</v>
      </c>
      <c r="BI17" s="37" t="n">
        <v>-0.011</v>
      </c>
      <c r="BJ17" s="37" t="n">
        <v>-0.002</v>
      </c>
      <c r="BK17" s="37" t="n">
        <v>-0.809</v>
      </c>
      <c r="BL17" s="37" t="n">
        <v>-0.038</v>
      </c>
      <c r="BM17" s="37" t="n">
        <v>-0.01</v>
      </c>
      <c r="BN17" s="37" t="n">
        <v>-0.057</v>
      </c>
      <c r="BO17" s="37" t="n">
        <v>0</v>
      </c>
      <c r="BP17" s="37" t="n">
        <v>5.984</v>
      </c>
      <c r="BQ17" s="37"/>
    </row>
    <row r="18" customFormat="false" ht="12.75" hidden="false" customHeight="false" outlineLevel="0" collapsed="false">
      <c r="A18" s="49" t="n">
        <v>3</v>
      </c>
      <c r="B18" s="49" t="s">
        <v>27</v>
      </c>
      <c r="C18" s="35" t="s">
        <v>55</v>
      </c>
      <c r="D18" s="36" t="n">
        <v>0</v>
      </c>
      <c r="E18" s="37" t="n">
        <v>0</v>
      </c>
      <c r="F18" s="36" t="n">
        <v>0.001</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5</v>
      </c>
      <c r="W18" s="38" t="n">
        <v>0</v>
      </c>
      <c r="X18" s="36" t="n">
        <v>0.001</v>
      </c>
      <c r="Y18" s="38" t="n">
        <v>0</v>
      </c>
      <c r="Z18" s="36" t="n">
        <v>0</v>
      </c>
      <c r="AA18" s="38" t="n">
        <v>0</v>
      </c>
      <c r="AB18" s="36" t="n">
        <v>0</v>
      </c>
      <c r="AC18" s="37" t="n">
        <v>0.092</v>
      </c>
      <c r="AD18" s="37" t="n">
        <v>0</v>
      </c>
      <c r="AE18" s="37" t="n">
        <v>0</v>
      </c>
      <c r="AF18" s="37" t="n">
        <v>0</v>
      </c>
      <c r="AG18" s="37" t="n">
        <v>0</v>
      </c>
      <c r="AH18" s="37" t="n">
        <v>0</v>
      </c>
      <c r="AI18" s="37" t="n">
        <v>0</v>
      </c>
      <c r="AJ18" s="37" t="n">
        <v>0</v>
      </c>
      <c r="AK18" s="37" t="n">
        <v>0</v>
      </c>
      <c r="AL18" s="37" t="n">
        <v>0</v>
      </c>
      <c r="AM18" s="37" t="n">
        <v>2.228</v>
      </c>
      <c r="AN18" s="37" t="n">
        <v>0.003</v>
      </c>
      <c r="AO18" s="37" t="n">
        <v>0</v>
      </c>
      <c r="AP18" s="37" t="n">
        <v>0</v>
      </c>
      <c r="AQ18" s="37" t="n">
        <v>0</v>
      </c>
      <c r="AR18" s="37" t="n">
        <v>0.01</v>
      </c>
      <c r="AS18" s="37" t="n">
        <v>0.001</v>
      </c>
      <c r="AT18" s="37" t="n">
        <v>0.023</v>
      </c>
      <c r="AU18" s="37" t="n">
        <v>0.045</v>
      </c>
      <c r="AV18" s="37" t="n">
        <v>0.009</v>
      </c>
      <c r="AW18" s="37" t="n">
        <v>0.005</v>
      </c>
      <c r="AX18" s="37" t="n">
        <v>0.032</v>
      </c>
      <c r="AY18" s="37" t="n">
        <v>0.036</v>
      </c>
      <c r="AZ18" s="37" t="n">
        <v>0</v>
      </c>
      <c r="BA18" s="37" t="n">
        <v>0.003</v>
      </c>
      <c r="BB18" s="37" t="n">
        <v>0</v>
      </c>
      <c r="BC18" s="37" t="n">
        <v>0</v>
      </c>
      <c r="BD18" s="37" t="n">
        <v>0</v>
      </c>
      <c r="BE18" s="37" t="n">
        <v>0</v>
      </c>
      <c r="BF18" s="37" t="n">
        <v>0</v>
      </c>
      <c r="BG18" s="37" t="n">
        <v>-0.001</v>
      </c>
      <c r="BH18" s="37" t="n">
        <v>-0.001</v>
      </c>
      <c r="BI18" s="37" t="n">
        <v>-0.001</v>
      </c>
      <c r="BJ18" s="37" t="n">
        <v>0</v>
      </c>
      <c r="BK18" s="37" t="n">
        <v>-0.049</v>
      </c>
      <c r="BL18" s="37" t="n">
        <v>-0.022</v>
      </c>
      <c r="BM18" s="37" t="n">
        <v>0</v>
      </c>
      <c r="BN18" s="37" t="n">
        <v>-0.002</v>
      </c>
      <c r="BO18" s="37" t="n">
        <v>0</v>
      </c>
      <c r="BP18" s="37" t="n">
        <v>2.41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1</v>
      </c>
      <c r="E20" s="37" t="n">
        <v>0</v>
      </c>
      <c r="F20" s="36" t="n">
        <v>0</v>
      </c>
      <c r="G20" s="37" t="n">
        <v>0</v>
      </c>
      <c r="H20" s="36" t="n">
        <v>1.81</v>
      </c>
      <c r="I20" s="37" t="n">
        <v>0.006</v>
      </c>
      <c r="J20" s="36" t="n">
        <v>2.323</v>
      </c>
      <c r="K20" s="37" t="n">
        <v>0.132</v>
      </c>
      <c r="L20" s="36" t="n">
        <v>0.23</v>
      </c>
      <c r="M20" s="37" t="n">
        <v>0.018</v>
      </c>
      <c r="N20" s="36" t="n">
        <v>0.187</v>
      </c>
      <c r="O20" s="37" t="n">
        <v>0.009</v>
      </c>
      <c r="P20" s="36" t="n">
        <v>0.09</v>
      </c>
      <c r="Q20" s="38" t="n">
        <v>0.005</v>
      </c>
      <c r="R20" s="36" t="n">
        <v>0.006</v>
      </c>
      <c r="S20" s="38" t="n">
        <v>0</v>
      </c>
      <c r="T20" s="36" t="n">
        <v>0.018</v>
      </c>
      <c r="U20" s="38" t="n">
        <v>0.003</v>
      </c>
      <c r="V20" s="36" t="n">
        <v>0.027</v>
      </c>
      <c r="W20" s="38" t="n">
        <v>0.005</v>
      </c>
      <c r="X20" s="36" t="n">
        <v>0.069</v>
      </c>
      <c r="Y20" s="38" t="n">
        <v>0.035</v>
      </c>
      <c r="Z20" s="36" t="n">
        <v>0</v>
      </c>
      <c r="AA20" s="38" t="n">
        <v>0.004</v>
      </c>
      <c r="AB20" s="36" t="n">
        <v>0.206</v>
      </c>
      <c r="AC20" s="37" t="n">
        <v>0.225</v>
      </c>
      <c r="AD20" s="37" t="n">
        <v>0.373</v>
      </c>
      <c r="AE20" s="37" t="n">
        <v>0.001</v>
      </c>
      <c r="AF20" s="37" t="n">
        <v>0</v>
      </c>
      <c r="AG20" s="37" t="n">
        <v>0</v>
      </c>
      <c r="AH20" s="37" t="n">
        <v>0</v>
      </c>
      <c r="AI20" s="37" t="n">
        <v>0</v>
      </c>
      <c r="AJ20" s="37" t="n">
        <v>0</v>
      </c>
      <c r="AK20" s="37" t="n">
        <v>0</v>
      </c>
      <c r="AL20" s="37" t="n">
        <v>0</v>
      </c>
      <c r="AM20" s="37" t="n">
        <v>13.767</v>
      </c>
      <c r="AN20" s="37" t="n">
        <v>0.041</v>
      </c>
      <c r="AO20" s="37" t="n">
        <v>0</v>
      </c>
      <c r="AP20" s="37" t="n">
        <v>0</v>
      </c>
      <c r="AQ20" s="37" t="n">
        <v>0</v>
      </c>
      <c r="AR20" s="37" t="n">
        <v>0.212</v>
      </c>
      <c r="AS20" s="37" t="n">
        <v>0.012</v>
      </c>
      <c r="AT20" s="37" t="n">
        <v>1.075</v>
      </c>
      <c r="AU20" s="37" t="n">
        <v>3.054</v>
      </c>
      <c r="AV20" s="37" t="n">
        <v>0.526</v>
      </c>
      <c r="AW20" s="37" t="n">
        <v>0.746</v>
      </c>
      <c r="AX20" s="37" t="n">
        <v>4.254</v>
      </c>
      <c r="AY20" s="37" t="n">
        <v>1.017</v>
      </c>
      <c r="AZ20" s="37" t="n">
        <v>0.029</v>
      </c>
      <c r="BA20" s="37" t="n">
        <v>0.088</v>
      </c>
      <c r="BB20" s="37" t="n">
        <v>0</v>
      </c>
      <c r="BC20" s="37" t="n">
        <v>0</v>
      </c>
      <c r="BD20" s="37" t="n">
        <v>0</v>
      </c>
      <c r="BE20" s="37" t="n">
        <v>-0.024</v>
      </c>
      <c r="BF20" s="37" t="n">
        <v>-0.001</v>
      </c>
      <c r="BG20" s="37" t="n">
        <v>-0.106</v>
      </c>
      <c r="BH20" s="37" t="n">
        <v>-0.047</v>
      </c>
      <c r="BI20" s="37" t="n">
        <v>-0.05</v>
      </c>
      <c r="BJ20" s="37" t="n">
        <v>-0.017</v>
      </c>
      <c r="BK20" s="37" t="n">
        <v>-3.006</v>
      </c>
      <c r="BL20" s="37" t="n">
        <v>-1.034</v>
      </c>
      <c r="BM20" s="37" t="n">
        <v>-0.029</v>
      </c>
      <c r="BN20" s="37" t="n">
        <v>-0.135</v>
      </c>
      <c r="BO20" s="37" t="n">
        <v>0</v>
      </c>
      <c r="BP20" s="37" t="n">
        <v>26.154</v>
      </c>
      <c r="BQ20" s="37"/>
    </row>
    <row r="21" customFormat="false" ht="12.75" hidden="false" customHeight="false" outlineLevel="0" collapsed="false">
      <c r="A21" s="50" t="n">
        <v>6</v>
      </c>
      <c r="B21" s="50" t="s">
        <v>30</v>
      </c>
      <c r="C21" s="39" t="s">
        <v>58</v>
      </c>
      <c r="D21" s="36" t="n">
        <v>0</v>
      </c>
      <c r="E21" s="37" t="n">
        <v>0</v>
      </c>
      <c r="F21" s="36" t="n">
        <v>0</v>
      </c>
      <c r="G21" s="37" t="n">
        <v>0</v>
      </c>
      <c r="H21" s="36" t="n">
        <v>0.001</v>
      </c>
      <c r="I21" s="37" t="n">
        <v>0</v>
      </c>
      <c r="J21" s="36" t="n">
        <v>0.036</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2</v>
      </c>
      <c r="AS21" s="37" t="n">
        <v>0</v>
      </c>
      <c r="AT21" s="37" t="n">
        <v>0.004</v>
      </c>
      <c r="AU21" s="37" t="n">
        <v>0.015</v>
      </c>
      <c r="AV21" s="37" t="n">
        <v>0.001</v>
      </c>
      <c r="AW21" s="37" t="n">
        <v>0.002</v>
      </c>
      <c r="AX21" s="37" t="n">
        <v>0.012</v>
      </c>
      <c r="AY21" s="37" t="n">
        <v>0.003</v>
      </c>
      <c r="AZ21" s="37" t="n">
        <v>0</v>
      </c>
      <c r="BA21" s="37" t="n">
        <v>0</v>
      </c>
      <c r="BB21" s="37" t="n">
        <v>0</v>
      </c>
      <c r="BC21" s="37" t="n">
        <v>0</v>
      </c>
      <c r="BD21" s="37" t="n">
        <v>0</v>
      </c>
      <c r="BE21" s="37" t="n">
        <v>0</v>
      </c>
      <c r="BF21" s="37" t="n">
        <v>0</v>
      </c>
      <c r="BG21" s="37" t="n">
        <v>-0.001</v>
      </c>
      <c r="BH21" s="37" t="n">
        <v>0</v>
      </c>
      <c r="BI21" s="37" t="n">
        <v>0</v>
      </c>
      <c r="BJ21" s="37" t="n">
        <v>0</v>
      </c>
      <c r="BK21" s="37" t="n">
        <v>-0.022</v>
      </c>
      <c r="BL21" s="37" t="n">
        <v>-0.001</v>
      </c>
      <c r="BM21" s="37" t="n">
        <v>0</v>
      </c>
      <c r="BN21" s="37" t="n">
        <v>-0.002</v>
      </c>
      <c r="BO21" s="37" t="n">
        <v>0</v>
      </c>
      <c r="BP21" s="37" t="n">
        <v>0.048</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529</v>
      </c>
      <c r="K22" s="37" t="n">
        <v>0.005</v>
      </c>
      <c r="L22" s="36" t="n">
        <v>0</v>
      </c>
      <c r="M22" s="37" t="n">
        <v>0</v>
      </c>
      <c r="N22" s="36" t="n">
        <v>0.002</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2</v>
      </c>
      <c r="AS22" s="37" t="n">
        <v>0.001</v>
      </c>
      <c r="AT22" s="37" t="n">
        <v>0.029</v>
      </c>
      <c r="AU22" s="37" t="n">
        <v>0.064</v>
      </c>
      <c r="AV22" s="37" t="n">
        <v>0.023</v>
      </c>
      <c r="AW22" s="37" t="n">
        <v>0.004</v>
      </c>
      <c r="AX22" s="37" t="n">
        <v>0.011</v>
      </c>
      <c r="AY22" s="37" t="n">
        <v>0.03</v>
      </c>
      <c r="AZ22" s="37" t="n">
        <v>0.003</v>
      </c>
      <c r="BA22" s="37" t="n">
        <v>0.148</v>
      </c>
      <c r="BB22" s="37" t="n">
        <v>0</v>
      </c>
      <c r="BC22" s="37" t="n">
        <v>0</v>
      </c>
      <c r="BD22" s="37" t="n">
        <v>0</v>
      </c>
      <c r="BE22" s="37" t="n">
        <v>-0.002</v>
      </c>
      <c r="BF22" s="37" t="n">
        <v>0</v>
      </c>
      <c r="BG22" s="37" t="n">
        <v>-0.008</v>
      </c>
      <c r="BH22" s="37" t="n">
        <v>-0.005</v>
      </c>
      <c r="BI22" s="37" t="n">
        <v>-0.005</v>
      </c>
      <c r="BJ22" s="37" t="n">
        <v>-0.002</v>
      </c>
      <c r="BK22" s="37" t="n">
        <v>-0.271</v>
      </c>
      <c r="BL22" s="37" t="n">
        <v>-0.114</v>
      </c>
      <c r="BM22" s="37" t="n">
        <v>-0.003</v>
      </c>
      <c r="BN22" s="37" t="n">
        <v>-0.01</v>
      </c>
      <c r="BO22" s="37" t="n">
        <v>0</v>
      </c>
      <c r="BP22" s="37" t="n">
        <v>0.454</v>
      </c>
      <c r="BQ22" s="37"/>
    </row>
    <row r="23" customFormat="false" ht="12.75" hidden="false" customHeight="false" outlineLevel="0" collapsed="false">
      <c r="A23" s="50" t="n">
        <v>8</v>
      </c>
      <c r="B23" s="50" t="s">
        <v>32</v>
      </c>
      <c r="C23" s="39" t="s">
        <v>60</v>
      </c>
      <c r="D23" s="36" t="n">
        <v>0.068</v>
      </c>
      <c r="E23" s="37" t="n">
        <v>0.001</v>
      </c>
      <c r="F23" s="36" t="n">
        <v>0.081</v>
      </c>
      <c r="G23" s="37" t="n">
        <v>0.01</v>
      </c>
      <c r="H23" s="36" t="n">
        <v>15.781</v>
      </c>
      <c r="I23" s="37" t="n">
        <v>0.262</v>
      </c>
      <c r="J23" s="36" t="n">
        <v>52.364</v>
      </c>
      <c r="K23" s="37" t="n">
        <v>3.878</v>
      </c>
      <c r="L23" s="36" t="n">
        <v>0.628</v>
      </c>
      <c r="M23" s="37" t="n">
        <v>0.34</v>
      </c>
      <c r="N23" s="36" t="n">
        <v>4.793</v>
      </c>
      <c r="O23" s="37" t="n">
        <v>0.492</v>
      </c>
      <c r="P23" s="36" t="n">
        <v>1.065</v>
      </c>
      <c r="Q23" s="38" t="n">
        <v>0.102</v>
      </c>
      <c r="R23" s="36" t="n">
        <v>0.124</v>
      </c>
      <c r="S23" s="38" t="n">
        <v>0</v>
      </c>
      <c r="T23" s="36" t="n">
        <v>0.21</v>
      </c>
      <c r="U23" s="38" t="n">
        <v>0.042</v>
      </c>
      <c r="V23" s="36" t="n">
        <v>1.455</v>
      </c>
      <c r="W23" s="38" t="n">
        <v>0.156</v>
      </c>
      <c r="X23" s="36" t="n">
        <v>10.351</v>
      </c>
      <c r="Y23" s="38" t="n">
        <v>0.653</v>
      </c>
      <c r="Z23" s="36" t="n">
        <v>0</v>
      </c>
      <c r="AA23" s="38" t="n">
        <v>0.105</v>
      </c>
      <c r="AB23" s="36" t="n">
        <v>4.688</v>
      </c>
      <c r="AC23" s="37" t="n">
        <v>21.521</v>
      </c>
      <c r="AD23" s="37" t="n">
        <v>7.525</v>
      </c>
      <c r="AE23" s="37" t="n">
        <v>0.76</v>
      </c>
      <c r="AF23" s="37" t="n">
        <v>0</v>
      </c>
      <c r="AG23" s="37" t="n">
        <v>0</v>
      </c>
      <c r="AH23" s="37" t="n">
        <v>0.061</v>
      </c>
      <c r="AI23" s="37" t="n">
        <v>0</v>
      </c>
      <c r="AJ23" s="37" t="n">
        <v>0</v>
      </c>
      <c r="AK23" s="37" t="n">
        <v>0</v>
      </c>
      <c r="AL23" s="37" t="n">
        <v>0</v>
      </c>
      <c r="AM23" s="37" t="n">
        <v>3.902</v>
      </c>
      <c r="AN23" s="37" t="n">
        <v>0.764</v>
      </c>
      <c r="AO23" s="37" t="n">
        <v>0</v>
      </c>
      <c r="AP23" s="37" t="n">
        <v>0.007</v>
      </c>
      <c r="AQ23" s="37" t="n">
        <v>0.002</v>
      </c>
      <c r="AR23" s="37" t="n">
        <v>1.804</v>
      </c>
      <c r="AS23" s="37" t="n">
        <v>0.115</v>
      </c>
      <c r="AT23" s="37" t="n">
        <v>10.497</v>
      </c>
      <c r="AU23" s="37" t="n">
        <v>35.919</v>
      </c>
      <c r="AV23" s="37" t="n">
        <v>6.845</v>
      </c>
      <c r="AW23" s="37" t="n">
        <v>6.949</v>
      </c>
      <c r="AX23" s="37" t="n">
        <v>29.622</v>
      </c>
      <c r="AY23" s="37" t="n">
        <v>16.696</v>
      </c>
      <c r="AZ23" s="37" t="n">
        <v>0.77</v>
      </c>
      <c r="BA23" s="37" t="n">
        <v>3.817</v>
      </c>
      <c r="BB23" s="37" t="n">
        <v>0</v>
      </c>
      <c r="BC23" s="37" t="n">
        <v>0</v>
      </c>
      <c r="BD23" s="37" t="n">
        <v>0</v>
      </c>
      <c r="BE23" s="37" t="n">
        <v>-0.777</v>
      </c>
      <c r="BF23" s="37" t="n">
        <v>-0.027</v>
      </c>
      <c r="BG23" s="37" t="n">
        <v>-3.234</v>
      </c>
      <c r="BH23" s="37" t="n">
        <v>-0.806</v>
      </c>
      <c r="BI23" s="37" t="n">
        <v>-1.094</v>
      </c>
      <c r="BJ23" s="37" t="n">
        <v>-0.27</v>
      </c>
      <c r="BK23" s="37" t="n">
        <v>-71.189</v>
      </c>
      <c r="BL23" s="37" t="n">
        <v>-14.436</v>
      </c>
      <c r="BM23" s="37" t="n">
        <v>-0.77</v>
      </c>
      <c r="BN23" s="37" t="n">
        <v>-4.043</v>
      </c>
      <c r="BO23" s="37" t="n">
        <v>0</v>
      </c>
      <c r="BP23" s="37" t="n">
        <v>148.578</v>
      </c>
      <c r="BQ23" s="37"/>
    </row>
    <row r="24" customFormat="false" ht="12.75" hidden="false" customHeight="false" outlineLevel="0" collapsed="false">
      <c r="A24" s="49" t="n">
        <v>9</v>
      </c>
      <c r="B24" s="49" t="s">
        <v>33</v>
      </c>
      <c r="C24" s="35" t="s">
        <v>61</v>
      </c>
      <c r="D24" s="36" t="n">
        <v>0.007</v>
      </c>
      <c r="E24" s="37" t="n">
        <v>0</v>
      </c>
      <c r="F24" s="36" t="n">
        <v>0.003</v>
      </c>
      <c r="G24" s="37" t="n">
        <v>0</v>
      </c>
      <c r="H24" s="36" t="n">
        <v>0.222</v>
      </c>
      <c r="I24" s="37" t="n">
        <v>0.001</v>
      </c>
      <c r="J24" s="36" t="n">
        <v>0.965</v>
      </c>
      <c r="K24" s="37" t="n">
        <v>0.021</v>
      </c>
      <c r="L24" s="36" t="n">
        <v>0.028</v>
      </c>
      <c r="M24" s="37" t="n">
        <v>0.008</v>
      </c>
      <c r="N24" s="36" t="n">
        <v>0.056</v>
      </c>
      <c r="O24" s="37" t="n">
        <v>0.002</v>
      </c>
      <c r="P24" s="36" t="n">
        <v>0.005</v>
      </c>
      <c r="Q24" s="38" t="n">
        <v>0.006</v>
      </c>
      <c r="R24" s="36" t="n">
        <v>0.005</v>
      </c>
      <c r="S24" s="38" t="n">
        <v>0</v>
      </c>
      <c r="T24" s="36" t="n">
        <v>0.001</v>
      </c>
      <c r="U24" s="38" t="n">
        <v>0.001</v>
      </c>
      <c r="V24" s="36" t="n">
        <v>0.02</v>
      </c>
      <c r="W24" s="38" t="n">
        <v>0.006</v>
      </c>
      <c r="X24" s="36" t="n">
        <v>0.346</v>
      </c>
      <c r="Y24" s="38" t="n">
        <v>0.009</v>
      </c>
      <c r="Z24" s="36" t="n">
        <v>0</v>
      </c>
      <c r="AA24" s="38" t="n">
        <v>0.001</v>
      </c>
      <c r="AB24" s="36" t="n">
        <v>0.017</v>
      </c>
      <c r="AC24" s="37" t="n">
        <v>0.659</v>
      </c>
      <c r="AD24" s="37" t="n">
        <v>0.182</v>
      </c>
      <c r="AE24" s="37" t="n">
        <v>0.026</v>
      </c>
      <c r="AF24" s="37" t="n">
        <v>0</v>
      </c>
      <c r="AG24" s="37" t="n">
        <v>0</v>
      </c>
      <c r="AH24" s="37" t="n">
        <v>0</v>
      </c>
      <c r="AI24" s="37" t="n">
        <v>0</v>
      </c>
      <c r="AJ24" s="37" t="n">
        <v>0</v>
      </c>
      <c r="AK24" s="37" t="n">
        <v>0</v>
      </c>
      <c r="AL24" s="37" t="n">
        <v>0</v>
      </c>
      <c r="AM24" s="37" t="n">
        <v>1.182</v>
      </c>
      <c r="AN24" s="37" t="n">
        <v>0.019</v>
      </c>
      <c r="AO24" s="37" t="n">
        <v>0</v>
      </c>
      <c r="AP24" s="37" t="n">
        <v>0</v>
      </c>
      <c r="AQ24" s="37" t="n">
        <v>0</v>
      </c>
      <c r="AR24" s="37" t="n">
        <v>0.034</v>
      </c>
      <c r="AS24" s="37" t="n">
        <v>0.001</v>
      </c>
      <c r="AT24" s="37" t="n">
        <v>0.116</v>
      </c>
      <c r="AU24" s="37" t="n">
        <v>0.538</v>
      </c>
      <c r="AV24" s="37" t="n">
        <v>0.152</v>
      </c>
      <c r="AW24" s="37" t="n">
        <v>0.23</v>
      </c>
      <c r="AX24" s="37" t="n">
        <v>0.372</v>
      </c>
      <c r="AY24" s="37" t="n">
        <v>0.218</v>
      </c>
      <c r="AZ24" s="37" t="n">
        <v>0.016</v>
      </c>
      <c r="BA24" s="37" t="n">
        <v>0.032</v>
      </c>
      <c r="BB24" s="37" t="n">
        <v>0</v>
      </c>
      <c r="BC24" s="38" t="n">
        <v>0</v>
      </c>
      <c r="BD24" s="37" t="n">
        <v>0</v>
      </c>
      <c r="BE24" s="37" t="n">
        <v>-0.016</v>
      </c>
      <c r="BF24" s="37" t="n">
        <v>-0.001</v>
      </c>
      <c r="BG24" s="37" t="n">
        <v>-0.068</v>
      </c>
      <c r="BH24" s="37" t="n">
        <v>-0.016</v>
      </c>
      <c r="BI24" s="37" t="n">
        <v>-0.022</v>
      </c>
      <c r="BJ24" s="37" t="n">
        <v>-0.005</v>
      </c>
      <c r="BK24" s="37" t="n">
        <v>-1.462</v>
      </c>
      <c r="BL24" s="37" t="n">
        <v>-0.273</v>
      </c>
      <c r="BM24" s="37" t="n">
        <v>-0.016</v>
      </c>
      <c r="BN24" s="37" t="n">
        <v>-0.085</v>
      </c>
      <c r="BO24" s="37" t="n">
        <v>0</v>
      </c>
      <c r="BP24" s="37" t="n">
        <v>3.54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9</v>
      </c>
      <c r="W25" s="38" t="n">
        <v>0</v>
      </c>
      <c r="X25" s="36" t="n">
        <v>0.004</v>
      </c>
      <c r="Y25" s="38" t="n">
        <v>0</v>
      </c>
      <c r="Z25" s="36" t="n">
        <v>0</v>
      </c>
      <c r="AA25" s="38" t="n">
        <v>0</v>
      </c>
      <c r="AB25" s="36" t="n">
        <v>0</v>
      </c>
      <c r="AC25" s="37" t="n">
        <v>0.104</v>
      </c>
      <c r="AD25" s="37" t="n">
        <v>0</v>
      </c>
      <c r="AE25" s="37" t="n">
        <v>0</v>
      </c>
      <c r="AF25" s="37" t="n">
        <v>0</v>
      </c>
      <c r="AG25" s="37" t="n">
        <v>0</v>
      </c>
      <c r="AH25" s="37" t="n">
        <v>0</v>
      </c>
      <c r="AI25" s="37" t="n">
        <v>0</v>
      </c>
      <c r="AJ25" s="37" t="n">
        <v>0</v>
      </c>
      <c r="AK25" s="37" t="n">
        <v>0</v>
      </c>
      <c r="AL25" s="37" t="n">
        <v>0</v>
      </c>
      <c r="AM25" s="37" t="n">
        <v>0.001</v>
      </c>
      <c r="AN25" s="37" t="n">
        <v>0</v>
      </c>
      <c r="AO25" s="37" t="n">
        <v>0</v>
      </c>
      <c r="AP25" s="37" t="n">
        <v>0</v>
      </c>
      <c r="AQ25" s="37" t="n">
        <v>0</v>
      </c>
      <c r="AR25" s="37" t="n">
        <v>0.005</v>
      </c>
      <c r="AS25" s="37" t="n">
        <v>0</v>
      </c>
      <c r="AT25" s="37" t="n">
        <v>0.015</v>
      </c>
      <c r="AU25" s="37" t="n">
        <v>0.024</v>
      </c>
      <c r="AV25" s="37" t="n">
        <v>0.012</v>
      </c>
      <c r="AW25" s="37" t="n">
        <v>0.008</v>
      </c>
      <c r="AX25" s="37" t="n">
        <v>0.025</v>
      </c>
      <c r="AY25" s="37" t="n">
        <v>0.034</v>
      </c>
      <c r="AZ25" s="37" t="n">
        <v>0.001</v>
      </c>
      <c r="BA25" s="37" t="n">
        <v>0.004</v>
      </c>
      <c r="BB25" s="37" t="n">
        <v>0</v>
      </c>
      <c r="BC25" s="37" t="n">
        <v>0</v>
      </c>
      <c r="BD25" s="37" t="n">
        <v>0</v>
      </c>
      <c r="BE25" s="37" t="n">
        <v>-0.001</v>
      </c>
      <c r="BF25" s="37" t="n">
        <v>0</v>
      </c>
      <c r="BG25" s="37" t="n">
        <v>-0.003</v>
      </c>
      <c r="BH25" s="37" t="n">
        <v>-0.001</v>
      </c>
      <c r="BI25" s="37" t="n">
        <v>-0.001</v>
      </c>
      <c r="BJ25" s="37" t="n">
        <v>0</v>
      </c>
      <c r="BK25" s="37" t="n">
        <v>-0.068</v>
      </c>
      <c r="BL25" s="37" t="n">
        <v>-0.01</v>
      </c>
      <c r="BM25" s="37" t="n">
        <v>-0.001</v>
      </c>
      <c r="BN25" s="37" t="n">
        <v>-0.004</v>
      </c>
      <c r="BO25" s="37" t="n">
        <v>0</v>
      </c>
      <c r="BP25" s="37" t="n">
        <v>0.15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001</v>
      </c>
      <c r="I27" s="37" t="n">
        <v>0</v>
      </c>
      <c r="J27" s="36" t="n">
        <v>0</v>
      </c>
      <c r="K27" s="37" t="n">
        <v>0</v>
      </c>
      <c r="L27" s="36" t="n">
        <v>0.001</v>
      </c>
      <c r="M27" s="37" t="n">
        <v>0</v>
      </c>
      <c r="N27" s="36" t="n">
        <v>0</v>
      </c>
      <c r="O27" s="37" t="n">
        <v>0.001</v>
      </c>
      <c r="P27" s="36" t="n">
        <v>0.008</v>
      </c>
      <c r="Q27" s="38" t="n">
        <v>0</v>
      </c>
      <c r="R27" s="36" t="n">
        <v>0</v>
      </c>
      <c r="S27" s="38" t="n">
        <v>0</v>
      </c>
      <c r="T27" s="36" t="n">
        <v>0</v>
      </c>
      <c r="U27" s="38" t="n">
        <v>0</v>
      </c>
      <c r="V27" s="36" t="n">
        <v>0</v>
      </c>
      <c r="W27" s="38" t="n">
        <v>0</v>
      </c>
      <c r="X27" s="36" t="n">
        <v>0.133</v>
      </c>
      <c r="Y27" s="38" t="n">
        <v>0.004</v>
      </c>
      <c r="Z27" s="36" t="n">
        <v>0</v>
      </c>
      <c r="AA27" s="38" t="n">
        <v>0</v>
      </c>
      <c r="AB27" s="36" t="n">
        <v>0.081</v>
      </c>
      <c r="AC27" s="37" t="n">
        <v>0.111</v>
      </c>
      <c r="AD27" s="37" t="n">
        <v>0.039</v>
      </c>
      <c r="AE27" s="37" t="n">
        <v>0.009</v>
      </c>
      <c r="AF27" s="37" t="n">
        <v>0</v>
      </c>
      <c r="AG27" s="37" t="n">
        <v>0</v>
      </c>
      <c r="AH27" s="37" t="n">
        <v>0</v>
      </c>
      <c r="AI27" s="37" t="n">
        <v>0</v>
      </c>
      <c r="AJ27" s="37" t="n">
        <v>0</v>
      </c>
      <c r="AK27" s="37" t="n">
        <v>0</v>
      </c>
      <c r="AL27" s="37" t="n">
        <v>0</v>
      </c>
      <c r="AM27" s="37" t="n">
        <v>0.82</v>
      </c>
      <c r="AN27" s="37" t="n">
        <v>0.002</v>
      </c>
      <c r="AO27" s="37" t="n">
        <v>0</v>
      </c>
      <c r="AP27" s="37" t="n">
        <v>0</v>
      </c>
      <c r="AQ27" s="37" t="n">
        <v>0</v>
      </c>
      <c r="AR27" s="37" t="n">
        <v>0.01</v>
      </c>
      <c r="AS27" s="37" t="n">
        <v>0</v>
      </c>
      <c r="AT27" s="37" t="n">
        <v>0.035</v>
      </c>
      <c r="AU27" s="37" t="n">
        <v>0.145</v>
      </c>
      <c r="AV27" s="37" t="n">
        <v>0.027</v>
      </c>
      <c r="AW27" s="37" t="n">
        <v>0.028</v>
      </c>
      <c r="AX27" s="37" t="n">
        <v>0.122</v>
      </c>
      <c r="AY27" s="37" t="n">
        <v>0.067</v>
      </c>
      <c r="AZ27" s="37" t="n">
        <v>0.002</v>
      </c>
      <c r="BA27" s="37" t="n">
        <v>0.012</v>
      </c>
      <c r="BB27" s="37" t="n">
        <v>0</v>
      </c>
      <c r="BC27" s="37" t="n">
        <v>0</v>
      </c>
      <c r="BD27" s="37" t="n">
        <v>0</v>
      </c>
      <c r="BE27" s="37" t="n">
        <v>-0.002</v>
      </c>
      <c r="BF27" s="37" t="n">
        <v>0</v>
      </c>
      <c r="BG27" s="37" t="n">
        <v>-0.01</v>
      </c>
      <c r="BH27" s="37" t="n">
        <v>-0.002</v>
      </c>
      <c r="BI27" s="37" t="n">
        <v>-0.003</v>
      </c>
      <c r="BJ27" s="37" t="n">
        <v>-0.001</v>
      </c>
      <c r="BK27" s="37" t="n">
        <v>-0.217</v>
      </c>
      <c r="BL27" s="37" t="n">
        <v>-0.044</v>
      </c>
      <c r="BM27" s="37" t="n">
        <v>-0.002</v>
      </c>
      <c r="BN27" s="37" t="n">
        <v>-0.012</v>
      </c>
      <c r="BO27" s="37" t="n">
        <v>0</v>
      </c>
      <c r="BP27" s="37" t="n">
        <v>1.36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8</v>
      </c>
      <c r="Y29" s="38" t="n">
        <v>0</v>
      </c>
      <c r="Z29" s="36" t="n">
        <v>0</v>
      </c>
      <c r="AA29" s="38" t="n">
        <v>0</v>
      </c>
      <c r="AB29" s="36" t="n">
        <v>0.001</v>
      </c>
      <c r="AC29" s="37" t="n">
        <v>0.024</v>
      </c>
      <c r="AD29" s="37" t="n">
        <v>0.061</v>
      </c>
      <c r="AE29" s="37" t="n">
        <v>0.012</v>
      </c>
      <c r="AF29" s="37" t="n">
        <v>0</v>
      </c>
      <c r="AG29" s="37" t="n">
        <v>0</v>
      </c>
      <c r="AH29" s="37" t="n">
        <v>0</v>
      </c>
      <c r="AI29" s="37" t="n">
        <v>0</v>
      </c>
      <c r="AJ29" s="37" t="n">
        <v>0</v>
      </c>
      <c r="AK29" s="37" t="n">
        <v>0</v>
      </c>
      <c r="AL29" s="37" t="n">
        <v>0</v>
      </c>
      <c r="AM29" s="37" t="n">
        <v>0</v>
      </c>
      <c r="AN29" s="37" t="n">
        <v>0.004</v>
      </c>
      <c r="AO29" s="37" t="n">
        <v>0</v>
      </c>
      <c r="AP29" s="37" t="n">
        <v>0</v>
      </c>
      <c r="AQ29" s="37" t="n">
        <v>0</v>
      </c>
      <c r="AR29" s="37" t="n">
        <v>0.003</v>
      </c>
      <c r="AS29" s="37" t="n">
        <v>0</v>
      </c>
      <c r="AT29" s="37" t="n">
        <v>0.012</v>
      </c>
      <c r="AU29" s="37" t="n">
        <v>0.055</v>
      </c>
      <c r="AV29" s="37" t="n">
        <v>0.008</v>
      </c>
      <c r="AW29" s="37" t="n">
        <v>0.008</v>
      </c>
      <c r="AX29" s="37" t="n">
        <v>0.038</v>
      </c>
      <c r="AY29" s="37" t="n">
        <v>0.026</v>
      </c>
      <c r="AZ29" s="37" t="n">
        <v>0.001</v>
      </c>
      <c r="BA29" s="37" t="n">
        <v>0.004</v>
      </c>
      <c r="BB29" s="37" t="n">
        <v>0</v>
      </c>
      <c r="BC29" s="37" t="n">
        <v>0</v>
      </c>
      <c r="BD29" s="37" t="n">
        <v>0</v>
      </c>
      <c r="BE29" s="37" t="n">
        <v>-0.001</v>
      </c>
      <c r="BF29" s="37" t="n">
        <v>0</v>
      </c>
      <c r="BG29" s="37" t="n">
        <v>-0.003</v>
      </c>
      <c r="BH29" s="37" t="n">
        <v>-0.001</v>
      </c>
      <c r="BI29" s="37" t="n">
        <v>-0.001</v>
      </c>
      <c r="BJ29" s="37" t="n">
        <v>0</v>
      </c>
      <c r="BK29" s="37" t="n">
        <v>-0.07</v>
      </c>
      <c r="BL29" s="37" t="n">
        <v>-0.014</v>
      </c>
      <c r="BM29" s="37" t="n">
        <v>-0.001</v>
      </c>
      <c r="BN29" s="37" t="n">
        <v>-0.004</v>
      </c>
      <c r="BO29" s="37" t="n">
        <v>0</v>
      </c>
      <c r="BP29" s="37" t="n">
        <v>0.188</v>
      </c>
      <c r="BQ29" s="37"/>
    </row>
    <row r="30" customFormat="false" ht="22.5" hidden="false" customHeight="false" outlineLevel="0" collapsed="false">
      <c r="A30" s="49" t="n">
        <v>15</v>
      </c>
      <c r="B30" s="49" t="s">
        <v>39</v>
      </c>
      <c r="C30" s="35" t="s">
        <v>67</v>
      </c>
      <c r="D30" s="36" t="n">
        <v>0</v>
      </c>
      <c r="E30" s="37" t="n">
        <v>0</v>
      </c>
      <c r="F30" s="36" t="n">
        <v>0</v>
      </c>
      <c r="G30" s="37" t="n">
        <v>0</v>
      </c>
      <c r="H30" s="36" t="n">
        <v>0.005</v>
      </c>
      <c r="I30" s="37" t="n">
        <v>0</v>
      </c>
      <c r="J30" s="36" t="n">
        <v>0.006</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001</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008</v>
      </c>
      <c r="AS30" s="37" t="n">
        <v>0.002</v>
      </c>
      <c r="AT30" s="37" t="n">
        <v>0.282</v>
      </c>
      <c r="AU30" s="37" t="n">
        <v>0.459</v>
      </c>
      <c r="AV30" s="37" t="n">
        <v>0.03</v>
      </c>
      <c r="AW30" s="37" t="n">
        <v>0.011</v>
      </c>
      <c r="AX30" s="37" t="n">
        <v>0.009</v>
      </c>
      <c r="AY30" s="37" t="n">
        <v>0.145</v>
      </c>
      <c r="AZ30" s="37" t="n">
        <v>0</v>
      </c>
      <c r="BA30" s="37" t="n">
        <v>0</v>
      </c>
      <c r="BB30" s="37" t="n">
        <v>0</v>
      </c>
      <c r="BC30" s="37" t="n">
        <v>0</v>
      </c>
      <c r="BD30" s="37" t="n">
        <v>0</v>
      </c>
      <c r="BE30" s="37" t="n">
        <v>0</v>
      </c>
      <c r="BF30" s="37" t="n">
        <v>0</v>
      </c>
      <c r="BG30" s="37" t="n">
        <v>0</v>
      </c>
      <c r="BH30" s="37" t="n">
        <v>0</v>
      </c>
      <c r="BI30" s="37" t="n">
        <v>0</v>
      </c>
      <c r="BJ30" s="37" t="n">
        <v>0</v>
      </c>
      <c r="BK30" s="37" t="n">
        <v>-0.008</v>
      </c>
      <c r="BL30" s="37" t="n">
        <v>-0.003</v>
      </c>
      <c r="BM30" s="37" t="n">
        <v>0</v>
      </c>
      <c r="BN30" s="37" t="n">
        <v>0</v>
      </c>
      <c r="BO30" s="37" t="n">
        <v>0</v>
      </c>
      <c r="BP30" s="37" t="n">
        <v>0.95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001</v>
      </c>
      <c r="M33" s="37" t="n">
        <v>0.002</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2</v>
      </c>
      <c r="AC33" s="37" t="n">
        <v>0.133</v>
      </c>
      <c r="AD33" s="37" t="n">
        <v>0</v>
      </c>
      <c r="AE33" s="37" t="n">
        <v>0</v>
      </c>
      <c r="AF33" s="37" t="n">
        <v>0</v>
      </c>
      <c r="AG33" s="37" t="n">
        <v>0</v>
      </c>
      <c r="AH33" s="37" t="n">
        <v>0</v>
      </c>
      <c r="AI33" s="37" t="n">
        <v>0</v>
      </c>
      <c r="AJ33" s="37" t="n">
        <v>0</v>
      </c>
      <c r="AK33" s="37" t="n">
        <v>0</v>
      </c>
      <c r="AL33" s="37" t="n">
        <v>0</v>
      </c>
      <c r="AM33" s="37" t="n">
        <v>0.374</v>
      </c>
      <c r="AN33" s="37" t="n">
        <v>0.002</v>
      </c>
      <c r="AO33" s="37" t="n">
        <v>0</v>
      </c>
      <c r="AP33" s="37" t="n">
        <v>0</v>
      </c>
      <c r="AQ33" s="37" t="n">
        <v>0</v>
      </c>
      <c r="AR33" s="37" t="n">
        <v>0.002</v>
      </c>
      <c r="AS33" s="37" t="n">
        <v>0</v>
      </c>
      <c r="AT33" s="37" t="n">
        <v>0.006</v>
      </c>
      <c r="AU33" s="37" t="n">
        <v>0.018</v>
      </c>
      <c r="AV33" s="37" t="n">
        <v>0.004</v>
      </c>
      <c r="AW33" s="37" t="n">
        <v>0.005</v>
      </c>
      <c r="AX33" s="37" t="n">
        <v>0.024</v>
      </c>
      <c r="AY33" s="37" t="n">
        <v>0.017</v>
      </c>
      <c r="AZ33" s="37" t="n">
        <v>0.001</v>
      </c>
      <c r="BA33" s="37" t="n">
        <v>0.003</v>
      </c>
      <c r="BB33" s="37" t="n">
        <v>0</v>
      </c>
      <c r="BC33" s="37" t="n">
        <v>0</v>
      </c>
      <c r="BD33" s="37" t="n">
        <v>0</v>
      </c>
      <c r="BE33" s="37" t="n">
        <v>-0.001</v>
      </c>
      <c r="BF33" s="37" t="n">
        <v>0</v>
      </c>
      <c r="BG33" s="37" t="n">
        <v>-0.002</v>
      </c>
      <c r="BH33" s="37" t="n">
        <v>-0.001</v>
      </c>
      <c r="BI33" s="37" t="n">
        <v>-0.001</v>
      </c>
      <c r="BJ33" s="37" t="n">
        <v>0</v>
      </c>
      <c r="BK33" s="37" t="n">
        <v>-0.072</v>
      </c>
      <c r="BL33" s="37" t="n">
        <v>-0.026</v>
      </c>
      <c r="BM33" s="37" t="n">
        <v>-0.001</v>
      </c>
      <c r="BN33" s="37" t="n">
        <v>-0.003</v>
      </c>
      <c r="BO33" s="37" t="n">
        <v>0</v>
      </c>
      <c r="BP33" s="37" t="n">
        <v>0.48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3.228</v>
      </c>
      <c r="AN38" s="37" t="n">
        <v>0.837</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4.065</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017</v>
      </c>
      <c r="I40" s="37" t="n">
        <v>0.003</v>
      </c>
      <c r="J40" s="36" t="n">
        <v>0.02</v>
      </c>
      <c r="K40" s="37" t="n">
        <v>0</v>
      </c>
      <c r="L40" s="36" t="n">
        <v>0.001</v>
      </c>
      <c r="M40" s="37" t="n">
        <v>0.001</v>
      </c>
      <c r="N40" s="36" t="n">
        <v>0.007</v>
      </c>
      <c r="O40" s="37" t="n">
        <v>0</v>
      </c>
      <c r="P40" s="36" t="n">
        <v>0</v>
      </c>
      <c r="Q40" s="38" t="n">
        <v>0.001</v>
      </c>
      <c r="R40" s="36" t="n">
        <v>0</v>
      </c>
      <c r="S40" s="38" t="n">
        <v>0</v>
      </c>
      <c r="T40" s="36" t="n">
        <v>0</v>
      </c>
      <c r="U40" s="38" t="n">
        <v>0</v>
      </c>
      <c r="V40" s="36" t="n">
        <v>0</v>
      </c>
      <c r="W40" s="38" t="n">
        <v>0</v>
      </c>
      <c r="X40" s="36" t="n">
        <v>0.013</v>
      </c>
      <c r="Y40" s="38" t="n">
        <v>0</v>
      </c>
      <c r="Z40" s="36" t="n">
        <v>0</v>
      </c>
      <c r="AA40" s="38" t="n">
        <v>0</v>
      </c>
      <c r="AB40" s="36" t="n">
        <v>0.014</v>
      </c>
      <c r="AC40" s="37" t="n">
        <v>0.021</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006</v>
      </c>
      <c r="AS40" s="37" t="n">
        <v>0</v>
      </c>
      <c r="AT40" s="37" t="n">
        <v>0.011</v>
      </c>
      <c r="AU40" s="37" t="n">
        <v>0.029</v>
      </c>
      <c r="AV40" s="37" t="n">
        <v>0.008</v>
      </c>
      <c r="AW40" s="37" t="n">
        <v>0.004</v>
      </c>
      <c r="AX40" s="37" t="n">
        <v>0.021</v>
      </c>
      <c r="AY40" s="37" t="n">
        <v>0.014</v>
      </c>
      <c r="AZ40" s="37" t="n">
        <v>0.001</v>
      </c>
      <c r="BA40" s="37" t="n">
        <v>0.002</v>
      </c>
      <c r="BB40" s="37" t="n">
        <v>0</v>
      </c>
      <c r="BC40" s="37" t="n">
        <v>0</v>
      </c>
      <c r="BD40" s="37" t="n">
        <v>0</v>
      </c>
      <c r="BE40" s="37" t="n">
        <v>-0.001</v>
      </c>
      <c r="BF40" s="37" t="n">
        <v>0</v>
      </c>
      <c r="BG40" s="37" t="n">
        <v>-0.002</v>
      </c>
      <c r="BH40" s="37" t="n">
        <v>-0.001</v>
      </c>
      <c r="BI40" s="37" t="n">
        <v>-0.001</v>
      </c>
      <c r="BJ40" s="37" t="n">
        <v>0</v>
      </c>
      <c r="BK40" s="37" t="n">
        <v>-0.054</v>
      </c>
      <c r="BL40" s="37" t="n">
        <v>-0.014</v>
      </c>
      <c r="BM40" s="37" t="n">
        <v>-0.001</v>
      </c>
      <c r="BN40" s="37" t="n">
        <v>-0.003</v>
      </c>
      <c r="BO40" s="37" t="n">
        <v>0</v>
      </c>
      <c r="BP40" s="37" t="n">
        <v>0.1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096</v>
      </c>
      <c r="E49" s="38" t="n">
        <v>0.001</v>
      </c>
      <c r="F49" s="38" t="n">
        <v>0.085</v>
      </c>
      <c r="G49" s="38" t="n">
        <v>0.01</v>
      </c>
      <c r="H49" s="38" t="n">
        <v>17.836</v>
      </c>
      <c r="I49" s="38" t="n">
        <v>0.272</v>
      </c>
      <c r="J49" s="38" t="n">
        <v>57.537</v>
      </c>
      <c r="K49" s="38" t="n">
        <v>4.041</v>
      </c>
      <c r="L49" s="38" t="n">
        <v>1.059</v>
      </c>
      <c r="M49" s="38" t="n">
        <v>0.369</v>
      </c>
      <c r="N49" s="38" t="n">
        <v>5.048</v>
      </c>
      <c r="O49" s="38" t="n">
        <v>0.504</v>
      </c>
      <c r="P49" s="38" t="n">
        <v>1.169</v>
      </c>
      <c r="Q49" s="38" t="n">
        <v>0.114</v>
      </c>
      <c r="R49" s="38" t="n">
        <v>0.135</v>
      </c>
      <c r="S49" s="38" t="n">
        <v>0</v>
      </c>
      <c r="T49" s="38" t="n">
        <v>0.23</v>
      </c>
      <c r="U49" s="38" t="n">
        <v>0.046</v>
      </c>
      <c r="V49" s="38" t="n">
        <v>1.59</v>
      </c>
      <c r="W49" s="38" t="n">
        <v>0.17</v>
      </c>
      <c r="X49" s="38" t="n">
        <v>10.974</v>
      </c>
      <c r="Y49" s="38" t="n">
        <v>0.701</v>
      </c>
      <c r="Z49" s="38" t="n">
        <v>0</v>
      </c>
      <c r="AA49" s="38" t="n">
        <v>0.11</v>
      </c>
      <c r="AB49" s="38" t="n">
        <v>5.014</v>
      </c>
      <c r="AC49" s="38" t="n">
        <v>24.115</v>
      </c>
      <c r="AD49" s="38" t="n">
        <v>8.181</v>
      </c>
      <c r="AE49" s="38" t="n">
        <v>0.807</v>
      </c>
      <c r="AF49" s="38" t="n">
        <v>0</v>
      </c>
      <c r="AG49" s="38" t="n">
        <v>0</v>
      </c>
      <c r="AH49" s="38" t="n">
        <v>0.061</v>
      </c>
      <c r="AI49" s="38" t="n">
        <v>0</v>
      </c>
      <c r="AJ49" s="38" t="n">
        <v>0</v>
      </c>
      <c r="AK49" s="38" t="n">
        <v>0</v>
      </c>
      <c r="AL49" s="38" t="n">
        <v>0</v>
      </c>
      <c r="AM49" s="38" t="n">
        <v>46.456</v>
      </c>
      <c r="AN49" s="38" t="n">
        <v>1.674</v>
      </c>
      <c r="AO49" s="38" t="n">
        <v>0</v>
      </c>
      <c r="AP49" s="38" t="n">
        <v>0.008</v>
      </c>
      <c r="AQ49" s="38" t="n">
        <v>0.002</v>
      </c>
      <c r="AR49" s="38" t="n">
        <v>2.414</v>
      </c>
      <c r="AS49" s="38" t="n">
        <v>0.151</v>
      </c>
      <c r="AT49" s="38" t="n">
        <v>13.854</v>
      </c>
      <c r="AU49" s="38" t="n">
        <v>43.524</v>
      </c>
      <c r="AV49" s="38" t="n">
        <v>8.694</v>
      </c>
      <c r="AW49" s="38" t="n">
        <v>9.254</v>
      </c>
      <c r="AX49" s="38" t="n">
        <v>37.8</v>
      </c>
      <c r="AY49" s="38" t="n">
        <v>21.95</v>
      </c>
      <c r="AZ49" s="38" t="n">
        <v>0.842</v>
      </c>
      <c r="BA49" s="38" t="n">
        <v>4.165</v>
      </c>
      <c r="BB49" s="38" t="n">
        <v>0</v>
      </c>
      <c r="BC49" s="38" t="n">
        <v>0</v>
      </c>
      <c r="BD49" s="38" t="n">
        <v>0</v>
      </c>
      <c r="BE49" s="38" t="n">
        <v>-0.845</v>
      </c>
      <c r="BF49" s="38" t="n">
        <v>-0.029</v>
      </c>
      <c r="BG49" s="38" t="n">
        <v>-3.52</v>
      </c>
      <c r="BH49" s="38" t="n">
        <v>-0.896</v>
      </c>
      <c r="BI49" s="38" t="n">
        <v>-1.204</v>
      </c>
      <c r="BJ49" s="38" t="n">
        <v>-0.301</v>
      </c>
      <c r="BK49" s="38" t="n">
        <v>-78.112</v>
      </c>
      <c r="BL49" s="38" t="n">
        <v>-16.224</v>
      </c>
      <c r="BM49" s="38" t="n">
        <v>-0.842</v>
      </c>
      <c r="BN49" s="38" t="n">
        <v>-4.404</v>
      </c>
      <c r="BO49" s="38" t="n">
        <v>0</v>
      </c>
      <c r="BP49" s="38" t="n">
        <v>224.686</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05</v>
      </c>
      <c r="E16" s="37" t="n">
        <v>0</v>
      </c>
      <c r="F16" s="36" t="n">
        <v>0</v>
      </c>
      <c r="G16" s="37" t="n">
        <v>0</v>
      </c>
      <c r="H16" s="36" t="n">
        <v>0</v>
      </c>
      <c r="I16" s="37" t="n">
        <v>0</v>
      </c>
      <c r="J16" s="36" t="n">
        <v>0</v>
      </c>
      <c r="K16" s="37" t="n">
        <v>0</v>
      </c>
      <c r="L16" s="36" t="n">
        <v>0.00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12</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5</v>
      </c>
      <c r="E49" s="38" t="n">
        <v>0</v>
      </c>
      <c r="F49" s="38" t="n">
        <v>0</v>
      </c>
      <c r="G49" s="38" t="n">
        <v>0</v>
      </c>
      <c r="H49" s="38" t="n">
        <v>0</v>
      </c>
      <c r="I49" s="38" t="n">
        <v>0</v>
      </c>
      <c r="J49" s="38" t="n">
        <v>0</v>
      </c>
      <c r="K49" s="38" t="n">
        <v>0</v>
      </c>
      <c r="L49" s="38" t="n">
        <v>0.008</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13</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2.582</v>
      </c>
      <c r="AN20" s="37" t="n">
        <v>0</v>
      </c>
      <c r="AO20" s="37" t="n">
        <v>0</v>
      </c>
      <c r="AP20" s="37" t="n">
        <v>0</v>
      </c>
      <c r="AQ20" s="37" t="n">
        <v>0</v>
      </c>
      <c r="AR20" s="37" t="n">
        <v>0</v>
      </c>
      <c r="AS20" s="37" t="n">
        <v>0</v>
      </c>
      <c r="AT20" s="37" t="n">
        <v>0.016</v>
      </c>
      <c r="AU20" s="37" t="n">
        <v>1.487</v>
      </c>
      <c r="AV20" s="37" t="n">
        <v>0</v>
      </c>
      <c r="AW20" s="37" t="n">
        <v>0</v>
      </c>
      <c r="AX20" s="37" t="n">
        <v>0.016</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10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2</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0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58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58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5.164</v>
      </c>
      <c r="AN49" s="38" t="n">
        <v>0</v>
      </c>
      <c r="AO49" s="38" t="n">
        <v>0</v>
      </c>
      <c r="AP49" s="38" t="n">
        <v>0</v>
      </c>
      <c r="AQ49" s="38" t="n">
        <v>0</v>
      </c>
      <c r="AR49" s="38" t="n">
        <v>0</v>
      </c>
      <c r="AS49" s="38" t="n">
        <v>0</v>
      </c>
      <c r="AT49" s="38" t="n">
        <v>0.018</v>
      </c>
      <c r="AU49" s="38" t="n">
        <v>1.487</v>
      </c>
      <c r="AV49" s="38" t="n">
        <v>0</v>
      </c>
      <c r="AW49" s="38" t="n">
        <v>0</v>
      </c>
      <c r="AX49" s="38" t="n">
        <v>0.01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6.68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