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unavut</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005</v>
      </c>
      <c r="I21" s="37" t="n">
        <v>0</v>
      </c>
      <c r="J21" s="36" t="n">
        <v>0.385</v>
      </c>
      <c r="K21" s="37" t="n">
        <v>0.002</v>
      </c>
      <c r="L21" s="36" t="n">
        <v>0.011</v>
      </c>
      <c r="M21" s="37" t="n">
        <v>0.018</v>
      </c>
      <c r="N21" s="36" t="n">
        <v>0.004</v>
      </c>
      <c r="O21" s="37" t="n">
        <v>0</v>
      </c>
      <c r="P21" s="36" t="n">
        <v>0.011</v>
      </c>
      <c r="Q21" s="38" t="n">
        <v>0.001</v>
      </c>
      <c r="R21" s="36" t="n">
        <v>0.002</v>
      </c>
      <c r="S21" s="38" t="n">
        <v>0</v>
      </c>
      <c r="T21" s="36" t="n">
        <v>0.022</v>
      </c>
      <c r="U21" s="38" t="n">
        <v>0.003</v>
      </c>
      <c r="V21" s="36" t="n">
        <v>0.036</v>
      </c>
      <c r="W21" s="38" t="n">
        <v>0.001</v>
      </c>
      <c r="X21" s="36" t="n">
        <v>0.759</v>
      </c>
      <c r="Y21" s="38" t="n">
        <v>0.196</v>
      </c>
      <c r="Z21" s="36" t="n">
        <v>0</v>
      </c>
      <c r="AA21" s="38" t="n">
        <v>0.011</v>
      </c>
      <c r="AB21" s="36" t="n">
        <v>0.338</v>
      </c>
      <c r="AC21" s="37" t="n">
        <v>2.734</v>
      </c>
      <c r="AD21" s="39" t="n">
        <v>0.061</v>
      </c>
      <c r="AE21" s="37" t="n">
        <v>0.026</v>
      </c>
      <c r="AF21" s="39" t="n">
        <v>0</v>
      </c>
      <c r="AG21" s="37" t="n">
        <v>0</v>
      </c>
      <c r="AH21" s="39" t="n">
        <v>0</v>
      </c>
      <c r="AI21" s="37" t="n">
        <v>0</v>
      </c>
      <c r="AJ21" s="39" t="n">
        <v>0</v>
      </c>
      <c r="AK21" s="37" t="n">
        <v>0</v>
      </c>
      <c r="AL21" s="39" t="n">
        <v>0</v>
      </c>
      <c r="AM21" s="37" t="n">
        <v>0</v>
      </c>
      <c r="AN21" s="39" t="n">
        <v>0</v>
      </c>
      <c r="AO21" s="37" t="n">
        <v>0</v>
      </c>
      <c r="AP21" s="36" t="n">
        <v>0.093</v>
      </c>
      <c r="AQ21" s="37" t="n">
        <v>0.005</v>
      </c>
      <c r="AR21" s="36" t="n">
        <v>0.204</v>
      </c>
      <c r="AS21" s="37" t="n">
        <v>0.039</v>
      </c>
      <c r="AT21" s="36" t="n">
        <v>0.701</v>
      </c>
      <c r="AU21" s="37" t="n">
        <v>0.727</v>
      </c>
      <c r="AV21" s="36" t="n">
        <v>0.05</v>
      </c>
      <c r="AW21" s="37" t="n">
        <v>0.022</v>
      </c>
      <c r="AX21" s="36" t="n">
        <v>0.168</v>
      </c>
      <c r="AY21" s="37" t="n">
        <v>0.074</v>
      </c>
      <c r="AZ21" s="36" t="n">
        <v>0.001</v>
      </c>
      <c r="BA21" s="37" t="n">
        <v>0</v>
      </c>
      <c r="BB21" s="36" t="n">
        <v>0</v>
      </c>
      <c r="BC21" s="37" t="n">
        <v>0</v>
      </c>
      <c r="BD21" s="39" t="n">
        <v>0</v>
      </c>
      <c r="BE21" s="37" t="n">
        <v>0</v>
      </c>
      <c r="BF21" s="39" t="n">
        <v>0</v>
      </c>
      <c r="BG21" s="37" t="n">
        <v>0</v>
      </c>
      <c r="BH21" s="39" t="n">
        <v>-0.015</v>
      </c>
      <c r="BI21" s="37" t="n">
        <v>-0.002</v>
      </c>
      <c r="BJ21" s="39" t="n">
        <v>-0.004</v>
      </c>
      <c r="BK21" s="37" t="n">
        <v>-0.205</v>
      </c>
      <c r="BL21" s="39" t="n">
        <v>-0.012</v>
      </c>
      <c r="BM21" s="37" t="n">
        <v>-0.085</v>
      </c>
      <c r="BN21" s="39" t="n">
        <v>0</v>
      </c>
      <c r="BO21" s="37" t="n">
        <v>0</v>
      </c>
      <c r="BP21" s="36" t="n">
        <v>6.38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001</v>
      </c>
      <c r="G25" s="37" t="n">
        <v>0</v>
      </c>
      <c r="H25" s="36" t="n">
        <v>0.09</v>
      </c>
      <c r="I25" s="37" t="n">
        <v>0.002</v>
      </c>
      <c r="J25" s="36" t="n">
        <v>7.404</v>
      </c>
      <c r="K25" s="37" t="n">
        <v>0.029</v>
      </c>
      <c r="L25" s="36" t="n">
        <v>0.217</v>
      </c>
      <c r="M25" s="37" t="n">
        <v>0.354</v>
      </c>
      <c r="N25" s="36" t="n">
        <v>0.081</v>
      </c>
      <c r="O25" s="37" t="n">
        <v>0.008</v>
      </c>
      <c r="P25" s="36" t="n">
        <v>0.205</v>
      </c>
      <c r="Q25" s="38" t="n">
        <v>0.022</v>
      </c>
      <c r="R25" s="36" t="n">
        <v>0.035</v>
      </c>
      <c r="S25" s="38" t="n">
        <v>0</v>
      </c>
      <c r="T25" s="36" t="n">
        <v>0.422</v>
      </c>
      <c r="U25" s="38" t="n">
        <v>0.048</v>
      </c>
      <c r="V25" s="36" t="n">
        <v>0.701</v>
      </c>
      <c r="W25" s="38" t="n">
        <v>0.027</v>
      </c>
      <c r="X25" s="36" t="n">
        <v>14.601</v>
      </c>
      <c r="Y25" s="38" t="n">
        <v>3.767</v>
      </c>
      <c r="Z25" s="36" t="n">
        <v>0</v>
      </c>
      <c r="AA25" s="38" t="n">
        <v>0.216</v>
      </c>
      <c r="AB25" s="36" t="n">
        <v>6.502</v>
      </c>
      <c r="AC25" s="37" t="n">
        <v>52.578</v>
      </c>
      <c r="AD25" s="39" t="n">
        <v>1.178</v>
      </c>
      <c r="AE25" s="37" t="n">
        <v>0.494</v>
      </c>
      <c r="AF25" s="39" t="n">
        <v>0</v>
      </c>
      <c r="AG25" s="37" t="n">
        <v>0</v>
      </c>
      <c r="AH25" s="39" t="n">
        <v>0</v>
      </c>
      <c r="AI25" s="37" t="n">
        <v>0</v>
      </c>
      <c r="AJ25" s="39" t="n">
        <v>0</v>
      </c>
      <c r="AK25" s="37" t="n">
        <v>0</v>
      </c>
      <c r="AL25" s="39" t="n">
        <v>0</v>
      </c>
      <c r="AM25" s="37" t="n">
        <v>0</v>
      </c>
      <c r="AN25" s="39" t="n">
        <v>0</v>
      </c>
      <c r="AO25" s="37" t="n">
        <v>0</v>
      </c>
      <c r="AP25" s="36" t="n">
        <v>1.415</v>
      </c>
      <c r="AQ25" s="37" t="n">
        <v>0.078</v>
      </c>
      <c r="AR25" s="36" t="n">
        <v>3.103</v>
      </c>
      <c r="AS25" s="37" t="n">
        <v>0.6</v>
      </c>
      <c r="AT25" s="36" t="n">
        <v>10.688</v>
      </c>
      <c r="AU25" s="37" t="n">
        <v>11.082</v>
      </c>
      <c r="AV25" s="36" t="n">
        <v>0.757</v>
      </c>
      <c r="AW25" s="37" t="n">
        <v>0.33</v>
      </c>
      <c r="AX25" s="36" t="n">
        <v>2.562</v>
      </c>
      <c r="AY25" s="37" t="n">
        <v>1.128</v>
      </c>
      <c r="AZ25" s="36" t="n">
        <v>0.013</v>
      </c>
      <c r="BA25" s="37" t="n">
        <v>0</v>
      </c>
      <c r="BB25" s="36" t="n">
        <v>0</v>
      </c>
      <c r="BC25" s="37" t="n">
        <v>-0.001</v>
      </c>
      <c r="BD25" s="39" t="n">
        <v>0</v>
      </c>
      <c r="BE25" s="37" t="n">
        <v>-0.001</v>
      </c>
      <c r="BF25" s="39" t="n">
        <v>0</v>
      </c>
      <c r="BG25" s="37" t="n">
        <v>-0.116</v>
      </c>
      <c r="BH25" s="39" t="n">
        <v>-0.404</v>
      </c>
      <c r="BI25" s="37" t="n">
        <v>-0.924</v>
      </c>
      <c r="BJ25" s="39" t="n">
        <v>-0.387</v>
      </c>
      <c r="BK25" s="37" t="n">
        <v>-18.504</v>
      </c>
      <c r="BL25" s="39" t="n">
        <v>-1.64</v>
      </c>
      <c r="BM25" s="37" t="n">
        <v>-1.431</v>
      </c>
      <c r="BN25" s="39" t="n">
        <v>0</v>
      </c>
      <c r="BO25" s="37" t="n">
        <v>0</v>
      </c>
      <c r="BP25" s="36" t="n">
        <v>97.32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014</v>
      </c>
      <c r="K26" s="37" t="n">
        <v>0</v>
      </c>
      <c r="L26" s="36" t="n">
        <v>0</v>
      </c>
      <c r="M26" s="37" t="n">
        <v>0.001</v>
      </c>
      <c r="N26" s="36" t="n">
        <v>0</v>
      </c>
      <c r="O26" s="37" t="n">
        <v>0</v>
      </c>
      <c r="P26" s="36" t="n">
        <v>0</v>
      </c>
      <c r="Q26" s="38" t="n">
        <v>0</v>
      </c>
      <c r="R26" s="36" t="n">
        <v>0</v>
      </c>
      <c r="S26" s="38" t="n">
        <v>0</v>
      </c>
      <c r="T26" s="36" t="n">
        <v>0.001</v>
      </c>
      <c r="U26" s="38" t="n">
        <v>0</v>
      </c>
      <c r="V26" s="36" t="n">
        <v>0.001</v>
      </c>
      <c r="W26" s="38" t="n">
        <v>0</v>
      </c>
      <c r="X26" s="36" t="n">
        <v>0.028</v>
      </c>
      <c r="Y26" s="38" t="n">
        <v>0.007</v>
      </c>
      <c r="Z26" s="36" t="n">
        <v>0</v>
      </c>
      <c r="AA26" s="38" t="n">
        <v>0</v>
      </c>
      <c r="AB26" s="36" t="n">
        <v>0.012</v>
      </c>
      <c r="AC26" s="37" t="n">
        <v>0.101</v>
      </c>
      <c r="AD26" s="39" t="n">
        <v>0.002</v>
      </c>
      <c r="AE26" s="37" t="n">
        <v>0.001</v>
      </c>
      <c r="AF26" s="39" t="n">
        <v>0</v>
      </c>
      <c r="AG26" s="37" t="n">
        <v>0</v>
      </c>
      <c r="AH26" s="39" t="n">
        <v>0</v>
      </c>
      <c r="AI26" s="37" t="n">
        <v>0</v>
      </c>
      <c r="AJ26" s="39" t="n">
        <v>0</v>
      </c>
      <c r="AK26" s="37" t="n">
        <v>0</v>
      </c>
      <c r="AL26" s="39" t="n">
        <v>0</v>
      </c>
      <c r="AM26" s="37" t="n">
        <v>0</v>
      </c>
      <c r="AN26" s="39" t="n">
        <v>0</v>
      </c>
      <c r="AO26" s="37" t="n">
        <v>0</v>
      </c>
      <c r="AP26" s="36" t="n">
        <v>0.003</v>
      </c>
      <c r="AQ26" s="37" t="n">
        <v>0</v>
      </c>
      <c r="AR26" s="36" t="n">
        <v>0.006</v>
      </c>
      <c r="AS26" s="37" t="n">
        <v>0.001</v>
      </c>
      <c r="AT26" s="36" t="n">
        <v>0.019</v>
      </c>
      <c r="AU26" s="37" t="n">
        <v>0.02</v>
      </c>
      <c r="AV26" s="36" t="n">
        <v>0.001</v>
      </c>
      <c r="AW26" s="37" t="n">
        <v>0.001</v>
      </c>
      <c r="AX26" s="36" t="n">
        <v>0.005</v>
      </c>
      <c r="AY26" s="37" t="n">
        <v>0.002</v>
      </c>
      <c r="AZ26" s="36" t="n">
        <v>0</v>
      </c>
      <c r="BA26" s="37" t="n">
        <v>0</v>
      </c>
      <c r="BB26" s="36" t="n">
        <v>0</v>
      </c>
      <c r="BC26" s="37" t="n">
        <v>0</v>
      </c>
      <c r="BD26" s="39" t="n">
        <v>0</v>
      </c>
      <c r="BE26" s="37" t="n">
        <v>0</v>
      </c>
      <c r="BF26" s="39" t="n">
        <v>0</v>
      </c>
      <c r="BG26" s="37" t="n">
        <v>0</v>
      </c>
      <c r="BH26" s="39" t="n">
        <v>-0.001</v>
      </c>
      <c r="BI26" s="37" t="n">
        <v>-0.003</v>
      </c>
      <c r="BJ26" s="39" t="n">
        <v>-0.001</v>
      </c>
      <c r="BK26" s="37" t="n">
        <v>-0.038</v>
      </c>
      <c r="BL26" s="39" t="n">
        <v>-0.004</v>
      </c>
      <c r="BM26" s="37" t="n">
        <v>-0.006</v>
      </c>
      <c r="BN26" s="39" t="n">
        <v>0</v>
      </c>
      <c r="BO26" s="37" t="n">
        <v>0</v>
      </c>
      <c r="BP26" s="36" t="n">
        <v>0.173</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v>
      </c>
      <c r="J27" s="36" t="n">
        <v>0.053</v>
      </c>
      <c r="K27" s="37" t="n">
        <v>0</v>
      </c>
      <c r="L27" s="36" t="n">
        <v>0.002</v>
      </c>
      <c r="M27" s="37" t="n">
        <v>0.003</v>
      </c>
      <c r="N27" s="36" t="n">
        <v>0.001</v>
      </c>
      <c r="O27" s="37" t="n">
        <v>0</v>
      </c>
      <c r="P27" s="36" t="n">
        <v>0.001</v>
      </c>
      <c r="Q27" s="38" t="n">
        <v>0</v>
      </c>
      <c r="R27" s="36" t="n">
        <v>0</v>
      </c>
      <c r="S27" s="38" t="n">
        <v>0</v>
      </c>
      <c r="T27" s="36" t="n">
        <v>0.003</v>
      </c>
      <c r="U27" s="38" t="n">
        <v>0</v>
      </c>
      <c r="V27" s="36" t="n">
        <v>0.005</v>
      </c>
      <c r="W27" s="38" t="n">
        <v>0</v>
      </c>
      <c r="X27" s="36" t="n">
        <v>0.104</v>
      </c>
      <c r="Y27" s="38" t="n">
        <v>0.027</v>
      </c>
      <c r="Z27" s="36" t="n">
        <v>0</v>
      </c>
      <c r="AA27" s="38" t="n">
        <v>0.002</v>
      </c>
      <c r="AB27" s="36" t="n">
        <v>0.047</v>
      </c>
      <c r="AC27" s="37" t="n">
        <v>0.376</v>
      </c>
      <c r="AD27" s="39" t="n">
        <v>0.008</v>
      </c>
      <c r="AE27" s="37" t="n">
        <v>0.004</v>
      </c>
      <c r="AF27" s="39" t="n">
        <v>0</v>
      </c>
      <c r="AG27" s="37" t="n">
        <v>0</v>
      </c>
      <c r="AH27" s="39" t="n">
        <v>0</v>
      </c>
      <c r="AI27" s="37" t="n">
        <v>0</v>
      </c>
      <c r="AJ27" s="39" t="n">
        <v>0</v>
      </c>
      <c r="AK27" s="37" t="n">
        <v>0</v>
      </c>
      <c r="AL27" s="39" t="n">
        <v>0</v>
      </c>
      <c r="AM27" s="37" t="n">
        <v>0</v>
      </c>
      <c r="AN27" s="39" t="n">
        <v>0</v>
      </c>
      <c r="AO27" s="37" t="n">
        <v>0</v>
      </c>
      <c r="AP27" s="36" t="n">
        <v>0.009</v>
      </c>
      <c r="AQ27" s="37" t="n">
        <v>0.001</v>
      </c>
      <c r="AR27" s="36" t="n">
        <v>0.02</v>
      </c>
      <c r="AS27" s="37" t="n">
        <v>0.004</v>
      </c>
      <c r="AT27" s="36" t="n">
        <v>0.069</v>
      </c>
      <c r="AU27" s="37" t="n">
        <v>0.071</v>
      </c>
      <c r="AV27" s="36" t="n">
        <v>0.005</v>
      </c>
      <c r="AW27" s="37" t="n">
        <v>0.002</v>
      </c>
      <c r="AX27" s="36" t="n">
        <v>0.016</v>
      </c>
      <c r="AY27" s="37" t="n">
        <v>0.007</v>
      </c>
      <c r="AZ27" s="36" t="n">
        <v>0</v>
      </c>
      <c r="BA27" s="37" t="n">
        <v>0</v>
      </c>
      <c r="BB27" s="36" t="n">
        <v>0</v>
      </c>
      <c r="BC27" s="37" t="n">
        <v>0</v>
      </c>
      <c r="BD27" s="39" t="n">
        <v>0</v>
      </c>
      <c r="BE27" s="37" t="n">
        <v>0</v>
      </c>
      <c r="BF27" s="39" t="n">
        <v>0</v>
      </c>
      <c r="BG27" s="37" t="n">
        <v>-0.001</v>
      </c>
      <c r="BH27" s="39" t="n">
        <v>-0.011</v>
      </c>
      <c r="BI27" s="37" t="n">
        <v>-0.003</v>
      </c>
      <c r="BJ27" s="39" t="n">
        <v>-0.002</v>
      </c>
      <c r="BK27" s="37" t="n">
        <v>-0.174</v>
      </c>
      <c r="BL27" s="39" t="n">
        <v>-0.019</v>
      </c>
      <c r="BM27" s="37" t="n">
        <v>-0.006</v>
      </c>
      <c r="BN27" s="39" t="n">
        <v>0</v>
      </c>
      <c r="BO27" s="37" t="n">
        <v>0</v>
      </c>
      <c r="BP27" s="36" t="n">
        <v>0.62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026</v>
      </c>
      <c r="K28" s="37" t="n">
        <v>0</v>
      </c>
      <c r="L28" s="36" t="n">
        <v>0.001</v>
      </c>
      <c r="M28" s="37" t="n">
        <v>0.001</v>
      </c>
      <c r="N28" s="36" t="n">
        <v>0</v>
      </c>
      <c r="O28" s="37" t="n">
        <v>0</v>
      </c>
      <c r="P28" s="36" t="n">
        <v>0.001</v>
      </c>
      <c r="Q28" s="38" t="n">
        <v>0</v>
      </c>
      <c r="R28" s="36" t="n">
        <v>0</v>
      </c>
      <c r="S28" s="38" t="n">
        <v>0</v>
      </c>
      <c r="T28" s="36" t="n">
        <v>0.002</v>
      </c>
      <c r="U28" s="38" t="n">
        <v>0</v>
      </c>
      <c r="V28" s="36" t="n">
        <v>0.003</v>
      </c>
      <c r="W28" s="38" t="n">
        <v>0</v>
      </c>
      <c r="X28" s="36" t="n">
        <v>0.052</v>
      </c>
      <c r="Y28" s="38" t="n">
        <v>0.013</v>
      </c>
      <c r="Z28" s="36" t="n">
        <v>0</v>
      </c>
      <c r="AA28" s="38" t="n">
        <v>0.001</v>
      </c>
      <c r="AB28" s="36" t="n">
        <v>0.023</v>
      </c>
      <c r="AC28" s="37" t="n">
        <v>0.187</v>
      </c>
      <c r="AD28" s="39" t="n">
        <v>0.004</v>
      </c>
      <c r="AE28" s="37" t="n">
        <v>0.002</v>
      </c>
      <c r="AF28" s="39" t="n">
        <v>0</v>
      </c>
      <c r="AG28" s="37" t="n">
        <v>0</v>
      </c>
      <c r="AH28" s="39" t="n">
        <v>0</v>
      </c>
      <c r="AI28" s="37" t="n">
        <v>0</v>
      </c>
      <c r="AJ28" s="39" t="n">
        <v>0</v>
      </c>
      <c r="AK28" s="37" t="n">
        <v>0</v>
      </c>
      <c r="AL28" s="39" t="n">
        <v>0</v>
      </c>
      <c r="AM28" s="37" t="n">
        <v>0</v>
      </c>
      <c r="AN28" s="39" t="n">
        <v>0</v>
      </c>
      <c r="AO28" s="37" t="n">
        <v>0</v>
      </c>
      <c r="AP28" s="36" t="n">
        <v>0</v>
      </c>
      <c r="AQ28" s="37" t="n">
        <v>0</v>
      </c>
      <c r="AR28" s="36" t="n">
        <v>0.001</v>
      </c>
      <c r="AS28" s="37" t="n">
        <v>0</v>
      </c>
      <c r="AT28" s="36" t="n">
        <v>0.004</v>
      </c>
      <c r="AU28" s="37" t="n">
        <v>0.004</v>
      </c>
      <c r="AV28" s="36" t="n">
        <v>0</v>
      </c>
      <c r="AW28" s="37" t="n">
        <v>0</v>
      </c>
      <c r="AX28" s="36" t="n">
        <v>0.001</v>
      </c>
      <c r="AY28" s="37" t="n">
        <v>0</v>
      </c>
      <c r="AZ28" s="36" t="n">
        <v>0</v>
      </c>
      <c r="BA28" s="37" t="n">
        <v>0</v>
      </c>
      <c r="BB28" s="36" t="n">
        <v>0</v>
      </c>
      <c r="BC28" s="37" t="n">
        <v>0</v>
      </c>
      <c r="BD28" s="39" t="n">
        <v>0</v>
      </c>
      <c r="BE28" s="37" t="n">
        <v>0</v>
      </c>
      <c r="BF28" s="39" t="n">
        <v>0</v>
      </c>
      <c r="BG28" s="37" t="n">
        <v>-0.001</v>
      </c>
      <c r="BH28" s="39" t="n">
        <v>-0.003</v>
      </c>
      <c r="BI28" s="37" t="n">
        <v>-0.003</v>
      </c>
      <c r="BJ28" s="39" t="n">
        <v>-0.001</v>
      </c>
      <c r="BK28" s="37" t="n">
        <v>-0.26</v>
      </c>
      <c r="BL28" s="39" t="n">
        <v>-0.009</v>
      </c>
      <c r="BM28" s="37" t="n">
        <v>-0.018</v>
      </c>
      <c r="BN28" s="39" t="n">
        <v>0</v>
      </c>
      <c r="BO28" s="37" t="n">
        <v>0</v>
      </c>
      <c r="BP28" s="36" t="n">
        <v>0.033</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012</v>
      </c>
      <c r="K29" s="37" t="n">
        <v>0</v>
      </c>
      <c r="L29" s="36" t="n">
        <v>0</v>
      </c>
      <c r="M29" s="37" t="n">
        <v>0.001</v>
      </c>
      <c r="N29" s="36" t="n">
        <v>0</v>
      </c>
      <c r="O29" s="37" t="n">
        <v>0</v>
      </c>
      <c r="P29" s="36" t="n">
        <v>0</v>
      </c>
      <c r="Q29" s="38" t="n">
        <v>0</v>
      </c>
      <c r="R29" s="36" t="n">
        <v>0</v>
      </c>
      <c r="S29" s="38" t="n">
        <v>0</v>
      </c>
      <c r="T29" s="36" t="n">
        <v>0.001</v>
      </c>
      <c r="U29" s="38" t="n">
        <v>0</v>
      </c>
      <c r="V29" s="36" t="n">
        <v>0.001</v>
      </c>
      <c r="W29" s="38" t="n">
        <v>0</v>
      </c>
      <c r="X29" s="36" t="n">
        <v>0.024</v>
      </c>
      <c r="Y29" s="38" t="n">
        <v>0.006</v>
      </c>
      <c r="Z29" s="36" t="n">
        <v>0</v>
      </c>
      <c r="AA29" s="38" t="n">
        <v>0</v>
      </c>
      <c r="AB29" s="36" t="n">
        <v>0.011</v>
      </c>
      <c r="AC29" s="37" t="n">
        <v>0.086</v>
      </c>
      <c r="AD29" s="39" t="n">
        <v>0.002</v>
      </c>
      <c r="AE29" s="37" t="n">
        <v>0.001</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001</v>
      </c>
      <c r="BH29" s="39" t="n">
        <v>-0.003</v>
      </c>
      <c r="BI29" s="37" t="n">
        <v>-0.005</v>
      </c>
      <c r="BJ29" s="39" t="n">
        <v>-0.001</v>
      </c>
      <c r="BK29" s="37" t="n">
        <v>-0.111</v>
      </c>
      <c r="BL29" s="39" t="n">
        <v>-0.015</v>
      </c>
      <c r="BM29" s="37" t="n">
        <v>-0.01</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4</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005</v>
      </c>
      <c r="BL30" s="39" t="n">
        <v>-0.001</v>
      </c>
      <c r="BM30" s="37" t="n">
        <v>-0.001</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12</v>
      </c>
      <c r="K33" s="37" t="n">
        <v>0</v>
      </c>
      <c r="L33" s="36" t="n">
        <v>0</v>
      </c>
      <c r="M33" s="37" t="n">
        <v>0.001</v>
      </c>
      <c r="N33" s="36" t="n">
        <v>0</v>
      </c>
      <c r="O33" s="37" t="n">
        <v>0</v>
      </c>
      <c r="P33" s="36" t="n">
        <v>0</v>
      </c>
      <c r="Q33" s="38" t="n">
        <v>0</v>
      </c>
      <c r="R33" s="36" t="n">
        <v>0</v>
      </c>
      <c r="S33" s="38" t="n">
        <v>0</v>
      </c>
      <c r="T33" s="36" t="n">
        <v>0.001</v>
      </c>
      <c r="U33" s="38" t="n">
        <v>0</v>
      </c>
      <c r="V33" s="36" t="n">
        <v>0.001</v>
      </c>
      <c r="W33" s="38" t="n">
        <v>0</v>
      </c>
      <c r="X33" s="36" t="n">
        <v>0.024</v>
      </c>
      <c r="Y33" s="38" t="n">
        <v>0.006</v>
      </c>
      <c r="Z33" s="36" t="n">
        <v>0</v>
      </c>
      <c r="AA33" s="38" t="n">
        <v>0</v>
      </c>
      <c r="AB33" s="36" t="n">
        <v>0.011</v>
      </c>
      <c r="AC33" s="37" t="n">
        <v>0.085</v>
      </c>
      <c r="AD33" s="39" t="n">
        <v>0.002</v>
      </c>
      <c r="AE33" s="37" t="n">
        <v>0.001</v>
      </c>
      <c r="AF33" s="39" t="n">
        <v>0</v>
      </c>
      <c r="AG33" s="37" t="n">
        <v>0</v>
      </c>
      <c r="AH33" s="39" t="n">
        <v>0</v>
      </c>
      <c r="AI33" s="37" t="n">
        <v>0</v>
      </c>
      <c r="AJ33" s="39" t="n">
        <v>0</v>
      </c>
      <c r="AK33" s="37" t="n">
        <v>0</v>
      </c>
      <c r="AL33" s="39" t="n">
        <v>0</v>
      </c>
      <c r="AM33" s="37" t="n">
        <v>0</v>
      </c>
      <c r="AN33" s="39" t="n">
        <v>0</v>
      </c>
      <c r="AO33" s="37" t="n">
        <v>0</v>
      </c>
      <c r="AP33" s="36" t="n">
        <v>0.001</v>
      </c>
      <c r="AQ33" s="37" t="n">
        <v>0</v>
      </c>
      <c r="AR33" s="36" t="n">
        <v>0.003</v>
      </c>
      <c r="AS33" s="37" t="n">
        <v>0</v>
      </c>
      <c r="AT33" s="36" t="n">
        <v>0.009</v>
      </c>
      <c r="AU33" s="37" t="n">
        <v>0.009</v>
      </c>
      <c r="AV33" s="36" t="n">
        <v>0.001</v>
      </c>
      <c r="AW33" s="37" t="n">
        <v>0</v>
      </c>
      <c r="AX33" s="36" t="n">
        <v>0.002</v>
      </c>
      <c r="AY33" s="37" t="n">
        <v>0.001</v>
      </c>
      <c r="AZ33" s="36" t="n">
        <v>0</v>
      </c>
      <c r="BA33" s="37" t="n">
        <v>0</v>
      </c>
      <c r="BB33" s="36" t="n">
        <v>0</v>
      </c>
      <c r="BC33" s="37" t="n">
        <v>0</v>
      </c>
      <c r="BD33" s="39" t="n">
        <v>0</v>
      </c>
      <c r="BE33" s="37" t="n">
        <v>0</v>
      </c>
      <c r="BF33" s="39" t="n">
        <v>0</v>
      </c>
      <c r="BG33" s="37" t="n">
        <v>0</v>
      </c>
      <c r="BH33" s="39" t="n">
        <v>-0.001</v>
      </c>
      <c r="BI33" s="37" t="n">
        <v>-0.003</v>
      </c>
      <c r="BJ33" s="39" t="n">
        <v>-0.001</v>
      </c>
      <c r="BK33" s="37" t="n">
        <v>-0.077</v>
      </c>
      <c r="BL33" s="39" t="n">
        <v>-0.008</v>
      </c>
      <c r="BM33" s="37" t="n">
        <v>-0.001</v>
      </c>
      <c r="BN33" s="39" t="n">
        <v>0</v>
      </c>
      <c r="BO33" s="37" t="n">
        <v>0</v>
      </c>
      <c r="BP33" s="36" t="n">
        <v>0.079</v>
      </c>
      <c r="BQ33" s="37"/>
    </row>
    <row r="34" customFormat="false" ht="12.75" hidden="false" customHeight="false" outlineLevel="0" collapsed="false">
      <c r="A34" s="18" t="n">
        <v>19</v>
      </c>
      <c r="B34" s="18" t="s">
        <v>43</v>
      </c>
      <c r="C34" s="35" t="s">
        <v>71</v>
      </c>
      <c r="D34" s="36" t="n">
        <v>0</v>
      </c>
      <c r="E34" s="37" t="n">
        <v>0</v>
      </c>
      <c r="F34" s="36" t="n">
        <v>0</v>
      </c>
      <c r="G34" s="37" t="n">
        <v>0</v>
      </c>
      <c r="H34" s="36" t="n">
        <v>0.001</v>
      </c>
      <c r="I34" s="37" t="n">
        <v>0</v>
      </c>
      <c r="J34" s="36" t="n">
        <v>0.083</v>
      </c>
      <c r="K34" s="37" t="n">
        <v>0</v>
      </c>
      <c r="L34" s="36" t="n">
        <v>0.002</v>
      </c>
      <c r="M34" s="37" t="n">
        <v>0.004</v>
      </c>
      <c r="N34" s="36" t="n">
        <v>0.001</v>
      </c>
      <c r="O34" s="37" t="n">
        <v>0</v>
      </c>
      <c r="P34" s="36" t="n">
        <v>0.002</v>
      </c>
      <c r="Q34" s="38" t="n">
        <v>0</v>
      </c>
      <c r="R34" s="36" t="n">
        <v>0</v>
      </c>
      <c r="S34" s="38" t="n">
        <v>0</v>
      </c>
      <c r="T34" s="36" t="n">
        <v>0.005</v>
      </c>
      <c r="U34" s="38" t="n">
        <v>0.001</v>
      </c>
      <c r="V34" s="36" t="n">
        <v>0.008</v>
      </c>
      <c r="W34" s="38" t="n">
        <v>0</v>
      </c>
      <c r="X34" s="36" t="n">
        <v>0.164</v>
      </c>
      <c r="Y34" s="38" t="n">
        <v>0.042</v>
      </c>
      <c r="Z34" s="36" t="n">
        <v>0</v>
      </c>
      <c r="AA34" s="38" t="n">
        <v>0.002</v>
      </c>
      <c r="AB34" s="36" t="n">
        <v>0.073</v>
      </c>
      <c r="AC34" s="37" t="n">
        <v>0.589</v>
      </c>
      <c r="AD34" s="39" t="n">
        <v>0.013</v>
      </c>
      <c r="AE34" s="37" t="n">
        <v>0.006</v>
      </c>
      <c r="AF34" s="39" t="n">
        <v>0</v>
      </c>
      <c r="AG34" s="37" t="n">
        <v>0</v>
      </c>
      <c r="AH34" s="39" t="n">
        <v>0</v>
      </c>
      <c r="AI34" s="37" t="n">
        <v>0</v>
      </c>
      <c r="AJ34" s="39" t="n">
        <v>0</v>
      </c>
      <c r="AK34" s="37" t="n">
        <v>0</v>
      </c>
      <c r="AL34" s="39" t="n">
        <v>0</v>
      </c>
      <c r="AM34" s="37" t="n">
        <v>0</v>
      </c>
      <c r="AN34" s="39" t="n">
        <v>0</v>
      </c>
      <c r="AO34" s="37" t="n">
        <v>0</v>
      </c>
      <c r="AP34" s="36" t="n">
        <v>0.019</v>
      </c>
      <c r="AQ34" s="37" t="n">
        <v>0.001</v>
      </c>
      <c r="AR34" s="36" t="n">
        <v>0.041</v>
      </c>
      <c r="AS34" s="37" t="n">
        <v>0.008</v>
      </c>
      <c r="AT34" s="36" t="n">
        <v>0.143</v>
      </c>
      <c r="AU34" s="37" t="n">
        <v>0.148</v>
      </c>
      <c r="AV34" s="36" t="n">
        <v>0.01</v>
      </c>
      <c r="AW34" s="37" t="n">
        <v>0.004</v>
      </c>
      <c r="AX34" s="36" t="n">
        <v>0.034</v>
      </c>
      <c r="AY34" s="37" t="n">
        <v>0.015</v>
      </c>
      <c r="AZ34" s="36" t="n">
        <v>0</v>
      </c>
      <c r="BA34" s="37" t="n">
        <v>0</v>
      </c>
      <c r="BB34" s="36" t="n">
        <v>0</v>
      </c>
      <c r="BC34" s="37" t="n">
        <v>0</v>
      </c>
      <c r="BD34" s="39" t="n">
        <v>0</v>
      </c>
      <c r="BE34" s="37" t="n">
        <v>0</v>
      </c>
      <c r="BF34" s="39" t="n">
        <v>0</v>
      </c>
      <c r="BG34" s="37" t="n">
        <v>0</v>
      </c>
      <c r="BH34" s="39" t="n">
        <v>-0.001</v>
      </c>
      <c r="BI34" s="37" t="n">
        <v>-0.009</v>
      </c>
      <c r="BJ34" s="39" t="n">
        <v>-0.002</v>
      </c>
      <c r="BK34" s="37" t="n">
        <v>-0.082</v>
      </c>
      <c r="BL34" s="39" t="n">
        <v>-0.008</v>
      </c>
      <c r="BM34" s="37" t="n">
        <v>-0.019</v>
      </c>
      <c r="BN34" s="39" t="n">
        <v>0</v>
      </c>
      <c r="BO34" s="37" t="n">
        <v>0</v>
      </c>
      <c r="BP34" s="36" t="n">
        <v>1.3</v>
      </c>
      <c r="BQ34" s="37"/>
    </row>
    <row r="35" customFormat="false" ht="22.5" hidden="false" customHeight="false" outlineLevel="0" collapsed="false">
      <c r="A35" s="19" t="n">
        <v>20</v>
      </c>
      <c r="B35" s="19" t="s">
        <v>44</v>
      </c>
      <c r="C35" s="40" t="s">
        <v>72</v>
      </c>
      <c r="D35" s="36" t="n">
        <v>0</v>
      </c>
      <c r="E35" s="37" t="n">
        <v>0</v>
      </c>
      <c r="F35" s="36" t="n">
        <v>0</v>
      </c>
      <c r="G35" s="37" t="n">
        <v>0</v>
      </c>
      <c r="H35" s="36" t="n">
        <v>0.002</v>
      </c>
      <c r="I35" s="37" t="n">
        <v>0</v>
      </c>
      <c r="J35" s="36" t="n">
        <v>0.13</v>
      </c>
      <c r="K35" s="37" t="n">
        <v>0.001</v>
      </c>
      <c r="L35" s="36" t="n">
        <v>0.004</v>
      </c>
      <c r="M35" s="37" t="n">
        <v>0.006</v>
      </c>
      <c r="N35" s="36" t="n">
        <v>0.001</v>
      </c>
      <c r="O35" s="37" t="n">
        <v>0</v>
      </c>
      <c r="P35" s="36" t="n">
        <v>0.004</v>
      </c>
      <c r="Q35" s="38" t="n">
        <v>0</v>
      </c>
      <c r="R35" s="36" t="n">
        <v>0.001</v>
      </c>
      <c r="S35" s="38" t="n">
        <v>0</v>
      </c>
      <c r="T35" s="36" t="n">
        <v>0.007</v>
      </c>
      <c r="U35" s="38" t="n">
        <v>0.001</v>
      </c>
      <c r="V35" s="36" t="n">
        <v>0.012</v>
      </c>
      <c r="W35" s="38" t="n">
        <v>0</v>
      </c>
      <c r="X35" s="36" t="n">
        <v>0.256</v>
      </c>
      <c r="Y35" s="38" t="n">
        <v>0.066</v>
      </c>
      <c r="Z35" s="36" t="n">
        <v>0</v>
      </c>
      <c r="AA35" s="38" t="n">
        <v>0.004</v>
      </c>
      <c r="AB35" s="36" t="n">
        <v>0.114</v>
      </c>
      <c r="AC35" s="37" t="n">
        <v>0.922</v>
      </c>
      <c r="AD35" s="39" t="n">
        <v>0.021</v>
      </c>
      <c r="AE35" s="37" t="n">
        <v>0.009</v>
      </c>
      <c r="AF35" s="39" t="n">
        <v>0</v>
      </c>
      <c r="AG35" s="37" t="n">
        <v>0</v>
      </c>
      <c r="AH35" s="39" t="n">
        <v>0</v>
      </c>
      <c r="AI35" s="37" t="n">
        <v>0</v>
      </c>
      <c r="AJ35" s="39" t="n">
        <v>0</v>
      </c>
      <c r="AK35" s="37" t="n">
        <v>0</v>
      </c>
      <c r="AL35" s="39" t="n">
        <v>0</v>
      </c>
      <c r="AM35" s="37" t="n">
        <v>0</v>
      </c>
      <c r="AN35" s="39" t="n">
        <v>0</v>
      </c>
      <c r="AO35" s="37" t="n">
        <v>0</v>
      </c>
      <c r="AP35" s="36" t="n">
        <v>0.005</v>
      </c>
      <c r="AQ35" s="37" t="n">
        <v>0</v>
      </c>
      <c r="AR35" s="36" t="n">
        <v>0.011</v>
      </c>
      <c r="AS35" s="37" t="n">
        <v>0.002</v>
      </c>
      <c r="AT35" s="36" t="n">
        <v>0.039</v>
      </c>
      <c r="AU35" s="37" t="n">
        <v>0.041</v>
      </c>
      <c r="AV35" s="36" t="n">
        <v>0.003</v>
      </c>
      <c r="AW35" s="37" t="n">
        <v>0.001</v>
      </c>
      <c r="AX35" s="36" t="n">
        <v>0.009</v>
      </c>
      <c r="AY35" s="37" t="n">
        <v>0.004</v>
      </c>
      <c r="AZ35" s="36" t="n">
        <v>0</v>
      </c>
      <c r="BA35" s="37" t="n">
        <v>0</v>
      </c>
      <c r="BB35" s="36" t="n">
        <v>0</v>
      </c>
      <c r="BC35" s="37" t="n">
        <v>0</v>
      </c>
      <c r="BD35" s="39" t="n">
        <v>0</v>
      </c>
      <c r="BE35" s="37" t="n">
        <v>0</v>
      </c>
      <c r="BF35" s="39" t="n">
        <v>0</v>
      </c>
      <c r="BG35" s="37" t="n">
        <v>-0.004</v>
      </c>
      <c r="BH35" s="39" t="n">
        <v>-0.014</v>
      </c>
      <c r="BI35" s="37" t="n">
        <v>-0.029</v>
      </c>
      <c r="BJ35" s="39" t="n">
        <v>-0.013</v>
      </c>
      <c r="BK35" s="37" t="n">
        <v>-1.191</v>
      </c>
      <c r="BL35" s="39" t="n">
        <v>-0.051</v>
      </c>
      <c r="BM35" s="37" t="n">
        <v>-0.018</v>
      </c>
      <c r="BN35" s="39" t="n">
        <v>0</v>
      </c>
      <c r="BO35" s="37" t="n">
        <v>0</v>
      </c>
      <c r="BP35" s="36" t="n">
        <v>0.358</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12</v>
      </c>
      <c r="I40" s="37" t="n">
        <v>0</v>
      </c>
      <c r="J40" s="36" t="n">
        <v>0.959</v>
      </c>
      <c r="K40" s="37" t="n">
        <v>0.004</v>
      </c>
      <c r="L40" s="36" t="n">
        <v>0.028</v>
      </c>
      <c r="M40" s="37" t="n">
        <v>0.046</v>
      </c>
      <c r="N40" s="36" t="n">
        <v>0.01</v>
      </c>
      <c r="O40" s="37" t="n">
        <v>0.001</v>
      </c>
      <c r="P40" s="36" t="n">
        <v>0.027</v>
      </c>
      <c r="Q40" s="38" t="n">
        <v>0.003</v>
      </c>
      <c r="R40" s="36" t="n">
        <v>0.005</v>
      </c>
      <c r="S40" s="38" t="n">
        <v>0</v>
      </c>
      <c r="T40" s="36" t="n">
        <v>0.055</v>
      </c>
      <c r="U40" s="38" t="n">
        <v>0.006</v>
      </c>
      <c r="V40" s="36" t="n">
        <v>0.091</v>
      </c>
      <c r="W40" s="38" t="n">
        <v>0.003</v>
      </c>
      <c r="X40" s="36" t="n">
        <v>1.891</v>
      </c>
      <c r="Y40" s="38" t="n">
        <v>0.488</v>
      </c>
      <c r="Z40" s="36" t="n">
        <v>0</v>
      </c>
      <c r="AA40" s="38" t="n">
        <v>0.028</v>
      </c>
      <c r="AB40" s="36" t="n">
        <v>0.842</v>
      </c>
      <c r="AC40" s="37" t="n">
        <v>6.81</v>
      </c>
      <c r="AD40" s="39" t="n">
        <v>0.153</v>
      </c>
      <c r="AE40" s="37" t="n">
        <v>0.064</v>
      </c>
      <c r="AF40" s="39" t="n">
        <v>0</v>
      </c>
      <c r="AG40" s="37" t="n">
        <v>0</v>
      </c>
      <c r="AH40" s="39" t="n">
        <v>0</v>
      </c>
      <c r="AI40" s="37" t="n">
        <v>0</v>
      </c>
      <c r="AJ40" s="39" t="n">
        <v>0</v>
      </c>
      <c r="AK40" s="37" t="n">
        <v>0</v>
      </c>
      <c r="AL40" s="39" t="n">
        <v>0</v>
      </c>
      <c r="AM40" s="37" t="n">
        <v>0</v>
      </c>
      <c r="AN40" s="39" t="n">
        <v>0</v>
      </c>
      <c r="AO40" s="37" t="n">
        <v>0</v>
      </c>
      <c r="AP40" s="36" t="n">
        <v>0.246</v>
      </c>
      <c r="AQ40" s="37" t="n">
        <v>0.014</v>
      </c>
      <c r="AR40" s="36" t="n">
        <v>0.538</v>
      </c>
      <c r="AS40" s="37" t="n">
        <v>0.104</v>
      </c>
      <c r="AT40" s="36" t="n">
        <v>1.854</v>
      </c>
      <c r="AU40" s="37" t="n">
        <v>1.922</v>
      </c>
      <c r="AV40" s="36" t="n">
        <v>0.131</v>
      </c>
      <c r="AW40" s="37" t="n">
        <v>0.057</v>
      </c>
      <c r="AX40" s="36" t="n">
        <v>0.444</v>
      </c>
      <c r="AY40" s="37" t="n">
        <v>0.196</v>
      </c>
      <c r="AZ40" s="36" t="n">
        <v>0.002</v>
      </c>
      <c r="BA40" s="37" t="n">
        <v>0</v>
      </c>
      <c r="BB40" s="36" t="n">
        <v>0</v>
      </c>
      <c r="BC40" s="37" t="n">
        <v>0</v>
      </c>
      <c r="BD40" s="39" t="n">
        <v>0</v>
      </c>
      <c r="BE40" s="37" t="n">
        <v>0</v>
      </c>
      <c r="BF40" s="39" t="n">
        <v>0</v>
      </c>
      <c r="BG40" s="37" t="n">
        <v>0</v>
      </c>
      <c r="BH40" s="39" t="n">
        <v>-0.002</v>
      </c>
      <c r="BI40" s="37" t="n">
        <v>-0.002</v>
      </c>
      <c r="BJ40" s="39" t="n">
        <v>-0.002</v>
      </c>
      <c r="BK40" s="37" t="n">
        <v>-0.095</v>
      </c>
      <c r="BL40" s="39" t="n">
        <v>-0.006</v>
      </c>
      <c r="BM40" s="37" t="n">
        <v>-0.042</v>
      </c>
      <c r="BN40" s="39" t="n">
        <v>0</v>
      </c>
      <c r="BO40" s="37" t="n">
        <v>0</v>
      </c>
      <c r="BP40" s="36" t="n">
        <v>16.88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1</v>
      </c>
      <c r="G49" s="38" t="n">
        <v>0</v>
      </c>
      <c r="H49" s="36" t="n">
        <v>0.11</v>
      </c>
      <c r="I49" s="38" t="n">
        <v>0.002</v>
      </c>
      <c r="J49" s="36" t="n">
        <v>9.079</v>
      </c>
      <c r="K49" s="38" t="n">
        <v>0.036</v>
      </c>
      <c r="L49" s="36" t="n">
        <v>0.266</v>
      </c>
      <c r="M49" s="38" t="n">
        <v>0.434</v>
      </c>
      <c r="N49" s="36" t="n">
        <v>0.099</v>
      </c>
      <c r="O49" s="38" t="n">
        <v>0.01</v>
      </c>
      <c r="P49" s="36" t="n">
        <v>0.251</v>
      </c>
      <c r="Q49" s="38" t="n">
        <v>0.027</v>
      </c>
      <c r="R49" s="36" t="n">
        <v>0.043</v>
      </c>
      <c r="S49" s="38" t="n">
        <v>0</v>
      </c>
      <c r="T49" s="36" t="n">
        <v>0.517</v>
      </c>
      <c r="U49" s="38" t="n">
        <v>0.059</v>
      </c>
      <c r="V49" s="36" t="n">
        <v>0.86</v>
      </c>
      <c r="W49" s="38" t="n">
        <v>0.033</v>
      </c>
      <c r="X49" s="36" t="n">
        <v>17.904</v>
      </c>
      <c r="Y49" s="38" t="n">
        <v>4.619</v>
      </c>
      <c r="Z49" s="36" t="n">
        <v>0</v>
      </c>
      <c r="AA49" s="38" t="n">
        <v>0.265</v>
      </c>
      <c r="AB49" s="36" t="n">
        <v>7.973</v>
      </c>
      <c r="AC49" s="38" t="n">
        <v>64.472</v>
      </c>
      <c r="AD49" s="39" t="n">
        <v>1.444</v>
      </c>
      <c r="AE49" s="38" t="n">
        <v>0.606</v>
      </c>
      <c r="AF49" s="39" t="n">
        <v>0</v>
      </c>
      <c r="AG49" s="38" t="n">
        <v>0</v>
      </c>
      <c r="AH49" s="39" t="n">
        <v>0</v>
      </c>
      <c r="AI49" s="38" t="n">
        <v>0</v>
      </c>
      <c r="AJ49" s="39" t="n">
        <v>0</v>
      </c>
      <c r="AK49" s="38" t="n">
        <v>0</v>
      </c>
      <c r="AL49" s="39" t="n">
        <v>0</v>
      </c>
      <c r="AM49" s="38" t="n">
        <v>0</v>
      </c>
      <c r="AN49" s="39" t="n">
        <v>0</v>
      </c>
      <c r="AO49" s="38" t="n">
        <v>0</v>
      </c>
      <c r="AP49" s="36" t="n">
        <v>1.791</v>
      </c>
      <c r="AQ49" s="38" t="n">
        <v>0.099</v>
      </c>
      <c r="AR49" s="36" t="n">
        <v>3.927</v>
      </c>
      <c r="AS49" s="38" t="n">
        <v>0.759</v>
      </c>
      <c r="AT49" s="36" t="n">
        <v>13.525</v>
      </c>
      <c r="AU49" s="38" t="n">
        <v>14.024</v>
      </c>
      <c r="AV49" s="36" t="n">
        <v>0.958</v>
      </c>
      <c r="AW49" s="38" t="n">
        <v>0.418</v>
      </c>
      <c r="AX49" s="36" t="n">
        <v>3.242</v>
      </c>
      <c r="AY49" s="38" t="n">
        <v>1.428</v>
      </c>
      <c r="AZ49" s="36" t="n">
        <v>0.016</v>
      </c>
      <c r="BA49" s="38" t="n">
        <v>0</v>
      </c>
      <c r="BB49" s="36" t="n">
        <v>0</v>
      </c>
      <c r="BC49" s="38" t="n">
        <v>-0.001</v>
      </c>
      <c r="BD49" s="39" t="n">
        <v>0</v>
      </c>
      <c r="BE49" s="38" t="n">
        <v>-0.001</v>
      </c>
      <c r="BF49" s="39" t="n">
        <v>0</v>
      </c>
      <c r="BG49" s="38" t="n">
        <v>-0.124</v>
      </c>
      <c r="BH49" s="39" t="n">
        <v>-0.455</v>
      </c>
      <c r="BI49" s="38" t="n">
        <v>-0.983</v>
      </c>
      <c r="BJ49" s="39" t="n">
        <v>-0.414</v>
      </c>
      <c r="BK49" s="38" t="n">
        <v>-20.743</v>
      </c>
      <c r="BL49" s="39" t="n">
        <v>-1.771</v>
      </c>
      <c r="BM49" s="38" t="n">
        <v>-1.638</v>
      </c>
      <c r="BN49" s="39" t="n">
        <v>0</v>
      </c>
      <c r="BO49" s="38" t="n">
        <v>0</v>
      </c>
      <c r="BP49" s="36" t="n">
        <v>123.1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001</v>
      </c>
      <c r="I17" s="37" t="n">
        <v>0.001</v>
      </c>
      <c r="J17" s="36" t="n">
        <v>0.019</v>
      </c>
      <c r="K17" s="37" t="n">
        <v>0</v>
      </c>
      <c r="L17" s="36" t="n">
        <v>0</v>
      </c>
      <c r="M17" s="37" t="n">
        <v>0</v>
      </c>
      <c r="N17" s="36" t="n">
        <v>0.001</v>
      </c>
      <c r="O17" s="37" t="n">
        <v>0</v>
      </c>
      <c r="P17" s="36" t="n">
        <v>0</v>
      </c>
      <c r="Q17" s="38" t="n">
        <v>0</v>
      </c>
      <c r="R17" s="36" t="n">
        <v>0</v>
      </c>
      <c r="S17" s="38" t="n">
        <v>0</v>
      </c>
      <c r="T17" s="36" t="n">
        <v>0</v>
      </c>
      <c r="U17" s="38" t="n">
        <v>0</v>
      </c>
      <c r="V17" s="36" t="n">
        <v>0</v>
      </c>
      <c r="W17" s="38" t="n">
        <v>0</v>
      </c>
      <c r="X17" s="36" t="n">
        <v>0.016</v>
      </c>
      <c r="Y17" s="38" t="n">
        <v>0.001</v>
      </c>
      <c r="Z17" s="36" t="n">
        <v>0</v>
      </c>
      <c r="AA17" s="38" t="n">
        <v>0</v>
      </c>
      <c r="AB17" s="36" t="n">
        <v>0.004</v>
      </c>
      <c r="AC17" s="37" t="n">
        <v>0.011</v>
      </c>
      <c r="AD17" s="39" t="n">
        <v>0.005</v>
      </c>
      <c r="AE17" s="37" t="n">
        <v>0.001</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001</v>
      </c>
      <c r="BF17" s="39" t="n">
        <v>0</v>
      </c>
      <c r="BG17" s="37" t="n">
        <v>-0.03</v>
      </c>
      <c r="BH17" s="39" t="n">
        <v>-0.009</v>
      </c>
      <c r="BI17" s="37" t="n">
        <v>0</v>
      </c>
      <c r="BJ17" s="39" t="n">
        <v>0</v>
      </c>
      <c r="BK17" s="37" t="n">
        <v>-0.01</v>
      </c>
      <c r="BL17" s="39" t="n">
        <v>-0.011</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09</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7</v>
      </c>
      <c r="Y20" s="38" t="n">
        <v>0</v>
      </c>
      <c r="Z20" s="36" t="n">
        <v>0</v>
      </c>
      <c r="AA20" s="38" t="n">
        <v>0</v>
      </c>
      <c r="AB20" s="36" t="n">
        <v>0.002</v>
      </c>
      <c r="AC20" s="37" t="n">
        <v>0.005</v>
      </c>
      <c r="AD20" s="39" t="n">
        <v>0.00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12</v>
      </c>
      <c r="BI20" s="37" t="n">
        <v>0</v>
      </c>
      <c r="BJ20" s="39" t="n">
        <v>0</v>
      </c>
      <c r="BK20" s="37" t="n">
        <v>-0.015</v>
      </c>
      <c r="BL20" s="39" t="n">
        <v>-0.001</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071</v>
      </c>
      <c r="I23" s="37" t="n">
        <v>0.081</v>
      </c>
      <c r="J23" s="36" t="n">
        <v>2.034</v>
      </c>
      <c r="K23" s="37" t="n">
        <v>0.014</v>
      </c>
      <c r="L23" s="36" t="n">
        <v>0.017</v>
      </c>
      <c r="M23" s="37" t="n">
        <v>0.029</v>
      </c>
      <c r="N23" s="36" t="n">
        <v>0.082</v>
      </c>
      <c r="O23" s="37" t="n">
        <v>0.009</v>
      </c>
      <c r="P23" s="36" t="n">
        <v>0.009</v>
      </c>
      <c r="Q23" s="38" t="n">
        <v>0.002</v>
      </c>
      <c r="R23" s="36" t="n">
        <v>0.005</v>
      </c>
      <c r="S23" s="38" t="n">
        <v>0</v>
      </c>
      <c r="T23" s="36" t="n">
        <v>0.021</v>
      </c>
      <c r="U23" s="38" t="n">
        <v>0.001</v>
      </c>
      <c r="V23" s="36" t="n">
        <v>0.047</v>
      </c>
      <c r="W23" s="38" t="n">
        <v>0.001</v>
      </c>
      <c r="X23" s="36" t="n">
        <v>1.781</v>
      </c>
      <c r="Y23" s="38" t="n">
        <v>0.118</v>
      </c>
      <c r="Z23" s="36" t="n">
        <v>0</v>
      </c>
      <c r="AA23" s="38" t="n">
        <v>0.005</v>
      </c>
      <c r="AB23" s="36" t="n">
        <v>0.48</v>
      </c>
      <c r="AC23" s="37" t="n">
        <v>1.196</v>
      </c>
      <c r="AD23" s="39" t="n">
        <v>0.593</v>
      </c>
      <c r="AE23" s="37" t="n">
        <v>0.092</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001</v>
      </c>
      <c r="AU23" s="37" t="n">
        <v>0.001</v>
      </c>
      <c r="AV23" s="36" t="n">
        <v>0</v>
      </c>
      <c r="AW23" s="37" t="n">
        <v>0</v>
      </c>
      <c r="AX23" s="36" t="n">
        <v>0</v>
      </c>
      <c r="AY23" s="37" t="n">
        <v>0</v>
      </c>
      <c r="AZ23" s="36" t="n">
        <v>0.043</v>
      </c>
      <c r="BA23" s="37" t="n">
        <v>0</v>
      </c>
      <c r="BB23" s="36" t="n">
        <v>0</v>
      </c>
      <c r="BC23" s="37" t="n">
        <v>-0.002</v>
      </c>
      <c r="BD23" s="39" t="n">
        <v>0</v>
      </c>
      <c r="BE23" s="37" t="n">
        <v>-0.005</v>
      </c>
      <c r="BF23" s="39" t="n">
        <v>-0.002</v>
      </c>
      <c r="BG23" s="37" t="n">
        <v>-2.317</v>
      </c>
      <c r="BH23" s="39" t="n">
        <v>-1.951</v>
      </c>
      <c r="BI23" s="37" t="n">
        <v>-0.442</v>
      </c>
      <c r="BJ23" s="39" t="n">
        <v>-0.147</v>
      </c>
      <c r="BK23" s="37" t="n">
        <v>-1.098</v>
      </c>
      <c r="BL23" s="39" t="n">
        <v>-0.499</v>
      </c>
      <c r="BM23" s="37" t="n">
        <v>-0.135</v>
      </c>
      <c r="BN23" s="39" t="n">
        <v>0</v>
      </c>
      <c r="BO23" s="37" t="n">
        <v>0</v>
      </c>
      <c r="BP23" s="36" t="n">
        <v>0.135</v>
      </c>
      <c r="BQ23" s="37"/>
    </row>
    <row r="24" customFormat="false" ht="12.75" hidden="false" customHeight="false" outlineLevel="0" collapsed="false">
      <c r="A24" s="18" t="n">
        <v>9</v>
      </c>
      <c r="B24" s="18" t="s">
        <v>33</v>
      </c>
      <c r="C24" s="35" t="s">
        <v>61</v>
      </c>
      <c r="D24" s="36" t="n">
        <v>0</v>
      </c>
      <c r="E24" s="37" t="n">
        <v>0</v>
      </c>
      <c r="F24" s="36" t="n">
        <v>0.006</v>
      </c>
      <c r="G24" s="37" t="n">
        <v>0</v>
      </c>
      <c r="H24" s="36" t="n">
        <v>1.232</v>
      </c>
      <c r="I24" s="37" t="n">
        <v>1.41</v>
      </c>
      <c r="J24" s="36" t="n">
        <v>35.542</v>
      </c>
      <c r="K24" s="37" t="n">
        <v>0.249</v>
      </c>
      <c r="L24" s="36" t="n">
        <v>0.297</v>
      </c>
      <c r="M24" s="37" t="n">
        <v>0.511</v>
      </c>
      <c r="N24" s="36" t="n">
        <v>1.429</v>
      </c>
      <c r="O24" s="37" t="n">
        <v>0.159</v>
      </c>
      <c r="P24" s="36" t="n">
        <v>0.163</v>
      </c>
      <c r="Q24" s="38" t="n">
        <v>0.041</v>
      </c>
      <c r="R24" s="36" t="n">
        <v>0.086</v>
      </c>
      <c r="S24" s="38" t="n">
        <v>0</v>
      </c>
      <c r="T24" s="36" t="n">
        <v>0.373</v>
      </c>
      <c r="U24" s="38" t="n">
        <v>0.015</v>
      </c>
      <c r="V24" s="36" t="n">
        <v>0.817</v>
      </c>
      <c r="W24" s="38" t="n">
        <v>0.021</v>
      </c>
      <c r="X24" s="36" t="n">
        <v>31.124</v>
      </c>
      <c r="Y24" s="38" t="n">
        <v>2.061</v>
      </c>
      <c r="Z24" s="36" t="n">
        <v>0</v>
      </c>
      <c r="AA24" s="38" t="n">
        <v>0.09</v>
      </c>
      <c r="AB24" s="36" t="n">
        <v>8.384</v>
      </c>
      <c r="AC24" s="37" t="n">
        <v>20.905</v>
      </c>
      <c r="AD24" s="39" t="n">
        <v>10.359</v>
      </c>
      <c r="AE24" s="37" t="n">
        <v>1.601</v>
      </c>
      <c r="AF24" s="39" t="n">
        <v>0</v>
      </c>
      <c r="AG24" s="37" t="n">
        <v>0</v>
      </c>
      <c r="AH24" s="39" t="n">
        <v>0</v>
      </c>
      <c r="AI24" s="37" t="n">
        <v>0</v>
      </c>
      <c r="AJ24" s="39" t="n">
        <v>0</v>
      </c>
      <c r="AK24" s="37" t="n">
        <v>0</v>
      </c>
      <c r="AL24" s="39" t="n">
        <v>0</v>
      </c>
      <c r="AM24" s="37" t="n">
        <v>0</v>
      </c>
      <c r="AN24" s="39" t="n">
        <v>0</v>
      </c>
      <c r="AO24" s="37" t="n">
        <v>0</v>
      </c>
      <c r="AP24" s="36" t="n">
        <v>0.03</v>
      </c>
      <c r="AQ24" s="37" t="n">
        <v>0.002</v>
      </c>
      <c r="AR24" s="36" t="n">
        <v>0.051</v>
      </c>
      <c r="AS24" s="37" t="n">
        <v>0.027</v>
      </c>
      <c r="AT24" s="36" t="n">
        <v>0.217</v>
      </c>
      <c r="AU24" s="37" t="n">
        <v>0.417</v>
      </c>
      <c r="AV24" s="36" t="n">
        <v>0.019</v>
      </c>
      <c r="AW24" s="37" t="n">
        <v>0.002</v>
      </c>
      <c r="AX24" s="36" t="n">
        <v>0.075</v>
      </c>
      <c r="AY24" s="37" t="n">
        <v>0.097</v>
      </c>
      <c r="AZ24" s="36" t="n">
        <v>12.05</v>
      </c>
      <c r="BA24" s="37" t="n">
        <v>0</v>
      </c>
      <c r="BB24" s="36" t="n">
        <v>0</v>
      </c>
      <c r="BC24" s="38" t="n">
        <v>-0.04</v>
      </c>
      <c r="BD24" s="39" t="n">
        <v>-0.001</v>
      </c>
      <c r="BE24" s="37" t="n">
        <v>-0.068</v>
      </c>
      <c r="BF24" s="39" t="n">
        <v>-0.039</v>
      </c>
      <c r="BG24" s="37" t="n">
        <v>-15.959</v>
      </c>
      <c r="BH24" s="39" t="n">
        <v>-21.515</v>
      </c>
      <c r="BI24" s="37" t="n">
        <v>-6.625</v>
      </c>
      <c r="BJ24" s="39" t="n">
        <v>-1.621</v>
      </c>
      <c r="BK24" s="37" t="n">
        <v>-24.867</v>
      </c>
      <c r="BL24" s="39" t="n">
        <v>-8.648</v>
      </c>
      <c r="BM24" s="37" t="n">
        <v>-13.199</v>
      </c>
      <c r="BN24" s="39" t="n">
        <v>0</v>
      </c>
      <c r="BO24" s="37" t="n">
        <v>0</v>
      </c>
      <c r="BP24" s="36" t="n">
        <v>37.277</v>
      </c>
      <c r="BQ24" s="37"/>
    </row>
    <row r="25" customFormat="false" ht="12.75" hidden="false" customHeight="false" outlineLevel="0" collapsed="false">
      <c r="A25" s="18" t="n">
        <v>10</v>
      </c>
      <c r="B25" s="18" t="s">
        <v>34</v>
      </c>
      <c r="C25" s="35" t="s">
        <v>62</v>
      </c>
      <c r="D25" s="36" t="n">
        <v>0</v>
      </c>
      <c r="E25" s="37" t="n">
        <v>0</v>
      </c>
      <c r="F25" s="36" t="n">
        <v>0</v>
      </c>
      <c r="G25" s="37" t="n">
        <v>0</v>
      </c>
      <c r="H25" s="36" t="n">
        <v>0.001</v>
      </c>
      <c r="I25" s="37" t="n">
        <v>0.001</v>
      </c>
      <c r="J25" s="36" t="n">
        <v>0.024</v>
      </c>
      <c r="K25" s="37" t="n">
        <v>0</v>
      </c>
      <c r="L25" s="36" t="n">
        <v>0</v>
      </c>
      <c r="M25" s="37" t="n">
        <v>0</v>
      </c>
      <c r="N25" s="36" t="n">
        <v>0.001</v>
      </c>
      <c r="O25" s="37" t="n">
        <v>0</v>
      </c>
      <c r="P25" s="36" t="n">
        <v>0</v>
      </c>
      <c r="Q25" s="38" t="n">
        <v>0</v>
      </c>
      <c r="R25" s="36" t="n">
        <v>0</v>
      </c>
      <c r="S25" s="38" t="n">
        <v>0</v>
      </c>
      <c r="T25" s="36" t="n">
        <v>0</v>
      </c>
      <c r="U25" s="38" t="n">
        <v>0</v>
      </c>
      <c r="V25" s="36" t="n">
        <v>0.001</v>
      </c>
      <c r="W25" s="38" t="n">
        <v>0</v>
      </c>
      <c r="X25" s="36" t="n">
        <v>0.021</v>
      </c>
      <c r="Y25" s="38" t="n">
        <v>0.001</v>
      </c>
      <c r="Z25" s="36" t="n">
        <v>0</v>
      </c>
      <c r="AA25" s="38" t="n">
        <v>0</v>
      </c>
      <c r="AB25" s="36" t="n">
        <v>0.006</v>
      </c>
      <c r="AC25" s="37" t="n">
        <v>0.014</v>
      </c>
      <c r="AD25" s="39" t="n">
        <v>0.007</v>
      </c>
      <c r="AE25" s="37" t="n">
        <v>0.001</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003</v>
      </c>
      <c r="BH25" s="39" t="n">
        <v>-0.074</v>
      </c>
      <c r="BI25" s="37" t="n">
        <v>0</v>
      </c>
      <c r="BJ25" s="39" t="n">
        <v>0</v>
      </c>
      <c r="BK25" s="37" t="n">
        <v>-0.001</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001</v>
      </c>
      <c r="I26" s="37" t="n">
        <v>0.001</v>
      </c>
      <c r="J26" s="36" t="n">
        <v>0.025</v>
      </c>
      <c r="K26" s="37" t="n">
        <v>0</v>
      </c>
      <c r="L26" s="36" t="n">
        <v>0</v>
      </c>
      <c r="M26" s="37" t="n">
        <v>0</v>
      </c>
      <c r="N26" s="36" t="n">
        <v>0.001</v>
      </c>
      <c r="O26" s="37" t="n">
        <v>0</v>
      </c>
      <c r="P26" s="36" t="n">
        <v>0</v>
      </c>
      <c r="Q26" s="38" t="n">
        <v>0</v>
      </c>
      <c r="R26" s="36" t="n">
        <v>0</v>
      </c>
      <c r="S26" s="38" t="n">
        <v>0</v>
      </c>
      <c r="T26" s="36" t="n">
        <v>0</v>
      </c>
      <c r="U26" s="38" t="n">
        <v>0</v>
      </c>
      <c r="V26" s="36" t="n">
        <v>0.001</v>
      </c>
      <c r="W26" s="38" t="n">
        <v>0</v>
      </c>
      <c r="X26" s="36" t="n">
        <v>0.022</v>
      </c>
      <c r="Y26" s="38" t="n">
        <v>0.001</v>
      </c>
      <c r="Z26" s="36" t="n">
        <v>0</v>
      </c>
      <c r="AA26" s="38" t="n">
        <v>0</v>
      </c>
      <c r="AB26" s="36" t="n">
        <v>0.006</v>
      </c>
      <c r="AC26" s="37" t="n">
        <v>0.015</v>
      </c>
      <c r="AD26" s="39" t="n">
        <v>0.007</v>
      </c>
      <c r="AE26" s="37" t="n">
        <v>0.001</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013</v>
      </c>
      <c r="BA26" s="37" t="n">
        <v>0</v>
      </c>
      <c r="BB26" s="36" t="n">
        <v>0</v>
      </c>
      <c r="BC26" s="37" t="n">
        <v>0</v>
      </c>
      <c r="BD26" s="39" t="n">
        <v>0</v>
      </c>
      <c r="BE26" s="37" t="n">
        <v>0</v>
      </c>
      <c r="BF26" s="39" t="n">
        <v>0</v>
      </c>
      <c r="BG26" s="37" t="n">
        <v>-0.007</v>
      </c>
      <c r="BH26" s="39" t="n">
        <v>-0.014</v>
      </c>
      <c r="BI26" s="37" t="n">
        <v>-0.005</v>
      </c>
      <c r="BJ26" s="39" t="n">
        <v>-0.001</v>
      </c>
      <c r="BK26" s="37" t="n">
        <v>-0.016</v>
      </c>
      <c r="BL26" s="39" t="n">
        <v>-0.01</v>
      </c>
      <c r="BM26" s="37" t="n">
        <v>-0.004</v>
      </c>
      <c r="BN26" s="39" t="n">
        <v>0</v>
      </c>
      <c r="BO26" s="37" t="n">
        <v>0</v>
      </c>
      <c r="BP26" s="36" t="n">
        <v>0.039</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001</v>
      </c>
      <c r="J27" s="36" t="n">
        <v>0.024</v>
      </c>
      <c r="K27" s="37" t="n">
        <v>0</v>
      </c>
      <c r="L27" s="36" t="n">
        <v>0</v>
      </c>
      <c r="M27" s="37" t="n">
        <v>0</v>
      </c>
      <c r="N27" s="36" t="n">
        <v>0.001</v>
      </c>
      <c r="O27" s="37" t="n">
        <v>0</v>
      </c>
      <c r="P27" s="36" t="n">
        <v>0</v>
      </c>
      <c r="Q27" s="38" t="n">
        <v>0</v>
      </c>
      <c r="R27" s="36" t="n">
        <v>0</v>
      </c>
      <c r="S27" s="38" t="n">
        <v>0</v>
      </c>
      <c r="T27" s="36" t="n">
        <v>0</v>
      </c>
      <c r="U27" s="38" t="n">
        <v>0</v>
      </c>
      <c r="V27" s="36" t="n">
        <v>0.001</v>
      </c>
      <c r="W27" s="38" t="n">
        <v>0</v>
      </c>
      <c r="X27" s="36" t="n">
        <v>0.021</v>
      </c>
      <c r="Y27" s="38" t="n">
        <v>0.001</v>
      </c>
      <c r="Z27" s="36" t="n">
        <v>0</v>
      </c>
      <c r="AA27" s="38" t="n">
        <v>0</v>
      </c>
      <c r="AB27" s="36" t="n">
        <v>0.006</v>
      </c>
      <c r="AC27" s="37" t="n">
        <v>0.014</v>
      </c>
      <c r="AD27" s="39" t="n">
        <v>0.007</v>
      </c>
      <c r="AE27" s="37" t="n">
        <v>0.001</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002</v>
      </c>
      <c r="BA27" s="37" t="n">
        <v>0</v>
      </c>
      <c r="BB27" s="36" t="n">
        <v>0</v>
      </c>
      <c r="BC27" s="37" t="n">
        <v>0</v>
      </c>
      <c r="BD27" s="39" t="n">
        <v>0</v>
      </c>
      <c r="BE27" s="37" t="n">
        <v>0</v>
      </c>
      <c r="BF27" s="39" t="n">
        <v>0</v>
      </c>
      <c r="BG27" s="37" t="n">
        <v>-0.018</v>
      </c>
      <c r="BH27" s="39" t="n">
        <v>-0.033</v>
      </c>
      <c r="BI27" s="37" t="n">
        <v>-0.001</v>
      </c>
      <c r="BJ27" s="39" t="n">
        <v>0</v>
      </c>
      <c r="BK27" s="37" t="n">
        <v>-0.009</v>
      </c>
      <c r="BL27" s="39" t="n">
        <v>-0.01</v>
      </c>
      <c r="BM27" s="37" t="n">
        <v>-0.001</v>
      </c>
      <c r="BN27" s="39" t="n">
        <v>0</v>
      </c>
      <c r="BO27" s="37" t="n">
        <v>0</v>
      </c>
      <c r="BP27" s="36" t="n">
        <v>0.00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005</v>
      </c>
      <c r="I29" s="37" t="n">
        <v>0.005</v>
      </c>
      <c r="J29" s="36" t="n">
        <v>0.134</v>
      </c>
      <c r="K29" s="37" t="n">
        <v>0.001</v>
      </c>
      <c r="L29" s="36" t="n">
        <v>0.001</v>
      </c>
      <c r="M29" s="37" t="n">
        <v>0.002</v>
      </c>
      <c r="N29" s="36" t="n">
        <v>0.005</v>
      </c>
      <c r="O29" s="37" t="n">
        <v>0.001</v>
      </c>
      <c r="P29" s="36" t="n">
        <v>0.001</v>
      </c>
      <c r="Q29" s="38" t="n">
        <v>0</v>
      </c>
      <c r="R29" s="36" t="n">
        <v>0</v>
      </c>
      <c r="S29" s="38" t="n">
        <v>0</v>
      </c>
      <c r="T29" s="36" t="n">
        <v>0.001</v>
      </c>
      <c r="U29" s="38" t="n">
        <v>0</v>
      </c>
      <c r="V29" s="36" t="n">
        <v>0.003</v>
      </c>
      <c r="W29" s="38" t="n">
        <v>0</v>
      </c>
      <c r="X29" s="36" t="n">
        <v>0.117</v>
      </c>
      <c r="Y29" s="38" t="n">
        <v>0.008</v>
      </c>
      <c r="Z29" s="36" t="n">
        <v>0</v>
      </c>
      <c r="AA29" s="38" t="n">
        <v>0</v>
      </c>
      <c r="AB29" s="36" t="n">
        <v>0.032</v>
      </c>
      <c r="AC29" s="37" t="n">
        <v>0.079</v>
      </c>
      <c r="AD29" s="39" t="n">
        <v>0.039</v>
      </c>
      <c r="AE29" s="37" t="n">
        <v>0.006</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002</v>
      </c>
      <c r="BA29" s="37" t="n">
        <v>0</v>
      </c>
      <c r="BB29" s="36" t="n">
        <v>0</v>
      </c>
      <c r="BC29" s="37" t="n">
        <v>-0.002</v>
      </c>
      <c r="BD29" s="39" t="n">
        <v>0</v>
      </c>
      <c r="BE29" s="37" t="n">
        <v>0</v>
      </c>
      <c r="BF29" s="39" t="n">
        <v>0</v>
      </c>
      <c r="BG29" s="37" t="n">
        <v>-0.083</v>
      </c>
      <c r="BH29" s="39" t="n">
        <v>-0.127</v>
      </c>
      <c r="BI29" s="37" t="n">
        <v>-0.006</v>
      </c>
      <c r="BJ29" s="39" t="n">
        <v>-0.004</v>
      </c>
      <c r="BK29" s="37" t="n">
        <v>-0.154</v>
      </c>
      <c r="BL29" s="39" t="n">
        <v>-0.053</v>
      </c>
      <c r="BM29" s="37" t="n">
        <v>-0.007</v>
      </c>
      <c r="BN29" s="39" t="n">
        <v>0</v>
      </c>
      <c r="BO29" s="37" t="n">
        <v>0</v>
      </c>
      <c r="BP29" s="36" t="n">
        <v>0.00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001</v>
      </c>
      <c r="BI40" s="37" t="n">
        <v>-0.001</v>
      </c>
      <c r="BJ40" s="39" t="n">
        <v>0</v>
      </c>
      <c r="BK40" s="37" t="n">
        <v>-0.001</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6</v>
      </c>
      <c r="G49" s="38" t="n">
        <v>0</v>
      </c>
      <c r="H49" s="36" t="n">
        <v>1.311</v>
      </c>
      <c r="I49" s="38" t="n">
        <v>1.5</v>
      </c>
      <c r="J49" s="36" t="n">
        <v>37.81</v>
      </c>
      <c r="K49" s="38" t="n">
        <v>0.265</v>
      </c>
      <c r="L49" s="36" t="n">
        <v>0.316</v>
      </c>
      <c r="M49" s="38" t="n">
        <v>0.544</v>
      </c>
      <c r="N49" s="36" t="n">
        <v>1.52</v>
      </c>
      <c r="O49" s="38" t="n">
        <v>0.169</v>
      </c>
      <c r="P49" s="36" t="n">
        <v>0.173</v>
      </c>
      <c r="Q49" s="38" t="n">
        <v>0.044</v>
      </c>
      <c r="R49" s="36" t="n">
        <v>0.092</v>
      </c>
      <c r="S49" s="38" t="n">
        <v>0</v>
      </c>
      <c r="T49" s="36" t="n">
        <v>0.397</v>
      </c>
      <c r="U49" s="38" t="n">
        <v>0.016</v>
      </c>
      <c r="V49" s="36" t="n">
        <v>0.869</v>
      </c>
      <c r="W49" s="38" t="n">
        <v>0.022</v>
      </c>
      <c r="X49" s="36" t="n">
        <v>33.11</v>
      </c>
      <c r="Y49" s="38" t="n">
        <v>2.192</v>
      </c>
      <c r="Z49" s="36" t="n">
        <v>0</v>
      </c>
      <c r="AA49" s="38" t="n">
        <v>0.096</v>
      </c>
      <c r="AB49" s="36" t="n">
        <v>8.919</v>
      </c>
      <c r="AC49" s="38" t="n">
        <v>22.239</v>
      </c>
      <c r="AD49" s="39" t="n">
        <v>11.02</v>
      </c>
      <c r="AE49" s="38" t="n">
        <v>1.703</v>
      </c>
      <c r="AF49" s="39" t="n">
        <v>0</v>
      </c>
      <c r="AG49" s="38" t="n">
        <v>0</v>
      </c>
      <c r="AH49" s="39" t="n">
        <v>0</v>
      </c>
      <c r="AI49" s="38" t="n">
        <v>0</v>
      </c>
      <c r="AJ49" s="39" t="n">
        <v>0</v>
      </c>
      <c r="AK49" s="38" t="n">
        <v>0</v>
      </c>
      <c r="AL49" s="39" t="n">
        <v>0</v>
      </c>
      <c r="AM49" s="38" t="n">
        <v>0</v>
      </c>
      <c r="AN49" s="39" t="n">
        <v>0</v>
      </c>
      <c r="AO49" s="38" t="n">
        <v>0</v>
      </c>
      <c r="AP49" s="36" t="n">
        <v>0.03</v>
      </c>
      <c r="AQ49" s="38" t="n">
        <v>0.002</v>
      </c>
      <c r="AR49" s="36" t="n">
        <v>0.052</v>
      </c>
      <c r="AS49" s="38" t="n">
        <v>0.027</v>
      </c>
      <c r="AT49" s="36" t="n">
        <v>0.218</v>
      </c>
      <c r="AU49" s="38" t="n">
        <v>0.419</v>
      </c>
      <c r="AV49" s="36" t="n">
        <v>0.019</v>
      </c>
      <c r="AW49" s="38" t="n">
        <v>0.002</v>
      </c>
      <c r="AX49" s="36" t="n">
        <v>0.076</v>
      </c>
      <c r="AY49" s="38" t="n">
        <v>0.097</v>
      </c>
      <c r="AZ49" s="36" t="n">
        <v>12.11</v>
      </c>
      <c r="BA49" s="38" t="n">
        <v>0</v>
      </c>
      <c r="BB49" s="36" t="n">
        <v>0</v>
      </c>
      <c r="BC49" s="38" t="n">
        <v>-0.045</v>
      </c>
      <c r="BD49" s="39" t="n">
        <v>-0.001</v>
      </c>
      <c r="BE49" s="38" t="n">
        <v>-0.074</v>
      </c>
      <c r="BF49" s="39" t="n">
        <v>-0.042</v>
      </c>
      <c r="BG49" s="38" t="n">
        <v>-18.419</v>
      </c>
      <c r="BH49" s="39" t="n">
        <v>-23.737</v>
      </c>
      <c r="BI49" s="38" t="n">
        <v>-7.079</v>
      </c>
      <c r="BJ49" s="39" t="n">
        <v>-1.772</v>
      </c>
      <c r="BK49" s="38" t="n">
        <v>-26.171</v>
      </c>
      <c r="BL49" s="39" t="n">
        <v>-9.232</v>
      </c>
      <c r="BM49" s="38" t="n">
        <v>-13.346</v>
      </c>
      <c r="BN49" s="39" t="n">
        <v>0</v>
      </c>
      <c r="BO49" s="38" t="n">
        <v>0</v>
      </c>
      <c r="BP49" s="36" t="n">
        <v>37.46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553</v>
      </c>
      <c r="I38" s="37" t="n">
        <v>0.553</v>
      </c>
      <c r="J38" s="36" t="n">
        <v>33.35</v>
      </c>
      <c r="K38" s="37" t="n">
        <v>0.149</v>
      </c>
      <c r="L38" s="36" t="n">
        <v>0.121</v>
      </c>
      <c r="M38" s="37" t="n">
        <v>0.218</v>
      </c>
      <c r="N38" s="36" t="n">
        <v>0.713</v>
      </c>
      <c r="O38" s="37" t="n">
        <v>0.035</v>
      </c>
      <c r="P38" s="36" t="n">
        <v>0.071</v>
      </c>
      <c r="Q38" s="38" t="n">
        <v>0.011</v>
      </c>
      <c r="R38" s="36" t="n">
        <v>0.033</v>
      </c>
      <c r="S38" s="38" t="n">
        <v>0.012</v>
      </c>
      <c r="T38" s="36" t="n">
        <v>0.128</v>
      </c>
      <c r="U38" s="38" t="n">
        <v>0.004</v>
      </c>
      <c r="V38" s="36" t="n">
        <v>0.322</v>
      </c>
      <c r="W38" s="38" t="n">
        <v>0.012</v>
      </c>
      <c r="X38" s="36" t="n">
        <v>4.718</v>
      </c>
      <c r="Y38" s="38" t="n">
        <v>0.699</v>
      </c>
      <c r="Z38" s="36" t="n">
        <v>0</v>
      </c>
      <c r="AA38" s="38" t="n">
        <v>0.05</v>
      </c>
      <c r="AB38" s="36" t="n">
        <v>5.325</v>
      </c>
      <c r="AC38" s="37" t="n">
        <v>6.195</v>
      </c>
      <c r="AD38" s="39" t="n">
        <v>1.877</v>
      </c>
      <c r="AE38" s="37" t="n">
        <v>0.172</v>
      </c>
      <c r="AF38" s="39" t="n">
        <v>0</v>
      </c>
      <c r="AG38" s="37" t="n">
        <v>0</v>
      </c>
      <c r="AH38" s="39" t="n">
        <v>0</v>
      </c>
      <c r="AI38" s="37" t="n">
        <v>0</v>
      </c>
      <c r="AJ38" s="39" t="n">
        <v>0</v>
      </c>
      <c r="AK38" s="37" t="n">
        <v>0</v>
      </c>
      <c r="AL38" s="39" t="n">
        <v>0</v>
      </c>
      <c r="AM38" s="37" t="n">
        <v>0</v>
      </c>
      <c r="AN38" s="39" t="n">
        <v>0</v>
      </c>
      <c r="AO38" s="37" t="n">
        <v>0</v>
      </c>
      <c r="AP38" s="36" t="n">
        <v>0.004</v>
      </c>
      <c r="AQ38" s="37" t="n">
        <v>0.003</v>
      </c>
      <c r="AR38" s="36" t="n">
        <v>0.001</v>
      </c>
      <c r="AS38" s="37" t="n">
        <v>0.001</v>
      </c>
      <c r="AT38" s="36" t="n">
        <v>2.307</v>
      </c>
      <c r="AU38" s="37" t="n">
        <v>2.093</v>
      </c>
      <c r="AV38" s="36" t="n">
        <v>0.74</v>
      </c>
      <c r="AW38" s="37" t="n">
        <v>1.087</v>
      </c>
      <c r="AX38" s="36" t="n">
        <v>3.028</v>
      </c>
      <c r="AY38" s="37" t="n">
        <v>2.377</v>
      </c>
      <c r="AZ38" s="36" t="n">
        <v>4.528</v>
      </c>
      <c r="BA38" s="37" t="n">
        <v>0</v>
      </c>
      <c r="BB38" s="36" t="n">
        <v>0</v>
      </c>
      <c r="BC38" s="37" t="n">
        <v>0</v>
      </c>
      <c r="BD38" s="39" t="n">
        <v>0</v>
      </c>
      <c r="BE38" s="37" t="n">
        <v>-0.247</v>
      </c>
      <c r="BF38" s="39" t="n">
        <v>-0.005</v>
      </c>
      <c r="BG38" s="37" t="n">
        <v>-1.16</v>
      </c>
      <c r="BH38" s="39" t="n">
        <v>-24.637</v>
      </c>
      <c r="BI38" s="37" t="n">
        <v>-0.242</v>
      </c>
      <c r="BJ38" s="39" t="n">
        <v>-0.027</v>
      </c>
      <c r="BK38" s="37" t="n">
        <v>-22.201</v>
      </c>
      <c r="BL38" s="39" t="n">
        <v>-0.629</v>
      </c>
      <c r="BM38" s="37" t="n">
        <v>-5.893</v>
      </c>
      <c r="BN38" s="39" t="n">
        <v>0</v>
      </c>
      <c r="BO38" s="37" t="n">
        <v>0</v>
      </c>
      <c r="BP38" s="36" t="n">
        <v>16.449</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553</v>
      </c>
      <c r="I49" s="38" t="n">
        <v>0.553</v>
      </c>
      <c r="J49" s="36" t="n">
        <v>33.35</v>
      </c>
      <c r="K49" s="38" t="n">
        <v>0.149</v>
      </c>
      <c r="L49" s="36" t="n">
        <v>0.121</v>
      </c>
      <c r="M49" s="38" t="n">
        <v>0.218</v>
      </c>
      <c r="N49" s="36" t="n">
        <v>0.713</v>
      </c>
      <c r="O49" s="38" t="n">
        <v>0.035</v>
      </c>
      <c r="P49" s="36" t="n">
        <v>0.071</v>
      </c>
      <c r="Q49" s="38" t="n">
        <v>0.011</v>
      </c>
      <c r="R49" s="36" t="n">
        <v>0.033</v>
      </c>
      <c r="S49" s="38" t="n">
        <v>0.012</v>
      </c>
      <c r="T49" s="36" t="n">
        <v>0.128</v>
      </c>
      <c r="U49" s="38" t="n">
        <v>0.004</v>
      </c>
      <c r="V49" s="36" t="n">
        <v>0.322</v>
      </c>
      <c r="W49" s="38" t="n">
        <v>0.012</v>
      </c>
      <c r="X49" s="36" t="n">
        <v>4.718</v>
      </c>
      <c r="Y49" s="38" t="n">
        <v>0.699</v>
      </c>
      <c r="Z49" s="36" t="n">
        <v>0</v>
      </c>
      <c r="AA49" s="38" t="n">
        <v>0.05</v>
      </c>
      <c r="AB49" s="36" t="n">
        <v>5.325</v>
      </c>
      <c r="AC49" s="38" t="n">
        <v>6.195</v>
      </c>
      <c r="AD49" s="39" t="n">
        <v>1.877</v>
      </c>
      <c r="AE49" s="38" t="n">
        <v>0.172</v>
      </c>
      <c r="AF49" s="39" t="n">
        <v>0</v>
      </c>
      <c r="AG49" s="38" t="n">
        <v>0</v>
      </c>
      <c r="AH49" s="39" t="n">
        <v>0</v>
      </c>
      <c r="AI49" s="38" t="n">
        <v>0</v>
      </c>
      <c r="AJ49" s="39" t="n">
        <v>0</v>
      </c>
      <c r="AK49" s="38" t="n">
        <v>0</v>
      </c>
      <c r="AL49" s="39" t="n">
        <v>0</v>
      </c>
      <c r="AM49" s="38" t="n">
        <v>0</v>
      </c>
      <c r="AN49" s="39" t="n">
        <v>0</v>
      </c>
      <c r="AO49" s="38" t="n">
        <v>0</v>
      </c>
      <c r="AP49" s="36" t="n">
        <v>0.004</v>
      </c>
      <c r="AQ49" s="38" t="n">
        <v>0.003</v>
      </c>
      <c r="AR49" s="36" t="n">
        <v>0.001</v>
      </c>
      <c r="AS49" s="38" t="n">
        <v>0.001</v>
      </c>
      <c r="AT49" s="36" t="n">
        <v>2.307</v>
      </c>
      <c r="AU49" s="38" t="n">
        <v>2.093</v>
      </c>
      <c r="AV49" s="36" t="n">
        <v>0.74</v>
      </c>
      <c r="AW49" s="38" t="n">
        <v>1.087</v>
      </c>
      <c r="AX49" s="36" t="n">
        <v>3.028</v>
      </c>
      <c r="AY49" s="38" t="n">
        <v>2.377</v>
      </c>
      <c r="AZ49" s="36" t="n">
        <v>4.528</v>
      </c>
      <c r="BA49" s="38" t="n">
        <v>0</v>
      </c>
      <c r="BB49" s="36" t="n">
        <v>0</v>
      </c>
      <c r="BC49" s="38" t="n">
        <v>0</v>
      </c>
      <c r="BD49" s="39" t="n">
        <v>0</v>
      </c>
      <c r="BE49" s="38" t="n">
        <v>-0.247</v>
      </c>
      <c r="BF49" s="39" t="n">
        <v>-0.005</v>
      </c>
      <c r="BG49" s="38" t="n">
        <v>-1.16</v>
      </c>
      <c r="BH49" s="39" t="n">
        <v>-24.637</v>
      </c>
      <c r="BI49" s="38" t="n">
        <v>-0.242</v>
      </c>
      <c r="BJ49" s="39" t="n">
        <v>-0.027</v>
      </c>
      <c r="BK49" s="38" t="n">
        <v>-22.201</v>
      </c>
      <c r="BL49" s="39" t="n">
        <v>-0.629</v>
      </c>
      <c r="BM49" s="38" t="n">
        <v>-5.893</v>
      </c>
      <c r="BN49" s="39" t="n">
        <v>0</v>
      </c>
      <c r="BO49" s="38" t="n">
        <v>0</v>
      </c>
      <c r="BP49" s="36" t="n">
        <v>16.44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1.698</v>
      </c>
      <c r="K16" s="37" t="n">
        <v>0.018</v>
      </c>
      <c r="L16" s="36" t="n">
        <v>0.001</v>
      </c>
      <c r="M16" s="37" t="n">
        <v>0.001</v>
      </c>
      <c r="N16" s="36" t="n">
        <v>0.003</v>
      </c>
      <c r="O16" s="37" t="n">
        <v>0</v>
      </c>
      <c r="P16" s="36" t="n">
        <v>0</v>
      </c>
      <c r="Q16" s="38" t="n">
        <v>0</v>
      </c>
      <c r="R16" s="36" t="n">
        <v>0</v>
      </c>
      <c r="S16" s="38" t="n">
        <v>0</v>
      </c>
      <c r="T16" s="36" t="n">
        <v>0</v>
      </c>
      <c r="U16" s="38" t="n">
        <v>0.003</v>
      </c>
      <c r="V16" s="36" t="n">
        <v>0.446</v>
      </c>
      <c r="W16" s="38" t="n">
        <v>0.002</v>
      </c>
      <c r="X16" s="36" t="n">
        <v>0.661</v>
      </c>
      <c r="Y16" s="38" t="n">
        <v>0</v>
      </c>
      <c r="Z16" s="36" t="n">
        <v>0.024</v>
      </c>
      <c r="AA16" s="38" t="n">
        <v>0</v>
      </c>
      <c r="AB16" s="36" t="n">
        <v>0.004</v>
      </c>
      <c r="AC16" s="37" t="n">
        <v>8.697</v>
      </c>
      <c r="AD16" s="39" t="n">
        <v>0</v>
      </c>
      <c r="AE16" s="37" t="n">
        <v>0</v>
      </c>
      <c r="AF16" s="39" t="n">
        <v>0</v>
      </c>
      <c r="AG16" s="37" t="n">
        <v>0</v>
      </c>
      <c r="AH16" s="39" t="n">
        <v>0</v>
      </c>
      <c r="AI16" s="37" t="n">
        <v>0</v>
      </c>
      <c r="AJ16" s="39" t="n">
        <v>0.023</v>
      </c>
      <c r="AK16" s="37" t="n">
        <v>-0.056</v>
      </c>
      <c r="AL16" s="39" t="n">
        <v>0</v>
      </c>
      <c r="AM16" s="37" t="n">
        <v>0</v>
      </c>
      <c r="AN16" s="39" t="n">
        <v>0</v>
      </c>
      <c r="AO16" s="37" t="n">
        <v>-1.349</v>
      </c>
      <c r="AP16" s="36" t="n">
        <v>0.048</v>
      </c>
      <c r="AQ16" s="37" t="n">
        <v>0.004</v>
      </c>
      <c r="AR16" s="36" t="n">
        <v>0.106</v>
      </c>
      <c r="AS16" s="37" t="n">
        <v>0.022</v>
      </c>
      <c r="AT16" s="36" t="n">
        <v>0.623</v>
      </c>
      <c r="AU16" s="37" t="n">
        <v>0.64</v>
      </c>
      <c r="AV16" s="36" t="n">
        <v>0.101</v>
      </c>
      <c r="AW16" s="37" t="n">
        <v>0.126</v>
      </c>
      <c r="AX16" s="36" t="n">
        <v>0.272</v>
      </c>
      <c r="AY16" s="37" t="n">
        <v>0.167</v>
      </c>
      <c r="AZ16" s="36" t="n">
        <v>0.178</v>
      </c>
      <c r="BA16" s="37" t="n">
        <v>0</v>
      </c>
      <c r="BB16" s="36" t="n">
        <v>0</v>
      </c>
      <c r="BC16" s="37" t="n">
        <v>-0.001</v>
      </c>
      <c r="BD16" s="39" t="n">
        <v>0</v>
      </c>
      <c r="BE16" s="37" t="n">
        <v>-0.016</v>
      </c>
      <c r="BF16" s="39" t="n">
        <v>-0.001</v>
      </c>
      <c r="BG16" s="37" t="n">
        <v>-0.364</v>
      </c>
      <c r="BH16" s="39" t="n">
        <v>-0.553</v>
      </c>
      <c r="BI16" s="37" t="n">
        <v>-0.445</v>
      </c>
      <c r="BJ16" s="39" t="n">
        <v>-1.687</v>
      </c>
      <c r="BK16" s="37" t="n">
        <v>-3.617</v>
      </c>
      <c r="BL16" s="39" t="n">
        <v>-0.577</v>
      </c>
      <c r="BM16" s="37" t="n">
        <v>-0.351</v>
      </c>
      <c r="BN16" s="39" t="n">
        <v>0</v>
      </c>
      <c r="BO16" s="37" t="n">
        <v>0</v>
      </c>
      <c r="BP16" s="36" t="n">
        <v>4.853</v>
      </c>
      <c r="BQ16" s="37" t="n">
        <f aca="false">BP16-MrgRetail!BP16-MrgWholesale!BP16-MrgTax!BP16-MrgTransp!BP16-MrgGas!BP16-MrgStorage!BP16-MrgPipelineGas!BP16-MrgPipelineOil!BP16+OutRetail!BP16+OutWholesale!BP16+OutTransp!BP16+OutGas!BP16+OutStorage!BP16+OutPipelineGas!BP16+OutPipelineOil!BP16-D$49</f>
        <v>-0.00100000000000011</v>
      </c>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1.127</v>
      </c>
      <c r="K17" s="37" t="n">
        <v>0</v>
      </c>
      <c r="L17" s="36" t="n">
        <v>0.004</v>
      </c>
      <c r="M17" s="37" t="n">
        <v>0.012</v>
      </c>
      <c r="N17" s="36" t="n">
        <v>0.005</v>
      </c>
      <c r="O17" s="37" t="n">
        <v>0.001</v>
      </c>
      <c r="P17" s="36" t="n">
        <v>0.008</v>
      </c>
      <c r="Q17" s="38" t="n">
        <v>0.001</v>
      </c>
      <c r="R17" s="36" t="n">
        <v>0.001</v>
      </c>
      <c r="S17" s="38" t="n">
        <v>0.001</v>
      </c>
      <c r="T17" s="36" t="n">
        <v>0.006</v>
      </c>
      <c r="U17" s="38" t="n">
        <v>0</v>
      </c>
      <c r="V17" s="36" t="n">
        <v>0.001</v>
      </c>
      <c r="W17" s="38" t="n">
        <v>0</v>
      </c>
      <c r="X17" s="36" t="n">
        <v>0.003</v>
      </c>
      <c r="Y17" s="38" t="n">
        <v>0.001</v>
      </c>
      <c r="Z17" s="36" t="n">
        <v>0</v>
      </c>
      <c r="AA17" s="38" t="n">
        <v>0</v>
      </c>
      <c r="AB17" s="36" t="n">
        <v>0.04</v>
      </c>
      <c r="AC17" s="37" t="n">
        <v>0.553</v>
      </c>
      <c r="AD17" s="39" t="n">
        <v>0.003</v>
      </c>
      <c r="AE17" s="37" t="n">
        <v>0</v>
      </c>
      <c r="AF17" s="39" t="n">
        <v>0</v>
      </c>
      <c r="AG17" s="37" t="n">
        <v>0</v>
      </c>
      <c r="AH17" s="39" t="n">
        <v>0</v>
      </c>
      <c r="AI17" s="37" t="n">
        <v>0</v>
      </c>
      <c r="AJ17" s="39" t="n">
        <v>0</v>
      </c>
      <c r="AK17" s="37" t="n">
        <v>-0.028</v>
      </c>
      <c r="AL17" s="39" t="n">
        <v>0</v>
      </c>
      <c r="AM17" s="37" t="n">
        <v>0</v>
      </c>
      <c r="AN17" s="39" t="n">
        <v>0</v>
      </c>
      <c r="AO17" s="37" t="n">
        <v>-0.091</v>
      </c>
      <c r="AP17" s="36" t="n">
        <v>0.001</v>
      </c>
      <c r="AQ17" s="37" t="n">
        <v>0</v>
      </c>
      <c r="AR17" s="36" t="n">
        <v>0.001</v>
      </c>
      <c r="AS17" s="37" t="n">
        <v>0</v>
      </c>
      <c r="AT17" s="36" t="n">
        <v>0.108</v>
      </c>
      <c r="AU17" s="37" t="n">
        <v>0.033</v>
      </c>
      <c r="AV17" s="36" t="n">
        <v>0.008</v>
      </c>
      <c r="AW17" s="37" t="n">
        <v>0.012</v>
      </c>
      <c r="AX17" s="36" t="n">
        <v>0.067</v>
      </c>
      <c r="AY17" s="37" t="n">
        <v>0.238</v>
      </c>
      <c r="AZ17" s="36" t="n">
        <v>0.071</v>
      </c>
      <c r="BA17" s="37" t="n">
        <v>0</v>
      </c>
      <c r="BB17" s="36" t="n">
        <v>0</v>
      </c>
      <c r="BC17" s="37" t="n">
        <v>0</v>
      </c>
      <c r="BD17" s="39" t="n">
        <v>0</v>
      </c>
      <c r="BE17" s="37" t="n">
        <v>-0.001</v>
      </c>
      <c r="BF17" s="39" t="n">
        <v>-0.001</v>
      </c>
      <c r="BG17" s="37" t="n">
        <v>-0.026</v>
      </c>
      <c r="BH17" s="39" t="n">
        <v>-0.123</v>
      </c>
      <c r="BI17" s="37" t="n">
        <v>-0.008</v>
      </c>
      <c r="BJ17" s="39" t="n">
        <v>-0.001</v>
      </c>
      <c r="BK17" s="37" t="n">
        <v>-0.533</v>
      </c>
      <c r="BL17" s="39" t="n">
        <v>-0.897</v>
      </c>
      <c r="BM17" s="37" t="n">
        <v>-0.032</v>
      </c>
      <c r="BN17" s="39" t="n">
        <v>0</v>
      </c>
      <c r="BO17" s="37" t="n">
        <v>0</v>
      </c>
      <c r="BP17" s="36" t="n">
        <v>0.567</v>
      </c>
      <c r="BQ17" s="37" t="n">
        <f aca="false">BP17-MrgRetail!BP17-MrgWholesale!BP17-MrgTax!BP17-MrgTransp!BP17-MrgGas!BP17-MrgStorage!BP17-MrgPipelineGas!BP17-MrgPipelineOil!BP17+OutRetail!BP17+OutWholesale!BP17+OutTransp!BP17+OutGas!BP17+OutStorage!BP17+OutPipelineGas!BP17+OutPipelineOil!BP17-E$49</f>
        <v>-0.00100000000000011</v>
      </c>
    </row>
    <row r="18" customFormat="false" ht="12.75" hidden="false" customHeight="false" outlineLevel="0" collapsed="false">
      <c r="A18" s="18" t="n">
        <v>3</v>
      </c>
      <c r="B18" s="18" t="s">
        <v>27</v>
      </c>
      <c r="C18" s="35" t="s">
        <v>55</v>
      </c>
      <c r="D18" s="36" t="n">
        <v>0</v>
      </c>
      <c r="E18" s="37" t="n">
        <v>0</v>
      </c>
      <c r="F18" s="36" t="n">
        <v>0.001</v>
      </c>
      <c r="G18" s="37" t="n">
        <v>0</v>
      </c>
      <c r="H18" s="36" t="n">
        <v>0</v>
      </c>
      <c r="I18" s="37" t="n">
        <v>0</v>
      </c>
      <c r="J18" s="36" t="n">
        <v>0</v>
      </c>
      <c r="K18" s="37" t="n">
        <v>0.523</v>
      </c>
      <c r="L18" s="36" t="n">
        <v>0</v>
      </c>
      <c r="M18" s="37" t="n">
        <v>0</v>
      </c>
      <c r="N18" s="36" t="n">
        <v>0</v>
      </c>
      <c r="O18" s="37" t="n">
        <v>0</v>
      </c>
      <c r="P18" s="36" t="n">
        <v>0</v>
      </c>
      <c r="Q18" s="38" t="n">
        <v>0</v>
      </c>
      <c r="R18" s="36" t="n">
        <v>0</v>
      </c>
      <c r="S18" s="38" t="n">
        <v>0</v>
      </c>
      <c r="T18" s="36" t="n">
        <v>0</v>
      </c>
      <c r="U18" s="38" t="n">
        <v>0</v>
      </c>
      <c r="V18" s="36" t="n">
        <v>0.019</v>
      </c>
      <c r="W18" s="38" t="n">
        <v>0</v>
      </c>
      <c r="X18" s="36" t="n">
        <v>0.008</v>
      </c>
      <c r="Y18" s="38" t="n">
        <v>0</v>
      </c>
      <c r="Z18" s="36" t="n">
        <v>0</v>
      </c>
      <c r="AA18" s="38" t="n">
        <v>0</v>
      </c>
      <c r="AB18" s="36" t="n">
        <v>0</v>
      </c>
      <c r="AC18" s="37" t="n">
        <v>0.438</v>
      </c>
      <c r="AD18" s="39" t="n">
        <v>0</v>
      </c>
      <c r="AE18" s="37" t="n">
        <v>0</v>
      </c>
      <c r="AF18" s="39" t="n">
        <v>0</v>
      </c>
      <c r="AG18" s="37" t="n">
        <v>0</v>
      </c>
      <c r="AH18" s="39" t="n">
        <v>0</v>
      </c>
      <c r="AI18" s="37" t="n">
        <v>0</v>
      </c>
      <c r="AJ18" s="39" t="n">
        <v>0.045</v>
      </c>
      <c r="AK18" s="37" t="n">
        <v>0</v>
      </c>
      <c r="AL18" s="39" t="n">
        <v>0</v>
      </c>
      <c r="AM18" s="37" t="n">
        <v>0.685</v>
      </c>
      <c r="AN18" s="39" t="n">
        <v>0</v>
      </c>
      <c r="AO18" s="37" t="n">
        <v>0</v>
      </c>
      <c r="AP18" s="36" t="n">
        <v>0.002</v>
      </c>
      <c r="AQ18" s="37" t="n">
        <v>0</v>
      </c>
      <c r="AR18" s="36" t="n">
        <v>0.006</v>
      </c>
      <c r="AS18" s="37" t="n">
        <v>0.001</v>
      </c>
      <c r="AT18" s="36" t="n">
        <v>0.024</v>
      </c>
      <c r="AU18" s="37" t="n">
        <v>0.017</v>
      </c>
      <c r="AV18" s="36" t="n">
        <v>2.524</v>
      </c>
      <c r="AW18" s="37" t="n">
        <v>0.001</v>
      </c>
      <c r="AX18" s="36" t="n">
        <v>0.004</v>
      </c>
      <c r="AY18" s="37" t="n">
        <v>0.006</v>
      </c>
      <c r="AZ18" s="36" t="n">
        <v>0.003</v>
      </c>
      <c r="BA18" s="37" t="n">
        <v>0</v>
      </c>
      <c r="BB18" s="36" t="n">
        <v>0</v>
      </c>
      <c r="BC18" s="37" t="n">
        <v>-0.009</v>
      </c>
      <c r="BD18" s="39" t="n">
        <v>0</v>
      </c>
      <c r="BE18" s="37" t="n">
        <v>0</v>
      </c>
      <c r="BF18" s="39" t="n">
        <v>0</v>
      </c>
      <c r="BG18" s="37" t="n">
        <v>-0.012</v>
      </c>
      <c r="BH18" s="39" t="n">
        <v>-0.033</v>
      </c>
      <c r="BI18" s="37" t="n">
        <v>-0.005</v>
      </c>
      <c r="BJ18" s="39" t="n">
        <v>-0.001</v>
      </c>
      <c r="BK18" s="37" t="n">
        <v>-0.041</v>
      </c>
      <c r="BL18" s="39" t="n">
        <v>-0.015</v>
      </c>
      <c r="BM18" s="37" t="n">
        <v>-0.012</v>
      </c>
      <c r="BN18" s="39" t="n">
        <v>0</v>
      </c>
      <c r="BO18" s="37" t="n">
        <v>0</v>
      </c>
      <c r="BP18" s="36" t="n">
        <v>4.177</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001</v>
      </c>
      <c r="J19" s="36" t="n">
        <v>0.042</v>
      </c>
      <c r="K19" s="37" t="n">
        <v>0.002</v>
      </c>
      <c r="L19" s="36" t="n">
        <v>0.001</v>
      </c>
      <c r="M19" s="37" t="n">
        <v>0.001</v>
      </c>
      <c r="N19" s="36" t="n">
        <v>0.098</v>
      </c>
      <c r="O19" s="37" t="n">
        <v>0</v>
      </c>
      <c r="P19" s="36" t="n">
        <v>0</v>
      </c>
      <c r="Q19" s="38" t="n">
        <v>0</v>
      </c>
      <c r="R19" s="36" t="n">
        <v>0</v>
      </c>
      <c r="S19" s="38" t="n">
        <v>0</v>
      </c>
      <c r="T19" s="36" t="n">
        <v>0</v>
      </c>
      <c r="U19" s="38" t="n">
        <v>0</v>
      </c>
      <c r="V19" s="36" t="n">
        <v>0</v>
      </c>
      <c r="W19" s="38" t="n">
        <v>0</v>
      </c>
      <c r="X19" s="36" t="n">
        <v>0</v>
      </c>
      <c r="Y19" s="38" t="n">
        <v>0.109</v>
      </c>
      <c r="Z19" s="36" t="n">
        <v>0.074</v>
      </c>
      <c r="AA19" s="38" t="n">
        <v>0</v>
      </c>
      <c r="AB19" s="36" t="n">
        <v>1.371</v>
      </c>
      <c r="AC19" s="37" t="n">
        <v>0.024</v>
      </c>
      <c r="AD19" s="39" t="n">
        <v>0</v>
      </c>
      <c r="AE19" s="37" t="n">
        <v>0</v>
      </c>
      <c r="AF19" s="39" t="n">
        <v>0</v>
      </c>
      <c r="AG19" s="37" t="n">
        <v>0</v>
      </c>
      <c r="AH19" s="39" t="n">
        <v>0</v>
      </c>
      <c r="AI19" s="37" t="n">
        <v>0</v>
      </c>
      <c r="AJ19" s="39" t="n">
        <v>0</v>
      </c>
      <c r="AK19" s="37" t="n">
        <v>0</v>
      </c>
      <c r="AL19" s="39" t="n">
        <v>0</v>
      </c>
      <c r="AM19" s="37" t="n">
        <v>0</v>
      </c>
      <c r="AN19" s="39" t="n">
        <v>0</v>
      </c>
      <c r="AO19" s="37" t="n">
        <v>-0.007</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001</v>
      </c>
      <c r="BD19" s="39" t="n">
        <v>0</v>
      </c>
      <c r="BE19" s="37" t="n">
        <v>-0.003</v>
      </c>
      <c r="BF19" s="39" t="n">
        <v>0</v>
      </c>
      <c r="BG19" s="37" t="n">
        <v>-0.008</v>
      </c>
      <c r="BH19" s="39" t="n">
        <v>-0.247</v>
      </c>
      <c r="BI19" s="37" t="n">
        <v>-0.045</v>
      </c>
      <c r="BJ19" s="39" t="n">
        <v>-0.063</v>
      </c>
      <c r="BK19" s="37" t="n">
        <v>-1.08</v>
      </c>
      <c r="BL19" s="39" t="n">
        <v>-0.165</v>
      </c>
      <c r="BM19" s="37" t="n">
        <v>-0.104</v>
      </c>
      <c r="BN19" s="39" t="n">
        <v>0</v>
      </c>
      <c r="BO19" s="37" t="n">
        <v>0</v>
      </c>
      <c r="BP19" s="36" t="n">
        <v>0.00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0</v>
      </c>
      <c r="E20" s="37" t="n">
        <v>0</v>
      </c>
      <c r="F20" s="36" t="n">
        <v>0</v>
      </c>
      <c r="G20" s="37" t="n">
        <v>0</v>
      </c>
      <c r="H20" s="36" t="n">
        <v>5.472</v>
      </c>
      <c r="I20" s="37" t="n">
        <v>0.079</v>
      </c>
      <c r="J20" s="36" t="n">
        <v>49.087</v>
      </c>
      <c r="K20" s="37" t="n">
        <v>0.006</v>
      </c>
      <c r="L20" s="36" t="n">
        <v>0.116</v>
      </c>
      <c r="M20" s="37" t="n">
        <v>0.264</v>
      </c>
      <c r="N20" s="36" t="n">
        <v>0.352</v>
      </c>
      <c r="O20" s="37" t="n">
        <v>0.019</v>
      </c>
      <c r="P20" s="36" t="n">
        <v>0.199</v>
      </c>
      <c r="Q20" s="38" t="n">
        <v>0.029</v>
      </c>
      <c r="R20" s="36" t="n">
        <v>0.027</v>
      </c>
      <c r="S20" s="38" t="n">
        <v>0.002</v>
      </c>
      <c r="T20" s="36" t="n">
        <v>0.147</v>
      </c>
      <c r="U20" s="38" t="n">
        <v>0.005</v>
      </c>
      <c r="V20" s="36" t="n">
        <v>0.056</v>
      </c>
      <c r="W20" s="38" t="n">
        <v>0.006</v>
      </c>
      <c r="X20" s="36" t="n">
        <v>0.286</v>
      </c>
      <c r="Y20" s="38" t="n">
        <v>0.356</v>
      </c>
      <c r="Z20" s="36" t="n">
        <v>0</v>
      </c>
      <c r="AA20" s="38" t="n">
        <v>0.016</v>
      </c>
      <c r="AB20" s="36" t="n">
        <v>0.861</v>
      </c>
      <c r="AC20" s="37" t="n">
        <v>0.43</v>
      </c>
      <c r="AD20" s="39" t="n">
        <v>5.797</v>
      </c>
      <c r="AE20" s="37" t="n">
        <v>0.066</v>
      </c>
      <c r="AF20" s="39" t="n">
        <v>0</v>
      </c>
      <c r="AG20" s="37" t="n">
        <v>0</v>
      </c>
      <c r="AH20" s="39" t="n">
        <v>0</v>
      </c>
      <c r="AI20" s="37" t="n">
        <v>0</v>
      </c>
      <c r="AJ20" s="39" t="n">
        <v>2.378</v>
      </c>
      <c r="AK20" s="37" t="n">
        <v>-0.008</v>
      </c>
      <c r="AL20" s="39" t="n">
        <v>0</v>
      </c>
      <c r="AM20" s="37" t="n">
        <v>33.701</v>
      </c>
      <c r="AN20" s="39" t="n">
        <v>0</v>
      </c>
      <c r="AO20" s="37" t="n">
        <v>-2.008</v>
      </c>
      <c r="AP20" s="36" t="n">
        <v>0.002</v>
      </c>
      <c r="AQ20" s="37" t="n">
        <v>0</v>
      </c>
      <c r="AR20" s="36" t="n">
        <v>0.004</v>
      </c>
      <c r="AS20" s="37" t="n">
        <v>0.001</v>
      </c>
      <c r="AT20" s="36" t="n">
        <v>0.17</v>
      </c>
      <c r="AU20" s="37" t="n">
        <v>0.164</v>
      </c>
      <c r="AV20" s="36" t="n">
        <v>0.05</v>
      </c>
      <c r="AW20" s="37" t="n">
        <v>0.092</v>
      </c>
      <c r="AX20" s="36" t="n">
        <v>0.343</v>
      </c>
      <c r="AY20" s="37" t="n">
        <v>0.102</v>
      </c>
      <c r="AZ20" s="36" t="n">
        <v>0.505</v>
      </c>
      <c r="BA20" s="37" t="n">
        <v>0</v>
      </c>
      <c r="BB20" s="36" t="n">
        <v>0</v>
      </c>
      <c r="BC20" s="37" t="n">
        <v>-0.001</v>
      </c>
      <c r="BD20" s="39" t="n">
        <v>0</v>
      </c>
      <c r="BE20" s="37" t="n">
        <v>-0.006</v>
      </c>
      <c r="BF20" s="39" t="n">
        <v>-0.001</v>
      </c>
      <c r="BG20" s="37" t="n">
        <v>-2.114</v>
      </c>
      <c r="BH20" s="39" t="n">
        <v>-0.808</v>
      </c>
      <c r="BI20" s="37" t="n">
        <v>-0.097</v>
      </c>
      <c r="BJ20" s="39" t="n">
        <v>-0.046</v>
      </c>
      <c r="BK20" s="37" t="n">
        <v>-34.678</v>
      </c>
      <c r="BL20" s="39" t="n">
        <v>-0.201</v>
      </c>
      <c r="BM20" s="37" t="n">
        <v>-0.287</v>
      </c>
      <c r="BN20" s="39" t="n">
        <v>0</v>
      </c>
      <c r="BO20" s="37" t="n">
        <v>0</v>
      </c>
      <c r="BP20" s="36" t="n">
        <v>60.933</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0</v>
      </c>
      <c r="E21" s="37" t="n">
        <v>0</v>
      </c>
      <c r="F21" s="36" t="n">
        <v>0.001</v>
      </c>
      <c r="G21" s="37" t="n">
        <v>0</v>
      </c>
      <c r="H21" s="36" t="n">
        <v>0.664</v>
      </c>
      <c r="I21" s="37" t="n">
        <v>0.008</v>
      </c>
      <c r="J21" s="36" t="n">
        <v>1.305</v>
      </c>
      <c r="K21" s="37" t="n">
        <v>0.304</v>
      </c>
      <c r="L21" s="36" t="n">
        <v>0.19</v>
      </c>
      <c r="M21" s="37" t="n">
        <v>2.891</v>
      </c>
      <c r="N21" s="36" t="n">
        <v>0.783</v>
      </c>
      <c r="O21" s="37" t="n">
        <v>0.324</v>
      </c>
      <c r="P21" s="36" t="n">
        <v>2.947</v>
      </c>
      <c r="Q21" s="38" t="n">
        <v>0.119</v>
      </c>
      <c r="R21" s="36" t="n">
        <v>0.118</v>
      </c>
      <c r="S21" s="38" t="n">
        <v>0.1</v>
      </c>
      <c r="T21" s="36" t="n">
        <v>0.228</v>
      </c>
      <c r="U21" s="38" t="n">
        <v>0.144</v>
      </c>
      <c r="V21" s="36" t="n">
        <v>2.114</v>
      </c>
      <c r="W21" s="38" t="n">
        <v>0.224</v>
      </c>
      <c r="X21" s="36" t="n">
        <v>0</v>
      </c>
      <c r="Y21" s="38" t="n">
        <v>0.053</v>
      </c>
      <c r="Z21" s="36" t="n">
        <v>0</v>
      </c>
      <c r="AA21" s="38" t="n">
        <v>6.001</v>
      </c>
      <c r="AB21" s="36" t="n">
        <v>31.144</v>
      </c>
      <c r="AC21" s="37" t="n">
        <v>21.929</v>
      </c>
      <c r="AD21" s="39" t="n">
        <v>0.21</v>
      </c>
      <c r="AE21" s="37" t="n">
        <v>0.379</v>
      </c>
      <c r="AF21" s="39" t="n">
        <v>0</v>
      </c>
      <c r="AG21" s="37" t="n">
        <v>0</v>
      </c>
      <c r="AH21" s="39" t="n">
        <v>0</v>
      </c>
      <c r="AI21" s="37" t="n">
        <v>0</v>
      </c>
      <c r="AJ21" s="39" t="n">
        <v>0.071</v>
      </c>
      <c r="AK21" s="37" t="n">
        <v>0</v>
      </c>
      <c r="AL21" s="39" t="n">
        <v>0</v>
      </c>
      <c r="AM21" s="37" t="n">
        <v>0.114</v>
      </c>
      <c r="AN21" s="39" t="n">
        <v>0</v>
      </c>
      <c r="AO21" s="37" t="n">
        <v>-0.105</v>
      </c>
      <c r="AP21" s="36" t="n">
        <v>0.015</v>
      </c>
      <c r="AQ21" s="37" t="n">
        <v>0</v>
      </c>
      <c r="AR21" s="36" t="n">
        <v>0.004</v>
      </c>
      <c r="AS21" s="37" t="n">
        <v>0.003</v>
      </c>
      <c r="AT21" s="36" t="n">
        <v>0.085</v>
      </c>
      <c r="AU21" s="37" t="n">
        <v>0.108</v>
      </c>
      <c r="AV21" s="36" t="n">
        <v>0.005</v>
      </c>
      <c r="AW21" s="37" t="n">
        <v>0.013</v>
      </c>
      <c r="AX21" s="36" t="n">
        <v>0.051</v>
      </c>
      <c r="AY21" s="37" t="n">
        <v>0.05</v>
      </c>
      <c r="AZ21" s="36" t="n">
        <v>0.509</v>
      </c>
      <c r="BA21" s="37" t="n">
        <v>0</v>
      </c>
      <c r="BB21" s="36" t="n">
        <v>0</v>
      </c>
      <c r="BC21" s="37" t="n">
        <v>-0.006</v>
      </c>
      <c r="BD21" s="39" t="n">
        <v>0</v>
      </c>
      <c r="BE21" s="37" t="n">
        <v>0</v>
      </c>
      <c r="BF21" s="39" t="n">
        <v>0</v>
      </c>
      <c r="BG21" s="37" t="n">
        <v>-0.002</v>
      </c>
      <c r="BH21" s="39" t="n">
        <v>-0.137</v>
      </c>
      <c r="BI21" s="37" t="n">
        <v>-0.001</v>
      </c>
      <c r="BJ21" s="39" t="n">
        <v>-0.002</v>
      </c>
      <c r="BK21" s="37" t="n">
        <v>-0.043</v>
      </c>
      <c r="BL21" s="39" t="n">
        <v>-0.055</v>
      </c>
      <c r="BM21" s="37" t="n">
        <v>-0.003</v>
      </c>
      <c r="BN21" s="39" t="n">
        <v>0</v>
      </c>
      <c r="BO21" s="37" t="n">
        <v>0</v>
      </c>
      <c r="BP21" s="36" t="n">
        <v>72.855</v>
      </c>
      <c r="BQ21" s="37" t="n">
        <f aca="false">BP21-MrgRetail!BP21-MrgWholesale!BP21-MrgTax!BP21-MrgTransp!BP21-MrgGas!BP21-MrgStorage!BP21-MrgPipelineGas!BP21-MrgPipelineOil!BP21+OutRetail!BP21+OutWholesale!BP21+OutTransp!BP21+OutGas!BP21+OutStorage!BP21+OutPipelineGas!BP21+OutPipelineOil!BP21-I$49</f>
        <v>-0.000999999999990564</v>
      </c>
    </row>
    <row r="22" customFormat="false" ht="12.75" hidden="false" customHeight="false" outlineLevel="0" collapsed="false">
      <c r="A22" s="18" t="n">
        <v>7</v>
      </c>
      <c r="B22" s="18" t="s">
        <v>31</v>
      </c>
      <c r="C22" s="35" t="s">
        <v>59</v>
      </c>
      <c r="D22" s="36" t="n">
        <v>0</v>
      </c>
      <c r="E22" s="37" t="n">
        <v>0</v>
      </c>
      <c r="F22" s="36" t="n">
        <v>1.493</v>
      </c>
      <c r="G22" s="37" t="n">
        <v>0</v>
      </c>
      <c r="H22" s="36" t="n">
        <v>1</v>
      </c>
      <c r="I22" s="37" t="n">
        <v>0.791</v>
      </c>
      <c r="J22" s="36" t="n">
        <v>13.535</v>
      </c>
      <c r="K22" s="37" t="n">
        <v>0.004</v>
      </c>
      <c r="L22" s="36" t="n">
        <v>0.066</v>
      </c>
      <c r="M22" s="37" t="n">
        <v>0.554</v>
      </c>
      <c r="N22" s="36" t="n">
        <v>0.181</v>
      </c>
      <c r="O22" s="37" t="n">
        <v>0.272</v>
      </c>
      <c r="P22" s="36" t="n">
        <v>8.132</v>
      </c>
      <c r="Q22" s="38" t="n">
        <v>0.067</v>
      </c>
      <c r="R22" s="36" t="n">
        <v>0.127</v>
      </c>
      <c r="S22" s="38" t="n">
        <v>0.006</v>
      </c>
      <c r="T22" s="36" t="n">
        <v>0.077</v>
      </c>
      <c r="U22" s="38" t="n">
        <v>0.02</v>
      </c>
      <c r="V22" s="36" t="n">
        <v>0.106</v>
      </c>
      <c r="W22" s="38" t="n">
        <v>0.043</v>
      </c>
      <c r="X22" s="36" t="n">
        <v>0</v>
      </c>
      <c r="Y22" s="38" t="n">
        <v>0.012</v>
      </c>
      <c r="Z22" s="36" t="n">
        <v>0</v>
      </c>
      <c r="AA22" s="38" t="n">
        <v>0.251</v>
      </c>
      <c r="AB22" s="36" t="n">
        <v>51.615</v>
      </c>
      <c r="AC22" s="37" t="n">
        <v>0.161</v>
      </c>
      <c r="AD22" s="39" t="n">
        <v>0.004</v>
      </c>
      <c r="AE22" s="37" t="n">
        <v>0</v>
      </c>
      <c r="AF22" s="39" t="n">
        <v>0</v>
      </c>
      <c r="AG22" s="37" t="n">
        <v>523.085</v>
      </c>
      <c r="AH22" s="39" t="n">
        <v>36.906</v>
      </c>
      <c r="AI22" s="37" t="n">
        <v>169.855</v>
      </c>
      <c r="AJ22" s="39" t="n">
        <v>2.228</v>
      </c>
      <c r="AK22" s="37" t="n">
        <v>0</v>
      </c>
      <c r="AL22" s="39" t="n">
        <v>0</v>
      </c>
      <c r="AM22" s="37" t="n">
        <v>1.312</v>
      </c>
      <c r="AN22" s="39" t="n">
        <v>0</v>
      </c>
      <c r="AO22" s="37" t="n">
        <v>-0.088</v>
      </c>
      <c r="AP22" s="36" t="n">
        <v>0</v>
      </c>
      <c r="AQ22" s="37" t="n">
        <v>0</v>
      </c>
      <c r="AR22" s="36" t="n">
        <v>0</v>
      </c>
      <c r="AS22" s="37" t="n">
        <v>0.001</v>
      </c>
      <c r="AT22" s="36" t="n">
        <v>0.019</v>
      </c>
      <c r="AU22" s="37" t="n">
        <v>0.009</v>
      </c>
      <c r="AV22" s="36" t="n">
        <v>0.005</v>
      </c>
      <c r="AW22" s="37" t="n">
        <v>0</v>
      </c>
      <c r="AX22" s="36" t="n">
        <v>0.053</v>
      </c>
      <c r="AY22" s="37" t="n">
        <v>0.022</v>
      </c>
      <c r="AZ22" s="36" t="n">
        <v>0.07</v>
      </c>
      <c r="BA22" s="37" t="n">
        <v>0</v>
      </c>
      <c r="BB22" s="36" t="n">
        <v>0</v>
      </c>
      <c r="BC22" s="37" t="n">
        <v>0</v>
      </c>
      <c r="BD22" s="39" t="n">
        <v>0</v>
      </c>
      <c r="BE22" s="37" t="n">
        <v>-0.01</v>
      </c>
      <c r="BF22" s="39" t="n">
        <v>0</v>
      </c>
      <c r="BG22" s="37" t="n">
        <v>-0.08</v>
      </c>
      <c r="BH22" s="39" t="n">
        <v>-1.002</v>
      </c>
      <c r="BI22" s="37" t="n">
        <v>-0.013</v>
      </c>
      <c r="BJ22" s="39" t="n">
        <v>-0.001</v>
      </c>
      <c r="BK22" s="37" t="n">
        <v>-0.86</v>
      </c>
      <c r="BL22" s="39" t="n">
        <v>-0.075</v>
      </c>
      <c r="BM22" s="37" t="n">
        <v>-0.856</v>
      </c>
      <c r="BN22" s="39" t="n">
        <v>0</v>
      </c>
      <c r="BO22" s="37" t="n">
        <v>0</v>
      </c>
      <c r="BP22" s="36" t="n">
        <v>809.096</v>
      </c>
      <c r="BQ22" s="37" t="n">
        <f aca="false">BP22-MrgRetail!BP22-MrgWholesale!BP22-MrgTax!BP22-MrgTransp!BP22-MrgGas!BP22-MrgStorage!BP22-MrgPipelineGas!BP22-MrgPipelineOil!BP22+OutRetail!BP22+OutWholesale!BP22+OutTransp!BP22+OutGas!BP22+OutStorage!BP22+OutPipelineGas!BP22+OutPipelineOil!BP22-J$49</f>
        <v>0.000999999999976353</v>
      </c>
    </row>
    <row r="23" customFormat="false" ht="12.75" hidden="false" customHeight="false" outlineLevel="0" collapsed="false">
      <c r="A23" s="18" t="n">
        <v>8</v>
      </c>
      <c r="B23" s="18" t="s">
        <v>32</v>
      </c>
      <c r="C23" s="35" t="s">
        <v>60</v>
      </c>
      <c r="D23" s="36" t="n">
        <v>0</v>
      </c>
      <c r="E23" s="37" t="n">
        <v>0</v>
      </c>
      <c r="F23" s="36" t="n">
        <v>0.092</v>
      </c>
      <c r="G23" s="37" t="n">
        <v>0</v>
      </c>
      <c r="H23" s="36" t="n">
        <v>13.176</v>
      </c>
      <c r="I23" s="37" t="n">
        <v>22.259</v>
      </c>
      <c r="J23" s="36" t="n">
        <v>350.052</v>
      </c>
      <c r="K23" s="37" t="n">
        <v>2.872</v>
      </c>
      <c r="L23" s="36" t="n">
        <v>3.623</v>
      </c>
      <c r="M23" s="37" t="n">
        <v>5.577</v>
      </c>
      <c r="N23" s="36" t="n">
        <v>21.044</v>
      </c>
      <c r="O23" s="37" t="n">
        <v>1.786</v>
      </c>
      <c r="P23" s="36" t="n">
        <v>2.397</v>
      </c>
      <c r="Q23" s="38" t="n">
        <v>0.705</v>
      </c>
      <c r="R23" s="36" t="n">
        <v>1.343</v>
      </c>
      <c r="S23" s="38" t="n">
        <v>0.176</v>
      </c>
      <c r="T23" s="36" t="n">
        <v>3.737</v>
      </c>
      <c r="U23" s="38" t="n">
        <v>0.344</v>
      </c>
      <c r="V23" s="36" t="n">
        <v>8.975</v>
      </c>
      <c r="W23" s="38" t="n">
        <v>0.291</v>
      </c>
      <c r="X23" s="36" t="n">
        <v>140.534</v>
      </c>
      <c r="Y23" s="38" t="n">
        <v>21.399</v>
      </c>
      <c r="Z23" s="36" t="n">
        <v>0</v>
      </c>
      <c r="AA23" s="38" t="n">
        <v>1.212</v>
      </c>
      <c r="AB23" s="36" t="n">
        <v>56.232</v>
      </c>
      <c r="AC23" s="37" t="n">
        <v>215.204</v>
      </c>
      <c r="AD23" s="39" t="n">
        <v>94.971</v>
      </c>
      <c r="AE23" s="37" t="n">
        <v>12.199</v>
      </c>
      <c r="AF23" s="39" t="n">
        <v>-2.161</v>
      </c>
      <c r="AG23" s="37" t="n">
        <v>0</v>
      </c>
      <c r="AH23" s="39" t="n">
        <v>0.002</v>
      </c>
      <c r="AI23" s="37" t="n">
        <v>0</v>
      </c>
      <c r="AJ23" s="39" t="n">
        <v>3.637</v>
      </c>
      <c r="AK23" s="37" t="n">
        <v>-3.94</v>
      </c>
      <c r="AL23" s="39" t="n">
        <v>0</v>
      </c>
      <c r="AM23" s="37" t="n">
        <v>3.089</v>
      </c>
      <c r="AN23" s="39" t="n">
        <v>1.624</v>
      </c>
      <c r="AO23" s="37" t="n">
        <v>-230.438</v>
      </c>
      <c r="AP23" s="36" t="n">
        <v>1.683</v>
      </c>
      <c r="AQ23" s="37" t="n">
        <v>0.095</v>
      </c>
      <c r="AR23" s="36" t="n">
        <v>3.675</v>
      </c>
      <c r="AS23" s="37" t="n">
        <v>0.722</v>
      </c>
      <c r="AT23" s="36" t="n">
        <v>14.434</v>
      </c>
      <c r="AU23" s="37" t="n">
        <v>15.399</v>
      </c>
      <c r="AV23" s="36" t="n">
        <v>1.49</v>
      </c>
      <c r="AW23" s="37" t="n">
        <v>1.254</v>
      </c>
      <c r="AX23" s="36" t="n">
        <v>5.435</v>
      </c>
      <c r="AY23" s="37" t="n">
        <v>3.264</v>
      </c>
      <c r="AZ23" s="36" t="n">
        <v>15.276</v>
      </c>
      <c r="BA23" s="37" t="n">
        <v>0</v>
      </c>
      <c r="BB23" s="36" t="n">
        <v>0</v>
      </c>
      <c r="BC23" s="37" t="n">
        <v>-3.233</v>
      </c>
      <c r="BD23" s="39" t="n">
        <v>-0.556</v>
      </c>
      <c r="BE23" s="37" t="n">
        <v>-27.7</v>
      </c>
      <c r="BF23" s="39" t="n">
        <v>-9.425</v>
      </c>
      <c r="BG23" s="37" t="n">
        <v>-143.668</v>
      </c>
      <c r="BH23" s="39" t="n">
        <v>-148.428</v>
      </c>
      <c r="BI23" s="37" t="n">
        <v>-25.314</v>
      </c>
      <c r="BJ23" s="39" t="n">
        <v>-7.35</v>
      </c>
      <c r="BK23" s="37" t="n">
        <v>-176.737</v>
      </c>
      <c r="BL23" s="39" t="n">
        <v>-46.261</v>
      </c>
      <c r="BM23" s="37" t="n">
        <v>-20.086</v>
      </c>
      <c r="BN23" s="39" t="n">
        <v>0</v>
      </c>
      <c r="BO23" s="37" t="n">
        <v>0</v>
      </c>
      <c r="BP23" s="36" t="n">
        <v>205.984</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0</v>
      </c>
      <c r="E24" s="37" t="n">
        <v>0</v>
      </c>
      <c r="F24" s="36" t="n">
        <v>0.003</v>
      </c>
      <c r="G24" s="37" t="n">
        <v>0</v>
      </c>
      <c r="H24" s="36" t="n">
        <v>0.158</v>
      </c>
      <c r="I24" s="37" t="n">
        <v>0.027</v>
      </c>
      <c r="J24" s="36" t="n">
        <v>3.27</v>
      </c>
      <c r="K24" s="37" t="n">
        <v>0.039</v>
      </c>
      <c r="L24" s="36" t="n">
        <v>1.117</v>
      </c>
      <c r="M24" s="37" t="n">
        <v>0.492</v>
      </c>
      <c r="N24" s="36" t="n">
        <v>0.373</v>
      </c>
      <c r="O24" s="37" t="n">
        <v>0.211</v>
      </c>
      <c r="P24" s="36" t="n">
        <v>1.028</v>
      </c>
      <c r="Q24" s="38" t="n">
        <v>0.258</v>
      </c>
      <c r="R24" s="36" t="n">
        <v>0.103</v>
      </c>
      <c r="S24" s="38" t="n">
        <v>0.025</v>
      </c>
      <c r="T24" s="36" t="n">
        <v>0.208</v>
      </c>
      <c r="U24" s="38" t="n">
        <v>0.036</v>
      </c>
      <c r="V24" s="36" t="n">
        <v>0.228</v>
      </c>
      <c r="W24" s="38" t="n">
        <v>0.035</v>
      </c>
      <c r="X24" s="36" t="n">
        <v>3.156</v>
      </c>
      <c r="Y24" s="38" t="n">
        <v>0.077</v>
      </c>
      <c r="Z24" s="36" t="n">
        <v>0</v>
      </c>
      <c r="AA24" s="38" t="n">
        <v>0.149</v>
      </c>
      <c r="AB24" s="36" t="n">
        <v>3.692</v>
      </c>
      <c r="AC24" s="37" t="n">
        <v>4.015</v>
      </c>
      <c r="AD24" s="39" t="n">
        <v>2.045</v>
      </c>
      <c r="AE24" s="37" t="n">
        <v>0.279</v>
      </c>
      <c r="AF24" s="39" t="n">
        <v>-0.059</v>
      </c>
      <c r="AG24" s="37" t="n">
        <v>0</v>
      </c>
      <c r="AH24" s="39" t="n">
        <v>0</v>
      </c>
      <c r="AI24" s="37" t="n">
        <v>0</v>
      </c>
      <c r="AJ24" s="39" t="n">
        <v>0.088</v>
      </c>
      <c r="AK24" s="37" t="n">
        <v>-0.033</v>
      </c>
      <c r="AL24" s="39" t="n">
        <v>0</v>
      </c>
      <c r="AM24" s="37" t="n">
        <v>0.695</v>
      </c>
      <c r="AN24" s="39" t="n">
        <v>0.022</v>
      </c>
      <c r="AO24" s="37" t="n">
        <v>-5.343</v>
      </c>
      <c r="AP24" s="36" t="n">
        <v>0.037</v>
      </c>
      <c r="AQ24" s="37" t="n">
        <v>0.002</v>
      </c>
      <c r="AR24" s="36" t="n">
        <v>0.072</v>
      </c>
      <c r="AS24" s="37" t="n">
        <v>0.014</v>
      </c>
      <c r="AT24" s="36" t="n">
        <v>0.238</v>
      </c>
      <c r="AU24" s="37" t="n">
        <v>0.284</v>
      </c>
      <c r="AV24" s="36" t="n">
        <v>0.032</v>
      </c>
      <c r="AW24" s="37" t="n">
        <v>0.038</v>
      </c>
      <c r="AX24" s="36" t="n">
        <v>0.094</v>
      </c>
      <c r="AY24" s="37" t="n">
        <v>0.059</v>
      </c>
      <c r="AZ24" s="36" t="n">
        <v>0.507</v>
      </c>
      <c r="BA24" s="37" t="n">
        <v>0</v>
      </c>
      <c r="BB24" s="36" t="n">
        <v>0</v>
      </c>
      <c r="BC24" s="38" t="n">
        <v>-0.007</v>
      </c>
      <c r="BD24" s="39" t="n">
        <v>-0.002</v>
      </c>
      <c r="BE24" s="37" t="n">
        <v>-0.048</v>
      </c>
      <c r="BF24" s="39" t="n">
        <v>-0.014</v>
      </c>
      <c r="BG24" s="37" t="n">
        <v>-1.727</v>
      </c>
      <c r="BH24" s="39" t="n">
        <v>-3.582</v>
      </c>
      <c r="BI24" s="37" t="n">
        <v>-0.729</v>
      </c>
      <c r="BJ24" s="39" t="n">
        <v>-0.364</v>
      </c>
      <c r="BK24" s="37" t="n">
        <v>-3.064</v>
      </c>
      <c r="BL24" s="39" t="n">
        <v>-1.783</v>
      </c>
      <c r="BM24" s="37" t="n">
        <v>-1.734</v>
      </c>
      <c r="BN24" s="39" t="n">
        <v>0</v>
      </c>
      <c r="BO24" s="37" t="n">
        <v>0</v>
      </c>
      <c r="BP24" s="36" t="n">
        <v>4.714</v>
      </c>
      <c r="BQ24" s="37" t="n">
        <f aca="false">BP24-MrgRetail!BP24-MrgWholesale!BP24-MrgTax!BP24-MrgTransp!BP24-MrgGas!BP24-MrgStorage!BP24-MrgPipelineGas!BP24-MrgPipelineOil!BP24+OutRetail!BP24+OutWholesale!BP24+OutTransp!BP24+OutGas!BP24+OutStorage!BP24+OutPipelineGas!BP24+OutPipelineOil!BP24-L$49</f>
        <v>-0.000999999999997669</v>
      </c>
    </row>
    <row r="25" customFormat="false" ht="12.75" hidden="false" customHeight="false" outlineLevel="0" collapsed="false">
      <c r="A25" s="18" t="n">
        <v>10</v>
      </c>
      <c r="B25" s="18" t="s">
        <v>34</v>
      </c>
      <c r="C25" s="35" t="s">
        <v>62</v>
      </c>
      <c r="D25" s="36" t="n">
        <v>0</v>
      </c>
      <c r="E25" s="37" t="n">
        <v>0</v>
      </c>
      <c r="F25" s="36" t="n">
        <v>0</v>
      </c>
      <c r="G25" s="37" t="n">
        <v>0</v>
      </c>
      <c r="H25" s="36" t="n">
        <v>0.011</v>
      </c>
      <c r="I25" s="37" t="n">
        <v>0.01</v>
      </c>
      <c r="J25" s="36" t="n">
        <v>0.457</v>
      </c>
      <c r="K25" s="37" t="n">
        <v>0.019</v>
      </c>
      <c r="L25" s="36" t="n">
        <v>0.257</v>
      </c>
      <c r="M25" s="37" t="n">
        <v>0.3</v>
      </c>
      <c r="N25" s="36" t="n">
        <v>0.605</v>
      </c>
      <c r="O25" s="37" t="n">
        <v>0.167</v>
      </c>
      <c r="P25" s="36" t="n">
        <v>0.631</v>
      </c>
      <c r="Q25" s="38" t="n">
        <v>0.212</v>
      </c>
      <c r="R25" s="36" t="n">
        <v>0.426</v>
      </c>
      <c r="S25" s="38" t="n">
        <v>0.031</v>
      </c>
      <c r="T25" s="36" t="n">
        <v>0.094</v>
      </c>
      <c r="U25" s="38" t="n">
        <v>0.102</v>
      </c>
      <c r="V25" s="36" t="n">
        <v>0.267</v>
      </c>
      <c r="W25" s="38" t="n">
        <v>0.035</v>
      </c>
      <c r="X25" s="36" t="n">
        <v>0.055</v>
      </c>
      <c r="Y25" s="38" t="n">
        <v>1.326</v>
      </c>
      <c r="Z25" s="36" t="n">
        <v>0.007</v>
      </c>
      <c r="AA25" s="38" t="n">
        <v>0.162</v>
      </c>
      <c r="AB25" s="36" t="n">
        <v>2.385</v>
      </c>
      <c r="AC25" s="37" t="n">
        <v>4.298</v>
      </c>
      <c r="AD25" s="39" t="n">
        <v>0.067</v>
      </c>
      <c r="AE25" s="37" t="n">
        <v>0.08</v>
      </c>
      <c r="AF25" s="39" t="n">
        <v>0</v>
      </c>
      <c r="AG25" s="37" t="n">
        <v>0</v>
      </c>
      <c r="AH25" s="39" t="n">
        <v>0</v>
      </c>
      <c r="AI25" s="37" t="n">
        <v>0</v>
      </c>
      <c r="AJ25" s="39" t="n">
        <v>0</v>
      </c>
      <c r="AK25" s="37" t="n">
        <v>0</v>
      </c>
      <c r="AL25" s="39" t="n">
        <v>0</v>
      </c>
      <c r="AM25" s="37" t="n">
        <v>0.499</v>
      </c>
      <c r="AN25" s="39" t="n">
        <v>0.001</v>
      </c>
      <c r="AO25" s="37" t="n">
        <v>-0.708</v>
      </c>
      <c r="AP25" s="36" t="n">
        <v>0.071</v>
      </c>
      <c r="AQ25" s="37" t="n">
        <v>0</v>
      </c>
      <c r="AR25" s="36" t="n">
        <v>0.029</v>
      </c>
      <c r="AS25" s="37" t="n">
        <v>0.016</v>
      </c>
      <c r="AT25" s="36" t="n">
        <v>2.049</v>
      </c>
      <c r="AU25" s="37" t="n">
        <v>0.76</v>
      </c>
      <c r="AV25" s="36" t="n">
        <v>0.09</v>
      </c>
      <c r="AW25" s="37" t="n">
        <v>0.065</v>
      </c>
      <c r="AX25" s="36" t="n">
        <v>0.197</v>
      </c>
      <c r="AY25" s="37" t="n">
        <v>0.325</v>
      </c>
      <c r="AZ25" s="36" t="n">
        <v>3.488</v>
      </c>
      <c r="BA25" s="37" t="n">
        <v>0</v>
      </c>
      <c r="BB25" s="36" t="n">
        <v>0</v>
      </c>
      <c r="BC25" s="37" t="n">
        <v>-0.005</v>
      </c>
      <c r="BD25" s="39" t="n">
        <v>-0.001</v>
      </c>
      <c r="BE25" s="37" t="n">
        <v>-0.04</v>
      </c>
      <c r="BF25" s="39" t="n">
        <v>-0.076</v>
      </c>
      <c r="BG25" s="37" t="n">
        <v>-0.667</v>
      </c>
      <c r="BH25" s="39" t="n">
        <v>-0.565</v>
      </c>
      <c r="BI25" s="37" t="n">
        <v>-0.122</v>
      </c>
      <c r="BJ25" s="39" t="n">
        <v>-0.076</v>
      </c>
      <c r="BK25" s="37" t="n">
        <v>-1.463</v>
      </c>
      <c r="BL25" s="39" t="n">
        <v>-0.775</v>
      </c>
      <c r="BM25" s="37" t="n">
        <v>-0.816</v>
      </c>
      <c r="BN25" s="39" t="n">
        <v>0</v>
      </c>
      <c r="BO25" s="37" t="n">
        <v>0</v>
      </c>
      <c r="BP25" s="36" t="n">
        <v>14.283</v>
      </c>
      <c r="BQ25" s="37" t="n">
        <f aca="false">BP25-MrgRetail!BP25-MrgWholesale!BP25-MrgTax!BP25-MrgTransp!BP25-MrgGas!BP25-MrgStorage!BP25-MrgPipelineGas!BP25-MrgPipelineOil!BP25+OutRetail!BP25+OutWholesale!BP25+OutTransp!BP25+OutGas!BP25+OutStorage!BP25+OutPipelineGas!BP25+OutPipelineOil!BP25-M$49</f>
        <v>0.00100000000000477</v>
      </c>
    </row>
    <row r="26" customFormat="false" ht="12.75" hidden="false" customHeight="false" outlineLevel="0" collapsed="false">
      <c r="A26" s="18" t="n">
        <v>11</v>
      </c>
      <c r="B26" s="18" t="s">
        <v>35</v>
      </c>
      <c r="C26" s="35" t="s">
        <v>63</v>
      </c>
      <c r="D26" s="36" t="n">
        <v>0</v>
      </c>
      <c r="E26" s="37" t="n">
        <v>0</v>
      </c>
      <c r="F26" s="36" t="n">
        <v>0.03</v>
      </c>
      <c r="G26" s="37" t="n">
        <v>0</v>
      </c>
      <c r="H26" s="36" t="n">
        <v>0.026</v>
      </c>
      <c r="I26" s="37" t="n">
        <v>0.056</v>
      </c>
      <c r="J26" s="36" t="n">
        <v>4.284</v>
      </c>
      <c r="K26" s="37" t="n">
        <v>0.453</v>
      </c>
      <c r="L26" s="36" t="n">
        <v>0.761</v>
      </c>
      <c r="M26" s="37" t="n">
        <v>3.13</v>
      </c>
      <c r="N26" s="36" t="n">
        <v>15.939</v>
      </c>
      <c r="O26" s="37" t="n">
        <v>0.332</v>
      </c>
      <c r="P26" s="36" t="n">
        <v>1.706</v>
      </c>
      <c r="Q26" s="38" t="n">
        <v>0.678</v>
      </c>
      <c r="R26" s="36" t="n">
        <v>0.373</v>
      </c>
      <c r="S26" s="38" t="n">
        <v>0.006</v>
      </c>
      <c r="T26" s="36" t="n">
        <v>0.105</v>
      </c>
      <c r="U26" s="38" t="n">
        <v>0.118</v>
      </c>
      <c r="V26" s="36" t="n">
        <v>0.251</v>
      </c>
      <c r="W26" s="38" t="n">
        <v>0.162</v>
      </c>
      <c r="X26" s="36" t="n">
        <v>0.005</v>
      </c>
      <c r="Y26" s="38" t="n">
        <v>39.205</v>
      </c>
      <c r="Z26" s="36" t="n">
        <v>16.792</v>
      </c>
      <c r="AA26" s="38" t="n">
        <v>0.271</v>
      </c>
      <c r="AB26" s="36" t="n">
        <v>72.022</v>
      </c>
      <c r="AC26" s="37" t="n">
        <v>19.996</v>
      </c>
      <c r="AD26" s="39" t="n">
        <v>0.029</v>
      </c>
      <c r="AE26" s="37" t="n">
        <v>0.04</v>
      </c>
      <c r="AF26" s="39" t="n">
        <v>0</v>
      </c>
      <c r="AG26" s="37" t="n">
        <v>0</v>
      </c>
      <c r="AH26" s="39" t="n">
        <v>0.029</v>
      </c>
      <c r="AI26" s="37" t="n">
        <v>0</v>
      </c>
      <c r="AJ26" s="39" t="n">
        <v>0</v>
      </c>
      <c r="AK26" s="37" t="n">
        <v>0</v>
      </c>
      <c r="AL26" s="39" t="n">
        <v>0</v>
      </c>
      <c r="AM26" s="37" t="n">
        <v>3.199</v>
      </c>
      <c r="AN26" s="39" t="n">
        <v>0</v>
      </c>
      <c r="AO26" s="37" t="n">
        <v>-10.438</v>
      </c>
      <c r="AP26" s="36" t="n">
        <v>2.182</v>
      </c>
      <c r="AQ26" s="37" t="n">
        <v>0.218</v>
      </c>
      <c r="AR26" s="36" t="n">
        <v>1.234</v>
      </c>
      <c r="AS26" s="37" t="n">
        <v>0.371</v>
      </c>
      <c r="AT26" s="36" t="n">
        <v>1.58</v>
      </c>
      <c r="AU26" s="37" t="n">
        <v>5.245</v>
      </c>
      <c r="AV26" s="36" t="n">
        <v>3.361</v>
      </c>
      <c r="AW26" s="37" t="n">
        <v>2.037</v>
      </c>
      <c r="AX26" s="36" t="n">
        <v>2.04</v>
      </c>
      <c r="AY26" s="37" t="n">
        <v>2.68</v>
      </c>
      <c r="AZ26" s="36" t="n">
        <v>3.377</v>
      </c>
      <c r="BA26" s="37" t="n">
        <v>0</v>
      </c>
      <c r="BB26" s="36" t="n">
        <v>0</v>
      </c>
      <c r="BC26" s="37" t="n">
        <v>-1.674</v>
      </c>
      <c r="BD26" s="39" t="n">
        <v>-0.011</v>
      </c>
      <c r="BE26" s="37" t="n">
        <v>-2.868</v>
      </c>
      <c r="BF26" s="39" t="n">
        <v>-0.176</v>
      </c>
      <c r="BG26" s="37" t="n">
        <v>-18.531</v>
      </c>
      <c r="BH26" s="39" t="n">
        <v>-22.104</v>
      </c>
      <c r="BI26" s="37" t="n">
        <v>-7.454</v>
      </c>
      <c r="BJ26" s="39" t="n">
        <v>-0.385</v>
      </c>
      <c r="BK26" s="37" t="n">
        <v>-14.483</v>
      </c>
      <c r="BL26" s="39" t="n">
        <v>-10.995</v>
      </c>
      <c r="BM26" s="37" t="n">
        <v>-18.296</v>
      </c>
      <c r="BN26" s="39" t="n">
        <v>0</v>
      </c>
      <c r="BO26" s="37" t="n">
        <v>0</v>
      </c>
      <c r="BP26" s="36" t="n">
        <v>96.908</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0</v>
      </c>
      <c r="E27" s="37" t="n">
        <v>0</v>
      </c>
      <c r="F27" s="36" t="n">
        <v>0.001</v>
      </c>
      <c r="G27" s="37" t="n">
        <v>0</v>
      </c>
      <c r="H27" s="36" t="n">
        <v>0.392</v>
      </c>
      <c r="I27" s="37" t="n">
        <v>0.032</v>
      </c>
      <c r="J27" s="36" t="n">
        <v>1.377</v>
      </c>
      <c r="K27" s="37" t="n">
        <v>0.067</v>
      </c>
      <c r="L27" s="36" t="n">
        <v>0.532</v>
      </c>
      <c r="M27" s="37" t="n">
        <v>1.789</v>
      </c>
      <c r="N27" s="36" t="n">
        <v>1.585</v>
      </c>
      <c r="O27" s="37" t="n">
        <v>2.3</v>
      </c>
      <c r="P27" s="36" t="n">
        <v>2.773</v>
      </c>
      <c r="Q27" s="38" t="n">
        <v>1.108</v>
      </c>
      <c r="R27" s="36" t="n">
        <v>0.573</v>
      </c>
      <c r="S27" s="38" t="n">
        <v>0.115</v>
      </c>
      <c r="T27" s="36" t="n">
        <v>0.59</v>
      </c>
      <c r="U27" s="38" t="n">
        <v>0.104</v>
      </c>
      <c r="V27" s="36" t="n">
        <v>0.745</v>
      </c>
      <c r="W27" s="38" t="n">
        <v>0.232</v>
      </c>
      <c r="X27" s="36" t="n">
        <v>6.098</v>
      </c>
      <c r="Y27" s="38" t="n">
        <v>8.32</v>
      </c>
      <c r="Z27" s="36" t="n">
        <v>0</v>
      </c>
      <c r="AA27" s="38" t="n">
        <v>0.706</v>
      </c>
      <c r="AB27" s="36" t="n">
        <v>13.607</v>
      </c>
      <c r="AC27" s="37" t="n">
        <v>15.49</v>
      </c>
      <c r="AD27" s="39" t="n">
        <v>0.866</v>
      </c>
      <c r="AE27" s="37" t="n">
        <v>0.508</v>
      </c>
      <c r="AF27" s="39" t="n">
        <v>0</v>
      </c>
      <c r="AG27" s="37" t="n">
        <v>0</v>
      </c>
      <c r="AH27" s="39" t="n">
        <v>0.006</v>
      </c>
      <c r="AI27" s="37" t="n">
        <v>0</v>
      </c>
      <c r="AJ27" s="39" t="n">
        <v>0.02</v>
      </c>
      <c r="AK27" s="37" t="n">
        <v>-0.022</v>
      </c>
      <c r="AL27" s="39" t="n">
        <v>0</v>
      </c>
      <c r="AM27" s="37" t="n">
        <v>6.598</v>
      </c>
      <c r="AN27" s="39" t="n">
        <v>0</v>
      </c>
      <c r="AO27" s="37" t="n">
        <v>-2.584</v>
      </c>
      <c r="AP27" s="36" t="n">
        <v>0.155</v>
      </c>
      <c r="AQ27" s="37" t="n">
        <v>0.043</v>
      </c>
      <c r="AR27" s="36" t="n">
        <v>0.26</v>
      </c>
      <c r="AS27" s="37" t="n">
        <v>0.174</v>
      </c>
      <c r="AT27" s="36" t="n">
        <v>1.983</v>
      </c>
      <c r="AU27" s="37" t="n">
        <v>2.562</v>
      </c>
      <c r="AV27" s="36" t="n">
        <v>0.285</v>
      </c>
      <c r="AW27" s="37" t="n">
        <v>0.313</v>
      </c>
      <c r="AX27" s="36" t="n">
        <v>2.726</v>
      </c>
      <c r="AY27" s="37" t="n">
        <v>0.472</v>
      </c>
      <c r="AZ27" s="36" t="n">
        <v>0.949</v>
      </c>
      <c r="BA27" s="37" t="n">
        <v>0</v>
      </c>
      <c r="BB27" s="36" t="n">
        <v>0.07</v>
      </c>
      <c r="BC27" s="37" t="n">
        <v>-0.027</v>
      </c>
      <c r="BD27" s="39" t="n">
        <v>-0.004</v>
      </c>
      <c r="BE27" s="37" t="n">
        <v>-0.073</v>
      </c>
      <c r="BF27" s="39" t="n">
        <v>-0.063</v>
      </c>
      <c r="BG27" s="37" t="n">
        <v>-9.247</v>
      </c>
      <c r="BH27" s="39" t="n">
        <v>-7.674</v>
      </c>
      <c r="BI27" s="37" t="n">
        <v>-0.83</v>
      </c>
      <c r="BJ27" s="39" t="n">
        <v>-0.064</v>
      </c>
      <c r="BK27" s="37" t="n">
        <v>-2.661</v>
      </c>
      <c r="BL27" s="39" t="n">
        <v>-1.767</v>
      </c>
      <c r="BM27" s="37" t="n">
        <v>-1.996</v>
      </c>
      <c r="BN27" s="39" t="n">
        <v>0</v>
      </c>
      <c r="BO27" s="37" t="n">
        <v>0</v>
      </c>
      <c r="BP27" s="36" t="n">
        <v>49.512</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0</v>
      </c>
      <c r="E28" s="37" t="n">
        <v>0</v>
      </c>
      <c r="F28" s="36" t="n">
        <v>0.126</v>
      </c>
      <c r="G28" s="37" t="n">
        <v>0</v>
      </c>
      <c r="H28" s="36" t="n">
        <v>1.856</v>
      </c>
      <c r="I28" s="37" t="n">
        <v>1.125</v>
      </c>
      <c r="J28" s="36" t="n">
        <v>23.426</v>
      </c>
      <c r="K28" s="37" t="n">
        <v>0.644</v>
      </c>
      <c r="L28" s="36" t="n">
        <v>3.615</v>
      </c>
      <c r="M28" s="37" t="n">
        <v>15.552</v>
      </c>
      <c r="N28" s="36" t="n">
        <v>4.921</v>
      </c>
      <c r="O28" s="37" t="n">
        <v>1.758</v>
      </c>
      <c r="P28" s="36" t="n">
        <v>26.615</v>
      </c>
      <c r="Q28" s="38" t="n">
        <v>1.674</v>
      </c>
      <c r="R28" s="36" t="n">
        <v>2.486</v>
      </c>
      <c r="S28" s="38" t="n">
        <v>0.626</v>
      </c>
      <c r="T28" s="36" t="n">
        <v>1.807</v>
      </c>
      <c r="U28" s="38" t="n">
        <v>0.457</v>
      </c>
      <c r="V28" s="36" t="n">
        <v>4.565</v>
      </c>
      <c r="W28" s="38" t="n">
        <v>0.77</v>
      </c>
      <c r="X28" s="36" t="n">
        <v>0.013</v>
      </c>
      <c r="Y28" s="38" t="n">
        <v>0.763</v>
      </c>
      <c r="Z28" s="36" t="n">
        <v>0</v>
      </c>
      <c r="AA28" s="38" t="n">
        <v>1.214</v>
      </c>
      <c r="AB28" s="36" t="n">
        <v>56.754</v>
      </c>
      <c r="AC28" s="37" t="n">
        <v>162.376</v>
      </c>
      <c r="AD28" s="39" t="n">
        <v>0.139</v>
      </c>
      <c r="AE28" s="37" t="n">
        <v>0.061</v>
      </c>
      <c r="AF28" s="39" t="n">
        <v>0</v>
      </c>
      <c r="AG28" s="37" t="n">
        <v>0</v>
      </c>
      <c r="AH28" s="39" t="n">
        <v>2.939</v>
      </c>
      <c r="AI28" s="37" t="n">
        <v>0</v>
      </c>
      <c r="AJ28" s="39" t="n">
        <v>0</v>
      </c>
      <c r="AK28" s="37" t="n">
        <v>0</v>
      </c>
      <c r="AL28" s="39" t="n">
        <v>0</v>
      </c>
      <c r="AM28" s="37" t="n">
        <v>2.835</v>
      </c>
      <c r="AN28" s="39" t="n">
        <v>0</v>
      </c>
      <c r="AO28" s="37" t="n">
        <v>-2.775</v>
      </c>
      <c r="AP28" s="36" t="n">
        <v>0.024</v>
      </c>
      <c r="AQ28" s="37" t="n">
        <v>0.01</v>
      </c>
      <c r="AR28" s="36" t="n">
        <v>0.083</v>
      </c>
      <c r="AS28" s="37" t="n">
        <v>0.043</v>
      </c>
      <c r="AT28" s="36" t="n">
        <v>1.222</v>
      </c>
      <c r="AU28" s="37" t="n">
        <v>2.261</v>
      </c>
      <c r="AV28" s="36" t="n">
        <v>0.29</v>
      </c>
      <c r="AW28" s="37" t="n">
        <v>0.378</v>
      </c>
      <c r="AX28" s="36" t="n">
        <v>1.539</v>
      </c>
      <c r="AY28" s="37" t="n">
        <v>1.146</v>
      </c>
      <c r="AZ28" s="36" t="n">
        <v>1.309</v>
      </c>
      <c r="BA28" s="37" t="n">
        <v>0</v>
      </c>
      <c r="BB28" s="36" t="n">
        <v>0</v>
      </c>
      <c r="BC28" s="37" t="n">
        <v>-0.184</v>
      </c>
      <c r="BD28" s="39" t="n">
        <v>-0.004</v>
      </c>
      <c r="BE28" s="37" t="n">
        <v>-0.287</v>
      </c>
      <c r="BF28" s="39" t="n">
        <v>-0.033</v>
      </c>
      <c r="BG28" s="37" t="n">
        <v>-2.437</v>
      </c>
      <c r="BH28" s="39" t="n">
        <v>-31.756</v>
      </c>
      <c r="BI28" s="37" t="n">
        <v>-0.531</v>
      </c>
      <c r="BJ28" s="39" t="n">
        <v>-0.279</v>
      </c>
      <c r="BK28" s="37" t="n">
        <v>-9.8</v>
      </c>
      <c r="BL28" s="39" t="n">
        <v>-3.662</v>
      </c>
      <c r="BM28" s="37" t="n">
        <v>-7.004</v>
      </c>
      <c r="BN28" s="39" t="n">
        <v>0</v>
      </c>
      <c r="BO28" s="37" t="n">
        <v>0</v>
      </c>
      <c r="BP28" s="36" t="n">
        <v>268.668</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0</v>
      </c>
      <c r="E29" s="37" t="n">
        <v>0</v>
      </c>
      <c r="F29" s="36" t="n">
        <v>0.081</v>
      </c>
      <c r="G29" s="37" t="n">
        <v>0</v>
      </c>
      <c r="H29" s="36" t="n">
        <v>0.344</v>
      </c>
      <c r="I29" s="37" t="n">
        <v>0.028</v>
      </c>
      <c r="J29" s="36" t="n">
        <v>99.393</v>
      </c>
      <c r="K29" s="37" t="n">
        <v>0.18</v>
      </c>
      <c r="L29" s="36" t="n">
        <v>1.014</v>
      </c>
      <c r="M29" s="37" t="n">
        <v>3.355</v>
      </c>
      <c r="N29" s="36" t="n">
        <v>1.859</v>
      </c>
      <c r="O29" s="37" t="n">
        <v>0.584</v>
      </c>
      <c r="P29" s="36" t="n">
        <v>6.035</v>
      </c>
      <c r="Q29" s="38" t="n">
        <v>3.261</v>
      </c>
      <c r="R29" s="36" t="n">
        <v>0.915</v>
      </c>
      <c r="S29" s="38" t="n">
        <v>0.026</v>
      </c>
      <c r="T29" s="36" t="n">
        <v>0.765</v>
      </c>
      <c r="U29" s="38" t="n">
        <v>0.261</v>
      </c>
      <c r="V29" s="36" t="n">
        <v>0.738</v>
      </c>
      <c r="W29" s="38" t="n">
        <v>0.245</v>
      </c>
      <c r="X29" s="36" t="n">
        <v>0.279</v>
      </c>
      <c r="Y29" s="38" t="n">
        <v>10.75</v>
      </c>
      <c r="Z29" s="36" t="n">
        <v>0</v>
      </c>
      <c r="AA29" s="38" t="n">
        <v>0.432</v>
      </c>
      <c r="AB29" s="36" t="n">
        <v>17.375</v>
      </c>
      <c r="AC29" s="37" t="n">
        <v>1.522</v>
      </c>
      <c r="AD29" s="39" t="n">
        <v>2.604</v>
      </c>
      <c r="AE29" s="37" t="n">
        <v>1.638</v>
      </c>
      <c r="AF29" s="39" t="n">
        <v>0</v>
      </c>
      <c r="AG29" s="37" t="n">
        <v>0</v>
      </c>
      <c r="AH29" s="39" t="n">
        <v>0.453</v>
      </c>
      <c r="AI29" s="37" t="n">
        <v>0</v>
      </c>
      <c r="AJ29" s="39" t="n">
        <v>0</v>
      </c>
      <c r="AK29" s="37" t="n">
        <v>-0.007</v>
      </c>
      <c r="AL29" s="39" t="n">
        <v>0</v>
      </c>
      <c r="AM29" s="37" t="n">
        <v>0.164</v>
      </c>
      <c r="AN29" s="39" t="n">
        <v>0</v>
      </c>
      <c r="AO29" s="37" t="n">
        <v>-16.382</v>
      </c>
      <c r="AP29" s="36" t="n">
        <v>0.008</v>
      </c>
      <c r="AQ29" s="37" t="n">
        <v>0.001</v>
      </c>
      <c r="AR29" s="36" t="n">
        <v>0.024</v>
      </c>
      <c r="AS29" s="37" t="n">
        <v>0.006</v>
      </c>
      <c r="AT29" s="36" t="n">
        <v>0.153</v>
      </c>
      <c r="AU29" s="37" t="n">
        <v>3.635</v>
      </c>
      <c r="AV29" s="36" t="n">
        <v>0.006</v>
      </c>
      <c r="AW29" s="37" t="n">
        <v>0.004</v>
      </c>
      <c r="AX29" s="36" t="n">
        <v>0.082</v>
      </c>
      <c r="AY29" s="37" t="n">
        <v>0.091</v>
      </c>
      <c r="AZ29" s="36" t="n">
        <v>4.139</v>
      </c>
      <c r="BA29" s="37" t="n">
        <v>0</v>
      </c>
      <c r="BB29" s="36" t="n">
        <v>0</v>
      </c>
      <c r="BC29" s="37" t="n">
        <v>-2.465</v>
      </c>
      <c r="BD29" s="39" t="n">
        <v>0</v>
      </c>
      <c r="BE29" s="37" t="n">
        <v>-3.015</v>
      </c>
      <c r="BF29" s="39" t="n">
        <v>-0.056</v>
      </c>
      <c r="BG29" s="37" t="n">
        <v>-8.965</v>
      </c>
      <c r="BH29" s="39" t="n">
        <v>-35.989</v>
      </c>
      <c r="BI29" s="37" t="n">
        <v>-7.566</v>
      </c>
      <c r="BJ29" s="39" t="n">
        <v>-4.223</v>
      </c>
      <c r="BK29" s="37" t="n">
        <v>-21.166</v>
      </c>
      <c r="BL29" s="39" t="n">
        <v>-12.22</v>
      </c>
      <c r="BM29" s="37" t="n">
        <v>-21.498</v>
      </c>
      <c r="BN29" s="39" t="n">
        <v>0</v>
      </c>
      <c r="BO29" s="37" t="n">
        <v>0</v>
      </c>
      <c r="BP29" s="36" t="n">
        <v>28.897</v>
      </c>
      <c r="BQ29" s="37" t="n">
        <f aca="false">BP29-MrgRetail!BP29-MrgWholesale!BP29-MrgTax!BP29-MrgTransp!BP29-MrgGas!BP29-MrgStorage!BP29-MrgPipelineGas!BP29-MrgPipelineOil!BP29+OutRetail!BP29+OutWholesale!BP29+OutTransp!BP29+OutGas!BP29+OutStorage!BP29+OutPipelineGas!BP29+OutPipelineOil!BP29-Q$49</f>
        <v>-0.000999999999997669</v>
      </c>
    </row>
    <row r="30" customFormat="false" ht="22.5" hidden="false" customHeight="false" outlineLevel="0" collapsed="false">
      <c r="A30" s="18" t="n">
        <v>15</v>
      </c>
      <c r="B30" s="18" t="s">
        <v>39</v>
      </c>
      <c r="C30" s="35" t="s">
        <v>67</v>
      </c>
      <c r="D30" s="36" t="n">
        <v>0</v>
      </c>
      <c r="E30" s="37" t="n">
        <v>0</v>
      </c>
      <c r="F30" s="36" t="n">
        <v>0</v>
      </c>
      <c r="G30" s="37" t="n">
        <v>0</v>
      </c>
      <c r="H30" s="36" t="n">
        <v>0.069</v>
      </c>
      <c r="I30" s="37" t="n">
        <v>0.005</v>
      </c>
      <c r="J30" s="36" t="n">
        <v>3.538</v>
      </c>
      <c r="K30" s="37" t="n">
        <v>0.178</v>
      </c>
      <c r="L30" s="36" t="n">
        <v>1.4</v>
      </c>
      <c r="M30" s="37" t="n">
        <v>6.418</v>
      </c>
      <c r="N30" s="36" t="n">
        <v>1.958</v>
      </c>
      <c r="O30" s="37" t="n">
        <v>0.359</v>
      </c>
      <c r="P30" s="36" t="n">
        <v>2.513</v>
      </c>
      <c r="Q30" s="38" t="n">
        <v>0.837</v>
      </c>
      <c r="R30" s="36" t="n">
        <v>0.49</v>
      </c>
      <c r="S30" s="38" t="n">
        <v>0.004</v>
      </c>
      <c r="T30" s="36" t="n">
        <v>2.015</v>
      </c>
      <c r="U30" s="38" t="n">
        <v>0.148</v>
      </c>
      <c r="V30" s="36" t="n">
        <v>0.664</v>
      </c>
      <c r="W30" s="38" t="n">
        <v>0.275</v>
      </c>
      <c r="X30" s="36" t="n">
        <v>0.005</v>
      </c>
      <c r="Y30" s="38" t="n">
        <v>8.109</v>
      </c>
      <c r="Z30" s="36" t="n">
        <v>0</v>
      </c>
      <c r="AA30" s="38" t="n">
        <v>0.41</v>
      </c>
      <c r="AB30" s="36" t="n">
        <v>37.747</v>
      </c>
      <c r="AC30" s="37" t="n">
        <v>3.97</v>
      </c>
      <c r="AD30" s="39" t="n">
        <v>0.005</v>
      </c>
      <c r="AE30" s="37" t="n">
        <v>0.006</v>
      </c>
      <c r="AF30" s="39" t="n">
        <v>-0.039</v>
      </c>
      <c r="AG30" s="37" t="n">
        <v>0</v>
      </c>
      <c r="AH30" s="39" t="n">
        <v>0.001</v>
      </c>
      <c r="AI30" s="37" t="n">
        <v>0</v>
      </c>
      <c r="AJ30" s="39" t="n">
        <v>0.039</v>
      </c>
      <c r="AK30" s="37" t="n">
        <v>-0.003</v>
      </c>
      <c r="AL30" s="39" t="n">
        <v>0</v>
      </c>
      <c r="AM30" s="37" t="n">
        <v>1.013</v>
      </c>
      <c r="AN30" s="39" t="n">
        <v>0</v>
      </c>
      <c r="AO30" s="37" t="n">
        <v>-1.316</v>
      </c>
      <c r="AP30" s="36" t="n">
        <v>0</v>
      </c>
      <c r="AQ30" s="37" t="n">
        <v>0</v>
      </c>
      <c r="AR30" s="36" t="n">
        <v>0</v>
      </c>
      <c r="AS30" s="37" t="n">
        <v>0</v>
      </c>
      <c r="AT30" s="36" t="n">
        <v>0.06</v>
      </c>
      <c r="AU30" s="37" t="n">
        <v>0.056</v>
      </c>
      <c r="AV30" s="36" t="n">
        <v>0.007</v>
      </c>
      <c r="AW30" s="37" t="n">
        <v>0.009</v>
      </c>
      <c r="AX30" s="36" t="n">
        <v>0.014</v>
      </c>
      <c r="AY30" s="37" t="n">
        <v>0.026</v>
      </c>
      <c r="AZ30" s="36" t="n">
        <v>0.063</v>
      </c>
      <c r="BA30" s="37" t="n">
        <v>0</v>
      </c>
      <c r="BB30" s="36" t="n">
        <v>0</v>
      </c>
      <c r="BC30" s="37" t="n">
        <v>0</v>
      </c>
      <c r="BD30" s="39" t="n">
        <v>0</v>
      </c>
      <c r="BE30" s="37" t="n">
        <v>0</v>
      </c>
      <c r="BF30" s="39" t="n">
        <v>0</v>
      </c>
      <c r="BG30" s="37" t="n">
        <v>-6.564</v>
      </c>
      <c r="BH30" s="39" t="n">
        <v>-12.77</v>
      </c>
      <c r="BI30" s="37" t="n">
        <v>-0.412</v>
      </c>
      <c r="BJ30" s="39" t="n">
        <v>-0.079</v>
      </c>
      <c r="BK30" s="37" t="n">
        <v>-6.791</v>
      </c>
      <c r="BL30" s="39" t="n">
        <v>-6.67</v>
      </c>
      <c r="BM30" s="37" t="n">
        <v>-8.844</v>
      </c>
      <c r="BN30" s="39" t="n">
        <v>0</v>
      </c>
      <c r="BO30" s="37" t="n">
        <v>0</v>
      </c>
      <c r="BP30" s="36" t="n">
        <v>28.924</v>
      </c>
      <c r="BQ30" s="37" t="n">
        <f aca="false">BP30-MrgRetail!BP30-MrgWholesale!BP30-MrgTax!BP30-MrgTransp!BP30-MrgGas!BP30-MrgStorage!BP30-MrgPipelineGas!BP30-MrgPipelineOil!BP30+OutRetail!BP30+OutWholesale!BP30+OutTransp!BP30+OutGas!BP30+OutStorage!BP30+OutPipelineGas!BP30+OutPipelineOil!BP30-R$49</f>
        <v>0.000999999999997669</v>
      </c>
    </row>
    <row r="31" customFormat="false" ht="12.75" hidden="false" customHeight="false" outlineLevel="0" collapsed="false">
      <c r="A31" s="18" t="n">
        <v>16</v>
      </c>
      <c r="B31" s="18" t="s">
        <v>40</v>
      </c>
      <c r="C31" s="35" t="s">
        <v>68</v>
      </c>
      <c r="D31" s="36" t="n">
        <v>0</v>
      </c>
      <c r="E31" s="37" t="n">
        <v>0</v>
      </c>
      <c r="F31" s="36" t="n">
        <v>0</v>
      </c>
      <c r="G31" s="37" t="n">
        <v>0</v>
      </c>
      <c r="H31" s="36" t="n">
        <v>0</v>
      </c>
      <c r="I31" s="37" t="n">
        <v>0.005</v>
      </c>
      <c r="J31" s="36" t="n">
        <v>0.092</v>
      </c>
      <c r="K31" s="37" t="n">
        <v>0</v>
      </c>
      <c r="L31" s="36" t="n">
        <v>0.093</v>
      </c>
      <c r="M31" s="37" t="n">
        <v>0.542</v>
      </c>
      <c r="N31" s="36" t="n">
        <v>0.022</v>
      </c>
      <c r="O31" s="37" t="n">
        <v>0.011</v>
      </c>
      <c r="P31" s="36" t="n">
        <v>0.121</v>
      </c>
      <c r="Q31" s="38" t="n">
        <v>0.243</v>
      </c>
      <c r="R31" s="36" t="n">
        <v>0.043</v>
      </c>
      <c r="S31" s="38" t="n">
        <v>0</v>
      </c>
      <c r="T31" s="36" t="n">
        <v>0.25</v>
      </c>
      <c r="U31" s="38" t="n">
        <v>0.001</v>
      </c>
      <c r="V31" s="36" t="n">
        <v>0.027</v>
      </c>
      <c r="W31" s="38" t="n">
        <v>0.035</v>
      </c>
      <c r="X31" s="36" t="n">
        <v>0</v>
      </c>
      <c r="Y31" s="38" t="n">
        <v>0</v>
      </c>
      <c r="Z31" s="36" t="n">
        <v>0</v>
      </c>
      <c r="AA31" s="38" t="n">
        <v>0</v>
      </c>
      <c r="AB31" s="36" t="n">
        <v>3.278</v>
      </c>
      <c r="AC31" s="37" t="n">
        <v>0.272</v>
      </c>
      <c r="AD31" s="39" t="n">
        <v>0</v>
      </c>
      <c r="AE31" s="37" t="n">
        <v>0.001</v>
      </c>
      <c r="AF31" s="39" t="n">
        <v>0</v>
      </c>
      <c r="AG31" s="37" t="n">
        <v>0</v>
      </c>
      <c r="AH31" s="39" t="n">
        <v>0</v>
      </c>
      <c r="AI31" s="37" t="n">
        <v>0</v>
      </c>
      <c r="AJ31" s="39" t="n">
        <v>0</v>
      </c>
      <c r="AK31" s="37" t="n">
        <v>0</v>
      </c>
      <c r="AL31" s="39" t="n">
        <v>0</v>
      </c>
      <c r="AM31" s="37" t="n">
        <v>0.75</v>
      </c>
      <c r="AN31" s="39" t="n">
        <v>0</v>
      </c>
      <c r="AO31" s="37" t="n">
        <v>-0.15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62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024</v>
      </c>
      <c r="K32" s="37" t="n">
        <v>0</v>
      </c>
      <c r="L32" s="36" t="n">
        <v>0</v>
      </c>
      <c r="M32" s="37" t="n">
        <v>0</v>
      </c>
      <c r="N32" s="36" t="n">
        <v>0.065</v>
      </c>
      <c r="O32" s="37" t="n">
        <v>0</v>
      </c>
      <c r="P32" s="36" t="n">
        <v>0</v>
      </c>
      <c r="Q32" s="38" t="n">
        <v>0</v>
      </c>
      <c r="R32" s="36" t="n">
        <v>0</v>
      </c>
      <c r="S32" s="38" t="n">
        <v>0</v>
      </c>
      <c r="T32" s="36" t="n">
        <v>0</v>
      </c>
      <c r="U32" s="38" t="n">
        <v>0</v>
      </c>
      <c r="V32" s="36" t="n">
        <v>0</v>
      </c>
      <c r="W32" s="38" t="n">
        <v>0</v>
      </c>
      <c r="X32" s="36" t="n">
        <v>0</v>
      </c>
      <c r="Y32" s="38" t="n">
        <v>0.079</v>
      </c>
      <c r="Z32" s="36" t="n">
        <v>0</v>
      </c>
      <c r="AA32" s="38" t="n">
        <v>0</v>
      </c>
      <c r="AB32" s="36" t="n">
        <v>43.461</v>
      </c>
      <c r="AC32" s="37" t="n">
        <v>7.335</v>
      </c>
      <c r="AD32" s="39" t="n">
        <v>0.006</v>
      </c>
      <c r="AE32" s="37" t="n">
        <v>0.01</v>
      </c>
      <c r="AF32" s="39" t="n">
        <v>0</v>
      </c>
      <c r="AG32" s="37" t="n">
        <v>0</v>
      </c>
      <c r="AH32" s="39" t="n">
        <v>0</v>
      </c>
      <c r="AI32" s="37" t="n">
        <v>0</v>
      </c>
      <c r="AJ32" s="39" t="n">
        <v>0</v>
      </c>
      <c r="AK32" s="37" t="n">
        <v>0</v>
      </c>
      <c r="AL32" s="39" t="n">
        <v>0</v>
      </c>
      <c r="AM32" s="37" t="n">
        <v>0</v>
      </c>
      <c r="AN32" s="39" t="n">
        <v>0</v>
      </c>
      <c r="AO32" s="37" t="n">
        <v>-0.815</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06</v>
      </c>
      <c r="BF32" s="39" t="n">
        <v>0</v>
      </c>
      <c r="BG32" s="37" t="n">
        <v>-0.092</v>
      </c>
      <c r="BH32" s="39" t="n">
        <v>-1.149</v>
      </c>
      <c r="BI32" s="37" t="n">
        <v>-0.001</v>
      </c>
      <c r="BJ32" s="39" t="n">
        <v>-0.001</v>
      </c>
      <c r="BK32" s="37" t="n">
        <v>-0.195</v>
      </c>
      <c r="BL32" s="39" t="n">
        <v>-0.084</v>
      </c>
      <c r="BM32" s="37" t="n">
        <v>0</v>
      </c>
      <c r="BN32" s="39" t="n">
        <v>0</v>
      </c>
      <c r="BO32" s="37" t="n">
        <v>0</v>
      </c>
      <c r="BP32" s="36" t="n">
        <v>48.58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v>
      </c>
      <c r="E33" s="37" t="n">
        <v>0</v>
      </c>
      <c r="F33" s="36" t="n">
        <v>0.001</v>
      </c>
      <c r="G33" s="37" t="n">
        <v>0</v>
      </c>
      <c r="H33" s="36" t="n">
        <v>0</v>
      </c>
      <c r="I33" s="37" t="n">
        <v>0.001</v>
      </c>
      <c r="J33" s="36" t="n">
        <v>0.108</v>
      </c>
      <c r="K33" s="37" t="n">
        <v>0.006</v>
      </c>
      <c r="L33" s="36" t="n">
        <v>0.049</v>
      </c>
      <c r="M33" s="37" t="n">
        <v>0.234</v>
      </c>
      <c r="N33" s="36" t="n">
        <v>0.14</v>
      </c>
      <c r="O33" s="37" t="n">
        <v>0.125</v>
      </c>
      <c r="P33" s="36" t="n">
        <v>0.257</v>
      </c>
      <c r="Q33" s="38" t="n">
        <v>0.045</v>
      </c>
      <c r="R33" s="36" t="n">
        <v>0.049</v>
      </c>
      <c r="S33" s="38" t="n">
        <v>0.012</v>
      </c>
      <c r="T33" s="36" t="n">
        <v>0.065</v>
      </c>
      <c r="U33" s="38" t="n">
        <v>0.03</v>
      </c>
      <c r="V33" s="36" t="n">
        <v>0.19</v>
      </c>
      <c r="W33" s="38" t="n">
        <v>0.012</v>
      </c>
      <c r="X33" s="36" t="n">
        <v>0.024</v>
      </c>
      <c r="Y33" s="38" t="n">
        <v>3.153</v>
      </c>
      <c r="Z33" s="36" t="n">
        <v>0</v>
      </c>
      <c r="AA33" s="38" t="n">
        <v>0.054</v>
      </c>
      <c r="AB33" s="36" t="n">
        <v>3.884</v>
      </c>
      <c r="AC33" s="37" t="n">
        <v>4.169</v>
      </c>
      <c r="AD33" s="39" t="n">
        <v>0.025</v>
      </c>
      <c r="AE33" s="37" t="n">
        <v>0.001</v>
      </c>
      <c r="AF33" s="39" t="n">
        <v>0</v>
      </c>
      <c r="AG33" s="37" t="n">
        <v>0</v>
      </c>
      <c r="AH33" s="39" t="n">
        <v>0</v>
      </c>
      <c r="AI33" s="37" t="n">
        <v>0</v>
      </c>
      <c r="AJ33" s="39" t="n">
        <v>0.001</v>
      </c>
      <c r="AK33" s="37" t="n">
        <v>-0.009</v>
      </c>
      <c r="AL33" s="39" t="n">
        <v>0</v>
      </c>
      <c r="AM33" s="37" t="n">
        <v>1.17</v>
      </c>
      <c r="AN33" s="39" t="n">
        <v>0.015</v>
      </c>
      <c r="AO33" s="37" t="n">
        <v>-1.359</v>
      </c>
      <c r="AP33" s="36" t="n">
        <v>0.016</v>
      </c>
      <c r="AQ33" s="37" t="n">
        <v>0</v>
      </c>
      <c r="AR33" s="36" t="n">
        <v>0.01</v>
      </c>
      <c r="AS33" s="37" t="n">
        <v>0.004</v>
      </c>
      <c r="AT33" s="36" t="n">
        <v>0.476</v>
      </c>
      <c r="AU33" s="37" t="n">
        <v>0.217</v>
      </c>
      <c r="AV33" s="36" t="n">
        <v>0.007</v>
      </c>
      <c r="AW33" s="37" t="n">
        <v>0.014</v>
      </c>
      <c r="AX33" s="36" t="n">
        <v>0.079</v>
      </c>
      <c r="AY33" s="37" t="n">
        <v>0.057</v>
      </c>
      <c r="AZ33" s="36" t="n">
        <v>0.126</v>
      </c>
      <c r="BA33" s="37" t="n">
        <v>0</v>
      </c>
      <c r="BB33" s="36" t="n">
        <v>0</v>
      </c>
      <c r="BC33" s="37" t="n">
        <v>-0.018</v>
      </c>
      <c r="BD33" s="39" t="n">
        <v>0</v>
      </c>
      <c r="BE33" s="37" t="n">
        <v>-0.036</v>
      </c>
      <c r="BF33" s="39" t="n">
        <v>-0.004</v>
      </c>
      <c r="BG33" s="37" t="n">
        <v>-0.756</v>
      </c>
      <c r="BH33" s="39" t="n">
        <v>-1.02</v>
      </c>
      <c r="BI33" s="37" t="n">
        <v>-0.718</v>
      </c>
      <c r="BJ33" s="39" t="n">
        <v>-0.118</v>
      </c>
      <c r="BK33" s="37" t="n">
        <v>-1.207</v>
      </c>
      <c r="BL33" s="39" t="n">
        <v>-1.013</v>
      </c>
      <c r="BM33" s="37" t="n">
        <v>-2.621</v>
      </c>
      <c r="BN33" s="39" t="n">
        <v>0</v>
      </c>
      <c r="BO33" s="37" t="n">
        <v>0</v>
      </c>
      <c r="BP33" s="36" t="n">
        <v>5.949</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v>
      </c>
      <c r="E34" s="37" t="n">
        <v>0</v>
      </c>
      <c r="F34" s="36" t="n">
        <v>0</v>
      </c>
      <c r="G34" s="37" t="n">
        <v>0</v>
      </c>
      <c r="H34" s="36" t="n">
        <v>0.005</v>
      </c>
      <c r="I34" s="37" t="n">
        <v>0</v>
      </c>
      <c r="J34" s="36" t="n">
        <v>0.063</v>
      </c>
      <c r="K34" s="37" t="n">
        <v>0.004</v>
      </c>
      <c r="L34" s="36" t="n">
        <v>0.025</v>
      </c>
      <c r="M34" s="37" t="n">
        <v>0.1</v>
      </c>
      <c r="N34" s="36" t="n">
        <v>2.903</v>
      </c>
      <c r="O34" s="37" t="n">
        <v>0.023</v>
      </c>
      <c r="P34" s="36" t="n">
        <v>0.122</v>
      </c>
      <c r="Q34" s="38" t="n">
        <v>0.036</v>
      </c>
      <c r="R34" s="36" t="n">
        <v>0.022</v>
      </c>
      <c r="S34" s="38" t="n">
        <v>0.009</v>
      </c>
      <c r="T34" s="36" t="n">
        <v>0.078</v>
      </c>
      <c r="U34" s="38" t="n">
        <v>0.007</v>
      </c>
      <c r="V34" s="36" t="n">
        <v>0.075</v>
      </c>
      <c r="W34" s="38" t="n">
        <v>0.019</v>
      </c>
      <c r="X34" s="36" t="n">
        <v>0</v>
      </c>
      <c r="Y34" s="38" t="n">
        <v>15.005</v>
      </c>
      <c r="Z34" s="36" t="n">
        <v>0</v>
      </c>
      <c r="AA34" s="38" t="n">
        <v>0.048</v>
      </c>
      <c r="AB34" s="36" t="n">
        <v>1.876</v>
      </c>
      <c r="AC34" s="37" t="n">
        <v>20.445</v>
      </c>
      <c r="AD34" s="39" t="n">
        <v>0.023</v>
      </c>
      <c r="AE34" s="37" t="n">
        <v>0.006</v>
      </c>
      <c r="AF34" s="39" t="n">
        <v>0</v>
      </c>
      <c r="AG34" s="37" t="n">
        <v>0</v>
      </c>
      <c r="AH34" s="39" t="n">
        <v>0</v>
      </c>
      <c r="AI34" s="37" t="n">
        <v>0</v>
      </c>
      <c r="AJ34" s="39" t="n">
        <v>0</v>
      </c>
      <c r="AK34" s="37" t="n">
        <v>0</v>
      </c>
      <c r="AL34" s="39" t="n">
        <v>0</v>
      </c>
      <c r="AM34" s="37" t="n">
        <v>4.311</v>
      </c>
      <c r="AN34" s="39" t="n">
        <v>0</v>
      </c>
      <c r="AO34" s="37" t="n">
        <v>-4.654</v>
      </c>
      <c r="AP34" s="36" t="n">
        <v>0.341</v>
      </c>
      <c r="AQ34" s="37" t="n">
        <v>0.098</v>
      </c>
      <c r="AR34" s="36" t="n">
        <v>0.11</v>
      </c>
      <c r="AS34" s="37" t="n">
        <v>0.118</v>
      </c>
      <c r="AT34" s="36" t="n">
        <v>5.528</v>
      </c>
      <c r="AU34" s="37" t="n">
        <v>3.46</v>
      </c>
      <c r="AV34" s="36" t="n">
        <v>0.128</v>
      </c>
      <c r="AW34" s="37" t="n">
        <v>0.346</v>
      </c>
      <c r="AX34" s="36" t="n">
        <v>1.213</v>
      </c>
      <c r="AY34" s="37" t="n">
        <v>2.488</v>
      </c>
      <c r="AZ34" s="36" t="n">
        <v>1.396</v>
      </c>
      <c r="BA34" s="37" t="n">
        <v>0</v>
      </c>
      <c r="BB34" s="36" t="n">
        <v>0</v>
      </c>
      <c r="BC34" s="37" t="n">
        <v>-0.228</v>
      </c>
      <c r="BD34" s="39" t="n">
        <v>-0.004</v>
      </c>
      <c r="BE34" s="37" t="n">
        <v>-0.388</v>
      </c>
      <c r="BF34" s="39" t="n">
        <v>-0.068</v>
      </c>
      <c r="BG34" s="37" t="n">
        <v>-0.3</v>
      </c>
      <c r="BH34" s="39" t="n">
        <v>-1.709</v>
      </c>
      <c r="BI34" s="37" t="n">
        <v>-1.281</v>
      </c>
      <c r="BJ34" s="39" t="n">
        <v>-0.444</v>
      </c>
      <c r="BK34" s="37" t="n">
        <v>-5.465</v>
      </c>
      <c r="BL34" s="39" t="n">
        <v>-1.398</v>
      </c>
      <c r="BM34" s="37" t="n">
        <v>-0.278</v>
      </c>
      <c r="BN34" s="39" t="n">
        <v>0</v>
      </c>
      <c r="BO34" s="37" t="n">
        <v>0</v>
      </c>
      <c r="BP34" s="36" t="n">
        <v>44.213</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0</v>
      </c>
      <c r="E35" s="37" t="n">
        <v>0</v>
      </c>
      <c r="F35" s="36" t="n">
        <v>0.193</v>
      </c>
      <c r="G35" s="37" t="n">
        <v>0</v>
      </c>
      <c r="H35" s="36" t="n">
        <v>0.095</v>
      </c>
      <c r="I35" s="37" t="n">
        <v>0.077</v>
      </c>
      <c r="J35" s="36" t="n">
        <v>1.051</v>
      </c>
      <c r="K35" s="37" t="n">
        <v>0.075</v>
      </c>
      <c r="L35" s="36" t="n">
        <v>0.893</v>
      </c>
      <c r="M35" s="37" t="n">
        <v>0.425</v>
      </c>
      <c r="N35" s="36" t="n">
        <v>0.651</v>
      </c>
      <c r="O35" s="37" t="n">
        <v>0.081</v>
      </c>
      <c r="P35" s="36" t="n">
        <v>1.108</v>
      </c>
      <c r="Q35" s="38" t="n">
        <v>0.339</v>
      </c>
      <c r="R35" s="36" t="n">
        <v>0.372</v>
      </c>
      <c r="S35" s="38" t="n">
        <v>0.03</v>
      </c>
      <c r="T35" s="36" t="n">
        <v>0.243</v>
      </c>
      <c r="U35" s="38" t="n">
        <v>0.067</v>
      </c>
      <c r="V35" s="36" t="n">
        <v>0.505</v>
      </c>
      <c r="W35" s="38" t="n">
        <v>0.119</v>
      </c>
      <c r="X35" s="36" t="n">
        <v>0</v>
      </c>
      <c r="Y35" s="38" t="n">
        <v>0.245</v>
      </c>
      <c r="Z35" s="36" t="n">
        <v>0</v>
      </c>
      <c r="AA35" s="38" t="n">
        <v>0.257</v>
      </c>
      <c r="AB35" s="36" t="n">
        <v>7.851</v>
      </c>
      <c r="AC35" s="37" t="n">
        <v>5.414</v>
      </c>
      <c r="AD35" s="39" t="n">
        <v>0.007</v>
      </c>
      <c r="AE35" s="37" t="n">
        <v>0.006</v>
      </c>
      <c r="AF35" s="39" t="n">
        <v>0</v>
      </c>
      <c r="AG35" s="37" t="n">
        <v>0</v>
      </c>
      <c r="AH35" s="39" t="n">
        <v>0</v>
      </c>
      <c r="AI35" s="37" t="n">
        <v>0</v>
      </c>
      <c r="AJ35" s="39" t="n">
        <v>0</v>
      </c>
      <c r="AK35" s="37" t="n">
        <v>0</v>
      </c>
      <c r="AL35" s="39" t="n">
        <v>0</v>
      </c>
      <c r="AM35" s="37" t="n">
        <v>0.173</v>
      </c>
      <c r="AN35" s="39" t="n">
        <v>0</v>
      </c>
      <c r="AO35" s="37" t="n">
        <v>-0.33</v>
      </c>
      <c r="AP35" s="36" t="n">
        <v>0</v>
      </c>
      <c r="AQ35" s="37" t="n">
        <v>0</v>
      </c>
      <c r="AR35" s="36" t="n">
        <v>0.01</v>
      </c>
      <c r="AS35" s="37" t="n">
        <v>0</v>
      </c>
      <c r="AT35" s="36" t="n">
        <v>0.276</v>
      </c>
      <c r="AU35" s="37" t="n">
        <v>0.178</v>
      </c>
      <c r="AV35" s="36" t="n">
        <v>0.002</v>
      </c>
      <c r="AW35" s="37" t="n">
        <v>0.009</v>
      </c>
      <c r="AX35" s="36" t="n">
        <v>0.278</v>
      </c>
      <c r="AY35" s="37" t="n">
        <v>0.325</v>
      </c>
      <c r="AZ35" s="36" t="n">
        <v>0.65</v>
      </c>
      <c r="BA35" s="37" t="n">
        <v>0</v>
      </c>
      <c r="BB35" s="36" t="n">
        <v>0</v>
      </c>
      <c r="BC35" s="37" t="n">
        <v>-0.001</v>
      </c>
      <c r="BD35" s="39" t="n">
        <v>-0.008</v>
      </c>
      <c r="BE35" s="37" t="n">
        <v>-0.005</v>
      </c>
      <c r="BF35" s="39" t="n">
        <v>0</v>
      </c>
      <c r="BG35" s="37" t="n">
        <v>-0.373</v>
      </c>
      <c r="BH35" s="39" t="n">
        <v>-0.41</v>
      </c>
      <c r="BI35" s="37" t="n">
        <v>-0.514</v>
      </c>
      <c r="BJ35" s="39" t="n">
        <v>-0.513</v>
      </c>
      <c r="BK35" s="37" t="n">
        <v>-1.727</v>
      </c>
      <c r="BL35" s="39" t="n">
        <v>-3.617</v>
      </c>
      <c r="BM35" s="37" t="n">
        <v>-1.199</v>
      </c>
      <c r="BN35" s="39" t="n">
        <v>0</v>
      </c>
      <c r="BO35" s="37" t="n">
        <v>0</v>
      </c>
      <c r="BP35" s="36" t="n">
        <v>13.306</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0</v>
      </c>
      <c r="E36" s="37" t="n">
        <v>0</v>
      </c>
      <c r="F36" s="36" t="n">
        <v>0.105</v>
      </c>
      <c r="G36" s="37" t="n">
        <v>0</v>
      </c>
      <c r="H36" s="36" t="n">
        <v>1.789</v>
      </c>
      <c r="I36" s="37" t="n">
        <v>12.273</v>
      </c>
      <c r="J36" s="36" t="n">
        <v>13.013</v>
      </c>
      <c r="K36" s="37" t="n">
        <v>0.122</v>
      </c>
      <c r="L36" s="36" t="n">
        <v>2.679</v>
      </c>
      <c r="M36" s="37" t="n">
        <v>2.712</v>
      </c>
      <c r="N36" s="36" t="n">
        <v>2.336</v>
      </c>
      <c r="O36" s="37" t="n">
        <v>0.671</v>
      </c>
      <c r="P36" s="36" t="n">
        <v>6.596</v>
      </c>
      <c r="Q36" s="38" t="n">
        <v>1.06</v>
      </c>
      <c r="R36" s="36" t="n">
        <v>1.025</v>
      </c>
      <c r="S36" s="38" t="n">
        <v>0.036</v>
      </c>
      <c r="T36" s="36" t="n">
        <v>8.98</v>
      </c>
      <c r="U36" s="38" t="n">
        <v>0.901</v>
      </c>
      <c r="V36" s="36" t="n">
        <v>0.395</v>
      </c>
      <c r="W36" s="38" t="n">
        <v>0.919</v>
      </c>
      <c r="X36" s="36" t="n">
        <v>0</v>
      </c>
      <c r="Y36" s="38" t="n">
        <v>0</v>
      </c>
      <c r="Z36" s="36" t="n">
        <v>0</v>
      </c>
      <c r="AA36" s="38" t="n">
        <v>2.541</v>
      </c>
      <c r="AB36" s="36" t="n">
        <v>93.85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52.011</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v>
      </c>
      <c r="E37" s="37" t="n">
        <v>0</v>
      </c>
      <c r="F37" s="36" t="n">
        <v>0</v>
      </c>
      <c r="G37" s="37" t="n">
        <v>0</v>
      </c>
      <c r="H37" s="36" t="n">
        <v>0.322</v>
      </c>
      <c r="I37" s="37" t="n">
        <v>1.258</v>
      </c>
      <c r="J37" s="36" t="n">
        <v>2.853</v>
      </c>
      <c r="K37" s="37" t="n">
        <v>0.759</v>
      </c>
      <c r="L37" s="36" t="n">
        <v>5.387</v>
      </c>
      <c r="M37" s="37" t="n">
        <v>6.156</v>
      </c>
      <c r="N37" s="36" t="n">
        <v>1.396</v>
      </c>
      <c r="O37" s="37" t="n">
        <v>0.597</v>
      </c>
      <c r="P37" s="36" t="n">
        <v>26.383</v>
      </c>
      <c r="Q37" s="38" t="n">
        <v>1.279</v>
      </c>
      <c r="R37" s="36" t="n">
        <v>1.09</v>
      </c>
      <c r="S37" s="38" t="n">
        <v>0.097</v>
      </c>
      <c r="T37" s="36" t="n">
        <v>13.447</v>
      </c>
      <c r="U37" s="38" t="n">
        <v>0.341</v>
      </c>
      <c r="V37" s="36" t="n">
        <v>1.767</v>
      </c>
      <c r="W37" s="38" t="n">
        <v>0.586</v>
      </c>
      <c r="X37" s="36" t="n">
        <v>0</v>
      </c>
      <c r="Y37" s="38" t="n">
        <v>0</v>
      </c>
      <c r="Z37" s="36" t="n">
        <v>0</v>
      </c>
      <c r="AA37" s="38" t="n">
        <v>1.695</v>
      </c>
      <c r="AB37" s="36" t="n">
        <v>48.168</v>
      </c>
      <c r="AC37" s="37" t="n">
        <v>0.05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3.6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103</v>
      </c>
      <c r="AN38" s="39" t="n">
        <v>0.03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139</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5</v>
      </c>
      <c r="O39" s="37" t="n">
        <v>0.003</v>
      </c>
      <c r="P39" s="36" t="n">
        <v>0</v>
      </c>
      <c r="Q39" s="38" t="n">
        <v>0</v>
      </c>
      <c r="R39" s="36" t="n">
        <v>0</v>
      </c>
      <c r="S39" s="38" t="n">
        <v>0</v>
      </c>
      <c r="T39" s="36" t="n">
        <v>0</v>
      </c>
      <c r="U39" s="38" t="n">
        <v>0.001</v>
      </c>
      <c r="V39" s="36" t="n">
        <v>0.003</v>
      </c>
      <c r="W39" s="38" t="n">
        <v>0</v>
      </c>
      <c r="X39" s="36" t="n">
        <v>0</v>
      </c>
      <c r="Y39" s="38" t="n">
        <v>0.124</v>
      </c>
      <c r="Z39" s="36" t="n">
        <v>0</v>
      </c>
      <c r="AA39" s="38" t="n">
        <v>0</v>
      </c>
      <c r="AB39" s="36" t="n">
        <v>0.55</v>
      </c>
      <c r="AC39" s="37" t="n">
        <v>42.852</v>
      </c>
      <c r="AD39" s="39" t="n">
        <v>0.012</v>
      </c>
      <c r="AE39" s="37" t="n">
        <v>0.022</v>
      </c>
      <c r="AF39" s="39" t="n">
        <v>0</v>
      </c>
      <c r="AG39" s="37" t="n">
        <v>0</v>
      </c>
      <c r="AH39" s="39" t="n">
        <v>0</v>
      </c>
      <c r="AI39" s="37" t="n">
        <v>0</v>
      </c>
      <c r="AJ39" s="39" t="n">
        <v>0</v>
      </c>
      <c r="AK39" s="37" t="n">
        <v>0</v>
      </c>
      <c r="AL39" s="39" t="n">
        <v>0</v>
      </c>
      <c r="AM39" s="37" t="n">
        <v>0.026</v>
      </c>
      <c r="AN39" s="39" t="n">
        <v>0</v>
      </c>
      <c r="AO39" s="37" t="n">
        <v>-0.389</v>
      </c>
      <c r="AP39" s="36" t="n">
        <v>0</v>
      </c>
      <c r="AQ39" s="37" t="n">
        <v>0</v>
      </c>
      <c r="AR39" s="36" t="n">
        <v>0</v>
      </c>
      <c r="AS39" s="37" t="n">
        <v>0.016</v>
      </c>
      <c r="AT39" s="36" t="n">
        <v>0.337</v>
      </c>
      <c r="AU39" s="37" t="n">
        <v>0.223</v>
      </c>
      <c r="AV39" s="36" t="n">
        <v>0.355</v>
      </c>
      <c r="AW39" s="37" t="n">
        <v>0</v>
      </c>
      <c r="AX39" s="36" t="n">
        <v>0.411</v>
      </c>
      <c r="AY39" s="37" t="n">
        <v>0.166</v>
      </c>
      <c r="AZ39" s="36" t="n">
        <v>0</v>
      </c>
      <c r="BA39" s="37" t="n">
        <v>0</v>
      </c>
      <c r="BB39" s="36" t="n">
        <v>0</v>
      </c>
      <c r="BC39" s="37" t="n">
        <v>-0.001</v>
      </c>
      <c r="BD39" s="39" t="n">
        <v>0</v>
      </c>
      <c r="BE39" s="37" t="n">
        <v>-0.003</v>
      </c>
      <c r="BF39" s="39" t="n">
        <v>-0.001</v>
      </c>
      <c r="BG39" s="37" t="n">
        <v>-0.089</v>
      </c>
      <c r="BH39" s="39" t="n">
        <v>-0.92</v>
      </c>
      <c r="BI39" s="37" t="n">
        <v>-0.067</v>
      </c>
      <c r="BJ39" s="39" t="n">
        <v>-0.005</v>
      </c>
      <c r="BK39" s="37" t="n">
        <v>-0.708</v>
      </c>
      <c r="BL39" s="39" t="n">
        <v>-0.076</v>
      </c>
      <c r="BM39" s="37" t="n">
        <v>-0.085</v>
      </c>
      <c r="BN39" s="39" t="n">
        <v>0</v>
      </c>
      <c r="BO39" s="37" t="n">
        <v>0</v>
      </c>
      <c r="BP39" s="36" t="n">
        <v>42.762</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0</v>
      </c>
      <c r="E40" s="37" t="n">
        <v>0</v>
      </c>
      <c r="F40" s="36" t="n">
        <v>0.017</v>
      </c>
      <c r="G40" s="37" t="n">
        <v>0</v>
      </c>
      <c r="H40" s="36" t="n">
        <v>1.306</v>
      </c>
      <c r="I40" s="37" t="n">
        <v>0.087</v>
      </c>
      <c r="J40" s="36" t="n">
        <v>6.896</v>
      </c>
      <c r="K40" s="37" t="n">
        <v>0.204</v>
      </c>
      <c r="L40" s="36" t="n">
        <v>1.351</v>
      </c>
      <c r="M40" s="37" t="n">
        <v>4.835</v>
      </c>
      <c r="N40" s="36" t="n">
        <v>4.401</v>
      </c>
      <c r="O40" s="37" t="n">
        <v>0.552</v>
      </c>
      <c r="P40" s="36" t="n">
        <v>2.842</v>
      </c>
      <c r="Q40" s="38" t="n">
        <v>0.746</v>
      </c>
      <c r="R40" s="36" t="n">
        <v>0.63</v>
      </c>
      <c r="S40" s="38" t="n">
        <v>0.006</v>
      </c>
      <c r="T40" s="36" t="n">
        <v>2.039</v>
      </c>
      <c r="U40" s="38" t="n">
        <v>0.102</v>
      </c>
      <c r="V40" s="36" t="n">
        <v>0.936</v>
      </c>
      <c r="W40" s="38" t="n">
        <v>0.442</v>
      </c>
      <c r="X40" s="36" t="n">
        <v>0.529</v>
      </c>
      <c r="Y40" s="38" t="n">
        <v>1.26</v>
      </c>
      <c r="Z40" s="36" t="n">
        <v>0.122</v>
      </c>
      <c r="AA40" s="38" t="n">
        <v>0.524</v>
      </c>
      <c r="AB40" s="36" t="n">
        <v>78.845</v>
      </c>
      <c r="AC40" s="37" t="n">
        <v>29.684</v>
      </c>
      <c r="AD40" s="39" t="n">
        <v>0.696</v>
      </c>
      <c r="AE40" s="37" t="n">
        <v>1.288</v>
      </c>
      <c r="AF40" s="39" t="n">
        <v>-0.001</v>
      </c>
      <c r="AG40" s="37" t="n">
        <v>0</v>
      </c>
      <c r="AH40" s="39" t="n">
        <v>0.005</v>
      </c>
      <c r="AI40" s="37" t="n">
        <v>0</v>
      </c>
      <c r="AJ40" s="39" t="n">
        <v>0.003</v>
      </c>
      <c r="AK40" s="37" t="n">
        <v>-0.144</v>
      </c>
      <c r="AL40" s="39" t="n">
        <v>1043.847</v>
      </c>
      <c r="AM40" s="37" t="n">
        <v>4.04</v>
      </c>
      <c r="AN40" s="39" t="n">
        <v>0.009</v>
      </c>
      <c r="AO40" s="37" t="n">
        <v>-1.547</v>
      </c>
      <c r="AP40" s="36" t="n">
        <v>0.012</v>
      </c>
      <c r="AQ40" s="37" t="n">
        <v>0.001</v>
      </c>
      <c r="AR40" s="36" t="n">
        <v>0.024</v>
      </c>
      <c r="AS40" s="37" t="n">
        <v>0.007</v>
      </c>
      <c r="AT40" s="36" t="n">
        <v>0.218</v>
      </c>
      <c r="AU40" s="37" t="n">
        <v>0.272</v>
      </c>
      <c r="AV40" s="36" t="n">
        <v>0.005</v>
      </c>
      <c r="AW40" s="37" t="n">
        <v>0.004</v>
      </c>
      <c r="AX40" s="36" t="n">
        <v>0.507</v>
      </c>
      <c r="AY40" s="37" t="n">
        <v>0.554</v>
      </c>
      <c r="AZ40" s="36" t="n">
        <v>1.505</v>
      </c>
      <c r="BA40" s="37" t="n">
        <v>0</v>
      </c>
      <c r="BB40" s="36" t="n">
        <v>0</v>
      </c>
      <c r="BC40" s="37" t="n">
        <v>-0.145</v>
      </c>
      <c r="BD40" s="39" t="n">
        <v>0</v>
      </c>
      <c r="BE40" s="37" t="n">
        <v>-0.49</v>
      </c>
      <c r="BF40" s="39" t="n">
        <v>-0.03</v>
      </c>
      <c r="BG40" s="37" t="n">
        <v>-2.118</v>
      </c>
      <c r="BH40" s="39" t="n">
        <v>-2.416</v>
      </c>
      <c r="BI40" s="37" t="n">
        <v>-1.038</v>
      </c>
      <c r="BJ40" s="39" t="n">
        <v>-0.607</v>
      </c>
      <c r="BK40" s="37" t="n">
        <v>-5.157</v>
      </c>
      <c r="BL40" s="39" t="n">
        <v>-0.94</v>
      </c>
      <c r="BM40" s="37" t="n">
        <v>-10.302</v>
      </c>
      <c r="BN40" s="39" t="n">
        <v>0</v>
      </c>
      <c r="BO40" s="37" t="n">
        <v>0</v>
      </c>
      <c r="BP40" s="36" t="n">
        <v>1166.42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1.5</v>
      </c>
      <c r="Q42" s="38" t="n">
        <v>-2.493</v>
      </c>
      <c r="R42" s="36" t="n">
        <v>0</v>
      </c>
      <c r="S42" s="38" t="n">
        <v>0</v>
      </c>
      <c r="T42" s="36" t="n">
        <v>-1.185</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5.178</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004</v>
      </c>
      <c r="G44" s="37" t="n">
        <v>0</v>
      </c>
      <c r="H44" s="36" t="n">
        <v>0</v>
      </c>
      <c r="I44" s="37" t="n">
        <v>0</v>
      </c>
      <c r="J44" s="36" t="n">
        <v>0.86</v>
      </c>
      <c r="K44" s="37" t="n">
        <v>0.045</v>
      </c>
      <c r="L44" s="36" t="n">
        <v>0.35</v>
      </c>
      <c r="M44" s="37" t="n">
        <v>1.373</v>
      </c>
      <c r="N44" s="36" t="n">
        <v>2.039</v>
      </c>
      <c r="O44" s="37" t="n">
        <v>0.07</v>
      </c>
      <c r="P44" s="36" t="n">
        <v>4.469</v>
      </c>
      <c r="Q44" s="38" t="n">
        <v>0.145</v>
      </c>
      <c r="R44" s="36" t="n">
        <v>0.37</v>
      </c>
      <c r="S44" s="38" t="n">
        <v>0.007</v>
      </c>
      <c r="T44" s="36" t="n">
        <v>0.199</v>
      </c>
      <c r="U44" s="38" t="n">
        <v>0.053</v>
      </c>
      <c r="V44" s="36" t="n">
        <v>0.864</v>
      </c>
      <c r="W44" s="38" t="n">
        <v>0.139</v>
      </c>
      <c r="X44" s="36" t="n">
        <v>0</v>
      </c>
      <c r="Y44" s="38" t="n">
        <v>0</v>
      </c>
      <c r="Z44" s="36" t="n">
        <v>0</v>
      </c>
      <c r="AA44" s="38" t="n">
        <v>0.012</v>
      </c>
      <c r="AB44" s="36" t="n">
        <v>1.505</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2.504</v>
      </c>
      <c r="BQ44" s="37"/>
    </row>
    <row r="45" customFormat="false" ht="12.75" hidden="false" customHeight="false" outlineLevel="0" collapsed="false">
      <c r="A45" s="18" t="n">
        <v>30</v>
      </c>
      <c r="B45" s="19"/>
      <c r="C45" s="35" t="s">
        <v>110</v>
      </c>
      <c r="D45" s="36" t="n">
        <v>0</v>
      </c>
      <c r="E45" s="37" t="n">
        <v>0</v>
      </c>
      <c r="F45" s="36" t="n">
        <v>2.07</v>
      </c>
      <c r="G45" s="37" t="n">
        <v>0</v>
      </c>
      <c r="H45" s="36" t="n">
        <v>30.787</v>
      </c>
      <c r="I45" s="37" t="n">
        <v>17.26</v>
      </c>
      <c r="J45" s="36" t="n">
        <v>73.491</v>
      </c>
      <c r="K45" s="37" t="n">
        <v>3.459</v>
      </c>
      <c r="L45" s="36" t="n">
        <v>11.731</v>
      </c>
      <c r="M45" s="37" t="n">
        <v>32.16</v>
      </c>
      <c r="N45" s="36" t="n">
        <v>22.393</v>
      </c>
      <c r="O45" s="37" t="n">
        <v>26.86</v>
      </c>
      <c r="P45" s="36" t="n">
        <v>25.45</v>
      </c>
      <c r="Q45" s="38" t="n">
        <v>11.984</v>
      </c>
      <c r="R45" s="36" t="n">
        <v>15.141</v>
      </c>
      <c r="S45" s="38" t="n">
        <v>3.652</v>
      </c>
      <c r="T45" s="36" t="n">
        <v>6.285</v>
      </c>
      <c r="U45" s="38" t="n">
        <v>1.089</v>
      </c>
      <c r="V45" s="36" t="n">
        <v>14.222</v>
      </c>
      <c r="W45" s="38" t="n">
        <v>6.245</v>
      </c>
      <c r="X45" s="36" t="n">
        <v>0</v>
      </c>
      <c r="Y45" s="38" t="n">
        <v>0</v>
      </c>
      <c r="Z45" s="36" t="n">
        <v>0</v>
      </c>
      <c r="AA45" s="38" t="n">
        <v>24.686</v>
      </c>
      <c r="AB45" s="36" t="n">
        <v>395.12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724.087</v>
      </c>
      <c r="BQ45" s="37"/>
    </row>
    <row r="46" customFormat="false" ht="12.75" hidden="false" customHeight="false" outlineLevel="0" collapsed="false">
      <c r="A46" s="19" t="n">
        <v>31</v>
      </c>
      <c r="B46" s="19"/>
      <c r="C46" s="35" t="s">
        <v>111</v>
      </c>
      <c r="D46" s="36" t="n">
        <v>0</v>
      </c>
      <c r="E46" s="37" t="n">
        <v>0</v>
      </c>
      <c r="F46" s="36" t="n">
        <v>0.466</v>
      </c>
      <c r="G46" s="37" t="n">
        <v>0</v>
      </c>
      <c r="H46" s="36" t="n">
        <v>4.381</v>
      </c>
      <c r="I46" s="37" t="n">
        <v>2.901</v>
      </c>
      <c r="J46" s="36" t="n">
        <v>9.687</v>
      </c>
      <c r="K46" s="37" t="n">
        <v>0.665</v>
      </c>
      <c r="L46" s="36" t="n">
        <v>1.497</v>
      </c>
      <c r="M46" s="37" t="n">
        <v>3.003</v>
      </c>
      <c r="N46" s="36" t="n">
        <v>2.84</v>
      </c>
      <c r="O46" s="37" t="n">
        <v>4.188</v>
      </c>
      <c r="P46" s="36" t="n">
        <v>1.468</v>
      </c>
      <c r="Q46" s="38" t="n">
        <v>0.692</v>
      </c>
      <c r="R46" s="36" t="n">
        <v>1.051</v>
      </c>
      <c r="S46" s="38" t="n">
        <v>0.548</v>
      </c>
      <c r="T46" s="36" t="n">
        <v>0.517</v>
      </c>
      <c r="U46" s="38" t="n">
        <v>0.08</v>
      </c>
      <c r="V46" s="36" t="n">
        <v>1.233</v>
      </c>
      <c r="W46" s="38" t="n">
        <v>0.342</v>
      </c>
      <c r="X46" s="36" t="n">
        <v>0</v>
      </c>
      <c r="Y46" s="38" t="n">
        <v>0</v>
      </c>
      <c r="Z46" s="36" t="n">
        <v>0</v>
      </c>
      <c r="AA46" s="38" t="n">
        <v>1.106</v>
      </c>
      <c r="AB46" s="36" t="n">
        <v>72.032</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08.697</v>
      </c>
      <c r="BQ46" s="37"/>
    </row>
    <row r="47" customFormat="false" ht="12.75" hidden="false" customHeight="false" outlineLevel="0" collapsed="false">
      <c r="A47" s="18" t="n">
        <v>32</v>
      </c>
      <c r="B47" s="19"/>
      <c r="C47" s="35" t="s">
        <v>112</v>
      </c>
      <c r="D47" s="36" t="n">
        <v>0</v>
      </c>
      <c r="E47" s="37" t="n">
        <v>0</v>
      </c>
      <c r="F47" s="36" t="n">
        <v>0.614</v>
      </c>
      <c r="G47" s="37" t="n">
        <v>0</v>
      </c>
      <c r="H47" s="36" t="n">
        <v>0</v>
      </c>
      <c r="I47" s="37" t="n">
        <v>0</v>
      </c>
      <c r="J47" s="36" t="n">
        <v>21.2</v>
      </c>
      <c r="K47" s="37" t="n">
        <v>0.154</v>
      </c>
      <c r="L47" s="36" t="n">
        <v>0.2</v>
      </c>
      <c r="M47" s="37" t="n">
        <v>1.7</v>
      </c>
      <c r="N47" s="36" t="n">
        <v>0.166</v>
      </c>
      <c r="O47" s="37" t="n">
        <v>0.004</v>
      </c>
      <c r="P47" s="36" t="n">
        <v>58.023</v>
      </c>
      <c r="Q47" s="38" t="n">
        <v>2.802</v>
      </c>
      <c r="R47" s="36" t="n">
        <v>0.484</v>
      </c>
      <c r="S47" s="38" t="n">
        <v>0</v>
      </c>
      <c r="T47" s="36" t="n">
        <v>3.525</v>
      </c>
      <c r="U47" s="38" t="n">
        <v>0.053</v>
      </c>
      <c r="V47" s="36" t="n">
        <v>0.3</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89.225</v>
      </c>
      <c r="BQ47" s="37"/>
    </row>
    <row r="48" customFormat="false" ht="12.75" hidden="false" customHeight="false" outlineLevel="0" collapsed="false">
      <c r="A48" s="19" t="n">
        <v>33</v>
      </c>
      <c r="B48" s="19"/>
      <c r="C48" s="35" t="s">
        <v>113</v>
      </c>
      <c r="D48" s="36" t="n">
        <v>0</v>
      </c>
      <c r="E48" s="37" t="n">
        <v>0</v>
      </c>
      <c r="F48" s="36" t="n">
        <v>-1.306</v>
      </c>
      <c r="G48" s="37" t="n">
        <v>0</v>
      </c>
      <c r="H48" s="36" t="n">
        <v>-3.39</v>
      </c>
      <c r="I48" s="37" t="n">
        <v>19.506</v>
      </c>
      <c r="J48" s="36" t="n">
        <v>122.693</v>
      </c>
      <c r="K48" s="37" t="n">
        <v>-2.348</v>
      </c>
      <c r="L48" s="36" t="n">
        <v>1.561</v>
      </c>
      <c r="M48" s="37" t="n">
        <v>17.436</v>
      </c>
      <c r="N48" s="36" t="n">
        <v>7.04</v>
      </c>
      <c r="O48" s="37" t="n">
        <v>6.414</v>
      </c>
      <c r="P48" s="36" t="n">
        <v>87.653</v>
      </c>
      <c r="Q48" s="38" t="n">
        <v>1.778</v>
      </c>
      <c r="R48" s="36" t="n">
        <v>1.348</v>
      </c>
      <c r="S48" s="38" t="n">
        <v>0.106</v>
      </c>
      <c r="T48" s="36" t="n">
        <v>4.356</v>
      </c>
      <c r="U48" s="38" t="n">
        <v>0.578</v>
      </c>
      <c r="V48" s="36" t="n">
        <v>4.854</v>
      </c>
      <c r="W48" s="38" t="n">
        <v>2.214</v>
      </c>
      <c r="X48" s="36" t="n">
        <v>0</v>
      </c>
      <c r="Y48" s="38" t="n">
        <v>0</v>
      </c>
      <c r="Z48" s="36" t="n">
        <v>0</v>
      </c>
      <c r="AA48" s="38" t="n">
        <v>1.001</v>
      </c>
      <c r="AB48" s="36" t="n">
        <v>87.244</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58.738</v>
      </c>
      <c r="BQ48" s="37"/>
    </row>
    <row r="49" customFormat="false" ht="12.75" hidden="false" customHeight="false" outlineLevel="0" collapsed="false">
      <c r="A49" s="18" t="n">
        <v>34</v>
      </c>
      <c r="B49" s="19" t="s">
        <v>114</v>
      </c>
      <c r="C49" s="35" t="s">
        <v>115</v>
      </c>
      <c r="D49" s="36" t="n">
        <v>0</v>
      </c>
      <c r="E49" s="38" t="n">
        <v>0</v>
      </c>
      <c r="F49" s="36" t="n">
        <v>3.992</v>
      </c>
      <c r="G49" s="38" t="n">
        <v>0</v>
      </c>
      <c r="H49" s="36" t="n">
        <v>58.463</v>
      </c>
      <c r="I49" s="38" t="n">
        <v>77.789</v>
      </c>
      <c r="J49" s="36" t="n">
        <v>804.622</v>
      </c>
      <c r="K49" s="38" t="n">
        <v>8.452</v>
      </c>
      <c r="L49" s="36" t="n">
        <v>38.514</v>
      </c>
      <c r="M49" s="38" t="n">
        <v>111.014</v>
      </c>
      <c r="N49" s="36" t="n">
        <v>96.101</v>
      </c>
      <c r="O49" s="38" t="n">
        <v>47.714</v>
      </c>
      <c r="P49" s="36" t="n">
        <v>267.977</v>
      </c>
      <c r="Q49" s="38" t="n">
        <v>27.607</v>
      </c>
      <c r="R49" s="36" t="n">
        <v>28.608</v>
      </c>
      <c r="S49" s="38" t="n">
        <v>5.62</v>
      </c>
      <c r="T49" s="36" t="n">
        <v>48.578</v>
      </c>
      <c r="U49" s="38" t="n">
        <v>5.045</v>
      </c>
      <c r="V49" s="36" t="n">
        <v>44.547</v>
      </c>
      <c r="W49" s="38" t="n">
        <v>13.392</v>
      </c>
      <c r="X49" s="36" t="n">
        <v>151.655</v>
      </c>
      <c r="Y49" s="38" t="n">
        <v>110.345</v>
      </c>
      <c r="Z49" s="36" t="n">
        <v>17.019</v>
      </c>
      <c r="AA49" s="38" t="n">
        <v>42.75</v>
      </c>
      <c r="AB49" s="36" t="n">
        <v>1182.525</v>
      </c>
      <c r="AC49" s="38" t="n">
        <v>569.332</v>
      </c>
      <c r="AD49" s="39" t="n">
        <v>107.509</v>
      </c>
      <c r="AE49" s="38" t="n">
        <v>16.591</v>
      </c>
      <c r="AF49" s="39" t="n">
        <v>-2.26</v>
      </c>
      <c r="AG49" s="38" t="n">
        <v>523.085</v>
      </c>
      <c r="AH49" s="39" t="n">
        <v>40.342</v>
      </c>
      <c r="AI49" s="38" t="n">
        <v>169.855</v>
      </c>
      <c r="AJ49" s="39" t="n">
        <v>8.534</v>
      </c>
      <c r="AK49" s="38" t="n">
        <v>-4.25</v>
      </c>
      <c r="AL49" s="39" t="n">
        <v>1043.847</v>
      </c>
      <c r="AM49" s="38" t="n">
        <v>65.477</v>
      </c>
      <c r="AN49" s="39" t="n">
        <v>1.707</v>
      </c>
      <c r="AO49" s="38" t="n">
        <v>-282.883</v>
      </c>
      <c r="AP49" s="36" t="n">
        <v>4.599</v>
      </c>
      <c r="AQ49" s="38" t="n">
        <v>0.472</v>
      </c>
      <c r="AR49" s="36" t="n">
        <v>5.652</v>
      </c>
      <c r="AS49" s="38" t="n">
        <v>1.52</v>
      </c>
      <c r="AT49" s="36" t="n">
        <v>29.583</v>
      </c>
      <c r="AU49" s="38" t="n">
        <v>35.523</v>
      </c>
      <c r="AV49" s="36" t="n">
        <v>8.751</v>
      </c>
      <c r="AW49" s="38" t="n">
        <v>4.714</v>
      </c>
      <c r="AX49" s="36" t="n">
        <v>15.405</v>
      </c>
      <c r="AY49" s="38" t="n">
        <v>12.236</v>
      </c>
      <c r="AZ49" s="36" t="n">
        <v>34.123</v>
      </c>
      <c r="BA49" s="38" t="n">
        <v>0</v>
      </c>
      <c r="BB49" s="36" t="n">
        <v>0.07</v>
      </c>
      <c r="BC49" s="38" t="n">
        <v>-8.006</v>
      </c>
      <c r="BD49" s="39" t="n">
        <v>-0.591</v>
      </c>
      <c r="BE49" s="38" t="n">
        <v>-35.051</v>
      </c>
      <c r="BF49" s="39" t="n">
        <v>-9.95</v>
      </c>
      <c r="BG49" s="38" t="n">
        <v>-198.143</v>
      </c>
      <c r="BH49" s="39" t="n">
        <v>-273.396</v>
      </c>
      <c r="BI49" s="38" t="n">
        <v>-47.19</v>
      </c>
      <c r="BJ49" s="39" t="n">
        <v>-16.309</v>
      </c>
      <c r="BK49" s="38" t="n">
        <v>-291.477</v>
      </c>
      <c r="BL49" s="39" t="n">
        <v>-93.248</v>
      </c>
      <c r="BM49" s="38" t="n">
        <v>-96.403</v>
      </c>
      <c r="BN49" s="39" t="n">
        <v>0</v>
      </c>
      <c r="BO49" s="38" t="n">
        <v>0</v>
      </c>
      <c r="BP49" s="36" t="n">
        <v>4532.09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000999999999999997</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100000000000033</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v>
      </c>
      <c r="AQ16" s="37" t="n">
        <f aca="false">Purchaser!AQ16+OutPipelineOil!AQ16+OutPipelineGas!AQ16+OutStorage!AQ16+OutGas!AQ16+OutTransp!AQ16+OutWholesale!AQ16+OutRetail!AQ16-MrgPipelineOil!AQ16-MrgPipelineGas!AQ16-MrgStorage!AQ16-MrgGas!AQ16-MrgTransp!AQ16-MrgTax!AQ16-MrgWholesale!AQ16-MrgRetail!AQ16-MBP!AQ16</f>
        <v>0.001</v>
      </c>
      <c r="AR16" s="36" t="n">
        <f aca="false">Purchaser!AR16+OutPipelineOil!AR16+OutPipelineGas!AR16+OutStorage!AR16+OutGas!AR16+OutTransp!AR16+OutWholesale!AR16+OutRetail!AR16-MrgPipelineOil!AR16-MrgPipelineGas!AR16-MrgStorage!AR16-MrgGas!AR16-MrgTransp!AR16-MrgTax!AR16-MrgWholesale!AR16-MrgRetail!AR16-MBP!AR16</f>
        <v>-0.001</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100000000000006</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1</v>
      </c>
      <c r="AW16" s="37" t="n">
        <f aca="false">Purchaser!AW16+OutPipelineOil!AW16+OutPipelineGas!AW16+OutStorage!AW16+OutGas!AW16+OutTransp!AW16+OutWholesale!AW16+OutRetail!AW16-MrgPipelineOil!AW16-MrgPipelineGas!AW16-MrgStorage!AW16-MrgGas!AW16-MrgTransp!AW16-MrgTax!AW16-MrgWholesale!AW16-MrgRetail!AW16-MBP!AW16</f>
        <v>0.000999999999999999</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2.68882138776405E-017</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0999999999999999</v>
      </c>
      <c r="BF16" s="39" t="n">
        <f aca="false">Purchaser!BF16+OutPipelineOil!BF16+OutPipelineGas!BF16+OutStorage!BF16+OutGas!BF16+OutTransp!BF16+OutWholesale!BF16+OutRetail!BF16-MrgPipelineOil!BF16-MrgPipelineGas!BF16-MrgStorage!BF16-MrgGas!BF16-MrgTransp!BF16-MrgTax!BF16-MrgWholesale!BF16-MrgRetail!BF16-MBP!BF16</f>
        <v>-0.001</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1</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001</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099999999999989</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099999999999989</v>
      </c>
      <c r="K17" s="37" t="n">
        <f aca="false">Purchaser!K17+OutPipelineOil!K17+OutPipelineGas!K17+OutStorage!K17+OutGas!K17+OutTransp!K17+OutWholesale!K17+OutRetail!K17-MrgPipelineOil!K17-MrgPipelineGas!K17-MrgStorage!K17-MrgGas!K17-MrgTransp!K17-MrgTax!K17-MrgWholesale!K17-MrgRetail!K17-MBP!K17</f>
        <v>-0.001</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000999999999999999</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1</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1</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0999999999999997</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00100000000000006</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200000000000017</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1</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00099999999999989</v>
      </c>
      <c r="AW18" s="37" t="n">
        <f aca="false">Purchaser!AW18+OutPipelineOil!AW18+OutPipelineGas!AW18+OutStorage!AW18+OutGas!AW18+OutTransp!AW18+OutWholesale!AW18+OutRetail!AW18-MrgPipelineOil!AW18-MrgPipelineGas!AW18-MrgStorage!AW18-MrgGas!AW18-MrgTransp!AW18-MrgTax!AW18-MrgWholesale!AW18-MrgRetail!AW18-MBP!AW18</f>
        <v>0.001</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001</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001</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399999999999989</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001</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00100000000000033</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1</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1</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0999999999999987</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1</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00000000000003</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0122</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1</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000999999999999987</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0001</v>
      </c>
      <c r="AY20" s="37" t="n">
        <f aca="false">Purchaser!AY20+OutPipelineOil!AY20+OutPipelineGas!AY20+OutStorage!AY20+OutGas!AY20+OutTransp!AY20+OutWholesale!AY20+OutRetail!AY20-MrgPipelineOil!AY20-MrgPipelineGas!AY20-MrgStorage!AY20-MrgGas!AY20-MrgTransp!AY20-MrgTax!AY20-MrgWholesale!AY20-MrgRetail!AY20-MBP!AY20</f>
        <v>-1.21430643318377E-017</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00100000000000033</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1</v>
      </c>
      <c r="BM20" s="37" t="n">
        <f aca="false">Purchaser!BM20+OutPipelineOil!BM20+OutPipelineGas!BM20+OutStorage!BM20+OutGas!BM20+OutTransp!BM20+OutWholesale!BM20+OutRetail!BM20-MrgPipelineOil!BM20-MrgPipelineGas!BM20-MrgStorage!BM20-MrgGas!BM20-MrgTransp!BM20-MrgTax!BM20-MrgWholesale!BM20-MrgRetail!BM20-MBP!BM20</f>
        <v>2.51534904016637E-017</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100000000000123</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001</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100000000000011</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099999999999989</v>
      </c>
      <c r="W21" s="38" t="n">
        <f aca="false">Purchaser!W21+OutPipelineOil!W21+OutPipelineGas!W21+OutStorage!W21+OutGas!W21+OutTransp!W21+OutWholesale!W21+OutRetail!W21-MrgPipelineOil!W21-MrgPipelineGas!W21-MrgStorage!W21-MrgGas!W21-MrgTransp!W21-MrgTax!W21-MrgWholesale!W21-MrgRetail!W21-MBP!W21</f>
        <v>-0.001</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9446</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0999999999999994</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1</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000999999999999994</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001</v>
      </c>
      <c r="BM21" s="37" t="n">
        <f aca="false">Purchaser!BM21+OutPipelineOil!BM21+OutPipelineGas!BM21+OutStorage!BM21+OutGas!BM21+OutTransp!BM21+OutWholesale!BM21+OutRetail!BM21-MrgPipelineOil!BM21-MrgPipelineGas!BM21-MrgStorage!BM21-MrgGas!BM21-MrgTransp!BM21-MrgTax!BM21-MrgWholesale!BM21-MrgRetail!BM21-MBP!BM21</f>
        <v>0.000999999999999987</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7.63278329429795E-016</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0999999999999446</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001</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0999999999997669</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001</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000999999999999999</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0999999999997116</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100000000000122</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0999999999999446</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00100000000000011</v>
      </c>
      <c r="Q23" s="38" t="n">
        <f aca="false">Purchaser!Q23+OutPipelineOil!Q23+OutPipelineGas!Q23+OutStorage!Q23+OutGas!Q23+OutTransp!Q23+OutWholesale!Q23+OutRetail!Q23-MrgPipelineOil!Q23-MrgPipelineGas!Q23-MrgStorage!Q23-MrgGas!Q23-MrgTransp!Q23-MrgTax!Q23-MrgWholesale!Q23-MrgRetail!Q23-MBP!Q23</f>
        <v>-0.00100000000000011</v>
      </c>
      <c r="R23" s="36" t="n">
        <f aca="false">Purchaser!R23+OutPipelineOil!R23+OutPipelineGas!R23+OutStorage!R23+OutGas!R23+OutTransp!R23+OutWholesale!R23+OutRetail!R23-MrgPipelineOil!R23-MrgPipelineGas!R23-MrgStorage!R23-MrgGas!R23-MrgTransp!R23-MrgTax!R23-MrgWholesale!R23-MrgRetail!R23-MBP!R23</f>
        <v>-0.00100000000000011</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100000000000033</v>
      </c>
      <c r="U23" s="38" t="n">
        <f aca="false">Purchaser!U23+OutPipelineOil!U23+OutPipelineGas!U23+OutStorage!U23+OutGas!U23+OutTransp!U23+OutWholesale!U23+OutRetail!U23-MrgPipelineOil!U23-MrgPipelineGas!U23-MrgStorage!U23-MrgGas!U23-MrgTransp!U23-MrgTax!U23-MrgWholesale!U23-MrgRetail!U23-MBP!U23</f>
        <v>0.000999999999999973</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100000000000006</v>
      </c>
      <c r="X23" s="36" t="n">
        <f aca="false">Purchaser!X23+OutPipelineOil!X23+OutPipelineGas!X23+OutStorage!X23+OutGas!X23+OutTransp!X23+OutWholesale!X23+OutRetail!X23-MrgPipelineOil!X23-MrgPipelineGas!X23-MrgStorage!X23-MrgGas!X23-MrgTransp!X23-MrgTax!X23-MrgWholesale!X23-MrgRetail!X23-MBP!X23</f>
        <v>0.00100000000000477</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000999999999990564</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0122</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00100000000000033</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100000000000165</v>
      </c>
      <c r="AU23" s="37" t="n">
        <f aca="false">Purchaser!AU23+OutPipelineOil!AU23+OutPipelineGas!AU23+OutStorage!AU23+OutGas!AU23+OutTransp!AU23+OutWholesale!AU23+OutRetail!AU23-MrgPipelineOil!AU23-MrgPipelineGas!AU23-MrgStorage!AU23-MrgGas!AU23-MrgTransp!AU23-MrgTax!AU23-MrgWholesale!AU23-MrgRetail!AU23-MBP!AU23</f>
        <v>-0.00100000000000122</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99226</v>
      </c>
      <c r="AY23" s="37" t="n">
        <f aca="false">Purchaser!AY23+OutPipelineOil!AY23+OutPipelineGas!AY23+OutStorage!AY23+OutGas!AY23+OutTransp!AY23+OutWholesale!AY23+OutRetail!AY23-MrgPipelineOil!AY23-MrgPipelineGas!AY23-MrgStorage!AY23-MrgGas!AY23-MrgTransp!AY23-MrgTax!AY23-MrgWholesale!AY23-MrgRetail!AY23-MBP!AY23</f>
        <v>-3.30464822173582E-016</v>
      </c>
      <c r="AZ23" s="36" t="n">
        <f aca="false">Purchaser!AZ23+OutPipelineOil!AZ23+OutPipelineGas!AZ23+OutStorage!AZ23+OutGas!AZ23+OutTransp!AZ23+OutWholesale!AZ23+OutRetail!AZ23-MrgPipelineOil!AZ23-MrgPipelineGas!AZ23-MrgStorage!AZ23-MrgGas!AZ23-MrgTransp!AZ23-MrgTax!AZ23-MrgWholesale!AZ23-MrgRetail!AZ23-MBP!AZ23</f>
        <v>-7.21644966006352E-016</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001</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0999999999990564</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0122</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00100000000000477</v>
      </c>
      <c r="BM23" s="37" t="n">
        <f aca="false">Purchaser!BM23+OutPipelineOil!BM23+OutPipelineGas!BM23+OutStorage!BM23+OutGas!BM23+OutTransp!BM23+OutWholesale!BM23+OutRetail!BM23-MrgPipelineOil!BM23-MrgPipelineGas!BM23-MrgStorage!BM23-MrgGas!BM23-MrgTransp!BM23-MrgTax!BM23-MrgWholesale!BM23-MrgRetail!BM23-MBP!BM23</f>
        <v>-0.000999999999999335</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400000000002221</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1</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00100000000000011</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099999999999989</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100000000000011</v>
      </c>
      <c r="O24" s="37" t="n">
        <f aca="false">Purchaser!O24+OutPipelineOil!O24+OutPipelineGas!O24+OutStorage!O24+OutGas!O24+OutTransp!O24+OutWholesale!O24+OutRetail!O24-MrgPipelineOil!O24-MrgPipelineGas!O24-MrgStorage!O24-MrgGas!O24-MrgTransp!O24-MrgTax!O24-MrgWholesale!O24-MrgRetail!O24-MBP!O24</f>
        <v>0.001</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002</v>
      </c>
      <c r="U24" s="38" t="n">
        <f aca="false">Purchaser!U24+OutPipelineOil!U24+OutPipelineGas!U24+OutStorage!U24+OutGas!U24+OutTransp!U24+OutWholesale!U24+OutRetail!U24-MrgPipelineOil!U24-MrgPipelineGas!U24-MrgStorage!U24-MrgGas!U24-MrgTransp!U24-MrgTax!U24-MrgWholesale!U24-MrgRetail!U24-MBP!U24</f>
        <v>-0.00100000000000001</v>
      </c>
      <c r="V24" s="36" t="n">
        <f aca="false">Purchaser!V24+OutPipelineOil!V24+OutPipelineGas!V24+OutStorage!V24+OutGas!V24+OutTransp!V24+OutWholesale!V24+OutRetail!V24-MrgPipelineOil!V24-MrgPipelineGas!V24-MrgStorage!V24-MrgGas!V24-MrgTransp!V24-MrgTax!V24-MrgWholesale!V24-MrgRetail!V24-MBP!V24</f>
        <v>0.00100000000000011</v>
      </c>
      <c r="W24" s="38" t="n">
        <f aca="false">Purchaser!W24+OutPipelineOil!W24+OutPipelineGas!W24+OutStorage!W24+OutGas!W24+OutTransp!W24+OutWholesale!W24+OutRetail!W24-MrgPipelineOil!W24-MrgPipelineGas!W24-MrgStorage!W24-MrgGas!W24-MrgTransp!W24-MrgTax!W24-MrgWholesale!W24-MrgRetail!W24-MBP!W24</f>
        <v>0.00100000000000001</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0999999999999446</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999945</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000999999999999994</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1</v>
      </c>
      <c r="AT24" s="36" t="n">
        <f aca="false">Purchaser!AT24+OutPipelineOil!AT24+OutPipelineGas!AT24+OutStorage!AT24+OutGas!AT24+OutTransp!AT24+OutWholesale!AT24+OutRetail!AT24-MrgPipelineOil!AT24-MrgPipelineGas!AT24-MrgStorage!AT24-MrgGas!AT24-MrgTransp!AT24-MrgTax!AT24-MrgWholesale!AT24-MrgRetail!AT24-MBP!AT24</f>
        <v>0.000999999999999945</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00100000000000001</v>
      </c>
      <c r="AW24" s="37" t="n">
        <f aca="false">Purchaser!AW24+OutPipelineOil!AW24+OutPipelineGas!AW24+OutStorage!AW24+OutGas!AW24+OutTransp!AW24+OutWholesale!AW24+OutRetail!AW24-MrgPipelineOil!AW24-MrgPipelineGas!AW24-MrgStorage!AW24-MrgGas!AW24-MrgTransp!AW24-MrgTax!AW24-MrgWholesale!AW24-MrgRetail!AW24-MBP!AW24</f>
        <v>0.000999999999999999</v>
      </c>
      <c r="AX24" s="36" t="n">
        <f aca="false">Purchaser!AX24+OutPipelineOil!AX24+OutPipelineGas!AX24+OutStorage!AX24+OutGas!AX24+OutTransp!AX24+OutWholesale!AX24+OutRetail!AX24-MrgPipelineOil!AX24-MrgPipelineGas!AX24-MrgStorage!AX24-MrgGas!AX24-MrgTransp!AX24-MrgTax!AX24-MrgWholesale!AX24-MrgRetail!AX24-MBP!AX24</f>
        <v>-0.00100000000000001</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000999999999999446</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001</v>
      </c>
      <c r="BE24" s="37" t="n">
        <f aca="false">Purchaser!BE24+OutPipelineOil!BE24+OutPipelineGas!BE24+OutStorage!BE24+OutGas!BE24+OutTransp!BE24+OutWholesale!BE24+OutRetail!BE24-MrgPipelineOil!BE24-MrgPipelineGas!BE24-MrgStorage!BE24-MrgGas!BE24-MrgTransp!BE24-MrgTax!BE24-MrgWholesale!BE24-MrgRetail!BE24-MBP!BE24</f>
        <v>0.001</v>
      </c>
      <c r="BF24" s="39" t="n">
        <f aca="false">Purchaser!BF24+OutPipelineOil!BF24+OutPipelineGas!BF24+OutStorage!BF24+OutGas!BF24+OutTransp!BF24+OutWholesale!BF24+OutRetail!BF24-MrgPipelineOil!BF24-MrgPipelineGas!BF24-MrgStorage!BF24-MrgGas!BF24-MrgTransp!BF24-MrgTax!BF24-MrgWholesale!BF24-MrgRetail!BF24-MBP!BF24</f>
        <v>0.001</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00100000000000122</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99446</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9989</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122</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00100000000000122</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109999999999998</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000999999999999987</v>
      </c>
      <c r="I25" s="37" t="n">
        <f aca="false">Purchaser!I25+OutPipelineOil!I25+OutPipelineGas!I25+OutStorage!I25+OutGas!I25+OutTransp!I25+OutWholesale!I25+OutRetail!I25-MrgPipelineOil!I25-MrgPipelineGas!I25-MrgStorage!I25-MrgGas!I25-MrgTransp!I25-MrgTax!I25-MrgWholesale!I25-MrgRetail!I25-MBP!I25</f>
        <v>0.000999999999999999</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001</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099999999999989</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1</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03</v>
      </c>
      <c r="Y25" s="38" t="n">
        <f aca="false">Purchaser!Y25+OutPipelineOil!Y25+OutPipelineGas!Y25+OutStorage!Y25+OutGas!Y25+OutTransp!Y25+OutWholesale!Y25+OutRetail!Y25-MrgPipelineOil!Y25-MrgPipelineGas!Y25-MrgStorage!Y25-MrgGas!Y25-MrgTransp!Y25-MrgTax!Y25-MrgWholesale!Y25-MrgRetail!Y25-MBP!Y25</f>
        <v>-0.0010000000000003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001</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1</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00100000000000122</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100000000000011</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00100000000000011</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100000000000033</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0999999999996686</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001</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001</v>
      </c>
      <c r="P26" s="36" t="n">
        <f aca="false">Purchaser!P26+OutPipelineOil!P26+OutPipelineGas!P26+OutStorage!P26+OutGas!P26+OutTransp!P26+OutWholesale!P26+OutRetail!P26-MrgPipelineOil!P26-MrgPipelineGas!P26-MrgStorage!P26-MrgGas!P26-MrgTransp!P26-MrgTax!P26-MrgWholesale!P26-MrgRetail!P26-MBP!P26</f>
        <v>-0.00099999999999989</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7" t="n">
        <f aca="false">Purchaser!AC26+OutPipelineOil!AC26+OutPipelineGas!AC26+OutStorage!AC26+OutGas!AC26+OutTransp!AC26+OutWholesale!AC26+OutRetail!AC26-MrgPipelineOil!AC26-MrgPipelineGas!AC26-MrgStorage!AC26-MrgGas!AC26-MrgTransp!AC26-MrgTax!AC26-MrgWholesale!AC26-MrgRetail!AC26-MBP!AC26</f>
        <v>0.00199999999999534</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9994</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099999999999989</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099999999999989</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00099999999999989</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00100000000000122</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0999999999993999</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001</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099999999999989</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000999999999999668</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1</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0999999999999446</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99446</v>
      </c>
      <c r="AC27" s="37" t="n">
        <f aca="false">Purchaser!AC27+OutPipelineOil!AC27+OutPipelineGas!AC27+OutStorage!AC27+OutGas!AC27+OutTransp!AC27+OutWholesale!AC27+OutRetail!AC27-MrgPipelineOil!AC27-MrgPipelineGas!AC27-MrgStorage!AC27-MrgGas!AC27-MrgTransp!AC27-MrgTax!AC27-MrgWholesale!AC27-MrgRetail!AC27-MBP!AC27</f>
        <v>-0.001000000000003</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001</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00000000000003</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100000000000003</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100000000000033</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000999999999999945</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989</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100000000000011</v>
      </c>
      <c r="BM27" s="37" t="n">
        <f aca="false">Purchaser!BM27+OutPipelineOil!BM27+OutPipelineGas!BM27+OutStorage!BM27+OutGas!BM27+OutTransp!BM27+OutWholesale!BM27+OutRetail!BM27-MrgPipelineOil!BM27-MrgPipelineGas!BM27-MrgStorage!BM27-MrgGas!BM27-MrgTransp!BM27-MrgTax!BM27-MrgWholesale!BM27-MrgRetail!BM27-MBP!BM27</f>
        <v>0.002</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899999999999579</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099999999999989</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0011</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100000000000477</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1</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00100000000000011</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1</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000999999999999446</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300000000000411</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1</v>
      </c>
      <c r="I29" s="37" t="n">
        <f aca="false">Purchaser!I29+OutPipelineOil!I29+OutPipelineGas!I29+OutStorage!I29+OutGas!I29+OutTransp!I29+OutWholesale!I29+OutRetail!I29-MrgPipelineOil!I29-MrgPipelineGas!I29-MrgStorage!I29-MrgGas!I29-MrgTransp!I29-MrgTax!I29-MrgWholesale!I29-MrgRetail!I29-MBP!I29</f>
        <v>-0.001</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1</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000999999999999945</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0011</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1</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001</v>
      </c>
      <c r="AY29" s="37" t="n">
        <f aca="false">Purchaser!AY29+OutPipelineOil!AY29+OutPipelineGas!AY29+OutStorage!AY29+OutGas!AY29+OutTransp!AY29+OutWholesale!AY29+OutRetail!AY29-MrgPipelineOil!AY29-MrgPipelineGas!AY29-MrgStorage!AY29-MrgGas!AY29-MrgTransp!AY29-MrgTax!AY29-MrgWholesale!AY29-MrgRetail!AY29-MBP!AY29</f>
        <v>-0.001</v>
      </c>
      <c r="AZ29" s="36" t="n">
        <f aca="false">Purchaser!AZ29+OutPipelineOil!AZ29+OutPipelineGas!AZ29+OutStorage!AZ29+OutGas!AZ29+OutTransp!AZ29+OutWholesale!AZ29+OutRetail!AZ29-MrgPipelineOil!AZ29-MrgPipelineGas!AZ29-MrgStorage!AZ29-MrgGas!AZ29-MrgTransp!AZ29-MrgTax!AZ29-MrgWholesale!AZ29-MrgRetail!AZ29-MBP!AZ29</f>
        <v>-0.000999999999999446</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1</v>
      </c>
      <c r="BG29" s="37" t="n">
        <f aca="false">Purchaser!BG29+OutPipelineOil!BG29+OutPipelineGas!BG29+OutStorage!BG29+OutGas!BG29+OutTransp!BG29+OutWholesale!BG29+OutRetail!BG29-MrgPipelineOil!BG29-MrgPipelineGas!BG29-MrgStorage!BG29-MrgGas!BG29-MrgTransp!BG29-MrgTax!BG29-MrgWholesale!BG29-MrgRetail!BG29-MBP!BG29</f>
        <v>0.000999999999999446</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97669</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100000000000033</v>
      </c>
      <c r="BK29" s="37" t="n">
        <f aca="false">Purchaser!BK29+OutPipelineOil!BK29+OutPipelineGas!BK29+OutStorage!BK29+OutGas!BK29+OutTransp!BK29+OutWholesale!BK29+OutRetail!BK29-MrgPipelineOil!BK29-MrgPipelineGas!BK29-MrgStorage!BK29-MrgGas!BK29-MrgTransp!BK29-MrgTax!BK29-MrgWholesale!BK29-MrgRetail!BK29-MBP!BK29</f>
        <v>-0.00100000000000122</v>
      </c>
      <c r="BL29" s="39" t="n">
        <f aca="false">Purchaser!BL29+OutPipelineOil!BL29+OutPipelineGas!BL29+OutStorage!BL29+OutGas!BL29+OutTransp!BL29+OutWholesale!BL29+OutRetail!BL29-MrgPipelineOil!BL29-MrgPipelineGas!BL29-MrgStorage!BL29-MrgGas!BL29-MrgTransp!BL29-MrgTax!BL29-MrgWholesale!BL29-MrgRetail!BL29-MBP!BL29</f>
        <v>-0.001000000000003</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400000000000661</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1</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001</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9994</v>
      </c>
      <c r="AU30" s="37" t="n">
        <f aca="false">Purchaser!AU30+OutPipelineOil!AU30+OutPipelineGas!AU30+OutStorage!AU30+OutGas!AU30+OutTransp!AU30+OutWholesale!AU30+OutRetail!AU30-MrgPipelineOil!AU30-MrgPipelineGas!AU30-MrgStorage!AU30-MrgGas!AU30-MrgTransp!AU30-MrgTax!AU30-MrgWholesale!AU30-MrgRetail!AU30-MBP!AU30</f>
        <v>0.001</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0999999999999997</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100000000000033</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0999999999999446</v>
      </c>
      <c r="BL30" s="39" t="n">
        <f aca="false">Purchaser!BL30+OutPipelineOil!BL30+OutPipelineGas!BL30+OutStorage!BL30+OutGas!BL30+OutTransp!BL30+OutWholesale!BL30+OutRetail!BL30-MrgPipelineOil!BL30-MrgPipelineGas!BL30-MrgStorage!BL30-MrgGas!BL30-MrgTransp!BL30-MrgTax!BL30-MrgWholesale!BL30-MrgRetail!BL30-MBP!BL30</f>
        <v>-0.00100000000000033</v>
      </c>
      <c r="BM30" s="37" t="n">
        <f aca="false">Purchaser!BM30+OutPipelineOil!BM30+OutPipelineGas!BM30+OutStorage!BM30+OutGas!BM30+OutTransp!BM30+OutWholesale!BM30+OutRetail!BM30-MrgPipelineOil!BM30-MrgPipelineGas!BM30-MrgStorage!BM30-MrgGas!BM30-MrgTransp!BM30-MrgTax!BM30-MrgWholesale!BM30-MrgRetail!BM30-MBP!BM30</f>
        <v>-0.000999999999999446</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10000000000011</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001</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001</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001</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001</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00099999999999989</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001</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100000000000011</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0999999999999999</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001</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001</v>
      </c>
      <c r="BH33" s="39" t="n">
        <f aca="false">Purchaser!BH33+OutPipelineOil!BH33+OutPipelineGas!BH33+OutStorage!BH33+OutGas!BH33+OutTransp!BH33+OutWholesale!BH33+OutRetail!BH33-MrgPipelineOil!BH33-MrgPipelineGas!BH33-MrgStorage!BH33-MrgGas!BH33-MrgTransp!BH33-MrgTax!BH33-MrgWholesale!BH33-MrgRetail!BH33-MBP!BH33</f>
        <v>0.00100000000000011</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099999999999989</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100000000000033</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200000000000056</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001</v>
      </c>
      <c r="U34" s="38" t="n">
        <f aca="false">Purchaser!U34+OutPipelineOil!U34+OutPipelineGas!U34+OutStorage!U34+OutGas!U34+OutTransp!U34+OutWholesale!U34+OutRetail!U34-MrgPipelineOil!U34-MrgPipelineGas!U34-MrgStorage!U34-MrgGas!U34-MrgTransp!U34-MrgTax!U34-MrgWholesale!U34-MrgRetail!U34-MBP!U34</f>
        <v>0.001</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00100000000000122</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000999999999999446</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00100000000000011</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00099999999999989</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100000000000178</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1</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001</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99446</v>
      </c>
      <c r="AC35" s="37" t="n">
        <f aca="false">Purchaser!AC35+OutPipelineOil!AC35+OutPipelineGas!AC35+OutStorage!AC35+OutGas!AC35+OutTransp!AC35+OutWholesale!AC35+OutRetail!AC35-MrgPipelineOil!AC35-MrgPipelineGas!AC35-MrgStorage!AC35-MrgGas!AC35-MrgTransp!AC35-MrgTax!AC35-MrgWholesale!AC35-MrgRetail!AC35-MBP!AC35</f>
        <v>0.000999999999999446</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001</v>
      </c>
      <c r="AU35" s="37" t="n">
        <f aca="false">Purchaser!AU35+OutPipelineOil!AU35+OutPipelineGas!AU35+OutStorage!AU35+OutGas!AU35+OutTransp!AU35+OutWholesale!AU35+OutRetail!AU35-MrgPipelineOil!AU35-MrgPipelineGas!AU35-MrgStorage!AU35-MrgGas!AU35-MrgTransp!AU35-MrgTax!AU35-MrgWholesale!AU35-MrgRetail!AU35-MBP!AU35</f>
        <v>0.001</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001</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001</v>
      </c>
      <c r="BJ35" s="39" t="n">
        <f aca="false">Purchaser!BJ35+OutPipelineOil!BJ35+OutPipelineGas!BJ35+OutStorage!BJ35+OutGas!BJ35+OutTransp!BJ35+OutWholesale!BJ35+OutRetail!BJ35-MrgPipelineOil!BJ35-MrgPipelineGas!BJ35-MrgStorage!BJ35-MrgGas!BJ35-MrgTransp!BJ35-MrgTax!BJ35-MrgWholesale!BJ35-MrgRetail!BJ35-MBP!BJ35</f>
        <v>-0.001</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299999999999889</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100000000000001</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001</v>
      </c>
      <c r="L40" s="36" t="n">
        <f aca="false">Purchaser!L40+OutPipelineOil!L40+OutPipelineGas!L40+OutStorage!L40+OutGas!L40+OutTransp!L40+OutWholesale!L40+OutRetail!L40-MrgPipelineOil!L40-MrgPipelineGas!L40-MrgStorage!L40-MrgGas!L40-MrgTransp!L40-MrgTax!L40-MrgWholesale!L40-MrgRetail!L40-MBP!L40</f>
        <v>0.00100000000000011</v>
      </c>
      <c r="M40" s="37" t="n">
        <f aca="false">Purchaser!M40+OutPipelineOil!M40+OutPipelineGas!M40+OutStorage!M40+OutGas!M40+OutTransp!M40+OutWholesale!M40+OutRetail!M40-MrgPipelineOil!M40-MrgPipelineGas!M40-MrgStorage!M40-MrgGas!M40-MrgTransp!M40-MrgTax!M40-MrgWholesale!M40-MrgRetail!M40-MBP!M40</f>
        <v>0.00100000000000033</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001</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1</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100000000000477</v>
      </c>
      <c r="AD40" s="39" t="n">
        <f aca="false">Purchaser!AD40+OutPipelineOil!AD40+OutPipelineGas!AD40+OutStorage!AD40+OutGas!AD40+OutTransp!AD40+OutWholesale!AD40+OutRetail!AD40-MrgPipelineOil!AD40-MrgPipelineGas!AD40-MrgStorage!AD40-MrgGas!AD40-MrgTransp!AD40-MrgTax!AD40-MrgWholesale!AD40-MrgRetail!AD40-MBP!AD40</f>
        <v>0.001</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1</v>
      </c>
      <c r="AQ40" s="37" t="n">
        <f aca="false">Purchaser!AQ40+OutPipelineOil!AQ40+OutPipelineGas!AQ40+OutStorage!AQ40+OutGas!AQ40+OutTransp!AQ40+OutWholesale!AQ40+OutRetail!AQ40-MrgPipelineOil!AQ40-MrgPipelineGas!AQ40-MrgStorage!AQ40-MrgGas!AQ40-MrgTransp!AQ40-MrgTax!AQ40-MrgWholesale!AQ40-MrgRetail!AQ40-MBP!AQ40</f>
        <v>0.000999999999999999</v>
      </c>
      <c r="AR40" s="36" t="n">
        <f aca="false">Purchaser!AR40+OutPipelineOil!AR40+OutPipelineGas!AR40+OutStorage!AR40+OutGas!AR40+OutTransp!AR40+OutWholesale!AR40+OutRetail!AR40-MrgPipelineOil!AR40-MrgPipelineGas!AR40-MrgStorage!AR40-MrgGas!AR40-MrgTransp!AR40-MrgTax!AR40-MrgWholesale!AR40-MrgRetail!AR40-MBP!AR40</f>
        <v>0.001</v>
      </c>
      <c r="AS40" s="37" t="n">
        <f aca="false">Purchaser!AS40+OutPipelineOil!AS40+OutPipelineGas!AS40+OutStorage!AS40+OutGas!AS40+OutTransp!AS40+OutWholesale!AS40+OutRetail!AS40-MrgPipelineOil!AS40-MrgPipelineGas!AS40-MrgStorage!AS40-MrgGas!AS40-MrgTransp!AS40-MrgTax!AS40-MrgWholesale!AS40-MrgRetail!AS40-MBP!AS40</f>
        <v>0.001</v>
      </c>
      <c r="AT40" s="36" t="n">
        <f aca="false">Purchaser!AT40+OutPipelineOil!AT40+OutPipelineGas!AT40+OutStorage!AT40+OutGas!AT40+OutTransp!AT40+OutWholesale!AT40+OutRetail!AT40-MrgPipelineOil!AT40-MrgPipelineGas!AT40-MrgStorage!AT40-MrgGas!AT40-MrgTransp!AT40-MrgTax!AT40-MrgWholesale!AT40-MrgRetail!AT40-MBP!AT40</f>
        <v>-0.000999999999999668</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v>
      </c>
      <c r="AX40" s="36" t="n">
        <f aca="false">Purchaser!AX40+OutPipelineOil!AX40+OutPipelineGas!AX40+OutStorage!AX40+OutGas!AX40+OutTransp!AX40+OutWholesale!AX40+OutRetail!AX40-MrgPipelineOil!AX40-MrgPipelineGas!AX40-MrgStorage!AX40-MrgGas!AX40-MrgTransp!AX40-MrgTax!AX40-MrgWholesale!AX40-MrgRetail!AX40-MBP!AX40</f>
        <v>-0.001</v>
      </c>
      <c r="AY40" s="37" t="n">
        <f aca="false">Purchaser!AY40+OutPipelineOil!AY40+OutPipelineGas!AY40+OutStorage!AY40+OutGas!AY40+OutTransp!AY40+OutWholesale!AY40+OutRetail!AY40-MrgPipelineOil!AY40-MrgPipelineGas!AY40-MrgStorage!AY40-MrgGas!AY40-MrgTransp!AY40-MrgTax!AY40-MrgWholesale!AY40-MrgRetail!AY40-MBP!AY40</f>
        <v>0.001</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1</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199999999999978</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100000000000011</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0999999999999446</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011</v>
      </c>
      <c r="BM40" s="37" t="n">
        <f aca="false">Purchaser!BM40+OutPipelineOil!BM40+OutPipelineGas!BM40+OutStorage!BM40+OutGas!BM40+OutTransp!BM40+OutWholesale!BM40+OutRetail!BM40-MrgPipelineOil!BM40-MrgPipelineGas!BM40-MrgStorage!BM40-MrgGas!BM40-MrgTransp!BM40-MrgTax!BM40-MrgWholesale!BM40-MrgRetail!BM40-MBP!BM40</f>
        <v>-0.000999999999999446</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200000000000576</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v>
      </c>
      <c r="E49" s="38" t="n">
        <f aca="false">SUM(E16:E48)</f>
        <v>0</v>
      </c>
      <c r="F49" s="36" t="n">
        <f aca="false">SUM(F16:F48)</f>
        <v>0.001</v>
      </c>
      <c r="G49" s="38" t="n">
        <f aca="false">SUM(G16:G48)</f>
        <v>0</v>
      </c>
      <c r="H49" s="36" t="n">
        <f aca="false">SUM(H16:H48)</f>
        <v>0.00399999999999977</v>
      </c>
      <c r="I49" s="38" t="n">
        <f aca="false">SUM(I16:I48)</f>
        <v>0.00200000000000132</v>
      </c>
      <c r="J49" s="36" t="n">
        <f aca="false">SUM(J16:J48)</f>
        <v>0.00299999999999989</v>
      </c>
      <c r="K49" s="38" t="n">
        <f aca="false">SUM(K16:K48)</f>
        <v>0.002</v>
      </c>
      <c r="L49" s="36" t="n">
        <f aca="false">SUM(L16:L48)</f>
        <v>0</v>
      </c>
      <c r="M49" s="38" t="n">
        <f aca="false">SUM(M16:M48)</f>
        <v>-0.000999999999999111</v>
      </c>
      <c r="N49" s="36" t="n">
        <f aca="false">SUM(N16:N48)</f>
        <v>0.00199999999999967</v>
      </c>
      <c r="O49" s="38" t="n">
        <f aca="false">SUM(O16:O48)</f>
        <v>-0.001</v>
      </c>
      <c r="P49" s="36" t="n">
        <f aca="false">SUM(P16:P48)</f>
        <v>-0.00100000000000056</v>
      </c>
      <c r="Q49" s="38" t="n">
        <f aca="false">SUM(Q16:Q48)</f>
        <v>-0.00200000000000011</v>
      </c>
      <c r="R49" s="36" t="n">
        <f aca="false">SUM(R16:R48)</f>
        <v>-0.00100000000000011</v>
      </c>
      <c r="S49" s="38" t="n">
        <f aca="false">SUM(S16:S48)</f>
        <v>0</v>
      </c>
      <c r="T49" s="36" t="n">
        <f aca="false">SUM(T16:T48)</f>
        <v>0.000999999999999765</v>
      </c>
      <c r="U49" s="38" t="n">
        <f aca="false">SUM(U16:U48)</f>
        <v>-3.55618312575245E-017</v>
      </c>
      <c r="V49" s="36" t="n">
        <f aca="false">SUM(V16:V48)</f>
        <v>2.2291196666302E-016</v>
      </c>
      <c r="W49" s="38" t="n">
        <f aca="false">SUM(W16:W48)</f>
        <v>-0.00100000000000005</v>
      </c>
      <c r="X49" s="36" t="n">
        <f aca="false">SUM(X16:X48)</f>
        <v>0.00100000000000725</v>
      </c>
      <c r="Y49" s="38" t="n">
        <f aca="false">SUM(Y16:Y48)</f>
        <v>-3.33066907387547E-016</v>
      </c>
      <c r="Z49" s="36" t="n">
        <f aca="false">SUM(Z16:Z48)</f>
        <v>0</v>
      </c>
      <c r="AA49" s="38" t="n">
        <f aca="false">SUM(AA16:AA48)</f>
        <v>-0.00399999999999945</v>
      </c>
      <c r="AB49" s="36" t="n">
        <f aca="false">SUM(AB16:AB48)</f>
        <v>0.00199999999999656</v>
      </c>
      <c r="AC49" s="38" t="n">
        <f aca="false">SUM(AC16:AC48)</f>
        <v>0.00299999999999012</v>
      </c>
      <c r="AD49" s="39" t="n">
        <f aca="false">SUM(AD16:AD48)</f>
        <v>-1.76941794549634E-015</v>
      </c>
      <c r="AE49" s="38" t="n">
        <f aca="false">SUM(AE16:AE48)</f>
        <v>1.11022302462516E-015</v>
      </c>
      <c r="AF49" s="39" t="n">
        <f aca="false">SUM(AF16:AF48)</f>
        <v>0</v>
      </c>
      <c r="AG49" s="38" t="n">
        <f aca="false">SUM(AG16:AG48)</f>
        <v>0</v>
      </c>
      <c r="AH49" s="39" t="n">
        <f aca="false">SUM(AH16:AH48)</f>
        <v>0.001</v>
      </c>
      <c r="AI49" s="38" t="n">
        <f aca="false">SUM(AI16:AI48)</f>
        <v>0</v>
      </c>
      <c r="AJ49" s="39" t="n">
        <f aca="false">SUM(AJ16:AJ48)</f>
        <v>0</v>
      </c>
      <c r="AK49" s="38" t="n">
        <f aca="false">SUM(AK16:AK48)</f>
        <v>0</v>
      </c>
      <c r="AL49" s="39" t="n">
        <f aca="false">SUM(AL16:AL48)</f>
        <v>0</v>
      </c>
      <c r="AM49" s="38" t="n">
        <f aca="false">SUM(AM16:AM48)</f>
        <v>0.000999999999999723</v>
      </c>
      <c r="AN49" s="39" t="n">
        <f aca="false">SUM(AN16:AN48)</f>
        <v>0</v>
      </c>
      <c r="AO49" s="38" t="n">
        <f aca="false">SUM(AO16:AO48)</f>
        <v>0</v>
      </c>
      <c r="AP49" s="36" t="n">
        <f aca="false">SUM(AP16:AP48)</f>
        <v>0.00100000000000015</v>
      </c>
      <c r="AQ49" s="38" t="n">
        <f aca="false">SUM(AQ16:AQ48)</f>
        <v>0.002</v>
      </c>
      <c r="AR49" s="36" t="n">
        <f aca="false">SUM(AR16:AR48)</f>
        <v>0.000999999999999695</v>
      </c>
      <c r="AS49" s="38" t="n">
        <f aca="false">SUM(AS16:AS48)</f>
        <v>0.00100000000000001</v>
      </c>
      <c r="AT49" s="36" t="n">
        <f aca="false">SUM(AT16:AT48)</f>
        <v>-0.00100000000000166</v>
      </c>
      <c r="AU49" s="38" t="n">
        <f aca="false">SUM(AU16:AU48)</f>
        <v>-0.00100000000000032</v>
      </c>
      <c r="AV49" s="36" t="n">
        <f aca="false">SUM(AV16:AV48)</f>
        <v>0.000999999999999952</v>
      </c>
      <c r="AW49" s="38" t="n">
        <f aca="false">SUM(AW16:AW48)</f>
        <v>0.00299999999999999</v>
      </c>
      <c r="AX49" s="36" t="n">
        <f aca="false">SUM(AX16:AX48)</f>
        <v>-0.00200000000000068</v>
      </c>
      <c r="AY49" s="38" t="n">
        <f aca="false">SUM(AY16:AY48)</f>
        <v>0.00299999999999943</v>
      </c>
      <c r="AZ49" s="36" t="n">
        <f aca="false">SUM(AZ16:AZ48)</f>
        <v>-9.70577784809024E-016</v>
      </c>
      <c r="BA49" s="38" t="n">
        <f aca="false">SUM(BA16:BA48)</f>
        <v>0</v>
      </c>
      <c r="BB49" s="36" t="n">
        <f aca="false">SUM(BB16:BB48)</f>
        <v>0</v>
      </c>
      <c r="BC49" s="38" t="n">
        <f aca="false">SUM(BC16:BC48)</f>
        <v>0</v>
      </c>
      <c r="BD49" s="39" t="n">
        <f aca="false">SUM(BD16:BD48)</f>
        <v>0</v>
      </c>
      <c r="BE49" s="38" t="n">
        <f aca="false">SUM(BE16:BE48)</f>
        <v>0.002</v>
      </c>
      <c r="BF49" s="39" t="n">
        <f aca="false">SUM(BF16:BF48)</f>
        <v>0.001</v>
      </c>
      <c r="BG49" s="38" t="n">
        <f aca="false">SUM(BG16:BG48)</f>
        <v>0.000999999999990897</v>
      </c>
      <c r="BH49" s="39" t="n">
        <f aca="false">SUM(BH16:BH48)</f>
        <v>0.00199999999999889</v>
      </c>
      <c r="BI49" s="38" t="n">
        <f aca="false">SUM(BI16:BI48)</f>
        <v>-0.00400000000000189</v>
      </c>
      <c r="BJ49" s="39" t="n">
        <f aca="false">SUM(BJ16:BJ48)</f>
        <v>-0.000999999999999557</v>
      </c>
      <c r="BK49" s="38" t="n">
        <f aca="false">SUM(BK16:BK48)</f>
        <v>0.000999999999999834</v>
      </c>
      <c r="BL49" s="39" t="n">
        <f aca="false">SUM(BL16:BL48)</f>
        <v>-0.00700000000000711</v>
      </c>
      <c r="BM49" s="38" t="n">
        <f aca="false">SUM(BM16:BM48)</f>
        <v>-0.00299999999999921</v>
      </c>
      <c r="BN49" s="39" t="n">
        <f aca="false">SUM(BN16:BN48)</f>
        <v>0</v>
      </c>
      <c r="BO49" s="38" t="n">
        <f aca="false">SUM(BO16:BO48)</f>
        <v>0</v>
      </c>
      <c r="BP49" s="36" t="n">
        <f aca="false">SUM(D49:BO49)</f>
        <v>0.011999999999971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1.491</v>
      </c>
      <c r="K16" s="37" t="n">
        <v>0.017</v>
      </c>
      <c r="L16" s="36" t="n">
        <v>0.001</v>
      </c>
      <c r="M16" s="37" t="n">
        <v>0.001</v>
      </c>
      <c r="N16" s="36" t="n">
        <v>0.003</v>
      </c>
      <c r="O16" s="37" t="n">
        <v>0</v>
      </c>
      <c r="P16" s="36" t="n">
        <v>0</v>
      </c>
      <c r="Q16" s="38" t="n">
        <v>0</v>
      </c>
      <c r="R16" s="36" t="n">
        <v>0</v>
      </c>
      <c r="S16" s="38" t="n">
        <v>0</v>
      </c>
      <c r="T16" s="36" t="n">
        <v>0</v>
      </c>
      <c r="U16" s="38" t="n">
        <v>0.003</v>
      </c>
      <c r="V16" s="36" t="n">
        <v>0.36</v>
      </c>
      <c r="W16" s="38" t="n">
        <v>0.002</v>
      </c>
      <c r="X16" s="36" t="n">
        <v>0.377</v>
      </c>
      <c r="Y16" s="38" t="n">
        <v>0</v>
      </c>
      <c r="Z16" s="36" t="n">
        <v>0.024</v>
      </c>
      <c r="AA16" s="38" t="n">
        <v>0</v>
      </c>
      <c r="AB16" s="36" t="n">
        <v>0.004</v>
      </c>
      <c r="AC16" s="37" t="n">
        <v>4.515</v>
      </c>
      <c r="AD16" s="39" t="n">
        <v>0</v>
      </c>
      <c r="AE16" s="37" t="n">
        <v>0</v>
      </c>
      <c r="AF16" s="39" t="n">
        <v>0</v>
      </c>
      <c r="AG16" s="37" t="n">
        <v>0</v>
      </c>
      <c r="AH16" s="39" t="n">
        <v>0</v>
      </c>
      <c r="AI16" s="37" t="n">
        <v>0</v>
      </c>
      <c r="AJ16" s="39" t="n">
        <v>0.023</v>
      </c>
      <c r="AK16" s="37" t="n">
        <v>-0.056</v>
      </c>
      <c r="AL16" s="39" t="n">
        <v>0</v>
      </c>
      <c r="AM16" s="37" t="n">
        <v>0</v>
      </c>
      <c r="AN16" s="39" t="n">
        <v>0</v>
      </c>
      <c r="AO16" s="37" t="n">
        <v>-1.349</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014</v>
      </c>
      <c r="BF16" s="39" t="n">
        <v>0</v>
      </c>
      <c r="BG16" s="37" t="n">
        <v>-0.145</v>
      </c>
      <c r="BH16" s="39" t="n">
        <v>-0.108</v>
      </c>
      <c r="BI16" s="37" t="n">
        <v>-0.337</v>
      </c>
      <c r="BJ16" s="39" t="n">
        <v>-1.656</v>
      </c>
      <c r="BK16" s="37" t="n">
        <v>-2.62</v>
      </c>
      <c r="BL16" s="39" t="n">
        <v>-0.421</v>
      </c>
      <c r="BM16" s="37" t="n">
        <v>-0.117</v>
      </c>
      <c r="BN16" s="39" t="n">
        <v>0</v>
      </c>
      <c r="BO16" s="37" t="n">
        <v>0</v>
      </c>
      <c r="BP16" s="36" t="n">
        <v>0</v>
      </c>
      <c r="BQ16" s="37" t="n">
        <f aca="false">BP16-D49</f>
        <v>0</v>
      </c>
    </row>
    <row r="17" customFormat="false" ht="12.75" hidden="false" customHeight="false" outlineLevel="0" collapsed="false">
      <c r="A17" s="18" t="n">
        <v>2</v>
      </c>
      <c r="B17" s="18" t="s">
        <v>26</v>
      </c>
      <c r="C17" s="35" t="s">
        <v>54</v>
      </c>
      <c r="D17" s="36" t="n">
        <v>0</v>
      </c>
      <c r="E17" s="37" t="n">
        <v>0</v>
      </c>
      <c r="F17" s="36" t="n">
        <v>0</v>
      </c>
      <c r="G17" s="37" t="n">
        <v>0</v>
      </c>
      <c r="H17" s="36" t="n">
        <v>0.001</v>
      </c>
      <c r="I17" s="37" t="n">
        <v>0.001</v>
      </c>
      <c r="J17" s="36" t="n">
        <v>0.862</v>
      </c>
      <c r="K17" s="37" t="n">
        <v>0.001</v>
      </c>
      <c r="L17" s="36" t="n">
        <v>0.004</v>
      </c>
      <c r="M17" s="37" t="n">
        <v>0.013</v>
      </c>
      <c r="N17" s="36" t="n">
        <v>0.006</v>
      </c>
      <c r="O17" s="37" t="n">
        <v>0.001</v>
      </c>
      <c r="P17" s="36" t="n">
        <v>0.008</v>
      </c>
      <c r="Q17" s="38" t="n">
        <v>0.001</v>
      </c>
      <c r="R17" s="36" t="n">
        <v>0.001</v>
      </c>
      <c r="S17" s="38" t="n">
        <v>0.001</v>
      </c>
      <c r="T17" s="36" t="n">
        <v>0.006</v>
      </c>
      <c r="U17" s="38" t="n">
        <v>0</v>
      </c>
      <c r="V17" s="36" t="n">
        <v>0.002</v>
      </c>
      <c r="W17" s="38" t="n">
        <v>0</v>
      </c>
      <c r="X17" s="36" t="n">
        <v>0.018</v>
      </c>
      <c r="Y17" s="38" t="n">
        <v>0.002</v>
      </c>
      <c r="Z17" s="36" t="n">
        <v>0</v>
      </c>
      <c r="AA17" s="38" t="n">
        <v>0</v>
      </c>
      <c r="AB17" s="36" t="n">
        <v>0.045</v>
      </c>
      <c r="AC17" s="37" t="n">
        <v>0.529</v>
      </c>
      <c r="AD17" s="39" t="n">
        <v>0.008</v>
      </c>
      <c r="AE17" s="37" t="n">
        <v>0.001</v>
      </c>
      <c r="AF17" s="39" t="n">
        <v>0</v>
      </c>
      <c r="AG17" s="37" t="n">
        <v>0</v>
      </c>
      <c r="AH17" s="39" t="n">
        <v>0</v>
      </c>
      <c r="AI17" s="37" t="n">
        <v>0</v>
      </c>
      <c r="AJ17" s="39" t="n">
        <v>0</v>
      </c>
      <c r="AK17" s="37" t="n">
        <v>-0.028</v>
      </c>
      <c r="AL17" s="39" t="n">
        <v>0</v>
      </c>
      <c r="AM17" s="37" t="n">
        <v>0</v>
      </c>
      <c r="AN17" s="39" t="n">
        <v>0</v>
      </c>
      <c r="AO17" s="37" t="n">
        <v>-0.091</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001</v>
      </c>
      <c r="BF17" s="39" t="n">
        <v>-0.001</v>
      </c>
      <c r="BG17" s="37" t="n">
        <v>-0.044</v>
      </c>
      <c r="BH17" s="39" t="n">
        <v>-0.01</v>
      </c>
      <c r="BI17" s="37" t="n">
        <v>-0.004</v>
      </c>
      <c r="BJ17" s="39" t="n">
        <v>0</v>
      </c>
      <c r="BK17" s="37" t="n">
        <v>-0.429</v>
      </c>
      <c r="BL17" s="39" t="n">
        <v>-0.902</v>
      </c>
      <c r="BM17" s="37" t="n">
        <v>0</v>
      </c>
      <c r="BN17" s="39" t="n">
        <v>0</v>
      </c>
      <c r="BO17" s="37" t="n">
        <v>0</v>
      </c>
      <c r="BP17" s="36" t="n">
        <v>0</v>
      </c>
      <c r="BQ17" s="37" t="n">
        <f aca="false">BP17-E$49</f>
        <v>0</v>
      </c>
    </row>
    <row r="18" customFormat="false" ht="12.75" hidden="false" customHeight="false" outlineLevel="0" collapsed="false">
      <c r="A18" s="18" t="n">
        <v>3</v>
      </c>
      <c r="B18" s="18" t="s">
        <v>27</v>
      </c>
      <c r="C18" s="35" t="s">
        <v>55</v>
      </c>
      <c r="D18" s="36" t="n">
        <v>0</v>
      </c>
      <c r="E18" s="37" t="n">
        <v>0</v>
      </c>
      <c r="F18" s="36" t="n">
        <v>0.001</v>
      </c>
      <c r="G18" s="37" t="n">
        <v>0</v>
      </c>
      <c r="H18" s="36" t="n">
        <v>0</v>
      </c>
      <c r="I18" s="37" t="n">
        <v>0</v>
      </c>
      <c r="J18" s="36" t="n">
        <v>0</v>
      </c>
      <c r="K18" s="37" t="n">
        <v>0.486</v>
      </c>
      <c r="L18" s="36" t="n">
        <v>0</v>
      </c>
      <c r="M18" s="37" t="n">
        <v>0</v>
      </c>
      <c r="N18" s="36" t="n">
        <v>0</v>
      </c>
      <c r="O18" s="37" t="n">
        <v>0</v>
      </c>
      <c r="P18" s="36" t="n">
        <v>0</v>
      </c>
      <c r="Q18" s="38" t="n">
        <v>0</v>
      </c>
      <c r="R18" s="36" t="n">
        <v>0</v>
      </c>
      <c r="S18" s="38" t="n">
        <v>0</v>
      </c>
      <c r="T18" s="36" t="n">
        <v>0</v>
      </c>
      <c r="U18" s="38" t="n">
        <v>0</v>
      </c>
      <c r="V18" s="36" t="n">
        <v>0.018</v>
      </c>
      <c r="W18" s="38" t="n">
        <v>0</v>
      </c>
      <c r="X18" s="36" t="n">
        <v>0.008</v>
      </c>
      <c r="Y18" s="38" t="n">
        <v>0</v>
      </c>
      <c r="Z18" s="36" t="n">
        <v>0</v>
      </c>
      <c r="AA18" s="38" t="n">
        <v>0</v>
      </c>
      <c r="AB18" s="36" t="n">
        <v>0</v>
      </c>
      <c r="AC18" s="37" t="n">
        <v>0.292</v>
      </c>
      <c r="AD18" s="39" t="n">
        <v>0</v>
      </c>
      <c r="AE18" s="37" t="n">
        <v>0</v>
      </c>
      <c r="AF18" s="39" t="n">
        <v>0</v>
      </c>
      <c r="AG18" s="37" t="n">
        <v>0</v>
      </c>
      <c r="AH18" s="39" t="n">
        <v>0</v>
      </c>
      <c r="AI18" s="37" t="n">
        <v>0</v>
      </c>
      <c r="AJ18" s="39" t="n">
        <v>0.045</v>
      </c>
      <c r="AK18" s="37" t="n">
        <v>0</v>
      </c>
      <c r="AL18" s="39" t="n">
        <v>0</v>
      </c>
      <c r="AM18" s="37" t="n">
        <v>0.642</v>
      </c>
      <c r="AN18" s="39" t="n">
        <v>0</v>
      </c>
      <c r="AO18" s="37" t="n">
        <v>0</v>
      </c>
      <c r="AP18" s="36" t="n">
        <v>0</v>
      </c>
      <c r="AQ18" s="37" t="n">
        <v>0</v>
      </c>
      <c r="AR18" s="36" t="n">
        <v>0</v>
      </c>
      <c r="AS18" s="37" t="n">
        <v>0</v>
      </c>
      <c r="AT18" s="36" t="n">
        <v>0</v>
      </c>
      <c r="AU18" s="37" t="n">
        <v>0.001</v>
      </c>
      <c r="AV18" s="36" t="n">
        <v>2.523</v>
      </c>
      <c r="AW18" s="37" t="n">
        <v>0</v>
      </c>
      <c r="AX18" s="36" t="n">
        <v>0</v>
      </c>
      <c r="AY18" s="37" t="n">
        <v>0</v>
      </c>
      <c r="AZ18" s="36" t="n">
        <v>0</v>
      </c>
      <c r="BA18" s="37" t="n">
        <v>0</v>
      </c>
      <c r="BB18" s="36" t="n">
        <v>0</v>
      </c>
      <c r="BC18" s="37" t="n">
        <v>-0.009</v>
      </c>
      <c r="BD18" s="39" t="n">
        <v>0</v>
      </c>
      <c r="BE18" s="37" t="n">
        <v>0</v>
      </c>
      <c r="BF18" s="39" t="n">
        <v>0</v>
      </c>
      <c r="BG18" s="37" t="n">
        <v>0</v>
      </c>
      <c r="BH18" s="39" t="n">
        <v>-0.008</v>
      </c>
      <c r="BI18" s="37" t="n">
        <v>0</v>
      </c>
      <c r="BJ18" s="39" t="n">
        <v>0</v>
      </c>
      <c r="BK18" s="37" t="n">
        <v>0</v>
      </c>
      <c r="BL18" s="39" t="n">
        <v>-0.008</v>
      </c>
      <c r="BM18" s="37" t="n">
        <v>0</v>
      </c>
      <c r="BN18" s="39" t="n">
        <v>0</v>
      </c>
      <c r="BO18" s="37" t="n">
        <v>0</v>
      </c>
      <c r="BP18" s="36" t="n">
        <v>3.992</v>
      </c>
      <c r="BQ18" s="37" t="n">
        <f aca="false">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001</v>
      </c>
      <c r="J19" s="36" t="n">
        <v>0.042</v>
      </c>
      <c r="K19" s="37" t="n">
        <v>0.002</v>
      </c>
      <c r="L19" s="36" t="n">
        <v>0.001</v>
      </c>
      <c r="M19" s="37" t="n">
        <v>0.001</v>
      </c>
      <c r="N19" s="36" t="n">
        <v>0.098</v>
      </c>
      <c r="O19" s="37" t="n">
        <v>0</v>
      </c>
      <c r="P19" s="36" t="n">
        <v>0</v>
      </c>
      <c r="Q19" s="38" t="n">
        <v>0</v>
      </c>
      <c r="R19" s="36" t="n">
        <v>0</v>
      </c>
      <c r="S19" s="38" t="n">
        <v>0</v>
      </c>
      <c r="T19" s="36" t="n">
        <v>0</v>
      </c>
      <c r="U19" s="38" t="n">
        <v>0</v>
      </c>
      <c r="V19" s="36" t="n">
        <v>0</v>
      </c>
      <c r="W19" s="38" t="n">
        <v>0</v>
      </c>
      <c r="X19" s="36" t="n">
        <v>0</v>
      </c>
      <c r="Y19" s="38" t="n">
        <v>0.109</v>
      </c>
      <c r="Z19" s="36" t="n">
        <v>0.074</v>
      </c>
      <c r="AA19" s="38" t="n">
        <v>0</v>
      </c>
      <c r="AB19" s="36" t="n">
        <v>1.371</v>
      </c>
      <c r="AC19" s="37" t="n">
        <v>0.022</v>
      </c>
      <c r="AD19" s="39" t="n">
        <v>0</v>
      </c>
      <c r="AE19" s="37" t="n">
        <v>0</v>
      </c>
      <c r="AF19" s="39" t="n">
        <v>0</v>
      </c>
      <c r="AG19" s="37" t="n">
        <v>0</v>
      </c>
      <c r="AH19" s="39" t="n">
        <v>0</v>
      </c>
      <c r="AI19" s="37" t="n">
        <v>0</v>
      </c>
      <c r="AJ19" s="39" t="n">
        <v>0</v>
      </c>
      <c r="AK19" s="37" t="n">
        <v>0</v>
      </c>
      <c r="AL19" s="39" t="n">
        <v>0</v>
      </c>
      <c r="AM19" s="37" t="n">
        <v>0</v>
      </c>
      <c r="AN19" s="39" t="n">
        <v>0</v>
      </c>
      <c r="AO19" s="37" t="n">
        <v>-0.007</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001</v>
      </c>
      <c r="BD19" s="39" t="n">
        <v>0</v>
      </c>
      <c r="BE19" s="37" t="n">
        <v>-0.003</v>
      </c>
      <c r="BF19" s="39" t="n">
        <v>0</v>
      </c>
      <c r="BG19" s="37" t="n">
        <v>-0.008</v>
      </c>
      <c r="BH19" s="39" t="n">
        <v>-0.247</v>
      </c>
      <c r="BI19" s="37" t="n">
        <v>-0.045</v>
      </c>
      <c r="BJ19" s="39" t="n">
        <v>-0.063</v>
      </c>
      <c r="BK19" s="37" t="n">
        <v>-1.08</v>
      </c>
      <c r="BL19" s="39" t="n">
        <v>-0.165</v>
      </c>
      <c r="BM19" s="37" t="n">
        <v>-0.104</v>
      </c>
      <c r="BN19" s="39" t="n">
        <v>0</v>
      </c>
      <c r="BO19" s="37" t="n">
        <v>0</v>
      </c>
      <c r="BP19" s="36" t="n">
        <v>0</v>
      </c>
      <c r="BQ19" s="37" t="n">
        <f aca="false">BP19-G$49</f>
        <v>0</v>
      </c>
    </row>
    <row r="20" customFormat="false" ht="12.75" hidden="false" customHeight="false" outlineLevel="0" collapsed="false">
      <c r="A20" s="18" t="n">
        <v>5</v>
      </c>
      <c r="B20" s="18" t="s">
        <v>29</v>
      </c>
      <c r="C20" s="35" t="s">
        <v>57</v>
      </c>
      <c r="D20" s="36" t="n">
        <v>0</v>
      </c>
      <c r="E20" s="37" t="n">
        <v>0</v>
      </c>
      <c r="F20" s="36" t="n">
        <v>0</v>
      </c>
      <c r="G20" s="37" t="n">
        <v>0</v>
      </c>
      <c r="H20" s="36" t="n">
        <v>5.309</v>
      </c>
      <c r="I20" s="37" t="n">
        <v>0.063</v>
      </c>
      <c r="J20" s="36" t="n">
        <v>48.372</v>
      </c>
      <c r="K20" s="37" t="n">
        <v>0.006</v>
      </c>
      <c r="L20" s="36" t="n">
        <v>0.095</v>
      </c>
      <c r="M20" s="37" t="n">
        <v>0.229</v>
      </c>
      <c r="N20" s="36" t="n">
        <v>0.264</v>
      </c>
      <c r="O20" s="37" t="n">
        <v>0.016</v>
      </c>
      <c r="P20" s="36" t="n">
        <v>0.158</v>
      </c>
      <c r="Q20" s="38" t="n">
        <v>0.025</v>
      </c>
      <c r="R20" s="36" t="n">
        <v>0.026</v>
      </c>
      <c r="S20" s="38" t="n">
        <v>0.002</v>
      </c>
      <c r="T20" s="36" t="n">
        <v>0.119</v>
      </c>
      <c r="U20" s="38" t="n">
        <v>0.005</v>
      </c>
      <c r="V20" s="36" t="n">
        <v>0.048</v>
      </c>
      <c r="W20" s="38" t="n">
        <v>0.006</v>
      </c>
      <c r="X20" s="36" t="n">
        <v>0.19</v>
      </c>
      <c r="Y20" s="38" t="n">
        <v>0.259</v>
      </c>
      <c r="Z20" s="36" t="n">
        <v>0</v>
      </c>
      <c r="AA20" s="38" t="n">
        <v>0.016</v>
      </c>
      <c r="AB20" s="36" t="n">
        <v>0.768</v>
      </c>
      <c r="AC20" s="37" t="n">
        <v>0.262</v>
      </c>
      <c r="AD20" s="39" t="n">
        <v>4.638</v>
      </c>
      <c r="AE20" s="37" t="n">
        <v>0.066</v>
      </c>
      <c r="AF20" s="39" t="n">
        <v>0</v>
      </c>
      <c r="AG20" s="37" t="n">
        <v>0</v>
      </c>
      <c r="AH20" s="39" t="n">
        <v>0</v>
      </c>
      <c r="AI20" s="37" t="n">
        <v>0</v>
      </c>
      <c r="AJ20" s="39" t="n">
        <v>2.378</v>
      </c>
      <c r="AK20" s="37" t="n">
        <v>-0.008</v>
      </c>
      <c r="AL20" s="39" t="n">
        <v>0</v>
      </c>
      <c r="AM20" s="37" t="n">
        <v>32.998</v>
      </c>
      <c r="AN20" s="39" t="n">
        <v>0</v>
      </c>
      <c r="AO20" s="37" t="n">
        <v>-2.008</v>
      </c>
      <c r="AP20" s="36" t="n">
        <v>0</v>
      </c>
      <c r="AQ20" s="37" t="n">
        <v>0</v>
      </c>
      <c r="AR20" s="36" t="n">
        <v>0</v>
      </c>
      <c r="AS20" s="37" t="n">
        <v>0</v>
      </c>
      <c r="AT20" s="36" t="n">
        <v>0</v>
      </c>
      <c r="AU20" s="37" t="n">
        <v>0</v>
      </c>
      <c r="AV20" s="36" t="n">
        <v>0</v>
      </c>
      <c r="AW20" s="37" t="n">
        <v>0</v>
      </c>
      <c r="AX20" s="36" t="n">
        <v>0</v>
      </c>
      <c r="AY20" s="37" t="n">
        <v>0</v>
      </c>
      <c r="AZ20" s="36" t="n">
        <v>0.073</v>
      </c>
      <c r="BA20" s="37" t="n">
        <v>0</v>
      </c>
      <c r="BB20" s="36" t="n">
        <v>0</v>
      </c>
      <c r="BC20" s="37" t="n">
        <v>0</v>
      </c>
      <c r="BD20" s="39" t="n">
        <v>0</v>
      </c>
      <c r="BE20" s="37" t="n">
        <v>0</v>
      </c>
      <c r="BF20" s="39" t="n">
        <v>0</v>
      </c>
      <c r="BG20" s="37" t="n">
        <v>-1.86</v>
      </c>
      <c r="BH20" s="39" t="n">
        <v>-0.037</v>
      </c>
      <c r="BI20" s="37" t="n">
        <v>-0.002</v>
      </c>
      <c r="BJ20" s="39" t="n">
        <v>-0.023</v>
      </c>
      <c r="BK20" s="37" t="n">
        <v>-33.912</v>
      </c>
      <c r="BL20" s="39" t="n">
        <v>-0.072</v>
      </c>
      <c r="BM20" s="37" t="n">
        <v>-0.002</v>
      </c>
      <c r="BN20" s="39" t="n">
        <v>0</v>
      </c>
      <c r="BO20" s="37" t="n">
        <v>0</v>
      </c>
      <c r="BP20" s="36" t="n">
        <v>58.463</v>
      </c>
      <c r="BQ20" s="37" t="n">
        <f aca="false">BP20-H$49</f>
        <v>0</v>
      </c>
    </row>
    <row r="21" customFormat="false" ht="12.75" hidden="false" customHeight="false" outlineLevel="0" collapsed="false">
      <c r="A21" s="18" t="n">
        <v>6</v>
      </c>
      <c r="B21" s="18" t="s">
        <v>30</v>
      </c>
      <c r="C21" s="35" t="s">
        <v>58</v>
      </c>
      <c r="D21" s="36" t="n">
        <v>0</v>
      </c>
      <c r="E21" s="37" t="n">
        <v>0</v>
      </c>
      <c r="F21" s="36" t="n">
        <v>0.001</v>
      </c>
      <c r="G21" s="37" t="n">
        <v>0</v>
      </c>
      <c r="H21" s="36" t="n">
        <v>0.668</v>
      </c>
      <c r="I21" s="37" t="n">
        <v>0.008</v>
      </c>
      <c r="J21" s="36" t="n">
        <v>1.667</v>
      </c>
      <c r="K21" s="37" t="n">
        <v>0.306</v>
      </c>
      <c r="L21" s="36" t="n">
        <v>0.201</v>
      </c>
      <c r="M21" s="37" t="n">
        <v>2.909</v>
      </c>
      <c r="N21" s="36" t="n">
        <v>0.787</v>
      </c>
      <c r="O21" s="37" t="n">
        <v>0.324</v>
      </c>
      <c r="P21" s="36" t="n">
        <v>2.864</v>
      </c>
      <c r="Q21" s="38" t="n">
        <v>0.12</v>
      </c>
      <c r="R21" s="36" t="n">
        <v>0.12</v>
      </c>
      <c r="S21" s="38" t="n">
        <v>0.1</v>
      </c>
      <c r="T21" s="36" t="n">
        <v>0.241</v>
      </c>
      <c r="U21" s="38" t="n">
        <v>0.147</v>
      </c>
      <c r="V21" s="36" t="n">
        <v>2.151</v>
      </c>
      <c r="W21" s="38" t="n">
        <v>0.226</v>
      </c>
      <c r="X21" s="36" t="n">
        <v>0.759</v>
      </c>
      <c r="Y21" s="38" t="n">
        <v>0.248</v>
      </c>
      <c r="Z21" s="36" t="n">
        <v>0</v>
      </c>
      <c r="AA21" s="38" t="n">
        <v>5.866</v>
      </c>
      <c r="AB21" s="36" t="n">
        <v>31.419</v>
      </c>
      <c r="AC21" s="37" t="n">
        <v>23.529</v>
      </c>
      <c r="AD21" s="39" t="n">
        <v>0.271</v>
      </c>
      <c r="AE21" s="37" t="n">
        <v>0.405</v>
      </c>
      <c r="AF21" s="39" t="n">
        <v>0</v>
      </c>
      <c r="AG21" s="37" t="n">
        <v>0</v>
      </c>
      <c r="AH21" s="39" t="n">
        <v>0</v>
      </c>
      <c r="AI21" s="37" t="n">
        <v>0</v>
      </c>
      <c r="AJ21" s="39" t="n">
        <v>0.071</v>
      </c>
      <c r="AK21" s="37" t="n">
        <v>0</v>
      </c>
      <c r="AL21" s="39" t="n">
        <v>0</v>
      </c>
      <c r="AM21" s="37" t="n">
        <v>0.114</v>
      </c>
      <c r="AN21" s="39" t="n">
        <v>0</v>
      </c>
      <c r="AO21" s="37" t="n">
        <v>-0.105</v>
      </c>
      <c r="AP21" s="36" t="n">
        <v>0.108</v>
      </c>
      <c r="AQ21" s="37" t="n">
        <v>0.005</v>
      </c>
      <c r="AR21" s="36" t="n">
        <v>0.208</v>
      </c>
      <c r="AS21" s="37" t="n">
        <v>0.043</v>
      </c>
      <c r="AT21" s="36" t="n">
        <v>0.786</v>
      </c>
      <c r="AU21" s="37" t="n">
        <v>0.835</v>
      </c>
      <c r="AV21" s="36" t="n">
        <v>0.055</v>
      </c>
      <c r="AW21" s="37" t="n">
        <v>0.034</v>
      </c>
      <c r="AX21" s="36" t="n">
        <v>0.218</v>
      </c>
      <c r="AY21" s="37" t="n">
        <v>0.123</v>
      </c>
      <c r="AZ21" s="36" t="n">
        <v>0.506</v>
      </c>
      <c r="BA21" s="37" t="n">
        <v>0</v>
      </c>
      <c r="BB21" s="36" t="n">
        <v>0</v>
      </c>
      <c r="BC21" s="37" t="n">
        <v>-0.006</v>
      </c>
      <c r="BD21" s="39" t="n">
        <v>0</v>
      </c>
      <c r="BE21" s="37" t="n">
        <v>0</v>
      </c>
      <c r="BF21" s="39" t="n">
        <v>0</v>
      </c>
      <c r="BG21" s="37" t="n">
        <v>-0.001</v>
      </c>
      <c r="BH21" s="39" t="n">
        <v>-0.142</v>
      </c>
      <c r="BI21" s="37" t="n">
        <v>-0.003</v>
      </c>
      <c r="BJ21" s="39" t="n">
        <v>-0.006</v>
      </c>
      <c r="BK21" s="37" t="n">
        <v>-0.239</v>
      </c>
      <c r="BL21" s="39" t="n">
        <v>-0.066</v>
      </c>
      <c r="BM21" s="37" t="n">
        <v>-0.086</v>
      </c>
      <c r="BN21" s="39" t="n">
        <v>0</v>
      </c>
      <c r="BO21" s="37" t="n">
        <v>0</v>
      </c>
      <c r="BP21" s="36" t="n">
        <v>77.789</v>
      </c>
      <c r="BQ21" s="37" t="n">
        <f aca="false">BP21-I$49</f>
        <v>0</v>
      </c>
    </row>
    <row r="22" customFormat="false" ht="12.75" hidden="false" customHeight="false" outlineLevel="0" collapsed="false">
      <c r="A22" s="18" t="n">
        <v>7</v>
      </c>
      <c r="B22" s="18" t="s">
        <v>31</v>
      </c>
      <c r="C22" s="35" t="s">
        <v>59</v>
      </c>
      <c r="D22" s="36" t="n">
        <v>0</v>
      </c>
      <c r="E22" s="37" t="n">
        <v>0</v>
      </c>
      <c r="F22" s="36" t="n">
        <v>1.493</v>
      </c>
      <c r="G22" s="37" t="n">
        <v>0</v>
      </c>
      <c r="H22" s="36" t="n">
        <v>1</v>
      </c>
      <c r="I22" s="37" t="n">
        <v>0.791</v>
      </c>
      <c r="J22" s="36" t="n">
        <v>11.716</v>
      </c>
      <c r="K22" s="37" t="n">
        <v>0.004</v>
      </c>
      <c r="L22" s="36" t="n">
        <v>0.066</v>
      </c>
      <c r="M22" s="37" t="n">
        <v>0.554</v>
      </c>
      <c r="N22" s="36" t="n">
        <v>0.177</v>
      </c>
      <c r="O22" s="37" t="n">
        <v>0.272</v>
      </c>
      <c r="P22" s="36" t="n">
        <v>7.88</v>
      </c>
      <c r="Q22" s="38" t="n">
        <v>0.067</v>
      </c>
      <c r="R22" s="36" t="n">
        <v>0.127</v>
      </c>
      <c r="S22" s="38" t="n">
        <v>0.006</v>
      </c>
      <c r="T22" s="36" t="n">
        <v>0.073</v>
      </c>
      <c r="U22" s="38" t="n">
        <v>0.02</v>
      </c>
      <c r="V22" s="36" t="n">
        <v>0.106</v>
      </c>
      <c r="W22" s="38" t="n">
        <v>0.043</v>
      </c>
      <c r="X22" s="36" t="n">
        <v>0</v>
      </c>
      <c r="Y22" s="38" t="n">
        <v>0.012</v>
      </c>
      <c r="Z22" s="36" t="n">
        <v>0</v>
      </c>
      <c r="AA22" s="38" t="n">
        <v>0.246</v>
      </c>
      <c r="AB22" s="36" t="n">
        <v>51.514</v>
      </c>
      <c r="AC22" s="37" t="n">
        <v>0.145</v>
      </c>
      <c r="AD22" s="39" t="n">
        <v>0.004</v>
      </c>
      <c r="AE22" s="37" t="n">
        <v>0</v>
      </c>
      <c r="AF22" s="39" t="n">
        <v>0</v>
      </c>
      <c r="AG22" s="37" t="n">
        <v>523.061</v>
      </c>
      <c r="AH22" s="39" t="n">
        <v>33.22</v>
      </c>
      <c r="AI22" s="37" t="n">
        <v>169.435</v>
      </c>
      <c r="AJ22" s="39" t="n">
        <v>2.228</v>
      </c>
      <c r="AK22" s="37" t="n">
        <v>0</v>
      </c>
      <c r="AL22" s="39" t="n">
        <v>0</v>
      </c>
      <c r="AM22" s="37" t="n">
        <v>1.303</v>
      </c>
      <c r="AN22" s="39" t="n">
        <v>0</v>
      </c>
      <c r="AO22" s="37" t="n">
        <v>-0.088</v>
      </c>
      <c r="AP22" s="36" t="n">
        <v>0</v>
      </c>
      <c r="AQ22" s="37" t="n">
        <v>0</v>
      </c>
      <c r="AR22" s="36" t="n">
        <v>0</v>
      </c>
      <c r="AS22" s="37" t="n">
        <v>0.001</v>
      </c>
      <c r="AT22" s="36" t="n">
        <v>0.014</v>
      </c>
      <c r="AU22" s="37" t="n">
        <v>0.006</v>
      </c>
      <c r="AV22" s="36" t="n">
        <v>0.002</v>
      </c>
      <c r="AW22" s="37" t="n">
        <v>0</v>
      </c>
      <c r="AX22" s="36" t="n">
        <v>0.052</v>
      </c>
      <c r="AY22" s="37" t="n">
        <v>0.019</v>
      </c>
      <c r="AZ22" s="36" t="n">
        <v>0.043</v>
      </c>
      <c r="BA22" s="37" t="n">
        <v>0</v>
      </c>
      <c r="BB22" s="36" t="n">
        <v>0</v>
      </c>
      <c r="BC22" s="37" t="n">
        <v>0</v>
      </c>
      <c r="BD22" s="39" t="n">
        <v>0</v>
      </c>
      <c r="BE22" s="37" t="n">
        <v>-0.001</v>
      </c>
      <c r="BF22" s="39" t="n">
        <v>0</v>
      </c>
      <c r="BG22" s="37" t="n">
        <v>-0.039</v>
      </c>
      <c r="BH22" s="39" t="n">
        <v>-0.15</v>
      </c>
      <c r="BI22" s="37" t="n">
        <v>-0.004</v>
      </c>
      <c r="BJ22" s="39" t="n">
        <v>0</v>
      </c>
      <c r="BK22" s="37" t="n">
        <v>-0.091</v>
      </c>
      <c r="BL22" s="39" t="n">
        <v>-0.053</v>
      </c>
      <c r="BM22" s="37" t="n">
        <v>-0.652</v>
      </c>
      <c r="BN22" s="39" t="n">
        <v>0</v>
      </c>
      <c r="BO22" s="37" t="n">
        <v>0</v>
      </c>
      <c r="BP22" s="36" t="n">
        <v>804.622</v>
      </c>
      <c r="BQ22" s="37" t="n">
        <f aca="false">BP22-J$49</f>
        <v>0</v>
      </c>
    </row>
    <row r="23" customFormat="false" ht="12.75" hidden="false" customHeight="false" outlineLevel="0" collapsed="false">
      <c r="A23" s="18" t="n">
        <v>8</v>
      </c>
      <c r="B23" s="18" t="s">
        <v>32</v>
      </c>
      <c r="C23" s="35" t="s">
        <v>60</v>
      </c>
      <c r="D23" s="36" t="n">
        <v>0</v>
      </c>
      <c r="E23" s="37" t="n">
        <v>0</v>
      </c>
      <c r="F23" s="36" t="n">
        <v>0.083</v>
      </c>
      <c r="G23" s="37" t="n">
        <v>0</v>
      </c>
      <c r="H23" s="36" t="n">
        <v>10.69</v>
      </c>
      <c r="I23" s="37" t="n">
        <v>18.224</v>
      </c>
      <c r="J23" s="36" t="n">
        <v>274.544</v>
      </c>
      <c r="K23" s="37" t="n">
        <v>2.469</v>
      </c>
      <c r="L23" s="36" t="n">
        <v>2.618</v>
      </c>
      <c r="M23" s="37" t="n">
        <v>4.111</v>
      </c>
      <c r="N23" s="36" t="n">
        <v>18.681</v>
      </c>
      <c r="O23" s="37" t="n">
        <v>1.593</v>
      </c>
      <c r="P23" s="36" t="n">
        <v>1.845</v>
      </c>
      <c r="Q23" s="38" t="n">
        <v>0.629</v>
      </c>
      <c r="R23" s="36" t="n">
        <v>1.083</v>
      </c>
      <c r="S23" s="38" t="n">
        <v>0.164</v>
      </c>
      <c r="T23" s="36" t="n">
        <v>2.388</v>
      </c>
      <c r="U23" s="38" t="n">
        <v>0.228</v>
      </c>
      <c r="V23" s="36" t="n">
        <v>6.15</v>
      </c>
      <c r="W23" s="38" t="n">
        <v>0.221</v>
      </c>
      <c r="X23" s="36" t="n">
        <v>89.232</v>
      </c>
      <c r="Y23" s="38" t="n">
        <v>14.133</v>
      </c>
      <c r="Z23" s="36" t="n">
        <v>0</v>
      </c>
      <c r="AA23" s="38" t="n">
        <v>0.724</v>
      </c>
      <c r="AB23" s="36" t="n">
        <v>34.493</v>
      </c>
      <c r="AC23" s="37" t="n">
        <v>104.545</v>
      </c>
      <c r="AD23" s="39" t="n">
        <v>83.219</v>
      </c>
      <c r="AE23" s="37" t="n">
        <v>10.296</v>
      </c>
      <c r="AF23" s="39" t="n">
        <v>-2.161</v>
      </c>
      <c r="AG23" s="37" t="n">
        <v>0</v>
      </c>
      <c r="AH23" s="39" t="n">
        <v>0.002</v>
      </c>
      <c r="AI23" s="37" t="n">
        <v>0</v>
      </c>
      <c r="AJ23" s="39" t="n">
        <v>3.637</v>
      </c>
      <c r="AK23" s="37" t="n">
        <v>-3.94</v>
      </c>
      <c r="AL23" s="39" t="n">
        <v>0</v>
      </c>
      <c r="AM23" s="37" t="n">
        <v>2.983</v>
      </c>
      <c r="AN23" s="39" t="n">
        <v>1.606</v>
      </c>
      <c r="AO23" s="37" t="n">
        <v>-230.438</v>
      </c>
      <c r="AP23" s="36" t="n">
        <v>0</v>
      </c>
      <c r="AQ23" s="37" t="n">
        <v>0</v>
      </c>
      <c r="AR23" s="36" t="n">
        <v>0</v>
      </c>
      <c r="AS23" s="37" t="n">
        <v>0</v>
      </c>
      <c r="AT23" s="36" t="n">
        <v>0.02</v>
      </c>
      <c r="AU23" s="37" t="n">
        <v>0.532</v>
      </c>
      <c r="AV23" s="36" t="n">
        <v>0</v>
      </c>
      <c r="AW23" s="37" t="n">
        <v>0.036</v>
      </c>
      <c r="AX23" s="36" t="n">
        <v>0.002</v>
      </c>
      <c r="AY23" s="37" t="n">
        <v>0.003</v>
      </c>
      <c r="AZ23" s="36" t="n">
        <v>0.044</v>
      </c>
      <c r="BA23" s="37" t="n">
        <v>0</v>
      </c>
      <c r="BB23" s="36" t="n">
        <v>0</v>
      </c>
      <c r="BC23" s="37" t="n">
        <v>-3.192</v>
      </c>
      <c r="BD23" s="39" t="n">
        <v>-0.556</v>
      </c>
      <c r="BE23" s="37" t="n">
        <v>-27.406</v>
      </c>
      <c r="BF23" s="39" t="n">
        <v>-9.383</v>
      </c>
      <c r="BG23" s="37" t="n">
        <v>-127.519</v>
      </c>
      <c r="BH23" s="39" t="n">
        <v>-104.95</v>
      </c>
      <c r="BI23" s="37" t="n">
        <v>-17.966</v>
      </c>
      <c r="BJ23" s="39" t="n">
        <v>-5.419</v>
      </c>
      <c r="BK23" s="37" t="n">
        <v>-113.272</v>
      </c>
      <c r="BL23" s="39" t="n">
        <v>-35.851</v>
      </c>
      <c r="BM23" s="37" t="n">
        <v>-0.721</v>
      </c>
      <c r="BN23" s="39" t="n">
        <v>0</v>
      </c>
      <c r="BO23" s="37" t="n">
        <v>0</v>
      </c>
      <c r="BP23" s="36" t="n">
        <v>8.452</v>
      </c>
      <c r="BQ23" s="37" t="n">
        <f aca="false">BP23-K$49</f>
        <v>0</v>
      </c>
    </row>
    <row r="24" customFormat="false" ht="12.75" hidden="false" customHeight="false" outlineLevel="0" collapsed="false">
      <c r="A24" s="18" t="n">
        <v>9</v>
      </c>
      <c r="B24" s="18" t="s">
        <v>33</v>
      </c>
      <c r="C24" s="35" t="s">
        <v>61</v>
      </c>
      <c r="D24" s="36" t="n">
        <v>0</v>
      </c>
      <c r="E24" s="37" t="n">
        <v>0</v>
      </c>
      <c r="F24" s="36" t="n">
        <v>0.008</v>
      </c>
      <c r="G24" s="37" t="n">
        <v>0</v>
      </c>
      <c r="H24" s="36" t="n">
        <v>1.382</v>
      </c>
      <c r="I24" s="37" t="n">
        <v>1.434</v>
      </c>
      <c r="J24" s="36" t="n">
        <v>38.264</v>
      </c>
      <c r="K24" s="37" t="n">
        <v>0.288</v>
      </c>
      <c r="L24" s="36" t="n">
        <v>1.413</v>
      </c>
      <c r="M24" s="37" t="n">
        <v>0.991</v>
      </c>
      <c r="N24" s="36" t="n">
        <v>1.772</v>
      </c>
      <c r="O24" s="37" t="n">
        <v>0.353</v>
      </c>
      <c r="P24" s="36" t="n">
        <v>1.156</v>
      </c>
      <c r="Q24" s="38" t="n">
        <v>0.293</v>
      </c>
      <c r="R24" s="36" t="n">
        <v>0.189</v>
      </c>
      <c r="S24" s="38" t="n">
        <v>0.025</v>
      </c>
      <c r="T24" s="36" t="n">
        <v>0.572</v>
      </c>
      <c r="U24" s="38" t="n">
        <v>0.049</v>
      </c>
      <c r="V24" s="36" t="n">
        <v>1.032</v>
      </c>
      <c r="W24" s="38" t="n">
        <v>0.055</v>
      </c>
      <c r="X24" s="36" t="n">
        <v>33.045</v>
      </c>
      <c r="Y24" s="38" t="n">
        <v>2.115</v>
      </c>
      <c r="Z24" s="36" t="n">
        <v>0</v>
      </c>
      <c r="AA24" s="38" t="n">
        <v>0.237</v>
      </c>
      <c r="AB24" s="36" t="n">
        <v>12.002</v>
      </c>
      <c r="AC24" s="37" t="n">
        <v>22.947</v>
      </c>
      <c r="AD24" s="39" t="n">
        <v>12.034</v>
      </c>
      <c r="AE24" s="37" t="n">
        <v>1.819</v>
      </c>
      <c r="AF24" s="39" t="n">
        <v>-0.059</v>
      </c>
      <c r="AG24" s="37" t="n">
        <v>0</v>
      </c>
      <c r="AH24" s="39" t="n">
        <v>0</v>
      </c>
      <c r="AI24" s="37" t="n">
        <v>0</v>
      </c>
      <c r="AJ24" s="39" t="n">
        <v>0.088</v>
      </c>
      <c r="AK24" s="37" t="n">
        <v>-0.033</v>
      </c>
      <c r="AL24" s="39" t="n">
        <v>0</v>
      </c>
      <c r="AM24" s="37" t="n">
        <v>0.384</v>
      </c>
      <c r="AN24" s="39" t="n">
        <v>0.022</v>
      </c>
      <c r="AO24" s="37" t="n">
        <v>-5.343</v>
      </c>
      <c r="AP24" s="36" t="n">
        <v>0.03</v>
      </c>
      <c r="AQ24" s="37" t="n">
        <v>0.002</v>
      </c>
      <c r="AR24" s="36" t="n">
        <v>0.052</v>
      </c>
      <c r="AS24" s="37" t="n">
        <v>0.027</v>
      </c>
      <c r="AT24" s="36" t="n">
        <v>0.219</v>
      </c>
      <c r="AU24" s="37" t="n">
        <v>0.422</v>
      </c>
      <c r="AV24" s="36" t="n">
        <v>0.019</v>
      </c>
      <c r="AW24" s="37" t="n">
        <v>0.002</v>
      </c>
      <c r="AX24" s="36" t="n">
        <v>0.076</v>
      </c>
      <c r="AY24" s="37" t="n">
        <v>0.101</v>
      </c>
      <c r="AZ24" s="36" t="n">
        <v>12.162</v>
      </c>
      <c r="BA24" s="37" t="n">
        <v>0</v>
      </c>
      <c r="BB24" s="36" t="n">
        <v>0</v>
      </c>
      <c r="BC24" s="38" t="n">
        <v>-0.046</v>
      </c>
      <c r="BD24" s="39" t="n">
        <v>-0.002</v>
      </c>
      <c r="BE24" s="37" t="n">
        <v>-0.114</v>
      </c>
      <c r="BF24" s="39" t="n">
        <v>-0.053</v>
      </c>
      <c r="BG24" s="37" t="n">
        <v>-17.355</v>
      </c>
      <c r="BH24" s="39" t="n">
        <v>-24.509</v>
      </c>
      <c r="BI24" s="37" t="n">
        <v>-7.214</v>
      </c>
      <c r="BJ24" s="39" t="n">
        <v>-1.947</v>
      </c>
      <c r="BK24" s="37" t="n">
        <v>-27.015</v>
      </c>
      <c r="BL24" s="39" t="n">
        <v>-10.24</v>
      </c>
      <c r="BM24" s="37" t="n">
        <v>-14.635</v>
      </c>
      <c r="BN24" s="39" t="n">
        <v>0</v>
      </c>
      <c r="BO24" s="37" t="n">
        <v>0</v>
      </c>
      <c r="BP24" s="36" t="n">
        <v>38.514</v>
      </c>
      <c r="BQ24" s="37" t="n">
        <f aca="false">BP24-L$49</f>
        <v>0</v>
      </c>
    </row>
    <row r="25" customFormat="false" ht="12.75" hidden="false" customHeight="false" outlineLevel="0" collapsed="false">
      <c r="A25" s="18" t="n">
        <v>10</v>
      </c>
      <c r="B25" s="18" t="s">
        <v>34</v>
      </c>
      <c r="C25" s="35" t="s">
        <v>62</v>
      </c>
      <c r="D25" s="36" t="n">
        <v>0</v>
      </c>
      <c r="E25" s="37" t="n">
        <v>0</v>
      </c>
      <c r="F25" s="36" t="n">
        <v>0.001</v>
      </c>
      <c r="G25" s="37" t="n">
        <v>0</v>
      </c>
      <c r="H25" s="36" t="n">
        <v>0.101</v>
      </c>
      <c r="I25" s="37" t="n">
        <v>0.012</v>
      </c>
      <c r="J25" s="36" t="n">
        <v>7.885</v>
      </c>
      <c r="K25" s="37" t="n">
        <v>0.048</v>
      </c>
      <c r="L25" s="36" t="n">
        <v>0.475</v>
      </c>
      <c r="M25" s="37" t="n">
        <v>0.654</v>
      </c>
      <c r="N25" s="36" t="n">
        <v>0.686</v>
      </c>
      <c r="O25" s="37" t="n">
        <v>0.175</v>
      </c>
      <c r="P25" s="36" t="n">
        <v>0.818</v>
      </c>
      <c r="Q25" s="38" t="n">
        <v>0.234</v>
      </c>
      <c r="R25" s="36" t="n">
        <v>0.461</v>
      </c>
      <c r="S25" s="38" t="n">
        <v>0.031</v>
      </c>
      <c r="T25" s="36" t="n">
        <v>0.513</v>
      </c>
      <c r="U25" s="38" t="n">
        <v>0.15</v>
      </c>
      <c r="V25" s="36" t="n">
        <v>0.966</v>
      </c>
      <c r="W25" s="38" t="n">
        <v>0.062</v>
      </c>
      <c r="X25" s="36" t="n">
        <v>14.674</v>
      </c>
      <c r="Y25" s="38" t="n">
        <v>5.095</v>
      </c>
      <c r="Z25" s="36" t="n">
        <v>0.007</v>
      </c>
      <c r="AA25" s="38" t="n">
        <v>0.375</v>
      </c>
      <c r="AB25" s="36" t="n">
        <v>8.886</v>
      </c>
      <c r="AC25" s="37" t="n">
        <v>56.33</v>
      </c>
      <c r="AD25" s="39" t="n">
        <v>1.252</v>
      </c>
      <c r="AE25" s="37" t="n">
        <v>0.576</v>
      </c>
      <c r="AF25" s="39" t="n">
        <v>0</v>
      </c>
      <c r="AG25" s="37" t="n">
        <v>0</v>
      </c>
      <c r="AH25" s="39" t="n">
        <v>0</v>
      </c>
      <c r="AI25" s="37" t="n">
        <v>0</v>
      </c>
      <c r="AJ25" s="39" t="n">
        <v>0</v>
      </c>
      <c r="AK25" s="37" t="n">
        <v>0</v>
      </c>
      <c r="AL25" s="39" t="n">
        <v>0</v>
      </c>
      <c r="AM25" s="37" t="n">
        <v>0.499</v>
      </c>
      <c r="AN25" s="39" t="n">
        <v>0.001</v>
      </c>
      <c r="AO25" s="37" t="n">
        <v>-0.708</v>
      </c>
      <c r="AP25" s="36" t="n">
        <v>1.48</v>
      </c>
      <c r="AQ25" s="37" t="n">
        <v>0.078</v>
      </c>
      <c r="AR25" s="36" t="n">
        <v>3.12</v>
      </c>
      <c r="AS25" s="37" t="n">
        <v>0.613</v>
      </c>
      <c r="AT25" s="36" t="n">
        <v>12.695</v>
      </c>
      <c r="AU25" s="37" t="n">
        <v>11.813</v>
      </c>
      <c r="AV25" s="36" t="n">
        <v>0.844</v>
      </c>
      <c r="AW25" s="37" t="n">
        <v>0.393</v>
      </c>
      <c r="AX25" s="36" t="n">
        <v>2.749</v>
      </c>
      <c r="AY25" s="37" t="n">
        <v>1.445</v>
      </c>
      <c r="AZ25" s="36" t="n">
        <v>3.494</v>
      </c>
      <c r="BA25" s="37" t="n">
        <v>0</v>
      </c>
      <c r="BB25" s="36" t="n">
        <v>0</v>
      </c>
      <c r="BC25" s="37" t="n">
        <v>-0.006</v>
      </c>
      <c r="BD25" s="39" t="n">
        <v>-0.001</v>
      </c>
      <c r="BE25" s="37" t="n">
        <v>-0.041</v>
      </c>
      <c r="BF25" s="39" t="n">
        <v>-0.076</v>
      </c>
      <c r="BG25" s="37" t="n">
        <v>-0.78</v>
      </c>
      <c r="BH25" s="39" t="n">
        <v>-1.02</v>
      </c>
      <c r="BI25" s="37" t="n">
        <v>-1.042</v>
      </c>
      <c r="BJ25" s="39" t="n">
        <v>-0.461</v>
      </c>
      <c r="BK25" s="37" t="n">
        <v>-19.897</v>
      </c>
      <c r="BL25" s="39" t="n">
        <v>-2.408</v>
      </c>
      <c r="BM25" s="37" t="n">
        <v>-2.236</v>
      </c>
      <c r="BN25" s="39" t="n">
        <v>0</v>
      </c>
      <c r="BO25" s="37" t="n">
        <v>0</v>
      </c>
      <c r="BP25" s="36" t="n">
        <v>111.014</v>
      </c>
      <c r="BQ25" s="37" t="n">
        <f aca="false">BP25-M$49</f>
        <v>0</v>
      </c>
    </row>
    <row r="26" customFormat="false" ht="12.75" hidden="false" customHeight="false" outlineLevel="0" collapsed="false">
      <c r="A26" s="18" t="n">
        <v>11</v>
      </c>
      <c r="B26" s="18" t="s">
        <v>35</v>
      </c>
      <c r="C26" s="35" t="s">
        <v>63</v>
      </c>
      <c r="D26" s="36" t="n">
        <v>0</v>
      </c>
      <c r="E26" s="37" t="n">
        <v>0</v>
      </c>
      <c r="F26" s="36" t="n">
        <v>0.03</v>
      </c>
      <c r="G26" s="37" t="n">
        <v>0</v>
      </c>
      <c r="H26" s="36" t="n">
        <v>0.027</v>
      </c>
      <c r="I26" s="37" t="n">
        <v>0.056</v>
      </c>
      <c r="J26" s="36" t="n">
        <v>4.323</v>
      </c>
      <c r="K26" s="37" t="n">
        <v>0.453</v>
      </c>
      <c r="L26" s="36" t="n">
        <v>0.762</v>
      </c>
      <c r="M26" s="37" t="n">
        <v>3.131</v>
      </c>
      <c r="N26" s="36" t="n">
        <v>15.94</v>
      </c>
      <c r="O26" s="37" t="n">
        <v>0.333</v>
      </c>
      <c r="P26" s="36" t="n">
        <v>1.666</v>
      </c>
      <c r="Q26" s="38" t="n">
        <v>0.678</v>
      </c>
      <c r="R26" s="36" t="n">
        <v>0.373</v>
      </c>
      <c r="S26" s="38" t="n">
        <v>0.006</v>
      </c>
      <c r="T26" s="36" t="n">
        <v>0.104</v>
      </c>
      <c r="U26" s="38" t="n">
        <v>0.114</v>
      </c>
      <c r="V26" s="36" t="n">
        <v>0.253</v>
      </c>
      <c r="W26" s="38" t="n">
        <v>0.162</v>
      </c>
      <c r="X26" s="36" t="n">
        <v>0.052</v>
      </c>
      <c r="Y26" s="38" t="n">
        <v>39.213</v>
      </c>
      <c r="Z26" s="36" t="n">
        <v>16.792</v>
      </c>
      <c r="AA26" s="38" t="n">
        <v>0.267</v>
      </c>
      <c r="AB26" s="36" t="n">
        <v>72.027</v>
      </c>
      <c r="AC26" s="37" t="n">
        <v>19.161</v>
      </c>
      <c r="AD26" s="39" t="n">
        <v>0.039</v>
      </c>
      <c r="AE26" s="37" t="n">
        <v>0.042</v>
      </c>
      <c r="AF26" s="39" t="n">
        <v>0</v>
      </c>
      <c r="AG26" s="37" t="n">
        <v>0</v>
      </c>
      <c r="AH26" s="39" t="n">
        <v>0.027</v>
      </c>
      <c r="AI26" s="37" t="n">
        <v>0</v>
      </c>
      <c r="AJ26" s="39" t="n">
        <v>0</v>
      </c>
      <c r="AK26" s="37" t="n">
        <v>0</v>
      </c>
      <c r="AL26" s="39" t="n">
        <v>0</v>
      </c>
      <c r="AM26" s="37" t="n">
        <v>3.198</v>
      </c>
      <c r="AN26" s="39" t="n">
        <v>0</v>
      </c>
      <c r="AO26" s="37" t="n">
        <v>-10.438</v>
      </c>
      <c r="AP26" s="36" t="n">
        <v>2.185</v>
      </c>
      <c r="AQ26" s="37" t="n">
        <v>0.218</v>
      </c>
      <c r="AR26" s="36" t="n">
        <v>1.24</v>
      </c>
      <c r="AS26" s="37" t="n">
        <v>0.372</v>
      </c>
      <c r="AT26" s="36" t="n">
        <v>1.599</v>
      </c>
      <c r="AU26" s="37" t="n">
        <v>5.265</v>
      </c>
      <c r="AV26" s="36" t="n">
        <v>3.363</v>
      </c>
      <c r="AW26" s="37" t="n">
        <v>2.038</v>
      </c>
      <c r="AX26" s="36" t="n">
        <v>2.045</v>
      </c>
      <c r="AY26" s="37" t="n">
        <v>2.682</v>
      </c>
      <c r="AZ26" s="36" t="n">
        <v>3.389</v>
      </c>
      <c r="BA26" s="37" t="n">
        <v>0</v>
      </c>
      <c r="BB26" s="36" t="n">
        <v>0</v>
      </c>
      <c r="BC26" s="37" t="n">
        <v>-1.674</v>
      </c>
      <c r="BD26" s="39" t="n">
        <v>-0.011</v>
      </c>
      <c r="BE26" s="37" t="n">
        <v>-2.868</v>
      </c>
      <c r="BF26" s="39" t="n">
        <v>-0.176</v>
      </c>
      <c r="BG26" s="37" t="n">
        <v>-18.538</v>
      </c>
      <c r="BH26" s="39" t="n">
        <v>-22.119</v>
      </c>
      <c r="BI26" s="37" t="n">
        <v>-7.462</v>
      </c>
      <c r="BJ26" s="39" t="n">
        <v>-0.387</v>
      </c>
      <c r="BK26" s="37" t="n">
        <v>-14.537</v>
      </c>
      <c r="BL26" s="39" t="n">
        <v>-11.01</v>
      </c>
      <c r="BM26" s="37" t="n">
        <v>-18.306</v>
      </c>
      <c r="BN26" s="39" t="n">
        <v>0</v>
      </c>
      <c r="BO26" s="37" t="n">
        <v>0</v>
      </c>
      <c r="BP26" s="36" t="n">
        <v>96.101</v>
      </c>
      <c r="BQ26" s="37" t="n">
        <f aca="false">BP26-N$49</f>
        <v>0</v>
      </c>
    </row>
    <row r="27" customFormat="false" ht="12.75" hidden="false" customHeight="false" outlineLevel="0" collapsed="false">
      <c r="A27" s="18" t="n">
        <v>12</v>
      </c>
      <c r="B27" s="18" t="s">
        <v>36</v>
      </c>
      <c r="C27" s="35" t="s">
        <v>64</v>
      </c>
      <c r="D27" s="36" t="n">
        <v>0</v>
      </c>
      <c r="E27" s="37" t="n">
        <v>0</v>
      </c>
      <c r="F27" s="36" t="n">
        <v>0.001</v>
      </c>
      <c r="G27" s="37" t="n">
        <v>0</v>
      </c>
      <c r="H27" s="36" t="n">
        <v>0.393</v>
      </c>
      <c r="I27" s="37" t="n">
        <v>0.033</v>
      </c>
      <c r="J27" s="36" t="n">
        <v>1.453</v>
      </c>
      <c r="K27" s="37" t="n">
        <v>0.067</v>
      </c>
      <c r="L27" s="36" t="n">
        <v>0.533</v>
      </c>
      <c r="M27" s="37" t="n">
        <v>1.792</v>
      </c>
      <c r="N27" s="36" t="n">
        <v>1.586</v>
      </c>
      <c r="O27" s="37" t="n">
        <v>2.293</v>
      </c>
      <c r="P27" s="36" t="n">
        <v>2.682</v>
      </c>
      <c r="Q27" s="38" t="n">
        <v>1.108</v>
      </c>
      <c r="R27" s="36" t="n">
        <v>0.572</v>
      </c>
      <c r="S27" s="38" t="n">
        <v>0.115</v>
      </c>
      <c r="T27" s="36" t="n">
        <v>0.566</v>
      </c>
      <c r="U27" s="38" t="n">
        <v>0.101</v>
      </c>
      <c r="V27" s="36" t="n">
        <v>0.751</v>
      </c>
      <c r="W27" s="38" t="n">
        <v>0.232</v>
      </c>
      <c r="X27" s="36" t="n">
        <v>5.434</v>
      </c>
      <c r="Y27" s="38" t="n">
        <v>8.344</v>
      </c>
      <c r="Z27" s="36" t="n">
        <v>0</v>
      </c>
      <c r="AA27" s="38" t="n">
        <v>0.692</v>
      </c>
      <c r="AB27" s="36" t="n">
        <v>13.219</v>
      </c>
      <c r="AC27" s="37" t="n">
        <v>14.628</v>
      </c>
      <c r="AD27" s="39" t="n">
        <v>0.676</v>
      </c>
      <c r="AE27" s="37" t="n">
        <v>0.391</v>
      </c>
      <c r="AF27" s="39" t="n">
        <v>0</v>
      </c>
      <c r="AG27" s="37" t="n">
        <v>0</v>
      </c>
      <c r="AH27" s="39" t="n">
        <v>0.006</v>
      </c>
      <c r="AI27" s="37" t="n">
        <v>0</v>
      </c>
      <c r="AJ27" s="39" t="n">
        <v>0.02</v>
      </c>
      <c r="AK27" s="37" t="n">
        <v>-0.022</v>
      </c>
      <c r="AL27" s="39" t="n">
        <v>0</v>
      </c>
      <c r="AM27" s="37" t="n">
        <v>6.598</v>
      </c>
      <c r="AN27" s="39" t="n">
        <v>0</v>
      </c>
      <c r="AO27" s="37" t="n">
        <v>-2.584</v>
      </c>
      <c r="AP27" s="36" t="n">
        <v>0.143</v>
      </c>
      <c r="AQ27" s="37" t="n">
        <v>0.043</v>
      </c>
      <c r="AR27" s="36" t="n">
        <v>0.23</v>
      </c>
      <c r="AS27" s="37" t="n">
        <v>0.168</v>
      </c>
      <c r="AT27" s="36" t="n">
        <v>1.872</v>
      </c>
      <c r="AU27" s="37" t="n">
        <v>2.384</v>
      </c>
      <c r="AV27" s="36" t="n">
        <v>0.275</v>
      </c>
      <c r="AW27" s="37" t="n">
        <v>0.306</v>
      </c>
      <c r="AX27" s="36" t="n">
        <v>2.685</v>
      </c>
      <c r="AY27" s="37" t="n">
        <v>0.451</v>
      </c>
      <c r="AZ27" s="36" t="n">
        <v>0.806</v>
      </c>
      <c r="BA27" s="37" t="n">
        <v>0</v>
      </c>
      <c r="BB27" s="36" t="n">
        <v>0.07</v>
      </c>
      <c r="BC27" s="37" t="n">
        <v>-0.027</v>
      </c>
      <c r="BD27" s="39" t="n">
        <v>-0.004</v>
      </c>
      <c r="BE27" s="37" t="n">
        <v>-0.072</v>
      </c>
      <c r="BF27" s="39" t="n">
        <v>-0.063</v>
      </c>
      <c r="BG27" s="37" t="n">
        <v>-9.066</v>
      </c>
      <c r="BH27" s="39" t="n">
        <v>-7.409</v>
      </c>
      <c r="BI27" s="37" t="n">
        <v>-0.753</v>
      </c>
      <c r="BJ27" s="39" t="n">
        <v>-0.045</v>
      </c>
      <c r="BK27" s="37" t="n">
        <v>-2.433</v>
      </c>
      <c r="BL27" s="39" t="n">
        <v>-1.688</v>
      </c>
      <c r="BM27" s="37" t="n">
        <v>-1.841</v>
      </c>
      <c r="BN27" s="39" t="n">
        <v>0</v>
      </c>
      <c r="BO27" s="37" t="n">
        <v>0</v>
      </c>
      <c r="BP27" s="36" t="n">
        <v>47.714</v>
      </c>
      <c r="BQ27" s="37" t="n">
        <f aca="false">BP27-O$49</f>
        <v>0</v>
      </c>
    </row>
    <row r="28" customFormat="false" ht="22.5" hidden="false" customHeight="false" outlineLevel="0" collapsed="false">
      <c r="A28" s="18" t="n">
        <v>13</v>
      </c>
      <c r="B28" s="18" t="s">
        <v>37</v>
      </c>
      <c r="C28" s="35" t="s">
        <v>65</v>
      </c>
      <c r="D28" s="36" t="n">
        <v>0</v>
      </c>
      <c r="E28" s="37" t="n">
        <v>0</v>
      </c>
      <c r="F28" s="36" t="n">
        <v>0.126</v>
      </c>
      <c r="G28" s="37" t="n">
        <v>0</v>
      </c>
      <c r="H28" s="36" t="n">
        <v>1.857</v>
      </c>
      <c r="I28" s="37" t="n">
        <v>1.125</v>
      </c>
      <c r="J28" s="36" t="n">
        <v>23.452</v>
      </c>
      <c r="K28" s="37" t="n">
        <v>0.644</v>
      </c>
      <c r="L28" s="36" t="n">
        <v>3.616</v>
      </c>
      <c r="M28" s="37" t="n">
        <v>15.553</v>
      </c>
      <c r="N28" s="36" t="n">
        <v>4.921</v>
      </c>
      <c r="O28" s="37" t="n">
        <v>1.758</v>
      </c>
      <c r="P28" s="36" t="n">
        <v>26.299</v>
      </c>
      <c r="Q28" s="38" t="n">
        <v>1.674</v>
      </c>
      <c r="R28" s="36" t="n">
        <v>2.486</v>
      </c>
      <c r="S28" s="38" t="n">
        <v>0.626</v>
      </c>
      <c r="T28" s="36" t="n">
        <v>1.769</v>
      </c>
      <c r="U28" s="38" t="n">
        <v>0.454</v>
      </c>
      <c r="V28" s="36" t="n">
        <v>4.568</v>
      </c>
      <c r="W28" s="38" t="n">
        <v>0.77</v>
      </c>
      <c r="X28" s="36" t="n">
        <v>0.064</v>
      </c>
      <c r="Y28" s="38" t="n">
        <v>0.776</v>
      </c>
      <c r="Z28" s="36" t="n">
        <v>0</v>
      </c>
      <c r="AA28" s="38" t="n">
        <v>1.189</v>
      </c>
      <c r="AB28" s="36" t="n">
        <v>56.773</v>
      </c>
      <c r="AC28" s="37" t="n">
        <v>162.395</v>
      </c>
      <c r="AD28" s="39" t="n">
        <v>0.143</v>
      </c>
      <c r="AE28" s="37" t="n">
        <v>0.063</v>
      </c>
      <c r="AF28" s="39" t="n">
        <v>0</v>
      </c>
      <c r="AG28" s="37" t="n">
        <v>0</v>
      </c>
      <c r="AH28" s="39" t="n">
        <v>2.773</v>
      </c>
      <c r="AI28" s="37" t="n">
        <v>0</v>
      </c>
      <c r="AJ28" s="39" t="n">
        <v>0</v>
      </c>
      <c r="AK28" s="37" t="n">
        <v>0</v>
      </c>
      <c r="AL28" s="39" t="n">
        <v>0</v>
      </c>
      <c r="AM28" s="37" t="n">
        <v>2.835</v>
      </c>
      <c r="AN28" s="39" t="n">
        <v>0</v>
      </c>
      <c r="AO28" s="37" t="n">
        <v>-2.775</v>
      </c>
      <c r="AP28" s="36" t="n">
        <v>0.024</v>
      </c>
      <c r="AQ28" s="37" t="n">
        <v>0.01</v>
      </c>
      <c r="AR28" s="36" t="n">
        <v>0.084</v>
      </c>
      <c r="AS28" s="37" t="n">
        <v>0.044</v>
      </c>
      <c r="AT28" s="36" t="n">
        <v>1.226</v>
      </c>
      <c r="AU28" s="37" t="n">
        <v>2.265</v>
      </c>
      <c r="AV28" s="36" t="n">
        <v>0.29</v>
      </c>
      <c r="AW28" s="37" t="n">
        <v>0.378</v>
      </c>
      <c r="AX28" s="36" t="n">
        <v>1.54</v>
      </c>
      <c r="AY28" s="37" t="n">
        <v>1.147</v>
      </c>
      <c r="AZ28" s="36" t="n">
        <v>1.309</v>
      </c>
      <c r="BA28" s="37" t="n">
        <v>0</v>
      </c>
      <c r="BB28" s="36" t="n">
        <v>0</v>
      </c>
      <c r="BC28" s="37" t="n">
        <v>-0.184</v>
      </c>
      <c r="BD28" s="39" t="n">
        <v>-0.004</v>
      </c>
      <c r="BE28" s="37" t="n">
        <v>-0.287</v>
      </c>
      <c r="BF28" s="39" t="n">
        <v>-0.033</v>
      </c>
      <c r="BG28" s="37" t="n">
        <v>-2.438</v>
      </c>
      <c r="BH28" s="39" t="n">
        <v>-31.759</v>
      </c>
      <c r="BI28" s="37" t="n">
        <v>-0.534</v>
      </c>
      <c r="BJ28" s="39" t="n">
        <v>-0.281</v>
      </c>
      <c r="BK28" s="37" t="n">
        <v>-10.06</v>
      </c>
      <c r="BL28" s="39" t="n">
        <v>-3.671</v>
      </c>
      <c r="BM28" s="37" t="n">
        <v>-7.021</v>
      </c>
      <c r="BN28" s="39" t="n">
        <v>0</v>
      </c>
      <c r="BO28" s="37" t="n">
        <v>0</v>
      </c>
      <c r="BP28" s="36" t="n">
        <v>267.977</v>
      </c>
      <c r="BQ28" s="37" t="n">
        <f aca="false">BP28-P$49</f>
        <v>0</v>
      </c>
    </row>
    <row r="29" customFormat="false" ht="22.5" hidden="false" customHeight="false" outlineLevel="0" collapsed="false">
      <c r="A29" s="18" t="n">
        <v>14</v>
      </c>
      <c r="B29" s="18" t="s">
        <v>38</v>
      </c>
      <c r="C29" s="35" t="s">
        <v>66</v>
      </c>
      <c r="D29" s="36" t="n">
        <v>0</v>
      </c>
      <c r="E29" s="37" t="n">
        <v>0</v>
      </c>
      <c r="F29" s="36" t="n">
        <v>0.081</v>
      </c>
      <c r="G29" s="37" t="n">
        <v>0</v>
      </c>
      <c r="H29" s="36" t="n">
        <v>0.348</v>
      </c>
      <c r="I29" s="37" t="n">
        <v>0.034</v>
      </c>
      <c r="J29" s="36" t="n">
        <v>99.539</v>
      </c>
      <c r="K29" s="37" t="n">
        <v>0.181</v>
      </c>
      <c r="L29" s="36" t="n">
        <v>1.015</v>
      </c>
      <c r="M29" s="37" t="n">
        <v>3.358</v>
      </c>
      <c r="N29" s="36" t="n">
        <v>1.864</v>
      </c>
      <c r="O29" s="37" t="n">
        <v>0.582</v>
      </c>
      <c r="P29" s="36" t="n">
        <v>5.866</v>
      </c>
      <c r="Q29" s="38" t="n">
        <v>3.261</v>
      </c>
      <c r="R29" s="36" t="n">
        <v>0.916</v>
      </c>
      <c r="S29" s="38" t="n">
        <v>0.026</v>
      </c>
      <c r="T29" s="36" t="n">
        <v>0.729</v>
      </c>
      <c r="U29" s="38" t="n">
        <v>0.252</v>
      </c>
      <c r="V29" s="36" t="n">
        <v>0.742</v>
      </c>
      <c r="W29" s="38" t="n">
        <v>0.245</v>
      </c>
      <c r="X29" s="36" t="n">
        <v>0.297</v>
      </c>
      <c r="Y29" s="38" t="n">
        <v>10.764</v>
      </c>
      <c r="Z29" s="36" t="n">
        <v>0</v>
      </c>
      <c r="AA29" s="38" t="n">
        <v>0.424</v>
      </c>
      <c r="AB29" s="36" t="n">
        <v>17.349</v>
      </c>
      <c r="AC29" s="37" t="n">
        <v>1.542</v>
      </c>
      <c r="AD29" s="39" t="n">
        <v>2.067</v>
      </c>
      <c r="AE29" s="37" t="n">
        <v>1.28</v>
      </c>
      <c r="AF29" s="39" t="n">
        <v>0</v>
      </c>
      <c r="AG29" s="37" t="n">
        <v>0</v>
      </c>
      <c r="AH29" s="39" t="n">
        <v>0.427</v>
      </c>
      <c r="AI29" s="37" t="n">
        <v>0</v>
      </c>
      <c r="AJ29" s="39" t="n">
        <v>0</v>
      </c>
      <c r="AK29" s="37" t="n">
        <v>-0.007</v>
      </c>
      <c r="AL29" s="39" t="n">
        <v>0</v>
      </c>
      <c r="AM29" s="37" t="n">
        <v>0.164</v>
      </c>
      <c r="AN29" s="39" t="n">
        <v>0</v>
      </c>
      <c r="AO29" s="37" t="n">
        <v>-16.382</v>
      </c>
      <c r="AP29" s="36" t="n">
        <v>0</v>
      </c>
      <c r="AQ29" s="37" t="n">
        <v>0</v>
      </c>
      <c r="AR29" s="36" t="n">
        <v>0</v>
      </c>
      <c r="AS29" s="37" t="n">
        <v>0</v>
      </c>
      <c r="AT29" s="36" t="n">
        <v>0.05</v>
      </c>
      <c r="AU29" s="37" t="n">
        <v>3.513</v>
      </c>
      <c r="AV29" s="36" t="n">
        <v>0</v>
      </c>
      <c r="AW29" s="37" t="n">
        <v>0</v>
      </c>
      <c r="AX29" s="36" t="n">
        <v>0.044</v>
      </c>
      <c r="AY29" s="37" t="n">
        <v>0.079</v>
      </c>
      <c r="AZ29" s="36" t="n">
        <v>4.063</v>
      </c>
      <c r="BA29" s="37" t="n">
        <v>0</v>
      </c>
      <c r="BB29" s="36" t="n">
        <v>0</v>
      </c>
      <c r="BC29" s="37" t="n">
        <v>-2.467</v>
      </c>
      <c r="BD29" s="39" t="n">
        <v>0</v>
      </c>
      <c r="BE29" s="37" t="n">
        <v>-3.015</v>
      </c>
      <c r="BF29" s="39" t="n">
        <v>-0.057</v>
      </c>
      <c r="BG29" s="37" t="n">
        <v>-8.957</v>
      </c>
      <c r="BH29" s="39" t="n">
        <v>-35.985</v>
      </c>
      <c r="BI29" s="37" t="n">
        <v>-7.538</v>
      </c>
      <c r="BJ29" s="39" t="n">
        <v>-4.218</v>
      </c>
      <c r="BK29" s="37" t="n">
        <v>-21.197</v>
      </c>
      <c r="BL29" s="39" t="n">
        <v>-12.234</v>
      </c>
      <c r="BM29" s="37" t="n">
        <v>-21.438</v>
      </c>
      <c r="BN29" s="39" t="n">
        <v>0</v>
      </c>
      <c r="BO29" s="37" t="n">
        <v>0</v>
      </c>
      <c r="BP29" s="36" t="n">
        <v>27.606</v>
      </c>
      <c r="BQ29" s="37" t="n">
        <f aca="false">BP29-Q$49</f>
        <v>-0.000999999999997669</v>
      </c>
    </row>
    <row r="30" customFormat="false" ht="22.5" hidden="false" customHeight="false" outlineLevel="0" collapsed="false">
      <c r="A30" s="18" t="n">
        <v>15</v>
      </c>
      <c r="B30" s="18" t="s">
        <v>39</v>
      </c>
      <c r="C30" s="35" t="s">
        <v>67</v>
      </c>
      <c r="D30" s="36" t="n">
        <v>0</v>
      </c>
      <c r="E30" s="37" t="n">
        <v>0</v>
      </c>
      <c r="F30" s="36" t="n">
        <v>0</v>
      </c>
      <c r="G30" s="37" t="n">
        <v>0</v>
      </c>
      <c r="H30" s="36" t="n">
        <v>0.067</v>
      </c>
      <c r="I30" s="37" t="n">
        <v>0.005</v>
      </c>
      <c r="J30" s="36" t="n">
        <v>3.536</v>
      </c>
      <c r="K30" s="37" t="n">
        <v>0.178</v>
      </c>
      <c r="L30" s="36" t="n">
        <v>1.4</v>
      </c>
      <c r="M30" s="37" t="n">
        <v>6.418</v>
      </c>
      <c r="N30" s="36" t="n">
        <v>1.958</v>
      </c>
      <c r="O30" s="37" t="n">
        <v>0.359</v>
      </c>
      <c r="P30" s="36" t="n">
        <v>2.46</v>
      </c>
      <c r="Q30" s="38" t="n">
        <v>0.837</v>
      </c>
      <c r="R30" s="36" t="n">
        <v>0.49</v>
      </c>
      <c r="S30" s="38" t="n">
        <v>0.004</v>
      </c>
      <c r="T30" s="36" t="n">
        <v>1.932</v>
      </c>
      <c r="U30" s="38" t="n">
        <v>0.143</v>
      </c>
      <c r="V30" s="36" t="n">
        <v>0.664</v>
      </c>
      <c r="W30" s="38" t="n">
        <v>0.275</v>
      </c>
      <c r="X30" s="36" t="n">
        <v>0.006</v>
      </c>
      <c r="Y30" s="38" t="n">
        <v>8.109</v>
      </c>
      <c r="Z30" s="36" t="n">
        <v>0</v>
      </c>
      <c r="AA30" s="38" t="n">
        <v>0.404</v>
      </c>
      <c r="AB30" s="36" t="n">
        <v>37.692</v>
      </c>
      <c r="AC30" s="37" t="n">
        <v>3.95</v>
      </c>
      <c r="AD30" s="39" t="n">
        <v>0.005</v>
      </c>
      <c r="AE30" s="37" t="n">
        <v>0.007</v>
      </c>
      <c r="AF30" s="39" t="n">
        <v>-0.039</v>
      </c>
      <c r="AG30" s="37" t="n">
        <v>0</v>
      </c>
      <c r="AH30" s="39" t="n">
        <v>0.001</v>
      </c>
      <c r="AI30" s="37" t="n">
        <v>0</v>
      </c>
      <c r="AJ30" s="39" t="n">
        <v>0.039</v>
      </c>
      <c r="AK30" s="37" t="n">
        <v>-0.003</v>
      </c>
      <c r="AL30" s="39" t="n">
        <v>0</v>
      </c>
      <c r="AM30" s="37" t="n">
        <v>1.013</v>
      </c>
      <c r="AN30" s="39" t="n">
        <v>0</v>
      </c>
      <c r="AO30" s="37" t="n">
        <v>-1.316</v>
      </c>
      <c r="AP30" s="36" t="n">
        <v>0</v>
      </c>
      <c r="AQ30" s="37" t="n">
        <v>0</v>
      </c>
      <c r="AR30" s="36" t="n">
        <v>0</v>
      </c>
      <c r="AS30" s="37" t="n">
        <v>0</v>
      </c>
      <c r="AT30" s="36" t="n">
        <v>0.008</v>
      </c>
      <c r="AU30" s="37" t="n">
        <v>0.032</v>
      </c>
      <c r="AV30" s="36" t="n">
        <v>0.005</v>
      </c>
      <c r="AW30" s="37" t="n">
        <v>0.008</v>
      </c>
      <c r="AX30" s="36" t="n">
        <v>0.013</v>
      </c>
      <c r="AY30" s="37" t="n">
        <v>0.017</v>
      </c>
      <c r="AZ30" s="36" t="n">
        <v>0.063</v>
      </c>
      <c r="BA30" s="37" t="n">
        <v>0</v>
      </c>
      <c r="BB30" s="36" t="n">
        <v>0</v>
      </c>
      <c r="BC30" s="37" t="n">
        <v>0</v>
      </c>
      <c r="BD30" s="39" t="n">
        <v>0</v>
      </c>
      <c r="BE30" s="37" t="n">
        <v>0</v>
      </c>
      <c r="BF30" s="39" t="n">
        <v>0</v>
      </c>
      <c r="BG30" s="37" t="n">
        <v>-6.564</v>
      </c>
      <c r="BH30" s="39" t="n">
        <v>-12.768</v>
      </c>
      <c r="BI30" s="37" t="n">
        <v>-0.412</v>
      </c>
      <c r="BJ30" s="39" t="n">
        <v>-0.079</v>
      </c>
      <c r="BK30" s="37" t="n">
        <v>-6.793</v>
      </c>
      <c r="BL30" s="39" t="n">
        <v>-6.67</v>
      </c>
      <c r="BM30" s="37" t="n">
        <v>-8.844</v>
      </c>
      <c r="BN30" s="39" t="n">
        <v>0</v>
      </c>
      <c r="BO30" s="37" t="n">
        <v>0</v>
      </c>
      <c r="BP30" s="36" t="n">
        <v>28.608</v>
      </c>
      <c r="BQ30" s="37" t="n">
        <f aca="false">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005</v>
      </c>
      <c r="J31" s="36" t="n">
        <v>0.092</v>
      </c>
      <c r="K31" s="37" t="n">
        <v>0</v>
      </c>
      <c r="L31" s="36" t="n">
        <v>0.093</v>
      </c>
      <c r="M31" s="37" t="n">
        <v>0.542</v>
      </c>
      <c r="N31" s="36" t="n">
        <v>0.022</v>
      </c>
      <c r="O31" s="37" t="n">
        <v>0.011</v>
      </c>
      <c r="P31" s="36" t="n">
        <v>0.121</v>
      </c>
      <c r="Q31" s="38" t="n">
        <v>0.243</v>
      </c>
      <c r="R31" s="36" t="n">
        <v>0.043</v>
      </c>
      <c r="S31" s="38" t="n">
        <v>0</v>
      </c>
      <c r="T31" s="36" t="n">
        <v>0.25</v>
      </c>
      <c r="U31" s="38" t="n">
        <v>0.001</v>
      </c>
      <c r="V31" s="36" t="n">
        <v>0.027</v>
      </c>
      <c r="W31" s="38" t="n">
        <v>0.035</v>
      </c>
      <c r="X31" s="36" t="n">
        <v>0</v>
      </c>
      <c r="Y31" s="38" t="n">
        <v>0</v>
      </c>
      <c r="Z31" s="36" t="n">
        <v>0</v>
      </c>
      <c r="AA31" s="38" t="n">
        <v>0</v>
      </c>
      <c r="AB31" s="36" t="n">
        <v>3.278</v>
      </c>
      <c r="AC31" s="37" t="n">
        <v>0.264</v>
      </c>
      <c r="AD31" s="39" t="n">
        <v>0</v>
      </c>
      <c r="AE31" s="37" t="n">
        <v>0.001</v>
      </c>
      <c r="AF31" s="39" t="n">
        <v>0</v>
      </c>
      <c r="AG31" s="37" t="n">
        <v>0</v>
      </c>
      <c r="AH31" s="39" t="n">
        <v>0</v>
      </c>
      <c r="AI31" s="37" t="n">
        <v>0</v>
      </c>
      <c r="AJ31" s="39" t="n">
        <v>0</v>
      </c>
      <c r="AK31" s="37" t="n">
        <v>0</v>
      </c>
      <c r="AL31" s="39" t="n">
        <v>0</v>
      </c>
      <c r="AM31" s="37" t="n">
        <v>0.75</v>
      </c>
      <c r="AN31" s="39" t="n">
        <v>0</v>
      </c>
      <c r="AO31" s="37" t="n">
        <v>-0.15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62</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024</v>
      </c>
      <c r="K32" s="37" t="n">
        <v>0</v>
      </c>
      <c r="L32" s="36" t="n">
        <v>0</v>
      </c>
      <c r="M32" s="37" t="n">
        <v>0</v>
      </c>
      <c r="N32" s="36" t="n">
        <v>0.065</v>
      </c>
      <c r="O32" s="37" t="n">
        <v>0</v>
      </c>
      <c r="P32" s="36" t="n">
        <v>0</v>
      </c>
      <c r="Q32" s="38" t="n">
        <v>0</v>
      </c>
      <c r="R32" s="36" t="n">
        <v>0</v>
      </c>
      <c r="S32" s="38" t="n">
        <v>0</v>
      </c>
      <c r="T32" s="36" t="n">
        <v>0</v>
      </c>
      <c r="U32" s="38" t="n">
        <v>0</v>
      </c>
      <c r="V32" s="36" t="n">
        <v>0</v>
      </c>
      <c r="W32" s="38" t="n">
        <v>0</v>
      </c>
      <c r="X32" s="36" t="n">
        <v>0</v>
      </c>
      <c r="Y32" s="38" t="n">
        <v>0.079</v>
      </c>
      <c r="Z32" s="36" t="n">
        <v>0</v>
      </c>
      <c r="AA32" s="38" t="n">
        <v>0</v>
      </c>
      <c r="AB32" s="36" t="n">
        <v>43.454</v>
      </c>
      <c r="AC32" s="37" t="n">
        <v>7.335</v>
      </c>
      <c r="AD32" s="39" t="n">
        <v>0.006</v>
      </c>
      <c r="AE32" s="37" t="n">
        <v>0.01</v>
      </c>
      <c r="AF32" s="39" t="n">
        <v>0</v>
      </c>
      <c r="AG32" s="37" t="n">
        <v>0</v>
      </c>
      <c r="AH32" s="39" t="n">
        <v>0</v>
      </c>
      <c r="AI32" s="37" t="n">
        <v>0</v>
      </c>
      <c r="AJ32" s="39" t="n">
        <v>0</v>
      </c>
      <c r="AK32" s="37" t="n">
        <v>0</v>
      </c>
      <c r="AL32" s="39" t="n">
        <v>0</v>
      </c>
      <c r="AM32" s="37" t="n">
        <v>0</v>
      </c>
      <c r="AN32" s="39" t="n">
        <v>0</v>
      </c>
      <c r="AO32" s="37" t="n">
        <v>-0.815</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06</v>
      </c>
      <c r="BF32" s="39" t="n">
        <v>0</v>
      </c>
      <c r="BG32" s="37" t="n">
        <v>-0.092</v>
      </c>
      <c r="BH32" s="39" t="n">
        <v>-1.149</v>
      </c>
      <c r="BI32" s="37" t="n">
        <v>-0.001</v>
      </c>
      <c r="BJ32" s="39" t="n">
        <v>-0.001</v>
      </c>
      <c r="BK32" s="37" t="n">
        <v>-0.195</v>
      </c>
      <c r="BL32" s="39" t="n">
        <v>-0.084</v>
      </c>
      <c r="BM32" s="37" t="n">
        <v>0</v>
      </c>
      <c r="BN32" s="39" t="n">
        <v>0</v>
      </c>
      <c r="BO32" s="37" t="n">
        <v>0</v>
      </c>
      <c r="BP32" s="36" t="n">
        <v>48.578</v>
      </c>
      <c r="BQ32" s="37" t="n">
        <f aca="false">BP32-T$49</f>
        <v>0</v>
      </c>
    </row>
    <row r="33" customFormat="false" ht="12.75" hidden="false" customHeight="false" outlineLevel="0" collapsed="false">
      <c r="A33" s="18" t="n">
        <v>18</v>
      </c>
      <c r="B33" s="18" t="s">
        <v>42</v>
      </c>
      <c r="C33" s="35" t="s">
        <v>70</v>
      </c>
      <c r="D33" s="36" t="n">
        <v>0</v>
      </c>
      <c r="E33" s="37" t="n">
        <v>0</v>
      </c>
      <c r="F33" s="36" t="n">
        <v>0.001</v>
      </c>
      <c r="G33" s="37" t="n">
        <v>0</v>
      </c>
      <c r="H33" s="36" t="n">
        <v>0</v>
      </c>
      <c r="I33" s="37" t="n">
        <v>0.001</v>
      </c>
      <c r="J33" s="36" t="n">
        <v>0.12</v>
      </c>
      <c r="K33" s="37" t="n">
        <v>0.006</v>
      </c>
      <c r="L33" s="36" t="n">
        <v>0.05</v>
      </c>
      <c r="M33" s="37" t="n">
        <v>0.231</v>
      </c>
      <c r="N33" s="36" t="n">
        <v>0.14</v>
      </c>
      <c r="O33" s="37" t="n">
        <v>0.126</v>
      </c>
      <c r="P33" s="36" t="n">
        <v>0.25</v>
      </c>
      <c r="Q33" s="38" t="n">
        <v>0.045</v>
      </c>
      <c r="R33" s="36" t="n">
        <v>0.049</v>
      </c>
      <c r="S33" s="38" t="n">
        <v>0.012</v>
      </c>
      <c r="T33" s="36" t="n">
        <v>0.064</v>
      </c>
      <c r="U33" s="38" t="n">
        <v>0.03</v>
      </c>
      <c r="V33" s="36" t="n">
        <v>0.191</v>
      </c>
      <c r="W33" s="38" t="n">
        <v>0.012</v>
      </c>
      <c r="X33" s="36" t="n">
        <v>0.045</v>
      </c>
      <c r="Y33" s="38" t="n">
        <v>3.159</v>
      </c>
      <c r="Z33" s="36" t="n">
        <v>0</v>
      </c>
      <c r="AA33" s="38" t="n">
        <v>0.053</v>
      </c>
      <c r="AB33" s="36" t="n">
        <v>3.844</v>
      </c>
      <c r="AC33" s="37" t="n">
        <v>3.281</v>
      </c>
      <c r="AD33" s="39" t="n">
        <v>0.027</v>
      </c>
      <c r="AE33" s="37" t="n">
        <v>0.001</v>
      </c>
      <c r="AF33" s="39" t="n">
        <v>0</v>
      </c>
      <c r="AG33" s="37" t="n">
        <v>0</v>
      </c>
      <c r="AH33" s="39" t="n">
        <v>0</v>
      </c>
      <c r="AI33" s="37" t="n">
        <v>0</v>
      </c>
      <c r="AJ33" s="39" t="n">
        <v>0.001</v>
      </c>
      <c r="AK33" s="37" t="n">
        <v>-0.009</v>
      </c>
      <c r="AL33" s="39" t="n">
        <v>0</v>
      </c>
      <c r="AM33" s="37" t="n">
        <v>1.167</v>
      </c>
      <c r="AN33" s="39" t="n">
        <v>0.015</v>
      </c>
      <c r="AO33" s="37" t="n">
        <v>-1.359</v>
      </c>
      <c r="AP33" s="36" t="n">
        <v>0.014</v>
      </c>
      <c r="AQ33" s="37" t="n">
        <v>0</v>
      </c>
      <c r="AR33" s="36" t="n">
        <v>0.007</v>
      </c>
      <c r="AS33" s="37" t="n">
        <v>0.003</v>
      </c>
      <c r="AT33" s="36" t="n">
        <v>0.465</v>
      </c>
      <c r="AU33" s="37" t="n">
        <v>0.201</v>
      </c>
      <c r="AV33" s="36" t="n">
        <v>0.006</v>
      </c>
      <c r="AW33" s="37" t="n">
        <v>0.013</v>
      </c>
      <c r="AX33" s="36" t="n">
        <v>0.073</v>
      </c>
      <c r="AY33" s="37" t="n">
        <v>0.053</v>
      </c>
      <c r="AZ33" s="36" t="n">
        <v>0.12</v>
      </c>
      <c r="BA33" s="37" t="n">
        <v>0</v>
      </c>
      <c r="BB33" s="36" t="n">
        <v>0</v>
      </c>
      <c r="BC33" s="37" t="n">
        <v>-0.018</v>
      </c>
      <c r="BD33" s="39" t="n">
        <v>0</v>
      </c>
      <c r="BE33" s="37" t="n">
        <v>-0.036</v>
      </c>
      <c r="BF33" s="39" t="n">
        <v>-0.004</v>
      </c>
      <c r="BG33" s="37" t="n">
        <v>-0.746</v>
      </c>
      <c r="BH33" s="39" t="n">
        <v>-0.999</v>
      </c>
      <c r="BI33" s="37" t="n">
        <v>-0.714</v>
      </c>
      <c r="BJ33" s="39" t="n">
        <v>-0.117</v>
      </c>
      <c r="BK33" s="37" t="n">
        <v>-1.209</v>
      </c>
      <c r="BL33" s="39" t="n">
        <v>-1.012</v>
      </c>
      <c r="BM33" s="37" t="n">
        <v>-2.609</v>
      </c>
      <c r="BN33" s="39" t="n">
        <v>0</v>
      </c>
      <c r="BO33" s="37" t="n">
        <v>0</v>
      </c>
      <c r="BP33" s="36" t="n">
        <v>5.045</v>
      </c>
      <c r="BQ33" s="37" t="n">
        <f aca="false">BP33-U$49</f>
        <v>0</v>
      </c>
    </row>
    <row r="34" customFormat="false" ht="12.75" hidden="false" customHeight="false" outlineLevel="0" collapsed="false">
      <c r="A34" s="18" t="n">
        <v>19</v>
      </c>
      <c r="B34" s="18" t="s">
        <v>43</v>
      </c>
      <c r="C34" s="35" t="s">
        <v>71</v>
      </c>
      <c r="D34" s="36" t="n">
        <v>0</v>
      </c>
      <c r="E34" s="37" t="n">
        <v>0</v>
      </c>
      <c r="F34" s="36" t="n">
        <v>0</v>
      </c>
      <c r="G34" s="37" t="n">
        <v>0</v>
      </c>
      <c r="H34" s="36" t="n">
        <v>0.006</v>
      </c>
      <c r="I34" s="37" t="n">
        <v>0</v>
      </c>
      <c r="J34" s="36" t="n">
        <v>0.146</v>
      </c>
      <c r="K34" s="37" t="n">
        <v>0.004</v>
      </c>
      <c r="L34" s="36" t="n">
        <v>0.027</v>
      </c>
      <c r="M34" s="37" t="n">
        <v>0.104</v>
      </c>
      <c r="N34" s="36" t="n">
        <v>2.904</v>
      </c>
      <c r="O34" s="37" t="n">
        <v>0.023</v>
      </c>
      <c r="P34" s="36" t="n">
        <v>0.121</v>
      </c>
      <c r="Q34" s="38" t="n">
        <v>0.036</v>
      </c>
      <c r="R34" s="36" t="n">
        <v>0.022</v>
      </c>
      <c r="S34" s="38" t="n">
        <v>0.009</v>
      </c>
      <c r="T34" s="36" t="n">
        <v>0.08</v>
      </c>
      <c r="U34" s="38" t="n">
        <v>0.007</v>
      </c>
      <c r="V34" s="36" t="n">
        <v>0.083</v>
      </c>
      <c r="W34" s="38" t="n">
        <v>0.019</v>
      </c>
      <c r="X34" s="36" t="n">
        <v>0.164</v>
      </c>
      <c r="Y34" s="38" t="n">
        <v>15.047</v>
      </c>
      <c r="Z34" s="36" t="n">
        <v>0</v>
      </c>
      <c r="AA34" s="38" t="n">
        <v>0.05</v>
      </c>
      <c r="AB34" s="36" t="n">
        <v>1.934</v>
      </c>
      <c r="AC34" s="37" t="n">
        <v>20.091</v>
      </c>
      <c r="AD34" s="39" t="n">
        <v>0.036</v>
      </c>
      <c r="AE34" s="37" t="n">
        <v>0.012</v>
      </c>
      <c r="AF34" s="39" t="n">
        <v>0</v>
      </c>
      <c r="AG34" s="37" t="n">
        <v>0</v>
      </c>
      <c r="AH34" s="39" t="n">
        <v>0</v>
      </c>
      <c r="AI34" s="37" t="n">
        <v>0</v>
      </c>
      <c r="AJ34" s="39" t="n">
        <v>0</v>
      </c>
      <c r="AK34" s="37" t="n">
        <v>0</v>
      </c>
      <c r="AL34" s="39" t="n">
        <v>0</v>
      </c>
      <c r="AM34" s="37" t="n">
        <v>4.311</v>
      </c>
      <c r="AN34" s="39" t="n">
        <v>0</v>
      </c>
      <c r="AO34" s="37" t="n">
        <v>-4.654</v>
      </c>
      <c r="AP34" s="36" t="n">
        <v>0.36</v>
      </c>
      <c r="AQ34" s="37" t="n">
        <v>0.099</v>
      </c>
      <c r="AR34" s="36" t="n">
        <v>0.151</v>
      </c>
      <c r="AS34" s="37" t="n">
        <v>0.126</v>
      </c>
      <c r="AT34" s="36" t="n">
        <v>5.67</v>
      </c>
      <c r="AU34" s="37" t="n">
        <v>3.608</v>
      </c>
      <c r="AV34" s="36" t="n">
        <v>0.138</v>
      </c>
      <c r="AW34" s="37" t="n">
        <v>0.35</v>
      </c>
      <c r="AX34" s="36" t="n">
        <v>1.247</v>
      </c>
      <c r="AY34" s="37" t="n">
        <v>2.503</v>
      </c>
      <c r="AZ34" s="36" t="n">
        <v>1.397</v>
      </c>
      <c r="BA34" s="37" t="n">
        <v>0</v>
      </c>
      <c r="BB34" s="36" t="n">
        <v>0</v>
      </c>
      <c r="BC34" s="37" t="n">
        <v>-0.228</v>
      </c>
      <c r="BD34" s="39" t="n">
        <v>-0.004</v>
      </c>
      <c r="BE34" s="37" t="n">
        <v>-0.388</v>
      </c>
      <c r="BF34" s="39" t="n">
        <v>-0.068</v>
      </c>
      <c r="BG34" s="37" t="n">
        <v>-0.3</v>
      </c>
      <c r="BH34" s="39" t="n">
        <v>-1.71</v>
      </c>
      <c r="BI34" s="37" t="n">
        <v>-1.29</v>
      </c>
      <c r="BJ34" s="39" t="n">
        <v>-0.446</v>
      </c>
      <c r="BK34" s="37" t="n">
        <v>-5.547</v>
      </c>
      <c r="BL34" s="39" t="n">
        <v>-1.405</v>
      </c>
      <c r="BM34" s="37" t="n">
        <v>-0.297</v>
      </c>
      <c r="BN34" s="39" t="n">
        <v>0</v>
      </c>
      <c r="BO34" s="37" t="n">
        <v>0</v>
      </c>
      <c r="BP34" s="36" t="n">
        <v>44.547</v>
      </c>
      <c r="BQ34" s="37" t="n">
        <f aca="false">BP34-V$49</f>
        <v>0</v>
      </c>
    </row>
    <row r="35" customFormat="false" ht="22.5" hidden="false" customHeight="false" outlineLevel="0" collapsed="false">
      <c r="A35" s="19" t="n">
        <v>20</v>
      </c>
      <c r="B35" s="19" t="s">
        <v>44</v>
      </c>
      <c r="C35" s="40" t="s">
        <v>72</v>
      </c>
      <c r="D35" s="36" t="n">
        <v>0</v>
      </c>
      <c r="E35" s="37" t="n">
        <v>0</v>
      </c>
      <c r="F35" s="36" t="n">
        <v>0.193</v>
      </c>
      <c r="G35" s="37" t="n">
        <v>0</v>
      </c>
      <c r="H35" s="36" t="n">
        <v>0.096</v>
      </c>
      <c r="I35" s="37" t="n">
        <v>0.076</v>
      </c>
      <c r="J35" s="36" t="n">
        <v>1.181</v>
      </c>
      <c r="K35" s="37" t="n">
        <v>0.075</v>
      </c>
      <c r="L35" s="36" t="n">
        <v>0.897</v>
      </c>
      <c r="M35" s="37" t="n">
        <v>0.431</v>
      </c>
      <c r="N35" s="36" t="n">
        <v>0.652</v>
      </c>
      <c r="O35" s="37" t="n">
        <v>0.08</v>
      </c>
      <c r="P35" s="36" t="n">
        <v>1.084</v>
      </c>
      <c r="Q35" s="38" t="n">
        <v>0.34</v>
      </c>
      <c r="R35" s="36" t="n">
        <v>0.373</v>
      </c>
      <c r="S35" s="38" t="n">
        <v>0.03</v>
      </c>
      <c r="T35" s="36" t="n">
        <v>0.241</v>
      </c>
      <c r="U35" s="38" t="n">
        <v>0.068</v>
      </c>
      <c r="V35" s="36" t="n">
        <v>0.517</v>
      </c>
      <c r="W35" s="38" t="n">
        <v>0.119</v>
      </c>
      <c r="X35" s="36" t="n">
        <v>0.256</v>
      </c>
      <c r="Y35" s="38" t="n">
        <v>0.311</v>
      </c>
      <c r="Z35" s="36" t="n">
        <v>0</v>
      </c>
      <c r="AA35" s="38" t="n">
        <v>0.255</v>
      </c>
      <c r="AB35" s="36" t="n">
        <v>7.929</v>
      </c>
      <c r="AC35" s="37" t="n">
        <v>6.142</v>
      </c>
      <c r="AD35" s="39" t="n">
        <v>0.028</v>
      </c>
      <c r="AE35" s="37" t="n">
        <v>0.015</v>
      </c>
      <c r="AF35" s="39" t="n">
        <v>0</v>
      </c>
      <c r="AG35" s="37" t="n">
        <v>0</v>
      </c>
      <c r="AH35" s="39" t="n">
        <v>0</v>
      </c>
      <c r="AI35" s="37" t="n">
        <v>0</v>
      </c>
      <c r="AJ35" s="39" t="n">
        <v>0</v>
      </c>
      <c r="AK35" s="37" t="n">
        <v>0</v>
      </c>
      <c r="AL35" s="39" t="n">
        <v>0</v>
      </c>
      <c r="AM35" s="37" t="n">
        <v>0.173</v>
      </c>
      <c r="AN35" s="39" t="n">
        <v>0</v>
      </c>
      <c r="AO35" s="37" t="n">
        <v>-0.33</v>
      </c>
      <c r="AP35" s="36" t="n">
        <v>0.005</v>
      </c>
      <c r="AQ35" s="37" t="n">
        <v>0</v>
      </c>
      <c r="AR35" s="36" t="n">
        <v>0.021</v>
      </c>
      <c r="AS35" s="37" t="n">
        <v>0.002</v>
      </c>
      <c r="AT35" s="36" t="n">
        <v>0.316</v>
      </c>
      <c r="AU35" s="37" t="n">
        <v>0.218</v>
      </c>
      <c r="AV35" s="36" t="n">
        <v>0.005</v>
      </c>
      <c r="AW35" s="37" t="n">
        <v>0.01</v>
      </c>
      <c r="AX35" s="36" t="n">
        <v>0.287</v>
      </c>
      <c r="AY35" s="37" t="n">
        <v>0.329</v>
      </c>
      <c r="AZ35" s="36" t="n">
        <v>0.65</v>
      </c>
      <c r="BA35" s="37" t="n">
        <v>0</v>
      </c>
      <c r="BB35" s="36" t="n">
        <v>0</v>
      </c>
      <c r="BC35" s="37" t="n">
        <v>-0.001</v>
      </c>
      <c r="BD35" s="39" t="n">
        <v>-0.008</v>
      </c>
      <c r="BE35" s="37" t="n">
        <v>-0.005</v>
      </c>
      <c r="BF35" s="39" t="n">
        <v>0</v>
      </c>
      <c r="BG35" s="37" t="n">
        <v>-0.378</v>
      </c>
      <c r="BH35" s="39" t="n">
        <v>-0.424</v>
      </c>
      <c r="BI35" s="37" t="n">
        <v>-0.542</v>
      </c>
      <c r="BJ35" s="39" t="n">
        <v>-0.525</v>
      </c>
      <c r="BK35" s="37" t="n">
        <v>-2.918</v>
      </c>
      <c r="BL35" s="39" t="n">
        <v>-3.668</v>
      </c>
      <c r="BM35" s="37" t="n">
        <v>-1.217</v>
      </c>
      <c r="BN35" s="39" t="n">
        <v>0</v>
      </c>
      <c r="BO35" s="37" t="n">
        <v>0</v>
      </c>
      <c r="BP35" s="36" t="n">
        <v>13.392</v>
      </c>
      <c r="BQ35" s="37" t="n">
        <f aca="false">BP35-W$49</f>
        <v>0</v>
      </c>
    </row>
    <row r="36" customFormat="false" ht="22.5" hidden="false" customHeight="false" outlineLevel="0" collapsed="false">
      <c r="A36" s="18" t="n">
        <v>21</v>
      </c>
      <c r="B36" s="18" t="s">
        <v>45</v>
      </c>
      <c r="C36" s="35" t="s">
        <v>73</v>
      </c>
      <c r="D36" s="36" t="n">
        <v>0</v>
      </c>
      <c r="E36" s="37" t="n">
        <v>0</v>
      </c>
      <c r="F36" s="36" t="n">
        <v>0.105</v>
      </c>
      <c r="G36" s="37" t="n">
        <v>0</v>
      </c>
      <c r="H36" s="36" t="n">
        <v>1.789</v>
      </c>
      <c r="I36" s="37" t="n">
        <v>12.261</v>
      </c>
      <c r="J36" s="36" t="n">
        <v>13.013</v>
      </c>
      <c r="K36" s="37" t="n">
        <v>0.122</v>
      </c>
      <c r="L36" s="36" t="n">
        <v>2.679</v>
      </c>
      <c r="M36" s="37" t="n">
        <v>2.712</v>
      </c>
      <c r="N36" s="36" t="n">
        <v>2.336</v>
      </c>
      <c r="O36" s="37" t="n">
        <v>0.668</v>
      </c>
      <c r="P36" s="36" t="n">
        <v>6.533</v>
      </c>
      <c r="Q36" s="38" t="n">
        <v>1.06</v>
      </c>
      <c r="R36" s="36" t="n">
        <v>1.025</v>
      </c>
      <c r="S36" s="38" t="n">
        <v>0.036</v>
      </c>
      <c r="T36" s="36" t="n">
        <v>8.899</v>
      </c>
      <c r="U36" s="38" t="n">
        <v>0.895</v>
      </c>
      <c r="V36" s="36" t="n">
        <v>0.395</v>
      </c>
      <c r="W36" s="38" t="n">
        <v>0.919</v>
      </c>
      <c r="X36" s="36" t="n">
        <v>0</v>
      </c>
      <c r="Y36" s="38" t="n">
        <v>0</v>
      </c>
      <c r="Z36" s="36" t="n">
        <v>0</v>
      </c>
      <c r="AA36" s="38" t="n">
        <v>2.517</v>
      </c>
      <c r="AB36" s="36" t="n">
        <v>93.69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51.655</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309</v>
      </c>
      <c r="I37" s="37" t="n">
        <v>1.208</v>
      </c>
      <c r="J37" s="36" t="n">
        <v>2.768</v>
      </c>
      <c r="K37" s="37" t="n">
        <v>0.742</v>
      </c>
      <c r="L37" s="36" t="n">
        <v>5.249</v>
      </c>
      <c r="M37" s="37" t="n">
        <v>6.052</v>
      </c>
      <c r="N37" s="36" t="n">
        <v>1.368</v>
      </c>
      <c r="O37" s="37" t="n">
        <v>0.583</v>
      </c>
      <c r="P37" s="36" t="n">
        <v>25.914</v>
      </c>
      <c r="Q37" s="38" t="n">
        <v>1.252</v>
      </c>
      <c r="R37" s="36" t="n">
        <v>1.073</v>
      </c>
      <c r="S37" s="38" t="n">
        <v>0.097</v>
      </c>
      <c r="T37" s="36" t="n">
        <v>12.792</v>
      </c>
      <c r="U37" s="38" t="n">
        <v>0.336</v>
      </c>
      <c r="V37" s="36" t="n">
        <v>1.701</v>
      </c>
      <c r="W37" s="38" t="n">
        <v>0.578</v>
      </c>
      <c r="X37" s="36" t="n">
        <v>0</v>
      </c>
      <c r="Y37" s="38" t="n">
        <v>0</v>
      </c>
      <c r="Z37" s="36" t="n">
        <v>0</v>
      </c>
      <c r="AA37" s="38" t="n">
        <v>1.639</v>
      </c>
      <c r="AB37" s="36" t="n">
        <v>46.626</v>
      </c>
      <c r="AC37" s="37" t="n">
        <v>0.05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0.345</v>
      </c>
      <c r="BQ37" s="37" t="n">
        <f aca="false">BP37-Y$49</f>
        <v>0</v>
      </c>
    </row>
    <row r="38" customFormat="false" ht="12.75" hidden="false" customHeight="false" outlineLevel="0" collapsed="false">
      <c r="A38" s="18" t="n">
        <v>23</v>
      </c>
      <c r="B38" s="18" t="s">
        <v>47</v>
      </c>
      <c r="C38" s="35" t="s">
        <v>75</v>
      </c>
      <c r="D38" s="36" t="n">
        <v>0</v>
      </c>
      <c r="E38" s="37" t="n">
        <v>0</v>
      </c>
      <c r="F38" s="36" t="n">
        <v>0</v>
      </c>
      <c r="G38" s="37" t="n">
        <v>0</v>
      </c>
      <c r="H38" s="36" t="n">
        <v>0.553</v>
      </c>
      <c r="I38" s="37" t="n">
        <v>0.553</v>
      </c>
      <c r="J38" s="36" t="n">
        <v>33.35</v>
      </c>
      <c r="K38" s="37" t="n">
        <v>0.149</v>
      </c>
      <c r="L38" s="36" t="n">
        <v>0.121</v>
      </c>
      <c r="M38" s="37" t="n">
        <v>0.218</v>
      </c>
      <c r="N38" s="36" t="n">
        <v>0.713</v>
      </c>
      <c r="O38" s="37" t="n">
        <v>0.035</v>
      </c>
      <c r="P38" s="36" t="n">
        <v>0.071</v>
      </c>
      <c r="Q38" s="38" t="n">
        <v>0.011</v>
      </c>
      <c r="R38" s="36" t="n">
        <v>0.033</v>
      </c>
      <c r="S38" s="38" t="n">
        <v>0.012</v>
      </c>
      <c r="T38" s="36" t="n">
        <v>0.128</v>
      </c>
      <c r="U38" s="38" t="n">
        <v>0.004</v>
      </c>
      <c r="V38" s="36" t="n">
        <v>0.322</v>
      </c>
      <c r="W38" s="38" t="n">
        <v>0.012</v>
      </c>
      <c r="X38" s="36" t="n">
        <v>4.718</v>
      </c>
      <c r="Y38" s="38" t="n">
        <v>0.699</v>
      </c>
      <c r="Z38" s="36" t="n">
        <v>0</v>
      </c>
      <c r="AA38" s="38" t="n">
        <v>0.05</v>
      </c>
      <c r="AB38" s="36" t="n">
        <v>5.325</v>
      </c>
      <c r="AC38" s="37" t="n">
        <v>6.195</v>
      </c>
      <c r="AD38" s="39" t="n">
        <v>1.877</v>
      </c>
      <c r="AE38" s="37" t="n">
        <v>0.172</v>
      </c>
      <c r="AF38" s="39" t="n">
        <v>0</v>
      </c>
      <c r="AG38" s="37" t="n">
        <v>0</v>
      </c>
      <c r="AH38" s="39" t="n">
        <v>0</v>
      </c>
      <c r="AI38" s="37" t="n">
        <v>0</v>
      </c>
      <c r="AJ38" s="39" t="n">
        <v>0</v>
      </c>
      <c r="AK38" s="37" t="n">
        <v>0</v>
      </c>
      <c r="AL38" s="39" t="n">
        <v>0</v>
      </c>
      <c r="AM38" s="37" t="n">
        <v>0.552</v>
      </c>
      <c r="AN38" s="39" t="n">
        <v>0.018</v>
      </c>
      <c r="AO38" s="37" t="n">
        <v>0</v>
      </c>
      <c r="AP38" s="36" t="n">
        <v>0.004</v>
      </c>
      <c r="AQ38" s="37" t="n">
        <v>0.003</v>
      </c>
      <c r="AR38" s="36" t="n">
        <v>0.001</v>
      </c>
      <c r="AS38" s="37" t="n">
        <v>0.001</v>
      </c>
      <c r="AT38" s="36" t="n">
        <v>2.307</v>
      </c>
      <c r="AU38" s="37" t="n">
        <v>2.093</v>
      </c>
      <c r="AV38" s="36" t="n">
        <v>0.74</v>
      </c>
      <c r="AW38" s="37" t="n">
        <v>1.087</v>
      </c>
      <c r="AX38" s="36" t="n">
        <v>3.028</v>
      </c>
      <c r="AY38" s="37" t="n">
        <v>2.377</v>
      </c>
      <c r="AZ38" s="36" t="n">
        <v>4.528</v>
      </c>
      <c r="BA38" s="37" t="n">
        <v>0</v>
      </c>
      <c r="BB38" s="36" t="n">
        <v>0</v>
      </c>
      <c r="BC38" s="37" t="n">
        <v>0</v>
      </c>
      <c r="BD38" s="39" t="n">
        <v>0</v>
      </c>
      <c r="BE38" s="37" t="n">
        <v>-0.247</v>
      </c>
      <c r="BF38" s="39" t="n">
        <v>-0.005</v>
      </c>
      <c r="BG38" s="37" t="n">
        <v>-1.16</v>
      </c>
      <c r="BH38" s="39" t="n">
        <v>-24.637</v>
      </c>
      <c r="BI38" s="37" t="n">
        <v>-0.242</v>
      </c>
      <c r="BJ38" s="39" t="n">
        <v>-0.027</v>
      </c>
      <c r="BK38" s="37" t="n">
        <v>-22.201</v>
      </c>
      <c r="BL38" s="39" t="n">
        <v>-0.629</v>
      </c>
      <c r="BM38" s="37" t="n">
        <v>-5.893</v>
      </c>
      <c r="BN38" s="39" t="n">
        <v>0</v>
      </c>
      <c r="BO38" s="37" t="n">
        <v>0</v>
      </c>
      <c r="BP38" s="36" t="n">
        <v>17.019</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5</v>
      </c>
      <c r="O39" s="37" t="n">
        <v>0.003</v>
      </c>
      <c r="P39" s="36" t="n">
        <v>0</v>
      </c>
      <c r="Q39" s="38" t="n">
        <v>0</v>
      </c>
      <c r="R39" s="36" t="n">
        <v>0</v>
      </c>
      <c r="S39" s="38" t="n">
        <v>0</v>
      </c>
      <c r="T39" s="36" t="n">
        <v>0</v>
      </c>
      <c r="U39" s="38" t="n">
        <v>0.001</v>
      </c>
      <c r="V39" s="36" t="n">
        <v>0.003</v>
      </c>
      <c r="W39" s="38" t="n">
        <v>0</v>
      </c>
      <c r="X39" s="36" t="n">
        <v>0</v>
      </c>
      <c r="Y39" s="38" t="n">
        <v>0.124</v>
      </c>
      <c r="Z39" s="36" t="n">
        <v>0</v>
      </c>
      <c r="AA39" s="38" t="n">
        <v>0</v>
      </c>
      <c r="AB39" s="36" t="n">
        <v>0.548</v>
      </c>
      <c r="AC39" s="37" t="n">
        <v>42.842</v>
      </c>
      <c r="AD39" s="39" t="n">
        <v>0.012</v>
      </c>
      <c r="AE39" s="37" t="n">
        <v>0.022</v>
      </c>
      <c r="AF39" s="39" t="n">
        <v>0</v>
      </c>
      <c r="AG39" s="37" t="n">
        <v>0</v>
      </c>
      <c r="AH39" s="39" t="n">
        <v>0</v>
      </c>
      <c r="AI39" s="37" t="n">
        <v>0</v>
      </c>
      <c r="AJ39" s="39" t="n">
        <v>0</v>
      </c>
      <c r="AK39" s="37" t="n">
        <v>0</v>
      </c>
      <c r="AL39" s="39" t="n">
        <v>0</v>
      </c>
      <c r="AM39" s="37" t="n">
        <v>0.026</v>
      </c>
      <c r="AN39" s="39" t="n">
        <v>0</v>
      </c>
      <c r="AO39" s="37" t="n">
        <v>-0.389</v>
      </c>
      <c r="AP39" s="36" t="n">
        <v>0</v>
      </c>
      <c r="AQ39" s="37" t="n">
        <v>0</v>
      </c>
      <c r="AR39" s="36" t="n">
        <v>0</v>
      </c>
      <c r="AS39" s="37" t="n">
        <v>0.016</v>
      </c>
      <c r="AT39" s="36" t="n">
        <v>0.337</v>
      </c>
      <c r="AU39" s="37" t="n">
        <v>0.223</v>
      </c>
      <c r="AV39" s="36" t="n">
        <v>0.355</v>
      </c>
      <c r="AW39" s="37" t="n">
        <v>0</v>
      </c>
      <c r="AX39" s="36" t="n">
        <v>0.411</v>
      </c>
      <c r="AY39" s="37" t="n">
        <v>0.166</v>
      </c>
      <c r="AZ39" s="36" t="n">
        <v>0</v>
      </c>
      <c r="BA39" s="37" t="n">
        <v>0</v>
      </c>
      <c r="BB39" s="36" t="n">
        <v>0</v>
      </c>
      <c r="BC39" s="37" t="n">
        <v>-0.001</v>
      </c>
      <c r="BD39" s="39" t="n">
        <v>0</v>
      </c>
      <c r="BE39" s="37" t="n">
        <v>-0.003</v>
      </c>
      <c r="BF39" s="39" t="n">
        <v>-0.001</v>
      </c>
      <c r="BG39" s="37" t="n">
        <v>-0.089</v>
      </c>
      <c r="BH39" s="39" t="n">
        <v>-0.92</v>
      </c>
      <c r="BI39" s="37" t="n">
        <v>-0.067</v>
      </c>
      <c r="BJ39" s="39" t="n">
        <v>-0.005</v>
      </c>
      <c r="BK39" s="37" t="n">
        <v>-0.708</v>
      </c>
      <c r="BL39" s="39" t="n">
        <v>-0.076</v>
      </c>
      <c r="BM39" s="37" t="n">
        <v>-0.085</v>
      </c>
      <c r="BN39" s="39" t="n">
        <v>0</v>
      </c>
      <c r="BO39" s="37" t="n">
        <v>0</v>
      </c>
      <c r="BP39" s="36" t="n">
        <v>42.75</v>
      </c>
      <c r="BQ39" s="37" t="n">
        <f aca="false">BP39-AA$49</f>
        <v>0</v>
      </c>
    </row>
    <row r="40" customFormat="false" ht="12.75" hidden="false" customHeight="false" outlineLevel="0" collapsed="false">
      <c r="A40" s="18" t="n">
        <v>25</v>
      </c>
      <c r="B40" s="18" t="s">
        <v>49</v>
      </c>
      <c r="C40" s="35" t="s">
        <v>77</v>
      </c>
      <c r="D40" s="36" t="n">
        <v>0</v>
      </c>
      <c r="E40" s="37" t="n">
        <v>0</v>
      </c>
      <c r="F40" s="36" t="n">
        <v>0.017</v>
      </c>
      <c r="G40" s="37" t="n">
        <v>0</v>
      </c>
      <c r="H40" s="36" t="n">
        <v>1.312</v>
      </c>
      <c r="I40" s="37" t="n">
        <v>0.072</v>
      </c>
      <c r="J40" s="36" t="n">
        <v>7.853</v>
      </c>
      <c r="K40" s="37" t="n">
        <v>0.207</v>
      </c>
      <c r="L40" s="36" t="n">
        <v>1.378</v>
      </c>
      <c r="M40" s="37" t="n">
        <v>4.88</v>
      </c>
      <c r="N40" s="36" t="n">
        <v>4.411</v>
      </c>
      <c r="O40" s="37" t="n">
        <v>0.553</v>
      </c>
      <c r="P40" s="36" t="n">
        <v>2.794</v>
      </c>
      <c r="Q40" s="38" t="n">
        <v>0.749</v>
      </c>
      <c r="R40" s="36" t="n">
        <v>0.634</v>
      </c>
      <c r="S40" s="38" t="n">
        <v>0.006</v>
      </c>
      <c r="T40" s="36" t="n">
        <v>2.021</v>
      </c>
      <c r="U40" s="38" t="n">
        <v>0.107</v>
      </c>
      <c r="V40" s="36" t="n">
        <v>1.027</v>
      </c>
      <c r="W40" s="38" t="n">
        <v>0.445</v>
      </c>
      <c r="X40" s="36" t="n">
        <v>2.317</v>
      </c>
      <c r="Y40" s="38" t="n">
        <v>1.747</v>
      </c>
      <c r="Z40" s="36" t="n">
        <v>0.122</v>
      </c>
      <c r="AA40" s="38" t="n">
        <v>0.537</v>
      </c>
      <c r="AB40" s="36" t="n">
        <v>79.419</v>
      </c>
      <c r="AC40" s="37" t="n">
        <v>36.165</v>
      </c>
      <c r="AD40" s="39" t="n">
        <v>0.848</v>
      </c>
      <c r="AE40" s="37" t="n">
        <v>1.352</v>
      </c>
      <c r="AF40" s="39" t="n">
        <v>-0.001</v>
      </c>
      <c r="AG40" s="37" t="n">
        <v>0</v>
      </c>
      <c r="AH40" s="39" t="n">
        <v>0.005</v>
      </c>
      <c r="AI40" s="37" t="n">
        <v>0</v>
      </c>
      <c r="AJ40" s="39" t="n">
        <v>0.003</v>
      </c>
      <c r="AK40" s="37" t="n">
        <v>-0.144</v>
      </c>
      <c r="AL40" s="39" t="n">
        <v>1043.847</v>
      </c>
      <c r="AM40" s="37" t="n">
        <v>4.04</v>
      </c>
      <c r="AN40" s="39" t="n">
        <v>0.009</v>
      </c>
      <c r="AO40" s="37" t="n">
        <v>-1.547</v>
      </c>
      <c r="AP40" s="36" t="n">
        <v>0.246</v>
      </c>
      <c r="AQ40" s="37" t="n">
        <v>0.014</v>
      </c>
      <c r="AR40" s="36" t="n">
        <v>0.538</v>
      </c>
      <c r="AS40" s="37" t="n">
        <v>0.104</v>
      </c>
      <c r="AT40" s="36" t="n">
        <v>2</v>
      </c>
      <c r="AU40" s="37" t="n">
        <v>2.112</v>
      </c>
      <c r="AV40" s="36" t="n">
        <v>0.132</v>
      </c>
      <c r="AW40" s="37" t="n">
        <v>0.059</v>
      </c>
      <c r="AX40" s="36" t="n">
        <v>0.935</v>
      </c>
      <c r="AY40" s="37" t="n">
        <v>0.741</v>
      </c>
      <c r="AZ40" s="36" t="n">
        <v>1.477</v>
      </c>
      <c r="BA40" s="37" t="n">
        <v>0</v>
      </c>
      <c r="BB40" s="36" t="n">
        <v>0</v>
      </c>
      <c r="BC40" s="37" t="n">
        <v>-0.145</v>
      </c>
      <c r="BD40" s="39" t="n">
        <v>0</v>
      </c>
      <c r="BE40" s="37" t="n">
        <v>-0.489</v>
      </c>
      <c r="BF40" s="39" t="n">
        <v>-0.03</v>
      </c>
      <c r="BG40" s="37" t="n">
        <v>-2.062</v>
      </c>
      <c r="BH40" s="39" t="n">
        <v>-2.337</v>
      </c>
      <c r="BI40" s="37" t="n">
        <v>-1.017</v>
      </c>
      <c r="BJ40" s="39" t="n">
        <v>-0.603</v>
      </c>
      <c r="BK40" s="37" t="n">
        <v>-5.124</v>
      </c>
      <c r="BL40" s="39" t="n">
        <v>-0.915</v>
      </c>
      <c r="BM40" s="37" t="n">
        <v>-10.298</v>
      </c>
      <c r="BN40" s="39" t="n">
        <v>0</v>
      </c>
      <c r="BO40" s="37" t="n">
        <v>0</v>
      </c>
      <c r="BP40" s="36" t="n">
        <v>1182.525</v>
      </c>
      <c r="BQ40" s="37" t="n">
        <f aca="false">BP40-AB$49</f>
        <v>0</v>
      </c>
    </row>
    <row r="41" customFormat="false" ht="12.75" hidden="false" customHeight="false" outlineLevel="0" collapsed="false">
      <c r="A41" s="18" t="n">
        <v>26</v>
      </c>
      <c r="B41" s="19"/>
      <c r="C41" s="35" t="s">
        <v>106</v>
      </c>
      <c r="D41" s="36" t="n">
        <v>0</v>
      </c>
      <c r="E41" s="37" t="n">
        <v>0</v>
      </c>
      <c r="F41" s="36" t="n">
        <v>0.002</v>
      </c>
      <c r="G41" s="37" t="n">
        <v>0</v>
      </c>
      <c r="H41" s="36" t="n">
        <v>0.776</v>
      </c>
      <c r="I41" s="37" t="n">
        <v>2.158</v>
      </c>
      <c r="J41" s="36" t="n">
        <v>0.998</v>
      </c>
      <c r="K41" s="37" t="n">
        <v>0.022</v>
      </c>
      <c r="L41" s="36" t="n">
        <v>0.481</v>
      </c>
      <c r="M41" s="37" t="n">
        <v>0.456</v>
      </c>
      <c r="N41" s="36" t="n">
        <v>0.264</v>
      </c>
      <c r="O41" s="37" t="n">
        <v>0.036</v>
      </c>
      <c r="P41" s="36" t="n">
        <v>1.825</v>
      </c>
      <c r="Q41" s="38" t="n">
        <v>0.034</v>
      </c>
      <c r="R41" s="36" t="n">
        <v>0.117</v>
      </c>
      <c r="S41" s="38" t="n">
        <v>0</v>
      </c>
      <c r="T41" s="36" t="n">
        <v>1.393</v>
      </c>
      <c r="U41" s="38" t="n">
        <v>0.078</v>
      </c>
      <c r="V41" s="36" t="n">
        <v>0.997</v>
      </c>
      <c r="W41" s="38" t="n">
        <v>0.013</v>
      </c>
      <c r="X41" s="36" t="n">
        <v>0</v>
      </c>
      <c r="Y41" s="38" t="n">
        <v>0</v>
      </c>
      <c r="Z41" s="36" t="n">
        <v>0</v>
      </c>
      <c r="AA41" s="38" t="n">
        <v>0.404</v>
      </c>
      <c r="AB41" s="36" t="n">
        <v>3.01</v>
      </c>
      <c r="AC41" s="37" t="n">
        <v>32.166</v>
      </c>
      <c r="AD41" s="39" t="n">
        <v>0.32</v>
      </c>
      <c r="AE41" s="37" t="n">
        <v>0.062</v>
      </c>
      <c r="AF41" s="39" t="n">
        <v>0</v>
      </c>
      <c r="AG41" s="37" t="n">
        <v>0.024</v>
      </c>
      <c r="AH41" s="39" t="n">
        <v>3.88</v>
      </c>
      <c r="AI41" s="37" t="n">
        <v>0.42</v>
      </c>
      <c r="AJ41" s="39" t="n">
        <v>0</v>
      </c>
      <c r="AK41" s="37" t="n">
        <v>0</v>
      </c>
      <c r="AL41" s="39" t="n">
        <v>0</v>
      </c>
      <c r="AM41" s="37" t="n">
        <v>0</v>
      </c>
      <c r="AN41" s="39" t="n">
        <v>0</v>
      </c>
      <c r="AO41" s="37" t="n">
        <v>2.70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52.64</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1.5</v>
      </c>
      <c r="Q42" s="38" t="n">
        <v>-2.493</v>
      </c>
      <c r="R42" s="36" t="n">
        <v>0</v>
      </c>
      <c r="S42" s="38" t="n">
        <v>0</v>
      </c>
      <c r="T42" s="36" t="n">
        <v>-1.185</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5.178</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004</v>
      </c>
      <c r="G44" s="37" t="n">
        <v>0</v>
      </c>
      <c r="H44" s="36" t="n">
        <v>0</v>
      </c>
      <c r="I44" s="37" t="n">
        <v>0</v>
      </c>
      <c r="J44" s="36" t="n">
        <v>0.86</v>
      </c>
      <c r="K44" s="37" t="n">
        <v>0.045</v>
      </c>
      <c r="L44" s="36" t="n">
        <v>0.35</v>
      </c>
      <c r="M44" s="37" t="n">
        <v>1.373</v>
      </c>
      <c r="N44" s="36" t="n">
        <v>2.039</v>
      </c>
      <c r="O44" s="37" t="n">
        <v>0.07</v>
      </c>
      <c r="P44" s="36" t="n">
        <v>4.469</v>
      </c>
      <c r="Q44" s="38" t="n">
        <v>0.145</v>
      </c>
      <c r="R44" s="36" t="n">
        <v>0.37</v>
      </c>
      <c r="S44" s="38" t="n">
        <v>0.007</v>
      </c>
      <c r="T44" s="36" t="n">
        <v>0.199</v>
      </c>
      <c r="U44" s="38" t="n">
        <v>0.053</v>
      </c>
      <c r="V44" s="36" t="n">
        <v>0.864</v>
      </c>
      <c r="W44" s="38" t="n">
        <v>0.139</v>
      </c>
      <c r="X44" s="36" t="n">
        <v>0</v>
      </c>
      <c r="Y44" s="38" t="n">
        <v>0</v>
      </c>
      <c r="Z44" s="36" t="n">
        <v>0</v>
      </c>
      <c r="AA44" s="38" t="n">
        <v>0.012</v>
      </c>
      <c r="AB44" s="36" t="n">
        <v>1.505</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2.504</v>
      </c>
      <c r="BQ44" s="37"/>
    </row>
    <row r="45" customFormat="false" ht="12.75" hidden="false" customHeight="false" outlineLevel="0" collapsed="false">
      <c r="A45" s="18" t="n">
        <v>30</v>
      </c>
      <c r="B45" s="19"/>
      <c r="C45" s="35" t="s">
        <v>110</v>
      </c>
      <c r="D45" s="36" t="n">
        <v>0</v>
      </c>
      <c r="E45" s="37" t="n">
        <v>0</v>
      </c>
      <c r="F45" s="36" t="n">
        <v>2.07</v>
      </c>
      <c r="G45" s="37" t="n">
        <v>0</v>
      </c>
      <c r="H45" s="36" t="n">
        <v>30.787</v>
      </c>
      <c r="I45" s="37" t="n">
        <v>17.26</v>
      </c>
      <c r="J45" s="36" t="n">
        <v>73.491</v>
      </c>
      <c r="K45" s="37" t="n">
        <v>3.459</v>
      </c>
      <c r="L45" s="36" t="n">
        <v>11.731</v>
      </c>
      <c r="M45" s="37" t="n">
        <v>32.16</v>
      </c>
      <c r="N45" s="36" t="n">
        <v>22.393</v>
      </c>
      <c r="O45" s="37" t="n">
        <v>26.86</v>
      </c>
      <c r="P45" s="36" t="n">
        <v>25.45</v>
      </c>
      <c r="Q45" s="38" t="n">
        <v>11.984</v>
      </c>
      <c r="R45" s="36" t="n">
        <v>15.141</v>
      </c>
      <c r="S45" s="38" t="n">
        <v>3.652</v>
      </c>
      <c r="T45" s="36" t="n">
        <v>6.285</v>
      </c>
      <c r="U45" s="38" t="n">
        <v>1.089</v>
      </c>
      <c r="V45" s="36" t="n">
        <v>14.222</v>
      </c>
      <c r="W45" s="38" t="n">
        <v>6.245</v>
      </c>
      <c r="X45" s="36" t="n">
        <v>0</v>
      </c>
      <c r="Y45" s="38" t="n">
        <v>0</v>
      </c>
      <c r="Z45" s="36" t="n">
        <v>0</v>
      </c>
      <c r="AA45" s="38" t="n">
        <v>24.686</v>
      </c>
      <c r="AB45" s="36" t="n">
        <v>395.12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724.087</v>
      </c>
      <c r="BQ45" s="37"/>
    </row>
    <row r="46" customFormat="false" ht="12.75" hidden="false" customHeight="false" outlineLevel="0" collapsed="false">
      <c r="A46" s="19" t="n">
        <v>31</v>
      </c>
      <c r="B46" s="19"/>
      <c r="C46" s="35" t="s">
        <v>111</v>
      </c>
      <c r="D46" s="36" t="n">
        <v>0</v>
      </c>
      <c r="E46" s="37" t="n">
        <v>0</v>
      </c>
      <c r="F46" s="36" t="n">
        <v>0.466</v>
      </c>
      <c r="G46" s="37" t="n">
        <v>0</v>
      </c>
      <c r="H46" s="36" t="n">
        <v>4.381</v>
      </c>
      <c r="I46" s="37" t="n">
        <v>2.901</v>
      </c>
      <c r="J46" s="36" t="n">
        <v>9.687</v>
      </c>
      <c r="K46" s="37" t="n">
        <v>0.665</v>
      </c>
      <c r="L46" s="36" t="n">
        <v>1.497</v>
      </c>
      <c r="M46" s="37" t="n">
        <v>3.003</v>
      </c>
      <c r="N46" s="36" t="n">
        <v>2.84</v>
      </c>
      <c r="O46" s="37" t="n">
        <v>4.188</v>
      </c>
      <c r="P46" s="36" t="n">
        <v>1.468</v>
      </c>
      <c r="Q46" s="38" t="n">
        <v>0.692</v>
      </c>
      <c r="R46" s="36" t="n">
        <v>1.051</v>
      </c>
      <c r="S46" s="38" t="n">
        <v>0.548</v>
      </c>
      <c r="T46" s="36" t="n">
        <v>0.517</v>
      </c>
      <c r="U46" s="38" t="n">
        <v>0.08</v>
      </c>
      <c r="V46" s="36" t="n">
        <v>1.233</v>
      </c>
      <c r="W46" s="38" t="n">
        <v>0.342</v>
      </c>
      <c r="X46" s="36" t="n">
        <v>0</v>
      </c>
      <c r="Y46" s="38" t="n">
        <v>0</v>
      </c>
      <c r="Z46" s="36" t="n">
        <v>0</v>
      </c>
      <c r="AA46" s="38" t="n">
        <v>1.106</v>
      </c>
      <c r="AB46" s="36" t="n">
        <v>72.032</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08.697</v>
      </c>
      <c r="BQ46" s="37"/>
    </row>
    <row r="47" customFormat="false" ht="12.75" hidden="false" customHeight="false" outlineLevel="0" collapsed="false">
      <c r="A47" s="18" t="n">
        <v>32</v>
      </c>
      <c r="B47" s="19"/>
      <c r="C47" s="35" t="s">
        <v>112</v>
      </c>
      <c r="D47" s="36" t="n">
        <v>0</v>
      </c>
      <c r="E47" s="37" t="n">
        <v>0</v>
      </c>
      <c r="F47" s="36" t="n">
        <v>0.614</v>
      </c>
      <c r="G47" s="37" t="n">
        <v>0</v>
      </c>
      <c r="H47" s="36" t="n">
        <v>0</v>
      </c>
      <c r="I47" s="37" t="n">
        <v>0</v>
      </c>
      <c r="J47" s="36" t="n">
        <v>21.2</v>
      </c>
      <c r="K47" s="37" t="n">
        <v>0.154</v>
      </c>
      <c r="L47" s="36" t="n">
        <v>0.2</v>
      </c>
      <c r="M47" s="37" t="n">
        <v>1.7</v>
      </c>
      <c r="N47" s="36" t="n">
        <v>0.166</v>
      </c>
      <c r="O47" s="37" t="n">
        <v>0.004</v>
      </c>
      <c r="P47" s="36" t="n">
        <v>58.023</v>
      </c>
      <c r="Q47" s="38" t="n">
        <v>2.802</v>
      </c>
      <c r="R47" s="36" t="n">
        <v>0.484</v>
      </c>
      <c r="S47" s="38" t="n">
        <v>0</v>
      </c>
      <c r="T47" s="36" t="n">
        <v>3.525</v>
      </c>
      <c r="U47" s="38" t="n">
        <v>0.053</v>
      </c>
      <c r="V47" s="36" t="n">
        <v>0.3</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89.225</v>
      </c>
      <c r="BQ47" s="37"/>
    </row>
    <row r="48" customFormat="false" ht="12.75" hidden="false" customHeight="false" outlineLevel="0" collapsed="false">
      <c r="A48" s="19" t="n">
        <v>33</v>
      </c>
      <c r="B48" s="19"/>
      <c r="C48" s="35" t="s">
        <v>113</v>
      </c>
      <c r="D48" s="36" t="n">
        <v>0</v>
      </c>
      <c r="E48" s="37" t="n">
        <v>0</v>
      </c>
      <c r="F48" s="36" t="n">
        <v>-1.306</v>
      </c>
      <c r="G48" s="37" t="n">
        <v>0</v>
      </c>
      <c r="H48" s="36" t="n">
        <v>-3.39</v>
      </c>
      <c r="I48" s="37" t="n">
        <v>19.506</v>
      </c>
      <c r="J48" s="36" t="n">
        <v>122.693</v>
      </c>
      <c r="K48" s="37" t="n">
        <v>-2.348</v>
      </c>
      <c r="L48" s="36" t="n">
        <v>1.561</v>
      </c>
      <c r="M48" s="37" t="n">
        <v>17.436</v>
      </c>
      <c r="N48" s="36" t="n">
        <v>7.04</v>
      </c>
      <c r="O48" s="37" t="n">
        <v>6.414</v>
      </c>
      <c r="P48" s="36" t="n">
        <v>87.653</v>
      </c>
      <c r="Q48" s="38" t="n">
        <v>1.778</v>
      </c>
      <c r="R48" s="36" t="n">
        <v>1.348</v>
      </c>
      <c r="S48" s="38" t="n">
        <v>0.106</v>
      </c>
      <c r="T48" s="36" t="n">
        <v>4.356</v>
      </c>
      <c r="U48" s="38" t="n">
        <v>0.578</v>
      </c>
      <c r="V48" s="36" t="n">
        <v>4.854</v>
      </c>
      <c r="W48" s="38" t="n">
        <v>2.214</v>
      </c>
      <c r="X48" s="36" t="n">
        <v>0</v>
      </c>
      <c r="Y48" s="38" t="n">
        <v>0</v>
      </c>
      <c r="Z48" s="36" t="n">
        <v>0</v>
      </c>
      <c r="AA48" s="38" t="n">
        <v>1.001</v>
      </c>
      <c r="AB48" s="36" t="n">
        <v>87.244</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58.738</v>
      </c>
      <c r="BQ48" s="37"/>
    </row>
    <row r="49" customFormat="false" ht="12.75" hidden="false" customHeight="false" outlineLevel="0" collapsed="false">
      <c r="A49" s="18" t="n">
        <v>34</v>
      </c>
      <c r="B49" s="19" t="s">
        <v>114</v>
      </c>
      <c r="C49" s="35" t="s">
        <v>115</v>
      </c>
      <c r="D49" s="36" t="n">
        <v>0</v>
      </c>
      <c r="E49" s="38" t="n">
        <v>0</v>
      </c>
      <c r="F49" s="36" t="n">
        <v>3.992</v>
      </c>
      <c r="G49" s="38" t="n">
        <v>0</v>
      </c>
      <c r="H49" s="36" t="n">
        <v>58.463</v>
      </c>
      <c r="I49" s="38" t="n">
        <v>77.789</v>
      </c>
      <c r="J49" s="36" t="n">
        <v>804.622</v>
      </c>
      <c r="K49" s="38" t="n">
        <v>8.452</v>
      </c>
      <c r="L49" s="36" t="n">
        <v>38.514</v>
      </c>
      <c r="M49" s="38" t="n">
        <v>111.014</v>
      </c>
      <c r="N49" s="36" t="n">
        <v>96.101</v>
      </c>
      <c r="O49" s="38" t="n">
        <v>47.714</v>
      </c>
      <c r="P49" s="36" t="n">
        <v>267.977</v>
      </c>
      <c r="Q49" s="38" t="n">
        <v>27.607</v>
      </c>
      <c r="R49" s="36" t="n">
        <v>28.608</v>
      </c>
      <c r="S49" s="38" t="n">
        <v>5.62</v>
      </c>
      <c r="T49" s="36" t="n">
        <v>48.578</v>
      </c>
      <c r="U49" s="38" t="n">
        <v>5.045</v>
      </c>
      <c r="V49" s="36" t="n">
        <v>44.547</v>
      </c>
      <c r="W49" s="38" t="n">
        <v>13.392</v>
      </c>
      <c r="X49" s="36" t="n">
        <v>151.655</v>
      </c>
      <c r="Y49" s="38" t="n">
        <v>110.345</v>
      </c>
      <c r="Z49" s="36" t="n">
        <v>17.019</v>
      </c>
      <c r="AA49" s="38" t="n">
        <v>42.75</v>
      </c>
      <c r="AB49" s="36" t="n">
        <v>1182.525</v>
      </c>
      <c r="AC49" s="38" t="n">
        <v>569.332</v>
      </c>
      <c r="AD49" s="39" t="n">
        <v>107.509</v>
      </c>
      <c r="AE49" s="38" t="n">
        <v>16.591</v>
      </c>
      <c r="AF49" s="39" t="n">
        <v>-2.26</v>
      </c>
      <c r="AG49" s="38" t="n">
        <v>523.085</v>
      </c>
      <c r="AH49" s="39" t="n">
        <v>40.342</v>
      </c>
      <c r="AI49" s="38" t="n">
        <v>169.855</v>
      </c>
      <c r="AJ49" s="39" t="n">
        <v>8.534</v>
      </c>
      <c r="AK49" s="38" t="n">
        <v>-4.25</v>
      </c>
      <c r="AL49" s="39" t="n">
        <v>1043.847</v>
      </c>
      <c r="AM49" s="38" t="n">
        <v>63.751</v>
      </c>
      <c r="AN49" s="39" t="n">
        <v>1.671</v>
      </c>
      <c r="AO49" s="38" t="n">
        <v>-280.179</v>
      </c>
      <c r="AP49" s="36" t="n">
        <v>4.599</v>
      </c>
      <c r="AQ49" s="38" t="n">
        <v>0.472</v>
      </c>
      <c r="AR49" s="36" t="n">
        <v>5.652</v>
      </c>
      <c r="AS49" s="38" t="n">
        <v>1.52</v>
      </c>
      <c r="AT49" s="36" t="n">
        <v>29.583</v>
      </c>
      <c r="AU49" s="38" t="n">
        <v>35.523</v>
      </c>
      <c r="AV49" s="36" t="n">
        <v>8.751</v>
      </c>
      <c r="AW49" s="38" t="n">
        <v>4.714</v>
      </c>
      <c r="AX49" s="36" t="n">
        <v>15.405</v>
      </c>
      <c r="AY49" s="38" t="n">
        <v>12.236</v>
      </c>
      <c r="AZ49" s="36" t="n">
        <v>34.123</v>
      </c>
      <c r="BA49" s="38" t="n">
        <v>0</v>
      </c>
      <c r="BB49" s="36" t="n">
        <v>0.07</v>
      </c>
      <c r="BC49" s="38" t="n">
        <v>-8.006</v>
      </c>
      <c r="BD49" s="39" t="n">
        <v>-0.591</v>
      </c>
      <c r="BE49" s="38" t="n">
        <v>-35.051</v>
      </c>
      <c r="BF49" s="39" t="n">
        <v>-9.95</v>
      </c>
      <c r="BG49" s="38" t="n">
        <v>-198.143</v>
      </c>
      <c r="BH49" s="39" t="n">
        <v>-273.396</v>
      </c>
      <c r="BI49" s="38" t="n">
        <v>-47.19</v>
      </c>
      <c r="BJ49" s="39" t="n">
        <v>-16.309</v>
      </c>
      <c r="BK49" s="38" t="n">
        <v>-291.477</v>
      </c>
      <c r="BL49" s="39" t="n">
        <v>-93.248</v>
      </c>
      <c r="BM49" s="38" t="n">
        <v>-96.403</v>
      </c>
      <c r="BN49" s="39" t="n">
        <v>0</v>
      </c>
      <c r="BO49" s="38" t="n">
        <v>0</v>
      </c>
      <c r="BP49" s="36" t="n">
        <v>4533.0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32</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203</v>
      </c>
      <c r="Y16" s="38" t="n">
        <v>0</v>
      </c>
      <c r="Z16" s="36" t="n">
        <v>0</v>
      </c>
      <c r="AA16" s="38" t="n">
        <v>0</v>
      </c>
      <c r="AB16" s="36" t="n">
        <v>0</v>
      </c>
      <c r="AC16" s="37" t="n">
        <v>2.676</v>
      </c>
      <c r="AD16" s="39" t="n">
        <v>0</v>
      </c>
      <c r="AE16" s="37" t="n">
        <v>0</v>
      </c>
      <c r="AF16" s="39" t="n">
        <v>0</v>
      </c>
      <c r="AG16" s="37" t="n">
        <v>0</v>
      </c>
      <c r="AH16" s="39" t="n">
        <v>0</v>
      </c>
      <c r="AI16" s="37" t="n">
        <v>0</v>
      </c>
      <c r="AJ16" s="39" t="n">
        <v>0</v>
      </c>
      <c r="AK16" s="37" t="n">
        <v>0</v>
      </c>
      <c r="AL16" s="39" t="n">
        <v>0</v>
      </c>
      <c r="AM16" s="37" t="n">
        <v>0</v>
      </c>
      <c r="AN16" s="39" t="n">
        <v>0</v>
      </c>
      <c r="AO16" s="37" t="n">
        <v>0</v>
      </c>
      <c r="AP16" s="36" t="n">
        <v>0.047</v>
      </c>
      <c r="AQ16" s="37" t="n">
        <v>0.003</v>
      </c>
      <c r="AR16" s="36" t="n">
        <v>0.105</v>
      </c>
      <c r="AS16" s="37" t="n">
        <v>0.021</v>
      </c>
      <c r="AT16" s="36" t="n">
        <v>0.45</v>
      </c>
      <c r="AU16" s="37" t="n">
        <v>0.515</v>
      </c>
      <c r="AV16" s="36" t="n">
        <v>0.034</v>
      </c>
      <c r="AW16" s="37" t="n">
        <v>0.013</v>
      </c>
      <c r="AX16" s="36" t="n">
        <v>0.098</v>
      </c>
      <c r="AY16" s="37" t="n">
        <v>0.057</v>
      </c>
      <c r="AZ16" s="36" t="n">
        <v>0.001</v>
      </c>
      <c r="BA16" s="37" t="n">
        <v>0</v>
      </c>
      <c r="BB16" s="36" t="n">
        <v>0</v>
      </c>
      <c r="BC16" s="37" t="n">
        <v>0</v>
      </c>
      <c r="BD16" s="39" t="n">
        <v>0</v>
      </c>
      <c r="BE16" s="37" t="n">
        <v>0</v>
      </c>
      <c r="BF16" s="39" t="n">
        <v>0</v>
      </c>
      <c r="BG16" s="37" t="n">
        <v>-0.003</v>
      </c>
      <c r="BH16" s="39" t="n">
        <v>-0.012</v>
      </c>
      <c r="BI16" s="37" t="n">
        <v>-0.026</v>
      </c>
      <c r="BJ16" s="39" t="n">
        <v>-0.011</v>
      </c>
      <c r="BK16" s="37" t="n">
        <v>-0.553</v>
      </c>
      <c r="BL16" s="39" t="n">
        <v>-0.047</v>
      </c>
      <c r="BM16" s="37" t="n">
        <v>-0.044</v>
      </c>
      <c r="BN16" s="39" t="n">
        <v>0</v>
      </c>
      <c r="BO16" s="37" t="n">
        <v>0</v>
      </c>
      <c r="BP16" s="36" t="n">
        <v>3.55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1</v>
      </c>
      <c r="AS17" s="37" t="n">
        <v>0</v>
      </c>
      <c r="AT17" s="36" t="n">
        <v>0.003</v>
      </c>
      <c r="AU17" s="37" t="n">
        <v>0.001</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002</v>
      </c>
      <c r="BL17" s="39" t="n">
        <v>0</v>
      </c>
      <c r="BM17" s="37" t="n">
        <v>0</v>
      </c>
      <c r="BN17" s="39" t="n">
        <v>0</v>
      </c>
      <c r="BO17" s="37" t="n">
        <v>0</v>
      </c>
      <c r="BP17" s="36" t="n">
        <v>0.01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84</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06</v>
      </c>
      <c r="AS18" s="37" t="n">
        <v>0.001</v>
      </c>
      <c r="AT18" s="36" t="n">
        <v>0.021</v>
      </c>
      <c r="AU18" s="37" t="n">
        <v>0.014</v>
      </c>
      <c r="AV18" s="36" t="n">
        <v>0</v>
      </c>
      <c r="AW18" s="37" t="n">
        <v>0</v>
      </c>
      <c r="AX18" s="36" t="n">
        <v>0.002</v>
      </c>
      <c r="AY18" s="37" t="n">
        <v>0.001</v>
      </c>
      <c r="AZ18" s="36" t="n">
        <v>0</v>
      </c>
      <c r="BA18" s="37" t="n">
        <v>0</v>
      </c>
      <c r="BB18" s="36" t="n">
        <v>0</v>
      </c>
      <c r="BC18" s="37" t="n">
        <v>0</v>
      </c>
      <c r="BD18" s="39" t="n">
        <v>0</v>
      </c>
      <c r="BE18" s="37" t="n">
        <v>0</v>
      </c>
      <c r="BF18" s="39" t="n">
        <v>0</v>
      </c>
      <c r="BG18" s="37" t="n">
        <v>0</v>
      </c>
      <c r="BH18" s="39" t="n">
        <v>0</v>
      </c>
      <c r="BI18" s="37" t="n">
        <v>-0.001</v>
      </c>
      <c r="BJ18" s="39" t="n">
        <v>0</v>
      </c>
      <c r="BK18" s="37" t="n">
        <v>-0.016</v>
      </c>
      <c r="BL18" s="39" t="n">
        <v>-0.001</v>
      </c>
      <c r="BM18" s="37" t="n">
        <v>-0.001</v>
      </c>
      <c r="BN18" s="39" t="n">
        <v>0</v>
      </c>
      <c r="BO18" s="37" t="n">
        <v>0</v>
      </c>
      <c r="BP18" s="36" t="n">
        <v>0.11</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25</v>
      </c>
      <c r="K20" s="37" t="n">
        <v>0</v>
      </c>
      <c r="L20" s="36" t="n">
        <v>0</v>
      </c>
      <c r="M20" s="37" t="n">
        <v>0</v>
      </c>
      <c r="N20" s="36" t="n">
        <v>0.005</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055</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3</v>
      </c>
      <c r="AS20" s="37" t="n">
        <v>0.001</v>
      </c>
      <c r="AT20" s="36" t="n">
        <v>0.011</v>
      </c>
      <c r="AU20" s="37" t="n">
        <v>0.012</v>
      </c>
      <c r="AV20" s="36" t="n">
        <v>0.001</v>
      </c>
      <c r="AW20" s="37" t="n">
        <v>0</v>
      </c>
      <c r="AX20" s="36" t="n">
        <v>0.002</v>
      </c>
      <c r="AY20" s="37" t="n">
        <v>0.001</v>
      </c>
      <c r="AZ20" s="36" t="n">
        <v>0</v>
      </c>
      <c r="BA20" s="37" t="n">
        <v>0</v>
      </c>
      <c r="BB20" s="36" t="n">
        <v>0</v>
      </c>
      <c r="BC20" s="37" t="n">
        <v>0</v>
      </c>
      <c r="BD20" s="39" t="n">
        <v>0</v>
      </c>
      <c r="BE20" s="37" t="n">
        <v>0</v>
      </c>
      <c r="BF20" s="39" t="n">
        <v>0</v>
      </c>
      <c r="BG20" s="37" t="n">
        <v>0</v>
      </c>
      <c r="BH20" s="39" t="n">
        <v>0</v>
      </c>
      <c r="BI20" s="37" t="n">
        <v>-0.001</v>
      </c>
      <c r="BJ20" s="39" t="n">
        <v>0</v>
      </c>
      <c r="BK20" s="37" t="n">
        <v>-0.016</v>
      </c>
      <c r="BL20" s="39" t="n">
        <v>-0.001</v>
      </c>
      <c r="BM20" s="37" t="n">
        <v>-0.001</v>
      </c>
      <c r="BN20" s="39" t="n">
        <v>0</v>
      </c>
      <c r="BO20" s="37" t="n">
        <v>0</v>
      </c>
      <c r="BP20" s="36" t="n">
        <v>0.09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02</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001</v>
      </c>
      <c r="BL22" s="39" t="n">
        <v>0</v>
      </c>
      <c r="BM22" s="37" t="n">
        <v>0</v>
      </c>
      <c r="BN22" s="39" t="n">
        <v>0</v>
      </c>
      <c r="BO22" s="37" t="n">
        <v>0</v>
      </c>
      <c r="BP22" s="36" t="n">
        <v>0.003</v>
      </c>
      <c r="BQ22" s="37"/>
    </row>
    <row r="23" customFormat="false" ht="12.75" hidden="false" customHeight="false" outlineLevel="0" collapsed="false">
      <c r="A23" s="18" t="n">
        <v>8</v>
      </c>
      <c r="B23" s="18" t="s">
        <v>32</v>
      </c>
      <c r="C23" s="35" t="s">
        <v>60</v>
      </c>
      <c r="D23" s="36" t="n">
        <v>0</v>
      </c>
      <c r="E23" s="37" t="n">
        <v>0</v>
      </c>
      <c r="F23" s="36" t="n">
        <v>0.001</v>
      </c>
      <c r="G23" s="37" t="n">
        <v>0</v>
      </c>
      <c r="H23" s="36" t="n">
        <v>0.11</v>
      </c>
      <c r="I23" s="37" t="n">
        <v>0.002</v>
      </c>
      <c r="J23" s="36" t="n">
        <v>8.957</v>
      </c>
      <c r="K23" s="37" t="n">
        <v>0.036</v>
      </c>
      <c r="L23" s="36" t="n">
        <v>0.266</v>
      </c>
      <c r="M23" s="37" t="n">
        <v>0.433</v>
      </c>
      <c r="N23" s="36" t="n">
        <v>0.094</v>
      </c>
      <c r="O23" s="37" t="n">
        <v>0.01</v>
      </c>
      <c r="P23" s="36" t="n">
        <v>0.239</v>
      </c>
      <c r="Q23" s="38" t="n">
        <v>0.027</v>
      </c>
      <c r="R23" s="36" t="n">
        <v>0.043</v>
      </c>
      <c r="S23" s="38" t="n">
        <v>0</v>
      </c>
      <c r="T23" s="36" t="n">
        <v>0.511</v>
      </c>
      <c r="U23" s="38" t="n">
        <v>0.057</v>
      </c>
      <c r="V23" s="36" t="n">
        <v>0.856</v>
      </c>
      <c r="W23" s="38" t="n">
        <v>0.033</v>
      </c>
      <c r="X23" s="36" t="n">
        <v>17.381</v>
      </c>
      <c r="Y23" s="38" t="n">
        <v>4.606</v>
      </c>
      <c r="Z23" s="36" t="n">
        <v>0</v>
      </c>
      <c r="AA23" s="38" t="n">
        <v>0.259</v>
      </c>
      <c r="AB23" s="36" t="n">
        <v>7.939</v>
      </c>
      <c r="AC23" s="37" t="n">
        <v>59.389</v>
      </c>
      <c r="AD23" s="39" t="n">
        <v>1.088</v>
      </c>
      <c r="AE23" s="37" t="n">
        <v>0.372</v>
      </c>
      <c r="AF23" s="39" t="n">
        <v>0</v>
      </c>
      <c r="AG23" s="37" t="n">
        <v>0</v>
      </c>
      <c r="AH23" s="39" t="n">
        <v>0</v>
      </c>
      <c r="AI23" s="37" t="n">
        <v>0</v>
      </c>
      <c r="AJ23" s="39" t="n">
        <v>0</v>
      </c>
      <c r="AK23" s="37" t="n">
        <v>0</v>
      </c>
      <c r="AL23" s="39" t="n">
        <v>0</v>
      </c>
      <c r="AM23" s="37" t="n">
        <v>0</v>
      </c>
      <c r="AN23" s="39" t="n">
        <v>0</v>
      </c>
      <c r="AO23" s="37" t="n">
        <v>0</v>
      </c>
      <c r="AP23" s="36" t="n">
        <v>1.653</v>
      </c>
      <c r="AQ23" s="37" t="n">
        <v>0.091</v>
      </c>
      <c r="AR23" s="36" t="n">
        <v>3.628</v>
      </c>
      <c r="AS23" s="37" t="n">
        <v>0.697</v>
      </c>
      <c r="AT23" s="36" t="n">
        <v>12.432</v>
      </c>
      <c r="AU23" s="37" t="n">
        <v>12.76</v>
      </c>
      <c r="AV23" s="36" t="n">
        <v>0.88</v>
      </c>
      <c r="AW23" s="37" t="n">
        <v>0.383</v>
      </c>
      <c r="AX23" s="36" t="n">
        <v>2.97</v>
      </c>
      <c r="AY23" s="37" t="n">
        <v>1.3</v>
      </c>
      <c r="AZ23" s="36" t="n">
        <v>0.015</v>
      </c>
      <c r="BA23" s="37" t="n">
        <v>0</v>
      </c>
      <c r="BB23" s="36" t="n">
        <v>0</v>
      </c>
      <c r="BC23" s="37" t="n">
        <v>-0.001</v>
      </c>
      <c r="BD23" s="39" t="n">
        <v>0</v>
      </c>
      <c r="BE23" s="37" t="n">
        <v>-0.001</v>
      </c>
      <c r="BF23" s="39" t="n">
        <v>0</v>
      </c>
      <c r="BG23" s="37" t="n">
        <v>-0.117</v>
      </c>
      <c r="BH23" s="39" t="n">
        <v>-0.428</v>
      </c>
      <c r="BI23" s="37" t="n">
        <v>-0.925</v>
      </c>
      <c r="BJ23" s="39" t="n">
        <v>-0.39</v>
      </c>
      <c r="BK23" s="37" t="n">
        <v>-19.526</v>
      </c>
      <c r="BL23" s="39" t="n">
        <v>-1.667</v>
      </c>
      <c r="BM23" s="37" t="n">
        <v>-1.542</v>
      </c>
      <c r="BN23" s="39" t="n">
        <v>0</v>
      </c>
      <c r="BO23" s="37" t="n">
        <v>0</v>
      </c>
      <c r="BP23" s="36" t="n">
        <v>114.921</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061</v>
      </c>
      <c r="K24" s="37" t="n">
        <v>0</v>
      </c>
      <c r="L24" s="36" t="n">
        <v>0</v>
      </c>
      <c r="M24" s="37" t="n">
        <v>0.001</v>
      </c>
      <c r="N24" s="36" t="n">
        <v>0</v>
      </c>
      <c r="O24" s="37" t="n">
        <v>0</v>
      </c>
      <c r="P24" s="36" t="n">
        <v>0</v>
      </c>
      <c r="Q24" s="38" t="n">
        <v>0</v>
      </c>
      <c r="R24" s="36" t="n">
        <v>0</v>
      </c>
      <c r="S24" s="38" t="n">
        <v>0</v>
      </c>
      <c r="T24" s="36" t="n">
        <v>0.001</v>
      </c>
      <c r="U24" s="38" t="n">
        <v>0.002</v>
      </c>
      <c r="V24" s="36" t="n">
        <v>0.004</v>
      </c>
      <c r="W24" s="38" t="n">
        <v>0</v>
      </c>
      <c r="X24" s="36" t="n">
        <v>0.277</v>
      </c>
      <c r="Y24" s="38" t="n">
        <v>0.013</v>
      </c>
      <c r="Z24" s="36" t="n">
        <v>0</v>
      </c>
      <c r="AA24" s="38" t="n">
        <v>0</v>
      </c>
      <c r="AB24" s="36" t="n">
        <v>0.004</v>
      </c>
      <c r="AC24" s="37" t="n">
        <v>1.248</v>
      </c>
      <c r="AD24" s="39" t="n">
        <v>0.013</v>
      </c>
      <c r="AE24" s="37" t="n">
        <v>0.002</v>
      </c>
      <c r="AF24" s="39" t="n">
        <v>0</v>
      </c>
      <c r="AG24" s="37" t="n">
        <v>0</v>
      </c>
      <c r="AH24" s="39" t="n">
        <v>0</v>
      </c>
      <c r="AI24" s="37" t="n">
        <v>0</v>
      </c>
      <c r="AJ24" s="39" t="n">
        <v>0</v>
      </c>
      <c r="AK24" s="37" t="n">
        <v>0</v>
      </c>
      <c r="AL24" s="39" t="n">
        <v>0</v>
      </c>
      <c r="AM24" s="37" t="n">
        <v>0</v>
      </c>
      <c r="AN24" s="39" t="n">
        <v>0</v>
      </c>
      <c r="AO24" s="37" t="n">
        <v>0</v>
      </c>
      <c r="AP24" s="36" t="n">
        <v>0.037</v>
      </c>
      <c r="AQ24" s="37" t="n">
        <v>0.002</v>
      </c>
      <c r="AR24" s="36" t="n">
        <v>0.07</v>
      </c>
      <c r="AS24" s="37" t="n">
        <v>0.013</v>
      </c>
      <c r="AT24" s="36" t="n">
        <v>0.211</v>
      </c>
      <c r="AU24" s="37" t="n">
        <v>0.239</v>
      </c>
      <c r="AV24" s="36" t="n">
        <v>0.018</v>
      </c>
      <c r="AW24" s="37" t="n">
        <v>0.008</v>
      </c>
      <c r="AX24" s="36" t="n">
        <v>0.06</v>
      </c>
      <c r="AY24" s="37" t="n">
        <v>0.026</v>
      </c>
      <c r="AZ24" s="36" t="n">
        <v>0</v>
      </c>
      <c r="BA24" s="37" t="n">
        <v>0</v>
      </c>
      <c r="BB24" s="36" t="n">
        <v>0</v>
      </c>
      <c r="BC24" s="38" t="n">
        <v>0</v>
      </c>
      <c r="BD24" s="39" t="n">
        <v>0</v>
      </c>
      <c r="BE24" s="37" t="n">
        <v>0</v>
      </c>
      <c r="BF24" s="39" t="n">
        <v>0</v>
      </c>
      <c r="BG24" s="37" t="n">
        <v>-0.002</v>
      </c>
      <c r="BH24" s="39" t="n">
        <v>-0.007</v>
      </c>
      <c r="BI24" s="37" t="n">
        <v>-0.015</v>
      </c>
      <c r="BJ24" s="39" t="n">
        <v>-0.006</v>
      </c>
      <c r="BK24" s="37" t="n">
        <v>-0.309</v>
      </c>
      <c r="BL24" s="39" t="n">
        <v>-0.026</v>
      </c>
      <c r="BM24" s="37" t="n">
        <v>-0.024</v>
      </c>
      <c r="BN24" s="39" t="n">
        <v>0</v>
      </c>
      <c r="BO24" s="37" t="n">
        <v>0</v>
      </c>
      <c r="BP24" s="36" t="n">
        <v>1.92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264</v>
      </c>
      <c r="AD25" s="39" t="n">
        <v>0</v>
      </c>
      <c r="AE25" s="37" t="n">
        <v>0</v>
      </c>
      <c r="AF25" s="39" t="n">
        <v>0</v>
      </c>
      <c r="AG25" s="37" t="n">
        <v>0</v>
      </c>
      <c r="AH25" s="39" t="n">
        <v>0</v>
      </c>
      <c r="AI25" s="37" t="n">
        <v>0</v>
      </c>
      <c r="AJ25" s="39" t="n">
        <v>0</v>
      </c>
      <c r="AK25" s="37" t="n">
        <v>0</v>
      </c>
      <c r="AL25" s="39" t="n">
        <v>0</v>
      </c>
      <c r="AM25" s="37" t="n">
        <v>0</v>
      </c>
      <c r="AN25" s="39" t="n">
        <v>0</v>
      </c>
      <c r="AO25" s="37" t="n">
        <v>0</v>
      </c>
      <c r="AP25" s="36" t="n">
        <v>0.007</v>
      </c>
      <c r="AQ25" s="37" t="n">
        <v>0</v>
      </c>
      <c r="AR25" s="36" t="n">
        <v>0.012</v>
      </c>
      <c r="AS25" s="37" t="n">
        <v>0.002</v>
      </c>
      <c r="AT25" s="36" t="n">
        <v>0.039</v>
      </c>
      <c r="AU25" s="37" t="n">
        <v>0.027</v>
      </c>
      <c r="AV25" s="36" t="n">
        <v>0.002</v>
      </c>
      <c r="AW25" s="37" t="n">
        <v>0.001</v>
      </c>
      <c r="AX25" s="36" t="n">
        <v>0.008</v>
      </c>
      <c r="AY25" s="37" t="n">
        <v>0.005</v>
      </c>
      <c r="AZ25" s="36" t="n">
        <v>0</v>
      </c>
      <c r="BA25" s="37" t="n">
        <v>0</v>
      </c>
      <c r="BB25" s="36" t="n">
        <v>0</v>
      </c>
      <c r="BC25" s="37" t="n">
        <v>0</v>
      </c>
      <c r="BD25" s="39" t="n">
        <v>0</v>
      </c>
      <c r="BE25" s="37" t="n">
        <v>0</v>
      </c>
      <c r="BF25" s="39" t="n">
        <v>0</v>
      </c>
      <c r="BG25" s="37" t="n">
        <v>0</v>
      </c>
      <c r="BH25" s="39" t="n">
        <v>-0.001</v>
      </c>
      <c r="BI25" s="37" t="n">
        <v>-0.002</v>
      </c>
      <c r="BJ25" s="39" t="n">
        <v>-0.001</v>
      </c>
      <c r="BK25" s="37" t="n">
        <v>-0.05</v>
      </c>
      <c r="BL25" s="39" t="n">
        <v>-0.004</v>
      </c>
      <c r="BM25" s="37" t="n">
        <v>-0.004</v>
      </c>
      <c r="BN25" s="39" t="n">
        <v>0</v>
      </c>
      <c r="BO25" s="37" t="n">
        <v>0</v>
      </c>
      <c r="BP25" s="36" t="n">
        <v>0.304</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1</v>
      </c>
      <c r="Y27" s="38" t="n">
        <v>0</v>
      </c>
      <c r="Z27" s="36" t="n">
        <v>0</v>
      </c>
      <c r="AA27" s="38" t="n">
        <v>0</v>
      </c>
      <c r="AB27" s="36" t="n">
        <v>0.002</v>
      </c>
      <c r="AC27" s="37" t="n">
        <v>0.271</v>
      </c>
      <c r="AD27" s="39" t="n">
        <v>0.092</v>
      </c>
      <c r="AE27" s="37" t="n">
        <v>0.059</v>
      </c>
      <c r="AF27" s="39" t="n">
        <v>0</v>
      </c>
      <c r="AG27" s="37" t="n">
        <v>0</v>
      </c>
      <c r="AH27" s="39" t="n">
        <v>0</v>
      </c>
      <c r="AI27" s="37" t="n">
        <v>0</v>
      </c>
      <c r="AJ27" s="39" t="n">
        <v>0</v>
      </c>
      <c r="AK27" s="37" t="n">
        <v>0</v>
      </c>
      <c r="AL27" s="39" t="n">
        <v>0</v>
      </c>
      <c r="AM27" s="37" t="n">
        <v>0</v>
      </c>
      <c r="AN27" s="39" t="n">
        <v>0</v>
      </c>
      <c r="AO27" s="37" t="n">
        <v>0</v>
      </c>
      <c r="AP27" s="36" t="n">
        <v>0.02</v>
      </c>
      <c r="AQ27" s="37" t="n">
        <v>0.001</v>
      </c>
      <c r="AR27" s="36" t="n">
        <v>0.048</v>
      </c>
      <c r="AS27" s="37" t="n">
        <v>0.01</v>
      </c>
      <c r="AT27" s="36" t="n">
        <v>0.171</v>
      </c>
      <c r="AU27" s="37" t="n">
        <v>0.235</v>
      </c>
      <c r="AV27" s="36" t="n">
        <v>0.012</v>
      </c>
      <c r="AW27" s="37" t="n">
        <v>0.006</v>
      </c>
      <c r="AX27" s="36" t="n">
        <v>0.047</v>
      </c>
      <c r="AY27" s="37" t="n">
        <v>0.019</v>
      </c>
      <c r="AZ27" s="36" t="n">
        <v>0</v>
      </c>
      <c r="BA27" s="37" t="n">
        <v>0</v>
      </c>
      <c r="BB27" s="36" t="n">
        <v>0</v>
      </c>
      <c r="BC27" s="37" t="n">
        <v>0</v>
      </c>
      <c r="BD27" s="39" t="n">
        <v>0</v>
      </c>
      <c r="BE27" s="37" t="n">
        <v>0</v>
      </c>
      <c r="BF27" s="39" t="n">
        <v>0</v>
      </c>
      <c r="BG27" s="37" t="n">
        <v>0</v>
      </c>
      <c r="BH27" s="39" t="n">
        <v>-0.002</v>
      </c>
      <c r="BI27" s="37" t="n">
        <v>-0.004</v>
      </c>
      <c r="BJ27" s="39" t="n">
        <v>-0.002</v>
      </c>
      <c r="BK27" s="37" t="n">
        <v>-0.083</v>
      </c>
      <c r="BL27" s="39" t="n">
        <v>-0.007</v>
      </c>
      <c r="BM27" s="37" t="n">
        <v>-0.007</v>
      </c>
      <c r="BN27" s="39" t="n">
        <v>0</v>
      </c>
      <c r="BO27" s="37" t="n">
        <v>0</v>
      </c>
      <c r="BP27" s="36" t="n">
        <v>0.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9</v>
      </c>
      <c r="Y29" s="38" t="n">
        <v>0</v>
      </c>
      <c r="Z29" s="36" t="n">
        <v>0</v>
      </c>
      <c r="AA29" s="38" t="n">
        <v>0</v>
      </c>
      <c r="AB29" s="36" t="n">
        <v>0.004</v>
      </c>
      <c r="AC29" s="37" t="n">
        <v>0.029</v>
      </c>
      <c r="AD29" s="39" t="n">
        <v>0.251</v>
      </c>
      <c r="AE29" s="37" t="n">
        <v>0.173</v>
      </c>
      <c r="AF29" s="39" t="n">
        <v>0</v>
      </c>
      <c r="AG29" s="37" t="n">
        <v>0</v>
      </c>
      <c r="AH29" s="39" t="n">
        <v>0</v>
      </c>
      <c r="AI29" s="37" t="n">
        <v>0</v>
      </c>
      <c r="AJ29" s="39" t="n">
        <v>0</v>
      </c>
      <c r="AK29" s="37" t="n">
        <v>0</v>
      </c>
      <c r="AL29" s="39" t="n">
        <v>0</v>
      </c>
      <c r="AM29" s="37" t="n">
        <v>0</v>
      </c>
      <c r="AN29" s="39" t="n">
        <v>0</v>
      </c>
      <c r="AO29" s="37" t="n">
        <v>0</v>
      </c>
      <c r="AP29" s="36" t="n">
        <v>0.008</v>
      </c>
      <c r="AQ29" s="37" t="n">
        <v>0.001</v>
      </c>
      <c r="AR29" s="36" t="n">
        <v>0.024</v>
      </c>
      <c r="AS29" s="37" t="n">
        <v>0.006</v>
      </c>
      <c r="AT29" s="36" t="n">
        <v>0.099</v>
      </c>
      <c r="AU29" s="37" t="n">
        <v>0.116</v>
      </c>
      <c r="AV29" s="36" t="n">
        <v>0.005</v>
      </c>
      <c r="AW29" s="37" t="n">
        <v>0.003</v>
      </c>
      <c r="AX29" s="36" t="n">
        <v>0.034</v>
      </c>
      <c r="AY29" s="37" t="n">
        <v>0.009</v>
      </c>
      <c r="AZ29" s="36" t="n">
        <v>0</v>
      </c>
      <c r="BA29" s="37" t="n">
        <v>0</v>
      </c>
      <c r="BB29" s="36" t="n">
        <v>0</v>
      </c>
      <c r="BC29" s="37" t="n">
        <v>0</v>
      </c>
      <c r="BD29" s="39" t="n">
        <v>0</v>
      </c>
      <c r="BE29" s="37" t="n">
        <v>0</v>
      </c>
      <c r="BF29" s="39" t="n">
        <v>0</v>
      </c>
      <c r="BG29" s="37" t="n">
        <v>-0.001</v>
      </c>
      <c r="BH29" s="39" t="n">
        <v>-0.002</v>
      </c>
      <c r="BI29" s="37" t="n">
        <v>-0.004</v>
      </c>
      <c r="BJ29" s="39" t="n">
        <v>-0.002</v>
      </c>
      <c r="BK29" s="37" t="n">
        <v>-0.09</v>
      </c>
      <c r="BL29" s="39" t="n">
        <v>-0.008</v>
      </c>
      <c r="BM29" s="37" t="n">
        <v>-0.007</v>
      </c>
      <c r="BN29" s="39" t="n">
        <v>0</v>
      </c>
      <c r="BO29" s="37" t="n">
        <v>0</v>
      </c>
      <c r="BP29" s="36" t="n">
        <v>0.66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00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284</v>
      </c>
      <c r="AD33" s="39" t="n">
        <v>0</v>
      </c>
      <c r="AE33" s="37" t="n">
        <v>0</v>
      </c>
      <c r="AF33" s="39" t="n">
        <v>0</v>
      </c>
      <c r="AG33" s="37" t="n">
        <v>0</v>
      </c>
      <c r="AH33" s="39" t="n">
        <v>0</v>
      </c>
      <c r="AI33" s="37" t="n">
        <v>0</v>
      </c>
      <c r="AJ33" s="39" t="n">
        <v>0</v>
      </c>
      <c r="AK33" s="37" t="n">
        <v>0</v>
      </c>
      <c r="AL33" s="39" t="n">
        <v>0</v>
      </c>
      <c r="AM33" s="37" t="n">
        <v>0</v>
      </c>
      <c r="AN33" s="39" t="n">
        <v>0</v>
      </c>
      <c r="AO33" s="37" t="n">
        <v>0</v>
      </c>
      <c r="AP33" s="36" t="n">
        <v>0.004</v>
      </c>
      <c r="AQ33" s="37" t="n">
        <v>0</v>
      </c>
      <c r="AR33" s="36" t="n">
        <v>0.006</v>
      </c>
      <c r="AS33" s="37" t="n">
        <v>0.001</v>
      </c>
      <c r="AT33" s="36" t="n">
        <v>0.019</v>
      </c>
      <c r="AU33" s="37" t="n">
        <v>0.024</v>
      </c>
      <c r="AV33" s="36" t="n">
        <v>0.002</v>
      </c>
      <c r="AW33" s="37" t="n">
        <v>0.001</v>
      </c>
      <c r="AX33" s="36" t="n">
        <v>0.006</v>
      </c>
      <c r="AY33" s="37" t="n">
        <v>0.003</v>
      </c>
      <c r="AZ33" s="36" t="n">
        <v>0</v>
      </c>
      <c r="BA33" s="37" t="n">
        <v>0</v>
      </c>
      <c r="BB33" s="36" t="n">
        <v>0</v>
      </c>
      <c r="BC33" s="37" t="n">
        <v>0</v>
      </c>
      <c r="BD33" s="39" t="n">
        <v>0</v>
      </c>
      <c r="BE33" s="37" t="n">
        <v>0</v>
      </c>
      <c r="BF33" s="39" t="n">
        <v>0</v>
      </c>
      <c r="BG33" s="37" t="n">
        <v>0</v>
      </c>
      <c r="BH33" s="39" t="n">
        <v>-0.001</v>
      </c>
      <c r="BI33" s="37" t="n">
        <v>-0.003</v>
      </c>
      <c r="BJ33" s="39" t="n">
        <v>-0.001</v>
      </c>
      <c r="BK33" s="37" t="n">
        <v>-0.054</v>
      </c>
      <c r="BL33" s="39" t="n">
        <v>-0.005</v>
      </c>
      <c r="BM33" s="37" t="n">
        <v>-0.004</v>
      </c>
      <c r="BN33" s="39" t="n">
        <v>0</v>
      </c>
      <c r="BO33" s="37" t="n">
        <v>0</v>
      </c>
      <c r="BP33" s="36" t="n">
        <v>0.28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11</v>
      </c>
      <c r="Q40" s="38" t="n">
        <v>0</v>
      </c>
      <c r="R40" s="36" t="n">
        <v>0</v>
      </c>
      <c r="S40" s="38" t="n">
        <v>0</v>
      </c>
      <c r="T40" s="36" t="n">
        <v>0.006</v>
      </c>
      <c r="U40" s="38" t="n">
        <v>0</v>
      </c>
      <c r="V40" s="36" t="n">
        <v>0</v>
      </c>
      <c r="W40" s="38" t="n">
        <v>0</v>
      </c>
      <c r="X40" s="36" t="n">
        <v>0.013</v>
      </c>
      <c r="Y40" s="38" t="n">
        <v>0</v>
      </c>
      <c r="Z40" s="36" t="n">
        <v>0</v>
      </c>
      <c r="AA40" s="38" t="n">
        <v>0.006</v>
      </c>
      <c r="AB40" s="36" t="n">
        <v>0.024</v>
      </c>
      <c r="AC40" s="37" t="n">
        <v>0.161</v>
      </c>
      <c r="AD40" s="39" t="n">
        <v>0</v>
      </c>
      <c r="AE40" s="37" t="n">
        <v>0</v>
      </c>
      <c r="AF40" s="39" t="n">
        <v>0</v>
      </c>
      <c r="AG40" s="37" t="n">
        <v>0</v>
      </c>
      <c r="AH40" s="39" t="n">
        <v>0</v>
      </c>
      <c r="AI40" s="37" t="n">
        <v>0</v>
      </c>
      <c r="AJ40" s="39" t="n">
        <v>0</v>
      </c>
      <c r="AK40" s="37" t="n">
        <v>0</v>
      </c>
      <c r="AL40" s="39" t="n">
        <v>0</v>
      </c>
      <c r="AM40" s="37" t="n">
        <v>0</v>
      </c>
      <c r="AN40" s="39" t="n">
        <v>0</v>
      </c>
      <c r="AO40" s="37" t="n">
        <v>0</v>
      </c>
      <c r="AP40" s="36" t="n">
        <v>0.011</v>
      </c>
      <c r="AQ40" s="37" t="n">
        <v>0</v>
      </c>
      <c r="AR40" s="36" t="n">
        <v>0.023</v>
      </c>
      <c r="AS40" s="37" t="n">
        <v>0.006</v>
      </c>
      <c r="AT40" s="36" t="n">
        <v>0.07</v>
      </c>
      <c r="AU40" s="37" t="n">
        <v>0.079</v>
      </c>
      <c r="AV40" s="36" t="n">
        <v>0.004</v>
      </c>
      <c r="AW40" s="37" t="n">
        <v>0.002</v>
      </c>
      <c r="AX40" s="36" t="n">
        <v>0.015</v>
      </c>
      <c r="AY40" s="37" t="n">
        <v>0.007</v>
      </c>
      <c r="AZ40" s="36" t="n">
        <v>0</v>
      </c>
      <c r="BA40" s="37" t="n">
        <v>0</v>
      </c>
      <c r="BB40" s="36" t="n">
        <v>0</v>
      </c>
      <c r="BC40" s="37" t="n">
        <v>0</v>
      </c>
      <c r="BD40" s="39" t="n">
        <v>0</v>
      </c>
      <c r="BE40" s="37" t="n">
        <v>0</v>
      </c>
      <c r="BF40" s="39" t="n">
        <v>0</v>
      </c>
      <c r="BG40" s="37" t="n">
        <v>0</v>
      </c>
      <c r="BH40" s="39" t="n">
        <v>-0.001</v>
      </c>
      <c r="BI40" s="37" t="n">
        <v>-0.002</v>
      </c>
      <c r="BJ40" s="39" t="n">
        <v>-0.001</v>
      </c>
      <c r="BK40" s="37" t="n">
        <v>-0.042</v>
      </c>
      <c r="BL40" s="39" t="n">
        <v>-0.004</v>
      </c>
      <c r="BM40" s="37" t="n">
        <v>-0.003</v>
      </c>
      <c r="BN40" s="39" t="n">
        <v>0</v>
      </c>
      <c r="BO40" s="37" t="n">
        <v>0</v>
      </c>
      <c r="BP40" s="36" t="n">
        <v>0.38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1</v>
      </c>
      <c r="G49" s="38" t="n">
        <v>0</v>
      </c>
      <c r="H49" s="36" t="n">
        <v>0.11</v>
      </c>
      <c r="I49" s="38" t="n">
        <v>0.002</v>
      </c>
      <c r="J49" s="36" t="n">
        <v>9.079</v>
      </c>
      <c r="K49" s="38" t="n">
        <v>0.036</v>
      </c>
      <c r="L49" s="36" t="n">
        <v>0.266</v>
      </c>
      <c r="M49" s="38" t="n">
        <v>0.434</v>
      </c>
      <c r="N49" s="36" t="n">
        <v>0.099</v>
      </c>
      <c r="O49" s="38" t="n">
        <v>0.01</v>
      </c>
      <c r="P49" s="36" t="n">
        <v>0.251</v>
      </c>
      <c r="Q49" s="38" t="n">
        <v>0.027</v>
      </c>
      <c r="R49" s="36" t="n">
        <v>0.043</v>
      </c>
      <c r="S49" s="38" t="n">
        <v>0</v>
      </c>
      <c r="T49" s="36" t="n">
        <v>0.517</v>
      </c>
      <c r="U49" s="38" t="n">
        <v>0.059</v>
      </c>
      <c r="V49" s="36" t="n">
        <v>0.86</v>
      </c>
      <c r="W49" s="38" t="n">
        <v>0.033</v>
      </c>
      <c r="X49" s="36" t="n">
        <v>17.904</v>
      </c>
      <c r="Y49" s="38" t="n">
        <v>4.619</v>
      </c>
      <c r="Z49" s="36" t="n">
        <v>0</v>
      </c>
      <c r="AA49" s="38" t="n">
        <v>0.265</v>
      </c>
      <c r="AB49" s="36" t="n">
        <v>7.973</v>
      </c>
      <c r="AC49" s="38" t="n">
        <v>64.472</v>
      </c>
      <c r="AD49" s="39" t="n">
        <v>1.444</v>
      </c>
      <c r="AE49" s="38" t="n">
        <v>0.606</v>
      </c>
      <c r="AF49" s="39" t="n">
        <v>0</v>
      </c>
      <c r="AG49" s="38" t="n">
        <v>0</v>
      </c>
      <c r="AH49" s="39" t="n">
        <v>0</v>
      </c>
      <c r="AI49" s="38" t="n">
        <v>0</v>
      </c>
      <c r="AJ49" s="39" t="n">
        <v>0</v>
      </c>
      <c r="AK49" s="38" t="n">
        <v>0</v>
      </c>
      <c r="AL49" s="39" t="n">
        <v>0</v>
      </c>
      <c r="AM49" s="38" t="n">
        <v>0</v>
      </c>
      <c r="AN49" s="39" t="n">
        <v>0</v>
      </c>
      <c r="AO49" s="38" t="n">
        <v>0</v>
      </c>
      <c r="AP49" s="36" t="n">
        <v>1.791</v>
      </c>
      <c r="AQ49" s="38" t="n">
        <v>0.099</v>
      </c>
      <c r="AR49" s="36" t="n">
        <v>3.927</v>
      </c>
      <c r="AS49" s="38" t="n">
        <v>0.759</v>
      </c>
      <c r="AT49" s="36" t="n">
        <v>13.525</v>
      </c>
      <c r="AU49" s="38" t="n">
        <v>14.024</v>
      </c>
      <c r="AV49" s="36" t="n">
        <v>0.958</v>
      </c>
      <c r="AW49" s="38" t="n">
        <v>0.418</v>
      </c>
      <c r="AX49" s="36" t="n">
        <v>3.242</v>
      </c>
      <c r="AY49" s="38" t="n">
        <v>1.428</v>
      </c>
      <c r="AZ49" s="36" t="n">
        <v>0.016</v>
      </c>
      <c r="BA49" s="38" t="n">
        <v>0</v>
      </c>
      <c r="BB49" s="36" t="n">
        <v>0</v>
      </c>
      <c r="BC49" s="38" t="n">
        <v>-0.001</v>
      </c>
      <c r="BD49" s="39" t="n">
        <v>0</v>
      </c>
      <c r="BE49" s="38" t="n">
        <v>-0.001</v>
      </c>
      <c r="BF49" s="39" t="n">
        <v>0</v>
      </c>
      <c r="BG49" s="38" t="n">
        <v>-0.124</v>
      </c>
      <c r="BH49" s="39" t="n">
        <v>-0.455</v>
      </c>
      <c r="BI49" s="38" t="n">
        <v>-0.983</v>
      </c>
      <c r="BJ49" s="39" t="n">
        <v>-0.414</v>
      </c>
      <c r="BK49" s="38" t="n">
        <v>-20.743</v>
      </c>
      <c r="BL49" s="39" t="n">
        <v>-1.771</v>
      </c>
      <c r="BM49" s="38" t="n">
        <v>-1.638</v>
      </c>
      <c r="BN49" s="39" t="n">
        <v>0</v>
      </c>
      <c r="BO49" s="38" t="n">
        <v>0</v>
      </c>
      <c r="BP49" s="36" t="n">
        <v>123.1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159</v>
      </c>
      <c r="K16" s="37" t="n">
        <v>0</v>
      </c>
      <c r="L16" s="36" t="n">
        <v>0</v>
      </c>
      <c r="M16" s="37" t="n">
        <v>0</v>
      </c>
      <c r="N16" s="36" t="n">
        <v>0</v>
      </c>
      <c r="O16" s="37" t="n">
        <v>0</v>
      </c>
      <c r="P16" s="36" t="n">
        <v>0</v>
      </c>
      <c r="Q16" s="38" t="n">
        <v>0</v>
      </c>
      <c r="R16" s="36" t="n">
        <v>0</v>
      </c>
      <c r="S16" s="38" t="n">
        <v>0</v>
      </c>
      <c r="T16" s="36" t="n">
        <v>0</v>
      </c>
      <c r="U16" s="38" t="n">
        <v>0</v>
      </c>
      <c r="V16" s="36" t="n">
        <v>0.08</v>
      </c>
      <c r="W16" s="38" t="n">
        <v>0</v>
      </c>
      <c r="X16" s="36" t="n">
        <v>0.068</v>
      </c>
      <c r="Y16" s="38" t="n">
        <v>0</v>
      </c>
      <c r="Z16" s="36" t="n">
        <v>0</v>
      </c>
      <c r="AA16" s="38" t="n">
        <v>0</v>
      </c>
      <c r="AB16" s="36" t="n">
        <v>0</v>
      </c>
      <c r="AC16" s="37" t="n">
        <v>1.099</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002</v>
      </c>
      <c r="AS16" s="37" t="n">
        <v>0.001</v>
      </c>
      <c r="AT16" s="36" t="n">
        <v>0.006</v>
      </c>
      <c r="AU16" s="37" t="n">
        <v>0.011</v>
      </c>
      <c r="AV16" s="36" t="n">
        <v>0.001</v>
      </c>
      <c r="AW16" s="37" t="n">
        <v>0</v>
      </c>
      <c r="AX16" s="36" t="n">
        <v>0.002</v>
      </c>
      <c r="AY16" s="37" t="n">
        <v>0.003</v>
      </c>
      <c r="AZ16" s="36" t="n">
        <v>0.135</v>
      </c>
      <c r="BA16" s="37" t="n">
        <v>0</v>
      </c>
      <c r="BB16" s="36" t="n">
        <v>0</v>
      </c>
      <c r="BC16" s="37" t="n">
        <v>-0.001</v>
      </c>
      <c r="BD16" s="39" t="n">
        <v>0</v>
      </c>
      <c r="BE16" s="37" t="n">
        <v>-0.001</v>
      </c>
      <c r="BF16" s="39" t="n">
        <v>0</v>
      </c>
      <c r="BG16" s="37" t="n">
        <v>-0.208</v>
      </c>
      <c r="BH16" s="39" t="n">
        <v>-0.268</v>
      </c>
      <c r="BI16" s="37" t="n">
        <v>-0.08</v>
      </c>
      <c r="BJ16" s="39" t="n">
        <v>-0.02</v>
      </c>
      <c r="BK16" s="37" t="n">
        <v>-0.296</v>
      </c>
      <c r="BL16" s="39" t="n">
        <v>-0.104</v>
      </c>
      <c r="BM16" s="37" t="n">
        <v>-0.151</v>
      </c>
      <c r="BN16" s="39" t="n">
        <v>0</v>
      </c>
      <c r="BO16" s="37" t="n">
        <v>0</v>
      </c>
      <c r="BP16" s="36" t="n">
        <v>0.43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4</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00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007</v>
      </c>
      <c r="BA17" s="37" t="n">
        <v>0</v>
      </c>
      <c r="BB17" s="36" t="n">
        <v>0</v>
      </c>
      <c r="BC17" s="37" t="n">
        <v>0</v>
      </c>
      <c r="BD17" s="39" t="n">
        <v>0</v>
      </c>
      <c r="BE17" s="37" t="n">
        <v>0</v>
      </c>
      <c r="BF17" s="39" t="n">
        <v>0</v>
      </c>
      <c r="BG17" s="37" t="n">
        <v>-0.007</v>
      </c>
      <c r="BH17" s="39" t="n">
        <v>-0.009</v>
      </c>
      <c r="BI17" s="37" t="n">
        <v>-0.003</v>
      </c>
      <c r="BJ17" s="39" t="n">
        <v>-0.001</v>
      </c>
      <c r="BK17" s="37" t="n">
        <v>-0.009</v>
      </c>
      <c r="BL17" s="39" t="n">
        <v>-0.003</v>
      </c>
      <c r="BM17" s="37" t="n">
        <v>-0.005</v>
      </c>
      <c r="BN17" s="39" t="n">
        <v>0</v>
      </c>
      <c r="BO17" s="37" t="n">
        <v>0</v>
      </c>
      <c r="BP17" s="36" t="n">
        <v>0.01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28</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46</v>
      </c>
      <c r="AD18" s="39" t="n">
        <v>0</v>
      </c>
      <c r="AE18" s="37" t="n">
        <v>0</v>
      </c>
      <c r="AF18" s="39" t="n">
        <v>0</v>
      </c>
      <c r="AG18" s="37" t="n">
        <v>0</v>
      </c>
      <c r="AH18" s="39" t="n">
        <v>0</v>
      </c>
      <c r="AI18" s="37" t="n">
        <v>0</v>
      </c>
      <c r="AJ18" s="39" t="n">
        <v>0</v>
      </c>
      <c r="AK18" s="37" t="n">
        <v>0</v>
      </c>
      <c r="AL18" s="39" t="n">
        <v>0</v>
      </c>
      <c r="AM18" s="37" t="n">
        <v>0.025</v>
      </c>
      <c r="AN18" s="39" t="n">
        <v>0</v>
      </c>
      <c r="AO18" s="37" t="n">
        <v>0</v>
      </c>
      <c r="AP18" s="36" t="n">
        <v>0</v>
      </c>
      <c r="AQ18" s="37" t="n">
        <v>0</v>
      </c>
      <c r="AR18" s="36" t="n">
        <v>0</v>
      </c>
      <c r="AS18" s="37" t="n">
        <v>0</v>
      </c>
      <c r="AT18" s="36" t="n">
        <v>0</v>
      </c>
      <c r="AU18" s="37" t="n">
        <v>0</v>
      </c>
      <c r="AV18" s="36" t="n">
        <v>0</v>
      </c>
      <c r="AW18" s="37" t="n">
        <v>0</v>
      </c>
      <c r="AX18" s="36" t="n">
        <v>0</v>
      </c>
      <c r="AY18" s="37" t="n">
        <v>0</v>
      </c>
      <c r="AZ18" s="36" t="n">
        <v>0.002</v>
      </c>
      <c r="BA18" s="37" t="n">
        <v>0</v>
      </c>
      <c r="BB18" s="36" t="n">
        <v>0</v>
      </c>
      <c r="BC18" s="37" t="n">
        <v>0</v>
      </c>
      <c r="BD18" s="39" t="n">
        <v>0</v>
      </c>
      <c r="BE18" s="37" t="n">
        <v>0</v>
      </c>
      <c r="BF18" s="39" t="n">
        <v>0</v>
      </c>
      <c r="BG18" s="37" t="n">
        <v>-0.011</v>
      </c>
      <c r="BH18" s="39" t="n">
        <v>-0.014</v>
      </c>
      <c r="BI18" s="37" t="n">
        <v>-0.004</v>
      </c>
      <c r="BJ18" s="39" t="n">
        <v>-0.001</v>
      </c>
      <c r="BK18" s="37" t="n">
        <v>-0.016</v>
      </c>
      <c r="BL18" s="39" t="n">
        <v>-0.006</v>
      </c>
      <c r="BM18" s="37" t="n">
        <v>-0.008</v>
      </c>
      <c r="BN18" s="39" t="n">
        <v>0</v>
      </c>
      <c r="BO18" s="37" t="n">
        <v>0</v>
      </c>
      <c r="BP18" s="36" t="n">
        <v>0.04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75</v>
      </c>
      <c r="I20" s="37" t="n">
        <v>0.008</v>
      </c>
      <c r="J20" s="36" t="n">
        <v>0.196</v>
      </c>
      <c r="K20" s="37" t="n">
        <v>0</v>
      </c>
      <c r="L20" s="36" t="n">
        <v>0.008</v>
      </c>
      <c r="M20" s="37" t="n">
        <v>0.015</v>
      </c>
      <c r="N20" s="36" t="n">
        <v>0.038</v>
      </c>
      <c r="O20" s="37" t="n">
        <v>0.001</v>
      </c>
      <c r="P20" s="36" t="n">
        <v>0.016</v>
      </c>
      <c r="Q20" s="38" t="n">
        <v>0.002</v>
      </c>
      <c r="R20" s="36" t="n">
        <v>0.001</v>
      </c>
      <c r="S20" s="38" t="n">
        <v>0</v>
      </c>
      <c r="T20" s="36" t="n">
        <v>0.009</v>
      </c>
      <c r="U20" s="38" t="n">
        <v>0</v>
      </c>
      <c r="V20" s="36" t="n">
        <v>0.004</v>
      </c>
      <c r="W20" s="38" t="n">
        <v>0</v>
      </c>
      <c r="X20" s="36" t="n">
        <v>0.091</v>
      </c>
      <c r="Y20" s="38" t="n">
        <v>0.039</v>
      </c>
      <c r="Z20" s="36" t="n">
        <v>0</v>
      </c>
      <c r="AA20" s="38" t="n">
        <v>0</v>
      </c>
      <c r="AB20" s="36" t="n">
        <v>0.038</v>
      </c>
      <c r="AC20" s="37" t="n">
        <v>0.034</v>
      </c>
      <c r="AD20" s="39" t="n">
        <v>0.988</v>
      </c>
      <c r="AE20" s="37" t="n">
        <v>0</v>
      </c>
      <c r="AF20" s="39" t="n">
        <v>0</v>
      </c>
      <c r="AG20" s="37" t="n">
        <v>0</v>
      </c>
      <c r="AH20" s="39" t="n">
        <v>0</v>
      </c>
      <c r="AI20" s="37" t="n">
        <v>0</v>
      </c>
      <c r="AJ20" s="39" t="n">
        <v>0</v>
      </c>
      <c r="AK20" s="37" t="n">
        <v>0</v>
      </c>
      <c r="AL20" s="39" t="n">
        <v>0</v>
      </c>
      <c r="AM20" s="37" t="n">
        <v>0.189</v>
      </c>
      <c r="AN20" s="39" t="n">
        <v>0</v>
      </c>
      <c r="AO20" s="37" t="n">
        <v>0</v>
      </c>
      <c r="AP20" s="36" t="n">
        <v>0</v>
      </c>
      <c r="AQ20" s="37" t="n">
        <v>0</v>
      </c>
      <c r="AR20" s="36" t="n">
        <v>0</v>
      </c>
      <c r="AS20" s="37" t="n">
        <v>0</v>
      </c>
      <c r="AT20" s="36" t="n">
        <v>0.001</v>
      </c>
      <c r="AU20" s="37" t="n">
        <v>0.004</v>
      </c>
      <c r="AV20" s="36" t="n">
        <v>0</v>
      </c>
      <c r="AW20" s="37" t="n">
        <v>0</v>
      </c>
      <c r="AX20" s="36" t="n">
        <v>0.003</v>
      </c>
      <c r="AY20" s="37" t="n">
        <v>0.001</v>
      </c>
      <c r="AZ20" s="36" t="n">
        <v>0.281</v>
      </c>
      <c r="BA20" s="37" t="n">
        <v>0</v>
      </c>
      <c r="BB20" s="36" t="n">
        <v>0</v>
      </c>
      <c r="BC20" s="37" t="n">
        <v>-0.001</v>
      </c>
      <c r="BD20" s="39" t="n">
        <v>0</v>
      </c>
      <c r="BE20" s="37" t="n">
        <v>-0.001</v>
      </c>
      <c r="BF20" s="39" t="n">
        <v>-0.001</v>
      </c>
      <c r="BG20" s="37" t="n">
        <v>-0.232</v>
      </c>
      <c r="BH20" s="39" t="n">
        <v>-0.299</v>
      </c>
      <c r="BI20" s="37" t="n">
        <v>-0.089</v>
      </c>
      <c r="BJ20" s="39" t="n">
        <v>-0.022</v>
      </c>
      <c r="BK20" s="37" t="n">
        <v>-0.329</v>
      </c>
      <c r="BL20" s="39" t="n">
        <v>-0.116</v>
      </c>
      <c r="BM20" s="37" t="n">
        <v>-0.168</v>
      </c>
      <c r="BN20" s="39" t="n">
        <v>0</v>
      </c>
      <c r="BO20" s="37" t="n">
        <v>0</v>
      </c>
      <c r="BP20" s="36" t="n">
        <v>0.78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0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001</v>
      </c>
      <c r="BA21" s="37" t="n">
        <v>0</v>
      </c>
      <c r="BB21" s="36" t="n">
        <v>0</v>
      </c>
      <c r="BC21" s="37" t="n">
        <v>0</v>
      </c>
      <c r="BD21" s="39" t="n">
        <v>0</v>
      </c>
      <c r="BE21" s="37" t="n">
        <v>0</v>
      </c>
      <c r="BF21" s="39" t="n">
        <v>0</v>
      </c>
      <c r="BG21" s="37" t="n">
        <v>-0.001</v>
      </c>
      <c r="BH21" s="39" t="n">
        <v>-0.001</v>
      </c>
      <c r="BI21" s="37" t="n">
        <v>0</v>
      </c>
      <c r="BJ21" s="39" t="n">
        <v>0</v>
      </c>
      <c r="BK21" s="37" t="n">
        <v>-0.001</v>
      </c>
      <c r="BL21" s="39" t="n">
        <v>0</v>
      </c>
      <c r="BM21" s="37" t="n">
        <v>-0.001</v>
      </c>
      <c r="BN21" s="39" t="n">
        <v>0</v>
      </c>
      <c r="BO21" s="37" t="n">
        <v>0</v>
      </c>
      <c r="BP21" s="36" t="n">
        <v>0.00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017</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017</v>
      </c>
      <c r="BQ22" s="37"/>
    </row>
    <row r="23" customFormat="false" ht="12.75" hidden="false" customHeight="false" outlineLevel="0" collapsed="false">
      <c r="A23" s="18" t="n">
        <v>8</v>
      </c>
      <c r="B23" s="18" t="s">
        <v>32</v>
      </c>
      <c r="C23" s="35" t="s">
        <v>60</v>
      </c>
      <c r="D23" s="36" t="n">
        <v>0</v>
      </c>
      <c r="E23" s="37" t="n">
        <v>0</v>
      </c>
      <c r="F23" s="36" t="n">
        <v>0.006</v>
      </c>
      <c r="G23" s="37" t="n">
        <v>0</v>
      </c>
      <c r="H23" s="36" t="n">
        <v>1.225</v>
      </c>
      <c r="I23" s="37" t="n">
        <v>1.485</v>
      </c>
      <c r="J23" s="36" t="n">
        <v>37.056</v>
      </c>
      <c r="K23" s="37" t="n">
        <v>0.236</v>
      </c>
      <c r="L23" s="36" t="n">
        <v>0.306</v>
      </c>
      <c r="M23" s="37" t="n">
        <v>0.516</v>
      </c>
      <c r="N23" s="36" t="n">
        <v>1.455</v>
      </c>
      <c r="O23" s="37" t="n">
        <v>0.141</v>
      </c>
      <c r="P23" s="36" t="n">
        <v>0.15</v>
      </c>
      <c r="Q23" s="38" t="n">
        <v>0.036</v>
      </c>
      <c r="R23" s="36" t="n">
        <v>0.09</v>
      </c>
      <c r="S23" s="38" t="n">
        <v>0</v>
      </c>
      <c r="T23" s="36" t="n">
        <v>0.381</v>
      </c>
      <c r="U23" s="38" t="n">
        <v>0.015</v>
      </c>
      <c r="V23" s="36" t="n">
        <v>0.776</v>
      </c>
      <c r="W23" s="38" t="n">
        <v>0.022</v>
      </c>
      <c r="X23" s="36" t="n">
        <v>31.171</v>
      </c>
      <c r="Y23" s="38" t="n">
        <v>2.141</v>
      </c>
      <c r="Z23" s="36" t="n">
        <v>0</v>
      </c>
      <c r="AA23" s="38" t="n">
        <v>0.094</v>
      </c>
      <c r="AB23" s="36" t="n">
        <v>8.246</v>
      </c>
      <c r="AC23" s="37" t="n">
        <v>20.359</v>
      </c>
      <c r="AD23" s="39" t="n">
        <v>9.317</v>
      </c>
      <c r="AE23" s="37" t="n">
        <v>1.417</v>
      </c>
      <c r="AF23" s="39" t="n">
        <v>0</v>
      </c>
      <c r="AG23" s="37" t="n">
        <v>0</v>
      </c>
      <c r="AH23" s="39" t="n">
        <v>0</v>
      </c>
      <c r="AI23" s="37" t="n">
        <v>0</v>
      </c>
      <c r="AJ23" s="39" t="n">
        <v>0</v>
      </c>
      <c r="AK23" s="37" t="n">
        <v>0</v>
      </c>
      <c r="AL23" s="39" t="n">
        <v>0</v>
      </c>
      <c r="AM23" s="37" t="n">
        <v>0.096</v>
      </c>
      <c r="AN23" s="39" t="n">
        <v>0</v>
      </c>
      <c r="AO23" s="37" t="n">
        <v>0</v>
      </c>
      <c r="AP23" s="36" t="n">
        <v>0.027</v>
      </c>
      <c r="AQ23" s="37" t="n">
        <v>0.002</v>
      </c>
      <c r="AR23" s="36" t="n">
        <v>0.047</v>
      </c>
      <c r="AS23" s="37" t="n">
        <v>0.024</v>
      </c>
      <c r="AT23" s="36" t="n">
        <v>0.2</v>
      </c>
      <c r="AU23" s="37" t="n">
        <v>0.38</v>
      </c>
      <c r="AV23" s="36" t="n">
        <v>0.017</v>
      </c>
      <c r="AW23" s="37" t="n">
        <v>0.002</v>
      </c>
      <c r="AX23" s="36" t="n">
        <v>0.067</v>
      </c>
      <c r="AY23" s="37" t="n">
        <v>0.089</v>
      </c>
      <c r="AZ23" s="36" t="n">
        <v>11.103</v>
      </c>
      <c r="BA23" s="37" t="n">
        <v>0</v>
      </c>
      <c r="BB23" s="36" t="n">
        <v>0</v>
      </c>
      <c r="BC23" s="37" t="n">
        <v>-0.042</v>
      </c>
      <c r="BD23" s="39" t="n">
        <v>-0.001</v>
      </c>
      <c r="BE23" s="37" t="n">
        <v>-0.07</v>
      </c>
      <c r="BF23" s="39" t="n">
        <v>-0.039</v>
      </c>
      <c r="BG23" s="37" t="n">
        <v>-17.28</v>
      </c>
      <c r="BH23" s="39" t="n">
        <v>-22.269</v>
      </c>
      <c r="BI23" s="37" t="n">
        <v>-6.641</v>
      </c>
      <c r="BJ23" s="39" t="n">
        <v>-1.663</v>
      </c>
      <c r="BK23" s="37" t="n">
        <v>-24.553</v>
      </c>
      <c r="BL23" s="39" t="n">
        <v>-8.661</v>
      </c>
      <c r="BM23" s="37" t="n">
        <v>-12.52</v>
      </c>
      <c r="BN23" s="39" t="n">
        <v>0</v>
      </c>
      <c r="BO23" s="37" t="n">
        <v>0</v>
      </c>
      <c r="BP23" s="36" t="n">
        <v>34.958</v>
      </c>
      <c r="BQ23" s="37"/>
    </row>
    <row r="24" customFormat="false" ht="12.75" hidden="false" customHeight="false" outlineLevel="0" collapsed="false">
      <c r="A24" s="18" t="n">
        <v>9</v>
      </c>
      <c r="B24" s="18" t="s">
        <v>33</v>
      </c>
      <c r="C24" s="35" t="s">
        <v>61</v>
      </c>
      <c r="D24" s="36" t="n">
        <v>0</v>
      </c>
      <c r="E24" s="37" t="n">
        <v>0</v>
      </c>
      <c r="F24" s="36" t="n">
        <v>0</v>
      </c>
      <c r="G24" s="37" t="n">
        <v>0</v>
      </c>
      <c r="H24" s="36" t="n">
        <v>0.007</v>
      </c>
      <c r="I24" s="37" t="n">
        <v>0.001</v>
      </c>
      <c r="J24" s="36" t="n">
        <v>0.351</v>
      </c>
      <c r="K24" s="37" t="n">
        <v>0</v>
      </c>
      <c r="L24" s="36" t="n">
        <v>0</v>
      </c>
      <c r="M24" s="37" t="n">
        <v>0.01</v>
      </c>
      <c r="N24" s="36" t="n">
        <v>0.026</v>
      </c>
      <c r="O24" s="37" t="n">
        <v>0.016</v>
      </c>
      <c r="P24" s="36" t="n">
        <v>0.001</v>
      </c>
      <c r="Q24" s="38" t="n">
        <v>0.005</v>
      </c>
      <c r="R24" s="36" t="n">
        <v>0</v>
      </c>
      <c r="S24" s="38" t="n">
        <v>0</v>
      </c>
      <c r="T24" s="36" t="n">
        <v>0.003</v>
      </c>
      <c r="U24" s="38" t="n">
        <v>0.001</v>
      </c>
      <c r="V24" s="36" t="n">
        <v>0.007</v>
      </c>
      <c r="W24" s="38" t="n">
        <v>0</v>
      </c>
      <c r="X24" s="36" t="n">
        <v>0.887</v>
      </c>
      <c r="Y24" s="38" t="n">
        <v>0.008</v>
      </c>
      <c r="Z24" s="36" t="n">
        <v>0</v>
      </c>
      <c r="AA24" s="38" t="n">
        <v>0</v>
      </c>
      <c r="AB24" s="36" t="n">
        <v>0.051</v>
      </c>
      <c r="AC24" s="37" t="n">
        <v>0.42</v>
      </c>
      <c r="AD24" s="39" t="n">
        <v>0.317</v>
      </c>
      <c r="AE24" s="37" t="n">
        <v>0.057</v>
      </c>
      <c r="AF24" s="39" t="n">
        <v>0</v>
      </c>
      <c r="AG24" s="37" t="n">
        <v>0</v>
      </c>
      <c r="AH24" s="39" t="n">
        <v>0</v>
      </c>
      <c r="AI24" s="37" t="n">
        <v>0</v>
      </c>
      <c r="AJ24" s="39" t="n">
        <v>0</v>
      </c>
      <c r="AK24" s="37" t="n">
        <v>0</v>
      </c>
      <c r="AL24" s="39" t="n">
        <v>0</v>
      </c>
      <c r="AM24" s="37" t="n">
        <v>0.31</v>
      </c>
      <c r="AN24" s="39" t="n">
        <v>0</v>
      </c>
      <c r="AO24" s="37" t="n">
        <v>0</v>
      </c>
      <c r="AP24" s="36" t="n">
        <v>0.001</v>
      </c>
      <c r="AQ24" s="37" t="n">
        <v>0</v>
      </c>
      <c r="AR24" s="36" t="n">
        <v>0.001</v>
      </c>
      <c r="AS24" s="37" t="n">
        <v>0</v>
      </c>
      <c r="AT24" s="36" t="n">
        <v>0.004</v>
      </c>
      <c r="AU24" s="37" t="n">
        <v>0.011</v>
      </c>
      <c r="AV24" s="36" t="n">
        <v>0</v>
      </c>
      <c r="AW24" s="37" t="n">
        <v>0</v>
      </c>
      <c r="AX24" s="36" t="n">
        <v>0.002</v>
      </c>
      <c r="AY24" s="37" t="n">
        <v>0.002</v>
      </c>
      <c r="AZ24" s="36" t="n">
        <v>0.321</v>
      </c>
      <c r="BA24" s="37" t="n">
        <v>0</v>
      </c>
      <c r="BB24" s="36" t="n">
        <v>0</v>
      </c>
      <c r="BC24" s="38" t="n">
        <v>-0.001</v>
      </c>
      <c r="BD24" s="39" t="n">
        <v>0</v>
      </c>
      <c r="BE24" s="37" t="n">
        <v>-0.001</v>
      </c>
      <c r="BF24" s="39" t="n">
        <v>-0.001</v>
      </c>
      <c r="BG24" s="37" t="n">
        <v>-0.321</v>
      </c>
      <c r="BH24" s="39" t="n">
        <v>-0.414</v>
      </c>
      <c r="BI24" s="37" t="n">
        <v>-0.124</v>
      </c>
      <c r="BJ24" s="39" t="n">
        <v>-0.031</v>
      </c>
      <c r="BK24" s="37" t="n">
        <v>-0.457</v>
      </c>
      <c r="BL24" s="39" t="n">
        <v>-0.161</v>
      </c>
      <c r="BM24" s="37" t="n">
        <v>-0.233</v>
      </c>
      <c r="BN24" s="39" t="n">
        <v>0</v>
      </c>
      <c r="BO24" s="37" t="n">
        <v>0</v>
      </c>
      <c r="BP24" s="36" t="n">
        <v>1.07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1</v>
      </c>
      <c r="Y25" s="38" t="n">
        <v>0</v>
      </c>
      <c r="Z25" s="36" t="n">
        <v>0</v>
      </c>
      <c r="AA25" s="38" t="n">
        <v>0</v>
      </c>
      <c r="AB25" s="36" t="n">
        <v>0.002</v>
      </c>
      <c r="AC25" s="37" t="n">
        <v>0.027</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003</v>
      </c>
      <c r="BA25" s="37" t="n">
        <v>0</v>
      </c>
      <c r="BB25" s="36" t="n">
        <v>0</v>
      </c>
      <c r="BC25" s="37" t="n">
        <v>0</v>
      </c>
      <c r="BD25" s="39" t="n">
        <v>0</v>
      </c>
      <c r="BE25" s="37" t="n">
        <v>0</v>
      </c>
      <c r="BF25" s="39" t="n">
        <v>0</v>
      </c>
      <c r="BG25" s="37" t="n">
        <v>-0.005</v>
      </c>
      <c r="BH25" s="39" t="n">
        <v>-0.006</v>
      </c>
      <c r="BI25" s="37" t="n">
        <v>-0.002</v>
      </c>
      <c r="BJ25" s="39" t="n">
        <v>0</v>
      </c>
      <c r="BK25" s="37" t="n">
        <v>-0.007</v>
      </c>
      <c r="BL25" s="39" t="n">
        <v>-0.002</v>
      </c>
      <c r="BM25" s="37" t="n">
        <v>-0.003</v>
      </c>
      <c r="BN25" s="39" t="n">
        <v>0</v>
      </c>
      <c r="BO25" s="37" t="n">
        <v>0</v>
      </c>
      <c r="BP25" s="36" t="n">
        <v>0.00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001</v>
      </c>
      <c r="M27" s="37" t="n">
        <v>0</v>
      </c>
      <c r="N27" s="36" t="n">
        <v>0</v>
      </c>
      <c r="O27" s="37" t="n">
        <v>0.007</v>
      </c>
      <c r="P27" s="36" t="n">
        <v>0.001</v>
      </c>
      <c r="Q27" s="38" t="n">
        <v>0</v>
      </c>
      <c r="R27" s="36" t="n">
        <v>0.001</v>
      </c>
      <c r="S27" s="38" t="n">
        <v>0</v>
      </c>
      <c r="T27" s="36" t="n">
        <v>0</v>
      </c>
      <c r="U27" s="38" t="n">
        <v>0</v>
      </c>
      <c r="V27" s="36" t="n">
        <v>0</v>
      </c>
      <c r="W27" s="38" t="n">
        <v>0</v>
      </c>
      <c r="X27" s="36" t="n">
        <v>0.713</v>
      </c>
      <c r="Y27" s="38" t="n">
        <v>0.003</v>
      </c>
      <c r="Z27" s="36" t="n">
        <v>0</v>
      </c>
      <c r="AA27" s="38" t="n">
        <v>0</v>
      </c>
      <c r="AB27" s="36" t="n">
        <v>0.358</v>
      </c>
      <c r="AC27" s="37" t="n">
        <v>0.096</v>
      </c>
      <c r="AD27" s="39" t="n">
        <v>0.101</v>
      </c>
      <c r="AE27" s="37" t="n">
        <v>0.056</v>
      </c>
      <c r="AF27" s="39" t="n">
        <v>0</v>
      </c>
      <c r="AG27" s="37" t="n">
        <v>0</v>
      </c>
      <c r="AH27" s="39" t="n">
        <v>0</v>
      </c>
      <c r="AI27" s="37" t="n">
        <v>0</v>
      </c>
      <c r="AJ27" s="39" t="n">
        <v>0</v>
      </c>
      <c r="AK27" s="37" t="n">
        <v>0</v>
      </c>
      <c r="AL27" s="39" t="n">
        <v>0</v>
      </c>
      <c r="AM27" s="37" t="n">
        <v>0</v>
      </c>
      <c r="AN27" s="39" t="n">
        <v>0</v>
      </c>
      <c r="AO27" s="37" t="n">
        <v>0</v>
      </c>
      <c r="AP27" s="36" t="n">
        <v>0</v>
      </c>
      <c r="AQ27" s="37" t="n">
        <v>0</v>
      </c>
      <c r="AR27" s="36" t="n">
        <v>0.001</v>
      </c>
      <c r="AS27" s="37" t="n">
        <v>0</v>
      </c>
      <c r="AT27" s="36" t="n">
        <v>0.002</v>
      </c>
      <c r="AU27" s="37" t="n">
        <v>0.006</v>
      </c>
      <c r="AV27" s="36" t="n">
        <v>0</v>
      </c>
      <c r="AW27" s="37" t="n">
        <v>0</v>
      </c>
      <c r="AX27" s="36" t="n">
        <v>0.001</v>
      </c>
      <c r="AY27" s="37" t="n">
        <v>0.001</v>
      </c>
      <c r="AZ27" s="36" t="n">
        <v>0.133</v>
      </c>
      <c r="BA27" s="37" t="n">
        <v>0</v>
      </c>
      <c r="BB27" s="36" t="n">
        <v>0</v>
      </c>
      <c r="BC27" s="37" t="n">
        <v>0</v>
      </c>
      <c r="BD27" s="39" t="n">
        <v>0</v>
      </c>
      <c r="BE27" s="37" t="n">
        <v>-0.001</v>
      </c>
      <c r="BF27" s="39" t="n">
        <v>0</v>
      </c>
      <c r="BG27" s="37" t="n">
        <v>-0.198</v>
      </c>
      <c r="BH27" s="39" t="n">
        <v>-0.255</v>
      </c>
      <c r="BI27" s="37" t="n">
        <v>-0.076</v>
      </c>
      <c r="BJ27" s="39" t="n">
        <v>-0.019</v>
      </c>
      <c r="BK27" s="37" t="n">
        <v>-0.281</v>
      </c>
      <c r="BL27" s="39" t="n">
        <v>-0.099</v>
      </c>
      <c r="BM27" s="37" t="n">
        <v>-0.144</v>
      </c>
      <c r="BN27" s="39" t="n">
        <v>0</v>
      </c>
      <c r="BO27" s="37" t="n">
        <v>0</v>
      </c>
      <c r="BP27" s="36" t="n">
        <v>0.40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3</v>
      </c>
      <c r="P29" s="36" t="n">
        <v>0</v>
      </c>
      <c r="Q29" s="38" t="n">
        <v>0</v>
      </c>
      <c r="R29" s="36" t="n">
        <v>0</v>
      </c>
      <c r="S29" s="38" t="n">
        <v>0</v>
      </c>
      <c r="T29" s="36" t="n">
        <v>0</v>
      </c>
      <c r="U29" s="38" t="n">
        <v>0</v>
      </c>
      <c r="V29" s="36" t="n">
        <v>0</v>
      </c>
      <c r="W29" s="38" t="n">
        <v>0</v>
      </c>
      <c r="X29" s="36" t="n">
        <v>0.089</v>
      </c>
      <c r="Y29" s="38" t="n">
        <v>0</v>
      </c>
      <c r="Z29" s="36" t="n">
        <v>0</v>
      </c>
      <c r="AA29" s="38" t="n">
        <v>0</v>
      </c>
      <c r="AB29" s="36" t="n">
        <v>0.02</v>
      </c>
      <c r="AC29" s="37" t="n">
        <v>0.031</v>
      </c>
      <c r="AD29" s="39" t="n">
        <v>0.297</v>
      </c>
      <c r="AE29" s="37" t="n">
        <v>0.173</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002</v>
      </c>
      <c r="AU29" s="37" t="n">
        <v>0.004</v>
      </c>
      <c r="AV29" s="36" t="n">
        <v>0</v>
      </c>
      <c r="AW29" s="37" t="n">
        <v>0</v>
      </c>
      <c r="AX29" s="36" t="n">
        <v>0.001</v>
      </c>
      <c r="AY29" s="37" t="n">
        <v>0.001</v>
      </c>
      <c r="AZ29" s="36" t="n">
        <v>0.075</v>
      </c>
      <c r="BA29" s="37" t="n">
        <v>0</v>
      </c>
      <c r="BB29" s="36" t="n">
        <v>0</v>
      </c>
      <c r="BC29" s="37" t="n">
        <v>0</v>
      </c>
      <c r="BD29" s="39" t="n">
        <v>0</v>
      </c>
      <c r="BE29" s="37" t="n">
        <v>0</v>
      </c>
      <c r="BF29" s="39" t="n">
        <v>0</v>
      </c>
      <c r="BG29" s="37" t="n">
        <v>-0.091</v>
      </c>
      <c r="BH29" s="39" t="n">
        <v>-0.117</v>
      </c>
      <c r="BI29" s="37" t="n">
        <v>-0.035</v>
      </c>
      <c r="BJ29" s="39" t="n">
        <v>-0.009</v>
      </c>
      <c r="BK29" s="37" t="n">
        <v>-0.129</v>
      </c>
      <c r="BL29" s="39" t="n">
        <v>-0.045</v>
      </c>
      <c r="BM29" s="37" t="n">
        <v>-0.066</v>
      </c>
      <c r="BN29" s="39" t="n">
        <v>0</v>
      </c>
      <c r="BO29" s="37" t="n">
        <v>0</v>
      </c>
      <c r="BP29" s="36" t="n">
        <v>0.203</v>
      </c>
      <c r="BQ29" s="37"/>
    </row>
    <row r="30" customFormat="false" ht="22.5" hidden="false" customHeight="false" outlineLevel="0" collapsed="false">
      <c r="A30" s="18" t="n">
        <v>15</v>
      </c>
      <c r="B30" s="18" t="s">
        <v>39</v>
      </c>
      <c r="C30" s="35" t="s">
        <v>67</v>
      </c>
      <c r="D30" s="36" t="n">
        <v>0</v>
      </c>
      <c r="E30" s="37" t="n">
        <v>0</v>
      </c>
      <c r="F30" s="36" t="n">
        <v>0</v>
      </c>
      <c r="G30" s="37" t="n">
        <v>0</v>
      </c>
      <c r="H30" s="36" t="n">
        <v>0.001</v>
      </c>
      <c r="I30" s="37" t="n">
        <v>0</v>
      </c>
      <c r="J30" s="36" t="n">
        <v>0.002</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1</v>
      </c>
      <c r="AV30" s="36" t="n">
        <v>0</v>
      </c>
      <c r="AW30" s="37" t="n">
        <v>0</v>
      </c>
      <c r="AX30" s="36" t="n">
        <v>0</v>
      </c>
      <c r="AY30" s="37" t="n">
        <v>0</v>
      </c>
      <c r="AZ30" s="36" t="n">
        <v>0</v>
      </c>
      <c r="BA30" s="37" t="n">
        <v>0</v>
      </c>
      <c r="BB30" s="36" t="n">
        <v>0</v>
      </c>
      <c r="BC30" s="37" t="n">
        <v>0</v>
      </c>
      <c r="BD30" s="39" t="n">
        <v>0</v>
      </c>
      <c r="BE30" s="37" t="n">
        <v>0</v>
      </c>
      <c r="BF30" s="39" t="n">
        <v>0</v>
      </c>
      <c r="BG30" s="37" t="n">
        <v>-0.001</v>
      </c>
      <c r="BH30" s="39" t="n">
        <v>-0.001</v>
      </c>
      <c r="BI30" s="37" t="n">
        <v>0</v>
      </c>
      <c r="BJ30" s="39" t="n">
        <v>0</v>
      </c>
      <c r="BK30" s="37" t="n">
        <v>-0.001</v>
      </c>
      <c r="BL30" s="39" t="n">
        <v>0</v>
      </c>
      <c r="BM30" s="37" t="n">
        <v>0</v>
      </c>
      <c r="BN30" s="39" t="n">
        <v>0</v>
      </c>
      <c r="BO30" s="37" t="n">
        <v>0</v>
      </c>
      <c r="BP30" s="36" t="n">
        <v>0.00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003</v>
      </c>
      <c r="N33" s="36" t="n">
        <v>0</v>
      </c>
      <c r="O33" s="37" t="n">
        <v>0</v>
      </c>
      <c r="P33" s="36" t="n">
        <v>0</v>
      </c>
      <c r="Q33" s="38" t="n">
        <v>0</v>
      </c>
      <c r="R33" s="36" t="n">
        <v>0</v>
      </c>
      <c r="S33" s="38" t="n">
        <v>0</v>
      </c>
      <c r="T33" s="36" t="n">
        <v>0</v>
      </c>
      <c r="U33" s="38" t="n">
        <v>0</v>
      </c>
      <c r="V33" s="36" t="n">
        <v>0</v>
      </c>
      <c r="W33" s="38" t="n">
        <v>0</v>
      </c>
      <c r="X33" s="36" t="n">
        <v>0.002</v>
      </c>
      <c r="Y33" s="38" t="n">
        <v>0</v>
      </c>
      <c r="Z33" s="36" t="n">
        <v>0</v>
      </c>
      <c r="AA33" s="38" t="n">
        <v>0</v>
      </c>
      <c r="AB33" s="36" t="n">
        <v>0.001</v>
      </c>
      <c r="AC33" s="37" t="n">
        <v>0.054</v>
      </c>
      <c r="AD33" s="39" t="n">
        <v>0</v>
      </c>
      <c r="AE33" s="37" t="n">
        <v>0</v>
      </c>
      <c r="AF33" s="39" t="n">
        <v>0</v>
      </c>
      <c r="AG33" s="37" t="n">
        <v>0</v>
      </c>
      <c r="AH33" s="39" t="n">
        <v>0</v>
      </c>
      <c r="AI33" s="37" t="n">
        <v>0</v>
      </c>
      <c r="AJ33" s="39" t="n">
        <v>0</v>
      </c>
      <c r="AK33" s="37" t="n">
        <v>0</v>
      </c>
      <c r="AL33" s="39" t="n">
        <v>0</v>
      </c>
      <c r="AM33" s="37" t="n">
        <v>0.004</v>
      </c>
      <c r="AN33" s="39" t="n">
        <v>0</v>
      </c>
      <c r="AO33" s="37" t="n">
        <v>0</v>
      </c>
      <c r="AP33" s="36" t="n">
        <v>0</v>
      </c>
      <c r="AQ33" s="37" t="n">
        <v>0</v>
      </c>
      <c r="AR33" s="36" t="n">
        <v>0</v>
      </c>
      <c r="AS33" s="37" t="n">
        <v>0</v>
      </c>
      <c r="AT33" s="36" t="n">
        <v>0</v>
      </c>
      <c r="AU33" s="37" t="n">
        <v>0</v>
      </c>
      <c r="AV33" s="36" t="n">
        <v>0</v>
      </c>
      <c r="AW33" s="37" t="n">
        <v>0</v>
      </c>
      <c r="AX33" s="36" t="n">
        <v>0</v>
      </c>
      <c r="AY33" s="37" t="n">
        <v>0</v>
      </c>
      <c r="AZ33" s="36" t="n">
        <v>0.003</v>
      </c>
      <c r="BA33" s="37" t="n">
        <v>0</v>
      </c>
      <c r="BB33" s="36" t="n">
        <v>0</v>
      </c>
      <c r="BC33" s="37" t="n">
        <v>0</v>
      </c>
      <c r="BD33" s="39" t="n">
        <v>0</v>
      </c>
      <c r="BE33" s="37" t="n">
        <v>0</v>
      </c>
      <c r="BF33" s="39" t="n">
        <v>0</v>
      </c>
      <c r="BG33" s="37" t="n">
        <v>-0.009</v>
      </c>
      <c r="BH33" s="39" t="n">
        <v>-0.012</v>
      </c>
      <c r="BI33" s="37" t="n">
        <v>-0.003</v>
      </c>
      <c r="BJ33" s="39" t="n">
        <v>-0.001</v>
      </c>
      <c r="BK33" s="37" t="n">
        <v>-0.013</v>
      </c>
      <c r="BL33" s="39" t="n">
        <v>-0.004</v>
      </c>
      <c r="BM33" s="37" t="n">
        <v>-0.006</v>
      </c>
      <c r="BN33" s="39" t="n">
        <v>0</v>
      </c>
      <c r="BO33" s="37" t="n">
        <v>0</v>
      </c>
      <c r="BP33" s="36" t="n">
        <v>0.01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2</v>
      </c>
      <c r="I40" s="37" t="n">
        <v>0.006</v>
      </c>
      <c r="J40" s="36" t="n">
        <v>0.001</v>
      </c>
      <c r="K40" s="37" t="n">
        <v>0</v>
      </c>
      <c r="L40" s="36" t="n">
        <v>0</v>
      </c>
      <c r="M40" s="37" t="n">
        <v>0</v>
      </c>
      <c r="N40" s="36" t="n">
        <v>0</v>
      </c>
      <c r="O40" s="37" t="n">
        <v>0</v>
      </c>
      <c r="P40" s="36" t="n">
        <v>0.005</v>
      </c>
      <c r="Q40" s="38" t="n">
        <v>0</v>
      </c>
      <c r="R40" s="36" t="n">
        <v>0</v>
      </c>
      <c r="S40" s="38" t="n">
        <v>0</v>
      </c>
      <c r="T40" s="36" t="n">
        <v>0.003</v>
      </c>
      <c r="U40" s="38" t="n">
        <v>0</v>
      </c>
      <c r="V40" s="36" t="n">
        <v>0</v>
      </c>
      <c r="W40" s="38" t="n">
        <v>0</v>
      </c>
      <c r="X40" s="36" t="n">
        <v>0.083</v>
      </c>
      <c r="Y40" s="38" t="n">
        <v>0.001</v>
      </c>
      <c r="Z40" s="36" t="n">
        <v>0</v>
      </c>
      <c r="AA40" s="38" t="n">
        <v>0.002</v>
      </c>
      <c r="AB40" s="36" t="n">
        <v>0.203</v>
      </c>
      <c r="AC40" s="37" t="n">
        <v>0.066</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1</v>
      </c>
      <c r="AU40" s="37" t="n">
        <v>0.002</v>
      </c>
      <c r="AV40" s="36" t="n">
        <v>0</v>
      </c>
      <c r="AW40" s="37" t="n">
        <v>0</v>
      </c>
      <c r="AX40" s="36" t="n">
        <v>0</v>
      </c>
      <c r="AY40" s="37" t="n">
        <v>0</v>
      </c>
      <c r="AZ40" s="36" t="n">
        <v>0.028</v>
      </c>
      <c r="BA40" s="37" t="n">
        <v>0</v>
      </c>
      <c r="BB40" s="36" t="n">
        <v>0</v>
      </c>
      <c r="BC40" s="37" t="n">
        <v>0</v>
      </c>
      <c r="BD40" s="39" t="n">
        <v>0</v>
      </c>
      <c r="BE40" s="37" t="n">
        <v>0</v>
      </c>
      <c r="BF40" s="39" t="n">
        <v>0</v>
      </c>
      <c r="BG40" s="37" t="n">
        <v>-0.055</v>
      </c>
      <c r="BH40" s="39" t="n">
        <v>-0.071</v>
      </c>
      <c r="BI40" s="37" t="n">
        <v>-0.021</v>
      </c>
      <c r="BJ40" s="39" t="n">
        <v>-0.005</v>
      </c>
      <c r="BK40" s="37" t="n">
        <v>-0.079</v>
      </c>
      <c r="BL40" s="39" t="n">
        <v>-0.028</v>
      </c>
      <c r="BM40" s="37" t="n">
        <v>-0.04</v>
      </c>
      <c r="BN40" s="39" t="n">
        <v>0</v>
      </c>
      <c r="BO40" s="37" t="n">
        <v>0</v>
      </c>
      <c r="BP40" s="36" t="n">
        <v>0.10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6</v>
      </c>
      <c r="G49" s="38" t="n">
        <v>0</v>
      </c>
      <c r="H49" s="36" t="n">
        <v>1.311</v>
      </c>
      <c r="I49" s="38" t="n">
        <v>1.5</v>
      </c>
      <c r="J49" s="36" t="n">
        <v>37.81</v>
      </c>
      <c r="K49" s="38" t="n">
        <v>0.265</v>
      </c>
      <c r="L49" s="36" t="n">
        <v>0.316</v>
      </c>
      <c r="M49" s="38" t="n">
        <v>0.544</v>
      </c>
      <c r="N49" s="36" t="n">
        <v>1.52</v>
      </c>
      <c r="O49" s="38" t="n">
        <v>0.169</v>
      </c>
      <c r="P49" s="36" t="n">
        <v>0.173</v>
      </c>
      <c r="Q49" s="38" t="n">
        <v>0.044</v>
      </c>
      <c r="R49" s="36" t="n">
        <v>0.092</v>
      </c>
      <c r="S49" s="38" t="n">
        <v>0</v>
      </c>
      <c r="T49" s="36" t="n">
        <v>0.397</v>
      </c>
      <c r="U49" s="38" t="n">
        <v>0.016</v>
      </c>
      <c r="V49" s="36" t="n">
        <v>0.869</v>
      </c>
      <c r="W49" s="38" t="n">
        <v>0.022</v>
      </c>
      <c r="X49" s="36" t="n">
        <v>33.11</v>
      </c>
      <c r="Y49" s="38" t="n">
        <v>2.192</v>
      </c>
      <c r="Z49" s="36" t="n">
        <v>0</v>
      </c>
      <c r="AA49" s="38" t="n">
        <v>0.096</v>
      </c>
      <c r="AB49" s="36" t="n">
        <v>8.919</v>
      </c>
      <c r="AC49" s="38" t="n">
        <v>22.239</v>
      </c>
      <c r="AD49" s="39" t="n">
        <v>11.02</v>
      </c>
      <c r="AE49" s="38" t="n">
        <v>1.703</v>
      </c>
      <c r="AF49" s="39" t="n">
        <v>0</v>
      </c>
      <c r="AG49" s="38" t="n">
        <v>0</v>
      </c>
      <c r="AH49" s="39" t="n">
        <v>0</v>
      </c>
      <c r="AI49" s="38" t="n">
        <v>0</v>
      </c>
      <c r="AJ49" s="39" t="n">
        <v>0</v>
      </c>
      <c r="AK49" s="38" t="n">
        <v>0</v>
      </c>
      <c r="AL49" s="39" t="n">
        <v>0</v>
      </c>
      <c r="AM49" s="38" t="n">
        <v>0.624</v>
      </c>
      <c r="AN49" s="39" t="n">
        <v>0</v>
      </c>
      <c r="AO49" s="38" t="n">
        <v>0</v>
      </c>
      <c r="AP49" s="36" t="n">
        <v>0.03</v>
      </c>
      <c r="AQ49" s="38" t="n">
        <v>0.002</v>
      </c>
      <c r="AR49" s="36" t="n">
        <v>0.052</v>
      </c>
      <c r="AS49" s="38" t="n">
        <v>0.027</v>
      </c>
      <c r="AT49" s="36" t="n">
        <v>0.218</v>
      </c>
      <c r="AU49" s="38" t="n">
        <v>0.419</v>
      </c>
      <c r="AV49" s="36" t="n">
        <v>0.019</v>
      </c>
      <c r="AW49" s="38" t="n">
        <v>0.002</v>
      </c>
      <c r="AX49" s="36" t="n">
        <v>0.076</v>
      </c>
      <c r="AY49" s="38" t="n">
        <v>0.097</v>
      </c>
      <c r="AZ49" s="36" t="n">
        <v>12.11</v>
      </c>
      <c r="BA49" s="38" t="n">
        <v>0</v>
      </c>
      <c r="BB49" s="36" t="n">
        <v>0</v>
      </c>
      <c r="BC49" s="38" t="n">
        <v>-0.045</v>
      </c>
      <c r="BD49" s="39" t="n">
        <v>-0.001</v>
      </c>
      <c r="BE49" s="38" t="n">
        <v>-0.074</v>
      </c>
      <c r="BF49" s="39" t="n">
        <v>-0.042</v>
      </c>
      <c r="BG49" s="38" t="n">
        <v>-18.419</v>
      </c>
      <c r="BH49" s="39" t="n">
        <v>-23.737</v>
      </c>
      <c r="BI49" s="38" t="n">
        <v>-7.079</v>
      </c>
      <c r="BJ49" s="39" t="n">
        <v>-1.772</v>
      </c>
      <c r="BK49" s="38" t="n">
        <v>-26.171</v>
      </c>
      <c r="BL49" s="39" t="n">
        <v>-9.232</v>
      </c>
      <c r="BM49" s="38" t="n">
        <v>-13.346</v>
      </c>
      <c r="BN49" s="39" t="n">
        <v>0</v>
      </c>
      <c r="BO49" s="38" t="n">
        <v>0</v>
      </c>
      <c r="BP49" s="36" t="n">
        <v>38.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074</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074</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8</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0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1</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005</v>
      </c>
      <c r="Q20" s="38" t="n">
        <v>0</v>
      </c>
      <c r="R20" s="36" t="n">
        <v>0</v>
      </c>
      <c r="S20" s="38" t="n">
        <v>0</v>
      </c>
      <c r="T20" s="36" t="n">
        <v>0.005</v>
      </c>
      <c r="U20" s="38" t="n">
        <v>0</v>
      </c>
      <c r="V20" s="36" t="n">
        <v>0</v>
      </c>
      <c r="W20" s="38" t="n">
        <v>0</v>
      </c>
      <c r="X20" s="36" t="n">
        <v>0</v>
      </c>
      <c r="Y20" s="38" t="n">
        <v>0</v>
      </c>
      <c r="Z20" s="36" t="n">
        <v>0</v>
      </c>
      <c r="AA20" s="38" t="n">
        <v>0</v>
      </c>
      <c r="AB20" s="36" t="n">
        <v>0.004</v>
      </c>
      <c r="AC20" s="37" t="n">
        <v>0.015</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0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094</v>
      </c>
      <c r="Q21" s="38" t="n">
        <v>0</v>
      </c>
      <c r="R21" s="36" t="n">
        <v>0</v>
      </c>
      <c r="S21" s="38" t="n">
        <v>0</v>
      </c>
      <c r="T21" s="36" t="n">
        <v>0.009</v>
      </c>
      <c r="U21" s="38" t="n">
        <v>0</v>
      </c>
      <c r="V21" s="36" t="n">
        <v>0</v>
      </c>
      <c r="W21" s="38" t="n">
        <v>0</v>
      </c>
      <c r="X21" s="36" t="n">
        <v>0</v>
      </c>
      <c r="Y21" s="38" t="n">
        <v>0</v>
      </c>
      <c r="Z21" s="36" t="n">
        <v>0</v>
      </c>
      <c r="AA21" s="38" t="n">
        <v>0.147</v>
      </c>
      <c r="AB21" s="36" t="n">
        <v>0.063</v>
      </c>
      <c r="AC21" s="37" t="n">
        <v>1.134</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44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251</v>
      </c>
      <c r="Q22" s="38" t="n">
        <v>0</v>
      </c>
      <c r="R22" s="36" t="n">
        <v>0</v>
      </c>
      <c r="S22" s="38" t="n">
        <v>0</v>
      </c>
      <c r="T22" s="36" t="n">
        <v>0.003</v>
      </c>
      <c r="U22" s="38" t="n">
        <v>0</v>
      </c>
      <c r="V22" s="36" t="n">
        <v>0</v>
      </c>
      <c r="W22" s="38" t="n">
        <v>0</v>
      </c>
      <c r="X22" s="36" t="n">
        <v>0</v>
      </c>
      <c r="Y22" s="38" t="n">
        <v>0</v>
      </c>
      <c r="Z22" s="36" t="n">
        <v>0</v>
      </c>
      <c r="AA22" s="38" t="n">
        <v>0.005</v>
      </c>
      <c r="AB22" s="36" t="n">
        <v>0.009</v>
      </c>
      <c r="AC22" s="37" t="n">
        <v>0.011</v>
      </c>
      <c r="AD22" s="39" t="n">
        <v>0</v>
      </c>
      <c r="AE22" s="37" t="n">
        <v>0</v>
      </c>
      <c r="AF22" s="39" t="n">
        <v>0</v>
      </c>
      <c r="AG22" s="37" t="n">
        <v>0.024</v>
      </c>
      <c r="AH22" s="39" t="n">
        <v>3.686</v>
      </c>
      <c r="AI22" s="37" t="n">
        <v>0.42</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4.409</v>
      </c>
      <c r="BQ22" s="37"/>
    </row>
    <row r="23" customFormat="false" ht="12.75" hidden="false" customHeight="false" outlineLevel="0" collapsed="false">
      <c r="A23" s="18" t="n">
        <v>8</v>
      </c>
      <c r="B23" s="18" t="s">
        <v>32</v>
      </c>
      <c r="C23" s="35" t="s">
        <v>60</v>
      </c>
      <c r="D23" s="36" t="n">
        <v>0</v>
      </c>
      <c r="E23" s="37" t="n">
        <v>0</v>
      </c>
      <c r="F23" s="36" t="n">
        <v>0.002</v>
      </c>
      <c r="G23" s="37" t="n">
        <v>0</v>
      </c>
      <c r="H23" s="36" t="n">
        <v>0.76</v>
      </c>
      <c r="I23" s="37" t="n">
        <v>2.085</v>
      </c>
      <c r="J23" s="36" t="n">
        <v>0.911</v>
      </c>
      <c r="K23" s="37" t="n">
        <v>0.005</v>
      </c>
      <c r="L23" s="36" t="n">
        <v>0.342</v>
      </c>
      <c r="M23" s="37" t="n">
        <v>0.351</v>
      </c>
      <c r="N23" s="36" t="n">
        <v>0.236</v>
      </c>
      <c r="O23" s="37" t="n">
        <v>0.018</v>
      </c>
      <c r="P23" s="36" t="n">
        <v>0.123</v>
      </c>
      <c r="Q23" s="38" t="n">
        <v>0.007</v>
      </c>
      <c r="R23" s="36" t="n">
        <v>0.1</v>
      </c>
      <c r="S23" s="38" t="n">
        <v>0</v>
      </c>
      <c r="T23" s="36" t="n">
        <v>0.364</v>
      </c>
      <c r="U23" s="38" t="n">
        <v>0.04</v>
      </c>
      <c r="V23" s="36" t="n">
        <v>0.931</v>
      </c>
      <c r="W23" s="38" t="n">
        <v>0.005</v>
      </c>
      <c r="X23" s="36" t="n">
        <v>0</v>
      </c>
      <c r="Y23" s="38" t="n">
        <v>0</v>
      </c>
      <c r="Z23" s="36" t="n">
        <v>0</v>
      </c>
      <c r="AA23" s="38" t="n">
        <v>0.091</v>
      </c>
      <c r="AB23" s="36" t="n">
        <v>0.902</v>
      </c>
      <c r="AC23" s="37" t="n">
        <v>26.537</v>
      </c>
      <c r="AD23" s="39" t="n">
        <v>0.285</v>
      </c>
      <c r="AE23" s="37" t="n">
        <v>0.037</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34.132</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001</v>
      </c>
      <c r="J24" s="36" t="n">
        <v>0.001</v>
      </c>
      <c r="K24" s="37" t="n">
        <v>0</v>
      </c>
      <c r="L24" s="36" t="n">
        <v>0</v>
      </c>
      <c r="M24" s="37" t="n">
        <v>0</v>
      </c>
      <c r="N24" s="36" t="n">
        <v>0</v>
      </c>
      <c r="O24" s="37" t="n">
        <v>0</v>
      </c>
      <c r="P24" s="36" t="n">
        <v>0.034</v>
      </c>
      <c r="Q24" s="38" t="n">
        <v>0</v>
      </c>
      <c r="R24" s="36" t="n">
        <v>0</v>
      </c>
      <c r="S24" s="38" t="n">
        <v>0</v>
      </c>
      <c r="T24" s="36" t="n">
        <v>0.007</v>
      </c>
      <c r="U24" s="38" t="n">
        <v>0</v>
      </c>
      <c r="V24" s="36" t="n">
        <v>0</v>
      </c>
      <c r="W24" s="38" t="n">
        <v>0</v>
      </c>
      <c r="X24" s="36" t="n">
        <v>0</v>
      </c>
      <c r="Y24" s="38" t="n">
        <v>0</v>
      </c>
      <c r="Z24" s="36" t="n">
        <v>0</v>
      </c>
      <c r="AA24" s="38" t="n">
        <v>0.002</v>
      </c>
      <c r="AB24" s="36" t="n">
        <v>0.012</v>
      </c>
      <c r="AC24" s="37" t="n">
        <v>0.183</v>
      </c>
      <c r="AD24" s="39" t="n">
        <v>0.009</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25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018</v>
      </c>
      <c r="Q25" s="38" t="n">
        <v>0</v>
      </c>
      <c r="R25" s="36" t="n">
        <v>0</v>
      </c>
      <c r="S25" s="38" t="n">
        <v>0</v>
      </c>
      <c r="T25" s="36" t="n">
        <v>0.003</v>
      </c>
      <c r="U25" s="38" t="n">
        <v>0</v>
      </c>
      <c r="V25" s="36" t="n">
        <v>0</v>
      </c>
      <c r="W25" s="38" t="n">
        <v>0</v>
      </c>
      <c r="X25" s="36" t="n">
        <v>0</v>
      </c>
      <c r="Y25" s="38" t="n">
        <v>0</v>
      </c>
      <c r="Z25" s="36" t="n">
        <v>0</v>
      </c>
      <c r="AA25" s="38" t="n">
        <v>0.003</v>
      </c>
      <c r="AB25" s="36" t="n">
        <v>0.005</v>
      </c>
      <c r="AC25" s="37" t="n">
        <v>0.237</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26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041</v>
      </c>
      <c r="Q26" s="38" t="n">
        <v>0</v>
      </c>
      <c r="R26" s="36" t="n">
        <v>0</v>
      </c>
      <c r="S26" s="38" t="n">
        <v>0</v>
      </c>
      <c r="T26" s="36" t="n">
        <v>0.002</v>
      </c>
      <c r="U26" s="38" t="n">
        <v>0.004</v>
      </c>
      <c r="V26" s="36" t="n">
        <v>0</v>
      </c>
      <c r="W26" s="38" t="n">
        <v>0</v>
      </c>
      <c r="X26" s="36" t="n">
        <v>0</v>
      </c>
      <c r="Y26" s="38" t="n">
        <v>0</v>
      </c>
      <c r="Z26" s="36" t="n">
        <v>0</v>
      </c>
      <c r="AA26" s="38" t="n">
        <v>0.005</v>
      </c>
      <c r="AB26" s="36" t="n">
        <v>0.014</v>
      </c>
      <c r="AC26" s="37" t="n">
        <v>0.949</v>
      </c>
      <c r="AD26" s="39" t="n">
        <v>0</v>
      </c>
      <c r="AE26" s="37" t="n">
        <v>0</v>
      </c>
      <c r="AF26" s="39" t="n">
        <v>0</v>
      </c>
      <c r="AG26" s="37" t="n">
        <v>0</v>
      </c>
      <c r="AH26" s="39" t="n">
        <v>0.00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01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091</v>
      </c>
      <c r="Q27" s="38" t="n">
        <v>0</v>
      </c>
      <c r="R27" s="36" t="n">
        <v>0</v>
      </c>
      <c r="S27" s="38" t="n">
        <v>0</v>
      </c>
      <c r="T27" s="36" t="n">
        <v>0.028</v>
      </c>
      <c r="U27" s="38" t="n">
        <v>0.003</v>
      </c>
      <c r="V27" s="36" t="n">
        <v>0</v>
      </c>
      <c r="W27" s="38" t="n">
        <v>0</v>
      </c>
      <c r="X27" s="36" t="n">
        <v>0</v>
      </c>
      <c r="Y27" s="38" t="n">
        <v>0</v>
      </c>
      <c r="Z27" s="36" t="n">
        <v>0</v>
      </c>
      <c r="AA27" s="38" t="n">
        <v>0.016</v>
      </c>
      <c r="AB27" s="36" t="n">
        <v>0.047</v>
      </c>
      <c r="AC27" s="37" t="n">
        <v>0.874</v>
      </c>
      <c r="AD27" s="39" t="n">
        <v>0.006</v>
      </c>
      <c r="AE27" s="37" t="n">
        <v>0.006</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07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317</v>
      </c>
      <c r="Q28" s="38" t="n">
        <v>0</v>
      </c>
      <c r="R28" s="36" t="n">
        <v>0</v>
      </c>
      <c r="S28" s="38" t="n">
        <v>0</v>
      </c>
      <c r="T28" s="36" t="n">
        <v>0.039</v>
      </c>
      <c r="U28" s="38" t="n">
        <v>0.003</v>
      </c>
      <c r="V28" s="36" t="n">
        <v>0</v>
      </c>
      <c r="W28" s="38" t="n">
        <v>0</v>
      </c>
      <c r="X28" s="36" t="n">
        <v>0</v>
      </c>
      <c r="Y28" s="38" t="n">
        <v>0</v>
      </c>
      <c r="Z28" s="36" t="n">
        <v>0</v>
      </c>
      <c r="AA28" s="38" t="n">
        <v>0.026</v>
      </c>
      <c r="AB28" s="36" t="n">
        <v>0.004</v>
      </c>
      <c r="AC28" s="37" t="n">
        <v>0.169</v>
      </c>
      <c r="AD28" s="39" t="n">
        <v>0</v>
      </c>
      <c r="AE28" s="37" t="n">
        <v>0</v>
      </c>
      <c r="AF28" s="39" t="n">
        <v>0</v>
      </c>
      <c r="AG28" s="37" t="n">
        <v>0</v>
      </c>
      <c r="AH28" s="39" t="n">
        <v>0.166</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72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17</v>
      </c>
      <c r="Q29" s="38" t="n">
        <v>0</v>
      </c>
      <c r="R29" s="36" t="n">
        <v>0</v>
      </c>
      <c r="S29" s="38" t="n">
        <v>0</v>
      </c>
      <c r="T29" s="36" t="n">
        <v>0.037</v>
      </c>
      <c r="U29" s="38" t="n">
        <v>0.009</v>
      </c>
      <c r="V29" s="36" t="n">
        <v>0</v>
      </c>
      <c r="W29" s="38" t="n">
        <v>0</v>
      </c>
      <c r="X29" s="36" t="n">
        <v>0</v>
      </c>
      <c r="Y29" s="38" t="n">
        <v>0</v>
      </c>
      <c r="Z29" s="36" t="n">
        <v>0</v>
      </c>
      <c r="AA29" s="38" t="n">
        <v>0.009</v>
      </c>
      <c r="AB29" s="36" t="n">
        <v>0.041</v>
      </c>
      <c r="AC29" s="37" t="n">
        <v>0.083</v>
      </c>
      <c r="AD29" s="39" t="n">
        <v>0.018</v>
      </c>
      <c r="AE29" s="37" t="n">
        <v>0.019</v>
      </c>
      <c r="AF29" s="39" t="n">
        <v>0</v>
      </c>
      <c r="AG29" s="37" t="n">
        <v>0</v>
      </c>
      <c r="AH29" s="39" t="n">
        <v>0.025</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412</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053</v>
      </c>
      <c r="Q30" s="38" t="n">
        <v>0</v>
      </c>
      <c r="R30" s="36" t="n">
        <v>0</v>
      </c>
      <c r="S30" s="38" t="n">
        <v>0</v>
      </c>
      <c r="T30" s="36" t="n">
        <v>0.083</v>
      </c>
      <c r="U30" s="38" t="n">
        <v>0.005</v>
      </c>
      <c r="V30" s="36" t="n">
        <v>0</v>
      </c>
      <c r="W30" s="38" t="n">
        <v>0</v>
      </c>
      <c r="X30" s="36" t="n">
        <v>0</v>
      </c>
      <c r="Y30" s="38" t="n">
        <v>0</v>
      </c>
      <c r="Z30" s="36" t="n">
        <v>0</v>
      </c>
      <c r="AA30" s="38" t="n">
        <v>0.006</v>
      </c>
      <c r="AB30" s="36" t="n">
        <v>0.055</v>
      </c>
      <c r="AC30" s="37" t="n">
        <v>0.023</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22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0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0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7</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007</v>
      </c>
      <c r="Q33" s="38" t="n">
        <v>0</v>
      </c>
      <c r="R33" s="36" t="n">
        <v>0</v>
      </c>
      <c r="S33" s="38" t="n">
        <v>0</v>
      </c>
      <c r="T33" s="36" t="n">
        <v>0.002</v>
      </c>
      <c r="U33" s="38" t="n">
        <v>0</v>
      </c>
      <c r="V33" s="36" t="n">
        <v>0</v>
      </c>
      <c r="W33" s="38" t="n">
        <v>0</v>
      </c>
      <c r="X33" s="36" t="n">
        <v>0</v>
      </c>
      <c r="Y33" s="38" t="n">
        <v>0</v>
      </c>
      <c r="Z33" s="36" t="n">
        <v>0</v>
      </c>
      <c r="AA33" s="38" t="n">
        <v>0.001</v>
      </c>
      <c r="AB33" s="36" t="n">
        <v>0.05</v>
      </c>
      <c r="AC33" s="37" t="n">
        <v>0.613</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67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003</v>
      </c>
      <c r="Q34" s="38" t="n">
        <v>0</v>
      </c>
      <c r="R34" s="36" t="n">
        <v>0</v>
      </c>
      <c r="S34" s="38" t="n">
        <v>0</v>
      </c>
      <c r="T34" s="36" t="n">
        <v>0.002</v>
      </c>
      <c r="U34" s="38" t="n">
        <v>0</v>
      </c>
      <c r="V34" s="36" t="n">
        <v>0</v>
      </c>
      <c r="W34" s="38" t="n">
        <v>0</v>
      </c>
      <c r="X34" s="36" t="n">
        <v>0</v>
      </c>
      <c r="Y34" s="38" t="n">
        <v>0</v>
      </c>
      <c r="Z34" s="36" t="n">
        <v>0</v>
      </c>
      <c r="AA34" s="38" t="n">
        <v>0.001</v>
      </c>
      <c r="AB34" s="36" t="n">
        <v>0.015</v>
      </c>
      <c r="AC34" s="37" t="n">
        <v>0.944</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966</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001</v>
      </c>
      <c r="J35" s="36" t="n">
        <v>0</v>
      </c>
      <c r="K35" s="37" t="n">
        <v>0</v>
      </c>
      <c r="L35" s="36" t="n">
        <v>0</v>
      </c>
      <c r="M35" s="37" t="n">
        <v>0</v>
      </c>
      <c r="N35" s="36" t="n">
        <v>0</v>
      </c>
      <c r="O35" s="37" t="n">
        <v>0.001</v>
      </c>
      <c r="P35" s="36" t="n">
        <v>0.028</v>
      </c>
      <c r="Q35" s="38" t="n">
        <v>0</v>
      </c>
      <c r="R35" s="36" t="n">
        <v>0</v>
      </c>
      <c r="S35" s="38" t="n">
        <v>0</v>
      </c>
      <c r="T35" s="36" t="n">
        <v>0.009</v>
      </c>
      <c r="U35" s="38" t="n">
        <v>0</v>
      </c>
      <c r="V35" s="36" t="n">
        <v>0</v>
      </c>
      <c r="W35" s="38" t="n">
        <v>0</v>
      </c>
      <c r="X35" s="36" t="n">
        <v>0</v>
      </c>
      <c r="Y35" s="38" t="n">
        <v>0</v>
      </c>
      <c r="Z35" s="36" t="n">
        <v>0</v>
      </c>
      <c r="AA35" s="38" t="n">
        <v>0.005</v>
      </c>
      <c r="AB35" s="36" t="n">
        <v>0.035</v>
      </c>
      <c r="AC35" s="37" t="n">
        <v>0.193</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272</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012</v>
      </c>
      <c r="J36" s="36" t="n">
        <v>0</v>
      </c>
      <c r="K36" s="37" t="n">
        <v>0</v>
      </c>
      <c r="L36" s="36" t="n">
        <v>0</v>
      </c>
      <c r="M36" s="37" t="n">
        <v>0</v>
      </c>
      <c r="N36" s="36" t="n">
        <v>0</v>
      </c>
      <c r="O36" s="37" t="n">
        <v>0.003</v>
      </c>
      <c r="P36" s="36" t="n">
        <v>0.063</v>
      </c>
      <c r="Q36" s="38" t="n">
        <v>0</v>
      </c>
      <c r="R36" s="36" t="n">
        <v>0</v>
      </c>
      <c r="S36" s="38" t="n">
        <v>0</v>
      </c>
      <c r="T36" s="36" t="n">
        <v>0.081</v>
      </c>
      <c r="U36" s="38" t="n">
        <v>0.006</v>
      </c>
      <c r="V36" s="36" t="n">
        <v>0</v>
      </c>
      <c r="W36" s="38" t="n">
        <v>0</v>
      </c>
      <c r="X36" s="36" t="n">
        <v>0</v>
      </c>
      <c r="Y36" s="38" t="n">
        <v>0</v>
      </c>
      <c r="Z36" s="36" t="n">
        <v>0</v>
      </c>
      <c r="AA36" s="38" t="n">
        <v>0.024</v>
      </c>
      <c r="AB36" s="36" t="n">
        <v>0.16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356</v>
      </c>
      <c r="BQ36" s="37"/>
    </row>
    <row r="37" customFormat="false" ht="22.5" hidden="false" customHeight="false" outlineLevel="0" collapsed="false">
      <c r="A37" s="19" t="n">
        <v>22</v>
      </c>
      <c r="B37" s="19" t="s">
        <v>46</v>
      </c>
      <c r="C37" s="40" t="s">
        <v>74</v>
      </c>
      <c r="D37" s="36" t="n">
        <v>0</v>
      </c>
      <c r="E37" s="37" t="n">
        <v>0</v>
      </c>
      <c r="F37" s="36" t="n">
        <v>0</v>
      </c>
      <c r="G37" s="37" t="n">
        <v>0</v>
      </c>
      <c r="H37" s="36" t="n">
        <v>0.013</v>
      </c>
      <c r="I37" s="37" t="n">
        <v>0.05</v>
      </c>
      <c r="J37" s="36" t="n">
        <v>0.085</v>
      </c>
      <c r="K37" s="37" t="n">
        <v>0.017</v>
      </c>
      <c r="L37" s="36" t="n">
        <v>0.138</v>
      </c>
      <c r="M37" s="37" t="n">
        <v>0.104</v>
      </c>
      <c r="N37" s="36" t="n">
        <v>0.028</v>
      </c>
      <c r="O37" s="37" t="n">
        <v>0.014</v>
      </c>
      <c r="P37" s="36" t="n">
        <v>0.469</v>
      </c>
      <c r="Q37" s="38" t="n">
        <v>0.027</v>
      </c>
      <c r="R37" s="36" t="n">
        <v>0.017</v>
      </c>
      <c r="S37" s="38" t="n">
        <v>0</v>
      </c>
      <c r="T37" s="36" t="n">
        <v>0.655</v>
      </c>
      <c r="U37" s="38" t="n">
        <v>0.005</v>
      </c>
      <c r="V37" s="36" t="n">
        <v>0.066</v>
      </c>
      <c r="W37" s="38" t="n">
        <v>0.008</v>
      </c>
      <c r="X37" s="36" t="n">
        <v>0</v>
      </c>
      <c r="Y37" s="38" t="n">
        <v>0</v>
      </c>
      <c r="Z37" s="36" t="n">
        <v>0</v>
      </c>
      <c r="AA37" s="38" t="n">
        <v>0.056</v>
      </c>
      <c r="AB37" s="36" t="n">
        <v>1.542</v>
      </c>
      <c r="AC37" s="37" t="n">
        <v>0.00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295</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002</v>
      </c>
      <c r="AC39" s="37" t="n">
        <v>0.01</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12</v>
      </c>
      <c r="BQ39" s="37"/>
    </row>
    <row r="40" customFormat="false" ht="12.75" hidden="false" customHeight="false" outlineLevel="0" collapsed="false">
      <c r="A40" s="18" t="n">
        <v>25</v>
      </c>
      <c r="B40" s="18" t="s">
        <v>49</v>
      </c>
      <c r="C40" s="35" t="s">
        <v>77</v>
      </c>
      <c r="D40" s="36" t="n">
        <v>0</v>
      </c>
      <c r="E40" s="37" t="n">
        <v>0</v>
      </c>
      <c r="F40" s="36" t="n">
        <v>0</v>
      </c>
      <c r="G40" s="37" t="n">
        <v>0</v>
      </c>
      <c r="H40" s="36" t="n">
        <v>0.003</v>
      </c>
      <c r="I40" s="37" t="n">
        <v>0.008</v>
      </c>
      <c r="J40" s="36" t="n">
        <v>0.001</v>
      </c>
      <c r="K40" s="37" t="n">
        <v>0</v>
      </c>
      <c r="L40" s="36" t="n">
        <v>0</v>
      </c>
      <c r="M40" s="37" t="n">
        <v>0</v>
      </c>
      <c r="N40" s="36" t="n">
        <v>0</v>
      </c>
      <c r="O40" s="37" t="n">
        <v>0</v>
      </c>
      <c r="P40" s="36" t="n">
        <v>0.058</v>
      </c>
      <c r="Q40" s="38" t="n">
        <v>0</v>
      </c>
      <c r="R40" s="36" t="n">
        <v>0</v>
      </c>
      <c r="S40" s="38" t="n">
        <v>0</v>
      </c>
      <c r="T40" s="36" t="n">
        <v>0.064</v>
      </c>
      <c r="U40" s="38" t="n">
        <v>0.002</v>
      </c>
      <c r="V40" s="36" t="n">
        <v>0</v>
      </c>
      <c r="W40" s="38" t="n">
        <v>0</v>
      </c>
      <c r="X40" s="36" t="n">
        <v>0</v>
      </c>
      <c r="Y40" s="38" t="n">
        <v>0</v>
      </c>
      <c r="Z40" s="36" t="n">
        <v>0</v>
      </c>
      <c r="AA40" s="38" t="n">
        <v>0.007</v>
      </c>
      <c r="AB40" s="36" t="n">
        <v>0.036</v>
      </c>
      <c r="AC40" s="37" t="n">
        <v>0.099</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27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2</v>
      </c>
      <c r="G49" s="38" t="n">
        <v>0</v>
      </c>
      <c r="H49" s="36" t="n">
        <v>0.776</v>
      </c>
      <c r="I49" s="38" t="n">
        <v>2.158</v>
      </c>
      <c r="J49" s="36" t="n">
        <v>0.998</v>
      </c>
      <c r="K49" s="38" t="n">
        <v>0.022</v>
      </c>
      <c r="L49" s="36" t="n">
        <v>0.481</v>
      </c>
      <c r="M49" s="38" t="n">
        <v>0.456</v>
      </c>
      <c r="N49" s="36" t="n">
        <v>0.264</v>
      </c>
      <c r="O49" s="38" t="n">
        <v>0.036</v>
      </c>
      <c r="P49" s="36" t="n">
        <v>1.825</v>
      </c>
      <c r="Q49" s="38" t="n">
        <v>0.034</v>
      </c>
      <c r="R49" s="36" t="n">
        <v>0.117</v>
      </c>
      <c r="S49" s="38" t="n">
        <v>0</v>
      </c>
      <c r="T49" s="36" t="n">
        <v>1.393</v>
      </c>
      <c r="U49" s="38" t="n">
        <v>0.078</v>
      </c>
      <c r="V49" s="36" t="n">
        <v>0.997</v>
      </c>
      <c r="W49" s="38" t="n">
        <v>0.013</v>
      </c>
      <c r="X49" s="36" t="n">
        <v>0</v>
      </c>
      <c r="Y49" s="38" t="n">
        <v>0</v>
      </c>
      <c r="Z49" s="36" t="n">
        <v>0</v>
      </c>
      <c r="AA49" s="38" t="n">
        <v>0.404</v>
      </c>
      <c r="AB49" s="36" t="n">
        <v>3.01</v>
      </c>
      <c r="AC49" s="38" t="n">
        <v>32.166</v>
      </c>
      <c r="AD49" s="39" t="n">
        <v>0.32</v>
      </c>
      <c r="AE49" s="38" t="n">
        <v>0.062</v>
      </c>
      <c r="AF49" s="39" t="n">
        <v>0</v>
      </c>
      <c r="AG49" s="38" t="n">
        <v>0.024</v>
      </c>
      <c r="AH49" s="39" t="n">
        <v>3.88</v>
      </c>
      <c r="AI49" s="38" t="n">
        <v>0.42</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9.93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16</v>
      </c>
      <c r="K16" s="37" t="n">
        <v>0</v>
      </c>
      <c r="L16" s="36" t="n">
        <v>0</v>
      </c>
      <c r="M16" s="37" t="n">
        <v>0</v>
      </c>
      <c r="N16" s="36" t="n">
        <v>0</v>
      </c>
      <c r="O16" s="37" t="n">
        <v>0</v>
      </c>
      <c r="P16" s="36" t="n">
        <v>0</v>
      </c>
      <c r="Q16" s="38" t="n">
        <v>0</v>
      </c>
      <c r="R16" s="36" t="n">
        <v>0</v>
      </c>
      <c r="S16" s="38" t="n">
        <v>0</v>
      </c>
      <c r="T16" s="36" t="n">
        <v>0</v>
      </c>
      <c r="U16" s="38" t="n">
        <v>0</v>
      </c>
      <c r="V16" s="36" t="n">
        <v>0.006</v>
      </c>
      <c r="W16" s="38" t="n">
        <v>0</v>
      </c>
      <c r="X16" s="36" t="n">
        <v>0.013</v>
      </c>
      <c r="Y16" s="38" t="n">
        <v>0</v>
      </c>
      <c r="Z16" s="36" t="n">
        <v>0</v>
      </c>
      <c r="AA16" s="38" t="n">
        <v>0</v>
      </c>
      <c r="AB16" s="36" t="n">
        <v>0</v>
      </c>
      <c r="AC16" s="37" t="n">
        <v>0.334</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168</v>
      </c>
      <c r="AU16" s="37" t="n">
        <v>0.114</v>
      </c>
      <c r="AV16" s="36" t="n">
        <v>0.067</v>
      </c>
      <c r="AW16" s="37" t="n">
        <v>0.112</v>
      </c>
      <c r="AX16" s="36" t="n">
        <v>0.172</v>
      </c>
      <c r="AY16" s="37" t="n">
        <v>0.107</v>
      </c>
      <c r="AZ16" s="36" t="n">
        <v>0.042</v>
      </c>
      <c r="BA16" s="37" t="n">
        <v>0</v>
      </c>
      <c r="BB16" s="36" t="n">
        <v>0</v>
      </c>
      <c r="BC16" s="37" t="n">
        <v>0</v>
      </c>
      <c r="BD16" s="39" t="n">
        <v>0</v>
      </c>
      <c r="BE16" s="37" t="n">
        <v>-0.002</v>
      </c>
      <c r="BF16" s="39" t="n">
        <v>0</v>
      </c>
      <c r="BG16" s="37" t="n">
        <v>-0.008</v>
      </c>
      <c r="BH16" s="39" t="n">
        <v>-0.164</v>
      </c>
      <c r="BI16" s="37" t="n">
        <v>-0.002</v>
      </c>
      <c r="BJ16" s="39" t="n">
        <v>0</v>
      </c>
      <c r="BK16" s="37" t="n">
        <v>-0.148</v>
      </c>
      <c r="BL16" s="39" t="n">
        <v>-0.004</v>
      </c>
      <c r="BM16" s="37" t="n">
        <v>-0.039</v>
      </c>
      <c r="BN16" s="39" t="n">
        <v>0</v>
      </c>
      <c r="BO16" s="37" t="n">
        <v>0</v>
      </c>
      <c r="BP16" s="36" t="n">
        <v>0.785</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242</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3</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105</v>
      </c>
      <c r="AU17" s="37" t="n">
        <v>0.032</v>
      </c>
      <c r="AV17" s="36" t="n">
        <v>0.008</v>
      </c>
      <c r="AW17" s="37" t="n">
        <v>0.012</v>
      </c>
      <c r="AX17" s="36" t="n">
        <v>0.067</v>
      </c>
      <c r="AY17" s="37" t="n">
        <v>0.237</v>
      </c>
      <c r="AZ17" s="36" t="n">
        <v>0.064</v>
      </c>
      <c r="BA17" s="37" t="n">
        <v>0</v>
      </c>
      <c r="BB17" s="36" t="n">
        <v>0</v>
      </c>
      <c r="BC17" s="37" t="n">
        <v>0</v>
      </c>
      <c r="BD17" s="39" t="n">
        <v>0</v>
      </c>
      <c r="BE17" s="37" t="n">
        <v>-0.001</v>
      </c>
      <c r="BF17" s="39" t="n">
        <v>0</v>
      </c>
      <c r="BG17" s="37" t="n">
        <v>-0.005</v>
      </c>
      <c r="BH17" s="39" t="n">
        <v>-0.114</v>
      </c>
      <c r="BI17" s="37" t="n">
        <v>-0.001</v>
      </c>
      <c r="BJ17" s="39" t="n">
        <v>0</v>
      </c>
      <c r="BK17" s="37" t="n">
        <v>-0.102</v>
      </c>
      <c r="BL17" s="39" t="n">
        <v>-0.003</v>
      </c>
      <c r="BM17" s="37" t="n">
        <v>-0.027</v>
      </c>
      <c r="BN17" s="39" t="n">
        <v>0</v>
      </c>
      <c r="BO17" s="37" t="n">
        <v>0</v>
      </c>
      <c r="BP17" s="36" t="n">
        <v>0.52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09</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16</v>
      </c>
      <c r="AD18" s="39" t="n">
        <v>0</v>
      </c>
      <c r="AE18" s="37" t="n">
        <v>0</v>
      </c>
      <c r="AF18" s="39" t="n">
        <v>0</v>
      </c>
      <c r="AG18" s="37" t="n">
        <v>0</v>
      </c>
      <c r="AH18" s="39" t="n">
        <v>0</v>
      </c>
      <c r="AI18" s="37" t="n">
        <v>0</v>
      </c>
      <c r="AJ18" s="39" t="n">
        <v>0</v>
      </c>
      <c r="AK18" s="37" t="n">
        <v>0</v>
      </c>
      <c r="AL18" s="39" t="n">
        <v>0</v>
      </c>
      <c r="AM18" s="37" t="n">
        <v>0.018</v>
      </c>
      <c r="AN18" s="39" t="n">
        <v>0</v>
      </c>
      <c r="AO18" s="37" t="n">
        <v>0</v>
      </c>
      <c r="AP18" s="36" t="n">
        <v>0</v>
      </c>
      <c r="AQ18" s="37" t="n">
        <v>0</v>
      </c>
      <c r="AR18" s="36" t="n">
        <v>0</v>
      </c>
      <c r="AS18" s="37" t="n">
        <v>0</v>
      </c>
      <c r="AT18" s="36" t="n">
        <v>0.004</v>
      </c>
      <c r="AU18" s="37" t="n">
        <v>0.002</v>
      </c>
      <c r="AV18" s="36" t="n">
        <v>0</v>
      </c>
      <c r="AW18" s="37" t="n">
        <v>0</v>
      </c>
      <c r="AX18" s="36" t="n">
        <v>0.002</v>
      </c>
      <c r="AY18" s="37" t="n">
        <v>0.004</v>
      </c>
      <c r="AZ18" s="36" t="n">
        <v>0.001</v>
      </c>
      <c r="BA18" s="37" t="n">
        <v>0</v>
      </c>
      <c r="BB18" s="36" t="n">
        <v>0</v>
      </c>
      <c r="BC18" s="37" t="n">
        <v>0</v>
      </c>
      <c r="BD18" s="39" t="n">
        <v>0</v>
      </c>
      <c r="BE18" s="37" t="n">
        <v>0</v>
      </c>
      <c r="BF18" s="39" t="n">
        <v>0</v>
      </c>
      <c r="BG18" s="37" t="n">
        <v>-0.001</v>
      </c>
      <c r="BH18" s="39" t="n">
        <v>-0.011</v>
      </c>
      <c r="BI18" s="37" t="n">
        <v>0</v>
      </c>
      <c r="BJ18" s="39" t="n">
        <v>0</v>
      </c>
      <c r="BK18" s="37" t="n">
        <v>-0.01</v>
      </c>
      <c r="BL18" s="39" t="n">
        <v>0</v>
      </c>
      <c r="BM18" s="37" t="n">
        <v>-0.003</v>
      </c>
      <c r="BN18" s="39" t="n">
        <v>0</v>
      </c>
      <c r="BO18" s="37" t="n">
        <v>0</v>
      </c>
      <c r="BP18" s="36" t="n">
        <v>0.03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89</v>
      </c>
      <c r="I20" s="37" t="n">
        <v>0.008</v>
      </c>
      <c r="J20" s="36" t="n">
        <v>0.503</v>
      </c>
      <c r="K20" s="37" t="n">
        <v>0</v>
      </c>
      <c r="L20" s="36" t="n">
        <v>0.012</v>
      </c>
      <c r="M20" s="37" t="n">
        <v>0.02</v>
      </c>
      <c r="N20" s="36" t="n">
        <v>0.046</v>
      </c>
      <c r="O20" s="37" t="n">
        <v>0.002</v>
      </c>
      <c r="P20" s="36" t="n">
        <v>0.02</v>
      </c>
      <c r="Q20" s="38" t="n">
        <v>0.002</v>
      </c>
      <c r="R20" s="36" t="n">
        <v>0</v>
      </c>
      <c r="S20" s="38" t="n">
        <v>0</v>
      </c>
      <c r="T20" s="36" t="n">
        <v>0.013</v>
      </c>
      <c r="U20" s="38" t="n">
        <v>0</v>
      </c>
      <c r="V20" s="36" t="n">
        <v>0.005</v>
      </c>
      <c r="W20" s="38" t="n">
        <v>0</v>
      </c>
      <c r="X20" s="36" t="n">
        <v>0.013</v>
      </c>
      <c r="Y20" s="38" t="n">
        <v>0.058</v>
      </c>
      <c r="Z20" s="36" t="n">
        <v>0</v>
      </c>
      <c r="AA20" s="38" t="n">
        <v>0</v>
      </c>
      <c r="AB20" s="36" t="n">
        <v>0.053</v>
      </c>
      <c r="AC20" s="37" t="n">
        <v>0.069</v>
      </c>
      <c r="AD20" s="39" t="n">
        <v>0.174</v>
      </c>
      <c r="AE20" s="37" t="n">
        <v>0</v>
      </c>
      <c r="AF20" s="39" t="n">
        <v>0</v>
      </c>
      <c r="AG20" s="37" t="n">
        <v>0</v>
      </c>
      <c r="AH20" s="39" t="n">
        <v>0</v>
      </c>
      <c r="AI20" s="37" t="n">
        <v>0</v>
      </c>
      <c r="AJ20" s="39" t="n">
        <v>0</v>
      </c>
      <c r="AK20" s="37" t="n">
        <v>0</v>
      </c>
      <c r="AL20" s="39" t="n">
        <v>0</v>
      </c>
      <c r="AM20" s="37" t="n">
        <v>0.514</v>
      </c>
      <c r="AN20" s="39" t="n">
        <v>0</v>
      </c>
      <c r="AO20" s="37" t="n">
        <v>0</v>
      </c>
      <c r="AP20" s="36" t="n">
        <v>0</v>
      </c>
      <c r="AQ20" s="37" t="n">
        <v>0</v>
      </c>
      <c r="AR20" s="36" t="n">
        <v>0</v>
      </c>
      <c r="AS20" s="37" t="n">
        <v>0</v>
      </c>
      <c r="AT20" s="36" t="n">
        <v>0.158</v>
      </c>
      <c r="AU20" s="37" t="n">
        <v>0.149</v>
      </c>
      <c r="AV20" s="36" t="n">
        <v>0.049</v>
      </c>
      <c r="AW20" s="37" t="n">
        <v>0.092</v>
      </c>
      <c r="AX20" s="36" t="n">
        <v>0.337</v>
      </c>
      <c r="AY20" s="37" t="n">
        <v>0.1</v>
      </c>
      <c r="AZ20" s="36" t="n">
        <v>0.151</v>
      </c>
      <c r="BA20" s="37" t="n">
        <v>0</v>
      </c>
      <c r="BB20" s="36" t="n">
        <v>0</v>
      </c>
      <c r="BC20" s="37" t="n">
        <v>0</v>
      </c>
      <c r="BD20" s="39" t="n">
        <v>0</v>
      </c>
      <c r="BE20" s="37" t="n">
        <v>-0.005</v>
      </c>
      <c r="BF20" s="39" t="n">
        <v>0</v>
      </c>
      <c r="BG20" s="37" t="n">
        <v>-0.023</v>
      </c>
      <c r="BH20" s="39" t="n">
        <v>-0.484</v>
      </c>
      <c r="BI20" s="37" t="n">
        <v>-0.005</v>
      </c>
      <c r="BJ20" s="39" t="n">
        <v>-0.001</v>
      </c>
      <c r="BK20" s="37" t="n">
        <v>-0.436</v>
      </c>
      <c r="BL20" s="39" t="n">
        <v>-0.012</v>
      </c>
      <c r="BM20" s="37" t="n">
        <v>-0.116</v>
      </c>
      <c r="BN20" s="39" t="n">
        <v>0</v>
      </c>
      <c r="BO20" s="37" t="n">
        <v>0</v>
      </c>
      <c r="BP20" s="36" t="n">
        <v>1.55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17</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001</v>
      </c>
      <c r="AV21" s="36" t="n">
        <v>0</v>
      </c>
      <c r="AW21" s="37" t="n">
        <v>0</v>
      </c>
      <c r="AX21" s="36" t="n">
        <v>0.001</v>
      </c>
      <c r="AY21" s="37" t="n">
        <v>0</v>
      </c>
      <c r="AZ21" s="36" t="n">
        <v>0.003</v>
      </c>
      <c r="BA21" s="37" t="n">
        <v>0</v>
      </c>
      <c r="BB21" s="36" t="n">
        <v>0</v>
      </c>
      <c r="BC21" s="37" t="n">
        <v>0</v>
      </c>
      <c r="BD21" s="39" t="n">
        <v>0</v>
      </c>
      <c r="BE21" s="37" t="n">
        <v>0</v>
      </c>
      <c r="BF21" s="39" t="n">
        <v>0</v>
      </c>
      <c r="BG21" s="37" t="n">
        <v>0</v>
      </c>
      <c r="BH21" s="39" t="n">
        <v>-0.009</v>
      </c>
      <c r="BI21" s="37" t="n">
        <v>0</v>
      </c>
      <c r="BJ21" s="39" t="n">
        <v>0</v>
      </c>
      <c r="BK21" s="37" t="n">
        <v>-0.008</v>
      </c>
      <c r="BL21" s="39" t="n">
        <v>0</v>
      </c>
      <c r="BM21" s="37" t="n">
        <v>-0.002</v>
      </c>
      <c r="BN21" s="39" t="n">
        <v>0</v>
      </c>
      <c r="BO21" s="37" t="n">
        <v>0</v>
      </c>
      <c r="BP21" s="36" t="n">
        <v>0.00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1.817</v>
      </c>
      <c r="K22" s="37" t="n">
        <v>0</v>
      </c>
      <c r="L22" s="36" t="n">
        <v>0</v>
      </c>
      <c r="M22" s="37" t="n">
        <v>0</v>
      </c>
      <c r="N22" s="36" t="n">
        <v>0.004</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91</v>
      </c>
      <c r="AC22" s="37" t="n">
        <v>0.002</v>
      </c>
      <c r="AD22" s="39" t="n">
        <v>0</v>
      </c>
      <c r="AE22" s="37" t="n">
        <v>0</v>
      </c>
      <c r="AF22" s="39" t="n">
        <v>0</v>
      </c>
      <c r="AG22" s="37" t="n">
        <v>0</v>
      </c>
      <c r="AH22" s="39" t="n">
        <v>0</v>
      </c>
      <c r="AI22" s="37" t="n">
        <v>0</v>
      </c>
      <c r="AJ22" s="39" t="n">
        <v>0</v>
      </c>
      <c r="AK22" s="37" t="n">
        <v>0</v>
      </c>
      <c r="AL22" s="39" t="n">
        <v>0</v>
      </c>
      <c r="AM22" s="37" t="n">
        <v>0.009</v>
      </c>
      <c r="AN22" s="39" t="n">
        <v>0</v>
      </c>
      <c r="AO22" s="37" t="n">
        <v>0</v>
      </c>
      <c r="AP22" s="36" t="n">
        <v>0</v>
      </c>
      <c r="AQ22" s="37" t="n">
        <v>0</v>
      </c>
      <c r="AR22" s="36" t="n">
        <v>0</v>
      </c>
      <c r="AS22" s="37" t="n">
        <v>0</v>
      </c>
      <c r="AT22" s="36" t="n">
        <v>0.005</v>
      </c>
      <c r="AU22" s="37" t="n">
        <v>0.003</v>
      </c>
      <c r="AV22" s="36" t="n">
        <v>0.003</v>
      </c>
      <c r="AW22" s="37" t="n">
        <v>0</v>
      </c>
      <c r="AX22" s="36" t="n">
        <v>0.001</v>
      </c>
      <c r="AY22" s="37" t="n">
        <v>0.003</v>
      </c>
      <c r="AZ22" s="36" t="n">
        <v>0.01</v>
      </c>
      <c r="BA22" s="37" t="n">
        <v>0</v>
      </c>
      <c r="BB22" s="36" t="n">
        <v>0</v>
      </c>
      <c r="BC22" s="37" t="n">
        <v>0</v>
      </c>
      <c r="BD22" s="39" t="n">
        <v>0</v>
      </c>
      <c r="BE22" s="37" t="n">
        <v>-0.009</v>
      </c>
      <c r="BF22" s="39" t="n">
        <v>0</v>
      </c>
      <c r="BG22" s="37" t="n">
        <v>-0.04</v>
      </c>
      <c r="BH22" s="39" t="n">
        <v>-0.852</v>
      </c>
      <c r="BI22" s="37" t="n">
        <v>-0.008</v>
      </c>
      <c r="BJ22" s="39" t="n">
        <v>-0.001</v>
      </c>
      <c r="BK22" s="37" t="n">
        <v>-0.768</v>
      </c>
      <c r="BL22" s="39" t="n">
        <v>-0.022</v>
      </c>
      <c r="BM22" s="37" t="n">
        <v>-0.204</v>
      </c>
      <c r="BN22" s="39" t="n">
        <v>0</v>
      </c>
      <c r="BO22" s="37" t="n">
        <v>0</v>
      </c>
      <c r="BP22" s="36" t="n">
        <v>0.044</v>
      </c>
      <c r="BQ22" s="37"/>
    </row>
    <row r="23" customFormat="false" ht="12.75" hidden="false" customHeight="false" outlineLevel="0" collapsed="false">
      <c r="A23" s="18" t="n">
        <v>8</v>
      </c>
      <c r="B23" s="18" t="s">
        <v>32</v>
      </c>
      <c r="C23" s="35" t="s">
        <v>60</v>
      </c>
      <c r="D23" s="36" t="n">
        <v>0</v>
      </c>
      <c r="E23" s="37" t="n">
        <v>0</v>
      </c>
      <c r="F23" s="36" t="n">
        <v>0</v>
      </c>
      <c r="G23" s="37" t="n">
        <v>0</v>
      </c>
      <c r="H23" s="36" t="n">
        <v>0.462</v>
      </c>
      <c r="I23" s="37" t="n">
        <v>0.543</v>
      </c>
      <c r="J23" s="36" t="n">
        <v>30.618</v>
      </c>
      <c r="K23" s="37" t="n">
        <v>0.14</v>
      </c>
      <c r="L23" s="36" t="n">
        <v>0.108</v>
      </c>
      <c r="M23" s="37" t="n">
        <v>0.196</v>
      </c>
      <c r="N23" s="36" t="n">
        <v>0.66</v>
      </c>
      <c r="O23" s="37" t="n">
        <v>0.033</v>
      </c>
      <c r="P23" s="36" t="n">
        <v>0.05</v>
      </c>
      <c r="Q23" s="38" t="n">
        <v>0.009</v>
      </c>
      <c r="R23" s="36" t="n">
        <v>0.033</v>
      </c>
      <c r="S23" s="38" t="n">
        <v>0.012</v>
      </c>
      <c r="T23" s="36" t="n">
        <v>0.115</v>
      </c>
      <c r="U23" s="38" t="n">
        <v>0.004</v>
      </c>
      <c r="V23" s="36" t="n">
        <v>0.309</v>
      </c>
      <c r="W23" s="38" t="n">
        <v>0.012</v>
      </c>
      <c r="X23" s="36" t="n">
        <v>4.53</v>
      </c>
      <c r="Y23" s="38" t="n">
        <v>0.637</v>
      </c>
      <c r="Z23" s="36" t="n">
        <v>0</v>
      </c>
      <c r="AA23" s="38" t="n">
        <v>0.049</v>
      </c>
      <c r="AB23" s="36" t="n">
        <v>5.131</v>
      </c>
      <c r="AC23" s="37" t="n">
        <v>5.57</v>
      </c>
      <c r="AD23" s="39" t="n">
        <v>1.655</v>
      </c>
      <c r="AE23" s="37" t="n">
        <v>0.168</v>
      </c>
      <c r="AF23" s="39" t="n">
        <v>0</v>
      </c>
      <c r="AG23" s="37" t="n">
        <v>0</v>
      </c>
      <c r="AH23" s="39" t="n">
        <v>0</v>
      </c>
      <c r="AI23" s="37" t="n">
        <v>0</v>
      </c>
      <c r="AJ23" s="39" t="n">
        <v>0</v>
      </c>
      <c r="AK23" s="37" t="n">
        <v>0</v>
      </c>
      <c r="AL23" s="39" t="n">
        <v>0</v>
      </c>
      <c r="AM23" s="37" t="n">
        <v>0.01</v>
      </c>
      <c r="AN23" s="39" t="n">
        <v>0.018</v>
      </c>
      <c r="AO23" s="37" t="n">
        <v>0</v>
      </c>
      <c r="AP23" s="36" t="n">
        <v>0.003</v>
      </c>
      <c r="AQ23" s="37" t="n">
        <v>0.002</v>
      </c>
      <c r="AR23" s="36" t="n">
        <v>0.001</v>
      </c>
      <c r="AS23" s="37" t="n">
        <v>0.001</v>
      </c>
      <c r="AT23" s="36" t="n">
        <v>1.784</v>
      </c>
      <c r="AU23" s="37" t="n">
        <v>1.729</v>
      </c>
      <c r="AV23" s="36" t="n">
        <v>0.593</v>
      </c>
      <c r="AW23" s="37" t="n">
        <v>0.833</v>
      </c>
      <c r="AX23" s="36" t="n">
        <v>2.395</v>
      </c>
      <c r="AY23" s="37" t="n">
        <v>1.872</v>
      </c>
      <c r="AZ23" s="36" t="n">
        <v>4.157</v>
      </c>
      <c r="BA23" s="37" t="n">
        <v>0</v>
      </c>
      <c r="BB23" s="36" t="n">
        <v>0</v>
      </c>
      <c r="BC23" s="37" t="n">
        <v>0</v>
      </c>
      <c r="BD23" s="39" t="n">
        <v>0</v>
      </c>
      <c r="BE23" s="37" t="n">
        <v>-0.228</v>
      </c>
      <c r="BF23" s="39" t="n">
        <v>-0.005</v>
      </c>
      <c r="BG23" s="37" t="n">
        <v>-1.07</v>
      </c>
      <c r="BH23" s="39" t="n">
        <v>-22.732</v>
      </c>
      <c r="BI23" s="37" t="n">
        <v>-0.223</v>
      </c>
      <c r="BJ23" s="39" t="n">
        <v>-0.025</v>
      </c>
      <c r="BK23" s="37" t="n">
        <v>-20.484</v>
      </c>
      <c r="BL23" s="39" t="n">
        <v>-0.58</v>
      </c>
      <c r="BM23" s="37" t="n">
        <v>-5.437</v>
      </c>
      <c r="BN23" s="39" t="n">
        <v>0</v>
      </c>
      <c r="BO23" s="37" t="n">
        <v>0</v>
      </c>
      <c r="BP23" s="36" t="n">
        <v>13.656</v>
      </c>
      <c r="BQ23" s="37"/>
    </row>
    <row r="24" customFormat="false" ht="12.75" hidden="false" customHeight="false" outlineLevel="0" collapsed="false">
      <c r="A24" s="18" t="n">
        <v>9</v>
      </c>
      <c r="B24" s="18" t="s">
        <v>33</v>
      </c>
      <c r="C24" s="35" t="s">
        <v>61</v>
      </c>
      <c r="D24" s="36" t="n">
        <v>0</v>
      </c>
      <c r="E24" s="37" t="n">
        <v>0</v>
      </c>
      <c r="F24" s="36" t="n">
        <v>0</v>
      </c>
      <c r="G24" s="37" t="n">
        <v>0</v>
      </c>
      <c r="H24" s="36" t="n">
        <v>0.001</v>
      </c>
      <c r="I24" s="37" t="n">
        <v>0</v>
      </c>
      <c r="J24" s="36" t="n">
        <v>0.135</v>
      </c>
      <c r="K24" s="37" t="n">
        <v>0</v>
      </c>
      <c r="L24" s="36" t="n">
        <v>0</v>
      </c>
      <c r="M24" s="37" t="n">
        <v>0.001</v>
      </c>
      <c r="N24" s="36" t="n">
        <v>0.003</v>
      </c>
      <c r="O24" s="37" t="n">
        <v>0</v>
      </c>
      <c r="P24" s="36" t="n">
        <v>0</v>
      </c>
      <c r="Q24" s="38" t="n">
        <v>0.001</v>
      </c>
      <c r="R24" s="36" t="n">
        <v>0</v>
      </c>
      <c r="S24" s="38" t="n">
        <v>0</v>
      </c>
      <c r="T24" s="36" t="n">
        <v>0</v>
      </c>
      <c r="U24" s="38" t="n">
        <v>0</v>
      </c>
      <c r="V24" s="36" t="n">
        <v>0.001</v>
      </c>
      <c r="W24" s="38" t="n">
        <v>0</v>
      </c>
      <c r="X24" s="36" t="n">
        <v>0.071</v>
      </c>
      <c r="Y24" s="38" t="n">
        <v>0.002</v>
      </c>
      <c r="Z24" s="36" t="n">
        <v>0</v>
      </c>
      <c r="AA24" s="38" t="n">
        <v>0</v>
      </c>
      <c r="AB24" s="36" t="n">
        <v>0.007</v>
      </c>
      <c r="AC24" s="37" t="n">
        <v>0.122</v>
      </c>
      <c r="AD24" s="39" t="n">
        <v>0.03</v>
      </c>
      <c r="AE24" s="37" t="n">
        <v>0.002</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2</v>
      </c>
      <c r="AU24" s="37" t="n">
        <v>0.029</v>
      </c>
      <c r="AV24" s="36" t="n">
        <v>0.013</v>
      </c>
      <c r="AW24" s="37" t="n">
        <v>0.029</v>
      </c>
      <c r="AX24" s="36" t="n">
        <v>0.032</v>
      </c>
      <c r="AY24" s="37" t="n">
        <v>0.027</v>
      </c>
      <c r="AZ24" s="36" t="n">
        <v>0.073</v>
      </c>
      <c r="BA24" s="37" t="n">
        <v>0</v>
      </c>
      <c r="BB24" s="36" t="n">
        <v>0</v>
      </c>
      <c r="BC24" s="38" t="n">
        <v>0</v>
      </c>
      <c r="BD24" s="39" t="n">
        <v>0</v>
      </c>
      <c r="BE24" s="37" t="n">
        <v>-0.002</v>
      </c>
      <c r="BF24" s="39" t="n">
        <v>0</v>
      </c>
      <c r="BG24" s="37" t="n">
        <v>-0.008</v>
      </c>
      <c r="BH24" s="39" t="n">
        <v>-0.168</v>
      </c>
      <c r="BI24" s="37" t="n">
        <v>-0.002</v>
      </c>
      <c r="BJ24" s="39" t="n">
        <v>0</v>
      </c>
      <c r="BK24" s="37" t="n">
        <v>-0.151</v>
      </c>
      <c r="BL24" s="39" t="n">
        <v>-0.004</v>
      </c>
      <c r="BM24" s="37" t="n">
        <v>-0.04</v>
      </c>
      <c r="BN24" s="39" t="n">
        <v>0</v>
      </c>
      <c r="BO24" s="37" t="n">
        <v>0</v>
      </c>
      <c r="BP24" s="36" t="n">
        <v>0.22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1</v>
      </c>
      <c r="Y25" s="38" t="n">
        <v>0</v>
      </c>
      <c r="Z25" s="36" t="n">
        <v>0</v>
      </c>
      <c r="AA25" s="38" t="n">
        <v>0</v>
      </c>
      <c r="AB25" s="36" t="n">
        <v>0</v>
      </c>
      <c r="AC25" s="37" t="n">
        <v>0.032</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003</v>
      </c>
      <c r="AU25" s="37" t="n">
        <v>0.001</v>
      </c>
      <c r="AV25" s="36" t="n">
        <v>0.001</v>
      </c>
      <c r="AW25" s="37" t="n">
        <v>0.001</v>
      </c>
      <c r="AX25" s="36" t="n">
        <v>0.002</v>
      </c>
      <c r="AY25" s="37" t="n">
        <v>0.004</v>
      </c>
      <c r="AZ25" s="36" t="n">
        <v>0.004</v>
      </c>
      <c r="BA25" s="37" t="n">
        <v>0</v>
      </c>
      <c r="BB25" s="36" t="n">
        <v>0</v>
      </c>
      <c r="BC25" s="37" t="n">
        <v>0</v>
      </c>
      <c r="BD25" s="39" t="n">
        <v>0</v>
      </c>
      <c r="BE25" s="37" t="n">
        <v>0</v>
      </c>
      <c r="BF25" s="39" t="n">
        <v>0</v>
      </c>
      <c r="BG25" s="37" t="n">
        <v>-0.001</v>
      </c>
      <c r="BH25" s="39" t="n">
        <v>-0.015</v>
      </c>
      <c r="BI25" s="37" t="n">
        <v>0</v>
      </c>
      <c r="BJ25" s="39" t="n">
        <v>0</v>
      </c>
      <c r="BK25" s="37" t="n">
        <v>-0.014</v>
      </c>
      <c r="BL25" s="39" t="n">
        <v>0</v>
      </c>
      <c r="BM25" s="37" t="n">
        <v>-0.004</v>
      </c>
      <c r="BN25" s="39" t="n">
        <v>0</v>
      </c>
      <c r="BO25" s="37" t="n">
        <v>0</v>
      </c>
      <c r="BP25" s="36" t="n">
        <v>0.01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65</v>
      </c>
      <c r="Y27" s="38" t="n">
        <v>0.001</v>
      </c>
      <c r="Z27" s="36" t="n">
        <v>0</v>
      </c>
      <c r="AA27" s="38" t="n">
        <v>0</v>
      </c>
      <c r="AB27" s="36" t="n">
        <v>0.033</v>
      </c>
      <c r="AC27" s="37" t="n">
        <v>0.012</v>
      </c>
      <c r="AD27" s="39" t="n">
        <v>0.006</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006</v>
      </c>
      <c r="AU27" s="37" t="n">
        <v>0.008</v>
      </c>
      <c r="AV27" s="36" t="n">
        <v>0.002</v>
      </c>
      <c r="AW27" s="37" t="n">
        <v>0.003</v>
      </c>
      <c r="AX27" s="36" t="n">
        <v>0.01</v>
      </c>
      <c r="AY27" s="37" t="n">
        <v>0.008</v>
      </c>
      <c r="AZ27" s="36" t="n">
        <v>0.012</v>
      </c>
      <c r="BA27" s="37" t="n">
        <v>0</v>
      </c>
      <c r="BB27" s="36" t="n">
        <v>0</v>
      </c>
      <c r="BC27" s="37" t="n">
        <v>0</v>
      </c>
      <c r="BD27" s="39" t="n">
        <v>0</v>
      </c>
      <c r="BE27" s="37" t="n">
        <v>-0.001</v>
      </c>
      <c r="BF27" s="39" t="n">
        <v>0</v>
      </c>
      <c r="BG27" s="37" t="n">
        <v>-0.002</v>
      </c>
      <c r="BH27" s="39" t="n">
        <v>-0.052</v>
      </c>
      <c r="BI27" s="37" t="n">
        <v>-0.001</v>
      </c>
      <c r="BJ27" s="39" t="n">
        <v>0</v>
      </c>
      <c r="BK27" s="37" t="n">
        <v>-0.047</v>
      </c>
      <c r="BL27" s="39" t="n">
        <v>-0.001</v>
      </c>
      <c r="BM27" s="37" t="n">
        <v>-0.013</v>
      </c>
      <c r="BN27" s="39" t="n">
        <v>0</v>
      </c>
      <c r="BO27" s="37" t="n">
        <v>0</v>
      </c>
      <c r="BP27" s="36" t="n">
        <v>0.0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6</v>
      </c>
      <c r="Y29" s="38" t="n">
        <v>0</v>
      </c>
      <c r="Z29" s="36" t="n">
        <v>0</v>
      </c>
      <c r="AA29" s="38" t="n">
        <v>0</v>
      </c>
      <c r="AB29" s="36" t="n">
        <v>0.004</v>
      </c>
      <c r="AC29" s="37" t="n">
        <v>0.002</v>
      </c>
      <c r="AD29" s="39" t="n">
        <v>0.012</v>
      </c>
      <c r="AE29" s="37" t="n">
        <v>0.001</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002</v>
      </c>
      <c r="AU29" s="37" t="n">
        <v>0.003</v>
      </c>
      <c r="AV29" s="36" t="n">
        <v>0.001</v>
      </c>
      <c r="AW29" s="37" t="n">
        <v>0.001</v>
      </c>
      <c r="AX29" s="36" t="n">
        <v>0.004</v>
      </c>
      <c r="AY29" s="37" t="n">
        <v>0.003</v>
      </c>
      <c r="AZ29" s="36" t="n">
        <v>0.004</v>
      </c>
      <c r="BA29" s="37" t="n">
        <v>0</v>
      </c>
      <c r="BB29" s="36" t="n">
        <v>0</v>
      </c>
      <c r="BC29" s="37" t="n">
        <v>0</v>
      </c>
      <c r="BD29" s="39" t="n">
        <v>0</v>
      </c>
      <c r="BE29" s="37" t="n">
        <v>0</v>
      </c>
      <c r="BF29" s="39" t="n">
        <v>0</v>
      </c>
      <c r="BG29" s="37" t="n">
        <v>-0.001</v>
      </c>
      <c r="BH29" s="39" t="n">
        <v>-0.016</v>
      </c>
      <c r="BI29" s="37" t="n">
        <v>0</v>
      </c>
      <c r="BJ29" s="39" t="n">
        <v>0</v>
      </c>
      <c r="BK29" s="37" t="n">
        <v>-0.014</v>
      </c>
      <c r="BL29" s="39" t="n">
        <v>0</v>
      </c>
      <c r="BM29" s="37" t="n">
        <v>-0.004</v>
      </c>
      <c r="BN29" s="39" t="n">
        <v>0</v>
      </c>
      <c r="BO29" s="37" t="n">
        <v>0</v>
      </c>
      <c r="BP29" s="36" t="n">
        <v>0.01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5</v>
      </c>
      <c r="AU30" s="37" t="n">
        <v>0.022</v>
      </c>
      <c r="AV30" s="36" t="n">
        <v>0.002</v>
      </c>
      <c r="AW30" s="37" t="n">
        <v>0.001</v>
      </c>
      <c r="AX30" s="36" t="n">
        <v>0.001</v>
      </c>
      <c r="AY30" s="37" t="n">
        <v>0.008</v>
      </c>
      <c r="AZ30" s="36" t="n">
        <v>0</v>
      </c>
      <c r="BA30" s="37" t="n">
        <v>0</v>
      </c>
      <c r="BB30" s="36" t="n">
        <v>0</v>
      </c>
      <c r="BC30" s="37" t="n">
        <v>0</v>
      </c>
      <c r="BD30" s="39" t="n">
        <v>0</v>
      </c>
      <c r="BE30" s="37" t="n">
        <v>0</v>
      </c>
      <c r="BF30" s="39" t="n">
        <v>0</v>
      </c>
      <c r="BG30" s="37" t="n">
        <v>0</v>
      </c>
      <c r="BH30" s="39" t="n">
        <v>-0.001</v>
      </c>
      <c r="BI30" s="37" t="n">
        <v>0</v>
      </c>
      <c r="BJ30" s="39" t="n">
        <v>0</v>
      </c>
      <c r="BK30" s="37" t="n">
        <v>-0.001</v>
      </c>
      <c r="BL30" s="39" t="n">
        <v>0</v>
      </c>
      <c r="BM30" s="37" t="n">
        <v>0</v>
      </c>
      <c r="BN30" s="39" t="n">
        <v>0</v>
      </c>
      <c r="BO30" s="37" t="n">
        <v>0</v>
      </c>
      <c r="BP30" s="36" t="n">
        <v>0.08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21</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001</v>
      </c>
      <c r="AU33" s="37" t="n">
        <v>0.001</v>
      </c>
      <c r="AV33" s="36" t="n">
        <v>0</v>
      </c>
      <c r="AW33" s="37" t="n">
        <v>0</v>
      </c>
      <c r="AX33" s="36" t="n">
        <v>0.002</v>
      </c>
      <c r="AY33" s="37" t="n">
        <v>0.001</v>
      </c>
      <c r="AZ33" s="36" t="n">
        <v>0.003</v>
      </c>
      <c r="BA33" s="37" t="n">
        <v>0</v>
      </c>
      <c r="BB33" s="36" t="n">
        <v>0</v>
      </c>
      <c r="BC33" s="37" t="n">
        <v>0</v>
      </c>
      <c r="BD33" s="39" t="n">
        <v>0</v>
      </c>
      <c r="BE33" s="37" t="n">
        <v>0</v>
      </c>
      <c r="BF33" s="39" t="n">
        <v>0</v>
      </c>
      <c r="BG33" s="37" t="n">
        <v>0</v>
      </c>
      <c r="BH33" s="39" t="n">
        <v>-0.01</v>
      </c>
      <c r="BI33" s="37" t="n">
        <v>0</v>
      </c>
      <c r="BJ33" s="39" t="n">
        <v>0</v>
      </c>
      <c r="BK33" s="37" t="n">
        <v>-0.009</v>
      </c>
      <c r="BL33" s="39" t="n">
        <v>0</v>
      </c>
      <c r="BM33" s="37" t="n">
        <v>-0.002</v>
      </c>
      <c r="BN33" s="39" t="n">
        <v>0</v>
      </c>
      <c r="BO33" s="37" t="n">
        <v>0</v>
      </c>
      <c r="BP33" s="36" t="n">
        <v>0.00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551</v>
      </c>
      <c r="AN38" s="39" t="n">
        <v>0.01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569</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1</v>
      </c>
      <c r="I40" s="37" t="n">
        <v>0.002</v>
      </c>
      <c r="J40" s="36" t="n">
        <v>0.001</v>
      </c>
      <c r="K40" s="37" t="n">
        <v>0</v>
      </c>
      <c r="L40" s="36" t="n">
        <v>0</v>
      </c>
      <c r="M40" s="37" t="n">
        <v>0</v>
      </c>
      <c r="N40" s="36" t="n">
        <v>0</v>
      </c>
      <c r="O40" s="37" t="n">
        <v>0</v>
      </c>
      <c r="P40" s="36" t="n">
        <v>0.001</v>
      </c>
      <c r="Q40" s="38" t="n">
        <v>0</v>
      </c>
      <c r="R40" s="36" t="n">
        <v>0</v>
      </c>
      <c r="S40" s="38" t="n">
        <v>0</v>
      </c>
      <c r="T40" s="36" t="n">
        <v>0</v>
      </c>
      <c r="U40" s="38" t="n">
        <v>0</v>
      </c>
      <c r="V40" s="36" t="n">
        <v>0</v>
      </c>
      <c r="W40" s="38" t="n">
        <v>0</v>
      </c>
      <c r="X40" s="36" t="n">
        <v>0.008</v>
      </c>
      <c r="Y40" s="38" t="n">
        <v>0</v>
      </c>
      <c r="Z40" s="36" t="n">
        <v>0</v>
      </c>
      <c r="AA40" s="38" t="n">
        <v>0.001</v>
      </c>
      <c r="AB40" s="36" t="n">
        <v>0.005</v>
      </c>
      <c r="AC40" s="37" t="n">
        <v>0.003</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2</v>
      </c>
      <c r="AU40" s="37" t="n">
        <v>0.001</v>
      </c>
      <c r="AV40" s="36" t="n">
        <v>0</v>
      </c>
      <c r="AW40" s="37" t="n">
        <v>0.001</v>
      </c>
      <c r="AX40" s="36" t="n">
        <v>0.002</v>
      </c>
      <c r="AY40" s="37" t="n">
        <v>0.001</v>
      </c>
      <c r="AZ40" s="36" t="n">
        <v>0.002</v>
      </c>
      <c r="BA40" s="37" t="n">
        <v>0</v>
      </c>
      <c r="BB40" s="36" t="n">
        <v>0</v>
      </c>
      <c r="BC40" s="37" t="n">
        <v>0</v>
      </c>
      <c r="BD40" s="39" t="n">
        <v>0</v>
      </c>
      <c r="BE40" s="37" t="n">
        <v>0</v>
      </c>
      <c r="BF40" s="39" t="n">
        <v>0</v>
      </c>
      <c r="BG40" s="37" t="n">
        <v>0</v>
      </c>
      <c r="BH40" s="39" t="n">
        <v>-0.01</v>
      </c>
      <c r="BI40" s="37" t="n">
        <v>0</v>
      </c>
      <c r="BJ40" s="39" t="n">
        <v>0</v>
      </c>
      <c r="BK40" s="37" t="n">
        <v>-0.009</v>
      </c>
      <c r="BL40" s="39" t="n">
        <v>0</v>
      </c>
      <c r="BM40" s="37" t="n">
        <v>-0.002</v>
      </c>
      <c r="BN40" s="39" t="n">
        <v>0</v>
      </c>
      <c r="BO40" s="37" t="n">
        <v>0</v>
      </c>
      <c r="BP40" s="36" t="n">
        <v>0.00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553</v>
      </c>
      <c r="I49" s="38" t="n">
        <v>0.553</v>
      </c>
      <c r="J49" s="36" t="n">
        <v>33.35</v>
      </c>
      <c r="K49" s="38" t="n">
        <v>0.149</v>
      </c>
      <c r="L49" s="36" t="n">
        <v>0.121</v>
      </c>
      <c r="M49" s="38" t="n">
        <v>0.218</v>
      </c>
      <c r="N49" s="36" t="n">
        <v>0.713</v>
      </c>
      <c r="O49" s="38" t="n">
        <v>0.035</v>
      </c>
      <c r="P49" s="36" t="n">
        <v>0.071</v>
      </c>
      <c r="Q49" s="38" t="n">
        <v>0.011</v>
      </c>
      <c r="R49" s="36" t="n">
        <v>0.033</v>
      </c>
      <c r="S49" s="38" t="n">
        <v>0.012</v>
      </c>
      <c r="T49" s="36" t="n">
        <v>0.128</v>
      </c>
      <c r="U49" s="38" t="n">
        <v>0.004</v>
      </c>
      <c r="V49" s="36" t="n">
        <v>0.322</v>
      </c>
      <c r="W49" s="38" t="n">
        <v>0.012</v>
      </c>
      <c r="X49" s="36" t="n">
        <v>4.718</v>
      </c>
      <c r="Y49" s="38" t="n">
        <v>0.699</v>
      </c>
      <c r="Z49" s="36" t="n">
        <v>0</v>
      </c>
      <c r="AA49" s="38" t="n">
        <v>0.05</v>
      </c>
      <c r="AB49" s="36" t="n">
        <v>5.325</v>
      </c>
      <c r="AC49" s="38" t="n">
        <v>6.195</v>
      </c>
      <c r="AD49" s="39" t="n">
        <v>1.877</v>
      </c>
      <c r="AE49" s="38" t="n">
        <v>0.172</v>
      </c>
      <c r="AF49" s="39" t="n">
        <v>0</v>
      </c>
      <c r="AG49" s="38" t="n">
        <v>0</v>
      </c>
      <c r="AH49" s="39" t="n">
        <v>0</v>
      </c>
      <c r="AI49" s="38" t="n">
        <v>0</v>
      </c>
      <c r="AJ49" s="39" t="n">
        <v>0</v>
      </c>
      <c r="AK49" s="38" t="n">
        <v>0</v>
      </c>
      <c r="AL49" s="39" t="n">
        <v>0</v>
      </c>
      <c r="AM49" s="38" t="n">
        <v>1.102</v>
      </c>
      <c r="AN49" s="39" t="n">
        <v>0.036</v>
      </c>
      <c r="AO49" s="38" t="n">
        <v>0</v>
      </c>
      <c r="AP49" s="36" t="n">
        <v>0.004</v>
      </c>
      <c r="AQ49" s="38" t="n">
        <v>0.003</v>
      </c>
      <c r="AR49" s="36" t="n">
        <v>0.001</v>
      </c>
      <c r="AS49" s="38" t="n">
        <v>0.001</v>
      </c>
      <c r="AT49" s="36" t="n">
        <v>2.307</v>
      </c>
      <c r="AU49" s="38" t="n">
        <v>2.093</v>
      </c>
      <c r="AV49" s="36" t="n">
        <v>0.74</v>
      </c>
      <c r="AW49" s="38" t="n">
        <v>1.087</v>
      </c>
      <c r="AX49" s="36" t="n">
        <v>3.028</v>
      </c>
      <c r="AY49" s="38" t="n">
        <v>2.377</v>
      </c>
      <c r="AZ49" s="36" t="n">
        <v>4.528</v>
      </c>
      <c r="BA49" s="38" t="n">
        <v>0</v>
      </c>
      <c r="BB49" s="36" t="n">
        <v>0</v>
      </c>
      <c r="BC49" s="38" t="n">
        <v>0</v>
      </c>
      <c r="BD49" s="39" t="n">
        <v>0</v>
      </c>
      <c r="BE49" s="38" t="n">
        <v>-0.247</v>
      </c>
      <c r="BF49" s="39" t="n">
        <v>-0.005</v>
      </c>
      <c r="BG49" s="38" t="n">
        <v>-1.16</v>
      </c>
      <c r="BH49" s="39" t="n">
        <v>-24.637</v>
      </c>
      <c r="BI49" s="38" t="n">
        <v>-0.242</v>
      </c>
      <c r="BJ49" s="39" t="n">
        <v>-0.027</v>
      </c>
      <c r="BK49" s="38" t="n">
        <v>-22.201</v>
      </c>
      <c r="BL49" s="39" t="n">
        <v>-0.629</v>
      </c>
      <c r="BM49" s="38" t="n">
        <v>-5.893</v>
      </c>
      <c r="BN49" s="39" t="n">
        <v>0</v>
      </c>
      <c r="BO49" s="38" t="n">
        <v>0</v>
      </c>
      <c r="BP49" s="36" t="n">
        <v>17.58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