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Quebec</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59</v>
      </c>
      <c r="E20" s="37" t="n">
        <v>0.014</v>
      </c>
      <c r="F20" s="36" t="n">
        <v>0</v>
      </c>
      <c r="G20" s="37" t="n">
        <v>0.025</v>
      </c>
      <c r="H20" s="36" t="n">
        <v>0.67</v>
      </c>
      <c r="I20" s="37" t="n">
        <v>0.029</v>
      </c>
      <c r="J20" s="36" t="n">
        <v>0.674</v>
      </c>
      <c r="K20" s="37" t="n">
        <v>206.986</v>
      </c>
      <c r="L20" s="36" t="n">
        <v>2.659</v>
      </c>
      <c r="M20" s="37" t="n">
        <v>0.678</v>
      </c>
      <c r="N20" s="36" t="n">
        <v>1.564</v>
      </c>
      <c r="O20" s="37" t="n">
        <v>0.342</v>
      </c>
      <c r="P20" s="36" t="n">
        <v>1.023</v>
      </c>
      <c r="Q20" s="38" t="n">
        <v>0.099</v>
      </c>
      <c r="R20" s="36" t="n">
        <v>0.126</v>
      </c>
      <c r="S20" s="38" t="n">
        <v>0.102</v>
      </c>
      <c r="T20" s="36" t="n">
        <v>0.223</v>
      </c>
      <c r="U20" s="38" t="n">
        <v>0.013</v>
      </c>
      <c r="V20" s="36" t="n">
        <v>0.189</v>
      </c>
      <c r="W20" s="38" t="n">
        <v>0.144</v>
      </c>
      <c r="X20" s="36" t="n">
        <v>0</v>
      </c>
      <c r="Y20" s="38" t="n">
        <v>1.067</v>
      </c>
      <c r="Z20" s="36" t="n">
        <v>0</v>
      </c>
      <c r="AA20" s="38" t="n">
        <v>0.136</v>
      </c>
      <c r="AB20" s="36" t="n">
        <v>0.613</v>
      </c>
      <c r="AC20" s="37" t="n">
        <v>0.976</v>
      </c>
      <c r="AD20" s="39" t="n">
        <v>0</v>
      </c>
      <c r="AE20" s="37" t="n">
        <v>0</v>
      </c>
      <c r="AF20" s="39" t="n">
        <v>0</v>
      </c>
      <c r="AG20" s="37" t="n">
        <v>0</v>
      </c>
      <c r="AH20" s="39" t="n">
        <v>0</v>
      </c>
      <c r="AI20" s="37" t="n">
        <v>0</v>
      </c>
      <c r="AJ20" s="39" t="n">
        <v>0</v>
      </c>
      <c r="AK20" s="37" t="n">
        <v>0</v>
      </c>
      <c r="AL20" s="39" t="n">
        <v>0</v>
      </c>
      <c r="AM20" s="37" t="n">
        <v>0</v>
      </c>
      <c r="AN20" s="39" t="n">
        <v>0</v>
      </c>
      <c r="AO20" s="37" t="n">
        <v>0</v>
      </c>
      <c r="AP20" s="36" t="n">
        <v>1.367</v>
      </c>
      <c r="AQ20" s="37" t="n">
        <v>0.786</v>
      </c>
      <c r="AR20" s="36" t="n">
        <v>1.105</v>
      </c>
      <c r="AS20" s="37" t="n">
        <v>0.762</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44.405</v>
      </c>
      <c r="BI20" s="37" t="n">
        <v>-54.978</v>
      </c>
      <c r="BJ20" s="39" t="n">
        <v>-21.255</v>
      </c>
      <c r="BK20" s="37" t="n">
        <v>-15.155</v>
      </c>
      <c r="BL20" s="39" t="n">
        <v>0</v>
      </c>
      <c r="BM20" s="37" t="n">
        <v>-0.385</v>
      </c>
      <c r="BN20" s="39" t="n">
        <v>0</v>
      </c>
      <c r="BO20" s="37" t="n">
        <v>0</v>
      </c>
      <c r="BP20" s="36" t="n">
        <v>86.756</v>
      </c>
      <c r="BQ20" s="37"/>
    </row>
    <row r="21" customFormat="false" ht="12.75" hidden="false" customHeight="false" outlineLevel="0" collapsed="false">
      <c r="A21" s="18" t="n">
        <v>6</v>
      </c>
      <c r="B21" s="18" t="s">
        <v>30</v>
      </c>
      <c r="C21" s="35" t="s">
        <v>58</v>
      </c>
      <c r="D21" s="36" t="n">
        <v>0</v>
      </c>
      <c r="E21" s="37" t="n">
        <v>0</v>
      </c>
      <c r="F21" s="36" t="n">
        <v>0</v>
      </c>
      <c r="G21" s="37" t="n">
        <v>0</v>
      </c>
      <c r="H21" s="36" t="n">
        <v>0.001</v>
      </c>
      <c r="I21" s="37" t="n">
        <v>0</v>
      </c>
      <c r="J21" s="36" t="n">
        <v>0.001</v>
      </c>
      <c r="K21" s="37" t="n">
        <v>0.004</v>
      </c>
      <c r="L21" s="36" t="n">
        <v>0.002</v>
      </c>
      <c r="M21" s="37" t="n">
        <v>0.001</v>
      </c>
      <c r="N21" s="36" t="n">
        <v>0.001</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1</v>
      </c>
      <c r="AC21" s="37" t="n">
        <v>0.00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03</v>
      </c>
      <c r="BI21" s="37" t="n">
        <v>-0.004</v>
      </c>
      <c r="BJ21" s="39" t="n">
        <v>-0.001</v>
      </c>
      <c r="BK21" s="37" t="n">
        <v>-0.001</v>
      </c>
      <c r="BL21" s="39" t="n">
        <v>0</v>
      </c>
      <c r="BM21" s="37" t="n">
        <v>0</v>
      </c>
      <c r="BN21" s="39" t="n">
        <v>0</v>
      </c>
      <c r="BO21" s="37" t="n">
        <v>0</v>
      </c>
      <c r="BP21" s="36" t="n">
        <v>0.00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748</v>
      </c>
      <c r="E23" s="37" t="n">
        <v>0.441</v>
      </c>
      <c r="F23" s="36" t="n">
        <v>0.134</v>
      </c>
      <c r="G23" s="37" t="n">
        <v>0.351</v>
      </c>
      <c r="H23" s="36" t="n">
        <v>1.347</v>
      </c>
      <c r="I23" s="37" t="n">
        <v>0.481</v>
      </c>
      <c r="J23" s="36" t="n">
        <v>1.618</v>
      </c>
      <c r="K23" s="37" t="n">
        <v>3.917</v>
      </c>
      <c r="L23" s="36" t="n">
        <v>2.406</v>
      </c>
      <c r="M23" s="37" t="n">
        <v>1.025</v>
      </c>
      <c r="N23" s="36" t="n">
        <v>8.542</v>
      </c>
      <c r="O23" s="37" t="n">
        <v>0.222</v>
      </c>
      <c r="P23" s="36" t="n">
        <v>1.653</v>
      </c>
      <c r="Q23" s="38" t="n">
        <v>0.1</v>
      </c>
      <c r="R23" s="36" t="n">
        <v>0.445</v>
      </c>
      <c r="S23" s="38" t="n">
        <v>0.131</v>
      </c>
      <c r="T23" s="36" t="n">
        <v>0.133</v>
      </c>
      <c r="U23" s="38" t="n">
        <v>0.032</v>
      </c>
      <c r="V23" s="36" t="n">
        <v>0.258</v>
      </c>
      <c r="W23" s="38" t="n">
        <v>0.244</v>
      </c>
      <c r="X23" s="36" t="n">
        <v>0</v>
      </c>
      <c r="Y23" s="38" t="n">
        <v>0.973</v>
      </c>
      <c r="Z23" s="36" t="n">
        <v>0</v>
      </c>
      <c r="AA23" s="38" t="n">
        <v>0.172</v>
      </c>
      <c r="AB23" s="36" t="n">
        <v>1.761</v>
      </c>
      <c r="AC23" s="37" t="n">
        <v>11.741</v>
      </c>
      <c r="AD23" s="39" t="n">
        <v>0</v>
      </c>
      <c r="AE23" s="37" t="n">
        <v>0</v>
      </c>
      <c r="AF23" s="39" t="n">
        <v>0</v>
      </c>
      <c r="AG23" s="37" t="n">
        <v>0</v>
      </c>
      <c r="AH23" s="39" t="n">
        <v>0</v>
      </c>
      <c r="AI23" s="37" t="n">
        <v>0</v>
      </c>
      <c r="AJ23" s="39" t="n">
        <v>0</v>
      </c>
      <c r="AK23" s="37" t="n">
        <v>0</v>
      </c>
      <c r="AL23" s="39" t="n">
        <v>0</v>
      </c>
      <c r="AM23" s="37" t="n">
        <v>2.11</v>
      </c>
      <c r="AN23" s="39" t="n">
        <v>0</v>
      </c>
      <c r="AO23" s="37" t="n">
        <v>0</v>
      </c>
      <c r="AP23" s="36" t="n">
        <v>0.82</v>
      </c>
      <c r="AQ23" s="37" t="n">
        <v>0.387</v>
      </c>
      <c r="AR23" s="36" t="n">
        <v>0.595</v>
      </c>
      <c r="AS23" s="37" t="n">
        <v>0.807</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7.886</v>
      </c>
      <c r="BI23" s="37" t="n">
        <v>-9.763</v>
      </c>
      <c r="BJ23" s="39" t="n">
        <v>-3.775</v>
      </c>
      <c r="BK23" s="37" t="n">
        <v>-2.691</v>
      </c>
      <c r="BL23" s="39" t="n">
        <v>0</v>
      </c>
      <c r="BM23" s="37" t="n">
        <v>-0.068</v>
      </c>
      <c r="BN23" s="39" t="n">
        <v>0</v>
      </c>
      <c r="BO23" s="37" t="n">
        <v>0</v>
      </c>
      <c r="BP23" s="36" t="n">
        <v>19.411</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008</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003</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003</v>
      </c>
      <c r="BI24" s="37" t="n">
        <v>-0.003</v>
      </c>
      <c r="BJ24" s="39" t="n">
        <v>-0.001</v>
      </c>
      <c r="BK24" s="37" t="n">
        <v>-0.001</v>
      </c>
      <c r="BL24" s="39" t="n">
        <v>0</v>
      </c>
      <c r="BM24" s="37" t="n">
        <v>0</v>
      </c>
      <c r="BN24" s="39" t="n">
        <v>0</v>
      </c>
      <c r="BO24" s="37" t="n">
        <v>0</v>
      </c>
      <c r="BP24" s="36" t="n">
        <v>0.00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11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11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001</v>
      </c>
      <c r="F40" s="36" t="n">
        <v>0</v>
      </c>
      <c r="G40" s="37" t="n">
        <v>0.001</v>
      </c>
      <c r="H40" s="36" t="n">
        <v>0.002</v>
      </c>
      <c r="I40" s="37" t="n">
        <v>0.001</v>
      </c>
      <c r="J40" s="36" t="n">
        <v>0.003</v>
      </c>
      <c r="K40" s="37" t="n">
        <v>0.001</v>
      </c>
      <c r="L40" s="36" t="n">
        <v>0.002</v>
      </c>
      <c r="M40" s="37" t="n">
        <v>0.001</v>
      </c>
      <c r="N40" s="36" t="n">
        <v>0.012</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3</v>
      </c>
      <c r="AD40" s="39" t="n">
        <v>0</v>
      </c>
      <c r="AE40" s="37" t="n">
        <v>0</v>
      </c>
      <c r="AF40" s="39" t="n">
        <v>0</v>
      </c>
      <c r="AG40" s="37" t="n">
        <v>0</v>
      </c>
      <c r="AH40" s="39" t="n">
        <v>0</v>
      </c>
      <c r="AI40" s="37" t="n">
        <v>0</v>
      </c>
      <c r="AJ40" s="39" t="n">
        <v>0</v>
      </c>
      <c r="AK40" s="37" t="n">
        <v>0</v>
      </c>
      <c r="AL40" s="39" t="n">
        <v>0</v>
      </c>
      <c r="AM40" s="37" t="n">
        <v>0.003</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007</v>
      </c>
      <c r="BI40" s="37" t="n">
        <v>-0.008</v>
      </c>
      <c r="BJ40" s="39" t="n">
        <v>-0.003</v>
      </c>
      <c r="BK40" s="37" t="n">
        <v>-0.002</v>
      </c>
      <c r="BL40" s="39" t="n">
        <v>0</v>
      </c>
      <c r="BM40" s="37" t="n">
        <v>0</v>
      </c>
      <c r="BN40" s="39" t="n">
        <v>0</v>
      </c>
      <c r="BO40" s="37" t="n">
        <v>0</v>
      </c>
      <c r="BP40" s="36" t="n">
        <v>0.01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09</v>
      </c>
      <c r="E49" s="38" t="n">
        <v>0.456</v>
      </c>
      <c r="F49" s="36" t="n">
        <v>0.134</v>
      </c>
      <c r="G49" s="38" t="n">
        <v>0.377</v>
      </c>
      <c r="H49" s="36" t="n">
        <v>2.02</v>
      </c>
      <c r="I49" s="38" t="n">
        <v>0.511</v>
      </c>
      <c r="J49" s="36" t="n">
        <v>2.295</v>
      </c>
      <c r="K49" s="38" t="n">
        <v>210.909</v>
      </c>
      <c r="L49" s="36" t="n">
        <v>5.07</v>
      </c>
      <c r="M49" s="38" t="n">
        <v>1.705</v>
      </c>
      <c r="N49" s="36" t="n">
        <v>10.128</v>
      </c>
      <c r="O49" s="38" t="n">
        <v>0.565</v>
      </c>
      <c r="P49" s="36" t="n">
        <v>2.678</v>
      </c>
      <c r="Q49" s="38" t="n">
        <v>0.199</v>
      </c>
      <c r="R49" s="36" t="n">
        <v>0.572</v>
      </c>
      <c r="S49" s="38" t="n">
        <v>0.233</v>
      </c>
      <c r="T49" s="36" t="n">
        <v>0.357</v>
      </c>
      <c r="U49" s="38" t="n">
        <v>0.045</v>
      </c>
      <c r="V49" s="36" t="n">
        <v>0.447</v>
      </c>
      <c r="W49" s="38" t="n">
        <v>0.389</v>
      </c>
      <c r="X49" s="36" t="n">
        <v>0</v>
      </c>
      <c r="Y49" s="38" t="n">
        <v>2.042</v>
      </c>
      <c r="Z49" s="36" t="n">
        <v>0</v>
      </c>
      <c r="AA49" s="38" t="n">
        <v>0.308</v>
      </c>
      <c r="AB49" s="36" t="n">
        <v>2.376</v>
      </c>
      <c r="AC49" s="38" t="n">
        <v>12.724</v>
      </c>
      <c r="AD49" s="39" t="n">
        <v>0</v>
      </c>
      <c r="AE49" s="38" t="n">
        <v>0</v>
      </c>
      <c r="AF49" s="39" t="n">
        <v>0</v>
      </c>
      <c r="AG49" s="38" t="n">
        <v>0</v>
      </c>
      <c r="AH49" s="39" t="n">
        <v>0</v>
      </c>
      <c r="AI49" s="38" t="n">
        <v>0</v>
      </c>
      <c r="AJ49" s="39" t="n">
        <v>0</v>
      </c>
      <c r="AK49" s="38" t="n">
        <v>0</v>
      </c>
      <c r="AL49" s="39" t="n">
        <v>0</v>
      </c>
      <c r="AM49" s="38" t="n">
        <v>4.226</v>
      </c>
      <c r="AN49" s="39" t="n">
        <v>0</v>
      </c>
      <c r="AO49" s="38" t="n">
        <v>0</v>
      </c>
      <c r="AP49" s="36" t="n">
        <v>2.187</v>
      </c>
      <c r="AQ49" s="38" t="n">
        <v>1.173</v>
      </c>
      <c r="AR49" s="36" t="n">
        <v>1.7</v>
      </c>
      <c r="AS49" s="38" t="n">
        <v>1.57</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52.303</v>
      </c>
      <c r="BI49" s="38" t="n">
        <v>-64.756</v>
      </c>
      <c r="BJ49" s="39" t="n">
        <v>-25.036</v>
      </c>
      <c r="BK49" s="38" t="n">
        <v>-17.85</v>
      </c>
      <c r="BL49" s="39" t="n">
        <v>0</v>
      </c>
      <c r="BM49" s="38" t="n">
        <v>-0.454</v>
      </c>
      <c r="BN49" s="39" t="n">
        <v>0</v>
      </c>
      <c r="BO49" s="38" t="n">
        <v>0</v>
      </c>
      <c r="BP49" s="36" t="n">
        <v>108.30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16</v>
      </c>
      <c r="E21" s="37" t="n">
        <v>0.003</v>
      </c>
      <c r="F21" s="36" t="n">
        <v>0.002</v>
      </c>
      <c r="G21" s="37" t="n">
        <v>0.002</v>
      </c>
      <c r="H21" s="36" t="n">
        <v>0.01</v>
      </c>
      <c r="I21" s="37" t="n">
        <v>0.001</v>
      </c>
      <c r="J21" s="36" t="n">
        <v>0.4</v>
      </c>
      <c r="K21" s="37" t="n">
        <v>0.247</v>
      </c>
      <c r="L21" s="36" t="n">
        <v>0.052</v>
      </c>
      <c r="M21" s="37" t="n">
        <v>0.042</v>
      </c>
      <c r="N21" s="36" t="n">
        <v>0.048</v>
      </c>
      <c r="O21" s="37" t="n">
        <v>0.005</v>
      </c>
      <c r="P21" s="36" t="n">
        <v>0.111</v>
      </c>
      <c r="Q21" s="38" t="n">
        <v>0.015</v>
      </c>
      <c r="R21" s="36" t="n">
        <v>0.017</v>
      </c>
      <c r="S21" s="38" t="n">
        <v>0</v>
      </c>
      <c r="T21" s="36" t="n">
        <v>0.025</v>
      </c>
      <c r="U21" s="38" t="n">
        <v>0.021</v>
      </c>
      <c r="V21" s="36" t="n">
        <v>0.142</v>
      </c>
      <c r="W21" s="38" t="n">
        <v>0.039</v>
      </c>
      <c r="X21" s="36" t="n">
        <v>0.432</v>
      </c>
      <c r="Y21" s="38" t="n">
        <v>0.181</v>
      </c>
      <c r="Z21" s="36" t="n">
        <v>0</v>
      </c>
      <c r="AA21" s="38" t="n">
        <v>0.04</v>
      </c>
      <c r="AB21" s="36" t="n">
        <v>0.5</v>
      </c>
      <c r="AC21" s="37" t="n">
        <v>16.326</v>
      </c>
      <c r="AD21" s="39" t="n">
        <v>0.693</v>
      </c>
      <c r="AE21" s="37" t="n">
        <v>0.112</v>
      </c>
      <c r="AF21" s="39" t="n">
        <v>0</v>
      </c>
      <c r="AG21" s="37" t="n">
        <v>0</v>
      </c>
      <c r="AH21" s="39" t="n">
        <v>0.002</v>
      </c>
      <c r="AI21" s="37" t="n">
        <v>0</v>
      </c>
      <c r="AJ21" s="39" t="n">
        <v>0</v>
      </c>
      <c r="AK21" s="37" t="n">
        <v>0</v>
      </c>
      <c r="AL21" s="39" t="n">
        <v>0</v>
      </c>
      <c r="AM21" s="37" t="n">
        <v>0</v>
      </c>
      <c r="AN21" s="39" t="n">
        <v>0</v>
      </c>
      <c r="AO21" s="37" t="n">
        <v>0</v>
      </c>
      <c r="AP21" s="36" t="n">
        <v>0.001</v>
      </c>
      <c r="AQ21" s="37" t="n">
        <v>0</v>
      </c>
      <c r="AR21" s="36" t="n">
        <v>0.006</v>
      </c>
      <c r="AS21" s="37" t="n">
        <v>0.006</v>
      </c>
      <c r="AT21" s="36" t="n">
        <v>0</v>
      </c>
      <c r="AU21" s="37" t="n">
        <v>0.021</v>
      </c>
      <c r="AV21" s="36" t="n">
        <v>0</v>
      </c>
      <c r="AW21" s="37" t="n">
        <v>0</v>
      </c>
      <c r="AX21" s="36" t="n">
        <v>0</v>
      </c>
      <c r="AY21" s="37" t="n">
        <v>0</v>
      </c>
      <c r="AZ21" s="36" t="n">
        <v>0</v>
      </c>
      <c r="BA21" s="37" t="n">
        <v>0</v>
      </c>
      <c r="BB21" s="36" t="n">
        <v>0</v>
      </c>
      <c r="BC21" s="37" t="n">
        <v>-0.072</v>
      </c>
      <c r="BD21" s="39" t="n">
        <v>0</v>
      </c>
      <c r="BE21" s="37" t="n">
        <v>-0.01</v>
      </c>
      <c r="BF21" s="39" t="n">
        <v>-0.801</v>
      </c>
      <c r="BG21" s="37" t="n">
        <v>0</v>
      </c>
      <c r="BH21" s="39" t="n">
        <v>-12.487</v>
      </c>
      <c r="BI21" s="37" t="n">
        <v>-0.245</v>
      </c>
      <c r="BJ21" s="39" t="n">
        <v>-0.213</v>
      </c>
      <c r="BK21" s="37" t="n">
        <v>-0.841</v>
      </c>
      <c r="BL21" s="39" t="n">
        <v>-2.126</v>
      </c>
      <c r="BM21" s="37" t="n">
        <v>-0.194</v>
      </c>
      <c r="BN21" s="39" t="n">
        <v>-0.241</v>
      </c>
      <c r="BO21" s="37" t="n">
        <v>0</v>
      </c>
      <c r="BP21" s="36" t="n">
        <v>2.28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18.077</v>
      </c>
      <c r="E25" s="37" t="n">
        <v>3.176</v>
      </c>
      <c r="F25" s="36" t="n">
        <v>2.206</v>
      </c>
      <c r="G25" s="37" t="n">
        <v>2.58</v>
      </c>
      <c r="H25" s="36" t="n">
        <v>11.642</v>
      </c>
      <c r="I25" s="37" t="n">
        <v>0.803</v>
      </c>
      <c r="J25" s="36" t="n">
        <v>464.741</v>
      </c>
      <c r="K25" s="37" t="n">
        <v>287.079</v>
      </c>
      <c r="L25" s="36" t="n">
        <v>60.174</v>
      </c>
      <c r="M25" s="37" t="n">
        <v>48.262</v>
      </c>
      <c r="N25" s="36" t="n">
        <v>55.287</v>
      </c>
      <c r="O25" s="37" t="n">
        <v>5.336</v>
      </c>
      <c r="P25" s="36" t="n">
        <v>128.628</v>
      </c>
      <c r="Q25" s="38" t="n">
        <v>16.945</v>
      </c>
      <c r="R25" s="36" t="n">
        <v>20.315</v>
      </c>
      <c r="S25" s="38" t="n">
        <v>0</v>
      </c>
      <c r="T25" s="36" t="n">
        <v>29.077</v>
      </c>
      <c r="U25" s="38" t="n">
        <v>24.507</v>
      </c>
      <c r="V25" s="36" t="n">
        <v>164.984</v>
      </c>
      <c r="W25" s="38" t="n">
        <v>45.652</v>
      </c>
      <c r="X25" s="36" t="n">
        <v>501.812</v>
      </c>
      <c r="Y25" s="38" t="n">
        <v>210.66</v>
      </c>
      <c r="Z25" s="36" t="n">
        <v>0</v>
      </c>
      <c r="AA25" s="38" t="n">
        <v>46.854</v>
      </c>
      <c r="AB25" s="36" t="n">
        <v>581.627</v>
      </c>
      <c r="AC25" s="37" t="n">
        <v>18974.712</v>
      </c>
      <c r="AD25" s="39" t="n">
        <v>804.984</v>
      </c>
      <c r="AE25" s="37" t="n">
        <v>130.172</v>
      </c>
      <c r="AF25" s="39" t="n">
        <v>0</v>
      </c>
      <c r="AG25" s="37" t="n">
        <v>0</v>
      </c>
      <c r="AH25" s="39" t="n">
        <v>2.537</v>
      </c>
      <c r="AI25" s="37" t="n">
        <v>0</v>
      </c>
      <c r="AJ25" s="39" t="n">
        <v>0</v>
      </c>
      <c r="AK25" s="37" t="n">
        <v>0</v>
      </c>
      <c r="AL25" s="39" t="n">
        <v>0</v>
      </c>
      <c r="AM25" s="37" t="n">
        <v>0</v>
      </c>
      <c r="AN25" s="39" t="n">
        <v>0</v>
      </c>
      <c r="AO25" s="37" t="n">
        <v>0</v>
      </c>
      <c r="AP25" s="36" t="n">
        <v>9.933</v>
      </c>
      <c r="AQ25" s="37" t="n">
        <v>3.281</v>
      </c>
      <c r="AR25" s="36" t="n">
        <v>51.537</v>
      </c>
      <c r="AS25" s="37" t="n">
        <v>52.7</v>
      </c>
      <c r="AT25" s="36" t="n">
        <v>0</v>
      </c>
      <c r="AU25" s="37" t="n">
        <v>196.689</v>
      </c>
      <c r="AV25" s="36" t="n">
        <v>0.369</v>
      </c>
      <c r="AW25" s="37" t="n">
        <v>0.156</v>
      </c>
      <c r="AX25" s="36" t="n">
        <v>0.66</v>
      </c>
      <c r="AY25" s="37" t="n">
        <v>0.182</v>
      </c>
      <c r="AZ25" s="36" t="n">
        <v>0.111</v>
      </c>
      <c r="BA25" s="37" t="n">
        <v>0.111</v>
      </c>
      <c r="BB25" s="36" t="n">
        <v>0</v>
      </c>
      <c r="BC25" s="37" t="n">
        <v>-1.245</v>
      </c>
      <c r="BD25" s="39" t="n">
        <v>-4.147</v>
      </c>
      <c r="BE25" s="37" t="n">
        <v>-6.225</v>
      </c>
      <c r="BF25" s="39" t="n">
        <v>-20.167</v>
      </c>
      <c r="BG25" s="37" t="n">
        <v>0</v>
      </c>
      <c r="BH25" s="39" t="n">
        <v>-1047.654</v>
      </c>
      <c r="BI25" s="37" t="n">
        <v>-119.426</v>
      </c>
      <c r="BJ25" s="39" t="n">
        <v>-31.051</v>
      </c>
      <c r="BK25" s="37" t="n">
        <v>-85.595</v>
      </c>
      <c r="BL25" s="39" t="n">
        <v>-323.803</v>
      </c>
      <c r="BM25" s="37" t="n">
        <v>-14.365</v>
      </c>
      <c r="BN25" s="39" t="n">
        <v>-10.106</v>
      </c>
      <c r="BO25" s="37" t="n">
        <v>0</v>
      </c>
      <c r="BP25" s="36" t="n">
        <v>21294.775</v>
      </c>
      <c r="BQ25" s="37"/>
    </row>
    <row r="26" customFormat="false" ht="12.75" hidden="false" customHeight="false" outlineLevel="0" collapsed="false">
      <c r="A26" s="18" t="n">
        <v>11</v>
      </c>
      <c r="B26" s="18" t="s">
        <v>35</v>
      </c>
      <c r="C26" s="35" t="s">
        <v>63</v>
      </c>
      <c r="D26" s="36" t="n">
        <v>0.03</v>
      </c>
      <c r="E26" s="37" t="n">
        <v>0.005</v>
      </c>
      <c r="F26" s="36" t="n">
        <v>0.004</v>
      </c>
      <c r="G26" s="37" t="n">
        <v>0.004</v>
      </c>
      <c r="H26" s="36" t="n">
        <v>0.019</v>
      </c>
      <c r="I26" s="37" t="n">
        <v>0.001</v>
      </c>
      <c r="J26" s="36" t="n">
        <v>0.775</v>
      </c>
      <c r="K26" s="37" t="n">
        <v>0.479</v>
      </c>
      <c r="L26" s="36" t="n">
        <v>0.1</v>
      </c>
      <c r="M26" s="37" t="n">
        <v>0.081</v>
      </c>
      <c r="N26" s="36" t="n">
        <v>0.092</v>
      </c>
      <c r="O26" s="37" t="n">
        <v>0.009</v>
      </c>
      <c r="P26" s="36" t="n">
        <v>0.215</v>
      </c>
      <c r="Q26" s="38" t="n">
        <v>0.028</v>
      </c>
      <c r="R26" s="36" t="n">
        <v>0.034</v>
      </c>
      <c r="S26" s="38" t="n">
        <v>0</v>
      </c>
      <c r="T26" s="36" t="n">
        <v>0.049</v>
      </c>
      <c r="U26" s="38" t="n">
        <v>0.041</v>
      </c>
      <c r="V26" s="36" t="n">
        <v>0.275</v>
      </c>
      <c r="W26" s="38" t="n">
        <v>0.076</v>
      </c>
      <c r="X26" s="36" t="n">
        <v>0.837</v>
      </c>
      <c r="Y26" s="38" t="n">
        <v>0.351</v>
      </c>
      <c r="Z26" s="36" t="n">
        <v>0</v>
      </c>
      <c r="AA26" s="38" t="n">
        <v>0.078</v>
      </c>
      <c r="AB26" s="36" t="n">
        <v>0.97</v>
      </c>
      <c r="AC26" s="37" t="n">
        <v>31.657</v>
      </c>
      <c r="AD26" s="39" t="n">
        <v>1.343</v>
      </c>
      <c r="AE26" s="37" t="n">
        <v>0.217</v>
      </c>
      <c r="AF26" s="39" t="n">
        <v>0</v>
      </c>
      <c r="AG26" s="37" t="n">
        <v>0</v>
      </c>
      <c r="AH26" s="39" t="n">
        <v>0.004</v>
      </c>
      <c r="AI26" s="37" t="n">
        <v>0</v>
      </c>
      <c r="AJ26" s="39" t="n">
        <v>0</v>
      </c>
      <c r="AK26" s="37" t="n">
        <v>0</v>
      </c>
      <c r="AL26" s="39" t="n">
        <v>0</v>
      </c>
      <c r="AM26" s="37" t="n">
        <v>0</v>
      </c>
      <c r="AN26" s="39" t="n">
        <v>0</v>
      </c>
      <c r="AO26" s="37" t="n">
        <v>0</v>
      </c>
      <c r="AP26" s="36" t="n">
        <v>0.016</v>
      </c>
      <c r="AQ26" s="37" t="n">
        <v>0.005</v>
      </c>
      <c r="AR26" s="36" t="n">
        <v>0.084</v>
      </c>
      <c r="AS26" s="37" t="n">
        <v>0.086</v>
      </c>
      <c r="AT26" s="36" t="n">
        <v>0</v>
      </c>
      <c r="AU26" s="37" t="n">
        <v>0.32</v>
      </c>
      <c r="AV26" s="36" t="n">
        <v>0.001</v>
      </c>
      <c r="AW26" s="37" t="n">
        <v>0</v>
      </c>
      <c r="AX26" s="36" t="n">
        <v>0.001</v>
      </c>
      <c r="AY26" s="37" t="n">
        <v>0</v>
      </c>
      <c r="AZ26" s="36" t="n">
        <v>0</v>
      </c>
      <c r="BA26" s="37" t="n">
        <v>0</v>
      </c>
      <c r="BB26" s="36" t="n">
        <v>0</v>
      </c>
      <c r="BC26" s="37" t="n">
        <v>-0.001</v>
      </c>
      <c r="BD26" s="39" t="n">
        <v>-0.004</v>
      </c>
      <c r="BE26" s="37" t="n">
        <v>-0.005</v>
      </c>
      <c r="BF26" s="39" t="n">
        <v>-0.029</v>
      </c>
      <c r="BG26" s="37" t="n">
        <v>0</v>
      </c>
      <c r="BH26" s="39" t="n">
        <v>-2.08</v>
      </c>
      <c r="BI26" s="37" t="n">
        <v>-0.405</v>
      </c>
      <c r="BJ26" s="39" t="n">
        <v>-0.092</v>
      </c>
      <c r="BK26" s="37" t="n">
        <v>-0.185</v>
      </c>
      <c r="BL26" s="39" t="n">
        <v>-0.799</v>
      </c>
      <c r="BM26" s="37" t="n">
        <v>-0.037</v>
      </c>
      <c r="BN26" s="39" t="n">
        <v>-0.015</v>
      </c>
      <c r="BO26" s="37" t="n">
        <v>0</v>
      </c>
      <c r="BP26" s="36" t="n">
        <v>34.638</v>
      </c>
      <c r="BQ26" s="37"/>
    </row>
    <row r="27" customFormat="false" ht="12.75" hidden="false" customHeight="false" outlineLevel="0" collapsed="false">
      <c r="A27" s="18" t="n">
        <v>12</v>
      </c>
      <c r="B27" s="18" t="s">
        <v>36</v>
      </c>
      <c r="C27" s="35" t="s">
        <v>64</v>
      </c>
      <c r="D27" s="36" t="n">
        <v>0.237</v>
      </c>
      <c r="E27" s="37" t="n">
        <v>0.042</v>
      </c>
      <c r="F27" s="36" t="n">
        <v>0.029</v>
      </c>
      <c r="G27" s="37" t="n">
        <v>0.034</v>
      </c>
      <c r="H27" s="36" t="n">
        <v>0.153</v>
      </c>
      <c r="I27" s="37" t="n">
        <v>0.011</v>
      </c>
      <c r="J27" s="36" t="n">
        <v>6.104</v>
      </c>
      <c r="K27" s="37" t="n">
        <v>3.771</v>
      </c>
      <c r="L27" s="36" t="n">
        <v>0.79</v>
      </c>
      <c r="M27" s="37" t="n">
        <v>0.634</v>
      </c>
      <c r="N27" s="36" t="n">
        <v>0.726</v>
      </c>
      <c r="O27" s="37" t="n">
        <v>0.07</v>
      </c>
      <c r="P27" s="36" t="n">
        <v>1.689</v>
      </c>
      <c r="Q27" s="38" t="n">
        <v>0.223</v>
      </c>
      <c r="R27" s="36" t="n">
        <v>0.267</v>
      </c>
      <c r="S27" s="38" t="n">
        <v>0</v>
      </c>
      <c r="T27" s="36" t="n">
        <v>0.382</v>
      </c>
      <c r="U27" s="38" t="n">
        <v>0.322</v>
      </c>
      <c r="V27" s="36" t="n">
        <v>2.167</v>
      </c>
      <c r="W27" s="38" t="n">
        <v>0.6</v>
      </c>
      <c r="X27" s="36" t="n">
        <v>6.591</v>
      </c>
      <c r="Y27" s="38" t="n">
        <v>2.767</v>
      </c>
      <c r="Z27" s="36" t="n">
        <v>0</v>
      </c>
      <c r="AA27" s="38" t="n">
        <v>0.615</v>
      </c>
      <c r="AB27" s="36" t="n">
        <v>7.639</v>
      </c>
      <c r="AC27" s="37" t="n">
        <v>249.227</v>
      </c>
      <c r="AD27" s="39" t="n">
        <v>10.573</v>
      </c>
      <c r="AE27" s="37" t="n">
        <v>1.71</v>
      </c>
      <c r="AF27" s="39" t="n">
        <v>0</v>
      </c>
      <c r="AG27" s="37" t="n">
        <v>0</v>
      </c>
      <c r="AH27" s="39" t="n">
        <v>0.033</v>
      </c>
      <c r="AI27" s="37" t="n">
        <v>0</v>
      </c>
      <c r="AJ27" s="39" t="n">
        <v>0</v>
      </c>
      <c r="AK27" s="37" t="n">
        <v>0</v>
      </c>
      <c r="AL27" s="39" t="n">
        <v>0</v>
      </c>
      <c r="AM27" s="37" t="n">
        <v>0</v>
      </c>
      <c r="AN27" s="39" t="n">
        <v>0</v>
      </c>
      <c r="AO27" s="37" t="n">
        <v>0</v>
      </c>
      <c r="AP27" s="36" t="n">
        <v>0.126</v>
      </c>
      <c r="AQ27" s="37" t="n">
        <v>0.041</v>
      </c>
      <c r="AR27" s="36" t="n">
        <v>0.652</v>
      </c>
      <c r="AS27" s="37" t="n">
        <v>0.667</v>
      </c>
      <c r="AT27" s="36" t="n">
        <v>0</v>
      </c>
      <c r="AU27" s="37" t="n">
        <v>2.488</v>
      </c>
      <c r="AV27" s="36" t="n">
        <v>0.005</v>
      </c>
      <c r="AW27" s="37" t="n">
        <v>0.002</v>
      </c>
      <c r="AX27" s="36" t="n">
        <v>0.008</v>
      </c>
      <c r="AY27" s="37" t="n">
        <v>0.002</v>
      </c>
      <c r="AZ27" s="36" t="n">
        <v>0.001</v>
      </c>
      <c r="BA27" s="37" t="n">
        <v>0.001</v>
      </c>
      <c r="BB27" s="36" t="n">
        <v>0</v>
      </c>
      <c r="BC27" s="37" t="n">
        <v>-0.004</v>
      </c>
      <c r="BD27" s="39" t="n">
        <v>-0.022</v>
      </c>
      <c r="BE27" s="37" t="n">
        <v>-0.05</v>
      </c>
      <c r="BF27" s="39" t="n">
        <v>-0.197</v>
      </c>
      <c r="BG27" s="37" t="n">
        <v>0</v>
      </c>
      <c r="BH27" s="39" t="n">
        <v>-26.26</v>
      </c>
      <c r="BI27" s="37" t="n">
        <v>-0.396</v>
      </c>
      <c r="BJ27" s="39" t="n">
        <v>-0.146</v>
      </c>
      <c r="BK27" s="37" t="n">
        <v>-0.881</v>
      </c>
      <c r="BL27" s="39" t="n">
        <v>-3.977</v>
      </c>
      <c r="BM27" s="37" t="n">
        <v>-0.065</v>
      </c>
      <c r="BN27" s="39" t="n">
        <v>-0.07</v>
      </c>
      <c r="BO27" s="37" t="n">
        <v>0</v>
      </c>
      <c r="BP27" s="36" t="n">
        <v>269.33</v>
      </c>
      <c r="BQ27" s="37"/>
    </row>
    <row r="28" customFormat="false" ht="22.5" hidden="false" customHeight="false" outlineLevel="0" collapsed="false">
      <c r="A28" s="18" t="n">
        <v>13</v>
      </c>
      <c r="B28" s="18" t="s">
        <v>37</v>
      </c>
      <c r="C28" s="35" t="s">
        <v>65</v>
      </c>
      <c r="D28" s="36" t="n">
        <v>0.105</v>
      </c>
      <c r="E28" s="37" t="n">
        <v>0.018</v>
      </c>
      <c r="F28" s="36" t="n">
        <v>0.013</v>
      </c>
      <c r="G28" s="37" t="n">
        <v>0.015</v>
      </c>
      <c r="H28" s="36" t="n">
        <v>0.068</v>
      </c>
      <c r="I28" s="37" t="n">
        <v>0.005</v>
      </c>
      <c r="J28" s="36" t="n">
        <v>2.702</v>
      </c>
      <c r="K28" s="37" t="n">
        <v>1.669</v>
      </c>
      <c r="L28" s="36" t="n">
        <v>0.35</v>
      </c>
      <c r="M28" s="37" t="n">
        <v>0.281</v>
      </c>
      <c r="N28" s="36" t="n">
        <v>0.321</v>
      </c>
      <c r="O28" s="37" t="n">
        <v>0.031</v>
      </c>
      <c r="P28" s="36" t="n">
        <v>0.748</v>
      </c>
      <c r="Q28" s="38" t="n">
        <v>0.099</v>
      </c>
      <c r="R28" s="36" t="n">
        <v>0.118</v>
      </c>
      <c r="S28" s="38" t="n">
        <v>0</v>
      </c>
      <c r="T28" s="36" t="n">
        <v>0.169</v>
      </c>
      <c r="U28" s="38" t="n">
        <v>0.142</v>
      </c>
      <c r="V28" s="36" t="n">
        <v>0.959</v>
      </c>
      <c r="W28" s="38" t="n">
        <v>0.265</v>
      </c>
      <c r="X28" s="36" t="n">
        <v>2.917</v>
      </c>
      <c r="Y28" s="38" t="n">
        <v>1.225</v>
      </c>
      <c r="Z28" s="36" t="n">
        <v>0</v>
      </c>
      <c r="AA28" s="38" t="n">
        <v>0.272</v>
      </c>
      <c r="AB28" s="36" t="n">
        <v>3.381</v>
      </c>
      <c r="AC28" s="37" t="n">
        <v>110.299</v>
      </c>
      <c r="AD28" s="39" t="n">
        <v>4.679</v>
      </c>
      <c r="AE28" s="37" t="n">
        <v>0.757</v>
      </c>
      <c r="AF28" s="39" t="n">
        <v>0</v>
      </c>
      <c r="AG28" s="37" t="n">
        <v>0</v>
      </c>
      <c r="AH28" s="39" t="n">
        <v>0.015</v>
      </c>
      <c r="AI28" s="37" t="n">
        <v>0</v>
      </c>
      <c r="AJ28" s="39" t="n">
        <v>0</v>
      </c>
      <c r="AK28" s="37" t="n">
        <v>0</v>
      </c>
      <c r="AL28" s="39" t="n">
        <v>0</v>
      </c>
      <c r="AM28" s="37" t="n">
        <v>0</v>
      </c>
      <c r="AN28" s="39" t="n">
        <v>0</v>
      </c>
      <c r="AO28" s="37" t="n">
        <v>0</v>
      </c>
      <c r="AP28" s="36" t="n">
        <v>0.056</v>
      </c>
      <c r="AQ28" s="37" t="n">
        <v>0.018</v>
      </c>
      <c r="AR28" s="36" t="n">
        <v>0.29</v>
      </c>
      <c r="AS28" s="37" t="n">
        <v>0.296</v>
      </c>
      <c r="AT28" s="36" t="n">
        <v>0</v>
      </c>
      <c r="AU28" s="37" t="n">
        <v>1.107</v>
      </c>
      <c r="AV28" s="36" t="n">
        <v>0.002</v>
      </c>
      <c r="AW28" s="37" t="n">
        <v>0.001</v>
      </c>
      <c r="AX28" s="36" t="n">
        <v>0.004</v>
      </c>
      <c r="AY28" s="37" t="n">
        <v>0.001</v>
      </c>
      <c r="AZ28" s="36" t="n">
        <v>0.001</v>
      </c>
      <c r="BA28" s="37" t="n">
        <v>0.001</v>
      </c>
      <c r="BB28" s="36" t="n">
        <v>0</v>
      </c>
      <c r="BC28" s="37" t="n">
        <v>-0.005</v>
      </c>
      <c r="BD28" s="39" t="n">
        <v>-0.007</v>
      </c>
      <c r="BE28" s="37" t="n">
        <v>-0.029</v>
      </c>
      <c r="BF28" s="39" t="n">
        <v>-0.117</v>
      </c>
      <c r="BG28" s="37" t="n">
        <v>0</v>
      </c>
      <c r="BH28" s="39" t="n">
        <v>-9.086</v>
      </c>
      <c r="BI28" s="37" t="n">
        <v>-0.439</v>
      </c>
      <c r="BJ28" s="39" t="n">
        <v>-0.135</v>
      </c>
      <c r="BK28" s="37" t="n">
        <v>-1.415</v>
      </c>
      <c r="BL28" s="39" t="n">
        <v>-2.161</v>
      </c>
      <c r="BM28" s="37" t="n">
        <v>-0.199</v>
      </c>
      <c r="BN28" s="39" t="n">
        <v>-0.004</v>
      </c>
      <c r="BO28" s="37" t="n">
        <v>0</v>
      </c>
      <c r="BP28" s="36" t="n">
        <v>119.8</v>
      </c>
      <c r="BQ28" s="37"/>
    </row>
    <row r="29" customFormat="false" ht="22.5" hidden="false" customHeight="false" outlineLevel="0" collapsed="false">
      <c r="A29" s="18" t="n">
        <v>14</v>
      </c>
      <c r="B29" s="18" t="s">
        <v>38</v>
      </c>
      <c r="C29" s="35" t="s">
        <v>66</v>
      </c>
      <c r="D29" s="36" t="n">
        <v>0.093</v>
      </c>
      <c r="E29" s="37" t="n">
        <v>0.016</v>
      </c>
      <c r="F29" s="36" t="n">
        <v>0.011</v>
      </c>
      <c r="G29" s="37" t="n">
        <v>0.013</v>
      </c>
      <c r="H29" s="36" t="n">
        <v>0.06</v>
      </c>
      <c r="I29" s="37" t="n">
        <v>0.004</v>
      </c>
      <c r="J29" s="36" t="n">
        <v>2.388</v>
      </c>
      <c r="K29" s="37" t="n">
        <v>1.475</v>
      </c>
      <c r="L29" s="36" t="n">
        <v>0.309</v>
      </c>
      <c r="M29" s="37" t="n">
        <v>0.248</v>
      </c>
      <c r="N29" s="36" t="n">
        <v>0.284</v>
      </c>
      <c r="O29" s="37" t="n">
        <v>0.027</v>
      </c>
      <c r="P29" s="36" t="n">
        <v>0.661</v>
      </c>
      <c r="Q29" s="38" t="n">
        <v>0.087</v>
      </c>
      <c r="R29" s="36" t="n">
        <v>0.104</v>
      </c>
      <c r="S29" s="38" t="n">
        <v>0</v>
      </c>
      <c r="T29" s="36" t="n">
        <v>0.149</v>
      </c>
      <c r="U29" s="38" t="n">
        <v>0.126</v>
      </c>
      <c r="V29" s="36" t="n">
        <v>0.848</v>
      </c>
      <c r="W29" s="38" t="n">
        <v>0.235</v>
      </c>
      <c r="X29" s="36" t="n">
        <v>2.578</v>
      </c>
      <c r="Y29" s="38" t="n">
        <v>1.082</v>
      </c>
      <c r="Z29" s="36" t="n">
        <v>0</v>
      </c>
      <c r="AA29" s="38" t="n">
        <v>0.241</v>
      </c>
      <c r="AB29" s="36" t="n">
        <v>2.988</v>
      </c>
      <c r="AC29" s="37" t="n">
        <v>97.494</v>
      </c>
      <c r="AD29" s="39" t="n">
        <v>4.136</v>
      </c>
      <c r="AE29" s="37" t="n">
        <v>0.669</v>
      </c>
      <c r="AF29" s="39" t="n">
        <v>0</v>
      </c>
      <c r="AG29" s="37" t="n">
        <v>0</v>
      </c>
      <c r="AH29" s="39" t="n">
        <v>0.013</v>
      </c>
      <c r="AI29" s="37" t="n">
        <v>0</v>
      </c>
      <c r="AJ29" s="39" t="n">
        <v>0</v>
      </c>
      <c r="AK29" s="37" t="n">
        <v>0</v>
      </c>
      <c r="AL29" s="39" t="n">
        <v>0</v>
      </c>
      <c r="AM29" s="37" t="n">
        <v>0</v>
      </c>
      <c r="AN29" s="39" t="n">
        <v>0</v>
      </c>
      <c r="AO29" s="37" t="n">
        <v>0</v>
      </c>
      <c r="AP29" s="36" t="n">
        <v>0.049</v>
      </c>
      <c r="AQ29" s="37" t="n">
        <v>0.016</v>
      </c>
      <c r="AR29" s="36" t="n">
        <v>0.253</v>
      </c>
      <c r="AS29" s="37" t="n">
        <v>0.259</v>
      </c>
      <c r="AT29" s="36" t="n">
        <v>0</v>
      </c>
      <c r="AU29" s="37" t="n">
        <v>0.967</v>
      </c>
      <c r="AV29" s="36" t="n">
        <v>0.002</v>
      </c>
      <c r="AW29" s="37" t="n">
        <v>0.001</v>
      </c>
      <c r="AX29" s="36" t="n">
        <v>0.003</v>
      </c>
      <c r="AY29" s="37" t="n">
        <v>0.001</v>
      </c>
      <c r="AZ29" s="36" t="n">
        <v>0.001</v>
      </c>
      <c r="BA29" s="37" t="n">
        <v>0.001</v>
      </c>
      <c r="BB29" s="36" t="n">
        <v>0</v>
      </c>
      <c r="BC29" s="37" t="n">
        <v>-0.004</v>
      </c>
      <c r="BD29" s="39" t="n">
        <v>-0.008</v>
      </c>
      <c r="BE29" s="37" t="n">
        <v>-0.046</v>
      </c>
      <c r="BF29" s="39" t="n">
        <v>-0.059</v>
      </c>
      <c r="BG29" s="37" t="n">
        <v>0</v>
      </c>
      <c r="BH29" s="39" t="n">
        <v>-8.67</v>
      </c>
      <c r="BI29" s="37" t="n">
        <v>-0.628</v>
      </c>
      <c r="BJ29" s="39" t="n">
        <v>-0.094</v>
      </c>
      <c r="BK29" s="37" t="n">
        <v>-0.544</v>
      </c>
      <c r="BL29" s="39" t="n">
        <v>-3.026</v>
      </c>
      <c r="BM29" s="37" t="n">
        <v>-0.101</v>
      </c>
      <c r="BN29" s="39" t="n">
        <v>0</v>
      </c>
      <c r="BO29" s="37" t="n">
        <v>0</v>
      </c>
      <c r="BP29" s="36" t="n">
        <v>104.713</v>
      </c>
      <c r="BQ29" s="37"/>
    </row>
    <row r="30" customFormat="false" ht="22.5" hidden="false" customHeight="false" outlineLevel="0" collapsed="false">
      <c r="A30" s="18" t="n">
        <v>15</v>
      </c>
      <c r="B30" s="18" t="s">
        <v>39</v>
      </c>
      <c r="C30" s="35" t="s">
        <v>67</v>
      </c>
      <c r="D30" s="36" t="n">
        <v>0.008</v>
      </c>
      <c r="E30" s="37" t="n">
        <v>0.001</v>
      </c>
      <c r="F30" s="36" t="n">
        <v>0.001</v>
      </c>
      <c r="G30" s="37" t="n">
        <v>0.001</v>
      </c>
      <c r="H30" s="36" t="n">
        <v>0.005</v>
      </c>
      <c r="I30" s="37" t="n">
        <v>0</v>
      </c>
      <c r="J30" s="36" t="n">
        <v>0.199</v>
      </c>
      <c r="K30" s="37" t="n">
        <v>0.123</v>
      </c>
      <c r="L30" s="36" t="n">
        <v>0.026</v>
      </c>
      <c r="M30" s="37" t="n">
        <v>0.021</v>
      </c>
      <c r="N30" s="36" t="n">
        <v>0.024</v>
      </c>
      <c r="O30" s="37" t="n">
        <v>0.002</v>
      </c>
      <c r="P30" s="36" t="n">
        <v>0.055</v>
      </c>
      <c r="Q30" s="38" t="n">
        <v>0.007</v>
      </c>
      <c r="R30" s="36" t="n">
        <v>0.009</v>
      </c>
      <c r="S30" s="38" t="n">
        <v>0</v>
      </c>
      <c r="T30" s="36" t="n">
        <v>0.012</v>
      </c>
      <c r="U30" s="38" t="n">
        <v>0.01</v>
      </c>
      <c r="V30" s="36" t="n">
        <v>0.071</v>
      </c>
      <c r="W30" s="38" t="n">
        <v>0.02</v>
      </c>
      <c r="X30" s="36" t="n">
        <v>0.215</v>
      </c>
      <c r="Y30" s="38" t="n">
        <v>0.09</v>
      </c>
      <c r="Z30" s="36" t="n">
        <v>0</v>
      </c>
      <c r="AA30" s="38" t="n">
        <v>0.02</v>
      </c>
      <c r="AB30" s="36" t="n">
        <v>0.249</v>
      </c>
      <c r="AC30" s="37" t="n">
        <v>8.118</v>
      </c>
      <c r="AD30" s="39" t="n">
        <v>0.344</v>
      </c>
      <c r="AE30" s="37" t="n">
        <v>0.056</v>
      </c>
      <c r="AF30" s="39" t="n">
        <v>0</v>
      </c>
      <c r="AG30" s="37" t="n">
        <v>0</v>
      </c>
      <c r="AH30" s="39" t="n">
        <v>0.001</v>
      </c>
      <c r="AI30" s="37" t="n">
        <v>0</v>
      </c>
      <c r="AJ30" s="39" t="n">
        <v>0</v>
      </c>
      <c r="AK30" s="37" t="n">
        <v>0</v>
      </c>
      <c r="AL30" s="39" t="n">
        <v>0</v>
      </c>
      <c r="AM30" s="37" t="n">
        <v>0</v>
      </c>
      <c r="AN30" s="39" t="n">
        <v>0</v>
      </c>
      <c r="AO30" s="37" t="n">
        <v>0</v>
      </c>
      <c r="AP30" s="36" t="n">
        <v>0.004</v>
      </c>
      <c r="AQ30" s="37" t="n">
        <v>0.001</v>
      </c>
      <c r="AR30" s="36" t="n">
        <v>0.021</v>
      </c>
      <c r="AS30" s="37" t="n">
        <v>0.022</v>
      </c>
      <c r="AT30" s="36" t="n">
        <v>0</v>
      </c>
      <c r="AU30" s="37" t="n">
        <v>0.081</v>
      </c>
      <c r="AV30" s="36" t="n">
        <v>0</v>
      </c>
      <c r="AW30" s="37" t="n">
        <v>0</v>
      </c>
      <c r="AX30" s="36" t="n">
        <v>0</v>
      </c>
      <c r="AY30" s="37" t="n">
        <v>0</v>
      </c>
      <c r="AZ30" s="36" t="n">
        <v>0</v>
      </c>
      <c r="BA30" s="37" t="n">
        <v>0</v>
      </c>
      <c r="BB30" s="36" t="n">
        <v>0</v>
      </c>
      <c r="BC30" s="37" t="n">
        <v>0</v>
      </c>
      <c r="BD30" s="39" t="n">
        <v>-0.006</v>
      </c>
      <c r="BE30" s="37" t="n">
        <v>-0.001</v>
      </c>
      <c r="BF30" s="39" t="n">
        <v>-0.005</v>
      </c>
      <c r="BG30" s="37" t="n">
        <v>0</v>
      </c>
      <c r="BH30" s="39" t="n">
        <v>-0.776</v>
      </c>
      <c r="BI30" s="37" t="n">
        <v>-0.051</v>
      </c>
      <c r="BJ30" s="39" t="n">
        <v>-0.005</v>
      </c>
      <c r="BK30" s="37" t="n">
        <v>-0.025</v>
      </c>
      <c r="BL30" s="39" t="n">
        <v>-0.123</v>
      </c>
      <c r="BM30" s="37" t="n">
        <v>-0.014</v>
      </c>
      <c r="BN30" s="39" t="n">
        <v>0</v>
      </c>
      <c r="BO30" s="37" t="n">
        <v>0</v>
      </c>
      <c r="BP30" s="36" t="n">
        <v>8.81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45</v>
      </c>
      <c r="E33" s="37" t="n">
        <v>0.008</v>
      </c>
      <c r="F33" s="36" t="n">
        <v>0.005</v>
      </c>
      <c r="G33" s="37" t="n">
        <v>0.006</v>
      </c>
      <c r="H33" s="36" t="n">
        <v>0.029</v>
      </c>
      <c r="I33" s="37" t="n">
        <v>0.002</v>
      </c>
      <c r="J33" s="36" t="n">
        <v>1.149</v>
      </c>
      <c r="K33" s="37" t="n">
        <v>0.71</v>
      </c>
      <c r="L33" s="36" t="n">
        <v>0.149</v>
      </c>
      <c r="M33" s="37" t="n">
        <v>0.119</v>
      </c>
      <c r="N33" s="36" t="n">
        <v>0.137</v>
      </c>
      <c r="O33" s="37" t="n">
        <v>0.013</v>
      </c>
      <c r="P33" s="36" t="n">
        <v>0.318</v>
      </c>
      <c r="Q33" s="38" t="n">
        <v>0.042</v>
      </c>
      <c r="R33" s="36" t="n">
        <v>0.05</v>
      </c>
      <c r="S33" s="38" t="n">
        <v>0</v>
      </c>
      <c r="T33" s="36" t="n">
        <v>0.072</v>
      </c>
      <c r="U33" s="38" t="n">
        <v>0.061</v>
      </c>
      <c r="V33" s="36" t="n">
        <v>0.408</v>
      </c>
      <c r="W33" s="38" t="n">
        <v>0.113</v>
      </c>
      <c r="X33" s="36" t="n">
        <v>1.241</v>
      </c>
      <c r="Y33" s="38" t="n">
        <v>0.521</v>
      </c>
      <c r="Z33" s="36" t="n">
        <v>0</v>
      </c>
      <c r="AA33" s="38" t="n">
        <v>0.116</v>
      </c>
      <c r="AB33" s="36" t="n">
        <v>1.439</v>
      </c>
      <c r="AC33" s="37" t="n">
        <v>46.931</v>
      </c>
      <c r="AD33" s="39" t="n">
        <v>1.991</v>
      </c>
      <c r="AE33" s="37" t="n">
        <v>0.322</v>
      </c>
      <c r="AF33" s="39" t="n">
        <v>0</v>
      </c>
      <c r="AG33" s="37" t="n">
        <v>0</v>
      </c>
      <c r="AH33" s="39" t="n">
        <v>0.006</v>
      </c>
      <c r="AI33" s="37" t="n">
        <v>0</v>
      </c>
      <c r="AJ33" s="39" t="n">
        <v>0</v>
      </c>
      <c r="AK33" s="37" t="n">
        <v>0</v>
      </c>
      <c r="AL33" s="39" t="n">
        <v>0</v>
      </c>
      <c r="AM33" s="37" t="n">
        <v>0</v>
      </c>
      <c r="AN33" s="39" t="n">
        <v>0</v>
      </c>
      <c r="AO33" s="37" t="n">
        <v>0</v>
      </c>
      <c r="AP33" s="36" t="n">
        <v>0.024</v>
      </c>
      <c r="AQ33" s="37" t="n">
        <v>0.008</v>
      </c>
      <c r="AR33" s="36" t="n">
        <v>0.124</v>
      </c>
      <c r="AS33" s="37" t="n">
        <v>0.127</v>
      </c>
      <c r="AT33" s="36" t="n">
        <v>0</v>
      </c>
      <c r="AU33" s="37" t="n">
        <v>0.473</v>
      </c>
      <c r="AV33" s="36" t="n">
        <v>0.001</v>
      </c>
      <c r="AW33" s="37" t="n">
        <v>0</v>
      </c>
      <c r="AX33" s="36" t="n">
        <v>0.002</v>
      </c>
      <c r="AY33" s="37" t="n">
        <v>0</v>
      </c>
      <c r="AZ33" s="36" t="n">
        <v>0</v>
      </c>
      <c r="BA33" s="37" t="n">
        <v>0</v>
      </c>
      <c r="BB33" s="36" t="n">
        <v>0</v>
      </c>
      <c r="BC33" s="37" t="n">
        <v>-0.002</v>
      </c>
      <c r="BD33" s="39" t="n">
        <v>-0.021</v>
      </c>
      <c r="BE33" s="37" t="n">
        <v>-0.015</v>
      </c>
      <c r="BF33" s="39" t="n">
        <v>-0.035</v>
      </c>
      <c r="BG33" s="37" t="n">
        <v>0</v>
      </c>
      <c r="BH33" s="39" t="n">
        <v>-2.996</v>
      </c>
      <c r="BI33" s="37" t="n">
        <v>-0.386</v>
      </c>
      <c r="BJ33" s="39" t="n">
        <v>-0.081</v>
      </c>
      <c r="BK33" s="37" t="n">
        <v>-0.395</v>
      </c>
      <c r="BL33" s="39" t="n">
        <v>-1.563</v>
      </c>
      <c r="BM33" s="37" t="n">
        <v>-0.051</v>
      </c>
      <c r="BN33" s="39" t="n">
        <v>-0.008</v>
      </c>
      <c r="BO33" s="37" t="n">
        <v>0</v>
      </c>
      <c r="BP33" s="36" t="n">
        <v>51.209</v>
      </c>
      <c r="BQ33" s="37"/>
    </row>
    <row r="34" customFormat="false" ht="12.75" hidden="false" customHeight="false" outlineLevel="0" collapsed="false">
      <c r="A34" s="18" t="n">
        <v>19</v>
      </c>
      <c r="B34" s="18" t="s">
        <v>43</v>
      </c>
      <c r="C34" s="35" t="s">
        <v>71</v>
      </c>
      <c r="D34" s="36" t="n">
        <v>0.03</v>
      </c>
      <c r="E34" s="37" t="n">
        <v>0.005</v>
      </c>
      <c r="F34" s="36" t="n">
        <v>0.004</v>
      </c>
      <c r="G34" s="37" t="n">
        <v>0.004</v>
      </c>
      <c r="H34" s="36" t="n">
        <v>0.019</v>
      </c>
      <c r="I34" s="37" t="n">
        <v>0.001</v>
      </c>
      <c r="J34" s="36" t="n">
        <v>0.768</v>
      </c>
      <c r="K34" s="37" t="n">
        <v>0.474</v>
      </c>
      <c r="L34" s="36" t="n">
        <v>0.099</v>
      </c>
      <c r="M34" s="37" t="n">
        <v>0.08</v>
      </c>
      <c r="N34" s="36" t="n">
        <v>0.091</v>
      </c>
      <c r="O34" s="37" t="n">
        <v>0.009</v>
      </c>
      <c r="P34" s="36" t="n">
        <v>0.212</v>
      </c>
      <c r="Q34" s="38" t="n">
        <v>0.028</v>
      </c>
      <c r="R34" s="36" t="n">
        <v>0.034</v>
      </c>
      <c r="S34" s="38" t="n">
        <v>0</v>
      </c>
      <c r="T34" s="36" t="n">
        <v>0.048</v>
      </c>
      <c r="U34" s="38" t="n">
        <v>0.04</v>
      </c>
      <c r="V34" s="36" t="n">
        <v>0.272</v>
      </c>
      <c r="W34" s="38" t="n">
        <v>0.075</v>
      </c>
      <c r="X34" s="36" t="n">
        <v>0.829</v>
      </c>
      <c r="Y34" s="38" t="n">
        <v>0.348</v>
      </c>
      <c r="Z34" s="36" t="n">
        <v>0</v>
      </c>
      <c r="AA34" s="38" t="n">
        <v>0.077</v>
      </c>
      <c r="AB34" s="36" t="n">
        <v>0.961</v>
      </c>
      <c r="AC34" s="37" t="n">
        <v>31.337</v>
      </c>
      <c r="AD34" s="39" t="n">
        <v>1.329</v>
      </c>
      <c r="AE34" s="37" t="n">
        <v>0.215</v>
      </c>
      <c r="AF34" s="39" t="n">
        <v>0</v>
      </c>
      <c r="AG34" s="37" t="n">
        <v>0</v>
      </c>
      <c r="AH34" s="39" t="n">
        <v>0.004</v>
      </c>
      <c r="AI34" s="37" t="n">
        <v>0</v>
      </c>
      <c r="AJ34" s="39" t="n">
        <v>0</v>
      </c>
      <c r="AK34" s="37" t="n">
        <v>0</v>
      </c>
      <c r="AL34" s="39" t="n">
        <v>0</v>
      </c>
      <c r="AM34" s="37" t="n">
        <v>0</v>
      </c>
      <c r="AN34" s="39" t="n">
        <v>0</v>
      </c>
      <c r="AO34" s="37" t="n">
        <v>0</v>
      </c>
      <c r="AP34" s="36" t="n">
        <v>0.015</v>
      </c>
      <c r="AQ34" s="37" t="n">
        <v>0.005</v>
      </c>
      <c r="AR34" s="36" t="n">
        <v>0.076</v>
      </c>
      <c r="AS34" s="37" t="n">
        <v>0.078</v>
      </c>
      <c r="AT34" s="36" t="n">
        <v>0</v>
      </c>
      <c r="AU34" s="37" t="n">
        <v>0.292</v>
      </c>
      <c r="AV34" s="36" t="n">
        <v>0.001</v>
      </c>
      <c r="AW34" s="37" t="n">
        <v>0</v>
      </c>
      <c r="AX34" s="36" t="n">
        <v>0.001</v>
      </c>
      <c r="AY34" s="37" t="n">
        <v>0</v>
      </c>
      <c r="AZ34" s="36" t="n">
        <v>0</v>
      </c>
      <c r="BA34" s="37" t="n">
        <v>0</v>
      </c>
      <c r="BB34" s="36" t="n">
        <v>0</v>
      </c>
      <c r="BC34" s="37" t="n">
        <v>-0.003</v>
      </c>
      <c r="BD34" s="39" t="n">
        <v>-0.014</v>
      </c>
      <c r="BE34" s="37" t="n">
        <v>-0.011</v>
      </c>
      <c r="BF34" s="39" t="n">
        <v>-0.035</v>
      </c>
      <c r="BG34" s="37" t="n">
        <v>0</v>
      </c>
      <c r="BH34" s="39" t="n">
        <v>-2.572</v>
      </c>
      <c r="BI34" s="37" t="n">
        <v>-1.16</v>
      </c>
      <c r="BJ34" s="39" t="n">
        <v>-0.171</v>
      </c>
      <c r="BK34" s="37" t="n">
        <v>-0.391</v>
      </c>
      <c r="BL34" s="39" t="n">
        <v>-1.515</v>
      </c>
      <c r="BM34" s="37" t="n">
        <v>-0.309</v>
      </c>
      <c r="BN34" s="39" t="n">
        <v>-0.122</v>
      </c>
      <c r="BO34" s="37" t="n">
        <v>0</v>
      </c>
      <c r="BP34" s="36" t="n">
        <v>31.56</v>
      </c>
      <c r="BQ34" s="37"/>
    </row>
    <row r="35" customFormat="false" ht="22.5" hidden="false" customHeight="false" outlineLevel="0" collapsed="false">
      <c r="A35" s="19" t="n">
        <v>20</v>
      </c>
      <c r="B35" s="19" t="s">
        <v>44</v>
      </c>
      <c r="C35" s="40" t="s">
        <v>72</v>
      </c>
      <c r="D35" s="36" t="n">
        <v>0.504</v>
      </c>
      <c r="E35" s="37" t="n">
        <v>0.088</v>
      </c>
      <c r="F35" s="36" t="n">
        <v>0.061</v>
      </c>
      <c r="G35" s="37" t="n">
        <v>0.072</v>
      </c>
      <c r="H35" s="36" t="n">
        <v>0.324</v>
      </c>
      <c r="I35" s="37" t="n">
        <v>0.022</v>
      </c>
      <c r="J35" s="36" t="n">
        <v>12.949</v>
      </c>
      <c r="K35" s="37" t="n">
        <v>7.999</v>
      </c>
      <c r="L35" s="36" t="n">
        <v>1.677</v>
      </c>
      <c r="M35" s="37" t="n">
        <v>1.345</v>
      </c>
      <c r="N35" s="36" t="n">
        <v>1.54</v>
      </c>
      <c r="O35" s="37" t="n">
        <v>0.149</v>
      </c>
      <c r="P35" s="36" t="n">
        <v>3.584</v>
      </c>
      <c r="Q35" s="38" t="n">
        <v>0.472</v>
      </c>
      <c r="R35" s="36" t="n">
        <v>0.566</v>
      </c>
      <c r="S35" s="38" t="n">
        <v>0</v>
      </c>
      <c r="T35" s="36" t="n">
        <v>0.81</v>
      </c>
      <c r="U35" s="38" t="n">
        <v>0.683</v>
      </c>
      <c r="V35" s="36" t="n">
        <v>4.597</v>
      </c>
      <c r="W35" s="38" t="n">
        <v>1.272</v>
      </c>
      <c r="X35" s="36" t="n">
        <v>13.982</v>
      </c>
      <c r="Y35" s="38" t="n">
        <v>5.87</v>
      </c>
      <c r="Z35" s="36" t="n">
        <v>0</v>
      </c>
      <c r="AA35" s="38" t="n">
        <v>1.306</v>
      </c>
      <c r="AB35" s="36" t="n">
        <v>16.206</v>
      </c>
      <c r="AC35" s="37" t="n">
        <v>528.697</v>
      </c>
      <c r="AD35" s="39" t="n">
        <v>22.429</v>
      </c>
      <c r="AE35" s="37" t="n">
        <v>3.627</v>
      </c>
      <c r="AF35" s="39" t="n">
        <v>0</v>
      </c>
      <c r="AG35" s="37" t="n">
        <v>0</v>
      </c>
      <c r="AH35" s="39" t="n">
        <v>0.071</v>
      </c>
      <c r="AI35" s="37" t="n">
        <v>0</v>
      </c>
      <c r="AJ35" s="39" t="n">
        <v>0</v>
      </c>
      <c r="AK35" s="37" t="n">
        <v>0</v>
      </c>
      <c r="AL35" s="39" t="n">
        <v>0</v>
      </c>
      <c r="AM35" s="37" t="n">
        <v>0</v>
      </c>
      <c r="AN35" s="39" t="n">
        <v>0</v>
      </c>
      <c r="AO35" s="37" t="n">
        <v>0</v>
      </c>
      <c r="AP35" s="36" t="n">
        <v>0.271</v>
      </c>
      <c r="AQ35" s="37" t="n">
        <v>0.089</v>
      </c>
      <c r="AR35" s="36" t="n">
        <v>1.404</v>
      </c>
      <c r="AS35" s="37" t="n">
        <v>1.436</v>
      </c>
      <c r="AT35" s="36" t="n">
        <v>0</v>
      </c>
      <c r="AU35" s="37" t="n">
        <v>5.358</v>
      </c>
      <c r="AV35" s="36" t="n">
        <v>0.01</v>
      </c>
      <c r="AW35" s="37" t="n">
        <v>0.004</v>
      </c>
      <c r="AX35" s="36" t="n">
        <v>0.018</v>
      </c>
      <c r="AY35" s="37" t="n">
        <v>0.005</v>
      </c>
      <c r="AZ35" s="36" t="n">
        <v>0.003</v>
      </c>
      <c r="BA35" s="37" t="n">
        <v>0.003</v>
      </c>
      <c r="BB35" s="36" t="n">
        <v>0</v>
      </c>
      <c r="BC35" s="37" t="n">
        <v>-0.033</v>
      </c>
      <c r="BD35" s="39" t="n">
        <v>-0.087</v>
      </c>
      <c r="BE35" s="37" t="n">
        <v>-0.274</v>
      </c>
      <c r="BF35" s="39" t="n">
        <v>-0.705</v>
      </c>
      <c r="BG35" s="37" t="n">
        <v>0</v>
      </c>
      <c r="BH35" s="39" t="n">
        <v>-35.851</v>
      </c>
      <c r="BI35" s="37" t="n">
        <v>-4.227</v>
      </c>
      <c r="BJ35" s="39" t="n">
        <v>-0.819</v>
      </c>
      <c r="BK35" s="37" t="n">
        <v>-6.982</v>
      </c>
      <c r="BL35" s="39" t="n">
        <v>-10.176</v>
      </c>
      <c r="BM35" s="37" t="n">
        <v>-0.206</v>
      </c>
      <c r="BN35" s="39" t="n">
        <v>-0.044</v>
      </c>
      <c r="BO35" s="37" t="n">
        <v>0</v>
      </c>
      <c r="BP35" s="36" t="n">
        <v>580.10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8</v>
      </c>
      <c r="E40" s="37" t="n">
        <v>0.005</v>
      </c>
      <c r="F40" s="36" t="n">
        <v>0.003</v>
      </c>
      <c r="G40" s="37" t="n">
        <v>0.004</v>
      </c>
      <c r="H40" s="36" t="n">
        <v>0.018</v>
      </c>
      <c r="I40" s="37" t="n">
        <v>0.001</v>
      </c>
      <c r="J40" s="36" t="n">
        <v>0.731</v>
      </c>
      <c r="K40" s="37" t="n">
        <v>0.451</v>
      </c>
      <c r="L40" s="36" t="n">
        <v>0.095</v>
      </c>
      <c r="M40" s="37" t="n">
        <v>0.076</v>
      </c>
      <c r="N40" s="36" t="n">
        <v>0.087</v>
      </c>
      <c r="O40" s="37" t="n">
        <v>0.008</v>
      </c>
      <c r="P40" s="36" t="n">
        <v>0.202</v>
      </c>
      <c r="Q40" s="38" t="n">
        <v>0.027</v>
      </c>
      <c r="R40" s="36" t="n">
        <v>0.032</v>
      </c>
      <c r="S40" s="38" t="n">
        <v>0</v>
      </c>
      <c r="T40" s="36" t="n">
        <v>0.046</v>
      </c>
      <c r="U40" s="38" t="n">
        <v>0.039</v>
      </c>
      <c r="V40" s="36" t="n">
        <v>0.259</v>
      </c>
      <c r="W40" s="38" t="n">
        <v>0.072</v>
      </c>
      <c r="X40" s="36" t="n">
        <v>0.789</v>
      </c>
      <c r="Y40" s="38" t="n">
        <v>0.331</v>
      </c>
      <c r="Z40" s="36" t="n">
        <v>0</v>
      </c>
      <c r="AA40" s="38" t="n">
        <v>0.074</v>
      </c>
      <c r="AB40" s="36" t="n">
        <v>0.914</v>
      </c>
      <c r="AC40" s="37" t="n">
        <v>29.832</v>
      </c>
      <c r="AD40" s="39" t="n">
        <v>1.266</v>
      </c>
      <c r="AE40" s="37" t="n">
        <v>0.205</v>
      </c>
      <c r="AF40" s="39" t="n">
        <v>0</v>
      </c>
      <c r="AG40" s="37" t="n">
        <v>0</v>
      </c>
      <c r="AH40" s="39" t="n">
        <v>0.004</v>
      </c>
      <c r="AI40" s="37" t="n">
        <v>0</v>
      </c>
      <c r="AJ40" s="39" t="n">
        <v>0</v>
      </c>
      <c r="AK40" s="37" t="n">
        <v>0</v>
      </c>
      <c r="AL40" s="39" t="n">
        <v>0</v>
      </c>
      <c r="AM40" s="37" t="n">
        <v>0</v>
      </c>
      <c r="AN40" s="39" t="n">
        <v>0</v>
      </c>
      <c r="AO40" s="37" t="n">
        <v>0</v>
      </c>
      <c r="AP40" s="36" t="n">
        <v>0.013</v>
      </c>
      <c r="AQ40" s="37" t="n">
        <v>0.004</v>
      </c>
      <c r="AR40" s="36" t="n">
        <v>0.065</v>
      </c>
      <c r="AS40" s="37" t="n">
        <v>0.067</v>
      </c>
      <c r="AT40" s="36" t="n">
        <v>0</v>
      </c>
      <c r="AU40" s="37" t="n">
        <v>0.25</v>
      </c>
      <c r="AV40" s="36" t="n">
        <v>0</v>
      </c>
      <c r="AW40" s="37" t="n">
        <v>0</v>
      </c>
      <c r="AX40" s="36" t="n">
        <v>0.001</v>
      </c>
      <c r="AY40" s="37" t="n">
        <v>0</v>
      </c>
      <c r="AZ40" s="36" t="n">
        <v>0</v>
      </c>
      <c r="BA40" s="37" t="n">
        <v>0</v>
      </c>
      <c r="BB40" s="36" t="n">
        <v>0</v>
      </c>
      <c r="BC40" s="37" t="n">
        <v>-0.005</v>
      </c>
      <c r="BD40" s="39" t="n">
        <v>-0.007</v>
      </c>
      <c r="BE40" s="37" t="n">
        <v>-0.02</v>
      </c>
      <c r="BF40" s="39" t="n">
        <v>-0.015</v>
      </c>
      <c r="BG40" s="37" t="n">
        <v>0</v>
      </c>
      <c r="BH40" s="39" t="n">
        <v>-4.537</v>
      </c>
      <c r="BI40" s="37" t="n">
        <v>-0.287</v>
      </c>
      <c r="BJ40" s="39" t="n">
        <v>-0.138</v>
      </c>
      <c r="BK40" s="37" t="n">
        <v>-0.494</v>
      </c>
      <c r="BL40" s="39" t="n">
        <v>-1.374</v>
      </c>
      <c r="BM40" s="37" t="n">
        <v>-0.316</v>
      </c>
      <c r="BN40" s="39" t="n">
        <v>-1.774</v>
      </c>
      <c r="BO40" s="37" t="n">
        <v>0</v>
      </c>
      <c r="BP40" s="36" t="n">
        <v>27.03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173</v>
      </c>
      <c r="E49" s="38" t="n">
        <v>3.368</v>
      </c>
      <c r="F49" s="36" t="n">
        <v>2.34</v>
      </c>
      <c r="G49" s="38" t="n">
        <v>2.736</v>
      </c>
      <c r="H49" s="36" t="n">
        <v>12.348</v>
      </c>
      <c r="I49" s="38" t="n">
        <v>0.852</v>
      </c>
      <c r="J49" s="36" t="n">
        <v>492.906</v>
      </c>
      <c r="K49" s="38" t="n">
        <v>304.477</v>
      </c>
      <c r="L49" s="36" t="n">
        <v>63.821</v>
      </c>
      <c r="M49" s="38" t="n">
        <v>51.187</v>
      </c>
      <c r="N49" s="36" t="n">
        <v>58.638</v>
      </c>
      <c r="O49" s="38" t="n">
        <v>5.659</v>
      </c>
      <c r="P49" s="36" t="n">
        <v>136.423</v>
      </c>
      <c r="Q49" s="38" t="n">
        <v>17.972</v>
      </c>
      <c r="R49" s="36" t="n">
        <v>21.546</v>
      </c>
      <c r="S49" s="38" t="n">
        <v>0</v>
      </c>
      <c r="T49" s="36" t="n">
        <v>30.839</v>
      </c>
      <c r="U49" s="38" t="n">
        <v>25.992</v>
      </c>
      <c r="V49" s="36" t="n">
        <v>174.982</v>
      </c>
      <c r="W49" s="38" t="n">
        <v>48.419</v>
      </c>
      <c r="X49" s="36" t="n">
        <v>532.223</v>
      </c>
      <c r="Y49" s="38" t="n">
        <v>223.427</v>
      </c>
      <c r="Z49" s="36" t="n">
        <v>0</v>
      </c>
      <c r="AA49" s="38" t="n">
        <v>49.694</v>
      </c>
      <c r="AB49" s="36" t="n">
        <v>616.875</v>
      </c>
      <c r="AC49" s="38" t="n">
        <v>20124.63</v>
      </c>
      <c r="AD49" s="39" t="n">
        <v>853.768</v>
      </c>
      <c r="AE49" s="38" t="n">
        <v>138.061</v>
      </c>
      <c r="AF49" s="39" t="n">
        <v>0</v>
      </c>
      <c r="AG49" s="38" t="n">
        <v>0</v>
      </c>
      <c r="AH49" s="39" t="n">
        <v>2.691</v>
      </c>
      <c r="AI49" s="38" t="n">
        <v>0</v>
      </c>
      <c r="AJ49" s="39" t="n">
        <v>0</v>
      </c>
      <c r="AK49" s="38" t="n">
        <v>0</v>
      </c>
      <c r="AL49" s="39" t="n">
        <v>0</v>
      </c>
      <c r="AM49" s="38" t="n">
        <v>0</v>
      </c>
      <c r="AN49" s="39" t="n">
        <v>0</v>
      </c>
      <c r="AO49" s="38" t="n">
        <v>0</v>
      </c>
      <c r="AP49" s="36" t="n">
        <v>10.507</v>
      </c>
      <c r="AQ49" s="38" t="n">
        <v>3.47</v>
      </c>
      <c r="AR49" s="36" t="n">
        <v>54.513</v>
      </c>
      <c r="AS49" s="38" t="n">
        <v>55.743</v>
      </c>
      <c r="AT49" s="36" t="n">
        <v>0</v>
      </c>
      <c r="AU49" s="38" t="n">
        <v>208.045</v>
      </c>
      <c r="AV49" s="36" t="n">
        <v>0.39</v>
      </c>
      <c r="AW49" s="38" t="n">
        <v>0.165</v>
      </c>
      <c r="AX49" s="36" t="n">
        <v>0.698</v>
      </c>
      <c r="AY49" s="38" t="n">
        <v>0.193</v>
      </c>
      <c r="AZ49" s="36" t="n">
        <v>0.117</v>
      </c>
      <c r="BA49" s="38" t="n">
        <v>0.117</v>
      </c>
      <c r="BB49" s="36" t="n">
        <v>0</v>
      </c>
      <c r="BC49" s="38" t="n">
        <v>-1.374</v>
      </c>
      <c r="BD49" s="39" t="n">
        <v>-4.323</v>
      </c>
      <c r="BE49" s="38" t="n">
        <v>-6.685</v>
      </c>
      <c r="BF49" s="39" t="n">
        <v>-22.166</v>
      </c>
      <c r="BG49" s="38" t="n">
        <v>0</v>
      </c>
      <c r="BH49" s="39" t="n">
        <v>-1152.97</v>
      </c>
      <c r="BI49" s="38" t="n">
        <v>-127.651</v>
      </c>
      <c r="BJ49" s="39" t="n">
        <v>-32.944</v>
      </c>
      <c r="BK49" s="38" t="n">
        <v>-97.749</v>
      </c>
      <c r="BL49" s="39" t="n">
        <v>-350.643</v>
      </c>
      <c r="BM49" s="38" t="n">
        <v>-15.858</v>
      </c>
      <c r="BN49" s="39" t="n">
        <v>-12.382</v>
      </c>
      <c r="BO49" s="38" t="n">
        <v>0</v>
      </c>
      <c r="BP49" s="36" t="n">
        <v>22524.2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345</v>
      </c>
      <c r="E17" s="37" t="n">
        <v>0.067</v>
      </c>
      <c r="F17" s="36" t="n">
        <v>0.006</v>
      </c>
      <c r="G17" s="37" t="n">
        <v>0.027</v>
      </c>
      <c r="H17" s="36" t="n">
        <v>0.232</v>
      </c>
      <c r="I17" s="37" t="n">
        <v>0.014</v>
      </c>
      <c r="J17" s="36" t="n">
        <v>3.353</v>
      </c>
      <c r="K17" s="37" t="n">
        <v>7.206</v>
      </c>
      <c r="L17" s="36" t="n">
        <v>0.196</v>
      </c>
      <c r="M17" s="37" t="n">
        <v>0.161</v>
      </c>
      <c r="N17" s="36" t="n">
        <v>0.492</v>
      </c>
      <c r="O17" s="37" t="n">
        <v>0.113</v>
      </c>
      <c r="P17" s="36" t="n">
        <v>0.113</v>
      </c>
      <c r="Q17" s="38" t="n">
        <v>0.033</v>
      </c>
      <c r="R17" s="36" t="n">
        <v>0.037</v>
      </c>
      <c r="S17" s="38" t="n">
        <v>0.001</v>
      </c>
      <c r="T17" s="36" t="n">
        <v>0.078</v>
      </c>
      <c r="U17" s="38" t="n">
        <v>0.018</v>
      </c>
      <c r="V17" s="36" t="n">
        <v>0.579</v>
      </c>
      <c r="W17" s="38" t="n">
        <v>0.097</v>
      </c>
      <c r="X17" s="36" t="n">
        <v>2.939</v>
      </c>
      <c r="Y17" s="38" t="n">
        <v>0.219</v>
      </c>
      <c r="Z17" s="36" t="n">
        <v>0</v>
      </c>
      <c r="AA17" s="38" t="n">
        <v>0.033</v>
      </c>
      <c r="AB17" s="36" t="n">
        <v>1.87</v>
      </c>
      <c r="AC17" s="37" t="n">
        <v>11.54</v>
      </c>
      <c r="AD17" s="39" t="n">
        <v>3.423</v>
      </c>
      <c r="AE17" s="37" t="n">
        <v>0.506</v>
      </c>
      <c r="AF17" s="39" t="n">
        <v>0</v>
      </c>
      <c r="AG17" s="37" t="n">
        <v>0</v>
      </c>
      <c r="AH17" s="39" t="n">
        <v>0.003</v>
      </c>
      <c r="AI17" s="37" t="n">
        <v>0</v>
      </c>
      <c r="AJ17" s="39" t="n">
        <v>0</v>
      </c>
      <c r="AK17" s="37" t="n">
        <v>0</v>
      </c>
      <c r="AL17" s="39" t="n">
        <v>0</v>
      </c>
      <c r="AM17" s="37" t="n">
        <v>0</v>
      </c>
      <c r="AN17" s="39" t="n">
        <v>0</v>
      </c>
      <c r="AO17" s="37" t="n">
        <v>0</v>
      </c>
      <c r="AP17" s="36" t="n">
        <v>0.358</v>
      </c>
      <c r="AQ17" s="37" t="n">
        <v>0.107</v>
      </c>
      <c r="AR17" s="36" t="n">
        <v>0.417</v>
      </c>
      <c r="AS17" s="37" t="n">
        <v>0.822</v>
      </c>
      <c r="AT17" s="36" t="n">
        <v>0</v>
      </c>
      <c r="AU17" s="37" t="n">
        <v>5.178</v>
      </c>
      <c r="AV17" s="36" t="n">
        <v>0.192</v>
      </c>
      <c r="AW17" s="37" t="n">
        <v>0.308</v>
      </c>
      <c r="AX17" s="36" t="n">
        <v>0.83</v>
      </c>
      <c r="AY17" s="37" t="n">
        <v>1.284</v>
      </c>
      <c r="AZ17" s="36" t="n">
        <v>0.055</v>
      </c>
      <c r="BA17" s="37" t="n">
        <v>0.027</v>
      </c>
      <c r="BB17" s="36" t="n">
        <v>0</v>
      </c>
      <c r="BC17" s="37" t="n">
        <v>-0.033</v>
      </c>
      <c r="BD17" s="39" t="n">
        <v>0</v>
      </c>
      <c r="BE17" s="37" t="n">
        <v>-0.341</v>
      </c>
      <c r="BF17" s="39" t="n">
        <v>-0.046</v>
      </c>
      <c r="BG17" s="37" t="n">
        <v>0</v>
      </c>
      <c r="BH17" s="39" t="n">
        <v>-2.149</v>
      </c>
      <c r="BI17" s="37" t="n">
        <v>0</v>
      </c>
      <c r="BJ17" s="39" t="n">
        <v>0</v>
      </c>
      <c r="BK17" s="37" t="n">
        <v>-0.074</v>
      </c>
      <c r="BL17" s="39" t="n">
        <v>-0.421</v>
      </c>
      <c r="BM17" s="37" t="n">
        <v>0</v>
      </c>
      <c r="BN17" s="39" t="n">
        <v>0</v>
      </c>
      <c r="BO17" s="37" t="n">
        <v>0</v>
      </c>
      <c r="BP17" s="36" t="n">
        <v>40.21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8</v>
      </c>
      <c r="E20" s="37" t="n">
        <v>0.001</v>
      </c>
      <c r="F20" s="36" t="n">
        <v>0</v>
      </c>
      <c r="G20" s="37" t="n">
        <v>0.001</v>
      </c>
      <c r="H20" s="36" t="n">
        <v>0.005</v>
      </c>
      <c r="I20" s="37" t="n">
        <v>0</v>
      </c>
      <c r="J20" s="36" t="n">
        <v>0.074</v>
      </c>
      <c r="K20" s="37" t="n">
        <v>0.159</v>
      </c>
      <c r="L20" s="36" t="n">
        <v>0.004</v>
      </c>
      <c r="M20" s="37" t="n">
        <v>0.004</v>
      </c>
      <c r="N20" s="36" t="n">
        <v>0.011</v>
      </c>
      <c r="O20" s="37" t="n">
        <v>0.003</v>
      </c>
      <c r="P20" s="36" t="n">
        <v>0.002</v>
      </c>
      <c r="Q20" s="38" t="n">
        <v>0.001</v>
      </c>
      <c r="R20" s="36" t="n">
        <v>0.001</v>
      </c>
      <c r="S20" s="38" t="n">
        <v>0</v>
      </c>
      <c r="T20" s="36" t="n">
        <v>0.002</v>
      </c>
      <c r="U20" s="38" t="n">
        <v>0</v>
      </c>
      <c r="V20" s="36" t="n">
        <v>0.013</v>
      </c>
      <c r="W20" s="38" t="n">
        <v>0.002</v>
      </c>
      <c r="X20" s="36" t="n">
        <v>0.065</v>
      </c>
      <c r="Y20" s="38" t="n">
        <v>0.005</v>
      </c>
      <c r="Z20" s="36" t="n">
        <v>0</v>
      </c>
      <c r="AA20" s="38" t="n">
        <v>0.001</v>
      </c>
      <c r="AB20" s="36" t="n">
        <v>0.041</v>
      </c>
      <c r="AC20" s="37" t="n">
        <v>0.255</v>
      </c>
      <c r="AD20" s="39" t="n">
        <v>0.076</v>
      </c>
      <c r="AE20" s="37" t="n">
        <v>0.011</v>
      </c>
      <c r="AF20" s="39" t="n">
        <v>0</v>
      </c>
      <c r="AG20" s="37" t="n">
        <v>0</v>
      </c>
      <c r="AH20" s="39" t="n">
        <v>0</v>
      </c>
      <c r="AI20" s="37" t="n">
        <v>0</v>
      </c>
      <c r="AJ20" s="39" t="n">
        <v>0</v>
      </c>
      <c r="AK20" s="37" t="n">
        <v>0</v>
      </c>
      <c r="AL20" s="39" t="n">
        <v>0</v>
      </c>
      <c r="AM20" s="37" t="n">
        <v>0</v>
      </c>
      <c r="AN20" s="39" t="n">
        <v>0</v>
      </c>
      <c r="AO20" s="37" t="n">
        <v>0</v>
      </c>
      <c r="AP20" s="36" t="n">
        <v>0.004</v>
      </c>
      <c r="AQ20" s="37" t="n">
        <v>0.001</v>
      </c>
      <c r="AR20" s="36" t="n">
        <v>0.004</v>
      </c>
      <c r="AS20" s="37" t="n">
        <v>0.008</v>
      </c>
      <c r="AT20" s="36" t="n">
        <v>0</v>
      </c>
      <c r="AU20" s="37" t="n">
        <v>0.051</v>
      </c>
      <c r="AV20" s="36" t="n">
        <v>0.002</v>
      </c>
      <c r="AW20" s="37" t="n">
        <v>0.003</v>
      </c>
      <c r="AX20" s="36" t="n">
        <v>0.008</v>
      </c>
      <c r="AY20" s="37" t="n">
        <v>0.013</v>
      </c>
      <c r="AZ20" s="36" t="n">
        <v>0.001</v>
      </c>
      <c r="BA20" s="37" t="n">
        <v>0</v>
      </c>
      <c r="BB20" s="36" t="n">
        <v>0</v>
      </c>
      <c r="BC20" s="37" t="n">
        <v>0</v>
      </c>
      <c r="BD20" s="39" t="n">
        <v>0</v>
      </c>
      <c r="BE20" s="37" t="n">
        <v>-0.001</v>
      </c>
      <c r="BF20" s="39" t="n">
        <v>0</v>
      </c>
      <c r="BG20" s="37" t="n">
        <v>0</v>
      </c>
      <c r="BH20" s="39" t="n">
        <v>-0.364</v>
      </c>
      <c r="BI20" s="37" t="n">
        <v>-0.001</v>
      </c>
      <c r="BJ20" s="39" t="n">
        <v>-0.002</v>
      </c>
      <c r="BK20" s="37" t="n">
        <v>-0.045</v>
      </c>
      <c r="BL20" s="39" t="n">
        <v>-0.021</v>
      </c>
      <c r="BM20" s="37" t="n">
        <v>0</v>
      </c>
      <c r="BN20" s="39" t="n">
        <v>0</v>
      </c>
      <c r="BO20" s="37" t="n">
        <v>0</v>
      </c>
      <c r="BP20" s="36" t="n">
        <v>0.40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5.286</v>
      </c>
      <c r="E23" s="37" t="n">
        <v>4.903</v>
      </c>
      <c r="F23" s="36" t="n">
        <v>0.459</v>
      </c>
      <c r="G23" s="37" t="n">
        <v>1.986</v>
      </c>
      <c r="H23" s="36" t="n">
        <v>17.032</v>
      </c>
      <c r="I23" s="37" t="n">
        <v>0.994</v>
      </c>
      <c r="J23" s="36" t="n">
        <v>245.632</v>
      </c>
      <c r="K23" s="37" t="n">
        <v>527.895</v>
      </c>
      <c r="L23" s="36" t="n">
        <v>14.364</v>
      </c>
      <c r="M23" s="37" t="n">
        <v>11.777</v>
      </c>
      <c r="N23" s="36" t="n">
        <v>36.043</v>
      </c>
      <c r="O23" s="37" t="n">
        <v>8.301</v>
      </c>
      <c r="P23" s="36" t="n">
        <v>8.265</v>
      </c>
      <c r="Q23" s="38" t="n">
        <v>2.417</v>
      </c>
      <c r="R23" s="36" t="n">
        <v>2.695</v>
      </c>
      <c r="S23" s="38" t="n">
        <v>0.037</v>
      </c>
      <c r="T23" s="36" t="n">
        <v>5.693</v>
      </c>
      <c r="U23" s="38" t="n">
        <v>1.344</v>
      </c>
      <c r="V23" s="36" t="n">
        <v>42.452</v>
      </c>
      <c r="W23" s="38" t="n">
        <v>7.141</v>
      </c>
      <c r="X23" s="36" t="n">
        <v>215.33</v>
      </c>
      <c r="Y23" s="38" t="n">
        <v>16.079</v>
      </c>
      <c r="Z23" s="36" t="n">
        <v>0</v>
      </c>
      <c r="AA23" s="38" t="n">
        <v>2.389</v>
      </c>
      <c r="AB23" s="36" t="n">
        <v>137.013</v>
      </c>
      <c r="AC23" s="37" t="n">
        <v>845.366</v>
      </c>
      <c r="AD23" s="39" t="n">
        <v>250.746</v>
      </c>
      <c r="AE23" s="37" t="n">
        <v>37.083</v>
      </c>
      <c r="AF23" s="39" t="n">
        <v>0</v>
      </c>
      <c r="AG23" s="37" t="n">
        <v>0</v>
      </c>
      <c r="AH23" s="39" t="n">
        <v>0.198</v>
      </c>
      <c r="AI23" s="37" t="n">
        <v>0</v>
      </c>
      <c r="AJ23" s="39" t="n">
        <v>0</v>
      </c>
      <c r="AK23" s="37" t="n">
        <v>0</v>
      </c>
      <c r="AL23" s="39" t="n">
        <v>0</v>
      </c>
      <c r="AM23" s="37" t="n">
        <v>0</v>
      </c>
      <c r="AN23" s="39" t="n">
        <v>0</v>
      </c>
      <c r="AO23" s="37" t="n">
        <v>0</v>
      </c>
      <c r="AP23" s="36" t="n">
        <v>22.765</v>
      </c>
      <c r="AQ23" s="37" t="n">
        <v>6.788</v>
      </c>
      <c r="AR23" s="36" t="n">
        <v>26.499</v>
      </c>
      <c r="AS23" s="37" t="n">
        <v>52.265</v>
      </c>
      <c r="AT23" s="36" t="n">
        <v>0</v>
      </c>
      <c r="AU23" s="37" t="n">
        <v>329.107</v>
      </c>
      <c r="AV23" s="36" t="n">
        <v>12.225</v>
      </c>
      <c r="AW23" s="37" t="n">
        <v>19.605</v>
      </c>
      <c r="AX23" s="36" t="n">
        <v>52.762</v>
      </c>
      <c r="AY23" s="37" t="n">
        <v>81.578</v>
      </c>
      <c r="AZ23" s="36" t="n">
        <v>3.498</v>
      </c>
      <c r="BA23" s="37" t="n">
        <v>1.689</v>
      </c>
      <c r="BB23" s="36" t="n">
        <v>0</v>
      </c>
      <c r="BC23" s="37" t="n">
        <v>-1.26</v>
      </c>
      <c r="BD23" s="39" t="n">
        <v>-0.302</v>
      </c>
      <c r="BE23" s="37" t="n">
        <v>-2.245</v>
      </c>
      <c r="BF23" s="39" t="n">
        <v>-1.033</v>
      </c>
      <c r="BG23" s="37" t="n">
        <v>0</v>
      </c>
      <c r="BH23" s="39" t="n">
        <v>-481.438</v>
      </c>
      <c r="BI23" s="37" t="n">
        <v>-5.648</v>
      </c>
      <c r="BJ23" s="39" t="n">
        <v>-2.524</v>
      </c>
      <c r="BK23" s="37" t="n">
        <v>-7.013</v>
      </c>
      <c r="BL23" s="39" t="n">
        <v>-16.619</v>
      </c>
      <c r="BM23" s="37" t="n">
        <v>-0.005</v>
      </c>
      <c r="BN23" s="39" t="n">
        <v>-0.002</v>
      </c>
      <c r="BO23" s="37" t="n">
        <v>0</v>
      </c>
      <c r="BP23" s="36" t="n">
        <v>2559.61</v>
      </c>
      <c r="BQ23" s="37"/>
    </row>
    <row r="24" customFormat="false" ht="12.75" hidden="false" customHeight="false" outlineLevel="0" collapsed="false">
      <c r="A24" s="18" t="n">
        <v>9</v>
      </c>
      <c r="B24" s="18" t="s">
        <v>33</v>
      </c>
      <c r="C24" s="35" t="s">
        <v>61</v>
      </c>
      <c r="D24" s="36" t="n">
        <v>191.455</v>
      </c>
      <c r="E24" s="37" t="n">
        <v>37.123</v>
      </c>
      <c r="F24" s="36" t="n">
        <v>3.472</v>
      </c>
      <c r="G24" s="37" t="n">
        <v>15.037</v>
      </c>
      <c r="H24" s="36" t="n">
        <v>128.959</v>
      </c>
      <c r="I24" s="37" t="n">
        <v>7.526</v>
      </c>
      <c r="J24" s="36" t="n">
        <v>1859.82</v>
      </c>
      <c r="K24" s="37" t="n">
        <v>3996.988</v>
      </c>
      <c r="L24" s="36" t="n">
        <v>108.758</v>
      </c>
      <c r="M24" s="37" t="n">
        <v>89.167</v>
      </c>
      <c r="N24" s="36" t="n">
        <v>272.899</v>
      </c>
      <c r="O24" s="37" t="n">
        <v>62.848</v>
      </c>
      <c r="P24" s="36" t="n">
        <v>62.58</v>
      </c>
      <c r="Q24" s="38" t="n">
        <v>18.304</v>
      </c>
      <c r="R24" s="36" t="n">
        <v>20.405</v>
      </c>
      <c r="S24" s="38" t="n">
        <v>0.28</v>
      </c>
      <c r="T24" s="36" t="n">
        <v>43.105</v>
      </c>
      <c r="U24" s="38" t="n">
        <v>10.179</v>
      </c>
      <c r="V24" s="36" t="n">
        <v>321.43</v>
      </c>
      <c r="W24" s="38" t="n">
        <v>54.065</v>
      </c>
      <c r="X24" s="36" t="n">
        <v>1630.384</v>
      </c>
      <c r="Y24" s="38" t="n">
        <v>121.74</v>
      </c>
      <c r="Z24" s="36" t="n">
        <v>0</v>
      </c>
      <c r="AA24" s="38" t="n">
        <v>18.091</v>
      </c>
      <c r="AB24" s="36" t="n">
        <v>1037.403</v>
      </c>
      <c r="AC24" s="37" t="n">
        <v>6400.736</v>
      </c>
      <c r="AD24" s="39" t="n">
        <v>1898.536</v>
      </c>
      <c r="AE24" s="37" t="n">
        <v>280.773</v>
      </c>
      <c r="AF24" s="39" t="n">
        <v>0</v>
      </c>
      <c r="AG24" s="37" t="n">
        <v>0</v>
      </c>
      <c r="AH24" s="39" t="n">
        <v>1.497</v>
      </c>
      <c r="AI24" s="37" t="n">
        <v>0</v>
      </c>
      <c r="AJ24" s="39" t="n">
        <v>0</v>
      </c>
      <c r="AK24" s="37" t="n">
        <v>0</v>
      </c>
      <c r="AL24" s="39" t="n">
        <v>0</v>
      </c>
      <c r="AM24" s="37" t="n">
        <v>0</v>
      </c>
      <c r="AN24" s="39" t="n">
        <v>0</v>
      </c>
      <c r="AO24" s="37" t="n">
        <v>0</v>
      </c>
      <c r="AP24" s="36" t="n">
        <v>159.167</v>
      </c>
      <c r="AQ24" s="37" t="n">
        <v>47.459</v>
      </c>
      <c r="AR24" s="36" t="n">
        <v>185.274</v>
      </c>
      <c r="AS24" s="37" t="n">
        <v>365.418</v>
      </c>
      <c r="AT24" s="36" t="n">
        <v>0</v>
      </c>
      <c r="AU24" s="37" t="n">
        <v>2301.015</v>
      </c>
      <c r="AV24" s="36" t="n">
        <v>85.476</v>
      </c>
      <c r="AW24" s="37" t="n">
        <v>137.069</v>
      </c>
      <c r="AX24" s="36" t="n">
        <v>368.898</v>
      </c>
      <c r="AY24" s="37" t="n">
        <v>570.364</v>
      </c>
      <c r="AZ24" s="36" t="n">
        <v>24.457</v>
      </c>
      <c r="BA24" s="37" t="n">
        <v>11.81</v>
      </c>
      <c r="BB24" s="36" t="n">
        <v>0</v>
      </c>
      <c r="BC24" s="38" t="n">
        <v>-18.442</v>
      </c>
      <c r="BD24" s="39" t="n">
        <v>-2.509</v>
      </c>
      <c r="BE24" s="37" t="n">
        <v>-31.024</v>
      </c>
      <c r="BF24" s="39" t="n">
        <v>-29.979</v>
      </c>
      <c r="BG24" s="37" t="n">
        <v>0</v>
      </c>
      <c r="BH24" s="39" t="n">
        <v>-4388.739</v>
      </c>
      <c r="BI24" s="37" t="n">
        <v>-84.39</v>
      </c>
      <c r="BJ24" s="39" t="n">
        <v>-27.995</v>
      </c>
      <c r="BK24" s="37" t="n">
        <v>-157.086</v>
      </c>
      <c r="BL24" s="39" t="n">
        <v>-272.332</v>
      </c>
      <c r="BM24" s="37" t="n">
        <v>-0.895</v>
      </c>
      <c r="BN24" s="39" t="n">
        <v>-0.257</v>
      </c>
      <c r="BO24" s="37" t="n">
        <v>0</v>
      </c>
      <c r="BP24" s="36" t="n">
        <v>17936.321</v>
      </c>
      <c r="BQ24" s="37"/>
    </row>
    <row r="25" customFormat="false" ht="12.75" hidden="false" customHeight="false" outlineLevel="0" collapsed="false">
      <c r="A25" s="18" t="n">
        <v>10</v>
      </c>
      <c r="B25" s="18" t="s">
        <v>34</v>
      </c>
      <c r="C25" s="35" t="s">
        <v>62</v>
      </c>
      <c r="D25" s="36" t="n">
        <v>0.154</v>
      </c>
      <c r="E25" s="37" t="n">
        <v>0.03</v>
      </c>
      <c r="F25" s="36" t="n">
        <v>0.003</v>
      </c>
      <c r="G25" s="37" t="n">
        <v>0.012</v>
      </c>
      <c r="H25" s="36" t="n">
        <v>0.104</v>
      </c>
      <c r="I25" s="37" t="n">
        <v>0.006</v>
      </c>
      <c r="J25" s="36" t="n">
        <v>1.496</v>
      </c>
      <c r="K25" s="37" t="n">
        <v>3.216</v>
      </c>
      <c r="L25" s="36" t="n">
        <v>0.088</v>
      </c>
      <c r="M25" s="37" t="n">
        <v>0.072</v>
      </c>
      <c r="N25" s="36" t="n">
        <v>0.22</v>
      </c>
      <c r="O25" s="37" t="n">
        <v>0.051</v>
      </c>
      <c r="P25" s="36" t="n">
        <v>0.05</v>
      </c>
      <c r="Q25" s="38" t="n">
        <v>0.015</v>
      </c>
      <c r="R25" s="36" t="n">
        <v>0.016</v>
      </c>
      <c r="S25" s="38" t="n">
        <v>0</v>
      </c>
      <c r="T25" s="36" t="n">
        <v>0.035</v>
      </c>
      <c r="U25" s="38" t="n">
        <v>0.008</v>
      </c>
      <c r="V25" s="36" t="n">
        <v>0.259</v>
      </c>
      <c r="W25" s="38" t="n">
        <v>0.044</v>
      </c>
      <c r="X25" s="36" t="n">
        <v>1.312</v>
      </c>
      <c r="Y25" s="38" t="n">
        <v>0.098</v>
      </c>
      <c r="Z25" s="36" t="n">
        <v>0</v>
      </c>
      <c r="AA25" s="38" t="n">
        <v>0.015</v>
      </c>
      <c r="AB25" s="36" t="n">
        <v>0.835</v>
      </c>
      <c r="AC25" s="37" t="n">
        <v>5.15</v>
      </c>
      <c r="AD25" s="39" t="n">
        <v>1.528</v>
      </c>
      <c r="AE25" s="37" t="n">
        <v>0.226</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1</v>
      </c>
      <c r="BF25" s="39" t="n">
        <v>0</v>
      </c>
      <c r="BG25" s="37" t="n">
        <v>0</v>
      </c>
      <c r="BH25" s="39" t="n">
        <v>-12.699</v>
      </c>
      <c r="BI25" s="37" t="n">
        <v>-0.166</v>
      </c>
      <c r="BJ25" s="39" t="n">
        <v>0</v>
      </c>
      <c r="BK25" s="37" t="n">
        <v>-0.001</v>
      </c>
      <c r="BL25" s="39" t="n">
        <v>-1.908</v>
      </c>
      <c r="BM25" s="37" t="n">
        <v>0</v>
      </c>
      <c r="BN25" s="39" t="n">
        <v>0</v>
      </c>
      <c r="BO25" s="37" t="n">
        <v>0</v>
      </c>
      <c r="BP25" s="36" t="n">
        <v>0.267</v>
      </c>
      <c r="BQ25" s="37"/>
    </row>
    <row r="26" customFormat="false" ht="12.75" hidden="false" customHeight="false" outlineLevel="0" collapsed="false">
      <c r="A26" s="18" t="n">
        <v>11</v>
      </c>
      <c r="B26" s="18" t="s">
        <v>35</v>
      </c>
      <c r="C26" s="35" t="s">
        <v>63</v>
      </c>
      <c r="D26" s="36" t="n">
        <v>0.106</v>
      </c>
      <c r="E26" s="37" t="n">
        <v>0.021</v>
      </c>
      <c r="F26" s="36" t="n">
        <v>0.002</v>
      </c>
      <c r="G26" s="37" t="n">
        <v>0.008</v>
      </c>
      <c r="H26" s="36" t="n">
        <v>0.072</v>
      </c>
      <c r="I26" s="37" t="n">
        <v>0.004</v>
      </c>
      <c r="J26" s="36" t="n">
        <v>1.033</v>
      </c>
      <c r="K26" s="37" t="n">
        <v>2.221</v>
      </c>
      <c r="L26" s="36" t="n">
        <v>0.06</v>
      </c>
      <c r="M26" s="37" t="n">
        <v>0.05</v>
      </c>
      <c r="N26" s="36" t="n">
        <v>0.152</v>
      </c>
      <c r="O26" s="37" t="n">
        <v>0.035</v>
      </c>
      <c r="P26" s="36" t="n">
        <v>0.035</v>
      </c>
      <c r="Q26" s="38" t="n">
        <v>0.01</v>
      </c>
      <c r="R26" s="36" t="n">
        <v>0.011</v>
      </c>
      <c r="S26" s="38" t="n">
        <v>0</v>
      </c>
      <c r="T26" s="36" t="n">
        <v>0.024</v>
      </c>
      <c r="U26" s="38" t="n">
        <v>0.006</v>
      </c>
      <c r="V26" s="36" t="n">
        <v>0.179</v>
      </c>
      <c r="W26" s="38" t="n">
        <v>0.03</v>
      </c>
      <c r="X26" s="36" t="n">
        <v>0.906</v>
      </c>
      <c r="Y26" s="38" t="n">
        <v>0.068</v>
      </c>
      <c r="Z26" s="36" t="n">
        <v>0</v>
      </c>
      <c r="AA26" s="38" t="n">
        <v>0.01</v>
      </c>
      <c r="AB26" s="36" t="n">
        <v>0.576</v>
      </c>
      <c r="AC26" s="37" t="n">
        <v>3.556</v>
      </c>
      <c r="AD26" s="39" t="n">
        <v>1.055</v>
      </c>
      <c r="AE26" s="37" t="n">
        <v>0.156</v>
      </c>
      <c r="AF26" s="39" t="n">
        <v>0</v>
      </c>
      <c r="AG26" s="37" t="n">
        <v>0</v>
      </c>
      <c r="AH26" s="39" t="n">
        <v>0.001</v>
      </c>
      <c r="AI26" s="37" t="n">
        <v>0</v>
      </c>
      <c r="AJ26" s="39" t="n">
        <v>0</v>
      </c>
      <c r="AK26" s="37" t="n">
        <v>0</v>
      </c>
      <c r="AL26" s="39" t="n">
        <v>0</v>
      </c>
      <c r="AM26" s="37" t="n">
        <v>0</v>
      </c>
      <c r="AN26" s="39" t="n">
        <v>0</v>
      </c>
      <c r="AO26" s="37" t="n">
        <v>0</v>
      </c>
      <c r="AP26" s="36" t="n">
        <v>0.081</v>
      </c>
      <c r="AQ26" s="37" t="n">
        <v>0.024</v>
      </c>
      <c r="AR26" s="36" t="n">
        <v>0.094</v>
      </c>
      <c r="AS26" s="37" t="n">
        <v>0.186</v>
      </c>
      <c r="AT26" s="36" t="n">
        <v>0</v>
      </c>
      <c r="AU26" s="37" t="n">
        <v>1.173</v>
      </c>
      <c r="AV26" s="36" t="n">
        <v>0.044</v>
      </c>
      <c r="AW26" s="37" t="n">
        <v>0.07</v>
      </c>
      <c r="AX26" s="36" t="n">
        <v>0.188</v>
      </c>
      <c r="AY26" s="37" t="n">
        <v>0.291</v>
      </c>
      <c r="AZ26" s="36" t="n">
        <v>0.012</v>
      </c>
      <c r="BA26" s="37" t="n">
        <v>0.006</v>
      </c>
      <c r="BB26" s="36" t="n">
        <v>0</v>
      </c>
      <c r="BC26" s="37" t="n">
        <v>-0.013</v>
      </c>
      <c r="BD26" s="39" t="n">
        <v>-0.002</v>
      </c>
      <c r="BE26" s="37" t="n">
        <v>-0.014</v>
      </c>
      <c r="BF26" s="39" t="n">
        <v>-0.016</v>
      </c>
      <c r="BG26" s="37" t="n">
        <v>0</v>
      </c>
      <c r="BH26" s="39" t="n">
        <v>-2.787</v>
      </c>
      <c r="BI26" s="37" t="n">
        <v>-0.063</v>
      </c>
      <c r="BJ26" s="39" t="n">
        <v>-0.013</v>
      </c>
      <c r="BK26" s="37" t="n">
        <v>-0.122</v>
      </c>
      <c r="BL26" s="39" t="n">
        <v>-0.361</v>
      </c>
      <c r="BM26" s="37" t="n">
        <v>0</v>
      </c>
      <c r="BN26" s="39" t="n">
        <v>0</v>
      </c>
      <c r="BO26" s="37" t="n">
        <v>0</v>
      </c>
      <c r="BP26" s="36" t="n">
        <v>9.165</v>
      </c>
      <c r="BQ26" s="37"/>
    </row>
    <row r="27" customFormat="false" ht="12.75" hidden="false" customHeight="false" outlineLevel="0" collapsed="false">
      <c r="A27" s="18" t="n">
        <v>12</v>
      </c>
      <c r="B27" s="18" t="s">
        <v>36</v>
      </c>
      <c r="C27" s="35" t="s">
        <v>64</v>
      </c>
      <c r="D27" s="36" t="n">
        <v>0.244</v>
      </c>
      <c r="E27" s="37" t="n">
        <v>0.047</v>
      </c>
      <c r="F27" s="36" t="n">
        <v>0.004</v>
      </c>
      <c r="G27" s="37" t="n">
        <v>0.019</v>
      </c>
      <c r="H27" s="36" t="n">
        <v>0.164</v>
      </c>
      <c r="I27" s="37" t="n">
        <v>0.01</v>
      </c>
      <c r="J27" s="36" t="n">
        <v>2.367</v>
      </c>
      <c r="K27" s="37" t="n">
        <v>5.087</v>
      </c>
      <c r="L27" s="36" t="n">
        <v>0.138</v>
      </c>
      <c r="M27" s="37" t="n">
        <v>0.113</v>
      </c>
      <c r="N27" s="36" t="n">
        <v>0.347</v>
      </c>
      <c r="O27" s="37" t="n">
        <v>0.08</v>
      </c>
      <c r="P27" s="36" t="n">
        <v>0.08</v>
      </c>
      <c r="Q27" s="38" t="n">
        <v>0.023</v>
      </c>
      <c r="R27" s="36" t="n">
        <v>0.026</v>
      </c>
      <c r="S27" s="38" t="n">
        <v>0</v>
      </c>
      <c r="T27" s="36" t="n">
        <v>0.055</v>
      </c>
      <c r="U27" s="38" t="n">
        <v>0.013</v>
      </c>
      <c r="V27" s="36" t="n">
        <v>0.409</v>
      </c>
      <c r="W27" s="38" t="n">
        <v>0.069</v>
      </c>
      <c r="X27" s="36" t="n">
        <v>2.075</v>
      </c>
      <c r="Y27" s="38" t="n">
        <v>0.155</v>
      </c>
      <c r="Z27" s="36" t="n">
        <v>0</v>
      </c>
      <c r="AA27" s="38" t="n">
        <v>0.023</v>
      </c>
      <c r="AB27" s="36" t="n">
        <v>1.32</v>
      </c>
      <c r="AC27" s="37" t="n">
        <v>8.146</v>
      </c>
      <c r="AD27" s="39" t="n">
        <v>2.416</v>
      </c>
      <c r="AE27" s="37" t="n">
        <v>0.357</v>
      </c>
      <c r="AF27" s="39" t="n">
        <v>0</v>
      </c>
      <c r="AG27" s="37" t="n">
        <v>0</v>
      </c>
      <c r="AH27" s="39" t="n">
        <v>0.002</v>
      </c>
      <c r="AI27" s="37" t="n">
        <v>0</v>
      </c>
      <c r="AJ27" s="39" t="n">
        <v>0</v>
      </c>
      <c r="AK27" s="37" t="n">
        <v>0</v>
      </c>
      <c r="AL27" s="39" t="n">
        <v>0</v>
      </c>
      <c r="AM27" s="37" t="n">
        <v>0</v>
      </c>
      <c r="AN27" s="39" t="n">
        <v>0</v>
      </c>
      <c r="AO27" s="37" t="n">
        <v>0</v>
      </c>
      <c r="AP27" s="36" t="n">
        <v>0.196</v>
      </c>
      <c r="AQ27" s="37" t="n">
        <v>0.059</v>
      </c>
      <c r="AR27" s="36" t="n">
        <v>0.228</v>
      </c>
      <c r="AS27" s="37" t="n">
        <v>0.45</v>
      </c>
      <c r="AT27" s="36" t="n">
        <v>0</v>
      </c>
      <c r="AU27" s="37" t="n">
        <v>2.837</v>
      </c>
      <c r="AV27" s="36" t="n">
        <v>0.105</v>
      </c>
      <c r="AW27" s="37" t="n">
        <v>0.169</v>
      </c>
      <c r="AX27" s="36" t="n">
        <v>0.455</v>
      </c>
      <c r="AY27" s="37" t="n">
        <v>0.703</v>
      </c>
      <c r="AZ27" s="36" t="n">
        <v>0.03</v>
      </c>
      <c r="BA27" s="37" t="n">
        <v>0.015</v>
      </c>
      <c r="BB27" s="36" t="n">
        <v>0</v>
      </c>
      <c r="BC27" s="37" t="n">
        <v>-0.004</v>
      </c>
      <c r="BD27" s="39" t="n">
        <v>-0.002</v>
      </c>
      <c r="BE27" s="37" t="n">
        <v>-0.048</v>
      </c>
      <c r="BF27" s="39" t="n">
        <v>-0.008</v>
      </c>
      <c r="BG27" s="37" t="n">
        <v>0</v>
      </c>
      <c r="BH27" s="39" t="n">
        <v>-6.48</v>
      </c>
      <c r="BI27" s="37" t="n">
        <v>-0.014</v>
      </c>
      <c r="BJ27" s="39" t="n">
        <v>-0.001</v>
      </c>
      <c r="BK27" s="37" t="n">
        <v>-0.06</v>
      </c>
      <c r="BL27" s="39" t="n">
        <v>-0.325</v>
      </c>
      <c r="BM27" s="37" t="n">
        <v>0</v>
      </c>
      <c r="BN27" s="39" t="n">
        <v>0</v>
      </c>
      <c r="BO27" s="37" t="n">
        <v>0</v>
      </c>
      <c r="BP27" s="36" t="n">
        <v>22.09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983</v>
      </c>
      <c r="E29" s="37" t="n">
        <v>0.191</v>
      </c>
      <c r="F29" s="36" t="n">
        <v>0.018</v>
      </c>
      <c r="G29" s="37" t="n">
        <v>0.077</v>
      </c>
      <c r="H29" s="36" t="n">
        <v>0.662</v>
      </c>
      <c r="I29" s="37" t="n">
        <v>0.039</v>
      </c>
      <c r="J29" s="36" t="n">
        <v>9.552</v>
      </c>
      <c r="K29" s="37" t="n">
        <v>20.528</v>
      </c>
      <c r="L29" s="36" t="n">
        <v>0.559</v>
      </c>
      <c r="M29" s="37" t="n">
        <v>0.458</v>
      </c>
      <c r="N29" s="36" t="n">
        <v>1.402</v>
      </c>
      <c r="O29" s="37" t="n">
        <v>0.323</v>
      </c>
      <c r="P29" s="36" t="n">
        <v>0.321</v>
      </c>
      <c r="Q29" s="38" t="n">
        <v>0.094</v>
      </c>
      <c r="R29" s="36" t="n">
        <v>0.105</v>
      </c>
      <c r="S29" s="38" t="n">
        <v>0.001</v>
      </c>
      <c r="T29" s="36" t="n">
        <v>0.221</v>
      </c>
      <c r="U29" s="38" t="n">
        <v>0.052</v>
      </c>
      <c r="V29" s="36" t="n">
        <v>1.651</v>
      </c>
      <c r="W29" s="38" t="n">
        <v>0.278</v>
      </c>
      <c r="X29" s="36" t="n">
        <v>8.373</v>
      </c>
      <c r="Y29" s="38" t="n">
        <v>0.625</v>
      </c>
      <c r="Z29" s="36" t="n">
        <v>0</v>
      </c>
      <c r="AA29" s="38" t="n">
        <v>0.093</v>
      </c>
      <c r="AB29" s="36" t="n">
        <v>5.328</v>
      </c>
      <c r="AC29" s="37" t="n">
        <v>32.873</v>
      </c>
      <c r="AD29" s="39" t="n">
        <v>9.75</v>
      </c>
      <c r="AE29" s="37" t="n">
        <v>1.442</v>
      </c>
      <c r="AF29" s="39" t="n">
        <v>0</v>
      </c>
      <c r="AG29" s="37" t="n">
        <v>0</v>
      </c>
      <c r="AH29" s="39" t="n">
        <v>0.008</v>
      </c>
      <c r="AI29" s="37" t="n">
        <v>0</v>
      </c>
      <c r="AJ29" s="39" t="n">
        <v>0</v>
      </c>
      <c r="AK29" s="37" t="n">
        <v>0</v>
      </c>
      <c r="AL29" s="39" t="n">
        <v>0</v>
      </c>
      <c r="AM29" s="37" t="n">
        <v>0</v>
      </c>
      <c r="AN29" s="39" t="n">
        <v>0</v>
      </c>
      <c r="AO29" s="37" t="n">
        <v>0</v>
      </c>
      <c r="AP29" s="36" t="n">
        <v>0.801</v>
      </c>
      <c r="AQ29" s="37" t="n">
        <v>0.239</v>
      </c>
      <c r="AR29" s="36" t="n">
        <v>0.933</v>
      </c>
      <c r="AS29" s="37" t="n">
        <v>1.84</v>
      </c>
      <c r="AT29" s="36" t="n">
        <v>0</v>
      </c>
      <c r="AU29" s="37" t="n">
        <v>11.586</v>
      </c>
      <c r="AV29" s="36" t="n">
        <v>0.43</v>
      </c>
      <c r="AW29" s="37" t="n">
        <v>0.69</v>
      </c>
      <c r="AX29" s="36" t="n">
        <v>1.857</v>
      </c>
      <c r="AY29" s="37" t="n">
        <v>2.872</v>
      </c>
      <c r="AZ29" s="36" t="n">
        <v>0.123</v>
      </c>
      <c r="BA29" s="37" t="n">
        <v>0.059</v>
      </c>
      <c r="BB29" s="36" t="n">
        <v>0</v>
      </c>
      <c r="BC29" s="37" t="n">
        <v>-1.024</v>
      </c>
      <c r="BD29" s="39" t="n">
        <v>-0.008</v>
      </c>
      <c r="BE29" s="37" t="n">
        <v>-0.188</v>
      </c>
      <c r="BF29" s="39" t="n">
        <v>-0.286</v>
      </c>
      <c r="BG29" s="37" t="n">
        <v>0</v>
      </c>
      <c r="BH29" s="39" t="n">
        <v>-23.099</v>
      </c>
      <c r="BI29" s="37" t="n">
        <v>-0.071</v>
      </c>
      <c r="BJ29" s="39" t="n">
        <v>-0.067</v>
      </c>
      <c r="BK29" s="37" t="n">
        <v>-0.876</v>
      </c>
      <c r="BL29" s="39" t="n">
        <v>-1.45</v>
      </c>
      <c r="BM29" s="37" t="n">
        <v>0</v>
      </c>
      <c r="BN29" s="39" t="n">
        <v>0</v>
      </c>
      <c r="BO29" s="37" t="n">
        <v>0</v>
      </c>
      <c r="BP29" s="36" t="n">
        <v>90.368</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001</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004</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001</v>
      </c>
      <c r="K34" s="37" t="n">
        <v>0.002</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001</v>
      </c>
      <c r="AC34" s="37" t="n">
        <v>0.004</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003</v>
      </c>
      <c r="E35" s="37" t="n">
        <v>0.001</v>
      </c>
      <c r="F35" s="36" t="n">
        <v>0</v>
      </c>
      <c r="G35" s="37" t="n">
        <v>0</v>
      </c>
      <c r="H35" s="36" t="n">
        <v>0.002</v>
      </c>
      <c r="I35" s="37" t="n">
        <v>0</v>
      </c>
      <c r="J35" s="36" t="n">
        <v>0.028</v>
      </c>
      <c r="K35" s="37" t="n">
        <v>0.06</v>
      </c>
      <c r="L35" s="36" t="n">
        <v>0.002</v>
      </c>
      <c r="M35" s="37" t="n">
        <v>0.001</v>
      </c>
      <c r="N35" s="36" t="n">
        <v>0.004</v>
      </c>
      <c r="O35" s="37" t="n">
        <v>0.001</v>
      </c>
      <c r="P35" s="36" t="n">
        <v>0.001</v>
      </c>
      <c r="Q35" s="38" t="n">
        <v>0</v>
      </c>
      <c r="R35" s="36" t="n">
        <v>0</v>
      </c>
      <c r="S35" s="38" t="n">
        <v>0</v>
      </c>
      <c r="T35" s="36" t="n">
        <v>0.001</v>
      </c>
      <c r="U35" s="38" t="n">
        <v>0</v>
      </c>
      <c r="V35" s="36" t="n">
        <v>0.005</v>
      </c>
      <c r="W35" s="38" t="n">
        <v>0.001</v>
      </c>
      <c r="X35" s="36" t="n">
        <v>0.025</v>
      </c>
      <c r="Y35" s="38" t="n">
        <v>0.002</v>
      </c>
      <c r="Z35" s="36" t="n">
        <v>0</v>
      </c>
      <c r="AA35" s="38" t="n">
        <v>0</v>
      </c>
      <c r="AB35" s="36" t="n">
        <v>0.016</v>
      </c>
      <c r="AC35" s="37" t="n">
        <v>0.096</v>
      </c>
      <c r="AD35" s="39" t="n">
        <v>0.029</v>
      </c>
      <c r="AE35" s="37" t="n">
        <v>0.004</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278</v>
      </c>
      <c r="BI35" s="37" t="n">
        <v>0</v>
      </c>
      <c r="BJ35" s="39" t="n">
        <v>0</v>
      </c>
      <c r="BK35" s="37" t="n">
        <v>0</v>
      </c>
      <c r="BL35" s="39" t="n">
        <v>0</v>
      </c>
      <c r="BM35" s="37" t="n">
        <v>0</v>
      </c>
      <c r="BN35" s="39" t="n">
        <v>0</v>
      </c>
      <c r="BO35" s="37" t="n">
        <v>0</v>
      </c>
      <c r="BP35" s="36" t="n">
        <v>0.004</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7</v>
      </c>
      <c r="E40" s="37" t="n">
        <v>0.001</v>
      </c>
      <c r="F40" s="36" t="n">
        <v>0</v>
      </c>
      <c r="G40" s="37" t="n">
        <v>0.001</v>
      </c>
      <c r="H40" s="36" t="n">
        <v>0.005</v>
      </c>
      <c r="I40" s="37" t="n">
        <v>0</v>
      </c>
      <c r="J40" s="36" t="n">
        <v>0.068</v>
      </c>
      <c r="K40" s="37" t="n">
        <v>0.146</v>
      </c>
      <c r="L40" s="36" t="n">
        <v>0.004</v>
      </c>
      <c r="M40" s="37" t="n">
        <v>0.003</v>
      </c>
      <c r="N40" s="36" t="n">
        <v>0.01</v>
      </c>
      <c r="O40" s="37" t="n">
        <v>0.002</v>
      </c>
      <c r="P40" s="36" t="n">
        <v>0.002</v>
      </c>
      <c r="Q40" s="38" t="n">
        <v>0.001</v>
      </c>
      <c r="R40" s="36" t="n">
        <v>0.001</v>
      </c>
      <c r="S40" s="38" t="n">
        <v>0</v>
      </c>
      <c r="T40" s="36" t="n">
        <v>0.002</v>
      </c>
      <c r="U40" s="38" t="n">
        <v>0</v>
      </c>
      <c r="V40" s="36" t="n">
        <v>0.012</v>
      </c>
      <c r="W40" s="38" t="n">
        <v>0.002</v>
      </c>
      <c r="X40" s="36" t="n">
        <v>0.059</v>
      </c>
      <c r="Y40" s="38" t="n">
        <v>0.004</v>
      </c>
      <c r="Z40" s="36" t="n">
        <v>0</v>
      </c>
      <c r="AA40" s="38" t="n">
        <v>0.001</v>
      </c>
      <c r="AB40" s="36" t="n">
        <v>0.038</v>
      </c>
      <c r="AC40" s="37" t="n">
        <v>0.233</v>
      </c>
      <c r="AD40" s="39" t="n">
        <v>0.069</v>
      </c>
      <c r="AE40" s="37" t="n">
        <v>0.01</v>
      </c>
      <c r="AF40" s="39" t="n">
        <v>0</v>
      </c>
      <c r="AG40" s="37" t="n">
        <v>0</v>
      </c>
      <c r="AH40" s="39" t="n">
        <v>0</v>
      </c>
      <c r="AI40" s="37" t="n">
        <v>0</v>
      </c>
      <c r="AJ40" s="39" t="n">
        <v>0</v>
      </c>
      <c r="AK40" s="37" t="n">
        <v>0</v>
      </c>
      <c r="AL40" s="39" t="n">
        <v>0</v>
      </c>
      <c r="AM40" s="37" t="n">
        <v>0</v>
      </c>
      <c r="AN40" s="39" t="n">
        <v>0</v>
      </c>
      <c r="AO40" s="37" t="n">
        <v>0</v>
      </c>
      <c r="AP40" s="36" t="n">
        <v>0.005</v>
      </c>
      <c r="AQ40" s="37" t="n">
        <v>0.002</v>
      </c>
      <c r="AR40" s="36" t="n">
        <v>0.006</v>
      </c>
      <c r="AS40" s="37" t="n">
        <v>0.012</v>
      </c>
      <c r="AT40" s="36" t="n">
        <v>0</v>
      </c>
      <c r="AU40" s="37" t="n">
        <v>0.075</v>
      </c>
      <c r="AV40" s="36" t="n">
        <v>0.003</v>
      </c>
      <c r="AW40" s="37" t="n">
        <v>0.004</v>
      </c>
      <c r="AX40" s="36" t="n">
        <v>0.012</v>
      </c>
      <c r="AY40" s="37" t="n">
        <v>0.019</v>
      </c>
      <c r="AZ40" s="36" t="n">
        <v>0.001</v>
      </c>
      <c r="BA40" s="37" t="n">
        <v>0</v>
      </c>
      <c r="BB40" s="36" t="n">
        <v>0</v>
      </c>
      <c r="BC40" s="37" t="n">
        <v>-0.003</v>
      </c>
      <c r="BD40" s="39" t="n">
        <v>-0.002</v>
      </c>
      <c r="BE40" s="37" t="n">
        <v>-0.001</v>
      </c>
      <c r="BF40" s="39" t="n">
        <v>-0.001</v>
      </c>
      <c r="BG40" s="37" t="n">
        <v>0</v>
      </c>
      <c r="BH40" s="39" t="n">
        <v>-0.203</v>
      </c>
      <c r="BI40" s="37" t="n">
        <v>-0.007</v>
      </c>
      <c r="BJ40" s="39" t="n">
        <v>-0.001</v>
      </c>
      <c r="BK40" s="37" t="n">
        <v>-0.004</v>
      </c>
      <c r="BL40" s="39" t="n">
        <v>-0.014</v>
      </c>
      <c r="BM40" s="37" t="n">
        <v>0</v>
      </c>
      <c r="BN40" s="39" t="n">
        <v>0</v>
      </c>
      <c r="BO40" s="37" t="n">
        <v>0</v>
      </c>
      <c r="BP40" s="36" t="n">
        <v>0.58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18.591</v>
      </c>
      <c r="E49" s="38" t="n">
        <v>42.385</v>
      </c>
      <c r="F49" s="36" t="n">
        <v>3.964</v>
      </c>
      <c r="G49" s="38" t="n">
        <v>17.168</v>
      </c>
      <c r="H49" s="36" t="n">
        <v>147.237</v>
      </c>
      <c r="I49" s="38" t="n">
        <v>8.593</v>
      </c>
      <c r="J49" s="36" t="n">
        <v>2123.425</v>
      </c>
      <c r="K49" s="38" t="n">
        <v>4563.509</v>
      </c>
      <c r="L49" s="36" t="n">
        <v>124.173</v>
      </c>
      <c r="M49" s="38" t="n">
        <v>101.805</v>
      </c>
      <c r="N49" s="36" t="n">
        <v>311.579</v>
      </c>
      <c r="O49" s="38" t="n">
        <v>71.756</v>
      </c>
      <c r="P49" s="36" t="n">
        <v>71.45</v>
      </c>
      <c r="Q49" s="38" t="n">
        <v>20.898</v>
      </c>
      <c r="R49" s="36" t="n">
        <v>23.297</v>
      </c>
      <c r="S49" s="38" t="n">
        <v>0.32</v>
      </c>
      <c r="T49" s="36" t="n">
        <v>49.214</v>
      </c>
      <c r="U49" s="38" t="n">
        <v>11.622</v>
      </c>
      <c r="V49" s="36" t="n">
        <v>366.989</v>
      </c>
      <c r="W49" s="38" t="n">
        <v>61.728</v>
      </c>
      <c r="X49" s="36" t="n">
        <v>1861.47</v>
      </c>
      <c r="Y49" s="38" t="n">
        <v>138.995</v>
      </c>
      <c r="Z49" s="36" t="n">
        <v>0</v>
      </c>
      <c r="AA49" s="38" t="n">
        <v>20.655</v>
      </c>
      <c r="AB49" s="36" t="n">
        <v>1184.441</v>
      </c>
      <c r="AC49" s="38" t="n">
        <v>7307.957</v>
      </c>
      <c r="AD49" s="39" t="n">
        <v>2167.629</v>
      </c>
      <c r="AE49" s="38" t="n">
        <v>320.569</v>
      </c>
      <c r="AF49" s="39" t="n">
        <v>0</v>
      </c>
      <c r="AG49" s="38" t="n">
        <v>0</v>
      </c>
      <c r="AH49" s="39" t="n">
        <v>1.709</v>
      </c>
      <c r="AI49" s="38" t="n">
        <v>0</v>
      </c>
      <c r="AJ49" s="39" t="n">
        <v>0</v>
      </c>
      <c r="AK49" s="38" t="n">
        <v>0</v>
      </c>
      <c r="AL49" s="39" t="n">
        <v>0</v>
      </c>
      <c r="AM49" s="38" t="n">
        <v>0</v>
      </c>
      <c r="AN49" s="39" t="n">
        <v>0</v>
      </c>
      <c r="AO49" s="38" t="n">
        <v>0</v>
      </c>
      <c r="AP49" s="36" t="n">
        <v>183.378</v>
      </c>
      <c r="AQ49" s="38" t="n">
        <v>54.678</v>
      </c>
      <c r="AR49" s="36" t="n">
        <v>213.456</v>
      </c>
      <c r="AS49" s="38" t="n">
        <v>421.002</v>
      </c>
      <c r="AT49" s="36" t="n">
        <v>0</v>
      </c>
      <c r="AU49" s="38" t="n">
        <v>2651.022</v>
      </c>
      <c r="AV49" s="36" t="n">
        <v>98.477</v>
      </c>
      <c r="AW49" s="38" t="n">
        <v>157.918</v>
      </c>
      <c r="AX49" s="36" t="n">
        <v>425.011</v>
      </c>
      <c r="AY49" s="38" t="n">
        <v>657.122</v>
      </c>
      <c r="AZ49" s="36" t="n">
        <v>28.178</v>
      </c>
      <c r="BA49" s="38" t="n">
        <v>13.606</v>
      </c>
      <c r="BB49" s="36" t="n">
        <v>0</v>
      </c>
      <c r="BC49" s="38" t="n">
        <v>-20.778</v>
      </c>
      <c r="BD49" s="39" t="n">
        <v>-2.824</v>
      </c>
      <c r="BE49" s="38" t="n">
        <v>-33.862</v>
      </c>
      <c r="BF49" s="39" t="n">
        <v>-31.37</v>
      </c>
      <c r="BG49" s="38" t="n">
        <v>0</v>
      </c>
      <c r="BH49" s="39" t="n">
        <v>-4918.25</v>
      </c>
      <c r="BI49" s="38" t="n">
        <v>-90.36</v>
      </c>
      <c r="BJ49" s="39" t="n">
        <v>-30.603</v>
      </c>
      <c r="BK49" s="38" t="n">
        <v>-165.28</v>
      </c>
      <c r="BL49" s="39" t="n">
        <v>-293.451</v>
      </c>
      <c r="BM49" s="38" t="n">
        <v>-0.901</v>
      </c>
      <c r="BN49" s="39" t="n">
        <v>-0.259</v>
      </c>
      <c r="BO49" s="38" t="n">
        <v>0</v>
      </c>
      <c r="BP49" s="36" t="n">
        <v>20659.03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57.066</v>
      </c>
      <c r="E38" s="37" t="n">
        <v>3.625</v>
      </c>
      <c r="F38" s="36" t="n">
        <v>0.719</v>
      </c>
      <c r="G38" s="37" t="n">
        <v>2.519</v>
      </c>
      <c r="H38" s="36" t="n">
        <v>48.352</v>
      </c>
      <c r="I38" s="37" t="n">
        <v>0.992</v>
      </c>
      <c r="J38" s="36" t="n">
        <v>519.237</v>
      </c>
      <c r="K38" s="37" t="n">
        <v>2667.887</v>
      </c>
      <c r="L38" s="36" t="n">
        <v>28.789</v>
      </c>
      <c r="M38" s="37" t="n">
        <v>19.55</v>
      </c>
      <c r="N38" s="36" t="n">
        <v>42.065</v>
      </c>
      <c r="O38" s="37" t="n">
        <v>39.389</v>
      </c>
      <c r="P38" s="36" t="n">
        <v>18.155</v>
      </c>
      <c r="Q38" s="38" t="n">
        <v>3.56</v>
      </c>
      <c r="R38" s="36" t="n">
        <v>6.474</v>
      </c>
      <c r="S38" s="38" t="n">
        <v>0.714</v>
      </c>
      <c r="T38" s="36" t="n">
        <v>4.228</v>
      </c>
      <c r="U38" s="38" t="n">
        <v>2.196</v>
      </c>
      <c r="V38" s="36" t="n">
        <v>55.754</v>
      </c>
      <c r="W38" s="38" t="n">
        <v>8.631</v>
      </c>
      <c r="X38" s="36" t="n">
        <v>183.673</v>
      </c>
      <c r="Y38" s="38" t="n">
        <v>19.333</v>
      </c>
      <c r="Z38" s="36" t="n">
        <v>0</v>
      </c>
      <c r="AA38" s="38" t="n">
        <v>4.054</v>
      </c>
      <c r="AB38" s="36" t="n">
        <v>56.393</v>
      </c>
      <c r="AC38" s="37" t="n">
        <v>1091.75</v>
      </c>
      <c r="AD38" s="39" t="n">
        <v>171.701</v>
      </c>
      <c r="AE38" s="37" t="n">
        <v>31.524</v>
      </c>
      <c r="AF38" s="39" t="n">
        <v>0</v>
      </c>
      <c r="AG38" s="37" t="n">
        <v>0</v>
      </c>
      <c r="AH38" s="39" t="n">
        <v>0.196</v>
      </c>
      <c r="AI38" s="37" t="n">
        <v>0</v>
      </c>
      <c r="AJ38" s="39" t="n">
        <v>0</v>
      </c>
      <c r="AK38" s="37" t="n">
        <v>0</v>
      </c>
      <c r="AL38" s="39" t="n">
        <v>0</v>
      </c>
      <c r="AM38" s="37" t="n">
        <v>0</v>
      </c>
      <c r="AN38" s="39" t="n">
        <v>0</v>
      </c>
      <c r="AO38" s="37" t="n">
        <v>0</v>
      </c>
      <c r="AP38" s="36" t="n">
        <v>85.934</v>
      </c>
      <c r="AQ38" s="37" t="n">
        <v>15.322</v>
      </c>
      <c r="AR38" s="36" t="n">
        <v>111.253</v>
      </c>
      <c r="AS38" s="37" t="n">
        <v>129.307</v>
      </c>
      <c r="AT38" s="36" t="n">
        <v>0</v>
      </c>
      <c r="AU38" s="37" t="n">
        <v>1288.884</v>
      </c>
      <c r="AV38" s="36" t="n">
        <v>50.629</v>
      </c>
      <c r="AW38" s="37" t="n">
        <v>45.979</v>
      </c>
      <c r="AX38" s="36" t="n">
        <v>196.963</v>
      </c>
      <c r="AY38" s="37" t="n">
        <v>202.216</v>
      </c>
      <c r="AZ38" s="36" t="n">
        <v>3.407</v>
      </c>
      <c r="BA38" s="37" t="n">
        <v>0.795</v>
      </c>
      <c r="BB38" s="36" t="n">
        <v>0</v>
      </c>
      <c r="BC38" s="37" t="n">
        <v>-19.382</v>
      </c>
      <c r="BD38" s="39" t="n">
        <v>-6.334</v>
      </c>
      <c r="BE38" s="37" t="n">
        <v>-91.357</v>
      </c>
      <c r="BF38" s="39" t="n">
        <v>-174.51</v>
      </c>
      <c r="BG38" s="37" t="n">
        <v>0</v>
      </c>
      <c r="BH38" s="39" t="n">
        <v>-1239.48</v>
      </c>
      <c r="BI38" s="37" t="n">
        <v>-353.65</v>
      </c>
      <c r="BJ38" s="39" t="n">
        <v>-15.085</v>
      </c>
      <c r="BK38" s="37" t="n">
        <v>-200.098</v>
      </c>
      <c r="BL38" s="39" t="n">
        <v>-163.762</v>
      </c>
      <c r="BM38" s="37" t="n">
        <v>-13.997</v>
      </c>
      <c r="BN38" s="39" t="n">
        <v>-2.279</v>
      </c>
      <c r="BO38" s="37" t="n">
        <v>0</v>
      </c>
      <c r="BP38" s="36" t="n">
        <v>4939.281</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7.066</v>
      </c>
      <c r="E49" s="38" t="n">
        <v>3.625</v>
      </c>
      <c r="F49" s="36" t="n">
        <v>0.719</v>
      </c>
      <c r="G49" s="38" t="n">
        <v>2.519</v>
      </c>
      <c r="H49" s="36" t="n">
        <v>48.352</v>
      </c>
      <c r="I49" s="38" t="n">
        <v>0.992</v>
      </c>
      <c r="J49" s="36" t="n">
        <v>519.237</v>
      </c>
      <c r="K49" s="38" t="n">
        <v>2667.887</v>
      </c>
      <c r="L49" s="36" t="n">
        <v>28.789</v>
      </c>
      <c r="M49" s="38" t="n">
        <v>19.55</v>
      </c>
      <c r="N49" s="36" t="n">
        <v>42.065</v>
      </c>
      <c r="O49" s="38" t="n">
        <v>39.389</v>
      </c>
      <c r="P49" s="36" t="n">
        <v>18.155</v>
      </c>
      <c r="Q49" s="38" t="n">
        <v>3.56</v>
      </c>
      <c r="R49" s="36" t="n">
        <v>6.474</v>
      </c>
      <c r="S49" s="38" t="n">
        <v>0.714</v>
      </c>
      <c r="T49" s="36" t="n">
        <v>4.228</v>
      </c>
      <c r="U49" s="38" t="n">
        <v>2.196</v>
      </c>
      <c r="V49" s="36" t="n">
        <v>55.754</v>
      </c>
      <c r="W49" s="38" t="n">
        <v>8.631</v>
      </c>
      <c r="X49" s="36" t="n">
        <v>183.673</v>
      </c>
      <c r="Y49" s="38" t="n">
        <v>19.333</v>
      </c>
      <c r="Z49" s="36" t="n">
        <v>0</v>
      </c>
      <c r="AA49" s="38" t="n">
        <v>4.054</v>
      </c>
      <c r="AB49" s="36" t="n">
        <v>56.393</v>
      </c>
      <c r="AC49" s="38" t="n">
        <v>1091.75</v>
      </c>
      <c r="AD49" s="39" t="n">
        <v>171.701</v>
      </c>
      <c r="AE49" s="38" t="n">
        <v>31.524</v>
      </c>
      <c r="AF49" s="39" t="n">
        <v>0</v>
      </c>
      <c r="AG49" s="38" t="n">
        <v>0</v>
      </c>
      <c r="AH49" s="39" t="n">
        <v>0.196</v>
      </c>
      <c r="AI49" s="38" t="n">
        <v>0</v>
      </c>
      <c r="AJ49" s="39" t="n">
        <v>0</v>
      </c>
      <c r="AK49" s="38" t="n">
        <v>0</v>
      </c>
      <c r="AL49" s="39" t="n">
        <v>0</v>
      </c>
      <c r="AM49" s="38" t="n">
        <v>0</v>
      </c>
      <c r="AN49" s="39" t="n">
        <v>0</v>
      </c>
      <c r="AO49" s="38" t="n">
        <v>0</v>
      </c>
      <c r="AP49" s="36" t="n">
        <v>85.934</v>
      </c>
      <c r="AQ49" s="38" t="n">
        <v>15.322</v>
      </c>
      <c r="AR49" s="36" t="n">
        <v>111.253</v>
      </c>
      <c r="AS49" s="38" t="n">
        <v>129.307</v>
      </c>
      <c r="AT49" s="36" t="n">
        <v>0</v>
      </c>
      <c r="AU49" s="38" t="n">
        <v>1288.884</v>
      </c>
      <c r="AV49" s="36" t="n">
        <v>50.629</v>
      </c>
      <c r="AW49" s="38" t="n">
        <v>45.979</v>
      </c>
      <c r="AX49" s="36" t="n">
        <v>196.963</v>
      </c>
      <c r="AY49" s="38" t="n">
        <v>202.216</v>
      </c>
      <c r="AZ49" s="36" t="n">
        <v>3.407</v>
      </c>
      <c r="BA49" s="38" t="n">
        <v>0.795</v>
      </c>
      <c r="BB49" s="36" t="n">
        <v>0</v>
      </c>
      <c r="BC49" s="38" t="n">
        <v>-19.382</v>
      </c>
      <c r="BD49" s="39" t="n">
        <v>-6.334</v>
      </c>
      <c r="BE49" s="38" t="n">
        <v>-91.357</v>
      </c>
      <c r="BF49" s="39" t="n">
        <v>-174.51</v>
      </c>
      <c r="BG49" s="38" t="n">
        <v>0</v>
      </c>
      <c r="BH49" s="39" t="n">
        <v>-1239.48</v>
      </c>
      <c r="BI49" s="38" t="n">
        <v>-353.65</v>
      </c>
      <c r="BJ49" s="39" t="n">
        <v>-15.085</v>
      </c>
      <c r="BK49" s="38" t="n">
        <v>-200.098</v>
      </c>
      <c r="BL49" s="39" t="n">
        <v>-163.762</v>
      </c>
      <c r="BM49" s="38" t="n">
        <v>-13.997</v>
      </c>
      <c r="BN49" s="39" t="n">
        <v>-2.279</v>
      </c>
      <c r="BO49" s="38" t="n">
        <v>0</v>
      </c>
      <c r="BP49" s="36" t="n">
        <v>4939.28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5.471</v>
      </c>
      <c r="E21" s="37" t="n">
        <v>0.011</v>
      </c>
      <c r="F21" s="36" t="n">
        <v>0.017</v>
      </c>
      <c r="G21" s="37" t="n">
        <v>0.012</v>
      </c>
      <c r="H21" s="36" t="n">
        <v>1.318</v>
      </c>
      <c r="I21" s="37" t="n">
        <v>0.08</v>
      </c>
      <c r="J21" s="36" t="n">
        <v>0.164</v>
      </c>
      <c r="K21" s="37" t="n">
        <v>102.497</v>
      </c>
      <c r="L21" s="36" t="n">
        <v>19.816</v>
      </c>
      <c r="M21" s="37" t="n">
        <v>37.047</v>
      </c>
      <c r="N21" s="36" t="n">
        <v>6.445</v>
      </c>
      <c r="O21" s="37" t="n">
        <v>2.392</v>
      </c>
      <c r="P21" s="36" t="n">
        <v>76.53</v>
      </c>
      <c r="Q21" s="38" t="n">
        <v>4.687</v>
      </c>
      <c r="R21" s="36" t="n">
        <v>1.112</v>
      </c>
      <c r="S21" s="38" t="n">
        <v>1.096</v>
      </c>
      <c r="T21" s="36" t="n">
        <v>2.32</v>
      </c>
      <c r="U21" s="38" t="n">
        <v>1.002</v>
      </c>
      <c r="V21" s="36" t="n">
        <v>6.233</v>
      </c>
      <c r="W21" s="38" t="n">
        <v>2.233</v>
      </c>
      <c r="X21" s="36" t="n">
        <v>0</v>
      </c>
      <c r="Y21" s="38" t="n">
        <v>0</v>
      </c>
      <c r="Z21" s="36" t="n">
        <v>0</v>
      </c>
      <c r="AA21" s="38" t="n">
        <v>16.401</v>
      </c>
      <c r="AB21" s="36" t="n">
        <v>73.232</v>
      </c>
      <c r="AC21" s="37" t="n">
        <v>85.266</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45.38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471</v>
      </c>
      <c r="E49" s="38" t="n">
        <v>0.011</v>
      </c>
      <c r="F49" s="36" t="n">
        <v>0.017</v>
      </c>
      <c r="G49" s="38" t="n">
        <v>0.012</v>
      </c>
      <c r="H49" s="36" t="n">
        <v>1.318</v>
      </c>
      <c r="I49" s="38" t="n">
        <v>0.08</v>
      </c>
      <c r="J49" s="36" t="n">
        <v>0.164</v>
      </c>
      <c r="K49" s="38" t="n">
        <v>102.497</v>
      </c>
      <c r="L49" s="36" t="n">
        <v>19.816</v>
      </c>
      <c r="M49" s="38" t="n">
        <v>37.047</v>
      </c>
      <c r="N49" s="36" t="n">
        <v>6.445</v>
      </c>
      <c r="O49" s="38" t="n">
        <v>2.392</v>
      </c>
      <c r="P49" s="36" t="n">
        <v>76.53</v>
      </c>
      <c r="Q49" s="38" t="n">
        <v>4.687</v>
      </c>
      <c r="R49" s="36" t="n">
        <v>1.112</v>
      </c>
      <c r="S49" s="38" t="n">
        <v>1.096</v>
      </c>
      <c r="T49" s="36" t="n">
        <v>2.32</v>
      </c>
      <c r="U49" s="38" t="n">
        <v>1.002</v>
      </c>
      <c r="V49" s="36" t="n">
        <v>6.233</v>
      </c>
      <c r="W49" s="38" t="n">
        <v>2.233</v>
      </c>
      <c r="X49" s="36" t="n">
        <v>0</v>
      </c>
      <c r="Y49" s="38" t="n">
        <v>0</v>
      </c>
      <c r="Z49" s="36" t="n">
        <v>0</v>
      </c>
      <c r="AA49" s="38" t="n">
        <v>16.401</v>
      </c>
      <c r="AB49" s="36" t="n">
        <v>73.232</v>
      </c>
      <c r="AC49" s="38" t="n">
        <v>85.26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45.38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019</v>
      </c>
      <c r="E26" s="37" t="n">
        <v>0</v>
      </c>
      <c r="F26" s="36" t="n">
        <v>0</v>
      </c>
      <c r="G26" s="37" t="n">
        <v>0</v>
      </c>
      <c r="H26" s="36" t="n">
        <v>0</v>
      </c>
      <c r="I26" s="37" t="n">
        <v>0</v>
      </c>
      <c r="J26" s="36" t="n">
        <v>0</v>
      </c>
      <c r="K26" s="37" t="n">
        <v>20.444</v>
      </c>
      <c r="L26" s="36" t="n">
        <v>0.453</v>
      </c>
      <c r="M26" s="37" t="n">
        <v>0.001</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337</v>
      </c>
      <c r="AQ26" s="37" t="n">
        <v>0.013</v>
      </c>
      <c r="AR26" s="36" t="n">
        <v>0.431</v>
      </c>
      <c r="AS26" s="37" t="n">
        <v>0.124</v>
      </c>
      <c r="AT26" s="36" t="n">
        <v>0</v>
      </c>
      <c r="AU26" s="37" t="n">
        <v>26.792</v>
      </c>
      <c r="AV26" s="36" t="n">
        <v>0.747</v>
      </c>
      <c r="AW26" s="37" t="n">
        <v>1.092</v>
      </c>
      <c r="AX26" s="36" t="n">
        <v>0.932</v>
      </c>
      <c r="AY26" s="37" t="n">
        <v>0.083</v>
      </c>
      <c r="AZ26" s="36" t="n">
        <v>0</v>
      </c>
      <c r="BA26" s="37" t="n">
        <v>0</v>
      </c>
      <c r="BB26" s="36" t="n">
        <v>0</v>
      </c>
      <c r="BC26" s="37" t="n">
        <v>0</v>
      </c>
      <c r="BD26" s="39" t="n">
        <v>0</v>
      </c>
      <c r="BE26" s="37" t="n">
        <v>-0.331</v>
      </c>
      <c r="BF26" s="39" t="n">
        <v>-0.083</v>
      </c>
      <c r="BG26" s="37" t="n">
        <v>0</v>
      </c>
      <c r="BH26" s="39" t="n">
        <v>-1.745</v>
      </c>
      <c r="BI26" s="37" t="n">
        <v>-0.052</v>
      </c>
      <c r="BJ26" s="39" t="n">
        <v>-0.033</v>
      </c>
      <c r="BK26" s="37" t="n">
        <v>-0.006</v>
      </c>
      <c r="BL26" s="39" t="n">
        <v>-1.2</v>
      </c>
      <c r="BM26" s="37" t="n">
        <v>0</v>
      </c>
      <c r="BN26" s="39" t="n">
        <v>0</v>
      </c>
      <c r="BO26" s="37" t="n">
        <v>0</v>
      </c>
      <c r="BP26" s="36" t="n">
        <v>49.01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1</v>
      </c>
      <c r="E40" s="37" t="n">
        <v>0</v>
      </c>
      <c r="F40" s="36" t="n">
        <v>0</v>
      </c>
      <c r="G40" s="37" t="n">
        <v>0</v>
      </c>
      <c r="H40" s="36" t="n">
        <v>0</v>
      </c>
      <c r="I40" s="37" t="n">
        <v>0</v>
      </c>
      <c r="J40" s="36" t="n">
        <v>0</v>
      </c>
      <c r="K40" s="37" t="n">
        <v>0.227</v>
      </c>
      <c r="L40" s="36" t="n">
        <v>0.005</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003</v>
      </c>
      <c r="AQ40" s="37" t="n">
        <v>0</v>
      </c>
      <c r="AR40" s="36" t="n">
        <v>0.004</v>
      </c>
      <c r="AS40" s="37" t="n">
        <v>0.001</v>
      </c>
      <c r="AT40" s="36" t="n">
        <v>0</v>
      </c>
      <c r="AU40" s="37" t="n">
        <v>0.236</v>
      </c>
      <c r="AV40" s="36" t="n">
        <v>0.007</v>
      </c>
      <c r="AW40" s="37" t="n">
        <v>0.01</v>
      </c>
      <c r="AX40" s="36" t="n">
        <v>0.008</v>
      </c>
      <c r="AY40" s="37" t="n">
        <v>0.001</v>
      </c>
      <c r="AZ40" s="36" t="n">
        <v>0</v>
      </c>
      <c r="BA40" s="37" t="n">
        <v>0</v>
      </c>
      <c r="BB40" s="36" t="n">
        <v>0</v>
      </c>
      <c r="BC40" s="37" t="n">
        <v>0</v>
      </c>
      <c r="BD40" s="39" t="n">
        <v>0</v>
      </c>
      <c r="BE40" s="37" t="n">
        <v>0</v>
      </c>
      <c r="BF40" s="39" t="n">
        <v>0</v>
      </c>
      <c r="BG40" s="37" t="n">
        <v>0</v>
      </c>
      <c r="BH40" s="39" t="n">
        <v>-0.048</v>
      </c>
      <c r="BI40" s="37" t="n">
        <v>-0.002</v>
      </c>
      <c r="BJ40" s="39" t="n">
        <v>0</v>
      </c>
      <c r="BK40" s="37" t="n">
        <v>0</v>
      </c>
      <c r="BL40" s="39" t="n">
        <v>-0.031</v>
      </c>
      <c r="BM40" s="37" t="n">
        <v>0</v>
      </c>
      <c r="BN40" s="39" t="n">
        <v>0</v>
      </c>
      <c r="BO40" s="37" t="n">
        <v>0</v>
      </c>
      <c r="BP40" s="36" t="n">
        <v>0.43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03</v>
      </c>
      <c r="E49" s="38" t="n">
        <v>0</v>
      </c>
      <c r="F49" s="36" t="n">
        <v>0</v>
      </c>
      <c r="G49" s="38" t="n">
        <v>0</v>
      </c>
      <c r="H49" s="36" t="n">
        <v>0</v>
      </c>
      <c r="I49" s="38" t="n">
        <v>0</v>
      </c>
      <c r="J49" s="36" t="n">
        <v>0</v>
      </c>
      <c r="K49" s="38" t="n">
        <v>20.671</v>
      </c>
      <c r="L49" s="36" t="n">
        <v>0.458</v>
      </c>
      <c r="M49" s="38" t="n">
        <v>0.001</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34</v>
      </c>
      <c r="AQ49" s="38" t="n">
        <v>0.013</v>
      </c>
      <c r="AR49" s="36" t="n">
        <v>0.435</v>
      </c>
      <c r="AS49" s="38" t="n">
        <v>0.125</v>
      </c>
      <c r="AT49" s="36" t="n">
        <v>0</v>
      </c>
      <c r="AU49" s="38" t="n">
        <v>27.028</v>
      </c>
      <c r="AV49" s="36" t="n">
        <v>0.753</v>
      </c>
      <c r="AW49" s="38" t="n">
        <v>1.101</v>
      </c>
      <c r="AX49" s="36" t="n">
        <v>0.94</v>
      </c>
      <c r="AY49" s="38" t="n">
        <v>0.084</v>
      </c>
      <c r="AZ49" s="36" t="n">
        <v>0</v>
      </c>
      <c r="BA49" s="38" t="n">
        <v>0</v>
      </c>
      <c r="BB49" s="36" t="n">
        <v>0</v>
      </c>
      <c r="BC49" s="38" t="n">
        <v>0</v>
      </c>
      <c r="BD49" s="39" t="n">
        <v>0</v>
      </c>
      <c r="BE49" s="38" t="n">
        <v>-0.331</v>
      </c>
      <c r="BF49" s="39" t="n">
        <v>-0.083</v>
      </c>
      <c r="BG49" s="38" t="n">
        <v>0</v>
      </c>
      <c r="BH49" s="39" t="n">
        <v>-1.793</v>
      </c>
      <c r="BI49" s="38" t="n">
        <v>-0.054</v>
      </c>
      <c r="BJ49" s="39" t="n">
        <v>-0.034</v>
      </c>
      <c r="BK49" s="38" t="n">
        <v>-0.006</v>
      </c>
      <c r="BL49" s="39" t="n">
        <v>-1.231</v>
      </c>
      <c r="BM49" s="38" t="n">
        <v>0</v>
      </c>
      <c r="BN49" s="39" t="n">
        <v>0</v>
      </c>
      <c r="BO49" s="38" t="n">
        <v>0</v>
      </c>
      <c r="BP49" s="36" t="n">
        <v>49.44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7.046</v>
      </c>
      <c r="E26" s="37" t="n">
        <v>0.014</v>
      </c>
      <c r="F26" s="36" t="n">
        <v>0.013</v>
      </c>
      <c r="G26" s="37" t="n">
        <v>0.007</v>
      </c>
      <c r="H26" s="36" t="n">
        <v>1.447</v>
      </c>
      <c r="I26" s="37" t="n">
        <v>3.349</v>
      </c>
      <c r="J26" s="36" t="n">
        <v>0.13</v>
      </c>
      <c r="K26" s="37" t="n">
        <v>152.672</v>
      </c>
      <c r="L26" s="36" t="n">
        <v>13.46</v>
      </c>
      <c r="M26" s="37" t="n">
        <v>15.787</v>
      </c>
      <c r="N26" s="36" t="n">
        <v>7.278</v>
      </c>
      <c r="O26" s="37" t="n">
        <v>2.583</v>
      </c>
      <c r="P26" s="36" t="n">
        <v>39.331</v>
      </c>
      <c r="Q26" s="38" t="n">
        <v>4.231</v>
      </c>
      <c r="R26" s="36" t="n">
        <v>1.162</v>
      </c>
      <c r="S26" s="38" t="n">
        <v>0.526</v>
      </c>
      <c r="T26" s="36" t="n">
        <v>1.979</v>
      </c>
      <c r="U26" s="38" t="n">
        <v>0.724</v>
      </c>
      <c r="V26" s="36" t="n">
        <v>4.402</v>
      </c>
      <c r="W26" s="38" t="n">
        <v>2.191</v>
      </c>
      <c r="X26" s="36" t="n">
        <v>0</v>
      </c>
      <c r="Y26" s="38" t="n">
        <v>0</v>
      </c>
      <c r="Z26" s="36" t="n">
        <v>0</v>
      </c>
      <c r="AA26" s="38" t="n">
        <v>7.566</v>
      </c>
      <c r="AB26" s="36" t="n">
        <v>29.063</v>
      </c>
      <c r="AC26" s="37" t="n">
        <v>36.22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127.567</v>
      </c>
      <c r="BI26" s="37" t="n">
        <v>-52.091</v>
      </c>
      <c r="BJ26" s="39" t="n">
        <v>-12.277</v>
      </c>
      <c r="BK26" s="37" t="n">
        <v>-1.921</v>
      </c>
      <c r="BL26" s="39" t="n">
        <v>0</v>
      </c>
      <c r="BM26" s="37" t="n">
        <v>-0.018</v>
      </c>
      <c r="BN26" s="39" t="n">
        <v>0</v>
      </c>
      <c r="BO26" s="37" t="n">
        <v>0</v>
      </c>
      <c r="BP26" s="36" t="n">
        <v>137.30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046</v>
      </c>
      <c r="E49" s="38" t="n">
        <v>0.014</v>
      </c>
      <c r="F49" s="36" t="n">
        <v>0.013</v>
      </c>
      <c r="G49" s="38" t="n">
        <v>0.007</v>
      </c>
      <c r="H49" s="36" t="n">
        <v>1.447</v>
      </c>
      <c r="I49" s="38" t="n">
        <v>3.349</v>
      </c>
      <c r="J49" s="36" t="n">
        <v>0.13</v>
      </c>
      <c r="K49" s="38" t="n">
        <v>152.672</v>
      </c>
      <c r="L49" s="36" t="n">
        <v>13.46</v>
      </c>
      <c r="M49" s="38" t="n">
        <v>15.787</v>
      </c>
      <c r="N49" s="36" t="n">
        <v>7.278</v>
      </c>
      <c r="O49" s="38" t="n">
        <v>2.583</v>
      </c>
      <c r="P49" s="36" t="n">
        <v>39.331</v>
      </c>
      <c r="Q49" s="38" t="n">
        <v>4.231</v>
      </c>
      <c r="R49" s="36" t="n">
        <v>1.162</v>
      </c>
      <c r="S49" s="38" t="n">
        <v>0.526</v>
      </c>
      <c r="T49" s="36" t="n">
        <v>1.979</v>
      </c>
      <c r="U49" s="38" t="n">
        <v>0.724</v>
      </c>
      <c r="V49" s="36" t="n">
        <v>4.402</v>
      </c>
      <c r="W49" s="38" t="n">
        <v>2.191</v>
      </c>
      <c r="X49" s="36" t="n">
        <v>0</v>
      </c>
      <c r="Y49" s="38" t="n">
        <v>0</v>
      </c>
      <c r="Z49" s="36" t="n">
        <v>0</v>
      </c>
      <c r="AA49" s="38" t="n">
        <v>7.566</v>
      </c>
      <c r="AB49" s="36" t="n">
        <v>29.063</v>
      </c>
      <c r="AC49" s="38" t="n">
        <v>36.22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127.567</v>
      </c>
      <c r="BI49" s="38" t="n">
        <v>-52.091</v>
      </c>
      <c r="BJ49" s="39" t="n">
        <v>-12.277</v>
      </c>
      <c r="BK49" s="38" t="n">
        <v>-1.921</v>
      </c>
      <c r="BL49" s="39" t="n">
        <v>0</v>
      </c>
      <c r="BM49" s="38" t="n">
        <v>-0.018</v>
      </c>
      <c r="BN49" s="39" t="n">
        <v>0</v>
      </c>
      <c r="BO49" s="38" t="n">
        <v>0</v>
      </c>
      <c r="BP49" s="36" t="n">
        <v>137.3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309</v>
      </c>
      <c r="E26" s="37" t="n">
        <v>0.456</v>
      </c>
      <c r="F26" s="36" t="n">
        <v>0.134</v>
      </c>
      <c r="G26" s="37" t="n">
        <v>0.377</v>
      </c>
      <c r="H26" s="36" t="n">
        <v>2.02</v>
      </c>
      <c r="I26" s="37" t="n">
        <v>0.511</v>
      </c>
      <c r="J26" s="36" t="n">
        <v>2.295</v>
      </c>
      <c r="K26" s="37" t="n">
        <v>210.909</v>
      </c>
      <c r="L26" s="36" t="n">
        <v>5.07</v>
      </c>
      <c r="M26" s="37" t="n">
        <v>1.705</v>
      </c>
      <c r="N26" s="36" t="n">
        <v>10.128</v>
      </c>
      <c r="O26" s="37" t="n">
        <v>0.565</v>
      </c>
      <c r="P26" s="36" t="n">
        <v>2.678</v>
      </c>
      <c r="Q26" s="38" t="n">
        <v>0.199</v>
      </c>
      <c r="R26" s="36" t="n">
        <v>0.572</v>
      </c>
      <c r="S26" s="38" t="n">
        <v>0.233</v>
      </c>
      <c r="T26" s="36" t="n">
        <v>0.357</v>
      </c>
      <c r="U26" s="38" t="n">
        <v>0.045</v>
      </c>
      <c r="V26" s="36" t="n">
        <v>0.447</v>
      </c>
      <c r="W26" s="38" t="n">
        <v>0.389</v>
      </c>
      <c r="X26" s="36" t="n">
        <v>0</v>
      </c>
      <c r="Y26" s="38" t="n">
        <v>2.042</v>
      </c>
      <c r="Z26" s="36" t="n">
        <v>0</v>
      </c>
      <c r="AA26" s="38" t="n">
        <v>0.308</v>
      </c>
      <c r="AB26" s="36" t="n">
        <v>2.376</v>
      </c>
      <c r="AC26" s="37" t="n">
        <v>12.724</v>
      </c>
      <c r="AD26" s="39" t="n">
        <v>0</v>
      </c>
      <c r="AE26" s="37" t="n">
        <v>0</v>
      </c>
      <c r="AF26" s="39" t="n">
        <v>0</v>
      </c>
      <c r="AG26" s="37" t="n">
        <v>0</v>
      </c>
      <c r="AH26" s="39" t="n">
        <v>0</v>
      </c>
      <c r="AI26" s="37" t="n">
        <v>0</v>
      </c>
      <c r="AJ26" s="39" t="n">
        <v>0</v>
      </c>
      <c r="AK26" s="37" t="n">
        <v>0</v>
      </c>
      <c r="AL26" s="39" t="n">
        <v>0</v>
      </c>
      <c r="AM26" s="37" t="n">
        <v>0</v>
      </c>
      <c r="AN26" s="39" t="n">
        <v>0</v>
      </c>
      <c r="AO26" s="37" t="n">
        <v>0</v>
      </c>
      <c r="AP26" s="36" t="n">
        <v>2.187</v>
      </c>
      <c r="AQ26" s="37" t="n">
        <v>1.173</v>
      </c>
      <c r="AR26" s="36" t="n">
        <v>1.7</v>
      </c>
      <c r="AS26" s="37" t="n">
        <v>1.57</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52.303</v>
      </c>
      <c r="BI26" s="37" t="n">
        <v>-64.756</v>
      </c>
      <c r="BJ26" s="39" t="n">
        <v>-25.036</v>
      </c>
      <c r="BK26" s="37" t="n">
        <v>-17.85</v>
      </c>
      <c r="BL26" s="39" t="n">
        <v>0</v>
      </c>
      <c r="BM26" s="37" t="n">
        <v>-0.454</v>
      </c>
      <c r="BN26" s="39" t="n">
        <v>0</v>
      </c>
      <c r="BO26" s="37" t="n">
        <v>0</v>
      </c>
      <c r="BP26" s="36" t="n">
        <v>104.0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09</v>
      </c>
      <c r="E49" s="38" t="n">
        <v>0.456</v>
      </c>
      <c r="F49" s="36" t="n">
        <v>0.134</v>
      </c>
      <c r="G49" s="38" t="n">
        <v>0.377</v>
      </c>
      <c r="H49" s="36" t="n">
        <v>2.02</v>
      </c>
      <c r="I49" s="38" t="n">
        <v>0.511</v>
      </c>
      <c r="J49" s="36" t="n">
        <v>2.295</v>
      </c>
      <c r="K49" s="38" t="n">
        <v>210.909</v>
      </c>
      <c r="L49" s="36" t="n">
        <v>5.07</v>
      </c>
      <c r="M49" s="38" t="n">
        <v>1.705</v>
      </c>
      <c r="N49" s="36" t="n">
        <v>10.128</v>
      </c>
      <c r="O49" s="38" t="n">
        <v>0.565</v>
      </c>
      <c r="P49" s="36" t="n">
        <v>2.678</v>
      </c>
      <c r="Q49" s="38" t="n">
        <v>0.199</v>
      </c>
      <c r="R49" s="36" t="n">
        <v>0.572</v>
      </c>
      <c r="S49" s="38" t="n">
        <v>0.233</v>
      </c>
      <c r="T49" s="36" t="n">
        <v>0.357</v>
      </c>
      <c r="U49" s="38" t="n">
        <v>0.045</v>
      </c>
      <c r="V49" s="36" t="n">
        <v>0.447</v>
      </c>
      <c r="W49" s="38" t="n">
        <v>0.389</v>
      </c>
      <c r="X49" s="36" t="n">
        <v>0</v>
      </c>
      <c r="Y49" s="38" t="n">
        <v>2.042</v>
      </c>
      <c r="Z49" s="36" t="n">
        <v>0</v>
      </c>
      <c r="AA49" s="38" t="n">
        <v>0.308</v>
      </c>
      <c r="AB49" s="36" t="n">
        <v>2.376</v>
      </c>
      <c r="AC49" s="38" t="n">
        <v>12.724</v>
      </c>
      <c r="AD49" s="39" t="n">
        <v>0</v>
      </c>
      <c r="AE49" s="38" t="n">
        <v>0</v>
      </c>
      <c r="AF49" s="39" t="n">
        <v>0</v>
      </c>
      <c r="AG49" s="38" t="n">
        <v>0</v>
      </c>
      <c r="AH49" s="39" t="n">
        <v>0</v>
      </c>
      <c r="AI49" s="38" t="n">
        <v>0</v>
      </c>
      <c r="AJ49" s="39" t="n">
        <v>0</v>
      </c>
      <c r="AK49" s="38" t="n">
        <v>0</v>
      </c>
      <c r="AL49" s="39" t="n">
        <v>0</v>
      </c>
      <c r="AM49" s="38" t="n">
        <v>0</v>
      </c>
      <c r="AN49" s="39" t="n">
        <v>0</v>
      </c>
      <c r="AO49" s="38" t="n">
        <v>0</v>
      </c>
      <c r="AP49" s="36" t="n">
        <v>2.187</v>
      </c>
      <c r="AQ49" s="38" t="n">
        <v>1.173</v>
      </c>
      <c r="AR49" s="36" t="n">
        <v>1.7</v>
      </c>
      <c r="AS49" s="38" t="n">
        <v>1.57</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52.303</v>
      </c>
      <c r="BI49" s="38" t="n">
        <v>-64.756</v>
      </c>
      <c r="BJ49" s="39" t="n">
        <v>-25.036</v>
      </c>
      <c r="BK49" s="38" t="n">
        <v>-17.85</v>
      </c>
      <c r="BL49" s="39" t="n">
        <v>0</v>
      </c>
      <c r="BM49" s="38" t="n">
        <v>-0.454</v>
      </c>
      <c r="BN49" s="39" t="n">
        <v>0</v>
      </c>
      <c r="BO49" s="38" t="n">
        <v>0</v>
      </c>
      <c r="BP49" s="36" t="n">
        <v>104.0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1288.259</v>
      </c>
      <c r="E16" s="37" t="n">
        <v>0.152</v>
      </c>
      <c r="F16" s="36" t="n">
        <v>0.004</v>
      </c>
      <c r="G16" s="37" t="n">
        <v>0.106</v>
      </c>
      <c r="H16" s="36" t="n">
        <v>0.179</v>
      </c>
      <c r="I16" s="37" t="n">
        <v>0.405</v>
      </c>
      <c r="J16" s="36" t="n">
        <v>233.287</v>
      </c>
      <c r="K16" s="37" t="n">
        <v>5179.713</v>
      </c>
      <c r="L16" s="36" t="n">
        <v>51.098</v>
      </c>
      <c r="M16" s="37" t="n">
        <v>1.084</v>
      </c>
      <c r="N16" s="36" t="n">
        <v>7.812</v>
      </c>
      <c r="O16" s="37" t="n">
        <v>0.096</v>
      </c>
      <c r="P16" s="36" t="n">
        <v>0.223</v>
      </c>
      <c r="Q16" s="38" t="n">
        <v>0.15</v>
      </c>
      <c r="R16" s="36" t="n">
        <v>0.065</v>
      </c>
      <c r="S16" s="38" t="n">
        <v>0.007</v>
      </c>
      <c r="T16" s="36" t="n">
        <v>0.027</v>
      </c>
      <c r="U16" s="38" t="n">
        <v>0.629</v>
      </c>
      <c r="V16" s="36" t="n">
        <v>217.535</v>
      </c>
      <c r="W16" s="38" t="n">
        <v>5.936</v>
      </c>
      <c r="X16" s="36" t="n">
        <v>70.83</v>
      </c>
      <c r="Y16" s="38" t="n">
        <v>0</v>
      </c>
      <c r="Z16" s="36" t="n">
        <v>18.614</v>
      </c>
      <c r="AA16" s="38" t="n">
        <v>0.043</v>
      </c>
      <c r="AB16" s="36" t="n">
        <v>4.179</v>
      </c>
      <c r="AC16" s="37" t="n">
        <v>2713.319</v>
      </c>
      <c r="AD16" s="39" t="n">
        <v>0.971</v>
      </c>
      <c r="AE16" s="37" t="n">
        <v>0.659</v>
      </c>
      <c r="AF16" s="39" t="n">
        <v>0</v>
      </c>
      <c r="AG16" s="37" t="n">
        <v>0</v>
      </c>
      <c r="AH16" s="39" t="n">
        <v>0</v>
      </c>
      <c r="AI16" s="37" t="n">
        <v>0</v>
      </c>
      <c r="AJ16" s="39" t="n">
        <v>118.949</v>
      </c>
      <c r="AK16" s="37" t="n">
        <v>-160.024</v>
      </c>
      <c r="AL16" s="39" t="n">
        <v>0</v>
      </c>
      <c r="AM16" s="37" t="n">
        <v>781.209</v>
      </c>
      <c r="AN16" s="39" t="n">
        <v>30.812</v>
      </c>
      <c r="AO16" s="37" t="n">
        <v>-1218.907</v>
      </c>
      <c r="AP16" s="36" t="n">
        <v>13.778</v>
      </c>
      <c r="AQ16" s="37" t="n">
        <v>16.513</v>
      </c>
      <c r="AR16" s="36" t="n">
        <v>80.593</v>
      </c>
      <c r="AS16" s="37" t="n">
        <v>49.893</v>
      </c>
      <c r="AT16" s="36" t="n">
        <v>0</v>
      </c>
      <c r="AU16" s="37" t="n">
        <v>447.317</v>
      </c>
      <c r="AV16" s="36" t="n">
        <v>13.515</v>
      </c>
      <c r="AW16" s="37" t="n">
        <v>12.234</v>
      </c>
      <c r="AX16" s="36" t="n">
        <v>26.596</v>
      </c>
      <c r="AY16" s="37" t="n">
        <v>31.213</v>
      </c>
      <c r="AZ16" s="36" t="n">
        <v>0.693</v>
      </c>
      <c r="BA16" s="37" t="n">
        <v>0.346</v>
      </c>
      <c r="BB16" s="36" t="n">
        <v>0</v>
      </c>
      <c r="BC16" s="37" t="n">
        <v>-7.629</v>
      </c>
      <c r="BD16" s="39" t="n">
        <v>-13.979</v>
      </c>
      <c r="BE16" s="37" t="n">
        <v>-33.08</v>
      </c>
      <c r="BF16" s="39" t="n">
        <v>-48.242</v>
      </c>
      <c r="BG16" s="37" t="n">
        <v>0</v>
      </c>
      <c r="BH16" s="39" t="n">
        <v>-1239.847</v>
      </c>
      <c r="BI16" s="37" t="n">
        <v>-141.513</v>
      </c>
      <c r="BJ16" s="39" t="n">
        <v>-192.968</v>
      </c>
      <c r="BK16" s="37" t="n">
        <v>-85.609</v>
      </c>
      <c r="BL16" s="39" t="n">
        <v>-62.747</v>
      </c>
      <c r="BM16" s="37" t="n">
        <v>-2.192</v>
      </c>
      <c r="BN16" s="39" t="n">
        <v>-0.595</v>
      </c>
      <c r="BO16" s="37" t="n">
        <v>0</v>
      </c>
      <c r="BP16" s="36" t="n">
        <v>8211.714</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3.885</v>
      </c>
      <c r="E17" s="37" t="n">
        <v>269.432</v>
      </c>
      <c r="F17" s="36" t="n">
        <v>0.001</v>
      </c>
      <c r="G17" s="37" t="n">
        <v>0.081</v>
      </c>
      <c r="H17" s="36" t="n">
        <v>0.073</v>
      </c>
      <c r="I17" s="37" t="n">
        <v>2.255</v>
      </c>
      <c r="J17" s="36" t="n">
        <v>12.749</v>
      </c>
      <c r="K17" s="37" t="n">
        <v>2639.449</v>
      </c>
      <c r="L17" s="36" t="n">
        <v>10.41</v>
      </c>
      <c r="M17" s="37" t="n">
        <v>3.233</v>
      </c>
      <c r="N17" s="36" t="n">
        <v>1.078</v>
      </c>
      <c r="O17" s="37" t="n">
        <v>5.411</v>
      </c>
      <c r="P17" s="36" t="n">
        <v>4.51</v>
      </c>
      <c r="Q17" s="38" t="n">
        <v>3.436</v>
      </c>
      <c r="R17" s="36" t="n">
        <v>1.708</v>
      </c>
      <c r="S17" s="38" t="n">
        <v>0.033</v>
      </c>
      <c r="T17" s="36" t="n">
        <v>0.267</v>
      </c>
      <c r="U17" s="38" t="n">
        <v>0.768</v>
      </c>
      <c r="V17" s="36" t="n">
        <v>2.512</v>
      </c>
      <c r="W17" s="38" t="n">
        <v>0.867</v>
      </c>
      <c r="X17" s="36" t="n">
        <v>0.255</v>
      </c>
      <c r="Y17" s="38" t="n">
        <v>0.284</v>
      </c>
      <c r="Z17" s="36" t="n">
        <v>0</v>
      </c>
      <c r="AA17" s="38" t="n">
        <v>0.142</v>
      </c>
      <c r="AB17" s="36" t="n">
        <v>63.81</v>
      </c>
      <c r="AC17" s="37" t="n">
        <v>260.773</v>
      </c>
      <c r="AD17" s="39" t="n">
        <v>5.543</v>
      </c>
      <c r="AE17" s="37" t="n">
        <v>0.079</v>
      </c>
      <c r="AF17" s="39" t="n">
        <v>0</v>
      </c>
      <c r="AG17" s="37" t="n">
        <v>0</v>
      </c>
      <c r="AH17" s="39" t="n">
        <v>0.002</v>
      </c>
      <c r="AI17" s="37" t="n">
        <v>0</v>
      </c>
      <c r="AJ17" s="39" t="n">
        <v>8.965</v>
      </c>
      <c r="AK17" s="37" t="n">
        <v>-6.737</v>
      </c>
      <c r="AL17" s="39" t="n">
        <v>0</v>
      </c>
      <c r="AM17" s="37" t="n">
        <v>119.891</v>
      </c>
      <c r="AN17" s="39" t="n">
        <v>0.536</v>
      </c>
      <c r="AO17" s="37" t="n">
        <v>-284.843</v>
      </c>
      <c r="AP17" s="36" t="n">
        <v>5.636</v>
      </c>
      <c r="AQ17" s="37" t="n">
        <v>0.46</v>
      </c>
      <c r="AR17" s="36" t="n">
        <v>42.961</v>
      </c>
      <c r="AS17" s="37" t="n">
        <v>23.935</v>
      </c>
      <c r="AT17" s="36" t="n">
        <v>0</v>
      </c>
      <c r="AU17" s="37" t="n">
        <v>120.745</v>
      </c>
      <c r="AV17" s="36" t="n">
        <v>3.389</v>
      </c>
      <c r="AW17" s="37" t="n">
        <v>1.367</v>
      </c>
      <c r="AX17" s="36" t="n">
        <v>16.162</v>
      </c>
      <c r="AY17" s="37" t="n">
        <v>81.049</v>
      </c>
      <c r="AZ17" s="36" t="n">
        <v>0.104</v>
      </c>
      <c r="BA17" s="37" t="n">
        <v>0.017</v>
      </c>
      <c r="BB17" s="36" t="n">
        <v>0</v>
      </c>
      <c r="BC17" s="37" t="n">
        <v>-1.144</v>
      </c>
      <c r="BD17" s="39" t="n">
        <v>-0.378</v>
      </c>
      <c r="BE17" s="37" t="n">
        <v>-7.291</v>
      </c>
      <c r="BF17" s="39" t="n">
        <v>-68.478</v>
      </c>
      <c r="BG17" s="37" t="n">
        <v>0</v>
      </c>
      <c r="BH17" s="39" t="n">
        <v>-235.631</v>
      </c>
      <c r="BI17" s="37" t="n">
        <v>-18.658</v>
      </c>
      <c r="BJ17" s="39" t="n">
        <v>-0.821</v>
      </c>
      <c r="BK17" s="37" t="n">
        <v>-10.625</v>
      </c>
      <c r="BL17" s="39" t="n">
        <v>-43.14</v>
      </c>
      <c r="BM17" s="37" t="n">
        <v>-0.735</v>
      </c>
      <c r="BN17" s="39" t="n">
        <v>-0.122</v>
      </c>
      <c r="BO17" s="37" t="n">
        <v>0</v>
      </c>
      <c r="BP17" s="36" t="n">
        <v>3039.663</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0.374</v>
      </c>
      <c r="E18" s="37" t="n">
        <v>0</v>
      </c>
      <c r="F18" s="36" t="n">
        <v>1.276</v>
      </c>
      <c r="G18" s="37" t="n">
        <v>0</v>
      </c>
      <c r="H18" s="36" t="n">
        <v>0</v>
      </c>
      <c r="I18" s="37" t="n">
        <v>0</v>
      </c>
      <c r="J18" s="36" t="n">
        <v>0</v>
      </c>
      <c r="K18" s="37" t="n">
        <v>117.122</v>
      </c>
      <c r="L18" s="36" t="n">
        <v>0</v>
      </c>
      <c r="M18" s="37" t="n">
        <v>0.002</v>
      </c>
      <c r="N18" s="36" t="n">
        <v>0</v>
      </c>
      <c r="O18" s="37" t="n">
        <v>0</v>
      </c>
      <c r="P18" s="36" t="n">
        <v>0</v>
      </c>
      <c r="Q18" s="38" t="n">
        <v>0</v>
      </c>
      <c r="R18" s="36" t="n">
        <v>0</v>
      </c>
      <c r="S18" s="38" t="n">
        <v>0</v>
      </c>
      <c r="T18" s="36" t="n">
        <v>0</v>
      </c>
      <c r="U18" s="38" t="n">
        <v>0</v>
      </c>
      <c r="V18" s="36" t="n">
        <v>9.806</v>
      </c>
      <c r="W18" s="38" t="n">
        <v>0</v>
      </c>
      <c r="X18" s="36" t="n">
        <v>1.456</v>
      </c>
      <c r="Y18" s="38" t="n">
        <v>0</v>
      </c>
      <c r="Z18" s="36" t="n">
        <v>0</v>
      </c>
      <c r="AA18" s="38" t="n">
        <v>0</v>
      </c>
      <c r="AB18" s="36" t="n">
        <v>0</v>
      </c>
      <c r="AC18" s="37" t="n">
        <v>208.983</v>
      </c>
      <c r="AD18" s="39" t="n">
        <v>0</v>
      </c>
      <c r="AE18" s="37" t="n">
        <v>0</v>
      </c>
      <c r="AF18" s="39" t="n">
        <v>0</v>
      </c>
      <c r="AG18" s="37" t="n">
        <v>0</v>
      </c>
      <c r="AH18" s="39" t="n">
        <v>0</v>
      </c>
      <c r="AI18" s="37" t="n">
        <v>0</v>
      </c>
      <c r="AJ18" s="39" t="n">
        <v>10.972</v>
      </c>
      <c r="AK18" s="37" t="n">
        <v>-0.001</v>
      </c>
      <c r="AL18" s="39" t="n">
        <v>0</v>
      </c>
      <c r="AM18" s="37" t="n">
        <v>22.554</v>
      </c>
      <c r="AN18" s="39" t="n">
        <v>4.085</v>
      </c>
      <c r="AO18" s="37" t="n">
        <v>-92.966</v>
      </c>
      <c r="AP18" s="36" t="n">
        <v>3.226</v>
      </c>
      <c r="AQ18" s="37" t="n">
        <v>0.705</v>
      </c>
      <c r="AR18" s="36" t="n">
        <v>2.116</v>
      </c>
      <c r="AS18" s="37" t="n">
        <v>4.834</v>
      </c>
      <c r="AT18" s="36" t="n">
        <v>0</v>
      </c>
      <c r="AU18" s="37" t="n">
        <v>4.867</v>
      </c>
      <c r="AV18" s="36" t="n">
        <v>0.097</v>
      </c>
      <c r="AW18" s="37" t="n">
        <v>0.066</v>
      </c>
      <c r="AX18" s="36" t="n">
        <v>0.347</v>
      </c>
      <c r="AY18" s="37" t="n">
        <v>1.336</v>
      </c>
      <c r="AZ18" s="36" t="n">
        <v>0.013</v>
      </c>
      <c r="BA18" s="37" t="n">
        <v>0.012</v>
      </c>
      <c r="BB18" s="36" t="n">
        <v>0</v>
      </c>
      <c r="BC18" s="37" t="n">
        <v>-18.503</v>
      </c>
      <c r="BD18" s="39" t="n">
        <v>-9.615</v>
      </c>
      <c r="BE18" s="37" t="n">
        <v>-30.188</v>
      </c>
      <c r="BF18" s="39" t="n">
        <v>-6.708</v>
      </c>
      <c r="BG18" s="37" t="n">
        <v>0</v>
      </c>
      <c r="BH18" s="39" t="n">
        <v>-13.529</v>
      </c>
      <c r="BI18" s="37" t="n">
        <v>-1.481</v>
      </c>
      <c r="BJ18" s="39" t="n">
        <v>-0.344</v>
      </c>
      <c r="BK18" s="37" t="n">
        <v>-0.753</v>
      </c>
      <c r="BL18" s="39" t="n">
        <v>-11.771</v>
      </c>
      <c r="BM18" s="37" t="n">
        <v>-0.441</v>
      </c>
      <c r="BN18" s="39" t="n">
        <v>-0.025</v>
      </c>
      <c r="BO18" s="37" t="n">
        <v>0</v>
      </c>
      <c r="BP18" s="36" t="n">
        <v>207.926</v>
      </c>
      <c r="BQ18" s="37" t="n">
        <f aca="false">BP18-MrgRetail!BP18-MrgWholesale!BP18-MrgTax!BP18-MrgTransp!BP18-MrgGas!BP18-MrgStorage!BP18-MrgPipelineGas!BP18-MrgPipelineOil!BP18+OutRetail!BP18+OutWholesale!BP18+OutTransp!BP18+OutGas!BP18+OutStorage!BP18+OutPipelineGas!BP18+OutPipelineOil!BP18-F$49</f>
        <v>0.000999999999976353</v>
      </c>
    </row>
    <row r="19" customFormat="false" ht="22.5" hidden="false" customHeight="false" outlineLevel="0" collapsed="false">
      <c r="A19" s="18" t="n">
        <v>4</v>
      </c>
      <c r="B19" s="18" t="s">
        <v>28</v>
      </c>
      <c r="C19" s="35" t="s">
        <v>56</v>
      </c>
      <c r="D19" s="36" t="n">
        <v>161.454</v>
      </c>
      <c r="E19" s="37" t="n">
        <v>362.067</v>
      </c>
      <c r="F19" s="36" t="n">
        <v>0.001</v>
      </c>
      <c r="G19" s="37" t="n">
        <v>0.018</v>
      </c>
      <c r="H19" s="36" t="n">
        <v>0.116</v>
      </c>
      <c r="I19" s="37" t="n">
        <v>0.03</v>
      </c>
      <c r="J19" s="36" t="n">
        <v>0.238</v>
      </c>
      <c r="K19" s="37" t="n">
        <v>0.166</v>
      </c>
      <c r="L19" s="36" t="n">
        <v>0.093</v>
      </c>
      <c r="M19" s="37" t="n">
        <v>0.028</v>
      </c>
      <c r="N19" s="36" t="n">
        <v>4.394</v>
      </c>
      <c r="O19" s="37" t="n">
        <v>0.001</v>
      </c>
      <c r="P19" s="36" t="n">
        <v>0.011</v>
      </c>
      <c r="Q19" s="38" t="n">
        <v>0.005</v>
      </c>
      <c r="R19" s="36" t="n">
        <v>0.001</v>
      </c>
      <c r="S19" s="38" t="n">
        <v>0.001</v>
      </c>
      <c r="T19" s="36" t="n">
        <v>0.001</v>
      </c>
      <c r="U19" s="38" t="n">
        <v>0.003</v>
      </c>
      <c r="V19" s="36" t="n">
        <v>0.001</v>
      </c>
      <c r="W19" s="38" t="n">
        <v>0.01</v>
      </c>
      <c r="X19" s="36" t="n">
        <v>0</v>
      </c>
      <c r="Y19" s="38" t="n">
        <v>1.053</v>
      </c>
      <c r="Z19" s="36" t="n">
        <v>5.439</v>
      </c>
      <c r="AA19" s="38" t="n">
        <v>0.006</v>
      </c>
      <c r="AB19" s="36" t="n">
        <v>147.746</v>
      </c>
      <c r="AC19" s="37" t="n">
        <v>1.523</v>
      </c>
      <c r="AD19" s="39" t="n">
        <v>0.389</v>
      </c>
      <c r="AE19" s="37" t="n">
        <v>0.27</v>
      </c>
      <c r="AF19" s="39" t="n">
        <v>0</v>
      </c>
      <c r="AG19" s="37" t="n">
        <v>0</v>
      </c>
      <c r="AH19" s="39" t="n">
        <v>0</v>
      </c>
      <c r="AI19" s="37" t="n">
        <v>0</v>
      </c>
      <c r="AJ19" s="39" t="n">
        <v>0</v>
      </c>
      <c r="AK19" s="37" t="n">
        <v>0</v>
      </c>
      <c r="AL19" s="39" t="n">
        <v>0</v>
      </c>
      <c r="AM19" s="37" t="n">
        <v>1.453</v>
      </c>
      <c r="AN19" s="39" t="n">
        <v>0</v>
      </c>
      <c r="AO19" s="37" t="n">
        <v>-2.197</v>
      </c>
      <c r="AP19" s="36" t="n">
        <v>0.05</v>
      </c>
      <c r="AQ19" s="37" t="n">
        <v>0.01</v>
      </c>
      <c r="AR19" s="36" t="n">
        <v>0.247</v>
      </c>
      <c r="AS19" s="37" t="n">
        <v>0.966</v>
      </c>
      <c r="AT19" s="36" t="n">
        <v>0</v>
      </c>
      <c r="AU19" s="37" t="n">
        <v>12.199</v>
      </c>
      <c r="AV19" s="36" t="n">
        <v>0.082</v>
      </c>
      <c r="AW19" s="37" t="n">
        <v>0.063</v>
      </c>
      <c r="AX19" s="36" t="n">
        <v>0.157</v>
      </c>
      <c r="AY19" s="37" t="n">
        <v>0.14</v>
      </c>
      <c r="AZ19" s="36" t="n">
        <v>0.009</v>
      </c>
      <c r="BA19" s="37" t="n">
        <v>0.009</v>
      </c>
      <c r="BB19" s="36" t="n">
        <v>0</v>
      </c>
      <c r="BC19" s="37" t="n">
        <v>-0.046</v>
      </c>
      <c r="BD19" s="39" t="n">
        <v>0</v>
      </c>
      <c r="BE19" s="37" t="n">
        <v>-1.979</v>
      </c>
      <c r="BF19" s="39" t="n">
        <v>-1.219</v>
      </c>
      <c r="BG19" s="37" t="n">
        <v>0</v>
      </c>
      <c r="BH19" s="39" t="n">
        <v>-82.374</v>
      </c>
      <c r="BI19" s="37" t="n">
        <v>-0.356</v>
      </c>
      <c r="BJ19" s="39" t="n">
        <v>-0.526</v>
      </c>
      <c r="BK19" s="37" t="n">
        <v>-1.246</v>
      </c>
      <c r="BL19" s="39" t="n">
        <v>-0.944</v>
      </c>
      <c r="BM19" s="37" t="n">
        <v>-0.013</v>
      </c>
      <c r="BN19" s="39" t="n">
        <v>0</v>
      </c>
      <c r="BO19" s="37" t="n">
        <v>0</v>
      </c>
      <c r="BP19" s="36" t="n">
        <v>609.55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65.444</v>
      </c>
      <c r="E20" s="37" t="n">
        <v>1.306</v>
      </c>
      <c r="F20" s="36" t="n">
        <v>0.592</v>
      </c>
      <c r="G20" s="37" t="n">
        <v>0.943</v>
      </c>
      <c r="H20" s="36" t="n">
        <v>297.501</v>
      </c>
      <c r="I20" s="37" t="n">
        <v>25.777</v>
      </c>
      <c r="J20" s="36" t="n">
        <v>555.661</v>
      </c>
      <c r="K20" s="37" t="n">
        <v>17496.849</v>
      </c>
      <c r="L20" s="36" t="n">
        <v>156.821</v>
      </c>
      <c r="M20" s="37" t="n">
        <v>149.219</v>
      </c>
      <c r="N20" s="36" t="n">
        <v>100.786</v>
      </c>
      <c r="O20" s="37" t="n">
        <v>29.68</v>
      </c>
      <c r="P20" s="36" t="n">
        <v>333.784</v>
      </c>
      <c r="Q20" s="38" t="n">
        <v>38.513</v>
      </c>
      <c r="R20" s="36" t="n">
        <v>14.377</v>
      </c>
      <c r="S20" s="38" t="n">
        <v>6.453</v>
      </c>
      <c r="T20" s="36" t="n">
        <v>22.579</v>
      </c>
      <c r="U20" s="38" t="n">
        <v>7.299</v>
      </c>
      <c r="V20" s="36" t="n">
        <v>42.045</v>
      </c>
      <c r="W20" s="38" t="n">
        <v>23.19</v>
      </c>
      <c r="X20" s="36" t="n">
        <v>18.678</v>
      </c>
      <c r="Y20" s="38" t="n">
        <v>19.848</v>
      </c>
      <c r="Z20" s="36" t="n">
        <v>0</v>
      </c>
      <c r="AA20" s="38" t="n">
        <v>70.305</v>
      </c>
      <c r="AB20" s="36" t="n">
        <v>347.378</v>
      </c>
      <c r="AC20" s="37" t="n">
        <v>421.781</v>
      </c>
      <c r="AD20" s="39" t="n">
        <v>23.759</v>
      </c>
      <c r="AE20" s="37" t="n">
        <v>1.188</v>
      </c>
      <c r="AF20" s="39" t="n">
        <v>0</v>
      </c>
      <c r="AG20" s="37" t="n">
        <v>0</v>
      </c>
      <c r="AH20" s="39" t="n">
        <v>0.001</v>
      </c>
      <c r="AI20" s="37" t="n">
        <v>0</v>
      </c>
      <c r="AJ20" s="39" t="n">
        <v>637.632</v>
      </c>
      <c r="AK20" s="37" t="n">
        <v>-101.055</v>
      </c>
      <c r="AL20" s="39" t="n">
        <v>0</v>
      </c>
      <c r="AM20" s="37" t="n">
        <v>2469.814</v>
      </c>
      <c r="AN20" s="39" t="n">
        <v>51.393</v>
      </c>
      <c r="AO20" s="37" t="n">
        <v>-12097.707</v>
      </c>
      <c r="AP20" s="36" t="n">
        <v>21.224</v>
      </c>
      <c r="AQ20" s="37" t="n">
        <v>3.426</v>
      </c>
      <c r="AR20" s="36" t="n">
        <v>46.396</v>
      </c>
      <c r="AS20" s="37" t="n">
        <v>80.067</v>
      </c>
      <c r="AT20" s="36" t="n">
        <v>0</v>
      </c>
      <c r="AU20" s="37" t="n">
        <v>423.027</v>
      </c>
      <c r="AV20" s="36" t="n">
        <v>48.419</v>
      </c>
      <c r="AW20" s="37" t="n">
        <v>18.379</v>
      </c>
      <c r="AX20" s="36" t="n">
        <v>87.269</v>
      </c>
      <c r="AY20" s="37" t="n">
        <v>101.689</v>
      </c>
      <c r="AZ20" s="36" t="n">
        <v>17.518</v>
      </c>
      <c r="BA20" s="37" t="n">
        <v>1.192</v>
      </c>
      <c r="BB20" s="36" t="n">
        <v>0</v>
      </c>
      <c r="BC20" s="37" t="n">
        <v>-1421.482</v>
      </c>
      <c r="BD20" s="39" t="n">
        <v>-0.504</v>
      </c>
      <c r="BE20" s="37" t="n">
        <v>-52.101</v>
      </c>
      <c r="BF20" s="39" t="n">
        <v>-477.272</v>
      </c>
      <c r="BG20" s="37" t="n">
        <v>0</v>
      </c>
      <c r="BH20" s="39" t="n">
        <v>-1268.839</v>
      </c>
      <c r="BI20" s="37" t="n">
        <v>-129.738</v>
      </c>
      <c r="BJ20" s="39" t="n">
        <v>-34.373</v>
      </c>
      <c r="BK20" s="37" t="n">
        <v>-1884.05</v>
      </c>
      <c r="BL20" s="39" t="n">
        <v>-773.665</v>
      </c>
      <c r="BM20" s="37" t="n">
        <v>-1.491</v>
      </c>
      <c r="BN20" s="39" t="n">
        <v>-0.185</v>
      </c>
      <c r="BO20" s="37" t="n">
        <v>0</v>
      </c>
      <c r="BP20" s="36" t="n">
        <v>6036.739</v>
      </c>
      <c r="BQ20" s="37" t="n">
        <f aca="false">BP20-MrgRetail!BP20-MrgWholesale!BP20-MrgTax!BP20-MrgTransp!BP20-MrgGas!BP20-MrgStorage!BP20-MrgPipelineGas!BP20-MrgPipelineOil!BP20+OutRetail!BP20+OutWholesale!BP20+OutTransp!BP20+OutGas!BP20+OutStorage!BP20+OutPipelineGas!BP20+OutPipelineOil!BP20-H$49</f>
        <v>-0.00199999999949796</v>
      </c>
    </row>
    <row r="21" customFormat="false" ht="12.75" hidden="false" customHeight="false" outlineLevel="0" collapsed="false">
      <c r="A21" s="18" t="n">
        <v>6</v>
      </c>
      <c r="B21" s="18" t="s">
        <v>30</v>
      </c>
      <c r="C21" s="35" t="s">
        <v>58</v>
      </c>
      <c r="D21" s="36" t="n">
        <v>130.564</v>
      </c>
      <c r="E21" s="37" t="n">
        <v>16.781</v>
      </c>
      <c r="F21" s="36" t="n">
        <v>0.287</v>
      </c>
      <c r="G21" s="37" t="n">
        <v>3.204</v>
      </c>
      <c r="H21" s="36" t="n">
        <v>138.85</v>
      </c>
      <c r="I21" s="37" t="n">
        <v>1.694</v>
      </c>
      <c r="J21" s="36" t="n">
        <v>25.805</v>
      </c>
      <c r="K21" s="37" t="n">
        <v>2655.54</v>
      </c>
      <c r="L21" s="36" t="n">
        <v>180.337</v>
      </c>
      <c r="M21" s="37" t="n">
        <v>476.824</v>
      </c>
      <c r="N21" s="36" t="n">
        <v>105.019</v>
      </c>
      <c r="O21" s="37" t="n">
        <v>53.417</v>
      </c>
      <c r="P21" s="36" t="n">
        <v>494.713</v>
      </c>
      <c r="Q21" s="38" t="n">
        <v>44.456</v>
      </c>
      <c r="R21" s="36" t="n">
        <v>36.852</v>
      </c>
      <c r="S21" s="38" t="n">
        <v>9.512</v>
      </c>
      <c r="T21" s="36" t="n">
        <v>125.556</v>
      </c>
      <c r="U21" s="38" t="n">
        <v>69.36</v>
      </c>
      <c r="V21" s="36" t="n">
        <v>146.994</v>
      </c>
      <c r="W21" s="38" t="n">
        <v>102.107</v>
      </c>
      <c r="X21" s="36" t="n">
        <v>0</v>
      </c>
      <c r="Y21" s="38" t="n">
        <v>0.575</v>
      </c>
      <c r="Z21" s="36" t="n">
        <v>0</v>
      </c>
      <c r="AA21" s="38" t="n">
        <v>141.475</v>
      </c>
      <c r="AB21" s="36" t="n">
        <v>772.243</v>
      </c>
      <c r="AC21" s="37" t="n">
        <v>4413.291</v>
      </c>
      <c r="AD21" s="39" t="n">
        <v>35.744</v>
      </c>
      <c r="AE21" s="37" t="n">
        <v>24.593</v>
      </c>
      <c r="AF21" s="39" t="n">
        <v>0</v>
      </c>
      <c r="AG21" s="37" t="n">
        <v>0</v>
      </c>
      <c r="AH21" s="39" t="n">
        <v>0.145</v>
      </c>
      <c r="AI21" s="37" t="n">
        <v>0</v>
      </c>
      <c r="AJ21" s="39" t="n">
        <v>0.001</v>
      </c>
      <c r="AK21" s="37" t="n">
        <v>-0.001</v>
      </c>
      <c r="AL21" s="39" t="n">
        <v>0</v>
      </c>
      <c r="AM21" s="37" t="n">
        <v>885.093</v>
      </c>
      <c r="AN21" s="39" t="n">
        <v>0</v>
      </c>
      <c r="AO21" s="37" t="n">
        <v>-162.229</v>
      </c>
      <c r="AP21" s="36" t="n">
        <v>1.891</v>
      </c>
      <c r="AQ21" s="37" t="n">
        <v>0.008</v>
      </c>
      <c r="AR21" s="36" t="n">
        <v>0.723</v>
      </c>
      <c r="AS21" s="37" t="n">
        <v>14.52</v>
      </c>
      <c r="AT21" s="36" t="n">
        <v>0</v>
      </c>
      <c r="AU21" s="37" t="n">
        <v>473.476</v>
      </c>
      <c r="AV21" s="36" t="n">
        <v>0.7</v>
      </c>
      <c r="AW21" s="37" t="n">
        <v>0.853</v>
      </c>
      <c r="AX21" s="36" t="n">
        <v>1.055</v>
      </c>
      <c r="AY21" s="37" t="n">
        <v>2.142</v>
      </c>
      <c r="AZ21" s="36" t="n">
        <v>0.013</v>
      </c>
      <c r="BA21" s="37" t="n">
        <v>0.001</v>
      </c>
      <c r="BB21" s="36" t="n">
        <v>0</v>
      </c>
      <c r="BC21" s="37" t="n">
        <v>-167.117</v>
      </c>
      <c r="BD21" s="39" t="n">
        <v>-0.002</v>
      </c>
      <c r="BE21" s="37" t="n">
        <v>-0.053</v>
      </c>
      <c r="BF21" s="39" t="n">
        <v>-63.272</v>
      </c>
      <c r="BG21" s="37" t="n">
        <v>0</v>
      </c>
      <c r="BH21" s="39" t="n">
        <v>-251.542</v>
      </c>
      <c r="BI21" s="37" t="n">
        <v>-0.167</v>
      </c>
      <c r="BJ21" s="39" t="n">
        <v>-0.094</v>
      </c>
      <c r="BK21" s="37" t="n">
        <v>-0.557</v>
      </c>
      <c r="BL21" s="39" t="n">
        <v>-5.587</v>
      </c>
      <c r="BM21" s="37" t="n">
        <v>-0.021</v>
      </c>
      <c r="BN21" s="39" t="n">
        <v>-0.017</v>
      </c>
      <c r="BO21" s="37" t="n">
        <v>0</v>
      </c>
      <c r="BP21" s="36" t="n">
        <v>10935.754</v>
      </c>
      <c r="BQ21" s="37" t="n">
        <f aca="false">BP21-MrgRetail!BP21-MrgWholesale!BP21-MrgTax!BP21-MrgTransp!BP21-MrgGas!BP21-MrgStorage!BP21-MrgPipelineGas!BP21-MrgPipelineOil!BP21+OutRetail!BP21+OutWholesale!BP21+OutTransp!BP21+OutGas!BP21+OutStorage!BP21+OutPipelineGas!BP21+OutPipelineOil!BP21-I$49</f>
        <v>-0.00100000000020373</v>
      </c>
    </row>
    <row r="22" customFormat="false" ht="12.75" hidden="false" customHeight="false" outlineLevel="0" collapsed="false">
      <c r="A22" s="18" t="n">
        <v>7</v>
      </c>
      <c r="B22" s="18" t="s">
        <v>31</v>
      </c>
      <c r="C22" s="35" t="s">
        <v>59</v>
      </c>
      <c r="D22" s="36" t="n">
        <v>152.601</v>
      </c>
      <c r="E22" s="37" t="n">
        <v>11.054</v>
      </c>
      <c r="F22" s="36" t="n">
        <v>0.472</v>
      </c>
      <c r="G22" s="37" t="n">
        <v>1.684</v>
      </c>
      <c r="H22" s="36" t="n">
        <v>59.485</v>
      </c>
      <c r="I22" s="37" t="n">
        <v>79.434</v>
      </c>
      <c r="J22" s="36" t="n">
        <v>74.053</v>
      </c>
      <c r="K22" s="37" t="n">
        <v>337.856</v>
      </c>
      <c r="L22" s="36" t="n">
        <v>50.192</v>
      </c>
      <c r="M22" s="37" t="n">
        <v>119.112</v>
      </c>
      <c r="N22" s="36" t="n">
        <v>301.363</v>
      </c>
      <c r="O22" s="37" t="n">
        <v>117.654</v>
      </c>
      <c r="P22" s="36" t="n">
        <v>3144.853</v>
      </c>
      <c r="Q22" s="38" t="n">
        <v>43.219</v>
      </c>
      <c r="R22" s="36" t="n">
        <v>37.073</v>
      </c>
      <c r="S22" s="38" t="n">
        <v>5.515</v>
      </c>
      <c r="T22" s="36" t="n">
        <v>37.496</v>
      </c>
      <c r="U22" s="38" t="n">
        <v>37.209</v>
      </c>
      <c r="V22" s="36" t="n">
        <v>98.964</v>
      </c>
      <c r="W22" s="38" t="n">
        <v>24.658</v>
      </c>
      <c r="X22" s="36" t="n">
        <v>0</v>
      </c>
      <c r="Y22" s="38" t="n">
        <v>10.23</v>
      </c>
      <c r="Z22" s="36" t="n">
        <v>0</v>
      </c>
      <c r="AA22" s="38" t="n">
        <v>42.521</v>
      </c>
      <c r="AB22" s="36" t="n">
        <v>1404.655</v>
      </c>
      <c r="AC22" s="37" t="n">
        <v>11.39</v>
      </c>
      <c r="AD22" s="39" t="n">
        <v>6.778</v>
      </c>
      <c r="AE22" s="37" t="n">
        <v>2.977</v>
      </c>
      <c r="AF22" s="39" t="n">
        <v>0</v>
      </c>
      <c r="AG22" s="37" t="n">
        <v>8718.248</v>
      </c>
      <c r="AH22" s="39" t="n">
        <v>17709.913</v>
      </c>
      <c r="AI22" s="37" t="n">
        <v>5777.147</v>
      </c>
      <c r="AJ22" s="39" t="n">
        <v>0.458</v>
      </c>
      <c r="AK22" s="37" t="n">
        <v>-7.706</v>
      </c>
      <c r="AL22" s="39" t="n">
        <v>0</v>
      </c>
      <c r="AM22" s="37" t="n">
        <v>7.669</v>
      </c>
      <c r="AN22" s="39" t="n">
        <v>0.039</v>
      </c>
      <c r="AO22" s="37" t="n">
        <v>-38.267</v>
      </c>
      <c r="AP22" s="36" t="n">
        <v>1.77</v>
      </c>
      <c r="AQ22" s="37" t="n">
        <v>1.741</v>
      </c>
      <c r="AR22" s="36" t="n">
        <v>1.222</v>
      </c>
      <c r="AS22" s="37" t="n">
        <v>7.075</v>
      </c>
      <c r="AT22" s="36" t="n">
        <v>0</v>
      </c>
      <c r="AU22" s="37" t="n">
        <v>8.888</v>
      </c>
      <c r="AV22" s="36" t="n">
        <v>0.34</v>
      </c>
      <c r="AW22" s="37" t="n">
        <v>0.208</v>
      </c>
      <c r="AX22" s="36" t="n">
        <v>0.33</v>
      </c>
      <c r="AY22" s="37" t="n">
        <v>0.709</v>
      </c>
      <c r="AZ22" s="36" t="n">
        <v>0.351</v>
      </c>
      <c r="BA22" s="37" t="n">
        <v>0.086</v>
      </c>
      <c r="BB22" s="36" t="n">
        <v>0</v>
      </c>
      <c r="BC22" s="37" t="n">
        <v>-0.333</v>
      </c>
      <c r="BD22" s="39" t="n">
        <v>-0.176</v>
      </c>
      <c r="BE22" s="37" t="n">
        <v>-1.34</v>
      </c>
      <c r="BF22" s="39" t="n">
        <v>-0.631</v>
      </c>
      <c r="BG22" s="37" t="n">
        <v>0</v>
      </c>
      <c r="BH22" s="39" t="n">
        <v>-41.322</v>
      </c>
      <c r="BI22" s="37" t="n">
        <v>-1.839</v>
      </c>
      <c r="BJ22" s="39" t="n">
        <v>-0.054</v>
      </c>
      <c r="BK22" s="37" t="n">
        <v>-1.704</v>
      </c>
      <c r="BL22" s="39" t="n">
        <v>-0.747</v>
      </c>
      <c r="BM22" s="37" t="n">
        <v>-0.04</v>
      </c>
      <c r="BN22" s="39" t="n">
        <v>-0.029</v>
      </c>
      <c r="BO22" s="37" t="n">
        <v>0</v>
      </c>
      <c r="BP22" s="36" t="n">
        <v>38354.502</v>
      </c>
      <c r="BQ22" s="37" t="n">
        <f aca="false">BP22-MrgRetail!BP22-MrgWholesale!BP22-MrgTax!BP22-MrgTransp!BP22-MrgGas!BP22-MrgStorage!BP22-MrgPipelineGas!BP22-MrgPipelineOil!BP22+OutRetail!BP22+OutWholesale!BP22+OutTransp!BP22+OutGas!BP22+OutStorage!BP22+OutPipelineGas!BP22+OutPipelineOil!BP22-J$49</f>
        <v>0.000999999996565748</v>
      </c>
    </row>
    <row r="23" customFormat="false" ht="12.75" hidden="false" customHeight="false" outlineLevel="0" collapsed="false">
      <c r="A23" s="18" t="n">
        <v>8</v>
      </c>
      <c r="B23" s="18" t="s">
        <v>32</v>
      </c>
      <c r="C23" s="35" t="s">
        <v>60</v>
      </c>
      <c r="D23" s="36" t="n">
        <v>1712.403</v>
      </c>
      <c r="E23" s="37" t="n">
        <v>266.137</v>
      </c>
      <c r="F23" s="36" t="n">
        <v>35.349</v>
      </c>
      <c r="G23" s="37" t="n">
        <v>136.878</v>
      </c>
      <c r="H23" s="36" t="n">
        <v>782.342</v>
      </c>
      <c r="I23" s="37" t="n">
        <v>88.142</v>
      </c>
      <c r="J23" s="36" t="n">
        <v>15494.926</v>
      </c>
      <c r="K23" s="37" t="n">
        <v>56305.259</v>
      </c>
      <c r="L23" s="36" t="n">
        <v>1605.03</v>
      </c>
      <c r="M23" s="37" t="n">
        <v>1197.797</v>
      </c>
      <c r="N23" s="36" t="n">
        <v>3325.763</v>
      </c>
      <c r="O23" s="37" t="n">
        <v>1555.202</v>
      </c>
      <c r="P23" s="36" t="n">
        <v>1073.573</v>
      </c>
      <c r="Q23" s="38" t="n">
        <v>605.588</v>
      </c>
      <c r="R23" s="36" t="n">
        <v>490.42</v>
      </c>
      <c r="S23" s="38" t="n">
        <v>29.629</v>
      </c>
      <c r="T23" s="36" t="n">
        <v>358.648</v>
      </c>
      <c r="U23" s="38" t="n">
        <v>206.442</v>
      </c>
      <c r="V23" s="36" t="n">
        <v>3150.717</v>
      </c>
      <c r="W23" s="38" t="n">
        <v>593.768</v>
      </c>
      <c r="X23" s="36" t="n">
        <v>9907.794</v>
      </c>
      <c r="Y23" s="38" t="n">
        <v>1656.732</v>
      </c>
      <c r="Z23" s="36" t="n">
        <v>0</v>
      </c>
      <c r="AA23" s="38" t="n">
        <v>229.166</v>
      </c>
      <c r="AB23" s="36" t="n">
        <v>5872.062</v>
      </c>
      <c r="AC23" s="37" t="n">
        <v>72506.542</v>
      </c>
      <c r="AD23" s="39" t="n">
        <v>14783.511</v>
      </c>
      <c r="AE23" s="37" t="n">
        <v>2014.882</v>
      </c>
      <c r="AF23" s="39" t="n">
        <v>-502.301</v>
      </c>
      <c r="AG23" s="37" t="n">
        <v>0</v>
      </c>
      <c r="AH23" s="39" t="n">
        <v>20.688</v>
      </c>
      <c r="AI23" s="37" t="n">
        <v>0</v>
      </c>
      <c r="AJ23" s="39" t="n">
        <v>4713.145</v>
      </c>
      <c r="AK23" s="37" t="n">
        <v>-3262.194</v>
      </c>
      <c r="AL23" s="39" t="n">
        <v>0</v>
      </c>
      <c r="AM23" s="37" t="n">
        <v>70524.397</v>
      </c>
      <c r="AN23" s="39" t="n">
        <v>6132.718</v>
      </c>
      <c r="AO23" s="37" t="n">
        <v>-71460.806</v>
      </c>
      <c r="AP23" s="36" t="n">
        <v>992.82</v>
      </c>
      <c r="AQ23" s="37" t="n">
        <v>258.142</v>
      </c>
      <c r="AR23" s="36" t="n">
        <v>1525.027</v>
      </c>
      <c r="AS23" s="37" t="n">
        <v>2040.159</v>
      </c>
      <c r="AT23" s="36" t="n">
        <v>0</v>
      </c>
      <c r="AU23" s="37" t="n">
        <v>23162.848</v>
      </c>
      <c r="AV23" s="36" t="n">
        <v>1117.423</v>
      </c>
      <c r="AW23" s="37" t="n">
        <v>978.425</v>
      </c>
      <c r="AX23" s="36" t="n">
        <v>4092.725</v>
      </c>
      <c r="AY23" s="37" t="n">
        <v>3699.061</v>
      </c>
      <c r="AZ23" s="36" t="n">
        <v>325.918</v>
      </c>
      <c r="BA23" s="37" t="n">
        <v>115.163</v>
      </c>
      <c r="BB23" s="36" t="n">
        <v>0.198</v>
      </c>
      <c r="BC23" s="37" t="n">
        <v>-165.217</v>
      </c>
      <c r="BD23" s="39" t="n">
        <v>-84.381</v>
      </c>
      <c r="BE23" s="37" t="n">
        <v>-705.09</v>
      </c>
      <c r="BF23" s="39" t="n">
        <v>-2435.678</v>
      </c>
      <c r="BG23" s="37" t="n">
        <v>0</v>
      </c>
      <c r="BH23" s="39" t="n">
        <v>-23882.747</v>
      </c>
      <c r="BI23" s="37" t="n">
        <v>-1096.667</v>
      </c>
      <c r="BJ23" s="39" t="n">
        <v>-328.058</v>
      </c>
      <c r="BK23" s="37" t="n">
        <v>-2307.657</v>
      </c>
      <c r="BL23" s="39" t="n">
        <v>-1724.07</v>
      </c>
      <c r="BM23" s="37" t="n">
        <v>-26.114</v>
      </c>
      <c r="BN23" s="39" t="n">
        <v>-13.849</v>
      </c>
      <c r="BO23" s="37" t="n">
        <v>0</v>
      </c>
      <c r="BP23" s="36" t="n">
        <v>207688.735</v>
      </c>
      <c r="BQ23" s="37" t="n">
        <f aca="false">BP23-MrgRetail!BP23-MrgWholesale!BP23-MrgTax!BP23-MrgTransp!BP23-MrgGas!BP23-MrgStorage!BP23-MrgPipelineGas!BP23-MrgPipelineOil!BP23+OutRetail!BP23+OutWholesale!BP23+OutTransp!BP23+OutGas!BP23+OutStorage!BP23+OutPipelineGas!BP23+OutPipelineOil!BP23-K$49</f>
        <v>0.00100000001839362</v>
      </c>
    </row>
    <row r="24" customFormat="false" ht="12.75" hidden="false" customHeight="false" outlineLevel="0" collapsed="false">
      <c r="A24" s="18" t="n">
        <v>9</v>
      </c>
      <c r="B24" s="18" t="s">
        <v>33</v>
      </c>
      <c r="C24" s="35" t="s">
        <v>61</v>
      </c>
      <c r="D24" s="36" t="n">
        <v>55.613</v>
      </c>
      <c r="E24" s="37" t="n">
        <v>34.172</v>
      </c>
      <c r="F24" s="36" t="n">
        <v>0.291</v>
      </c>
      <c r="G24" s="37" t="n">
        <v>8.939</v>
      </c>
      <c r="H24" s="36" t="n">
        <v>36.181</v>
      </c>
      <c r="I24" s="37" t="n">
        <v>5.991</v>
      </c>
      <c r="J24" s="36" t="n">
        <v>175.865</v>
      </c>
      <c r="K24" s="37" t="n">
        <v>1270.428</v>
      </c>
      <c r="L24" s="36" t="n">
        <v>348.645</v>
      </c>
      <c r="M24" s="37" t="n">
        <v>176.896</v>
      </c>
      <c r="N24" s="36" t="n">
        <v>194.051</v>
      </c>
      <c r="O24" s="37" t="n">
        <v>222.331</v>
      </c>
      <c r="P24" s="36" t="n">
        <v>379.942</v>
      </c>
      <c r="Q24" s="38" t="n">
        <v>199.707</v>
      </c>
      <c r="R24" s="36" t="n">
        <v>78.311</v>
      </c>
      <c r="S24" s="38" t="n">
        <v>2.665</v>
      </c>
      <c r="T24" s="36" t="n">
        <v>30.579</v>
      </c>
      <c r="U24" s="38" t="n">
        <v>42.745</v>
      </c>
      <c r="V24" s="36" t="n">
        <v>69.289</v>
      </c>
      <c r="W24" s="38" t="n">
        <v>67.137</v>
      </c>
      <c r="X24" s="36" t="n">
        <v>188.449</v>
      </c>
      <c r="Y24" s="38" t="n">
        <v>19.405</v>
      </c>
      <c r="Z24" s="36" t="n">
        <v>0</v>
      </c>
      <c r="AA24" s="38" t="n">
        <v>27.241</v>
      </c>
      <c r="AB24" s="36" t="n">
        <v>315.516</v>
      </c>
      <c r="AC24" s="37" t="n">
        <v>1144.131</v>
      </c>
      <c r="AD24" s="39" t="n">
        <v>439.269</v>
      </c>
      <c r="AE24" s="37" t="n">
        <v>92.734</v>
      </c>
      <c r="AF24" s="39" t="n">
        <v>-128.261</v>
      </c>
      <c r="AG24" s="37" t="n">
        <v>0</v>
      </c>
      <c r="AH24" s="39" t="n">
        <v>0.158</v>
      </c>
      <c r="AI24" s="37" t="n">
        <v>0</v>
      </c>
      <c r="AJ24" s="39" t="n">
        <v>47.813</v>
      </c>
      <c r="AK24" s="37" t="n">
        <v>-300.509</v>
      </c>
      <c r="AL24" s="39" t="n">
        <v>0</v>
      </c>
      <c r="AM24" s="37" t="n">
        <v>6094.625</v>
      </c>
      <c r="AN24" s="39" t="n">
        <v>91.555</v>
      </c>
      <c r="AO24" s="37" t="n">
        <v>-1617.632</v>
      </c>
      <c r="AP24" s="36" t="n">
        <v>21.36</v>
      </c>
      <c r="AQ24" s="37" t="n">
        <v>6.248</v>
      </c>
      <c r="AR24" s="36" t="n">
        <v>39.215</v>
      </c>
      <c r="AS24" s="37" t="n">
        <v>53.699</v>
      </c>
      <c r="AT24" s="36" t="n">
        <v>0</v>
      </c>
      <c r="AU24" s="37" t="n">
        <v>359.989</v>
      </c>
      <c r="AV24" s="36" t="n">
        <v>22.228</v>
      </c>
      <c r="AW24" s="37" t="n">
        <v>23.413</v>
      </c>
      <c r="AX24" s="36" t="n">
        <v>70.098</v>
      </c>
      <c r="AY24" s="37" t="n">
        <v>94.143</v>
      </c>
      <c r="AZ24" s="36" t="n">
        <v>4.128</v>
      </c>
      <c r="BA24" s="37" t="n">
        <v>1.351</v>
      </c>
      <c r="BB24" s="36" t="n">
        <v>0.048</v>
      </c>
      <c r="BC24" s="38" t="n">
        <v>-2.711</v>
      </c>
      <c r="BD24" s="39" t="n">
        <v>-0.371</v>
      </c>
      <c r="BE24" s="37" t="n">
        <v>-9.702</v>
      </c>
      <c r="BF24" s="39" t="n">
        <v>-25.894</v>
      </c>
      <c r="BG24" s="37" t="n">
        <v>0</v>
      </c>
      <c r="BH24" s="39" t="n">
        <v>-567.304</v>
      </c>
      <c r="BI24" s="37" t="n">
        <v>-72.928</v>
      </c>
      <c r="BJ24" s="39" t="n">
        <v>-8.131</v>
      </c>
      <c r="BK24" s="37" t="n">
        <v>-30.808</v>
      </c>
      <c r="BL24" s="39" t="n">
        <v>-33.725</v>
      </c>
      <c r="BM24" s="37" t="n">
        <v>-0.36</v>
      </c>
      <c r="BN24" s="39" t="n">
        <v>-0.199</v>
      </c>
      <c r="BO24" s="37" t="n">
        <v>0</v>
      </c>
      <c r="BP24" s="36" t="n">
        <v>9758.063</v>
      </c>
      <c r="BQ24" s="37" t="n">
        <f aca="false">BP24-MrgRetail!BP24-MrgWholesale!BP24-MrgTax!BP24-MrgTransp!BP24-MrgGas!BP24-MrgStorage!BP24-MrgPipelineGas!BP24-MrgPipelineOil!BP24+OutRetail!BP24+OutWholesale!BP24+OutTransp!BP24+OutGas!BP24+OutStorage!BP24+OutPipelineGas!BP24+OutPipelineOil!BP24-L$49</f>
        <v>-0.00100000000020373</v>
      </c>
    </row>
    <row r="25" customFormat="false" ht="12.75" hidden="false" customHeight="false" outlineLevel="0" collapsed="false">
      <c r="A25" s="18" t="n">
        <v>10</v>
      </c>
      <c r="B25" s="18" t="s">
        <v>34</v>
      </c>
      <c r="C25" s="35" t="s">
        <v>62</v>
      </c>
      <c r="D25" s="36" t="n">
        <v>16.048</v>
      </c>
      <c r="E25" s="37" t="n">
        <v>4.186</v>
      </c>
      <c r="F25" s="36" t="n">
        <v>0.117</v>
      </c>
      <c r="G25" s="37" t="n">
        <v>5.683</v>
      </c>
      <c r="H25" s="36" t="n">
        <v>10.474</v>
      </c>
      <c r="I25" s="37" t="n">
        <v>1.857</v>
      </c>
      <c r="J25" s="36" t="n">
        <v>56.892</v>
      </c>
      <c r="K25" s="37" t="n">
        <v>355.248</v>
      </c>
      <c r="L25" s="36" t="n">
        <v>123.815</v>
      </c>
      <c r="M25" s="37" t="n">
        <v>98.022</v>
      </c>
      <c r="N25" s="36" t="n">
        <v>220.981</v>
      </c>
      <c r="O25" s="37" t="n">
        <v>128.327</v>
      </c>
      <c r="P25" s="36" t="n">
        <v>232.213</v>
      </c>
      <c r="Q25" s="38" t="n">
        <v>170.576</v>
      </c>
      <c r="R25" s="36" t="n">
        <v>138.077</v>
      </c>
      <c r="S25" s="38" t="n">
        <v>3.642</v>
      </c>
      <c r="T25" s="36" t="n">
        <v>28.367</v>
      </c>
      <c r="U25" s="38" t="n">
        <v>569.611</v>
      </c>
      <c r="V25" s="36" t="n">
        <v>62.105</v>
      </c>
      <c r="W25" s="38" t="n">
        <v>50.84</v>
      </c>
      <c r="X25" s="36" t="n">
        <v>4.543</v>
      </c>
      <c r="Y25" s="38" t="n">
        <v>123.403</v>
      </c>
      <c r="Z25" s="36" t="n">
        <v>3.632</v>
      </c>
      <c r="AA25" s="38" t="n">
        <v>23.119</v>
      </c>
      <c r="AB25" s="36" t="n">
        <v>196.968</v>
      </c>
      <c r="AC25" s="37" t="n">
        <v>3090.148</v>
      </c>
      <c r="AD25" s="39" t="n">
        <v>44.17</v>
      </c>
      <c r="AE25" s="37" t="n">
        <v>19.167</v>
      </c>
      <c r="AF25" s="39" t="n">
        <v>0</v>
      </c>
      <c r="AG25" s="37" t="n">
        <v>0</v>
      </c>
      <c r="AH25" s="39" t="n">
        <v>0.11</v>
      </c>
      <c r="AI25" s="37" t="n">
        <v>0</v>
      </c>
      <c r="AJ25" s="39" t="n">
        <v>2.376</v>
      </c>
      <c r="AK25" s="37" t="n">
        <v>-2.131</v>
      </c>
      <c r="AL25" s="39" t="n">
        <v>0</v>
      </c>
      <c r="AM25" s="37" t="n">
        <v>333.701</v>
      </c>
      <c r="AN25" s="39" t="n">
        <v>0.37</v>
      </c>
      <c r="AO25" s="37" t="n">
        <v>-217.334</v>
      </c>
      <c r="AP25" s="36" t="n">
        <v>7.08</v>
      </c>
      <c r="AQ25" s="37" t="n">
        <v>1.903</v>
      </c>
      <c r="AR25" s="36" t="n">
        <v>22.057</v>
      </c>
      <c r="AS25" s="37" t="n">
        <v>38.326</v>
      </c>
      <c r="AT25" s="36" t="n">
        <v>0</v>
      </c>
      <c r="AU25" s="37" t="n">
        <v>237.184</v>
      </c>
      <c r="AV25" s="36" t="n">
        <v>7.592</v>
      </c>
      <c r="AW25" s="37" t="n">
        <v>7.392</v>
      </c>
      <c r="AX25" s="36" t="n">
        <v>16.465</v>
      </c>
      <c r="AY25" s="37" t="n">
        <v>19.553</v>
      </c>
      <c r="AZ25" s="36" t="n">
        <v>1.607</v>
      </c>
      <c r="BA25" s="37" t="n">
        <v>0.841</v>
      </c>
      <c r="BB25" s="36" t="n">
        <v>0.896</v>
      </c>
      <c r="BC25" s="37" t="n">
        <v>-1.693</v>
      </c>
      <c r="BD25" s="39" t="n">
        <v>-0.633</v>
      </c>
      <c r="BE25" s="37" t="n">
        <v>-6.293</v>
      </c>
      <c r="BF25" s="39" t="n">
        <v>-7.562</v>
      </c>
      <c r="BG25" s="37" t="n">
        <v>0</v>
      </c>
      <c r="BH25" s="39" t="n">
        <v>-214.112</v>
      </c>
      <c r="BI25" s="37" t="n">
        <v>-16.661</v>
      </c>
      <c r="BJ25" s="39" t="n">
        <v>-2.582</v>
      </c>
      <c r="BK25" s="37" t="n">
        <v>-11.015</v>
      </c>
      <c r="BL25" s="39" t="n">
        <v>-14.611</v>
      </c>
      <c r="BM25" s="37" t="n">
        <v>-0.176</v>
      </c>
      <c r="BN25" s="39" t="n">
        <v>-1.684</v>
      </c>
      <c r="BO25" s="37" t="n">
        <v>0</v>
      </c>
      <c r="BP25" s="36" t="n">
        <v>5983.198</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55.817</v>
      </c>
      <c r="E26" s="37" t="n">
        <v>69.164</v>
      </c>
      <c r="F26" s="36" t="n">
        <v>1.706</v>
      </c>
      <c r="G26" s="37" t="n">
        <v>19.17</v>
      </c>
      <c r="H26" s="36" t="n">
        <v>32.623</v>
      </c>
      <c r="I26" s="37" t="n">
        <v>6.499</v>
      </c>
      <c r="J26" s="36" t="n">
        <v>138.687</v>
      </c>
      <c r="K26" s="37" t="n">
        <v>588.202</v>
      </c>
      <c r="L26" s="36" t="n">
        <v>638.551</v>
      </c>
      <c r="M26" s="37" t="n">
        <v>614.131</v>
      </c>
      <c r="N26" s="36" t="n">
        <v>3389.948</v>
      </c>
      <c r="O26" s="37" t="n">
        <v>194.609</v>
      </c>
      <c r="P26" s="36" t="n">
        <v>605.324</v>
      </c>
      <c r="Q26" s="38" t="n">
        <v>244.401</v>
      </c>
      <c r="R26" s="36" t="n">
        <v>169.853</v>
      </c>
      <c r="S26" s="38" t="n">
        <v>7.236</v>
      </c>
      <c r="T26" s="36" t="n">
        <v>48.986</v>
      </c>
      <c r="U26" s="38" t="n">
        <v>50.763</v>
      </c>
      <c r="V26" s="36" t="n">
        <v>22.726</v>
      </c>
      <c r="W26" s="38" t="n">
        <v>90.128</v>
      </c>
      <c r="X26" s="36" t="n">
        <v>0.533</v>
      </c>
      <c r="Y26" s="38" t="n">
        <v>1655.298</v>
      </c>
      <c r="Z26" s="36" t="n">
        <v>7308.741</v>
      </c>
      <c r="AA26" s="38" t="n">
        <v>69.093</v>
      </c>
      <c r="AB26" s="36" t="n">
        <v>1104.173</v>
      </c>
      <c r="AC26" s="37" t="n">
        <v>3491.908</v>
      </c>
      <c r="AD26" s="39" t="n">
        <v>44.712</v>
      </c>
      <c r="AE26" s="37" t="n">
        <v>30.295</v>
      </c>
      <c r="AF26" s="39" t="n">
        <v>0</v>
      </c>
      <c r="AG26" s="37" t="n">
        <v>0</v>
      </c>
      <c r="AH26" s="39" t="n">
        <v>9.964</v>
      </c>
      <c r="AI26" s="37" t="n">
        <v>0</v>
      </c>
      <c r="AJ26" s="39" t="n">
        <v>0.001</v>
      </c>
      <c r="AK26" s="37" t="n">
        <v>-0.001</v>
      </c>
      <c r="AL26" s="39" t="n">
        <v>0</v>
      </c>
      <c r="AM26" s="37" t="n">
        <v>2662.646</v>
      </c>
      <c r="AN26" s="39" t="n">
        <v>0.001</v>
      </c>
      <c r="AO26" s="37" t="n">
        <v>-2464.989</v>
      </c>
      <c r="AP26" s="36" t="n">
        <v>89.196</v>
      </c>
      <c r="AQ26" s="37" t="n">
        <v>20.614</v>
      </c>
      <c r="AR26" s="36" t="n">
        <v>162.417</v>
      </c>
      <c r="AS26" s="37" t="n">
        <v>140.42</v>
      </c>
      <c r="AT26" s="36" t="n">
        <v>0</v>
      </c>
      <c r="AU26" s="37" t="n">
        <v>1495.302</v>
      </c>
      <c r="AV26" s="36" t="n">
        <v>84.056</v>
      </c>
      <c r="AW26" s="37" t="n">
        <v>45.869</v>
      </c>
      <c r="AX26" s="36" t="n">
        <v>205.77</v>
      </c>
      <c r="AY26" s="37" t="n">
        <v>155.462</v>
      </c>
      <c r="AZ26" s="36" t="n">
        <v>6.073</v>
      </c>
      <c r="BA26" s="37" t="n">
        <v>15.527</v>
      </c>
      <c r="BB26" s="36" t="n">
        <v>1.761</v>
      </c>
      <c r="BC26" s="37" t="n">
        <v>-46.286</v>
      </c>
      <c r="BD26" s="39" t="n">
        <v>-5.467</v>
      </c>
      <c r="BE26" s="37" t="n">
        <v>-88.42</v>
      </c>
      <c r="BF26" s="39" t="n">
        <v>-134.451</v>
      </c>
      <c r="BG26" s="37" t="n">
        <v>0</v>
      </c>
      <c r="BH26" s="39" t="n">
        <v>-1535.721</v>
      </c>
      <c r="BI26" s="37" t="n">
        <v>-97.553</v>
      </c>
      <c r="BJ26" s="39" t="n">
        <v>-53.954</v>
      </c>
      <c r="BK26" s="37" t="n">
        <v>-184.681</v>
      </c>
      <c r="BL26" s="39" t="n">
        <v>-397.408</v>
      </c>
      <c r="BM26" s="37" t="n">
        <v>-14.395</v>
      </c>
      <c r="BN26" s="39" t="n">
        <v>-1.2</v>
      </c>
      <c r="BO26" s="37" t="n">
        <v>0</v>
      </c>
      <c r="BP26" s="36" t="n">
        <v>20763.83</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33.009</v>
      </c>
      <c r="E27" s="37" t="n">
        <v>11.389</v>
      </c>
      <c r="F27" s="36" t="n">
        <v>0.076</v>
      </c>
      <c r="G27" s="37" t="n">
        <v>1.975</v>
      </c>
      <c r="H27" s="36" t="n">
        <v>19.975</v>
      </c>
      <c r="I27" s="37" t="n">
        <v>11.434</v>
      </c>
      <c r="J27" s="36" t="n">
        <v>73.111</v>
      </c>
      <c r="K27" s="37" t="n">
        <v>527.116</v>
      </c>
      <c r="L27" s="36" t="n">
        <v>549.431</v>
      </c>
      <c r="M27" s="37" t="n">
        <v>383.507</v>
      </c>
      <c r="N27" s="36" t="n">
        <v>279.144</v>
      </c>
      <c r="O27" s="37" t="n">
        <v>1994.433</v>
      </c>
      <c r="P27" s="36" t="n">
        <v>1085.528</v>
      </c>
      <c r="Q27" s="38" t="n">
        <v>608.609</v>
      </c>
      <c r="R27" s="36" t="n">
        <v>287.851</v>
      </c>
      <c r="S27" s="38" t="n">
        <v>13.714</v>
      </c>
      <c r="T27" s="36" t="n">
        <v>237.359</v>
      </c>
      <c r="U27" s="38" t="n">
        <v>70.354</v>
      </c>
      <c r="V27" s="36" t="n">
        <v>99.482</v>
      </c>
      <c r="W27" s="38" t="n">
        <v>93.968</v>
      </c>
      <c r="X27" s="36" t="n">
        <v>366.223</v>
      </c>
      <c r="Y27" s="38" t="n">
        <v>2689.688</v>
      </c>
      <c r="Z27" s="36" t="n">
        <v>0</v>
      </c>
      <c r="AA27" s="38" t="n">
        <v>105.481</v>
      </c>
      <c r="AB27" s="36" t="n">
        <v>966.034</v>
      </c>
      <c r="AC27" s="37" t="n">
        <v>5707.063</v>
      </c>
      <c r="AD27" s="39" t="n">
        <v>572.209</v>
      </c>
      <c r="AE27" s="37" t="n">
        <v>165.118</v>
      </c>
      <c r="AF27" s="39" t="n">
        <v>0</v>
      </c>
      <c r="AG27" s="37" t="n">
        <v>0</v>
      </c>
      <c r="AH27" s="39" t="n">
        <v>3.916</v>
      </c>
      <c r="AI27" s="37" t="n">
        <v>0</v>
      </c>
      <c r="AJ27" s="39" t="n">
        <v>0.981</v>
      </c>
      <c r="AK27" s="37" t="n">
        <v>-27.09</v>
      </c>
      <c r="AL27" s="39" t="n">
        <v>0</v>
      </c>
      <c r="AM27" s="37" t="n">
        <v>1547.435</v>
      </c>
      <c r="AN27" s="39" t="n">
        <v>20.318</v>
      </c>
      <c r="AO27" s="37" t="n">
        <v>-1312.955</v>
      </c>
      <c r="AP27" s="36" t="n">
        <v>52.362</v>
      </c>
      <c r="AQ27" s="37" t="n">
        <v>14.044</v>
      </c>
      <c r="AR27" s="36" t="n">
        <v>105.904</v>
      </c>
      <c r="AS27" s="37" t="n">
        <v>161.106</v>
      </c>
      <c r="AT27" s="36" t="n">
        <v>0</v>
      </c>
      <c r="AU27" s="37" t="n">
        <v>1428.808</v>
      </c>
      <c r="AV27" s="36" t="n">
        <v>125.221</v>
      </c>
      <c r="AW27" s="37" t="n">
        <v>118.141</v>
      </c>
      <c r="AX27" s="36" t="n">
        <v>463.138</v>
      </c>
      <c r="AY27" s="37" t="n">
        <v>433.02</v>
      </c>
      <c r="AZ27" s="36" t="n">
        <v>22.26</v>
      </c>
      <c r="BA27" s="37" t="n">
        <v>8.423</v>
      </c>
      <c r="BB27" s="36" t="n">
        <v>4.131</v>
      </c>
      <c r="BC27" s="37" t="n">
        <v>-29.874</v>
      </c>
      <c r="BD27" s="39" t="n">
        <v>-5.145</v>
      </c>
      <c r="BE27" s="37" t="n">
        <v>-56.527</v>
      </c>
      <c r="BF27" s="39" t="n">
        <v>-35.121</v>
      </c>
      <c r="BG27" s="37" t="n">
        <v>0</v>
      </c>
      <c r="BH27" s="39" t="n">
        <v>-1692.46</v>
      </c>
      <c r="BI27" s="37" t="n">
        <v>-64.327</v>
      </c>
      <c r="BJ27" s="39" t="n">
        <v>-42.295</v>
      </c>
      <c r="BK27" s="37" t="n">
        <v>-316.633</v>
      </c>
      <c r="BL27" s="39" t="n">
        <v>-204.773</v>
      </c>
      <c r="BM27" s="37" t="n">
        <v>-2.958</v>
      </c>
      <c r="BN27" s="39" t="n">
        <v>-2.835</v>
      </c>
      <c r="BO27" s="37" t="n">
        <v>0</v>
      </c>
      <c r="BP27" s="36" t="n">
        <v>17669.498</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341.408</v>
      </c>
      <c r="E28" s="37" t="n">
        <v>153.692</v>
      </c>
      <c r="F28" s="36" t="n">
        <v>4.178</v>
      </c>
      <c r="G28" s="37" t="n">
        <v>30.996</v>
      </c>
      <c r="H28" s="36" t="n">
        <v>181.367</v>
      </c>
      <c r="I28" s="37" t="n">
        <v>204.093</v>
      </c>
      <c r="J28" s="36" t="n">
        <v>1025.001</v>
      </c>
      <c r="K28" s="37" t="n">
        <v>3358.584</v>
      </c>
      <c r="L28" s="36" t="n">
        <v>1961.412</v>
      </c>
      <c r="M28" s="37" t="n">
        <v>3258.232</v>
      </c>
      <c r="N28" s="36" t="n">
        <v>1211.45</v>
      </c>
      <c r="O28" s="37" t="n">
        <v>955.79</v>
      </c>
      <c r="P28" s="36" t="n">
        <v>8221.484</v>
      </c>
      <c r="Q28" s="38" t="n">
        <v>1232.307</v>
      </c>
      <c r="R28" s="36" t="n">
        <v>873.271</v>
      </c>
      <c r="S28" s="38" t="n">
        <v>75.222</v>
      </c>
      <c r="T28" s="36" t="n">
        <v>503.78</v>
      </c>
      <c r="U28" s="38" t="n">
        <v>264.545</v>
      </c>
      <c r="V28" s="36" t="n">
        <v>1005.946</v>
      </c>
      <c r="W28" s="38" t="n">
        <v>664.706</v>
      </c>
      <c r="X28" s="36" t="n">
        <v>0.376</v>
      </c>
      <c r="Y28" s="38" t="n">
        <v>326.139</v>
      </c>
      <c r="Z28" s="36" t="n">
        <v>0</v>
      </c>
      <c r="AA28" s="38" t="n">
        <v>471.825</v>
      </c>
      <c r="AB28" s="36" t="n">
        <v>1707.693</v>
      </c>
      <c r="AC28" s="37" t="n">
        <v>41695.45</v>
      </c>
      <c r="AD28" s="39" t="n">
        <v>146.755</v>
      </c>
      <c r="AE28" s="37" t="n">
        <v>34.585</v>
      </c>
      <c r="AF28" s="39" t="n">
        <v>0</v>
      </c>
      <c r="AG28" s="37" t="n">
        <v>441</v>
      </c>
      <c r="AH28" s="39" t="n">
        <v>1910.837</v>
      </c>
      <c r="AI28" s="37" t="n">
        <v>0</v>
      </c>
      <c r="AJ28" s="39" t="n">
        <v>0</v>
      </c>
      <c r="AK28" s="37" t="n">
        <v>-0.005</v>
      </c>
      <c r="AL28" s="39" t="n">
        <v>0</v>
      </c>
      <c r="AM28" s="37" t="n">
        <v>1734.08</v>
      </c>
      <c r="AN28" s="39" t="n">
        <v>0.078</v>
      </c>
      <c r="AO28" s="37" t="n">
        <v>-3226.994</v>
      </c>
      <c r="AP28" s="36" t="n">
        <v>71.813</v>
      </c>
      <c r="AQ28" s="37" t="n">
        <v>14.9</v>
      </c>
      <c r="AR28" s="36" t="n">
        <v>100.587</v>
      </c>
      <c r="AS28" s="37" t="n">
        <v>154.353</v>
      </c>
      <c r="AT28" s="36" t="n">
        <v>0</v>
      </c>
      <c r="AU28" s="37" t="n">
        <v>1907.735</v>
      </c>
      <c r="AV28" s="36" t="n">
        <v>145.363</v>
      </c>
      <c r="AW28" s="37" t="n">
        <v>112.362</v>
      </c>
      <c r="AX28" s="36" t="n">
        <v>646.321</v>
      </c>
      <c r="AY28" s="37" t="n">
        <v>417.255</v>
      </c>
      <c r="AZ28" s="36" t="n">
        <v>13.586</v>
      </c>
      <c r="BA28" s="37" t="n">
        <v>2.435</v>
      </c>
      <c r="BB28" s="36" t="n">
        <v>0.061</v>
      </c>
      <c r="BC28" s="37" t="n">
        <v>-19.844</v>
      </c>
      <c r="BD28" s="39" t="n">
        <v>-9.171</v>
      </c>
      <c r="BE28" s="37" t="n">
        <v>-70.731</v>
      </c>
      <c r="BF28" s="39" t="n">
        <v>-51.88</v>
      </c>
      <c r="BG28" s="37" t="n">
        <v>0</v>
      </c>
      <c r="BH28" s="39" t="n">
        <v>-5865.167</v>
      </c>
      <c r="BI28" s="37" t="n">
        <v>-181.74</v>
      </c>
      <c r="BJ28" s="39" t="n">
        <v>-38.332</v>
      </c>
      <c r="BK28" s="37" t="n">
        <v>-218.887</v>
      </c>
      <c r="BL28" s="39" t="n">
        <v>-284.138</v>
      </c>
      <c r="BM28" s="37" t="n">
        <v>-2.688</v>
      </c>
      <c r="BN28" s="39" t="n">
        <v>-1.483</v>
      </c>
      <c r="BO28" s="37" t="n">
        <v>0</v>
      </c>
      <c r="BP28" s="36" t="n">
        <v>67611.995</v>
      </c>
      <c r="BQ28" s="37" t="n">
        <f aca="false">BP28-MrgRetail!BP28-MrgWholesale!BP28-MrgTax!BP28-MrgTransp!BP28-MrgGas!BP28-MrgStorage!BP28-MrgPipelineGas!BP28-MrgPipelineOil!BP28+OutRetail!BP28+OutWholesale!BP28+OutTransp!BP28+OutGas!BP28+OutStorage!BP28+OutPipelineGas!BP28+OutPipelineOil!BP28-P$49</f>
        <v>-0.0019999999931315</v>
      </c>
    </row>
    <row r="29" customFormat="false" ht="22.5" hidden="false" customHeight="false" outlineLevel="0" collapsed="false">
      <c r="A29" s="18" t="n">
        <v>14</v>
      </c>
      <c r="B29" s="18" t="s">
        <v>38</v>
      </c>
      <c r="C29" s="35" t="s">
        <v>66</v>
      </c>
      <c r="D29" s="36" t="n">
        <v>245.947</v>
      </c>
      <c r="E29" s="37" t="n">
        <v>16.763</v>
      </c>
      <c r="F29" s="36" t="n">
        <v>0.753</v>
      </c>
      <c r="G29" s="37" t="n">
        <v>9.559</v>
      </c>
      <c r="H29" s="36" t="n">
        <v>64.967</v>
      </c>
      <c r="I29" s="37" t="n">
        <v>33.83</v>
      </c>
      <c r="J29" s="36" t="n">
        <v>2045.633</v>
      </c>
      <c r="K29" s="37" t="n">
        <v>2014.556</v>
      </c>
      <c r="L29" s="36" t="n">
        <v>859.38</v>
      </c>
      <c r="M29" s="37" t="n">
        <v>572.651</v>
      </c>
      <c r="N29" s="36" t="n">
        <v>249.631</v>
      </c>
      <c r="O29" s="37" t="n">
        <v>581.262</v>
      </c>
      <c r="P29" s="36" t="n">
        <v>1981.008</v>
      </c>
      <c r="Q29" s="38" t="n">
        <v>2243.653</v>
      </c>
      <c r="R29" s="36" t="n">
        <v>486.916</v>
      </c>
      <c r="S29" s="38" t="n">
        <v>9.086</v>
      </c>
      <c r="T29" s="36" t="n">
        <v>173.168</v>
      </c>
      <c r="U29" s="38" t="n">
        <v>123.755</v>
      </c>
      <c r="V29" s="36" t="n">
        <v>108.85</v>
      </c>
      <c r="W29" s="38" t="n">
        <v>172.129</v>
      </c>
      <c r="X29" s="36" t="n">
        <v>4.741</v>
      </c>
      <c r="Y29" s="38" t="n">
        <v>1561.354</v>
      </c>
      <c r="Z29" s="36" t="n">
        <v>0</v>
      </c>
      <c r="AA29" s="38" t="n">
        <v>94.974</v>
      </c>
      <c r="AB29" s="36" t="n">
        <v>1961.996</v>
      </c>
      <c r="AC29" s="37" t="n">
        <v>770.703</v>
      </c>
      <c r="AD29" s="39" t="n">
        <v>1134.947</v>
      </c>
      <c r="AE29" s="37" t="n">
        <v>362.807</v>
      </c>
      <c r="AF29" s="39" t="n">
        <v>0</v>
      </c>
      <c r="AG29" s="37" t="n">
        <v>0</v>
      </c>
      <c r="AH29" s="39" t="n">
        <v>288.56</v>
      </c>
      <c r="AI29" s="37" t="n">
        <v>0</v>
      </c>
      <c r="AJ29" s="39" t="n">
        <v>0.471</v>
      </c>
      <c r="AK29" s="37" t="n">
        <v>-2.253</v>
      </c>
      <c r="AL29" s="39" t="n">
        <v>0</v>
      </c>
      <c r="AM29" s="37" t="n">
        <v>2512.744</v>
      </c>
      <c r="AN29" s="39" t="n">
        <v>12.849</v>
      </c>
      <c r="AO29" s="37" t="n">
        <v>-1074.3</v>
      </c>
      <c r="AP29" s="36" t="n">
        <v>41.584</v>
      </c>
      <c r="AQ29" s="37" t="n">
        <v>5.638</v>
      </c>
      <c r="AR29" s="36" t="n">
        <v>51.776</v>
      </c>
      <c r="AS29" s="37" t="n">
        <v>143.777</v>
      </c>
      <c r="AT29" s="36" t="n">
        <v>0</v>
      </c>
      <c r="AU29" s="37" t="n">
        <v>1286.058</v>
      </c>
      <c r="AV29" s="36" t="n">
        <v>58.572</v>
      </c>
      <c r="AW29" s="37" t="n">
        <v>21.442</v>
      </c>
      <c r="AX29" s="36" t="n">
        <v>197.633</v>
      </c>
      <c r="AY29" s="37" t="n">
        <v>147.482</v>
      </c>
      <c r="AZ29" s="36" t="n">
        <v>10.027</v>
      </c>
      <c r="BA29" s="37" t="n">
        <v>6.955</v>
      </c>
      <c r="BB29" s="36" t="n">
        <v>0</v>
      </c>
      <c r="BC29" s="37" t="n">
        <v>-39.058</v>
      </c>
      <c r="BD29" s="39" t="n">
        <v>-0.184</v>
      </c>
      <c r="BE29" s="37" t="n">
        <v>-26.181</v>
      </c>
      <c r="BF29" s="39" t="n">
        <v>-19.469</v>
      </c>
      <c r="BG29" s="37" t="n">
        <v>0</v>
      </c>
      <c r="BH29" s="39" t="n">
        <v>-1445.991</v>
      </c>
      <c r="BI29" s="37" t="n">
        <v>-10.786</v>
      </c>
      <c r="BJ29" s="39" t="n">
        <v>-1.091</v>
      </c>
      <c r="BK29" s="37" t="n">
        <v>-123.458</v>
      </c>
      <c r="BL29" s="39" t="n">
        <v>-164.71</v>
      </c>
      <c r="BM29" s="37" t="n">
        <v>-0.268</v>
      </c>
      <c r="BN29" s="39" t="n">
        <v>-0.086</v>
      </c>
      <c r="BO29" s="37" t="n">
        <v>0</v>
      </c>
      <c r="BP29" s="36" t="n">
        <v>19762.751</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6.157</v>
      </c>
      <c r="E30" s="37" t="n">
        <v>20.426</v>
      </c>
      <c r="F30" s="36" t="n">
        <v>0.231</v>
      </c>
      <c r="G30" s="37" t="n">
        <v>3.878</v>
      </c>
      <c r="H30" s="36" t="n">
        <v>14.359</v>
      </c>
      <c r="I30" s="37" t="n">
        <v>15.056</v>
      </c>
      <c r="J30" s="36" t="n">
        <v>327.931</v>
      </c>
      <c r="K30" s="37" t="n">
        <v>2545.351</v>
      </c>
      <c r="L30" s="36" t="n">
        <v>939.887</v>
      </c>
      <c r="M30" s="37" t="n">
        <v>711.084</v>
      </c>
      <c r="N30" s="36" t="n">
        <v>299.517</v>
      </c>
      <c r="O30" s="37" t="n">
        <v>353.495</v>
      </c>
      <c r="P30" s="36" t="n">
        <v>1578.02</v>
      </c>
      <c r="Q30" s="38" t="n">
        <v>621.851</v>
      </c>
      <c r="R30" s="36" t="n">
        <v>228.201</v>
      </c>
      <c r="S30" s="38" t="n">
        <v>15.882</v>
      </c>
      <c r="T30" s="36" t="n">
        <v>64.182</v>
      </c>
      <c r="U30" s="38" t="n">
        <v>81.69</v>
      </c>
      <c r="V30" s="36" t="n">
        <v>171.546</v>
      </c>
      <c r="W30" s="38" t="n">
        <v>172.137</v>
      </c>
      <c r="X30" s="36" t="n">
        <v>2.873</v>
      </c>
      <c r="Y30" s="38" t="n">
        <v>404.146</v>
      </c>
      <c r="Z30" s="36" t="n">
        <v>0</v>
      </c>
      <c r="AA30" s="38" t="n">
        <v>84.567</v>
      </c>
      <c r="AB30" s="36" t="n">
        <v>1564.288</v>
      </c>
      <c r="AC30" s="37" t="n">
        <v>684.094</v>
      </c>
      <c r="AD30" s="39" t="n">
        <v>15.346</v>
      </c>
      <c r="AE30" s="37" t="n">
        <v>10.586</v>
      </c>
      <c r="AF30" s="39" t="n">
        <v>-11.438</v>
      </c>
      <c r="AG30" s="37" t="n">
        <v>0</v>
      </c>
      <c r="AH30" s="39" t="n">
        <v>0.569</v>
      </c>
      <c r="AI30" s="37" t="n">
        <v>0</v>
      </c>
      <c r="AJ30" s="39" t="n">
        <v>16.653</v>
      </c>
      <c r="AK30" s="37" t="n">
        <v>-0.105</v>
      </c>
      <c r="AL30" s="39" t="n">
        <v>0</v>
      </c>
      <c r="AM30" s="37" t="n">
        <v>905.48</v>
      </c>
      <c r="AN30" s="39" t="n">
        <v>3.058</v>
      </c>
      <c r="AO30" s="37" t="n">
        <v>-682.252</v>
      </c>
      <c r="AP30" s="36" t="n">
        <v>35.438</v>
      </c>
      <c r="AQ30" s="37" t="n">
        <v>0.779</v>
      </c>
      <c r="AR30" s="36" t="n">
        <v>54.57</v>
      </c>
      <c r="AS30" s="37" t="n">
        <v>45.164</v>
      </c>
      <c r="AT30" s="36" t="n">
        <v>0</v>
      </c>
      <c r="AU30" s="37" t="n">
        <v>1336.115</v>
      </c>
      <c r="AV30" s="36" t="n">
        <v>55.076</v>
      </c>
      <c r="AW30" s="37" t="n">
        <v>69.366</v>
      </c>
      <c r="AX30" s="36" t="n">
        <v>89.838</v>
      </c>
      <c r="AY30" s="37" t="n">
        <v>170.86</v>
      </c>
      <c r="AZ30" s="36" t="n">
        <v>1.976</v>
      </c>
      <c r="BA30" s="37" t="n">
        <v>7.219</v>
      </c>
      <c r="BB30" s="36" t="n">
        <v>0.097</v>
      </c>
      <c r="BC30" s="37" t="n">
        <v>-8.049</v>
      </c>
      <c r="BD30" s="39" t="n">
        <v>-0.348</v>
      </c>
      <c r="BE30" s="37" t="n">
        <v>-12.49</v>
      </c>
      <c r="BF30" s="39" t="n">
        <v>-44.37</v>
      </c>
      <c r="BG30" s="37" t="n">
        <v>0</v>
      </c>
      <c r="BH30" s="39" t="n">
        <v>-948.095</v>
      </c>
      <c r="BI30" s="37" t="n">
        <v>-38.615</v>
      </c>
      <c r="BJ30" s="39" t="n">
        <v>-0.877</v>
      </c>
      <c r="BK30" s="37" t="n">
        <v>-100.999</v>
      </c>
      <c r="BL30" s="39" t="n">
        <v>-86.12</v>
      </c>
      <c r="BM30" s="37" t="n">
        <v>-0.366</v>
      </c>
      <c r="BN30" s="39" t="n">
        <v>-0.057</v>
      </c>
      <c r="BO30" s="37" t="n">
        <v>0</v>
      </c>
      <c r="BP30" s="36" t="n">
        <v>11794.858</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97</v>
      </c>
      <c r="F31" s="36" t="n">
        <v>0</v>
      </c>
      <c r="G31" s="37" t="n">
        <v>0.041</v>
      </c>
      <c r="H31" s="36" t="n">
        <v>0.074</v>
      </c>
      <c r="I31" s="37" t="n">
        <v>1.284</v>
      </c>
      <c r="J31" s="36" t="n">
        <v>13.552</v>
      </c>
      <c r="K31" s="37" t="n">
        <v>2.744</v>
      </c>
      <c r="L31" s="36" t="n">
        <v>35.759</v>
      </c>
      <c r="M31" s="37" t="n">
        <v>80.065</v>
      </c>
      <c r="N31" s="36" t="n">
        <v>4.068</v>
      </c>
      <c r="O31" s="37" t="n">
        <v>10.055</v>
      </c>
      <c r="P31" s="36" t="n">
        <v>38.085</v>
      </c>
      <c r="Q31" s="38" t="n">
        <v>18.764</v>
      </c>
      <c r="R31" s="36" t="n">
        <v>18.203</v>
      </c>
      <c r="S31" s="38" t="n">
        <v>1.635</v>
      </c>
      <c r="T31" s="36" t="n">
        <v>32.729</v>
      </c>
      <c r="U31" s="38" t="n">
        <v>1.275</v>
      </c>
      <c r="V31" s="36" t="n">
        <v>14.757</v>
      </c>
      <c r="W31" s="38" t="n">
        <v>8.792</v>
      </c>
      <c r="X31" s="36" t="n">
        <v>0</v>
      </c>
      <c r="Y31" s="38" t="n">
        <v>0</v>
      </c>
      <c r="Z31" s="36" t="n">
        <v>0</v>
      </c>
      <c r="AA31" s="38" t="n">
        <v>0</v>
      </c>
      <c r="AB31" s="36" t="n">
        <v>148.464</v>
      </c>
      <c r="AC31" s="37" t="n">
        <v>290.417</v>
      </c>
      <c r="AD31" s="39" t="n">
        <v>3.128</v>
      </c>
      <c r="AE31" s="37" t="n">
        <v>2.169</v>
      </c>
      <c r="AF31" s="39" t="n">
        <v>0</v>
      </c>
      <c r="AG31" s="37" t="n">
        <v>0</v>
      </c>
      <c r="AH31" s="39" t="n">
        <v>0</v>
      </c>
      <c r="AI31" s="37" t="n">
        <v>0</v>
      </c>
      <c r="AJ31" s="39" t="n">
        <v>0</v>
      </c>
      <c r="AK31" s="37" t="n">
        <v>0</v>
      </c>
      <c r="AL31" s="39" t="n">
        <v>0</v>
      </c>
      <c r="AM31" s="37" t="n">
        <v>124.663</v>
      </c>
      <c r="AN31" s="39" t="n">
        <v>0</v>
      </c>
      <c r="AO31" s="37" t="n">
        <v>-59.03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791.772</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011</v>
      </c>
      <c r="E32" s="37" t="n">
        <v>1.546</v>
      </c>
      <c r="F32" s="36" t="n">
        <v>0</v>
      </c>
      <c r="G32" s="37" t="n">
        <v>0.003</v>
      </c>
      <c r="H32" s="36" t="n">
        <v>0.338</v>
      </c>
      <c r="I32" s="37" t="n">
        <v>0.12</v>
      </c>
      <c r="J32" s="36" t="n">
        <v>0.428</v>
      </c>
      <c r="K32" s="37" t="n">
        <v>0.934</v>
      </c>
      <c r="L32" s="36" t="n">
        <v>0.485</v>
      </c>
      <c r="M32" s="37" t="n">
        <v>0.288</v>
      </c>
      <c r="N32" s="36" t="n">
        <v>6.01</v>
      </c>
      <c r="O32" s="37" t="n">
        <v>0.156</v>
      </c>
      <c r="P32" s="36" t="n">
        <v>6.549</v>
      </c>
      <c r="Q32" s="38" t="n">
        <v>0.284</v>
      </c>
      <c r="R32" s="36" t="n">
        <v>0.105</v>
      </c>
      <c r="S32" s="38" t="n">
        <v>0.013</v>
      </c>
      <c r="T32" s="36" t="n">
        <v>0.905</v>
      </c>
      <c r="U32" s="38" t="n">
        <v>0.035</v>
      </c>
      <c r="V32" s="36" t="n">
        <v>0.043</v>
      </c>
      <c r="W32" s="38" t="n">
        <v>0.071</v>
      </c>
      <c r="X32" s="36" t="n">
        <v>0</v>
      </c>
      <c r="Y32" s="38" t="n">
        <v>2.538</v>
      </c>
      <c r="Z32" s="36" t="n">
        <v>0</v>
      </c>
      <c r="AA32" s="38" t="n">
        <v>0.018</v>
      </c>
      <c r="AB32" s="36" t="n">
        <v>4920.093</v>
      </c>
      <c r="AC32" s="37" t="n">
        <v>3470.733</v>
      </c>
      <c r="AD32" s="39" t="n">
        <v>9.154</v>
      </c>
      <c r="AE32" s="37" t="n">
        <v>6.349</v>
      </c>
      <c r="AF32" s="39" t="n">
        <v>0</v>
      </c>
      <c r="AG32" s="37" t="n">
        <v>0</v>
      </c>
      <c r="AH32" s="39" t="n">
        <v>0</v>
      </c>
      <c r="AI32" s="37" t="n">
        <v>0</v>
      </c>
      <c r="AJ32" s="39" t="n">
        <v>0</v>
      </c>
      <c r="AK32" s="37" t="n">
        <v>0</v>
      </c>
      <c r="AL32" s="39" t="n">
        <v>0</v>
      </c>
      <c r="AM32" s="37" t="n">
        <v>3.326</v>
      </c>
      <c r="AN32" s="39" t="n">
        <v>0</v>
      </c>
      <c r="AO32" s="37" t="n">
        <v>-152.981</v>
      </c>
      <c r="AP32" s="36" t="n">
        <v>0.226</v>
      </c>
      <c r="AQ32" s="37" t="n">
        <v>0.142</v>
      </c>
      <c r="AR32" s="36" t="n">
        <v>0.514</v>
      </c>
      <c r="AS32" s="37" t="n">
        <v>2.319</v>
      </c>
      <c r="AT32" s="36" t="n">
        <v>0</v>
      </c>
      <c r="AU32" s="37" t="n">
        <v>61.166</v>
      </c>
      <c r="AV32" s="36" t="n">
        <v>0.426</v>
      </c>
      <c r="AW32" s="37" t="n">
        <v>0.294</v>
      </c>
      <c r="AX32" s="36" t="n">
        <v>0.535</v>
      </c>
      <c r="AY32" s="37" t="n">
        <v>0.686</v>
      </c>
      <c r="AZ32" s="36" t="n">
        <v>0.161</v>
      </c>
      <c r="BA32" s="37" t="n">
        <v>0.105</v>
      </c>
      <c r="BB32" s="36" t="n">
        <v>0</v>
      </c>
      <c r="BC32" s="37" t="n">
        <v>-1.109</v>
      </c>
      <c r="BD32" s="39" t="n">
        <v>-0.099</v>
      </c>
      <c r="BE32" s="37" t="n">
        <v>-0.167</v>
      </c>
      <c r="BF32" s="39" t="n">
        <v>-2.026</v>
      </c>
      <c r="BG32" s="37" t="n">
        <v>0</v>
      </c>
      <c r="BH32" s="39" t="n">
        <v>-42.879</v>
      </c>
      <c r="BI32" s="37" t="n">
        <v>-0.007</v>
      </c>
      <c r="BJ32" s="39" t="n">
        <v>-0.054</v>
      </c>
      <c r="BK32" s="37" t="n">
        <v>-0.175</v>
      </c>
      <c r="BL32" s="39" t="n">
        <v>-0.916</v>
      </c>
      <c r="BM32" s="37" t="n">
        <v>-0.001</v>
      </c>
      <c r="BN32" s="39" t="n">
        <v>0</v>
      </c>
      <c r="BO32" s="37" t="n">
        <v>0</v>
      </c>
      <c r="BP32" s="36" t="n">
        <v>8296.697</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103</v>
      </c>
      <c r="E33" s="37" t="n">
        <v>0.379</v>
      </c>
      <c r="F33" s="36" t="n">
        <v>0.004</v>
      </c>
      <c r="G33" s="37" t="n">
        <v>0.092</v>
      </c>
      <c r="H33" s="36" t="n">
        <v>0.661</v>
      </c>
      <c r="I33" s="37" t="n">
        <v>0.423</v>
      </c>
      <c r="J33" s="36" t="n">
        <v>4.287</v>
      </c>
      <c r="K33" s="37" t="n">
        <v>68.871</v>
      </c>
      <c r="L33" s="36" t="n">
        <v>26.264</v>
      </c>
      <c r="M33" s="37" t="n">
        <v>23.928</v>
      </c>
      <c r="N33" s="36" t="n">
        <v>10.089</v>
      </c>
      <c r="O33" s="37" t="n">
        <v>102.91</v>
      </c>
      <c r="P33" s="36" t="n">
        <v>28.576</v>
      </c>
      <c r="Q33" s="38" t="n">
        <v>27.67</v>
      </c>
      <c r="R33" s="36" t="n">
        <v>16.197</v>
      </c>
      <c r="S33" s="38" t="n">
        <v>1.073</v>
      </c>
      <c r="T33" s="36" t="n">
        <v>4.597</v>
      </c>
      <c r="U33" s="38" t="n">
        <v>186.771</v>
      </c>
      <c r="V33" s="36" t="n">
        <v>31.379</v>
      </c>
      <c r="W33" s="38" t="n">
        <v>9.353</v>
      </c>
      <c r="X33" s="36" t="n">
        <v>0.714</v>
      </c>
      <c r="Y33" s="38" t="n">
        <v>320.588</v>
      </c>
      <c r="Z33" s="36" t="n">
        <v>0</v>
      </c>
      <c r="AA33" s="38" t="n">
        <v>26.483</v>
      </c>
      <c r="AB33" s="36" t="n">
        <v>150.216</v>
      </c>
      <c r="AC33" s="37" t="n">
        <v>4847.454</v>
      </c>
      <c r="AD33" s="39" t="n">
        <v>28.167</v>
      </c>
      <c r="AE33" s="37" t="n">
        <v>5.785</v>
      </c>
      <c r="AF33" s="39" t="n">
        <v>0</v>
      </c>
      <c r="AG33" s="37" t="n">
        <v>0</v>
      </c>
      <c r="AH33" s="39" t="n">
        <v>1.223</v>
      </c>
      <c r="AI33" s="37" t="n">
        <v>0</v>
      </c>
      <c r="AJ33" s="39" t="n">
        <v>3.616</v>
      </c>
      <c r="AK33" s="37" t="n">
        <v>-2.308</v>
      </c>
      <c r="AL33" s="39" t="n">
        <v>0</v>
      </c>
      <c r="AM33" s="37" t="n">
        <v>525.405</v>
      </c>
      <c r="AN33" s="39" t="n">
        <v>19.944</v>
      </c>
      <c r="AO33" s="37" t="n">
        <v>-629.893</v>
      </c>
      <c r="AP33" s="36" t="n">
        <v>10.128</v>
      </c>
      <c r="AQ33" s="37" t="n">
        <v>5.789</v>
      </c>
      <c r="AR33" s="36" t="n">
        <v>16.841</v>
      </c>
      <c r="AS33" s="37" t="n">
        <v>14.613</v>
      </c>
      <c r="AT33" s="36" t="n">
        <v>0</v>
      </c>
      <c r="AU33" s="37" t="n">
        <v>398.689</v>
      </c>
      <c r="AV33" s="36" t="n">
        <v>2.988</v>
      </c>
      <c r="AW33" s="37" t="n">
        <v>5.389</v>
      </c>
      <c r="AX33" s="36" t="n">
        <v>41.901</v>
      </c>
      <c r="AY33" s="37" t="n">
        <v>8.475</v>
      </c>
      <c r="AZ33" s="36" t="n">
        <v>0.57</v>
      </c>
      <c r="BA33" s="37" t="n">
        <v>0.443</v>
      </c>
      <c r="BB33" s="36" t="n">
        <v>0.005</v>
      </c>
      <c r="BC33" s="37" t="n">
        <v>-0.745</v>
      </c>
      <c r="BD33" s="39" t="n">
        <v>-1.848</v>
      </c>
      <c r="BE33" s="37" t="n">
        <v>-3.119</v>
      </c>
      <c r="BF33" s="39" t="n">
        <v>-4.001</v>
      </c>
      <c r="BG33" s="37" t="n">
        <v>0</v>
      </c>
      <c r="BH33" s="39" t="n">
        <v>-85.888</v>
      </c>
      <c r="BI33" s="37" t="n">
        <v>-1.781</v>
      </c>
      <c r="BJ33" s="39" t="n">
        <v>-0.876</v>
      </c>
      <c r="BK33" s="37" t="n">
        <v>-9.314</v>
      </c>
      <c r="BL33" s="39" t="n">
        <v>-7.177</v>
      </c>
      <c r="BM33" s="37" t="n">
        <v>-0.153</v>
      </c>
      <c r="BN33" s="39" t="n">
        <v>-0.173</v>
      </c>
      <c r="BO33" s="37" t="n">
        <v>0</v>
      </c>
      <c r="BP33" s="36" t="n">
        <v>6231.779</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567</v>
      </c>
      <c r="E34" s="37" t="n">
        <v>1.601</v>
      </c>
      <c r="F34" s="36" t="n">
        <v>0.024</v>
      </c>
      <c r="G34" s="37" t="n">
        <v>0.377</v>
      </c>
      <c r="H34" s="36" t="n">
        <v>0.704</v>
      </c>
      <c r="I34" s="37" t="n">
        <v>0.269</v>
      </c>
      <c r="J34" s="36" t="n">
        <v>4.948</v>
      </c>
      <c r="K34" s="37" t="n">
        <v>44.643</v>
      </c>
      <c r="L34" s="36" t="n">
        <v>19.916</v>
      </c>
      <c r="M34" s="37" t="n">
        <v>21.813</v>
      </c>
      <c r="N34" s="36" t="n">
        <v>168.296</v>
      </c>
      <c r="O34" s="37" t="n">
        <v>35.732</v>
      </c>
      <c r="P34" s="36" t="n">
        <v>22.271</v>
      </c>
      <c r="Q34" s="38" t="n">
        <v>21.955</v>
      </c>
      <c r="R34" s="36" t="n">
        <v>12.228</v>
      </c>
      <c r="S34" s="38" t="n">
        <v>0.944</v>
      </c>
      <c r="T34" s="36" t="n">
        <v>6.725</v>
      </c>
      <c r="U34" s="38" t="n">
        <v>46.571</v>
      </c>
      <c r="V34" s="36" t="n">
        <v>18.887</v>
      </c>
      <c r="W34" s="38" t="n">
        <v>21.766</v>
      </c>
      <c r="X34" s="36" t="n">
        <v>0</v>
      </c>
      <c r="Y34" s="38" t="n">
        <v>2146.293</v>
      </c>
      <c r="Z34" s="36" t="n">
        <v>0</v>
      </c>
      <c r="AA34" s="38" t="n">
        <v>9.191</v>
      </c>
      <c r="AB34" s="36" t="n">
        <v>159.525</v>
      </c>
      <c r="AC34" s="37" t="n">
        <v>11540.524</v>
      </c>
      <c r="AD34" s="39" t="n">
        <v>14.62</v>
      </c>
      <c r="AE34" s="37" t="n">
        <v>1.002</v>
      </c>
      <c r="AF34" s="39" t="n">
        <v>0</v>
      </c>
      <c r="AG34" s="37" t="n">
        <v>0</v>
      </c>
      <c r="AH34" s="39" t="n">
        <v>0.028</v>
      </c>
      <c r="AI34" s="37" t="n">
        <v>0</v>
      </c>
      <c r="AJ34" s="39" t="n">
        <v>0</v>
      </c>
      <c r="AK34" s="37" t="n">
        <v>0</v>
      </c>
      <c r="AL34" s="39" t="n">
        <v>0</v>
      </c>
      <c r="AM34" s="37" t="n">
        <v>1400.657</v>
      </c>
      <c r="AN34" s="39" t="n">
        <v>0</v>
      </c>
      <c r="AO34" s="37" t="n">
        <v>-2269.612</v>
      </c>
      <c r="AP34" s="36" t="n">
        <v>9.87</v>
      </c>
      <c r="AQ34" s="37" t="n">
        <v>3.678</v>
      </c>
      <c r="AR34" s="36" t="n">
        <v>14.591</v>
      </c>
      <c r="AS34" s="37" t="n">
        <v>26.349</v>
      </c>
      <c r="AT34" s="36" t="n">
        <v>0</v>
      </c>
      <c r="AU34" s="37" t="n">
        <v>551.599</v>
      </c>
      <c r="AV34" s="36" t="n">
        <v>11.056</v>
      </c>
      <c r="AW34" s="37" t="n">
        <v>4.211</v>
      </c>
      <c r="AX34" s="36" t="n">
        <v>23.29</v>
      </c>
      <c r="AY34" s="37" t="n">
        <v>18.669</v>
      </c>
      <c r="AZ34" s="36" t="n">
        <v>0.594</v>
      </c>
      <c r="BA34" s="37" t="n">
        <v>0.153</v>
      </c>
      <c r="BB34" s="36" t="n">
        <v>0.001</v>
      </c>
      <c r="BC34" s="37" t="n">
        <v>-6.837</v>
      </c>
      <c r="BD34" s="39" t="n">
        <v>-12.803</v>
      </c>
      <c r="BE34" s="37" t="n">
        <v>-29.681</v>
      </c>
      <c r="BF34" s="39" t="n">
        <v>-48.698</v>
      </c>
      <c r="BG34" s="37" t="n">
        <v>0</v>
      </c>
      <c r="BH34" s="39" t="n">
        <v>-417.186</v>
      </c>
      <c r="BI34" s="37" t="n">
        <v>-10.068</v>
      </c>
      <c r="BJ34" s="39" t="n">
        <v>-25.019</v>
      </c>
      <c r="BK34" s="37" t="n">
        <v>-100.606</v>
      </c>
      <c r="BL34" s="39" t="n">
        <v>-41.806</v>
      </c>
      <c r="BM34" s="37" t="n">
        <v>-6.013</v>
      </c>
      <c r="BN34" s="39" t="n">
        <v>-1.043</v>
      </c>
      <c r="BO34" s="37" t="n">
        <v>0</v>
      </c>
      <c r="BP34" s="36" t="n">
        <v>13416.766</v>
      </c>
      <c r="BQ34" s="37" t="n">
        <f aca="false">BP34-MrgRetail!BP34-MrgWholesale!BP34-MrgTax!BP34-MrgTransp!BP34-MrgGas!BP34-MrgStorage!BP34-MrgPipelineGas!BP34-MrgPipelineOil!BP34+OutRetail!BP34+OutWholesale!BP34+OutTransp!BP34+OutGas!BP34+OutStorage!BP34+OutPipelineGas!BP34+OutPipelineOil!BP34-V$49</f>
        <v>0.00100000000020373</v>
      </c>
    </row>
    <row r="35" customFormat="false" ht="22.5" hidden="false" customHeight="false" outlineLevel="0" collapsed="false">
      <c r="A35" s="19" t="n">
        <v>20</v>
      </c>
      <c r="B35" s="19" t="s">
        <v>44</v>
      </c>
      <c r="C35" s="40" t="s">
        <v>72</v>
      </c>
      <c r="D35" s="36" t="n">
        <v>23.022</v>
      </c>
      <c r="E35" s="37" t="n">
        <v>9.085</v>
      </c>
      <c r="F35" s="36" t="n">
        <v>0.837</v>
      </c>
      <c r="G35" s="37" t="n">
        <v>9.668</v>
      </c>
      <c r="H35" s="36" t="n">
        <v>28.301</v>
      </c>
      <c r="I35" s="37" t="n">
        <v>3.309</v>
      </c>
      <c r="J35" s="36" t="n">
        <v>67.265</v>
      </c>
      <c r="K35" s="37" t="n">
        <v>730.248</v>
      </c>
      <c r="L35" s="36" t="n">
        <v>73.506</v>
      </c>
      <c r="M35" s="37" t="n">
        <v>80.007</v>
      </c>
      <c r="N35" s="36" t="n">
        <v>282.738</v>
      </c>
      <c r="O35" s="37" t="n">
        <v>88.731</v>
      </c>
      <c r="P35" s="36" t="n">
        <v>398.619</v>
      </c>
      <c r="Q35" s="38" t="n">
        <v>131.566</v>
      </c>
      <c r="R35" s="36" t="n">
        <v>107.814</v>
      </c>
      <c r="S35" s="38" t="n">
        <v>9.989</v>
      </c>
      <c r="T35" s="36" t="n">
        <v>51.024</v>
      </c>
      <c r="U35" s="38" t="n">
        <v>71.561</v>
      </c>
      <c r="V35" s="36" t="n">
        <v>47.442</v>
      </c>
      <c r="W35" s="38" t="n">
        <v>103.47</v>
      </c>
      <c r="X35" s="36" t="n">
        <v>0</v>
      </c>
      <c r="Y35" s="38" t="n">
        <v>159.152</v>
      </c>
      <c r="Z35" s="36" t="n">
        <v>0</v>
      </c>
      <c r="AA35" s="38" t="n">
        <v>29.682</v>
      </c>
      <c r="AB35" s="36" t="n">
        <v>467.663</v>
      </c>
      <c r="AC35" s="37" t="n">
        <v>4352.131</v>
      </c>
      <c r="AD35" s="39" t="n">
        <v>15.536</v>
      </c>
      <c r="AE35" s="37" t="n">
        <v>8.021</v>
      </c>
      <c r="AF35" s="39" t="n">
        <v>0</v>
      </c>
      <c r="AG35" s="37" t="n">
        <v>0</v>
      </c>
      <c r="AH35" s="39" t="n">
        <v>0.009</v>
      </c>
      <c r="AI35" s="37" t="n">
        <v>0</v>
      </c>
      <c r="AJ35" s="39" t="n">
        <v>0</v>
      </c>
      <c r="AK35" s="37" t="n">
        <v>0</v>
      </c>
      <c r="AL35" s="39" t="n">
        <v>0</v>
      </c>
      <c r="AM35" s="37" t="n">
        <v>202.089</v>
      </c>
      <c r="AN35" s="39" t="n">
        <v>0</v>
      </c>
      <c r="AO35" s="37" t="n">
        <v>-84.703</v>
      </c>
      <c r="AP35" s="36" t="n">
        <v>5.871</v>
      </c>
      <c r="AQ35" s="37" t="n">
        <v>4.383</v>
      </c>
      <c r="AR35" s="36" t="n">
        <v>45.8</v>
      </c>
      <c r="AS35" s="37" t="n">
        <v>82.614</v>
      </c>
      <c r="AT35" s="36" t="n">
        <v>0</v>
      </c>
      <c r="AU35" s="37" t="n">
        <v>262.088</v>
      </c>
      <c r="AV35" s="36" t="n">
        <v>11.337</v>
      </c>
      <c r="AW35" s="37" t="n">
        <v>12.425</v>
      </c>
      <c r="AX35" s="36" t="n">
        <v>51.051</v>
      </c>
      <c r="AY35" s="37" t="n">
        <v>28.042</v>
      </c>
      <c r="AZ35" s="36" t="n">
        <v>3.147</v>
      </c>
      <c r="BA35" s="37" t="n">
        <v>0.804</v>
      </c>
      <c r="BB35" s="36" t="n">
        <v>0.956</v>
      </c>
      <c r="BC35" s="37" t="n">
        <v>-1.255</v>
      </c>
      <c r="BD35" s="39" t="n">
        <v>-0.8</v>
      </c>
      <c r="BE35" s="37" t="n">
        <v>-3.351</v>
      </c>
      <c r="BF35" s="39" t="n">
        <v>-5.331</v>
      </c>
      <c r="BG35" s="37" t="n">
        <v>0</v>
      </c>
      <c r="BH35" s="39" t="n">
        <v>-139.703</v>
      </c>
      <c r="BI35" s="37" t="n">
        <v>-7.7</v>
      </c>
      <c r="BJ35" s="39" t="n">
        <v>-0.924</v>
      </c>
      <c r="BK35" s="37" t="n">
        <v>-14.359</v>
      </c>
      <c r="BL35" s="39" t="n">
        <v>-16.588</v>
      </c>
      <c r="BM35" s="37" t="n">
        <v>-0.165</v>
      </c>
      <c r="BN35" s="39" t="n">
        <v>-0.11</v>
      </c>
      <c r="BO35" s="37" t="n">
        <v>0</v>
      </c>
      <c r="BP35" s="36" t="n">
        <v>7786.014</v>
      </c>
      <c r="BQ35" s="37" t="n">
        <f aca="false">BP35-MrgRetail!BP35-MrgWholesale!BP35-MrgTax!BP35-MrgTransp!BP35-MrgGas!BP35-MrgStorage!BP35-MrgPipelineGas!BP35-MrgPipelineOil!BP35+OutRetail!BP35+OutWholesale!BP35+OutTransp!BP35+OutGas!BP35+OutStorage!BP35+OutPipelineGas!BP35+OutPipelineOil!BP35-W$49</f>
        <v>0.00100000000020373</v>
      </c>
    </row>
    <row r="36" customFormat="false" ht="22.5" hidden="false" customHeight="false" outlineLevel="0" collapsed="false">
      <c r="A36" s="18" t="n">
        <v>21</v>
      </c>
      <c r="B36" s="18" t="s">
        <v>45</v>
      </c>
      <c r="C36" s="35" t="s">
        <v>73</v>
      </c>
      <c r="D36" s="36" t="n">
        <v>128.174</v>
      </c>
      <c r="E36" s="37" t="n">
        <v>210.905</v>
      </c>
      <c r="F36" s="36" t="n">
        <v>8.12</v>
      </c>
      <c r="G36" s="37" t="n">
        <v>118.807</v>
      </c>
      <c r="H36" s="36" t="n">
        <v>100.583</v>
      </c>
      <c r="I36" s="37" t="n">
        <v>43.122</v>
      </c>
      <c r="J36" s="36" t="n">
        <v>324.275</v>
      </c>
      <c r="K36" s="37" t="n">
        <v>2513.769</v>
      </c>
      <c r="L36" s="36" t="n">
        <v>105.42</v>
      </c>
      <c r="M36" s="37" t="n">
        <v>252.967</v>
      </c>
      <c r="N36" s="36" t="n">
        <v>425.94</v>
      </c>
      <c r="O36" s="37" t="n">
        <v>617.091</v>
      </c>
      <c r="P36" s="36" t="n">
        <v>681.566</v>
      </c>
      <c r="Q36" s="38" t="n">
        <v>894.822</v>
      </c>
      <c r="R36" s="36" t="n">
        <v>549.146</v>
      </c>
      <c r="S36" s="38" t="n">
        <v>7.622</v>
      </c>
      <c r="T36" s="36" t="n">
        <v>715.315</v>
      </c>
      <c r="U36" s="38" t="n">
        <v>300.409</v>
      </c>
      <c r="V36" s="36" t="n">
        <v>120.236</v>
      </c>
      <c r="W36" s="38" t="n">
        <v>439.275</v>
      </c>
      <c r="X36" s="36" t="n">
        <v>0</v>
      </c>
      <c r="Y36" s="38" t="n">
        <v>0</v>
      </c>
      <c r="Z36" s="36" t="n">
        <v>0</v>
      </c>
      <c r="AA36" s="38" t="n">
        <v>330.388</v>
      </c>
      <c r="AB36" s="36" t="n">
        <v>1862.74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750.699</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195</v>
      </c>
      <c r="E37" s="37" t="n">
        <v>11.642</v>
      </c>
      <c r="F37" s="36" t="n">
        <v>0.085</v>
      </c>
      <c r="G37" s="37" t="n">
        <v>6.048</v>
      </c>
      <c r="H37" s="36" t="n">
        <v>61.406</v>
      </c>
      <c r="I37" s="37" t="n">
        <v>13.892</v>
      </c>
      <c r="J37" s="36" t="n">
        <v>242.271</v>
      </c>
      <c r="K37" s="37" t="n">
        <v>2138.231</v>
      </c>
      <c r="L37" s="36" t="n">
        <v>1517.15</v>
      </c>
      <c r="M37" s="37" t="n">
        <v>1478.025</v>
      </c>
      <c r="N37" s="36" t="n">
        <v>226.887</v>
      </c>
      <c r="O37" s="37" t="n">
        <v>544.027</v>
      </c>
      <c r="P37" s="36" t="n">
        <v>1813.345</v>
      </c>
      <c r="Q37" s="38" t="n">
        <v>843.122</v>
      </c>
      <c r="R37" s="36" t="n">
        <v>533.757</v>
      </c>
      <c r="S37" s="38" t="n">
        <v>0.583</v>
      </c>
      <c r="T37" s="36" t="n">
        <v>106.841</v>
      </c>
      <c r="U37" s="38" t="n">
        <v>187.372</v>
      </c>
      <c r="V37" s="36" t="n">
        <v>587.391</v>
      </c>
      <c r="W37" s="38" t="n">
        <v>254.954</v>
      </c>
      <c r="X37" s="36" t="n">
        <v>0</v>
      </c>
      <c r="Y37" s="38" t="n">
        <v>0</v>
      </c>
      <c r="Z37" s="36" t="n">
        <v>0</v>
      </c>
      <c r="AA37" s="38" t="n">
        <v>123.168</v>
      </c>
      <c r="AB37" s="36" t="n">
        <v>970.084</v>
      </c>
      <c r="AC37" s="37" t="n">
        <v>31.72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692.201</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4804.249</v>
      </c>
      <c r="AN38" s="39" t="n">
        <v>113.72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4917.971</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19</v>
      </c>
      <c r="M39" s="37" t="n">
        <v>0</v>
      </c>
      <c r="N39" s="36" t="n">
        <v>1.202</v>
      </c>
      <c r="O39" s="37" t="n">
        <v>3.078</v>
      </c>
      <c r="P39" s="36" t="n">
        <v>2.663</v>
      </c>
      <c r="Q39" s="38" t="n">
        <v>0.098</v>
      </c>
      <c r="R39" s="36" t="n">
        <v>0.027</v>
      </c>
      <c r="S39" s="38" t="n">
        <v>0.244</v>
      </c>
      <c r="T39" s="36" t="n">
        <v>0.512</v>
      </c>
      <c r="U39" s="38" t="n">
        <v>7.593</v>
      </c>
      <c r="V39" s="36" t="n">
        <v>0.26</v>
      </c>
      <c r="W39" s="38" t="n">
        <v>0.154</v>
      </c>
      <c r="X39" s="36" t="n">
        <v>0</v>
      </c>
      <c r="Y39" s="38" t="n">
        <v>24.223</v>
      </c>
      <c r="Z39" s="36" t="n">
        <v>0</v>
      </c>
      <c r="AA39" s="38" t="n">
        <v>1.263</v>
      </c>
      <c r="AB39" s="36" t="n">
        <v>318.446</v>
      </c>
      <c r="AC39" s="37" t="n">
        <v>5371.044</v>
      </c>
      <c r="AD39" s="39" t="n">
        <v>0.212</v>
      </c>
      <c r="AE39" s="37" t="n">
        <v>0.147</v>
      </c>
      <c r="AF39" s="39" t="n">
        <v>0</v>
      </c>
      <c r="AG39" s="37" t="n">
        <v>0</v>
      </c>
      <c r="AH39" s="39" t="n">
        <v>0</v>
      </c>
      <c r="AI39" s="37" t="n">
        <v>0</v>
      </c>
      <c r="AJ39" s="39" t="n">
        <v>0</v>
      </c>
      <c r="AK39" s="37" t="n">
        <v>0</v>
      </c>
      <c r="AL39" s="39" t="n">
        <v>0</v>
      </c>
      <c r="AM39" s="37" t="n">
        <v>115.799</v>
      </c>
      <c r="AN39" s="39" t="n">
        <v>0</v>
      </c>
      <c r="AO39" s="37" t="n">
        <v>-85.291</v>
      </c>
      <c r="AP39" s="36" t="n">
        <v>1.325</v>
      </c>
      <c r="AQ39" s="37" t="n">
        <v>0.912</v>
      </c>
      <c r="AR39" s="36" t="n">
        <v>4.015</v>
      </c>
      <c r="AS39" s="37" t="n">
        <v>2.797</v>
      </c>
      <c r="AT39" s="36" t="n">
        <v>0</v>
      </c>
      <c r="AU39" s="37" t="n">
        <v>66.842</v>
      </c>
      <c r="AV39" s="36" t="n">
        <v>0.976</v>
      </c>
      <c r="AW39" s="37" t="n">
        <v>0.718</v>
      </c>
      <c r="AX39" s="36" t="n">
        <v>2.717</v>
      </c>
      <c r="AY39" s="37" t="n">
        <v>3.372</v>
      </c>
      <c r="AZ39" s="36" t="n">
        <v>0.229</v>
      </c>
      <c r="BA39" s="37" t="n">
        <v>0.068</v>
      </c>
      <c r="BB39" s="36" t="n">
        <v>0</v>
      </c>
      <c r="BC39" s="37" t="n">
        <v>-2.871</v>
      </c>
      <c r="BD39" s="39" t="n">
        <v>-0.036</v>
      </c>
      <c r="BE39" s="37" t="n">
        <v>-0.167</v>
      </c>
      <c r="BF39" s="39" t="n">
        <v>-9.001</v>
      </c>
      <c r="BG39" s="37" t="n">
        <v>0</v>
      </c>
      <c r="BH39" s="39" t="n">
        <v>-40.704</v>
      </c>
      <c r="BI39" s="37" t="n">
        <v>-0.09</v>
      </c>
      <c r="BJ39" s="39" t="n">
        <v>-0.064</v>
      </c>
      <c r="BK39" s="37" t="n">
        <v>-12.876</v>
      </c>
      <c r="BL39" s="39" t="n">
        <v>-5.28</v>
      </c>
      <c r="BM39" s="37" t="n">
        <v>-0.582</v>
      </c>
      <c r="BN39" s="39" t="n">
        <v>-0.332</v>
      </c>
      <c r="BO39" s="37" t="n">
        <v>0</v>
      </c>
      <c r="BP39" s="36" t="n">
        <v>5773.75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1.948</v>
      </c>
      <c r="E40" s="37" t="n">
        <v>20.181</v>
      </c>
      <c r="F40" s="36" t="n">
        <v>1.947</v>
      </c>
      <c r="G40" s="37" t="n">
        <v>4.327</v>
      </c>
      <c r="H40" s="36" t="n">
        <v>27.898</v>
      </c>
      <c r="I40" s="37" t="n">
        <v>173.71</v>
      </c>
      <c r="J40" s="36" t="n">
        <v>143.073</v>
      </c>
      <c r="K40" s="37" t="n">
        <v>514.701</v>
      </c>
      <c r="L40" s="36" t="n">
        <v>189.049</v>
      </c>
      <c r="M40" s="37" t="n">
        <v>202.179</v>
      </c>
      <c r="N40" s="36" t="n">
        <v>207.753</v>
      </c>
      <c r="O40" s="37" t="n">
        <v>129.872</v>
      </c>
      <c r="P40" s="36" t="n">
        <v>446.745</v>
      </c>
      <c r="Q40" s="38" t="n">
        <v>189.922</v>
      </c>
      <c r="R40" s="36" t="n">
        <v>69.525</v>
      </c>
      <c r="S40" s="38" t="n">
        <v>8.293</v>
      </c>
      <c r="T40" s="36" t="n">
        <v>59.147</v>
      </c>
      <c r="U40" s="38" t="n">
        <v>51.777</v>
      </c>
      <c r="V40" s="36" t="n">
        <v>55.106</v>
      </c>
      <c r="W40" s="38" t="n">
        <v>68.15</v>
      </c>
      <c r="X40" s="36" t="n">
        <v>21.603</v>
      </c>
      <c r="Y40" s="38" t="n">
        <v>316.847</v>
      </c>
      <c r="Z40" s="36" t="n">
        <v>61.843</v>
      </c>
      <c r="AA40" s="38" t="n">
        <v>90.45</v>
      </c>
      <c r="AB40" s="36" t="n">
        <v>2175.768</v>
      </c>
      <c r="AC40" s="37" t="n">
        <v>3642.825</v>
      </c>
      <c r="AD40" s="39" t="n">
        <v>342.348</v>
      </c>
      <c r="AE40" s="37" t="n">
        <v>224.645</v>
      </c>
      <c r="AF40" s="39" t="n">
        <v>0</v>
      </c>
      <c r="AG40" s="37" t="n">
        <v>0</v>
      </c>
      <c r="AH40" s="39" t="n">
        <v>11.746</v>
      </c>
      <c r="AI40" s="37" t="n">
        <v>0</v>
      </c>
      <c r="AJ40" s="39" t="n">
        <v>10.428</v>
      </c>
      <c r="AK40" s="37" t="n">
        <v>-11.131</v>
      </c>
      <c r="AL40" s="39" t="n">
        <v>62657.393</v>
      </c>
      <c r="AM40" s="37" t="n">
        <v>521.831</v>
      </c>
      <c r="AN40" s="39" t="n">
        <v>10.747</v>
      </c>
      <c r="AO40" s="37" t="n">
        <v>-628.746</v>
      </c>
      <c r="AP40" s="36" t="n">
        <v>18.269</v>
      </c>
      <c r="AQ40" s="37" t="n">
        <v>3.404</v>
      </c>
      <c r="AR40" s="36" t="n">
        <v>38.566</v>
      </c>
      <c r="AS40" s="37" t="n">
        <v>42.449</v>
      </c>
      <c r="AT40" s="36" t="n">
        <v>0</v>
      </c>
      <c r="AU40" s="37" t="n">
        <v>351.608</v>
      </c>
      <c r="AV40" s="36" t="n">
        <v>19.724</v>
      </c>
      <c r="AW40" s="37" t="n">
        <v>18.766</v>
      </c>
      <c r="AX40" s="36" t="n">
        <v>55.972</v>
      </c>
      <c r="AY40" s="37" t="n">
        <v>63.448</v>
      </c>
      <c r="AZ40" s="36" t="n">
        <v>2.459</v>
      </c>
      <c r="BA40" s="37" t="n">
        <v>2.112</v>
      </c>
      <c r="BB40" s="36" t="n">
        <v>0.07</v>
      </c>
      <c r="BC40" s="37" t="n">
        <v>-4.277</v>
      </c>
      <c r="BD40" s="39" t="n">
        <v>-1.244</v>
      </c>
      <c r="BE40" s="37" t="n">
        <v>-10.445</v>
      </c>
      <c r="BF40" s="39" t="n">
        <v>-15.086</v>
      </c>
      <c r="BG40" s="37" t="n">
        <v>0</v>
      </c>
      <c r="BH40" s="39" t="n">
        <v>-375.512</v>
      </c>
      <c r="BI40" s="37" t="n">
        <v>-7.728</v>
      </c>
      <c r="BJ40" s="39" t="n">
        <v>-1.283</v>
      </c>
      <c r="BK40" s="37" t="n">
        <v>-21.793</v>
      </c>
      <c r="BL40" s="39" t="n">
        <v>-33.286</v>
      </c>
      <c r="BM40" s="37" t="n">
        <v>-0.384</v>
      </c>
      <c r="BN40" s="39" t="n">
        <v>-0.556</v>
      </c>
      <c r="BO40" s="37" t="n">
        <v>-0.913</v>
      </c>
      <c r="BP40" s="36" t="n">
        <v>72178.24</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859.072</v>
      </c>
      <c r="E42" s="37" t="n">
        <v>-48.198</v>
      </c>
      <c r="F42" s="36" t="n">
        <v>-0.129</v>
      </c>
      <c r="G42" s="37" t="n">
        <v>-1.191</v>
      </c>
      <c r="H42" s="36" t="n">
        <v>-17.188</v>
      </c>
      <c r="I42" s="37" t="n">
        <v>-17.996</v>
      </c>
      <c r="J42" s="36" t="n">
        <v>-33.866</v>
      </c>
      <c r="K42" s="37" t="n">
        <v>-377.291</v>
      </c>
      <c r="L42" s="36" t="n">
        <v>-81.154</v>
      </c>
      <c r="M42" s="37" t="n">
        <v>-50.394</v>
      </c>
      <c r="N42" s="36" t="n">
        <v>-1042.129</v>
      </c>
      <c r="O42" s="37" t="n">
        <v>-461.088</v>
      </c>
      <c r="P42" s="36" t="n">
        <v>-411.849</v>
      </c>
      <c r="Q42" s="38" t="n">
        <v>-449.313</v>
      </c>
      <c r="R42" s="36" t="n">
        <v>-26.639</v>
      </c>
      <c r="S42" s="38" t="n">
        <v>-1.867</v>
      </c>
      <c r="T42" s="36" t="n">
        <v>-1914.54</v>
      </c>
      <c r="U42" s="38" t="n">
        <v>-287.11</v>
      </c>
      <c r="V42" s="36" t="n">
        <v>-39.341</v>
      </c>
      <c r="W42" s="38" t="n">
        <v>-20.94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141.298</v>
      </c>
      <c r="BQ42" s="37"/>
    </row>
    <row r="43" customFormat="false" ht="12.75" hidden="false" customHeight="false" outlineLevel="0" collapsed="false">
      <c r="A43" s="18" t="n">
        <v>28</v>
      </c>
      <c r="B43" s="19"/>
      <c r="C43" s="35" t="s">
        <v>108</v>
      </c>
      <c r="D43" s="36" t="n">
        <v>-102.007</v>
      </c>
      <c r="E43" s="37" t="n">
        <v>-1.204</v>
      </c>
      <c r="F43" s="36" t="n">
        <v>0</v>
      </c>
      <c r="G43" s="37" t="n">
        <v>-0.516</v>
      </c>
      <c r="H43" s="36" t="n">
        <v>-1.296</v>
      </c>
      <c r="I43" s="37" t="n">
        <v>-0.177</v>
      </c>
      <c r="J43" s="36" t="n">
        <v>-11.944</v>
      </c>
      <c r="K43" s="37" t="n">
        <v>-50.663</v>
      </c>
      <c r="L43" s="36" t="n">
        <v>-15.023</v>
      </c>
      <c r="M43" s="37" t="n">
        <v>-17.73</v>
      </c>
      <c r="N43" s="36" t="n">
        <v>-5.431</v>
      </c>
      <c r="O43" s="37" t="n">
        <v>-1.847</v>
      </c>
      <c r="P43" s="36" t="n">
        <v>-9.41</v>
      </c>
      <c r="Q43" s="38" t="n">
        <v>-15.639</v>
      </c>
      <c r="R43" s="36" t="n">
        <v>-8.074</v>
      </c>
      <c r="S43" s="38" t="n">
        <v>-0.815</v>
      </c>
      <c r="T43" s="36" t="n">
        <v>-10.841</v>
      </c>
      <c r="U43" s="38" t="n">
        <v>-3.374</v>
      </c>
      <c r="V43" s="36" t="n">
        <v>-7.521</v>
      </c>
      <c r="W43" s="38" t="n">
        <v>-7.89</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71.402</v>
      </c>
      <c r="BQ43" s="37"/>
    </row>
    <row r="44" customFormat="false" ht="12.75" hidden="false" customHeight="false" outlineLevel="0" collapsed="false">
      <c r="A44" s="19" t="n">
        <v>29</v>
      </c>
      <c r="B44" s="19"/>
      <c r="C44" s="35" t="s">
        <v>109</v>
      </c>
      <c r="D44" s="36" t="n">
        <v>340.448</v>
      </c>
      <c r="E44" s="37" t="n">
        <v>79.02</v>
      </c>
      <c r="F44" s="36" t="n">
        <v>3.422</v>
      </c>
      <c r="G44" s="37" t="n">
        <v>9.545</v>
      </c>
      <c r="H44" s="36" t="n">
        <v>86.761</v>
      </c>
      <c r="I44" s="37" t="n">
        <v>654.097</v>
      </c>
      <c r="J44" s="36" t="n">
        <v>1022</v>
      </c>
      <c r="K44" s="37" t="n">
        <v>1364.559</v>
      </c>
      <c r="L44" s="36" t="n">
        <v>509.761</v>
      </c>
      <c r="M44" s="37" t="n">
        <v>787.444</v>
      </c>
      <c r="N44" s="36" t="n">
        <v>440.189</v>
      </c>
      <c r="O44" s="37" t="n">
        <v>371.547</v>
      </c>
      <c r="P44" s="36" t="n">
        <v>8770.277</v>
      </c>
      <c r="Q44" s="38" t="n">
        <v>216.824</v>
      </c>
      <c r="R44" s="36" t="n">
        <v>158.398</v>
      </c>
      <c r="S44" s="38" t="n">
        <v>22.425</v>
      </c>
      <c r="T44" s="36" t="n">
        <v>113.075</v>
      </c>
      <c r="U44" s="38" t="n">
        <v>89.793</v>
      </c>
      <c r="V44" s="36" t="n">
        <v>208.422</v>
      </c>
      <c r="W44" s="38" t="n">
        <v>124.031</v>
      </c>
      <c r="X44" s="36" t="n">
        <v>0</v>
      </c>
      <c r="Y44" s="38" t="n">
        <v>0</v>
      </c>
      <c r="Z44" s="36" t="n">
        <v>0</v>
      </c>
      <c r="AA44" s="38" t="n">
        <v>143.954</v>
      </c>
      <c r="AB44" s="36" t="n">
        <v>1859.059</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7375.051</v>
      </c>
      <c r="BQ44" s="37"/>
    </row>
    <row r="45" customFormat="false" ht="12.75" hidden="false" customHeight="false" outlineLevel="0" collapsed="false">
      <c r="A45" s="18" t="n">
        <v>30</v>
      </c>
      <c r="B45" s="19"/>
      <c r="C45" s="35" t="s">
        <v>110</v>
      </c>
      <c r="D45" s="36" t="n">
        <v>692.427</v>
      </c>
      <c r="E45" s="37" t="n">
        <v>472.929</v>
      </c>
      <c r="F45" s="36" t="n">
        <v>31.76</v>
      </c>
      <c r="G45" s="37" t="n">
        <v>184.366</v>
      </c>
      <c r="H45" s="36" t="n">
        <v>789.858</v>
      </c>
      <c r="I45" s="37" t="n">
        <v>1915.191</v>
      </c>
      <c r="J45" s="36" t="n">
        <v>7884.419</v>
      </c>
      <c r="K45" s="37" t="n">
        <v>22414.427</v>
      </c>
      <c r="L45" s="36" t="n">
        <v>7932.562</v>
      </c>
      <c r="M45" s="37" t="n">
        <v>10118.414</v>
      </c>
      <c r="N45" s="36" t="n">
        <v>5851.995</v>
      </c>
      <c r="O45" s="37" t="n">
        <v>4007.827</v>
      </c>
      <c r="P45" s="36" t="n">
        <v>10256.983</v>
      </c>
      <c r="Q45" s="38" t="n">
        <v>7275.559</v>
      </c>
      <c r="R45" s="36" t="n">
        <v>4485.214</v>
      </c>
      <c r="S45" s="38" t="n">
        <v>269.189</v>
      </c>
      <c r="T45" s="36" t="n">
        <v>2221.304</v>
      </c>
      <c r="U45" s="38" t="n">
        <v>1224.209</v>
      </c>
      <c r="V45" s="36" t="n">
        <v>4227.351</v>
      </c>
      <c r="W45" s="38" t="n">
        <v>2961.392</v>
      </c>
      <c r="X45" s="36" t="n">
        <v>0</v>
      </c>
      <c r="Y45" s="38" t="n">
        <v>0</v>
      </c>
      <c r="Z45" s="36" t="n">
        <v>0</v>
      </c>
      <c r="AA45" s="38" t="n">
        <v>3176.648</v>
      </c>
      <c r="AB45" s="36" t="n">
        <v>30685.36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29079.391</v>
      </c>
      <c r="BQ45" s="37"/>
    </row>
    <row r="46" customFormat="false" ht="12.75" hidden="false" customHeight="false" outlineLevel="0" collapsed="false">
      <c r="A46" s="19" t="n">
        <v>31</v>
      </c>
      <c r="B46" s="19"/>
      <c r="C46" s="35" t="s">
        <v>111</v>
      </c>
      <c r="D46" s="36" t="n">
        <v>47.613</v>
      </c>
      <c r="E46" s="37" t="n">
        <v>142.141</v>
      </c>
      <c r="F46" s="36" t="n">
        <v>5.525</v>
      </c>
      <c r="G46" s="37" t="n">
        <v>23.923</v>
      </c>
      <c r="H46" s="36" t="n">
        <v>128.908</v>
      </c>
      <c r="I46" s="37" t="n">
        <v>362.495</v>
      </c>
      <c r="J46" s="36" t="n">
        <v>1722.574</v>
      </c>
      <c r="K46" s="37" t="n">
        <v>5286.221</v>
      </c>
      <c r="L46" s="36" t="n">
        <v>950.058</v>
      </c>
      <c r="M46" s="37" t="n">
        <v>1194.119</v>
      </c>
      <c r="N46" s="36" t="n">
        <v>1068.316</v>
      </c>
      <c r="O46" s="37" t="n">
        <v>570.462</v>
      </c>
      <c r="P46" s="36" t="n">
        <v>1240.114</v>
      </c>
      <c r="Q46" s="38" t="n">
        <v>600.434</v>
      </c>
      <c r="R46" s="36" t="n">
        <v>387.712</v>
      </c>
      <c r="S46" s="38" t="n">
        <v>40.382</v>
      </c>
      <c r="T46" s="36" t="n">
        <v>370.675</v>
      </c>
      <c r="U46" s="38" t="n">
        <v>120.968</v>
      </c>
      <c r="V46" s="36" t="n">
        <v>414.108</v>
      </c>
      <c r="W46" s="38" t="n">
        <v>263.361</v>
      </c>
      <c r="X46" s="36" t="n">
        <v>0</v>
      </c>
      <c r="Y46" s="38" t="n">
        <v>0</v>
      </c>
      <c r="Z46" s="36" t="n">
        <v>0</v>
      </c>
      <c r="AA46" s="38" t="n">
        <v>311.763</v>
      </c>
      <c r="AB46" s="36" t="n">
        <v>5616.812</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0868.684</v>
      </c>
      <c r="BQ46" s="37"/>
    </row>
    <row r="47" customFormat="false" ht="12.75" hidden="false" customHeight="false" outlineLevel="0" collapsed="false">
      <c r="A47" s="18" t="n">
        <v>32</v>
      </c>
      <c r="B47" s="19"/>
      <c r="C47" s="35" t="s">
        <v>112</v>
      </c>
      <c r="D47" s="36" t="n">
        <v>323.263</v>
      </c>
      <c r="E47" s="37" t="n">
        <v>154.573</v>
      </c>
      <c r="F47" s="36" t="n">
        <v>16.798</v>
      </c>
      <c r="G47" s="37" t="n">
        <v>22.747</v>
      </c>
      <c r="H47" s="36" t="n">
        <v>8.2</v>
      </c>
      <c r="I47" s="37" t="n">
        <v>2.426</v>
      </c>
      <c r="J47" s="36" t="n">
        <v>1414.9</v>
      </c>
      <c r="K47" s="37" t="n">
        <v>129.788</v>
      </c>
      <c r="L47" s="36" t="n">
        <v>191.7</v>
      </c>
      <c r="M47" s="37" t="n">
        <v>1215.4</v>
      </c>
      <c r="N47" s="36" t="n">
        <v>583.7</v>
      </c>
      <c r="O47" s="37" t="n">
        <v>48.293</v>
      </c>
      <c r="P47" s="36" t="n">
        <v>5554.175</v>
      </c>
      <c r="Q47" s="38" t="n">
        <v>1515.8</v>
      </c>
      <c r="R47" s="36" t="n">
        <v>507.193</v>
      </c>
      <c r="S47" s="38" t="n">
        <v>164.996</v>
      </c>
      <c r="T47" s="36" t="n">
        <v>4050.607</v>
      </c>
      <c r="U47" s="38" t="n">
        <v>212.845</v>
      </c>
      <c r="V47" s="36" t="n">
        <v>217.9</v>
      </c>
      <c r="W47" s="38" t="n">
        <v>537.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6873.104</v>
      </c>
      <c r="BQ47" s="37"/>
    </row>
    <row r="48" customFormat="false" ht="12.75" hidden="false" customHeight="false" outlineLevel="0" collapsed="false">
      <c r="A48" s="19" t="n">
        <v>33</v>
      </c>
      <c r="B48" s="19"/>
      <c r="C48" s="35" t="s">
        <v>113</v>
      </c>
      <c r="D48" s="36" t="n">
        <v>1488.178</v>
      </c>
      <c r="E48" s="37" t="n">
        <v>521.252</v>
      </c>
      <c r="F48" s="36" t="n">
        <v>11.31</v>
      </c>
      <c r="G48" s="37" t="n">
        <v>8.012</v>
      </c>
      <c r="H48" s="36" t="n">
        <v>1467.792</v>
      </c>
      <c r="I48" s="37" t="n">
        <v>7083.069</v>
      </c>
      <c r="J48" s="36" t="n">
        <v>3033.797</v>
      </c>
      <c r="K48" s="37" t="n">
        <v>18956.984</v>
      </c>
      <c r="L48" s="36" t="n">
        <v>5031.479</v>
      </c>
      <c r="M48" s="37" t="n">
        <v>3320.489</v>
      </c>
      <c r="N48" s="36" t="n">
        <v>2741.454</v>
      </c>
      <c r="O48" s="37" t="n">
        <v>4283.165</v>
      </c>
      <c r="P48" s="36" t="n">
        <v>18141.745</v>
      </c>
      <c r="Q48" s="38" t="n">
        <v>1989.076</v>
      </c>
      <c r="R48" s="36" t="n">
        <v>1798.654</v>
      </c>
      <c r="S48" s="38" t="n">
        <v>65.545</v>
      </c>
      <c r="T48" s="36" t="n">
        <v>850.135</v>
      </c>
      <c r="U48" s="38" t="n">
        <v>647.212</v>
      </c>
      <c r="V48" s="36" t="n">
        <v>1003.632</v>
      </c>
      <c r="W48" s="38" t="n">
        <v>1051.222</v>
      </c>
      <c r="X48" s="36" t="n">
        <v>0</v>
      </c>
      <c r="Y48" s="38" t="n">
        <v>0</v>
      </c>
      <c r="Z48" s="36" t="n">
        <v>0</v>
      </c>
      <c r="AA48" s="38" t="n">
        <v>148.612</v>
      </c>
      <c r="AB48" s="36" t="n">
        <v>6124.797</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79767.611</v>
      </c>
      <c r="BQ48" s="37"/>
    </row>
    <row r="49" customFormat="false" ht="12.75" hidden="false" customHeight="false" outlineLevel="0" collapsed="false">
      <c r="A49" s="18" t="n">
        <v>34</v>
      </c>
      <c r="B49" s="19" t="s">
        <v>114</v>
      </c>
      <c r="C49" s="35" t="s">
        <v>115</v>
      </c>
      <c r="D49" s="36" t="n">
        <v>6373.854</v>
      </c>
      <c r="E49" s="38" t="n">
        <v>2812.671</v>
      </c>
      <c r="F49" s="36" t="n">
        <v>125.036</v>
      </c>
      <c r="G49" s="38" t="n">
        <v>609.363</v>
      </c>
      <c r="H49" s="36" t="n">
        <v>4321.494</v>
      </c>
      <c r="I49" s="38" t="n">
        <v>10711.733</v>
      </c>
      <c r="J49" s="36" t="n">
        <v>36071.819</v>
      </c>
      <c r="K49" s="38" t="n">
        <v>149129.604</v>
      </c>
      <c r="L49" s="36" t="n">
        <v>23962.155</v>
      </c>
      <c r="M49" s="38" t="n">
        <v>26468.836</v>
      </c>
      <c r="N49" s="36" t="n">
        <v>20662.014</v>
      </c>
      <c r="O49" s="38" t="n">
        <v>16541.72</v>
      </c>
      <c r="P49" s="36" t="n">
        <v>66115.64</v>
      </c>
      <c r="Q49" s="38" t="n">
        <v>19317.416</v>
      </c>
      <c r="R49" s="36" t="n">
        <v>11452.436</v>
      </c>
      <c r="S49" s="38" t="n">
        <v>768.85</v>
      </c>
      <c r="T49" s="36" t="n">
        <v>8289.204</v>
      </c>
      <c r="U49" s="38" t="n">
        <v>4383.079</v>
      </c>
      <c r="V49" s="36" t="n">
        <v>12108.567</v>
      </c>
      <c r="W49" s="38" t="n">
        <v>7876.54</v>
      </c>
      <c r="X49" s="36" t="n">
        <v>10589.067</v>
      </c>
      <c r="Y49" s="38" t="n">
        <v>11437.799</v>
      </c>
      <c r="Z49" s="36" t="n">
        <v>7398.27</v>
      </c>
      <c r="AA49" s="38" t="n">
        <v>5751.578</v>
      </c>
      <c r="AB49" s="36" t="n">
        <v>71887.784</v>
      </c>
      <c r="AC49" s="38" t="n">
        <v>170667.952</v>
      </c>
      <c r="AD49" s="39" t="n">
        <v>17667.267</v>
      </c>
      <c r="AE49" s="38" t="n">
        <v>3008.06</v>
      </c>
      <c r="AF49" s="39" t="n">
        <v>-642</v>
      </c>
      <c r="AG49" s="38" t="n">
        <v>9159.248</v>
      </c>
      <c r="AH49" s="39" t="n">
        <v>19957.869</v>
      </c>
      <c r="AI49" s="38" t="n">
        <v>5777.147</v>
      </c>
      <c r="AJ49" s="39" t="n">
        <v>5572.462</v>
      </c>
      <c r="AK49" s="38" t="n">
        <v>-3883.251</v>
      </c>
      <c r="AL49" s="39" t="n">
        <v>62657.393</v>
      </c>
      <c r="AM49" s="38" t="n">
        <v>98300.809</v>
      </c>
      <c r="AN49" s="39" t="n">
        <v>6492.225</v>
      </c>
      <c r="AO49" s="38" t="n">
        <v>-99864.64</v>
      </c>
      <c r="AP49" s="36" t="n">
        <v>1404.918</v>
      </c>
      <c r="AQ49" s="38" t="n">
        <v>363.438</v>
      </c>
      <c r="AR49" s="36" t="n">
        <v>2356.138</v>
      </c>
      <c r="AS49" s="38" t="n">
        <v>3129.437</v>
      </c>
      <c r="AT49" s="36" t="n">
        <v>0</v>
      </c>
      <c r="AU49" s="38" t="n">
        <v>34396.55</v>
      </c>
      <c r="AV49" s="36" t="n">
        <v>1728.58</v>
      </c>
      <c r="AW49" s="38" t="n">
        <v>1451.385</v>
      </c>
      <c r="AX49" s="36" t="n">
        <v>6089.368</v>
      </c>
      <c r="AY49" s="38" t="n">
        <v>5477.806</v>
      </c>
      <c r="AZ49" s="36" t="n">
        <v>411.436</v>
      </c>
      <c r="BA49" s="38" t="n">
        <v>163.264</v>
      </c>
      <c r="BB49" s="36" t="n">
        <v>8.225</v>
      </c>
      <c r="BC49" s="38" t="n">
        <v>-1946.08</v>
      </c>
      <c r="BD49" s="39" t="n">
        <v>-147.185</v>
      </c>
      <c r="BE49" s="38" t="n">
        <v>-1148.396</v>
      </c>
      <c r="BF49" s="39" t="n">
        <v>-3504.391</v>
      </c>
      <c r="BG49" s="38" t="n">
        <v>0</v>
      </c>
      <c r="BH49" s="39" t="n">
        <v>-40386.567</v>
      </c>
      <c r="BI49" s="38" t="n">
        <v>-1900.402</v>
      </c>
      <c r="BJ49" s="39" t="n">
        <v>-732.719</v>
      </c>
      <c r="BK49" s="38" t="n">
        <v>-5437.804</v>
      </c>
      <c r="BL49" s="39" t="n">
        <v>-3913.209</v>
      </c>
      <c r="BM49" s="38" t="n">
        <v>-59.556</v>
      </c>
      <c r="BN49" s="39" t="n">
        <v>-24.578</v>
      </c>
      <c r="BO49" s="38" t="n">
        <v>-0.913</v>
      </c>
      <c r="BP49" s="36" t="n">
        <v>827815.81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000999999999999446</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100000000000477</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00099999999974898</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000999999999976353</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00100000000000122</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000999999999999723</v>
      </c>
      <c r="AX16" s="36" t="n">
        <f aca="false">Purchaser!AX16+OutPipelineOil!AX16+OutPipelineGas!AX16+OutStorage!AX16+OutGas!AX16+OutTransp!AX16+OutWholesale!AX16+OutRetail!AX16-MrgPipelineOil!AX16-MrgPipelineGas!AX16-MrgStorage!AX16-MrgGas!AX16-MrgTransp!AX16-MrgTax!AX16-MrgWholesale!AX16-MrgRetail!AX16-MBP!AX16</f>
        <v>0.00100000000000033</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00099999999999989</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000999999999999446</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0999999999997669</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0999999999862666</v>
      </c>
      <c r="BI16" s="37" t="n">
        <f aca="false">Purchaser!BI16+OutPipelineOil!BI16+OutPipelineGas!BI16+OutStorage!BI16+OutGas!BI16+OutTransp!BI16+OutWholesale!BI16+OutRetail!BI16-MrgPipelineOil!BI16-MrgPipelineGas!BI16-MrgStorage!BI16-MrgGas!BI16-MrgTransp!BI16-MrgTax!BI16-MrgWholesale!BI16-MrgRetail!BI16-MBP!BI16</f>
        <v>-0.00100000000000477</v>
      </c>
      <c r="BJ16" s="39" t="n">
        <f aca="false">Purchaser!BJ16+OutPipelineOil!BJ16+OutPipelineGas!BJ16+OutStorage!BJ16+OutGas!BJ16+OutTransp!BJ16+OutWholesale!BJ16+OutRetail!BJ16-MrgPipelineOil!BJ16-MrgPipelineGas!BJ16-MrgStorage!BJ16-MrgGas!BJ16-MrgTransp!BJ16-MrgTax!BJ16-MrgWholesale!BJ16-MrgRetail!BJ16-MBP!BJ16</f>
        <v>0.00100000000000477</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10000000000332</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001</v>
      </c>
      <c r="I17" s="37" t="n">
        <f aca="false">Purchaser!I17+OutPipelineOil!I17+OutPipelineGas!I17+OutStorage!I17+OutGas!I17+OutTransp!I17+OutWholesale!I17+OutRetail!I17-MrgPipelineOil!I17-MrgPipelineGas!I17-MrgStorage!I17-MrgGas!I17-MrgTransp!I17-MrgTax!I17-MrgWholesale!I17-MrgRetail!I17-MBP!I17</f>
        <v>0.000999999999999446</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00100000000000033</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001</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1</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100000000000477</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332</v>
      </c>
      <c r="AD17" s="39" t="n">
        <f aca="false">Purchaser!AD17+OutPipelineOil!AD17+OutPipelineGas!AD17+OutStorage!AD17+OutGas!AD17+OutTransp!AD17+OutWholesale!AD17+OutRetail!AD17-MrgPipelineOil!AD17-MrgPipelineGas!AD17-MrgStorage!AD17-MrgGas!AD17-MrgTransp!AD17-MrgTax!AD17-MrgWholesale!AD17-MrgRetail!AD17-MBP!AD17</f>
        <v>0.00100000000000122</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001</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000999999999990564</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00100000000000033</v>
      </c>
      <c r="AQ17" s="37" t="n">
        <f aca="false">Purchaser!AQ17+OutPipelineOil!AQ17+OutPipelineGas!AQ17+OutStorage!AQ17+OutGas!AQ17+OutTransp!AQ17+OutWholesale!AQ17+OutRetail!AQ17-MrgPipelineOil!AQ17-MrgPipelineGas!AQ17-MrgStorage!AQ17-MrgGas!AQ17-MrgTransp!AQ17-MrgTax!AQ17-MrgWholesale!AQ17-MrgRetail!AQ17-MBP!AQ17</f>
        <v>0.001</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000999999999990564</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00100000000001188</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99999999999981</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9446</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00100000000000006</v>
      </c>
      <c r="BJ17" s="39" t="n">
        <f aca="false">Purchaser!BJ17+OutPipelineOil!BJ17+OutPipelineGas!BJ17+OutStorage!BJ17+OutGas!BJ17+OutTransp!BJ17+OutWholesale!BJ17+OutRetail!BJ17-MrgPipelineOil!BJ17-MrgPipelineGas!BJ17-MrgStorage!BJ17-MrgGas!BJ17-MrgTransp!BJ17-MrgTax!BJ17-MrgWholesale!BJ17-MrgRetail!BJ17-MBP!BJ17</f>
        <v>-0.000999999999999917</v>
      </c>
      <c r="BK17" s="37" t="n">
        <f aca="false">Purchaser!BK17+OutPipelineOil!BK17+OutPipelineGas!BK17+OutStorage!BK17+OutGas!BK17+OutTransp!BK17+OutWholesale!BK17+OutRetail!BK17-MrgPipelineOil!BK17-MrgPipelineGas!BK17-MrgStorage!BK17-MrgGas!BK17-MrgTransp!BK17-MrgTax!BK17-MrgWholesale!BK17-MrgRetail!BK17-MBP!BK17</f>
        <v>6.80011602582908E-016</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001</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7.39529965043673E-014</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001</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00000000000122</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00099999999999989</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0999999999976353</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00099999999999989</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000999999999999765</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099999999999989</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000999999999999973</v>
      </c>
      <c r="AY18" s="37" t="n">
        <f aca="false">Purchaser!AY18+OutPipelineOil!AY18+OutPipelineGas!AY18+OutStorage!AY18+OutGas!AY18+OutTransp!AY18+OutWholesale!AY18+OutRetail!AY18-MrgPipelineOil!AY18-MrgPipelineGas!AY18-MrgStorage!AY18-MrgGas!AY18-MrgTransp!AY18-MrgTax!AY18-MrgWholesale!AY18-MrgRetail!AY18-MBP!AY18</f>
        <v>1.11889664200504E-016</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00100000000000122</v>
      </c>
      <c r="BD18" s="39" t="n">
        <f aca="false">Purchaser!BD18+OutPipelineOil!BD18+OutPipelineGas!BD18+OutStorage!BD18+OutGas!BD18+OutTransp!BD18+OutWholesale!BD18+OutRetail!BD18-MrgPipelineOil!BD18-MrgPipelineGas!BD18-MrgStorage!BD18-MrgGas!BD18-MrgTransp!BD18-MrgTax!BD18-MrgWholesale!BD18-MrgRetail!BD18-MBP!BD18</f>
        <v>-0.00100000000000122</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00000000000122</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001</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799999999998081</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00100000000000033</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00099999999999989</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200000000000022</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100000000000477</v>
      </c>
      <c r="E20" s="37" t="n">
        <f aca="false">Purchaser!E20+OutPipelineOil!E20+OutPipelineGas!E20+OutStorage!E20+OutGas!E20+OutTransp!E20+OutWholesale!E20+OutRetail!E20-MrgPipelineOil!E20-MrgPipelineGas!E20-MrgStorage!E20-MrgGas!E20-MrgTransp!E20-MrgTax!E20-MrgWholesale!E20-MrgRetail!E20-MBP!E20</f>
        <v>-0.00099999999999989</v>
      </c>
      <c r="F20" s="36" t="n">
        <f aca="false">Purchaser!F20+OutPipelineOil!F20+OutPipelineGas!F20+OutStorage!F20+OutGas!F20+OutTransp!F20+OutWholesale!F20+OutRetail!F20-MrgPipelineOil!F20-MrgPipelineGas!F20-MrgStorage!F20-MrgGas!F20-MrgTransp!F20-MrgTax!F20-MrgWholesale!F20-MrgRetail!F20-MBP!F20</f>
        <v>-0.00100000000000006</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00100000000009004</v>
      </c>
      <c r="I20" s="37" t="n">
        <f aca="false">Purchaser!I20+OutPipelineOil!I20+OutPipelineGas!I20+OutStorage!I20+OutGas!I20+OutTransp!I20+OutWholesale!I20+OutRetail!I20-MrgPipelineOil!I20-MrgPipelineGas!I20-MrgStorage!I20-MrgGas!I20-MrgTransp!I20-MrgTax!I20-MrgWholesale!I20-MrgRetail!I20-MBP!I20</f>
        <v>-0.000999999999997669</v>
      </c>
      <c r="J20" s="36" t="n">
        <f aca="false">Purchaser!J20+OutPipelineOil!J20+OutPipelineGas!J20+OutStorage!J20+OutGas!J20+OutTransp!J20+OutWholesale!J20+OutRetail!J20-MrgPipelineOil!J20-MrgPipelineGas!J20-MrgStorage!J20-MrgGas!J20-MrgTransp!J20-MrgTax!J20-MrgWholesale!J20-MrgRetail!J20-MBP!J20</f>
        <v>-0.00100000000009004</v>
      </c>
      <c r="K20" s="37" t="n">
        <f aca="false">Purchaser!K20+OutPipelineOil!K20+OutPipelineGas!K20+OutStorage!K20+OutGas!K20+OutTransp!K20+OutWholesale!K20+OutRetail!K20-MrgPipelineOil!K20-MrgPipelineGas!K20-MrgStorage!K20-MrgGas!K20-MrgTransp!K20-MrgTax!K20-MrgWholesale!K20-MrgRetail!K20-MBP!K20</f>
        <v>0.00100000000020373</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00100000000000477</v>
      </c>
      <c r="N20" s="36" t="n">
        <f aca="false">Purchaser!N20+OutPipelineOil!N20+OutPipelineGas!N20+OutStorage!N20+OutGas!N20+OutTransp!N20+OutWholesale!N20+OutRetail!N20-MrgPipelineOil!N20-MrgPipelineGas!N20-MrgStorage!N20-MrgGas!N20-MrgTransp!N20-MrgTax!N20-MrgWholesale!N20-MrgRetail!N20-MBP!N20</f>
        <v>0.000999999999990564</v>
      </c>
      <c r="O20" s="37" t="n">
        <f aca="false">Purchaser!O20+OutPipelineOil!O20+OutPipelineGas!O20+OutStorage!O20+OutGas!O20+OutTransp!O20+OutWholesale!O20+OutRetail!O20-MrgPipelineOil!O20-MrgPipelineGas!O20-MrgStorage!O20-MrgGas!O20-MrgTransp!O20-MrgTax!O20-MrgWholesale!O20-MrgRetail!O20-MBP!O20</f>
        <v>0.00100000000000122</v>
      </c>
      <c r="P20" s="36" t="n">
        <f aca="false">Purchaser!P20+OutPipelineOil!P20+OutPipelineGas!P20+OutStorage!P20+OutGas!P20+OutTransp!P20+OutWholesale!P20+OutRetail!P20-MrgPipelineOil!P20-MrgPipelineGas!P20-MrgStorage!P20-MrgGas!P20-MrgTransp!P20-MrgTax!P20-MrgWholesale!P20-MrgRetail!P20-MBP!P20</f>
        <v>-0.00100000000000477</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0999999999999446</v>
      </c>
      <c r="T20" s="36" t="n">
        <f aca="false">Purchaser!T20+OutPipelineOil!T20+OutPipelineGas!T20+OutStorage!T20+OutGas!T20+OutTransp!T20+OutWholesale!T20+OutRetail!T20-MrgPipelineOil!T20-MrgPipelineGas!T20-MrgStorage!T20-MrgGas!T20-MrgTransp!T20-MrgTax!T20-MrgWholesale!T20-MrgRetail!T20-MBP!T20</f>
        <v>0.00100000000000122</v>
      </c>
      <c r="U20" s="38" t="n">
        <f aca="false">Purchaser!U20+OutPipelineOil!U20+OutPipelineGas!U20+OutStorage!U20+OutGas!U20+OutTransp!U20+OutWholesale!U20+OutRetail!U20-MrgPipelineOil!U20-MrgPipelineGas!U20-MrgStorage!U20-MrgGas!U20-MrgTransp!U20-MrgTax!U20-MrgWholesale!U20-MrgRetail!U20-MBP!U20</f>
        <v>-0.00200000000000067</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00000000000122</v>
      </c>
      <c r="Y20" s="38" t="n">
        <f aca="false">Purchaser!Y20+OutPipelineOil!Y20+OutPipelineGas!Y20+OutStorage!Y20+OutGas!Y20+OutTransp!Y20+OutWholesale!Y20+OutRetail!Y20-MrgPipelineOil!Y20-MrgPipelineGas!Y20-MrgStorage!Y20-MrgGas!Y20-MrgTransp!Y20-MrgTax!Y20-MrgWholesale!Y20-MrgRetail!Y20-MBP!Y20</f>
        <v>0.000999999999999446</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83459</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0999999999976353</v>
      </c>
      <c r="AN20" s="39" t="n">
        <f aca="false">Purchaser!AN20+OutPipelineOil!AN20+OutPipelineGas!AN20+OutStorage!AN20+OutGas!AN20+OutTransp!AN20+OutWholesale!AN20+OutRetail!AN20-MrgPipelineOil!AN20-MrgPipelineGas!AN20-MrgStorage!AN20-MrgGas!AN20-MrgTransp!AN20-MrgTax!AN20-MrgWholesale!AN20-MrgRetail!AN20-MBP!AN20</f>
        <v>0.000999999999997669</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477</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0010000000000332</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0999999999997669</v>
      </c>
      <c r="AY20" s="37" t="n">
        <f aca="false">Purchaser!AY20+OutPipelineOil!AY20+OutPipelineGas!AY20+OutStorage!AY20+OutGas!AY20+OutTransp!AY20+OutWholesale!AY20+OutRetail!AY20-MrgPipelineOil!AY20-MrgPipelineGas!AY20-MrgStorage!AY20-MrgGas!AY20-MrgTransp!AY20-MrgTax!AY20-MrgWholesale!AY20-MrgRetail!AY20-MBP!AY20</f>
        <v>0.000999999999990564</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00099999999999989</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00100000000000002</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9004</v>
      </c>
      <c r="BI20" s="37" t="n">
        <f aca="false">Purchaser!BI20+OutPipelineOil!BI20+OutPipelineGas!BI20+OutStorage!BI20+OutGas!BI20+OutTransp!BI20+OutWholesale!BI20+OutRetail!BI20-MrgPipelineOil!BI20-MrgPipelineGas!BI20-MrgStorage!BI20-MrgGas!BI20-MrgTransp!BI20-MrgTax!BI20-MrgWholesale!BI20-MrgRetail!BI20-MBP!BI20</f>
        <v>4.49640324973188E-015</v>
      </c>
      <c r="BJ20" s="39" t="n">
        <f aca="false">Purchaser!BJ20+OutPipelineOil!BJ20+OutPipelineGas!BJ20+OutStorage!BJ20+OutGas!BJ20+OutTransp!BJ20+OutWholesale!BJ20+OutRetail!BJ20-MrgPipelineOil!BJ20-MrgPipelineGas!BJ20-MrgStorage!BJ20-MrgGas!BJ20-MrgTransp!BJ20-MrgTax!BJ20-MrgWholesale!BJ20-MrgRetail!BJ20-MBP!BJ20</f>
        <v>-0.00100000000000122</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1.2490009027033E-016</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6.18090648107916E-014</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00199999999998113</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100000000000033</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0999999999947931</v>
      </c>
      <c r="M21" s="37" t="n">
        <f aca="false">Purchaser!M21+OutPipelineOil!M21+OutPipelineGas!M21+OutStorage!M21+OutGas!M21+OutTransp!M21+OutWholesale!M21+OutRetail!M21-MrgPipelineOil!M21-MrgPipelineGas!M21-MrgStorage!M21-MrgGas!M21-MrgTransp!M21-MrgTax!M21-MrgWholesale!M21-MrgRetail!M21-MBP!M21</f>
        <v>-0.000999999999976353</v>
      </c>
      <c r="N21" s="36" t="n">
        <f aca="false">Purchaser!N21+OutPipelineOil!N21+OutPipelineGas!N21+OutStorage!N21+OutGas!N21+OutTransp!N21+OutWholesale!N21+OutRetail!N21-MrgPipelineOil!N21-MrgPipelineGas!N21-MrgStorage!N21-MrgGas!N21-MrgTransp!N21-MrgTax!N21-MrgWholesale!N21-MrgRetail!N21-MBP!N21</f>
        <v>0.000999999999976353</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00100000000000477</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100000000000477</v>
      </c>
      <c r="V21" s="36" t="n">
        <f aca="false">Purchaser!V21+OutPipelineOil!V21+OutPipelineGas!V21+OutStorage!V21+OutGas!V21+OutTransp!V21+OutWholesale!V21+OutRetail!V21-MrgPipelineOil!V21-MrgPipelineGas!V21-MrgStorage!V21-MrgGas!V21-MrgTransp!V21-MrgTax!V21-MrgWholesale!V21-MrgRetail!V21-MBP!V21</f>
        <v>0.00200000000000955</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000999999999999999</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0999999999999446</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001</v>
      </c>
      <c r="AW21" s="37" t="n">
        <f aca="false">Purchaser!AW21+OutPipelineOil!AW21+OutPipelineGas!AW21+OutStorage!AW21+OutGas!AW21+OutTransp!AW21+OutWholesale!AW21+OutRetail!AW21-MrgPipelineOil!AW21-MrgPipelineGas!AW21-MrgStorage!AW21-MrgGas!AW21-MrgTransp!AW21-MrgTax!AW21-MrgWholesale!AW21-MrgRetail!AW21-MBP!AW21</f>
        <v>-0.001</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001</v>
      </c>
      <c r="BF21" s="39" t="n">
        <f aca="false">Purchaser!BF21+OutPipelineOil!BF21+OutPipelineGas!BF21+OutStorage!BF21+OutGas!BF21+OutTransp!BF21+OutWholesale!BF21+OutRetail!BF21-MrgPipelineOil!BF21-MrgPipelineGas!BF21-MrgStorage!BF21-MrgGas!BF21-MrgTransp!BF21-MrgTax!BF21-MrgWholesale!BF21-MrgRetail!BF21-MBP!BF21</f>
        <v>0.00100000000001899</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299999999998035</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000999999999997669</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10000000000332</v>
      </c>
      <c r="L22" s="36" t="n">
        <f aca="false">Purchaser!L22+OutPipelineOil!L22+OutPipelineGas!L22+OutStorage!L22+OutGas!L22+OutTransp!L22+OutWholesale!L22+OutRetail!L22-MrgPipelineOil!L22-MrgPipelineGas!L22-MrgStorage!L22-MrgGas!L22-MrgTransp!L22-MrgTax!L22-MrgWholesale!L22-MrgRetail!L22-MBP!L22</f>
        <v>-0.000999999999997669</v>
      </c>
      <c r="M22" s="37" t="n">
        <f aca="false">Purchaser!M22+OutPipelineOil!M22+OutPipelineGas!M22+OutStorage!M22+OutGas!M22+OutTransp!M22+OutWholesale!M22+OutRetail!M22-MrgPipelineOil!M22-MrgPipelineGas!M22-MrgStorage!M22-MrgGas!M22-MrgTransp!M22-MrgTax!M22-MrgWholesale!M22-MrgRetail!M22-MBP!M22</f>
        <v>0.000999999999990564</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00100000000000477</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0999999999999446</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00100000000202272</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100000000000033</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00100000000000033</v>
      </c>
      <c r="AV22" s="36" t="n">
        <f aca="false">Purchaser!AV22+OutPipelineOil!AV22+OutPipelineGas!AV22+OutStorage!AV22+OutGas!AV22+OutTransp!AV22+OutWholesale!AV22+OutRetail!AV22-MrgPipelineOil!AV22-MrgPipelineGas!AV22-MrgStorage!AV22-MrgGas!AV22-MrgTransp!AV22-MrgTax!AV22-MrgWholesale!AV22-MrgRetail!AV22-MBP!AV22</f>
        <v>-0.000999999999999973</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00100000000000006</v>
      </c>
      <c r="AZ22" s="36" t="n">
        <f aca="false">Purchaser!AZ22+OutPipelineOil!AZ22+OutPipelineGas!AZ22+OutStorage!AZ22+OutGas!AZ22+OutTransp!AZ22+OutWholesale!AZ22+OutRetail!AZ22-MrgPipelineOil!AZ22-MrgPipelineGas!AZ22-MrgStorage!AZ22-MrgGas!AZ22-MrgTransp!AZ22-MrgTax!AZ22-MrgWholesale!AZ22-MrgRetail!AZ22-MBP!AZ22</f>
        <v>0.000999999999999945</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001</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500000000205128</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0999999999976353</v>
      </c>
      <c r="E23" s="37" t="n">
        <f aca="false">Purchaser!E23+OutPipelineOil!E23+OutPipelineGas!E23+OutStorage!E23+OutGas!E23+OutTransp!E23+OutWholesale!E23+OutRetail!E23-MrgPipelineOil!E23-MrgPipelineGas!E23-MrgStorage!E23-MrgGas!E23-MrgTransp!E23-MrgTax!E23-MrgWholesale!E23-MrgRetail!E23-MBP!E23</f>
        <v>0.0010000000000332</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00199999999996692</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00200000000040745</v>
      </c>
      <c r="K23" s="37" t="n">
        <f aca="false">Purchaser!K23+OutPipelineOil!K23+OutPipelineGas!K23+OutStorage!K23+OutGas!K23+OutTransp!K23+OutWholesale!K23+OutRetail!K23-MrgPipelineOil!K23-MrgPipelineGas!K23-MrgStorage!K23-MrgGas!K23-MrgTransp!K23-MrgTax!K23-MrgWholesale!K23-MrgRetail!K23-MBP!K23</f>
        <v>0.00099999998928979</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0999999999976353</v>
      </c>
      <c r="N23" s="36" t="n">
        <f aca="false">Purchaser!N23+OutPipelineOil!N23+OutPipelineGas!N23+OutStorage!N23+OutGas!N23+OutTransp!N23+OutWholesale!N23+OutRetail!N23-MrgPipelineOil!N23-MrgPipelineGas!N23-MrgStorage!N23-MrgGas!N23-MrgTransp!N23-MrgTax!N23-MrgWholesale!N23-MrgRetail!N23-MBP!N23</f>
        <v>0.00200000000040745</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100000000009004</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00100000000000477</v>
      </c>
      <c r="AR23" s="36" t="n">
        <f aca="false">Purchaser!AR23+OutPipelineOil!AR23+OutPipelineGas!AR23+OutStorage!AR23+OutGas!AR23+OutTransp!AR23+OutWholesale!AR23+OutRetail!AR23-MrgPipelineOil!AR23-MrgPipelineGas!AR23-MrgStorage!AR23-MrgGas!AR23-MrgTransp!AR23-MrgTax!AR23-MrgWholesale!AR23-MrgRetail!AR23-MBP!AR23</f>
        <v>-0.00100000000020373</v>
      </c>
      <c r="AS23" s="37" t="n">
        <f aca="false">Purchaser!AS23+OutPipelineOil!AS23+OutPipelineGas!AS23+OutStorage!AS23+OutGas!AS23+OutTransp!AS23+OutWholesale!AS23+OutRetail!AS23-MrgPipelineOil!AS23-MrgPipelineGas!AS23-MrgStorage!AS23-MrgGas!AS23-MrgTransp!AS23-MrgTax!AS23-MrgWholesale!AS23-MrgRetail!AS23-MBP!AS23</f>
        <v>0.00100000000020373</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100000000020373</v>
      </c>
      <c r="AY23" s="37" t="n">
        <f aca="false">Purchaser!AY23+OutPipelineOil!AY23+OutPipelineGas!AY23+OutStorage!AY23+OutGas!AY23+OutTransp!AY23+OutWholesale!AY23+OutRetail!AY23-MrgPipelineOil!AY23-MrgPipelineGas!AY23-MrgStorage!AY23-MrgGas!AY23-MrgTransp!AY23-MrgTax!AY23-MrgWholesale!AY23-MrgRetail!AY23-MBP!AY23</f>
        <v>0.00100000000020373</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000999999999990564</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76353</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00200000000040745</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9004</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76353</v>
      </c>
      <c r="BK23" s="37" t="n">
        <f aca="false">Purchaser!BK23+OutPipelineOil!BK23+OutPipelineGas!BK23+OutStorage!BK23+OutGas!BK23+OutTransp!BK23+OutWholesale!BK23+OutRetail!BK23-MrgPipelineOil!BK23-MrgPipelineGas!BK23-MrgStorage!BK23-MrgGas!BK23-MrgTransp!BK23-MrgTax!BK23-MrgWholesale!BK23-MrgRetail!BK23-MBP!BK23</f>
        <v>-0.0010000000004311</v>
      </c>
      <c r="BL23" s="39" t="n">
        <f aca="false">Purchaser!BL23+OutPipelineOil!BL23+OutPipelineGas!BL23+OutStorage!BL23+OutGas!BL23+OutTransp!BL23+OutWholesale!BL23+OutRetail!BL23-MrgPipelineOil!BL23-MrgPipelineGas!BL23-MrgStorage!BL23-MrgGas!BL23-MrgTransp!BL23-MrgTax!BL23-MrgWholesale!BL23-MrgRetail!BL23-MBP!BL23</f>
        <v>0.00100000000020373</v>
      </c>
      <c r="BM23" s="37" t="n">
        <f aca="false">Purchaser!BM23+OutPipelineOil!BM23+OutPipelineGas!BM23+OutStorage!BM23+OutGas!BM23+OutTransp!BM23+OutWholesale!BM23+OutRetail!BM23-MrgPipelineOil!BM23-MrgPipelineGas!BM23-MrgStorage!BM23-MrgGas!BM23-MrgTransp!BM23-MrgTax!BM23-MrgWholesale!BM23-MrgRetail!BM23-MBP!BM23</f>
        <v>3.21097315403307E-015</v>
      </c>
      <c r="BN23" s="39" t="n">
        <f aca="false">Purchaser!BN23+OutPipelineOil!BN23+OutPipelineGas!BN23+OutStorage!BN23+OutGas!BN23+OutTransp!BN23+OutWholesale!BN23+OutRetail!BN23-MrgPipelineOil!BN23-MrgPipelineGas!BN23-MrgStorage!BN23-MrgGas!BN23-MrgTransp!BN23-MrgTax!BN23-MrgWholesale!BN23-MrgRetail!BN23-MBP!BN23</f>
        <v>-0.001000000000001</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0999999989296776</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000999999999990564</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100000000020373</v>
      </c>
      <c r="K24" s="37" t="n">
        <f aca="false">Purchaser!K24+OutPipelineOil!K24+OutPipelineGas!K24+OutStorage!K24+OutGas!K24+OutTransp!K24+OutWholesale!K24+OutRetail!K24-MrgPipelineOil!K24-MrgPipelineGas!K24-MrgStorage!K24-MrgGas!K24-MrgTransp!K24-MrgTax!K24-MrgWholesale!K24-MrgRetail!K24-MBP!K24</f>
        <v>0.00200000000040745</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00099999999991951</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100000000001899</v>
      </c>
      <c r="S24" s="38" t="n">
        <f aca="false">Purchaser!S24+OutPipelineOil!S24+OutPipelineGas!S24+OutStorage!S24+OutGas!S24+OutTransp!S24+OutWholesale!S24+OutRetail!S24-MrgPipelineOil!S24-MrgPipelineGas!S24-MrgStorage!S24-MrgGas!S24-MrgTransp!S24-MrgTax!S24-MrgWholesale!S24-MrgRetail!S24-MBP!S24</f>
        <v>-0.000999999999999446</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00100000000020373</v>
      </c>
      <c r="Y24" s="38" t="n">
        <f aca="false">Purchaser!Y24+OutPipelineOil!Y24+OutPipelineGas!Y24+OutStorage!Y24+OutGas!Y24+OutTransp!Y24+OutWholesale!Y24+OutRetail!Y24-MrgPipelineOil!Y24-MrgPipelineGas!Y24-MrgStorage!Y24-MrgGas!Y24-MrgTransp!Y24-MrgTax!Y24-MrgWholesale!Y24-MrgRetail!Y24-MBP!Y24</f>
        <v>-0.00100000000000477</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100000000020373</v>
      </c>
      <c r="AD24" s="39" t="n">
        <f aca="false">Purchaser!AD24+OutPipelineOil!AD24+OutPipelineGas!AD24+OutStorage!AD24+OutGas!AD24+OutTransp!AD24+OutWholesale!AD24+OutRetail!AD24-MrgPipelineOil!AD24-MrgPipelineGas!AD24-MrgStorage!AD24-MrgGas!AD24-MrgTransp!AD24-MrgTax!AD24-MrgWholesale!AD24-MrgRetail!AD24-MBP!AD24</f>
        <v>-0.00199999999995271</v>
      </c>
      <c r="AE24" s="37" t="n">
        <f aca="false">Purchaser!AE24+OutPipelineOil!AE24+OutPipelineGas!AE24+OutStorage!AE24+OutGas!AE24+OutTransp!AE24+OutWholesale!AE24+OutRetail!AE24-MrgPipelineOil!AE24-MrgPipelineGas!AE24-MrgStorage!AE24-MrgGas!AE24-MrgTransp!AE24-MrgTax!AE24-MrgWholesale!AE24-MrgRetail!AE24-MBP!AE24</f>
        <v>-0.000999999999976353</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294232</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00100000000000477</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00100000000000477</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100000000020373</v>
      </c>
      <c r="AV24" s="36" t="n">
        <f aca="false">Purchaser!AV24+OutPipelineOil!AV24+OutPipelineGas!AV24+OutStorage!AV24+OutGas!AV24+OutTransp!AV24+OutWholesale!AV24+OutRetail!AV24-MrgPipelineOil!AV24-MrgPipelineGas!AV24-MrgStorage!AV24-MrgGas!AV24-MrgTransp!AV24-MrgTax!AV24-MrgWholesale!AV24-MrgRetail!AV24-MBP!AV24</f>
        <v>0.00100000000001899</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477</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0999999999999446</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00099999999999989</v>
      </c>
      <c r="BE24" s="37" t="n">
        <f aca="false">Purchaser!BE24+OutPipelineOil!BE24+OutPipelineGas!BE24+OutStorage!BE24+OutGas!BE24+OutTransp!BE24+OutWholesale!BE24+OutRetail!BE24-MrgPipelineOil!BE24-MrgPipelineGas!BE24-MrgStorage!BE24-MrgGas!BE24-MrgTransp!BE24-MrgTax!BE24-MrgWholesale!BE24-MrgRetail!BE24-MBP!BE24</f>
        <v>-0.000999999999997669</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00100000000000477</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1</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700000000094903</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000999999999999446</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099999999999989</v>
      </c>
      <c r="J25" s="36" t="n">
        <f aca="false">Purchaser!J25+OutPipelineOil!J25+OutPipelineGas!J25+OutStorage!J25+OutGas!J25+OutTransp!J25+OutWholesale!J25+OutRetail!J25-MrgPipelineOil!J25-MrgPipelineGas!J25-MrgStorage!J25-MrgGas!J25-MrgTransp!J25-MrgTax!J25-MrgWholesale!J25-MrgRetail!J25-MBP!J25</f>
        <v>-0.000999999999976353</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000999999999976353</v>
      </c>
      <c r="O25" s="37" t="n">
        <f aca="false">Purchaser!O25+OutPipelineOil!O25+OutPipelineGas!O25+OutStorage!O25+OutGas!O25+OutTransp!O25+OutWholesale!O25+OutRetail!O25-MrgPipelineOil!O25-MrgPipelineGas!O25-MrgStorage!O25-MrgGas!O25-MrgTransp!O25-MrgTax!O25-MrgWholesale!O25-MrgRetail!O25-MBP!O25</f>
        <v>0.00100000000000477</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0999999999976353</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00200000000000955</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099999999997635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9" t="n">
        <f aca="false">Purchaser!AD25+OutPipelineOil!AD25+OutPipelineGas!AD25+OutStorage!AD25+OutGas!AD25+OutTransp!AD25+OutWholesale!AD25+OutRetail!AD25-MrgPipelineOil!AD25-MrgPipelineGas!AD25-MrgStorage!AD25-MrgGas!AD25-MrgTransp!AD25-MrgTax!AD25-MrgWholesale!AD25-MrgRetail!AD25-MBP!AD25</f>
        <v>0.00100000000009004</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00200000000000067</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00100000000000033</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100000000000122</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000999999999999446</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000999999999976353</v>
      </c>
      <c r="BI25" s="37" t="n">
        <f aca="false">Purchaser!BI25+OutPipelineOil!BI25+OutPipelineGas!BI25+OutStorage!BI25+OutGas!BI25+OutTransp!BI25+OutWholesale!BI25+OutRetail!BI25-MrgPipelineOil!BI25-MrgPipelineGas!BI25-MrgStorage!BI25-MrgGas!BI25-MrgTransp!BI25-MrgTax!BI25-MrgWholesale!BI25-MrgRetail!BI25-MBP!BI25</f>
        <v>0.00100000000000477</v>
      </c>
      <c r="BJ25" s="39" t="n">
        <f aca="false">Purchaser!BJ25+OutPipelineOil!BJ25+OutPipelineGas!BJ25+OutStorage!BJ25+OutGas!BJ25+OutTransp!BJ25+OutWholesale!BJ25+OutRetail!BJ25-MrgPipelineOil!BJ25-MrgPipelineGas!BJ25-MrgStorage!BJ25-MrgGas!BJ25-MrgTransp!BJ25-MrgTax!BJ25-MrgWholesale!BJ25-MrgRetail!BJ25-MBP!BJ25</f>
        <v>-0.000999999999997669</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0999999999999446</v>
      </c>
      <c r="BN25" s="39" t="n">
        <f aca="false">Purchaser!BN25+OutPipelineOil!BN25+OutPipelineGas!BN25+OutStorage!BN25+OutGas!BN25+OutTransp!BN25+OutWholesale!BN25+OutRetail!BN25-MrgPipelineOil!BN25-MrgPipelineGas!BN25-MrgStorage!BN25-MrgGas!BN25-MrgTransp!BN25-MrgTax!BN25-MrgWholesale!BN25-MrgRetail!BN25-MBP!BN25</f>
        <v>-0.000999999999997669</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500000000029432</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000999999999997669</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100000000000122</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0999999999976353</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000999999999976353</v>
      </c>
      <c r="N26" s="36" t="n">
        <f aca="false">Purchaser!N26+OutPipelineOil!N26+OutPipelineGas!N26+OutStorage!N26+OutGas!N26+OutTransp!N26+OutWholesale!N26+OutRetail!N26-MrgPipelineOil!N26-MrgPipelineGas!N26-MrgStorage!N26-MrgGas!N26-MrgTransp!N26-MrgTax!N26-MrgWholesale!N26-MrgRetail!N26-MBP!N26</f>
        <v>-0.00100000000020373</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00100000000009004</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00100000000000477</v>
      </c>
      <c r="S26" s="38" t="n">
        <f aca="false">Purchaser!S26+OutPipelineOil!S26+OutPipelineGas!S26+OutStorage!S26+OutGas!S26+OutTransp!S26+OutWholesale!S26+OutRetail!S26-MrgPipelineOil!S26-MrgPipelineGas!S26-MrgStorage!S26-MrgGas!S26-MrgTransp!S26-MrgTax!S26-MrgWholesale!S26-MrgRetail!S26-MBP!S26</f>
        <v>-0.00100000000000122</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099999999999989</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099999999974898</v>
      </c>
      <c r="AC26" s="37" t="n">
        <f aca="false">Purchaser!AC26+OutPipelineOil!AC26+OutPipelineGas!AC26+OutStorage!AC26+OutGas!AC26+OutTransp!AC26+OutWholesale!AC26+OutRetail!AC26-MrgPipelineOil!AC26-MrgPipelineGas!AC26-MrgStorage!AC26-MrgGas!AC26-MrgTransp!AC26-MrgTax!AC26-MrgWholesale!AC26-MrgRetail!AC26-MBP!AC26</f>
        <v>-0.00099999999974898</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7669</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0999999999990564</v>
      </c>
      <c r="AW26" s="37" t="n">
        <f aca="false">Purchaser!AW26+OutPipelineOil!AW26+OutPipelineGas!AW26+OutStorage!AW26+OutGas!AW26+OutTransp!AW26+OutWholesale!AW26+OutRetail!AW26-MrgPipelineOil!AW26-MrgPipelineGas!AW26-MrgStorage!AW26-MrgGas!AW26-MrgTransp!AW26-MrgTax!AW26-MrgWholesale!AW26-MrgRetail!AW26-MBP!AW26</f>
        <v>0.000999999999997669</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00100000000000477</v>
      </c>
      <c r="AZ26" s="36" t="n">
        <f aca="false">Purchaser!AZ26+OutPipelineOil!AZ26+OutPipelineGas!AZ26+OutStorage!AZ26+OutGas!AZ26+OutTransp!AZ26+OutWholesale!AZ26+OutRetail!AZ26-MrgPipelineOil!AZ26-MrgPipelineGas!AZ26-MrgStorage!AZ26-MrgGas!AZ26-MrgTransp!AZ26-MrgTax!AZ26-MrgWholesale!AZ26-MrgRetail!AZ26-MBP!AZ26</f>
        <v>-0.00100000000000033</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0999999999997669</v>
      </c>
      <c r="BD26" s="39" t="n">
        <f aca="false">Purchaser!BD26+OutPipelineOil!BD26+OutPipelineGas!BD26+OutStorage!BD26+OutGas!BD26+OutTransp!BD26+OutWholesale!BD26+OutRetail!BD26-MrgPipelineOil!BD26-MrgPipelineGas!BD26-MrgStorage!BD26-MrgGas!BD26-MrgTransp!BD26-MrgTax!BD26-MrgWholesale!BD26-MrgRetail!BD26-MBP!BD26</f>
        <v>-0.000999999999998558</v>
      </c>
      <c r="BE26" s="37" t="n">
        <f aca="false">Purchaser!BE26+OutPipelineOil!BE26+OutPipelineGas!BE26+OutStorage!BE26+OutGas!BE26+OutTransp!BE26+OutWholesale!BE26+OutRetail!BE26-MrgPipelineOil!BE26-MrgPipelineGas!BE26-MrgStorage!BE26-MrgGas!BE26-MrgTransp!BE26-MrgTax!BE26-MrgWholesale!BE26-MrgRetail!BE26-MBP!BE26</f>
        <v>-0.000999999999990564</v>
      </c>
      <c r="BF26" s="39" t="n">
        <f aca="false">Purchaser!BF26+OutPipelineOil!BF26+OutPipelineGas!BF26+OutStorage!BF26+OutGas!BF26+OutTransp!BF26+OutWholesale!BF26+OutRetail!BF26-MrgPipelineOil!BF26-MrgPipelineGas!BF26-MrgStorage!BF26-MrgGas!BF26-MrgTransp!BF26-MrgTax!BF26-MrgWholesale!BF26-MrgRetail!BF26-MBP!BF26</f>
        <v>-0.000999999999976353</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000999999999976353</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00100000000000477</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000999999999997669</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109999999995822</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0999999999997669</v>
      </c>
      <c r="E27" s="37" t="n">
        <f aca="false">Purchaser!E27+OutPipelineOil!E27+OutPipelineGas!E27+OutStorage!E27+OutGas!E27+OutTransp!E27+OutWholesale!E27+OutRetail!E27-MrgPipelineOil!E27-MrgPipelineGas!E27-MrgStorage!E27-MrgGas!E27-MrgTransp!E27-MrgTax!E27-MrgWholesale!E27-MrgRetail!E27-MBP!E27</f>
        <v>-0.00100000000000122</v>
      </c>
      <c r="F27" s="36" t="n">
        <f aca="false">Purchaser!F27+OutPipelineOil!F27+OutPipelineGas!F27+OutStorage!F27+OutGas!F27+OutTransp!F27+OutWholesale!F27+OutRetail!F27-MrgPipelineOil!F27-MrgPipelineGas!F27-MrgStorage!F27-MrgGas!F27-MrgTransp!F27-MrgTax!F27-MrgWholesale!F27-MrgRetail!F27-MBP!F27</f>
        <v>-0.001</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0010000000000332</v>
      </c>
      <c r="O27" s="37" t="n">
        <f aca="false">Purchaser!O27+OutPipelineOil!O27+OutPipelineGas!O27+OutStorage!O27+OutGas!O27+OutTransp!O27+OutWholesale!O27+OutRetail!O27-MrgPipelineOil!O27-MrgPipelineGas!O27-MrgStorage!O27-MrgGas!O27-MrgTransp!O27-MrgTax!O27-MrgWholesale!O27-MrgRetail!O27-MBP!O27</f>
        <v>-0.000999999999976353</v>
      </c>
      <c r="P27" s="36" t="n">
        <f aca="false">Purchaser!P27+OutPipelineOil!P27+OutPipelineGas!P27+OutStorage!P27+OutGas!P27+OutTransp!P27+OutWholesale!P27+OutRetail!P27-MrgPipelineOil!P27-MrgPipelineGas!P27-MrgStorage!P27-MrgGas!P27-MrgTransp!P27-MrgTax!P27-MrgWholesale!P27-MrgRetail!P27-MBP!P27</f>
        <v>-0.000999999999976353</v>
      </c>
      <c r="Q27" s="38" t="n">
        <f aca="false">Purchaser!Q27+OutPipelineOil!Q27+OutPipelineGas!Q27+OutStorage!Q27+OutGas!Q27+OutTransp!Q27+OutWholesale!Q27+OutRetail!Q27-MrgPipelineOil!Q27-MrgPipelineGas!Q27-MrgStorage!Q27-MrgGas!Q27-MrgTransp!Q27-MrgTax!Q27-MrgWholesale!Q27-MrgRetail!Q27-MBP!Q27</f>
        <v>0.00100000000009004</v>
      </c>
      <c r="R27" s="36" t="n">
        <f aca="false">Purchaser!R27+OutPipelineOil!R27+OutPipelineGas!R27+OutStorage!R27+OutGas!R27+OutTransp!R27+OutWholesale!R27+OutRetail!R27-MrgPipelineOil!R27-MrgPipelineGas!R27-MrgStorage!R27-MrgGas!R27-MrgTransp!R27-MrgTax!R27-MrgWholesale!R27-MrgRetail!R27-MBP!R27</f>
        <v>0.0010000000000332</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0999999999990564</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00000000000477</v>
      </c>
      <c r="X27" s="36" t="n">
        <f aca="false">Purchaser!X27+OutPipelineOil!X27+OutPipelineGas!X27+OutStorage!X27+OutGas!X27+OutTransp!X27+OutWholesale!X27+OutRetail!X27-MrgPipelineOil!X27-MrgPipelineGas!X27-MrgStorage!X27-MrgGas!X27-MrgTransp!X27-MrgTax!X27-MrgWholesale!X27-MrgRetail!X27-MBP!X27</f>
        <v>-0.000999999999976353</v>
      </c>
      <c r="Y27" s="38" t="n">
        <f aca="false">Purchaser!Y27+OutPipelineOil!Y27+OutPipelineGas!Y27+OutStorage!Y27+OutGas!Y27+OutTransp!Y27+OutWholesale!Y27+OutRetail!Y27-MrgPipelineOil!Y27-MrgPipelineGas!Y27-MrgStorage!Y27-MrgGas!Y27-MrgTransp!Y27-MrgTax!Y27-MrgWholesale!Y27-MrgRetail!Y27-MBP!Y27</f>
        <v>0.00100000000020373</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0000000000332</v>
      </c>
      <c r="AB27" s="36" t="n">
        <f aca="false">Purchaser!AB27+OutPipelineOil!AB27+OutPipelineGas!AB27+OutStorage!AB27+OutGas!AB27+OutTransp!AB27+OutWholesale!AB27+OutRetail!AB27-MrgPipelineOil!AB27-MrgPipelineGas!AB27-MrgStorage!AB27-MrgGas!AB27-MrgTransp!AB27-MrgTax!AB27-MrgWholesale!AB27-MrgRetail!AB27-MBP!AB27</f>
        <v>-0.00200000000006639</v>
      </c>
      <c r="AC27" s="37" t="n">
        <f aca="false">Purchaser!AC27+OutPipelineOil!AC27+OutPipelineGas!AC27+OutStorage!AC27+OutGas!AC27+OutTransp!AC27+OutWholesale!AC27+OutRetail!AC27-MrgPipelineOil!AC27-MrgPipelineGas!AC27-MrgStorage!AC27-MrgGas!AC27-MrgTransp!AC27-MrgTax!AC27-MrgWholesale!AC27-MrgRetail!AC27-MBP!AC27</f>
        <v>-0.00100000000020373</v>
      </c>
      <c r="AD27" s="39" t="n">
        <f aca="false">Purchaser!AD27+OutPipelineOil!AD27+OutPipelineGas!AD27+OutStorage!AD27+OutGas!AD27+OutTransp!AD27+OutWholesale!AD27+OutRetail!AD27-MrgPipelineOil!AD27-MrgPipelineGas!AD27-MrgStorage!AD27-MrgGas!AD27-MrgTransp!AD27-MrgTax!AD27-MrgWholesale!AD27-MrgRetail!AD27-MBP!AD27</f>
        <v>0.00099999999991951</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100000000000477</v>
      </c>
      <c r="AQ27" s="37" t="n">
        <f aca="false">Purchaser!AQ27+OutPipelineOil!AQ27+OutPipelineGas!AQ27+OutStorage!AQ27+OutGas!AQ27+OutTransp!AQ27+OutWholesale!AQ27+OutRetail!AQ27-MrgPipelineOil!AQ27-MrgPipelineGas!AQ27-MrgStorage!AQ27-MrgGas!AQ27-MrgTransp!AQ27-MrgTax!AQ27-MrgWholesale!AQ27-MrgRetail!AQ27-MBP!AQ27</f>
        <v>-0.00100000000000122</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000999999999976353</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000999999999997669</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000999999999997669</v>
      </c>
      <c r="BK27" s="37" t="n">
        <f aca="false">Purchaser!BK27+OutPipelineOil!BK27+OutPipelineGas!BK27+OutStorage!BK27+OutGas!BK27+OutTransp!BK27+OutWholesale!BK27+OutRetail!BK27-MrgPipelineOil!BK27-MrgPipelineGas!BK27-MrgStorage!BK27-MrgGas!BK27-MrgTransp!BK27-MrgTax!BK27-MrgWholesale!BK27-MrgRetail!BK27-MBP!BK27</f>
        <v>-0.000999999999976353</v>
      </c>
      <c r="BL27" s="39" t="n">
        <f aca="false">Purchaser!BL27+OutPipelineOil!BL27+OutPipelineGas!BL27+OutStorage!BL27+OutGas!BL27+OutTransp!BL27+OutWholesale!BL27+OutRetail!BL27-MrgPipelineOil!BL27-MrgPipelineGas!BL27-MrgStorage!BL27-MrgGas!BL27-MrgTransp!BL27-MrgTax!BL27-MrgWholesale!BL27-MrgRetail!BL27-MBP!BL27</f>
        <v>0.00100000000000477</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799999999994816</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000999999999976353</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0999999999976353</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00100000000020373</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0999999999294232</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0999999999976353</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0000000000332</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100000000384171</v>
      </c>
      <c r="AD28" s="39" t="n">
        <f aca="false">Purchaser!AD28+OutPipelineOil!AD28+OutPipelineGas!AD28+OutStorage!AD28+OutGas!AD28+OutTransp!AD28+OutWholesale!AD28+OutRetail!AD28-MrgPipelineOil!AD28-MrgPipelineGas!AD28-MrgStorage!AD28-MrgGas!AD28-MrgTransp!AD28-MrgTax!AD28-MrgWholesale!AD28-MrgRetail!AD28-MBP!AD28</f>
        <v>-0.00100000000000477</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00100000000000477</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00100000000000477</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000999999999976353</v>
      </c>
      <c r="AZ28" s="36" t="n">
        <f aca="false">Purchaser!AZ28+OutPipelineOil!AZ28+OutPipelineGas!AZ28+OutStorage!AZ28+OutGas!AZ28+OutTransp!AZ28+OutWholesale!AZ28+OutRetail!AZ28-MrgPipelineOil!AZ28-MrgPipelineGas!AZ28-MrgStorage!AZ28-MrgGas!AZ28-MrgTransp!AZ28-MrgTax!AZ28-MrgWholesale!AZ28-MrgRetail!AZ28-MBP!AZ28</f>
        <v>0.000999999999999446</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000999999999990564</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000999999999976353</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400000000293765</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0999999999990564</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00099999999974898</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000999999999976353</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00100000000009004</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0999999999999446</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00100000000000477</v>
      </c>
      <c r="X29" s="36" t="n">
        <f aca="false">Purchaser!X29+OutPipelineOil!X29+OutPipelineGas!X29+OutStorage!X29+OutGas!X29+OutTransp!X29+OutWholesale!X29+OutRetail!X29-MrgPipelineOil!X29-MrgPipelineGas!X29-MrgStorage!X29-MrgGas!X29-MrgTransp!X29-MrgTax!X29-MrgWholesale!X29-MrgRetail!X29-MBP!X29</f>
        <v>-0.00100000000000122</v>
      </c>
      <c r="Y29" s="38" t="n">
        <f aca="false">Purchaser!Y29+OutPipelineOil!Y29+OutPipelineGas!Y29+OutStorage!Y29+OutGas!Y29+OutTransp!Y29+OutWholesale!Y29+OutRetail!Y29-MrgPipelineOil!Y29-MrgPipelineGas!Y29-MrgStorage!Y29-MrgGas!Y29-MrgTransp!Y29-MrgTax!Y29-MrgWholesale!Y29-MrgRetail!Y29-MBP!Y29</f>
        <v>-0.00099999999974898</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00000000000477</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76353</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000999999999990564</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00100000000000477</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0999999999976353</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000999999999999973</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00100000000000477</v>
      </c>
      <c r="BL29" s="39" t="n">
        <f aca="false">Purchaser!BL29+OutPipelineOil!BL29+OutPipelineGas!BL29+OutStorage!BL29+OutGas!BL29+OutTransp!BL29+OutWholesale!BL29+OutRetail!BL29-MrgPipelineOil!BL29-MrgPipelineGas!BL29-MrgStorage!BL29-MrgGas!BL29-MrgTransp!BL29-MrgTax!BL29-MrgWholesale!BL29-MrgRetail!BL29-MBP!BL29</f>
        <v>0.000999999999976353</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400000000007186</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00100000000000122</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00100000000000033</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000999999999999446</v>
      </c>
      <c r="J30" s="36" t="n">
        <f aca="false">Purchaser!J30+OutPipelineOil!J30+OutPipelineGas!J30+OutStorage!J30+OutGas!J30+OutTransp!J30+OutWholesale!J30+OutRetail!J30-MrgPipelineOil!J30-MrgPipelineGas!J30-MrgStorage!J30-MrgGas!J30-MrgTransp!J30-MrgTax!J30-MrgWholesale!J30-MrgRetail!J30-MBP!J30</f>
        <v>-0.000999999999976353</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00100000000009004</v>
      </c>
      <c r="O30" s="37" t="n">
        <f aca="false">Purchaser!O30+OutPipelineOil!O30+OutPipelineGas!O30+OutStorage!O30+OutGas!O30+OutTransp!O30+OutWholesale!O30+OutRetail!O30-MrgPipelineOil!O30-MrgPipelineGas!O30-MrgStorage!O30-MrgGas!O30-MrgTransp!O30-MrgTax!O30-MrgWholesale!O30-MrgRetail!O30-MBP!O30</f>
        <v>0.0010000000000332</v>
      </c>
      <c r="P30" s="36" t="n">
        <f aca="false">Purchaser!P30+OutPipelineOil!P30+OutPipelineGas!P30+OutStorage!P30+OutGas!P30+OutTransp!P30+OutWholesale!P30+OutRetail!P30-MrgPipelineOil!P30-MrgPipelineGas!P30-MrgStorage!P30-MrgGas!P30-MrgTransp!P30-MrgTax!P30-MrgWholesale!P30-MrgRetail!P30-MBP!P30</f>
        <v>0.00100000000020373</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00100000000000477</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00100000000001188</v>
      </c>
      <c r="U30" s="38" t="n">
        <f aca="false">Purchaser!U30+OutPipelineOil!U30+OutPipelineGas!U30+OutStorage!U30+OutGas!U30+OutTransp!U30+OutWholesale!U30+OutRetail!U30-MrgPipelineOil!U30-MrgPipelineGas!U30-MrgStorage!U30-MrgGas!U30-MrgTransp!U30-MrgTax!U30-MrgWholesale!U30-MrgRetail!U30-MBP!U30</f>
        <v>-0.000999999999990564</v>
      </c>
      <c r="V30" s="36" t="n">
        <f aca="false">Purchaser!V30+OutPipelineOil!V30+OutPipelineGas!V30+OutStorage!V30+OutGas!V30+OutTransp!V30+OutWholesale!V30+OutRetail!V30-MrgPipelineOil!V30-MrgPipelineGas!V30-MrgStorage!V30-MrgGas!V30-MrgTransp!V30-MrgTax!V30-MrgWholesale!V30-MrgRetail!V30-MBP!V30</f>
        <v>0.000999999999976353</v>
      </c>
      <c r="W30" s="38" t="n">
        <f aca="false">Purchaser!W30+OutPipelineOil!W30+OutPipelineGas!W30+OutStorage!W30+OutGas!W30+OutTransp!W30+OutWholesale!W30+OutRetail!W30-MrgPipelineOil!W30-MrgPipelineGas!W30-MrgStorage!W30-MrgGas!W30-MrgTransp!W30-MrgTax!W30-MrgWholesale!W30-MrgRetail!W30-MBP!W30</f>
        <v>0.00100000000000477</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000999999999862666</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000999999999997669</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000999999999990564</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00100000000000011</v>
      </c>
      <c r="BA30" s="37" t="n">
        <f aca="false">Purchaser!BA30+OutPipelineOil!BA30+OutPipelineGas!BA30+OutStorage!BA30+OutGas!BA30+OutTransp!BA30+OutWholesale!BA30+OutRetail!BA30-MrgPipelineOil!BA30-MrgPipelineGas!BA30-MrgStorage!BA30-MrgGas!BA30-MrgTransp!BA30-MrgTax!BA30-MrgWholesale!BA30-MrgRetail!BA30-MBP!BA30</f>
        <v>0.00100000000000033</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00100000000000122</v>
      </c>
      <c r="BF30" s="39" t="n">
        <f aca="false">Purchaser!BF30+OutPipelineOil!BF30+OutPipelineGas!BF30+OutStorage!BF30+OutGas!BF30+OutTransp!BF30+OutWholesale!BF30+OutRetail!BF30-MrgPipelineOil!BF30-MrgPipelineGas!BF30-MrgStorage!BF30-MrgGas!BF30-MrgTransp!BF30-MrgTax!BF30-MrgWholesale!BF30-MrgRetail!BF30-MBP!BF30</f>
        <v>0.000999999999997669</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0999999999997669</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000999999999990564</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000999999999999987</v>
      </c>
      <c r="BN30" s="39" t="n">
        <f aca="false">Purchaser!BN30+OutPipelineOil!BN30+OutPipelineGas!BN30+OutStorage!BN30+OutGas!BN30+OutTransp!BN30+OutWholesale!BN30+OutRetail!BN30-MrgPipelineOil!BN30-MrgPipelineGas!BN30-MrgStorage!BN30-MrgGas!BN30-MrgTransp!BN30-MrgTax!BN30-MrgWholesale!BN30-MrgRetail!BN30-MBP!BN30</f>
        <v>-0.001</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300000000028212</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000999999999999446</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000999999999294232</v>
      </c>
      <c r="AC32" s="37" t="n">
        <f aca="false">Purchaser!AC32+OutPipelineOil!AC32+OutPipelineGas!AC32+OutStorage!AC32+OutGas!AC32+OutTransp!AC32+OutWholesale!AC32+OutRetail!AC32-MrgPipelineOil!AC32-MrgPipelineGas!AC32-MrgStorage!AC32-MrgGas!AC32-MrgTransp!AC32-MrgTax!AC32-MrgWholesale!AC32-MrgRetail!AC32-MBP!AC32</f>
        <v>0.00100000000020373</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29999999994974</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001</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000999999999999446</v>
      </c>
      <c r="K33" s="37" t="n">
        <f aca="false">Purchaser!K33+OutPipelineOil!K33+OutPipelineGas!K33+OutStorage!K33+OutGas!K33+OutTransp!K33+OutWholesale!K33+OutRetail!K33-MrgPipelineOil!K33-MrgPipelineGas!K33-MrgStorage!K33-MrgGas!K33-MrgTransp!K33-MrgTax!K33-MrgWholesale!K33-MrgRetail!K33-MBP!K33</f>
        <v>-0.00100000000001899</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0999999999997669</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100000000000122</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00099999999999989</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10000000000332</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099999999999989</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0999999999976353</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0999999999999446</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000999999999976353</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00100000000000477</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v>
      </c>
      <c r="BD33" s="39" t="n">
        <f aca="false">Purchaser!BD33+OutPipelineOil!BD33+OutPipelineGas!BD33+OutStorage!BD33+OutGas!BD33+OutTransp!BD33+OutWholesale!BD33+OutRetail!BD33-MrgPipelineOil!BD33-MrgPipelineGas!BD33-MrgStorage!BD33-MrgGas!BD33-MrgTransp!BD33-MrgTax!BD33-MrgWholesale!BD33-MrgRetail!BD33-MBP!BD33</f>
        <v>-0.00100000000000011</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00100000000000033</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00199999999999534</v>
      </c>
      <c r="BI33" s="37" t="n">
        <f aca="false">Purchaser!BI33+OutPipelineOil!BI33+OutPipelineGas!BI33+OutStorage!BI33+OutGas!BI33+OutTransp!BI33+OutWholesale!BI33+OutRetail!BI33-MrgPipelineOil!BI33-MrgPipelineGas!BI33-MrgStorage!BI33-MrgGas!BI33-MrgTransp!BI33-MrgTax!BI33-MrgWholesale!BI33-MrgRetail!BI33-MBP!BI33</f>
        <v>0.00100000000000033</v>
      </c>
      <c r="BJ33" s="39" t="n">
        <f aca="false">Purchaser!BJ33+OutPipelineOil!BJ33+OutPipelineGas!BJ33+OutStorage!BJ33+OutGas!BJ33+OutTransp!BJ33+OutWholesale!BJ33+OutRetail!BJ33-MrgPipelineOil!BJ33-MrgPipelineGas!BJ33-MrgStorage!BJ33-MrgGas!BJ33-MrgTransp!BJ33-MrgTax!BJ33-MrgWholesale!BJ33-MrgRetail!BJ33-MBP!BJ33</f>
        <v>0.00100000000000011</v>
      </c>
      <c r="BK33" s="37" t="n">
        <f aca="false">Purchaser!BK33+OutPipelineOil!BK33+OutPipelineGas!BK33+OutStorage!BK33+OutGas!BK33+OutTransp!BK33+OutWholesale!BK33+OutRetail!BK33-MrgPipelineOil!BK33-MrgPipelineGas!BK33-MrgStorage!BK33-MrgGas!BK33-MrgTransp!BK33-MrgTax!BK33-MrgWholesale!BK33-MrgRetail!BK33-MBP!BK33</f>
        <v>-0.000999999999999446</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1</v>
      </c>
      <c r="BN33" s="39" t="n">
        <f aca="false">Purchaser!BN33+OutPipelineOil!BN33+OutPipelineGas!BN33+OutStorage!BN33+OutGas!BN33+OutTransp!BN33+OutWholesale!BN33+OutRetail!BN33-MrgPipelineOil!BN33-MrgPipelineGas!BN33-MrgStorage!BN33-MrgGas!BN33-MrgTransp!BN33-MrgTax!BN33-MrgWholesale!BN33-MrgRetail!BN33-MBP!BN33</f>
        <v>-0.001</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599999999998024</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00100000000000011</v>
      </c>
      <c r="F34" s="36" t="n">
        <f aca="false">Purchaser!F34+OutPipelineOil!F34+OutPipelineGas!F34+OutStorage!F34+OutGas!F34+OutTransp!F34+OutWholesale!F34+OutRetail!F34-MrgPipelineOil!F34-MrgPipelineGas!F34-MrgStorage!F34-MrgGas!F34-MrgTransp!F34-MrgTax!F34-MrgWholesale!F34-MrgRetail!F34-MBP!F34</f>
        <v>0.001</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00100000000000033</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00100000000000122</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00100000000000477</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00100000000000122</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001</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000999999999976353</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00100000000009004</v>
      </c>
      <c r="AV34" s="36" t="n">
        <f aca="false">Purchaser!AV34+OutPipelineOil!AV34+OutPipelineGas!AV34+OutStorage!AV34+OutGas!AV34+OutTransp!AV34+OutWholesale!AV34+OutRetail!AV34-MrgPipelineOil!AV34-MrgPipelineGas!AV34-MrgStorage!AV34-MrgGas!AV34-MrgTransp!AV34-MrgTax!AV34-MrgWholesale!AV34-MrgRetail!AV34-MBP!AV34</f>
        <v>0.000999999999999446</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001</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00100000000000477</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0010000000000332</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00100000000000011</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200000000010625</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0999999999990564</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0999999999976353</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0010000000000332</v>
      </c>
      <c r="Q35" s="38" t="n">
        <f aca="false">Purchaser!Q35+OutPipelineOil!Q35+OutPipelineGas!Q35+OutStorage!Q35+OutGas!Q35+OutTransp!Q35+OutWholesale!Q35+OutRetail!Q35-MrgPipelineOil!Q35-MrgPipelineGas!Q35-MrgStorage!Q35-MrgGas!Q35-MrgTransp!Q35-MrgTax!Q35-MrgWholesale!Q35-MrgRetail!Q35-MBP!Q35</f>
        <v>-0.000999999999976353</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000999999999976353</v>
      </c>
      <c r="AC35" s="37" t="n">
        <f aca="false">Purchaser!AC35+OutPipelineOil!AC35+OutPipelineGas!AC35+OutStorage!AC35+OutGas!AC35+OutTransp!AC35+OutWholesale!AC35+OutRetail!AC35-MrgPipelineOil!AC35-MrgPipelineGas!AC35-MrgStorage!AC35-MrgGas!AC35-MrgTransp!AC35-MrgTax!AC35-MrgWholesale!AC35-MrgRetail!AC35-MBP!AC35</f>
        <v>-0.00100000000020373</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100000000000477</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000999999999999446</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100000000000477</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00100000000000122</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400000000008127</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00100000000000011</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00000000000011</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00100000000000122</v>
      </c>
      <c r="F40" s="36" t="n">
        <f aca="false">Purchaser!F40+OutPipelineOil!F40+OutPipelineGas!F40+OutStorage!F40+OutGas!F40+OutTransp!F40+OutWholesale!F40+OutRetail!F40-MrgPipelineOil!F40-MrgPipelineGas!F40-MrgStorage!F40-MrgGas!F40-MrgTransp!F40-MrgTax!F40-MrgWholesale!F40-MrgRetail!F40-MBP!F40</f>
        <v>-0.00099999999999989</v>
      </c>
      <c r="G40" s="37" t="n">
        <f aca="false">Purchaser!G40+OutPipelineOil!G40+OutPipelineGas!G40+OutStorage!G40+OutGas!G40+OutTransp!G40+OutWholesale!G40+OutRetail!G40-MrgPipelineOil!G40-MrgPipelineGas!G40-MrgStorage!G40-MrgGas!G40-MrgTransp!G40-MrgTax!G40-MrgWholesale!G40-MrgRetail!G40-MBP!G40</f>
        <v>0.000999999999999446</v>
      </c>
      <c r="H40" s="36" t="n">
        <f aca="false">Purchaser!H40+OutPipelineOil!H40+OutPipelineGas!H40+OutStorage!H40+OutGas!H40+OutTransp!H40+OutWholesale!H40+OutRetail!H40-MrgPipelineOil!H40-MrgPipelineGas!H40-MrgStorage!H40-MrgGas!H40-MrgTransp!H40-MrgTax!H40-MrgWholesale!H40-MrgRetail!H40-MBP!H40</f>
        <v>0.00100000000000122</v>
      </c>
      <c r="I40" s="37" t="n">
        <f aca="false">Purchaser!I40+OutPipelineOil!I40+OutPipelineGas!I40+OutStorage!I40+OutGas!I40+OutTransp!I40+OutWholesale!I40+OutRetail!I40-MrgPipelineOil!I40-MrgPipelineGas!I40-MrgStorage!I40-MrgGas!I40-MrgTransp!I40-MrgTax!I40-MrgWholesale!I40-MrgRetail!I40-MBP!I40</f>
        <v>0.00100000000000477</v>
      </c>
      <c r="J40" s="36" t="n">
        <f aca="false">Purchaser!J40+OutPipelineOil!J40+OutPipelineGas!J40+OutStorage!J40+OutGas!J40+OutTransp!J40+OutWholesale!J40+OutRetail!J40-MrgPipelineOil!J40-MrgPipelineGas!J40-MrgStorage!J40-MrgGas!J40-MrgTransp!J40-MrgTax!J40-MrgWholesale!J40-MrgRetail!J40-MBP!J40</f>
        <v>-0.000999999999976353</v>
      </c>
      <c r="K40" s="37" t="n">
        <f aca="false">Purchaser!K40+OutPipelineOil!K40+OutPipelineGas!K40+OutStorage!K40+OutGas!K40+OutTransp!K40+OutWholesale!K40+OutRetail!K40-MrgPipelineOil!K40-MrgPipelineGas!K40-MrgStorage!K40-MrgGas!K40-MrgTransp!K40-MrgTax!K40-MrgWholesale!K40-MrgRetail!K40-MBP!K40</f>
        <v>0.0010000000000332</v>
      </c>
      <c r="L40" s="36" t="n">
        <f aca="false">Purchaser!L40+OutPipelineOil!L40+OutPipelineGas!L40+OutStorage!L40+OutGas!L40+OutTransp!L40+OutWholesale!L40+OutRetail!L40-MrgPipelineOil!L40-MrgPipelineGas!L40-MrgStorage!L40-MrgGas!L40-MrgTransp!L40-MrgTax!L40-MrgWholesale!L40-MrgRetail!L40-MBP!L40</f>
        <v>0.00199999999998113</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000999999999976353</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0999999999976353</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200000000000955</v>
      </c>
      <c r="U40" s="38" t="n">
        <f aca="false">Purchaser!U40+OutPipelineOil!U40+OutPipelineGas!U40+OutStorage!U40+OutGas!U40+OutTransp!U40+OutWholesale!U40+OutRetail!U40-MrgPipelineOil!U40-MrgPipelineGas!U40-MrgStorage!U40-MrgGas!U40-MrgTransp!U40-MrgTax!U40-MrgWholesale!U40-MrgRetail!U40-MBP!U40</f>
        <v>0.000999999999997669</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199999999995271</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200000000000955</v>
      </c>
      <c r="AB40" s="36" t="n">
        <f aca="false">Purchaser!AB40+OutPipelineOil!AB40+OutPipelineGas!AB40+OutStorage!AB40+OutGas!AB40+OutTransp!AB40+OutWholesale!AB40+OutRetail!AB40-MrgPipelineOil!AB40-MrgPipelineGas!AB40-MrgStorage!AB40-MrgGas!AB40-MrgTransp!AB40-MrgTax!AB40-MrgWholesale!AB40-MrgRetail!AB40-MBP!AB40</f>
        <v>-0.00099999999974898</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000999999999999446</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0999999999997669</v>
      </c>
      <c r="AQ40" s="37" t="n">
        <f aca="false">Purchaser!AQ40+OutPipelineOil!AQ40+OutPipelineGas!AQ40+OutStorage!AQ40+OutGas!AQ40+OutTransp!AQ40+OutWholesale!AQ40+OutRetail!AQ40-MrgPipelineOil!AQ40-MrgPipelineGas!AQ40-MrgStorage!AQ40-MrgGas!AQ40-MrgTransp!AQ40-MrgTax!AQ40-MrgWholesale!AQ40-MrgRetail!AQ40-MBP!AQ40</f>
        <v>0.00099999999999989</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00100000000000477</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000999999999997669</v>
      </c>
      <c r="AW40" s="37" t="n">
        <f aca="false">Purchaser!AW40+OutPipelineOil!AW40+OutPipelineGas!AW40+OutStorage!AW40+OutGas!AW40+OutTransp!AW40+OutWholesale!AW40+OutRetail!AW40-MrgPipelineOil!AW40-MrgPipelineGas!AW40-MrgStorage!AW40-MrgGas!AW40-MrgTransp!AW40-MrgTax!AW40-MrgWholesale!AW40-MrgRetail!AW40-MBP!AW40</f>
        <v>-0.000999999999997669</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000999999999997669</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000999999999976353</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122</v>
      </c>
      <c r="BL40" s="39" t="n">
        <f aca="false">Purchaser!BL40+OutPipelineOil!BL40+OutPipelineGas!BL40+OutStorage!BL40+OutGas!BL40+OutTransp!BL40+OutWholesale!BL40+OutRetail!BL40-MrgPipelineOil!BL40-MrgPipelineGas!BL40-MrgStorage!BL40-MrgGas!BL40-MrgTransp!BL40-MrgTax!BL40-MrgWholesale!BL40-MrgRetail!BL40-MBP!BL40</f>
        <v>-0.00100000000000477</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30000000003696</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3.5527136788005E-014</v>
      </c>
      <c r="E49" s="38" t="n">
        <f aca="false">SUM(E16:E48)</f>
        <v>-0.00199999999994671</v>
      </c>
      <c r="F49" s="36" t="n">
        <f aca="false">SUM(F16:F48)</f>
        <v>-0.00199999999999995</v>
      </c>
      <c r="G49" s="38" t="n">
        <f aca="false">SUM(G16:G48)</f>
        <v>0.00199999999996814</v>
      </c>
      <c r="H49" s="36" t="n">
        <f aca="false">SUM(H16:H48)</f>
        <v>-1.05360165036927E-013</v>
      </c>
      <c r="I49" s="38" t="n">
        <f aca="false">SUM(I16:I48)</f>
        <v>4.88498130835069E-015</v>
      </c>
      <c r="J49" s="36" t="n">
        <f aca="false">SUM(J16:J48)</f>
        <v>-0.00700000000087098</v>
      </c>
      <c r="K49" s="38" t="n">
        <f aca="false">SUM(K16:K48)</f>
        <v>0.00399999998997203</v>
      </c>
      <c r="L49" s="36" t="n">
        <f aca="false">SUM(L16:L48)</f>
        <v>0.000999999999955037</v>
      </c>
      <c r="M49" s="38" t="n">
        <f aca="false">SUM(M16:M48)</f>
        <v>-0.00099999999975131</v>
      </c>
      <c r="N49" s="36" t="n">
        <f aca="false">SUM(N16:N48)</f>
        <v>0.00200000000004774</v>
      </c>
      <c r="O49" s="38" t="n">
        <f aca="false">SUM(O16:O48)</f>
        <v>-0.00100000000000389</v>
      </c>
      <c r="P49" s="36" t="n">
        <f aca="false">SUM(P16:P48)</f>
        <v>1.05160324892495E-012</v>
      </c>
      <c r="Q49" s="38" t="n">
        <f aca="false">SUM(Q16:Q48)</f>
        <v>0.00199999999998113</v>
      </c>
      <c r="R49" s="36" t="n">
        <f aca="false">SUM(R16:R48)</f>
        <v>4.2632564145606E-014</v>
      </c>
      <c r="S49" s="38" t="n">
        <f aca="false">SUM(S16:S48)</f>
        <v>-0.00200000000000067</v>
      </c>
      <c r="T49" s="36" t="n">
        <f aca="false">SUM(T16:T48)</f>
        <v>0.00500000000002265</v>
      </c>
      <c r="U49" s="38" t="n">
        <f aca="false">SUM(U16:U48)</f>
        <v>-0.00599999999996526</v>
      </c>
      <c r="V49" s="36" t="n">
        <f aca="false">SUM(V16:V48)</f>
        <v>0.00499999999999901</v>
      </c>
      <c r="W49" s="38" t="n">
        <f aca="false">SUM(W16:W48)</f>
        <v>0.00200000000001432</v>
      </c>
      <c r="X49" s="36" t="n">
        <f aca="false">SUM(X16:X48)</f>
        <v>-0.00600000000018452</v>
      </c>
      <c r="Y49" s="38" t="n">
        <f aca="false">SUM(Y16:Y48)</f>
        <v>-0.00399999999947964</v>
      </c>
      <c r="Z49" s="36" t="n">
        <f aca="false">SUM(Z16:Z48)</f>
        <v>0</v>
      </c>
      <c r="AA49" s="38" t="n">
        <f aca="false">SUM(AA16:AA48)</f>
        <v>-0.00100000000003564</v>
      </c>
      <c r="AB49" s="36" t="n">
        <f aca="false">SUM(AB16:AB48)</f>
        <v>-0.00400000000018963</v>
      </c>
      <c r="AC49" s="38" t="n">
        <f aca="false">SUM(AC16:AC48)</f>
        <v>-0.00100000000385192</v>
      </c>
      <c r="AD49" s="39" t="n">
        <f aca="false">SUM(AD16:AD48)</f>
        <v>4.9737991503207E-014</v>
      </c>
      <c r="AE49" s="38" t="n">
        <f aca="false">SUM(AE16:AE48)</f>
        <v>-0.000999999999976353</v>
      </c>
      <c r="AF49" s="39" t="n">
        <f aca="false">SUM(AF16:AF48)</f>
        <v>0</v>
      </c>
      <c r="AG49" s="38" t="n">
        <f aca="false">SUM(AG16:AG48)</f>
        <v>0</v>
      </c>
      <c r="AH49" s="39" t="n">
        <f aca="false">SUM(AH16:AH48)</f>
        <v>0.00300000000199863</v>
      </c>
      <c r="AI49" s="38" t="n">
        <f aca="false">SUM(AI16:AI48)</f>
        <v>0</v>
      </c>
      <c r="AJ49" s="39" t="n">
        <f aca="false">SUM(AJ16:AJ48)</f>
        <v>0</v>
      </c>
      <c r="AK49" s="38" t="n">
        <f aca="false">SUM(AK16:AK48)</f>
        <v>0</v>
      </c>
      <c r="AL49" s="39" t="n">
        <f aca="false">SUM(AL16:AL48)</f>
        <v>0</v>
      </c>
      <c r="AM49" s="38" t="n">
        <f aca="false">SUM(AM16:AM48)</f>
        <v>0.00499999999921386</v>
      </c>
      <c r="AN49" s="39" t="n">
        <f aca="false">SUM(AN16:AN48)</f>
        <v>0.00199999999999756</v>
      </c>
      <c r="AO49" s="38" t="n">
        <f aca="false">SUM(AO16:AO48)</f>
        <v>0</v>
      </c>
      <c r="AP49" s="36" t="n">
        <f aca="false">SUM(AP16:AP48)</f>
        <v>-0.00199999999999001</v>
      </c>
      <c r="AQ49" s="38" t="n">
        <f aca="false">SUM(AQ16:AQ48)</f>
        <v>0.00199999999999578</v>
      </c>
      <c r="AR49" s="36" t="n">
        <f aca="false">SUM(AR16:AR48)</f>
        <v>-1.93942084614207E-013</v>
      </c>
      <c r="AS49" s="38" t="n">
        <f aca="false">SUM(AS16:AS48)</f>
        <v>-0.000999999999811152</v>
      </c>
      <c r="AT49" s="36" t="n">
        <f aca="false">SUM(AT16:AT48)</f>
        <v>0</v>
      </c>
      <c r="AU49" s="38" t="n">
        <f aca="false">SUM(AU16:AU48)</f>
        <v>-0.00200000000010858</v>
      </c>
      <c r="AV49" s="36" t="n">
        <f aca="false">SUM(AV16:AV48)</f>
        <v>0.00300000000001613</v>
      </c>
      <c r="AW49" s="38" t="n">
        <f aca="false">SUM(AW16:AW48)</f>
        <v>-1.36002320516582E-014</v>
      </c>
      <c r="AX49" s="36" t="n">
        <f aca="false">SUM(AX16:AX48)</f>
        <v>0.000999999999803686</v>
      </c>
      <c r="AY49" s="38" t="n">
        <f aca="false">SUM(AY16:AY48)</f>
        <v>0.0010000000001979</v>
      </c>
      <c r="AZ49" s="36" t="n">
        <f aca="false">SUM(AZ16:AZ48)</f>
        <v>0.00299999999999906</v>
      </c>
      <c r="BA49" s="38" t="n">
        <f aca="false">SUM(BA16:BA48)</f>
        <v>-0.000999999999989787</v>
      </c>
      <c r="BB49" s="36" t="n">
        <f aca="false">SUM(BB16:BB48)</f>
        <v>0</v>
      </c>
      <c r="BC49" s="38" t="n">
        <f aca="false">SUM(BC16:BC48)</f>
        <v>-0.0049999999999987</v>
      </c>
      <c r="BD49" s="39" t="n">
        <f aca="false">SUM(BD16:BD48)</f>
        <v>-0.0010000000000006</v>
      </c>
      <c r="BE49" s="38" t="n">
        <f aca="false">SUM(BE16:BE48)</f>
        <v>-0.00599999999995637</v>
      </c>
      <c r="BF49" s="39" t="n">
        <f aca="false">SUM(BF16:BF48)</f>
        <v>0.00200000000003886</v>
      </c>
      <c r="BG49" s="38" t="n">
        <f aca="false">SUM(BG16:BG48)</f>
        <v>0</v>
      </c>
      <c r="BH49" s="39" t="n">
        <f aca="false">SUM(BH16:BH48)</f>
        <v>0.00800000000039347</v>
      </c>
      <c r="BI49" s="38" t="n">
        <f aca="false">SUM(BI16:BI48)</f>
        <v>0.000999999999936163</v>
      </c>
      <c r="BJ49" s="39" t="n">
        <f aca="false">SUM(BJ16:BJ48)</f>
        <v>-0.00200000000002001</v>
      </c>
      <c r="BK49" s="38" t="n">
        <f aca="false">SUM(BK16:BK48)</f>
        <v>-0.0060000000004312</v>
      </c>
      <c r="BL49" s="39" t="n">
        <f aca="false">SUM(BL16:BL48)</f>
        <v>2.02504679691629E-013</v>
      </c>
      <c r="BM49" s="38" t="n">
        <f aca="false">SUM(BM16:BM48)</f>
        <v>-0.00299999999999868</v>
      </c>
      <c r="BN49" s="39" t="n">
        <f aca="false">SUM(BN16:BN48)</f>
        <v>-0.00599999999999879</v>
      </c>
      <c r="BO49" s="38" t="n">
        <f aca="false">SUM(BO16:BO48)</f>
        <v>0</v>
      </c>
      <c r="BP49" s="36" t="n">
        <f aca="false">SUM(D49:BO49)</f>
        <v>-0.019000000011935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1263.9</v>
      </c>
      <c r="E16" s="37" t="n">
        <v>0.152</v>
      </c>
      <c r="F16" s="36" t="n">
        <v>0.004</v>
      </c>
      <c r="G16" s="37" t="n">
        <v>0.102</v>
      </c>
      <c r="H16" s="36" t="n">
        <v>0.15</v>
      </c>
      <c r="I16" s="37" t="n">
        <v>0.4</v>
      </c>
      <c r="J16" s="36" t="n">
        <v>204.5</v>
      </c>
      <c r="K16" s="37" t="n">
        <v>4752.079</v>
      </c>
      <c r="L16" s="36" t="n">
        <v>45.774</v>
      </c>
      <c r="M16" s="37" t="n">
        <v>0.966</v>
      </c>
      <c r="N16" s="36" t="n">
        <v>7.752</v>
      </c>
      <c r="O16" s="37" t="n">
        <v>0.096</v>
      </c>
      <c r="P16" s="36" t="n">
        <v>0.215</v>
      </c>
      <c r="Q16" s="38" t="n">
        <v>0.15</v>
      </c>
      <c r="R16" s="36" t="n">
        <v>0.065</v>
      </c>
      <c r="S16" s="38" t="n">
        <v>0.007</v>
      </c>
      <c r="T16" s="36" t="n">
        <v>0.024</v>
      </c>
      <c r="U16" s="38" t="n">
        <v>0.361</v>
      </c>
      <c r="V16" s="36" t="n">
        <v>171.137</v>
      </c>
      <c r="W16" s="38" t="n">
        <v>2.546</v>
      </c>
      <c r="X16" s="36" t="n">
        <v>50.62</v>
      </c>
      <c r="Y16" s="38" t="n">
        <v>0</v>
      </c>
      <c r="Z16" s="36" t="n">
        <v>18.614</v>
      </c>
      <c r="AA16" s="38" t="n">
        <v>0.041</v>
      </c>
      <c r="AB16" s="36" t="n">
        <v>3.685</v>
      </c>
      <c r="AC16" s="37" t="n">
        <v>1430.011</v>
      </c>
      <c r="AD16" s="39" t="n">
        <v>0.971</v>
      </c>
      <c r="AE16" s="37" t="n">
        <v>0.659</v>
      </c>
      <c r="AF16" s="39" t="n">
        <v>0</v>
      </c>
      <c r="AG16" s="37" t="n">
        <v>0</v>
      </c>
      <c r="AH16" s="39" t="n">
        <v>0</v>
      </c>
      <c r="AI16" s="37" t="n">
        <v>0</v>
      </c>
      <c r="AJ16" s="39" t="n">
        <v>118.949</v>
      </c>
      <c r="AK16" s="37" t="n">
        <v>-160.024</v>
      </c>
      <c r="AL16" s="39" t="n">
        <v>0</v>
      </c>
      <c r="AM16" s="37" t="n">
        <v>700.115</v>
      </c>
      <c r="AN16" s="39" t="n">
        <v>30.358</v>
      </c>
      <c r="AO16" s="37" t="n">
        <v>-1218.907</v>
      </c>
      <c r="AP16" s="36" t="n">
        <v>6.528</v>
      </c>
      <c r="AQ16" s="37" t="n">
        <v>9.94</v>
      </c>
      <c r="AR16" s="36" t="n">
        <v>63.878</v>
      </c>
      <c r="AS16" s="37" t="n">
        <v>32.89</v>
      </c>
      <c r="AT16" s="36" t="n">
        <v>0</v>
      </c>
      <c r="AU16" s="37" t="n">
        <v>273.037</v>
      </c>
      <c r="AV16" s="36" t="n">
        <v>2.573</v>
      </c>
      <c r="AW16" s="37" t="n">
        <v>0.456</v>
      </c>
      <c r="AX16" s="36" t="n">
        <v>4.234</v>
      </c>
      <c r="AY16" s="37" t="n">
        <v>3.505</v>
      </c>
      <c r="AZ16" s="36" t="n">
        <v>0.262</v>
      </c>
      <c r="BA16" s="37" t="n">
        <v>0.154</v>
      </c>
      <c r="BB16" s="36" t="n">
        <v>0</v>
      </c>
      <c r="BC16" s="37" t="n">
        <v>-5.626</v>
      </c>
      <c r="BD16" s="39" t="n">
        <v>-13.298</v>
      </c>
      <c r="BE16" s="37" t="n">
        <v>-25.006</v>
      </c>
      <c r="BF16" s="39" t="n">
        <v>-33.932</v>
      </c>
      <c r="BG16" s="37" t="n">
        <v>0</v>
      </c>
      <c r="BH16" s="39" t="n">
        <v>-978.329</v>
      </c>
      <c r="BI16" s="37" t="n">
        <v>-109.091</v>
      </c>
      <c r="BJ16" s="39" t="n">
        <v>-189.905</v>
      </c>
      <c r="BK16" s="37" t="n">
        <v>-63.386</v>
      </c>
      <c r="BL16" s="39" t="n">
        <v>-29.893</v>
      </c>
      <c r="BM16" s="37" t="n">
        <v>-0.613</v>
      </c>
      <c r="BN16" s="39" t="n">
        <v>0</v>
      </c>
      <c r="BO16" s="37" t="n">
        <v>0</v>
      </c>
      <c r="BP16" s="36" t="n">
        <v>6373.854</v>
      </c>
      <c r="BQ16" s="37" t="n">
        <f aca="false">BP16-D49</f>
        <v>0</v>
      </c>
    </row>
    <row r="17" customFormat="false" ht="12.75" hidden="false" customHeight="false" outlineLevel="0" collapsed="false">
      <c r="A17" s="18" t="n">
        <v>2</v>
      </c>
      <c r="B17" s="18" t="s">
        <v>26</v>
      </c>
      <c r="C17" s="35" t="s">
        <v>54</v>
      </c>
      <c r="D17" s="36" t="n">
        <v>3.707</v>
      </c>
      <c r="E17" s="37" t="n">
        <v>269.396</v>
      </c>
      <c r="F17" s="36" t="n">
        <v>0.007</v>
      </c>
      <c r="G17" s="37" t="n">
        <v>0.085</v>
      </c>
      <c r="H17" s="36" t="n">
        <v>0.306</v>
      </c>
      <c r="I17" s="37" t="n">
        <v>2.24</v>
      </c>
      <c r="J17" s="36" t="n">
        <v>13.355</v>
      </c>
      <c r="K17" s="37" t="n">
        <v>2373.025</v>
      </c>
      <c r="L17" s="36" t="n">
        <v>9.772</v>
      </c>
      <c r="M17" s="37" t="n">
        <v>3.39</v>
      </c>
      <c r="N17" s="36" t="n">
        <v>1.567</v>
      </c>
      <c r="O17" s="37" t="n">
        <v>5.525</v>
      </c>
      <c r="P17" s="36" t="n">
        <v>4.483</v>
      </c>
      <c r="Q17" s="38" t="n">
        <v>3.469</v>
      </c>
      <c r="R17" s="36" t="n">
        <v>1.745</v>
      </c>
      <c r="S17" s="38" t="n">
        <v>0.034</v>
      </c>
      <c r="T17" s="36" t="n">
        <v>0.318</v>
      </c>
      <c r="U17" s="38" t="n">
        <v>0.776</v>
      </c>
      <c r="V17" s="36" t="n">
        <v>3.091</v>
      </c>
      <c r="W17" s="38" t="n">
        <v>0.965</v>
      </c>
      <c r="X17" s="36" t="n">
        <v>3.085</v>
      </c>
      <c r="Y17" s="38" t="n">
        <v>0.503</v>
      </c>
      <c r="Z17" s="36" t="n">
        <v>0</v>
      </c>
      <c r="AA17" s="38" t="n">
        <v>0.167</v>
      </c>
      <c r="AB17" s="36" t="n">
        <v>65.629</v>
      </c>
      <c r="AC17" s="37" t="n">
        <v>253.198</v>
      </c>
      <c r="AD17" s="39" t="n">
        <v>8.442</v>
      </c>
      <c r="AE17" s="37" t="n">
        <v>0.585</v>
      </c>
      <c r="AF17" s="39" t="n">
        <v>0</v>
      </c>
      <c r="AG17" s="37" t="n">
        <v>0</v>
      </c>
      <c r="AH17" s="39" t="n">
        <v>0.004</v>
      </c>
      <c r="AI17" s="37" t="n">
        <v>0</v>
      </c>
      <c r="AJ17" s="39" t="n">
        <v>8.965</v>
      </c>
      <c r="AK17" s="37" t="n">
        <v>-6.737</v>
      </c>
      <c r="AL17" s="39" t="n">
        <v>0</v>
      </c>
      <c r="AM17" s="37" t="n">
        <v>101.953</v>
      </c>
      <c r="AN17" s="39" t="n">
        <v>0.492</v>
      </c>
      <c r="AO17" s="37" t="n">
        <v>-284.843</v>
      </c>
      <c r="AP17" s="36" t="n">
        <v>5.235</v>
      </c>
      <c r="AQ17" s="37" t="n">
        <v>0.406</v>
      </c>
      <c r="AR17" s="36" t="n">
        <v>37.494</v>
      </c>
      <c r="AS17" s="37" t="n">
        <v>13.852</v>
      </c>
      <c r="AT17" s="36" t="n">
        <v>0</v>
      </c>
      <c r="AU17" s="37" t="n">
        <v>101.566</v>
      </c>
      <c r="AV17" s="36" t="n">
        <v>2.818</v>
      </c>
      <c r="AW17" s="37" t="n">
        <v>0.845</v>
      </c>
      <c r="AX17" s="36" t="n">
        <v>11.418</v>
      </c>
      <c r="AY17" s="37" t="n">
        <v>56.222</v>
      </c>
      <c r="AZ17" s="36" t="n">
        <v>0.105</v>
      </c>
      <c r="BA17" s="37" t="n">
        <v>0.039</v>
      </c>
      <c r="BB17" s="36" t="n">
        <v>0</v>
      </c>
      <c r="BC17" s="37" t="n">
        <v>-0.146</v>
      </c>
      <c r="BD17" s="39" t="n">
        <v>-0.044</v>
      </c>
      <c r="BE17" s="37" t="n">
        <v>-2.832</v>
      </c>
      <c r="BF17" s="39" t="n">
        <v>-59.379</v>
      </c>
      <c r="BG17" s="37" t="n">
        <v>0</v>
      </c>
      <c r="BH17" s="39" t="n">
        <v>-168.751</v>
      </c>
      <c r="BI17" s="37" t="n">
        <v>-0.087</v>
      </c>
      <c r="BJ17" s="39" t="n">
        <v>-0.001</v>
      </c>
      <c r="BK17" s="37" t="n">
        <v>-0.092</v>
      </c>
      <c r="BL17" s="39" t="n">
        <v>-34.696</v>
      </c>
      <c r="BM17" s="37" t="n">
        <v>0</v>
      </c>
      <c r="BN17" s="39" t="n">
        <v>0</v>
      </c>
      <c r="BO17" s="37" t="n">
        <v>0</v>
      </c>
      <c r="BP17" s="36" t="n">
        <v>2812.671</v>
      </c>
      <c r="BQ17" s="37" t="n">
        <f aca="false">BP17-E$49</f>
        <v>0</v>
      </c>
    </row>
    <row r="18" customFormat="false" ht="12.75" hidden="false" customHeight="false" outlineLevel="0" collapsed="false">
      <c r="A18" s="18" t="n">
        <v>3</v>
      </c>
      <c r="B18" s="18" t="s">
        <v>27</v>
      </c>
      <c r="C18" s="35" t="s">
        <v>55</v>
      </c>
      <c r="D18" s="36" t="n">
        <v>0.366</v>
      </c>
      <c r="E18" s="37" t="n">
        <v>0</v>
      </c>
      <c r="F18" s="36" t="n">
        <v>1.18</v>
      </c>
      <c r="G18" s="37" t="n">
        <v>0</v>
      </c>
      <c r="H18" s="36" t="n">
        <v>0</v>
      </c>
      <c r="I18" s="37" t="n">
        <v>0</v>
      </c>
      <c r="J18" s="36" t="n">
        <v>0</v>
      </c>
      <c r="K18" s="37" t="n">
        <v>108.85</v>
      </c>
      <c r="L18" s="36" t="n">
        <v>0</v>
      </c>
      <c r="M18" s="37" t="n">
        <v>0.002</v>
      </c>
      <c r="N18" s="36" t="n">
        <v>0</v>
      </c>
      <c r="O18" s="37" t="n">
        <v>0</v>
      </c>
      <c r="P18" s="36" t="n">
        <v>0</v>
      </c>
      <c r="Q18" s="38" t="n">
        <v>0</v>
      </c>
      <c r="R18" s="36" t="n">
        <v>0</v>
      </c>
      <c r="S18" s="38" t="n">
        <v>0</v>
      </c>
      <c r="T18" s="36" t="n">
        <v>0</v>
      </c>
      <c r="U18" s="38" t="n">
        <v>0</v>
      </c>
      <c r="V18" s="36" t="n">
        <v>8.775</v>
      </c>
      <c r="W18" s="38" t="n">
        <v>0</v>
      </c>
      <c r="X18" s="36" t="n">
        <v>1.305</v>
      </c>
      <c r="Y18" s="38" t="n">
        <v>0</v>
      </c>
      <c r="Z18" s="36" t="n">
        <v>0</v>
      </c>
      <c r="AA18" s="38" t="n">
        <v>0</v>
      </c>
      <c r="AB18" s="36" t="n">
        <v>0</v>
      </c>
      <c r="AC18" s="37" t="n">
        <v>139.488</v>
      </c>
      <c r="AD18" s="39" t="n">
        <v>0</v>
      </c>
      <c r="AE18" s="37" t="n">
        <v>0</v>
      </c>
      <c r="AF18" s="39" t="n">
        <v>0</v>
      </c>
      <c r="AG18" s="37" t="n">
        <v>0</v>
      </c>
      <c r="AH18" s="39" t="n">
        <v>0</v>
      </c>
      <c r="AI18" s="37" t="n">
        <v>0</v>
      </c>
      <c r="AJ18" s="39" t="n">
        <v>10.972</v>
      </c>
      <c r="AK18" s="37" t="n">
        <v>-0.001</v>
      </c>
      <c r="AL18" s="39" t="n">
        <v>0</v>
      </c>
      <c r="AM18" s="37" t="n">
        <v>19.798</v>
      </c>
      <c r="AN18" s="39" t="n">
        <v>3.738</v>
      </c>
      <c r="AO18" s="37" t="n">
        <v>-92.966</v>
      </c>
      <c r="AP18" s="36" t="n">
        <v>0.14</v>
      </c>
      <c r="AQ18" s="37" t="n">
        <v>0.039</v>
      </c>
      <c r="AR18" s="36" t="n">
        <v>0.043</v>
      </c>
      <c r="AS18" s="37" t="n">
        <v>0.145</v>
      </c>
      <c r="AT18" s="36" t="n">
        <v>0</v>
      </c>
      <c r="AU18" s="37" t="n">
        <v>1.36</v>
      </c>
      <c r="AV18" s="36" t="n">
        <v>0.002</v>
      </c>
      <c r="AW18" s="37" t="n">
        <v>0.007</v>
      </c>
      <c r="AX18" s="36" t="n">
        <v>0.062</v>
      </c>
      <c r="AY18" s="37" t="n">
        <v>0.001</v>
      </c>
      <c r="AZ18" s="36" t="n">
        <v>0</v>
      </c>
      <c r="BA18" s="37" t="n">
        <v>0</v>
      </c>
      <c r="BB18" s="36" t="n">
        <v>0</v>
      </c>
      <c r="BC18" s="37" t="n">
        <v>-18.436</v>
      </c>
      <c r="BD18" s="39" t="n">
        <v>-9.592</v>
      </c>
      <c r="BE18" s="37" t="n">
        <v>-29.966</v>
      </c>
      <c r="BF18" s="39" t="n">
        <v>-6.316</v>
      </c>
      <c r="BG18" s="37" t="n">
        <v>0</v>
      </c>
      <c r="BH18" s="39" t="n">
        <v>-2.352</v>
      </c>
      <c r="BI18" s="37" t="n">
        <v>-0.514</v>
      </c>
      <c r="BJ18" s="39" t="n">
        <v>-0.219</v>
      </c>
      <c r="BK18" s="37" t="n">
        <v>0</v>
      </c>
      <c r="BL18" s="39" t="n">
        <v>-10.484</v>
      </c>
      <c r="BM18" s="37" t="n">
        <v>-0.389</v>
      </c>
      <c r="BN18" s="39" t="n">
        <v>0</v>
      </c>
      <c r="BO18" s="37" t="n">
        <v>0</v>
      </c>
      <c r="BP18" s="36" t="n">
        <v>125.036</v>
      </c>
      <c r="BQ18" s="37" t="n">
        <f aca="false">BP18-F$49</f>
        <v>0</v>
      </c>
    </row>
    <row r="19" customFormat="false" ht="22.5" hidden="false" customHeight="false" outlineLevel="0" collapsed="false">
      <c r="A19" s="18" t="n">
        <v>4</v>
      </c>
      <c r="B19" s="18" t="s">
        <v>28</v>
      </c>
      <c r="C19" s="35" t="s">
        <v>56</v>
      </c>
      <c r="D19" s="36" t="n">
        <v>161.454</v>
      </c>
      <c r="E19" s="37" t="n">
        <v>362.067</v>
      </c>
      <c r="F19" s="36" t="n">
        <v>0.001</v>
      </c>
      <c r="G19" s="37" t="n">
        <v>0.018</v>
      </c>
      <c r="H19" s="36" t="n">
        <v>0.116</v>
      </c>
      <c r="I19" s="37" t="n">
        <v>0.03</v>
      </c>
      <c r="J19" s="36" t="n">
        <v>0.238</v>
      </c>
      <c r="K19" s="37" t="n">
        <v>0.166</v>
      </c>
      <c r="L19" s="36" t="n">
        <v>0.093</v>
      </c>
      <c r="M19" s="37" t="n">
        <v>0.028</v>
      </c>
      <c r="N19" s="36" t="n">
        <v>4.393</v>
      </c>
      <c r="O19" s="37" t="n">
        <v>0.001</v>
      </c>
      <c r="P19" s="36" t="n">
        <v>0.011</v>
      </c>
      <c r="Q19" s="38" t="n">
        <v>0.005</v>
      </c>
      <c r="R19" s="36" t="n">
        <v>0.001</v>
      </c>
      <c r="S19" s="38" t="n">
        <v>0.001</v>
      </c>
      <c r="T19" s="36" t="n">
        <v>0.001</v>
      </c>
      <c r="U19" s="38" t="n">
        <v>0.003</v>
      </c>
      <c r="V19" s="36" t="n">
        <v>0.001</v>
      </c>
      <c r="W19" s="38" t="n">
        <v>0.01</v>
      </c>
      <c r="X19" s="36" t="n">
        <v>0</v>
      </c>
      <c r="Y19" s="38" t="n">
        <v>1.053</v>
      </c>
      <c r="Z19" s="36" t="n">
        <v>5.439</v>
      </c>
      <c r="AA19" s="38" t="n">
        <v>0.006</v>
      </c>
      <c r="AB19" s="36" t="n">
        <v>147.745</v>
      </c>
      <c r="AC19" s="37" t="n">
        <v>1.337</v>
      </c>
      <c r="AD19" s="39" t="n">
        <v>0.389</v>
      </c>
      <c r="AE19" s="37" t="n">
        <v>0.27</v>
      </c>
      <c r="AF19" s="39" t="n">
        <v>0</v>
      </c>
      <c r="AG19" s="37" t="n">
        <v>0</v>
      </c>
      <c r="AH19" s="39" t="n">
        <v>0</v>
      </c>
      <c r="AI19" s="37" t="n">
        <v>0</v>
      </c>
      <c r="AJ19" s="39" t="n">
        <v>0</v>
      </c>
      <c r="AK19" s="37" t="n">
        <v>0</v>
      </c>
      <c r="AL19" s="39" t="n">
        <v>0</v>
      </c>
      <c r="AM19" s="37" t="n">
        <v>1.453</v>
      </c>
      <c r="AN19" s="39" t="n">
        <v>0</v>
      </c>
      <c r="AO19" s="37" t="n">
        <v>-2.197</v>
      </c>
      <c r="AP19" s="36" t="n">
        <v>0.05</v>
      </c>
      <c r="AQ19" s="37" t="n">
        <v>0.01</v>
      </c>
      <c r="AR19" s="36" t="n">
        <v>0.247</v>
      </c>
      <c r="AS19" s="37" t="n">
        <v>0.966</v>
      </c>
      <c r="AT19" s="36" t="n">
        <v>0</v>
      </c>
      <c r="AU19" s="37" t="n">
        <v>12.199</v>
      </c>
      <c r="AV19" s="36" t="n">
        <v>0.082</v>
      </c>
      <c r="AW19" s="37" t="n">
        <v>0.063</v>
      </c>
      <c r="AX19" s="36" t="n">
        <v>0.157</v>
      </c>
      <c r="AY19" s="37" t="n">
        <v>0.14</v>
      </c>
      <c r="AZ19" s="36" t="n">
        <v>0.009</v>
      </c>
      <c r="BA19" s="37" t="n">
        <v>0.009</v>
      </c>
      <c r="BB19" s="36" t="n">
        <v>0</v>
      </c>
      <c r="BC19" s="37" t="n">
        <v>-0.046</v>
      </c>
      <c r="BD19" s="39" t="n">
        <v>0</v>
      </c>
      <c r="BE19" s="37" t="n">
        <v>-1.979</v>
      </c>
      <c r="BF19" s="39" t="n">
        <v>-1.219</v>
      </c>
      <c r="BG19" s="37" t="n">
        <v>0</v>
      </c>
      <c r="BH19" s="39" t="n">
        <v>-82.374</v>
      </c>
      <c r="BI19" s="37" t="n">
        <v>-0.356</v>
      </c>
      <c r="BJ19" s="39" t="n">
        <v>-0.526</v>
      </c>
      <c r="BK19" s="37" t="n">
        <v>-1.246</v>
      </c>
      <c r="BL19" s="39" t="n">
        <v>-0.944</v>
      </c>
      <c r="BM19" s="37" t="n">
        <v>-0.013</v>
      </c>
      <c r="BN19" s="39" t="n">
        <v>0</v>
      </c>
      <c r="BO19" s="37" t="n">
        <v>0</v>
      </c>
      <c r="BP19" s="36" t="n">
        <v>609.363</v>
      </c>
      <c r="BQ19" s="37" t="n">
        <f aca="false">BP19-G$49</f>
        <v>0</v>
      </c>
    </row>
    <row r="20" customFormat="false" ht="12.75" hidden="false" customHeight="false" outlineLevel="0" collapsed="false">
      <c r="A20" s="18" t="n">
        <v>5</v>
      </c>
      <c r="B20" s="18" t="s">
        <v>29</v>
      </c>
      <c r="C20" s="35" t="s">
        <v>57</v>
      </c>
      <c r="D20" s="36" t="n">
        <v>49.629</v>
      </c>
      <c r="E20" s="37" t="n">
        <v>1.228</v>
      </c>
      <c r="F20" s="36" t="n">
        <v>0.466</v>
      </c>
      <c r="G20" s="37" t="n">
        <v>0.768</v>
      </c>
      <c r="H20" s="36" t="n">
        <v>264.553</v>
      </c>
      <c r="I20" s="37" t="n">
        <v>22.466</v>
      </c>
      <c r="J20" s="36" t="n">
        <v>486.159</v>
      </c>
      <c r="K20" s="37" t="n">
        <v>16716.331</v>
      </c>
      <c r="L20" s="36" t="n">
        <v>112.786</v>
      </c>
      <c r="M20" s="37" t="n">
        <v>96.488</v>
      </c>
      <c r="N20" s="36" t="n">
        <v>77.049</v>
      </c>
      <c r="O20" s="37" t="n">
        <v>23.281</v>
      </c>
      <c r="P20" s="36" t="n">
        <v>199.08</v>
      </c>
      <c r="Q20" s="38" t="n">
        <v>29.48</v>
      </c>
      <c r="R20" s="36" t="n">
        <v>11.581</v>
      </c>
      <c r="S20" s="38" t="n">
        <v>4.495</v>
      </c>
      <c r="T20" s="36" t="n">
        <v>15.156</v>
      </c>
      <c r="U20" s="38" t="n">
        <v>5.464</v>
      </c>
      <c r="V20" s="36" t="n">
        <v>29.033</v>
      </c>
      <c r="W20" s="38" t="n">
        <v>18.217</v>
      </c>
      <c r="X20" s="36" t="n">
        <v>13.412</v>
      </c>
      <c r="Y20" s="38" t="n">
        <v>15.731</v>
      </c>
      <c r="Z20" s="36" t="n">
        <v>0</v>
      </c>
      <c r="AA20" s="38" t="n">
        <v>44.313</v>
      </c>
      <c r="AB20" s="36" t="n">
        <v>223.256</v>
      </c>
      <c r="AC20" s="37" t="n">
        <v>233.281</v>
      </c>
      <c r="AD20" s="39" t="n">
        <v>19.167</v>
      </c>
      <c r="AE20" s="37" t="n">
        <v>1.199</v>
      </c>
      <c r="AF20" s="39" t="n">
        <v>0</v>
      </c>
      <c r="AG20" s="37" t="n">
        <v>0</v>
      </c>
      <c r="AH20" s="39" t="n">
        <v>0.001</v>
      </c>
      <c r="AI20" s="37" t="n">
        <v>0</v>
      </c>
      <c r="AJ20" s="39" t="n">
        <v>637.632</v>
      </c>
      <c r="AK20" s="37" t="n">
        <v>-101.055</v>
      </c>
      <c r="AL20" s="39" t="n">
        <v>0</v>
      </c>
      <c r="AM20" s="37" t="n">
        <v>2011.523</v>
      </c>
      <c r="AN20" s="39" t="n">
        <v>50.468</v>
      </c>
      <c r="AO20" s="37" t="n">
        <v>-12097.707</v>
      </c>
      <c r="AP20" s="36" t="n">
        <v>14.665</v>
      </c>
      <c r="AQ20" s="37" t="n">
        <v>1.961</v>
      </c>
      <c r="AR20" s="36" t="n">
        <v>34.165</v>
      </c>
      <c r="AS20" s="37" t="n">
        <v>63.643</v>
      </c>
      <c r="AT20" s="36" t="n">
        <v>0</v>
      </c>
      <c r="AU20" s="37" t="n">
        <v>312.614</v>
      </c>
      <c r="AV20" s="36" t="n">
        <v>44.694</v>
      </c>
      <c r="AW20" s="37" t="n">
        <v>11.45</v>
      </c>
      <c r="AX20" s="36" t="n">
        <v>45.714</v>
      </c>
      <c r="AY20" s="37" t="n">
        <v>87.542</v>
      </c>
      <c r="AZ20" s="36" t="n">
        <v>16.99</v>
      </c>
      <c r="BA20" s="37" t="n">
        <v>1.056</v>
      </c>
      <c r="BB20" s="36" t="n">
        <v>0</v>
      </c>
      <c r="BC20" s="37" t="n">
        <v>-1419.885</v>
      </c>
      <c r="BD20" s="39" t="n">
        <v>0</v>
      </c>
      <c r="BE20" s="37" t="n">
        <v>-44.915</v>
      </c>
      <c r="BF20" s="39" t="n">
        <v>-463.715</v>
      </c>
      <c r="BG20" s="37" t="n">
        <v>0</v>
      </c>
      <c r="BH20" s="39" t="n">
        <v>-988.133</v>
      </c>
      <c r="BI20" s="37" t="n">
        <v>-0.302</v>
      </c>
      <c r="BJ20" s="39" t="n">
        <v>-0.749</v>
      </c>
      <c r="BK20" s="37" t="n">
        <v>-1850.926</v>
      </c>
      <c r="BL20" s="39" t="n">
        <v>-759.307</v>
      </c>
      <c r="BM20" s="37" t="n">
        <v>0</v>
      </c>
      <c r="BN20" s="39" t="n">
        <v>0</v>
      </c>
      <c r="BO20" s="37" t="n">
        <v>0</v>
      </c>
      <c r="BP20" s="36" t="n">
        <v>4321.494</v>
      </c>
      <c r="BQ20" s="37" t="n">
        <f aca="false">BP20-H$49</f>
        <v>0</v>
      </c>
    </row>
    <row r="21" customFormat="false" ht="12.75" hidden="false" customHeight="false" outlineLevel="0" collapsed="false">
      <c r="A21" s="18" t="n">
        <v>6</v>
      </c>
      <c r="B21" s="18" t="s">
        <v>30</v>
      </c>
      <c r="C21" s="35" t="s">
        <v>58</v>
      </c>
      <c r="D21" s="36" t="n">
        <v>135.519</v>
      </c>
      <c r="E21" s="37" t="n">
        <v>16.235</v>
      </c>
      <c r="F21" s="36" t="n">
        <v>0.296</v>
      </c>
      <c r="G21" s="37" t="n">
        <v>3.116</v>
      </c>
      <c r="H21" s="36" t="n">
        <v>136.373</v>
      </c>
      <c r="I21" s="37" t="n">
        <v>1.72</v>
      </c>
      <c r="J21" s="36" t="n">
        <v>25.609</v>
      </c>
      <c r="K21" s="37" t="n">
        <v>2749.18</v>
      </c>
      <c r="L21" s="36" t="n">
        <v>197.949</v>
      </c>
      <c r="M21" s="37" t="n">
        <v>507.586</v>
      </c>
      <c r="N21" s="36" t="n">
        <v>109.013</v>
      </c>
      <c r="O21" s="37" t="n">
        <v>54.848</v>
      </c>
      <c r="P21" s="36" t="n">
        <v>537.042</v>
      </c>
      <c r="Q21" s="38" t="n">
        <v>48.397</v>
      </c>
      <c r="R21" s="36" t="n">
        <v>37.53</v>
      </c>
      <c r="S21" s="38" t="n">
        <v>10.484</v>
      </c>
      <c r="T21" s="36" t="n">
        <v>114.924</v>
      </c>
      <c r="U21" s="38" t="n">
        <v>68.725</v>
      </c>
      <c r="V21" s="36" t="n">
        <v>150.843</v>
      </c>
      <c r="W21" s="38" t="n">
        <v>103.305</v>
      </c>
      <c r="X21" s="36" t="n">
        <v>0.432</v>
      </c>
      <c r="Y21" s="38" t="n">
        <v>0.753</v>
      </c>
      <c r="Z21" s="36" t="n">
        <v>0</v>
      </c>
      <c r="AA21" s="38" t="n">
        <v>150.06</v>
      </c>
      <c r="AB21" s="36" t="n">
        <v>813.19</v>
      </c>
      <c r="AC21" s="37" t="n">
        <v>3964.876</v>
      </c>
      <c r="AD21" s="39" t="n">
        <v>36.436</v>
      </c>
      <c r="AE21" s="37" t="n">
        <v>24.705</v>
      </c>
      <c r="AF21" s="39" t="n">
        <v>0</v>
      </c>
      <c r="AG21" s="37" t="n">
        <v>0</v>
      </c>
      <c r="AH21" s="39" t="n">
        <v>0.128</v>
      </c>
      <c r="AI21" s="37" t="n">
        <v>0</v>
      </c>
      <c r="AJ21" s="39" t="n">
        <v>0.001</v>
      </c>
      <c r="AK21" s="37" t="n">
        <v>-0.001</v>
      </c>
      <c r="AL21" s="39" t="n">
        <v>0</v>
      </c>
      <c r="AM21" s="37" t="n">
        <v>885.08</v>
      </c>
      <c r="AN21" s="39" t="n">
        <v>0</v>
      </c>
      <c r="AO21" s="37" t="n">
        <v>-162.229</v>
      </c>
      <c r="AP21" s="36" t="n">
        <v>1.717</v>
      </c>
      <c r="AQ21" s="37" t="n">
        <v>0.009</v>
      </c>
      <c r="AR21" s="36" t="n">
        <v>0.627</v>
      </c>
      <c r="AS21" s="37" t="n">
        <v>14.449</v>
      </c>
      <c r="AT21" s="36" t="n">
        <v>0</v>
      </c>
      <c r="AU21" s="37" t="n">
        <v>472.948</v>
      </c>
      <c r="AV21" s="36" t="n">
        <v>0.694</v>
      </c>
      <c r="AW21" s="37" t="n">
        <v>0.841</v>
      </c>
      <c r="AX21" s="36" t="n">
        <v>0.981</v>
      </c>
      <c r="AY21" s="37" t="n">
        <v>2.107</v>
      </c>
      <c r="AZ21" s="36" t="n">
        <v>0.012</v>
      </c>
      <c r="BA21" s="37" t="n">
        <v>0.001</v>
      </c>
      <c r="BB21" s="36" t="n">
        <v>0</v>
      </c>
      <c r="BC21" s="37" t="n">
        <v>-167.182</v>
      </c>
      <c r="BD21" s="39" t="n">
        <v>0</v>
      </c>
      <c r="BE21" s="37" t="n">
        <v>-0.033</v>
      </c>
      <c r="BF21" s="39" t="n">
        <v>-64.019</v>
      </c>
      <c r="BG21" s="37" t="n">
        <v>0</v>
      </c>
      <c r="BH21" s="39" t="n">
        <v>-263.494</v>
      </c>
      <c r="BI21" s="37" t="n">
        <v>-0.296</v>
      </c>
      <c r="BJ21" s="39" t="n">
        <v>-0.3</v>
      </c>
      <c r="BK21" s="37" t="n">
        <v>-1.33</v>
      </c>
      <c r="BL21" s="39" t="n">
        <v>-7.653</v>
      </c>
      <c r="BM21" s="37" t="n">
        <v>-0.211</v>
      </c>
      <c r="BN21" s="39" t="n">
        <v>-0.257</v>
      </c>
      <c r="BO21" s="37" t="n">
        <v>0</v>
      </c>
      <c r="BP21" s="36" t="n">
        <v>10711.733</v>
      </c>
      <c r="BQ21" s="37" t="n">
        <f aca="false">BP21-I$49</f>
        <v>0</v>
      </c>
    </row>
    <row r="22" customFormat="false" ht="12.75" hidden="false" customHeight="false" outlineLevel="0" collapsed="false">
      <c r="A22" s="18" t="n">
        <v>7</v>
      </c>
      <c r="B22" s="18" t="s">
        <v>31</v>
      </c>
      <c r="C22" s="35" t="s">
        <v>59</v>
      </c>
      <c r="D22" s="36" t="n">
        <v>152.601</v>
      </c>
      <c r="E22" s="37" t="n">
        <v>11.054</v>
      </c>
      <c r="F22" s="36" t="n">
        <v>0.472</v>
      </c>
      <c r="G22" s="37" t="n">
        <v>1.684</v>
      </c>
      <c r="H22" s="36" t="n">
        <v>59.454</v>
      </c>
      <c r="I22" s="37" t="n">
        <v>79.362</v>
      </c>
      <c r="J22" s="36" t="n">
        <v>68.873</v>
      </c>
      <c r="K22" s="37" t="n">
        <v>333.608</v>
      </c>
      <c r="L22" s="36" t="n">
        <v>50.189</v>
      </c>
      <c r="M22" s="37" t="n">
        <v>119.111</v>
      </c>
      <c r="N22" s="36" t="n">
        <v>289.886</v>
      </c>
      <c r="O22" s="37" t="n">
        <v>117.654</v>
      </c>
      <c r="P22" s="36" t="n">
        <v>2934.009</v>
      </c>
      <c r="Q22" s="38" t="n">
        <v>43.219</v>
      </c>
      <c r="R22" s="36" t="n">
        <v>37.073</v>
      </c>
      <c r="S22" s="38" t="n">
        <v>5.515</v>
      </c>
      <c r="T22" s="36" t="n">
        <v>33.575</v>
      </c>
      <c r="U22" s="38" t="n">
        <v>35.605</v>
      </c>
      <c r="V22" s="36" t="n">
        <v>98.955</v>
      </c>
      <c r="W22" s="38" t="n">
        <v>24.658</v>
      </c>
      <c r="X22" s="36" t="n">
        <v>0</v>
      </c>
      <c r="Y22" s="38" t="n">
        <v>10.23</v>
      </c>
      <c r="Z22" s="36" t="n">
        <v>0</v>
      </c>
      <c r="AA22" s="38" t="n">
        <v>40.302</v>
      </c>
      <c r="AB22" s="36" t="n">
        <v>1374.094</v>
      </c>
      <c r="AC22" s="37" t="n">
        <v>9.66</v>
      </c>
      <c r="AD22" s="39" t="n">
        <v>6.77</v>
      </c>
      <c r="AE22" s="37" t="n">
        <v>2.977</v>
      </c>
      <c r="AF22" s="39" t="n">
        <v>0</v>
      </c>
      <c r="AG22" s="37" t="n">
        <v>8673.061</v>
      </c>
      <c r="AH22" s="39" t="n">
        <v>15920.648</v>
      </c>
      <c r="AI22" s="37" t="n">
        <v>5600.836</v>
      </c>
      <c r="AJ22" s="39" t="n">
        <v>0.458</v>
      </c>
      <c r="AK22" s="37" t="n">
        <v>-7.706</v>
      </c>
      <c r="AL22" s="39" t="n">
        <v>0</v>
      </c>
      <c r="AM22" s="37" t="n">
        <v>7.669</v>
      </c>
      <c r="AN22" s="39" t="n">
        <v>0.038</v>
      </c>
      <c r="AO22" s="37" t="n">
        <v>-38.267</v>
      </c>
      <c r="AP22" s="36" t="n">
        <v>1.392</v>
      </c>
      <c r="AQ22" s="37" t="n">
        <v>1.653</v>
      </c>
      <c r="AR22" s="36" t="n">
        <v>0.249</v>
      </c>
      <c r="AS22" s="37" t="n">
        <v>6.411</v>
      </c>
      <c r="AT22" s="36" t="n">
        <v>0</v>
      </c>
      <c r="AU22" s="37" t="n">
        <v>6.834</v>
      </c>
      <c r="AV22" s="36" t="n">
        <v>0.207</v>
      </c>
      <c r="AW22" s="37" t="n">
        <v>0.181</v>
      </c>
      <c r="AX22" s="36" t="n">
        <v>0.262</v>
      </c>
      <c r="AY22" s="37" t="n">
        <v>0.414</v>
      </c>
      <c r="AZ22" s="36" t="n">
        <v>0.314</v>
      </c>
      <c r="BA22" s="37" t="n">
        <v>0.053</v>
      </c>
      <c r="BB22" s="36" t="n">
        <v>0</v>
      </c>
      <c r="BC22" s="37" t="n">
        <v>-0.294</v>
      </c>
      <c r="BD22" s="39" t="n">
        <v>-0.163</v>
      </c>
      <c r="BE22" s="37" t="n">
        <v>-1.154</v>
      </c>
      <c r="BF22" s="39" t="n">
        <v>-0.277</v>
      </c>
      <c r="BG22" s="37" t="n">
        <v>0</v>
      </c>
      <c r="BH22" s="39" t="n">
        <v>-38.709</v>
      </c>
      <c r="BI22" s="37" t="n">
        <v>-1.12</v>
      </c>
      <c r="BJ22" s="39" t="n">
        <v>-0.022</v>
      </c>
      <c r="BK22" s="37" t="n">
        <v>-1.295</v>
      </c>
      <c r="BL22" s="39" t="n">
        <v>-0.407</v>
      </c>
      <c r="BM22" s="37" t="n">
        <v>-0.011</v>
      </c>
      <c r="BN22" s="39" t="n">
        <v>-0.024</v>
      </c>
      <c r="BO22" s="37" t="n">
        <v>0</v>
      </c>
      <c r="BP22" s="36" t="n">
        <v>36071.819</v>
      </c>
      <c r="BQ22" s="37" t="n">
        <f aca="false">BP22-J$49</f>
        <v>0</v>
      </c>
    </row>
    <row r="23" customFormat="false" ht="12.75" hidden="false" customHeight="false" outlineLevel="0" collapsed="false">
      <c r="A23" s="18" t="n">
        <v>8</v>
      </c>
      <c r="B23" s="18" t="s">
        <v>32</v>
      </c>
      <c r="C23" s="35" t="s">
        <v>60</v>
      </c>
      <c r="D23" s="36" t="n">
        <v>1433.879</v>
      </c>
      <c r="E23" s="37" t="n">
        <v>207.768</v>
      </c>
      <c r="F23" s="36" t="n">
        <v>25.259</v>
      </c>
      <c r="G23" s="37" t="n">
        <v>96.337</v>
      </c>
      <c r="H23" s="36" t="n">
        <v>603.396</v>
      </c>
      <c r="I23" s="37" t="n">
        <v>71.233</v>
      </c>
      <c r="J23" s="36" t="n">
        <v>12599.058</v>
      </c>
      <c r="K23" s="37" t="n">
        <v>50521.092</v>
      </c>
      <c r="L23" s="36" t="n">
        <v>1258.985</v>
      </c>
      <c r="M23" s="37" t="n">
        <v>952.755</v>
      </c>
      <c r="N23" s="36" t="n">
        <v>2514.435</v>
      </c>
      <c r="O23" s="37" t="n">
        <v>1444.802</v>
      </c>
      <c r="P23" s="36" t="n">
        <v>738.372</v>
      </c>
      <c r="Q23" s="38" t="n">
        <v>550.48</v>
      </c>
      <c r="R23" s="36" t="n">
        <v>387.649</v>
      </c>
      <c r="S23" s="38" t="n">
        <v>24.198</v>
      </c>
      <c r="T23" s="36" t="n">
        <v>256.135</v>
      </c>
      <c r="U23" s="38" t="n">
        <v>146.211</v>
      </c>
      <c r="V23" s="36" t="n">
        <v>2431.094</v>
      </c>
      <c r="W23" s="38" t="n">
        <v>436.683</v>
      </c>
      <c r="X23" s="36" t="n">
        <v>7677.196</v>
      </c>
      <c r="Y23" s="38" t="n">
        <v>1296.913</v>
      </c>
      <c r="Z23" s="36" t="n">
        <v>0</v>
      </c>
      <c r="AA23" s="38" t="n">
        <v>137.002</v>
      </c>
      <c r="AB23" s="36" t="n">
        <v>4138.362</v>
      </c>
      <c r="AC23" s="37" t="n">
        <v>37016.625</v>
      </c>
      <c r="AD23" s="39" t="n">
        <v>11916.317</v>
      </c>
      <c r="AE23" s="37" t="n">
        <v>1620.157</v>
      </c>
      <c r="AF23" s="39" t="n">
        <v>-502.301</v>
      </c>
      <c r="AG23" s="37" t="n">
        <v>0</v>
      </c>
      <c r="AH23" s="39" t="n">
        <v>13.349</v>
      </c>
      <c r="AI23" s="37" t="n">
        <v>0</v>
      </c>
      <c r="AJ23" s="39" t="n">
        <v>4713.145</v>
      </c>
      <c r="AK23" s="37" t="n">
        <v>-3262.194</v>
      </c>
      <c r="AL23" s="39" t="n">
        <v>0</v>
      </c>
      <c r="AM23" s="37" t="n">
        <v>65318.145</v>
      </c>
      <c r="AN23" s="39" t="n">
        <v>6079.078</v>
      </c>
      <c r="AO23" s="37" t="n">
        <v>-71460.806</v>
      </c>
      <c r="AP23" s="36" t="n">
        <v>763.14</v>
      </c>
      <c r="AQ23" s="37" t="n">
        <v>202.528</v>
      </c>
      <c r="AR23" s="36" t="n">
        <v>1223.622</v>
      </c>
      <c r="AS23" s="37" t="n">
        <v>1558.584</v>
      </c>
      <c r="AT23" s="36" t="n">
        <v>0</v>
      </c>
      <c r="AU23" s="37" t="n">
        <v>19824.652</v>
      </c>
      <c r="AV23" s="36" t="n">
        <v>1000.989</v>
      </c>
      <c r="AW23" s="37" t="n">
        <v>823.048</v>
      </c>
      <c r="AX23" s="36" t="n">
        <v>3611.781</v>
      </c>
      <c r="AY23" s="37" t="n">
        <v>3024.832</v>
      </c>
      <c r="AZ23" s="36" t="n">
        <v>300.213</v>
      </c>
      <c r="BA23" s="37" t="n">
        <v>103.277</v>
      </c>
      <c r="BB23" s="36" t="n">
        <v>0.198</v>
      </c>
      <c r="BC23" s="37" t="n">
        <v>-131.392</v>
      </c>
      <c r="BD23" s="39" t="n">
        <v>-73.301</v>
      </c>
      <c r="BE23" s="37" t="n">
        <v>-600.793</v>
      </c>
      <c r="BF23" s="39" t="n">
        <v>-2255.225</v>
      </c>
      <c r="BG23" s="37" t="n">
        <v>0</v>
      </c>
      <c r="BH23" s="39" t="n">
        <v>-17824.769</v>
      </c>
      <c r="BI23" s="37" t="n">
        <v>-623.862</v>
      </c>
      <c r="BJ23" s="39" t="n">
        <v>-256.839</v>
      </c>
      <c r="BK23" s="37" t="n">
        <v>-1918.121</v>
      </c>
      <c r="BL23" s="39" t="n">
        <v>-1023.279</v>
      </c>
      <c r="BM23" s="37" t="n">
        <v>-0.009</v>
      </c>
      <c r="BN23" s="39" t="n">
        <v>-0.478</v>
      </c>
      <c r="BO23" s="37" t="n">
        <v>0</v>
      </c>
      <c r="BP23" s="36" t="n">
        <v>149129.604</v>
      </c>
      <c r="BQ23" s="37" t="n">
        <f aca="false">BP23-K$49</f>
        <v>0</v>
      </c>
    </row>
    <row r="24" customFormat="false" ht="12.75" hidden="false" customHeight="false" outlineLevel="0" collapsed="false">
      <c r="A24" s="18" t="n">
        <v>9</v>
      </c>
      <c r="B24" s="18" t="s">
        <v>33</v>
      </c>
      <c r="C24" s="35" t="s">
        <v>61</v>
      </c>
      <c r="D24" s="36" t="n">
        <v>235.087</v>
      </c>
      <c r="E24" s="37" t="n">
        <v>70.412</v>
      </c>
      <c r="F24" s="36" t="n">
        <v>3.732</v>
      </c>
      <c r="G24" s="37" t="n">
        <v>23.752</v>
      </c>
      <c r="H24" s="36" t="n">
        <v>161.874</v>
      </c>
      <c r="I24" s="37" t="n">
        <v>13.116</v>
      </c>
      <c r="J24" s="36" t="n">
        <v>2011.68</v>
      </c>
      <c r="K24" s="37" t="n">
        <v>5152.651</v>
      </c>
      <c r="L24" s="36" t="n">
        <v>451.72</v>
      </c>
      <c r="M24" s="37" t="n">
        <v>258.453</v>
      </c>
      <c r="N24" s="36" t="n">
        <v>452.345</v>
      </c>
      <c r="O24" s="37" t="n">
        <v>276.462</v>
      </c>
      <c r="P24" s="36" t="n">
        <v>409.277</v>
      </c>
      <c r="Q24" s="38" t="n">
        <v>215.062</v>
      </c>
      <c r="R24" s="36" t="n">
        <v>98.306</v>
      </c>
      <c r="S24" s="38" t="n">
        <v>2.772</v>
      </c>
      <c r="T24" s="36" t="n">
        <v>69.573</v>
      </c>
      <c r="U24" s="38" t="n">
        <v>50.503</v>
      </c>
      <c r="V24" s="36" t="n">
        <v>386.844</v>
      </c>
      <c r="W24" s="38" t="n">
        <v>119.636</v>
      </c>
      <c r="X24" s="36" t="n">
        <v>1761.852</v>
      </c>
      <c r="Y24" s="38" t="n">
        <v>138.349</v>
      </c>
      <c r="Z24" s="36" t="n">
        <v>0</v>
      </c>
      <c r="AA24" s="38" t="n">
        <v>40.877</v>
      </c>
      <c r="AB24" s="36" t="n">
        <v>1325.187</v>
      </c>
      <c r="AC24" s="37" t="n">
        <v>6966.581</v>
      </c>
      <c r="AD24" s="39" t="n">
        <v>2256.107</v>
      </c>
      <c r="AE24" s="37" t="n">
        <v>363.688</v>
      </c>
      <c r="AF24" s="39" t="n">
        <v>-128.261</v>
      </c>
      <c r="AG24" s="37" t="n">
        <v>0</v>
      </c>
      <c r="AH24" s="39" t="n">
        <v>1.635</v>
      </c>
      <c r="AI24" s="37" t="n">
        <v>0</v>
      </c>
      <c r="AJ24" s="39" t="n">
        <v>47.813</v>
      </c>
      <c r="AK24" s="37" t="n">
        <v>-300.509</v>
      </c>
      <c r="AL24" s="39" t="n">
        <v>0</v>
      </c>
      <c r="AM24" s="37" t="n">
        <v>3342.495</v>
      </c>
      <c r="AN24" s="39" t="n">
        <v>90.735</v>
      </c>
      <c r="AO24" s="37" t="n">
        <v>-1617.632</v>
      </c>
      <c r="AP24" s="36" t="n">
        <v>175.557</v>
      </c>
      <c r="AQ24" s="37" t="n">
        <v>51.866</v>
      </c>
      <c r="AR24" s="36" t="n">
        <v>217.664</v>
      </c>
      <c r="AS24" s="37" t="n">
        <v>410.645</v>
      </c>
      <c r="AT24" s="36" t="n">
        <v>0</v>
      </c>
      <c r="AU24" s="37" t="n">
        <v>2581.295</v>
      </c>
      <c r="AV24" s="36" t="n">
        <v>104.38</v>
      </c>
      <c r="AW24" s="37" t="n">
        <v>153.383</v>
      </c>
      <c r="AX24" s="36" t="n">
        <v>429.149</v>
      </c>
      <c r="AY24" s="37" t="n">
        <v>649.287</v>
      </c>
      <c r="AZ24" s="36" t="n">
        <v>27.757</v>
      </c>
      <c r="BA24" s="37" t="n">
        <v>12.913</v>
      </c>
      <c r="BB24" s="36" t="n">
        <v>0.048</v>
      </c>
      <c r="BC24" s="38" t="n">
        <v>-20.616</v>
      </c>
      <c r="BD24" s="39" t="n">
        <v>-2.72</v>
      </c>
      <c r="BE24" s="37" t="n">
        <v>-39.32</v>
      </c>
      <c r="BF24" s="39" t="n">
        <v>-53.643</v>
      </c>
      <c r="BG24" s="37" t="n">
        <v>0</v>
      </c>
      <c r="BH24" s="39" t="n">
        <v>-4830.4</v>
      </c>
      <c r="BI24" s="37" t="n">
        <v>-145.848</v>
      </c>
      <c r="BJ24" s="39" t="n">
        <v>-33.752</v>
      </c>
      <c r="BK24" s="37" t="n">
        <v>-181.84</v>
      </c>
      <c r="BL24" s="39" t="n">
        <v>-294.661</v>
      </c>
      <c r="BM24" s="37" t="n">
        <v>-0.904</v>
      </c>
      <c r="BN24" s="39" t="n">
        <v>-0.259</v>
      </c>
      <c r="BO24" s="37" t="n">
        <v>0</v>
      </c>
      <c r="BP24" s="36" t="n">
        <v>23962.155</v>
      </c>
      <c r="BQ24" s="37" t="n">
        <f aca="false">BP24-L$49</f>
        <v>0</v>
      </c>
    </row>
    <row r="25" customFormat="false" ht="12.75" hidden="false" customHeight="false" outlineLevel="0" collapsed="false">
      <c r="A25" s="18" t="n">
        <v>10</v>
      </c>
      <c r="B25" s="18" t="s">
        <v>34</v>
      </c>
      <c r="C25" s="35" t="s">
        <v>62</v>
      </c>
      <c r="D25" s="36" t="n">
        <v>34.279</v>
      </c>
      <c r="E25" s="37" t="n">
        <v>7.39</v>
      </c>
      <c r="F25" s="36" t="n">
        <v>2.326</v>
      </c>
      <c r="G25" s="37" t="n">
        <v>8.274</v>
      </c>
      <c r="H25" s="36" t="n">
        <v>22.22</v>
      </c>
      <c r="I25" s="37" t="n">
        <v>2.639</v>
      </c>
      <c r="J25" s="36" t="n">
        <v>523.13</v>
      </c>
      <c r="K25" s="37" t="n">
        <v>645.475</v>
      </c>
      <c r="L25" s="36" t="n">
        <v>184.077</v>
      </c>
      <c r="M25" s="37" t="n">
        <v>146.356</v>
      </c>
      <c r="N25" s="36" t="n">
        <v>275.639</v>
      </c>
      <c r="O25" s="37" t="n">
        <v>133.713</v>
      </c>
      <c r="P25" s="36" t="n">
        <v>351.904</v>
      </c>
      <c r="Q25" s="38" t="n">
        <v>187.535</v>
      </c>
      <c r="R25" s="36" t="n">
        <v>158.408</v>
      </c>
      <c r="S25" s="38" t="n">
        <v>3.642</v>
      </c>
      <c r="T25" s="36" t="n">
        <v>54.521</v>
      </c>
      <c r="U25" s="38" t="n">
        <v>593.466</v>
      </c>
      <c r="V25" s="36" t="n">
        <v>226.326</v>
      </c>
      <c r="W25" s="38" t="n">
        <v>96.536</v>
      </c>
      <c r="X25" s="36" t="n">
        <v>507.419</v>
      </c>
      <c r="Y25" s="38" t="n">
        <v>334.162</v>
      </c>
      <c r="Z25" s="36" t="n">
        <v>3.632</v>
      </c>
      <c r="AA25" s="38" t="n">
        <v>68.636</v>
      </c>
      <c r="AB25" s="36" t="n">
        <v>774.513</v>
      </c>
      <c r="AC25" s="37" t="n">
        <v>21368.301</v>
      </c>
      <c r="AD25" s="39" t="n">
        <v>850.626</v>
      </c>
      <c r="AE25" s="37" t="n">
        <v>149.565</v>
      </c>
      <c r="AF25" s="39" t="n">
        <v>0</v>
      </c>
      <c r="AG25" s="37" t="n">
        <v>0</v>
      </c>
      <c r="AH25" s="39" t="n">
        <v>2.634</v>
      </c>
      <c r="AI25" s="37" t="n">
        <v>0</v>
      </c>
      <c r="AJ25" s="39" t="n">
        <v>2.376</v>
      </c>
      <c r="AK25" s="37" t="n">
        <v>-2.131</v>
      </c>
      <c r="AL25" s="39" t="n">
        <v>0</v>
      </c>
      <c r="AM25" s="37" t="n">
        <v>242.018</v>
      </c>
      <c r="AN25" s="39" t="n">
        <v>0.361</v>
      </c>
      <c r="AO25" s="37" t="n">
        <v>-217.334</v>
      </c>
      <c r="AP25" s="36" t="n">
        <v>16.678</v>
      </c>
      <c r="AQ25" s="37" t="n">
        <v>5.108</v>
      </c>
      <c r="AR25" s="36" t="n">
        <v>73.126</v>
      </c>
      <c r="AS25" s="37" t="n">
        <v>90.489</v>
      </c>
      <c r="AT25" s="36" t="n">
        <v>0</v>
      </c>
      <c r="AU25" s="37" t="n">
        <v>432.084</v>
      </c>
      <c r="AV25" s="36" t="n">
        <v>7.843</v>
      </c>
      <c r="AW25" s="37" t="n">
        <v>7.452</v>
      </c>
      <c r="AX25" s="36" t="n">
        <v>16.883</v>
      </c>
      <c r="AY25" s="37" t="n">
        <v>19.18</v>
      </c>
      <c r="AZ25" s="36" t="n">
        <v>1.706</v>
      </c>
      <c r="BA25" s="37" t="n">
        <v>0.946</v>
      </c>
      <c r="BB25" s="36" t="n">
        <v>0.896</v>
      </c>
      <c r="BC25" s="37" t="n">
        <v>-2.906</v>
      </c>
      <c r="BD25" s="39" t="n">
        <v>-4.76</v>
      </c>
      <c r="BE25" s="37" t="n">
        <v>-12.39</v>
      </c>
      <c r="BF25" s="39" t="n">
        <v>-27.469</v>
      </c>
      <c r="BG25" s="37" t="n">
        <v>0</v>
      </c>
      <c r="BH25" s="39" t="n">
        <v>-1268.283</v>
      </c>
      <c r="BI25" s="37" t="n">
        <v>-135.489</v>
      </c>
      <c r="BJ25" s="39" t="n">
        <v>-33.515</v>
      </c>
      <c r="BK25" s="37" t="n">
        <v>-96.069</v>
      </c>
      <c r="BL25" s="39" t="n">
        <v>-339.078</v>
      </c>
      <c r="BM25" s="37" t="n">
        <v>-14.481</v>
      </c>
      <c r="BN25" s="39" t="n">
        <v>-11.753</v>
      </c>
      <c r="BO25" s="37" t="n">
        <v>0</v>
      </c>
      <c r="BP25" s="36" t="n">
        <v>26468.836</v>
      </c>
      <c r="BQ25" s="37" t="n">
        <f aca="false">BP25-M$49</f>
        <v>0</v>
      </c>
    </row>
    <row r="26" customFormat="false" ht="12.75" hidden="false" customHeight="false" outlineLevel="0" collapsed="false">
      <c r="A26" s="18" t="n">
        <v>11</v>
      </c>
      <c r="B26" s="18" t="s">
        <v>35</v>
      </c>
      <c r="C26" s="35" t="s">
        <v>63</v>
      </c>
      <c r="D26" s="36" t="n">
        <v>65.327</v>
      </c>
      <c r="E26" s="37" t="n">
        <v>69.66</v>
      </c>
      <c r="F26" s="36" t="n">
        <v>1.859</v>
      </c>
      <c r="G26" s="37" t="n">
        <v>19.567</v>
      </c>
      <c r="H26" s="36" t="n">
        <v>36.181</v>
      </c>
      <c r="I26" s="37" t="n">
        <v>10.335</v>
      </c>
      <c r="J26" s="36" t="n">
        <v>142.92</v>
      </c>
      <c r="K26" s="37" t="n">
        <v>974.86</v>
      </c>
      <c r="L26" s="36" t="n">
        <v>657.694</v>
      </c>
      <c r="M26" s="37" t="n">
        <v>631.753</v>
      </c>
      <c r="N26" s="36" t="n">
        <v>3406.489</v>
      </c>
      <c r="O26" s="37" t="n">
        <v>197.801</v>
      </c>
      <c r="P26" s="36" t="n">
        <v>618.637</v>
      </c>
      <c r="Q26" s="38" t="n">
        <v>248.869</v>
      </c>
      <c r="R26" s="36" t="n">
        <v>171.633</v>
      </c>
      <c r="S26" s="38" t="n">
        <v>7.996</v>
      </c>
      <c r="T26" s="36" t="n">
        <v>46.284</v>
      </c>
      <c r="U26" s="38" t="n">
        <v>50.207</v>
      </c>
      <c r="V26" s="36" t="n">
        <v>28.029</v>
      </c>
      <c r="W26" s="38" t="n">
        <v>92.814</v>
      </c>
      <c r="X26" s="36" t="n">
        <v>2.017</v>
      </c>
      <c r="Y26" s="38" t="n">
        <v>1657.756</v>
      </c>
      <c r="Z26" s="36" t="n">
        <v>7308.741</v>
      </c>
      <c r="AA26" s="38" t="n">
        <v>73.29</v>
      </c>
      <c r="AB26" s="36" t="n">
        <v>1099.146</v>
      </c>
      <c r="AC26" s="37" t="n">
        <v>3298.992</v>
      </c>
      <c r="AD26" s="39" t="n">
        <v>47.106</v>
      </c>
      <c r="AE26" s="37" t="n">
        <v>30.668</v>
      </c>
      <c r="AF26" s="39" t="n">
        <v>0</v>
      </c>
      <c r="AG26" s="37" t="n">
        <v>0</v>
      </c>
      <c r="AH26" s="39" t="n">
        <v>8.702</v>
      </c>
      <c r="AI26" s="37" t="n">
        <v>0</v>
      </c>
      <c r="AJ26" s="39" t="n">
        <v>0.001</v>
      </c>
      <c r="AK26" s="37" t="n">
        <v>-0.001</v>
      </c>
      <c r="AL26" s="39" t="n">
        <v>0</v>
      </c>
      <c r="AM26" s="37" t="n">
        <v>2583.639</v>
      </c>
      <c r="AN26" s="39" t="n">
        <v>0.001</v>
      </c>
      <c r="AO26" s="37" t="n">
        <v>-2464.989</v>
      </c>
      <c r="AP26" s="36" t="n">
        <v>91.815</v>
      </c>
      <c r="AQ26" s="37" t="n">
        <v>21.829</v>
      </c>
      <c r="AR26" s="36" t="n">
        <v>164.724</v>
      </c>
      <c r="AS26" s="37" t="n">
        <v>142.384</v>
      </c>
      <c r="AT26" s="36" t="n">
        <v>0</v>
      </c>
      <c r="AU26" s="37" t="n">
        <v>1523.548</v>
      </c>
      <c r="AV26" s="36" t="n">
        <v>84.846</v>
      </c>
      <c r="AW26" s="37" t="n">
        <v>47.029</v>
      </c>
      <c r="AX26" s="36" t="n">
        <v>206.886</v>
      </c>
      <c r="AY26" s="37" t="n">
        <v>155.802</v>
      </c>
      <c r="AZ26" s="36" t="n">
        <v>6.085</v>
      </c>
      <c r="BA26" s="37" t="n">
        <v>15.533</v>
      </c>
      <c r="BB26" s="36" t="n">
        <v>1.761</v>
      </c>
      <c r="BC26" s="37" t="n">
        <v>-46.299</v>
      </c>
      <c r="BD26" s="39" t="n">
        <v>-5.472</v>
      </c>
      <c r="BE26" s="37" t="n">
        <v>-88.768</v>
      </c>
      <c r="BF26" s="39" t="n">
        <v>-134.577</v>
      </c>
      <c r="BG26" s="37" t="n">
        <v>0</v>
      </c>
      <c r="BH26" s="39" t="n">
        <v>-1722.127</v>
      </c>
      <c r="BI26" s="37" t="n">
        <v>-214.916</v>
      </c>
      <c r="BJ26" s="39" t="n">
        <v>-91.405</v>
      </c>
      <c r="BK26" s="37" t="n">
        <v>-204.761</v>
      </c>
      <c r="BL26" s="39" t="n">
        <v>-399.762</v>
      </c>
      <c r="BM26" s="37" t="n">
        <v>-14.905</v>
      </c>
      <c r="BN26" s="39" t="n">
        <v>-1.215</v>
      </c>
      <c r="BO26" s="37" t="n">
        <v>0</v>
      </c>
      <c r="BP26" s="36" t="n">
        <v>20662.014</v>
      </c>
      <c r="BQ26" s="37" t="n">
        <f aca="false">BP26-N$49</f>
        <v>0</v>
      </c>
    </row>
    <row r="27" customFormat="false" ht="12.75" hidden="false" customHeight="false" outlineLevel="0" collapsed="false">
      <c r="A27" s="18" t="n">
        <v>12</v>
      </c>
      <c r="B27" s="18" t="s">
        <v>36</v>
      </c>
      <c r="C27" s="35" t="s">
        <v>64</v>
      </c>
      <c r="D27" s="36" t="n">
        <v>32.23</v>
      </c>
      <c r="E27" s="37" t="n">
        <v>11.226</v>
      </c>
      <c r="F27" s="36" t="n">
        <v>0.109</v>
      </c>
      <c r="G27" s="37" t="n">
        <v>1.998</v>
      </c>
      <c r="H27" s="36" t="n">
        <v>19.839</v>
      </c>
      <c r="I27" s="37" t="n">
        <v>11.208</v>
      </c>
      <c r="J27" s="36" t="n">
        <v>79.724</v>
      </c>
      <c r="K27" s="37" t="n">
        <v>527.292</v>
      </c>
      <c r="L27" s="36" t="n">
        <v>544.714</v>
      </c>
      <c r="M27" s="37" t="n">
        <v>380.955</v>
      </c>
      <c r="N27" s="36" t="n">
        <v>274.392</v>
      </c>
      <c r="O27" s="37" t="n">
        <v>1985.985</v>
      </c>
      <c r="P27" s="36" t="n">
        <v>1021.696</v>
      </c>
      <c r="Q27" s="38" t="n">
        <v>601.778</v>
      </c>
      <c r="R27" s="36" t="n">
        <v>285.166</v>
      </c>
      <c r="S27" s="38" t="n">
        <v>13.569</v>
      </c>
      <c r="T27" s="36" t="n">
        <v>213.087</v>
      </c>
      <c r="U27" s="38" t="n">
        <v>68.134</v>
      </c>
      <c r="V27" s="36" t="n">
        <v>101.302</v>
      </c>
      <c r="W27" s="38" t="n">
        <v>93.844</v>
      </c>
      <c r="X27" s="36" t="n">
        <v>333.9</v>
      </c>
      <c r="Y27" s="38" t="n">
        <v>2691.709</v>
      </c>
      <c r="Z27" s="36" t="n">
        <v>0</v>
      </c>
      <c r="AA27" s="38" t="n">
        <v>98.299</v>
      </c>
      <c r="AB27" s="36" t="n">
        <v>924.224</v>
      </c>
      <c r="AC27" s="37" t="n">
        <v>4954.034</v>
      </c>
      <c r="AD27" s="39" t="n">
        <v>458.708</v>
      </c>
      <c r="AE27" s="37" t="n">
        <v>124.206</v>
      </c>
      <c r="AF27" s="39" t="n">
        <v>0</v>
      </c>
      <c r="AG27" s="37" t="n">
        <v>0</v>
      </c>
      <c r="AH27" s="39" t="n">
        <v>3.453</v>
      </c>
      <c r="AI27" s="37" t="n">
        <v>0</v>
      </c>
      <c r="AJ27" s="39" t="n">
        <v>0.981</v>
      </c>
      <c r="AK27" s="37" t="n">
        <v>-27.09</v>
      </c>
      <c r="AL27" s="39" t="n">
        <v>0</v>
      </c>
      <c r="AM27" s="37" t="n">
        <v>1538.82</v>
      </c>
      <c r="AN27" s="39" t="n">
        <v>20.037</v>
      </c>
      <c r="AO27" s="37" t="n">
        <v>-1312.955</v>
      </c>
      <c r="AP27" s="36" t="n">
        <v>50.338</v>
      </c>
      <c r="AQ27" s="37" t="n">
        <v>13.503</v>
      </c>
      <c r="AR27" s="36" t="n">
        <v>102.751</v>
      </c>
      <c r="AS27" s="37" t="n">
        <v>156.496</v>
      </c>
      <c r="AT27" s="36" t="n">
        <v>0</v>
      </c>
      <c r="AU27" s="37" t="n">
        <v>1387.761</v>
      </c>
      <c r="AV27" s="36" t="n">
        <v>124.129</v>
      </c>
      <c r="AW27" s="37" t="n">
        <v>116.642</v>
      </c>
      <c r="AX27" s="36" t="n">
        <v>458.501</v>
      </c>
      <c r="AY27" s="37" t="n">
        <v>425.019</v>
      </c>
      <c r="AZ27" s="36" t="n">
        <v>21.964</v>
      </c>
      <c r="BA27" s="37" t="n">
        <v>8.256</v>
      </c>
      <c r="BB27" s="36" t="n">
        <v>4.131</v>
      </c>
      <c r="BC27" s="37" t="n">
        <v>-29.596</v>
      </c>
      <c r="BD27" s="39" t="n">
        <v>-5.069</v>
      </c>
      <c r="BE27" s="37" t="n">
        <v>-55.95</v>
      </c>
      <c r="BF27" s="39" t="n">
        <v>-34.27</v>
      </c>
      <c r="BG27" s="37" t="n">
        <v>0</v>
      </c>
      <c r="BH27" s="39" t="n">
        <v>-1655.747</v>
      </c>
      <c r="BI27" s="37" t="n">
        <v>-61.275</v>
      </c>
      <c r="BJ27" s="39" t="n">
        <v>-41.666</v>
      </c>
      <c r="BK27" s="37" t="n">
        <v>-314.092</v>
      </c>
      <c r="BL27" s="39" t="n">
        <v>-201.159</v>
      </c>
      <c r="BM27" s="37" t="n">
        <v>-2.779</v>
      </c>
      <c r="BN27" s="39" t="n">
        <v>-2.74</v>
      </c>
      <c r="BO27" s="37" t="n">
        <v>0</v>
      </c>
      <c r="BP27" s="36" t="n">
        <v>16541.72</v>
      </c>
      <c r="BQ27" s="37" t="n">
        <f aca="false">BP27-O$49</f>
        <v>0</v>
      </c>
    </row>
    <row r="28" customFormat="false" ht="22.5" hidden="false" customHeight="false" outlineLevel="0" collapsed="false">
      <c r="A28" s="18" t="n">
        <v>13</v>
      </c>
      <c r="B28" s="18" t="s">
        <v>37</v>
      </c>
      <c r="C28" s="35" t="s">
        <v>65</v>
      </c>
      <c r="D28" s="36" t="n">
        <v>330.878</v>
      </c>
      <c r="E28" s="37" t="n">
        <v>153.077</v>
      </c>
      <c r="F28" s="36" t="n">
        <v>4.146</v>
      </c>
      <c r="G28" s="37" t="n">
        <v>30.916</v>
      </c>
      <c r="H28" s="36" t="n">
        <v>180.342</v>
      </c>
      <c r="I28" s="37" t="n">
        <v>198.815</v>
      </c>
      <c r="J28" s="36" t="n">
        <v>1017.725</v>
      </c>
      <c r="K28" s="37" t="n">
        <v>3335.205</v>
      </c>
      <c r="L28" s="36" t="n">
        <v>1934.708</v>
      </c>
      <c r="M28" s="37" t="n">
        <v>3216.801</v>
      </c>
      <c r="N28" s="36" t="n">
        <v>1193.307</v>
      </c>
      <c r="O28" s="37" t="n">
        <v>953.688</v>
      </c>
      <c r="P28" s="36" t="n">
        <v>8062.676</v>
      </c>
      <c r="Q28" s="38" t="n">
        <v>1228.176</v>
      </c>
      <c r="R28" s="36" t="n">
        <v>871.956</v>
      </c>
      <c r="S28" s="38" t="n">
        <v>75.222</v>
      </c>
      <c r="T28" s="36" t="n">
        <v>460.477</v>
      </c>
      <c r="U28" s="38" t="n">
        <v>262.628</v>
      </c>
      <c r="V28" s="36" t="n">
        <v>1003.79</v>
      </c>
      <c r="W28" s="38" t="n">
        <v>663.562</v>
      </c>
      <c r="X28" s="36" t="n">
        <v>3.253</v>
      </c>
      <c r="Y28" s="38" t="n">
        <v>327.364</v>
      </c>
      <c r="Z28" s="36" t="n">
        <v>0</v>
      </c>
      <c r="AA28" s="38" t="n">
        <v>445.935</v>
      </c>
      <c r="AB28" s="36" t="n">
        <v>1684.552</v>
      </c>
      <c r="AC28" s="37" t="n">
        <v>40846.363</v>
      </c>
      <c r="AD28" s="39" t="n">
        <v>151.112</v>
      </c>
      <c r="AE28" s="37" t="n">
        <v>35.342</v>
      </c>
      <c r="AF28" s="39" t="n">
        <v>0</v>
      </c>
      <c r="AG28" s="37" t="n">
        <v>438.204</v>
      </c>
      <c r="AH28" s="39" t="n">
        <v>1667.894</v>
      </c>
      <c r="AI28" s="37" t="n">
        <v>0</v>
      </c>
      <c r="AJ28" s="39" t="n">
        <v>0</v>
      </c>
      <c r="AK28" s="37" t="n">
        <v>-0.005</v>
      </c>
      <c r="AL28" s="39" t="n">
        <v>0</v>
      </c>
      <c r="AM28" s="37" t="n">
        <v>1733.564</v>
      </c>
      <c r="AN28" s="39" t="n">
        <v>0.077</v>
      </c>
      <c r="AO28" s="37" t="n">
        <v>-3226.994</v>
      </c>
      <c r="AP28" s="36" t="n">
        <v>71.868</v>
      </c>
      <c r="AQ28" s="37" t="n">
        <v>14.918</v>
      </c>
      <c r="AR28" s="36" t="n">
        <v>100.876</v>
      </c>
      <c r="AS28" s="37" t="n">
        <v>154.648</v>
      </c>
      <c r="AT28" s="36" t="n">
        <v>0</v>
      </c>
      <c r="AU28" s="37" t="n">
        <v>1908.821</v>
      </c>
      <c r="AV28" s="36" t="n">
        <v>145.364</v>
      </c>
      <c r="AW28" s="37" t="n">
        <v>112.363</v>
      </c>
      <c r="AX28" s="36" t="n">
        <v>646.324</v>
      </c>
      <c r="AY28" s="37" t="n">
        <v>417.254</v>
      </c>
      <c r="AZ28" s="36" t="n">
        <v>13.586</v>
      </c>
      <c r="BA28" s="37" t="n">
        <v>2.436</v>
      </c>
      <c r="BB28" s="36" t="n">
        <v>0.061</v>
      </c>
      <c r="BC28" s="37" t="n">
        <v>-19.849</v>
      </c>
      <c r="BD28" s="39" t="n">
        <v>-9.178</v>
      </c>
      <c r="BE28" s="37" t="n">
        <v>-70.759</v>
      </c>
      <c r="BF28" s="39" t="n">
        <v>-51.997</v>
      </c>
      <c r="BG28" s="37" t="n">
        <v>0</v>
      </c>
      <c r="BH28" s="39" t="n">
        <v>-5874.233</v>
      </c>
      <c r="BI28" s="37" t="n">
        <v>-182.178</v>
      </c>
      <c r="BJ28" s="39" t="n">
        <v>-38.467</v>
      </c>
      <c r="BK28" s="37" t="n">
        <v>-220.301</v>
      </c>
      <c r="BL28" s="39" t="n">
        <v>-286.297</v>
      </c>
      <c r="BM28" s="37" t="n">
        <v>-2.887</v>
      </c>
      <c r="BN28" s="39" t="n">
        <v>-1.487</v>
      </c>
      <c r="BO28" s="37" t="n">
        <v>0</v>
      </c>
      <c r="BP28" s="36" t="n">
        <v>66115.64</v>
      </c>
      <c r="BQ28" s="37" t="n">
        <f aca="false">BP28-P$49</f>
        <v>0</v>
      </c>
    </row>
    <row r="29" customFormat="false" ht="22.5" hidden="false" customHeight="false" outlineLevel="0" collapsed="false">
      <c r="A29" s="18" t="n">
        <v>14</v>
      </c>
      <c r="B29" s="18" t="s">
        <v>38</v>
      </c>
      <c r="C29" s="35" t="s">
        <v>66</v>
      </c>
      <c r="D29" s="36" t="n">
        <v>247.023</v>
      </c>
      <c r="E29" s="37" t="n">
        <v>16.97</v>
      </c>
      <c r="F29" s="36" t="n">
        <v>0.782</v>
      </c>
      <c r="G29" s="37" t="n">
        <v>9.649</v>
      </c>
      <c r="H29" s="36" t="n">
        <v>65.69</v>
      </c>
      <c r="I29" s="37" t="n">
        <v>33.685</v>
      </c>
      <c r="J29" s="36" t="n">
        <v>2057.572</v>
      </c>
      <c r="K29" s="37" t="n">
        <v>2035.756</v>
      </c>
      <c r="L29" s="36" t="n">
        <v>860.137</v>
      </c>
      <c r="M29" s="37" t="n">
        <v>573.357</v>
      </c>
      <c r="N29" s="36" t="n">
        <v>249.769</v>
      </c>
      <c r="O29" s="37" t="n">
        <v>580.71</v>
      </c>
      <c r="P29" s="36" t="n">
        <v>1886.104</v>
      </c>
      <c r="Q29" s="38" t="n">
        <v>2243.648</v>
      </c>
      <c r="R29" s="36" t="n">
        <v>487.121</v>
      </c>
      <c r="S29" s="38" t="n">
        <v>9.088</v>
      </c>
      <c r="T29" s="36" t="n">
        <v>155.729</v>
      </c>
      <c r="U29" s="38" t="n">
        <v>120.469</v>
      </c>
      <c r="V29" s="36" t="n">
        <v>111.349</v>
      </c>
      <c r="W29" s="38" t="n">
        <v>172.641</v>
      </c>
      <c r="X29" s="36" t="n">
        <v>13.765</v>
      </c>
      <c r="Y29" s="38" t="n">
        <v>1563.062</v>
      </c>
      <c r="Z29" s="36" t="n">
        <v>0</v>
      </c>
      <c r="AA29" s="38" t="n">
        <v>90.046</v>
      </c>
      <c r="AB29" s="36" t="n">
        <v>1938.675</v>
      </c>
      <c r="AC29" s="37" t="n">
        <v>771.702</v>
      </c>
      <c r="AD29" s="39" t="n">
        <v>915.676</v>
      </c>
      <c r="AE29" s="37" t="n">
        <v>281.359</v>
      </c>
      <c r="AF29" s="39" t="n">
        <v>0</v>
      </c>
      <c r="AG29" s="37" t="n">
        <v>0</v>
      </c>
      <c r="AH29" s="39" t="n">
        <v>251.891</v>
      </c>
      <c r="AI29" s="37" t="n">
        <v>0</v>
      </c>
      <c r="AJ29" s="39" t="n">
        <v>0.471</v>
      </c>
      <c r="AK29" s="37" t="n">
        <v>-2.253</v>
      </c>
      <c r="AL29" s="39" t="n">
        <v>0</v>
      </c>
      <c r="AM29" s="37" t="n">
        <v>2498.514</v>
      </c>
      <c r="AN29" s="39" t="n">
        <v>12.681</v>
      </c>
      <c r="AO29" s="37" t="n">
        <v>-1074.3</v>
      </c>
      <c r="AP29" s="36" t="n">
        <v>41.321</v>
      </c>
      <c r="AQ29" s="37" t="n">
        <v>5.43</v>
      </c>
      <c r="AR29" s="36" t="n">
        <v>51.369</v>
      </c>
      <c r="AS29" s="37" t="n">
        <v>142.755</v>
      </c>
      <c r="AT29" s="36" t="n">
        <v>0</v>
      </c>
      <c r="AU29" s="37" t="n">
        <v>1270.539</v>
      </c>
      <c r="AV29" s="36" t="n">
        <v>58.459</v>
      </c>
      <c r="AW29" s="37" t="n">
        <v>21.279</v>
      </c>
      <c r="AX29" s="36" t="n">
        <v>196.37</v>
      </c>
      <c r="AY29" s="37" t="n">
        <v>146.145</v>
      </c>
      <c r="AZ29" s="36" t="n">
        <v>9.992</v>
      </c>
      <c r="BA29" s="37" t="n">
        <v>6.943</v>
      </c>
      <c r="BB29" s="36" t="n">
        <v>0</v>
      </c>
      <c r="BC29" s="37" t="n">
        <v>-39.89</v>
      </c>
      <c r="BD29" s="39" t="n">
        <v>-0.143</v>
      </c>
      <c r="BE29" s="37" t="n">
        <v>-26.014</v>
      </c>
      <c r="BF29" s="39" t="n">
        <v>-19.259</v>
      </c>
      <c r="BG29" s="37" t="n">
        <v>0</v>
      </c>
      <c r="BH29" s="39" t="n">
        <v>-1428.778</v>
      </c>
      <c r="BI29" s="37" t="n">
        <v>-9.594</v>
      </c>
      <c r="BJ29" s="39" t="n">
        <v>-0.771</v>
      </c>
      <c r="BK29" s="37" t="n">
        <v>-122.704</v>
      </c>
      <c r="BL29" s="39" t="n">
        <v>-164.325</v>
      </c>
      <c r="BM29" s="37" t="n">
        <v>-0.245</v>
      </c>
      <c r="BN29" s="39" t="n">
        <v>0</v>
      </c>
      <c r="BO29" s="37" t="n">
        <v>0</v>
      </c>
      <c r="BP29" s="36" t="n">
        <v>19317.416</v>
      </c>
      <c r="BQ29" s="37" t="n">
        <f aca="false">BP29-Q$49</f>
        <v>0</v>
      </c>
    </row>
    <row r="30" customFormat="false" ht="22.5" hidden="false" customHeight="false" outlineLevel="0" collapsed="false">
      <c r="A30" s="18" t="n">
        <v>15</v>
      </c>
      <c r="B30" s="18" t="s">
        <v>39</v>
      </c>
      <c r="C30" s="35" t="s">
        <v>67</v>
      </c>
      <c r="D30" s="36" t="n">
        <v>6.142</v>
      </c>
      <c r="E30" s="37" t="n">
        <v>20.414</v>
      </c>
      <c r="F30" s="36" t="n">
        <v>0.23</v>
      </c>
      <c r="G30" s="37" t="n">
        <v>3.875</v>
      </c>
      <c r="H30" s="36" t="n">
        <v>14.337</v>
      </c>
      <c r="I30" s="37" t="n">
        <v>15.045</v>
      </c>
      <c r="J30" s="36" t="n">
        <v>327.921</v>
      </c>
      <c r="K30" s="37" t="n">
        <v>2352.444</v>
      </c>
      <c r="L30" s="36" t="n">
        <v>939.699</v>
      </c>
      <c r="M30" s="37" t="n">
        <v>711.063</v>
      </c>
      <c r="N30" s="36" t="n">
        <v>298.463</v>
      </c>
      <c r="O30" s="37" t="n">
        <v>353.489</v>
      </c>
      <c r="P30" s="36" t="n">
        <v>1508.609</v>
      </c>
      <c r="Q30" s="38" t="n">
        <v>621.856</v>
      </c>
      <c r="R30" s="36" t="n">
        <v>228.203</v>
      </c>
      <c r="S30" s="38" t="n">
        <v>15.882</v>
      </c>
      <c r="T30" s="36" t="n">
        <v>58.519</v>
      </c>
      <c r="U30" s="38" t="n">
        <v>79.082</v>
      </c>
      <c r="V30" s="36" t="n">
        <v>171.616</v>
      </c>
      <c r="W30" s="38" t="n">
        <v>172.135</v>
      </c>
      <c r="X30" s="36" t="n">
        <v>2.867</v>
      </c>
      <c r="Y30" s="38" t="n">
        <v>404.222</v>
      </c>
      <c r="Z30" s="36" t="n">
        <v>0</v>
      </c>
      <c r="AA30" s="38" t="n">
        <v>80.756</v>
      </c>
      <c r="AB30" s="36" t="n">
        <v>1528.002</v>
      </c>
      <c r="AC30" s="37" t="n">
        <v>645.737</v>
      </c>
      <c r="AD30" s="39" t="n">
        <v>15.69</v>
      </c>
      <c r="AE30" s="37" t="n">
        <v>10.642</v>
      </c>
      <c r="AF30" s="39" t="n">
        <v>-11.438</v>
      </c>
      <c r="AG30" s="37" t="n">
        <v>0</v>
      </c>
      <c r="AH30" s="39" t="n">
        <v>0.498</v>
      </c>
      <c r="AI30" s="37" t="n">
        <v>0</v>
      </c>
      <c r="AJ30" s="39" t="n">
        <v>16.653</v>
      </c>
      <c r="AK30" s="37" t="n">
        <v>-0.105</v>
      </c>
      <c r="AL30" s="39" t="n">
        <v>0</v>
      </c>
      <c r="AM30" s="37" t="n">
        <v>870.298</v>
      </c>
      <c r="AN30" s="39" t="n">
        <v>2.974</v>
      </c>
      <c r="AO30" s="37" t="n">
        <v>-682.252</v>
      </c>
      <c r="AP30" s="36" t="n">
        <v>33.928</v>
      </c>
      <c r="AQ30" s="37" t="n">
        <v>0.776</v>
      </c>
      <c r="AR30" s="36" t="n">
        <v>54.071</v>
      </c>
      <c r="AS30" s="37" t="n">
        <v>42.22</v>
      </c>
      <c r="AT30" s="36" t="n">
        <v>0</v>
      </c>
      <c r="AU30" s="37" t="n">
        <v>1314.252</v>
      </c>
      <c r="AV30" s="36" t="n">
        <v>54.814</v>
      </c>
      <c r="AW30" s="37" t="n">
        <v>69.158</v>
      </c>
      <c r="AX30" s="36" t="n">
        <v>89.761</v>
      </c>
      <c r="AY30" s="37" t="n">
        <v>168.676</v>
      </c>
      <c r="AZ30" s="36" t="n">
        <v>1.974</v>
      </c>
      <c r="BA30" s="37" t="n">
        <v>7.218</v>
      </c>
      <c r="BB30" s="36" t="n">
        <v>0.097</v>
      </c>
      <c r="BC30" s="37" t="n">
        <v>-7.518</v>
      </c>
      <c r="BD30" s="39" t="n">
        <v>-0.194</v>
      </c>
      <c r="BE30" s="37" t="n">
        <v>-10.206</v>
      </c>
      <c r="BF30" s="39" t="n">
        <v>-40.125</v>
      </c>
      <c r="BG30" s="37" t="n">
        <v>0</v>
      </c>
      <c r="BH30" s="39" t="n">
        <v>-902.565</v>
      </c>
      <c r="BI30" s="37" t="n">
        <v>-29.96</v>
      </c>
      <c r="BJ30" s="39" t="n">
        <v>-0.418</v>
      </c>
      <c r="BK30" s="37" t="n">
        <v>-95.706</v>
      </c>
      <c r="BL30" s="39" t="n">
        <v>-81.341</v>
      </c>
      <c r="BM30" s="37" t="n">
        <v>-0.044</v>
      </c>
      <c r="BN30" s="39" t="n">
        <v>-0.001</v>
      </c>
      <c r="BO30" s="37" t="n">
        <v>0</v>
      </c>
      <c r="BP30" s="36" t="n">
        <v>11452.436</v>
      </c>
      <c r="BQ30" s="37" t="n">
        <f aca="false">BP30-R$49</f>
        <v>0</v>
      </c>
    </row>
    <row r="31" customFormat="false" ht="12.75" hidden="false" customHeight="false" outlineLevel="0" collapsed="false">
      <c r="A31" s="18" t="n">
        <v>16</v>
      </c>
      <c r="B31" s="18" t="s">
        <v>40</v>
      </c>
      <c r="C31" s="35" t="s">
        <v>68</v>
      </c>
      <c r="D31" s="36" t="n">
        <v>0</v>
      </c>
      <c r="E31" s="37" t="n">
        <v>0.097</v>
      </c>
      <c r="F31" s="36" t="n">
        <v>0</v>
      </c>
      <c r="G31" s="37" t="n">
        <v>0.041</v>
      </c>
      <c r="H31" s="36" t="n">
        <v>0.074</v>
      </c>
      <c r="I31" s="37" t="n">
        <v>1.284</v>
      </c>
      <c r="J31" s="36" t="n">
        <v>13.552</v>
      </c>
      <c r="K31" s="37" t="n">
        <v>2.744</v>
      </c>
      <c r="L31" s="36" t="n">
        <v>35.759</v>
      </c>
      <c r="M31" s="37" t="n">
        <v>80.065</v>
      </c>
      <c r="N31" s="36" t="n">
        <v>4.068</v>
      </c>
      <c r="O31" s="37" t="n">
        <v>10.055</v>
      </c>
      <c r="P31" s="36" t="n">
        <v>38.085</v>
      </c>
      <c r="Q31" s="38" t="n">
        <v>18.764</v>
      </c>
      <c r="R31" s="36" t="n">
        <v>18.203</v>
      </c>
      <c r="S31" s="38" t="n">
        <v>1.635</v>
      </c>
      <c r="T31" s="36" t="n">
        <v>32.729</v>
      </c>
      <c r="U31" s="38" t="n">
        <v>1.275</v>
      </c>
      <c r="V31" s="36" t="n">
        <v>14.757</v>
      </c>
      <c r="W31" s="38" t="n">
        <v>8.792</v>
      </c>
      <c r="X31" s="36" t="n">
        <v>0</v>
      </c>
      <c r="Y31" s="38" t="n">
        <v>0</v>
      </c>
      <c r="Z31" s="36" t="n">
        <v>0</v>
      </c>
      <c r="AA31" s="38" t="n">
        <v>0</v>
      </c>
      <c r="AB31" s="36" t="n">
        <v>147.982</v>
      </c>
      <c r="AC31" s="37" t="n">
        <v>267.978</v>
      </c>
      <c r="AD31" s="39" t="n">
        <v>3.128</v>
      </c>
      <c r="AE31" s="37" t="n">
        <v>2.169</v>
      </c>
      <c r="AF31" s="39" t="n">
        <v>0</v>
      </c>
      <c r="AG31" s="37" t="n">
        <v>0</v>
      </c>
      <c r="AH31" s="39" t="n">
        <v>0</v>
      </c>
      <c r="AI31" s="37" t="n">
        <v>0</v>
      </c>
      <c r="AJ31" s="39" t="n">
        <v>0</v>
      </c>
      <c r="AK31" s="37" t="n">
        <v>0</v>
      </c>
      <c r="AL31" s="39" t="n">
        <v>0</v>
      </c>
      <c r="AM31" s="37" t="n">
        <v>124.663</v>
      </c>
      <c r="AN31" s="39" t="n">
        <v>0</v>
      </c>
      <c r="AO31" s="37" t="n">
        <v>-59.03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11</v>
      </c>
      <c r="BI31" s="37" t="n">
        <v>0</v>
      </c>
      <c r="BJ31" s="39" t="n">
        <v>0</v>
      </c>
      <c r="BK31" s="37" t="n">
        <v>0</v>
      </c>
      <c r="BL31" s="39" t="n">
        <v>0</v>
      </c>
      <c r="BM31" s="37" t="n">
        <v>0</v>
      </c>
      <c r="BN31" s="39" t="n">
        <v>0</v>
      </c>
      <c r="BO31" s="37" t="n">
        <v>0</v>
      </c>
      <c r="BP31" s="36" t="n">
        <v>768.85</v>
      </c>
      <c r="BQ31" s="37" t="n">
        <f aca="false">BP31-S$49</f>
        <v>0</v>
      </c>
    </row>
    <row r="32" customFormat="false" ht="12.75" hidden="false" customHeight="false" outlineLevel="0" collapsed="false">
      <c r="A32" s="18" t="n">
        <v>17</v>
      </c>
      <c r="B32" s="18" t="s">
        <v>41</v>
      </c>
      <c r="C32" s="35" t="s">
        <v>69</v>
      </c>
      <c r="D32" s="36" t="n">
        <v>0.011</v>
      </c>
      <c r="E32" s="37" t="n">
        <v>1.546</v>
      </c>
      <c r="F32" s="36" t="n">
        <v>0</v>
      </c>
      <c r="G32" s="37" t="n">
        <v>0.003</v>
      </c>
      <c r="H32" s="36" t="n">
        <v>0.338</v>
      </c>
      <c r="I32" s="37" t="n">
        <v>0.12</v>
      </c>
      <c r="J32" s="36" t="n">
        <v>0.428</v>
      </c>
      <c r="K32" s="37" t="n">
        <v>0.934</v>
      </c>
      <c r="L32" s="36" t="n">
        <v>0.485</v>
      </c>
      <c r="M32" s="37" t="n">
        <v>0.288</v>
      </c>
      <c r="N32" s="36" t="n">
        <v>6.009</v>
      </c>
      <c r="O32" s="37" t="n">
        <v>0.156</v>
      </c>
      <c r="P32" s="36" t="n">
        <v>6.532</v>
      </c>
      <c r="Q32" s="38" t="n">
        <v>0.284</v>
      </c>
      <c r="R32" s="36" t="n">
        <v>0.105</v>
      </c>
      <c r="S32" s="38" t="n">
        <v>0.013</v>
      </c>
      <c r="T32" s="36" t="n">
        <v>0.902</v>
      </c>
      <c r="U32" s="38" t="n">
        <v>0.034</v>
      </c>
      <c r="V32" s="36" t="n">
        <v>0.043</v>
      </c>
      <c r="W32" s="38" t="n">
        <v>0.071</v>
      </c>
      <c r="X32" s="36" t="n">
        <v>0</v>
      </c>
      <c r="Y32" s="38" t="n">
        <v>2.538</v>
      </c>
      <c r="Z32" s="36" t="n">
        <v>0</v>
      </c>
      <c r="AA32" s="38" t="n">
        <v>0.017</v>
      </c>
      <c r="AB32" s="36" t="n">
        <v>4913.023</v>
      </c>
      <c r="AC32" s="37" t="n">
        <v>3470.33</v>
      </c>
      <c r="AD32" s="39" t="n">
        <v>9.154</v>
      </c>
      <c r="AE32" s="37" t="n">
        <v>6.349</v>
      </c>
      <c r="AF32" s="39" t="n">
        <v>0</v>
      </c>
      <c r="AG32" s="37" t="n">
        <v>0</v>
      </c>
      <c r="AH32" s="39" t="n">
        <v>0</v>
      </c>
      <c r="AI32" s="37" t="n">
        <v>0</v>
      </c>
      <c r="AJ32" s="39" t="n">
        <v>0</v>
      </c>
      <c r="AK32" s="37" t="n">
        <v>0</v>
      </c>
      <c r="AL32" s="39" t="n">
        <v>0</v>
      </c>
      <c r="AM32" s="37" t="n">
        <v>3.326</v>
      </c>
      <c r="AN32" s="39" t="n">
        <v>0</v>
      </c>
      <c r="AO32" s="37" t="n">
        <v>-152.981</v>
      </c>
      <c r="AP32" s="36" t="n">
        <v>0.226</v>
      </c>
      <c r="AQ32" s="37" t="n">
        <v>0.142</v>
      </c>
      <c r="AR32" s="36" t="n">
        <v>0.514</v>
      </c>
      <c r="AS32" s="37" t="n">
        <v>2.319</v>
      </c>
      <c r="AT32" s="36" t="n">
        <v>0</v>
      </c>
      <c r="AU32" s="37" t="n">
        <v>61.166</v>
      </c>
      <c r="AV32" s="36" t="n">
        <v>0.426</v>
      </c>
      <c r="AW32" s="37" t="n">
        <v>0.294</v>
      </c>
      <c r="AX32" s="36" t="n">
        <v>0.535</v>
      </c>
      <c r="AY32" s="37" t="n">
        <v>0.686</v>
      </c>
      <c r="AZ32" s="36" t="n">
        <v>0.161</v>
      </c>
      <c r="BA32" s="37" t="n">
        <v>0.105</v>
      </c>
      <c r="BB32" s="36" t="n">
        <v>0</v>
      </c>
      <c r="BC32" s="37" t="n">
        <v>-1.109</v>
      </c>
      <c r="BD32" s="39" t="n">
        <v>-0.099</v>
      </c>
      <c r="BE32" s="37" t="n">
        <v>-0.167</v>
      </c>
      <c r="BF32" s="39" t="n">
        <v>-2.026</v>
      </c>
      <c r="BG32" s="37" t="n">
        <v>0</v>
      </c>
      <c r="BH32" s="39" t="n">
        <v>-42.879</v>
      </c>
      <c r="BI32" s="37" t="n">
        <v>-0.007</v>
      </c>
      <c r="BJ32" s="39" t="n">
        <v>-0.054</v>
      </c>
      <c r="BK32" s="37" t="n">
        <v>-0.175</v>
      </c>
      <c r="BL32" s="39" t="n">
        <v>-0.916</v>
      </c>
      <c r="BM32" s="37" t="n">
        <v>-0.001</v>
      </c>
      <c r="BN32" s="39" t="n">
        <v>0</v>
      </c>
      <c r="BO32" s="37" t="n">
        <v>0</v>
      </c>
      <c r="BP32" s="36" t="n">
        <v>8289.204</v>
      </c>
      <c r="BQ32" s="37" t="n">
        <f aca="false">BP32-T$49</f>
        <v>0</v>
      </c>
    </row>
    <row r="33" customFormat="false" ht="12.75" hidden="false" customHeight="false" outlineLevel="0" collapsed="false">
      <c r="A33" s="18" t="n">
        <v>18</v>
      </c>
      <c r="B33" s="18" t="s">
        <v>42</v>
      </c>
      <c r="C33" s="35" t="s">
        <v>70</v>
      </c>
      <c r="D33" s="36" t="n">
        <v>0.148</v>
      </c>
      <c r="E33" s="37" t="n">
        <v>0.387</v>
      </c>
      <c r="F33" s="36" t="n">
        <v>0.009</v>
      </c>
      <c r="G33" s="37" t="n">
        <v>0.099</v>
      </c>
      <c r="H33" s="36" t="n">
        <v>0.69</v>
      </c>
      <c r="I33" s="37" t="n">
        <v>0.421</v>
      </c>
      <c r="J33" s="36" t="n">
        <v>5.407</v>
      </c>
      <c r="K33" s="37" t="n">
        <v>68.902</v>
      </c>
      <c r="L33" s="36" t="n">
        <v>26.362</v>
      </c>
      <c r="M33" s="37" t="n">
        <v>23.688</v>
      </c>
      <c r="N33" s="36" t="n">
        <v>10.205</v>
      </c>
      <c r="O33" s="37" t="n">
        <v>102.923</v>
      </c>
      <c r="P33" s="36" t="n">
        <v>27.837</v>
      </c>
      <c r="Q33" s="38" t="n">
        <v>27.712</v>
      </c>
      <c r="R33" s="36" t="n">
        <v>16.247</v>
      </c>
      <c r="S33" s="38" t="n">
        <v>1.073</v>
      </c>
      <c r="T33" s="36" t="n">
        <v>4.197</v>
      </c>
      <c r="U33" s="38" t="n">
        <v>185.852</v>
      </c>
      <c r="V33" s="36" t="n">
        <v>31.771</v>
      </c>
      <c r="W33" s="38" t="n">
        <v>9.21</v>
      </c>
      <c r="X33" s="36" t="n">
        <v>1.873</v>
      </c>
      <c r="Y33" s="38" t="n">
        <v>321.109</v>
      </c>
      <c r="Z33" s="36" t="n">
        <v>0</v>
      </c>
      <c r="AA33" s="38" t="n">
        <v>24.537</v>
      </c>
      <c r="AB33" s="36" t="n">
        <v>146.278</v>
      </c>
      <c r="AC33" s="37" t="n">
        <v>3010.289</v>
      </c>
      <c r="AD33" s="39" t="n">
        <v>30.092</v>
      </c>
      <c r="AE33" s="37" t="n">
        <v>6.107</v>
      </c>
      <c r="AF33" s="39" t="n">
        <v>0</v>
      </c>
      <c r="AG33" s="37" t="n">
        <v>0</v>
      </c>
      <c r="AH33" s="39" t="n">
        <v>1.074</v>
      </c>
      <c r="AI33" s="37" t="n">
        <v>0</v>
      </c>
      <c r="AJ33" s="39" t="n">
        <v>3.616</v>
      </c>
      <c r="AK33" s="37" t="n">
        <v>-2.308</v>
      </c>
      <c r="AL33" s="39" t="n">
        <v>0</v>
      </c>
      <c r="AM33" s="37" t="n">
        <v>519.493</v>
      </c>
      <c r="AN33" s="39" t="n">
        <v>19.876</v>
      </c>
      <c r="AO33" s="37" t="n">
        <v>-629.893</v>
      </c>
      <c r="AP33" s="36" t="n">
        <v>9.931</v>
      </c>
      <c r="AQ33" s="37" t="n">
        <v>5.74</v>
      </c>
      <c r="AR33" s="36" t="n">
        <v>16.704</v>
      </c>
      <c r="AS33" s="37" t="n">
        <v>14.417</v>
      </c>
      <c r="AT33" s="36" t="n">
        <v>0</v>
      </c>
      <c r="AU33" s="37" t="n">
        <v>396.973</v>
      </c>
      <c r="AV33" s="36" t="n">
        <v>2.926</v>
      </c>
      <c r="AW33" s="37" t="n">
        <v>5.3</v>
      </c>
      <c r="AX33" s="36" t="n">
        <v>41.618</v>
      </c>
      <c r="AY33" s="37" t="n">
        <v>7.892</v>
      </c>
      <c r="AZ33" s="36" t="n">
        <v>0.553</v>
      </c>
      <c r="BA33" s="37" t="n">
        <v>0.433</v>
      </c>
      <c r="BB33" s="36" t="n">
        <v>0.005</v>
      </c>
      <c r="BC33" s="37" t="n">
        <v>-0.728</v>
      </c>
      <c r="BD33" s="39" t="n">
        <v>-1.859</v>
      </c>
      <c r="BE33" s="37" t="n">
        <v>-3.075</v>
      </c>
      <c r="BF33" s="39" t="n">
        <v>-3.922</v>
      </c>
      <c r="BG33" s="37" t="n">
        <v>0</v>
      </c>
      <c r="BH33" s="39" t="n">
        <v>-84.634</v>
      </c>
      <c r="BI33" s="37" t="n">
        <v>-1.804</v>
      </c>
      <c r="BJ33" s="39" t="n">
        <v>-0.89</v>
      </c>
      <c r="BK33" s="37" t="n">
        <v>-9.417</v>
      </c>
      <c r="BL33" s="39" t="n">
        <v>-8.034</v>
      </c>
      <c r="BM33" s="37" t="n">
        <v>-0.174</v>
      </c>
      <c r="BN33" s="39" t="n">
        <v>-0.161</v>
      </c>
      <c r="BO33" s="37" t="n">
        <v>0</v>
      </c>
      <c r="BP33" s="36" t="n">
        <v>4383.079</v>
      </c>
      <c r="BQ33" s="37" t="n">
        <f aca="false">BP33-U$49</f>
        <v>0</v>
      </c>
    </row>
    <row r="34" customFormat="false" ht="12.75" hidden="false" customHeight="false" outlineLevel="0" collapsed="false">
      <c r="A34" s="18" t="n">
        <v>19</v>
      </c>
      <c r="B34" s="18" t="s">
        <v>43</v>
      </c>
      <c r="C34" s="35" t="s">
        <v>71</v>
      </c>
      <c r="D34" s="36" t="n">
        <v>0.597</v>
      </c>
      <c r="E34" s="37" t="n">
        <v>1.607</v>
      </c>
      <c r="F34" s="36" t="n">
        <v>0.027</v>
      </c>
      <c r="G34" s="37" t="n">
        <v>0.381</v>
      </c>
      <c r="H34" s="36" t="n">
        <v>0.723</v>
      </c>
      <c r="I34" s="37" t="n">
        <v>0.27</v>
      </c>
      <c r="J34" s="36" t="n">
        <v>5.716</v>
      </c>
      <c r="K34" s="37" t="n">
        <v>45.119</v>
      </c>
      <c r="L34" s="36" t="n">
        <v>20.015</v>
      </c>
      <c r="M34" s="37" t="n">
        <v>21.893</v>
      </c>
      <c r="N34" s="36" t="n">
        <v>168.244</v>
      </c>
      <c r="O34" s="37" t="n">
        <v>35.741</v>
      </c>
      <c r="P34" s="36" t="n">
        <v>21.596</v>
      </c>
      <c r="Q34" s="38" t="n">
        <v>21.983</v>
      </c>
      <c r="R34" s="36" t="n">
        <v>12.262</v>
      </c>
      <c r="S34" s="38" t="n">
        <v>0.944</v>
      </c>
      <c r="T34" s="36" t="n">
        <v>6.075</v>
      </c>
      <c r="U34" s="38" t="n">
        <v>46.521</v>
      </c>
      <c r="V34" s="36" t="n">
        <v>19.16</v>
      </c>
      <c r="W34" s="38" t="n">
        <v>21.841</v>
      </c>
      <c r="X34" s="36" t="n">
        <v>0.83</v>
      </c>
      <c r="Y34" s="38" t="n">
        <v>2146.641</v>
      </c>
      <c r="Z34" s="36" t="n">
        <v>0</v>
      </c>
      <c r="AA34" s="38" t="n">
        <v>8.716</v>
      </c>
      <c r="AB34" s="36" t="n">
        <v>154.729</v>
      </c>
      <c r="AC34" s="37" t="n">
        <v>10240.416</v>
      </c>
      <c r="AD34" s="39" t="n">
        <v>15.907</v>
      </c>
      <c r="AE34" s="37" t="n">
        <v>1.217</v>
      </c>
      <c r="AF34" s="39" t="n">
        <v>0</v>
      </c>
      <c r="AG34" s="37" t="n">
        <v>0</v>
      </c>
      <c r="AH34" s="39" t="n">
        <v>0.029</v>
      </c>
      <c r="AI34" s="37" t="n">
        <v>0</v>
      </c>
      <c r="AJ34" s="39" t="n">
        <v>0</v>
      </c>
      <c r="AK34" s="37" t="n">
        <v>0</v>
      </c>
      <c r="AL34" s="39" t="n">
        <v>0</v>
      </c>
      <c r="AM34" s="37" t="n">
        <v>1400.521</v>
      </c>
      <c r="AN34" s="39" t="n">
        <v>0</v>
      </c>
      <c r="AO34" s="37" t="n">
        <v>-2269.612</v>
      </c>
      <c r="AP34" s="36" t="n">
        <v>9.885</v>
      </c>
      <c r="AQ34" s="37" t="n">
        <v>3.683</v>
      </c>
      <c r="AR34" s="36" t="n">
        <v>14.667</v>
      </c>
      <c r="AS34" s="37" t="n">
        <v>26.427</v>
      </c>
      <c r="AT34" s="36" t="n">
        <v>0</v>
      </c>
      <c r="AU34" s="37" t="n">
        <v>551.89</v>
      </c>
      <c r="AV34" s="36" t="n">
        <v>11.056</v>
      </c>
      <c r="AW34" s="37" t="n">
        <v>4.211</v>
      </c>
      <c r="AX34" s="36" t="n">
        <v>23.291</v>
      </c>
      <c r="AY34" s="37" t="n">
        <v>18.669</v>
      </c>
      <c r="AZ34" s="36" t="n">
        <v>0.594</v>
      </c>
      <c r="BA34" s="37" t="n">
        <v>0.154</v>
      </c>
      <c r="BB34" s="36" t="n">
        <v>0.001</v>
      </c>
      <c r="BC34" s="37" t="n">
        <v>-6.84</v>
      </c>
      <c r="BD34" s="39" t="n">
        <v>-12.817</v>
      </c>
      <c r="BE34" s="37" t="n">
        <v>-29.692</v>
      </c>
      <c r="BF34" s="39" t="n">
        <v>-48.734</v>
      </c>
      <c r="BG34" s="37" t="n">
        <v>0</v>
      </c>
      <c r="BH34" s="39" t="n">
        <v>-419.769</v>
      </c>
      <c r="BI34" s="37" t="n">
        <v>-11.228</v>
      </c>
      <c r="BJ34" s="39" t="n">
        <v>-25.19</v>
      </c>
      <c r="BK34" s="37" t="n">
        <v>-100.997</v>
      </c>
      <c r="BL34" s="39" t="n">
        <v>-43.321</v>
      </c>
      <c r="BM34" s="37" t="n">
        <v>-6.322</v>
      </c>
      <c r="BN34" s="39" t="n">
        <v>-1.164</v>
      </c>
      <c r="BO34" s="37" t="n">
        <v>0</v>
      </c>
      <c r="BP34" s="36" t="n">
        <v>12108.567</v>
      </c>
      <c r="BQ34" s="37" t="n">
        <f aca="false">BP34-V$49</f>
        <v>0</v>
      </c>
    </row>
    <row r="35" customFormat="false" ht="22.5" hidden="false" customHeight="false" outlineLevel="0" collapsed="false">
      <c r="A35" s="19" t="n">
        <v>20</v>
      </c>
      <c r="B35" s="19" t="s">
        <v>44</v>
      </c>
      <c r="C35" s="40" t="s">
        <v>72</v>
      </c>
      <c r="D35" s="36" t="n">
        <v>23.529</v>
      </c>
      <c r="E35" s="37" t="n">
        <v>9.174</v>
      </c>
      <c r="F35" s="36" t="n">
        <v>0.898</v>
      </c>
      <c r="G35" s="37" t="n">
        <v>9.74</v>
      </c>
      <c r="H35" s="36" t="n">
        <v>28.627</v>
      </c>
      <c r="I35" s="37" t="n">
        <v>3.1</v>
      </c>
      <c r="J35" s="36" t="n">
        <v>80.243</v>
      </c>
      <c r="K35" s="37" t="n">
        <v>738.307</v>
      </c>
      <c r="L35" s="36" t="n">
        <v>75.185</v>
      </c>
      <c r="M35" s="37" t="n">
        <v>81.353</v>
      </c>
      <c r="N35" s="36" t="n">
        <v>283.536</v>
      </c>
      <c r="O35" s="37" t="n">
        <v>87.557</v>
      </c>
      <c r="P35" s="36" t="n">
        <v>384.21</v>
      </c>
      <c r="Q35" s="38" t="n">
        <v>132.039</v>
      </c>
      <c r="R35" s="36" t="n">
        <v>108.38</v>
      </c>
      <c r="S35" s="38" t="n">
        <v>9.989</v>
      </c>
      <c r="T35" s="36" t="n">
        <v>46.506</v>
      </c>
      <c r="U35" s="38" t="n">
        <v>71.588</v>
      </c>
      <c r="V35" s="36" t="n">
        <v>52.044</v>
      </c>
      <c r="W35" s="38" t="n">
        <v>104.743</v>
      </c>
      <c r="X35" s="36" t="n">
        <v>14.007</v>
      </c>
      <c r="Y35" s="38" t="n">
        <v>165.024</v>
      </c>
      <c r="Z35" s="36" t="n">
        <v>0</v>
      </c>
      <c r="AA35" s="38" t="n">
        <v>29.294</v>
      </c>
      <c r="AB35" s="36" t="n">
        <v>467.821</v>
      </c>
      <c r="AC35" s="37" t="n">
        <v>4437.886</v>
      </c>
      <c r="AD35" s="39" t="n">
        <v>37.981</v>
      </c>
      <c r="AE35" s="37" t="n">
        <v>11.652</v>
      </c>
      <c r="AF35" s="39" t="n">
        <v>0</v>
      </c>
      <c r="AG35" s="37" t="n">
        <v>0</v>
      </c>
      <c r="AH35" s="39" t="n">
        <v>0.079</v>
      </c>
      <c r="AI35" s="37" t="n">
        <v>0</v>
      </c>
      <c r="AJ35" s="39" t="n">
        <v>0</v>
      </c>
      <c r="AK35" s="37" t="n">
        <v>0</v>
      </c>
      <c r="AL35" s="39" t="n">
        <v>0</v>
      </c>
      <c r="AM35" s="37" t="n">
        <v>199.601</v>
      </c>
      <c r="AN35" s="39" t="n">
        <v>0</v>
      </c>
      <c r="AO35" s="37" t="n">
        <v>-84.703</v>
      </c>
      <c r="AP35" s="36" t="n">
        <v>6.142</v>
      </c>
      <c r="AQ35" s="37" t="n">
        <v>4.472</v>
      </c>
      <c r="AR35" s="36" t="n">
        <v>47.204</v>
      </c>
      <c r="AS35" s="37" t="n">
        <v>84.05</v>
      </c>
      <c r="AT35" s="36" t="n">
        <v>0</v>
      </c>
      <c r="AU35" s="37" t="n">
        <v>267.446</v>
      </c>
      <c r="AV35" s="36" t="n">
        <v>11.347</v>
      </c>
      <c r="AW35" s="37" t="n">
        <v>12.43</v>
      </c>
      <c r="AX35" s="36" t="n">
        <v>51.069</v>
      </c>
      <c r="AY35" s="37" t="n">
        <v>28.047</v>
      </c>
      <c r="AZ35" s="36" t="n">
        <v>3.15</v>
      </c>
      <c r="BA35" s="37" t="n">
        <v>0.807</v>
      </c>
      <c r="BB35" s="36" t="n">
        <v>0.956</v>
      </c>
      <c r="BC35" s="37" t="n">
        <v>-1.288</v>
      </c>
      <c r="BD35" s="39" t="n">
        <v>-0.887</v>
      </c>
      <c r="BE35" s="37" t="n">
        <v>-3.625</v>
      </c>
      <c r="BF35" s="39" t="n">
        <v>-6.036</v>
      </c>
      <c r="BG35" s="37" t="n">
        <v>0</v>
      </c>
      <c r="BH35" s="39" t="n">
        <v>-175.833</v>
      </c>
      <c r="BI35" s="37" t="n">
        <v>-11.927</v>
      </c>
      <c r="BJ35" s="39" t="n">
        <v>-1.743</v>
      </c>
      <c r="BK35" s="37" t="n">
        <v>-21.341</v>
      </c>
      <c r="BL35" s="39" t="n">
        <v>-26.763</v>
      </c>
      <c r="BM35" s="37" t="n">
        <v>-0.371</v>
      </c>
      <c r="BN35" s="39" t="n">
        <v>-0.154</v>
      </c>
      <c r="BO35" s="37" t="n">
        <v>0</v>
      </c>
      <c r="BP35" s="36" t="n">
        <v>7876.54</v>
      </c>
      <c r="BQ35" s="37" t="n">
        <f aca="false">BP35-W$49</f>
        <v>0</v>
      </c>
    </row>
    <row r="36" customFormat="false" ht="22.5" hidden="false" customHeight="false" outlineLevel="0" collapsed="false">
      <c r="A36" s="18" t="n">
        <v>21</v>
      </c>
      <c r="B36" s="18" t="s">
        <v>45</v>
      </c>
      <c r="C36" s="35" t="s">
        <v>73</v>
      </c>
      <c r="D36" s="36" t="n">
        <v>126.774</v>
      </c>
      <c r="E36" s="37" t="n">
        <v>208.559</v>
      </c>
      <c r="F36" s="36" t="n">
        <v>8.031</v>
      </c>
      <c r="G36" s="37" t="n">
        <v>117.486</v>
      </c>
      <c r="H36" s="36" t="n">
        <v>99.501</v>
      </c>
      <c r="I36" s="37" t="n">
        <v>42.191</v>
      </c>
      <c r="J36" s="36" t="n">
        <v>320.709</v>
      </c>
      <c r="K36" s="37" t="n">
        <v>2483.886</v>
      </c>
      <c r="L36" s="36" t="n">
        <v>104.062</v>
      </c>
      <c r="M36" s="37" t="n">
        <v>250.222</v>
      </c>
      <c r="N36" s="36" t="n">
        <v>417.321</v>
      </c>
      <c r="O36" s="37" t="n">
        <v>607.28</v>
      </c>
      <c r="P36" s="36" t="n">
        <v>668.268</v>
      </c>
      <c r="Q36" s="38" t="n">
        <v>883.904</v>
      </c>
      <c r="R36" s="36" t="n">
        <v>543.039</v>
      </c>
      <c r="S36" s="38" t="n">
        <v>7.538</v>
      </c>
      <c r="T36" s="36" t="n">
        <v>697.804</v>
      </c>
      <c r="U36" s="38" t="n">
        <v>294.631</v>
      </c>
      <c r="V36" s="36" t="n">
        <v>118.87</v>
      </c>
      <c r="W36" s="38" t="n">
        <v>435.242</v>
      </c>
      <c r="X36" s="36" t="n">
        <v>0</v>
      </c>
      <c r="Y36" s="38" t="n">
        <v>0</v>
      </c>
      <c r="Z36" s="36" t="n">
        <v>0</v>
      </c>
      <c r="AA36" s="38" t="n">
        <v>322.761</v>
      </c>
      <c r="AB36" s="36" t="n">
        <v>1830.98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589.067</v>
      </c>
      <c r="BQ36" s="37" t="n">
        <f aca="false">BP36-X$49</f>
        <v>0</v>
      </c>
    </row>
    <row r="37" customFormat="false" ht="22.5" hidden="false" customHeight="false" outlineLevel="0" collapsed="false">
      <c r="A37" s="19" t="n">
        <v>22</v>
      </c>
      <c r="B37" s="19" t="s">
        <v>46</v>
      </c>
      <c r="C37" s="40" t="s">
        <v>74</v>
      </c>
      <c r="D37" s="36" t="n">
        <v>0.189</v>
      </c>
      <c r="E37" s="37" t="n">
        <v>11.318</v>
      </c>
      <c r="F37" s="36" t="n">
        <v>0.083</v>
      </c>
      <c r="G37" s="37" t="n">
        <v>5.903</v>
      </c>
      <c r="H37" s="36" t="n">
        <v>59.871</v>
      </c>
      <c r="I37" s="37" t="n">
        <v>13.553</v>
      </c>
      <c r="J37" s="36" t="n">
        <v>237.706</v>
      </c>
      <c r="K37" s="37" t="n">
        <v>2106.497</v>
      </c>
      <c r="L37" s="36" t="n">
        <v>1486.13</v>
      </c>
      <c r="M37" s="37" t="n">
        <v>1452.372</v>
      </c>
      <c r="N37" s="36" t="n">
        <v>221.632</v>
      </c>
      <c r="O37" s="37" t="n">
        <v>533.187</v>
      </c>
      <c r="P37" s="36" t="n">
        <v>1756.325</v>
      </c>
      <c r="Q37" s="38" t="n">
        <v>823.134</v>
      </c>
      <c r="R37" s="36" t="n">
        <v>523.807</v>
      </c>
      <c r="S37" s="38" t="n">
        <v>0.572</v>
      </c>
      <c r="T37" s="36" t="n">
        <v>103.416</v>
      </c>
      <c r="U37" s="38" t="n">
        <v>179.322</v>
      </c>
      <c r="V37" s="36" t="n">
        <v>575.48</v>
      </c>
      <c r="W37" s="38" t="n">
        <v>250.875</v>
      </c>
      <c r="X37" s="36" t="n">
        <v>0</v>
      </c>
      <c r="Y37" s="38" t="n">
        <v>0</v>
      </c>
      <c r="Z37" s="36" t="n">
        <v>0</v>
      </c>
      <c r="AA37" s="38" t="n">
        <v>118.991</v>
      </c>
      <c r="AB37" s="36" t="n">
        <v>946.272</v>
      </c>
      <c r="AC37" s="37" t="n">
        <v>31.16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437.799</v>
      </c>
      <c r="BQ37" s="37" t="n">
        <f aca="false">BP37-Y$49</f>
        <v>0</v>
      </c>
    </row>
    <row r="38" customFormat="false" ht="12.75" hidden="false" customHeight="false" outlineLevel="0" collapsed="false">
      <c r="A38" s="18" t="n">
        <v>23</v>
      </c>
      <c r="B38" s="18" t="s">
        <v>47</v>
      </c>
      <c r="C38" s="35" t="s">
        <v>75</v>
      </c>
      <c r="D38" s="36" t="n">
        <v>57.066</v>
      </c>
      <c r="E38" s="37" t="n">
        <v>3.625</v>
      </c>
      <c r="F38" s="36" t="n">
        <v>0.719</v>
      </c>
      <c r="G38" s="37" t="n">
        <v>2.519</v>
      </c>
      <c r="H38" s="36" t="n">
        <v>48.352</v>
      </c>
      <c r="I38" s="37" t="n">
        <v>0.992</v>
      </c>
      <c r="J38" s="36" t="n">
        <v>519.237</v>
      </c>
      <c r="K38" s="37" t="n">
        <v>2667.887</v>
      </c>
      <c r="L38" s="36" t="n">
        <v>28.789</v>
      </c>
      <c r="M38" s="37" t="n">
        <v>19.55</v>
      </c>
      <c r="N38" s="36" t="n">
        <v>42.065</v>
      </c>
      <c r="O38" s="37" t="n">
        <v>39.389</v>
      </c>
      <c r="P38" s="36" t="n">
        <v>18.155</v>
      </c>
      <c r="Q38" s="38" t="n">
        <v>3.56</v>
      </c>
      <c r="R38" s="36" t="n">
        <v>6.474</v>
      </c>
      <c r="S38" s="38" t="n">
        <v>0.714</v>
      </c>
      <c r="T38" s="36" t="n">
        <v>4.228</v>
      </c>
      <c r="U38" s="38" t="n">
        <v>2.196</v>
      </c>
      <c r="V38" s="36" t="n">
        <v>55.754</v>
      </c>
      <c r="W38" s="38" t="n">
        <v>8.631</v>
      </c>
      <c r="X38" s="36" t="n">
        <v>183.673</v>
      </c>
      <c r="Y38" s="38" t="n">
        <v>19.333</v>
      </c>
      <c r="Z38" s="36" t="n">
        <v>0</v>
      </c>
      <c r="AA38" s="38" t="n">
        <v>4.054</v>
      </c>
      <c r="AB38" s="36" t="n">
        <v>56.393</v>
      </c>
      <c r="AC38" s="37" t="n">
        <v>1091.75</v>
      </c>
      <c r="AD38" s="39" t="n">
        <v>171.701</v>
      </c>
      <c r="AE38" s="37" t="n">
        <v>31.524</v>
      </c>
      <c r="AF38" s="39" t="n">
        <v>0</v>
      </c>
      <c r="AG38" s="37" t="n">
        <v>0</v>
      </c>
      <c r="AH38" s="39" t="n">
        <v>0.196</v>
      </c>
      <c r="AI38" s="37" t="n">
        <v>0</v>
      </c>
      <c r="AJ38" s="39" t="n">
        <v>0</v>
      </c>
      <c r="AK38" s="37" t="n">
        <v>0</v>
      </c>
      <c r="AL38" s="39" t="n">
        <v>0</v>
      </c>
      <c r="AM38" s="37" t="n">
        <v>2402.128</v>
      </c>
      <c r="AN38" s="39" t="n">
        <v>56.861</v>
      </c>
      <c r="AO38" s="37" t="n">
        <v>0</v>
      </c>
      <c r="AP38" s="36" t="n">
        <v>85.934</v>
      </c>
      <c r="AQ38" s="37" t="n">
        <v>15.322</v>
      </c>
      <c r="AR38" s="36" t="n">
        <v>111.253</v>
      </c>
      <c r="AS38" s="37" t="n">
        <v>129.307</v>
      </c>
      <c r="AT38" s="36" t="n">
        <v>0</v>
      </c>
      <c r="AU38" s="37" t="n">
        <v>1288.884</v>
      </c>
      <c r="AV38" s="36" t="n">
        <v>50.629</v>
      </c>
      <c r="AW38" s="37" t="n">
        <v>45.979</v>
      </c>
      <c r="AX38" s="36" t="n">
        <v>196.963</v>
      </c>
      <c r="AY38" s="37" t="n">
        <v>202.216</v>
      </c>
      <c r="AZ38" s="36" t="n">
        <v>3.407</v>
      </c>
      <c r="BA38" s="37" t="n">
        <v>0.795</v>
      </c>
      <c r="BB38" s="36" t="n">
        <v>0</v>
      </c>
      <c r="BC38" s="37" t="n">
        <v>-19.382</v>
      </c>
      <c r="BD38" s="39" t="n">
        <v>-6.334</v>
      </c>
      <c r="BE38" s="37" t="n">
        <v>-91.357</v>
      </c>
      <c r="BF38" s="39" t="n">
        <v>-174.51</v>
      </c>
      <c r="BG38" s="37" t="n">
        <v>0</v>
      </c>
      <c r="BH38" s="39" t="n">
        <v>-1239.48</v>
      </c>
      <c r="BI38" s="37" t="n">
        <v>-353.65</v>
      </c>
      <c r="BJ38" s="39" t="n">
        <v>-15.085</v>
      </c>
      <c r="BK38" s="37" t="n">
        <v>-200.098</v>
      </c>
      <c r="BL38" s="39" t="n">
        <v>-163.762</v>
      </c>
      <c r="BM38" s="37" t="n">
        <v>-13.997</v>
      </c>
      <c r="BN38" s="39" t="n">
        <v>-2.279</v>
      </c>
      <c r="BO38" s="37" t="n">
        <v>0</v>
      </c>
      <c r="BP38" s="36" t="n">
        <v>7398.27</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19</v>
      </c>
      <c r="M39" s="37" t="n">
        <v>0</v>
      </c>
      <c r="N39" s="36" t="n">
        <v>1.201</v>
      </c>
      <c r="O39" s="37" t="n">
        <v>3.078</v>
      </c>
      <c r="P39" s="36" t="n">
        <v>2.663</v>
      </c>
      <c r="Q39" s="38" t="n">
        <v>0.098</v>
      </c>
      <c r="R39" s="36" t="n">
        <v>0.027</v>
      </c>
      <c r="S39" s="38" t="n">
        <v>0.244</v>
      </c>
      <c r="T39" s="36" t="n">
        <v>0.512</v>
      </c>
      <c r="U39" s="38" t="n">
        <v>7.556</v>
      </c>
      <c r="V39" s="36" t="n">
        <v>0.26</v>
      </c>
      <c r="W39" s="38" t="n">
        <v>0.154</v>
      </c>
      <c r="X39" s="36" t="n">
        <v>0</v>
      </c>
      <c r="Y39" s="38" t="n">
        <v>24.223</v>
      </c>
      <c r="Z39" s="36" t="n">
        <v>0</v>
      </c>
      <c r="AA39" s="38" t="n">
        <v>1.195</v>
      </c>
      <c r="AB39" s="36" t="n">
        <v>318.226</v>
      </c>
      <c r="AC39" s="37" t="n">
        <v>5349.191</v>
      </c>
      <c r="AD39" s="39" t="n">
        <v>0.212</v>
      </c>
      <c r="AE39" s="37" t="n">
        <v>0.147</v>
      </c>
      <c r="AF39" s="39" t="n">
        <v>0</v>
      </c>
      <c r="AG39" s="37" t="n">
        <v>0</v>
      </c>
      <c r="AH39" s="39" t="n">
        <v>0</v>
      </c>
      <c r="AI39" s="37" t="n">
        <v>0</v>
      </c>
      <c r="AJ39" s="39" t="n">
        <v>0</v>
      </c>
      <c r="AK39" s="37" t="n">
        <v>0</v>
      </c>
      <c r="AL39" s="39" t="n">
        <v>0</v>
      </c>
      <c r="AM39" s="37" t="n">
        <v>115.799</v>
      </c>
      <c r="AN39" s="39" t="n">
        <v>0</v>
      </c>
      <c r="AO39" s="37" t="n">
        <v>-85.291</v>
      </c>
      <c r="AP39" s="36" t="n">
        <v>1.325</v>
      </c>
      <c r="AQ39" s="37" t="n">
        <v>0.912</v>
      </c>
      <c r="AR39" s="36" t="n">
        <v>4.015</v>
      </c>
      <c r="AS39" s="37" t="n">
        <v>2.797</v>
      </c>
      <c r="AT39" s="36" t="n">
        <v>0</v>
      </c>
      <c r="AU39" s="37" t="n">
        <v>66.842</v>
      </c>
      <c r="AV39" s="36" t="n">
        <v>0.976</v>
      </c>
      <c r="AW39" s="37" t="n">
        <v>0.718</v>
      </c>
      <c r="AX39" s="36" t="n">
        <v>2.717</v>
      </c>
      <c r="AY39" s="37" t="n">
        <v>3.372</v>
      </c>
      <c r="AZ39" s="36" t="n">
        <v>0.229</v>
      </c>
      <c r="BA39" s="37" t="n">
        <v>0.068</v>
      </c>
      <c r="BB39" s="36" t="n">
        <v>0</v>
      </c>
      <c r="BC39" s="37" t="n">
        <v>-2.871</v>
      </c>
      <c r="BD39" s="39" t="n">
        <v>-0.036</v>
      </c>
      <c r="BE39" s="37" t="n">
        <v>-0.167</v>
      </c>
      <c r="BF39" s="39" t="n">
        <v>-9.001</v>
      </c>
      <c r="BG39" s="37" t="n">
        <v>0</v>
      </c>
      <c r="BH39" s="39" t="n">
        <v>-40.704</v>
      </c>
      <c r="BI39" s="37" t="n">
        <v>-0.09</v>
      </c>
      <c r="BJ39" s="39" t="n">
        <v>-0.064</v>
      </c>
      <c r="BK39" s="37" t="n">
        <v>-12.876</v>
      </c>
      <c r="BL39" s="39" t="n">
        <v>-5.28</v>
      </c>
      <c r="BM39" s="37" t="n">
        <v>-0.582</v>
      </c>
      <c r="BN39" s="39" t="n">
        <v>-0.332</v>
      </c>
      <c r="BO39" s="37" t="n">
        <v>0</v>
      </c>
      <c r="BP39" s="36" t="n">
        <v>5751.578</v>
      </c>
      <c r="BQ39" s="37" t="n">
        <f aca="false">BP39-AA$49</f>
        <v>0</v>
      </c>
    </row>
    <row r="40" customFormat="false" ht="12.75" hidden="false" customHeight="false" outlineLevel="0" collapsed="false">
      <c r="A40" s="18" t="n">
        <v>25</v>
      </c>
      <c r="B40" s="18" t="s">
        <v>49</v>
      </c>
      <c r="C40" s="35" t="s">
        <v>77</v>
      </c>
      <c r="D40" s="36" t="n">
        <v>21.861</v>
      </c>
      <c r="E40" s="37" t="n">
        <v>20.146</v>
      </c>
      <c r="F40" s="36" t="n">
        <v>1.949</v>
      </c>
      <c r="G40" s="37" t="n">
        <v>4.284</v>
      </c>
      <c r="H40" s="36" t="n">
        <v>27.862</v>
      </c>
      <c r="I40" s="37" t="n">
        <v>173.687</v>
      </c>
      <c r="J40" s="36" t="n">
        <v>143.316</v>
      </c>
      <c r="K40" s="37" t="n">
        <v>511.339</v>
      </c>
      <c r="L40" s="36" t="n">
        <v>188.948</v>
      </c>
      <c r="M40" s="37" t="n">
        <v>202.104</v>
      </c>
      <c r="N40" s="36" t="n">
        <v>206.394</v>
      </c>
      <c r="O40" s="37" t="n">
        <v>129.83</v>
      </c>
      <c r="P40" s="36" t="n">
        <v>438.173</v>
      </c>
      <c r="Q40" s="38" t="n">
        <v>189.889</v>
      </c>
      <c r="R40" s="36" t="n">
        <v>69.484</v>
      </c>
      <c r="S40" s="38" t="n">
        <v>8.293</v>
      </c>
      <c r="T40" s="36" t="n">
        <v>53.799</v>
      </c>
      <c r="U40" s="38" t="n">
        <v>51.378</v>
      </c>
      <c r="V40" s="36" t="n">
        <v>55.348</v>
      </c>
      <c r="W40" s="38" t="n">
        <v>68.112</v>
      </c>
      <c r="X40" s="36" t="n">
        <v>17.564</v>
      </c>
      <c r="Y40" s="38" t="n">
        <v>317.123</v>
      </c>
      <c r="Z40" s="36" t="n">
        <v>61.843</v>
      </c>
      <c r="AA40" s="38" t="n">
        <v>87.544</v>
      </c>
      <c r="AB40" s="36" t="n">
        <v>2096.931</v>
      </c>
      <c r="AC40" s="37" t="n">
        <v>3478.036</v>
      </c>
      <c r="AD40" s="39" t="n">
        <v>339.179</v>
      </c>
      <c r="AE40" s="37" t="n">
        <v>224.06</v>
      </c>
      <c r="AF40" s="39" t="n">
        <v>0</v>
      </c>
      <c r="AG40" s="37" t="n">
        <v>0</v>
      </c>
      <c r="AH40" s="39" t="n">
        <v>10.256</v>
      </c>
      <c r="AI40" s="37" t="n">
        <v>0</v>
      </c>
      <c r="AJ40" s="39" t="n">
        <v>10.428</v>
      </c>
      <c r="AK40" s="37" t="n">
        <v>-11.131</v>
      </c>
      <c r="AL40" s="39" t="n">
        <v>62657.393</v>
      </c>
      <c r="AM40" s="37" t="n">
        <v>505.447</v>
      </c>
      <c r="AN40" s="39" t="n">
        <v>10.727</v>
      </c>
      <c r="AO40" s="37" t="n">
        <v>-628.746</v>
      </c>
      <c r="AP40" s="36" t="n">
        <v>17.105</v>
      </c>
      <c r="AQ40" s="37" t="n">
        <v>3.191</v>
      </c>
      <c r="AR40" s="36" t="n">
        <v>36.875</v>
      </c>
      <c r="AS40" s="37" t="n">
        <v>39.543</v>
      </c>
      <c r="AT40" s="36" t="n">
        <v>0</v>
      </c>
      <c r="AU40" s="37" t="n">
        <v>339.841</v>
      </c>
      <c r="AV40" s="36" t="n">
        <v>19.326</v>
      </c>
      <c r="AW40" s="37" t="n">
        <v>18.256</v>
      </c>
      <c r="AX40" s="36" t="n">
        <v>54.693</v>
      </c>
      <c r="AY40" s="37" t="n">
        <v>60.798</v>
      </c>
      <c r="AZ40" s="36" t="n">
        <v>2.373</v>
      </c>
      <c r="BA40" s="37" t="n">
        <v>2.068</v>
      </c>
      <c r="BB40" s="36" t="n">
        <v>0.07</v>
      </c>
      <c r="BC40" s="37" t="n">
        <v>-4.179</v>
      </c>
      <c r="BD40" s="39" t="n">
        <v>-1.217</v>
      </c>
      <c r="BE40" s="37" t="n">
        <v>-10.227</v>
      </c>
      <c r="BF40" s="39" t="n">
        <v>-14.739</v>
      </c>
      <c r="BG40" s="37" t="n">
        <v>0</v>
      </c>
      <c r="BH40" s="39" t="n">
        <v>-354.214</v>
      </c>
      <c r="BI40" s="37" t="n">
        <v>-6.81</v>
      </c>
      <c r="BJ40" s="39" t="n">
        <v>-1.138</v>
      </c>
      <c r="BK40" s="37" t="n">
        <v>-21.029</v>
      </c>
      <c r="BL40" s="39" t="n">
        <v>-31.847</v>
      </c>
      <c r="BM40" s="37" t="n">
        <v>-0.616</v>
      </c>
      <c r="BN40" s="39" t="n">
        <v>-2.273</v>
      </c>
      <c r="BO40" s="37" t="n">
        <v>-0.913</v>
      </c>
      <c r="BP40" s="36" t="n">
        <v>71887.784</v>
      </c>
      <c r="BQ40" s="37" t="n">
        <f aca="false">BP40-AB$49</f>
        <v>0</v>
      </c>
    </row>
    <row r="41" customFormat="false" ht="12.75" hidden="false" customHeight="false" outlineLevel="0" collapsed="false">
      <c r="A41" s="18" t="n">
        <v>26</v>
      </c>
      <c r="B41" s="19"/>
      <c r="C41" s="35" t="s">
        <v>106</v>
      </c>
      <c r="D41" s="36" t="n">
        <v>60.809</v>
      </c>
      <c r="E41" s="37" t="n">
        <v>18.65</v>
      </c>
      <c r="F41" s="36" t="n">
        <v>3.765</v>
      </c>
      <c r="G41" s="37" t="n">
        <v>21.88</v>
      </c>
      <c r="H41" s="36" t="n">
        <v>27.59</v>
      </c>
      <c r="I41" s="37" t="n">
        <v>14.715</v>
      </c>
      <c r="J41" s="36" t="n">
        <v>155.161</v>
      </c>
      <c r="K41" s="37" t="n">
        <v>201.949</v>
      </c>
      <c r="L41" s="36" t="n">
        <v>228.62</v>
      </c>
      <c r="M41" s="37" t="n">
        <v>170.496</v>
      </c>
      <c r="N41" s="36" t="n">
        <v>508.746</v>
      </c>
      <c r="O41" s="37" t="n">
        <v>46.112</v>
      </c>
      <c r="P41" s="36" t="n">
        <v>939.644</v>
      </c>
      <c r="Q41" s="38" t="n">
        <v>61.181</v>
      </c>
      <c r="R41" s="36" t="n">
        <v>75.514</v>
      </c>
      <c r="S41" s="38" t="n">
        <v>5.074</v>
      </c>
      <c r="T41" s="36" t="n">
        <v>180.298</v>
      </c>
      <c r="U41" s="38" t="n">
        <v>56.553</v>
      </c>
      <c r="V41" s="36" t="n">
        <v>238.343</v>
      </c>
      <c r="W41" s="38" t="n">
        <v>62.344</v>
      </c>
      <c r="X41" s="36" t="n">
        <v>0</v>
      </c>
      <c r="Y41" s="38" t="n">
        <v>0</v>
      </c>
      <c r="Z41" s="36" t="n">
        <v>0</v>
      </c>
      <c r="AA41" s="38" t="n">
        <v>103.764</v>
      </c>
      <c r="AB41" s="36" t="n">
        <v>482.847</v>
      </c>
      <c r="AC41" s="37" t="n">
        <v>17390.726</v>
      </c>
      <c r="AD41" s="39" t="n">
        <v>376.396</v>
      </c>
      <c r="AE41" s="37" t="n">
        <v>78.811</v>
      </c>
      <c r="AF41" s="39" t="n">
        <v>0</v>
      </c>
      <c r="AG41" s="37" t="n">
        <v>132.001</v>
      </c>
      <c r="AH41" s="39" t="n">
        <v>2327.33</v>
      </c>
      <c r="AI41" s="37" t="n">
        <v>176.311</v>
      </c>
      <c r="AJ41" s="39" t="n">
        <v>0</v>
      </c>
      <c r="AK41" s="37" t="n">
        <v>0</v>
      </c>
      <c r="AL41" s="39" t="n">
        <v>0</v>
      </c>
      <c r="AM41" s="37" t="n">
        <v>75.063</v>
      </c>
      <c r="AN41" s="39" t="n">
        <v>0</v>
      </c>
      <c r="AO41" s="37" t="n">
        <v>734.475</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24955.168</v>
      </c>
      <c r="BQ41" s="37"/>
    </row>
    <row r="42" customFormat="false" ht="12.75" hidden="false" customHeight="false" outlineLevel="0" collapsed="false">
      <c r="A42" s="19" t="n">
        <v>27</v>
      </c>
      <c r="B42" s="19"/>
      <c r="C42" s="35" t="s">
        <v>107</v>
      </c>
      <c r="D42" s="36" t="n">
        <v>-859.072</v>
      </c>
      <c r="E42" s="37" t="n">
        <v>-48.198</v>
      </c>
      <c r="F42" s="36" t="n">
        <v>-0.129</v>
      </c>
      <c r="G42" s="37" t="n">
        <v>-1.191</v>
      </c>
      <c r="H42" s="36" t="n">
        <v>-17.188</v>
      </c>
      <c r="I42" s="37" t="n">
        <v>-17.996</v>
      </c>
      <c r="J42" s="36" t="n">
        <v>-33.866</v>
      </c>
      <c r="K42" s="37" t="n">
        <v>-377.291</v>
      </c>
      <c r="L42" s="36" t="n">
        <v>-81.154</v>
      </c>
      <c r="M42" s="37" t="n">
        <v>-50.394</v>
      </c>
      <c r="N42" s="36" t="n">
        <v>-1042.129</v>
      </c>
      <c r="O42" s="37" t="n">
        <v>-461.088</v>
      </c>
      <c r="P42" s="36" t="n">
        <v>-411.849</v>
      </c>
      <c r="Q42" s="38" t="n">
        <v>-449.313</v>
      </c>
      <c r="R42" s="36" t="n">
        <v>-26.639</v>
      </c>
      <c r="S42" s="38" t="n">
        <v>-1.867</v>
      </c>
      <c r="T42" s="36" t="n">
        <v>-1914.54</v>
      </c>
      <c r="U42" s="38" t="n">
        <v>-287.11</v>
      </c>
      <c r="V42" s="36" t="n">
        <v>-39.341</v>
      </c>
      <c r="W42" s="38" t="n">
        <v>-20.94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141.298</v>
      </c>
      <c r="BQ42" s="37"/>
    </row>
    <row r="43" customFormat="false" ht="12.75" hidden="false" customHeight="false" outlineLevel="0" collapsed="false">
      <c r="A43" s="18" t="n">
        <v>28</v>
      </c>
      <c r="B43" s="19"/>
      <c r="C43" s="35" t="s">
        <v>108</v>
      </c>
      <c r="D43" s="36" t="n">
        <v>-102.007</v>
      </c>
      <c r="E43" s="37" t="n">
        <v>-1.204</v>
      </c>
      <c r="F43" s="36" t="n">
        <v>0</v>
      </c>
      <c r="G43" s="37" t="n">
        <v>-0.516</v>
      </c>
      <c r="H43" s="36" t="n">
        <v>-1.296</v>
      </c>
      <c r="I43" s="37" t="n">
        <v>-0.177</v>
      </c>
      <c r="J43" s="36" t="n">
        <v>-11.944</v>
      </c>
      <c r="K43" s="37" t="n">
        <v>-50.663</v>
      </c>
      <c r="L43" s="36" t="n">
        <v>-15.023</v>
      </c>
      <c r="M43" s="37" t="n">
        <v>-17.73</v>
      </c>
      <c r="N43" s="36" t="n">
        <v>-5.431</v>
      </c>
      <c r="O43" s="37" t="n">
        <v>-1.847</v>
      </c>
      <c r="P43" s="36" t="n">
        <v>-9.41</v>
      </c>
      <c r="Q43" s="38" t="n">
        <v>-15.639</v>
      </c>
      <c r="R43" s="36" t="n">
        <v>-8.074</v>
      </c>
      <c r="S43" s="38" t="n">
        <v>-0.815</v>
      </c>
      <c r="T43" s="36" t="n">
        <v>-10.841</v>
      </c>
      <c r="U43" s="38" t="n">
        <v>-3.374</v>
      </c>
      <c r="V43" s="36" t="n">
        <v>-7.521</v>
      </c>
      <c r="W43" s="38" t="n">
        <v>-7.89</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71.402</v>
      </c>
      <c r="BQ43" s="37"/>
    </row>
    <row r="44" customFormat="false" ht="12.75" hidden="false" customHeight="false" outlineLevel="0" collapsed="false">
      <c r="A44" s="19" t="n">
        <v>29</v>
      </c>
      <c r="B44" s="19"/>
      <c r="C44" s="35" t="s">
        <v>109</v>
      </c>
      <c r="D44" s="36" t="n">
        <v>340.448</v>
      </c>
      <c r="E44" s="37" t="n">
        <v>79.02</v>
      </c>
      <c r="F44" s="36" t="n">
        <v>3.422</v>
      </c>
      <c r="G44" s="37" t="n">
        <v>9.545</v>
      </c>
      <c r="H44" s="36" t="n">
        <v>86.761</v>
      </c>
      <c r="I44" s="37" t="n">
        <v>654.097</v>
      </c>
      <c r="J44" s="36" t="n">
        <v>1022</v>
      </c>
      <c r="K44" s="37" t="n">
        <v>1364.559</v>
      </c>
      <c r="L44" s="36" t="n">
        <v>509.761</v>
      </c>
      <c r="M44" s="37" t="n">
        <v>787.444</v>
      </c>
      <c r="N44" s="36" t="n">
        <v>440.189</v>
      </c>
      <c r="O44" s="37" t="n">
        <v>371.547</v>
      </c>
      <c r="P44" s="36" t="n">
        <v>8770.277</v>
      </c>
      <c r="Q44" s="38" t="n">
        <v>216.824</v>
      </c>
      <c r="R44" s="36" t="n">
        <v>158.398</v>
      </c>
      <c r="S44" s="38" t="n">
        <v>22.425</v>
      </c>
      <c r="T44" s="36" t="n">
        <v>113.075</v>
      </c>
      <c r="U44" s="38" t="n">
        <v>89.793</v>
      </c>
      <c r="V44" s="36" t="n">
        <v>208.422</v>
      </c>
      <c r="W44" s="38" t="n">
        <v>124.031</v>
      </c>
      <c r="X44" s="36" t="n">
        <v>0</v>
      </c>
      <c r="Y44" s="38" t="n">
        <v>0</v>
      </c>
      <c r="Z44" s="36" t="n">
        <v>0</v>
      </c>
      <c r="AA44" s="38" t="n">
        <v>143.954</v>
      </c>
      <c r="AB44" s="36" t="n">
        <v>1859.059</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7375.051</v>
      </c>
      <c r="BQ44" s="37"/>
    </row>
    <row r="45" customFormat="false" ht="12.75" hidden="false" customHeight="false" outlineLevel="0" collapsed="false">
      <c r="A45" s="18" t="n">
        <v>30</v>
      </c>
      <c r="B45" s="19"/>
      <c r="C45" s="35" t="s">
        <v>110</v>
      </c>
      <c r="D45" s="36" t="n">
        <v>692.427</v>
      </c>
      <c r="E45" s="37" t="n">
        <v>472.929</v>
      </c>
      <c r="F45" s="36" t="n">
        <v>31.76</v>
      </c>
      <c r="G45" s="37" t="n">
        <v>184.366</v>
      </c>
      <c r="H45" s="36" t="n">
        <v>789.858</v>
      </c>
      <c r="I45" s="37" t="n">
        <v>1915.191</v>
      </c>
      <c r="J45" s="36" t="n">
        <v>7884.419</v>
      </c>
      <c r="K45" s="37" t="n">
        <v>22414.427</v>
      </c>
      <c r="L45" s="36" t="n">
        <v>7932.562</v>
      </c>
      <c r="M45" s="37" t="n">
        <v>10118.414</v>
      </c>
      <c r="N45" s="36" t="n">
        <v>5851.995</v>
      </c>
      <c r="O45" s="37" t="n">
        <v>4007.827</v>
      </c>
      <c r="P45" s="36" t="n">
        <v>10256.983</v>
      </c>
      <c r="Q45" s="38" t="n">
        <v>7275.559</v>
      </c>
      <c r="R45" s="36" t="n">
        <v>4485.214</v>
      </c>
      <c r="S45" s="38" t="n">
        <v>269.189</v>
      </c>
      <c r="T45" s="36" t="n">
        <v>2221.304</v>
      </c>
      <c r="U45" s="38" t="n">
        <v>1224.209</v>
      </c>
      <c r="V45" s="36" t="n">
        <v>4227.351</v>
      </c>
      <c r="W45" s="38" t="n">
        <v>2961.392</v>
      </c>
      <c r="X45" s="36" t="n">
        <v>0</v>
      </c>
      <c r="Y45" s="38" t="n">
        <v>0</v>
      </c>
      <c r="Z45" s="36" t="n">
        <v>0</v>
      </c>
      <c r="AA45" s="38" t="n">
        <v>3176.648</v>
      </c>
      <c r="AB45" s="36" t="n">
        <v>30685.36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29079.391</v>
      </c>
      <c r="BQ45" s="37"/>
    </row>
    <row r="46" customFormat="false" ht="12.75" hidden="false" customHeight="false" outlineLevel="0" collapsed="false">
      <c r="A46" s="19" t="n">
        <v>31</v>
      </c>
      <c r="B46" s="19"/>
      <c r="C46" s="35" t="s">
        <v>111</v>
      </c>
      <c r="D46" s="36" t="n">
        <v>47.613</v>
      </c>
      <c r="E46" s="37" t="n">
        <v>142.141</v>
      </c>
      <c r="F46" s="36" t="n">
        <v>5.525</v>
      </c>
      <c r="G46" s="37" t="n">
        <v>23.923</v>
      </c>
      <c r="H46" s="36" t="n">
        <v>128.908</v>
      </c>
      <c r="I46" s="37" t="n">
        <v>362.495</v>
      </c>
      <c r="J46" s="36" t="n">
        <v>1722.574</v>
      </c>
      <c r="K46" s="37" t="n">
        <v>5286.221</v>
      </c>
      <c r="L46" s="36" t="n">
        <v>950.058</v>
      </c>
      <c r="M46" s="37" t="n">
        <v>1194.119</v>
      </c>
      <c r="N46" s="36" t="n">
        <v>1068.316</v>
      </c>
      <c r="O46" s="37" t="n">
        <v>570.462</v>
      </c>
      <c r="P46" s="36" t="n">
        <v>1240.114</v>
      </c>
      <c r="Q46" s="38" t="n">
        <v>600.434</v>
      </c>
      <c r="R46" s="36" t="n">
        <v>387.712</v>
      </c>
      <c r="S46" s="38" t="n">
        <v>40.382</v>
      </c>
      <c r="T46" s="36" t="n">
        <v>370.675</v>
      </c>
      <c r="U46" s="38" t="n">
        <v>120.968</v>
      </c>
      <c r="V46" s="36" t="n">
        <v>414.108</v>
      </c>
      <c r="W46" s="38" t="n">
        <v>263.361</v>
      </c>
      <c r="X46" s="36" t="n">
        <v>0</v>
      </c>
      <c r="Y46" s="38" t="n">
        <v>0</v>
      </c>
      <c r="Z46" s="36" t="n">
        <v>0</v>
      </c>
      <c r="AA46" s="38" t="n">
        <v>311.763</v>
      </c>
      <c r="AB46" s="36" t="n">
        <v>5616.812</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0868.684</v>
      </c>
      <c r="BQ46" s="37"/>
    </row>
    <row r="47" customFormat="false" ht="12.75" hidden="false" customHeight="false" outlineLevel="0" collapsed="false">
      <c r="A47" s="18" t="n">
        <v>32</v>
      </c>
      <c r="B47" s="19"/>
      <c r="C47" s="35" t="s">
        <v>112</v>
      </c>
      <c r="D47" s="36" t="n">
        <v>323.263</v>
      </c>
      <c r="E47" s="37" t="n">
        <v>154.573</v>
      </c>
      <c r="F47" s="36" t="n">
        <v>16.798</v>
      </c>
      <c r="G47" s="37" t="n">
        <v>22.747</v>
      </c>
      <c r="H47" s="36" t="n">
        <v>8.2</v>
      </c>
      <c r="I47" s="37" t="n">
        <v>2.426</v>
      </c>
      <c r="J47" s="36" t="n">
        <v>1414.9</v>
      </c>
      <c r="K47" s="37" t="n">
        <v>129.788</v>
      </c>
      <c r="L47" s="36" t="n">
        <v>191.7</v>
      </c>
      <c r="M47" s="37" t="n">
        <v>1215.4</v>
      </c>
      <c r="N47" s="36" t="n">
        <v>583.7</v>
      </c>
      <c r="O47" s="37" t="n">
        <v>48.293</v>
      </c>
      <c r="P47" s="36" t="n">
        <v>5554.175</v>
      </c>
      <c r="Q47" s="38" t="n">
        <v>1515.8</v>
      </c>
      <c r="R47" s="36" t="n">
        <v>507.193</v>
      </c>
      <c r="S47" s="38" t="n">
        <v>164.996</v>
      </c>
      <c r="T47" s="36" t="n">
        <v>4050.607</v>
      </c>
      <c r="U47" s="38" t="n">
        <v>212.845</v>
      </c>
      <c r="V47" s="36" t="n">
        <v>217.9</v>
      </c>
      <c r="W47" s="38" t="n">
        <v>537.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6873.104</v>
      </c>
      <c r="BQ47" s="37"/>
    </row>
    <row r="48" customFormat="false" ht="12.75" hidden="false" customHeight="false" outlineLevel="0" collapsed="false">
      <c r="A48" s="19" t="n">
        <v>33</v>
      </c>
      <c r="B48" s="19"/>
      <c r="C48" s="35" t="s">
        <v>113</v>
      </c>
      <c r="D48" s="36" t="n">
        <v>1488.178</v>
      </c>
      <c r="E48" s="37" t="n">
        <v>521.252</v>
      </c>
      <c r="F48" s="36" t="n">
        <v>11.31</v>
      </c>
      <c r="G48" s="37" t="n">
        <v>8.012</v>
      </c>
      <c r="H48" s="36" t="n">
        <v>1467.792</v>
      </c>
      <c r="I48" s="37" t="n">
        <v>7083.069</v>
      </c>
      <c r="J48" s="36" t="n">
        <v>3033.797</v>
      </c>
      <c r="K48" s="37" t="n">
        <v>18956.984</v>
      </c>
      <c r="L48" s="36" t="n">
        <v>5031.479</v>
      </c>
      <c r="M48" s="37" t="n">
        <v>3320.489</v>
      </c>
      <c r="N48" s="36" t="n">
        <v>2741.454</v>
      </c>
      <c r="O48" s="37" t="n">
        <v>4283.165</v>
      </c>
      <c r="P48" s="36" t="n">
        <v>18141.745</v>
      </c>
      <c r="Q48" s="38" t="n">
        <v>1989.076</v>
      </c>
      <c r="R48" s="36" t="n">
        <v>1798.654</v>
      </c>
      <c r="S48" s="38" t="n">
        <v>65.545</v>
      </c>
      <c r="T48" s="36" t="n">
        <v>850.135</v>
      </c>
      <c r="U48" s="38" t="n">
        <v>647.212</v>
      </c>
      <c r="V48" s="36" t="n">
        <v>1003.632</v>
      </c>
      <c r="W48" s="38" t="n">
        <v>1051.222</v>
      </c>
      <c r="X48" s="36" t="n">
        <v>0</v>
      </c>
      <c r="Y48" s="38" t="n">
        <v>0</v>
      </c>
      <c r="Z48" s="36" t="n">
        <v>0</v>
      </c>
      <c r="AA48" s="38" t="n">
        <v>148.612</v>
      </c>
      <c r="AB48" s="36" t="n">
        <v>6124.797</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79767.611</v>
      </c>
      <c r="BQ48" s="37"/>
    </row>
    <row r="49" customFormat="false" ht="12.75" hidden="false" customHeight="false" outlineLevel="0" collapsed="false">
      <c r="A49" s="18" t="n">
        <v>34</v>
      </c>
      <c r="B49" s="19" t="s">
        <v>114</v>
      </c>
      <c r="C49" s="35" t="s">
        <v>115</v>
      </c>
      <c r="D49" s="36" t="n">
        <v>6373.854</v>
      </c>
      <c r="E49" s="38" t="n">
        <v>2812.671</v>
      </c>
      <c r="F49" s="36" t="n">
        <v>125.036</v>
      </c>
      <c r="G49" s="38" t="n">
        <v>609.363</v>
      </c>
      <c r="H49" s="36" t="n">
        <v>4321.494</v>
      </c>
      <c r="I49" s="38" t="n">
        <v>10711.733</v>
      </c>
      <c r="J49" s="36" t="n">
        <v>36071.819</v>
      </c>
      <c r="K49" s="38" t="n">
        <v>149129.604</v>
      </c>
      <c r="L49" s="36" t="n">
        <v>23962.155</v>
      </c>
      <c r="M49" s="38" t="n">
        <v>26468.836</v>
      </c>
      <c r="N49" s="36" t="n">
        <v>20662.014</v>
      </c>
      <c r="O49" s="38" t="n">
        <v>16541.72</v>
      </c>
      <c r="P49" s="36" t="n">
        <v>66115.64</v>
      </c>
      <c r="Q49" s="38" t="n">
        <v>19317.416</v>
      </c>
      <c r="R49" s="36" t="n">
        <v>11452.436</v>
      </c>
      <c r="S49" s="38" t="n">
        <v>768.85</v>
      </c>
      <c r="T49" s="36" t="n">
        <v>8289.204</v>
      </c>
      <c r="U49" s="38" t="n">
        <v>4383.079</v>
      </c>
      <c r="V49" s="36" t="n">
        <v>12108.567</v>
      </c>
      <c r="W49" s="38" t="n">
        <v>7876.54</v>
      </c>
      <c r="X49" s="36" t="n">
        <v>10589.067</v>
      </c>
      <c r="Y49" s="38" t="n">
        <v>11437.799</v>
      </c>
      <c r="Z49" s="36" t="n">
        <v>7398.27</v>
      </c>
      <c r="AA49" s="38" t="n">
        <v>5751.578</v>
      </c>
      <c r="AB49" s="36" t="n">
        <v>71887.784</v>
      </c>
      <c r="AC49" s="38" t="n">
        <v>170667.952</v>
      </c>
      <c r="AD49" s="39" t="n">
        <v>17667.267</v>
      </c>
      <c r="AE49" s="38" t="n">
        <v>3008.06</v>
      </c>
      <c r="AF49" s="39" t="n">
        <v>-642</v>
      </c>
      <c r="AG49" s="38" t="n">
        <v>9243.266</v>
      </c>
      <c r="AH49" s="39" t="n">
        <v>20209.803</v>
      </c>
      <c r="AI49" s="38" t="n">
        <v>5777.147</v>
      </c>
      <c r="AJ49" s="39" t="n">
        <v>5572.462</v>
      </c>
      <c r="AK49" s="38" t="n">
        <v>-3883.251</v>
      </c>
      <c r="AL49" s="39" t="n">
        <v>62657.393</v>
      </c>
      <c r="AM49" s="38" t="n">
        <v>87201.127</v>
      </c>
      <c r="AN49" s="39" t="n">
        <v>6378.503</v>
      </c>
      <c r="AO49" s="38" t="n">
        <v>-99130.165</v>
      </c>
      <c r="AP49" s="36" t="n">
        <v>1404.918</v>
      </c>
      <c r="AQ49" s="38" t="n">
        <v>363.438</v>
      </c>
      <c r="AR49" s="36" t="n">
        <v>2356.138</v>
      </c>
      <c r="AS49" s="38" t="n">
        <v>3129.437</v>
      </c>
      <c r="AT49" s="36" t="n">
        <v>0</v>
      </c>
      <c r="AU49" s="38" t="n">
        <v>34396.55</v>
      </c>
      <c r="AV49" s="36" t="n">
        <v>1728.58</v>
      </c>
      <c r="AW49" s="38" t="n">
        <v>1451.385</v>
      </c>
      <c r="AX49" s="36" t="n">
        <v>6089.368</v>
      </c>
      <c r="AY49" s="38" t="n">
        <v>5477.806</v>
      </c>
      <c r="AZ49" s="36" t="n">
        <v>411.436</v>
      </c>
      <c r="BA49" s="38" t="n">
        <v>163.264</v>
      </c>
      <c r="BB49" s="36" t="n">
        <v>8.225</v>
      </c>
      <c r="BC49" s="38" t="n">
        <v>-1946.08</v>
      </c>
      <c r="BD49" s="39" t="n">
        <v>-147.185</v>
      </c>
      <c r="BE49" s="38" t="n">
        <v>-1148.396</v>
      </c>
      <c r="BF49" s="39" t="n">
        <v>-3504.391</v>
      </c>
      <c r="BG49" s="38" t="n">
        <v>0</v>
      </c>
      <c r="BH49" s="39" t="n">
        <v>-40386.567</v>
      </c>
      <c r="BI49" s="38" t="n">
        <v>-1900.402</v>
      </c>
      <c r="BJ49" s="39" t="n">
        <v>-732.719</v>
      </c>
      <c r="BK49" s="38" t="n">
        <v>-5437.804</v>
      </c>
      <c r="BL49" s="39" t="n">
        <v>-3913.209</v>
      </c>
      <c r="BM49" s="38" t="n">
        <v>-59.556</v>
      </c>
      <c r="BN49" s="39" t="n">
        <v>-24.578</v>
      </c>
      <c r="BO49" s="38" t="n">
        <v>-0.913</v>
      </c>
      <c r="BP49" s="36" t="n">
        <v>817672.83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435</v>
      </c>
      <c r="E16" s="37" t="n">
        <v>0</v>
      </c>
      <c r="F16" s="36" t="n">
        <v>0</v>
      </c>
      <c r="G16" s="37" t="n">
        <v>0</v>
      </c>
      <c r="H16" s="36" t="n">
        <v>0</v>
      </c>
      <c r="I16" s="37" t="n">
        <v>0</v>
      </c>
      <c r="J16" s="36" t="n">
        <v>4.468</v>
      </c>
      <c r="K16" s="37" t="n">
        <v>0</v>
      </c>
      <c r="L16" s="36" t="n">
        <v>0</v>
      </c>
      <c r="M16" s="37" t="n">
        <v>0</v>
      </c>
      <c r="N16" s="36" t="n">
        <v>0</v>
      </c>
      <c r="O16" s="37" t="n">
        <v>0</v>
      </c>
      <c r="P16" s="36" t="n">
        <v>0</v>
      </c>
      <c r="Q16" s="38" t="n">
        <v>0</v>
      </c>
      <c r="R16" s="36" t="n">
        <v>0</v>
      </c>
      <c r="S16" s="38" t="n">
        <v>0</v>
      </c>
      <c r="T16" s="36" t="n">
        <v>0</v>
      </c>
      <c r="U16" s="38" t="n">
        <v>0.23</v>
      </c>
      <c r="V16" s="36" t="n">
        <v>0.603</v>
      </c>
      <c r="W16" s="38" t="n">
        <v>2.907</v>
      </c>
      <c r="X16" s="36" t="n">
        <v>9.865</v>
      </c>
      <c r="Y16" s="38" t="n">
        <v>0</v>
      </c>
      <c r="Z16" s="36" t="n">
        <v>0</v>
      </c>
      <c r="AA16" s="38" t="n">
        <v>0</v>
      </c>
      <c r="AB16" s="36" t="n">
        <v>0.062</v>
      </c>
      <c r="AC16" s="37" t="n">
        <v>800.373</v>
      </c>
      <c r="AD16" s="39" t="n">
        <v>0</v>
      </c>
      <c r="AE16" s="37" t="n">
        <v>0</v>
      </c>
      <c r="AF16" s="39" t="n">
        <v>0</v>
      </c>
      <c r="AG16" s="37" t="n">
        <v>0</v>
      </c>
      <c r="AH16" s="39" t="n">
        <v>0</v>
      </c>
      <c r="AI16" s="37" t="n">
        <v>0</v>
      </c>
      <c r="AJ16" s="39" t="n">
        <v>0</v>
      </c>
      <c r="AK16" s="37" t="n">
        <v>0</v>
      </c>
      <c r="AL16" s="39" t="n">
        <v>0</v>
      </c>
      <c r="AM16" s="37" t="n">
        <v>0</v>
      </c>
      <c r="AN16" s="39" t="n">
        <v>0</v>
      </c>
      <c r="AO16" s="37" t="n">
        <v>0</v>
      </c>
      <c r="AP16" s="36" t="n">
        <v>0.282</v>
      </c>
      <c r="AQ16" s="37" t="n">
        <v>0.112</v>
      </c>
      <c r="AR16" s="36" t="n">
        <v>1.461</v>
      </c>
      <c r="AS16" s="37" t="n">
        <v>1.589</v>
      </c>
      <c r="AT16" s="36" t="n">
        <v>0</v>
      </c>
      <c r="AU16" s="37" t="n">
        <v>7.914</v>
      </c>
      <c r="AV16" s="36" t="n">
        <v>0.014</v>
      </c>
      <c r="AW16" s="37" t="n">
        <v>0.005</v>
      </c>
      <c r="AX16" s="36" t="n">
        <v>0.021</v>
      </c>
      <c r="AY16" s="37" t="n">
        <v>0.008</v>
      </c>
      <c r="AZ16" s="36" t="n">
        <v>0.004</v>
      </c>
      <c r="BA16" s="37" t="n">
        <v>0.003</v>
      </c>
      <c r="BB16" s="36" t="n">
        <v>0</v>
      </c>
      <c r="BC16" s="37" t="n">
        <v>-0.047</v>
      </c>
      <c r="BD16" s="39" t="n">
        <v>-0.148</v>
      </c>
      <c r="BE16" s="37" t="n">
        <v>-0.228</v>
      </c>
      <c r="BF16" s="39" t="n">
        <v>-0.757</v>
      </c>
      <c r="BG16" s="37" t="n">
        <v>0</v>
      </c>
      <c r="BH16" s="39" t="n">
        <v>-39.366</v>
      </c>
      <c r="BI16" s="37" t="n">
        <v>-4.358</v>
      </c>
      <c r="BJ16" s="39" t="n">
        <v>-1.125</v>
      </c>
      <c r="BK16" s="37" t="n">
        <v>-3.337</v>
      </c>
      <c r="BL16" s="39" t="n">
        <v>-11.972</v>
      </c>
      <c r="BM16" s="37" t="n">
        <v>-0.541</v>
      </c>
      <c r="BN16" s="39" t="n">
        <v>-0.423</v>
      </c>
      <c r="BO16" s="37" t="n">
        <v>0</v>
      </c>
      <c r="BP16" s="36" t="n">
        <v>769.05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31</v>
      </c>
      <c r="K17" s="37" t="n">
        <v>0.061</v>
      </c>
      <c r="L17" s="36" t="n">
        <v>0</v>
      </c>
      <c r="M17" s="37" t="n">
        <v>0.001</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4.592</v>
      </c>
      <c r="AD17" s="39" t="n">
        <v>0</v>
      </c>
      <c r="AE17" s="37" t="n">
        <v>0</v>
      </c>
      <c r="AF17" s="39" t="n">
        <v>0</v>
      </c>
      <c r="AG17" s="37" t="n">
        <v>0</v>
      </c>
      <c r="AH17" s="39" t="n">
        <v>0</v>
      </c>
      <c r="AI17" s="37" t="n">
        <v>0</v>
      </c>
      <c r="AJ17" s="39" t="n">
        <v>0</v>
      </c>
      <c r="AK17" s="37" t="n">
        <v>0</v>
      </c>
      <c r="AL17" s="39" t="n">
        <v>0</v>
      </c>
      <c r="AM17" s="37" t="n">
        <v>0</v>
      </c>
      <c r="AN17" s="39" t="n">
        <v>0</v>
      </c>
      <c r="AO17" s="37" t="n">
        <v>0</v>
      </c>
      <c r="AP17" s="36" t="n">
        <v>0.005</v>
      </c>
      <c r="AQ17" s="37" t="n">
        <v>0.001</v>
      </c>
      <c r="AR17" s="36" t="n">
        <v>0.02</v>
      </c>
      <c r="AS17" s="37" t="n">
        <v>0.015</v>
      </c>
      <c r="AT17" s="36" t="n">
        <v>0</v>
      </c>
      <c r="AU17" s="37" t="n">
        <v>0.021</v>
      </c>
      <c r="AV17" s="36" t="n">
        <v>0</v>
      </c>
      <c r="AW17" s="37" t="n">
        <v>0</v>
      </c>
      <c r="AX17" s="36" t="n">
        <v>0</v>
      </c>
      <c r="AY17" s="37" t="n">
        <v>0</v>
      </c>
      <c r="AZ17" s="36" t="n">
        <v>0</v>
      </c>
      <c r="BA17" s="37" t="n">
        <v>0</v>
      </c>
      <c r="BB17" s="36" t="n">
        <v>0</v>
      </c>
      <c r="BC17" s="37" t="n">
        <v>0</v>
      </c>
      <c r="BD17" s="39" t="n">
        <v>-0.001</v>
      </c>
      <c r="BE17" s="37" t="n">
        <v>-0.001</v>
      </c>
      <c r="BF17" s="39" t="n">
        <v>-0.004</v>
      </c>
      <c r="BG17" s="37" t="n">
        <v>0</v>
      </c>
      <c r="BH17" s="39" t="n">
        <v>-0.225</v>
      </c>
      <c r="BI17" s="37" t="n">
        <v>-0.025</v>
      </c>
      <c r="BJ17" s="39" t="n">
        <v>-0.006</v>
      </c>
      <c r="BK17" s="37" t="n">
        <v>-0.019</v>
      </c>
      <c r="BL17" s="39" t="n">
        <v>-0.068</v>
      </c>
      <c r="BM17" s="37" t="n">
        <v>-0.003</v>
      </c>
      <c r="BN17" s="39" t="n">
        <v>-0.002</v>
      </c>
      <c r="BO17" s="37" t="n">
        <v>0</v>
      </c>
      <c r="BP17" s="36" t="n">
        <v>4.39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55</v>
      </c>
      <c r="W18" s="38" t="n">
        <v>0</v>
      </c>
      <c r="X18" s="36" t="n">
        <v>0.007</v>
      </c>
      <c r="Y18" s="38" t="n">
        <v>0</v>
      </c>
      <c r="Z18" s="36" t="n">
        <v>0</v>
      </c>
      <c r="AA18" s="38" t="n">
        <v>0</v>
      </c>
      <c r="AB18" s="36" t="n">
        <v>0</v>
      </c>
      <c r="AC18" s="37" t="n">
        <v>39.182</v>
      </c>
      <c r="AD18" s="39" t="n">
        <v>0</v>
      </c>
      <c r="AE18" s="37" t="n">
        <v>0</v>
      </c>
      <c r="AF18" s="39" t="n">
        <v>0</v>
      </c>
      <c r="AG18" s="37" t="n">
        <v>0</v>
      </c>
      <c r="AH18" s="39" t="n">
        <v>0</v>
      </c>
      <c r="AI18" s="37" t="n">
        <v>0</v>
      </c>
      <c r="AJ18" s="39" t="n">
        <v>0</v>
      </c>
      <c r="AK18" s="37" t="n">
        <v>0</v>
      </c>
      <c r="AL18" s="39" t="n">
        <v>0</v>
      </c>
      <c r="AM18" s="37" t="n">
        <v>0</v>
      </c>
      <c r="AN18" s="39" t="n">
        <v>0</v>
      </c>
      <c r="AO18" s="37" t="n">
        <v>0</v>
      </c>
      <c r="AP18" s="36" t="n">
        <v>0.012</v>
      </c>
      <c r="AQ18" s="37" t="n">
        <v>0.003</v>
      </c>
      <c r="AR18" s="36" t="n">
        <v>0.089</v>
      </c>
      <c r="AS18" s="37" t="n">
        <v>0.039</v>
      </c>
      <c r="AT18" s="36" t="n">
        <v>0</v>
      </c>
      <c r="AU18" s="37" t="n">
        <v>0.231</v>
      </c>
      <c r="AV18" s="36" t="n">
        <v>0</v>
      </c>
      <c r="AW18" s="37" t="n">
        <v>0</v>
      </c>
      <c r="AX18" s="36" t="n">
        <v>0</v>
      </c>
      <c r="AY18" s="37" t="n">
        <v>0</v>
      </c>
      <c r="AZ18" s="36" t="n">
        <v>0</v>
      </c>
      <c r="BA18" s="37" t="n">
        <v>0</v>
      </c>
      <c r="BB18" s="36" t="n">
        <v>0</v>
      </c>
      <c r="BC18" s="37" t="n">
        <v>-0.002</v>
      </c>
      <c r="BD18" s="39" t="n">
        <v>-0.007</v>
      </c>
      <c r="BE18" s="37" t="n">
        <v>-0.011</v>
      </c>
      <c r="BF18" s="39" t="n">
        <v>-0.036</v>
      </c>
      <c r="BG18" s="37" t="n">
        <v>0</v>
      </c>
      <c r="BH18" s="39" t="n">
        <v>-1.884</v>
      </c>
      <c r="BI18" s="37" t="n">
        <v>-0.209</v>
      </c>
      <c r="BJ18" s="39" t="n">
        <v>-0.054</v>
      </c>
      <c r="BK18" s="37" t="n">
        <v>-0.16</v>
      </c>
      <c r="BL18" s="39" t="n">
        <v>-0.573</v>
      </c>
      <c r="BM18" s="37" t="n">
        <v>-0.026</v>
      </c>
      <c r="BN18" s="39" t="n">
        <v>-0.02</v>
      </c>
      <c r="BO18" s="37" t="n">
        <v>0</v>
      </c>
      <c r="BP18" s="36" t="n">
        <v>36.637</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34</v>
      </c>
      <c r="I20" s="37" t="n">
        <v>0</v>
      </c>
      <c r="J20" s="36" t="n">
        <v>3.174</v>
      </c>
      <c r="K20" s="37" t="n">
        <v>0.682</v>
      </c>
      <c r="L20" s="36" t="n">
        <v>0.001</v>
      </c>
      <c r="M20" s="37" t="n">
        <v>0</v>
      </c>
      <c r="N20" s="36" t="n">
        <v>0.325</v>
      </c>
      <c r="O20" s="37" t="n">
        <v>0</v>
      </c>
      <c r="P20" s="36" t="n">
        <v>0</v>
      </c>
      <c r="Q20" s="38" t="n">
        <v>0</v>
      </c>
      <c r="R20" s="36" t="n">
        <v>0</v>
      </c>
      <c r="S20" s="38" t="n">
        <v>0</v>
      </c>
      <c r="T20" s="36" t="n">
        <v>0</v>
      </c>
      <c r="U20" s="38" t="n">
        <v>0.023</v>
      </c>
      <c r="V20" s="36" t="n">
        <v>0.982</v>
      </c>
      <c r="W20" s="38" t="n">
        <v>0</v>
      </c>
      <c r="X20" s="36" t="n">
        <v>0.179</v>
      </c>
      <c r="Y20" s="38" t="n">
        <v>0</v>
      </c>
      <c r="Z20" s="36" t="n">
        <v>0</v>
      </c>
      <c r="AA20" s="38" t="n">
        <v>0</v>
      </c>
      <c r="AB20" s="36" t="n">
        <v>0</v>
      </c>
      <c r="AC20" s="37" t="n">
        <v>12.658</v>
      </c>
      <c r="AD20" s="39" t="n">
        <v>0</v>
      </c>
      <c r="AE20" s="37" t="n">
        <v>0</v>
      </c>
      <c r="AF20" s="39" t="n">
        <v>0</v>
      </c>
      <c r="AG20" s="37" t="n">
        <v>0</v>
      </c>
      <c r="AH20" s="39" t="n">
        <v>0</v>
      </c>
      <c r="AI20" s="37" t="n">
        <v>0</v>
      </c>
      <c r="AJ20" s="39" t="n">
        <v>0</v>
      </c>
      <c r="AK20" s="37" t="n">
        <v>0</v>
      </c>
      <c r="AL20" s="39" t="n">
        <v>0</v>
      </c>
      <c r="AM20" s="37" t="n">
        <v>0</v>
      </c>
      <c r="AN20" s="39" t="n">
        <v>0</v>
      </c>
      <c r="AO20" s="37" t="n">
        <v>0</v>
      </c>
      <c r="AP20" s="36" t="n">
        <v>0.008</v>
      </c>
      <c r="AQ20" s="37" t="n">
        <v>0.003</v>
      </c>
      <c r="AR20" s="36" t="n">
        <v>0.044</v>
      </c>
      <c r="AS20" s="37" t="n">
        <v>0.05</v>
      </c>
      <c r="AT20" s="36" t="n">
        <v>0</v>
      </c>
      <c r="AU20" s="37" t="n">
        <v>0.173</v>
      </c>
      <c r="AV20" s="36" t="n">
        <v>0</v>
      </c>
      <c r="AW20" s="37" t="n">
        <v>0</v>
      </c>
      <c r="AX20" s="36" t="n">
        <v>0.001</v>
      </c>
      <c r="AY20" s="37" t="n">
        <v>0</v>
      </c>
      <c r="AZ20" s="36" t="n">
        <v>0</v>
      </c>
      <c r="BA20" s="37" t="n">
        <v>0</v>
      </c>
      <c r="BB20" s="36" t="n">
        <v>0</v>
      </c>
      <c r="BC20" s="37" t="n">
        <v>-0.001</v>
      </c>
      <c r="BD20" s="39" t="n">
        <v>-0.003</v>
      </c>
      <c r="BE20" s="37" t="n">
        <v>-0.005</v>
      </c>
      <c r="BF20" s="39" t="n">
        <v>-0.017</v>
      </c>
      <c r="BG20" s="37" t="n">
        <v>0</v>
      </c>
      <c r="BH20" s="39" t="n">
        <v>-0.867</v>
      </c>
      <c r="BI20" s="37" t="n">
        <v>-0.096</v>
      </c>
      <c r="BJ20" s="39" t="n">
        <v>-0.025</v>
      </c>
      <c r="BK20" s="37" t="n">
        <v>-0.073</v>
      </c>
      <c r="BL20" s="39" t="n">
        <v>-0.264</v>
      </c>
      <c r="BM20" s="37" t="n">
        <v>-0.012</v>
      </c>
      <c r="BN20" s="39" t="n">
        <v>-0.009</v>
      </c>
      <c r="BO20" s="37" t="n">
        <v>0</v>
      </c>
      <c r="BP20" s="36" t="n">
        <v>16.965</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1</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1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51</v>
      </c>
      <c r="K22" s="37" t="n">
        <v>0.018</v>
      </c>
      <c r="L22" s="36" t="n">
        <v>0</v>
      </c>
      <c r="M22" s="37" t="n">
        <v>0</v>
      </c>
      <c r="N22" s="36" t="n">
        <v>0</v>
      </c>
      <c r="O22" s="37" t="n">
        <v>0</v>
      </c>
      <c r="P22" s="36" t="n">
        <v>0</v>
      </c>
      <c r="Q22" s="38" t="n">
        <v>0</v>
      </c>
      <c r="R22" s="36" t="n">
        <v>0</v>
      </c>
      <c r="S22" s="38" t="n">
        <v>0</v>
      </c>
      <c r="T22" s="36" t="n">
        <v>0</v>
      </c>
      <c r="U22" s="38" t="n">
        <v>0.008</v>
      </c>
      <c r="V22" s="36" t="n">
        <v>0.002</v>
      </c>
      <c r="W22" s="38" t="n">
        <v>0</v>
      </c>
      <c r="X22" s="36" t="n">
        <v>0</v>
      </c>
      <c r="Y22" s="38" t="n">
        <v>0</v>
      </c>
      <c r="Z22" s="36" t="n">
        <v>0</v>
      </c>
      <c r="AA22" s="38" t="n">
        <v>0</v>
      </c>
      <c r="AB22" s="36" t="n">
        <v>0</v>
      </c>
      <c r="AC22" s="37" t="n">
        <v>0.128</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2</v>
      </c>
      <c r="AS22" s="37" t="n">
        <v>0.002</v>
      </c>
      <c r="AT22" s="36" t="n">
        <v>0</v>
      </c>
      <c r="AU22" s="37" t="n">
        <v>0.003</v>
      </c>
      <c r="AV22" s="36" t="n">
        <v>0</v>
      </c>
      <c r="AW22" s="37" t="n">
        <v>0</v>
      </c>
      <c r="AX22" s="36" t="n">
        <v>0</v>
      </c>
      <c r="AY22" s="37" t="n">
        <v>0</v>
      </c>
      <c r="AZ22" s="36" t="n">
        <v>0</v>
      </c>
      <c r="BA22" s="37" t="n">
        <v>0</v>
      </c>
      <c r="BB22" s="36" t="n">
        <v>0</v>
      </c>
      <c r="BC22" s="37" t="n">
        <v>0</v>
      </c>
      <c r="BD22" s="39" t="n">
        <v>0</v>
      </c>
      <c r="BE22" s="37" t="n">
        <v>0</v>
      </c>
      <c r="BF22" s="39" t="n">
        <v>0</v>
      </c>
      <c r="BG22" s="37" t="n">
        <v>0</v>
      </c>
      <c r="BH22" s="39" t="n">
        <v>-0.01</v>
      </c>
      <c r="BI22" s="37" t="n">
        <v>-0.001</v>
      </c>
      <c r="BJ22" s="39" t="n">
        <v>0</v>
      </c>
      <c r="BK22" s="37" t="n">
        <v>-0.001</v>
      </c>
      <c r="BL22" s="39" t="n">
        <v>-0.003</v>
      </c>
      <c r="BM22" s="37" t="n">
        <v>0</v>
      </c>
      <c r="BN22" s="39" t="n">
        <v>0</v>
      </c>
      <c r="BO22" s="37" t="n">
        <v>0</v>
      </c>
      <c r="BP22" s="36" t="n">
        <v>0.199</v>
      </c>
      <c r="BQ22" s="37"/>
    </row>
    <row r="23" customFormat="false" ht="12.75" hidden="false" customHeight="false" outlineLevel="0" collapsed="false">
      <c r="A23" s="18" t="n">
        <v>8</v>
      </c>
      <c r="B23" s="18" t="s">
        <v>32</v>
      </c>
      <c r="C23" s="35" t="s">
        <v>60</v>
      </c>
      <c r="D23" s="36" t="n">
        <v>17.544</v>
      </c>
      <c r="E23" s="37" t="n">
        <v>3.33</v>
      </c>
      <c r="F23" s="36" t="n">
        <v>2.336</v>
      </c>
      <c r="G23" s="37" t="n">
        <v>2.726</v>
      </c>
      <c r="H23" s="36" t="n">
        <v>12.256</v>
      </c>
      <c r="I23" s="37" t="n">
        <v>0.851</v>
      </c>
      <c r="J23" s="36" t="n">
        <v>481.805</v>
      </c>
      <c r="K23" s="37" t="n">
        <v>302.01</v>
      </c>
      <c r="L23" s="36" t="n">
        <v>63.766</v>
      </c>
      <c r="M23" s="37" t="n">
        <v>51.072</v>
      </c>
      <c r="N23" s="36" t="n">
        <v>57.783</v>
      </c>
      <c r="O23" s="37" t="n">
        <v>5.599</v>
      </c>
      <c r="P23" s="36" t="n">
        <v>136.214</v>
      </c>
      <c r="Q23" s="38" t="n">
        <v>17.868</v>
      </c>
      <c r="R23" s="36" t="n">
        <v>21.532</v>
      </c>
      <c r="S23" s="38" t="n">
        <v>0</v>
      </c>
      <c r="T23" s="36" t="n">
        <v>30.156</v>
      </c>
      <c r="U23" s="38" t="n">
        <v>25.395</v>
      </c>
      <c r="V23" s="36" t="n">
        <v>173.018</v>
      </c>
      <c r="W23" s="38" t="n">
        <v>45.224</v>
      </c>
      <c r="X23" s="36" t="n">
        <v>509.332</v>
      </c>
      <c r="Y23" s="38" t="n">
        <v>222.525</v>
      </c>
      <c r="Z23" s="36" t="n">
        <v>0</v>
      </c>
      <c r="AA23" s="38" t="n">
        <v>49.347</v>
      </c>
      <c r="AB23" s="36" t="n">
        <v>576.754</v>
      </c>
      <c r="AC23" s="37" t="n">
        <v>18550.06</v>
      </c>
      <c r="AD23" s="39" t="n">
        <v>681.859</v>
      </c>
      <c r="AE23" s="37" t="n">
        <v>83.455</v>
      </c>
      <c r="AF23" s="39" t="n">
        <v>0</v>
      </c>
      <c r="AG23" s="37" t="n">
        <v>0</v>
      </c>
      <c r="AH23" s="39" t="n">
        <v>2.691</v>
      </c>
      <c r="AI23" s="37" t="n">
        <v>0</v>
      </c>
      <c r="AJ23" s="39" t="n">
        <v>0</v>
      </c>
      <c r="AK23" s="37" t="n">
        <v>0</v>
      </c>
      <c r="AL23" s="39" t="n">
        <v>0</v>
      </c>
      <c r="AM23" s="37" t="n">
        <v>89.147</v>
      </c>
      <c r="AN23" s="39" t="n">
        <v>0</v>
      </c>
      <c r="AO23" s="37" t="n">
        <v>0</v>
      </c>
      <c r="AP23" s="36" t="n">
        <v>9.726</v>
      </c>
      <c r="AQ23" s="37" t="n">
        <v>3.18</v>
      </c>
      <c r="AR23" s="36" t="n">
        <v>50.526</v>
      </c>
      <c r="AS23" s="37" t="n">
        <v>51.541</v>
      </c>
      <c r="AT23" s="36" t="n">
        <v>0</v>
      </c>
      <c r="AU23" s="37" t="n">
        <v>189.646</v>
      </c>
      <c r="AV23" s="36" t="n">
        <v>0.359</v>
      </c>
      <c r="AW23" s="37" t="n">
        <v>0.152</v>
      </c>
      <c r="AX23" s="36" t="n">
        <v>0.643</v>
      </c>
      <c r="AY23" s="37" t="n">
        <v>0.176</v>
      </c>
      <c r="AZ23" s="36" t="n">
        <v>0.107</v>
      </c>
      <c r="BA23" s="37" t="n">
        <v>0.11</v>
      </c>
      <c r="BB23" s="36" t="n">
        <v>0</v>
      </c>
      <c r="BC23" s="37" t="n">
        <v>-1.266</v>
      </c>
      <c r="BD23" s="39" t="n">
        <v>-3.983</v>
      </c>
      <c r="BE23" s="37" t="n">
        <v>-6.159</v>
      </c>
      <c r="BF23" s="39" t="n">
        <v>-20.423</v>
      </c>
      <c r="BG23" s="37" t="n">
        <v>0</v>
      </c>
      <c r="BH23" s="39" t="n">
        <v>-1062.301</v>
      </c>
      <c r="BI23" s="37" t="n">
        <v>-117.613</v>
      </c>
      <c r="BJ23" s="39" t="n">
        <v>-30.353</v>
      </c>
      <c r="BK23" s="37" t="n">
        <v>-90.062</v>
      </c>
      <c r="BL23" s="39" t="n">
        <v>-323.069</v>
      </c>
      <c r="BM23" s="37" t="n">
        <v>-14.611</v>
      </c>
      <c r="BN23" s="39" t="n">
        <v>-11.408</v>
      </c>
      <c r="BO23" s="37" t="n">
        <v>0</v>
      </c>
      <c r="BP23" s="36" t="n">
        <v>20840.574</v>
      </c>
      <c r="BQ23" s="37"/>
    </row>
    <row r="24" customFormat="false" ht="12.75" hidden="false" customHeight="false" outlineLevel="0" collapsed="false">
      <c r="A24" s="18" t="n">
        <v>9</v>
      </c>
      <c r="B24" s="18" t="s">
        <v>33</v>
      </c>
      <c r="C24" s="35" t="s">
        <v>61</v>
      </c>
      <c r="D24" s="36" t="n">
        <v>0.163</v>
      </c>
      <c r="E24" s="37" t="n">
        <v>0.032</v>
      </c>
      <c r="F24" s="36" t="n">
        <v>0.004</v>
      </c>
      <c r="G24" s="37" t="n">
        <v>0.009</v>
      </c>
      <c r="H24" s="36" t="n">
        <v>0.049</v>
      </c>
      <c r="I24" s="37" t="n">
        <v>0</v>
      </c>
      <c r="J24" s="36" t="n">
        <v>3.339</v>
      </c>
      <c r="K24" s="37" t="n">
        <v>1.364</v>
      </c>
      <c r="L24" s="36" t="n">
        <v>0.045</v>
      </c>
      <c r="M24" s="37" t="n">
        <v>0.108</v>
      </c>
      <c r="N24" s="36" t="n">
        <v>0.505</v>
      </c>
      <c r="O24" s="37" t="n">
        <v>0.029</v>
      </c>
      <c r="P24" s="36" t="n">
        <v>0.109</v>
      </c>
      <c r="Q24" s="38" t="n">
        <v>0.067</v>
      </c>
      <c r="R24" s="36" t="n">
        <v>0.009</v>
      </c>
      <c r="S24" s="38" t="n">
        <v>0</v>
      </c>
      <c r="T24" s="36" t="n">
        <v>0.071</v>
      </c>
      <c r="U24" s="38" t="n">
        <v>0.223</v>
      </c>
      <c r="V24" s="36" t="n">
        <v>0.305</v>
      </c>
      <c r="W24" s="38" t="n">
        <v>0.022</v>
      </c>
      <c r="X24" s="36" t="n">
        <v>11.153</v>
      </c>
      <c r="Y24" s="38" t="n">
        <v>0.847</v>
      </c>
      <c r="Z24" s="36" t="n">
        <v>0</v>
      </c>
      <c r="AA24" s="38" t="n">
        <v>0.22</v>
      </c>
      <c r="AB24" s="36" t="n">
        <v>2.071</v>
      </c>
      <c r="AC24" s="37" t="n">
        <v>312.729</v>
      </c>
      <c r="AD24" s="39" t="n">
        <v>4.179</v>
      </c>
      <c r="AE24" s="37" t="n">
        <v>0.825</v>
      </c>
      <c r="AF24" s="39" t="n">
        <v>0</v>
      </c>
      <c r="AG24" s="37" t="n">
        <v>0</v>
      </c>
      <c r="AH24" s="39" t="n">
        <v>0</v>
      </c>
      <c r="AI24" s="37" t="n">
        <v>0</v>
      </c>
      <c r="AJ24" s="39" t="n">
        <v>0</v>
      </c>
      <c r="AK24" s="37" t="n">
        <v>0</v>
      </c>
      <c r="AL24" s="39" t="n">
        <v>0</v>
      </c>
      <c r="AM24" s="37" t="n">
        <v>0.215</v>
      </c>
      <c r="AN24" s="39" t="n">
        <v>0</v>
      </c>
      <c r="AO24" s="37" t="n">
        <v>0</v>
      </c>
      <c r="AP24" s="36" t="n">
        <v>0.181</v>
      </c>
      <c r="AQ24" s="37" t="n">
        <v>0.072</v>
      </c>
      <c r="AR24" s="36" t="n">
        <v>0.956</v>
      </c>
      <c r="AS24" s="37" t="n">
        <v>0.814</v>
      </c>
      <c r="AT24" s="36" t="n">
        <v>0</v>
      </c>
      <c r="AU24" s="37" t="n">
        <v>3.121</v>
      </c>
      <c r="AV24" s="36" t="n">
        <v>0.006</v>
      </c>
      <c r="AW24" s="37" t="n">
        <v>0.003</v>
      </c>
      <c r="AX24" s="36" t="n">
        <v>0.012</v>
      </c>
      <c r="AY24" s="37" t="n">
        <v>0.003</v>
      </c>
      <c r="AZ24" s="36" t="n">
        <v>0.003</v>
      </c>
      <c r="BA24" s="37" t="n">
        <v>0.002</v>
      </c>
      <c r="BB24" s="36" t="n">
        <v>0</v>
      </c>
      <c r="BC24" s="38" t="n">
        <v>-0.019</v>
      </c>
      <c r="BD24" s="39" t="n">
        <v>-0.061</v>
      </c>
      <c r="BE24" s="37" t="n">
        <v>-0.094</v>
      </c>
      <c r="BF24" s="39" t="n">
        <v>-0.312</v>
      </c>
      <c r="BG24" s="37" t="n">
        <v>0</v>
      </c>
      <c r="BH24" s="39" t="n">
        <v>-16.25</v>
      </c>
      <c r="BI24" s="37" t="n">
        <v>-1.799</v>
      </c>
      <c r="BJ24" s="39" t="n">
        <v>-0.464</v>
      </c>
      <c r="BK24" s="37" t="n">
        <v>-1.378</v>
      </c>
      <c r="BL24" s="39" t="n">
        <v>-4.942</v>
      </c>
      <c r="BM24" s="37" t="n">
        <v>-0.224</v>
      </c>
      <c r="BN24" s="39" t="n">
        <v>-0.175</v>
      </c>
      <c r="BO24" s="37" t="n">
        <v>0</v>
      </c>
      <c r="BP24" s="36" t="n">
        <v>318.147</v>
      </c>
      <c r="BQ24" s="37"/>
    </row>
    <row r="25" customFormat="false" ht="12.75" hidden="false" customHeight="false" outlineLevel="0" collapsed="false">
      <c r="A25" s="18" t="n">
        <v>10</v>
      </c>
      <c r="B25" s="18" t="s">
        <v>34</v>
      </c>
      <c r="C25" s="35" t="s">
        <v>62</v>
      </c>
      <c r="D25" s="36" t="n">
        <v>0</v>
      </c>
      <c r="E25" s="37" t="n">
        <v>0.001</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1</v>
      </c>
      <c r="Y25" s="38" t="n">
        <v>0</v>
      </c>
      <c r="Z25" s="36" t="n">
        <v>0</v>
      </c>
      <c r="AA25" s="38" t="n">
        <v>0</v>
      </c>
      <c r="AB25" s="36" t="n">
        <v>0</v>
      </c>
      <c r="AC25" s="37" t="n">
        <v>66.314</v>
      </c>
      <c r="AD25" s="39" t="n">
        <v>0</v>
      </c>
      <c r="AE25" s="37" t="n">
        <v>0</v>
      </c>
      <c r="AF25" s="39" t="n">
        <v>0</v>
      </c>
      <c r="AG25" s="37" t="n">
        <v>0</v>
      </c>
      <c r="AH25" s="39" t="n">
        <v>0</v>
      </c>
      <c r="AI25" s="37" t="n">
        <v>0</v>
      </c>
      <c r="AJ25" s="39" t="n">
        <v>0</v>
      </c>
      <c r="AK25" s="37" t="n">
        <v>0</v>
      </c>
      <c r="AL25" s="39" t="n">
        <v>0</v>
      </c>
      <c r="AM25" s="37" t="n">
        <v>91.303</v>
      </c>
      <c r="AN25" s="39" t="n">
        <v>0</v>
      </c>
      <c r="AO25" s="37" t="n">
        <v>0</v>
      </c>
      <c r="AP25" s="36" t="n">
        <v>0.04</v>
      </c>
      <c r="AQ25" s="37" t="n">
        <v>0.013</v>
      </c>
      <c r="AR25" s="36" t="n">
        <v>0.158</v>
      </c>
      <c r="AS25" s="37" t="n">
        <v>0.162</v>
      </c>
      <c r="AT25" s="36" t="n">
        <v>0</v>
      </c>
      <c r="AU25" s="37" t="n">
        <v>0.374</v>
      </c>
      <c r="AV25" s="36" t="n">
        <v>0.001</v>
      </c>
      <c r="AW25" s="37" t="n">
        <v>0</v>
      </c>
      <c r="AX25" s="36" t="n">
        <v>0.001</v>
      </c>
      <c r="AY25" s="37" t="n">
        <v>0.001</v>
      </c>
      <c r="AZ25" s="36" t="n">
        <v>0</v>
      </c>
      <c r="BA25" s="37" t="n">
        <v>0</v>
      </c>
      <c r="BB25" s="36" t="n">
        <v>0</v>
      </c>
      <c r="BC25" s="37" t="n">
        <v>-0.004</v>
      </c>
      <c r="BD25" s="39" t="n">
        <v>-0.012</v>
      </c>
      <c r="BE25" s="37" t="n">
        <v>-0.018</v>
      </c>
      <c r="BF25" s="39" t="n">
        <v>-0.061</v>
      </c>
      <c r="BG25" s="37" t="n">
        <v>0</v>
      </c>
      <c r="BH25" s="39" t="n">
        <v>-3.184</v>
      </c>
      <c r="BI25" s="37" t="n">
        <v>-0.353</v>
      </c>
      <c r="BJ25" s="39" t="n">
        <v>-0.091</v>
      </c>
      <c r="BK25" s="37" t="n">
        <v>-0.27</v>
      </c>
      <c r="BL25" s="39" t="n">
        <v>-0.968</v>
      </c>
      <c r="BM25" s="37" t="n">
        <v>-0.044</v>
      </c>
      <c r="BN25" s="39" t="n">
        <v>-0.034</v>
      </c>
      <c r="BO25" s="37" t="n">
        <v>0</v>
      </c>
      <c r="BP25" s="36" t="n">
        <v>153.34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2</v>
      </c>
      <c r="L26" s="36" t="n">
        <v>0</v>
      </c>
      <c r="M26" s="37" t="n">
        <v>0</v>
      </c>
      <c r="N26" s="36" t="n">
        <v>0</v>
      </c>
      <c r="O26" s="37" t="n">
        <v>0</v>
      </c>
      <c r="P26" s="36" t="n">
        <v>0</v>
      </c>
      <c r="Q26" s="38" t="n">
        <v>0</v>
      </c>
      <c r="R26" s="36" t="n">
        <v>0</v>
      </c>
      <c r="S26" s="38" t="n">
        <v>0</v>
      </c>
      <c r="T26" s="36" t="n">
        <v>0</v>
      </c>
      <c r="U26" s="38" t="n">
        <v>0</v>
      </c>
      <c r="V26" s="36" t="n">
        <v>0</v>
      </c>
      <c r="W26" s="38" t="n">
        <v>0</v>
      </c>
      <c r="X26" s="36" t="n">
        <v>0.055</v>
      </c>
      <c r="Y26" s="38" t="n">
        <v>0.001</v>
      </c>
      <c r="Z26" s="36" t="n">
        <v>0</v>
      </c>
      <c r="AA26" s="38" t="n">
        <v>0</v>
      </c>
      <c r="AB26" s="36" t="n">
        <v>0</v>
      </c>
      <c r="AC26" s="37" t="n">
        <v>0.031</v>
      </c>
      <c r="AD26" s="39" t="n">
        <v>0</v>
      </c>
      <c r="AE26" s="37" t="n">
        <v>0</v>
      </c>
      <c r="AF26" s="39" t="n">
        <v>0</v>
      </c>
      <c r="AG26" s="37" t="n">
        <v>0</v>
      </c>
      <c r="AH26" s="39" t="n">
        <v>0</v>
      </c>
      <c r="AI26" s="37" t="n">
        <v>0</v>
      </c>
      <c r="AJ26" s="39" t="n">
        <v>0</v>
      </c>
      <c r="AK26" s="37" t="n">
        <v>0</v>
      </c>
      <c r="AL26" s="39" t="n">
        <v>0</v>
      </c>
      <c r="AM26" s="37" t="n">
        <v>0.149</v>
      </c>
      <c r="AN26" s="39" t="n">
        <v>0</v>
      </c>
      <c r="AO26" s="37" t="n">
        <v>0</v>
      </c>
      <c r="AP26" s="36" t="n">
        <v>0</v>
      </c>
      <c r="AQ26" s="37" t="n">
        <v>0</v>
      </c>
      <c r="AR26" s="36" t="n">
        <v>0</v>
      </c>
      <c r="AS26" s="37" t="n">
        <v>0</v>
      </c>
      <c r="AT26" s="36" t="n">
        <v>0</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004</v>
      </c>
      <c r="BI26" s="37" t="n">
        <v>0</v>
      </c>
      <c r="BJ26" s="39" t="n">
        <v>0</v>
      </c>
      <c r="BK26" s="37" t="n">
        <v>0</v>
      </c>
      <c r="BL26" s="39" t="n">
        <v>-0.001</v>
      </c>
      <c r="BM26" s="37" t="n">
        <v>0</v>
      </c>
      <c r="BN26" s="39" t="n">
        <v>0</v>
      </c>
      <c r="BO26" s="37" t="n">
        <v>0</v>
      </c>
      <c r="BP26" s="36" t="n">
        <v>0.23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98</v>
      </c>
      <c r="L27" s="36" t="n">
        <v>0.001</v>
      </c>
      <c r="M27" s="37" t="n">
        <v>0</v>
      </c>
      <c r="N27" s="36" t="n">
        <v>0.005</v>
      </c>
      <c r="O27" s="37" t="n">
        <v>0.021</v>
      </c>
      <c r="P27" s="36" t="n">
        <v>0.056</v>
      </c>
      <c r="Q27" s="38" t="n">
        <v>0.017</v>
      </c>
      <c r="R27" s="36" t="n">
        <v>0.001</v>
      </c>
      <c r="S27" s="38" t="n">
        <v>0</v>
      </c>
      <c r="T27" s="36" t="n">
        <v>0</v>
      </c>
      <c r="U27" s="38" t="n">
        <v>0.085</v>
      </c>
      <c r="V27" s="36" t="n">
        <v>0</v>
      </c>
      <c r="W27" s="38" t="n">
        <v>0.001</v>
      </c>
      <c r="X27" s="36" t="n">
        <v>0.483</v>
      </c>
      <c r="Y27" s="38" t="n">
        <v>0.045</v>
      </c>
      <c r="Z27" s="36" t="n">
        <v>0</v>
      </c>
      <c r="AA27" s="38" t="n">
        <v>0.013</v>
      </c>
      <c r="AB27" s="36" t="n">
        <v>12.179</v>
      </c>
      <c r="AC27" s="37" t="n">
        <v>209.704</v>
      </c>
      <c r="AD27" s="39" t="n">
        <v>60.414</v>
      </c>
      <c r="AE27" s="37" t="n">
        <v>18.693</v>
      </c>
      <c r="AF27" s="39" t="n">
        <v>0</v>
      </c>
      <c r="AG27" s="37" t="n">
        <v>0</v>
      </c>
      <c r="AH27" s="39" t="n">
        <v>0</v>
      </c>
      <c r="AI27" s="37" t="n">
        <v>0</v>
      </c>
      <c r="AJ27" s="39" t="n">
        <v>0</v>
      </c>
      <c r="AK27" s="37" t="n">
        <v>0</v>
      </c>
      <c r="AL27" s="39" t="n">
        <v>0</v>
      </c>
      <c r="AM27" s="37" t="n">
        <v>1.155</v>
      </c>
      <c r="AN27" s="39" t="n">
        <v>0</v>
      </c>
      <c r="AO27" s="37" t="n">
        <v>0</v>
      </c>
      <c r="AP27" s="36" t="n">
        <v>0.12</v>
      </c>
      <c r="AQ27" s="37" t="n">
        <v>0.042</v>
      </c>
      <c r="AR27" s="36" t="n">
        <v>0.647</v>
      </c>
      <c r="AS27" s="37" t="n">
        <v>0.704</v>
      </c>
      <c r="AT27" s="36" t="n">
        <v>0</v>
      </c>
      <c r="AU27" s="37" t="n">
        <v>3.476</v>
      </c>
      <c r="AV27" s="36" t="n">
        <v>0.005</v>
      </c>
      <c r="AW27" s="37" t="n">
        <v>0.002</v>
      </c>
      <c r="AX27" s="36" t="n">
        <v>0.01</v>
      </c>
      <c r="AY27" s="37" t="n">
        <v>0.003</v>
      </c>
      <c r="AZ27" s="36" t="n">
        <v>0.001</v>
      </c>
      <c r="BA27" s="37" t="n">
        <v>0.001</v>
      </c>
      <c r="BB27" s="36" t="n">
        <v>0</v>
      </c>
      <c r="BC27" s="37" t="n">
        <v>-0.017</v>
      </c>
      <c r="BD27" s="39" t="n">
        <v>-0.054</v>
      </c>
      <c r="BE27" s="37" t="n">
        <v>-0.084</v>
      </c>
      <c r="BF27" s="39" t="n">
        <v>-0.279</v>
      </c>
      <c r="BG27" s="37" t="n">
        <v>0</v>
      </c>
      <c r="BH27" s="39" t="n">
        <v>-14.49</v>
      </c>
      <c r="BI27" s="37" t="n">
        <v>-1.604</v>
      </c>
      <c r="BJ27" s="39" t="n">
        <v>-0.414</v>
      </c>
      <c r="BK27" s="37" t="n">
        <v>-1.228</v>
      </c>
      <c r="BL27" s="39" t="n">
        <v>-4.407</v>
      </c>
      <c r="BM27" s="37" t="n">
        <v>-0.199</v>
      </c>
      <c r="BN27" s="39" t="n">
        <v>-0.156</v>
      </c>
      <c r="BO27" s="37" t="n">
        <v>0</v>
      </c>
      <c r="BP27" s="36" t="n">
        <v>285.04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514</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51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86</v>
      </c>
      <c r="L29" s="36" t="n">
        <v>0.001</v>
      </c>
      <c r="M29" s="37" t="n">
        <v>0</v>
      </c>
      <c r="N29" s="36" t="n">
        <v>0</v>
      </c>
      <c r="O29" s="37" t="n">
        <v>0</v>
      </c>
      <c r="P29" s="36" t="n">
        <v>0</v>
      </c>
      <c r="Q29" s="38" t="n">
        <v>0</v>
      </c>
      <c r="R29" s="36" t="n">
        <v>0</v>
      </c>
      <c r="S29" s="38" t="n">
        <v>0</v>
      </c>
      <c r="T29" s="36" t="n">
        <v>0</v>
      </c>
      <c r="U29" s="38" t="n">
        <v>0</v>
      </c>
      <c r="V29" s="36" t="n">
        <v>0</v>
      </c>
      <c r="W29" s="38" t="n">
        <v>0</v>
      </c>
      <c r="X29" s="36" t="n">
        <v>0.304</v>
      </c>
      <c r="Y29" s="38" t="n">
        <v>0</v>
      </c>
      <c r="Z29" s="36" t="n">
        <v>0</v>
      </c>
      <c r="AA29" s="38" t="n">
        <v>0</v>
      </c>
      <c r="AB29" s="36" t="n">
        <v>0.148</v>
      </c>
      <c r="AC29" s="37" t="n">
        <v>17.831</v>
      </c>
      <c r="AD29" s="39" t="n">
        <v>105.326</v>
      </c>
      <c r="AE29" s="37" t="n">
        <v>34.831</v>
      </c>
      <c r="AF29" s="39" t="n">
        <v>0</v>
      </c>
      <c r="AG29" s="37" t="n">
        <v>0</v>
      </c>
      <c r="AH29" s="39" t="n">
        <v>0</v>
      </c>
      <c r="AI29" s="37" t="n">
        <v>0</v>
      </c>
      <c r="AJ29" s="39" t="n">
        <v>0</v>
      </c>
      <c r="AK29" s="37" t="n">
        <v>0</v>
      </c>
      <c r="AL29" s="39" t="n">
        <v>0</v>
      </c>
      <c r="AM29" s="37" t="n">
        <v>0.449</v>
      </c>
      <c r="AN29" s="39" t="n">
        <v>0</v>
      </c>
      <c r="AO29" s="37" t="n">
        <v>0</v>
      </c>
      <c r="AP29" s="36" t="n">
        <v>0.046</v>
      </c>
      <c r="AQ29" s="37" t="n">
        <v>0.02</v>
      </c>
      <c r="AR29" s="36" t="n">
        <v>0.239</v>
      </c>
      <c r="AS29" s="37" t="n">
        <v>0.339</v>
      </c>
      <c r="AT29" s="36" t="n">
        <v>0</v>
      </c>
      <c r="AU29" s="37" t="n">
        <v>1.674</v>
      </c>
      <c r="AV29" s="36" t="n">
        <v>0.002</v>
      </c>
      <c r="AW29" s="37" t="n">
        <v>0.001</v>
      </c>
      <c r="AX29" s="36" t="n">
        <v>0.006</v>
      </c>
      <c r="AY29" s="37" t="n">
        <v>0.001</v>
      </c>
      <c r="AZ29" s="36" t="n">
        <v>0.001</v>
      </c>
      <c r="BA29" s="37" t="n">
        <v>0.001</v>
      </c>
      <c r="BB29" s="36" t="n">
        <v>0</v>
      </c>
      <c r="BC29" s="37" t="n">
        <v>-0.009</v>
      </c>
      <c r="BD29" s="39" t="n">
        <v>-0.029</v>
      </c>
      <c r="BE29" s="37" t="n">
        <v>-0.044</v>
      </c>
      <c r="BF29" s="39" t="n">
        <v>-0.146</v>
      </c>
      <c r="BG29" s="37" t="n">
        <v>0</v>
      </c>
      <c r="BH29" s="39" t="n">
        <v>-7.611</v>
      </c>
      <c r="BI29" s="37" t="n">
        <v>-0.843</v>
      </c>
      <c r="BJ29" s="39" t="n">
        <v>-0.217</v>
      </c>
      <c r="BK29" s="37" t="n">
        <v>-0.645</v>
      </c>
      <c r="BL29" s="39" t="n">
        <v>-2.315</v>
      </c>
      <c r="BM29" s="37" t="n">
        <v>-0.105</v>
      </c>
      <c r="BN29" s="39" t="n">
        <v>-0.082</v>
      </c>
      <c r="BO29" s="37" t="n">
        <v>0</v>
      </c>
      <c r="BP29" s="36" t="n">
        <v>149.26</v>
      </c>
      <c r="BQ29" s="37"/>
    </row>
    <row r="30" customFormat="false" ht="22.5" hidden="false" customHeight="false" outlineLevel="0" collapsed="false">
      <c r="A30" s="18" t="n">
        <v>15</v>
      </c>
      <c r="B30" s="18" t="s">
        <v>39</v>
      </c>
      <c r="C30" s="35" t="s">
        <v>67</v>
      </c>
      <c r="D30" s="36" t="n">
        <v>0.008</v>
      </c>
      <c r="E30" s="37" t="n">
        <v>0.005</v>
      </c>
      <c r="F30" s="36" t="n">
        <v>0.001</v>
      </c>
      <c r="G30" s="37" t="n">
        <v>0.001</v>
      </c>
      <c r="H30" s="36" t="n">
        <v>0.009</v>
      </c>
      <c r="I30" s="37" t="n">
        <v>0</v>
      </c>
      <c r="J30" s="36" t="n">
        <v>0.029</v>
      </c>
      <c r="K30" s="37" t="n">
        <v>0.15</v>
      </c>
      <c r="L30" s="36" t="n">
        <v>0.007</v>
      </c>
      <c r="M30" s="37" t="n">
        <v>0.007</v>
      </c>
      <c r="N30" s="36" t="n">
        <v>0.019</v>
      </c>
      <c r="O30" s="37" t="n">
        <v>0</v>
      </c>
      <c r="P30" s="36" t="n">
        <v>0</v>
      </c>
      <c r="Q30" s="38" t="n">
        <v>0.001</v>
      </c>
      <c r="R30" s="36" t="n">
        <v>0.003</v>
      </c>
      <c r="S30" s="38" t="n">
        <v>0</v>
      </c>
      <c r="T30" s="36" t="n">
        <v>0.001</v>
      </c>
      <c r="U30" s="38" t="n">
        <v>0</v>
      </c>
      <c r="V30" s="36" t="n">
        <v>0</v>
      </c>
      <c r="W30" s="38" t="n">
        <v>0.002</v>
      </c>
      <c r="X30" s="36" t="n">
        <v>0</v>
      </c>
      <c r="Y30" s="38" t="n">
        <v>0.005</v>
      </c>
      <c r="Z30" s="36" t="n">
        <v>0</v>
      </c>
      <c r="AA30" s="38" t="n">
        <v>0</v>
      </c>
      <c r="AB30" s="36" t="n">
        <v>0.011</v>
      </c>
      <c r="AC30" s="37" t="n">
        <v>0.442</v>
      </c>
      <c r="AD30" s="39" t="n">
        <v>0</v>
      </c>
      <c r="AE30" s="37" t="n">
        <v>0</v>
      </c>
      <c r="AF30" s="39" t="n">
        <v>0</v>
      </c>
      <c r="AG30" s="37" t="n">
        <v>0</v>
      </c>
      <c r="AH30" s="39" t="n">
        <v>0</v>
      </c>
      <c r="AI30" s="37" t="n">
        <v>0</v>
      </c>
      <c r="AJ30" s="39" t="n">
        <v>0</v>
      </c>
      <c r="AK30" s="37" t="n">
        <v>0</v>
      </c>
      <c r="AL30" s="39" t="n">
        <v>0</v>
      </c>
      <c r="AM30" s="37" t="n">
        <v>0.038</v>
      </c>
      <c r="AN30" s="39" t="n">
        <v>0</v>
      </c>
      <c r="AO30" s="37" t="n">
        <v>0</v>
      </c>
      <c r="AP30" s="36" t="n">
        <v>0.001</v>
      </c>
      <c r="AQ30" s="37" t="n">
        <v>0</v>
      </c>
      <c r="AR30" s="36" t="n">
        <v>0.003</v>
      </c>
      <c r="AS30" s="37" t="n">
        <v>0.001</v>
      </c>
      <c r="AT30" s="36" t="n">
        <v>0</v>
      </c>
      <c r="AU30" s="37" t="n">
        <v>0.008</v>
      </c>
      <c r="AV30" s="36" t="n">
        <v>0</v>
      </c>
      <c r="AW30" s="37" t="n">
        <v>0</v>
      </c>
      <c r="AX30" s="36" t="n">
        <v>0</v>
      </c>
      <c r="AY30" s="37" t="n">
        <v>0</v>
      </c>
      <c r="AZ30" s="36" t="n">
        <v>0</v>
      </c>
      <c r="BA30" s="37" t="n">
        <v>0</v>
      </c>
      <c r="BB30" s="36" t="n">
        <v>0</v>
      </c>
      <c r="BC30" s="37" t="n">
        <v>0</v>
      </c>
      <c r="BD30" s="39" t="n">
        <v>0</v>
      </c>
      <c r="BE30" s="37" t="n">
        <v>0</v>
      </c>
      <c r="BF30" s="39" t="n">
        <v>-0.001</v>
      </c>
      <c r="BG30" s="37" t="n">
        <v>0</v>
      </c>
      <c r="BH30" s="39" t="n">
        <v>-0.034</v>
      </c>
      <c r="BI30" s="37" t="n">
        <v>-0.004</v>
      </c>
      <c r="BJ30" s="39" t="n">
        <v>-0.001</v>
      </c>
      <c r="BK30" s="37" t="n">
        <v>-0.003</v>
      </c>
      <c r="BL30" s="39" t="n">
        <v>-0.01</v>
      </c>
      <c r="BM30" s="37" t="n">
        <v>0</v>
      </c>
      <c r="BN30" s="39" t="n">
        <v>0</v>
      </c>
      <c r="BO30" s="37" t="n">
        <v>0</v>
      </c>
      <c r="BP30" s="36" t="n">
        <v>0.696</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2</v>
      </c>
      <c r="W33" s="38" t="n">
        <v>0.198</v>
      </c>
      <c r="X33" s="36" t="n">
        <v>0</v>
      </c>
      <c r="Y33" s="38" t="n">
        <v>0</v>
      </c>
      <c r="Z33" s="36" t="n">
        <v>0</v>
      </c>
      <c r="AA33" s="38" t="n">
        <v>0</v>
      </c>
      <c r="AB33" s="36" t="n">
        <v>0.307</v>
      </c>
      <c r="AC33" s="37" t="n">
        <v>35.115</v>
      </c>
      <c r="AD33" s="39" t="n">
        <v>0</v>
      </c>
      <c r="AE33" s="37" t="n">
        <v>0</v>
      </c>
      <c r="AF33" s="39" t="n">
        <v>0</v>
      </c>
      <c r="AG33" s="37" t="n">
        <v>0</v>
      </c>
      <c r="AH33" s="39" t="n">
        <v>0</v>
      </c>
      <c r="AI33" s="37" t="n">
        <v>0</v>
      </c>
      <c r="AJ33" s="39" t="n">
        <v>0</v>
      </c>
      <c r="AK33" s="37" t="n">
        <v>0</v>
      </c>
      <c r="AL33" s="39" t="n">
        <v>0</v>
      </c>
      <c r="AM33" s="37" t="n">
        <v>0.22</v>
      </c>
      <c r="AN33" s="39" t="n">
        <v>0</v>
      </c>
      <c r="AO33" s="37" t="n">
        <v>0</v>
      </c>
      <c r="AP33" s="36" t="n">
        <v>0.023</v>
      </c>
      <c r="AQ33" s="37" t="n">
        <v>0.007</v>
      </c>
      <c r="AR33" s="36" t="n">
        <v>0.087</v>
      </c>
      <c r="AS33" s="37" t="n">
        <v>0.085</v>
      </c>
      <c r="AT33" s="36" t="n">
        <v>0</v>
      </c>
      <c r="AU33" s="37" t="n">
        <v>0.393</v>
      </c>
      <c r="AV33" s="36" t="n">
        <v>0.001</v>
      </c>
      <c r="AW33" s="37" t="n">
        <v>0</v>
      </c>
      <c r="AX33" s="36" t="n">
        <v>0.001</v>
      </c>
      <c r="AY33" s="37" t="n">
        <v>0</v>
      </c>
      <c r="AZ33" s="36" t="n">
        <v>0</v>
      </c>
      <c r="BA33" s="37" t="n">
        <v>0</v>
      </c>
      <c r="BB33" s="36" t="n">
        <v>0</v>
      </c>
      <c r="BC33" s="37" t="n">
        <v>-0.002</v>
      </c>
      <c r="BD33" s="39" t="n">
        <v>-0.006</v>
      </c>
      <c r="BE33" s="37" t="n">
        <v>-0.01</v>
      </c>
      <c r="BF33" s="39" t="n">
        <v>-0.033</v>
      </c>
      <c r="BG33" s="37" t="n">
        <v>0</v>
      </c>
      <c r="BH33" s="39" t="n">
        <v>-1.711</v>
      </c>
      <c r="BI33" s="37" t="n">
        <v>-0.189</v>
      </c>
      <c r="BJ33" s="39" t="n">
        <v>-0.049</v>
      </c>
      <c r="BK33" s="37" t="n">
        <v>-0.145</v>
      </c>
      <c r="BL33" s="39" t="n">
        <v>-0.52</v>
      </c>
      <c r="BM33" s="37" t="n">
        <v>-0.024</v>
      </c>
      <c r="BN33" s="39" t="n">
        <v>-0.018</v>
      </c>
      <c r="BO33" s="37" t="n">
        <v>0</v>
      </c>
      <c r="BP33" s="36" t="n">
        <v>33.74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135</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135</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2.487</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48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3</v>
      </c>
      <c r="E40" s="37" t="n">
        <v>0</v>
      </c>
      <c r="F40" s="36" t="n">
        <v>0</v>
      </c>
      <c r="G40" s="37" t="n">
        <v>0</v>
      </c>
      <c r="H40" s="36" t="n">
        <v>0</v>
      </c>
      <c r="I40" s="37" t="n">
        <v>0</v>
      </c>
      <c r="J40" s="36" t="n">
        <v>0.01</v>
      </c>
      <c r="K40" s="37" t="n">
        <v>0.007</v>
      </c>
      <c r="L40" s="36" t="n">
        <v>0.001</v>
      </c>
      <c r="M40" s="37" t="n">
        <v>0</v>
      </c>
      <c r="N40" s="36" t="n">
        <v>0</v>
      </c>
      <c r="O40" s="37" t="n">
        <v>0.01</v>
      </c>
      <c r="P40" s="36" t="n">
        <v>0.043</v>
      </c>
      <c r="Q40" s="38" t="n">
        <v>0.019</v>
      </c>
      <c r="R40" s="36" t="n">
        <v>0.002</v>
      </c>
      <c r="S40" s="38" t="n">
        <v>0</v>
      </c>
      <c r="T40" s="36" t="n">
        <v>0.611</v>
      </c>
      <c r="U40" s="38" t="n">
        <v>0.029</v>
      </c>
      <c r="V40" s="36" t="n">
        <v>0.002</v>
      </c>
      <c r="W40" s="38" t="n">
        <v>0.067</v>
      </c>
      <c r="X40" s="36" t="n">
        <v>0.834</v>
      </c>
      <c r="Y40" s="38" t="n">
        <v>0.005</v>
      </c>
      <c r="Z40" s="36" t="n">
        <v>0</v>
      </c>
      <c r="AA40" s="38" t="n">
        <v>0.113</v>
      </c>
      <c r="AB40" s="36" t="n">
        <v>25.343</v>
      </c>
      <c r="AC40" s="37" t="n">
        <v>75.468</v>
      </c>
      <c r="AD40" s="39" t="n">
        <v>1.99</v>
      </c>
      <c r="AE40" s="37" t="n">
        <v>0.257</v>
      </c>
      <c r="AF40" s="39" t="n">
        <v>0</v>
      </c>
      <c r="AG40" s="37" t="n">
        <v>0</v>
      </c>
      <c r="AH40" s="39" t="n">
        <v>0</v>
      </c>
      <c r="AI40" s="37" t="n">
        <v>0</v>
      </c>
      <c r="AJ40" s="39" t="n">
        <v>0</v>
      </c>
      <c r="AK40" s="37" t="n">
        <v>0</v>
      </c>
      <c r="AL40" s="39" t="n">
        <v>0</v>
      </c>
      <c r="AM40" s="37" t="n">
        <v>7.328</v>
      </c>
      <c r="AN40" s="39" t="n">
        <v>0</v>
      </c>
      <c r="AO40" s="37" t="n">
        <v>0</v>
      </c>
      <c r="AP40" s="36" t="n">
        <v>0.063</v>
      </c>
      <c r="AQ40" s="37" t="n">
        <v>0.016</v>
      </c>
      <c r="AR40" s="36" t="n">
        <v>0.28</v>
      </c>
      <c r="AS40" s="37" t="n">
        <v>0.402</v>
      </c>
      <c r="AT40" s="36" t="n">
        <v>0</v>
      </c>
      <c r="AU40" s="37" t="n">
        <v>1.012</v>
      </c>
      <c r="AV40" s="36" t="n">
        <v>0.002</v>
      </c>
      <c r="AW40" s="37" t="n">
        <v>0.001</v>
      </c>
      <c r="AX40" s="36" t="n">
        <v>0.003</v>
      </c>
      <c r="AY40" s="37" t="n">
        <v>0.001</v>
      </c>
      <c r="AZ40" s="36" t="n">
        <v>0</v>
      </c>
      <c r="BA40" s="37" t="n">
        <v>0</v>
      </c>
      <c r="BB40" s="36" t="n">
        <v>0</v>
      </c>
      <c r="BC40" s="37" t="n">
        <v>-0.006</v>
      </c>
      <c r="BD40" s="39" t="n">
        <v>-0.019</v>
      </c>
      <c r="BE40" s="37" t="n">
        <v>-0.029</v>
      </c>
      <c r="BF40" s="39" t="n">
        <v>-0.097</v>
      </c>
      <c r="BG40" s="37" t="n">
        <v>0</v>
      </c>
      <c r="BH40" s="39" t="n">
        <v>-5.033</v>
      </c>
      <c r="BI40" s="37" t="n">
        <v>-0.557</v>
      </c>
      <c r="BJ40" s="39" t="n">
        <v>-0.144</v>
      </c>
      <c r="BK40" s="37" t="n">
        <v>-0.427</v>
      </c>
      <c r="BL40" s="39" t="n">
        <v>-1.531</v>
      </c>
      <c r="BM40" s="37" t="n">
        <v>-0.069</v>
      </c>
      <c r="BN40" s="39" t="n">
        <v>-0.054</v>
      </c>
      <c r="BO40" s="37" t="n">
        <v>0</v>
      </c>
      <c r="BP40" s="36" t="n">
        <v>105.97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173</v>
      </c>
      <c r="E49" s="38" t="n">
        <v>3.368</v>
      </c>
      <c r="F49" s="36" t="n">
        <v>2.34</v>
      </c>
      <c r="G49" s="38" t="n">
        <v>2.736</v>
      </c>
      <c r="H49" s="36" t="n">
        <v>12.348</v>
      </c>
      <c r="I49" s="38" t="n">
        <v>0.852</v>
      </c>
      <c r="J49" s="36" t="n">
        <v>492.906</v>
      </c>
      <c r="K49" s="38" t="n">
        <v>304.477</v>
      </c>
      <c r="L49" s="36" t="n">
        <v>63.821</v>
      </c>
      <c r="M49" s="38" t="n">
        <v>51.187</v>
      </c>
      <c r="N49" s="36" t="n">
        <v>58.638</v>
      </c>
      <c r="O49" s="38" t="n">
        <v>5.659</v>
      </c>
      <c r="P49" s="36" t="n">
        <v>136.423</v>
      </c>
      <c r="Q49" s="38" t="n">
        <v>17.972</v>
      </c>
      <c r="R49" s="36" t="n">
        <v>21.546</v>
      </c>
      <c r="S49" s="38" t="n">
        <v>0</v>
      </c>
      <c r="T49" s="36" t="n">
        <v>30.839</v>
      </c>
      <c r="U49" s="38" t="n">
        <v>25.992</v>
      </c>
      <c r="V49" s="36" t="n">
        <v>174.982</v>
      </c>
      <c r="W49" s="38" t="n">
        <v>48.419</v>
      </c>
      <c r="X49" s="36" t="n">
        <v>532.223</v>
      </c>
      <c r="Y49" s="38" t="n">
        <v>223.427</v>
      </c>
      <c r="Z49" s="36" t="n">
        <v>0</v>
      </c>
      <c r="AA49" s="38" t="n">
        <v>49.694</v>
      </c>
      <c r="AB49" s="36" t="n">
        <v>616.875</v>
      </c>
      <c r="AC49" s="38" t="n">
        <v>20124.63</v>
      </c>
      <c r="AD49" s="39" t="n">
        <v>853.768</v>
      </c>
      <c r="AE49" s="38" t="n">
        <v>138.061</v>
      </c>
      <c r="AF49" s="39" t="n">
        <v>0</v>
      </c>
      <c r="AG49" s="38" t="n">
        <v>0</v>
      </c>
      <c r="AH49" s="39" t="n">
        <v>2.691</v>
      </c>
      <c r="AI49" s="38" t="n">
        <v>0</v>
      </c>
      <c r="AJ49" s="39" t="n">
        <v>0</v>
      </c>
      <c r="AK49" s="38" t="n">
        <v>0</v>
      </c>
      <c r="AL49" s="39" t="n">
        <v>0</v>
      </c>
      <c r="AM49" s="38" t="n">
        <v>193.148</v>
      </c>
      <c r="AN49" s="39" t="n">
        <v>0</v>
      </c>
      <c r="AO49" s="38" t="n">
        <v>0</v>
      </c>
      <c r="AP49" s="36" t="n">
        <v>10.507</v>
      </c>
      <c r="AQ49" s="38" t="n">
        <v>3.47</v>
      </c>
      <c r="AR49" s="36" t="n">
        <v>54.513</v>
      </c>
      <c r="AS49" s="38" t="n">
        <v>55.743</v>
      </c>
      <c r="AT49" s="36" t="n">
        <v>0</v>
      </c>
      <c r="AU49" s="38" t="n">
        <v>208.045</v>
      </c>
      <c r="AV49" s="36" t="n">
        <v>0.39</v>
      </c>
      <c r="AW49" s="38" t="n">
        <v>0.165</v>
      </c>
      <c r="AX49" s="36" t="n">
        <v>0.698</v>
      </c>
      <c r="AY49" s="38" t="n">
        <v>0.193</v>
      </c>
      <c r="AZ49" s="36" t="n">
        <v>0.117</v>
      </c>
      <c r="BA49" s="38" t="n">
        <v>0.117</v>
      </c>
      <c r="BB49" s="36" t="n">
        <v>0</v>
      </c>
      <c r="BC49" s="38" t="n">
        <v>-1.374</v>
      </c>
      <c r="BD49" s="39" t="n">
        <v>-4.323</v>
      </c>
      <c r="BE49" s="38" t="n">
        <v>-6.685</v>
      </c>
      <c r="BF49" s="39" t="n">
        <v>-22.166</v>
      </c>
      <c r="BG49" s="38" t="n">
        <v>0</v>
      </c>
      <c r="BH49" s="39" t="n">
        <v>-1152.97</v>
      </c>
      <c r="BI49" s="38" t="n">
        <v>-127.651</v>
      </c>
      <c r="BJ49" s="39" t="n">
        <v>-32.944</v>
      </c>
      <c r="BK49" s="38" t="n">
        <v>-97.749</v>
      </c>
      <c r="BL49" s="39" t="n">
        <v>-350.643</v>
      </c>
      <c r="BM49" s="38" t="n">
        <v>-15.858</v>
      </c>
      <c r="BN49" s="39" t="n">
        <v>-12.382</v>
      </c>
      <c r="BO49" s="38" t="n">
        <v>0</v>
      </c>
      <c r="BP49" s="36" t="n">
        <v>22717.40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1.13</v>
      </c>
      <c r="E16" s="37" t="n">
        <v>0</v>
      </c>
      <c r="F16" s="36" t="n">
        <v>0</v>
      </c>
      <c r="G16" s="37" t="n">
        <v>0</v>
      </c>
      <c r="H16" s="36" t="n">
        <v>0.023</v>
      </c>
      <c r="I16" s="37" t="n">
        <v>0</v>
      </c>
      <c r="J16" s="36" t="n">
        <v>22.147</v>
      </c>
      <c r="K16" s="37" t="n">
        <v>156.63</v>
      </c>
      <c r="L16" s="36" t="n">
        <v>1.734</v>
      </c>
      <c r="M16" s="37" t="n">
        <v>0.099</v>
      </c>
      <c r="N16" s="36" t="n">
        <v>0</v>
      </c>
      <c r="O16" s="37" t="n">
        <v>0</v>
      </c>
      <c r="P16" s="36" t="n">
        <v>0</v>
      </c>
      <c r="Q16" s="38" t="n">
        <v>0</v>
      </c>
      <c r="R16" s="36" t="n">
        <v>0</v>
      </c>
      <c r="S16" s="38" t="n">
        <v>0</v>
      </c>
      <c r="T16" s="36" t="n">
        <v>0</v>
      </c>
      <c r="U16" s="38" t="n">
        <v>0.025</v>
      </c>
      <c r="V16" s="36" t="n">
        <v>40.765</v>
      </c>
      <c r="W16" s="38" t="n">
        <v>0.324</v>
      </c>
      <c r="X16" s="36" t="n">
        <v>9.041</v>
      </c>
      <c r="Y16" s="38" t="n">
        <v>0</v>
      </c>
      <c r="Z16" s="36" t="n">
        <v>0</v>
      </c>
      <c r="AA16" s="38" t="n">
        <v>0</v>
      </c>
      <c r="AB16" s="36" t="n">
        <v>0.305</v>
      </c>
      <c r="AC16" s="37" t="n">
        <v>324.526</v>
      </c>
      <c r="AD16" s="39" t="n">
        <v>0</v>
      </c>
      <c r="AE16" s="37" t="n">
        <v>0</v>
      </c>
      <c r="AF16" s="39" t="n">
        <v>0</v>
      </c>
      <c r="AG16" s="37" t="n">
        <v>0</v>
      </c>
      <c r="AH16" s="39" t="n">
        <v>0</v>
      </c>
      <c r="AI16" s="37" t="n">
        <v>0</v>
      </c>
      <c r="AJ16" s="39" t="n">
        <v>0</v>
      </c>
      <c r="AK16" s="37" t="n">
        <v>0</v>
      </c>
      <c r="AL16" s="39" t="n">
        <v>0</v>
      </c>
      <c r="AM16" s="37" t="n">
        <v>33.987</v>
      </c>
      <c r="AN16" s="39" t="n">
        <v>0</v>
      </c>
      <c r="AO16" s="37" t="n">
        <v>0</v>
      </c>
      <c r="AP16" s="36" t="n">
        <v>2.993</v>
      </c>
      <c r="AQ16" s="37" t="n">
        <v>4.768</v>
      </c>
      <c r="AR16" s="36" t="n">
        <v>6.508</v>
      </c>
      <c r="AS16" s="37" t="n">
        <v>10.78</v>
      </c>
      <c r="AT16" s="36" t="n">
        <v>0</v>
      </c>
      <c r="AU16" s="37" t="n">
        <v>70.168</v>
      </c>
      <c r="AV16" s="36" t="n">
        <v>4.804</v>
      </c>
      <c r="AW16" s="37" t="n">
        <v>5.092</v>
      </c>
      <c r="AX16" s="36" t="n">
        <v>9.985</v>
      </c>
      <c r="AY16" s="37" t="n">
        <v>18.256</v>
      </c>
      <c r="AZ16" s="36" t="n">
        <v>0.392</v>
      </c>
      <c r="BA16" s="37" t="n">
        <v>0.181</v>
      </c>
      <c r="BB16" s="36" t="n">
        <v>0</v>
      </c>
      <c r="BC16" s="37" t="n">
        <v>-0.552</v>
      </c>
      <c r="BD16" s="39" t="n">
        <v>-0.075</v>
      </c>
      <c r="BE16" s="37" t="n">
        <v>-0.899</v>
      </c>
      <c r="BF16" s="39" t="n">
        <v>-0.833</v>
      </c>
      <c r="BG16" s="37" t="n">
        <v>0</v>
      </c>
      <c r="BH16" s="39" t="n">
        <v>-130.6</v>
      </c>
      <c r="BI16" s="37" t="n">
        <v>-2.399</v>
      </c>
      <c r="BJ16" s="39" t="n">
        <v>-0.813</v>
      </c>
      <c r="BK16" s="37" t="n">
        <v>-4.389</v>
      </c>
      <c r="BL16" s="39" t="n">
        <v>-7.792</v>
      </c>
      <c r="BM16" s="37" t="n">
        <v>-0.024</v>
      </c>
      <c r="BN16" s="39" t="n">
        <v>-0.007</v>
      </c>
      <c r="BO16" s="37" t="n">
        <v>0</v>
      </c>
      <c r="BP16" s="36" t="n">
        <v>586.282</v>
      </c>
      <c r="BQ16" s="37"/>
    </row>
    <row r="17" customFormat="false" ht="12.75" hidden="false" customHeight="false" outlineLevel="0" collapsed="false">
      <c r="A17" s="18" t="n">
        <v>2</v>
      </c>
      <c r="B17" s="18" t="s">
        <v>26</v>
      </c>
      <c r="C17" s="35" t="s">
        <v>54</v>
      </c>
      <c r="D17" s="36" t="n">
        <v>0.173</v>
      </c>
      <c r="E17" s="37" t="n">
        <v>0.101</v>
      </c>
      <c r="F17" s="36" t="n">
        <v>0</v>
      </c>
      <c r="G17" s="37" t="n">
        <v>0.023</v>
      </c>
      <c r="H17" s="36" t="n">
        <v>0</v>
      </c>
      <c r="I17" s="37" t="n">
        <v>0</v>
      </c>
      <c r="J17" s="36" t="n">
        <v>0.521</v>
      </c>
      <c r="K17" s="37" t="n">
        <v>14.321</v>
      </c>
      <c r="L17" s="36" t="n">
        <v>0.251</v>
      </c>
      <c r="M17" s="37" t="n">
        <v>0.003</v>
      </c>
      <c r="N17" s="36" t="n">
        <v>0</v>
      </c>
      <c r="O17" s="37" t="n">
        <v>0</v>
      </c>
      <c r="P17" s="36" t="n">
        <v>0</v>
      </c>
      <c r="Q17" s="38" t="n">
        <v>0</v>
      </c>
      <c r="R17" s="36" t="n">
        <v>0</v>
      </c>
      <c r="S17" s="38" t="n">
        <v>0</v>
      </c>
      <c r="T17" s="36" t="n">
        <v>0</v>
      </c>
      <c r="U17" s="38" t="n">
        <v>0</v>
      </c>
      <c r="V17" s="36" t="n">
        <v>0</v>
      </c>
      <c r="W17" s="38" t="n">
        <v>0</v>
      </c>
      <c r="X17" s="36" t="n">
        <v>0.108</v>
      </c>
      <c r="Y17" s="38" t="n">
        <v>0</v>
      </c>
      <c r="Z17" s="36" t="n">
        <v>0</v>
      </c>
      <c r="AA17" s="38" t="n">
        <v>0</v>
      </c>
      <c r="AB17" s="36" t="n">
        <v>0</v>
      </c>
      <c r="AC17" s="37" t="n">
        <v>1.628</v>
      </c>
      <c r="AD17" s="39" t="n">
        <v>0.507</v>
      </c>
      <c r="AE17" s="37" t="n">
        <v>0</v>
      </c>
      <c r="AF17" s="39" t="n">
        <v>0</v>
      </c>
      <c r="AG17" s="37" t="n">
        <v>0</v>
      </c>
      <c r="AH17" s="39" t="n">
        <v>0</v>
      </c>
      <c r="AI17" s="37" t="n">
        <v>0</v>
      </c>
      <c r="AJ17" s="39" t="n">
        <v>0</v>
      </c>
      <c r="AK17" s="37" t="n">
        <v>0</v>
      </c>
      <c r="AL17" s="39" t="n">
        <v>0</v>
      </c>
      <c r="AM17" s="37" t="n">
        <v>6.978</v>
      </c>
      <c r="AN17" s="39" t="n">
        <v>0</v>
      </c>
      <c r="AO17" s="37" t="n">
        <v>0</v>
      </c>
      <c r="AP17" s="36" t="n">
        <v>0.066</v>
      </c>
      <c r="AQ17" s="37" t="n">
        <v>0.025</v>
      </c>
      <c r="AR17" s="36" t="n">
        <v>0.157</v>
      </c>
      <c r="AS17" s="37" t="n">
        <v>0.687</v>
      </c>
      <c r="AT17" s="36" t="n">
        <v>0</v>
      </c>
      <c r="AU17" s="37" t="n">
        <v>0.799</v>
      </c>
      <c r="AV17" s="36" t="n">
        <v>0.026</v>
      </c>
      <c r="AW17" s="37" t="n">
        <v>0.056</v>
      </c>
      <c r="AX17" s="36" t="n">
        <v>0.169</v>
      </c>
      <c r="AY17" s="37" t="n">
        <v>1.641</v>
      </c>
      <c r="AZ17" s="36" t="n">
        <v>0.011</v>
      </c>
      <c r="BA17" s="37" t="n">
        <v>0.003</v>
      </c>
      <c r="BB17" s="36" t="n">
        <v>0</v>
      </c>
      <c r="BC17" s="37" t="n">
        <v>-0.017</v>
      </c>
      <c r="BD17" s="39" t="n">
        <v>-0.002</v>
      </c>
      <c r="BE17" s="37" t="n">
        <v>-0.028</v>
      </c>
      <c r="BF17" s="39" t="n">
        <v>-0.026</v>
      </c>
      <c r="BG17" s="37" t="n">
        <v>0</v>
      </c>
      <c r="BH17" s="39" t="n">
        <v>-4.064</v>
      </c>
      <c r="BI17" s="37" t="n">
        <v>-0.075</v>
      </c>
      <c r="BJ17" s="39" t="n">
        <v>-0.025</v>
      </c>
      <c r="BK17" s="37" t="n">
        <v>-0.137</v>
      </c>
      <c r="BL17" s="39" t="n">
        <v>-0.243</v>
      </c>
      <c r="BM17" s="37" t="n">
        <v>-0.001</v>
      </c>
      <c r="BN17" s="39" t="n">
        <v>0</v>
      </c>
      <c r="BO17" s="37" t="n">
        <v>0</v>
      </c>
      <c r="BP17" s="36" t="n">
        <v>23.637</v>
      </c>
      <c r="BQ17" s="37"/>
    </row>
    <row r="18" customFormat="false" ht="12.75" hidden="false" customHeight="false" outlineLevel="0" collapsed="false">
      <c r="A18" s="18" t="n">
        <v>3</v>
      </c>
      <c r="B18" s="18" t="s">
        <v>27</v>
      </c>
      <c r="C18" s="35" t="s">
        <v>55</v>
      </c>
      <c r="D18" s="36" t="n">
        <v>0</v>
      </c>
      <c r="E18" s="37" t="n">
        <v>0</v>
      </c>
      <c r="F18" s="36" t="n">
        <v>0.07</v>
      </c>
      <c r="G18" s="37" t="n">
        <v>0</v>
      </c>
      <c r="H18" s="36" t="n">
        <v>0</v>
      </c>
      <c r="I18" s="37" t="n">
        <v>0</v>
      </c>
      <c r="J18" s="36" t="n">
        <v>0</v>
      </c>
      <c r="K18" s="37" t="n">
        <v>6.422</v>
      </c>
      <c r="L18" s="36" t="n">
        <v>0</v>
      </c>
      <c r="M18" s="37" t="n">
        <v>0.001</v>
      </c>
      <c r="N18" s="36" t="n">
        <v>0</v>
      </c>
      <c r="O18" s="37" t="n">
        <v>0</v>
      </c>
      <c r="P18" s="36" t="n">
        <v>0</v>
      </c>
      <c r="Q18" s="38" t="n">
        <v>0</v>
      </c>
      <c r="R18" s="36" t="n">
        <v>0</v>
      </c>
      <c r="S18" s="38" t="n">
        <v>0</v>
      </c>
      <c r="T18" s="36" t="n">
        <v>0</v>
      </c>
      <c r="U18" s="38" t="n">
        <v>0</v>
      </c>
      <c r="V18" s="36" t="n">
        <v>0.771</v>
      </c>
      <c r="W18" s="38" t="n">
        <v>0</v>
      </c>
      <c r="X18" s="36" t="n">
        <v>0.111</v>
      </c>
      <c r="Y18" s="38" t="n">
        <v>0</v>
      </c>
      <c r="Z18" s="36" t="n">
        <v>0</v>
      </c>
      <c r="AA18" s="38" t="n">
        <v>0</v>
      </c>
      <c r="AB18" s="36" t="n">
        <v>0</v>
      </c>
      <c r="AC18" s="37" t="n">
        <v>23.398</v>
      </c>
      <c r="AD18" s="39" t="n">
        <v>0</v>
      </c>
      <c r="AE18" s="37" t="n">
        <v>0</v>
      </c>
      <c r="AF18" s="39" t="n">
        <v>0</v>
      </c>
      <c r="AG18" s="37" t="n">
        <v>0</v>
      </c>
      <c r="AH18" s="39" t="n">
        <v>0</v>
      </c>
      <c r="AI18" s="37" t="n">
        <v>0</v>
      </c>
      <c r="AJ18" s="39" t="n">
        <v>0</v>
      </c>
      <c r="AK18" s="37" t="n">
        <v>0</v>
      </c>
      <c r="AL18" s="39" t="n">
        <v>0</v>
      </c>
      <c r="AM18" s="37" t="n">
        <v>2.195</v>
      </c>
      <c r="AN18" s="39" t="n">
        <v>0</v>
      </c>
      <c r="AO18" s="37" t="n">
        <v>0</v>
      </c>
      <c r="AP18" s="36" t="n">
        <v>2.509</v>
      </c>
      <c r="AQ18" s="37" t="n">
        <v>0.594</v>
      </c>
      <c r="AR18" s="36" t="n">
        <v>1.517</v>
      </c>
      <c r="AS18" s="37" t="n">
        <v>3.64</v>
      </c>
      <c r="AT18" s="36" t="n">
        <v>0</v>
      </c>
      <c r="AU18" s="37" t="n">
        <v>2.07</v>
      </c>
      <c r="AV18" s="36" t="n">
        <v>0.055</v>
      </c>
      <c r="AW18" s="37" t="n">
        <v>0.035</v>
      </c>
      <c r="AX18" s="36" t="n">
        <v>0.131</v>
      </c>
      <c r="AY18" s="37" t="n">
        <v>0.944</v>
      </c>
      <c r="AZ18" s="36" t="n">
        <v>0.012</v>
      </c>
      <c r="BA18" s="37" t="n">
        <v>0.011</v>
      </c>
      <c r="BB18" s="36" t="n">
        <v>0</v>
      </c>
      <c r="BC18" s="37" t="n">
        <v>-0.03</v>
      </c>
      <c r="BD18" s="39" t="n">
        <v>-0.004</v>
      </c>
      <c r="BE18" s="37" t="n">
        <v>-0.049</v>
      </c>
      <c r="BF18" s="39" t="n">
        <v>-0.045</v>
      </c>
      <c r="BG18" s="37" t="n">
        <v>0</v>
      </c>
      <c r="BH18" s="39" t="n">
        <v>-7.091</v>
      </c>
      <c r="BI18" s="37" t="n">
        <v>-0.13</v>
      </c>
      <c r="BJ18" s="39" t="n">
        <v>-0.044</v>
      </c>
      <c r="BK18" s="37" t="n">
        <v>-0.238</v>
      </c>
      <c r="BL18" s="39" t="n">
        <v>-0.423</v>
      </c>
      <c r="BM18" s="37" t="n">
        <v>-0.001</v>
      </c>
      <c r="BN18" s="39" t="n">
        <v>0</v>
      </c>
      <c r="BO18" s="37" t="n">
        <v>0</v>
      </c>
      <c r="BP18" s="36" t="n">
        <v>36.42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2.663</v>
      </c>
      <c r="E20" s="37" t="n">
        <v>0.025</v>
      </c>
      <c r="F20" s="36" t="n">
        <v>0.033</v>
      </c>
      <c r="G20" s="37" t="n">
        <v>0.077</v>
      </c>
      <c r="H20" s="36" t="n">
        <v>6.509</v>
      </c>
      <c r="I20" s="37" t="n">
        <v>0.075</v>
      </c>
      <c r="J20" s="36" t="n">
        <v>16.524</v>
      </c>
      <c r="K20" s="37" t="n">
        <v>45.302</v>
      </c>
      <c r="L20" s="36" t="n">
        <v>6.409</v>
      </c>
      <c r="M20" s="37" t="n">
        <v>1.839</v>
      </c>
      <c r="N20" s="36" t="n">
        <v>4.532</v>
      </c>
      <c r="O20" s="37" t="n">
        <v>0.78</v>
      </c>
      <c r="P20" s="36" t="n">
        <v>3.617</v>
      </c>
      <c r="Q20" s="38" t="n">
        <v>0.276</v>
      </c>
      <c r="R20" s="36" t="n">
        <v>0.329</v>
      </c>
      <c r="S20" s="38" t="n">
        <v>0.22</v>
      </c>
      <c r="T20" s="36" t="n">
        <v>0.676</v>
      </c>
      <c r="U20" s="38" t="n">
        <v>0.078</v>
      </c>
      <c r="V20" s="36" t="n">
        <v>0.724</v>
      </c>
      <c r="W20" s="38" t="n">
        <v>0.425</v>
      </c>
      <c r="X20" s="36" t="n">
        <v>4.602</v>
      </c>
      <c r="Y20" s="38" t="n">
        <v>2.142</v>
      </c>
      <c r="Z20" s="36" t="n">
        <v>0</v>
      </c>
      <c r="AA20" s="38" t="n">
        <v>0</v>
      </c>
      <c r="AB20" s="36" t="n">
        <v>5.404</v>
      </c>
      <c r="AC20" s="37" t="n">
        <v>6.636</v>
      </c>
      <c r="AD20" s="39" t="n">
        <v>4.033</v>
      </c>
      <c r="AE20" s="37" t="n">
        <v>0</v>
      </c>
      <c r="AF20" s="39" t="n">
        <v>0</v>
      </c>
      <c r="AG20" s="37" t="n">
        <v>0</v>
      </c>
      <c r="AH20" s="39" t="n">
        <v>0</v>
      </c>
      <c r="AI20" s="37" t="n">
        <v>0</v>
      </c>
      <c r="AJ20" s="39" t="n">
        <v>0</v>
      </c>
      <c r="AK20" s="37" t="n">
        <v>0</v>
      </c>
      <c r="AL20" s="39" t="n">
        <v>0</v>
      </c>
      <c r="AM20" s="37" t="n">
        <v>9.357</v>
      </c>
      <c r="AN20" s="39" t="n">
        <v>0</v>
      </c>
      <c r="AO20" s="37" t="n">
        <v>0</v>
      </c>
      <c r="AP20" s="36" t="n">
        <v>1.983</v>
      </c>
      <c r="AQ20" s="37" t="n">
        <v>0.289</v>
      </c>
      <c r="AR20" s="36" t="n">
        <v>1.746</v>
      </c>
      <c r="AS20" s="37" t="n">
        <v>5.367</v>
      </c>
      <c r="AT20" s="36" t="n">
        <v>0</v>
      </c>
      <c r="AU20" s="37" t="n">
        <v>20.086</v>
      </c>
      <c r="AV20" s="36" t="n">
        <v>0.638</v>
      </c>
      <c r="AW20" s="37" t="n">
        <v>3.253</v>
      </c>
      <c r="AX20" s="36" t="n">
        <v>19.355</v>
      </c>
      <c r="AY20" s="37" t="n">
        <v>4.947</v>
      </c>
      <c r="AZ20" s="36" t="n">
        <v>0.435</v>
      </c>
      <c r="BA20" s="37" t="n">
        <v>0.119</v>
      </c>
      <c r="BB20" s="36" t="n">
        <v>0</v>
      </c>
      <c r="BC20" s="37" t="n">
        <v>-0.111</v>
      </c>
      <c r="BD20" s="39" t="n">
        <v>-0.015</v>
      </c>
      <c r="BE20" s="37" t="n">
        <v>-0.181</v>
      </c>
      <c r="BF20" s="39" t="n">
        <v>-0.167</v>
      </c>
      <c r="BG20" s="37" t="n">
        <v>0</v>
      </c>
      <c r="BH20" s="39" t="n">
        <v>-26.254</v>
      </c>
      <c r="BI20" s="37" t="n">
        <v>-0.482</v>
      </c>
      <c r="BJ20" s="39" t="n">
        <v>-0.163</v>
      </c>
      <c r="BK20" s="37" t="n">
        <v>-0.882</v>
      </c>
      <c r="BL20" s="39" t="n">
        <v>-1.566</v>
      </c>
      <c r="BM20" s="37" t="n">
        <v>-0.005</v>
      </c>
      <c r="BN20" s="39" t="n">
        <v>-0.001</v>
      </c>
      <c r="BO20" s="37" t="n">
        <v>0</v>
      </c>
      <c r="BP20" s="36" t="n">
        <v>151.677</v>
      </c>
      <c r="BQ20" s="37"/>
    </row>
    <row r="21" customFormat="false" ht="12.75" hidden="false" customHeight="false" outlineLevel="0" collapsed="false">
      <c r="A21" s="18" t="n">
        <v>6</v>
      </c>
      <c r="B21" s="18" t="s">
        <v>30</v>
      </c>
      <c r="C21" s="35" t="s">
        <v>58</v>
      </c>
      <c r="D21" s="36" t="n">
        <v>0.059</v>
      </c>
      <c r="E21" s="37" t="n">
        <v>0</v>
      </c>
      <c r="F21" s="36" t="n">
        <v>0</v>
      </c>
      <c r="G21" s="37" t="n">
        <v>0</v>
      </c>
      <c r="H21" s="36" t="n">
        <v>0.001</v>
      </c>
      <c r="I21" s="37" t="n">
        <v>0</v>
      </c>
      <c r="J21" s="36" t="n">
        <v>0.014</v>
      </c>
      <c r="K21" s="37" t="n">
        <v>0.55</v>
      </c>
      <c r="L21" s="36" t="n">
        <v>0.005</v>
      </c>
      <c r="M21" s="37" t="n">
        <v>0.002</v>
      </c>
      <c r="N21" s="36" t="n">
        <v>0.004</v>
      </c>
      <c r="O21" s="37" t="n">
        <v>0.001</v>
      </c>
      <c r="P21" s="36" t="n">
        <v>0.003</v>
      </c>
      <c r="Q21" s="38" t="n">
        <v>0</v>
      </c>
      <c r="R21" s="36" t="n">
        <v>0</v>
      </c>
      <c r="S21" s="38" t="n">
        <v>0</v>
      </c>
      <c r="T21" s="36" t="n">
        <v>0.001</v>
      </c>
      <c r="U21" s="38" t="n">
        <v>0</v>
      </c>
      <c r="V21" s="36" t="n">
        <v>0</v>
      </c>
      <c r="W21" s="38" t="n">
        <v>0</v>
      </c>
      <c r="X21" s="36" t="n">
        <v>0</v>
      </c>
      <c r="Y21" s="38" t="n">
        <v>0.002</v>
      </c>
      <c r="Z21" s="36" t="n">
        <v>0</v>
      </c>
      <c r="AA21" s="38" t="n">
        <v>0</v>
      </c>
      <c r="AB21" s="36" t="n">
        <v>0.001</v>
      </c>
      <c r="AC21" s="37" t="n">
        <v>0.003</v>
      </c>
      <c r="AD21" s="39" t="n">
        <v>0</v>
      </c>
      <c r="AE21" s="37" t="n">
        <v>0</v>
      </c>
      <c r="AF21" s="39" t="n">
        <v>0</v>
      </c>
      <c r="AG21" s="37" t="n">
        <v>0</v>
      </c>
      <c r="AH21" s="39" t="n">
        <v>0</v>
      </c>
      <c r="AI21" s="37" t="n">
        <v>0</v>
      </c>
      <c r="AJ21" s="39" t="n">
        <v>0</v>
      </c>
      <c r="AK21" s="37" t="n">
        <v>0</v>
      </c>
      <c r="AL21" s="39" t="n">
        <v>0</v>
      </c>
      <c r="AM21" s="37" t="n">
        <v>0.001</v>
      </c>
      <c r="AN21" s="39" t="n">
        <v>0</v>
      </c>
      <c r="AO21" s="37" t="n">
        <v>0</v>
      </c>
      <c r="AP21" s="36" t="n">
        <v>0.034</v>
      </c>
      <c r="AQ21" s="37" t="n">
        <v>0</v>
      </c>
      <c r="AR21" s="36" t="n">
        <v>0.015</v>
      </c>
      <c r="AS21" s="37" t="n">
        <v>0.028</v>
      </c>
      <c r="AT21" s="36" t="n">
        <v>0</v>
      </c>
      <c r="AU21" s="37" t="n">
        <v>0.097</v>
      </c>
      <c r="AV21" s="36" t="n">
        <v>0.001</v>
      </c>
      <c r="AW21" s="37" t="n">
        <v>0.004</v>
      </c>
      <c r="AX21" s="36" t="n">
        <v>0.013</v>
      </c>
      <c r="AY21" s="37" t="n">
        <v>0.011</v>
      </c>
      <c r="AZ21" s="36" t="n">
        <v>0</v>
      </c>
      <c r="BA21" s="37" t="n">
        <v>0</v>
      </c>
      <c r="BB21" s="36" t="n">
        <v>0</v>
      </c>
      <c r="BC21" s="37" t="n">
        <v>-0.001</v>
      </c>
      <c r="BD21" s="39" t="n">
        <v>0</v>
      </c>
      <c r="BE21" s="37" t="n">
        <v>-0.001</v>
      </c>
      <c r="BF21" s="39" t="n">
        <v>-0.001</v>
      </c>
      <c r="BG21" s="37" t="n">
        <v>0</v>
      </c>
      <c r="BH21" s="39" t="n">
        <v>-0.149</v>
      </c>
      <c r="BI21" s="37" t="n">
        <v>-0.003</v>
      </c>
      <c r="BJ21" s="39" t="n">
        <v>-0.001</v>
      </c>
      <c r="BK21" s="37" t="n">
        <v>-0.005</v>
      </c>
      <c r="BL21" s="39" t="n">
        <v>-0.009</v>
      </c>
      <c r="BM21" s="37" t="n">
        <v>0</v>
      </c>
      <c r="BN21" s="39" t="n">
        <v>0</v>
      </c>
      <c r="BO21" s="37" t="n">
        <v>0</v>
      </c>
      <c r="BP21" s="36" t="n">
        <v>0.682</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079</v>
      </c>
      <c r="K22" s="37" t="n">
        <v>0.127</v>
      </c>
      <c r="L22" s="36" t="n">
        <v>0</v>
      </c>
      <c r="M22" s="37" t="n">
        <v>0</v>
      </c>
      <c r="N22" s="36" t="n">
        <v>0</v>
      </c>
      <c r="O22" s="37" t="n">
        <v>0</v>
      </c>
      <c r="P22" s="36" t="n">
        <v>0</v>
      </c>
      <c r="Q22" s="38" t="n">
        <v>0</v>
      </c>
      <c r="R22" s="36" t="n">
        <v>0</v>
      </c>
      <c r="S22" s="38" t="n">
        <v>0</v>
      </c>
      <c r="T22" s="36" t="n">
        <v>0</v>
      </c>
      <c r="U22" s="38" t="n">
        <v>0.01</v>
      </c>
      <c r="V22" s="36" t="n">
        <v>0.003</v>
      </c>
      <c r="W22" s="38" t="n">
        <v>0</v>
      </c>
      <c r="X22" s="36" t="n">
        <v>0</v>
      </c>
      <c r="Y22" s="38" t="n">
        <v>0</v>
      </c>
      <c r="Z22" s="36" t="n">
        <v>0</v>
      </c>
      <c r="AA22" s="38" t="n">
        <v>0</v>
      </c>
      <c r="AB22" s="36" t="n">
        <v>0</v>
      </c>
      <c r="AC22" s="37" t="n">
        <v>0.191</v>
      </c>
      <c r="AD22" s="39" t="n">
        <v>0</v>
      </c>
      <c r="AE22" s="37" t="n">
        <v>0</v>
      </c>
      <c r="AF22" s="39" t="n">
        <v>0</v>
      </c>
      <c r="AG22" s="37" t="n">
        <v>0</v>
      </c>
      <c r="AH22" s="39" t="n">
        <v>0</v>
      </c>
      <c r="AI22" s="37" t="n">
        <v>0</v>
      </c>
      <c r="AJ22" s="39" t="n">
        <v>0</v>
      </c>
      <c r="AK22" s="37" t="n">
        <v>0</v>
      </c>
      <c r="AL22" s="39" t="n">
        <v>0</v>
      </c>
      <c r="AM22" s="37" t="n">
        <v>0</v>
      </c>
      <c r="AN22" s="39" t="n">
        <v>0</v>
      </c>
      <c r="AO22" s="37" t="n">
        <v>0</v>
      </c>
      <c r="AP22" s="36" t="n">
        <v>0.021</v>
      </c>
      <c r="AQ22" s="37" t="n">
        <v>0.007</v>
      </c>
      <c r="AR22" s="36" t="n">
        <v>0.032</v>
      </c>
      <c r="AS22" s="37" t="n">
        <v>0.046</v>
      </c>
      <c r="AT22" s="36" t="n">
        <v>0</v>
      </c>
      <c r="AU22" s="37" t="n">
        <v>0.156</v>
      </c>
      <c r="AV22" s="36" t="n">
        <v>0.003</v>
      </c>
      <c r="AW22" s="37" t="n">
        <v>0.002</v>
      </c>
      <c r="AX22" s="36" t="n">
        <v>0.006</v>
      </c>
      <c r="AY22" s="37" t="n">
        <v>0.025</v>
      </c>
      <c r="AZ22" s="36" t="n">
        <v>0.029</v>
      </c>
      <c r="BA22" s="37" t="n">
        <v>0</v>
      </c>
      <c r="BB22" s="36" t="n">
        <v>0</v>
      </c>
      <c r="BC22" s="37" t="n">
        <v>0</v>
      </c>
      <c r="BD22" s="39" t="n">
        <v>0</v>
      </c>
      <c r="BE22" s="37" t="n">
        <v>-0.001</v>
      </c>
      <c r="BF22" s="39" t="n">
        <v>-0.001</v>
      </c>
      <c r="BG22" s="37" t="n">
        <v>0</v>
      </c>
      <c r="BH22" s="39" t="n">
        <v>-0.095</v>
      </c>
      <c r="BI22" s="37" t="n">
        <v>-0.002</v>
      </c>
      <c r="BJ22" s="39" t="n">
        <v>-0.001</v>
      </c>
      <c r="BK22" s="37" t="n">
        <v>-0.003</v>
      </c>
      <c r="BL22" s="39" t="n">
        <v>-0.006</v>
      </c>
      <c r="BM22" s="37" t="n">
        <v>0</v>
      </c>
      <c r="BN22" s="39" t="n">
        <v>0</v>
      </c>
      <c r="BO22" s="37" t="n">
        <v>0</v>
      </c>
      <c r="BP22" s="36" t="n">
        <v>0.632</v>
      </c>
      <c r="BQ22" s="37"/>
    </row>
    <row r="23" customFormat="false" ht="12.75" hidden="false" customHeight="false" outlineLevel="0" collapsed="false">
      <c r="A23" s="18" t="n">
        <v>8</v>
      </c>
      <c r="B23" s="18" t="s">
        <v>32</v>
      </c>
      <c r="C23" s="35" t="s">
        <v>60</v>
      </c>
      <c r="D23" s="36" t="n">
        <v>195.528</v>
      </c>
      <c r="E23" s="37" t="n">
        <v>41.407</v>
      </c>
      <c r="F23" s="36" t="n">
        <v>3.84</v>
      </c>
      <c r="G23" s="37" t="n">
        <v>16.854</v>
      </c>
      <c r="H23" s="36" t="n">
        <v>137.966</v>
      </c>
      <c r="I23" s="37" t="n">
        <v>8.51</v>
      </c>
      <c r="J23" s="36" t="n">
        <v>2065.95</v>
      </c>
      <c r="K23" s="37" t="n">
        <v>4189.819</v>
      </c>
      <c r="L23" s="36" t="n">
        <v>113.723</v>
      </c>
      <c r="M23" s="37" t="n">
        <v>97.722</v>
      </c>
      <c r="N23" s="36" t="n">
        <v>294.85</v>
      </c>
      <c r="O23" s="37" t="n">
        <v>59.179</v>
      </c>
      <c r="P23" s="36" t="n">
        <v>67.312</v>
      </c>
      <c r="Q23" s="38" t="n">
        <v>18.121</v>
      </c>
      <c r="R23" s="36" t="n">
        <v>22.892</v>
      </c>
      <c r="S23" s="38" t="n">
        <v>0.1</v>
      </c>
      <c r="T23" s="36" t="n">
        <v>47.48</v>
      </c>
      <c r="U23" s="38" t="n">
        <v>10.864</v>
      </c>
      <c r="V23" s="36" t="n">
        <v>321.975</v>
      </c>
      <c r="W23" s="38" t="n">
        <v>59.963</v>
      </c>
      <c r="X23" s="36" t="n">
        <v>1760.684</v>
      </c>
      <c r="Y23" s="38" t="n">
        <v>134.33</v>
      </c>
      <c r="Z23" s="36" t="n">
        <v>0</v>
      </c>
      <c r="AA23" s="38" t="n">
        <v>17.657</v>
      </c>
      <c r="AB23" s="36" t="n">
        <v>1109.551</v>
      </c>
      <c r="AC23" s="37" t="n">
        <v>6692.547</v>
      </c>
      <c r="AD23" s="39" t="n">
        <v>1913.752</v>
      </c>
      <c r="AE23" s="37" t="n">
        <v>256.169</v>
      </c>
      <c r="AF23" s="39" t="n">
        <v>0</v>
      </c>
      <c r="AG23" s="37" t="n">
        <v>0</v>
      </c>
      <c r="AH23" s="39" t="n">
        <v>1.709</v>
      </c>
      <c r="AI23" s="37" t="n">
        <v>0</v>
      </c>
      <c r="AJ23" s="39" t="n">
        <v>0</v>
      </c>
      <c r="AK23" s="37" t="n">
        <v>0</v>
      </c>
      <c r="AL23" s="39" t="n">
        <v>0</v>
      </c>
      <c r="AM23" s="37" t="n">
        <v>3168.548</v>
      </c>
      <c r="AN23" s="39" t="n">
        <v>0</v>
      </c>
      <c r="AO23" s="37" t="n">
        <v>0</v>
      </c>
      <c r="AP23" s="36" t="n">
        <v>167.402</v>
      </c>
      <c r="AQ23" s="37" t="n">
        <v>46.283</v>
      </c>
      <c r="AR23" s="36" t="n">
        <v>193.471</v>
      </c>
      <c r="AS23" s="37" t="n">
        <v>382.591</v>
      </c>
      <c r="AT23" s="36" t="n">
        <v>0</v>
      </c>
      <c r="AU23" s="37" t="n">
        <v>2414.685</v>
      </c>
      <c r="AV23" s="36" t="n">
        <v>88.414</v>
      </c>
      <c r="AW23" s="37" t="n">
        <v>140.367</v>
      </c>
      <c r="AX23" s="36" t="n">
        <v>378.454</v>
      </c>
      <c r="AY23" s="37" t="n">
        <v>601.861</v>
      </c>
      <c r="AZ23" s="36" t="n">
        <v>25.968</v>
      </c>
      <c r="BA23" s="37" t="n">
        <v>12.741</v>
      </c>
      <c r="BB23" s="36" t="n">
        <v>0</v>
      </c>
      <c r="BC23" s="37" t="n">
        <v>-19.14</v>
      </c>
      <c r="BD23" s="39" t="n">
        <v>-2.602</v>
      </c>
      <c r="BE23" s="37" t="n">
        <v>-31.192</v>
      </c>
      <c r="BF23" s="39" t="n">
        <v>-28.896</v>
      </c>
      <c r="BG23" s="37" t="n">
        <v>0</v>
      </c>
      <c r="BH23" s="39" t="n">
        <v>-4530.499</v>
      </c>
      <c r="BI23" s="37" t="n">
        <v>-83.236</v>
      </c>
      <c r="BJ23" s="39" t="n">
        <v>-28.191</v>
      </c>
      <c r="BK23" s="37" t="n">
        <v>-152.249</v>
      </c>
      <c r="BL23" s="39" t="n">
        <v>-270.315</v>
      </c>
      <c r="BM23" s="37" t="n">
        <v>-0.83</v>
      </c>
      <c r="BN23" s="39" t="n">
        <v>-0.238</v>
      </c>
      <c r="BO23" s="37" t="n">
        <v>0</v>
      </c>
      <c r="BP23" s="36" t="n">
        <v>22133.851</v>
      </c>
      <c r="BQ23" s="37"/>
    </row>
    <row r="24" customFormat="false" ht="12.75" hidden="false" customHeight="false" outlineLevel="0" collapsed="false">
      <c r="A24" s="18" t="n">
        <v>9</v>
      </c>
      <c r="B24" s="18" t="s">
        <v>33</v>
      </c>
      <c r="C24" s="35" t="s">
        <v>61</v>
      </c>
      <c r="D24" s="36" t="n">
        <v>8.985</v>
      </c>
      <c r="E24" s="37" t="n">
        <v>0.829</v>
      </c>
      <c r="F24" s="36" t="n">
        <v>0.02</v>
      </c>
      <c r="G24" s="37" t="n">
        <v>0.202</v>
      </c>
      <c r="H24" s="36" t="n">
        <v>2.702</v>
      </c>
      <c r="I24" s="37" t="n">
        <v>0.002</v>
      </c>
      <c r="J24" s="36" t="n">
        <v>17.928</v>
      </c>
      <c r="K24" s="37" t="n">
        <v>72.779</v>
      </c>
      <c r="L24" s="36" t="n">
        <v>1.468</v>
      </c>
      <c r="M24" s="37" t="n">
        <v>1.741</v>
      </c>
      <c r="N24" s="36" t="n">
        <v>11.818</v>
      </c>
      <c r="O24" s="37" t="n">
        <v>7.798</v>
      </c>
      <c r="P24" s="36" t="n">
        <v>0.28</v>
      </c>
      <c r="Q24" s="38" t="n">
        <v>1.789</v>
      </c>
      <c r="R24" s="36" t="n">
        <v>0.037</v>
      </c>
      <c r="S24" s="38" t="n">
        <v>0</v>
      </c>
      <c r="T24" s="36" t="n">
        <v>0.578</v>
      </c>
      <c r="U24" s="38" t="n">
        <v>0.351</v>
      </c>
      <c r="V24" s="36" t="n">
        <v>2.06</v>
      </c>
      <c r="W24" s="38" t="n">
        <v>0.929</v>
      </c>
      <c r="X24" s="36" t="n">
        <v>42.862</v>
      </c>
      <c r="Y24" s="38" t="n">
        <v>1.755</v>
      </c>
      <c r="Z24" s="36" t="n">
        <v>0</v>
      </c>
      <c r="AA24" s="38" t="n">
        <v>0.187</v>
      </c>
      <c r="AB24" s="36" t="n">
        <v>7.741</v>
      </c>
      <c r="AC24" s="37" t="n">
        <v>114.716</v>
      </c>
      <c r="AD24" s="39" t="n">
        <v>69.316</v>
      </c>
      <c r="AE24" s="37" t="n">
        <v>7.349</v>
      </c>
      <c r="AF24" s="39" t="n">
        <v>0</v>
      </c>
      <c r="AG24" s="37" t="n">
        <v>0</v>
      </c>
      <c r="AH24" s="39" t="n">
        <v>0</v>
      </c>
      <c r="AI24" s="37" t="n">
        <v>0</v>
      </c>
      <c r="AJ24" s="39" t="n">
        <v>0</v>
      </c>
      <c r="AK24" s="37" t="n">
        <v>0</v>
      </c>
      <c r="AL24" s="39" t="n">
        <v>0</v>
      </c>
      <c r="AM24" s="37" t="n">
        <v>2671.041</v>
      </c>
      <c r="AN24" s="39" t="n">
        <v>0</v>
      </c>
      <c r="AO24" s="37" t="n">
        <v>0</v>
      </c>
      <c r="AP24" s="36" t="n">
        <v>3.855</v>
      </c>
      <c r="AQ24" s="37" t="n">
        <v>1.502</v>
      </c>
      <c r="AR24" s="36" t="n">
        <v>4.389</v>
      </c>
      <c r="AS24" s="37" t="n">
        <v>6.808</v>
      </c>
      <c r="AT24" s="36" t="n">
        <v>0</v>
      </c>
      <c r="AU24" s="37" t="n">
        <v>61.326</v>
      </c>
      <c r="AV24" s="36" t="n">
        <v>2.472</v>
      </c>
      <c r="AW24" s="37" t="n">
        <v>5.981</v>
      </c>
      <c r="AX24" s="36" t="n">
        <v>8.018</v>
      </c>
      <c r="AY24" s="37" t="n">
        <v>13.315</v>
      </c>
      <c r="AZ24" s="36" t="n">
        <v>0.748</v>
      </c>
      <c r="BA24" s="37" t="n">
        <v>0.241</v>
      </c>
      <c r="BB24" s="36" t="n">
        <v>0</v>
      </c>
      <c r="BC24" s="38" t="n">
        <v>-0.366</v>
      </c>
      <c r="BD24" s="39" t="n">
        <v>-0.05</v>
      </c>
      <c r="BE24" s="37" t="n">
        <v>-0.597</v>
      </c>
      <c r="BF24" s="39" t="n">
        <v>-0.553</v>
      </c>
      <c r="BG24" s="37" t="n">
        <v>0</v>
      </c>
      <c r="BH24" s="39" t="n">
        <v>-86.696</v>
      </c>
      <c r="BI24" s="37" t="n">
        <v>-1.593</v>
      </c>
      <c r="BJ24" s="39" t="n">
        <v>-0.539</v>
      </c>
      <c r="BK24" s="37" t="n">
        <v>-2.913</v>
      </c>
      <c r="BL24" s="39" t="n">
        <v>-5.173</v>
      </c>
      <c r="BM24" s="37" t="n">
        <v>-0.016</v>
      </c>
      <c r="BN24" s="39" t="n">
        <v>-0.005</v>
      </c>
      <c r="BO24" s="37" t="n">
        <v>0</v>
      </c>
      <c r="BP24" s="36" t="n">
        <v>3057.418</v>
      </c>
      <c r="BQ24" s="37"/>
    </row>
    <row r="25" customFormat="false" ht="12.75" hidden="false" customHeight="false" outlineLevel="0" collapsed="false">
      <c r="A25" s="18" t="n">
        <v>10</v>
      </c>
      <c r="B25" s="18" t="s">
        <v>34</v>
      </c>
      <c r="C25" s="35" t="s">
        <v>62</v>
      </c>
      <c r="D25" s="36" t="n">
        <v>0</v>
      </c>
      <c r="E25" s="37" t="n">
        <v>0.001</v>
      </c>
      <c r="F25" s="36" t="n">
        <v>0</v>
      </c>
      <c r="G25" s="37" t="n">
        <v>0</v>
      </c>
      <c r="H25" s="36" t="n">
        <v>0</v>
      </c>
      <c r="I25" s="37" t="n">
        <v>0</v>
      </c>
      <c r="J25" s="36" t="n">
        <v>0</v>
      </c>
      <c r="K25" s="37" t="n">
        <v>0.051</v>
      </c>
      <c r="L25" s="36" t="n">
        <v>0</v>
      </c>
      <c r="M25" s="37" t="n">
        <v>0</v>
      </c>
      <c r="N25" s="36" t="n">
        <v>0</v>
      </c>
      <c r="O25" s="37" t="n">
        <v>0</v>
      </c>
      <c r="P25" s="36" t="n">
        <v>0</v>
      </c>
      <c r="Q25" s="38" t="n">
        <v>0</v>
      </c>
      <c r="R25" s="36" t="n">
        <v>0</v>
      </c>
      <c r="S25" s="38" t="n">
        <v>0</v>
      </c>
      <c r="T25" s="36" t="n">
        <v>0</v>
      </c>
      <c r="U25" s="38" t="n">
        <v>0</v>
      </c>
      <c r="V25" s="36" t="n">
        <v>0.682</v>
      </c>
      <c r="W25" s="38" t="n">
        <v>0</v>
      </c>
      <c r="X25" s="36" t="n">
        <v>0.172</v>
      </c>
      <c r="Y25" s="38" t="n">
        <v>0</v>
      </c>
      <c r="Z25" s="36" t="n">
        <v>0</v>
      </c>
      <c r="AA25" s="38" t="n">
        <v>0</v>
      </c>
      <c r="AB25" s="36" t="n">
        <v>0.091</v>
      </c>
      <c r="AC25" s="37" t="n">
        <v>6.204</v>
      </c>
      <c r="AD25" s="39" t="n">
        <v>0</v>
      </c>
      <c r="AE25" s="37" t="n">
        <v>0</v>
      </c>
      <c r="AF25" s="39" t="n">
        <v>0</v>
      </c>
      <c r="AG25" s="37" t="n">
        <v>0</v>
      </c>
      <c r="AH25" s="39" t="n">
        <v>0</v>
      </c>
      <c r="AI25" s="37" t="n">
        <v>0</v>
      </c>
      <c r="AJ25" s="39" t="n">
        <v>0</v>
      </c>
      <c r="AK25" s="37" t="n">
        <v>0</v>
      </c>
      <c r="AL25" s="39" t="n">
        <v>0</v>
      </c>
      <c r="AM25" s="37" t="n">
        <v>0.143</v>
      </c>
      <c r="AN25" s="39" t="n">
        <v>0</v>
      </c>
      <c r="AO25" s="37" t="n">
        <v>0</v>
      </c>
      <c r="AP25" s="36" t="n">
        <v>0.074</v>
      </c>
      <c r="AQ25" s="37" t="n">
        <v>0.019</v>
      </c>
      <c r="AR25" s="36" t="n">
        <v>0.086</v>
      </c>
      <c r="AS25" s="37" t="n">
        <v>0.154</v>
      </c>
      <c r="AT25" s="36" t="n">
        <v>0</v>
      </c>
      <c r="AU25" s="37" t="n">
        <v>0.719</v>
      </c>
      <c r="AV25" s="36" t="n">
        <v>0.045</v>
      </c>
      <c r="AW25" s="37" t="n">
        <v>0.053</v>
      </c>
      <c r="AX25" s="36" t="n">
        <v>0.108</v>
      </c>
      <c r="AY25" s="37" t="n">
        <v>0.248</v>
      </c>
      <c r="AZ25" s="36" t="n">
        <v>0.009</v>
      </c>
      <c r="BA25" s="37" t="n">
        <v>0.005</v>
      </c>
      <c r="BB25" s="36" t="n">
        <v>0</v>
      </c>
      <c r="BC25" s="37" t="n">
        <v>-0.007</v>
      </c>
      <c r="BD25" s="39" t="n">
        <v>-0.001</v>
      </c>
      <c r="BE25" s="37" t="n">
        <v>-0.011</v>
      </c>
      <c r="BF25" s="39" t="n">
        <v>-0.011</v>
      </c>
      <c r="BG25" s="37" t="n">
        <v>0</v>
      </c>
      <c r="BH25" s="39" t="n">
        <v>-1.66</v>
      </c>
      <c r="BI25" s="37" t="n">
        <v>-0.03</v>
      </c>
      <c r="BJ25" s="39" t="n">
        <v>-0.01</v>
      </c>
      <c r="BK25" s="37" t="n">
        <v>-0.056</v>
      </c>
      <c r="BL25" s="39" t="n">
        <v>-0.099</v>
      </c>
      <c r="BM25" s="37" t="n">
        <v>0</v>
      </c>
      <c r="BN25" s="39" t="n">
        <v>0</v>
      </c>
      <c r="BO25" s="37" t="n">
        <v>0</v>
      </c>
      <c r="BP25" s="36" t="n">
        <v>6.9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56</v>
      </c>
      <c r="L26" s="36" t="n">
        <v>0</v>
      </c>
      <c r="M26" s="37" t="n">
        <v>0.001</v>
      </c>
      <c r="N26" s="36" t="n">
        <v>0</v>
      </c>
      <c r="O26" s="37" t="n">
        <v>0</v>
      </c>
      <c r="P26" s="36" t="n">
        <v>0.001</v>
      </c>
      <c r="Q26" s="38" t="n">
        <v>0</v>
      </c>
      <c r="R26" s="36" t="n">
        <v>0</v>
      </c>
      <c r="S26" s="38" t="n">
        <v>0</v>
      </c>
      <c r="T26" s="36" t="n">
        <v>0</v>
      </c>
      <c r="U26" s="38" t="n">
        <v>0</v>
      </c>
      <c r="V26" s="36" t="n">
        <v>0</v>
      </c>
      <c r="W26" s="38" t="n">
        <v>0</v>
      </c>
      <c r="X26" s="36" t="n">
        <v>0.187</v>
      </c>
      <c r="Y26" s="38" t="n">
        <v>0.002</v>
      </c>
      <c r="Z26" s="36" t="n">
        <v>0</v>
      </c>
      <c r="AA26" s="38" t="n">
        <v>0.002</v>
      </c>
      <c r="AB26" s="36" t="n">
        <v>0</v>
      </c>
      <c r="AC26" s="37" t="n">
        <v>0.031</v>
      </c>
      <c r="AD26" s="39" t="n">
        <v>0</v>
      </c>
      <c r="AE26" s="37" t="n">
        <v>0</v>
      </c>
      <c r="AF26" s="39" t="n">
        <v>0</v>
      </c>
      <c r="AG26" s="37" t="n">
        <v>0</v>
      </c>
      <c r="AH26" s="39" t="n">
        <v>0</v>
      </c>
      <c r="AI26" s="37" t="n">
        <v>0</v>
      </c>
      <c r="AJ26" s="39" t="n">
        <v>0</v>
      </c>
      <c r="AK26" s="37" t="n">
        <v>0</v>
      </c>
      <c r="AL26" s="39" t="n">
        <v>0</v>
      </c>
      <c r="AM26" s="37" t="n">
        <v>1.319</v>
      </c>
      <c r="AN26" s="39" t="n">
        <v>0</v>
      </c>
      <c r="AO26" s="37" t="n">
        <v>0</v>
      </c>
      <c r="AP26" s="36" t="n">
        <v>0.002</v>
      </c>
      <c r="AQ26" s="37" t="n">
        <v>0</v>
      </c>
      <c r="AR26" s="36" t="n">
        <v>0.002</v>
      </c>
      <c r="AS26" s="37" t="n">
        <v>0.002</v>
      </c>
      <c r="AT26" s="36" t="n">
        <v>0</v>
      </c>
      <c r="AU26" s="37" t="n">
        <v>0.03</v>
      </c>
      <c r="AV26" s="36" t="n">
        <v>0.001</v>
      </c>
      <c r="AW26" s="37" t="n">
        <v>0.001</v>
      </c>
      <c r="AX26" s="36" t="n">
        <v>0.004</v>
      </c>
      <c r="AY26" s="37" t="n">
        <v>0.03</v>
      </c>
      <c r="AZ26" s="36" t="n">
        <v>0.001</v>
      </c>
      <c r="BA26" s="37" t="n">
        <v>0</v>
      </c>
      <c r="BB26" s="36" t="n">
        <v>0</v>
      </c>
      <c r="BC26" s="37" t="n">
        <v>0</v>
      </c>
      <c r="BD26" s="39" t="n">
        <v>0</v>
      </c>
      <c r="BE26" s="37" t="n">
        <v>0</v>
      </c>
      <c r="BF26" s="39" t="n">
        <v>0</v>
      </c>
      <c r="BG26" s="37" t="n">
        <v>0</v>
      </c>
      <c r="BH26" s="39" t="n">
        <v>-0.064</v>
      </c>
      <c r="BI26" s="37" t="n">
        <v>-0.001</v>
      </c>
      <c r="BJ26" s="39" t="n">
        <v>0</v>
      </c>
      <c r="BK26" s="37" t="n">
        <v>-0.002</v>
      </c>
      <c r="BL26" s="39" t="n">
        <v>-0.004</v>
      </c>
      <c r="BM26" s="37" t="n">
        <v>0</v>
      </c>
      <c r="BN26" s="39" t="n">
        <v>0</v>
      </c>
      <c r="BO26" s="37" t="n">
        <v>0</v>
      </c>
      <c r="BP26" s="36" t="n">
        <v>1.59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2</v>
      </c>
      <c r="J27" s="36" t="n">
        <v>0</v>
      </c>
      <c r="K27" s="37" t="n">
        <v>1.636</v>
      </c>
      <c r="L27" s="36" t="n">
        <v>0.356</v>
      </c>
      <c r="M27" s="37" t="n">
        <v>0.003</v>
      </c>
      <c r="N27" s="36" t="n">
        <v>0.079</v>
      </c>
      <c r="O27" s="37" t="n">
        <v>3.107</v>
      </c>
      <c r="P27" s="36" t="n">
        <v>0.167</v>
      </c>
      <c r="Q27" s="38" t="n">
        <v>0.526</v>
      </c>
      <c r="R27" s="36" t="n">
        <v>0.016</v>
      </c>
      <c r="S27" s="38" t="n">
        <v>0</v>
      </c>
      <c r="T27" s="36" t="n">
        <v>0</v>
      </c>
      <c r="U27" s="38" t="n">
        <v>0.273</v>
      </c>
      <c r="V27" s="36" t="n">
        <v>0</v>
      </c>
      <c r="W27" s="38" t="n">
        <v>0.002</v>
      </c>
      <c r="X27" s="36" t="n">
        <v>38.148</v>
      </c>
      <c r="Y27" s="38" t="n">
        <v>0.709</v>
      </c>
      <c r="Z27" s="36" t="n">
        <v>0</v>
      </c>
      <c r="AA27" s="38" t="n">
        <v>2.515</v>
      </c>
      <c r="AB27" s="36" t="n">
        <v>16.705</v>
      </c>
      <c r="AC27" s="37" t="n">
        <v>81.156</v>
      </c>
      <c r="AD27" s="39" t="n">
        <v>60.462</v>
      </c>
      <c r="AE27" s="37" t="n">
        <v>18.859</v>
      </c>
      <c r="AF27" s="39" t="n">
        <v>0</v>
      </c>
      <c r="AG27" s="37" t="n">
        <v>0</v>
      </c>
      <c r="AH27" s="39" t="n">
        <v>0</v>
      </c>
      <c r="AI27" s="37" t="n">
        <v>0</v>
      </c>
      <c r="AJ27" s="39" t="n">
        <v>0</v>
      </c>
      <c r="AK27" s="37" t="n">
        <v>0</v>
      </c>
      <c r="AL27" s="39" t="n">
        <v>0</v>
      </c>
      <c r="AM27" s="37" t="n">
        <v>5.513</v>
      </c>
      <c r="AN27" s="39" t="n">
        <v>0</v>
      </c>
      <c r="AO27" s="37" t="n">
        <v>0</v>
      </c>
      <c r="AP27" s="36" t="n">
        <v>1.919</v>
      </c>
      <c r="AQ27" s="37" t="n">
        <v>0.547</v>
      </c>
      <c r="AR27" s="36" t="n">
        <v>2.913</v>
      </c>
      <c r="AS27" s="37" t="n">
        <v>4.702</v>
      </c>
      <c r="AT27" s="36" t="n">
        <v>0</v>
      </c>
      <c r="AU27" s="37" t="n">
        <v>38.538</v>
      </c>
      <c r="AV27" s="36" t="n">
        <v>1.036</v>
      </c>
      <c r="AW27" s="37" t="n">
        <v>1.531</v>
      </c>
      <c r="AX27" s="36" t="n">
        <v>4.449</v>
      </c>
      <c r="AY27" s="37" t="n">
        <v>8.078</v>
      </c>
      <c r="AZ27" s="36" t="n">
        <v>0.317</v>
      </c>
      <c r="BA27" s="37" t="n">
        <v>0.18</v>
      </c>
      <c r="BB27" s="36" t="n">
        <v>0</v>
      </c>
      <c r="BC27" s="37" t="n">
        <v>-0.219</v>
      </c>
      <c r="BD27" s="39" t="n">
        <v>-0.03</v>
      </c>
      <c r="BE27" s="37" t="n">
        <v>-0.357</v>
      </c>
      <c r="BF27" s="39" t="n">
        <v>-0.33</v>
      </c>
      <c r="BG27" s="37" t="n">
        <v>0</v>
      </c>
      <c r="BH27" s="39" t="n">
        <v>-51.784</v>
      </c>
      <c r="BI27" s="37" t="n">
        <v>-0.951</v>
      </c>
      <c r="BJ27" s="39" t="n">
        <v>-0.322</v>
      </c>
      <c r="BK27" s="37" t="n">
        <v>-1.74</v>
      </c>
      <c r="BL27" s="39" t="n">
        <v>-3.09</v>
      </c>
      <c r="BM27" s="37" t="n">
        <v>-0.009</v>
      </c>
      <c r="BN27" s="39" t="n">
        <v>-0.003</v>
      </c>
      <c r="BO27" s="37" t="n">
        <v>0</v>
      </c>
      <c r="BP27" s="36" t="n">
        <v>235.60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39</v>
      </c>
      <c r="Q28" s="38" t="n">
        <v>0</v>
      </c>
      <c r="R28" s="36" t="n">
        <v>0</v>
      </c>
      <c r="S28" s="38" t="n">
        <v>0</v>
      </c>
      <c r="T28" s="36" t="n">
        <v>0</v>
      </c>
      <c r="U28" s="38" t="n">
        <v>0</v>
      </c>
      <c r="V28" s="36" t="n">
        <v>0</v>
      </c>
      <c r="W28" s="38" t="n">
        <v>0</v>
      </c>
      <c r="X28" s="36" t="n">
        <v>0.035</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v>
      </c>
      <c r="AO28" s="37" t="n">
        <v>0</v>
      </c>
      <c r="AP28" s="36" t="n">
        <v>0.001</v>
      </c>
      <c r="AQ28" s="37" t="n">
        <v>0</v>
      </c>
      <c r="AR28" s="36" t="n">
        <v>0.001</v>
      </c>
      <c r="AS28" s="37" t="n">
        <v>0.002</v>
      </c>
      <c r="AT28" s="36" t="n">
        <v>0</v>
      </c>
      <c r="AU28" s="37" t="n">
        <v>0.016</v>
      </c>
      <c r="AV28" s="36" t="n">
        <v>0</v>
      </c>
      <c r="AW28" s="37" t="n">
        <v>0</v>
      </c>
      <c r="AX28" s="36" t="n">
        <v>0.001</v>
      </c>
      <c r="AY28" s="37" t="n">
        <v>0.001</v>
      </c>
      <c r="AZ28" s="36" t="n">
        <v>0</v>
      </c>
      <c r="BA28" s="37" t="n">
        <v>0</v>
      </c>
      <c r="BB28" s="36" t="n">
        <v>0</v>
      </c>
      <c r="BC28" s="37" t="n">
        <v>0</v>
      </c>
      <c r="BD28" s="39" t="n">
        <v>0</v>
      </c>
      <c r="BE28" s="37" t="n">
        <v>0</v>
      </c>
      <c r="BF28" s="39" t="n">
        <v>0</v>
      </c>
      <c r="BG28" s="37" t="n">
        <v>0</v>
      </c>
      <c r="BH28" s="39" t="n">
        <v>-0.017</v>
      </c>
      <c r="BI28" s="37" t="n">
        <v>0</v>
      </c>
      <c r="BJ28" s="39" t="n">
        <v>0</v>
      </c>
      <c r="BK28" s="37" t="n">
        <v>-0.001</v>
      </c>
      <c r="BL28" s="39" t="n">
        <v>-0.001</v>
      </c>
      <c r="BM28" s="37" t="n">
        <v>0</v>
      </c>
      <c r="BN28" s="39" t="n">
        <v>0</v>
      </c>
      <c r="BO28" s="37" t="n">
        <v>0</v>
      </c>
      <c r="BP28" s="36" t="n">
        <v>0.079</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609</v>
      </c>
      <c r="L29" s="36" t="n">
        <v>0.104</v>
      </c>
      <c r="M29" s="37" t="n">
        <v>0</v>
      </c>
      <c r="N29" s="36" t="n">
        <v>0.001</v>
      </c>
      <c r="O29" s="37" t="n">
        <v>0.866</v>
      </c>
      <c r="P29" s="36" t="n">
        <v>0</v>
      </c>
      <c r="Q29" s="38" t="n">
        <v>0.177</v>
      </c>
      <c r="R29" s="36" t="n">
        <v>0.004</v>
      </c>
      <c r="S29" s="38" t="n">
        <v>0</v>
      </c>
      <c r="T29" s="36" t="n">
        <v>0</v>
      </c>
      <c r="U29" s="38" t="n">
        <v>0.009</v>
      </c>
      <c r="V29" s="36" t="n">
        <v>0</v>
      </c>
      <c r="W29" s="38" t="n">
        <v>0</v>
      </c>
      <c r="X29" s="36" t="n">
        <v>1.472</v>
      </c>
      <c r="Y29" s="38" t="n">
        <v>0</v>
      </c>
      <c r="Z29" s="36" t="n">
        <v>0</v>
      </c>
      <c r="AA29" s="38" t="n">
        <v>0</v>
      </c>
      <c r="AB29" s="36" t="n">
        <v>0.717</v>
      </c>
      <c r="AC29" s="37" t="n">
        <v>15.71</v>
      </c>
      <c r="AD29" s="39" t="n">
        <v>117.401</v>
      </c>
      <c r="AE29" s="37" t="n">
        <v>37.778</v>
      </c>
      <c r="AF29" s="39" t="n">
        <v>0</v>
      </c>
      <c r="AG29" s="37" t="n">
        <v>0</v>
      </c>
      <c r="AH29" s="39" t="n">
        <v>0</v>
      </c>
      <c r="AI29" s="37" t="n">
        <v>0</v>
      </c>
      <c r="AJ29" s="39" t="n">
        <v>0</v>
      </c>
      <c r="AK29" s="37" t="n">
        <v>0</v>
      </c>
      <c r="AL29" s="39" t="n">
        <v>0</v>
      </c>
      <c r="AM29" s="37" t="n">
        <v>13.678</v>
      </c>
      <c r="AN29" s="39" t="n">
        <v>0</v>
      </c>
      <c r="AO29" s="37" t="n">
        <v>0</v>
      </c>
      <c r="AP29" s="36" t="n">
        <v>0.992</v>
      </c>
      <c r="AQ29" s="37" t="n">
        <v>0.426</v>
      </c>
      <c r="AR29" s="36" t="n">
        <v>1.218</v>
      </c>
      <c r="AS29" s="37" t="n">
        <v>2.694</v>
      </c>
      <c r="AT29" s="36" t="n">
        <v>0</v>
      </c>
      <c r="AU29" s="37" t="n">
        <v>24.788</v>
      </c>
      <c r="AV29" s="36" t="n">
        <v>0.498</v>
      </c>
      <c r="AW29" s="37" t="n">
        <v>0.815</v>
      </c>
      <c r="AX29" s="36" t="n">
        <v>2.918</v>
      </c>
      <c r="AY29" s="37" t="n">
        <v>3.978</v>
      </c>
      <c r="AZ29" s="36" t="n">
        <v>0.155</v>
      </c>
      <c r="BA29" s="37" t="n">
        <v>0.07</v>
      </c>
      <c r="BB29" s="36" t="n">
        <v>0</v>
      </c>
      <c r="BC29" s="37" t="n">
        <v>-0.17</v>
      </c>
      <c r="BD29" s="39" t="n">
        <v>-0.023</v>
      </c>
      <c r="BE29" s="37" t="n">
        <v>-0.277</v>
      </c>
      <c r="BF29" s="39" t="n">
        <v>-0.257</v>
      </c>
      <c r="BG29" s="37" t="n">
        <v>0</v>
      </c>
      <c r="BH29" s="39" t="n">
        <v>-40.291</v>
      </c>
      <c r="BI29" s="37" t="n">
        <v>-0.74</v>
      </c>
      <c r="BJ29" s="39" t="n">
        <v>-0.251</v>
      </c>
      <c r="BK29" s="37" t="n">
        <v>-1.354</v>
      </c>
      <c r="BL29" s="39" t="n">
        <v>-2.404</v>
      </c>
      <c r="BM29" s="37" t="n">
        <v>-0.007</v>
      </c>
      <c r="BN29" s="39" t="n">
        <v>-0.002</v>
      </c>
      <c r="BO29" s="37" t="n">
        <v>0</v>
      </c>
      <c r="BP29" s="36" t="n">
        <v>181.299</v>
      </c>
      <c r="BQ29" s="37"/>
    </row>
    <row r="30" customFormat="false" ht="22.5" hidden="false" customHeight="false" outlineLevel="0" collapsed="false">
      <c r="A30" s="18" t="n">
        <v>15</v>
      </c>
      <c r="B30" s="18" t="s">
        <v>39</v>
      </c>
      <c r="C30" s="35" t="s">
        <v>67</v>
      </c>
      <c r="D30" s="36" t="n">
        <v>0.012</v>
      </c>
      <c r="E30" s="37" t="n">
        <v>0.007</v>
      </c>
      <c r="F30" s="36" t="n">
        <v>0.001</v>
      </c>
      <c r="G30" s="37" t="n">
        <v>0.002</v>
      </c>
      <c r="H30" s="36" t="n">
        <v>0.014</v>
      </c>
      <c r="I30" s="37" t="n">
        <v>0</v>
      </c>
      <c r="J30" s="36" t="n">
        <v>0.142</v>
      </c>
      <c r="K30" s="37" t="n">
        <v>72.5</v>
      </c>
      <c r="L30" s="36" t="n">
        <v>0.024</v>
      </c>
      <c r="M30" s="37" t="n">
        <v>0.024</v>
      </c>
      <c r="N30" s="36" t="n">
        <v>0.052</v>
      </c>
      <c r="O30" s="37" t="n">
        <v>0.005</v>
      </c>
      <c r="P30" s="36" t="n">
        <v>0.001</v>
      </c>
      <c r="Q30" s="38" t="n">
        <v>0.001</v>
      </c>
      <c r="R30" s="36" t="n">
        <v>0.004</v>
      </c>
      <c r="S30" s="38" t="n">
        <v>0</v>
      </c>
      <c r="T30" s="36" t="n">
        <v>0.001</v>
      </c>
      <c r="U30" s="38" t="n">
        <v>0</v>
      </c>
      <c r="V30" s="36" t="n">
        <v>0</v>
      </c>
      <c r="W30" s="38" t="n">
        <v>0.014</v>
      </c>
      <c r="X30" s="36" t="n">
        <v>0.168</v>
      </c>
      <c r="Y30" s="38" t="n">
        <v>0.007</v>
      </c>
      <c r="Z30" s="36" t="n">
        <v>0</v>
      </c>
      <c r="AA30" s="38" t="n">
        <v>0</v>
      </c>
      <c r="AB30" s="36" t="n">
        <v>0.009</v>
      </c>
      <c r="AC30" s="37" t="n">
        <v>0.178</v>
      </c>
      <c r="AD30" s="39" t="n">
        <v>0</v>
      </c>
      <c r="AE30" s="37" t="n">
        <v>0</v>
      </c>
      <c r="AF30" s="39" t="n">
        <v>0</v>
      </c>
      <c r="AG30" s="37" t="n">
        <v>0</v>
      </c>
      <c r="AH30" s="39" t="n">
        <v>0</v>
      </c>
      <c r="AI30" s="37" t="n">
        <v>0</v>
      </c>
      <c r="AJ30" s="39" t="n">
        <v>0</v>
      </c>
      <c r="AK30" s="37" t="n">
        <v>0</v>
      </c>
      <c r="AL30" s="39" t="n">
        <v>0</v>
      </c>
      <c r="AM30" s="37" t="n">
        <v>22.369</v>
      </c>
      <c r="AN30" s="39" t="n">
        <v>0</v>
      </c>
      <c r="AO30" s="37" t="n">
        <v>0</v>
      </c>
      <c r="AP30" s="36" t="n">
        <v>0.38</v>
      </c>
      <c r="AQ30" s="37" t="n">
        <v>0.003</v>
      </c>
      <c r="AR30" s="36" t="n">
        <v>0.125</v>
      </c>
      <c r="AS30" s="37" t="n">
        <v>0.859</v>
      </c>
      <c r="AT30" s="36" t="n">
        <v>0</v>
      </c>
      <c r="AU30" s="37" t="n">
        <v>5.759</v>
      </c>
      <c r="AV30" s="36" t="n">
        <v>0.08</v>
      </c>
      <c r="AW30" s="37" t="n">
        <v>0.156</v>
      </c>
      <c r="AX30" s="36" t="n">
        <v>0.036</v>
      </c>
      <c r="AY30" s="37" t="n">
        <v>0.789</v>
      </c>
      <c r="AZ30" s="36" t="n">
        <v>0.001</v>
      </c>
      <c r="BA30" s="37" t="n">
        <v>0</v>
      </c>
      <c r="BB30" s="36" t="n">
        <v>0</v>
      </c>
      <c r="BC30" s="37" t="n">
        <v>-0.071</v>
      </c>
      <c r="BD30" s="39" t="n">
        <v>-0.01</v>
      </c>
      <c r="BE30" s="37" t="n">
        <v>-0.116</v>
      </c>
      <c r="BF30" s="39" t="n">
        <v>-0.108</v>
      </c>
      <c r="BG30" s="37" t="n">
        <v>0</v>
      </c>
      <c r="BH30" s="39" t="n">
        <v>-16.86</v>
      </c>
      <c r="BI30" s="37" t="n">
        <v>-0.31</v>
      </c>
      <c r="BJ30" s="39" t="n">
        <v>-0.105</v>
      </c>
      <c r="BK30" s="37" t="n">
        <v>-0.567</v>
      </c>
      <c r="BL30" s="39" t="n">
        <v>-1.006</v>
      </c>
      <c r="BM30" s="37" t="n">
        <v>-0.003</v>
      </c>
      <c r="BN30" s="39" t="n">
        <v>-0.001</v>
      </c>
      <c r="BO30" s="37" t="n">
        <v>0</v>
      </c>
      <c r="BP30" s="36" t="n">
        <v>84.56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26</v>
      </c>
      <c r="K33" s="37" t="n">
        <v>0.545</v>
      </c>
      <c r="L33" s="36" t="n">
        <v>0.044</v>
      </c>
      <c r="M33" s="37" t="n">
        <v>0.312</v>
      </c>
      <c r="N33" s="36" t="n">
        <v>0.003</v>
      </c>
      <c r="O33" s="37" t="n">
        <v>0</v>
      </c>
      <c r="P33" s="36" t="n">
        <v>0</v>
      </c>
      <c r="Q33" s="38" t="n">
        <v>0</v>
      </c>
      <c r="R33" s="36" t="n">
        <v>0</v>
      </c>
      <c r="S33" s="38" t="n">
        <v>0</v>
      </c>
      <c r="T33" s="36" t="n">
        <v>0</v>
      </c>
      <c r="U33" s="38" t="n">
        <v>0</v>
      </c>
      <c r="V33" s="36" t="n">
        <v>0.003</v>
      </c>
      <c r="W33" s="38" t="n">
        <v>0.043</v>
      </c>
      <c r="X33" s="36" t="n">
        <v>0.072</v>
      </c>
      <c r="Y33" s="38" t="n">
        <v>0</v>
      </c>
      <c r="Z33" s="36" t="n">
        <v>0</v>
      </c>
      <c r="AA33" s="38" t="n">
        <v>0</v>
      </c>
      <c r="AB33" s="36" t="n">
        <v>0.261</v>
      </c>
      <c r="AC33" s="37" t="n">
        <v>7.639</v>
      </c>
      <c r="AD33" s="39" t="n">
        <v>0</v>
      </c>
      <c r="AE33" s="37" t="n">
        <v>0</v>
      </c>
      <c r="AF33" s="39" t="n">
        <v>0</v>
      </c>
      <c r="AG33" s="37" t="n">
        <v>0</v>
      </c>
      <c r="AH33" s="39" t="n">
        <v>0</v>
      </c>
      <c r="AI33" s="37" t="n">
        <v>0</v>
      </c>
      <c r="AJ33" s="39" t="n">
        <v>0</v>
      </c>
      <c r="AK33" s="37" t="n">
        <v>0</v>
      </c>
      <c r="AL33" s="39" t="n">
        <v>0</v>
      </c>
      <c r="AM33" s="37" t="n">
        <v>5.204</v>
      </c>
      <c r="AN33" s="39" t="n">
        <v>0</v>
      </c>
      <c r="AO33" s="37" t="n">
        <v>0</v>
      </c>
      <c r="AP33" s="36" t="n">
        <v>0.11</v>
      </c>
      <c r="AQ33" s="37" t="n">
        <v>0.032</v>
      </c>
      <c r="AR33" s="36" t="n">
        <v>0.101</v>
      </c>
      <c r="AS33" s="37" t="n">
        <v>0.185</v>
      </c>
      <c r="AT33" s="36" t="n">
        <v>0</v>
      </c>
      <c r="AU33" s="37" t="n">
        <v>1.326</v>
      </c>
      <c r="AV33" s="36" t="n">
        <v>0.041</v>
      </c>
      <c r="AW33" s="37" t="n">
        <v>0.066</v>
      </c>
      <c r="AX33" s="36" t="n">
        <v>0.174</v>
      </c>
      <c r="AY33" s="37" t="n">
        <v>0.45</v>
      </c>
      <c r="AZ33" s="36" t="n">
        <v>0.015</v>
      </c>
      <c r="BA33" s="37" t="n">
        <v>0.009</v>
      </c>
      <c r="BB33" s="36" t="n">
        <v>0</v>
      </c>
      <c r="BC33" s="37" t="n">
        <v>-0.009</v>
      </c>
      <c r="BD33" s="39" t="n">
        <v>-0.001</v>
      </c>
      <c r="BE33" s="37" t="n">
        <v>-0.014</v>
      </c>
      <c r="BF33" s="39" t="n">
        <v>-0.013</v>
      </c>
      <c r="BG33" s="37" t="n">
        <v>0</v>
      </c>
      <c r="BH33" s="39" t="n">
        <v>-2.062</v>
      </c>
      <c r="BI33" s="37" t="n">
        <v>-0.038</v>
      </c>
      <c r="BJ33" s="39" t="n">
        <v>-0.013</v>
      </c>
      <c r="BK33" s="37" t="n">
        <v>-0.069</v>
      </c>
      <c r="BL33" s="39" t="n">
        <v>-0.123</v>
      </c>
      <c r="BM33" s="37" t="n">
        <v>0</v>
      </c>
      <c r="BN33" s="39" t="n">
        <v>0</v>
      </c>
      <c r="BO33" s="37" t="n">
        <v>0</v>
      </c>
      <c r="BP33" s="36" t="n">
        <v>14.31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4</v>
      </c>
      <c r="E40" s="37" t="n">
        <v>0.015</v>
      </c>
      <c r="F40" s="36" t="n">
        <v>0.001</v>
      </c>
      <c r="G40" s="37" t="n">
        <v>0.009</v>
      </c>
      <c r="H40" s="36" t="n">
        <v>0.021</v>
      </c>
      <c r="I40" s="37" t="n">
        <v>0.004</v>
      </c>
      <c r="J40" s="36" t="n">
        <v>0.096</v>
      </c>
      <c r="K40" s="37" t="n">
        <v>2.162</v>
      </c>
      <c r="L40" s="36" t="n">
        <v>0.055</v>
      </c>
      <c r="M40" s="37" t="n">
        <v>0.058</v>
      </c>
      <c r="N40" s="36" t="n">
        <v>0.24</v>
      </c>
      <c r="O40" s="37" t="n">
        <v>0.02</v>
      </c>
      <c r="P40" s="36" t="n">
        <v>0.031</v>
      </c>
      <c r="Q40" s="38" t="n">
        <v>0.008</v>
      </c>
      <c r="R40" s="36" t="n">
        <v>0.015</v>
      </c>
      <c r="S40" s="38" t="n">
        <v>0</v>
      </c>
      <c r="T40" s="36" t="n">
        <v>0.477</v>
      </c>
      <c r="U40" s="38" t="n">
        <v>0.012</v>
      </c>
      <c r="V40" s="36" t="n">
        <v>0.006</v>
      </c>
      <c r="W40" s="38" t="n">
        <v>0.026</v>
      </c>
      <c r="X40" s="36" t="n">
        <v>3.809</v>
      </c>
      <c r="Y40" s="38" t="n">
        <v>0.048</v>
      </c>
      <c r="Z40" s="36" t="n">
        <v>0</v>
      </c>
      <c r="AA40" s="38" t="n">
        <v>0.294</v>
      </c>
      <c r="AB40" s="36" t="n">
        <v>43.654</v>
      </c>
      <c r="AC40" s="37" t="n">
        <v>33.394</v>
      </c>
      <c r="AD40" s="39" t="n">
        <v>2.157</v>
      </c>
      <c r="AE40" s="37" t="n">
        <v>0.415</v>
      </c>
      <c r="AF40" s="39" t="n">
        <v>0</v>
      </c>
      <c r="AG40" s="37" t="n">
        <v>0</v>
      </c>
      <c r="AH40" s="39" t="n">
        <v>0</v>
      </c>
      <c r="AI40" s="37" t="n">
        <v>0</v>
      </c>
      <c r="AJ40" s="39" t="n">
        <v>0</v>
      </c>
      <c r="AK40" s="37" t="n">
        <v>0</v>
      </c>
      <c r="AL40" s="39" t="n">
        <v>0</v>
      </c>
      <c r="AM40" s="37" t="n">
        <v>6.546</v>
      </c>
      <c r="AN40" s="39" t="n">
        <v>0</v>
      </c>
      <c r="AO40" s="37" t="n">
        <v>0</v>
      </c>
      <c r="AP40" s="36" t="n">
        <v>1.036</v>
      </c>
      <c r="AQ40" s="37" t="n">
        <v>0.183</v>
      </c>
      <c r="AR40" s="36" t="n">
        <v>1.175</v>
      </c>
      <c r="AS40" s="37" t="n">
        <v>2.457</v>
      </c>
      <c r="AT40" s="36" t="n">
        <v>0</v>
      </c>
      <c r="AU40" s="37" t="n">
        <v>10.458</v>
      </c>
      <c r="AV40" s="36" t="n">
        <v>0.363</v>
      </c>
      <c r="AW40" s="37" t="n">
        <v>0.505</v>
      </c>
      <c r="AX40" s="36" t="n">
        <v>1.189</v>
      </c>
      <c r="AY40" s="37" t="n">
        <v>2.548</v>
      </c>
      <c r="AZ40" s="36" t="n">
        <v>0.085</v>
      </c>
      <c r="BA40" s="37" t="n">
        <v>0.044</v>
      </c>
      <c r="BB40" s="36" t="n">
        <v>0</v>
      </c>
      <c r="BC40" s="37" t="n">
        <v>-0.085</v>
      </c>
      <c r="BD40" s="39" t="n">
        <v>-0.012</v>
      </c>
      <c r="BE40" s="37" t="n">
        <v>-0.138</v>
      </c>
      <c r="BF40" s="39" t="n">
        <v>-0.128</v>
      </c>
      <c r="BG40" s="37" t="n">
        <v>0</v>
      </c>
      <c r="BH40" s="39" t="n">
        <v>-20.063</v>
      </c>
      <c r="BI40" s="37" t="n">
        <v>-0.369</v>
      </c>
      <c r="BJ40" s="39" t="n">
        <v>-0.125</v>
      </c>
      <c r="BK40" s="37" t="n">
        <v>-0.674</v>
      </c>
      <c r="BL40" s="39" t="n">
        <v>-1.197</v>
      </c>
      <c r="BM40" s="37" t="n">
        <v>-0.004</v>
      </c>
      <c r="BN40" s="39" t="n">
        <v>-0.001</v>
      </c>
      <c r="BO40" s="37" t="n">
        <v>0</v>
      </c>
      <c r="BP40" s="36" t="n">
        <v>90.86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18.591</v>
      </c>
      <c r="E49" s="38" t="n">
        <v>42.385</v>
      </c>
      <c r="F49" s="36" t="n">
        <v>3.964</v>
      </c>
      <c r="G49" s="38" t="n">
        <v>17.168</v>
      </c>
      <c r="H49" s="36" t="n">
        <v>147.237</v>
      </c>
      <c r="I49" s="38" t="n">
        <v>8.593</v>
      </c>
      <c r="J49" s="36" t="n">
        <v>2123.425</v>
      </c>
      <c r="K49" s="38" t="n">
        <v>4563.509</v>
      </c>
      <c r="L49" s="36" t="n">
        <v>124.173</v>
      </c>
      <c r="M49" s="38" t="n">
        <v>101.805</v>
      </c>
      <c r="N49" s="36" t="n">
        <v>311.579</v>
      </c>
      <c r="O49" s="38" t="n">
        <v>71.756</v>
      </c>
      <c r="P49" s="36" t="n">
        <v>71.45</v>
      </c>
      <c r="Q49" s="38" t="n">
        <v>20.898</v>
      </c>
      <c r="R49" s="36" t="n">
        <v>23.297</v>
      </c>
      <c r="S49" s="38" t="n">
        <v>0.32</v>
      </c>
      <c r="T49" s="36" t="n">
        <v>49.214</v>
      </c>
      <c r="U49" s="38" t="n">
        <v>11.622</v>
      </c>
      <c r="V49" s="36" t="n">
        <v>366.989</v>
      </c>
      <c r="W49" s="38" t="n">
        <v>61.728</v>
      </c>
      <c r="X49" s="36" t="n">
        <v>1861.47</v>
      </c>
      <c r="Y49" s="38" t="n">
        <v>138.995</v>
      </c>
      <c r="Z49" s="36" t="n">
        <v>0</v>
      </c>
      <c r="AA49" s="38" t="n">
        <v>20.655</v>
      </c>
      <c r="AB49" s="36" t="n">
        <v>1184.441</v>
      </c>
      <c r="AC49" s="38" t="n">
        <v>7307.957</v>
      </c>
      <c r="AD49" s="39" t="n">
        <v>2167.629</v>
      </c>
      <c r="AE49" s="38" t="n">
        <v>320.569</v>
      </c>
      <c r="AF49" s="39" t="n">
        <v>0</v>
      </c>
      <c r="AG49" s="38" t="n">
        <v>0</v>
      </c>
      <c r="AH49" s="39" t="n">
        <v>1.709</v>
      </c>
      <c r="AI49" s="38" t="n">
        <v>0</v>
      </c>
      <c r="AJ49" s="39" t="n">
        <v>0</v>
      </c>
      <c r="AK49" s="38" t="n">
        <v>0</v>
      </c>
      <c r="AL49" s="39" t="n">
        <v>0</v>
      </c>
      <c r="AM49" s="38" t="n">
        <v>5946.882</v>
      </c>
      <c r="AN49" s="39" t="n">
        <v>0</v>
      </c>
      <c r="AO49" s="38" t="n">
        <v>0</v>
      </c>
      <c r="AP49" s="36" t="n">
        <v>183.378</v>
      </c>
      <c r="AQ49" s="38" t="n">
        <v>54.678</v>
      </c>
      <c r="AR49" s="36" t="n">
        <v>213.456</v>
      </c>
      <c r="AS49" s="38" t="n">
        <v>421.002</v>
      </c>
      <c r="AT49" s="36" t="n">
        <v>0</v>
      </c>
      <c r="AU49" s="38" t="n">
        <v>2651.022</v>
      </c>
      <c r="AV49" s="36" t="n">
        <v>98.477</v>
      </c>
      <c r="AW49" s="38" t="n">
        <v>157.918</v>
      </c>
      <c r="AX49" s="36" t="n">
        <v>425.011</v>
      </c>
      <c r="AY49" s="38" t="n">
        <v>657.122</v>
      </c>
      <c r="AZ49" s="36" t="n">
        <v>28.178</v>
      </c>
      <c r="BA49" s="38" t="n">
        <v>13.606</v>
      </c>
      <c r="BB49" s="36" t="n">
        <v>0</v>
      </c>
      <c r="BC49" s="38" t="n">
        <v>-20.778</v>
      </c>
      <c r="BD49" s="39" t="n">
        <v>-2.824</v>
      </c>
      <c r="BE49" s="38" t="n">
        <v>-33.862</v>
      </c>
      <c r="BF49" s="39" t="n">
        <v>-31.37</v>
      </c>
      <c r="BG49" s="38" t="n">
        <v>0</v>
      </c>
      <c r="BH49" s="39" t="n">
        <v>-4918.25</v>
      </c>
      <c r="BI49" s="38" t="n">
        <v>-90.36</v>
      </c>
      <c r="BJ49" s="39" t="n">
        <v>-30.603</v>
      </c>
      <c r="BK49" s="38" t="n">
        <v>-165.28</v>
      </c>
      <c r="BL49" s="39" t="n">
        <v>-293.451</v>
      </c>
      <c r="BM49" s="38" t="n">
        <v>-0.901</v>
      </c>
      <c r="BN49" s="39" t="n">
        <v>-0.259</v>
      </c>
      <c r="BO49" s="38" t="n">
        <v>0</v>
      </c>
      <c r="BP49" s="36" t="n">
        <v>26605.92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002</v>
      </c>
      <c r="O16" s="37" t="n">
        <v>0</v>
      </c>
      <c r="P16" s="36" t="n">
        <v>0.008</v>
      </c>
      <c r="Q16" s="38" t="n">
        <v>0</v>
      </c>
      <c r="R16" s="36" t="n">
        <v>0</v>
      </c>
      <c r="S16" s="38" t="n">
        <v>0</v>
      </c>
      <c r="T16" s="36" t="n">
        <v>0.003</v>
      </c>
      <c r="U16" s="38" t="n">
        <v>0</v>
      </c>
      <c r="V16" s="36" t="n">
        <v>0</v>
      </c>
      <c r="W16" s="38" t="n">
        <v>0</v>
      </c>
      <c r="X16" s="36" t="n">
        <v>0</v>
      </c>
      <c r="Y16" s="38" t="n">
        <v>0</v>
      </c>
      <c r="Z16" s="36" t="n">
        <v>0</v>
      </c>
      <c r="AA16" s="38" t="n">
        <v>0.002</v>
      </c>
      <c r="AB16" s="36" t="n">
        <v>0.086</v>
      </c>
      <c r="AC16" s="37" t="n">
        <v>62.954</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63.055</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003</v>
      </c>
      <c r="O17" s="37" t="n">
        <v>0</v>
      </c>
      <c r="P17" s="36" t="n">
        <v>0.14</v>
      </c>
      <c r="Q17" s="38" t="n">
        <v>0</v>
      </c>
      <c r="R17" s="36" t="n">
        <v>0</v>
      </c>
      <c r="S17" s="38" t="n">
        <v>0</v>
      </c>
      <c r="T17" s="36" t="n">
        <v>0.026</v>
      </c>
      <c r="U17" s="38" t="n">
        <v>0.011</v>
      </c>
      <c r="V17" s="36" t="n">
        <v>0</v>
      </c>
      <c r="W17" s="38" t="n">
        <v>0</v>
      </c>
      <c r="X17" s="36" t="n">
        <v>0</v>
      </c>
      <c r="Y17" s="38" t="n">
        <v>0</v>
      </c>
      <c r="Z17" s="36" t="n">
        <v>0</v>
      </c>
      <c r="AA17" s="38" t="n">
        <v>0.008</v>
      </c>
      <c r="AB17" s="36" t="n">
        <v>0.052</v>
      </c>
      <c r="AC17" s="37" t="n">
        <v>9.523</v>
      </c>
      <c r="AD17" s="39" t="n">
        <v>0.013</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9.77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185</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188</v>
      </c>
      <c r="BQ19" s="37"/>
    </row>
    <row r="20" customFormat="false" ht="12.75" hidden="false" customHeight="false" outlineLevel="0" collapsed="false">
      <c r="A20" s="18" t="n">
        <v>5</v>
      </c>
      <c r="B20" s="18" t="s">
        <v>29</v>
      </c>
      <c r="C20" s="35" t="s">
        <v>57</v>
      </c>
      <c r="D20" s="36" t="n">
        <v>0.243</v>
      </c>
      <c r="E20" s="37" t="n">
        <v>0.01</v>
      </c>
      <c r="F20" s="36" t="n">
        <v>0.004</v>
      </c>
      <c r="G20" s="37" t="n">
        <v>0.03</v>
      </c>
      <c r="H20" s="36" t="n">
        <v>0.966</v>
      </c>
      <c r="I20" s="37" t="n">
        <v>0.093</v>
      </c>
      <c r="J20" s="36" t="n">
        <v>0.85</v>
      </c>
      <c r="K20" s="37" t="n">
        <v>15.498</v>
      </c>
      <c r="L20" s="36" t="n">
        <v>2.317</v>
      </c>
      <c r="M20" s="37" t="n">
        <v>2.042</v>
      </c>
      <c r="N20" s="36" t="n">
        <v>2.325</v>
      </c>
      <c r="O20" s="37" t="n">
        <v>0.461</v>
      </c>
      <c r="P20" s="36" t="n">
        <v>24.744</v>
      </c>
      <c r="Q20" s="38" t="n">
        <v>0.55</v>
      </c>
      <c r="R20" s="36" t="n">
        <v>0.163</v>
      </c>
      <c r="S20" s="38" t="n">
        <v>0.099</v>
      </c>
      <c r="T20" s="36" t="n">
        <v>2.389</v>
      </c>
      <c r="U20" s="38" t="n">
        <v>0.122</v>
      </c>
      <c r="V20" s="36" t="n">
        <v>0.704</v>
      </c>
      <c r="W20" s="38" t="n">
        <v>0.275</v>
      </c>
      <c r="X20" s="36" t="n">
        <v>0</v>
      </c>
      <c r="Y20" s="38" t="n">
        <v>0</v>
      </c>
      <c r="Z20" s="36" t="n">
        <v>0</v>
      </c>
      <c r="AA20" s="38" t="n">
        <v>4.208</v>
      </c>
      <c r="AB20" s="36" t="n">
        <v>12.821</v>
      </c>
      <c r="AC20" s="37" t="n">
        <v>49.084</v>
      </c>
      <c r="AD20" s="39" t="n">
        <v>0.193</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20.189</v>
      </c>
      <c r="BQ20" s="37"/>
    </row>
    <row r="21" customFormat="false" ht="12.75" hidden="false" customHeight="false" outlineLevel="0" collapsed="false">
      <c r="A21" s="18" t="n">
        <v>6</v>
      </c>
      <c r="B21" s="18" t="s">
        <v>30</v>
      </c>
      <c r="C21" s="35" t="s">
        <v>58</v>
      </c>
      <c r="D21" s="36" t="n">
        <v>0.355</v>
      </c>
      <c r="E21" s="37" t="n">
        <v>0.56</v>
      </c>
      <c r="F21" s="36" t="n">
        <v>0.01</v>
      </c>
      <c r="G21" s="37" t="n">
        <v>0.103</v>
      </c>
      <c r="H21" s="36" t="n">
        <v>3.803</v>
      </c>
      <c r="I21" s="37" t="n">
        <v>0.055</v>
      </c>
      <c r="J21" s="36" t="n">
        <v>0.699</v>
      </c>
      <c r="K21" s="37" t="n">
        <v>7.15</v>
      </c>
      <c r="L21" s="36" t="n">
        <v>2.246</v>
      </c>
      <c r="M21" s="37" t="n">
        <v>6.324</v>
      </c>
      <c r="N21" s="36" t="n">
        <v>2.492</v>
      </c>
      <c r="O21" s="37" t="n">
        <v>0.965</v>
      </c>
      <c r="P21" s="36" t="n">
        <v>34.307</v>
      </c>
      <c r="Q21" s="38" t="n">
        <v>0.76</v>
      </c>
      <c r="R21" s="36" t="n">
        <v>0.451</v>
      </c>
      <c r="S21" s="38" t="n">
        <v>0.124</v>
      </c>
      <c r="T21" s="36" t="n">
        <v>12.976</v>
      </c>
      <c r="U21" s="38" t="n">
        <v>1.659</v>
      </c>
      <c r="V21" s="36" t="n">
        <v>2.524</v>
      </c>
      <c r="W21" s="38" t="n">
        <v>1.074</v>
      </c>
      <c r="X21" s="36" t="n">
        <v>0</v>
      </c>
      <c r="Y21" s="38" t="n">
        <v>0</v>
      </c>
      <c r="Z21" s="36" t="n">
        <v>0</v>
      </c>
      <c r="AA21" s="38" t="n">
        <v>7.856</v>
      </c>
      <c r="AB21" s="36" t="n">
        <v>32.783</v>
      </c>
      <c r="AC21" s="37" t="n">
        <v>550.001</v>
      </c>
      <c r="AD21" s="39" t="n">
        <v>0.001</v>
      </c>
      <c r="AE21" s="37" t="n">
        <v>0</v>
      </c>
      <c r="AF21" s="39" t="n">
        <v>0</v>
      </c>
      <c r="AG21" s="37" t="n">
        <v>0</v>
      </c>
      <c r="AH21" s="39" t="n">
        <v>0.018</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669.29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072</v>
      </c>
      <c r="J22" s="36" t="n">
        <v>0</v>
      </c>
      <c r="K22" s="37" t="n">
        <v>0</v>
      </c>
      <c r="L22" s="36" t="n">
        <v>0</v>
      </c>
      <c r="M22" s="37" t="n">
        <v>0</v>
      </c>
      <c r="N22" s="36" t="n">
        <v>11.31</v>
      </c>
      <c r="O22" s="37" t="n">
        <v>0</v>
      </c>
      <c r="P22" s="36" t="n">
        <v>210.844</v>
      </c>
      <c r="Q22" s="38" t="n">
        <v>0</v>
      </c>
      <c r="R22" s="36" t="n">
        <v>0</v>
      </c>
      <c r="S22" s="38" t="n">
        <v>0</v>
      </c>
      <c r="T22" s="36" t="n">
        <v>3.921</v>
      </c>
      <c r="U22" s="38" t="n">
        <v>1.575</v>
      </c>
      <c r="V22" s="36" t="n">
        <v>0</v>
      </c>
      <c r="W22" s="38" t="n">
        <v>0</v>
      </c>
      <c r="X22" s="36" t="n">
        <v>0</v>
      </c>
      <c r="Y22" s="38" t="n">
        <v>0</v>
      </c>
      <c r="Z22" s="36" t="n">
        <v>0</v>
      </c>
      <c r="AA22" s="38" t="n">
        <v>2.219</v>
      </c>
      <c r="AB22" s="36" t="n">
        <v>29.794</v>
      </c>
      <c r="AC22" s="37" t="n">
        <v>1.248</v>
      </c>
      <c r="AD22" s="39" t="n">
        <v>0.008</v>
      </c>
      <c r="AE22" s="37" t="n">
        <v>0</v>
      </c>
      <c r="AF22" s="39" t="n">
        <v>0</v>
      </c>
      <c r="AG22" s="37" t="n">
        <v>45.187</v>
      </c>
      <c r="AH22" s="39" t="n">
        <v>1789.264</v>
      </c>
      <c r="AI22" s="37" t="n">
        <v>176.311</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2271.754</v>
      </c>
      <c r="BQ22" s="37"/>
    </row>
    <row r="23" customFormat="false" ht="12.75" hidden="false" customHeight="false" outlineLevel="0" collapsed="false">
      <c r="A23" s="18" t="n">
        <v>8</v>
      </c>
      <c r="B23" s="18" t="s">
        <v>32</v>
      </c>
      <c r="C23" s="35" t="s">
        <v>60</v>
      </c>
      <c r="D23" s="36" t="n">
        <v>46.827</v>
      </c>
      <c r="E23" s="37" t="n">
        <v>14.498</v>
      </c>
      <c r="F23" s="36" t="n">
        <v>3.612</v>
      </c>
      <c r="G23" s="37" t="n">
        <v>20.117</v>
      </c>
      <c r="H23" s="36" t="n">
        <v>18.586</v>
      </c>
      <c r="I23" s="37" t="n">
        <v>7.141</v>
      </c>
      <c r="J23" s="36" t="n">
        <v>133.443</v>
      </c>
      <c r="K23" s="37" t="n">
        <v>84.256</v>
      </c>
      <c r="L23" s="36" t="n">
        <v>159.048</v>
      </c>
      <c r="M23" s="37" t="n">
        <v>88.425</v>
      </c>
      <c r="N23" s="36" t="n">
        <v>447.45</v>
      </c>
      <c r="O23" s="37" t="n">
        <v>15.198</v>
      </c>
      <c r="P23" s="36" t="n">
        <v>121.452</v>
      </c>
      <c r="Q23" s="38" t="n">
        <v>18.147</v>
      </c>
      <c r="R23" s="36" t="n">
        <v>54.372</v>
      </c>
      <c r="S23" s="38" t="n">
        <v>4.604</v>
      </c>
      <c r="T23" s="36" t="n">
        <v>26.515</v>
      </c>
      <c r="U23" s="38" t="n">
        <v>23.219</v>
      </c>
      <c r="V23" s="36" t="n">
        <v>217.877</v>
      </c>
      <c r="W23" s="38" t="n">
        <v>50.63</v>
      </c>
      <c r="X23" s="36" t="n">
        <v>0</v>
      </c>
      <c r="Y23" s="38" t="n">
        <v>0</v>
      </c>
      <c r="Z23" s="36" t="n">
        <v>0</v>
      </c>
      <c r="AA23" s="38" t="n">
        <v>23.634</v>
      </c>
      <c r="AB23" s="36" t="n">
        <v>142.9</v>
      </c>
      <c r="AC23" s="37" t="n">
        <v>10133.702</v>
      </c>
      <c r="AD23" s="39" t="n">
        <v>358.358</v>
      </c>
      <c r="AE23" s="37" t="n">
        <v>61.934</v>
      </c>
      <c r="AF23" s="39" t="n">
        <v>0</v>
      </c>
      <c r="AG23" s="37" t="n">
        <v>0</v>
      </c>
      <c r="AH23" s="39" t="n">
        <v>2.941</v>
      </c>
      <c r="AI23" s="37" t="n">
        <v>0</v>
      </c>
      <c r="AJ23" s="39" t="n">
        <v>0</v>
      </c>
      <c r="AK23" s="37" t="n">
        <v>0</v>
      </c>
      <c r="AL23" s="39" t="n">
        <v>0</v>
      </c>
      <c r="AM23" s="37" t="n">
        <v>75.018</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2353.906</v>
      </c>
      <c r="BQ23" s="37"/>
    </row>
    <row r="24" customFormat="false" ht="12.75" hidden="false" customHeight="false" outlineLevel="0" collapsed="false">
      <c r="A24" s="18" t="n">
        <v>9</v>
      </c>
      <c r="B24" s="18" t="s">
        <v>33</v>
      </c>
      <c r="C24" s="35" t="s">
        <v>61</v>
      </c>
      <c r="D24" s="36" t="n">
        <v>0.022</v>
      </c>
      <c r="E24" s="37" t="n">
        <v>0.002</v>
      </c>
      <c r="F24" s="36" t="n">
        <v>0.001</v>
      </c>
      <c r="G24" s="37" t="n">
        <v>0.002</v>
      </c>
      <c r="H24" s="36" t="n">
        <v>0.041</v>
      </c>
      <c r="I24" s="37" t="n">
        <v>0.047</v>
      </c>
      <c r="J24" s="36" t="n">
        <v>0.025</v>
      </c>
      <c r="K24" s="37" t="n">
        <v>1.456</v>
      </c>
      <c r="L24" s="36" t="n">
        <v>0.175</v>
      </c>
      <c r="M24" s="37" t="n">
        <v>0.215</v>
      </c>
      <c r="N24" s="36" t="n">
        <v>0.523</v>
      </c>
      <c r="O24" s="37" t="n">
        <v>0.036</v>
      </c>
      <c r="P24" s="36" t="n">
        <v>21.024</v>
      </c>
      <c r="Q24" s="38" t="n">
        <v>0.06</v>
      </c>
      <c r="R24" s="36" t="n">
        <v>0.023</v>
      </c>
      <c r="S24" s="38" t="n">
        <v>0.008</v>
      </c>
      <c r="T24" s="36" t="n">
        <v>3.003</v>
      </c>
      <c r="U24" s="38" t="n">
        <v>1.638</v>
      </c>
      <c r="V24" s="36" t="n">
        <v>0.07</v>
      </c>
      <c r="W24" s="38" t="n">
        <v>0.039</v>
      </c>
      <c r="X24" s="36" t="n">
        <v>0</v>
      </c>
      <c r="Y24" s="38" t="n">
        <v>0</v>
      </c>
      <c r="Z24" s="36" t="n">
        <v>0</v>
      </c>
      <c r="AA24" s="38" t="n">
        <v>1.576</v>
      </c>
      <c r="AB24" s="36" t="n">
        <v>7.095</v>
      </c>
      <c r="AC24" s="37" t="n">
        <v>125.563</v>
      </c>
      <c r="AD24" s="39" t="n">
        <v>5.213</v>
      </c>
      <c r="AE24" s="37" t="n">
        <v>1.182</v>
      </c>
      <c r="AF24" s="39" t="n">
        <v>0</v>
      </c>
      <c r="AG24" s="37" t="n">
        <v>0</v>
      </c>
      <c r="AH24" s="39" t="n">
        <v>0.02</v>
      </c>
      <c r="AI24" s="37" t="n">
        <v>0</v>
      </c>
      <c r="AJ24" s="39" t="n">
        <v>0</v>
      </c>
      <c r="AK24" s="37" t="n">
        <v>0</v>
      </c>
      <c r="AL24" s="39" t="n">
        <v>0</v>
      </c>
      <c r="AM24" s="37" t="n">
        <v>0.045</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69.10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28</v>
      </c>
      <c r="J25" s="36" t="n">
        <v>0</v>
      </c>
      <c r="K25" s="37" t="n">
        <v>0</v>
      </c>
      <c r="L25" s="36" t="n">
        <v>0</v>
      </c>
      <c r="M25" s="37" t="n">
        <v>0</v>
      </c>
      <c r="N25" s="36" t="n">
        <v>0.848</v>
      </c>
      <c r="O25" s="37" t="n">
        <v>0</v>
      </c>
      <c r="P25" s="36" t="n">
        <v>8.987</v>
      </c>
      <c r="Q25" s="38" t="n">
        <v>0</v>
      </c>
      <c r="R25" s="36" t="n">
        <v>0</v>
      </c>
      <c r="S25" s="38" t="n">
        <v>0</v>
      </c>
      <c r="T25" s="36" t="n">
        <v>2.958</v>
      </c>
      <c r="U25" s="38" t="n">
        <v>0.66</v>
      </c>
      <c r="V25" s="36" t="n">
        <v>0</v>
      </c>
      <c r="W25" s="38" t="n">
        <v>0</v>
      </c>
      <c r="X25" s="36" t="n">
        <v>0</v>
      </c>
      <c r="Y25" s="38" t="n">
        <v>0</v>
      </c>
      <c r="Z25" s="36" t="n">
        <v>0</v>
      </c>
      <c r="AA25" s="38" t="n">
        <v>1.352</v>
      </c>
      <c r="AB25" s="36" t="n">
        <v>4.82</v>
      </c>
      <c r="AC25" s="37" t="n">
        <v>624.119</v>
      </c>
      <c r="AD25" s="39" t="n">
        <v>0.055</v>
      </c>
      <c r="AE25" s="37" t="n">
        <v>0</v>
      </c>
      <c r="AF25" s="39" t="n">
        <v>0</v>
      </c>
      <c r="AG25" s="37" t="n">
        <v>0</v>
      </c>
      <c r="AH25" s="39" t="n">
        <v>0.014</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643.84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3</v>
      </c>
      <c r="J26" s="36" t="n">
        <v>0</v>
      </c>
      <c r="K26" s="37" t="n">
        <v>0</v>
      </c>
      <c r="L26" s="36" t="n">
        <v>0</v>
      </c>
      <c r="M26" s="37" t="n">
        <v>0</v>
      </c>
      <c r="N26" s="36" t="n">
        <v>1.11</v>
      </c>
      <c r="O26" s="37" t="n">
        <v>0</v>
      </c>
      <c r="P26" s="36" t="n">
        <v>28.944</v>
      </c>
      <c r="Q26" s="38" t="n">
        <v>0</v>
      </c>
      <c r="R26" s="36" t="n">
        <v>0</v>
      </c>
      <c r="S26" s="38" t="n">
        <v>0</v>
      </c>
      <c r="T26" s="36" t="n">
        <v>5.111</v>
      </c>
      <c r="U26" s="38" t="n">
        <v>1.372</v>
      </c>
      <c r="V26" s="36" t="n">
        <v>0</v>
      </c>
      <c r="W26" s="38" t="n">
        <v>0</v>
      </c>
      <c r="X26" s="36" t="n">
        <v>0</v>
      </c>
      <c r="Y26" s="38" t="n">
        <v>0</v>
      </c>
      <c r="Z26" s="36" t="n">
        <v>0</v>
      </c>
      <c r="AA26" s="38" t="n">
        <v>3.763</v>
      </c>
      <c r="AB26" s="36" t="n">
        <v>38.013</v>
      </c>
      <c r="AC26" s="37" t="n">
        <v>277.011</v>
      </c>
      <c r="AD26" s="39" t="n">
        <v>0.003</v>
      </c>
      <c r="AE26" s="37" t="n">
        <v>0</v>
      </c>
      <c r="AF26" s="39" t="n">
        <v>0</v>
      </c>
      <c r="AG26" s="37" t="n">
        <v>0</v>
      </c>
      <c r="AH26" s="39" t="n">
        <v>1.267</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56.623</v>
      </c>
      <c r="BQ26" s="37"/>
    </row>
    <row r="27" customFormat="false" ht="12.75" hidden="false" customHeight="false" outlineLevel="0" collapsed="false">
      <c r="A27" s="18" t="n">
        <v>12</v>
      </c>
      <c r="B27" s="18" t="s">
        <v>36</v>
      </c>
      <c r="C27" s="35" t="s">
        <v>64</v>
      </c>
      <c r="D27" s="36" t="n">
        <v>1.261</v>
      </c>
      <c r="E27" s="37" t="n">
        <v>0.253</v>
      </c>
      <c r="F27" s="36" t="n">
        <v>0.001</v>
      </c>
      <c r="G27" s="37" t="n">
        <v>0.03</v>
      </c>
      <c r="H27" s="36" t="n">
        <v>0.453</v>
      </c>
      <c r="I27" s="37" t="n">
        <v>0.245</v>
      </c>
      <c r="J27" s="36" t="n">
        <v>1.858</v>
      </c>
      <c r="K27" s="37" t="n">
        <v>6.806</v>
      </c>
      <c r="L27" s="36" t="n">
        <v>5.265</v>
      </c>
      <c r="M27" s="37" t="n">
        <v>3.296</v>
      </c>
      <c r="N27" s="36" t="n">
        <v>5.735</v>
      </c>
      <c r="O27" s="37" t="n">
        <v>5.325</v>
      </c>
      <c r="P27" s="36" t="n">
        <v>65.365</v>
      </c>
      <c r="Q27" s="38" t="n">
        <v>6.512</v>
      </c>
      <c r="R27" s="36" t="n">
        <v>2.959</v>
      </c>
      <c r="S27" s="38" t="n">
        <v>0.145</v>
      </c>
      <c r="T27" s="36" t="n">
        <v>24.709</v>
      </c>
      <c r="U27" s="38" t="n">
        <v>2.177</v>
      </c>
      <c r="V27" s="36" t="n">
        <v>0.756</v>
      </c>
      <c r="W27" s="38" t="n">
        <v>0.789</v>
      </c>
      <c r="X27" s="36" t="n">
        <v>0</v>
      </c>
      <c r="Y27" s="38" t="n">
        <v>0</v>
      </c>
      <c r="Z27" s="36" t="n">
        <v>0</v>
      </c>
      <c r="AA27" s="38" t="n">
        <v>5.156</v>
      </c>
      <c r="AB27" s="36" t="n">
        <v>20.711</v>
      </c>
      <c r="AC27" s="37" t="n">
        <v>712.671</v>
      </c>
      <c r="AD27" s="39" t="n">
        <v>3.945</v>
      </c>
      <c r="AE27" s="37" t="n">
        <v>5.111</v>
      </c>
      <c r="AF27" s="39" t="n">
        <v>0</v>
      </c>
      <c r="AG27" s="37" t="n">
        <v>0</v>
      </c>
      <c r="AH27" s="39" t="n">
        <v>0.498</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882.029</v>
      </c>
      <c r="BQ27" s="37"/>
    </row>
    <row r="28" customFormat="false" ht="22.5" hidden="false" customHeight="false" outlineLevel="0" collapsed="false">
      <c r="A28" s="18" t="n">
        <v>13</v>
      </c>
      <c r="B28" s="18" t="s">
        <v>37</v>
      </c>
      <c r="C28" s="35" t="s">
        <v>65</v>
      </c>
      <c r="D28" s="36" t="n">
        <v>10.636</v>
      </c>
      <c r="E28" s="37" t="n">
        <v>0.633</v>
      </c>
      <c r="F28" s="36" t="n">
        <v>0.045</v>
      </c>
      <c r="G28" s="37" t="n">
        <v>0.095</v>
      </c>
      <c r="H28" s="36" t="n">
        <v>1.092</v>
      </c>
      <c r="I28" s="37" t="n">
        <v>5.283</v>
      </c>
      <c r="J28" s="36" t="n">
        <v>9.978</v>
      </c>
      <c r="K28" s="37" t="n">
        <v>25.048</v>
      </c>
      <c r="L28" s="36" t="n">
        <v>27.054</v>
      </c>
      <c r="M28" s="37" t="n">
        <v>41.711</v>
      </c>
      <c r="N28" s="36" t="n">
        <v>18.464</v>
      </c>
      <c r="O28" s="37" t="n">
        <v>2.133</v>
      </c>
      <c r="P28" s="36" t="n">
        <v>159.512</v>
      </c>
      <c r="Q28" s="38" t="n">
        <v>4.23</v>
      </c>
      <c r="R28" s="36" t="n">
        <v>1.433</v>
      </c>
      <c r="S28" s="38" t="n">
        <v>0</v>
      </c>
      <c r="T28" s="36" t="n">
        <v>43.472</v>
      </c>
      <c r="U28" s="38" t="n">
        <v>2.06</v>
      </c>
      <c r="V28" s="36" t="n">
        <v>3.115</v>
      </c>
      <c r="W28" s="38" t="n">
        <v>1.409</v>
      </c>
      <c r="X28" s="36" t="n">
        <v>0</v>
      </c>
      <c r="Y28" s="38" t="n">
        <v>0</v>
      </c>
      <c r="Z28" s="36" t="n">
        <v>0</v>
      </c>
      <c r="AA28" s="38" t="n">
        <v>26.163</v>
      </c>
      <c r="AB28" s="36" t="n">
        <v>26.522</v>
      </c>
      <c r="AC28" s="37" t="n">
        <v>959.387</v>
      </c>
      <c r="AD28" s="39" t="n">
        <v>0.323</v>
      </c>
      <c r="AE28" s="37" t="n">
        <v>0</v>
      </c>
      <c r="AF28" s="39" t="n">
        <v>0</v>
      </c>
      <c r="AG28" s="37" t="n">
        <v>2.796</v>
      </c>
      <c r="AH28" s="39" t="n">
        <v>242.958</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1615.549</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188</v>
      </c>
      <c r="J29" s="36" t="n">
        <v>0</v>
      </c>
      <c r="K29" s="37" t="n">
        <v>0</v>
      </c>
      <c r="L29" s="36" t="n">
        <v>0</v>
      </c>
      <c r="M29" s="37" t="n">
        <v>0</v>
      </c>
      <c r="N29" s="36" t="n">
        <v>1.543</v>
      </c>
      <c r="O29" s="37" t="n">
        <v>0</v>
      </c>
      <c r="P29" s="36" t="n">
        <v>95.886</v>
      </c>
      <c r="Q29" s="38" t="n">
        <v>0</v>
      </c>
      <c r="R29" s="36" t="n">
        <v>0</v>
      </c>
      <c r="S29" s="38" t="n">
        <v>0</v>
      </c>
      <c r="T29" s="36" t="n">
        <v>17.809</v>
      </c>
      <c r="U29" s="38" t="n">
        <v>3.455</v>
      </c>
      <c r="V29" s="36" t="n">
        <v>0</v>
      </c>
      <c r="W29" s="38" t="n">
        <v>0</v>
      </c>
      <c r="X29" s="36" t="n">
        <v>0</v>
      </c>
      <c r="Y29" s="38" t="n">
        <v>0</v>
      </c>
      <c r="Z29" s="36" t="n">
        <v>0</v>
      </c>
      <c r="AA29" s="38" t="n">
        <v>5.261</v>
      </c>
      <c r="AB29" s="36" t="n">
        <v>30.67</v>
      </c>
      <c r="AC29" s="37" t="n">
        <v>94.914</v>
      </c>
      <c r="AD29" s="39" t="n">
        <v>7.815</v>
      </c>
      <c r="AE29" s="37" t="n">
        <v>10.463</v>
      </c>
      <c r="AF29" s="39" t="n">
        <v>0</v>
      </c>
      <c r="AG29" s="37" t="n">
        <v>0</v>
      </c>
      <c r="AH29" s="39" t="n">
        <v>36.689</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304.69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1</v>
      </c>
      <c r="J30" s="36" t="n">
        <v>0</v>
      </c>
      <c r="K30" s="37" t="n">
        <v>0</v>
      </c>
      <c r="L30" s="36" t="n">
        <v>0</v>
      </c>
      <c r="M30" s="37" t="n">
        <v>0</v>
      </c>
      <c r="N30" s="36" t="n">
        <v>0.994</v>
      </c>
      <c r="O30" s="37" t="n">
        <v>0</v>
      </c>
      <c r="P30" s="36" t="n">
        <v>69.464</v>
      </c>
      <c r="Q30" s="38" t="n">
        <v>0</v>
      </c>
      <c r="R30" s="36" t="n">
        <v>0</v>
      </c>
      <c r="S30" s="38" t="n">
        <v>0</v>
      </c>
      <c r="T30" s="36" t="n">
        <v>5.672</v>
      </c>
      <c r="U30" s="38" t="n">
        <v>2.619</v>
      </c>
      <c r="V30" s="36" t="n">
        <v>0</v>
      </c>
      <c r="W30" s="38" t="n">
        <v>0</v>
      </c>
      <c r="X30" s="36" t="n">
        <v>0</v>
      </c>
      <c r="Y30" s="38" t="n">
        <v>0</v>
      </c>
      <c r="Z30" s="36" t="n">
        <v>0</v>
      </c>
      <c r="AA30" s="38" t="n">
        <v>3.831</v>
      </c>
      <c r="AB30" s="36" t="n">
        <v>36.512</v>
      </c>
      <c r="AC30" s="37" t="n">
        <v>45.799</v>
      </c>
      <c r="AD30" s="39" t="n">
        <v>0</v>
      </c>
      <c r="AE30" s="37" t="n">
        <v>0</v>
      </c>
      <c r="AF30" s="39" t="n">
        <v>0</v>
      </c>
      <c r="AG30" s="37" t="n">
        <v>0</v>
      </c>
      <c r="AH30" s="39" t="n">
        <v>0.072</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64.97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482</v>
      </c>
      <c r="AC31" s="37" t="n">
        <v>22.439</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2.922</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017</v>
      </c>
      <c r="Q32" s="38" t="n">
        <v>0</v>
      </c>
      <c r="R32" s="36" t="n">
        <v>0</v>
      </c>
      <c r="S32" s="38" t="n">
        <v>0</v>
      </c>
      <c r="T32" s="36" t="n">
        <v>0.003</v>
      </c>
      <c r="U32" s="38" t="n">
        <v>0.001</v>
      </c>
      <c r="V32" s="36" t="n">
        <v>0</v>
      </c>
      <c r="W32" s="38" t="n">
        <v>0</v>
      </c>
      <c r="X32" s="36" t="n">
        <v>0</v>
      </c>
      <c r="Y32" s="38" t="n">
        <v>0</v>
      </c>
      <c r="Z32" s="36" t="n">
        <v>0</v>
      </c>
      <c r="AA32" s="38" t="n">
        <v>0.001</v>
      </c>
      <c r="AB32" s="36" t="n">
        <v>7.069</v>
      </c>
      <c r="AC32" s="37" t="n">
        <v>0.402</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7.493</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04</v>
      </c>
      <c r="J33" s="36" t="n">
        <v>0</v>
      </c>
      <c r="K33" s="37" t="n">
        <v>0</v>
      </c>
      <c r="L33" s="36" t="n">
        <v>0</v>
      </c>
      <c r="M33" s="37" t="n">
        <v>0</v>
      </c>
      <c r="N33" s="36" t="n">
        <v>0.018</v>
      </c>
      <c r="O33" s="37" t="n">
        <v>0</v>
      </c>
      <c r="P33" s="36" t="n">
        <v>1.057</v>
      </c>
      <c r="Q33" s="38" t="n">
        <v>0</v>
      </c>
      <c r="R33" s="36" t="n">
        <v>0</v>
      </c>
      <c r="S33" s="38" t="n">
        <v>0</v>
      </c>
      <c r="T33" s="36" t="n">
        <v>0.472</v>
      </c>
      <c r="U33" s="38" t="n">
        <v>0.98</v>
      </c>
      <c r="V33" s="36" t="n">
        <v>0</v>
      </c>
      <c r="W33" s="38" t="n">
        <v>0</v>
      </c>
      <c r="X33" s="36" t="n">
        <v>0</v>
      </c>
      <c r="Y33" s="38" t="n">
        <v>0</v>
      </c>
      <c r="Z33" s="36" t="n">
        <v>0</v>
      </c>
      <c r="AA33" s="38" t="n">
        <v>2.062</v>
      </c>
      <c r="AB33" s="36" t="n">
        <v>4.757</v>
      </c>
      <c r="AC33" s="37" t="n">
        <v>1839.647</v>
      </c>
      <c r="AD33" s="39" t="n">
        <v>0.066</v>
      </c>
      <c r="AE33" s="37" t="n">
        <v>0</v>
      </c>
      <c r="AF33" s="39" t="n">
        <v>0</v>
      </c>
      <c r="AG33" s="37" t="n">
        <v>0</v>
      </c>
      <c r="AH33" s="39" t="n">
        <v>0.156</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849.218</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143</v>
      </c>
      <c r="O34" s="37" t="n">
        <v>0</v>
      </c>
      <c r="P34" s="36" t="n">
        <v>0.887</v>
      </c>
      <c r="Q34" s="38" t="n">
        <v>0</v>
      </c>
      <c r="R34" s="36" t="n">
        <v>0</v>
      </c>
      <c r="S34" s="38" t="n">
        <v>0</v>
      </c>
      <c r="T34" s="36" t="n">
        <v>0.698</v>
      </c>
      <c r="U34" s="38" t="n">
        <v>0.09</v>
      </c>
      <c r="V34" s="36" t="n">
        <v>0</v>
      </c>
      <c r="W34" s="38" t="n">
        <v>0</v>
      </c>
      <c r="X34" s="36" t="n">
        <v>0</v>
      </c>
      <c r="Y34" s="38" t="n">
        <v>0</v>
      </c>
      <c r="Z34" s="36" t="n">
        <v>0</v>
      </c>
      <c r="AA34" s="38" t="n">
        <v>0.552</v>
      </c>
      <c r="AB34" s="36" t="n">
        <v>5.757</v>
      </c>
      <c r="AC34" s="37" t="n">
        <v>1331.449</v>
      </c>
      <c r="AD34" s="39" t="n">
        <v>0.044</v>
      </c>
      <c r="AE34" s="37" t="n">
        <v>0</v>
      </c>
      <c r="AF34" s="39" t="n">
        <v>0</v>
      </c>
      <c r="AG34" s="37" t="n">
        <v>0</v>
      </c>
      <c r="AH34" s="39" t="n">
        <v>0.004</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339.623</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231</v>
      </c>
      <c r="J35" s="36" t="n">
        <v>0</v>
      </c>
      <c r="K35" s="37" t="n">
        <v>0</v>
      </c>
      <c r="L35" s="36" t="n">
        <v>0</v>
      </c>
      <c r="M35" s="37" t="n">
        <v>0</v>
      </c>
      <c r="N35" s="36" t="n">
        <v>0.747</v>
      </c>
      <c r="O35" s="37" t="n">
        <v>1.324</v>
      </c>
      <c r="P35" s="36" t="n">
        <v>17.993</v>
      </c>
      <c r="Q35" s="38" t="n">
        <v>0</v>
      </c>
      <c r="R35" s="36" t="n">
        <v>0</v>
      </c>
      <c r="S35" s="38" t="n">
        <v>0</v>
      </c>
      <c r="T35" s="36" t="n">
        <v>5.329</v>
      </c>
      <c r="U35" s="38" t="n">
        <v>0.656</v>
      </c>
      <c r="V35" s="36" t="n">
        <v>0</v>
      </c>
      <c r="W35" s="38" t="n">
        <v>0</v>
      </c>
      <c r="X35" s="36" t="n">
        <v>0</v>
      </c>
      <c r="Y35" s="38" t="n">
        <v>0</v>
      </c>
      <c r="Z35" s="36" t="n">
        <v>0</v>
      </c>
      <c r="AA35" s="38" t="n">
        <v>1.694</v>
      </c>
      <c r="AB35" s="36" t="n">
        <v>16.065</v>
      </c>
      <c r="AC35" s="37" t="n">
        <v>443.039</v>
      </c>
      <c r="AD35" s="39" t="n">
        <v>0.013</v>
      </c>
      <c r="AE35" s="37" t="n">
        <v>0</v>
      </c>
      <c r="AF35" s="39" t="n">
        <v>0</v>
      </c>
      <c r="AG35" s="37" t="n">
        <v>0</v>
      </c>
      <c r="AH35" s="39" t="n">
        <v>0.001</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487.093</v>
      </c>
      <c r="BQ35" s="37"/>
    </row>
    <row r="36" customFormat="false" ht="22.5" hidden="false" customHeight="false" outlineLevel="0" collapsed="false">
      <c r="A36" s="18" t="n">
        <v>21</v>
      </c>
      <c r="B36" s="18" t="s">
        <v>45</v>
      </c>
      <c r="C36" s="35" t="s">
        <v>73</v>
      </c>
      <c r="D36" s="36" t="n">
        <v>1.4</v>
      </c>
      <c r="E36" s="37" t="n">
        <v>2.346</v>
      </c>
      <c r="F36" s="36" t="n">
        <v>0.089</v>
      </c>
      <c r="G36" s="37" t="n">
        <v>1.321</v>
      </c>
      <c r="H36" s="36" t="n">
        <v>1.082</v>
      </c>
      <c r="I36" s="37" t="n">
        <v>0.931</v>
      </c>
      <c r="J36" s="36" t="n">
        <v>3.566</v>
      </c>
      <c r="K36" s="37" t="n">
        <v>29.883</v>
      </c>
      <c r="L36" s="36" t="n">
        <v>1.358</v>
      </c>
      <c r="M36" s="37" t="n">
        <v>2.745</v>
      </c>
      <c r="N36" s="36" t="n">
        <v>8.619</v>
      </c>
      <c r="O36" s="37" t="n">
        <v>9.811</v>
      </c>
      <c r="P36" s="36" t="n">
        <v>13.298</v>
      </c>
      <c r="Q36" s="38" t="n">
        <v>10.918</v>
      </c>
      <c r="R36" s="36" t="n">
        <v>6.107</v>
      </c>
      <c r="S36" s="38" t="n">
        <v>0.084</v>
      </c>
      <c r="T36" s="36" t="n">
        <v>17.511</v>
      </c>
      <c r="U36" s="38" t="n">
        <v>5.778</v>
      </c>
      <c r="V36" s="36" t="n">
        <v>1.366</v>
      </c>
      <c r="W36" s="38" t="n">
        <v>4.033</v>
      </c>
      <c r="X36" s="36" t="n">
        <v>0</v>
      </c>
      <c r="Y36" s="38" t="n">
        <v>0</v>
      </c>
      <c r="Z36" s="36" t="n">
        <v>0</v>
      </c>
      <c r="AA36" s="38" t="n">
        <v>7.627</v>
      </c>
      <c r="AB36" s="36" t="n">
        <v>31.759</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61.632</v>
      </c>
      <c r="BQ36" s="37"/>
    </row>
    <row r="37" customFormat="false" ht="22.5" hidden="false" customHeight="false" outlineLevel="0" collapsed="false">
      <c r="A37" s="19" t="n">
        <v>22</v>
      </c>
      <c r="B37" s="19" t="s">
        <v>46</v>
      </c>
      <c r="C37" s="40" t="s">
        <v>74</v>
      </c>
      <c r="D37" s="36" t="n">
        <v>0.006</v>
      </c>
      <c r="E37" s="37" t="n">
        <v>0.324</v>
      </c>
      <c r="F37" s="36" t="n">
        <v>0.002</v>
      </c>
      <c r="G37" s="37" t="n">
        <v>0.145</v>
      </c>
      <c r="H37" s="36" t="n">
        <v>1.535</v>
      </c>
      <c r="I37" s="37" t="n">
        <v>0.339</v>
      </c>
      <c r="J37" s="36" t="n">
        <v>4.565</v>
      </c>
      <c r="K37" s="37" t="n">
        <v>31.734</v>
      </c>
      <c r="L37" s="36" t="n">
        <v>31.02</v>
      </c>
      <c r="M37" s="37" t="n">
        <v>25.653</v>
      </c>
      <c r="N37" s="36" t="n">
        <v>5.255</v>
      </c>
      <c r="O37" s="37" t="n">
        <v>10.84</v>
      </c>
      <c r="P37" s="36" t="n">
        <v>57.02</v>
      </c>
      <c r="Q37" s="38" t="n">
        <v>19.988</v>
      </c>
      <c r="R37" s="36" t="n">
        <v>9.95</v>
      </c>
      <c r="S37" s="38" t="n">
        <v>0.011</v>
      </c>
      <c r="T37" s="36" t="n">
        <v>3.425</v>
      </c>
      <c r="U37" s="38" t="n">
        <v>8.05</v>
      </c>
      <c r="V37" s="36" t="n">
        <v>11.911</v>
      </c>
      <c r="W37" s="38" t="n">
        <v>4.079</v>
      </c>
      <c r="X37" s="36" t="n">
        <v>0</v>
      </c>
      <c r="Y37" s="38" t="n">
        <v>0</v>
      </c>
      <c r="Z37" s="36" t="n">
        <v>0</v>
      </c>
      <c r="AA37" s="38" t="n">
        <v>4.177</v>
      </c>
      <c r="AB37" s="36" t="n">
        <v>23.812</v>
      </c>
      <c r="AC37" s="37" t="n">
        <v>0.56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54.402</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1</v>
      </c>
      <c r="O39" s="37" t="n">
        <v>0</v>
      </c>
      <c r="P39" s="36" t="n">
        <v>0</v>
      </c>
      <c r="Q39" s="38" t="n">
        <v>0</v>
      </c>
      <c r="R39" s="36" t="n">
        <v>0</v>
      </c>
      <c r="S39" s="38" t="n">
        <v>0</v>
      </c>
      <c r="T39" s="36" t="n">
        <v>0</v>
      </c>
      <c r="U39" s="38" t="n">
        <v>0.037</v>
      </c>
      <c r="V39" s="36" t="n">
        <v>0</v>
      </c>
      <c r="W39" s="38" t="n">
        <v>0</v>
      </c>
      <c r="X39" s="36" t="n">
        <v>0</v>
      </c>
      <c r="Y39" s="38" t="n">
        <v>0</v>
      </c>
      <c r="Z39" s="36" t="n">
        <v>0</v>
      </c>
      <c r="AA39" s="38" t="n">
        <v>0.069</v>
      </c>
      <c r="AB39" s="36" t="n">
        <v>0.22</v>
      </c>
      <c r="AC39" s="37" t="n">
        <v>21.853</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22.18</v>
      </c>
      <c r="BQ39" s="37"/>
    </row>
    <row r="40" customFormat="false" ht="12.75" hidden="false" customHeight="false" outlineLevel="0" collapsed="false">
      <c r="A40" s="18" t="n">
        <v>25</v>
      </c>
      <c r="B40" s="18" t="s">
        <v>49</v>
      </c>
      <c r="C40" s="35" t="s">
        <v>77</v>
      </c>
      <c r="D40" s="36" t="n">
        <v>0.059</v>
      </c>
      <c r="E40" s="37" t="n">
        <v>0.024</v>
      </c>
      <c r="F40" s="36" t="n">
        <v>0.001</v>
      </c>
      <c r="G40" s="37" t="n">
        <v>0.036</v>
      </c>
      <c r="H40" s="36" t="n">
        <v>0.031</v>
      </c>
      <c r="I40" s="37" t="n">
        <v>0.018</v>
      </c>
      <c r="J40" s="36" t="n">
        <v>0.178</v>
      </c>
      <c r="K40" s="37" t="n">
        <v>0.117</v>
      </c>
      <c r="L40" s="36" t="n">
        <v>0.136</v>
      </c>
      <c r="M40" s="37" t="n">
        <v>0.086</v>
      </c>
      <c r="N40" s="36" t="n">
        <v>1.165</v>
      </c>
      <c r="O40" s="37" t="n">
        <v>0.019</v>
      </c>
      <c r="P40" s="36" t="n">
        <v>8.695</v>
      </c>
      <c r="Q40" s="38" t="n">
        <v>0.016</v>
      </c>
      <c r="R40" s="36" t="n">
        <v>0.055</v>
      </c>
      <c r="S40" s="38" t="n">
        <v>0</v>
      </c>
      <c r="T40" s="36" t="n">
        <v>4.296</v>
      </c>
      <c r="U40" s="38" t="n">
        <v>0.394</v>
      </c>
      <c r="V40" s="36" t="n">
        <v>0.02</v>
      </c>
      <c r="W40" s="38" t="n">
        <v>0.016</v>
      </c>
      <c r="X40" s="36" t="n">
        <v>0</v>
      </c>
      <c r="Y40" s="38" t="n">
        <v>0</v>
      </c>
      <c r="Z40" s="36" t="n">
        <v>0</v>
      </c>
      <c r="AA40" s="38" t="n">
        <v>2.553</v>
      </c>
      <c r="AB40" s="36" t="n">
        <v>10.145</v>
      </c>
      <c r="AC40" s="37" t="n">
        <v>85.175</v>
      </c>
      <c r="AD40" s="39" t="n">
        <v>0.346</v>
      </c>
      <c r="AE40" s="37" t="n">
        <v>0.122</v>
      </c>
      <c r="AF40" s="39" t="n">
        <v>0</v>
      </c>
      <c r="AG40" s="37" t="n">
        <v>0</v>
      </c>
      <c r="AH40" s="39" t="n">
        <v>1.493</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15.19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0.809</v>
      </c>
      <c r="E49" s="38" t="n">
        <v>18.65</v>
      </c>
      <c r="F49" s="36" t="n">
        <v>3.765</v>
      </c>
      <c r="G49" s="38" t="n">
        <v>21.88</v>
      </c>
      <c r="H49" s="36" t="n">
        <v>27.59</v>
      </c>
      <c r="I49" s="38" t="n">
        <v>14.715</v>
      </c>
      <c r="J49" s="36" t="n">
        <v>155.161</v>
      </c>
      <c r="K49" s="38" t="n">
        <v>201.949</v>
      </c>
      <c r="L49" s="36" t="n">
        <v>228.62</v>
      </c>
      <c r="M49" s="38" t="n">
        <v>170.496</v>
      </c>
      <c r="N49" s="36" t="n">
        <v>508.746</v>
      </c>
      <c r="O49" s="38" t="n">
        <v>46.112</v>
      </c>
      <c r="P49" s="36" t="n">
        <v>939.644</v>
      </c>
      <c r="Q49" s="38" t="n">
        <v>61.181</v>
      </c>
      <c r="R49" s="36" t="n">
        <v>75.514</v>
      </c>
      <c r="S49" s="38" t="n">
        <v>5.074</v>
      </c>
      <c r="T49" s="36" t="n">
        <v>180.298</v>
      </c>
      <c r="U49" s="38" t="n">
        <v>56.553</v>
      </c>
      <c r="V49" s="36" t="n">
        <v>238.343</v>
      </c>
      <c r="W49" s="38" t="n">
        <v>62.344</v>
      </c>
      <c r="X49" s="36" t="n">
        <v>0</v>
      </c>
      <c r="Y49" s="38" t="n">
        <v>0</v>
      </c>
      <c r="Z49" s="36" t="n">
        <v>0</v>
      </c>
      <c r="AA49" s="38" t="n">
        <v>103.764</v>
      </c>
      <c r="AB49" s="36" t="n">
        <v>482.847</v>
      </c>
      <c r="AC49" s="38" t="n">
        <v>17390.726</v>
      </c>
      <c r="AD49" s="39" t="n">
        <v>376.396</v>
      </c>
      <c r="AE49" s="38" t="n">
        <v>78.811</v>
      </c>
      <c r="AF49" s="39" t="n">
        <v>0</v>
      </c>
      <c r="AG49" s="38" t="n">
        <v>47.983</v>
      </c>
      <c r="AH49" s="39" t="n">
        <v>2075.396</v>
      </c>
      <c r="AI49" s="38" t="n">
        <v>176.311</v>
      </c>
      <c r="AJ49" s="39" t="n">
        <v>0</v>
      </c>
      <c r="AK49" s="38" t="n">
        <v>0</v>
      </c>
      <c r="AL49" s="39" t="n">
        <v>0</v>
      </c>
      <c r="AM49" s="38" t="n">
        <v>75.06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23884.74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0.764</v>
      </c>
      <c r="E16" s="37" t="n">
        <v>0</v>
      </c>
      <c r="F16" s="36" t="n">
        <v>0</v>
      </c>
      <c r="G16" s="37" t="n">
        <v>0.004</v>
      </c>
      <c r="H16" s="36" t="n">
        <v>0.006</v>
      </c>
      <c r="I16" s="37" t="n">
        <v>0.005</v>
      </c>
      <c r="J16" s="36" t="n">
        <v>2.172</v>
      </c>
      <c r="K16" s="37" t="n">
        <v>250.334</v>
      </c>
      <c r="L16" s="36" t="n">
        <v>3.132</v>
      </c>
      <c r="M16" s="37" t="n">
        <v>0.018</v>
      </c>
      <c r="N16" s="36" t="n">
        <v>0.059</v>
      </c>
      <c r="O16" s="37" t="n">
        <v>0</v>
      </c>
      <c r="P16" s="36" t="n">
        <v>0</v>
      </c>
      <c r="Q16" s="38" t="n">
        <v>0</v>
      </c>
      <c r="R16" s="36" t="n">
        <v>0</v>
      </c>
      <c r="S16" s="38" t="n">
        <v>0</v>
      </c>
      <c r="T16" s="36" t="n">
        <v>0</v>
      </c>
      <c r="U16" s="38" t="n">
        <v>0.013</v>
      </c>
      <c r="V16" s="36" t="n">
        <v>5.03</v>
      </c>
      <c r="W16" s="38" t="n">
        <v>0.159</v>
      </c>
      <c r="X16" s="36" t="n">
        <v>1.305</v>
      </c>
      <c r="Y16" s="38" t="n">
        <v>0</v>
      </c>
      <c r="Z16" s="36" t="n">
        <v>0</v>
      </c>
      <c r="AA16" s="38" t="n">
        <v>0</v>
      </c>
      <c r="AB16" s="36" t="n">
        <v>0.041</v>
      </c>
      <c r="AC16" s="37" t="n">
        <v>95.454</v>
      </c>
      <c r="AD16" s="39" t="n">
        <v>0</v>
      </c>
      <c r="AE16" s="37" t="n">
        <v>0</v>
      </c>
      <c r="AF16" s="39" t="n">
        <v>0</v>
      </c>
      <c r="AG16" s="37" t="n">
        <v>0</v>
      </c>
      <c r="AH16" s="39" t="n">
        <v>0</v>
      </c>
      <c r="AI16" s="37" t="n">
        <v>0</v>
      </c>
      <c r="AJ16" s="39" t="n">
        <v>0</v>
      </c>
      <c r="AK16" s="37" t="n">
        <v>0</v>
      </c>
      <c r="AL16" s="39" t="n">
        <v>0</v>
      </c>
      <c r="AM16" s="37" t="n">
        <v>27.764</v>
      </c>
      <c r="AN16" s="39" t="n">
        <v>0.454</v>
      </c>
      <c r="AO16" s="37" t="n">
        <v>0</v>
      </c>
      <c r="AP16" s="36" t="n">
        <v>3.635</v>
      </c>
      <c r="AQ16" s="37" t="n">
        <v>1.679</v>
      </c>
      <c r="AR16" s="36" t="n">
        <v>8.311</v>
      </c>
      <c r="AS16" s="37" t="n">
        <v>4.509</v>
      </c>
      <c r="AT16" s="36" t="n">
        <v>0</v>
      </c>
      <c r="AU16" s="37" t="n">
        <v>69.171</v>
      </c>
      <c r="AV16" s="36" t="n">
        <v>5.371</v>
      </c>
      <c r="AW16" s="37" t="n">
        <v>5.579</v>
      </c>
      <c r="AX16" s="36" t="n">
        <v>11.415</v>
      </c>
      <c r="AY16" s="37" t="n">
        <v>9.36</v>
      </c>
      <c r="AZ16" s="36" t="n">
        <v>0.034</v>
      </c>
      <c r="BA16" s="37" t="n">
        <v>0.008</v>
      </c>
      <c r="BB16" s="36" t="n">
        <v>0</v>
      </c>
      <c r="BC16" s="37" t="n">
        <v>-1.404</v>
      </c>
      <c r="BD16" s="39" t="n">
        <v>-0.459</v>
      </c>
      <c r="BE16" s="37" t="n">
        <v>-6.616</v>
      </c>
      <c r="BF16" s="39" t="n">
        <v>-12.638</v>
      </c>
      <c r="BG16" s="37" t="n">
        <v>0</v>
      </c>
      <c r="BH16" s="39" t="n">
        <v>-89.76</v>
      </c>
      <c r="BI16" s="37" t="n">
        <v>-25.61</v>
      </c>
      <c r="BJ16" s="39" t="n">
        <v>-1.092</v>
      </c>
      <c r="BK16" s="37" t="n">
        <v>-14.491</v>
      </c>
      <c r="BL16" s="39" t="n">
        <v>-11.859</v>
      </c>
      <c r="BM16" s="37" t="n">
        <v>-1.014</v>
      </c>
      <c r="BN16" s="39" t="n">
        <v>-0.165</v>
      </c>
      <c r="BO16" s="37" t="n">
        <v>0</v>
      </c>
      <c r="BP16" s="36" t="n">
        <v>350.682</v>
      </c>
      <c r="BQ16" s="37"/>
    </row>
    <row r="17" customFormat="false" ht="12.75" hidden="false" customHeight="false" outlineLevel="0" collapsed="false">
      <c r="A17" s="18" t="n">
        <v>2</v>
      </c>
      <c r="B17" s="18" t="s">
        <v>26</v>
      </c>
      <c r="C17" s="35" t="s">
        <v>54</v>
      </c>
      <c r="D17" s="36" t="n">
        <v>0.35</v>
      </c>
      <c r="E17" s="37" t="n">
        <v>0.001</v>
      </c>
      <c r="F17" s="36" t="n">
        <v>0</v>
      </c>
      <c r="G17" s="37" t="n">
        <v>0</v>
      </c>
      <c r="H17" s="36" t="n">
        <v>0</v>
      </c>
      <c r="I17" s="37" t="n">
        <v>0.028</v>
      </c>
      <c r="J17" s="36" t="n">
        <v>2.195</v>
      </c>
      <c r="K17" s="37" t="n">
        <v>259.248</v>
      </c>
      <c r="L17" s="36" t="n">
        <v>0.583</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3.371</v>
      </c>
      <c r="AD17" s="39" t="n">
        <v>0.003</v>
      </c>
      <c r="AE17" s="37" t="n">
        <v>0</v>
      </c>
      <c r="AF17" s="39" t="n">
        <v>0</v>
      </c>
      <c r="AG17" s="37" t="n">
        <v>0</v>
      </c>
      <c r="AH17" s="39" t="n">
        <v>0</v>
      </c>
      <c r="AI17" s="37" t="n">
        <v>0</v>
      </c>
      <c r="AJ17" s="39" t="n">
        <v>0</v>
      </c>
      <c r="AK17" s="37" t="n">
        <v>0</v>
      </c>
      <c r="AL17" s="39" t="n">
        <v>0</v>
      </c>
      <c r="AM17" s="37" t="n">
        <v>10.961</v>
      </c>
      <c r="AN17" s="39" t="n">
        <v>0.044</v>
      </c>
      <c r="AO17" s="37" t="n">
        <v>0</v>
      </c>
      <c r="AP17" s="36" t="n">
        <v>0.689</v>
      </c>
      <c r="AQ17" s="37" t="n">
        <v>0.134</v>
      </c>
      <c r="AR17" s="36" t="n">
        <v>5.707</v>
      </c>
      <c r="AS17" s="37" t="n">
        <v>10.203</v>
      </c>
      <c r="AT17" s="36" t="n">
        <v>0</v>
      </c>
      <c r="AU17" s="37" t="n">
        <v>23.536</v>
      </c>
      <c r="AV17" s="36" t="n">
        <v>0.737</v>
      </c>
      <c r="AW17" s="37" t="n">
        <v>0.774</v>
      </c>
      <c r="AX17" s="36" t="n">
        <v>5.405</v>
      </c>
      <c r="AY17" s="37" t="n">
        <v>24.469</v>
      </c>
      <c r="AZ17" s="36" t="n">
        <v>0.043</v>
      </c>
      <c r="BA17" s="37" t="n">
        <v>0.002</v>
      </c>
      <c r="BB17" s="36" t="n">
        <v>0</v>
      </c>
      <c r="BC17" s="37" t="n">
        <v>-1.012</v>
      </c>
      <c r="BD17" s="39" t="n">
        <v>-0.331</v>
      </c>
      <c r="BE17" s="37" t="n">
        <v>-4.772</v>
      </c>
      <c r="BF17" s="39" t="n">
        <v>-9.115</v>
      </c>
      <c r="BG17" s="37" t="n">
        <v>0</v>
      </c>
      <c r="BH17" s="39" t="n">
        <v>-64.74</v>
      </c>
      <c r="BI17" s="37" t="n">
        <v>-18.472</v>
      </c>
      <c r="BJ17" s="39" t="n">
        <v>-0.788</v>
      </c>
      <c r="BK17" s="37" t="n">
        <v>-10.451</v>
      </c>
      <c r="BL17" s="39" t="n">
        <v>-8.554</v>
      </c>
      <c r="BM17" s="37" t="n">
        <v>-0.731</v>
      </c>
      <c r="BN17" s="39" t="n">
        <v>-0.119</v>
      </c>
      <c r="BO17" s="37" t="n">
        <v>0</v>
      </c>
      <c r="BP17" s="36" t="n">
        <v>229.403</v>
      </c>
      <c r="BQ17" s="37"/>
    </row>
    <row r="18" customFormat="false" ht="12.75" hidden="false" customHeight="false" outlineLevel="0" collapsed="false">
      <c r="A18" s="18" t="n">
        <v>3</v>
      </c>
      <c r="B18" s="18" t="s">
        <v>27</v>
      </c>
      <c r="C18" s="35" t="s">
        <v>55</v>
      </c>
      <c r="D18" s="36" t="n">
        <v>0.008</v>
      </c>
      <c r="E18" s="37" t="n">
        <v>0</v>
      </c>
      <c r="F18" s="36" t="n">
        <v>0.026</v>
      </c>
      <c r="G18" s="37" t="n">
        <v>0</v>
      </c>
      <c r="H18" s="36" t="n">
        <v>0</v>
      </c>
      <c r="I18" s="37" t="n">
        <v>0</v>
      </c>
      <c r="J18" s="36" t="n">
        <v>0</v>
      </c>
      <c r="K18" s="37" t="n">
        <v>1.85</v>
      </c>
      <c r="L18" s="36" t="n">
        <v>0</v>
      </c>
      <c r="M18" s="37" t="n">
        <v>0</v>
      </c>
      <c r="N18" s="36" t="n">
        <v>0</v>
      </c>
      <c r="O18" s="37" t="n">
        <v>0</v>
      </c>
      <c r="P18" s="36" t="n">
        <v>0</v>
      </c>
      <c r="Q18" s="38" t="n">
        <v>0</v>
      </c>
      <c r="R18" s="36" t="n">
        <v>0</v>
      </c>
      <c r="S18" s="38" t="n">
        <v>0</v>
      </c>
      <c r="T18" s="36" t="n">
        <v>0</v>
      </c>
      <c r="U18" s="38" t="n">
        <v>0</v>
      </c>
      <c r="V18" s="36" t="n">
        <v>0.206</v>
      </c>
      <c r="W18" s="38" t="n">
        <v>0</v>
      </c>
      <c r="X18" s="36" t="n">
        <v>0.034</v>
      </c>
      <c r="Y18" s="38" t="n">
        <v>0</v>
      </c>
      <c r="Z18" s="36" t="n">
        <v>0</v>
      </c>
      <c r="AA18" s="38" t="n">
        <v>0</v>
      </c>
      <c r="AB18" s="36" t="n">
        <v>0</v>
      </c>
      <c r="AC18" s="37" t="n">
        <v>6.916</v>
      </c>
      <c r="AD18" s="39" t="n">
        <v>0</v>
      </c>
      <c r="AE18" s="37" t="n">
        <v>0</v>
      </c>
      <c r="AF18" s="39" t="n">
        <v>0</v>
      </c>
      <c r="AG18" s="37" t="n">
        <v>0</v>
      </c>
      <c r="AH18" s="39" t="n">
        <v>0</v>
      </c>
      <c r="AI18" s="37" t="n">
        <v>0</v>
      </c>
      <c r="AJ18" s="39" t="n">
        <v>0</v>
      </c>
      <c r="AK18" s="37" t="n">
        <v>0</v>
      </c>
      <c r="AL18" s="39" t="n">
        <v>0</v>
      </c>
      <c r="AM18" s="37" t="n">
        <v>0.561</v>
      </c>
      <c r="AN18" s="39" t="n">
        <v>0.346</v>
      </c>
      <c r="AO18" s="37" t="n">
        <v>0</v>
      </c>
      <c r="AP18" s="36" t="n">
        <v>0.565</v>
      </c>
      <c r="AQ18" s="37" t="n">
        <v>0.069</v>
      </c>
      <c r="AR18" s="36" t="n">
        <v>0.468</v>
      </c>
      <c r="AS18" s="37" t="n">
        <v>1.01</v>
      </c>
      <c r="AT18" s="36" t="n">
        <v>0</v>
      </c>
      <c r="AU18" s="37" t="n">
        <v>1.207</v>
      </c>
      <c r="AV18" s="36" t="n">
        <v>0.04</v>
      </c>
      <c r="AW18" s="37" t="n">
        <v>0.024</v>
      </c>
      <c r="AX18" s="36" t="n">
        <v>0.153</v>
      </c>
      <c r="AY18" s="37" t="n">
        <v>0.391</v>
      </c>
      <c r="AZ18" s="36" t="n">
        <v>0.001</v>
      </c>
      <c r="BA18" s="37" t="n">
        <v>0.001</v>
      </c>
      <c r="BB18" s="36" t="n">
        <v>0</v>
      </c>
      <c r="BC18" s="37" t="n">
        <v>-0.034</v>
      </c>
      <c r="BD18" s="39" t="n">
        <v>-0.011</v>
      </c>
      <c r="BE18" s="37" t="n">
        <v>-0.162</v>
      </c>
      <c r="BF18" s="39" t="n">
        <v>-0.31</v>
      </c>
      <c r="BG18" s="37" t="n">
        <v>0</v>
      </c>
      <c r="BH18" s="39" t="n">
        <v>-2.202</v>
      </c>
      <c r="BI18" s="37" t="n">
        <v>-0.628</v>
      </c>
      <c r="BJ18" s="39" t="n">
        <v>-0.027</v>
      </c>
      <c r="BK18" s="37" t="n">
        <v>-0.355</v>
      </c>
      <c r="BL18" s="39" t="n">
        <v>-0.291</v>
      </c>
      <c r="BM18" s="37" t="n">
        <v>-0.025</v>
      </c>
      <c r="BN18" s="39" t="n">
        <v>-0.004</v>
      </c>
      <c r="BO18" s="37" t="n">
        <v>0</v>
      </c>
      <c r="BP18" s="36" t="n">
        <v>9.82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116</v>
      </c>
      <c r="E20" s="37" t="n">
        <v>0.008</v>
      </c>
      <c r="F20" s="36" t="n">
        <v>0.063</v>
      </c>
      <c r="G20" s="37" t="n">
        <v>0.027</v>
      </c>
      <c r="H20" s="36" t="n">
        <v>22.292</v>
      </c>
      <c r="I20" s="37" t="n">
        <v>0.035</v>
      </c>
      <c r="J20" s="36" t="n">
        <v>48.091</v>
      </c>
      <c r="K20" s="37" t="n">
        <v>283.05</v>
      </c>
      <c r="L20" s="36" t="n">
        <v>2.769</v>
      </c>
      <c r="M20" s="37" t="n">
        <v>0.728</v>
      </c>
      <c r="N20" s="36" t="n">
        <v>2.677</v>
      </c>
      <c r="O20" s="37" t="n">
        <v>0.35</v>
      </c>
      <c r="P20" s="36" t="n">
        <v>1.272</v>
      </c>
      <c r="Q20" s="38" t="n">
        <v>0.1</v>
      </c>
      <c r="R20" s="36" t="n">
        <v>0.136</v>
      </c>
      <c r="S20" s="38" t="n">
        <v>0.08</v>
      </c>
      <c r="T20" s="36" t="n">
        <v>0.275</v>
      </c>
      <c r="U20" s="38" t="n">
        <v>0.051</v>
      </c>
      <c r="V20" s="36" t="n">
        <v>0.875</v>
      </c>
      <c r="W20" s="38" t="n">
        <v>0.158</v>
      </c>
      <c r="X20" s="36" t="n">
        <v>0.549</v>
      </c>
      <c r="Y20" s="38" t="n">
        <v>0.912</v>
      </c>
      <c r="Z20" s="36" t="n">
        <v>0</v>
      </c>
      <c r="AA20" s="38" t="n">
        <v>0.126</v>
      </c>
      <c r="AB20" s="36" t="n">
        <v>13.458</v>
      </c>
      <c r="AC20" s="37" t="n">
        <v>10.297</v>
      </c>
      <c r="AD20" s="39" t="n">
        <v>0.442</v>
      </c>
      <c r="AE20" s="37" t="n">
        <v>0</v>
      </c>
      <c r="AF20" s="39" t="n">
        <v>0</v>
      </c>
      <c r="AG20" s="37" t="n">
        <v>0</v>
      </c>
      <c r="AH20" s="39" t="n">
        <v>0</v>
      </c>
      <c r="AI20" s="37" t="n">
        <v>0</v>
      </c>
      <c r="AJ20" s="39" t="n">
        <v>0</v>
      </c>
      <c r="AK20" s="37" t="n">
        <v>0</v>
      </c>
      <c r="AL20" s="39" t="n">
        <v>0</v>
      </c>
      <c r="AM20" s="37" t="n">
        <v>448.933</v>
      </c>
      <c r="AN20" s="39" t="n">
        <v>0.924</v>
      </c>
      <c r="AO20" s="37" t="n">
        <v>0</v>
      </c>
      <c r="AP20" s="36" t="n">
        <v>3.205</v>
      </c>
      <c r="AQ20" s="37" t="n">
        <v>0.388</v>
      </c>
      <c r="AR20" s="36" t="n">
        <v>9.339</v>
      </c>
      <c r="AS20" s="37" t="n">
        <v>10.253</v>
      </c>
      <c r="AT20" s="36" t="n">
        <v>0</v>
      </c>
      <c r="AU20" s="37" t="n">
        <v>90.206</v>
      </c>
      <c r="AV20" s="36" t="n">
        <v>3.089</v>
      </c>
      <c r="AW20" s="37" t="n">
        <v>3.679</v>
      </c>
      <c r="AX20" s="36" t="n">
        <v>22.208</v>
      </c>
      <c r="AY20" s="37" t="n">
        <v>9.212</v>
      </c>
      <c r="AZ20" s="36" t="n">
        <v>0.094</v>
      </c>
      <c r="BA20" s="37" t="n">
        <v>0.016</v>
      </c>
      <c r="BB20" s="36" t="n">
        <v>0</v>
      </c>
      <c r="BC20" s="37" t="n">
        <v>-1.485</v>
      </c>
      <c r="BD20" s="39" t="n">
        <v>-0.485</v>
      </c>
      <c r="BE20" s="37" t="n">
        <v>-7.001</v>
      </c>
      <c r="BF20" s="39" t="n">
        <v>-13.373</v>
      </c>
      <c r="BG20" s="37" t="n">
        <v>0</v>
      </c>
      <c r="BH20" s="39" t="n">
        <v>-94.982</v>
      </c>
      <c r="BI20" s="37" t="n">
        <v>-27.1</v>
      </c>
      <c r="BJ20" s="39" t="n">
        <v>-1.156</v>
      </c>
      <c r="BK20" s="37" t="n">
        <v>-15.334</v>
      </c>
      <c r="BL20" s="39" t="n">
        <v>-12.549</v>
      </c>
      <c r="BM20" s="37" t="n">
        <v>-1.073</v>
      </c>
      <c r="BN20" s="39" t="n">
        <v>-0.175</v>
      </c>
      <c r="BO20" s="37" t="n">
        <v>0</v>
      </c>
      <c r="BP20" s="36" t="n">
        <v>816.771</v>
      </c>
      <c r="BQ20" s="37"/>
    </row>
    <row r="21" customFormat="false" ht="12.75" hidden="false" customHeight="false" outlineLevel="0" collapsed="false">
      <c r="A21" s="18" t="n">
        <v>6</v>
      </c>
      <c r="B21" s="18" t="s">
        <v>30</v>
      </c>
      <c r="C21" s="35" t="s">
        <v>58</v>
      </c>
      <c r="D21" s="36" t="n">
        <v>0.116</v>
      </c>
      <c r="E21" s="37" t="n">
        <v>0</v>
      </c>
      <c r="F21" s="36" t="n">
        <v>0</v>
      </c>
      <c r="G21" s="37" t="n">
        <v>0</v>
      </c>
      <c r="H21" s="36" t="n">
        <v>0</v>
      </c>
      <c r="I21" s="37" t="n">
        <v>0</v>
      </c>
      <c r="J21" s="36" t="n">
        <v>0.046</v>
      </c>
      <c r="K21" s="37" t="n">
        <v>1.4</v>
      </c>
      <c r="L21" s="36" t="n">
        <v>0.002</v>
      </c>
      <c r="M21" s="37" t="n">
        <v>0.001</v>
      </c>
      <c r="N21" s="36" t="n">
        <v>0.001</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1</v>
      </c>
      <c r="AC21" s="37" t="n">
        <v>0.001</v>
      </c>
      <c r="AD21" s="39" t="n">
        <v>0</v>
      </c>
      <c r="AE21" s="37" t="n">
        <v>0</v>
      </c>
      <c r="AF21" s="39" t="n">
        <v>0</v>
      </c>
      <c r="AG21" s="37" t="n">
        <v>0</v>
      </c>
      <c r="AH21" s="39" t="n">
        <v>0</v>
      </c>
      <c r="AI21" s="37" t="n">
        <v>0</v>
      </c>
      <c r="AJ21" s="39" t="n">
        <v>0</v>
      </c>
      <c r="AK21" s="37" t="n">
        <v>0</v>
      </c>
      <c r="AL21" s="39" t="n">
        <v>0</v>
      </c>
      <c r="AM21" s="37" t="n">
        <v>0.002</v>
      </c>
      <c r="AN21" s="39" t="n">
        <v>0</v>
      </c>
      <c r="AO21" s="37" t="n">
        <v>0</v>
      </c>
      <c r="AP21" s="36" t="n">
        <v>0.141</v>
      </c>
      <c r="AQ21" s="37" t="n">
        <v>0</v>
      </c>
      <c r="AR21" s="36" t="n">
        <v>0.087</v>
      </c>
      <c r="AS21" s="37" t="n">
        <v>0.048</v>
      </c>
      <c r="AT21" s="36" t="n">
        <v>0</v>
      </c>
      <c r="AU21" s="37" t="n">
        <v>0.452</v>
      </c>
      <c r="AV21" s="36" t="n">
        <v>0.004</v>
      </c>
      <c r="AW21" s="37" t="n">
        <v>0.009</v>
      </c>
      <c r="AX21" s="36" t="n">
        <v>0.061</v>
      </c>
      <c r="AY21" s="37" t="n">
        <v>0.024</v>
      </c>
      <c r="AZ21" s="36" t="n">
        <v>0.001</v>
      </c>
      <c r="BA21" s="37" t="n">
        <v>0</v>
      </c>
      <c r="BB21" s="36" t="n">
        <v>0</v>
      </c>
      <c r="BC21" s="37" t="n">
        <v>-0.006</v>
      </c>
      <c r="BD21" s="39" t="n">
        <v>-0.002</v>
      </c>
      <c r="BE21" s="37" t="n">
        <v>-0.028</v>
      </c>
      <c r="BF21" s="39" t="n">
        <v>-0.054</v>
      </c>
      <c r="BG21" s="37" t="n">
        <v>0</v>
      </c>
      <c r="BH21" s="39" t="n">
        <v>-0.383</v>
      </c>
      <c r="BI21" s="37" t="n">
        <v>-0.109</v>
      </c>
      <c r="BJ21" s="39" t="n">
        <v>-0.005</v>
      </c>
      <c r="BK21" s="37" t="n">
        <v>-0.062</v>
      </c>
      <c r="BL21" s="39" t="n">
        <v>-0.051</v>
      </c>
      <c r="BM21" s="37" t="n">
        <v>-0.004</v>
      </c>
      <c r="BN21" s="39" t="n">
        <v>-0.001</v>
      </c>
      <c r="BO21" s="37" t="n">
        <v>0</v>
      </c>
      <c r="BP21" s="36" t="n">
        <v>1.696</v>
      </c>
      <c r="BQ21" s="37"/>
    </row>
    <row r="22" customFormat="false" ht="12.75" hidden="false" customHeight="false" outlineLevel="0" collapsed="false">
      <c r="A22" s="18" t="n">
        <v>7</v>
      </c>
      <c r="B22" s="18" t="s">
        <v>31</v>
      </c>
      <c r="C22" s="35" t="s">
        <v>59</v>
      </c>
      <c r="D22" s="36" t="n">
        <v>0</v>
      </c>
      <c r="E22" s="37" t="n">
        <v>0</v>
      </c>
      <c r="F22" s="36" t="n">
        <v>0</v>
      </c>
      <c r="G22" s="37" t="n">
        <v>0</v>
      </c>
      <c r="H22" s="36" t="n">
        <v>0.029</v>
      </c>
      <c r="I22" s="37" t="n">
        <v>0</v>
      </c>
      <c r="J22" s="36" t="n">
        <v>5.05</v>
      </c>
      <c r="K22" s="37" t="n">
        <v>4.102</v>
      </c>
      <c r="L22" s="36" t="n">
        <v>0.004</v>
      </c>
      <c r="M22" s="37" t="n">
        <v>0</v>
      </c>
      <c r="N22" s="36" t="n">
        <v>0.167</v>
      </c>
      <c r="O22" s="37" t="n">
        <v>0</v>
      </c>
      <c r="P22" s="36" t="n">
        <v>0</v>
      </c>
      <c r="Q22" s="38" t="n">
        <v>0</v>
      </c>
      <c r="R22" s="36" t="n">
        <v>0</v>
      </c>
      <c r="S22" s="38" t="n">
        <v>0</v>
      </c>
      <c r="T22" s="36" t="n">
        <v>0</v>
      </c>
      <c r="U22" s="38" t="n">
        <v>0.011</v>
      </c>
      <c r="V22" s="36" t="n">
        <v>0.003</v>
      </c>
      <c r="W22" s="38" t="n">
        <v>0</v>
      </c>
      <c r="X22" s="36" t="n">
        <v>0</v>
      </c>
      <c r="Y22" s="38" t="n">
        <v>0</v>
      </c>
      <c r="Z22" s="36" t="n">
        <v>0</v>
      </c>
      <c r="AA22" s="38" t="n">
        <v>0</v>
      </c>
      <c r="AB22" s="36" t="n">
        <v>0.767</v>
      </c>
      <c r="AC22" s="37" t="n">
        <v>0.162</v>
      </c>
      <c r="AD22" s="39" t="n">
        <v>0</v>
      </c>
      <c r="AE22" s="37" t="n">
        <v>0</v>
      </c>
      <c r="AF22" s="39" t="n">
        <v>0</v>
      </c>
      <c r="AG22" s="37" t="n">
        <v>0</v>
      </c>
      <c r="AH22" s="39" t="n">
        <v>0</v>
      </c>
      <c r="AI22" s="37" t="n">
        <v>0</v>
      </c>
      <c r="AJ22" s="39" t="n">
        <v>0</v>
      </c>
      <c r="AK22" s="37" t="n">
        <v>0</v>
      </c>
      <c r="AL22" s="39" t="n">
        <v>0</v>
      </c>
      <c r="AM22" s="37" t="n">
        <v>0</v>
      </c>
      <c r="AN22" s="39" t="n">
        <v>0.001</v>
      </c>
      <c r="AO22" s="37" t="n">
        <v>0</v>
      </c>
      <c r="AP22" s="36" t="n">
        <v>0.356</v>
      </c>
      <c r="AQ22" s="37" t="n">
        <v>0.081</v>
      </c>
      <c r="AR22" s="36" t="n">
        <v>0.939</v>
      </c>
      <c r="AS22" s="37" t="n">
        <v>0.616</v>
      </c>
      <c r="AT22" s="36" t="n">
        <v>0</v>
      </c>
      <c r="AU22" s="37" t="n">
        <v>1.894</v>
      </c>
      <c r="AV22" s="36" t="n">
        <v>0.131</v>
      </c>
      <c r="AW22" s="37" t="n">
        <v>0.025</v>
      </c>
      <c r="AX22" s="36" t="n">
        <v>0.062</v>
      </c>
      <c r="AY22" s="37" t="n">
        <v>0.271</v>
      </c>
      <c r="AZ22" s="36" t="n">
        <v>0.007</v>
      </c>
      <c r="BA22" s="37" t="n">
        <v>0.033</v>
      </c>
      <c r="BB22" s="36" t="n">
        <v>0</v>
      </c>
      <c r="BC22" s="37" t="n">
        <v>-0.039</v>
      </c>
      <c r="BD22" s="39" t="n">
        <v>-0.013</v>
      </c>
      <c r="BE22" s="37" t="n">
        <v>-0.185</v>
      </c>
      <c r="BF22" s="39" t="n">
        <v>-0.353</v>
      </c>
      <c r="BG22" s="37" t="n">
        <v>0</v>
      </c>
      <c r="BH22" s="39" t="n">
        <v>-2.508</v>
      </c>
      <c r="BI22" s="37" t="n">
        <v>-0.716</v>
      </c>
      <c r="BJ22" s="39" t="n">
        <v>-0.031</v>
      </c>
      <c r="BK22" s="37" t="n">
        <v>-0.405</v>
      </c>
      <c r="BL22" s="39" t="n">
        <v>-0.331</v>
      </c>
      <c r="BM22" s="37" t="n">
        <v>-0.028</v>
      </c>
      <c r="BN22" s="39" t="n">
        <v>-0.005</v>
      </c>
      <c r="BO22" s="37" t="n">
        <v>0</v>
      </c>
      <c r="BP22" s="36" t="n">
        <v>10.097</v>
      </c>
      <c r="BQ22" s="37"/>
    </row>
    <row r="23" customFormat="false" ht="12.75" hidden="false" customHeight="false" outlineLevel="0" collapsed="false">
      <c r="A23" s="18" t="n">
        <v>8</v>
      </c>
      <c r="B23" s="18" t="s">
        <v>32</v>
      </c>
      <c r="C23" s="35" t="s">
        <v>60</v>
      </c>
      <c r="D23" s="36" t="n">
        <v>43.164</v>
      </c>
      <c r="E23" s="37" t="n">
        <v>3.595</v>
      </c>
      <c r="F23" s="36" t="n">
        <v>0.627</v>
      </c>
      <c r="G23" s="37" t="n">
        <v>2.477</v>
      </c>
      <c r="H23" s="36" t="n">
        <v>25.823</v>
      </c>
      <c r="I23" s="37" t="n">
        <v>0.92</v>
      </c>
      <c r="J23" s="36" t="n">
        <v>458.686</v>
      </c>
      <c r="K23" s="37" t="n">
        <v>1732.059</v>
      </c>
      <c r="L23" s="36" t="n">
        <v>21.466</v>
      </c>
      <c r="M23" s="37" t="n">
        <v>18.574</v>
      </c>
      <c r="N23" s="36" t="n">
        <v>38.744</v>
      </c>
      <c r="O23" s="37" t="n">
        <v>38.503</v>
      </c>
      <c r="P23" s="36" t="n">
        <v>16.835</v>
      </c>
      <c r="Q23" s="38" t="n">
        <v>3.29</v>
      </c>
      <c r="R23" s="36" t="n">
        <v>6.225</v>
      </c>
      <c r="S23" s="38" t="n">
        <v>0.633</v>
      </c>
      <c r="T23" s="36" t="n">
        <v>3.922</v>
      </c>
      <c r="U23" s="38" t="n">
        <v>2.065</v>
      </c>
      <c r="V23" s="36" t="n">
        <v>48.947</v>
      </c>
      <c r="W23" s="38" t="n">
        <v>8.165</v>
      </c>
      <c r="X23" s="36" t="n">
        <v>175.912</v>
      </c>
      <c r="Y23" s="38" t="n">
        <v>18.07</v>
      </c>
      <c r="Z23" s="36" t="n">
        <v>0</v>
      </c>
      <c r="AA23" s="38" t="n">
        <v>3.743</v>
      </c>
      <c r="AB23" s="36" t="n">
        <v>39.747</v>
      </c>
      <c r="AC23" s="37" t="n">
        <v>947.233</v>
      </c>
      <c r="AD23" s="39" t="n">
        <v>163.971</v>
      </c>
      <c r="AE23" s="37" t="n">
        <v>30.25</v>
      </c>
      <c r="AF23" s="39" t="n">
        <v>0</v>
      </c>
      <c r="AG23" s="37" t="n">
        <v>0</v>
      </c>
      <c r="AH23" s="39" t="n">
        <v>0.196</v>
      </c>
      <c r="AI23" s="37" t="n">
        <v>0</v>
      </c>
      <c r="AJ23" s="39" t="n">
        <v>0</v>
      </c>
      <c r="AK23" s="37" t="n">
        <v>0</v>
      </c>
      <c r="AL23" s="39" t="n">
        <v>0</v>
      </c>
      <c r="AM23" s="37" t="n">
        <v>1871.429</v>
      </c>
      <c r="AN23" s="39" t="n">
        <v>53.64</v>
      </c>
      <c r="AO23" s="37" t="n">
        <v>0</v>
      </c>
      <c r="AP23" s="36" t="n">
        <v>74.497</v>
      </c>
      <c r="AQ23" s="37" t="n">
        <v>12.553</v>
      </c>
      <c r="AR23" s="36" t="n">
        <v>83.313</v>
      </c>
      <c r="AS23" s="37" t="n">
        <v>98.9</v>
      </c>
      <c r="AT23" s="36" t="n">
        <v>0</v>
      </c>
      <c r="AU23" s="37" t="n">
        <v>1062.972</v>
      </c>
      <c r="AV23" s="36" t="n">
        <v>39.886</v>
      </c>
      <c r="AW23" s="37" t="n">
        <v>34.463</v>
      </c>
      <c r="AX23" s="36" t="n">
        <v>154.61</v>
      </c>
      <c r="AY23" s="37" t="n">
        <v>153.769</v>
      </c>
      <c r="AZ23" s="36" t="n">
        <v>3.128</v>
      </c>
      <c r="BA23" s="37" t="n">
        <v>0.725</v>
      </c>
      <c r="BB23" s="36" t="n">
        <v>0</v>
      </c>
      <c r="BC23" s="37" t="n">
        <v>-14.679</v>
      </c>
      <c r="BD23" s="39" t="n">
        <v>-4.797</v>
      </c>
      <c r="BE23" s="37" t="n">
        <v>-69.19</v>
      </c>
      <c r="BF23" s="39" t="n">
        <v>-132.167</v>
      </c>
      <c r="BG23" s="37" t="n">
        <v>0</v>
      </c>
      <c r="BH23" s="39" t="n">
        <v>-938.732</v>
      </c>
      <c r="BI23" s="37" t="n">
        <v>-267.84</v>
      </c>
      <c r="BJ23" s="39" t="n">
        <v>-11.425</v>
      </c>
      <c r="BK23" s="37" t="n">
        <v>-151.546</v>
      </c>
      <c r="BL23" s="39" t="n">
        <v>-124.027</v>
      </c>
      <c r="BM23" s="37" t="n">
        <v>-10.601</v>
      </c>
      <c r="BN23" s="39" t="n">
        <v>-1.726</v>
      </c>
      <c r="BO23" s="37" t="n">
        <v>0</v>
      </c>
      <c r="BP23" s="36" t="n">
        <v>5770.998</v>
      </c>
      <c r="BQ23" s="37"/>
    </row>
    <row r="24" customFormat="false" ht="12.75" hidden="false" customHeight="false" outlineLevel="0" collapsed="false">
      <c r="A24" s="18" t="n">
        <v>9</v>
      </c>
      <c r="B24" s="18" t="s">
        <v>33</v>
      </c>
      <c r="C24" s="35" t="s">
        <v>61</v>
      </c>
      <c r="D24" s="36" t="n">
        <v>1.535</v>
      </c>
      <c r="E24" s="37" t="n">
        <v>0.017</v>
      </c>
      <c r="F24" s="36" t="n">
        <v>0.003</v>
      </c>
      <c r="G24" s="37" t="n">
        <v>0.009</v>
      </c>
      <c r="H24" s="36" t="n">
        <v>0.193</v>
      </c>
      <c r="I24" s="37" t="n">
        <v>0.003</v>
      </c>
      <c r="J24" s="36" t="n">
        <v>2.684</v>
      </c>
      <c r="K24" s="37" t="n">
        <v>13.158</v>
      </c>
      <c r="L24" s="36" t="n">
        <v>0.603</v>
      </c>
      <c r="M24" s="37" t="n">
        <v>0.162</v>
      </c>
      <c r="N24" s="36" t="n">
        <v>0.352</v>
      </c>
      <c r="O24" s="37" t="n">
        <v>0.347</v>
      </c>
      <c r="P24" s="36" t="n">
        <v>0.024</v>
      </c>
      <c r="Q24" s="38" t="n">
        <v>0.124</v>
      </c>
      <c r="R24" s="36" t="n">
        <v>0.109</v>
      </c>
      <c r="S24" s="38" t="n">
        <v>0</v>
      </c>
      <c r="T24" s="36" t="n">
        <v>0.021</v>
      </c>
      <c r="U24" s="38" t="n">
        <v>0.033</v>
      </c>
      <c r="V24" s="36" t="n">
        <v>0.356</v>
      </c>
      <c r="W24" s="38" t="n">
        <v>0.125</v>
      </c>
      <c r="X24" s="36" t="n">
        <v>2.967</v>
      </c>
      <c r="Y24" s="38" t="n">
        <v>0.195</v>
      </c>
      <c r="Z24" s="36" t="n">
        <v>0</v>
      </c>
      <c r="AA24" s="38" t="n">
        <v>0.029</v>
      </c>
      <c r="AB24" s="36" t="n">
        <v>0.399</v>
      </c>
      <c r="AC24" s="37" t="n">
        <v>12.894</v>
      </c>
      <c r="AD24" s="39" t="n">
        <v>2.992</v>
      </c>
      <c r="AE24" s="37" t="n">
        <v>0.464</v>
      </c>
      <c r="AF24" s="39" t="n">
        <v>0</v>
      </c>
      <c r="AG24" s="37" t="n">
        <v>0</v>
      </c>
      <c r="AH24" s="39" t="n">
        <v>0</v>
      </c>
      <c r="AI24" s="37" t="n">
        <v>0</v>
      </c>
      <c r="AJ24" s="39" t="n">
        <v>0</v>
      </c>
      <c r="AK24" s="37" t="n">
        <v>0</v>
      </c>
      <c r="AL24" s="39" t="n">
        <v>0</v>
      </c>
      <c r="AM24" s="37" t="n">
        <v>24.578</v>
      </c>
      <c r="AN24" s="39" t="n">
        <v>0.82</v>
      </c>
      <c r="AO24" s="37" t="n">
        <v>0</v>
      </c>
      <c r="AP24" s="36" t="n">
        <v>0.935</v>
      </c>
      <c r="AQ24" s="37" t="n">
        <v>0.267</v>
      </c>
      <c r="AR24" s="36" t="n">
        <v>1.479</v>
      </c>
      <c r="AS24" s="37" t="n">
        <v>0.85</v>
      </c>
      <c r="AT24" s="36" t="n">
        <v>0</v>
      </c>
      <c r="AU24" s="37" t="n">
        <v>15.263</v>
      </c>
      <c r="AV24" s="36" t="n">
        <v>0.845</v>
      </c>
      <c r="AW24" s="37" t="n">
        <v>1.116</v>
      </c>
      <c r="AX24" s="36" t="n">
        <v>1.817</v>
      </c>
      <c r="AY24" s="37" t="n">
        <v>1.902</v>
      </c>
      <c r="AZ24" s="36" t="n">
        <v>0.077</v>
      </c>
      <c r="BA24" s="37" t="n">
        <v>0.006</v>
      </c>
      <c r="BB24" s="36" t="n">
        <v>0</v>
      </c>
      <c r="BC24" s="38" t="n">
        <v>-0.152</v>
      </c>
      <c r="BD24" s="39" t="n">
        <v>-0.05</v>
      </c>
      <c r="BE24" s="37" t="n">
        <v>-0.714</v>
      </c>
      <c r="BF24" s="39" t="n">
        <v>-1.365</v>
      </c>
      <c r="BG24" s="37" t="n">
        <v>0</v>
      </c>
      <c r="BH24" s="39" t="n">
        <v>-9.693</v>
      </c>
      <c r="BI24" s="37" t="n">
        <v>-2.766</v>
      </c>
      <c r="BJ24" s="39" t="n">
        <v>-0.118</v>
      </c>
      <c r="BK24" s="37" t="n">
        <v>-1.565</v>
      </c>
      <c r="BL24" s="39" t="n">
        <v>-1.281</v>
      </c>
      <c r="BM24" s="37" t="n">
        <v>-0.109</v>
      </c>
      <c r="BN24" s="39" t="n">
        <v>-0.018</v>
      </c>
      <c r="BO24" s="37" t="n">
        <v>0</v>
      </c>
      <c r="BP24" s="36" t="n">
        <v>71.9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17</v>
      </c>
      <c r="L25" s="36" t="n">
        <v>0</v>
      </c>
      <c r="M25" s="37" t="n">
        <v>0</v>
      </c>
      <c r="N25" s="36" t="n">
        <v>0</v>
      </c>
      <c r="O25" s="37" t="n">
        <v>0</v>
      </c>
      <c r="P25" s="36" t="n">
        <v>0</v>
      </c>
      <c r="Q25" s="38" t="n">
        <v>0</v>
      </c>
      <c r="R25" s="36" t="n">
        <v>0</v>
      </c>
      <c r="S25" s="38" t="n">
        <v>0</v>
      </c>
      <c r="T25" s="36" t="n">
        <v>0</v>
      </c>
      <c r="U25" s="38" t="n">
        <v>0</v>
      </c>
      <c r="V25" s="36" t="n">
        <v>0.336</v>
      </c>
      <c r="W25" s="38" t="n">
        <v>0</v>
      </c>
      <c r="X25" s="36" t="n">
        <v>0.066</v>
      </c>
      <c r="Y25" s="38" t="n">
        <v>0</v>
      </c>
      <c r="Z25" s="36" t="n">
        <v>0</v>
      </c>
      <c r="AA25" s="38" t="n">
        <v>0</v>
      </c>
      <c r="AB25" s="36" t="n">
        <v>0.006</v>
      </c>
      <c r="AC25" s="37" t="n">
        <v>5.071</v>
      </c>
      <c r="AD25" s="39" t="n">
        <v>0</v>
      </c>
      <c r="AE25" s="37" t="n">
        <v>0</v>
      </c>
      <c r="AF25" s="39" t="n">
        <v>0</v>
      </c>
      <c r="AG25" s="37" t="n">
        <v>0</v>
      </c>
      <c r="AH25" s="39" t="n">
        <v>0</v>
      </c>
      <c r="AI25" s="37" t="n">
        <v>0</v>
      </c>
      <c r="AJ25" s="39" t="n">
        <v>0</v>
      </c>
      <c r="AK25" s="37" t="n">
        <v>0</v>
      </c>
      <c r="AL25" s="39" t="n">
        <v>0</v>
      </c>
      <c r="AM25" s="37" t="n">
        <v>0.237</v>
      </c>
      <c r="AN25" s="39" t="n">
        <v>0.009</v>
      </c>
      <c r="AO25" s="37" t="n">
        <v>0</v>
      </c>
      <c r="AP25" s="36" t="n">
        <v>0.221</v>
      </c>
      <c r="AQ25" s="37" t="n">
        <v>0.042</v>
      </c>
      <c r="AR25" s="36" t="n">
        <v>0.224</v>
      </c>
      <c r="AS25" s="37" t="n">
        <v>0.221</v>
      </c>
      <c r="AT25" s="36" t="n">
        <v>0</v>
      </c>
      <c r="AU25" s="37" t="n">
        <v>0.696</v>
      </c>
      <c r="AV25" s="36" t="n">
        <v>0.072</v>
      </c>
      <c r="AW25" s="37" t="n">
        <v>0.042</v>
      </c>
      <c r="AX25" s="36" t="n">
        <v>0.133</v>
      </c>
      <c r="AY25" s="37" t="n">
        <v>0.307</v>
      </c>
      <c r="AZ25" s="36" t="n">
        <v>0.003</v>
      </c>
      <c r="BA25" s="37" t="n">
        <v>0.001</v>
      </c>
      <c r="BB25" s="36" t="n">
        <v>0</v>
      </c>
      <c r="BC25" s="37" t="n">
        <v>-0.021</v>
      </c>
      <c r="BD25" s="39" t="n">
        <v>-0.007</v>
      </c>
      <c r="BE25" s="37" t="n">
        <v>-0.099</v>
      </c>
      <c r="BF25" s="39" t="n">
        <v>-0.188</v>
      </c>
      <c r="BG25" s="37" t="n">
        <v>0</v>
      </c>
      <c r="BH25" s="39" t="n">
        <v>-1.339</v>
      </c>
      <c r="BI25" s="37" t="n">
        <v>-0.382</v>
      </c>
      <c r="BJ25" s="39" t="n">
        <v>-0.016</v>
      </c>
      <c r="BK25" s="37" t="n">
        <v>-0.216</v>
      </c>
      <c r="BL25" s="39" t="n">
        <v>-0.177</v>
      </c>
      <c r="BM25" s="37" t="n">
        <v>-0.015</v>
      </c>
      <c r="BN25" s="39" t="n">
        <v>-0.002</v>
      </c>
      <c r="BO25" s="37" t="n">
        <v>0</v>
      </c>
      <c r="BP25" s="36" t="n">
        <v>5.24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1</v>
      </c>
      <c r="L26" s="36" t="n">
        <v>0</v>
      </c>
      <c r="M26" s="37" t="n">
        <v>0</v>
      </c>
      <c r="N26" s="36" t="n">
        <v>0</v>
      </c>
      <c r="O26" s="37" t="n">
        <v>0</v>
      </c>
      <c r="P26" s="36" t="n">
        <v>0</v>
      </c>
      <c r="Q26" s="38" t="n">
        <v>0</v>
      </c>
      <c r="R26" s="36" t="n">
        <v>0</v>
      </c>
      <c r="S26" s="38" t="n">
        <v>0</v>
      </c>
      <c r="T26" s="36" t="n">
        <v>0</v>
      </c>
      <c r="U26" s="38" t="n">
        <v>0</v>
      </c>
      <c r="V26" s="36" t="n">
        <v>0</v>
      </c>
      <c r="W26" s="38" t="n">
        <v>0</v>
      </c>
      <c r="X26" s="36" t="n">
        <v>0.018</v>
      </c>
      <c r="Y26" s="38" t="n">
        <v>0</v>
      </c>
      <c r="Z26" s="36" t="n">
        <v>0</v>
      </c>
      <c r="AA26" s="38" t="n">
        <v>0</v>
      </c>
      <c r="AB26" s="36" t="n">
        <v>0</v>
      </c>
      <c r="AC26" s="37" t="n">
        <v>0.003</v>
      </c>
      <c r="AD26" s="39" t="n">
        <v>0</v>
      </c>
      <c r="AE26" s="37" t="n">
        <v>0</v>
      </c>
      <c r="AF26" s="39" t="n">
        <v>0</v>
      </c>
      <c r="AG26" s="37" t="n">
        <v>0</v>
      </c>
      <c r="AH26" s="39" t="n">
        <v>0</v>
      </c>
      <c r="AI26" s="37" t="n">
        <v>0</v>
      </c>
      <c r="AJ26" s="39" t="n">
        <v>0</v>
      </c>
      <c r="AK26" s="37" t="n">
        <v>0</v>
      </c>
      <c r="AL26" s="39" t="n">
        <v>0</v>
      </c>
      <c r="AM26" s="37" t="n">
        <v>0.003</v>
      </c>
      <c r="AN26" s="39" t="n">
        <v>0</v>
      </c>
      <c r="AO26" s="37" t="n">
        <v>0</v>
      </c>
      <c r="AP26" s="36" t="n">
        <v>0</v>
      </c>
      <c r="AQ26" s="37" t="n">
        <v>0</v>
      </c>
      <c r="AR26" s="36" t="n">
        <v>0</v>
      </c>
      <c r="AS26" s="37" t="n">
        <v>0</v>
      </c>
      <c r="AT26" s="36" t="n">
        <v>0</v>
      </c>
      <c r="AU26" s="37" t="n">
        <v>0.008</v>
      </c>
      <c r="AV26" s="36" t="n">
        <v>0</v>
      </c>
      <c r="AW26" s="37" t="n">
        <v>0</v>
      </c>
      <c r="AX26" s="36" t="n">
        <v>0.001</v>
      </c>
      <c r="AY26" s="37" t="n">
        <v>0.005</v>
      </c>
      <c r="AZ26" s="36" t="n">
        <v>0</v>
      </c>
      <c r="BA26" s="37" t="n">
        <v>0</v>
      </c>
      <c r="BB26" s="36" t="n">
        <v>0</v>
      </c>
      <c r="BC26" s="37" t="n">
        <v>0</v>
      </c>
      <c r="BD26" s="39" t="n">
        <v>0</v>
      </c>
      <c r="BE26" s="37" t="n">
        <v>-0.001</v>
      </c>
      <c r="BF26" s="39" t="n">
        <v>-0.001</v>
      </c>
      <c r="BG26" s="37" t="n">
        <v>0</v>
      </c>
      <c r="BH26" s="39" t="n">
        <v>-0.008</v>
      </c>
      <c r="BI26" s="37" t="n">
        <v>-0.002</v>
      </c>
      <c r="BJ26" s="39" t="n">
        <v>0</v>
      </c>
      <c r="BK26" s="37" t="n">
        <v>-0.001</v>
      </c>
      <c r="BL26" s="39" t="n">
        <v>-0.001</v>
      </c>
      <c r="BM26" s="37" t="n">
        <v>0</v>
      </c>
      <c r="BN26" s="39" t="n">
        <v>0</v>
      </c>
      <c r="BO26" s="37" t="n">
        <v>0</v>
      </c>
      <c r="BP26" s="36" t="n">
        <v>0.03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142</v>
      </c>
      <c r="L27" s="36" t="n">
        <v>0.023</v>
      </c>
      <c r="M27" s="37" t="n">
        <v>0</v>
      </c>
      <c r="N27" s="36" t="n">
        <v>0.007</v>
      </c>
      <c r="O27" s="37" t="n">
        <v>0.146</v>
      </c>
      <c r="P27" s="36" t="n">
        <v>0.014</v>
      </c>
      <c r="Q27" s="38" t="n">
        <v>0.021</v>
      </c>
      <c r="R27" s="36" t="n">
        <v>0.001</v>
      </c>
      <c r="S27" s="38" t="n">
        <v>0</v>
      </c>
      <c r="T27" s="36" t="n">
        <v>0</v>
      </c>
      <c r="U27" s="38" t="n">
        <v>0.021</v>
      </c>
      <c r="V27" s="36" t="n">
        <v>0</v>
      </c>
      <c r="W27" s="38" t="n">
        <v>0</v>
      </c>
      <c r="X27" s="36" t="n">
        <v>2.359</v>
      </c>
      <c r="Y27" s="38" t="n">
        <v>0.146</v>
      </c>
      <c r="Z27" s="36" t="n">
        <v>0</v>
      </c>
      <c r="AA27" s="38" t="n">
        <v>0.137</v>
      </c>
      <c r="AB27" s="36" t="n">
        <v>1.176</v>
      </c>
      <c r="AC27" s="37" t="n">
        <v>6.872</v>
      </c>
      <c r="AD27" s="39" t="n">
        <v>1.668</v>
      </c>
      <c r="AE27" s="37" t="n">
        <v>0.316</v>
      </c>
      <c r="AF27" s="39" t="n">
        <v>0</v>
      </c>
      <c r="AG27" s="37" t="n">
        <v>0</v>
      </c>
      <c r="AH27" s="39" t="n">
        <v>0</v>
      </c>
      <c r="AI27" s="37" t="n">
        <v>0</v>
      </c>
      <c r="AJ27" s="39" t="n">
        <v>0</v>
      </c>
      <c r="AK27" s="37" t="n">
        <v>0</v>
      </c>
      <c r="AL27" s="39" t="n">
        <v>0</v>
      </c>
      <c r="AM27" s="37" t="n">
        <v>1.947</v>
      </c>
      <c r="AN27" s="39" t="n">
        <v>0.281</v>
      </c>
      <c r="AO27" s="37" t="n">
        <v>0</v>
      </c>
      <c r="AP27" s="36" t="n">
        <v>0.306</v>
      </c>
      <c r="AQ27" s="37" t="n">
        <v>0.053</v>
      </c>
      <c r="AR27" s="36" t="n">
        <v>0.473</v>
      </c>
      <c r="AS27" s="37" t="n">
        <v>0.321</v>
      </c>
      <c r="AT27" s="36" t="n">
        <v>0</v>
      </c>
      <c r="AU27" s="37" t="n">
        <v>4.358</v>
      </c>
      <c r="AV27" s="36" t="n">
        <v>0.161</v>
      </c>
      <c r="AW27" s="37" t="n">
        <v>0.137</v>
      </c>
      <c r="AX27" s="36" t="n">
        <v>0.641</v>
      </c>
      <c r="AY27" s="37" t="n">
        <v>0.626</v>
      </c>
      <c r="AZ27" s="36" t="n">
        <v>0.009</v>
      </c>
      <c r="BA27" s="37" t="n">
        <v>0.002</v>
      </c>
      <c r="BB27" s="36" t="n">
        <v>0</v>
      </c>
      <c r="BC27" s="37" t="n">
        <v>-0.05</v>
      </c>
      <c r="BD27" s="39" t="n">
        <v>-0.016</v>
      </c>
      <c r="BE27" s="37" t="n">
        <v>-0.234</v>
      </c>
      <c r="BF27" s="39" t="n">
        <v>-0.448</v>
      </c>
      <c r="BG27" s="37" t="n">
        <v>0</v>
      </c>
      <c r="BH27" s="39" t="n">
        <v>-3.179</v>
      </c>
      <c r="BI27" s="37" t="n">
        <v>-0.907</v>
      </c>
      <c r="BJ27" s="39" t="n">
        <v>-0.039</v>
      </c>
      <c r="BK27" s="37" t="n">
        <v>-0.513</v>
      </c>
      <c r="BL27" s="39" t="n">
        <v>-0.42</v>
      </c>
      <c r="BM27" s="37" t="n">
        <v>-0.036</v>
      </c>
      <c r="BN27" s="39" t="n">
        <v>-0.006</v>
      </c>
      <c r="BO27" s="37" t="n">
        <v>0</v>
      </c>
      <c r="BP27" s="36" t="n">
        <v>16.5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6</v>
      </c>
      <c r="Q28" s="38" t="n">
        <v>0</v>
      </c>
      <c r="R28" s="36" t="n">
        <v>0</v>
      </c>
      <c r="S28" s="38" t="n">
        <v>0</v>
      </c>
      <c r="T28" s="36" t="n">
        <v>0</v>
      </c>
      <c r="U28" s="38" t="n">
        <v>0</v>
      </c>
      <c r="V28" s="36" t="n">
        <v>0</v>
      </c>
      <c r="W28" s="38" t="n">
        <v>0</v>
      </c>
      <c r="X28" s="36" t="n">
        <v>0.005</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001</v>
      </c>
      <c r="AO28" s="37" t="n">
        <v>0</v>
      </c>
      <c r="AP28" s="36" t="n">
        <v>0</v>
      </c>
      <c r="AQ28" s="37" t="n">
        <v>0</v>
      </c>
      <c r="AR28" s="36" t="n">
        <v>0</v>
      </c>
      <c r="AS28" s="37" t="n">
        <v>0</v>
      </c>
      <c r="AT28" s="36" t="n">
        <v>0</v>
      </c>
      <c r="AU28" s="37" t="n">
        <v>0.005</v>
      </c>
      <c r="AV28" s="36" t="n">
        <v>0</v>
      </c>
      <c r="AW28" s="37" t="n">
        <v>0</v>
      </c>
      <c r="AX28" s="36" t="n">
        <v>0</v>
      </c>
      <c r="AY28" s="37" t="n">
        <v>0</v>
      </c>
      <c r="AZ28" s="36" t="n">
        <v>0</v>
      </c>
      <c r="BA28" s="37" t="n">
        <v>0</v>
      </c>
      <c r="BB28" s="36" t="n">
        <v>0</v>
      </c>
      <c r="BC28" s="37" t="n">
        <v>0</v>
      </c>
      <c r="BD28" s="39" t="n">
        <v>0</v>
      </c>
      <c r="BE28" s="37" t="n">
        <v>0</v>
      </c>
      <c r="BF28" s="39" t="n">
        <v>0</v>
      </c>
      <c r="BG28" s="37" t="n">
        <v>0</v>
      </c>
      <c r="BH28" s="39" t="n">
        <v>-0.003</v>
      </c>
      <c r="BI28" s="37" t="n">
        <v>-0.001</v>
      </c>
      <c r="BJ28" s="39" t="n">
        <v>0</v>
      </c>
      <c r="BK28" s="37" t="n">
        <v>0</v>
      </c>
      <c r="BL28" s="39" t="n">
        <v>0</v>
      </c>
      <c r="BM28" s="37" t="n">
        <v>0</v>
      </c>
      <c r="BN28" s="39" t="n">
        <v>0</v>
      </c>
      <c r="BO28" s="37" t="n">
        <v>0</v>
      </c>
      <c r="BP28" s="36" t="n">
        <v>0.015</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108</v>
      </c>
      <c r="L29" s="36" t="n">
        <v>0.007</v>
      </c>
      <c r="M29" s="37" t="n">
        <v>0</v>
      </c>
      <c r="N29" s="36" t="n">
        <v>0.004</v>
      </c>
      <c r="O29" s="37" t="n">
        <v>0.037</v>
      </c>
      <c r="P29" s="36" t="n">
        <v>0</v>
      </c>
      <c r="Q29" s="38" t="n">
        <v>0.009</v>
      </c>
      <c r="R29" s="36" t="n">
        <v>0</v>
      </c>
      <c r="S29" s="38" t="n">
        <v>0</v>
      </c>
      <c r="T29" s="36" t="n">
        <v>0</v>
      </c>
      <c r="U29" s="38" t="n">
        <v>0</v>
      </c>
      <c r="V29" s="36" t="n">
        <v>0</v>
      </c>
      <c r="W29" s="38" t="n">
        <v>0</v>
      </c>
      <c r="X29" s="36" t="n">
        <v>0.152</v>
      </c>
      <c r="Y29" s="38" t="n">
        <v>0</v>
      </c>
      <c r="Z29" s="36" t="n">
        <v>0</v>
      </c>
      <c r="AA29" s="38" t="n">
        <v>0</v>
      </c>
      <c r="AB29" s="36" t="n">
        <v>0.102</v>
      </c>
      <c r="AC29" s="37" t="n">
        <v>0.913</v>
      </c>
      <c r="AD29" s="39" t="n">
        <v>2.615</v>
      </c>
      <c r="AE29" s="37" t="n">
        <v>0.487</v>
      </c>
      <c r="AF29" s="39" t="n">
        <v>0</v>
      </c>
      <c r="AG29" s="37" t="n">
        <v>0</v>
      </c>
      <c r="AH29" s="39" t="n">
        <v>0</v>
      </c>
      <c r="AI29" s="37" t="n">
        <v>0</v>
      </c>
      <c r="AJ29" s="39" t="n">
        <v>0</v>
      </c>
      <c r="AK29" s="37" t="n">
        <v>0</v>
      </c>
      <c r="AL29" s="39" t="n">
        <v>0</v>
      </c>
      <c r="AM29" s="37" t="n">
        <v>0.103</v>
      </c>
      <c r="AN29" s="39" t="n">
        <v>0.168</v>
      </c>
      <c r="AO29" s="37" t="n">
        <v>0</v>
      </c>
      <c r="AP29" s="36" t="n">
        <v>0.076</v>
      </c>
      <c r="AQ29" s="37" t="n">
        <v>0.017</v>
      </c>
      <c r="AR29" s="36" t="n">
        <v>0.136</v>
      </c>
      <c r="AS29" s="37" t="n">
        <v>0.089</v>
      </c>
      <c r="AT29" s="36" t="n">
        <v>0</v>
      </c>
      <c r="AU29" s="37" t="n">
        <v>1.611</v>
      </c>
      <c r="AV29" s="36" t="n">
        <v>0.045</v>
      </c>
      <c r="AW29" s="37" t="n">
        <v>0.038</v>
      </c>
      <c r="AX29" s="36" t="n">
        <v>0.199</v>
      </c>
      <c r="AY29" s="37" t="n">
        <v>0.231</v>
      </c>
      <c r="AZ29" s="36" t="n">
        <v>0.003</v>
      </c>
      <c r="BA29" s="37" t="n">
        <v>0.001</v>
      </c>
      <c r="BB29" s="36" t="n">
        <v>0</v>
      </c>
      <c r="BC29" s="37" t="n">
        <v>-0.017</v>
      </c>
      <c r="BD29" s="39" t="n">
        <v>-0.006</v>
      </c>
      <c r="BE29" s="37" t="n">
        <v>-0.08</v>
      </c>
      <c r="BF29" s="39" t="n">
        <v>-0.152</v>
      </c>
      <c r="BG29" s="37" t="n">
        <v>0</v>
      </c>
      <c r="BH29" s="39" t="n">
        <v>-1.08</v>
      </c>
      <c r="BI29" s="37" t="n">
        <v>-0.308</v>
      </c>
      <c r="BJ29" s="39" t="n">
        <v>-0.013</v>
      </c>
      <c r="BK29" s="37" t="n">
        <v>-0.174</v>
      </c>
      <c r="BL29" s="39" t="n">
        <v>-0.143</v>
      </c>
      <c r="BM29" s="37" t="n">
        <v>-0.012</v>
      </c>
      <c r="BN29" s="39" t="n">
        <v>-0.002</v>
      </c>
      <c r="BO29" s="37" t="n">
        <v>0</v>
      </c>
      <c r="BP29" s="36" t="n">
        <v>5.164</v>
      </c>
      <c r="BQ29" s="37"/>
    </row>
    <row r="30" customFormat="false" ht="22.5" hidden="false" customHeight="false" outlineLevel="0" collapsed="false">
      <c r="A30" s="18" t="n">
        <v>15</v>
      </c>
      <c r="B30" s="18" t="s">
        <v>39</v>
      </c>
      <c r="C30" s="35" t="s">
        <v>67</v>
      </c>
      <c r="D30" s="36" t="n">
        <v>0.003</v>
      </c>
      <c r="E30" s="37" t="n">
        <v>0.002</v>
      </c>
      <c r="F30" s="36" t="n">
        <v>0</v>
      </c>
      <c r="G30" s="37" t="n">
        <v>0</v>
      </c>
      <c r="H30" s="36" t="n">
        <v>0.004</v>
      </c>
      <c r="I30" s="37" t="n">
        <v>0</v>
      </c>
      <c r="J30" s="36" t="n">
        <v>0.039</v>
      </c>
      <c r="K30" s="37" t="n">
        <v>120.381</v>
      </c>
      <c r="L30" s="36" t="n">
        <v>0.183</v>
      </c>
      <c r="M30" s="37" t="n">
        <v>0.011</v>
      </c>
      <c r="N30" s="36" t="n">
        <v>0.014</v>
      </c>
      <c r="O30" s="37" t="n">
        <v>0.002</v>
      </c>
      <c r="P30" s="36" t="n">
        <v>0</v>
      </c>
      <c r="Q30" s="38" t="n">
        <v>0</v>
      </c>
      <c r="R30" s="36" t="n">
        <v>0.001</v>
      </c>
      <c r="S30" s="38" t="n">
        <v>0</v>
      </c>
      <c r="T30" s="36" t="n">
        <v>0</v>
      </c>
      <c r="U30" s="38" t="n">
        <v>0</v>
      </c>
      <c r="V30" s="36" t="n">
        <v>0</v>
      </c>
      <c r="W30" s="38" t="n">
        <v>0.005</v>
      </c>
      <c r="X30" s="36" t="n">
        <v>0.053</v>
      </c>
      <c r="Y30" s="38" t="n">
        <v>0.002</v>
      </c>
      <c r="Z30" s="36" t="n">
        <v>0</v>
      </c>
      <c r="AA30" s="38" t="n">
        <v>0</v>
      </c>
      <c r="AB30" s="36" t="n">
        <v>0.003</v>
      </c>
      <c r="AC30" s="37" t="n">
        <v>0.058</v>
      </c>
      <c r="AD30" s="39" t="n">
        <v>0</v>
      </c>
      <c r="AE30" s="37" t="n">
        <v>0</v>
      </c>
      <c r="AF30" s="39" t="n">
        <v>0</v>
      </c>
      <c r="AG30" s="37" t="n">
        <v>0</v>
      </c>
      <c r="AH30" s="39" t="n">
        <v>0</v>
      </c>
      <c r="AI30" s="37" t="n">
        <v>0</v>
      </c>
      <c r="AJ30" s="39" t="n">
        <v>0</v>
      </c>
      <c r="AK30" s="37" t="n">
        <v>0</v>
      </c>
      <c r="AL30" s="39" t="n">
        <v>0</v>
      </c>
      <c r="AM30" s="37" t="n">
        <v>12.775</v>
      </c>
      <c r="AN30" s="39" t="n">
        <v>0.084</v>
      </c>
      <c r="AO30" s="37" t="n">
        <v>0</v>
      </c>
      <c r="AP30" s="36" t="n">
        <v>1.134</v>
      </c>
      <c r="AQ30" s="37" t="n">
        <v>0.001</v>
      </c>
      <c r="AR30" s="36" t="n">
        <v>0.392</v>
      </c>
      <c r="AS30" s="37" t="n">
        <v>2.106</v>
      </c>
      <c r="AT30" s="36" t="n">
        <v>0</v>
      </c>
      <c r="AU30" s="37" t="n">
        <v>16.177</v>
      </c>
      <c r="AV30" s="36" t="n">
        <v>0.182</v>
      </c>
      <c r="AW30" s="37" t="n">
        <v>0.051</v>
      </c>
      <c r="AX30" s="36" t="n">
        <v>0.041</v>
      </c>
      <c r="AY30" s="37" t="n">
        <v>1.395</v>
      </c>
      <c r="AZ30" s="36" t="n">
        <v>0</v>
      </c>
      <c r="BA30" s="37" t="n">
        <v>0</v>
      </c>
      <c r="BB30" s="36" t="n">
        <v>0</v>
      </c>
      <c r="BC30" s="37" t="n">
        <v>-0.46</v>
      </c>
      <c r="BD30" s="39" t="n">
        <v>-0.15</v>
      </c>
      <c r="BE30" s="37" t="n">
        <v>-2.168</v>
      </c>
      <c r="BF30" s="39" t="n">
        <v>-4.142</v>
      </c>
      <c r="BG30" s="37" t="n">
        <v>0</v>
      </c>
      <c r="BH30" s="39" t="n">
        <v>-29.416</v>
      </c>
      <c r="BI30" s="37" t="n">
        <v>-8.393</v>
      </c>
      <c r="BJ30" s="39" t="n">
        <v>-0.358</v>
      </c>
      <c r="BK30" s="37" t="n">
        <v>-4.749</v>
      </c>
      <c r="BL30" s="39" t="n">
        <v>-3.886</v>
      </c>
      <c r="BM30" s="37" t="n">
        <v>-0.332</v>
      </c>
      <c r="BN30" s="39" t="n">
        <v>-0.054</v>
      </c>
      <c r="BO30" s="37" t="n">
        <v>0</v>
      </c>
      <c r="BP30" s="36" t="n">
        <v>100.99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4</v>
      </c>
      <c r="K33" s="37" t="n">
        <v>0.135</v>
      </c>
      <c r="L33" s="36" t="n">
        <v>0.007</v>
      </c>
      <c r="M33" s="37" t="n">
        <v>0.048</v>
      </c>
      <c r="N33" s="36" t="n">
        <v>0</v>
      </c>
      <c r="O33" s="37" t="n">
        <v>0</v>
      </c>
      <c r="P33" s="36" t="n">
        <v>0</v>
      </c>
      <c r="Q33" s="38" t="n">
        <v>0</v>
      </c>
      <c r="R33" s="36" t="n">
        <v>0</v>
      </c>
      <c r="S33" s="38" t="n">
        <v>0</v>
      </c>
      <c r="T33" s="36" t="n">
        <v>0</v>
      </c>
      <c r="U33" s="38" t="n">
        <v>0</v>
      </c>
      <c r="V33" s="36" t="n">
        <v>0</v>
      </c>
      <c r="W33" s="38" t="n">
        <v>0.015</v>
      </c>
      <c r="X33" s="36" t="n">
        <v>0.011</v>
      </c>
      <c r="Y33" s="38" t="n">
        <v>0</v>
      </c>
      <c r="Z33" s="36" t="n">
        <v>0</v>
      </c>
      <c r="AA33" s="38" t="n">
        <v>0</v>
      </c>
      <c r="AB33" s="36" t="n">
        <v>0.051</v>
      </c>
      <c r="AC33" s="37" t="n">
        <v>1.695</v>
      </c>
      <c r="AD33" s="39" t="n">
        <v>0</v>
      </c>
      <c r="AE33" s="37" t="n">
        <v>0</v>
      </c>
      <c r="AF33" s="39" t="n">
        <v>0</v>
      </c>
      <c r="AG33" s="37" t="n">
        <v>0</v>
      </c>
      <c r="AH33" s="39" t="n">
        <v>0</v>
      </c>
      <c r="AI33" s="37" t="n">
        <v>0</v>
      </c>
      <c r="AJ33" s="39" t="n">
        <v>0</v>
      </c>
      <c r="AK33" s="37" t="n">
        <v>0</v>
      </c>
      <c r="AL33" s="39" t="n">
        <v>0</v>
      </c>
      <c r="AM33" s="37" t="n">
        <v>0.487</v>
      </c>
      <c r="AN33" s="39" t="n">
        <v>0.068</v>
      </c>
      <c r="AO33" s="37" t="n">
        <v>0</v>
      </c>
      <c r="AP33" s="36" t="n">
        <v>0.089</v>
      </c>
      <c r="AQ33" s="37" t="n">
        <v>0.018</v>
      </c>
      <c r="AR33" s="36" t="n">
        <v>0.073</v>
      </c>
      <c r="AS33" s="37" t="n">
        <v>0.053</v>
      </c>
      <c r="AT33" s="36" t="n">
        <v>0</v>
      </c>
      <c r="AU33" s="37" t="n">
        <v>0.471</v>
      </c>
      <c r="AV33" s="36" t="n">
        <v>0.021</v>
      </c>
      <c r="AW33" s="37" t="n">
        <v>0.023</v>
      </c>
      <c r="AX33" s="36" t="n">
        <v>0.109</v>
      </c>
      <c r="AY33" s="37" t="n">
        <v>0.133</v>
      </c>
      <c r="AZ33" s="36" t="n">
        <v>0.002</v>
      </c>
      <c r="BA33" s="37" t="n">
        <v>0.001</v>
      </c>
      <c r="BB33" s="36" t="n">
        <v>0</v>
      </c>
      <c r="BC33" s="37" t="n">
        <v>-0.007</v>
      </c>
      <c r="BD33" s="39" t="n">
        <v>-0.002</v>
      </c>
      <c r="BE33" s="37" t="n">
        <v>-0.035</v>
      </c>
      <c r="BF33" s="39" t="n">
        <v>-0.067</v>
      </c>
      <c r="BG33" s="37" t="n">
        <v>0</v>
      </c>
      <c r="BH33" s="39" t="n">
        <v>-0.479</v>
      </c>
      <c r="BI33" s="37" t="n">
        <v>-0.137</v>
      </c>
      <c r="BJ33" s="39" t="n">
        <v>-0.006</v>
      </c>
      <c r="BK33" s="37" t="n">
        <v>-0.077</v>
      </c>
      <c r="BL33" s="39" t="n">
        <v>-0.063</v>
      </c>
      <c r="BM33" s="37" t="n">
        <v>-0.005</v>
      </c>
      <c r="BN33" s="39" t="n">
        <v>-0.001</v>
      </c>
      <c r="BO33" s="37" t="n">
        <v>0</v>
      </c>
      <c r="BP33" s="36" t="n">
        <v>2.63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402.121</v>
      </c>
      <c r="AN38" s="39" t="n">
        <v>56.861</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458.98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v>
      </c>
      <c r="E40" s="37" t="n">
        <v>0.002</v>
      </c>
      <c r="F40" s="36" t="n">
        <v>0</v>
      </c>
      <c r="G40" s="37" t="n">
        <v>0.001</v>
      </c>
      <c r="H40" s="36" t="n">
        <v>0.004</v>
      </c>
      <c r="I40" s="37" t="n">
        <v>0</v>
      </c>
      <c r="J40" s="36" t="n">
        <v>0.27</v>
      </c>
      <c r="K40" s="37" t="n">
        <v>1.892</v>
      </c>
      <c r="L40" s="36" t="n">
        <v>0.009</v>
      </c>
      <c r="M40" s="37" t="n">
        <v>0.008</v>
      </c>
      <c r="N40" s="36" t="n">
        <v>0.039</v>
      </c>
      <c r="O40" s="37" t="n">
        <v>0.004</v>
      </c>
      <c r="P40" s="36" t="n">
        <v>0.004</v>
      </c>
      <c r="Q40" s="38" t="n">
        <v>0.017</v>
      </c>
      <c r="R40" s="36" t="n">
        <v>0.001</v>
      </c>
      <c r="S40" s="38" t="n">
        <v>0</v>
      </c>
      <c r="T40" s="36" t="n">
        <v>0.01</v>
      </c>
      <c r="U40" s="38" t="n">
        <v>0.002</v>
      </c>
      <c r="V40" s="36" t="n">
        <v>0.001</v>
      </c>
      <c r="W40" s="38" t="n">
        <v>0.003</v>
      </c>
      <c r="X40" s="36" t="n">
        <v>0.244</v>
      </c>
      <c r="Y40" s="38" t="n">
        <v>0.008</v>
      </c>
      <c r="Z40" s="36" t="n">
        <v>0</v>
      </c>
      <c r="AA40" s="38" t="n">
        <v>0.019</v>
      </c>
      <c r="AB40" s="36" t="n">
        <v>0.644</v>
      </c>
      <c r="AC40" s="37" t="n">
        <v>0.811</v>
      </c>
      <c r="AD40" s="39" t="n">
        <v>0.011</v>
      </c>
      <c r="AE40" s="37" t="n">
        <v>0.006</v>
      </c>
      <c r="AF40" s="39" t="n">
        <v>0</v>
      </c>
      <c r="AG40" s="37" t="n">
        <v>0</v>
      </c>
      <c r="AH40" s="39" t="n">
        <v>0</v>
      </c>
      <c r="AI40" s="37" t="n">
        <v>0</v>
      </c>
      <c r="AJ40" s="39" t="n">
        <v>0</v>
      </c>
      <c r="AK40" s="37" t="n">
        <v>0</v>
      </c>
      <c r="AL40" s="39" t="n">
        <v>0</v>
      </c>
      <c r="AM40" s="37" t="n">
        <v>2.338</v>
      </c>
      <c r="AN40" s="39" t="n">
        <v>0.02</v>
      </c>
      <c r="AO40" s="37" t="n">
        <v>0</v>
      </c>
      <c r="AP40" s="36" t="n">
        <v>0.085</v>
      </c>
      <c r="AQ40" s="37" t="n">
        <v>0.019</v>
      </c>
      <c r="AR40" s="36" t="n">
        <v>0.311</v>
      </c>
      <c r="AS40" s="37" t="n">
        <v>0.128</v>
      </c>
      <c r="AT40" s="36" t="n">
        <v>0</v>
      </c>
      <c r="AU40" s="37" t="n">
        <v>0.857</v>
      </c>
      <c r="AV40" s="36" t="n">
        <v>0.044</v>
      </c>
      <c r="AW40" s="37" t="n">
        <v>0.019</v>
      </c>
      <c r="AX40" s="36" t="n">
        <v>0.108</v>
      </c>
      <c r="AY40" s="37" t="n">
        <v>0.12</v>
      </c>
      <c r="AZ40" s="36" t="n">
        <v>0.002</v>
      </c>
      <c r="BA40" s="37" t="n">
        <v>0</v>
      </c>
      <c r="BB40" s="36" t="n">
        <v>0</v>
      </c>
      <c r="BC40" s="37" t="n">
        <v>-0.015</v>
      </c>
      <c r="BD40" s="39" t="n">
        <v>-0.005</v>
      </c>
      <c r="BE40" s="37" t="n">
        <v>-0.072</v>
      </c>
      <c r="BF40" s="39" t="n">
        <v>-0.138</v>
      </c>
      <c r="BG40" s="37" t="n">
        <v>0</v>
      </c>
      <c r="BH40" s="39" t="n">
        <v>-0.979</v>
      </c>
      <c r="BI40" s="37" t="n">
        <v>-0.279</v>
      </c>
      <c r="BJ40" s="39" t="n">
        <v>-0.012</v>
      </c>
      <c r="BK40" s="37" t="n">
        <v>-0.158</v>
      </c>
      <c r="BL40" s="39" t="n">
        <v>-0.129</v>
      </c>
      <c r="BM40" s="37" t="n">
        <v>-0.011</v>
      </c>
      <c r="BN40" s="39" t="n">
        <v>-0.002</v>
      </c>
      <c r="BO40" s="37" t="n">
        <v>0</v>
      </c>
      <c r="BP40" s="36" t="n">
        <v>6.27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7.066</v>
      </c>
      <c r="E49" s="38" t="n">
        <v>3.625</v>
      </c>
      <c r="F49" s="36" t="n">
        <v>0.719</v>
      </c>
      <c r="G49" s="38" t="n">
        <v>2.519</v>
      </c>
      <c r="H49" s="36" t="n">
        <v>48.352</v>
      </c>
      <c r="I49" s="38" t="n">
        <v>0.992</v>
      </c>
      <c r="J49" s="36" t="n">
        <v>519.237</v>
      </c>
      <c r="K49" s="38" t="n">
        <v>2667.887</v>
      </c>
      <c r="L49" s="36" t="n">
        <v>28.789</v>
      </c>
      <c r="M49" s="38" t="n">
        <v>19.55</v>
      </c>
      <c r="N49" s="36" t="n">
        <v>42.065</v>
      </c>
      <c r="O49" s="38" t="n">
        <v>39.389</v>
      </c>
      <c r="P49" s="36" t="n">
        <v>18.155</v>
      </c>
      <c r="Q49" s="38" t="n">
        <v>3.56</v>
      </c>
      <c r="R49" s="36" t="n">
        <v>6.474</v>
      </c>
      <c r="S49" s="38" t="n">
        <v>0.714</v>
      </c>
      <c r="T49" s="36" t="n">
        <v>4.228</v>
      </c>
      <c r="U49" s="38" t="n">
        <v>2.196</v>
      </c>
      <c r="V49" s="36" t="n">
        <v>55.754</v>
      </c>
      <c r="W49" s="38" t="n">
        <v>8.631</v>
      </c>
      <c r="X49" s="36" t="n">
        <v>183.673</v>
      </c>
      <c r="Y49" s="38" t="n">
        <v>19.333</v>
      </c>
      <c r="Z49" s="36" t="n">
        <v>0</v>
      </c>
      <c r="AA49" s="38" t="n">
        <v>4.054</v>
      </c>
      <c r="AB49" s="36" t="n">
        <v>56.393</v>
      </c>
      <c r="AC49" s="38" t="n">
        <v>1091.75</v>
      </c>
      <c r="AD49" s="39" t="n">
        <v>171.701</v>
      </c>
      <c r="AE49" s="38" t="n">
        <v>31.524</v>
      </c>
      <c r="AF49" s="39" t="n">
        <v>0</v>
      </c>
      <c r="AG49" s="38" t="n">
        <v>0</v>
      </c>
      <c r="AH49" s="39" t="n">
        <v>0.196</v>
      </c>
      <c r="AI49" s="38" t="n">
        <v>0</v>
      </c>
      <c r="AJ49" s="39" t="n">
        <v>0</v>
      </c>
      <c r="AK49" s="38" t="n">
        <v>0</v>
      </c>
      <c r="AL49" s="39" t="n">
        <v>0</v>
      </c>
      <c r="AM49" s="38" t="n">
        <v>4804.242</v>
      </c>
      <c r="AN49" s="39" t="n">
        <v>113.722</v>
      </c>
      <c r="AO49" s="38" t="n">
        <v>0</v>
      </c>
      <c r="AP49" s="36" t="n">
        <v>85.934</v>
      </c>
      <c r="AQ49" s="38" t="n">
        <v>15.322</v>
      </c>
      <c r="AR49" s="36" t="n">
        <v>111.253</v>
      </c>
      <c r="AS49" s="38" t="n">
        <v>129.307</v>
      </c>
      <c r="AT49" s="36" t="n">
        <v>0</v>
      </c>
      <c r="AU49" s="38" t="n">
        <v>1288.884</v>
      </c>
      <c r="AV49" s="36" t="n">
        <v>50.629</v>
      </c>
      <c r="AW49" s="38" t="n">
        <v>45.979</v>
      </c>
      <c r="AX49" s="36" t="n">
        <v>196.963</v>
      </c>
      <c r="AY49" s="38" t="n">
        <v>202.216</v>
      </c>
      <c r="AZ49" s="36" t="n">
        <v>3.407</v>
      </c>
      <c r="BA49" s="38" t="n">
        <v>0.795</v>
      </c>
      <c r="BB49" s="36" t="n">
        <v>0</v>
      </c>
      <c r="BC49" s="38" t="n">
        <v>-19.382</v>
      </c>
      <c r="BD49" s="39" t="n">
        <v>-6.334</v>
      </c>
      <c r="BE49" s="38" t="n">
        <v>-91.357</v>
      </c>
      <c r="BF49" s="39" t="n">
        <v>-174.51</v>
      </c>
      <c r="BG49" s="38" t="n">
        <v>0</v>
      </c>
      <c r="BH49" s="39" t="n">
        <v>-1239.48</v>
      </c>
      <c r="BI49" s="38" t="n">
        <v>-353.65</v>
      </c>
      <c r="BJ49" s="39" t="n">
        <v>-15.085</v>
      </c>
      <c r="BK49" s="38" t="n">
        <v>-200.098</v>
      </c>
      <c r="BL49" s="39" t="n">
        <v>-163.762</v>
      </c>
      <c r="BM49" s="38" t="n">
        <v>-13.997</v>
      </c>
      <c r="BN49" s="39" t="n">
        <v>-2.279</v>
      </c>
      <c r="BO49" s="38" t="n">
        <v>0</v>
      </c>
      <c r="BP49" s="36" t="n">
        <v>9857.24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4.913</v>
      </c>
      <c r="E20" s="37" t="n">
        <v>0.01</v>
      </c>
      <c r="F20" s="36" t="n">
        <v>0.015</v>
      </c>
      <c r="G20" s="37" t="n">
        <v>0.011</v>
      </c>
      <c r="H20" s="36" t="n">
        <v>1.184</v>
      </c>
      <c r="I20" s="37" t="n">
        <v>0.072</v>
      </c>
      <c r="J20" s="36" t="n">
        <v>0.147</v>
      </c>
      <c r="K20" s="37" t="n">
        <v>92.049</v>
      </c>
      <c r="L20" s="36" t="n">
        <v>17.796</v>
      </c>
      <c r="M20" s="37" t="n">
        <v>33.271</v>
      </c>
      <c r="N20" s="36" t="n">
        <v>5.788</v>
      </c>
      <c r="O20" s="37" t="n">
        <v>2.148</v>
      </c>
      <c r="P20" s="36" t="n">
        <v>68.729</v>
      </c>
      <c r="Q20" s="38" t="n">
        <v>4.209</v>
      </c>
      <c r="R20" s="36" t="n">
        <v>0.999</v>
      </c>
      <c r="S20" s="38" t="n">
        <v>0.984</v>
      </c>
      <c r="T20" s="36" t="n">
        <v>2.084</v>
      </c>
      <c r="U20" s="38" t="n">
        <v>0.9</v>
      </c>
      <c r="V20" s="36" t="n">
        <v>5.598</v>
      </c>
      <c r="W20" s="38" t="n">
        <v>2.005</v>
      </c>
      <c r="X20" s="36" t="n">
        <v>0</v>
      </c>
      <c r="Y20" s="38" t="n">
        <v>0</v>
      </c>
      <c r="Z20" s="36" t="n">
        <v>0</v>
      </c>
      <c r="AA20" s="38" t="n">
        <v>14.729</v>
      </c>
      <c r="AB20" s="36" t="n">
        <v>65.767</v>
      </c>
      <c r="AC20" s="37" t="n">
        <v>76.574</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399.98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558</v>
      </c>
      <c r="E24" s="37" t="n">
        <v>0.001</v>
      </c>
      <c r="F24" s="36" t="n">
        <v>0.002</v>
      </c>
      <c r="G24" s="37" t="n">
        <v>0.001</v>
      </c>
      <c r="H24" s="36" t="n">
        <v>0.134</v>
      </c>
      <c r="I24" s="37" t="n">
        <v>0.008</v>
      </c>
      <c r="J24" s="36" t="n">
        <v>0.017</v>
      </c>
      <c r="K24" s="37" t="n">
        <v>10.446</v>
      </c>
      <c r="L24" s="36" t="n">
        <v>2.02</v>
      </c>
      <c r="M24" s="37" t="n">
        <v>3.776</v>
      </c>
      <c r="N24" s="36" t="n">
        <v>0.657</v>
      </c>
      <c r="O24" s="37" t="n">
        <v>0.244</v>
      </c>
      <c r="P24" s="36" t="n">
        <v>7.8</v>
      </c>
      <c r="Q24" s="38" t="n">
        <v>0.478</v>
      </c>
      <c r="R24" s="36" t="n">
        <v>0.113</v>
      </c>
      <c r="S24" s="38" t="n">
        <v>0.112</v>
      </c>
      <c r="T24" s="36" t="n">
        <v>0.236</v>
      </c>
      <c r="U24" s="38" t="n">
        <v>0.102</v>
      </c>
      <c r="V24" s="36" t="n">
        <v>0.635</v>
      </c>
      <c r="W24" s="38" t="n">
        <v>0.228</v>
      </c>
      <c r="X24" s="36" t="n">
        <v>0</v>
      </c>
      <c r="Y24" s="38" t="n">
        <v>0</v>
      </c>
      <c r="Z24" s="36" t="n">
        <v>0</v>
      </c>
      <c r="AA24" s="38" t="n">
        <v>1.672</v>
      </c>
      <c r="AB24" s="36" t="n">
        <v>7.464</v>
      </c>
      <c r="AC24" s="37" t="n">
        <v>8.69</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45.39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2</v>
      </c>
      <c r="L40" s="36" t="n">
        <v>0</v>
      </c>
      <c r="M40" s="37" t="n">
        <v>0.001</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v>
      </c>
      <c r="AB40" s="36" t="n">
        <v>0.002</v>
      </c>
      <c r="AC40" s="37" t="n">
        <v>0.002</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471</v>
      </c>
      <c r="E49" s="38" t="n">
        <v>0.011</v>
      </c>
      <c r="F49" s="36" t="n">
        <v>0.017</v>
      </c>
      <c r="G49" s="38" t="n">
        <v>0.012</v>
      </c>
      <c r="H49" s="36" t="n">
        <v>1.318</v>
      </c>
      <c r="I49" s="38" t="n">
        <v>0.08</v>
      </c>
      <c r="J49" s="36" t="n">
        <v>0.164</v>
      </c>
      <c r="K49" s="38" t="n">
        <v>102.497</v>
      </c>
      <c r="L49" s="36" t="n">
        <v>19.816</v>
      </c>
      <c r="M49" s="38" t="n">
        <v>37.047</v>
      </c>
      <c r="N49" s="36" t="n">
        <v>6.445</v>
      </c>
      <c r="O49" s="38" t="n">
        <v>2.392</v>
      </c>
      <c r="P49" s="36" t="n">
        <v>76.53</v>
      </c>
      <c r="Q49" s="38" t="n">
        <v>4.687</v>
      </c>
      <c r="R49" s="36" t="n">
        <v>1.112</v>
      </c>
      <c r="S49" s="38" t="n">
        <v>1.096</v>
      </c>
      <c r="T49" s="36" t="n">
        <v>2.32</v>
      </c>
      <c r="U49" s="38" t="n">
        <v>1.002</v>
      </c>
      <c r="V49" s="36" t="n">
        <v>6.233</v>
      </c>
      <c r="W49" s="38" t="n">
        <v>2.233</v>
      </c>
      <c r="X49" s="36" t="n">
        <v>0</v>
      </c>
      <c r="Y49" s="38" t="n">
        <v>0</v>
      </c>
      <c r="Z49" s="36" t="n">
        <v>0</v>
      </c>
      <c r="AA49" s="38" t="n">
        <v>16.401</v>
      </c>
      <c r="AB49" s="36" t="n">
        <v>73.232</v>
      </c>
      <c r="AC49" s="38" t="n">
        <v>85.26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45.38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03</v>
      </c>
      <c r="E16" s="37" t="n">
        <v>0</v>
      </c>
      <c r="F16" s="36" t="n">
        <v>0</v>
      </c>
      <c r="G16" s="37" t="n">
        <v>0</v>
      </c>
      <c r="H16" s="36" t="n">
        <v>0</v>
      </c>
      <c r="I16" s="37" t="n">
        <v>0</v>
      </c>
      <c r="J16" s="36" t="n">
        <v>0</v>
      </c>
      <c r="K16" s="37" t="n">
        <v>20.67</v>
      </c>
      <c r="L16" s="36" t="n">
        <v>0.458</v>
      </c>
      <c r="M16" s="37" t="n">
        <v>0.001</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19.342</v>
      </c>
      <c r="AN16" s="39" t="n">
        <v>0</v>
      </c>
      <c r="AO16" s="37" t="n">
        <v>0</v>
      </c>
      <c r="AP16" s="36" t="n">
        <v>0.34</v>
      </c>
      <c r="AQ16" s="37" t="n">
        <v>0.013</v>
      </c>
      <c r="AR16" s="36" t="n">
        <v>0.435</v>
      </c>
      <c r="AS16" s="37" t="n">
        <v>0.125</v>
      </c>
      <c r="AT16" s="36" t="n">
        <v>0</v>
      </c>
      <c r="AU16" s="37" t="n">
        <v>27.027</v>
      </c>
      <c r="AV16" s="36" t="n">
        <v>0.753</v>
      </c>
      <c r="AW16" s="37" t="n">
        <v>1.101</v>
      </c>
      <c r="AX16" s="36" t="n">
        <v>0.94</v>
      </c>
      <c r="AY16" s="37" t="n">
        <v>0.084</v>
      </c>
      <c r="AZ16" s="36" t="n">
        <v>0</v>
      </c>
      <c r="BA16" s="37" t="n">
        <v>0</v>
      </c>
      <c r="BB16" s="36" t="n">
        <v>0</v>
      </c>
      <c r="BC16" s="37" t="n">
        <v>0</v>
      </c>
      <c r="BD16" s="39" t="n">
        <v>0</v>
      </c>
      <c r="BE16" s="37" t="n">
        <v>-0.331</v>
      </c>
      <c r="BF16" s="39" t="n">
        <v>-0.083</v>
      </c>
      <c r="BG16" s="37" t="n">
        <v>0</v>
      </c>
      <c r="BH16" s="39" t="n">
        <v>-1.793</v>
      </c>
      <c r="BI16" s="37" t="n">
        <v>-0.054</v>
      </c>
      <c r="BJ16" s="39" t="n">
        <v>-0.034</v>
      </c>
      <c r="BK16" s="37" t="n">
        <v>-0.006</v>
      </c>
      <c r="BL16" s="39" t="n">
        <v>-1.231</v>
      </c>
      <c r="BM16" s="37" t="n">
        <v>0</v>
      </c>
      <c r="BN16" s="39" t="n">
        <v>0</v>
      </c>
      <c r="BO16" s="37" t="n">
        <v>0</v>
      </c>
      <c r="BP16" s="36" t="n">
        <v>68.78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9.17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9.17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169</v>
      </c>
      <c r="AN40" s="39" t="n">
        <v>0</v>
      </c>
      <c r="AO40" s="37" t="n">
        <v>0</v>
      </c>
      <c r="AP40" s="36" t="n">
        <v>0</v>
      </c>
      <c r="AQ40" s="37" t="n">
        <v>0</v>
      </c>
      <c r="AR40" s="36" t="n">
        <v>0</v>
      </c>
      <c r="AS40" s="37" t="n">
        <v>0</v>
      </c>
      <c r="AT40" s="36" t="n">
        <v>0</v>
      </c>
      <c r="AU40" s="37" t="n">
        <v>0.001</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17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03</v>
      </c>
      <c r="E49" s="38" t="n">
        <v>0</v>
      </c>
      <c r="F49" s="36" t="n">
        <v>0</v>
      </c>
      <c r="G49" s="38" t="n">
        <v>0</v>
      </c>
      <c r="H49" s="36" t="n">
        <v>0</v>
      </c>
      <c r="I49" s="38" t="n">
        <v>0</v>
      </c>
      <c r="J49" s="36" t="n">
        <v>0</v>
      </c>
      <c r="K49" s="38" t="n">
        <v>20.671</v>
      </c>
      <c r="L49" s="36" t="n">
        <v>0.458</v>
      </c>
      <c r="M49" s="38" t="n">
        <v>0.001</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38.684</v>
      </c>
      <c r="AN49" s="39" t="n">
        <v>0</v>
      </c>
      <c r="AO49" s="38" t="n">
        <v>0</v>
      </c>
      <c r="AP49" s="36" t="n">
        <v>0.34</v>
      </c>
      <c r="AQ49" s="38" t="n">
        <v>0.013</v>
      </c>
      <c r="AR49" s="36" t="n">
        <v>0.435</v>
      </c>
      <c r="AS49" s="38" t="n">
        <v>0.125</v>
      </c>
      <c r="AT49" s="36" t="n">
        <v>0</v>
      </c>
      <c r="AU49" s="38" t="n">
        <v>27.028</v>
      </c>
      <c r="AV49" s="36" t="n">
        <v>0.753</v>
      </c>
      <c r="AW49" s="38" t="n">
        <v>1.101</v>
      </c>
      <c r="AX49" s="36" t="n">
        <v>0.94</v>
      </c>
      <c r="AY49" s="38" t="n">
        <v>0.084</v>
      </c>
      <c r="AZ49" s="36" t="n">
        <v>0</v>
      </c>
      <c r="BA49" s="38" t="n">
        <v>0</v>
      </c>
      <c r="BB49" s="36" t="n">
        <v>0</v>
      </c>
      <c r="BC49" s="38" t="n">
        <v>0</v>
      </c>
      <c r="BD49" s="39" t="n">
        <v>0</v>
      </c>
      <c r="BE49" s="38" t="n">
        <v>-0.331</v>
      </c>
      <c r="BF49" s="39" t="n">
        <v>-0.083</v>
      </c>
      <c r="BG49" s="38" t="n">
        <v>0</v>
      </c>
      <c r="BH49" s="39" t="n">
        <v>-1.793</v>
      </c>
      <c r="BI49" s="38" t="n">
        <v>-0.054</v>
      </c>
      <c r="BJ49" s="39" t="n">
        <v>-0.034</v>
      </c>
      <c r="BK49" s="38" t="n">
        <v>-0.006</v>
      </c>
      <c r="BL49" s="39" t="n">
        <v>-1.231</v>
      </c>
      <c r="BM49" s="38" t="n">
        <v>0</v>
      </c>
      <c r="BN49" s="39" t="n">
        <v>0</v>
      </c>
      <c r="BO49" s="38" t="n">
        <v>0</v>
      </c>
      <c r="BP49" s="36" t="n">
        <v>88.13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6.328</v>
      </c>
      <c r="E20" s="37" t="n">
        <v>0.013</v>
      </c>
      <c r="F20" s="36" t="n">
        <v>0.012</v>
      </c>
      <c r="G20" s="37" t="n">
        <v>0.006</v>
      </c>
      <c r="H20" s="36" t="n">
        <v>1.299</v>
      </c>
      <c r="I20" s="37" t="n">
        <v>3.008</v>
      </c>
      <c r="J20" s="36" t="n">
        <v>0.117</v>
      </c>
      <c r="K20" s="37" t="n">
        <v>137.109</v>
      </c>
      <c r="L20" s="36" t="n">
        <v>12.088</v>
      </c>
      <c r="M20" s="37" t="n">
        <v>14.178</v>
      </c>
      <c r="N20" s="36" t="n">
        <v>6.536</v>
      </c>
      <c r="O20" s="37" t="n">
        <v>2.32</v>
      </c>
      <c r="P20" s="36" t="n">
        <v>35.322</v>
      </c>
      <c r="Q20" s="38" t="n">
        <v>3.8</v>
      </c>
      <c r="R20" s="36" t="n">
        <v>1.044</v>
      </c>
      <c r="S20" s="38" t="n">
        <v>0.472</v>
      </c>
      <c r="T20" s="36" t="n">
        <v>1.777</v>
      </c>
      <c r="U20" s="38" t="n">
        <v>0.65</v>
      </c>
      <c r="V20" s="36" t="n">
        <v>3.953</v>
      </c>
      <c r="W20" s="38" t="n">
        <v>1.968</v>
      </c>
      <c r="X20" s="36" t="n">
        <v>0</v>
      </c>
      <c r="Y20" s="38" t="n">
        <v>0</v>
      </c>
      <c r="Z20" s="36" t="n">
        <v>0</v>
      </c>
      <c r="AA20" s="38" t="n">
        <v>6.795</v>
      </c>
      <c r="AB20" s="36" t="n">
        <v>26.1</v>
      </c>
      <c r="AC20" s="37" t="n">
        <v>32.53</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114.563</v>
      </c>
      <c r="BI20" s="37" t="n">
        <v>-46.781</v>
      </c>
      <c r="BJ20" s="39" t="n">
        <v>-11.026</v>
      </c>
      <c r="BK20" s="37" t="n">
        <v>-1.725</v>
      </c>
      <c r="BL20" s="39" t="n">
        <v>0</v>
      </c>
      <c r="BM20" s="37" t="n">
        <v>-0.016</v>
      </c>
      <c r="BN20" s="39" t="n">
        <v>0</v>
      </c>
      <c r="BO20" s="37" t="n">
        <v>0</v>
      </c>
      <c r="BP20" s="36" t="n">
        <v>123.31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718</v>
      </c>
      <c r="E24" s="37" t="n">
        <v>0.001</v>
      </c>
      <c r="F24" s="36" t="n">
        <v>0.001</v>
      </c>
      <c r="G24" s="37" t="n">
        <v>0.001</v>
      </c>
      <c r="H24" s="36" t="n">
        <v>0.147</v>
      </c>
      <c r="I24" s="37" t="n">
        <v>0.341</v>
      </c>
      <c r="J24" s="36" t="n">
        <v>0.013</v>
      </c>
      <c r="K24" s="37" t="n">
        <v>15.56</v>
      </c>
      <c r="L24" s="36" t="n">
        <v>1.372</v>
      </c>
      <c r="M24" s="37" t="n">
        <v>1.609</v>
      </c>
      <c r="N24" s="36" t="n">
        <v>0.742</v>
      </c>
      <c r="O24" s="37" t="n">
        <v>0.263</v>
      </c>
      <c r="P24" s="36" t="n">
        <v>4.008</v>
      </c>
      <c r="Q24" s="38" t="n">
        <v>0.431</v>
      </c>
      <c r="R24" s="36" t="n">
        <v>0.118</v>
      </c>
      <c r="S24" s="38" t="n">
        <v>0.054</v>
      </c>
      <c r="T24" s="36" t="n">
        <v>0.202</v>
      </c>
      <c r="U24" s="38" t="n">
        <v>0.074</v>
      </c>
      <c r="V24" s="36" t="n">
        <v>0.449</v>
      </c>
      <c r="W24" s="38" t="n">
        <v>0.223</v>
      </c>
      <c r="X24" s="36" t="n">
        <v>0</v>
      </c>
      <c r="Y24" s="38" t="n">
        <v>0</v>
      </c>
      <c r="Z24" s="36" t="n">
        <v>0</v>
      </c>
      <c r="AA24" s="38" t="n">
        <v>0.771</v>
      </c>
      <c r="AB24" s="36" t="n">
        <v>2.962</v>
      </c>
      <c r="AC24" s="37" t="n">
        <v>3.692</v>
      </c>
      <c r="AD24" s="39" t="n">
        <v>0</v>
      </c>
      <c r="AE24" s="37" t="n">
        <v>0</v>
      </c>
      <c r="AF24" s="39" t="n">
        <v>0</v>
      </c>
      <c r="AG24" s="37" t="n">
        <v>0</v>
      </c>
      <c r="AH24" s="39" t="n">
        <v>0</v>
      </c>
      <c r="AI24" s="37" t="n">
        <v>0</v>
      </c>
      <c r="AJ24" s="39" t="n">
        <v>0</v>
      </c>
      <c r="AK24" s="37" t="n">
        <v>0</v>
      </c>
      <c r="AL24" s="39" t="n">
        <v>0</v>
      </c>
      <c r="AM24" s="37" t="n">
        <v>56.25</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13.001</v>
      </c>
      <c r="BI24" s="37" t="n">
        <v>-5.309</v>
      </c>
      <c r="BJ24" s="39" t="n">
        <v>-1.251</v>
      </c>
      <c r="BK24" s="37" t="n">
        <v>-0.196</v>
      </c>
      <c r="BL24" s="39" t="n">
        <v>0</v>
      </c>
      <c r="BM24" s="37" t="n">
        <v>-0.002</v>
      </c>
      <c r="BN24" s="39" t="n">
        <v>0</v>
      </c>
      <c r="BO24" s="37" t="n">
        <v>0</v>
      </c>
      <c r="BP24" s="36" t="n">
        <v>70.24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56.2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6.2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3</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001</v>
      </c>
      <c r="AC40" s="37" t="n">
        <v>0.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003</v>
      </c>
      <c r="BI40" s="37" t="n">
        <v>-0.001</v>
      </c>
      <c r="BJ40" s="39" t="n">
        <v>0</v>
      </c>
      <c r="BK40" s="37" t="n">
        <v>0</v>
      </c>
      <c r="BL40" s="39" t="n">
        <v>0</v>
      </c>
      <c r="BM40" s="37" t="n">
        <v>0</v>
      </c>
      <c r="BN40" s="39" t="n">
        <v>0</v>
      </c>
      <c r="BO40" s="37" t="n">
        <v>0</v>
      </c>
      <c r="BP40" s="36" t="n">
        <v>0.00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046</v>
      </c>
      <c r="E49" s="38" t="n">
        <v>0.014</v>
      </c>
      <c r="F49" s="36" t="n">
        <v>0.013</v>
      </c>
      <c r="G49" s="38" t="n">
        <v>0.007</v>
      </c>
      <c r="H49" s="36" t="n">
        <v>1.447</v>
      </c>
      <c r="I49" s="38" t="n">
        <v>3.349</v>
      </c>
      <c r="J49" s="36" t="n">
        <v>0.13</v>
      </c>
      <c r="K49" s="38" t="n">
        <v>152.672</v>
      </c>
      <c r="L49" s="36" t="n">
        <v>13.46</v>
      </c>
      <c r="M49" s="38" t="n">
        <v>15.787</v>
      </c>
      <c r="N49" s="36" t="n">
        <v>7.278</v>
      </c>
      <c r="O49" s="38" t="n">
        <v>2.583</v>
      </c>
      <c r="P49" s="36" t="n">
        <v>39.331</v>
      </c>
      <c r="Q49" s="38" t="n">
        <v>4.231</v>
      </c>
      <c r="R49" s="36" t="n">
        <v>1.162</v>
      </c>
      <c r="S49" s="38" t="n">
        <v>0.526</v>
      </c>
      <c r="T49" s="36" t="n">
        <v>1.979</v>
      </c>
      <c r="U49" s="38" t="n">
        <v>0.724</v>
      </c>
      <c r="V49" s="36" t="n">
        <v>4.402</v>
      </c>
      <c r="W49" s="38" t="n">
        <v>2.191</v>
      </c>
      <c r="X49" s="36" t="n">
        <v>0</v>
      </c>
      <c r="Y49" s="38" t="n">
        <v>0</v>
      </c>
      <c r="Z49" s="36" t="n">
        <v>0</v>
      </c>
      <c r="AA49" s="38" t="n">
        <v>7.566</v>
      </c>
      <c r="AB49" s="36" t="n">
        <v>29.063</v>
      </c>
      <c r="AC49" s="38" t="n">
        <v>36.222</v>
      </c>
      <c r="AD49" s="39" t="n">
        <v>0</v>
      </c>
      <c r="AE49" s="38" t="n">
        <v>0</v>
      </c>
      <c r="AF49" s="39" t="n">
        <v>0</v>
      </c>
      <c r="AG49" s="38" t="n">
        <v>0</v>
      </c>
      <c r="AH49" s="39" t="n">
        <v>0</v>
      </c>
      <c r="AI49" s="38" t="n">
        <v>0</v>
      </c>
      <c r="AJ49" s="39" t="n">
        <v>0</v>
      </c>
      <c r="AK49" s="38" t="n">
        <v>0</v>
      </c>
      <c r="AL49" s="39" t="n">
        <v>0</v>
      </c>
      <c r="AM49" s="38" t="n">
        <v>112.5</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127.567</v>
      </c>
      <c r="BI49" s="38" t="n">
        <v>-52.091</v>
      </c>
      <c r="BJ49" s="39" t="n">
        <v>-12.277</v>
      </c>
      <c r="BK49" s="38" t="n">
        <v>-1.921</v>
      </c>
      <c r="BL49" s="39" t="n">
        <v>0</v>
      </c>
      <c r="BM49" s="38" t="n">
        <v>-0.018</v>
      </c>
      <c r="BN49" s="39" t="n">
        <v>0</v>
      </c>
      <c r="BO49" s="38" t="n">
        <v>0</v>
      </c>
      <c r="BP49" s="36" t="n">
        <v>249.8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