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Nouvelle-Écosse</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25</v>
      </c>
      <c r="E20" s="35" t="n">
        <v>0.005</v>
      </c>
      <c r="F20" s="34" t="n">
        <v>0</v>
      </c>
      <c r="G20" s="35" t="n">
        <v>0.001</v>
      </c>
      <c r="H20" s="34" t="n">
        <v>0.032</v>
      </c>
      <c r="I20" s="35" t="n">
        <v>0.001</v>
      </c>
      <c r="J20" s="34" t="n">
        <v>0.013</v>
      </c>
      <c r="K20" s="35" t="n">
        <v>0.573</v>
      </c>
      <c r="L20" s="34" t="n">
        <v>0.057</v>
      </c>
      <c r="M20" s="35" t="n">
        <v>0.016</v>
      </c>
      <c r="N20" s="34" t="n">
        <v>0.032</v>
      </c>
      <c r="O20" s="35" t="n">
        <v>0.005</v>
      </c>
      <c r="P20" s="34" t="n">
        <v>0.016</v>
      </c>
      <c r="Q20" s="36" t="n">
        <v>0.003</v>
      </c>
      <c r="R20" s="34" t="n">
        <v>0.003</v>
      </c>
      <c r="S20" s="36" t="n">
        <v>0.002</v>
      </c>
      <c r="T20" s="34" t="n">
        <v>0.008</v>
      </c>
      <c r="U20" s="36" t="n">
        <v>0.001</v>
      </c>
      <c r="V20" s="34" t="n">
        <v>0.007</v>
      </c>
      <c r="W20" s="36" t="n">
        <v>0.004</v>
      </c>
      <c r="X20" s="34" t="n">
        <v>0</v>
      </c>
      <c r="Y20" s="36" t="n">
        <v>0.016</v>
      </c>
      <c r="Z20" s="34" t="n">
        <v>0</v>
      </c>
      <c r="AA20" s="36" t="n">
        <v>0.003</v>
      </c>
      <c r="AB20" s="34" t="n">
        <v>0.015</v>
      </c>
      <c r="AC20" s="35" t="n">
        <v>0.995</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1.351</v>
      </c>
      <c r="BH20" s="35" t="n">
        <v>-0.48</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08</v>
      </c>
      <c r="E23" s="35" t="n">
        <v>0.003</v>
      </c>
      <c r="F23" s="34" t="n">
        <v>0.005</v>
      </c>
      <c r="G23" s="35" t="n">
        <v>0</v>
      </c>
      <c r="H23" s="34" t="n">
        <v>0.007</v>
      </c>
      <c r="I23" s="35" t="n">
        <v>0.002</v>
      </c>
      <c r="J23" s="34" t="n">
        <v>0.008</v>
      </c>
      <c r="K23" s="35" t="n">
        <v>0.126</v>
      </c>
      <c r="L23" s="34" t="n">
        <v>0.014</v>
      </c>
      <c r="M23" s="35" t="n">
        <v>0.007</v>
      </c>
      <c r="N23" s="34" t="n">
        <v>0.007</v>
      </c>
      <c r="O23" s="35" t="n">
        <v>0.002</v>
      </c>
      <c r="P23" s="34" t="n">
        <v>0.071</v>
      </c>
      <c r="Q23" s="36" t="n">
        <v>0.002</v>
      </c>
      <c r="R23" s="34" t="n">
        <v>0</v>
      </c>
      <c r="S23" s="36" t="n">
        <v>0.001</v>
      </c>
      <c r="T23" s="34" t="n">
        <v>0.012</v>
      </c>
      <c r="U23" s="36" t="n">
        <v>0.002</v>
      </c>
      <c r="V23" s="34" t="n">
        <v>0.005</v>
      </c>
      <c r="W23" s="36" t="n">
        <v>0.005</v>
      </c>
      <c r="X23" s="34" t="n">
        <v>0</v>
      </c>
      <c r="Y23" s="36" t="n">
        <v>0.003</v>
      </c>
      <c r="Z23" s="34" t="n">
        <v>0</v>
      </c>
      <c r="AA23" s="36" t="n">
        <v>0.003</v>
      </c>
      <c r="AB23" s="34" t="n">
        <v>0.158</v>
      </c>
      <c r="AC23" s="35" t="n">
        <v>0.245</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515</v>
      </c>
      <c r="BH23" s="35" t="n">
        <v>-0.183</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33</v>
      </c>
      <c r="E49" s="36" t="n">
        <v>0.008</v>
      </c>
      <c r="F49" s="36" t="n">
        <v>0.005</v>
      </c>
      <c r="G49" s="36" t="n">
        <v>0.001</v>
      </c>
      <c r="H49" s="36" t="n">
        <v>0.039</v>
      </c>
      <c r="I49" s="36" t="n">
        <v>0.003</v>
      </c>
      <c r="J49" s="36" t="n">
        <v>0.021</v>
      </c>
      <c r="K49" s="36" t="n">
        <v>0.699</v>
      </c>
      <c r="L49" s="36" t="n">
        <v>0.071</v>
      </c>
      <c r="M49" s="36" t="n">
        <v>0.023</v>
      </c>
      <c r="N49" s="36" t="n">
        <v>0.039</v>
      </c>
      <c r="O49" s="36" t="n">
        <v>0.007</v>
      </c>
      <c r="P49" s="36" t="n">
        <v>0.087</v>
      </c>
      <c r="Q49" s="36" t="n">
        <v>0.005</v>
      </c>
      <c r="R49" s="36" t="n">
        <v>0.003</v>
      </c>
      <c r="S49" s="36" t="n">
        <v>0.003</v>
      </c>
      <c r="T49" s="36" t="n">
        <v>0.02</v>
      </c>
      <c r="U49" s="36" t="n">
        <v>0.003</v>
      </c>
      <c r="V49" s="36" t="n">
        <v>0.012</v>
      </c>
      <c r="W49" s="36" t="n">
        <v>0.009</v>
      </c>
      <c r="X49" s="36" t="n">
        <v>0</v>
      </c>
      <c r="Y49" s="36" t="n">
        <v>0.019</v>
      </c>
      <c r="Z49" s="36" t="n">
        <v>0</v>
      </c>
      <c r="AA49" s="36" t="n">
        <v>0.006</v>
      </c>
      <c r="AB49" s="36" t="n">
        <v>0.173</v>
      </c>
      <c r="AC49" s="36" t="n">
        <v>1.24</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866</v>
      </c>
      <c r="BH49" s="36" t="n">
        <v>-0.663</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06</v>
      </c>
      <c r="E21" s="35" t="n">
        <v>0.002</v>
      </c>
      <c r="F21" s="34" t="n">
        <v>0.018</v>
      </c>
      <c r="G21" s="35" t="n">
        <v>0</v>
      </c>
      <c r="H21" s="34" t="n">
        <v>0.003</v>
      </c>
      <c r="I21" s="35" t="n">
        <v>0.002</v>
      </c>
      <c r="J21" s="34" t="n">
        <v>0.099</v>
      </c>
      <c r="K21" s="35" t="n">
        <v>0.03</v>
      </c>
      <c r="L21" s="34" t="n">
        <v>0.012</v>
      </c>
      <c r="M21" s="35" t="n">
        <v>0.013</v>
      </c>
      <c r="N21" s="34" t="n">
        <v>0.012</v>
      </c>
      <c r="O21" s="35" t="n">
        <v>0.001</v>
      </c>
      <c r="P21" s="34" t="n">
        <v>0.058</v>
      </c>
      <c r="Q21" s="36" t="n">
        <v>0.003</v>
      </c>
      <c r="R21" s="34" t="n">
        <v>0.003</v>
      </c>
      <c r="S21" s="36" t="n">
        <v>0</v>
      </c>
      <c r="T21" s="34" t="n">
        <v>0.013</v>
      </c>
      <c r="U21" s="36" t="n">
        <v>0.005</v>
      </c>
      <c r="V21" s="34" t="n">
        <v>0.036</v>
      </c>
      <c r="W21" s="36" t="n">
        <v>0.007</v>
      </c>
      <c r="X21" s="34" t="n">
        <v>0.196</v>
      </c>
      <c r="Y21" s="36" t="n">
        <v>0.057</v>
      </c>
      <c r="Z21" s="34" t="n">
        <v>0</v>
      </c>
      <c r="AA21" s="36" t="n">
        <v>0.011</v>
      </c>
      <c r="AB21" s="34" t="n">
        <v>0.136</v>
      </c>
      <c r="AC21" s="35" t="n">
        <v>4.817</v>
      </c>
      <c r="AD21" s="35" t="n">
        <v>0.178</v>
      </c>
      <c r="AE21" s="35" t="n">
        <v>0.017</v>
      </c>
      <c r="AF21" s="35" t="n">
        <v>0</v>
      </c>
      <c r="AG21" s="35" t="n">
        <v>0</v>
      </c>
      <c r="AH21" s="35" t="n">
        <v>0.01</v>
      </c>
      <c r="AI21" s="35" t="n">
        <v>0</v>
      </c>
      <c r="AJ21" s="35" t="n">
        <v>0</v>
      </c>
      <c r="AK21" s="35" t="n">
        <v>0</v>
      </c>
      <c r="AL21" s="35" t="n">
        <v>0</v>
      </c>
      <c r="AM21" s="35" t="n">
        <v>0</v>
      </c>
      <c r="AN21" s="35" t="n">
        <v>0</v>
      </c>
      <c r="AO21" s="35" t="n">
        <v>0</v>
      </c>
      <c r="AP21" s="35" t="n">
        <v>0.056</v>
      </c>
      <c r="AQ21" s="35" t="n">
        <v>0.019</v>
      </c>
      <c r="AR21" s="35" t="n">
        <v>0</v>
      </c>
      <c r="AS21" s="35" t="n">
        <v>0.033</v>
      </c>
      <c r="AT21" s="35" t="n">
        <v>0.007</v>
      </c>
      <c r="AU21" s="35" t="n">
        <v>0.006</v>
      </c>
      <c r="AV21" s="35" t="n">
        <v>0</v>
      </c>
      <c r="AW21" s="35" t="n">
        <v>0</v>
      </c>
      <c r="AX21" s="35" t="n">
        <v>0</v>
      </c>
      <c r="AY21" s="35" t="n">
        <v>0</v>
      </c>
      <c r="AZ21" s="35" t="n">
        <v>0</v>
      </c>
      <c r="BA21" s="35" t="n">
        <v>0</v>
      </c>
      <c r="BB21" s="35" t="n">
        <v>0</v>
      </c>
      <c r="BC21" s="35" t="n">
        <v>-0.185</v>
      </c>
      <c r="BD21" s="35" t="n">
        <v>0</v>
      </c>
      <c r="BE21" s="35" t="n">
        <v>0</v>
      </c>
      <c r="BF21" s="35" t="n">
        <v>-0.669</v>
      </c>
      <c r="BG21" s="35" t="n">
        <v>-0.009</v>
      </c>
      <c r="BH21" s="35" t="n">
        <v>-1.772</v>
      </c>
      <c r="BI21" s="35" t="n">
        <v>-0.007</v>
      </c>
      <c r="BJ21" s="35" t="n">
        <v>-0.018</v>
      </c>
      <c r="BK21" s="35" t="n">
        <v>-0.073</v>
      </c>
      <c r="BL21" s="35" t="n">
        <v>-0.07</v>
      </c>
      <c r="BM21" s="35" t="n">
        <v>-0.005</v>
      </c>
      <c r="BN21" s="35" t="n">
        <v>-0.022</v>
      </c>
      <c r="BO21" s="35" t="n">
        <v>0</v>
      </c>
      <c r="BP21" s="35" t="n">
        <v>3.036</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2.434</v>
      </c>
      <c r="E25" s="35" t="n">
        <v>1.031</v>
      </c>
      <c r="F25" s="34" t="n">
        <v>7.92</v>
      </c>
      <c r="G25" s="35" t="n">
        <v>0.191</v>
      </c>
      <c r="H25" s="34" t="n">
        <v>1.296</v>
      </c>
      <c r="I25" s="35" t="n">
        <v>0.774</v>
      </c>
      <c r="J25" s="34" t="n">
        <v>43.284</v>
      </c>
      <c r="K25" s="35" t="n">
        <v>12.998</v>
      </c>
      <c r="L25" s="34" t="n">
        <v>5.339</v>
      </c>
      <c r="M25" s="35" t="n">
        <v>5.496</v>
      </c>
      <c r="N25" s="34" t="n">
        <v>5.318</v>
      </c>
      <c r="O25" s="35" t="n">
        <v>0.298</v>
      </c>
      <c r="P25" s="34" t="n">
        <v>25.19</v>
      </c>
      <c r="Q25" s="36" t="n">
        <v>1.386</v>
      </c>
      <c r="R25" s="34" t="n">
        <v>1.406</v>
      </c>
      <c r="S25" s="36" t="n">
        <v>0</v>
      </c>
      <c r="T25" s="34" t="n">
        <v>5.717</v>
      </c>
      <c r="U25" s="36" t="n">
        <v>2.117</v>
      </c>
      <c r="V25" s="34" t="n">
        <v>15.821</v>
      </c>
      <c r="W25" s="36" t="n">
        <v>3.174</v>
      </c>
      <c r="X25" s="34" t="n">
        <v>85.712</v>
      </c>
      <c r="Y25" s="36" t="n">
        <v>24.85</v>
      </c>
      <c r="Z25" s="34" t="n">
        <v>0</v>
      </c>
      <c r="AA25" s="36" t="n">
        <v>4.745</v>
      </c>
      <c r="AB25" s="34" t="n">
        <v>59.356</v>
      </c>
      <c r="AC25" s="35" t="n">
        <v>2107.135</v>
      </c>
      <c r="AD25" s="35" t="n">
        <v>78.029</v>
      </c>
      <c r="AE25" s="35" t="n">
        <v>7.617</v>
      </c>
      <c r="AF25" s="35" t="n">
        <v>0</v>
      </c>
      <c r="AG25" s="35" t="n">
        <v>0</v>
      </c>
      <c r="AH25" s="35" t="n">
        <v>4.201</v>
      </c>
      <c r="AI25" s="35" t="n">
        <v>0</v>
      </c>
      <c r="AJ25" s="35" t="n">
        <v>0</v>
      </c>
      <c r="AK25" s="35" t="n">
        <v>0</v>
      </c>
      <c r="AL25" s="35" t="n">
        <v>0</v>
      </c>
      <c r="AM25" s="35" t="n">
        <v>0</v>
      </c>
      <c r="AN25" s="35" t="n">
        <v>0</v>
      </c>
      <c r="AO25" s="35" t="n">
        <v>0</v>
      </c>
      <c r="AP25" s="35" t="n">
        <v>42.923</v>
      </c>
      <c r="AQ25" s="35" t="n">
        <v>14.261</v>
      </c>
      <c r="AR25" s="35" t="n">
        <v>0</v>
      </c>
      <c r="AS25" s="35" t="n">
        <v>24.958</v>
      </c>
      <c r="AT25" s="35" t="n">
        <v>5.632</v>
      </c>
      <c r="AU25" s="35" t="n">
        <v>4.441</v>
      </c>
      <c r="AV25" s="35" t="n">
        <v>0.011</v>
      </c>
      <c r="AW25" s="35" t="n">
        <v>0.009</v>
      </c>
      <c r="AX25" s="35" t="n">
        <v>0.056</v>
      </c>
      <c r="AY25" s="35" t="n">
        <v>0.084</v>
      </c>
      <c r="AZ25" s="35" t="n">
        <v>0.002</v>
      </c>
      <c r="BA25" s="35" t="n">
        <v>0</v>
      </c>
      <c r="BB25" s="35" t="n">
        <v>0</v>
      </c>
      <c r="BC25" s="35" t="n">
        <v>-6.813</v>
      </c>
      <c r="BD25" s="35" t="n">
        <v>-8.567</v>
      </c>
      <c r="BE25" s="35" t="n">
        <v>0</v>
      </c>
      <c r="BF25" s="35" t="n">
        <v>-27.619</v>
      </c>
      <c r="BG25" s="35" t="n">
        <v>-45.357</v>
      </c>
      <c r="BH25" s="35" t="n">
        <v>-163.899</v>
      </c>
      <c r="BI25" s="35" t="n">
        <v>-3.866</v>
      </c>
      <c r="BJ25" s="35" t="n">
        <v>-3.739</v>
      </c>
      <c r="BK25" s="35" t="n">
        <v>-10.212</v>
      </c>
      <c r="BL25" s="35" t="n">
        <v>-20.111</v>
      </c>
      <c r="BM25" s="35" t="n">
        <v>-1.418</v>
      </c>
      <c r="BN25" s="35" t="n">
        <v>-2.333</v>
      </c>
      <c r="BO25" s="35" t="n">
        <v>0</v>
      </c>
      <c r="BP25" s="35" t="n">
        <v>2311.282</v>
      </c>
      <c r="BQ25" s="35"/>
    </row>
    <row r="26" customFormat="false" ht="12.75" hidden="false" customHeight="false" outlineLevel="0" collapsed="false">
      <c r="A26" s="21" t="n">
        <v>11</v>
      </c>
      <c r="B26" s="21" t="s">
        <v>33</v>
      </c>
      <c r="C26" s="33" t="s">
        <v>61</v>
      </c>
      <c r="D26" s="34" t="n">
        <v>0.003</v>
      </c>
      <c r="E26" s="35" t="n">
        <v>0.001</v>
      </c>
      <c r="F26" s="34" t="n">
        <v>0.01</v>
      </c>
      <c r="G26" s="35" t="n">
        <v>0</v>
      </c>
      <c r="H26" s="34" t="n">
        <v>0.002</v>
      </c>
      <c r="I26" s="35" t="n">
        <v>0.001</v>
      </c>
      <c r="J26" s="34" t="n">
        <v>0.057</v>
      </c>
      <c r="K26" s="35" t="n">
        <v>0.017</v>
      </c>
      <c r="L26" s="34" t="n">
        <v>0.007</v>
      </c>
      <c r="M26" s="35" t="n">
        <v>0.007</v>
      </c>
      <c r="N26" s="34" t="n">
        <v>0.007</v>
      </c>
      <c r="O26" s="35" t="n">
        <v>0</v>
      </c>
      <c r="P26" s="34" t="n">
        <v>0.033</v>
      </c>
      <c r="Q26" s="36" t="n">
        <v>0.002</v>
      </c>
      <c r="R26" s="34" t="n">
        <v>0.002</v>
      </c>
      <c r="S26" s="36" t="n">
        <v>0</v>
      </c>
      <c r="T26" s="34" t="n">
        <v>0.007</v>
      </c>
      <c r="U26" s="36" t="n">
        <v>0.003</v>
      </c>
      <c r="V26" s="34" t="n">
        <v>0.021</v>
      </c>
      <c r="W26" s="36" t="n">
        <v>0.004</v>
      </c>
      <c r="X26" s="34" t="n">
        <v>0.112</v>
      </c>
      <c r="Y26" s="36" t="n">
        <v>0.033</v>
      </c>
      <c r="Z26" s="34" t="n">
        <v>0</v>
      </c>
      <c r="AA26" s="36" t="n">
        <v>0.006</v>
      </c>
      <c r="AB26" s="34" t="n">
        <v>0.078</v>
      </c>
      <c r="AC26" s="35" t="n">
        <v>2.764</v>
      </c>
      <c r="AD26" s="35" t="n">
        <v>0.102</v>
      </c>
      <c r="AE26" s="35" t="n">
        <v>0.01</v>
      </c>
      <c r="AF26" s="35" t="n">
        <v>0</v>
      </c>
      <c r="AG26" s="35" t="n">
        <v>0</v>
      </c>
      <c r="AH26" s="35" t="n">
        <v>0.006</v>
      </c>
      <c r="AI26" s="35" t="n">
        <v>0</v>
      </c>
      <c r="AJ26" s="35" t="n">
        <v>0</v>
      </c>
      <c r="AK26" s="35" t="n">
        <v>0</v>
      </c>
      <c r="AL26" s="35" t="n">
        <v>0</v>
      </c>
      <c r="AM26" s="35" t="n">
        <v>0</v>
      </c>
      <c r="AN26" s="35" t="n">
        <v>0</v>
      </c>
      <c r="AO26" s="35" t="n">
        <v>0</v>
      </c>
      <c r="AP26" s="35" t="n">
        <v>0.051</v>
      </c>
      <c r="AQ26" s="35" t="n">
        <v>0.017</v>
      </c>
      <c r="AR26" s="35" t="n">
        <v>0</v>
      </c>
      <c r="AS26" s="35" t="n">
        <v>0.03</v>
      </c>
      <c r="AT26" s="35" t="n">
        <v>0.007</v>
      </c>
      <c r="AU26" s="35" t="n">
        <v>0.005</v>
      </c>
      <c r="AV26" s="35" t="n">
        <v>0</v>
      </c>
      <c r="AW26" s="35" t="n">
        <v>0</v>
      </c>
      <c r="AX26" s="35" t="n">
        <v>0</v>
      </c>
      <c r="AY26" s="35" t="n">
        <v>0</v>
      </c>
      <c r="AZ26" s="35" t="n">
        <v>0</v>
      </c>
      <c r="BA26" s="35" t="n">
        <v>0</v>
      </c>
      <c r="BB26" s="35" t="n">
        <v>0</v>
      </c>
      <c r="BC26" s="35" t="n">
        <v>-0.007</v>
      </c>
      <c r="BD26" s="35" t="n">
        <v>-0.006</v>
      </c>
      <c r="BE26" s="35" t="n">
        <v>0</v>
      </c>
      <c r="BF26" s="35" t="n">
        <v>-0.051</v>
      </c>
      <c r="BG26" s="35" t="n">
        <v>-0.084</v>
      </c>
      <c r="BH26" s="35" t="n">
        <v>-0.364</v>
      </c>
      <c r="BI26" s="35" t="n">
        <v>-0.015</v>
      </c>
      <c r="BJ26" s="35" t="n">
        <v>-0.012</v>
      </c>
      <c r="BK26" s="35" t="n">
        <v>-0.028</v>
      </c>
      <c r="BL26" s="35" t="n">
        <v>-0.063</v>
      </c>
      <c r="BM26" s="35" t="n">
        <v>-0.006</v>
      </c>
      <c r="BN26" s="35" t="n">
        <v>-0.005</v>
      </c>
      <c r="BO26" s="35" t="n">
        <v>0</v>
      </c>
      <c r="BP26" s="35" t="n">
        <v>2.767</v>
      </c>
      <c r="BQ26" s="35"/>
    </row>
    <row r="27" customFormat="false" ht="22.5" hidden="false" customHeight="false" outlineLevel="0" collapsed="false">
      <c r="A27" s="22" t="n">
        <v>12</v>
      </c>
      <c r="B27" s="22" t="s">
        <v>34</v>
      </c>
      <c r="C27" s="37" t="s">
        <v>62</v>
      </c>
      <c r="D27" s="34" t="n">
        <v>0.025</v>
      </c>
      <c r="E27" s="35" t="n">
        <v>0.011</v>
      </c>
      <c r="F27" s="34" t="n">
        <v>0.081</v>
      </c>
      <c r="G27" s="35" t="n">
        <v>0.002</v>
      </c>
      <c r="H27" s="34" t="n">
        <v>0.013</v>
      </c>
      <c r="I27" s="35" t="n">
        <v>0.008</v>
      </c>
      <c r="J27" s="34" t="n">
        <v>0.445</v>
      </c>
      <c r="K27" s="35" t="n">
        <v>0.134</v>
      </c>
      <c r="L27" s="34" t="n">
        <v>0.055</v>
      </c>
      <c r="M27" s="35" t="n">
        <v>0.056</v>
      </c>
      <c r="N27" s="34" t="n">
        <v>0.055</v>
      </c>
      <c r="O27" s="35" t="n">
        <v>0.003</v>
      </c>
      <c r="P27" s="34" t="n">
        <v>0.259</v>
      </c>
      <c r="Q27" s="36" t="n">
        <v>0.014</v>
      </c>
      <c r="R27" s="34" t="n">
        <v>0.014</v>
      </c>
      <c r="S27" s="36" t="n">
        <v>0</v>
      </c>
      <c r="T27" s="34" t="n">
        <v>0.059</v>
      </c>
      <c r="U27" s="36" t="n">
        <v>0.022</v>
      </c>
      <c r="V27" s="34" t="n">
        <v>0.163</v>
      </c>
      <c r="W27" s="36" t="n">
        <v>0.033</v>
      </c>
      <c r="X27" s="34" t="n">
        <v>0.881</v>
      </c>
      <c r="Y27" s="36" t="n">
        <v>0.255</v>
      </c>
      <c r="Z27" s="34" t="n">
        <v>0</v>
      </c>
      <c r="AA27" s="36" t="n">
        <v>0.049</v>
      </c>
      <c r="AB27" s="34" t="n">
        <v>0.61</v>
      </c>
      <c r="AC27" s="35" t="n">
        <v>21.656</v>
      </c>
      <c r="AD27" s="35" t="n">
        <v>0.802</v>
      </c>
      <c r="AE27" s="35" t="n">
        <v>0.078</v>
      </c>
      <c r="AF27" s="35" t="n">
        <v>0</v>
      </c>
      <c r="AG27" s="35" t="n">
        <v>0</v>
      </c>
      <c r="AH27" s="35" t="n">
        <v>0.043</v>
      </c>
      <c r="AI27" s="35" t="n">
        <v>0</v>
      </c>
      <c r="AJ27" s="35" t="n">
        <v>0</v>
      </c>
      <c r="AK27" s="35" t="n">
        <v>0</v>
      </c>
      <c r="AL27" s="35" t="n">
        <v>0</v>
      </c>
      <c r="AM27" s="35" t="n">
        <v>0</v>
      </c>
      <c r="AN27" s="35" t="n">
        <v>0</v>
      </c>
      <c r="AO27" s="35" t="n">
        <v>0</v>
      </c>
      <c r="AP27" s="35" t="n">
        <v>0.395</v>
      </c>
      <c r="AQ27" s="35" t="n">
        <v>0.131</v>
      </c>
      <c r="AR27" s="35" t="n">
        <v>0</v>
      </c>
      <c r="AS27" s="35" t="n">
        <v>0.23</v>
      </c>
      <c r="AT27" s="35" t="n">
        <v>0.052</v>
      </c>
      <c r="AU27" s="35" t="n">
        <v>0.041</v>
      </c>
      <c r="AV27" s="35" t="n">
        <v>0</v>
      </c>
      <c r="AW27" s="35" t="n">
        <v>0</v>
      </c>
      <c r="AX27" s="35" t="n">
        <v>0.001</v>
      </c>
      <c r="AY27" s="35" t="n">
        <v>0.001</v>
      </c>
      <c r="AZ27" s="35" t="n">
        <v>0</v>
      </c>
      <c r="BA27" s="35" t="n">
        <v>0</v>
      </c>
      <c r="BB27" s="35" t="n">
        <v>0</v>
      </c>
      <c r="BC27" s="35" t="n">
        <v>-0.03</v>
      </c>
      <c r="BD27" s="35" t="n">
        <v>-0.075</v>
      </c>
      <c r="BE27" s="35" t="n">
        <v>0</v>
      </c>
      <c r="BF27" s="35" t="n">
        <v>-0.327</v>
      </c>
      <c r="BG27" s="35" t="n">
        <v>-0.636</v>
      </c>
      <c r="BH27" s="35" t="n">
        <v>-3.923</v>
      </c>
      <c r="BI27" s="35" t="n">
        <v>-0.016</v>
      </c>
      <c r="BJ27" s="35" t="n">
        <v>-0.025</v>
      </c>
      <c r="BK27" s="35" t="n">
        <v>-0.117</v>
      </c>
      <c r="BL27" s="35" t="n">
        <v>-0.244</v>
      </c>
      <c r="BM27" s="35" t="n">
        <v>-0.007</v>
      </c>
      <c r="BN27" s="35" t="n">
        <v>-0.02</v>
      </c>
      <c r="BO27" s="35" t="n">
        <v>0</v>
      </c>
      <c r="BP27" s="35" t="n">
        <v>21.256</v>
      </c>
      <c r="BQ27" s="35"/>
    </row>
    <row r="28" customFormat="false" ht="22.5" hidden="false" customHeight="false" outlineLevel="0" collapsed="false">
      <c r="A28" s="21" t="n">
        <v>13</v>
      </c>
      <c r="B28" s="21" t="s">
        <v>35</v>
      </c>
      <c r="C28" s="33" t="s">
        <v>63</v>
      </c>
      <c r="D28" s="34" t="n">
        <v>0.011</v>
      </c>
      <c r="E28" s="35" t="n">
        <v>0.005</v>
      </c>
      <c r="F28" s="34" t="n">
        <v>0.035</v>
      </c>
      <c r="G28" s="35" t="n">
        <v>0.001</v>
      </c>
      <c r="H28" s="34" t="n">
        <v>0.006</v>
      </c>
      <c r="I28" s="35" t="n">
        <v>0.003</v>
      </c>
      <c r="J28" s="34" t="n">
        <v>0.19</v>
      </c>
      <c r="K28" s="35" t="n">
        <v>0.057</v>
      </c>
      <c r="L28" s="34" t="n">
        <v>0.023</v>
      </c>
      <c r="M28" s="35" t="n">
        <v>0.024</v>
      </c>
      <c r="N28" s="34" t="n">
        <v>0.023</v>
      </c>
      <c r="O28" s="35" t="n">
        <v>0.001</v>
      </c>
      <c r="P28" s="34" t="n">
        <v>0.111</v>
      </c>
      <c r="Q28" s="36" t="n">
        <v>0.006</v>
      </c>
      <c r="R28" s="34" t="n">
        <v>0.006</v>
      </c>
      <c r="S28" s="36" t="n">
        <v>0</v>
      </c>
      <c r="T28" s="34" t="n">
        <v>0.025</v>
      </c>
      <c r="U28" s="36" t="n">
        <v>0.009</v>
      </c>
      <c r="V28" s="34" t="n">
        <v>0.07</v>
      </c>
      <c r="W28" s="36" t="n">
        <v>0.014</v>
      </c>
      <c r="X28" s="34" t="n">
        <v>0.377</v>
      </c>
      <c r="Y28" s="36" t="n">
        <v>0.109</v>
      </c>
      <c r="Z28" s="34" t="n">
        <v>0</v>
      </c>
      <c r="AA28" s="36" t="n">
        <v>0.021</v>
      </c>
      <c r="AB28" s="34" t="n">
        <v>0.261</v>
      </c>
      <c r="AC28" s="35" t="n">
        <v>9.266</v>
      </c>
      <c r="AD28" s="35" t="n">
        <v>0.343</v>
      </c>
      <c r="AE28" s="35" t="n">
        <v>0.033</v>
      </c>
      <c r="AF28" s="35" t="n">
        <v>0</v>
      </c>
      <c r="AG28" s="35" t="n">
        <v>0</v>
      </c>
      <c r="AH28" s="35" t="n">
        <v>0.018</v>
      </c>
      <c r="AI28" s="35" t="n">
        <v>0</v>
      </c>
      <c r="AJ28" s="35" t="n">
        <v>0</v>
      </c>
      <c r="AK28" s="35" t="n">
        <v>0</v>
      </c>
      <c r="AL28" s="35" t="n">
        <v>0</v>
      </c>
      <c r="AM28" s="35" t="n">
        <v>0</v>
      </c>
      <c r="AN28" s="35" t="n">
        <v>0</v>
      </c>
      <c r="AO28" s="35" t="n">
        <v>0</v>
      </c>
      <c r="AP28" s="35" t="n">
        <v>0.175</v>
      </c>
      <c r="AQ28" s="35" t="n">
        <v>0.058</v>
      </c>
      <c r="AR28" s="35" t="n">
        <v>0</v>
      </c>
      <c r="AS28" s="35" t="n">
        <v>0.102</v>
      </c>
      <c r="AT28" s="35" t="n">
        <v>0.023</v>
      </c>
      <c r="AU28" s="35" t="n">
        <v>0.018</v>
      </c>
      <c r="AV28" s="35" t="n">
        <v>0</v>
      </c>
      <c r="AW28" s="35" t="n">
        <v>0</v>
      </c>
      <c r="AX28" s="35" t="n">
        <v>0</v>
      </c>
      <c r="AY28" s="35" t="n">
        <v>0</v>
      </c>
      <c r="AZ28" s="35" t="n">
        <v>0</v>
      </c>
      <c r="BA28" s="35" t="n">
        <v>0</v>
      </c>
      <c r="BB28" s="35" t="n">
        <v>0</v>
      </c>
      <c r="BC28" s="35" t="n">
        <v>-0.022</v>
      </c>
      <c r="BD28" s="35" t="n">
        <v>-0.016</v>
      </c>
      <c r="BE28" s="35" t="n">
        <v>0</v>
      </c>
      <c r="BF28" s="35" t="n">
        <v>-0.075</v>
      </c>
      <c r="BG28" s="35" t="n">
        <v>-0.271</v>
      </c>
      <c r="BH28" s="35" t="n">
        <v>-1.253</v>
      </c>
      <c r="BI28" s="35" t="n">
        <v>-0.014</v>
      </c>
      <c r="BJ28" s="35" t="n">
        <v>-0.014</v>
      </c>
      <c r="BK28" s="35" t="n">
        <v>-0.217</v>
      </c>
      <c r="BL28" s="35" t="n">
        <v>-0.118</v>
      </c>
      <c r="BM28" s="35" t="n">
        <v>-0.018</v>
      </c>
      <c r="BN28" s="35" t="n">
        <v>-0.002</v>
      </c>
      <c r="BO28" s="35" t="n">
        <v>0</v>
      </c>
      <c r="BP28" s="35" t="n">
        <v>9.407</v>
      </c>
      <c r="BQ28" s="35"/>
    </row>
    <row r="29" customFormat="false" ht="22.5" hidden="false" customHeight="false" outlineLevel="0" collapsed="false">
      <c r="A29" s="22" t="n">
        <v>14</v>
      </c>
      <c r="B29" s="22" t="s">
        <v>36</v>
      </c>
      <c r="C29" s="37" t="s">
        <v>64</v>
      </c>
      <c r="D29" s="34" t="n">
        <v>0.02</v>
      </c>
      <c r="E29" s="35" t="n">
        <v>0.009</v>
      </c>
      <c r="F29" s="34" t="n">
        <v>0.066</v>
      </c>
      <c r="G29" s="35" t="n">
        <v>0.002</v>
      </c>
      <c r="H29" s="34" t="n">
        <v>0.011</v>
      </c>
      <c r="I29" s="35" t="n">
        <v>0.006</v>
      </c>
      <c r="J29" s="34" t="n">
        <v>0.359</v>
      </c>
      <c r="K29" s="35" t="n">
        <v>0.108</v>
      </c>
      <c r="L29" s="34" t="n">
        <v>0.044</v>
      </c>
      <c r="M29" s="35" t="n">
        <v>0.046</v>
      </c>
      <c r="N29" s="34" t="n">
        <v>0.044</v>
      </c>
      <c r="O29" s="35" t="n">
        <v>0.002</v>
      </c>
      <c r="P29" s="34" t="n">
        <v>0.209</v>
      </c>
      <c r="Q29" s="36" t="n">
        <v>0.012</v>
      </c>
      <c r="R29" s="34" t="n">
        <v>0.012</v>
      </c>
      <c r="S29" s="36" t="n">
        <v>0</v>
      </c>
      <c r="T29" s="34" t="n">
        <v>0.047</v>
      </c>
      <c r="U29" s="36" t="n">
        <v>0.018</v>
      </c>
      <c r="V29" s="34" t="n">
        <v>0.131</v>
      </c>
      <c r="W29" s="36" t="n">
        <v>0.026</v>
      </c>
      <c r="X29" s="34" t="n">
        <v>0.711</v>
      </c>
      <c r="Y29" s="36" t="n">
        <v>0.206</v>
      </c>
      <c r="Z29" s="34" t="n">
        <v>0</v>
      </c>
      <c r="AA29" s="36" t="n">
        <v>0.039</v>
      </c>
      <c r="AB29" s="34" t="n">
        <v>0.493</v>
      </c>
      <c r="AC29" s="35" t="n">
        <v>17.487</v>
      </c>
      <c r="AD29" s="35" t="n">
        <v>0.648</v>
      </c>
      <c r="AE29" s="35" t="n">
        <v>0.063</v>
      </c>
      <c r="AF29" s="35" t="n">
        <v>0</v>
      </c>
      <c r="AG29" s="35" t="n">
        <v>0</v>
      </c>
      <c r="AH29" s="35" t="n">
        <v>0.035</v>
      </c>
      <c r="AI29" s="35" t="n">
        <v>0</v>
      </c>
      <c r="AJ29" s="35" t="n">
        <v>0</v>
      </c>
      <c r="AK29" s="35" t="n">
        <v>0</v>
      </c>
      <c r="AL29" s="35" t="n">
        <v>0</v>
      </c>
      <c r="AM29" s="35" t="n">
        <v>0</v>
      </c>
      <c r="AN29" s="35" t="n">
        <v>0</v>
      </c>
      <c r="AO29" s="35" t="n">
        <v>0</v>
      </c>
      <c r="AP29" s="35" t="n">
        <v>0.362</v>
      </c>
      <c r="AQ29" s="35" t="n">
        <v>0.12</v>
      </c>
      <c r="AR29" s="35" t="n">
        <v>0</v>
      </c>
      <c r="AS29" s="35" t="n">
        <v>0.21</v>
      </c>
      <c r="AT29" s="35" t="n">
        <v>0.047</v>
      </c>
      <c r="AU29" s="35" t="n">
        <v>0.037</v>
      </c>
      <c r="AV29" s="35" t="n">
        <v>0</v>
      </c>
      <c r="AW29" s="35" t="n">
        <v>0</v>
      </c>
      <c r="AX29" s="35" t="n">
        <v>0</v>
      </c>
      <c r="AY29" s="35" t="n">
        <v>0.001</v>
      </c>
      <c r="AZ29" s="35" t="n">
        <v>0</v>
      </c>
      <c r="BA29" s="35" t="n">
        <v>0</v>
      </c>
      <c r="BB29" s="35" t="n">
        <v>0</v>
      </c>
      <c r="BC29" s="35" t="n">
        <v>-0.015</v>
      </c>
      <c r="BD29" s="35" t="n">
        <v>-0.01</v>
      </c>
      <c r="BE29" s="35" t="n">
        <v>0</v>
      </c>
      <c r="BF29" s="35" t="n">
        <v>-0.09</v>
      </c>
      <c r="BG29" s="35" t="n">
        <v>-0.213</v>
      </c>
      <c r="BH29" s="35" t="n">
        <v>-1.558</v>
      </c>
      <c r="BI29" s="35" t="n">
        <v>-0.017</v>
      </c>
      <c r="BJ29" s="35" t="n">
        <v>-0.013</v>
      </c>
      <c r="BK29" s="35" t="n">
        <v>-0.066</v>
      </c>
      <c r="BL29" s="35" t="n">
        <v>-0.157</v>
      </c>
      <c r="BM29" s="35" t="n">
        <v>-0.005</v>
      </c>
      <c r="BN29" s="35" t="n">
        <v>0</v>
      </c>
      <c r="BO29" s="35" t="n">
        <v>0</v>
      </c>
      <c r="BP29" s="35" t="n">
        <v>19.489</v>
      </c>
      <c r="BQ29" s="35"/>
    </row>
    <row r="30" customFormat="false" ht="33.75" hidden="false" customHeight="false" outlineLevel="0" collapsed="false">
      <c r="A30" s="21" t="n">
        <v>15</v>
      </c>
      <c r="B30" s="21" t="s">
        <v>37</v>
      </c>
      <c r="C30" s="33" t="s">
        <v>65</v>
      </c>
      <c r="D30" s="34" t="n">
        <v>0</v>
      </c>
      <c r="E30" s="35" t="n">
        <v>0</v>
      </c>
      <c r="F30" s="34" t="n">
        <v>0.001</v>
      </c>
      <c r="G30" s="35" t="n">
        <v>0</v>
      </c>
      <c r="H30" s="34" t="n">
        <v>0</v>
      </c>
      <c r="I30" s="35" t="n">
        <v>0</v>
      </c>
      <c r="J30" s="34" t="n">
        <v>0.007</v>
      </c>
      <c r="K30" s="35" t="n">
        <v>0.002</v>
      </c>
      <c r="L30" s="34" t="n">
        <v>0.001</v>
      </c>
      <c r="M30" s="35" t="n">
        <v>0.001</v>
      </c>
      <c r="N30" s="34" t="n">
        <v>0.001</v>
      </c>
      <c r="O30" s="35" t="n">
        <v>0</v>
      </c>
      <c r="P30" s="34" t="n">
        <v>0.004</v>
      </c>
      <c r="Q30" s="36" t="n">
        <v>0</v>
      </c>
      <c r="R30" s="34" t="n">
        <v>0</v>
      </c>
      <c r="S30" s="36" t="n">
        <v>0</v>
      </c>
      <c r="T30" s="34" t="n">
        <v>0.001</v>
      </c>
      <c r="U30" s="36" t="n">
        <v>0</v>
      </c>
      <c r="V30" s="34" t="n">
        <v>0.003</v>
      </c>
      <c r="W30" s="36" t="n">
        <v>0.001</v>
      </c>
      <c r="X30" s="34" t="n">
        <v>0.015</v>
      </c>
      <c r="Y30" s="36" t="n">
        <v>0.004</v>
      </c>
      <c r="Z30" s="34" t="n">
        <v>0</v>
      </c>
      <c r="AA30" s="36" t="n">
        <v>0.001</v>
      </c>
      <c r="AB30" s="34" t="n">
        <v>0.01</v>
      </c>
      <c r="AC30" s="35" t="n">
        <v>0.361</v>
      </c>
      <c r="AD30" s="35" t="n">
        <v>0.013</v>
      </c>
      <c r="AE30" s="35" t="n">
        <v>0.001</v>
      </c>
      <c r="AF30" s="35" t="n">
        <v>0</v>
      </c>
      <c r="AG30" s="35" t="n">
        <v>0</v>
      </c>
      <c r="AH30" s="35" t="n">
        <v>0.001</v>
      </c>
      <c r="AI30" s="35" t="n">
        <v>0</v>
      </c>
      <c r="AJ30" s="35" t="n">
        <v>0</v>
      </c>
      <c r="AK30" s="35" t="n">
        <v>0</v>
      </c>
      <c r="AL30" s="35" t="n">
        <v>0</v>
      </c>
      <c r="AM30" s="35" t="n">
        <v>0</v>
      </c>
      <c r="AN30" s="35" t="n">
        <v>0</v>
      </c>
      <c r="AO30" s="35" t="n">
        <v>0</v>
      </c>
      <c r="AP30" s="35" t="n">
        <v>0.005</v>
      </c>
      <c r="AQ30" s="35" t="n">
        <v>0.002</v>
      </c>
      <c r="AR30" s="35" t="n">
        <v>0</v>
      </c>
      <c r="AS30" s="35" t="n">
        <v>0.003</v>
      </c>
      <c r="AT30" s="35" t="n">
        <v>0.001</v>
      </c>
      <c r="AU30" s="35" t="n">
        <v>0.001</v>
      </c>
      <c r="AV30" s="35" t="n">
        <v>0</v>
      </c>
      <c r="AW30" s="35" t="n">
        <v>0</v>
      </c>
      <c r="AX30" s="35" t="n">
        <v>0</v>
      </c>
      <c r="AY30" s="35" t="n">
        <v>0</v>
      </c>
      <c r="AZ30" s="35" t="n">
        <v>0</v>
      </c>
      <c r="BA30" s="35" t="n">
        <v>0</v>
      </c>
      <c r="BB30" s="35" t="n">
        <v>0</v>
      </c>
      <c r="BC30" s="35" t="n">
        <v>-0.003</v>
      </c>
      <c r="BD30" s="35" t="n">
        <v>-0.013</v>
      </c>
      <c r="BE30" s="35" t="n">
        <v>0</v>
      </c>
      <c r="BF30" s="35" t="n">
        <v>-0.008</v>
      </c>
      <c r="BG30" s="35" t="n">
        <v>-0.018</v>
      </c>
      <c r="BH30" s="35" t="n">
        <v>-0.114</v>
      </c>
      <c r="BI30" s="35" t="n">
        <v>-0.002</v>
      </c>
      <c r="BJ30" s="35" t="n">
        <v>-0.001</v>
      </c>
      <c r="BK30" s="35" t="n">
        <v>-0.004</v>
      </c>
      <c r="BL30" s="35" t="n">
        <v>-0.007</v>
      </c>
      <c r="BM30" s="35" t="n">
        <v>-0.003</v>
      </c>
      <c r="BN30" s="35" t="n">
        <v>0</v>
      </c>
      <c r="BO30" s="35" t="n">
        <v>0</v>
      </c>
      <c r="BP30" s="35" t="n">
        <v>0.268</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7</v>
      </c>
      <c r="E33" s="35" t="n">
        <v>0.003</v>
      </c>
      <c r="F33" s="34" t="n">
        <v>0.021</v>
      </c>
      <c r="G33" s="35" t="n">
        <v>0.001</v>
      </c>
      <c r="H33" s="34" t="n">
        <v>0.003</v>
      </c>
      <c r="I33" s="35" t="n">
        <v>0.002</v>
      </c>
      <c r="J33" s="34" t="n">
        <v>0.117</v>
      </c>
      <c r="K33" s="35" t="n">
        <v>0.035</v>
      </c>
      <c r="L33" s="34" t="n">
        <v>0.014</v>
      </c>
      <c r="M33" s="35" t="n">
        <v>0.015</v>
      </c>
      <c r="N33" s="34" t="n">
        <v>0.014</v>
      </c>
      <c r="O33" s="35" t="n">
        <v>0.001</v>
      </c>
      <c r="P33" s="34" t="n">
        <v>0.068</v>
      </c>
      <c r="Q33" s="36" t="n">
        <v>0.004</v>
      </c>
      <c r="R33" s="34" t="n">
        <v>0.004</v>
      </c>
      <c r="S33" s="36" t="n">
        <v>0</v>
      </c>
      <c r="T33" s="34" t="n">
        <v>0.015</v>
      </c>
      <c r="U33" s="36" t="n">
        <v>0.006</v>
      </c>
      <c r="V33" s="34" t="n">
        <v>0.043</v>
      </c>
      <c r="W33" s="36" t="n">
        <v>0.009</v>
      </c>
      <c r="X33" s="34" t="n">
        <v>0.231</v>
      </c>
      <c r="Y33" s="36" t="n">
        <v>0.067</v>
      </c>
      <c r="Z33" s="34" t="n">
        <v>0</v>
      </c>
      <c r="AA33" s="36" t="n">
        <v>0.013</v>
      </c>
      <c r="AB33" s="34" t="n">
        <v>0.16</v>
      </c>
      <c r="AC33" s="35" t="n">
        <v>5.676</v>
      </c>
      <c r="AD33" s="35" t="n">
        <v>0.21</v>
      </c>
      <c r="AE33" s="35" t="n">
        <v>0.021</v>
      </c>
      <c r="AF33" s="35" t="n">
        <v>0</v>
      </c>
      <c r="AG33" s="35" t="n">
        <v>0</v>
      </c>
      <c r="AH33" s="35" t="n">
        <v>0.011</v>
      </c>
      <c r="AI33" s="35" t="n">
        <v>0</v>
      </c>
      <c r="AJ33" s="35" t="n">
        <v>0</v>
      </c>
      <c r="AK33" s="35" t="n">
        <v>0</v>
      </c>
      <c r="AL33" s="35" t="n">
        <v>0</v>
      </c>
      <c r="AM33" s="35" t="n">
        <v>0</v>
      </c>
      <c r="AN33" s="35" t="n">
        <v>0</v>
      </c>
      <c r="AO33" s="35" t="n">
        <v>0</v>
      </c>
      <c r="AP33" s="35" t="n">
        <v>0.113</v>
      </c>
      <c r="AQ33" s="35" t="n">
        <v>0.037</v>
      </c>
      <c r="AR33" s="35" t="n">
        <v>0</v>
      </c>
      <c r="AS33" s="35" t="n">
        <v>0.066</v>
      </c>
      <c r="AT33" s="35" t="n">
        <v>0.015</v>
      </c>
      <c r="AU33" s="35" t="n">
        <v>0.012</v>
      </c>
      <c r="AV33" s="35" t="n">
        <v>0</v>
      </c>
      <c r="AW33" s="35" t="n">
        <v>0</v>
      </c>
      <c r="AX33" s="35" t="n">
        <v>0</v>
      </c>
      <c r="AY33" s="35" t="n">
        <v>0</v>
      </c>
      <c r="AZ33" s="35" t="n">
        <v>0</v>
      </c>
      <c r="BA33" s="35" t="n">
        <v>0</v>
      </c>
      <c r="BB33" s="35" t="n">
        <v>0</v>
      </c>
      <c r="BC33" s="35" t="n">
        <v>-0.011</v>
      </c>
      <c r="BD33" s="35" t="n">
        <v>-0.049</v>
      </c>
      <c r="BE33" s="35" t="n">
        <v>0</v>
      </c>
      <c r="BF33" s="35" t="n">
        <v>-0.054</v>
      </c>
      <c r="BG33" s="35" t="n">
        <v>-0.125</v>
      </c>
      <c r="BH33" s="35" t="n">
        <v>-0.509</v>
      </c>
      <c r="BI33" s="35" t="n">
        <v>-0.013</v>
      </c>
      <c r="BJ33" s="35" t="n">
        <v>-0.011</v>
      </c>
      <c r="BK33" s="35" t="n">
        <v>-0.054</v>
      </c>
      <c r="BL33" s="35" t="n">
        <v>-0.108</v>
      </c>
      <c r="BM33" s="35" t="n">
        <v>-0.005</v>
      </c>
      <c r="BN33" s="35" t="n">
        <v>-0.002</v>
      </c>
      <c r="BO33" s="35" t="n">
        <v>0</v>
      </c>
      <c r="BP33" s="35" t="n">
        <v>6.071</v>
      </c>
      <c r="BQ33" s="35"/>
    </row>
    <row r="34" customFormat="false" ht="12.75" hidden="false" customHeight="false" outlineLevel="0" collapsed="false">
      <c r="A34" s="21" t="n">
        <v>19</v>
      </c>
      <c r="B34" s="21" t="s">
        <v>41</v>
      </c>
      <c r="C34" s="33" t="s">
        <v>69</v>
      </c>
      <c r="D34" s="34" t="n">
        <v>0.005</v>
      </c>
      <c r="E34" s="35" t="n">
        <v>0.002</v>
      </c>
      <c r="F34" s="34" t="n">
        <v>0.015</v>
      </c>
      <c r="G34" s="35" t="n">
        <v>0</v>
      </c>
      <c r="H34" s="34" t="n">
        <v>0.002</v>
      </c>
      <c r="I34" s="35" t="n">
        <v>0.001</v>
      </c>
      <c r="J34" s="34" t="n">
        <v>0.081</v>
      </c>
      <c r="K34" s="35" t="n">
        <v>0.024</v>
      </c>
      <c r="L34" s="34" t="n">
        <v>0.01</v>
      </c>
      <c r="M34" s="35" t="n">
        <v>0.01</v>
      </c>
      <c r="N34" s="34" t="n">
        <v>0.01</v>
      </c>
      <c r="O34" s="35" t="n">
        <v>0.001</v>
      </c>
      <c r="P34" s="34" t="n">
        <v>0.047</v>
      </c>
      <c r="Q34" s="36" t="n">
        <v>0.003</v>
      </c>
      <c r="R34" s="34" t="n">
        <v>0.003</v>
      </c>
      <c r="S34" s="36" t="n">
        <v>0</v>
      </c>
      <c r="T34" s="34" t="n">
        <v>0.011</v>
      </c>
      <c r="U34" s="36" t="n">
        <v>0.004</v>
      </c>
      <c r="V34" s="34" t="n">
        <v>0.03</v>
      </c>
      <c r="W34" s="36" t="n">
        <v>0.006</v>
      </c>
      <c r="X34" s="34" t="n">
        <v>0.161</v>
      </c>
      <c r="Y34" s="36" t="n">
        <v>0.047</v>
      </c>
      <c r="Z34" s="34" t="n">
        <v>0</v>
      </c>
      <c r="AA34" s="36" t="n">
        <v>0.009</v>
      </c>
      <c r="AB34" s="34" t="n">
        <v>0.112</v>
      </c>
      <c r="AC34" s="35" t="n">
        <v>3.966</v>
      </c>
      <c r="AD34" s="35" t="n">
        <v>0.147</v>
      </c>
      <c r="AE34" s="35" t="n">
        <v>0.014</v>
      </c>
      <c r="AF34" s="35" t="n">
        <v>0</v>
      </c>
      <c r="AG34" s="35" t="n">
        <v>0</v>
      </c>
      <c r="AH34" s="35" t="n">
        <v>0.008</v>
      </c>
      <c r="AI34" s="35" t="n">
        <v>0</v>
      </c>
      <c r="AJ34" s="35" t="n">
        <v>0</v>
      </c>
      <c r="AK34" s="35" t="n">
        <v>0</v>
      </c>
      <c r="AL34" s="35" t="n">
        <v>0</v>
      </c>
      <c r="AM34" s="35" t="n">
        <v>0</v>
      </c>
      <c r="AN34" s="35" t="n">
        <v>0</v>
      </c>
      <c r="AO34" s="35" t="n">
        <v>0</v>
      </c>
      <c r="AP34" s="35" t="n">
        <v>0.075</v>
      </c>
      <c r="AQ34" s="35" t="n">
        <v>0.025</v>
      </c>
      <c r="AR34" s="35" t="n">
        <v>0</v>
      </c>
      <c r="AS34" s="35" t="n">
        <v>0.044</v>
      </c>
      <c r="AT34" s="35" t="n">
        <v>0.01</v>
      </c>
      <c r="AU34" s="35" t="n">
        <v>0.008</v>
      </c>
      <c r="AV34" s="35" t="n">
        <v>0</v>
      </c>
      <c r="AW34" s="35" t="n">
        <v>0</v>
      </c>
      <c r="AX34" s="35" t="n">
        <v>0</v>
      </c>
      <c r="AY34" s="35" t="n">
        <v>0</v>
      </c>
      <c r="AZ34" s="35" t="n">
        <v>0</v>
      </c>
      <c r="BA34" s="35" t="n">
        <v>0</v>
      </c>
      <c r="BB34" s="35" t="n">
        <v>0</v>
      </c>
      <c r="BC34" s="35" t="n">
        <v>-0.017</v>
      </c>
      <c r="BD34" s="35" t="n">
        <v>-0.035</v>
      </c>
      <c r="BE34" s="35" t="n">
        <v>0</v>
      </c>
      <c r="BF34" s="35" t="n">
        <v>-0.05</v>
      </c>
      <c r="BG34" s="35" t="n">
        <v>-0.078</v>
      </c>
      <c r="BH34" s="35" t="n">
        <v>-0.397</v>
      </c>
      <c r="BI34" s="35" t="n">
        <v>-0.038</v>
      </c>
      <c r="BJ34" s="35" t="n">
        <v>-0.023</v>
      </c>
      <c r="BK34" s="35" t="n">
        <v>-0.048</v>
      </c>
      <c r="BL34" s="35" t="n">
        <v>-0.088</v>
      </c>
      <c r="BM34" s="35" t="n">
        <v>-0.034</v>
      </c>
      <c r="BN34" s="35" t="n">
        <v>-0.033</v>
      </c>
      <c r="BO34" s="35" t="n">
        <v>0</v>
      </c>
      <c r="BP34" s="35" t="n">
        <v>4.05</v>
      </c>
      <c r="BQ34" s="35"/>
    </row>
    <row r="35" customFormat="false" ht="22.5" hidden="false" customHeight="false" outlineLevel="0" collapsed="false">
      <c r="A35" s="18" t="n">
        <v>20</v>
      </c>
      <c r="B35" s="18" t="s">
        <v>42</v>
      </c>
      <c r="C35" s="38" t="s">
        <v>70</v>
      </c>
      <c r="D35" s="34" t="n">
        <v>0.057</v>
      </c>
      <c r="E35" s="35" t="n">
        <v>0.024</v>
      </c>
      <c r="F35" s="34" t="n">
        <v>0.185</v>
      </c>
      <c r="G35" s="35" t="n">
        <v>0.004</v>
      </c>
      <c r="H35" s="34" t="n">
        <v>0.03</v>
      </c>
      <c r="I35" s="35" t="n">
        <v>0.018</v>
      </c>
      <c r="J35" s="34" t="n">
        <v>1.011</v>
      </c>
      <c r="K35" s="35" t="n">
        <v>0.304</v>
      </c>
      <c r="L35" s="34" t="n">
        <v>0.125</v>
      </c>
      <c r="M35" s="35" t="n">
        <v>0.128</v>
      </c>
      <c r="N35" s="34" t="n">
        <v>0.124</v>
      </c>
      <c r="O35" s="35" t="n">
        <v>0.007</v>
      </c>
      <c r="P35" s="34" t="n">
        <v>0.589</v>
      </c>
      <c r="Q35" s="36" t="n">
        <v>0.032</v>
      </c>
      <c r="R35" s="34" t="n">
        <v>0.033</v>
      </c>
      <c r="S35" s="36" t="n">
        <v>0</v>
      </c>
      <c r="T35" s="34" t="n">
        <v>0.134</v>
      </c>
      <c r="U35" s="36" t="n">
        <v>0.049</v>
      </c>
      <c r="V35" s="34" t="n">
        <v>0.37</v>
      </c>
      <c r="W35" s="36" t="n">
        <v>0.074</v>
      </c>
      <c r="X35" s="34" t="n">
        <v>2.003</v>
      </c>
      <c r="Y35" s="36" t="n">
        <v>0.581</v>
      </c>
      <c r="Z35" s="34" t="n">
        <v>0</v>
      </c>
      <c r="AA35" s="36" t="n">
        <v>0.111</v>
      </c>
      <c r="AB35" s="34" t="n">
        <v>1.387</v>
      </c>
      <c r="AC35" s="35" t="n">
        <v>49.238</v>
      </c>
      <c r="AD35" s="35" t="n">
        <v>1.823</v>
      </c>
      <c r="AE35" s="35" t="n">
        <v>0.178</v>
      </c>
      <c r="AF35" s="35" t="n">
        <v>0</v>
      </c>
      <c r="AG35" s="35" t="n">
        <v>0</v>
      </c>
      <c r="AH35" s="35" t="n">
        <v>0.098</v>
      </c>
      <c r="AI35" s="35" t="n">
        <v>0</v>
      </c>
      <c r="AJ35" s="35" t="n">
        <v>0</v>
      </c>
      <c r="AK35" s="35" t="n">
        <v>0</v>
      </c>
      <c r="AL35" s="35" t="n">
        <v>0</v>
      </c>
      <c r="AM35" s="35" t="n">
        <v>0</v>
      </c>
      <c r="AN35" s="35" t="n">
        <v>0</v>
      </c>
      <c r="AO35" s="35" t="n">
        <v>0</v>
      </c>
      <c r="AP35" s="35" t="n">
        <v>0.911</v>
      </c>
      <c r="AQ35" s="35" t="n">
        <v>0.303</v>
      </c>
      <c r="AR35" s="35" t="n">
        <v>0</v>
      </c>
      <c r="AS35" s="35" t="n">
        <v>0.53</v>
      </c>
      <c r="AT35" s="35" t="n">
        <v>0.12</v>
      </c>
      <c r="AU35" s="35" t="n">
        <v>0.094</v>
      </c>
      <c r="AV35" s="35" t="n">
        <v>0</v>
      </c>
      <c r="AW35" s="35" t="n">
        <v>0</v>
      </c>
      <c r="AX35" s="35" t="n">
        <v>0.001</v>
      </c>
      <c r="AY35" s="35" t="n">
        <v>0.002</v>
      </c>
      <c r="AZ35" s="35" t="n">
        <v>0</v>
      </c>
      <c r="BA35" s="35" t="n">
        <v>0</v>
      </c>
      <c r="BB35" s="35" t="n">
        <v>0</v>
      </c>
      <c r="BC35" s="35" t="n">
        <v>-0.21</v>
      </c>
      <c r="BD35" s="35" t="n">
        <v>-0.296</v>
      </c>
      <c r="BE35" s="35" t="n">
        <v>0</v>
      </c>
      <c r="BF35" s="35" t="n">
        <v>-1.067</v>
      </c>
      <c r="BG35" s="35" t="n">
        <v>-1.942</v>
      </c>
      <c r="BH35" s="35" t="n">
        <v>-6.331</v>
      </c>
      <c r="BI35" s="35" t="n">
        <v>-0.149</v>
      </c>
      <c r="BJ35" s="35" t="n">
        <v>-0.125</v>
      </c>
      <c r="BK35" s="35" t="n">
        <v>-0.653</v>
      </c>
      <c r="BL35" s="35" t="n">
        <v>-0.78</v>
      </c>
      <c r="BM35" s="35" t="n">
        <v>-0.05</v>
      </c>
      <c r="BN35" s="35" t="n">
        <v>-0.016</v>
      </c>
      <c r="BO35" s="35" t="n">
        <v>0</v>
      </c>
      <c r="BP35" s="35" t="n">
        <v>49.06</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v>
      </c>
      <c r="E40" s="35" t="n">
        <v>0.004</v>
      </c>
      <c r="F40" s="34" t="n">
        <v>0.033</v>
      </c>
      <c r="G40" s="35" t="n">
        <v>0.001</v>
      </c>
      <c r="H40" s="34" t="n">
        <v>0.005</v>
      </c>
      <c r="I40" s="35" t="n">
        <v>0.003</v>
      </c>
      <c r="J40" s="34" t="n">
        <v>0.179</v>
      </c>
      <c r="K40" s="35" t="n">
        <v>0.054</v>
      </c>
      <c r="L40" s="34" t="n">
        <v>0.022</v>
      </c>
      <c r="M40" s="35" t="n">
        <v>0.023</v>
      </c>
      <c r="N40" s="34" t="n">
        <v>0.022</v>
      </c>
      <c r="O40" s="35" t="n">
        <v>0.001</v>
      </c>
      <c r="P40" s="34" t="n">
        <v>0.104</v>
      </c>
      <c r="Q40" s="36" t="n">
        <v>0.006</v>
      </c>
      <c r="R40" s="34" t="n">
        <v>0.006</v>
      </c>
      <c r="S40" s="36" t="n">
        <v>0</v>
      </c>
      <c r="T40" s="34" t="n">
        <v>0.024</v>
      </c>
      <c r="U40" s="36" t="n">
        <v>0.009</v>
      </c>
      <c r="V40" s="34" t="n">
        <v>0.065</v>
      </c>
      <c r="W40" s="36" t="n">
        <v>0.013</v>
      </c>
      <c r="X40" s="34" t="n">
        <v>0.354</v>
      </c>
      <c r="Y40" s="36" t="n">
        <v>0.103</v>
      </c>
      <c r="Z40" s="34" t="n">
        <v>0</v>
      </c>
      <c r="AA40" s="36" t="n">
        <v>0.02</v>
      </c>
      <c r="AB40" s="34" t="n">
        <v>0.245</v>
      </c>
      <c r="AC40" s="35" t="n">
        <v>8.694</v>
      </c>
      <c r="AD40" s="35" t="n">
        <v>0.322</v>
      </c>
      <c r="AE40" s="35" t="n">
        <v>0.031</v>
      </c>
      <c r="AF40" s="35" t="n">
        <v>0</v>
      </c>
      <c r="AG40" s="35" t="n">
        <v>0</v>
      </c>
      <c r="AH40" s="35" t="n">
        <v>0.017</v>
      </c>
      <c r="AI40" s="35" t="n">
        <v>0</v>
      </c>
      <c r="AJ40" s="35" t="n">
        <v>0</v>
      </c>
      <c r="AK40" s="35" t="n">
        <v>0</v>
      </c>
      <c r="AL40" s="35" t="n">
        <v>0</v>
      </c>
      <c r="AM40" s="35" t="n">
        <v>0</v>
      </c>
      <c r="AN40" s="35" t="n">
        <v>0</v>
      </c>
      <c r="AO40" s="35" t="n">
        <v>0</v>
      </c>
      <c r="AP40" s="35" t="n">
        <v>0.17</v>
      </c>
      <c r="AQ40" s="35" t="n">
        <v>0.057</v>
      </c>
      <c r="AR40" s="35" t="n">
        <v>0</v>
      </c>
      <c r="AS40" s="35" t="n">
        <v>0.099</v>
      </c>
      <c r="AT40" s="35" t="n">
        <v>0.022</v>
      </c>
      <c r="AU40" s="35" t="n">
        <v>0.018</v>
      </c>
      <c r="AV40" s="35" t="n">
        <v>0</v>
      </c>
      <c r="AW40" s="35" t="n">
        <v>0</v>
      </c>
      <c r="AX40" s="35" t="n">
        <v>0</v>
      </c>
      <c r="AY40" s="35" t="n">
        <v>0</v>
      </c>
      <c r="AZ40" s="35" t="n">
        <v>0</v>
      </c>
      <c r="BA40" s="35" t="n">
        <v>0</v>
      </c>
      <c r="BB40" s="35" t="n">
        <v>0</v>
      </c>
      <c r="BC40" s="35" t="n">
        <v>-0.026</v>
      </c>
      <c r="BD40" s="35" t="n">
        <v>-0.013</v>
      </c>
      <c r="BE40" s="35" t="n">
        <v>0</v>
      </c>
      <c r="BF40" s="35" t="n">
        <v>-0.021</v>
      </c>
      <c r="BG40" s="35" t="n">
        <v>-0.073</v>
      </c>
      <c r="BH40" s="35" t="n">
        <v>-0.779</v>
      </c>
      <c r="BI40" s="35" t="n">
        <v>-0.009</v>
      </c>
      <c r="BJ40" s="35" t="n">
        <v>-0.019</v>
      </c>
      <c r="BK40" s="35" t="n">
        <v>-0.07</v>
      </c>
      <c r="BL40" s="35" t="n">
        <v>-0.102</v>
      </c>
      <c r="BM40" s="35" t="n">
        <v>-0.022</v>
      </c>
      <c r="BN40" s="35" t="n">
        <v>-0.441</v>
      </c>
      <c r="BO40" s="35" t="n">
        <v>0</v>
      </c>
      <c r="BP40" s="35" t="n">
        <v>9.15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577</v>
      </c>
      <c r="E49" s="36" t="n">
        <v>1.092</v>
      </c>
      <c r="F49" s="36" t="n">
        <v>8.386</v>
      </c>
      <c r="G49" s="36" t="n">
        <v>0.202</v>
      </c>
      <c r="H49" s="36" t="n">
        <v>1.372</v>
      </c>
      <c r="I49" s="36" t="n">
        <v>0.819</v>
      </c>
      <c r="J49" s="36" t="n">
        <v>45.83</v>
      </c>
      <c r="K49" s="36" t="n">
        <v>13.762</v>
      </c>
      <c r="L49" s="36" t="n">
        <v>5.653</v>
      </c>
      <c r="M49" s="36" t="n">
        <v>5.819</v>
      </c>
      <c r="N49" s="36" t="n">
        <v>5.631</v>
      </c>
      <c r="O49" s="36" t="n">
        <v>0.316</v>
      </c>
      <c r="P49" s="36" t="n">
        <v>26.672</v>
      </c>
      <c r="Q49" s="36" t="n">
        <v>1.468</v>
      </c>
      <c r="R49" s="36" t="n">
        <v>1.489</v>
      </c>
      <c r="S49" s="36" t="n">
        <v>0</v>
      </c>
      <c r="T49" s="36" t="n">
        <v>6.053</v>
      </c>
      <c r="U49" s="36" t="n">
        <v>2.242</v>
      </c>
      <c r="V49" s="36" t="n">
        <v>16.751</v>
      </c>
      <c r="W49" s="36" t="n">
        <v>3.361</v>
      </c>
      <c r="X49" s="36" t="n">
        <v>90.753</v>
      </c>
      <c r="Y49" s="36" t="n">
        <v>26.312</v>
      </c>
      <c r="Z49" s="36" t="n">
        <v>0</v>
      </c>
      <c r="AA49" s="36" t="n">
        <v>5.024</v>
      </c>
      <c r="AB49" s="36" t="n">
        <v>62.847</v>
      </c>
      <c r="AC49" s="36" t="n">
        <v>2231.061</v>
      </c>
      <c r="AD49" s="36" t="n">
        <v>82.618</v>
      </c>
      <c r="AE49" s="36" t="n">
        <v>8.065</v>
      </c>
      <c r="AF49" s="36" t="n">
        <v>0</v>
      </c>
      <c r="AG49" s="36" t="n">
        <v>0</v>
      </c>
      <c r="AH49" s="36" t="n">
        <v>4.448</v>
      </c>
      <c r="AI49" s="36" t="n">
        <v>0</v>
      </c>
      <c r="AJ49" s="36" t="n">
        <v>0</v>
      </c>
      <c r="AK49" s="36" t="n">
        <v>0</v>
      </c>
      <c r="AL49" s="36" t="n">
        <v>0</v>
      </c>
      <c r="AM49" s="36" t="n">
        <v>0</v>
      </c>
      <c r="AN49" s="36" t="n">
        <v>0</v>
      </c>
      <c r="AO49" s="36" t="n">
        <v>0</v>
      </c>
      <c r="AP49" s="36" t="n">
        <v>45.236</v>
      </c>
      <c r="AQ49" s="36" t="n">
        <v>15.03</v>
      </c>
      <c r="AR49" s="36" t="n">
        <v>0</v>
      </c>
      <c r="AS49" s="36" t="n">
        <v>26.303</v>
      </c>
      <c r="AT49" s="36" t="n">
        <v>5.936</v>
      </c>
      <c r="AU49" s="36" t="n">
        <v>4.68</v>
      </c>
      <c r="AV49" s="36" t="n">
        <v>0.012</v>
      </c>
      <c r="AW49" s="36" t="n">
        <v>0.01</v>
      </c>
      <c r="AX49" s="36" t="n">
        <v>0.059</v>
      </c>
      <c r="AY49" s="36" t="n">
        <v>0.089</v>
      </c>
      <c r="AZ49" s="36" t="n">
        <v>0.002</v>
      </c>
      <c r="BA49" s="36" t="n">
        <v>0</v>
      </c>
      <c r="BB49" s="36" t="n">
        <v>0</v>
      </c>
      <c r="BC49" s="36" t="n">
        <v>-7.337</v>
      </c>
      <c r="BD49" s="36" t="n">
        <v>-9.08</v>
      </c>
      <c r="BE49" s="36" t="n">
        <v>0</v>
      </c>
      <c r="BF49" s="36" t="n">
        <v>-30.032</v>
      </c>
      <c r="BG49" s="36" t="n">
        <v>-48.807</v>
      </c>
      <c r="BH49" s="36" t="n">
        <v>-180.9</v>
      </c>
      <c r="BI49" s="36" t="n">
        <v>-4.145</v>
      </c>
      <c r="BJ49" s="36" t="n">
        <v>-3.999</v>
      </c>
      <c r="BK49" s="36" t="n">
        <v>-11.54</v>
      </c>
      <c r="BL49" s="36" t="n">
        <v>-21.848</v>
      </c>
      <c r="BM49" s="36" t="n">
        <v>-1.573</v>
      </c>
      <c r="BN49" s="36" t="n">
        <v>-2.875</v>
      </c>
      <c r="BO49" s="36" t="n">
        <v>0</v>
      </c>
      <c r="BP49" s="36" t="n">
        <v>2435.84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136</v>
      </c>
      <c r="E17" s="35" t="n">
        <v>0.052</v>
      </c>
      <c r="F17" s="34" t="n">
        <v>0.189</v>
      </c>
      <c r="G17" s="35" t="n">
        <v>0.011</v>
      </c>
      <c r="H17" s="34" t="n">
        <v>0.095</v>
      </c>
      <c r="I17" s="35" t="n">
        <v>0.187</v>
      </c>
      <c r="J17" s="34" t="n">
        <v>1.6</v>
      </c>
      <c r="K17" s="35" t="n">
        <v>2.029</v>
      </c>
      <c r="L17" s="34" t="n">
        <v>0.077</v>
      </c>
      <c r="M17" s="35" t="n">
        <v>0.067</v>
      </c>
      <c r="N17" s="34" t="n">
        <v>0.231</v>
      </c>
      <c r="O17" s="35" t="n">
        <v>0.011</v>
      </c>
      <c r="P17" s="34" t="n">
        <v>0.085</v>
      </c>
      <c r="Q17" s="36" t="n">
        <v>0.012</v>
      </c>
      <c r="R17" s="34" t="n">
        <v>0.014</v>
      </c>
      <c r="S17" s="36" t="n">
        <v>0</v>
      </c>
      <c r="T17" s="34" t="n">
        <v>0.052</v>
      </c>
      <c r="U17" s="36" t="n">
        <v>0.008</v>
      </c>
      <c r="V17" s="34" t="n">
        <v>0.36</v>
      </c>
      <c r="W17" s="36" t="n">
        <v>0.035</v>
      </c>
      <c r="X17" s="34" t="n">
        <v>2.049</v>
      </c>
      <c r="Y17" s="36" t="n">
        <v>0.11</v>
      </c>
      <c r="Z17" s="34" t="n">
        <v>0</v>
      </c>
      <c r="AA17" s="36" t="n">
        <v>0.013</v>
      </c>
      <c r="AB17" s="34" t="n">
        <v>1.018</v>
      </c>
      <c r="AC17" s="35" t="n">
        <v>5.674</v>
      </c>
      <c r="AD17" s="35" t="n">
        <v>1.536</v>
      </c>
      <c r="AE17" s="35" t="n">
        <v>0.177</v>
      </c>
      <c r="AF17" s="35" t="n">
        <v>0</v>
      </c>
      <c r="AG17" s="35" t="n">
        <v>0</v>
      </c>
      <c r="AH17" s="35" t="n">
        <v>0.02</v>
      </c>
      <c r="AI17" s="35" t="n">
        <v>0</v>
      </c>
      <c r="AJ17" s="35" t="n">
        <v>0</v>
      </c>
      <c r="AK17" s="35" t="n">
        <v>0</v>
      </c>
      <c r="AL17" s="35" t="n">
        <v>0</v>
      </c>
      <c r="AM17" s="35" t="n">
        <v>0</v>
      </c>
      <c r="AN17" s="35" t="n">
        <v>0</v>
      </c>
      <c r="AO17" s="35" t="n">
        <v>0</v>
      </c>
      <c r="AP17" s="35" t="n">
        <v>1.409</v>
      </c>
      <c r="AQ17" s="35" t="n">
        <v>0.521</v>
      </c>
      <c r="AR17" s="35" t="n">
        <v>0</v>
      </c>
      <c r="AS17" s="35" t="n">
        <v>2.08</v>
      </c>
      <c r="AT17" s="35" t="n">
        <v>0.437</v>
      </c>
      <c r="AU17" s="35" t="n">
        <v>1.59</v>
      </c>
      <c r="AV17" s="35" t="n">
        <v>0.028</v>
      </c>
      <c r="AW17" s="35" t="n">
        <v>0.059</v>
      </c>
      <c r="AX17" s="35" t="n">
        <v>0.321</v>
      </c>
      <c r="AY17" s="35" t="n">
        <v>0.281</v>
      </c>
      <c r="AZ17" s="35" t="n">
        <v>0.001</v>
      </c>
      <c r="BA17" s="35" t="n">
        <v>0.001</v>
      </c>
      <c r="BB17" s="35" t="n">
        <v>0</v>
      </c>
      <c r="BC17" s="35" t="n">
        <v>-0.032</v>
      </c>
      <c r="BD17" s="35" t="n">
        <v>0</v>
      </c>
      <c r="BE17" s="35" t="n">
        <v>0</v>
      </c>
      <c r="BF17" s="35" t="n">
        <v>-0.153</v>
      </c>
      <c r="BG17" s="35" t="n">
        <v>-0.398</v>
      </c>
      <c r="BH17" s="35" t="n">
        <v>-0.287</v>
      </c>
      <c r="BI17" s="35" t="n">
        <v>0</v>
      </c>
      <c r="BJ17" s="35" t="n">
        <v>0</v>
      </c>
      <c r="BK17" s="35" t="n">
        <v>-0.021</v>
      </c>
      <c r="BL17" s="35" t="n">
        <v>-0.091</v>
      </c>
      <c r="BM17" s="35" t="n">
        <v>0</v>
      </c>
      <c r="BN17" s="35" t="n">
        <v>0</v>
      </c>
      <c r="BO17" s="35" t="n">
        <v>0</v>
      </c>
      <c r="BP17" s="35" t="n">
        <v>21.59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1</v>
      </c>
      <c r="E20" s="35" t="n">
        <v>0</v>
      </c>
      <c r="F20" s="34" t="n">
        <v>0.002</v>
      </c>
      <c r="G20" s="35" t="n">
        <v>0</v>
      </c>
      <c r="H20" s="34" t="n">
        <v>0.001</v>
      </c>
      <c r="I20" s="35" t="n">
        <v>0.002</v>
      </c>
      <c r="J20" s="34" t="n">
        <v>0.013</v>
      </c>
      <c r="K20" s="35" t="n">
        <v>0.017</v>
      </c>
      <c r="L20" s="34" t="n">
        <v>0.001</v>
      </c>
      <c r="M20" s="35" t="n">
        <v>0.001</v>
      </c>
      <c r="N20" s="34" t="n">
        <v>0.002</v>
      </c>
      <c r="O20" s="35" t="n">
        <v>0</v>
      </c>
      <c r="P20" s="34" t="n">
        <v>0.001</v>
      </c>
      <c r="Q20" s="36" t="n">
        <v>0</v>
      </c>
      <c r="R20" s="34" t="n">
        <v>0</v>
      </c>
      <c r="S20" s="36" t="n">
        <v>0</v>
      </c>
      <c r="T20" s="34" t="n">
        <v>0</v>
      </c>
      <c r="U20" s="36" t="n">
        <v>0</v>
      </c>
      <c r="V20" s="34" t="n">
        <v>0.003</v>
      </c>
      <c r="W20" s="36" t="n">
        <v>0</v>
      </c>
      <c r="X20" s="34" t="n">
        <v>0.017</v>
      </c>
      <c r="Y20" s="36" t="n">
        <v>0.001</v>
      </c>
      <c r="Z20" s="34" t="n">
        <v>0</v>
      </c>
      <c r="AA20" s="36" t="n">
        <v>0</v>
      </c>
      <c r="AB20" s="34" t="n">
        <v>0.008</v>
      </c>
      <c r="AC20" s="35" t="n">
        <v>0.046</v>
      </c>
      <c r="AD20" s="35" t="n">
        <v>0.013</v>
      </c>
      <c r="AE20" s="35" t="n">
        <v>0.001</v>
      </c>
      <c r="AF20" s="35" t="n">
        <v>0</v>
      </c>
      <c r="AG20" s="35" t="n">
        <v>0</v>
      </c>
      <c r="AH20" s="35" t="n">
        <v>0</v>
      </c>
      <c r="AI20" s="35" t="n">
        <v>0</v>
      </c>
      <c r="AJ20" s="35" t="n">
        <v>0</v>
      </c>
      <c r="AK20" s="35" t="n">
        <v>0</v>
      </c>
      <c r="AL20" s="35" t="n">
        <v>0</v>
      </c>
      <c r="AM20" s="35" t="n">
        <v>0</v>
      </c>
      <c r="AN20" s="35" t="n">
        <v>0</v>
      </c>
      <c r="AO20" s="35" t="n">
        <v>0</v>
      </c>
      <c r="AP20" s="35" t="n">
        <v>0.004</v>
      </c>
      <c r="AQ20" s="35" t="n">
        <v>0.002</v>
      </c>
      <c r="AR20" s="35" t="n">
        <v>0</v>
      </c>
      <c r="AS20" s="35" t="n">
        <v>0.006</v>
      </c>
      <c r="AT20" s="35" t="n">
        <v>0.001</v>
      </c>
      <c r="AU20" s="35" t="n">
        <v>0.005</v>
      </c>
      <c r="AV20" s="35" t="n">
        <v>0</v>
      </c>
      <c r="AW20" s="35" t="n">
        <v>0</v>
      </c>
      <c r="AX20" s="35" t="n">
        <v>0.001</v>
      </c>
      <c r="AY20" s="35" t="n">
        <v>0.001</v>
      </c>
      <c r="AZ20" s="35" t="n">
        <v>0</v>
      </c>
      <c r="BA20" s="35" t="n">
        <v>0</v>
      </c>
      <c r="BB20" s="35" t="n">
        <v>0</v>
      </c>
      <c r="BC20" s="35" t="n">
        <v>0</v>
      </c>
      <c r="BD20" s="35" t="n">
        <v>0</v>
      </c>
      <c r="BE20" s="35" t="n">
        <v>0</v>
      </c>
      <c r="BF20" s="35" t="n">
        <v>0</v>
      </c>
      <c r="BG20" s="35" t="n">
        <v>-0.008</v>
      </c>
      <c r="BH20" s="35" t="n">
        <v>-0.071</v>
      </c>
      <c r="BI20" s="35" t="n">
        <v>0</v>
      </c>
      <c r="BJ20" s="35" t="n">
        <v>-0.001</v>
      </c>
      <c r="BK20" s="35" t="n">
        <v>-0.001</v>
      </c>
      <c r="BL20" s="35" t="n">
        <v>-0.004</v>
      </c>
      <c r="BM20" s="35" t="n">
        <v>0</v>
      </c>
      <c r="BN20" s="35" t="n">
        <v>0</v>
      </c>
      <c r="BO20" s="35" t="n">
        <v>0</v>
      </c>
      <c r="BP20" s="35" t="n">
        <v>0.06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1.933</v>
      </c>
      <c r="E23" s="35" t="n">
        <v>0.735</v>
      </c>
      <c r="F23" s="34" t="n">
        <v>2.688</v>
      </c>
      <c r="G23" s="35" t="n">
        <v>0.163</v>
      </c>
      <c r="H23" s="34" t="n">
        <v>1.355</v>
      </c>
      <c r="I23" s="35" t="n">
        <v>2.664</v>
      </c>
      <c r="J23" s="34" t="n">
        <v>22.752</v>
      </c>
      <c r="K23" s="35" t="n">
        <v>28.852</v>
      </c>
      <c r="L23" s="34" t="n">
        <v>1.095</v>
      </c>
      <c r="M23" s="35" t="n">
        <v>0.949</v>
      </c>
      <c r="N23" s="34" t="n">
        <v>3.284</v>
      </c>
      <c r="O23" s="35" t="n">
        <v>0.162</v>
      </c>
      <c r="P23" s="34" t="n">
        <v>1.211</v>
      </c>
      <c r="Q23" s="36" t="n">
        <v>0.17</v>
      </c>
      <c r="R23" s="34" t="n">
        <v>0.196</v>
      </c>
      <c r="S23" s="36" t="n">
        <v>0.001</v>
      </c>
      <c r="T23" s="34" t="n">
        <v>0.739</v>
      </c>
      <c r="U23" s="36" t="n">
        <v>0.111</v>
      </c>
      <c r="V23" s="34" t="n">
        <v>5.117</v>
      </c>
      <c r="W23" s="36" t="n">
        <v>0.494</v>
      </c>
      <c r="X23" s="34" t="n">
        <v>29.147</v>
      </c>
      <c r="Y23" s="36" t="n">
        <v>1.568</v>
      </c>
      <c r="Z23" s="34" t="n">
        <v>0</v>
      </c>
      <c r="AA23" s="36" t="n">
        <v>0.178</v>
      </c>
      <c r="AB23" s="34" t="n">
        <v>14.48</v>
      </c>
      <c r="AC23" s="35" t="n">
        <v>80.696</v>
      </c>
      <c r="AD23" s="35" t="n">
        <v>21.847</v>
      </c>
      <c r="AE23" s="35" t="n">
        <v>2.515</v>
      </c>
      <c r="AF23" s="35" t="n">
        <v>0</v>
      </c>
      <c r="AG23" s="35" t="n">
        <v>0</v>
      </c>
      <c r="AH23" s="35" t="n">
        <v>0.288</v>
      </c>
      <c r="AI23" s="35" t="n">
        <v>0</v>
      </c>
      <c r="AJ23" s="35" t="n">
        <v>0</v>
      </c>
      <c r="AK23" s="35" t="n">
        <v>0</v>
      </c>
      <c r="AL23" s="35" t="n">
        <v>0</v>
      </c>
      <c r="AM23" s="35" t="n">
        <v>0</v>
      </c>
      <c r="AN23" s="35" t="n">
        <v>0</v>
      </c>
      <c r="AO23" s="35" t="n">
        <v>0</v>
      </c>
      <c r="AP23" s="35" t="n">
        <v>13.018</v>
      </c>
      <c r="AQ23" s="35" t="n">
        <v>4.815</v>
      </c>
      <c r="AR23" s="35" t="n">
        <v>0</v>
      </c>
      <c r="AS23" s="35" t="n">
        <v>19.215</v>
      </c>
      <c r="AT23" s="35" t="n">
        <v>4.038</v>
      </c>
      <c r="AU23" s="35" t="n">
        <v>14.688</v>
      </c>
      <c r="AV23" s="35" t="n">
        <v>0.257</v>
      </c>
      <c r="AW23" s="35" t="n">
        <v>0.548</v>
      </c>
      <c r="AX23" s="35" t="n">
        <v>2.967</v>
      </c>
      <c r="AY23" s="35" t="n">
        <v>2.596</v>
      </c>
      <c r="AZ23" s="35" t="n">
        <v>0.005</v>
      </c>
      <c r="BA23" s="35" t="n">
        <v>0.007</v>
      </c>
      <c r="BB23" s="35" t="n">
        <v>0</v>
      </c>
      <c r="BC23" s="35" t="n">
        <v>-0.619</v>
      </c>
      <c r="BD23" s="35" t="n">
        <v>-0.82</v>
      </c>
      <c r="BE23" s="35" t="n">
        <v>0</v>
      </c>
      <c r="BF23" s="35" t="n">
        <v>-3.127</v>
      </c>
      <c r="BG23" s="35" t="n">
        <v>-17.588</v>
      </c>
      <c r="BH23" s="35" t="n">
        <v>-59.185</v>
      </c>
      <c r="BI23" s="35" t="n">
        <v>-0.817</v>
      </c>
      <c r="BJ23" s="35" t="n">
        <v>-0.148</v>
      </c>
      <c r="BK23" s="35" t="n">
        <v>-2.019</v>
      </c>
      <c r="BL23" s="35" t="n">
        <v>-2.671</v>
      </c>
      <c r="BM23" s="35" t="n">
        <v>-0.003</v>
      </c>
      <c r="BN23" s="35" t="n">
        <v>0</v>
      </c>
      <c r="BO23" s="35" t="n">
        <v>0</v>
      </c>
      <c r="BP23" s="35" t="n">
        <v>200.549</v>
      </c>
      <c r="BQ23" s="35"/>
    </row>
    <row r="24" customFormat="false" ht="12.75" hidden="false" customHeight="false" outlineLevel="0" collapsed="false">
      <c r="A24" s="21" t="n">
        <v>9</v>
      </c>
      <c r="B24" s="21" t="s">
        <v>31</v>
      </c>
      <c r="C24" s="33" t="s">
        <v>59</v>
      </c>
      <c r="D24" s="34" t="n">
        <v>15.05</v>
      </c>
      <c r="E24" s="35" t="n">
        <v>5.721</v>
      </c>
      <c r="F24" s="34" t="n">
        <v>20.934</v>
      </c>
      <c r="G24" s="35" t="n">
        <v>1.27</v>
      </c>
      <c r="H24" s="34" t="n">
        <v>10.55</v>
      </c>
      <c r="I24" s="35" t="n">
        <v>20.741</v>
      </c>
      <c r="J24" s="34" t="n">
        <v>177.168</v>
      </c>
      <c r="K24" s="35" t="n">
        <v>224.669</v>
      </c>
      <c r="L24" s="34" t="n">
        <v>8.527</v>
      </c>
      <c r="M24" s="35" t="n">
        <v>7.387</v>
      </c>
      <c r="N24" s="34" t="n">
        <v>25.575</v>
      </c>
      <c r="O24" s="35" t="n">
        <v>1.264</v>
      </c>
      <c r="P24" s="34" t="n">
        <v>9.431</v>
      </c>
      <c r="Q24" s="36" t="n">
        <v>1.321</v>
      </c>
      <c r="R24" s="34" t="n">
        <v>1.528</v>
      </c>
      <c r="S24" s="36" t="n">
        <v>0.008</v>
      </c>
      <c r="T24" s="34" t="n">
        <v>5.756</v>
      </c>
      <c r="U24" s="36" t="n">
        <v>0.863</v>
      </c>
      <c r="V24" s="34" t="n">
        <v>39.847</v>
      </c>
      <c r="W24" s="36" t="n">
        <v>3.849</v>
      </c>
      <c r="X24" s="34" t="n">
        <v>226.97</v>
      </c>
      <c r="Y24" s="36" t="n">
        <v>12.21</v>
      </c>
      <c r="Z24" s="34" t="n">
        <v>0</v>
      </c>
      <c r="AA24" s="36" t="n">
        <v>1.388</v>
      </c>
      <c r="AB24" s="34" t="n">
        <v>112.755</v>
      </c>
      <c r="AC24" s="35" t="n">
        <v>628.384</v>
      </c>
      <c r="AD24" s="35" t="n">
        <v>170.121</v>
      </c>
      <c r="AE24" s="35" t="n">
        <v>19.585</v>
      </c>
      <c r="AF24" s="35" t="n">
        <v>0</v>
      </c>
      <c r="AG24" s="35" t="n">
        <v>0</v>
      </c>
      <c r="AH24" s="35" t="n">
        <v>2.242</v>
      </c>
      <c r="AI24" s="35" t="n">
        <v>0</v>
      </c>
      <c r="AJ24" s="35" t="n">
        <v>0</v>
      </c>
      <c r="AK24" s="35" t="n">
        <v>0</v>
      </c>
      <c r="AL24" s="35" t="n">
        <v>0</v>
      </c>
      <c r="AM24" s="35" t="n">
        <v>0</v>
      </c>
      <c r="AN24" s="35" t="n">
        <v>0</v>
      </c>
      <c r="AO24" s="35" t="n">
        <v>0</v>
      </c>
      <c r="AP24" s="35" t="n">
        <v>89.155</v>
      </c>
      <c r="AQ24" s="35" t="n">
        <v>32.978</v>
      </c>
      <c r="AR24" s="35" t="n">
        <v>0</v>
      </c>
      <c r="AS24" s="35" t="n">
        <v>131.595</v>
      </c>
      <c r="AT24" s="35" t="n">
        <v>27.657</v>
      </c>
      <c r="AU24" s="35" t="n">
        <v>100.594</v>
      </c>
      <c r="AV24" s="35" t="n">
        <v>1.763</v>
      </c>
      <c r="AW24" s="35" t="n">
        <v>3.756</v>
      </c>
      <c r="AX24" s="35" t="n">
        <v>20.318</v>
      </c>
      <c r="AY24" s="35" t="n">
        <v>17.782</v>
      </c>
      <c r="AZ24" s="35" t="n">
        <v>0.034</v>
      </c>
      <c r="BA24" s="35" t="n">
        <v>0.046</v>
      </c>
      <c r="BB24" s="35" t="n">
        <v>0</v>
      </c>
      <c r="BC24" s="36" t="n">
        <v>-13.968</v>
      </c>
      <c r="BD24" s="35" t="n">
        <v>-6.13</v>
      </c>
      <c r="BE24" s="35" t="n">
        <v>0</v>
      </c>
      <c r="BF24" s="35" t="n">
        <v>-79.368</v>
      </c>
      <c r="BG24" s="35" t="n">
        <v>-150.813</v>
      </c>
      <c r="BH24" s="35" t="n">
        <v>-450.256</v>
      </c>
      <c r="BI24" s="35" t="n">
        <v>-10.714</v>
      </c>
      <c r="BJ24" s="35" t="n">
        <v>-6.566</v>
      </c>
      <c r="BK24" s="35" t="n">
        <v>-36.478</v>
      </c>
      <c r="BL24" s="35" t="n">
        <v>-49.201</v>
      </c>
      <c r="BM24" s="35" t="n">
        <v>-0.206</v>
      </c>
      <c r="BN24" s="35" t="n">
        <v>-0.04</v>
      </c>
      <c r="BO24" s="35" t="n">
        <v>0</v>
      </c>
      <c r="BP24" s="35" t="n">
        <v>1377.053</v>
      </c>
      <c r="BQ24" s="35"/>
    </row>
    <row r="25" customFormat="false" ht="12.75" hidden="false" customHeight="false" outlineLevel="0" collapsed="false">
      <c r="A25" s="22" t="n">
        <v>10</v>
      </c>
      <c r="B25" s="22" t="s">
        <v>32</v>
      </c>
      <c r="C25" s="37" t="s">
        <v>60</v>
      </c>
      <c r="D25" s="34" t="n">
        <v>0.016</v>
      </c>
      <c r="E25" s="35" t="n">
        <v>0.006</v>
      </c>
      <c r="F25" s="34" t="n">
        <v>0.022</v>
      </c>
      <c r="G25" s="35" t="n">
        <v>0.001</v>
      </c>
      <c r="H25" s="34" t="n">
        <v>0.011</v>
      </c>
      <c r="I25" s="35" t="n">
        <v>0.022</v>
      </c>
      <c r="J25" s="34" t="n">
        <v>0.186</v>
      </c>
      <c r="K25" s="35" t="n">
        <v>0.235</v>
      </c>
      <c r="L25" s="34" t="n">
        <v>0.009</v>
      </c>
      <c r="M25" s="35" t="n">
        <v>0.008</v>
      </c>
      <c r="N25" s="34" t="n">
        <v>0.027</v>
      </c>
      <c r="O25" s="35" t="n">
        <v>0.001</v>
      </c>
      <c r="P25" s="34" t="n">
        <v>0.01</v>
      </c>
      <c r="Q25" s="36" t="n">
        <v>0.001</v>
      </c>
      <c r="R25" s="34" t="n">
        <v>0.002</v>
      </c>
      <c r="S25" s="36" t="n">
        <v>0</v>
      </c>
      <c r="T25" s="34" t="n">
        <v>0.006</v>
      </c>
      <c r="U25" s="36" t="n">
        <v>0.001</v>
      </c>
      <c r="V25" s="34" t="n">
        <v>0.042</v>
      </c>
      <c r="W25" s="36" t="n">
        <v>0.004</v>
      </c>
      <c r="X25" s="34" t="n">
        <v>0.238</v>
      </c>
      <c r="Y25" s="36" t="n">
        <v>0.013</v>
      </c>
      <c r="Z25" s="34" t="n">
        <v>0</v>
      </c>
      <c r="AA25" s="36" t="n">
        <v>0.001</v>
      </c>
      <c r="AB25" s="34" t="n">
        <v>0.118</v>
      </c>
      <c r="AC25" s="35" t="n">
        <v>0.658</v>
      </c>
      <c r="AD25" s="35" t="n">
        <v>0.178</v>
      </c>
      <c r="AE25" s="35" t="n">
        <v>0.021</v>
      </c>
      <c r="AF25" s="35" t="n">
        <v>0</v>
      </c>
      <c r="AG25" s="35" t="n">
        <v>0</v>
      </c>
      <c r="AH25" s="35" t="n">
        <v>0.002</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1.816</v>
      </c>
      <c r="BI25" s="35" t="n">
        <v>0</v>
      </c>
      <c r="BJ25" s="35" t="n">
        <v>0</v>
      </c>
      <c r="BK25" s="35" t="n">
        <v>0</v>
      </c>
      <c r="BL25" s="35" t="n">
        <v>0</v>
      </c>
      <c r="BM25" s="35" t="n">
        <v>0</v>
      </c>
      <c r="BN25" s="35" t="n">
        <v>0</v>
      </c>
      <c r="BO25" s="35" t="n">
        <v>0</v>
      </c>
      <c r="BP25" s="35" t="n">
        <v>0.023</v>
      </c>
      <c r="BQ25" s="35"/>
    </row>
    <row r="26" customFormat="false" ht="12.75" hidden="false" customHeight="false" outlineLevel="0" collapsed="false">
      <c r="A26" s="21" t="n">
        <v>11</v>
      </c>
      <c r="B26" s="21" t="s">
        <v>33</v>
      </c>
      <c r="C26" s="33" t="s">
        <v>61</v>
      </c>
      <c r="D26" s="34" t="n">
        <v>0.01</v>
      </c>
      <c r="E26" s="35" t="n">
        <v>0.004</v>
      </c>
      <c r="F26" s="34" t="n">
        <v>0.015</v>
      </c>
      <c r="G26" s="35" t="n">
        <v>0.001</v>
      </c>
      <c r="H26" s="34" t="n">
        <v>0.007</v>
      </c>
      <c r="I26" s="35" t="n">
        <v>0.014</v>
      </c>
      <c r="J26" s="34" t="n">
        <v>0.123</v>
      </c>
      <c r="K26" s="35" t="n">
        <v>0.156</v>
      </c>
      <c r="L26" s="34" t="n">
        <v>0.006</v>
      </c>
      <c r="M26" s="35" t="n">
        <v>0.005</v>
      </c>
      <c r="N26" s="34" t="n">
        <v>0.018</v>
      </c>
      <c r="O26" s="35" t="n">
        <v>0.001</v>
      </c>
      <c r="P26" s="34" t="n">
        <v>0.007</v>
      </c>
      <c r="Q26" s="36" t="n">
        <v>0.001</v>
      </c>
      <c r="R26" s="34" t="n">
        <v>0.001</v>
      </c>
      <c r="S26" s="36" t="n">
        <v>0</v>
      </c>
      <c r="T26" s="34" t="n">
        <v>0.004</v>
      </c>
      <c r="U26" s="36" t="n">
        <v>0.001</v>
      </c>
      <c r="V26" s="34" t="n">
        <v>0.028</v>
      </c>
      <c r="W26" s="36" t="n">
        <v>0.003</v>
      </c>
      <c r="X26" s="34" t="n">
        <v>0.158</v>
      </c>
      <c r="Y26" s="36" t="n">
        <v>0.008</v>
      </c>
      <c r="Z26" s="34" t="n">
        <v>0</v>
      </c>
      <c r="AA26" s="36" t="n">
        <v>0.001</v>
      </c>
      <c r="AB26" s="34" t="n">
        <v>0.078</v>
      </c>
      <c r="AC26" s="35" t="n">
        <v>0.436</v>
      </c>
      <c r="AD26" s="35" t="n">
        <v>0.118</v>
      </c>
      <c r="AE26" s="35" t="n">
        <v>0.014</v>
      </c>
      <c r="AF26" s="35" t="n">
        <v>0</v>
      </c>
      <c r="AG26" s="35" t="n">
        <v>0</v>
      </c>
      <c r="AH26" s="35" t="n">
        <v>0.002</v>
      </c>
      <c r="AI26" s="35" t="n">
        <v>0</v>
      </c>
      <c r="AJ26" s="35" t="n">
        <v>0</v>
      </c>
      <c r="AK26" s="35" t="n">
        <v>0</v>
      </c>
      <c r="AL26" s="35" t="n">
        <v>0</v>
      </c>
      <c r="AM26" s="35" t="n">
        <v>0</v>
      </c>
      <c r="AN26" s="35" t="n">
        <v>0</v>
      </c>
      <c r="AO26" s="35" t="n">
        <v>0</v>
      </c>
      <c r="AP26" s="35" t="n">
        <v>0.048</v>
      </c>
      <c r="AQ26" s="35" t="n">
        <v>0.018</v>
      </c>
      <c r="AR26" s="35" t="n">
        <v>0</v>
      </c>
      <c r="AS26" s="35" t="n">
        <v>0.071</v>
      </c>
      <c r="AT26" s="35" t="n">
        <v>0.015</v>
      </c>
      <c r="AU26" s="35" t="n">
        <v>0.055</v>
      </c>
      <c r="AV26" s="35" t="n">
        <v>0.001</v>
      </c>
      <c r="AW26" s="35" t="n">
        <v>0.002</v>
      </c>
      <c r="AX26" s="35" t="n">
        <v>0.011</v>
      </c>
      <c r="AY26" s="35" t="n">
        <v>0.01</v>
      </c>
      <c r="AZ26" s="35" t="n">
        <v>0</v>
      </c>
      <c r="BA26" s="35" t="n">
        <v>0</v>
      </c>
      <c r="BB26" s="35" t="n">
        <v>0</v>
      </c>
      <c r="BC26" s="35" t="n">
        <v>-0.012</v>
      </c>
      <c r="BD26" s="35" t="n">
        <v>-0.002</v>
      </c>
      <c r="BE26" s="35" t="n">
        <v>0</v>
      </c>
      <c r="BF26" s="35" t="n">
        <v>-0.06</v>
      </c>
      <c r="BG26" s="35" t="n">
        <v>-0.1</v>
      </c>
      <c r="BH26" s="35" t="n">
        <v>-0.414</v>
      </c>
      <c r="BI26" s="35" t="n">
        <v>-0.01</v>
      </c>
      <c r="BJ26" s="35" t="n">
        <v>-0.002</v>
      </c>
      <c r="BK26" s="35" t="n">
        <v>-0.028</v>
      </c>
      <c r="BL26" s="35" t="n">
        <v>-0.071</v>
      </c>
      <c r="BM26" s="35" t="n">
        <v>0</v>
      </c>
      <c r="BN26" s="35" t="n">
        <v>0</v>
      </c>
      <c r="BO26" s="35" t="n">
        <v>0</v>
      </c>
      <c r="BP26" s="35" t="n">
        <v>0.751</v>
      </c>
      <c r="BQ26" s="35"/>
    </row>
    <row r="27" customFormat="false" ht="22.5" hidden="false" customHeight="false" outlineLevel="0" collapsed="false">
      <c r="A27" s="22" t="n">
        <v>12</v>
      </c>
      <c r="B27" s="22" t="s">
        <v>34</v>
      </c>
      <c r="C27" s="37" t="s">
        <v>62</v>
      </c>
      <c r="D27" s="34" t="n">
        <v>0.039</v>
      </c>
      <c r="E27" s="35" t="n">
        <v>0.015</v>
      </c>
      <c r="F27" s="34" t="n">
        <v>0.054</v>
      </c>
      <c r="G27" s="35" t="n">
        <v>0.003</v>
      </c>
      <c r="H27" s="34" t="n">
        <v>0.027</v>
      </c>
      <c r="I27" s="35" t="n">
        <v>0.053</v>
      </c>
      <c r="J27" s="34" t="n">
        <v>0.454</v>
      </c>
      <c r="K27" s="35" t="n">
        <v>0.576</v>
      </c>
      <c r="L27" s="34" t="n">
        <v>0.022</v>
      </c>
      <c r="M27" s="35" t="n">
        <v>0.019</v>
      </c>
      <c r="N27" s="34" t="n">
        <v>0.066</v>
      </c>
      <c r="O27" s="35" t="n">
        <v>0.003</v>
      </c>
      <c r="P27" s="34" t="n">
        <v>0.024</v>
      </c>
      <c r="Q27" s="36" t="n">
        <v>0.003</v>
      </c>
      <c r="R27" s="34" t="n">
        <v>0.004</v>
      </c>
      <c r="S27" s="36" t="n">
        <v>0</v>
      </c>
      <c r="T27" s="34" t="n">
        <v>0.015</v>
      </c>
      <c r="U27" s="36" t="n">
        <v>0.002</v>
      </c>
      <c r="V27" s="34" t="n">
        <v>0.102</v>
      </c>
      <c r="W27" s="36" t="n">
        <v>0.01</v>
      </c>
      <c r="X27" s="34" t="n">
        <v>0.582</v>
      </c>
      <c r="Y27" s="36" t="n">
        <v>0.031</v>
      </c>
      <c r="Z27" s="34" t="n">
        <v>0</v>
      </c>
      <c r="AA27" s="36" t="n">
        <v>0.004</v>
      </c>
      <c r="AB27" s="34" t="n">
        <v>0.289</v>
      </c>
      <c r="AC27" s="35" t="n">
        <v>1.611</v>
      </c>
      <c r="AD27" s="35" t="n">
        <v>0.436</v>
      </c>
      <c r="AE27" s="35" t="n">
        <v>0.05</v>
      </c>
      <c r="AF27" s="35" t="n">
        <v>0</v>
      </c>
      <c r="AG27" s="35" t="n">
        <v>0</v>
      </c>
      <c r="AH27" s="35" t="n">
        <v>0.006</v>
      </c>
      <c r="AI27" s="35" t="n">
        <v>0</v>
      </c>
      <c r="AJ27" s="35" t="n">
        <v>0</v>
      </c>
      <c r="AK27" s="35" t="n">
        <v>0</v>
      </c>
      <c r="AL27" s="35" t="n">
        <v>0</v>
      </c>
      <c r="AM27" s="35" t="n">
        <v>0</v>
      </c>
      <c r="AN27" s="35" t="n">
        <v>0</v>
      </c>
      <c r="AO27" s="35" t="n">
        <v>0</v>
      </c>
      <c r="AP27" s="35" t="n">
        <v>0.127</v>
      </c>
      <c r="AQ27" s="35" t="n">
        <v>0.047</v>
      </c>
      <c r="AR27" s="35" t="n">
        <v>0</v>
      </c>
      <c r="AS27" s="35" t="n">
        <v>0.188</v>
      </c>
      <c r="AT27" s="35" t="n">
        <v>0.04</v>
      </c>
      <c r="AU27" s="35" t="n">
        <v>0.144</v>
      </c>
      <c r="AV27" s="35" t="n">
        <v>0.003</v>
      </c>
      <c r="AW27" s="35" t="n">
        <v>0.005</v>
      </c>
      <c r="AX27" s="35" t="n">
        <v>0.029</v>
      </c>
      <c r="AY27" s="35" t="n">
        <v>0.025</v>
      </c>
      <c r="AZ27" s="35" t="n">
        <v>0</v>
      </c>
      <c r="BA27" s="35" t="n">
        <v>0</v>
      </c>
      <c r="BB27" s="35" t="n">
        <v>0</v>
      </c>
      <c r="BC27" s="35" t="n">
        <v>-0.003</v>
      </c>
      <c r="BD27" s="35" t="n">
        <v>-0.007</v>
      </c>
      <c r="BE27" s="35" t="n">
        <v>0</v>
      </c>
      <c r="BF27" s="35" t="n">
        <v>-0.02</v>
      </c>
      <c r="BG27" s="35" t="n">
        <v>-0.199</v>
      </c>
      <c r="BH27" s="35" t="n">
        <v>-2.763</v>
      </c>
      <c r="BI27" s="35" t="n">
        <v>-0.003</v>
      </c>
      <c r="BJ27" s="35" t="n">
        <v>-0.001</v>
      </c>
      <c r="BK27" s="35" t="n">
        <v>-0.023</v>
      </c>
      <c r="BL27" s="35" t="n">
        <v>-0.099</v>
      </c>
      <c r="BM27" s="35" t="n">
        <v>0</v>
      </c>
      <c r="BN27" s="35" t="n">
        <v>0</v>
      </c>
      <c r="BO27" s="35" t="n">
        <v>0</v>
      </c>
      <c r="BP27" s="35" t="n">
        <v>1.992</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001</v>
      </c>
      <c r="K28" s="35" t="n">
        <v>0.002</v>
      </c>
      <c r="L28" s="34" t="n">
        <v>0</v>
      </c>
      <c r="M28" s="35" t="n">
        <v>0</v>
      </c>
      <c r="N28" s="34" t="n">
        <v>0</v>
      </c>
      <c r="O28" s="35" t="n">
        <v>0</v>
      </c>
      <c r="P28" s="34" t="n">
        <v>0</v>
      </c>
      <c r="Q28" s="36" t="n">
        <v>0</v>
      </c>
      <c r="R28" s="34" t="n">
        <v>0</v>
      </c>
      <c r="S28" s="36" t="n">
        <v>0</v>
      </c>
      <c r="T28" s="34" t="n">
        <v>0</v>
      </c>
      <c r="U28" s="36" t="n">
        <v>0</v>
      </c>
      <c r="V28" s="34" t="n">
        <v>0</v>
      </c>
      <c r="W28" s="36" t="n">
        <v>0</v>
      </c>
      <c r="X28" s="34" t="n">
        <v>0.002</v>
      </c>
      <c r="Y28" s="36" t="n">
        <v>0</v>
      </c>
      <c r="Z28" s="34" t="n">
        <v>0</v>
      </c>
      <c r="AA28" s="36" t="n">
        <v>0</v>
      </c>
      <c r="AB28" s="34" t="n">
        <v>0.001</v>
      </c>
      <c r="AC28" s="35" t="n">
        <v>0.004</v>
      </c>
      <c r="AD28" s="35" t="n">
        <v>0.001</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12</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105</v>
      </c>
      <c r="E29" s="35" t="n">
        <v>0.04</v>
      </c>
      <c r="F29" s="34" t="n">
        <v>0.146</v>
      </c>
      <c r="G29" s="35" t="n">
        <v>0.009</v>
      </c>
      <c r="H29" s="34" t="n">
        <v>0.073</v>
      </c>
      <c r="I29" s="35" t="n">
        <v>0.144</v>
      </c>
      <c r="J29" s="34" t="n">
        <v>1.232</v>
      </c>
      <c r="K29" s="35" t="n">
        <v>1.562</v>
      </c>
      <c r="L29" s="34" t="n">
        <v>0.059</v>
      </c>
      <c r="M29" s="35" t="n">
        <v>0.051</v>
      </c>
      <c r="N29" s="34" t="n">
        <v>0.178</v>
      </c>
      <c r="O29" s="35" t="n">
        <v>0.009</v>
      </c>
      <c r="P29" s="34" t="n">
        <v>0.066</v>
      </c>
      <c r="Q29" s="36" t="n">
        <v>0.009</v>
      </c>
      <c r="R29" s="34" t="n">
        <v>0.011</v>
      </c>
      <c r="S29" s="36" t="n">
        <v>0</v>
      </c>
      <c r="T29" s="34" t="n">
        <v>0.04</v>
      </c>
      <c r="U29" s="36" t="n">
        <v>0.006</v>
      </c>
      <c r="V29" s="34" t="n">
        <v>0.277</v>
      </c>
      <c r="W29" s="36" t="n">
        <v>0.027</v>
      </c>
      <c r="X29" s="34" t="n">
        <v>1.578</v>
      </c>
      <c r="Y29" s="36" t="n">
        <v>0.085</v>
      </c>
      <c r="Z29" s="34" t="n">
        <v>0</v>
      </c>
      <c r="AA29" s="36" t="n">
        <v>0.01</v>
      </c>
      <c r="AB29" s="34" t="n">
        <v>0.784</v>
      </c>
      <c r="AC29" s="35" t="n">
        <v>4.37</v>
      </c>
      <c r="AD29" s="35" t="n">
        <v>1.183</v>
      </c>
      <c r="AE29" s="35" t="n">
        <v>0.136</v>
      </c>
      <c r="AF29" s="35" t="n">
        <v>0</v>
      </c>
      <c r="AG29" s="35" t="n">
        <v>0</v>
      </c>
      <c r="AH29" s="35" t="n">
        <v>0.016</v>
      </c>
      <c r="AI29" s="35" t="n">
        <v>0</v>
      </c>
      <c r="AJ29" s="35" t="n">
        <v>0</v>
      </c>
      <c r="AK29" s="35" t="n">
        <v>0</v>
      </c>
      <c r="AL29" s="35" t="n">
        <v>0</v>
      </c>
      <c r="AM29" s="35" t="n">
        <v>0</v>
      </c>
      <c r="AN29" s="35" t="n">
        <v>0</v>
      </c>
      <c r="AO29" s="35" t="n">
        <v>0</v>
      </c>
      <c r="AP29" s="35" t="n">
        <v>0.587</v>
      </c>
      <c r="AQ29" s="35" t="n">
        <v>0.217</v>
      </c>
      <c r="AR29" s="35" t="n">
        <v>0</v>
      </c>
      <c r="AS29" s="35" t="n">
        <v>0.866</v>
      </c>
      <c r="AT29" s="35" t="n">
        <v>0.182</v>
      </c>
      <c r="AU29" s="35" t="n">
        <v>0.662</v>
      </c>
      <c r="AV29" s="35" t="n">
        <v>0.012</v>
      </c>
      <c r="AW29" s="35" t="n">
        <v>0.025</v>
      </c>
      <c r="AX29" s="35" t="n">
        <v>0.134</v>
      </c>
      <c r="AY29" s="35" t="n">
        <v>0.117</v>
      </c>
      <c r="AZ29" s="35" t="n">
        <v>0</v>
      </c>
      <c r="BA29" s="35" t="n">
        <v>0</v>
      </c>
      <c r="BB29" s="35" t="n">
        <v>0</v>
      </c>
      <c r="BC29" s="35" t="n">
        <v>-0.9</v>
      </c>
      <c r="BD29" s="35" t="n">
        <v>-0.021</v>
      </c>
      <c r="BE29" s="35" t="n">
        <v>0</v>
      </c>
      <c r="BF29" s="35" t="n">
        <v>-0.766</v>
      </c>
      <c r="BG29" s="35" t="n">
        <v>-0.837</v>
      </c>
      <c r="BH29" s="35" t="n">
        <v>-2.83</v>
      </c>
      <c r="BI29" s="35" t="n">
        <v>-0.012</v>
      </c>
      <c r="BJ29" s="35" t="n">
        <v>-0.016</v>
      </c>
      <c r="BK29" s="35" t="n">
        <v>-0.257</v>
      </c>
      <c r="BL29" s="35" t="n">
        <v>-0.309</v>
      </c>
      <c r="BM29" s="35" t="n">
        <v>0</v>
      </c>
      <c r="BN29" s="35" t="n">
        <v>0</v>
      </c>
      <c r="BO29" s="35" t="n">
        <v>0</v>
      </c>
      <c r="BP29" s="35" t="n">
        <v>9.059</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001</v>
      </c>
      <c r="G33" s="35" t="n">
        <v>0</v>
      </c>
      <c r="H33" s="34" t="n">
        <v>0</v>
      </c>
      <c r="I33" s="35" t="n">
        <v>0.001</v>
      </c>
      <c r="J33" s="34" t="n">
        <v>0.005</v>
      </c>
      <c r="K33" s="35" t="n">
        <v>0.007</v>
      </c>
      <c r="L33" s="34" t="n">
        <v>0</v>
      </c>
      <c r="M33" s="35" t="n">
        <v>0</v>
      </c>
      <c r="N33" s="34" t="n">
        <v>0.001</v>
      </c>
      <c r="O33" s="35" t="n">
        <v>0</v>
      </c>
      <c r="P33" s="34" t="n">
        <v>0</v>
      </c>
      <c r="Q33" s="36" t="n">
        <v>0</v>
      </c>
      <c r="R33" s="34" t="n">
        <v>0</v>
      </c>
      <c r="S33" s="36" t="n">
        <v>0</v>
      </c>
      <c r="T33" s="34" t="n">
        <v>0</v>
      </c>
      <c r="U33" s="36" t="n">
        <v>0</v>
      </c>
      <c r="V33" s="34" t="n">
        <v>0.001</v>
      </c>
      <c r="W33" s="36" t="n">
        <v>0</v>
      </c>
      <c r="X33" s="34" t="n">
        <v>0.007</v>
      </c>
      <c r="Y33" s="36" t="n">
        <v>0</v>
      </c>
      <c r="Z33" s="34" t="n">
        <v>0</v>
      </c>
      <c r="AA33" s="36" t="n">
        <v>0</v>
      </c>
      <c r="AB33" s="34" t="n">
        <v>0.003</v>
      </c>
      <c r="AC33" s="35" t="n">
        <v>0.019</v>
      </c>
      <c r="AD33" s="35" t="n">
        <v>0.005</v>
      </c>
      <c r="AE33" s="35" t="n">
        <v>0.001</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052</v>
      </c>
      <c r="BI33" s="35" t="n">
        <v>0</v>
      </c>
      <c r="BJ33" s="35" t="n">
        <v>0</v>
      </c>
      <c r="BK33" s="35" t="n">
        <v>0</v>
      </c>
      <c r="BL33" s="35" t="n">
        <v>0</v>
      </c>
      <c r="BM33" s="35" t="n">
        <v>0</v>
      </c>
      <c r="BN33" s="35" t="n">
        <v>0</v>
      </c>
      <c r="BO33" s="35" t="n">
        <v>0</v>
      </c>
      <c r="BP33" s="35" t="n">
        <v>0.001</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004</v>
      </c>
      <c r="K34" s="35" t="n">
        <v>0.005</v>
      </c>
      <c r="L34" s="34" t="n">
        <v>0</v>
      </c>
      <c r="M34" s="35" t="n">
        <v>0</v>
      </c>
      <c r="N34" s="34" t="n">
        <v>0.001</v>
      </c>
      <c r="O34" s="35" t="n">
        <v>0</v>
      </c>
      <c r="P34" s="34" t="n">
        <v>0</v>
      </c>
      <c r="Q34" s="36" t="n">
        <v>0</v>
      </c>
      <c r="R34" s="34" t="n">
        <v>0</v>
      </c>
      <c r="S34" s="36" t="n">
        <v>0</v>
      </c>
      <c r="T34" s="34" t="n">
        <v>0</v>
      </c>
      <c r="U34" s="36" t="n">
        <v>0</v>
      </c>
      <c r="V34" s="34" t="n">
        <v>0.001</v>
      </c>
      <c r="W34" s="36" t="n">
        <v>0</v>
      </c>
      <c r="X34" s="34" t="n">
        <v>0.005</v>
      </c>
      <c r="Y34" s="36" t="n">
        <v>0</v>
      </c>
      <c r="Z34" s="34" t="n">
        <v>0</v>
      </c>
      <c r="AA34" s="36" t="n">
        <v>0</v>
      </c>
      <c r="AB34" s="34" t="n">
        <v>0.003</v>
      </c>
      <c r="AC34" s="35" t="n">
        <v>0.015</v>
      </c>
      <c r="AD34" s="35" t="n">
        <v>0.004</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29</v>
      </c>
      <c r="BH34" s="35" t="n">
        <v>0</v>
      </c>
      <c r="BI34" s="35" t="n">
        <v>0</v>
      </c>
      <c r="BJ34" s="35" t="n">
        <v>0</v>
      </c>
      <c r="BK34" s="35" t="n">
        <v>-0.011</v>
      </c>
      <c r="BL34" s="35" t="n">
        <v>0</v>
      </c>
      <c r="BM34" s="35" t="n">
        <v>0</v>
      </c>
      <c r="BN34" s="35" t="n">
        <v>0</v>
      </c>
      <c r="BO34" s="35" t="n">
        <v>0</v>
      </c>
      <c r="BP34" s="35" t="n">
        <v>0.001</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001</v>
      </c>
      <c r="G40" s="35" t="n">
        <v>0</v>
      </c>
      <c r="H40" s="34" t="n">
        <v>0</v>
      </c>
      <c r="I40" s="35" t="n">
        <v>0.001</v>
      </c>
      <c r="J40" s="34" t="n">
        <v>0.006</v>
      </c>
      <c r="K40" s="35" t="n">
        <v>0.008</v>
      </c>
      <c r="L40" s="34" t="n">
        <v>0</v>
      </c>
      <c r="M40" s="35" t="n">
        <v>0</v>
      </c>
      <c r="N40" s="34" t="n">
        <v>0.001</v>
      </c>
      <c r="O40" s="35" t="n">
        <v>0</v>
      </c>
      <c r="P40" s="34" t="n">
        <v>0</v>
      </c>
      <c r="Q40" s="36" t="n">
        <v>0</v>
      </c>
      <c r="R40" s="34" t="n">
        <v>0</v>
      </c>
      <c r="S40" s="36" t="n">
        <v>0</v>
      </c>
      <c r="T40" s="34" t="n">
        <v>0</v>
      </c>
      <c r="U40" s="36" t="n">
        <v>0</v>
      </c>
      <c r="V40" s="34" t="n">
        <v>0.001</v>
      </c>
      <c r="W40" s="36" t="n">
        <v>0</v>
      </c>
      <c r="X40" s="34" t="n">
        <v>0.008</v>
      </c>
      <c r="Y40" s="36" t="n">
        <v>0</v>
      </c>
      <c r="Z40" s="34" t="n">
        <v>0</v>
      </c>
      <c r="AA40" s="36" t="n">
        <v>0</v>
      </c>
      <c r="AB40" s="34" t="n">
        <v>0.004</v>
      </c>
      <c r="AC40" s="35" t="n">
        <v>0.021</v>
      </c>
      <c r="AD40" s="35" t="n">
        <v>0.006</v>
      </c>
      <c r="AE40" s="35" t="n">
        <v>0.001</v>
      </c>
      <c r="AF40" s="35" t="n">
        <v>0</v>
      </c>
      <c r="AG40" s="35" t="n">
        <v>0</v>
      </c>
      <c r="AH40" s="35" t="n">
        <v>0</v>
      </c>
      <c r="AI40" s="35" t="n">
        <v>0</v>
      </c>
      <c r="AJ40" s="35" t="n">
        <v>0</v>
      </c>
      <c r="AK40" s="35" t="n">
        <v>0</v>
      </c>
      <c r="AL40" s="35" t="n">
        <v>0</v>
      </c>
      <c r="AM40" s="35" t="n">
        <v>0</v>
      </c>
      <c r="AN40" s="35" t="n">
        <v>0</v>
      </c>
      <c r="AO40" s="35" t="n">
        <v>0</v>
      </c>
      <c r="AP40" s="35" t="n">
        <v>0.003</v>
      </c>
      <c r="AQ40" s="35" t="n">
        <v>0.001</v>
      </c>
      <c r="AR40" s="35" t="n">
        <v>0</v>
      </c>
      <c r="AS40" s="35" t="n">
        <v>0.005</v>
      </c>
      <c r="AT40" s="35" t="n">
        <v>0.001</v>
      </c>
      <c r="AU40" s="35" t="n">
        <v>0.003</v>
      </c>
      <c r="AV40" s="35" t="n">
        <v>0</v>
      </c>
      <c r="AW40" s="35" t="n">
        <v>0</v>
      </c>
      <c r="AX40" s="35" t="n">
        <v>0.001</v>
      </c>
      <c r="AY40" s="35" t="n">
        <v>0.001</v>
      </c>
      <c r="AZ40" s="35" t="n">
        <v>0</v>
      </c>
      <c r="BA40" s="35" t="n">
        <v>0</v>
      </c>
      <c r="BB40" s="35" t="n">
        <v>0</v>
      </c>
      <c r="BC40" s="35" t="n">
        <v>-0.001</v>
      </c>
      <c r="BD40" s="35" t="n">
        <v>-0.002</v>
      </c>
      <c r="BE40" s="35" t="n">
        <v>0</v>
      </c>
      <c r="BF40" s="35" t="n">
        <v>-0.002</v>
      </c>
      <c r="BG40" s="35" t="n">
        <v>-0.003</v>
      </c>
      <c r="BH40" s="35" t="n">
        <v>-0.015</v>
      </c>
      <c r="BI40" s="35" t="n">
        <v>-0.001</v>
      </c>
      <c r="BJ40" s="35" t="n">
        <v>0</v>
      </c>
      <c r="BK40" s="35" t="n">
        <v>-0.001</v>
      </c>
      <c r="BL40" s="35" t="n">
        <v>-0.002</v>
      </c>
      <c r="BM40" s="35" t="n">
        <v>0</v>
      </c>
      <c r="BN40" s="35" t="n">
        <v>0</v>
      </c>
      <c r="BO40" s="35" t="n">
        <v>0</v>
      </c>
      <c r="BP40" s="35" t="n">
        <v>0.04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7.29</v>
      </c>
      <c r="E49" s="36" t="n">
        <v>6.573</v>
      </c>
      <c r="F49" s="36" t="n">
        <v>24.05</v>
      </c>
      <c r="G49" s="36" t="n">
        <v>1.459</v>
      </c>
      <c r="H49" s="36" t="n">
        <v>12.121</v>
      </c>
      <c r="I49" s="36" t="n">
        <v>23.829</v>
      </c>
      <c r="J49" s="36" t="n">
        <v>203.544</v>
      </c>
      <c r="K49" s="36" t="n">
        <v>258.117</v>
      </c>
      <c r="L49" s="36" t="n">
        <v>9.797</v>
      </c>
      <c r="M49" s="36" t="n">
        <v>8.487</v>
      </c>
      <c r="N49" s="36" t="n">
        <v>29.383</v>
      </c>
      <c r="O49" s="36" t="n">
        <v>1.452</v>
      </c>
      <c r="P49" s="36" t="n">
        <v>10.835</v>
      </c>
      <c r="Q49" s="36" t="n">
        <v>1.518</v>
      </c>
      <c r="R49" s="36" t="n">
        <v>1.756</v>
      </c>
      <c r="S49" s="36" t="n">
        <v>0.009</v>
      </c>
      <c r="T49" s="36" t="n">
        <v>6.613</v>
      </c>
      <c r="U49" s="36" t="n">
        <v>0.992</v>
      </c>
      <c r="V49" s="36" t="n">
        <v>45.779</v>
      </c>
      <c r="W49" s="36" t="n">
        <v>4.422</v>
      </c>
      <c r="X49" s="36" t="n">
        <v>260.76</v>
      </c>
      <c r="Y49" s="36" t="n">
        <v>14.028</v>
      </c>
      <c r="Z49" s="36" t="n">
        <v>0</v>
      </c>
      <c r="AA49" s="36" t="n">
        <v>1.595</v>
      </c>
      <c r="AB49" s="36" t="n">
        <v>129.541</v>
      </c>
      <c r="AC49" s="36" t="n">
        <v>721.935</v>
      </c>
      <c r="AD49" s="36" t="n">
        <v>195.448</v>
      </c>
      <c r="AE49" s="36" t="n">
        <v>22.501</v>
      </c>
      <c r="AF49" s="36" t="n">
        <v>0</v>
      </c>
      <c r="AG49" s="36" t="n">
        <v>0</v>
      </c>
      <c r="AH49" s="36" t="n">
        <v>2.576</v>
      </c>
      <c r="AI49" s="36" t="n">
        <v>0</v>
      </c>
      <c r="AJ49" s="36" t="n">
        <v>0</v>
      </c>
      <c r="AK49" s="36" t="n">
        <v>0</v>
      </c>
      <c r="AL49" s="36" t="n">
        <v>0</v>
      </c>
      <c r="AM49" s="36" t="n">
        <v>0</v>
      </c>
      <c r="AN49" s="36" t="n">
        <v>0</v>
      </c>
      <c r="AO49" s="36" t="n">
        <v>0</v>
      </c>
      <c r="AP49" s="36" t="n">
        <v>104.352</v>
      </c>
      <c r="AQ49" s="36" t="n">
        <v>38.599</v>
      </c>
      <c r="AR49" s="36" t="n">
        <v>0</v>
      </c>
      <c r="AS49" s="36" t="n">
        <v>154.026</v>
      </c>
      <c r="AT49" s="36" t="n">
        <v>32.372</v>
      </c>
      <c r="AU49" s="36" t="n">
        <v>117.741</v>
      </c>
      <c r="AV49" s="36" t="n">
        <v>2.063</v>
      </c>
      <c r="AW49" s="36" t="n">
        <v>4.396</v>
      </c>
      <c r="AX49" s="36" t="n">
        <v>23.782</v>
      </c>
      <c r="AY49" s="36" t="n">
        <v>20.813</v>
      </c>
      <c r="AZ49" s="36" t="n">
        <v>0.04</v>
      </c>
      <c r="BA49" s="36" t="n">
        <v>0.054</v>
      </c>
      <c r="BB49" s="36" t="n">
        <v>0</v>
      </c>
      <c r="BC49" s="36" t="n">
        <v>-15.534</v>
      </c>
      <c r="BD49" s="36" t="n">
        <v>-6.981</v>
      </c>
      <c r="BE49" s="36" t="n">
        <v>0</v>
      </c>
      <c r="BF49" s="36" t="n">
        <v>-83.497</v>
      </c>
      <c r="BG49" s="36" t="n">
        <v>-169.987</v>
      </c>
      <c r="BH49" s="36" t="n">
        <v>-517.689</v>
      </c>
      <c r="BI49" s="36" t="n">
        <v>-11.556</v>
      </c>
      <c r="BJ49" s="36" t="n">
        <v>-6.734</v>
      </c>
      <c r="BK49" s="36" t="n">
        <v>-38.838</v>
      </c>
      <c r="BL49" s="36" t="n">
        <v>-52.448</v>
      </c>
      <c r="BM49" s="36" t="n">
        <v>-0.209</v>
      </c>
      <c r="BN49" s="36" t="n">
        <v>-0.041</v>
      </c>
      <c r="BO49" s="36" t="n">
        <v>0</v>
      </c>
      <c r="BP49" s="36" t="n">
        <v>1611.13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7.414</v>
      </c>
      <c r="E38" s="35" t="n">
        <v>1.288</v>
      </c>
      <c r="F38" s="34" t="n">
        <v>4.595</v>
      </c>
      <c r="G38" s="35" t="n">
        <v>0.343</v>
      </c>
      <c r="H38" s="34" t="n">
        <v>3.047</v>
      </c>
      <c r="I38" s="35" t="n">
        <v>43.699</v>
      </c>
      <c r="J38" s="34" t="n">
        <v>70.855</v>
      </c>
      <c r="K38" s="35" t="n">
        <v>222.05</v>
      </c>
      <c r="L38" s="34" t="n">
        <v>3.749</v>
      </c>
      <c r="M38" s="35" t="n">
        <v>2.233</v>
      </c>
      <c r="N38" s="34" t="n">
        <v>6.694</v>
      </c>
      <c r="O38" s="35" t="n">
        <v>4.196</v>
      </c>
      <c r="P38" s="34" t="n">
        <v>4.396</v>
      </c>
      <c r="Q38" s="36" t="n">
        <v>0.334</v>
      </c>
      <c r="R38" s="34" t="n">
        <v>0.625</v>
      </c>
      <c r="S38" s="36" t="n">
        <v>0.034</v>
      </c>
      <c r="T38" s="34" t="n">
        <v>0.675</v>
      </c>
      <c r="U38" s="36" t="n">
        <v>0.249</v>
      </c>
      <c r="V38" s="34" t="n">
        <v>10.599</v>
      </c>
      <c r="W38" s="36" t="n">
        <v>0.811</v>
      </c>
      <c r="X38" s="34" t="n">
        <v>39.123</v>
      </c>
      <c r="Y38" s="36" t="n">
        <v>3.715</v>
      </c>
      <c r="Z38" s="34" t="n">
        <v>0</v>
      </c>
      <c r="AA38" s="36" t="n">
        <v>0.532</v>
      </c>
      <c r="AB38" s="34" t="n">
        <v>13.673</v>
      </c>
      <c r="AC38" s="35" t="n">
        <v>176.01</v>
      </c>
      <c r="AD38" s="35" t="n">
        <v>23.701</v>
      </c>
      <c r="AE38" s="35" t="n">
        <v>2.614</v>
      </c>
      <c r="AF38" s="35" t="n">
        <v>0</v>
      </c>
      <c r="AG38" s="35" t="n">
        <v>0</v>
      </c>
      <c r="AH38" s="35" t="n">
        <v>0.532</v>
      </c>
      <c r="AI38" s="35" t="n">
        <v>0</v>
      </c>
      <c r="AJ38" s="35" t="n">
        <v>0</v>
      </c>
      <c r="AK38" s="35" t="n">
        <v>0</v>
      </c>
      <c r="AL38" s="35" t="n">
        <v>0</v>
      </c>
      <c r="AM38" s="35" t="n">
        <v>0</v>
      </c>
      <c r="AN38" s="35" t="n">
        <v>0</v>
      </c>
      <c r="AO38" s="35" t="n">
        <v>0</v>
      </c>
      <c r="AP38" s="35" t="n">
        <v>60.24</v>
      </c>
      <c r="AQ38" s="35" t="n">
        <v>29.576</v>
      </c>
      <c r="AR38" s="35" t="n">
        <v>0</v>
      </c>
      <c r="AS38" s="35" t="n">
        <v>77.29</v>
      </c>
      <c r="AT38" s="35" t="n">
        <v>72.94</v>
      </c>
      <c r="AU38" s="35" t="n">
        <v>68.214</v>
      </c>
      <c r="AV38" s="35" t="n">
        <v>2.073</v>
      </c>
      <c r="AW38" s="35" t="n">
        <v>1.233</v>
      </c>
      <c r="AX38" s="35" t="n">
        <v>12.735</v>
      </c>
      <c r="AY38" s="35" t="n">
        <v>8.409</v>
      </c>
      <c r="AZ38" s="35" t="n">
        <v>0.58</v>
      </c>
      <c r="BA38" s="35" t="n">
        <v>0.166</v>
      </c>
      <c r="BB38" s="35" t="n">
        <v>0</v>
      </c>
      <c r="BC38" s="35" t="n">
        <v>-13.565</v>
      </c>
      <c r="BD38" s="35" t="n">
        <v>-1.745</v>
      </c>
      <c r="BE38" s="35" t="n">
        <v>0</v>
      </c>
      <c r="BF38" s="35" t="n">
        <v>-71.897</v>
      </c>
      <c r="BG38" s="35" t="n">
        <v>-98.872</v>
      </c>
      <c r="BH38" s="35" t="n">
        <v>-155.764</v>
      </c>
      <c r="BI38" s="35" t="n">
        <v>-11.489</v>
      </c>
      <c r="BJ38" s="35" t="n">
        <v>-0.749</v>
      </c>
      <c r="BK38" s="35" t="n">
        <v>-10.119</v>
      </c>
      <c r="BL38" s="35" t="n">
        <v>-13.799</v>
      </c>
      <c r="BM38" s="35" t="n">
        <v>-1.916</v>
      </c>
      <c r="BN38" s="35" t="n">
        <v>-0.002</v>
      </c>
      <c r="BO38" s="35" t="n">
        <v>0</v>
      </c>
      <c r="BP38" s="35" t="n">
        <v>601.325</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414</v>
      </c>
      <c r="E49" s="36" t="n">
        <v>1.288</v>
      </c>
      <c r="F49" s="36" t="n">
        <v>4.595</v>
      </c>
      <c r="G49" s="36" t="n">
        <v>0.343</v>
      </c>
      <c r="H49" s="36" t="n">
        <v>3.047</v>
      </c>
      <c r="I49" s="36" t="n">
        <v>43.699</v>
      </c>
      <c r="J49" s="36" t="n">
        <v>70.855</v>
      </c>
      <c r="K49" s="36" t="n">
        <v>222.05</v>
      </c>
      <c r="L49" s="36" t="n">
        <v>3.749</v>
      </c>
      <c r="M49" s="36" t="n">
        <v>2.233</v>
      </c>
      <c r="N49" s="36" t="n">
        <v>6.694</v>
      </c>
      <c r="O49" s="36" t="n">
        <v>4.196</v>
      </c>
      <c r="P49" s="36" t="n">
        <v>4.396</v>
      </c>
      <c r="Q49" s="36" t="n">
        <v>0.334</v>
      </c>
      <c r="R49" s="36" t="n">
        <v>0.625</v>
      </c>
      <c r="S49" s="36" t="n">
        <v>0.034</v>
      </c>
      <c r="T49" s="36" t="n">
        <v>0.675</v>
      </c>
      <c r="U49" s="36" t="n">
        <v>0.249</v>
      </c>
      <c r="V49" s="36" t="n">
        <v>10.599</v>
      </c>
      <c r="W49" s="36" t="n">
        <v>0.811</v>
      </c>
      <c r="X49" s="36" t="n">
        <v>39.123</v>
      </c>
      <c r="Y49" s="36" t="n">
        <v>3.715</v>
      </c>
      <c r="Z49" s="36" t="n">
        <v>0</v>
      </c>
      <c r="AA49" s="36" t="n">
        <v>0.532</v>
      </c>
      <c r="AB49" s="36" t="n">
        <v>13.673</v>
      </c>
      <c r="AC49" s="36" t="n">
        <v>176.01</v>
      </c>
      <c r="AD49" s="36" t="n">
        <v>23.701</v>
      </c>
      <c r="AE49" s="36" t="n">
        <v>2.614</v>
      </c>
      <c r="AF49" s="36" t="n">
        <v>0</v>
      </c>
      <c r="AG49" s="36" t="n">
        <v>0</v>
      </c>
      <c r="AH49" s="36" t="n">
        <v>0.532</v>
      </c>
      <c r="AI49" s="36" t="n">
        <v>0</v>
      </c>
      <c r="AJ49" s="36" t="n">
        <v>0</v>
      </c>
      <c r="AK49" s="36" t="n">
        <v>0</v>
      </c>
      <c r="AL49" s="36" t="n">
        <v>0</v>
      </c>
      <c r="AM49" s="36" t="n">
        <v>0</v>
      </c>
      <c r="AN49" s="36" t="n">
        <v>0</v>
      </c>
      <c r="AO49" s="36" t="n">
        <v>0</v>
      </c>
      <c r="AP49" s="36" t="n">
        <v>60.24</v>
      </c>
      <c r="AQ49" s="36" t="n">
        <v>29.576</v>
      </c>
      <c r="AR49" s="36" t="n">
        <v>0</v>
      </c>
      <c r="AS49" s="36" t="n">
        <v>77.29</v>
      </c>
      <c r="AT49" s="36" t="n">
        <v>72.94</v>
      </c>
      <c r="AU49" s="36" t="n">
        <v>68.214</v>
      </c>
      <c r="AV49" s="36" t="n">
        <v>2.073</v>
      </c>
      <c r="AW49" s="36" t="n">
        <v>1.233</v>
      </c>
      <c r="AX49" s="36" t="n">
        <v>12.735</v>
      </c>
      <c r="AY49" s="36" t="n">
        <v>8.409</v>
      </c>
      <c r="AZ49" s="36" t="n">
        <v>0.58</v>
      </c>
      <c r="BA49" s="36" t="n">
        <v>0.166</v>
      </c>
      <c r="BB49" s="36" t="n">
        <v>0</v>
      </c>
      <c r="BC49" s="36" t="n">
        <v>-13.565</v>
      </c>
      <c r="BD49" s="36" t="n">
        <v>-1.745</v>
      </c>
      <c r="BE49" s="36" t="n">
        <v>0</v>
      </c>
      <c r="BF49" s="36" t="n">
        <v>-71.897</v>
      </c>
      <c r="BG49" s="36" t="n">
        <v>-98.872</v>
      </c>
      <c r="BH49" s="36" t="n">
        <v>-155.764</v>
      </c>
      <c r="BI49" s="36" t="n">
        <v>-11.489</v>
      </c>
      <c r="BJ49" s="36" t="n">
        <v>-0.749</v>
      </c>
      <c r="BK49" s="36" t="n">
        <v>-10.119</v>
      </c>
      <c r="BL49" s="36" t="n">
        <v>-13.799</v>
      </c>
      <c r="BM49" s="36" t="n">
        <v>-1.916</v>
      </c>
      <c r="BN49" s="36" t="n">
        <v>-0.002</v>
      </c>
      <c r="BO49" s="36" t="n">
        <v>0</v>
      </c>
      <c r="BP49" s="36" t="n">
        <v>601.32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001</v>
      </c>
      <c r="I21" s="35" t="n">
        <v>0.008</v>
      </c>
      <c r="J21" s="34" t="n">
        <v>0</v>
      </c>
      <c r="K21" s="35" t="n">
        <v>0.308</v>
      </c>
      <c r="L21" s="34" t="n">
        <v>0</v>
      </c>
      <c r="M21" s="35" t="n">
        <v>0.003</v>
      </c>
      <c r="N21" s="34" t="n">
        <v>0.075</v>
      </c>
      <c r="O21" s="35" t="n">
        <v>0.035</v>
      </c>
      <c r="P21" s="34" t="n">
        <v>0.001</v>
      </c>
      <c r="Q21" s="36" t="n">
        <v>0.07</v>
      </c>
      <c r="R21" s="34" t="n">
        <v>0.014</v>
      </c>
      <c r="S21" s="36" t="n">
        <v>0</v>
      </c>
      <c r="T21" s="34" t="n">
        <v>0</v>
      </c>
      <c r="U21" s="36" t="n">
        <v>0</v>
      </c>
      <c r="V21" s="34" t="n">
        <v>0</v>
      </c>
      <c r="W21" s="36" t="n">
        <v>0.038</v>
      </c>
      <c r="X21" s="34" t="n">
        <v>0</v>
      </c>
      <c r="Y21" s="36" t="n">
        <v>0</v>
      </c>
      <c r="Z21" s="34" t="n">
        <v>0</v>
      </c>
      <c r="AA21" s="36" t="n">
        <v>0</v>
      </c>
      <c r="AB21" s="34" t="n">
        <v>0.005</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558</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001</v>
      </c>
      <c r="I49" s="36" t="n">
        <v>0.008</v>
      </c>
      <c r="J49" s="36" t="n">
        <v>0</v>
      </c>
      <c r="K49" s="36" t="n">
        <v>0.308</v>
      </c>
      <c r="L49" s="36" t="n">
        <v>0</v>
      </c>
      <c r="M49" s="36" t="n">
        <v>0.003</v>
      </c>
      <c r="N49" s="36" t="n">
        <v>0.075</v>
      </c>
      <c r="O49" s="36" t="n">
        <v>0.035</v>
      </c>
      <c r="P49" s="36" t="n">
        <v>0.001</v>
      </c>
      <c r="Q49" s="36" t="n">
        <v>0.07</v>
      </c>
      <c r="R49" s="36" t="n">
        <v>0.014</v>
      </c>
      <c r="S49" s="36" t="n">
        <v>0</v>
      </c>
      <c r="T49" s="36" t="n">
        <v>0</v>
      </c>
      <c r="U49" s="36" t="n">
        <v>0</v>
      </c>
      <c r="V49" s="36" t="n">
        <v>0</v>
      </c>
      <c r="W49" s="36" t="n">
        <v>0.038</v>
      </c>
      <c r="X49" s="36" t="n">
        <v>0</v>
      </c>
      <c r="Y49" s="36" t="n">
        <v>0</v>
      </c>
      <c r="Z49" s="36" t="n">
        <v>0</v>
      </c>
      <c r="AA49" s="36" t="n">
        <v>0</v>
      </c>
      <c r="AB49" s="36" t="n">
        <v>0.005</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55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38</v>
      </c>
      <c r="E26" s="35" t="n">
        <v>0</v>
      </c>
      <c r="F26" s="34" t="n">
        <v>0</v>
      </c>
      <c r="G26" s="35" t="n">
        <v>0</v>
      </c>
      <c r="H26" s="34" t="n">
        <v>0</v>
      </c>
      <c r="I26" s="35" t="n">
        <v>0</v>
      </c>
      <c r="J26" s="34" t="n">
        <v>0</v>
      </c>
      <c r="K26" s="35" t="n">
        <v>2.754</v>
      </c>
      <c r="L26" s="34" t="n">
        <v>0.028</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506</v>
      </c>
      <c r="AQ26" s="35" t="n">
        <v>0.074</v>
      </c>
      <c r="AR26" s="35" t="n">
        <v>0</v>
      </c>
      <c r="AS26" s="35" t="n">
        <v>0.352</v>
      </c>
      <c r="AT26" s="35" t="n">
        <v>0.468</v>
      </c>
      <c r="AU26" s="35" t="n">
        <v>2.659</v>
      </c>
      <c r="AV26" s="35" t="n">
        <v>0.145</v>
      </c>
      <c r="AW26" s="35" t="n">
        <v>0.104</v>
      </c>
      <c r="AX26" s="35" t="n">
        <v>0.176</v>
      </c>
      <c r="AY26" s="35" t="n">
        <v>0.019</v>
      </c>
      <c r="AZ26" s="35" t="n">
        <v>0</v>
      </c>
      <c r="BA26" s="35" t="n">
        <v>0</v>
      </c>
      <c r="BB26" s="35" t="n">
        <v>0</v>
      </c>
      <c r="BC26" s="35" t="n">
        <v>0</v>
      </c>
      <c r="BD26" s="35" t="n">
        <v>0</v>
      </c>
      <c r="BE26" s="35" t="n">
        <v>0</v>
      </c>
      <c r="BF26" s="35" t="n">
        <v>-0.106</v>
      </c>
      <c r="BG26" s="35" t="n">
        <v>-0.453</v>
      </c>
      <c r="BH26" s="35" t="n">
        <v>-0.158</v>
      </c>
      <c r="BI26" s="35" t="n">
        <v>-0.007</v>
      </c>
      <c r="BJ26" s="35" t="n">
        <v>-0.004</v>
      </c>
      <c r="BK26" s="35" t="n">
        <v>-0.002</v>
      </c>
      <c r="BL26" s="35" t="n">
        <v>-0.139</v>
      </c>
      <c r="BM26" s="35" t="n">
        <v>0</v>
      </c>
      <c r="BN26" s="35" t="n">
        <v>0</v>
      </c>
      <c r="BO26" s="35" t="n">
        <v>0</v>
      </c>
      <c r="BP26" s="35" t="n">
        <v>6.45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7</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002</v>
      </c>
      <c r="BH40" s="35" t="n">
        <v>-0.003</v>
      </c>
      <c r="BI40" s="35" t="n">
        <v>0</v>
      </c>
      <c r="BJ40" s="35" t="n">
        <v>0</v>
      </c>
      <c r="BK40" s="35" t="n">
        <v>0</v>
      </c>
      <c r="BL40" s="35" t="n">
        <v>-0.002</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38</v>
      </c>
      <c r="E49" s="36" t="n">
        <v>0</v>
      </c>
      <c r="F49" s="36" t="n">
        <v>0</v>
      </c>
      <c r="G49" s="36" t="n">
        <v>0</v>
      </c>
      <c r="H49" s="36" t="n">
        <v>0</v>
      </c>
      <c r="I49" s="36" t="n">
        <v>0</v>
      </c>
      <c r="J49" s="36" t="n">
        <v>0</v>
      </c>
      <c r="K49" s="36" t="n">
        <v>2.761</v>
      </c>
      <c r="L49" s="36" t="n">
        <v>0.028</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506</v>
      </c>
      <c r="AQ49" s="36" t="n">
        <v>0.074</v>
      </c>
      <c r="AR49" s="36" t="n">
        <v>0</v>
      </c>
      <c r="AS49" s="36" t="n">
        <v>0.352</v>
      </c>
      <c r="AT49" s="36" t="n">
        <v>0.468</v>
      </c>
      <c r="AU49" s="36" t="n">
        <v>2.659</v>
      </c>
      <c r="AV49" s="36" t="n">
        <v>0.145</v>
      </c>
      <c r="AW49" s="36" t="n">
        <v>0.104</v>
      </c>
      <c r="AX49" s="36" t="n">
        <v>0.176</v>
      </c>
      <c r="AY49" s="36" t="n">
        <v>0.019</v>
      </c>
      <c r="AZ49" s="36" t="n">
        <v>0</v>
      </c>
      <c r="BA49" s="36" t="n">
        <v>0</v>
      </c>
      <c r="BB49" s="36" t="n">
        <v>0</v>
      </c>
      <c r="BC49" s="36" t="n">
        <v>0</v>
      </c>
      <c r="BD49" s="36" t="n">
        <v>0</v>
      </c>
      <c r="BE49" s="36" t="n">
        <v>0</v>
      </c>
      <c r="BF49" s="36" t="n">
        <v>-0.106</v>
      </c>
      <c r="BG49" s="36" t="n">
        <v>-0.455</v>
      </c>
      <c r="BH49" s="36" t="n">
        <v>-0.161</v>
      </c>
      <c r="BI49" s="36" t="n">
        <v>-0.007</v>
      </c>
      <c r="BJ49" s="36" t="n">
        <v>-0.004</v>
      </c>
      <c r="BK49" s="36" t="n">
        <v>-0.002</v>
      </c>
      <c r="BL49" s="36" t="n">
        <v>-0.141</v>
      </c>
      <c r="BM49" s="36" t="n">
        <v>0</v>
      </c>
      <c r="BN49" s="36" t="n">
        <v>0</v>
      </c>
      <c r="BO49" s="36" t="n">
        <v>0</v>
      </c>
      <c r="BP49" s="36" t="n">
        <v>6.45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002</v>
      </c>
      <c r="I26" s="35" t="n">
        <v>0.214</v>
      </c>
      <c r="J26" s="34" t="n">
        <v>0</v>
      </c>
      <c r="K26" s="35" t="n">
        <v>0.948</v>
      </c>
      <c r="L26" s="34" t="n">
        <v>0</v>
      </c>
      <c r="M26" s="35" t="n">
        <v>0.006</v>
      </c>
      <c r="N26" s="34" t="n">
        <v>0.274</v>
      </c>
      <c r="O26" s="35" t="n">
        <v>0.073</v>
      </c>
      <c r="P26" s="34" t="n">
        <v>0.001</v>
      </c>
      <c r="Q26" s="36" t="n">
        <v>0.127</v>
      </c>
      <c r="R26" s="34" t="n">
        <v>0.026</v>
      </c>
      <c r="S26" s="36" t="n">
        <v>0</v>
      </c>
      <c r="T26" s="34" t="n">
        <v>0</v>
      </c>
      <c r="U26" s="36" t="n">
        <v>0</v>
      </c>
      <c r="V26" s="34" t="n">
        <v>0</v>
      </c>
      <c r="W26" s="36" t="n">
        <v>0.066</v>
      </c>
      <c r="X26" s="34" t="n">
        <v>0</v>
      </c>
      <c r="Y26" s="36" t="n">
        <v>0</v>
      </c>
      <c r="Z26" s="34" t="n">
        <v>0</v>
      </c>
      <c r="AA26" s="36" t="n">
        <v>0</v>
      </c>
      <c r="AB26" s="34" t="n">
        <v>0.042</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77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002</v>
      </c>
      <c r="I49" s="36" t="n">
        <v>0.214</v>
      </c>
      <c r="J49" s="36" t="n">
        <v>0</v>
      </c>
      <c r="K49" s="36" t="n">
        <v>0.948</v>
      </c>
      <c r="L49" s="36" t="n">
        <v>0</v>
      </c>
      <c r="M49" s="36" t="n">
        <v>0.006</v>
      </c>
      <c r="N49" s="36" t="n">
        <v>0.274</v>
      </c>
      <c r="O49" s="36" t="n">
        <v>0.073</v>
      </c>
      <c r="P49" s="36" t="n">
        <v>0.001</v>
      </c>
      <c r="Q49" s="36" t="n">
        <v>0.127</v>
      </c>
      <c r="R49" s="36" t="n">
        <v>0.026</v>
      </c>
      <c r="S49" s="36" t="n">
        <v>0</v>
      </c>
      <c r="T49" s="36" t="n">
        <v>0</v>
      </c>
      <c r="U49" s="36" t="n">
        <v>0</v>
      </c>
      <c r="V49" s="36" t="n">
        <v>0</v>
      </c>
      <c r="W49" s="36" t="n">
        <v>0.066</v>
      </c>
      <c r="X49" s="36" t="n">
        <v>0</v>
      </c>
      <c r="Y49" s="36" t="n">
        <v>0</v>
      </c>
      <c r="Z49" s="36" t="n">
        <v>0</v>
      </c>
      <c r="AA49" s="36" t="n">
        <v>0</v>
      </c>
      <c r="AB49" s="36" t="n">
        <v>0.042</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77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33</v>
      </c>
      <c r="E26" s="35" t="n">
        <v>0.008</v>
      </c>
      <c r="F26" s="34" t="n">
        <v>0.005</v>
      </c>
      <c r="G26" s="35" t="n">
        <v>0.001</v>
      </c>
      <c r="H26" s="34" t="n">
        <v>0.039</v>
      </c>
      <c r="I26" s="35" t="n">
        <v>0.003</v>
      </c>
      <c r="J26" s="34" t="n">
        <v>0.021</v>
      </c>
      <c r="K26" s="35" t="n">
        <v>0.699</v>
      </c>
      <c r="L26" s="34" t="n">
        <v>0.071</v>
      </c>
      <c r="M26" s="35" t="n">
        <v>0.023</v>
      </c>
      <c r="N26" s="34" t="n">
        <v>0.039</v>
      </c>
      <c r="O26" s="35" t="n">
        <v>0.007</v>
      </c>
      <c r="P26" s="34" t="n">
        <v>0.087</v>
      </c>
      <c r="Q26" s="36" t="n">
        <v>0.005</v>
      </c>
      <c r="R26" s="34" t="n">
        <v>0.003</v>
      </c>
      <c r="S26" s="36" t="n">
        <v>0.003</v>
      </c>
      <c r="T26" s="34" t="n">
        <v>0.02</v>
      </c>
      <c r="U26" s="36" t="n">
        <v>0.003</v>
      </c>
      <c r="V26" s="34" t="n">
        <v>0.012</v>
      </c>
      <c r="W26" s="36" t="n">
        <v>0.009</v>
      </c>
      <c r="X26" s="34" t="n">
        <v>0</v>
      </c>
      <c r="Y26" s="36" t="n">
        <v>0.019</v>
      </c>
      <c r="Z26" s="34" t="n">
        <v>0</v>
      </c>
      <c r="AA26" s="36" t="n">
        <v>0.006</v>
      </c>
      <c r="AB26" s="34" t="n">
        <v>0.173</v>
      </c>
      <c r="AC26" s="35" t="n">
        <v>1.24</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1.866</v>
      </c>
      <c r="BH26" s="35" t="n">
        <v>-0.663</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33</v>
      </c>
      <c r="E49" s="36" t="n">
        <v>0.008</v>
      </c>
      <c r="F49" s="36" t="n">
        <v>0.005</v>
      </c>
      <c r="G49" s="36" t="n">
        <v>0.001</v>
      </c>
      <c r="H49" s="36" t="n">
        <v>0.039</v>
      </c>
      <c r="I49" s="36" t="n">
        <v>0.003</v>
      </c>
      <c r="J49" s="36" t="n">
        <v>0.021</v>
      </c>
      <c r="K49" s="36" t="n">
        <v>0.699</v>
      </c>
      <c r="L49" s="36" t="n">
        <v>0.071</v>
      </c>
      <c r="M49" s="36" t="n">
        <v>0.023</v>
      </c>
      <c r="N49" s="36" t="n">
        <v>0.039</v>
      </c>
      <c r="O49" s="36" t="n">
        <v>0.007</v>
      </c>
      <c r="P49" s="36" t="n">
        <v>0.087</v>
      </c>
      <c r="Q49" s="36" t="n">
        <v>0.005</v>
      </c>
      <c r="R49" s="36" t="n">
        <v>0.003</v>
      </c>
      <c r="S49" s="36" t="n">
        <v>0.003</v>
      </c>
      <c r="T49" s="36" t="n">
        <v>0.02</v>
      </c>
      <c r="U49" s="36" t="n">
        <v>0.003</v>
      </c>
      <c r="V49" s="36" t="n">
        <v>0.012</v>
      </c>
      <c r="W49" s="36" t="n">
        <v>0.009</v>
      </c>
      <c r="X49" s="36" t="n">
        <v>0</v>
      </c>
      <c r="Y49" s="36" t="n">
        <v>0.019</v>
      </c>
      <c r="Z49" s="36" t="n">
        <v>0</v>
      </c>
      <c r="AA49" s="36" t="n">
        <v>0.006</v>
      </c>
      <c r="AB49" s="36" t="n">
        <v>0.173</v>
      </c>
      <c r="AC49" s="36" t="n">
        <v>1.24</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866</v>
      </c>
      <c r="BH49" s="36" t="n">
        <v>-0.663</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74.009</v>
      </c>
      <c r="E16" s="35" t="n">
        <v>0.005</v>
      </c>
      <c r="F16" s="34" t="n">
        <v>0.015</v>
      </c>
      <c r="G16" s="35" t="n">
        <v>0.011</v>
      </c>
      <c r="H16" s="34" t="n">
        <v>0.01</v>
      </c>
      <c r="I16" s="35" t="n">
        <v>1.607</v>
      </c>
      <c r="J16" s="34" t="n">
        <v>25.212</v>
      </c>
      <c r="K16" s="35" t="n">
        <v>590.551</v>
      </c>
      <c r="L16" s="34" t="n">
        <v>2.418</v>
      </c>
      <c r="M16" s="35" t="n">
        <v>0.104</v>
      </c>
      <c r="N16" s="34" t="n">
        <v>1.282</v>
      </c>
      <c r="O16" s="35" t="n">
        <v>0.006</v>
      </c>
      <c r="P16" s="34" t="n">
        <v>0.028</v>
      </c>
      <c r="Q16" s="36" t="n">
        <v>0.013</v>
      </c>
      <c r="R16" s="34" t="n">
        <v>0.005</v>
      </c>
      <c r="S16" s="36" t="n">
        <v>0.001</v>
      </c>
      <c r="T16" s="34" t="n">
        <v>0.002</v>
      </c>
      <c r="U16" s="36" t="n">
        <v>0.035</v>
      </c>
      <c r="V16" s="34" t="n">
        <v>29.711</v>
      </c>
      <c r="W16" s="36" t="n">
        <v>0.407</v>
      </c>
      <c r="X16" s="34" t="n">
        <v>11.03</v>
      </c>
      <c r="Y16" s="36" t="n">
        <v>0</v>
      </c>
      <c r="Z16" s="34" t="n">
        <v>4.511</v>
      </c>
      <c r="AA16" s="36" t="n">
        <v>0.006</v>
      </c>
      <c r="AB16" s="34" t="n">
        <v>1.044</v>
      </c>
      <c r="AC16" s="35" t="n">
        <v>253.243</v>
      </c>
      <c r="AD16" s="35" t="n">
        <v>0</v>
      </c>
      <c r="AE16" s="35" t="n">
        <v>0</v>
      </c>
      <c r="AF16" s="35" t="n">
        <v>0</v>
      </c>
      <c r="AG16" s="35" t="n">
        <v>0</v>
      </c>
      <c r="AH16" s="35" t="n">
        <v>0</v>
      </c>
      <c r="AI16" s="35" t="n">
        <v>0</v>
      </c>
      <c r="AJ16" s="35" t="n">
        <v>8.452</v>
      </c>
      <c r="AK16" s="35" t="n">
        <v>-18.572</v>
      </c>
      <c r="AL16" s="35" t="n">
        <v>0</v>
      </c>
      <c r="AM16" s="35" t="n">
        <v>114.668</v>
      </c>
      <c r="AN16" s="35" t="n">
        <v>3.953</v>
      </c>
      <c r="AO16" s="35" t="n">
        <v>-127.392</v>
      </c>
      <c r="AP16" s="35" t="n">
        <v>24.023</v>
      </c>
      <c r="AQ16" s="35" t="n">
        <v>14.357</v>
      </c>
      <c r="AR16" s="35" t="n">
        <v>0</v>
      </c>
      <c r="AS16" s="35" t="n">
        <v>21.722</v>
      </c>
      <c r="AT16" s="35" t="n">
        <v>26.775</v>
      </c>
      <c r="AU16" s="35" t="n">
        <v>22.968</v>
      </c>
      <c r="AV16" s="35" t="n">
        <v>0.935</v>
      </c>
      <c r="AW16" s="35" t="n">
        <v>0.446</v>
      </c>
      <c r="AX16" s="35" t="n">
        <v>2.387</v>
      </c>
      <c r="AY16" s="35" t="n">
        <v>1.351</v>
      </c>
      <c r="AZ16" s="35" t="n">
        <v>0.01</v>
      </c>
      <c r="BA16" s="35" t="n">
        <v>0.013</v>
      </c>
      <c r="BB16" s="35" t="n">
        <v>0.022</v>
      </c>
      <c r="BC16" s="35" t="n">
        <v>-5.401</v>
      </c>
      <c r="BD16" s="35" t="n">
        <v>-20.987</v>
      </c>
      <c r="BE16" s="35" t="n">
        <v>0</v>
      </c>
      <c r="BF16" s="35" t="n">
        <v>-93.328</v>
      </c>
      <c r="BG16" s="35" t="n">
        <v>-123.472</v>
      </c>
      <c r="BH16" s="35" t="n">
        <v>-89.183</v>
      </c>
      <c r="BI16" s="35" t="n">
        <v>-9.748</v>
      </c>
      <c r="BJ16" s="35" t="n">
        <v>-47.722</v>
      </c>
      <c r="BK16" s="35" t="n">
        <v>-4.872</v>
      </c>
      <c r="BL16" s="35" t="n">
        <v>-4.835</v>
      </c>
      <c r="BM16" s="35" t="n">
        <v>-0.201</v>
      </c>
      <c r="BN16" s="35" t="n">
        <v>-0.082</v>
      </c>
      <c r="BO16" s="35" t="n">
        <v>0</v>
      </c>
      <c r="BP16" s="35" t="n">
        <v>691.555</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028</v>
      </c>
      <c r="E17" s="35" t="n">
        <v>45.172</v>
      </c>
      <c r="F17" s="34" t="n">
        <v>0.01</v>
      </c>
      <c r="G17" s="35" t="n">
        <v>0.011</v>
      </c>
      <c r="H17" s="34" t="n">
        <v>0.03</v>
      </c>
      <c r="I17" s="35" t="n">
        <v>5.445</v>
      </c>
      <c r="J17" s="34" t="n">
        <v>0.753</v>
      </c>
      <c r="K17" s="35" t="n">
        <v>304.666</v>
      </c>
      <c r="L17" s="34" t="n">
        <v>0.624</v>
      </c>
      <c r="M17" s="35" t="n">
        <v>0.16</v>
      </c>
      <c r="N17" s="34" t="n">
        <v>0.111</v>
      </c>
      <c r="O17" s="35" t="n">
        <v>0.142</v>
      </c>
      <c r="P17" s="34" t="n">
        <v>0.236</v>
      </c>
      <c r="Q17" s="36" t="n">
        <v>0.145</v>
      </c>
      <c r="R17" s="34" t="n">
        <v>0.046</v>
      </c>
      <c r="S17" s="36" t="n">
        <v>0.002</v>
      </c>
      <c r="T17" s="34" t="n">
        <v>0.008</v>
      </c>
      <c r="U17" s="36" t="n">
        <v>0.017</v>
      </c>
      <c r="V17" s="34" t="n">
        <v>0.185</v>
      </c>
      <c r="W17" s="36" t="n">
        <v>0.03</v>
      </c>
      <c r="X17" s="34" t="n">
        <v>0.063</v>
      </c>
      <c r="Y17" s="36" t="n">
        <v>0.135</v>
      </c>
      <c r="Z17" s="34" t="n">
        <v>0</v>
      </c>
      <c r="AA17" s="36" t="n">
        <v>0.007</v>
      </c>
      <c r="AB17" s="34" t="n">
        <v>0.293</v>
      </c>
      <c r="AC17" s="35" t="n">
        <v>64.315</v>
      </c>
      <c r="AD17" s="35" t="n">
        <v>0.505</v>
      </c>
      <c r="AE17" s="35" t="n">
        <v>0</v>
      </c>
      <c r="AF17" s="35" t="n">
        <v>0</v>
      </c>
      <c r="AG17" s="35" t="n">
        <v>0</v>
      </c>
      <c r="AH17" s="35" t="n">
        <v>0</v>
      </c>
      <c r="AI17" s="35" t="n">
        <v>0</v>
      </c>
      <c r="AJ17" s="35" t="n">
        <v>4.113</v>
      </c>
      <c r="AK17" s="35" t="n">
        <v>-1.951</v>
      </c>
      <c r="AL17" s="35" t="n">
        <v>0</v>
      </c>
      <c r="AM17" s="35" t="n">
        <v>23.769</v>
      </c>
      <c r="AN17" s="35" t="n">
        <v>0.031</v>
      </c>
      <c r="AO17" s="35" t="n">
        <v>-3.912</v>
      </c>
      <c r="AP17" s="35" t="n">
        <v>3.493</v>
      </c>
      <c r="AQ17" s="35" t="n">
        <v>1.175</v>
      </c>
      <c r="AR17" s="35" t="n">
        <v>0</v>
      </c>
      <c r="AS17" s="35" t="n">
        <v>15.449</v>
      </c>
      <c r="AT17" s="35" t="n">
        <v>4.517</v>
      </c>
      <c r="AU17" s="35" t="n">
        <v>2.405</v>
      </c>
      <c r="AV17" s="35" t="n">
        <v>0.039</v>
      </c>
      <c r="AW17" s="35" t="n">
        <v>0.649</v>
      </c>
      <c r="AX17" s="35" t="n">
        <v>0.547</v>
      </c>
      <c r="AY17" s="35" t="n">
        <v>1.888</v>
      </c>
      <c r="AZ17" s="35" t="n">
        <v>0.007</v>
      </c>
      <c r="BA17" s="35" t="n">
        <v>0.002</v>
      </c>
      <c r="BB17" s="35" t="n">
        <v>0</v>
      </c>
      <c r="BC17" s="35" t="n">
        <v>-22.138</v>
      </c>
      <c r="BD17" s="35" t="n">
        <v>-6.487</v>
      </c>
      <c r="BE17" s="35" t="n">
        <v>0</v>
      </c>
      <c r="BF17" s="35" t="n">
        <v>-52.007</v>
      </c>
      <c r="BG17" s="35" t="n">
        <v>-41.834</v>
      </c>
      <c r="BH17" s="35" t="n">
        <v>-11.713</v>
      </c>
      <c r="BI17" s="35" t="n">
        <v>-0.791</v>
      </c>
      <c r="BJ17" s="35" t="n">
        <v>-0.058</v>
      </c>
      <c r="BK17" s="35" t="n">
        <v>-0.717</v>
      </c>
      <c r="BL17" s="35" t="n">
        <v>-1.783</v>
      </c>
      <c r="BM17" s="35" t="n">
        <v>-0.128</v>
      </c>
      <c r="BN17" s="35" t="n">
        <v>-0.001</v>
      </c>
      <c r="BO17" s="35" t="n">
        <v>0</v>
      </c>
      <c r="BP17" s="35" t="n">
        <v>337.702</v>
      </c>
      <c r="BQ17" s="35" t="n">
        <f aca="false">BP17-MrgDetail!BP17-MrgGros!BP17-MrgTax!BP17-MrgTransp!BP17-MrgGaz!BP17-MrgEntr!BP17-MrgPipelineGaz!BP17-MrgPipelinePetr!BP17+PrdDetail!BP17+PrdGros!BP17+PrdTransp!BP17+PrdGaz!BP17+PrdEntrepos!BP17+PrdPipelineGaz!BP17+PrdPipelinePetr!BP17-E$49</f>
        <v>-0.0010000000000332</v>
      </c>
    </row>
    <row r="18" customFormat="false" ht="12.75" hidden="false" customHeight="false" outlineLevel="0" collapsed="false">
      <c r="A18" s="21" t="n">
        <v>3</v>
      </c>
      <c r="B18" s="21" t="s">
        <v>25</v>
      </c>
      <c r="C18" s="33" t="s">
        <v>53</v>
      </c>
      <c r="D18" s="34" t="n">
        <v>1.562</v>
      </c>
      <c r="E18" s="35" t="n">
        <v>0</v>
      </c>
      <c r="F18" s="34" t="n">
        <v>5.596</v>
      </c>
      <c r="G18" s="35" t="n">
        <v>0</v>
      </c>
      <c r="H18" s="34" t="n">
        <v>0</v>
      </c>
      <c r="I18" s="35" t="n">
        <v>0</v>
      </c>
      <c r="J18" s="34" t="n">
        <v>0</v>
      </c>
      <c r="K18" s="35" t="n">
        <v>307.92</v>
      </c>
      <c r="L18" s="34" t="n">
        <v>0</v>
      </c>
      <c r="M18" s="35" t="n">
        <v>0</v>
      </c>
      <c r="N18" s="34" t="n">
        <v>0</v>
      </c>
      <c r="O18" s="35" t="n">
        <v>0</v>
      </c>
      <c r="P18" s="34" t="n">
        <v>0</v>
      </c>
      <c r="Q18" s="36" t="n">
        <v>0</v>
      </c>
      <c r="R18" s="34" t="n">
        <v>0</v>
      </c>
      <c r="S18" s="36" t="n">
        <v>0</v>
      </c>
      <c r="T18" s="34" t="n">
        <v>0</v>
      </c>
      <c r="U18" s="36" t="n">
        <v>0</v>
      </c>
      <c r="V18" s="34" t="n">
        <v>1.404</v>
      </c>
      <c r="W18" s="36" t="n">
        <v>0</v>
      </c>
      <c r="X18" s="34" t="n">
        <v>0.288</v>
      </c>
      <c r="Y18" s="36" t="n">
        <v>0</v>
      </c>
      <c r="Z18" s="34" t="n">
        <v>0</v>
      </c>
      <c r="AA18" s="36" t="n">
        <v>0</v>
      </c>
      <c r="AB18" s="34" t="n">
        <v>0</v>
      </c>
      <c r="AC18" s="35" t="n">
        <v>24.61</v>
      </c>
      <c r="AD18" s="35" t="n">
        <v>0</v>
      </c>
      <c r="AE18" s="35" t="n">
        <v>0</v>
      </c>
      <c r="AF18" s="35" t="n">
        <v>0</v>
      </c>
      <c r="AG18" s="35" t="n">
        <v>0</v>
      </c>
      <c r="AH18" s="35" t="n">
        <v>0</v>
      </c>
      <c r="AI18" s="35" t="n">
        <v>0</v>
      </c>
      <c r="AJ18" s="35" t="n">
        <v>0.089</v>
      </c>
      <c r="AK18" s="35" t="n">
        <v>-0.35</v>
      </c>
      <c r="AL18" s="35" t="n">
        <v>0</v>
      </c>
      <c r="AM18" s="35" t="n">
        <v>248.855</v>
      </c>
      <c r="AN18" s="35" t="n">
        <v>0.079</v>
      </c>
      <c r="AO18" s="35" t="n">
        <v>-3.859</v>
      </c>
      <c r="AP18" s="35" t="n">
        <v>3.316</v>
      </c>
      <c r="AQ18" s="35" t="n">
        <v>10.053</v>
      </c>
      <c r="AR18" s="35" t="n">
        <v>0</v>
      </c>
      <c r="AS18" s="35" t="n">
        <v>122.696</v>
      </c>
      <c r="AT18" s="35" t="n">
        <v>34.227</v>
      </c>
      <c r="AU18" s="35" t="n">
        <v>31.734</v>
      </c>
      <c r="AV18" s="35" t="n">
        <v>1.494</v>
      </c>
      <c r="AW18" s="35" t="n">
        <v>0.784</v>
      </c>
      <c r="AX18" s="35" t="n">
        <v>15.691</v>
      </c>
      <c r="AY18" s="35" t="n">
        <v>1.485</v>
      </c>
      <c r="AZ18" s="35" t="n">
        <v>0</v>
      </c>
      <c r="BA18" s="35" t="n">
        <v>0.001</v>
      </c>
      <c r="BB18" s="35" t="n">
        <v>0</v>
      </c>
      <c r="BC18" s="35" t="n">
        <v>-9.651</v>
      </c>
      <c r="BD18" s="35" t="n">
        <v>-1.149</v>
      </c>
      <c r="BE18" s="35" t="n">
        <v>0</v>
      </c>
      <c r="BF18" s="35" t="n">
        <v>-1.823</v>
      </c>
      <c r="BG18" s="35" t="n">
        <v>-1.993</v>
      </c>
      <c r="BH18" s="35" t="n">
        <v>-5.417</v>
      </c>
      <c r="BI18" s="35" t="n">
        <v>-0.188</v>
      </c>
      <c r="BJ18" s="35" t="n">
        <v>-0.076</v>
      </c>
      <c r="BK18" s="35" t="n">
        <v>-0.396</v>
      </c>
      <c r="BL18" s="35" t="n">
        <v>-0.6</v>
      </c>
      <c r="BM18" s="35" t="n">
        <v>-0.012</v>
      </c>
      <c r="BN18" s="35" t="n">
        <v>-0.005</v>
      </c>
      <c r="BO18" s="35" t="n">
        <v>0</v>
      </c>
      <c r="BP18" s="35" t="n">
        <v>786.365</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9.391</v>
      </c>
      <c r="E19" s="35" t="n">
        <v>56.565</v>
      </c>
      <c r="F19" s="34" t="n">
        <v>0.003</v>
      </c>
      <c r="G19" s="35" t="n">
        <v>0.001</v>
      </c>
      <c r="H19" s="34" t="n">
        <v>0.001</v>
      </c>
      <c r="I19" s="35" t="n">
        <v>0.011</v>
      </c>
      <c r="J19" s="34" t="n">
        <v>0.081</v>
      </c>
      <c r="K19" s="35" t="n">
        <v>0.016</v>
      </c>
      <c r="L19" s="34" t="n">
        <v>0.004</v>
      </c>
      <c r="M19" s="35" t="n">
        <v>0.005</v>
      </c>
      <c r="N19" s="34" t="n">
        <v>0.598</v>
      </c>
      <c r="O19" s="35" t="n">
        <v>0</v>
      </c>
      <c r="P19" s="34" t="n">
        <v>0.002</v>
      </c>
      <c r="Q19" s="36" t="n">
        <v>0.001</v>
      </c>
      <c r="R19" s="34" t="n">
        <v>0</v>
      </c>
      <c r="S19" s="36" t="n">
        <v>0</v>
      </c>
      <c r="T19" s="34" t="n">
        <v>0</v>
      </c>
      <c r="U19" s="36" t="n">
        <v>0</v>
      </c>
      <c r="V19" s="34" t="n">
        <v>0</v>
      </c>
      <c r="W19" s="36" t="n">
        <v>0.001</v>
      </c>
      <c r="X19" s="34" t="n">
        <v>0</v>
      </c>
      <c r="Y19" s="36" t="n">
        <v>0.112</v>
      </c>
      <c r="Z19" s="34" t="n">
        <v>1.11</v>
      </c>
      <c r="AA19" s="36" t="n">
        <v>0.001</v>
      </c>
      <c r="AB19" s="34" t="n">
        <v>0.572</v>
      </c>
      <c r="AC19" s="35" t="n">
        <v>0.511</v>
      </c>
      <c r="AD19" s="35" t="n">
        <v>0</v>
      </c>
      <c r="AE19" s="35" t="n">
        <v>0</v>
      </c>
      <c r="AF19" s="35" t="n">
        <v>0</v>
      </c>
      <c r="AG19" s="35" t="n">
        <v>0</v>
      </c>
      <c r="AH19" s="35" t="n">
        <v>0</v>
      </c>
      <c r="AI19" s="35" t="n">
        <v>0</v>
      </c>
      <c r="AJ19" s="35" t="n">
        <v>0</v>
      </c>
      <c r="AK19" s="35" t="n">
        <v>0</v>
      </c>
      <c r="AL19" s="35" t="n">
        <v>0</v>
      </c>
      <c r="AM19" s="35" t="n">
        <v>0.13</v>
      </c>
      <c r="AN19" s="35" t="n">
        <v>0</v>
      </c>
      <c r="AO19" s="35" t="n">
        <v>-0.299</v>
      </c>
      <c r="AP19" s="35" t="n">
        <v>0.041</v>
      </c>
      <c r="AQ19" s="35" t="n">
        <v>0.396</v>
      </c>
      <c r="AR19" s="35" t="n">
        <v>0</v>
      </c>
      <c r="AS19" s="35" t="n">
        <v>1.002</v>
      </c>
      <c r="AT19" s="35" t="n">
        <v>1.144</v>
      </c>
      <c r="AU19" s="35" t="n">
        <v>0.557</v>
      </c>
      <c r="AV19" s="35" t="n">
        <v>0.012</v>
      </c>
      <c r="AW19" s="35" t="n">
        <v>0.032</v>
      </c>
      <c r="AX19" s="35" t="n">
        <v>0.056</v>
      </c>
      <c r="AY19" s="35" t="n">
        <v>0.059</v>
      </c>
      <c r="AZ19" s="35" t="n">
        <v>0.006</v>
      </c>
      <c r="BA19" s="35" t="n">
        <v>0.009</v>
      </c>
      <c r="BB19" s="35" t="n">
        <v>0</v>
      </c>
      <c r="BC19" s="35" t="n">
        <v>-0.037</v>
      </c>
      <c r="BD19" s="35" t="n">
        <v>-1.273</v>
      </c>
      <c r="BE19" s="35" t="n">
        <v>0</v>
      </c>
      <c r="BF19" s="35" t="n">
        <v>-0.655</v>
      </c>
      <c r="BG19" s="35" t="n">
        <v>-0.599</v>
      </c>
      <c r="BH19" s="35" t="n">
        <v>-0.568</v>
      </c>
      <c r="BI19" s="35" t="n">
        <v>-0.062</v>
      </c>
      <c r="BJ19" s="35" t="n">
        <v>-0.053</v>
      </c>
      <c r="BK19" s="35" t="n">
        <v>-0.176</v>
      </c>
      <c r="BL19" s="35" t="n">
        <v>-0.149</v>
      </c>
      <c r="BM19" s="35" t="n">
        <v>-0.004</v>
      </c>
      <c r="BN19" s="35" t="n">
        <v>0</v>
      </c>
      <c r="BO19" s="35" t="n">
        <v>0</v>
      </c>
      <c r="BP19" s="35" t="n">
        <v>68.555</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4.161</v>
      </c>
      <c r="E20" s="35" t="n">
        <v>0.48</v>
      </c>
      <c r="F20" s="34" t="n">
        <v>2.088</v>
      </c>
      <c r="G20" s="35" t="n">
        <v>0.049</v>
      </c>
      <c r="H20" s="34" t="n">
        <v>106.54</v>
      </c>
      <c r="I20" s="35" t="n">
        <v>191.413</v>
      </c>
      <c r="J20" s="34" t="n">
        <v>116.261</v>
      </c>
      <c r="K20" s="35" t="n">
        <v>1569.588</v>
      </c>
      <c r="L20" s="34" t="n">
        <v>6.625</v>
      </c>
      <c r="M20" s="35" t="n">
        <v>3.028</v>
      </c>
      <c r="N20" s="34" t="n">
        <v>7.975</v>
      </c>
      <c r="O20" s="35" t="n">
        <v>2.058</v>
      </c>
      <c r="P20" s="34" t="n">
        <v>4.064</v>
      </c>
      <c r="Q20" s="36" t="n">
        <v>3.418</v>
      </c>
      <c r="R20" s="34" t="n">
        <v>1.184</v>
      </c>
      <c r="S20" s="36" t="n">
        <v>0.103</v>
      </c>
      <c r="T20" s="34" t="n">
        <v>1.216</v>
      </c>
      <c r="U20" s="36" t="n">
        <v>0.149</v>
      </c>
      <c r="V20" s="34" t="n">
        <v>1.462</v>
      </c>
      <c r="W20" s="36" t="n">
        <v>1.559</v>
      </c>
      <c r="X20" s="34" t="n">
        <v>8.581</v>
      </c>
      <c r="Y20" s="36" t="n">
        <v>2.482</v>
      </c>
      <c r="Z20" s="34" t="n">
        <v>0</v>
      </c>
      <c r="AA20" s="36" t="n">
        <v>0.477</v>
      </c>
      <c r="AB20" s="34" t="n">
        <v>10.159</v>
      </c>
      <c r="AC20" s="35" t="n">
        <v>17.746</v>
      </c>
      <c r="AD20" s="35" t="n">
        <v>7.217</v>
      </c>
      <c r="AE20" s="35" t="n">
        <v>0.213</v>
      </c>
      <c r="AF20" s="35" t="n">
        <v>0</v>
      </c>
      <c r="AG20" s="35" t="n">
        <v>0</v>
      </c>
      <c r="AH20" s="35" t="n">
        <v>0.012</v>
      </c>
      <c r="AI20" s="35" t="n">
        <v>0</v>
      </c>
      <c r="AJ20" s="35" t="n">
        <v>32.716</v>
      </c>
      <c r="AK20" s="35" t="n">
        <v>-18.115</v>
      </c>
      <c r="AL20" s="35" t="n">
        <v>0</v>
      </c>
      <c r="AM20" s="35" t="n">
        <v>1247.216</v>
      </c>
      <c r="AN20" s="35" t="n">
        <v>7.102</v>
      </c>
      <c r="AO20" s="35" t="n">
        <v>-1319.445</v>
      </c>
      <c r="AP20" s="35" t="n">
        <v>11.752</v>
      </c>
      <c r="AQ20" s="35" t="n">
        <v>5.771</v>
      </c>
      <c r="AR20" s="35" t="n">
        <v>0</v>
      </c>
      <c r="AS20" s="35" t="n">
        <v>183.304</v>
      </c>
      <c r="AT20" s="35" t="n">
        <v>27.445</v>
      </c>
      <c r="AU20" s="35" t="n">
        <v>35.277</v>
      </c>
      <c r="AV20" s="35" t="n">
        <v>0.115</v>
      </c>
      <c r="AW20" s="35" t="n">
        <v>0.214</v>
      </c>
      <c r="AX20" s="35" t="n">
        <v>5.811</v>
      </c>
      <c r="AY20" s="35" t="n">
        <v>4.691</v>
      </c>
      <c r="AZ20" s="35" t="n">
        <v>0.024</v>
      </c>
      <c r="BA20" s="35" t="n">
        <v>0.005</v>
      </c>
      <c r="BB20" s="35" t="n">
        <v>0</v>
      </c>
      <c r="BC20" s="35" t="n">
        <v>-341.134</v>
      </c>
      <c r="BD20" s="35" t="n">
        <v>-0.252</v>
      </c>
      <c r="BE20" s="35" t="n">
        <v>0</v>
      </c>
      <c r="BF20" s="35" t="n">
        <v>-31.111</v>
      </c>
      <c r="BG20" s="35" t="n">
        <v>-19.066</v>
      </c>
      <c r="BH20" s="35" t="n">
        <v>-73.188</v>
      </c>
      <c r="BI20" s="35" t="n">
        <v>-1.469</v>
      </c>
      <c r="BJ20" s="35" t="n">
        <v>-1.089</v>
      </c>
      <c r="BK20" s="35" t="n">
        <v>-19.043</v>
      </c>
      <c r="BL20" s="35" t="n">
        <v>-2.029</v>
      </c>
      <c r="BM20" s="35" t="n">
        <v>-0.205</v>
      </c>
      <c r="BN20" s="35" t="n">
        <v>-0.003</v>
      </c>
      <c r="BO20" s="35" t="n">
        <v>0</v>
      </c>
      <c r="BP20" s="35" t="n">
        <v>1805.603</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8.75</v>
      </c>
      <c r="E21" s="35" t="n">
        <v>0.371</v>
      </c>
      <c r="F21" s="34" t="n">
        <v>1.466</v>
      </c>
      <c r="G21" s="35" t="n">
        <v>0.591</v>
      </c>
      <c r="H21" s="34" t="n">
        <v>10.526</v>
      </c>
      <c r="I21" s="35" t="n">
        <v>0.056</v>
      </c>
      <c r="J21" s="34" t="n">
        <v>7.124</v>
      </c>
      <c r="K21" s="35" t="n">
        <v>225.459</v>
      </c>
      <c r="L21" s="34" t="n">
        <v>17.008</v>
      </c>
      <c r="M21" s="35" t="n">
        <v>45.17</v>
      </c>
      <c r="N21" s="34" t="n">
        <v>9.331</v>
      </c>
      <c r="O21" s="35" t="n">
        <v>4.606</v>
      </c>
      <c r="P21" s="34" t="n">
        <v>50.299</v>
      </c>
      <c r="Q21" s="36" t="n">
        <v>5.109</v>
      </c>
      <c r="R21" s="34" t="n">
        <v>2.43</v>
      </c>
      <c r="S21" s="36" t="n">
        <v>1.848</v>
      </c>
      <c r="T21" s="34" t="n">
        <v>9.48</v>
      </c>
      <c r="U21" s="36" t="n">
        <v>4.982</v>
      </c>
      <c r="V21" s="34" t="n">
        <v>32.996</v>
      </c>
      <c r="W21" s="36" t="n">
        <v>11.368</v>
      </c>
      <c r="X21" s="34" t="n">
        <v>0</v>
      </c>
      <c r="Y21" s="36" t="n">
        <v>0.137</v>
      </c>
      <c r="Z21" s="34" t="n">
        <v>0</v>
      </c>
      <c r="AA21" s="36" t="n">
        <v>23.158</v>
      </c>
      <c r="AB21" s="34" t="n">
        <v>163.18</v>
      </c>
      <c r="AC21" s="35" t="n">
        <v>438.497</v>
      </c>
      <c r="AD21" s="35" t="n">
        <v>0.774</v>
      </c>
      <c r="AE21" s="35" t="n">
        <v>0.547</v>
      </c>
      <c r="AF21" s="35" t="n">
        <v>0</v>
      </c>
      <c r="AG21" s="35" t="n">
        <v>0</v>
      </c>
      <c r="AH21" s="35" t="n">
        <v>0.019</v>
      </c>
      <c r="AI21" s="35" t="n">
        <v>0</v>
      </c>
      <c r="AJ21" s="35" t="n">
        <v>0.124</v>
      </c>
      <c r="AK21" s="35" t="n">
        <v>0</v>
      </c>
      <c r="AL21" s="35" t="n">
        <v>0</v>
      </c>
      <c r="AM21" s="35" t="n">
        <v>16.081</v>
      </c>
      <c r="AN21" s="35" t="n">
        <v>0</v>
      </c>
      <c r="AO21" s="35" t="n">
        <v>-2.713</v>
      </c>
      <c r="AP21" s="35" t="n">
        <v>0.334</v>
      </c>
      <c r="AQ21" s="35" t="n">
        <v>2.251</v>
      </c>
      <c r="AR21" s="35" t="n">
        <v>0</v>
      </c>
      <c r="AS21" s="35" t="n">
        <v>5.79</v>
      </c>
      <c r="AT21" s="35" t="n">
        <v>0.038</v>
      </c>
      <c r="AU21" s="35" t="n">
        <v>0.075</v>
      </c>
      <c r="AV21" s="35" t="n">
        <v>0.002</v>
      </c>
      <c r="AW21" s="35" t="n">
        <v>0.001</v>
      </c>
      <c r="AX21" s="35" t="n">
        <v>0.008</v>
      </c>
      <c r="AY21" s="35" t="n">
        <v>0.005</v>
      </c>
      <c r="AZ21" s="35" t="n">
        <v>0.001</v>
      </c>
      <c r="BA21" s="35" t="n">
        <v>0</v>
      </c>
      <c r="BB21" s="35" t="n">
        <v>0</v>
      </c>
      <c r="BC21" s="35" t="n">
        <v>-0.171</v>
      </c>
      <c r="BD21" s="35" t="n">
        <v>-0.001</v>
      </c>
      <c r="BE21" s="35" t="n">
        <v>0</v>
      </c>
      <c r="BF21" s="35" t="n">
        <v>-32.204</v>
      </c>
      <c r="BG21" s="35" t="n">
        <v>-0.602</v>
      </c>
      <c r="BH21" s="35" t="n">
        <v>-10.729</v>
      </c>
      <c r="BI21" s="35" t="n">
        <v>-0.011</v>
      </c>
      <c r="BJ21" s="35" t="n">
        <v>-0.026</v>
      </c>
      <c r="BK21" s="35" t="n">
        <v>-0.174</v>
      </c>
      <c r="BL21" s="35" t="n">
        <v>-0.334</v>
      </c>
      <c r="BM21" s="35" t="n">
        <v>-0.001</v>
      </c>
      <c r="BN21" s="35" t="n">
        <v>-0.006</v>
      </c>
      <c r="BO21" s="35" t="n">
        <v>0</v>
      </c>
      <c r="BP21" s="35" t="n">
        <v>1053.022</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9.493</v>
      </c>
      <c r="E22" s="35" t="n">
        <v>0.742</v>
      </c>
      <c r="F22" s="34" t="n">
        <v>23.765</v>
      </c>
      <c r="G22" s="35" t="n">
        <v>0.034</v>
      </c>
      <c r="H22" s="34" t="n">
        <v>3.657</v>
      </c>
      <c r="I22" s="35" t="n">
        <v>0.344</v>
      </c>
      <c r="J22" s="34" t="n">
        <v>9.783</v>
      </c>
      <c r="K22" s="35" t="n">
        <v>41.364</v>
      </c>
      <c r="L22" s="34" t="n">
        <v>6.873</v>
      </c>
      <c r="M22" s="35" t="n">
        <v>12.224</v>
      </c>
      <c r="N22" s="34" t="n">
        <v>21.694</v>
      </c>
      <c r="O22" s="35" t="n">
        <v>1.866</v>
      </c>
      <c r="P22" s="34" t="n">
        <v>373.846</v>
      </c>
      <c r="Q22" s="36" t="n">
        <v>2.879</v>
      </c>
      <c r="R22" s="34" t="n">
        <v>2.838</v>
      </c>
      <c r="S22" s="36" t="n">
        <v>0.371</v>
      </c>
      <c r="T22" s="34" t="n">
        <v>3.365</v>
      </c>
      <c r="U22" s="36" t="n">
        <v>1.15</v>
      </c>
      <c r="V22" s="34" t="n">
        <v>8.062</v>
      </c>
      <c r="W22" s="36" t="n">
        <v>1.831</v>
      </c>
      <c r="X22" s="34" t="n">
        <v>0</v>
      </c>
      <c r="Y22" s="36" t="n">
        <v>2.151</v>
      </c>
      <c r="Z22" s="34" t="n">
        <v>0</v>
      </c>
      <c r="AA22" s="36" t="n">
        <v>5.474</v>
      </c>
      <c r="AB22" s="34" t="n">
        <v>163.904</v>
      </c>
      <c r="AC22" s="35" t="n">
        <v>0.909</v>
      </c>
      <c r="AD22" s="35" t="n">
        <v>0.285</v>
      </c>
      <c r="AE22" s="35" t="n">
        <v>0.088</v>
      </c>
      <c r="AF22" s="35" t="n">
        <v>0</v>
      </c>
      <c r="AG22" s="35" t="n">
        <v>1333.261</v>
      </c>
      <c r="AH22" s="35" t="n">
        <v>1648.384</v>
      </c>
      <c r="AI22" s="35" t="n">
        <v>524.138</v>
      </c>
      <c r="AJ22" s="35" t="n">
        <v>2.941</v>
      </c>
      <c r="AK22" s="35" t="n">
        <v>-0.159</v>
      </c>
      <c r="AL22" s="35" t="n">
        <v>0</v>
      </c>
      <c r="AM22" s="35" t="n">
        <v>11.836</v>
      </c>
      <c r="AN22" s="35" t="n">
        <v>0.001</v>
      </c>
      <c r="AO22" s="35" t="n">
        <v>-2.983</v>
      </c>
      <c r="AP22" s="35" t="n">
        <v>0.962</v>
      </c>
      <c r="AQ22" s="35" t="n">
        <v>2.256</v>
      </c>
      <c r="AR22" s="35" t="n">
        <v>0</v>
      </c>
      <c r="AS22" s="35" t="n">
        <v>2.889</v>
      </c>
      <c r="AT22" s="35" t="n">
        <v>0.587</v>
      </c>
      <c r="AU22" s="35" t="n">
        <v>0.595</v>
      </c>
      <c r="AV22" s="35" t="n">
        <v>0.01</v>
      </c>
      <c r="AW22" s="35" t="n">
        <v>0.005</v>
      </c>
      <c r="AX22" s="35" t="n">
        <v>0.016</v>
      </c>
      <c r="AY22" s="35" t="n">
        <v>0.017</v>
      </c>
      <c r="AZ22" s="35" t="n">
        <v>0.014</v>
      </c>
      <c r="BA22" s="35" t="n">
        <v>0.004</v>
      </c>
      <c r="BB22" s="35" t="n">
        <v>0</v>
      </c>
      <c r="BC22" s="35" t="n">
        <v>-0.099</v>
      </c>
      <c r="BD22" s="35" t="n">
        <v>-0.022</v>
      </c>
      <c r="BE22" s="35" t="n">
        <v>0</v>
      </c>
      <c r="BF22" s="35" t="n">
        <v>-0.487</v>
      </c>
      <c r="BG22" s="35" t="n">
        <v>-0.866</v>
      </c>
      <c r="BH22" s="35" t="n">
        <v>-4.564</v>
      </c>
      <c r="BI22" s="35" t="n">
        <v>-0.168</v>
      </c>
      <c r="BJ22" s="35" t="n">
        <v>-0.006</v>
      </c>
      <c r="BK22" s="35" t="n">
        <v>-0.229</v>
      </c>
      <c r="BL22" s="35" t="n">
        <v>-0.123</v>
      </c>
      <c r="BM22" s="35" t="n">
        <v>-0.012</v>
      </c>
      <c r="BN22" s="35" t="n">
        <v>0</v>
      </c>
      <c r="BO22" s="35" t="n">
        <v>0</v>
      </c>
      <c r="BP22" s="35" t="n">
        <v>4217.191</v>
      </c>
      <c r="BQ22" s="35" t="n">
        <f aca="false">BP22-MrgDetail!BP22-MrgGros!BP22-MrgTax!BP22-MrgTransp!BP22-MrgGaz!BP22-MrgEntr!BP22-MrgPipelineGaz!BP22-MrgPipelinePetr!BP22+PrdDetail!BP22+PrdGros!BP22+PrdTransp!BP22+PrdGaz!BP22+PrdEntrepos!BP22+PrdPipelineGaz!BP22+PrdPipelinePetr!BP22-J$49</f>
        <v>0.0519999999992251</v>
      </c>
    </row>
    <row r="23" customFormat="false" ht="12.75" hidden="false" customHeight="false" outlineLevel="0" collapsed="false">
      <c r="A23" s="22" t="n">
        <v>8</v>
      </c>
      <c r="B23" s="22" t="s">
        <v>30</v>
      </c>
      <c r="C23" s="37" t="s">
        <v>58</v>
      </c>
      <c r="D23" s="34" t="n">
        <v>155.932</v>
      </c>
      <c r="E23" s="35" t="n">
        <v>39.07</v>
      </c>
      <c r="F23" s="34" t="n">
        <v>203.431</v>
      </c>
      <c r="G23" s="35" t="n">
        <v>11.707</v>
      </c>
      <c r="H23" s="34" t="n">
        <v>69.92</v>
      </c>
      <c r="I23" s="35" t="n">
        <v>119.083</v>
      </c>
      <c r="J23" s="34" t="n">
        <v>1600.376</v>
      </c>
      <c r="K23" s="35" t="n">
        <v>2869.551</v>
      </c>
      <c r="L23" s="34" t="n">
        <v>126.334</v>
      </c>
      <c r="M23" s="35" t="n">
        <v>112.024</v>
      </c>
      <c r="N23" s="34" t="n">
        <v>320.488</v>
      </c>
      <c r="O23" s="35" t="n">
        <v>121.686</v>
      </c>
      <c r="P23" s="34" t="n">
        <v>124.686</v>
      </c>
      <c r="Q23" s="36" t="n">
        <v>42.633</v>
      </c>
      <c r="R23" s="34" t="n">
        <v>36.703</v>
      </c>
      <c r="S23" s="36" t="n">
        <v>1.163</v>
      </c>
      <c r="T23" s="34" t="n">
        <v>54.224</v>
      </c>
      <c r="U23" s="36" t="n">
        <v>17.592</v>
      </c>
      <c r="V23" s="34" t="n">
        <v>400.15</v>
      </c>
      <c r="W23" s="36" t="n">
        <v>46.283</v>
      </c>
      <c r="X23" s="34" t="n">
        <v>1506.72</v>
      </c>
      <c r="Y23" s="36" t="n">
        <v>159.233</v>
      </c>
      <c r="Z23" s="34" t="n">
        <v>0</v>
      </c>
      <c r="AA23" s="36" t="n">
        <v>24.835</v>
      </c>
      <c r="AB23" s="34" t="n">
        <v>1096.931</v>
      </c>
      <c r="AC23" s="35" t="n">
        <v>8294.327</v>
      </c>
      <c r="AD23" s="35" t="n">
        <v>1592.289</v>
      </c>
      <c r="AE23" s="35" t="n">
        <v>170.822</v>
      </c>
      <c r="AF23" s="35" t="n">
        <v>-51.218</v>
      </c>
      <c r="AG23" s="35" t="n">
        <v>0</v>
      </c>
      <c r="AH23" s="35" t="n">
        <v>24.151</v>
      </c>
      <c r="AI23" s="35" t="n">
        <v>0</v>
      </c>
      <c r="AJ23" s="35" t="n">
        <v>461.273</v>
      </c>
      <c r="AK23" s="35" t="n">
        <v>-283.184</v>
      </c>
      <c r="AL23" s="35" t="n">
        <v>0</v>
      </c>
      <c r="AM23" s="35" t="n">
        <v>4452.42</v>
      </c>
      <c r="AN23" s="35" t="n">
        <v>477.167</v>
      </c>
      <c r="AO23" s="35" t="n">
        <v>-6380.44</v>
      </c>
      <c r="AP23" s="35" t="n">
        <v>504.628</v>
      </c>
      <c r="AQ23" s="35" t="n">
        <v>188.515</v>
      </c>
      <c r="AR23" s="35" t="n">
        <v>0</v>
      </c>
      <c r="AS23" s="35" t="n">
        <v>703.166</v>
      </c>
      <c r="AT23" s="35" t="n">
        <v>759.293</v>
      </c>
      <c r="AU23" s="35" t="n">
        <v>1440.361</v>
      </c>
      <c r="AV23" s="35" t="n">
        <v>79.839</v>
      </c>
      <c r="AW23" s="35" t="n">
        <v>52.739</v>
      </c>
      <c r="AX23" s="35" t="n">
        <v>280.592</v>
      </c>
      <c r="AY23" s="35" t="n">
        <v>264.859</v>
      </c>
      <c r="AZ23" s="35" t="n">
        <v>48.108</v>
      </c>
      <c r="BA23" s="35" t="n">
        <v>19.311</v>
      </c>
      <c r="BB23" s="35" t="n">
        <v>0.028</v>
      </c>
      <c r="BC23" s="35" t="n">
        <v>-222.554</v>
      </c>
      <c r="BD23" s="35" t="n">
        <v>-91.334</v>
      </c>
      <c r="BE23" s="35" t="n">
        <v>0</v>
      </c>
      <c r="BF23" s="35" t="n">
        <v>-793.555</v>
      </c>
      <c r="BG23" s="35" t="n">
        <v>-1395.988</v>
      </c>
      <c r="BH23" s="35" t="n">
        <v>-2622.096</v>
      </c>
      <c r="BI23" s="35" t="n">
        <v>-111.269</v>
      </c>
      <c r="BJ23" s="35" t="n">
        <v>-69.462</v>
      </c>
      <c r="BK23" s="35" t="n">
        <v>-276.963</v>
      </c>
      <c r="BL23" s="35" t="n">
        <v>-247.692</v>
      </c>
      <c r="BM23" s="35" t="n">
        <v>-3.031</v>
      </c>
      <c r="BN23" s="35" t="n">
        <v>-2.711</v>
      </c>
      <c r="BO23" s="35" t="n">
        <v>0</v>
      </c>
      <c r="BP23" s="35" t="n">
        <v>16523.146</v>
      </c>
      <c r="BQ23" s="35" t="n">
        <f aca="false">BP23-MrgDetail!BP23-MrgGros!BP23-MrgTax!BP23-MrgTransp!BP23-MrgGaz!BP23-MrgEntr!BP23-MrgPipelineGaz!BP23-MrgPipelinePetr!BP23+PrdDetail!BP23+PrdGros!BP23+PrdTransp!BP23+PrdGaz!BP23+PrdEntrepos!BP23+PrdPipelineGaz!BP23+PrdPipelinePetr!BP23-K$49</f>
        <v>-0.00199999999858846</v>
      </c>
    </row>
    <row r="24" customFormat="false" ht="12.75" hidden="false" customHeight="false" outlineLevel="0" collapsed="false">
      <c r="A24" s="21" t="n">
        <v>9</v>
      </c>
      <c r="B24" s="21" t="s">
        <v>31</v>
      </c>
      <c r="C24" s="33" t="s">
        <v>59</v>
      </c>
      <c r="D24" s="34" t="n">
        <v>7.282</v>
      </c>
      <c r="E24" s="35" t="n">
        <v>0.867</v>
      </c>
      <c r="F24" s="34" t="n">
        <v>3.929</v>
      </c>
      <c r="G24" s="35" t="n">
        <v>1.152</v>
      </c>
      <c r="H24" s="34" t="n">
        <v>7.756</v>
      </c>
      <c r="I24" s="35" t="n">
        <v>0.349</v>
      </c>
      <c r="J24" s="34" t="n">
        <v>33.409</v>
      </c>
      <c r="K24" s="35" t="n">
        <v>66.577</v>
      </c>
      <c r="L24" s="34" t="n">
        <v>25.106</v>
      </c>
      <c r="M24" s="35" t="n">
        <v>15.567</v>
      </c>
      <c r="N24" s="34" t="n">
        <v>23.146</v>
      </c>
      <c r="O24" s="35" t="n">
        <v>11.003</v>
      </c>
      <c r="P24" s="34" t="n">
        <v>35.479</v>
      </c>
      <c r="Q24" s="36" t="n">
        <v>13.258</v>
      </c>
      <c r="R24" s="34" t="n">
        <v>3.851</v>
      </c>
      <c r="S24" s="36" t="n">
        <v>0.232</v>
      </c>
      <c r="T24" s="34" t="n">
        <v>2.065</v>
      </c>
      <c r="U24" s="36" t="n">
        <v>3.175</v>
      </c>
      <c r="V24" s="34" t="n">
        <v>7.461</v>
      </c>
      <c r="W24" s="36" t="n">
        <v>3.874</v>
      </c>
      <c r="X24" s="34" t="n">
        <v>31.053</v>
      </c>
      <c r="Y24" s="36" t="n">
        <v>1.908</v>
      </c>
      <c r="Z24" s="34" t="n">
        <v>0</v>
      </c>
      <c r="AA24" s="36" t="n">
        <v>2.743</v>
      </c>
      <c r="AB24" s="34" t="n">
        <v>47.337</v>
      </c>
      <c r="AC24" s="35" t="n">
        <v>129.279</v>
      </c>
      <c r="AD24" s="35" t="n">
        <v>35.348</v>
      </c>
      <c r="AE24" s="35" t="n">
        <v>7.923</v>
      </c>
      <c r="AF24" s="35" t="n">
        <v>-16.556</v>
      </c>
      <c r="AG24" s="35" t="n">
        <v>0</v>
      </c>
      <c r="AH24" s="35" t="n">
        <v>0.003</v>
      </c>
      <c r="AI24" s="35" t="n">
        <v>0</v>
      </c>
      <c r="AJ24" s="35" t="n">
        <v>11.414</v>
      </c>
      <c r="AK24" s="35" t="n">
        <v>-42.17</v>
      </c>
      <c r="AL24" s="35" t="n">
        <v>0</v>
      </c>
      <c r="AM24" s="35" t="n">
        <v>849.358</v>
      </c>
      <c r="AN24" s="35" t="n">
        <v>8.151</v>
      </c>
      <c r="AO24" s="35" t="n">
        <v>-139.709</v>
      </c>
      <c r="AP24" s="35" t="n">
        <v>12.172</v>
      </c>
      <c r="AQ24" s="35" t="n">
        <v>3.865</v>
      </c>
      <c r="AR24" s="35" t="n">
        <v>0</v>
      </c>
      <c r="AS24" s="35" t="n">
        <v>15.936</v>
      </c>
      <c r="AT24" s="35" t="n">
        <v>12.691</v>
      </c>
      <c r="AU24" s="35" t="n">
        <v>12.36</v>
      </c>
      <c r="AV24" s="35" t="n">
        <v>0.951</v>
      </c>
      <c r="AW24" s="35" t="n">
        <v>0.581</v>
      </c>
      <c r="AX24" s="35" t="n">
        <v>4.379</v>
      </c>
      <c r="AY24" s="35" t="n">
        <v>2.426</v>
      </c>
      <c r="AZ24" s="35" t="n">
        <v>0.199</v>
      </c>
      <c r="BA24" s="35" t="n">
        <v>0.084</v>
      </c>
      <c r="BB24" s="35" t="n">
        <v>0.001</v>
      </c>
      <c r="BC24" s="36" t="n">
        <v>-2.985</v>
      </c>
      <c r="BD24" s="35" t="n">
        <v>-1.899</v>
      </c>
      <c r="BE24" s="35" t="n">
        <v>0</v>
      </c>
      <c r="BF24" s="35" t="n">
        <v>-21.765</v>
      </c>
      <c r="BG24" s="35" t="n">
        <v>-23.896</v>
      </c>
      <c r="BH24" s="35" t="n">
        <v>-84.7</v>
      </c>
      <c r="BI24" s="35" t="n">
        <v>-1.396</v>
      </c>
      <c r="BJ24" s="35" t="n">
        <v>-0.694</v>
      </c>
      <c r="BK24" s="35" t="n">
        <v>-5.677</v>
      </c>
      <c r="BL24" s="35" t="n">
        <v>-3.877</v>
      </c>
      <c r="BM24" s="35" t="n">
        <v>-0.048</v>
      </c>
      <c r="BN24" s="35" t="n">
        <v>-0.043</v>
      </c>
      <c r="BO24" s="35" t="n">
        <v>0</v>
      </c>
      <c r="BP24" s="35" t="n">
        <v>1110.285</v>
      </c>
      <c r="BQ24" s="35" t="n">
        <f aca="false">BP24-MrgDetail!BP24-MrgGros!BP24-MrgTax!BP24-MrgTransp!BP24-MrgGaz!BP24-MrgEntr!BP24-MrgPipelineGaz!BP24-MrgPipelinePetr!BP24+PrdDetail!BP24+PrdGros!BP24+PrdTransp!BP24+PrdGaz!BP24+PrdEntrepos!BP24+PrdPipelineGaz!BP24+PrdPipelinePetr!BP24-L$49</f>
        <v>0.000999999999976353</v>
      </c>
    </row>
    <row r="25" customFormat="false" ht="12.75" hidden="false" customHeight="false" outlineLevel="0" collapsed="false">
      <c r="A25" s="22" t="n">
        <v>10</v>
      </c>
      <c r="B25" s="22" t="s">
        <v>32</v>
      </c>
      <c r="C25" s="37" t="s">
        <v>60</v>
      </c>
      <c r="D25" s="34" t="n">
        <v>1.289</v>
      </c>
      <c r="E25" s="35" t="n">
        <v>1.408</v>
      </c>
      <c r="F25" s="34" t="n">
        <v>1.419</v>
      </c>
      <c r="G25" s="35" t="n">
        <v>0.774</v>
      </c>
      <c r="H25" s="34" t="n">
        <v>3.845</v>
      </c>
      <c r="I25" s="35" t="n">
        <v>0.108</v>
      </c>
      <c r="J25" s="34" t="n">
        <v>4.832</v>
      </c>
      <c r="K25" s="35" t="n">
        <v>24.585</v>
      </c>
      <c r="L25" s="34" t="n">
        <v>10.243</v>
      </c>
      <c r="M25" s="35" t="n">
        <v>10.118</v>
      </c>
      <c r="N25" s="34" t="n">
        <v>16.296</v>
      </c>
      <c r="O25" s="35" t="n">
        <v>7.748</v>
      </c>
      <c r="P25" s="34" t="n">
        <v>24.18</v>
      </c>
      <c r="Q25" s="36" t="n">
        <v>13.366</v>
      </c>
      <c r="R25" s="34" t="n">
        <v>9.838</v>
      </c>
      <c r="S25" s="36" t="n">
        <v>0.291</v>
      </c>
      <c r="T25" s="34" t="n">
        <v>2.603</v>
      </c>
      <c r="U25" s="36" t="n">
        <v>59.253</v>
      </c>
      <c r="V25" s="34" t="n">
        <v>9.247</v>
      </c>
      <c r="W25" s="36" t="n">
        <v>4.18</v>
      </c>
      <c r="X25" s="34" t="n">
        <v>1.3</v>
      </c>
      <c r="Y25" s="36" t="n">
        <v>23.695</v>
      </c>
      <c r="Z25" s="34" t="n">
        <v>0.48</v>
      </c>
      <c r="AA25" s="36" t="n">
        <v>2.082</v>
      </c>
      <c r="AB25" s="34" t="n">
        <v>32.132</v>
      </c>
      <c r="AC25" s="35" t="n">
        <v>361.482</v>
      </c>
      <c r="AD25" s="35" t="n">
        <v>4.406</v>
      </c>
      <c r="AE25" s="35" t="n">
        <v>2.491</v>
      </c>
      <c r="AF25" s="35" t="n">
        <v>0</v>
      </c>
      <c r="AG25" s="35" t="n">
        <v>0</v>
      </c>
      <c r="AH25" s="35" t="n">
        <v>0.005</v>
      </c>
      <c r="AI25" s="35" t="n">
        <v>0</v>
      </c>
      <c r="AJ25" s="35" t="n">
        <v>0.075</v>
      </c>
      <c r="AK25" s="35" t="n">
        <v>-0.018</v>
      </c>
      <c r="AL25" s="35" t="n">
        <v>0</v>
      </c>
      <c r="AM25" s="35" t="n">
        <v>23.994</v>
      </c>
      <c r="AN25" s="35" t="n">
        <v>0.01</v>
      </c>
      <c r="AO25" s="35" t="n">
        <v>-10.212</v>
      </c>
      <c r="AP25" s="35" t="n">
        <v>6.516</v>
      </c>
      <c r="AQ25" s="35" t="n">
        <v>1.686</v>
      </c>
      <c r="AR25" s="35" t="n">
        <v>0</v>
      </c>
      <c r="AS25" s="35" t="n">
        <v>9.633</v>
      </c>
      <c r="AT25" s="35" t="n">
        <v>4.798</v>
      </c>
      <c r="AU25" s="35" t="n">
        <v>7.565</v>
      </c>
      <c r="AV25" s="35" t="n">
        <v>0.813</v>
      </c>
      <c r="AW25" s="35" t="n">
        <v>1.067</v>
      </c>
      <c r="AX25" s="35" t="n">
        <v>0.981</v>
      </c>
      <c r="AY25" s="35" t="n">
        <v>0.69</v>
      </c>
      <c r="AZ25" s="35" t="n">
        <v>0.197</v>
      </c>
      <c r="BA25" s="35" t="n">
        <v>0.035</v>
      </c>
      <c r="BB25" s="35" t="n">
        <v>0.001</v>
      </c>
      <c r="BC25" s="35" t="n">
        <v>-4.25</v>
      </c>
      <c r="BD25" s="35" t="n">
        <v>-2.491</v>
      </c>
      <c r="BE25" s="35" t="n">
        <v>0</v>
      </c>
      <c r="BF25" s="35" t="n">
        <v>-11.388</v>
      </c>
      <c r="BG25" s="35" t="n">
        <v>-9.776</v>
      </c>
      <c r="BH25" s="35" t="n">
        <v>-20.559</v>
      </c>
      <c r="BI25" s="35" t="n">
        <v>-0.838</v>
      </c>
      <c r="BJ25" s="35" t="n">
        <v>-0.179</v>
      </c>
      <c r="BK25" s="35" t="n">
        <v>-2.863</v>
      </c>
      <c r="BL25" s="35" t="n">
        <v>-1.159</v>
      </c>
      <c r="BM25" s="35" t="n">
        <v>-0.011</v>
      </c>
      <c r="BN25" s="35" t="n">
        <v>-0.081</v>
      </c>
      <c r="BO25" s="35" t="n">
        <v>0</v>
      </c>
      <c r="BP25" s="35" t="n">
        <v>627.933</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9.371</v>
      </c>
      <c r="E26" s="35" t="n">
        <v>1.862</v>
      </c>
      <c r="F26" s="34" t="n">
        <v>4.917</v>
      </c>
      <c r="G26" s="35" t="n">
        <v>1.127</v>
      </c>
      <c r="H26" s="34" t="n">
        <v>7.517</v>
      </c>
      <c r="I26" s="35" t="n">
        <v>0.88</v>
      </c>
      <c r="J26" s="34" t="n">
        <v>12.062</v>
      </c>
      <c r="K26" s="35" t="n">
        <v>47.069</v>
      </c>
      <c r="L26" s="34" t="n">
        <v>49.998</v>
      </c>
      <c r="M26" s="35" t="n">
        <v>72.155</v>
      </c>
      <c r="N26" s="34" t="n">
        <v>394.479</v>
      </c>
      <c r="O26" s="35" t="n">
        <v>13.023</v>
      </c>
      <c r="P26" s="34" t="n">
        <v>51.356</v>
      </c>
      <c r="Q26" s="36" t="n">
        <v>20.262</v>
      </c>
      <c r="R26" s="34" t="n">
        <v>10.273</v>
      </c>
      <c r="S26" s="36" t="n">
        <v>0.604</v>
      </c>
      <c r="T26" s="34" t="n">
        <v>6.586</v>
      </c>
      <c r="U26" s="36" t="n">
        <v>1.972</v>
      </c>
      <c r="V26" s="34" t="n">
        <v>3.233</v>
      </c>
      <c r="W26" s="36" t="n">
        <v>8.677</v>
      </c>
      <c r="X26" s="34" t="n">
        <v>0.026</v>
      </c>
      <c r="Y26" s="36" t="n">
        <v>203.837</v>
      </c>
      <c r="Z26" s="34" t="n">
        <v>836.313</v>
      </c>
      <c r="AA26" s="36" t="n">
        <v>8.165</v>
      </c>
      <c r="AB26" s="34" t="n">
        <v>104.709</v>
      </c>
      <c r="AC26" s="35" t="n">
        <v>329.247</v>
      </c>
      <c r="AD26" s="35" t="n">
        <v>0.92</v>
      </c>
      <c r="AE26" s="35" t="n">
        <v>0.646</v>
      </c>
      <c r="AF26" s="35" t="n">
        <v>0</v>
      </c>
      <c r="AG26" s="35" t="n">
        <v>0</v>
      </c>
      <c r="AH26" s="35" t="n">
        <v>0.679</v>
      </c>
      <c r="AI26" s="35" t="n">
        <v>0</v>
      </c>
      <c r="AJ26" s="35" t="n">
        <v>0</v>
      </c>
      <c r="AK26" s="35" t="n">
        <v>0</v>
      </c>
      <c r="AL26" s="35" t="n">
        <v>0</v>
      </c>
      <c r="AM26" s="35" t="n">
        <v>347.746</v>
      </c>
      <c r="AN26" s="35" t="n">
        <v>0</v>
      </c>
      <c r="AO26" s="35" t="n">
        <v>-209.736</v>
      </c>
      <c r="AP26" s="35" t="n">
        <v>67.13</v>
      </c>
      <c r="AQ26" s="35" t="n">
        <v>23.053</v>
      </c>
      <c r="AR26" s="35" t="n">
        <v>0</v>
      </c>
      <c r="AS26" s="35" t="n">
        <v>51.585</v>
      </c>
      <c r="AT26" s="35" t="n">
        <v>79.166</v>
      </c>
      <c r="AU26" s="35" t="n">
        <v>159.522</v>
      </c>
      <c r="AV26" s="35" t="n">
        <v>4.969</v>
      </c>
      <c r="AW26" s="35" t="n">
        <v>5.184</v>
      </c>
      <c r="AX26" s="35" t="n">
        <v>23.878</v>
      </c>
      <c r="AY26" s="35" t="n">
        <v>16.336</v>
      </c>
      <c r="AZ26" s="35" t="n">
        <v>3.252</v>
      </c>
      <c r="BA26" s="35" t="n">
        <v>2.223</v>
      </c>
      <c r="BB26" s="35" t="n">
        <v>0.095</v>
      </c>
      <c r="BC26" s="35" t="n">
        <v>-34.509</v>
      </c>
      <c r="BD26" s="35" t="n">
        <v>-5.479</v>
      </c>
      <c r="BE26" s="35" t="n">
        <v>0</v>
      </c>
      <c r="BF26" s="35" t="n">
        <v>-96.108</v>
      </c>
      <c r="BG26" s="35" t="n">
        <v>-113.118</v>
      </c>
      <c r="BH26" s="35" t="n">
        <v>-287.278</v>
      </c>
      <c r="BI26" s="35" t="n">
        <v>-10.535</v>
      </c>
      <c r="BJ26" s="35" t="n">
        <v>-2.665</v>
      </c>
      <c r="BK26" s="35" t="n">
        <v>-20.622</v>
      </c>
      <c r="BL26" s="35" t="n">
        <v>-32</v>
      </c>
      <c r="BM26" s="35" t="n">
        <v>-5.759</v>
      </c>
      <c r="BN26" s="35" t="n">
        <v>-0.965</v>
      </c>
      <c r="BO26" s="35" t="n">
        <v>0</v>
      </c>
      <c r="BP26" s="35" t="n">
        <v>2167.327</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3.426</v>
      </c>
      <c r="E27" s="35" t="n">
        <v>0.817</v>
      </c>
      <c r="F27" s="34" t="n">
        <v>0.451</v>
      </c>
      <c r="G27" s="35" t="n">
        <v>0.264</v>
      </c>
      <c r="H27" s="34" t="n">
        <v>5.927</v>
      </c>
      <c r="I27" s="35" t="n">
        <v>1.208</v>
      </c>
      <c r="J27" s="34" t="n">
        <v>11.162</v>
      </c>
      <c r="K27" s="35" t="n">
        <v>45.329</v>
      </c>
      <c r="L27" s="34" t="n">
        <v>53.581</v>
      </c>
      <c r="M27" s="35" t="n">
        <v>50.598</v>
      </c>
      <c r="N27" s="34" t="n">
        <v>31.775</v>
      </c>
      <c r="O27" s="35" t="n">
        <v>137.617</v>
      </c>
      <c r="P27" s="34" t="n">
        <v>102.905</v>
      </c>
      <c r="Q27" s="36" t="n">
        <v>45.961</v>
      </c>
      <c r="R27" s="34" t="n">
        <v>17.797</v>
      </c>
      <c r="S27" s="36" t="n">
        <v>1.149</v>
      </c>
      <c r="T27" s="34" t="n">
        <v>25.26</v>
      </c>
      <c r="U27" s="36" t="n">
        <v>4.893</v>
      </c>
      <c r="V27" s="34" t="n">
        <v>12.566</v>
      </c>
      <c r="W27" s="36" t="n">
        <v>13.701</v>
      </c>
      <c r="X27" s="34" t="n">
        <v>97.756</v>
      </c>
      <c r="Y27" s="36" t="n">
        <v>236.24</v>
      </c>
      <c r="Z27" s="34" t="n">
        <v>0</v>
      </c>
      <c r="AA27" s="36" t="n">
        <v>14.275</v>
      </c>
      <c r="AB27" s="34" t="n">
        <v>130.886</v>
      </c>
      <c r="AC27" s="35" t="n">
        <v>722.792</v>
      </c>
      <c r="AD27" s="35" t="n">
        <v>47.247</v>
      </c>
      <c r="AE27" s="35" t="n">
        <v>11.953</v>
      </c>
      <c r="AF27" s="35" t="n">
        <v>0</v>
      </c>
      <c r="AG27" s="35" t="n">
        <v>0</v>
      </c>
      <c r="AH27" s="35" t="n">
        <v>0.143</v>
      </c>
      <c r="AI27" s="35" t="n">
        <v>0</v>
      </c>
      <c r="AJ27" s="35" t="n">
        <v>1.586</v>
      </c>
      <c r="AK27" s="35" t="n">
        <v>-0.02</v>
      </c>
      <c r="AL27" s="35" t="n">
        <v>0</v>
      </c>
      <c r="AM27" s="35" t="n">
        <v>94.046</v>
      </c>
      <c r="AN27" s="35" t="n">
        <v>1.203</v>
      </c>
      <c r="AO27" s="35" t="n">
        <v>-175.655</v>
      </c>
      <c r="AP27" s="35" t="n">
        <v>12.747</v>
      </c>
      <c r="AQ27" s="35" t="n">
        <v>3.135</v>
      </c>
      <c r="AR27" s="35" t="n">
        <v>0</v>
      </c>
      <c r="AS27" s="35" t="n">
        <v>21.549</v>
      </c>
      <c r="AT27" s="35" t="n">
        <v>45.107</v>
      </c>
      <c r="AU27" s="35" t="n">
        <v>90.666</v>
      </c>
      <c r="AV27" s="35" t="n">
        <v>5.971</v>
      </c>
      <c r="AW27" s="35" t="n">
        <v>4.457</v>
      </c>
      <c r="AX27" s="35" t="n">
        <v>25.634</v>
      </c>
      <c r="AY27" s="35" t="n">
        <v>27.554</v>
      </c>
      <c r="AZ27" s="35" t="n">
        <v>0.292</v>
      </c>
      <c r="BA27" s="35" t="n">
        <v>0.101</v>
      </c>
      <c r="BB27" s="35" t="n">
        <v>0.519</v>
      </c>
      <c r="BC27" s="35" t="n">
        <v>-12.965</v>
      </c>
      <c r="BD27" s="35" t="n">
        <v>-5.576</v>
      </c>
      <c r="BE27" s="35" t="n">
        <v>0</v>
      </c>
      <c r="BF27" s="35" t="n">
        <v>-14.6</v>
      </c>
      <c r="BG27" s="35" t="n">
        <v>-93.245</v>
      </c>
      <c r="BH27" s="35" t="n">
        <v>-282.651</v>
      </c>
      <c r="BI27" s="35" t="n">
        <v>-8.905</v>
      </c>
      <c r="BJ27" s="35" t="n">
        <v>-3.672</v>
      </c>
      <c r="BK27" s="35" t="n">
        <v>-38.581</v>
      </c>
      <c r="BL27" s="35" t="n">
        <v>-37.349</v>
      </c>
      <c r="BM27" s="35" t="n">
        <v>-0.555</v>
      </c>
      <c r="BN27" s="35" t="n">
        <v>-0.329</v>
      </c>
      <c r="BO27" s="35" t="n">
        <v>0</v>
      </c>
      <c r="BP27" s="35" t="n">
        <v>1488.144</v>
      </c>
      <c r="BQ27" s="35" t="n">
        <f aca="false">BP27-MrgDetail!BP27-MrgGros!BP27-MrgTax!BP27-MrgTransp!BP27-MrgGaz!BP27-MrgEntr!BP27-MrgPipelineGaz!BP27-MrgPipelinePetr!BP27+PrdDetail!BP27+PrdGros!BP27+PrdTransp!BP27+PrdGaz!BP27+PrdEntrepos!BP27+PrdPipelineGaz!BP27+PrdPipelinePetr!BP27-O$49</f>
        <v>0.000999999999976353</v>
      </c>
    </row>
    <row r="28" customFormat="false" ht="22.5" hidden="false" customHeight="false" outlineLevel="0" collapsed="false">
      <c r="A28" s="21" t="n">
        <v>13</v>
      </c>
      <c r="B28" s="21" t="s">
        <v>35</v>
      </c>
      <c r="C28" s="33" t="s">
        <v>63</v>
      </c>
      <c r="D28" s="34" t="n">
        <v>22.124</v>
      </c>
      <c r="E28" s="35" t="n">
        <v>10.624</v>
      </c>
      <c r="F28" s="34" t="n">
        <v>20.805</v>
      </c>
      <c r="G28" s="35" t="n">
        <v>3.981</v>
      </c>
      <c r="H28" s="34" t="n">
        <v>101.606</v>
      </c>
      <c r="I28" s="35" t="n">
        <v>16.524</v>
      </c>
      <c r="J28" s="34" t="n">
        <v>136.624</v>
      </c>
      <c r="K28" s="35" t="n">
        <v>224.148</v>
      </c>
      <c r="L28" s="34" t="n">
        <v>161.053</v>
      </c>
      <c r="M28" s="35" t="n">
        <v>326.197</v>
      </c>
      <c r="N28" s="34" t="n">
        <v>131.514</v>
      </c>
      <c r="O28" s="35" t="n">
        <v>68.837</v>
      </c>
      <c r="P28" s="34" t="n">
        <v>807.73</v>
      </c>
      <c r="Q28" s="36" t="n">
        <v>107.037</v>
      </c>
      <c r="R28" s="34" t="n">
        <v>54.856</v>
      </c>
      <c r="S28" s="36" t="n">
        <v>6.809</v>
      </c>
      <c r="T28" s="34" t="n">
        <v>52.385</v>
      </c>
      <c r="U28" s="36" t="n">
        <v>20.189</v>
      </c>
      <c r="V28" s="34" t="n">
        <v>127.462</v>
      </c>
      <c r="W28" s="36" t="n">
        <v>48.619</v>
      </c>
      <c r="X28" s="34" t="n">
        <v>0.022</v>
      </c>
      <c r="Y28" s="36" t="n">
        <v>66.419</v>
      </c>
      <c r="Z28" s="34" t="n">
        <v>0</v>
      </c>
      <c r="AA28" s="36" t="n">
        <v>36.462</v>
      </c>
      <c r="AB28" s="34" t="n">
        <v>158.203</v>
      </c>
      <c r="AC28" s="35" t="n">
        <v>5140.977</v>
      </c>
      <c r="AD28" s="35" t="n">
        <v>11.509</v>
      </c>
      <c r="AE28" s="35" t="n">
        <v>3.302</v>
      </c>
      <c r="AF28" s="35" t="n">
        <v>0</v>
      </c>
      <c r="AG28" s="35" t="n">
        <v>20</v>
      </c>
      <c r="AH28" s="35" t="n">
        <v>169.962</v>
      </c>
      <c r="AI28" s="35" t="n">
        <v>0</v>
      </c>
      <c r="AJ28" s="35" t="n">
        <v>0.001</v>
      </c>
      <c r="AK28" s="35" t="n">
        <v>0</v>
      </c>
      <c r="AL28" s="35" t="n">
        <v>0</v>
      </c>
      <c r="AM28" s="35" t="n">
        <v>154.112</v>
      </c>
      <c r="AN28" s="35" t="n">
        <v>0</v>
      </c>
      <c r="AO28" s="35" t="n">
        <v>-144.366</v>
      </c>
      <c r="AP28" s="35" t="n">
        <v>29.523</v>
      </c>
      <c r="AQ28" s="35" t="n">
        <v>5.639</v>
      </c>
      <c r="AR28" s="35" t="n">
        <v>0</v>
      </c>
      <c r="AS28" s="35" t="n">
        <v>27.687</v>
      </c>
      <c r="AT28" s="35" t="n">
        <v>69.461</v>
      </c>
      <c r="AU28" s="35" t="n">
        <v>122.957</v>
      </c>
      <c r="AV28" s="35" t="n">
        <v>10.173</v>
      </c>
      <c r="AW28" s="35" t="n">
        <v>9.61</v>
      </c>
      <c r="AX28" s="35" t="n">
        <v>21.565</v>
      </c>
      <c r="AY28" s="35" t="n">
        <v>14.881</v>
      </c>
      <c r="AZ28" s="35" t="n">
        <v>0.482</v>
      </c>
      <c r="BA28" s="35" t="n">
        <v>0.241</v>
      </c>
      <c r="BB28" s="35" t="n">
        <v>0.003</v>
      </c>
      <c r="BC28" s="35" t="n">
        <v>-5.118</v>
      </c>
      <c r="BD28" s="35" t="n">
        <v>-3.32</v>
      </c>
      <c r="BE28" s="35" t="n">
        <v>0</v>
      </c>
      <c r="BF28" s="35" t="n">
        <v>-13.939</v>
      </c>
      <c r="BG28" s="35" t="n">
        <v>-87.104</v>
      </c>
      <c r="BH28" s="35" t="n">
        <v>-680.408</v>
      </c>
      <c r="BI28" s="35" t="n">
        <v>-5.692</v>
      </c>
      <c r="BJ28" s="35" t="n">
        <v>-1.139</v>
      </c>
      <c r="BK28" s="35" t="n">
        <v>-15.318</v>
      </c>
      <c r="BL28" s="35" t="n">
        <v>-18.732</v>
      </c>
      <c r="BM28" s="35" t="n">
        <v>-0.111</v>
      </c>
      <c r="BN28" s="35" t="n">
        <v>-0.053</v>
      </c>
      <c r="BO28" s="35" t="n">
        <v>0</v>
      </c>
      <c r="BP28" s="35" t="n">
        <v>7547.011</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15.558</v>
      </c>
      <c r="E29" s="35" t="n">
        <v>2.137</v>
      </c>
      <c r="F29" s="34" t="n">
        <v>3.063</v>
      </c>
      <c r="G29" s="35" t="n">
        <v>1.423</v>
      </c>
      <c r="H29" s="34" t="n">
        <v>31.597</v>
      </c>
      <c r="I29" s="35" t="n">
        <v>4.03</v>
      </c>
      <c r="J29" s="34" t="n">
        <v>275.38</v>
      </c>
      <c r="K29" s="35" t="n">
        <v>222.378</v>
      </c>
      <c r="L29" s="34" t="n">
        <v>77.934</v>
      </c>
      <c r="M29" s="35" t="n">
        <v>76.682</v>
      </c>
      <c r="N29" s="34" t="n">
        <v>25.492</v>
      </c>
      <c r="O29" s="35" t="n">
        <v>46.912</v>
      </c>
      <c r="P29" s="34" t="n">
        <v>223.618</v>
      </c>
      <c r="Q29" s="36" t="n">
        <v>152.74</v>
      </c>
      <c r="R29" s="34" t="n">
        <v>30.354</v>
      </c>
      <c r="S29" s="36" t="n">
        <v>1.295</v>
      </c>
      <c r="T29" s="34" t="n">
        <v>10.34</v>
      </c>
      <c r="U29" s="36" t="n">
        <v>7.075</v>
      </c>
      <c r="V29" s="34" t="n">
        <v>15.453</v>
      </c>
      <c r="W29" s="36" t="n">
        <v>24.983</v>
      </c>
      <c r="X29" s="34" t="n">
        <v>1.148</v>
      </c>
      <c r="Y29" s="36" t="n">
        <v>96.323</v>
      </c>
      <c r="Z29" s="34" t="n">
        <v>0</v>
      </c>
      <c r="AA29" s="36" t="n">
        <v>12.62</v>
      </c>
      <c r="AB29" s="34" t="n">
        <v>274.043</v>
      </c>
      <c r="AC29" s="35" t="n">
        <v>108.729</v>
      </c>
      <c r="AD29" s="35" t="n">
        <v>78.15</v>
      </c>
      <c r="AE29" s="35" t="n">
        <v>17.854</v>
      </c>
      <c r="AF29" s="35" t="n">
        <v>0</v>
      </c>
      <c r="AG29" s="35" t="n">
        <v>0</v>
      </c>
      <c r="AH29" s="35" t="n">
        <v>26.682</v>
      </c>
      <c r="AI29" s="35" t="n">
        <v>0</v>
      </c>
      <c r="AJ29" s="35" t="n">
        <v>0.379</v>
      </c>
      <c r="AK29" s="35" t="n">
        <v>0</v>
      </c>
      <c r="AL29" s="35" t="n">
        <v>0</v>
      </c>
      <c r="AM29" s="35" t="n">
        <v>81.243</v>
      </c>
      <c r="AN29" s="35" t="n">
        <v>1.108</v>
      </c>
      <c r="AO29" s="35" t="n">
        <v>-154.015</v>
      </c>
      <c r="AP29" s="35" t="n">
        <v>24.814</v>
      </c>
      <c r="AQ29" s="35" t="n">
        <v>16.836</v>
      </c>
      <c r="AR29" s="35" t="n">
        <v>0</v>
      </c>
      <c r="AS29" s="35" t="n">
        <v>43.078</v>
      </c>
      <c r="AT29" s="35" t="n">
        <v>13.08</v>
      </c>
      <c r="AU29" s="35" t="n">
        <v>20.631</v>
      </c>
      <c r="AV29" s="35" t="n">
        <v>0.663</v>
      </c>
      <c r="AW29" s="35" t="n">
        <v>0.541</v>
      </c>
      <c r="AX29" s="35" t="n">
        <v>0.912</v>
      </c>
      <c r="AY29" s="35" t="n">
        <v>3.142</v>
      </c>
      <c r="AZ29" s="35" t="n">
        <v>0.3</v>
      </c>
      <c r="BA29" s="35" t="n">
        <v>0.002</v>
      </c>
      <c r="BB29" s="35" t="n">
        <v>0</v>
      </c>
      <c r="BC29" s="35" t="n">
        <v>-9.947</v>
      </c>
      <c r="BD29" s="35" t="n">
        <v>-2.402</v>
      </c>
      <c r="BE29" s="35" t="n">
        <v>0</v>
      </c>
      <c r="BF29" s="35" t="n">
        <v>-33.392</v>
      </c>
      <c r="BG29" s="35" t="n">
        <v>-55.88</v>
      </c>
      <c r="BH29" s="35" t="n">
        <v>-218.928</v>
      </c>
      <c r="BI29" s="35" t="n">
        <v>-0.635</v>
      </c>
      <c r="BJ29" s="35" t="n">
        <v>-0.069</v>
      </c>
      <c r="BK29" s="35" t="n">
        <v>-47.092</v>
      </c>
      <c r="BL29" s="35" t="n">
        <v>-18.075</v>
      </c>
      <c r="BM29" s="35" t="n">
        <v>-0.009</v>
      </c>
      <c r="BN29" s="35" t="n">
        <v>-0.012</v>
      </c>
      <c r="BO29" s="35" t="n">
        <v>0</v>
      </c>
      <c r="BP29" s="35" t="n">
        <v>1530.263</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0.48</v>
      </c>
      <c r="E30" s="35" t="n">
        <v>0.103</v>
      </c>
      <c r="F30" s="34" t="n">
        <v>5.549</v>
      </c>
      <c r="G30" s="35" t="n">
        <v>0.188</v>
      </c>
      <c r="H30" s="34" t="n">
        <v>15.687</v>
      </c>
      <c r="I30" s="35" t="n">
        <v>0.19</v>
      </c>
      <c r="J30" s="34" t="n">
        <v>25.364</v>
      </c>
      <c r="K30" s="35" t="n">
        <v>165.431</v>
      </c>
      <c r="L30" s="34" t="n">
        <v>74.289</v>
      </c>
      <c r="M30" s="35" t="n">
        <v>79.94</v>
      </c>
      <c r="N30" s="34" t="n">
        <v>29.885</v>
      </c>
      <c r="O30" s="35" t="n">
        <v>24.612</v>
      </c>
      <c r="P30" s="34" t="n">
        <v>150.895</v>
      </c>
      <c r="Q30" s="36" t="n">
        <v>41.349</v>
      </c>
      <c r="R30" s="34" t="n">
        <v>14.091</v>
      </c>
      <c r="S30" s="36" t="n">
        <v>1.606</v>
      </c>
      <c r="T30" s="34" t="n">
        <v>6.953</v>
      </c>
      <c r="U30" s="36" t="n">
        <v>4.986</v>
      </c>
      <c r="V30" s="34" t="n">
        <v>23.162</v>
      </c>
      <c r="W30" s="36" t="n">
        <v>10.142</v>
      </c>
      <c r="X30" s="34" t="n">
        <v>0.277</v>
      </c>
      <c r="Y30" s="36" t="n">
        <v>42.235</v>
      </c>
      <c r="Z30" s="34" t="n">
        <v>0</v>
      </c>
      <c r="AA30" s="36" t="n">
        <v>11.221</v>
      </c>
      <c r="AB30" s="34" t="n">
        <v>234.104</v>
      </c>
      <c r="AC30" s="35" t="n">
        <v>62.03</v>
      </c>
      <c r="AD30" s="35" t="n">
        <v>1.043</v>
      </c>
      <c r="AE30" s="35" t="n">
        <v>0.785</v>
      </c>
      <c r="AF30" s="35" t="n">
        <v>-0.851</v>
      </c>
      <c r="AG30" s="35" t="n">
        <v>0</v>
      </c>
      <c r="AH30" s="35" t="n">
        <v>0.035</v>
      </c>
      <c r="AI30" s="35" t="n">
        <v>0</v>
      </c>
      <c r="AJ30" s="35" t="n">
        <v>0.843</v>
      </c>
      <c r="AK30" s="35" t="n">
        <v>-0.04</v>
      </c>
      <c r="AL30" s="35" t="n">
        <v>0</v>
      </c>
      <c r="AM30" s="35" t="n">
        <v>120.121</v>
      </c>
      <c r="AN30" s="35" t="n">
        <v>0.037</v>
      </c>
      <c r="AO30" s="35" t="n">
        <v>-34.355</v>
      </c>
      <c r="AP30" s="35" t="n">
        <v>14.993</v>
      </c>
      <c r="AQ30" s="35" t="n">
        <v>0.686</v>
      </c>
      <c r="AR30" s="35" t="n">
        <v>0</v>
      </c>
      <c r="AS30" s="35" t="n">
        <v>9.331</v>
      </c>
      <c r="AT30" s="35" t="n">
        <v>13.049</v>
      </c>
      <c r="AU30" s="35" t="n">
        <v>13.464</v>
      </c>
      <c r="AV30" s="35" t="n">
        <v>5.234</v>
      </c>
      <c r="AW30" s="35" t="n">
        <v>6.854</v>
      </c>
      <c r="AX30" s="35" t="n">
        <v>2.853</v>
      </c>
      <c r="AY30" s="35" t="n">
        <v>2.602</v>
      </c>
      <c r="AZ30" s="35" t="n">
        <v>0.005</v>
      </c>
      <c r="BA30" s="35" t="n">
        <v>0.001</v>
      </c>
      <c r="BB30" s="35" t="n">
        <v>0.002</v>
      </c>
      <c r="BC30" s="35" t="n">
        <v>-2.324</v>
      </c>
      <c r="BD30" s="35" t="n">
        <v>-4.862</v>
      </c>
      <c r="BE30" s="35" t="n">
        <v>0</v>
      </c>
      <c r="BF30" s="35" t="n">
        <v>-58.151</v>
      </c>
      <c r="BG30" s="35" t="n">
        <v>-40.194</v>
      </c>
      <c r="BH30" s="35" t="n">
        <v>-137.38</v>
      </c>
      <c r="BI30" s="35" t="n">
        <v>-2.947</v>
      </c>
      <c r="BJ30" s="35" t="n">
        <v>-0.135</v>
      </c>
      <c r="BK30" s="35" t="n">
        <v>-21.157</v>
      </c>
      <c r="BL30" s="35" t="n">
        <v>-11.337</v>
      </c>
      <c r="BM30" s="35" t="n">
        <v>-0.015</v>
      </c>
      <c r="BN30" s="35" t="n">
        <v>-0.001</v>
      </c>
      <c r="BO30" s="35" t="n">
        <v>0</v>
      </c>
      <c r="BP30" s="35" t="n">
        <v>902.96</v>
      </c>
      <c r="BQ30" s="35" t="n">
        <f aca="false">BP30-MrgDetail!BP30-MrgGros!BP30-MrgTax!BP30-MrgTransp!BP30-MrgGaz!BP30-MrgEntr!BP30-MrgPipelineGaz!BP30-MrgPipelinePetr!BP30+PrdDetail!BP30+PrdGros!BP30+PrdTransp!BP30+PrdGaz!BP30+PrdEntrepos!BP30+PrdPipelineGaz!BP30+PrdPipelinePetr!BP30-R$49</f>
        <v>0.000999999999976353</v>
      </c>
    </row>
    <row r="31" customFormat="false" ht="12.75" hidden="false" customHeight="false" outlineLevel="0" collapsed="false">
      <c r="A31" s="22" t="n">
        <v>16</v>
      </c>
      <c r="B31" s="22" t="s">
        <v>38</v>
      </c>
      <c r="C31" s="37" t="s">
        <v>66</v>
      </c>
      <c r="D31" s="34" t="n">
        <v>0</v>
      </c>
      <c r="E31" s="35" t="n">
        <v>0.031</v>
      </c>
      <c r="F31" s="34" t="n">
        <v>0</v>
      </c>
      <c r="G31" s="35" t="n">
        <v>0.002</v>
      </c>
      <c r="H31" s="34" t="n">
        <v>0.059</v>
      </c>
      <c r="I31" s="35" t="n">
        <v>0.371</v>
      </c>
      <c r="J31" s="34" t="n">
        <v>1.217</v>
      </c>
      <c r="K31" s="35" t="n">
        <v>0.094</v>
      </c>
      <c r="L31" s="34" t="n">
        <v>3.376</v>
      </c>
      <c r="M31" s="35" t="n">
        <v>8.708</v>
      </c>
      <c r="N31" s="34" t="n">
        <v>0.5</v>
      </c>
      <c r="O31" s="35" t="n">
        <v>0.411</v>
      </c>
      <c r="P31" s="34" t="n">
        <v>5.201</v>
      </c>
      <c r="Q31" s="36" t="n">
        <v>2.098</v>
      </c>
      <c r="R31" s="34" t="n">
        <v>0.603</v>
      </c>
      <c r="S31" s="36" t="n">
        <v>0.132</v>
      </c>
      <c r="T31" s="34" t="n">
        <v>1.946</v>
      </c>
      <c r="U31" s="36" t="n">
        <v>0.073</v>
      </c>
      <c r="V31" s="34" t="n">
        <v>1.718</v>
      </c>
      <c r="W31" s="36" t="n">
        <v>1.298</v>
      </c>
      <c r="X31" s="34" t="n">
        <v>0</v>
      </c>
      <c r="Y31" s="36" t="n">
        <v>0</v>
      </c>
      <c r="Z31" s="34" t="n">
        <v>0</v>
      </c>
      <c r="AA31" s="36" t="n">
        <v>0</v>
      </c>
      <c r="AB31" s="34" t="n">
        <v>26.306</v>
      </c>
      <c r="AC31" s="35" t="n">
        <v>20.657</v>
      </c>
      <c r="AD31" s="35" t="n">
        <v>1.163</v>
      </c>
      <c r="AE31" s="35" t="n">
        <v>0.876</v>
      </c>
      <c r="AF31" s="35" t="n">
        <v>0</v>
      </c>
      <c r="AG31" s="35" t="n">
        <v>0</v>
      </c>
      <c r="AH31" s="35" t="n">
        <v>0</v>
      </c>
      <c r="AI31" s="35" t="n">
        <v>0</v>
      </c>
      <c r="AJ31" s="35" t="n">
        <v>0</v>
      </c>
      <c r="AK31" s="35" t="n">
        <v>0</v>
      </c>
      <c r="AL31" s="35" t="n">
        <v>0</v>
      </c>
      <c r="AM31" s="35" t="n">
        <v>10.656</v>
      </c>
      <c r="AN31" s="35" t="n">
        <v>0</v>
      </c>
      <c r="AO31" s="35" t="n">
        <v>-3.615</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01</v>
      </c>
      <c r="BI31" s="35" t="n">
        <v>0</v>
      </c>
      <c r="BJ31" s="35" t="n">
        <v>0</v>
      </c>
      <c r="BK31" s="35" t="n">
        <v>0</v>
      </c>
      <c r="BL31" s="35" t="n">
        <v>0</v>
      </c>
      <c r="BM31" s="35" t="n">
        <v>0</v>
      </c>
      <c r="BN31" s="35" t="n">
        <v>0</v>
      </c>
      <c r="BO31" s="35" t="n">
        <v>0</v>
      </c>
      <c r="BP31" s="35" t="n">
        <v>83.881</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123</v>
      </c>
      <c r="F32" s="34" t="n">
        <v>0</v>
      </c>
      <c r="G32" s="35" t="n">
        <v>0</v>
      </c>
      <c r="H32" s="34" t="n">
        <v>0</v>
      </c>
      <c r="I32" s="35" t="n">
        <v>0.072</v>
      </c>
      <c r="J32" s="34" t="n">
        <v>0.161</v>
      </c>
      <c r="K32" s="35" t="n">
        <v>0</v>
      </c>
      <c r="L32" s="34" t="n">
        <v>0</v>
      </c>
      <c r="M32" s="35" t="n">
        <v>0</v>
      </c>
      <c r="N32" s="34" t="n">
        <v>0.662</v>
      </c>
      <c r="O32" s="35" t="n">
        <v>0</v>
      </c>
      <c r="P32" s="34" t="n">
        <v>0.735</v>
      </c>
      <c r="Q32" s="36" t="n">
        <v>0</v>
      </c>
      <c r="R32" s="34" t="n">
        <v>0</v>
      </c>
      <c r="S32" s="36" t="n">
        <v>0.007</v>
      </c>
      <c r="T32" s="34" t="n">
        <v>0.647</v>
      </c>
      <c r="U32" s="36" t="n">
        <v>0</v>
      </c>
      <c r="V32" s="34" t="n">
        <v>0</v>
      </c>
      <c r="W32" s="36" t="n">
        <v>0</v>
      </c>
      <c r="X32" s="34" t="n">
        <v>0</v>
      </c>
      <c r="Y32" s="36" t="n">
        <v>0.24</v>
      </c>
      <c r="Z32" s="34" t="n">
        <v>0</v>
      </c>
      <c r="AA32" s="36" t="n">
        <v>0.002</v>
      </c>
      <c r="AB32" s="34" t="n">
        <v>623.799</v>
      </c>
      <c r="AC32" s="35" t="n">
        <v>477.289</v>
      </c>
      <c r="AD32" s="35" t="n">
        <v>0.337</v>
      </c>
      <c r="AE32" s="35" t="n">
        <v>0.254</v>
      </c>
      <c r="AF32" s="35" t="n">
        <v>0</v>
      </c>
      <c r="AG32" s="35" t="n">
        <v>0</v>
      </c>
      <c r="AH32" s="35" t="n">
        <v>0</v>
      </c>
      <c r="AI32" s="35" t="n">
        <v>0</v>
      </c>
      <c r="AJ32" s="35" t="n">
        <v>0</v>
      </c>
      <c r="AK32" s="35" t="n">
        <v>0</v>
      </c>
      <c r="AL32" s="35" t="n">
        <v>0</v>
      </c>
      <c r="AM32" s="35" t="n">
        <v>0.136</v>
      </c>
      <c r="AN32" s="35" t="n">
        <v>0</v>
      </c>
      <c r="AO32" s="35" t="n">
        <v>-16.922</v>
      </c>
      <c r="AP32" s="35" t="n">
        <v>0.185</v>
      </c>
      <c r="AQ32" s="35" t="n">
        <v>0.692</v>
      </c>
      <c r="AR32" s="35" t="n">
        <v>0</v>
      </c>
      <c r="AS32" s="35" t="n">
        <v>2.9</v>
      </c>
      <c r="AT32" s="35" t="n">
        <v>0.223</v>
      </c>
      <c r="AU32" s="35" t="n">
        <v>1.418</v>
      </c>
      <c r="AV32" s="35" t="n">
        <v>0.036</v>
      </c>
      <c r="AW32" s="35" t="n">
        <v>0.073</v>
      </c>
      <c r="AX32" s="35" t="n">
        <v>0.153</v>
      </c>
      <c r="AY32" s="35" t="n">
        <v>0.125</v>
      </c>
      <c r="AZ32" s="35" t="n">
        <v>0.165</v>
      </c>
      <c r="BA32" s="35" t="n">
        <v>0.056</v>
      </c>
      <c r="BB32" s="35" t="n">
        <v>0</v>
      </c>
      <c r="BC32" s="35" t="n">
        <v>-0.462</v>
      </c>
      <c r="BD32" s="35" t="n">
        <v>-0.3</v>
      </c>
      <c r="BE32" s="35" t="n">
        <v>0</v>
      </c>
      <c r="BF32" s="35" t="n">
        <v>-3.024</v>
      </c>
      <c r="BG32" s="35" t="n">
        <v>-0.376</v>
      </c>
      <c r="BH32" s="35" t="n">
        <v>-12.786</v>
      </c>
      <c r="BI32" s="35" t="n">
        <v>-0.008</v>
      </c>
      <c r="BJ32" s="35" t="n">
        <v>-0.014</v>
      </c>
      <c r="BK32" s="35" t="n">
        <v>-0.234</v>
      </c>
      <c r="BL32" s="35" t="n">
        <v>-0.025</v>
      </c>
      <c r="BM32" s="35" t="n">
        <v>-0.001</v>
      </c>
      <c r="BN32" s="35" t="n">
        <v>0</v>
      </c>
      <c r="BO32" s="35" t="n">
        <v>0</v>
      </c>
      <c r="BP32" s="35" t="n">
        <v>1076.33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16</v>
      </c>
      <c r="E33" s="35" t="n">
        <v>0.053</v>
      </c>
      <c r="F33" s="34" t="n">
        <v>0.015</v>
      </c>
      <c r="G33" s="35" t="n">
        <v>0.011</v>
      </c>
      <c r="H33" s="34" t="n">
        <v>0.195</v>
      </c>
      <c r="I33" s="35" t="n">
        <v>0.065</v>
      </c>
      <c r="J33" s="34" t="n">
        <v>0.455</v>
      </c>
      <c r="K33" s="35" t="n">
        <v>5.506</v>
      </c>
      <c r="L33" s="34" t="n">
        <v>1.821</v>
      </c>
      <c r="M33" s="35" t="n">
        <v>2.507</v>
      </c>
      <c r="N33" s="34" t="n">
        <v>1.02</v>
      </c>
      <c r="O33" s="35" t="n">
        <v>5.743</v>
      </c>
      <c r="P33" s="34" t="n">
        <v>2.641</v>
      </c>
      <c r="Q33" s="36" t="n">
        <v>1.955</v>
      </c>
      <c r="R33" s="34" t="n">
        <v>0.735</v>
      </c>
      <c r="S33" s="36" t="n">
        <v>0.105</v>
      </c>
      <c r="T33" s="34" t="n">
        <v>0.36</v>
      </c>
      <c r="U33" s="36" t="n">
        <v>5.699</v>
      </c>
      <c r="V33" s="34" t="n">
        <v>5.697</v>
      </c>
      <c r="W33" s="36" t="n">
        <v>0.671</v>
      </c>
      <c r="X33" s="34" t="n">
        <v>0.098</v>
      </c>
      <c r="Y33" s="36" t="n">
        <v>30.779</v>
      </c>
      <c r="Z33" s="34" t="n">
        <v>0</v>
      </c>
      <c r="AA33" s="36" t="n">
        <v>1.7</v>
      </c>
      <c r="AB33" s="34" t="n">
        <v>14.229</v>
      </c>
      <c r="AC33" s="35" t="n">
        <v>549.832</v>
      </c>
      <c r="AD33" s="35" t="n">
        <v>1.821</v>
      </c>
      <c r="AE33" s="35" t="n">
        <v>0.03</v>
      </c>
      <c r="AF33" s="35" t="n">
        <v>0</v>
      </c>
      <c r="AG33" s="35" t="n">
        <v>0</v>
      </c>
      <c r="AH33" s="35" t="n">
        <v>0.044</v>
      </c>
      <c r="AI33" s="35" t="n">
        <v>0</v>
      </c>
      <c r="AJ33" s="35" t="n">
        <v>0</v>
      </c>
      <c r="AK33" s="35" t="n">
        <v>-3.261</v>
      </c>
      <c r="AL33" s="35" t="n">
        <v>0</v>
      </c>
      <c r="AM33" s="35" t="n">
        <v>27.299</v>
      </c>
      <c r="AN33" s="35" t="n">
        <v>1.874</v>
      </c>
      <c r="AO33" s="35" t="n">
        <v>-48.835</v>
      </c>
      <c r="AP33" s="35" t="n">
        <v>2.556</v>
      </c>
      <c r="AQ33" s="35" t="n">
        <v>1.923</v>
      </c>
      <c r="AR33" s="35" t="n">
        <v>0</v>
      </c>
      <c r="AS33" s="35" t="n">
        <v>3.865</v>
      </c>
      <c r="AT33" s="35" t="n">
        <v>2.234</v>
      </c>
      <c r="AU33" s="35" t="n">
        <v>13.573</v>
      </c>
      <c r="AV33" s="35" t="n">
        <v>0.292</v>
      </c>
      <c r="AW33" s="35" t="n">
        <v>0.315</v>
      </c>
      <c r="AX33" s="35" t="n">
        <v>1.379</v>
      </c>
      <c r="AY33" s="35" t="n">
        <v>0.935</v>
      </c>
      <c r="AZ33" s="35" t="n">
        <v>0.058</v>
      </c>
      <c r="BA33" s="35" t="n">
        <v>0.006</v>
      </c>
      <c r="BB33" s="35" t="n">
        <v>0</v>
      </c>
      <c r="BC33" s="35" t="n">
        <v>-1.34</v>
      </c>
      <c r="BD33" s="35" t="n">
        <v>-5.079</v>
      </c>
      <c r="BE33" s="35" t="n">
        <v>0</v>
      </c>
      <c r="BF33" s="35" t="n">
        <v>-7.509</v>
      </c>
      <c r="BG33" s="35" t="n">
        <v>-15.878</v>
      </c>
      <c r="BH33" s="35" t="n">
        <v>-11.781</v>
      </c>
      <c r="BI33" s="35" t="n">
        <v>-0.349</v>
      </c>
      <c r="BJ33" s="35" t="n">
        <v>-0.201</v>
      </c>
      <c r="BK33" s="35" t="n">
        <v>-0.883</v>
      </c>
      <c r="BL33" s="35" t="n">
        <v>-1.785</v>
      </c>
      <c r="BM33" s="35" t="n">
        <v>-0.009</v>
      </c>
      <c r="BN33" s="35" t="n">
        <v>-0.017</v>
      </c>
      <c r="BO33" s="35" t="n">
        <v>0</v>
      </c>
      <c r="BP33" s="35" t="n">
        <v>593.187</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0.073</v>
      </c>
      <c r="E34" s="35" t="n">
        <v>0.039</v>
      </c>
      <c r="F34" s="34" t="n">
        <v>0.204</v>
      </c>
      <c r="G34" s="35" t="n">
        <v>0.038</v>
      </c>
      <c r="H34" s="34" t="n">
        <v>0.271</v>
      </c>
      <c r="I34" s="35" t="n">
        <v>0.046</v>
      </c>
      <c r="J34" s="34" t="n">
        <v>0.718</v>
      </c>
      <c r="K34" s="35" t="n">
        <v>4.229</v>
      </c>
      <c r="L34" s="34" t="n">
        <v>1.616</v>
      </c>
      <c r="M34" s="35" t="n">
        <v>2.521</v>
      </c>
      <c r="N34" s="34" t="n">
        <v>21.293</v>
      </c>
      <c r="O34" s="35" t="n">
        <v>1.558</v>
      </c>
      <c r="P34" s="34" t="n">
        <v>2.63</v>
      </c>
      <c r="Q34" s="36" t="n">
        <v>1.862</v>
      </c>
      <c r="R34" s="34" t="n">
        <v>0.661</v>
      </c>
      <c r="S34" s="36" t="n">
        <v>0.094</v>
      </c>
      <c r="T34" s="34" t="n">
        <v>0.902</v>
      </c>
      <c r="U34" s="36" t="n">
        <v>2.477</v>
      </c>
      <c r="V34" s="34" t="n">
        <v>2.479</v>
      </c>
      <c r="W34" s="36" t="n">
        <v>0.67</v>
      </c>
      <c r="X34" s="34" t="n">
        <v>0</v>
      </c>
      <c r="Y34" s="36" t="n">
        <v>176.795</v>
      </c>
      <c r="Z34" s="34" t="n">
        <v>0</v>
      </c>
      <c r="AA34" s="36" t="n">
        <v>0.702</v>
      </c>
      <c r="AB34" s="34" t="n">
        <v>40.044</v>
      </c>
      <c r="AC34" s="35" t="n">
        <v>1077.603</v>
      </c>
      <c r="AD34" s="35" t="n">
        <v>1.051</v>
      </c>
      <c r="AE34" s="35" t="n">
        <v>0</v>
      </c>
      <c r="AF34" s="35" t="n">
        <v>0</v>
      </c>
      <c r="AG34" s="35" t="n">
        <v>0</v>
      </c>
      <c r="AH34" s="35" t="n">
        <v>0</v>
      </c>
      <c r="AI34" s="35" t="n">
        <v>0</v>
      </c>
      <c r="AJ34" s="35" t="n">
        <v>0</v>
      </c>
      <c r="AK34" s="35" t="n">
        <v>0</v>
      </c>
      <c r="AL34" s="35" t="n">
        <v>0</v>
      </c>
      <c r="AM34" s="35" t="n">
        <v>269.483</v>
      </c>
      <c r="AN34" s="35" t="n">
        <v>0</v>
      </c>
      <c r="AO34" s="35" t="n">
        <v>-143.315</v>
      </c>
      <c r="AP34" s="35" t="n">
        <v>11.834</v>
      </c>
      <c r="AQ34" s="35" t="n">
        <v>12.721</v>
      </c>
      <c r="AR34" s="35" t="n">
        <v>0</v>
      </c>
      <c r="AS34" s="35" t="n">
        <v>32.708</v>
      </c>
      <c r="AT34" s="35" t="n">
        <v>33.644</v>
      </c>
      <c r="AU34" s="35" t="n">
        <v>110.44</v>
      </c>
      <c r="AV34" s="35" t="n">
        <v>2.102</v>
      </c>
      <c r="AW34" s="35" t="n">
        <v>2.22</v>
      </c>
      <c r="AX34" s="35" t="n">
        <v>13.801</v>
      </c>
      <c r="AY34" s="35" t="n">
        <v>6.956</v>
      </c>
      <c r="AZ34" s="35" t="n">
        <v>0.842</v>
      </c>
      <c r="BA34" s="35" t="n">
        <v>0.154</v>
      </c>
      <c r="BB34" s="35" t="n">
        <v>0</v>
      </c>
      <c r="BC34" s="35" t="n">
        <v>-12.325</v>
      </c>
      <c r="BD34" s="35" t="n">
        <v>-17.721</v>
      </c>
      <c r="BE34" s="35" t="n">
        <v>0</v>
      </c>
      <c r="BF34" s="35" t="n">
        <v>-29.384</v>
      </c>
      <c r="BG34" s="35" t="n">
        <v>-17.088</v>
      </c>
      <c r="BH34" s="35" t="n">
        <v>-50.987</v>
      </c>
      <c r="BI34" s="35" t="n">
        <v>-2.886</v>
      </c>
      <c r="BJ34" s="35" t="n">
        <v>-3.398</v>
      </c>
      <c r="BK34" s="35" t="n">
        <v>-7.531</v>
      </c>
      <c r="BL34" s="35" t="n">
        <v>-5.11</v>
      </c>
      <c r="BM34" s="35" t="n">
        <v>-0.45</v>
      </c>
      <c r="BN34" s="35" t="n">
        <v>-1.096</v>
      </c>
      <c r="BO34" s="35" t="n">
        <v>0</v>
      </c>
      <c r="BP34" s="35" t="n">
        <v>1546.191</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1.531</v>
      </c>
      <c r="E35" s="35" t="n">
        <v>1.99</v>
      </c>
      <c r="F35" s="34" t="n">
        <v>4.977</v>
      </c>
      <c r="G35" s="35" t="n">
        <v>1.041</v>
      </c>
      <c r="H35" s="34" t="n">
        <v>4.296</v>
      </c>
      <c r="I35" s="35" t="n">
        <v>0.606</v>
      </c>
      <c r="J35" s="34" t="n">
        <v>6.16</v>
      </c>
      <c r="K35" s="35" t="n">
        <v>61.292</v>
      </c>
      <c r="L35" s="34" t="n">
        <v>5.478</v>
      </c>
      <c r="M35" s="35" t="n">
        <v>8.097</v>
      </c>
      <c r="N35" s="34" t="n">
        <v>19.358</v>
      </c>
      <c r="O35" s="35" t="n">
        <v>6.807</v>
      </c>
      <c r="P35" s="34" t="n">
        <v>34.272</v>
      </c>
      <c r="Q35" s="36" t="n">
        <v>10.8</v>
      </c>
      <c r="R35" s="34" t="n">
        <v>7.521</v>
      </c>
      <c r="S35" s="36" t="n">
        <v>0.591</v>
      </c>
      <c r="T35" s="34" t="n">
        <v>10.922</v>
      </c>
      <c r="U35" s="36" t="n">
        <v>2.927</v>
      </c>
      <c r="V35" s="34" t="n">
        <v>6.127</v>
      </c>
      <c r="W35" s="36" t="n">
        <v>6.789</v>
      </c>
      <c r="X35" s="34" t="n">
        <v>0</v>
      </c>
      <c r="Y35" s="36" t="n">
        <v>10.127</v>
      </c>
      <c r="Z35" s="34" t="n">
        <v>0</v>
      </c>
      <c r="AA35" s="36" t="n">
        <v>2.095</v>
      </c>
      <c r="AB35" s="34" t="n">
        <v>52.085</v>
      </c>
      <c r="AC35" s="35" t="n">
        <v>424.529</v>
      </c>
      <c r="AD35" s="35" t="n">
        <v>1.122</v>
      </c>
      <c r="AE35" s="35" t="n">
        <v>0.444</v>
      </c>
      <c r="AF35" s="35" t="n">
        <v>0</v>
      </c>
      <c r="AG35" s="35" t="n">
        <v>0</v>
      </c>
      <c r="AH35" s="35" t="n">
        <v>0</v>
      </c>
      <c r="AI35" s="35" t="n">
        <v>0</v>
      </c>
      <c r="AJ35" s="35" t="n">
        <v>0</v>
      </c>
      <c r="AK35" s="35" t="n">
        <v>0</v>
      </c>
      <c r="AL35" s="35" t="n">
        <v>0</v>
      </c>
      <c r="AM35" s="35" t="n">
        <v>19.253</v>
      </c>
      <c r="AN35" s="35" t="n">
        <v>0</v>
      </c>
      <c r="AO35" s="35" t="n">
        <v>-5.147</v>
      </c>
      <c r="AP35" s="35" t="n">
        <v>1.737</v>
      </c>
      <c r="AQ35" s="35" t="n">
        <v>1.363</v>
      </c>
      <c r="AR35" s="35" t="n">
        <v>0</v>
      </c>
      <c r="AS35" s="35" t="n">
        <v>15.248</v>
      </c>
      <c r="AT35" s="35" t="n">
        <v>3.027</v>
      </c>
      <c r="AU35" s="35" t="n">
        <v>7.346</v>
      </c>
      <c r="AV35" s="35" t="n">
        <v>0.093</v>
      </c>
      <c r="AW35" s="35" t="n">
        <v>0.108</v>
      </c>
      <c r="AX35" s="35" t="n">
        <v>0.119</v>
      </c>
      <c r="AY35" s="35" t="n">
        <v>0.084</v>
      </c>
      <c r="AZ35" s="35" t="n">
        <v>0.035</v>
      </c>
      <c r="BA35" s="35" t="n">
        <v>0.044</v>
      </c>
      <c r="BB35" s="35" t="n">
        <v>0</v>
      </c>
      <c r="BC35" s="35" t="n">
        <v>-1.666</v>
      </c>
      <c r="BD35" s="35" t="n">
        <v>-1.326</v>
      </c>
      <c r="BE35" s="35" t="n">
        <v>0</v>
      </c>
      <c r="BF35" s="35" t="n">
        <v>-4.458</v>
      </c>
      <c r="BG35" s="35" t="n">
        <v>-7.168</v>
      </c>
      <c r="BH35" s="35" t="n">
        <v>-12.645</v>
      </c>
      <c r="BI35" s="35" t="n">
        <v>-1.255</v>
      </c>
      <c r="BJ35" s="35" t="n">
        <v>-0.716</v>
      </c>
      <c r="BK35" s="35" t="n">
        <v>-2.973</v>
      </c>
      <c r="BL35" s="35" t="n">
        <v>-0.918</v>
      </c>
      <c r="BM35" s="35" t="n">
        <v>-0.007</v>
      </c>
      <c r="BN35" s="35" t="n">
        <v>-0.006</v>
      </c>
      <c r="BO35" s="35" t="n">
        <v>0</v>
      </c>
      <c r="BP35" s="35" t="n">
        <v>702.157</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21" t="n">
        <v>21</v>
      </c>
      <c r="B36" s="21" t="s">
        <v>43</v>
      </c>
      <c r="C36" s="33" t="s">
        <v>71</v>
      </c>
      <c r="D36" s="34" t="n">
        <v>8.458</v>
      </c>
      <c r="E36" s="35" t="n">
        <v>15.736</v>
      </c>
      <c r="F36" s="34" t="n">
        <v>85.449</v>
      </c>
      <c r="G36" s="35" t="n">
        <v>16.086</v>
      </c>
      <c r="H36" s="34" t="n">
        <v>63.687</v>
      </c>
      <c r="I36" s="35" t="n">
        <v>12.599</v>
      </c>
      <c r="J36" s="34" t="n">
        <v>100.956</v>
      </c>
      <c r="K36" s="35" t="n">
        <v>248.148</v>
      </c>
      <c r="L36" s="34" t="n">
        <v>22.204</v>
      </c>
      <c r="M36" s="35" t="n">
        <v>18.548</v>
      </c>
      <c r="N36" s="34" t="n">
        <v>60.897</v>
      </c>
      <c r="O36" s="35" t="n">
        <v>45.206</v>
      </c>
      <c r="P36" s="34" t="n">
        <v>82.312</v>
      </c>
      <c r="Q36" s="36" t="n">
        <v>120.781</v>
      </c>
      <c r="R36" s="34" t="n">
        <v>41.889</v>
      </c>
      <c r="S36" s="36" t="n">
        <v>2.404</v>
      </c>
      <c r="T36" s="34" t="n">
        <v>45.987</v>
      </c>
      <c r="U36" s="36" t="n">
        <v>43.291</v>
      </c>
      <c r="V36" s="34" t="n">
        <v>8.798</v>
      </c>
      <c r="W36" s="36" t="n">
        <v>51.776</v>
      </c>
      <c r="X36" s="34" t="n">
        <v>0</v>
      </c>
      <c r="Y36" s="36" t="n">
        <v>0</v>
      </c>
      <c r="Z36" s="34" t="n">
        <v>0</v>
      </c>
      <c r="AA36" s="36" t="n">
        <v>49.689</v>
      </c>
      <c r="AB36" s="34" t="n">
        <v>532.395</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677.296</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117</v>
      </c>
      <c r="E37" s="35" t="n">
        <v>1.21</v>
      </c>
      <c r="F37" s="34" t="n">
        <v>0.38</v>
      </c>
      <c r="G37" s="35" t="n">
        <v>0.7</v>
      </c>
      <c r="H37" s="34" t="n">
        <v>8.366</v>
      </c>
      <c r="I37" s="35" t="n">
        <v>3.733</v>
      </c>
      <c r="J37" s="34" t="n">
        <v>28.12</v>
      </c>
      <c r="K37" s="35" t="n">
        <v>100.578</v>
      </c>
      <c r="L37" s="34" t="n">
        <v>126.525</v>
      </c>
      <c r="M37" s="35" t="n">
        <v>160.955</v>
      </c>
      <c r="N37" s="34" t="n">
        <v>21.703</v>
      </c>
      <c r="O37" s="35" t="n">
        <v>29.91</v>
      </c>
      <c r="P37" s="34" t="n">
        <v>224.155</v>
      </c>
      <c r="Q37" s="36" t="n">
        <v>66.729</v>
      </c>
      <c r="R37" s="34" t="n">
        <v>29.016</v>
      </c>
      <c r="S37" s="36" t="n">
        <v>1.124</v>
      </c>
      <c r="T37" s="34" t="n">
        <v>14.092</v>
      </c>
      <c r="U37" s="36" t="n">
        <v>17.731</v>
      </c>
      <c r="V37" s="34" t="n">
        <v>38.912</v>
      </c>
      <c r="W37" s="36" t="n">
        <v>25.541</v>
      </c>
      <c r="X37" s="34" t="n">
        <v>0</v>
      </c>
      <c r="Y37" s="36" t="n">
        <v>0</v>
      </c>
      <c r="Z37" s="34" t="n">
        <v>0</v>
      </c>
      <c r="AA37" s="36" t="n">
        <v>9.764</v>
      </c>
      <c r="AB37" s="34" t="n">
        <v>217.932</v>
      </c>
      <c r="AC37" s="35" t="n">
        <v>2.524</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129.817</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484.2</v>
      </c>
      <c r="AN38" s="35" t="n">
        <v>11.894</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496.094</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001</v>
      </c>
      <c r="G39" s="35" t="n">
        <v>0</v>
      </c>
      <c r="H39" s="34" t="n">
        <v>0</v>
      </c>
      <c r="I39" s="35" t="n">
        <v>0</v>
      </c>
      <c r="J39" s="34" t="n">
        <v>0</v>
      </c>
      <c r="K39" s="35" t="n">
        <v>0</v>
      </c>
      <c r="L39" s="34" t="n">
        <v>0.012</v>
      </c>
      <c r="M39" s="35" t="n">
        <v>0</v>
      </c>
      <c r="N39" s="34" t="n">
        <v>0.085</v>
      </c>
      <c r="O39" s="35" t="n">
        <v>0.229</v>
      </c>
      <c r="P39" s="34" t="n">
        <v>0.384</v>
      </c>
      <c r="Q39" s="36" t="n">
        <v>0.01</v>
      </c>
      <c r="R39" s="34" t="n">
        <v>0.001</v>
      </c>
      <c r="S39" s="36" t="n">
        <v>0.02</v>
      </c>
      <c r="T39" s="34" t="n">
        <v>0.452</v>
      </c>
      <c r="U39" s="36" t="n">
        <v>0.305</v>
      </c>
      <c r="V39" s="34" t="n">
        <v>0.143</v>
      </c>
      <c r="W39" s="36" t="n">
        <v>0.003</v>
      </c>
      <c r="X39" s="34" t="n">
        <v>0</v>
      </c>
      <c r="Y39" s="36" t="n">
        <v>1.996</v>
      </c>
      <c r="Z39" s="34" t="n">
        <v>0</v>
      </c>
      <c r="AA39" s="36" t="n">
        <v>0.085</v>
      </c>
      <c r="AB39" s="34" t="n">
        <v>30.731</v>
      </c>
      <c r="AC39" s="35" t="n">
        <v>555.601</v>
      </c>
      <c r="AD39" s="35" t="n">
        <v>0</v>
      </c>
      <c r="AE39" s="35" t="n">
        <v>0</v>
      </c>
      <c r="AF39" s="35" t="n">
        <v>0</v>
      </c>
      <c r="AG39" s="35" t="n">
        <v>0</v>
      </c>
      <c r="AH39" s="35" t="n">
        <v>0</v>
      </c>
      <c r="AI39" s="35" t="n">
        <v>0</v>
      </c>
      <c r="AJ39" s="35" t="n">
        <v>0</v>
      </c>
      <c r="AK39" s="35" t="n">
        <v>0</v>
      </c>
      <c r="AL39" s="35" t="n">
        <v>0</v>
      </c>
      <c r="AM39" s="35" t="n">
        <v>8.895</v>
      </c>
      <c r="AN39" s="35" t="n">
        <v>0</v>
      </c>
      <c r="AO39" s="35" t="n">
        <v>-7.076</v>
      </c>
      <c r="AP39" s="35" t="n">
        <v>0.941</v>
      </c>
      <c r="AQ39" s="35" t="n">
        <v>0.121</v>
      </c>
      <c r="AR39" s="35" t="n">
        <v>0</v>
      </c>
      <c r="AS39" s="35" t="n">
        <v>8.819</v>
      </c>
      <c r="AT39" s="35" t="n">
        <v>0.113</v>
      </c>
      <c r="AU39" s="35" t="n">
        <v>4.976</v>
      </c>
      <c r="AV39" s="35" t="n">
        <v>0.014</v>
      </c>
      <c r="AW39" s="35" t="n">
        <v>0.015</v>
      </c>
      <c r="AX39" s="35" t="n">
        <v>0.067</v>
      </c>
      <c r="AY39" s="35" t="n">
        <v>0.049</v>
      </c>
      <c r="AZ39" s="35" t="n">
        <v>0.005</v>
      </c>
      <c r="BA39" s="35" t="n">
        <v>0.001</v>
      </c>
      <c r="BB39" s="35" t="n">
        <v>0</v>
      </c>
      <c r="BC39" s="35" t="n">
        <v>-0.313</v>
      </c>
      <c r="BD39" s="35" t="n">
        <v>-0.306</v>
      </c>
      <c r="BE39" s="35" t="n">
        <v>0</v>
      </c>
      <c r="BF39" s="35" t="n">
        <v>-1.068</v>
      </c>
      <c r="BG39" s="35" t="n">
        <v>-3.936</v>
      </c>
      <c r="BH39" s="35" t="n">
        <v>-6.662</v>
      </c>
      <c r="BI39" s="35" t="n">
        <v>-0.022</v>
      </c>
      <c r="BJ39" s="35" t="n">
        <v>-0.004</v>
      </c>
      <c r="BK39" s="35" t="n">
        <v>-0.246</v>
      </c>
      <c r="BL39" s="35" t="n">
        <v>-0.152</v>
      </c>
      <c r="BM39" s="35" t="n">
        <v>-0.001</v>
      </c>
      <c r="BN39" s="35" t="n">
        <v>0</v>
      </c>
      <c r="BO39" s="35" t="n">
        <v>0</v>
      </c>
      <c r="BP39" s="35" t="n">
        <v>594.29</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3.782</v>
      </c>
      <c r="E40" s="35" t="n">
        <v>0.328</v>
      </c>
      <c r="F40" s="34" t="n">
        <v>1.965</v>
      </c>
      <c r="G40" s="35" t="n">
        <v>0.327</v>
      </c>
      <c r="H40" s="34" t="n">
        <v>6.7</v>
      </c>
      <c r="I40" s="35" t="n">
        <v>0.559</v>
      </c>
      <c r="J40" s="34" t="n">
        <v>18.231</v>
      </c>
      <c r="K40" s="35" t="n">
        <v>48.326</v>
      </c>
      <c r="L40" s="34" t="n">
        <v>26.008</v>
      </c>
      <c r="M40" s="35" t="n">
        <v>27.502</v>
      </c>
      <c r="N40" s="34" t="n">
        <v>21.077</v>
      </c>
      <c r="O40" s="35" t="n">
        <v>12.837</v>
      </c>
      <c r="P40" s="34" t="n">
        <v>46.772</v>
      </c>
      <c r="Q40" s="36" t="n">
        <v>17.455</v>
      </c>
      <c r="R40" s="34" t="n">
        <v>5.423</v>
      </c>
      <c r="S40" s="36" t="n">
        <v>0.775</v>
      </c>
      <c r="T40" s="34" t="n">
        <v>5.294</v>
      </c>
      <c r="U40" s="36" t="n">
        <v>3.684</v>
      </c>
      <c r="V40" s="34" t="n">
        <v>11.61</v>
      </c>
      <c r="W40" s="36" t="n">
        <v>4.702</v>
      </c>
      <c r="X40" s="34" t="n">
        <v>5.526</v>
      </c>
      <c r="Y40" s="36" t="n">
        <v>32.444</v>
      </c>
      <c r="Z40" s="34" t="n">
        <v>6.954</v>
      </c>
      <c r="AA40" s="36" t="n">
        <v>7.066</v>
      </c>
      <c r="AB40" s="34" t="n">
        <v>350.673</v>
      </c>
      <c r="AC40" s="35" t="n">
        <v>717.036</v>
      </c>
      <c r="AD40" s="35" t="n">
        <v>20.245</v>
      </c>
      <c r="AE40" s="35" t="n">
        <v>14.779</v>
      </c>
      <c r="AF40" s="35" t="n">
        <v>-1.375</v>
      </c>
      <c r="AG40" s="35" t="n">
        <v>0</v>
      </c>
      <c r="AH40" s="35" t="n">
        <v>0.635</v>
      </c>
      <c r="AI40" s="35" t="n">
        <v>0</v>
      </c>
      <c r="AJ40" s="35" t="n">
        <v>0.809</v>
      </c>
      <c r="AK40" s="35" t="n">
        <v>-0.977</v>
      </c>
      <c r="AL40" s="35" t="n">
        <v>8761.561</v>
      </c>
      <c r="AM40" s="35" t="n">
        <v>86.669</v>
      </c>
      <c r="AN40" s="35" t="n">
        <v>0.726</v>
      </c>
      <c r="AO40" s="35" t="n">
        <v>-57.258</v>
      </c>
      <c r="AP40" s="35" t="n">
        <v>16.477</v>
      </c>
      <c r="AQ40" s="35" t="n">
        <v>15.812</v>
      </c>
      <c r="AR40" s="35" t="n">
        <v>0</v>
      </c>
      <c r="AS40" s="35" t="n">
        <v>33.181</v>
      </c>
      <c r="AT40" s="35" t="n">
        <v>8.566</v>
      </c>
      <c r="AU40" s="35" t="n">
        <v>26.054</v>
      </c>
      <c r="AV40" s="35" t="n">
        <v>3.034</v>
      </c>
      <c r="AW40" s="35" t="n">
        <v>3.207</v>
      </c>
      <c r="AX40" s="35" t="n">
        <v>5.007</v>
      </c>
      <c r="AY40" s="35" t="n">
        <v>6.732</v>
      </c>
      <c r="AZ40" s="35" t="n">
        <v>0.565</v>
      </c>
      <c r="BA40" s="35" t="n">
        <v>0.203</v>
      </c>
      <c r="BB40" s="35" t="n">
        <v>0.017</v>
      </c>
      <c r="BC40" s="35" t="n">
        <v>-2.95</v>
      </c>
      <c r="BD40" s="35" t="n">
        <v>-6.37</v>
      </c>
      <c r="BE40" s="35" t="n">
        <v>0</v>
      </c>
      <c r="BF40" s="35" t="n">
        <v>-30.079</v>
      </c>
      <c r="BG40" s="35" t="n">
        <v>-18.092</v>
      </c>
      <c r="BH40" s="35" t="n">
        <v>-59.067</v>
      </c>
      <c r="BI40" s="35" t="n">
        <v>-1.109</v>
      </c>
      <c r="BJ40" s="35" t="n">
        <v>-0.384</v>
      </c>
      <c r="BK40" s="35" t="n">
        <v>-7.253</v>
      </c>
      <c r="BL40" s="35" t="n">
        <v>-4.08</v>
      </c>
      <c r="BM40" s="35" t="n">
        <v>-0.049</v>
      </c>
      <c r="BN40" s="35" t="n">
        <v>-0.009</v>
      </c>
      <c r="BO40" s="35" t="n">
        <v>-0.462</v>
      </c>
      <c r="BP40" s="35" t="n">
        <v>10197.821</v>
      </c>
      <c r="BQ40" s="35" t="n">
        <f aca="false">BP40-MrgDetail!BP40-MrgGros!BP40-MrgTax!BP40-MrgTransp!BP40-MrgGaz!BP40-MrgEntr!BP40-MrgPipelineGaz!BP40-MrgPipelinePetr!BP40+PrdDetail!BP40+PrdGros!BP40+PrdTransp!BP40+PrdGaz!BP40+PrdEntrepos!BP40+PrdPipelineGaz!BP40+PrdPipelinePetr!BP40-AB$49</f>
        <v>0.000999999998384737</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24.457</v>
      </c>
      <c r="E42" s="35" t="n">
        <v>-0.278</v>
      </c>
      <c r="F42" s="34" t="n">
        <v>-0.361</v>
      </c>
      <c r="G42" s="35" t="n">
        <v>-2.853</v>
      </c>
      <c r="H42" s="34" t="n">
        <v>-61.336</v>
      </c>
      <c r="I42" s="35" t="n">
        <v>-0.021</v>
      </c>
      <c r="J42" s="34" t="n">
        <v>-3.281</v>
      </c>
      <c r="K42" s="35" t="n">
        <v>-10.731</v>
      </c>
      <c r="L42" s="34" t="n">
        <v>-3.622</v>
      </c>
      <c r="M42" s="35" t="n">
        <v>-5.632</v>
      </c>
      <c r="N42" s="34" t="n">
        <v>-59.348</v>
      </c>
      <c r="O42" s="35" t="n">
        <v>-55.37</v>
      </c>
      <c r="P42" s="34" t="n">
        <v>-12.548</v>
      </c>
      <c r="Q42" s="36" t="n">
        <v>-14.55</v>
      </c>
      <c r="R42" s="34" t="n">
        <v>-2.578</v>
      </c>
      <c r="S42" s="36" t="n">
        <v>-0.401</v>
      </c>
      <c r="T42" s="34" t="n">
        <v>-8.462</v>
      </c>
      <c r="U42" s="36" t="n">
        <v>-0.65</v>
      </c>
      <c r="V42" s="34" t="n">
        <v>-2.127</v>
      </c>
      <c r="W42" s="36" t="n">
        <v>-2.612</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71.218</v>
      </c>
      <c r="BQ42" s="35"/>
    </row>
    <row r="43" customFormat="false" ht="12.75" hidden="false" customHeight="false" outlineLevel="0" collapsed="false">
      <c r="A43" s="17" t="n">
        <v>28</v>
      </c>
      <c r="B43" s="18"/>
      <c r="C43" s="37" t="s">
        <v>105</v>
      </c>
      <c r="D43" s="34" t="n">
        <v>0</v>
      </c>
      <c r="E43" s="35" t="n">
        <v>-0.226</v>
      </c>
      <c r="F43" s="34" t="n">
        <v>0</v>
      </c>
      <c r="G43" s="35" t="n">
        <v>-0.065</v>
      </c>
      <c r="H43" s="34" t="n">
        <v>-0.345</v>
      </c>
      <c r="I43" s="35" t="n">
        <v>-0.017</v>
      </c>
      <c r="J43" s="34" t="n">
        <v>-2.454</v>
      </c>
      <c r="K43" s="35" t="n">
        <v>-6.018</v>
      </c>
      <c r="L43" s="34" t="n">
        <v>-2.454</v>
      </c>
      <c r="M43" s="35" t="n">
        <v>-4.273</v>
      </c>
      <c r="N43" s="34" t="n">
        <v>-0.592</v>
      </c>
      <c r="O43" s="35" t="n">
        <v>-1.434</v>
      </c>
      <c r="P43" s="34" t="n">
        <v>-1.438</v>
      </c>
      <c r="Q43" s="36" t="n">
        <v>-1.916</v>
      </c>
      <c r="R43" s="34" t="n">
        <v>-1.391</v>
      </c>
      <c r="S43" s="36" t="n">
        <v>-0.315</v>
      </c>
      <c r="T43" s="34" t="n">
        <v>-2.51</v>
      </c>
      <c r="U43" s="36" t="n">
        <v>-0.476</v>
      </c>
      <c r="V43" s="34" t="n">
        <v>-1.702</v>
      </c>
      <c r="W43" s="36" t="n">
        <v>-1.713</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9.339</v>
      </c>
      <c r="BQ43" s="35"/>
    </row>
    <row r="44" customFormat="false" ht="12.75" hidden="false" customHeight="false" outlineLevel="0" collapsed="false">
      <c r="A44" s="18" t="n">
        <v>29</v>
      </c>
      <c r="B44" s="18"/>
      <c r="C44" s="37" t="s">
        <v>106</v>
      </c>
      <c r="D44" s="34" t="n">
        <v>5.779</v>
      </c>
      <c r="E44" s="35" t="n">
        <v>2.607</v>
      </c>
      <c r="F44" s="34" t="n">
        <v>12.472</v>
      </c>
      <c r="G44" s="35" t="n">
        <v>0.673</v>
      </c>
      <c r="H44" s="34" t="n">
        <v>2.799</v>
      </c>
      <c r="I44" s="35" t="n">
        <v>28.415</v>
      </c>
      <c r="J44" s="34" t="n">
        <v>15.425</v>
      </c>
      <c r="K44" s="35" t="n">
        <v>40.9</v>
      </c>
      <c r="L44" s="34" t="n">
        <v>49.032</v>
      </c>
      <c r="M44" s="35" t="n">
        <v>83.314</v>
      </c>
      <c r="N44" s="34" t="n">
        <v>39.424</v>
      </c>
      <c r="O44" s="35" t="n">
        <v>20.003</v>
      </c>
      <c r="P44" s="34" t="n">
        <v>617.584</v>
      </c>
      <c r="Q44" s="36" t="n">
        <v>17.065</v>
      </c>
      <c r="R44" s="34" t="n">
        <v>10.31</v>
      </c>
      <c r="S44" s="36" t="n">
        <v>1.959</v>
      </c>
      <c r="T44" s="34" t="n">
        <v>3.854</v>
      </c>
      <c r="U44" s="36" t="n">
        <v>4.176</v>
      </c>
      <c r="V44" s="34" t="n">
        <v>27.149</v>
      </c>
      <c r="W44" s="36" t="n">
        <v>11.562</v>
      </c>
      <c r="X44" s="34" t="n">
        <v>0</v>
      </c>
      <c r="Y44" s="36" t="n">
        <v>0</v>
      </c>
      <c r="Z44" s="34" t="n">
        <v>0</v>
      </c>
      <c r="AA44" s="36" t="n">
        <v>0.119</v>
      </c>
      <c r="AB44" s="34" t="n">
        <v>31.715</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026.336</v>
      </c>
      <c r="BQ44" s="35"/>
    </row>
    <row r="45" customFormat="false" ht="12.75" hidden="false" customHeight="false" outlineLevel="0" collapsed="false">
      <c r="A45" s="17" t="n">
        <v>30</v>
      </c>
      <c r="B45" s="18"/>
      <c r="C45" s="37" t="s">
        <v>107</v>
      </c>
      <c r="D45" s="34" t="n">
        <v>91.122</v>
      </c>
      <c r="E45" s="35" t="n">
        <v>52.692</v>
      </c>
      <c r="F45" s="34" t="n">
        <v>135.48</v>
      </c>
      <c r="G45" s="35" t="n">
        <v>16.487</v>
      </c>
      <c r="H45" s="34" t="n">
        <v>125.521</v>
      </c>
      <c r="I45" s="35" t="n">
        <v>108.095</v>
      </c>
      <c r="J45" s="34" t="n">
        <v>1010.082</v>
      </c>
      <c r="K45" s="35" t="n">
        <v>1450.999</v>
      </c>
      <c r="L45" s="34" t="n">
        <v>662.93</v>
      </c>
      <c r="M45" s="35" t="n">
        <v>1219.459</v>
      </c>
      <c r="N45" s="34" t="n">
        <v>636.979</v>
      </c>
      <c r="O45" s="35" t="n">
        <v>279.928</v>
      </c>
      <c r="P45" s="34" t="n">
        <v>899.5</v>
      </c>
      <c r="Q45" s="36" t="n">
        <v>555.224</v>
      </c>
      <c r="R45" s="34" t="n">
        <v>396.966</v>
      </c>
      <c r="S45" s="36" t="n">
        <v>29.445</v>
      </c>
      <c r="T45" s="34" t="n">
        <v>380.052</v>
      </c>
      <c r="U45" s="36" t="n">
        <v>97.197</v>
      </c>
      <c r="V45" s="34" t="n">
        <v>457.882</v>
      </c>
      <c r="W45" s="36" t="n">
        <v>287.251</v>
      </c>
      <c r="X45" s="34" t="n">
        <v>0</v>
      </c>
      <c r="Y45" s="36" t="n">
        <v>0</v>
      </c>
      <c r="Z45" s="34" t="n">
        <v>0</v>
      </c>
      <c r="AA45" s="36" t="n">
        <v>336.8</v>
      </c>
      <c r="AB45" s="34" t="n">
        <v>4257.12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3487.22</v>
      </c>
      <c r="BQ45" s="35"/>
    </row>
    <row r="46" customFormat="false" ht="12.75" hidden="false" customHeight="false" outlineLevel="0" collapsed="false">
      <c r="A46" s="18" t="n">
        <v>31</v>
      </c>
      <c r="B46" s="18"/>
      <c r="C46" s="37" t="s">
        <v>108</v>
      </c>
      <c r="D46" s="34" t="n">
        <v>5.741</v>
      </c>
      <c r="E46" s="35" t="n">
        <v>11.553</v>
      </c>
      <c r="F46" s="34" t="n">
        <v>17.564</v>
      </c>
      <c r="G46" s="35" t="n">
        <v>1.682</v>
      </c>
      <c r="H46" s="34" t="n">
        <v>18.749</v>
      </c>
      <c r="I46" s="35" t="n">
        <v>22.244</v>
      </c>
      <c r="J46" s="34" t="n">
        <v>120.965</v>
      </c>
      <c r="K46" s="35" t="n">
        <v>309.12</v>
      </c>
      <c r="L46" s="34" t="n">
        <v>74.165</v>
      </c>
      <c r="M46" s="35" t="n">
        <v>127.307</v>
      </c>
      <c r="N46" s="34" t="n">
        <v>100.827</v>
      </c>
      <c r="O46" s="35" t="n">
        <v>52.729</v>
      </c>
      <c r="P46" s="34" t="n">
        <v>106.116</v>
      </c>
      <c r="Q46" s="36" t="n">
        <v>45.157</v>
      </c>
      <c r="R46" s="34" t="n">
        <v>40.029</v>
      </c>
      <c r="S46" s="36" t="n">
        <v>4.421</v>
      </c>
      <c r="T46" s="34" t="n">
        <v>37.602</v>
      </c>
      <c r="U46" s="36" t="n">
        <v>8.299</v>
      </c>
      <c r="V46" s="34" t="n">
        <v>38.528</v>
      </c>
      <c r="W46" s="36" t="n">
        <v>20.206</v>
      </c>
      <c r="X46" s="34" t="n">
        <v>0</v>
      </c>
      <c r="Y46" s="36" t="n">
        <v>0</v>
      </c>
      <c r="Z46" s="34" t="n">
        <v>0</v>
      </c>
      <c r="AA46" s="36" t="n">
        <v>25.705</v>
      </c>
      <c r="AB46" s="34" t="n">
        <v>879.689</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068.398</v>
      </c>
      <c r="BQ46" s="35"/>
    </row>
    <row r="47" customFormat="false" ht="12.75" hidden="false" customHeight="false" outlineLevel="0" collapsed="false">
      <c r="A47" s="17" t="n">
        <v>32</v>
      </c>
      <c r="B47" s="18"/>
      <c r="C47" s="37" t="s">
        <v>109</v>
      </c>
      <c r="D47" s="34" t="n">
        <v>11.104</v>
      </c>
      <c r="E47" s="35" t="n">
        <v>33.363</v>
      </c>
      <c r="F47" s="34" t="n">
        <v>115</v>
      </c>
      <c r="G47" s="35" t="n">
        <v>3.378</v>
      </c>
      <c r="H47" s="34" t="n">
        <v>1.007</v>
      </c>
      <c r="I47" s="35" t="n">
        <v>0.012</v>
      </c>
      <c r="J47" s="34" t="n">
        <v>156.906</v>
      </c>
      <c r="K47" s="35" t="n">
        <v>9.1</v>
      </c>
      <c r="L47" s="34" t="n">
        <v>18.195</v>
      </c>
      <c r="M47" s="35" t="n">
        <v>100.554</v>
      </c>
      <c r="N47" s="34" t="n">
        <v>52.526</v>
      </c>
      <c r="O47" s="35" t="n">
        <v>2.932</v>
      </c>
      <c r="P47" s="34" t="n">
        <v>1135.158</v>
      </c>
      <c r="Q47" s="36" t="n">
        <v>117.057</v>
      </c>
      <c r="R47" s="34" t="n">
        <v>40.785</v>
      </c>
      <c r="S47" s="36" t="n">
        <v>18.6</v>
      </c>
      <c r="T47" s="34" t="n">
        <v>285.039</v>
      </c>
      <c r="U47" s="36" t="n">
        <v>6.095</v>
      </c>
      <c r="V47" s="34" t="n">
        <v>27.45</v>
      </c>
      <c r="W47" s="36" t="n">
        <v>35.624</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169.885</v>
      </c>
      <c r="BQ47" s="35"/>
    </row>
    <row r="48" customFormat="false" ht="12.75" hidden="false" customHeight="false" outlineLevel="0" collapsed="false">
      <c r="A48" s="18" t="n">
        <v>33</v>
      </c>
      <c r="B48" s="18"/>
      <c r="C48" s="37" t="s">
        <v>110</v>
      </c>
      <c r="D48" s="34" t="n">
        <v>79.353</v>
      </c>
      <c r="E48" s="35" t="n">
        <v>30.674</v>
      </c>
      <c r="F48" s="34" t="n">
        <v>93.719</v>
      </c>
      <c r="G48" s="35" t="n">
        <v>9.67</v>
      </c>
      <c r="H48" s="34" t="n">
        <v>1108.57</v>
      </c>
      <c r="I48" s="35" t="n">
        <v>471.757</v>
      </c>
      <c r="J48" s="34" t="n">
        <v>270.308</v>
      </c>
      <c r="K48" s="35" t="n">
        <v>1225.231</v>
      </c>
      <c r="L48" s="34" t="n">
        <v>398.404</v>
      </c>
      <c r="M48" s="35" t="n">
        <v>289.095</v>
      </c>
      <c r="N48" s="34" t="n">
        <v>152.066</v>
      </c>
      <c r="O48" s="35" t="n">
        <v>508.857</v>
      </c>
      <c r="P48" s="34" t="n">
        <v>2393.442</v>
      </c>
      <c r="Q48" s="36" t="n">
        <v>107.93</v>
      </c>
      <c r="R48" s="34" t="n">
        <v>117.267</v>
      </c>
      <c r="S48" s="36" t="n">
        <v>7.641</v>
      </c>
      <c r="T48" s="34" t="n">
        <v>125.147</v>
      </c>
      <c r="U48" s="36" t="n">
        <v>44.916</v>
      </c>
      <c r="V48" s="34" t="n">
        <v>109.679</v>
      </c>
      <c r="W48" s="36" t="n">
        <v>86.086</v>
      </c>
      <c r="X48" s="34" t="n">
        <v>0</v>
      </c>
      <c r="Y48" s="36" t="n">
        <v>0</v>
      </c>
      <c r="Z48" s="34" t="n">
        <v>0</v>
      </c>
      <c r="AA48" s="36" t="n">
        <v>17.17</v>
      </c>
      <c r="AB48" s="34" t="n">
        <v>693.366</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8340.348</v>
      </c>
      <c r="BQ48" s="35"/>
    </row>
    <row r="49" customFormat="false" ht="12.75" hidden="false" customHeight="false" outlineLevel="0" collapsed="false">
      <c r="A49" s="17" t="n">
        <v>34</v>
      </c>
      <c r="B49" s="18" t="s">
        <v>111</v>
      </c>
      <c r="C49" s="37" t="s">
        <v>112</v>
      </c>
      <c r="D49" s="36" t="n">
        <v>505.474</v>
      </c>
      <c r="E49" s="36" t="n">
        <v>310.117</v>
      </c>
      <c r="F49" s="36" t="n">
        <v>743.373</v>
      </c>
      <c r="G49" s="36" t="n">
        <v>68.49</v>
      </c>
      <c r="H49" s="36" t="n">
        <v>1643.159</v>
      </c>
      <c r="I49" s="36" t="n">
        <v>989.783</v>
      </c>
      <c r="J49" s="36" t="n">
        <v>3982.393</v>
      </c>
      <c r="K49" s="36" t="n">
        <v>10191.407</v>
      </c>
      <c r="L49" s="36" t="n">
        <v>1995.782</v>
      </c>
      <c r="M49" s="36" t="n">
        <v>2842.634</v>
      </c>
      <c r="N49" s="36" t="n">
        <v>2082.545</v>
      </c>
      <c r="O49" s="36" t="n">
        <v>1350.463</v>
      </c>
      <c r="P49" s="36" t="n">
        <v>7486.239</v>
      </c>
      <c r="Q49" s="36" t="n">
        <v>1495.831</v>
      </c>
      <c r="R49" s="36" t="n">
        <v>871.504</v>
      </c>
      <c r="S49" s="36" t="n">
        <v>82.075</v>
      </c>
      <c r="T49" s="36" t="n">
        <v>1075.811</v>
      </c>
      <c r="U49" s="36" t="n">
        <v>361.212</v>
      </c>
      <c r="V49" s="36" t="n">
        <v>1404.898</v>
      </c>
      <c r="W49" s="36" t="n">
        <v>703.509</v>
      </c>
      <c r="X49" s="36" t="n">
        <v>1663.888</v>
      </c>
      <c r="Y49" s="36" t="n">
        <v>1087.289</v>
      </c>
      <c r="Z49" s="36" t="n">
        <v>849.368</v>
      </c>
      <c r="AA49" s="36" t="n">
        <v>592.424</v>
      </c>
      <c r="AB49" s="36" t="n">
        <v>10167.589</v>
      </c>
      <c r="AC49" s="36" t="n">
        <v>19773.763</v>
      </c>
      <c r="AD49" s="36" t="n">
        <v>1805.434</v>
      </c>
      <c r="AE49" s="36" t="n">
        <v>233.006</v>
      </c>
      <c r="AF49" s="36" t="n">
        <v>-70</v>
      </c>
      <c r="AG49" s="36" t="n">
        <v>1353.261</v>
      </c>
      <c r="AH49" s="36" t="n">
        <v>1870.753</v>
      </c>
      <c r="AI49" s="36" t="n">
        <v>524.138</v>
      </c>
      <c r="AJ49" s="36" t="n">
        <v>524.815</v>
      </c>
      <c r="AK49" s="36" t="n">
        <v>-368.817</v>
      </c>
      <c r="AL49" s="36" t="n">
        <v>8761.561</v>
      </c>
      <c r="AM49" s="36" t="n">
        <v>8692.183</v>
      </c>
      <c r="AN49" s="36" t="n">
        <v>513.336</v>
      </c>
      <c r="AO49" s="36" t="n">
        <v>-8991.26</v>
      </c>
      <c r="AP49" s="36" t="n">
        <v>750.177</v>
      </c>
      <c r="AQ49" s="36" t="n">
        <v>312.305</v>
      </c>
      <c r="AR49" s="36" t="n">
        <v>0</v>
      </c>
      <c r="AS49" s="36" t="n">
        <v>1331.535</v>
      </c>
      <c r="AT49" s="36" t="n">
        <v>1139.184</v>
      </c>
      <c r="AU49" s="36" t="n">
        <v>2124.945</v>
      </c>
      <c r="AV49" s="36" t="n">
        <v>116.79</v>
      </c>
      <c r="AW49" s="36" t="n">
        <v>89.103</v>
      </c>
      <c r="AX49" s="36" t="n">
        <v>405.834</v>
      </c>
      <c r="AY49" s="36" t="n">
        <v>356.866</v>
      </c>
      <c r="AZ49" s="36" t="n">
        <v>54.568</v>
      </c>
      <c r="BA49" s="36" t="n">
        <v>22.496</v>
      </c>
      <c r="BB49" s="36" t="n">
        <v>0.688</v>
      </c>
      <c r="BC49" s="36" t="n">
        <v>-692.34</v>
      </c>
      <c r="BD49" s="36" t="n">
        <v>-178.634</v>
      </c>
      <c r="BE49" s="36" t="n">
        <v>0</v>
      </c>
      <c r="BF49" s="36" t="n">
        <v>-1330.034</v>
      </c>
      <c r="BG49" s="36" t="n">
        <v>-2070.171</v>
      </c>
      <c r="BH49" s="36" t="n">
        <v>-4683.288</v>
      </c>
      <c r="BI49" s="36" t="n">
        <v>-160.282</v>
      </c>
      <c r="BJ49" s="36" t="n">
        <v>-131.762</v>
      </c>
      <c r="BK49" s="36" t="n">
        <v>-473</v>
      </c>
      <c r="BL49" s="36" t="n">
        <v>-392.147</v>
      </c>
      <c r="BM49" s="36" t="n">
        <v>-10.616</v>
      </c>
      <c r="BN49" s="36" t="n">
        <v>-5.423</v>
      </c>
      <c r="BO49" s="36" t="n">
        <v>-0.462</v>
      </c>
      <c r="BP49" s="36" t="n">
        <v>85745.76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100000000000122</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00100000000000001</v>
      </c>
      <c r="N16" s="36" t="n">
        <f aca="false">Achat!N16+PrdPipelinePetr!N16+PrdPipelineGaz!N16+PrdEntrepos!N16+PrdGaz!N16+PrdTransp!N16+PrdGros!N16+PrdDetail!N16-MrgPipelinePetr!N16-MrgPipelineGaz!N16-MrgEntr!N16-MrgGaz!N16-MrgTransp!N16-MrgTax!N16-MrgGros!N16-MrgDetail!N16-PBM!N16</f>
        <v>-0.00099999999999989</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477</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0999999999990564</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000999999999999446</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0999999999999446</v>
      </c>
      <c r="AT16" s="36" t="n">
        <f aca="false">Achat!AT16+PrdPipelinePetr!AT16+PrdPipelineGaz!AT16+PrdEntrepos!AT16+PrdGaz!AT16+PrdTransp!AT16+PrdGros!AT16+PrdDetail!AT16-MrgPipelinePetr!AT16-MrgPipelineGaz!AT16-MrgEntr!AT16-MrgGaz!AT16-MrgTransp!AT16-MrgTax!AT16-MrgGros!AT16-MrgDetail!AT16-PBM!AT16</f>
        <v>-0.00100000000000122</v>
      </c>
      <c r="AU16" s="36" t="n">
        <f aca="false">Achat!AU16+PrdPipelinePetr!AU16+PrdPipelineGaz!AU16+PrdEntrepos!AU16+PrdGaz!AU16+PrdTransp!AU16+PrdGros!AU16+PrdDetail!AU16-MrgPipelinePetr!AU16-MrgPipelineGaz!AU16-MrgEntr!AU16-MrgGaz!AU16-MrgTransp!AU16-MrgTax!AU16-MrgGros!AU16-MrgDetail!AU16-PBM!AU16</f>
        <v>-0.000999999999999446</v>
      </c>
      <c r="AV16" s="36" t="n">
        <f aca="false">Achat!AV16+PrdPipelinePetr!AV16+PrdPipelineGaz!AV16+PrdEntrepos!AV16+PrdGaz!AV16+PrdTransp!AV16+PrdGros!AV16+PrdDetail!AV16-MrgPipelinePetr!AV16-MrgPipelineGaz!AV16-MrgEntr!AV16-MrgGaz!AV16-MrgTransp!AV16-MrgTax!AV16-MrgGros!AV16-MrgDetail!AV16-PBM!AV16</f>
        <v>0.00100000000000006</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1</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099999999999989</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100000000001899</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100000000000002</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90564</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1</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001</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1</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6" t="n">
        <f aca="false">Achat!AB17+PrdPipelinePetr!AB17+PrdPipelineGaz!AB17+PrdEntrepos!AB17+PrdGaz!AB17+PrdTransp!AB17+PrdGros!AB17+PrdDetail!AB17-MrgPipelinePetr!AB17-MrgPipelineGaz!AB17-MrgEntr!AB17-MrgGaz!AB17-MrgTransp!AB17-MrgTax!AB17-MrgGros!AB17-MrgDetail!AB17-PBM!AB17</f>
        <v>-0.00099999999999989</v>
      </c>
      <c r="AC17" s="36" t="n">
        <f aca="false">Achat!AC17+PrdPipelinePetr!AC17+PrdPipelineGaz!AC17+PrdEntrepos!AC17+PrdGaz!AC17+PrdTransp!AC17+PrdGros!AC17+PrdDetail!AC17-MrgPipelinePetr!AC17-MrgPipelineGaz!AC17-MrgEntr!AC17-MrgGaz!AC17-MrgTransp!AC17-MrgTax!AC17-MrgGros!AC17-MrgDetail!AC17-PBM!AC17</f>
        <v>0.00100000000000477</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00099999999999989</v>
      </c>
      <c r="AQ17" s="36" t="n">
        <f aca="false">Achat!AQ17+PrdPipelinePetr!AQ17+PrdPipelineGaz!AQ17+PrdEntrepos!AQ17+PrdGaz!AQ17+PrdTransp!AQ17+PrdGros!AQ17+PrdDetail!AQ17-MrgPipelinePetr!AQ17-MrgPipelineGaz!AQ17-MrgEntr!AQ17-MrgGaz!AQ17-MrgTransp!AQ17-MrgTax!AQ17-MrgGros!AQ17-MrgDetail!AQ17-PBM!AQ17</f>
        <v>-0.00199999999999978</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100000000000122</v>
      </c>
      <c r="AT17" s="36" t="n">
        <f aca="false">Achat!AT17+PrdPipelinePetr!AT17+PrdPipelineGaz!AT17+PrdEntrepos!AT17+PrdGaz!AT17+PrdTransp!AT17+PrdGros!AT17+PrdDetail!AT17-MrgPipelinePetr!AT17-MrgPipelineGaz!AT17-MrgEntr!AT17-MrgGaz!AT17-MrgTransp!AT17-MrgTax!AT17-MrgGros!AT17-MrgDetail!AT17-PBM!AT17</f>
        <v>-0.000999999999999224</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001</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0999999999997669</v>
      </c>
      <c r="BD17" s="36" t="n">
        <f aca="false">Achat!BD17+PrdPipelinePetr!BD17+PrdPipelineGaz!BD17+PrdEntrepos!BD17+PrdGaz!BD17+PrdTransp!BD17+PrdGros!BD17+PrdDetail!BD17-MrgPipelinePetr!BD17-MrgPipelineGaz!BD17-MrgEntr!BD17-MrgGaz!BD17-MrgTransp!BD17-MrgTax!BD17-MrgGros!BD17-MrgDetail!BD17-PBM!BD17</f>
        <v>0.000999999999998558</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0999999999997669</v>
      </c>
      <c r="BH17" s="36" t="n">
        <f aca="false">Achat!BH17+PrdPipelinePetr!BH17+PrdPipelineGaz!BH17+PrdEntrepos!BH17+PrdGaz!BH17+PrdTransp!BH17+PrdGros!BH17+PrdDetail!BH17-MrgPipelinePetr!BH17-MrgPipelineGaz!BH17-MrgEntr!BH17-MrgGaz!BH17-MrgTransp!BH17-MrgTax!BH17-MrgGros!BH17-MrgDetail!BH17-PBM!BH17</f>
        <v>0.00100000000000011</v>
      </c>
      <c r="BI17" s="36" t="n">
        <f aca="false">Achat!BI17+PrdPipelinePetr!BI17+PrdPipelineGaz!BI17+PrdEntrepos!BI17+PrdGaz!BI17+PrdTransp!BI17+PrdGros!BI17+PrdDetail!BI17-MrgPipelinePetr!BI17-MrgPipelineGaz!BI17-MrgEntr!BI17-MrgGaz!BI17-MrgTransp!BI17-MrgTax!BI17-MrgGros!BI17-MrgDetail!BI17-PBM!BI17</f>
        <v>0.000999999999999973</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000999999999999949</v>
      </c>
      <c r="BL17" s="36" t="n">
        <f aca="false">Achat!BL17+PrdPipelinePetr!BL17+PrdPipelineGaz!BL17+PrdEntrepos!BL17+PrdGaz!BL17+PrdTransp!BL17+PrdGros!BL17+PrdDetail!BL17-MrgPipelinePetr!BL17-MrgPipelineGaz!BL17-MrgEntr!BL17-MrgGaz!BL17-MrgTransp!BL17-MrgTax!BL17-MrgGros!BL17-MrgDetail!BL17-PBM!BL17</f>
        <v>-0.000999999999999779</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300000000001041</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00000000000011</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7669</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00100000000000033</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00100000000000122</v>
      </c>
      <c r="AY18" s="36" t="n">
        <f aca="false">Achat!AY18+PrdPipelinePetr!AY18+PrdPipelineGaz!AY18+PrdEntrepos!AY18+PrdGaz!AY18+PrdTransp!AY18+PrdGros!AY18+PrdDetail!AY18-MrgPipelinePetr!AY18-MrgPipelineGaz!AY18-MrgEntr!AY18-MrgGaz!AY18-MrgTransp!AY18-MrgTax!AY18-MrgGros!AY18-MrgDetail!AY18-PBM!AY18</f>
        <v>0.00100000000000011</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00100000000000011</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1.56125112837913E-016</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199999999999883</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001</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1</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001</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00100000000000477</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099999999999989</v>
      </c>
      <c r="N20" s="36" t="n">
        <f aca="false">Achat!N20+PrdPipelinePetr!N20+PrdPipelineGaz!N20+PrdEntrepos!N20+PrdGaz!N20+PrdTransp!N20+PrdGros!N20+PrdDetail!N20-MrgPipelinePetr!N20-MrgPipelineGaz!N20-MrgEntr!N20-MrgGaz!N20-MrgTransp!N20-MrgTax!N20-MrgGros!N20-MrgDetail!N20-PBM!N20</f>
        <v>-0.00100000000000122</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00099999999999989</v>
      </c>
      <c r="S20" s="36" t="n">
        <f aca="false">Achat!S20+PrdPipelinePetr!S20+PrdPipelineGaz!S20+PrdEntrepos!S20+PrdGaz!S20+PrdTransp!S20+PrdGros!S20+PrdDetail!S20-MrgPipelinePetr!S20-MrgPipelineGaz!S20-MrgEntr!S20-MrgGaz!S20-MrgTransp!S20-MrgTax!S20-MrgGros!S20-MrgDetail!S20-PBM!S20</f>
        <v>-0.001</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100000000000003</v>
      </c>
      <c r="V20" s="36" t="n">
        <f aca="false">Achat!V20+PrdPipelinePetr!V20+PrdPipelineGaz!V20+PrdEntrepos!V20+PrdGaz!V20+PrdTransp!V20+PrdGros!V20+PrdDetail!V20-MrgPipelinePetr!V20-MrgPipelineGaz!V20-MrgEntr!V20-MrgGaz!V20-MrgTransp!V20-MrgTax!V20-MrgGros!V20-MrgDetail!V20-PBM!V20</f>
        <v>-0.00099999999999989</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000999999999998558</v>
      </c>
      <c r="AE20" s="36" t="n">
        <f aca="false">Achat!AE20+PrdPipelinePetr!AE20+PrdPipelineGaz!AE20+PrdEntrepos!AE20+PrdGaz!AE20+PrdTransp!AE20+PrdGros!AE20+PrdDetail!AE20-MrgPipelinePetr!AE20-MrgPipelineGaz!AE20-MrgEntr!AE20-MrgGaz!AE20-MrgTransp!AE20-MrgTax!AE20-MrgGros!AE20-MrgDetail!AE20-PBM!AE20</f>
        <v>-0.001</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00000000000122</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100000000000477</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00099999999999989</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001</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000999999999999995</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00100000000000122</v>
      </c>
      <c r="BG20" s="36" t="n">
        <f aca="false">Achat!BG20+PrdPipelinePetr!BG20+PrdPipelineGaz!BG20+PrdEntrepos!BG20+PrdGaz!BG20+PrdTransp!BG20+PrdGros!BG20+PrdDetail!BG20-MrgPipelinePetr!BG20-MrgPipelineGaz!BG20-MrgEntr!BG20-MrgGaz!BG20-MrgTransp!BG20-MrgTax!BG20-MrgGros!BG20-MrgDetail!BG20-PBM!BG20</f>
        <v>-0.00199999999999889</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100000000000003</v>
      </c>
      <c r="BJ20" s="36" t="n">
        <f aca="false">Achat!BJ20+PrdPipelinePetr!BJ20+PrdPipelineGaz!BJ20+PrdEntrepos!BJ20+PrdGaz!BJ20+PrdTransp!BJ20+PrdGros!BJ20+PrdDetail!BJ20-MrgPipelinePetr!BJ20-MrgPipelineGaz!BJ20-MrgEntr!BJ20-MrgGaz!BJ20-MrgTransp!BJ20-MrgTax!BJ20-MrgGros!BJ20-MrgDetail!BJ20-PBM!BJ20</f>
        <v>0.00100000000000011</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2.51534904016637E-017</v>
      </c>
      <c r="BN20" s="36" t="n">
        <f aca="false">Achat!BN20+PrdPipelinePetr!BN20+PrdPipelineGaz!BN20+PrdEntrepos!BN20+PrdGaz!BN20+PrdTransp!BN20+PrdGros!BN20+PrdDetail!BN20-MrgPipelinePetr!BN20-MrgPipelineGaz!BN20-MrgEntr!BN20-MrgGaz!BN20-MrgTransp!BN20-MrgTax!BN20-MrgGros!BN20-MrgDetail!BN20-PBM!BN20</f>
        <v>-0.001</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700000000000393</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00100000000000033</v>
      </c>
      <c r="K21" s="36" t="n">
        <f aca="false">Achat!K21+PrdPipelinePetr!K21+PrdPipelineGaz!K21+PrdEntrepos!K21+PrdGaz!K21+PrdTransp!K21+PrdGros!K21+PrdDetail!K21-MrgPipelinePetr!K21-MrgPipelineGaz!K21-MrgEntr!K21-MrgGaz!K21-MrgTransp!K21-MrgTax!K21-MrgGros!K21-MrgDetail!K21-PBM!K21</f>
        <v>0.000999999999976353</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0999999999997669</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000999999999997669</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00099999999999989</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000999999999997669</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001</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000999999999999446</v>
      </c>
      <c r="BI21" s="36" t="n">
        <f aca="false">Achat!BI21+PrdPipelinePetr!BI21+PrdPipelineGaz!BI21+PrdEntrepos!BI21+PrdGaz!BI21+PrdTransp!BI21+PrdGros!BI21+PrdDetail!BI21-MrgPipelinePetr!BI21-MrgPipelineGaz!BI21-MrgEntr!BI21-MrgGaz!BI21-MrgTransp!BI21-MrgTax!BI21-MrgGros!BI21-MrgDetail!BI21-PBM!BI21</f>
        <v>-0.000999999999999999</v>
      </c>
      <c r="BJ21" s="36"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001</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001</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400000000002498</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00100000000000033</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100000000000477</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000999999999997669</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000999999999976353</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00000000000033</v>
      </c>
      <c r="V22" s="36" t="n">
        <f aca="false">Achat!V22+PrdPipelinePetr!V22+PrdPipelineGaz!V22+PrdEntrepos!V22+PrdGaz!V22+PrdTransp!V22+PrdGros!V22+PrdDetail!V22-MrgPipelinePetr!V22-MrgPipelineGaz!V22-MrgEntr!V22-MrgGaz!V22-MrgTransp!V22-MrgTax!V22-MrgGros!V22-MrgDetail!V22-PBM!V22</f>
        <v>0.000999999999999446</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100000000000033</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001</v>
      </c>
      <c r="AQ22" s="36" t="n">
        <f aca="false">Achat!AQ22+PrdPipelinePetr!AQ22+PrdPipelineGaz!AQ22+PrdEntrepos!AQ22+PrdGaz!AQ22+PrdTransp!AQ22+PrdGros!AQ22+PrdDetail!AQ22-MrgPipelinePetr!AQ22-MrgPipelineGaz!AQ22-MrgEntr!AQ22-MrgGaz!AQ22-MrgTransp!AQ22-MrgTax!AQ22-MrgGros!AQ22-MrgDetail!AQ22-PBM!AQ22</f>
        <v>-0.00099999999999989</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099999999999989</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001</v>
      </c>
      <c r="AY22" s="36" t="n">
        <f aca="false">Achat!AY22+PrdPipelinePetr!AY22+PrdPipelineGaz!AY22+PrdEntrepos!AY22+PrdGaz!AY22+PrdTransp!AY22+PrdGros!AY22+PrdDetail!AY22-MrgPipelinePetr!AY22-MrgPipelineGaz!AY22-MrgEntr!AY22-MrgGaz!AY22-MrgTransp!AY22-MrgTax!AY22-MrgGros!AY22-MrgDetail!AY22-PBM!AY22</f>
        <v>-0.000999999999999998</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001</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49999999999788</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000999999999976353</v>
      </c>
      <c r="G23" s="36" t="n">
        <f aca="false">Achat!G23+PrdPipelinePetr!G23+PrdPipelineGaz!G23+PrdEntrepos!G23+PrdGaz!G23+PrdTransp!G23+PrdGros!G23+PrdDetail!G23-MrgPipelinePetr!G23-MrgPipelineGaz!G23-MrgEntr!G23-MrgGaz!G23-MrgTransp!G23-MrgTax!G23-MrgGros!G23-MrgDetail!G23-PBM!G23</f>
        <v>-0.000999999999999446</v>
      </c>
      <c r="H23" s="36" t="n">
        <f aca="false">Achat!H23+PrdPipelinePetr!H23+PrdPipelineGaz!H23+PrdEntrepos!H23+PrdGaz!H23+PrdTransp!H23+PrdGros!H23+PrdDetail!H23-MrgPipelinePetr!H23-MrgPipelineGaz!H23-MrgEntr!H23-MrgGaz!H23-MrgTransp!H23-MrgTax!H23-MrgGros!H23-MrgDetail!H23-PBM!H23</f>
        <v>0.00100000000000477</v>
      </c>
      <c r="I23" s="36" t="n">
        <f aca="false">Achat!I23+PrdPipelinePetr!I23+PrdPipelineGaz!I23+PrdEntrepos!I23+PrdGaz!I23+PrdTransp!I23+PrdGros!I23+PrdDetail!I23-MrgPipelinePetr!I23-MrgPipelineGaz!I23-MrgEntr!I23-MrgGaz!I23-MrgTransp!I23-MrgTax!I23-MrgGros!I23-MrgDetail!I23-PBM!I23</f>
        <v>0.00100000000000477</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100000000000477</v>
      </c>
      <c r="N23" s="36" t="n">
        <f aca="false">Achat!N23+PrdPipelinePetr!N23+PrdPipelineGaz!N23+PrdEntrepos!N23+PrdGaz!N23+PrdTransp!N23+PrdGros!N23+PrdDetail!N23-MrgPipelinePetr!N23-MrgPipelineGaz!N23-MrgEntr!N23-MrgGaz!N23-MrgTransp!N23-MrgTax!N23-MrgGros!N23-MrgDetail!N23-PBM!N23</f>
        <v>-0.0010000000000332</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100000000000122</v>
      </c>
      <c r="S23" s="36" t="n">
        <f aca="false">Achat!S23+PrdPipelinePetr!S23+PrdPipelineGaz!S23+PrdEntrepos!S23+PrdGaz!S23+PrdTransp!S23+PrdGros!S23+PrdDetail!S23-MrgPipelinePetr!S23-MrgPipelineGaz!S23-MrgEntr!S23-MrgGaz!S23-MrgTransp!S23-MrgTax!S23-MrgGros!S23-MrgDetail!S23-PBM!S23</f>
        <v>0.00100000000000011</v>
      </c>
      <c r="T23" s="36" t="n">
        <f aca="false">Achat!T23+PrdPipelinePetr!T23+PrdPipelineGaz!T23+PrdEntrepos!T23+PrdGaz!T23+PrdTransp!T23+PrdGros!T23+PrdDetail!T23-MrgPipelinePetr!T23-MrgPipelineGaz!T23-MrgEntr!T23-MrgGaz!T23-MrgTransp!T23-MrgTax!T23-MrgGros!T23-MrgDetail!T23-PBM!T23</f>
        <v>-0.00100000000000477</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000999999999976353</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000999999999976353</v>
      </c>
      <c r="Y23" s="36" t="n">
        <f aca="false">Achat!Y23+PrdPipelinePetr!Y23+PrdPipelineGaz!Y23+PrdEntrepos!Y23+PrdGaz!Y23+PrdTransp!Y23+PrdGros!Y23+PrdDetail!Y23-MrgPipelinePetr!Y23-MrgPipelineGaz!Y23-MrgEntr!Y23-MrgGaz!Y23-MrgTransp!Y23-MrgTax!Y23-MrgGros!Y23-MrgDetail!Y23-PBM!Y23</f>
        <v>-0.000999999999947931</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0999999999999446</v>
      </c>
      <c r="AB23" s="36" t="n">
        <f aca="false">Achat!AB23+PrdPipelinePetr!AB23+PrdPipelineGaz!AB23+PrdEntrepos!AB23+PrdGaz!AB23+PrdTransp!AB23+PrdGros!AB23+PrdDetail!AB23-MrgPipelinePetr!AB23-MrgPipelineGaz!AB23-MrgEntr!AB23-MrgGaz!AB23-MrgTransp!AB23-MrgTax!AB23-MrgGros!AB23-MrgDetail!AB23-PBM!AB23</f>
        <v>-0.000999999999976353</v>
      </c>
      <c r="AC23" s="36" t="n">
        <f aca="false">Achat!AC23+PrdPipelinePetr!AC23+PrdPipelineGaz!AC23+PrdEntrepos!AC23+PrdGaz!AC23+PrdTransp!AC23+PrdGros!AC23+PrdDetail!AC23-MrgPipelinePetr!AC23-MrgPipelineGaz!AC23-MrgEntr!AC23-MrgGaz!AC23-MrgTransp!AC23-MrgTax!AC23-MrgGros!AC23-MrgDetail!AC23-PBM!AC23</f>
        <v>-0.00100000000156797</v>
      </c>
      <c r="AD23" s="36" t="n">
        <f aca="false">Achat!AD23+PrdPipelinePetr!AD23+PrdPipelineGaz!AD23+PrdEntrepos!AD23+PrdGaz!AD23+PrdTransp!AD23+PrdGros!AD23+PrdDetail!AD23-MrgPipelinePetr!AD23-MrgPipelineGaz!AD23-MrgEntr!AD23-MrgGaz!AD23-MrgTransp!AD23-MrgTax!AD23-MrgGros!AD23-MrgDetail!AD23-PBM!AD23</f>
        <v>0.000999999999976353</v>
      </c>
      <c r="AE23" s="36" t="n">
        <f aca="false">Achat!AE23+PrdPipelinePetr!AE23+PrdPipelineGaz!AE23+PrdEntrepos!AE23+PrdGaz!AE23+PrdTransp!AE23+PrdGros!AE23+PrdDetail!AE23-MrgPipelinePetr!AE23-MrgPipelineGaz!AE23-MrgEntr!AE23-MrgGaz!AE23-MrgTransp!AE23-MrgTax!AE23-MrgGros!AE23-MrgDetail!AE23-PBM!AE23</f>
        <v>0.0010000000000332</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0999999999997669</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099999999974898</v>
      </c>
      <c r="AN23" s="36" t="n">
        <f aca="false">Achat!AN23+PrdPipelinePetr!AN23+PrdPipelineGaz!AN23+PrdEntrepos!AN23+PrdGaz!AN23+PrdTransp!AN23+PrdGros!AN23+PrdDetail!AN23-MrgPipelinePetr!AN23-MrgPipelineGaz!AN23-MrgEntr!AN23-MrgGaz!AN23-MrgTransp!AN23-MrgTax!AN23-MrgGros!AN23-MrgDetail!AN23-PBM!AN23</f>
        <v>-0.0010000000000332</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000999999999976353</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199999999998113</v>
      </c>
      <c r="AZ23" s="36" t="n">
        <f aca="false">Achat!AZ23+PrdPipelinePetr!AZ23+PrdPipelineGaz!AZ23+PrdEntrepos!AZ23+PrdGaz!AZ23+PrdTransp!AZ23+PrdGros!AZ23+PrdDetail!AZ23-MrgPipelinePetr!AZ23-MrgPipelineGaz!AZ23-MrgEntr!AZ23-MrgGaz!AZ23-MrgTransp!AZ23-MrgTax!AZ23-MrgGros!AZ23-MrgDetail!AZ23-PBM!AZ23</f>
        <v>0.000999999999997669</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477</v>
      </c>
      <c r="BD23" s="36" t="n">
        <f aca="false">Achat!BD23+PrdPipelinePetr!BD23+PrdPipelineGaz!BD23+PrdEntrepos!BD23+PrdGaz!BD23+PrdTransp!BD23+PrdGros!BD23+PrdDetail!BD23-MrgPipelinePetr!BD23-MrgPipelineGaz!BD23-MrgEntr!BD23-MrgGaz!BD23-MrgTransp!BD23-MrgTax!BD23-MrgGros!BD23-MrgDetail!BD23-PBM!BD23</f>
        <v>-0.00100000000000477</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000999999999976353</v>
      </c>
      <c r="BG23" s="36" t="n">
        <f aca="false">Achat!BG23+PrdPipelinePetr!BG23+PrdPipelineGaz!BG23+PrdEntrepos!BG23+PrdGaz!BG23+PrdTransp!BG23+PrdGros!BG23+PrdDetail!BG23-MrgPipelinePetr!BG23-MrgPipelineGaz!BG23-MrgEntr!BG23-MrgGaz!BG23-MrgTransp!BG23-MrgTax!BG23-MrgGros!BG23-MrgDetail!BG23-PBM!BG23</f>
        <v>0.000999999999976353</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00100000000000477</v>
      </c>
      <c r="BK23" s="36" t="n">
        <f aca="false">Achat!BK23+PrdPipelinePetr!BK23+PrdPipelineGaz!BK23+PrdEntrepos!BK23+PrdGaz!BK23+PrdTransp!BK23+PrdGros!BK23+PrdDetail!BK23-MrgPipelinePetr!BK23-MrgPipelineGaz!BK23-MrgEntr!BK23-MrgGaz!BK23-MrgTransp!BK23-MrgTax!BK23-MrgGros!BK23-MrgDetail!BK23-PBM!BK23</f>
        <v>-0.00100000000000477</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100000000000023</v>
      </c>
      <c r="BN23" s="36" t="n">
        <f aca="false">Achat!BN23+PrdPipelinePetr!BN23+PrdPipelineGaz!BN23+PrdEntrepos!BN23+PrdGaz!BN23+PrdTransp!BN23+PrdGros!BN23+PrdDetail!BN23-MrgPipelinePetr!BN23-MrgPipelineGaz!BN23-MrgEntr!BN23-MrgGaz!BN23-MrgTransp!BN23-MrgTax!BN23-MrgGros!BN23-MrgDetail!BN23-PBM!BN23</f>
        <v>1.10154940724527E-016</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700000000129109</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0999999999999446</v>
      </c>
      <c r="F24" s="36" t="n">
        <f aca="false">Achat!F24+PrdPipelinePetr!F24+PrdPipelineGaz!F24+PrdEntrepos!F24+PrdGaz!F24+PrdTransp!F24+PrdGros!F24+PrdDetail!F24-MrgPipelinePetr!F24-MrgPipelineGaz!F24-MrgEntr!F24-MrgGaz!F24-MrgTransp!F24-MrgTax!F24-MrgGros!F24-MrgDetail!F24-PBM!F24</f>
        <v>0.00100000000000122</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00100000000000122</v>
      </c>
      <c r="I24" s="36" t="n">
        <f aca="false">Achat!I24+PrdPipelinePetr!I24+PrdPipelineGaz!I24+PrdEntrepos!I24+PrdGaz!I24+PrdTransp!I24+PrdGros!I24+PrdDetail!I24-MrgPipelinePetr!I24-MrgPipelineGaz!I24-MrgEntr!I24-MrgGaz!I24-MrgTransp!I24-MrgTax!I24-MrgGros!I24-MrgDetail!I24-PBM!I24</f>
        <v>0.000999999999997669</v>
      </c>
      <c r="J24" s="36" t="n">
        <f aca="false">Achat!J24+PrdPipelinePetr!J24+PrdPipelineGaz!J24+PrdEntrepos!J24+PrdGaz!J24+PrdTransp!J24+PrdGros!J24+PrdDetail!J24-MrgPipelinePetr!J24-MrgPipelineGaz!J24-MrgEntr!J24-MrgGaz!J24-MrgTransp!J24-MrgTax!J24-MrgGros!J24-MrgDetail!J24-PBM!J24</f>
        <v>-0.000999999999976353</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0999999999997669</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00100000000000122</v>
      </c>
      <c r="P24" s="36" t="n">
        <f aca="false">Achat!P24+PrdPipelinePetr!P24+PrdPipelineGaz!P24+PrdEntrepos!P24+PrdGaz!P24+PrdTransp!P24+PrdGros!P24+PrdDetail!P24-MrgPipelinePetr!P24-MrgPipelineGaz!P24-MrgEntr!P24-MrgGaz!P24-MrgTransp!P24-MrgTax!P24-MrgGros!P24-MrgDetail!P24-PBM!P24</f>
        <v>-0.00100000000000477</v>
      </c>
      <c r="Q24" s="36" t="n">
        <f aca="false">Achat!Q24+PrdPipelinePetr!Q24+PrdPipelineGaz!Q24+PrdEntrepos!Q24+PrdGaz!Q24+PrdTransp!Q24+PrdGros!Q24+PrdDetail!Q24-MrgPipelinePetr!Q24-MrgPipelineGaz!Q24-MrgEntr!Q24-MrgGaz!Q24-MrgTransp!Q24-MrgTax!Q24-MrgGros!Q24-MrgDetail!Q24-PBM!Q24</f>
        <v>-0.00100000000000122</v>
      </c>
      <c r="R24" s="36" t="n">
        <f aca="false">Achat!R24+PrdPipelinePetr!R24+PrdPipelineGaz!R24+PrdEntrepos!R24+PrdGaz!R24+PrdTransp!R24+PrdGros!R24+PrdDetail!R24-MrgPipelinePetr!R24-MrgPipelineGaz!R24-MrgEntr!R24-MrgGaz!R24-MrgTransp!R24-MrgTax!R24-MrgGros!R24-MrgDetail!R24-PBM!R24</f>
        <v>-0.00100000000000122</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100000000000122</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100000000000477</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0999999999999446</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0999999999999002</v>
      </c>
      <c r="AB24" s="36" t="n">
        <f aca="false">Achat!AB24+PrdPipelinePetr!AB24+PrdPipelineGaz!AB24+PrdEntrepos!AB24+PrdGaz!AB24+PrdTransp!AB24+PrdGros!AB24+PrdDetail!AB24-MrgPipelinePetr!AB24-MrgPipelineGaz!AB24-MrgEntr!AB24-MrgGaz!AB24-MrgTransp!AB24-MrgTax!AB24-MrgGros!AB24-MrgDetail!AB24-PBM!AB24</f>
        <v>0.0010000000000332</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00100000000000477</v>
      </c>
      <c r="AE24" s="36" t="n">
        <f aca="false">Achat!AE24+PrdPipelinePetr!AE24+PrdPipelineGaz!AE24+PrdEntrepos!AE24+PrdGaz!AE24+PrdTransp!AE24+PrdGros!AE24+PrdDetail!AE24-MrgPipelinePetr!AE24-MrgPipelineGaz!AE24-MrgEntr!AE24-MrgGaz!AE24-MrgTransp!AE24-MrgTax!AE24-MrgGros!AE24-MrgDetail!AE24-PBM!AE24</f>
        <v>0.00100000000000122</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1951</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00100000000000477</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00099999999999989</v>
      </c>
      <c r="AW24" s="36" t="n">
        <f aca="false">Achat!AW24+PrdPipelinePetr!AW24+PrdPipelineGaz!AW24+PrdEntrepos!AW24+PrdGaz!AW24+PrdTransp!AW24+PrdGros!AW24+PrdDetail!AW24-MrgPipelinePetr!AW24-MrgPipelineGaz!AW24-MrgEntr!AW24-MrgGaz!AW24-MrgTransp!AW24-MrgTax!AW24-MrgGros!AW24-MrgDetail!AW24-PBM!AW24</f>
        <v>0.000999999999999446</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100000000000122</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0999999999997669</v>
      </c>
      <c r="BD24" s="36" t="n">
        <f aca="false">Achat!BD24+PrdPipelinePetr!BD24+PrdPipelineGaz!BD24+PrdEntrepos!BD24+PrdGaz!BD24+PrdTransp!BD24+PrdGros!BD24+PrdDetail!BD24-MrgPipelinePetr!BD24-MrgPipelineGaz!BD24-MrgEntr!BD24-MrgGaz!BD24-MrgTransp!BD24-MrgTax!BD24-MrgGros!BD24-MrgDetail!BD24-PBM!BD24</f>
        <v>0.00100000000000033</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000999999999976353</v>
      </c>
      <c r="BI24" s="36" t="n">
        <f aca="false">Achat!BI24+PrdPipelinePetr!BI24+PrdPipelineGaz!BI24+PrdEntrepos!BI24+PrdGaz!BI24+PrdTransp!BI24+PrdGros!BI24+PrdDetail!BI24-MrgPipelinePetr!BI24-MrgPipelineGaz!BI24-MrgEntr!BI24-MrgGaz!BI24-MrgTransp!BI24-MrgTax!BI24-MrgGros!BI24-MrgDetail!BI24-PBM!BI24</f>
        <v>-0.000999999999999446</v>
      </c>
      <c r="BJ24" s="36" t="n">
        <f aca="false">Achat!BJ24+PrdPipelinePetr!BJ24+PrdPipelineGaz!BJ24+PrdEntrepos!BJ24+PrdGaz!BJ24+PrdTransp!BJ24+PrdGros!BJ24+PrdDetail!BJ24-MrgPipelinePetr!BJ24-MrgPipelineGaz!BJ24-MrgEntr!BJ24-MrgGaz!BJ24-MrgTransp!BJ24-MrgTax!BJ24-MrgGros!BJ24-MrgDetail!BJ24-PBM!BJ24</f>
        <v>-0.000999999999999446</v>
      </c>
      <c r="BK24" s="36" t="n">
        <f aca="false">Achat!BK24+PrdPipelinePetr!BK24+PrdPipelineGaz!BK24+PrdEntrepos!BK24+PrdGaz!BK24+PrdTransp!BK24+PrdGros!BK24+PrdDetail!BK24-MrgPipelinePetr!BK24-MrgPipelineGaz!BK24-MrgEntr!BK24-MrgGaz!BK24-MrgTransp!BK24-MrgTax!BK24-MrgGros!BK24-MrgDetail!BK24-PBM!BK24</f>
        <v>0.00199999999999534</v>
      </c>
      <c r="BL24" s="36" t="n">
        <f aca="false">Achat!BL24+PrdPipelinePetr!BL24+PrdPipelineGaz!BL24+PrdEntrepos!BL24+PrdGaz!BL24+PrdTransp!BL24+PrdGros!BL24+PrdDetail!BL24-MrgPipelinePetr!BL24-MrgPipelineGaz!BL24-MrgEntr!BL24-MrgGaz!BL24-MrgTransp!BL24-MrgTax!BL24-MrgGros!BL24-MrgDetail!BL24-PBM!BL24</f>
        <v>0.00199999999999534</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00100000000000001</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199999999998525</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099999999999989</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000999999999999446</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000999999999999446</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00100000000000122</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000999999999999446</v>
      </c>
      <c r="U25" s="36" t="n">
        <f aca="false">Achat!U25+PrdPipelinePetr!U25+PrdPipelineGaz!U25+PrdEntrepos!U25+PrdGaz!U25+PrdTransp!U25+PrdGros!U25+PrdDetail!U25-MrgPipelinePetr!U25-MrgPipelineGaz!U25-MrgEntr!U25-MrgGaz!U25-MrgTransp!U25-MrgTax!U25-MrgGros!U25-MrgDetail!U25-PBM!U25</f>
        <v>-0.00100000000000477</v>
      </c>
      <c r="V25" s="36" t="n">
        <f aca="false">Achat!V25+PrdPipelinePetr!V25+PrdPipelineGaz!V25+PrdEntrepos!V25+PrdGaz!V25+PrdTransp!V25+PrdGros!V25+PrdDetail!V25-MrgPipelinePetr!V25-MrgPipelineGaz!V25-MrgEntr!V25-MrgGaz!V25-MrgTransp!V25-MrgTax!V25-MrgGros!V25-MrgDetail!V25-PBM!V25</f>
        <v>0.00100000000000122</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100000000000477</v>
      </c>
      <c r="Y25" s="36" t="n">
        <f aca="false">Achat!Y25+PrdPipelinePetr!Y25+PrdPipelineGaz!Y25+PrdEntrepos!Y25+PrdGaz!Y25+PrdTransp!Y25+PrdGros!Y25+PrdDetail!Y25-MrgPipelinePetr!Y25-MrgPipelineGaz!Y25-MrgEntr!Y25-MrgGaz!Y25-MrgTransp!Y25-MrgTax!Y25-MrgGros!Y25-MrgDetail!Y25-PBM!Y25</f>
        <v>-0.000999999999990564</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6" t="n">
        <f aca="false">Achat!AD25+PrdPipelinePetr!AD25+PrdPipelineGaz!AD25+PrdEntrepos!AD25+PrdGaz!AD25+PrdTransp!AD25+PrdGros!AD25+PrdDetail!AD25-MrgPipelinePetr!AD25-MrgPipelineGaz!AD25-MrgEntr!AD25-MrgGaz!AD25-MrgTransp!AD25-MrgTax!AD25-MrgGros!AD25-MrgDetail!AD25-PBM!AD25</f>
        <v>-0.000999999999990564</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0999999999997669</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00100000000000011</v>
      </c>
      <c r="AY25" s="36" t="n">
        <f aca="false">Achat!AY25+PrdPipelinePetr!AY25+PrdPipelineGaz!AY25+PrdEntrepos!AY25+PrdGaz!AY25+PrdTransp!AY25+PrdGros!AY25+PrdDetail!AY25-MrgPipelinePetr!AY25-MrgPipelineGaz!AY25-MrgEntr!AY25-MrgGaz!AY25-MrgTransp!AY25-MrgTax!AY25-MrgGros!AY25-MrgDetail!AY25-PBM!AY25</f>
        <v>-0.00100000000000011</v>
      </c>
      <c r="AZ25" s="36" t="n">
        <f aca="false">Achat!AZ25+PrdPipelinePetr!AZ25+PrdPipelineGaz!AZ25+PrdEntrepos!AZ25+PrdGaz!AZ25+PrdTransp!AZ25+PrdGros!AZ25+PrdDetail!AZ25-MrgPipelinePetr!AZ25-MrgPipelineGaz!AZ25-MrgEntr!AZ25-MrgGaz!AZ25-MrgTransp!AZ25-MrgTax!AZ25-MrgGros!AZ25-MrgDetail!AZ25-PBM!AZ25</f>
        <v>-0.001</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00000000000122</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000999999999997669</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00100000000000477</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00099999999999989</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000999999999997669</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599999999999601</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000999999999999446</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0999999999999668</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000999999999990564</v>
      </c>
      <c r="AC26" s="36" t="n">
        <f aca="false">Achat!AC26+PrdPipelinePetr!AC26+PrdPipelineGaz!AC26+PrdEntrepos!AC26+PrdGaz!AC26+PrdTransp!AC26+PrdGros!AC26+PrdDetail!AC26-MrgPipelinePetr!AC26-MrgPipelineGaz!AC26-MrgEntr!AC26-MrgGaz!AC26-MrgTransp!AC26-MrgTax!AC26-MrgGros!AC26-MrgDetail!AC26-PBM!AC26</f>
        <v>-0.000999999999976353</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1</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00100000000000011</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00100000000000477</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100000000000033</v>
      </c>
      <c r="AX26" s="36" t="n">
        <f aca="false">Achat!AX26+PrdPipelinePetr!AX26+PrdPipelineGaz!AX26+PrdEntrepos!AX26+PrdGaz!AX26+PrdTransp!AX26+PrdGros!AX26+PrdDetail!AX26-MrgPipelinePetr!AX26-MrgPipelineGaz!AX26-MrgEntr!AX26-MrgGaz!AX26-MrgTransp!AX26-MrgTax!AX26-MrgGros!AX26-MrgDetail!AX26-PBM!AX26</f>
        <v>0.000999999999997669</v>
      </c>
      <c r="AY26" s="36" t="n">
        <f aca="false">Achat!AY26+PrdPipelinePetr!AY26+PrdPipelineGaz!AY26+PrdEntrepos!AY26+PrdGaz!AY26+PrdTransp!AY26+PrdGros!AY26+PrdDetail!AY26-MrgPipelinePetr!AY26-MrgPipelineGaz!AY26-MrgEntr!AY26-MrgGaz!AY26-MrgTransp!AY26-MrgTax!AY26-MrgGros!AY26-MrgDetail!AY26-PBM!AY26</f>
        <v>-0.00100000000000122</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7669</v>
      </c>
      <c r="BD26" s="36" t="n">
        <f aca="false">Achat!BD26+PrdPipelinePetr!BD26+PrdPipelineGaz!BD26+PrdEntrepos!BD26+PrdGaz!BD26+PrdTransp!BD26+PrdGros!BD26+PrdDetail!BD26-MrgPipelinePetr!BD26-MrgPipelineGaz!BD26-MrgEntr!BD26-MrgGaz!BD26-MrgTransp!BD26-MrgTax!BD26-MrgGros!BD26-MrgDetail!BD26-PBM!BD26</f>
        <v>-0.00100000000000033</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00100000000000477</v>
      </c>
      <c r="BG26" s="36" t="n">
        <f aca="false">Achat!BG26+PrdPipelinePetr!BG26+PrdPipelineGaz!BG26+PrdEntrepos!BG26+PrdGaz!BG26+PrdTransp!BG26+PrdGros!BG26+PrdDetail!BG26-MrgPipelinePetr!BG26-MrgPipelineGaz!BG26-MrgEntr!BG26-MrgGaz!BG26-MrgTransp!BG26-MrgTax!BG26-MrgGros!BG26-MrgDetail!BG26-PBM!BG26</f>
        <v>-0.000999999999990564</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00100000000000033</v>
      </c>
      <c r="BK26" s="36" t="n">
        <f aca="false">Achat!BK26+PrdPipelinePetr!BK26+PrdPipelineGaz!BK26+PrdEntrepos!BK26+PrdGaz!BK26+PrdTransp!BK26+PrdGros!BK26+PrdDetail!BK26-MrgPipelinePetr!BK26-MrgPipelineGaz!BK26-MrgEntr!BK26-MrgGaz!BK26-MrgTransp!BK26-MrgTax!BK26-MrgGros!BK26-MrgDetail!BK26-PBM!BK26</f>
        <v>-0.000999999999997669</v>
      </c>
      <c r="BL26" s="36" t="n">
        <f aca="false">Achat!BL26+PrdPipelinePetr!BL26+PrdPipelineGaz!BL26+PrdEntrepos!BL26+PrdGaz!BL26+PrdTransp!BL26+PrdGros!BL26+PrdDetail!BL26-MrgPipelinePetr!BL26-MrgPipelineGaz!BL26-MrgEntr!BL26-MrgGaz!BL26-MrgTransp!BL26-MrgTax!BL26-MrgGros!BL26-MrgDetail!BL26-PBM!BL26</f>
        <v>-0.00100000000000477</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001</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299999999996048</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1</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00100000000000033</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000999999999997669</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100000000000477</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00100000000000477</v>
      </c>
      <c r="Q27" s="36" t="n">
        <f aca="false">Achat!Q27+PrdPipelinePetr!Q27+PrdPipelineGaz!Q27+PrdEntrepos!Q27+PrdGaz!Q27+PrdTransp!Q27+PrdGros!Q27+PrdDetail!Q27-MrgPipelinePetr!Q27-MrgPipelineGaz!Q27-MrgEntr!Q27-MrgGaz!Q27-MrgTransp!Q27-MrgTax!Q27-MrgGros!Q27-MrgDetail!Q27-PBM!Q27</f>
        <v>-0.000999999999997669</v>
      </c>
      <c r="R27" s="36" t="n">
        <f aca="false">Achat!R27+PrdPipelinePetr!R27+PrdPipelineGaz!R27+PrdEntrepos!R27+PrdGaz!R27+PrdTransp!R27+PrdGros!R27+PrdDetail!R27-MrgPipelinePetr!R27-MrgPipelineGaz!R27-MrgEntr!R27-MrgGaz!R27-MrgTransp!R27-MrgTax!R27-MrgGros!R27-MrgDetail!R27-PBM!R27</f>
        <v>-0.00100000000000122</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0999999999999446</v>
      </c>
      <c r="X27" s="36" t="n">
        <f aca="false">Achat!X27+PrdPipelinePetr!X27+PrdPipelineGaz!X27+PrdEntrepos!X27+PrdGaz!X27+PrdTransp!X27+PrdGros!X27+PrdDetail!X27-MrgPipelinePetr!X27-MrgPipelineGaz!X27-MrgEntr!X27-MrgGaz!X27-MrgTransp!X27-MrgTax!X27-MrgGros!X27-MrgDetail!X27-PBM!X27</f>
        <v>-0.00100000000000477</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00100000000000477</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00100000000000477</v>
      </c>
      <c r="AE27" s="36" t="n">
        <f aca="false">Achat!AE27+PrdPipelinePetr!AE27+PrdPipelineGaz!AE27+PrdEntrepos!AE27+PrdGaz!AE27+PrdTransp!AE27+PrdGros!AE27+PrdDetail!AE27-MrgPipelinePetr!AE27-MrgPipelineGaz!AE27-MrgEntr!AE27-MrgGaz!AE27-MrgTransp!AE27-MrgTax!AE27-MrgGros!AE27-MrgDetail!AE27-PBM!AE27</f>
        <v>-0.000999999999997669</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1</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0999999999999446</v>
      </c>
      <c r="AQ27" s="36" t="n">
        <f aca="false">Achat!AQ27+PrdPipelinePetr!AQ27+PrdPipelineGaz!AQ27+PrdEntrepos!AQ27+PrdGaz!AQ27+PrdTransp!AQ27+PrdGros!AQ27+PrdDetail!AQ27-MrgPipelinePetr!AQ27-MrgPipelineGaz!AQ27-MrgEntr!AQ27-MrgGaz!AQ27-MrgTransp!AQ27-MrgTax!AQ27-MrgGros!AQ27-MrgDetail!AQ27-PBM!AQ27</f>
        <v>-0.00100000000000033</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0122</v>
      </c>
      <c r="AT27" s="36" t="n">
        <f aca="false">Achat!AT27+PrdPipelinePetr!AT27+PrdPipelineGaz!AT27+PrdEntrepos!AT27+PrdGaz!AT27+PrdTransp!AT27+PrdGros!AT27+PrdDetail!AT27-MrgPipelinePetr!AT27-MrgPipelineGaz!AT27-MrgEntr!AT27-MrgGaz!AT27-MrgTransp!AT27-MrgTax!AT27-MrgGros!AT27-MrgDetail!AT27-PBM!AT27</f>
        <v>0.000999999999997669</v>
      </c>
      <c r="AU27" s="36" t="n">
        <f aca="false">Achat!AU27+PrdPipelinePetr!AU27+PrdPipelineGaz!AU27+PrdEntrepos!AU27+PrdGaz!AU27+PrdTransp!AU27+PrdGros!AU27+PrdDetail!AU27-MrgPipelinePetr!AU27-MrgPipelineGaz!AU27-MrgEntr!AU27-MrgGaz!AU27-MrgTransp!AU27-MrgTax!AU27-MrgGros!AU27-MrgDetail!AU27-PBM!AU27</f>
        <v>0.000999999999990564</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033</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00000000000122</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000999999999999446</v>
      </c>
      <c r="BG27" s="36" t="n">
        <f aca="false">Achat!BG27+PrdPipelinePetr!BG27+PrdPipelineGaz!BG27+PrdEntrepos!BG27+PrdGaz!BG27+PrdTransp!BG27+PrdGros!BG27+PrdDetail!BG27-MrgPipelinePetr!BG27-MrgPipelineGaz!BG27-MrgEntr!BG27-MrgGaz!BG27-MrgTransp!BG27-MrgTax!BG27-MrgGros!BG27-MrgDetail!BG27-PBM!BG27</f>
        <v>0.00100000000000477</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00099999999999989</v>
      </c>
      <c r="BK27" s="36" t="n">
        <f aca="false">Achat!BK27+PrdPipelinePetr!BK27+PrdPipelineGaz!BK27+PrdEntrepos!BK27+PrdGaz!BK27+PrdTransp!BK27+PrdGros!BK27+PrdDetail!BK27-MrgPipelinePetr!BK27-MrgPipelineGaz!BK27-MrgEntr!BK27-MrgGaz!BK27-MrgTransp!BK27-MrgTax!BK27-MrgGros!BK27-MrgDetail!BK27-PBM!BK27</f>
        <v>-0.00100000000000477</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000999999999999945</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900000000003026</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000999999999997669</v>
      </c>
      <c r="E28" s="36" t="n">
        <f aca="false">Achat!E28+PrdPipelinePetr!E28+PrdPipelineGaz!E28+PrdEntrepos!E28+PrdGaz!E28+PrdTransp!E28+PrdGros!E28+PrdDetail!E28-MrgPipelinePetr!E28-MrgPipelineGaz!E28-MrgEntr!E28-MrgGaz!E28-MrgTransp!E28-MrgTax!E28-MrgGros!E28-MrgDetail!E28-PBM!E28</f>
        <v>0.00100000000000122</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100000000000477</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00100000000000477</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0999999999976353</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000999999999990564</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00099999999999989</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00100000000000122</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00000000000122</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000999999999997669</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00100000000000033</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299999999997036</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000999999999999446</v>
      </c>
      <c r="E29" s="36" t="n">
        <f aca="false">Achat!E29+PrdPipelinePetr!E29+PrdPipelineGaz!E29+PrdEntrepos!E29+PrdGaz!E29+PrdTransp!E29+PrdGros!E29+PrdDetail!E29-MrgPipelinePetr!E29-MrgPipelineGaz!E29-MrgEntr!E29-MrgGaz!E29-MrgTransp!E29-MrgTax!E29-MrgGros!E29-MrgDetail!E29-PBM!E29</f>
        <v>0.00099999999999989</v>
      </c>
      <c r="F29" s="36" t="n">
        <f aca="false">Achat!F29+PrdPipelinePetr!F29+PrdPipelineGaz!F29+PrdEntrepos!F29+PrdGaz!F29+PrdTransp!F29+PrdGros!F29+PrdDetail!F29-MrgPipelinePetr!F29-MrgPipelineGaz!F29-MrgEntr!F29-MrgGaz!F29-MrgTransp!F29-MrgTax!F29-MrgGros!F29-MrgDetail!F29-PBM!F29</f>
        <v>0.00099999999999989</v>
      </c>
      <c r="G29" s="36" t="n">
        <f aca="false">Achat!G29+PrdPipelinePetr!G29+PrdPipelineGaz!G29+PrdEntrepos!G29+PrdGaz!G29+PrdTransp!G29+PrdGros!G29+PrdDetail!G29-MrgPipelinePetr!G29-MrgPipelineGaz!G29-MrgEntr!G29-MrgGaz!G29-MrgTransp!G29-MrgTax!G29-MrgGros!G29-MrgDetail!G29-PBM!G29</f>
        <v>0.00099999999999989</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00100000000000477</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199999999999889</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100000000000033</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00099999999999989</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000999999999976353</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00100000000000011</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0999999999997669</v>
      </c>
      <c r="AQ29" s="36" t="n">
        <f aca="false">Achat!AQ29+PrdPipelinePetr!AQ29+PrdPipelineGaz!AQ29+PrdEntrepos!AQ29+PrdGaz!AQ29+PrdTransp!AQ29+PrdGros!AQ29+PrdDetail!AQ29-MrgPipelinePetr!AQ29-MrgPipelineGaz!AQ29-MrgEntr!AQ29-MrgGaz!AQ29-MrgTransp!AQ29-MrgTax!AQ29-MrgGros!AQ29-MrgDetail!AQ29-PBM!AQ29</f>
        <v>0.000999999999997669</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0999999999999446</v>
      </c>
      <c r="AU29" s="36" t="n">
        <f aca="false">Achat!AU29+PrdPipelinePetr!AU29+PrdPipelineGaz!AU29+PrdEntrepos!AU29+PrdGaz!AU29+PrdTransp!AU29+PrdGros!AU29+PrdDetail!AU29-MrgPipelinePetr!AU29-MrgPipelineGaz!AU29-MrgEntr!AU29-MrgGaz!AU29-MrgTransp!AU29-MrgTax!AU29-MrgGros!AU29-MrgDetail!AU29-PBM!AU29</f>
        <v>-0.00100000000000477</v>
      </c>
      <c r="AV29" s="36" t="n">
        <f aca="false">Achat!AV29+PrdPipelinePetr!AV29+PrdPipelineGaz!AV29+PrdEntrepos!AV29+PrdGaz!AV29+PrdTransp!AV29+PrdGros!AV29+PrdDetail!AV29-MrgPipelinePetr!AV29-MrgPipelineGaz!AV29-MrgEntr!AV29-MrgGaz!AV29-MrgTransp!AV29-MrgTax!AV29-MrgGros!AV29-MrgDetail!AV29-PBM!AV29</f>
        <v>0.001</v>
      </c>
      <c r="AW29" s="36" t="n">
        <f aca="false">Achat!AW29+PrdPipelinePetr!AW29+PrdPipelineGaz!AW29+PrdEntrepos!AW29+PrdGaz!AW29+PrdTransp!AW29+PrdGros!AW29+PrdDetail!AW29-MrgPipelinePetr!AW29-MrgPipelineGaz!AW29-MrgEntr!AW29-MrgGaz!AW29-MrgTransp!AW29-MrgTax!AW29-MrgGros!AW29-MrgDetail!AW29-PBM!AW29</f>
        <v>-0.001</v>
      </c>
      <c r="AX29" s="36" t="n">
        <f aca="false">Achat!AX29+PrdPipelinePetr!AX29+PrdPipelineGaz!AX29+PrdEntrepos!AX29+PrdGaz!AX29+PrdTransp!AX29+PrdGros!AX29+PrdDetail!AX29-MrgPipelinePetr!AX29-MrgPipelineGaz!AX29-MrgEntr!AX29-MrgGaz!AX29-MrgTransp!AX29-MrgTax!AX29-MrgGros!AX29-MrgDetail!AX29-PBM!AX29</f>
        <v>0.001</v>
      </c>
      <c r="AY29" s="36" t="n">
        <f aca="false">Achat!AY29+PrdPipelinePetr!AY29+PrdPipelineGaz!AY29+PrdEntrepos!AY29+PrdGaz!AY29+PrdTransp!AY29+PrdGros!AY29+PrdDetail!AY29-MrgPipelinePetr!AY29-MrgPipelineGaz!AY29-MrgEntr!AY29-MrgGaz!AY29-MrgTransp!AY29-MrgTax!AY29-MrgGros!AY29-MrgDetail!AY29-PBM!AY29</f>
        <v>0.00099999999999989</v>
      </c>
      <c r="AZ29" s="36" t="n">
        <f aca="false">Achat!AZ29+PrdPipelinePetr!AZ29+PrdPipelineGaz!AZ29+PrdEntrepos!AZ29+PrdGaz!AZ29+PrdTransp!AZ29+PrdGros!AZ29+PrdDetail!AZ29-MrgPipelinePetr!AZ29-MrgPipelineGaz!AZ29-MrgEntr!AZ29-MrgGaz!AZ29-MrgTransp!AZ29-MrgTax!AZ29-MrgGros!AZ29-MrgDetail!AZ29-PBM!AZ29</f>
        <v>0.001</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100000000000122</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1</v>
      </c>
      <c r="BJ29" s="36" t="n">
        <f aca="false">Achat!BJ29+PrdPipelinePetr!BJ29+PrdPipelineGaz!BJ29+PrdEntrepos!BJ29+PrdGaz!BJ29+PrdTransp!BJ29+PrdGros!BJ29+PrdDetail!BJ29-MrgPipelinePetr!BJ29-MrgPipelineGaz!BJ29-MrgEntr!BJ29-MrgGaz!BJ29-MrgTransp!BJ29-MrgTax!BJ29-MrgGros!BJ29-MrgDetail!BJ29-PBM!BJ29</f>
        <v>0.002</v>
      </c>
      <c r="BK29" s="36" t="n">
        <f aca="false">Achat!BK29+PrdPipelinePetr!BK29+PrdPipelineGaz!BK29+PrdEntrepos!BK29+PrdGaz!BK29+PrdTransp!BK29+PrdGros!BK29+PrdDetail!BK29-MrgPipelinePetr!BK29-MrgPipelineGaz!BK29-MrgEntr!BK29-MrgGaz!BK29-MrgTransp!BK29-MrgTax!BK29-MrgGros!BK29-MrgDetail!BK29-PBM!BK29</f>
        <v>-0.000999999999997669</v>
      </c>
      <c r="BL29" s="36" t="n">
        <f aca="false">Achat!BL29+PrdPipelinePetr!BL29+PrdPipelineGaz!BL29+PrdEntrepos!BL29+PrdGaz!BL29+PrdTransp!BL29+PrdGros!BL29+PrdDetail!BL29-MrgPipelinePetr!BL29-MrgPipelineGaz!BL29-MrgEntr!BL29-MrgGaz!BL29-MrgTransp!BL29-MrgTax!BL29-MrgGros!BL29-MrgDetail!BL29-PBM!BL29</f>
        <v>-0.00100000000000122</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999999999997059</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1</v>
      </c>
      <c r="J30" s="36" t="n">
        <f aca="false">Achat!J30+PrdPipelinePetr!J30+PrdPipelineGaz!J30+PrdEntrepos!J30+PrdGaz!J30+PrdTransp!J30+PrdGros!J30+PrdDetail!J30-MrgPipelinePetr!J30-MrgPipelineGaz!J30-MrgEntr!J30-MrgGaz!J30-MrgTransp!J30-MrgTax!J30-MrgGros!J30-MrgDetail!J30-PBM!J30</f>
        <v>-0.000999999999997669</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00100000000000477</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000999999999999446</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100000000000033</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0999999999999446</v>
      </c>
      <c r="X30" s="36"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00100000000000477</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001</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000999999999999446</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0999999999999446</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00100000000000122</v>
      </c>
      <c r="AV30" s="36" t="n">
        <f aca="false">Achat!AV30+PrdPipelinePetr!AV30+PrdPipelineGaz!AV30+PrdEntrepos!AV30+PrdGaz!AV30+PrdTransp!AV30+PrdGros!AV30+PrdDetail!AV30-MrgPipelinePetr!AV30-MrgPipelineGaz!AV30-MrgEntr!AV30-MrgGaz!AV30-MrgTransp!AV30-MrgTax!AV30-MrgGros!AV30-MrgDetail!AV30-PBM!AV30</f>
        <v>0.00100000000000033</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0010000000000332</v>
      </c>
      <c r="BI30" s="36" t="n">
        <f aca="false">Achat!BI30+PrdPipelinePetr!BI30+PrdPipelineGaz!BI30+PrdEntrepos!BI30+PrdGaz!BI30+PrdTransp!BI30+PrdGros!BI30+PrdDetail!BI30-MrgPipelinePetr!BI30-MrgPipelineGaz!BI30-MrgEntr!BI30-MrgGaz!BI30-MrgTransp!BI30-MrgTax!BI30-MrgGros!BI30-MrgDetail!BI30-PBM!BI30</f>
        <v>-0.00099999999999989</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000999999999999446</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199999999995992</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001</v>
      </c>
      <c r="H33" s="36" t="n">
        <f aca="false">Achat!H33+PrdPipelinePetr!H33+PrdPipelineGaz!H33+PrdEntrepos!H33+PrdGaz!H33+PrdTransp!H33+PrdGros!H33+PrdDetail!H33-MrgPipelinePetr!H33-MrgPipelineGaz!H33-MrgEntr!H33-MrgGaz!H33-MrgTransp!H33-MrgTax!H33-MrgGros!H33-MrgDetail!H33-PBM!H33</f>
        <v>-0.001</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00100000000000033</v>
      </c>
      <c r="L33" s="36" t="n">
        <f aca="false">Achat!L33+PrdPipelinePetr!L33+PrdPipelineGaz!L33+PrdEntrepos!L33+PrdGaz!L33+PrdTransp!L33+PrdGros!L33+PrdDetail!L33-MrgPipelinePetr!L33-MrgPipelineGaz!L33-MrgEntr!L33-MrgGaz!L33-MrgTransp!L33-MrgTax!L33-MrgGros!L33-MrgDetail!L33-PBM!L33</f>
        <v>-0.00099999999999989</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0999999999999446</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001</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199999999999889</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00099999999999989</v>
      </c>
      <c r="AE33" s="36" t="n">
        <f aca="false">Achat!AE33+PrdPipelinePetr!AE33+PrdPipelineGaz!AE33+PrdEntrepos!AE33+PrdGaz!AE33+PrdTransp!AE33+PrdGros!AE33+PrdDetail!AE33-MrgPipelinePetr!AE33-MrgPipelineGaz!AE33-MrgEntr!AE33-MrgGaz!AE33-MrgTransp!AE33-MrgTax!AE33-MrgGros!AE33-MrgDetail!AE33-PBM!AE33</f>
        <v>0.00100000000000001</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100000000000033</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00100000000000033</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0999999999999446</v>
      </c>
      <c r="BH33" s="36" t="n">
        <f aca="false">Achat!BH33+PrdPipelinePetr!BH33+PrdPipelineGaz!BH33+PrdEntrepos!BH33+PrdGaz!BH33+PrdTransp!BH33+PrdGros!BH33+PrdDetail!BH33-MrgPipelinePetr!BH33-MrgPipelineGaz!BH33-MrgEntr!BH33-MrgGaz!BH33-MrgTransp!BH33-MrgTax!BH33-MrgGros!BH33-MrgDetail!BH33-PBM!BH33</f>
        <v>-0.00100000000000122</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001</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100000000000011</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000999999999999997</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299999999999945</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00100000000000003</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001</v>
      </c>
      <c r="I34" s="36" t="n">
        <f aca="false">Achat!I34+PrdPipelinePetr!I34+PrdPipelineGaz!I34+PrdEntrepos!I34+PrdGaz!I34+PrdTransp!I34+PrdGros!I34+PrdDetail!I34-MrgPipelinePetr!I34-MrgPipelineGaz!I34-MrgEntr!I34-MrgGaz!I34-MrgTransp!I34-MrgTax!I34-MrgGros!I34-MrgDetail!I34-PBM!I34</f>
        <v>-0.001</v>
      </c>
      <c r="J34" s="36" t="n">
        <f aca="false">Achat!J34+PrdPipelinePetr!J34+PrdPipelineGaz!J34+PrdEntrepos!J34+PrdGaz!J34+PrdTransp!J34+PrdGros!J34+PrdDetail!J34-MrgPipelinePetr!J34-MrgPipelineGaz!J34-MrgEntr!J34-MrgGaz!J34-MrgTransp!J34-MrgTax!J34-MrgGros!J34-MrgDetail!J34-PBM!J34</f>
        <v>-0.00100000000000011</v>
      </c>
      <c r="K34" s="36" t="n">
        <f aca="false">Achat!K34+PrdPipelinePetr!K34+PrdPipelineGaz!K34+PrdEntrepos!K34+PrdGaz!K34+PrdTransp!K34+PrdGros!K34+PrdDetail!K34-MrgPipelinePetr!K34-MrgPipelineGaz!K34-MrgEntr!K34-MrgGaz!K34-MrgTransp!K34-MrgTax!K34-MrgGros!K34-MrgDetail!K34-PBM!K34</f>
        <v>-0.00100000000000033</v>
      </c>
      <c r="L34" s="36" t="n">
        <f aca="false">Achat!L34+PrdPipelinePetr!L34+PrdPipelineGaz!L34+PrdEntrepos!L34+PrdGaz!L34+PrdTransp!L34+PrdGros!L34+PrdDetail!L34-MrgPipelinePetr!L34-MrgPipelineGaz!L34-MrgEntr!L34-MrgGaz!L34-MrgTransp!L34-MrgTax!L34-MrgGros!L34-MrgDetail!L34-PBM!L34</f>
        <v>-0.00099999999999989</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00100000000000477</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00099999999999989</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001</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0999999999997669</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000999999999999999</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00100000000000122</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000999999999997669</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000999999999997669</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599999999999659</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0999999999999446</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100000000000122</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00100000000000033</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000999999999997669</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00099999999999989</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00099999999999989</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00100000000000033</v>
      </c>
      <c r="AU35" s="36" t="n">
        <f aca="false">Achat!AU35+PrdPipelinePetr!AU35+PrdPipelineGaz!AU35+PrdEntrepos!AU35+PrdGaz!AU35+PrdTransp!AU35+PrdGros!AU35+PrdDetail!AU35-MrgPipelinePetr!AU35-MrgPipelineGaz!AU35-MrgEntr!AU35-MrgGaz!AU35-MrgTransp!AU35-MrgTax!AU35-MrgGros!AU35-MrgDetail!AU35-PBM!AU35</f>
        <v>-0.000999999999999446</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000999999999999446</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099999999999989</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000999999999999997</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100000000000044</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001</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1</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001</v>
      </c>
      <c r="F40" s="36" t="n">
        <f aca="false">Achat!F40+PrdPipelinePetr!F40+PrdPipelineGaz!F40+PrdEntrepos!F40+PrdGaz!F40+PrdTransp!F40+PrdGros!F40+PrdDetail!F40-MrgPipelinePetr!F40-MrgPipelineGaz!F40-MrgEntr!F40-MrgGaz!F40-MrgTransp!F40-MrgTax!F40-MrgGros!F40-MrgDetail!F40-PBM!F40</f>
        <v>0.00099999999999989</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00100000000000477</v>
      </c>
      <c r="K40" s="36" t="n">
        <f aca="false">Achat!K40+PrdPipelinePetr!K40+PrdPipelineGaz!K40+PrdEntrepos!K40+PrdGaz!K40+PrdTransp!K40+PrdGros!K40+PrdDetail!K40-MrgPipelinePetr!K40-MrgPipelineGaz!K40-MrgEntr!K40-MrgGaz!K40-MrgTransp!K40-MrgTax!K40-MrgGros!K40-MrgDetail!K40-PBM!K40</f>
        <v>0.000999999999997669</v>
      </c>
      <c r="L40" s="36" t="n">
        <f aca="false">Achat!L40+PrdPipelinePetr!L40+PrdPipelineGaz!L40+PrdEntrepos!L40+PrdGaz!L40+PrdTransp!L40+PrdGros!L40+PrdDetail!L40-MrgPipelinePetr!L40-MrgPipelineGaz!L40-MrgEntr!L40-MrgGaz!L40-MrgTransp!L40-MrgTax!L40-MrgGros!L40-MrgDetail!L40-PBM!L40</f>
        <v>0.000999999999997669</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0999999999997669</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199999999999978</v>
      </c>
      <c r="U40" s="36" t="n">
        <f aca="false">Achat!U40+PrdPipelinePetr!U40+PrdPipelineGaz!U40+PrdEntrepos!U40+PrdGaz!U40+PrdTransp!U40+PrdGros!U40+PrdDetail!U40-MrgPipelinePetr!U40-MrgPipelineGaz!U40-MrgEntr!U40-MrgGaz!U40-MrgTransp!U40-MrgTax!U40-MrgGros!U40-MrgDetail!U40-PBM!U40</f>
        <v>0.00099999999999989</v>
      </c>
      <c r="V40" s="36" t="n">
        <f aca="false">Achat!V40+PrdPipelinePetr!V40+PrdPipelineGaz!V40+PrdEntrepos!V40+PrdGaz!V40+PrdTransp!V40+PrdGros!V40+PrdDetail!V40-MrgPipelinePetr!V40-MrgPipelineGaz!V40-MrgEntr!V40-MrgGaz!V40-MrgTransp!V40-MrgTax!V40-MrgGros!V40-MrgDetail!V40-PBM!V40</f>
        <v>-0.00100000000000122</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100000000000477</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862666</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00099999999999989</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00477</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200000000000244</v>
      </c>
      <c r="AT40" s="36" t="n">
        <f aca="false">Achat!AT40+PrdPipelinePetr!AT40+PrdPipelineGaz!AT40+PrdEntrepos!AT40+PrdGaz!AT40+PrdTransp!AT40+PrdGros!AT40+PrdDetail!AT40-MrgPipelinePetr!AT40-MrgPipelineGaz!AT40-MrgEntr!AT40-MrgGaz!AT40-MrgTransp!AT40-MrgTax!AT40-MrgGros!AT40-MrgDetail!AT40-PBM!AT40</f>
        <v>0.000999999999999446</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00099999999999989</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00100000000000033</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00100000000000033</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100000000000122</v>
      </c>
      <c r="BH40" s="36" t="n">
        <f aca="false">Achat!BH40+PrdPipelinePetr!BH40+PrdPipelineGaz!BH40+PrdEntrepos!BH40+PrdGaz!BH40+PrdTransp!BH40+PrdGros!BH40+PrdDetail!BH40-MrgPipelinePetr!BH40-MrgPipelineGaz!BH40-MrgEntr!BH40-MrgGaz!BH40-MrgTransp!BH40-MrgTax!BH40-MrgGros!BH40-MrgDetail!BH40-PBM!BH40</f>
        <v>0.000999999999997669</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001</v>
      </c>
      <c r="BK40" s="36" t="n">
        <f aca="false">Achat!BK40+PrdPipelinePetr!BK40+PrdPipelineGaz!BK40+PrdEntrepos!BK40+PrdGaz!BK40+PrdTransp!BK40+PrdGros!BK40+PrdDetail!BK40-MrgPipelinePetr!BK40-MrgPipelineGaz!BK40-MrgEntr!BK40-MrgGaz!BK40-MrgTransp!BK40-MrgTax!BK40-MrgGros!BK40-MrgDetail!BK40-PBM!BK40</f>
        <v>-0.00100000000000033</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2</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999999999985945</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199999999999756</v>
      </c>
      <c r="E49" s="36" t="n">
        <f aca="false">SUM(E16:E48)</f>
        <v>0.00399999999999112</v>
      </c>
      <c r="F49" s="36" t="n">
        <f aca="false">SUM(F16:F48)</f>
        <v>2.51743070833754E-014</v>
      </c>
      <c r="G49" s="36" t="n">
        <f aca="false">SUM(G16:G48)</f>
        <v>-0.00199999999999956</v>
      </c>
      <c r="H49" s="36" t="n">
        <f aca="false">SUM(H16:H48)</f>
        <v>5.99520433297585E-015</v>
      </c>
      <c r="I49" s="36" t="n">
        <f aca="false">SUM(I16:I48)</f>
        <v>0.00200000000000244</v>
      </c>
      <c r="J49" s="36" t="n">
        <f aca="false">SUM(J16:J48)</f>
        <v>-0.00199999999997025</v>
      </c>
      <c r="K49" s="36" t="n">
        <f aca="false">SUM(K16:K48)</f>
        <v>0.00199999999997402</v>
      </c>
      <c r="L49" s="36" t="n">
        <f aca="false">SUM(L16:L48)</f>
        <v>-0.00199999999999978</v>
      </c>
      <c r="M49" s="36" t="n">
        <f aca="false">SUM(M16:M48)</f>
        <v>0.000999999999992771</v>
      </c>
      <c r="N49" s="36" t="n">
        <f aca="false">SUM(N16:N48)</f>
        <v>-0.00300000000003198</v>
      </c>
      <c r="O49" s="36" t="n">
        <f aca="false">SUM(O16:O48)</f>
        <v>-0.00200000000000067</v>
      </c>
      <c r="P49" s="36" t="n">
        <f aca="false">SUM(P16:P48)</f>
        <v>-0.00100000000000933</v>
      </c>
      <c r="Q49" s="36" t="n">
        <f aca="false">SUM(Q16:Q48)</f>
        <v>-0.00399999999999956</v>
      </c>
      <c r="R49" s="36" t="n">
        <f aca="false">SUM(R16:R48)</f>
        <v>-2.66453525910038E-015</v>
      </c>
      <c r="S49" s="36" t="n">
        <f aca="false">SUM(S16:S48)</f>
        <v>1.11022302462516E-016</v>
      </c>
      <c r="T49" s="36" t="n">
        <f aca="false">SUM(T16:T48)</f>
        <v>0.00299999999999478</v>
      </c>
      <c r="U49" s="36" t="n">
        <f aca="false">SUM(U16:U48)</f>
        <v>0.00299999999999487</v>
      </c>
      <c r="V49" s="36" t="n">
        <f aca="false">SUM(V16:V48)</f>
        <v>-3.13082892944294E-014</v>
      </c>
      <c r="W49" s="36" t="n">
        <f aca="false">SUM(W16:W48)</f>
        <v>0.000999999999998558</v>
      </c>
      <c r="X49" s="36" t="n">
        <f aca="false">SUM(X16:X48)</f>
        <v>-0.00200000000003309</v>
      </c>
      <c r="Y49" s="36" t="n">
        <f aca="false">SUM(Y16:Y48)</f>
        <v>-0.00199999999993317</v>
      </c>
      <c r="Z49" s="36" t="n">
        <f aca="false">SUM(Z16:Z48)</f>
        <v>0</v>
      </c>
      <c r="AA49" s="36" t="n">
        <f aca="false">SUM(AA16:AA48)</f>
        <v>-0.00199999999999878</v>
      </c>
      <c r="AB49" s="36" t="n">
        <f aca="false">SUM(AB16:AB48)</f>
        <v>-0.00299999999997036</v>
      </c>
      <c r="AC49" s="36" t="n">
        <f aca="false">SUM(AC16:AC48)</f>
        <v>0.000999999998320789</v>
      </c>
      <c r="AD49" s="36" t="n">
        <f aca="false">SUM(AD16:AD48)</f>
        <v>-0.00300000000002498</v>
      </c>
      <c r="AE49" s="36" t="n">
        <f aca="false">SUM(AE16:AE48)</f>
        <v>3.68680780349351E-014</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199999999999789</v>
      </c>
      <c r="AI49" s="36" t="n">
        <f aca="false">SUM(AI16:AI48)</f>
        <v>0</v>
      </c>
      <c r="AJ49" s="36" t="n">
        <f aca="false">SUM(AJ16:AJ48)</f>
        <v>0</v>
      </c>
      <c r="AK49" s="36" t="n">
        <f aca="false">SUM(AK16:AK48)</f>
        <v>0</v>
      </c>
      <c r="AL49" s="36" t="n">
        <f aca="false">SUM(AL16:AL48)</f>
        <v>0</v>
      </c>
      <c r="AM49" s="36" t="n">
        <f aca="false">SUM(AM16:AM48)</f>
        <v>-0.00199999999982481</v>
      </c>
      <c r="AN49" s="36" t="n">
        <f aca="false">SUM(AN16:AN48)</f>
        <v>-0.00100000000003309</v>
      </c>
      <c r="AO49" s="36" t="n">
        <f aca="false">SUM(AO16:AO48)</f>
        <v>0</v>
      </c>
      <c r="AP49" s="36" t="n">
        <f aca="false">SUM(AP16:AP48)</f>
        <v>-0.00300000000000378</v>
      </c>
      <c r="AQ49" s="36" t="n">
        <f aca="false">SUM(AQ16:AQ48)</f>
        <v>-0.00300000000000189</v>
      </c>
      <c r="AR49" s="36" t="n">
        <f aca="false">SUM(AR16:AR48)</f>
        <v>0</v>
      </c>
      <c r="AS49" s="36" t="n">
        <f aca="false">SUM(AS16:AS48)</f>
        <v>0.00199999999999934</v>
      </c>
      <c r="AT49" s="36" t="n">
        <f aca="false">SUM(AT16:AT48)</f>
        <v>2.59792187762287E-014</v>
      </c>
      <c r="AU49" s="36" t="n">
        <f aca="false">SUM(AU16:AU48)</f>
        <v>-7.105427357601E-015</v>
      </c>
      <c r="AV49" s="36" t="n">
        <f aca="false">SUM(AV16:AV48)</f>
        <v>0.00100000000000039</v>
      </c>
      <c r="AW49" s="36" t="n">
        <f aca="false">SUM(AW16:AW48)</f>
        <v>-5.55111512312578E-016</v>
      </c>
      <c r="AX49" s="36" t="n">
        <f aca="false">SUM(AX16:AX48)</f>
        <v>0.00500000000000156</v>
      </c>
      <c r="AY49" s="36" t="n">
        <f aca="false">SUM(AY16:AY48)</f>
        <v>-0.00199999999998124</v>
      </c>
      <c r="AZ49" s="36" t="n">
        <f aca="false">SUM(AZ16:AZ48)</f>
        <v>0.00199999999999767</v>
      </c>
      <c r="BA49" s="36" t="n">
        <f aca="false">SUM(BA16:BA48)</f>
        <v>0.001</v>
      </c>
      <c r="BB49" s="36" t="n">
        <f aca="false">SUM(BB16:BB48)</f>
        <v>0</v>
      </c>
      <c r="BC49" s="36" t="n">
        <f aca="false">SUM(BC16:BC48)</f>
        <v>-0.00500000000000267</v>
      </c>
      <c r="BD49" s="36" t="n">
        <f aca="false">SUM(BD16:BD48)</f>
        <v>-0.00100000000000689</v>
      </c>
      <c r="BE49" s="36" t="n">
        <f aca="false">SUM(BE16:BE48)</f>
        <v>0</v>
      </c>
      <c r="BF49" s="36" t="n">
        <f aca="false">SUM(BF16:BF48)</f>
        <v>-0.00199999999998224</v>
      </c>
      <c r="BG49" s="36" t="n">
        <f aca="false">SUM(BG16:BG48)</f>
        <v>0.00200000000000899</v>
      </c>
      <c r="BH49" s="36" t="n">
        <f aca="false">SUM(BH16:BH48)</f>
        <v>-0.00400000000001472</v>
      </c>
      <c r="BI49" s="36" t="n">
        <f aca="false">SUM(BI16:BI48)</f>
        <v>-0.00499999999999928</v>
      </c>
      <c r="BJ49" s="36" t="n">
        <f aca="false">SUM(BJ16:BJ48)</f>
        <v>-0.00100000000000355</v>
      </c>
      <c r="BK49" s="36" t="n">
        <f aca="false">SUM(BK16:BK48)</f>
        <v>-0.00500000000000983</v>
      </c>
      <c r="BL49" s="36" t="n">
        <f aca="false">SUM(BL16:BL48)</f>
        <v>0.00199999999998679</v>
      </c>
      <c r="BM49" s="36" t="n">
        <f aca="false">SUM(BM16:BM48)</f>
        <v>-2.27248775352962E-016</v>
      </c>
      <c r="BN49" s="36" t="n">
        <f aca="false">SUM(BN16:BN48)</f>
        <v>0.00300000000000008</v>
      </c>
      <c r="BO49" s="36" t="n">
        <f aca="false">SUM(BO16:BO48)</f>
        <v>0</v>
      </c>
      <c r="BP49" s="36" t="n">
        <f aca="false">SUM(D49:BO49)</f>
        <v>-0.0230000000015236</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72.38</v>
      </c>
      <c r="E16" s="35" t="n">
        <v>0.005</v>
      </c>
      <c r="F16" s="34" t="n">
        <v>0.015</v>
      </c>
      <c r="G16" s="35" t="n">
        <v>0.011</v>
      </c>
      <c r="H16" s="34" t="n">
        <v>0.01</v>
      </c>
      <c r="I16" s="35" t="n">
        <v>1.575</v>
      </c>
      <c r="J16" s="34" t="n">
        <v>23.78</v>
      </c>
      <c r="K16" s="35" t="n">
        <v>527.926</v>
      </c>
      <c r="L16" s="34" t="n">
        <v>2.042</v>
      </c>
      <c r="M16" s="35" t="n">
        <v>0.101</v>
      </c>
      <c r="N16" s="34" t="n">
        <v>1.276</v>
      </c>
      <c r="O16" s="35" t="n">
        <v>0.006</v>
      </c>
      <c r="P16" s="34" t="n">
        <v>0.026</v>
      </c>
      <c r="Q16" s="36" t="n">
        <v>0.013</v>
      </c>
      <c r="R16" s="34" t="n">
        <v>0.005</v>
      </c>
      <c r="S16" s="36" t="n">
        <v>0.001</v>
      </c>
      <c r="T16" s="34" t="n">
        <v>0.002</v>
      </c>
      <c r="U16" s="36" t="n">
        <v>0.024</v>
      </c>
      <c r="V16" s="34" t="n">
        <v>23.949</v>
      </c>
      <c r="W16" s="36" t="n">
        <v>0.212</v>
      </c>
      <c r="X16" s="34" t="n">
        <v>7.977</v>
      </c>
      <c r="Y16" s="36" t="n">
        <v>0</v>
      </c>
      <c r="Z16" s="34" t="n">
        <v>4.511</v>
      </c>
      <c r="AA16" s="36" t="n">
        <v>0.006</v>
      </c>
      <c r="AB16" s="34" t="n">
        <v>0.833</v>
      </c>
      <c r="AC16" s="35" t="n">
        <v>139.116</v>
      </c>
      <c r="AD16" s="35" t="n">
        <v>0</v>
      </c>
      <c r="AE16" s="35" t="n">
        <v>0</v>
      </c>
      <c r="AF16" s="35" t="n">
        <v>0</v>
      </c>
      <c r="AG16" s="35" t="n">
        <v>0</v>
      </c>
      <c r="AH16" s="35" t="n">
        <v>0</v>
      </c>
      <c r="AI16" s="35" t="n">
        <v>0</v>
      </c>
      <c r="AJ16" s="35" t="n">
        <v>8.452</v>
      </c>
      <c r="AK16" s="35" t="n">
        <v>-18.572</v>
      </c>
      <c r="AL16" s="35" t="n">
        <v>0</v>
      </c>
      <c r="AM16" s="35" t="n">
        <v>95.829</v>
      </c>
      <c r="AN16" s="35" t="n">
        <v>3.915</v>
      </c>
      <c r="AO16" s="35" t="n">
        <v>-127.392</v>
      </c>
      <c r="AP16" s="35" t="n">
        <v>18.145</v>
      </c>
      <c r="AQ16" s="35" t="n">
        <v>7.637</v>
      </c>
      <c r="AR16" s="35" t="n">
        <v>0</v>
      </c>
      <c r="AS16" s="35" t="n">
        <v>13.979</v>
      </c>
      <c r="AT16" s="35" t="n">
        <v>19.43</v>
      </c>
      <c r="AU16" s="35" t="n">
        <v>13.334</v>
      </c>
      <c r="AV16" s="35" t="n">
        <v>0.432</v>
      </c>
      <c r="AW16" s="35" t="n">
        <v>0.053</v>
      </c>
      <c r="AX16" s="35" t="n">
        <v>0.54</v>
      </c>
      <c r="AY16" s="35" t="n">
        <v>0.316</v>
      </c>
      <c r="AZ16" s="35" t="n">
        <v>0.002</v>
      </c>
      <c r="BA16" s="35" t="n">
        <v>0.01</v>
      </c>
      <c r="BB16" s="35" t="n">
        <v>0.022</v>
      </c>
      <c r="BC16" s="35" t="n">
        <v>-3.722</v>
      </c>
      <c r="BD16" s="35" t="n">
        <v>-20.412</v>
      </c>
      <c r="BE16" s="35" t="n">
        <v>0</v>
      </c>
      <c r="BF16" s="35" t="n">
        <v>-84.545</v>
      </c>
      <c r="BG16" s="35" t="n">
        <v>-109.438</v>
      </c>
      <c r="BH16" s="35" t="n">
        <v>-58.19</v>
      </c>
      <c r="BI16" s="35" t="n">
        <v>-8.419</v>
      </c>
      <c r="BJ16" s="35" t="n">
        <v>-47.371</v>
      </c>
      <c r="BK16" s="35" t="n">
        <v>-2.737</v>
      </c>
      <c r="BL16" s="35" t="n">
        <v>-1.627</v>
      </c>
      <c r="BM16" s="35" t="n">
        <v>0</v>
      </c>
      <c r="BN16" s="35" t="n">
        <v>0</v>
      </c>
      <c r="BO16" s="35" t="n">
        <v>0</v>
      </c>
      <c r="BP16" s="35" t="n">
        <v>505.474</v>
      </c>
      <c r="BQ16" s="35" t="n">
        <f aca="false">BP16-D49</f>
        <v>0</v>
      </c>
    </row>
    <row r="17" customFormat="false" ht="12.75" hidden="false" customHeight="false" outlineLevel="0" collapsed="false">
      <c r="A17" s="22" t="n">
        <v>2</v>
      </c>
      <c r="B17" s="22" t="s">
        <v>24</v>
      </c>
      <c r="C17" s="37" t="s">
        <v>52</v>
      </c>
      <c r="D17" s="34" t="n">
        <v>0.161</v>
      </c>
      <c r="E17" s="35" t="n">
        <v>45.2</v>
      </c>
      <c r="F17" s="34" t="n">
        <v>0.199</v>
      </c>
      <c r="G17" s="35" t="n">
        <v>0.019</v>
      </c>
      <c r="H17" s="34" t="n">
        <v>0.125</v>
      </c>
      <c r="I17" s="35" t="n">
        <v>5.524</v>
      </c>
      <c r="J17" s="34" t="n">
        <v>2.159</v>
      </c>
      <c r="K17" s="35" t="n">
        <v>264</v>
      </c>
      <c r="L17" s="34" t="n">
        <v>0.634</v>
      </c>
      <c r="M17" s="35" t="n">
        <v>0.226</v>
      </c>
      <c r="N17" s="34" t="n">
        <v>0.342</v>
      </c>
      <c r="O17" s="35" t="n">
        <v>0.153</v>
      </c>
      <c r="P17" s="34" t="n">
        <v>0.31</v>
      </c>
      <c r="Q17" s="36" t="n">
        <v>0.157</v>
      </c>
      <c r="R17" s="34" t="n">
        <v>0.06</v>
      </c>
      <c r="S17" s="36" t="n">
        <v>0.002</v>
      </c>
      <c r="T17" s="34" t="n">
        <v>0.059</v>
      </c>
      <c r="U17" s="36" t="n">
        <v>0.025</v>
      </c>
      <c r="V17" s="34" t="n">
        <v>0.545</v>
      </c>
      <c r="W17" s="36" t="n">
        <v>0.065</v>
      </c>
      <c r="X17" s="34" t="n">
        <v>2.088</v>
      </c>
      <c r="Y17" s="36" t="n">
        <v>0.245</v>
      </c>
      <c r="Z17" s="34" t="n">
        <v>0</v>
      </c>
      <c r="AA17" s="36" t="n">
        <v>0.019</v>
      </c>
      <c r="AB17" s="34" t="n">
        <v>1.309</v>
      </c>
      <c r="AC17" s="35" t="n">
        <v>64.73</v>
      </c>
      <c r="AD17" s="35" t="n">
        <v>1.955</v>
      </c>
      <c r="AE17" s="35" t="n">
        <v>0.177</v>
      </c>
      <c r="AF17" s="35" t="n">
        <v>0</v>
      </c>
      <c r="AG17" s="35" t="n">
        <v>0</v>
      </c>
      <c r="AH17" s="35" t="n">
        <v>0.02</v>
      </c>
      <c r="AI17" s="35" t="n">
        <v>0</v>
      </c>
      <c r="AJ17" s="35" t="n">
        <v>4.113</v>
      </c>
      <c r="AK17" s="35" t="n">
        <v>-1.951</v>
      </c>
      <c r="AL17" s="35" t="n">
        <v>0</v>
      </c>
      <c r="AM17" s="35" t="n">
        <v>14.385</v>
      </c>
      <c r="AN17" s="35" t="n">
        <v>0.029</v>
      </c>
      <c r="AO17" s="35" t="n">
        <v>-3.912</v>
      </c>
      <c r="AP17" s="35" t="n">
        <v>1.756</v>
      </c>
      <c r="AQ17" s="35" t="n">
        <v>1.404</v>
      </c>
      <c r="AR17" s="35" t="n">
        <v>0</v>
      </c>
      <c r="AS17" s="35" t="n">
        <v>9.916</v>
      </c>
      <c r="AT17" s="35" t="n">
        <v>1.379</v>
      </c>
      <c r="AU17" s="35" t="n">
        <v>2.832</v>
      </c>
      <c r="AV17" s="35" t="n">
        <v>0.035</v>
      </c>
      <c r="AW17" s="35" t="n">
        <v>0.675</v>
      </c>
      <c r="AX17" s="35" t="n">
        <v>0.383</v>
      </c>
      <c r="AY17" s="35" t="n">
        <v>1.024</v>
      </c>
      <c r="AZ17" s="35" t="n">
        <v>0.004</v>
      </c>
      <c r="BA17" s="35" t="n">
        <v>0.002</v>
      </c>
      <c r="BB17" s="35" t="n">
        <v>0</v>
      </c>
      <c r="BC17" s="35" t="n">
        <v>-21.253</v>
      </c>
      <c r="BD17" s="35" t="n">
        <v>-6.361</v>
      </c>
      <c r="BE17" s="35" t="n">
        <v>0</v>
      </c>
      <c r="BF17" s="35" t="n">
        <v>-47.301</v>
      </c>
      <c r="BG17" s="35" t="n">
        <v>-35.496</v>
      </c>
      <c r="BH17" s="35" t="n">
        <v>-1.109</v>
      </c>
      <c r="BI17" s="35" t="n">
        <v>-0.017</v>
      </c>
      <c r="BJ17" s="35" t="n">
        <v>0</v>
      </c>
      <c r="BK17" s="35" t="n">
        <v>-0.025</v>
      </c>
      <c r="BL17" s="35" t="n">
        <v>-0.9</v>
      </c>
      <c r="BM17" s="35" t="n">
        <v>0</v>
      </c>
      <c r="BN17" s="35" t="n">
        <v>0</v>
      </c>
      <c r="BO17" s="35" t="n">
        <v>0</v>
      </c>
      <c r="BP17" s="35" t="n">
        <v>310.117</v>
      </c>
      <c r="BQ17" s="35" t="n">
        <f aca="false">BP17-E$49</f>
        <v>0</v>
      </c>
    </row>
    <row r="18" customFormat="false" ht="12.75" hidden="false" customHeight="false" outlineLevel="0" collapsed="false">
      <c r="A18" s="21" t="n">
        <v>3</v>
      </c>
      <c r="B18" s="21" t="s">
        <v>25</v>
      </c>
      <c r="C18" s="33" t="s">
        <v>53</v>
      </c>
      <c r="D18" s="34" t="n">
        <v>1.55</v>
      </c>
      <c r="E18" s="35" t="n">
        <v>0</v>
      </c>
      <c r="F18" s="34" t="n">
        <v>5.279</v>
      </c>
      <c r="G18" s="35" t="n">
        <v>0</v>
      </c>
      <c r="H18" s="34" t="n">
        <v>0</v>
      </c>
      <c r="I18" s="35" t="n">
        <v>0</v>
      </c>
      <c r="J18" s="34" t="n">
        <v>0</v>
      </c>
      <c r="K18" s="35" t="n">
        <v>291.235</v>
      </c>
      <c r="L18" s="34" t="n">
        <v>0</v>
      </c>
      <c r="M18" s="35" t="n">
        <v>0</v>
      </c>
      <c r="N18" s="34" t="n">
        <v>0</v>
      </c>
      <c r="O18" s="35" t="n">
        <v>0</v>
      </c>
      <c r="P18" s="34" t="n">
        <v>0</v>
      </c>
      <c r="Q18" s="36" t="n">
        <v>0</v>
      </c>
      <c r="R18" s="34" t="n">
        <v>0</v>
      </c>
      <c r="S18" s="36" t="n">
        <v>0</v>
      </c>
      <c r="T18" s="34" t="n">
        <v>0</v>
      </c>
      <c r="U18" s="36" t="n">
        <v>0</v>
      </c>
      <c r="V18" s="34" t="n">
        <v>1.291</v>
      </c>
      <c r="W18" s="36" t="n">
        <v>0</v>
      </c>
      <c r="X18" s="34" t="n">
        <v>0.265</v>
      </c>
      <c r="Y18" s="36" t="n">
        <v>0</v>
      </c>
      <c r="Z18" s="34" t="n">
        <v>0</v>
      </c>
      <c r="AA18" s="36" t="n">
        <v>0</v>
      </c>
      <c r="AB18" s="34" t="n">
        <v>0</v>
      </c>
      <c r="AC18" s="35" t="n">
        <v>17.103</v>
      </c>
      <c r="AD18" s="35" t="n">
        <v>0</v>
      </c>
      <c r="AE18" s="35" t="n">
        <v>0</v>
      </c>
      <c r="AF18" s="35" t="n">
        <v>0</v>
      </c>
      <c r="AG18" s="35" t="n">
        <v>0</v>
      </c>
      <c r="AH18" s="35" t="n">
        <v>0</v>
      </c>
      <c r="AI18" s="35" t="n">
        <v>0</v>
      </c>
      <c r="AJ18" s="35" t="n">
        <v>0.089</v>
      </c>
      <c r="AK18" s="35" t="n">
        <v>-0.35</v>
      </c>
      <c r="AL18" s="35" t="n">
        <v>0</v>
      </c>
      <c r="AM18" s="35" t="n">
        <v>225.148</v>
      </c>
      <c r="AN18" s="35" t="n">
        <v>0.076</v>
      </c>
      <c r="AO18" s="35" t="n">
        <v>-3.859</v>
      </c>
      <c r="AP18" s="35" t="n">
        <v>1.341</v>
      </c>
      <c r="AQ18" s="35" t="n">
        <v>9.415</v>
      </c>
      <c r="AR18" s="35" t="n">
        <v>0</v>
      </c>
      <c r="AS18" s="35" t="n">
        <v>121.246</v>
      </c>
      <c r="AT18" s="35" t="n">
        <v>34.06</v>
      </c>
      <c r="AU18" s="35" t="n">
        <v>31.569</v>
      </c>
      <c r="AV18" s="35" t="n">
        <v>1.49</v>
      </c>
      <c r="AW18" s="35" t="n">
        <v>0.782</v>
      </c>
      <c r="AX18" s="35" t="n">
        <v>15.671</v>
      </c>
      <c r="AY18" s="35" t="n">
        <v>1.442</v>
      </c>
      <c r="AZ18" s="35" t="n">
        <v>0</v>
      </c>
      <c r="BA18" s="35" t="n">
        <v>0.001</v>
      </c>
      <c r="BB18" s="35" t="n">
        <v>0</v>
      </c>
      <c r="BC18" s="35" t="n">
        <v>-9.453</v>
      </c>
      <c r="BD18" s="35" t="n">
        <v>-1.066</v>
      </c>
      <c r="BE18" s="35" t="n">
        <v>0</v>
      </c>
      <c r="BF18" s="35" t="n">
        <v>-0.78</v>
      </c>
      <c r="BG18" s="35" t="n">
        <v>-0.063</v>
      </c>
      <c r="BH18" s="35" t="n">
        <v>-0.012</v>
      </c>
      <c r="BI18" s="35" t="n">
        <v>-0.038</v>
      </c>
      <c r="BJ18" s="35" t="n">
        <v>-0.007</v>
      </c>
      <c r="BK18" s="35" t="n">
        <v>0</v>
      </c>
      <c r="BL18" s="35" t="n">
        <v>-0.053</v>
      </c>
      <c r="BM18" s="35" t="n">
        <v>0</v>
      </c>
      <c r="BN18" s="35" t="n">
        <v>0</v>
      </c>
      <c r="BO18" s="35" t="n">
        <v>0</v>
      </c>
      <c r="BP18" s="35" t="n">
        <v>743.373</v>
      </c>
      <c r="BQ18" s="35" t="n">
        <f aca="false">BP18-F$49</f>
        <v>0</v>
      </c>
    </row>
    <row r="19" customFormat="false" ht="22.5" hidden="false" customHeight="false" outlineLevel="0" collapsed="false">
      <c r="A19" s="22" t="n">
        <v>4</v>
      </c>
      <c r="B19" s="22" t="s">
        <v>26</v>
      </c>
      <c r="C19" s="37" t="s">
        <v>54</v>
      </c>
      <c r="D19" s="34" t="n">
        <v>9.391</v>
      </c>
      <c r="E19" s="35" t="n">
        <v>56.565</v>
      </c>
      <c r="F19" s="34" t="n">
        <v>0.003</v>
      </c>
      <c r="G19" s="35" t="n">
        <v>0.001</v>
      </c>
      <c r="H19" s="34" t="n">
        <v>0.001</v>
      </c>
      <c r="I19" s="35" t="n">
        <v>0.011</v>
      </c>
      <c r="J19" s="34" t="n">
        <v>0.081</v>
      </c>
      <c r="K19" s="35" t="n">
        <v>0.016</v>
      </c>
      <c r="L19" s="34" t="n">
        <v>0.004</v>
      </c>
      <c r="M19" s="35" t="n">
        <v>0.005</v>
      </c>
      <c r="N19" s="34" t="n">
        <v>0.597</v>
      </c>
      <c r="O19" s="35" t="n">
        <v>0</v>
      </c>
      <c r="P19" s="34" t="n">
        <v>0.002</v>
      </c>
      <c r="Q19" s="36" t="n">
        <v>0.001</v>
      </c>
      <c r="R19" s="34" t="n">
        <v>0</v>
      </c>
      <c r="S19" s="36" t="n">
        <v>0</v>
      </c>
      <c r="T19" s="34" t="n">
        <v>0</v>
      </c>
      <c r="U19" s="36" t="n">
        <v>0</v>
      </c>
      <c r="V19" s="34" t="n">
        <v>0</v>
      </c>
      <c r="W19" s="36" t="n">
        <v>0.001</v>
      </c>
      <c r="X19" s="34" t="n">
        <v>0</v>
      </c>
      <c r="Y19" s="36" t="n">
        <v>0.112</v>
      </c>
      <c r="Z19" s="34" t="n">
        <v>1.11</v>
      </c>
      <c r="AA19" s="36" t="n">
        <v>0.001</v>
      </c>
      <c r="AB19" s="34" t="n">
        <v>0.572</v>
      </c>
      <c r="AC19" s="35" t="n">
        <v>0.446</v>
      </c>
      <c r="AD19" s="35" t="n">
        <v>0</v>
      </c>
      <c r="AE19" s="35" t="n">
        <v>0</v>
      </c>
      <c r="AF19" s="35" t="n">
        <v>0</v>
      </c>
      <c r="AG19" s="35" t="n">
        <v>0</v>
      </c>
      <c r="AH19" s="35" t="n">
        <v>0</v>
      </c>
      <c r="AI19" s="35" t="n">
        <v>0</v>
      </c>
      <c r="AJ19" s="35" t="n">
        <v>0</v>
      </c>
      <c r="AK19" s="35" t="n">
        <v>0</v>
      </c>
      <c r="AL19" s="35" t="n">
        <v>0</v>
      </c>
      <c r="AM19" s="35" t="n">
        <v>0.13</v>
      </c>
      <c r="AN19" s="35" t="n">
        <v>0</v>
      </c>
      <c r="AO19" s="35" t="n">
        <v>-0.299</v>
      </c>
      <c r="AP19" s="35" t="n">
        <v>0.041</v>
      </c>
      <c r="AQ19" s="35" t="n">
        <v>0.396</v>
      </c>
      <c r="AR19" s="35" t="n">
        <v>0</v>
      </c>
      <c r="AS19" s="35" t="n">
        <v>1.002</v>
      </c>
      <c r="AT19" s="35" t="n">
        <v>1.144</v>
      </c>
      <c r="AU19" s="35" t="n">
        <v>0.557</v>
      </c>
      <c r="AV19" s="35" t="n">
        <v>0.012</v>
      </c>
      <c r="AW19" s="35" t="n">
        <v>0.032</v>
      </c>
      <c r="AX19" s="35" t="n">
        <v>0.056</v>
      </c>
      <c r="AY19" s="35" t="n">
        <v>0.059</v>
      </c>
      <c r="AZ19" s="35" t="n">
        <v>0.006</v>
      </c>
      <c r="BA19" s="35" t="n">
        <v>0.009</v>
      </c>
      <c r="BB19" s="35" t="n">
        <v>0</v>
      </c>
      <c r="BC19" s="35" t="n">
        <v>-0.037</v>
      </c>
      <c r="BD19" s="35" t="n">
        <v>-1.273</v>
      </c>
      <c r="BE19" s="35" t="n">
        <v>0</v>
      </c>
      <c r="BF19" s="35" t="n">
        <v>-0.655</v>
      </c>
      <c r="BG19" s="35" t="n">
        <v>-0.599</v>
      </c>
      <c r="BH19" s="35" t="n">
        <v>-0.568</v>
      </c>
      <c r="BI19" s="35" t="n">
        <v>-0.062</v>
      </c>
      <c r="BJ19" s="35" t="n">
        <v>-0.053</v>
      </c>
      <c r="BK19" s="35" t="n">
        <v>-0.176</v>
      </c>
      <c r="BL19" s="35" t="n">
        <v>-0.149</v>
      </c>
      <c r="BM19" s="35" t="n">
        <v>-0.004</v>
      </c>
      <c r="BN19" s="35" t="n">
        <v>0</v>
      </c>
      <c r="BO19" s="35" t="n">
        <v>0</v>
      </c>
      <c r="BP19" s="35" t="n">
        <v>68.49</v>
      </c>
      <c r="BQ19" s="35" t="n">
        <f aca="false">BP19-G$49</f>
        <v>0</v>
      </c>
    </row>
    <row r="20" customFormat="false" ht="22.5" hidden="false" customHeight="false" outlineLevel="0" collapsed="false">
      <c r="A20" s="21" t="n">
        <v>5</v>
      </c>
      <c r="B20" s="21" t="s">
        <v>27</v>
      </c>
      <c r="C20" s="33" t="s">
        <v>55</v>
      </c>
      <c r="D20" s="34" t="n">
        <v>3.23</v>
      </c>
      <c r="E20" s="35" t="n">
        <v>0.393</v>
      </c>
      <c r="F20" s="34" t="n">
        <v>1.472</v>
      </c>
      <c r="G20" s="35" t="n">
        <v>0.043</v>
      </c>
      <c r="H20" s="34" t="n">
        <v>104.933</v>
      </c>
      <c r="I20" s="35" t="n">
        <v>150.78</v>
      </c>
      <c r="J20" s="34" t="n">
        <v>111.188</v>
      </c>
      <c r="K20" s="35" t="n">
        <v>1544.041</v>
      </c>
      <c r="L20" s="34" t="n">
        <v>5.511</v>
      </c>
      <c r="M20" s="35" t="n">
        <v>2.689</v>
      </c>
      <c r="N20" s="34" t="n">
        <v>6.681</v>
      </c>
      <c r="O20" s="35" t="n">
        <v>1.884</v>
      </c>
      <c r="P20" s="34" t="n">
        <v>3.412</v>
      </c>
      <c r="Q20" s="36" t="n">
        <v>3.179</v>
      </c>
      <c r="R20" s="34" t="n">
        <v>1.104</v>
      </c>
      <c r="S20" s="36" t="n">
        <v>0.089</v>
      </c>
      <c r="T20" s="34" t="n">
        <v>0.882</v>
      </c>
      <c r="U20" s="36" t="n">
        <v>0.136</v>
      </c>
      <c r="V20" s="34" t="n">
        <v>1.032</v>
      </c>
      <c r="W20" s="36" t="n">
        <v>1.41</v>
      </c>
      <c r="X20" s="34" t="n">
        <v>5.92</v>
      </c>
      <c r="Y20" s="36" t="n">
        <v>2.213</v>
      </c>
      <c r="Z20" s="34" t="n">
        <v>0</v>
      </c>
      <c r="AA20" s="36" t="n">
        <v>0.43</v>
      </c>
      <c r="AB20" s="34" t="n">
        <v>7.397</v>
      </c>
      <c r="AC20" s="35" t="n">
        <v>9.141</v>
      </c>
      <c r="AD20" s="35" t="n">
        <v>5.807</v>
      </c>
      <c r="AE20" s="35" t="n">
        <v>0.215</v>
      </c>
      <c r="AF20" s="35" t="n">
        <v>0</v>
      </c>
      <c r="AG20" s="35" t="n">
        <v>0</v>
      </c>
      <c r="AH20" s="35" t="n">
        <v>0.011</v>
      </c>
      <c r="AI20" s="35" t="n">
        <v>0</v>
      </c>
      <c r="AJ20" s="35" t="n">
        <v>32.716</v>
      </c>
      <c r="AK20" s="35" t="n">
        <v>-18.115</v>
      </c>
      <c r="AL20" s="35" t="n">
        <v>0</v>
      </c>
      <c r="AM20" s="35" t="n">
        <v>1159.9</v>
      </c>
      <c r="AN20" s="35" t="n">
        <v>6.985</v>
      </c>
      <c r="AO20" s="35" t="n">
        <v>-1319.445</v>
      </c>
      <c r="AP20" s="35" t="n">
        <v>8.55</v>
      </c>
      <c r="AQ20" s="35" t="n">
        <v>4.921</v>
      </c>
      <c r="AR20" s="35" t="n">
        <v>0</v>
      </c>
      <c r="AS20" s="35" t="n">
        <v>173.605</v>
      </c>
      <c r="AT20" s="35" t="n">
        <v>21.59</v>
      </c>
      <c r="AU20" s="35" t="n">
        <v>28.4</v>
      </c>
      <c r="AV20" s="35" t="n">
        <v>0.003</v>
      </c>
      <c r="AW20" s="35" t="n">
        <v>0.004</v>
      </c>
      <c r="AX20" s="35" t="n">
        <v>3.233</v>
      </c>
      <c r="AY20" s="35" t="n">
        <v>4.209</v>
      </c>
      <c r="AZ20" s="35" t="n">
        <v>0.007</v>
      </c>
      <c r="BA20" s="35" t="n">
        <v>0</v>
      </c>
      <c r="BB20" s="35" t="n">
        <v>0</v>
      </c>
      <c r="BC20" s="35" t="n">
        <v>-339.564</v>
      </c>
      <c r="BD20" s="35" t="n">
        <v>0</v>
      </c>
      <c r="BE20" s="35" t="n">
        <v>0</v>
      </c>
      <c r="BF20" s="35" t="n">
        <v>-22.784</v>
      </c>
      <c r="BG20" s="35" t="n">
        <v>-5.777</v>
      </c>
      <c r="BH20" s="35" t="n">
        <v>-51.671</v>
      </c>
      <c r="BI20" s="35" t="n">
        <v>-0.154</v>
      </c>
      <c r="BJ20" s="35" t="n">
        <v>-0.949</v>
      </c>
      <c r="BK20" s="35" t="n">
        <v>-17.626</v>
      </c>
      <c r="BL20" s="35" t="n">
        <v>-0.101</v>
      </c>
      <c r="BM20" s="35" t="n">
        <v>0</v>
      </c>
      <c r="BN20" s="35" t="n">
        <v>0</v>
      </c>
      <c r="BO20" s="35" t="n">
        <v>0</v>
      </c>
      <c r="BP20" s="35" t="n">
        <v>1643.159</v>
      </c>
      <c r="BQ20" s="35" t="n">
        <f aca="false">BP20-H$49</f>
        <v>0</v>
      </c>
    </row>
    <row r="21" customFormat="false" ht="12.75" hidden="false" customHeight="false" outlineLevel="0" collapsed="false">
      <c r="A21" s="22" t="n">
        <v>6</v>
      </c>
      <c r="B21" s="22" t="s">
        <v>28</v>
      </c>
      <c r="C21" s="37" t="s">
        <v>56</v>
      </c>
      <c r="D21" s="34" t="n">
        <v>8.751</v>
      </c>
      <c r="E21" s="35" t="n">
        <v>0.373</v>
      </c>
      <c r="F21" s="34" t="n">
        <v>1.484</v>
      </c>
      <c r="G21" s="35" t="n">
        <v>0.592</v>
      </c>
      <c r="H21" s="34" t="n">
        <v>10.53</v>
      </c>
      <c r="I21" s="35" t="n">
        <v>0.066</v>
      </c>
      <c r="J21" s="34" t="n">
        <v>7.21</v>
      </c>
      <c r="K21" s="35" t="n">
        <v>225.555</v>
      </c>
      <c r="L21" s="34" t="n">
        <v>17.02</v>
      </c>
      <c r="M21" s="35" t="n">
        <v>45.185</v>
      </c>
      <c r="N21" s="34" t="n">
        <v>9.404</v>
      </c>
      <c r="O21" s="35" t="n">
        <v>4.642</v>
      </c>
      <c r="P21" s="34" t="n">
        <v>46.679</v>
      </c>
      <c r="Q21" s="36" t="n">
        <v>5.182</v>
      </c>
      <c r="R21" s="34" t="n">
        <v>2.448</v>
      </c>
      <c r="S21" s="36" t="n">
        <v>1.848</v>
      </c>
      <c r="T21" s="34" t="n">
        <v>8.445</v>
      </c>
      <c r="U21" s="36" t="n">
        <v>4.915</v>
      </c>
      <c r="V21" s="34" t="n">
        <v>33.033</v>
      </c>
      <c r="W21" s="36" t="n">
        <v>11.413</v>
      </c>
      <c r="X21" s="34" t="n">
        <v>0.196</v>
      </c>
      <c r="Y21" s="36" t="n">
        <v>0.194</v>
      </c>
      <c r="Z21" s="34" t="n">
        <v>0</v>
      </c>
      <c r="AA21" s="36" t="n">
        <v>21.65</v>
      </c>
      <c r="AB21" s="34" t="n">
        <v>158.99</v>
      </c>
      <c r="AC21" s="35" t="n">
        <v>387.398</v>
      </c>
      <c r="AD21" s="35" t="n">
        <v>0.952</v>
      </c>
      <c r="AE21" s="35" t="n">
        <v>0.564</v>
      </c>
      <c r="AF21" s="35" t="n">
        <v>0</v>
      </c>
      <c r="AG21" s="35" t="n">
        <v>0</v>
      </c>
      <c r="AH21" s="35" t="n">
        <v>0.027</v>
      </c>
      <c r="AI21" s="35" t="n">
        <v>0</v>
      </c>
      <c r="AJ21" s="35" t="n">
        <v>0.124</v>
      </c>
      <c r="AK21" s="35" t="n">
        <v>0</v>
      </c>
      <c r="AL21" s="35" t="n">
        <v>0</v>
      </c>
      <c r="AM21" s="35" t="n">
        <v>16.075</v>
      </c>
      <c r="AN21" s="35" t="n">
        <v>0</v>
      </c>
      <c r="AO21" s="35" t="n">
        <v>-2.713</v>
      </c>
      <c r="AP21" s="35" t="n">
        <v>0.327</v>
      </c>
      <c r="AQ21" s="35" t="n">
        <v>2.27</v>
      </c>
      <c r="AR21" s="35" t="n">
        <v>0</v>
      </c>
      <c r="AS21" s="35" t="n">
        <v>5.793</v>
      </c>
      <c r="AT21" s="35" t="n">
        <v>0.027</v>
      </c>
      <c r="AU21" s="35" t="n">
        <v>0.064</v>
      </c>
      <c r="AV21" s="35" t="n">
        <v>0.001</v>
      </c>
      <c r="AW21" s="35" t="n">
        <v>0.001</v>
      </c>
      <c r="AX21" s="35" t="n">
        <v>0.008</v>
      </c>
      <c r="AY21" s="35" t="n">
        <v>0.005</v>
      </c>
      <c r="AZ21" s="35" t="n">
        <v>0.001</v>
      </c>
      <c r="BA21" s="35" t="n">
        <v>0</v>
      </c>
      <c r="BB21" s="35" t="n">
        <v>0</v>
      </c>
      <c r="BC21" s="35" t="n">
        <v>-0.351</v>
      </c>
      <c r="BD21" s="35" t="n">
        <v>0</v>
      </c>
      <c r="BE21" s="35" t="n">
        <v>0</v>
      </c>
      <c r="BF21" s="35" t="n">
        <v>-32.848</v>
      </c>
      <c r="BG21" s="35" t="n">
        <v>-0.576</v>
      </c>
      <c r="BH21" s="35" t="n">
        <v>-12.437</v>
      </c>
      <c r="BI21" s="35" t="n">
        <v>-0.014</v>
      </c>
      <c r="BJ21" s="35" t="n">
        <v>-0.043</v>
      </c>
      <c r="BK21" s="35" t="n">
        <v>-0.242</v>
      </c>
      <c r="BL21" s="35" t="n">
        <v>-0.398</v>
      </c>
      <c r="BM21" s="35" t="n">
        <v>-0.005</v>
      </c>
      <c r="BN21" s="35" t="n">
        <v>-0.029</v>
      </c>
      <c r="BO21" s="35" t="n">
        <v>0</v>
      </c>
      <c r="BP21" s="35" t="n">
        <v>989.783</v>
      </c>
      <c r="BQ21" s="35" t="n">
        <f aca="false">BP21-I$49</f>
        <v>0</v>
      </c>
    </row>
    <row r="22" customFormat="false" ht="12.75" hidden="false" customHeight="false" outlineLevel="0" collapsed="false">
      <c r="A22" s="21" t="n">
        <v>7</v>
      </c>
      <c r="B22" s="21" t="s">
        <v>29</v>
      </c>
      <c r="C22" s="33" t="s">
        <v>57</v>
      </c>
      <c r="D22" s="34" t="n">
        <v>9.493</v>
      </c>
      <c r="E22" s="35" t="n">
        <v>0.742</v>
      </c>
      <c r="F22" s="34" t="n">
        <v>23.765</v>
      </c>
      <c r="G22" s="35" t="n">
        <v>0.034</v>
      </c>
      <c r="H22" s="34" t="n">
        <v>3.639</v>
      </c>
      <c r="I22" s="35" t="n">
        <v>0.33</v>
      </c>
      <c r="J22" s="34" t="n">
        <v>8.228</v>
      </c>
      <c r="K22" s="35" t="n">
        <v>38.7</v>
      </c>
      <c r="L22" s="34" t="n">
        <v>6.872</v>
      </c>
      <c r="M22" s="35" t="n">
        <v>12.224</v>
      </c>
      <c r="N22" s="34" t="n">
        <v>21.482</v>
      </c>
      <c r="O22" s="35" t="n">
        <v>1.866</v>
      </c>
      <c r="P22" s="34" t="n">
        <v>343.616</v>
      </c>
      <c r="Q22" s="36" t="n">
        <v>2.879</v>
      </c>
      <c r="R22" s="34" t="n">
        <v>2.838</v>
      </c>
      <c r="S22" s="36" t="n">
        <v>0.371</v>
      </c>
      <c r="T22" s="34" t="n">
        <v>2.958</v>
      </c>
      <c r="U22" s="36" t="n">
        <v>1.14</v>
      </c>
      <c r="V22" s="34" t="n">
        <v>8.057</v>
      </c>
      <c r="W22" s="36" t="n">
        <v>1.831</v>
      </c>
      <c r="X22" s="34" t="n">
        <v>0</v>
      </c>
      <c r="Y22" s="36" t="n">
        <v>2.151</v>
      </c>
      <c r="Z22" s="34" t="n">
        <v>0</v>
      </c>
      <c r="AA22" s="36" t="n">
        <v>5.123</v>
      </c>
      <c r="AB22" s="34" t="n">
        <v>162.317</v>
      </c>
      <c r="AC22" s="35" t="n">
        <v>0.575</v>
      </c>
      <c r="AD22" s="35" t="n">
        <v>0.284</v>
      </c>
      <c r="AE22" s="35" t="n">
        <v>0.088</v>
      </c>
      <c r="AF22" s="35" t="n">
        <v>0</v>
      </c>
      <c r="AG22" s="35" t="n">
        <v>1328.947</v>
      </c>
      <c r="AH22" s="35" t="n">
        <v>1464.812</v>
      </c>
      <c r="AI22" s="35" t="n">
        <v>515.692</v>
      </c>
      <c r="AJ22" s="35" t="n">
        <v>2.941</v>
      </c>
      <c r="AK22" s="35" t="n">
        <v>-0.159</v>
      </c>
      <c r="AL22" s="35" t="n">
        <v>0</v>
      </c>
      <c r="AM22" s="35" t="n">
        <v>9.166</v>
      </c>
      <c r="AN22" s="35" t="n">
        <v>0.001</v>
      </c>
      <c r="AO22" s="35" t="n">
        <v>-2.983</v>
      </c>
      <c r="AP22" s="35" t="n">
        <v>0.699</v>
      </c>
      <c r="AQ22" s="35" t="n">
        <v>2.127</v>
      </c>
      <c r="AR22" s="35" t="n">
        <v>0</v>
      </c>
      <c r="AS22" s="35" t="n">
        <v>2.619</v>
      </c>
      <c r="AT22" s="35" t="n">
        <v>0.465</v>
      </c>
      <c r="AU22" s="35" t="n">
        <v>0.49</v>
      </c>
      <c r="AV22" s="35" t="n">
        <v>0.005</v>
      </c>
      <c r="AW22" s="35" t="n">
        <v>0.005</v>
      </c>
      <c r="AX22" s="35" t="n">
        <v>0.012</v>
      </c>
      <c r="AY22" s="35" t="n">
        <v>0.008</v>
      </c>
      <c r="AZ22" s="35" t="n">
        <v>0.013</v>
      </c>
      <c r="BA22" s="35" t="n">
        <v>0.001</v>
      </c>
      <c r="BB22" s="35" t="n">
        <v>0</v>
      </c>
      <c r="BC22" s="35" t="n">
        <v>-0.01</v>
      </c>
      <c r="BD22" s="35" t="n">
        <v>-0.01</v>
      </c>
      <c r="BE22" s="35" t="n">
        <v>0</v>
      </c>
      <c r="BF22" s="35" t="n">
        <v>-0.015</v>
      </c>
      <c r="BG22" s="35" t="n">
        <v>-0.209</v>
      </c>
      <c r="BH22" s="35" t="n">
        <v>-3.494</v>
      </c>
      <c r="BI22" s="35" t="n">
        <v>-0.093</v>
      </c>
      <c r="BJ22" s="35" t="n">
        <v>0</v>
      </c>
      <c r="BK22" s="35" t="n">
        <v>-0.159</v>
      </c>
      <c r="BL22" s="35" t="n">
        <v>-0.027</v>
      </c>
      <c r="BM22" s="35" t="n">
        <v>0</v>
      </c>
      <c r="BN22" s="35" t="n">
        <v>0</v>
      </c>
      <c r="BO22" s="35" t="n">
        <v>0</v>
      </c>
      <c r="BP22" s="35" t="n">
        <v>3982.445</v>
      </c>
      <c r="BQ22" s="35" t="n">
        <f aca="false">BP22-J$49</f>
        <v>0.0420000000003711</v>
      </c>
    </row>
    <row r="23" customFormat="false" ht="12.75" hidden="false" customHeight="false" outlineLevel="0" collapsed="false">
      <c r="A23" s="22" t="n">
        <v>8</v>
      </c>
      <c r="B23" s="22" t="s">
        <v>30</v>
      </c>
      <c r="C23" s="37" t="s">
        <v>58</v>
      </c>
      <c r="D23" s="34" t="n">
        <v>131.089</v>
      </c>
      <c r="E23" s="35" t="n">
        <v>29.543</v>
      </c>
      <c r="F23" s="34" t="n">
        <v>164.165</v>
      </c>
      <c r="G23" s="35" t="n">
        <v>8.175</v>
      </c>
      <c r="H23" s="34" t="n">
        <v>50.939</v>
      </c>
      <c r="I23" s="35" t="n">
        <v>87.17</v>
      </c>
      <c r="J23" s="34" t="n">
        <v>1300.243</v>
      </c>
      <c r="K23" s="35" t="n">
        <v>2549.087</v>
      </c>
      <c r="L23" s="34" t="n">
        <v>92.955</v>
      </c>
      <c r="M23" s="35" t="n">
        <v>85.306</v>
      </c>
      <c r="N23" s="34" t="n">
        <v>247.188</v>
      </c>
      <c r="O23" s="35" t="n">
        <v>114.868</v>
      </c>
      <c r="P23" s="34" t="n">
        <v>70.074</v>
      </c>
      <c r="Q23" s="36" t="n">
        <v>37.922</v>
      </c>
      <c r="R23" s="34" t="n">
        <v>27.575</v>
      </c>
      <c r="S23" s="36" t="n">
        <v>1.09</v>
      </c>
      <c r="T23" s="34" t="n">
        <v>35.192</v>
      </c>
      <c r="U23" s="36" t="n">
        <v>10.956</v>
      </c>
      <c r="V23" s="34" t="n">
        <v>307.598</v>
      </c>
      <c r="W23" s="36" t="n">
        <v>34.246</v>
      </c>
      <c r="X23" s="34" t="n">
        <v>1171.142</v>
      </c>
      <c r="Y23" s="36" t="n">
        <v>117.643</v>
      </c>
      <c r="Z23" s="34" t="n">
        <v>0</v>
      </c>
      <c r="AA23" s="36" t="n">
        <v>14.807</v>
      </c>
      <c r="AB23" s="34" t="n">
        <v>901.182</v>
      </c>
      <c r="AC23" s="35" t="n">
        <v>3977.631</v>
      </c>
      <c r="AD23" s="35" t="n">
        <v>1311.716</v>
      </c>
      <c r="AE23" s="35" t="n">
        <v>144.265</v>
      </c>
      <c r="AF23" s="35" t="n">
        <v>-51.218</v>
      </c>
      <c r="AG23" s="35" t="n">
        <v>0</v>
      </c>
      <c r="AH23" s="35" t="n">
        <v>13.279</v>
      </c>
      <c r="AI23" s="35" t="n">
        <v>0</v>
      </c>
      <c r="AJ23" s="35" t="n">
        <v>461.273</v>
      </c>
      <c r="AK23" s="35" t="n">
        <v>-283.184</v>
      </c>
      <c r="AL23" s="35" t="n">
        <v>0</v>
      </c>
      <c r="AM23" s="35" t="n">
        <v>3858.168</v>
      </c>
      <c r="AN23" s="35" t="n">
        <v>471.587</v>
      </c>
      <c r="AO23" s="35" t="n">
        <v>-6380.44</v>
      </c>
      <c r="AP23" s="35" t="n">
        <v>330.216</v>
      </c>
      <c r="AQ23" s="35" t="n">
        <v>122.017</v>
      </c>
      <c r="AR23" s="35" t="n">
        <v>0</v>
      </c>
      <c r="AS23" s="35" t="n">
        <v>503.524</v>
      </c>
      <c r="AT23" s="35" t="n">
        <v>672.618</v>
      </c>
      <c r="AU23" s="35" t="n">
        <v>1287.544</v>
      </c>
      <c r="AV23" s="35" t="n">
        <v>76.597</v>
      </c>
      <c r="AW23" s="35" t="n">
        <v>48.439</v>
      </c>
      <c r="AX23" s="35" t="n">
        <v>252.938</v>
      </c>
      <c r="AY23" s="35" t="n">
        <v>241.973</v>
      </c>
      <c r="AZ23" s="35" t="n">
        <v>47.536</v>
      </c>
      <c r="BA23" s="35" t="n">
        <v>19.113</v>
      </c>
      <c r="BB23" s="35" t="n">
        <v>0.028</v>
      </c>
      <c r="BC23" s="35" t="n">
        <v>-192.4</v>
      </c>
      <c r="BD23" s="35" t="n">
        <v>-76.076</v>
      </c>
      <c r="BE23" s="35" t="n">
        <v>0</v>
      </c>
      <c r="BF23" s="35" t="n">
        <v>-640.75</v>
      </c>
      <c r="BG23" s="35" t="n">
        <v>-1141.21</v>
      </c>
      <c r="BH23" s="35" t="n">
        <v>-1927.662</v>
      </c>
      <c r="BI23" s="35" t="n">
        <v>-89.41</v>
      </c>
      <c r="BJ23" s="35" t="n">
        <v>-59.197</v>
      </c>
      <c r="BK23" s="35" t="n">
        <v>-225.471</v>
      </c>
      <c r="BL23" s="35" t="n">
        <v>-172.183</v>
      </c>
      <c r="BM23" s="35" t="n">
        <v>-0.003</v>
      </c>
      <c r="BN23" s="35" t="n">
        <v>-0.001</v>
      </c>
      <c r="BO23" s="35" t="n">
        <v>0</v>
      </c>
      <c r="BP23" s="35" t="n">
        <v>10191.407</v>
      </c>
      <c r="BQ23" s="35" t="n">
        <f aca="false">BP23-K$49</f>
        <v>0</v>
      </c>
    </row>
    <row r="24" customFormat="false" ht="12.75" hidden="false" customHeight="false" outlineLevel="0" collapsed="false">
      <c r="A24" s="21" t="n">
        <v>9</v>
      </c>
      <c r="B24" s="21" t="s">
        <v>31</v>
      </c>
      <c r="C24" s="33" t="s">
        <v>59</v>
      </c>
      <c r="D24" s="34" t="n">
        <v>20.694</v>
      </c>
      <c r="E24" s="35" t="n">
        <v>6.416</v>
      </c>
      <c r="F24" s="34" t="n">
        <v>24.223</v>
      </c>
      <c r="G24" s="35" t="n">
        <v>2.392</v>
      </c>
      <c r="H24" s="34" t="n">
        <v>18.069</v>
      </c>
      <c r="I24" s="35" t="n">
        <v>21.078</v>
      </c>
      <c r="J24" s="34" t="n">
        <v>206.668</v>
      </c>
      <c r="K24" s="35" t="n">
        <v>286.927</v>
      </c>
      <c r="L24" s="34" t="n">
        <v>33.249</v>
      </c>
      <c r="M24" s="35" t="n">
        <v>22.74</v>
      </c>
      <c r="N24" s="34" t="n">
        <v>47.883</v>
      </c>
      <c r="O24" s="35" t="n">
        <v>11.92</v>
      </c>
      <c r="P24" s="34" t="n">
        <v>41.46</v>
      </c>
      <c r="Q24" s="36" t="n">
        <v>14.519</v>
      </c>
      <c r="R24" s="34" t="n">
        <v>5.36</v>
      </c>
      <c r="S24" s="36" t="n">
        <v>0.24</v>
      </c>
      <c r="T24" s="34" t="n">
        <v>7.543</v>
      </c>
      <c r="U24" s="36" t="n">
        <v>3.703</v>
      </c>
      <c r="V24" s="34" t="n">
        <v>46.819</v>
      </c>
      <c r="W24" s="36" t="n">
        <v>7.634</v>
      </c>
      <c r="X24" s="34" t="n">
        <v>248.716</v>
      </c>
      <c r="Y24" s="36" t="n">
        <v>13.82</v>
      </c>
      <c r="Z24" s="34" t="n">
        <v>0</v>
      </c>
      <c r="AA24" s="36" t="n">
        <v>3.889</v>
      </c>
      <c r="AB24" s="34" t="n">
        <v>158.188</v>
      </c>
      <c r="AC24" s="35" t="n">
        <v>692.47</v>
      </c>
      <c r="AD24" s="35" t="n">
        <v>198.643</v>
      </c>
      <c r="AE24" s="35" t="n">
        <v>26.671</v>
      </c>
      <c r="AF24" s="35" t="n">
        <v>-16.556</v>
      </c>
      <c r="AG24" s="35" t="n">
        <v>0</v>
      </c>
      <c r="AH24" s="35" t="n">
        <v>2.245</v>
      </c>
      <c r="AI24" s="35" t="n">
        <v>0</v>
      </c>
      <c r="AJ24" s="35" t="n">
        <v>11.414</v>
      </c>
      <c r="AK24" s="35" t="n">
        <v>-42.17</v>
      </c>
      <c r="AL24" s="35" t="n">
        <v>0</v>
      </c>
      <c r="AM24" s="35" t="n">
        <v>450.718</v>
      </c>
      <c r="AN24" s="35" t="n">
        <v>8.012</v>
      </c>
      <c r="AO24" s="35" t="n">
        <v>-139.709</v>
      </c>
      <c r="AP24" s="35" t="n">
        <v>97.73</v>
      </c>
      <c r="AQ24" s="35" t="n">
        <v>34.89</v>
      </c>
      <c r="AR24" s="35" t="n">
        <v>0</v>
      </c>
      <c r="AS24" s="35" t="n">
        <v>143.77</v>
      </c>
      <c r="AT24" s="35" t="n">
        <v>39.029</v>
      </c>
      <c r="AU24" s="35" t="n">
        <v>109.305</v>
      </c>
      <c r="AV24" s="35" t="n">
        <v>2.633</v>
      </c>
      <c r="AW24" s="35" t="n">
        <v>4.173</v>
      </c>
      <c r="AX24" s="35" t="n">
        <v>24.085</v>
      </c>
      <c r="AY24" s="35" t="n">
        <v>19.671</v>
      </c>
      <c r="AZ24" s="35" t="n">
        <v>0.221</v>
      </c>
      <c r="BA24" s="35" t="n">
        <v>0.128</v>
      </c>
      <c r="BB24" s="35" t="n">
        <v>0.001</v>
      </c>
      <c r="BC24" s="36" t="n">
        <v>-16.428</v>
      </c>
      <c r="BD24" s="35" t="n">
        <v>-7.751</v>
      </c>
      <c r="BE24" s="35" t="n">
        <v>0</v>
      </c>
      <c r="BF24" s="35" t="n">
        <v>-98.462</v>
      </c>
      <c r="BG24" s="35" t="n">
        <v>-169.916</v>
      </c>
      <c r="BH24" s="35" t="n">
        <v>-521.302</v>
      </c>
      <c r="BI24" s="35" t="n">
        <v>-11.725</v>
      </c>
      <c r="BJ24" s="35" t="n">
        <v>-7.07</v>
      </c>
      <c r="BK24" s="35" t="n">
        <v>-41.177</v>
      </c>
      <c r="BL24" s="35" t="n">
        <v>-51.663</v>
      </c>
      <c r="BM24" s="35" t="n">
        <v>-0.208</v>
      </c>
      <c r="BN24" s="35" t="n">
        <v>-0.041</v>
      </c>
      <c r="BO24" s="35" t="n">
        <v>0</v>
      </c>
      <c r="BP24" s="35" t="n">
        <v>1995.784</v>
      </c>
      <c r="BQ24" s="35" t="n">
        <f aca="false">BP24-L$49</f>
        <v>0.00200000000018008</v>
      </c>
    </row>
    <row r="25" customFormat="false" ht="12.75" hidden="false" customHeight="false" outlineLevel="0" collapsed="false">
      <c r="A25" s="22" t="n">
        <v>10</v>
      </c>
      <c r="B25" s="22" t="s">
        <v>32</v>
      </c>
      <c r="C25" s="37" t="s">
        <v>60</v>
      </c>
      <c r="D25" s="34" t="n">
        <v>3.738</v>
      </c>
      <c r="E25" s="35" t="n">
        <v>2.445</v>
      </c>
      <c r="F25" s="34" t="n">
        <v>9.362</v>
      </c>
      <c r="G25" s="35" t="n">
        <v>0.966</v>
      </c>
      <c r="H25" s="34" t="n">
        <v>5.152</v>
      </c>
      <c r="I25" s="35" t="n">
        <v>0.902</v>
      </c>
      <c r="J25" s="34" t="n">
        <v>48.302</v>
      </c>
      <c r="K25" s="35" t="n">
        <v>37.803</v>
      </c>
      <c r="L25" s="34" t="n">
        <v>15.591</v>
      </c>
      <c r="M25" s="35" t="n">
        <v>15.622</v>
      </c>
      <c r="N25" s="34" t="n">
        <v>21.634</v>
      </c>
      <c r="O25" s="35" t="n">
        <v>8.048</v>
      </c>
      <c r="P25" s="34" t="n">
        <v>47.693</v>
      </c>
      <c r="Q25" s="36" t="n">
        <v>14.754</v>
      </c>
      <c r="R25" s="34" t="n">
        <v>11.246</v>
      </c>
      <c r="S25" s="36" t="n">
        <v>0.291</v>
      </c>
      <c r="T25" s="34" t="n">
        <v>8.012</v>
      </c>
      <c r="U25" s="36" t="n">
        <v>61.261</v>
      </c>
      <c r="V25" s="34" t="n">
        <v>24.843</v>
      </c>
      <c r="W25" s="36" t="n">
        <v>7.358</v>
      </c>
      <c r="X25" s="34" t="n">
        <v>87.157</v>
      </c>
      <c r="Y25" s="36" t="n">
        <v>48.559</v>
      </c>
      <c r="Z25" s="34" t="n">
        <v>0.48</v>
      </c>
      <c r="AA25" s="36" t="n">
        <v>6.69</v>
      </c>
      <c r="AB25" s="34" t="n">
        <v>91.336</v>
      </c>
      <c r="AC25" s="35" t="n">
        <v>2376.147</v>
      </c>
      <c r="AD25" s="35" t="n">
        <v>82.606</v>
      </c>
      <c r="AE25" s="35" t="n">
        <v>10.129</v>
      </c>
      <c r="AF25" s="35" t="n">
        <v>0</v>
      </c>
      <c r="AG25" s="35" t="n">
        <v>0</v>
      </c>
      <c r="AH25" s="35" t="n">
        <v>4.207</v>
      </c>
      <c r="AI25" s="35" t="n">
        <v>0</v>
      </c>
      <c r="AJ25" s="35" t="n">
        <v>0.075</v>
      </c>
      <c r="AK25" s="35" t="n">
        <v>-0.018</v>
      </c>
      <c r="AL25" s="35" t="n">
        <v>0</v>
      </c>
      <c r="AM25" s="35" t="n">
        <v>22.444</v>
      </c>
      <c r="AN25" s="35" t="n">
        <v>0.01</v>
      </c>
      <c r="AO25" s="35" t="n">
        <v>-10.212</v>
      </c>
      <c r="AP25" s="35" t="n">
        <v>49.085</v>
      </c>
      <c r="AQ25" s="35" t="n">
        <v>15.823</v>
      </c>
      <c r="AR25" s="35" t="n">
        <v>0</v>
      </c>
      <c r="AS25" s="35" t="n">
        <v>34.353</v>
      </c>
      <c r="AT25" s="35" t="n">
        <v>10.338</v>
      </c>
      <c r="AU25" s="35" t="n">
        <v>11.94</v>
      </c>
      <c r="AV25" s="35" t="n">
        <v>0.821</v>
      </c>
      <c r="AW25" s="35" t="n">
        <v>1.074</v>
      </c>
      <c r="AX25" s="35" t="n">
        <v>1.023</v>
      </c>
      <c r="AY25" s="35" t="n">
        <v>0.756</v>
      </c>
      <c r="AZ25" s="35" t="n">
        <v>0.199</v>
      </c>
      <c r="BA25" s="35" t="n">
        <v>0.035</v>
      </c>
      <c r="BB25" s="35" t="n">
        <v>0.001</v>
      </c>
      <c r="BC25" s="35" t="n">
        <v>-11.013</v>
      </c>
      <c r="BD25" s="35" t="n">
        <v>-11.027</v>
      </c>
      <c r="BE25" s="35" t="n">
        <v>0</v>
      </c>
      <c r="BF25" s="35" t="n">
        <v>-38.763</v>
      </c>
      <c r="BG25" s="35" t="n">
        <v>-54.758</v>
      </c>
      <c r="BH25" s="35" t="n">
        <v>-185.308</v>
      </c>
      <c r="BI25" s="35" t="n">
        <v>-4.668</v>
      </c>
      <c r="BJ25" s="35" t="n">
        <v>-3.903</v>
      </c>
      <c r="BK25" s="35" t="n">
        <v>-13.011</v>
      </c>
      <c r="BL25" s="35" t="n">
        <v>-21.167</v>
      </c>
      <c r="BM25" s="35" t="n">
        <v>-1.421</v>
      </c>
      <c r="BN25" s="35" t="n">
        <v>-2.406</v>
      </c>
      <c r="BO25" s="35" t="n">
        <v>0</v>
      </c>
      <c r="BP25" s="35" t="n">
        <v>2842.634</v>
      </c>
      <c r="BQ25" s="35" t="n">
        <f aca="false">BP25-M$49</f>
        <v>0</v>
      </c>
    </row>
    <row r="26" customFormat="false" ht="12.75" hidden="false" customHeight="false" outlineLevel="0" collapsed="false">
      <c r="A26" s="21" t="n">
        <v>11</v>
      </c>
      <c r="B26" s="21" t="s">
        <v>33</v>
      </c>
      <c r="C26" s="33" t="s">
        <v>61</v>
      </c>
      <c r="D26" s="34" t="n">
        <v>9.456</v>
      </c>
      <c r="E26" s="35" t="n">
        <v>1.875</v>
      </c>
      <c r="F26" s="34" t="n">
        <v>4.947</v>
      </c>
      <c r="G26" s="35" t="n">
        <v>1.129</v>
      </c>
      <c r="H26" s="34" t="n">
        <v>7.567</v>
      </c>
      <c r="I26" s="35" t="n">
        <v>1.103</v>
      </c>
      <c r="J26" s="34" t="n">
        <v>12.263</v>
      </c>
      <c r="K26" s="35" t="n">
        <v>51.643</v>
      </c>
      <c r="L26" s="34" t="n">
        <v>50.11</v>
      </c>
      <c r="M26" s="35" t="n">
        <v>72.196</v>
      </c>
      <c r="N26" s="34" t="n">
        <v>394.665</v>
      </c>
      <c r="O26" s="35" t="n">
        <v>13.104</v>
      </c>
      <c r="P26" s="34" t="n">
        <v>47.227</v>
      </c>
      <c r="Q26" s="36" t="n">
        <v>20.397</v>
      </c>
      <c r="R26" s="34" t="n">
        <v>10.305</v>
      </c>
      <c r="S26" s="36" t="n">
        <v>0.607</v>
      </c>
      <c r="T26" s="34" t="n">
        <v>5.826</v>
      </c>
      <c r="U26" s="36" t="n">
        <v>1.889</v>
      </c>
      <c r="V26" s="34" t="n">
        <v>3.294</v>
      </c>
      <c r="W26" s="36" t="n">
        <v>8.759</v>
      </c>
      <c r="X26" s="34" t="n">
        <v>0.285</v>
      </c>
      <c r="Y26" s="36" t="n">
        <v>203.897</v>
      </c>
      <c r="Z26" s="34" t="n">
        <v>836.313</v>
      </c>
      <c r="AA26" s="36" t="n">
        <v>7.644</v>
      </c>
      <c r="AB26" s="34" t="n">
        <v>103.348</v>
      </c>
      <c r="AC26" s="35" t="n">
        <v>291.42</v>
      </c>
      <c r="AD26" s="35" t="n">
        <v>1.14</v>
      </c>
      <c r="AE26" s="35" t="n">
        <v>0.669</v>
      </c>
      <c r="AF26" s="35" t="n">
        <v>0</v>
      </c>
      <c r="AG26" s="35" t="n">
        <v>0</v>
      </c>
      <c r="AH26" s="35" t="n">
        <v>0.603</v>
      </c>
      <c r="AI26" s="35" t="n">
        <v>0</v>
      </c>
      <c r="AJ26" s="35" t="n">
        <v>0</v>
      </c>
      <c r="AK26" s="35" t="n">
        <v>0</v>
      </c>
      <c r="AL26" s="35" t="n">
        <v>0</v>
      </c>
      <c r="AM26" s="35" t="n">
        <v>301.141</v>
      </c>
      <c r="AN26" s="35" t="n">
        <v>0</v>
      </c>
      <c r="AO26" s="35" t="n">
        <v>-209.736</v>
      </c>
      <c r="AP26" s="35" t="n">
        <v>67.734</v>
      </c>
      <c r="AQ26" s="35" t="n">
        <v>23.162</v>
      </c>
      <c r="AR26" s="35" t="n">
        <v>0</v>
      </c>
      <c r="AS26" s="35" t="n">
        <v>52.037</v>
      </c>
      <c r="AT26" s="35" t="n">
        <v>79.655</v>
      </c>
      <c r="AU26" s="35" t="n">
        <v>162.239</v>
      </c>
      <c r="AV26" s="35" t="n">
        <v>5.115</v>
      </c>
      <c r="AW26" s="35" t="n">
        <v>5.289</v>
      </c>
      <c r="AX26" s="35" t="n">
        <v>24.064</v>
      </c>
      <c r="AY26" s="35" t="n">
        <v>16.365</v>
      </c>
      <c r="AZ26" s="35" t="n">
        <v>3.252</v>
      </c>
      <c r="BA26" s="35" t="n">
        <v>2.223</v>
      </c>
      <c r="BB26" s="35" t="n">
        <v>0.095</v>
      </c>
      <c r="BC26" s="35" t="n">
        <v>-34.527</v>
      </c>
      <c r="BD26" s="35" t="n">
        <v>-5.486</v>
      </c>
      <c r="BE26" s="35" t="n">
        <v>0</v>
      </c>
      <c r="BF26" s="35" t="n">
        <v>-96.324</v>
      </c>
      <c r="BG26" s="35" t="n">
        <v>-115.619</v>
      </c>
      <c r="BH26" s="35" t="n">
        <v>-288.874</v>
      </c>
      <c r="BI26" s="35" t="n">
        <v>-10.567</v>
      </c>
      <c r="BJ26" s="35" t="n">
        <v>-2.684</v>
      </c>
      <c r="BK26" s="35" t="n">
        <v>-20.679</v>
      </c>
      <c r="BL26" s="35" t="n">
        <v>-32.272</v>
      </c>
      <c r="BM26" s="35" t="n">
        <v>-5.765</v>
      </c>
      <c r="BN26" s="35" t="n">
        <v>-0.971</v>
      </c>
      <c r="BO26" s="35" t="n">
        <v>0</v>
      </c>
      <c r="BP26" s="35" t="n">
        <v>2082.545</v>
      </c>
      <c r="BQ26" s="35" t="n">
        <f aca="false">BP26-N$49</f>
        <v>0</v>
      </c>
    </row>
    <row r="27" customFormat="false" ht="22.5" hidden="false" customHeight="false" outlineLevel="0" collapsed="false">
      <c r="A27" s="22" t="n">
        <v>12</v>
      </c>
      <c r="B27" s="22" t="s">
        <v>34</v>
      </c>
      <c r="C27" s="37" t="s">
        <v>62</v>
      </c>
      <c r="D27" s="34" t="n">
        <v>3.49</v>
      </c>
      <c r="E27" s="35" t="n">
        <v>0.842</v>
      </c>
      <c r="F27" s="34" t="n">
        <v>0.586</v>
      </c>
      <c r="G27" s="35" t="n">
        <v>0.269</v>
      </c>
      <c r="H27" s="34" t="n">
        <v>5.965</v>
      </c>
      <c r="I27" s="35" t="n">
        <v>1.264</v>
      </c>
      <c r="J27" s="34" t="n">
        <v>12.062</v>
      </c>
      <c r="K27" s="35" t="n">
        <v>45.775</v>
      </c>
      <c r="L27" s="34" t="n">
        <v>53.641</v>
      </c>
      <c r="M27" s="35" t="n">
        <v>50.673</v>
      </c>
      <c r="N27" s="34" t="n">
        <v>31.824</v>
      </c>
      <c r="O27" s="35" t="n">
        <v>137.399</v>
      </c>
      <c r="P27" s="34" t="n">
        <v>94.808</v>
      </c>
      <c r="Q27" s="36" t="n">
        <v>45.918</v>
      </c>
      <c r="R27" s="34" t="n">
        <v>17.811</v>
      </c>
      <c r="S27" s="36" t="n">
        <v>1.149</v>
      </c>
      <c r="T27" s="34" t="n">
        <v>22.263</v>
      </c>
      <c r="U27" s="36" t="n">
        <v>4.324</v>
      </c>
      <c r="V27" s="34" t="n">
        <v>12.831</v>
      </c>
      <c r="W27" s="36" t="n">
        <v>13.742</v>
      </c>
      <c r="X27" s="34" t="n">
        <v>89.974</v>
      </c>
      <c r="Y27" s="36" t="n">
        <v>236.205</v>
      </c>
      <c r="Z27" s="34" t="n">
        <v>0</v>
      </c>
      <c r="AA27" s="36" t="n">
        <v>13.277</v>
      </c>
      <c r="AB27" s="34" t="n">
        <v>124.25</v>
      </c>
      <c r="AC27" s="35" t="n">
        <v>620.358</v>
      </c>
      <c r="AD27" s="35" t="n">
        <v>39.426</v>
      </c>
      <c r="AE27" s="35" t="n">
        <v>9.706</v>
      </c>
      <c r="AF27" s="35" t="n">
        <v>0</v>
      </c>
      <c r="AG27" s="35" t="n">
        <v>0</v>
      </c>
      <c r="AH27" s="35" t="n">
        <v>0.174</v>
      </c>
      <c r="AI27" s="35" t="n">
        <v>0</v>
      </c>
      <c r="AJ27" s="35" t="n">
        <v>1.586</v>
      </c>
      <c r="AK27" s="35" t="n">
        <v>-0.02</v>
      </c>
      <c r="AL27" s="35" t="n">
        <v>0</v>
      </c>
      <c r="AM27" s="35" t="n">
        <v>92.377</v>
      </c>
      <c r="AN27" s="35" t="n">
        <v>1.187</v>
      </c>
      <c r="AO27" s="35" t="n">
        <v>-175.655</v>
      </c>
      <c r="AP27" s="35" t="n">
        <v>11.428</v>
      </c>
      <c r="AQ27" s="35" t="n">
        <v>2.641</v>
      </c>
      <c r="AR27" s="35" t="n">
        <v>0</v>
      </c>
      <c r="AS27" s="35" t="n">
        <v>19.764</v>
      </c>
      <c r="AT27" s="35" t="n">
        <v>44.589</v>
      </c>
      <c r="AU27" s="35" t="n">
        <v>89.062</v>
      </c>
      <c r="AV27" s="35" t="n">
        <v>5.947</v>
      </c>
      <c r="AW27" s="35" t="n">
        <v>4.417</v>
      </c>
      <c r="AX27" s="35" t="n">
        <v>25.376</v>
      </c>
      <c r="AY27" s="35" t="n">
        <v>27.294</v>
      </c>
      <c r="AZ27" s="35" t="n">
        <v>0.289</v>
      </c>
      <c r="BA27" s="35" t="n">
        <v>0.1</v>
      </c>
      <c r="BB27" s="35" t="n">
        <v>0.519</v>
      </c>
      <c r="BC27" s="35" t="n">
        <v>-12.668</v>
      </c>
      <c r="BD27" s="35" t="n">
        <v>-5.457</v>
      </c>
      <c r="BE27" s="35" t="n">
        <v>0</v>
      </c>
      <c r="BF27" s="35" t="n">
        <v>-13.292</v>
      </c>
      <c r="BG27" s="35" t="n">
        <v>-91.018</v>
      </c>
      <c r="BH27" s="35" t="n">
        <v>-280.123</v>
      </c>
      <c r="BI27" s="35" t="n">
        <v>-8.689</v>
      </c>
      <c r="BJ27" s="35" t="n">
        <v>-3.562</v>
      </c>
      <c r="BK27" s="35" t="n">
        <v>-38.058</v>
      </c>
      <c r="BL27" s="35" t="n">
        <v>-36.724</v>
      </c>
      <c r="BM27" s="35" t="n">
        <v>-0.535</v>
      </c>
      <c r="BN27" s="35" t="n">
        <v>-0.315</v>
      </c>
      <c r="BO27" s="35" t="n">
        <v>0</v>
      </c>
      <c r="BP27" s="35" t="n">
        <v>1350.463</v>
      </c>
      <c r="BQ27" s="35" t="n">
        <f aca="false">BP27-O$49</f>
        <v>0</v>
      </c>
    </row>
    <row r="28" customFormat="false" ht="22.5" hidden="false" customHeight="false" outlineLevel="0" collapsed="false">
      <c r="A28" s="21" t="n">
        <v>13</v>
      </c>
      <c r="B28" s="21" t="s">
        <v>35</v>
      </c>
      <c r="C28" s="33" t="s">
        <v>63</v>
      </c>
      <c r="D28" s="34" t="n">
        <v>22.134</v>
      </c>
      <c r="E28" s="35" t="n">
        <v>10.628</v>
      </c>
      <c r="F28" s="34" t="n">
        <v>20.84</v>
      </c>
      <c r="G28" s="35" t="n">
        <v>3.982</v>
      </c>
      <c r="H28" s="34" t="n">
        <v>101.612</v>
      </c>
      <c r="I28" s="35" t="n">
        <v>16.525</v>
      </c>
      <c r="J28" s="34" t="n">
        <v>136.815</v>
      </c>
      <c r="K28" s="35" t="n">
        <v>224.206</v>
      </c>
      <c r="L28" s="34" t="n">
        <v>161.076</v>
      </c>
      <c r="M28" s="35" t="n">
        <v>326.221</v>
      </c>
      <c r="N28" s="34" t="n">
        <v>131.447</v>
      </c>
      <c r="O28" s="35" t="n">
        <v>68.838</v>
      </c>
      <c r="P28" s="34" t="n">
        <v>791.647</v>
      </c>
      <c r="Q28" s="36" t="n">
        <v>107.043</v>
      </c>
      <c r="R28" s="34" t="n">
        <v>54.862</v>
      </c>
      <c r="S28" s="36" t="n">
        <v>6.809</v>
      </c>
      <c r="T28" s="34" t="n">
        <v>48.598</v>
      </c>
      <c r="U28" s="36" t="n">
        <v>20.127</v>
      </c>
      <c r="V28" s="34" t="n">
        <v>127.531</v>
      </c>
      <c r="W28" s="36" t="n">
        <v>48.633</v>
      </c>
      <c r="X28" s="34" t="n">
        <v>0.399</v>
      </c>
      <c r="Y28" s="36" t="n">
        <v>66.528</v>
      </c>
      <c r="Z28" s="34" t="n">
        <v>0</v>
      </c>
      <c r="AA28" s="36" t="n">
        <v>34.091</v>
      </c>
      <c r="AB28" s="34" t="n">
        <v>156.546</v>
      </c>
      <c r="AC28" s="35" t="n">
        <v>5127.085</v>
      </c>
      <c r="AD28" s="35" t="n">
        <v>11.803</v>
      </c>
      <c r="AE28" s="35" t="n">
        <v>3.336</v>
      </c>
      <c r="AF28" s="35" t="n">
        <v>0</v>
      </c>
      <c r="AG28" s="35" t="n">
        <v>19.689</v>
      </c>
      <c r="AH28" s="35" t="n">
        <v>147.811</v>
      </c>
      <c r="AI28" s="35" t="n">
        <v>0</v>
      </c>
      <c r="AJ28" s="35" t="n">
        <v>0.001</v>
      </c>
      <c r="AK28" s="35" t="n">
        <v>0</v>
      </c>
      <c r="AL28" s="35" t="n">
        <v>0</v>
      </c>
      <c r="AM28" s="35" t="n">
        <v>154.106</v>
      </c>
      <c r="AN28" s="35" t="n">
        <v>0</v>
      </c>
      <c r="AO28" s="35" t="n">
        <v>-144.366</v>
      </c>
      <c r="AP28" s="35" t="n">
        <v>29.697</v>
      </c>
      <c r="AQ28" s="35" t="n">
        <v>5.697</v>
      </c>
      <c r="AR28" s="35" t="n">
        <v>0</v>
      </c>
      <c r="AS28" s="35" t="n">
        <v>27.788</v>
      </c>
      <c r="AT28" s="35" t="n">
        <v>69.484</v>
      </c>
      <c r="AU28" s="35" t="n">
        <v>122.974</v>
      </c>
      <c r="AV28" s="35" t="n">
        <v>10.173</v>
      </c>
      <c r="AW28" s="35" t="n">
        <v>9.61</v>
      </c>
      <c r="AX28" s="35" t="n">
        <v>21.566</v>
      </c>
      <c r="AY28" s="35" t="n">
        <v>14.881</v>
      </c>
      <c r="AZ28" s="35" t="n">
        <v>0.482</v>
      </c>
      <c r="BA28" s="35" t="n">
        <v>0.241</v>
      </c>
      <c r="BB28" s="35" t="n">
        <v>0.003</v>
      </c>
      <c r="BC28" s="35" t="n">
        <v>-5.139</v>
      </c>
      <c r="BD28" s="35" t="n">
        <v>-3.336</v>
      </c>
      <c r="BE28" s="35" t="n">
        <v>0</v>
      </c>
      <c r="BF28" s="35" t="n">
        <v>-14.014</v>
      </c>
      <c r="BG28" s="35" t="n">
        <v>-87.386</v>
      </c>
      <c r="BH28" s="35" t="n">
        <v>-681.659</v>
      </c>
      <c r="BI28" s="35" t="n">
        <v>-5.706</v>
      </c>
      <c r="BJ28" s="35" t="n">
        <v>-1.153</v>
      </c>
      <c r="BK28" s="35" t="n">
        <v>-15.535</v>
      </c>
      <c r="BL28" s="35" t="n">
        <v>-18.85</v>
      </c>
      <c r="BM28" s="35" t="n">
        <v>-0.129</v>
      </c>
      <c r="BN28" s="35" t="n">
        <v>-0.055</v>
      </c>
      <c r="BO28" s="35" t="n">
        <v>0</v>
      </c>
      <c r="BP28" s="35" t="n">
        <v>7486.239</v>
      </c>
      <c r="BQ28" s="35" t="n">
        <f aca="false">BP28-P$49</f>
        <v>0</v>
      </c>
    </row>
    <row r="29" customFormat="false" ht="22.5" hidden="false" customHeight="false" outlineLevel="0" collapsed="false">
      <c r="A29" s="22" t="n">
        <v>14</v>
      </c>
      <c r="B29" s="22" t="s">
        <v>36</v>
      </c>
      <c r="C29" s="37" t="s">
        <v>64</v>
      </c>
      <c r="D29" s="34" t="n">
        <v>15.682</v>
      </c>
      <c r="E29" s="35" t="n">
        <v>2.185</v>
      </c>
      <c r="F29" s="34" t="n">
        <v>3.274</v>
      </c>
      <c r="G29" s="35" t="n">
        <v>1.433</v>
      </c>
      <c r="H29" s="34" t="n">
        <v>31.681</v>
      </c>
      <c r="I29" s="35" t="n">
        <v>4.094</v>
      </c>
      <c r="J29" s="34" t="n">
        <v>276.971</v>
      </c>
      <c r="K29" s="35" t="n">
        <v>224.048</v>
      </c>
      <c r="L29" s="34" t="n">
        <v>78.035</v>
      </c>
      <c r="M29" s="35" t="n">
        <v>76.779</v>
      </c>
      <c r="N29" s="34" t="n">
        <v>25.657</v>
      </c>
      <c r="O29" s="35" t="n">
        <v>46.874</v>
      </c>
      <c r="P29" s="34" t="n">
        <v>204.896</v>
      </c>
      <c r="Q29" s="36" t="n">
        <v>152.752</v>
      </c>
      <c r="R29" s="34" t="n">
        <v>30.375</v>
      </c>
      <c r="S29" s="36" t="n">
        <v>1.295</v>
      </c>
      <c r="T29" s="34" t="n">
        <v>9.192</v>
      </c>
      <c r="U29" s="36" t="n">
        <v>6.734</v>
      </c>
      <c r="V29" s="34" t="n">
        <v>15.861</v>
      </c>
      <c r="W29" s="36" t="n">
        <v>25.036</v>
      </c>
      <c r="X29" s="34" t="n">
        <v>2.931</v>
      </c>
      <c r="Y29" s="36" t="n">
        <v>96.614</v>
      </c>
      <c r="Z29" s="34" t="n">
        <v>0</v>
      </c>
      <c r="AA29" s="36" t="n">
        <v>11.829</v>
      </c>
      <c r="AB29" s="34" t="n">
        <v>273.812</v>
      </c>
      <c r="AC29" s="35" t="n">
        <v>112.981</v>
      </c>
      <c r="AD29" s="35" t="n">
        <v>65.59</v>
      </c>
      <c r="AE29" s="35" t="n">
        <v>14.238</v>
      </c>
      <c r="AF29" s="35" t="n">
        <v>0</v>
      </c>
      <c r="AG29" s="35" t="n">
        <v>0</v>
      </c>
      <c r="AH29" s="35" t="n">
        <v>23.307</v>
      </c>
      <c r="AI29" s="35" t="n">
        <v>0</v>
      </c>
      <c r="AJ29" s="35" t="n">
        <v>0.379</v>
      </c>
      <c r="AK29" s="35" t="n">
        <v>0</v>
      </c>
      <c r="AL29" s="35" t="n">
        <v>0</v>
      </c>
      <c r="AM29" s="35" t="n">
        <v>78.701</v>
      </c>
      <c r="AN29" s="35" t="n">
        <v>1.093</v>
      </c>
      <c r="AO29" s="35" t="n">
        <v>-154.015</v>
      </c>
      <c r="AP29" s="35" t="n">
        <v>25.083</v>
      </c>
      <c r="AQ29" s="35" t="n">
        <v>16.905</v>
      </c>
      <c r="AR29" s="35" t="n">
        <v>0</v>
      </c>
      <c r="AS29" s="35" t="n">
        <v>43.017</v>
      </c>
      <c r="AT29" s="35" t="n">
        <v>13.005</v>
      </c>
      <c r="AU29" s="35" t="n">
        <v>20.464</v>
      </c>
      <c r="AV29" s="35" t="n">
        <v>0.663</v>
      </c>
      <c r="AW29" s="35" t="n">
        <v>0.544</v>
      </c>
      <c r="AX29" s="35" t="n">
        <v>0.867</v>
      </c>
      <c r="AY29" s="35" t="n">
        <v>3.132</v>
      </c>
      <c r="AZ29" s="35" t="n">
        <v>0.299</v>
      </c>
      <c r="BA29" s="35" t="n">
        <v>0.002</v>
      </c>
      <c r="BB29" s="35" t="n">
        <v>0</v>
      </c>
      <c r="BC29" s="35" t="n">
        <v>-10.744</v>
      </c>
      <c r="BD29" s="35" t="n">
        <v>-2.36</v>
      </c>
      <c r="BE29" s="35" t="n">
        <v>0</v>
      </c>
      <c r="BF29" s="35" t="n">
        <v>-33.66</v>
      </c>
      <c r="BG29" s="35" t="n">
        <v>-55.818</v>
      </c>
      <c r="BH29" s="35" t="n">
        <v>-219.903</v>
      </c>
      <c r="BI29" s="35" t="n">
        <v>-0.581</v>
      </c>
      <c r="BJ29" s="35" t="n">
        <v>-0.049</v>
      </c>
      <c r="BK29" s="35" t="n">
        <v>-47.168</v>
      </c>
      <c r="BL29" s="35" t="n">
        <v>-18.182</v>
      </c>
      <c r="BM29" s="35" t="n">
        <v>-0.005</v>
      </c>
      <c r="BN29" s="35" t="n">
        <v>0</v>
      </c>
      <c r="BO29" s="35" t="n">
        <v>0</v>
      </c>
      <c r="BP29" s="35" t="n">
        <v>1495.831</v>
      </c>
      <c r="BQ29" s="35" t="n">
        <f aca="false">BP29-Q$49</f>
        <v>0</v>
      </c>
    </row>
    <row r="30" customFormat="false" ht="33.75" hidden="false" customHeight="false" outlineLevel="0" collapsed="false">
      <c r="A30" s="21" t="n">
        <v>15</v>
      </c>
      <c r="B30" s="21" t="s">
        <v>37</v>
      </c>
      <c r="C30" s="33" t="s">
        <v>65</v>
      </c>
      <c r="D30" s="34" t="n">
        <v>0.478</v>
      </c>
      <c r="E30" s="35" t="n">
        <v>0.102</v>
      </c>
      <c r="F30" s="34" t="n">
        <v>5.541</v>
      </c>
      <c r="G30" s="35" t="n">
        <v>0.188</v>
      </c>
      <c r="H30" s="34" t="n">
        <v>15.684</v>
      </c>
      <c r="I30" s="35" t="n">
        <v>0.188</v>
      </c>
      <c r="J30" s="34" t="n">
        <v>25.354</v>
      </c>
      <c r="K30" s="35" t="n">
        <v>163.303</v>
      </c>
      <c r="L30" s="34" t="n">
        <v>74.19</v>
      </c>
      <c r="M30" s="35" t="n">
        <v>79.938</v>
      </c>
      <c r="N30" s="34" t="n">
        <v>29.854</v>
      </c>
      <c r="O30" s="35" t="n">
        <v>24.612</v>
      </c>
      <c r="P30" s="34" t="n">
        <v>139.861</v>
      </c>
      <c r="Q30" s="36" t="n">
        <v>41.349</v>
      </c>
      <c r="R30" s="34" t="n">
        <v>14.09</v>
      </c>
      <c r="S30" s="36" t="n">
        <v>1.606</v>
      </c>
      <c r="T30" s="34" t="n">
        <v>6.449</v>
      </c>
      <c r="U30" s="36" t="n">
        <v>4.692</v>
      </c>
      <c r="V30" s="34" t="n">
        <v>23.165</v>
      </c>
      <c r="W30" s="36" t="n">
        <v>10.141</v>
      </c>
      <c r="X30" s="34" t="n">
        <v>0.27</v>
      </c>
      <c r="Y30" s="36" t="n">
        <v>42.238</v>
      </c>
      <c r="Z30" s="34" t="n">
        <v>0</v>
      </c>
      <c r="AA30" s="36" t="n">
        <v>10.574</v>
      </c>
      <c r="AB30" s="34" t="n">
        <v>231.641</v>
      </c>
      <c r="AC30" s="35" t="n">
        <v>58.669</v>
      </c>
      <c r="AD30" s="35" t="n">
        <v>1.056</v>
      </c>
      <c r="AE30" s="35" t="n">
        <v>0.786</v>
      </c>
      <c r="AF30" s="35" t="n">
        <v>-0.851</v>
      </c>
      <c r="AG30" s="35" t="n">
        <v>0</v>
      </c>
      <c r="AH30" s="35" t="n">
        <v>0.032</v>
      </c>
      <c r="AI30" s="35" t="n">
        <v>0</v>
      </c>
      <c r="AJ30" s="35" t="n">
        <v>0.843</v>
      </c>
      <c r="AK30" s="35" t="n">
        <v>-0.04</v>
      </c>
      <c r="AL30" s="35" t="n">
        <v>0</v>
      </c>
      <c r="AM30" s="35" t="n">
        <v>115.446</v>
      </c>
      <c r="AN30" s="35" t="n">
        <v>0.036</v>
      </c>
      <c r="AO30" s="35" t="n">
        <v>-34.355</v>
      </c>
      <c r="AP30" s="35" t="n">
        <v>13.992</v>
      </c>
      <c r="AQ30" s="35" t="n">
        <v>0.683</v>
      </c>
      <c r="AR30" s="35" t="n">
        <v>0</v>
      </c>
      <c r="AS30" s="35" t="n">
        <v>5.389</v>
      </c>
      <c r="AT30" s="35" t="n">
        <v>11.708</v>
      </c>
      <c r="AU30" s="35" t="n">
        <v>12.556</v>
      </c>
      <c r="AV30" s="35" t="n">
        <v>5.228</v>
      </c>
      <c r="AW30" s="35" t="n">
        <v>6.851</v>
      </c>
      <c r="AX30" s="35" t="n">
        <v>2.843</v>
      </c>
      <c r="AY30" s="35" t="n">
        <v>2.537</v>
      </c>
      <c r="AZ30" s="35" t="n">
        <v>0.005</v>
      </c>
      <c r="BA30" s="35" t="n">
        <v>0.001</v>
      </c>
      <c r="BB30" s="35" t="n">
        <v>0.002</v>
      </c>
      <c r="BC30" s="35" t="n">
        <v>-2.289</v>
      </c>
      <c r="BD30" s="35" t="n">
        <v>-4.868</v>
      </c>
      <c r="BE30" s="35" t="n">
        <v>0</v>
      </c>
      <c r="BF30" s="35" t="n">
        <v>-57.956</v>
      </c>
      <c r="BG30" s="35" t="n">
        <v>-39.912</v>
      </c>
      <c r="BH30" s="35" t="n">
        <v>-136.921</v>
      </c>
      <c r="BI30" s="35" t="n">
        <v>-2.917</v>
      </c>
      <c r="BJ30" s="35" t="n">
        <v>-0.131</v>
      </c>
      <c r="BK30" s="35" t="n">
        <v>-21.122</v>
      </c>
      <c r="BL30" s="35" t="n">
        <v>-11.291</v>
      </c>
      <c r="BM30" s="35" t="n">
        <v>-0.013</v>
      </c>
      <c r="BN30" s="35" t="n">
        <v>-0.001</v>
      </c>
      <c r="BO30" s="35" t="n">
        <v>0</v>
      </c>
      <c r="BP30" s="35" t="n">
        <v>871.504</v>
      </c>
      <c r="BQ30" s="35" t="n">
        <f aca="false">BP30-R$49</f>
        <v>0</v>
      </c>
    </row>
    <row r="31" customFormat="false" ht="12.75" hidden="false" customHeight="false" outlineLevel="0" collapsed="false">
      <c r="A31" s="22" t="n">
        <v>16</v>
      </c>
      <c r="B31" s="22" t="s">
        <v>38</v>
      </c>
      <c r="C31" s="37" t="s">
        <v>66</v>
      </c>
      <c r="D31" s="34" t="n">
        <v>0</v>
      </c>
      <c r="E31" s="35" t="n">
        <v>0.031</v>
      </c>
      <c r="F31" s="34" t="n">
        <v>0</v>
      </c>
      <c r="G31" s="35" t="n">
        <v>0.002</v>
      </c>
      <c r="H31" s="34" t="n">
        <v>0.059</v>
      </c>
      <c r="I31" s="35" t="n">
        <v>0.371</v>
      </c>
      <c r="J31" s="34" t="n">
        <v>1.217</v>
      </c>
      <c r="K31" s="35" t="n">
        <v>0.094</v>
      </c>
      <c r="L31" s="34" t="n">
        <v>3.376</v>
      </c>
      <c r="M31" s="35" t="n">
        <v>8.708</v>
      </c>
      <c r="N31" s="34" t="n">
        <v>0.5</v>
      </c>
      <c r="O31" s="35" t="n">
        <v>0.411</v>
      </c>
      <c r="P31" s="34" t="n">
        <v>5.201</v>
      </c>
      <c r="Q31" s="36" t="n">
        <v>2.098</v>
      </c>
      <c r="R31" s="34" t="n">
        <v>0.603</v>
      </c>
      <c r="S31" s="36" t="n">
        <v>0.132</v>
      </c>
      <c r="T31" s="34" t="n">
        <v>1.946</v>
      </c>
      <c r="U31" s="36" t="n">
        <v>0.073</v>
      </c>
      <c r="V31" s="34" t="n">
        <v>1.718</v>
      </c>
      <c r="W31" s="36" t="n">
        <v>1.298</v>
      </c>
      <c r="X31" s="34" t="n">
        <v>0</v>
      </c>
      <c r="Y31" s="36" t="n">
        <v>0</v>
      </c>
      <c r="Z31" s="34" t="n">
        <v>0</v>
      </c>
      <c r="AA31" s="36" t="n">
        <v>0</v>
      </c>
      <c r="AB31" s="34" t="n">
        <v>26.282</v>
      </c>
      <c r="AC31" s="35" t="n">
        <v>18.875</v>
      </c>
      <c r="AD31" s="35" t="n">
        <v>1.163</v>
      </c>
      <c r="AE31" s="35" t="n">
        <v>0.876</v>
      </c>
      <c r="AF31" s="35" t="n">
        <v>0</v>
      </c>
      <c r="AG31" s="35" t="n">
        <v>0</v>
      </c>
      <c r="AH31" s="35" t="n">
        <v>0</v>
      </c>
      <c r="AI31" s="35" t="n">
        <v>0</v>
      </c>
      <c r="AJ31" s="35" t="n">
        <v>0</v>
      </c>
      <c r="AK31" s="35" t="n">
        <v>0</v>
      </c>
      <c r="AL31" s="35" t="n">
        <v>0</v>
      </c>
      <c r="AM31" s="35" t="n">
        <v>10.656</v>
      </c>
      <c r="AN31" s="35" t="n">
        <v>0</v>
      </c>
      <c r="AO31" s="35" t="n">
        <v>-3.615</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01</v>
      </c>
      <c r="BI31" s="35" t="n">
        <v>0</v>
      </c>
      <c r="BJ31" s="35" t="n">
        <v>0</v>
      </c>
      <c r="BK31" s="35" t="n">
        <v>0</v>
      </c>
      <c r="BL31" s="35" t="n">
        <v>0</v>
      </c>
      <c r="BM31" s="35" t="n">
        <v>0</v>
      </c>
      <c r="BN31" s="35" t="n">
        <v>0</v>
      </c>
      <c r="BO31" s="35" t="n">
        <v>0</v>
      </c>
      <c r="BP31" s="35" t="n">
        <v>82.075</v>
      </c>
      <c r="BQ31" s="35" t="n">
        <f aca="false">BP31-S$49</f>
        <v>0</v>
      </c>
    </row>
    <row r="32" customFormat="false" ht="12.75" hidden="false" customHeight="false" outlineLevel="0" collapsed="false">
      <c r="A32" s="21" t="n">
        <v>17</v>
      </c>
      <c r="B32" s="21" t="s">
        <v>39</v>
      </c>
      <c r="C32" s="33" t="s">
        <v>67</v>
      </c>
      <c r="D32" s="34" t="n">
        <v>0</v>
      </c>
      <c r="E32" s="35" t="n">
        <v>0.123</v>
      </c>
      <c r="F32" s="34" t="n">
        <v>0</v>
      </c>
      <c r="G32" s="35" t="n">
        <v>0</v>
      </c>
      <c r="H32" s="34" t="n">
        <v>0</v>
      </c>
      <c r="I32" s="35" t="n">
        <v>0.072</v>
      </c>
      <c r="J32" s="34" t="n">
        <v>0.161</v>
      </c>
      <c r="K32" s="35" t="n">
        <v>0</v>
      </c>
      <c r="L32" s="34" t="n">
        <v>0</v>
      </c>
      <c r="M32" s="35" t="n">
        <v>0</v>
      </c>
      <c r="N32" s="34" t="n">
        <v>0.662</v>
      </c>
      <c r="O32" s="35" t="n">
        <v>0</v>
      </c>
      <c r="P32" s="34" t="n">
        <v>0.735</v>
      </c>
      <c r="Q32" s="36" t="n">
        <v>0</v>
      </c>
      <c r="R32" s="34" t="n">
        <v>0</v>
      </c>
      <c r="S32" s="36" t="n">
        <v>0.007</v>
      </c>
      <c r="T32" s="34" t="n">
        <v>0.647</v>
      </c>
      <c r="U32" s="36" t="n">
        <v>0</v>
      </c>
      <c r="V32" s="34" t="n">
        <v>0</v>
      </c>
      <c r="W32" s="36" t="n">
        <v>0</v>
      </c>
      <c r="X32" s="34" t="n">
        <v>0</v>
      </c>
      <c r="Y32" s="36" t="n">
        <v>0.24</v>
      </c>
      <c r="Z32" s="34" t="n">
        <v>0</v>
      </c>
      <c r="AA32" s="36" t="n">
        <v>0.002</v>
      </c>
      <c r="AB32" s="34" t="n">
        <v>623.403</v>
      </c>
      <c r="AC32" s="35" t="n">
        <v>477.161</v>
      </c>
      <c r="AD32" s="35" t="n">
        <v>0.337</v>
      </c>
      <c r="AE32" s="35" t="n">
        <v>0.254</v>
      </c>
      <c r="AF32" s="35" t="n">
        <v>0</v>
      </c>
      <c r="AG32" s="35" t="n">
        <v>0</v>
      </c>
      <c r="AH32" s="35" t="n">
        <v>0</v>
      </c>
      <c r="AI32" s="35" t="n">
        <v>0</v>
      </c>
      <c r="AJ32" s="35" t="n">
        <v>0</v>
      </c>
      <c r="AK32" s="35" t="n">
        <v>0</v>
      </c>
      <c r="AL32" s="35" t="n">
        <v>0</v>
      </c>
      <c r="AM32" s="35" t="n">
        <v>0.136</v>
      </c>
      <c r="AN32" s="35" t="n">
        <v>0</v>
      </c>
      <c r="AO32" s="35" t="n">
        <v>-16.922</v>
      </c>
      <c r="AP32" s="35" t="n">
        <v>0.185</v>
      </c>
      <c r="AQ32" s="35" t="n">
        <v>0.692</v>
      </c>
      <c r="AR32" s="35" t="n">
        <v>0</v>
      </c>
      <c r="AS32" s="35" t="n">
        <v>2.9</v>
      </c>
      <c r="AT32" s="35" t="n">
        <v>0.223</v>
      </c>
      <c r="AU32" s="35" t="n">
        <v>1.418</v>
      </c>
      <c r="AV32" s="35" t="n">
        <v>0.036</v>
      </c>
      <c r="AW32" s="35" t="n">
        <v>0.073</v>
      </c>
      <c r="AX32" s="35" t="n">
        <v>0.153</v>
      </c>
      <c r="AY32" s="35" t="n">
        <v>0.125</v>
      </c>
      <c r="AZ32" s="35" t="n">
        <v>0.165</v>
      </c>
      <c r="BA32" s="35" t="n">
        <v>0.056</v>
      </c>
      <c r="BB32" s="35" t="n">
        <v>0</v>
      </c>
      <c r="BC32" s="35" t="n">
        <v>-0.462</v>
      </c>
      <c r="BD32" s="35" t="n">
        <v>-0.3</v>
      </c>
      <c r="BE32" s="35" t="n">
        <v>0</v>
      </c>
      <c r="BF32" s="35" t="n">
        <v>-3.024</v>
      </c>
      <c r="BG32" s="35" t="n">
        <v>-0.376</v>
      </c>
      <c r="BH32" s="35" t="n">
        <v>-12.786</v>
      </c>
      <c r="BI32" s="35" t="n">
        <v>-0.008</v>
      </c>
      <c r="BJ32" s="35" t="n">
        <v>-0.014</v>
      </c>
      <c r="BK32" s="35" t="n">
        <v>-0.234</v>
      </c>
      <c r="BL32" s="35" t="n">
        <v>-0.025</v>
      </c>
      <c r="BM32" s="35" t="n">
        <v>-0.001</v>
      </c>
      <c r="BN32" s="35" t="n">
        <v>0</v>
      </c>
      <c r="BO32" s="35" t="n">
        <v>0</v>
      </c>
      <c r="BP32" s="35" t="n">
        <v>1075.811</v>
      </c>
      <c r="BQ32" s="35" t="n">
        <f aca="false">BP32-T$49</f>
        <v>0</v>
      </c>
    </row>
    <row r="33" customFormat="false" ht="12.75" hidden="false" customHeight="false" outlineLevel="0" collapsed="false">
      <c r="A33" s="22" t="n">
        <v>18</v>
      </c>
      <c r="B33" s="22" t="s">
        <v>40</v>
      </c>
      <c r="C33" s="37" t="s">
        <v>68</v>
      </c>
      <c r="D33" s="34" t="n">
        <v>0.023</v>
      </c>
      <c r="E33" s="35" t="n">
        <v>0.056</v>
      </c>
      <c r="F33" s="34" t="n">
        <v>0.037</v>
      </c>
      <c r="G33" s="35" t="n">
        <v>0.011</v>
      </c>
      <c r="H33" s="34" t="n">
        <v>0.199</v>
      </c>
      <c r="I33" s="35" t="n">
        <v>0.067</v>
      </c>
      <c r="J33" s="34" t="n">
        <v>0.574</v>
      </c>
      <c r="K33" s="35" t="n">
        <v>5.547</v>
      </c>
      <c r="L33" s="34" t="n">
        <v>1.831</v>
      </c>
      <c r="M33" s="35" t="n">
        <v>2.483</v>
      </c>
      <c r="N33" s="34" t="n">
        <v>1.033</v>
      </c>
      <c r="O33" s="35" t="n">
        <v>5.744</v>
      </c>
      <c r="P33" s="34" t="n">
        <v>2.56</v>
      </c>
      <c r="Q33" s="36" t="n">
        <v>1.959</v>
      </c>
      <c r="R33" s="34" t="n">
        <v>0.739</v>
      </c>
      <c r="S33" s="36" t="n">
        <v>0.105</v>
      </c>
      <c r="T33" s="34" t="n">
        <v>0.332</v>
      </c>
      <c r="U33" s="36" t="n">
        <v>5.655</v>
      </c>
      <c r="V33" s="34" t="n">
        <v>5.735</v>
      </c>
      <c r="W33" s="36" t="n">
        <v>0.661</v>
      </c>
      <c r="X33" s="34" t="n">
        <v>0.323</v>
      </c>
      <c r="Y33" s="36" t="n">
        <v>30.846</v>
      </c>
      <c r="Z33" s="34" t="n">
        <v>0</v>
      </c>
      <c r="AA33" s="36" t="n">
        <v>1.561</v>
      </c>
      <c r="AB33" s="34" t="n">
        <v>14.115</v>
      </c>
      <c r="AC33" s="35" t="n">
        <v>318.399</v>
      </c>
      <c r="AD33" s="35" t="n">
        <v>2.024</v>
      </c>
      <c r="AE33" s="35" t="n">
        <v>0.051</v>
      </c>
      <c r="AF33" s="35" t="n">
        <v>0</v>
      </c>
      <c r="AG33" s="35" t="n">
        <v>0</v>
      </c>
      <c r="AH33" s="35" t="n">
        <v>0.05</v>
      </c>
      <c r="AI33" s="35" t="n">
        <v>0</v>
      </c>
      <c r="AJ33" s="35" t="n">
        <v>0</v>
      </c>
      <c r="AK33" s="35" t="n">
        <v>-3.261</v>
      </c>
      <c r="AL33" s="35" t="n">
        <v>0</v>
      </c>
      <c r="AM33" s="35" t="n">
        <v>26.613</v>
      </c>
      <c r="AN33" s="35" t="n">
        <v>1.861</v>
      </c>
      <c r="AO33" s="35" t="n">
        <v>-48.835</v>
      </c>
      <c r="AP33" s="35" t="n">
        <v>2.458</v>
      </c>
      <c r="AQ33" s="35" t="n">
        <v>1.875</v>
      </c>
      <c r="AR33" s="35" t="n">
        <v>0</v>
      </c>
      <c r="AS33" s="35" t="n">
        <v>3.792</v>
      </c>
      <c r="AT33" s="35" t="n">
        <v>2.193</v>
      </c>
      <c r="AU33" s="35" t="n">
        <v>13.492</v>
      </c>
      <c r="AV33" s="35" t="n">
        <v>0.29</v>
      </c>
      <c r="AW33" s="35" t="n">
        <v>0.312</v>
      </c>
      <c r="AX33" s="35" t="n">
        <v>1.362</v>
      </c>
      <c r="AY33" s="35" t="n">
        <v>0.917</v>
      </c>
      <c r="AZ33" s="35" t="n">
        <v>0.058</v>
      </c>
      <c r="BA33" s="35" t="n">
        <v>0.006</v>
      </c>
      <c r="BB33" s="35" t="n">
        <v>0</v>
      </c>
      <c r="BC33" s="35" t="n">
        <v>-1.322</v>
      </c>
      <c r="BD33" s="35" t="n">
        <v>-5.108</v>
      </c>
      <c r="BE33" s="35" t="n">
        <v>0</v>
      </c>
      <c r="BF33" s="35" t="n">
        <v>-7.427</v>
      </c>
      <c r="BG33" s="35" t="n">
        <v>-15.781</v>
      </c>
      <c r="BH33" s="35" t="n">
        <v>-11.716</v>
      </c>
      <c r="BI33" s="35" t="n">
        <v>-0.342</v>
      </c>
      <c r="BJ33" s="35" t="n">
        <v>-0.202</v>
      </c>
      <c r="BK33" s="35" t="n">
        <v>-0.895</v>
      </c>
      <c r="BL33" s="35" t="n">
        <v>-1.826</v>
      </c>
      <c r="BM33" s="35" t="n">
        <v>-0.01</v>
      </c>
      <c r="BN33" s="35" t="n">
        <v>-0.015</v>
      </c>
      <c r="BO33" s="35" t="n">
        <v>0</v>
      </c>
      <c r="BP33" s="35" t="n">
        <v>361.212</v>
      </c>
      <c r="BQ33" s="35" t="n">
        <f aca="false">BP33-U$49</f>
        <v>0</v>
      </c>
    </row>
    <row r="34" customFormat="false" ht="12.75" hidden="false" customHeight="false" outlineLevel="0" collapsed="false">
      <c r="A34" s="21" t="n">
        <v>19</v>
      </c>
      <c r="B34" s="21" t="s">
        <v>41</v>
      </c>
      <c r="C34" s="33" t="s">
        <v>69</v>
      </c>
      <c r="D34" s="34" t="n">
        <v>0.078</v>
      </c>
      <c r="E34" s="35" t="n">
        <v>0.041</v>
      </c>
      <c r="F34" s="34" t="n">
        <v>0.22</v>
      </c>
      <c r="G34" s="35" t="n">
        <v>0.038</v>
      </c>
      <c r="H34" s="34" t="n">
        <v>0.274</v>
      </c>
      <c r="I34" s="35" t="n">
        <v>0.048</v>
      </c>
      <c r="J34" s="34" t="n">
        <v>0.804</v>
      </c>
      <c r="K34" s="35" t="n">
        <v>4.259</v>
      </c>
      <c r="L34" s="34" t="n">
        <v>1.627</v>
      </c>
      <c r="M34" s="35" t="n">
        <v>2.531</v>
      </c>
      <c r="N34" s="34" t="n">
        <v>21.275</v>
      </c>
      <c r="O34" s="35" t="n">
        <v>1.559</v>
      </c>
      <c r="P34" s="34" t="n">
        <v>2.506</v>
      </c>
      <c r="Q34" s="36" t="n">
        <v>1.865</v>
      </c>
      <c r="R34" s="34" t="n">
        <v>0.664</v>
      </c>
      <c r="S34" s="36" t="n">
        <v>0.094</v>
      </c>
      <c r="T34" s="34" t="n">
        <v>0.804</v>
      </c>
      <c r="U34" s="36" t="n">
        <v>2.474</v>
      </c>
      <c r="V34" s="34" t="n">
        <v>2.51</v>
      </c>
      <c r="W34" s="36" t="n">
        <v>0.676</v>
      </c>
      <c r="X34" s="34" t="n">
        <v>0.167</v>
      </c>
      <c r="Y34" s="36" t="n">
        <v>176.842</v>
      </c>
      <c r="Z34" s="34" t="n">
        <v>0</v>
      </c>
      <c r="AA34" s="36" t="n">
        <v>0.659</v>
      </c>
      <c r="AB34" s="34" t="n">
        <v>39.482</v>
      </c>
      <c r="AC34" s="35" t="n">
        <v>937.294</v>
      </c>
      <c r="AD34" s="35" t="n">
        <v>1.195</v>
      </c>
      <c r="AE34" s="35" t="n">
        <v>0.015</v>
      </c>
      <c r="AF34" s="35" t="n">
        <v>0</v>
      </c>
      <c r="AG34" s="35" t="n">
        <v>0</v>
      </c>
      <c r="AH34" s="35" t="n">
        <v>0.008</v>
      </c>
      <c r="AI34" s="35" t="n">
        <v>0</v>
      </c>
      <c r="AJ34" s="35" t="n">
        <v>0</v>
      </c>
      <c r="AK34" s="35" t="n">
        <v>0</v>
      </c>
      <c r="AL34" s="35" t="n">
        <v>0</v>
      </c>
      <c r="AM34" s="35" t="n">
        <v>269.48</v>
      </c>
      <c r="AN34" s="35" t="n">
        <v>0</v>
      </c>
      <c r="AO34" s="35" t="n">
        <v>-143.315</v>
      </c>
      <c r="AP34" s="35" t="n">
        <v>11.909</v>
      </c>
      <c r="AQ34" s="35" t="n">
        <v>12.746</v>
      </c>
      <c r="AR34" s="35" t="n">
        <v>0</v>
      </c>
      <c r="AS34" s="35" t="n">
        <v>32.752</v>
      </c>
      <c r="AT34" s="35" t="n">
        <v>33.654</v>
      </c>
      <c r="AU34" s="35" t="n">
        <v>110.448</v>
      </c>
      <c r="AV34" s="35" t="n">
        <v>2.102</v>
      </c>
      <c r="AW34" s="35" t="n">
        <v>2.22</v>
      </c>
      <c r="AX34" s="35" t="n">
        <v>13.801</v>
      </c>
      <c r="AY34" s="35" t="n">
        <v>6.956</v>
      </c>
      <c r="AZ34" s="35" t="n">
        <v>0.842</v>
      </c>
      <c r="BA34" s="35" t="n">
        <v>0.154</v>
      </c>
      <c r="BB34" s="35" t="n">
        <v>0</v>
      </c>
      <c r="BC34" s="35" t="n">
        <v>-12.343</v>
      </c>
      <c r="BD34" s="35" t="n">
        <v>-17.756</v>
      </c>
      <c r="BE34" s="35" t="n">
        <v>0</v>
      </c>
      <c r="BF34" s="35" t="n">
        <v>-29.435</v>
      </c>
      <c r="BG34" s="35" t="n">
        <v>-17.195</v>
      </c>
      <c r="BH34" s="35" t="n">
        <v>-51.383</v>
      </c>
      <c r="BI34" s="35" t="n">
        <v>-2.924</v>
      </c>
      <c r="BJ34" s="35" t="n">
        <v>-3.421</v>
      </c>
      <c r="BK34" s="35" t="n">
        <v>-7.59</v>
      </c>
      <c r="BL34" s="35" t="n">
        <v>-5.198</v>
      </c>
      <c r="BM34" s="35" t="n">
        <v>-0.484</v>
      </c>
      <c r="BN34" s="35" t="n">
        <v>-1.129</v>
      </c>
      <c r="BO34" s="35" t="n">
        <v>0</v>
      </c>
      <c r="BP34" s="35" t="n">
        <v>1404.898</v>
      </c>
      <c r="BQ34" s="35" t="n">
        <f aca="false">BP34-V$49</f>
        <v>0</v>
      </c>
    </row>
    <row r="35" customFormat="false" ht="22.5" hidden="false" customHeight="false" outlineLevel="0" collapsed="false">
      <c r="A35" s="18" t="n">
        <v>20</v>
      </c>
      <c r="B35" s="18" t="s">
        <v>42</v>
      </c>
      <c r="C35" s="38" t="s">
        <v>70</v>
      </c>
      <c r="D35" s="34" t="n">
        <v>1.588</v>
      </c>
      <c r="E35" s="35" t="n">
        <v>2.014</v>
      </c>
      <c r="F35" s="34" t="n">
        <v>5.162</v>
      </c>
      <c r="G35" s="35" t="n">
        <v>1.045</v>
      </c>
      <c r="H35" s="34" t="n">
        <v>4.326</v>
      </c>
      <c r="I35" s="35" t="n">
        <v>0.585</v>
      </c>
      <c r="J35" s="34" t="n">
        <v>7.171</v>
      </c>
      <c r="K35" s="35" t="n">
        <v>61.596</v>
      </c>
      <c r="L35" s="34" t="n">
        <v>5.603</v>
      </c>
      <c r="M35" s="35" t="n">
        <v>8.225</v>
      </c>
      <c r="N35" s="34" t="n">
        <v>19.458</v>
      </c>
      <c r="O35" s="35" t="n">
        <v>6.703</v>
      </c>
      <c r="P35" s="34" t="n">
        <v>32.02</v>
      </c>
      <c r="Q35" s="36" t="n">
        <v>10.833</v>
      </c>
      <c r="R35" s="34" t="n">
        <v>7.554</v>
      </c>
      <c r="S35" s="36" t="n">
        <v>0.591</v>
      </c>
      <c r="T35" s="34" t="n">
        <v>9.734</v>
      </c>
      <c r="U35" s="36" t="n">
        <v>2.903</v>
      </c>
      <c r="V35" s="34" t="n">
        <v>6.497</v>
      </c>
      <c r="W35" s="36" t="n">
        <v>6.864</v>
      </c>
      <c r="X35" s="34" t="n">
        <v>2.003</v>
      </c>
      <c r="Y35" s="36" t="n">
        <v>10.708</v>
      </c>
      <c r="Z35" s="34" t="n">
        <v>0</v>
      </c>
      <c r="AA35" s="36" t="n">
        <v>2.071</v>
      </c>
      <c r="AB35" s="34" t="n">
        <v>52.709</v>
      </c>
      <c r="AC35" s="35" t="n">
        <v>431.401</v>
      </c>
      <c r="AD35" s="35" t="n">
        <v>2.942</v>
      </c>
      <c r="AE35" s="35" t="n">
        <v>0.622</v>
      </c>
      <c r="AF35" s="35" t="n">
        <v>0</v>
      </c>
      <c r="AG35" s="35" t="n">
        <v>0</v>
      </c>
      <c r="AH35" s="35" t="n">
        <v>0.098</v>
      </c>
      <c r="AI35" s="35" t="n">
        <v>0</v>
      </c>
      <c r="AJ35" s="35" t="n">
        <v>0</v>
      </c>
      <c r="AK35" s="35" t="n">
        <v>0</v>
      </c>
      <c r="AL35" s="35" t="n">
        <v>0</v>
      </c>
      <c r="AM35" s="35" t="n">
        <v>19.22</v>
      </c>
      <c r="AN35" s="35" t="n">
        <v>0</v>
      </c>
      <c r="AO35" s="35" t="n">
        <v>-5.147</v>
      </c>
      <c r="AP35" s="35" t="n">
        <v>2.648</v>
      </c>
      <c r="AQ35" s="35" t="n">
        <v>1.665</v>
      </c>
      <c r="AR35" s="35" t="n">
        <v>0</v>
      </c>
      <c r="AS35" s="35" t="n">
        <v>15.778</v>
      </c>
      <c r="AT35" s="35" t="n">
        <v>3.146</v>
      </c>
      <c r="AU35" s="35" t="n">
        <v>7.441</v>
      </c>
      <c r="AV35" s="35" t="n">
        <v>0.093</v>
      </c>
      <c r="AW35" s="35" t="n">
        <v>0.108</v>
      </c>
      <c r="AX35" s="35" t="n">
        <v>0.12</v>
      </c>
      <c r="AY35" s="35" t="n">
        <v>0.086</v>
      </c>
      <c r="AZ35" s="35" t="n">
        <v>0.035</v>
      </c>
      <c r="BA35" s="35" t="n">
        <v>0.044</v>
      </c>
      <c r="BB35" s="35" t="n">
        <v>0</v>
      </c>
      <c r="BC35" s="35" t="n">
        <v>-1.876</v>
      </c>
      <c r="BD35" s="35" t="n">
        <v>-1.622</v>
      </c>
      <c r="BE35" s="35" t="n">
        <v>0</v>
      </c>
      <c r="BF35" s="35" t="n">
        <v>-5.526</v>
      </c>
      <c r="BG35" s="35" t="n">
        <v>-9.11</v>
      </c>
      <c r="BH35" s="35" t="n">
        <v>-18.976</v>
      </c>
      <c r="BI35" s="35" t="n">
        <v>-1.403</v>
      </c>
      <c r="BJ35" s="35" t="n">
        <v>-0.841</v>
      </c>
      <c r="BK35" s="35" t="n">
        <v>-3.626</v>
      </c>
      <c r="BL35" s="35" t="n">
        <v>-1.698</v>
      </c>
      <c r="BM35" s="35" t="n">
        <v>-0.057</v>
      </c>
      <c r="BN35" s="35" t="n">
        <v>-0.021</v>
      </c>
      <c r="BO35" s="35" t="n">
        <v>0</v>
      </c>
      <c r="BP35" s="35" t="n">
        <v>703.509</v>
      </c>
      <c r="BQ35" s="35" t="n">
        <f aca="false">BP35-W$49</f>
        <v>0</v>
      </c>
    </row>
    <row r="36" customFormat="false" ht="22.5" hidden="false" customHeight="false" outlineLevel="0" collapsed="false">
      <c r="A36" s="21" t="n">
        <v>21</v>
      </c>
      <c r="B36" s="21" t="s">
        <v>43</v>
      </c>
      <c r="C36" s="33" t="s">
        <v>71</v>
      </c>
      <c r="D36" s="34" t="n">
        <v>8.458</v>
      </c>
      <c r="E36" s="35" t="n">
        <v>15.736</v>
      </c>
      <c r="F36" s="34" t="n">
        <v>85.449</v>
      </c>
      <c r="G36" s="35" t="n">
        <v>16.086</v>
      </c>
      <c r="H36" s="34" t="n">
        <v>63.687</v>
      </c>
      <c r="I36" s="35" t="n">
        <v>12.283</v>
      </c>
      <c r="J36" s="34" t="n">
        <v>100.956</v>
      </c>
      <c r="K36" s="35" t="n">
        <v>248.148</v>
      </c>
      <c r="L36" s="34" t="n">
        <v>22.204</v>
      </c>
      <c r="M36" s="35" t="n">
        <v>18.548</v>
      </c>
      <c r="N36" s="34" t="n">
        <v>60.018</v>
      </c>
      <c r="O36" s="35" t="n">
        <v>44.761</v>
      </c>
      <c r="P36" s="34" t="n">
        <v>80.893</v>
      </c>
      <c r="Q36" s="36" t="n">
        <v>120.781</v>
      </c>
      <c r="R36" s="34" t="n">
        <v>41.889</v>
      </c>
      <c r="S36" s="36" t="n">
        <v>2.404</v>
      </c>
      <c r="T36" s="34" t="n">
        <v>44.925</v>
      </c>
      <c r="U36" s="36" t="n">
        <v>42.35</v>
      </c>
      <c r="V36" s="34" t="n">
        <v>8.798</v>
      </c>
      <c r="W36" s="36" t="n">
        <v>51.776</v>
      </c>
      <c r="X36" s="34" t="n">
        <v>0</v>
      </c>
      <c r="Y36" s="36" t="n">
        <v>0</v>
      </c>
      <c r="Z36" s="34" t="n">
        <v>0</v>
      </c>
      <c r="AA36" s="36" t="n">
        <v>48.435</v>
      </c>
      <c r="AB36" s="34" t="n">
        <v>525.30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663.888</v>
      </c>
      <c r="BQ36" s="35" t="n">
        <f aca="false">BP36-X$49</f>
        <v>0</v>
      </c>
    </row>
    <row r="37" customFormat="false" ht="22.5" hidden="false" customHeight="false" outlineLevel="0" collapsed="false">
      <c r="A37" s="18" t="n">
        <v>22</v>
      </c>
      <c r="B37" s="18" t="s">
        <v>44</v>
      </c>
      <c r="C37" s="38" t="s">
        <v>72</v>
      </c>
      <c r="D37" s="34" t="n">
        <v>0.113</v>
      </c>
      <c r="E37" s="35" t="n">
        <v>1.159</v>
      </c>
      <c r="F37" s="34" t="n">
        <v>0.362</v>
      </c>
      <c r="G37" s="35" t="n">
        <v>0.675</v>
      </c>
      <c r="H37" s="34" t="n">
        <v>8.128</v>
      </c>
      <c r="I37" s="35" t="n">
        <v>3.519</v>
      </c>
      <c r="J37" s="34" t="n">
        <v>27.296</v>
      </c>
      <c r="K37" s="35" t="n">
        <v>98.683</v>
      </c>
      <c r="L37" s="34" t="n">
        <v>123.205</v>
      </c>
      <c r="M37" s="35" t="n">
        <v>157.84</v>
      </c>
      <c r="N37" s="34" t="n">
        <v>20.929</v>
      </c>
      <c r="O37" s="35" t="n">
        <v>28.901</v>
      </c>
      <c r="P37" s="34" t="n">
        <v>211.655</v>
      </c>
      <c r="Q37" s="36" t="n">
        <v>64.707</v>
      </c>
      <c r="R37" s="34" t="n">
        <v>28.359</v>
      </c>
      <c r="S37" s="36" t="n">
        <v>1.096</v>
      </c>
      <c r="T37" s="34" t="n">
        <v>13.421</v>
      </c>
      <c r="U37" s="36" t="n">
        <v>15.96</v>
      </c>
      <c r="V37" s="34" t="n">
        <v>36.444</v>
      </c>
      <c r="W37" s="36" t="n">
        <v>25.128</v>
      </c>
      <c r="X37" s="34" t="n">
        <v>0</v>
      </c>
      <c r="Y37" s="36" t="n">
        <v>0</v>
      </c>
      <c r="Z37" s="34" t="n">
        <v>0</v>
      </c>
      <c r="AA37" s="36" t="n">
        <v>9.106</v>
      </c>
      <c r="AB37" s="34" t="n">
        <v>208.17</v>
      </c>
      <c r="AC37" s="35" t="n">
        <v>2.433</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087.289</v>
      </c>
      <c r="BQ37" s="35" t="n">
        <f aca="false">BP37-Y$49</f>
        <v>0</v>
      </c>
    </row>
    <row r="38" customFormat="false" ht="12.75" hidden="false" customHeight="false" outlineLevel="0" collapsed="false">
      <c r="A38" s="21" t="n">
        <v>23</v>
      </c>
      <c r="B38" s="21" t="s">
        <v>45</v>
      </c>
      <c r="C38" s="33" t="s">
        <v>73</v>
      </c>
      <c r="D38" s="34" t="n">
        <v>7.414</v>
      </c>
      <c r="E38" s="35" t="n">
        <v>1.288</v>
      </c>
      <c r="F38" s="34" t="n">
        <v>4.595</v>
      </c>
      <c r="G38" s="35" t="n">
        <v>0.343</v>
      </c>
      <c r="H38" s="34" t="n">
        <v>3.047</v>
      </c>
      <c r="I38" s="35" t="n">
        <v>43.699</v>
      </c>
      <c r="J38" s="34" t="n">
        <v>70.855</v>
      </c>
      <c r="K38" s="35" t="n">
        <v>222.05</v>
      </c>
      <c r="L38" s="34" t="n">
        <v>3.749</v>
      </c>
      <c r="M38" s="35" t="n">
        <v>2.233</v>
      </c>
      <c r="N38" s="34" t="n">
        <v>6.694</v>
      </c>
      <c r="O38" s="35" t="n">
        <v>4.196</v>
      </c>
      <c r="P38" s="34" t="n">
        <v>4.396</v>
      </c>
      <c r="Q38" s="36" t="n">
        <v>0.334</v>
      </c>
      <c r="R38" s="34" t="n">
        <v>0.625</v>
      </c>
      <c r="S38" s="36" t="n">
        <v>0.034</v>
      </c>
      <c r="T38" s="34" t="n">
        <v>0.675</v>
      </c>
      <c r="U38" s="36" t="n">
        <v>0.249</v>
      </c>
      <c r="V38" s="34" t="n">
        <v>10.599</v>
      </c>
      <c r="W38" s="36" t="n">
        <v>0.811</v>
      </c>
      <c r="X38" s="34" t="n">
        <v>39.123</v>
      </c>
      <c r="Y38" s="36" t="n">
        <v>3.715</v>
      </c>
      <c r="Z38" s="34" t="n">
        <v>0</v>
      </c>
      <c r="AA38" s="36" t="n">
        <v>0.532</v>
      </c>
      <c r="AB38" s="34" t="n">
        <v>13.673</v>
      </c>
      <c r="AC38" s="35" t="n">
        <v>176.01</v>
      </c>
      <c r="AD38" s="35" t="n">
        <v>23.701</v>
      </c>
      <c r="AE38" s="35" t="n">
        <v>2.614</v>
      </c>
      <c r="AF38" s="35" t="n">
        <v>0</v>
      </c>
      <c r="AG38" s="35" t="n">
        <v>0</v>
      </c>
      <c r="AH38" s="35" t="n">
        <v>0.532</v>
      </c>
      <c r="AI38" s="35" t="n">
        <v>0</v>
      </c>
      <c r="AJ38" s="35" t="n">
        <v>0</v>
      </c>
      <c r="AK38" s="35" t="n">
        <v>0</v>
      </c>
      <c r="AL38" s="35" t="n">
        <v>0</v>
      </c>
      <c r="AM38" s="35" t="n">
        <v>242.096</v>
      </c>
      <c r="AN38" s="35" t="n">
        <v>5.947</v>
      </c>
      <c r="AO38" s="35" t="n">
        <v>0</v>
      </c>
      <c r="AP38" s="35" t="n">
        <v>60.24</v>
      </c>
      <c r="AQ38" s="35" t="n">
        <v>29.576</v>
      </c>
      <c r="AR38" s="35" t="n">
        <v>0</v>
      </c>
      <c r="AS38" s="35" t="n">
        <v>77.29</v>
      </c>
      <c r="AT38" s="35" t="n">
        <v>72.94</v>
      </c>
      <c r="AU38" s="35" t="n">
        <v>68.214</v>
      </c>
      <c r="AV38" s="35" t="n">
        <v>2.073</v>
      </c>
      <c r="AW38" s="35" t="n">
        <v>1.233</v>
      </c>
      <c r="AX38" s="35" t="n">
        <v>12.735</v>
      </c>
      <c r="AY38" s="35" t="n">
        <v>8.409</v>
      </c>
      <c r="AZ38" s="35" t="n">
        <v>0.58</v>
      </c>
      <c r="BA38" s="35" t="n">
        <v>0.166</v>
      </c>
      <c r="BB38" s="35" t="n">
        <v>0</v>
      </c>
      <c r="BC38" s="35" t="n">
        <v>-13.565</v>
      </c>
      <c r="BD38" s="35" t="n">
        <v>-1.745</v>
      </c>
      <c r="BE38" s="35" t="n">
        <v>0</v>
      </c>
      <c r="BF38" s="35" t="n">
        <v>-71.897</v>
      </c>
      <c r="BG38" s="35" t="n">
        <v>-98.872</v>
      </c>
      <c r="BH38" s="35" t="n">
        <v>-155.764</v>
      </c>
      <c r="BI38" s="35" t="n">
        <v>-11.489</v>
      </c>
      <c r="BJ38" s="35" t="n">
        <v>-0.749</v>
      </c>
      <c r="BK38" s="35" t="n">
        <v>-10.119</v>
      </c>
      <c r="BL38" s="35" t="n">
        <v>-13.799</v>
      </c>
      <c r="BM38" s="35" t="n">
        <v>-1.916</v>
      </c>
      <c r="BN38" s="35" t="n">
        <v>-0.002</v>
      </c>
      <c r="BO38" s="35" t="n">
        <v>0</v>
      </c>
      <c r="BP38" s="35" t="n">
        <v>849.368</v>
      </c>
      <c r="BQ38" s="35" t="n">
        <f aca="false">BP38-Z$49</f>
        <v>0</v>
      </c>
    </row>
    <row r="39" customFormat="false" ht="22.5" hidden="false" customHeight="false" outlineLevel="0" collapsed="false">
      <c r="A39" s="18" t="n">
        <v>24</v>
      </c>
      <c r="B39" s="18" t="s">
        <v>46</v>
      </c>
      <c r="C39" s="38" t="s">
        <v>74</v>
      </c>
      <c r="D39" s="34" t="n">
        <v>0</v>
      </c>
      <c r="E39" s="35" t="n">
        <v>0</v>
      </c>
      <c r="F39" s="34" t="n">
        <v>0.001</v>
      </c>
      <c r="G39" s="35" t="n">
        <v>0</v>
      </c>
      <c r="H39" s="34" t="n">
        <v>0</v>
      </c>
      <c r="I39" s="35" t="n">
        <v>0</v>
      </c>
      <c r="J39" s="34" t="n">
        <v>0</v>
      </c>
      <c r="K39" s="35" t="n">
        <v>0</v>
      </c>
      <c r="L39" s="34" t="n">
        <v>0.012</v>
      </c>
      <c r="M39" s="35" t="n">
        <v>0</v>
      </c>
      <c r="N39" s="34" t="n">
        <v>0.085</v>
      </c>
      <c r="O39" s="35" t="n">
        <v>0.229</v>
      </c>
      <c r="P39" s="34" t="n">
        <v>0.384</v>
      </c>
      <c r="Q39" s="36" t="n">
        <v>0.01</v>
      </c>
      <c r="R39" s="34" t="n">
        <v>0.001</v>
      </c>
      <c r="S39" s="36" t="n">
        <v>0.02</v>
      </c>
      <c r="T39" s="34" t="n">
        <v>0.452</v>
      </c>
      <c r="U39" s="36" t="n">
        <v>0.302</v>
      </c>
      <c r="V39" s="34" t="n">
        <v>0.143</v>
      </c>
      <c r="W39" s="36" t="n">
        <v>0.003</v>
      </c>
      <c r="X39" s="34" t="n">
        <v>0</v>
      </c>
      <c r="Y39" s="36" t="n">
        <v>1.996</v>
      </c>
      <c r="Z39" s="34" t="n">
        <v>0</v>
      </c>
      <c r="AA39" s="36" t="n">
        <v>0.079</v>
      </c>
      <c r="AB39" s="34" t="n">
        <v>30.718</v>
      </c>
      <c r="AC39" s="35" t="n">
        <v>553.757</v>
      </c>
      <c r="AD39" s="35" t="n">
        <v>0</v>
      </c>
      <c r="AE39" s="35" t="n">
        <v>0</v>
      </c>
      <c r="AF39" s="35" t="n">
        <v>0</v>
      </c>
      <c r="AG39" s="35" t="n">
        <v>0</v>
      </c>
      <c r="AH39" s="35" t="n">
        <v>0</v>
      </c>
      <c r="AI39" s="35" t="n">
        <v>0</v>
      </c>
      <c r="AJ39" s="35" t="n">
        <v>0</v>
      </c>
      <c r="AK39" s="35" t="n">
        <v>0</v>
      </c>
      <c r="AL39" s="35" t="n">
        <v>0</v>
      </c>
      <c r="AM39" s="35" t="n">
        <v>8.895</v>
      </c>
      <c r="AN39" s="35" t="n">
        <v>0</v>
      </c>
      <c r="AO39" s="35" t="n">
        <v>-7.076</v>
      </c>
      <c r="AP39" s="35" t="n">
        <v>0.941</v>
      </c>
      <c r="AQ39" s="35" t="n">
        <v>0.121</v>
      </c>
      <c r="AR39" s="35" t="n">
        <v>0</v>
      </c>
      <c r="AS39" s="35" t="n">
        <v>8.819</v>
      </c>
      <c r="AT39" s="35" t="n">
        <v>0.113</v>
      </c>
      <c r="AU39" s="35" t="n">
        <v>4.976</v>
      </c>
      <c r="AV39" s="35" t="n">
        <v>0.014</v>
      </c>
      <c r="AW39" s="35" t="n">
        <v>0.015</v>
      </c>
      <c r="AX39" s="35" t="n">
        <v>0.067</v>
      </c>
      <c r="AY39" s="35" t="n">
        <v>0.049</v>
      </c>
      <c r="AZ39" s="35" t="n">
        <v>0.005</v>
      </c>
      <c r="BA39" s="35" t="n">
        <v>0.001</v>
      </c>
      <c r="BB39" s="35" t="n">
        <v>0</v>
      </c>
      <c r="BC39" s="35" t="n">
        <v>-0.313</v>
      </c>
      <c r="BD39" s="35" t="n">
        <v>-0.306</v>
      </c>
      <c r="BE39" s="35" t="n">
        <v>0</v>
      </c>
      <c r="BF39" s="35" t="n">
        <v>-1.068</v>
      </c>
      <c r="BG39" s="35" t="n">
        <v>-3.936</v>
      </c>
      <c r="BH39" s="35" t="n">
        <v>-6.662</v>
      </c>
      <c r="BI39" s="35" t="n">
        <v>-0.022</v>
      </c>
      <c r="BJ39" s="35" t="n">
        <v>-0.004</v>
      </c>
      <c r="BK39" s="35" t="n">
        <v>-0.246</v>
      </c>
      <c r="BL39" s="35" t="n">
        <v>-0.152</v>
      </c>
      <c r="BM39" s="35" t="n">
        <v>-0.001</v>
      </c>
      <c r="BN39" s="35" t="n">
        <v>0</v>
      </c>
      <c r="BO39" s="35" t="n">
        <v>0</v>
      </c>
      <c r="BP39" s="35" t="n">
        <v>592.424</v>
      </c>
      <c r="BQ39" s="35" t="n">
        <f aca="false">BP39-AA$49</f>
        <v>0</v>
      </c>
    </row>
    <row r="40" customFormat="false" ht="12.75" hidden="false" customHeight="false" outlineLevel="0" collapsed="false">
      <c r="A40" s="21" t="n">
        <v>25</v>
      </c>
      <c r="B40" s="21" t="s">
        <v>47</v>
      </c>
      <c r="C40" s="33" t="s">
        <v>75</v>
      </c>
      <c r="D40" s="34" t="n">
        <v>3.367</v>
      </c>
      <c r="E40" s="35" t="n">
        <v>0.325</v>
      </c>
      <c r="F40" s="34" t="n">
        <v>1.968</v>
      </c>
      <c r="G40" s="35" t="n">
        <v>0.314</v>
      </c>
      <c r="H40" s="34" t="n">
        <v>6.657</v>
      </c>
      <c r="I40" s="35" t="n">
        <v>0.49</v>
      </c>
      <c r="J40" s="34" t="n">
        <v>18.243</v>
      </c>
      <c r="K40" s="35" t="n">
        <v>47.816</v>
      </c>
      <c r="L40" s="34" t="n">
        <v>25.935</v>
      </c>
      <c r="M40" s="35" t="n">
        <v>27.482</v>
      </c>
      <c r="N40" s="34" t="n">
        <v>20.776</v>
      </c>
      <c r="O40" s="35" t="n">
        <v>12.832</v>
      </c>
      <c r="P40" s="34" t="n">
        <v>44.779</v>
      </c>
      <c r="Q40" s="36" t="n">
        <v>17.451</v>
      </c>
      <c r="R40" s="34" t="n">
        <v>5.401</v>
      </c>
      <c r="S40" s="36" t="n">
        <v>0.775</v>
      </c>
      <c r="T40" s="34" t="n">
        <v>4.919</v>
      </c>
      <c r="U40" s="36" t="n">
        <v>3.596</v>
      </c>
      <c r="V40" s="34" t="n">
        <v>11.66</v>
      </c>
      <c r="W40" s="36" t="n">
        <v>4.704</v>
      </c>
      <c r="X40" s="34" t="n">
        <v>4.953</v>
      </c>
      <c r="Y40" s="36" t="n">
        <v>32.523</v>
      </c>
      <c r="Z40" s="34" t="n">
        <v>6.954</v>
      </c>
      <c r="AA40" s="36" t="n">
        <v>6.797</v>
      </c>
      <c r="AB40" s="34" t="n">
        <v>347.253</v>
      </c>
      <c r="AC40" s="35" t="n">
        <v>704.064</v>
      </c>
      <c r="AD40" s="35" t="n">
        <v>20.416</v>
      </c>
      <c r="AE40" s="35" t="n">
        <v>14.779</v>
      </c>
      <c r="AF40" s="35" t="n">
        <v>-1.375</v>
      </c>
      <c r="AG40" s="35" t="n">
        <v>0</v>
      </c>
      <c r="AH40" s="35" t="n">
        <v>0.572</v>
      </c>
      <c r="AI40" s="35" t="n">
        <v>0</v>
      </c>
      <c r="AJ40" s="35" t="n">
        <v>0.809</v>
      </c>
      <c r="AK40" s="35" t="n">
        <v>-0.977</v>
      </c>
      <c r="AL40" s="35" t="n">
        <v>8761.561</v>
      </c>
      <c r="AM40" s="35" t="n">
        <v>76.429</v>
      </c>
      <c r="AN40" s="35" t="n">
        <v>0.724</v>
      </c>
      <c r="AO40" s="35" t="n">
        <v>-57.258</v>
      </c>
      <c r="AP40" s="35" t="n">
        <v>16.175</v>
      </c>
      <c r="AQ40" s="35" t="n">
        <v>15.75</v>
      </c>
      <c r="AR40" s="35" t="n">
        <v>0</v>
      </c>
      <c r="AS40" s="35" t="n">
        <v>32.672</v>
      </c>
      <c r="AT40" s="35" t="n">
        <v>8.473</v>
      </c>
      <c r="AU40" s="35" t="n">
        <v>25.775</v>
      </c>
      <c r="AV40" s="35" t="n">
        <v>3.03</v>
      </c>
      <c r="AW40" s="35" t="n">
        <v>3.197</v>
      </c>
      <c r="AX40" s="35" t="n">
        <v>4.957</v>
      </c>
      <c r="AY40" s="35" t="n">
        <v>6.684</v>
      </c>
      <c r="AZ40" s="35" t="n">
        <v>0.565</v>
      </c>
      <c r="BA40" s="35" t="n">
        <v>0.203</v>
      </c>
      <c r="BB40" s="35" t="n">
        <v>0.017</v>
      </c>
      <c r="BC40" s="35" t="n">
        <v>-2.896</v>
      </c>
      <c r="BD40" s="35" t="n">
        <v>-6.337</v>
      </c>
      <c r="BE40" s="35" t="n">
        <v>0</v>
      </c>
      <c r="BF40" s="35" t="n">
        <v>-29.693</v>
      </c>
      <c r="BG40" s="35" t="n">
        <v>-17.436</v>
      </c>
      <c r="BH40" s="35" t="n">
        <v>-57.728</v>
      </c>
      <c r="BI40" s="35" t="n">
        <v>-1.06</v>
      </c>
      <c r="BJ40" s="35" t="n">
        <v>-0.372</v>
      </c>
      <c r="BK40" s="35" t="n">
        <v>-7.171</v>
      </c>
      <c r="BL40" s="35" t="n">
        <v>-3.962</v>
      </c>
      <c r="BM40" s="35" t="n">
        <v>-0.064</v>
      </c>
      <c r="BN40" s="35" t="n">
        <v>-0.442</v>
      </c>
      <c r="BO40" s="35" t="n">
        <v>-0.462</v>
      </c>
      <c r="BP40" s="35" t="n">
        <v>10167.589</v>
      </c>
      <c r="BQ40" s="35" t="n">
        <f aca="false">BP40-AB$49</f>
        <v>0</v>
      </c>
    </row>
    <row r="41" customFormat="false" ht="12.75" hidden="false" customHeight="false" outlineLevel="0" collapsed="false">
      <c r="A41" s="17" t="n">
        <v>26</v>
      </c>
      <c r="B41" s="18"/>
      <c r="C41" s="37" t="s">
        <v>103</v>
      </c>
      <c r="D41" s="34" t="n">
        <v>4.074</v>
      </c>
      <c r="E41" s="35" t="n">
        <v>1.642</v>
      </c>
      <c r="F41" s="34" t="n">
        <v>6.55</v>
      </c>
      <c r="G41" s="35" t="n">
        <v>1.77</v>
      </c>
      <c r="H41" s="34" t="n">
        <v>5.909</v>
      </c>
      <c r="I41" s="35" t="n">
        <v>7.553</v>
      </c>
      <c r="J41" s="34" t="n">
        <v>15.851</v>
      </c>
      <c r="K41" s="35" t="n">
        <v>10.347</v>
      </c>
      <c r="L41" s="34" t="n">
        <v>20.658</v>
      </c>
      <c r="M41" s="35" t="n">
        <v>14.855</v>
      </c>
      <c r="N41" s="34" t="n">
        <v>39.299</v>
      </c>
      <c r="O41" s="35" t="n">
        <v>3.267</v>
      </c>
      <c r="P41" s="34" t="n">
        <v>131.586</v>
      </c>
      <c r="Q41" s="36" t="n">
        <v>3.759</v>
      </c>
      <c r="R41" s="34" t="n">
        <v>6.201</v>
      </c>
      <c r="S41" s="36" t="n">
        <v>0.07</v>
      </c>
      <c r="T41" s="34" t="n">
        <v>21.81</v>
      </c>
      <c r="U41" s="36" t="n">
        <v>8.165</v>
      </c>
      <c r="V41" s="34" t="n">
        <v>34.088</v>
      </c>
      <c r="W41" s="36" t="n">
        <v>4.703</v>
      </c>
      <c r="X41" s="34" t="n">
        <v>0</v>
      </c>
      <c r="Y41" s="36" t="n">
        <v>0</v>
      </c>
      <c r="Z41" s="34" t="n">
        <v>0</v>
      </c>
      <c r="AA41" s="36" t="n">
        <v>13.36</v>
      </c>
      <c r="AB41" s="34" t="n">
        <v>52.863</v>
      </c>
      <c r="AC41" s="35" t="n">
        <v>2287.331</v>
      </c>
      <c r="AD41" s="35" t="n">
        <v>32.679</v>
      </c>
      <c r="AE41" s="35" t="n">
        <v>2.952</v>
      </c>
      <c r="AF41" s="35" t="n">
        <v>0</v>
      </c>
      <c r="AG41" s="35" t="n">
        <v>16.287</v>
      </c>
      <c r="AH41" s="35" t="n">
        <v>241.556</v>
      </c>
      <c r="AI41" s="35" t="n">
        <v>8.446</v>
      </c>
      <c r="AJ41" s="35" t="n">
        <v>0</v>
      </c>
      <c r="AK41" s="35" t="n">
        <v>0</v>
      </c>
      <c r="AL41" s="35" t="n">
        <v>0</v>
      </c>
      <c r="AM41" s="35" t="n">
        <v>0</v>
      </c>
      <c r="AN41" s="35" t="n">
        <v>0</v>
      </c>
      <c r="AO41" s="35" t="n">
        <v>64.309</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3061.94</v>
      </c>
      <c r="BQ41" s="35"/>
    </row>
    <row r="42" customFormat="false" ht="12.75" hidden="false" customHeight="false" outlineLevel="0" collapsed="false">
      <c r="A42" s="18" t="n">
        <v>27</v>
      </c>
      <c r="B42" s="18"/>
      <c r="C42" s="37" t="s">
        <v>104</v>
      </c>
      <c r="D42" s="34" t="n">
        <v>-24.457</v>
      </c>
      <c r="E42" s="35" t="n">
        <v>-0.278</v>
      </c>
      <c r="F42" s="34" t="n">
        <v>-0.361</v>
      </c>
      <c r="G42" s="35" t="n">
        <v>-2.853</v>
      </c>
      <c r="H42" s="34" t="n">
        <v>-61.336</v>
      </c>
      <c r="I42" s="35" t="n">
        <v>-0.021</v>
      </c>
      <c r="J42" s="34" t="n">
        <v>-3.281</v>
      </c>
      <c r="K42" s="35" t="n">
        <v>-10.731</v>
      </c>
      <c r="L42" s="34" t="n">
        <v>-3.622</v>
      </c>
      <c r="M42" s="35" t="n">
        <v>-5.632</v>
      </c>
      <c r="N42" s="34" t="n">
        <v>-59.348</v>
      </c>
      <c r="O42" s="35" t="n">
        <v>-55.37</v>
      </c>
      <c r="P42" s="34" t="n">
        <v>-12.548</v>
      </c>
      <c r="Q42" s="36" t="n">
        <v>-14.55</v>
      </c>
      <c r="R42" s="34" t="n">
        <v>-2.578</v>
      </c>
      <c r="S42" s="36" t="n">
        <v>-0.401</v>
      </c>
      <c r="T42" s="34" t="n">
        <v>-8.462</v>
      </c>
      <c r="U42" s="36" t="n">
        <v>-0.65</v>
      </c>
      <c r="V42" s="34" t="n">
        <v>-2.127</v>
      </c>
      <c r="W42" s="36" t="n">
        <v>-2.612</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271.218</v>
      </c>
      <c r="BQ42" s="35"/>
    </row>
    <row r="43" customFormat="false" ht="12.75" hidden="false" customHeight="false" outlineLevel="0" collapsed="false">
      <c r="A43" s="17" t="n">
        <v>28</v>
      </c>
      <c r="B43" s="18"/>
      <c r="C43" s="37" t="s">
        <v>105</v>
      </c>
      <c r="D43" s="34" t="n">
        <v>0</v>
      </c>
      <c r="E43" s="35" t="n">
        <v>-0.226</v>
      </c>
      <c r="F43" s="34" t="n">
        <v>0</v>
      </c>
      <c r="G43" s="35" t="n">
        <v>-0.065</v>
      </c>
      <c r="H43" s="34" t="n">
        <v>-0.345</v>
      </c>
      <c r="I43" s="35" t="n">
        <v>-0.017</v>
      </c>
      <c r="J43" s="34" t="n">
        <v>-2.454</v>
      </c>
      <c r="K43" s="35" t="n">
        <v>-6.018</v>
      </c>
      <c r="L43" s="34" t="n">
        <v>-2.454</v>
      </c>
      <c r="M43" s="35" t="n">
        <v>-4.273</v>
      </c>
      <c r="N43" s="34" t="n">
        <v>-0.592</v>
      </c>
      <c r="O43" s="35" t="n">
        <v>-1.434</v>
      </c>
      <c r="P43" s="34" t="n">
        <v>-1.438</v>
      </c>
      <c r="Q43" s="36" t="n">
        <v>-1.916</v>
      </c>
      <c r="R43" s="34" t="n">
        <v>-1.391</v>
      </c>
      <c r="S43" s="36" t="n">
        <v>-0.315</v>
      </c>
      <c r="T43" s="34" t="n">
        <v>-2.51</v>
      </c>
      <c r="U43" s="36" t="n">
        <v>-0.476</v>
      </c>
      <c r="V43" s="34" t="n">
        <v>-1.702</v>
      </c>
      <c r="W43" s="36" t="n">
        <v>-1.713</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9.339</v>
      </c>
      <c r="BQ43" s="35"/>
    </row>
    <row r="44" customFormat="false" ht="12.75" hidden="false" customHeight="false" outlineLevel="0" collapsed="false">
      <c r="A44" s="18" t="n">
        <v>29</v>
      </c>
      <c r="B44" s="18"/>
      <c r="C44" s="37" t="s">
        <v>106</v>
      </c>
      <c r="D44" s="34" t="n">
        <v>5.779</v>
      </c>
      <c r="E44" s="35" t="n">
        <v>2.607</v>
      </c>
      <c r="F44" s="34" t="n">
        <v>12.472</v>
      </c>
      <c r="G44" s="35" t="n">
        <v>0.673</v>
      </c>
      <c r="H44" s="34" t="n">
        <v>2.799</v>
      </c>
      <c r="I44" s="35" t="n">
        <v>28.415</v>
      </c>
      <c r="J44" s="34" t="n">
        <v>15.425</v>
      </c>
      <c r="K44" s="35" t="n">
        <v>40.9</v>
      </c>
      <c r="L44" s="34" t="n">
        <v>49.032</v>
      </c>
      <c r="M44" s="35" t="n">
        <v>83.314</v>
      </c>
      <c r="N44" s="34" t="n">
        <v>39.424</v>
      </c>
      <c r="O44" s="35" t="n">
        <v>20.003</v>
      </c>
      <c r="P44" s="34" t="n">
        <v>617.584</v>
      </c>
      <c r="Q44" s="36" t="n">
        <v>17.065</v>
      </c>
      <c r="R44" s="34" t="n">
        <v>10.31</v>
      </c>
      <c r="S44" s="36" t="n">
        <v>1.959</v>
      </c>
      <c r="T44" s="34" t="n">
        <v>3.854</v>
      </c>
      <c r="U44" s="36" t="n">
        <v>4.176</v>
      </c>
      <c r="V44" s="34" t="n">
        <v>27.149</v>
      </c>
      <c r="W44" s="36" t="n">
        <v>11.562</v>
      </c>
      <c r="X44" s="34" t="n">
        <v>0</v>
      </c>
      <c r="Y44" s="36" t="n">
        <v>0</v>
      </c>
      <c r="Z44" s="34" t="n">
        <v>0</v>
      </c>
      <c r="AA44" s="36" t="n">
        <v>0.119</v>
      </c>
      <c r="AB44" s="34" t="n">
        <v>31.715</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026.336</v>
      </c>
      <c r="BQ44" s="35"/>
    </row>
    <row r="45" customFormat="false" ht="12.75" hidden="false" customHeight="false" outlineLevel="0" collapsed="false">
      <c r="A45" s="17" t="n">
        <v>30</v>
      </c>
      <c r="B45" s="18"/>
      <c r="C45" s="37" t="s">
        <v>107</v>
      </c>
      <c r="D45" s="34" t="n">
        <v>91.122</v>
      </c>
      <c r="E45" s="35" t="n">
        <v>52.692</v>
      </c>
      <c r="F45" s="34" t="n">
        <v>135.48</v>
      </c>
      <c r="G45" s="35" t="n">
        <v>16.487</v>
      </c>
      <c r="H45" s="34" t="n">
        <v>125.521</v>
      </c>
      <c r="I45" s="35" t="n">
        <v>108.095</v>
      </c>
      <c r="J45" s="34" t="n">
        <v>1010.082</v>
      </c>
      <c r="K45" s="35" t="n">
        <v>1450.999</v>
      </c>
      <c r="L45" s="34" t="n">
        <v>662.93</v>
      </c>
      <c r="M45" s="35" t="n">
        <v>1219.459</v>
      </c>
      <c r="N45" s="34" t="n">
        <v>636.979</v>
      </c>
      <c r="O45" s="35" t="n">
        <v>279.928</v>
      </c>
      <c r="P45" s="34" t="n">
        <v>899.5</v>
      </c>
      <c r="Q45" s="36" t="n">
        <v>555.224</v>
      </c>
      <c r="R45" s="34" t="n">
        <v>396.966</v>
      </c>
      <c r="S45" s="36" t="n">
        <v>29.445</v>
      </c>
      <c r="T45" s="34" t="n">
        <v>380.052</v>
      </c>
      <c r="U45" s="36" t="n">
        <v>97.197</v>
      </c>
      <c r="V45" s="34" t="n">
        <v>457.882</v>
      </c>
      <c r="W45" s="36" t="n">
        <v>287.251</v>
      </c>
      <c r="X45" s="34" t="n">
        <v>0</v>
      </c>
      <c r="Y45" s="36" t="n">
        <v>0</v>
      </c>
      <c r="Z45" s="34" t="n">
        <v>0</v>
      </c>
      <c r="AA45" s="36" t="n">
        <v>336.8</v>
      </c>
      <c r="AB45" s="34" t="n">
        <v>4257.12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3487.22</v>
      </c>
      <c r="BQ45" s="35"/>
    </row>
    <row r="46" customFormat="false" ht="12.75" hidden="false" customHeight="false" outlineLevel="0" collapsed="false">
      <c r="A46" s="18" t="n">
        <v>31</v>
      </c>
      <c r="B46" s="18"/>
      <c r="C46" s="37" t="s">
        <v>108</v>
      </c>
      <c r="D46" s="34" t="n">
        <v>5.741</v>
      </c>
      <c r="E46" s="35" t="n">
        <v>11.553</v>
      </c>
      <c r="F46" s="34" t="n">
        <v>17.564</v>
      </c>
      <c r="G46" s="35" t="n">
        <v>1.682</v>
      </c>
      <c r="H46" s="34" t="n">
        <v>18.749</v>
      </c>
      <c r="I46" s="35" t="n">
        <v>22.244</v>
      </c>
      <c r="J46" s="34" t="n">
        <v>120.965</v>
      </c>
      <c r="K46" s="35" t="n">
        <v>309.12</v>
      </c>
      <c r="L46" s="34" t="n">
        <v>74.165</v>
      </c>
      <c r="M46" s="35" t="n">
        <v>127.307</v>
      </c>
      <c r="N46" s="34" t="n">
        <v>100.827</v>
      </c>
      <c r="O46" s="35" t="n">
        <v>52.729</v>
      </c>
      <c r="P46" s="34" t="n">
        <v>106.116</v>
      </c>
      <c r="Q46" s="36" t="n">
        <v>45.157</v>
      </c>
      <c r="R46" s="34" t="n">
        <v>40.029</v>
      </c>
      <c r="S46" s="36" t="n">
        <v>4.421</v>
      </c>
      <c r="T46" s="34" t="n">
        <v>37.602</v>
      </c>
      <c r="U46" s="36" t="n">
        <v>8.299</v>
      </c>
      <c r="V46" s="34" t="n">
        <v>38.528</v>
      </c>
      <c r="W46" s="36" t="n">
        <v>20.206</v>
      </c>
      <c r="X46" s="34" t="n">
        <v>0</v>
      </c>
      <c r="Y46" s="36" t="n">
        <v>0</v>
      </c>
      <c r="Z46" s="34" t="n">
        <v>0</v>
      </c>
      <c r="AA46" s="36" t="n">
        <v>25.705</v>
      </c>
      <c r="AB46" s="34" t="n">
        <v>879.689</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068.398</v>
      </c>
      <c r="BQ46" s="35"/>
    </row>
    <row r="47" customFormat="false" ht="12.75" hidden="false" customHeight="false" outlineLevel="0" collapsed="false">
      <c r="A47" s="17" t="n">
        <v>32</v>
      </c>
      <c r="B47" s="18"/>
      <c r="C47" s="37" t="s">
        <v>109</v>
      </c>
      <c r="D47" s="34" t="n">
        <v>11.104</v>
      </c>
      <c r="E47" s="35" t="n">
        <v>33.363</v>
      </c>
      <c r="F47" s="34" t="n">
        <v>115</v>
      </c>
      <c r="G47" s="35" t="n">
        <v>3.378</v>
      </c>
      <c r="H47" s="34" t="n">
        <v>1.007</v>
      </c>
      <c r="I47" s="35" t="n">
        <v>0.012</v>
      </c>
      <c r="J47" s="34" t="n">
        <v>156.906</v>
      </c>
      <c r="K47" s="35" t="n">
        <v>9.1</v>
      </c>
      <c r="L47" s="34" t="n">
        <v>18.195</v>
      </c>
      <c r="M47" s="35" t="n">
        <v>100.554</v>
      </c>
      <c r="N47" s="34" t="n">
        <v>52.526</v>
      </c>
      <c r="O47" s="35" t="n">
        <v>2.932</v>
      </c>
      <c r="P47" s="34" t="n">
        <v>1135.158</v>
      </c>
      <c r="Q47" s="36" t="n">
        <v>117.057</v>
      </c>
      <c r="R47" s="34" t="n">
        <v>40.785</v>
      </c>
      <c r="S47" s="36" t="n">
        <v>18.6</v>
      </c>
      <c r="T47" s="34" t="n">
        <v>285.039</v>
      </c>
      <c r="U47" s="36" t="n">
        <v>6.095</v>
      </c>
      <c r="V47" s="34" t="n">
        <v>27.45</v>
      </c>
      <c r="W47" s="36" t="n">
        <v>35.624</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169.885</v>
      </c>
      <c r="BQ47" s="35"/>
    </row>
    <row r="48" customFormat="false" ht="12.75" hidden="false" customHeight="false" outlineLevel="0" collapsed="false">
      <c r="A48" s="18" t="n">
        <v>33</v>
      </c>
      <c r="B48" s="18"/>
      <c r="C48" s="37" t="s">
        <v>110</v>
      </c>
      <c r="D48" s="34" t="n">
        <v>79.353</v>
      </c>
      <c r="E48" s="35" t="n">
        <v>30.674</v>
      </c>
      <c r="F48" s="34" t="n">
        <v>93.719</v>
      </c>
      <c r="G48" s="35" t="n">
        <v>9.67</v>
      </c>
      <c r="H48" s="34" t="n">
        <v>1108.57</v>
      </c>
      <c r="I48" s="35" t="n">
        <v>471.757</v>
      </c>
      <c r="J48" s="34" t="n">
        <v>270.308</v>
      </c>
      <c r="K48" s="35" t="n">
        <v>1225.231</v>
      </c>
      <c r="L48" s="34" t="n">
        <v>398.404</v>
      </c>
      <c r="M48" s="35" t="n">
        <v>289.095</v>
      </c>
      <c r="N48" s="34" t="n">
        <v>152.066</v>
      </c>
      <c r="O48" s="35" t="n">
        <v>508.857</v>
      </c>
      <c r="P48" s="34" t="n">
        <v>2393.442</v>
      </c>
      <c r="Q48" s="36" t="n">
        <v>107.93</v>
      </c>
      <c r="R48" s="34" t="n">
        <v>117.267</v>
      </c>
      <c r="S48" s="36" t="n">
        <v>7.641</v>
      </c>
      <c r="T48" s="34" t="n">
        <v>125.147</v>
      </c>
      <c r="U48" s="36" t="n">
        <v>44.916</v>
      </c>
      <c r="V48" s="34" t="n">
        <v>109.679</v>
      </c>
      <c r="W48" s="36" t="n">
        <v>86.086</v>
      </c>
      <c r="X48" s="34" t="n">
        <v>0</v>
      </c>
      <c r="Y48" s="36" t="n">
        <v>0</v>
      </c>
      <c r="Z48" s="34" t="n">
        <v>0</v>
      </c>
      <c r="AA48" s="36" t="n">
        <v>17.17</v>
      </c>
      <c r="AB48" s="34" t="n">
        <v>693.366</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8340.348</v>
      </c>
      <c r="BQ48" s="35"/>
    </row>
    <row r="49" customFormat="false" ht="12.75" hidden="false" customHeight="false" outlineLevel="0" collapsed="false">
      <c r="A49" s="17" t="n">
        <v>34</v>
      </c>
      <c r="B49" s="18" t="s">
        <v>111</v>
      </c>
      <c r="C49" s="37" t="s">
        <v>112</v>
      </c>
      <c r="D49" s="36" t="n">
        <v>505.474</v>
      </c>
      <c r="E49" s="36" t="n">
        <v>310.117</v>
      </c>
      <c r="F49" s="36" t="n">
        <v>743.373</v>
      </c>
      <c r="G49" s="36" t="n">
        <v>68.49</v>
      </c>
      <c r="H49" s="36" t="n">
        <v>1643.159</v>
      </c>
      <c r="I49" s="36" t="n">
        <v>989.783</v>
      </c>
      <c r="J49" s="36" t="n">
        <v>3982.403</v>
      </c>
      <c r="K49" s="36" t="n">
        <v>10191.407</v>
      </c>
      <c r="L49" s="36" t="n">
        <v>1995.782</v>
      </c>
      <c r="M49" s="36" t="n">
        <v>2842.634</v>
      </c>
      <c r="N49" s="36" t="n">
        <v>2082.545</v>
      </c>
      <c r="O49" s="36" t="n">
        <v>1350.463</v>
      </c>
      <c r="P49" s="36" t="n">
        <v>7486.239</v>
      </c>
      <c r="Q49" s="36" t="n">
        <v>1495.831</v>
      </c>
      <c r="R49" s="36" t="n">
        <v>871.504</v>
      </c>
      <c r="S49" s="36" t="n">
        <v>82.075</v>
      </c>
      <c r="T49" s="36" t="n">
        <v>1075.811</v>
      </c>
      <c r="U49" s="36" t="n">
        <v>361.212</v>
      </c>
      <c r="V49" s="36" t="n">
        <v>1404.898</v>
      </c>
      <c r="W49" s="36" t="n">
        <v>703.509</v>
      </c>
      <c r="X49" s="36" t="n">
        <v>1663.888</v>
      </c>
      <c r="Y49" s="36" t="n">
        <v>1087.289</v>
      </c>
      <c r="Z49" s="36" t="n">
        <v>849.368</v>
      </c>
      <c r="AA49" s="36" t="n">
        <v>592.424</v>
      </c>
      <c r="AB49" s="36" t="n">
        <v>10167.589</v>
      </c>
      <c r="AC49" s="36" t="n">
        <v>19781.995</v>
      </c>
      <c r="AD49" s="36" t="n">
        <v>1805.434</v>
      </c>
      <c r="AE49" s="36" t="n">
        <v>233.006</v>
      </c>
      <c r="AF49" s="36" t="n">
        <v>-70</v>
      </c>
      <c r="AG49" s="36" t="n">
        <v>1364.923</v>
      </c>
      <c r="AH49" s="36" t="n">
        <v>1899.344</v>
      </c>
      <c r="AI49" s="36" t="n">
        <v>524.138</v>
      </c>
      <c r="AJ49" s="36" t="n">
        <v>524.815</v>
      </c>
      <c r="AK49" s="36" t="n">
        <v>-368.817</v>
      </c>
      <c r="AL49" s="36" t="n">
        <v>8761.561</v>
      </c>
      <c r="AM49" s="36" t="n">
        <v>7247.257</v>
      </c>
      <c r="AN49" s="36" t="n">
        <v>501.462</v>
      </c>
      <c r="AO49" s="36" t="n">
        <v>-8926.951</v>
      </c>
      <c r="AP49" s="36" t="n">
        <v>750.381</v>
      </c>
      <c r="AQ49" s="36" t="n">
        <v>312.41</v>
      </c>
      <c r="AR49" s="36" t="n">
        <v>0</v>
      </c>
      <c r="AS49" s="36" t="n">
        <v>1331.802</v>
      </c>
      <c r="AT49" s="36" t="n">
        <v>1139.263</v>
      </c>
      <c r="AU49" s="36" t="n">
        <v>2125.094</v>
      </c>
      <c r="AV49" s="36" t="n">
        <v>116.793</v>
      </c>
      <c r="AW49" s="36" t="n">
        <v>89.107</v>
      </c>
      <c r="AX49" s="36" t="n">
        <v>405.861</v>
      </c>
      <c r="AY49" s="36" t="n">
        <v>356.897</v>
      </c>
      <c r="AZ49" s="36" t="n">
        <v>54.568</v>
      </c>
      <c r="BA49" s="36" t="n">
        <v>22.496</v>
      </c>
      <c r="BB49" s="36" t="n">
        <v>0.688</v>
      </c>
      <c r="BC49" s="36" t="n">
        <v>-692.377</v>
      </c>
      <c r="BD49" s="36" t="n">
        <v>-178.657</v>
      </c>
      <c r="BE49" s="36" t="n">
        <v>0</v>
      </c>
      <c r="BF49" s="36" t="n">
        <v>-1330.22</v>
      </c>
      <c r="BG49" s="36" t="n">
        <v>-2070.501</v>
      </c>
      <c r="BH49" s="36" t="n">
        <v>-4684.248</v>
      </c>
      <c r="BI49" s="36" t="n">
        <v>-160.309</v>
      </c>
      <c r="BJ49" s="36" t="n">
        <v>-131.776</v>
      </c>
      <c r="BK49" s="36" t="n">
        <v>-473.068</v>
      </c>
      <c r="BL49" s="36" t="n">
        <v>-392.248</v>
      </c>
      <c r="BM49" s="36" t="n">
        <v>-10.62</v>
      </c>
      <c r="BN49" s="36" t="n">
        <v>-5.427</v>
      </c>
      <c r="BO49" s="36" t="n">
        <v>-0.462</v>
      </c>
      <c r="BP49" s="36" t="n">
        <v>84400.88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255</v>
      </c>
      <c r="E16" s="35" t="n">
        <v>0</v>
      </c>
      <c r="F16" s="34" t="n">
        <v>0</v>
      </c>
      <c r="G16" s="35" t="n">
        <v>0</v>
      </c>
      <c r="H16" s="34" t="n">
        <v>0</v>
      </c>
      <c r="I16" s="35" t="n">
        <v>0</v>
      </c>
      <c r="J16" s="34" t="n">
        <v>0.394</v>
      </c>
      <c r="K16" s="35" t="n">
        <v>0</v>
      </c>
      <c r="L16" s="34" t="n">
        <v>0</v>
      </c>
      <c r="M16" s="35" t="n">
        <v>0</v>
      </c>
      <c r="N16" s="34" t="n">
        <v>0</v>
      </c>
      <c r="O16" s="35" t="n">
        <v>0</v>
      </c>
      <c r="P16" s="34" t="n">
        <v>0</v>
      </c>
      <c r="Q16" s="36" t="n">
        <v>0</v>
      </c>
      <c r="R16" s="34" t="n">
        <v>0</v>
      </c>
      <c r="S16" s="36" t="n">
        <v>0</v>
      </c>
      <c r="T16" s="34" t="n">
        <v>0</v>
      </c>
      <c r="U16" s="36" t="n">
        <v>0.011</v>
      </c>
      <c r="V16" s="34" t="n">
        <v>0.076</v>
      </c>
      <c r="W16" s="36" t="n">
        <v>0.176</v>
      </c>
      <c r="X16" s="34" t="n">
        <v>1.51</v>
      </c>
      <c r="Y16" s="36" t="n">
        <v>0</v>
      </c>
      <c r="Z16" s="34" t="n">
        <v>0</v>
      </c>
      <c r="AA16" s="36" t="n">
        <v>0</v>
      </c>
      <c r="AB16" s="34" t="n">
        <v>0.055</v>
      </c>
      <c r="AC16" s="35" t="n">
        <v>72.616</v>
      </c>
      <c r="AD16" s="35" t="n">
        <v>0</v>
      </c>
      <c r="AE16" s="35" t="n">
        <v>0</v>
      </c>
      <c r="AF16" s="35" t="n">
        <v>0</v>
      </c>
      <c r="AG16" s="35" t="n">
        <v>0</v>
      </c>
      <c r="AH16" s="35" t="n">
        <v>0</v>
      </c>
      <c r="AI16" s="35" t="n">
        <v>0</v>
      </c>
      <c r="AJ16" s="35" t="n">
        <v>0</v>
      </c>
      <c r="AK16" s="35" t="n">
        <v>0</v>
      </c>
      <c r="AL16" s="35" t="n">
        <v>0</v>
      </c>
      <c r="AM16" s="35" t="n">
        <v>0</v>
      </c>
      <c r="AN16" s="35" t="n">
        <v>0</v>
      </c>
      <c r="AO16" s="35" t="n">
        <v>0</v>
      </c>
      <c r="AP16" s="35" t="n">
        <v>1.29</v>
      </c>
      <c r="AQ16" s="35" t="n">
        <v>0.508</v>
      </c>
      <c r="AR16" s="35" t="n">
        <v>0</v>
      </c>
      <c r="AS16" s="35" t="n">
        <v>0.784</v>
      </c>
      <c r="AT16" s="35" t="n">
        <v>0.201</v>
      </c>
      <c r="AU16" s="35" t="n">
        <v>0.181</v>
      </c>
      <c r="AV16" s="35" t="n">
        <v>0</v>
      </c>
      <c r="AW16" s="35" t="n">
        <v>0</v>
      </c>
      <c r="AX16" s="35" t="n">
        <v>0.002</v>
      </c>
      <c r="AY16" s="35" t="n">
        <v>0.004</v>
      </c>
      <c r="AZ16" s="35" t="n">
        <v>0</v>
      </c>
      <c r="BA16" s="35" t="n">
        <v>0</v>
      </c>
      <c r="BB16" s="35" t="n">
        <v>0</v>
      </c>
      <c r="BC16" s="35" t="n">
        <v>-0.207</v>
      </c>
      <c r="BD16" s="35" t="n">
        <v>-0.256</v>
      </c>
      <c r="BE16" s="35" t="n">
        <v>0</v>
      </c>
      <c r="BF16" s="35" t="n">
        <v>-0.848</v>
      </c>
      <c r="BG16" s="35" t="n">
        <v>-1.378</v>
      </c>
      <c r="BH16" s="35" t="n">
        <v>-5.106</v>
      </c>
      <c r="BI16" s="35" t="n">
        <v>-0.117</v>
      </c>
      <c r="BJ16" s="35" t="n">
        <v>-0.113</v>
      </c>
      <c r="BK16" s="35" t="n">
        <v>-0.326</v>
      </c>
      <c r="BL16" s="35" t="n">
        <v>-0.617</v>
      </c>
      <c r="BM16" s="35" t="n">
        <v>-0.044</v>
      </c>
      <c r="BN16" s="35" t="n">
        <v>-0.081</v>
      </c>
      <c r="BO16" s="35" t="n">
        <v>0</v>
      </c>
      <c r="BP16" s="35" t="n">
        <v>68.97</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1</v>
      </c>
      <c r="K17" s="35" t="n">
        <v>0.014</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1.098</v>
      </c>
      <c r="AD17" s="35" t="n">
        <v>0</v>
      </c>
      <c r="AE17" s="35" t="n">
        <v>0</v>
      </c>
      <c r="AF17" s="35" t="n">
        <v>0</v>
      </c>
      <c r="AG17" s="35" t="n">
        <v>0</v>
      </c>
      <c r="AH17" s="35" t="n">
        <v>0</v>
      </c>
      <c r="AI17" s="35" t="n">
        <v>0</v>
      </c>
      <c r="AJ17" s="35" t="n">
        <v>0</v>
      </c>
      <c r="AK17" s="35" t="n">
        <v>0</v>
      </c>
      <c r="AL17" s="35" t="n">
        <v>0</v>
      </c>
      <c r="AM17" s="35" t="n">
        <v>0</v>
      </c>
      <c r="AN17" s="35" t="n">
        <v>0</v>
      </c>
      <c r="AO17" s="35" t="n">
        <v>0</v>
      </c>
      <c r="AP17" s="35" t="n">
        <v>0.026</v>
      </c>
      <c r="AQ17" s="35" t="n">
        <v>0.006</v>
      </c>
      <c r="AR17" s="35" t="n">
        <v>0</v>
      </c>
      <c r="AS17" s="35" t="n">
        <v>0.007</v>
      </c>
      <c r="AT17" s="35" t="n">
        <v>0.001</v>
      </c>
      <c r="AU17" s="35" t="n">
        <v>0</v>
      </c>
      <c r="AV17" s="35" t="n">
        <v>0</v>
      </c>
      <c r="AW17" s="35" t="n">
        <v>0</v>
      </c>
      <c r="AX17" s="35" t="n">
        <v>0</v>
      </c>
      <c r="AY17" s="35" t="n">
        <v>0</v>
      </c>
      <c r="AZ17" s="35" t="n">
        <v>0</v>
      </c>
      <c r="BA17" s="35" t="n">
        <v>0</v>
      </c>
      <c r="BB17" s="35" t="n">
        <v>0</v>
      </c>
      <c r="BC17" s="35" t="n">
        <v>-0.003</v>
      </c>
      <c r="BD17" s="35" t="n">
        <v>-0.004</v>
      </c>
      <c r="BE17" s="35" t="n">
        <v>0</v>
      </c>
      <c r="BF17" s="35" t="n">
        <v>-0.013</v>
      </c>
      <c r="BG17" s="35" t="n">
        <v>-0.02</v>
      </c>
      <c r="BH17" s="35" t="n">
        <v>-0.076</v>
      </c>
      <c r="BI17" s="35" t="n">
        <v>-0.002</v>
      </c>
      <c r="BJ17" s="35" t="n">
        <v>-0.002</v>
      </c>
      <c r="BK17" s="35" t="n">
        <v>-0.005</v>
      </c>
      <c r="BL17" s="35" t="n">
        <v>-0.009</v>
      </c>
      <c r="BM17" s="35" t="n">
        <v>-0.001</v>
      </c>
      <c r="BN17" s="35" t="n">
        <v>-0.001</v>
      </c>
      <c r="BO17" s="35" t="n">
        <v>0</v>
      </c>
      <c r="BP17" s="35" t="n">
        <v>1.017</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6</v>
      </c>
      <c r="W18" s="36" t="n">
        <v>0</v>
      </c>
      <c r="X18" s="34" t="n">
        <v>0.001</v>
      </c>
      <c r="Y18" s="36" t="n">
        <v>0</v>
      </c>
      <c r="Z18" s="34" t="n">
        <v>0</v>
      </c>
      <c r="AA18" s="36" t="n">
        <v>0</v>
      </c>
      <c r="AB18" s="34" t="n">
        <v>0</v>
      </c>
      <c r="AC18" s="35" t="n">
        <v>4.694</v>
      </c>
      <c r="AD18" s="35" t="n">
        <v>0</v>
      </c>
      <c r="AE18" s="35" t="n">
        <v>0</v>
      </c>
      <c r="AF18" s="35" t="n">
        <v>0</v>
      </c>
      <c r="AG18" s="35" t="n">
        <v>0</v>
      </c>
      <c r="AH18" s="35" t="n">
        <v>0</v>
      </c>
      <c r="AI18" s="35" t="n">
        <v>0</v>
      </c>
      <c r="AJ18" s="35" t="n">
        <v>0</v>
      </c>
      <c r="AK18" s="35" t="n">
        <v>0</v>
      </c>
      <c r="AL18" s="35" t="n">
        <v>0</v>
      </c>
      <c r="AM18" s="35" t="n">
        <v>0</v>
      </c>
      <c r="AN18" s="35" t="n">
        <v>0</v>
      </c>
      <c r="AO18" s="35" t="n">
        <v>0</v>
      </c>
      <c r="AP18" s="35" t="n">
        <v>0.056</v>
      </c>
      <c r="AQ18" s="35" t="n">
        <v>0.013</v>
      </c>
      <c r="AR18" s="35" t="n">
        <v>0</v>
      </c>
      <c r="AS18" s="35" t="n">
        <v>0.021</v>
      </c>
      <c r="AT18" s="35" t="n">
        <v>0.011</v>
      </c>
      <c r="AU18" s="35" t="n">
        <v>0.006</v>
      </c>
      <c r="AV18" s="35" t="n">
        <v>0</v>
      </c>
      <c r="AW18" s="35" t="n">
        <v>0</v>
      </c>
      <c r="AX18" s="35" t="n">
        <v>0</v>
      </c>
      <c r="AY18" s="35" t="n">
        <v>0</v>
      </c>
      <c r="AZ18" s="35" t="n">
        <v>0</v>
      </c>
      <c r="BA18" s="35" t="n">
        <v>0</v>
      </c>
      <c r="BB18" s="35" t="n">
        <v>0</v>
      </c>
      <c r="BC18" s="35" t="n">
        <v>-0.013</v>
      </c>
      <c r="BD18" s="35" t="n">
        <v>-0.016</v>
      </c>
      <c r="BE18" s="35" t="n">
        <v>0</v>
      </c>
      <c r="BF18" s="35" t="n">
        <v>-0.053</v>
      </c>
      <c r="BG18" s="35" t="n">
        <v>-0.086</v>
      </c>
      <c r="BH18" s="35" t="n">
        <v>-0.32</v>
      </c>
      <c r="BI18" s="35" t="n">
        <v>-0.007</v>
      </c>
      <c r="BJ18" s="35" t="n">
        <v>-0.007</v>
      </c>
      <c r="BK18" s="35" t="n">
        <v>-0.02</v>
      </c>
      <c r="BL18" s="35" t="n">
        <v>-0.039</v>
      </c>
      <c r="BM18" s="35" t="n">
        <v>-0.003</v>
      </c>
      <c r="BN18" s="35" t="n">
        <v>-0.005</v>
      </c>
      <c r="BO18" s="35" t="n">
        <v>0</v>
      </c>
      <c r="BP18" s="35" t="n">
        <v>4.24</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002</v>
      </c>
      <c r="I20" s="35" t="n">
        <v>0</v>
      </c>
      <c r="J20" s="34" t="n">
        <v>0.144</v>
      </c>
      <c r="K20" s="35" t="n">
        <v>0.091</v>
      </c>
      <c r="L20" s="34" t="n">
        <v>0</v>
      </c>
      <c r="M20" s="35" t="n">
        <v>0</v>
      </c>
      <c r="N20" s="34" t="n">
        <v>0.028</v>
      </c>
      <c r="O20" s="35" t="n">
        <v>0</v>
      </c>
      <c r="P20" s="34" t="n">
        <v>0</v>
      </c>
      <c r="Q20" s="36" t="n">
        <v>0</v>
      </c>
      <c r="R20" s="34" t="n">
        <v>0</v>
      </c>
      <c r="S20" s="36" t="n">
        <v>0</v>
      </c>
      <c r="T20" s="34" t="n">
        <v>0</v>
      </c>
      <c r="U20" s="36" t="n">
        <v>0.001</v>
      </c>
      <c r="V20" s="34" t="n">
        <v>0.132</v>
      </c>
      <c r="W20" s="36" t="n">
        <v>0</v>
      </c>
      <c r="X20" s="34" t="n">
        <v>0.029</v>
      </c>
      <c r="Y20" s="36" t="n">
        <v>0</v>
      </c>
      <c r="Z20" s="34" t="n">
        <v>0</v>
      </c>
      <c r="AA20" s="36" t="n">
        <v>0</v>
      </c>
      <c r="AB20" s="34" t="n">
        <v>0</v>
      </c>
      <c r="AC20" s="35" t="n">
        <v>1.542</v>
      </c>
      <c r="AD20" s="35" t="n">
        <v>0</v>
      </c>
      <c r="AE20" s="35" t="n">
        <v>0</v>
      </c>
      <c r="AF20" s="35" t="n">
        <v>0</v>
      </c>
      <c r="AG20" s="35" t="n">
        <v>0</v>
      </c>
      <c r="AH20" s="35" t="n">
        <v>0</v>
      </c>
      <c r="AI20" s="35" t="n">
        <v>0</v>
      </c>
      <c r="AJ20" s="35" t="n">
        <v>0</v>
      </c>
      <c r="AK20" s="35" t="n">
        <v>0</v>
      </c>
      <c r="AL20" s="35" t="n">
        <v>0</v>
      </c>
      <c r="AM20" s="35" t="n">
        <v>0</v>
      </c>
      <c r="AN20" s="35" t="n">
        <v>0</v>
      </c>
      <c r="AO20" s="35" t="n">
        <v>0</v>
      </c>
      <c r="AP20" s="35" t="n">
        <v>0.031</v>
      </c>
      <c r="AQ20" s="35" t="n">
        <v>0.012</v>
      </c>
      <c r="AR20" s="35" t="n">
        <v>0</v>
      </c>
      <c r="AS20" s="35" t="n">
        <v>0.02</v>
      </c>
      <c r="AT20" s="35" t="n">
        <v>0.004</v>
      </c>
      <c r="AU20" s="35" t="n">
        <v>0.003</v>
      </c>
      <c r="AV20" s="35" t="n">
        <v>0</v>
      </c>
      <c r="AW20" s="35" t="n">
        <v>0</v>
      </c>
      <c r="AX20" s="35" t="n">
        <v>0</v>
      </c>
      <c r="AY20" s="35" t="n">
        <v>0</v>
      </c>
      <c r="AZ20" s="35" t="n">
        <v>0</v>
      </c>
      <c r="BA20" s="35" t="n">
        <v>0</v>
      </c>
      <c r="BB20" s="35" t="n">
        <v>0</v>
      </c>
      <c r="BC20" s="35" t="n">
        <v>-0.005</v>
      </c>
      <c r="BD20" s="35" t="n">
        <v>-0.007</v>
      </c>
      <c r="BE20" s="35" t="n">
        <v>0</v>
      </c>
      <c r="BF20" s="35" t="n">
        <v>-0.022</v>
      </c>
      <c r="BG20" s="35" t="n">
        <v>-0.036</v>
      </c>
      <c r="BH20" s="35" t="n">
        <v>-0.134</v>
      </c>
      <c r="BI20" s="35" t="n">
        <v>-0.003</v>
      </c>
      <c r="BJ20" s="35" t="n">
        <v>-0.003</v>
      </c>
      <c r="BK20" s="35" t="n">
        <v>-0.009</v>
      </c>
      <c r="BL20" s="35" t="n">
        <v>-0.016</v>
      </c>
      <c r="BM20" s="35" t="n">
        <v>-0.001</v>
      </c>
      <c r="BN20" s="35" t="n">
        <v>-0.002</v>
      </c>
      <c r="BO20" s="35" t="n">
        <v>0</v>
      </c>
      <c r="BP20" s="35" t="n">
        <v>1.8</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2</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2</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41</v>
      </c>
      <c r="K22" s="35" t="n">
        <v>0.02</v>
      </c>
      <c r="L22" s="34" t="n">
        <v>0</v>
      </c>
      <c r="M22" s="35" t="n">
        <v>0</v>
      </c>
      <c r="N22" s="34" t="n">
        <v>0</v>
      </c>
      <c r="O22" s="35" t="n">
        <v>0</v>
      </c>
      <c r="P22" s="34" t="n">
        <v>0</v>
      </c>
      <c r="Q22" s="36" t="n">
        <v>0</v>
      </c>
      <c r="R22" s="34" t="n">
        <v>0</v>
      </c>
      <c r="S22" s="36" t="n">
        <v>0</v>
      </c>
      <c r="T22" s="34" t="n">
        <v>0</v>
      </c>
      <c r="U22" s="36" t="n">
        <v>0.001</v>
      </c>
      <c r="V22" s="34" t="n">
        <v>0.001</v>
      </c>
      <c r="W22" s="36" t="n">
        <v>0</v>
      </c>
      <c r="X22" s="34" t="n">
        <v>0</v>
      </c>
      <c r="Y22" s="36" t="n">
        <v>0</v>
      </c>
      <c r="Z22" s="34" t="n">
        <v>0</v>
      </c>
      <c r="AA22" s="36" t="n">
        <v>0</v>
      </c>
      <c r="AB22" s="34" t="n">
        <v>0</v>
      </c>
      <c r="AC22" s="35" t="n">
        <v>0.031</v>
      </c>
      <c r="AD22" s="35" t="n">
        <v>0</v>
      </c>
      <c r="AE22" s="35" t="n">
        <v>0</v>
      </c>
      <c r="AF22" s="35" t="n">
        <v>0</v>
      </c>
      <c r="AG22" s="35" t="n">
        <v>0</v>
      </c>
      <c r="AH22" s="35" t="n">
        <v>0</v>
      </c>
      <c r="AI22" s="35" t="n">
        <v>0</v>
      </c>
      <c r="AJ22" s="35" t="n">
        <v>0</v>
      </c>
      <c r="AK22" s="35" t="n">
        <v>0</v>
      </c>
      <c r="AL22" s="35" t="n">
        <v>0</v>
      </c>
      <c r="AM22" s="35" t="n">
        <v>0</v>
      </c>
      <c r="AN22" s="35" t="n">
        <v>0</v>
      </c>
      <c r="AO22" s="35" t="n">
        <v>0</v>
      </c>
      <c r="AP22" s="35" t="n">
        <v>0.002</v>
      </c>
      <c r="AQ22" s="35" t="n">
        <v>0.001</v>
      </c>
      <c r="AR22" s="35" t="n">
        <v>0</v>
      </c>
      <c r="AS22" s="35" t="n">
        <v>0.001</v>
      </c>
      <c r="AT22" s="35" t="n">
        <v>0</v>
      </c>
      <c r="AU22" s="35" t="n">
        <v>0</v>
      </c>
      <c r="AV22" s="35" t="n">
        <v>0</v>
      </c>
      <c r="AW22" s="35" t="n">
        <v>0</v>
      </c>
      <c r="AX22" s="35" t="n">
        <v>0</v>
      </c>
      <c r="AY22" s="35" t="n">
        <v>0</v>
      </c>
      <c r="AZ22" s="35" t="n">
        <v>0</v>
      </c>
      <c r="BA22" s="35" t="n">
        <v>0</v>
      </c>
      <c r="BB22" s="35" t="n">
        <v>0</v>
      </c>
      <c r="BC22" s="35" t="n">
        <v>0</v>
      </c>
      <c r="BD22" s="35" t="n">
        <v>0</v>
      </c>
      <c r="BE22" s="35" t="n">
        <v>0</v>
      </c>
      <c r="BF22" s="35" t="n">
        <v>-0.001</v>
      </c>
      <c r="BG22" s="35" t="n">
        <v>-0.002</v>
      </c>
      <c r="BH22" s="35" t="n">
        <v>-0.006</v>
      </c>
      <c r="BI22" s="35" t="n">
        <v>0</v>
      </c>
      <c r="BJ22" s="35" t="n">
        <v>0</v>
      </c>
      <c r="BK22" s="35" t="n">
        <v>0</v>
      </c>
      <c r="BL22" s="35" t="n">
        <v>-0.001</v>
      </c>
      <c r="BM22" s="35" t="n">
        <v>0</v>
      </c>
      <c r="BN22" s="35" t="n">
        <v>0</v>
      </c>
      <c r="BO22" s="35" t="n">
        <v>0</v>
      </c>
      <c r="BP22" s="35" t="n">
        <v>0.086</v>
      </c>
      <c r="BQ22" s="35"/>
    </row>
    <row r="23" customFormat="false" ht="12.75" hidden="false" customHeight="false" outlineLevel="0" collapsed="false">
      <c r="A23" s="47" t="n">
        <v>8</v>
      </c>
      <c r="B23" s="47" t="s">
        <v>30</v>
      </c>
      <c r="C23" s="37" t="s">
        <v>58</v>
      </c>
      <c r="D23" s="34" t="n">
        <v>2.097</v>
      </c>
      <c r="E23" s="35" t="n">
        <v>1.091</v>
      </c>
      <c r="F23" s="34" t="n">
        <v>8.3</v>
      </c>
      <c r="G23" s="35" t="n">
        <v>0.202</v>
      </c>
      <c r="H23" s="34" t="n">
        <v>1.364</v>
      </c>
      <c r="I23" s="35" t="n">
        <v>0.819</v>
      </c>
      <c r="J23" s="34" t="n">
        <v>44.84</v>
      </c>
      <c r="K23" s="35" t="n">
        <v>13.576</v>
      </c>
      <c r="L23" s="34" t="n">
        <v>5.648</v>
      </c>
      <c r="M23" s="35" t="n">
        <v>5.804</v>
      </c>
      <c r="N23" s="34" t="n">
        <v>5.543</v>
      </c>
      <c r="O23" s="35" t="n">
        <v>0.308</v>
      </c>
      <c r="P23" s="34" t="n">
        <v>26.623</v>
      </c>
      <c r="Q23" s="36" t="n">
        <v>1.439</v>
      </c>
      <c r="R23" s="34" t="n">
        <v>1.487</v>
      </c>
      <c r="S23" s="36" t="n">
        <v>0</v>
      </c>
      <c r="T23" s="34" t="n">
        <v>6.011</v>
      </c>
      <c r="U23" s="36" t="n">
        <v>2.133</v>
      </c>
      <c r="V23" s="34" t="n">
        <v>16.483</v>
      </c>
      <c r="W23" s="36" t="n">
        <v>3.165</v>
      </c>
      <c r="X23" s="34" t="n">
        <v>87.068</v>
      </c>
      <c r="Y23" s="36" t="n">
        <v>26.189</v>
      </c>
      <c r="Z23" s="34" t="n">
        <v>0</v>
      </c>
      <c r="AA23" s="36" t="n">
        <v>4.944</v>
      </c>
      <c r="AB23" s="34" t="n">
        <v>59.756</v>
      </c>
      <c r="AC23" s="35" t="n">
        <v>2068.352</v>
      </c>
      <c r="AD23" s="35" t="n">
        <v>70.224</v>
      </c>
      <c r="AE23" s="35" t="n">
        <v>5.099</v>
      </c>
      <c r="AF23" s="35" t="n">
        <v>0</v>
      </c>
      <c r="AG23" s="35" t="n">
        <v>0</v>
      </c>
      <c r="AH23" s="35" t="n">
        <v>4.448</v>
      </c>
      <c r="AI23" s="35" t="n">
        <v>0</v>
      </c>
      <c r="AJ23" s="35" t="n">
        <v>0</v>
      </c>
      <c r="AK23" s="35" t="n">
        <v>0</v>
      </c>
      <c r="AL23" s="35" t="n">
        <v>0</v>
      </c>
      <c r="AM23" s="35" t="n">
        <v>1.44</v>
      </c>
      <c r="AN23" s="35" t="n">
        <v>0</v>
      </c>
      <c r="AO23" s="35" t="n">
        <v>0</v>
      </c>
      <c r="AP23" s="35" t="n">
        <v>42.01</v>
      </c>
      <c r="AQ23" s="35" t="n">
        <v>13.777</v>
      </c>
      <c r="AR23" s="35" t="n">
        <v>0</v>
      </c>
      <c r="AS23" s="35" t="n">
        <v>24.327</v>
      </c>
      <c r="AT23" s="35" t="n">
        <v>5.477</v>
      </c>
      <c r="AU23" s="35" t="n">
        <v>4.277</v>
      </c>
      <c r="AV23" s="35" t="n">
        <v>0.011</v>
      </c>
      <c r="AW23" s="35" t="n">
        <v>0.009</v>
      </c>
      <c r="AX23" s="35" t="n">
        <v>0.054</v>
      </c>
      <c r="AY23" s="35" t="n">
        <v>0.081</v>
      </c>
      <c r="AZ23" s="35" t="n">
        <v>0.002</v>
      </c>
      <c r="BA23" s="35" t="n">
        <v>0</v>
      </c>
      <c r="BB23" s="35" t="n">
        <v>0</v>
      </c>
      <c r="BC23" s="35" t="n">
        <v>-6.82</v>
      </c>
      <c r="BD23" s="35" t="n">
        <v>-8.44</v>
      </c>
      <c r="BE23" s="35" t="n">
        <v>0</v>
      </c>
      <c r="BF23" s="35" t="n">
        <v>-27.914</v>
      </c>
      <c r="BG23" s="35" t="n">
        <v>-45.365</v>
      </c>
      <c r="BH23" s="35" t="n">
        <v>-168.144</v>
      </c>
      <c r="BI23" s="35" t="n">
        <v>-3.853</v>
      </c>
      <c r="BJ23" s="35" t="n">
        <v>-3.717</v>
      </c>
      <c r="BK23" s="35" t="n">
        <v>-10.726</v>
      </c>
      <c r="BL23" s="35" t="n">
        <v>-20.307</v>
      </c>
      <c r="BM23" s="35" t="n">
        <v>-1.462</v>
      </c>
      <c r="BN23" s="35" t="n">
        <v>-2.672</v>
      </c>
      <c r="BO23" s="35" t="n">
        <v>0</v>
      </c>
      <c r="BP23" s="35" t="n">
        <v>2265.055</v>
      </c>
      <c r="BQ23" s="35"/>
    </row>
    <row r="24" customFormat="false" ht="12.75" hidden="false" customHeight="false" outlineLevel="0" collapsed="false">
      <c r="A24" s="46" t="n">
        <v>9</v>
      </c>
      <c r="B24" s="46" t="s">
        <v>31</v>
      </c>
      <c r="C24" s="33" t="s">
        <v>59</v>
      </c>
      <c r="D24" s="34" t="n">
        <v>0.023</v>
      </c>
      <c r="E24" s="35" t="n">
        <v>0.001</v>
      </c>
      <c r="F24" s="34" t="n">
        <v>0.083</v>
      </c>
      <c r="G24" s="35" t="n">
        <v>0</v>
      </c>
      <c r="H24" s="34" t="n">
        <v>0.005</v>
      </c>
      <c r="I24" s="35" t="n">
        <v>0</v>
      </c>
      <c r="J24" s="34" t="n">
        <v>0.404</v>
      </c>
      <c r="K24" s="35" t="n">
        <v>0.035</v>
      </c>
      <c r="L24" s="34" t="n">
        <v>0.003</v>
      </c>
      <c r="M24" s="35" t="n">
        <v>0.014</v>
      </c>
      <c r="N24" s="34" t="n">
        <v>0.057</v>
      </c>
      <c r="O24" s="35" t="n">
        <v>0.002</v>
      </c>
      <c r="P24" s="34" t="n">
        <v>0.014</v>
      </c>
      <c r="Q24" s="36" t="n">
        <v>0.014</v>
      </c>
      <c r="R24" s="34" t="n">
        <v>0.001</v>
      </c>
      <c r="S24" s="36" t="n">
        <v>0</v>
      </c>
      <c r="T24" s="34" t="n">
        <v>0.011</v>
      </c>
      <c r="U24" s="36" t="n">
        <v>0.029</v>
      </c>
      <c r="V24" s="34" t="n">
        <v>0.047</v>
      </c>
      <c r="W24" s="36" t="n">
        <v>0.001</v>
      </c>
      <c r="X24" s="34" t="n">
        <v>1.896</v>
      </c>
      <c r="Y24" s="36" t="n">
        <v>0.103</v>
      </c>
      <c r="Z24" s="34" t="n">
        <v>0</v>
      </c>
      <c r="AA24" s="36" t="n">
        <v>0.028</v>
      </c>
      <c r="AB24" s="34" t="n">
        <v>0.219</v>
      </c>
      <c r="AC24" s="35" t="n">
        <v>35.647</v>
      </c>
      <c r="AD24" s="35" t="n">
        <v>0.474</v>
      </c>
      <c r="AE24" s="35" t="n">
        <v>0.058</v>
      </c>
      <c r="AF24" s="35" t="n">
        <v>0</v>
      </c>
      <c r="AG24" s="35" t="n">
        <v>0</v>
      </c>
      <c r="AH24" s="35" t="n">
        <v>0</v>
      </c>
      <c r="AI24" s="35" t="n">
        <v>0</v>
      </c>
      <c r="AJ24" s="35" t="n">
        <v>0</v>
      </c>
      <c r="AK24" s="35" t="n">
        <v>0</v>
      </c>
      <c r="AL24" s="35" t="n">
        <v>0</v>
      </c>
      <c r="AM24" s="35" t="n">
        <v>0.002</v>
      </c>
      <c r="AN24" s="35" t="n">
        <v>0</v>
      </c>
      <c r="AO24" s="35" t="n">
        <v>0</v>
      </c>
      <c r="AP24" s="35" t="n">
        <v>0.673</v>
      </c>
      <c r="AQ24" s="35" t="n">
        <v>0.341</v>
      </c>
      <c r="AR24" s="35" t="n">
        <v>0</v>
      </c>
      <c r="AS24" s="35" t="n">
        <v>0.388</v>
      </c>
      <c r="AT24" s="35" t="n">
        <v>0.076</v>
      </c>
      <c r="AU24" s="35" t="n">
        <v>0.067</v>
      </c>
      <c r="AV24" s="35" t="n">
        <v>0</v>
      </c>
      <c r="AW24" s="35" t="n">
        <v>0</v>
      </c>
      <c r="AX24" s="35" t="n">
        <v>0.001</v>
      </c>
      <c r="AY24" s="35" t="n">
        <v>0.002</v>
      </c>
      <c r="AZ24" s="35" t="n">
        <v>0</v>
      </c>
      <c r="BA24" s="35" t="n">
        <v>0</v>
      </c>
      <c r="BB24" s="35" t="n">
        <v>0</v>
      </c>
      <c r="BC24" s="36" t="n">
        <v>-0.108</v>
      </c>
      <c r="BD24" s="35" t="n">
        <v>-0.134</v>
      </c>
      <c r="BE24" s="35" t="n">
        <v>0</v>
      </c>
      <c r="BF24" s="35" t="n">
        <v>-0.442</v>
      </c>
      <c r="BG24" s="35" t="n">
        <v>-0.719</v>
      </c>
      <c r="BH24" s="35" t="n">
        <v>-2.663</v>
      </c>
      <c r="BI24" s="35" t="n">
        <v>-0.061</v>
      </c>
      <c r="BJ24" s="35" t="n">
        <v>-0.059</v>
      </c>
      <c r="BK24" s="35" t="n">
        <v>-0.17</v>
      </c>
      <c r="BL24" s="35" t="n">
        <v>-0.322</v>
      </c>
      <c r="BM24" s="35" t="n">
        <v>-0.023</v>
      </c>
      <c r="BN24" s="35" t="n">
        <v>-0.042</v>
      </c>
      <c r="BO24" s="35" t="n">
        <v>0</v>
      </c>
      <c r="BP24" s="35" t="n">
        <v>35.977</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1</v>
      </c>
      <c r="Y25" s="36" t="n">
        <v>0</v>
      </c>
      <c r="Z25" s="34" t="n">
        <v>0</v>
      </c>
      <c r="AA25" s="36" t="n">
        <v>0</v>
      </c>
      <c r="AB25" s="34" t="n">
        <v>0</v>
      </c>
      <c r="AC25" s="35" t="n">
        <v>7.255</v>
      </c>
      <c r="AD25" s="35" t="n">
        <v>0</v>
      </c>
      <c r="AE25" s="35" t="n">
        <v>0</v>
      </c>
      <c r="AF25" s="35" t="n">
        <v>0</v>
      </c>
      <c r="AG25" s="35" t="n">
        <v>0</v>
      </c>
      <c r="AH25" s="35" t="n">
        <v>0</v>
      </c>
      <c r="AI25" s="35" t="n">
        <v>0</v>
      </c>
      <c r="AJ25" s="35" t="n">
        <v>0</v>
      </c>
      <c r="AK25" s="35" t="n">
        <v>0</v>
      </c>
      <c r="AL25" s="35" t="n">
        <v>0</v>
      </c>
      <c r="AM25" s="35" t="n">
        <v>1.533</v>
      </c>
      <c r="AN25" s="35" t="n">
        <v>0</v>
      </c>
      <c r="AO25" s="35" t="n">
        <v>0</v>
      </c>
      <c r="AP25" s="35" t="n">
        <v>0.167</v>
      </c>
      <c r="AQ25" s="35" t="n">
        <v>0.047</v>
      </c>
      <c r="AR25" s="35" t="n">
        <v>0</v>
      </c>
      <c r="AS25" s="35" t="n">
        <v>0.073</v>
      </c>
      <c r="AT25" s="35" t="n">
        <v>0.014</v>
      </c>
      <c r="AU25" s="35" t="n">
        <v>0.007</v>
      </c>
      <c r="AV25" s="35" t="n">
        <v>0</v>
      </c>
      <c r="AW25" s="35" t="n">
        <v>0</v>
      </c>
      <c r="AX25" s="35" t="n">
        <v>0</v>
      </c>
      <c r="AY25" s="35" t="n">
        <v>0</v>
      </c>
      <c r="AZ25" s="35" t="n">
        <v>0</v>
      </c>
      <c r="BA25" s="35" t="n">
        <v>0</v>
      </c>
      <c r="BB25" s="35" t="n">
        <v>0</v>
      </c>
      <c r="BC25" s="35" t="n">
        <v>-0.02</v>
      </c>
      <c r="BD25" s="35" t="n">
        <v>-0.025</v>
      </c>
      <c r="BE25" s="35" t="n">
        <v>0</v>
      </c>
      <c r="BF25" s="35" t="n">
        <v>-0.082</v>
      </c>
      <c r="BG25" s="35" t="n">
        <v>-0.133</v>
      </c>
      <c r="BH25" s="35" t="n">
        <v>-0.493</v>
      </c>
      <c r="BI25" s="35" t="n">
        <v>-0.011</v>
      </c>
      <c r="BJ25" s="35" t="n">
        <v>-0.011</v>
      </c>
      <c r="BK25" s="35" t="n">
        <v>-0.031</v>
      </c>
      <c r="BL25" s="35" t="n">
        <v>-0.06</v>
      </c>
      <c r="BM25" s="35" t="n">
        <v>-0.004</v>
      </c>
      <c r="BN25" s="35" t="n">
        <v>-0.008</v>
      </c>
      <c r="BO25" s="35" t="n">
        <v>0</v>
      </c>
      <c r="BP25" s="35" t="n">
        <v>8.22</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3</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002</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7</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16</v>
      </c>
      <c r="L27" s="34" t="n">
        <v>0.001</v>
      </c>
      <c r="M27" s="35" t="n">
        <v>0</v>
      </c>
      <c r="N27" s="34" t="n">
        <v>0.002</v>
      </c>
      <c r="O27" s="35" t="n">
        <v>0.005</v>
      </c>
      <c r="P27" s="34" t="n">
        <v>0.025</v>
      </c>
      <c r="Q27" s="36" t="n">
        <v>0.01</v>
      </c>
      <c r="R27" s="34" t="n">
        <v>0.001</v>
      </c>
      <c r="S27" s="36" t="n">
        <v>0</v>
      </c>
      <c r="T27" s="34" t="n">
        <v>0</v>
      </c>
      <c r="U27" s="36" t="n">
        <v>0.06</v>
      </c>
      <c r="V27" s="34" t="n">
        <v>0</v>
      </c>
      <c r="W27" s="36" t="n">
        <v>0</v>
      </c>
      <c r="X27" s="34" t="n">
        <v>0.056</v>
      </c>
      <c r="Y27" s="36" t="n">
        <v>0.018</v>
      </c>
      <c r="Z27" s="34" t="n">
        <v>0</v>
      </c>
      <c r="AA27" s="36" t="n">
        <v>0.025</v>
      </c>
      <c r="AB27" s="34" t="n">
        <v>1.748</v>
      </c>
      <c r="AC27" s="35" t="n">
        <v>23.404</v>
      </c>
      <c r="AD27" s="35" t="n">
        <v>4.671</v>
      </c>
      <c r="AE27" s="35" t="n">
        <v>1.148</v>
      </c>
      <c r="AF27" s="35" t="n">
        <v>0</v>
      </c>
      <c r="AG27" s="35" t="n">
        <v>0</v>
      </c>
      <c r="AH27" s="35" t="n">
        <v>0</v>
      </c>
      <c r="AI27" s="35" t="n">
        <v>0</v>
      </c>
      <c r="AJ27" s="35" t="n">
        <v>0</v>
      </c>
      <c r="AK27" s="35" t="n">
        <v>0</v>
      </c>
      <c r="AL27" s="35" t="n">
        <v>0</v>
      </c>
      <c r="AM27" s="35" t="n">
        <v>0.014</v>
      </c>
      <c r="AN27" s="35" t="n">
        <v>0</v>
      </c>
      <c r="AO27" s="35" t="n">
        <v>0</v>
      </c>
      <c r="AP27" s="35" t="n">
        <v>0.503</v>
      </c>
      <c r="AQ27" s="35" t="n">
        <v>0.177</v>
      </c>
      <c r="AR27" s="35" t="n">
        <v>0</v>
      </c>
      <c r="AS27" s="35" t="n">
        <v>0.35</v>
      </c>
      <c r="AT27" s="35" t="n">
        <v>0.081</v>
      </c>
      <c r="AU27" s="35" t="n">
        <v>0.077</v>
      </c>
      <c r="AV27" s="35" t="n">
        <v>0</v>
      </c>
      <c r="AW27" s="35" t="n">
        <v>0</v>
      </c>
      <c r="AX27" s="35" t="n">
        <v>0.001</v>
      </c>
      <c r="AY27" s="35" t="n">
        <v>0.001</v>
      </c>
      <c r="AZ27" s="35" t="n">
        <v>0</v>
      </c>
      <c r="BA27" s="35" t="n">
        <v>0</v>
      </c>
      <c r="BB27" s="35" t="n">
        <v>0</v>
      </c>
      <c r="BC27" s="35" t="n">
        <v>-0.086</v>
      </c>
      <c r="BD27" s="35" t="n">
        <v>-0.106</v>
      </c>
      <c r="BE27" s="35" t="n">
        <v>0</v>
      </c>
      <c r="BF27" s="35" t="n">
        <v>-0.352</v>
      </c>
      <c r="BG27" s="35" t="n">
        <v>-0.572</v>
      </c>
      <c r="BH27" s="35" t="n">
        <v>-2.121</v>
      </c>
      <c r="BI27" s="35" t="n">
        <v>-0.049</v>
      </c>
      <c r="BJ27" s="35" t="n">
        <v>-0.047</v>
      </c>
      <c r="BK27" s="35" t="n">
        <v>-0.135</v>
      </c>
      <c r="BL27" s="35" t="n">
        <v>-0.256</v>
      </c>
      <c r="BM27" s="35" t="n">
        <v>-0.018</v>
      </c>
      <c r="BN27" s="35" t="n">
        <v>-0.034</v>
      </c>
      <c r="BO27" s="35" t="n">
        <v>0</v>
      </c>
      <c r="BP27" s="35" t="n">
        <v>28.618</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6</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6</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84</v>
      </c>
      <c r="Y29" s="36" t="n">
        <v>0</v>
      </c>
      <c r="Z29" s="34" t="n">
        <v>0</v>
      </c>
      <c r="AA29" s="36" t="n">
        <v>0</v>
      </c>
      <c r="AB29" s="34" t="n">
        <v>0.046</v>
      </c>
      <c r="AC29" s="35" t="n">
        <v>1.962</v>
      </c>
      <c r="AD29" s="35" t="n">
        <v>7.17</v>
      </c>
      <c r="AE29" s="35" t="n">
        <v>1.745</v>
      </c>
      <c r="AF29" s="35" t="n">
        <v>0</v>
      </c>
      <c r="AG29" s="35" t="n">
        <v>0</v>
      </c>
      <c r="AH29" s="35" t="n">
        <v>0</v>
      </c>
      <c r="AI29" s="35" t="n">
        <v>0</v>
      </c>
      <c r="AJ29" s="35" t="n">
        <v>0</v>
      </c>
      <c r="AK29" s="35" t="n">
        <v>0</v>
      </c>
      <c r="AL29" s="35" t="n">
        <v>0</v>
      </c>
      <c r="AM29" s="35" t="n">
        <v>0.013</v>
      </c>
      <c r="AN29" s="35" t="n">
        <v>0</v>
      </c>
      <c r="AO29" s="35" t="n">
        <v>0</v>
      </c>
      <c r="AP29" s="35" t="n">
        <v>0.19</v>
      </c>
      <c r="AQ29" s="35" t="n">
        <v>0.058</v>
      </c>
      <c r="AR29" s="35" t="n">
        <v>0</v>
      </c>
      <c r="AS29" s="35" t="n">
        <v>0.163</v>
      </c>
      <c r="AT29" s="35" t="n">
        <v>0.04</v>
      </c>
      <c r="AU29" s="35" t="n">
        <v>0.033</v>
      </c>
      <c r="AV29" s="35" t="n">
        <v>0</v>
      </c>
      <c r="AW29" s="35" t="n">
        <v>0</v>
      </c>
      <c r="AX29" s="35" t="n">
        <v>0.001</v>
      </c>
      <c r="AY29" s="35" t="n">
        <v>0</v>
      </c>
      <c r="AZ29" s="35" t="n">
        <v>0</v>
      </c>
      <c r="BA29" s="35" t="n">
        <v>0</v>
      </c>
      <c r="BB29" s="35" t="n">
        <v>0</v>
      </c>
      <c r="BC29" s="35" t="n">
        <v>-0.03</v>
      </c>
      <c r="BD29" s="35" t="n">
        <v>-0.038</v>
      </c>
      <c r="BE29" s="35" t="n">
        <v>0</v>
      </c>
      <c r="BF29" s="35" t="n">
        <v>-0.124</v>
      </c>
      <c r="BG29" s="35" t="n">
        <v>-0.202</v>
      </c>
      <c r="BH29" s="35" t="n">
        <v>-0.748</v>
      </c>
      <c r="BI29" s="35" t="n">
        <v>-0.017</v>
      </c>
      <c r="BJ29" s="35" t="n">
        <v>-0.017</v>
      </c>
      <c r="BK29" s="35" t="n">
        <v>-0.048</v>
      </c>
      <c r="BL29" s="35" t="n">
        <v>-0.09</v>
      </c>
      <c r="BM29" s="35" t="n">
        <v>-0.007</v>
      </c>
      <c r="BN29" s="35" t="n">
        <v>-0.012</v>
      </c>
      <c r="BO29" s="35" t="n">
        <v>0</v>
      </c>
      <c r="BP29" s="35" t="n">
        <v>10.172</v>
      </c>
      <c r="BQ29" s="35"/>
    </row>
    <row r="30" customFormat="false" ht="45" hidden="false" customHeight="false" outlineLevel="0" collapsed="false">
      <c r="A30" s="46" t="n">
        <v>15</v>
      </c>
      <c r="B30" s="46" t="s">
        <v>37</v>
      </c>
      <c r="C30" s="33" t="s">
        <v>65</v>
      </c>
      <c r="D30" s="34" t="n">
        <v>0.001</v>
      </c>
      <c r="E30" s="35" t="n">
        <v>0</v>
      </c>
      <c r="F30" s="34" t="n">
        <v>0.003</v>
      </c>
      <c r="G30" s="35" t="n">
        <v>0</v>
      </c>
      <c r="H30" s="34" t="n">
        <v>0.001</v>
      </c>
      <c r="I30" s="35" t="n">
        <v>0</v>
      </c>
      <c r="J30" s="34" t="n">
        <v>0.003</v>
      </c>
      <c r="K30" s="35" t="n">
        <v>0.009</v>
      </c>
      <c r="L30" s="34" t="n">
        <v>0.001</v>
      </c>
      <c r="M30" s="35" t="n">
        <v>0.001</v>
      </c>
      <c r="N30" s="34" t="n">
        <v>0.001</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001</v>
      </c>
      <c r="AC30" s="35" t="n">
        <v>0.042</v>
      </c>
      <c r="AD30" s="35" t="n">
        <v>0</v>
      </c>
      <c r="AE30" s="35" t="n">
        <v>0</v>
      </c>
      <c r="AF30" s="35" t="n">
        <v>0</v>
      </c>
      <c r="AG30" s="35" t="n">
        <v>0</v>
      </c>
      <c r="AH30" s="35" t="n">
        <v>0</v>
      </c>
      <c r="AI30" s="35" t="n">
        <v>0</v>
      </c>
      <c r="AJ30" s="35" t="n">
        <v>0</v>
      </c>
      <c r="AK30" s="35" t="n">
        <v>0</v>
      </c>
      <c r="AL30" s="35" t="n">
        <v>0</v>
      </c>
      <c r="AM30" s="35" t="n">
        <v>0</v>
      </c>
      <c r="AN30" s="35" t="n">
        <v>0</v>
      </c>
      <c r="AO30" s="35" t="n">
        <v>0</v>
      </c>
      <c r="AP30" s="35" t="n">
        <v>0.004</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001</v>
      </c>
      <c r="BG30" s="35" t="n">
        <v>-0.001</v>
      </c>
      <c r="BH30" s="35" t="n">
        <v>-0.004</v>
      </c>
      <c r="BI30" s="35" t="n">
        <v>0</v>
      </c>
      <c r="BJ30" s="35" t="n">
        <v>0</v>
      </c>
      <c r="BK30" s="35" t="n">
        <v>0</v>
      </c>
      <c r="BL30" s="35" t="n">
        <v>-0.001</v>
      </c>
      <c r="BM30" s="35" t="n">
        <v>0</v>
      </c>
      <c r="BN30" s="35" t="n">
        <v>0</v>
      </c>
      <c r="BO30" s="35" t="n">
        <v>0</v>
      </c>
      <c r="BP30" s="35" t="n">
        <v>0.062</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5</v>
      </c>
      <c r="W33" s="36" t="n">
        <v>0.014</v>
      </c>
      <c r="X33" s="34" t="n">
        <v>0</v>
      </c>
      <c r="Y33" s="36" t="n">
        <v>0</v>
      </c>
      <c r="Z33" s="34" t="n">
        <v>0</v>
      </c>
      <c r="AA33" s="36" t="n">
        <v>0</v>
      </c>
      <c r="AB33" s="34" t="n">
        <v>0.033</v>
      </c>
      <c r="AC33" s="35" t="n">
        <v>4.293</v>
      </c>
      <c r="AD33" s="35" t="n">
        <v>0</v>
      </c>
      <c r="AE33" s="35" t="n">
        <v>0</v>
      </c>
      <c r="AF33" s="35" t="n">
        <v>0</v>
      </c>
      <c r="AG33" s="35" t="n">
        <v>0</v>
      </c>
      <c r="AH33" s="35" t="n">
        <v>0</v>
      </c>
      <c r="AI33" s="35" t="n">
        <v>0</v>
      </c>
      <c r="AJ33" s="35" t="n">
        <v>0</v>
      </c>
      <c r="AK33" s="35" t="n">
        <v>0</v>
      </c>
      <c r="AL33" s="35" t="n">
        <v>0</v>
      </c>
      <c r="AM33" s="35" t="n">
        <v>0.004</v>
      </c>
      <c r="AN33" s="35" t="n">
        <v>0</v>
      </c>
      <c r="AO33" s="35" t="n">
        <v>0</v>
      </c>
      <c r="AP33" s="35" t="n">
        <v>0.091</v>
      </c>
      <c r="AQ33" s="35" t="n">
        <v>0.028</v>
      </c>
      <c r="AR33" s="35" t="n">
        <v>0</v>
      </c>
      <c r="AS33" s="35" t="n">
        <v>0.041</v>
      </c>
      <c r="AT33" s="35" t="n">
        <v>0.01</v>
      </c>
      <c r="AU33" s="35" t="n">
        <v>0.009</v>
      </c>
      <c r="AV33" s="35" t="n">
        <v>0</v>
      </c>
      <c r="AW33" s="35" t="n">
        <v>0</v>
      </c>
      <c r="AX33" s="35" t="n">
        <v>0</v>
      </c>
      <c r="AY33" s="35" t="n">
        <v>0</v>
      </c>
      <c r="AZ33" s="35" t="n">
        <v>0</v>
      </c>
      <c r="BA33" s="35" t="n">
        <v>0</v>
      </c>
      <c r="BB33" s="35" t="n">
        <v>0</v>
      </c>
      <c r="BC33" s="35" t="n">
        <v>-0.012</v>
      </c>
      <c r="BD33" s="35" t="n">
        <v>-0.015</v>
      </c>
      <c r="BE33" s="35" t="n">
        <v>0</v>
      </c>
      <c r="BF33" s="35" t="n">
        <v>-0.049</v>
      </c>
      <c r="BG33" s="35" t="n">
        <v>-0.08</v>
      </c>
      <c r="BH33" s="35" t="n">
        <v>-0.295</v>
      </c>
      <c r="BI33" s="35" t="n">
        <v>-0.007</v>
      </c>
      <c r="BJ33" s="35" t="n">
        <v>-0.007</v>
      </c>
      <c r="BK33" s="35" t="n">
        <v>-0.019</v>
      </c>
      <c r="BL33" s="35" t="n">
        <v>-0.036</v>
      </c>
      <c r="BM33" s="35" t="n">
        <v>-0.003</v>
      </c>
      <c r="BN33" s="35" t="n">
        <v>-0.005</v>
      </c>
      <c r="BO33" s="35" t="n">
        <v>0</v>
      </c>
      <c r="BP33" s="35" t="n">
        <v>4.002</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03</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03</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33</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33</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201</v>
      </c>
      <c r="E40" s="35" t="n">
        <v>0</v>
      </c>
      <c r="F40" s="34" t="n">
        <v>0</v>
      </c>
      <c r="G40" s="35" t="n">
        <v>0</v>
      </c>
      <c r="H40" s="34" t="n">
        <v>0</v>
      </c>
      <c r="I40" s="35" t="n">
        <v>0</v>
      </c>
      <c r="J40" s="34" t="n">
        <v>0.003</v>
      </c>
      <c r="K40" s="35" t="n">
        <v>0.001</v>
      </c>
      <c r="L40" s="34" t="n">
        <v>0</v>
      </c>
      <c r="M40" s="35" t="n">
        <v>0</v>
      </c>
      <c r="N40" s="34" t="n">
        <v>0</v>
      </c>
      <c r="O40" s="35" t="n">
        <v>0.001</v>
      </c>
      <c r="P40" s="34" t="n">
        <v>0.01</v>
      </c>
      <c r="Q40" s="36" t="n">
        <v>0.005</v>
      </c>
      <c r="R40" s="34" t="n">
        <v>0</v>
      </c>
      <c r="S40" s="36" t="n">
        <v>0</v>
      </c>
      <c r="T40" s="34" t="n">
        <v>0.031</v>
      </c>
      <c r="U40" s="36" t="n">
        <v>0.007</v>
      </c>
      <c r="V40" s="34" t="n">
        <v>0.001</v>
      </c>
      <c r="W40" s="36" t="n">
        <v>0.004</v>
      </c>
      <c r="X40" s="34" t="n">
        <v>0.106</v>
      </c>
      <c r="Y40" s="36" t="n">
        <v>0.001</v>
      </c>
      <c r="Z40" s="34" t="n">
        <v>0</v>
      </c>
      <c r="AA40" s="36" t="n">
        <v>0.028</v>
      </c>
      <c r="AB40" s="34" t="n">
        <v>0.989</v>
      </c>
      <c r="AC40" s="35" t="n">
        <v>6.129</v>
      </c>
      <c r="AD40" s="35" t="n">
        <v>0.078</v>
      </c>
      <c r="AE40" s="35" t="n">
        <v>0.015</v>
      </c>
      <c r="AF40" s="35" t="n">
        <v>0</v>
      </c>
      <c r="AG40" s="35" t="n">
        <v>0</v>
      </c>
      <c r="AH40" s="35" t="n">
        <v>0</v>
      </c>
      <c r="AI40" s="35" t="n">
        <v>0</v>
      </c>
      <c r="AJ40" s="35" t="n">
        <v>0</v>
      </c>
      <c r="AK40" s="35" t="n">
        <v>0</v>
      </c>
      <c r="AL40" s="35" t="n">
        <v>0</v>
      </c>
      <c r="AM40" s="35" t="n">
        <v>0.18</v>
      </c>
      <c r="AN40" s="35" t="n">
        <v>0</v>
      </c>
      <c r="AO40" s="35" t="n">
        <v>0</v>
      </c>
      <c r="AP40" s="35" t="n">
        <v>0.135</v>
      </c>
      <c r="AQ40" s="35" t="n">
        <v>0.035</v>
      </c>
      <c r="AR40" s="35" t="n">
        <v>0</v>
      </c>
      <c r="AS40" s="35" t="n">
        <v>0.083</v>
      </c>
      <c r="AT40" s="35" t="n">
        <v>0.014</v>
      </c>
      <c r="AU40" s="35" t="n">
        <v>0.013</v>
      </c>
      <c r="AV40" s="35" t="n">
        <v>0</v>
      </c>
      <c r="AW40" s="35" t="n">
        <v>0</v>
      </c>
      <c r="AX40" s="35" t="n">
        <v>0</v>
      </c>
      <c r="AY40" s="35" t="n">
        <v>0</v>
      </c>
      <c r="AZ40" s="35" t="n">
        <v>0</v>
      </c>
      <c r="BA40" s="35" t="n">
        <v>0</v>
      </c>
      <c r="BB40" s="35" t="n">
        <v>0</v>
      </c>
      <c r="BC40" s="35" t="n">
        <v>-0.021</v>
      </c>
      <c r="BD40" s="35" t="n">
        <v>-0.026</v>
      </c>
      <c r="BE40" s="35" t="n">
        <v>0</v>
      </c>
      <c r="BF40" s="35" t="n">
        <v>-0.086</v>
      </c>
      <c r="BG40" s="35" t="n">
        <v>-0.14</v>
      </c>
      <c r="BH40" s="35" t="n">
        <v>-0.518</v>
      </c>
      <c r="BI40" s="35" t="n">
        <v>-0.012</v>
      </c>
      <c r="BJ40" s="35" t="n">
        <v>-0.011</v>
      </c>
      <c r="BK40" s="35" t="n">
        <v>-0.033</v>
      </c>
      <c r="BL40" s="35" t="n">
        <v>-0.063</v>
      </c>
      <c r="BM40" s="35" t="n">
        <v>-0.005</v>
      </c>
      <c r="BN40" s="35" t="n">
        <v>-0.008</v>
      </c>
      <c r="BO40" s="35" t="n">
        <v>0</v>
      </c>
      <c r="BP40" s="35" t="n">
        <v>7.149</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2.577</v>
      </c>
      <c r="E49" s="36" t="n">
        <v>1.092</v>
      </c>
      <c r="F49" s="36" t="n">
        <v>8.386</v>
      </c>
      <c r="G49" s="36" t="n">
        <v>0.202</v>
      </c>
      <c r="H49" s="36" t="n">
        <v>1.372</v>
      </c>
      <c r="I49" s="36" t="n">
        <v>0.819</v>
      </c>
      <c r="J49" s="36" t="n">
        <v>45.83</v>
      </c>
      <c r="K49" s="36" t="n">
        <v>13.762</v>
      </c>
      <c r="L49" s="36" t="n">
        <v>5.653</v>
      </c>
      <c r="M49" s="36" t="n">
        <v>5.819</v>
      </c>
      <c r="N49" s="36" t="n">
        <v>5.631</v>
      </c>
      <c r="O49" s="36" t="n">
        <v>0.316</v>
      </c>
      <c r="P49" s="36" t="n">
        <v>26.672</v>
      </c>
      <c r="Q49" s="36" t="n">
        <v>1.468</v>
      </c>
      <c r="R49" s="36" t="n">
        <v>1.489</v>
      </c>
      <c r="S49" s="36" t="n">
        <v>0</v>
      </c>
      <c r="T49" s="36" t="n">
        <v>6.053</v>
      </c>
      <c r="U49" s="36" t="n">
        <v>2.242</v>
      </c>
      <c r="V49" s="36" t="n">
        <v>16.751</v>
      </c>
      <c r="W49" s="36" t="n">
        <v>3.361</v>
      </c>
      <c r="X49" s="36" t="n">
        <v>90.753</v>
      </c>
      <c r="Y49" s="36" t="n">
        <v>26.312</v>
      </c>
      <c r="Z49" s="36" t="n">
        <v>0</v>
      </c>
      <c r="AA49" s="36" t="n">
        <v>5.024</v>
      </c>
      <c r="AB49" s="36" t="n">
        <v>62.847</v>
      </c>
      <c r="AC49" s="36" t="n">
        <v>2227.067</v>
      </c>
      <c r="AD49" s="36" t="n">
        <v>82.618</v>
      </c>
      <c r="AE49" s="36" t="n">
        <v>8.065</v>
      </c>
      <c r="AF49" s="36" t="n">
        <v>0</v>
      </c>
      <c r="AG49" s="36" t="n">
        <v>0</v>
      </c>
      <c r="AH49" s="36" t="n">
        <v>4.448</v>
      </c>
      <c r="AI49" s="36" t="n">
        <v>0</v>
      </c>
      <c r="AJ49" s="36" t="n">
        <v>0</v>
      </c>
      <c r="AK49" s="36" t="n">
        <v>0</v>
      </c>
      <c r="AL49" s="36" t="n">
        <v>0</v>
      </c>
      <c r="AM49" s="36" t="n">
        <v>3.232</v>
      </c>
      <c r="AN49" s="36" t="n">
        <v>0</v>
      </c>
      <c r="AO49" s="36" t="n">
        <v>0</v>
      </c>
      <c r="AP49" s="36" t="n">
        <v>45.175</v>
      </c>
      <c r="AQ49" s="36" t="n">
        <v>15.003</v>
      </c>
      <c r="AR49" s="36" t="n">
        <v>0</v>
      </c>
      <c r="AS49" s="36" t="n">
        <v>26.258</v>
      </c>
      <c r="AT49" s="36" t="n">
        <v>5.929</v>
      </c>
      <c r="AU49" s="36" t="n">
        <v>4.673</v>
      </c>
      <c r="AV49" s="36" t="n">
        <v>0.012</v>
      </c>
      <c r="AW49" s="36" t="n">
        <v>0.01</v>
      </c>
      <c r="AX49" s="36" t="n">
        <v>0.059</v>
      </c>
      <c r="AY49" s="36" t="n">
        <v>0.089</v>
      </c>
      <c r="AZ49" s="36" t="n">
        <v>0.002</v>
      </c>
      <c r="BA49" s="36" t="n">
        <v>0</v>
      </c>
      <c r="BB49" s="36" t="n">
        <v>0</v>
      </c>
      <c r="BC49" s="36" t="n">
        <v>-7.326</v>
      </c>
      <c r="BD49" s="36" t="n">
        <v>-9.066</v>
      </c>
      <c r="BE49" s="36" t="n">
        <v>0</v>
      </c>
      <c r="BF49" s="36" t="n">
        <v>-29.987</v>
      </c>
      <c r="BG49" s="36" t="n">
        <v>-48.734</v>
      </c>
      <c r="BH49" s="36" t="n">
        <v>-180.628</v>
      </c>
      <c r="BI49" s="36" t="n">
        <v>-4.139</v>
      </c>
      <c r="BJ49" s="36" t="n">
        <v>-3.993</v>
      </c>
      <c r="BK49" s="36" t="n">
        <v>-11.523</v>
      </c>
      <c r="BL49" s="36" t="n">
        <v>-21.815</v>
      </c>
      <c r="BM49" s="36" t="n">
        <v>-1.571</v>
      </c>
      <c r="BN49" s="36" t="n">
        <v>-2.871</v>
      </c>
      <c r="BO49" s="36" t="n">
        <v>0</v>
      </c>
      <c r="BP49" s="36" t="n">
        <v>2435.419</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6</v>
      </c>
      <c r="E16" s="35" t="n">
        <v>0</v>
      </c>
      <c r="F16" s="34" t="n">
        <v>0</v>
      </c>
      <c r="G16" s="35" t="n">
        <v>0</v>
      </c>
      <c r="H16" s="34" t="n">
        <v>0</v>
      </c>
      <c r="I16" s="35" t="n">
        <v>0</v>
      </c>
      <c r="J16" s="34" t="n">
        <v>0.776</v>
      </c>
      <c r="K16" s="35" t="n">
        <v>21.225</v>
      </c>
      <c r="L16" s="34" t="n">
        <v>0.135</v>
      </c>
      <c r="M16" s="35" t="n">
        <v>0.004</v>
      </c>
      <c r="N16" s="34" t="n">
        <v>0</v>
      </c>
      <c r="O16" s="35" t="n">
        <v>0</v>
      </c>
      <c r="P16" s="34" t="n">
        <v>0</v>
      </c>
      <c r="Q16" s="36" t="n">
        <v>0</v>
      </c>
      <c r="R16" s="34" t="n">
        <v>0</v>
      </c>
      <c r="S16" s="36" t="n">
        <v>0</v>
      </c>
      <c r="T16" s="34" t="n">
        <v>0</v>
      </c>
      <c r="U16" s="36" t="n">
        <v>0</v>
      </c>
      <c r="V16" s="34" t="n">
        <v>4.869</v>
      </c>
      <c r="W16" s="36" t="n">
        <v>0.007</v>
      </c>
      <c r="X16" s="34" t="n">
        <v>1.281</v>
      </c>
      <c r="Y16" s="36" t="n">
        <v>0</v>
      </c>
      <c r="Z16" s="34" t="n">
        <v>0</v>
      </c>
      <c r="AA16" s="36" t="n">
        <v>0</v>
      </c>
      <c r="AB16" s="34" t="n">
        <v>0.107</v>
      </c>
      <c r="AC16" s="35" t="n">
        <v>23.478</v>
      </c>
      <c r="AD16" s="35" t="n">
        <v>0</v>
      </c>
      <c r="AE16" s="35" t="n">
        <v>0</v>
      </c>
      <c r="AF16" s="35" t="n">
        <v>0</v>
      </c>
      <c r="AG16" s="35" t="n">
        <v>0</v>
      </c>
      <c r="AH16" s="35" t="n">
        <v>0</v>
      </c>
      <c r="AI16" s="35" t="n">
        <v>0</v>
      </c>
      <c r="AJ16" s="35" t="n">
        <v>0</v>
      </c>
      <c r="AK16" s="35" t="n">
        <v>0</v>
      </c>
      <c r="AL16" s="35" t="n">
        <v>0</v>
      </c>
      <c r="AM16" s="35" t="n">
        <v>15.804</v>
      </c>
      <c r="AN16" s="35" t="n">
        <v>0</v>
      </c>
      <c r="AO16" s="35" t="n">
        <v>0</v>
      </c>
      <c r="AP16" s="35" t="n">
        <v>1.68</v>
      </c>
      <c r="AQ16" s="35" t="n">
        <v>2.92</v>
      </c>
      <c r="AR16" s="35" t="n">
        <v>0</v>
      </c>
      <c r="AS16" s="35" t="n">
        <v>3.966</v>
      </c>
      <c r="AT16" s="35" t="n">
        <v>0.842</v>
      </c>
      <c r="AU16" s="35" t="n">
        <v>3.006</v>
      </c>
      <c r="AV16" s="35" t="n">
        <v>0.11</v>
      </c>
      <c r="AW16" s="35" t="n">
        <v>0.155</v>
      </c>
      <c r="AX16" s="35" t="n">
        <v>0.677</v>
      </c>
      <c r="AY16" s="35" t="n">
        <v>0.581</v>
      </c>
      <c r="AZ16" s="35" t="n">
        <v>0.001</v>
      </c>
      <c r="BA16" s="35" t="n">
        <v>0.001</v>
      </c>
      <c r="BB16" s="35" t="n">
        <v>0</v>
      </c>
      <c r="BC16" s="35" t="n">
        <v>-0.404</v>
      </c>
      <c r="BD16" s="35" t="n">
        <v>-0.182</v>
      </c>
      <c r="BE16" s="35" t="n">
        <v>0</v>
      </c>
      <c r="BF16" s="35" t="n">
        <v>-2.173</v>
      </c>
      <c r="BG16" s="35" t="n">
        <v>-4.424</v>
      </c>
      <c r="BH16" s="35" t="n">
        <v>-13.474</v>
      </c>
      <c r="BI16" s="35" t="n">
        <v>-0.301</v>
      </c>
      <c r="BJ16" s="35" t="n">
        <v>-0.175</v>
      </c>
      <c r="BK16" s="35" t="n">
        <v>-1.011</v>
      </c>
      <c r="BL16" s="35" t="n">
        <v>-1.365</v>
      </c>
      <c r="BM16" s="35" t="n">
        <v>-0.005</v>
      </c>
      <c r="BN16" s="35" t="n">
        <v>-0.001</v>
      </c>
      <c r="BO16" s="35" t="n">
        <v>0</v>
      </c>
      <c r="BP16" s="35" t="n">
        <v>58.708</v>
      </c>
      <c r="BQ16" s="35"/>
    </row>
    <row r="17" customFormat="false" ht="12.75" hidden="false" customHeight="false" outlineLevel="0" collapsed="false">
      <c r="A17" s="22" t="n">
        <v>2</v>
      </c>
      <c r="B17" s="22" t="s">
        <v>24</v>
      </c>
      <c r="C17" s="37" t="s">
        <v>52</v>
      </c>
      <c r="D17" s="34" t="n">
        <v>0.001</v>
      </c>
      <c r="E17" s="35" t="n">
        <v>0.023</v>
      </c>
      <c r="F17" s="34" t="n">
        <v>0</v>
      </c>
      <c r="G17" s="35" t="n">
        <v>0.004</v>
      </c>
      <c r="H17" s="34" t="n">
        <v>0</v>
      </c>
      <c r="I17" s="35" t="n">
        <v>0</v>
      </c>
      <c r="J17" s="34" t="n">
        <v>0.025</v>
      </c>
      <c r="K17" s="35" t="n">
        <v>1.37</v>
      </c>
      <c r="L17" s="34" t="n">
        <v>0.016</v>
      </c>
      <c r="M17" s="35" t="n">
        <v>0</v>
      </c>
      <c r="N17" s="34" t="n">
        <v>0</v>
      </c>
      <c r="O17" s="35" t="n">
        <v>0</v>
      </c>
      <c r="P17" s="34" t="n">
        <v>0</v>
      </c>
      <c r="Q17" s="36" t="n">
        <v>0</v>
      </c>
      <c r="R17" s="34" t="n">
        <v>0</v>
      </c>
      <c r="S17" s="36" t="n">
        <v>0</v>
      </c>
      <c r="T17" s="34" t="n">
        <v>0</v>
      </c>
      <c r="U17" s="36" t="n">
        <v>0</v>
      </c>
      <c r="V17" s="34" t="n">
        <v>0</v>
      </c>
      <c r="W17" s="36" t="n">
        <v>0</v>
      </c>
      <c r="X17" s="34" t="n">
        <v>0.024</v>
      </c>
      <c r="Y17" s="36" t="n">
        <v>0</v>
      </c>
      <c r="Z17" s="34" t="n">
        <v>0</v>
      </c>
      <c r="AA17" s="36" t="n">
        <v>0</v>
      </c>
      <c r="AB17" s="34" t="n">
        <v>0</v>
      </c>
      <c r="AC17" s="35" t="n">
        <v>0.35</v>
      </c>
      <c r="AD17" s="35" t="n">
        <v>0.083</v>
      </c>
      <c r="AE17" s="35" t="n">
        <v>0</v>
      </c>
      <c r="AF17" s="35" t="n">
        <v>0</v>
      </c>
      <c r="AG17" s="35" t="n">
        <v>0</v>
      </c>
      <c r="AH17" s="35" t="n">
        <v>0</v>
      </c>
      <c r="AI17" s="35" t="n">
        <v>0</v>
      </c>
      <c r="AJ17" s="35" t="n">
        <v>0</v>
      </c>
      <c r="AK17" s="35" t="n">
        <v>0</v>
      </c>
      <c r="AL17" s="35" t="n">
        <v>0</v>
      </c>
      <c r="AM17" s="35" t="n">
        <v>5.891</v>
      </c>
      <c r="AN17" s="35" t="n">
        <v>0</v>
      </c>
      <c r="AO17" s="35" t="n">
        <v>0</v>
      </c>
      <c r="AP17" s="35" t="n">
        <v>0.085</v>
      </c>
      <c r="AQ17" s="35" t="n">
        <v>0.016</v>
      </c>
      <c r="AR17" s="35" t="n">
        <v>0</v>
      </c>
      <c r="AS17" s="35" t="n">
        <v>0.673</v>
      </c>
      <c r="AT17" s="35" t="n">
        <v>0.027</v>
      </c>
      <c r="AU17" s="35" t="n">
        <v>0.033</v>
      </c>
      <c r="AV17" s="35" t="n">
        <v>0.001</v>
      </c>
      <c r="AW17" s="35" t="n">
        <v>0.002</v>
      </c>
      <c r="AX17" s="35" t="n">
        <v>0.013</v>
      </c>
      <c r="AY17" s="35" t="n">
        <v>0.059</v>
      </c>
      <c r="AZ17" s="35" t="n">
        <v>0</v>
      </c>
      <c r="BA17" s="35" t="n">
        <v>0</v>
      </c>
      <c r="BB17" s="35" t="n">
        <v>0</v>
      </c>
      <c r="BC17" s="35" t="n">
        <v>-0.015</v>
      </c>
      <c r="BD17" s="35" t="n">
        <v>-0.007</v>
      </c>
      <c r="BE17" s="35" t="n">
        <v>0</v>
      </c>
      <c r="BF17" s="35" t="n">
        <v>-0.078</v>
      </c>
      <c r="BG17" s="35" t="n">
        <v>-0.16</v>
      </c>
      <c r="BH17" s="35" t="n">
        <v>-0.486</v>
      </c>
      <c r="BI17" s="35" t="n">
        <v>-0.011</v>
      </c>
      <c r="BJ17" s="35" t="n">
        <v>-0.006</v>
      </c>
      <c r="BK17" s="35" t="n">
        <v>-0.036</v>
      </c>
      <c r="BL17" s="35" t="n">
        <v>-0.049</v>
      </c>
      <c r="BM17" s="35" t="n">
        <v>0</v>
      </c>
      <c r="BN17" s="35" t="n">
        <v>0</v>
      </c>
      <c r="BO17" s="35" t="n">
        <v>0</v>
      </c>
      <c r="BP17" s="35" t="n">
        <v>7.846</v>
      </c>
      <c r="BQ17" s="35"/>
    </row>
    <row r="18" customFormat="false" ht="12.75" hidden="false" customHeight="false" outlineLevel="0" collapsed="false">
      <c r="A18" s="21" t="n">
        <v>3</v>
      </c>
      <c r="B18" s="21" t="s">
        <v>25</v>
      </c>
      <c r="C18" s="33" t="s">
        <v>53</v>
      </c>
      <c r="D18" s="34" t="n">
        <v>0</v>
      </c>
      <c r="E18" s="35" t="n">
        <v>0</v>
      </c>
      <c r="F18" s="34" t="n">
        <v>0.274</v>
      </c>
      <c r="G18" s="35" t="n">
        <v>0</v>
      </c>
      <c r="H18" s="34" t="n">
        <v>0</v>
      </c>
      <c r="I18" s="35" t="n">
        <v>0</v>
      </c>
      <c r="J18" s="34" t="n">
        <v>0</v>
      </c>
      <c r="K18" s="35" t="n">
        <v>14.714</v>
      </c>
      <c r="L18" s="34" t="n">
        <v>0</v>
      </c>
      <c r="M18" s="35" t="n">
        <v>0</v>
      </c>
      <c r="N18" s="34" t="n">
        <v>0</v>
      </c>
      <c r="O18" s="35" t="n">
        <v>0</v>
      </c>
      <c r="P18" s="34" t="n">
        <v>0</v>
      </c>
      <c r="Q18" s="36" t="n">
        <v>0</v>
      </c>
      <c r="R18" s="34" t="n">
        <v>0</v>
      </c>
      <c r="S18" s="36" t="n">
        <v>0</v>
      </c>
      <c r="T18" s="34" t="n">
        <v>0</v>
      </c>
      <c r="U18" s="36" t="n">
        <v>0</v>
      </c>
      <c r="V18" s="34" t="n">
        <v>0.096</v>
      </c>
      <c r="W18" s="36" t="n">
        <v>0</v>
      </c>
      <c r="X18" s="34" t="n">
        <v>0.019</v>
      </c>
      <c r="Y18" s="36" t="n">
        <v>0</v>
      </c>
      <c r="Z18" s="34" t="n">
        <v>0</v>
      </c>
      <c r="AA18" s="36" t="n">
        <v>0</v>
      </c>
      <c r="AB18" s="34" t="n">
        <v>0</v>
      </c>
      <c r="AC18" s="35" t="n">
        <v>2.491</v>
      </c>
      <c r="AD18" s="35" t="n">
        <v>0</v>
      </c>
      <c r="AE18" s="35" t="n">
        <v>0</v>
      </c>
      <c r="AF18" s="35" t="n">
        <v>0</v>
      </c>
      <c r="AG18" s="35" t="n">
        <v>0</v>
      </c>
      <c r="AH18" s="35" t="n">
        <v>0</v>
      </c>
      <c r="AI18" s="35" t="n">
        <v>0</v>
      </c>
      <c r="AJ18" s="35" t="n">
        <v>0</v>
      </c>
      <c r="AK18" s="35" t="n">
        <v>0</v>
      </c>
      <c r="AL18" s="35" t="n">
        <v>0</v>
      </c>
      <c r="AM18" s="35" t="n">
        <v>20.627</v>
      </c>
      <c r="AN18" s="35" t="n">
        <v>0</v>
      </c>
      <c r="AO18" s="35" t="n">
        <v>0</v>
      </c>
      <c r="AP18" s="35" t="n">
        <v>1.603</v>
      </c>
      <c r="AQ18" s="35" t="n">
        <v>0.507</v>
      </c>
      <c r="AR18" s="35" t="n">
        <v>0</v>
      </c>
      <c r="AS18" s="35" t="n">
        <v>1.079</v>
      </c>
      <c r="AT18" s="35" t="n">
        <v>0.052</v>
      </c>
      <c r="AU18" s="35" t="n">
        <v>0.107</v>
      </c>
      <c r="AV18" s="35" t="n">
        <v>0.002</v>
      </c>
      <c r="AW18" s="35" t="n">
        <v>0.001</v>
      </c>
      <c r="AX18" s="35" t="n">
        <v>0.01</v>
      </c>
      <c r="AY18" s="35" t="n">
        <v>0.03</v>
      </c>
      <c r="AZ18" s="35" t="n">
        <v>0</v>
      </c>
      <c r="BA18" s="35" t="n">
        <v>0</v>
      </c>
      <c r="BB18" s="35" t="n">
        <v>0</v>
      </c>
      <c r="BC18" s="35" t="n">
        <v>-0.136</v>
      </c>
      <c r="BD18" s="35" t="n">
        <v>-0.061</v>
      </c>
      <c r="BE18" s="35" t="n">
        <v>0</v>
      </c>
      <c r="BF18" s="35" t="n">
        <v>-0.729</v>
      </c>
      <c r="BG18" s="35" t="n">
        <v>-1.483</v>
      </c>
      <c r="BH18" s="35" t="n">
        <v>-4.517</v>
      </c>
      <c r="BI18" s="35" t="n">
        <v>-0.101</v>
      </c>
      <c r="BJ18" s="35" t="n">
        <v>-0.059</v>
      </c>
      <c r="BK18" s="35" t="n">
        <v>-0.339</v>
      </c>
      <c r="BL18" s="35" t="n">
        <v>-0.458</v>
      </c>
      <c r="BM18" s="35" t="n">
        <v>-0.002</v>
      </c>
      <c r="BN18" s="35" t="n">
        <v>0</v>
      </c>
      <c r="BO18" s="35" t="n">
        <v>0</v>
      </c>
      <c r="BP18" s="35" t="n">
        <v>33.728</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477</v>
      </c>
      <c r="E20" s="35" t="n">
        <v>0.049</v>
      </c>
      <c r="F20" s="34" t="n">
        <v>0.145</v>
      </c>
      <c r="G20" s="35" t="n">
        <v>0.004</v>
      </c>
      <c r="H20" s="34" t="n">
        <v>1.182</v>
      </c>
      <c r="I20" s="35" t="n">
        <v>0.007</v>
      </c>
      <c r="J20" s="34" t="n">
        <v>1.479</v>
      </c>
      <c r="K20" s="35" t="n">
        <v>7.1</v>
      </c>
      <c r="L20" s="34" t="n">
        <v>0.564</v>
      </c>
      <c r="M20" s="35" t="n">
        <v>0.177</v>
      </c>
      <c r="N20" s="34" t="n">
        <v>0.379</v>
      </c>
      <c r="O20" s="35" t="n">
        <v>0.023</v>
      </c>
      <c r="P20" s="34" t="n">
        <v>0.222</v>
      </c>
      <c r="Q20" s="36" t="n">
        <v>0.023</v>
      </c>
      <c r="R20" s="34" t="n">
        <v>0.022</v>
      </c>
      <c r="S20" s="36" t="n">
        <v>0.008</v>
      </c>
      <c r="T20" s="34" t="n">
        <v>0.104</v>
      </c>
      <c r="U20" s="36" t="n">
        <v>0.004</v>
      </c>
      <c r="V20" s="34" t="n">
        <v>0.092</v>
      </c>
      <c r="W20" s="36" t="n">
        <v>0.024</v>
      </c>
      <c r="X20" s="34" t="n">
        <v>2.269</v>
      </c>
      <c r="Y20" s="36" t="n">
        <v>0.144</v>
      </c>
      <c r="Z20" s="34" t="n">
        <v>0</v>
      </c>
      <c r="AA20" s="36" t="n">
        <v>0</v>
      </c>
      <c r="AB20" s="34" t="n">
        <v>0.531</v>
      </c>
      <c r="AC20" s="35" t="n">
        <v>1.674</v>
      </c>
      <c r="AD20" s="35" t="n">
        <v>1.155</v>
      </c>
      <c r="AE20" s="35" t="n">
        <v>0</v>
      </c>
      <c r="AF20" s="35" t="n">
        <v>0</v>
      </c>
      <c r="AG20" s="35" t="n">
        <v>0</v>
      </c>
      <c r="AH20" s="35" t="n">
        <v>0</v>
      </c>
      <c r="AI20" s="35" t="n">
        <v>0</v>
      </c>
      <c r="AJ20" s="35" t="n">
        <v>0</v>
      </c>
      <c r="AK20" s="35" t="n">
        <v>0</v>
      </c>
      <c r="AL20" s="35" t="n">
        <v>0</v>
      </c>
      <c r="AM20" s="35" t="n">
        <v>0.447</v>
      </c>
      <c r="AN20" s="35" t="n">
        <v>0</v>
      </c>
      <c r="AO20" s="35" t="n">
        <v>0</v>
      </c>
      <c r="AP20" s="35" t="n">
        <v>1.042</v>
      </c>
      <c r="AQ20" s="35" t="n">
        <v>0.191</v>
      </c>
      <c r="AR20" s="35" t="n">
        <v>0</v>
      </c>
      <c r="AS20" s="35" t="n">
        <v>2.658</v>
      </c>
      <c r="AT20" s="35" t="n">
        <v>0.139</v>
      </c>
      <c r="AU20" s="35" t="n">
        <v>0.706</v>
      </c>
      <c r="AV20" s="35" t="n">
        <v>0.012</v>
      </c>
      <c r="AW20" s="35" t="n">
        <v>0.079</v>
      </c>
      <c r="AX20" s="35" t="n">
        <v>0.958</v>
      </c>
      <c r="AY20" s="35" t="n">
        <v>0.136</v>
      </c>
      <c r="AZ20" s="35" t="n">
        <v>0.001</v>
      </c>
      <c r="BA20" s="35" t="n">
        <v>0</v>
      </c>
      <c r="BB20" s="35" t="n">
        <v>0</v>
      </c>
      <c r="BC20" s="35" t="n">
        <v>-0.138</v>
      </c>
      <c r="BD20" s="35" t="n">
        <v>-0.062</v>
      </c>
      <c r="BE20" s="35" t="n">
        <v>0</v>
      </c>
      <c r="BF20" s="35" t="n">
        <v>-0.739</v>
      </c>
      <c r="BG20" s="35" t="n">
        <v>-1.505</v>
      </c>
      <c r="BH20" s="35" t="n">
        <v>-4.584</v>
      </c>
      <c r="BI20" s="35" t="n">
        <v>-0.102</v>
      </c>
      <c r="BJ20" s="35" t="n">
        <v>-0.06</v>
      </c>
      <c r="BK20" s="35" t="n">
        <v>-0.344</v>
      </c>
      <c r="BL20" s="35" t="n">
        <v>-0.464</v>
      </c>
      <c r="BM20" s="35" t="n">
        <v>-0.002</v>
      </c>
      <c r="BN20" s="35" t="n">
        <v>0</v>
      </c>
      <c r="BO20" s="35" t="n">
        <v>0</v>
      </c>
      <c r="BP20" s="35" t="n">
        <v>16.226</v>
      </c>
      <c r="BQ20" s="35"/>
    </row>
    <row r="21" customFormat="false" ht="12.75" hidden="false" customHeight="false" outlineLevel="0" collapsed="false">
      <c r="A21" s="22" t="n">
        <v>6</v>
      </c>
      <c r="B21" s="22" t="s">
        <v>28</v>
      </c>
      <c r="C21" s="37" t="s">
        <v>56</v>
      </c>
      <c r="D21" s="34" t="n">
        <v>0.001</v>
      </c>
      <c r="E21" s="35" t="n">
        <v>0</v>
      </c>
      <c r="F21" s="34" t="n">
        <v>0</v>
      </c>
      <c r="G21" s="35" t="n">
        <v>0</v>
      </c>
      <c r="H21" s="34" t="n">
        <v>0</v>
      </c>
      <c r="I21" s="35" t="n">
        <v>0</v>
      </c>
      <c r="J21" s="34" t="n">
        <v>0.002</v>
      </c>
      <c r="K21" s="35" t="n">
        <v>0.06</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1</v>
      </c>
      <c r="AN21" s="35" t="n">
        <v>0</v>
      </c>
      <c r="AO21" s="35" t="n">
        <v>0</v>
      </c>
      <c r="AP21" s="35" t="n">
        <v>0.012</v>
      </c>
      <c r="AQ21" s="35" t="n">
        <v>0</v>
      </c>
      <c r="AR21" s="35" t="n">
        <v>0</v>
      </c>
      <c r="AS21" s="35" t="n">
        <v>0.01</v>
      </c>
      <c r="AT21" s="35" t="n">
        <v>0.001</v>
      </c>
      <c r="AU21" s="35" t="n">
        <v>0.003</v>
      </c>
      <c r="AV21" s="35" t="n">
        <v>0</v>
      </c>
      <c r="AW21" s="35" t="n">
        <v>0</v>
      </c>
      <c r="AX21" s="35" t="n">
        <v>0</v>
      </c>
      <c r="AY21" s="35" t="n">
        <v>0</v>
      </c>
      <c r="AZ21" s="35" t="n">
        <v>0</v>
      </c>
      <c r="BA21" s="35" t="n">
        <v>0</v>
      </c>
      <c r="BB21" s="35" t="n">
        <v>0</v>
      </c>
      <c r="BC21" s="35" t="n">
        <v>0</v>
      </c>
      <c r="BD21" s="35" t="n">
        <v>0</v>
      </c>
      <c r="BE21" s="35" t="n">
        <v>0</v>
      </c>
      <c r="BF21" s="35" t="n">
        <v>-0.003</v>
      </c>
      <c r="BG21" s="35" t="n">
        <v>-0.005</v>
      </c>
      <c r="BH21" s="35" t="n">
        <v>-0.016</v>
      </c>
      <c r="BI21" s="35" t="n">
        <v>0</v>
      </c>
      <c r="BJ21" s="35" t="n">
        <v>0</v>
      </c>
      <c r="BK21" s="35" t="n">
        <v>-0.001</v>
      </c>
      <c r="BL21" s="35" t="n">
        <v>-0.002</v>
      </c>
      <c r="BM21" s="35" t="n">
        <v>0</v>
      </c>
      <c r="BN21" s="35" t="n">
        <v>0</v>
      </c>
      <c r="BO21" s="35" t="n">
        <v>0</v>
      </c>
      <c r="BP21" s="35" t="n">
        <v>0.063</v>
      </c>
      <c r="BQ21" s="35"/>
    </row>
    <row r="22" customFormat="false" ht="12.75" hidden="false" customHeight="false" outlineLevel="0" collapsed="false">
      <c r="A22" s="21" t="n">
        <v>7</v>
      </c>
      <c r="B22" s="21" t="s">
        <v>29</v>
      </c>
      <c r="C22" s="33" t="s">
        <v>57</v>
      </c>
      <c r="D22" s="34" t="n">
        <v>0</v>
      </c>
      <c r="E22" s="35" t="n">
        <v>0</v>
      </c>
      <c r="F22" s="34" t="n">
        <v>0</v>
      </c>
      <c r="G22" s="35" t="n">
        <v>0</v>
      </c>
      <c r="H22" s="34" t="n">
        <v>0.002</v>
      </c>
      <c r="I22" s="35" t="n">
        <v>0</v>
      </c>
      <c r="J22" s="34" t="n">
        <v>0.116</v>
      </c>
      <c r="K22" s="35" t="n">
        <v>0.102</v>
      </c>
      <c r="L22" s="34" t="n">
        <v>0</v>
      </c>
      <c r="M22" s="35" t="n">
        <v>0</v>
      </c>
      <c r="N22" s="34" t="n">
        <v>0</v>
      </c>
      <c r="O22" s="35" t="n">
        <v>0</v>
      </c>
      <c r="P22" s="34" t="n">
        <v>0</v>
      </c>
      <c r="Q22" s="36" t="n">
        <v>0</v>
      </c>
      <c r="R22" s="34" t="n">
        <v>0</v>
      </c>
      <c r="S22" s="36" t="n">
        <v>0</v>
      </c>
      <c r="T22" s="34" t="n">
        <v>0</v>
      </c>
      <c r="U22" s="36" t="n">
        <v>0.001</v>
      </c>
      <c r="V22" s="34" t="n">
        <v>0.001</v>
      </c>
      <c r="W22" s="36" t="n">
        <v>0</v>
      </c>
      <c r="X22" s="34" t="n">
        <v>0</v>
      </c>
      <c r="Y22" s="36" t="n">
        <v>0</v>
      </c>
      <c r="Z22" s="34" t="n">
        <v>0</v>
      </c>
      <c r="AA22" s="36" t="n">
        <v>0</v>
      </c>
      <c r="AB22" s="34" t="n">
        <v>0</v>
      </c>
      <c r="AC22" s="35" t="n">
        <v>0.039</v>
      </c>
      <c r="AD22" s="35" t="n">
        <v>0</v>
      </c>
      <c r="AE22" s="35" t="n">
        <v>0</v>
      </c>
      <c r="AF22" s="35" t="n">
        <v>0</v>
      </c>
      <c r="AG22" s="35" t="n">
        <v>0</v>
      </c>
      <c r="AH22" s="35" t="n">
        <v>0</v>
      </c>
      <c r="AI22" s="35" t="n">
        <v>0</v>
      </c>
      <c r="AJ22" s="35" t="n">
        <v>0</v>
      </c>
      <c r="AK22" s="35" t="n">
        <v>0</v>
      </c>
      <c r="AL22" s="35" t="n">
        <v>0</v>
      </c>
      <c r="AM22" s="35" t="n">
        <v>0</v>
      </c>
      <c r="AN22" s="35" t="n">
        <v>0</v>
      </c>
      <c r="AO22" s="35" t="n">
        <v>0</v>
      </c>
      <c r="AP22" s="35" t="n">
        <v>0.013</v>
      </c>
      <c r="AQ22" s="35" t="n">
        <v>0.004</v>
      </c>
      <c r="AR22" s="35" t="n">
        <v>0</v>
      </c>
      <c r="AS22" s="35" t="n">
        <v>0.014</v>
      </c>
      <c r="AT22" s="35" t="n">
        <v>0.001</v>
      </c>
      <c r="AU22" s="35" t="n">
        <v>0.006</v>
      </c>
      <c r="AV22" s="35" t="n">
        <v>0</v>
      </c>
      <c r="AW22" s="35" t="n">
        <v>0</v>
      </c>
      <c r="AX22" s="35" t="n">
        <v>0</v>
      </c>
      <c r="AY22" s="35" t="n">
        <v>0.001</v>
      </c>
      <c r="AZ22" s="35" t="n">
        <v>0</v>
      </c>
      <c r="BA22" s="35" t="n">
        <v>0</v>
      </c>
      <c r="BB22" s="35" t="n">
        <v>0</v>
      </c>
      <c r="BC22" s="35" t="n">
        <v>-0.002</v>
      </c>
      <c r="BD22" s="35" t="n">
        <v>-0.001</v>
      </c>
      <c r="BE22" s="35" t="n">
        <v>0</v>
      </c>
      <c r="BF22" s="35" t="n">
        <v>-0.011</v>
      </c>
      <c r="BG22" s="35" t="n">
        <v>-0.022</v>
      </c>
      <c r="BH22" s="35" t="n">
        <v>-0.068</v>
      </c>
      <c r="BI22" s="35" t="n">
        <v>-0.002</v>
      </c>
      <c r="BJ22" s="35" t="n">
        <v>-0.001</v>
      </c>
      <c r="BK22" s="35" t="n">
        <v>-0.005</v>
      </c>
      <c r="BL22" s="35" t="n">
        <v>-0.007</v>
      </c>
      <c r="BM22" s="35" t="n">
        <v>0</v>
      </c>
      <c r="BN22" s="35" t="n">
        <v>0</v>
      </c>
      <c r="BO22" s="35" t="n">
        <v>0</v>
      </c>
      <c r="BP22" s="35" t="n">
        <v>0.184</v>
      </c>
      <c r="BQ22" s="35"/>
    </row>
    <row r="23" customFormat="false" ht="12.75" hidden="false" customHeight="false" outlineLevel="0" collapsed="false">
      <c r="A23" s="22" t="n">
        <v>8</v>
      </c>
      <c r="B23" s="22" t="s">
        <v>30</v>
      </c>
      <c r="C23" s="37" t="s">
        <v>58</v>
      </c>
      <c r="D23" s="34" t="n">
        <v>14.744</v>
      </c>
      <c r="E23" s="35" t="n">
        <v>6.331</v>
      </c>
      <c r="F23" s="34" t="n">
        <v>23.113</v>
      </c>
      <c r="G23" s="35" t="n">
        <v>1.421</v>
      </c>
      <c r="H23" s="34" t="n">
        <v>10.718</v>
      </c>
      <c r="I23" s="35" t="n">
        <v>23.807</v>
      </c>
      <c r="J23" s="34" t="n">
        <v>198.07</v>
      </c>
      <c r="K23" s="35" t="n">
        <v>209.526</v>
      </c>
      <c r="L23" s="34" t="n">
        <v>8.912</v>
      </c>
      <c r="M23" s="35" t="n">
        <v>8.097</v>
      </c>
      <c r="N23" s="34" t="n">
        <v>28.257</v>
      </c>
      <c r="O23" s="35" t="n">
        <v>0.859</v>
      </c>
      <c r="P23" s="34" t="n">
        <v>10.5</v>
      </c>
      <c r="Q23" s="36" t="n">
        <v>1.399</v>
      </c>
      <c r="R23" s="34" t="n">
        <v>1.718</v>
      </c>
      <c r="S23" s="36" t="n">
        <v>0.001</v>
      </c>
      <c r="T23" s="34" t="n">
        <v>6.428</v>
      </c>
      <c r="U23" s="36" t="n">
        <v>0.758</v>
      </c>
      <c r="V23" s="34" t="n">
        <v>40.216</v>
      </c>
      <c r="W23" s="36" t="n">
        <v>4.306</v>
      </c>
      <c r="X23" s="34" t="n">
        <v>240.634</v>
      </c>
      <c r="Y23" s="36" t="n">
        <v>13.439</v>
      </c>
      <c r="Z23" s="34" t="n">
        <v>0</v>
      </c>
      <c r="AA23" s="36" t="n">
        <v>1.478</v>
      </c>
      <c r="AB23" s="34" t="n">
        <v>122.898</v>
      </c>
      <c r="AC23" s="35" t="n">
        <v>665.643</v>
      </c>
      <c r="AD23" s="35" t="n">
        <v>178.61</v>
      </c>
      <c r="AE23" s="35" t="n">
        <v>19.219</v>
      </c>
      <c r="AF23" s="35" t="n">
        <v>0</v>
      </c>
      <c r="AG23" s="35" t="n">
        <v>0</v>
      </c>
      <c r="AH23" s="35" t="n">
        <v>2.576</v>
      </c>
      <c r="AI23" s="35" t="n">
        <v>0</v>
      </c>
      <c r="AJ23" s="35" t="n">
        <v>0</v>
      </c>
      <c r="AK23" s="35" t="n">
        <v>0</v>
      </c>
      <c r="AL23" s="35" t="n">
        <v>0</v>
      </c>
      <c r="AM23" s="35" t="n">
        <v>423.046</v>
      </c>
      <c r="AN23" s="35" t="n">
        <v>0</v>
      </c>
      <c r="AO23" s="35" t="n">
        <v>0</v>
      </c>
      <c r="AP23" s="35" t="n">
        <v>95.401</v>
      </c>
      <c r="AQ23" s="35" t="n">
        <v>33.116</v>
      </c>
      <c r="AR23" s="35" t="n">
        <v>0</v>
      </c>
      <c r="AS23" s="35" t="n">
        <v>138.356</v>
      </c>
      <c r="AT23" s="35" t="n">
        <v>29.87</v>
      </c>
      <c r="AU23" s="35" t="n">
        <v>108.085</v>
      </c>
      <c r="AV23" s="35" t="n">
        <v>1.85</v>
      </c>
      <c r="AW23" s="35" t="n">
        <v>3.933</v>
      </c>
      <c r="AX23" s="35" t="n">
        <v>21.123</v>
      </c>
      <c r="AY23" s="35" t="n">
        <v>19.053</v>
      </c>
      <c r="AZ23" s="35" t="n">
        <v>0.036</v>
      </c>
      <c r="BA23" s="35" t="n">
        <v>0.051</v>
      </c>
      <c r="BB23" s="35" t="n">
        <v>0</v>
      </c>
      <c r="BC23" s="35" t="n">
        <v>-14.203</v>
      </c>
      <c r="BD23" s="35" t="n">
        <v>-6.383</v>
      </c>
      <c r="BE23" s="35" t="n">
        <v>0</v>
      </c>
      <c r="BF23" s="35" t="n">
        <v>-76.344</v>
      </c>
      <c r="BG23" s="35" t="n">
        <v>-155.426</v>
      </c>
      <c r="BH23" s="35" t="n">
        <v>-473.342</v>
      </c>
      <c r="BI23" s="35" t="n">
        <v>-10.566</v>
      </c>
      <c r="BJ23" s="35" t="n">
        <v>-6.157</v>
      </c>
      <c r="BK23" s="35" t="n">
        <v>-35.511</v>
      </c>
      <c r="BL23" s="35" t="n">
        <v>-47.955</v>
      </c>
      <c r="BM23" s="35" t="n">
        <v>-0.191</v>
      </c>
      <c r="BN23" s="35" t="n">
        <v>-0.037</v>
      </c>
      <c r="BO23" s="35" t="n">
        <v>0</v>
      </c>
      <c r="BP23" s="35" t="n">
        <v>1891.483</v>
      </c>
      <c r="BQ23" s="35"/>
    </row>
    <row r="24" customFormat="false" ht="12.75" hidden="false" customHeight="false" outlineLevel="0" collapsed="false">
      <c r="A24" s="21" t="n">
        <v>9</v>
      </c>
      <c r="B24" s="21" t="s">
        <v>31</v>
      </c>
      <c r="C24" s="33" t="s">
        <v>59</v>
      </c>
      <c r="D24" s="34" t="n">
        <v>1.303</v>
      </c>
      <c r="E24" s="35" t="n">
        <v>0.167</v>
      </c>
      <c r="F24" s="34" t="n">
        <v>0.502</v>
      </c>
      <c r="G24" s="35" t="n">
        <v>0.029</v>
      </c>
      <c r="H24" s="34" t="n">
        <v>0.206</v>
      </c>
      <c r="I24" s="35" t="n">
        <v>0.001</v>
      </c>
      <c r="J24" s="34" t="n">
        <v>2.986</v>
      </c>
      <c r="K24" s="35" t="n">
        <v>2.846</v>
      </c>
      <c r="L24" s="34" t="n">
        <v>0.137</v>
      </c>
      <c r="M24" s="35" t="n">
        <v>0.166</v>
      </c>
      <c r="N24" s="34" t="n">
        <v>0.67</v>
      </c>
      <c r="O24" s="35" t="n">
        <v>0.33</v>
      </c>
      <c r="P24" s="34" t="n">
        <v>0.031</v>
      </c>
      <c r="Q24" s="36" t="n">
        <v>0.038</v>
      </c>
      <c r="R24" s="34" t="n">
        <v>0.007</v>
      </c>
      <c r="S24" s="36" t="n">
        <v>0</v>
      </c>
      <c r="T24" s="34" t="n">
        <v>0.064</v>
      </c>
      <c r="U24" s="36" t="n">
        <v>0.055</v>
      </c>
      <c r="V24" s="34" t="n">
        <v>0.342</v>
      </c>
      <c r="W24" s="36" t="n">
        <v>0.078</v>
      </c>
      <c r="X24" s="34" t="n">
        <v>6.719</v>
      </c>
      <c r="Y24" s="36" t="n">
        <v>0.166</v>
      </c>
      <c r="Z24" s="34" t="n">
        <v>0</v>
      </c>
      <c r="AA24" s="36" t="n">
        <v>0.025</v>
      </c>
      <c r="AB24" s="34" t="n">
        <v>0.843</v>
      </c>
      <c r="AC24" s="35" t="n">
        <v>12.912</v>
      </c>
      <c r="AD24" s="35" t="n">
        <v>5.596</v>
      </c>
      <c r="AE24" s="35" t="n">
        <v>0.675</v>
      </c>
      <c r="AF24" s="35" t="n">
        <v>0</v>
      </c>
      <c r="AG24" s="35" t="n">
        <v>0</v>
      </c>
      <c r="AH24" s="35" t="n">
        <v>0</v>
      </c>
      <c r="AI24" s="35" t="n">
        <v>0</v>
      </c>
      <c r="AJ24" s="35" t="n">
        <v>0</v>
      </c>
      <c r="AK24" s="35" t="n">
        <v>0</v>
      </c>
      <c r="AL24" s="35" t="n">
        <v>0</v>
      </c>
      <c r="AM24" s="35" t="n">
        <v>385.921</v>
      </c>
      <c r="AN24" s="35" t="n">
        <v>0</v>
      </c>
      <c r="AO24" s="35" t="n">
        <v>0</v>
      </c>
      <c r="AP24" s="35" t="n">
        <v>2.197</v>
      </c>
      <c r="AQ24" s="35" t="n">
        <v>1.112</v>
      </c>
      <c r="AR24" s="35" t="n">
        <v>0</v>
      </c>
      <c r="AS24" s="35" t="n">
        <v>2.956</v>
      </c>
      <c r="AT24" s="35" t="n">
        <v>0.649</v>
      </c>
      <c r="AU24" s="35" t="n">
        <v>2.824</v>
      </c>
      <c r="AV24" s="35" t="n">
        <v>0.049</v>
      </c>
      <c r="AW24" s="35" t="n">
        <v>0.141</v>
      </c>
      <c r="AX24" s="35" t="n">
        <v>0.498</v>
      </c>
      <c r="AY24" s="35" t="n">
        <v>0.459</v>
      </c>
      <c r="AZ24" s="35" t="n">
        <v>0.001</v>
      </c>
      <c r="BA24" s="35" t="n">
        <v>0.001</v>
      </c>
      <c r="BB24" s="35" t="n">
        <v>0</v>
      </c>
      <c r="BC24" s="36" t="n">
        <v>-0.284</v>
      </c>
      <c r="BD24" s="35" t="n">
        <v>-0.128</v>
      </c>
      <c r="BE24" s="35" t="n">
        <v>0</v>
      </c>
      <c r="BF24" s="35" t="n">
        <v>-1.528</v>
      </c>
      <c r="BG24" s="35" t="n">
        <v>-3.11</v>
      </c>
      <c r="BH24" s="35" t="n">
        <v>-9.471</v>
      </c>
      <c r="BI24" s="35" t="n">
        <v>-0.211</v>
      </c>
      <c r="BJ24" s="35" t="n">
        <v>-0.123</v>
      </c>
      <c r="BK24" s="35" t="n">
        <v>-0.711</v>
      </c>
      <c r="BL24" s="35" t="n">
        <v>-0.96</v>
      </c>
      <c r="BM24" s="35" t="n">
        <v>-0.004</v>
      </c>
      <c r="BN24" s="35" t="n">
        <v>-0.001</v>
      </c>
      <c r="BO24" s="35" t="n">
        <v>0</v>
      </c>
      <c r="BP24" s="35" t="n">
        <v>417.17</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11</v>
      </c>
      <c r="L25" s="34" t="n">
        <v>0</v>
      </c>
      <c r="M25" s="35" t="n">
        <v>0</v>
      </c>
      <c r="N25" s="34" t="n">
        <v>0</v>
      </c>
      <c r="O25" s="35" t="n">
        <v>0</v>
      </c>
      <c r="P25" s="34" t="n">
        <v>0</v>
      </c>
      <c r="Q25" s="36" t="n">
        <v>0</v>
      </c>
      <c r="R25" s="34" t="n">
        <v>0</v>
      </c>
      <c r="S25" s="36" t="n">
        <v>0</v>
      </c>
      <c r="T25" s="34" t="n">
        <v>0</v>
      </c>
      <c r="U25" s="36" t="n">
        <v>0</v>
      </c>
      <c r="V25" s="34" t="n">
        <v>0.159</v>
      </c>
      <c r="W25" s="36" t="n">
        <v>0</v>
      </c>
      <c r="X25" s="34" t="n">
        <v>0.06</v>
      </c>
      <c r="Y25" s="36" t="n">
        <v>0</v>
      </c>
      <c r="Z25" s="34" t="n">
        <v>0</v>
      </c>
      <c r="AA25" s="36" t="n">
        <v>0</v>
      </c>
      <c r="AB25" s="34" t="n">
        <v>0.008</v>
      </c>
      <c r="AC25" s="35" t="n">
        <v>0.491</v>
      </c>
      <c r="AD25" s="35" t="n">
        <v>0</v>
      </c>
      <c r="AE25" s="35" t="n">
        <v>0</v>
      </c>
      <c r="AF25" s="35" t="n">
        <v>0</v>
      </c>
      <c r="AG25" s="35" t="n">
        <v>0</v>
      </c>
      <c r="AH25" s="35" t="n">
        <v>0</v>
      </c>
      <c r="AI25" s="35" t="n">
        <v>0</v>
      </c>
      <c r="AJ25" s="35" t="n">
        <v>0</v>
      </c>
      <c r="AK25" s="35" t="n">
        <v>0</v>
      </c>
      <c r="AL25" s="35" t="n">
        <v>0</v>
      </c>
      <c r="AM25" s="35" t="n">
        <v>0.011</v>
      </c>
      <c r="AN25" s="35" t="n">
        <v>0</v>
      </c>
      <c r="AO25" s="35" t="n">
        <v>0</v>
      </c>
      <c r="AP25" s="35" t="n">
        <v>0.036</v>
      </c>
      <c r="AQ25" s="35" t="n">
        <v>0.013</v>
      </c>
      <c r="AR25" s="35" t="n">
        <v>0</v>
      </c>
      <c r="AS25" s="35" t="n">
        <v>0.048</v>
      </c>
      <c r="AT25" s="35" t="n">
        <v>0.009</v>
      </c>
      <c r="AU25" s="35" t="n">
        <v>0.027</v>
      </c>
      <c r="AV25" s="35" t="n">
        <v>0.001</v>
      </c>
      <c r="AW25" s="35" t="n">
        <v>0.001</v>
      </c>
      <c r="AX25" s="35" t="n">
        <v>0.005</v>
      </c>
      <c r="AY25" s="35" t="n">
        <v>0.007</v>
      </c>
      <c r="AZ25" s="35" t="n">
        <v>0</v>
      </c>
      <c r="BA25" s="35" t="n">
        <v>0</v>
      </c>
      <c r="BB25" s="35" t="n">
        <v>0</v>
      </c>
      <c r="BC25" s="35" t="n">
        <v>-0.006</v>
      </c>
      <c r="BD25" s="35" t="n">
        <v>-0.003</v>
      </c>
      <c r="BE25" s="35" t="n">
        <v>0</v>
      </c>
      <c r="BF25" s="35" t="n">
        <v>-0.03</v>
      </c>
      <c r="BG25" s="35" t="n">
        <v>-0.061</v>
      </c>
      <c r="BH25" s="35" t="n">
        <v>-0.187</v>
      </c>
      <c r="BI25" s="35" t="n">
        <v>-0.004</v>
      </c>
      <c r="BJ25" s="35" t="n">
        <v>-0.002</v>
      </c>
      <c r="BK25" s="35" t="n">
        <v>-0.014</v>
      </c>
      <c r="BL25" s="35" t="n">
        <v>-0.019</v>
      </c>
      <c r="BM25" s="35" t="n">
        <v>0</v>
      </c>
      <c r="BN25" s="35" t="n">
        <v>0</v>
      </c>
      <c r="BO25" s="35" t="n">
        <v>0</v>
      </c>
      <c r="BP25" s="35" t="n">
        <v>0.559</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8</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2</v>
      </c>
      <c r="AN26" s="35" t="n">
        <v>0</v>
      </c>
      <c r="AO26" s="35" t="n">
        <v>0</v>
      </c>
      <c r="AP26" s="35" t="n">
        <v>0.001</v>
      </c>
      <c r="AQ26" s="35" t="n">
        <v>0</v>
      </c>
      <c r="AR26" s="35" t="n">
        <v>0</v>
      </c>
      <c r="AS26" s="35" t="n">
        <v>0.001</v>
      </c>
      <c r="AT26" s="35" t="n">
        <v>0</v>
      </c>
      <c r="AU26" s="35" t="n">
        <v>0.002</v>
      </c>
      <c r="AV26" s="35" t="n">
        <v>0</v>
      </c>
      <c r="AW26" s="35" t="n">
        <v>0</v>
      </c>
      <c r="AX26" s="35" t="n">
        <v>0</v>
      </c>
      <c r="AY26" s="35" t="n">
        <v>0.001</v>
      </c>
      <c r="AZ26" s="35" t="n">
        <v>0</v>
      </c>
      <c r="BA26" s="35" t="n">
        <v>0</v>
      </c>
      <c r="BB26" s="35" t="n">
        <v>0</v>
      </c>
      <c r="BC26" s="35" t="n">
        <v>0</v>
      </c>
      <c r="BD26" s="35" t="n">
        <v>0</v>
      </c>
      <c r="BE26" s="35" t="n">
        <v>0</v>
      </c>
      <c r="BF26" s="35" t="n">
        <v>0</v>
      </c>
      <c r="BG26" s="35" t="n">
        <v>-0.001</v>
      </c>
      <c r="BH26" s="35" t="n">
        <v>-0.003</v>
      </c>
      <c r="BI26" s="35" t="n">
        <v>0</v>
      </c>
      <c r="BJ26" s="35" t="n">
        <v>0</v>
      </c>
      <c r="BK26" s="35" t="n">
        <v>0</v>
      </c>
      <c r="BL26" s="35" t="n">
        <v>0</v>
      </c>
      <c r="BM26" s="35" t="n">
        <v>0</v>
      </c>
      <c r="BN26" s="35" t="n">
        <v>0</v>
      </c>
      <c r="BO26" s="35" t="n">
        <v>0</v>
      </c>
      <c r="BP26" s="35" t="n">
        <v>0.211</v>
      </c>
      <c r="BQ26" s="35"/>
    </row>
    <row r="27" customFormat="false" ht="22.5" hidden="false" customHeight="false" outlineLevel="0" collapsed="false">
      <c r="A27" s="22" t="n">
        <v>12</v>
      </c>
      <c r="B27" s="22" t="s">
        <v>34</v>
      </c>
      <c r="C27" s="37" t="s">
        <v>62</v>
      </c>
      <c r="D27" s="34" t="n">
        <v>0</v>
      </c>
      <c r="E27" s="35" t="n">
        <v>0</v>
      </c>
      <c r="F27" s="34" t="n">
        <v>0</v>
      </c>
      <c r="G27" s="35" t="n">
        <v>0</v>
      </c>
      <c r="H27" s="34" t="n">
        <v>0.003</v>
      </c>
      <c r="I27" s="35" t="n">
        <v>0.003</v>
      </c>
      <c r="J27" s="34" t="n">
        <v>0</v>
      </c>
      <c r="K27" s="35" t="n">
        <v>0.231</v>
      </c>
      <c r="L27" s="34" t="n">
        <v>0.015</v>
      </c>
      <c r="M27" s="35" t="n">
        <v>0.001</v>
      </c>
      <c r="N27" s="34" t="n">
        <v>0.018</v>
      </c>
      <c r="O27" s="35" t="n">
        <v>0.193</v>
      </c>
      <c r="P27" s="34" t="n">
        <v>0.07</v>
      </c>
      <c r="Q27" s="36" t="n">
        <v>0.048</v>
      </c>
      <c r="R27" s="34" t="n">
        <v>0.004</v>
      </c>
      <c r="S27" s="36" t="n">
        <v>0</v>
      </c>
      <c r="T27" s="34" t="n">
        <v>0</v>
      </c>
      <c r="U27" s="36" t="n">
        <v>0.165</v>
      </c>
      <c r="V27" s="34" t="n">
        <v>0</v>
      </c>
      <c r="W27" s="36" t="n">
        <v>0.001</v>
      </c>
      <c r="X27" s="34" t="n">
        <v>8.584</v>
      </c>
      <c r="Y27" s="36" t="n">
        <v>0.26</v>
      </c>
      <c r="Z27" s="34" t="n">
        <v>0</v>
      </c>
      <c r="AA27" s="36" t="n">
        <v>0.079</v>
      </c>
      <c r="AB27" s="34" t="n">
        <v>3.028</v>
      </c>
      <c r="AC27" s="35" t="n">
        <v>8.178</v>
      </c>
      <c r="AD27" s="35" t="n">
        <v>3.728</v>
      </c>
      <c r="AE27" s="35" t="n">
        <v>0.969</v>
      </c>
      <c r="AF27" s="35" t="n">
        <v>0</v>
      </c>
      <c r="AG27" s="35" t="n">
        <v>0</v>
      </c>
      <c r="AH27" s="35" t="n">
        <v>0</v>
      </c>
      <c r="AI27" s="35" t="n">
        <v>0</v>
      </c>
      <c r="AJ27" s="35" t="n">
        <v>0</v>
      </c>
      <c r="AK27" s="35" t="n">
        <v>0</v>
      </c>
      <c r="AL27" s="35" t="n">
        <v>0</v>
      </c>
      <c r="AM27" s="35" t="n">
        <v>1.108</v>
      </c>
      <c r="AN27" s="35" t="n">
        <v>0</v>
      </c>
      <c r="AO27" s="35" t="n">
        <v>0</v>
      </c>
      <c r="AP27" s="35" t="n">
        <v>1.142</v>
      </c>
      <c r="AQ27" s="35" t="n">
        <v>0.396</v>
      </c>
      <c r="AR27" s="35" t="n">
        <v>0</v>
      </c>
      <c r="AS27" s="35" t="n">
        <v>1.705</v>
      </c>
      <c r="AT27" s="35" t="n">
        <v>0.359</v>
      </c>
      <c r="AU27" s="35" t="n">
        <v>1.525</v>
      </c>
      <c r="AV27" s="35" t="n">
        <v>0.021</v>
      </c>
      <c r="AW27" s="35" t="n">
        <v>0.043</v>
      </c>
      <c r="AX27" s="35" t="n">
        <v>0.251</v>
      </c>
      <c r="AY27" s="35" t="n">
        <v>0.262</v>
      </c>
      <c r="AZ27" s="35" t="n">
        <v>0.001</v>
      </c>
      <c r="BA27" s="35" t="n">
        <v>0.001</v>
      </c>
      <c r="BB27" s="35" t="n">
        <v>0</v>
      </c>
      <c r="BC27" s="35" t="n">
        <v>-0.197</v>
      </c>
      <c r="BD27" s="35" t="n">
        <v>-0.089</v>
      </c>
      <c r="BE27" s="35" t="n">
        <v>0</v>
      </c>
      <c r="BF27" s="35" t="n">
        <v>-1.059</v>
      </c>
      <c r="BG27" s="35" t="n">
        <v>-2.156</v>
      </c>
      <c r="BH27" s="35" t="n">
        <v>-6.566</v>
      </c>
      <c r="BI27" s="35" t="n">
        <v>-0.147</v>
      </c>
      <c r="BJ27" s="35" t="n">
        <v>-0.085</v>
      </c>
      <c r="BK27" s="35" t="n">
        <v>-0.493</v>
      </c>
      <c r="BL27" s="35" t="n">
        <v>-0.665</v>
      </c>
      <c r="BM27" s="35" t="n">
        <v>-0.003</v>
      </c>
      <c r="BN27" s="35" t="n">
        <v>-0.001</v>
      </c>
      <c r="BO27" s="35" t="n">
        <v>0</v>
      </c>
      <c r="BP27" s="35" t="n">
        <v>20.928</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4</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1</v>
      </c>
      <c r="AV28" s="35" t="n">
        <v>0</v>
      </c>
      <c r="AW28" s="35" t="n">
        <v>0</v>
      </c>
      <c r="AX28" s="35" t="n">
        <v>0</v>
      </c>
      <c r="AY28" s="35" t="n">
        <v>0</v>
      </c>
      <c r="AZ28" s="35" t="n">
        <v>0</v>
      </c>
      <c r="BA28" s="35" t="n">
        <v>0</v>
      </c>
      <c r="BB28" s="35" t="n">
        <v>0</v>
      </c>
      <c r="BC28" s="35" t="n">
        <v>0</v>
      </c>
      <c r="BD28" s="35" t="n">
        <v>0</v>
      </c>
      <c r="BE28" s="35" t="n">
        <v>0</v>
      </c>
      <c r="BF28" s="35" t="n">
        <v>0</v>
      </c>
      <c r="BG28" s="35" t="n">
        <v>-0.001</v>
      </c>
      <c r="BH28" s="35" t="n">
        <v>-0.002</v>
      </c>
      <c r="BI28" s="35" t="n">
        <v>0</v>
      </c>
      <c r="BJ28" s="35" t="n">
        <v>0</v>
      </c>
      <c r="BK28" s="35" t="n">
        <v>0</v>
      </c>
      <c r="BL28" s="35" t="n">
        <v>0</v>
      </c>
      <c r="BM28" s="35" t="n">
        <v>0</v>
      </c>
      <c r="BN28" s="35" t="n">
        <v>0</v>
      </c>
      <c r="BO28" s="35" t="n">
        <v>0</v>
      </c>
      <c r="BP28" s="35" t="n">
        <v>0.005</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002</v>
      </c>
      <c r="M29" s="35" t="n">
        <v>0</v>
      </c>
      <c r="N29" s="34" t="n">
        <v>0</v>
      </c>
      <c r="O29" s="35" t="n">
        <v>0.046</v>
      </c>
      <c r="P29" s="34" t="n">
        <v>0</v>
      </c>
      <c r="Q29" s="36" t="n">
        <v>0.008</v>
      </c>
      <c r="R29" s="34" t="n">
        <v>0</v>
      </c>
      <c r="S29" s="36" t="n">
        <v>0</v>
      </c>
      <c r="T29" s="34" t="n">
        <v>0</v>
      </c>
      <c r="U29" s="36" t="n">
        <v>0.001</v>
      </c>
      <c r="V29" s="34" t="n">
        <v>0</v>
      </c>
      <c r="W29" s="36" t="n">
        <v>0</v>
      </c>
      <c r="X29" s="34" t="n">
        <v>0.373</v>
      </c>
      <c r="Y29" s="36" t="n">
        <v>0</v>
      </c>
      <c r="Z29" s="34" t="n">
        <v>0</v>
      </c>
      <c r="AA29" s="36" t="n">
        <v>0</v>
      </c>
      <c r="AB29" s="34" t="n">
        <v>0.204</v>
      </c>
      <c r="AC29" s="35" t="n">
        <v>1.476</v>
      </c>
      <c r="AD29" s="35" t="n">
        <v>6.207</v>
      </c>
      <c r="AE29" s="35" t="n">
        <v>1.622</v>
      </c>
      <c r="AF29" s="35" t="n">
        <v>0</v>
      </c>
      <c r="AG29" s="35" t="n">
        <v>0</v>
      </c>
      <c r="AH29" s="35" t="n">
        <v>0</v>
      </c>
      <c r="AI29" s="35" t="n">
        <v>0</v>
      </c>
      <c r="AJ29" s="35" t="n">
        <v>0</v>
      </c>
      <c r="AK29" s="35" t="n">
        <v>0</v>
      </c>
      <c r="AL29" s="35" t="n">
        <v>0</v>
      </c>
      <c r="AM29" s="35" t="n">
        <v>2.511</v>
      </c>
      <c r="AN29" s="35" t="n">
        <v>0</v>
      </c>
      <c r="AO29" s="35" t="n">
        <v>0</v>
      </c>
      <c r="AP29" s="35" t="n">
        <v>0.456</v>
      </c>
      <c r="AQ29" s="35" t="n">
        <v>0.189</v>
      </c>
      <c r="AR29" s="35" t="n">
        <v>0</v>
      </c>
      <c r="AS29" s="35" t="n">
        <v>0.949</v>
      </c>
      <c r="AT29" s="35" t="n">
        <v>0.234</v>
      </c>
      <c r="AU29" s="35" t="n">
        <v>0.789</v>
      </c>
      <c r="AV29" s="35" t="n">
        <v>0.01</v>
      </c>
      <c r="AW29" s="35" t="n">
        <v>0.022</v>
      </c>
      <c r="AX29" s="35" t="n">
        <v>0.169</v>
      </c>
      <c r="AY29" s="35" t="n">
        <v>0.121</v>
      </c>
      <c r="AZ29" s="35" t="n">
        <v>0</v>
      </c>
      <c r="BA29" s="35" t="n">
        <v>0</v>
      </c>
      <c r="BB29" s="35" t="n">
        <v>0</v>
      </c>
      <c r="BC29" s="35" t="n">
        <v>-0.077</v>
      </c>
      <c r="BD29" s="35" t="n">
        <v>-0.034</v>
      </c>
      <c r="BE29" s="35" t="n">
        <v>0</v>
      </c>
      <c r="BF29" s="35" t="n">
        <v>-0.412</v>
      </c>
      <c r="BG29" s="35" t="n">
        <v>-0.838</v>
      </c>
      <c r="BH29" s="35" t="n">
        <v>-2.552</v>
      </c>
      <c r="BI29" s="35" t="n">
        <v>-0.057</v>
      </c>
      <c r="BJ29" s="35" t="n">
        <v>-0.033</v>
      </c>
      <c r="BK29" s="35" t="n">
        <v>-0.191</v>
      </c>
      <c r="BL29" s="35" t="n">
        <v>-0.258</v>
      </c>
      <c r="BM29" s="35" t="n">
        <v>-0.001</v>
      </c>
      <c r="BN29" s="35" t="n">
        <v>0</v>
      </c>
      <c r="BO29" s="35" t="n">
        <v>0</v>
      </c>
      <c r="BP29" s="35" t="n">
        <v>10.936</v>
      </c>
      <c r="BQ29" s="35"/>
    </row>
    <row r="30" customFormat="false" ht="33.75" hidden="false" customHeight="false" outlineLevel="0" collapsed="false">
      <c r="A30" s="21" t="n">
        <v>15</v>
      </c>
      <c r="B30" s="21" t="s">
        <v>37</v>
      </c>
      <c r="C30" s="33" t="s">
        <v>65</v>
      </c>
      <c r="D30" s="34" t="n">
        <v>0.001</v>
      </c>
      <c r="E30" s="35" t="n">
        <v>0.001</v>
      </c>
      <c r="F30" s="34" t="n">
        <v>0.004</v>
      </c>
      <c r="G30" s="35" t="n">
        <v>0</v>
      </c>
      <c r="H30" s="34" t="n">
        <v>0.001</v>
      </c>
      <c r="I30" s="35" t="n">
        <v>0</v>
      </c>
      <c r="J30" s="34" t="n">
        <v>0.01</v>
      </c>
      <c r="K30" s="35" t="n">
        <v>0.721</v>
      </c>
      <c r="L30" s="34" t="n">
        <v>0.002</v>
      </c>
      <c r="M30" s="35" t="n">
        <v>0.002</v>
      </c>
      <c r="N30" s="34" t="n">
        <v>0.005</v>
      </c>
      <c r="O30" s="35" t="n">
        <v>0</v>
      </c>
      <c r="P30" s="34" t="n">
        <v>0</v>
      </c>
      <c r="Q30" s="36" t="n">
        <v>0</v>
      </c>
      <c r="R30" s="34" t="n">
        <v>0</v>
      </c>
      <c r="S30" s="36" t="n">
        <v>0</v>
      </c>
      <c r="T30" s="34" t="n">
        <v>0.001</v>
      </c>
      <c r="U30" s="36" t="n">
        <v>0</v>
      </c>
      <c r="V30" s="34" t="n">
        <v>0</v>
      </c>
      <c r="W30" s="36" t="n">
        <v>0.001</v>
      </c>
      <c r="X30" s="34" t="n">
        <v>0.014</v>
      </c>
      <c r="Y30" s="36" t="n">
        <v>0.001</v>
      </c>
      <c r="Z30" s="34" t="n">
        <v>0</v>
      </c>
      <c r="AA30" s="36" t="n">
        <v>0</v>
      </c>
      <c r="AB30" s="34" t="n">
        <v>0.001</v>
      </c>
      <c r="AC30" s="35" t="n">
        <v>0.018</v>
      </c>
      <c r="AD30" s="35" t="n">
        <v>0</v>
      </c>
      <c r="AE30" s="35" t="n">
        <v>0</v>
      </c>
      <c r="AF30" s="35" t="n">
        <v>0</v>
      </c>
      <c r="AG30" s="35" t="n">
        <v>0</v>
      </c>
      <c r="AH30" s="35" t="n">
        <v>0</v>
      </c>
      <c r="AI30" s="35" t="n">
        <v>0</v>
      </c>
      <c r="AJ30" s="35" t="n">
        <v>0</v>
      </c>
      <c r="AK30" s="35" t="n">
        <v>0</v>
      </c>
      <c r="AL30" s="35" t="n">
        <v>0</v>
      </c>
      <c r="AM30" s="35" t="n">
        <v>2.668</v>
      </c>
      <c r="AN30" s="35" t="n">
        <v>0</v>
      </c>
      <c r="AO30" s="35" t="n">
        <v>0</v>
      </c>
      <c r="AP30" s="35" t="n">
        <v>0.226</v>
      </c>
      <c r="AQ30" s="35" t="n">
        <v>0.002</v>
      </c>
      <c r="AR30" s="35" t="n">
        <v>0</v>
      </c>
      <c r="AS30" s="35" t="n">
        <v>0.946</v>
      </c>
      <c r="AT30" s="35" t="n">
        <v>0.085</v>
      </c>
      <c r="AU30" s="35" t="n">
        <v>0.218</v>
      </c>
      <c r="AV30" s="35" t="n">
        <v>0.001</v>
      </c>
      <c r="AW30" s="35" t="n">
        <v>0.002</v>
      </c>
      <c r="AX30" s="35" t="n">
        <v>0.003</v>
      </c>
      <c r="AY30" s="35" t="n">
        <v>0.021</v>
      </c>
      <c r="AZ30" s="35" t="n">
        <v>0</v>
      </c>
      <c r="BA30" s="35" t="n">
        <v>0</v>
      </c>
      <c r="BB30" s="35" t="n">
        <v>0</v>
      </c>
      <c r="BC30" s="35" t="n">
        <v>-0.006</v>
      </c>
      <c r="BD30" s="35" t="n">
        <v>-0.003</v>
      </c>
      <c r="BE30" s="35" t="n">
        <v>0</v>
      </c>
      <c r="BF30" s="35" t="n">
        <v>-0.032</v>
      </c>
      <c r="BG30" s="35" t="n">
        <v>-0.066</v>
      </c>
      <c r="BH30" s="35" t="n">
        <v>-0.201</v>
      </c>
      <c r="BI30" s="35" t="n">
        <v>-0.004</v>
      </c>
      <c r="BJ30" s="35" t="n">
        <v>-0.003</v>
      </c>
      <c r="BK30" s="35" t="n">
        <v>-0.015</v>
      </c>
      <c r="BL30" s="35" t="n">
        <v>-0.02</v>
      </c>
      <c r="BM30" s="35" t="n">
        <v>0</v>
      </c>
      <c r="BN30" s="35" t="n">
        <v>0</v>
      </c>
      <c r="BO30" s="35" t="n">
        <v>0</v>
      </c>
      <c r="BP30" s="35" t="n">
        <v>4.60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2</v>
      </c>
      <c r="K33" s="35" t="n">
        <v>0</v>
      </c>
      <c r="L33" s="34" t="n">
        <v>0.004</v>
      </c>
      <c r="M33" s="35" t="n">
        <v>0.029</v>
      </c>
      <c r="N33" s="34" t="n">
        <v>0</v>
      </c>
      <c r="O33" s="35" t="n">
        <v>0</v>
      </c>
      <c r="P33" s="34" t="n">
        <v>0</v>
      </c>
      <c r="Q33" s="36" t="n">
        <v>0</v>
      </c>
      <c r="R33" s="34" t="n">
        <v>0</v>
      </c>
      <c r="S33" s="36" t="n">
        <v>0</v>
      </c>
      <c r="T33" s="34" t="n">
        <v>0</v>
      </c>
      <c r="U33" s="36" t="n">
        <v>0</v>
      </c>
      <c r="V33" s="34" t="n">
        <v>0.001</v>
      </c>
      <c r="W33" s="36" t="n">
        <v>0.003</v>
      </c>
      <c r="X33" s="34" t="n">
        <v>0.009</v>
      </c>
      <c r="Y33" s="36" t="n">
        <v>0</v>
      </c>
      <c r="Z33" s="34" t="n">
        <v>0</v>
      </c>
      <c r="AA33" s="36" t="n">
        <v>0</v>
      </c>
      <c r="AB33" s="34" t="n">
        <v>0.024</v>
      </c>
      <c r="AC33" s="35" t="n">
        <v>0.779</v>
      </c>
      <c r="AD33" s="35" t="n">
        <v>0</v>
      </c>
      <c r="AE33" s="35" t="n">
        <v>0</v>
      </c>
      <c r="AF33" s="35" t="n">
        <v>0</v>
      </c>
      <c r="AG33" s="35" t="n">
        <v>0</v>
      </c>
      <c r="AH33" s="35" t="n">
        <v>0</v>
      </c>
      <c r="AI33" s="35" t="n">
        <v>0</v>
      </c>
      <c r="AJ33" s="35" t="n">
        <v>0</v>
      </c>
      <c r="AK33" s="35" t="n">
        <v>0</v>
      </c>
      <c r="AL33" s="35" t="n">
        <v>0</v>
      </c>
      <c r="AM33" s="35" t="n">
        <v>0.581</v>
      </c>
      <c r="AN33" s="35" t="n">
        <v>0</v>
      </c>
      <c r="AO33" s="35" t="n">
        <v>0</v>
      </c>
      <c r="AP33" s="35" t="n">
        <v>0.054</v>
      </c>
      <c r="AQ33" s="35" t="n">
        <v>0.019</v>
      </c>
      <c r="AR33" s="35" t="n">
        <v>0</v>
      </c>
      <c r="AS33" s="35" t="n">
        <v>0.064</v>
      </c>
      <c r="AT33" s="35" t="n">
        <v>0.013</v>
      </c>
      <c r="AU33" s="35" t="n">
        <v>0.055</v>
      </c>
      <c r="AV33" s="35" t="n">
        <v>0.001</v>
      </c>
      <c r="AW33" s="35" t="n">
        <v>0.002</v>
      </c>
      <c r="AX33" s="35" t="n">
        <v>0.009</v>
      </c>
      <c r="AY33" s="35" t="n">
        <v>0.012</v>
      </c>
      <c r="AZ33" s="35" t="n">
        <v>0</v>
      </c>
      <c r="BA33" s="35" t="n">
        <v>0</v>
      </c>
      <c r="BB33" s="35" t="n">
        <v>0</v>
      </c>
      <c r="BC33" s="35" t="n">
        <v>-0.007</v>
      </c>
      <c r="BD33" s="35" t="n">
        <v>-0.003</v>
      </c>
      <c r="BE33" s="35" t="n">
        <v>0</v>
      </c>
      <c r="BF33" s="35" t="n">
        <v>-0.035</v>
      </c>
      <c r="BG33" s="35" t="n">
        <v>-0.072</v>
      </c>
      <c r="BH33" s="35" t="n">
        <v>-0.218</v>
      </c>
      <c r="BI33" s="35" t="n">
        <v>-0.005</v>
      </c>
      <c r="BJ33" s="35" t="n">
        <v>-0.003</v>
      </c>
      <c r="BK33" s="35" t="n">
        <v>-0.016</v>
      </c>
      <c r="BL33" s="35" t="n">
        <v>-0.022</v>
      </c>
      <c r="BM33" s="35" t="n">
        <v>0</v>
      </c>
      <c r="BN33" s="35" t="n">
        <v>0</v>
      </c>
      <c r="BO33" s="35" t="n">
        <v>0</v>
      </c>
      <c r="BP33" s="35" t="n">
        <v>1.279</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63</v>
      </c>
      <c r="E40" s="35" t="n">
        <v>0.003</v>
      </c>
      <c r="F40" s="34" t="n">
        <v>0.012</v>
      </c>
      <c r="G40" s="35" t="n">
        <v>0.002</v>
      </c>
      <c r="H40" s="34" t="n">
        <v>0.007</v>
      </c>
      <c r="I40" s="35" t="n">
        <v>0.011</v>
      </c>
      <c r="J40" s="34" t="n">
        <v>0.066</v>
      </c>
      <c r="K40" s="35" t="n">
        <v>0.211</v>
      </c>
      <c r="L40" s="34" t="n">
        <v>0.011</v>
      </c>
      <c r="M40" s="35" t="n">
        <v>0.01</v>
      </c>
      <c r="N40" s="34" t="n">
        <v>0.053</v>
      </c>
      <c r="O40" s="35" t="n">
        <v>0.001</v>
      </c>
      <c r="P40" s="34" t="n">
        <v>0.009</v>
      </c>
      <c r="Q40" s="36" t="n">
        <v>0.003</v>
      </c>
      <c r="R40" s="34" t="n">
        <v>0.005</v>
      </c>
      <c r="S40" s="36" t="n">
        <v>0</v>
      </c>
      <c r="T40" s="34" t="n">
        <v>0.017</v>
      </c>
      <c r="U40" s="36" t="n">
        <v>0.008</v>
      </c>
      <c r="V40" s="34" t="n">
        <v>0.003</v>
      </c>
      <c r="W40" s="36" t="n">
        <v>0.002</v>
      </c>
      <c r="X40" s="34" t="n">
        <v>0.766</v>
      </c>
      <c r="Y40" s="36" t="n">
        <v>0.019</v>
      </c>
      <c r="Z40" s="34" t="n">
        <v>0</v>
      </c>
      <c r="AA40" s="36" t="n">
        <v>0.014</v>
      </c>
      <c r="AB40" s="34" t="n">
        <v>1.897</v>
      </c>
      <c r="AC40" s="35" t="n">
        <v>2.123</v>
      </c>
      <c r="AD40" s="35" t="n">
        <v>0.069</v>
      </c>
      <c r="AE40" s="35" t="n">
        <v>0.015</v>
      </c>
      <c r="AF40" s="35" t="n">
        <v>0</v>
      </c>
      <c r="AG40" s="35" t="n">
        <v>0</v>
      </c>
      <c r="AH40" s="35" t="n">
        <v>0</v>
      </c>
      <c r="AI40" s="35" t="n">
        <v>0</v>
      </c>
      <c r="AJ40" s="35" t="n">
        <v>0</v>
      </c>
      <c r="AK40" s="35" t="n">
        <v>0</v>
      </c>
      <c r="AL40" s="35" t="n">
        <v>0</v>
      </c>
      <c r="AM40" s="35" t="n">
        <v>5.865</v>
      </c>
      <c r="AN40" s="35" t="n">
        <v>0</v>
      </c>
      <c r="AO40" s="35" t="n">
        <v>0</v>
      </c>
      <c r="AP40" s="35" t="n">
        <v>0.296</v>
      </c>
      <c r="AQ40" s="35" t="n">
        <v>0.066</v>
      </c>
      <c r="AR40" s="35" t="n">
        <v>0</v>
      </c>
      <c r="AS40" s="35" t="n">
        <v>0.42</v>
      </c>
      <c r="AT40" s="35" t="n">
        <v>0.063</v>
      </c>
      <c r="AU40" s="35" t="n">
        <v>0.252</v>
      </c>
      <c r="AV40" s="35" t="n">
        <v>0.004</v>
      </c>
      <c r="AW40" s="35" t="n">
        <v>0.01</v>
      </c>
      <c r="AX40" s="35" t="n">
        <v>0.044</v>
      </c>
      <c r="AY40" s="35" t="n">
        <v>0.045</v>
      </c>
      <c r="AZ40" s="35" t="n">
        <v>0</v>
      </c>
      <c r="BA40" s="35" t="n">
        <v>0</v>
      </c>
      <c r="BB40" s="35" t="n">
        <v>0</v>
      </c>
      <c r="BC40" s="35" t="n">
        <v>-0.042</v>
      </c>
      <c r="BD40" s="35" t="n">
        <v>-0.019</v>
      </c>
      <c r="BE40" s="35" t="n">
        <v>0</v>
      </c>
      <c r="BF40" s="35" t="n">
        <v>-0.228</v>
      </c>
      <c r="BG40" s="35" t="n">
        <v>-0.464</v>
      </c>
      <c r="BH40" s="35" t="n">
        <v>-1.413</v>
      </c>
      <c r="BI40" s="35" t="n">
        <v>-0.032</v>
      </c>
      <c r="BJ40" s="35" t="n">
        <v>-0.018</v>
      </c>
      <c r="BK40" s="35" t="n">
        <v>-0.106</v>
      </c>
      <c r="BL40" s="35" t="n">
        <v>-0.143</v>
      </c>
      <c r="BM40" s="35" t="n">
        <v>-0.001</v>
      </c>
      <c r="BN40" s="35" t="n">
        <v>0</v>
      </c>
      <c r="BO40" s="35" t="n">
        <v>0</v>
      </c>
      <c r="BP40" s="35" t="n">
        <v>10.10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7.29</v>
      </c>
      <c r="E49" s="36" t="n">
        <v>6.573</v>
      </c>
      <c r="F49" s="36" t="n">
        <v>24.05</v>
      </c>
      <c r="G49" s="36" t="n">
        <v>1.459</v>
      </c>
      <c r="H49" s="36" t="n">
        <v>12.121</v>
      </c>
      <c r="I49" s="36" t="n">
        <v>23.829</v>
      </c>
      <c r="J49" s="36" t="n">
        <v>203.534</v>
      </c>
      <c r="K49" s="36" t="n">
        <v>258.117</v>
      </c>
      <c r="L49" s="36" t="n">
        <v>9.797</v>
      </c>
      <c r="M49" s="36" t="n">
        <v>8.487</v>
      </c>
      <c r="N49" s="36" t="n">
        <v>29.383</v>
      </c>
      <c r="O49" s="36" t="n">
        <v>1.452</v>
      </c>
      <c r="P49" s="36" t="n">
        <v>10.835</v>
      </c>
      <c r="Q49" s="36" t="n">
        <v>1.518</v>
      </c>
      <c r="R49" s="36" t="n">
        <v>1.756</v>
      </c>
      <c r="S49" s="36" t="n">
        <v>0.009</v>
      </c>
      <c r="T49" s="36" t="n">
        <v>6.613</v>
      </c>
      <c r="U49" s="36" t="n">
        <v>0.992</v>
      </c>
      <c r="V49" s="36" t="n">
        <v>45.779</v>
      </c>
      <c r="W49" s="36" t="n">
        <v>4.422</v>
      </c>
      <c r="X49" s="36" t="n">
        <v>260.76</v>
      </c>
      <c r="Y49" s="36" t="n">
        <v>14.028</v>
      </c>
      <c r="Z49" s="36" t="n">
        <v>0</v>
      </c>
      <c r="AA49" s="36" t="n">
        <v>1.595</v>
      </c>
      <c r="AB49" s="36" t="n">
        <v>129.541</v>
      </c>
      <c r="AC49" s="36" t="n">
        <v>719.655</v>
      </c>
      <c r="AD49" s="36" t="n">
        <v>195.448</v>
      </c>
      <c r="AE49" s="36" t="n">
        <v>22.501</v>
      </c>
      <c r="AF49" s="36" t="n">
        <v>0</v>
      </c>
      <c r="AG49" s="36" t="n">
        <v>0</v>
      </c>
      <c r="AH49" s="36" t="n">
        <v>2.576</v>
      </c>
      <c r="AI49" s="36" t="n">
        <v>0</v>
      </c>
      <c r="AJ49" s="36" t="n">
        <v>0</v>
      </c>
      <c r="AK49" s="36" t="n">
        <v>0</v>
      </c>
      <c r="AL49" s="36" t="n">
        <v>0</v>
      </c>
      <c r="AM49" s="36" t="n">
        <v>864.68</v>
      </c>
      <c r="AN49" s="36" t="n">
        <v>0</v>
      </c>
      <c r="AO49" s="36" t="n">
        <v>0</v>
      </c>
      <c r="AP49" s="36" t="n">
        <v>104.246</v>
      </c>
      <c r="AQ49" s="36" t="n">
        <v>38.549</v>
      </c>
      <c r="AR49" s="36" t="n">
        <v>0</v>
      </c>
      <c r="AS49" s="36" t="n">
        <v>153.845</v>
      </c>
      <c r="AT49" s="36" t="n">
        <v>32.343</v>
      </c>
      <c r="AU49" s="36" t="n">
        <v>117.638</v>
      </c>
      <c r="AV49" s="36" t="n">
        <v>2.061</v>
      </c>
      <c r="AW49" s="36" t="n">
        <v>4.393</v>
      </c>
      <c r="AX49" s="36" t="n">
        <v>23.762</v>
      </c>
      <c r="AY49" s="36" t="n">
        <v>20.788</v>
      </c>
      <c r="AZ49" s="36" t="n">
        <v>0.04</v>
      </c>
      <c r="BA49" s="36" t="n">
        <v>0.054</v>
      </c>
      <c r="BB49" s="36" t="n">
        <v>0</v>
      </c>
      <c r="BC49" s="36" t="n">
        <v>-15.516</v>
      </c>
      <c r="BD49" s="36" t="n">
        <v>-6.973</v>
      </c>
      <c r="BE49" s="36" t="n">
        <v>0</v>
      </c>
      <c r="BF49" s="36" t="n">
        <v>-83.402</v>
      </c>
      <c r="BG49" s="36" t="n">
        <v>-169.794</v>
      </c>
      <c r="BH49" s="36" t="n">
        <v>-517.101</v>
      </c>
      <c r="BI49" s="36" t="n">
        <v>-11.543</v>
      </c>
      <c r="BJ49" s="36" t="n">
        <v>-6.726</v>
      </c>
      <c r="BK49" s="36" t="n">
        <v>-38.794</v>
      </c>
      <c r="BL49" s="36" t="n">
        <v>-52.388</v>
      </c>
      <c r="BM49" s="36" t="n">
        <v>-0.209</v>
      </c>
      <c r="BN49" s="36" t="n">
        <v>-0.041</v>
      </c>
      <c r="BO49" s="36" t="n">
        <v>0</v>
      </c>
      <c r="BP49" s="36" t="n">
        <v>2474.03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001</v>
      </c>
      <c r="O16" s="35" t="n">
        <v>0</v>
      </c>
      <c r="P16" s="34" t="n">
        <v>0.002</v>
      </c>
      <c r="Q16" s="36" t="n">
        <v>0</v>
      </c>
      <c r="R16" s="34" t="n">
        <v>0</v>
      </c>
      <c r="S16" s="36" t="n">
        <v>0</v>
      </c>
      <c r="T16" s="34" t="n">
        <v>0</v>
      </c>
      <c r="U16" s="36" t="n">
        <v>0</v>
      </c>
      <c r="V16" s="34" t="n">
        <v>0</v>
      </c>
      <c r="W16" s="36" t="n">
        <v>0</v>
      </c>
      <c r="X16" s="34" t="n">
        <v>0</v>
      </c>
      <c r="Y16" s="36" t="n">
        <v>0</v>
      </c>
      <c r="Z16" s="34" t="n">
        <v>0</v>
      </c>
      <c r="AA16" s="36" t="n">
        <v>0</v>
      </c>
      <c r="AB16" s="34" t="n">
        <v>0.022</v>
      </c>
      <c r="AC16" s="35" t="n">
        <v>8.083</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8.108</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12</v>
      </c>
      <c r="Q17" s="36" t="n">
        <v>0</v>
      </c>
      <c r="R17" s="34" t="n">
        <v>0</v>
      </c>
      <c r="S17" s="36" t="n">
        <v>0</v>
      </c>
      <c r="T17" s="34" t="n">
        <v>0.001</v>
      </c>
      <c r="U17" s="36" t="n">
        <v>0.001</v>
      </c>
      <c r="V17" s="34" t="n">
        <v>0</v>
      </c>
      <c r="W17" s="36" t="n">
        <v>0</v>
      </c>
      <c r="X17" s="34" t="n">
        <v>0</v>
      </c>
      <c r="Y17" s="36" t="n">
        <v>0</v>
      </c>
      <c r="Z17" s="34" t="n">
        <v>0</v>
      </c>
      <c r="AA17" s="36" t="n">
        <v>0</v>
      </c>
      <c r="AB17" s="34" t="n">
        <v>0.003</v>
      </c>
      <c r="AC17" s="35" t="n">
        <v>2.495</v>
      </c>
      <c r="AD17" s="35" t="n">
        <v>0.002</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2.51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65</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65</v>
      </c>
      <c r="BQ19" s="35"/>
    </row>
    <row r="20" customFormat="false" ht="22.5" hidden="false" customHeight="false" outlineLevel="0" collapsed="false">
      <c r="A20" s="21" t="n">
        <v>5</v>
      </c>
      <c r="B20" s="21" t="s">
        <v>27</v>
      </c>
      <c r="C20" s="33" t="s">
        <v>55</v>
      </c>
      <c r="D20" s="34" t="n">
        <v>0.026</v>
      </c>
      <c r="E20" s="35" t="n">
        <v>0.003</v>
      </c>
      <c r="F20" s="34" t="n">
        <v>0</v>
      </c>
      <c r="G20" s="35" t="n">
        <v>0</v>
      </c>
      <c r="H20" s="34" t="n">
        <v>0</v>
      </c>
      <c r="I20" s="35" t="n">
        <v>0</v>
      </c>
      <c r="J20" s="34" t="n">
        <v>0.012</v>
      </c>
      <c r="K20" s="35" t="n">
        <v>0.073</v>
      </c>
      <c r="L20" s="34" t="n">
        <v>0.083</v>
      </c>
      <c r="M20" s="35" t="n">
        <v>0.013</v>
      </c>
      <c r="N20" s="34" t="n">
        <v>0.049</v>
      </c>
      <c r="O20" s="35" t="n">
        <v>0.003</v>
      </c>
      <c r="P20" s="34" t="n">
        <v>0.275</v>
      </c>
      <c r="Q20" s="36" t="n">
        <v>0.001</v>
      </c>
      <c r="R20" s="34" t="n">
        <v>0.001</v>
      </c>
      <c r="S20" s="36" t="n">
        <v>0</v>
      </c>
      <c r="T20" s="34" t="n">
        <v>0.15</v>
      </c>
      <c r="U20" s="36" t="n">
        <v>0.005</v>
      </c>
      <c r="V20" s="34" t="n">
        <v>0.005</v>
      </c>
      <c r="W20" s="36" t="n">
        <v>0</v>
      </c>
      <c r="X20" s="34" t="n">
        <v>0</v>
      </c>
      <c r="Y20" s="36" t="n">
        <v>0</v>
      </c>
      <c r="Z20" s="34" t="n">
        <v>0</v>
      </c>
      <c r="AA20" s="36" t="n">
        <v>0.031</v>
      </c>
      <c r="AB20" s="34" t="n">
        <v>0.258</v>
      </c>
      <c r="AC20" s="35" t="n">
        <v>2</v>
      </c>
      <c r="AD20" s="35" t="n">
        <v>0.073</v>
      </c>
      <c r="AE20" s="35" t="n">
        <v>0</v>
      </c>
      <c r="AF20" s="35" t="n">
        <v>0</v>
      </c>
      <c r="AG20" s="35" t="n">
        <v>0</v>
      </c>
      <c r="AH20" s="35" t="n">
        <v>0.001</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3.06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014</v>
      </c>
      <c r="O21" s="35" t="n">
        <v>0</v>
      </c>
      <c r="P21" s="34" t="n">
        <v>3.678</v>
      </c>
      <c r="Q21" s="36" t="n">
        <v>0</v>
      </c>
      <c r="R21" s="34" t="n">
        <v>0</v>
      </c>
      <c r="S21" s="36" t="n">
        <v>0</v>
      </c>
      <c r="T21" s="34" t="n">
        <v>1.048</v>
      </c>
      <c r="U21" s="36" t="n">
        <v>0.072</v>
      </c>
      <c r="V21" s="34" t="n">
        <v>0</v>
      </c>
      <c r="W21" s="36" t="n">
        <v>0</v>
      </c>
      <c r="X21" s="34" t="n">
        <v>0</v>
      </c>
      <c r="Y21" s="36" t="n">
        <v>0</v>
      </c>
      <c r="Z21" s="34" t="n">
        <v>0</v>
      </c>
      <c r="AA21" s="36" t="n">
        <v>1.519</v>
      </c>
      <c r="AB21" s="34" t="n">
        <v>4.331</v>
      </c>
      <c r="AC21" s="35" t="n">
        <v>55.916</v>
      </c>
      <c r="AD21" s="35" t="n">
        <v>0</v>
      </c>
      <c r="AE21" s="35" t="n">
        <v>0</v>
      </c>
      <c r="AF21" s="35" t="n">
        <v>0</v>
      </c>
      <c r="AG21" s="35" t="n">
        <v>0</v>
      </c>
      <c r="AH21" s="35" t="n">
        <v>0.002</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66.581</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014</v>
      </c>
      <c r="J22" s="34" t="n">
        <v>0</v>
      </c>
      <c r="K22" s="35" t="n">
        <v>0</v>
      </c>
      <c r="L22" s="34" t="n">
        <v>0</v>
      </c>
      <c r="M22" s="35" t="n">
        <v>0</v>
      </c>
      <c r="N22" s="34" t="n">
        <v>0.118</v>
      </c>
      <c r="O22" s="35" t="n">
        <v>0</v>
      </c>
      <c r="P22" s="34" t="n">
        <v>30.231</v>
      </c>
      <c r="Q22" s="36" t="n">
        <v>0</v>
      </c>
      <c r="R22" s="34" t="n">
        <v>0</v>
      </c>
      <c r="S22" s="36" t="n">
        <v>0</v>
      </c>
      <c r="T22" s="34" t="n">
        <v>0.407</v>
      </c>
      <c r="U22" s="36" t="n">
        <v>0.004</v>
      </c>
      <c r="V22" s="34" t="n">
        <v>0</v>
      </c>
      <c r="W22" s="36" t="n">
        <v>0</v>
      </c>
      <c r="X22" s="34" t="n">
        <v>0</v>
      </c>
      <c r="Y22" s="36" t="n">
        <v>0</v>
      </c>
      <c r="Z22" s="34" t="n">
        <v>0</v>
      </c>
      <c r="AA22" s="36" t="n">
        <v>0.352</v>
      </c>
      <c r="AB22" s="34" t="n">
        <v>1.573</v>
      </c>
      <c r="AC22" s="35" t="n">
        <v>0.19</v>
      </c>
      <c r="AD22" s="35" t="n">
        <v>0.001</v>
      </c>
      <c r="AE22" s="35" t="n">
        <v>0</v>
      </c>
      <c r="AF22" s="35" t="n">
        <v>0</v>
      </c>
      <c r="AG22" s="35" t="n">
        <v>4.314</v>
      </c>
      <c r="AH22" s="35" t="n">
        <v>183.572</v>
      </c>
      <c r="AI22" s="35" t="n">
        <v>8.446</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229.222</v>
      </c>
      <c r="BQ22" s="35"/>
    </row>
    <row r="23" customFormat="false" ht="12.75" hidden="false" customHeight="false" outlineLevel="0" collapsed="false">
      <c r="A23" s="22" t="n">
        <v>8</v>
      </c>
      <c r="B23" s="22" t="s">
        <v>30</v>
      </c>
      <c r="C23" s="37" t="s">
        <v>58</v>
      </c>
      <c r="D23" s="34" t="n">
        <v>4.027</v>
      </c>
      <c r="E23" s="35" t="n">
        <v>1.584</v>
      </c>
      <c r="F23" s="34" t="n">
        <v>6.515</v>
      </c>
      <c r="G23" s="35" t="n">
        <v>1.733</v>
      </c>
      <c r="H23" s="34" t="n">
        <v>5.63</v>
      </c>
      <c r="I23" s="35" t="n">
        <v>6.797</v>
      </c>
      <c r="J23" s="34" t="n">
        <v>14.95</v>
      </c>
      <c r="K23" s="35" t="n">
        <v>8.33</v>
      </c>
      <c r="L23" s="34" t="n">
        <v>17.207</v>
      </c>
      <c r="M23" s="35" t="n">
        <v>11.695</v>
      </c>
      <c r="N23" s="34" t="n">
        <v>36.737</v>
      </c>
      <c r="O23" s="35" t="n">
        <v>1.697</v>
      </c>
      <c r="P23" s="34" t="n">
        <v>14.382</v>
      </c>
      <c r="Q23" s="36" t="n">
        <v>1.735</v>
      </c>
      <c r="R23" s="34" t="n">
        <v>5.52</v>
      </c>
      <c r="S23" s="36" t="n">
        <v>0.042</v>
      </c>
      <c r="T23" s="34" t="n">
        <v>6.72</v>
      </c>
      <c r="U23" s="36" t="n">
        <v>3.634</v>
      </c>
      <c r="V23" s="34" t="n">
        <v>31.602</v>
      </c>
      <c r="W23" s="36" t="n">
        <v>4.285</v>
      </c>
      <c r="X23" s="34" t="n">
        <v>0</v>
      </c>
      <c r="Y23" s="36" t="n">
        <v>0</v>
      </c>
      <c r="Z23" s="34" t="n">
        <v>0</v>
      </c>
      <c r="AA23" s="36" t="n">
        <v>3.285</v>
      </c>
      <c r="AB23" s="34" t="n">
        <v>16.131</v>
      </c>
      <c r="AC23" s="35" t="n">
        <v>1506.848</v>
      </c>
      <c r="AD23" s="35" t="n">
        <v>30.771</v>
      </c>
      <c r="AE23" s="35" t="n">
        <v>2.266</v>
      </c>
      <c r="AF23" s="35" t="n">
        <v>0</v>
      </c>
      <c r="AG23" s="35" t="n">
        <v>0</v>
      </c>
      <c r="AH23" s="35" t="n">
        <v>3.603</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1747.729</v>
      </c>
      <c r="BQ23" s="35"/>
    </row>
    <row r="24" customFormat="false" ht="12.75" hidden="false" customHeight="false" outlineLevel="0" collapsed="false">
      <c r="A24" s="21" t="n">
        <v>9</v>
      </c>
      <c r="B24" s="21" t="s">
        <v>31</v>
      </c>
      <c r="C24" s="33" t="s">
        <v>59</v>
      </c>
      <c r="D24" s="34" t="n">
        <v>0.001</v>
      </c>
      <c r="E24" s="35" t="n">
        <v>0</v>
      </c>
      <c r="F24" s="34" t="n">
        <v>0.001</v>
      </c>
      <c r="G24" s="35" t="n">
        <v>0</v>
      </c>
      <c r="H24" s="34" t="n">
        <v>0.001</v>
      </c>
      <c r="I24" s="35" t="n">
        <v>0.009</v>
      </c>
      <c r="J24" s="34" t="n">
        <v>0.003</v>
      </c>
      <c r="K24" s="35" t="n">
        <v>0.002</v>
      </c>
      <c r="L24" s="34" t="n">
        <v>0.003</v>
      </c>
      <c r="M24" s="35" t="n">
        <v>0.002</v>
      </c>
      <c r="N24" s="34" t="n">
        <v>0.034</v>
      </c>
      <c r="O24" s="35" t="n">
        <v>0</v>
      </c>
      <c r="P24" s="34" t="n">
        <v>3.402</v>
      </c>
      <c r="Q24" s="36" t="n">
        <v>0</v>
      </c>
      <c r="R24" s="34" t="n">
        <v>0.001</v>
      </c>
      <c r="S24" s="36" t="n">
        <v>0</v>
      </c>
      <c r="T24" s="34" t="n">
        <v>0.203</v>
      </c>
      <c r="U24" s="36" t="n">
        <v>0.245</v>
      </c>
      <c r="V24" s="34" t="n">
        <v>0</v>
      </c>
      <c r="W24" s="36" t="n">
        <v>0.001</v>
      </c>
      <c r="X24" s="34" t="n">
        <v>0</v>
      </c>
      <c r="Y24" s="36" t="n">
        <v>0</v>
      </c>
      <c r="Z24" s="34" t="n">
        <v>0</v>
      </c>
      <c r="AA24" s="36" t="n">
        <v>0.183</v>
      </c>
      <c r="AB24" s="34" t="n">
        <v>0.759</v>
      </c>
      <c r="AC24" s="35" t="n">
        <v>14.335</v>
      </c>
      <c r="AD24" s="35" t="n">
        <v>0.447</v>
      </c>
      <c r="AE24" s="35" t="n">
        <v>0.058</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19.689</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02</v>
      </c>
      <c r="J25" s="34" t="n">
        <v>0</v>
      </c>
      <c r="K25" s="35" t="n">
        <v>0</v>
      </c>
      <c r="L25" s="34" t="n">
        <v>0</v>
      </c>
      <c r="M25" s="35" t="n">
        <v>0</v>
      </c>
      <c r="N25" s="34" t="n">
        <v>0.007</v>
      </c>
      <c r="O25" s="35" t="n">
        <v>0</v>
      </c>
      <c r="P25" s="34" t="n">
        <v>1.687</v>
      </c>
      <c r="Q25" s="36" t="n">
        <v>0</v>
      </c>
      <c r="R25" s="34" t="n">
        <v>0</v>
      </c>
      <c r="S25" s="36" t="n">
        <v>0</v>
      </c>
      <c r="T25" s="34" t="n">
        <v>0.313</v>
      </c>
      <c r="U25" s="36" t="n">
        <v>0.111</v>
      </c>
      <c r="V25" s="34" t="n">
        <v>0</v>
      </c>
      <c r="W25" s="36" t="n">
        <v>0</v>
      </c>
      <c r="X25" s="34" t="n">
        <v>0</v>
      </c>
      <c r="Y25" s="36" t="n">
        <v>0</v>
      </c>
      <c r="Z25" s="34" t="n">
        <v>0</v>
      </c>
      <c r="AA25" s="36" t="n">
        <v>0.138</v>
      </c>
      <c r="AB25" s="34" t="n">
        <v>0.262</v>
      </c>
      <c r="AC25" s="35" t="n">
        <v>84.342</v>
      </c>
      <c r="AD25" s="35" t="n">
        <v>0.008</v>
      </c>
      <c r="AE25" s="35" t="n">
        <v>0</v>
      </c>
      <c r="AF25" s="35" t="n">
        <v>0</v>
      </c>
      <c r="AG25" s="35" t="n">
        <v>0</v>
      </c>
      <c r="AH25" s="35" t="n">
        <v>0.00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86.871</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09</v>
      </c>
      <c r="J26" s="34" t="n">
        <v>0</v>
      </c>
      <c r="K26" s="35" t="n">
        <v>0</v>
      </c>
      <c r="L26" s="34" t="n">
        <v>0</v>
      </c>
      <c r="M26" s="35" t="n">
        <v>0</v>
      </c>
      <c r="N26" s="34" t="n">
        <v>0.152</v>
      </c>
      <c r="O26" s="35" t="n">
        <v>0</v>
      </c>
      <c r="P26" s="34" t="n">
        <v>4.257</v>
      </c>
      <c r="Q26" s="36" t="n">
        <v>0</v>
      </c>
      <c r="R26" s="34" t="n">
        <v>0</v>
      </c>
      <c r="S26" s="36" t="n">
        <v>0</v>
      </c>
      <c r="T26" s="34" t="n">
        <v>0.791</v>
      </c>
      <c r="U26" s="36" t="n">
        <v>0.089</v>
      </c>
      <c r="V26" s="34" t="n">
        <v>0</v>
      </c>
      <c r="W26" s="36" t="n">
        <v>0</v>
      </c>
      <c r="X26" s="34" t="n">
        <v>0</v>
      </c>
      <c r="Y26" s="36" t="n">
        <v>0</v>
      </c>
      <c r="Z26" s="34" t="n">
        <v>0</v>
      </c>
      <c r="AA26" s="36" t="n">
        <v>0.534</v>
      </c>
      <c r="AB26" s="34" t="n">
        <v>1.733</v>
      </c>
      <c r="AC26" s="35" t="n">
        <v>42.262</v>
      </c>
      <c r="AD26" s="35" t="n">
        <v>0</v>
      </c>
      <c r="AE26" s="35" t="n">
        <v>0</v>
      </c>
      <c r="AF26" s="35" t="n">
        <v>0</v>
      </c>
      <c r="AG26" s="35" t="n">
        <v>0</v>
      </c>
      <c r="AH26" s="35" t="n">
        <v>0.083</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9.90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2</v>
      </c>
      <c r="J27" s="34" t="n">
        <v>0</v>
      </c>
      <c r="K27" s="35" t="n">
        <v>0</v>
      </c>
      <c r="L27" s="34" t="n">
        <v>0</v>
      </c>
      <c r="M27" s="35" t="n">
        <v>0</v>
      </c>
      <c r="N27" s="34" t="n">
        <v>0.051</v>
      </c>
      <c r="O27" s="35" t="n">
        <v>0</v>
      </c>
      <c r="P27" s="34" t="n">
        <v>8.28</v>
      </c>
      <c r="Q27" s="36" t="n">
        <v>0</v>
      </c>
      <c r="R27" s="34" t="n">
        <v>0</v>
      </c>
      <c r="S27" s="36" t="n">
        <v>0</v>
      </c>
      <c r="T27" s="34" t="n">
        <v>3.071</v>
      </c>
      <c r="U27" s="36" t="n">
        <v>0.352</v>
      </c>
      <c r="V27" s="34" t="n">
        <v>0</v>
      </c>
      <c r="W27" s="36" t="n">
        <v>0</v>
      </c>
      <c r="X27" s="34" t="n">
        <v>0</v>
      </c>
      <c r="Y27" s="36" t="n">
        <v>0</v>
      </c>
      <c r="Z27" s="34" t="n">
        <v>0</v>
      </c>
      <c r="AA27" s="36" t="n">
        <v>0.936</v>
      </c>
      <c r="AB27" s="34" t="n">
        <v>2.524</v>
      </c>
      <c r="AC27" s="35" t="n">
        <v>93.127</v>
      </c>
      <c r="AD27" s="35" t="n">
        <v>0.467</v>
      </c>
      <c r="AE27" s="35" t="n">
        <v>0.216</v>
      </c>
      <c r="AF27" s="35" t="n">
        <v>0</v>
      </c>
      <c r="AG27" s="35" t="n">
        <v>0</v>
      </c>
      <c r="AH27" s="35" t="n">
        <v>0.017</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109.043</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002</v>
      </c>
      <c r="J28" s="34" t="n">
        <v>0</v>
      </c>
      <c r="K28" s="35" t="n">
        <v>0</v>
      </c>
      <c r="L28" s="34" t="n">
        <v>0</v>
      </c>
      <c r="M28" s="35" t="n">
        <v>0</v>
      </c>
      <c r="N28" s="34" t="n">
        <v>0.091</v>
      </c>
      <c r="O28" s="35" t="n">
        <v>0</v>
      </c>
      <c r="P28" s="34" t="n">
        <v>16.188</v>
      </c>
      <c r="Q28" s="36" t="n">
        <v>0</v>
      </c>
      <c r="R28" s="34" t="n">
        <v>0</v>
      </c>
      <c r="S28" s="36" t="n">
        <v>0</v>
      </c>
      <c r="T28" s="34" t="n">
        <v>3.812</v>
      </c>
      <c r="U28" s="36" t="n">
        <v>0.071</v>
      </c>
      <c r="V28" s="34" t="n">
        <v>0</v>
      </c>
      <c r="W28" s="36" t="n">
        <v>0</v>
      </c>
      <c r="X28" s="34" t="n">
        <v>0</v>
      </c>
      <c r="Y28" s="36" t="n">
        <v>0</v>
      </c>
      <c r="Z28" s="34" t="n">
        <v>0</v>
      </c>
      <c r="AA28" s="36" t="n">
        <v>2.392</v>
      </c>
      <c r="AB28" s="34" t="n">
        <v>1.919</v>
      </c>
      <c r="AC28" s="35" t="n">
        <v>23.162</v>
      </c>
      <c r="AD28" s="35" t="n">
        <v>0.05</v>
      </c>
      <c r="AE28" s="35" t="n">
        <v>0</v>
      </c>
      <c r="AF28" s="35" t="n">
        <v>0</v>
      </c>
      <c r="AG28" s="35" t="n">
        <v>0.311</v>
      </c>
      <c r="AH28" s="35" t="n">
        <v>22.169</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70.167</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086</v>
      </c>
      <c r="J29" s="34" t="n">
        <v>0</v>
      </c>
      <c r="K29" s="35" t="n">
        <v>0</v>
      </c>
      <c r="L29" s="34" t="n">
        <v>0</v>
      </c>
      <c r="M29" s="35" t="n">
        <v>0</v>
      </c>
      <c r="N29" s="34" t="n">
        <v>0.057</v>
      </c>
      <c r="O29" s="35" t="n">
        <v>0</v>
      </c>
      <c r="P29" s="34" t="n">
        <v>18.996</v>
      </c>
      <c r="Q29" s="36" t="n">
        <v>0</v>
      </c>
      <c r="R29" s="34" t="n">
        <v>0</v>
      </c>
      <c r="S29" s="36" t="n">
        <v>0</v>
      </c>
      <c r="T29" s="34" t="n">
        <v>1.235</v>
      </c>
      <c r="U29" s="36" t="n">
        <v>0.363</v>
      </c>
      <c r="V29" s="34" t="n">
        <v>0</v>
      </c>
      <c r="W29" s="36" t="n">
        <v>0</v>
      </c>
      <c r="X29" s="34" t="n">
        <v>0</v>
      </c>
      <c r="Y29" s="36" t="n">
        <v>0</v>
      </c>
      <c r="Z29" s="34" t="n">
        <v>0</v>
      </c>
      <c r="AA29" s="36" t="n">
        <v>0.84</v>
      </c>
      <c r="AB29" s="34" t="n">
        <v>1.225</v>
      </c>
      <c r="AC29" s="35" t="n">
        <v>14.011</v>
      </c>
      <c r="AD29" s="35" t="n">
        <v>0.825</v>
      </c>
      <c r="AE29" s="35" t="n">
        <v>0.41</v>
      </c>
      <c r="AF29" s="35" t="n">
        <v>0</v>
      </c>
      <c r="AG29" s="35" t="n">
        <v>0</v>
      </c>
      <c r="AH29" s="35" t="n">
        <v>3.426</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41.474</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001</v>
      </c>
      <c r="J30" s="34" t="n">
        <v>0</v>
      </c>
      <c r="K30" s="35" t="n">
        <v>0</v>
      </c>
      <c r="L30" s="34" t="n">
        <v>0</v>
      </c>
      <c r="M30" s="35" t="n">
        <v>0</v>
      </c>
      <c r="N30" s="34" t="n">
        <v>0.024</v>
      </c>
      <c r="O30" s="35" t="n">
        <v>0</v>
      </c>
      <c r="P30" s="34" t="n">
        <v>11.038</v>
      </c>
      <c r="Q30" s="36" t="n">
        <v>0</v>
      </c>
      <c r="R30" s="34" t="n">
        <v>0</v>
      </c>
      <c r="S30" s="36" t="n">
        <v>0</v>
      </c>
      <c r="T30" s="34" t="n">
        <v>0.503</v>
      </c>
      <c r="U30" s="36" t="n">
        <v>0.294</v>
      </c>
      <c r="V30" s="34" t="n">
        <v>0</v>
      </c>
      <c r="W30" s="36" t="n">
        <v>0</v>
      </c>
      <c r="X30" s="34" t="n">
        <v>0</v>
      </c>
      <c r="Y30" s="36" t="n">
        <v>0</v>
      </c>
      <c r="Z30" s="34" t="n">
        <v>0</v>
      </c>
      <c r="AA30" s="36" t="n">
        <v>0.648</v>
      </c>
      <c r="AB30" s="34" t="n">
        <v>2.471</v>
      </c>
      <c r="AC30" s="35" t="n">
        <v>3.651</v>
      </c>
      <c r="AD30" s="35" t="n">
        <v>0</v>
      </c>
      <c r="AE30" s="35" t="n">
        <v>0</v>
      </c>
      <c r="AF30" s="35" t="n">
        <v>0</v>
      </c>
      <c r="AG30" s="35" t="n">
        <v>0</v>
      </c>
      <c r="AH30" s="35" t="n">
        <v>0.004</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8.635</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24</v>
      </c>
      <c r="AC31" s="35" t="n">
        <v>1.782</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806</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396</v>
      </c>
      <c r="AC32" s="35" t="n">
        <v>0.128</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524</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001</v>
      </c>
      <c r="J33" s="34" t="n">
        <v>0</v>
      </c>
      <c r="K33" s="35" t="n">
        <v>0</v>
      </c>
      <c r="L33" s="34" t="n">
        <v>0</v>
      </c>
      <c r="M33" s="35" t="n">
        <v>0</v>
      </c>
      <c r="N33" s="34" t="n">
        <v>0.002</v>
      </c>
      <c r="O33" s="35" t="n">
        <v>0</v>
      </c>
      <c r="P33" s="34" t="n">
        <v>0.149</v>
      </c>
      <c r="Q33" s="36" t="n">
        <v>0</v>
      </c>
      <c r="R33" s="34" t="n">
        <v>0</v>
      </c>
      <c r="S33" s="36" t="n">
        <v>0</v>
      </c>
      <c r="T33" s="34" t="n">
        <v>0.043</v>
      </c>
      <c r="U33" s="36" t="n">
        <v>0.049</v>
      </c>
      <c r="V33" s="34" t="n">
        <v>0</v>
      </c>
      <c r="W33" s="36" t="n">
        <v>0</v>
      </c>
      <c r="X33" s="34" t="n">
        <v>0</v>
      </c>
      <c r="Y33" s="36" t="n">
        <v>0</v>
      </c>
      <c r="Z33" s="34" t="n">
        <v>0</v>
      </c>
      <c r="AA33" s="36" t="n">
        <v>0.152</v>
      </c>
      <c r="AB33" s="34" t="n">
        <v>0.212</v>
      </c>
      <c r="AC33" s="35" t="n">
        <v>231.619</v>
      </c>
      <c r="AD33" s="35" t="n">
        <v>0.013</v>
      </c>
      <c r="AE33" s="35" t="n">
        <v>0</v>
      </c>
      <c r="AF33" s="35" t="n">
        <v>0</v>
      </c>
      <c r="AG33" s="35" t="n">
        <v>0</v>
      </c>
      <c r="AH33" s="35" t="n">
        <v>0.005</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232.245</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028</v>
      </c>
      <c r="O34" s="35" t="n">
        <v>0</v>
      </c>
      <c r="P34" s="34" t="n">
        <v>0.172</v>
      </c>
      <c r="Q34" s="36" t="n">
        <v>0</v>
      </c>
      <c r="R34" s="34" t="n">
        <v>0</v>
      </c>
      <c r="S34" s="36" t="n">
        <v>0</v>
      </c>
      <c r="T34" s="34" t="n">
        <v>0.109</v>
      </c>
      <c r="U34" s="36" t="n">
        <v>0.007</v>
      </c>
      <c r="V34" s="34" t="n">
        <v>0</v>
      </c>
      <c r="W34" s="36" t="n">
        <v>0</v>
      </c>
      <c r="X34" s="34" t="n">
        <v>0</v>
      </c>
      <c r="Y34" s="36" t="n">
        <v>0</v>
      </c>
      <c r="Z34" s="34" t="n">
        <v>0</v>
      </c>
      <c r="AA34" s="36" t="n">
        <v>0.052</v>
      </c>
      <c r="AB34" s="34" t="n">
        <v>0.676</v>
      </c>
      <c r="AC34" s="35" t="n">
        <v>144.29</v>
      </c>
      <c r="AD34" s="35" t="n">
        <v>0.007</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45.341</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039</v>
      </c>
      <c r="J35" s="34" t="n">
        <v>0</v>
      </c>
      <c r="K35" s="35" t="n">
        <v>0</v>
      </c>
      <c r="L35" s="34" t="n">
        <v>0</v>
      </c>
      <c r="M35" s="35" t="n">
        <v>0</v>
      </c>
      <c r="N35" s="34" t="n">
        <v>0.024</v>
      </c>
      <c r="O35" s="35" t="n">
        <v>0.111</v>
      </c>
      <c r="P35" s="34" t="n">
        <v>2.841</v>
      </c>
      <c r="Q35" s="36" t="n">
        <v>0</v>
      </c>
      <c r="R35" s="34" t="n">
        <v>0</v>
      </c>
      <c r="S35" s="36" t="n">
        <v>0</v>
      </c>
      <c r="T35" s="34" t="n">
        <v>1.321</v>
      </c>
      <c r="U35" s="36" t="n">
        <v>0.073</v>
      </c>
      <c r="V35" s="34" t="n">
        <v>0</v>
      </c>
      <c r="W35" s="36" t="n">
        <v>0</v>
      </c>
      <c r="X35" s="34" t="n">
        <v>0</v>
      </c>
      <c r="Y35" s="36" t="n">
        <v>0</v>
      </c>
      <c r="Z35" s="34" t="n">
        <v>0</v>
      </c>
      <c r="AA35" s="36" t="n">
        <v>0.135</v>
      </c>
      <c r="AB35" s="34" t="n">
        <v>0.762</v>
      </c>
      <c r="AC35" s="35" t="n">
        <v>42.366</v>
      </c>
      <c r="AD35" s="35" t="n">
        <v>0.004</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47.676</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316</v>
      </c>
      <c r="J36" s="34" t="n">
        <v>0</v>
      </c>
      <c r="K36" s="35" t="n">
        <v>0</v>
      </c>
      <c r="L36" s="34" t="n">
        <v>0</v>
      </c>
      <c r="M36" s="35" t="n">
        <v>0</v>
      </c>
      <c r="N36" s="34" t="n">
        <v>0.879</v>
      </c>
      <c r="O36" s="35" t="n">
        <v>0.445</v>
      </c>
      <c r="P36" s="34" t="n">
        <v>1.419</v>
      </c>
      <c r="Q36" s="36" t="n">
        <v>0</v>
      </c>
      <c r="R36" s="34" t="n">
        <v>0</v>
      </c>
      <c r="S36" s="36" t="n">
        <v>0</v>
      </c>
      <c r="T36" s="34" t="n">
        <v>1.062</v>
      </c>
      <c r="U36" s="36" t="n">
        <v>0.941</v>
      </c>
      <c r="V36" s="34" t="n">
        <v>0</v>
      </c>
      <c r="W36" s="36" t="n">
        <v>0</v>
      </c>
      <c r="X36" s="34" t="n">
        <v>0</v>
      </c>
      <c r="Y36" s="36" t="n">
        <v>0</v>
      </c>
      <c r="Z36" s="34" t="n">
        <v>0</v>
      </c>
      <c r="AA36" s="36" t="n">
        <v>1.254</v>
      </c>
      <c r="AB36" s="34" t="n">
        <v>7.09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3.408</v>
      </c>
      <c r="BQ36" s="35"/>
    </row>
    <row r="37" customFormat="false" ht="22.5" hidden="false" customHeight="false" outlineLevel="0" collapsed="false">
      <c r="A37" s="18" t="n">
        <v>22</v>
      </c>
      <c r="B37" s="18" t="s">
        <v>44</v>
      </c>
      <c r="C37" s="38" t="s">
        <v>72</v>
      </c>
      <c r="D37" s="34" t="n">
        <v>0.004</v>
      </c>
      <c r="E37" s="35" t="n">
        <v>0.051</v>
      </c>
      <c r="F37" s="34" t="n">
        <v>0.018</v>
      </c>
      <c r="G37" s="35" t="n">
        <v>0.025</v>
      </c>
      <c r="H37" s="34" t="n">
        <v>0.238</v>
      </c>
      <c r="I37" s="35" t="n">
        <v>0.214</v>
      </c>
      <c r="J37" s="34" t="n">
        <v>0.824</v>
      </c>
      <c r="K37" s="35" t="n">
        <v>1.895</v>
      </c>
      <c r="L37" s="34" t="n">
        <v>3.32</v>
      </c>
      <c r="M37" s="35" t="n">
        <v>3.115</v>
      </c>
      <c r="N37" s="34" t="n">
        <v>0.774</v>
      </c>
      <c r="O37" s="35" t="n">
        <v>1.009</v>
      </c>
      <c r="P37" s="34" t="n">
        <v>12.5</v>
      </c>
      <c r="Q37" s="36" t="n">
        <v>2.022</v>
      </c>
      <c r="R37" s="34" t="n">
        <v>0.657</v>
      </c>
      <c r="S37" s="36" t="n">
        <v>0.028</v>
      </c>
      <c r="T37" s="34" t="n">
        <v>0.671</v>
      </c>
      <c r="U37" s="36" t="n">
        <v>1.771</v>
      </c>
      <c r="V37" s="34" t="n">
        <v>2.468</v>
      </c>
      <c r="W37" s="36" t="n">
        <v>0.413</v>
      </c>
      <c r="X37" s="34" t="n">
        <v>0</v>
      </c>
      <c r="Y37" s="36" t="n">
        <v>0</v>
      </c>
      <c r="Z37" s="34" t="n">
        <v>0</v>
      </c>
      <c r="AA37" s="36" t="n">
        <v>0.658</v>
      </c>
      <c r="AB37" s="34" t="n">
        <v>9.762</v>
      </c>
      <c r="AC37" s="35" t="n">
        <v>0.09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42.528</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02</v>
      </c>
      <c r="V39" s="34" t="n">
        <v>0</v>
      </c>
      <c r="W39" s="36" t="n">
        <v>0</v>
      </c>
      <c r="X39" s="34" t="n">
        <v>0</v>
      </c>
      <c r="Y39" s="36" t="n">
        <v>0</v>
      </c>
      <c r="Z39" s="34" t="n">
        <v>0</v>
      </c>
      <c r="AA39" s="36" t="n">
        <v>0.006</v>
      </c>
      <c r="AB39" s="34" t="n">
        <v>0.013</v>
      </c>
      <c r="AC39" s="35" t="n">
        <v>1.844</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1.866</v>
      </c>
      <c r="BQ39" s="35"/>
    </row>
    <row r="40" customFormat="false" ht="12.75" hidden="false" customHeight="false" outlineLevel="0" collapsed="false">
      <c r="A40" s="21" t="n">
        <v>25</v>
      </c>
      <c r="B40" s="21" t="s">
        <v>47</v>
      </c>
      <c r="C40" s="33" t="s">
        <v>75</v>
      </c>
      <c r="D40" s="34" t="n">
        <v>0.017</v>
      </c>
      <c r="E40" s="35" t="n">
        <v>0.004</v>
      </c>
      <c r="F40" s="34" t="n">
        <v>0.016</v>
      </c>
      <c r="G40" s="35" t="n">
        <v>0.012</v>
      </c>
      <c r="H40" s="34" t="n">
        <v>0.039</v>
      </c>
      <c r="I40" s="35" t="n">
        <v>0.06</v>
      </c>
      <c r="J40" s="34" t="n">
        <v>0.063</v>
      </c>
      <c r="K40" s="35" t="n">
        <v>0.048</v>
      </c>
      <c r="L40" s="34" t="n">
        <v>0.045</v>
      </c>
      <c r="M40" s="35" t="n">
        <v>0.03</v>
      </c>
      <c r="N40" s="34" t="n">
        <v>0.258</v>
      </c>
      <c r="O40" s="35" t="n">
        <v>0.002</v>
      </c>
      <c r="P40" s="34" t="n">
        <v>2.076</v>
      </c>
      <c r="Q40" s="36" t="n">
        <v>0.001</v>
      </c>
      <c r="R40" s="34" t="n">
        <v>0.022</v>
      </c>
      <c r="S40" s="36" t="n">
        <v>0</v>
      </c>
      <c r="T40" s="34" t="n">
        <v>0.349</v>
      </c>
      <c r="U40" s="36" t="n">
        <v>0.08</v>
      </c>
      <c r="V40" s="34" t="n">
        <v>0.012</v>
      </c>
      <c r="W40" s="36" t="n">
        <v>0.004</v>
      </c>
      <c r="X40" s="34" t="n">
        <v>0</v>
      </c>
      <c r="Y40" s="36" t="n">
        <v>0</v>
      </c>
      <c r="Z40" s="34" t="n">
        <v>0</v>
      </c>
      <c r="AA40" s="36" t="n">
        <v>0.244</v>
      </c>
      <c r="AB40" s="34" t="n">
        <v>0.716</v>
      </c>
      <c r="AC40" s="35" t="n">
        <v>13.182</v>
      </c>
      <c r="AD40" s="35" t="n">
        <v>0.01</v>
      </c>
      <c r="AE40" s="35" t="n">
        <v>0.002</v>
      </c>
      <c r="AF40" s="35" t="n">
        <v>0</v>
      </c>
      <c r="AG40" s="35" t="n">
        <v>0</v>
      </c>
      <c r="AH40" s="35" t="n">
        <v>0.081</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7.37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074</v>
      </c>
      <c r="E49" s="36" t="n">
        <v>1.642</v>
      </c>
      <c r="F49" s="36" t="n">
        <v>6.55</v>
      </c>
      <c r="G49" s="36" t="n">
        <v>1.77</v>
      </c>
      <c r="H49" s="36" t="n">
        <v>5.909</v>
      </c>
      <c r="I49" s="36" t="n">
        <v>7.553</v>
      </c>
      <c r="J49" s="36" t="n">
        <v>15.851</v>
      </c>
      <c r="K49" s="36" t="n">
        <v>10.347</v>
      </c>
      <c r="L49" s="36" t="n">
        <v>20.658</v>
      </c>
      <c r="M49" s="36" t="n">
        <v>14.855</v>
      </c>
      <c r="N49" s="36" t="n">
        <v>39.299</v>
      </c>
      <c r="O49" s="36" t="n">
        <v>3.267</v>
      </c>
      <c r="P49" s="36" t="n">
        <v>131.586</v>
      </c>
      <c r="Q49" s="36" t="n">
        <v>3.759</v>
      </c>
      <c r="R49" s="36" t="n">
        <v>6.201</v>
      </c>
      <c r="S49" s="36" t="n">
        <v>0.07</v>
      </c>
      <c r="T49" s="36" t="n">
        <v>21.81</v>
      </c>
      <c r="U49" s="36" t="n">
        <v>8.165</v>
      </c>
      <c r="V49" s="36" t="n">
        <v>34.088</v>
      </c>
      <c r="W49" s="36" t="n">
        <v>4.703</v>
      </c>
      <c r="X49" s="36" t="n">
        <v>0</v>
      </c>
      <c r="Y49" s="36" t="n">
        <v>0</v>
      </c>
      <c r="Z49" s="36" t="n">
        <v>0</v>
      </c>
      <c r="AA49" s="36" t="n">
        <v>13.36</v>
      </c>
      <c r="AB49" s="36" t="n">
        <v>52.863</v>
      </c>
      <c r="AC49" s="36" t="n">
        <v>2285.79</v>
      </c>
      <c r="AD49" s="36" t="n">
        <v>32.679</v>
      </c>
      <c r="AE49" s="36" t="n">
        <v>2.952</v>
      </c>
      <c r="AF49" s="36" t="n">
        <v>0</v>
      </c>
      <c r="AG49" s="36" t="n">
        <v>4.625</v>
      </c>
      <c r="AH49" s="36" t="n">
        <v>212.965</v>
      </c>
      <c r="AI49" s="36" t="n">
        <v>8.446</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955.83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736</v>
      </c>
      <c r="E16" s="35" t="n">
        <v>0</v>
      </c>
      <c r="F16" s="34" t="n">
        <v>0</v>
      </c>
      <c r="G16" s="35" t="n">
        <v>0</v>
      </c>
      <c r="H16" s="34" t="n">
        <v>0</v>
      </c>
      <c r="I16" s="35" t="n">
        <v>0.032</v>
      </c>
      <c r="J16" s="34" t="n">
        <v>0.261</v>
      </c>
      <c r="K16" s="35" t="n">
        <v>38.641</v>
      </c>
      <c r="L16" s="34" t="n">
        <v>0.213</v>
      </c>
      <c r="M16" s="35" t="n">
        <v>0</v>
      </c>
      <c r="N16" s="34" t="n">
        <v>0.006</v>
      </c>
      <c r="O16" s="35" t="n">
        <v>0</v>
      </c>
      <c r="P16" s="34" t="n">
        <v>0</v>
      </c>
      <c r="Q16" s="36" t="n">
        <v>0</v>
      </c>
      <c r="R16" s="34" t="n">
        <v>0</v>
      </c>
      <c r="S16" s="36" t="n">
        <v>0</v>
      </c>
      <c r="T16" s="34" t="n">
        <v>0</v>
      </c>
      <c r="U16" s="36" t="n">
        <v>0</v>
      </c>
      <c r="V16" s="34" t="n">
        <v>0.818</v>
      </c>
      <c r="W16" s="36" t="n">
        <v>0.012</v>
      </c>
      <c r="X16" s="34" t="n">
        <v>0.262</v>
      </c>
      <c r="Y16" s="36" t="n">
        <v>0</v>
      </c>
      <c r="Z16" s="34" t="n">
        <v>0</v>
      </c>
      <c r="AA16" s="36" t="n">
        <v>0</v>
      </c>
      <c r="AB16" s="34" t="n">
        <v>0.027</v>
      </c>
      <c r="AC16" s="35" t="n">
        <v>9.95</v>
      </c>
      <c r="AD16" s="35" t="n">
        <v>0</v>
      </c>
      <c r="AE16" s="35" t="n">
        <v>0</v>
      </c>
      <c r="AF16" s="35" t="n">
        <v>0</v>
      </c>
      <c r="AG16" s="35" t="n">
        <v>0</v>
      </c>
      <c r="AH16" s="35" t="n">
        <v>0</v>
      </c>
      <c r="AI16" s="35" t="n">
        <v>0</v>
      </c>
      <c r="AJ16" s="35" t="n">
        <v>0</v>
      </c>
      <c r="AK16" s="35" t="n">
        <v>0</v>
      </c>
      <c r="AL16" s="35" t="n">
        <v>0</v>
      </c>
      <c r="AM16" s="35" t="n">
        <v>2.782</v>
      </c>
      <c r="AN16" s="35" t="n">
        <v>0.038</v>
      </c>
      <c r="AO16" s="35" t="n">
        <v>0</v>
      </c>
      <c r="AP16" s="35" t="n">
        <v>2.403</v>
      </c>
      <c r="AQ16" s="35" t="n">
        <v>3.219</v>
      </c>
      <c r="AR16" s="35" t="n">
        <v>0</v>
      </c>
      <c r="AS16" s="35" t="n">
        <v>2.644</v>
      </c>
      <c r="AT16" s="35" t="n">
        <v>5.835</v>
      </c>
      <c r="AU16" s="35" t="n">
        <v>3.789</v>
      </c>
      <c r="AV16" s="35" t="n">
        <v>0.247</v>
      </c>
      <c r="AW16" s="35" t="n">
        <v>0.134</v>
      </c>
      <c r="AX16" s="35" t="n">
        <v>0.992</v>
      </c>
      <c r="AY16" s="35" t="n">
        <v>0.431</v>
      </c>
      <c r="AZ16" s="35" t="n">
        <v>0.006</v>
      </c>
      <c r="BA16" s="35" t="n">
        <v>0.002</v>
      </c>
      <c r="BB16" s="35" t="n">
        <v>0</v>
      </c>
      <c r="BC16" s="35" t="n">
        <v>-1.067</v>
      </c>
      <c r="BD16" s="35" t="n">
        <v>-0.137</v>
      </c>
      <c r="BE16" s="35" t="n">
        <v>0</v>
      </c>
      <c r="BF16" s="35" t="n">
        <v>-5.656</v>
      </c>
      <c r="BG16" s="35" t="n">
        <v>-7.778</v>
      </c>
      <c r="BH16" s="35" t="n">
        <v>-12.253</v>
      </c>
      <c r="BI16" s="35" t="n">
        <v>-0.904</v>
      </c>
      <c r="BJ16" s="35" t="n">
        <v>-0.059</v>
      </c>
      <c r="BK16" s="35" t="n">
        <v>-0.796</v>
      </c>
      <c r="BL16" s="35" t="n">
        <v>-1.085</v>
      </c>
      <c r="BM16" s="35" t="n">
        <v>-0.151</v>
      </c>
      <c r="BN16" s="35" t="n">
        <v>0</v>
      </c>
      <c r="BO16" s="35" t="n">
        <v>0</v>
      </c>
      <c r="BP16" s="35" t="n">
        <v>43.593</v>
      </c>
      <c r="BQ16" s="35"/>
    </row>
    <row r="17" customFormat="false" ht="12.75" hidden="false" customHeight="false" outlineLevel="0" collapsed="false">
      <c r="A17" s="47" t="n">
        <v>2</v>
      </c>
      <c r="B17" s="47" t="s">
        <v>24</v>
      </c>
      <c r="C17" s="37" t="s">
        <v>52</v>
      </c>
      <c r="D17" s="34" t="n">
        <v>0.002</v>
      </c>
      <c r="E17" s="35" t="n">
        <v>0</v>
      </c>
      <c r="F17" s="34" t="n">
        <v>0</v>
      </c>
      <c r="G17" s="35" t="n">
        <v>0</v>
      </c>
      <c r="H17" s="34" t="n">
        <v>0</v>
      </c>
      <c r="I17" s="35" t="n">
        <v>0.108</v>
      </c>
      <c r="J17" s="34" t="n">
        <v>0.168</v>
      </c>
      <c r="K17" s="35" t="n">
        <v>41.311</v>
      </c>
      <c r="L17" s="34" t="n">
        <v>0.051</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1.315</v>
      </c>
      <c r="AD17" s="35" t="n">
        <v>0.001</v>
      </c>
      <c r="AE17" s="35" t="n">
        <v>0</v>
      </c>
      <c r="AF17" s="35" t="n">
        <v>0</v>
      </c>
      <c r="AG17" s="35" t="n">
        <v>0</v>
      </c>
      <c r="AH17" s="35" t="n">
        <v>0</v>
      </c>
      <c r="AI17" s="35" t="n">
        <v>0</v>
      </c>
      <c r="AJ17" s="35" t="n">
        <v>0</v>
      </c>
      <c r="AK17" s="35" t="n">
        <v>0</v>
      </c>
      <c r="AL17" s="35" t="n">
        <v>0</v>
      </c>
      <c r="AM17" s="35" t="n">
        <v>3.493</v>
      </c>
      <c r="AN17" s="35" t="n">
        <v>0.002</v>
      </c>
      <c r="AO17" s="35" t="n">
        <v>0</v>
      </c>
      <c r="AP17" s="35" t="n">
        <v>3.036</v>
      </c>
      <c r="AQ17" s="35" t="n">
        <v>0.272</v>
      </c>
      <c r="AR17" s="35" t="n">
        <v>0</v>
      </c>
      <c r="AS17" s="35" t="n">
        <v>6.934</v>
      </c>
      <c r="AT17" s="35" t="n">
        <v>3.548</v>
      </c>
      <c r="AU17" s="35" t="n">
        <v>1.13</v>
      </c>
      <c r="AV17" s="35" t="n">
        <v>0.032</v>
      </c>
      <c r="AW17" s="35" t="n">
        <v>0.031</v>
      </c>
      <c r="AX17" s="35" t="n">
        <v>0.472</v>
      </c>
      <c r="AY17" s="35" t="n">
        <v>1.086</v>
      </c>
      <c r="AZ17" s="35" t="n">
        <v>0.004</v>
      </c>
      <c r="BA17" s="35" t="n">
        <v>0.001</v>
      </c>
      <c r="BB17" s="35" t="n">
        <v>0</v>
      </c>
      <c r="BC17" s="35" t="n">
        <v>-0.9</v>
      </c>
      <c r="BD17" s="35" t="n">
        <v>-0.116</v>
      </c>
      <c r="BE17" s="35" t="n">
        <v>0</v>
      </c>
      <c r="BF17" s="35" t="n">
        <v>-4.768</v>
      </c>
      <c r="BG17" s="35" t="n">
        <v>-6.557</v>
      </c>
      <c r="BH17" s="35" t="n">
        <v>-10.33</v>
      </c>
      <c r="BI17" s="35" t="n">
        <v>-0.762</v>
      </c>
      <c r="BJ17" s="35" t="n">
        <v>-0.05</v>
      </c>
      <c r="BK17" s="35" t="n">
        <v>-0.671</v>
      </c>
      <c r="BL17" s="35" t="n">
        <v>-0.915</v>
      </c>
      <c r="BM17" s="35" t="n">
        <v>-0.127</v>
      </c>
      <c r="BN17" s="35" t="n">
        <v>0</v>
      </c>
      <c r="BO17" s="35" t="n">
        <v>0</v>
      </c>
      <c r="BP17" s="35" t="n">
        <v>37.803</v>
      </c>
      <c r="BQ17" s="35"/>
    </row>
    <row r="18" customFormat="false" ht="12.75" hidden="false" customHeight="false" outlineLevel="0" collapsed="false">
      <c r="A18" s="46" t="n">
        <v>3</v>
      </c>
      <c r="B18" s="46" t="s">
        <v>25</v>
      </c>
      <c r="C18" s="33" t="s">
        <v>53</v>
      </c>
      <c r="D18" s="34" t="n">
        <v>0.012</v>
      </c>
      <c r="E18" s="35" t="n">
        <v>0</v>
      </c>
      <c r="F18" s="34" t="n">
        <v>0.043</v>
      </c>
      <c r="G18" s="35" t="n">
        <v>0</v>
      </c>
      <c r="H18" s="34" t="n">
        <v>0</v>
      </c>
      <c r="I18" s="35" t="n">
        <v>0</v>
      </c>
      <c r="J18" s="34" t="n">
        <v>0</v>
      </c>
      <c r="K18" s="35" t="n">
        <v>1.971</v>
      </c>
      <c r="L18" s="34" t="n">
        <v>0</v>
      </c>
      <c r="M18" s="35" t="n">
        <v>0</v>
      </c>
      <c r="N18" s="34" t="n">
        <v>0</v>
      </c>
      <c r="O18" s="35" t="n">
        <v>0</v>
      </c>
      <c r="P18" s="34" t="n">
        <v>0</v>
      </c>
      <c r="Q18" s="36" t="n">
        <v>0</v>
      </c>
      <c r="R18" s="34" t="n">
        <v>0</v>
      </c>
      <c r="S18" s="36" t="n">
        <v>0</v>
      </c>
      <c r="T18" s="34" t="n">
        <v>0</v>
      </c>
      <c r="U18" s="36" t="n">
        <v>0</v>
      </c>
      <c r="V18" s="34" t="n">
        <v>0.012</v>
      </c>
      <c r="W18" s="36" t="n">
        <v>0</v>
      </c>
      <c r="X18" s="34" t="n">
        <v>0.003</v>
      </c>
      <c r="Y18" s="36" t="n">
        <v>0</v>
      </c>
      <c r="Z18" s="34" t="n">
        <v>0</v>
      </c>
      <c r="AA18" s="36" t="n">
        <v>0</v>
      </c>
      <c r="AB18" s="34" t="n">
        <v>0</v>
      </c>
      <c r="AC18" s="35" t="n">
        <v>0.321</v>
      </c>
      <c r="AD18" s="35" t="n">
        <v>0</v>
      </c>
      <c r="AE18" s="35" t="n">
        <v>0</v>
      </c>
      <c r="AF18" s="35" t="n">
        <v>0</v>
      </c>
      <c r="AG18" s="35" t="n">
        <v>0</v>
      </c>
      <c r="AH18" s="35" t="n">
        <v>0</v>
      </c>
      <c r="AI18" s="35" t="n">
        <v>0</v>
      </c>
      <c r="AJ18" s="35" t="n">
        <v>0</v>
      </c>
      <c r="AK18" s="35" t="n">
        <v>0</v>
      </c>
      <c r="AL18" s="35" t="n">
        <v>0</v>
      </c>
      <c r="AM18" s="35" t="n">
        <v>3.08</v>
      </c>
      <c r="AN18" s="35" t="n">
        <v>0.003</v>
      </c>
      <c r="AO18" s="35" t="n">
        <v>0</v>
      </c>
      <c r="AP18" s="35" t="n">
        <v>0.317</v>
      </c>
      <c r="AQ18" s="35" t="n">
        <v>0.118</v>
      </c>
      <c r="AR18" s="35" t="n">
        <v>0</v>
      </c>
      <c r="AS18" s="35" t="n">
        <v>0.35</v>
      </c>
      <c r="AT18" s="35" t="n">
        <v>0.104</v>
      </c>
      <c r="AU18" s="35" t="n">
        <v>0.052</v>
      </c>
      <c r="AV18" s="35" t="n">
        <v>0.002</v>
      </c>
      <c r="AW18" s="35" t="n">
        <v>0.001</v>
      </c>
      <c r="AX18" s="35" t="n">
        <v>0.009</v>
      </c>
      <c r="AY18" s="35" t="n">
        <v>0.012</v>
      </c>
      <c r="AZ18" s="35" t="n">
        <v>0</v>
      </c>
      <c r="BA18" s="35" t="n">
        <v>0</v>
      </c>
      <c r="BB18" s="35" t="n">
        <v>0</v>
      </c>
      <c r="BC18" s="35" t="n">
        <v>-0.049</v>
      </c>
      <c r="BD18" s="35" t="n">
        <v>-0.006</v>
      </c>
      <c r="BE18" s="35" t="n">
        <v>0</v>
      </c>
      <c r="BF18" s="35" t="n">
        <v>-0.262</v>
      </c>
      <c r="BG18" s="35" t="n">
        <v>-0.361</v>
      </c>
      <c r="BH18" s="35" t="n">
        <v>-0.568</v>
      </c>
      <c r="BI18" s="35" t="n">
        <v>-0.042</v>
      </c>
      <c r="BJ18" s="35" t="n">
        <v>-0.003</v>
      </c>
      <c r="BK18" s="35" t="n">
        <v>-0.037</v>
      </c>
      <c r="BL18" s="35" t="n">
        <v>-0.05</v>
      </c>
      <c r="BM18" s="35" t="n">
        <v>-0.007</v>
      </c>
      <c r="BN18" s="35" t="n">
        <v>0</v>
      </c>
      <c r="BO18" s="35" t="n">
        <v>0</v>
      </c>
      <c r="BP18" s="35" t="n">
        <v>5.024</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404</v>
      </c>
      <c r="E20" s="35" t="n">
        <v>0.03</v>
      </c>
      <c r="F20" s="34" t="n">
        <v>0.473</v>
      </c>
      <c r="G20" s="35" t="n">
        <v>0.002</v>
      </c>
      <c r="H20" s="34" t="n">
        <v>0.389</v>
      </c>
      <c r="I20" s="35" t="n">
        <v>40.405</v>
      </c>
      <c r="J20" s="34" t="n">
        <v>3.439</v>
      </c>
      <c r="K20" s="35" t="n">
        <v>16.471</v>
      </c>
      <c r="L20" s="34" t="n">
        <v>0.411</v>
      </c>
      <c r="M20" s="35" t="n">
        <v>0.124</v>
      </c>
      <c r="N20" s="34" t="n">
        <v>0.46</v>
      </c>
      <c r="O20" s="35" t="n">
        <v>0.035</v>
      </c>
      <c r="P20" s="34" t="n">
        <v>0.138</v>
      </c>
      <c r="Q20" s="36" t="n">
        <v>0.015</v>
      </c>
      <c r="R20" s="34" t="n">
        <v>0.015</v>
      </c>
      <c r="S20" s="36" t="n">
        <v>0.005</v>
      </c>
      <c r="T20" s="34" t="n">
        <v>0.072</v>
      </c>
      <c r="U20" s="36" t="n">
        <v>0.003</v>
      </c>
      <c r="V20" s="34" t="n">
        <v>0.198</v>
      </c>
      <c r="W20" s="36" t="n">
        <v>0.017</v>
      </c>
      <c r="X20" s="34" t="n">
        <v>0.38</v>
      </c>
      <c r="Y20" s="36" t="n">
        <v>0.11</v>
      </c>
      <c r="Z20" s="34" t="n">
        <v>0</v>
      </c>
      <c r="AA20" s="36" t="n">
        <v>0.013</v>
      </c>
      <c r="AB20" s="34" t="n">
        <v>1.919</v>
      </c>
      <c r="AC20" s="35" t="n">
        <v>2.44</v>
      </c>
      <c r="AD20" s="35" t="n">
        <v>0.194</v>
      </c>
      <c r="AE20" s="35" t="n">
        <v>0</v>
      </c>
      <c r="AF20" s="35" t="n">
        <v>0</v>
      </c>
      <c r="AG20" s="35" t="n">
        <v>0</v>
      </c>
      <c r="AH20" s="35" t="n">
        <v>0</v>
      </c>
      <c r="AI20" s="35" t="n">
        <v>0</v>
      </c>
      <c r="AJ20" s="35" t="n">
        <v>0</v>
      </c>
      <c r="AK20" s="35" t="n">
        <v>0</v>
      </c>
      <c r="AL20" s="35" t="n">
        <v>0</v>
      </c>
      <c r="AM20" s="35" t="n">
        <v>40.72</v>
      </c>
      <c r="AN20" s="35" t="n">
        <v>0.117</v>
      </c>
      <c r="AO20" s="35" t="n">
        <v>0</v>
      </c>
      <c r="AP20" s="35" t="n">
        <v>2.134</v>
      </c>
      <c r="AQ20" s="35" t="n">
        <v>0.649</v>
      </c>
      <c r="AR20" s="35" t="n">
        <v>0</v>
      </c>
      <c r="AS20" s="35" t="n">
        <v>7.027</v>
      </c>
      <c r="AT20" s="35" t="n">
        <v>5.713</v>
      </c>
      <c r="AU20" s="35" t="n">
        <v>6.172</v>
      </c>
      <c r="AV20" s="35" t="n">
        <v>0.1</v>
      </c>
      <c r="AW20" s="35" t="n">
        <v>0.131</v>
      </c>
      <c r="AX20" s="35" t="n">
        <v>1.62</v>
      </c>
      <c r="AY20" s="35" t="n">
        <v>0.347</v>
      </c>
      <c r="AZ20" s="35" t="n">
        <v>0.016</v>
      </c>
      <c r="BA20" s="35" t="n">
        <v>0.004</v>
      </c>
      <c r="BB20" s="35" t="n">
        <v>0</v>
      </c>
      <c r="BC20" s="35" t="n">
        <v>-1.427</v>
      </c>
      <c r="BD20" s="35" t="n">
        <v>-0.184</v>
      </c>
      <c r="BE20" s="35" t="n">
        <v>0</v>
      </c>
      <c r="BF20" s="35" t="n">
        <v>-7.565</v>
      </c>
      <c r="BG20" s="35" t="n">
        <v>-10.403</v>
      </c>
      <c r="BH20" s="35" t="n">
        <v>-16.39</v>
      </c>
      <c r="BI20" s="35" t="n">
        <v>-1.209</v>
      </c>
      <c r="BJ20" s="35" t="n">
        <v>-0.079</v>
      </c>
      <c r="BK20" s="35" t="n">
        <v>-1.065</v>
      </c>
      <c r="BL20" s="35" t="n">
        <v>-1.452</v>
      </c>
      <c r="BM20" s="35" t="n">
        <v>-0.202</v>
      </c>
      <c r="BN20" s="35" t="n">
        <v>0</v>
      </c>
      <c r="BO20" s="35" t="n">
        <v>0</v>
      </c>
      <c r="BP20" s="35" t="n">
        <v>92.935</v>
      </c>
      <c r="BQ20" s="35"/>
    </row>
    <row r="21" customFormat="false" ht="12.75" hidden="false" customHeight="false" outlineLevel="0" collapsed="false">
      <c r="A21" s="47" t="n">
        <v>6</v>
      </c>
      <c r="B21" s="47" t="s">
        <v>28</v>
      </c>
      <c r="C21" s="37" t="s">
        <v>56</v>
      </c>
      <c r="D21" s="34" t="n">
        <v>0.004</v>
      </c>
      <c r="E21" s="35" t="n">
        <v>0</v>
      </c>
      <c r="F21" s="34" t="n">
        <v>0</v>
      </c>
      <c r="G21" s="35" t="n">
        <v>0</v>
      </c>
      <c r="H21" s="34" t="n">
        <v>0</v>
      </c>
      <c r="I21" s="35" t="n">
        <v>0</v>
      </c>
      <c r="J21" s="34" t="n">
        <v>0.01</v>
      </c>
      <c r="K21" s="35" t="n">
        <v>0.181</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3</v>
      </c>
      <c r="AN21" s="35" t="n">
        <v>0</v>
      </c>
      <c r="AO21" s="35" t="n">
        <v>0</v>
      </c>
      <c r="AP21" s="35" t="n">
        <v>0.051</v>
      </c>
      <c r="AQ21" s="35" t="n">
        <v>0</v>
      </c>
      <c r="AR21" s="35" t="n">
        <v>0</v>
      </c>
      <c r="AS21" s="35" t="n">
        <v>0.02</v>
      </c>
      <c r="AT21" s="35" t="n">
        <v>0.017</v>
      </c>
      <c r="AU21" s="35" t="n">
        <v>0.014</v>
      </c>
      <c r="AV21" s="35" t="n">
        <v>0.001</v>
      </c>
      <c r="AW21" s="35" t="n">
        <v>0</v>
      </c>
      <c r="AX21" s="35" t="n">
        <v>0.001</v>
      </c>
      <c r="AY21" s="35" t="n">
        <v>0</v>
      </c>
      <c r="AZ21" s="35" t="n">
        <v>0</v>
      </c>
      <c r="BA21" s="35" t="n">
        <v>0</v>
      </c>
      <c r="BB21" s="35" t="n">
        <v>0</v>
      </c>
      <c r="BC21" s="35" t="n">
        <v>-0.004</v>
      </c>
      <c r="BD21" s="35" t="n">
        <v>-0.001</v>
      </c>
      <c r="BE21" s="35" t="n">
        <v>0</v>
      </c>
      <c r="BF21" s="35" t="n">
        <v>-0.022</v>
      </c>
      <c r="BG21" s="35" t="n">
        <v>-0.03</v>
      </c>
      <c r="BH21" s="35" t="n">
        <v>-0.047</v>
      </c>
      <c r="BI21" s="35" t="n">
        <v>-0.003</v>
      </c>
      <c r="BJ21" s="35" t="n">
        <v>0</v>
      </c>
      <c r="BK21" s="35" t="n">
        <v>-0.003</v>
      </c>
      <c r="BL21" s="35" t="n">
        <v>-0.004</v>
      </c>
      <c r="BM21" s="35" t="n">
        <v>-0.001</v>
      </c>
      <c r="BN21" s="35" t="n">
        <v>0</v>
      </c>
      <c r="BO21" s="35" t="n">
        <v>0</v>
      </c>
      <c r="BP21" s="35" t="n">
        <v>0.187</v>
      </c>
      <c r="BQ21" s="35"/>
    </row>
    <row r="22" customFormat="false" ht="12.75" hidden="false" customHeight="false" outlineLevel="0" collapsed="false">
      <c r="A22" s="46" t="n">
        <v>7</v>
      </c>
      <c r="B22" s="46" t="s">
        <v>29</v>
      </c>
      <c r="C22" s="33" t="s">
        <v>57</v>
      </c>
      <c r="D22" s="34" t="n">
        <v>0</v>
      </c>
      <c r="E22" s="35" t="n">
        <v>0</v>
      </c>
      <c r="F22" s="34" t="n">
        <v>0</v>
      </c>
      <c r="G22" s="35" t="n">
        <v>0</v>
      </c>
      <c r="H22" s="34" t="n">
        <v>0.015</v>
      </c>
      <c r="I22" s="35" t="n">
        <v>0</v>
      </c>
      <c r="J22" s="34" t="n">
        <v>1.398</v>
      </c>
      <c r="K22" s="35" t="n">
        <v>2.543</v>
      </c>
      <c r="L22" s="34" t="n">
        <v>0.001</v>
      </c>
      <c r="M22" s="35" t="n">
        <v>0</v>
      </c>
      <c r="N22" s="34" t="n">
        <v>0.095</v>
      </c>
      <c r="O22" s="35" t="n">
        <v>0</v>
      </c>
      <c r="P22" s="34" t="n">
        <v>0</v>
      </c>
      <c r="Q22" s="36" t="n">
        <v>0</v>
      </c>
      <c r="R22" s="34" t="n">
        <v>0</v>
      </c>
      <c r="S22" s="36" t="n">
        <v>0</v>
      </c>
      <c r="T22" s="34" t="n">
        <v>0</v>
      </c>
      <c r="U22" s="36" t="n">
        <v>0.003</v>
      </c>
      <c r="V22" s="34" t="n">
        <v>0.002</v>
      </c>
      <c r="W22" s="36" t="n">
        <v>0</v>
      </c>
      <c r="X22" s="34" t="n">
        <v>0</v>
      </c>
      <c r="Y22" s="36" t="n">
        <v>0</v>
      </c>
      <c r="Z22" s="34" t="n">
        <v>0</v>
      </c>
      <c r="AA22" s="36" t="n">
        <v>0</v>
      </c>
      <c r="AB22" s="34" t="n">
        <v>0.014</v>
      </c>
      <c r="AC22" s="35" t="n">
        <v>0.074</v>
      </c>
      <c r="AD22" s="35" t="n">
        <v>0</v>
      </c>
      <c r="AE22" s="35" t="n">
        <v>0</v>
      </c>
      <c r="AF22" s="35" t="n">
        <v>0</v>
      </c>
      <c r="AG22" s="35" t="n">
        <v>0</v>
      </c>
      <c r="AH22" s="35" t="n">
        <v>0</v>
      </c>
      <c r="AI22" s="35" t="n">
        <v>0</v>
      </c>
      <c r="AJ22" s="35" t="n">
        <v>0</v>
      </c>
      <c r="AK22" s="35" t="n">
        <v>0</v>
      </c>
      <c r="AL22" s="35" t="n">
        <v>0</v>
      </c>
      <c r="AM22" s="35" t="n">
        <v>2.67</v>
      </c>
      <c r="AN22" s="35" t="n">
        <v>0</v>
      </c>
      <c r="AO22" s="35" t="n">
        <v>0</v>
      </c>
      <c r="AP22" s="35" t="n">
        <v>0.249</v>
      </c>
      <c r="AQ22" s="35" t="n">
        <v>0.125</v>
      </c>
      <c r="AR22" s="35" t="n">
        <v>0</v>
      </c>
      <c r="AS22" s="35" t="n">
        <v>0.256</v>
      </c>
      <c r="AT22" s="35" t="n">
        <v>0.121</v>
      </c>
      <c r="AU22" s="35" t="n">
        <v>0.099</v>
      </c>
      <c r="AV22" s="35" t="n">
        <v>0.005</v>
      </c>
      <c r="AW22" s="35" t="n">
        <v>0</v>
      </c>
      <c r="AX22" s="35" t="n">
        <v>0.003</v>
      </c>
      <c r="AY22" s="35" t="n">
        <v>0.009</v>
      </c>
      <c r="AZ22" s="35" t="n">
        <v>0.001</v>
      </c>
      <c r="BA22" s="35" t="n">
        <v>0.003</v>
      </c>
      <c r="BB22" s="35" t="n">
        <v>0</v>
      </c>
      <c r="BC22" s="35" t="n">
        <v>-0.087</v>
      </c>
      <c r="BD22" s="35" t="n">
        <v>-0.011</v>
      </c>
      <c r="BE22" s="35" t="n">
        <v>0</v>
      </c>
      <c r="BF22" s="35" t="n">
        <v>-0.46</v>
      </c>
      <c r="BG22" s="35" t="n">
        <v>-0.632</v>
      </c>
      <c r="BH22" s="35" t="n">
        <v>-0.996</v>
      </c>
      <c r="BI22" s="35" t="n">
        <v>-0.073</v>
      </c>
      <c r="BJ22" s="35" t="n">
        <v>-0.005</v>
      </c>
      <c r="BK22" s="35" t="n">
        <v>-0.065</v>
      </c>
      <c r="BL22" s="35" t="n">
        <v>-0.088</v>
      </c>
      <c r="BM22" s="35" t="n">
        <v>-0.012</v>
      </c>
      <c r="BN22" s="35" t="n">
        <v>0</v>
      </c>
      <c r="BO22" s="35" t="n">
        <v>0</v>
      </c>
      <c r="BP22" s="35" t="n">
        <v>5.254</v>
      </c>
      <c r="BQ22" s="35"/>
    </row>
    <row r="23" customFormat="false" ht="12.75" hidden="false" customHeight="false" outlineLevel="0" collapsed="false">
      <c r="A23" s="47" t="n">
        <v>8</v>
      </c>
      <c r="B23" s="47" t="s">
        <v>30</v>
      </c>
      <c r="C23" s="37" t="s">
        <v>58</v>
      </c>
      <c r="D23" s="34" t="n">
        <v>5.9</v>
      </c>
      <c r="E23" s="35" t="n">
        <v>1.253</v>
      </c>
      <c r="F23" s="34" t="n">
        <v>4.022</v>
      </c>
      <c r="G23" s="35" t="n">
        <v>0.34</v>
      </c>
      <c r="H23" s="34" t="n">
        <v>2.616</v>
      </c>
      <c r="I23" s="35" t="n">
        <v>3.151</v>
      </c>
      <c r="J23" s="34" t="n">
        <v>65.017</v>
      </c>
      <c r="K23" s="35" t="n">
        <v>117.758</v>
      </c>
      <c r="L23" s="34" t="n">
        <v>2.693</v>
      </c>
      <c r="M23" s="35" t="n">
        <v>2.063</v>
      </c>
      <c r="N23" s="34" t="n">
        <v>6.041</v>
      </c>
      <c r="O23" s="35" t="n">
        <v>4.114</v>
      </c>
      <c r="P23" s="34" t="n">
        <v>4.247</v>
      </c>
      <c r="Q23" s="36" t="n">
        <v>0.306</v>
      </c>
      <c r="R23" s="34" t="n">
        <v>0.598</v>
      </c>
      <c r="S23" s="36" t="n">
        <v>0.029</v>
      </c>
      <c r="T23" s="34" t="n">
        <v>0.601</v>
      </c>
      <c r="U23" s="36" t="n">
        <v>0.22</v>
      </c>
      <c r="V23" s="34" t="n">
        <v>9.362</v>
      </c>
      <c r="W23" s="36" t="n">
        <v>0.77</v>
      </c>
      <c r="X23" s="34" t="n">
        <v>37.022</v>
      </c>
      <c r="Y23" s="36" t="n">
        <v>3.528</v>
      </c>
      <c r="Z23" s="34" t="n">
        <v>0</v>
      </c>
      <c r="AA23" s="36" t="n">
        <v>0.497</v>
      </c>
      <c r="AB23" s="34" t="n">
        <v>11.287</v>
      </c>
      <c r="AC23" s="35" t="n">
        <v>156.305</v>
      </c>
      <c r="AD23" s="35" t="n">
        <v>22.814</v>
      </c>
      <c r="AE23" s="35" t="n">
        <v>2.487</v>
      </c>
      <c r="AF23" s="35" t="n">
        <v>0</v>
      </c>
      <c r="AG23" s="35" t="n">
        <v>0</v>
      </c>
      <c r="AH23" s="35" t="n">
        <v>0.532</v>
      </c>
      <c r="AI23" s="35" t="n">
        <v>0</v>
      </c>
      <c r="AJ23" s="35" t="n">
        <v>0</v>
      </c>
      <c r="AK23" s="35" t="n">
        <v>0</v>
      </c>
      <c r="AL23" s="35" t="n">
        <v>0</v>
      </c>
      <c r="AM23" s="35" t="n">
        <v>169.767</v>
      </c>
      <c r="AN23" s="35" t="n">
        <v>5.581</v>
      </c>
      <c r="AO23" s="35" t="n">
        <v>0</v>
      </c>
      <c r="AP23" s="35" t="n">
        <v>50.019</v>
      </c>
      <c r="AQ23" s="35" t="n">
        <v>24.42</v>
      </c>
      <c r="AR23" s="35" t="n">
        <v>0</v>
      </c>
      <c r="AS23" s="35" t="n">
        <v>56.174</v>
      </c>
      <c r="AT23" s="35" t="n">
        <v>55.367</v>
      </c>
      <c r="AU23" s="35" t="n">
        <v>55.143</v>
      </c>
      <c r="AV23" s="35" t="n">
        <v>1.638</v>
      </c>
      <c r="AW23" s="35" t="n">
        <v>0.906</v>
      </c>
      <c r="AX23" s="35" t="n">
        <v>9.444</v>
      </c>
      <c r="AY23" s="35" t="n">
        <v>6.349</v>
      </c>
      <c r="AZ23" s="35" t="n">
        <v>0.538</v>
      </c>
      <c r="BA23" s="35" t="n">
        <v>0.154</v>
      </c>
      <c r="BB23" s="35" t="n">
        <v>0</v>
      </c>
      <c r="BC23" s="35" t="n">
        <v>-9.749</v>
      </c>
      <c r="BD23" s="35" t="n">
        <v>-1.254</v>
      </c>
      <c r="BE23" s="35" t="n">
        <v>0</v>
      </c>
      <c r="BF23" s="35" t="n">
        <v>-51.673</v>
      </c>
      <c r="BG23" s="35" t="n">
        <v>-71.061</v>
      </c>
      <c r="BH23" s="35" t="n">
        <v>-111.95</v>
      </c>
      <c r="BI23" s="35" t="n">
        <v>-8.257</v>
      </c>
      <c r="BJ23" s="35" t="n">
        <v>-0.538</v>
      </c>
      <c r="BK23" s="35" t="n">
        <v>-7.273</v>
      </c>
      <c r="BL23" s="35" t="n">
        <v>-9.918</v>
      </c>
      <c r="BM23" s="35" t="n">
        <v>-1.377</v>
      </c>
      <c r="BN23" s="35" t="n">
        <v>-0.001</v>
      </c>
      <c r="BO23" s="35" t="n">
        <v>0</v>
      </c>
      <c r="BP23" s="35" t="n">
        <v>628.022</v>
      </c>
      <c r="BQ23" s="35"/>
    </row>
    <row r="24" customFormat="false" ht="12.75" hidden="false" customHeight="false" outlineLevel="0" collapsed="false">
      <c r="A24" s="46" t="n">
        <v>9</v>
      </c>
      <c r="B24" s="46" t="s">
        <v>31</v>
      </c>
      <c r="C24" s="33" t="s">
        <v>59</v>
      </c>
      <c r="D24" s="34" t="n">
        <v>0.311</v>
      </c>
      <c r="E24" s="35" t="n">
        <v>0.003</v>
      </c>
      <c r="F24" s="34" t="n">
        <v>0.053</v>
      </c>
      <c r="G24" s="35" t="n">
        <v>0.001</v>
      </c>
      <c r="H24" s="34" t="n">
        <v>0.024</v>
      </c>
      <c r="I24" s="35" t="n">
        <v>0.001</v>
      </c>
      <c r="J24" s="34" t="n">
        <v>0.517</v>
      </c>
      <c r="K24" s="35" t="n">
        <v>1.436</v>
      </c>
      <c r="L24" s="34" t="n">
        <v>0.242</v>
      </c>
      <c r="M24" s="35" t="n">
        <v>0.032</v>
      </c>
      <c r="N24" s="34" t="n">
        <v>0.077</v>
      </c>
      <c r="O24" s="35" t="n">
        <v>0.016</v>
      </c>
      <c r="P24" s="34" t="n">
        <v>0.004</v>
      </c>
      <c r="Q24" s="36" t="n">
        <v>0.009</v>
      </c>
      <c r="R24" s="34" t="n">
        <v>0.011</v>
      </c>
      <c r="S24" s="36" t="n">
        <v>0</v>
      </c>
      <c r="T24" s="34" t="n">
        <v>0.001</v>
      </c>
      <c r="U24" s="36" t="n">
        <v>0.006</v>
      </c>
      <c r="V24" s="34" t="n">
        <v>0.099</v>
      </c>
      <c r="W24" s="36" t="n">
        <v>0.009</v>
      </c>
      <c r="X24" s="34" t="n">
        <v>0.692</v>
      </c>
      <c r="Y24" s="36" t="n">
        <v>0.03</v>
      </c>
      <c r="Z24" s="34" t="n">
        <v>0</v>
      </c>
      <c r="AA24" s="36" t="n">
        <v>0.007</v>
      </c>
      <c r="AB24" s="34" t="n">
        <v>0.082</v>
      </c>
      <c r="AC24" s="35" t="n">
        <v>2.299</v>
      </c>
      <c r="AD24" s="35" t="n">
        <v>0.31</v>
      </c>
      <c r="AE24" s="35" t="n">
        <v>0.045</v>
      </c>
      <c r="AF24" s="35" t="n">
        <v>0</v>
      </c>
      <c r="AG24" s="35" t="n">
        <v>0</v>
      </c>
      <c r="AH24" s="35" t="n">
        <v>0</v>
      </c>
      <c r="AI24" s="35" t="n">
        <v>0</v>
      </c>
      <c r="AJ24" s="35" t="n">
        <v>0</v>
      </c>
      <c r="AK24" s="35" t="n">
        <v>0</v>
      </c>
      <c r="AL24" s="35" t="n">
        <v>0</v>
      </c>
      <c r="AM24" s="35" t="n">
        <v>12.716</v>
      </c>
      <c r="AN24" s="35" t="n">
        <v>0.139</v>
      </c>
      <c r="AO24" s="35" t="n">
        <v>0</v>
      </c>
      <c r="AP24" s="35" t="n">
        <v>0.727</v>
      </c>
      <c r="AQ24" s="35" t="n">
        <v>0.5</v>
      </c>
      <c r="AR24" s="35" t="n">
        <v>0</v>
      </c>
      <c r="AS24" s="35" t="n">
        <v>0.418</v>
      </c>
      <c r="AT24" s="35" t="n">
        <v>0.594</v>
      </c>
      <c r="AU24" s="35" t="n">
        <v>0.758</v>
      </c>
      <c r="AV24" s="35" t="n">
        <v>0.031</v>
      </c>
      <c r="AW24" s="35" t="n">
        <v>0.022</v>
      </c>
      <c r="AX24" s="35" t="n">
        <v>0.113</v>
      </c>
      <c r="AY24" s="35" t="n">
        <v>0.075</v>
      </c>
      <c r="AZ24" s="35" t="n">
        <v>0.011</v>
      </c>
      <c r="BA24" s="35" t="n">
        <v>0.001</v>
      </c>
      <c r="BB24" s="35" t="n">
        <v>0</v>
      </c>
      <c r="BC24" s="36" t="n">
        <v>-0.132</v>
      </c>
      <c r="BD24" s="35" t="n">
        <v>-0.017</v>
      </c>
      <c r="BE24" s="35" t="n">
        <v>0</v>
      </c>
      <c r="BF24" s="35" t="n">
        <v>-0.701</v>
      </c>
      <c r="BG24" s="35" t="n">
        <v>-0.964</v>
      </c>
      <c r="BH24" s="35" t="n">
        <v>-1.519</v>
      </c>
      <c r="BI24" s="35" t="n">
        <v>-0.112</v>
      </c>
      <c r="BJ24" s="35" t="n">
        <v>-0.007</v>
      </c>
      <c r="BK24" s="35" t="n">
        <v>-0.099</v>
      </c>
      <c r="BL24" s="35" t="n">
        <v>-0.135</v>
      </c>
      <c r="BM24" s="35" t="n">
        <v>-0.019</v>
      </c>
      <c r="BN24" s="35" t="n">
        <v>0</v>
      </c>
      <c r="BO24" s="35" t="n">
        <v>0</v>
      </c>
      <c r="BP24" s="35" t="n">
        <v>18.719</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4</v>
      </c>
      <c r="L25" s="34" t="n">
        <v>0</v>
      </c>
      <c r="M25" s="35" t="n">
        <v>0</v>
      </c>
      <c r="N25" s="34" t="n">
        <v>0</v>
      </c>
      <c r="O25" s="35" t="n">
        <v>0</v>
      </c>
      <c r="P25" s="34" t="n">
        <v>0</v>
      </c>
      <c r="Q25" s="36" t="n">
        <v>0</v>
      </c>
      <c r="R25" s="34" t="n">
        <v>0</v>
      </c>
      <c r="S25" s="36" t="n">
        <v>0</v>
      </c>
      <c r="T25" s="34" t="n">
        <v>0</v>
      </c>
      <c r="U25" s="36" t="n">
        <v>0</v>
      </c>
      <c r="V25" s="34" t="n">
        <v>0.107</v>
      </c>
      <c r="W25" s="36" t="n">
        <v>0</v>
      </c>
      <c r="X25" s="34" t="n">
        <v>0.033</v>
      </c>
      <c r="Y25" s="36" t="n">
        <v>0</v>
      </c>
      <c r="Z25" s="34" t="n">
        <v>0</v>
      </c>
      <c r="AA25" s="36" t="n">
        <v>0</v>
      </c>
      <c r="AB25" s="34" t="n">
        <v>0</v>
      </c>
      <c r="AC25" s="35" t="n">
        <v>1.04</v>
      </c>
      <c r="AD25" s="35" t="n">
        <v>0</v>
      </c>
      <c r="AE25" s="35" t="n">
        <v>0</v>
      </c>
      <c r="AF25" s="35" t="n">
        <v>0</v>
      </c>
      <c r="AG25" s="35" t="n">
        <v>0</v>
      </c>
      <c r="AH25" s="35" t="n">
        <v>0</v>
      </c>
      <c r="AI25" s="35" t="n">
        <v>0</v>
      </c>
      <c r="AJ25" s="35" t="n">
        <v>0</v>
      </c>
      <c r="AK25" s="35" t="n">
        <v>0</v>
      </c>
      <c r="AL25" s="35" t="n">
        <v>0</v>
      </c>
      <c r="AM25" s="35" t="n">
        <v>0.006</v>
      </c>
      <c r="AN25" s="35" t="n">
        <v>0</v>
      </c>
      <c r="AO25" s="35" t="n">
        <v>0</v>
      </c>
      <c r="AP25" s="35" t="n">
        <v>0.15</v>
      </c>
      <c r="AQ25" s="35" t="n">
        <v>0.064</v>
      </c>
      <c r="AR25" s="35" t="n">
        <v>0</v>
      </c>
      <c r="AS25" s="35" t="n">
        <v>0.117</v>
      </c>
      <c r="AT25" s="35" t="n">
        <v>0.069</v>
      </c>
      <c r="AU25" s="35" t="n">
        <v>0.032</v>
      </c>
      <c r="AV25" s="35" t="n">
        <v>0.003</v>
      </c>
      <c r="AW25" s="35" t="n">
        <v>0.001</v>
      </c>
      <c r="AX25" s="35" t="n">
        <v>0.008</v>
      </c>
      <c r="AY25" s="35" t="n">
        <v>0.012</v>
      </c>
      <c r="AZ25" s="35" t="n">
        <v>0.001</v>
      </c>
      <c r="BA25" s="35" t="n">
        <v>0</v>
      </c>
      <c r="BB25" s="35" t="n">
        <v>0</v>
      </c>
      <c r="BC25" s="35" t="n">
        <v>-0.025</v>
      </c>
      <c r="BD25" s="35" t="n">
        <v>-0.003</v>
      </c>
      <c r="BE25" s="35" t="n">
        <v>0</v>
      </c>
      <c r="BF25" s="35" t="n">
        <v>-0.131</v>
      </c>
      <c r="BG25" s="35" t="n">
        <v>-0.181</v>
      </c>
      <c r="BH25" s="35" t="n">
        <v>-0.285</v>
      </c>
      <c r="BI25" s="35" t="n">
        <v>-0.021</v>
      </c>
      <c r="BJ25" s="35" t="n">
        <v>-0.001</v>
      </c>
      <c r="BK25" s="35" t="n">
        <v>-0.019</v>
      </c>
      <c r="BL25" s="35" t="n">
        <v>-0.025</v>
      </c>
      <c r="BM25" s="35" t="n">
        <v>-0.004</v>
      </c>
      <c r="BN25" s="35" t="n">
        <v>0</v>
      </c>
      <c r="BO25" s="35" t="n">
        <v>0</v>
      </c>
      <c r="BP25" s="35" t="n">
        <v>0.954</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2</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17</v>
      </c>
      <c r="L27" s="34" t="n">
        <v>0.001</v>
      </c>
      <c r="M27" s="35" t="n">
        <v>0</v>
      </c>
      <c r="N27" s="34" t="n">
        <v>0.001</v>
      </c>
      <c r="O27" s="35" t="n">
        <v>0.026</v>
      </c>
      <c r="P27" s="34" t="n">
        <v>0.006</v>
      </c>
      <c r="Q27" s="36" t="n">
        <v>0.003</v>
      </c>
      <c r="R27" s="34" t="n">
        <v>0</v>
      </c>
      <c r="S27" s="36" t="n">
        <v>0</v>
      </c>
      <c r="T27" s="34" t="n">
        <v>0</v>
      </c>
      <c r="U27" s="36" t="n">
        <v>0.016</v>
      </c>
      <c r="V27" s="34" t="n">
        <v>0</v>
      </c>
      <c r="W27" s="36" t="n">
        <v>0</v>
      </c>
      <c r="X27" s="34" t="n">
        <v>0.606</v>
      </c>
      <c r="Y27" s="36" t="n">
        <v>0.043</v>
      </c>
      <c r="Z27" s="34" t="n">
        <v>0</v>
      </c>
      <c r="AA27" s="36" t="n">
        <v>0.011</v>
      </c>
      <c r="AB27" s="34" t="n">
        <v>0.236</v>
      </c>
      <c r="AC27" s="35" t="n">
        <v>0.992</v>
      </c>
      <c r="AD27" s="35" t="n">
        <v>0.194</v>
      </c>
      <c r="AE27" s="35" t="n">
        <v>0.043</v>
      </c>
      <c r="AF27" s="35" t="n">
        <v>0</v>
      </c>
      <c r="AG27" s="35" t="n">
        <v>0</v>
      </c>
      <c r="AH27" s="35" t="n">
        <v>0</v>
      </c>
      <c r="AI27" s="35" t="n">
        <v>0</v>
      </c>
      <c r="AJ27" s="35" t="n">
        <v>0</v>
      </c>
      <c r="AK27" s="35" t="n">
        <v>0</v>
      </c>
      <c r="AL27" s="35" t="n">
        <v>0</v>
      </c>
      <c r="AM27" s="35" t="n">
        <v>0.547</v>
      </c>
      <c r="AN27" s="35" t="n">
        <v>0.016</v>
      </c>
      <c r="AO27" s="35" t="n">
        <v>0</v>
      </c>
      <c r="AP27" s="35" t="n">
        <v>0.197</v>
      </c>
      <c r="AQ27" s="35" t="n">
        <v>0.1</v>
      </c>
      <c r="AR27" s="35" t="n">
        <v>0</v>
      </c>
      <c r="AS27" s="35" t="n">
        <v>0.147</v>
      </c>
      <c r="AT27" s="35" t="n">
        <v>0.169</v>
      </c>
      <c r="AU27" s="35" t="n">
        <v>0.186</v>
      </c>
      <c r="AV27" s="35" t="n">
        <v>0.006</v>
      </c>
      <c r="AW27" s="35" t="n">
        <v>0.003</v>
      </c>
      <c r="AX27" s="35" t="n">
        <v>0.036</v>
      </c>
      <c r="AY27" s="35" t="n">
        <v>0.023</v>
      </c>
      <c r="AZ27" s="35" t="n">
        <v>0.002</v>
      </c>
      <c r="BA27" s="35" t="n">
        <v>0</v>
      </c>
      <c r="BB27" s="35" t="n">
        <v>0</v>
      </c>
      <c r="BC27" s="35" t="n">
        <v>-0.046</v>
      </c>
      <c r="BD27" s="35" t="n">
        <v>-0.006</v>
      </c>
      <c r="BE27" s="35" t="n">
        <v>0</v>
      </c>
      <c r="BF27" s="35" t="n">
        <v>-0.243</v>
      </c>
      <c r="BG27" s="35" t="n">
        <v>-0.335</v>
      </c>
      <c r="BH27" s="35" t="n">
        <v>-0.527</v>
      </c>
      <c r="BI27" s="35" t="n">
        <v>-0.039</v>
      </c>
      <c r="BJ27" s="35" t="n">
        <v>-0.003</v>
      </c>
      <c r="BK27" s="35" t="n">
        <v>-0.034</v>
      </c>
      <c r="BL27" s="35" t="n">
        <v>-0.047</v>
      </c>
      <c r="BM27" s="35" t="n">
        <v>-0.006</v>
      </c>
      <c r="BN27" s="35" t="n">
        <v>0</v>
      </c>
      <c r="BO27" s="35" t="n">
        <v>0</v>
      </c>
      <c r="BP27" s="35" t="n">
        <v>2.339</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003</v>
      </c>
      <c r="P29" s="34" t="n">
        <v>0</v>
      </c>
      <c r="Q29" s="36" t="n">
        <v>0.001</v>
      </c>
      <c r="R29" s="34" t="n">
        <v>0</v>
      </c>
      <c r="S29" s="36" t="n">
        <v>0</v>
      </c>
      <c r="T29" s="34" t="n">
        <v>0</v>
      </c>
      <c r="U29" s="36" t="n">
        <v>0</v>
      </c>
      <c r="V29" s="34" t="n">
        <v>0</v>
      </c>
      <c r="W29" s="36" t="n">
        <v>0</v>
      </c>
      <c r="X29" s="34" t="n">
        <v>0.05</v>
      </c>
      <c r="Y29" s="36" t="n">
        <v>0</v>
      </c>
      <c r="Z29" s="34" t="n">
        <v>0</v>
      </c>
      <c r="AA29" s="36" t="n">
        <v>0</v>
      </c>
      <c r="AB29" s="34" t="n">
        <v>0.032</v>
      </c>
      <c r="AC29" s="35" t="n">
        <v>0.156</v>
      </c>
      <c r="AD29" s="35" t="n">
        <v>0.189</v>
      </c>
      <c r="AE29" s="35" t="n">
        <v>0.038</v>
      </c>
      <c r="AF29" s="35" t="n">
        <v>0</v>
      </c>
      <c r="AG29" s="35" t="n">
        <v>0</v>
      </c>
      <c r="AH29" s="35" t="n">
        <v>0</v>
      </c>
      <c r="AI29" s="35" t="n">
        <v>0</v>
      </c>
      <c r="AJ29" s="35" t="n">
        <v>0</v>
      </c>
      <c r="AK29" s="35" t="n">
        <v>0</v>
      </c>
      <c r="AL29" s="35" t="n">
        <v>0</v>
      </c>
      <c r="AM29" s="35" t="n">
        <v>0.018</v>
      </c>
      <c r="AN29" s="35" t="n">
        <v>0.014</v>
      </c>
      <c r="AO29" s="35" t="n">
        <v>0</v>
      </c>
      <c r="AP29" s="35" t="n">
        <v>0.033</v>
      </c>
      <c r="AQ29" s="35" t="n">
        <v>0.02</v>
      </c>
      <c r="AR29" s="35" t="n">
        <v>0</v>
      </c>
      <c r="AS29" s="35" t="n">
        <v>0.025</v>
      </c>
      <c r="AT29" s="35" t="n">
        <v>0.031</v>
      </c>
      <c r="AU29" s="35" t="n">
        <v>0.045</v>
      </c>
      <c r="AV29" s="35" t="n">
        <v>0.001</v>
      </c>
      <c r="AW29" s="35" t="n">
        <v>0.001</v>
      </c>
      <c r="AX29" s="35" t="n">
        <v>0.008</v>
      </c>
      <c r="AY29" s="35" t="n">
        <v>0.006</v>
      </c>
      <c r="AZ29" s="35" t="n">
        <v>0</v>
      </c>
      <c r="BA29" s="35" t="n">
        <v>0</v>
      </c>
      <c r="BB29" s="35" t="n">
        <v>0</v>
      </c>
      <c r="BC29" s="35" t="n">
        <v>-0.01</v>
      </c>
      <c r="BD29" s="35" t="n">
        <v>-0.001</v>
      </c>
      <c r="BE29" s="35" t="n">
        <v>0</v>
      </c>
      <c r="BF29" s="35" t="n">
        <v>-0.052</v>
      </c>
      <c r="BG29" s="35" t="n">
        <v>-0.072</v>
      </c>
      <c r="BH29" s="35" t="n">
        <v>-0.113</v>
      </c>
      <c r="BI29" s="35" t="n">
        <v>-0.008</v>
      </c>
      <c r="BJ29" s="35" t="n">
        <v>-0.001</v>
      </c>
      <c r="BK29" s="35" t="n">
        <v>-0.007</v>
      </c>
      <c r="BL29" s="35" t="n">
        <v>-0.01</v>
      </c>
      <c r="BM29" s="35" t="n">
        <v>-0.001</v>
      </c>
      <c r="BN29" s="35" t="n">
        <v>0</v>
      </c>
      <c r="BO29" s="35" t="n">
        <v>0</v>
      </c>
      <c r="BP29" s="35" t="n">
        <v>0.398</v>
      </c>
      <c r="BQ29" s="35"/>
    </row>
    <row r="30" customFormat="false" ht="33.75" hidden="false" customHeight="false" outlineLevel="0" collapsed="false">
      <c r="A30" s="46" t="n">
        <v>15</v>
      </c>
      <c r="B30" s="46" t="s">
        <v>37</v>
      </c>
      <c r="C30" s="33" t="s">
        <v>65</v>
      </c>
      <c r="D30" s="34" t="n">
        <v>0</v>
      </c>
      <c r="E30" s="35" t="n">
        <v>0</v>
      </c>
      <c r="F30" s="34" t="n">
        <v>0.002</v>
      </c>
      <c r="G30" s="35" t="n">
        <v>0</v>
      </c>
      <c r="H30" s="34" t="n">
        <v>0.001</v>
      </c>
      <c r="I30" s="35" t="n">
        <v>0</v>
      </c>
      <c r="J30" s="34" t="n">
        <v>0.005</v>
      </c>
      <c r="K30" s="35" t="n">
        <v>1.4</v>
      </c>
      <c r="L30" s="34" t="n">
        <v>0.097</v>
      </c>
      <c r="M30" s="35" t="n">
        <v>0.001</v>
      </c>
      <c r="N30" s="34" t="n">
        <v>0.002</v>
      </c>
      <c r="O30" s="35" t="n">
        <v>0</v>
      </c>
      <c r="P30" s="34" t="n">
        <v>0</v>
      </c>
      <c r="Q30" s="36" t="n">
        <v>0</v>
      </c>
      <c r="R30" s="34" t="n">
        <v>0</v>
      </c>
      <c r="S30" s="36" t="n">
        <v>0</v>
      </c>
      <c r="T30" s="34" t="n">
        <v>0</v>
      </c>
      <c r="U30" s="36" t="n">
        <v>0</v>
      </c>
      <c r="V30" s="34" t="n">
        <v>0</v>
      </c>
      <c r="W30" s="36" t="n">
        <v>0</v>
      </c>
      <c r="X30" s="34" t="n">
        <v>0.007</v>
      </c>
      <c r="Y30" s="36" t="n">
        <v>0</v>
      </c>
      <c r="Z30" s="34" t="n">
        <v>0</v>
      </c>
      <c r="AA30" s="36" t="n">
        <v>0</v>
      </c>
      <c r="AB30" s="34" t="n">
        <v>0.001</v>
      </c>
      <c r="AC30" s="35" t="n">
        <v>0.011</v>
      </c>
      <c r="AD30" s="35" t="n">
        <v>0</v>
      </c>
      <c r="AE30" s="35" t="n">
        <v>0</v>
      </c>
      <c r="AF30" s="35" t="n">
        <v>0</v>
      </c>
      <c r="AG30" s="35" t="n">
        <v>0</v>
      </c>
      <c r="AH30" s="35" t="n">
        <v>0</v>
      </c>
      <c r="AI30" s="35" t="n">
        <v>0</v>
      </c>
      <c r="AJ30" s="35" t="n">
        <v>0</v>
      </c>
      <c r="AK30" s="35" t="n">
        <v>0</v>
      </c>
      <c r="AL30" s="35" t="n">
        <v>0</v>
      </c>
      <c r="AM30" s="35" t="n">
        <v>2.007</v>
      </c>
      <c r="AN30" s="35" t="n">
        <v>0.002</v>
      </c>
      <c r="AO30" s="35" t="n">
        <v>0</v>
      </c>
      <c r="AP30" s="35" t="n">
        <v>0.777</v>
      </c>
      <c r="AQ30" s="35" t="n">
        <v>0.003</v>
      </c>
      <c r="AR30" s="35" t="n">
        <v>0</v>
      </c>
      <c r="AS30" s="35" t="n">
        <v>2.998</v>
      </c>
      <c r="AT30" s="35" t="n">
        <v>1.257</v>
      </c>
      <c r="AU30" s="35" t="n">
        <v>0.69</v>
      </c>
      <c r="AV30" s="35" t="n">
        <v>0.004</v>
      </c>
      <c r="AW30" s="35" t="n">
        <v>0.001</v>
      </c>
      <c r="AX30" s="35" t="n">
        <v>0.007</v>
      </c>
      <c r="AY30" s="35" t="n">
        <v>0.044</v>
      </c>
      <c r="AZ30" s="35" t="n">
        <v>0</v>
      </c>
      <c r="BA30" s="35" t="n">
        <v>0</v>
      </c>
      <c r="BB30" s="35" t="n">
        <v>0</v>
      </c>
      <c r="BC30" s="35" t="n">
        <v>-0.032</v>
      </c>
      <c r="BD30" s="35" t="n">
        <v>-0.004</v>
      </c>
      <c r="BE30" s="35" t="n">
        <v>0</v>
      </c>
      <c r="BF30" s="35" t="n">
        <v>-0.17</v>
      </c>
      <c r="BG30" s="35" t="n">
        <v>-0.233</v>
      </c>
      <c r="BH30" s="35" t="n">
        <v>-0.367</v>
      </c>
      <c r="BI30" s="35" t="n">
        <v>-0.027</v>
      </c>
      <c r="BJ30" s="35" t="n">
        <v>-0.002</v>
      </c>
      <c r="BK30" s="35" t="n">
        <v>-0.024</v>
      </c>
      <c r="BL30" s="35" t="n">
        <v>-0.033</v>
      </c>
      <c r="BM30" s="35" t="n">
        <v>-0.005</v>
      </c>
      <c r="BN30" s="35" t="n">
        <v>0</v>
      </c>
      <c r="BO30" s="35" t="n">
        <v>0</v>
      </c>
      <c r="BP30" s="35" t="n">
        <v>8.422</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1</v>
      </c>
      <c r="K33" s="35" t="n">
        <v>0</v>
      </c>
      <c r="L33" s="34" t="n">
        <v>0.001</v>
      </c>
      <c r="M33" s="35" t="n">
        <v>0.01</v>
      </c>
      <c r="N33" s="34" t="n">
        <v>0</v>
      </c>
      <c r="O33" s="35" t="n">
        <v>0</v>
      </c>
      <c r="P33" s="34" t="n">
        <v>0</v>
      </c>
      <c r="Q33" s="36" t="n">
        <v>0</v>
      </c>
      <c r="R33" s="34" t="n">
        <v>0</v>
      </c>
      <c r="S33" s="36" t="n">
        <v>0</v>
      </c>
      <c r="T33" s="34" t="n">
        <v>0</v>
      </c>
      <c r="U33" s="36" t="n">
        <v>0</v>
      </c>
      <c r="V33" s="34" t="n">
        <v>0</v>
      </c>
      <c r="W33" s="36" t="n">
        <v>0.002</v>
      </c>
      <c r="X33" s="34" t="n">
        <v>0.003</v>
      </c>
      <c r="Y33" s="36" t="n">
        <v>0</v>
      </c>
      <c r="Z33" s="34" t="n">
        <v>0</v>
      </c>
      <c r="AA33" s="36" t="n">
        <v>0</v>
      </c>
      <c r="AB33" s="34" t="n">
        <v>0.01</v>
      </c>
      <c r="AC33" s="35" t="n">
        <v>0.437</v>
      </c>
      <c r="AD33" s="35" t="n">
        <v>0</v>
      </c>
      <c r="AE33" s="35" t="n">
        <v>0</v>
      </c>
      <c r="AF33" s="35" t="n">
        <v>0</v>
      </c>
      <c r="AG33" s="35" t="n">
        <v>0</v>
      </c>
      <c r="AH33" s="35" t="n">
        <v>0</v>
      </c>
      <c r="AI33" s="35" t="n">
        <v>0</v>
      </c>
      <c r="AJ33" s="35" t="n">
        <v>0</v>
      </c>
      <c r="AK33" s="35" t="n">
        <v>0</v>
      </c>
      <c r="AL33" s="35" t="n">
        <v>0</v>
      </c>
      <c r="AM33" s="35" t="n">
        <v>0.101</v>
      </c>
      <c r="AN33" s="35" t="n">
        <v>0.013</v>
      </c>
      <c r="AO33" s="35" t="n">
        <v>0</v>
      </c>
      <c r="AP33" s="35" t="n">
        <v>0.066</v>
      </c>
      <c r="AQ33" s="35" t="n">
        <v>0.038</v>
      </c>
      <c r="AR33" s="35" t="n">
        <v>0</v>
      </c>
      <c r="AS33" s="35" t="n">
        <v>0.033</v>
      </c>
      <c r="AT33" s="35" t="n">
        <v>0.033</v>
      </c>
      <c r="AU33" s="35" t="n">
        <v>0.029</v>
      </c>
      <c r="AV33" s="35" t="n">
        <v>0.001</v>
      </c>
      <c r="AW33" s="35" t="n">
        <v>0.001</v>
      </c>
      <c r="AX33" s="35" t="n">
        <v>0.008</v>
      </c>
      <c r="AY33" s="35" t="n">
        <v>0.006</v>
      </c>
      <c r="AZ33" s="35" t="n">
        <v>0</v>
      </c>
      <c r="BA33" s="35" t="n">
        <v>0</v>
      </c>
      <c r="BB33" s="35" t="n">
        <v>0</v>
      </c>
      <c r="BC33" s="35" t="n">
        <v>-0.01</v>
      </c>
      <c r="BD33" s="35" t="n">
        <v>-0.001</v>
      </c>
      <c r="BE33" s="35" t="n">
        <v>0</v>
      </c>
      <c r="BF33" s="35" t="n">
        <v>-0.052</v>
      </c>
      <c r="BG33" s="35" t="n">
        <v>-0.071</v>
      </c>
      <c r="BH33" s="35" t="n">
        <v>-0.112</v>
      </c>
      <c r="BI33" s="35" t="n">
        <v>-0.008</v>
      </c>
      <c r="BJ33" s="35" t="n">
        <v>-0.001</v>
      </c>
      <c r="BK33" s="35" t="n">
        <v>-0.007</v>
      </c>
      <c r="BL33" s="35" t="n">
        <v>-0.01</v>
      </c>
      <c r="BM33" s="35" t="n">
        <v>-0.001</v>
      </c>
      <c r="BN33" s="35" t="n">
        <v>0</v>
      </c>
      <c r="BO33" s="35" t="n">
        <v>0</v>
      </c>
      <c r="BP33" s="35" t="n">
        <v>0.521</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42.104</v>
      </c>
      <c r="AN38" s="35" t="n">
        <v>5.947</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48.051</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45</v>
      </c>
      <c r="E40" s="35" t="n">
        <v>0.001</v>
      </c>
      <c r="F40" s="34" t="n">
        <v>0.002</v>
      </c>
      <c r="G40" s="35" t="n">
        <v>0</v>
      </c>
      <c r="H40" s="34" t="n">
        <v>0.002</v>
      </c>
      <c r="I40" s="35" t="n">
        <v>0.002</v>
      </c>
      <c r="J40" s="34" t="n">
        <v>0.04</v>
      </c>
      <c r="K40" s="35" t="n">
        <v>0.316</v>
      </c>
      <c r="L40" s="34" t="n">
        <v>0.038</v>
      </c>
      <c r="M40" s="35" t="n">
        <v>0.003</v>
      </c>
      <c r="N40" s="34" t="n">
        <v>0.013</v>
      </c>
      <c r="O40" s="35" t="n">
        <v>0.002</v>
      </c>
      <c r="P40" s="34" t="n">
        <v>0.001</v>
      </c>
      <c r="Q40" s="36" t="n">
        <v>0.001</v>
      </c>
      <c r="R40" s="34" t="n">
        <v>0.001</v>
      </c>
      <c r="S40" s="36" t="n">
        <v>0</v>
      </c>
      <c r="T40" s="34" t="n">
        <v>0</v>
      </c>
      <c r="U40" s="36" t="n">
        <v>0.001</v>
      </c>
      <c r="V40" s="34" t="n">
        <v>0.001</v>
      </c>
      <c r="W40" s="36" t="n">
        <v>0.001</v>
      </c>
      <c r="X40" s="34" t="n">
        <v>0.063</v>
      </c>
      <c r="Y40" s="36" t="n">
        <v>0.003</v>
      </c>
      <c r="Z40" s="34" t="n">
        <v>0</v>
      </c>
      <c r="AA40" s="36" t="n">
        <v>0.003</v>
      </c>
      <c r="AB40" s="34" t="n">
        <v>0.067</v>
      </c>
      <c r="AC40" s="35" t="n">
        <v>0.252</v>
      </c>
      <c r="AD40" s="35" t="n">
        <v>0</v>
      </c>
      <c r="AE40" s="35" t="n">
        <v>0</v>
      </c>
      <c r="AF40" s="35" t="n">
        <v>0</v>
      </c>
      <c r="AG40" s="35" t="n">
        <v>0</v>
      </c>
      <c r="AH40" s="35" t="n">
        <v>0</v>
      </c>
      <c r="AI40" s="35" t="n">
        <v>0</v>
      </c>
      <c r="AJ40" s="35" t="n">
        <v>0</v>
      </c>
      <c r="AK40" s="35" t="n">
        <v>0</v>
      </c>
      <c r="AL40" s="35" t="n">
        <v>0</v>
      </c>
      <c r="AM40" s="35" t="n">
        <v>4.196</v>
      </c>
      <c r="AN40" s="35" t="n">
        <v>0.002</v>
      </c>
      <c r="AO40" s="35" t="n">
        <v>0</v>
      </c>
      <c r="AP40" s="35" t="n">
        <v>0.043</v>
      </c>
      <c r="AQ40" s="35" t="n">
        <v>0.019</v>
      </c>
      <c r="AR40" s="35" t="n">
        <v>0</v>
      </c>
      <c r="AS40" s="35" t="n">
        <v>0.107</v>
      </c>
      <c r="AT40" s="35" t="n">
        <v>0.038</v>
      </c>
      <c r="AU40" s="35" t="n">
        <v>0.035</v>
      </c>
      <c r="AV40" s="35" t="n">
        <v>0.001</v>
      </c>
      <c r="AW40" s="35" t="n">
        <v>0</v>
      </c>
      <c r="AX40" s="35" t="n">
        <v>0.006</v>
      </c>
      <c r="AY40" s="35" t="n">
        <v>0.004</v>
      </c>
      <c r="AZ40" s="35" t="n">
        <v>0</v>
      </c>
      <c r="BA40" s="35" t="n">
        <v>0</v>
      </c>
      <c r="BB40" s="35" t="n">
        <v>0</v>
      </c>
      <c r="BC40" s="35" t="n">
        <v>-0.018</v>
      </c>
      <c r="BD40" s="35" t="n">
        <v>-0.002</v>
      </c>
      <c r="BE40" s="35" t="n">
        <v>0</v>
      </c>
      <c r="BF40" s="35" t="n">
        <v>-0.095</v>
      </c>
      <c r="BG40" s="35" t="n">
        <v>-0.131</v>
      </c>
      <c r="BH40" s="35" t="n">
        <v>-0.206</v>
      </c>
      <c r="BI40" s="35" t="n">
        <v>-0.015</v>
      </c>
      <c r="BJ40" s="35" t="n">
        <v>-0.001</v>
      </c>
      <c r="BK40" s="35" t="n">
        <v>-0.013</v>
      </c>
      <c r="BL40" s="35" t="n">
        <v>-0.018</v>
      </c>
      <c r="BM40" s="35" t="n">
        <v>-0.003</v>
      </c>
      <c r="BN40" s="35" t="n">
        <v>0</v>
      </c>
      <c r="BO40" s="35" t="n">
        <v>0</v>
      </c>
      <c r="BP40" s="35" t="n">
        <v>4.807</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7.414</v>
      </c>
      <c r="E49" s="36" t="n">
        <v>1.288</v>
      </c>
      <c r="F49" s="36" t="n">
        <v>4.595</v>
      </c>
      <c r="G49" s="36" t="n">
        <v>0.343</v>
      </c>
      <c r="H49" s="36" t="n">
        <v>3.047</v>
      </c>
      <c r="I49" s="36" t="n">
        <v>43.699</v>
      </c>
      <c r="J49" s="36" t="n">
        <v>70.855</v>
      </c>
      <c r="K49" s="36" t="n">
        <v>222.05</v>
      </c>
      <c r="L49" s="36" t="n">
        <v>3.749</v>
      </c>
      <c r="M49" s="36" t="n">
        <v>2.233</v>
      </c>
      <c r="N49" s="36" t="n">
        <v>6.694</v>
      </c>
      <c r="O49" s="36" t="n">
        <v>4.196</v>
      </c>
      <c r="P49" s="36" t="n">
        <v>4.396</v>
      </c>
      <c r="Q49" s="36" t="n">
        <v>0.334</v>
      </c>
      <c r="R49" s="36" t="n">
        <v>0.625</v>
      </c>
      <c r="S49" s="36" t="n">
        <v>0.034</v>
      </c>
      <c r="T49" s="36" t="n">
        <v>0.675</v>
      </c>
      <c r="U49" s="36" t="n">
        <v>0.249</v>
      </c>
      <c r="V49" s="36" t="n">
        <v>10.599</v>
      </c>
      <c r="W49" s="36" t="n">
        <v>0.811</v>
      </c>
      <c r="X49" s="36" t="n">
        <v>39.123</v>
      </c>
      <c r="Y49" s="36" t="n">
        <v>3.715</v>
      </c>
      <c r="Z49" s="36" t="n">
        <v>0</v>
      </c>
      <c r="AA49" s="36" t="n">
        <v>0.532</v>
      </c>
      <c r="AB49" s="36" t="n">
        <v>13.673</v>
      </c>
      <c r="AC49" s="36" t="n">
        <v>175.593</v>
      </c>
      <c r="AD49" s="36" t="n">
        <v>23.701</v>
      </c>
      <c r="AE49" s="36" t="n">
        <v>2.614</v>
      </c>
      <c r="AF49" s="36" t="n">
        <v>0</v>
      </c>
      <c r="AG49" s="36" t="n">
        <v>0</v>
      </c>
      <c r="AH49" s="36" t="n">
        <v>0.532</v>
      </c>
      <c r="AI49" s="36" t="n">
        <v>0</v>
      </c>
      <c r="AJ49" s="36" t="n">
        <v>0</v>
      </c>
      <c r="AK49" s="36" t="n">
        <v>0</v>
      </c>
      <c r="AL49" s="36" t="n">
        <v>0</v>
      </c>
      <c r="AM49" s="36" t="n">
        <v>484.208</v>
      </c>
      <c r="AN49" s="36" t="n">
        <v>11.874</v>
      </c>
      <c r="AO49" s="36" t="n">
        <v>0</v>
      </c>
      <c r="AP49" s="36" t="n">
        <v>60.203</v>
      </c>
      <c r="AQ49" s="36" t="n">
        <v>29.548</v>
      </c>
      <c r="AR49" s="36" t="n">
        <v>0</v>
      </c>
      <c r="AS49" s="36" t="n">
        <v>77.25</v>
      </c>
      <c r="AT49" s="36" t="n">
        <v>72.897</v>
      </c>
      <c r="AU49" s="36" t="n">
        <v>68.174</v>
      </c>
      <c r="AV49" s="36" t="n">
        <v>2.072</v>
      </c>
      <c r="AW49" s="36" t="n">
        <v>1.232</v>
      </c>
      <c r="AX49" s="36" t="n">
        <v>12.728</v>
      </c>
      <c r="AY49" s="36" t="n">
        <v>8.403</v>
      </c>
      <c r="AZ49" s="36" t="n">
        <v>0.58</v>
      </c>
      <c r="BA49" s="36" t="n">
        <v>0.166</v>
      </c>
      <c r="BB49" s="36" t="n">
        <v>0</v>
      </c>
      <c r="BC49" s="36" t="n">
        <v>-13.556</v>
      </c>
      <c r="BD49" s="36" t="n">
        <v>-1.744</v>
      </c>
      <c r="BE49" s="36" t="n">
        <v>0</v>
      </c>
      <c r="BF49" s="36" t="n">
        <v>-71.851</v>
      </c>
      <c r="BG49" s="36" t="n">
        <v>-98.808</v>
      </c>
      <c r="BH49" s="36" t="n">
        <v>-155.664</v>
      </c>
      <c r="BI49" s="36" t="n">
        <v>-11.482</v>
      </c>
      <c r="BJ49" s="36" t="n">
        <v>-0.749</v>
      </c>
      <c r="BK49" s="36" t="n">
        <v>-10.112</v>
      </c>
      <c r="BL49" s="36" t="n">
        <v>-13.79</v>
      </c>
      <c r="BM49" s="36" t="n">
        <v>-1.915</v>
      </c>
      <c r="BN49" s="36" t="n">
        <v>-0.002</v>
      </c>
      <c r="BO49" s="36" t="n">
        <v>0</v>
      </c>
      <c r="BP49" s="36" t="n">
        <v>1097.032</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001</v>
      </c>
      <c r="I20" s="35" t="n">
        <v>0.008</v>
      </c>
      <c r="J20" s="34" t="n">
        <v>0</v>
      </c>
      <c r="K20" s="35" t="n">
        <v>0.308</v>
      </c>
      <c r="L20" s="34" t="n">
        <v>0</v>
      </c>
      <c r="M20" s="35" t="n">
        <v>0.003</v>
      </c>
      <c r="N20" s="34" t="n">
        <v>0.075</v>
      </c>
      <c r="O20" s="35" t="n">
        <v>0.035</v>
      </c>
      <c r="P20" s="34" t="n">
        <v>0.001</v>
      </c>
      <c r="Q20" s="36" t="n">
        <v>0.07</v>
      </c>
      <c r="R20" s="34" t="n">
        <v>0.014</v>
      </c>
      <c r="S20" s="36" t="n">
        <v>0</v>
      </c>
      <c r="T20" s="34" t="n">
        <v>0</v>
      </c>
      <c r="U20" s="36" t="n">
        <v>0</v>
      </c>
      <c r="V20" s="34" t="n">
        <v>0</v>
      </c>
      <c r="W20" s="36" t="n">
        <v>0.038</v>
      </c>
      <c r="X20" s="34" t="n">
        <v>0</v>
      </c>
      <c r="Y20" s="36" t="n">
        <v>0</v>
      </c>
      <c r="Z20" s="34" t="n">
        <v>0</v>
      </c>
      <c r="AA20" s="36" t="n">
        <v>0</v>
      </c>
      <c r="AB20" s="34" t="n">
        <v>0.005</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55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001</v>
      </c>
      <c r="I49" s="36" t="n">
        <v>0.008</v>
      </c>
      <c r="J49" s="36" t="n">
        <v>0</v>
      </c>
      <c r="K49" s="36" t="n">
        <v>0.308</v>
      </c>
      <c r="L49" s="36" t="n">
        <v>0</v>
      </c>
      <c r="M49" s="36" t="n">
        <v>0.003</v>
      </c>
      <c r="N49" s="36" t="n">
        <v>0.075</v>
      </c>
      <c r="O49" s="36" t="n">
        <v>0.035</v>
      </c>
      <c r="P49" s="36" t="n">
        <v>0.001</v>
      </c>
      <c r="Q49" s="36" t="n">
        <v>0.07</v>
      </c>
      <c r="R49" s="36" t="n">
        <v>0.014</v>
      </c>
      <c r="S49" s="36" t="n">
        <v>0</v>
      </c>
      <c r="T49" s="36" t="n">
        <v>0</v>
      </c>
      <c r="U49" s="36" t="n">
        <v>0</v>
      </c>
      <c r="V49" s="36" t="n">
        <v>0</v>
      </c>
      <c r="W49" s="36" t="n">
        <v>0.038</v>
      </c>
      <c r="X49" s="36" t="n">
        <v>0</v>
      </c>
      <c r="Y49" s="36" t="n">
        <v>0</v>
      </c>
      <c r="Z49" s="36" t="n">
        <v>0</v>
      </c>
      <c r="AA49" s="36" t="n">
        <v>0</v>
      </c>
      <c r="AB49" s="36" t="n">
        <v>0.005</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55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38</v>
      </c>
      <c r="E16" s="35" t="n">
        <v>0</v>
      </c>
      <c r="F16" s="34" t="n">
        <v>0</v>
      </c>
      <c r="G16" s="35" t="n">
        <v>0</v>
      </c>
      <c r="H16" s="34" t="n">
        <v>0</v>
      </c>
      <c r="I16" s="35" t="n">
        <v>0</v>
      </c>
      <c r="J16" s="34" t="n">
        <v>0</v>
      </c>
      <c r="K16" s="35" t="n">
        <v>2.759</v>
      </c>
      <c r="L16" s="34" t="n">
        <v>0.028</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254</v>
      </c>
      <c r="AN16" s="35" t="n">
        <v>0</v>
      </c>
      <c r="AO16" s="35" t="n">
        <v>0</v>
      </c>
      <c r="AP16" s="35" t="n">
        <v>0.505</v>
      </c>
      <c r="AQ16" s="35" t="n">
        <v>0.074</v>
      </c>
      <c r="AR16" s="35" t="n">
        <v>0</v>
      </c>
      <c r="AS16" s="35" t="n">
        <v>0.35</v>
      </c>
      <c r="AT16" s="35" t="n">
        <v>0.468</v>
      </c>
      <c r="AU16" s="35" t="n">
        <v>2.659</v>
      </c>
      <c r="AV16" s="35" t="n">
        <v>0.145</v>
      </c>
      <c r="AW16" s="35" t="n">
        <v>0.104</v>
      </c>
      <c r="AX16" s="35" t="n">
        <v>0.176</v>
      </c>
      <c r="AY16" s="35" t="n">
        <v>0.019</v>
      </c>
      <c r="AZ16" s="35" t="n">
        <v>0</v>
      </c>
      <c r="BA16" s="35" t="n">
        <v>0</v>
      </c>
      <c r="BB16" s="35" t="n">
        <v>0</v>
      </c>
      <c r="BC16" s="35" t="n">
        <v>0</v>
      </c>
      <c r="BD16" s="35" t="n">
        <v>0</v>
      </c>
      <c r="BE16" s="35" t="n">
        <v>0</v>
      </c>
      <c r="BF16" s="35" t="n">
        <v>-0.106</v>
      </c>
      <c r="BG16" s="35" t="n">
        <v>-0.455</v>
      </c>
      <c r="BH16" s="35" t="n">
        <v>-0.16</v>
      </c>
      <c r="BI16" s="35" t="n">
        <v>-0.007</v>
      </c>
      <c r="BJ16" s="35" t="n">
        <v>-0.004</v>
      </c>
      <c r="BK16" s="35" t="n">
        <v>-0.002</v>
      </c>
      <c r="BL16" s="35" t="n">
        <v>-0.141</v>
      </c>
      <c r="BM16" s="35" t="n">
        <v>0</v>
      </c>
      <c r="BN16" s="35" t="n">
        <v>0</v>
      </c>
      <c r="BO16" s="35" t="n">
        <v>0</v>
      </c>
      <c r="BP16" s="35" t="n">
        <v>6.702</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001</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001</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254</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25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2</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001</v>
      </c>
      <c r="AQ40" s="35" t="n">
        <v>0</v>
      </c>
      <c r="AR40" s="35" t="n">
        <v>0</v>
      </c>
      <c r="AS40" s="35" t="n">
        <v>0.001</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38</v>
      </c>
      <c r="E49" s="36" t="n">
        <v>0</v>
      </c>
      <c r="F49" s="36" t="n">
        <v>0</v>
      </c>
      <c r="G49" s="36" t="n">
        <v>0</v>
      </c>
      <c r="H49" s="36" t="n">
        <v>0</v>
      </c>
      <c r="I49" s="36" t="n">
        <v>0</v>
      </c>
      <c r="J49" s="36" t="n">
        <v>0</v>
      </c>
      <c r="K49" s="36" t="n">
        <v>2.761</v>
      </c>
      <c r="L49" s="36" t="n">
        <v>0.028</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508</v>
      </c>
      <c r="AN49" s="36" t="n">
        <v>0</v>
      </c>
      <c r="AO49" s="36" t="n">
        <v>0</v>
      </c>
      <c r="AP49" s="36" t="n">
        <v>0.506</v>
      </c>
      <c r="AQ49" s="36" t="n">
        <v>0.074</v>
      </c>
      <c r="AR49" s="36" t="n">
        <v>0</v>
      </c>
      <c r="AS49" s="36" t="n">
        <v>0.352</v>
      </c>
      <c r="AT49" s="36" t="n">
        <v>0.468</v>
      </c>
      <c r="AU49" s="36" t="n">
        <v>2.659</v>
      </c>
      <c r="AV49" s="36" t="n">
        <v>0.145</v>
      </c>
      <c r="AW49" s="36" t="n">
        <v>0.104</v>
      </c>
      <c r="AX49" s="36" t="n">
        <v>0.176</v>
      </c>
      <c r="AY49" s="36" t="n">
        <v>0.019</v>
      </c>
      <c r="AZ49" s="36" t="n">
        <v>0</v>
      </c>
      <c r="BA49" s="36" t="n">
        <v>0</v>
      </c>
      <c r="BB49" s="36" t="n">
        <v>0</v>
      </c>
      <c r="BC49" s="36" t="n">
        <v>0</v>
      </c>
      <c r="BD49" s="36" t="n">
        <v>0</v>
      </c>
      <c r="BE49" s="36" t="n">
        <v>0</v>
      </c>
      <c r="BF49" s="36" t="n">
        <v>-0.106</v>
      </c>
      <c r="BG49" s="36" t="n">
        <v>-0.455</v>
      </c>
      <c r="BH49" s="36" t="n">
        <v>-0.161</v>
      </c>
      <c r="BI49" s="36" t="n">
        <v>-0.007</v>
      </c>
      <c r="BJ49" s="36" t="n">
        <v>-0.004</v>
      </c>
      <c r="BK49" s="36" t="n">
        <v>-0.002</v>
      </c>
      <c r="BL49" s="36" t="n">
        <v>-0.141</v>
      </c>
      <c r="BM49" s="36" t="n">
        <v>0</v>
      </c>
      <c r="BN49" s="36" t="n">
        <v>0</v>
      </c>
      <c r="BO49" s="36" t="n">
        <v>0</v>
      </c>
      <c r="BP49" s="36" t="n">
        <v>6.96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002</v>
      </c>
      <c r="I20" s="35" t="n">
        <v>0.214</v>
      </c>
      <c r="J20" s="34" t="n">
        <v>0</v>
      </c>
      <c r="K20" s="35" t="n">
        <v>0.948</v>
      </c>
      <c r="L20" s="34" t="n">
        <v>0</v>
      </c>
      <c r="M20" s="35" t="n">
        <v>0.006</v>
      </c>
      <c r="N20" s="34" t="n">
        <v>0.274</v>
      </c>
      <c r="O20" s="35" t="n">
        <v>0.073</v>
      </c>
      <c r="P20" s="34" t="n">
        <v>0.001</v>
      </c>
      <c r="Q20" s="36" t="n">
        <v>0.127</v>
      </c>
      <c r="R20" s="34" t="n">
        <v>0.026</v>
      </c>
      <c r="S20" s="36" t="n">
        <v>0</v>
      </c>
      <c r="T20" s="34" t="n">
        <v>0</v>
      </c>
      <c r="U20" s="36" t="n">
        <v>0</v>
      </c>
      <c r="V20" s="34" t="n">
        <v>0</v>
      </c>
      <c r="W20" s="36" t="n">
        <v>0.066</v>
      </c>
      <c r="X20" s="34" t="n">
        <v>0</v>
      </c>
      <c r="Y20" s="36" t="n">
        <v>0</v>
      </c>
      <c r="Z20" s="34" t="n">
        <v>0</v>
      </c>
      <c r="AA20" s="36" t="n">
        <v>0</v>
      </c>
      <c r="AB20" s="34" t="n">
        <v>0.042</v>
      </c>
      <c r="AC20" s="35" t="n">
        <v>0</v>
      </c>
      <c r="AD20" s="35" t="n">
        <v>0</v>
      </c>
      <c r="AE20" s="35" t="n">
        <v>0</v>
      </c>
      <c r="AF20" s="35" t="n">
        <v>0</v>
      </c>
      <c r="AG20" s="35" t="n">
        <v>0</v>
      </c>
      <c r="AH20" s="35" t="n">
        <v>0</v>
      </c>
      <c r="AI20" s="35" t="n">
        <v>0</v>
      </c>
      <c r="AJ20" s="35" t="n">
        <v>0</v>
      </c>
      <c r="AK20" s="35" t="n">
        <v>0</v>
      </c>
      <c r="AL20" s="35" t="n">
        <v>0</v>
      </c>
      <c r="AM20" s="35" t="n">
        <v>46.149</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47.92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46.149</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6.14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002</v>
      </c>
      <c r="I49" s="36" t="n">
        <v>0.214</v>
      </c>
      <c r="J49" s="36" t="n">
        <v>0</v>
      </c>
      <c r="K49" s="36" t="n">
        <v>0.948</v>
      </c>
      <c r="L49" s="36" t="n">
        <v>0</v>
      </c>
      <c r="M49" s="36" t="n">
        <v>0.006</v>
      </c>
      <c r="N49" s="36" t="n">
        <v>0.274</v>
      </c>
      <c r="O49" s="36" t="n">
        <v>0.073</v>
      </c>
      <c r="P49" s="36" t="n">
        <v>0.001</v>
      </c>
      <c r="Q49" s="36" t="n">
        <v>0.127</v>
      </c>
      <c r="R49" s="36" t="n">
        <v>0.026</v>
      </c>
      <c r="S49" s="36" t="n">
        <v>0</v>
      </c>
      <c r="T49" s="36" t="n">
        <v>0</v>
      </c>
      <c r="U49" s="36" t="n">
        <v>0</v>
      </c>
      <c r="V49" s="36" t="n">
        <v>0</v>
      </c>
      <c r="W49" s="36" t="n">
        <v>0.066</v>
      </c>
      <c r="X49" s="36" t="n">
        <v>0</v>
      </c>
      <c r="Y49" s="36" t="n">
        <v>0</v>
      </c>
      <c r="Z49" s="36" t="n">
        <v>0</v>
      </c>
      <c r="AA49" s="36" t="n">
        <v>0</v>
      </c>
      <c r="AB49" s="36" t="n">
        <v>0.042</v>
      </c>
      <c r="AC49" s="36" t="n">
        <v>0</v>
      </c>
      <c r="AD49" s="36" t="n">
        <v>0</v>
      </c>
      <c r="AE49" s="36" t="n">
        <v>0</v>
      </c>
      <c r="AF49" s="36" t="n">
        <v>0</v>
      </c>
      <c r="AG49" s="36" t="n">
        <v>0</v>
      </c>
      <c r="AH49" s="36" t="n">
        <v>0</v>
      </c>
      <c r="AI49" s="36" t="n">
        <v>0</v>
      </c>
      <c r="AJ49" s="36" t="n">
        <v>0</v>
      </c>
      <c r="AK49" s="36" t="n">
        <v>0</v>
      </c>
      <c r="AL49" s="36" t="n">
        <v>0</v>
      </c>
      <c r="AM49" s="36" t="n">
        <v>92.298</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94.07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