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Manitoba</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93</v>
      </c>
      <c r="E20" s="35" t="n">
        <v>0.006</v>
      </c>
      <c r="F20" s="34" t="n">
        <v>0</v>
      </c>
      <c r="G20" s="35" t="n">
        <v>0.005</v>
      </c>
      <c r="H20" s="34" t="n">
        <v>0.665</v>
      </c>
      <c r="I20" s="35" t="n">
        <v>0.022</v>
      </c>
      <c r="J20" s="34" t="n">
        <v>0.29</v>
      </c>
      <c r="K20" s="35" t="n">
        <v>0.428</v>
      </c>
      <c r="L20" s="34" t="n">
        <v>1.693</v>
      </c>
      <c r="M20" s="35" t="n">
        <v>0.292</v>
      </c>
      <c r="N20" s="34" t="n">
        <v>0.967</v>
      </c>
      <c r="O20" s="35" t="n">
        <v>0.05</v>
      </c>
      <c r="P20" s="34" t="n">
        <v>0.218</v>
      </c>
      <c r="Q20" s="36" t="n">
        <v>0.026</v>
      </c>
      <c r="R20" s="34" t="n">
        <v>0.027</v>
      </c>
      <c r="S20" s="36" t="n">
        <v>0</v>
      </c>
      <c r="T20" s="34" t="n">
        <v>0.131</v>
      </c>
      <c r="U20" s="36" t="n">
        <v>0.016</v>
      </c>
      <c r="V20" s="34" t="n">
        <v>0.059</v>
      </c>
      <c r="W20" s="36" t="n">
        <v>0.058</v>
      </c>
      <c r="X20" s="34" t="n">
        <v>0</v>
      </c>
      <c r="Y20" s="36" t="n">
        <v>0.294</v>
      </c>
      <c r="Z20" s="34" t="n">
        <v>0</v>
      </c>
      <c r="AA20" s="36" t="n">
        <v>0.034</v>
      </c>
      <c r="AB20" s="34" t="n">
        <v>0.251</v>
      </c>
      <c r="AC20" s="35" t="n">
        <v>1.509</v>
      </c>
      <c r="AD20" s="35" t="n">
        <v>0</v>
      </c>
      <c r="AE20" s="35" t="n">
        <v>0</v>
      </c>
      <c r="AF20" s="35" t="n">
        <v>0</v>
      </c>
      <c r="AG20" s="35" t="n">
        <v>0</v>
      </c>
      <c r="AH20" s="35" t="n">
        <v>0</v>
      </c>
      <c r="AI20" s="35" t="n">
        <v>0</v>
      </c>
      <c r="AJ20" s="35" t="n">
        <v>0</v>
      </c>
      <c r="AK20" s="35" t="n">
        <v>0</v>
      </c>
      <c r="AL20" s="35" t="n">
        <v>0</v>
      </c>
      <c r="AM20" s="35" t="n">
        <v>3.677</v>
      </c>
      <c r="AN20" s="35" t="n">
        <v>0</v>
      </c>
      <c r="AO20" s="35" t="n">
        <v>0</v>
      </c>
      <c r="AP20" s="35" t="n">
        <v>0</v>
      </c>
      <c r="AQ20" s="35" t="n">
        <v>0</v>
      </c>
      <c r="AR20" s="35" t="n">
        <v>0</v>
      </c>
      <c r="AS20" s="35" t="n">
        <v>0</v>
      </c>
      <c r="AT20" s="35" t="n">
        <v>55.004</v>
      </c>
      <c r="AU20" s="35" t="n">
        <v>52.742</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1.766</v>
      </c>
      <c r="BK20" s="35" t="n">
        <v>-1.232</v>
      </c>
      <c r="BL20" s="35" t="n">
        <v>0</v>
      </c>
      <c r="BM20" s="35" t="n">
        <v>0</v>
      </c>
      <c r="BN20" s="35" t="n">
        <v>0</v>
      </c>
      <c r="BO20" s="35" t="n">
        <v>0</v>
      </c>
      <c r="BP20" s="35" t="n">
        <v>116.059</v>
      </c>
      <c r="BQ20" s="35"/>
    </row>
    <row r="21" customFormat="false" ht="12.75" hidden="false" customHeight="false" outlineLevel="0" collapsed="false">
      <c r="A21" s="22" t="n">
        <v>6</v>
      </c>
      <c r="B21" s="22" t="s">
        <v>28</v>
      </c>
      <c r="C21" s="37" t="s">
        <v>56</v>
      </c>
      <c r="D21" s="34" t="n">
        <v>0.001</v>
      </c>
      <c r="E21" s="35" t="n">
        <v>0</v>
      </c>
      <c r="F21" s="34" t="n">
        <v>0</v>
      </c>
      <c r="G21" s="35" t="n">
        <v>0</v>
      </c>
      <c r="H21" s="34" t="n">
        <v>0.001</v>
      </c>
      <c r="I21" s="35" t="n">
        <v>0</v>
      </c>
      <c r="J21" s="34" t="n">
        <v>0</v>
      </c>
      <c r="K21" s="35" t="n">
        <v>0</v>
      </c>
      <c r="L21" s="34" t="n">
        <v>0.002</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5" t="n">
        <v>0</v>
      </c>
      <c r="AE21" s="35" t="n">
        <v>0</v>
      </c>
      <c r="AF21" s="35" t="n">
        <v>0</v>
      </c>
      <c r="AG21" s="35" t="n">
        <v>0</v>
      </c>
      <c r="AH21" s="35" t="n">
        <v>0</v>
      </c>
      <c r="AI21" s="35" t="n">
        <v>0</v>
      </c>
      <c r="AJ21" s="35" t="n">
        <v>0</v>
      </c>
      <c r="AK21" s="35" t="n">
        <v>0</v>
      </c>
      <c r="AL21" s="35" t="n">
        <v>0</v>
      </c>
      <c r="AM21" s="35" t="n">
        <v>0.009</v>
      </c>
      <c r="AN21" s="35" t="n">
        <v>0</v>
      </c>
      <c r="AO21" s="35" t="n">
        <v>0</v>
      </c>
      <c r="AP21" s="35" t="n">
        <v>0</v>
      </c>
      <c r="AQ21" s="35" t="n">
        <v>0</v>
      </c>
      <c r="AR21" s="35" t="n">
        <v>0</v>
      </c>
      <c r="AS21" s="35" t="n">
        <v>0</v>
      </c>
      <c r="AT21" s="35" t="n">
        <v>0.004</v>
      </c>
      <c r="AU21" s="35" t="n">
        <v>0.002</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002</v>
      </c>
      <c r="BK21" s="35" t="n">
        <v>-0.001</v>
      </c>
      <c r="BL21" s="35" t="n">
        <v>0</v>
      </c>
      <c r="BM21" s="35" t="n">
        <v>0</v>
      </c>
      <c r="BN21" s="35" t="n">
        <v>0</v>
      </c>
      <c r="BO21" s="35" t="n">
        <v>0</v>
      </c>
      <c r="BP21" s="35" t="n">
        <v>0.01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345</v>
      </c>
      <c r="E23" s="35" t="n">
        <v>0.049</v>
      </c>
      <c r="F23" s="34" t="n">
        <v>0.096</v>
      </c>
      <c r="G23" s="35" t="n">
        <v>0.031</v>
      </c>
      <c r="H23" s="34" t="n">
        <v>0.322</v>
      </c>
      <c r="I23" s="35" t="n">
        <v>0.145</v>
      </c>
      <c r="J23" s="34" t="n">
        <v>0.61</v>
      </c>
      <c r="K23" s="35" t="n">
        <v>0.369</v>
      </c>
      <c r="L23" s="34" t="n">
        <v>1.05</v>
      </c>
      <c r="M23" s="35" t="n">
        <v>0.561</v>
      </c>
      <c r="N23" s="34" t="n">
        <v>4.488</v>
      </c>
      <c r="O23" s="35" t="n">
        <v>0.04</v>
      </c>
      <c r="P23" s="34" t="n">
        <v>0.456</v>
      </c>
      <c r="Q23" s="36" t="n">
        <v>0.067</v>
      </c>
      <c r="R23" s="34" t="n">
        <v>0.142</v>
      </c>
      <c r="S23" s="36" t="n">
        <v>0.006</v>
      </c>
      <c r="T23" s="34" t="n">
        <v>0.259</v>
      </c>
      <c r="U23" s="36" t="n">
        <v>0.021</v>
      </c>
      <c r="V23" s="34" t="n">
        <v>0.146</v>
      </c>
      <c r="W23" s="36" t="n">
        <v>0.207</v>
      </c>
      <c r="X23" s="34" t="n">
        <v>0</v>
      </c>
      <c r="Y23" s="36" t="n">
        <v>1.491</v>
      </c>
      <c r="Z23" s="34" t="n">
        <v>0</v>
      </c>
      <c r="AA23" s="36" t="n">
        <v>0.072</v>
      </c>
      <c r="AB23" s="34" t="n">
        <v>1.58</v>
      </c>
      <c r="AC23" s="35" t="n">
        <v>2.627</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9.685</v>
      </c>
      <c r="AU23" s="35" t="n">
        <v>6.475</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3.742</v>
      </c>
      <c r="BK23" s="35" t="n">
        <v>-2.611</v>
      </c>
      <c r="BL23" s="35" t="n">
        <v>0</v>
      </c>
      <c r="BM23" s="35" t="n">
        <v>0</v>
      </c>
      <c r="BN23" s="35" t="n">
        <v>0</v>
      </c>
      <c r="BO23" s="35" t="n">
        <v>0</v>
      </c>
      <c r="BP23" s="35" t="n">
        <v>25.985</v>
      </c>
      <c r="BQ23" s="35"/>
    </row>
    <row r="24" customFormat="false" ht="12.75" hidden="false" customHeight="false" outlineLevel="0" collapsed="false">
      <c r="A24" s="21" t="n">
        <v>9</v>
      </c>
      <c r="B24" s="21" t="s">
        <v>31</v>
      </c>
      <c r="C24" s="33" t="s">
        <v>59</v>
      </c>
      <c r="D24" s="34" t="n">
        <v>0.006</v>
      </c>
      <c r="E24" s="35" t="n">
        <v>0</v>
      </c>
      <c r="F24" s="34" t="n">
        <v>0</v>
      </c>
      <c r="G24" s="35" t="n">
        <v>0</v>
      </c>
      <c r="H24" s="34" t="n">
        <v>0.002</v>
      </c>
      <c r="I24" s="35" t="n">
        <v>0.001</v>
      </c>
      <c r="J24" s="34" t="n">
        <v>0.003</v>
      </c>
      <c r="K24" s="35" t="n">
        <v>0.001</v>
      </c>
      <c r="L24" s="34" t="n">
        <v>0.004</v>
      </c>
      <c r="M24" s="35" t="n">
        <v>0.002</v>
      </c>
      <c r="N24" s="34" t="n">
        <v>0.021</v>
      </c>
      <c r="O24" s="35" t="n">
        <v>0</v>
      </c>
      <c r="P24" s="34" t="n">
        <v>0.001</v>
      </c>
      <c r="Q24" s="36" t="n">
        <v>0</v>
      </c>
      <c r="R24" s="34" t="n">
        <v>0</v>
      </c>
      <c r="S24" s="36" t="n">
        <v>0</v>
      </c>
      <c r="T24" s="34" t="n">
        <v>0</v>
      </c>
      <c r="U24" s="36" t="n">
        <v>0</v>
      </c>
      <c r="V24" s="34" t="n">
        <v>0</v>
      </c>
      <c r="W24" s="36" t="n">
        <v>0</v>
      </c>
      <c r="X24" s="34" t="n">
        <v>0</v>
      </c>
      <c r="Y24" s="36" t="n">
        <v>0.004</v>
      </c>
      <c r="Z24" s="34" t="n">
        <v>0</v>
      </c>
      <c r="AA24" s="36" t="n">
        <v>0</v>
      </c>
      <c r="AB24" s="34" t="n">
        <v>0.002</v>
      </c>
      <c r="AC24" s="35" t="n">
        <v>0.007</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3</v>
      </c>
      <c r="AU24" s="35" t="n">
        <v>0.022</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013</v>
      </c>
      <c r="BK24" s="35" t="n">
        <v>-0.009</v>
      </c>
      <c r="BL24" s="35" t="n">
        <v>0</v>
      </c>
      <c r="BM24" s="35" t="n">
        <v>0</v>
      </c>
      <c r="BN24" s="35" t="n">
        <v>0</v>
      </c>
      <c r="BO24" s="35" t="n">
        <v>0</v>
      </c>
      <c r="BP24" s="35" t="n">
        <v>0.05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98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98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29</v>
      </c>
      <c r="E40" s="35" t="n">
        <v>0.001</v>
      </c>
      <c r="F40" s="34" t="n">
        <v>0.001</v>
      </c>
      <c r="G40" s="35" t="n">
        <v>0.001</v>
      </c>
      <c r="H40" s="34" t="n">
        <v>0.01</v>
      </c>
      <c r="I40" s="35" t="n">
        <v>0.005</v>
      </c>
      <c r="J40" s="34" t="n">
        <v>0.014</v>
      </c>
      <c r="K40" s="35" t="n">
        <v>0.003</v>
      </c>
      <c r="L40" s="34" t="n">
        <v>0.012</v>
      </c>
      <c r="M40" s="35" t="n">
        <v>0.006</v>
      </c>
      <c r="N40" s="34" t="n">
        <v>0.095</v>
      </c>
      <c r="O40" s="35" t="n">
        <v>0</v>
      </c>
      <c r="P40" s="34" t="n">
        <v>0</v>
      </c>
      <c r="Q40" s="36" t="n">
        <v>0</v>
      </c>
      <c r="R40" s="34" t="n">
        <v>0.001</v>
      </c>
      <c r="S40" s="36" t="n">
        <v>0</v>
      </c>
      <c r="T40" s="34" t="n">
        <v>0</v>
      </c>
      <c r="U40" s="36" t="n">
        <v>0</v>
      </c>
      <c r="V40" s="34" t="n">
        <v>0.001</v>
      </c>
      <c r="W40" s="36" t="n">
        <v>0.001</v>
      </c>
      <c r="X40" s="34" t="n">
        <v>0</v>
      </c>
      <c r="Y40" s="36" t="n">
        <v>0</v>
      </c>
      <c r="Z40" s="34" t="n">
        <v>0</v>
      </c>
      <c r="AA40" s="36" t="n">
        <v>0</v>
      </c>
      <c r="AB40" s="34" t="n">
        <v>0.005</v>
      </c>
      <c r="AC40" s="35" t="n">
        <v>0.003</v>
      </c>
      <c r="AD40" s="35" t="n">
        <v>0</v>
      </c>
      <c r="AE40" s="35" t="n">
        <v>0</v>
      </c>
      <c r="AF40" s="35" t="n">
        <v>0</v>
      </c>
      <c r="AG40" s="35" t="n">
        <v>0</v>
      </c>
      <c r="AH40" s="35" t="n">
        <v>0</v>
      </c>
      <c r="AI40" s="35" t="n">
        <v>0</v>
      </c>
      <c r="AJ40" s="35" t="n">
        <v>0</v>
      </c>
      <c r="AK40" s="35" t="n">
        <v>0</v>
      </c>
      <c r="AL40" s="35" t="n">
        <v>0</v>
      </c>
      <c r="AM40" s="35" t="n">
        <v>0.301</v>
      </c>
      <c r="AN40" s="35" t="n">
        <v>0</v>
      </c>
      <c r="AO40" s="35" t="n">
        <v>0</v>
      </c>
      <c r="AP40" s="35" t="n">
        <v>0</v>
      </c>
      <c r="AQ40" s="35" t="n">
        <v>0</v>
      </c>
      <c r="AR40" s="35" t="n">
        <v>0</v>
      </c>
      <c r="AS40" s="35" t="n">
        <v>0</v>
      </c>
      <c r="AT40" s="35" t="n">
        <v>0.008</v>
      </c>
      <c r="AU40" s="35" t="n">
        <v>0.005</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043</v>
      </c>
      <c r="BK40" s="35" t="n">
        <v>-0.03</v>
      </c>
      <c r="BL40" s="35" t="n">
        <v>0</v>
      </c>
      <c r="BM40" s="35" t="n">
        <v>0</v>
      </c>
      <c r="BN40" s="35" t="n">
        <v>0</v>
      </c>
      <c r="BO40" s="35" t="n">
        <v>0</v>
      </c>
      <c r="BP40" s="35" t="n">
        <v>0.42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74</v>
      </c>
      <c r="E49" s="36" t="n">
        <v>0.056</v>
      </c>
      <c r="F49" s="36" t="n">
        <v>0.097</v>
      </c>
      <c r="G49" s="36" t="n">
        <v>0.037</v>
      </c>
      <c r="H49" s="36" t="n">
        <v>0.999</v>
      </c>
      <c r="I49" s="36" t="n">
        <v>0.172</v>
      </c>
      <c r="J49" s="36" t="n">
        <v>0.916</v>
      </c>
      <c r="K49" s="36" t="n">
        <v>0.8</v>
      </c>
      <c r="L49" s="36" t="n">
        <v>2.76</v>
      </c>
      <c r="M49" s="36" t="n">
        <v>0.862</v>
      </c>
      <c r="N49" s="36" t="n">
        <v>5.572</v>
      </c>
      <c r="O49" s="36" t="n">
        <v>0.09</v>
      </c>
      <c r="P49" s="36" t="n">
        <v>0.675</v>
      </c>
      <c r="Q49" s="36" t="n">
        <v>0.094</v>
      </c>
      <c r="R49" s="36" t="n">
        <v>0.171</v>
      </c>
      <c r="S49" s="36" t="n">
        <v>0.006</v>
      </c>
      <c r="T49" s="36" t="n">
        <v>0.39</v>
      </c>
      <c r="U49" s="36" t="n">
        <v>0.037</v>
      </c>
      <c r="V49" s="36" t="n">
        <v>0.206</v>
      </c>
      <c r="W49" s="36" t="n">
        <v>0.267</v>
      </c>
      <c r="X49" s="36" t="n">
        <v>0</v>
      </c>
      <c r="Y49" s="36" t="n">
        <v>1.789</v>
      </c>
      <c r="Z49" s="36" t="n">
        <v>0</v>
      </c>
      <c r="AA49" s="36" t="n">
        <v>0.106</v>
      </c>
      <c r="AB49" s="36" t="n">
        <v>1.838</v>
      </c>
      <c r="AC49" s="36" t="n">
        <v>4.147</v>
      </c>
      <c r="AD49" s="36" t="n">
        <v>0</v>
      </c>
      <c r="AE49" s="36" t="n">
        <v>0</v>
      </c>
      <c r="AF49" s="36" t="n">
        <v>0</v>
      </c>
      <c r="AG49" s="36" t="n">
        <v>0</v>
      </c>
      <c r="AH49" s="36" t="n">
        <v>0</v>
      </c>
      <c r="AI49" s="36" t="n">
        <v>0</v>
      </c>
      <c r="AJ49" s="36" t="n">
        <v>0</v>
      </c>
      <c r="AK49" s="36" t="n">
        <v>0</v>
      </c>
      <c r="AL49" s="36" t="n">
        <v>0</v>
      </c>
      <c r="AM49" s="36" t="n">
        <v>7.974</v>
      </c>
      <c r="AN49" s="36" t="n">
        <v>0</v>
      </c>
      <c r="AO49" s="36" t="n">
        <v>0</v>
      </c>
      <c r="AP49" s="36" t="n">
        <v>0</v>
      </c>
      <c r="AQ49" s="36" t="n">
        <v>0</v>
      </c>
      <c r="AR49" s="36" t="n">
        <v>0</v>
      </c>
      <c r="AS49" s="36" t="n">
        <v>0</v>
      </c>
      <c r="AT49" s="36" t="n">
        <v>64.704</v>
      </c>
      <c r="AU49" s="36" t="n">
        <v>59.246</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5.566</v>
      </c>
      <c r="BK49" s="36" t="n">
        <v>-3.883</v>
      </c>
      <c r="BL49" s="36" t="n">
        <v>0</v>
      </c>
      <c r="BM49" s="36" t="n">
        <v>0</v>
      </c>
      <c r="BN49" s="36" t="n">
        <v>0</v>
      </c>
      <c r="BO49" s="36" t="n">
        <v>0</v>
      </c>
      <c r="BP49" s="36" t="n">
        <v>146.53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43</v>
      </c>
      <c r="E21" s="35" t="n">
        <v>0.001</v>
      </c>
      <c r="F21" s="34" t="n">
        <v>0.001</v>
      </c>
      <c r="G21" s="35" t="n">
        <v>0.001</v>
      </c>
      <c r="H21" s="34" t="n">
        <v>0.001</v>
      </c>
      <c r="I21" s="35" t="n">
        <v>0.001</v>
      </c>
      <c r="J21" s="34" t="n">
        <v>0.156</v>
      </c>
      <c r="K21" s="35" t="n">
        <v>0.113</v>
      </c>
      <c r="L21" s="34" t="n">
        <v>0.029</v>
      </c>
      <c r="M21" s="35" t="n">
        <v>0.019</v>
      </c>
      <c r="N21" s="34" t="n">
        <v>0.024</v>
      </c>
      <c r="O21" s="35" t="n">
        <v>0</v>
      </c>
      <c r="P21" s="34" t="n">
        <v>0.02</v>
      </c>
      <c r="Q21" s="36" t="n">
        <v>0.004</v>
      </c>
      <c r="R21" s="34" t="n">
        <v>0.005</v>
      </c>
      <c r="S21" s="36" t="n">
        <v>0</v>
      </c>
      <c r="T21" s="34" t="n">
        <v>0.025</v>
      </c>
      <c r="U21" s="36" t="n">
        <v>0.01</v>
      </c>
      <c r="V21" s="34" t="n">
        <v>0.042</v>
      </c>
      <c r="W21" s="36" t="n">
        <v>0.013</v>
      </c>
      <c r="X21" s="34" t="n">
        <v>0.176</v>
      </c>
      <c r="Y21" s="36" t="n">
        <v>0.078</v>
      </c>
      <c r="Z21" s="34" t="n">
        <v>0</v>
      </c>
      <c r="AA21" s="36" t="n">
        <v>0.015</v>
      </c>
      <c r="AB21" s="34" t="n">
        <v>0.139</v>
      </c>
      <c r="AC21" s="35" t="n">
        <v>6.281</v>
      </c>
      <c r="AD21" s="35" t="n">
        <v>0.246</v>
      </c>
      <c r="AE21" s="35" t="n">
        <v>0.023</v>
      </c>
      <c r="AF21" s="35" t="n">
        <v>0</v>
      </c>
      <c r="AG21" s="35" t="n">
        <v>0</v>
      </c>
      <c r="AH21" s="35" t="n">
        <v>0.003</v>
      </c>
      <c r="AI21" s="35" t="n">
        <v>0</v>
      </c>
      <c r="AJ21" s="35" t="n">
        <v>0</v>
      </c>
      <c r="AK21" s="35" t="n">
        <v>0</v>
      </c>
      <c r="AL21" s="35" t="n">
        <v>0</v>
      </c>
      <c r="AM21" s="35" t="n">
        <v>0</v>
      </c>
      <c r="AN21" s="35" t="n">
        <v>0</v>
      </c>
      <c r="AO21" s="35" t="n">
        <v>0</v>
      </c>
      <c r="AP21" s="35" t="n">
        <v>0.004</v>
      </c>
      <c r="AQ21" s="35" t="n">
        <v>0</v>
      </c>
      <c r="AR21" s="35" t="n">
        <v>0.009</v>
      </c>
      <c r="AS21" s="35" t="n">
        <v>0.009</v>
      </c>
      <c r="AT21" s="35" t="n">
        <v>0.261</v>
      </c>
      <c r="AU21" s="35" t="n">
        <v>0.664</v>
      </c>
      <c r="AV21" s="35" t="n">
        <v>0</v>
      </c>
      <c r="AW21" s="35" t="n">
        <v>0.048</v>
      </c>
      <c r="AX21" s="35" t="n">
        <v>0.07</v>
      </c>
      <c r="AY21" s="35" t="n">
        <v>0.034</v>
      </c>
      <c r="AZ21" s="35" t="n">
        <v>0.003</v>
      </c>
      <c r="BA21" s="35" t="n">
        <v>0.002</v>
      </c>
      <c r="BB21" s="35" t="n">
        <v>0</v>
      </c>
      <c r="BC21" s="35" t="n">
        <v>0</v>
      </c>
      <c r="BD21" s="35" t="n">
        <v>0</v>
      </c>
      <c r="BE21" s="35" t="n">
        <v>0</v>
      </c>
      <c r="BF21" s="35" t="n">
        <v>-0.001</v>
      </c>
      <c r="BG21" s="35" t="n">
        <v>0</v>
      </c>
      <c r="BH21" s="35" t="n">
        <v>-0.09</v>
      </c>
      <c r="BI21" s="35" t="n">
        <v>0</v>
      </c>
      <c r="BJ21" s="35" t="n">
        <v>-0.308</v>
      </c>
      <c r="BK21" s="35" t="n">
        <v>-0.396</v>
      </c>
      <c r="BL21" s="35" t="n">
        <v>-0.209</v>
      </c>
      <c r="BM21" s="35" t="n">
        <v>-0.012</v>
      </c>
      <c r="BN21" s="35" t="n">
        <v>-0.015</v>
      </c>
      <c r="BO21" s="35" t="n">
        <v>0</v>
      </c>
      <c r="BP21" s="35" t="n">
        <v>7.5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9.01</v>
      </c>
      <c r="E25" s="35" t="n">
        <v>0.371</v>
      </c>
      <c r="F25" s="34" t="n">
        <v>0.273</v>
      </c>
      <c r="G25" s="35" t="n">
        <v>0.283</v>
      </c>
      <c r="H25" s="34" t="n">
        <v>0.612</v>
      </c>
      <c r="I25" s="35" t="n">
        <v>0.481</v>
      </c>
      <c r="J25" s="34" t="n">
        <v>68.282</v>
      </c>
      <c r="K25" s="35" t="n">
        <v>49.283</v>
      </c>
      <c r="L25" s="34" t="n">
        <v>12.706</v>
      </c>
      <c r="M25" s="35" t="n">
        <v>8.308</v>
      </c>
      <c r="N25" s="34" t="n">
        <v>10.544</v>
      </c>
      <c r="O25" s="35" t="n">
        <v>0.174</v>
      </c>
      <c r="P25" s="34" t="n">
        <v>8.815</v>
      </c>
      <c r="Q25" s="36" t="n">
        <v>1.969</v>
      </c>
      <c r="R25" s="34" t="n">
        <v>2.003</v>
      </c>
      <c r="S25" s="36" t="n">
        <v>0</v>
      </c>
      <c r="T25" s="34" t="n">
        <v>10.879</v>
      </c>
      <c r="U25" s="36" t="n">
        <v>4.516</v>
      </c>
      <c r="V25" s="34" t="n">
        <v>18.453</v>
      </c>
      <c r="W25" s="36" t="n">
        <v>5.879</v>
      </c>
      <c r="X25" s="34" t="n">
        <v>76.94</v>
      </c>
      <c r="Y25" s="36" t="n">
        <v>34.026</v>
      </c>
      <c r="Z25" s="34" t="n">
        <v>0</v>
      </c>
      <c r="AA25" s="36" t="n">
        <v>6.388</v>
      </c>
      <c r="AB25" s="34" t="n">
        <v>60.804</v>
      </c>
      <c r="AC25" s="35" t="n">
        <v>2751.161</v>
      </c>
      <c r="AD25" s="35" t="n">
        <v>107.85</v>
      </c>
      <c r="AE25" s="35" t="n">
        <v>9.925</v>
      </c>
      <c r="AF25" s="35" t="n">
        <v>0</v>
      </c>
      <c r="AG25" s="35" t="n">
        <v>0</v>
      </c>
      <c r="AH25" s="35" t="n">
        <v>1.247</v>
      </c>
      <c r="AI25" s="35" t="n">
        <v>0</v>
      </c>
      <c r="AJ25" s="35" t="n">
        <v>0</v>
      </c>
      <c r="AK25" s="35" t="n">
        <v>0</v>
      </c>
      <c r="AL25" s="35" t="n">
        <v>0</v>
      </c>
      <c r="AM25" s="35" t="n">
        <v>0</v>
      </c>
      <c r="AN25" s="35" t="n">
        <v>0</v>
      </c>
      <c r="AO25" s="35" t="n">
        <v>0</v>
      </c>
      <c r="AP25" s="35" t="n">
        <v>1.717</v>
      </c>
      <c r="AQ25" s="35" t="n">
        <v>0.165</v>
      </c>
      <c r="AR25" s="35" t="n">
        <v>4.349</v>
      </c>
      <c r="AS25" s="35" t="n">
        <v>4.239</v>
      </c>
      <c r="AT25" s="35" t="n">
        <v>127.69</v>
      </c>
      <c r="AU25" s="35" t="n">
        <v>324.233</v>
      </c>
      <c r="AV25" s="35" t="n">
        <v>0</v>
      </c>
      <c r="AW25" s="35" t="n">
        <v>23.454</v>
      </c>
      <c r="AX25" s="35" t="n">
        <v>34.177</v>
      </c>
      <c r="AY25" s="35" t="n">
        <v>16.636</v>
      </c>
      <c r="AZ25" s="35" t="n">
        <v>1.586</v>
      </c>
      <c r="BA25" s="35" t="n">
        <v>0.98</v>
      </c>
      <c r="BB25" s="35" t="n">
        <v>0</v>
      </c>
      <c r="BC25" s="35" t="n">
        <v>-0.005</v>
      </c>
      <c r="BD25" s="35" t="n">
        <v>-0.007</v>
      </c>
      <c r="BE25" s="35" t="n">
        <v>-0.013</v>
      </c>
      <c r="BF25" s="35" t="n">
        <v>-0.017</v>
      </c>
      <c r="BG25" s="35" t="n">
        <v>-0.342</v>
      </c>
      <c r="BH25" s="35" t="n">
        <v>-7.58</v>
      </c>
      <c r="BI25" s="35" t="n">
        <v>0</v>
      </c>
      <c r="BJ25" s="35" t="n">
        <v>-44.737</v>
      </c>
      <c r="BK25" s="35" t="n">
        <v>-40.43</v>
      </c>
      <c r="BL25" s="35" t="n">
        <v>-31.836</v>
      </c>
      <c r="BM25" s="35" t="n">
        <v>-1.087</v>
      </c>
      <c r="BN25" s="35" t="n">
        <v>-0.62</v>
      </c>
      <c r="BO25" s="35" t="n">
        <v>0</v>
      </c>
      <c r="BP25" s="35" t="n">
        <v>3683.734</v>
      </c>
      <c r="BQ25" s="35"/>
    </row>
    <row r="26" customFormat="false" ht="12.75" hidden="false" customHeight="false" outlineLevel="0" collapsed="false">
      <c r="A26" s="21" t="n">
        <v>11</v>
      </c>
      <c r="B26" s="21" t="s">
        <v>33</v>
      </c>
      <c r="C26" s="33" t="s">
        <v>61</v>
      </c>
      <c r="D26" s="34" t="n">
        <v>0.061</v>
      </c>
      <c r="E26" s="35" t="n">
        <v>0.001</v>
      </c>
      <c r="F26" s="34" t="n">
        <v>0.001</v>
      </c>
      <c r="G26" s="35" t="n">
        <v>0.001</v>
      </c>
      <c r="H26" s="34" t="n">
        <v>0.002</v>
      </c>
      <c r="I26" s="35" t="n">
        <v>0.002</v>
      </c>
      <c r="J26" s="34" t="n">
        <v>0.221</v>
      </c>
      <c r="K26" s="35" t="n">
        <v>0.159</v>
      </c>
      <c r="L26" s="34" t="n">
        <v>0.041</v>
      </c>
      <c r="M26" s="35" t="n">
        <v>0.027</v>
      </c>
      <c r="N26" s="34" t="n">
        <v>0.034</v>
      </c>
      <c r="O26" s="35" t="n">
        <v>0.001</v>
      </c>
      <c r="P26" s="34" t="n">
        <v>0.029</v>
      </c>
      <c r="Q26" s="36" t="n">
        <v>0.006</v>
      </c>
      <c r="R26" s="34" t="n">
        <v>0.006</v>
      </c>
      <c r="S26" s="36" t="n">
        <v>0</v>
      </c>
      <c r="T26" s="34" t="n">
        <v>0.035</v>
      </c>
      <c r="U26" s="36" t="n">
        <v>0.015</v>
      </c>
      <c r="V26" s="34" t="n">
        <v>0.06</v>
      </c>
      <c r="W26" s="36" t="n">
        <v>0.019</v>
      </c>
      <c r="X26" s="34" t="n">
        <v>0.249</v>
      </c>
      <c r="Y26" s="36" t="n">
        <v>0.11</v>
      </c>
      <c r="Z26" s="34" t="n">
        <v>0</v>
      </c>
      <c r="AA26" s="36" t="n">
        <v>0.021</v>
      </c>
      <c r="AB26" s="34" t="n">
        <v>0.197</v>
      </c>
      <c r="AC26" s="35" t="n">
        <v>8.9</v>
      </c>
      <c r="AD26" s="35" t="n">
        <v>0.349</v>
      </c>
      <c r="AE26" s="35" t="n">
        <v>0.032</v>
      </c>
      <c r="AF26" s="35" t="n">
        <v>0</v>
      </c>
      <c r="AG26" s="35" t="n">
        <v>0</v>
      </c>
      <c r="AH26" s="35" t="n">
        <v>0.004</v>
      </c>
      <c r="AI26" s="35" t="n">
        <v>0</v>
      </c>
      <c r="AJ26" s="35" t="n">
        <v>0</v>
      </c>
      <c r="AK26" s="35" t="n">
        <v>0</v>
      </c>
      <c r="AL26" s="35" t="n">
        <v>0</v>
      </c>
      <c r="AM26" s="35" t="n">
        <v>0</v>
      </c>
      <c r="AN26" s="35" t="n">
        <v>0</v>
      </c>
      <c r="AO26" s="35" t="n">
        <v>0</v>
      </c>
      <c r="AP26" s="35" t="n">
        <v>0.006</v>
      </c>
      <c r="AQ26" s="35" t="n">
        <v>0.001</v>
      </c>
      <c r="AR26" s="35" t="n">
        <v>0.014</v>
      </c>
      <c r="AS26" s="35" t="n">
        <v>0.014</v>
      </c>
      <c r="AT26" s="35" t="n">
        <v>0.416</v>
      </c>
      <c r="AU26" s="35" t="n">
        <v>1.057</v>
      </c>
      <c r="AV26" s="35" t="n">
        <v>0</v>
      </c>
      <c r="AW26" s="35" t="n">
        <v>0.076</v>
      </c>
      <c r="AX26" s="35" t="n">
        <v>0.111</v>
      </c>
      <c r="AY26" s="35" t="n">
        <v>0.054</v>
      </c>
      <c r="AZ26" s="35" t="n">
        <v>0.005</v>
      </c>
      <c r="BA26" s="35" t="n">
        <v>0.003</v>
      </c>
      <c r="BB26" s="35" t="n">
        <v>0</v>
      </c>
      <c r="BC26" s="35" t="n">
        <v>0</v>
      </c>
      <c r="BD26" s="35" t="n">
        <v>0</v>
      </c>
      <c r="BE26" s="35" t="n">
        <v>0</v>
      </c>
      <c r="BF26" s="35" t="n">
        <v>0</v>
      </c>
      <c r="BG26" s="35" t="n">
        <v>-0.001</v>
      </c>
      <c r="BH26" s="35" t="n">
        <v>-0.015</v>
      </c>
      <c r="BI26" s="35" t="n">
        <v>0</v>
      </c>
      <c r="BJ26" s="35" t="n">
        <v>-0.141</v>
      </c>
      <c r="BK26" s="35" t="n">
        <v>-0.088</v>
      </c>
      <c r="BL26" s="35" t="n">
        <v>-0.08</v>
      </c>
      <c r="BM26" s="35" t="n">
        <v>-0.003</v>
      </c>
      <c r="BN26" s="35" t="n">
        <v>-0.001</v>
      </c>
      <c r="BO26" s="35" t="n">
        <v>0</v>
      </c>
      <c r="BP26" s="35" t="n">
        <v>12.013</v>
      </c>
      <c r="BQ26" s="35"/>
    </row>
    <row r="27" customFormat="false" ht="22.5" hidden="false" customHeight="false" outlineLevel="0" collapsed="false">
      <c r="A27" s="22" t="n">
        <v>12</v>
      </c>
      <c r="B27" s="22" t="s">
        <v>34</v>
      </c>
      <c r="C27" s="37" t="s">
        <v>62</v>
      </c>
      <c r="D27" s="34" t="n">
        <v>0.068</v>
      </c>
      <c r="E27" s="35" t="n">
        <v>0.001</v>
      </c>
      <c r="F27" s="34" t="n">
        <v>0.001</v>
      </c>
      <c r="G27" s="35" t="n">
        <v>0.001</v>
      </c>
      <c r="H27" s="34" t="n">
        <v>0.002</v>
      </c>
      <c r="I27" s="35" t="n">
        <v>0.002</v>
      </c>
      <c r="J27" s="34" t="n">
        <v>0.246</v>
      </c>
      <c r="K27" s="35" t="n">
        <v>0.178</v>
      </c>
      <c r="L27" s="34" t="n">
        <v>0.046</v>
      </c>
      <c r="M27" s="35" t="n">
        <v>0.03</v>
      </c>
      <c r="N27" s="34" t="n">
        <v>0.038</v>
      </c>
      <c r="O27" s="35" t="n">
        <v>0.001</v>
      </c>
      <c r="P27" s="34" t="n">
        <v>0.032</v>
      </c>
      <c r="Q27" s="36" t="n">
        <v>0.007</v>
      </c>
      <c r="R27" s="34" t="n">
        <v>0.007</v>
      </c>
      <c r="S27" s="36" t="n">
        <v>0</v>
      </c>
      <c r="T27" s="34" t="n">
        <v>0.039</v>
      </c>
      <c r="U27" s="36" t="n">
        <v>0.016</v>
      </c>
      <c r="V27" s="34" t="n">
        <v>0.066</v>
      </c>
      <c r="W27" s="36" t="n">
        <v>0.021</v>
      </c>
      <c r="X27" s="34" t="n">
        <v>0.277</v>
      </c>
      <c r="Y27" s="36" t="n">
        <v>0.123</v>
      </c>
      <c r="Z27" s="34" t="n">
        <v>0</v>
      </c>
      <c r="AA27" s="36" t="n">
        <v>0.023</v>
      </c>
      <c r="AB27" s="34" t="n">
        <v>0.219</v>
      </c>
      <c r="AC27" s="35" t="n">
        <v>9.911</v>
      </c>
      <c r="AD27" s="35" t="n">
        <v>0.389</v>
      </c>
      <c r="AE27" s="35" t="n">
        <v>0.036</v>
      </c>
      <c r="AF27" s="35" t="n">
        <v>0</v>
      </c>
      <c r="AG27" s="35" t="n">
        <v>0</v>
      </c>
      <c r="AH27" s="35" t="n">
        <v>0.004</v>
      </c>
      <c r="AI27" s="35" t="n">
        <v>0</v>
      </c>
      <c r="AJ27" s="35" t="n">
        <v>0</v>
      </c>
      <c r="AK27" s="35" t="n">
        <v>0</v>
      </c>
      <c r="AL27" s="35" t="n">
        <v>0</v>
      </c>
      <c r="AM27" s="35" t="n">
        <v>0</v>
      </c>
      <c r="AN27" s="35" t="n">
        <v>0</v>
      </c>
      <c r="AO27" s="35" t="n">
        <v>0</v>
      </c>
      <c r="AP27" s="35" t="n">
        <v>0.006</v>
      </c>
      <c r="AQ27" s="35" t="n">
        <v>0.001</v>
      </c>
      <c r="AR27" s="35" t="n">
        <v>0.015</v>
      </c>
      <c r="AS27" s="35" t="n">
        <v>0.014</v>
      </c>
      <c r="AT27" s="35" t="n">
        <v>0.429</v>
      </c>
      <c r="AU27" s="35" t="n">
        <v>1.09</v>
      </c>
      <c r="AV27" s="35" t="n">
        <v>0</v>
      </c>
      <c r="AW27" s="35" t="n">
        <v>0.079</v>
      </c>
      <c r="AX27" s="35" t="n">
        <v>0.115</v>
      </c>
      <c r="AY27" s="35" t="n">
        <v>0.056</v>
      </c>
      <c r="AZ27" s="35" t="n">
        <v>0.005</v>
      </c>
      <c r="BA27" s="35" t="n">
        <v>0.003</v>
      </c>
      <c r="BB27" s="35" t="n">
        <v>0</v>
      </c>
      <c r="BC27" s="35" t="n">
        <v>0</v>
      </c>
      <c r="BD27" s="35" t="n">
        <v>0</v>
      </c>
      <c r="BE27" s="35" t="n">
        <v>0</v>
      </c>
      <c r="BF27" s="35" t="n">
        <v>0</v>
      </c>
      <c r="BG27" s="35" t="n">
        <v>-0.004</v>
      </c>
      <c r="BH27" s="35" t="n">
        <v>-0.19</v>
      </c>
      <c r="BI27" s="35" t="n">
        <v>0</v>
      </c>
      <c r="BJ27" s="35" t="n">
        <v>-0.21</v>
      </c>
      <c r="BK27" s="35" t="n">
        <v>-0.409</v>
      </c>
      <c r="BL27" s="35" t="n">
        <v>-0.391</v>
      </c>
      <c r="BM27" s="35" t="n">
        <v>-0.005</v>
      </c>
      <c r="BN27" s="35" t="n">
        <v>-0.004</v>
      </c>
      <c r="BO27" s="35" t="n">
        <v>0</v>
      </c>
      <c r="BP27" s="35" t="n">
        <v>12.384</v>
      </c>
      <c r="BQ27" s="35"/>
    </row>
    <row r="28" customFormat="false" ht="22.5" hidden="false" customHeight="false" outlineLevel="0" collapsed="false">
      <c r="A28" s="21" t="n">
        <v>13</v>
      </c>
      <c r="B28" s="21" t="s">
        <v>35</v>
      </c>
      <c r="C28" s="33" t="s">
        <v>63</v>
      </c>
      <c r="D28" s="34" t="n">
        <v>0.07</v>
      </c>
      <c r="E28" s="35" t="n">
        <v>0.001</v>
      </c>
      <c r="F28" s="34" t="n">
        <v>0.001</v>
      </c>
      <c r="G28" s="35" t="n">
        <v>0.001</v>
      </c>
      <c r="H28" s="34" t="n">
        <v>0.002</v>
      </c>
      <c r="I28" s="35" t="n">
        <v>0.002</v>
      </c>
      <c r="J28" s="34" t="n">
        <v>0.251</v>
      </c>
      <c r="K28" s="35" t="n">
        <v>0.181</v>
      </c>
      <c r="L28" s="34" t="n">
        <v>0.047</v>
      </c>
      <c r="M28" s="35" t="n">
        <v>0.03</v>
      </c>
      <c r="N28" s="34" t="n">
        <v>0.039</v>
      </c>
      <c r="O28" s="35" t="n">
        <v>0.001</v>
      </c>
      <c r="P28" s="34" t="n">
        <v>0.032</v>
      </c>
      <c r="Q28" s="36" t="n">
        <v>0.007</v>
      </c>
      <c r="R28" s="34" t="n">
        <v>0.007</v>
      </c>
      <c r="S28" s="36" t="n">
        <v>0</v>
      </c>
      <c r="T28" s="34" t="n">
        <v>0.04</v>
      </c>
      <c r="U28" s="36" t="n">
        <v>0.017</v>
      </c>
      <c r="V28" s="34" t="n">
        <v>0.068</v>
      </c>
      <c r="W28" s="36" t="n">
        <v>0.022</v>
      </c>
      <c r="X28" s="34" t="n">
        <v>0.282</v>
      </c>
      <c r="Y28" s="36" t="n">
        <v>0.125</v>
      </c>
      <c r="Z28" s="34" t="n">
        <v>0</v>
      </c>
      <c r="AA28" s="36" t="n">
        <v>0.023</v>
      </c>
      <c r="AB28" s="34" t="n">
        <v>0.223</v>
      </c>
      <c r="AC28" s="35" t="n">
        <v>10.095</v>
      </c>
      <c r="AD28" s="35" t="n">
        <v>0.396</v>
      </c>
      <c r="AE28" s="35" t="n">
        <v>0.036</v>
      </c>
      <c r="AF28" s="35" t="n">
        <v>0</v>
      </c>
      <c r="AG28" s="35" t="n">
        <v>0</v>
      </c>
      <c r="AH28" s="35" t="n">
        <v>0.005</v>
      </c>
      <c r="AI28" s="35" t="n">
        <v>0</v>
      </c>
      <c r="AJ28" s="35" t="n">
        <v>0</v>
      </c>
      <c r="AK28" s="35" t="n">
        <v>0</v>
      </c>
      <c r="AL28" s="35" t="n">
        <v>0</v>
      </c>
      <c r="AM28" s="35" t="n">
        <v>0</v>
      </c>
      <c r="AN28" s="35" t="n">
        <v>0</v>
      </c>
      <c r="AO28" s="35" t="n">
        <v>0</v>
      </c>
      <c r="AP28" s="35" t="n">
        <v>0.006</v>
      </c>
      <c r="AQ28" s="35" t="n">
        <v>0.001</v>
      </c>
      <c r="AR28" s="35" t="n">
        <v>0.015</v>
      </c>
      <c r="AS28" s="35" t="n">
        <v>0.015</v>
      </c>
      <c r="AT28" s="35" t="n">
        <v>0.442</v>
      </c>
      <c r="AU28" s="35" t="n">
        <v>1.123</v>
      </c>
      <c r="AV28" s="35" t="n">
        <v>0</v>
      </c>
      <c r="AW28" s="35" t="n">
        <v>0.081</v>
      </c>
      <c r="AX28" s="35" t="n">
        <v>0.118</v>
      </c>
      <c r="AY28" s="35" t="n">
        <v>0.058</v>
      </c>
      <c r="AZ28" s="35" t="n">
        <v>0.005</v>
      </c>
      <c r="BA28" s="35" t="n">
        <v>0.003</v>
      </c>
      <c r="BB28" s="35" t="n">
        <v>0</v>
      </c>
      <c r="BC28" s="35" t="n">
        <v>0</v>
      </c>
      <c r="BD28" s="35" t="n">
        <v>0</v>
      </c>
      <c r="BE28" s="35" t="n">
        <v>0</v>
      </c>
      <c r="BF28" s="35" t="n">
        <v>0</v>
      </c>
      <c r="BG28" s="35" t="n">
        <v>-0.002</v>
      </c>
      <c r="BH28" s="35" t="n">
        <v>-0.065</v>
      </c>
      <c r="BI28" s="35" t="n">
        <v>0</v>
      </c>
      <c r="BJ28" s="35" t="n">
        <v>-0.188</v>
      </c>
      <c r="BK28" s="35" t="n">
        <v>-0.654</v>
      </c>
      <c r="BL28" s="35" t="n">
        <v>-0.187</v>
      </c>
      <c r="BM28" s="35" t="n">
        <v>-0.014</v>
      </c>
      <c r="BN28" s="35" t="n">
        <v>0</v>
      </c>
      <c r="BO28" s="35" t="n">
        <v>0</v>
      </c>
      <c r="BP28" s="35" t="n">
        <v>12.762</v>
      </c>
      <c r="BQ28" s="35"/>
    </row>
    <row r="29" customFormat="false" ht="22.5" hidden="false" customHeight="false" outlineLevel="0" collapsed="false">
      <c r="A29" s="22" t="n">
        <v>14</v>
      </c>
      <c r="B29" s="22" t="s">
        <v>36</v>
      </c>
      <c r="C29" s="37" t="s">
        <v>64</v>
      </c>
      <c r="D29" s="34" t="n">
        <v>0.1</v>
      </c>
      <c r="E29" s="35" t="n">
        <v>0.002</v>
      </c>
      <c r="F29" s="34" t="n">
        <v>0.001</v>
      </c>
      <c r="G29" s="35" t="n">
        <v>0.001</v>
      </c>
      <c r="H29" s="34" t="n">
        <v>0.003</v>
      </c>
      <c r="I29" s="35" t="n">
        <v>0.003</v>
      </c>
      <c r="J29" s="34" t="n">
        <v>0.361</v>
      </c>
      <c r="K29" s="35" t="n">
        <v>0.26</v>
      </c>
      <c r="L29" s="34" t="n">
        <v>0.067</v>
      </c>
      <c r="M29" s="35" t="n">
        <v>0.044</v>
      </c>
      <c r="N29" s="34" t="n">
        <v>0.056</v>
      </c>
      <c r="O29" s="35" t="n">
        <v>0.001</v>
      </c>
      <c r="P29" s="34" t="n">
        <v>0.047</v>
      </c>
      <c r="Q29" s="36" t="n">
        <v>0.01</v>
      </c>
      <c r="R29" s="34" t="n">
        <v>0.011</v>
      </c>
      <c r="S29" s="36" t="n">
        <v>0</v>
      </c>
      <c r="T29" s="34" t="n">
        <v>0.057</v>
      </c>
      <c r="U29" s="36" t="n">
        <v>0.024</v>
      </c>
      <c r="V29" s="34" t="n">
        <v>0.097</v>
      </c>
      <c r="W29" s="36" t="n">
        <v>0.031</v>
      </c>
      <c r="X29" s="34" t="n">
        <v>0.406</v>
      </c>
      <c r="Y29" s="36" t="n">
        <v>0.18</v>
      </c>
      <c r="Z29" s="34" t="n">
        <v>0</v>
      </c>
      <c r="AA29" s="36" t="n">
        <v>0.034</v>
      </c>
      <c r="AB29" s="34" t="n">
        <v>0.321</v>
      </c>
      <c r="AC29" s="35" t="n">
        <v>14.528</v>
      </c>
      <c r="AD29" s="35" t="n">
        <v>0.57</v>
      </c>
      <c r="AE29" s="35" t="n">
        <v>0.052</v>
      </c>
      <c r="AF29" s="35" t="n">
        <v>0</v>
      </c>
      <c r="AG29" s="35" t="n">
        <v>0</v>
      </c>
      <c r="AH29" s="35" t="n">
        <v>0.007</v>
      </c>
      <c r="AI29" s="35" t="n">
        <v>0</v>
      </c>
      <c r="AJ29" s="35" t="n">
        <v>0</v>
      </c>
      <c r="AK29" s="35" t="n">
        <v>0</v>
      </c>
      <c r="AL29" s="35" t="n">
        <v>0</v>
      </c>
      <c r="AM29" s="35" t="n">
        <v>0</v>
      </c>
      <c r="AN29" s="35" t="n">
        <v>0</v>
      </c>
      <c r="AO29" s="35" t="n">
        <v>0</v>
      </c>
      <c r="AP29" s="35" t="n">
        <v>0.009</v>
      </c>
      <c r="AQ29" s="35" t="n">
        <v>0.001</v>
      </c>
      <c r="AR29" s="35" t="n">
        <v>0.023</v>
      </c>
      <c r="AS29" s="35" t="n">
        <v>0.022</v>
      </c>
      <c r="AT29" s="35" t="n">
        <v>0.671</v>
      </c>
      <c r="AU29" s="35" t="n">
        <v>1.703</v>
      </c>
      <c r="AV29" s="35" t="n">
        <v>0</v>
      </c>
      <c r="AW29" s="35" t="n">
        <v>0.123</v>
      </c>
      <c r="AX29" s="35" t="n">
        <v>0.179</v>
      </c>
      <c r="AY29" s="35" t="n">
        <v>0.087</v>
      </c>
      <c r="AZ29" s="35" t="n">
        <v>0.008</v>
      </c>
      <c r="BA29" s="35" t="n">
        <v>0.005</v>
      </c>
      <c r="BB29" s="35" t="n">
        <v>0</v>
      </c>
      <c r="BC29" s="35" t="n">
        <v>0</v>
      </c>
      <c r="BD29" s="35" t="n">
        <v>0</v>
      </c>
      <c r="BE29" s="35" t="n">
        <v>0</v>
      </c>
      <c r="BF29" s="35" t="n">
        <v>0</v>
      </c>
      <c r="BG29" s="35" t="n">
        <v>-0.002</v>
      </c>
      <c r="BH29" s="35" t="n">
        <v>-0.063</v>
      </c>
      <c r="BI29" s="35" t="n">
        <v>0</v>
      </c>
      <c r="BJ29" s="35" t="n">
        <v>-0.136</v>
      </c>
      <c r="BK29" s="35" t="n">
        <v>-0.256</v>
      </c>
      <c r="BL29" s="35" t="n">
        <v>-0.298</v>
      </c>
      <c r="BM29" s="35" t="n">
        <v>-0.008</v>
      </c>
      <c r="BN29" s="35" t="n">
        <v>0</v>
      </c>
      <c r="BO29" s="35" t="n">
        <v>0</v>
      </c>
      <c r="BP29" s="35" t="n">
        <v>19.344</v>
      </c>
      <c r="BQ29" s="35"/>
    </row>
    <row r="30" customFormat="false" ht="33.75" hidden="false" customHeight="false" outlineLevel="0" collapsed="false">
      <c r="A30" s="21" t="n">
        <v>15</v>
      </c>
      <c r="B30" s="21" t="s">
        <v>37</v>
      </c>
      <c r="C30" s="33" t="s">
        <v>65</v>
      </c>
      <c r="D30" s="34" t="n">
        <v>0.008</v>
      </c>
      <c r="E30" s="35" t="n">
        <v>0</v>
      </c>
      <c r="F30" s="34" t="n">
        <v>0</v>
      </c>
      <c r="G30" s="35" t="n">
        <v>0</v>
      </c>
      <c r="H30" s="34" t="n">
        <v>0</v>
      </c>
      <c r="I30" s="35" t="n">
        <v>0</v>
      </c>
      <c r="J30" s="34" t="n">
        <v>0.029</v>
      </c>
      <c r="K30" s="35" t="n">
        <v>0.021</v>
      </c>
      <c r="L30" s="34" t="n">
        <v>0.005</v>
      </c>
      <c r="M30" s="35" t="n">
        <v>0.004</v>
      </c>
      <c r="N30" s="34" t="n">
        <v>0.004</v>
      </c>
      <c r="O30" s="35" t="n">
        <v>0</v>
      </c>
      <c r="P30" s="34" t="n">
        <v>0.004</v>
      </c>
      <c r="Q30" s="36" t="n">
        <v>0.001</v>
      </c>
      <c r="R30" s="34" t="n">
        <v>0.001</v>
      </c>
      <c r="S30" s="36" t="n">
        <v>0</v>
      </c>
      <c r="T30" s="34" t="n">
        <v>0.005</v>
      </c>
      <c r="U30" s="36" t="n">
        <v>0.002</v>
      </c>
      <c r="V30" s="34" t="n">
        <v>0.008</v>
      </c>
      <c r="W30" s="36" t="n">
        <v>0.003</v>
      </c>
      <c r="X30" s="34" t="n">
        <v>0.033</v>
      </c>
      <c r="Y30" s="36" t="n">
        <v>0.014</v>
      </c>
      <c r="Z30" s="34" t="n">
        <v>0</v>
      </c>
      <c r="AA30" s="36" t="n">
        <v>0.003</v>
      </c>
      <c r="AB30" s="34" t="n">
        <v>0.026</v>
      </c>
      <c r="AC30" s="35" t="n">
        <v>1.17</v>
      </c>
      <c r="AD30" s="35" t="n">
        <v>0.046</v>
      </c>
      <c r="AE30" s="35" t="n">
        <v>0.004</v>
      </c>
      <c r="AF30" s="35" t="n">
        <v>0</v>
      </c>
      <c r="AG30" s="35" t="n">
        <v>0</v>
      </c>
      <c r="AH30" s="35" t="n">
        <v>0.001</v>
      </c>
      <c r="AI30" s="35" t="n">
        <v>0</v>
      </c>
      <c r="AJ30" s="35" t="n">
        <v>0</v>
      </c>
      <c r="AK30" s="35" t="n">
        <v>0</v>
      </c>
      <c r="AL30" s="35" t="n">
        <v>0</v>
      </c>
      <c r="AM30" s="35" t="n">
        <v>0</v>
      </c>
      <c r="AN30" s="35" t="n">
        <v>0</v>
      </c>
      <c r="AO30" s="35" t="n">
        <v>0</v>
      </c>
      <c r="AP30" s="35" t="n">
        <v>0.001</v>
      </c>
      <c r="AQ30" s="35" t="n">
        <v>0</v>
      </c>
      <c r="AR30" s="35" t="n">
        <v>0.002</v>
      </c>
      <c r="AS30" s="35" t="n">
        <v>0.002</v>
      </c>
      <c r="AT30" s="35" t="n">
        <v>0.055</v>
      </c>
      <c r="AU30" s="35" t="n">
        <v>0.139</v>
      </c>
      <c r="AV30" s="35" t="n">
        <v>0</v>
      </c>
      <c r="AW30" s="35" t="n">
        <v>0.01</v>
      </c>
      <c r="AX30" s="35" t="n">
        <v>0.015</v>
      </c>
      <c r="AY30" s="35" t="n">
        <v>0.007</v>
      </c>
      <c r="AZ30" s="35" t="n">
        <v>0.001</v>
      </c>
      <c r="BA30" s="35" t="n">
        <v>0</v>
      </c>
      <c r="BB30" s="35" t="n">
        <v>0</v>
      </c>
      <c r="BC30" s="35" t="n">
        <v>0</v>
      </c>
      <c r="BD30" s="35" t="n">
        <v>0</v>
      </c>
      <c r="BE30" s="35" t="n">
        <v>0</v>
      </c>
      <c r="BF30" s="35" t="n">
        <v>0</v>
      </c>
      <c r="BG30" s="35" t="n">
        <v>0</v>
      </c>
      <c r="BH30" s="35" t="n">
        <v>-0.006</v>
      </c>
      <c r="BI30" s="35" t="n">
        <v>0</v>
      </c>
      <c r="BJ30" s="35" t="n">
        <v>-0.007</v>
      </c>
      <c r="BK30" s="35" t="n">
        <v>-0.012</v>
      </c>
      <c r="BL30" s="35" t="n">
        <v>-0.012</v>
      </c>
      <c r="BM30" s="35" t="n">
        <v>-0.001</v>
      </c>
      <c r="BN30" s="35" t="n">
        <v>0</v>
      </c>
      <c r="BO30" s="35" t="n">
        <v>0</v>
      </c>
      <c r="BP30" s="35" t="n">
        <v>1.58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62</v>
      </c>
      <c r="E33" s="35" t="n">
        <v>0.001</v>
      </c>
      <c r="F33" s="34" t="n">
        <v>0.001</v>
      </c>
      <c r="G33" s="35" t="n">
        <v>0.001</v>
      </c>
      <c r="H33" s="34" t="n">
        <v>0.002</v>
      </c>
      <c r="I33" s="35" t="n">
        <v>0.002</v>
      </c>
      <c r="J33" s="34" t="n">
        <v>0.222</v>
      </c>
      <c r="K33" s="35" t="n">
        <v>0.16</v>
      </c>
      <c r="L33" s="34" t="n">
        <v>0.041</v>
      </c>
      <c r="M33" s="35" t="n">
        <v>0.027</v>
      </c>
      <c r="N33" s="34" t="n">
        <v>0.034</v>
      </c>
      <c r="O33" s="35" t="n">
        <v>0.001</v>
      </c>
      <c r="P33" s="34" t="n">
        <v>0.029</v>
      </c>
      <c r="Q33" s="36" t="n">
        <v>0.006</v>
      </c>
      <c r="R33" s="34" t="n">
        <v>0.007</v>
      </c>
      <c r="S33" s="36" t="n">
        <v>0</v>
      </c>
      <c r="T33" s="34" t="n">
        <v>0.035</v>
      </c>
      <c r="U33" s="36" t="n">
        <v>0.015</v>
      </c>
      <c r="V33" s="34" t="n">
        <v>0.06</v>
      </c>
      <c r="W33" s="36" t="n">
        <v>0.019</v>
      </c>
      <c r="X33" s="34" t="n">
        <v>0.25</v>
      </c>
      <c r="Y33" s="36" t="n">
        <v>0.111</v>
      </c>
      <c r="Z33" s="34" t="n">
        <v>0</v>
      </c>
      <c r="AA33" s="36" t="n">
        <v>0.021</v>
      </c>
      <c r="AB33" s="34" t="n">
        <v>0.198</v>
      </c>
      <c r="AC33" s="35" t="n">
        <v>8.946</v>
      </c>
      <c r="AD33" s="35" t="n">
        <v>0.351</v>
      </c>
      <c r="AE33" s="35" t="n">
        <v>0.032</v>
      </c>
      <c r="AF33" s="35" t="n">
        <v>0</v>
      </c>
      <c r="AG33" s="35" t="n">
        <v>0</v>
      </c>
      <c r="AH33" s="35" t="n">
        <v>0.004</v>
      </c>
      <c r="AI33" s="35" t="n">
        <v>0</v>
      </c>
      <c r="AJ33" s="35" t="n">
        <v>0</v>
      </c>
      <c r="AK33" s="35" t="n">
        <v>0</v>
      </c>
      <c r="AL33" s="35" t="n">
        <v>0</v>
      </c>
      <c r="AM33" s="35" t="n">
        <v>0</v>
      </c>
      <c r="AN33" s="35" t="n">
        <v>0</v>
      </c>
      <c r="AO33" s="35" t="n">
        <v>0</v>
      </c>
      <c r="AP33" s="35" t="n">
        <v>0.006</v>
      </c>
      <c r="AQ33" s="35" t="n">
        <v>0.001</v>
      </c>
      <c r="AR33" s="35" t="n">
        <v>0.014</v>
      </c>
      <c r="AS33" s="35" t="n">
        <v>0.014</v>
      </c>
      <c r="AT33" s="35" t="n">
        <v>0.412</v>
      </c>
      <c r="AU33" s="35" t="n">
        <v>1.047</v>
      </c>
      <c r="AV33" s="35" t="n">
        <v>0</v>
      </c>
      <c r="AW33" s="35" t="n">
        <v>0.076</v>
      </c>
      <c r="AX33" s="35" t="n">
        <v>0.11</v>
      </c>
      <c r="AY33" s="35" t="n">
        <v>0.054</v>
      </c>
      <c r="AZ33" s="35" t="n">
        <v>0.005</v>
      </c>
      <c r="BA33" s="35" t="n">
        <v>0.003</v>
      </c>
      <c r="BB33" s="35" t="n">
        <v>0</v>
      </c>
      <c r="BC33" s="35" t="n">
        <v>0</v>
      </c>
      <c r="BD33" s="35" t="n">
        <v>0</v>
      </c>
      <c r="BE33" s="35" t="n">
        <v>0</v>
      </c>
      <c r="BF33" s="35" t="n">
        <v>0</v>
      </c>
      <c r="BG33" s="35" t="n">
        <v>-0.001</v>
      </c>
      <c r="BH33" s="35" t="n">
        <v>-0.022</v>
      </c>
      <c r="BI33" s="35" t="n">
        <v>0</v>
      </c>
      <c r="BJ33" s="35" t="n">
        <v>-0.117</v>
      </c>
      <c r="BK33" s="35" t="n">
        <v>-0.186</v>
      </c>
      <c r="BL33" s="35" t="n">
        <v>-0.154</v>
      </c>
      <c r="BM33" s="35" t="n">
        <v>-0.006</v>
      </c>
      <c r="BN33" s="35" t="n">
        <v>0</v>
      </c>
      <c r="BO33" s="35" t="n">
        <v>0</v>
      </c>
      <c r="BP33" s="35" t="n">
        <v>11.891</v>
      </c>
      <c r="BQ33" s="35"/>
    </row>
    <row r="34" customFormat="false" ht="12.75" hidden="false" customHeight="false" outlineLevel="0" collapsed="false">
      <c r="A34" s="21" t="n">
        <v>19</v>
      </c>
      <c r="B34" s="21" t="s">
        <v>41</v>
      </c>
      <c r="C34" s="33" t="s">
        <v>69</v>
      </c>
      <c r="D34" s="34" t="n">
        <v>0.181</v>
      </c>
      <c r="E34" s="35" t="n">
        <v>0.004</v>
      </c>
      <c r="F34" s="34" t="n">
        <v>0.003</v>
      </c>
      <c r="G34" s="35" t="n">
        <v>0.003</v>
      </c>
      <c r="H34" s="34" t="n">
        <v>0.006</v>
      </c>
      <c r="I34" s="35" t="n">
        <v>0.005</v>
      </c>
      <c r="J34" s="34" t="n">
        <v>0.65</v>
      </c>
      <c r="K34" s="35" t="n">
        <v>0.469</v>
      </c>
      <c r="L34" s="34" t="n">
        <v>0.121</v>
      </c>
      <c r="M34" s="35" t="n">
        <v>0.079</v>
      </c>
      <c r="N34" s="34" t="n">
        <v>0.1</v>
      </c>
      <c r="O34" s="35" t="n">
        <v>0.002</v>
      </c>
      <c r="P34" s="34" t="n">
        <v>0.084</v>
      </c>
      <c r="Q34" s="36" t="n">
        <v>0.019</v>
      </c>
      <c r="R34" s="34" t="n">
        <v>0.019</v>
      </c>
      <c r="S34" s="36" t="n">
        <v>0</v>
      </c>
      <c r="T34" s="34" t="n">
        <v>0.103</v>
      </c>
      <c r="U34" s="36" t="n">
        <v>0.043</v>
      </c>
      <c r="V34" s="34" t="n">
        <v>0.176</v>
      </c>
      <c r="W34" s="36" t="n">
        <v>0.056</v>
      </c>
      <c r="X34" s="34" t="n">
        <v>0.732</v>
      </c>
      <c r="Y34" s="36" t="n">
        <v>0.324</v>
      </c>
      <c r="Z34" s="34" t="n">
        <v>0</v>
      </c>
      <c r="AA34" s="36" t="n">
        <v>0.061</v>
      </c>
      <c r="AB34" s="34" t="n">
        <v>0.578</v>
      </c>
      <c r="AC34" s="35" t="n">
        <v>26.17</v>
      </c>
      <c r="AD34" s="35" t="n">
        <v>1.026</v>
      </c>
      <c r="AE34" s="35" t="n">
        <v>0.094</v>
      </c>
      <c r="AF34" s="35" t="n">
        <v>0</v>
      </c>
      <c r="AG34" s="35" t="n">
        <v>0</v>
      </c>
      <c r="AH34" s="35" t="n">
        <v>0.012</v>
      </c>
      <c r="AI34" s="35" t="n">
        <v>0</v>
      </c>
      <c r="AJ34" s="35" t="n">
        <v>0</v>
      </c>
      <c r="AK34" s="35" t="n">
        <v>0</v>
      </c>
      <c r="AL34" s="35" t="n">
        <v>0</v>
      </c>
      <c r="AM34" s="35" t="n">
        <v>0</v>
      </c>
      <c r="AN34" s="35" t="n">
        <v>0</v>
      </c>
      <c r="AO34" s="35" t="n">
        <v>0</v>
      </c>
      <c r="AP34" s="35" t="n">
        <v>0.017</v>
      </c>
      <c r="AQ34" s="35" t="n">
        <v>0.002</v>
      </c>
      <c r="AR34" s="35" t="n">
        <v>0.042</v>
      </c>
      <c r="AS34" s="35" t="n">
        <v>0.041</v>
      </c>
      <c r="AT34" s="35" t="n">
        <v>1.238</v>
      </c>
      <c r="AU34" s="35" t="n">
        <v>3.143</v>
      </c>
      <c r="AV34" s="35" t="n">
        <v>0</v>
      </c>
      <c r="AW34" s="35" t="n">
        <v>0.227</v>
      </c>
      <c r="AX34" s="35" t="n">
        <v>0.331</v>
      </c>
      <c r="AY34" s="35" t="n">
        <v>0.161</v>
      </c>
      <c r="AZ34" s="35" t="n">
        <v>0.015</v>
      </c>
      <c r="BA34" s="35" t="n">
        <v>0.01</v>
      </c>
      <c r="BB34" s="35" t="n">
        <v>0</v>
      </c>
      <c r="BC34" s="35" t="n">
        <v>0</v>
      </c>
      <c r="BD34" s="35" t="n">
        <v>0</v>
      </c>
      <c r="BE34" s="35" t="n">
        <v>0</v>
      </c>
      <c r="BF34" s="35" t="n">
        <v>0</v>
      </c>
      <c r="BG34" s="35" t="n">
        <v>-0.001</v>
      </c>
      <c r="BH34" s="35" t="n">
        <v>-0.019</v>
      </c>
      <c r="BI34" s="35" t="n">
        <v>0</v>
      </c>
      <c r="BJ34" s="35" t="n">
        <v>-0.247</v>
      </c>
      <c r="BK34" s="35" t="n">
        <v>-0.184</v>
      </c>
      <c r="BL34" s="35" t="n">
        <v>-0.149</v>
      </c>
      <c r="BM34" s="35" t="n">
        <v>-0.027</v>
      </c>
      <c r="BN34" s="35" t="n">
        <v>-0.007</v>
      </c>
      <c r="BO34" s="35" t="n">
        <v>0</v>
      </c>
      <c r="BP34" s="35" t="n">
        <v>35.71</v>
      </c>
      <c r="BQ34" s="35"/>
    </row>
    <row r="35" customFormat="false" ht="22.5" hidden="false" customHeight="false" outlineLevel="0" collapsed="false">
      <c r="A35" s="18" t="n">
        <v>20</v>
      </c>
      <c r="B35" s="18" t="s">
        <v>42</v>
      </c>
      <c r="C35" s="38" t="s">
        <v>70</v>
      </c>
      <c r="D35" s="34" t="n">
        <v>0.679</v>
      </c>
      <c r="E35" s="35" t="n">
        <v>0.013</v>
      </c>
      <c r="F35" s="34" t="n">
        <v>0.01</v>
      </c>
      <c r="G35" s="35" t="n">
        <v>0.01</v>
      </c>
      <c r="H35" s="34" t="n">
        <v>0.022</v>
      </c>
      <c r="I35" s="35" t="n">
        <v>0.017</v>
      </c>
      <c r="J35" s="34" t="n">
        <v>2.439</v>
      </c>
      <c r="K35" s="35" t="n">
        <v>1.76</v>
      </c>
      <c r="L35" s="34" t="n">
        <v>0.454</v>
      </c>
      <c r="M35" s="35" t="n">
        <v>0.297</v>
      </c>
      <c r="N35" s="34" t="n">
        <v>0.377</v>
      </c>
      <c r="O35" s="35" t="n">
        <v>0.006</v>
      </c>
      <c r="P35" s="34" t="n">
        <v>0.315</v>
      </c>
      <c r="Q35" s="36" t="n">
        <v>0.07</v>
      </c>
      <c r="R35" s="34" t="n">
        <v>0.072</v>
      </c>
      <c r="S35" s="36" t="n">
        <v>0</v>
      </c>
      <c r="T35" s="34" t="n">
        <v>0.389</v>
      </c>
      <c r="U35" s="36" t="n">
        <v>0.161</v>
      </c>
      <c r="V35" s="34" t="n">
        <v>0.659</v>
      </c>
      <c r="W35" s="36" t="n">
        <v>0.21</v>
      </c>
      <c r="X35" s="34" t="n">
        <v>2.748</v>
      </c>
      <c r="Y35" s="36" t="n">
        <v>1.215</v>
      </c>
      <c r="Z35" s="34" t="n">
        <v>0</v>
      </c>
      <c r="AA35" s="36" t="n">
        <v>0.228</v>
      </c>
      <c r="AB35" s="34" t="n">
        <v>2.172</v>
      </c>
      <c r="AC35" s="35" t="n">
        <v>98.265</v>
      </c>
      <c r="AD35" s="35" t="n">
        <v>3.852</v>
      </c>
      <c r="AE35" s="35" t="n">
        <v>0.354</v>
      </c>
      <c r="AF35" s="35" t="n">
        <v>0</v>
      </c>
      <c r="AG35" s="35" t="n">
        <v>0</v>
      </c>
      <c r="AH35" s="35" t="n">
        <v>0.045</v>
      </c>
      <c r="AI35" s="35" t="n">
        <v>0</v>
      </c>
      <c r="AJ35" s="35" t="n">
        <v>0</v>
      </c>
      <c r="AK35" s="35" t="n">
        <v>0</v>
      </c>
      <c r="AL35" s="35" t="n">
        <v>0</v>
      </c>
      <c r="AM35" s="35" t="n">
        <v>0</v>
      </c>
      <c r="AN35" s="35" t="n">
        <v>0</v>
      </c>
      <c r="AO35" s="35" t="n">
        <v>0</v>
      </c>
      <c r="AP35" s="35" t="n">
        <v>0.061</v>
      </c>
      <c r="AQ35" s="35" t="n">
        <v>0.006</v>
      </c>
      <c r="AR35" s="35" t="n">
        <v>0.154</v>
      </c>
      <c r="AS35" s="35" t="n">
        <v>0.15</v>
      </c>
      <c r="AT35" s="35" t="n">
        <v>4.511</v>
      </c>
      <c r="AU35" s="35" t="n">
        <v>11.453</v>
      </c>
      <c r="AV35" s="35" t="n">
        <v>0</v>
      </c>
      <c r="AW35" s="35" t="n">
        <v>0.829</v>
      </c>
      <c r="AX35" s="35" t="n">
        <v>1.207</v>
      </c>
      <c r="AY35" s="35" t="n">
        <v>0.588</v>
      </c>
      <c r="AZ35" s="35" t="n">
        <v>0.056</v>
      </c>
      <c r="BA35" s="35" t="n">
        <v>0.035</v>
      </c>
      <c r="BB35" s="35" t="n">
        <v>0</v>
      </c>
      <c r="BC35" s="35" t="n">
        <v>0</v>
      </c>
      <c r="BD35" s="35" t="n">
        <v>0</v>
      </c>
      <c r="BE35" s="35" t="n">
        <v>-0.001</v>
      </c>
      <c r="BF35" s="35" t="n">
        <v>-0.001</v>
      </c>
      <c r="BG35" s="35" t="n">
        <v>-0.009</v>
      </c>
      <c r="BH35" s="35" t="n">
        <v>-0.26</v>
      </c>
      <c r="BI35" s="35" t="n">
        <v>0</v>
      </c>
      <c r="BJ35" s="35" t="n">
        <v>-1.182</v>
      </c>
      <c r="BK35" s="35" t="n">
        <v>-3.291</v>
      </c>
      <c r="BL35" s="35" t="n">
        <v>-1.001</v>
      </c>
      <c r="BM35" s="35" t="n">
        <v>-0.014</v>
      </c>
      <c r="BN35" s="35" t="n">
        <v>-0.003</v>
      </c>
      <c r="BO35" s="35" t="n">
        <v>0</v>
      </c>
      <c r="BP35" s="35" t="n">
        <v>130.126</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61</v>
      </c>
      <c r="E40" s="35" t="n">
        <v>0.001</v>
      </c>
      <c r="F40" s="34" t="n">
        <v>0.001</v>
      </c>
      <c r="G40" s="35" t="n">
        <v>0.001</v>
      </c>
      <c r="H40" s="34" t="n">
        <v>0.002</v>
      </c>
      <c r="I40" s="35" t="n">
        <v>0.002</v>
      </c>
      <c r="J40" s="34" t="n">
        <v>0.219</v>
      </c>
      <c r="K40" s="35" t="n">
        <v>0.158</v>
      </c>
      <c r="L40" s="34" t="n">
        <v>0.041</v>
      </c>
      <c r="M40" s="35" t="n">
        <v>0.027</v>
      </c>
      <c r="N40" s="34" t="n">
        <v>0.034</v>
      </c>
      <c r="O40" s="35" t="n">
        <v>0.001</v>
      </c>
      <c r="P40" s="34" t="n">
        <v>0.028</v>
      </c>
      <c r="Q40" s="36" t="n">
        <v>0.006</v>
      </c>
      <c r="R40" s="34" t="n">
        <v>0.006</v>
      </c>
      <c r="S40" s="36" t="n">
        <v>0</v>
      </c>
      <c r="T40" s="34" t="n">
        <v>0.035</v>
      </c>
      <c r="U40" s="36" t="n">
        <v>0.014</v>
      </c>
      <c r="V40" s="34" t="n">
        <v>0.059</v>
      </c>
      <c r="W40" s="36" t="n">
        <v>0.019</v>
      </c>
      <c r="X40" s="34" t="n">
        <v>0.246</v>
      </c>
      <c r="Y40" s="36" t="n">
        <v>0.109</v>
      </c>
      <c r="Z40" s="34" t="n">
        <v>0</v>
      </c>
      <c r="AA40" s="36" t="n">
        <v>0.02</v>
      </c>
      <c r="AB40" s="34" t="n">
        <v>0.195</v>
      </c>
      <c r="AC40" s="35" t="n">
        <v>8.805</v>
      </c>
      <c r="AD40" s="35" t="n">
        <v>0.345</v>
      </c>
      <c r="AE40" s="35" t="n">
        <v>0.032</v>
      </c>
      <c r="AF40" s="35" t="n">
        <v>0</v>
      </c>
      <c r="AG40" s="35" t="n">
        <v>0</v>
      </c>
      <c r="AH40" s="35" t="n">
        <v>0.004</v>
      </c>
      <c r="AI40" s="35" t="n">
        <v>0</v>
      </c>
      <c r="AJ40" s="35" t="n">
        <v>0</v>
      </c>
      <c r="AK40" s="35" t="n">
        <v>0</v>
      </c>
      <c r="AL40" s="35" t="n">
        <v>0</v>
      </c>
      <c r="AM40" s="35" t="n">
        <v>0</v>
      </c>
      <c r="AN40" s="35" t="n">
        <v>0</v>
      </c>
      <c r="AO40" s="35" t="n">
        <v>0</v>
      </c>
      <c r="AP40" s="35" t="n">
        <v>0.005</v>
      </c>
      <c r="AQ40" s="35" t="n">
        <v>0.001</v>
      </c>
      <c r="AR40" s="35" t="n">
        <v>0.013</v>
      </c>
      <c r="AS40" s="35" t="n">
        <v>0.013</v>
      </c>
      <c r="AT40" s="35" t="n">
        <v>0.394</v>
      </c>
      <c r="AU40" s="35" t="n">
        <v>1.001</v>
      </c>
      <c r="AV40" s="35" t="n">
        <v>0</v>
      </c>
      <c r="AW40" s="35" t="n">
        <v>0.072</v>
      </c>
      <c r="AX40" s="35" t="n">
        <v>0.105</v>
      </c>
      <c r="AY40" s="35" t="n">
        <v>0.051</v>
      </c>
      <c r="AZ40" s="35" t="n">
        <v>0.005</v>
      </c>
      <c r="BA40" s="35" t="n">
        <v>0.003</v>
      </c>
      <c r="BB40" s="35" t="n">
        <v>0</v>
      </c>
      <c r="BC40" s="35" t="n">
        <v>0</v>
      </c>
      <c r="BD40" s="35" t="n">
        <v>0</v>
      </c>
      <c r="BE40" s="35" t="n">
        <v>0</v>
      </c>
      <c r="BF40" s="35" t="n">
        <v>0</v>
      </c>
      <c r="BG40" s="35" t="n">
        <v>0</v>
      </c>
      <c r="BH40" s="35" t="n">
        <v>-0.032</v>
      </c>
      <c r="BI40" s="35" t="n">
        <v>0</v>
      </c>
      <c r="BJ40" s="35" t="n">
        <v>-0.21</v>
      </c>
      <c r="BK40" s="35" t="n">
        <v>-0.246</v>
      </c>
      <c r="BL40" s="35" t="n">
        <v>-0.147</v>
      </c>
      <c r="BM40" s="35" t="n">
        <v>-0.019</v>
      </c>
      <c r="BN40" s="35" t="n">
        <v>-0.109</v>
      </c>
      <c r="BO40" s="35" t="n">
        <v>0</v>
      </c>
      <c r="BP40" s="35" t="n">
        <v>11.36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0.344</v>
      </c>
      <c r="E49" s="36" t="n">
        <v>0.397</v>
      </c>
      <c r="F49" s="36" t="n">
        <v>0.292</v>
      </c>
      <c r="G49" s="36" t="n">
        <v>0.303</v>
      </c>
      <c r="H49" s="36" t="n">
        <v>0.655</v>
      </c>
      <c r="I49" s="36" t="n">
        <v>0.515</v>
      </c>
      <c r="J49" s="36" t="n">
        <v>73.074</v>
      </c>
      <c r="K49" s="36" t="n">
        <v>52.742</v>
      </c>
      <c r="L49" s="36" t="n">
        <v>13.598</v>
      </c>
      <c r="M49" s="36" t="n">
        <v>8.891</v>
      </c>
      <c r="N49" s="36" t="n">
        <v>11.284</v>
      </c>
      <c r="O49" s="36" t="n">
        <v>0.186</v>
      </c>
      <c r="P49" s="36" t="n">
        <v>9.434</v>
      </c>
      <c r="Q49" s="36" t="n">
        <v>2.107</v>
      </c>
      <c r="R49" s="36" t="n">
        <v>2.144</v>
      </c>
      <c r="S49" s="36" t="n">
        <v>0</v>
      </c>
      <c r="T49" s="36" t="n">
        <v>11.642</v>
      </c>
      <c r="U49" s="36" t="n">
        <v>4.833</v>
      </c>
      <c r="V49" s="36" t="n">
        <v>19.748</v>
      </c>
      <c r="W49" s="36" t="n">
        <v>6.292</v>
      </c>
      <c r="X49" s="36" t="n">
        <v>82.34</v>
      </c>
      <c r="Y49" s="36" t="n">
        <v>36.414</v>
      </c>
      <c r="Z49" s="36" t="n">
        <v>0</v>
      </c>
      <c r="AA49" s="36" t="n">
        <v>6.836</v>
      </c>
      <c r="AB49" s="36" t="n">
        <v>65.071</v>
      </c>
      <c r="AC49" s="36" t="n">
        <v>2944.233</v>
      </c>
      <c r="AD49" s="36" t="n">
        <v>115.419</v>
      </c>
      <c r="AE49" s="36" t="n">
        <v>10.621</v>
      </c>
      <c r="AF49" s="36" t="n">
        <v>0</v>
      </c>
      <c r="AG49" s="36" t="n">
        <v>0</v>
      </c>
      <c r="AH49" s="36" t="n">
        <v>1.335</v>
      </c>
      <c r="AI49" s="36" t="n">
        <v>0</v>
      </c>
      <c r="AJ49" s="36" t="n">
        <v>0</v>
      </c>
      <c r="AK49" s="36" t="n">
        <v>0</v>
      </c>
      <c r="AL49" s="36" t="n">
        <v>0</v>
      </c>
      <c r="AM49" s="36" t="n">
        <v>0</v>
      </c>
      <c r="AN49" s="36" t="n">
        <v>0</v>
      </c>
      <c r="AO49" s="36" t="n">
        <v>0</v>
      </c>
      <c r="AP49" s="36" t="n">
        <v>1.836</v>
      </c>
      <c r="AQ49" s="36" t="n">
        <v>0.176</v>
      </c>
      <c r="AR49" s="36" t="n">
        <v>4.65</v>
      </c>
      <c r="AS49" s="36" t="n">
        <v>4.532</v>
      </c>
      <c r="AT49" s="36" t="n">
        <v>136.519</v>
      </c>
      <c r="AU49" s="36" t="n">
        <v>346.653</v>
      </c>
      <c r="AV49" s="36" t="n">
        <v>0</v>
      </c>
      <c r="AW49" s="36" t="n">
        <v>25.076</v>
      </c>
      <c r="AX49" s="36" t="n">
        <v>36.54</v>
      </c>
      <c r="AY49" s="36" t="n">
        <v>17.786</v>
      </c>
      <c r="AZ49" s="36" t="n">
        <v>1.696</v>
      </c>
      <c r="BA49" s="36" t="n">
        <v>1.048</v>
      </c>
      <c r="BB49" s="36" t="n">
        <v>0</v>
      </c>
      <c r="BC49" s="36" t="n">
        <v>-0.005</v>
      </c>
      <c r="BD49" s="36" t="n">
        <v>-0.007</v>
      </c>
      <c r="BE49" s="36" t="n">
        <v>-0.014</v>
      </c>
      <c r="BF49" s="36" t="n">
        <v>-0.019</v>
      </c>
      <c r="BG49" s="36" t="n">
        <v>-0.362</v>
      </c>
      <c r="BH49" s="36" t="n">
        <v>-8.341</v>
      </c>
      <c r="BI49" s="36" t="n">
        <v>0</v>
      </c>
      <c r="BJ49" s="36" t="n">
        <v>-47.483</v>
      </c>
      <c r="BK49" s="36" t="n">
        <v>-46.153</v>
      </c>
      <c r="BL49" s="36" t="n">
        <v>-34.464</v>
      </c>
      <c r="BM49" s="36" t="n">
        <v>-1.197</v>
      </c>
      <c r="BN49" s="36" t="n">
        <v>-0.76</v>
      </c>
      <c r="BO49" s="36" t="n">
        <v>0</v>
      </c>
      <c r="BP49" s="36" t="n">
        <v>3938.45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6</v>
      </c>
      <c r="E17" s="35" t="n">
        <v>0.001</v>
      </c>
      <c r="F17" s="34" t="n">
        <v>0</v>
      </c>
      <c r="G17" s="35" t="n">
        <v>0</v>
      </c>
      <c r="H17" s="34" t="n">
        <v>0.005</v>
      </c>
      <c r="I17" s="35" t="n">
        <v>0</v>
      </c>
      <c r="J17" s="34" t="n">
        <v>0.079</v>
      </c>
      <c r="K17" s="35" t="n">
        <v>0.139</v>
      </c>
      <c r="L17" s="34" t="n">
        <v>0.006</v>
      </c>
      <c r="M17" s="35" t="n">
        <v>0.004</v>
      </c>
      <c r="N17" s="34" t="n">
        <v>0.019</v>
      </c>
      <c r="O17" s="35" t="n">
        <v>0</v>
      </c>
      <c r="P17" s="34" t="n">
        <v>0.002</v>
      </c>
      <c r="Q17" s="36" t="n">
        <v>0.001</v>
      </c>
      <c r="R17" s="34" t="n">
        <v>0.001</v>
      </c>
      <c r="S17" s="36" t="n">
        <v>0</v>
      </c>
      <c r="T17" s="34" t="n">
        <v>0.004</v>
      </c>
      <c r="U17" s="36" t="n">
        <v>0</v>
      </c>
      <c r="V17" s="34" t="n">
        <v>0.014</v>
      </c>
      <c r="W17" s="36" t="n">
        <v>0.002</v>
      </c>
      <c r="X17" s="34" t="n">
        <v>0.066</v>
      </c>
      <c r="Y17" s="36" t="n">
        <v>0.005</v>
      </c>
      <c r="Z17" s="34" t="n">
        <v>0</v>
      </c>
      <c r="AA17" s="36" t="n">
        <v>0.001</v>
      </c>
      <c r="AB17" s="34" t="n">
        <v>0.029</v>
      </c>
      <c r="AC17" s="35" t="n">
        <v>0.244</v>
      </c>
      <c r="AD17" s="35" t="n">
        <v>0.066</v>
      </c>
      <c r="AE17" s="35" t="n">
        <v>0.006</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1</v>
      </c>
      <c r="BD17" s="35" t="n">
        <v>0</v>
      </c>
      <c r="BE17" s="35" t="n">
        <v>-0.021</v>
      </c>
      <c r="BF17" s="35" t="n">
        <v>-0.002</v>
      </c>
      <c r="BG17" s="35" t="n">
        <v>-0.192</v>
      </c>
      <c r="BH17" s="35" t="n">
        <v>-0.29</v>
      </c>
      <c r="BI17" s="35" t="n">
        <v>0</v>
      </c>
      <c r="BJ17" s="35" t="n">
        <v>0</v>
      </c>
      <c r="BK17" s="35" t="n">
        <v>-0.128</v>
      </c>
      <c r="BL17" s="35" t="n">
        <v>-0.112</v>
      </c>
      <c r="BM17" s="35" t="n">
        <v>0</v>
      </c>
      <c r="BN17" s="35" t="n">
        <v>0</v>
      </c>
      <c r="BO17" s="35" t="n">
        <v>0</v>
      </c>
      <c r="BP17" s="35" t="n">
        <v>0.008</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4</v>
      </c>
      <c r="E20" s="35" t="n">
        <v>0</v>
      </c>
      <c r="F20" s="34" t="n">
        <v>0</v>
      </c>
      <c r="G20" s="35" t="n">
        <v>0</v>
      </c>
      <c r="H20" s="34" t="n">
        <v>0.001</v>
      </c>
      <c r="I20" s="35" t="n">
        <v>0</v>
      </c>
      <c r="J20" s="34" t="n">
        <v>0.018</v>
      </c>
      <c r="K20" s="35" t="n">
        <v>0.031</v>
      </c>
      <c r="L20" s="34" t="n">
        <v>0.001</v>
      </c>
      <c r="M20" s="35" t="n">
        <v>0.001</v>
      </c>
      <c r="N20" s="34" t="n">
        <v>0.004</v>
      </c>
      <c r="O20" s="35" t="n">
        <v>0</v>
      </c>
      <c r="P20" s="34" t="n">
        <v>0</v>
      </c>
      <c r="Q20" s="36" t="n">
        <v>0</v>
      </c>
      <c r="R20" s="34" t="n">
        <v>0</v>
      </c>
      <c r="S20" s="36" t="n">
        <v>0</v>
      </c>
      <c r="T20" s="34" t="n">
        <v>0.001</v>
      </c>
      <c r="U20" s="36" t="n">
        <v>0</v>
      </c>
      <c r="V20" s="34" t="n">
        <v>0.003</v>
      </c>
      <c r="W20" s="36" t="n">
        <v>0.001</v>
      </c>
      <c r="X20" s="34" t="n">
        <v>0.015</v>
      </c>
      <c r="Y20" s="36" t="n">
        <v>0.001</v>
      </c>
      <c r="Z20" s="34" t="n">
        <v>0</v>
      </c>
      <c r="AA20" s="36" t="n">
        <v>0</v>
      </c>
      <c r="AB20" s="34" t="n">
        <v>0.007</v>
      </c>
      <c r="AC20" s="35" t="n">
        <v>0.055</v>
      </c>
      <c r="AD20" s="35" t="n">
        <v>0.015</v>
      </c>
      <c r="AE20" s="35" t="n">
        <v>0.001</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001</v>
      </c>
      <c r="AU20" s="35" t="n">
        <v>0.005</v>
      </c>
      <c r="AV20" s="35" t="n">
        <v>0</v>
      </c>
      <c r="AW20" s="35" t="n">
        <v>0.003</v>
      </c>
      <c r="AX20" s="35" t="n">
        <v>0.004</v>
      </c>
      <c r="AY20" s="35" t="n">
        <v>0.002</v>
      </c>
      <c r="AZ20" s="35" t="n">
        <v>0</v>
      </c>
      <c r="BA20" s="35" t="n">
        <v>0</v>
      </c>
      <c r="BB20" s="35" t="n">
        <v>0</v>
      </c>
      <c r="BC20" s="35" t="n">
        <v>0</v>
      </c>
      <c r="BD20" s="35" t="n">
        <v>0</v>
      </c>
      <c r="BE20" s="35" t="n">
        <v>0</v>
      </c>
      <c r="BF20" s="35" t="n">
        <v>0</v>
      </c>
      <c r="BG20" s="35" t="n">
        <v>-0.002</v>
      </c>
      <c r="BH20" s="35" t="n">
        <v>-0.049</v>
      </c>
      <c r="BI20" s="35" t="n">
        <v>0</v>
      </c>
      <c r="BJ20" s="35" t="n">
        <v>-0.006</v>
      </c>
      <c r="BK20" s="35" t="n">
        <v>-0.078</v>
      </c>
      <c r="BL20" s="35" t="n">
        <v>-0.006</v>
      </c>
      <c r="BM20" s="35" t="n">
        <v>0</v>
      </c>
      <c r="BN20" s="35" t="n">
        <v>0</v>
      </c>
      <c r="BO20" s="35" t="n">
        <v>0</v>
      </c>
      <c r="BP20" s="35" t="n">
        <v>0.04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9.188</v>
      </c>
      <c r="E23" s="35" t="n">
        <v>0.22</v>
      </c>
      <c r="F23" s="34" t="n">
        <v>0.041</v>
      </c>
      <c r="G23" s="35" t="n">
        <v>0.073</v>
      </c>
      <c r="H23" s="34" t="n">
        <v>1.483</v>
      </c>
      <c r="I23" s="35" t="n">
        <v>0.048</v>
      </c>
      <c r="J23" s="34" t="n">
        <v>24.953</v>
      </c>
      <c r="K23" s="35" t="n">
        <v>44.237</v>
      </c>
      <c r="L23" s="34" t="n">
        <v>1.917</v>
      </c>
      <c r="M23" s="35" t="n">
        <v>1.135</v>
      </c>
      <c r="N23" s="34" t="n">
        <v>5.939</v>
      </c>
      <c r="O23" s="35" t="n">
        <v>0.047</v>
      </c>
      <c r="P23" s="34" t="n">
        <v>0.486</v>
      </c>
      <c r="Q23" s="36" t="n">
        <v>0.172</v>
      </c>
      <c r="R23" s="34" t="n">
        <v>0.176</v>
      </c>
      <c r="S23" s="36" t="n">
        <v>0</v>
      </c>
      <c r="T23" s="34" t="n">
        <v>1.149</v>
      </c>
      <c r="U23" s="36" t="n">
        <v>0.147</v>
      </c>
      <c r="V23" s="34" t="n">
        <v>4.389</v>
      </c>
      <c r="W23" s="36" t="n">
        <v>0.707</v>
      </c>
      <c r="X23" s="34" t="n">
        <v>20.822</v>
      </c>
      <c r="Y23" s="36" t="n">
        <v>1.575</v>
      </c>
      <c r="Z23" s="34" t="n">
        <v>0</v>
      </c>
      <c r="AA23" s="36" t="n">
        <v>0.255</v>
      </c>
      <c r="AB23" s="34" t="n">
        <v>9.29</v>
      </c>
      <c r="AC23" s="35" t="n">
        <v>77.501</v>
      </c>
      <c r="AD23" s="35" t="n">
        <v>20.957</v>
      </c>
      <c r="AE23" s="35" t="n">
        <v>2.055</v>
      </c>
      <c r="AF23" s="35" t="n">
        <v>0</v>
      </c>
      <c r="AG23" s="35" t="n">
        <v>0</v>
      </c>
      <c r="AH23" s="35" t="n">
        <v>0.06</v>
      </c>
      <c r="AI23" s="35" t="n">
        <v>0</v>
      </c>
      <c r="AJ23" s="35" t="n">
        <v>0</v>
      </c>
      <c r="AK23" s="35" t="n">
        <v>0</v>
      </c>
      <c r="AL23" s="35" t="n">
        <v>0</v>
      </c>
      <c r="AM23" s="35" t="n">
        <v>0</v>
      </c>
      <c r="AN23" s="35" t="n">
        <v>0</v>
      </c>
      <c r="AO23" s="35" t="n">
        <v>0</v>
      </c>
      <c r="AP23" s="35" t="n">
        <v>0.681</v>
      </c>
      <c r="AQ23" s="35" t="n">
        <v>0.191</v>
      </c>
      <c r="AR23" s="35" t="n">
        <v>0.998</v>
      </c>
      <c r="AS23" s="35" t="n">
        <v>0.587</v>
      </c>
      <c r="AT23" s="35" t="n">
        <v>5.661</v>
      </c>
      <c r="AU23" s="35" t="n">
        <v>21.748</v>
      </c>
      <c r="AV23" s="35" t="n">
        <v>0</v>
      </c>
      <c r="AW23" s="35" t="n">
        <v>14.972</v>
      </c>
      <c r="AX23" s="35" t="n">
        <v>18.887</v>
      </c>
      <c r="AY23" s="35" t="n">
        <v>8.614</v>
      </c>
      <c r="AZ23" s="35" t="n">
        <v>1.225</v>
      </c>
      <c r="BA23" s="35" t="n">
        <v>0.355</v>
      </c>
      <c r="BB23" s="35" t="n">
        <v>0</v>
      </c>
      <c r="BC23" s="35" t="n">
        <v>-0.036</v>
      </c>
      <c r="BD23" s="35" t="n">
        <v>-0.003</v>
      </c>
      <c r="BE23" s="35" t="n">
        <v>-0.138</v>
      </c>
      <c r="BF23" s="35" t="n">
        <v>-0.039</v>
      </c>
      <c r="BG23" s="35" t="n">
        <v>-12.161</v>
      </c>
      <c r="BH23" s="35" t="n">
        <v>-65.954</v>
      </c>
      <c r="BI23" s="35" t="n">
        <v>0</v>
      </c>
      <c r="BJ23" s="35" t="n">
        <v>-8.768</v>
      </c>
      <c r="BK23" s="35" t="n">
        <v>-12.125</v>
      </c>
      <c r="BL23" s="35" t="n">
        <v>-4.373</v>
      </c>
      <c r="BM23" s="35" t="n">
        <v>-0.003</v>
      </c>
      <c r="BN23" s="35" t="n">
        <v>0</v>
      </c>
      <c r="BO23" s="35" t="n">
        <v>0</v>
      </c>
      <c r="BP23" s="35" t="n">
        <v>209.338</v>
      </c>
      <c r="BQ23" s="35"/>
    </row>
    <row r="24" customFormat="false" ht="12.75" hidden="false" customHeight="false" outlineLevel="0" collapsed="false">
      <c r="A24" s="21" t="n">
        <v>9</v>
      </c>
      <c r="B24" s="21" t="s">
        <v>31</v>
      </c>
      <c r="C24" s="33" t="s">
        <v>59</v>
      </c>
      <c r="D24" s="34" t="n">
        <v>252.305</v>
      </c>
      <c r="E24" s="35" t="n">
        <v>2.886</v>
      </c>
      <c r="F24" s="34" t="n">
        <v>0.535</v>
      </c>
      <c r="G24" s="35" t="n">
        <v>0.966</v>
      </c>
      <c r="H24" s="34" t="n">
        <v>19.505</v>
      </c>
      <c r="I24" s="35" t="n">
        <v>0.636</v>
      </c>
      <c r="J24" s="34" t="n">
        <v>328.117</v>
      </c>
      <c r="K24" s="35" t="n">
        <v>581.685</v>
      </c>
      <c r="L24" s="34" t="n">
        <v>25.213</v>
      </c>
      <c r="M24" s="35" t="n">
        <v>14.927</v>
      </c>
      <c r="N24" s="34" t="n">
        <v>78.092</v>
      </c>
      <c r="O24" s="35" t="n">
        <v>0.619</v>
      </c>
      <c r="P24" s="34" t="n">
        <v>6.397</v>
      </c>
      <c r="Q24" s="36" t="n">
        <v>2.259</v>
      </c>
      <c r="R24" s="34" t="n">
        <v>2.313</v>
      </c>
      <c r="S24" s="36" t="n">
        <v>0</v>
      </c>
      <c r="T24" s="34" t="n">
        <v>15.105</v>
      </c>
      <c r="U24" s="36" t="n">
        <v>1.93</v>
      </c>
      <c r="V24" s="34" t="n">
        <v>57.715</v>
      </c>
      <c r="W24" s="36" t="n">
        <v>9.3</v>
      </c>
      <c r="X24" s="34" t="n">
        <v>273.801</v>
      </c>
      <c r="Y24" s="36" t="n">
        <v>20.707</v>
      </c>
      <c r="Z24" s="34" t="n">
        <v>0</v>
      </c>
      <c r="AA24" s="36" t="n">
        <v>3.356</v>
      </c>
      <c r="AB24" s="34" t="n">
        <v>122.154</v>
      </c>
      <c r="AC24" s="35" t="n">
        <v>1019.084</v>
      </c>
      <c r="AD24" s="35" t="n">
        <v>275.575</v>
      </c>
      <c r="AE24" s="35" t="n">
        <v>27.016</v>
      </c>
      <c r="AF24" s="35" t="n">
        <v>0</v>
      </c>
      <c r="AG24" s="35" t="n">
        <v>0</v>
      </c>
      <c r="AH24" s="35" t="n">
        <v>0.79</v>
      </c>
      <c r="AI24" s="35" t="n">
        <v>0</v>
      </c>
      <c r="AJ24" s="35" t="n">
        <v>0</v>
      </c>
      <c r="AK24" s="35" t="n">
        <v>0</v>
      </c>
      <c r="AL24" s="35" t="n">
        <v>0</v>
      </c>
      <c r="AM24" s="35" t="n">
        <v>0</v>
      </c>
      <c r="AN24" s="35" t="n">
        <v>0</v>
      </c>
      <c r="AO24" s="35" t="n">
        <v>0</v>
      </c>
      <c r="AP24" s="35" t="n">
        <v>10.156</v>
      </c>
      <c r="AQ24" s="35" t="n">
        <v>2.843</v>
      </c>
      <c r="AR24" s="35" t="n">
        <v>14.89</v>
      </c>
      <c r="AS24" s="35" t="n">
        <v>8.761</v>
      </c>
      <c r="AT24" s="35" t="n">
        <v>84.483</v>
      </c>
      <c r="AU24" s="35" t="n">
        <v>324.555</v>
      </c>
      <c r="AV24" s="35" t="n">
        <v>0</v>
      </c>
      <c r="AW24" s="35" t="n">
        <v>223.427</v>
      </c>
      <c r="AX24" s="35" t="n">
        <v>281.848</v>
      </c>
      <c r="AY24" s="35" t="n">
        <v>128.551</v>
      </c>
      <c r="AZ24" s="35" t="n">
        <v>18.278</v>
      </c>
      <c r="BA24" s="35" t="n">
        <v>5.295</v>
      </c>
      <c r="BB24" s="35" t="n">
        <v>0</v>
      </c>
      <c r="BC24" s="36" t="n">
        <v>-0.533</v>
      </c>
      <c r="BD24" s="35" t="n">
        <v>-0.026</v>
      </c>
      <c r="BE24" s="35" t="n">
        <v>-1.913</v>
      </c>
      <c r="BF24" s="35" t="n">
        <v>-1.06</v>
      </c>
      <c r="BG24" s="35" t="n">
        <v>-85.604</v>
      </c>
      <c r="BH24" s="35" t="n">
        <v>-593.669</v>
      </c>
      <c r="BI24" s="35" t="n">
        <v>0</v>
      </c>
      <c r="BJ24" s="35" t="n">
        <v>-96.131</v>
      </c>
      <c r="BK24" s="35" t="n">
        <v>-272.533</v>
      </c>
      <c r="BL24" s="35" t="n">
        <v>-72.445</v>
      </c>
      <c r="BM24" s="35" t="n">
        <v>-0.363</v>
      </c>
      <c r="BN24" s="35" t="n">
        <v>-0.021</v>
      </c>
      <c r="BO24" s="35" t="n">
        <v>0</v>
      </c>
      <c r="BP24" s="35" t="n">
        <v>3121.775</v>
      </c>
      <c r="BQ24" s="35"/>
    </row>
    <row r="25" customFormat="false" ht="12.75" hidden="false" customHeight="false" outlineLevel="0" collapsed="false">
      <c r="A25" s="22" t="n">
        <v>10</v>
      </c>
      <c r="B25" s="22" t="s">
        <v>32</v>
      </c>
      <c r="C25" s="37" t="s">
        <v>60</v>
      </c>
      <c r="D25" s="34" t="n">
        <v>0.497</v>
      </c>
      <c r="E25" s="35" t="n">
        <v>0.006</v>
      </c>
      <c r="F25" s="34" t="n">
        <v>0.001</v>
      </c>
      <c r="G25" s="35" t="n">
        <v>0.002</v>
      </c>
      <c r="H25" s="34" t="n">
        <v>0.038</v>
      </c>
      <c r="I25" s="35" t="n">
        <v>0.001</v>
      </c>
      <c r="J25" s="34" t="n">
        <v>0.646</v>
      </c>
      <c r="K25" s="35" t="n">
        <v>1.145</v>
      </c>
      <c r="L25" s="34" t="n">
        <v>0.05</v>
      </c>
      <c r="M25" s="35" t="n">
        <v>0.029</v>
      </c>
      <c r="N25" s="34" t="n">
        <v>0.154</v>
      </c>
      <c r="O25" s="35" t="n">
        <v>0.001</v>
      </c>
      <c r="P25" s="34" t="n">
        <v>0.013</v>
      </c>
      <c r="Q25" s="36" t="n">
        <v>0.004</v>
      </c>
      <c r="R25" s="34" t="n">
        <v>0.005</v>
      </c>
      <c r="S25" s="36" t="n">
        <v>0</v>
      </c>
      <c r="T25" s="34" t="n">
        <v>0.03</v>
      </c>
      <c r="U25" s="36" t="n">
        <v>0.004</v>
      </c>
      <c r="V25" s="34" t="n">
        <v>0.114</v>
      </c>
      <c r="W25" s="36" t="n">
        <v>0.018</v>
      </c>
      <c r="X25" s="34" t="n">
        <v>0.539</v>
      </c>
      <c r="Y25" s="36" t="n">
        <v>0.041</v>
      </c>
      <c r="Z25" s="34" t="n">
        <v>0</v>
      </c>
      <c r="AA25" s="36" t="n">
        <v>0.007</v>
      </c>
      <c r="AB25" s="34" t="n">
        <v>0.24</v>
      </c>
      <c r="AC25" s="35" t="n">
        <v>2.006</v>
      </c>
      <c r="AD25" s="35" t="n">
        <v>0.543</v>
      </c>
      <c r="AE25" s="35" t="n">
        <v>0.053</v>
      </c>
      <c r="AF25" s="35" t="n">
        <v>0</v>
      </c>
      <c r="AG25" s="35" t="n">
        <v>0</v>
      </c>
      <c r="AH25" s="35" t="n">
        <v>0.002</v>
      </c>
      <c r="AI25" s="35" t="n">
        <v>0</v>
      </c>
      <c r="AJ25" s="35" t="n">
        <v>0</v>
      </c>
      <c r="AK25" s="35" t="n">
        <v>0</v>
      </c>
      <c r="AL25" s="35" t="n">
        <v>0</v>
      </c>
      <c r="AM25" s="35" t="n">
        <v>0</v>
      </c>
      <c r="AN25" s="35" t="n">
        <v>0</v>
      </c>
      <c r="AO25" s="35" t="n">
        <v>0</v>
      </c>
      <c r="AP25" s="35" t="n">
        <v>0.02</v>
      </c>
      <c r="AQ25" s="35" t="n">
        <v>0.006</v>
      </c>
      <c r="AR25" s="35" t="n">
        <v>0.029</v>
      </c>
      <c r="AS25" s="35" t="n">
        <v>0.017</v>
      </c>
      <c r="AT25" s="35" t="n">
        <v>0.166</v>
      </c>
      <c r="AU25" s="35" t="n">
        <v>0.637</v>
      </c>
      <c r="AV25" s="35" t="n">
        <v>0</v>
      </c>
      <c r="AW25" s="35" t="n">
        <v>0.439</v>
      </c>
      <c r="AX25" s="35" t="n">
        <v>0.553</v>
      </c>
      <c r="AY25" s="35" t="n">
        <v>0.252</v>
      </c>
      <c r="AZ25" s="35" t="n">
        <v>0.036</v>
      </c>
      <c r="BA25" s="35" t="n">
        <v>0.01</v>
      </c>
      <c r="BB25" s="35" t="n">
        <v>0</v>
      </c>
      <c r="BC25" s="35" t="n">
        <v>0</v>
      </c>
      <c r="BD25" s="35" t="n">
        <v>0</v>
      </c>
      <c r="BE25" s="35" t="n">
        <v>0</v>
      </c>
      <c r="BF25" s="35" t="n">
        <v>0</v>
      </c>
      <c r="BG25" s="35" t="n">
        <v>0</v>
      </c>
      <c r="BH25" s="35" t="n">
        <v>-1.715</v>
      </c>
      <c r="BI25" s="35" t="n">
        <v>0</v>
      </c>
      <c r="BJ25" s="35" t="n">
        <v>0</v>
      </c>
      <c r="BK25" s="35" t="n">
        <v>-0.001</v>
      </c>
      <c r="BL25" s="35" t="n">
        <v>-0.507</v>
      </c>
      <c r="BM25" s="35" t="n">
        <v>0</v>
      </c>
      <c r="BN25" s="35" t="n">
        <v>0</v>
      </c>
      <c r="BO25" s="35" t="n">
        <v>0</v>
      </c>
      <c r="BP25" s="35" t="n">
        <v>6.131</v>
      </c>
      <c r="BQ25" s="35"/>
    </row>
    <row r="26" customFormat="false" ht="12.75" hidden="false" customHeight="false" outlineLevel="0" collapsed="false">
      <c r="A26" s="21" t="n">
        <v>11</v>
      </c>
      <c r="B26" s="21" t="s">
        <v>33</v>
      </c>
      <c r="C26" s="33" t="s">
        <v>61</v>
      </c>
      <c r="D26" s="34" t="n">
        <v>0.182</v>
      </c>
      <c r="E26" s="35" t="n">
        <v>0.002</v>
      </c>
      <c r="F26" s="34" t="n">
        <v>0</v>
      </c>
      <c r="G26" s="35" t="n">
        <v>0.001</v>
      </c>
      <c r="H26" s="34" t="n">
        <v>0.014</v>
      </c>
      <c r="I26" s="35" t="n">
        <v>0</v>
      </c>
      <c r="J26" s="34" t="n">
        <v>0.237</v>
      </c>
      <c r="K26" s="35" t="n">
        <v>0.42</v>
      </c>
      <c r="L26" s="34" t="n">
        <v>0.018</v>
      </c>
      <c r="M26" s="35" t="n">
        <v>0.011</v>
      </c>
      <c r="N26" s="34" t="n">
        <v>0.056</v>
      </c>
      <c r="O26" s="35" t="n">
        <v>0</v>
      </c>
      <c r="P26" s="34" t="n">
        <v>0.005</v>
      </c>
      <c r="Q26" s="36" t="n">
        <v>0.002</v>
      </c>
      <c r="R26" s="34" t="n">
        <v>0.002</v>
      </c>
      <c r="S26" s="36" t="n">
        <v>0</v>
      </c>
      <c r="T26" s="34" t="n">
        <v>0.011</v>
      </c>
      <c r="U26" s="36" t="n">
        <v>0.001</v>
      </c>
      <c r="V26" s="34" t="n">
        <v>0.042</v>
      </c>
      <c r="W26" s="36" t="n">
        <v>0.007</v>
      </c>
      <c r="X26" s="34" t="n">
        <v>0.198</v>
      </c>
      <c r="Y26" s="36" t="n">
        <v>0.015</v>
      </c>
      <c r="Z26" s="34" t="n">
        <v>0</v>
      </c>
      <c r="AA26" s="36" t="n">
        <v>0.002</v>
      </c>
      <c r="AB26" s="34" t="n">
        <v>0.088</v>
      </c>
      <c r="AC26" s="35" t="n">
        <v>0.736</v>
      </c>
      <c r="AD26" s="35" t="n">
        <v>0.199</v>
      </c>
      <c r="AE26" s="35" t="n">
        <v>0.02</v>
      </c>
      <c r="AF26" s="35" t="n">
        <v>0</v>
      </c>
      <c r="AG26" s="35" t="n">
        <v>0</v>
      </c>
      <c r="AH26" s="35" t="n">
        <v>0.001</v>
      </c>
      <c r="AI26" s="35" t="n">
        <v>0</v>
      </c>
      <c r="AJ26" s="35" t="n">
        <v>0</v>
      </c>
      <c r="AK26" s="35" t="n">
        <v>0</v>
      </c>
      <c r="AL26" s="35" t="n">
        <v>0</v>
      </c>
      <c r="AM26" s="35" t="n">
        <v>0</v>
      </c>
      <c r="AN26" s="35" t="n">
        <v>0</v>
      </c>
      <c r="AO26" s="35" t="n">
        <v>0</v>
      </c>
      <c r="AP26" s="35" t="n">
        <v>0.008</v>
      </c>
      <c r="AQ26" s="35" t="n">
        <v>0.002</v>
      </c>
      <c r="AR26" s="35" t="n">
        <v>0.011</v>
      </c>
      <c r="AS26" s="35" t="n">
        <v>0.006</v>
      </c>
      <c r="AT26" s="35" t="n">
        <v>0.063</v>
      </c>
      <c r="AU26" s="35" t="n">
        <v>0.24</v>
      </c>
      <c r="AV26" s="35" t="n">
        <v>0</v>
      </c>
      <c r="AW26" s="35" t="n">
        <v>0.165</v>
      </c>
      <c r="AX26" s="35" t="n">
        <v>0.209</v>
      </c>
      <c r="AY26" s="35" t="n">
        <v>0.095</v>
      </c>
      <c r="AZ26" s="35" t="n">
        <v>0.014</v>
      </c>
      <c r="BA26" s="35" t="n">
        <v>0.004</v>
      </c>
      <c r="BB26" s="35" t="n">
        <v>0</v>
      </c>
      <c r="BC26" s="35" t="n">
        <v>0</v>
      </c>
      <c r="BD26" s="35" t="n">
        <v>0</v>
      </c>
      <c r="BE26" s="35" t="n">
        <v>-0.001</v>
      </c>
      <c r="BF26" s="35" t="n">
        <v>-0.001</v>
      </c>
      <c r="BG26" s="35" t="n">
        <v>-0.044</v>
      </c>
      <c r="BH26" s="35" t="n">
        <v>-0.376</v>
      </c>
      <c r="BI26" s="35" t="n">
        <v>0</v>
      </c>
      <c r="BJ26" s="35" t="n">
        <v>-0.045</v>
      </c>
      <c r="BK26" s="35" t="n">
        <v>-0.211</v>
      </c>
      <c r="BL26" s="35" t="n">
        <v>-0.096</v>
      </c>
      <c r="BM26" s="35" t="n">
        <v>0</v>
      </c>
      <c r="BN26" s="35" t="n">
        <v>0</v>
      </c>
      <c r="BO26" s="35" t="n">
        <v>0</v>
      </c>
      <c r="BP26" s="35" t="n">
        <v>2.311</v>
      </c>
      <c r="BQ26" s="35"/>
    </row>
    <row r="27" customFormat="false" ht="22.5" hidden="false" customHeight="false" outlineLevel="0" collapsed="false">
      <c r="A27" s="22" t="n">
        <v>12</v>
      </c>
      <c r="B27" s="22" t="s">
        <v>34</v>
      </c>
      <c r="C27" s="37" t="s">
        <v>62</v>
      </c>
      <c r="D27" s="34" t="n">
        <v>0.123</v>
      </c>
      <c r="E27" s="35" t="n">
        <v>0.001</v>
      </c>
      <c r="F27" s="34" t="n">
        <v>0</v>
      </c>
      <c r="G27" s="35" t="n">
        <v>0</v>
      </c>
      <c r="H27" s="34" t="n">
        <v>0.009</v>
      </c>
      <c r="I27" s="35" t="n">
        <v>0</v>
      </c>
      <c r="J27" s="34" t="n">
        <v>0.159</v>
      </c>
      <c r="K27" s="35" t="n">
        <v>0.283</v>
      </c>
      <c r="L27" s="34" t="n">
        <v>0.012</v>
      </c>
      <c r="M27" s="35" t="n">
        <v>0.007</v>
      </c>
      <c r="N27" s="34" t="n">
        <v>0.038</v>
      </c>
      <c r="O27" s="35" t="n">
        <v>0</v>
      </c>
      <c r="P27" s="34" t="n">
        <v>0.003</v>
      </c>
      <c r="Q27" s="36" t="n">
        <v>0.001</v>
      </c>
      <c r="R27" s="34" t="n">
        <v>0.001</v>
      </c>
      <c r="S27" s="36" t="n">
        <v>0</v>
      </c>
      <c r="T27" s="34" t="n">
        <v>0.007</v>
      </c>
      <c r="U27" s="36" t="n">
        <v>0.001</v>
      </c>
      <c r="V27" s="34" t="n">
        <v>0.028</v>
      </c>
      <c r="W27" s="36" t="n">
        <v>0.005</v>
      </c>
      <c r="X27" s="34" t="n">
        <v>0.133</v>
      </c>
      <c r="Y27" s="36" t="n">
        <v>0.01</v>
      </c>
      <c r="Z27" s="34" t="n">
        <v>0</v>
      </c>
      <c r="AA27" s="36" t="n">
        <v>0.002</v>
      </c>
      <c r="AB27" s="34" t="n">
        <v>0.059</v>
      </c>
      <c r="AC27" s="35" t="n">
        <v>0.495</v>
      </c>
      <c r="AD27" s="35" t="n">
        <v>0.134</v>
      </c>
      <c r="AE27" s="35" t="n">
        <v>0.013</v>
      </c>
      <c r="AF27" s="35" t="n">
        <v>0</v>
      </c>
      <c r="AG27" s="35" t="n">
        <v>0</v>
      </c>
      <c r="AH27" s="35" t="n">
        <v>0</v>
      </c>
      <c r="AI27" s="35" t="n">
        <v>0</v>
      </c>
      <c r="AJ27" s="35" t="n">
        <v>0</v>
      </c>
      <c r="AK27" s="35" t="n">
        <v>0</v>
      </c>
      <c r="AL27" s="35" t="n">
        <v>0</v>
      </c>
      <c r="AM27" s="35" t="n">
        <v>0</v>
      </c>
      <c r="AN27" s="35" t="n">
        <v>0</v>
      </c>
      <c r="AO27" s="35" t="n">
        <v>0</v>
      </c>
      <c r="AP27" s="35" t="n">
        <v>0.002</v>
      </c>
      <c r="AQ27" s="35" t="n">
        <v>0</v>
      </c>
      <c r="AR27" s="35" t="n">
        <v>0.002</v>
      </c>
      <c r="AS27" s="35" t="n">
        <v>0.001</v>
      </c>
      <c r="AT27" s="35" t="n">
        <v>0.014</v>
      </c>
      <c r="AU27" s="35" t="n">
        <v>0.054</v>
      </c>
      <c r="AV27" s="35" t="n">
        <v>0</v>
      </c>
      <c r="AW27" s="35" t="n">
        <v>0.037</v>
      </c>
      <c r="AX27" s="35" t="n">
        <v>0.047</v>
      </c>
      <c r="AY27" s="35" t="n">
        <v>0.022</v>
      </c>
      <c r="AZ27" s="35" t="n">
        <v>0.003</v>
      </c>
      <c r="BA27" s="35" t="n">
        <v>0.001</v>
      </c>
      <c r="BB27" s="35" t="n">
        <v>0</v>
      </c>
      <c r="BC27" s="35" t="n">
        <v>0</v>
      </c>
      <c r="BD27" s="35" t="n">
        <v>0</v>
      </c>
      <c r="BE27" s="35" t="n">
        <v>-0.003</v>
      </c>
      <c r="BF27" s="35" t="n">
        <v>0</v>
      </c>
      <c r="BG27" s="35" t="n">
        <v>-0.103</v>
      </c>
      <c r="BH27" s="35" t="n">
        <v>-0.883</v>
      </c>
      <c r="BI27" s="35" t="n">
        <v>0</v>
      </c>
      <c r="BJ27" s="35" t="n">
        <v>-0.003</v>
      </c>
      <c r="BK27" s="35" t="n">
        <v>-0.104</v>
      </c>
      <c r="BL27" s="35" t="n">
        <v>-0.087</v>
      </c>
      <c r="BM27" s="35" t="n">
        <v>0</v>
      </c>
      <c r="BN27" s="35" t="n">
        <v>0</v>
      </c>
      <c r="BO27" s="35" t="n">
        <v>0</v>
      </c>
      <c r="BP27" s="35" t="n">
        <v>0.528</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597</v>
      </c>
      <c r="E29" s="35" t="n">
        <v>0.007</v>
      </c>
      <c r="F29" s="34" t="n">
        <v>0.001</v>
      </c>
      <c r="G29" s="35" t="n">
        <v>0.002</v>
      </c>
      <c r="H29" s="34" t="n">
        <v>0.046</v>
      </c>
      <c r="I29" s="35" t="n">
        <v>0.002</v>
      </c>
      <c r="J29" s="34" t="n">
        <v>0.777</v>
      </c>
      <c r="K29" s="35" t="n">
        <v>1.377</v>
      </c>
      <c r="L29" s="34" t="n">
        <v>0.06</v>
      </c>
      <c r="M29" s="35" t="n">
        <v>0.035</v>
      </c>
      <c r="N29" s="34" t="n">
        <v>0.185</v>
      </c>
      <c r="O29" s="35" t="n">
        <v>0.001</v>
      </c>
      <c r="P29" s="34" t="n">
        <v>0.015</v>
      </c>
      <c r="Q29" s="36" t="n">
        <v>0.005</v>
      </c>
      <c r="R29" s="34" t="n">
        <v>0.005</v>
      </c>
      <c r="S29" s="36" t="n">
        <v>0</v>
      </c>
      <c r="T29" s="34" t="n">
        <v>0.036</v>
      </c>
      <c r="U29" s="36" t="n">
        <v>0.005</v>
      </c>
      <c r="V29" s="34" t="n">
        <v>0.137</v>
      </c>
      <c r="W29" s="36" t="n">
        <v>0.022</v>
      </c>
      <c r="X29" s="34" t="n">
        <v>0.648</v>
      </c>
      <c r="Y29" s="36" t="n">
        <v>0.049</v>
      </c>
      <c r="Z29" s="34" t="n">
        <v>0</v>
      </c>
      <c r="AA29" s="36" t="n">
        <v>0.008</v>
      </c>
      <c r="AB29" s="34" t="n">
        <v>0.289</v>
      </c>
      <c r="AC29" s="35" t="n">
        <v>2.412</v>
      </c>
      <c r="AD29" s="35" t="n">
        <v>0.652</v>
      </c>
      <c r="AE29" s="35" t="n">
        <v>0.064</v>
      </c>
      <c r="AF29" s="35" t="n">
        <v>0</v>
      </c>
      <c r="AG29" s="35" t="n">
        <v>0</v>
      </c>
      <c r="AH29" s="35" t="n">
        <v>0.002</v>
      </c>
      <c r="AI29" s="35" t="n">
        <v>0</v>
      </c>
      <c r="AJ29" s="35" t="n">
        <v>0</v>
      </c>
      <c r="AK29" s="35" t="n">
        <v>0</v>
      </c>
      <c r="AL29" s="35" t="n">
        <v>0</v>
      </c>
      <c r="AM29" s="35" t="n">
        <v>0</v>
      </c>
      <c r="AN29" s="35" t="n">
        <v>0</v>
      </c>
      <c r="AO29" s="35" t="n">
        <v>0</v>
      </c>
      <c r="AP29" s="35" t="n">
        <v>0.008</v>
      </c>
      <c r="AQ29" s="35" t="n">
        <v>0.002</v>
      </c>
      <c r="AR29" s="35" t="n">
        <v>0.012</v>
      </c>
      <c r="AS29" s="35" t="n">
        <v>0.007</v>
      </c>
      <c r="AT29" s="35" t="n">
        <v>0.07</v>
      </c>
      <c r="AU29" s="35" t="n">
        <v>0.271</v>
      </c>
      <c r="AV29" s="35" t="n">
        <v>0</v>
      </c>
      <c r="AW29" s="35" t="n">
        <v>0.186</v>
      </c>
      <c r="AX29" s="35" t="n">
        <v>0.235</v>
      </c>
      <c r="AY29" s="35" t="n">
        <v>0.107</v>
      </c>
      <c r="AZ29" s="35" t="n">
        <v>0.015</v>
      </c>
      <c r="BA29" s="35" t="n">
        <v>0.004</v>
      </c>
      <c r="BB29" s="35" t="n">
        <v>0</v>
      </c>
      <c r="BC29" s="35" t="n">
        <v>-0.03</v>
      </c>
      <c r="BD29" s="35" t="n">
        <v>0</v>
      </c>
      <c r="BE29" s="35" t="n">
        <v>-0.012</v>
      </c>
      <c r="BF29" s="35" t="n">
        <v>-0.01</v>
      </c>
      <c r="BG29" s="35" t="n">
        <v>-0.43</v>
      </c>
      <c r="BH29" s="35" t="n">
        <v>-3.12</v>
      </c>
      <c r="BI29" s="35" t="n">
        <v>0</v>
      </c>
      <c r="BJ29" s="35" t="n">
        <v>-0.231</v>
      </c>
      <c r="BK29" s="35" t="n">
        <v>-1.516</v>
      </c>
      <c r="BL29" s="35" t="n">
        <v>-0.385</v>
      </c>
      <c r="BM29" s="35" t="n">
        <v>0</v>
      </c>
      <c r="BN29" s="35" t="n">
        <v>0</v>
      </c>
      <c r="BO29" s="35" t="n">
        <v>0</v>
      </c>
      <c r="BP29" s="35" t="n">
        <v>2.62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1</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1</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3</v>
      </c>
      <c r="E35" s="35" t="n">
        <v>0</v>
      </c>
      <c r="F35" s="34" t="n">
        <v>0</v>
      </c>
      <c r="G35" s="35" t="n">
        <v>0</v>
      </c>
      <c r="H35" s="34" t="n">
        <v>0</v>
      </c>
      <c r="I35" s="35" t="n">
        <v>0</v>
      </c>
      <c r="J35" s="34" t="n">
        <v>0.004</v>
      </c>
      <c r="K35" s="35" t="n">
        <v>0.007</v>
      </c>
      <c r="L35" s="34" t="n">
        <v>0</v>
      </c>
      <c r="M35" s="35" t="n">
        <v>0</v>
      </c>
      <c r="N35" s="34" t="n">
        <v>0.001</v>
      </c>
      <c r="O35" s="35" t="n">
        <v>0</v>
      </c>
      <c r="P35" s="34" t="n">
        <v>0</v>
      </c>
      <c r="Q35" s="36" t="n">
        <v>0</v>
      </c>
      <c r="R35" s="34" t="n">
        <v>0</v>
      </c>
      <c r="S35" s="36" t="n">
        <v>0</v>
      </c>
      <c r="T35" s="34" t="n">
        <v>0</v>
      </c>
      <c r="U35" s="36" t="n">
        <v>0</v>
      </c>
      <c r="V35" s="34" t="n">
        <v>0.001</v>
      </c>
      <c r="W35" s="36" t="n">
        <v>0</v>
      </c>
      <c r="X35" s="34" t="n">
        <v>0.003</v>
      </c>
      <c r="Y35" s="36" t="n">
        <v>0</v>
      </c>
      <c r="Z35" s="34" t="n">
        <v>0</v>
      </c>
      <c r="AA35" s="36" t="n">
        <v>0</v>
      </c>
      <c r="AB35" s="34" t="n">
        <v>0.001</v>
      </c>
      <c r="AC35" s="35" t="n">
        <v>0.012</v>
      </c>
      <c r="AD35" s="35" t="n">
        <v>0.003</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38</v>
      </c>
      <c r="BI35" s="35" t="n">
        <v>0</v>
      </c>
      <c r="BJ35" s="35" t="n">
        <v>0</v>
      </c>
      <c r="BK35" s="35" t="n">
        <v>0</v>
      </c>
      <c r="BL35" s="35" t="n">
        <v>0</v>
      </c>
      <c r="BM35" s="35" t="n">
        <v>0</v>
      </c>
      <c r="BN35" s="35" t="n">
        <v>0</v>
      </c>
      <c r="BO35" s="35" t="n">
        <v>0</v>
      </c>
      <c r="BP35" s="35" t="n">
        <v>0.00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7</v>
      </c>
      <c r="E40" s="35" t="n">
        <v>0</v>
      </c>
      <c r="F40" s="34" t="n">
        <v>0</v>
      </c>
      <c r="G40" s="35" t="n">
        <v>0</v>
      </c>
      <c r="H40" s="34" t="n">
        <v>0.001</v>
      </c>
      <c r="I40" s="35" t="n">
        <v>0</v>
      </c>
      <c r="J40" s="34" t="n">
        <v>0.022</v>
      </c>
      <c r="K40" s="35" t="n">
        <v>0.039</v>
      </c>
      <c r="L40" s="34" t="n">
        <v>0.002</v>
      </c>
      <c r="M40" s="35" t="n">
        <v>0.001</v>
      </c>
      <c r="N40" s="34" t="n">
        <v>0.005</v>
      </c>
      <c r="O40" s="35" t="n">
        <v>0</v>
      </c>
      <c r="P40" s="34" t="n">
        <v>0</v>
      </c>
      <c r="Q40" s="36" t="n">
        <v>0</v>
      </c>
      <c r="R40" s="34" t="n">
        <v>0</v>
      </c>
      <c r="S40" s="36" t="n">
        <v>0</v>
      </c>
      <c r="T40" s="34" t="n">
        <v>0.001</v>
      </c>
      <c r="U40" s="36" t="n">
        <v>0</v>
      </c>
      <c r="V40" s="34" t="n">
        <v>0.004</v>
      </c>
      <c r="W40" s="36" t="n">
        <v>0.001</v>
      </c>
      <c r="X40" s="34" t="n">
        <v>0.018</v>
      </c>
      <c r="Y40" s="36" t="n">
        <v>0.001</v>
      </c>
      <c r="Z40" s="34" t="n">
        <v>0</v>
      </c>
      <c r="AA40" s="36" t="n">
        <v>0</v>
      </c>
      <c r="AB40" s="34" t="n">
        <v>0.008</v>
      </c>
      <c r="AC40" s="35" t="n">
        <v>0.068</v>
      </c>
      <c r="AD40" s="35" t="n">
        <v>0.018</v>
      </c>
      <c r="AE40" s="35" t="n">
        <v>0.002</v>
      </c>
      <c r="AF40" s="35" t="n">
        <v>0</v>
      </c>
      <c r="AG40" s="35" t="n">
        <v>0</v>
      </c>
      <c r="AH40" s="35" t="n">
        <v>0</v>
      </c>
      <c r="AI40" s="35" t="n">
        <v>0</v>
      </c>
      <c r="AJ40" s="35" t="n">
        <v>0</v>
      </c>
      <c r="AK40" s="35" t="n">
        <v>0</v>
      </c>
      <c r="AL40" s="35" t="n">
        <v>0</v>
      </c>
      <c r="AM40" s="35" t="n">
        <v>0</v>
      </c>
      <c r="AN40" s="35" t="n">
        <v>0</v>
      </c>
      <c r="AO40" s="35" t="n">
        <v>0</v>
      </c>
      <c r="AP40" s="35" t="n">
        <v>0.001</v>
      </c>
      <c r="AQ40" s="35" t="n">
        <v>0</v>
      </c>
      <c r="AR40" s="35" t="n">
        <v>0.001</v>
      </c>
      <c r="AS40" s="35" t="n">
        <v>0.001</v>
      </c>
      <c r="AT40" s="35" t="n">
        <v>0.007</v>
      </c>
      <c r="AU40" s="35" t="n">
        <v>0.027</v>
      </c>
      <c r="AV40" s="35" t="n">
        <v>0</v>
      </c>
      <c r="AW40" s="35" t="n">
        <v>0.019</v>
      </c>
      <c r="AX40" s="35" t="n">
        <v>0.024</v>
      </c>
      <c r="AY40" s="35" t="n">
        <v>0.011</v>
      </c>
      <c r="AZ40" s="35" t="n">
        <v>0.002</v>
      </c>
      <c r="BA40" s="35" t="n">
        <v>0</v>
      </c>
      <c r="BB40" s="35" t="n">
        <v>0</v>
      </c>
      <c r="BC40" s="35" t="n">
        <v>0</v>
      </c>
      <c r="BD40" s="35" t="n">
        <v>0</v>
      </c>
      <c r="BE40" s="35" t="n">
        <v>0</v>
      </c>
      <c r="BF40" s="35" t="n">
        <v>0</v>
      </c>
      <c r="BG40" s="35" t="n">
        <v>-0.003</v>
      </c>
      <c r="BH40" s="35" t="n">
        <v>-0.027</v>
      </c>
      <c r="BI40" s="35" t="n">
        <v>0</v>
      </c>
      <c r="BJ40" s="35" t="n">
        <v>-0.002</v>
      </c>
      <c r="BK40" s="35" t="n">
        <v>-0.006</v>
      </c>
      <c r="BL40" s="35" t="n">
        <v>-0.004</v>
      </c>
      <c r="BM40" s="35" t="n">
        <v>0</v>
      </c>
      <c r="BN40" s="35" t="n">
        <v>0</v>
      </c>
      <c r="BO40" s="35" t="n">
        <v>0</v>
      </c>
      <c r="BP40" s="35" t="n">
        <v>0.26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72.985</v>
      </c>
      <c r="E49" s="36" t="n">
        <v>3.123</v>
      </c>
      <c r="F49" s="36" t="n">
        <v>0.579</v>
      </c>
      <c r="G49" s="36" t="n">
        <v>1.045</v>
      </c>
      <c r="H49" s="36" t="n">
        <v>21.104</v>
      </c>
      <c r="I49" s="36" t="n">
        <v>0.688</v>
      </c>
      <c r="J49" s="36" t="n">
        <v>355.011</v>
      </c>
      <c r="K49" s="36" t="n">
        <v>629.363</v>
      </c>
      <c r="L49" s="36" t="n">
        <v>27.28</v>
      </c>
      <c r="M49" s="36" t="n">
        <v>16.15</v>
      </c>
      <c r="N49" s="36" t="n">
        <v>84.493</v>
      </c>
      <c r="O49" s="36" t="n">
        <v>0.67</v>
      </c>
      <c r="P49" s="36" t="n">
        <v>6.921</v>
      </c>
      <c r="Q49" s="36" t="n">
        <v>2.444</v>
      </c>
      <c r="R49" s="36" t="n">
        <v>2.503</v>
      </c>
      <c r="S49" s="36" t="n">
        <v>0</v>
      </c>
      <c r="T49" s="36" t="n">
        <v>16.343</v>
      </c>
      <c r="U49" s="36" t="n">
        <v>2.088</v>
      </c>
      <c r="V49" s="36" t="n">
        <v>62.446</v>
      </c>
      <c r="W49" s="36" t="n">
        <v>10.062</v>
      </c>
      <c r="X49" s="36" t="n">
        <v>296.243</v>
      </c>
      <c r="Y49" s="36" t="n">
        <v>22.404</v>
      </c>
      <c r="Z49" s="36" t="n">
        <v>0</v>
      </c>
      <c r="AA49" s="36" t="n">
        <v>3.631</v>
      </c>
      <c r="AB49" s="36" t="n">
        <v>132.166</v>
      </c>
      <c r="AC49" s="36" t="n">
        <v>1102.614</v>
      </c>
      <c r="AD49" s="36" t="n">
        <v>298.163</v>
      </c>
      <c r="AE49" s="36" t="n">
        <v>29.23</v>
      </c>
      <c r="AF49" s="36" t="n">
        <v>0</v>
      </c>
      <c r="AG49" s="36" t="n">
        <v>0</v>
      </c>
      <c r="AH49" s="36" t="n">
        <v>0.855</v>
      </c>
      <c r="AI49" s="36" t="n">
        <v>0</v>
      </c>
      <c r="AJ49" s="36" t="n">
        <v>0</v>
      </c>
      <c r="AK49" s="36" t="n">
        <v>0</v>
      </c>
      <c r="AL49" s="36" t="n">
        <v>0</v>
      </c>
      <c r="AM49" s="36" t="n">
        <v>0</v>
      </c>
      <c r="AN49" s="36" t="n">
        <v>0</v>
      </c>
      <c r="AO49" s="36" t="n">
        <v>0</v>
      </c>
      <c r="AP49" s="36" t="n">
        <v>10.875</v>
      </c>
      <c r="AQ49" s="36" t="n">
        <v>3.045</v>
      </c>
      <c r="AR49" s="36" t="n">
        <v>15.944</v>
      </c>
      <c r="AS49" s="36" t="n">
        <v>9.381</v>
      </c>
      <c r="AT49" s="36" t="n">
        <v>90.466</v>
      </c>
      <c r="AU49" s="36" t="n">
        <v>347.539</v>
      </c>
      <c r="AV49" s="36" t="n">
        <v>0</v>
      </c>
      <c r="AW49" s="36" t="n">
        <v>239.249</v>
      </c>
      <c r="AX49" s="36" t="n">
        <v>301.808</v>
      </c>
      <c r="AY49" s="36" t="n">
        <v>137.654</v>
      </c>
      <c r="AZ49" s="36" t="n">
        <v>19.572</v>
      </c>
      <c r="BA49" s="36" t="n">
        <v>5.67</v>
      </c>
      <c r="BB49" s="36" t="n">
        <v>0</v>
      </c>
      <c r="BC49" s="36" t="n">
        <v>-0.601</v>
      </c>
      <c r="BD49" s="36" t="n">
        <v>-0.03</v>
      </c>
      <c r="BE49" s="36" t="n">
        <v>-2.087</v>
      </c>
      <c r="BF49" s="36" t="n">
        <v>-1.112</v>
      </c>
      <c r="BG49" s="36" t="n">
        <v>-98.538</v>
      </c>
      <c r="BH49" s="36" t="n">
        <v>-666.123</v>
      </c>
      <c r="BI49" s="36" t="n">
        <v>0</v>
      </c>
      <c r="BJ49" s="36" t="n">
        <v>-105.185</v>
      </c>
      <c r="BK49" s="36" t="n">
        <v>-286.704</v>
      </c>
      <c r="BL49" s="36" t="n">
        <v>-78.015</v>
      </c>
      <c r="BM49" s="36" t="n">
        <v>-0.366</v>
      </c>
      <c r="BN49" s="36" t="n">
        <v>-0.021</v>
      </c>
      <c r="BO49" s="36" t="n">
        <v>0</v>
      </c>
      <c r="BP49" s="36" t="n">
        <v>3343.02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68.203</v>
      </c>
      <c r="E38" s="35" t="n">
        <v>0.369</v>
      </c>
      <c r="F38" s="34" t="n">
        <v>0.148</v>
      </c>
      <c r="G38" s="35" t="n">
        <v>0.208</v>
      </c>
      <c r="H38" s="34" t="n">
        <v>7.718</v>
      </c>
      <c r="I38" s="35" t="n">
        <v>1.569</v>
      </c>
      <c r="J38" s="34" t="n">
        <v>108.066</v>
      </c>
      <c r="K38" s="35" t="n">
        <v>295.937</v>
      </c>
      <c r="L38" s="34" t="n">
        <v>9.956</v>
      </c>
      <c r="M38" s="35" t="n">
        <v>3.941</v>
      </c>
      <c r="N38" s="34" t="n">
        <v>15.379</v>
      </c>
      <c r="O38" s="35" t="n">
        <v>6.953</v>
      </c>
      <c r="P38" s="34" t="n">
        <v>1.44</v>
      </c>
      <c r="Q38" s="36" t="n">
        <v>0.548</v>
      </c>
      <c r="R38" s="34" t="n">
        <v>0.877</v>
      </c>
      <c r="S38" s="36" t="n">
        <v>0.005</v>
      </c>
      <c r="T38" s="34" t="n">
        <v>1.619</v>
      </c>
      <c r="U38" s="36" t="n">
        <v>0.52</v>
      </c>
      <c r="V38" s="34" t="n">
        <v>12.307</v>
      </c>
      <c r="W38" s="36" t="n">
        <v>1.769</v>
      </c>
      <c r="X38" s="34" t="n">
        <v>44.127</v>
      </c>
      <c r="Y38" s="36" t="n">
        <v>4.042</v>
      </c>
      <c r="Z38" s="34" t="n">
        <v>0</v>
      </c>
      <c r="AA38" s="36" t="n">
        <v>0.836</v>
      </c>
      <c r="AB38" s="34" t="n">
        <v>8.291</v>
      </c>
      <c r="AC38" s="35" t="n">
        <v>232.886</v>
      </c>
      <c r="AD38" s="35" t="n">
        <v>48.739</v>
      </c>
      <c r="AE38" s="35" t="n">
        <v>3.046</v>
      </c>
      <c r="AF38" s="35" t="n">
        <v>0</v>
      </c>
      <c r="AG38" s="35" t="n">
        <v>0</v>
      </c>
      <c r="AH38" s="35" t="n">
        <v>0.273</v>
      </c>
      <c r="AI38" s="35" t="n">
        <v>0</v>
      </c>
      <c r="AJ38" s="35" t="n">
        <v>0</v>
      </c>
      <c r="AK38" s="35" t="n">
        <v>0</v>
      </c>
      <c r="AL38" s="35" t="n">
        <v>0</v>
      </c>
      <c r="AM38" s="35" t="n">
        <v>0</v>
      </c>
      <c r="AN38" s="35" t="n">
        <v>0</v>
      </c>
      <c r="AO38" s="35" t="n">
        <v>0</v>
      </c>
      <c r="AP38" s="35" t="n">
        <v>3.694</v>
      </c>
      <c r="AQ38" s="35" t="n">
        <v>2.882</v>
      </c>
      <c r="AR38" s="35" t="n">
        <v>3.695</v>
      </c>
      <c r="AS38" s="35" t="n">
        <v>5.542</v>
      </c>
      <c r="AT38" s="35" t="n">
        <v>352.492</v>
      </c>
      <c r="AU38" s="35" t="n">
        <v>640.171</v>
      </c>
      <c r="AV38" s="35" t="n">
        <v>0</v>
      </c>
      <c r="AW38" s="35" t="n">
        <v>195.952</v>
      </c>
      <c r="AX38" s="35" t="n">
        <v>160.202</v>
      </c>
      <c r="AY38" s="35" t="n">
        <v>156.989</v>
      </c>
      <c r="AZ38" s="35" t="n">
        <v>1.204</v>
      </c>
      <c r="BA38" s="35" t="n">
        <v>0.172</v>
      </c>
      <c r="BB38" s="35" t="n">
        <v>0</v>
      </c>
      <c r="BC38" s="35" t="n">
        <v>-0.073</v>
      </c>
      <c r="BD38" s="35" t="n">
        <v>-0.02</v>
      </c>
      <c r="BE38" s="35" t="n">
        <v>-2.439</v>
      </c>
      <c r="BF38" s="35" t="n">
        <v>-4.967</v>
      </c>
      <c r="BG38" s="35" t="n">
        <v>-50.513</v>
      </c>
      <c r="BH38" s="35" t="n">
        <v>-158.316</v>
      </c>
      <c r="BI38" s="35" t="n">
        <v>0</v>
      </c>
      <c r="BJ38" s="35" t="n">
        <v>-69.598</v>
      </c>
      <c r="BK38" s="35" t="n">
        <v>-129.544</v>
      </c>
      <c r="BL38" s="35" t="n">
        <v>-54.874</v>
      </c>
      <c r="BM38" s="35" t="n">
        <v>-8.694</v>
      </c>
      <c r="BN38" s="35" t="n">
        <v>-0.695</v>
      </c>
      <c r="BO38" s="35" t="n">
        <v>0</v>
      </c>
      <c r="BP38" s="35" t="n">
        <v>1923.034</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8.203</v>
      </c>
      <c r="E49" s="36" t="n">
        <v>0.369</v>
      </c>
      <c r="F49" s="36" t="n">
        <v>0.148</v>
      </c>
      <c r="G49" s="36" t="n">
        <v>0.208</v>
      </c>
      <c r="H49" s="36" t="n">
        <v>7.718</v>
      </c>
      <c r="I49" s="36" t="n">
        <v>1.569</v>
      </c>
      <c r="J49" s="36" t="n">
        <v>108.066</v>
      </c>
      <c r="K49" s="36" t="n">
        <v>295.937</v>
      </c>
      <c r="L49" s="36" t="n">
        <v>9.956</v>
      </c>
      <c r="M49" s="36" t="n">
        <v>3.941</v>
      </c>
      <c r="N49" s="36" t="n">
        <v>15.379</v>
      </c>
      <c r="O49" s="36" t="n">
        <v>6.953</v>
      </c>
      <c r="P49" s="36" t="n">
        <v>1.44</v>
      </c>
      <c r="Q49" s="36" t="n">
        <v>0.548</v>
      </c>
      <c r="R49" s="36" t="n">
        <v>0.877</v>
      </c>
      <c r="S49" s="36" t="n">
        <v>0.005</v>
      </c>
      <c r="T49" s="36" t="n">
        <v>1.619</v>
      </c>
      <c r="U49" s="36" t="n">
        <v>0.52</v>
      </c>
      <c r="V49" s="36" t="n">
        <v>12.307</v>
      </c>
      <c r="W49" s="36" t="n">
        <v>1.769</v>
      </c>
      <c r="X49" s="36" t="n">
        <v>44.127</v>
      </c>
      <c r="Y49" s="36" t="n">
        <v>4.042</v>
      </c>
      <c r="Z49" s="36" t="n">
        <v>0</v>
      </c>
      <c r="AA49" s="36" t="n">
        <v>0.836</v>
      </c>
      <c r="AB49" s="36" t="n">
        <v>8.291</v>
      </c>
      <c r="AC49" s="36" t="n">
        <v>232.886</v>
      </c>
      <c r="AD49" s="36" t="n">
        <v>48.739</v>
      </c>
      <c r="AE49" s="36" t="n">
        <v>3.046</v>
      </c>
      <c r="AF49" s="36" t="n">
        <v>0</v>
      </c>
      <c r="AG49" s="36" t="n">
        <v>0</v>
      </c>
      <c r="AH49" s="36" t="n">
        <v>0.273</v>
      </c>
      <c r="AI49" s="36" t="n">
        <v>0</v>
      </c>
      <c r="AJ49" s="36" t="n">
        <v>0</v>
      </c>
      <c r="AK49" s="36" t="n">
        <v>0</v>
      </c>
      <c r="AL49" s="36" t="n">
        <v>0</v>
      </c>
      <c r="AM49" s="36" t="n">
        <v>0</v>
      </c>
      <c r="AN49" s="36" t="n">
        <v>0</v>
      </c>
      <c r="AO49" s="36" t="n">
        <v>0</v>
      </c>
      <c r="AP49" s="36" t="n">
        <v>3.694</v>
      </c>
      <c r="AQ49" s="36" t="n">
        <v>2.882</v>
      </c>
      <c r="AR49" s="36" t="n">
        <v>3.695</v>
      </c>
      <c r="AS49" s="36" t="n">
        <v>5.542</v>
      </c>
      <c r="AT49" s="36" t="n">
        <v>352.492</v>
      </c>
      <c r="AU49" s="36" t="n">
        <v>640.171</v>
      </c>
      <c r="AV49" s="36" t="n">
        <v>0</v>
      </c>
      <c r="AW49" s="36" t="n">
        <v>195.952</v>
      </c>
      <c r="AX49" s="36" t="n">
        <v>160.202</v>
      </c>
      <c r="AY49" s="36" t="n">
        <v>156.989</v>
      </c>
      <c r="AZ49" s="36" t="n">
        <v>1.204</v>
      </c>
      <c r="BA49" s="36" t="n">
        <v>0.172</v>
      </c>
      <c r="BB49" s="36" t="n">
        <v>0</v>
      </c>
      <c r="BC49" s="36" t="n">
        <v>-0.073</v>
      </c>
      <c r="BD49" s="36" t="n">
        <v>-0.02</v>
      </c>
      <c r="BE49" s="36" t="n">
        <v>-2.439</v>
      </c>
      <c r="BF49" s="36" t="n">
        <v>-4.967</v>
      </c>
      <c r="BG49" s="36" t="n">
        <v>-50.513</v>
      </c>
      <c r="BH49" s="36" t="n">
        <v>-158.316</v>
      </c>
      <c r="BI49" s="36" t="n">
        <v>0</v>
      </c>
      <c r="BJ49" s="36" t="n">
        <v>-69.598</v>
      </c>
      <c r="BK49" s="36" t="n">
        <v>-129.544</v>
      </c>
      <c r="BL49" s="36" t="n">
        <v>-54.874</v>
      </c>
      <c r="BM49" s="36" t="n">
        <v>-8.694</v>
      </c>
      <c r="BN49" s="36" t="n">
        <v>-0.695</v>
      </c>
      <c r="BO49" s="36" t="n">
        <v>0</v>
      </c>
      <c r="BP49" s="36" t="n">
        <v>1923.03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682</v>
      </c>
      <c r="E21" s="35" t="n">
        <v>0</v>
      </c>
      <c r="F21" s="34" t="n">
        <v>0.002</v>
      </c>
      <c r="G21" s="35" t="n">
        <v>0</v>
      </c>
      <c r="H21" s="34" t="n">
        <v>0.005</v>
      </c>
      <c r="I21" s="35" t="n">
        <v>0.351</v>
      </c>
      <c r="J21" s="34" t="n">
        <v>0.012</v>
      </c>
      <c r="K21" s="35" t="n">
        <v>4.558</v>
      </c>
      <c r="L21" s="34" t="n">
        <v>1.737</v>
      </c>
      <c r="M21" s="35" t="n">
        <v>2.413</v>
      </c>
      <c r="N21" s="34" t="n">
        <v>0.378</v>
      </c>
      <c r="O21" s="35" t="n">
        <v>0.031</v>
      </c>
      <c r="P21" s="34" t="n">
        <v>19.63</v>
      </c>
      <c r="Q21" s="36" t="n">
        <v>0.144</v>
      </c>
      <c r="R21" s="34" t="n">
        <v>0.022</v>
      </c>
      <c r="S21" s="36" t="n">
        <v>0.168</v>
      </c>
      <c r="T21" s="34" t="n">
        <v>0.154</v>
      </c>
      <c r="U21" s="36" t="n">
        <v>0.024</v>
      </c>
      <c r="V21" s="34" t="n">
        <v>0.319</v>
      </c>
      <c r="W21" s="36" t="n">
        <v>0.067</v>
      </c>
      <c r="X21" s="34" t="n">
        <v>0</v>
      </c>
      <c r="Y21" s="36" t="n">
        <v>0</v>
      </c>
      <c r="Z21" s="34" t="n">
        <v>0</v>
      </c>
      <c r="AA21" s="36" t="n">
        <v>1.05</v>
      </c>
      <c r="AB21" s="34" t="n">
        <v>3.077</v>
      </c>
      <c r="AC21" s="35" t="n">
        <v>85.73</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20.55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82</v>
      </c>
      <c r="E49" s="36" t="n">
        <v>0</v>
      </c>
      <c r="F49" s="36" t="n">
        <v>0.002</v>
      </c>
      <c r="G49" s="36" t="n">
        <v>0</v>
      </c>
      <c r="H49" s="36" t="n">
        <v>0.005</v>
      </c>
      <c r="I49" s="36" t="n">
        <v>0.351</v>
      </c>
      <c r="J49" s="36" t="n">
        <v>0.012</v>
      </c>
      <c r="K49" s="36" t="n">
        <v>4.558</v>
      </c>
      <c r="L49" s="36" t="n">
        <v>1.737</v>
      </c>
      <c r="M49" s="36" t="n">
        <v>2.413</v>
      </c>
      <c r="N49" s="36" t="n">
        <v>0.378</v>
      </c>
      <c r="O49" s="36" t="n">
        <v>0.031</v>
      </c>
      <c r="P49" s="36" t="n">
        <v>19.63</v>
      </c>
      <c r="Q49" s="36" t="n">
        <v>0.144</v>
      </c>
      <c r="R49" s="36" t="n">
        <v>0.022</v>
      </c>
      <c r="S49" s="36" t="n">
        <v>0.168</v>
      </c>
      <c r="T49" s="36" t="n">
        <v>0.154</v>
      </c>
      <c r="U49" s="36" t="n">
        <v>0.024</v>
      </c>
      <c r="V49" s="36" t="n">
        <v>0.319</v>
      </c>
      <c r="W49" s="36" t="n">
        <v>0.067</v>
      </c>
      <c r="X49" s="36" t="n">
        <v>0</v>
      </c>
      <c r="Y49" s="36" t="n">
        <v>0</v>
      </c>
      <c r="Z49" s="36" t="n">
        <v>0</v>
      </c>
      <c r="AA49" s="36" t="n">
        <v>1.05</v>
      </c>
      <c r="AB49" s="36" t="n">
        <v>3.077</v>
      </c>
      <c r="AC49" s="36" t="n">
        <v>85.7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20.5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6.984</v>
      </c>
      <c r="E26" s="35" t="n">
        <v>0</v>
      </c>
      <c r="F26" s="34" t="n">
        <v>0</v>
      </c>
      <c r="G26" s="35" t="n">
        <v>0</v>
      </c>
      <c r="H26" s="34" t="n">
        <v>0</v>
      </c>
      <c r="I26" s="35" t="n">
        <v>0</v>
      </c>
      <c r="J26" s="34" t="n">
        <v>0</v>
      </c>
      <c r="K26" s="35" t="n">
        <v>15.151</v>
      </c>
      <c r="L26" s="34" t="n">
        <v>0.169</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004</v>
      </c>
      <c r="AS26" s="35" t="n">
        <v>0</v>
      </c>
      <c r="AT26" s="35" t="n">
        <v>0.049</v>
      </c>
      <c r="AU26" s="35" t="n">
        <v>0.498</v>
      </c>
      <c r="AV26" s="35" t="n">
        <v>0</v>
      </c>
      <c r="AW26" s="35" t="n">
        <v>0.2</v>
      </c>
      <c r="AX26" s="35" t="n">
        <v>0.039</v>
      </c>
      <c r="AY26" s="35" t="n">
        <v>0.004</v>
      </c>
      <c r="AZ26" s="35" t="n">
        <v>0</v>
      </c>
      <c r="BA26" s="35" t="n">
        <v>0</v>
      </c>
      <c r="BB26" s="35" t="n">
        <v>0</v>
      </c>
      <c r="BC26" s="35" t="n">
        <v>0</v>
      </c>
      <c r="BD26" s="35" t="n">
        <v>0</v>
      </c>
      <c r="BE26" s="35" t="n">
        <v>-0.154</v>
      </c>
      <c r="BF26" s="35" t="n">
        <v>-0.008</v>
      </c>
      <c r="BG26" s="35" t="n">
        <v>-0.748</v>
      </c>
      <c r="BH26" s="35" t="n">
        <v>-0.4</v>
      </c>
      <c r="BI26" s="35" t="n">
        <v>0</v>
      </c>
      <c r="BJ26" s="35" t="n">
        <v>-0.049</v>
      </c>
      <c r="BK26" s="35" t="n">
        <v>-0.029</v>
      </c>
      <c r="BL26" s="35" t="n">
        <v>-15.526</v>
      </c>
      <c r="BM26" s="35" t="n">
        <v>0</v>
      </c>
      <c r="BN26" s="35" t="n">
        <v>0</v>
      </c>
      <c r="BO26" s="35" t="n">
        <v>0</v>
      </c>
      <c r="BP26" s="35" t="n">
        <v>6.18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206</v>
      </c>
      <c r="E40" s="35" t="n">
        <v>0</v>
      </c>
      <c r="F40" s="34" t="n">
        <v>0</v>
      </c>
      <c r="G40" s="35" t="n">
        <v>0</v>
      </c>
      <c r="H40" s="34" t="n">
        <v>0</v>
      </c>
      <c r="I40" s="35" t="n">
        <v>0</v>
      </c>
      <c r="J40" s="34" t="n">
        <v>0</v>
      </c>
      <c r="K40" s="35" t="n">
        <v>0.448</v>
      </c>
      <c r="L40" s="34" t="n">
        <v>0.005</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2</v>
      </c>
      <c r="AU40" s="35" t="n">
        <v>0.023</v>
      </c>
      <c r="AV40" s="35" t="n">
        <v>0</v>
      </c>
      <c r="AW40" s="35" t="n">
        <v>0.009</v>
      </c>
      <c r="AX40" s="35" t="n">
        <v>0.002</v>
      </c>
      <c r="AY40" s="35" t="n">
        <v>0</v>
      </c>
      <c r="AZ40" s="35" t="n">
        <v>0</v>
      </c>
      <c r="BA40" s="35" t="n">
        <v>0</v>
      </c>
      <c r="BB40" s="35" t="n">
        <v>0</v>
      </c>
      <c r="BC40" s="35" t="n">
        <v>0</v>
      </c>
      <c r="BD40" s="35" t="n">
        <v>0</v>
      </c>
      <c r="BE40" s="35" t="n">
        <v>0</v>
      </c>
      <c r="BF40" s="35" t="n">
        <v>0</v>
      </c>
      <c r="BG40" s="35" t="n">
        <v>-0.007</v>
      </c>
      <c r="BH40" s="35" t="n">
        <v>-0.011</v>
      </c>
      <c r="BI40" s="35" t="n">
        <v>0</v>
      </c>
      <c r="BJ40" s="35" t="n">
        <v>0</v>
      </c>
      <c r="BK40" s="35" t="n">
        <v>0</v>
      </c>
      <c r="BL40" s="35" t="n">
        <v>-0.395</v>
      </c>
      <c r="BM40" s="35" t="n">
        <v>0</v>
      </c>
      <c r="BN40" s="35" t="n">
        <v>0</v>
      </c>
      <c r="BO40" s="35" t="n">
        <v>0</v>
      </c>
      <c r="BP40" s="35" t="n">
        <v>0.28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19</v>
      </c>
      <c r="E49" s="36" t="n">
        <v>0</v>
      </c>
      <c r="F49" s="36" t="n">
        <v>0</v>
      </c>
      <c r="G49" s="36" t="n">
        <v>0</v>
      </c>
      <c r="H49" s="36" t="n">
        <v>0</v>
      </c>
      <c r="I49" s="36" t="n">
        <v>0</v>
      </c>
      <c r="J49" s="36" t="n">
        <v>0</v>
      </c>
      <c r="K49" s="36" t="n">
        <v>15.599</v>
      </c>
      <c r="L49" s="36" t="n">
        <v>0.17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004</v>
      </c>
      <c r="AS49" s="36" t="n">
        <v>0</v>
      </c>
      <c r="AT49" s="36" t="n">
        <v>0.052</v>
      </c>
      <c r="AU49" s="36" t="n">
        <v>0.521</v>
      </c>
      <c r="AV49" s="36" t="n">
        <v>0</v>
      </c>
      <c r="AW49" s="36" t="n">
        <v>0.209</v>
      </c>
      <c r="AX49" s="36" t="n">
        <v>0.041</v>
      </c>
      <c r="AY49" s="36" t="n">
        <v>0.004</v>
      </c>
      <c r="AZ49" s="36" t="n">
        <v>0</v>
      </c>
      <c r="BA49" s="36" t="n">
        <v>0</v>
      </c>
      <c r="BB49" s="36" t="n">
        <v>0</v>
      </c>
      <c r="BC49" s="36" t="n">
        <v>0</v>
      </c>
      <c r="BD49" s="36" t="n">
        <v>0</v>
      </c>
      <c r="BE49" s="36" t="n">
        <v>-0.154</v>
      </c>
      <c r="BF49" s="36" t="n">
        <v>-0.008</v>
      </c>
      <c r="BG49" s="36" t="n">
        <v>-0.755</v>
      </c>
      <c r="BH49" s="36" t="n">
        <v>-0.411</v>
      </c>
      <c r="BI49" s="36" t="n">
        <v>0</v>
      </c>
      <c r="BJ49" s="36" t="n">
        <v>-0.049</v>
      </c>
      <c r="BK49" s="36" t="n">
        <v>-0.029</v>
      </c>
      <c r="BL49" s="36" t="n">
        <v>-15.921</v>
      </c>
      <c r="BM49" s="36" t="n">
        <v>0</v>
      </c>
      <c r="BN49" s="36" t="n">
        <v>0</v>
      </c>
      <c r="BO49" s="36" t="n">
        <v>0</v>
      </c>
      <c r="BP49" s="36" t="n">
        <v>6.4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725</v>
      </c>
      <c r="E26" s="35" t="n">
        <v>0</v>
      </c>
      <c r="F26" s="34" t="n">
        <v>0.001</v>
      </c>
      <c r="G26" s="35" t="n">
        <v>0</v>
      </c>
      <c r="H26" s="34" t="n">
        <v>0.005</v>
      </c>
      <c r="I26" s="35" t="n">
        <v>0.924</v>
      </c>
      <c r="J26" s="34" t="n">
        <v>0.012</v>
      </c>
      <c r="K26" s="35" t="n">
        <v>10.979</v>
      </c>
      <c r="L26" s="34" t="n">
        <v>2.348</v>
      </c>
      <c r="M26" s="35" t="n">
        <v>2.05</v>
      </c>
      <c r="N26" s="34" t="n">
        <v>0.828</v>
      </c>
      <c r="O26" s="35" t="n">
        <v>0.071</v>
      </c>
      <c r="P26" s="34" t="n">
        <v>20.822</v>
      </c>
      <c r="Q26" s="36" t="n">
        <v>0.254</v>
      </c>
      <c r="R26" s="34" t="n">
        <v>0.045</v>
      </c>
      <c r="S26" s="36" t="n">
        <v>0.136</v>
      </c>
      <c r="T26" s="34" t="n">
        <v>0.287</v>
      </c>
      <c r="U26" s="36" t="n">
        <v>0.03</v>
      </c>
      <c r="V26" s="34" t="n">
        <v>0.44</v>
      </c>
      <c r="W26" s="36" t="n">
        <v>0.135</v>
      </c>
      <c r="X26" s="34" t="n">
        <v>0</v>
      </c>
      <c r="Y26" s="36" t="n">
        <v>0</v>
      </c>
      <c r="Z26" s="34" t="n">
        <v>0</v>
      </c>
      <c r="AA26" s="36" t="n">
        <v>0.955</v>
      </c>
      <c r="AB26" s="34" t="n">
        <v>2.564</v>
      </c>
      <c r="AC26" s="35" t="n">
        <v>16.208</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52.089</v>
      </c>
      <c r="AU26" s="35" t="n">
        <v>46.87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11.081</v>
      </c>
      <c r="BK26" s="35" t="n">
        <v>-1.731</v>
      </c>
      <c r="BL26" s="35" t="n">
        <v>0</v>
      </c>
      <c r="BM26" s="35" t="n">
        <v>0</v>
      </c>
      <c r="BN26" s="35" t="n">
        <v>0</v>
      </c>
      <c r="BO26" s="35" t="n">
        <v>0</v>
      </c>
      <c r="BP26" s="35" t="n">
        <v>146.96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25</v>
      </c>
      <c r="E49" s="36" t="n">
        <v>0</v>
      </c>
      <c r="F49" s="36" t="n">
        <v>0.001</v>
      </c>
      <c r="G49" s="36" t="n">
        <v>0</v>
      </c>
      <c r="H49" s="36" t="n">
        <v>0.005</v>
      </c>
      <c r="I49" s="36" t="n">
        <v>0.924</v>
      </c>
      <c r="J49" s="36" t="n">
        <v>0.012</v>
      </c>
      <c r="K49" s="36" t="n">
        <v>10.979</v>
      </c>
      <c r="L49" s="36" t="n">
        <v>2.348</v>
      </c>
      <c r="M49" s="36" t="n">
        <v>2.05</v>
      </c>
      <c r="N49" s="36" t="n">
        <v>0.828</v>
      </c>
      <c r="O49" s="36" t="n">
        <v>0.071</v>
      </c>
      <c r="P49" s="36" t="n">
        <v>20.822</v>
      </c>
      <c r="Q49" s="36" t="n">
        <v>0.254</v>
      </c>
      <c r="R49" s="36" t="n">
        <v>0.045</v>
      </c>
      <c r="S49" s="36" t="n">
        <v>0.136</v>
      </c>
      <c r="T49" s="36" t="n">
        <v>0.287</v>
      </c>
      <c r="U49" s="36" t="n">
        <v>0.03</v>
      </c>
      <c r="V49" s="36" t="n">
        <v>0.44</v>
      </c>
      <c r="W49" s="36" t="n">
        <v>0.135</v>
      </c>
      <c r="X49" s="36" t="n">
        <v>0</v>
      </c>
      <c r="Y49" s="36" t="n">
        <v>0</v>
      </c>
      <c r="Z49" s="36" t="n">
        <v>0</v>
      </c>
      <c r="AA49" s="36" t="n">
        <v>0.955</v>
      </c>
      <c r="AB49" s="36" t="n">
        <v>2.564</v>
      </c>
      <c r="AC49" s="36" t="n">
        <v>16.20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52.089</v>
      </c>
      <c r="AU49" s="36" t="n">
        <v>46.871</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11.081</v>
      </c>
      <c r="BK49" s="36" t="n">
        <v>-1.731</v>
      </c>
      <c r="BL49" s="36" t="n">
        <v>0</v>
      </c>
      <c r="BM49" s="36" t="n">
        <v>0</v>
      </c>
      <c r="BN49" s="36" t="n">
        <v>0</v>
      </c>
      <c r="BO49" s="36" t="n">
        <v>0</v>
      </c>
      <c r="BP49" s="36" t="n">
        <v>146.9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974</v>
      </c>
      <c r="E26" s="35" t="n">
        <v>0.056</v>
      </c>
      <c r="F26" s="34" t="n">
        <v>0.097</v>
      </c>
      <c r="G26" s="35" t="n">
        <v>0.037</v>
      </c>
      <c r="H26" s="34" t="n">
        <v>0.999</v>
      </c>
      <c r="I26" s="35" t="n">
        <v>0.172</v>
      </c>
      <c r="J26" s="34" t="n">
        <v>0.916</v>
      </c>
      <c r="K26" s="35" t="n">
        <v>0.8</v>
      </c>
      <c r="L26" s="34" t="n">
        <v>2.76</v>
      </c>
      <c r="M26" s="35" t="n">
        <v>0.862</v>
      </c>
      <c r="N26" s="34" t="n">
        <v>5.572</v>
      </c>
      <c r="O26" s="35" t="n">
        <v>0.09</v>
      </c>
      <c r="P26" s="34" t="n">
        <v>0.675</v>
      </c>
      <c r="Q26" s="36" t="n">
        <v>0.094</v>
      </c>
      <c r="R26" s="34" t="n">
        <v>0.171</v>
      </c>
      <c r="S26" s="36" t="n">
        <v>0.006</v>
      </c>
      <c r="T26" s="34" t="n">
        <v>0.39</v>
      </c>
      <c r="U26" s="36" t="n">
        <v>0.037</v>
      </c>
      <c r="V26" s="34" t="n">
        <v>0.206</v>
      </c>
      <c r="W26" s="36" t="n">
        <v>0.267</v>
      </c>
      <c r="X26" s="34" t="n">
        <v>0</v>
      </c>
      <c r="Y26" s="36" t="n">
        <v>1.789</v>
      </c>
      <c r="Z26" s="34" t="n">
        <v>0</v>
      </c>
      <c r="AA26" s="36" t="n">
        <v>0.106</v>
      </c>
      <c r="AB26" s="34" t="n">
        <v>1.838</v>
      </c>
      <c r="AC26" s="35" t="n">
        <v>4.147</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64.704</v>
      </c>
      <c r="AU26" s="35" t="n">
        <v>59.246</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5.566</v>
      </c>
      <c r="BK26" s="35" t="n">
        <v>-3.883</v>
      </c>
      <c r="BL26" s="35" t="n">
        <v>0</v>
      </c>
      <c r="BM26" s="35" t="n">
        <v>0</v>
      </c>
      <c r="BN26" s="35" t="n">
        <v>0</v>
      </c>
      <c r="BO26" s="35" t="n">
        <v>0</v>
      </c>
      <c r="BP26" s="35" t="n">
        <v>138.56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74</v>
      </c>
      <c r="E49" s="36" t="n">
        <v>0.056</v>
      </c>
      <c r="F49" s="36" t="n">
        <v>0.097</v>
      </c>
      <c r="G49" s="36" t="n">
        <v>0.037</v>
      </c>
      <c r="H49" s="36" t="n">
        <v>0.999</v>
      </c>
      <c r="I49" s="36" t="n">
        <v>0.172</v>
      </c>
      <c r="J49" s="36" t="n">
        <v>0.916</v>
      </c>
      <c r="K49" s="36" t="n">
        <v>0.8</v>
      </c>
      <c r="L49" s="36" t="n">
        <v>2.76</v>
      </c>
      <c r="M49" s="36" t="n">
        <v>0.862</v>
      </c>
      <c r="N49" s="36" t="n">
        <v>5.572</v>
      </c>
      <c r="O49" s="36" t="n">
        <v>0.09</v>
      </c>
      <c r="P49" s="36" t="n">
        <v>0.675</v>
      </c>
      <c r="Q49" s="36" t="n">
        <v>0.094</v>
      </c>
      <c r="R49" s="36" t="n">
        <v>0.171</v>
      </c>
      <c r="S49" s="36" t="n">
        <v>0.006</v>
      </c>
      <c r="T49" s="36" t="n">
        <v>0.39</v>
      </c>
      <c r="U49" s="36" t="n">
        <v>0.037</v>
      </c>
      <c r="V49" s="36" t="n">
        <v>0.206</v>
      </c>
      <c r="W49" s="36" t="n">
        <v>0.267</v>
      </c>
      <c r="X49" s="36" t="n">
        <v>0</v>
      </c>
      <c r="Y49" s="36" t="n">
        <v>1.789</v>
      </c>
      <c r="Z49" s="36" t="n">
        <v>0</v>
      </c>
      <c r="AA49" s="36" t="n">
        <v>0.106</v>
      </c>
      <c r="AB49" s="36" t="n">
        <v>1.838</v>
      </c>
      <c r="AC49" s="36" t="n">
        <v>4.14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64.704</v>
      </c>
      <c r="AU49" s="36" t="n">
        <v>59.246</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5.566</v>
      </c>
      <c r="BK49" s="36" t="n">
        <v>-3.883</v>
      </c>
      <c r="BL49" s="36" t="n">
        <v>0</v>
      </c>
      <c r="BM49" s="36" t="n">
        <v>0</v>
      </c>
      <c r="BN49" s="36" t="n">
        <v>0</v>
      </c>
      <c r="BO49" s="36" t="n">
        <v>0</v>
      </c>
      <c r="BP49" s="36" t="n">
        <v>138.5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50.149</v>
      </c>
      <c r="E16" s="35" t="n">
        <v>0.026</v>
      </c>
      <c r="F16" s="34" t="n">
        <v>0.002</v>
      </c>
      <c r="G16" s="35" t="n">
        <v>0.02</v>
      </c>
      <c r="H16" s="34" t="n">
        <v>0.253</v>
      </c>
      <c r="I16" s="35" t="n">
        <v>0.02</v>
      </c>
      <c r="J16" s="34" t="n">
        <v>28.531</v>
      </c>
      <c r="K16" s="35" t="n">
        <v>1538.808</v>
      </c>
      <c r="L16" s="34" t="n">
        <v>13.523</v>
      </c>
      <c r="M16" s="35" t="n">
        <v>0.194</v>
      </c>
      <c r="N16" s="34" t="n">
        <v>6.147</v>
      </c>
      <c r="O16" s="35" t="n">
        <v>0.012</v>
      </c>
      <c r="P16" s="34" t="n">
        <v>0.081</v>
      </c>
      <c r="Q16" s="36" t="n">
        <v>0.041</v>
      </c>
      <c r="R16" s="34" t="n">
        <v>0.012</v>
      </c>
      <c r="S16" s="36" t="n">
        <v>0.003</v>
      </c>
      <c r="T16" s="34" t="n">
        <v>0.012</v>
      </c>
      <c r="U16" s="36" t="n">
        <v>0.243</v>
      </c>
      <c r="V16" s="34" t="n">
        <v>36.748</v>
      </c>
      <c r="W16" s="36" t="n">
        <v>0.896</v>
      </c>
      <c r="X16" s="34" t="n">
        <v>14.956</v>
      </c>
      <c r="Y16" s="36" t="n">
        <v>0</v>
      </c>
      <c r="Z16" s="34" t="n">
        <v>19.985</v>
      </c>
      <c r="AA16" s="36" t="n">
        <v>0.029</v>
      </c>
      <c r="AB16" s="34" t="n">
        <v>0.491</v>
      </c>
      <c r="AC16" s="35" t="n">
        <v>420.997</v>
      </c>
      <c r="AD16" s="35" t="n">
        <v>1.046</v>
      </c>
      <c r="AE16" s="35" t="n">
        <v>0.514</v>
      </c>
      <c r="AF16" s="35" t="n">
        <v>0</v>
      </c>
      <c r="AG16" s="35" t="n">
        <v>0</v>
      </c>
      <c r="AH16" s="35" t="n">
        <v>0</v>
      </c>
      <c r="AI16" s="35" t="n">
        <v>0</v>
      </c>
      <c r="AJ16" s="35" t="n">
        <v>332.431</v>
      </c>
      <c r="AK16" s="35" t="n">
        <v>-203.228</v>
      </c>
      <c r="AL16" s="35" t="n">
        <v>0</v>
      </c>
      <c r="AM16" s="35" t="n">
        <v>2055.7</v>
      </c>
      <c r="AN16" s="35" t="n">
        <v>8.089</v>
      </c>
      <c r="AO16" s="35" t="n">
        <v>-284.724</v>
      </c>
      <c r="AP16" s="35" t="n">
        <v>2.704</v>
      </c>
      <c r="AQ16" s="35" t="n">
        <v>0.642</v>
      </c>
      <c r="AR16" s="35" t="n">
        <v>6.377</v>
      </c>
      <c r="AS16" s="35" t="n">
        <v>0.728</v>
      </c>
      <c r="AT16" s="35" t="n">
        <v>149.506</v>
      </c>
      <c r="AU16" s="35" t="n">
        <v>267.587</v>
      </c>
      <c r="AV16" s="35" t="n">
        <v>0</v>
      </c>
      <c r="AW16" s="35" t="n">
        <v>159.926</v>
      </c>
      <c r="AX16" s="35" t="n">
        <v>417.771</v>
      </c>
      <c r="AY16" s="35" t="n">
        <v>25.703</v>
      </c>
      <c r="AZ16" s="35" t="n">
        <v>0.575</v>
      </c>
      <c r="BA16" s="35" t="n">
        <v>0.424</v>
      </c>
      <c r="BB16" s="35" t="n">
        <v>0.001</v>
      </c>
      <c r="BC16" s="35" t="n">
        <v>-0.215</v>
      </c>
      <c r="BD16" s="35" t="n">
        <v>-1.288</v>
      </c>
      <c r="BE16" s="35" t="n">
        <v>-0.678</v>
      </c>
      <c r="BF16" s="35" t="n">
        <v>-1.469</v>
      </c>
      <c r="BG16" s="35" t="n">
        <v>-13.426</v>
      </c>
      <c r="BH16" s="35" t="n">
        <v>-239.962</v>
      </c>
      <c r="BI16" s="35" t="n">
        <v>0</v>
      </c>
      <c r="BJ16" s="35" t="n">
        <v>-556.405</v>
      </c>
      <c r="BK16" s="35" t="n">
        <v>-113.703</v>
      </c>
      <c r="BL16" s="35" t="n">
        <v>-30.216</v>
      </c>
      <c r="BM16" s="35" t="n">
        <v>-0.984</v>
      </c>
      <c r="BN16" s="35" t="n">
        <v>-0.101</v>
      </c>
      <c r="BO16" s="35" t="n">
        <v>0</v>
      </c>
      <c r="BP16" s="35" t="n">
        <v>4715.501</v>
      </c>
      <c r="BQ16" s="35" t="n">
        <f aca="false">BP16-MrgDetail!BP16-MrgGros!BP16-MrgTax!BP16-MrgTransp!BP16-MrgGaz!BP16-MrgEntr!BP16-MrgPipelineGaz!BP16-MrgPipelinePetr!BP16+PrdDetail!BP16+PrdGros!BP16+PrdTransp!BP16+PrdGaz!BP16+PrdEntrepos!BP16+PrdPipelineGaz!BP16+PrdPipelinePetr!BP16-D$49</f>
        <v>-0.00100000000111322</v>
      </c>
    </row>
    <row r="17" customFormat="false" ht="12.75" hidden="false" customHeight="false" outlineLevel="0" collapsed="false">
      <c r="A17" s="22" t="n">
        <v>2</v>
      </c>
      <c r="B17" s="22" t="s">
        <v>24</v>
      </c>
      <c r="C17" s="37" t="s">
        <v>52</v>
      </c>
      <c r="D17" s="34" t="n">
        <v>2.086</v>
      </c>
      <c r="E17" s="35" t="n">
        <v>12.379</v>
      </c>
      <c r="F17" s="34" t="n">
        <v>0</v>
      </c>
      <c r="G17" s="35" t="n">
        <v>0.003</v>
      </c>
      <c r="H17" s="34" t="n">
        <v>0.096</v>
      </c>
      <c r="I17" s="35" t="n">
        <v>0.056</v>
      </c>
      <c r="J17" s="34" t="n">
        <v>2.117</v>
      </c>
      <c r="K17" s="35" t="n">
        <v>105.814</v>
      </c>
      <c r="L17" s="34" t="n">
        <v>1.727</v>
      </c>
      <c r="M17" s="35" t="n">
        <v>0.726</v>
      </c>
      <c r="N17" s="34" t="n">
        <v>0.459</v>
      </c>
      <c r="O17" s="35" t="n">
        <v>0.232</v>
      </c>
      <c r="P17" s="34" t="n">
        <v>0.739</v>
      </c>
      <c r="Q17" s="36" t="n">
        <v>0.375</v>
      </c>
      <c r="R17" s="34" t="n">
        <v>0.121</v>
      </c>
      <c r="S17" s="36" t="n">
        <v>0.008</v>
      </c>
      <c r="T17" s="34" t="n">
        <v>0.055</v>
      </c>
      <c r="U17" s="36" t="n">
        <v>0.063</v>
      </c>
      <c r="V17" s="34" t="n">
        <v>0.275</v>
      </c>
      <c r="W17" s="36" t="n">
        <v>0.157</v>
      </c>
      <c r="X17" s="34" t="n">
        <v>0.038</v>
      </c>
      <c r="Y17" s="36" t="n">
        <v>2.197</v>
      </c>
      <c r="Z17" s="34" t="n">
        <v>0</v>
      </c>
      <c r="AA17" s="36" t="n">
        <v>0.023</v>
      </c>
      <c r="AB17" s="34" t="n">
        <v>1.919</v>
      </c>
      <c r="AC17" s="35" t="n">
        <v>18.556</v>
      </c>
      <c r="AD17" s="35" t="n">
        <v>0.367</v>
      </c>
      <c r="AE17" s="35" t="n">
        <v>0</v>
      </c>
      <c r="AF17" s="35" t="n">
        <v>0</v>
      </c>
      <c r="AG17" s="35" t="n">
        <v>0</v>
      </c>
      <c r="AH17" s="35" t="n">
        <v>0.001</v>
      </c>
      <c r="AI17" s="35" t="n">
        <v>0</v>
      </c>
      <c r="AJ17" s="35" t="n">
        <v>0.596</v>
      </c>
      <c r="AK17" s="35" t="n">
        <v>-0.003</v>
      </c>
      <c r="AL17" s="35" t="n">
        <v>0</v>
      </c>
      <c r="AM17" s="35" t="n">
        <v>1.012</v>
      </c>
      <c r="AN17" s="35" t="n">
        <v>0.006</v>
      </c>
      <c r="AO17" s="35" t="n">
        <v>-5.178</v>
      </c>
      <c r="AP17" s="35" t="n">
        <v>0.191</v>
      </c>
      <c r="AQ17" s="35" t="n">
        <v>0.034</v>
      </c>
      <c r="AR17" s="35" t="n">
        <v>0.213</v>
      </c>
      <c r="AS17" s="35" t="n">
        <v>0.451</v>
      </c>
      <c r="AT17" s="35" t="n">
        <v>18.556</v>
      </c>
      <c r="AU17" s="35" t="n">
        <v>52.72</v>
      </c>
      <c r="AV17" s="35" t="n">
        <v>0</v>
      </c>
      <c r="AW17" s="35" t="n">
        <v>3.935</v>
      </c>
      <c r="AX17" s="35" t="n">
        <v>4.952</v>
      </c>
      <c r="AY17" s="35" t="n">
        <v>19.349</v>
      </c>
      <c r="AZ17" s="35" t="n">
        <v>0.058</v>
      </c>
      <c r="BA17" s="35" t="n">
        <v>0.006</v>
      </c>
      <c r="BB17" s="35" t="n">
        <v>0</v>
      </c>
      <c r="BC17" s="35" t="n">
        <v>-0.002</v>
      </c>
      <c r="BD17" s="35" t="n">
        <v>0</v>
      </c>
      <c r="BE17" s="35" t="n">
        <v>-0.042</v>
      </c>
      <c r="BF17" s="35" t="n">
        <v>-0.087</v>
      </c>
      <c r="BG17" s="35" t="n">
        <v>-3.381</v>
      </c>
      <c r="BH17" s="35" t="n">
        <v>-23.174</v>
      </c>
      <c r="BI17" s="35" t="n">
        <v>0</v>
      </c>
      <c r="BJ17" s="35" t="n">
        <v>-7.877</v>
      </c>
      <c r="BK17" s="35" t="n">
        <v>-1.955</v>
      </c>
      <c r="BL17" s="35" t="n">
        <v>-4.291</v>
      </c>
      <c r="BM17" s="35" t="n">
        <v>-0.124</v>
      </c>
      <c r="BN17" s="35" t="n">
        <v>-0.01</v>
      </c>
      <c r="BO17" s="35" t="n">
        <v>0</v>
      </c>
      <c r="BP17" s="35" t="n">
        <v>206.543</v>
      </c>
      <c r="BQ17" s="35" t="n">
        <f aca="false">BP17-MrgDetail!BP17-MrgGros!BP17-MrgTax!BP17-MrgTransp!BP17-MrgGaz!BP17-MrgEntr!BP17-MrgPipelineGaz!BP17-MrgPipelinePetr!BP17+PrdDetail!BP17+PrdGros!BP17+PrdTransp!BP17+PrdGaz!BP17+PrdEntrepos!BP17+PrdPipelineGaz!BP17+PrdPipelinePetr!BP17-E$49</f>
        <v>0.000999999999976353</v>
      </c>
    </row>
    <row r="18" customFormat="false" ht="12.75" hidden="false" customHeight="false" outlineLevel="0" collapsed="false">
      <c r="A18" s="21" t="n">
        <v>3</v>
      </c>
      <c r="B18" s="21" t="s">
        <v>25</v>
      </c>
      <c r="C18" s="33" t="s">
        <v>53</v>
      </c>
      <c r="D18" s="34" t="n">
        <v>0.011</v>
      </c>
      <c r="E18" s="35" t="n">
        <v>0</v>
      </c>
      <c r="F18" s="34" t="n">
        <v>0.309</v>
      </c>
      <c r="G18" s="35" t="n">
        <v>0</v>
      </c>
      <c r="H18" s="34" t="n">
        <v>0</v>
      </c>
      <c r="I18" s="35" t="n">
        <v>0</v>
      </c>
      <c r="J18" s="34" t="n">
        <v>0</v>
      </c>
      <c r="K18" s="35" t="n">
        <v>12.726</v>
      </c>
      <c r="L18" s="34" t="n">
        <v>0</v>
      </c>
      <c r="M18" s="35" t="n">
        <v>0</v>
      </c>
      <c r="N18" s="34" t="n">
        <v>0</v>
      </c>
      <c r="O18" s="35" t="n">
        <v>0</v>
      </c>
      <c r="P18" s="34" t="n">
        <v>0</v>
      </c>
      <c r="Q18" s="36" t="n">
        <v>0</v>
      </c>
      <c r="R18" s="34" t="n">
        <v>0</v>
      </c>
      <c r="S18" s="36" t="n">
        <v>0</v>
      </c>
      <c r="T18" s="34" t="n">
        <v>0</v>
      </c>
      <c r="U18" s="36" t="n">
        <v>0</v>
      </c>
      <c r="V18" s="34" t="n">
        <v>1.613</v>
      </c>
      <c r="W18" s="36" t="n">
        <v>0</v>
      </c>
      <c r="X18" s="34" t="n">
        <v>0.387</v>
      </c>
      <c r="Y18" s="36" t="n">
        <v>0</v>
      </c>
      <c r="Z18" s="34" t="n">
        <v>0</v>
      </c>
      <c r="AA18" s="36" t="n">
        <v>0</v>
      </c>
      <c r="AB18" s="34" t="n">
        <v>0</v>
      </c>
      <c r="AC18" s="35" t="n">
        <v>14.238</v>
      </c>
      <c r="AD18" s="35" t="n">
        <v>0</v>
      </c>
      <c r="AE18" s="35" t="n">
        <v>0</v>
      </c>
      <c r="AF18" s="35" t="n">
        <v>0</v>
      </c>
      <c r="AG18" s="35" t="n">
        <v>0</v>
      </c>
      <c r="AH18" s="35" t="n">
        <v>0</v>
      </c>
      <c r="AI18" s="35" t="n">
        <v>0</v>
      </c>
      <c r="AJ18" s="35" t="n">
        <v>1.233</v>
      </c>
      <c r="AK18" s="35" t="n">
        <v>0</v>
      </c>
      <c r="AL18" s="35" t="n">
        <v>0</v>
      </c>
      <c r="AM18" s="35" t="n">
        <v>20.019</v>
      </c>
      <c r="AN18" s="35" t="n">
        <v>8.429</v>
      </c>
      <c r="AO18" s="35" t="n">
        <v>-19.437</v>
      </c>
      <c r="AP18" s="35" t="n">
        <v>0.167</v>
      </c>
      <c r="AQ18" s="35" t="n">
        <v>0.045</v>
      </c>
      <c r="AR18" s="35" t="n">
        <v>0.209</v>
      </c>
      <c r="AS18" s="35" t="n">
        <v>0.247</v>
      </c>
      <c r="AT18" s="35" t="n">
        <v>1.251</v>
      </c>
      <c r="AU18" s="35" t="n">
        <v>1.492</v>
      </c>
      <c r="AV18" s="35" t="n">
        <v>0</v>
      </c>
      <c r="AW18" s="35" t="n">
        <v>0.276</v>
      </c>
      <c r="AX18" s="35" t="n">
        <v>0.81</v>
      </c>
      <c r="AY18" s="35" t="n">
        <v>0.51</v>
      </c>
      <c r="AZ18" s="35" t="n">
        <v>0.01</v>
      </c>
      <c r="BA18" s="35" t="n">
        <v>0.005</v>
      </c>
      <c r="BB18" s="35" t="n">
        <v>0</v>
      </c>
      <c r="BC18" s="35" t="n">
        <v>-0.352</v>
      </c>
      <c r="BD18" s="35" t="n">
        <v>-0.039</v>
      </c>
      <c r="BE18" s="35" t="n">
        <v>-0.499</v>
      </c>
      <c r="BF18" s="35" t="n">
        <v>-0.15</v>
      </c>
      <c r="BG18" s="35" t="n">
        <v>-0.125</v>
      </c>
      <c r="BH18" s="35" t="n">
        <v>-0.69</v>
      </c>
      <c r="BI18" s="35" t="n">
        <v>0</v>
      </c>
      <c r="BJ18" s="35" t="n">
        <v>-0.206</v>
      </c>
      <c r="BK18" s="35" t="n">
        <v>-0.372</v>
      </c>
      <c r="BL18" s="35" t="n">
        <v>-1.187</v>
      </c>
      <c r="BM18" s="35" t="n">
        <v>-0.376</v>
      </c>
      <c r="BN18" s="35" t="n">
        <v>-1.219</v>
      </c>
      <c r="BO18" s="35" t="n">
        <v>0</v>
      </c>
      <c r="BP18" s="35" t="n">
        <v>39.332</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47.091</v>
      </c>
      <c r="E19" s="35" t="n">
        <v>6.14</v>
      </c>
      <c r="F19" s="34" t="n">
        <v>0</v>
      </c>
      <c r="G19" s="35" t="n">
        <v>0.004</v>
      </c>
      <c r="H19" s="34" t="n">
        <v>0.028</v>
      </c>
      <c r="I19" s="35" t="n">
        <v>0.026</v>
      </c>
      <c r="J19" s="34" t="n">
        <v>0.179</v>
      </c>
      <c r="K19" s="35" t="n">
        <v>0.049</v>
      </c>
      <c r="L19" s="34" t="n">
        <v>0.034</v>
      </c>
      <c r="M19" s="35" t="n">
        <v>0.02</v>
      </c>
      <c r="N19" s="34" t="n">
        <v>3.135</v>
      </c>
      <c r="O19" s="35" t="n">
        <v>0</v>
      </c>
      <c r="P19" s="34" t="n">
        <v>0.005</v>
      </c>
      <c r="Q19" s="36" t="n">
        <v>0.002</v>
      </c>
      <c r="R19" s="34" t="n">
        <v>0.001</v>
      </c>
      <c r="S19" s="36" t="n">
        <v>0</v>
      </c>
      <c r="T19" s="34" t="n">
        <v>0</v>
      </c>
      <c r="U19" s="36" t="n">
        <v>0.002</v>
      </c>
      <c r="V19" s="34" t="n">
        <v>0.001</v>
      </c>
      <c r="W19" s="36" t="n">
        <v>0.006</v>
      </c>
      <c r="X19" s="34" t="n">
        <v>0</v>
      </c>
      <c r="Y19" s="36" t="n">
        <v>0.425</v>
      </c>
      <c r="Z19" s="34" t="n">
        <v>4.489</v>
      </c>
      <c r="AA19" s="36" t="n">
        <v>0.004</v>
      </c>
      <c r="AB19" s="34" t="n">
        <v>4.413</v>
      </c>
      <c r="AC19" s="35" t="n">
        <v>1.386</v>
      </c>
      <c r="AD19" s="35" t="n">
        <v>0.125</v>
      </c>
      <c r="AE19" s="35" t="n">
        <v>0.062</v>
      </c>
      <c r="AF19" s="35" t="n">
        <v>0</v>
      </c>
      <c r="AG19" s="35" t="n">
        <v>0</v>
      </c>
      <c r="AH19" s="35" t="n">
        <v>0</v>
      </c>
      <c r="AI19" s="35" t="n">
        <v>0</v>
      </c>
      <c r="AJ19" s="35" t="n">
        <v>0</v>
      </c>
      <c r="AK19" s="35" t="n">
        <v>0</v>
      </c>
      <c r="AL19" s="35" t="n">
        <v>0</v>
      </c>
      <c r="AM19" s="35" t="n">
        <v>0.475</v>
      </c>
      <c r="AN19" s="35" t="n">
        <v>0</v>
      </c>
      <c r="AO19" s="35" t="n">
        <v>-0.396</v>
      </c>
      <c r="AP19" s="35" t="n">
        <v>0.025</v>
      </c>
      <c r="AQ19" s="35" t="n">
        <v>0.003</v>
      </c>
      <c r="AR19" s="35" t="n">
        <v>0.06</v>
      </c>
      <c r="AS19" s="35" t="n">
        <v>0.097</v>
      </c>
      <c r="AT19" s="35" t="n">
        <v>0.336</v>
      </c>
      <c r="AU19" s="35" t="n">
        <v>22.59</v>
      </c>
      <c r="AV19" s="35" t="n">
        <v>0</v>
      </c>
      <c r="AW19" s="35" t="n">
        <v>12.632</v>
      </c>
      <c r="AX19" s="35" t="n">
        <v>0.984</v>
      </c>
      <c r="AY19" s="35" t="n">
        <v>0.829</v>
      </c>
      <c r="AZ19" s="35" t="n">
        <v>0.07</v>
      </c>
      <c r="BA19" s="35" t="n">
        <v>0.035</v>
      </c>
      <c r="BB19" s="35" t="n">
        <v>0</v>
      </c>
      <c r="BC19" s="35" t="n">
        <v>-0.001</v>
      </c>
      <c r="BD19" s="35" t="n">
        <v>0</v>
      </c>
      <c r="BE19" s="35" t="n">
        <v>-0.008</v>
      </c>
      <c r="BF19" s="35" t="n">
        <v>-0.017</v>
      </c>
      <c r="BG19" s="35" t="n">
        <v>-0.085</v>
      </c>
      <c r="BH19" s="35" t="n">
        <v>-8.559</v>
      </c>
      <c r="BI19" s="35" t="n">
        <v>0</v>
      </c>
      <c r="BJ19" s="35" t="n">
        <v>-5.395</v>
      </c>
      <c r="BK19" s="35" t="n">
        <v>-13.581</v>
      </c>
      <c r="BL19" s="35" t="n">
        <v>-0.695</v>
      </c>
      <c r="BM19" s="35" t="n">
        <v>-0.025</v>
      </c>
      <c r="BN19" s="35" t="n">
        <v>0</v>
      </c>
      <c r="BO19" s="35" t="n">
        <v>0</v>
      </c>
      <c r="BP19" s="35" t="n">
        <v>77.001</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46.106</v>
      </c>
      <c r="E20" s="35" t="n">
        <v>0.082</v>
      </c>
      <c r="F20" s="34" t="n">
        <v>0.095</v>
      </c>
      <c r="G20" s="35" t="n">
        <v>0.133</v>
      </c>
      <c r="H20" s="34" t="n">
        <v>96.299</v>
      </c>
      <c r="I20" s="35" t="n">
        <v>18.58</v>
      </c>
      <c r="J20" s="34" t="n">
        <v>153.708</v>
      </c>
      <c r="K20" s="35" t="n">
        <v>2110.034</v>
      </c>
      <c r="L20" s="34" t="n">
        <v>49.825</v>
      </c>
      <c r="M20" s="35" t="n">
        <v>38.156</v>
      </c>
      <c r="N20" s="34" t="n">
        <v>28.67</v>
      </c>
      <c r="O20" s="35" t="n">
        <v>2.002</v>
      </c>
      <c r="P20" s="34" t="n">
        <v>262.583</v>
      </c>
      <c r="Q20" s="36" t="n">
        <v>5.525</v>
      </c>
      <c r="R20" s="34" t="n">
        <v>1.515</v>
      </c>
      <c r="S20" s="36" t="n">
        <v>2.617</v>
      </c>
      <c r="T20" s="34" t="n">
        <v>6.311</v>
      </c>
      <c r="U20" s="36" t="n">
        <v>0.956</v>
      </c>
      <c r="V20" s="34" t="n">
        <v>8.297</v>
      </c>
      <c r="W20" s="36" t="n">
        <v>3.257</v>
      </c>
      <c r="X20" s="34" t="n">
        <v>4.995</v>
      </c>
      <c r="Y20" s="36" t="n">
        <v>2.623</v>
      </c>
      <c r="Z20" s="34" t="n">
        <v>0</v>
      </c>
      <c r="AA20" s="36" t="n">
        <v>17.137</v>
      </c>
      <c r="AB20" s="34" t="n">
        <v>49.985</v>
      </c>
      <c r="AC20" s="35" t="n">
        <v>287.578</v>
      </c>
      <c r="AD20" s="35" t="n">
        <v>5.796</v>
      </c>
      <c r="AE20" s="35" t="n">
        <v>0.286</v>
      </c>
      <c r="AF20" s="35" t="n">
        <v>0</v>
      </c>
      <c r="AG20" s="35" t="n">
        <v>0</v>
      </c>
      <c r="AH20" s="35" t="n">
        <v>0</v>
      </c>
      <c r="AI20" s="35" t="n">
        <v>0</v>
      </c>
      <c r="AJ20" s="35" t="n">
        <v>136.905</v>
      </c>
      <c r="AK20" s="35" t="n">
        <v>-185.288</v>
      </c>
      <c r="AL20" s="35" t="n">
        <v>0</v>
      </c>
      <c r="AM20" s="35" t="n">
        <v>281.532</v>
      </c>
      <c r="AN20" s="35" t="n">
        <v>3.824</v>
      </c>
      <c r="AO20" s="35" t="n">
        <v>-50.416</v>
      </c>
      <c r="AP20" s="35" t="n">
        <v>0.261</v>
      </c>
      <c r="AQ20" s="35" t="n">
        <v>0.087</v>
      </c>
      <c r="AR20" s="35" t="n">
        <v>0.456</v>
      </c>
      <c r="AS20" s="35" t="n">
        <v>0.642</v>
      </c>
      <c r="AT20" s="35" t="n">
        <v>128.31</v>
      </c>
      <c r="AU20" s="35" t="n">
        <v>474.619</v>
      </c>
      <c r="AV20" s="35" t="n">
        <v>0</v>
      </c>
      <c r="AW20" s="35" t="n">
        <v>22.249</v>
      </c>
      <c r="AX20" s="35" t="n">
        <v>37.051</v>
      </c>
      <c r="AY20" s="35" t="n">
        <v>15.642</v>
      </c>
      <c r="AZ20" s="35" t="n">
        <v>0.356</v>
      </c>
      <c r="BA20" s="35" t="n">
        <v>0.053</v>
      </c>
      <c r="BB20" s="35" t="n">
        <v>0</v>
      </c>
      <c r="BC20" s="35" t="n">
        <v>-0.008</v>
      </c>
      <c r="BD20" s="35" t="n">
        <v>-0.001</v>
      </c>
      <c r="BE20" s="35" t="n">
        <v>-0.167</v>
      </c>
      <c r="BF20" s="35" t="n">
        <v>-0.417</v>
      </c>
      <c r="BG20" s="35" t="n">
        <v>-47.331</v>
      </c>
      <c r="BH20" s="35" t="n">
        <v>-124.711</v>
      </c>
      <c r="BI20" s="35" t="n">
        <v>0</v>
      </c>
      <c r="BJ20" s="35" t="n">
        <v>-37.88</v>
      </c>
      <c r="BK20" s="35" t="n">
        <v>-618.468</v>
      </c>
      <c r="BL20" s="35" t="n">
        <v>-13.644</v>
      </c>
      <c r="BM20" s="35" t="n">
        <v>-0.53</v>
      </c>
      <c r="BN20" s="35" t="n">
        <v>-0.043</v>
      </c>
      <c r="BO20" s="35" t="n">
        <v>0</v>
      </c>
      <c r="BP20" s="35" t="n">
        <v>3226.235</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68.658</v>
      </c>
      <c r="E21" s="35" t="n">
        <v>0.72</v>
      </c>
      <c r="F21" s="34" t="n">
        <v>0.176</v>
      </c>
      <c r="G21" s="35" t="n">
        <v>0.82</v>
      </c>
      <c r="H21" s="34" t="n">
        <v>20.476</v>
      </c>
      <c r="I21" s="35" t="n">
        <v>0.723</v>
      </c>
      <c r="J21" s="34" t="n">
        <v>7.545</v>
      </c>
      <c r="K21" s="35" t="n">
        <v>204.653</v>
      </c>
      <c r="L21" s="34" t="n">
        <v>25.695</v>
      </c>
      <c r="M21" s="35" t="n">
        <v>56.621</v>
      </c>
      <c r="N21" s="34" t="n">
        <v>19.957</v>
      </c>
      <c r="O21" s="35" t="n">
        <v>5.38</v>
      </c>
      <c r="P21" s="34" t="n">
        <v>61.239</v>
      </c>
      <c r="Q21" s="36" t="n">
        <v>11.023</v>
      </c>
      <c r="R21" s="34" t="n">
        <v>2.288</v>
      </c>
      <c r="S21" s="36" t="n">
        <v>2.222</v>
      </c>
      <c r="T21" s="34" t="n">
        <v>16.729</v>
      </c>
      <c r="U21" s="36" t="n">
        <v>3.729</v>
      </c>
      <c r="V21" s="34" t="n">
        <v>26.016</v>
      </c>
      <c r="W21" s="36" t="n">
        <v>18.397</v>
      </c>
      <c r="X21" s="34" t="n">
        <v>0</v>
      </c>
      <c r="Y21" s="36" t="n">
        <v>0.45</v>
      </c>
      <c r="Z21" s="34" t="n">
        <v>0</v>
      </c>
      <c r="AA21" s="36" t="n">
        <v>39.016</v>
      </c>
      <c r="AB21" s="34" t="n">
        <v>127.89</v>
      </c>
      <c r="AC21" s="35" t="n">
        <v>473.699</v>
      </c>
      <c r="AD21" s="35" t="n">
        <v>7.84</v>
      </c>
      <c r="AE21" s="35" t="n">
        <v>3.823</v>
      </c>
      <c r="AF21" s="35" t="n">
        <v>0</v>
      </c>
      <c r="AG21" s="35" t="n">
        <v>0</v>
      </c>
      <c r="AH21" s="35" t="n">
        <v>0.044</v>
      </c>
      <c r="AI21" s="35" t="n">
        <v>0</v>
      </c>
      <c r="AJ21" s="35" t="n">
        <v>0.051</v>
      </c>
      <c r="AK21" s="35" t="n">
        <v>0</v>
      </c>
      <c r="AL21" s="35" t="n">
        <v>0</v>
      </c>
      <c r="AM21" s="35" t="n">
        <v>547.231</v>
      </c>
      <c r="AN21" s="35" t="n">
        <v>0</v>
      </c>
      <c r="AO21" s="35" t="n">
        <v>-150.879</v>
      </c>
      <c r="AP21" s="35" t="n">
        <v>0.011</v>
      </c>
      <c r="AQ21" s="35" t="n">
        <v>0.002</v>
      </c>
      <c r="AR21" s="35" t="n">
        <v>0.012</v>
      </c>
      <c r="AS21" s="35" t="n">
        <v>0.005</v>
      </c>
      <c r="AT21" s="35" t="n">
        <v>0.166</v>
      </c>
      <c r="AU21" s="35" t="n">
        <v>199.031</v>
      </c>
      <c r="AV21" s="35" t="n">
        <v>0</v>
      </c>
      <c r="AW21" s="35" t="n">
        <v>10.024</v>
      </c>
      <c r="AX21" s="35" t="n">
        <v>0.123</v>
      </c>
      <c r="AY21" s="35" t="n">
        <v>0.057</v>
      </c>
      <c r="AZ21" s="35" t="n">
        <v>0.018</v>
      </c>
      <c r="BA21" s="35" t="n">
        <v>0.001</v>
      </c>
      <c r="BB21" s="35" t="n">
        <v>0</v>
      </c>
      <c r="BC21" s="35" t="n">
        <v>-0.021</v>
      </c>
      <c r="BD21" s="35" t="n">
        <v>0</v>
      </c>
      <c r="BE21" s="35" t="n">
        <v>-0.001</v>
      </c>
      <c r="BF21" s="35" t="n">
        <v>-0.012</v>
      </c>
      <c r="BG21" s="35" t="n">
        <v>-0.701</v>
      </c>
      <c r="BH21" s="35" t="n">
        <v>-17.861</v>
      </c>
      <c r="BI21" s="35" t="n">
        <v>0</v>
      </c>
      <c r="BJ21" s="35" t="n">
        <v>-36.697</v>
      </c>
      <c r="BK21" s="35" t="n">
        <v>-0.958</v>
      </c>
      <c r="BL21" s="35" t="n">
        <v>-1.366</v>
      </c>
      <c r="BM21" s="35" t="n">
        <v>-0.002</v>
      </c>
      <c r="BN21" s="35" t="n">
        <v>-0.001</v>
      </c>
      <c r="BO21" s="35" t="n">
        <v>0</v>
      </c>
      <c r="BP21" s="35" t="n">
        <v>1754.064</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64.009</v>
      </c>
      <c r="E22" s="35" t="n">
        <v>1.396</v>
      </c>
      <c r="F22" s="34" t="n">
        <v>0.516</v>
      </c>
      <c r="G22" s="35" t="n">
        <v>0.328</v>
      </c>
      <c r="H22" s="34" t="n">
        <v>2.341</v>
      </c>
      <c r="I22" s="35" t="n">
        <v>58.577</v>
      </c>
      <c r="J22" s="34" t="n">
        <v>13.79</v>
      </c>
      <c r="K22" s="35" t="n">
        <v>44.751</v>
      </c>
      <c r="L22" s="34" t="n">
        <v>12.015</v>
      </c>
      <c r="M22" s="35" t="n">
        <v>24.581</v>
      </c>
      <c r="N22" s="34" t="n">
        <v>133.743</v>
      </c>
      <c r="O22" s="35" t="n">
        <v>3.589</v>
      </c>
      <c r="P22" s="34" t="n">
        <v>380.974</v>
      </c>
      <c r="Q22" s="36" t="n">
        <v>5.659</v>
      </c>
      <c r="R22" s="34" t="n">
        <v>4.795</v>
      </c>
      <c r="S22" s="36" t="n">
        <v>0.257</v>
      </c>
      <c r="T22" s="34" t="n">
        <v>3.426</v>
      </c>
      <c r="U22" s="36" t="n">
        <v>5.062</v>
      </c>
      <c r="V22" s="34" t="n">
        <v>7.843</v>
      </c>
      <c r="W22" s="36" t="n">
        <v>3.632</v>
      </c>
      <c r="X22" s="34" t="n">
        <v>0</v>
      </c>
      <c r="Y22" s="36" t="n">
        <v>0.292</v>
      </c>
      <c r="Z22" s="34" t="n">
        <v>0</v>
      </c>
      <c r="AA22" s="36" t="n">
        <v>10.792</v>
      </c>
      <c r="AB22" s="34" t="n">
        <v>329.689</v>
      </c>
      <c r="AC22" s="35" t="n">
        <v>2.134</v>
      </c>
      <c r="AD22" s="35" t="n">
        <v>0.984</v>
      </c>
      <c r="AE22" s="35" t="n">
        <v>0.216</v>
      </c>
      <c r="AF22" s="35" t="n">
        <v>0</v>
      </c>
      <c r="AG22" s="35" t="n">
        <v>1897.86</v>
      </c>
      <c r="AH22" s="35" t="n">
        <v>1834.548</v>
      </c>
      <c r="AI22" s="35" t="n">
        <v>951.997</v>
      </c>
      <c r="AJ22" s="35" t="n">
        <v>0</v>
      </c>
      <c r="AK22" s="35" t="n">
        <v>-1.774</v>
      </c>
      <c r="AL22" s="35" t="n">
        <v>0</v>
      </c>
      <c r="AM22" s="35" t="n">
        <v>2.998</v>
      </c>
      <c r="AN22" s="35" t="n">
        <v>0.001</v>
      </c>
      <c r="AO22" s="35" t="n">
        <v>-6.489</v>
      </c>
      <c r="AP22" s="35" t="n">
        <v>0.074</v>
      </c>
      <c r="AQ22" s="35" t="n">
        <v>0.017</v>
      </c>
      <c r="AR22" s="35" t="n">
        <v>0.14</v>
      </c>
      <c r="AS22" s="35" t="n">
        <v>0.092</v>
      </c>
      <c r="AT22" s="35" t="n">
        <v>1.847</v>
      </c>
      <c r="AU22" s="35" t="n">
        <v>15.608</v>
      </c>
      <c r="AV22" s="35" t="n">
        <v>0</v>
      </c>
      <c r="AW22" s="35" t="n">
        <v>1.565</v>
      </c>
      <c r="AX22" s="35" t="n">
        <v>1.69</v>
      </c>
      <c r="AY22" s="35" t="n">
        <v>1.423</v>
      </c>
      <c r="AZ22" s="35" t="n">
        <v>0.078</v>
      </c>
      <c r="BA22" s="35" t="n">
        <v>0.011</v>
      </c>
      <c r="BB22" s="35" t="n">
        <v>0</v>
      </c>
      <c r="BC22" s="35" t="n">
        <v>-0.016</v>
      </c>
      <c r="BD22" s="35" t="n">
        <v>-0.009</v>
      </c>
      <c r="BE22" s="35" t="n">
        <v>-0.02</v>
      </c>
      <c r="BF22" s="35" t="n">
        <v>-0.016</v>
      </c>
      <c r="BG22" s="35" t="n">
        <v>-0.342</v>
      </c>
      <c r="BH22" s="35" t="n">
        <v>-6.41</v>
      </c>
      <c r="BI22" s="35" t="n">
        <v>0</v>
      </c>
      <c r="BJ22" s="35" t="n">
        <v>-0.286</v>
      </c>
      <c r="BK22" s="35" t="n">
        <v>-1.457</v>
      </c>
      <c r="BL22" s="35" t="n">
        <v>-0.187</v>
      </c>
      <c r="BM22" s="35" t="n">
        <v>-0.036</v>
      </c>
      <c r="BN22" s="35" t="n">
        <v>-0.003</v>
      </c>
      <c r="BO22" s="35" t="n">
        <v>0</v>
      </c>
      <c r="BP22" s="35" t="n">
        <v>5808.295</v>
      </c>
      <c r="BQ22" s="35" t="n">
        <f aca="false">BP22-MrgDetail!BP22-MrgGros!BP22-MrgTax!BP22-MrgTransp!BP22-MrgGaz!BP22-MrgEntr!BP22-MrgPipelineGaz!BP22-MrgPipelinePetr!BP22+PrdDetail!BP22+PrdGros!BP22+PrdTransp!BP22+PrdGaz!BP22+PrdEntrepos!BP22+PrdPipelineGaz!BP22+PrdPipelinePetr!BP22-J$49</f>
        <v>-0.000999999999294232</v>
      </c>
    </row>
    <row r="23" customFormat="false" ht="12.75" hidden="false" customHeight="false" outlineLevel="0" collapsed="false">
      <c r="A23" s="22" t="n">
        <v>8</v>
      </c>
      <c r="B23" s="22" t="s">
        <v>30</v>
      </c>
      <c r="C23" s="37" t="s">
        <v>58</v>
      </c>
      <c r="D23" s="34" t="n">
        <v>1396.429</v>
      </c>
      <c r="E23" s="35" t="n">
        <v>19.347</v>
      </c>
      <c r="F23" s="34" t="n">
        <v>5.4</v>
      </c>
      <c r="G23" s="35" t="n">
        <v>10.032</v>
      </c>
      <c r="H23" s="34" t="n">
        <v>116.571</v>
      </c>
      <c r="I23" s="35" t="n">
        <v>11.421</v>
      </c>
      <c r="J23" s="34" t="n">
        <v>2627.655</v>
      </c>
      <c r="K23" s="35" t="n">
        <v>4931.151</v>
      </c>
      <c r="L23" s="34" t="n">
        <v>303.913</v>
      </c>
      <c r="M23" s="35" t="n">
        <v>193.619</v>
      </c>
      <c r="N23" s="34" t="n">
        <v>899.43</v>
      </c>
      <c r="O23" s="35" t="n">
        <v>151.256</v>
      </c>
      <c r="P23" s="34" t="n">
        <v>115.443</v>
      </c>
      <c r="Q23" s="36" t="n">
        <v>61.652</v>
      </c>
      <c r="R23" s="34" t="n">
        <v>46.162</v>
      </c>
      <c r="S23" s="36" t="n">
        <v>0.828</v>
      </c>
      <c r="T23" s="34" t="n">
        <v>110.277</v>
      </c>
      <c r="U23" s="36" t="n">
        <v>28.985</v>
      </c>
      <c r="V23" s="34" t="n">
        <v>472.3</v>
      </c>
      <c r="W23" s="36" t="n">
        <v>86.791</v>
      </c>
      <c r="X23" s="34" t="n">
        <v>1707.013</v>
      </c>
      <c r="Y23" s="36" t="n">
        <v>266.88</v>
      </c>
      <c r="Z23" s="34" t="n">
        <v>0</v>
      </c>
      <c r="AA23" s="36" t="n">
        <v>47.756</v>
      </c>
      <c r="AB23" s="34" t="n">
        <v>722.676</v>
      </c>
      <c r="AC23" s="35" t="n">
        <v>10759.747</v>
      </c>
      <c r="AD23" s="35" t="n">
        <v>2430.564</v>
      </c>
      <c r="AE23" s="35" t="n">
        <v>179.587</v>
      </c>
      <c r="AF23" s="35" t="n">
        <v>-78.708</v>
      </c>
      <c r="AG23" s="35" t="n">
        <v>0</v>
      </c>
      <c r="AH23" s="35" t="n">
        <v>8.15</v>
      </c>
      <c r="AI23" s="35" t="n">
        <v>0</v>
      </c>
      <c r="AJ23" s="35" t="n">
        <v>879.295</v>
      </c>
      <c r="AK23" s="35" t="n">
        <v>-297.524</v>
      </c>
      <c r="AL23" s="35" t="n">
        <v>0</v>
      </c>
      <c r="AM23" s="35" t="n">
        <v>9403.264</v>
      </c>
      <c r="AN23" s="35" t="n">
        <v>655.928</v>
      </c>
      <c r="AO23" s="35" t="n">
        <v>-9558.886</v>
      </c>
      <c r="AP23" s="35" t="n">
        <v>73.084</v>
      </c>
      <c r="AQ23" s="35" t="n">
        <v>14.746</v>
      </c>
      <c r="AR23" s="35" t="n">
        <v>108.116</v>
      </c>
      <c r="AS23" s="35" t="n">
        <v>86.642</v>
      </c>
      <c r="AT23" s="35" t="n">
        <v>1080.511</v>
      </c>
      <c r="AU23" s="35" t="n">
        <v>2665.055</v>
      </c>
      <c r="AV23" s="35" t="n">
        <v>0</v>
      </c>
      <c r="AW23" s="35" t="n">
        <v>856.027</v>
      </c>
      <c r="AX23" s="35" t="n">
        <v>1606.516</v>
      </c>
      <c r="AY23" s="35" t="n">
        <v>799.059</v>
      </c>
      <c r="AZ23" s="35" t="n">
        <v>66.71</v>
      </c>
      <c r="BA23" s="35" t="n">
        <v>17.499</v>
      </c>
      <c r="BB23" s="35" t="n">
        <v>0.003</v>
      </c>
      <c r="BC23" s="35" t="n">
        <v>-9.253</v>
      </c>
      <c r="BD23" s="35" t="n">
        <v>-8.664</v>
      </c>
      <c r="BE23" s="35" t="n">
        <v>-81.942</v>
      </c>
      <c r="BF23" s="35" t="n">
        <v>-76.777</v>
      </c>
      <c r="BG23" s="35" t="n">
        <v>-1125.851</v>
      </c>
      <c r="BH23" s="35" t="n">
        <v>-3164.83</v>
      </c>
      <c r="BI23" s="35" t="n">
        <v>0</v>
      </c>
      <c r="BJ23" s="35" t="n">
        <v>-1039.734</v>
      </c>
      <c r="BK23" s="35" t="n">
        <v>-2653.143</v>
      </c>
      <c r="BL23" s="35" t="n">
        <v>-600.663</v>
      </c>
      <c r="BM23" s="35" t="n">
        <v>-8.272</v>
      </c>
      <c r="BN23" s="35" t="n">
        <v>-1.263</v>
      </c>
      <c r="BO23" s="35" t="n">
        <v>0</v>
      </c>
      <c r="BP23" s="35" t="n">
        <v>27317.981</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50.16</v>
      </c>
      <c r="E24" s="35" t="n">
        <v>3.061</v>
      </c>
      <c r="F24" s="34" t="n">
        <v>0.174</v>
      </c>
      <c r="G24" s="35" t="n">
        <v>0.981</v>
      </c>
      <c r="H24" s="34" t="n">
        <v>7.879</v>
      </c>
      <c r="I24" s="35" t="n">
        <v>1.998</v>
      </c>
      <c r="J24" s="34" t="n">
        <v>45.753</v>
      </c>
      <c r="K24" s="35" t="n">
        <v>202.097</v>
      </c>
      <c r="L24" s="34" t="n">
        <v>79.697</v>
      </c>
      <c r="M24" s="35" t="n">
        <v>41.192</v>
      </c>
      <c r="N24" s="34" t="n">
        <v>60.698</v>
      </c>
      <c r="O24" s="35" t="n">
        <v>16.786</v>
      </c>
      <c r="P24" s="34" t="n">
        <v>48.407</v>
      </c>
      <c r="Q24" s="36" t="n">
        <v>26.83</v>
      </c>
      <c r="R24" s="34" t="n">
        <v>7.103</v>
      </c>
      <c r="S24" s="36" t="n">
        <v>0.459</v>
      </c>
      <c r="T24" s="34" t="n">
        <v>6.906</v>
      </c>
      <c r="U24" s="36" t="n">
        <v>5.002</v>
      </c>
      <c r="V24" s="34" t="n">
        <v>16.961</v>
      </c>
      <c r="W24" s="36" t="n">
        <v>13.136</v>
      </c>
      <c r="X24" s="34" t="n">
        <v>38.937</v>
      </c>
      <c r="Y24" s="36" t="n">
        <v>4.4</v>
      </c>
      <c r="Z24" s="34" t="n">
        <v>0</v>
      </c>
      <c r="AA24" s="36" t="n">
        <v>6.869</v>
      </c>
      <c r="AB24" s="34" t="n">
        <v>68.561</v>
      </c>
      <c r="AC24" s="35" t="n">
        <v>245.256</v>
      </c>
      <c r="AD24" s="35" t="n">
        <v>67.384</v>
      </c>
      <c r="AE24" s="35" t="n">
        <v>15.932</v>
      </c>
      <c r="AF24" s="35" t="n">
        <v>-17.292</v>
      </c>
      <c r="AG24" s="35" t="n">
        <v>0</v>
      </c>
      <c r="AH24" s="35" t="n">
        <v>0.005</v>
      </c>
      <c r="AI24" s="35" t="n">
        <v>0</v>
      </c>
      <c r="AJ24" s="35" t="n">
        <v>23.577</v>
      </c>
      <c r="AK24" s="35" t="n">
        <v>-51.047</v>
      </c>
      <c r="AL24" s="35" t="n">
        <v>0</v>
      </c>
      <c r="AM24" s="35" t="n">
        <v>1663.858</v>
      </c>
      <c r="AN24" s="35" t="n">
        <v>10.899</v>
      </c>
      <c r="AO24" s="35" t="n">
        <v>-296.931</v>
      </c>
      <c r="AP24" s="35" t="n">
        <v>1.346</v>
      </c>
      <c r="AQ24" s="35" t="n">
        <v>0.444</v>
      </c>
      <c r="AR24" s="35" t="n">
        <v>2.17</v>
      </c>
      <c r="AS24" s="35" t="n">
        <v>2.728</v>
      </c>
      <c r="AT24" s="35" t="n">
        <v>70.163</v>
      </c>
      <c r="AU24" s="35" t="n">
        <v>59.584</v>
      </c>
      <c r="AV24" s="35" t="n">
        <v>0</v>
      </c>
      <c r="AW24" s="35" t="n">
        <v>36.074</v>
      </c>
      <c r="AX24" s="35" t="n">
        <v>31.206</v>
      </c>
      <c r="AY24" s="35" t="n">
        <v>20.925</v>
      </c>
      <c r="AZ24" s="35" t="n">
        <v>1.414</v>
      </c>
      <c r="BA24" s="35" t="n">
        <v>0.487</v>
      </c>
      <c r="BB24" s="35" t="n">
        <v>0</v>
      </c>
      <c r="BC24" s="36" t="n">
        <v>-0.04</v>
      </c>
      <c r="BD24" s="35" t="n">
        <v>-0.012</v>
      </c>
      <c r="BE24" s="35" t="n">
        <v>-0.961</v>
      </c>
      <c r="BF24" s="35" t="n">
        <v>-4.964</v>
      </c>
      <c r="BG24" s="35" t="n">
        <v>-22.325</v>
      </c>
      <c r="BH24" s="35" t="n">
        <v>-102.244</v>
      </c>
      <c r="BI24" s="35" t="n">
        <v>0</v>
      </c>
      <c r="BJ24" s="35" t="n">
        <v>-19.607</v>
      </c>
      <c r="BK24" s="35" t="n">
        <v>-48.833</v>
      </c>
      <c r="BL24" s="35" t="n">
        <v>-20.662</v>
      </c>
      <c r="BM24" s="35" t="n">
        <v>-0.205</v>
      </c>
      <c r="BN24" s="35" t="n">
        <v>-0.028</v>
      </c>
      <c r="BO24" s="35" t="n">
        <v>0</v>
      </c>
      <c r="BP24" s="35" t="n">
        <v>2422.343</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11.563</v>
      </c>
      <c r="E25" s="35" t="n">
        <v>0.819</v>
      </c>
      <c r="F25" s="34" t="n">
        <v>0.072</v>
      </c>
      <c r="G25" s="35" t="n">
        <v>1.01</v>
      </c>
      <c r="H25" s="34" t="n">
        <v>3.55</v>
      </c>
      <c r="I25" s="35" t="n">
        <v>0.566</v>
      </c>
      <c r="J25" s="34" t="n">
        <v>10.227</v>
      </c>
      <c r="K25" s="35" t="n">
        <v>42.157</v>
      </c>
      <c r="L25" s="34" t="n">
        <v>25.872</v>
      </c>
      <c r="M25" s="35" t="n">
        <v>21.855</v>
      </c>
      <c r="N25" s="34" t="n">
        <v>44.356</v>
      </c>
      <c r="O25" s="35" t="n">
        <v>9.747</v>
      </c>
      <c r="P25" s="34" t="n">
        <v>28.663</v>
      </c>
      <c r="Q25" s="36" t="n">
        <v>19.315</v>
      </c>
      <c r="R25" s="34" t="n">
        <v>9.912</v>
      </c>
      <c r="S25" s="36" t="n">
        <v>0.599</v>
      </c>
      <c r="T25" s="34" t="n">
        <v>4.481</v>
      </c>
      <c r="U25" s="36" t="n">
        <v>92.338</v>
      </c>
      <c r="V25" s="34" t="n">
        <v>13.06</v>
      </c>
      <c r="W25" s="36" t="n">
        <v>7.126</v>
      </c>
      <c r="X25" s="34" t="n">
        <v>1.724</v>
      </c>
      <c r="Y25" s="36" t="n">
        <v>19.627</v>
      </c>
      <c r="Z25" s="34" t="n">
        <v>0.64</v>
      </c>
      <c r="AA25" s="36" t="n">
        <v>5.668</v>
      </c>
      <c r="AB25" s="34" t="n">
        <v>30.225</v>
      </c>
      <c r="AC25" s="35" t="n">
        <v>400.932</v>
      </c>
      <c r="AD25" s="35" t="n">
        <v>7.338</v>
      </c>
      <c r="AE25" s="35" t="n">
        <v>1.889</v>
      </c>
      <c r="AF25" s="35" t="n">
        <v>0</v>
      </c>
      <c r="AG25" s="35" t="n">
        <v>0</v>
      </c>
      <c r="AH25" s="35" t="n">
        <v>0.013</v>
      </c>
      <c r="AI25" s="35" t="n">
        <v>0</v>
      </c>
      <c r="AJ25" s="35" t="n">
        <v>1.635</v>
      </c>
      <c r="AK25" s="35" t="n">
        <v>-2.285</v>
      </c>
      <c r="AL25" s="35" t="n">
        <v>0</v>
      </c>
      <c r="AM25" s="35" t="n">
        <v>45.605</v>
      </c>
      <c r="AN25" s="35" t="n">
        <v>0.065</v>
      </c>
      <c r="AO25" s="35" t="n">
        <v>-41.744</v>
      </c>
      <c r="AP25" s="35" t="n">
        <v>0.4</v>
      </c>
      <c r="AQ25" s="35" t="n">
        <v>0.065</v>
      </c>
      <c r="AR25" s="35" t="n">
        <v>0.839</v>
      </c>
      <c r="AS25" s="35" t="n">
        <v>0.775</v>
      </c>
      <c r="AT25" s="35" t="n">
        <v>16.717</v>
      </c>
      <c r="AU25" s="35" t="n">
        <v>24.938</v>
      </c>
      <c r="AV25" s="35" t="n">
        <v>0</v>
      </c>
      <c r="AW25" s="35" t="n">
        <v>27.633</v>
      </c>
      <c r="AX25" s="35" t="n">
        <v>21.542</v>
      </c>
      <c r="AY25" s="35" t="n">
        <v>8.857</v>
      </c>
      <c r="AZ25" s="35" t="n">
        <v>0.426</v>
      </c>
      <c r="BA25" s="35" t="n">
        <v>0.128</v>
      </c>
      <c r="BB25" s="35" t="n">
        <v>0</v>
      </c>
      <c r="BC25" s="35" t="n">
        <v>-0.356</v>
      </c>
      <c r="BD25" s="35" t="n">
        <v>-0.026</v>
      </c>
      <c r="BE25" s="35" t="n">
        <v>-0.891</v>
      </c>
      <c r="BF25" s="35" t="n">
        <v>-0.778</v>
      </c>
      <c r="BG25" s="35" t="n">
        <v>-7.634</v>
      </c>
      <c r="BH25" s="35" t="n">
        <v>-45.112</v>
      </c>
      <c r="BI25" s="35" t="n">
        <v>0</v>
      </c>
      <c r="BJ25" s="35" t="n">
        <v>-8.528</v>
      </c>
      <c r="BK25" s="35" t="n">
        <v>-78.407</v>
      </c>
      <c r="BL25" s="35" t="n">
        <v>-13.352</v>
      </c>
      <c r="BM25" s="35" t="n">
        <v>-0.054</v>
      </c>
      <c r="BN25" s="35" t="n">
        <v>-0.072</v>
      </c>
      <c r="BO25" s="35" t="n">
        <v>0</v>
      </c>
      <c r="BP25" s="35" t="n">
        <v>765.731</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21" t="n">
        <v>11</v>
      </c>
      <c r="B26" s="21" t="s">
        <v>33</v>
      </c>
      <c r="C26" s="33" t="s">
        <v>61</v>
      </c>
      <c r="D26" s="34" t="n">
        <v>62.827</v>
      </c>
      <c r="E26" s="35" t="n">
        <v>5.517</v>
      </c>
      <c r="F26" s="34" t="n">
        <v>0.223</v>
      </c>
      <c r="G26" s="35" t="n">
        <v>1.793</v>
      </c>
      <c r="H26" s="34" t="n">
        <v>7.918</v>
      </c>
      <c r="I26" s="35" t="n">
        <v>1.312</v>
      </c>
      <c r="J26" s="34" t="n">
        <v>28.04</v>
      </c>
      <c r="K26" s="35" t="n">
        <v>76.42</v>
      </c>
      <c r="L26" s="34" t="n">
        <v>133.129</v>
      </c>
      <c r="M26" s="35" t="n">
        <v>132.983</v>
      </c>
      <c r="N26" s="34" t="n">
        <v>895.064</v>
      </c>
      <c r="O26" s="35" t="n">
        <v>16.722</v>
      </c>
      <c r="P26" s="34" t="n">
        <v>68.203</v>
      </c>
      <c r="Q26" s="36" t="n">
        <v>30.067</v>
      </c>
      <c r="R26" s="34" t="n">
        <v>11.772</v>
      </c>
      <c r="S26" s="36" t="n">
        <v>1.343</v>
      </c>
      <c r="T26" s="34" t="n">
        <v>12.42</v>
      </c>
      <c r="U26" s="36" t="n">
        <v>3.69</v>
      </c>
      <c r="V26" s="34" t="n">
        <v>6.926</v>
      </c>
      <c r="W26" s="36" t="n">
        <v>13.765</v>
      </c>
      <c r="X26" s="34" t="n">
        <v>0.056</v>
      </c>
      <c r="Y26" s="36" t="n">
        <v>341.321</v>
      </c>
      <c r="Z26" s="34" t="n">
        <v>2731.337</v>
      </c>
      <c r="AA26" s="36" t="n">
        <v>20.612</v>
      </c>
      <c r="AB26" s="34" t="n">
        <v>88.388</v>
      </c>
      <c r="AC26" s="35" t="n">
        <v>517.244</v>
      </c>
      <c r="AD26" s="35" t="n">
        <v>4.048</v>
      </c>
      <c r="AE26" s="35" t="n">
        <v>1.894</v>
      </c>
      <c r="AF26" s="35" t="n">
        <v>0</v>
      </c>
      <c r="AG26" s="35" t="n">
        <v>0</v>
      </c>
      <c r="AH26" s="35" t="n">
        <v>1.978</v>
      </c>
      <c r="AI26" s="35" t="n">
        <v>0</v>
      </c>
      <c r="AJ26" s="35" t="n">
        <v>0</v>
      </c>
      <c r="AK26" s="35" t="n">
        <v>0</v>
      </c>
      <c r="AL26" s="35" t="n">
        <v>0</v>
      </c>
      <c r="AM26" s="35" t="n">
        <v>506.677</v>
      </c>
      <c r="AN26" s="35" t="n">
        <v>0</v>
      </c>
      <c r="AO26" s="35" t="n">
        <v>-319.718</v>
      </c>
      <c r="AP26" s="35" t="n">
        <v>2.869</v>
      </c>
      <c r="AQ26" s="35" t="n">
        <v>1.865</v>
      </c>
      <c r="AR26" s="35" t="n">
        <v>10.235</v>
      </c>
      <c r="AS26" s="35" t="n">
        <v>7.9</v>
      </c>
      <c r="AT26" s="35" t="n">
        <v>98.965</v>
      </c>
      <c r="AU26" s="35" t="n">
        <v>465.878</v>
      </c>
      <c r="AV26" s="35" t="n">
        <v>0</v>
      </c>
      <c r="AW26" s="35" t="n">
        <v>131.537</v>
      </c>
      <c r="AX26" s="35" t="n">
        <v>132.513</v>
      </c>
      <c r="AY26" s="35" t="n">
        <v>101.274</v>
      </c>
      <c r="AZ26" s="35" t="n">
        <v>5.909</v>
      </c>
      <c r="BA26" s="35" t="n">
        <v>3.906</v>
      </c>
      <c r="BB26" s="35" t="n">
        <v>0.051</v>
      </c>
      <c r="BC26" s="35" t="n">
        <v>-5.1</v>
      </c>
      <c r="BD26" s="35" t="n">
        <v>-0.253</v>
      </c>
      <c r="BE26" s="35" t="n">
        <v>-4.273</v>
      </c>
      <c r="BF26" s="35" t="n">
        <v>-5.214</v>
      </c>
      <c r="BG26" s="35" t="n">
        <v>-84.648</v>
      </c>
      <c r="BH26" s="35" t="n">
        <v>-420.206</v>
      </c>
      <c r="BI26" s="35" t="n">
        <v>0</v>
      </c>
      <c r="BJ26" s="35" t="n">
        <v>-145.103</v>
      </c>
      <c r="BK26" s="35" t="n">
        <v>-207.344</v>
      </c>
      <c r="BL26" s="35" t="n">
        <v>-218.678</v>
      </c>
      <c r="BM26" s="35" t="n">
        <v>-13.698</v>
      </c>
      <c r="BN26" s="35" t="n">
        <v>-1.798</v>
      </c>
      <c r="BO26" s="35" t="n">
        <v>0</v>
      </c>
      <c r="BP26" s="35" t="n">
        <v>5260.559</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28.205</v>
      </c>
      <c r="E27" s="35" t="n">
        <v>2.154</v>
      </c>
      <c r="F27" s="34" t="n">
        <v>0.017</v>
      </c>
      <c r="G27" s="35" t="n">
        <v>0.172</v>
      </c>
      <c r="H27" s="34" t="n">
        <v>5.935</v>
      </c>
      <c r="I27" s="35" t="n">
        <v>4.904</v>
      </c>
      <c r="J27" s="34" t="n">
        <v>15.225</v>
      </c>
      <c r="K27" s="35" t="n">
        <v>43.666</v>
      </c>
      <c r="L27" s="34" t="n">
        <v>112.367</v>
      </c>
      <c r="M27" s="35" t="n">
        <v>63.627</v>
      </c>
      <c r="N27" s="34" t="n">
        <v>65.52</v>
      </c>
      <c r="O27" s="35" t="n">
        <v>151.766</v>
      </c>
      <c r="P27" s="34" t="n">
        <v>139.681</v>
      </c>
      <c r="Q27" s="36" t="n">
        <v>56.904</v>
      </c>
      <c r="R27" s="34" t="n">
        <v>19.707</v>
      </c>
      <c r="S27" s="36" t="n">
        <v>1.746</v>
      </c>
      <c r="T27" s="34" t="n">
        <v>33.425</v>
      </c>
      <c r="U27" s="36" t="n">
        <v>5.417</v>
      </c>
      <c r="V27" s="34" t="n">
        <v>17.418</v>
      </c>
      <c r="W27" s="36" t="n">
        <v>11.968</v>
      </c>
      <c r="X27" s="34" t="n">
        <v>85.955</v>
      </c>
      <c r="Y27" s="36" t="n">
        <v>388.973</v>
      </c>
      <c r="Z27" s="34" t="n">
        <v>0</v>
      </c>
      <c r="AA27" s="36" t="n">
        <v>22.797</v>
      </c>
      <c r="AB27" s="34" t="n">
        <v>143.77</v>
      </c>
      <c r="AC27" s="35" t="n">
        <v>937.637</v>
      </c>
      <c r="AD27" s="35" t="n">
        <v>82.227</v>
      </c>
      <c r="AE27" s="35" t="n">
        <v>20.288</v>
      </c>
      <c r="AF27" s="35" t="n">
        <v>0</v>
      </c>
      <c r="AG27" s="35" t="n">
        <v>0</v>
      </c>
      <c r="AH27" s="35" t="n">
        <v>0.297</v>
      </c>
      <c r="AI27" s="35" t="n">
        <v>0</v>
      </c>
      <c r="AJ27" s="35" t="n">
        <v>0.577</v>
      </c>
      <c r="AK27" s="35" t="n">
        <v>-5.605</v>
      </c>
      <c r="AL27" s="35" t="n">
        <v>0</v>
      </c>
      <c r="AM27" s="35" t="n">
        <v>87.284</v>
      </c>
      <c r="AN27" s="35" t="n">
        <v>6.567</v>
      </c>
      <c r="AO27" s="35" t="n">
        <v>-249.647</v>
      </c>
      <c r="AP27" s="35" t="n">
        <v>2.686</v>
      </c>
      <c r="AQ27" s="35" t="n">
        <v>0.906</v>
      </c>
      <c r="AR27" s="35" t="n">
        <v>10.578</v>
      </c>
      <c r="AS27" s="35" t="n">
        <v>4.853</v>
      </c>
      <c r="AT27" s="35" t="n">
        <v>65.039</v>
      </c>
      <c r="AU27" s="35" t="n">
        <v>153.891</v>
      </c>
      <c r="AV27" s="35" t="n">
        <v>0</v>
      </c>
      <c r="AW27" s="35" t="n">
        <v>26.473</v>
      </c>
      <c r="AX27" s="35" t="n">
        <v>88.001</v>
      </c>
      <c r="AY27" s="35" t="n">
        <v>50.787</v>
      </c>
      <c r="AZ27" s="35" t="n">
        <v>2.161</v>
      </c>
      <c r="BA27" s="35" t="n">
        <v>0.825</v>
      </c>
      <c r="BB27" s="35" t="n">
        <v>0.112</v>
      </c>
      <c r="BC27" s="35" t="n">
        <v>-5.712</v>
      </c>
      <c r="BD27" s="35" t="n">
        <v>-0.617</v>
      </c>
      <c r="BE27" s="35" t="n">
        <v>-7.169</v>
      </c>
      <c r="BF27" s="35" t="n">
        <v>-5.685</v>
      </c>
      <c r="BG27" s="35" t="n">
        <v>-123.57</v>
      </c>
      <c r="BH27" s="35" t="n">
        <v>-274.895</v>
      </c>
      <c r="BI27" s="35" t="n">
        <v>0</v>
      </c>
      <c r="BJ27" s="35" t="n">
        <v>-18.82</v>
      </c>
      <c r="BK27" s="35" t="n">
        <v>-84.386</v>
      </c>
      <c r="BL27" s="35" t="n">
        <v>-41.844</v>
      </c>
      <c r="BM27" s="35" t="n">
        <v>-0.686</v>
      </c>
      <c r="BN27" s="35" t="n">
        <v>-0.543</v>
      </c>
      <c r="BO27" s="35" t="n">
        <v>0</v>
      </c>
      <c r="BP27" s="35" t="n">
        <v>2143.329</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203.876</v>
      </c>
      <c r="E28" s="35" t="n">
        <v>10.208</v>
      </c>
      <c r="F28" s="34" t="n">
        <v>1.041</v>
      </c>
      <c r="G28" s="35" t="n">
        <v>4.185</v>
      </c>
      <c r="H28" s="34" t="n">
        <v>101.231</v>
      </c>
      <c r="I28" s="35" t="n">
        <v>35.368</v>
      </c>
      <c r="J28" s="34" t="n">
        <v>201.779</v>
      </c>
      <c r="K28" s="35" t="n">
        <v>358.718</v>
      </c>
      <c r="L28" s="34" t="n">
        <v>426.584</v>
      </c>
      <c r="M28" s="35" t="n">
        <v>491.838</v>
      </c>
      <c r="N28" s="34" t="n">
        <v>331.74</v>
      </c>
      <c r="O28" s="35" t="n">
        <v>92.797</v>
      </c>
      <c r="P28" s="34" t="n">
        <v>1425.672</v>
      </c>
      <c r="Q28" s="36" t="n">
        <v>134.415</v>
      </c>
      <c r="R28" s="34" t="n">
        <v>62.194</v>
      </c>
      <c r="S28" s="36" t="n">
        <v>14.56</v>
      </c>
      <c r="T28" s="34" t="n">
        <v>102.155</v>
      </c>
      <c r="U28" s="36" t="n">
        <v>30.529</v>
      </c>
      <c r="V28" s="34" t="n">
        <v>138.805</v>
      </c>
      <c r="W28" s="36" t="n">
        <v>87.092</v>
      </c>
      <c r="X28" s="34" t="n">
        <v>0.021</v>
      </c>
      <c r="Y28" s="36" t="n">
        <v>15.354</v>
      </c>
      <c r="Z28" s="34" t="n">
        <v>0</v>
      </c>
      <c r="AA28" s="36" t="n">
        <v>123.989</v>
      </c>
      <c r="AB28" s="34" t="n">
        <v>239.066</v>
      </c>
      <c r="AC28" s="35" t="n">
        <v>6774.286</v>
      </c>
      <c r="AD28" s="35" t="n">
        <v>23.858</v>
      </c>
      <c r="AE28" s="35" t="n">
        <v>3.475</v>
      </c>
      <c r="AF28" s="35" t="n">
        <v>0</v>
      </c>
      <c r="AG28" s="35" t="n">
        <v>26</v>
      </c>
      <c r="AH28" s="35" t="n">
        <v>304.8</v>
      </c>
      <c r="AI28" s="35" t="n">
        <v>0</v>
      </c>
      <c r="AJ28" s="35" t="n">
        <v>0.003</v>
      </c>
      <c r="AK28" s="35" t="n">
        <v>0</v>
      </c>
      <c r="AL28" s="35" t="n">
        <v>0</v>
      </c>
      <c r="AM28" s="35" t="n">
        <v>234.997</v>
      </c>
      <c r="AN28" s="35" t="n">
        <v>0.005</v>
      </c>
      <c r="AO28" s="35" t="n">
        <v>-281.832</v>
      </c>
      <c r="AP28" s="35" t="n">
        <v>9.167</v>
      </c>
      <c r="AQ28" s="35" t="n">
        <v>1.386</v>
      </c>
      <c r="AR28" s="35" t="n">
        <v>5.57</v>
      </c>
      <c r="AS28" s="35" t="n">
        <v>10.551</v>
      </c>
      <c r="AT28" s="35" t="n">
        <v>183.718</v>
      </c>
      <c r="AU28" s="35" t="n">
        <v>282.232</v>
      </c>
      <c r="AV28" s="35" t="n">
        <v>0</v>
      </c>
      <c r="AW28" s="35" t="n">
        <v>50.669</v>
      </c>
      <c r="AX28" s="35" t="n">
        <v>146.174</v>
      </c>
      <c r="AY28" s="35" t="n">
        <v>177.6</v>
      </c>
      <c r="AZ28" s="35" t="n">
        <v>2.43</v>
      </c>
      <c r="BA28" s="35" t="n">
        <v>0.457</v>
      </c>
      <c r="BB28" s="35" t="n">
        <v>0</v>
      </c>
      <c r="BC28" s="35" t="n">
        <v>-2.472</v>
      </c>
      <c r="BD28" s="35" t="n">
        <v>-1.154</v>
      </c>
      <c r="BE28" s="35" t="n">
        <v>-12.097</v>
      </c>
      <c r="BF28" s="35" t="n">
        <v>-5.963</v>
      </c>
      <c r="BG28" s="35" t="n">
        <v>-146.438</v>
      </c>
      <c r="BH28" s="35" t="n">
        <v>-1313.201</v>
      </c>
      <c r="BI28" s="35" t="n">
        <v>0</v>
      </c>
      <c r="BJ28" s="35" t="n">
        <v>-32.668</v>
      </c>
      <c r="BK28" s="35" t="n">
        <v>-125.173</v>
      </c>
      <c r="BL28" s="35" t="n">
        <v>-113.328</v>
      </c>
      <c r="BM28" s="35" t="n">
        <v>-1.376</v>
      </c>
      <c r="BN28" s="35" t="n">
        <v>-0.301</v>
      </c>
      <c r="BO28" s="35" t="n">
        <v>0</v>
      </c>
      <c r="BP28" s="35" t="n">
        <v>10834.593</v>
      </c>
      <c r="BQ28" s="35" t="n">
        <f aca="false">BP28-MrgDetail!BP28-MrgGros!BP28-MrgTax!BP28-MrgTransp!BP28-MrgGaz!BP28-MrgEntr!BP28-MrgPipelineGaz!BP28-MrgPipelinePetr!BP28+PrdDetail!BP28+PrdGros!BP28+PrdTransp!BP28+PrdGaz!BP28+PrdEntrepos!BP28+PrdPipelineGaz!BP28+PrdPipelinePetr!BP28-P$49</f>
        <v>0.00200000000222644</v>
      </c>
    </row>
    <row r="29" customFormat="false" ht="22.5" hidden="false" customHeight="false" outlineLevel="0" collapsed="false">
      <c r="A29" s="22" t="n">
        <v>14</v>
      </c>
      <c r="B29" s="22" t="s">
        <v>36</v>
      </c>
      <c r="C29" s="37" t="s">
        <v>64</v>
      </c>
      <c r="D29" s="34" t="n">
        <v>131.72</v>
      </c>
      <c r="E29" s="35" t="n">
        <v>2.824</v>
      </c>
      <c r="F29" s="34" t="n">
        <v>0.158</v>
      </c>
      <c r="G29" s="35" t="n">
        <v>0.828</v>
      </c>
      <c r="H29" s="34" t="n">
        <v>41.784</v>
      </c>
      <c r="I29" s="35" t="n">
        <v>18.201</v>
      </c>
      <c r="J29" s="34" t="n">
        <v>347.52</v>
      </c>
      <c r="K29" s="35" t="n">
        <v>138.945</v>
      </c>
      <c r="L29" s="34" t="n">
        <v>181.807</v>
      </c>
      <c r="M29" s="35" t="n">
        <v>119.847</v>
      </c>
      <c r="N29" s="34" t="n">
        <v>55.683</v>
      </c>
      <c r="O29" s="35" t="n">
        <v>41.759</v>
      </c>
      <c r="P29" s="34" t="n">
        <v>222.488</v>
      </c>
      <c r="Q29" s="36" t="n">
        <v>162.277</v>
      </c>
      <c r="R29" s="34" t="n">
        <v>25.634</v>
      </c>
      <c r="S29" s="36" t="n">
        <v>1.463</v>
      </c>
      <c r="T29" s="34" t="n">
        <v>32.009</v>
      </c>
      <c r="U29" s="36" t="n">
        <v>8.416</v>
      </c>
      <c r="V29" s="34" t="n">
        <v>27.117</v>
      </c>
      <c r="W29" s="36" t="n">
        <v>21.2</v>
      </c>
      <c r="X29" s="34" t="n">
        <v>1.171</v>
      </c>
      <c r="Y29" s="36" t="n">
        <v>213.029</v>
      </c>
      <c r="Z29" s="34" t="n">
        <v>0</v>
      </c>
      <c r="AA29" s="36" t="n">
        <v>19.856</v>
      </c>
      <c r="AB29" s="34" t="n">
        <v>263.005</v>
      </c>
      <c r="AC29" s="35" t="n">
        <v>131.59</v>
      </c>
      <c r="AD29" s="35" t="n">
        <v>119.103</v>
      </c>
      <c r="AE29" s="35" t="n">
        <v>25.266</v>
      </c>
      <c r="AF29" s="35" t="n">
        <v>0</v>
      </c>
      <c r="AG29" s="35" t="n">
        <v>0</v>
      </c>
      <c r="AH29" s="35" t="n">
        <v>47.081</v>
      </c>
      <c r="AI29" s="35" t="n">
        <v>0</v>
      </c>
      <c r="AJ29" s="35" t="n">
        <v>0.019</v>
      </c>
      <c r="AK29" s="35" t="n">
        <v>-0.136</v>
      </c>
      <c r="AL29" s="35" t="n">
        <v>0</v>
      </c>
      <c r="AM29" s="35" t="n">
        <v>98.546</v>
      </c>
      <c r="AN29" s="35" t="n">
        <v>1.744</v>
      </c>
      <c r="AO29" s="35" t="n">
        <v>-191.631</v>
      </c>
      <c r="AP29" s="35" t="n">
        <v>2.403</v>
      </c>
      <c r="AQ29" s="35" t="n">
        <v>0.227</v>
      </c>
      <c r="AR29" s="35" t="n">
        <v>0.823</v>
      </c>
      <c r="AS29" s="35" t="n">
        <v>9.895</v>
      </c>
      <c r="AT29" s="35" t="n">
        <v>10.932</v>
      </c>
      <c r="AU29" s="35" t="n">
        <v>57.467</v>
      </c>
      <c r="AV29" s="35" t="n">
        <v>0</v>
      </c>
      <c r="AW29" s="35" t="n">
        <v>65.517</v>
      </c>
      <c r="AX29" s="35" t="n">
        <v>67.359</v>
      </c>
      <c r="AY29" s="35" t="n">
        <v>40.083</v>
      </c>
      <c r="AZ29" s="35" t="n">
        <v>3.604</v>
      </c>
      <c r="BA29" s="35" t="n">
        <v>2.48</v>
      </c>
      <c r="BB29" s="35" t="n">
        <v>0</v>
      </c>
      <c r="BC29" s="35" t="n">
        <v>-0.035</v>
      </c>
      <c r="BD29" s="35" t="n">
        <v>-0.014</v>
      </c>
      <c r="BE29" s="35" t="n">
        <v>-0.882</v>
      </c>
      <c r="BF29" s="35" t="n">
        <v>-0.45</v>
      </c>
      <c r="BG29" s="35" t="n">
        <v>-57.715</v>
      </c>
      <c r="BH29" s="35" t="n">
        <v>-274.487</v>
      </c>
      <c r="BI29" s="35" t="n">
        <v>0</v>
      </c>
      <c r="BJ29" s="35" t="n">
        <v>-14.746</v>
      </c>
      <c r="BK29" s="35" t="n">
        <v>-112.017</v>
      </c>
      <c r="BL29" s="35" t="n">
        <v>-64.139</v>
      </c>
      <c r="BM29" s="35" t="n">
        <v>-0.02</v>
      </c>
      <c r="BN29" s="35" t="n">
        <v>-0.004</v>
      </c>
      <c r="BO29" s="35" t="n">
        <v>0</v>
      </c>
      <c r="BP29" s="35" t="n">
        <v>2046.601</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3.374</v>
      </c>
      <c r="E30" s="35" t="n">
        <v>0.908</v>
      </c>
      <c r="F30" s="34" t="n">
        <v>0.049</v>
      </c>
      <c r="G30" s="35" t="n">
        <v>0.114</v>
      </c>
      <c r="H30" s="34" t="n">
        <v>23.469</v>
      </c>
      <c r="I30" s="35" t="n">
        <v>2.775</v>
      </c>
      <c r="J30" s="34" t="n">
        <v>54.886</v>
      </c>
      <c r="K30" s="35" t="n">
        <v>189.002</v>
      </c>
      <c r="L30" s="34" t="n">
        <v>130.347</v>
      </c>
      <c r="M30" s="35" t="n">
        <v>150.175</v>
      </c>
      <c r="N30" s="34" t="n">
        <v>63.559</v>
      </c>
      <c r="O30" s="35" t="n">
        <v>18.557</v>
      </c>
      <c r="P30" s="34" t="n">
        <v>178.693</v>
      </c>
      <c r="Q30" s="36" t="n">
        <v>71.686</v>
      </c>
      <c r="R30" s="34" t="n">
        <v>18.191</v>
      </c>
      <c r="S30" s="36" t="n">
        <v>2.808</v>
      </c>
      <c r="T30" s="34" t="n">
        <v>13.575</v>
      </c>
      <c r="U30" s="36" t="n">
        <v>9.279</v>
      </c>
      <c r="V30" s="34" t="n">
        <v>36.459</v>
      </c>
      <c r="W30" s="36" t="n">
        <v>24.359</v>
      </c>
      <c r="X30" s="34" t="n">
        <v>0.991</v>
      </c>
      <c r="Y30" s="36" t="n">
        <v>61.894</v>
      </c>
      <c r="Z30" s="34" t="n">
        <v>0</v>
      </c>
      <c r="AA30" s="36" t="n">
        <v>20.007</v>
      </c>
      <c r="AB30" s="34" t="n">
        <v>176.113</v>
      </c>
      <c r="AC30" s="35" t="n">
        <v>119.831</v>
      </c>
      <c r="AD30" s="35" t="n">
        <v>1.045</v>
      </c>
      <c r="AE30" s="35" t="n">
        <v>0.508</v>
      </c>
      <c r="AF30" s="35" t="n">
        <v>0</v>
      </c>
      <c r="AG30" s="35" t="n">
        <v>0</v>
      </c>
      <c r="AH30" s="35" t="n">
        <v>0.073</v>
      </c>
      <c r="AI30" s="35" t="n">
        <v>0</v>
      </c>
      <c r="AJ30" s="35" t="n">
        <v>9.708</v>
      </c>
      <c r="AK30" s="35" t="n">
        <v>0</v>
      </c>
      <c r="AL30" s="35" t="n">
        <v>0</v>
      </c>
      <c r="AM30" s="35" t="n">
        <v>62.074</v>
      </c>
      <c r="AN30" s="35" t="n">
        <v>0.198</v>
      </c>
      <c r="AO30" s="35" t="n">
        <v>-149.952</v>
      </c>
      <c r="AP30" s="35" t="n">
        <v>0.975</v>
      </c>
      <c r="AQ30" s="35" t="n">
        <v>0.023</v>
      </c>
      <c r="AR30" s="35" t="n">
        <v>3.046</v>
      </c>
      <c r="AS30" s="35" t="n">
        <v>2.05</v>
      </c>
      <c r="AT30" s="35" t="n">
        <v>37.175</v>
      </c>
      <c r="AU30" s="35" t="n">
        <v>72.861</v>
      </c>
      <c r="AV30" s="35" t="n">
        <v>0</v>
      </c>
      <c r="AW30" s="35" t="n">
        <v>61.835</v>
      </c>
      <c r="AX30" s="35" t="n">
        <v>47.033</v>
      </c>
      <c r="AY30" s="35" t="n">
        <v>32.778</v>
      </c>
      <c r="AZ30" s="35" t="n">
        <v>0.026</v>
      </c>
      <c r="BA30" s="35" t="n">
        <v>0.068</v>
      </c>
      <c r="BB30" s="35" t="n">
        <v>0.004</v>
      </c>
      <c r="BC30" s="35" t="n">
        <v>-0.262</v>
      </c>
      <c r="BD30" s="35" t="n">
        <v>-0.007</v>
      </c>
      <c r="BE30" s="35" t="n">
        <v>-5.666</v>
      </c>
      <c r="BF30" s="35" t="n">
        <v>-13.055</v>
      </c>
      <c r="BG30" s="35" t="n">
        <v>-55.144</v>
      </c>
      <c r="BH30" s="35" t="n">
        <v>-260.465</v>
      </c>
      <c r="BI30" s="35" t="n">
        <v>0</v>
      </c>
      <c r="BJ30" s="35" t="n">
        <v>-3.431</v>
      </c>
      <c r="BK30" s="35" t="n">
        <v>-64.654</v>
      </c>
      <c r="BL30" s="35" t="n">
        <v>-70.155</v>
      </c>
      <c r="BM30" s="35" t="n">
        <v>-0.069</v>
      </c>
      <c r="BN30" s="35" t="n">
        <v>-0.003</v>
      </c>
      <c r="BO30" s="35" t="n">
        <v>0</v>
      </c>
      <c r="BP30" s="35" t="n">
        <v>1079.718</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22" t="n">
        <v>16</v>
      </c>
      <c r="B31" s="22" t="s">
        <v>38</v>
      </c>
      <c r="C31" s="37" t="s">
        <v>66</v>
      </c>
      <c r="D31" s="34" t="n">
        <v>0</v>
      </c>
      <c r="E31" s="35" t="n">
        <v>0.019</v>
      </c>
      <c r="F31" s="34" t="n">
        <v>0</v>
      </c>
      <c r="G31" s="35" t="n">
        <v>0.002</v>
      </c>
      <c r="H31" s="34" t="n">
        <v>0.027</v>
      </c>
      <c r="I31" s="35" t="n">
        <v>0.115</v>
      </c>
      <c r="J31" s="34" t="n">
        <v>2.474</v>
      </c>
      <c r="K31" s="35" t="n">
        <v>0.192</v>
      </c>
      <c r="L31" s="34" t="n">
        <v>10.241</v>
      </c>
      <c r="M31" s="35" t="n">
        <v>17.376</v>
      </c>
      <c r="N31" s="34" t="n">
        <v>1.373</v>
      </c>
      <c r="O31" s="35" t="n">
        <v>0.515</v>
      </c>
      <c r="P31" s="34" t="n">
        <v>3.246</v>
      </c>
      <c r="Q31" s="36" t="n">
        <v>1.919</v>
      </c>
      <c r="R31" s="34" t="n">
        <v>1.016</v>
      </c>
      <c r="S31" s="36" t="n">
        <v>0.25</v>
      </c>
      <c r="T31" s="34" t="n">
        <v>4.878</v>
      </c>
      <c r="U31" s="36" t="n">
        <v>0.152</v>
      </c>
      <c r="V31" s="34" t="n">
        <v>2.022</v>
      </c>
      <c r="W31" s="36" t="n">
        <v>1.004</v>
      </c>
      <c r="X31" s="34" t="n">
        <v>0</v>
      </c>
      <c r="Y31" s="36" t="n">
        <v>0</v>
      </c>
      <c r="Z31" s="34" t="n">
        <v>0</v>
      </c>
      <c r="AA31" s="36" t="n">
        <v>0</v>
      </c>
      <c r="AB31" s="34" t="n">
        <v>30.606</v>
      </c>
      <c r="AC31" s="35" t="n">
        <v>24.229</v>
      </c>
      <c r="AD31" s="35" t="n">
        <v>0.691</v>
      </c>
      <c r="AE31" s="35" t="n">
        <v>0.341</v>
      </c>
      <c r="AF31" s="35" t="n">
        <v>0</v>
      </c>
      <c r="AG31" s="35" t="n">
        <v>0</v>
      </c>
      <c r="AH31" s="35" t="n">
        <v>0</v>
      </c>
      <c r="AI31" s="35" t="n">
        <v>0</v>
      </c>
      <c r="AJ31" s="35" t="n">
        <v>0</v>
      </c>
      <c r="AK31" s="35" t="n">
        <v>0</v>
      </c>
      <c r="AL31" s="35" t="n">
        <v>0</v>
      </c>
      <c r="AM31" s="35" t="n">
        <v>15.489</v>
      </c>
      <c r="AN31" s="35" t="n">
        <v>0</v>
      </c>
      <c r="AO31" s="35" t="n">
        <v>-8.04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10.133</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307</v>
      </c>
      <c r="E32" s="35" t="n">
        <v>0.406</v>
      </c>
      <c r="F32" s="34" t="n">
        <v>0</v>
      </c>
      <c r="G32" s="35" t="n">
        <v>0</v>
      </c>
      <c r="H32" s="34" t="n">
        <v>0.268</v>
      </c>
      <c r="I32" s="35" t="n">
        <v>0.025</v>
      </c>
      <c r="J32" s="34" t="n">
        <v>0.058</v>
      </c>
      <c r="K32" s="35" t="n">
        <v>0.011</v>
      </c>
      <c r="L32" s="34" t="n">
        <v>0.008</v>
      </c>
      <c r="M32" s="35" t="n">
        <v>0.008</v>
      </c>
      <c r="N32" s="34" t="n">
        <v>0.685</v>
      </c>
      <c r="O32" s="35" t="n">
        <v>0.001</v>
      </c>
      <c r="P32" s="34" t="n">
        <v>0.679</v>
      </c>
      <c r="Q32" s="36" t="n">
        <v>0.004</v>
      </c>
      <c r="R32" s="34" t="n">
        <v>0.001</v>
      </c>
      <c r="S32" s="36" t="n">
        <v>0.005</v>
      </c>
      <c r="T32" s="34" t="n">
        <v>0.854</v>
      </c>
      <c r="U32" s="36" t="n">
        <v>0</v>
      </c>
      <c r="V32" s="34" t="n">
        <v>0.001</v>
      </c>
      <c r="W32" s="36" t="n">
        <v>0.001</v>
      </c>
      <c r="X32" s="34" t="n">
        <v>0</v>
      </c>
      <c r="Y32" s="36" t="n">
        <v>0.158</v>
      </c>
      <c r="Z32" s="34" t="n">
        <v>0</v>
      </c>
      <c r="AA32" s="36" t="n">
        <v>0.003</v>
      </c>
      <c r="AB32" s="34" t="n">
        <v>949.974</v>
      </c>
      <c r="AC32" s="35" t="n">
        <v>593.798</v>
      </c>
      <c r="AD32" s="35" t="n">
        <v>1.367</v>
      </c>
      <c r="AE32" s="35" t="n">
        <v>0.675</v>
      </c>
      <c r="AF32" s="35" t="n">
        <v>0</v>
      </c>
      <c r="AG32" s="35" t="n">
        <v>0</v>
      </c>
      <c r="AH32" s="35" t="n">
        <v>0</v>
      </c>
      <c r="AI32" s="35" t="n">
        <v>0</v>
      </c>
      <c r="AJ32" s="35" t="n">
        <v>0</v>
      </c>
      <c r="AK32" s="35" t="n">
        <v>0</v>
      </c>
      <c r="AL32" s="35" t="n">
        <v>0</v>
      </c>
      <c r="AM32" s="35" t="n">
        <v>0.017</v>
      </c>
      <c r="AN32" s="35" t="n">
        <v>0</v>
      </c>
      <c r="AO32" s="35" t="n">
        <v>-12.422</v>
      </c>
      <c r="AP32" s="35" t="n">
        <v>0</v>
      </c>
      <c r="AQ32" s="35" t="n">
        <v>0</v>
      </c>
      <c r="AR32" s="35" t="n">
        <v>0.008</v>
      </c>
      <c r="AS32" s="35" t="n">
        <v>0.021</v>
      </c>
      <c r="AT32" s="35" t="n">
        <v>0.007</v>
      </c>
      <c r="AU32" s="35" t="n">
        <v>2.127</v>
      </c>
      <c r="AV32" s="35" t="n">
        <v>0</v>
      </c>
      <c r="AW32" s="35" t="n">
        <v>1.088</v>
      </c>
      <c r="AX32" s="35" t="n">
        <v>0.25</v>
      </c>
      <c r="AY32" s="35" t="n">
        <v>0.107</v>
      </c>
      <c r="AZ32" s="35" t="n">
        <v>0.006</v>
      </c>
      <c r="BA32" s="35" t="n">
        <v>0.001</v>
      </c>
      <c r="BB32" s="35" t="n">
        <v>0</v>
      </c>
      <c r="BC32" s="35" t="n">
        <v>-0.048</v>
      </c>
      <c r="BD32" s="35" t="n">
        <v>-0.005</v>
      </c>
      <c r="BE32" s="35" t="n">
        <v>-0.025</v>
      </c>
      <c r="BF32" s="35" t="n">
        <v>-0.037</v>
      </c>
      <c r="BG32" s="35" t="n">
        <v>-0.441</v>
      </c>
      <c r="BH32" s="35" t="n">
        <v>-16.006</v>
      </c>
      <c r="BI32" s="35" t="n">
        <v>0</v>
      </c>
      <c r="BJ32" s="35" t="n">
        <v>-3.982</v>
      </c>
      <c r="BK32" s="35" t="n">
        <v>-3.909</v>
      </c>
      <c r="BL32" s="35" t="n">
        <v>-1.209</v>
      </c>
      <c r="BM32" s="35" t="n">
        <v>-0.001</v>
      </c>
      <c r="BN32" s="35" t="n">
        <v>0</v>
      </c>
      <c r="BO32" s="35" t="n">
        <v>0</v>
      </c>
      <c r="BP32" s="35" t="n">
        <v>1514.84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91</v>
      </c>
      <c r="E33" s="35" t="n">
        <v>0.11</v>
      </c>
      <c r="F33" s="34" t="n">
        <v>0.001</v>
      </c>
      <c r="G33" s="35" t="n">
        <v>0.034</v>
      </c>
      <c r="H33" s="34" t="n">
        <v>0.52</v>
      </c>
      <c r="I33" s="35" t="n">
        <v>0.072</v>
      </c>
      <c r="J33" s="34" t="n">
        <v>0.877</v>
      </c>
      <c r="K33" s="35" t="n">
        <v>6.794</v>
      </c>
      <c r="L33" s="34" t="n">
        <v>6.735</v>
      </c>
      <c r="M33" s="35" t="n">
        <v>4.791</v>
      </c>
      <c r="N33" s="34" t="n">
        <v>2.726</v>
      </c>
      <c r="O33" s="35" t="n">
        <v>7.353</v>
      </c>
      <c r="P33" s="34" t="n">
        <v>3.686</v>
      </c>
      <c r="Q33" s="36" t="n">
        <v>2.644</v>
      </c>
      <c r="R33" s="34" t="n">
        <v>1.016</v>
      </c>
      <c r="S33" s="36" t="n">
        <v>0.342</v>
      </c>
      <c r="T33" s="34" t="n">
        <v>1.52</v>
      </c>
      <c r="U33" s="36" t="n">
        <v>13.753</v>
      </c>
      <c r="V33" s="34" t="n">
        <v>11.017</v>
      </c>
      <c r="W33" s="36" t="n">
        <v>1.704</v>
      </c>
      <c r="X33" s="34" t="n">
        <v>0.28</v>
      </c>
      <c r="Y33" s="36" t="n">
        <v>61.644</v>
      </c>
      <c r="Z33" s="34" t="n">
        <v>0</v>
      </c>
      <c r="AA33" s="36" t="n">
        <v>7.194</v>
      </c>
      <c r="AB33" s="34" t="n">
        <v>9.368</v>
      </c>
      <c r="AC33" s="35" t="n">
        <v>862.827</v>
      </c>
      <c r="AD33" s="35" t="n">
        <v>5.324</v>
      </c>
      <c r="AE33" s="35" t="n">
        <v>0.968</v>
      </c>
      <c r="AF33" s="35" t="n">
        <v>0</v>
      </c>
      <c r="AG33" s="35" t="n">
        <v>0</v>
      </c>
      <c r="AH33" s="35" t="n">
        <v>0.094</v>
      </c>
      <c r="AI33" s="35" t="n">
        <v>0</v>
      </c>
      <c r="AJ33" s="35" t="n">
        <v>2.256</v>
      </c>
      <c r="AK33" s="35" t="n">
        <v>-0.012</v>
      </c>
      <c r="AL33" s="35" t="n">
        <v>0</v>
      </c>
      <c r="AM33" s="35" t="n">
        <v>53.428</v>
      </c>
      <c r="AN33" s="35" t="n">
        <v>3.148</v>
      </c>
      <c r="AO33" s="35" t="n">
        <v>-113.401</v>
      </c>
      <c r="AP33" s="35" t="n">
        <v>0.184</v>
      </c>
      <c r="AQ33" s="35" t="n">
        <v>0.122</v>
      </c>
      <c r="AR33" s="35" t="n">
        <v>0.329</v>
      </c>
      <c r="AS33" s="35" t="n">
        <v>0.24</v>
      </c>
      <c r="AT33" s="35" t="n">
        <v>1.669</v>
      </c>
      <c r="AU33" s="35" t="n">
        <v>14.329</v>
      </c>
      <c r="AV33" s="35" t="n">
        <v>0</v>
      </c>
      <c r="AW33" s="35" t="n">
        <v>10.279</v>
      </c>
      <c r="AX33" s="35" t="n">
        <v>10.449</v>
      </c>
      <c r="AY33" s="35" t="n">
        <v>3.605</v>
      </c>
      <c r="AZ33" s="35" t="n">
        <v>0.389</v>
      </c>
      <c r="BA33" s="35" t="n">
        <v>0.394</v>
      </c>
      <c r="BB33" s="35" t="n">
        <v>0</v>
      </c>
      <c r="BC33" s="35" t="n">
        <v>-0.099</v>
      </c>
      <c r="BD33" s="35" t="n">
        <v>-0.112</v>
      </c>
      <c r="BE33" s="35" t="n">
        <v>-0.275</v>
      </c>
      <c r="BF33" s="35" t="n">
        <v>-0.168</v>
      </c>
      <c r="BG33" s="35" t="n">
        <v>-3.003</v>
      </c>
      <c r="BH33" s="35" t="n">
        <v>-11.51</v>
      </c>
      <c r="BI33" s="35" t="n">
        <v>0</v>
      </c>
      <c r="BJ33" s="35" t="n">
        <v>-2.783</v>
      </c>
      <c r="BK33" s="35" t="n">
        <v>-7.404</v>
      </c>
      <c r="BL33" s="35" t="n">
        <v>-12.848</v>
      </c>
      <c r="BM33" s="35" t="n">
        <v>-0.069</v>
      </c>
      <c r="BN33" s="35" t="n">
        <v>-0.005</v>
      </c>
      <c r="BO33" s="35" t="n">
        <v>0</v>
      </c>
      <c r="BP33" s="35" t="n">
        <v>962.62</v>
      </c>
      <c r="BQ33" s="35" t="n">
        <f aca="false">BP33-MrgDetail!BP33-MrgGros!BP33-MrgTax!BP33-MrgTransp!BP33-MrgGaz!BP33-MrgEntr!BP33-MrgPipelineGaz!BP33-MrgPipelinePetr!BP33+PrdDetail!BP33+PrdGros!BP33+PrdTransp!BP33+PrdGaz!BP33+PrdEntrepos!BP33+PrdPipelineGaz!BP33+PrdPipelinePetr!BP33-U$49</f>
        <v>0.000999999999862666</v>
      </c>
    </row>
    <row r="34" customFormat="false" ht="12.75" hidden="false" customHeight="false" outlineLevel="0" collapsed="false">
      <c r="A34" s="21" t="n">
        <v>19</v>
      </c>
      <c r="B34" s="21" t="s">
        <v>41</v>
      </c>
      <c r="C34" s="33" t="s">
        <v>69</v>
      </c>
      <c r="D34" s="34" t="n">
        <v>0.4</v>
      </c>
      <c r="E34" s="35" t="n">
        <v>0.122</v>
      </c>
      <c r="F34" s="34" t="n">
        <v>0.005</v>
      </c>
      <c r="G34" s="35" t="n">
        <v>0.037</v>
      </c>
      <c r="H34" s="34" t="n">
        <v>0.484</v>
      </c>
      <c r="I34" s="35" t="n">
        <v>0.079</v>
      </c>
      <c r="J34" s="34" t="n">
        <v>1.158</v>
      </c>
      <c r="K34" s="35" t="n">
        <v>8.213</v>
      </c>
      <c r="L34" s="34" t="n">
        <v>5.882</v>
      </c>
      <c r="M34" s="35" t="n">
        <v>4.24</v>
      </c>
      <c r="N34" s="34" t="n">
        <v>36.269</v>
      </c>
      <c r="O34" s="35" t="n">
        <v>3.37</v>
      </c>
      <c r="P34" s="34" t="n">
        <v>3.708</v>
      </c>
      <c r="Q34" s="36" t="n">
        <v>2.433</v>
      </c>
      <c r="R34" s="34" t="n">
        <v>0.911</v>
      </c>
      <c r="S34" s="36" t="n">
        <v>0.214</v>
      </c>
      <c r="T34" s="34" t="n">
        <v>1.818</v>
      </c>
      <c r="U34" s="36" t="n">
        <v>9.954</v>
      </c>
      <c r="V34" s="34" t="n">
        <v>4.143</v>
      </c>
      <c r="W34" s="36" t="n">
        <v>2.356</v>
      </c>
      <c r="X34" s="34" t="n">
        <v>0</v>
      </c>
      <c r="Y34" s="36" t="n">
        <v>412.859</v>
      </c>
      <c r="Z34" s="34" t="n">
        <v>0</v>
      </c>
      <c r="AA34" s="36" t="n">
        <v>2.087</v>
      </c>
      <c r="AB34" s="34" t="n">
        <v>15.287</v>
      </c>
      <c r="AC34" s="35" t="n">
        <v>1523.063</v>
      </c>
      <c r="AD34" s="35" t="n">
        <v>4.07</v>
      </c>
      <c r="AE34" s="35" t="n">
        <v>0</v>
      </c>
      <c r="AF34" s="35" t="n">
        <v>0</v>
      </c>
      <c r="AG34" s="35" t="n">
        <v>0</v>
      </c>
      <c r="AH34" s="35" t="n">
        <v>0.006</v>
      </c>
      <c r="AI34" s="35" t="n">
        <v>0</v>
      </c>
      <c r="AJ34" s="35" t="n">
        <v>0</v>
      </c>
      <c r="AK34" s="35" t="n">
        <v>0</v>
      </c>
      <c r="AL34" s="35" t="n">
        <v>0</v>
      </c>
      <c r="AM34" s="35" t="n">
        <v>126.066</v>
      </c>
      <c r="AN34" s="35" t="n">
        <v>0</v>
      </c>
      <c r="AO34" s="35" t="n">
        <v>-389.026</v>
      </c>
      <c r="AP34" s="35" t="n">
        <v>2.376</v>
      </c>
      <c r="AQ34" s="35" t="n">
        <v>1.67</v>
      </c>
      <c r="AR34" s="35" t="n">
        <v>2.829</v>
      </c>
      <c r="AS34" s="35" t="n">
        <v>2.344</v>
      </c>
      <c r="AT34" s="35" t="n">
        <v>10.457</v>
      </c>
      <c r="AU34" s="35" t="n">
        <v>135.605</v>
      </c>
      <c r="AV34" s="35" t="n">
        <v>0</v>
      </c>
      <c r="AW34" s="35" t="n">
        <v>34.736</v>
      </c>
      <c r="AX34" s="35" t="n">
        <v>50.537</v>
      </c>
      <c r="AY34" s="35" t="n">
        <v>30.479</v>
      </c>
      <c r="AZ34" s="35" t="n">
        <v>4.801</v>
      </c>
      <c r="BA34" s="35" t="n">
        <v>0.953</v>
      </c>
      <c r="BB34" s="35" t="n">
        <v>0</v>
      </c>
      <c r="BC34" s="35" t="n">
        <v>-0.928</v>
      </c>
      <c r="BD34" s="35" t="n">
        <v>-0.415</v>
      </c>
      <c r="BE34" s="35" t="n">
        <v>-2.151</v>
      </c>
      <c r="BF34" s="35" t="n">
        <v>-0.728</v>
      </c>
      <c r="BG34" s="35" t="n">
        <v>-11.606</v>
      </c>
      <c r="BH34" s="35" t="n">
        <v>-59.483</v>
      </c>
      <c r="BI34" s="35" t="n">
        <v>0</v>
      </c>
      <c r="BJ34" s="35" t="n">
        <v>-20.938</v>
      </c>
      <c r="BK34" s="35" t="n">
        <v>-31.596</v>
      </c>
      <c r="BL34" s="35" t="n">
        <v>-34.482</v>
      </c>
      <c r="BM34" s="35" t="n">
        <v>-0.834</v>
      </c>
      <c r="BN34" s="35" t="n">
        <v>-0.165</v>
      </c>
      <c r="BO34" s="35" t="n">
        <v>0</v>
      </c>
      <c r="BP34" s="35" t="n">
        <v>1893.668</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19.051</v>
      </c>
      <c r="E35" s="35" t="n">
        <v>1.433</v>
      </c>
      <c r="F35" s="34" t="n">
        <v>0.313</v>
      </c>
      <c r="G35" s="35" t="n">
        <v>2.181</v>
      </c>
      <c r="H35" s="34" t="n">
        <v>3.058</v>
      </c>
      <c r="I35" s="35" t="n">
        <v>1.137</v>
      </c>
      <c r="J35" s="34" t="n">
        <v>9.835</v>
      </c>
      <c r="K35" s="35" t="n">
        <v>58.866</v>
      </c>
      <c r="L35" s="34" t="n">
        <v>15.301</v>
      </c>
      <c r="M35" s="35" t="n">
        <v>17.011</v>
      </c>
      <c r="N35" s="34" t="n">
        <v>60.683</v>
      </c>
      <c r="O35" s="35" t="n">
        <v>8.352</v>
      </c>
      <c r="P35" s="34" t="n">
        <v>45.579</v>
      </c>
      <c r="Q35" s="36" t="n">
        <v>14.787</v>
      </c>
      <c r="R35" s="34" t="n">
        <v>9.987</v>
      </c>
      <c r="S35" s="36" t="n">
        <v>1.208</v>
      </c>
      <c r="T35" s="34" t="n">
        <v>16.45</v>
      </c>
      <c r="U35" s="36" t="n">
        <v>9.334</v>
      </c>
      <c r="V35" s="34" t="n">
        <v>13.785</v>
      </c>
      <c r="W35" s="36" t="n">
        <v>12.745</v>
      </c>
      <c r="X35" s="34" t="n">
        <v>0</v>
      </c>
      <c r="Y35" s="36" t="n">
        <v>27.845</v>
      </c>
      <c r="Z35" s="34" t="n">
        <v>0</v>
      </c>
      <c r="AA35" s="36" t="n">
        <v>7.013</v>
      </c>
      <c r="AB35" s="34" t="n">
        <v>53.553</v>
      </c>
      <c r="AC35" s="35" t="n">
        <v>616.612</v>
      </c>
      <c r="AD35" s="35" t="n">
        <v>2.474</v>
      </c>
      <c r="AE35" s="35" t="n">
        <v>0.467</v>
      </c>
      <c r="AF35" s="35" t="n">
        <v>0</v>
      </c>
      <c r="AG35" s="35" t="n">
        <v>0</v>
      </c>
      <c r="AH35" s="35" t="n">
        <v>0.002</v>
      </c>
      <c r="AI35" s="35" t="n">
        <v>0</v>
      </c>
      <c r="AJ35" s="35" t="n">
        <v>0</v>
      </c>
      <c r="AK35" s="35" t="n">
        <v>0</v>
      </c>
      <c r="AL35" s="35" t="n">
        <v>0</v>
      </c>
      <c r="AM35" s="35" t="n">
        <v>6.749</v>
      </c>
      <c r="AN35" s="35" t="n">
        <v>0</v>
      </c>
      <c r="AO35" s="35" t="n">
        <v>-17.049</v>
      </c>
      <c r="AP35" s="35" t="n">
        <v>1.951</v>
      </c>
      <c r="AQ35" s="35" t="n">
        <v>0.022</v>
      </c>
      <c r="AR35" s="35" t="n">
        <v>1.523</v>
      </c>
      <c r="AS35" s="35" t="n">
        <v>2.333</v>
      </c>
      <c r="AT35" s="35" t="n">
        <v>7.67</v>
      </c>
      <c r="AU35" s="35" t="n">
        <v>25.63</v>
      </c>
      <c r="AV35" s="35" t="n">
        <v>0</v>
      </c>
      <c r="AW35" s="35" t="n">
        <v>10.671</v>
      </c>
      <c r="AX35" s="35" t="n">
        <v>9.724</v>
      </c>
      <c r="AY35" s="35" t="n">
        <v>4.46</v>
      </c>
      <c r="AZ35" s="35" t="n">
        <v>0.434</v>
      </c>
      <c r="BA35" s="35" t="n">
        <v>0.411</v>
      </c>
      <c r="BB35" s="35" t="n">
        <v>0</v>
      </c>
      <c r="BC35" s="35" t="n">
        <v>-0.088</v>
      </c>
      <c r="BD35" s="35" t="n">
        <v>-0.01</v>
      </c>
      <c r="BE35" s="35" t="n">
        <v>-0.07</v>
      </c>
      <c r="BF35" s="35" t="n">
        <v>-0.051</v>
      </c>
      <c r="BG35" s="35" t="n">
        <v>-11.644</v>
      </c>
      <c r="BH35" s="35" t="n">
        <v>-31.882</v>
      </c>
      <c r="BI35" s="35" t="n">
        <v>0</v>
      </c>
      <c r="BJ35" s="35" t="n">
        <v>-3.291</v>
      </c>
      <c r="BK35" s="35" t="n">
        <v>-37.311</v>
      </c>
      <c r="BL35" s="35" t="n">
        <v>-18.499</v>
      </c>
      <c r="BM35" s="35" t="n">
        <v>-0.068</v>
      </c>
      <c r="BN35" s="35" t="n">
        <v>-0.002</v>
      </c>
      <c r="BO35" s="35" t="n">
        <v>0</v>
      </c>
      <c r="BP35" s="35" t="n">
        <v>980.677</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107.489</v>
      </c>
      <c r="E36" s="35" t="n">
        <v>12.296</v>
      </c>
      <c r="F36" s="34" t="n">
        <v>8.557</v>
      </c>
      <c r="G36" s="35" t="n">
        <v>7.152</v>
      </c>
      <c r="H36" s="34" t="n">
        <v>57.118</v>
      </c>
      <c r="I36" s="35" t="n">
        <v>9.04</v>
      </c>
      <c r="J36" s="34" t="n">
        <v>54.328</v>
      </c>
      <c r="K36" s="35" t="n">
        <v>241.458</v>
      </c>
      <c r="L36" s="34" t="n">
        <v>17.348</v>
      </c>
      <c r="M36" s="35" t="n">
        <v>46.545</v>
      </c>
      <c r="N36" s="34" t="n">
        <v>81.335</v>
      </c>
      <c r="O36" s="35" t="n">
        <v>56.873</v>
      </c>
      <c r="P36" s="34" t="n">
        <v>86.13</v>
      </c>
      <c r="Q36" s="36" t="n">
        <v>105.69</v>
      </c>
      <c r="R36" s="34" t="n">
        <v>37.831</v>
      </c>
      <c r="S36" s="36" t="n">
        <v>7.189</v>
      </c>
      <c r="T36" s="34" t="n">
        <v>124.704</v>
      </c>
      <c r="U36" s="36" t="n">
        <v>77.803</v>
      </c>
      <c r="V36" s="34" t="n">
        <v>12.46</v>
      </c>
      <c r="W36" s="36" t="n">
        <v>53.167</v>
      </c>
      <c r="X36" s="34" t="n">
        <v>0</v>
      </c>
      <c r="Y36" s="36" t="n">
        <v>0</v>
      </c>
      <c r="Z36" s="34" t="n">
        <v>0</v>
      </c>
      <c r="AA36" s="36" t="n">
        <v>159.377</v>
      </c>
      <c r="AB36" s="34" t="n">
        <v>576.40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40.29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217</v>
      </c>
      <c r="E37" s="35" t="n">
        <v>3.672</v>
      </c>
      <c r="F37" s="34" t="n">
        <v>0.005</v>
      </c>
      <c r="G37" s="35" t="n">
        <v>0.934</v>
      </c>
      <c r="H37" s="34" t="n">
        <v>51.669</v>
      </c>
      <c r="I37" s="35" t="n">
        <v>6.946</v>
      </c>
      <c r="J37" s="34" t="n">
        <v>54.707</v>
      </c>
      <c r="K37" s="35" t="n">
        <v>183.034</v>
      </c>
      <c r="L37" s="34" t="n">
        <v>415.529</v>
      </c>
      <c r="M37" s="35" t="n">
        <v>228.123</v>
      </c>
      <c r="N37" s="34" t="n">
        <v>48.748</v>
      </c>
      <c r="O37" s="35" t="n">
        <v>34.955</v>
      </c>
      <c r="P37" s="34" t="n">
        <v>360.82</v>
      </c>
      <c r="Q37" s="36" t="n">
        <v>82.202</v>
      </c>
      <c r="R37" s="34" t="n">
        <v>39.942</v>
      </c>
      <c r="S37" s="36" t="n">
        <v>10.412</v>
      </c>
      <c r="T37" s="34" t="n">
        <v>41.401</v>
      </c>
      <c r="U37" s="36" t="n">
        <v>22.394</v>
      </c>
      <c r="V37" s="34" t="n">
        <v>48.478</v>
      </c>
      <c r="W37" s="36" t="n">
        <v>36.543</v>
      </c>
      <c r="X37" s="34" t="n">
        <v>0</v>
      </c>
      <c r="Y37" s="36" t="n">
        <v>0</v>
      </c>
      <c r="Z37" s="34" t="n">
        <v>0</v>
      </c>
      <c r="AA37" s="36" t="n">
        <v>56.434</v>
      </c>
      <c r="AB37" s="34" t="n">
        <v>192.943</v>
      </c>
      <c r="AC37" s="35" t="n">
        <v>3.88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923.996</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644.957</v>
      </c>
      <c r="AN38" s="35" t="n">
        <v>23.63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668.59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48</v>
      </c>
      <c r="M39" s="35" t="n">
        <v>0</v>
      </c>
      <c r="N39" s="34" t="n">
        <v>0.281</v>
      </c>
      <c r="O39" s="35" t="n">
        <v>0.357</v>
      </c>
      <c r="P39" s="34" t="n">
        <v>0.138</v>
      </c>
      <c r="Q39" s="36" t="n">
        <v>0.012</v>
      </c>
      <c r="R39" s="34" t="n">
        <v>0.002</v>
      </c>
      <c r="S39" s="36" t="n">
        <v>0.041</v>
      </c>
      <c r="T39" s="34" t="n">
        <v>0.788</v>
      </c>
      <c r="U39" s="36" t="n">
        <v>1.054</v>
      </c>
      <c r="V39" s="34" t="n">
        <v>0.585</v>
      </c>
      <c r="W39" s="36" t="n">
        <v>0.016</v>
      </c>
      <c r="X39" s="34" t="n">
        <v>0</v>
      </c>
      <c r="Y39" s="36" t="n">
        <v>6.41</v>
      </c>
      <c r="Z39" s="34" t="n">
        <v>0</v>
      </c>
      <c r="AA39" s="36" t="n">
        <v>0.445</v>
      </c>
      <c r="AB39" s="34" t="n">
        <v>186.027</v>
      </c>
      <c r="AC39" s="35" t="n">
        <v>1316.594</v>
      </c>
      <c r="AD39" s="35" t="n">
        <v>0.272</v>
      </c>
      <c r="AE39" s="35" t="n">
        <v>0.134</v>
      </c>
      <c r="AF39" s="35" t="n">
        <v>0</v>
      </c>
      <c r="AG39" s="35" t="n">
        <v>0</v>
      </c>
      <c r="AH39" s="35" t="n">
        <v>0</v>
      </c>
      <c r="AI39" s="35" t="n">
        <v>0</v>
      </c>
      <c r="AJ39" s="35" t="n">
        <v>0</v>
      </c>
      <c r="AK39" s="35" t="n">
        <v>0</v>
      </c>
      <c r="AL39" s="35" t="n">
        <v>0</v>
      </c>
      <c r="AM39" s="35" t="n">
        <v>15.591</v>
      </c>
      <c r="AN39" s="35" t="n">
        <v>0</v>
      </c>
      <c r="AO39" s="35" t="n">
        <v>-14.392</v>
      </c>
      <c r="AP39" s="35" t="n">
        <v>0.002</v>
      </c>
      <c r="AQ39" s="35" t="n">
        <v>0.016</v>
      </c>
      <c r="AR39" s="35" t="n">
        <v>0.023</v>
      </c>
      <c r="AS39" s="35" t="n">
        <v>0.022</v>
      </c>
      <c r="AT39" s="35" t="n">
        <v>0.091</v>
      </c>
      <c r="AU39" s="35" t="n">
        <v>9.877</v>
      </c>
      <c r="AV39" s="35" t="n">
        <v>0</v>
      </c>
      <c r="AW39" s="35" t="n">
        <v>16.106</v>
      </c>
      <c r="AX39" s="35" t="n">
        <v>15.413</v>
      </c>
      <c r="AY39" s="35" t="n">
        <v>7.011</v>
      </c>
      <c r="AZ39" s="35" t="n">
        <v>0.065</v>
      </c>
      <c r="BA39" s="35" t="n">
        <v>0.028</v>
      </c>
      <c r="BB39" s="35" t="n">
        <v>0</v>
      </c>
      <c r="BC39" s="35" t="n">
        <v>-0.005</v>
      </c>
      <c r="BD39" s="35" t="n">
        <v>-0.002</v>
      </c>
      <c r="BE39" s="35" t="n">
        <v>-0.014</v>
      </c>
      <c r="BF39" s="35" t="n">
        <v>-0.007</v>
      </c>
      <c r="BG39" s="35" t="n">
        <v>-1.014</v>
      </c>
      <c r="BH39" s="35" t="n">
        <v>-16.445</v>
      </c>
      <c r="BI39" s="35" t="n">
        <v>0</v>
      </c>
      <c r="BJ39" s="35" t="n">
        <v>-17.256</v>
      </c>
      <c r="BK39" s="35" t="n">
        <v>-12.887</v>
      </c>
      <c r="BL39" s="35" t="n">
        <v>-1.945</v>
      </c>
      <c r="BM39" s="35" t="n">
        <v>-0.72</v>
      </c>
      <c r="BN39" s="35" t="n">
        <v>-0.341</v>
      </c>
      <c r="BO39" s="35" t="n">
        <v>0</v>
      </c>
      <c r="BP39" s="35" t="n">
        <v>1512.421</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7.968</v>
      </c>
      <c r="E40" s="35" t="n">
        <v>6.45</v>
      </c>
      <c r="F40" s="34" t="n">
        <v>0.176</v>
      </c>
      <c r="G40" s="35" t="n">
        <v>1.099</v>
      </c>
      <c r="H40" s="34" t="n">
        <v>5.801</v>
      </c>
      <c r="I40" s="35" t="n">
        <v>71.033</v>
      </c>
      <c r="J40" s="34" t="n">
        <v>33.336</v>
      </c>
      <c r="K40" s="35" t="n">
        <v>49.193</v>
      </c>
      <c r="L40" s="34" t="n">
        <v>43.165</v>
      </c>
      <c r="M40" s="35" t="n">
        <v>41.271</v>
      </c>
      <c r="N40" s="34" t="n">
        <v>59.869</v>
      </c>
      <c r="O40" s="35" t="n">
        <v>7.772</v>
      </c>
      <c r="P40" s="34" t="n">
        <v>47.461</v>
      </c>
      <c r="Q40" s="36" t="n">
        <v>19.122</v>
      </c>
      <c r="R40" s="34" t="n">
        <v>4.706</v>
      </c>
      <c r="S40" s="36" t="n">
        <v>2.18</v>
      </c>
      <c r="T40" s="34" t="n">
        <v>12.79</v>
      </c>
      <c r="U40" s="36" t="n">
        <v>5.331</v>
      </c>
      <c r="V40" s="34" t="n">
        <v>15.078</v>
      </c>
      <c r="W40" s="36" t="n">
        <v>8.049</v>
      </c>
      <c r="X40" s="34" t="n">
        <v>3.696</v>
      </c>
      <c r="Y40" s="36" t="n">
        <v>34.774</v>
      </c>
      <c r="Z40" s="34" t="n">
        <v>0.877</v>
      </c>
      <c r="AA40" s="36" t="n">
        <v>25.415</v>
      </c>
      <c r="AB40" s="34" t="n">
        <v>250.259</v>
      </c>
      <c r="AC40" s="35" t="n">
        <v>727.019</v>
      </c>
      <c r="AD40" s="35" t="n">
        <v>35.479</v>
      </c>
      <c r="AE40" s="35" t="n">
        <v>17.428</v>
      </c>
      <c r="AF40" s="35" t="n">
        <v>0</v>
      </c>
      <c r="AG40" s="35" t="n">
        <v>0</v>
      </c>
      <c r="AH40" s="35" t="n">
        <v>0.78</v>
      </c>
      <c r="AI40" s="35" t="n">
        <v>0</v>
      </c>
      <c r="AJ40" s="35" t="n">
        <v>2.574</v>
      </c>
      <c r="AK40" s="35" t="n">
        <v>-23.423</v>
      </c>
      <c r="AL40" s="35" t="n">
        <v>10600.035</v>
      </c>
      <c r="AM40" s="35" t="n">
        <v>51.486</v>
      </c>
      <c r="AN40" s="35" t="n">
        <v>1.378</v>
      </c>
      <c r="AO40" s="35" t="n">
        <v>-89.828</v>
      </c>
      <c r="AP40" s="35" t="n">
        <v>0.764</v>
      </c>
      <c r="AQ40" s="35" t="n">
        <v>0.104</v>
      </c>
      <c r="AR40" s="35" t="n">
        <v>1.541</v>
      </c>
      <c r="AS40" s="35" t="n">
        <v>1.059</v>
      </c>
      <c r="AT40" s="35" t="n">
        <v>6.862</v>
      </c>
      <c r="AU40" s="35" t="n">
        <v>36.788</v>
      </c>
      <c r="AV40" s="35" t="n">
        <v>0</v>
      </c>
      <c r="AW40" s="35" t="n">
        <v>28.824</v>
      </c>
      <c r="AX40" s="35" t="n">
        <v>12.518</v>
      </c>
      <c r="AY40" s="35" t="n">
        <v>9.909</v>
      </c>
      <c r="AZ40" s="35" t="n">
        <v>1.798</v>
      </c>
      <c r="BA40" s="35" t="n">
        <v>0.643</v>
      </c>
      <c r="BB40" s="35" t="n">
        <v>0.022</v>
      </c>
      <c r="BC40" s="35" t="n">
        <v>-0.245</v>
      </c>
      <c r="BD40" s="35" t="n">
        <v>-0.065</v>
      </c>
      <c r="BE40" s="35" t="n">
        <v>-3.407</v>
      </c>
      <c r="BF40" s="35" t="n">
        <v>-2.19</v>
      </c>
      <c r="BG40" s="35" t="n">
        <v>-19.995</v>
      </c>
      <c r="BH40" s="35" t="n">
        <v>-53.717</v>
      </c>
      <c r="BI40" s="35" t="n">
        <v>0</v>
      </c>
      <c r="BJ40" s="35" t="n">
        <v>-10.292</v>
      </c>
      <c r="BK40" s="35" t="n">
        <v>-21.639</v>
      </c>
      <c r="BL40" s="35" t="n">
        <v>-13.238</v>
      </c>
      <c r="BM40" s="35" t="n">
        <v>-0.213</v>
      </c>
      <c r="BN40" s="35" t="n">
        <v>-0.004</v>
      </c>
      <c r="BO40" s="35" t="n">
        <v>-0.26</v>
      </c>
      <c r="BP40" s="35" t="n">
        <v>12065.367</v>
      </c>
      <c r="BQ40" s="35" t="n">
        <f aca="false">BP40-MrgDetail!BP40-MrgGros!BP40-MrgTax!BP40-MrgTransp!BP40-MrgGaz!BP40-MrgEntr!BP40-MrgPipelineGaz!BP40-MrgPipelinePetr!BP40+PrdDetail!BP40+PrdGros!BP40+PrdTransp!BP40+PrdGaz!BP40+PrdEntrepos!BP40+PrdPipelineGaz!BP40+PrdPipelinePetr!BP40-AB$49</f>
        <v>-0.00100000000020373</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527.134</v>
      </c>
      <c r="E42" s="35" t="n">
        <v>-0.025</v>
      </c>
      <c r="F42" s="34" t="n">
        <v>0</v>
      </c>
      <c r="G42" s="35" t="n">
        <v>-0.01</v>
      </c>
      <c r="H42" s="34" t="n">
        <v>-0.146</v>
      </c>
      <c r="I42" s="35" t="n">
        <v>-0.05</v>
      </c>
      <c r="J42" s="34" t="n">
        <v>-1.206</v>
      </c>
      <c r="K42" s="35" t="n">
        <v>-4.932</v>
      </c>
      <c r="L42" s="34" t="n">
        <v>-1.563</v>
      </c>
      <c r="M42" s="35" t="n">
        <v>-1.867</v>
      </c>
      <c r="N42" s="34" t="n">
        <v>-69.373</v>
      </c>
      <c r="O42" s="35" t="n">
        <v>-7.007</v>
      </c>
      <c r="P42" s="34" t="n">
        <v>-35.61</v>
      </c>
      <c r="Q42" s="36" t="n">
        <v>-4.321</v>
      </c>
      <c r="R42" s="34" t="n">
        <v>-3.363</v>
      </c>
      <c r="S42" s="36" t="n">
        <v>-0.176</v>
      </c>
      <c r="T42" s="34" t="n">
        <v>-71.012</v>
      </c>
      <c r="U42" s="36" t="n">
        <v>-3.559</v>
      </c>
      <c r="V42" s="34" t="n">
        <v>-0.758</v>
      </c>
      <c r="W42" s="36" t="n">
        <v>-1.85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733.966</v>
      </c>
      <c r="BQ42" s="35"/>
    </row>
    <row r="43" customFormat="false" ht="12.75" hidden="false" customHeight="false" outlineLevel="0" collapsed="false">
      <c r="A43" s="17" t="n">
        <v>28</v>
      </c>
      <c r="B43" s="18"/>
      <c r="C43" s="37" t="s">
        <v>105</v>
      </c>
      <c r="D43" s="34" t="n">
        <v>-25.122</v>
      </c>
      <c r="E43" s="35" t="n">
        <v>-0.032</v>
      </c>
      <c r="F43" s="34" t="n">
        <v>0</v>
      </c>
      <c r="G43" s="35" t="n">
        <v>-0.012</v>
      </c>
      <c r="H43" s="34" t="n">
        <v>-0.187</v>
      </c>
      <c r="I43" s="35" t="n">
        <v>-0.026</v>
      </c>
      <c r="J43" s="34" t="n">
        <v>-1.361</v>
      </c>
      <c r="K43" s="35" t="n">
        <v>-4.208</v>
      </c>
      <c r="L43" s="34" t="n">
        <v>-1.662</v>
      </c>
      <c r="M43" s="35" t="n">
        <v>-2.321</v>
      </c>
      <c r="N43" s="34" t="n">
        <v>-0.626</v>
      </c>
      <c r="O43" s="35" t="n">
        <v>-0.055</v>
      </c>
      <c r="P43" s="34" t="n">
        <v>-1.603</v>
      </c>
      <c r="Q43" s="36" t="n">
        <v>-1.319</v>
      </c>
      <c r="R43" s="34" t="n">
        <v>-0.92</v>
      </c>
      <c r="S43" s="36" t="n">
        <v>-0.225</v>
      </c>
      <c r="T43" s="34" t="n">
        <v>-1.509</v>
      </c>
      <c r="U43" s="36" t="n">
        <v>-0.356</v>
      </c>
      <c r="V43" s="34" t="n">
        <v>-0.96</v>
      </c>
      <c r="W43" s="36" t="n">
        <v>-1.24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43.746</v>
      </c>
      <c r="BQ43" s="35"/>
    </row>
    <row r="44" customFormat="false" ht="12.75" hidden="false" customHeight="false" outlineLevel="0" collapsed="false">
      <c r="A44" s="18" t="n">
        <v>29</v>
      </c>
      <c r="B44" s="18"/>
      <c r="C44" s="37" t="s">
        <v>106</v>
      </c>
      <c r="D44" s="34" t="n">
        <v>153.873</v>
      </c>
      <c r="E44" s="35" t="n">
        <v>1.57</v>
      </c>
      <c r="F44" s="34" t="n">
        <v>0.528</v>
      </c>
      <c r="G44" s="35" t="n">
        <v>0.508</v>
      </c>
      <c r="H44" s="34" t="n">
        <v>24.238</v>
      </c>
      <c r="I44" s="35" t="n">
        <v>67.704</v>
      </c>
      <c r="J44" s="34" t="n">
        <v>51.905</v>
      </c>
      <c r="K44" s="35" t="n">
        <v>110.366</v>
      </c>
      <c r="L44" s="34" t="n">
        <v>108.423</v>
      </c>
      <c r="M44" s="35" t="n">
        <v>149.888</v>
      </c>
      <c r="N44" s="34" t="n">
        <v>113.157</v>
      </c>
      <c r="O44" s="35" t="n">
        <v>23.815</v>
      </c>
      <c r="P44" s="34" t="n">
        <v>947.715</v>
      </c>
      <c r="Q44" s="36" t="n">
        <v>21.919</v>
      </c>
      <c r="R44" s="34" t="n">
        <v>10.955</v>
      </c>
      <c r="S44" s="36" t="n">
        <v>2.438</v>
      </c>
      <c r="T44" s="34" t="n">
        <v>10.263</v>
      </c>
      <c r="U44" s="36" t="n">
        <v>5.305</v>
      </c>
      <c r="V44" s="34" t="n">
        <v>39.091</v>
      </c>
      <c r="W44" s="36" t="n">
        <v>27.739</v>
      </c>
      <c r="X44" s="34" t="n">
        <v>0</v>
      </c>
      <c r="Y44" s="36" t="n">
        <v>0</v>
      </c>
      <c r="Z44" s="34" t="n">
        <v>0</v>
      </c>
      <c r="AA44" s="36" t="n">
        <v>9.575</v>
      </c>
      <c r="AB44" s="34" t="n">
        <v>182.832</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063.807</v>
      </c>
      <c r="BQ44" s="35"/>
    </row>
    <row r="45" customFormat="false" ht="12.75" hidden="false" customHeight="false" outlineLevel="0" collapsed="false">
      <c r="A45" s="17" t="n">
        <v>30</v>
      </c>
      <c r="B45" s="18"/>
      <c r="C45" s="37" t="s">
        <v>107</v>
      </c>
      <c r="D45" s="34" t="n">
        <v>261.855</v>
      </c>
      <c r="E45" s="35" t="n">
        <v>17.848</v>
      </c>
      <c r="F45" s="34" t="n">
        <v>3.041</v>
      </c>
      <c r="G45" s="35" t="n">
        <v>30.105</v>
      </c>
      <c r="H45" s="34" t="n">
        <v>221.784</v>
      </c>
      <c r="I45" s="35" t="n">
        <v>282.513</v>
      </c>
      <c r="J45" s="34" t="n">
        <v>1176.296</v>
      </c>
      <c r="K45" s="35" t="n">
        <v>2446.536</v>
      </c>
      <c r="L45" s="34" t="n">
        <v>1069.181</v>
      </c>
      <c r="M45" s="35" t="n">
        <v>1503.505</v>
      </c>
      <c r="N45" s="34" t="n">
        <v>1297.819</v>
      </c>
      <c r="O45" s="35" t="n">
        <v>483.968</v>
      </c>
      <c r="P45" s="34" t="n">
        <v>1595.57</v>
      </c>
      <c r="Q45" s="36" t="n">
        <v>750.413</v>
      </c>
      <c r="R45" s="34" t="n">
        <v>526.197</v>
      </c>
      <c r="S45" s="36" t="n">
        <v>28.657</v>
      </c>
      <c r="T45" s="34" t="n">
        <v>419.502</v>
      </c>
      <c r="U45" s="36" t="n">
        <v>175.039</v>
      </c>
      <c r="V45" s="34" t="n">
        <v>609.773</v>
      </c>
      <c r="W45" s="36" t="n">
        <v>413.718</v>
      </c>
      <c r="X45" s="34" t="n">
        <v>0</v>
      </c>
      <c r="Y45" s="36" t="n">
        <v>0</v>
      </c>
      <c r="Z45" s="34" t="n">
        <v>0</v>
      </c>
      <c r="AA45" s="36" t="n">
        <v>804.479</v>
      </c>
      <c r="AB45" s="34" t="n">
        <v>5478.91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9596.717</v>
      </c>
      <c r="BQ45" s="35"/>
    </row>
    <row r="46" customFormat="false" ht="12.75" hidden="false" customHeight="false" outlineLevel="0" collapsed="false">
      <c r="A46" s="18" t="n">
        <v>31</v>
      </c>
      <c r="B46" s="18"/>
      <c r="C46" s="37" t="s">
        <v>108</v>
      </c>
      <c r="D46" s="34" t="n">
        <v>20.3</v>
      </c>
      <c r="E46" s="35" t="n">
        <v>4.636</v>
      </c>
      <c r="F46" s="34" t="n">
        <v>0.414</v>
      </c>
      <c r="G46" s="35" t="n">
        <v>3.458</v>
      </c>
      <c r="H46" s="34" t="n">
        <v>35.358</v>
      </c>
      <c r="I46" s="35" t="n">
        <v>113.871</v>
      </c>
      <c r="J46" s="34" t="n">
        <v>147.774</v>
      </c>
      <c r="K46" s="35" t="n">
        <v>528.082</v>
      </c>
      <c r="L46" s="34" t="n">
        <v>139.553</v>
      </c>
      <c r="M46" s="35" t="n">
        <v>175.359</v>
      </c>
      <c r="N46" s="34" t="n">
        <v>281.168</v>
      </c>
      <c r="O46" s="35" t="n">
        <v>105.044</v>
      </c>
      <c r="P46" s="34" t="n">
        <v>228.591</v>
      </c>
      <c r="Q46" s="36" t="n">
        <v>60.199</v>
      </c>
      <c r="R46" s="34" t="n">
        <v>45.176</v>
      </c>
      <c r="S46" s="36" t="n">
        <v>4.299</v>
      </c>
      <c r="T46" s="34" t="n">
        <v>45.779</v>
      </c>
      <c r="U46" s="36" t="n">
        <v>22.231</v>
      </c>
      <c r="V46" s="34" t="n">
        <v>54.653</v>
      </c>
      <c r="W46" s="36" t="n">
        <v>36.931</v>
      </c>
      <c r="X46" s="34" t="n">
        <v>0</v>
      </c>
      <c r="Y46" s="36" t="n">
        <v>0</v>
      </c>
      <c r="Z46" s="34" t="n">
        <v>0</v>
      </c>
      <c r="AA46" s="36" t="n">
        <v>62.498</v>
      </c>
      <c r="AB46" s="34" t="n">
        <v>890.7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006.164</v>
      </c>
      <c r="BQ46" s="35"/>
    </row>
    <row r="47" customFormat="false" ht="12.75" hidden="false" customHeight="false" outlineLevel="0" collapsed="false">
      <c r="A47" s="17" t="n">
        <v>32</v>
      </c>
      <c r="B47" s="18"/>
      <c r="C47" s="37" t="s">
        <v>109</v>
      </c>
      <c r="D47" s="34" t="n">
        <v>103.511</v>
      </c>
      <c r="E47" s="35" t="n">
        <v>8.846</v>
      </c>
      <c r="F47" s="34" t="n">
        <v>3</v>
      </c>
      <c r="G47" s="35" t="n">
        <v>7.219</v>
      </c>
      <c r="H47" s="34" t="n">
        <v>0.8</v>
      </c>
      <c r="I47" s="35" t="n">
        <v>0.3</v>
      </c>
      <c r="J47" s="34" t="n">
        <v>289.5</v>
      </c>
      <c r="K47" s="35" t="n">
        <v>13.7</v>
      </c>
      <c r="L47" s="34" t="n">
        <v>43.3</v>
      </c>
      <c r="M47" s="35" t="n">
        <v>137.8</v>
      </c>
      <c r="N47" s="34" t="n">
        <v>123.8</v>
      </c>
      <c r="O47" s="35" t="n">
        <v>5.198</v>
      </c>
      <c r="P47" s="34" t="n">
        <v>1350.996</v>
      </c>
      <c r="Q47" s="36" t="n">
        <v>195.6</v>
      </c>
      <c r="R47" s="34" t="n">
        <v>78.7</v>
      </c>
      <c r="S47" s="36" t="n">
        <v>19.224</v>
      </c>
      <c r="T47" s="34" t="n">
        <v>396.126</v>
      </c>
      <c r="U47" s="36" t="n">
        <v>13.6</v>
      </c>
      <c r="V47" s="34" t="n">
        <v>62.8</v>
      </c>
      <c r="W47" s="36" t="n">
        <v>73.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927.82</v>
      </c>
      <c r="BQ47" s="35"/>
    </row>
    <row r="48" customFormat="false" ht="12.75" hidden="false" customHeight="false" outlineLevel="0" collapsed="false">
      <c r="A48" s="18" t="n">
        <v>33</v>
      </c>
      <c r="B48" s="18"/>
      <c r="C48" s="37" t="s">
        <v>110</v>
      </c>
      <c r="D48" s="34" t="n">
        <v>856.587</v>
      </c>
      <c r="E48" s="35" t="n">
        <v>17.426</v>
      </c>
      <c r="F48" s="34" t="n">
        <v>2.517</v>
      </c>
      <c r="G48" s="35" t="n">
        <v>3.789</v>
      </c>
      <c r="H48" s="34" t="n">
        <v>1697.244</v>
      </c>
      <c r="I48" s="35" t="n">
        <v>1081.738</v>
      </c>
      <c r="J48" s="34" t="n">
        <v>327.033</v>
      </c>
      <c r="K48" s="35" t="n">
        <v>2278.702</v>
      </c>
      <c r="L48" s="34" t="n">
        <v>1122.462</v>
      </c>
      <c r="M48" s="35" t="n">
        <v>693.945</v>
      </c>
      <c r="N48" s="34" t="n">
        <v>746.128</v>
      </c>
      <c r="O48" s="35" t="n">
        <v>660.274</v>
      </c>
      <c r="P48" s="34" t="n">
        <v>3196.27</v>
      </c>
      <c r="Q48" s="36" t="n">
        <v>133.005</v>
      </c>
      <c r="R48" s="34" t="n">
        <v>84.833</v>
      </c>
      <c r="S48" s="36" t="n">
        <v>4.166</v>
      </c>
      <c r="T48" s="34" t="n">
        <v>168.331</v>
      </c>
      <c r="U48" s="36" t="n">
        <v>48.343</v>
      </c>
      <c r="V48" s="34" t="n">
        <v>109.211</v>
      </c>
      <c r="W48" s="36" t="n">
        <v>91.721</v>
      </c>
      <c r="X48" s="34" t="n">
        <v>0</v>
      </c>
      <c r="Y48" s="36" t="n">
        <v>0</v>
      </c>
      <c r="Z48" s="34" t="n">
        <v>0</v>
      </c>
      <c r="AA48" s="36" t="n">
        <v>40.098</v>
      </c>
      <c r="AB48" s="34" t="n">
        <v>963.909</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4327.732</v>
      </c>
      <c r="BQ48" s="35"/>
    </row>
    <row r="49" customFormat="false" ht="12.75" hidden="false" customHeight="false" outlineLevel="0" collapsed="false">
      <c r="A49" s="17" t="n">
        <v>34</v>
      </c>
      <c r="B49" s="18" t="s">
        <v>111</v>
      </c>
      <c r="C49" s="37" t="s">
        <v>112</v>
      </c>
      <c r="D49" s="36" t="n">
        <v>3755.659</v>
      </c>
      <c r="E49" s="36" t="n">
        <v>140.359</v>
      </c>
      <c r="F49" s="36" t="n">
        <v>26.792</v>
      </c>
      <c r="G49" s="36" t="n">
        <v>76.919</v>
      </c>
      <c r="H49" s="36" t="n">
        <v>2525.867</v>
      </c>
      <c r="I49" s="36" t="n">
        <v>1789.024</v>
      </c>
      <c r="J49" s="36" t="n">
        <v>5683.669</v>
      </c>
      <c r="K49" s="36" t="n">
        <v>15914.996</v>
      </c>
      <c r="L49" s="36" t="n">
        <v>4490.486</v>
      </c>
      <c r="M49" s="36" t="n">
        <v>4351.107</v>
      </c>
      <c r="N49" s="36" t="n">
        <v>5392.204</v>
      </c>
      <c r="O49" s="36" t="n">
        <v>1901.39</v>
      </c>
      <c r="P49" s="36" t="n">
        <v>10766.246</v>
      </c>
      <c r="Q49" s="36" t="n">
        <v>1970.083</v>
      </c>
      <c r="R49" s="36" t="n">
        <v>1046.4</v>
      </c>
      <c r="S49" s="36" t="n">
        <v>109.138</v>
      </c>
      <c r="T49" s="36" t="n">
        <v>1514.464</v>
      </c>
      <c r="U49" s="36" t="n">
        <v>594.09</v>
      </c>
      <c r="V49" s="36" t="n">
        <v>1791.218</v>
      </c>
      <c r="W49" s="36" t="n">
        <v>1048.179</v>
      </c>
      <c r="X49" s="36" t="n">
        <v>1860.22</v>
      </c>
      <c r="Y49" s="36" t="n">
        <v>1861.155</v>
      </c>
      <c r="Z49" s="36" t="n">
        <v>2757.328</v>
      </c>
      <c r="AA49" s="36" t="n">
        <v>1509.171</v>
      </c>
      <c r="AB49" s="36" t="n">
        <v>12027.063</v>
      </c>
      <c r="AC49" s="36" t="n">
        <v>26773.14</v>
      </c>
      <c r="AD49" s="36" t="n">
        <v>2801.402</v>
      </c>
      <c r="AE49" s="36" t="n">
        <v>273.753</v>
      </c>
      <c r="AF49" s="36" t="n">
        <v>-96</v>
      </c>
      <c r="AG49" s="36" t="n">
        <v>1923.86</v>
      </c>
      <c r="AH49" s="36" t="n">
        <v>2197.872</v>
      </c>
      <c r="AI49" s="36" t="n">
        <v>951.997</v>
      </c>
      <c r="AJ49" s="36" t="n">
        <v>1390.86</v>
      </c>
      <c r="AK49" s="36" t="n">
        <v>-770.325</v>
      </c>
      <c r="AL49" s="36" t="n">
        <v>10600.035</v>
      </c>
      <c r="AM49" s="36" t="n">
        <v>16925.053</v>
      </c>
      <c r="AN49" s="36" t="n">
        <v>723.915</v>
      </c>
      <c r="AO49" s="36" t="n">
        <v>-12252.025</v>
      </c>
      <c r="AP49" s="36" t="n">
        <v>101.641</v>
      </c>
      <c r="AQ49" s="36" t="n">
        <v>22.424</v>
      </c>
      <c r="AR49" s="36" t="n">
        <v>155.097</v>
      </c>
      <c r="AS49" s="36" t="n">
        <v>133.676</v>
      </c>
      <c r="AT49" s="36" t="n">
        <v>1889.95</v>
      </c>
      <c r="AU49" s="36" t="n">
        <v>5039.909</v>
      </c>
      <c r="AV49" s="36" t="n">
        <v>0</v>
      </c>
      <c r="AW49" s="36" t="n">
        <v>1568.076</v>
      </c>
      <c r="AX49" s="36" t="n">
        <v>2702.616</v>
      </c>
      <c r="AY49" s="36" t="n">
        <v>1350.446</v>
      </c>
      <c r="AZ49" s="36" t="n">
        <v>91.339</v>
      </c>
      <c r="BA49" s="36" t="n">
        <v>28.815</v>
      </c>
      <c r="BB49" s="36" t="n">
        <v>0.193</v>
      </c>
      <c r="BC49" s="36" t="n">
        <v>-25.259</v>
      </c>
      <c r="BD49" s="36" t="n">
        <v>-12.696</v>
      </c>
      <c r="BE49" s="36" t="n">
        <v>-121.24</v>
      </c>
      <c r="BF49" s="36" t="n">
        <v>-118.235</v>
      </c>
      <c r="BG49" s="36" t="n">
        <v>-1736.419</v>
      </c>
      <c r="BH49" s="36" t="n">
        <v>-6465.85</v>
      </c>
      <c r="BI49" s="36" t="n">
        <v>0</v>
      </c>
      <c r="BJ49" s="36" t="n">
        <v>-1985.926</v>
      </c>
      <c r="BK49" s="36" t="n">
        <v>-4239.197</v>
      </c>
      <c r="BL49" s="36" t="n">
        <v>-1276.628</v>
      </c>
      <c r="BM49" s="36" t="n">
        <v>-28.362</v>
      </c>
      <c r="BN49" s="36" t="n">
        <v>-5.905</v>
      </c>
      <c r="BO49" s="36" t="n">
        <v>-0.26</v>
      </c>
      <c r="BP49" s="36" t="n">
        <v>133414.96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099999999974898</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100000000000033</v>
      </c>
      <c r="AS16" s="36" t="n">
        <f aca="false">Achat!AS16+PrdPipelinePetr!AS16+PrdPipelineGaz!AS16+PrdEntrepos!AS16+PrdGaz!AS16+PrdTransp!AS16+PrdGros!AS16+PrdDetail!AS16-MrgPipelinePetr!AS16-MrgPipelineGaz!AS16-MrgEntr!AS16-MrgGaz!AS16-MrgTransp!AS16-MrgTax!AS16-MrgGros!AS16-MrgDetail!AS16-PBM!AS16</f>
        <v>0.000999999999999945</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76353</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00000000000006</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00100000000000011</v>
      </c>
      <c r="BE16" s="36" t="n">
        <f aca="false">Achat!BE16+PrdPipelinePetr!BE16+PrdPipelineGaz!BE16+PrdEntrepos!BE16+PrdGaz!BE16+PrdTransp!BE16+PrdGros!BE16+PrdDetail!BE16-MrgPipelinePetr!BE16-MrgPipelineGaz!BE16-MrgEntr!BE16-MrgGaz!BE16-MrgTransp!BE16-MrgTax!BE16-MrgGros!BE16-MrgDetail!BE16-PBM!BE16</f>
        <v>-0.001</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033</v>
      </c>
      <c r="BH16" s="36" t="n">
        <f aca="false">Achat!BH16+PrdPipelinePetr!BH16+PrdPipelineGaz!BH16+PrdEntrepos!BH16+PrdGaz!BH16+PrdTransp!BH16+PrdGros!BH16+PrdDetail!BH16-MrgPipelinePetr!BH16-MrgPipelineGaz!BH16-MrgEntr!BH16-MrgGaz!BH16-MrgTransp!BH16-MrgTax!BH16-MrgGros!BH16-MrgDetail!BH16-PBM!BH16</f>
        <v>0.000999999999976353</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00000000000006</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974898</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00100000000000033</v>
      </c>
      <c r="E17" s="36" t="n">
        <f aca="false">Achat!E17+PrdPipelinePetr!E17+PrdPipelineGaz!E17+PrdEntrepos!E17+PrdGaz!E17+PrdTransp!E17+PrdGros!E17+PrdDetail!E17-MrgPipelinePetr!E17-MrgPipelineGaz!E17-MrgEntr!E17-MrgGaz!E17-MrgTransp!E17-MrgTax!E17-MrgGros!E17-MrgDetail!E17-PBM!E17</f>
        <v>0.000999999999999446</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001</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4</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v>
      </c>
      <c r="X17" s="36" t="n">
        <f aca="false">Achat!X17+PrdPipelinePetr!X17+PrdPipelineGaz!X17+PrdEntrepos!X17+PrdGaz!X17+PrdTransp!X17+PrdGros!X17+PrdDetail!X17-MrgPipelinePetr!X17-MrgPipelineGaz!X17-MrgEntr!X17-MrgGaz!X17-MrgTransp!X17-MrgTax!X17-MrgGros!X17-MrgDetail!X17-PBM!X17</f>
        <v>0.00100000000000001</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1.29063426612674E-015</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0999999999999668</v>
      </c>
      <c r="AY17" s="36" t="n">
        <f aca="false">Achat!AY17+PrdPipelinePetr!AY17+PrdPipelineGaz!AY17+PrdEntrepos!AY17+PrdGaz!AY17+PrdTransp!AY17+PrdGros!AY17+PrdDetail!AY17-MrgPipelinePetr!AY17-MrgPipelineGaz!AY17-MrgEntr!AY17-MrgGaz!AY17-MrgTransp!AY17-MrgTax!AY17-MrgGros!AY17-MrgDetail!AY17-PBM!AY17</f>
        <v>0.00100000000000039</v>
      </c>
      <c r="AZ17" s="36" t="n">
        <f aca="false">Achat!AZ17+PrdPipelinePetr!AZ17+PrdPipelineGaz!AZ17+PrdEntrepos!AZ17+PrdGaz!AZ17+PrdTransp!AZ17+PrdGros!AZ17+PrdDetail!AZ17-MrgPipelinePetr!AZ17-MrgPipelineGaz!AZ17-MrgEntr!AZ17-MrgGaz!AZ17-MrgTransp!AZ17-MrgTax!AZ17-MrgGros!AZ17-MrgDetail!AZ17-PBM!AZ17</f>
        <v>0.001</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989</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000999999999999446</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00100000000000078</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400000000000014</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1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9446</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2.94902990916057E-017</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6" t="n">
        <f aca="false">Achat!AT18+PrdPipelinePetr!AT18+PrdPipelineGaz!AT18+PrdEntrepos!AT18+PrdGaz!AT18+PrdTransp!AT18+PrdGros!AT18+PrdDetail!AT18-MrgPipelinePetr!AT18-MrgPipelineGaz!AT18-MrgEntr!AT18-MrgGaz!AT18-MrgTransp!AT18-MrgTax!AT18-MrgGros!AT18-MrgDetail!AT18-PBM!AT18</f>
        <v>-0.00100000000000006</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1</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100000000000011</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000999999999999668</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39999999999993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099999999999989</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099999999999989</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200000000000002</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90564</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0999999999976353</v>
      </c>
      <c r="K20" s="36" t="n">
        <f aca="false">Achat!K20+PrdPipelinePetr!K20+PrdPipelineGaz!K20+PrdEntrepos!K20+PrdGaz!K20+PrdTransp!K20+PrdGros!K20+PrdDetail!K20-MrgPipelinePetr!K20-MrgPipelineGaz!K20-MrgEntr!K20-MrgGaz!K20-MrgTransp!K20-MrgTax!K20-MrgGros!K20-MrgDetail!K20-PBM!K20</f>
        <v>-0.000999999999294232</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7669</v>
      </c>
      <c r="N20" s="36" t="n">
        <f aca="false">Achat!N20+PrdPipelinePetr!N20+PrdPipelineGaz!N20+PrdEntrepos!N20+PrdGaz!N20+PrdTransp!N20+PrdGros!N20+PrdDetail!N20-MrgPipelinePetr!N20-MrgPipelineGaz!N20-MrgEntr!N20-MrgGaz!N20-MrgTransp!N20-MrgTax!N20-MrgGros!N20-MrgDetail!N20-PBM!N20</f>
        <v>0.00100000000000122</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0999999999976353</v>
      </c>
      <c r="Q20" s="36" t="n">
        <f aca="false">Achat!Q20+PrdPipelinePetr!Q20+PrdPipelineGaz!Q20+PrdEntrepos!Q20+PrdGaz!Q20+PrdTransp!Q20+PrdGros!Q20+PrdDetail!Q20-MrgPipelinePetr!Q20-MrgPipelineGaz!Q20-MrgEntr!Q20-MrgGaz!Q20-MrgTransp!Q20-MrgTax!Q20-MrgGros!Q20-MrgDetail!Q20-PBM!Q20</f>
        <v>-0.000999999999999446</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0999999999999446</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100000000000122</v>
      </c>
      <c r="W20" s="36" t="n">
        <f aca="false">Achat!W20+PrdPipelinePetr!W20+PrdPipelineGaz!W20+PrdEntrepos!W20+PrdGaz!W20+PrdTransp!W20+PrdGros!W20+PrdDetail!W20-MrgPipelinePetr!W20-MrgPipelineGaz!W20-MrgEntr!W20-MrgGaz!W20-MrgTransp!W20-MrgTax!W20-MrgGros!W20-MrgDetail!W20-PBM!W20</f>
        <v>0.00100000000000033</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89</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9446</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00100000000000033</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0999999999999993</v>
      </c>
      <c r="AQ20" s="36" t="n">
        <f aca="false">Achat!AQ20+PrdPipelinePetr!AQ20+PrdPipelineGaz!AQ20+PrdEntrepos!AQ20+PrdGaz!AQ20+PrdTransp!AQ20+PrdGros!AQ20+PrdDetail!AQ20-MrgPipelinePetr!AQ20-MrgPipelineGaz!AQ20-MrgEntr!AQ20-MrgGaz!AQ20-MrgTransp!AQ20-MrgTax!AQ20-MrgGros!AQ20-MrgDetail!AQ20-PBM!AQ20</f>
        <v>0.000999999999999987</v>
      </c>
      <c r="AR20" s="36"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0999999999987622</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999446</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000999999999999989</v>
      </c>
      <c r="BA20" s="36" t="n">
        <f aca="false">Achat!BA20+PrdPipelinePetr!BA20+PrdPipelineGaz!BA20+PrdEntrepos!BA20+PrdGaz!BA20+PrdTransp!BA20+PrdGros!BA20+PrdDetail!BA20-MrgPipelinePetr!BA20-MrgPipelineGaz!BA20-MrgEntr!BA20-MrgGaz!BA20-MrgTransp!BA20-MrgTax!BA20-MrgGros!BA20-MrgDetail!BA20-PBM!BA20</f>
        <v>-0.000999999999999998</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97669</v>
      </c>
      <c r="BH20" s="36" t="n">
        <f aca="false">Achat!BH20+PrdPipelinePetr!BH20+PrdPipelineGaz!BH20+PrdEntrepos!BH20+PrdGaz!BH20+PrdTransp!BH20+PrdGros!BH20+PrdDetail!BH20-MrgPipelinePetr!BH20-MrgPipelineGaz!BH20-MrgEntr!BH20-MrgGaz!BH20-MrgTransp!BH20-MrgTax!BH20-MrgGros!BH20-MrgDetail!BH20-PBM!BH20</f>
        <v>-0.000999999999990564</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0999999999997669</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1</v>
      </c>
      <c r="BN20" s="36" t="n">
        <f aca="false">Achat!BN20+PrdPipelinePetr!BN20+PrdPipelineGaz!BN20+PrdEntrepos!BN20+PrdGaz!BN20+PrdTransp!BN20+PrdGros!BN20+PrdDetail!BN20-MrgPipelinePetr!BN20-MrgPipelineGaz!BN20-MrgEntr!BN20-MrgGaz!BN20-MrgTransp!BN20-MrgTax!BN20-MrgGros!BN20-MrgDetail!BN20-PBM!BN20</f>
        <v>6.07153216591883E-018</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59999999992139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100000000000477</v>
      </c>
      <c r="E21" s="36" t="n">
        <f aca="false">Achat!E21+PrdPipelinePetr!E21+PrdPipelineGaz!E21+PrdEntrepos!E21+PrdGaz!E21+PrdTransp!E21+PrdGros!E21+PrdDetail!E21-MrgPipelinePetr!E21-MrgPipelineGaz!E21-MrgEntr!E21-MrgGaz!E21-MrgTransp!E21-MrgTax!E21-MrgGros!E21-MrgDetail!E21-PBM!E21</f>
        <v>0.00099999999999989</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099999999999989</v>
      </c>
      <c r="H21" s="36" t="n">
        <f aca="false">Achat!H21+PrdPipelinePetr!H21+PrdPipelineGaz!H21+PrdEntrepos!H21+PrdGaz!H21+PrdTransp!H21+PrdGros!H21+PrdDetail!H21-MrgPipelinePetr!H21-MrgPipelineGaz!H21-MrgEntr!H21-MrgGaz!H21-MrgTransp!H21-MrgTax!H21-MrgGros!H21-MrgDetail!H21-PBM!H21</f>
        <v>-0.00100000000000122</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976353</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7669</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100000000000033</v>
      </c>
      <c r="P21" s="36" t="n">
        <f aca="false">Achat!P21+PrdPipelinePetr!P21+PrdPipelineGaz!P21+PrdEntrepos!P21+PrdGaz!P21+PrdTransp!P21+PrdGros!P21+PrdDetail!P21-MrgPipelinePetr!P21-MrgPipelineGaz!P21-MrgEntr!P21-MrgGaz!P21-MrgTransp!P21-MrgTax!P21-MrgGros!P21-MrgDetail!P21-PBM!P21</f>
        <v>0.00199999999999534</v>
      </c>
      <c r="Q21" s="36" t="n">
        <f aca="false">Achat!Q21+PrdPipelinePetr!Q21+PrdPipelineGaz!Q21+PrdEntrepos!Q21+PrdGaz!Q21+PrdTransp!Q21+PrdGros!Q21+PrdDetail!Q21-MrgPipelinePetr!Q21-MrgPipelineGaz!Q21-MrgEntr!Q21-MrgGaz!Q21-MrgTransp!Q21-MrgTax!Q21-MrgGros!Q21-MrgDetail!Q21-PBM!Q21</f>
        <v>-0.000999999999999446</v>
      </c>
      <c r="R21" s="36" t="n">
        <f aca="false">Achat!R21+PrdPipelinePetr!R21+PrdPipelineGaz!R21+PrdEntrepos!R21+PrdGaz!R21+PrdTransp!R21+PrdGros!R21+PrdDetail!R21-MrgPipelinePetr!R21-MrgPipelineGaz!R21-MrgEntr!R21-MrgGaz!R21-MrgTransp!R21-MrgTax!R21-MrgGros!R21-MrgDetail!R21-PBM!R21</f>
        <v>0.000999999999999446</v>
      </c>
      <c r="S21" s="36" t="n">
        <f aca="false">Achat!S21+PrdPipelinePetr!S21+PrdPipelineGaz!S21+PrdEntrepos!S21+PrdGaz!S21+PrdTransp!S21+PrdGros!S21+PrdDetail!S21-MrgPipelinePetr!S21-MrgPipelineGaz!S21-MrgEntr!S21-MrgGaz!S21-MrgTransp!S21-MrgTax!S21-MrgGros!S21-MrgDetail!S21-PBM!S21</f>
        <v>0.00100000000000033</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100000000000122</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200000000002376</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0999999999999999</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0999999999999945</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1</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100000000000477</v>
      </c>
      <c r="BK21" s="36" t="n">
        <f aca="false">Achat!BK21+PrdPipelinePetr!BK21+PrdPipelineGaz!BK21+PrdEntrepos!BK21+PrdGaz!BK21+PrdTransp!BK21+PrdGros!BK21+PrdDetail!BK21-MrgPipelinePetr!BK21-MrgPipelineGaz!BK21-MrgEntr!BK21-MrgGaz!BK21-MrgTransp!BK21-MrgTax!BK21-MrgGros!BK21-MrgDetail!BK21-PBM!BK21</f>
        <v>0.000999999999999668</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0999999999999999</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799999999998307</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00100000000000477</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0999999999999446</v>
      </c>
      <c r="I22" s="36" t="n">
        <f aca="false">Achat!I22+PrdPipelinePetr!I22+PrdPipelineGaz!I22+PrdEntrepos!I22+PrdGaz!I22+PrdTransp!I22+PrdGros!I22+PrdDetail!I22-MrgPipelinePetr!I22-MrgPipelineGaz!I22-MrgEntr!I22-MrgGaz!I22-MrgTransp!I22-MrgTax!I22-MrgGros!I22-MrgDetail!I22-PBM!I22</f>
        <v>0.000999999999997669</v>
      </c>
      <c r="J22" s="36" t="n">
        <f aca="false">Achat!J22+PrdPipelinePetr!J22+PrdPipelineGaz!J22+PrdEntrepos!J22+PrdGaz!J22+PrdTransp!J22+PrdGros!J22+PrdDetail!J22-MrgPipelinePetr!J22-MrgPipelineGaz!J22-MrgEntr!J22-MrgGaz!J22-MrgTransp!J22-MrgTax!J22-MrgGros!J22-MrgDetail!J22-PBM!J22</f>
        <v>0.000999999999997669</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00100000000000122</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00100000000000033</v>
      </c>
      <c r="R22" s="36" t="n">
        <f aca="false">Achat!R22+PrdPipelinePetr!R22+PrdPipelineGaz!R22+PrdEntrepos!R22+PrdGaz!R22+PrdTransp!R22+PrdGros!R22+PrdDetail!R22-MrgPipelinePetr!R22-MrgPipelineGaz!R22-MrgEntr!R22-MrgGaz!R22-MrgTransp!R22-MrgTax!R22-MrgGros!R22-MrgDetail!R22-PBM!R22</f>
        <v>-0.00100000000000033</v>
      </c>
      <c r="S22" s="36" t="n">
        <f aca="false">Achat!S22+PrdPipelinePetr!S22+PrdPipelineGaz!S22+PrdEntrepos!S22+PrdGaz!S22+PrdTransp!S22+PrdGros!S22+PrdDetail!S22-MrgPipelinePetr!S22-MrgPipelineGaz!S22-MrgEntr!S22-MrgGaz!S22-MrgTransp!S22-MrgTax!S22-MrgGros!S22-MrgDetail!S22-PBM!S22</f>
        <v>-0.001</v>
      </c>
      <c r="T22" s="36" t="n">
        <f aca="false">Achat!T22+PrdPipelinePetr!T22+PrdPipelineGaz!T22+PrdEntrepos!T22+PrdGaz!T22+PrdTransp!T22+PrdGros!T22+PrdDetail!T22-MrgPipelinePetr!T22-MrgPipelineGaz!T22-MrgEntr!T22-MrgGaz!T22-MrgTransp!T22-MrgTax!T22-MrgGros!T22-MrgDetail!T22-PBM!T22</f>
        <v>-0.00099999999999989</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9446</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099999999999989</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1</v>
      </c>
      <c r="AR22" s="36" t="n">
        <f aca="false">Achat!AR22+PrdPipelinePetr!AR22+PrdPipelineGaz!AR22+PrdEntrepos!AR22+PrdGaz!AR22+PrdTransp!AR22+PrdGros!AR22+PrdDetail!AR22-MrgPipelinePetr!AR22-MrgPipelineGaz!AR22-MrgEntr!AR22-MrgGaz!AR22-MrgTransp!AR22-MrgTax!AR22-MrgGros!AR22-MrgDetail!AR22-PBM!AR22</f>
        <v>0.00100000000000001</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00099999999999989</v>
      </c>
      <c r="AU22" s="36" t="n">
        <f aca="false">Achat!AU22+PrdPipelinePetr!AU22+PrdPipelineGaz!AU22+PrdEntrepos!AU22+PrdGaz!AU22+PrdTransp!AU22+PrdGros!AU22+PrdDetail!AU22-MrgPipelinePetr!AU22-MrgPipelineGaz!AU22-MrgEntr!AU22-MrgGaz!AU22-MrgTransp!AU22-MrgTax!AU22-MrgGros!AU22-MrgDetail!AU22-PBM!AU22</f>
        <v>-0.00200000000000067</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0010000000000000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6" t="n">
        <f aca="false">Achat!BL22+PrdPipelinePetr!BL22+PrdPipelineGaz!BL22+PrdEntrepos!BL22+PrdGaz!BL22+PrdTransp!BL22+PrdGros!BL22+PrdDetail!BL22-MrgPipelinePetr!BL22-MrgPipelineGaz!BL22-MrgEntr!BL22-MrgGaz!BL22-MrgTransp!BL22-MrgTax!BL22-MrgGros!BL22-MrgDetail!BL22-PBM!BL22</f>
        <v>0.000999999999999994</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300000000000933</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00000000000122</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9446</v>
      </c>
      <c r="H23" s="36"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100000000020373</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100000000000477</v>
      </c>
      <c r="Q23" s="36" t="n">
        <f aca="false">Achat!Q23+PrdPipelinePetr!Q23+PrdPipelineGaz!Q23+PrdEntrepos!Q23+PrdGaz!Q23+PrdTransp!Q23+PrdGros!Q23+PrdDetail!Q23-MrgPipelinePetr!Q23-MrgPipelineGaz!Q23-MrgEntr!Q23-MrgGaz!Q23-MrgTransp!Q23-MrgTax!Q23-MrgGros!Q23-MrgDetail!Q23-PBM!Q23</f>
        <v>0.000999999999997669</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0999999999994117</v>
      </c>
      <c r="V23" s="36" t="n">
        <f aca="false">Achat!V23+PrdPipelinePetr!V23+PrdPipelineGaz!V23+PrdEntrepos!V23+PrdGaz!V23+PrdTransp!V23+PrdGros!V23+PrdDetail!V23-MrgPipelinePetr!V23-MrgPipelineGaz!V23-MrgEntr!V23-MrgGaz!V23-MrgTransp!V23-MrgTax!V23-MrgGros!V23-MrgDetail!V23-PBM!V23</f>
        <v>-0.00199999999995271</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100000000000477</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0999999999862666</v>
      </c>
      <c r="AC23" s="36" t="n">
        <f aca="false">Achat!AC23+PrdPipelinePetr!AC23+PrdPipelineGaz!AC23+PrdEntrepos!AC23+PrdGaz!AC23+PrdTransp!AC23+PrdGros!AC23+PrdDetail!AC23-MrgPipelinePetr!AC23-MrgPipelineGaz!AC23-MrgEntr!AC23-MrgGaz!AC23-MrgTransp!AC23-MrgTax!AC23-MrgGros!AC23-MrgDetail!AC23-PBM!AC23</f>
        <v>0.000999999998384737</v>
      </c>
      <c r="AD23" s="36" t="n">
        <f aca="false">Achat!AD23+PrdPipelinePetr!AD23+PrdPipelineGaz!AD23+PrdEntrepos!AD23+PrdGaz!AD23+PrdTransp!AD23+PrdGros!AD23+PrdDetail!AD23-MrgPipelinePetr!AD23-MrgPipelineGaz!AD23-MrgEntr!AD23-MrgGaz!AD23-MrgTransp!AD23-MrgTax!AD23-MrgGros!AD23-MrgDetail!AD23-PBM!AD23</f>
        <v>-0.00100000000065847</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100000000009004</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0999999999990564</v>
      </c>
      <c r="AQ23" s="36" t="n">
        <f aca="false">Achat!AQ23+PrdPipelinePetr!AQ23+PrdPipelineGaz!AQ23+PrdEntrepos!AQ23+PrdGaz!AQ23+PrdTransp!AQ23+PrdGros!AQ23+PrdDetail!AQ23-MrgPipelinePetr!AQ23-MrgPipelineGaz!AQ23-MrgEntr!AQ23-MrgGaz!AQ23-MrgTransp!AQ23-MrgTax!AQ23-MrgGros!AQ23-MrgDetail!AQ23-PBM!AQ23</f>
        <v>0.00100000000000122</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100000000020373</v>
      </c>
      <c r="AY23" s="36" t="n">
        <f aca="false">Achat!AY23+PrdPipelinePetr!AY23+PrdPipelineGaz!AY23+PrdEntrepos!AY23+PrdGaz!AY23+PrdTransp!AY23+PrdGros!AY23+PrdDetail!AY23-MrgPipelinePetr!AY23-MrgPipelineGaz!AY23-MrgEntr!AY23-MrgGaz!AY23-MrgTransp!AY23-MrgTax!AY23-MrgGros!AY23-MrgDetail!AY23-PBM!AY23</f>
        <v>0.00100000000009004</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200000000018008</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0999999999862666</v>
      </c>
      <c r="BK23" s="36" t="n">
        <f aca="false">Achat!BK23+PrdPipelinePetr!BK23+PrdPipelineGaz!BK23+PrdEntrepos!BK23+PrdGaz!BK23+PrdTransp!BK23+PrdGros!BK23+PrdDetail!BK23-MrgPipelinePetr!BK23-MrgPipelineGaz!BK23-MrgEntr!BK23-MrgGaz!BK23-MrgTransp!BK23-MrgTax!BK23-MrgGros!BK23-MrgDetail!BK23-PBM!BK23</f>
        <v>0.00099999999974898</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6.69603261727048E-016</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100000000247636</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100000000009004</v>
      </c>
      <c r="E24" s="36" t="n">
        <f aca="false">Achat!E24+PrdPipelinePetr!E24+PrdPipelineGaz!E24+PrdEntrepos!E24+PrdGaz!E24+PrdTransp!E24+PrdGros!E24+PrdDetail!E24-MrgPipelinePetr!E24-MrgPipelineGaz!E24-MrgEntr!E24-MrgGaz!E24-MrgTransp!E24-MrgTax!E24-MrgGros!E24-MrgDetail!E24-PBM!E24</f>
        <v>-0.00100000000000033</v>
      </c>
      <c r="F24" s="36" t="n">
        <f aca="false">Achat!F24+PrdPipelinePetr!F24+PrdPipelineGaz!F24+PrdEntrepos!F24+PrdGaz!F24+PrdTransp!F24+PrdGros!F24+PrdDetail!F24-MrgPipelinePetr!F24-MrgPipelineGaz!F24-MrgEntr!F24-MrgGaz!F24-MrgTransp!F24-MrgTax!F24-MrgGros!F24-MrgDetail!F24-PBM!F24</f>
        <v>0.00100000000000011</v>
      </c>
      <c r="G24" s="36" t="n">
        <f aca="false">Achat!G24+PrdPipelinePetr!G24+PrdPipelineGaz!G24+PrdEntrepos!G24+PrdGaz!G24+PrdTransp!G24+PrdGros!G24+PrdDetail!G24-MrgPipelinePetr!G24-MrgPipelineGaz!G24-MrgEntr!G24-MrgGaz!G24-MrgTransp!G24-MrgTax!G24-MrgGros!G24-MrgDetail!G24-PBM!G24</f>
        <v>-0.000999999999999668</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0999999999997669</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100000000000477</v>
      </c>
      <c r="Q24" s="36" t="n">
        <f aca="false">Achat!Q24+PrdPipelinePetr!Q24+PrdPipelineGaz!Q24+PrdEntrepos!Q24+PrdGaz!Q24+PrdTransp!Q24+PrdGros!Q24+PrdDetail!Q24-MrgPipelinePetr!Q24-MrgPipelineGaz!Q24-MrgEntr!Q24-MrgGaz!Q24-MrgTransp!Q24-MrgTax!Q24-MrgGros!Q24-MrgDetail!Q24-PBM!Q24</f>
        <v>0.000999999999997669</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00000000000122</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0999999999997669</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00477</v>
      </c>
      <c r="AC24" s="36" t="n">
        <f aca="false">Achat!AC24+PrdPipelinePetr!AC24+PrdPipelineGaz!AC24+PrdEntrepos!AC24+PrdGaz!AC24+PrdTransp!AC24+PrdGros!AC24+PrdDetail!AC24-MrgPipelinePetr!AC24-MrgPipelineGaz!AC24-MrgEntr!AC24-MrgGaz!AC24-MrgTransp!AC24-MrgTax!AC24-MrgGros!AC24-MrgDetail!AC24-PBM!AC24</f>
        <v>0.00099999999974898</v>
      </c>
      <c r="AD24" s="36" t="n">
        <f aca="false">Achat!AD24+PrdPipelinePetr!AD24+PrdPipelineGaz!AD24+PrdEntrepos!AD24+PrdGaz!AD24+PrdTransp!AD24+PrdGros!AD24+PrdDetail!AD24-MrgPipelinePetr!AD24-MrgPipelineGaz!AD24-MrgEntr!AD24-MrgGaz!AD24-MrgTransp!AD24-MrgTax!AD24-MrgGros!AD24-MrgDetail!AD24-PBM!AD24</f>
        <v>0.000999999999976353</v>
      </c>
      <c r="AE24" s="36" t="n">
        <f aca="false">Achat!AE24+PrdPipelinePetr!AE24+PrdPipelineGaz!AE24+PrdEntrepos!AE24+PrdGaz!AE24+PrdTransp!AE24+PrdGros!AE24+PrdDetail!AE24-MrgPipelinePetr!AE24-MrgPipelineGaz!AE24-MrgEntr!AE24-MrgGaz!AE24-MrgTransp!AE24-MrgTax!AE24-MrgGros!AE24-MrgDetail!AE24-PBM!AE24</f>
        <v>-0.000999999999997669</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00000000000122</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7669</v>
      </c>
      <c r="AS24" s="36" t="n">
        <f aca="false">Achat!AS24+PrdPipelinePetr!AS24+PrdPipelineGaz!AS24+PrdEntrepos!AS24+PrdGaz!AS24+PrdTransp!AS24+PrdGros!AS24+PrdDetail!AS24-MrgPipelinePetr!AS24-MrgPipelineGaz!AS24-MrgEntr!AS24-MrgGaz!AS24-MrgTransp!AS24-MrgTax!AS24-MrgGros!AS24-MrgDetail!AS24-PBM!AS24</f>
        <v>-0.000999999999999446</v>
      </c>
      <c r="AT24" s="36" t="n">
        <f aca="false">Achat!AT24+PrdPipelinePetr!AT24+PrdPipelineGaz!AT24+PrdEntrepos!AT24+PrdGaz!AT24+PrdTransp!AT24+PrdGros!AT24+PrdDetail!AT24-MrgPipelinePetr!AT24-MrgPipelineGaz!AT24-MrgEntr!AT24-MrgGaz!AT24-MrgTransp!AT24-MrgTax!AT24-MrgGros!AT24-MrgDetail!AT24-PBM!AT24</f>
        <v>-0.000999999999976353</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6"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122</v>
      </c>
      <c r="BA24" s="36" t="n">
        <f aca="false">Achat!BA24+PrdPipelinePetr!BA24+PrdPipelineGaz!BA24+PrdEntrepos!BA24+PrdGaz!BA24+PrdTransp!BA24+PrdGros!BA24+PrdDetail!BA24-MrgPipelinePetr!BA24-MrgPipelineGaz!BA24-MrgEntr!BA24-MrgGaz!BA24-MrgTransp!BA24-MrgTax!BA24-MrgGros!BA24-MrgDetail!BA24-PBM!BA24</f>
        <v>0.000999999999999446</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000999999999990564</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599999999984524</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00000000000122</v>
      </c>
      <c r="E25" s="36" t="n">
        <f aca="false">Achat!E25+PrdPipelinePetr!E25+PrdPipelineGaz!E25+PrdEntrepos!E25+PrdGaz!E25+PrdTransp!E25+PrdGros!E25+PrdDetail!E25-MrgPipelinePetr!E25-MrgPipelineGaz!E25-MrgEntr!E25-MrgGaz!E25-MrgTransp!E25-MrgTax!E25-MrgGros!E25-MrgDetail!E25-PBM!E25</f>
        <v>0.00099999999999989</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00000000000122</v>
      </c>
      <c r="I25" s="36" t="n">
        <f aca="false">Achat!I25+PrdPipelinePetr!I25+PrdPipelineGaz!I25+PrdEntrepos!I25+PrdGaz!I25+PrdTransp!I25+PrdGros!I25+PrdDetail!I25-MrgPipelinePetr!I25-MrgPipelineGaz!I25-MrgEntr!I25-MrgGaz!I25-MrgTransp!I25-MrgTax!I25-MrgGros!I25-MrgDetail!I25-PBM!I25</f>
        <v>-0.00099999999999989</v>
      </c>
      <c r="J25" s="36" t="n">
        <f aca="false">Achat!J25+PrdPipelinePetr!J25+PrdPipelineGaz!J25+PrdEntrepos!J25+PrdGaz!J25+PrdTransp!J25+PrdGros!J25+PrdDetail!J25-MrgPipelinePetr!J25-MrgPipelineGaz!J25-MrgEntr!J25-MrgGaz!J25-MrgTransp!J25-MrgTax!J25-MrgGros!J25-MrgDetail!J25-PBM!J25</f>
        <v>-0.00100000000000477</v>
      </c>
      <c r="K25" s="36" t="n">
        <f aca="false">Achat!K25+PrdPipelinePetr!K25+PrdPipelineGaz!K25+PrdEntrepos!K25+PrdGaz!K25+PrdTransp!K25+PrdGros!K25+PrdDetail!K25-MrgPipelinePetr!K25-MrgPipelineGaz!K25-MrgEntr!K25-MrgGaz!K25-MrgTransp!K25-MrgTax!K25-MrgGros!K25-MrgDetail!K25-PBM!K25</f>
        <v>-0.000999999999990564</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100000000000122</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0999999999999446</v>
      </c>
      <c r="P25" s="36" t="n">
        <f aca="false">Achat!P25+PrdPipelinePetr!P25+PrdPipelineGaz!P25+PrdEntrepos!P25+PrdGaz!P25+PrdTransp!P25+PrdGros!P25+PrdDetail!P25-MrgPipelinePetr!P25-MrgPipelineGaz!P25-MrgEntr!P25-MrgGaz!P25-MrgTransp!P25-MrgTax!P25-MrgGros!P25-MrgDetail!P25-PBM!P25</f>
        <v>0.00100000000000477</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0477</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0999999999990564</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446</v>
      </c>
      <c r="AB25" s="36" t="n">
        <f aca="false">Achat!AB25+PrdPipelinePetr!AB25+PrdPipelineGaz!AB25+PrdEntrepos!AB25+PrdGaz!AB25+PrdTransp!AB25+PrdGros!AB25+PrdDetail!AB25-MrgPipelinePetr!AB25-MrgPipelineGaz!AB25-MrgEntr!AB25-MrgGaz!AB25-MrgTransp!AB25-MrgTax!AB25-MrgGros!AB25-MrgDetail!AB25-PBM!AB25</f>
        <v>-0.00100000000000477</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6" t="n">
        <f aca="false">Achat!AD25+PrdPipelinePetr!AD25+PrdPipelineGaz!AD25+PrdEntrepos!AD25+PrdGaz!AD25+PrdTransp!AD25+PrdGros!AD25+PrdDetail!AD25-MrgPipelinePetr!AD25-MrgPipelineGaz!AD25-MrgEntr!AD25-MrgGaz!AD25-MrgTransp!AD25-MrgTax!AD25-MrgGros!AD25-MrgDetail!AD25-PBM!AD25</f>
        <v>0.000999999999990564</v>
      </c>
      <c r="AE25" s="36" t="n">
        <f aca="false">Achat!AE25+PrdPipelinePetr!AE25+PrdPipelineGaz!AE25+PrdEntrepos!AE25+PrdGaz!AE25+PrdTransp!AE25+PrdGros!AE25+PrdDetail!AE25-MrgPipelinePetr!AE25-MrgPipelineGaz!AE25-MrgEntr!AE25-MrgGaz!AE25-MrgTransp!AE25-MrgTax!AE25-MrgGros!AE25-MrgDetail!AE25-PBM!AE25</f>
        <v>0.00100000000000122</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6" t="n">
        <f aca="false">Achat!AT25+PrdPipelinePetr!AT25+PrdPipelineGaz!AT25+PrdEntrepos!AT25+PrdGaz!AT25+PrdTransp!AT25+PrdGros!AT25+PrdDetail!AT25-MrgPipelinePetr!AT25-MrgPipelineGaz!AT25-MrgEntr!AT25-MrgGaz!AT25-MrgTransp!AT25-MrgTax!AT25-MrgGros!AT25-MrgDetail!AT25-PBM!AT25</f>
        <v>0.00100000000000477</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0999999999997669</v>
      </c>
      <c r="AX25" s="36" t="n">
        <f aca="false">Achat!AX25+PrdPipelinePetr!AX25+PrdPipelineGaz!AX25+PrdEntrepos!AX25+PrdGaz!AX25+PrdTransp!AX25+PrdGros!AX25+PrdDetail!AX25-MrgPipelinePetr!AX25-MrgPipelineGaz!AX25-MrgEntr!AX25-MrgGaz!AX25-MrgTransp!AX25-MrgTax!AX25-MrgGros!AX25-MrgDetail!AX25-PBM!AX25</f>
        <v>-0.000999999999997669</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00100000000000011</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00000000000033</v>
      </c>
      <c r="BH25" s="36" t="n">
        <f aca="false">Achat!BH25+PrdPipelinePetr!BH25+PrdPipelineGaz!BH25+PrdEntrepos!BH25+PrdGaz!BH25+PrdTransp!BH25+PrdGros!BH25+PrdDetail!BH25-MrgPipelinePetr!BH25-MrgPipelineGaz!BH25-MrgEntr!BH25-MrgGaz!BH25-MrgTransp!BH25-MrgTax!BH25-MrgGros!BH25-MrgDetail!BH25-PBM!BH25</f>
        <v>0.000999999999990564</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477</v>
      </c>
      <c r="BL25" s="36" t="n">
        <f aca="false">Achat!BL25+PrdPipelinePetr!BL25+PrdPipelineGaz!BL25+PrdEntrepos!BL25+PrdGaz!BL25+PrdTransp!BL25+PrdGros!BL25+PrdDetail!BL25-MrgPipelinePetr!BL25-MrgPipelineGaz!BL25-MrgEntr!BL25-MrgGaz!BL25-MrgTransp!BL25-MrgTax!BL25-MrgGros!BL25-MrgDetail!BL25-PBM!BL25</f>
        <v>-0.00100000000000477</v>
      </c>
      <c r="BM25" s="36" t="n">
        <f aca="false">Achat!BM25+PrdPipelinePetr!BM25+PrdPipelineGaz!BM25+PrdEntrepos!BM25+PrdGaz!BM25+PrdTransp!BM25+PrdGros!BM25+PrdDetail!BM25-MrgPipelinePetr!BM25-MrgPipelineGaz!BM25-MrgEntr!BM25-MrgGaz!BM25-MrgTransp!BM25-MrgTax!BM25-MrgGros!BM25-MrgDetail!BM25-PBM!BM25</f>
        <v>0.00099999999999989</v>
      </c>
      <c r="BN25" s="36"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50000000002105</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0999999999997669</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0999999999990564</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00000000000122</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0010000000000332</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7669</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976353</v>
      </c>
      <c r="AD26" s="36" t="n">
        <f aca="false">Achat!AD26+PrdPipelinePetr!AD26+PrdPipelineGaz!AD26+PrdEntrepos!AD26+PrdGaz!AD26+PrdTransp!AD26+PrdGros!AD26+PrdDetail!AD26-MrgPipelinePetr!AD26-MrgPipelineGaz!AD26-MrgEntr!AD26-MrgGaz!AD26-MrgTransp!AD26-MrgTax!AD26-MrgGros!AD26-MrgDetail!AD26-PBM!AD26</f>
        <v>0.000999999999999446</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099999999999989</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10000000000332</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099999999999989</v>
      </c>
      <c r="AQ26" s="36" t="n">
        <f aca="false">Achat!AQ26+PrdPipelinePetr!AQ26+PrdPipelineGaz!AQ26+PrdEntrepos!AQ26+PrdGaz!AQ26+PrdTransp!AQ26+PrdGros!AQ26+PrdDetail!AQ26-MrgPipelinePetr!AQ26-MrgPipelineGaz!AQ26-MrgEntr!AQ26-MrgGaz!AQ26-MrgTransp!AQ26-MrgTax!AQ26-MrgGros!AQ26-MrgDetail!AQ26-PBM!AQ26</f>
        <v>0.00099999999999989</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10000000000332</v>
      </c>
      <c r="AY26" s="36" t="n">
        <f aca="false">Achat!AY26+PrdPipelinePetr!AY26+PrdPipelineGaz!AY26+PrdEntrepos!AY26+PrdGaz!AY26+PrdTransp!AY26+PrdGros!AY26+PrdDetail!AY26-MrgPipelinePetr!AY26-MrgPipelineGaz!AY26-MrgEntr!AY26-MrgGaz!AY26-MrgTransp!AY26-MrgTax!AY26-MrgGros!AY26-MrgDetail!AY26-PBM!AY26</f>
        <v>-0.000999999999990564</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100000000000033</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033</v>
      </c>
      <c r="BF26" s="36" t="n">
        <f aca="false">Achat!BF26+PrdPipelinePetr!BF26+PrdPipelineGaz!BF26+PrdEntrepos!BF26+PrdGaz!BF26+PrdTransp!BF26+PrdGros!BF26+PrdDetail!BF26-MrgPipelinePetr!BF26-MrgPipelineGaz!BF26-MrgEntr!BF26-MrgGaz!BF26-MrgTransp!BF26-MrgTax!BF26-MrgGros!BF26-MrgDetail!BF26-PBM!BF26</f>
        <v>-0.00100000000000033</v>
      </c>
      <c r="BG26" s="36" t="n">
        <f aca="false">Achat!BG26+PrdPipelinePetr!BG26+PrdPipelineGaz!BG26+PrdEntrepos!BG26+PrdGaz!BG26+PrdTransp!BG26+PrdGros!BG26+PrdDetail!BG26-MrgPipelinePetr!BG26-MrgPipelineGaz!BG26-MrgEntr!BG26-MrgGaz!BG26-MrgTransp!BG26-MrgTax!BG26-MrgGros!BG26-MrgDetail!BG26-PBM!BG26</f>
        <v>-0.00100000000000477</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00000000000122</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39999999999325</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00000000000033</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00000000000033</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83459</v>
      </c>
      <c r="L27" s="36" t="n">
        <f aca="false">Achat!L27+PrdPipelinePetr!L27+PrdPipelineGaz!L27+PrdEntrepos!L27+PrdGaz!L27+PrdTransp!L27+PrdGros!L27+PrdDetail!L27-MrgPipelinePetr!L27-MrgPipelineGaz!L27-MrgEntr!L27-MrgGaz!L27-MrgTransp!L27-MrgTax!L27-MrgGros!L27-MrgDetail!L27-PBM!L27</f>
        <v>0.00100000000000477</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10000000000332</v>
      </c>
      <c r="P27" s="36" t="n">
        <f aca="false">Achat!P27+PrdPipelinePetr!P27+PrdPipelineGaz!P27+PrdEntrepos!P27+PrdGaz!P27+PrdTransp!P27+PrdGros!P27+PrdDetail!P27-MrgPipelinePetr!P27-MrgPipelineGaz!P27-MrgEntr!P27-MrgGaz!P27-MrgTransp!P27-MrgTax!P27-MrgGros!P27-MrgDetail!P27-PBM!P27</f>
        <v>-0.000999999999976353</v>
      </c>
      <c r="Q27" s="36" t="n">
        <f aca="false">Achat!Q27+PrdPipelinePetr!Q27+PrdPipelineGaz!Q27+PrdEntrepos!Q27+PrdGaz!Q27+PrdTransp!Q27+PrdGros!Q27+PrdDetail!Q27-MrgPipelinePetr!Q27-MrgPipelineGaz!Q27-MrgEntr!Q27-MrgGaz!Q27-MrgTransp!Q27-MrgTax!Q27-MrgGros!Q27-MrgDetail!Q27-PBM!Q27</f>
        <v>-0.00100000000000477</v>
      </c>
      <c r="R27" s="36" t="n">
        <f aca="false">Achat!R27+PrdPipelinePetr!R27+PrdPipelineGaz!R27+PrdEntrepos!R27+PrdGaz!R27+PrdTransp!R27+PrdGros!R27+PrdDetail!R27-MrgPipelinePetr!R27-MrgPipelineGaz!R27-MrgEntr!R27-MrgGaz!R27-MrgTransp!R27-MrgTax!R27-MrgGros!R27-MrgDetail!R27-PBM!R27</f>
        <v>0.00100000000000122</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100000000000033</v>
      </c>
      <c r="V27" s="36" t="n">
        <f aca="false">Achat!V27+PrdPipelinePetr!V27+PrdPipelineGaz!V27+PrdEntrepos!V27+PrdGaz!V27+PrdTransp!V27+PrdGros!V27+PrdDetail!V27-MrgPipelinePetr!V27-MrgPipelineGaz!V27-MrgEntr!V27-MrgGaz!V27-MrgTransp!V27-MrgTax!V27-MrgGros!V27-MrgDetail!V27-PBM!V27</f>
        <v>-0.00100000000000122</v>
      </c>
      <c r="W27" s="36" t="n">
        <f aca="false">Achat!W27+PrdPipelinePetr!W27+PrdPipelineGaz!W27+PrdEntrepos!W27+PrdGaz!W27+PrdTransp!W27+PrdGros!W27+PrdDetail!W27-MrgPipelinePetr!W27-MrgPipelineGaz!W27-MrgEntr!W27-MrgGaz!W27-MrgTransp!W27-MrgTax!W27-MrgGros!W27-MrgDetail!W27-PBM!W27</f>
        <v>0.00100000000000122</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7669</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00000000000006</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122</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90564</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00000000009004</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000999999999990564</v>
      </c>
      <c r="BM27" s="36" t="n">
        <f aca="false">Achat!BM27+PrdPipelinePetr!BM27+PrdPipelineGaz!BM27+PrdEntrepos!BM27+PrdGaz!BM27+PrdTransp!BM27+PrdGros!BM27+PrdDetail!BM27-MrgPipelinePetr!BM27-MrgPipelineGaz!BM27-MrgEntr!BM27-MrgGaz!BM27-MrgTransp!BM27-MrgTax!BM27-MrgGros!BM27-MrgDetail!BM27-PBM!BM27</f>
        <v>0.001</v>
      </c>
      <c r="BN27" s="36" t="n">
        <f aca="false">Achat!BN27+PrdPipelinePetr!BN27+PrdPipelineGaz!BN27+PrdEntrepos!BN27+PrdGaz!BN27+PrdTransp!BN27+PrdGros!BN27+PrdDetail!BN27-MrgPipelinePetr!BN27-MrgPipelineGaz!BN27-MrgEntr!BN27-MrgGaz!BN27-MrgTransp!BN27-MrgTax!BN27-MrgGros!BN27-MrgDetail!BN27-PBM!BN27</f>
        <v>-0.001</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399999999993533</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100000000000122</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00100000000000477</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76353</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100000000000477</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100000000000477</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122</v>
      </c>
      <c r="V28" s="36" t="n">
        <f aca="false">Achat!V28+PrdPipelinePetr!V28+PrdPipelineGaz!V28+PrdEntrepos!V28+PrdGaz!V28+PrdTransp!V28+PrdGros!V28+PrdDetail!V28-MrgPipelinePetr!V28-MrgPipelineGaz!V28-MrgEntr!V28-MrgGaz!V28-MrgTransp!V28-MrgTax!V28-MrgGros!V28-MrgDetail!V28-PBM!V28</f>
        <v>0.0010000000000332</v>
      </c>
      <c r="W28" s="36" t="n">
        <f aca="false">Achat!W28+PrdPipelinePetr!W28+PrdPipelineGaz!W28+PrdEntrepos!W28+PrdGaz!W28+PrdTransp!W28+PrdGros!W28+PrdDetail!W28-MrgPipelinePetr!W28-MrgPipelineGaz!W28-MrgEntr!W28-MrgGaz!W28-MrgTransp!W28-MrgTax!W28-MrgGros!W28-MrgDetail!W28-PBM!W28</f>
        <v>0.00100000000000477</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100000000000122</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976353</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122</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0999999999976353</v>
      </c>
      <c r="AZ28" s="36" t="n">
        <f aca="false">Achat!AZ28+PrdPipelinePetr!AZ28+PrdPipelineGaz!AZ28+PrdEntrepos!AZ28+PrdGaz!AZ28+PrdTransp!AZ28+PrdGros!AZ28+PrdDetail!AZ28-MrgPipelinePetr!AZ28-MrgPipelineGaz!AZ28-MrgEntr!AZ28-MrgGaz!AZ28-MrgTransp!AZ28-MrgTax!AZ28-MrgGros!AZ28-MrgDetail!AZ28-PBM!AZ28</f>
        <v>-0.00099999999999989</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100000000020373</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100000000000477</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49999999998227</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0999999999999446</v>
      </c>
      <c r="F29" s="36"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0999999999997669</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099999999991951</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100000000000477</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100000000000477</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0999999999999446</v>
      </c>
      <c r="V29" s="36" t="n">
        <f aca="false">Achat!V29+PrdPipelinePetr!V29+PrdPipelineGaz!V29+PrdEntrepos!V29+PrdGaz!V29+PrdTransp!V29+PrdGros!V29+PrdDetail!V29-MrgPipelinePetr!V29-MrgPipelineGaz!V29-MrgEntr!V29-MrgGaz!V29-MrgTransp!V29-MrgTax!V29-MrgGros!V29-MrgDetail!V29-PBM!V29</f>
        <v>-0.000999999999997669</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0999999999999668</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7669</v>
      </c>
      <c r="AB29" s="36" t="n">
        <f aca="false">Achat!AB29+PrdPipelinePetr!AB29+PrdPipelineGaz!AB29+PrdEntrepos!AB29+PrdGaz!AB29+PrdTransp!AB29+PrdGros!AB29+PrdDetail!AB29-MrgPipelinePetr!AB29-MrgPipelineGaz!AB29-MrgEntr!AB29-MrgGaz!AB29-MrgTransp!AB29-MrgTax!AB29-MrgGros!AB29-MrgDetail!AB29-PBM!AB29</f>
        <v>0.000999999999976353</v>
      </c>
      <c r="AC29" s="36" t="n">
        <f aca="false">Achat!AC29+PrdPipelinePetr!AC29+PrdPipelineGaz!AC29+PrdEntrepos!AC29+PrdGaz!AC29+PrdTransp!AC29+PrdGros!AC29+PrdDetail!AC29-MrgPipelinePetr!AC29-MrgPipelineGaz!AC29-MrgEntr!AC29-MrgGaz!AC29-MrgTransp!AC29-MrgTax!AC29-MrgGros!AC29-MrgDetail!AC29-PBM!AC29</f>
        <v>-0.000999999999976353</v>
      </c>
      <c r="AD29" s="36" t="n">
        <f aca="false">Achat!AD29+PrdPipelinePetr!AD29+PrdPipelineGaz!AD29+PrdEntrepos!AD29+PrdGaz!AD29+PrdTransp!AD29+PrdGros!AD29+PrdDetail!AD29-MrgPipelinePetr!AD29-MrgPipelineGaz!AD29-MrgEntr!AD29-MrgGaz!AD29-MrgTransp!AD29-MrgTax!AD29-MrgGros!AD29-MrgDetail!AD29-PBM!AD29</f>
        <v>-0.00100000000001899</v>
      </c>
      <c r="AE29" s="36" t="n">
        <f aca="false">Achat!AE29+PrdPipelinePetr!AE29+PrdPipelineGaz!AE29+PrdEntrepos!AE29+PrdGaz!AE29+PrdTransp!AE29+PrdGros!AE29+PrdDetail!AE29-MrgPipelinePetr!AE29-MrgPipelineGaz!AE29-MrgEntr!AE29-MrgGaz!AE29-MrgTransp!AE29-MrgTax!AE29-MrgGros!AE29-MrgDetail!AE29-PBM!AE29</f>
        <v>0.000999999999997669</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989</v>
      </c>
      <c r="AQ29" s="36" t="n">
        <f aca="false">Achat!AQ29+PrdPipelinePetr!AQ29+PrdPipelineGaz!AQ29+PrdEntrepos!AQ29+PrdGaz!AQ29+PrdTransp!AQ29+PrdGros!AQ29+PrdDetail!AQ29-MrgPipelinePetr!AQ29-MrgPipelineGaz!AQ29-MrgEntr!AQ29-MrgGaz!AQ29-MrgTransp!AQ29-MrgTax!AQ29-MrgGros!AQ29-MrgDetail!AQ29-PBM!AQ29</f>
        <v>0.001</v>
      </c>
      <c r="AR29" s="36" t="n">
        <f aca="false">Achat!AR29+PrdPipelinePetr!AR29+PrdPipelineGaz!AR29+PrdEntrepos!AR29+PrdGaz!AR29+PrdTransp!AR29+PrdGros!AR29+PrdDetail!AR29-MrgPipelinePetr!AR29-MrgPipelineGaz!AR29-MrgEntr!AR29-MrgGaz!AR29-MrgTransp!AR29-MrgTax!AR29-MrgGros!AR29-MrgDetail!AR29-PBM!AR29</f>
        <v>-0.001</v>
      </c>
      <c r="AS29" s="36" t="n">
        <f aca="false">Achat!AS29+PrdPipelinePetr!AS29+PrdPipelineGaz!AS29+PrdEntrepos!AS29+PrdGaz!AS29+PrdTransp!AS29+PrdGros!AS29+PrdDetail!AS29-MrgPipelinePetr!AS29-MrgPipelineGaz!AS29-MrgEntr!AS29-MrgGaz!AS29-MrgTransp!AS29-MrgTax!AS29-MrgGros!AS29-MrgDetail!AS29-PBM!AS29</f>
        <v>-0.00100000000000122</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477</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0999999999990564</v>
      </c>
      <c r="AX29" s="36" t="n">
        <f aca="false">Achat!AX29+PrdPipelinePetr!AX29+PrdPipelineGaz!AX29+PrdEntrepos!AX29+PrdGaz!AX29+PrdTransp!AX29+PrdGros!AX29+PrdDetail!AX29-MrgPipelinePetr!AX29-MrgPipelineGaz!AX29-MrgEntr!AX29-MrgGaz!AX29-MrgTransp!AX29-MrgTax!AX29-MrgGros!AX29-MrgDetail!AX29-PBM!AX29</f>
        <v>-0.00100000000000477</v>
      </c>
      <c r="AY29" s="36" t="n">
        <f aca="false">Achat!AY29+PrdPipelinePetr!AY29+PrdPipelineGaz!AY29+PrdEntrepos!AY29+PrdGaz!AY29+PrdTransp!AY29+PrdGros!AY29+PrdDetail!AY29-MrgPipelinePetr!AY29-MrgPipelineGaz!AY29-MrgEntr!AY29-MrgGaz!AY29-MrgTransp!AY29-MrgTax!AY29-MrgGros!AY29-MrgDetail!AY29-PBM!AY29</f>
        <v>-0.000999999999997669</v>
      </c>
      <c r="AZ29" s="36" t="n">
        <f aca="false">Achat!AZ29+PrdPipelinePetr!AZ29+PrdPipelineGaz!AZ29+PrdEntrepos!AZ29+PrdGaz!AZ29+PrdTransp!AZ29+PrdGros!AZ29+PrdDetail!AZ29-MrgPipelinePetr!AZ29-MrgPipelineGaz!AZ29-MrgEntr!AZ29-MrgGaz!AZ29-MrgTransp!AZ29-MrgTax!AZ29-MrgGros!AZ29-MrgDetail!AZ29-PBM!AZ29</f>
        <v>-0.00099999999999989</v>
      </c>
      <c r="BA29" s="36" t="n">
        <f aca="false">Achat!BA29+PrdPipelinePetr!BA29+PrdPipelineGaz!BA29+PrdEntrepos!BA29+PrdGaz!BA29+PrdTransp!BA29+PrdGros!BA29+PrdDetail!BA29-MrgPipelinePetr!BA29-MrgPipelineGaz!BA29-MrgEntr!BA29-MrgGaz!BA29-MrgTransp!BA29-MrgTax!BA29-MrgGros!BA29-MrgDetail!BA29-PBM!BA29</f>
        <v>-0.00099999999999989</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v>
      </c>
      <c r="BF29" s="36"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000999999999997669</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00100000000000122</v>
      </c>
      <c r="BK29" s="36" t="n">
        <f aca="false">Achat!BK29+PrdPipelinePetr!BK29+PrdPipelineGaz!BK29+PrdEntrepos!BK29+PrdGaz!BK29+PrdTransp!BK29+PrdGros!BK29+PrdDetail!BK29-MrgPipelinePetr!BK29-MrgPipelineGaz!BK29-MrgEntr!BK29-MrgGaz!BK29-MrgTransp!BK29-MrgTax!BK29-MrgGros!BK29-MrgDetail!BK29-PBM!BK29</f>
        <v>0.000999999999990564</v>
      </c>
      <c r="BL29" s="36" t="n">
        <f aca="false">Achat!BL29+PrdPipelinePetr!BL29+PrdPipelineGaz!BL29+PrdEntrepos!BL29+PrdGaz!BL29+PrdTransp!BL29+PrdGros!BL29+PrdDetail!BL29-MrgPipelinePetr!BL29-MrgPipelineGaz!BL29-MrgEntr!BL29-MrgGaz!BL29-MrgTransp!BL29-MrgTax!BL29-MrgGros!BL29-MrgDetail!BL29-PBM!BL29</f>
        <v>0.00100000000000477</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1.19016775601555E-013</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099999999999989</v>
      </c>
      <c r="E30" s="36" t="n">
        <f aca="false">Achat!E30+PrdPipelinePetr!E30+PrdPipelineGaz!E30+PrdEntrepos!E30+PrdGaz!E30+PrdTransp!E30+PrdGros!E30+PrdDetail!E30-MrgPipelinePetr!E30-MrgPipelineGaz!E30-MrgEntr!E30-MrgGaz!E30-MrgTransp!E30-MrgTax!E30-MrgGros!E30-MrgDetail!E30-PBM!E30</f>
        <v>0.001</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7669</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0999999999976353</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100000000000477</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00100000000001188</v>
      </c>
      <c r="W30" s="36" t="n">
        <f aca="false">Achat!W30+PrdPipelinePetr!W30+PrdPipelineGaz!W30+PrdEntrepos!W30+PrdGaz!W30+PrdTransp!W30+PrdGros!W30+PrdDetail!W30-MrgPipelinePetr!W30-MrgPipelineGaz!W30-MrgEntr!W30-MrgGaz!W30-MrgTransp!W30-MrgTax!W30-MrgGros!W30-MrgDetail!W30-PBM!W30</f>
        <v>0.00100000000000122</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000999999999990564</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000999999999999987</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997669</v>
      </c>
      <c r="AN30" s="36" t="n">
        <f aca="false">Achat!AN30+PrdPipelinePetr!AN30+PrdPipelineGaz!AN30+PrdEntrepos!AN30+PrdGaz!AN30+PrdTransp!AN30+PrdGros!AN30+PrdDetail!AN30-MrgPipelinePetr!AN30-MrgPipelineGaz!AN30-MrgEntr!AN30-MrgGaz!AN30-MrgTransp!AN30-MrgTax!AN30-MrgGros!AN30-MrgDetail!AN30-PBM!AN30</f>
        <v>-0.001</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099999999999989</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099999999999989</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477</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00000000000477</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1</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0999999999976353</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00099999999999989</v>
      </c>
      <c r="BK30" s="36" t="n">
        <f aca="false">Achat!BK30+PrdPipelinePetr!BK30+PrdPipelineGaz!BK30+PrdEntrepos!BK30+PrdGaz!BK30+PrdTransp!BK30+PrdGros!BK30+PrdDetail!BK30-MrgPipelinePetr!BK30-MrgPipelineGaz!BK30-MrgEntr!BK30-MrgGaz!BK30-MrgTransp!BK30-MrgTax!BK30-MrgGros!BK30-MrgDetail!BK30-PBM!BK30</f>
        <v>-0.00100000000000477</v>
      </c>
      <c r="BL30" s="36" t="n">
        <f aca="false">Achat!BL30+PrdPipelinePetr!BL30+PrdPipelineGaz!BL30+PrdEntrepos!BL30+PrdGaz!BL30+PrdTransp!BL30+PrdGros!BL30+PrdDetail!BL30-MrgPipelinePetr!BL30-MrgPipelineGaz!BL30-MrgEntr!BL30-MrgGaz!BL30-MrgTransp!BL30-MrgTax!BL30-MrgGros!BL30-MrgDetail!BL30-PBM!BL30</f>
        <v>-0.000999999999990564</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0999999999925741</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000999999999976353</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0999999999976353</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099999999999989</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v>
      </c>
      <c r="AT33" s="36" t="n">
        <f aca="false">Achat!AT33+PrdPipelinePetr!AT33+PrdPipelineGaz!AT33+PrdEntrepos!AT33+PrdGaz!AT33+PrdTransp!AT33+PrdGros!AT33+PrdDetail!AT33-MrgPipelinePetr!AT33-MrgPipelineGaz!AT33-MrgEntr!AT33-MrgGaz!AT33-MrgTransp!AT33-MrgTax!AT33-MrgGros!AT33-MrgDetail!AT33-PBM!AT33</f>
        <v>-0.00100000000000011</v>
      </c>
      <c r="AU33" s="36" t="n">
        <f aca="false">Achat!AU33+PrdPipelinePetr!AU33+PrdPipelineGaz!AU33+PrdEntrepos!AU33+PrdGaz!AU33+PrdTransp!AU33+PrdGros!AU33+PrdDetail!AU33-MrgPipelinePetr!AU33-MrgPipelineGaz!AU33-MrgEntr!AU33-MrgGaz!AU33-MrgTransp!AU33-MrgTax!AU33-MrgGros!AU33-MrgDetail!AU33-PBM!AU33</f>
        <v>0.00100000000000122</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0999999999999446</v>
      </c>
      <c r="AY33" s="36" t="n">
        <f aca="false">Achat!AY33+PrdPipelinePetr!AY33+PrdPipelineGaz!AY33+PrdEntrepos!AY33+PrdGaz!AY33+PrdTransp!AY33+PrdGros!AY33+PrdDetail!AY33-MrgPipelinePetr!AY33-MrgPipelineGaz!AY33-MrgEntr!AY33-MrgGaz!AY33-MrgTransp!AY33-MrgTax!AY33-MrgGros!AY33-MrgDetail!AY33-PBM!AY33</f>
        <v>0.00099999999999989</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1</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1</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100000000000122</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00000000000122</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599999999997736</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1</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00099999999999989</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00100000000000033</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099999999999989</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099999999999989</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099999999999989</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74898</v>
      </c>
      <c r="AD34" s="36" t="n">
        <f aca="false">Achat!AD34+PrdPipelinePetr!AD34+PrdPipelineGaz!AD34+PrdEntrepos!AD34+PrdGaz!AD34+PrdTransp!AD34+PrdGros!AD34+PrdDetail!AD34-MrgPipelinePetr!AD34-MrgPipelineGaz!AD34-MrgEntr!AD34-MrgGaz!AD34-MrgTransp!AD34-MrgTax!AD34-MrgGros!AD34-MrgDetail!AD34-PBM!AD34</f>
        <v>0.00100000000000033</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100000000000033</v>
      </c>
      <c r="AT34" s="36" t="n">
        <f aca="false">Achat!AT34+PrdPipelinePetr!AT34+PrdPipelineGaz!AT34+PrdEntrepos!AT34+PrdGaz!AT34+PrdTransp!AT34+PrdGros!AT34+PrdDetail!AT34-MrgPipelinePetr!AT34-MrgPipelineGaz!AT34-MrgEntr!AT34-MrgGaz!AT34-MrgTransp!AT34-MrgTax!AT34-MrgGros!AT34-MrgDetail!AT34-PBM!AT34</f>
        <v>0.000999999999999446</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100000000000477</v>
      </c>
      <c r="AX34" s="36" t="n">
        <f aca="false">Achat!AX34+PrdPipelinePetr!AX34+PrdPipelineGaz!AX34+PrdEntrepos!AX34+PrdGaz!AX34+PrdTransp!AX34+PrdGros!AX34+PrdDetail!AX34-MrgPipelinePetr!AX34-MrgPipelineGaz!AX34-MrgEntr!AX34-MrgGaz!AX34-MrgTransp!AX34-MrgTax!AX34-MrgGros!AX34-MrgDetail!AX34-PBM!AX34</f>
        <v>-0.000999999999997669</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100000000000033</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9446</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000999999999997669</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2.5068835896036E-013</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477</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0999999999999446</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0999999999999446</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0999999999999446</v>
      </c>
      <c r="U35" s="36" t="n">
        <f aca="false">Achat!U35+PrdPipelinePetr!U35+PrdPipelineGaz!U35+PrdEntrepos!U35+PrdGaz!U35+PrdTransp!U35+PrdGros!U35+PrdDetail!U35-MrgPipelinePetr!U35-MrgPipelineGaz!U35-MrgEntr!U35-MrgGaz!U35-MrgTransp!U35-MrgTax!U35-MrgGros!U35-MrgDetail!U35-PBM!U35</f>
        <v>-0.00100000000000122</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0999999999999446</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122</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00000000000033</v>
      </c>
      <c r="AB35" s="36" t="n">
        <f aca="false">Achat!AB35+PrdPipelinePetr!AB35+PrdPipelineGaz!AB35+PrdEntrepos!AB35+PrdGaz!AB35+PrdTransp!AB35+PrdGros!AB35+PrdDetail!AB35-MrgPipelinePetr!AB35-MrgPipelineGaz!AB35-MrgEntr!AB35-MrgGaz!AB35-MrgTransp!AB35-MrgTax!AB35-MrgGros!AB35-MrgDetail!AB35-PBM!AB35</f>
        <v>-0.00100000000000477</v>
      </c>
      <c r="AC35" s="36" t="n">
        <f aca="false">Achat!AC35+PrdPipelinePetr!AC35+PrdPipelineGaz!AC35+PrdEntrepos!AC35+PrdGaz!AC35+PrdTransp!AC35+PrdGros!AC35+PrdDetail!AC35-MrgPipelinePetr!AC35-MrgPipelineGaz!AC35-MrgEntr!AC35-MrgGaz!AC35-MrgTransp!AC35-MrgTax!AC35-MrgGros!AC35-MrgDetail!AC35-PBM!AC35</f>
        <v>-0.00100000000009004</v>
      </c>
      <c r="AD35" s="36" t="n">
        <f aca="false">Achat!AD35+PrdPipelinePetr!AD35+PrdPipelineGaz!AD35+PrdEntrepos!AD35+PrdGaz!AD35+PrdTransp!AD35+PrdGros!AD35+PrdDetail!AD35-MrgPipelinePetr!AD35-MrgPipelineGaz!AD35-MrgEntr!AD35-MrgGaz!AD35-MrgTransp!AD35-MrgTax!AD35-MrgGros!AD35-MrgDetail!AD35-PBM!AD35</f>
        <v>-0.000999999999999446</v>
      </c>
      <c r="AE35" s="36" t="n">
        <f aca="false">Achat!AE35+PrdPipelinePetr!AE35+PrdPipelineGaz!AE35+PrdEntrepos!AE35+PrdGaz!AE35+PrdTransp!AE35+PrdGros!AE35+PrdDetail!AE35-MrgPipelinePetr!AE35-MrgPipelineGaz!AE35-MrgEntr!AE35-MrgGaz!AE35-MrgTransp!AE35-MrgTax!AE35-MrgGros!AE35-MrgDetail!AE35-PBM!AE35</f>
        <v>-0.001</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001</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0999999999999446</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0999999999999997</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100000000000477</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0999999999999446</v>
      </c>
      <c r="AX35" s="36" t="n">
        <f aca="false">Achat!AX35+PrdPipelinePetr!AX35+PrdPipelineGaz!AX35+PrdEntrepos!AX35+PrdGaz!AX35+PrdTransp!AX35+PrdGros!AX35+PrdDetail!AX35-MrgPipelinePetr!AX35-MrgPipelineGaz!AX35-MrgEntr!AX35-MrgGaz!AX35-MrgTransp!AX35-MrgTax!AX35-MrgGros!AX35-MrgDetail!AX35-PBM!AX35</f>
        <v>-0.000999999999999446</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1</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000999999999997669</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70000000001030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001</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100000000000011</v>
      </c>
      <c r="V39" s="36" t="n">
        <f aca="false">Achat!V39+PrdPipelinePetr!V39+PrdPipelineGaz!V39+PrdEntrepos!V39+PrdGaz!V39+PrdTransp!V39+PrdGros!V39+PrdDetail!V39-MrgPipelinePetr!V39-MrgPipelineGaz!V39-MrgEntr!V39-MrgGaz!V39-MrgTransp!V39-MrgTax!V39-MrgGros!V39-MrgDetail!V39-PBM!V39</f>
        <v>0.001</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976353</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200000000002376</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0999999999997669</v>
      </c>
      <c r="E40" s="36" t="n">
        <f aca="false">Achat!E40+PrdPipelinePetr!E40+PrdPipelineGaz!E40+PrdEntrepos!E40+PrdGaz!E40+PrdTransp!E40+PrdGros!E40+PrdDetail!E40-MrgPipelinePetr!E40-MrgPipelineGaz!E40-MrgEntr!E40-MrgGaz!E40-MrgTransp!E40-MrgTax!E40-MrgGros!E40-MrgDetail!E40-PBM!E40</f>
        <v>-0.000999999999999446</v>
      </c>
      <c r="F40" s="36" t="n">
        <f aca="false">Achat!F40+PrdPipelinePetr!F40+PrdPipelineGaz!F40+PrdEntrepos!F40+PrdGaz!F40+PrdTransp!F40+PrdGros!F40+PrdDetail!F40-MrgPipelinePetr!F40-MrgPipelineGaz!F40-MrgEntr!F40-MrgGaz!F40-MrgTransp!F40-MrgTax!F40-MrgGros!F40-MrgDetail!F40-PBM!F40</f>
        <v>0.000999999999999973</v>
      </c>
      <c r="G40" s="36" t="n">
        <f aca="false">Achat!G40+PrdPipelinePetr!G40+PrdPipelineGaz!G40+PrdEntrepos!G40+PrdGaz!G40+PrdTransp!G40+PrdGros!G40+PrdDetail!G40-MrgPipelinePetr!G40-MrgPipelineGaz!G40-MrgEntr!G40-MrgGaz!G40-MrgTransp!G40-MrgTax!G40-MrgGros!G40-MrgDetail!G40-PBM!G40</f>
        <v>0.002</v>
      </c>
      <c r="H40" s="36" t="n">
        <f aca="false">Achat!H40+PrdPipelinePetr!H40+PrdPipelineGaz!H40+PrdEntrepos!H40+PrdGaz!H40+PrdTransp!H40+PrdGros!H40+PrdDetail!H40-MrgPipelinePetr!H40-MrgPipelineGaz!H40-MrgEntr!H40-MrgGaz!H40-MrgTransp!H40-MrgTax!H40-MrgGros!H40-MrgDetail!H40-PBM!H40</f>
        <v>-0.000999999999999446</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90564</v>
      </c>
      <c r="L40" s="36" t="n">
        <f aca="false">Achat!L40+PrdPipelinePetr!L40+PrdPipelineGaz!L40+PrdEntrepos!L40+PrdGaz!L40+PrdTransp!L40+PrdGros!L40+PrdDetail!L40-MrgPipelinePetr!L40-MrgPipelineGaz!L40-MrgEntr!L40-MrgGaz!L40-MrgTransp!L40-MrgTax!L40-MrgGros!L40-MrgDetail!L40-PBM!L40</f>
        <v>0.00100000000000477</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00000000000033</v>
      </c>
      <c r="P40" s="36" t="n">
        <f aca="false">Achat!P40+PrdPipelinePetr!P40+PrdPipelineGaz!P40+PrdEntrepos!P40+PrdGaz!P40+PrdTransp!P40+PrdGros!P40+PrdDetail!P40-MrgPipelinePetr!P40-MrgPipelineGaz!P40-MrgEntr!P40-MrgGaz!P40-MrgTransp!P40-MrgTax!P40-MrgGros!P40-MrgDetail!P40-PBM!P40</f>
        <v>0.000999999999997669</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0999999999999446</v>
      </c>
      <c r="S40" s="36" t="n">
        <f aca="false">Achat!S40+PrdPipelinePetr!S40+PrdPipelineGaz!S40+PrdEntrepos!S40+PrdGaz!S40+PrdTransp!S40+PrdGros!S40+PrdDetail!S40-MrgPipelinePetr!S40-MrgPipelineGaz!S40-MrgEntr!S40-MrgGaz!S40-MrgTransp!S40-MrgTax!S40-MrgGros!S40-MrgDetail!S40-PBM!S40</f>
        <v>-0.00099999999999989</v>
      </c>
      <c r="T40" s="36" t="n">
        <f aca="false">Achat!T40+PrdPipelinePetr!T40+PrdPipelineGaz!T40+PrdEntrepos!T40+PrdGaz!T40+PrdTransp!T40+PrdGros!T40+PrdDetail!T40-MrgPipelinePetr!T40-MrgPipelineGaz!T40-MrgEntr!T40-MrgGaz!T40-MrgTransp!T40-MrgTax!T40-MrgGros!T40-MrgDetail!T40-PBM!T40</f>
        <v>-0.000999999999999446</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200000000006639</v>
      </c>
      <c r="AD40" s="36"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1188</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100000000000033</v>
      </c>
      <c r="AU40" s="36" t="n">
        <f aca="false">Achat!AU40+PrdPipelinePetr!AU40+PrdPipelineGaz!AU40+PrdEntrepos!AU40+PrdGaz!AU40+PrdTransp!AU40+PrdGros!AU40+PrdDetail!AU40-MrgPipelinePetr!AU40-MrgPipelineGaz!AU40-MrgEntr!AU40-MrgGaz!AU40-MrgTransp!AU40-MrgTax!AU40-MrgGros!AU40-MrgDetail!AU40-PBM!AU40</f>
        <v>0.000999999999997669</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0999999999997669</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9446</v>
      </c>
      <c r="AZ40" s="36" t="n">
        <f aca="false">Achat!AZ40+PrdPipelinePetr!AZ40+PrdPipelineGaz!AZ40+PrdEntrepos!AZ40+PrdGaz!AZ40+PrdTransp!AZ40+PrdGros!AZ40+PrdDetail!AZ40-MrgPipelinePetr!AZ40-MrgPipelineGaz!AZ40-MrgEntr!AZ40-MrgGaz!AZ40-MrgTransp!AZ40-MrgTax!AZ40-MrgGros!AZ40-MrgDetail!AZ40-PBM!AZ40</f>
        <v>0.00100000000000011</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89</v>
      </c>
      <c r="BF40" s="36" t="n">
        <f aca="false">Achat!BF40+PrdPipelinePetr!BF40+PrdPipelineGaz!BF40+PrdEntrepos!BF40+PrdGaz!BF40+PrdTransp!BF40+PrdGros!BF40+PrdDetail!BF40-MrgPipelinePetr!BF40-MrgPipelineGaz!BF40-MrgEntr!BF40-MrgGaz!BF40-MrgTransp!BF40-MrgTax!BF40-MrgGros!BF40-MrgDetail!BF40-PBM!BF40</f>
        <v>-0.00099999999999989</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6" t="n">
        <f aca="false">Achat!BH40+PrdPipelinePetr!BH40+PrdPipelineGaz!BH40+PrdEntrepos!BH40+PrdGaz!BH40+PrdTransp!BH40+PrdGros!BH40+PrdDetail!BH40-MrgPipelinePetr!BH40-MrgPipelineGaz!BH40-MrgEntr!BH40-MrgGaz!BH40-MrgTransp!BH40-MrgTax!BH40-MrgGros!BH40-MrgDetail!BH40-PBM!BH40</f>
        <v>0.000999999999997669</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9446</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700000000006532</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399999999992096</v>
      </c>
      <c r="E49" s="36" t="n">
        <f aca="false">SUM(E16:E48)</f>
        <v>-0.0010000000000039</v>
      </c>
      <c r="F49" s="36" t="n">
        <f aca="false">SUM(F16:F48)</f>
        <v>8.32667268468867E-017</v>
      </c>
      <c r="G49" s="36" t="n">
        <f aca="false">SUM(G16:G48)</f>
        <v>0.00100000000000078</v>
      </c>
      <c r="H49" s="36" t="n">
        <f aca="false">SUM(H16:H48)</f>
        <v>-0.00899999999996393</v>
      </c>
      <c r="I49" s="36" t="n">
        <f aca="false">SUM(I16:I48)</f>
        <v>0.00199999999999778</v>
      </c>
      <c r="J49" s="36" t="n">
        <f aca="false">SUM(J16:J48)</f>
        <v>0.00299999999993839</v>
      </c>
      <c r="K49" s="36" t="n">
        <f aca="false">SUM(K16:K48)</f>
        <v>0.00100000000040978</v>
      </c>
      <c r="L49" s="36" t="n">
        <f aca="false">SUM(L16:L48)</f>
        <v>0.00200000000003531</v>
      </c>
      <c r="M49" s="36" t="n">
        <f aca="false">SUM(M16:M48)</f>
        <v>0.00200000000002254</v>
      </c>
      <c r="N49" s="36" t="n">
        <f aca="false">SUM(N16:N48)</f>
        <v>0.00199999999979739</v>
      </c>
      <c r="O49" s="36" t="n">
        <f aca="false">SUM(O16:O48)</f>
        <v>0.00199999999997091</v>
      </c>
      <c r="P49" s="36" t="n">
        <f aca="false">SUM(P16:P48)</f>
        <v>0.00300000000003564</v>
      </c>
      <c r="Q49" s="36" t="n">
        <f aca="false">SUM(Q16:Q48)</f>
        <v>-0.00500000000001766</v>
      </c>
      <c r="R49" s="36" t="n">
        <f aca="false">SUM(R16:R48)</f>
        <v>0.00100000000000089</v>
      </c>
      <c r="S49" s="36" t="n">
        <f aca="false">SUM(S16:S48)</f>
        <v>-0.000999999999999557</v>
      </c>
      <c r="T49" s="36" t="n">
        <f aca="false">SUM(T16:T48)</f>
        <v>-0.00200000000000278</v>
      </c>
      <c r="U49" s="36" t="n">
        <f aca="false">SUM(U16:U48)</f>
        <v>0.00199999999999811</v>
      </c>
      <c r="V49" s="36" t="n">
        <f aca="false">SUM(V16:V48)</f>
        <v>0.00300000000009726</v>
      </c>
      <c r="W49" s="36" t="n">
        <f aca="false">SUM(W16:W48)</f>
        <v>0.00400000000000567</v>
      </c>
      <c r="X49" s="36" t="n">
        <f aca="false">SUM(X16:X48)</f>
        <v>-0.000999999999966569</v>
      </c>
      <c r="Y49" s="36" t="n">
        <f aca="false">SUM(Y16:Y48)</f>
        <v>0.00100000000002709</v>
      </c>
      <c r="Z49" s="36" t="n">
        <f aca="false">SUM(Z16:Z48)</f>
        <v>0</v>
      </c>
      <c r="AA49" s="36" t="n">
        <f aca="false">SUM(AA16:AA48)</f>
        <v>0.00400000000000222</v>
      </c>
      <c r="AB49" s="36" t="n">
        <f aca="false">SUM(AB16:AB48)</f>
        <v>0.00299999999985801</v>
      </c>
      <c r="AC49" s="36" t="n">
        <f aca="false">SUM(AC16:AC48)</f>
        <v>-0.00200000000153544</v>
      </c>
      <c r="AD49" s="36" t="n">
        <f aca="false">SUM(AD16:AD48)</f>
        <v>0.00199999999928657</v>
      </c>
      <c r="AE49" s="36" t="n">
        <f aca="false">SUM(AE16:AE48)</f>
        <v>0.00099999999997757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99999999997617</v>
      </c>
      <c r="AI49" s="36" t="n">
        <f aca="false">SUM(AI16:AI48)</f>
        <v>0</v>
      </c>
      <c r="AJ49" s="36" t="n">
        <f aca="false">SUM(AJ16:AJ48)</f>
        <v>0</v>
      </c>
      <c r="AK49" s="36" t="n">
        <f aca="false">SUM(AK16:AK48)</f>
        <v>0</v>
      </c>
      <c r="AL49" s="36" t="n">
        <f aca="false">SUM(AL16:AL48)</f>
        <v>0</v>
      </c>
      <c r="AM49" s="36" t="n">
        <f aca="false">SUM(AM16:AM48)</f>
        <v>-4.79616346638068E-014</v>
      </c>
      <c r="AN49" s="36" t="n">
        <f aca="false">SUM(AN16:AN48)</f>
        <v>9.00390872971002E-014</v>
      </c>
      <c r="AO49" s="36" t="n">
        <f aca="false">SUM(AO16:AO48)</f>
        <v>0</v>
      </c>
      <c r="AP49" s="36" t="n">
        <f aca="false">SUM(AP16:AP48)</f>
        <v>0.00799999999999092</v>
      </c>
      <c r="AQ49" s="36" t="n">
        <f aca="false">SUM(AQ16:AQ48)</f>
        <v>0.0060000000000011</v>
      </c>
      <c r="AR49" s="36" t="n">
        <f aca="false">SUM(AR16:AR48)</f>
        <v>0.00100000000000734</v>
      </c>
      <c r="AS49" s="36" t="n">
        <f aca="false">SUM(AS16:AS48)</f>
        <v>-0.00199999999999928</v>
      </c>
      <c r="AT49" s="36" t="n">
        <f aca="false">SUM(AT16:AT48)</f>
        <v>-0.0049999999999588</v>
      </c>
      <c r="AU49" s="36" t="n">
        <f aca="false">SUM(AU16:AU48)</f>
        <v>-0.00099999999997813</v>
      </c>
      <c r="AV49" s="36" t="n">
        <f aca="false">SUM(AV16:AV48)</f>
        <v>0</v>
      </c>
      <c r="AW49" s="36" t="n">
        <f aca="false">SUM(AW16:AW48)</f>
        <v>0.00199999999995981</v>
      </c>
      <c r="AX49" s="36" t="n">
        <f aca="false">SUM(AX16:AX48)</f>
        <v>-0.00599999999980516</v>
      </c>
      <c r="AY49" s="36" t="n">
        <f aca="false">SUM(AY16:AY48)</f>
        <v>0.00100000000006478</v>
      </c>
      <c r="AZ49" s="36" t="n">
        <f aca="false">SUM(AZ16:AZ48)</f>
        <v>-0.00199999999999878</v>
      </c>
      <c r="BA49" s="36" t="n">
        <f aca="false">SUM(BA16:BA48)</f>
        <v>-0.00300000000000061</v>
      </c>
      <c r="BB49" s="36" t="n">
        <f aca="false">SUM(BB16:BB48)</f>
        <v>0</v>
      </c>
      <c r="BC49" s="36" t="n">
        <f aca="false">SUM(BC16:BC48)</f>
        <v>-0.000999999999999667</v>
      </c>
      <c r="BD49" s="36" t="n">
        <f aca="false">SUM(BD16:BD48)</f>
        <v>-0.00100000000000011</v>
      </c>
      <c r="BE49" s="36" t="n">
        <f aca="false">SUM(BE16:BE48)</f>
        <v>-0.00100000000000044</v>
      </c>
      <c r="BF49" s="36" t="n">
        <f aca="false">SUM(BF16:BF48)</f>
        <v>-0.00600000000000023</v>
      </c>
      <c r="BG49" s="36" t="n">
        <f aca="false">SUM(BG16:BG48)</f>
        <v>-0.00200000000018141</v>
      </c>
      <c r="BH49" s="36" t="n">
        <f aca="false">SUM(BH16:BH48)</f>
        <v>-1.14797060746241E-013</v>
      </c>
      <c r="BI49" s="36" t="n">
        <f aca="false">SUM(BI16:BI48)</f>
        <v>0</v>
      </c>
      <c r="BJ49" s="36" t="n">
        <f aca="false">SUM(BJ16:BJ48)</f>
        <v>-0.000999999999865775</v>
      </c>
      <c r="BK49" s="36" t="n">
        <f aca="false">SUM(BK16:BK48)</f>
        <v>0.00499999999974388</v>
      </c>
      <c r="BL49" s="36" t="n">
        <f aca="false">SUM(BL16:BL48)</f>
        <v>-0.00100000000001089</v>
      </c>
      <c r="BM49" s="36" t="n">
        <f aca="false">SUM(BM16:BM48)</f>
        <v>0.000999999999998057</v>
      </c>
      <c r="BN49" s="36" t="n">
        <f aca="false">SUM(BN16:BN48)</f>
        <v>-3.27862736959617E-016</v>
      </c>
      <c r="BO49" s="36" t="n">
        <f aca="false">SUM(BO16:BO48)</f>
        <v>0</v>
      </c>
      <c r="BP49" s="36" t="n">
        <f aca="false">SUM(D49:BO49)</f>
        <v>0.00899999999792094</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15.926</v>
      </c>
      <c r="E16" s="35" t="n">
        <v>0.026</v>
      </c>
      <c r="F16" s="34" t="n">
        <v>0.002</v>
      </c>
      <c r="G16" s="35" t="n">
        <v>0.02</v>
      </c>
      <c r="H16" s="34" t="n">
        <v>0.201</v>
      </c>
      <c r="I16" s="35" t="n">
        <v>0.02</v>
      </c>
      <c r="J16" s="34" t="n">
        <v>23.569</v>
      </c>
      <c r="K16" s="35" t="n">
        <v>1360.998</v>
      </c>
      <c r="L16" s="34" t="n">
        <v>11.831</v>
      </c>
      <c r="M16" s="35" t="n">
        <v>0.188</v>
      </c>
      <c r="N16" s="34" t="n">
        <v>6.131</v>
      </c>
      <c r="O16" s="35" t="n">
        <v>0.012</v>
      </c>
      <c r="P16" s="34" t="n">
        <v>0.079</v>
      </c>
      <c r="Q16" s="36" t="n">
        <v>0.041</v>
      </c>
      <c r="R16" s="34" t="n">
        <v>0.012</v>
      </c>
      <c r="S16" s="36" t="n">
        <v>0.003</v>
      </c>
      <c r="T16" s="34" t="n">
        <v>0.011</v>
      </c>
      <c r="U16" s="36" t="n">
        <v>0.124</v>
      </c>
      <c r="V16" s="34" t="n">
        <v>29.184</v>
      </c>
      <c r="W16" s="36" t="n">
        <v>0.357</v>
      </c>
      <c r="X16" s="34" t="n">
        <v>10.58</v>
      </c>
      <c r="Y16" s="36" t="n">
        <v>0</v>
      </c>
      <c r="Z16" s="34" t="n">
        <v>19.985</v>
      </c>
      <c r="AA16" s="36" t="n">
        <v>0.028</v>
      </c>
      <c r="AB16" s="34" t="n">
        <v>0.437</v>
      </c>
      <c r="AC16" s="35" t="n">
        <v>239.651</v>
      </c>
      <c r="AD16" s="35" t="n">
        <v>1.046</v>
      </c>
      <c r="AE16" s="35" t="n">
        <v>0.514</v>
      </c>
      <c r="AF16" s="35" t="n">
        <v>0</v>
      </c>
      <c r="AG16" s="35" t="n">
        <v>0</v>
      </c>
      <c r="AH16" s="35" t="n">
        <v>0</v>
      </c>
      <c r="AI16" s="35" t="n">
        <v>0</v>
      </c>
      <c r="AJ16" s="35" t="n">
        <v>332.431</v>
      </c>
      <c r="AK16" s="35" t="n">
        <v>-203.228</v>
      </c>
      <c r="AL16" s="35" t="n">
        <v>0</v>
      </c>
      <c r="AM16" s="35" t="n">
        <v>1530.662</v>
      </c>
      <c r="AN16" s="35" t="n">
        <v>7.964</v>
      </c>
      <c r="AO16" s="35" t="n">
        <v>-284.724</v>
      </c>
      <c r="AP16" s="35" t="n">
        <v>2.33</v>
      </c>
      <c r="AQ16" s="35" t="n">
        <v>0.024</v>
      </c>
      <c r="AR16" s="35" t="n">
        <v>5.502</v>
      </c>
      <c r="AS16" s="35" t="n">
        <v>0.176</v>
      </c>
      <c r="AT16" s="35" t="n">
        <v>116.345</v>
      </c>
      <c r="AU16" s="35" t="n">
        <v>210.309</v>
      </c>
      <c r="AV16" s="35" t="n">
        <v>0</v>
      </c>
      <c r="AW16" s="35" t="n">
        <v>128.019</v>
      </c>
      <c r="AX16" s="35" t="n">
        <v>400.388</v>
      </c>
      <c r="AY16" s="35" t="n">
        <v>14.092</v>
      </c>
      <c r="AZ16" s="35" t="n">
        <v>0.266</v>
      </c>
      <c r="BA16" s="35" t="n">
        <v>0.325</v>
      </c>
      <c r="BB16" s="35" t="n">
        <v>0.001</v>
      </c>
      <c r="BC16" s="35" t="n">
        <v>-0.178</v>
      </c>
      <c r="BD16" s="35" t="n">
        <v>-1.284</v>
      </c>
      <c r="BE16" s="35" t="n">
        <v>-0.165</v>
      </c>
      <c r="BF16" s="35" t="n">
        <v>-0.878</v>
      </c>
      <c r="BG16" s="35" t="n">
        <v>-2.585</v>
      </c>
      <c r="BH16" s="35" t="n">
        <v>-190.659</v>
      </c>
      <c r="BI16" s="35" t="n">
        <v>0</v>
      </c>
      <c r="BJ16" s="35" t="n">
        <v>-542.287</v>
      </c>
      <c r="BK16" s="35" t="n">
        <v>-84.618</v>
      </c>
      <c r="BL16" s="35" t="n">
        <v>-3.545</v>
      </c>
      <c r="BM16" s="35" t="n">
        <v>0</v>
      </c>
      <c r="BN16" s="35" t="n">
        <v>0</v>
      </c>
      <c r="BO16" s="35" t="n">
        <v>0</v>
      </c>
      <c r="BP16" s="35" t="n">
        <v>3755.659</v>
      </c>
      <c r="BQ16" s="35" t="n">
        <f aca="false">BP16-D49</f>
        <v>0</v>
      </c>
    </row>
    <row r="17" customFormat="false" ht="12.75" hidden="false" customHeight="false" outlineLevel="0" collapsed="false">
      <c r="A17" s="22" t="n">
        <v>2</v>
      </c>
      <c r="B17" s="22" t="s">
        <v>24</v>
      </c>
      <c r="C17" s="37" t="s">
        <v>52</v>
      </c>
      <c r="D17" s="34" t="n">
        <v>1.856</v>
      </c>
      <c r="E17" s="35" t="n">
        <v>12.373</v>
      </c>
      <c r="F17" s="34" t="n">
        <v>0</v>
      </c>
      <c r="G17" s="35" t="n">
        <v>0.002</v>
      </c>
      <c r="H17" s="34" t="n">
        <v>0.101</v>
      </c>
      <c r="I17" s="35" t="n">
        <v>0.055</v>
      </c>
      <c r="J17" s="34" t="n">
        <v>1.623</v>
      </c>
      <c r="K17" s="35" t="n">
        <v>93.601</v>
      </c>
      <c r="L17" s="34" t="n">
        <v>1.596</v>
      </c>
      <c r="M17" s="35" t="n">
        <v>0.729</v>
      </c>
      <c r="N17" s="34" t="n">
        <v>0.463</v>
      </c>
      <c r="O17" s="35" t="n">
        <v>0.232</v>
      </c>
      <c r="P17" s="34" t="n">
        <v>0.721</v>
      </c>
      <c r="Q17" s="36" t="n">
        <v>0.376</v>
      </c>
      <c r="R17" s="34" t="n">
        <v>0.121</v>
      </c>
      <c r="S17" s="36" t="n">
        <v>0.008</v>
      </c>
      <c r="T17" s="34" t="n">
        <v>0.055</v>
      </c>
      <c r="U17" s="36" t="n">
        <v>0.063</v>
      </c>
      <c r="V17" s="34" t="n">
        <v>0.289</v>
      </c>
      <c r="W17" s="36" t="n">
        <v>0.16</v>
      </c>
      <c r="X17" s="34" t="n">
        <v>0.087</v>
      </c>
      <c r="Y17" s="36" t="n">
        <v>2.202</v>
      </c>
      <c r="Z17" s="34" t="n">
        <v>0</v>
      </c>
      <c r="AA17" s="36" t="n">
        <v>0.023</v>
      </c>
      <c r="AB17" s="34" t="n">
        <v>1.946</v>
      </c>
      <c r="AC17" s="35" t="n">
        <v>17.37</v>
      </c>
      <c r="AD17" s="35" t="n">
        <v>0.393</v>
      </c>
      <c r="AE17" s="35" t="n">
        <v>0.006</v>
      </c>
      <c r="AF17" s="35" t="n">
        <v>0</v>
      </c>
      <c r="AG17" s="35" t="n">
        <v>0</v>
      </c>
      <c r="AH17" s="35" t="n">
        <v>0.001</v>
      </c>
      <c r="AI17" s="35" t="n">
        <v>0</v>
      </c>
      <c r="AJ17" s="35" t="n">
        <v>0.596</v>
      </c>
      <c r="AK17" s="35" t="n">
        <v>-0.003</v>
      </c>
      <c r="AL17" s="35" t="n">
        <v>0</v>
      </c>
      <c r="AM17" s="35" t="n">
        <v>0.855</v>
      </c>
      <c r="AN17" s="35" t="n">
        <v>0.006</v>
      </c>
      <c r="AO17" s="35" t="n">
        <v>-5.178</v>
      </c>
      <c r="AP17" s="35" t="n">
        <v>0.007</v>
      </c>
      <c r="AQ17" s="35" t="n">
        <v>0.008</v>
      </c>
      <c r="AR17" s="35" t="n">
        <v>0.016</v>
      </c>
      <c r="AS17" s="35" t="n">
        <v>0.009</v>
      </c>
      <c r="AT17" s="35" t="n">
        <v>0.089</v>
      </c>
      <c r="AU17" s="35" t="n">
        <v>40.807</v>
      </c>
      <c r="AV17" s="35" t="n">
        <v>0</v>
      </c>
      <c r="AW17" s="35" t="n">
        <v>0.662</v>
      </c>
      <c r="AX17" s="35" t="n">
        <v>0.367</v>
      </c>
      <c r="AY17" s="35" t="n">
        <v>0.137</v>
      </c>
      <c r="AZ17" s="35" t="n">
        <v>0.038</v>
      </c>
      <c r="BA17" s="35" t="n">
        <v>0.004</v>
      </c>
      <c r="BB17" s="35" t="n">
        <v>0</v>
      </c>
      <c r="BC17" s="35" t="n">
        <v>-0.001</v>
      </c>
      <c r="BD17" s="35" t="n">
        <v>0</v>
      </c>
      <c r="BE17" s="35" t="n">
        <v>-0.028</v>
      </c>
      <c r="BF17" s="35" t="n">
        <v>-0.018</v>
      </c>
      <c r="BG17" s="35" t="n">
        <v>-2.827</v>
      </c>
      <c r="BH17" s="35" t="n">
        <v>-21.031</v>
      </c>
      <c r="BI17" s="35" t="n">
        <v>0</v>
      </c>
      <c r="BJ17" s="35" t="n">
        <v>-6.854</v>
      </c>
      <c r="BK17" s="35" t="n">
        <v>-0.157</v>
      </c>
      <c r="BL17" s="35" t="n">
        <v>-3.597</v>
      </c>
      <c r="BM17" s="35" t="n">
        <v>0</v>
      </c>
      <c r="BN17" s="35" t="n">
        <v>0</v>
      </c>
      <c r="BO17" s="35" t="n">
        <v>0</v>
      </c>
      <c r="BP17" s="35" t="n">
        <v>140.359</v>
      </c>
      <c r="BQ17" s="35" t="n">
        <f aca="false">BP17-E$49</f>
        <v>0</v>
      </c>
    </row>
    <row r="18" customFormat="false" ht="12.75" hidden="false" customHeight="false" outlineLevel="0" collapsed="false">
      <c r="A18" s="21" t="n">
        <v>3</v>
      </c>
      <c r="B18" s="21" t="s">
        <v>25</v>
      </c>
      <c r="C18" s="33" t="s">
        <v>53</v>
      </c>
      <c r="D18" s="34" t="n">
        <v>0.011</v>
      </c>
      <c r="E18" s="35" t="n">
        <v>0</v>
      </c>
      <c r="F18" s="34" t="n">
        <v>0.285</v>
      </c>
      <c r="G18" s="35" t="n">
        <v>0</v>
      </c>
      <c r="H18" s="34" t="n">
        <v>0</v>
      </c>
      <c r="I18" s="35" t="n">
        <v>0</v>
      </c>
      <c r="J18" s="34" t="n">
        <v>0</v>
      </c>
      <c r="K18" s="35" t="n">
        <v>11.764</v>
      </c>
      <c r="L18" s="34" t="n">
        <v>0</v>
      </c>
      <c r="M18" s="35" t="n">
        <v>0</v>
      </c>
      <c r="N18" s="34" t="n">
        <v>0</v>
      </c>
      <c r="O18" s="35" t="n">
        <v>0</v>
      </c>
      <c r="P18" s="34" t="n">
        <v>0</v>
      </c>
      <c r="Q18" s="36" t="n">
        <v>0</v>
      </c>
      <c r="R18" s="34" t="n">
        <v>0</v>
      </c>
      <c r="S18" s="36" t="n">
        <v>0</v>
      </c>
      <c r="T18" s="34" t="n">
        <v>0</v>
      </c>
      <c r="U18" s="36" t="n">
        <v>0</v>
      </c>
      <c r="V18" s="34" t="n">
        <v>1.456</v>
      </c>
      <c r="W18" s="36" t="n">
        <v>0</v>
      </c>
      <c r="X18" s="34" t="n">
        <v>0.349</v>
      </c>
      <c r="Y18" s="36" t="n">
        <v>0</v>
      </c>
      <c r="Z18" s="34" t="n">
        <v>0</v>
      </c>
      <c r="AA18" s="36" t="n">
        <v>0</v>
      </c>
      <c r="AB18" s="34" t="n">
        <v>0</v>
      </c>
      <c r="AC18" s="35" t="n">
        <v>9.379</v>
      </c>
      <c r="AD18" s="35" t="n">
        <v>0</v>
      </c>
      <c r="AE18" s="35" t="n">
        <v>0</v>
      </c>
      <c r="AF18" s="35" t="n">
        <v>0</v>
      </c>
      <c r="AG18" s="35" t="n">
        <v>0</v>
      </c>
      <c r="AH18" s="35" t="n">
        <v>0</v>
      </c>
      <c r="AI18" s="35" t="n">
        <v>0</v>
      </c>
      <c r="AJ18" s="35" t="n">
        <v>1.233</v>
      </c>
      <c r="AK18" s="35" t="n">
        <v>0</v>
      </c>
      <c r="AL18" s="35" t="n">
        <v>0</v>
      </c>
      <c r="AM18" s="35" t="n">
        <v>15.888</v>
      </c>
      <c r="AN18" s="35" t="n">
        <v>8.314</v>
      </c>
      <c r="AO18" s="35" t="n">
        <v>-19.437</v>
      </c>
      <c r="AP18" s="35" t="n">
        <v>0</v>
      </c>
      <c r="AQ18" s="35" t="n">
        <v>0</v>
      </c>
      <c r="AR18" s="35" t="n">
        <v>0.082</v>
      </c>
      <c r="AS18" s="35" t="n">
        <v>0.115</v>
      </c>
      <c r="AT18" s="35" t="n">
        <v>0.313</v>
      </c>
      <c r="AU18" s="35" t="n">
        <v>0.065</v>
      </c>
      <c r="AV18" s="35" t="n">
        <v>0</v>
      </c>
      <c r="AW18" s="35" t="n">
        <v>0.09</v>
      </c>
      <c r="AX18" s="35" t="n">
        <v>0.549</v>
      </c>
      <c r="AY18" s="35" t="n">
        <v>0.073</v>
      </c>
      <c r="AZ18" s="35" t="n">
        <v>0</v>
      </c>
      <c r="BA18" s="35" t="n">
        <v>0</v>
      </c>
      <c r="BB18" s="35" t="n">
        <v>0</v>
      </c>
      <c r="BC18" s="35" t="n">
        <v>-0.352</v>
      </c>
      <c r="BD18" s="35" t="n">
        <v>-0.039</v>
      </c>
      <c r="BE18" s="35" t="n">
        <v>-0.495</v>
      </c>
      <c r="BF18" s="35" t="n">
        <v>-0.144</v>
      </c>
      <c r="BG18" s="35" t="n">
        <v>-0.003</v>
      </c>
      <c r="BH18" s="35" t="n">
        <v>-0.051</v>
      </c>
      <c r="BI18" s="35" t="n">
        <v>0</v>
      </c>
      <c r="BJ18" s="35" t="n">
        <v>-0.023</v>
      </c>
      <c r="BK18" s="35" t="n">
        <v>0</v>
      </c>
      <c r="BL18" s="35" t="n">
        <v>-1.048</v>
      </c>
      <c r="BM18" s="35" t="n">
        <v>-0.366</v>
      </c>
      <c r="BN18" s="35" t="n">
        <v>-1.218</v>
      </c>
      <c r="BO18" s="35" t="n">
        <v>0</v>
      </c>
      <c r="BP18" s="35" t="n">
        <v>26.792</v>
      </c>
      <c r="BQ18" s="35" t="n">
        <f aca="false">BP18-F$49</f>
        <v>0</v>
      </c>
    </row>
    <row r="19" customFormat="false" ht="22.5" hidden="false" customHeight="false" outlineLevel="0" collapsed="false">
      <c r="A19" s="22" t="n">
        <v>4</v>
      </c>
      <c r="B19" s="22" t="s">
        <v>26</v>
      </c>
      <c r="C19" s="37" t="s">
        <v>54</v>
      </c>
      <c r="D19" s="34" t="n">
        <v>47.091</v>
      </c>
      <c r="E19" s="35" t="n">
        <v>6.14</v>
      </c>
      <c r="F19" s="34" t="n">
        <v>0</v>
      </c>
      <c r="G19" s="35" t="n">
        <v>0.004</v>
      </c>
      <c r="H19" s="34" t="n">
        <v>0.028</v>
      </c>
      <c r="I19" s="35" t="n">
        <v>0.026</v>
      </c>
      <c r="J19" s="34" t="n">
        <v>0.179</v>
      </c>
      <c r="K19" s="35" t="n">
        <v>0.049</v>
      </c>
      <c r="L19" s="34" t="n">
        <v>0.034</v>
      </c>
      <c r="M19" s="35" t="n">
        <v>0.02</v>
      </c>
      <c r="N19" s="34" t="n">
        <v>3.135</v>
      </c>
      <c r="O19" s="35" t="n">
        <v>0</v>
      </c>
      <c r="P19" s="34" t="n">
        <v>0.005</v>
      </c>
      <c r="Q19" s="36" t="n">
        <v>0.002</v>
      </c>
      <c r="R19" s="34" t="n">
        <v>0.001</v>
      </c>
      <c r="S19" s="36" t="n">
        <v>0</v>
      </c>
      <c r="T19" s="34" t="n">
        <v>0</v>
      </c>
      <c r="U19" s="36" t="n">
        <v>0.002</v>
      </c>
      <c r="V19" s="34" t="n">
        <v>0.001</v>
      </c>
      <c r="W19" s="36" t="n">
        <v>0.006</v>
      </c>
      <c r="X19" s="34" t="n">
        <v>0</v>
      </c>
      <c r="Y19" s="36" t="n">
        <v>0.425</v>
      </c>
      <c r="Z19" s="34" t="n">
        <v>4.489</v>
      </c>
      <c r="AA19" s="36" t="n">
        <v>0.004</v>
      </c>
      <c r="AB19" s="34" t="n">
        <v>4.413</v>
      </c>
      <c r="AC19" s="35" t="n">
        <v>1.303</v>
      </c>
      <c r="AD19" s="35" t="n">
        <v>0.125</v>
      </c>
      <c r="AE19" s="35" t="n">
        <v>0.062</v>
      </c>
      <c r="AF19" s="35" t="n">
        <v>0</v>
      </c>
      <c r="AG19" s="35" t="n">
        <v>0</v>
      </c>
      <c r="AH19" s="35" t="n">
        <v>0</v>
      </c>
      <c r="AI19" s="35" t="n">
        <v>0</v>
      </c>
      <c r="AJ19" s="35" t="n">
        <v>0</v>
      </c>
      <c r="AK19" s="35" t="n">
        <v>0</v>
      </c>
      <c r="AL19" s="35" t="n">
        <v>0</v>
      </c>
      <c r="AM19" s="35" t="n">
        <v>0.475</v>
      </c>
      <c r="AN19" s="35" t="n">
        <v>0</v>
      </c>
      <c r="AO19" s="35" t="n">
        <v>-0.396</v>
      </c>
      <c r="AP19" s="35" t="n">
        <v>0.025</v>
      </c>
      <c r="AQ19" s="35" t="n">
        <v>0.003</v>
      </c>
      <c r="AR19" s="35" t="n">
        <v>0.06</v>
      </c>
      <c r="AS19" s="35" t="n">
        <v>0.097</v>
      </c>
      <c r="AT19" s="35" t="n">
        <v>0.336</v>
      </c>
      <c r="AU19" s="35" t="n">
        <v>22.59</v>
      </c>
      <c r="AV19" s="35" t="n">
        <v>0</v>
      </c>
      <c r="AW19" s="35" t="n">
        <v>12.632</v>
      </c>
      <c r="AX19" s="35" t="n">
        <v>0.984</v>
      </c>
      <c r="AY19" s="35" t="n">
        <v>0.829</v>
      </c>
      <c r="AZ19" s="35" t="n">
        <v>0.07</v>
      </c>
      <c r="BA19" s="35" t="n">
        <v>0.035</v>
      </c>
      <c r="BB19" s="35" t="n">
        <v>0</v>
      </c>
      <c r="BC19" s="35" t="n">
        <v>-0.001</v>
      </c>
      <c r="BD19" s="35" t="n">
        <v>0</v>
      </c>
      <c r="BE19" s="35" t="n">
        <v>-0.008</v>
      </c>
      <c r="BF19" s="35" t="n">
        <v>-0.017</v>
      </c>
      <c r="BG19" s="35" t="n">
        <v>-0.085</v>
      </c>
      <c r="BH19" s="35" t="n">
        <v>-8.559</v>
      </c>
      <c r="BI19" s="35" t="n">
        <v>0</v>
      </c>
      <c r="BJ19" s="35" t="n">
        <v>-5.395</v>
      </c>
      <c r="BK19" s="35" t="n">
        <v>-13.581</v>
      </c>
      <c r="BL19" s="35" t="n">
        <v>-0.695</v>
      </c>
      <c r="BM19" s="35" t="n">
        <v>-0.025</v>
      </c>
      <c r="BN19" s="35" t="n">
        <v>0</v>
      </c>
      <c r="BO19" s="35" t="n">
        <v>0</v>
      </c>
      <c r="BP19" s="35" t="n">
        <v>76.919</v>
      </c>
      <c r="BQ19" s="35" t="n">
        <f aca="false">BP19-G$49</f>
        <v>0</v>
      </c>
    </row>
    <row r="20" customFormat="false" ht="22.5" hidden="false" customHeight="false" outlineLevel="0" collapsed="false">
      <c r="A20" s="21" t="n">
        <v>5</v>
      </c>
      <c r="B20" s="21" t="s">
        <v>27</v>
      </c>
      <c r="C20" s="33" t="s">
        <v>55</v>
      </c>
      <c r="D20" s="34" t="n">
        <v>36.399</v>
      </c>
      <c r="E20" s="35" t="n">
        <v>0.069</v>
      </c>
      <c r="F20" s="34" t="n">
        <v>0.074</v>
      </c>
      <c r="G20" s="35" t="n">
        <v>0.105</v>
      </c>
      <c r="H20" s="34" t="n">
        <v>87.992</v>
      </c>
      <c r="I20" s="35" t="n">
        <v>15.185</v>
      </c>
      <c r="J20" s="34" t="n">
        <v>140.001</v>
      </c>
      <c r="K20" s="35" t="n">
        <v>2046.904</v>
      </c>
      <c r="L20" s="34" t="n">
        <v>38.292</v>
      </c>
      <c r="M20" s="35" t="n">
        <v>30.415</v>
      </c>
      <c r="N20" s="34" t="n">
        <v>22.658</v>
      </c>
      <c r="O20" s="35" t="n">
        <v>1.713</v>
      </c>
      <c r="P20" s="34" t="n">
        <v>195.297</v>
      </c>
      <c r="Q20" s="36" t="n">
        <v>4.783</v>
      </c>
      <c r="R20" s="34" t="n">
        <v>1.294</v>
      </c>
      <c r="S20" s="36" t="n">
        <v>2.131</v>
      </c>
      <c r="T20" s="34" t="n">
        <v>4.736</v>
      </c>
      <c r="U20" s="36" t="n">
        <v>0.763</v>
      </c>
      <c r="V20" s="34" t="n">
        <v>6.556</v>
      </c>
      <c r="W20" s="36" t="n">
        <v>2.716</v>
      </c>
      <c r="X20" s="34" t="n">
        <v>3.23</v>
      </c>
      <c r="Y20" s="36" t="n">
        <v>1.819</v>
      </c>
      <c r="Z20" s="34" t="n">
        <v>0</v>
      </c>
      <c r="AA20" s="36" t="n">
        <v>13.393</v>
      </c>
      <c r="AB20" s="34" t="n">
        <v>40.16</v>
      </c>
      <c r="AC20" s="35" t="n">
        <v>154.852</v>
      </c>
      <c r="AD20" s="35" t="n">
        <v>4.342</v>
      </c>
      <c r="AE20" s="35" t="n">
        <v>0.287</v>
      </c>
      <c r="AF20" s="35" t="n">
        <v>0</v>
      </c>
      <c r="AG20" s="35" t="n">
        <v>0</v>
      </c>
      <c r="AH20" s="35" t="n">
        <v>0</v>
      </c>
      <c r="AI20" s="35" t="n">
        <v>0</v>
      </c>
      <c r="AJ20" s="35" t="n">
        <v>136.905</v>
      </c>
      <c r="AK20" s="35" t="n">
        <v>-185.288</v>
      </c>
      <c r="AL20" s="35" t="n">
        <v>0</v>
      </c>
      <c r="AM20" s="35" t="n">
        <v>213.581</v>
      </c>
      <c r="AN20" s="35" t="n">
        <v>3.66</v>
      </c>
      <c r="AO20" s="35" t="n">
        <v>-50.416</v>
      </c>
      <c r="AP20" s="35" t="n">
        <v>0.007</v>
      </c>
      <c r="AQ20" s="35" t="n">
        <v>0</v>
      </c>
      <c r="AR20" s="35" t="n">
        <v>0.001</v>
      </c>
      <c r="AS20" s="35" t="n">
        <v>0.049</v>
      </c>
      <c r="AT20" s="35" t="n">
        <v>0.302</v>
      </c>
      <c r="AU20" s="35" t="n">
        <v>327.191</v>
      </c>
      <c r="AV20" s="35" t="n">
        <v>0</v>
      </c>
      <c r="AW20" s="35" t="n">
        <v>1.353</v>
      </c>
      <c r="AX20" s="35" t="n">
        <v>5.394</v>
      </c>
      <c r="AY20" s="35" t="n">
        <v>7.33</v>
      </c>
      <c r="AZ20" s="35" t="n">
        <v>0.013</v>
      </c>
      <c r="BA20" s="35" t="n">
        <v>0.002</v>
      </c>
      <c r="BB20" s="35" t="n">
        <v>0</v>
      </c>
      <c r="BC20" s="35" t="n">
        <v>0</v>
      </c>
      <c r="BD20" s="35" t="n">
        <v>0</v>
      </c>
      <c r="BE20" s="35" t="n">
        <v>-0.006</v>
      </c>
      <c r="BF20" s="35" t="n">
        <v>-0.109</v>
      </c>
      <c r="BG20" s="35" t="n">
        <v>-43.639</v>
      </c>
      <c r="BH20" s="35" t="n">
        <v>-110.871</v>
      </c>
      <c r="BI20" s="35" t="n">
        <v>0</v>
      </c>
      <c r="BJ20" s="35" t="n">
        <v>-20.109</v>
      </c>
      <c r="BK20" s="35" t="n">
        <v>-605.854</v>
      </c>
      <c r="BL20" s="35" t="n">
        <v>-9.797</v>
      </c>
      <c r="BM20" s="35" t="n">
        <v>0</v>
      </c>
      <c r="BN20" s="35" t="n">
        <v>0</v>
      </c>
      <c r="BO20" s="35" t="n">
        <v>0</v>
      </c>
      <c r="BP20" s="35" t="n">
        <v>2525.867</v>
      </c>
      <c r="BQ20" s="35" t="n">
        <f aca="false">BP20-H$49</f>
        <v>0</v>
      </c>
    </row>
    <row r="21" customFormat="false" ht="12.75" hidden="false" customHeight="false" outlineLevel="0" collapsed="false">
      <c r="A21" s="22" t="n">
        <v>6</v>
      </c>
      <c r="B21" s="22" t="s">
        <v>28</v>
      </c>
      <c r="C21" s="37" t="s">
        <v>56</v>
      </c>
      <c r="D21" s="34" t="n">
        <v>67.405</v>
      </c>
      <c r="E21" s="35" t="n">
        <v>0.668</v>
      </c>
      <c r="F21" s="34" t="n">
        <v>0.173</v>
      </c>
      <c r="G21" s="35" t="n">
        <v>0.796</v>
      </c>
      <c r="H21" s="34" t="n">
        <v>20.146</v>
      </c>
      <c r="I21" s="35" t="n">
        <v>1.028</v>
      </c>
      <c r="J21" s="34" t="n">
        <v>7.148</v>
      </c>
      <c r="K21" s="35" t="n">
        <v>205.998</v>
      </c>
      <c r="L21" s="34" t="n">
        <v>25.479</v>
      </c>
      <c r="M21" s="35" t="n">
        <v>54.526</v>
      </c>
      <c r="N21" s="34" t="n">
        <v>18.832</v>
      </c>
      <c r="O21" s="35" t="n">
        <v>5.117</v>
      </c>
      <c r="P21" s="34" t="n">
        <v>74.206</v>
      </c>
      <c r="Q21" s="36" t="n">
        <v>10.321</v>
      </c>
      <c r="R21" s="34" t="n">
        <v>2.145</v>
      </c>
      <c r="S21" s="36" t="n">
        <v>2.218</v>
      </c>
      <c r="T21" s="34" t="n">
        <v>14.744</v>
      </c>
      <c r="U21" s="36" t="n">
        <v>3.455</v>
      </c>
      <c r="V21" s="34" t="n">
        <v>24.313</v>
      </c>
      <c r="W21" s="36" t="n">
        <v>17.007</v>
      </c>
      <c r="X21" s="34" t="n">
        <v>0.176</v>
      </c>
      <c r="Y21" s="36" t="n">
        <v>0.527</v>
      </c>
      <c r="Z21" s="34" t="n">
        <v>0</v>
      </c>
      <c r="AA21" s="36" t="n">
        <v>36.053</v>
      </c>
      <c r="AB21" s="34" t="n">
        <v>122.379</v>
      </c>
      <c r="AC21" s="35" t="n">
        <v>514.361</v>
      </c>
      <c r="AD21" s="35" t="n">
        <v>8.08</v>
      </c>
      <c r="AE21" s="35" t="n">
        <v>3.846</v>
      </c>
      <c r="AF21" s="35" t="n">
        <v>0</v>
      </c>
      <c r="AG21" s="35" t="n">
        <v>0</v>
      </c>
      <c r="AH21" s="35" t="n">
        <v>0.044</v>
      </c>
      <c r="AI21" s="35" t="n">
        <v>0</v>
      </c>
      <c r="AJ21" s="35" t="n">
        <v>0.051</v>
      </c>
      <c r="AK21" s="35" t="n">
        <v>0</v>
      </c>
      <c r="AL21" s="35" t="n">
        <v>0</v>
      </c>
      <c r="AM21" s="35" t="n">
        <v>547.192</v>
      </c>
      <c r="AN21" s="35" t="n">
        <v>0</v>
      </c>
      <c r="AO21" s="35" t="n">
        <v>-150.879</v>
      </c>
      <c r="AP21" s="35" t="n">
        <v>0.006</v>
      </c>
      <c r="AQ21" s="35" t="n">
        <v>0.002</v>
      </c>
      <c r="AR21" s="35" t="n">
        <v>0.017</v>
      </c>
      <c r="AS21" s="35" t="n">
        <v>0.011</v>
      </c>
      <c r="AT21" s="35" t="n">
        <v>0.312</v>
      </c>
      <c r="AU21" s="35" t="n">
        <v>199.457</v>
      </c>
      <c r="AV21" s="35" t="n">
        <v>0</v>
      </c>
      <c r="AW21" s="35" t="n">
        <v>10.028</v>
      </c>
      <c r="AX21" s="35" t="n">
        <v>0.135</v>
      </c>
      <c r="AY21" s="35" t="n">
        <v>0.07</v>
      </c>
      <c r="AZ21" s="35" t="n">
        <v>0.021</v>
      </c>
      <c r="BA21" s="35" t="n">
        <v>0.003</v>
      </c>
      <c r="BB21" s="35" t="n">
        <v>0</v>
      </c>
      <c r="BC21" s="35" t="n">
        <v>-0.021</v>
      </c>
      <c r="BD21" s="35" t="n">
        <v>0</v>
      </c>
      <c r="BE21" s="35" t="n">
        <v>-0.001</v>
      </c>
      <c r="BF21" s="35" t="n">
        <v>-0.012</v>
      </c>
      <c r="BG21" s="35" t="n">
        <v>-0.696</v>
      </c>
      <c r="BH21" s="35" t="n">
        <v>-17.93</v>
      </c>
      <c r="BI21" s="35" t="n">
        <v>0</v>
      </c>
      <c r="BJ21" s="35" t="n">
        <v>-36.995</v>
      </c>
      <c r="BK21" s="35" t="n">
        <v>-1.339</v>
      </c>
      <c r="BL21" s="35" t="n">
        <v>-1.569</v>
      </c>
      <c r="BM21" s="35" t="n">
        <v>-0.014</v>
      </c>
      <c r="BN21" s="35" t="n">
        <v>-0.016</v>
      </c>
      <c r="BO21" s="35" t="n">
        <v>0</v>
      </c>
      <c r="BP21" s="35" t="n">
        <v>1789.024</v>
      </c>
      <c r="BQ21" s="35" t="n">
        <f aca="false">BP21-I$49</f>
        <v>0</v>
      </c>
    </row>
    <row r="22" customFormat="false" ht="12.75" hidden="false" customHeight="false" outlineLevel="0" collapsed="false">
      <c r="A22" s="21" t="n">
        <v>7</v>
      </c>
      <c r="B22" s="21" t="s">
        <v>29</v>
      </c>
      <c r="C22" s="33" t="s">
        <v>57</v>
      </c>
      <c r="D22" s="34" t="n">
        <v>64.009</v>
      </c>
      <c r="E22" s="35" t="n">
        <v>1.396</v>
      </c>
      <c r="F22" s="34" t="n">
        <v>0.516</v>
      </c>
      <c r="G22" s="35" t="n">
        <v>0.328</v>
      </c>
      <c r="H22" s="34" t="n">
        <v>2.044</v>
      </c>
      <c r="I22" s="35" t="n">
        <v>58.575</v>
      </c>
      <c r="J22" s="34" t="n">
        <v>12.014</v>
      </c>
      <c r="K22" s="35" t="n">
        <v>43.892</v>
      </c>
      <c r="L22" s="34" t="n">
        <v>11.987</v>
      </c>
      <c r="M22" s="35" t="n">
        <v>24.563</v>
      </c>
      <c r="N22" s="34" t="n">
        <v>133.344</v>
      </c>
      <c r="O22" s="35" t="n">
        <v>3.582</v>
      </c>
      <c r="P22" s="34" t="n">
        <v>366.391</v>
      </c>
      <c r="Q22" s="36" t="n">
        <v>5.594</v>
      </c>
      <c r="R22" s="34" t="n">
        <v>4.753</v>
      </c>
      <c r="S22" s="36" t="n">
        <v>0.256</v>
      </c>
      <c r="T22" s="34" t="n">
        <v>3.224</v>
      </c>
      <c r="U22" s="36" t="n">
        <v>4.875</v>
      </c>
      <c r="V22" s="34" t="n">
        <v>7.817</v>
      </c>
      <c r="W22" s="36" t="n">
        <v>3.626</v>
      </c>
      <c r="X22" s="34" t="n">
        <v>0</v>
      </c>
      <c r="Y22" s="36" t="n">
        <v>0.292</v>
      </c>
      <c r="Z22" s="34" t="n">
        <v>0</v>
      </c>
      <c r="AA22" s="36" t="n">
        <v>10.46</v>
      </c>
      <c r="AB22" s="34" t="n">
        <v>326.016</v>
      </c>
      <c r="AC22" s="35" t="n">
        <v>1.788</v>
      </c>
      <c r="AD22" s="35" t="n">
        <v>0.947</v>
      </c>
      <c r="AE22" s="35" t="n">
        <v>0.216</v>
      </c>
      <c r="AF22" s="35" t="n">
        <v>0</v>
      </c>
      <c r="AG22" s="35" t="n">
        <v>1892.609</v>
      </c>
      <c r="AH22" s="35" t="n">
        <v>1743.339</v>
      </c>
      <c r="AI22" s="35" t="n">
        <v>947.619</v>
      </c>
      <c r="AJ22" s="35" t="n">
        <v>0</v>
      </c>
      <c r="AK22" s="35" t="n">
        <v>-1.774</v>
      </c>
      <c r="AL22" s="35" t="n">
        <v>0</v>
      </c>
      <c r="AM22" s="35" t="n">
        <v>2.998</v>
      </c>
      <c r="AN22" s="35" t="n">
        <v>0.001</v>
      </c>
      <c r="AO22" s="35" t="n">
        <v>-6.489</v>
      </c>
      <c r="AP22" s="35" t="n">
        <v>0.057</v>
      </c>
      <c r="AQ22" s="35" t="n">
        <v>0.001</v>
      </c>
      <c r="AR22" s="35" t="n">
        <v>0.106</v>
      </c>
      <c r="AS22" s="35" t="n">
        <v>0.064</v>
      </c>
      <c r="AT22" s="35" t="n">
        <v>1.109</v>
      </c>
      <c r="AU22" s="35" t="n">
        <v>14.643</v>
      </c>
      <c r="AV22" s="35" t="n">
        <v>0</v>
      </c>
      <c r="AW22" s="35" t="n">
        <v>1.476</v>
      </c>
      <c r="AX22" s="35" t="n">
        <v>1.638</v>
      </c>
      <c r="AY22" s="35" t="n">
        <v>1.205</v>
      </c>
      <c r="AZ22" s="35" t="n">
        <v>0.049</v>
      </c>
      <c r="BA22" s="35" t="n">
        <v>0.005</v>
      </c>
      <c r="BB22" s="35" t="n">
        <v>0</v>
      </c>
      <c r="BC22" s="35" t="n">
        <v>-0.016</v>
      </c>
      <c r="BD22" s="35" t="n">
        <v>-0.009</v>
      </c>
      <c r="BE22" s="35" t="n">
        <v>-0.014</v>
      </c>
      <c r="BF22" s="35" t="n">
        <v>-0.003</v>
      </c>
      <c r="BG22" s="35" t="n">
        <v>-0.207</v>
      </c>
      <c r="BH22" s="35" t="n">
        <v>-5.977</v>
      </c>
      <c r="BI22" s="35" t="n">
        <v>0</v>
      </c>
      <c r="BJ22" s="35" t="n">
        <v>-0.1</v>
      </c>
      <c r="BK22" s="35" t="n">
        <v>-1.11</v>
      </c>
      <c r="BL22" s="35" t="n">
        <v>-0.041</v>
      </c>
      <c r="BM22" s="35" t="n">
        <v>-0.013</v>
      </c>
      <c r="BN22" s="35" t="n">
        <v>-0.001</v>
      </c>
      <c r="BO22" s="35" t="n">
        <v>0</v>
      </c>
      <c r="BP22" s="35" t="n">
        <v>5683.669</v>
      </c>
      <c r="BQ22" s="35" t="n">
        <f aca="false">BP22-J$49</f>
        <v>0</v>
      </c>
    </row>
    <row r="23" customFormat="false" ht="12.75" hidden="false" customHeight="false" outlineLevel="0" collapsed="false">
      <c r="A23" s="22" t="n">
        <v>8</v>
      </c>
      <c r="B23" s="22" t="s">
        <v>30</v>
      </c>
      <c r="C23" s="37" t="s">
        <v>58</v>
      </c>
      <c r="D23" s="34" t="n">
        <v>1062.258</v>
      </c>
      <c r="E23" s="35" t="n">
        <v>14.422</v>
      </c>
      <c r="F23" s="34" t="n">
        <v>4.117</v>
      </c>
      <c r="G23" s="35" t="n">
        <v>7.907</v>
      </c>
      <c r="H23" s="34" t="n">
        <v>88.371</v>
      </c>
      <c r="I23" s="35" t="n">
        <v>8.813</v>
      </c>
      <c r="J23" s="34" t="n">
        <v>1960.97</v>
      </c>
      <c r="K23" s="35" t="n">
        <v>4237.19</v>
      </c>
      <c r="L23" s="34" t="n">
        <v>233.298</v>
      </c>
      <c r="M23" s="35" t="n">
        <v>153.864</v>
      </c>
      <c r="N23" s="34" t="n">
        <v>699.765</v>
      </c>
      <c r="O23" s="35" t="n">
        <v>137.545</v>
      </c>
      <c r="P23" s="34" t="n">
        <v>86.348</v>
      </c>
      <c r="Q23" s="36" t="n">
        <v>54.951</v>
      </c>
      <c r="R23" s="34" t="n">
        <v>36.354</v>
      </c>
      <c r="S23" s="36" t="n">
        <v>0.751</v>
      </c>
      <c r="T23" s="34" t="n">
        <v>71.41</v>
      </c>
      <c r="U23" s="36" t="n">
        <v>17.77</v>
      </c>
      <c r="V23" s="34" t="n">
        <v>359.929</v>
      </c>
      <c r="W23" s="36" t="n">
        <v>63.049</v>
      </c>
      <c r="X23" s="34" t="n">
        <v>1333.963</v>
      </c>
      <c r="Y23" s="36" t="n">
        <v>205.422</v>
      </c>
      <c r="Z23" s="34" t="n">
        <v>0</v>
      </c>
      <c r="AA23" s="36" t="n">
        <v>31.234</v>
      </c>
      <c r="AB23" s="34" t="n">
        <v>518.961</v>
      </c>
      <c r="AC23" s="35" t="n">
        <v>5311.056</v>
      </c>
      <c r="AD23" s="35" t="n">
        <v>1894.923</v>
      </c>
      <c r="AE23" s="35" t="n">
        <v>140.092</v>
      </c>
      <c r="AF23" s="35" t="n">
        <v>-78.708</v>
      </c>
      <c r="AG23" s="35" t="n">
        <v>0</v>
      </c>
      <c r="AH23" s="35" t="n">
        <v>5.113</v>
      </c>
      <c r="AI23" s="35" t="n">
        <v>0</v>
      </c>
      <c r="AJ23" s="35" t="n">
        <v>879.295</v>
      </c>
      <c r="AK23" s="35" t="n">
        <v>-297.524</v>
      </c>
      <c r="AL23" s="35" t="n">
        <v>0</v>
      </c>
      <c r="AM23" s="35" t="n">
        <v>8197.788</v>
      </c>
      <c r="AN23" s="35" t="n">
        <v>644.829</v>
      </c>
      <c r="AO23" s="35" t="n">
        <v>-9558.886</v>
      </c>
      <c r="AP23" s="35" t="n">
        <v>59.078</v>
      </c>
      <c r="AQ23" s="35" t="n">
        <v>9.875</v>
      </c>
      <c r="AR23" s="35" t="n">
        <v>87.594</v>
      </c>
      <c r="AS23" s="35" t="n">
        <v>70.322</v>
      </c>
      <c r="AT23" s="35" t="n">
        <v>600.832</v>
      </c>
      <c r="AU23" s="35" t="n">
        <v>1520.852</v>
      </c>
      <c r="AV23" s="35" t="n">
        <v>0</v>
      </c>
      <c r="AW23" s="35" t="n">
        <v>488.061</v>
      </c>
      <c r="AX23" s="35" t="n">
        <v>1197.493</v>
      </c>
      <c r="AY23" s="35" t="n">
        <v>545.934</v>
      </c>
      <c r="AZ23" s="35" t="n">
        <v>47.256</v>
      </c>
      <c r="BA23" s="35" t="n">
        <v>11.388</v>
      </c>
      <c r="BB23" s="35" t="n">
        <v>0.003</v>
      </c>
      <c r="BC23" s="35" t="n">
        <v>-8.687</v>
      </c>
      <c r="BD23" s="35" t="n">
        <v>-8.618</v>
      </c>
      <c r="BE23" s="35" t="n">
        <v>-78.273</v>
      </c>
      <c r="BF23" s="35" t="n">
        <v>-71.89</v>
      </c>
      <c r="BG23" s="35" t="n">
        <v>-1009.427</v>
      </c>
      <c r="BH23" s="35" t="n">
        <v>-2500.354</v>
      </c>
      <c r="BI23" s="35" t="n">
        <v>0</v>
      </c>
      <c r="BJ23" s="35" t="n">
        <v>-851.984</v>
      </c>
      <c r="BK23" s="35" t="n">
        <v>-2260.912</v>
      </c>
      <c r="BL23" s="35" t="n">
        <v>-460.181</v>
      </c>
      <c r="BM23" s="35" t="n">
        <v>-0.004</v>
      </c>
      <c r="BN23" s="35" t="n">
        <v>0</v>
      </c>
      <c r="BO23" s="35" t="n">
        <v>0</v>
      </c>
      <c r="BP23" s="35" t="n">
        <v>15914.996</v>
      </c>
      <c r="BQ23" s="35" t="n">
        <f aca="false">BP23-K$49</f>
        <v>0</v>
      </c>
    </row>
    <row r="24" customFormat="false" ht="12.75" hidden="false" customHeight="false" outlineLevel="0" collapsed="false">
      <c r="A24" s="21" t="n">
        <v>9</v>
      </c>
      <c r="B24" s="21" t="s">
        <v>31</v>
      </c>
      <c r="C24" s="33" t="s">
        <v>59</v>
      </c>
      <c r="D24" s="34" t="n">
        <v>290.558</v>
      </c>
      <c r="E24" s="35" t="n">
        <v>5.677</v>
      </c>
      <c r="F24" s="34" t="n">
        <v>0.7</v>
      </c>
      <c r="G24" s="35" t="n">
        <v>1.9</v>
      </c>
      <c r="H24" s="34" t="n">
        <v>26.557</v>
      </c>
      <c r="I24" s="35" t="n">
        <v>2.591</v>
      </c>
      <c r="J24" s="34" t="n">
        <v>365.918</v>
      </c>
      <c r="K24" s="35" t="n">
        <v>747.419</v>
      </c>
      <c r="L24" s="34" t="n">
        <v>102.233</v>
      </c>
      <c r="M24" s="35" t="n">
        <v>54.41</v>
      </c>
      <c r="N24" s="34" t="n">
        <v>131.593</v>
      </c>
      <c r="O24" s="35" t="n">
        <v>16.681</v>
      </c>
      <c r="P24" s="34" t="n">
        <v>51.785</v>
      </c>
      <c r="Q24" s="36" t="n">
        <v>27.804</v>
      </c>
      <c r="R24" s="34" t="n">
        <v>9.163</v>
      </c>
      <c r="S24" s="36" t="n">
        <v>0.452</v>
      </c>
      <c r="T24" s="34" t="n">
        <v>21.197</v>
      </c>
      <c r="U24" s="36" t="n">
        <v>6.544</v>
      </c>
      <c r="V24" s="34" t="n">
        <v>73.379</v>
      </c>
      <c r="W24" s="36" t="n">
        <v>21.634</v>
      </c>
      <c r="X24" s="34" t="n">
        <v>300.442</v>
      </c>
      <c r="Y24" s="36" t="n">
        <v>24.437</v>
      </c>
      <c r="Z24" s="34" t="n">
        <v>0</v>
      </c>
      <c r="AA24" s="36" t="n">
        <v>9.573</v>
      </c>
      <c r="AB24" s="34" t="n">
        <v>186.355</v>
      </c>
      <c r="AC24" s="35" t="n">
        <v>1148.136</v>
      </c>
      <c r="AD24" s="35" t="n">
        <v>328.858</v>
      </c>
      <c r="AE24" s="35" t="n">
        <v>39.741</v>
      </c>
      <c r="AF24" s="35" t="n">
        <v>-17.292</v>
      </c>
      <c r="AG24" s="35" t="n">
        <v>0</v>
      </c>
      <c r="AH24" s="35" t="n">
        <v>0.795</v>
      </c>
      <c r="AI24" s="35" t="n">
        <v>0</v>
      </c>
      <c r="AJ24" s="35" t="n">
        <v>23.577</v>
      </c>
      <c r="AK24" s="35" t="n">
        <v>-51.047</v>
      </c>
      <c r="AL24" s="35" t="n">
        <v>0</v>
      </c>
      <c r="AM24" s="35" t="n">
        <v>862.26</v>
      </c>
      <c r="AN24" s="35" t="n">
        <v>10.719</v>
      </c>
      <c r="AO24" s="35" t="n">
        <v>-296.931</v>
      </c>
      <c r="AP24" s="35" t="n">
        <v>11.164</v>
      </c>
      <c r="AQ24" s="35" t="n">
        <v>3.133</v>
      </c>
      <c r="AR24" s="35" t="n">
        <v>16.55</v>
      </c>
      <c r="AS24" s="35" t="n">
        <v>11.198</v>
      </c>
      <c r="AT24" s="35" t="n">
        <v>140.489</v>
      </c>
      <c r="AU24" s="35" t="n">
        <v>361.115</v>
      </c>
      <c r="AV24" s="35" t="n">
        <v>0</v>
      </c>
      <c r="AW24" s="35" t="n">
        <v>245.028</v>
      </c>
      <c r="AX24" s="35" t="n">
        <v>304.613</v>
      </c>
      <c r="AY24" s="35" t="n">
        <v>144.538</v>
      </c>
      <c r="AZ24" s="35" t="n">
        <v>19.035</v>
      </c>
      <c r="BA24" s="35" t="n">
        <v>5.66</v>
      </c>
      <c r="BB24" s="35" t="n">
        <v>0</v>
      </c>
      <c r="BC24" s="36" t="n">
        <v>-0.556</v>
      </c>
      <c r="BD24" s="35" t="n">
        <v>-0.037</v>
      </c>
      <c r="BE24" s="35" t="n">
        <v>-2.775</v>
      </c>
      <c r="BF24" s="35" t="n">
        <v>-5.907</v>
      </c>
      <c r="BG24" s="35" t="n">
        <v>-104.406</v>
      </c>
      <c r="BH24" s="35" t="n">
        <v>-675.17</v>
      </c>
      <c r="BI24" s="35" t="n">
        <v>0</v>
      </c>
      <c r="BJ24" s="35" t="n">
        <v>-110.736</v>
      </c>
      <c r="BK24" s="35" t="n">
        <v>-310.496</v>
      </c>
      <c r="BL24" s="35" t="n">
        <v>-89.366</v>
      </c>
      <c r="BM24" s="35" t="n">
        <v>-0.382</v>
      </c>
      <c r="BN24" s="35" t="n">
        <v>-0.021</v>
      </c>
      <c r="BO24" s="35" t="n">
        <v>0</v>
      </c>
      <c r="BP24" s="35" t="n">
        <v>4490.486</v>
      </c>
      <c r="BQ24" s="35" t="n">
        <f aca="false">BP24-L$49</f>
        <v>0</v>
      </c>
    </row>
    <row r="25" customFormat="false" ht="12.75" hidden="false" customHeight="false" outlineLevel="0" collapsed="false">
      <c r="A25" s="22" t="n">
        <v>10</v>
      </c>
      <c r="B25" s="22" t="s">
        <v>32</v>
      </c>
      <c r="C25" s="37" t="s">
        <v>60</v>
      </c>
      <c r="D25" s="34" t="n">
        <v>31.069</v>
      </c>
      <c r="E25" s="35" t="n">
        <v>1.153</v>
      </c>
      <c r="F25" s="34" t="n">
        <v>0.346</v>
      </c>
      <c r="G25" s="35" t="n">
        <v>1.293</v>
      </c>
      <c r="H25" s="34" t="n">
        <v>4.11</v>
      </c>
      <c r="I25" s="35" t="n">
        <v>1.041</v>
      </c>
      <c r="J25" s="34" t="n">
        <v>78.659</v>
      </c>
      <c r="K25" s="35" t="n">
        <v>91.867</v>
      </c>
      <c r="L25" s="34" t="n">
        <v>38.198</v>
      </c>
      <c r="M25" s="35" t="n">
        <v>29.852</v>
      </c>
      <c r="N25" s="34" t="n">
        <v>52.893</v>
      </c>
      <c r="O25" s="35" t="n">
        <v>9.773</v>
      </c>
      <c r="P25" s="34" t="n">
        <v>35.974</v>
      </c>
      <c r="Q25" s="36" t="n">
        <v>20.656</v>
      </c>
      <c r="R25" s="34" t="n">
        <v>11.451</v>
      </c>
      <c r="S25" s="36" t="n">
        <v>0.581</v>
      </c>
      <c r="T25" s="34" t="n">
        <v>14.99</v>
      </c>
      <c r="U25" s="36" t="n">
        <v>96.643</v>
      </c>
      <c r="V25" s="34" t="n">
        <v>31.089</v>
      </c>
      <c r="W25" s="36" t="n">
        <v>12.779</v>
      </c>
      <c r="X25" s="34" t="n">
        <v>79.106</v>
      </c>
      <c r="Y25" s="36" t="n">
        <v>53.694</v>
      </c>
      <c r="Z25" s="34" t="n">
        <v>0.64</v>
      </c>
      <c r="AA25" s="36" t="n">
        <v>11.649</v>
      </c>
      <c r="AB25" s="34" t="n">
        <v>90.387</v>
      </c>
      <c r="AC25" s="35" t="n">
        <v>3074.848</v>
      </c>
      <c r="AD25" s="35" t="n">
        <v>115.492</v>
      </c>
      <c r="AE25" s="35" t="n">
        <v>11.866</v>
      </c>
      <c r="AF25" s="35" t="n">
        <v>0</v>
      </c>
      <c r="AG25" s="35" t="n">
        <v>0</v>
      </c>
      <c r="AH25" s="35" t="n">
        <v>1.261</v>
      </c>
      <c r="AI25" s="35" t="n">
        <v>0</v>
      </c>
      <c r="AJ25" s="35" t="n">
        <v>1.635</v>
      </c>
      <c r="AK25" s="35" t="n">
        <v>-2.285</v>
      </c>
      <c r="AL25" s="35" t="n">
        <v>0</v>
      </c>
      <c r="AM25" s="35" t="n">
        <v>31.72</v>
      </c>
      <c r="AN25" s="35" t="n">
        <v>0.063</v>
      </c>
      <c r="AO25" s="35" t="n">
        <v>-41.744</v>
      </c>
      <c r="AP25" s="35" t="n">
        <v>2.117</v>
      </c>
      <c r="AQ25" s="35" t="n">
        <v>0.226</v>
      </c>
      <c r="AR25" s="35" t="n">
        <v>5.19</v>
      </c>
      <c r="AS25" s="35" t="n">
        <v>5.004</v>
      </c>
      <c r="AT25" s="35" t="n">
        <v>143.779</v>
      </c>
      <c r="AU25" s="35" t="n">
        <v>348.737</v>
      </c>
      <c r="AV25" s="35" t="n">
        <v>0</v>
      </c>
      <c r="AW25" s="35" t="n">
        <v>51.204</v>
      </c>
      <c r="AX25" s="35" t="n">
        <v>56.02</v>
      </c>
      <c r="AY25" s="35" t="n">
        <v>25.397</v>
      </c>
      <c r="AZ25" s="35" t="n">
        <v>2.037</v>
      </c>
      <c r="BA25" s="35" t="n">
        <v>1.114</v>
      </c>
      <c r="BB25" s="35" t="n">
        <v>0</v>
      </c>
      <c r="BC25" s="35" t="n">
        <v>-0.361</v>
      </c>
      <c r="BD25" s="35" t="n">
        <v>-0.033</v>
      </c>
      <c r="BE25" s="35" t="n">
        <v>-0.9</v>
      </c>
      <c r="BF25" s="35" t="n">
        <v>-0.788</v>
      </c>
      <c r="BG25" s="35" t="n">
        <v>-7.86</v>
      </c>
      <c r="BH25" s="35" t="n">
        <v>-53.863</v>
      </c>
      <c r="BI25" s="35" t="n">
        <v>0</v>
      </c>
      <c r="BJ25" s="35" t="n">
        <v>-52.979</v>
      </c>
      <c r="BK25" s="35" t="n">
        <v>-118.39</v>
      </c>
      <c r="BL25" s="35" t="n">
        <v>-45.48</v>
      </c>
      <c r="BM25" s="35" t="n">
        <v>-1.126</v>
      </c>
      <c r="BN25" s="35" t="n">
        <v>-0.688</v>
      </c>
      <c r="BO25" s="35" t="n">
        <v>0</v>
      </c>
      <c r="BP25" s="35" t="n">
        <v>4351.107</v>
      </c>
      <c r="BQ25" s="35" t="n">
        <f aca="false">BP25-M$49</f>
        <v>0</v>
      </c>
    </row>
    <row r="26" customFormat="false" ht="12.75" hidden="false" customHeight="false" outlineLevel="0" collapsed="false">
      <c r="A26" s="21" t="n">
        <v>11</v>
      </c>
      <c r="B26" s="21" t="s">
        <v>33</v>
      </c>
      <c r="C26" s="33" t="s">
        <v>61</v>
      </c>
      <c r="D26" s="34" t="n">
        <v>73.753</v>
      </c>
      <c r="E26" s="35" t="n">
        <v>5.568</v>
      </c>
      <c r="F26" s="34" t="n">
        <v>0.323</v>
      </c>
      <c r="G26" s="35" t="n">
        <v>1.83</v>
      </c>
      <c r="H26" s="34" t="n">
        <v>8.888</v>
      </c>
      <c r="I26" s="35" t="n">
        <v>2.404</v>
      </c>
      <c r="J26" s="34" t="n">
        <v>29.356</v>
      </c>
      <c r="K26" s="35" t="n">
        <v>103.802</v>
      </c>
      <c r="L26" s="34" t="n">
        <v>138.318</v>
      </c>
      <c r="M26" s="35" t="n">
        <v>135.831</v>
      </c>
      <c r="N26" s="34" t="n">
        <v>901.298</v>
      </c>
      <c r="O26" s="35" t="n">
        <v>16.854</v>
      </c>
      <c r="P26" s="34" t="n">
        <v>87.384</v>
      </c>
      <c r="Q26" s="36" t="n">
        <v>30.259</v>
      </c>
      <c r="R26" s="34" t="n">
        <v>11.94</v>
      </c>
      <c r="S26" s="36" t="n">
        <v>1.484</v>
      </c>
      <c r="T26" s="34" t="n">
        <v>12.409</v>
      </c>
      <c r="U26" s="36" t="n">
        <v>3.729</v>
      </c>
      <c r="V26" s="34" t="n">
        <v>7.629</v>
      </c>
      <c r="W26" s="36" t="n">
        <v>14.159</v>
      </c>
      <c r="X26" s="34" t="n">
        <v>0.475</v>
      </c>
      <c r="Y26" s="36" t="n">
        <v>343.234</v>
      </c>
      <c r="Z26" s="34" t="n">
        <v>2731.337</v>
      </c>
      <c r="AA26" s="36" t="n">
        <v>21.069</v>
      </c>
      <c r="AB26" s="34" t="n">
        <v>92.376</v>
      </c>
      <c r="AC26" s="35" t="n">
        <v>526.261</v>
      </c>
      <c r="AD26" s="35" t="n">
        <v>4.581</v>
      </c>
      <c r="AE26" s="35" t="n">
        <v>1.946</v>
      </c>
      <c r="AF26" s="35" t="n">
        <v>0</v>
      </c>
      <c r="AG26" s="35" t="n">
        <v>0</v>
      </c>
      <c r="AH26" s="35" t="n">
        <v>1.838</v>
      </c>
      <c r="AI26" s="35" t="n">
        <v>0</v>
      </c>
      <c r="AJ26" s="35" t="n">
        <v>0</v>
      </c>
      <c r="AK26" s="35" t="n">
        <v>0</v>
      </c>
      <c r="AL26" s="35" t="n">
        <v>0</v>
      </c>
      <c r="AM26" s="35" t="n">
        <v>359.003</v>
      </c>
      <c r="AN26" s="35" t="n">
        <v>0</v>
      </c>
      <c r="AO26" s="35" t="n">
        <v>-319.718</v>
      </c>
      <c r="AP26" s="35" t="n">
        <v>2.882</v>
      </c>
      <c r="AQ26" s="35" t="n">
        <v>1.867</v>
      </c>
      <c r="AR26" s="35" t="n">
        <v>10.264</v>
      </c>
      <c r="AS26" s="35" t="n">
        <v>7.92</v>
      </c>
      <c r="AT26" s="35" t="n">
        <v>216.283</v>
      </c>
      <c r="AU26" s="35" t="n">
        <v>573.781</v>
      </c>
      <c r="AV26" s="35" t="n">
        <v>0</v>
      </c>
      <c r="AW26" s="35" t="n">
        <v>131.977</v>
      </c>
      <c r="AX26" s="35" t="n">
        <v>132.87</v>
      </c>
      <c r="AY26" s="35" t="n">
        <v>101.423</v>
      </c>
      <c r="AZ26" s="35" t="n">
        <v>5.928</v>
      </c>
      <c r="BA26" s="35" t="n">
        <v>3.913</v>
      </c>
      <c r="BB26" s="35" t="n">
        <v>0.051</v>
      </c>
      <c r="BC26" s="35" t="n">
        <v>-5.101</v>
      </c>
      <c r="BD26" s="35" t="n">
        <v>-0.253</v>
      </c>
      <c r="BE26" s="35" t="n">
        <v>-4.427</v>
      </c>
      <c r="BF26" s="35" t="n">
        <v>-5.222</v>
      </c>
      <c r="BG26" s="35" t="n">
        <v>-85.439</v>
      </c>
      <c r="BH26" s="35" t="n">
        <v>-420.99</v>
      </c>
      <c r="BI26" s="35" t="n">
        <v>0</v>
      </c>
      <c r="BJ26" s="35" t="n">
        <v>-161.984</v>
      </c>
      <c r="BK26" s="35" t="n">
        <v>-213.283</v>
      </c>
      <c r="BL26" s="35" t="n">
        <v>-234.379</v>
      </c>
      <c r="BM26" s="35" t="n">
        <v>-13.7</v>
      </c>
      <c r="BN26" s="35" t="n">
        <v>-1.799</v>
      </c>
      <c r="BO26" s="35" t="n">
        <v>0</v>
      </c>
      <c r="BP26" s="35" t="n">
        <v>5392.204</v>
      </c>
      <c r="BQ26" s="35" t="n">
        <f aca="false">BP26-N$49</f>
        <v>0</v>
      </c>
    </row>
    <row r="27" customFormat="false" ht="22.5" hidden="false" customHeight="false" outlineLevel="0" collapsed="false">
      <c r="A27" s="22" t="n">
        <v>12</v>
      </c>
      <c r="B27" s="22" t="s">
        <v>34</v>
      </c>
      <c r="C27" s="37" t="s">
        <v>62</v>
      </c>
      <c r="D27" s="34" t="n">
        <v>26.605</v>
      </c>
      <c r="E27" s="35" t="n">
        <v>2.024</v>
      </c>
      <c r="F27" s="34" t="n">
        <v>0.018</v>
      </c>
      <c r="G27" s="35" t="n">
        <v>0.166</v>
      </c>
      <c r="H27" s="34" t="n">
        <v>5.684</v>
      </c>
      <c r="I27" s="35" t="n">
        <v>4.794</v>
      </c>
      <c r="J27" s="34" t="n">
        <v>14.774</v>
      </c>
      <c r="K27" s="35" t="n">
        <v>42.258</v>
      </c>
      <c r="L27" s="34" t="n">
        <v>106.763</v>
      </c>
      <c r="M27" s="35" t="n">
        <v>61.002</v>
      </c>
      <c r="N27" s="34" t="n">
        <v>61.691</v>
      </c>
      <c r="O27" s="35" t="n">
        <v>150.101</v>
      </c>
      <c r="P27" s="34" t="n">
        <v>128.139</v>
      </c>
      <c r="Q27" s="36" t="n">
        <v>54.526</v>
      </c>
      <c r="R27" s="34" t="n">
        <v>18.664</v>
      </c>
      <c r="S27" s="36" t="n">
        <v>1.654</v>
      </c>
      <c r="T27" s="34" t="n">
        <v>29.674</v>
      </c>
      <c r="U27" s="36" t="n">
        <v>5.111</v>
      </c>
      <c r="V27" s="34" t="n">
        <v>16.653</v>
      </c>
      <c r="W27" s="36" t="n">
        <v>11.349</v>
      </c>
      <c r="X27" s="34" t="n">
        <v>77.535</v>
      </c>
      <c r="Y27" s="36" t="n">
        <v>388.976</v>
      </c>
      <c r="Z27" s="34" t="n">
        <v>0</v>
      </c>
      <c r="AA27" s="36" t="n">
        <v>20.642</v>
      </c>
      <c r="AB27" s="34" t="n">
        <v>133.879</v>
      </c>
      <c r="AC27" s="35" t="n">
        <v>786.715</v>
      </c>
      <c r="AD27" s="35" t="n">
        <v>65.894</v>
      </c>
      <c r="AE27" s="35" t="n">
        <v>16.852</v>
      </c>
      <c r="AF27" s="35" t="n">
        <v>0</v>
      </c>
      <c r="AG27" s="35" t="n">
        <v>0</v>
      </c>
      <c r="AH27" s="35" t="n">
        <v>0.28</v>
      </c>
      <c r="AI27" s="35" t="n">
        <v>0</v>
      </c>
      <c r="AJ27" s="35" t="n">
        <v>0.577</v>
      </c>
      <c r="AK27" s="35" t="n">
        <v>-5.605</v>
      </c>
      <c r="AL27" s="35" t="n">
        <v>0</v>
      </c>
      <c r="AM27" s="35" t="n">
        <v>86.321</v>
      </c>
      <c r="AN27" s="35" t="n">
        <v>6.492</v>
      </c>
      <c r="AO27" s="35" t="n">
        <v>-249.647</v>
      </c>
      <c r="AP27" s="35" t="n">
        <v>2.556</v>
      </c>
      <c r="AQ27" s="35" t="n">
        <v>0.866</v>
      </c>
      <c r="AR27" s="35" t="n">
        <v>10.319</v>
      </c>
      <c r="AS27" s="35" t="n">
        <v>4.693</v>
      </c>
      <c r="AT27" s="35" t="n">
        <v>61.971</v>
      </c>
      <c r="AU27" s="35" t="n">
        <v>142.237</v>
      </c>
      <c r="AV27" s="35" t="n">
        <v>0</v>
      </c>
      <c r="AW27" s="35" t="n">
        <v>23.386</v>
      </c>
      <c r="AX27" s="35" t="n">
        <v>84.078</v>
      </c>
      <c r="AY27" s="35" t="n">
        <v>48.503</v>
      </c>
      <c r="AZ27" s="35" t="n">
        <v>1.94</v>
      </c>
      <c r="BA27" s="35" t="n">
        <v>0.754</v>
      </c>
      <c r="BB27" s="35" t="n">
        <v>0.112</v>
      </c>
      <c r="BC27" s="35" t="n">
        <v>-5.706</v>
      </c>
      <c r="BD27" s="35" t="n">
        <v>-0.617</v>
      </c>
      <c r="BE27" s="35" t="n">
        <v>-7.143</v>
      </c>
      <c r="BF27" s="35" t="n">
        <v>-5.659</v>
      </c>
      <c r="BG27" s="35" t="n">
        <v>-122.528</v>
      </c>
      <c r="BH27" s="35" t="n">
        <v>-268.689</v>
      </c>
      <c r="BI27" s="35" t="n">
        <v>0</v>
      </c>
      <c r="BJ27" s="35" t="n">
        <v>-17.136</v>
      </c>
      <c r="BK27" s="35" t="n">
        <v>-81.014</v>
      </c>
      <c r="BL27" s="35" t="n">
        <v>-40.916</v>
      </c>
      <c r="BM27" s="35" t="n">
        <v>-0.645</v>
      </c>
      <c r="BN27" s="35" t="n">
        <v>-0.534</v>
      </c>
      <c r="BO27" s="35" t="n">
        <v>0</v>
      </c>
      <c r="BP27" s="35" t="n">
        <v>1901.39</v>
      </c>
      <c r="BQ27" s="35" t="n">
        <f aca="false">BP27-O$49</f>
        <v>0</v>
      </c>
    </row>
    <row r="28" customFormat="false" ht="22.5" hidden="false" customHeight="false" outlineLevel="0" collapsed="false">
      <c r="A28" s="21" t="n">
        <v>13</v>
      </c>
      <c r="B28" s="21" t="s">
        <v>35</v>
      </c>
      <c r="C28" s="33" t="s">
        <v>63</v>
      </c>
      <c r="D28" s="34" t="n">
        <v>203.946</v>
      </c>
      <c r="E28" s="35" t="n">
        <v>9.948</v>
      </c>
      <c r="F28" s="34" t="n">
        <v>1.042</v>
      </c>
      <c r="G28" s="35" t="n">
        <v>4.134</v>
      </c>
      <c r="H28" s="34" t="n">
        <v>100.945</v>
      </c>
      <c r="I28" s="35" t="n">
        <v>35.367</v>
      </c>
      <c r="J28" s="34" t="n">
        <v>198.902</v>
      </c>
      <c r="K28" s="35" t="n">
        <v>357.2</v>
      </c>
      <c r="L28" s="34" t="n">
        <v>425.655</v>
      </c>
      <c r="M28" s="35" t="n">
        <v>490.63</v>
      </c>
      <c r="N28" s="34" t="n">
        <v>326.245</v>
      </c>
      <c r="O28" s="35" t="n">
        <v>92.419</v>
      </c>
      <c r="P28" s="34" t="n">
        <v>1416.659</v>
      </c>
      <c r="Q28" s="36" t="n">
        <v>133.279</v>
      </c>
      <c r="R28" s="34" t="n">
        <v>61.576</v>
      </c>
      <c r="S28" s="36" t="n">
        <v>14.477</v>
      </c>
      <c r="T28" s="34" t="n">
        <v>97.656</v>
      </c>
      <c r="U28" s="36" t="n">
        <v>30.337</v>
      </c>
      <c r="V28" s="34" t="n">
        <v>138.058</v>
      </c>
      <c r="W28" s="36" t="n">
        <v>86.571</v>
      </c>
      <c r="X28" s="34" t="n">
        <v>0.301</v>
      </c>
      <c r="Y28" s="36" t="n">
        <v>15.479</v>
      </c>
      <c r="Z28" s="34" t="n">
        <v>0</v>
      </c>
      <c r="AA28" s="36" t="n">
        <v>119.788</v>
      </c>
      <c r="AB28" s="34" t="n">
        <v>235.738</v>
      </c>
      <c r="AC28" s="35" t="n">
        <v>6761.583</v>
      </c>
      <c r="AD28" s="35" t="n">
        <v>23.111</v>
      </c>
      <c r="AE28" s="35" t="n">
        <v>3.511</v>
      </c>
      <c r="AF28" s="35" t="n">
        <v>0</v>
      </c>
      <c r="AG28" s="35" t="n">
        <v>25.908</v>
      </c>
      <c r="AH28" s="35" t="n">
        <v>286.112</v>
      </c>
      <c r="AI28" s="35" t="n">
        <v>0</v>
      </c>
      <c r="AJ28" s="35" t="n">
        <v>0.003</v>
      </c>
      <c r="AK28" s="35" t="n">
        <v>0</v>
      </c>
      <c r="AL28" s="35" t="n">
        <v>0</v>
      </c>
      <c r="AM28" s="35" t="n">
        <v>234.955</v>
      </c>
      <c r="AN28" s="35" t="n">
        <v>0.005</v>
      </c>
      <c r="AO28" s="35" t="n">
        <v>-281.832</v>
      </c>
      <c r="AP28" s="35" t="n">
        <v>9.173</v>
      </c>
      <c r="AQ28" s="35" t="n">
        <v>1.387</v>
      </c>
      <c r="AR28" s="35" t="n">
        <v>5.585</v>
      </c>
      <c r="AS28" s="35" t="n">
        <v>10.565</v>
      </c>
      <c r="AT28" s="35" t="n">
        <v>184.159</v>
      </c>
      <c r="AU28" s="35" t="n">
        <v>283.351</v>
      </c>
      <c r="AV28" s="35" t="n">
        <v>0</v>
      </c>
      <c r="AW28" s="35" t="n">
        <v>50.75</v>
      </c>
      <c r="AX28" s="35" t="n">
        <v>146.292</v>
      </c>
      <c r="AY28" s="35" t="n">
        <v>177.657</v>
      </c>
      <c r="AZ28" s="35" t="n">
        <v>2.436</v>
      </c>
      <c r="BA28" s="35" t="n">
        <v>0.46</v>
      </c>
      <c r="BB28" s="35" t="n">
        <v>0</v>
      </c>
      <c r="BC28" s="35" t="n">
        <v>-2.472</v>
      </c>
      <c r="BD28" s="35" t="n">
        <v>-1.154</v>
      </c>
      <c r="BE28" s="35" t="n">
        <v>-12.097</v>
      </c>
      <c r="BF28" s="35" t="n">
        <v>-5.963</v>
      </c>
      <c r="BG28" s="35" t="n">
        <v>-146.44</v>
      </c>
      <c r="BH28" s="35" t="n">
        <v>-1313.264</v>
      </c>
      <c r="BI28" s="35" t="n">
        <v>0</v>
      </c>
      <c r="BJ28" s="35" t="n">
        <v>-32.856</v>
      </c>
      <c r="BK28" s="35" t="n">
        <v>-125.827</v>
      </c>
      <c r="BL28" s="35" t="n">
        <v>-113.515</v>
      </c>
      <c r="BM28" s="35" t="n">
        <v>-1.39</v>
      </c>
      <c r="BN28" s="35" t="n">
        <v>-0.301</v>
      </c>
      <c r="BO28" s="35" t="n">
        <v>0</v>
      </c>
      <c r="BP28" s="35" t="n">
        <v>10766.246</v>
      </c>
      <c r="BQ28" s="35" t="n">
        <f aca="false">BP28-P$49</f>
        <v>0</v>
      </c>
    </row>
    <row r="29" customFormat="false" ht="22.5" hidden="false" customHeight="false" outlineLevel="0" collapsed="false">
      <c r="A29" s="22" t="n">
        <v>14</v>
      </c>
      <c r="B29" s="22" t="s">
        <v>36</v>
      </c>
      <c r="C29" s="37" t="s">
        <v>64</v>
      </c>
      <c r="D29" s="34" t="n">
        <v>130.67</v>
      </c>
      <c r="E29" s="35" t="n">
        <v>2.797</v>
      </c>
      <c r="F29" s="34" t="n">
        <v>0.159</v>
      </c>
      <c r="G29" s="35" t="n">
        <v>0.819</v>
      </c>
      <c r="H29" s="34" t="n">
        <v>41.357</v>
      </c>
      <c r="I29" s="35" t="n">
        <v>18.067</v>
      </c>
      <c r="J29" s="34" t="n">
        <v>343.862</v>
      </c>
      <c r="K29" s="35" t="n">
        <v>139.096</v>
      </c>
      <c r="L29" s="34" t="n">
        <v>179.478</v>
      </c>
      <c r="M29" s="35" t="n">
        <v>118.219</v>
      </c>
      <c r="N29" s="34" t="n">
        <v>55.198</v>
      </c>
      <c r="O29" s="35" t="n">
        <v>41.396</v>
      </c>
      <c r="P29" s="34" t="n">
        <v>211.999</v>
      </c>
      <c r="Q29" s="36" t="n">
        <v>160.397</v>
      </c>
      <c r="R29" s="34" t="n">
        <v>25.288</v>
      </c>
      <c r="S29" s="36" t="n">
        <v>1.445</v>
      </c>
      <c r="T29" s="34" t="n">
        <v>29.677</v>
      </c>
      <c r="U29" s="36" t="n">
        <v>8.24</v>
      </c>
      <c r="V29" s="34" t="n">
        <v>26.966</v>
      </c>
      <c r="W29" s="36" t="n">
        <v>20.92</v>
      </c>
      <c r="X29" s="34" t="n">
        <v>1.761</v>
      </c>
      <c r="Y29" s="36" t="n">
        <v>213.258</v>
      </c>
      <c r="Z29" s="34" t="n">
        <v>0</v>
      </c>
      <c r="AA29" s="36" t="n">
        <v>18.946</v>
      </c>
      <c r="AB29" s="34" t="n">
        <v>260.932</v>
      </c>
      <c r="AC29" s="35" t="n">
        <v>128.897</v>
      </c>
      <c r="AD29" s="35" t="n">
        <v>93.304</v>
      </c>
      <c r="AE29" s="35" t="n">
        <v>19.559</v>
      </c>
      <c r="AF29" s="35" t="n">
        <v>0</v>
      </c>
      <c r="AG29" s="35" t="n">
        <v>0</v>
      </c>
      <c r="AH29" s="35" t="n">
        <v>43.292</v>
      </c>
      <c r="AI29" s="35" t="n">
        <v>0</v>
      </c>
      <c r="AJ29" s="35" t="n">
        <v>0.019</v>
      </c>
      <c r="AK29" s="35" t="n">
        <v>-0.136</v>
      </c>
      <c r="AL29" s="35" t="n">
        <v>0</v>
      </c>
      <c r="AM29" s="35" t="n">
        <v>97.758</v>
      </c>
      <c r="AN29" s="35" t="n">
        <v>1.711</v>
      </c>
      <c r="AO29" s="35" t="n">
        <v>-191.631</v>
      </c>
      <c r="AP29" s="35" t="n">
        <v>2.351</v>
      </c>
      <c r="AQ29" s="35" t="n">
        <v>0.203</v>
      </c>
      <c r="AR29" s="35" t="n">
        <v>0.747</v>
      </c>
      <c r="AS29" s="35" t="n">
        <v>9.832</v>
      </c>
      <c r="AT29" s="35" t="n">
        <v>9.699</v>
      </c>
      <c r="AU29" s="35" t="n">
        <v>52.567</v>
      </c>
      <c r="AV29" s="35" t="n">
        <v>0</v>
      </c>
      <c r="AW29" s="35" t="n">
        <v>64.334</v>
      </c>
      <c r="AX29" s="35" t="n">
        <v>65.284</v>
      </c>
      <c r="AY29" s="35" t="n">
        <v>39.185</v>
      </c>
      <c r="AZ29" s="35" t="n">
        <v>3.52</v>
      </c>
      <c r="BA29" s="35" t="n">
        <v>2.457</v>
      </c>
      <c r="BB29" s="35" t="n">
        <v>0</v>
      </c>
      <c r="BC29" s="35" t="n">
        <v>-0.062</v>
      </c>
      <c r="BD29" s="35" t="n">
        <v>-0.014</v>
      </c>
      <c r="BE29" s="35" t="n">
        <v>-0.881</v>
      </c>
      <c r="BF29" s="35" t="n">
        <v>-0.45</v>
      </c>
      <c r="BG29" s="35" t="n">
        <v>-57.617</v>
      </c>
      <c r="BH29" s="35" t="n">
        <v>-274.219</v>
      </c>
      <c r="BI29" s="35" t="n">
        <v>0</v>
      </c>
      <c r="BJ29" s="35" t="n">
        <v>-14.3</v>
      </c>
      <c r="BK29" s="35" t="n">
        <v>-112.039</v>
      </c>
      <c r="BL29" s="35" t="n">
        <v>-64.22</v>
      </c>
      <c r="BM29" s="35" t="n">
        <v>-0.012</v>
      </c>
      <c r="BN29" s="35" t="n">
        <v>0</v>
      </c>
      <c r="BO29" s="35" t="n">
        <v>0</v>
      </c>
      <c r="BP29" s="35" t="n">
        <v>1970.083</v>
      </c>
      <c r="BQ29" s="35" t="n">
        <f aca="false">BP29-Q$49</f>
        <v>0</v>
      </c>
    </row>
    <row r="30" customFormat="false" ht="33.75" hidden="false" customHeight="false" outlineLevel="0" collapsed="false">
      <c r="A30" s="21" t="n">
        <v>15</v>
      </c>
      <c r="B30" s="21" t="s">
        <v>37</v>
      </c>
      <c r="C30" s="33" t="s">
        <v>65</v>
      </c>
      <c r="D30" s="34" t="n">
        <v>3.357</v>
      </c>
      <c r="E30" s="35" t="n">
        <v>0.905</v>
      </c>
      <c r="F30" s="34" t="n">
        <v>0.049</v>
      </c>
      <c r="G30" s="35" t="n">
        <v>0.114</v>
      </c>
      <c r="H30" s="34" t="n">
        <v>23.325</v>
      </c>
      <c r="I30" s="35" t="n">
        <v>2.737</v>
      </c>
      <c r="J30" s="34" t="n">
        <v>54.727</v>
      </c>
      <c r="K30" s="35" t="n">
        <v>183.349</v>
      </c>
      <c r="L30" s="34" t="n">
        <v>129.998</v>
      </c>
      <c r="M30" s="35" t="n">
        <v>149.664</v>
      </c>
      <c r="N30" s="34" t="n">
        <v>63.266</v>
      </c>
      <c r="O30" s="35" t="n">
        <v>18.502</v>
      </c>
      <c r="P30" s="34" t="n">
        <v>172.354</v>
      </c>
      <c r="Q30" s="36" t="n">
        <v>71.455</v>
      </c>
      <c r="R30" s="34" t="n">
        <v>18.147</v>
      </c>
      <c r="S30" s="36" t="n">
        <v>2.806</v>
      </c>
      <c r="T30" s="34" t="n">
        <v>13.054</v>
      </c>
      <c r="U30" s="36" t="n">
        <v>9.181</v>
      </c>
      <c r="V30" s="34" t="n">
        <v>36.422</v>
      </c>
      <c r="W30" s="36" t="n">
        <v>24.318</v>
      </c>
      <c r="X30" s="34" t="n">
        <v>0.943</v>
      </c>
      <c r="Y30" s="36" t="n">
        <v>61.907</v>
      </c>
      <c r="Z30" s="34" t="n">
        <v>0</v>
      </c>
      <c r="AA30" s="36" t="n">
        <v>19.266</v>
      </c>
      <c r="AB30" s="34" t="n">
        <v>175.127</v>
      </c>
      <c r="AC30" s="35" t="n">
        <v>116.785</v>
      </c>
      <c r="AD30" s="35" t="n">
        <v>1.09</v>
      </c>
      <c r="AE30" s="35" t="n">
        <v>0.512</v>
      </c>
      <c r="AF30" s="35" t="n">
        <v>0</v>
      </c>
      <c r="AG30" s="35" t="n">
        <v>0</v>
      </c>
      <c r="AH30" s="35" t="n">
        <v>0.068</v>
      </c>
      <c r="AI30" s="35" t="n">
        <v>0</v>
      </c>
      <c r="AJ30" s="35" t="n">
        <v>9.708</v>
      </c>
      <c r="AK30" s="35" t="n">
        <v>0</v>
      </c>
      <c r="AL30" s="35" t="n">
        <v>0</v>
      </c>
      <c r="AM30" s="35" t="n">
        <v>62.068</v>
      </c>
      <c r="AN30" s="35" t="n">
        <v>0.193</v>
      </c>
      <c r="AO30" s="35" t="n">
        <v>-149.952</v>
      </c>
      <c r="AP30" s="35" t="n">
        <v>0.914</v>
      </c>
      <c r="AQ30" s="35" t="n">
        <v>0.023</v>
      </c>
      <c r="AR30" s="35" t="n">
        <v>3.026</v>
      </c>
      <c r="AS30" s="35" t="n">
        <v>1.945</v>
      </c>
      <c r="AT30" s="35" t="n">
        <v>29.757</v>
      </c>
      <c r="AU30" s="35" t="n">
        <v>65.525</v>
      </c>
      <c r="AV30" s="35" t="n">
        <v>0</v>
      </c>
      <c r="AW30" s="35" t="n">
        <v>61.387</v>
      </c>
      <c r="AX30" s="35" t="n">
        <v>46.986</v>
      </c>
      <c r="AY30" s="35" t="n">
        <v>31.576</v>
      </c>
      <c r="AZ30" s="35" t="n">
        <v>0.026</v>
      </c>
      <c r="BA30" s="35" t="n">
        <v>0.068</v>
      </c>
      <c r="BB30" s="35" t="n">
        <v>0.004</v>
      </c>
      <c r="BC30" s="35" t="n">
        <v>-0.261</v>
      </c>
      <c r="BD30" s="35" t="n">
        <v>-0.007</v>
      </c>
      <c r="BE30" s="35" t="n">
        <v>-5.656</v>
      </c>
      <c r="BF30" s="35" t="n">
        <v>-13.037</v>
      </c>
      <c r="BG30" s="35" t="n">
        <v>-54.889</v>
      </c>
      <c r="BH30" s="35" t="n">
        <v>-259.383</v>
      </c>
      <c r="BI30" s="35" t="n">
        <v>0</v>
      </c>
      <c r="BJ30" s="35" t="n">
        <v>-3.111</v>
      </c>
      <c r="BK30" s="35" t="n">
        <v>-63.983</v>
      </c>
      <c r="BL30" s="35" t="n">
        <v>-69.912</v>
      </c>
      <c r="BM30" s="35" t="n">
        <v>-0.04</v>
      </c>
      <c r="BN30" s="35" t="n">
        <v>-0.001</v>
      </c>
      <c r="BO30" s="35" t="n">
        <v>0</v>
      </c>
      <c r="BP30" s="35" t="n">
        <v>1046.4</v>
      </c>
      <c r="BQ30" s="35" t="n">
        <f aca="false">BP30-R$49</f>
        <v>0</v>
      </c>
    </row>
    <row r="31" customFormat="false" ht="12.75" hidden="false" customHeight="false" outlineLevel="0" collapsed="false">
      <c r="A31" s="22" t="n">
        <v>16</v>
      </c>
      <c r="B31" s="22" t="s">
        <v>38</v>
      </c>
      <c r="C31" s="37" t="s">
        <v>66</v>
      </c>
      <c r="D31" s="34" t="n">
        <v>0</v>
      </c>
      <c r="E31" s="35" t="n">
        <v>0.019</v>
      </c>
      <c r="F31" s="34" t="n">
        <v>0</v>
      </c>
      <c r="G31" s="35" t="n">
        <v>0.002</v>
      </c>
      <c r="H31" s="34" t="n">
        <v>0.027</v>
      </c>
      <c r="I31" s="35" t="n">
        <v>0.115</v>
      </c>
      <c r="J31" s="34" t="n">
        <v>2.474</v>
      </c>
      <c r="K31" s="35" t="n">
        <v>0.192</v>
      </c>
      <c r="L31" s="34" t="n">
        <v>10.241</v>
      </c>
      <c r="M31" s="35" t="n">
        <v>17.376</v>
      </c>
      <c r="N31" s="34" t="n">
        <v>1.373</v>
      </c>
      <c r="O31" s="35" t="n">
        <v>0.515</v>
      </c>
      <c r="P31" s="34" t="n">
        <v>3.246</v>
      </c>
      <c r="Q31" s="36" t="n">
        <v>1.919</v>
      </c>
      <c r="R31" s="34" t="n">
        <v>1.016</v>
      </c>
      <c r="S31" s="36" t="n">
        <v>0.25</v>
      </c>
      <c r="T31" s="34" t="n">
        <v>4.878</v>
      </c>
      <c r="U31" s="36" t="n">
        <v>0.152</v>
      </c>
      <c r="V31" s="34" t="n">
        <v>2.022</v>
      </c>
      <c r="W31" s="36" t="n">
        <v>1.004</v>
      </c>
      <c r="X31" s="34" t="n">
        <v>0</v>
      </c>
      <c r="Y31" s="36" t="n">
        <v>0</v>
      </c>
      <c r="Z31" s="34" t="n">
        <v>0</v>
      </c>
      <c r="AA31" s="36" t="n">
        <v>0</v>
      </c>
      <c r="AB31" s="34" t="n">
        <v>30.606</v>
      </c>
      <c r="AC31" s="35" t="n">
        <v>23.234</v>
      </c>
      <c r="AD31" s="35" t="n">
        <v>0.691</v>
      </c>
      <c r="AE31" s="35" t="n">
        <v>0.341</v>
      </c>
      <c r="AF31" s="35" t="n">
        <v>0</v>
      </c>
      <c r="AG31" s="35" t="n">
        <v>0</v>
      </c>
      <c r="AH31" s="35" t="n">
        <v>0</v>
      </c>
      <c r="AI31" s="35" t="n">
        <v>0</v>
      </c>
      <c r="AJ31" s="35" t="n">
        <v>0</v>
      </c>
      <c r="AK31" s="35" t="n">
        <v>0</v>
      </c>
      <c r="AL31" s="35" t="n">
        <v>0</v>
      </c>
      <c r="AM31" s="35" t="n">
        <v>15.489</v>
      </c>
      <c r="AN31" s="35" t="n">
        <v>0</v>
      </c>
      <c r="AO31" s="35" t="n">
        <v>-8.04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09.138</v>
      </c>
      <c r="BQ31" s="35" t="n">
        <f aca="false">BP31-S$49</f>
        <v>0</v>
      </c>
    </row>
    <row r="32" customFormat="false" ht="12.75" hidden="false" customHeight="false" outlineLevel="0" collapsed="false">
      <c r="A32" s="21" t="n">
        <v>17</v>
      </c>
      <c r="B32" s="21" t="s">
        <v>39</v>
      </c>
      <c r="C32" s="33" t="s">
        <v>67</v>
      </c>
      <c r="D32" s="34" t="n">
        <v>0.307</v>
      </c>
      <c r="E32" s="35" t="n">
        <v>0.406</v>
      </c>
      <c r="F32" s="34" t="n">
        <v>0</v>
      </c>
      <c r="G32" s="35" t="n">
        <v>0</v>
      </c>
      <c r="H32" s="34" t="n">
        <v>0.268</v>
      </c>
      <c r="I32" s="35" t="n">
        <v>0.025</v>
      </c>
      <c r="J32" s="34" t="n">
        <v>0.058</v>
      </c>
      <c r="K32" s="35" t="n">
        <v>0.011</v>
      </c>
      <c r="L32" s="34" t="n">
        <v>0.008</v>
      </c>
      <c r="M32" s="35" t="n">
        <v>0.008</v>
      </c>
      <c r="N32" s="34" t="n">
        <v>0.685</v>
      </c>
      <c r="O32" s="35" t="n">
        <v>0.001</v>
      </c>
      <c r="P32" s="34" t="n">
        <v>0.679</v>
      </c>
      <c r="Q32" s="36" t="n">
        <v>0.004</v>
      </c>
      <c r="R32" s="34" t="n">
        <v>0.001</v>
      </c>
      <c r="S32" s="36" t="n">
        <v>0.005</v>
      </c>
      <c r="T32" s="34" t="n">
        <v>0.854</v>
      </c>
      <c r="U32" s="36" t="n">
        <v>0</v>
      </c>
      <c r="V32" s="34" t="n">
        <v>0.001</v>
      </c>
      <c r="W32" s="36" t="n">
        <v>0.001</v>
      </c>
      <c r="X32" s="34" t="n">
        <v>0</v>
      </c>
      <c r="Y32" s="36" t="n">
        <v>0.158</v>
      </c>
      <c r="Z32" s="34" t="n">
        <v>0</v>
      </c>
      <c r="AA32" s="36" t="n">
        <v>0.003</v>
      </c>
      <c r="AB32" s="34" t="n">
        <v>949.621</v>
      </c>
      <c r="AC32" s="35" t="n">
        <v>593.768</v>
      </c>
      <c r="AD32" s="35" t="n">
        <v>1.367</v>
      </c>
      <c r="AE32" s="35" t="n">
        <v>0.675</v>
      </c>
      <c r="AF32" s="35" t="n">
        <v>0</v>
      </c>
      <c r="AG32" s="35" t="n">
        <v>0</v>
      </c>
      <c r="AH32" s="35" t="n">
        <v>0</v>
      </c>
      <c r="AI32" s="35" t="n">
        <v>0</v>
      </c>
      <c r="AJ32" s="35" t="n">
        <v>0</v>
      </c>
      <c r="AK32" s="35" t="n">
        <v>0</v>
      </c>
      <c r="AL32" s="35" t="n">
        <v>0</v>
      </c>
      <c r="AM32" s="35" t="n">
        <v>0.017</v>
      </c>
      <c r="AN32" s="35" t="n">
        <v>0</v>
      </c>
      <c r="AO32" s="35" t="n">
        <v>-12.422</v>
      </c>
      <c r="AP32" s="35" t="n">
        <v>0</v>
      </c>
      <c r="AQ32" s="35" t="n">
        <v>0</v>
      </c>
      <c r="AR32" s="35" t="n">
        <v>0.008</v>
      </c>
      <c r="AS32" s="35" t="n">
        <v>0.021</v>
      </c>
      <c r="AT32" s="35" t="n">
        <v>0.007</v>
      </c>
      <c r="AU32" s="35" t="n">
        <v>2.127</v>
      </c>
      <c r="AV32" s="35" t="n">
        <v>0</v>
      </c>
      <c r="AW32" s="35" t="n">
        <v>1.088</v>
      </c>
      <c r="AX32" s="35" t="n">
        <v>0.25</v>
      </c>
      <c r="AY32" s="35" t="n">
        <v>0.107</v>
      </c>
      <c r="AZ32" s="35" t="n">
        <v>0.006</v>
      </c>
      <c r="BA32" s="35" t="n">
        <v>0.001</v>
      </c>
      <c r="BB32" s="35" t="n">
        <v>0</v>
      </c>
      <c r="BC32" s="35" t="n">
        <v>-0.048</v>
      </c>
      <c r="BD32" s="35" t="n">
        <v>-0.005</v>
      </c>
      <c r="BE32" s="35" t="n">
        <v>-0.025</v>
      </c>
      <c r="BF32" s="35" t="n">
        <v>-0.037</v>
      </c>
      <c r="BG32" s="35" t="n">
        <v>-0.441</v>
      </c>
      <c r="BH32" s="35" t="n">
        <v>-16.006</v>
      </c>
      <c r="BI32" s="35" t="n">
        <v>0</v>
      </c>
      <c r="BJ32" s="35" t="n">
        <v>-3.982</v>
      </c>
      <c r="BK32" s="35" t="n">
        <v>-3.909</v>
      </c>
      <c r="BL32" s="35" t="n">
        <v>-1.209</v>
      </c>
      <c r="BM32" s="35" t="n">
        <v>-0.001</v>
      </c>
      <c r="BN32" s="35" t="n">
        <v>0</v>
      </c>
      <c r="BO32" s="35" t="n">
        <v>0</v>
      </c>
      <c r="BP32" s="35" t="n">
        <v>1514.464</v>
      </c>
      <c r="BQ32" s="35" t="n">
        <f aca="false">BP32-T$49</f>
        <v>0</v>
      </c>
    </row>
    <row r="33" customFormat="false" ht="12.75" hidden="false" customHeight="false" outlineLevel="0" collapsed="false">
      <c r="A33" s="22" t="n">
        <v>18</v>
      </c>
      <c r="B33" s="22" t="s">
        <v>40</v>
      </c>
      <c r="C33" s="37" t="s">
        <v>68</v>
      </c>
      <c r="D33" s="34" t="n">
        <v>0.153</v>
      </c>
      <c r="E33" s="35" t="n">
        <v>0.111</v>
      </c>
      <c r="F33" s="34" t="n">
        <v>0.002</v>
      </c>
      <c r="G33" s="35" t="n">
        <v>0.035</v>
      </c>
      <c r="H33" s="34" t="n">
        <v>0.52</v>
      </c>
      <c r="I33" s="35" t="n">
        <v>0.073</v>
      </c>
      <c r="J33" s="34" t="n">
        <v>1.092</v>
      </c>
      <c r="K33" s="35" t="n">
        <v>6.926</v>
      </c>
      <c r="L33" s="34" t="n">
        <v>6.745</v>
      </c>
      <c r="M33" s="35" t="n">
        <v>4.717</v>
      </c>
      <c r="N33" s="34" t="n">
        <v>2.697</v>
      </c>
      <c r="O33" s="35" t="n">
        <v>7.304</v>
      </c>
      <c r="P33" s="34" t="n">
        <v>3.634</v>
      </c>
      <c r="Q33" s="36" t="n">
        <v>2.641</v>
      </c>
      <c r="R33" s="34" t="n">
        <v>1.022</v>
      </c>
      <c r="S33" s="36" t="n">
        <v>0.336</v>
      </c>
      <c r="T33" s="34" t="n">
        <v>1.468</v>
      </c>
      <c r="U33" s="36" t="n">
        <v>13.572</v>
      </c>
      <c r="V33" s="34" t="n">
        <v>10.927</v>
      </c>
      <c r="W33" s="36" t="n">
        <v>1.675</v>
      </c>
      <c r="X33" s="34" t="n">
        <v>0.496</v>
      </c>
      <c r="Y33" s="36" t="n">
        <v>61.755</v>
      </c>
      <c r="Z33" s="34" t="n">
        <v>0</v>
      </c>
      <c r="AA33" s="36" t="n">
        <v>6.845</v>
      </c>
      <c r="AB33" s="34" t="n">
        <v>9.354</v>
      </c>
      <c r="AC33" s="35" t="n">
        <v>495.789</v>
      </c>
      <c r="AD33" s="35" t="n">
        <v>5.447</v>
      </c>
      <c r="AE33" s="35" t="n">
        <v>1</v>
      </c>
      <c r="AF33" s="35" t="n">
        <v>0</v>
      </c>
      <c r="AG33" s="35" t="n">
        <v>0</v>
      </c>
      <c r="AH33" s="35" t="n">
        <v>0.091</v>
      </c>
      <c r="AI33" s="35" t="n">
        <v>0</v>
      </c>
      <c r="AJ33" s="35" t="n">
        <v>2.256</v>
      </c>
      <c r="AK33" s="35" t="n">
        <v>-0.012</v>
      </c>
      <c r="AL33" s="35" t="n">
        <v>0</v>
      </c>
      <c r="AM33" s="35" t="n">
        <v>52.129</v>
      </c>
      <c r="AN33" s="35" t="n">
        <v>3.133</v>
      </c>
      <c r="AO33" s="35" t="n">
        <v>-113.401</v>
      </c>
      <c r="AP33" s="35" t="n">
        <v>0.176</v>
      </c>
      <c r="AQ33" s="35" t="n">
        <v>0.117</v>
      </c>
      <c r="AR33" s="35" t="n">
        <v>0.326</v>
      </c>
      <c r="AS33" s="35" t="n">
        <v>0.241</v>
      </c>
      <c r="AT33" s="35" t="n">
        <v>1.68</v>
      </c>
      <c r="AU33" s="35" t="n">
        <v>14.276</v>
      </c>
      <c r="AV33" s="35" t="n">
        <v>0</v>
      </c>
      <c r="AW33" s="35" t="n">
        <v>10.109</v>
      </c>
      <c r="AX33" s="35" t="n">
        <v>10.274</v>
      </c>
      <c r="AY33" s="35" t="n">
        <v>3.404</v>
      </c>
      <c r="AZ33" s="35" t="n">
        <v>0.382</v>
      </c>
      <c r="BA33" s="35" t="n">
        <v>0.391</v>
      </c>
      <c r="BB33" s="35" t="n">
        <v>0</v>
      </c>
      <c r="BC33" s="35" t="n">
        <v>-0.098</v>
      </c>
      <c r="BD33" s="35" t="n">
        <v>-0.112</v>
      </c>
      <c r="BE33" s="35" t="n">
        <v>-0.273</v>
      </c>
      <c r="BF33" s="35" t="n">
        <v>-0.165</v>
      </c>
      <c r="BG33" s="35" t="n">
        <v>-2.941</v>
      </c>
      <c r="BH33" s="35" t="n">
        <v>-11.183</v>
      </c>
      <c r="BI33" s="35" t="n">
        <v>0</v>
      </c>
      <c r="BJ33" s="35" t="n">
        <v>-2.747</v>
      </c>
      <c r="BK33" s="35" t="n">
        <v>-7.34</v>
      </c>
      <c r="BL33" s="35" t="n">
        <v>-12.888</v>
      </c>
      <c r="BM33" s="35" t="n">
        <v>-0.068</v>
      </c>
      <c r="BN33" s="35" t="n">
        <v>-0.004</v>
      </c>
      <c r="BO33" s="35" t="n">
        <v>0</v>
      </c>
      <c r="BP33" s="35" t="n">
        <v>594.09</v>
      </c>
      <c r="BQ33" s="35" t="n">
        <f aca="false">BP33-U$49</f>
        <v>0</v>
      </c>
    </row>
    <row r="34" customFormat="false" ht="12.75" hidden="false" customHeight="false" outlineLevel="0" collapsed="false">
      <c r="A34" s="21" t="n">
        <v>19</v>
      </c>
      <c r="B34" s="21" t="s">
        <v>41</v>
      </c>
      <c r="C34" s="33" t="s">
        <v>69</v>
      </c>
      <c r="D34" s="34" t="n">
        <v>0.581</v>
      </c>
      <c r="E34" s="35" t="n">
        <v>0.121</v>
      </c>
      <c r="F34" s="34" t="n">
        <v>0.008</v>
      </c>
      <c r="G34" s="35" t="n">
        <v>0.039</v>
      </c>
      <c r="H34" s="34" t="n">
        <v>0.485</v>
      </c>
      <c r="I34" s="35" t="n">
        <v>0.083</v>
      </c>
      <c r="J34" s="34" t="n">
        <v>1.781</v>
      </c>
      <c r="K34" s="35" t="n">
        <v>8.651</v>
      </c>
      <c r="L34" s="34" t="n">
        <v>5.99</v>
      </c>
      <c r="M34" s="35" t="n">
        <v>4.298</v>
      </c>
      <c r="N34" s="34" t="n">
        <v>34.197</v>
      </c>
      <c r="O34" s="35" t="n">
        <v>3.366</v>
      </c>
      <c r="P34" s="34" t="n">
        <v>3.714</v>
      </c>
      <c r="Q34" s="36" t="n">
        <v>2.446</v>
      </c>
      <c r="R34" s="34" t="n">
        <v>0.927</v>
      </c>
      <c r="S34" s="36" t="n">
        <v>0.212</v>
      </c>
      <c r="T34" s="34" t="n">
        <v>1.779</v>
      </c>
      <c r="U34" s="36" t="n">
        <v>9.982</v>
      </c>
      <c r="V34" s="34" t="n">
        <v>4.281</v>
      </c>
      <c r="W34" s="36" t="n">
        <v>2.399</v>
      </c>
      <c r="X34" s="34" t="n">
        <v>0.732</v>
      </c>
      <c r="Y34" s="36" t="n">
        <v>413.183</v>
      </c>
      <c r="Z34" s="34" t="n">
        <v>0</v>
      </c>
      <c r="AA34" s="36" t="n">
        <v>2.051</v>
      </c>
      <c r="AB34" s="34" t="n">
        <v>15.627</v>
      </c>
      <c r="AC34" s="35" t="n">
        <v>1414.378</v>
      </c>
      <c r="AD34" s="35" t="n">
        <v>4.819</v>
      </c>
      <c r="AE34" s="35" t="n">
        <v>0.094</v>
      </c>
      <c r="AF34" s="35" t="n">
        <v>0</v>
      </c>
      <c r="AG34" s="35" t="n">
        <v>0</v>
      </c>
      <c r="AH34" s="35" t="n">
        <v>0.018</v>
      </c>
      <c r="AI34" s="35" t="n">
        <v>0</v>
      </c>
      <c r="AJ34" s="35" t="n">
        <v>0</v>
      </c>
      <c r="AK34" s="35" t="n">
        <v>0</v>
      </c>
      <c r="AL34" s="35" t="n">
        <v>0</v>
      </c>
      <c r="AM34" s="35" t="n">
        <v>125.947</v>
      </c>
      <c r="AN34" s="35" t="n">
        <v>0</v>
      </c>
      <c r="AO34" s="35" t="n">
        <v>-389.026</v>
      </c>
      <c r="AP34" s="35" t="n">
        <v>2.393</v>
      </c>
      <c r="AQ34" s="35" t="n">
        <v>1.672</v>
      </c>
      <c r="AR34" s="35" t="n">
        <v>2.871</v>
      </c>
      <c r="AS34" s="35" t="n">
        <v>2.386</v>
      </c>
      <c r="AT34" s="35" t="n">
        <v>11.694</v>
      </c>
      <c r="AU34" s="35" t="n">
        <v>138.748</v>
      </c>
      <c r="AV34" s="35" t="n">
        <v>0</v>
      </c>
      <c r="AW34" s="35" t="n">
        <v>34.964</v>
      </c>
      <c r="AX34" s="35" t="n">
        <v>50.869</v>
      </c>
      <c r="AY34" s="35" t="n">
        <v>30.64</v>
      </c>
      <c r="AZ34" s="35" t="n">
        <v>4.817</v>
      </c>
      <c r="BA34" s="35" t="n">
        <v>0.963</v>
      </c>
      <c r="BB34" s="35" t="n">
        <v>0</v>
      </c>
      <c r="BC34" s="35" t="n">
        <v>-0.928</v>
      </c>
      <c r="BD34" s="35" t="n">
        <v>-0.415</v>
      </c>
      <c r="BE34" s="35" t="n">
        <v>-2.151</v>
      </c>
      <c r="BF34" s="35" t="n">
        <v>-0.728</v>
      </c>
      <c r="BG34" s="35" t="n">
        <v>-11.606</v>
      </c>
      <c r="BH34" s="35" t="n">
        <v>-59.503</v>
      </c>
      <c r="BI34" s="35" t="n">
        <v>0</v>
      </c>
      <c r="BJ34" s="35" t="n">
        <v>-21.184</v>
      </c>
      <c r="BK34" s="35" t="n">
        <v>-31.78</v>
      </c>
      <c r="BL34" s="35" t="n">
        <v>-34.631</v>
      </c>
      <c r="BM34" s="35" t="n">
        <v>-0.861</v>
      </c>
      <c r="BN34" s="35" t="n">
        <v>-0.172</v>
      </c>
      <c r="BO34" s="35" t="n">
        <v>0</v>
      </c>
      <c r="BP34" s="35" t="n">
        <v>1791.218</v>
      </c>
      <c r="BQ34" s="35" t="n">
        <f aca="false">BP34-V$49</f>
        <v>0</v>
      </c>
    </row>
    <row r="35" customFormat="false" ht="22.5" hidden="false" customHeight="false" outlineLevel="0" collapsed="false">
      <c r="A35" s="18" t="n">
        <v>20</v>
      </c>
      <c r="B35" s="18" t="s">
        <v>42</v>
      </c>
      <c r="C35" s="38" t="s">
        <v>70</v>
      </c>
      <c r="D35" s="34" t="n">
        <v>19.734</v>
      </c>
      <c r="E35" s="35" t="n">
        <v>1.359</v>
      </c>
      <c r="F35" s="34" t="n">
        <v>0.323</v>
      </c>
      <c r="G35" s="35" t="n">
        <v>2.189</v>
      </c>
      <c r="H35" s="34" t="n">
        <v>2.954</v>
      </c>
      <c r="I35" s="35" t="n">
        <v>1.041</v>
      </c>
      <c r="J35" s="34" t="n">
        <v>11.86</v>
      </c>
      <c r="K35" s="35" t="n">
        <v>57.4</v>
      </c>
      <c r="L35" s="34" t="n">
        <v>15.188</v>
      </c>
      <c r="M35" s="35" t="n">
        <v>16.649</v>
      </c>
      <c r="N35" s="34" t="n">
        <v>58.161</v>
      </c>
      <c r="O35" s="35" t="n">
        <v>7.898</v>
      </c>
      <c r="P35" s="34" t="n">
        <v>43.49</v>
      </c>
      <c r="Q35" s="36" t="n">
        <v>14.316</v>
      </c>
      <c r="R35" s="34" t="n">
        <v>9.58</v>
      </c>
      <c r="S35" s="36" t="n">
        <v>1.189</v>
      </c>
      <c r="T35" s="34" t="n">
        <v>15.386</v>
      </c>
      <c r="U35" s="36" t="n">
        <v>9.099</v>
      </c>
      <c r="V35" s="34" t="n">
        <v>13.789</v>
      </c>
      <c r="W35" s="36" t="n">
        <v>12.442</v>
      </c>
      <c r="X35" s="34" t="n">
        <v>2.751</v>
      </c>
      <c r="Y35" s="36" t="n">
        <v>29.061</v>
      </c>
      <c r="Z35" s="34" t="n">
        <v>0</v>
      </c>
      <c r="AA35" s="36" t="n">
        <v>6.624</v>
      </c>
      <c r="AB35" s="34" t="n">
        <v>53.285</v>
      </c>
      <c r="AC35" s="35" t="n">
        <v>670.888</v>
      </c>
      <c r="AD35" s="35" t="n">
        <v>6.226</v>
      </c>
      <c r="AE35" s="35" t="n">
        <v>0.822</v>
      </c>
      <c r="AF35" s="35" t="n">
        <v>0</v>
      </c>
      <c r="AG35" s="35" t="n">
        <v>0</v>
      </c>
      <c r="AH35" s="35" t="n">
        <v>0.046</v>
      </c>
      <c r="AI35" s="35" t="n">
        <v>0</v>
      </c>
      <c r="AJ35" s="35" t="n">
        <v>0</v>
      </c>
      <c r="AK35" s="35" t="n">
        <v>0</v>
      </c>
      <c r="AL35" s="35" t="n">
        <v>0</v>
      </c>
      <c r="AM35" s="35" t="n">
        <v>6.316</v>
      </c>
      <c r="AN35" s="35" t="n">
        <v>0</v>
      </c>
      <c r="AO35" s="35" t="n">
        <v>-17.049</v>
      </c>
      <c r="AP35" s="35" t="n">
        <v>2.012</v>
      </c>
      <c r="AQ35" s="35" t="n">
        <v>0.027</v>
      </c>
      <c r="AR35" s="35" t="n">
        <v>1.677</v>
      </c>
      <c r="AS35" s="35" t="n">
        <v>2.483</v>
      </c>
      <c r="AT35" s="35" t="n">
        <v>12.181</v>
      </c>
      <c r="AU35" s="35" t="n">
        <v>37.084</v>
      </c>
      <c r="AV35" s="35" t="n">
        <v>0</v>
      </c>
      <c r="AW35" s="35" t="n">
        <v>11.499</v>
      </c>
      <c r="AX35" s="35" t="n">
        <v>10.932</v>
      </c>
      <c r="AY35" s="35" t="n">
        <v>5.048</v>
      </c>
      <c r="AZ35" s="35" t="n">
        <v>0.49</v>
      </c>
      <c r="BA35" s="35" t="n">
        <v>0.446</v>
      </c>
      <c r="BB35" s="35" t="n">
        <v>0</v>
      </c>
      <c r="BC35" s="35" t="n">
        <v>-0.089</v>
      </c>
      <c r="BD35" s="35" t="n">
        <v>-0.01</v>
      </c>
      <c r="BE35" s="35" t="n">
        <v>-0.071</v>
      </c>
      <c r="BF35" s="35" t="n">
        <v>-0.051</v>
      </c>
      <c r="BG35" s="35" t="n">
        <v>-11.653</v>
      </c>
      <c r="BH35" s="35" t="n">
        <v>-32.179</v>
      </c>
      <c r="BI35" s="35" t="n">
        <v>0</v>
      </c>
      <c r="BJ35" s="35" t="n">
        <v>-4.473</v>
      </c>
      <c r="BK35" s="35" t="n">
        <v>-40.602</v>
      </c>
      <c r="BL35" s="35" t="n">
        <v>-19.5</v>
      </c>
      <c r="BM35" s="35" t="n">
        <v>-0.082</v>
      </c>
      <c r="BN35" s="35" t="n">
        <v>-0.005</v>
      </c>
      <c r="BO35" s="35" t="n">
        <v>0</v>
      </c>
      <c r="BP35" s="35" t="n">
        <v>1048.179</v>
      </c>
      <c r="BQ35" s="35" t="n">
        <f aca="false">BP35-W$49</f>
        <v>0</v>
      </c>
    </row>
    <row r="36" customFormat="false" ht="22.5" hidden="false" customHeight="false" outlineLevel="0" collapsed="false">
      <c r="A36" s="21" t="n">
        <v>21</v>
      </c>
      <c r="B36" s="21" t="s">
        <v>43</v>
      </c>
      <c r="C36" s="33" t="s">
        <v>71</v>
      </c>
      <c r="D36" s="34" t="n">
        <v>103.164</v>
      </c>
      <c r="E36" s="35" t="n">
        <v>11.82</v>
      </c>
      <c r="F36" s="34" t="n">
        <v>8.255</v>
      </c>
      <c r="G36" s="35" t="n">
        <v>6.87</v>
      </c>
      <c r="H36" s="34" t="n">
        <v>54.846</v>
      </c>
      <c r="I36" s="35" t="n">
        <v>8.633</v>
      </c>
      <c r="J36" s="34" t="n">
        <v>52.123</v>
      </c>
      <c r="K36" s="35" t="n">
        <v>231.697</v>
      </c>
      <c r="L36" s="34" t="n">
        <v>16.624</v>
      </c>
      <c r="M36" s="35" t="n">
        <v>45.09</v>
      </c>
      <c r="N36" s="34" t="n">
        <v>77.573</v>
      </c>
      <c r="O36" s="35" t="n">
        <v>54.129</v>
      </c>
      <c r="P36" s="34" t="n">
        <v>81.914</v>
      </c>
      <c r="Q36" s="36" t="n">
        <v>101.42</v>
      </c>
      <c r="R36" s="34" t="n">
        <v>36.277</v>
      </c>
      <c r="S36" s="36" t="n">
        <v>6.895</v>
      </c>
      <c r="T36" s="34" t="n">
        <v>118.5</v>
      </c>
      <c r="U36" s="36" t="n">
        <v>74.341</v>
      </c>
      <c r="V36" s="34" t="n">
        <v>11.95</v>
      </c>
      <c r="W36" s="36" t="n">
        <v>51.055</v>
      </c>
      <c r="X36" s="34" t="n">
        <v>0</v>
      </c>
      <c r="Y36" s="36" t="n">
        <v>0</v>
      </c>
      <c r="Z36" s="34" t="n">
        <v>0</v>
      </c>
      <c r="AA36" s="36" t="n">
        <v>151.451</v>
      </c>
      <c r="AB36" s="34" t="n">
        <v>555.59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860.22</v>
      </c>
      <c r="BQ36" s="35" t="n">
        <f aca="false">BP36-X$49</f>
        <v>0</v>
      </c>
    </row>
    <row r="37" customFormat="false" ht="22.5" hidden="false" customHeight="false" outlineLevel="0" collapsed="false">
      <c r="A37" s="18" t="n">
        <v>22</v>
      </c>
      <c r="B37" s="18" t="s">
        <v>44</v>
      </c>
      <c r="C37" s="38" t="s">
        <v>72</v>
      </c>
      <c r="D37" s="34" t="n">
        <v>0.208</v>
      </c>
      <c r="E37" s="35" t="n">
        <v>3.586</v>
      </c>
      <c r="F37" s="34" t="n">
        <v>0.005</v>
      </c>
      <c r="G37" s="35" t="n">
        <v>0.907</v>
      </c>
      <c r="H37" s="34" t="n">
        <v>49.738</v>
      </c>
      <c r="I37" s="35" t="n">
        <v>6.665</v>
      </c>
      <c r="J37" s="34" t="n">
        <v>53.116</v>
      </c>
      <c r="K37" s="35" t="n">
        <v>178.633</v>
      </c>
      <c r="L37" s="34" t="n">
        <v>403.701</v>
      </c>
      <c r="M37" s="35" t="n">
        <v>222.822</v>
      </c>
      <c r="N37" s="34" t="n">
        <v>47.266</v>
      </c>
      <c r="O37" s="35" t="n">
        <v>33.996</v>
      </c>
      <c r="P37" s="34" t="n">
        <v>344.524</v>
      </c>
      <c r="Q37" s="36" t="n">
        <v>79.609</v>
      </c>
      <c r="R37" s="34" t="n">
        <v>38.926</v>
      </c>
      <c r="S37" s="36" t="n">
        <v>10.166</v>
      </c>
      <c r="T37" s="34" t="n">
        <v>39.442</v>
      </c>
      <c r="U37" s="36" t="n">
        <v>20.781</v>
      </c>
      <c r="V37" s="34" t="n">
        <v>46.561</v>
      </c>
      <c r="W37" s="36" t="n">
        <v>35.749</v>
      </c>
      <c r="X37" s="34" t="n">
        <v>0</v>
      </c>
      <c r="Y37" s="36" t="n">
        <v>0</v>
      </c>
      <c r="Z37" s="34" t="n">
        <v>0</v>
      </c>
      <c r="AA37" s="36" t="n">
        <v>53.731</v>
      </c>
      <c r="AB37" s="34" t="n">
        <v>187.222</v>
      </c>
      <c r="AC37" s="35" t="n">
        <v>3.8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861.155</v>
      </c>
      <c r="BQ37" s="35" t="n">
        <f aca="false">BP37-Y$49</f>
        <v>0</v>
      </c>
    </row>
    <row r="38" customFormat="false" ht="12.75" hidden="false" customHeight="false" outlineLevel="0" collapsed="false">
      <c r="A38" s="21" t="n">
        <v>23</v>
      </c>
      <c r="B38" s="21" t="s">
        <v>45</v>
      </c>
      <c r="C38" s="33" t="s">
        <v>73</v>
      </c>
      <c r="D38" s="34" t="n">
        <v>68.203</v>
      </c>
      <c r="E38" s="35" t="n">
        <v>0.369</v>
      </c>
      <c r="F38" s="34" t="n">
        <v>0.148</v>
      </c>
      <c r="G38" s="35" t="n">
        <v>0.208</v>
      </c>
      <c r="H38" s="34" t="n">
        <v>7.718</v>
      </c>
      <c r="I38" s="35" t="n">
        <v>1.569</v>
      </c>
      <c r="J38" s="34" t="n">
        <v>108.066</v>
      </c>
      <c r="K38" s="35" t="n">
        <v>295.937</v>
      </c>
      <c r="L38" s="34" t="n">
        <v>9.956</v>
      </c>
      <c r="M38" s="35" t="n">
        <v>3.941</v>
      </c>
      <c r="N38" s="34" t="n">
        <v>15.379</v>
      </c>
      <c r="O38" s="35" t="n">
        <v>6.953</v>
      </c>
      <c r="P38" s="34" t="n">
        <v>1.44</v>
      </c>
      <c r="Q38" s="36" t="n">
        <v>0.548</v>
      </c>
      <c r="R38" s="34" t="n">
        <v>0.877</v>
      </c>
      <c r="S38" s="36" t="n">
        <v>0.005</v>
      </c>
      <c r="T38" s="34" t="n">
        <v>1.619</v>
      </c>
      <c r="U38" s="36" t="n">
        <v>0.52</v>
      </c>
      <c r="V38" s="34" t="n">
        <v>12.307</v>
      </c>
      <c r="W38" s="36" t="n">
        <v>1.769</v>
      </c>
      <c r="X38" s="34" t="n">
        <v>44.127</v>
      </c>
      <c r="Y38" s="36" t="n">
        <v>4.042</v>
      </c>
      <c r="Z38" s="34" t="n">
        <v>0</v>
      </c>
      <c r="AA38" s="36" t="n">
        <v>0.836</v>
      </c>
      <c r="AB38" s="34" t="n">
        <v>8.291</v>
      </c>
      <c r="AC38" s="35" t="n">
        <v>232.886</v>
      </c>
      <c r="AD38" s="35" t="n">
        <v>48.739</v>
      </c>
      <c r="AE38" s="35" t="n">
        <v>3.046</v>
      </c>
      <c r="AF38" s="35" t="n">
        <v>0</v>
      </c>
      <c r="AG38" s="35" t="n">
        <v>0</v>
      </c>
      <c r="AH38" s="35" t="n">
        <v>0.273</v>
      </c>
      <c r="AI38" s="35" t="n">
        <v>0</v>
      </c>
      <c r="AJ38" s="35" t="n">
        <v>0</v>
      </c>
      <c r="AK38" s="35" t="n">
        <v>0</v>
      </c>
      <c r="AL38" s="35" t="n">
        <v>0</v>
      </c>
      <c r="AM38" s="35" t="n">
        <v>822.477</v>
      </c>
      <c r="AN38" s="35" t="n">
        <v>11.817</v>
      </c>
      <c r="AO38" s="35" t="n">
        <v>0</v>
      </c>
      <c r="AP38" s="35" t="n">
        <v>3.694</v>
      </c>
      <c r="AQ38" s="35" t="n">
        <v>2.882</v>
      </c>
      <c r="AR38" s="35" t="n">
        <v>3.695</v>
      </c>
      <c r="AS38" s="35" t="n">
        <v>5.542</v>
      </c>
      <c r="AT38" s="35" t="n">
        <v>352.492</v>
      </c>
      <c r="AU38" s="35" t="n">
        <v>640.171</v>
      </c>
      <c r="AV38" s="35" t="n">
        <v>0</v>
      </c>
      <c r="AW38" s="35" t="n">
        <v>195.952</v>
      </c>
      <c r="AX38" s="35" t="n">
        <v>160.202</v>
      </c>
      <c r="AY38" s="35" t="n">
        <v>156.989</v>
      </c>
      <c r="AZ38" s="35" t="n">
        <v>1.204</v>
      </c>
      <c r="BA38" s="35" t="n">
        <v>0.172</v>
      </c>
      <c r="BB38" s="35" t="n">
        <v>0</v>
      </c>
      <c r="BC38" s="35" t="n">
        <v>-0.073</v>
      </c>
      <c r="BD38" s="35" t="n">
        <v>-0.02</v>
      </c>
      <c r="BE38" s="35" t="n">
        <v>-2.439</v>
      </c>
      <c r="BF38" s="35" t="n">
        <v>-4.967</v>
      </c>
      <c r="BG38" s="35" t="n">
        <v>-50.513</v>
      </c>
      <c r="BH38" s="35" t="n">
        <v>-158.316</v>
      </c>
      <c r="BI38" s="35" t="n">
        <v>0</v>
      </c>
      <c r="BJ38" s="35" t="n">
        <v>-69.598</v>
      </c>
      <c r="BK38" s="35" t="n">
        <v>-129.544</v>
      </c>
      <c r="BL38" s="35" t="n">
        <v>-54.874</v>
      </c>
      <c r="BM38" s="35" t="n">
        <v>-8.694</v>
      </c>
      <c r="BN38" s="35" t="n">
        <v>-0.695</v>
      </c>
      <c r="BO38" s="35" t="n">
        <v>0</v>
      </c>
      <c r="BP38" s="35" t="n">
        <v>2757.328</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47</v>
      </c>
      <c r="M39" s="35" t="n">
        <v>0</v>
      </c>
      <c r="N39" s="34" t="n">
        <v>0.262</v>
      </c>
      <c r="O39" s="35" t="n">
        <v>0.353</v>
      </c>
      <c r="P39" s="34" t="n">
        <v>0.138</v>
      </c>
      <c r="Q39" s="36" t="n">
        <v>0.012</v>
      </c>
      <c r="R39" s="34" t="n">
        <v>0.002</v>
      </c>
      <c r="S39" s="36" t="n">
        <v>0.041</v>
      </c>
      <c r="T39" s="34" t="n">
        <v>0.788</v>
      </c>
      <c r="U39" s="36" t="n">
        <v>1.038</v>
      </c>
      <c r="V39" s="34" t="n">
        <v>0.578</v>
      </c>
      <c r="W39" s="36" t="n">
        <v>0.016</v>
      </c>
      <c r="X39" s="34" t="n">
        <v>0</v>
      </c>
      <c r="Y39" s="36" t="n">
        <v>6.41</v>
      </c>
      <c r="Z39" s="34" t="n">
        <v>0</v>
      </c>
      <c r="AA39" s="36" t="n">
        <v>0.424</v>
      </c>
      <c r="AB39" s="34" t="n">
        <v>186.021</v>
      </c>
      <c r="AC39" s="35" t="n">
        <v>1313.417</v>
      </c>
      <c r="AD39" s="35" t="n">
        <v>0.272</v>
      </c>
      <c r="AE39" s="35" t="n">
        <v>0.134</v>
      </c>
      <c r="AF39" s="35" t="n">
        <v>0</v>
      </c>
      <c r="AG39" s="35" t="n">
        <v>0</v>
      </c>
      <c r="AH39" s="35" t="n">
        <v>0</v>
      </c>
      <c r="AI39" s="35" t="n">
        <v>0</v>
      </c>
      <c r="AJ39" s="35" t="n">
        <v>0</v>
      </c>
      <c r="AK39" s="35" t="n">
        <v>0</v>
      </c>
      <c r="AL39" s="35" t="n">
        <v>0</v>
      </c>
      <c r="AM39" s="35" t="n">
        <v>15.591</v>
      </c>
      <c r="AN39" s="35" t="n">
        <v>0</v>
      </c>
      <c r="AO39" s="35" t="n">
        <v>-14.392</v>
      </c>
      <c r="AP39" s="35" t="n">
        <v>0.002</v>
      </c>
      <c r="AQ39" s="35" t="n">
        <v>0.016</v>
      </c>
      <c r="AR39" s="35" t="n">
        <v>0.023</v>
      </c>
      <c r="AS39" s="35" t="n">
        <v>0.022</v>
      </c>
      <c r="AT39" s="35" t="n">
        <v>0.091</v>
      </c>
      <c r="AU39" s="35" t="n">
        <v>9.877</v>
      </c>
      <c r="AV39" s="35" t="n">
        <v>0</v>
      </c>
      <c r="AW39" s="35" t="n">
        <v>16.106</v>
      </c>
      <c r="AX39" s="35" t="n">
        <v>15.413</v>
      </c>
      <c r="AY39" s="35" t="n">
        <v>7.011</v>
      </c>
      <c r="AZ39" s="35" t="n">
        <v>0.065</v>
      </c>
      <c r="BA39" s="35" t="n">
        <v>0.028</v>
      </c>
      <c r="BB39" s="35" t="n">
        <v>0</v>
      </c>
      <c r="BC39" s="35" t="n">
        <v>-0.005</v>
      </c>
      <c r="BD39" s="35" t="n">
        <v>-0.002</v>
      </c>
      <c r="BE39" s="35" t="n">
        <v>-0.014</v>
      </c>
      <c r="BF39" s="35" t="n">
        <v>-0.007</v>
      </c>
      <c r="BG39" s="35" t="n">
        <v>-1.014</v>
      </c>
      <c r="BH39" s="35" t="n">
        <v>-16.445</v>
      </c>
      <c r="BI39" s="35" t="n">
        <v>0</v>
      </c>
      <c r="BJ39" s="35" t="n">
        <v>-17.256</v>
      </c>
      <c r="BK39" s="35" t="n">
        <v>-12.887</v>
      </c>
      <c r="BL39" s="35" t="n">
        <v>-1.945</v>
      </c>
      <c r="BM39" s="35" t="n">
        <v>-0.72</v>
      </c>
      <c r="BN39" s="35" t="n">
        <v>-0.341</v>
      </c>
      <c r="BO39" s="35" t="n">
        <v>0</v>
      </c>
      <c r="BP39" s="35" t="n">
        <v>1509.171</v>
      </c>
      <c r="BQ39" s="35" t="n">
        <f aca="false">BP39-AA$49</f>
        <v>0</v>
      </c>
    </row>
    <row r="40" customFormat="false" ht="12.75" hidden="false" customHeight="false" outlineLevel="0" collapsed="false">
      <c r="A40" s="21" t="n">
        <v>25</v>
      </c>
      <c r="B40" s="21" t="s">
        <v>47</v>
      </c>
      <c r="C40" s="33" t="s">
        <v>75</v>
      </c>
      <c r="D40" s="34" t="n">
        <v>17.081</v>
      </c>
      <c r="E40" s="35" t="n">
        <v>6.412</v>
      </c>
      <c r="F40" s="34" t="n">
        <v>0.171</v>
      </c>
      <c r="G40" s="35" t="n">
        <v>1.078</v>
      </c>
      <c r="H40" s="34" t="n">
        <v>5.622</v>
      </c>
      <c r="I40" s="35" t="n">
        <v>70.976</v>
      </c>
      <c r="J40" s="34" t="n">
        <v>32.761</v>
      </c>
      <c r="K40" s="35" t="n">
        <v>49.346</v>
      </c>
      <c r="L40" s="34" t="n">
        <v>42.727</v>
      </c>
      <c r="M40" s="35" t="n">
        <v>40.983</v>
      </c>
      <c r="N40" s="34" t="n">
        <v>55.262</v>
      </c>
      <c r="O40" s="35" t="n">
        <v>7.74</v>
      </c>
      <c r="P40" s="34" t="n">
        <v>46.751</v>
      </c>
      <c r="Q40" s="36" t="n">
        <v>19.061</v>
      </c>
      <c r="R40" s="34" t="n">
        <v>4.634</v>
      </c>
      <c r="S40" s="36" t="n">
        <v>2.18</v>
      </c>
      <c r="T40" s="34" t="n">
        <v>12.167</v>
      </c>
      <c r="U40" s="36" t="n">
        <v>5.296</v>
      </c>
      <c r="V40" s="34" t="n">
        <v>15.067</v>
      </c>
      <c r="W40" s="36" t="n">
        <v>7.989</v>
      </c>
      <c r="X40" s="34" t="n">
        <v>3.166</v>
      </c>
      <c r="Y40" s="36" t="n">
        <v>34.875</v>
      </c>
      <c r="Z40" s="34" t="n">
        <v>0.877</v>
      </c>
      <c r="AA40" s="36" t="n">
        <v>25.036</v>
      </c>
      <c r="AB40" s="34" t="n">
        <v>242.725</v>
      </c>
      <c r="AC40" s="35" t="n">
        <v>713.272</v>
      </c>
      <c r="AD40" s="35" t="n">
        <v>35.642</v>
      </c>
      <c r="AE40" s="35" t="n">
        <v>17.372</v>
      </c>
      <c r="AF40" s="35" t="n">
        <v>0</v>
      </c>
      <c r="AG40" s="35" t="n">
        <v>0</v>
      </c>
      <c r="AH40" s="35" t="n">
        <v>0.722</v>
      </c>
      <c r="AI40" s="35" t="n">
        <v>0</v>
      </c>
      <c r="AJ40" s="35" t="n">
        <v>2.574</v>
      </c>
      <c r="AK40" s="35" t="n">
        <v>-23.423</v>
      </c>
      <c r="AL40" s="35" t="n">
        <v>10600.035</v>
      </c>
      <c r="AM40" s="35" t="n">
        <v>45.43</v>
      </c>
      <c r="AN40" s="35" t="n">
        <v>1.373</v>
      </c>
      <c r="AO40" s="35" t="n">
        <v>-89.828</v>
      </c>
      <c r="AP40" s="35" t="n">
        <v>0.697</v>
      </c>
      <c r="AQ40" s="35" t="n">
        <v>0.092</v>
      </c>
      <c r="AR40" s="35" t="n">
        <v>1.438</v>
      </c>
      <c r="AS40" s="35" t="n">
        <v>0.981</v>
      </c>
      <c r="AT40" s="35" t="n">
        <v>6.03</v>
      </c>
      <c r="AU40" s="35" t="n">
        <v>34.399</v>
      </c>
      <c r="AV40" s="35" t="n">
        <v>0</v>
      </c>
      <c r="AW40" s="35" t="n">
        <v>27.97</v>
      </c>
      <c r="AX40" s="35" t="n">
        <v>11.589</v>
      </c>
      <c r="AY40" s="35" t="n">
        <v>9.298</v>
      </c>
      <c r="AZ40" s="35" t="n">
        <v>1.742</v>
      </c>
      <c r="BA40" s="35" t="n">
        <v>0.626</v>
      </c>
      <c r="BB40" s="35" t="n">
        <v>0.022</v>
      </c>
      <c r="BC40" s="35" t="n">
        <v>-0.243</v>
      </c>
      <c r="BD40" s="35" t="n">
        <v>-0.065</v>
      </c>
      <c r="BE40" s="35" t="n">
        <v>-3.398</v>
      </c>
      <c r="BF40" s="35" t="n">
        <v>-2.181</v>
      </c>
      <c r="BG40" s="35" t="n">
        <v>-19.602</v>
      </c>
      <c r="BH40" s="35" t="n">
        <v>-51.208</v>
      </c>
      <c r="BI40" s="35" t="n">
        <v>0</v>
      </c>
      <c r="BJ40" s="35" t="n">
        <v>-9.836</v>
      </c>
      <c r="BK40" s="35" t="n">
        <v>-20.532</v>
      </c>
      <c r="BL40" s="35" t="n">
        <v>-13.32</v>
      </c>
      <c r="BM40" s="35" t="n">
        <v>-0.218</v>
      </c>
      <c r="BN40" s="35" t="n">
        <v>-0.109</v>
      </c>
      <c r="BO40" s="35" t="n">
        <v>-0.26</v>
      </c>
      <c r="BP40" s="35" t="n">
        <v>12027.063</v>
      </c>
      <c r="BQ40" s="35" t="n">
        <f aca="false">BP40-AB$49</f>
        <v>0</v>
      </c>
    </row>
    <row r="41" customFormat="false" ht="12.75" hidden="false" customHeight="false" outlineLevel="0" collapsed="false">
      <c r="A41" s="17" t="n">
        <v>26</v>
      </c>
      <c r="B41" s="18"/>
      <c r="C41" s="37" t="s">
        <v>103</v>
      </c>
      <c r="D41" s="34" t="n">
        <v>47.445</v>
      </c>
      <c r="E41" s="35" t="n">
        <v>2.721</v>
      </c>
      <c r="F41" s="34" t="n">
        <v>0.575</v>
      </c>
      <c r="G41" s="35" t="n">
        <v>1.116</v>
      </c>
      <c r="H41" s="34" t="n">
        <v>14.85</v>
      </c>
      <c r="I41" s="35" t="n">
        <v>3.09</v>
      </c>
      <c r="J41" s="34" t="n">
        <v>198.694</v>
      </c>
      <c r="K41" s="35" t="n">
        <v>52.57</v>
      </c>
      <c r="L41" s="34" t="n">
        <v>56.402</v>
      </c>
      <c r="M41" s="35" t="n">
        <v>35.001</v>
      </c>
      <c r="N41" s="34" t="n">
        <v>130.762</v>
      </c>
      <c r="O41" s="35" t="n">
        <v>13.97</v>
      </c>
      <c r="P41" s="34" t="n">
        <v>127.446</v>
      </c>
      <c r="Q41" s="36" t="n">
        <v>18.167</v>
      </c>
      <c r="R41" s="34" t="n">
        <v>10.65</v>
      </c>
      <c r="S41" s="36" t="n">
        <v>1.209</v>
      </c>
      <c r="T41" s="34" t="n">
        <v>37.267</v>
      </c>
      <c r="U41" s="36" t="n">
        <v>11.867</v>
      </c>
      <c r="V41" s="34" t="n">
        <v>40.183</v>
      </c>
      <c r="W41" s="36" t="n">
        <v>14.615</v>
      </c>
      <c r="X41" s="34" t="n">
        <v>0</v>
      </c>
      <c r="Y41" s="36" t="n">
        <v>0</v>
      </c>
      <c r="Z41" s="34" t="n">
        <v>0</v>
      </c>
      <c r="AA41" s="36" t="n">
        <v>33.394</v>
      </c>
      <c r="AB41" s="34" t="n">
        <v>83.162</v>
      </c>
      <c r="AC41" s="35" t="n">
        <v>2518.722</v>
      </c>
      <c r="AD41" s="35" t="n">
        <v>156.013</v>
      </c>
      <c r="AE41" s="35" t="n">
        <v>11.257</v>
      </c>
      <c r="AF41" s="35" t="n">
        <v>0</v>
      </c>
      <c r="AG41" s="35" t="n">
        <v>19.415</v>
      </c>
      <c r="AH41" s="35" t="n">
        <v>135.788</v>
      </c>
      <c r="AI41" s="35" t="n">
        <v>4.378</v>
      </c>
      <c r="AJ41" s="35" t="n">
        <v>0</v>
      </c>
      <c r="AK41" s="35" t="n">
        <v>0</v>
      </c>
      <c r="AL41" s="35" t="n">
        <v>0</v>
      </c>
      <c r="AM41" s="35" t="n">
        <v>0.025</v>
      </c>
      <c r="AN41" s="35" t="n">
        <v>0</v>
      </c>
      <c r="AO41" s="35" t="n">
        <v>102.985</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883.739</v>
      </c>
      <c r="BQ41" s="35"/>
    </row>
    <row r="42" customFormat="false" ht="12.75" hidden="false" customHeight="false" outlineLevel="0" collapsed="false">
      <c r="A42" s="18" t="n">
        <v>27</v>
      </c>
      <c r="B42" s="18"/>
      <c r="C42" s="37" t="s">
        <v>104</v>
      </c>
      <c r="D42" s="34" t="n">
        <v>-527.134</v>
      </c>
      <c r="E42" s="35" t="n">
        <v>-0.025</v>
      </c>
      <c r="F42" s="34" t="n">
        <v>0</v>
      </c>
      <c r="G42" s="35" t="n">
        <v>-0.01</v>
      </c>
      <c r="H42" s="34" t="n">
        <v>-0.146</v>
      </c>
      <c r="I42" s="35" t="n">
        <v>-0.05</v>
      </c>
      <c r="J42" s="34" t="n">
        <v>-1.206</v>
      </c>
      <c r="K42" s="35" t="n">
        <v>-4.932</v>
      </c>
      <c r="L42" s="34" t="n">
        <v>-1.563</v>
      </c>
      <c r="M42" s="35" t="n">
        <v>-1.867</v>
      </c>
      <c r="N42" s="34" t="n">
        <v>-69.373</v>
      </c>
      <c r="O42" s="35" t="n">
        <v>-7.007</v>
      </c>
      <c r="P42" s="34" t="n">
        <v>-35.61</v>
      </c>
      <c r="Q42" s="36" t="n">
        <v>-4.321</v>
      </c>
      <c r="R42" s="34" t="n">
        <v>-3.363</v>
      </c>
      <c r="S42" s="36" t="n">
        <v>-0.176</v>
      </c>
      <c r="T42" s="34" t="n">
        <v>-71.012</v>
      </c>
      <c r="U42" s="36" t="n">
        <v>-3.559</v>
      </c>
      <c r="V42" s="34" t="n">
        <v>-0.758</v>
      </c>
      <c r="W42" s="36" t="n">
        <v>-1.85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733.966</v>
      </c>
      <c r="BQ42" s="35"/>
    </row>
    <row r="43" customFormat="false" ht="12.75" hidden="false" customHeight="false" outlineLevel="0" collapsed="false">
      <c r="A43" s="17" t="n">
        <v>28</v>
      </c>
      <c r="B43" s="18"/>
      <c r="C43" s="37" t="s">
        <v>105</v>
      </c>
      <c r="D43" s="34" t="n">
        <v>-25.122</v>
      </c>
      <c r="E43" s="35" t="n">
        <v>-0.032</v>
      </c>
      <c r="F43" s="34" t="n">
        <v>0</v>
      </c>
      <c r="G43" s="35" t="n">
        <v>-0.012</v>
      </c>
      <c r="H43" s="34" t="n">
        <v>-0.187</v>
      </c>
      <c r="I43" s="35" t="n">
        <v>-0.026</v>
      </c>
      <c r="J43" s="34" t="n">
        <v>-1.361</v>
      </c>
      <c r="K43" s="35" t="n">
        <v>-4.208</v>
      </c>
      <c r="L43" s="34" t="n">
        <v>-1.662</v>
      </c>
      <c r="M43" s="35" t="n">
        <v>-2.321</v>
      </c>
      <c r="N43" s="34" t="n">
        <v>-0.626</v>
      </c>
      <c r="O43" s="35" t="n">
        <v>-0.055</v>
      </c>
      <c r="P43" s="34" t="n">
        <v>-1.603</v>
      </c>
      <c r="Q43" s="36" t="n">
        <v>-1.319</v>
      </c>
      <c r="R43" s="34" t="n">
        <v>-0.92</v>
      </c>
      <c r="S43" s="36" t="n">
        <v>-0.225</v>
      </c>
      <c r="T43" s="34" t="n">
        <v>-1.509</v>
      </c>
      <c r="U43" s="36" t="n">
        <v>-0.356</v>
      </c>
      <c r="V43" s="34" t="n">
        <v>-0.96</v>
      </c>
      <c r="W43" s="36" t="n">
        <v>-1.24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43.746</v>
      </c>
      <c r="BQ43" s="35"/>
    </row>
    <row r="44" customFormat="false" ht="12.75" hidden="false" customHeight="false" outlineLevel="0" collapsed="false">
      <c r="A44" s="18" t="n">
        <v>29</v>
      </c>
      <c r="B44" s="18"/>
      <c r="C44" s="37" t="s">
        <v>106</v>
      </c>
      <c r="D44" s="34" t="n">
        <v>153.873</v>
      </c>
      <c r="E44" s="35" t="n">
        <v>1.57</v>
      </c>
      <c r="F44" s="34" t="n">
        <v>0.528</v>
      </c>
      <c r="G44" s="35" t="n">
        <v>0.508</v>
      </c>
      <c r="H44" s="34" t="n">
        <v>24.238</v>
      </c>
      <c r="I44" s="35" t="n">
        <v>67.704</v>
      </c>
      <c r="J44" s="34" t="n">
        <v>51.905</v>
      </c>
      <c r="K44" s="35" t="n">
        <v>110.366</v>
      </c>
      <c r="L44" s="34" t="n">
        <v>108.423</v>
      </c>
      <c r="M44" s="35" t="n">
        <v>149.888</v>
      </c>
      <c r="N44" s="34" t="n">
        <v>113.157</v>
      </c>
      <c r="O44" s="35" t="n">
        <v>23.815</v>
      </c>
      <c r="P44" s="34" t="n">
        <v>947.715</v>
      </c>
      <c r="Q44" s="36" t="n">
        <v>21.919</v>
      </c>
      <c r="R44" s="34" t="n">
        <v>10.955</v>
      </c>
      <c r="S44" s="36" t="n">
        <v>2.438</v>
      </c>
      <c r="T44" s="34" t="n">
        <v>10.263</v>
      </c>
      <c r="U44" s="36" t="n">
        <v>5.305</v>
      </c>
      <c r="V44" s="34" t="n">
        <v>39.091</v>
      </c>
      <c r="W44" s="36" t="n">
        <v>27.739</v>
      </c>
      <c r="X44" s="34" t="n">
        <v>0</v>
      </c>
      <c r="Y44" s="36" t="n">
        <v>0</v>
      </c>
      <c r="Z44" s="34" t="n">
        <v>0</v>
      </c>
      <c r="AA44" s="36" t="n">
        <v>9.575</v>
      </c>
      <c r="AB44" s="34" t="n">
        <v>182.832</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063.807</v>
      </c>
      <c r="BQ44" s="35"/>
    </row>
    <row r="45" customFormat="false" ht="12.75" hidden="false" customHeight="false" outlineLevel="0" collapsed="false">
      <c r="A45" s="17" t="n">
        <v>30</v>
      </c>
      <c r="B45" s="18"/>
      <c r="C45" s="37" t="s">
        <v>107</v>
      </c>
      <c r="D45" s="34" t="n">
        <v>261.855</v>
      </c>
      <c r="E45" s="35" t="n">
        <v>17.848</v>
      </c>
      <c r="F45" s="34" t="n">
        <v>3.041</v>
      </c>
      <c r="G45" s="35" t="n">
        <v>30.105</v>
      </c>
      <c r="H45" s="34" t="n">
        <v>221.784</v>
      </c>
      <c r="I45" s="35" t="n">
        <v>282.513</v>
      </c>
      <c r="J45" s="34" t="n">
        <v>1176.296</v>
      </c>
      <c r="K45" s="35" t="n">
        <v>2446.536</v>
      </c>
      <c r="L45" s="34" t="n">
        <v>1069.181</v>
      </c>
      <c r="M45" s="35" t="n">
        <v>1503.505</v>
      </c>
      <c r="N45" s="34" t="n">
        <v>1297.819</v>
      </c>
      <c r="O45" s="35" t="n">
        <v>483.968</v>
      </c>
      <c r="P45" s="34" t="n">
        <v>1595.57</v>
      </c>
      <c r="Q45" s="36" t="n">
        <v>750.413</v>
      </c>
      <c r="R45" s="34" t="n">
        <v>526.197</v>
      </c>
      <c r="S45" s="36" t="n">
        <v>28.657</v>
      </c>
      <c r="T45" s="34" t="n">
        <v>419.502</v>
      </c>
      <c r="U45" s="36" t="n">
        <v>175.039</v>
      </c>
      <c r="V45" s="34" t="n">
        <v>609.773</v>
      </c>
      <c r="W45" s="36" t="n">
        <v>413.718</v>
      </c>
      <c r="X45" s="34" t="n">
        <v>0</v>
      </c>
      <c r="Y45" s="36" t="n">
        <v>0</v>
      </c>
      <c r="Z45" s="34" t="n">
        <v>0</v>
      </c>
      <c r="AA45" s="36" t="n">
        <v>804.479</v>
      </c>
      <c r="AB45" s="34" t="n">
        <v>5478.91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9596.717</v>
      </c>
      <c r="BQ45" s="35"/>
    </row>
    <row r="46" customFormat="false" ht="12.75" hidden="false" customHeight="false" outlineLevel="0" collapsed="false">
      <c r="A46" s="18" t="n">
        <v>31</v>
      </c>
      <c r="B46" s="18"/>
      <c r="C46" s="37" t="s">
        <v>108</v>
      </c>
      <c r="D46" s="34" t="n">
        <v>20.3</v>
      </c>
      <c r="E46" s="35" t="n">
        <v>4.636</v>
      </c>
      <c r="F46" s="34" t="n">
        <v>0.414</v>
      </c>
      <c r="G46" s="35" t="n">
        <v>3.458</v>
      </c>
      <c r="H46" s="34" t="n">
        <v>35.358</v>
      </c>
      <c r="I46" s="35" t="n">
        <v>113.871</v>
      </c>
      <c r="J46" s="34" t="n">
        <v>147.774</v>
      </c>
      <c r="K46" s="35" t="n">
        <v>528.082</v>
      </c>
      <c r="L46" s="34" t="n">
        <v>139.553</v>
      </c>
      <c r="M46" s="35" t="n">
        <v>175.359</v>
      </c>
      <c r="N46" s="34" t="n">
        <v>281.168</v>
      </c>
      <c r="O46" s="35" t="n">
        <v>105.044</v>
      </c>
      <c r="P46" s="34" t="n">
        <v>228.591</v>
      </c>
      <c r="Q46" s="36" t="n">
        <v>60.199</v>
      </c>
      <c r="R46" s="34" t="n">
        <v>45.176</v>
      </c>
      <c r="S46" s="36" t="n">
        <v>4.299</v>
      </c>
      <c r="T46" s="34" t="n">
        <v>45.779</v>
      </c>
      <c r="U46" s="36" t="n">
        <v>22.231</v>
      </c>
      <c r="V46" s="34" t="n">
        <v>54.653</v>
      </c>
      <c r="W46" s="36" t="n">
        <v>36.931</v>
      </c>
      <c r="X46" s="34" t="n">
        <v>0</v>
      </c>
      <c r="Y46" s="36" t="n">
        <v>0</v>
      </c>
      <c r="Z46" s="34" t="n">
        <v>0</v>
      </c>
      <c r="AA46" s="36" t="n">
        <v>62.498</v>
      </c>
      <c r="AB46" s="34" t="n">
        <v>890.7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006.164</v>
      </c>
      <c r="BQ46" s="35"/>
    </row>
    <row r="47" customFormat="false" ht="12.75" hidden="false" customHeight="false" outlineLevel="0" collapsed="false">
      <c r="A47" s="17" t="n">
        <v>32</v>
      </c>
      <c r="B47" s="18"/>
      <c r="C47" s="37" t="s">
        <v>109</v>
      </c>
      <c r="D47" s="34" t="n">
        <v>103.511</v>
      </c>
      <c r="E47" s="35" t="n">
        <v>8.846</v>
      </c>
      <c r="F47" s="34" t="n">
        <v>3</v>
      </c>
      <c r="G47" s="35" t="n">
        <v>7.219</v>
      </c>
      <c r="H47" s="34" t="n">
        <v>0.8</v>
      </c>
      <c r="I47" s="35" t="n">
        <v>0.3</v>
      </c>
      <c r="J47" s="34" t="n">
        <v>289.5</v>
      </c>
      <c r="K47" s="35" t="n">
        <v>13.7</v>
      </c>
      <c r="L47" s="34" t="n">
        <v>43.3</v>
      </c>
      <c r="M47" s="35" t="n">
        <v>137.8</v>
      </c>
      <c r="N47" s="34" t="n">
        <v>123.8</v>
      </c>
      <c r="O47" s="35" t="n">
        <v>5.198</v>
      </c>
      <c r="P47" s="34" t="n">
        <v>1350.996</v>
      </c>
      <c r="Q47" s="36" t="n">
        <v>195.6</v>
      </c>
      <c r="R47" s="34" t="n">
        <v>78.7</v>
      </c>
      <c r="S47" s="36" t="n">
        <v>19.224</v>
      </c>
      <c r="T47" s="34" t="n">
        <v>396.126</v>
      </c>
      <c r="U47" s="36" t="n">
        <v>13.6</v>
      </c>
      <c r="V47" s="34" t="n">
        <v>62.8</v>
      </c>
      <c r="W47" s="36" t="n">
        <v>73.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927.82</v>
      </c>
      <c r="BQ47" s="35"/>
    </row>
    <row r="48" customFormat="false" ht="12.75" hidden="false" customHeight="false" outlineLevel="0" collapsed="false">
      <c r="A48" s="18" t="n">
        <v>33</v>
      </c>
      <c r="B48" s="18"/>
      <c r="C48" s="37" t="s">
        <v>110</v>
      </c>
      <c r="D48" s="34" t="n">
        <v>856.587</v>
      </c>
      <c r="E48" s="35" t="n">
        <v>17.426</v>
      </c>
      <c r="F48" s="34" t="n">
        <v>2.517</v>
      </c>
      <c r="G48" s="35" t="n">
        <v>3.789</v>
      </c>
      <c r="H48" s="34" t="n">
        <v>1697.244</v>
      </c>
      <c r="I48" s="35" t="n">
        <v>1081.738</v>
      </c>
      <c r="J48" s="34" t="n">
        <v>327.033</v>
      </c>
      <c r="K48" s="35" t="n">
        <v>2278.702</v>
      </c>
      <c r="L48" s="34" t="n">
        <v>1122.462</v>
      </c>
      <c r="M48" s="35" t="n">
        <v>693.945</v>
      </c>
      <c r="N48" s="34" t="n">
        <v>746.128</v>
      </c>
      <c r="O48" s="35" t="n">
        <v>660.274</v>
      </c>
      <c r="P48" s="34" t="n">
        <v>3196.27</v>
      </c>
      <c r="Q48" s="36" t="n">
        <v>133.005</v>
      </c>
      <c r="R48" s="34" t="n">
        <v>84.833</v>
      </c>
      <c r="S48" s="36" t="n">
        <v>4.166</v>
      </c>
      <c r="T48" s="34" t="n">
        <v>168.331</v>
      </c>
      <c r="U48" s="36" t="n">
        <v>48.343</v>
      </c>
      <c r="V48" s="34" t="n">
        <v>109.211</v>
      </c>
      <c r="W48" s="36" t="n">
        <v>91.721</v>
      </c>
      <c r="X48" s="34" t="n">
        <v>0</v>
      </c>
      <c r="Y48" s="36" t="n">
        <v>0</v>
      </c>
      <c r="Z48" s="34" t="n">
        <v>0</v>
      </c>
      <c r="AA48" s="36" t="n">
        <v>40.098</v>
      </c>
      <c r="AB48" s="34" t="n">
        <v>963.909</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4327.732</v>
      </c>
      <c r="BQ48" s="35"/>
    </row>
    <row r="49" customFormat="false" ht="12.75" hidden="false" customHeight="false" outlineLevel="0" collapsed="false">
      <c r="A49" s="17" t="n">
        <v>34</v>
      </c>
      <c r="B49" s="18" t="s">
        <v>111</v>
      </c>
      <c r="C49" s="37" t="s">
        <v>112</v>
      </c>
      <c r="D49" s="36" t="n">
        <v>3755.659</v>
      </c>
      <c r="E49" s="36" t="n">
        <v>140.359</v>
      </c>
      <c r="F49" s="36" t="n">
        <v>26.792</v>
      </c>
      <c r="G49" s="36" t="n">
        <v>76.919</v>
      </c>
      <c r="H49" s="36" t="n">
        <v>2525.867</v>
      </c>
      <c r="I49" s="36" t="n">
        <v>1789.024</v>
      </c>
      <c r="J49" s="36" t="n">
        <v>5683.669</v>
      </c>
      <c r="K49" s="36" t="n">
        <v>15914.996</v>
      </c>
      <c r="L49" s="36" t="n">
        <v>4490.486</v>
      </c>
      <c r="M49" s="36" t="n">
        <v>4351.107</v>
      </c>
      <c r="N49" s="36" t="n">
        <v>5392.204</v>
      </c>
      <c r="O49" s="36" t="n">
        <v>1901.39</v>
      </c>
      <c r="P49" s="36" t="n">
        <v>10766.246</v>
      </c>
      <c r="Q49" s="36" t="n">
        <v>1970.083</v>
      </c>
      <c r="R49" s="36" t="n">
        <v>1046.4</v>
      </c>
      <c r="S49" s="36" t="n">
        <v>109.138</v>
      </c>
      <c r="T49" s="36" t="n">
        <v>1514.464</v>
      </c>
      <c r="U49" s="36" t="n">
        <v>594.09</v>
      </c>
      <c r="V49" s="36" t="n">
        <v>1791.218</v>
      </c>
      <c r="W49" s="36" t="n">
        <v>1048.179</v>
      </c>
      <c r="X49" s="36" t="n">
        <v>1860.22</v>
      </c>
      <c r="Y49" s="36" t="n">
        <v>1861.155</v>
      </c>
      <c r="Z49" s="36" t="n">
        <v>2757.328</v>
      </c>
      <c r="AA49" s="36" t="n">
        <v>1509.171</v>
      </c>
      <c r="AB49" s="36" t="n">
        <v>12027.063</v>
      </c>
      <c r="AC49" s="36" t="n">
        <v>26773.14</v>
      </c>
      <c r="AD49" s="36" t="n">
        <v>2801.402</v>
      </c>
      <c r="AE49" s="36" t="n">
        <v>273.753</v>
      </c>
      <c r="AF49" s="36" t="n">
        <v>-96</v>
      </c>
      <c r="AG49" s="36" t="n">
        <v>1937.932</v>
      </c>
      <c r="AH49" s="36" t="n">
        <v>2219.082</v>
      </c>
      <c r="AI49" s="36" t="n">
        <v>951.997</v>
      </c>
      <c r="AJ49" s="36" t="n">
        <v>1390.86</v>
      </c>
      <c r="AK49" s="36" t="n">
        <v>-770.325</v>
      </c>
      <c r="AL49" s="36" t="n">
        <v>10600.035</v>
      </c>
      <c r="AM49" s="36" t="n">
        <v>13326.945</v>
      </c>
      <c r="AN49" s="36" t="n">
        <v>700.281</v>
      </c>
      <c r="AO49" s="36" t="n">
        <v>-12149.04</v>
      </c>
      <c r="AP49" s="36" t="n">
        <v>101.641</v>
      </c>
      <c r="AQ49" s="36" t="n">
        <v>22.424</v>
      </c>
      <c r="AR49" s="36" t="n">
        <v>155.097</v>
      </c>
      <c r="AS49" s="36" t="n">
        <v>133.676</v>
      </c>
      <c r="AT49" s="36" t="n">
        <v>1889.95</v>
      </c>
      <c r="AU49" s="36" t="n">
        <v>5039.909</v>
      </c>
      <c r="AV49" s="36" t="n">
        <v>0</v>
      </c>
      <c r="AW49" s="36" t="n">
        <v>1568.076</v>
      </c>
      <c r="AX49" s="36" t="n">
        <v>2702.616</v>
      </c>
      <c r="AY49" s="36" t="n">
        <v>1350.446</v>
      </c>
      <c r="AZ49" s="36" t="n">
        <v>91.339</v>
      </c>
      <c r="BA49" s="36" t="n">
        <v>28.815</v>
      </c>
      <c r="BB49" s="36" t="n">
        <v>0.193</v>
      </c>
      <c r="BC49" s="36" t="n">
        <v>-25.259</v>
      </c>
      <c r="BD49" s="36" t="n">
        <v>-12.696</v>
      </c>
      <c r="BE49" s="36" t="n">
        <v>-121.24</v>
      </c>
      <c r="BF49" s="36" t="n">
        <v>-118.235</v>
      </c>
      <c r="BG49" s="36" t="n">
        <v>-1736.419</v>
      </c>
      <c r="BH49" s="36" t="n">
        <v>-6465.85</v>
      </c>
      <c r="BI49" s="36" t="n">
        <v>0</v>
      </c>
      <c r="BJ49" s="36" t="n">
        <v>-1985.926</v>
      </c>
      <c r="BK49" s="36" t="n">
        <v>-4239.197</v>
      </c>
      <c r="BL49" s="36" t="n">
        <v>-1276.628</v>
      </c>
      <c r="BM49" s="36" t="n">
        <v>-28.362</v>
      </c>
      <c r="BN49" s="36" t="n">
        <v>-5.905</v>
      </c>
      <c r="BO49" s="36" t="n">
        <v>-0.26</v>
      </c>
      <c r="BP49" s="36" t="n">
        <v>129931.49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121</v>
      </c>
      <c r="E16" s="35" t="n">
        <v>0</v>
      </c>
      <c r="F16" s="34" t="n">
        <v>0</v>
      </c>
      <c r="G16" s="35" t="n">
        <v>0</v>
      </c>
      <c r="H16" s="34" t="n">
        <v>0</v>
      </c>
      <c r="I16" s="35" t="n">
        <v>0</v>
      </c>
      <c r="J16" s="34" t="n">
        <v>0.528</v>
      </c>
      <c r="K16" s="35" t="n">
        <v>0</v>
      </c>
      <c r="L16" s="34" t="n">
        <v>0</v>
      </c>
      <c r="M16" s="35" t="n">
        <v>0</v>
      </c>
      <c r="N16" s="34" t="n">
        <v>0</v>
      </c>
      <c r="O16" s="35" t="n">
        <v>0</v>
      </c>
      <c r="P16" s="34" t="n">
        <v>0</v>
      </c>
      <c r="Q16" s="36" t="n">
        <v>0</v>
      </c>
      <c r="R16" s="34" t="n">
        <v>0</v>
      </c>
      <c r="S16" s="36" t="n">
        <v>0</v>
      </c>
      <c r="T16" s="34" t="n">
        <v>0</v>
      </c>
      <c r="U16" s="36" t="n">
        <v>0.094</v>
      </c>
      <c r="V16" s="34" t="n">
        <v>0.181</v>
      </c>
      <c r="W16" s="36" t="n">
        <v>0.422</v>
      </c>
      <c r="X16" s="34" t="n">
        <v>1.95</v>
      </c>
      <c r="Y16" s="36" t="n">
        <v>0</v>
      </c>
      <c r="Z16" s="34" t="n">
        <v>0</v>
      </c>
      <c r="AA16" s="36" t="n">
        <v>0</v>
      </c>
      <c r="AB16" s="34" t="n">
        <v>0.009</v>
      </c>
      <c r="AC16" s="35" t="n">
        <v>117.087</v>
      </c>
      <c r="AD16" s="35" t="n">
        <v>0</v>
      </c>
      <c r="AE16" s="35" t="n">
        <v>0</v>
      </c>
      <c r="AF16" s="35" t="n">
        <v>0</v>
      </c>
      <c r="AG16" s="35" t="n">
        <v>0</v>
      </c>
      <c r="AH16" s="35" t="n">
        <v>0</v>
      </c>
      <c r="AI16" s="35" t="n">
        <v>0</v>
      </c>
      <c r="AJ16" s="35" t="n">
        <v>0</v>
      </c>
      <c r="AK16" s="35" t="n">
        <v>0</v>
      </c>
      <c r="AL16" s="35" t="n">
        <v>0</v>
      </c>
      <c r="AM16" s="35" t="n">
        <v>0</v>
      </c>
      <c r="AN16" s="35" t="n">
        <v>0</v>
      </c>
      <c r="AO16" s="35" t="n">
        <v>0</v>
      </c>
      <c r="AP16" s="35" t="n">
        <v>0.049</v>
      </c>
      <c r="AQ16" s="35" t="n">
        <v>0.006</v>
      </c>
      <c r="AR16" s="35" t="n">
        <v>0.126</v>
      </c>
      <c r="AS16" s="35" t="n">
        <v>0.127</v>
      </c>
      <c r="AT16" s="35" t="n">
        <v>4.618</v>
      </c>
      <c r="AU16" s="35" t="n">
        <v>13.061</v>
      </c>
      <c r="AV16" s="35" t="n">
        <v>0</v>
      </c>
      <c r="AW16" s="35" t="n">
        <v>0.833</v>
      </c>
      <c r="AX16" s="35" t="n">
        <v>1.097</v>
      </c>
      <c r="AY16" s="35" t="n">
        <v>0.698</v>
      </c>
      <c r="AZ16" s="35" t="n">
        <v>0.055</v>
      </c>
      <c r="BA16" s="35" t="n">
        <v>0.029</v>
      </c>
      <c r="BB16" s="35" t="n">
        <v>0</v>
      </c>
      <c r="BC16" s="35" t="n">
        <v>0</v>
      </c>
      <c r="BD16" s="35" t="n">
        <v>0</v>
      </c>
      <c r="BE16" s="35" t="n">
        <v>0</v>
      </c>
      <c r="BF16" s="35" t="n">
        <v>-0.001</v>
      </c>
      <c r="BG16" s="35" t="n">
        <v>-0.013</v>
      </c>
      <c r="BH16" s="35" t="n">
        <v>-0.289</v>
      </c>
      <c r="BI16" s="35" t="n">
        <v>0</v>
      </c>
      <c r="BJ16" s="35" t="n">
        <v>-1.647</v>
      </c>
      <c r="BK16" s="35" t="n">
        <v>-1.6</v>
      </c>
      <c r="BL16" s="35" t="n">
        <v>-1.195</v>
      </c>
      <c r="BM16" s="35" t="n">
        <v>-0.042</v>
      </c>
      <c r="BN16" s="35" t="n">
        <v>-0.026</v>
      </c>
      <c r="BO16" s="35" t="n">
        <v>0</v>
      </c>
      <c r="BP16" s="35" t="n">
        <v>137.278</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2</v>
      </c>
      <c r="K17" s="35" t="n">
        <v>0.003</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53</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2</v>
      </c>
      <c r="AS17" s="35" t="n">
        <v>0.001</v>
      </c>
      <c r="AT17" s="35" t="n">
        <v>0.026</v>
      </c>
      <c r="AU17" s="35" t="n">
        <v>0.035</v>
      </c>
      <c r="AV17" s="35" t="n">
        <v>0</v>
      </c>
      <c r="AW17" s="35" t="n">
        <v>0.001</v>
      </c>
      <c r="AX17" s="35" t="n">
        <v>0.003</v>
      </c>
      <c r="AY17" s="35" t="n">
        <v>0.001</v>
      </c>
      <c r="AZ17" s="35" t="n">
        <v>0</v>
      </c>
      <c r="BA17" s="35" t="n">
        <v>0</v>
      </c>
      <c r="BB17" s="35" t="n">
        <v>0</v>
      </c>
      <c r="BC17" s="35" t="n">
        <v>0</v>
      </c>
      <c r="BD17" s="35" t="n">
        <v>0</v>
      </c>
      <c r="BE17" s="35" t="n">
        <v>0</v>
      </c>
      <c r="BF17" s="35" t="n">
        <v>0</v>
      </c>
      <c r="BG17" s="35" t="n">
        <v>0</v>
      </c>
      <c r="BH17" s="35" t="n">
        <v>0</v>
      </c>
      <c r="BI17" s="35" t="n">
        <v>0</v>
      </c>
      <c r="BJ17" s="35" t="n">
        <v>-0.002</v>
      </c>
      <c r="BK17" s="35" t="n">
        <v>-0.002</v>
      </c>
      <c r="BL17" s="35" t="n">
        <v>-0.002</v>
      </c>
      <c r="BM17" s="35" t="n">
        <v>0</v>
      </c>
      <c r="BN17" s="35" t="n">
        <v>0</v>
      </c>
      <c r="BO17" s="35" t="n">
        <v>0</v>
      </c>
      <c r="BP17" s="35" t="n">
        <v>0.22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5</v>
      </c>
      <c r="W18" s="36" t="n">
        <v>0</v>
      </c>
      <c r="X18" s="34" t="n">
        <v>0.001</v>
      </c>
      <c r="Y18" s="36" t="n">
        <v>0</v>
      </c>
      <c r="Z18" s="34" t="n">
        <v>0</v>
      </c>
      <c r="AA18" s="36" t="n">
        <v>0</v>
      </c>
      <c r="AB18" s="34" t="n">
        <v>0</v>
      </c>
      <c r="AC18" s="35" t="n">
        <v>2.727</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08</v>
      </c>
      <c r="AS18" s="35" t="n">
        <v>0.003</v>
      </c>
      <c r="AT18" s="35" t="n">
        <v>0.239</v>
      </c>
      <c r="AU18" s="35" t="n">
        <v>0.456</v>
      </c>
      <c r="AV18" s="35" t="n">
        <v>0</v>
      </c>
      <c r="AW18" s="35" t="n">
        <v>0.012</v>
      </c>
      <c r="AX18" s="35" t="n">
        <v>0.024</v>
      </c>
      <c r="AY18" s="35" t="n">
        <v>0.017</v>
      </c>
      <c r="AZ18" s="35" t="n">
        <v>0.001</v>
      </c>
      <c r="BA18" s="35" t="n">
        <v>0.001</v>
      </c>
      <c r="BB18" s="35" t="n">
        <v>0</v>
      </c>
      <c r="BC18" s="35" t="n">
        <v>0</v>
      </c>
      <c r="BD18" s="35" t="n">
        <v>0</v>
      </c>
      <c r="BE18" s="35" t="n">
        <v>0</v>
      </c>
      <c r="BF18" s="35" t="n">
        <v>0</v>
      </c>
      <c r="BG18" s="35" t="n">
        <v>0</v>
      </c>
      <c r="BH18" s="35" t="n">
        <v>-0.007</v>
      </c>
      <c r="BI18" s="35" t="n">
        <v>0</v>
      </c>
      <c r="BJ18" s="35" t="n">
        <v>-0.037</v>
      </c>
      <c r="BK18" s="35" t="n">
        <v>-0.036</v>
      </c>
      <c r="BL18" s="35" t="n">
        <v>-0.027</v>
      </c>
      <c r="BM18" s="35" t="n">
        <v>-0.001</v>
      </c>
      <c r="BN18" s="35" t="n">
        <v>-0.001</v>
      </c>
      <c r="BO18" s="35" t="n">
        <v>0</v>
      </c>
      <c r="BP18" s="35" t="n">
        <v>3.386</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1</v>
      </c>
      <c r="E20" s="35" t="n">
        <v>0</v>
      </c>
      <c r="F20" s="34" t="n">
        <v>0</v>
      </c>
      <c r="G20" s="35" t="n">
        <v>0</v>
      </c>
      <c r="H20" s="34" t="n">
        <v>0.007</v>
      </c>
      <c r="I20" s="35" t="n">
        <v>0</v>
      </c>
      <c r="J20" s="34" t="n">
        <v>0.442</v>
      </c>
      <c r="K20" s="35" t="n">
        <v>0.024</v>
      </c>
      <c r="L20" s="34" t="n">
        <v>0</v>
      </c>
      <c r="M20" s="35" t="n">
        <v>0</v>
      </c>
      <c r="N20" s="34" t="n">
        <v>0.064</v>
      </c>
      <c r="O20" s="35" t="n">
        <v>0</v>
      </c>
      <c r="P20" s="34" t="n">
        <v>0</v>
      </c>
      <c r="Q20" s="36" t="n">
        <v>0</v>
      </c>
      <c r="R20" s="34" t="n">
        <v>0</v>
      </c>
      <c r="S20" s="36" t="n">
        <v>0</v>
      </c>
      <c r="T20" s="34" t="n">
        <v>0</v>
      </c>
      <c r="U20" s="36" t="n">
        <v>0.01</v>
      </c>
      <c r="V20" s="34" t="n">
        <v>0.147</v>
      </c>
      <c r="W20" s="36" t="n">
        <v>0</v>
      </c>
      <c r="X20" s="34" t="n">
        <v>0.046</v>
      </c>
      <c r="Y20" s="36" t="n">
        <v>0</v>
      </c>
      <c r="Z20" s="34" t="n">
        <v>0</v>
      </c>
      <c r="AA20" s="36" t="n">
        <v>0</v>
      </c>
      <c r="AB20" s="34" t="n">
        <v>0</v>
      </c>
      <c r="AC20" s="35" t="n">
        <v>2.127</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4</v>
      </c>
      <c r="AS20" s="35" t="n">
        <v>0.004</v>
      </c>
      <c r="AT20" s="35" t="n">
        <v>0.097</v>
      </c>
      <c r="AU20" s="35" t="n">
        <v>0.273</v>
      </c>
      <c r="AV20" s="35" t="n">
        <v>0</v>
      </c>
      <c r="AW20" s="35" t="n">
        <v>0.019</v>
      </c>
      <c r="AX20" s="35" t="n">
        <v>0.028</v>
      </c>
      <c r="AY20" s="35" t="n">
        <v>0.014</v>
      </c>
      <c r="AZ20" s="35" t="n">
        <v>0.001</v>
      </c>
      <c r="BA20" s="35" t="n">
        <v>0.001</v>
      </c>
      <c r="BB20" s="35" t="n">
        <v>0</v>
      </c>
      <c r="BC20" s="35" t="n">
        <v>0</v>
      </c>
      <c r="BD20" s="35" t="n">
        <v>0</v>
      </c>
      <c r="BE20" s="35" t="n">
        <v>0</v>
      </c>
      <c r="BF20" s="35" t="n">
        <v>0</v>
      </c>
      <c r="BG20" s="35" t="n">
        <v>0</v>
      </c>
      <c r="BH20" s="35" t="n">
        <v>-0.007</v>
      </c>
      <c r="BI20" s="35" t="n">
        <v>0</v>
      </c>
      <c r="BJ20" s="35" t="n">
        <v>-0.039</v>
      </c>
      <c r="BK20" s="35" t="n">
        <v>-0.038</v>
      </c>
      <c r="BL20" s="35" t="n">
        <v>-0.028</v>
      </c>
      <c r="BM20" s="35" t="n">
        <v>-0.001</v>
      </c>
      <c r="BN20" s="35" t="n">
        <v>-0.001</v>
      </c>
      <c r="BO20" s="35" t="n">
        <v>0</v>
      </c>
      <c r="BP20" s="35" t="n">
        <v>3.196</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25</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26</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18</v>
      </c>
      <c r="K22" s="35" t="n">
        <v>0.001</v>
      </c>
      <c r="L22" s="34" t="n">
        <v>0</v>
      </c>
      <c r="M22" s="35" t="n">
        <v>0</v>
      </c>
      <c r="N22" s="34" t="n">
        <v>0</v>
      </c>
      <c r="O22" s="35" t="n">
        <v>0</v>
      </c>
      <c r="P22" s="34" t="n">
        <v>0</v>
      </c>
      <c r="Q22" s="36" t="n">
        <v>0</v>
      </c>
      <c r="R22" s="34" t="n">
        <v>0</v>
      </c>
      <c r="S22" s="36" t="n">
        <v>0</v>
      </c>
      <c r="T22" s="34" t="n">
        <v>0</v>
      </c>
      <c r="U22" s="36" t="n">
        <v>0.006</v>
      </c>
      <c r="V22" s="34" t="n">
        <v>0.002</v>
      </c>
      <c r="W22" s="36" t="n">
        <v>0</v>
      </c>
      <c r="X22" s="34" t="n">
        <v>0</v>
      </c>
      <c r="Y22" s="36" t="n">
        <v>0</v>
      </c>
      <c r="Z22" s="34" t="n">
        <v>0</v>
      </c>
      <c r="AA22" s="36" t="n">
        <v>0</v>
      </c>
      <c r="AB22" s="34" t="n">
        <v>0</v>
      </c>
      <c r="AC22" s="35" t="n">
        <v>0.028</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001</v>
      </c>
      <c r="AU22" s="35" t="n">
        <v>0.006</v>
      </c>
      <c r="AV22" s="35" t="n">
        <v>0</v>
      </c>
      <c r="AW22" s="35" t="n">
        <v>0</v>
      </c>
      <c r="AX22" s="35" t="n">
        <v>0</v>
      </c>
      <c r="AY22" s="35" t="n">
        <v>0</v>
      </c>
      <c r="AZ22" s="35" t="n">
        <v>0.001</v>
      </c>
      <c r="BA22" s="35" t="n">
        <v>0</v>
      </c>
      <c r="BB22" s="35" t="n">
        <v>0</v>
      </c>
      <c r="BC22" s="35" t="n">
        <v>0</v>
      </c>
      <c r="BD22" s="35" t="n">
        <v>0</v>
      </c>
      <c r="BE22" s="35" t="n">
        <v>0</v>
      </c>
      <c r="BF22" s="35" t="n">
        <v>0</v>
      </c>
      <c r="BG22" s="35" t="n">
        <v>0</v>
      </c>
      <c r="BH22" s="35" t="n">
        <v>0</v>
      </c>
      <c r="BI22" s="35" t="n">
        <v>0</v>
      </c>
      <c r="BJ22" s="35" t="n">
        <v>-0.001</v>
      </c>
      <c r="BK22" s="35" t="n">
        <v>-0.001</v>
      </c>
      <c r="BL22" s="35" t="n">
        <v>-0.001</v>
      </c>
      <c r="BM22" s="35" t="n">
        <v>0</v>
      </c>
      <c r="BN22" s="35" t="n">
        <v>0</v>
      </c>
      <c r="BO22" s="35" t="n">
        <v>0</v>
      </c>
      <c r="BP22" s="35" t="n">
        <v>0.061</v>
      </c>
      <c r="BQ22" s="35"/>
    </row>
    <row r="23" customFormat="false" ht="12.75" hidden="false" customHeight="false" outlineLevel="0" collapsed="false">
      <c r="A23" s="47" t="n">
        <v>8</v>
      </c>
      <c r="B23" s="47" t="s">
        <v>30</v>
      </c>
      <c r="C23" s="37" t="s">
        <v>58</v>
      </c>
      <c r="D23" s="34" t="n">
        <v>19.007</v>
      </c>
      <c r="E23" s="35" t="n">
        <v>0.391</v>
      </c>
      <c r="F23" s="34" t="n">
        <v>0.291</v>
      </c>
      <c r="G23" s="35" t="n">
        <v>0.302</v>
      </c>
      <c r="H23" s="34" t="n">
        <v>0.645</v>
      </c>
      <c r="I23" s="35" t="n">
        <v>0.514</v>
      </c>
      <c r="J23" s="34" t="n">
        <v>71.428</v>
      </c>
      <c r="K23" s="35" t="n">
        <v>52.38</v>
      </c>
      <c r="L23" s="34" t="n">
        <v>13.557</v>
      </c>
      <c r="M23" s="35" t="n">
        <v>8.85</v>
      </c>
      <c r="N23" s="34" t="n">
        <v>11.07</v>
      </c>
      <c r="O23" s="35" t="n">
        <v>0.184</v>
      </c>
      <c r="P23" s="34" t="n">
        <v>9.39</v>
      </c>
      <c r="Q23" s="36" t="n">
        <v>2.088</v>
      </c>
      <c r="R23" s="34" t="n">
        <v>2.138</v>
      </c>
      <c r="S23" s="36" t="n">
        <v>0</v>
      </c>
      <c r="T23" s="34" t="n">
        <v>11.454</v>
      </c>
      <c r="U23" s="36" t="n">
        <v>4.65</v>
      </c>
      <c r="V23" s="34" t="n">
        <v>19.266</v>
      </c>
      <c r="W23" s="36" t="n">
        <v>5.822</v>
      </c>
      <c r="X23" s="34" t="n">
        <v>77.644</v>
      </c>
      <c r="Y23" s="36" t="n">
        <v>36.19</v>
      </c>
      <c r="Z23" s="34" t="n">
        <v>0</v>
      </c>
      <c r="AA23" s="36" t="n">
        <v>6.739</v>
      </c>
      <c r="AB23" s="34" t="n">
        <v>60.848</v>
      </c>
      <c r="AC23" s="35" t="n">
        <v>2690.517</v>
      </c>
      <c r="AD23" s="35" t="n">
        <v>96.171</v>
      </c>
      <c r="AE23" s="35" t="n">
        <v>6.374</v>
      </c>
      <c r="AF23" s="35" t="n">
        <v>0</v>
      </c>
      <c r="AG23" s="35" t="n">
        <v>0</v>
      </c>
      <c r="AH23" s="35" t="n">
        <v>1.335</v>
      </c>
      <c r="AI23" s="35" t="n">
        <v>0</v>
      </c>
      <c r="AJ23" s="35" t="n">
        <v>0</v>
      </c>
      <c r="AK23" s="35" t="n">
        <v>0</v>
      </c>
      <c r="AL23" s="35" t="n">
        <v>0</v>
      </c>
      <c r="AM23" s="35" t="n">
        <v>12.681</v>
      </c>
      <c r="AN23" s="35" t="n">
        <v>0</v>
      </c>
      <c r="AO23" s="35" t="n">
        <v>0</v>
      </c>
      <c r="AP23" s="35" t="n">
        <v>1.694</v>
      </c>
      <c r="AQ23" s="35" t="n">
        <v>0.161</v>
      </c>
      <c r="AR23" s="35" t="n">
        <v>4.292</v>
      </c>
      <c r="AS23" s="35" t="n">
        <v>4.175</v>
      </c>
      <c r="AT23" s="35" t="n">
        <v>125.261</v>
      </c>
      <c r="AU23" s="35" t="n">
        <v>314.45</v>
      </c>
      <c r="AV23" s="35" t="n">
        <v>0</v>
      </c>
      <c r="AW23" s="35" t="n">
        <v>22.951</v>
      </c>
      <c r="AX23" s="35" t="n">
        <v>33.5</v>
      </c>
      <c r="AY23" s="35" t="n">
        <v>16.187</v>
      </c>
      <c r="AZ23" s="35" t="n">
        <v>1.552</v>
      </c>
      <c r="BA23" s="35" t="n">
        <v>0.985</v>
      </c>
      <c r="BB23" s="35" t="n">
        <v>0</v>
      </c>
      <c r="BC23" s="35" t="n">
        <v>-0.005</v>
      </c>
      <c r="BD23" s="35" t="n">
        <v>-0.006</v>
      </c>
      <c r="BE23" s="35" t="n">
        <v>-0.013</v>
      </c>
      <c r="BF23" s="35" t="n">
        <v>-0.017</v>
      </c>
      <c r="BG23" s="35" t="n">
        <v>-0.332</v>
      </c>
      <c r="BH23" s="35" t="n">
        <v>-7.646</v>
      </c>
      <c r="BI23" s="35" t="n">
        <v>0</v>
      </c>
      <c r="BJ23" s="35" t="n">
        <v>-43.529</v>
      </c>
      <c r="BK23" s="35" t="n">
        <v>-42.31</v>
      </c>
      <c r="BL23" s="35" t="n">
        <v>-31.594</v>
      </c>
      <c r="BM23" s="35" t="n">
        <v>-1.097</v>
      </c>
      <c r="BN23" s="35" t="n">
        <v>-0.697</v>
      </c>
      <c r="BO23" s="35" t="n">
        <v>0</v>
      </c>
      <c r="BP23" s="35" t="n">
        <v>3619.889</v>
      </c>
      <c r="BQ23" s="35"/>
    </row>
    <row r="24" customFormat="false" ht="12.75" hidden="false" customHeight="false" outlineLevel="0" collapsed="false">
      <c r="A24" s="46" t="n">
        <v>9</v>
      </c>
      <c r="B24" s="46" t="s">
        <v>31</v>
      </c>
      <c r="C24" s="33" t="s">
        <v>59</v>
      </c>
      <c r="D24" s="34" t="n">
        <v>0.205</v>
      </c>
      <c r="E24" s="35" t="n">
        <v>0.006</v>
      </c>
      <c r="F24" s="34" t="n">
        <v>0.001</v>
      </c>
      <c r="G24" s="35" t="n">
        <v>0.001</v>
      </c>
      <c r="H24" s="34" t="n">
        <v>0.002</v>
      </c>
      <c r="I24" s="35" t="n">
        <v>0</v>
      </c>
      <c r="J24" s="34" t="n">
        <v>0.652</v>
      </c>
      <c r="K24" s="35" t="n">
        <v>0.301</v>
      </c>
      <c r="L24" s="34" t="n">
        <v>0.038</v>
      </c>
      <c r="M24" s="35" t="n">
        <v>0.04</v>
      </c>
      <c r="N24" s="34" t="n">
        <v>0.145</v>
      </c>
      <c r="O24" s="35" t="n">
        <v>0.001</v>
      </c>
      <c r="P24" s="34" t="n">
        <v>0.025</v>
      </c>
      <c r="Q24" s="36" t="n">
        <v>0.015</v>
      </c>
      <c r="R24" s="34" t="n">
        <v>0.005</v>
      </c>
      <c r="S24" s="36" t="n">
        <v>0</v>
      </c>
      <c r="T24" s="34" t="n">
        <v>0.023</v>
      </c>
      <c r="U24" s="36" t="n">
        <v>0.058</v>
      </c>
      <c r="V24" s="34" t="n">
        <v>0.133</v>
      </c>
      <c r="W24" s="36" t="n">
        <v>0.009</v>
      </c>
      <c r="X24" s="34" t="n">
        <v>2.427</v>
      </c>
      <c r="Y24" s="36" t="n">
        <v>0.217</v>
      </c>
      <c r="Z24" s="34" t="n">
        <v>0</v>
      </c>
      <c r="AA24" s="36" t="n">
        <v>0.053</v>
      </c>
      <c r="AB24" s="34" t="n">
        <v>0.209</v>
      </c>
      <c r="AC24" s="35" t="n">
        <v>65.343</v>
      </c>
      <c r="AD24" s="35" t="n">
        <v>0.897</v>
      </c>
      <c r="AE24" s="35" t="n">
        <v>0.165</v>
      </c>
      <c r="AF24" s="35" t="n">
        <v>0</v>
      </c>
      <c r="AG24" s="35" t="n">
        <v>0</v>
      </c>
      <c r="AH24" s="35" t="n">
        <v>0</v>
      </c>
      <c r="AI24" s="35" t="n">
        <v>0</v>
      </c>
      <c r="AJ24" s="35" t="n">
        <v>0</v>
      </c>
      <c r="AK24" s="35" t="n">
        <v>0</v>
      </c>
      <c r="AL24" s="35" t="n">
        <v>0</v>
      </c>
      <c r="AM24" s="35" t="n">
        <v>0.015</v>
      </c>
      <c r="AN24" s="35" t="n">
        <v>0</v>
      </c>
      <c r="AO24" s="35" t="n">
        <v>0</v>
      </c>
      <c r="AP24" s="35" t="n">
        <v>0.038</v>
      </c>
      <c r="AQ24" s="35" t="n">
        <v>0.004</v>
      </c>
      <c r="AR24" s="35" t="n">
        <v>0.099</v>
      </c>
      <c r="AS24" s="35" t="n">
        <v>0.084</v>
      </c>
      <c r="AT24" s="35" t="n">
        <v>2.455</v>
      </c>
      <c r="AU24" s="35" t="n">
        <v>6.736</v>
      </c>
      <c r="AV24" s="35" t="n">
        <v>0</v>
      </c>
      <c r="AW24" s="35" t="n">
        <v>0.541</v>
      </c>
      <c r="AX24" s="35" t="n">
        <v>0.759</v>
      </c>
      <c r="AY24" s="35" t="n">
        <v>0.361</v>
      </c>
      <c r="AZ24" s="35" t="n">
        <v>0.045</v>
      </c>
      <c r="BA24" s="35" t="n">
        <v>0.015</v>
      </c>
      <c r="BB24" s="35" t="n">
        <v>0</v>
      </c>
      <c r="BC24" s="36" t="n">
        <v>0</v>
      </c>
      <c r="BD24" s="35" t="n">
        <v>0</v>
      </c>
      <c r="BE24" s="35" t="n">
        <v>0</v>
      </c>
      <c r="BF24" s="35" t="n">
        <v>0</v>
      </c>
      <c r="BG24" s="35" t="n">
        <v>-0.007</v>
      </c>
      <c r="BH24" s="35" t="n">
        <v>-0.169</v>
      </c>
      <c r="BI24" s="35" t="n">
        <v>0</v>
      </c>
      <c r="BJ24" s="35" t="n">
        <v>-0.963</v>
      </c>
      <c r="BK24" s="35" t="n">
        <v>-0.936</v>
      </c>
      <c r="BL24" s="35" t="n">
        <v>-0.699</v>
      </c>
      <c r="BM24" s="35" t="n">
        <v>-0.024</v>
      </c>
      <c r="BN24" s="35" t="n">
        <v>-0.015</v>
      </c>
      <c r="BO24" s="35" t="n">
        <v>0</v>
      </c>
      <c r="BP24" s="35" t="n">
        <v>79.30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2</v>
      </c>
      <c r="Y25" s="36" t="n">
        <v>0</v>
      </c>
      <c r="Z25" s="34" t="n">
        <v>0</v>
      </c>
      <c r="AA25" s="36" t="n">
        <v>0</v>
      </c>
      <c r="AB25" s="34" t="n">
        <v>0</v>
      </c>
      <c r="AC25" s="35" t="n">
        <v>10.357</v>
      </c>
      <c r="AD25" s="35" t="n">
        <v>0</v>
      </c>
      <c r="AE25" s="35" t="n">
        <v>0</v>
      </c>
      <c r="AF25" s="35" t="n">
        <v>0</v>
      </c>
      <c r="AG25" s="35" t="n">
        <v>0</v>
      </c>
      <c r="AH25" s="35" t="n">
        <v>0</v>
      </c>
      <c r="AI25" s="35" t="n">
        <v>0</v>
      </c>
      <c r="AJ25" s="35" t="n">
        <v>0</v>
      </c>
      <c r="AK25" s="35" t="n">
        <v>0</v>
      </c>
      <c r="AL25" s="35" t="n">
        <v>0</v>
      </c>
      <c r="AM25" s="35" t="n">
        <v>12.243</v>
      </c>
      <c r="AN25" s="35" t="n">
        <v>0</v>
      </c>
      <c r="AO25" s="35" t="n">
        <v>0</v>
      </c>
      <c r="AP25" s="35" t="n">
        <v>0.007</v>
      </c>
      <c r="AQ25" s="35" t="n">
        <v>0.001</v>
      </c>
      <c r="AR25" s="35" t="n">
        <v>0.014</v>
      </c>
      <c r="AS25" s="35" t="n">
        <v>0.014</v>
      </c>
      <c r="AT25" s="35" t="n">
        <v>0.376</v>
      </c>
      <c r="AU25" s="35" t="n">
        <v>0.627</v>
      </c>
      <c r="AV25" s="35" t="n">
        <v>0</v>
      </c>
      <c r="AW25" s="35" t="n">
        <v>0.064</v>
      </c>
      <c r="AX25" s="35" t="n">
        <v>0.073</v>
      </c>
      <c r="AY25" s="35" t="n">
        <v>0.057</v>
      </c>
      <c r="AZ25" s="35" t="n">
        <v>0.005</v>
      </c>
      <c r="BA25" s="35" t="n">
        <v>0.003</v>
      </c>
      <c r="BB25" s="35" t="n">
        <v>0</v>
      </c>
      <c r="BC25" s="35" t="n">
        <v>0</v>
      </c>
      <c r="BD25" s="35" t="n">
        <v>0</v>
      </c>
      <c r="BE25" s="35" t="n">
        <v>0</v>
      </c>
      <c r="BF25" s="35" t="n">
        <v>0</v>
      </c>
      <c r="BG25" s="35" t="n">
        <v>-0.001</v>
      </c>
      <c r="BH25" s="35" t="n">
        <v>-0.025</v>
      </c>
      <c r="BI25" s="35" t="n">
        <v>0</v>
      </c>
      <c r="BJ25" s="35" t="n">
        <v>-0.141</v>
      </c>
      <c r="BK25" s="35" t="n">
        <v>-0.137</v>
      </c>
      <c r="BL25" s="35" t="n">
        <v>-0.102</v>
      </c>
      <c r="BM25" s="35" t="n">
        <v>-0.004</v>
      </c>
      <c r="BN25" s="35" t="n">
        <v>-0.002</v>
      </c>
      <c r="BO25" s="35" t="n">
        <v>0</v>
      </c>
      <c r="BP25" s="35" t="n">
        <v>23.433</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6</v>
      </c>
      <c r="Y26" s="36" t="n">
        <v>0</v>
      </c>
      <c r="Z26" s="34" t="n">
        <v>0</v>
      </c>
      <c r="AA26" s="36" t="n">
        <v>0</v>
      </c>
      <c r="AB26" s="34" t="n">
        <v>0</v>
      </c>
      <c r="AC26" s="35" t="n">
        <v>0.005</v>
      </c>
      <c r="AD26" s="35" t="n">
        <v>0</v>
      </c>
      <c r="AE26" s="35" t="n">
        <v>0</v>
      </c>
      <c r="AF26" s="35" t="n">
        <v>0</v>
      </c>
      <c r="AG26" s="35" t="n">
        <v>0</v>
      </c>
      <c r="AH26" s="35" t="n">
        <v>0</v>
      </c>
      <c r="AI26" s="35" t="n">
        <v>0</v>
      </c>
      <c r="AJ26" s="35" t="n">
        <v>0</v>
      </c>
      <c r="AK26" s="35" t="n">
        <v>0</v>
      </c>
      <c r="AL26" s="35" t="n">
        <v>0</v>
      </c>
      <c r="AM26" s="35" t="n">
        <v>0.04</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5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4</v>
      </c>
      <c r="L27" s="34" t="n">
        <v>0</v>
      </c>
      <c r="M27" s="35" t="n">
        <v>0</v>
      </c>
      <c r="N27" s="34" t="n">
        <v>0.001</v>
      </c>
      <c r="O27" s="35" t="n">
        <v>0.001</v>
      </c>
      <c r="P27" s="34" t="n">
        <v>0.015</v>
      </c>
      <c r="Q27" s="36" t="n">
        <v>0.003</v>
      </c>
      <c r="R27" s="34" t="n">
        <v>0</v>
      </c>
      <c r="S27" s="36" t="n">
        <v>0</v>
      </c>
      <c r="T27" s="34" t="n">
        <v>0</v>
      </c>
      <c r="U27" s="36" t="n">
        <v>0.014</v>
      </c>
      <c r="V27" s="34" t="n">
        <v>0</v>
      </c>
      <c r="W27" s="36" t="n">
        <v>0</v>
      </c>
      <c r="X27" s="34" t="n">
        <v>0.073</v>
      </c>
      <c r="Y27" s="36" t="n">
        <v>0.006</v>
      </c>
      <c r="Z27" s="34" t="n">
        <v>0</v>
      </c>
      <c r="AA27" s="36" t="n">
        <v>0.011</v>
      </c>
      <c r="AB27" s="34" t="n">
        <v>1.372</v>
      </c>
      <c r="AC27" s="35" t="n">
        <v>35.907</v>
      </c>
      <c r="AD27" s="35" t="n">
        <v>7.229</v>
      </c>
      <c r="AE27" s="35" t="n">
        <v>1.555</v>
      </c>
      <c r="AF27" s="35" t="n">
        <v>0</v>
      </c>
      <c r="AG27" s="35" t="n">
        <v>0</v>
      </c>
      <c r="AH27" s="35" t="n">
        <v>0</v>
      </c>
      <c r="AI27" s="35" t="n">
        <v>0</v>
      </c>
      <c r="AJ27" s="35" t="n">
        <v>0</v>
      </c>
      <c r="AK27" s="35" t="n">
        <v>0</v>
      </c>
      <c r="AL27" s="35" t="n">
        <v>0</v>
      </c>
      <c r="AM27" s="35" t="n">
        <v>0.041</v>
      </c>
      <c r="AN27" s="35" t="n">
        <v>0</v>
      </c>
      <c r="AO27" s="35" t="n">
        <v>0</v>
      </c>
      <c r="AP27" s="35" t="n">
        <v>0.02</v>
      </c>
      <c r="AQ27" s="35" t="n">
        <v>0.002</v>
      </c>
      <c r="AR27" s="35" t="n">
        <v>0.054</v>
      </c>
      <c r="AS27" s="35" t="n">
        <v>0.056</v>
      </c>
      <c r="AT27" s="35" t="n">
        <v>1.698</v>
      </c>
      <c r="AU27" s="35" t="n">
        <v>5.749</v>
      </c>
      <c r="AV27" s="35" t="n">
        <v>0</v>
      </c>
      <c r="AW27" s="35" t="n">
        <v>0.331</v>
      </c>
      <c r="AX27" s="35" t="n">
        <v>0.513</v>
      </c>
      <c r="AY27" s="35" t="n">
        <v>0.24</v>
      </c>
      <c r="AZ27" s="35" t="n">
        <v>0.015</v>
      </c>
      <c r="BA27" s="35" t="n">
        <v>0.004</v>
      </c>
      <c r="BB27" s="35" t="n">
        <v>0</v>
      </c>
      <c r="BC27" s="35" t="n">
        <v>0</v>
      </c>
      <c r="BD27" s="35" t="n">
        <v>0</v>
      </c>
      <c r="BE27" s="35" t="n">
        <v>0</v>
      </c>
      <c r="BF27" s="35" t="n">
        <v>0</v>
      </c>
      <c r="BG27" s="35" t="n">
        <v>-0.005</v>
      </c>
      <c r="BH27" s="35" t="n">
        <v>-0.11</v>
      </c>
      <c r="BI27" s="35" t="n">
        <v>0</v>
      </c>
      <c r="BJ27" s="35" t="n">
        <v>-0.627</v>
      </c>
      <c r="BK27" s="35" t="n">
        <v>-0.609</v>
      </c>
      <c r="BL27" s="35" t="n">
        <v>-0.455</v>
      </c>
      <c r="BM27" s="35" t="n">
        <v>-0.016</v>
      </c>
      <c r="BN27" s="35" t="n">
        <v>-0.01</v>
      </c>
      <c r="BO27" s="35" t="n">
        <v>0</v>
      </c>
      <c r="BP27" s="35" t="n">
        <v>53.094</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42</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4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7</v>
      </c>
      <c r="Y29" s="36" t="n">
        <v>0</v>
      </c>
      <c r="Z29" s="34" t="n">
        <v>0</v>
      </c>
      <c r="AA29" s="36" t="n">
        <v>0</v>
      </c>
      <c r="AB29" s="34" t="n">
        <v>0.016</v>
      </c>
      <c r="AC29" s="35" t="n">
        <v>3.743</v>
      </c>
      <c r="AD29" s="35" t="n">
        <v>11.053</v>
      </c>
      <c r="AE29" s="35" t="n">
        <v>2.495</v>
      </c>
      <c r="AF29" s="35" t="n">
        <v>0</v>
      </c>
      <c r="AG29" s="35" t="n">
        <v>0</v>
      </c>
      <c r="AH29" s="35" t="n">
        <v>0</v>
      </c>
      <c r="AI29" s="35" t="n">
        <v>0</v>
      </c>
      <c r="AJ29" s="35" t="n">
        <v>0</v>
      </c>
      <c r="AK29" s="35" t="n">
        <v>0</v>
      </c>
      <c r="AL29" s="35" t="n">
        <v>0</v>
      </c>
      <c r="AM29" s="35" t="n">
        <v>0.064</v>
      </c>
      <c r="AN29" s="35" t="n">
        <v>0</v>
      </c>
      <c r="AO29" s="35" t="n">
        <v>0</v>
      </c>
      <c r="AP29" s="35" t="n">
        <v>0.008</v>
      </c>
      <c r="AQ29" s="35" t="n">
        <v>0.001</v>
      </c>
      <c r="AR29" s="35" t="n">
        <v>0.021</v>
      </c>
      <c r="AS29" s="35" t="n">
        <v>0.029</v>
      </c>
      <c r="AT29" s="35" t="n">
        <v>0.947</v>
      </c>
      <c r="AU29" s="35" t="n">
        <v>2.912</v>
      </c>
      <c r="AV29" s="35" t="n">
        <v>0</v>
      </c>
      <c r="AW29" s="35" t="n">
        <v>0.152</v>
      </c>
      <c r="AX29" s="35" t="n">
        <v>0.319</v>
      </c>
      <c r="AY29" s="35" t="n">
        <v>0.091</v>
      </c>
      <c r="AZ29" s="35" t="n">
        <v>0.011</v>
      </c>
      <c r="BA29" s="35" t="n">
        <v>0.005</v>
      </c>
      <c r="BB29" s="35" t="n">
        <v>0</v>
      </c>
      <c r="BC29" s="35" t="n">
        <v>0</v>
      </c>
      <c r="BD29" s="35" t="n">
        <v>0</v>
      </c>
      <c r="BE29" s="35" t="n">
        <v>0</v>
      </c>
      <c r="BF29" s="35" t="n">
        <v>0</v>
      </c>
      <c r="BG29" s="35" t="n">
        <v>-0.002</v>
      </c>
      <c r="BH29" s="35" t="n">
        <v>-0.041</v>
      </c>
      <c r="BI29" s="35" t="n">
        <v>0</v>
      </c>
      <c r="BJ29" s="35" t="n">
        <v>-0.236</v>
      </c>
      <c r="BK29" s="35" t="n">
        <v>-0.229</v>
      </c>
      <c r="BL29" s="35" t="n">
        <v>-0.171</v>
      </c>
      <c r="BM29" s="35" t="n">
        <v>-0.006</v>
      </c>
      <c r="BN29" s="35" t="n">
        <v>-0.004</v>
      </c>
      <c r="BO29" s="35" t="n">
        <v>0</v>
      </c>
      <c r="BP29" s="35" t="n">
        <v>21.25</v>
      </c>
      <c r="BQ29" s="35"/>
    </row>
    <row r="30" customFormat="false" ht="45" hidden="false" customHeight="false" outlineLevel="0" collapsed="false">
      <c r="A30" s="46" t="n">
        <v>15</v>
      </c>
      <c r="B30" s="46" t="s">
        <v>37</v>
      </c>
      <c r="C30" s="33" t="s">
        <v>65</v>
      </c>
      <c r="D30" s="34" t="n">
        <v>0.007</v>
      </c>
      <c r="E30" s="35" t="n">
        <v>0</v>
      </c>
      <c r="F30" s="34" t="n">
        <v>0</v>
      </c>
      <c r="G30" s="35" t="n">
        <v>0</v>
      </c>
      <c r="H30" s="34" t="n">
        <v>0.001</v>
      </c>
      <c r="I30" s="35" t="n">
        <v>0</v>
      </c>
      <c r="J30" s="34" t="n">
        <v>0.004</v>
      </c>
      <c r="K30" s="35" t="n">
        <v>0.018</v>
      </c>
      <c r="L30" s="34" t="n">
        <v>0.002</v>
      </c>
      <c r="M30" s="35" t="n">
        <v>0.001</v>
      </c>
      <c r="N30" s="34" t="n">
        <v>0.005</v>
      </c>
      <c r="O30" s="35" t="n">
        <v>0</v>
      </c>
      <c r="P30" s="34" t="n">
        <v>0</v>
      </c>
      <c r="Q30" s="36" t="n">
        <v>0</v>
      </c>
      <c r="R30" s="34" t="n">
        <v>0</v>
      </c>
      <c r="S30" s="36" t="n">
        <v>0</v>
      </c>
      <c r="T30" s="34" t="n">
        <v>0.001</v>
      </c>
      <c r="U30" s="36" t="n">
        <v>0</v>
      </c>
      <c r="V30" s="34" t="n">
        <v>0</v>
      </c>
      <c r="W30" s="36" t="n">
        <v>0</v>
      </c>
      <c r="X30" s="34" t="n">
        <v>0</v>
      </c>
      <c r="Y30" s="36" t="n">
        <v>0</v>
      </c>
      <c r="Z30" s="34" t="n">
        <v>0</v>
      </c>
      <c r="AA30" s="36" t="n">
        <v>0</v>
      </c>
      <c r="AB30" s="34" t="n">
        <v>0.002</v>
      </c>
      <c r="AC30" s="35" t="n">
        <v>0.069</v>
      </c>
      <c r="AD30" s="35" t="n">
        <v>0</v>
      </c>
      <c r="AE30" s="35" t="n">
        <v>0</v>
      </c>
      <c r="AF30" s="35" t="n">
        <v>0</v>
      </c>
      <c r="AG30" s="35" t="n">
        <v>0</v>
      </c>
      <c r="AH30" s="35" t="n">
        <v>0</v>
      </c>
      <c r="AI30" s="35" t="n">
        <v>0</v>
      </c>
      <c r="AJ30" s="35" t="n">
        <v>0</v>
      </c>
      <c r="AK30" s="35" t="n">
        <v>0</v>
      </c>
      <c r="AL30" s="35" t="n">
        <v>0</v>
      </c>
      <c r="AM30" s="35" t="n">
        <v>0.005</v>
      </c>
      <c r="AN30" s="35" t="n">
        <v>0</v>
      </c>
      <c r="AO30" s="35" t="n">
        <v>0</v>
      </c>
      <c r="AP30" s="35" t="n">
        <v>0</v>
      </c>
      <c r="AQ30" s="35" t="n">
        <v>0</v>
      </c>
      <c r="AR30" s="35" t="n">
        <v>0</v>
      </c>
      <c r="AS30" s="35" t="n">
        <v>0</v>
      </c>
      <c r="AT30" s="35" t="n">
        <v>0.004</v>
      </c>
      <c r="AU30" s="35" t="n">
        <v>0.013</v>
      </c>
      <c r="AV30" s="35" t="n">
        <v>0</v>
      </c>
      <c r="AW30" s="35" t="n">
        <v>0.001</v>
      </c>
      <c r="AX30" s="35" t="n">
        <v>0.001</v>
      </c>
      <c r="AY30" s="35" t="n">
        <v>0.001</v>
      </c>
      <c r="AZ30" s="35" t="n">
        <v>0</v>
      </c>
      <c r="BA30" s="35" t="n">
        <v>0</v>
      </c>
      <c r="BB30" s="35" t="n">
        <v>0</v>
      </c>
      <c r="BC30" s="35" t="n">
        <v>0</v>
      </c>
      <c r="BD30" s="35" t="n">
        <v>0</v>
      </c>
      <c r="BE30" s="35" t="n">
        <v>0</v>
      </c>
      <c r="BF30" s="35" t="n">
        <v>0</v>
      </c>
      <c r="BG30" s="35" t="n">
        <v>0</v>
      </c>
      <c r="BH30" s="35" t="n">
        <v>0</v>
      </c>
      <c r="BI30" s="35" t="n">
        <v>0</v>
      </c>
      <c r="BJ30" s="35" t="n">
        <v>-0.002</v>
      </c>
      <c r="BK30" s="35" t="n">
        <v>-0.001</v>
      </c>
      <c r="BL30" s="35" t="n">
        <v>-0.001</v>
      </c>
      <c r="BM30" s="35" t="n">
        <v>0</v>
      </c>
      <c r="BN30" s="35" t="n">
        <v>0</v>
      </c>
      <c r="BO30" s="35" t="n">
        <v>0</v>
      </c>
      <c r="BP30" s="35" t="n">
        <v>0.13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12</v>
      </c>
      <c r="W33" s="36" t="n">
        <v>0.03</v>
      </c>
      <c r="X33" s="34" t="n">
        <v>0</v>
      </c>
      <c r="Y33" s="36" t="n">
        <v>0</v>
      </c>
      <c r="Z33" s="34" t="n">
        <v>0</v>
      </c>
      <c r="AA33" s="36" t="n">
        <v>0</v>
      </c>
      <c r="AB33" s="34" t="n">
        <v>0.042</v>
      </c>
      <c r="AC33" s="35" t="n">
        <v>5.756</v>
      </c>
      <c r="AD33" s="35" t="n">
        <v>0</v>
      </c>
      <c r="AE33" s="35" t="n">
        <v>0</v>
      </c>
      <c r="AF33" s="35" t="n">
        <v>0</v>
      </c>
      <c r="AG33" s="35" t="n">
        <v>0</v>
      </c>
      <c r="AH33" s="35" t="n">
        <v>0</v>
      </c>
      <c r="AI33" s="35" t="n">
        <v>0</v>
      </c>
      <c r="AJ33" s="35" t="n">
        <v>0</v>
      </c>
      <c r="AK33" s="35" t="n">
        <v>0</v>
      </c>
      <c r="AL33" s="35" t="n">
        <v>0</v>
      </c>
      <c r="AM33" s="35" t="n">
        <v>0.04</v>
      </c>
      <c r="AN33" s="35" t="n">
        <v>0</v>
      </c>
      <c r="AO33" s="35" t="n">
        <v>0</v>
      </c>
      <c r="AP33" s="35" t="n">
        <v>0.004</v>
      </c>
      <c r="AQ33" s="35" t="n">
        <v>0</v>
      </c>
      <c r="AR33" s="35" t="n">
        <v>0.007</v>
      </c>
      <c r="AS33" s="35" t="n">
        <v>0.007</v>
      </c>
      <c r="AT33" s="35" t="n">
        <v>0.207</v>
      </c>
      <c r="AU33" s="35" t="n">
        <v>0.666</v>
      </c>
      <c r="AV33" s="35" t="n">
        <v>0</v>
      </c>
      <c r="AW33" s="35" t="n">
        <v>0.049</v>
      </c>
      <c r="AX33" s="35" t="n">
        <v>0.072</v>
      </c>
      <c r="AY33" s="35" t="n">
        <v>0.044</v>
      </c>
      <c r="AZ33" s="35" t="n">
        <v>0.004</v>
      </c>
      <c r="BA33" s="35" t="n">
        <v>0.003</v>
      </c>
      <c r="BB33" s="35" t="n">
        <v>0</v>
      </c>
      <c r="BC33" s="35" t="n">
        <v>0</v>
      </c>
      <c r="BD33" s="35" t="n">
        <v>0</v>
      </c>
      <c r="BE33" s="35" t="n">
        <v>0</v>
      </c>
      <c r="BF33" s="35" t="n">
        <v>0</v>
      </c>
      <c r="BG33" s="35" t="n">
        <v>-0.001</v>
      </c>
      <c r="BH33" s="35" t="n">
        <v>-0.014</v>
      </c>
      <c r="BI33" s="35" t="n">
        <v>0</v>
      </c>
      <c r="BJ33" s="35" t="n">
        <v>-0.079</v>
      </c>
      <c r="BK33" s="35" t="n">
        <v>-0.077</v>
      </c>
      <c r="BL33" s="35" t="n">
        <v>-0.057</v>
      </c>
      <c r="BM33" s="35" t="n">
        <v>-0.002</v>
      </c>
      <c r="BN33" s="35" t="n">
        <v>-0.001</v>
      </c>
      <c r="BO33" s="35" t="n">
        <v>0</v>
      </c>
      <c r="BP33" s="35" t="n">
        <v>6.711</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119</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119</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432</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432</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4</v>
      </c>
      <c r="E40" s="35" t="n">
        <v>0</v>
      </c>
      <c r="F40" s="34" t="n">
        <v>0</v>
      </c>
      <c r="G40" s="35" t="n">
        <v>0</v>
      </c>
      <c r="H40" s="34" t="n">
        <v>0</v>
      </c>
      <c r="I40" s="35" t="n">
        <v>0</v>
      </c>
      <c r="J40" s="34" t="n">
        <v>0</v>
      </c>
      <c r="K40" s="35" t="n">
        <v>0.001</v>
      </c>
      <c r="L40" s="34" t="n">
        <v>0</v>
      </c>
      <c r="M40" s="35" t="n">
        <v>0</v>
      </c>
      <c r="N40" s="34" t="n">
        <v>0</v>
      </c>
      <c r="O40" s="35" t="n">
        <v>0</v>
      </c>
      <c r="P40" s="34" t="n">
        <v>0.004</v>
      </c>
      <c r="Q40" s="36" t="n">
        <v>0.001</v>
      </c>
      <c r="R40" s="34" t="n">
        <v>0</v>
      </c>
      <c r="S40" s="36" t="n">
        <v>0</v>
      </c>
      <c r="T40" s="34" t="n">
        <v>0.165</v>
      </c>
      <c r="U40" s="36" t="n">
        <v>0.001</v>
      </c>
      <c r="V40" s="34" t="n">
        <v>0.002</v>
      </c>
      <c r="W40" s="36" t="n">
        <v>0.01</v>
      </c>
      <c r="X40" s="34" t="n">
        <v>0.121</v>
      </c>
      <c r="Y40" s="36" t="n">
        <v>0.001</v>
      </c>
      <c r="Z40" s="34" t="n">
        <v>0</v>
      </c>
      <c r="AA40" s="36" t="n">
        <v>0.033</v>
      </c>
      <c r="AB40" s="34" t="n">
        <v>2.573</v>
      </c>
      <c r="AC40" s="35" t="n">
        <v>10.413</v>
      </c>
      <c r="AD40" s="35" t="n">
        <v>0.07</v>
      </c>
      <c r="AE40" s="35" t="n">
        <v>0.032</v>
      </c>
      <c r="AF40" s="35" t="n">
        <v>0</v>
      </c>
      <c r="AG40" s="35" t="n">
        <v>0</v>
      </c>
      <c r="AH40" s="35" t="n">
        <v>0</v>
      </c>
      <c r="AI40" s="35" t="n">
        <v>0</v>
      </c>
      <c r="AJ40" s="35" t="n">
        <v>0</v>
      </c>
      <c r="AK40" s="35" t="n">
        <v>0</v>
      </c>
      <c r="AL40" s="35" t="n">
        <v>0</v>
      </c>
      <c r="AM40" s="35" t="n">
        <v>0.433</v>
      </c>
      <c r="AN40" s="35" t="n">
        <v>0</v>
      </c>
      <c r="AO40" s="35" t="n">
        <v>0</v>
      </c>
      <c r="AP40" s="35" t="n">
        <v>0.011</v>
      </c>
      <c r="AQ40" s="35" t="n">
        <v>0.001</v>
      </c>
      <c r="AR40" s="35" t="n">
        <v>0.023</v>
      </c>
      <c r="AS40" s="35" t="n">
        <v>0.032</v>
      </c>
      <c r="AT40" s="35" t="n">
        <v>0.589</v>
      </c>
      <c r="AU40" s="35" t="n">
        <v>1.667</v>
      </c>
      <c r="AV40" s="35" t="n">
        <v>0</v>
      </c>
      <c r="AW40" s="35" t="n">
        <v>0.122</v>
      </c>
      <c r="AX40" s="35" t="n">
        <v>0.15</v>
      </c>
      <c r="AY40" s="35" t="n">
        <v>0.074</v>
      </c>
      <c r="AZ40" s="35" t="n">
        <v>0.006</v>
      </c>
      <c r="BA40" s="35" t="n">
        <v>0.003</v>
      </c>
      <c r="BB40" s="35" t="n">
        <v>0</v>
      </c>
      <c r="BC40" s="35" t="n">
        <v>0</v>
      </c>
      <c r="BD40" s="35" t="n">
        <v>0</v>
      </c>
      <c r="BE40" s="35" t="n">
        <v>0</v>
      </c>
      <c r="BF40" s="35" t="n">
        <v>0</v>
      </c>
      <c r="BG40" s="35" t="n">
        <v>-0.001</v>
      </c>
      <c r="BH40" s="35" t="n">
        <v>-0.032</v>
      </c>
      <c r="BI40" s="35" t="n">
        <v>0</v>
      </c>
      <c r="BJ40" s="35" t="n">
        <v>-0.182</v>
      </c>
      <c r="BK40" s="35" t="n">
        <v>-0.177</v>
      </c>
      <c r="BL40" s="35" t="n">
        <v>-0.132</v>
      </c>
      <c r="BM40" s="35" t="n">
        <v>-0.005</v>
      </c>
      <c r="BN40" s="35" t="n">
        <v>-0.003</v>
      </c>
      <c r="BO40" s="35" t="n">
        <v>0</v>
      </c>
      <c r="BP40" s="35" t="n">
        <v>16.007</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0.344</v>
      </c>
      <c r="E49" s="36" t="n">
        <v>0.397</v>
      </c>
      <c r="F49" s="36" t="n">
        <v>0.292</v>
      </c>
      <c r="G49" s="36" t="n">
        <v>0.303</v>
      </c>
      <c r="H49" s="36" t="n">
        <v>0.655</v>
      </c>
      <c r="I49" s="36" t="n">
        <v>0.515</v>
      </c>
      <c r="J49" s="36" t="n">
        <v>73.074</v>
      </c>
      <c r="K49" s="36" t="n">
        <v>52.742</v>
      </c>
      <c r="L49" s="36" t="n">
        <v>13.598</v>
      </c>
      <c r="M49" s="36" t="n">
        <v>8.891</v>
      </c>
      <c r="N49" s="36" t="n">
        <v>11.284</v>
      </c>
      <c r="O49" s="36" t="n">
        <v>0.186</v>
      </c>
      <c r="P49" s="36" t="n">
        <v>9.434</v>
      </c>
      <c r="Q49" s="36" t="n">
        <v>2.107</v>
      </c>
      <c r="R49" s="36" t="n">
        <v>2.144</v>
      </c>
      <c r="S49" s="36" t="n">
        <v>0</v>
      </c>
      <c r="T49" s="36" t="n">
        <v>11.642</v>
      </c>
      <c r="U49" s="36" t="n">
        <v>4.833</v>
      </c>
      <c r="V49" s="36" t="n">
        <v>19.748</v>
      </c>
      <c r="W49" s="36" t="n">
        <v>6.292</v>
      </c>
      <c r="X49" s="36" t="n">
        <v>82.34</v>
      </c>
      <c r="Y49" s="36" t="n">
        <v>36.414</v>
      </c>
      <c r="Z49" s="36" t="n">
        <v>0</v>
      </c>
      <c r="AA49" s="36" t="n">
        <v>6.836</v>
      </c>
      <c r="AB49" s="36" t="n">
        <v>65.071</v>
      </c>
      <c r="AC49" s="36" t="n">
        <v>2944.233</v>
      </c>
      <c r="AD49" s="36" t="n">
        <v>115.419</v>
      </c>
      <c r="AE49" s="36" t="n">
        <v>10.621</v>
      </c>
      <c r="AF49" s="36" t="n">
        <v>0</v>
      </c>
      <c r="AG49" s="36" t="n">
        <v>0</v>
      </c>
      <c r="AH49" s="36" t="n">
        <v>1.335</v>
      </c>
      <c r="AI49" s="36" t="n">
        <v>0</v>
      </c>
      <c r="AJ49" s="36" t="n">
        <v>0</v>
      </c>
      <c r="AK49" s="36" t="n">
        <v>0</v>
      </c>
      <c r="AL49" s="36" t="n">
        <v>0</v>
      </c>
      <c r="AM49" s="36" t="n">
        <v>26.18</v>
      </c>
      <c r="AN49" s="36" t="n">
        <v>0</v>
      </c>
      <c r="AO49" s="36" t="n">
        <v>0</v>
      </c>
      <c r="AP49" s="36" t="n">
        <v>1.836</v>
      </c>
      <c r="AQ49" s="36" t="n">
        <v>0.176</v>
      </c>
      <c r="AR49" s="36" t="n">
        <v>4.65</v>
      </c>
      <c r="AS49" s="36" t="n">
        <v>4.532</v>
      </c>
      <c r="AT49" s="36" t="n">
        <v>136.519</v>
      </c>
      <c r="AU49" s="36" t="n">
        <v>346.653</v>
      </c>
      <c r="AV49" s="36" t="n">
        <v>0</v>
      </c>
      <c r="AW49" s="36" t="n">
        <v>25.076</v>
      </c>
      <c r="AX49" s="36" t="n">
        <v>36.54</v>
      </c>
      <c r="AY49" s="36" t="n">
        <v>17.786</v>
      </c>
      <c r="AZ49" s="36" t="n">
        <v>1.696</v>
      </c>
      <c r="BA49" s="36" t="n">
        <v>1.048</v>
      </c>
      <c r="BB49" s="36" t="n">
        <v>0</v>
      </c>
      <c r="BC49" s="36" t="n">
        <v>-0.005</v>
      </c>
      <c r="BD49" s="36" t="n">
        <v>-0.007</v>
      </c>
      <c r="BE49" s="36" t="n">
        <v>-0.014</v>
      </c>
      <c r="BF49" s="36" t="n">
        <v>-0.019</v>
      </c>
      <c r="BG49" s="36" t="n">
        <v>-0.362</v>
      </c>
      <c r="BH49" s="36" t="n">
        <v>-8.341</v>
      </c>
      <c r="BI49" s="36" t="n">
        <v>0</v>
      </c>
      <c r="BJ49" s="36" t="n">
        <v>-47.483</v>
      </c>
      <c r="BK49" s="36" t="n">
        <v>-46.153</v>
      </c>
      <c r="BL49" s="36" t="n">
        <v>-34.464</v>
      </c>
      <c r="BM49" s="36" t="n">
        <v>-1.197</v>
      </c>
      <c r="BN49" s="36" t="n">
        <v>-0.76</v>
      </c>
      <c r="BO49" s="36" t="n">
        <v>0</v>
      </c>
      <c r="BP49" s="36" t="n">
        <v>3964.637</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2.913</v>
      </c>
      <c r="E16" s="35" t="n">
        <v>0</v>
      </c>
      <c r="F16" s="34" t="n">
        <v>0</v>
      </c>
      <c r="G16" s="35" t="n">
        <v>0</v>
      </c>
      <c r="H16" s="34" t="n">
        <v>0.04</v>
      </c>
      <c r="I16" s="35" t="n">
        <v>0</v>
      </c>
      <c r="J16" s="34" t="n">
        <v>2.55</v>
      </c>
      <c r="K16" s="35" t="n">
        <v>95.015</v>
      </c>
      <c r="L16" s="34" t="n">
        <v>0.397</v>
      </c>
      <c r="M16" s="35" t="n">
        <v>0.005</v>
      </c>
      <c r="N16" s="34" t="n">
        <v>0</v>
      </c>
      <c r="O16" s="35" t="n">
        <v>0</v>
      </c>
      <c r="P16" s="34" t="n">
        <v>0</v>
      </c>
      <c r="Q16" s="36" t="n">
        <v>0</v>
      </c>
      <c r="R16" s="34" t="n">
        <v>0</v>
      </c>
      <c r="S16" s="36" t="n">
        <v>0</v>
      </c>
      <c r="T16" s="34" t="n">
        <v>0</v>
      </c>
      <c r="U16" s="36" t="n">
        <v>0.01</v>
      </c>
      <c r="V16" s="34" t="n">
        <v>6.648</v>
      </c>
      <c r="W16" s="36" t="n">
        <v>0.045</v>
      </c>
      <c r="X16" s="34" t="n">
        <v>2.162</v>
      </c>
      <c r="Y16" s="36" t="n">
        <v>0</v>
      </c>
      <c r="Z16" s="34" t="n">
        <v>0</v>
      </c>
      <c r="AA16" s="36" t="n">
        <v>0</v>
      </c>
      <c r="AB16" s="34" t="n">
        <v>0.032</v>
      </c>
      <c r="AC16" s="35" t="n">
        <v>42.268</v>
      </c>
      <c r="AD16" s="35" t="n">
        <v>0</v>
      </c>
      <c r="AE16" s="35" t="n">
        <v>0</v>
      </c>
      <c r="AF16" s="35" t="n">
        <v>0</v>
      </c>
      <c r="AG16" s="35" t="n">
        <v>0</v>
      </c>
      <c r="AH16" s="35" t="n">
        <v>0</v>
      </c>
      <c r="AI16" s="35" t="n">
        <v>0</v>
      </c>
      <c r="AJ16" s="35" t="n">
        <v>0</v>
      </c>
      <c r="AK16" s="35" t="n">
        <v>0</v>
      </c>
      <c r="AL16" s="35" t="n">
        <v>0</v>
      </c>
      <c r="AM16" s="35" t="n">
        <v>223.691</v>
      </c>
      <c r="AN16" s="35" t="n">
        <v>0</v>
      </c>
      <c r="AO16" s="35" t="n">
        <v>0</v>
      </c>
      <c r="AP16" s="35" t="n">
        <v>0.172</v>
      </c>
      <c r="AQ16" s="35" t="n">
        <v>0.282</v>
      </c>
      <c r="AR16" s="35" t="n">
        <v>0.47</v>
      </c>
      <c r="AS16" s="35" t="n">
        <v>0.235</v>
      </c>
      <c r="AT16" s="35" t="n">
        <v>2.348</v>
      </c>
      <c r="AU16" s="35" t="n">
        <v>9.014</v>
      </c>
      <c r="AV16" s="35" t="n">
        <v>0</v>
      </c>
      <c r="AW16" s="35" t="n">
        <v>7.508</v>
      </c>
      <c r="AX16" s="35" t="n">
        <v>6.895</v>
      </c>
      <c r="AY16" s="35" t="n">
        <v>3.684</v>
      </c>
      <c r="AZ16" s="35" t="n">
        <v>0.241</v>
      </c>
      <c r="BA16" s="35" t="n">
        <v>0.069</v>
      </c>
      <c r="BB16" s="35" t="n">
        <v>0</v>
      </c>
      <c r="BC16" s="35" t="n">
        <v>-0.029</v>
      </c>
      <c r="BD16" s="35" t="n">
        <v>-0.001</v>
      </c>
      <c r="BE16" s="35" t="n">
        <v>-0.099</v>
      </c>
      <c r="BF16" s="35" t="n">
        <v>-0.053</v>
      </c>
      <c r="BG16" s="35" t="n">
        <v>-4.697</v>
      </c>
      <c r="BH16" s="35" t="n">
        <v>-31.75</v>
      </c>
      <c r="BI16" s="35" t="n">
        <v>0</v>
      </c>
      <c r="BJ16" s="35" t="n">
        <v>-5.013</v>
      </c>
      <c r="BK16" s="35" t="n">
        <v>-13.665</v>
      </c>
      <c r="BL16" s="35" t="n">
        <v>-3.718</v>
      </c>
      <c r="BM16" s="35" t="n">
        <v>-0.017</v>
      </c>
      <c r="BN16" s="35" t="n">
        <v>-0.001</v>
      </c>
      <c r="BO16" s="35" t="n">
        <v>0</v>
      </c>
      <c r="BP16" s="35" t="n">
        <v>357.649</v>
      </c>
      <c r="BQ16" s="35"/>
    </row>
    <row r="17" customFormat="false" ht="12.75" hidden="false" customHeight="false" outlineLevel="0" collapsed="false">
      <c r="A17" s="22" t="n">
        <v>2</v>
      </c>
      <c r="B17" s="22" t="s">
        <v>24</v>
      </c>
      <c r="C17" s="37" t="s">
        <v>52</v>
      </c>
      <c r="D17" s="34" t="n">
        <v>0.092</v>
      </c>
      <c r="E17" s="35" t="n">
        <v>0.005</v>
      </c>
      <c r="F17" s="34" t="n">
        <v>0</v>
      </c>
      <c r="G17" s="35" t="n">
        <v>0.001</v>
      </c>
      <c r="H17" s="34" t="n">
        <v>0</v>
      </c>
      <c r="I17" s="35" t="n">
        <v>0</v>
      </c>
      <c r="J17" s="34" t="n">
        <v>0.074</v>
      </c>
      <c r="K17" s="35" t="n">
        <v>0.586</v>
      </c>
      <c r="L17" s="34" t="n">
        <v>0.039</v>
      </c>
      <c r="M17" s="35" t="n">
        <v>0</v>
      </c>
      <c r="N17" s="34" t="n">
        <v>0</v>
      </c>
      <c r="O17" s="35" t="n">
        <v>0</v>
      </c>
      <c r="P17" s="34" t="n">
        <v>0</v>
      </c>
      <c r="Q17" s="36" t="n">
        <v>0</v>
      </c>
      <c r="R17" s="34" t="n">
        <v>0</v>
      </c>
      <c r="S17" s="36" t="n">
        <v>0</v>
      </c>
      <c r="T17" s="34" t="n">
        <v>0</v>
      </c>
      <c r="U17" s="36" t="n">
        <v>0</v>
      </c>
      <c r="V17" s="34" t="n">
        <v>0</v>
      </c>
      <c r="W17" s="36" t="n">
        <v>0</v>
      </c>
      <c r="X17" s="34" t="n">
        <v>0.016</v>
      </c>
      <c r="Y17" s="36" t="n">
        <v>0</v>
      </c>
      <c r="Z17" s="34" t="n">
        <v>0</v>
      </c>
      <c r="AA17" s="36" t="n">
        <v>0</v>
      </c>
      <c r="AB17" s="34" t="n">
        <v>0</v>
      </c>
      <c r="AC17" s="35" t="n">
        <v>0.058</v>
      </c>
      <c r="AD17" s="35" t="n">
        <v>0.015</v>
      </c>
      <c r="AE17" s="35" t="n">
        <v>0</v>
      </c>
      <c r="AF17" s="35" t="n">
        <v>0</v>
      </c>
      <c r="AG17" s="35" t="n">
        <v>0</v>
      </c>
      <c r="AH17" s="35" t="n">
        <v>0</v>
      </c>
      <c r="AI17" s="35" t="n">
        <v>0</v>
      </c>
      <c r="AJ17" s="35" t="n">
        <v>0</v>
      </c>
      <c r="AK17" s="35" t="n">
        <v>0</v>
      </c>
      <c r="AL17" s="35" t="n">
        <v>0</v>
      </c>
      <c r="AM17" s="35" t="n">
        <v>0.01</v>
      </c>
      <c r="AN17" s="35" t="n">
        <v>0</v>
      </c>
      <c r="AO17" s="35" t="n">
        <v>0</v>
      </c>
      <c r="AP17" s="35" t="n">
        <v>0.007</v>
      </c>
      <c r="AQ17" s="35" t="n">
        <v>0.001</v>
      </c>
      <c r="AR17" s="35" t="n">
        <v>0.012</v>
      </c>
      <c r="AS17" s="35" t="n">
        <v>0.015</v>
      </c>
      <c r="AT17" s="35" t="n">
        <v>0.075</v>
      </c>
      <c r="AU17" s="35" t="n">
        <v>0.104</v>
      </c>
      <c r="AV17" s="35" t="n">
        <v>0</v>
      </c>
      <c r="AW17" s="35" t="n">
        <v>0.082</v>
      </c>
      <c r="AX17" s="35" t="n">
        <v>0.12</v>
      </c>
      <c r="AY17" s="35" t="n">
        <v>0.341</v>
      </c>
      <c r="AZ17" s="35" t="n">
        <v>0.008</v>
      </c>
      <c r="BA17" s="35" t="n">
        <v>0.001</v>
      </c>
      <c r="BB17" s="35" t="n">
        <v>0</v>
      </c>
      <c r="BC17" s="35" t="n">
        <v>0</v>
      </c>
      <c r="BD17" s="35" t="n">
        <v>0</v>
      </c>
      <c r="BE17" s="35" t="n">
        <v>-0.001</v>
      </c>
      <c r="BF17" s="35" t="n">
        <v>0</v>
      </c>
      <c r="BG17" s="35" t="n">
        <v>-0.026</v>
      </c>
      <c r="BH17" s="35" t="n">
        <v>-0.174</v>
      </c>
      <c r="BI17" s="35" t="n">
        <v>0</v>
      </c>
      <c r="BJ17" s="35" t="n">
        <v>-0.027</v>
      </c>
      <c r="BK17" s="35" t="n">
        <v>-0.075</v>
      </c>
      <c r="BL17" s="35" t="n">
        <v>-0.02</v>
      </c>
      <c r="BM17" s="35" t="n">
        <v>0</v>
      </c>
      <c r="BN17" s="35" t="n">
        <v>0</v>
      </c>
      <c r="BO17" s="35" t="n">
        <v>0</v>
      </c>
      <c r="BP17" s="35" t="n">
        <v>1.342</v>
      </c>
      <c r="BQ17" s="35"/>
    </row>
    <row r="18" customFormat="false" ht="12.75" hidden="false" customHeight="false" outlineLevel="0" collapsed="false">
      <c r="A18" s="21" t="n">
        <v>3</v>
      </c>
      <c r="B18" s="21" t="s">
        <v>25</v>
      </c>
      <c r="C18" s="33" t="s">
        <v>53</v>
      </c>
      <c r="D18" s="34" t="n">
        <v>0</v>
      </c>
      <c r="E18" s="35" t="n">
        <v>0</v>
      </c>
      <c r="F18" s="34" t="n">
        <v>0.016</v>
      </c>
      <c r="G18" s="35" t="n">
        <v>0</v>
      </c>
      <c r="H18" s="34" t="n">
        <v>0</v>
      </c>
      <c r="I18" s="35" t="n">
        <v>0</v>
      </c>
      <c r="J18" s="34" t="n">
        <v>0</v>
      </c>
      <c r="K18" s="35" t="n">
        <v>0.705</v>
      </c>
      <c r="L18" s="34" t="n">
        <v>0</v>
      </c>
      <c r="M18" s="35" t="n">
        <v>0</v>
      </c>
      <c r="N18" s="34" t="n">
        <v>0</v>
      </c>
      <c r="O18" s="35" t="n">
        <v>0</v>
      </c>
      <c r="P18" s="34" t="n">
        <v>0</v>
      </c>
      <c r="Q18" s="36" t="n">
        <v>0</v>
      </c>
      <c r="R18" s="34" t="n">
        <v>0</v>
      </c>
      <c r="S18" s="36" t="n">
        <v>0</v>
      </c>
      <c r="T18" s="34" t="n">
        <v>0</v>
      </c>
      <c r="U18" s="36" t="n">
        <v>0</v>
      </c>
      <c r="V18" s="34" t="n">
        <v>0.106</v>
      </c>
      <c r="W18" s="36" t="n">
        <v>0</v>
      </c>
      <c r="X18" s="34" t="n">
        <v>0.024</v>
      </c>
      <c r="Y18" s="36" t="n">
        <v>0</v>
      </c>
      <c r="Z18" s="34" t="n">
        <v>0</v>
      </c>
      <c r="AA18" s="36" t="n">
        <v>0</v>
      </c>
      <c r="AB18" s="34" t="n">
        <v>0</v>
      </c>
      <c r="AC18" s="35" t="n">
        <v>1.537</v>
      </c>
      <c r="AD18" s="35" t="n">
        <v>0</v>
      </c>
      <c r="AE18" s="35" t="n">
        <v>0</v>
      </c>
      <c r="AF18" s="35" t="n">
        <v>0</v>
      </c>
      <c r="AG18" s="35" t="n">
        <v>0</v>
      </c>
      <c r="AH18" s="35" t="n">
        <v>0</v>
      </c>
      <c r="AI18" s="35" t="n">
        <v>0</v>
      </c>
      <c r="AJ18" s="35" t="n">
        <v>0</v>
      </c>
      <c r="AK18" s="35" t="n">
        <v>0</v>
      </c>
      <c r="AL18" s="35" t="n">
        <v>0</v>
      </c>
      <c r="AM18" s="35" t="n">
        <v>3.069</v>
      </c>
      <c r="AN18" s="35" t="n">
        <v>0</v>
      </c>
      <c r="AO18" s="35" t="n">
        <v>0</v>
      </c>
      <c r="AP18" s="35" t="n">
        <v>0.141</v>
      </c>
      <c r="AQ18" s="35" t="n">
        <v>0.032</v>
      </c>
      <c r="AR18" s="35" t="n">
        <v>0.104</v>
      </c>
      <c r="AS18" s="35" t="n">
        <v>0.082</v>
      </c>
      <c r="AT18" s="35" t="n">
        <v>0.12</v>
      </c>
      <c r="AU18" s="35" t="n">
        <v>0.302</v>
      </c>
      <c r="AV18" s="35" t="n">
        <v>0</v>
      </c>
      <c r="AW18" s="35" t="n">
        <v>0.06</v>
      </c>
      <c r="AX18" s="35" t="n">
        <v>0.102</v>
      </c>
      <c r="AY18" s="35" t="n">
        <v>0.16</v>
      </c>
      <c r="AZ18" s="35" t="n">
        <v>0.008</v>
      </c>
      <c r="BA18" s="35" t="n">
        <v>0.004</v>
      </c>
      <c r="BB18" s="35" t="n">
        <v>0</v>
      </c>
      <c r="BC18" s="35" t="n">
        <v>0</v>
      </c>
      <c r="BD18" s="35" t="n">
        <v>0</v>
      </c>
      <c r="BE18" s="35" t="n">
        <v>-0.001</v>
      </c>
      <c r="BF18" s="35" t="n">
        <v>-0.001</v>
      </c>
      <c r="BG18" s="35" t="n">
        <v>-0.069</v>
      </c>
      <c r="BH18" s="35" t="n">
        <v>-0.468</v>
      </c>
      <c r="BI18" s="35" t="n">
        <v>0</v>
      </c>
      <c r="BJ18" s="35" t="n">
        <v>-0.074</v>
      </c>
      <c r="BK18" s="35" t="n">
        <v>-0.201</v>
      </c>
      <c r="BL18" s="35" t="n">
        <v>-0.055</v>
      </c>
      <c r="BM18" s="35" t="n">
        <v>0</v>
      </c>
      <c r="BN18" s="35" t="n">
        <v>0</v>
      </c>
      <c r="BO18" s="35" t="n">
        <v>0</v>
      </c>
      <c r="BP18" s="35" t="n">
        <v>5.703</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3.579</v>
      </c>
      <c r="E20" s="35" t="n">
        <v>0.005</v>
      </c>
      <c r="F20" s="34" t="n">
        <v>0.006</v>
      </c>
      <c r="G20" s="35" t="n">
        <v>0.013</v>
      </c>
      <c r="H20" s="34" t="n">
        <v>3.317</v>
      </c>
      <c r="I20" s="35" t="n">
        <v>0.028</v>
      </c>
      <c r="J20" s="34" t="n">
        <v>2.724</v>
      </c>
      <c r="K20" s="35" t="n">
        <v>1.897</v>
      </c>
      <c r="L20" s="34" t="n">
        <v>1.863</v>
      </c>
      <c r="M20" s="35" t="n">
        <v>0.378</v>
      </c>
      <c r="N20" s="34" t="n">
        <v>1.373</v>
      </c>
      <c r="O20" s="35" t="n">
        <v>0.018</v>
      </c>
      <c r="P20" s="34" t="n">
        <v>0.416</v>
      </c>
      <c r="Q20" s="36" t="n">
        <v>0.037</v>
      </c>
      <c r="R20" s="34" t="n">
        <v>0.041</v>
      </c>
      <c r="S20" s="36" t="n">
        <v>0</v>
      </c>
      <c r="T20" s="34" t="n">
        <v>0.207</v>
      </c>
      <c r="U20" s="36" t="n">
        <v>0.038</v>
      </c>
      <c r="V20" s="34" t="n">
        <v>0.127</v>
      </c>
      <c r="W20" s="36" t="n">
        <v>0.077</v>
      </c>
      <c r="X20" s="34" t="n">
        <v>1.489</v>
      </c>
      <c r="Y20" s="36" t="n">
        <v>0.29</v>
      </c>
      <c r="Z20" s="34" t="n">
        <v>0</v>
      </c>
      <c r="AA20" s="36" t="n">
        <v>0</v>
      </c>
      <c r="AB20" s="34" t="n">
        <v>0.311</v>
      </c>
      <c r="AC20" s="35" t="n">
        <v>2.751</v>
      </c>
      <c r="AD20" s="35" t="n">
        <v>0.962</v>
      </c>
      <c r="AE20" s="35" t="n">
        <v>0</v>
      </c>
      <c r="AF20" s="35" t="n">
        <v>0</v>
      </c>
      <c r="AG20" s="35" t="n">
        <v>0</v>
      </c>
      <c r="AH20" s="35" t="n">
        <v>0</v>
      </c>
      <c r="AI20" s="35" t="n">
        <v>0</v>
      </c>
      <c r="AJ20" s="35" t="n">
        <v>0</v>
      </c>
      <c r="AK20" s="35" t="n">
        <v>0</v>
      </c>
      <c r="AL20" s="35" t="n">
        <v>0</v>
      </c>
      <c r="AM20" s="35" t="n">
        <v>4.93</v>
      </c>
      <c r="AN20" s="35" t="n">
        <v>0</v>
      </c>
      <c r="AO20" s="35" t="n">
        <v>0</v>
      </c>
      <c r="AP20" s="35" t="n">
        <v>0.116</v>
      </c>
      <c r="AQ20" s="35" t="n">
        <v>0.016</v>
      </c>
      <c r="AR20" s="35" t="n">
        <v>0.128</v>
      </c>
      <c r="AS20" s="35" t="n">
        <v>0.135</v>
      </c>
      <c r="AT20" s="35" t="n">
        <v>0.49</v>
      </c>
      <c r="AU20" s="35" t="n">
        <v>2.633</v>
      </c>
      <c r="AV20" s="35" t="n">
        <v>0</v>
      </c>
      <c r="AW20" s="35" t="n">
        <v>5.09</v>
      </c>
      <c r="AX20" s="35" t="n">
        <v>13.606</v>
      </c>
      <c r="AY20" s="35" t="n">
        <v>1.027</v>
      </c>
      <c r="AZ20" s="35" t="n">
        <v>0.293</v>
      </c>
      <c r="BA20" s="35" t="n">
        <v>0.047</v>
      </c>
      <c r="BB20" s="35" t="n">
        <v>0</v>
      </c>
      <c r="BC20" s="35" t="n">
        <v>-0.004</v>
      </c>
      <c r="BD20" s="35" t="n">
        <v>0</v>
      </c>
      <c r="BE20" s="35" t="n">
        <v>-0.013</v>
      </c>
      <c r="BF20" s="35" t="n">
        <v>-0.007</v>
      </c>
      <c r="BG20" s="35" t="n">
        <v>-0.636</v>
      </c>
      <c r="BH20" s="35" t="n">
        <v>-4.299</v>
      </c>
      <c r="BI20" s="35" t="n">
        <v>0</v>
      </c>
      <c r="BJ20" s="35" t="n">
        <v>-0.679</v>
      </c>
      <c r="BK20" s="35" t="n">
        <v>-1.85</v>
      </c>
      <c r="BL20" s="35" t="n">
        <v>-0.504</v>
      </c>
      <c r="BM20" s="35" t="n">
        <v>-0.002</v>
      </c>
      <c r="BN20" s="35" t="n">
        <v>0</v>
      </c>
      <c r="BO20" s="35" t="n">
        <v>0</v>
      </c>
      <c r="BP20" s="35" t="n">
        <v>42.463</v>
      </c>
      <c r="BQ20" s="35"/>
    </row>
    <row r="21" customFormat="false" ht="12.75" hidden="false" customHeight="false" outlineLevel="0" collapsed="false">
      <c r="A21" s="22" t="n">
        <v>6</v>
      </c>
      <c r="B21" s="22" t="s">
        <v>28</v>
      </c>
      <c r="C21" s="37" t="s">
        <v>56</v>
      </c>
      <c r="D21" s="34" t="n">
        <v>0.028</v>
      </c>
      <c r="E21" s="35" t="n">
        <v>0</v>
      </c>
      <c r="F21" s="34" t="n">
        <v>0</v>
      </c>
      <c r="G21" s="35" t="n">
        <v>0</v>
      </c>
      <c r="H21" s="34" t="n">
        <v>0.002</v>
      </c>
      <c r="I21" s="35" t="n">
        <v>0</v>
      </c>
      <c r="J21" s="34" t="n">
        <v>0.003</v>
      </c>
      <c r="K21" s="35" t="n">
        <v>0.001</v>
      </c>
      <c r="L21" s="34" t="n">
        <v>0.002</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5" t="n">
        <v>0</v>
      </c>
      <c r="AE21" s="35" t="n">
        <v>0</v>
      </c>
      <c r="AF21" s="35" t="n">
        <v>0</v>
      </c>
      <c r="AG21" s="35" t="n">
        <v>0</v>
      </c>
      <c r="AH21" s="35" t="n">
        <v>0</v>
      </c>
      <c r="AI21" s="35" t="n">
        <v>0</v>
      </c>
      <c r="AJ21" s="35" t="n">
        <v>0</v>
      </c>
      <c r="AK21" s="35" t="n">
        <v>0</v>
      </c>
      <c r="AL21" s="35" t="n">
        <v>0</v>
      </c>
      <c r="AM21" s="35" t="n">
        <v>0</v>
      </c>
      <c r="AN21" s="35" t="n">
        <v>0</v>
      </c>
      <c r="AO21" s="35" t="n">
        <v>0</v>
      </c>
      <c r="AP21" s="35" t="n">
        <v>0.002</v>
      </c>
      <c r="AQ21" s="35" t="n">
        <v>0</v>
      </c>
      <c r="AR21" s="35" t="n">
        <v>0.001</v>
      </c>
      <c r="AS21" s="35" t="n">
        <v>0.001</v>
      </c>
      <c r="AT21" s="35" t="n">
        <v>0.003</v>
      </c>
      <c r="AU21" s="35" t="n">
        <v>0.013</v>
      </c>
      <c r="AV21" s="35" t="n">
        <v>0</v>
      </c>
      <c r="AW21" s="35" t="n">
        <v>0.006</v>
      </c>
      <c r="AX21" s="35" t="n">
        <v>0.009</v>
      </c>
      <c r="AY21" s="35" t="n">
        <v>0.002</v>
      </c>
      <c r="AZ21" s="35" t="n">
        <v>0</v>
      </c>
      <c r="BA21" s="35" t="n">
        <v>0</v>
      </c>
      <c r="BB21" s="35" t="n">
        <v>0</v>
      </c>
      <c r="BC21" s="35" t="n">
        <v>0</v>
      </c>
      <c r="BD21" s="35" t="n">
        <v>0</v>
      </c>
      <c r="BE21" s="35" t="n">
        <v>0</v>
      </c>
      <c r="BF21" s="35" t="n">
        <v>0</v>
      </c>
      <c r="BG21" s="35" t="n">
        <v>-0.001</v>
      </c>
      <c r="BH21" s="35" t="n">
        <v>-0.008</v>
      </c>
      <c r="BI21" s="35" t="n">
        <v>0</v>
      </c>
      <c r="BJ21" s="35" t="n">
        <v>-0.001</v>
      </c>
      <c r="BK21" s="35" t="n">
        <v>-0.004</v>
      </c>
      <c r="BL21" s="35" t="n">
        <v>-0.001</v>
      </c>
      <c r="BM21" s="35" t="n">
        <v>0</v>
      </c>
      <c r="BN21" s="35" t="n">
        <v>0</v>
      </c>
      <c r="BO21" s="35" t="n">
        <v>0</v>
      </c>
      <c r="BP21" s="35" t="n">
        <v>0.064</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037</v>
      </c>
      <c r="K22" s="35" t="n">
        <v>0.005</v>
      </c>
      <c r="L22" s="34" t="n">
        <v>0</v>
      </c>
      <c r="M22" s="35" t="n">
        <v>0</v>
      </c>
      <c r="N22" s="34" t="n">
        <v>0</v>
      </c>
      <c r="O22" s="35" t="n">
        <v>0</v>
      </c>
      <c r="P22" s="34" t="n">
        <v>0</v>
      </c>
      <c r="Q22" s="36" t="n">
        <v>0</v>
      </c>
      <c r="R22" s="34" t="n">
        <v>0</v>
      </c>
      <c r="S22" s="36" t="n">
        <v>0</v>
      </c>
      <c r="T22" s="34" t="n">
        <v>0</v>
      </c>
      <c r="U22" s="36" t="n">
        <v>0.008</v>
      </c>
      <c r="V22" s="34" t="n">
        <v>0.003</v>
      </c>
      <c r="W22" s="36" t="n">
        <v>0</v>
      </c>
      <c r="X22" s="34" t="n">
        <v>0</v>
      </c>
      <c r="Y22" s="36" t="n">
        <v>0</v>
      </c>
      <c r="Z22" s="34" t="n">
        <v>0</v>
      </c>
      <c r="AA22" s="36" t="n">
        <v>0</v>
      </c>
      <c r="AB22" s="34" t="n">
        <v>0</v>
      </c>
      <c r="AC22" s="35" t="n">
        <v>0.041</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2</v>
      </c>
      <c r="AS22" s="35" t="n">
        <v>0.001</v>
      </c>
      <c r="AT22" s="35" t="n">
        <v>0.002</v>
      </c>
      <c r="AU22" s="35" t="n">
        <v>0.021</v>
      </c>
      <c r="AV22" s="35" t="n">
        <v>0</v>
      </c>
      <c r="AW22" s="35" t="n">
        <v>0.004</v>
      </c>
      <c r="AX22" s="35" t="n">
        <v>0.004</v>
      </c>
      <c r="AY22" s="35" t="n">
        <v>0.005</v>
      </c>
      <c r="AZ22" s="35" t="n">
        <v>0.024</v>
      </c>
      <c r="BA22" s="35" t="n">
        <v>0</v>
      </c>
      <c r="BB22" s="35" t="n">
        <v>0</v>
      </c>
      <c r="BC22" s="35" t="n">
        <v>0</v>
      </c>
      <c r="BD22" s="35" t="n">
        <v>0</v>
      </c>
      <c r="BE22" s="35" t="n">
        <v>0</v>
      </c>
      <c r="BF22" s="35" t="n">
        <v>0</v>
      </c>
      <c r="BG22" s="35" t="n">
        <v>-0.003</v>
      </c>
      <c r="BH22" s="35" t="n">
        <v>-0.019</v>
      </c>
      <c r="BI22" s="35" t="n">
        <v>0</v>
      </c>
      <c r="BJ22" s="35" t="n">
        <v>-0.003</v>
      </c>
      <c r="BK22" s="35" t="n">
        <v>-0.008</v>
      </c>
      <c r="BL22" s="35" t="n">
        <v>-0.002</v>
      </c>
      <c r="BM22" s="35" t="n">
        <v>0</v>
      </c>
      <c r="BN22" s="35" t="n">
        <v>0</v>
      </c>
      <c r="BO22" s="35" t="n">
        <v>0</v>
      </c>
      <c r="BP22" s="35" t="n">
        <v>0.125</v>
      </c>
      <c r="BQ22" s="35"/>
    </row>
    <row r="23" customFormat="false" ht="12.75" hidden="false" customHeight="false" outlineLevel="0" collapsed="false">
      <c r="A23" s="22" t="n">
        <v>8</v>
      </c>
      <c r="B23" s="22" t="s">
        <v>30</v>
      </c>
      <c r="C23" s="37" t="s">
        <v>58</v>
      </c>
      <c r="D23" s="34" t="n">
        <v>245.988</v>
      </c>
      <c r="E23" s="35" t="n">
        <v>3.022</v>
      </c>
      <c r="F23" s="34" t="n">
        <v>0.549</v>
      </c>
      <c r="G23" s="35" t="n">
        <v>1.009</v>
      </c>
      <c r="H23" s="34" t="n">
        <v>17.201</v>
      </c>
      <c r="I23" s="35" t="n">
        <v>0.64</v>
      </c>
      <c r="J23" s="34" t="n">
        <v>345.577</v>
      </c>
      <c r="K23" s="35" t="n">
        <v>501.263</v>
      </c>
      <c r="L23" s="34" t="n">
        <v>24.192</v>
      </c>
      <c r="M23" s="35" t="n">
        <v>15.318</v>
      </c>
      <c r="N23" s="34" t="n">
        <v>78.766</v>
      </c>
      <c r="O23" s="35" t="n">
        <v>0.398</v>
      </c>
      <c r="P23" s="34" t="n">
        <v>6.402</v>
      </c>
      <c r="Q23" s="36" t="n">
        <v>1.991</v>
      </c>
      <c r="R23" s="34" t="n">
        <v>2.416</v>
      </c>
      <c r="S23" s="36" t="n">
        <v>0</v>
      </c>
      <c r="T23" s="34" t="n">
        <v>15.896</v>
      </c>
      <c r="U23" s="36" t="n">
        <v>1.895</v>
      </c>
      <c r="V23" s="34" t="n">
        <v>54.849</v>
      </c>
      <c r="W23" s="36" t="n">
        <v>9.707</v>
      </c>
      <c r="X23" s="34" t="n">
        <v>274.234</v>
      </c>
      <c r="Y23" s="36" t="n">
        <v>21.599</v>
      </c>
      <c r="Z23" s="34" t="n">
        <v>0</v>
      </c>
      <c r="AA23" s="36" t="n">
        <v>3.258</v>
      </c>
      <c r="AB23" s="34" t="n">
        <v>123.277</v>
      </c>
      <c r="AC23" s="35" t="n">
        <v>1009.396</v>
      </c>
      <c r="AD23" s="35" t="n">
        <v>270.795</v>
      </c>
      <c r="AE23" s="35" t="n">
        <v>23.039</v>
      </c>
      <c r="AF23" s="35" t="n">
        <v>0</v>
      </c>
      <c r="AG23" s="35" t="n">
        <v>0</v>
      </c>
      <c r="AH23" s="35" t="n">
        <v>0.855</v>
      </c>
      <c r="AI23" s="35" t="n">
        <v>0</v>
      </c>
      <c r="AJ23" s="35" t="n">
        <v>0</v>
      </c>
      <c r="AK23" s="35" t="n">
        <v>0</v>
      </c>
      <c r="AL23" s="35" t="n">
        <v>0</v>
      </c>
      <c r="AM23" s="35" t="n">
        <v>602.112</v>
      </c>
      <c r="AN23" s="35" t="n">
        <v>0</v>
      </c>
      <c r="AO23" s="35" t="n">
        <v>0</v>
      </c>
      <c r="AP23" s="35" t="n">
        <v>9.928</v>
      </c>
      <c r="AQ23" s="35" t="n">
        <v>2.555</v>
      </c>
      <c r="AR23" s="35" t="n">
        <v>14.465</v>
      </c>
      <c r="AS23" s="35" t="n">
        <v>8.497</v>
      </c>
      <c r="AT23" s="35" t="n">
        <v>83.321</v>
      </c>
      <c r="AU23" s="35" t="n">
        <v>316.714</v>
      </c>
      <c r="AV23" s="35" t="n">
        <v>0</v>
      </c>
      <c r="AW23" s="35" t="n">
        <v>212.853</v>
      </c>
      <c r="AX23" s="35" t="n">
        <v>268.866</v>
      </c>
      <c r="AY23" s="35" t="n">
        <v>126.141</v>
      </c>
      <c r="AZ23" s="35" t="n">
        <v>18.033</v>
      </c>
      <c r="BA23" s="35" t="n">
        <v>5.323</v>
      </c>
      <c r="BB23" s="35" t="n">
        <v>0</v>
      </c>
      <c r="BC23" s="35" t="n">
        <v>-0.54</v>
      </c>
      <c r="BD23" s="35" t="n">
        <v>-0.027</v>
      </c>
      <c r="BE23" s="35" t="n">
        <v>-1.874</v>
      </c>
      <c r="BF23" s="35" t="n">
        <v>-0.998</v>
      </c>
      <c r="BG23" s="35" t="n">
        <v>-88.481</v>
      </c>
      <c r="BH23" s="35" t="n">
        <v>-598.137</v>
      </c>
      <c r="BI23" s="35" t="n">
        <v>0</v>
      </c>
      <c r="BJ23" s="35" t="n">
        <v>-94.45</v>
      </c>
      <c r="BK23" s="35" t="n">
        <v>-257.442</v>
      </c>
      <c r="BL23" s="35" t="n">
        <v>-70.052</v>
      </c>
      <c r="BM23" s="35" t="n">
        <v>-0.329</v>
      </c>
      <c r="BN23" s="35" t="n">
        <v>-0.019</v>
      </c>
      <c r="BO23" s="35" t="n">
        <v>0</v>
      </c>
      <c r="BP23" s="35" t="n">
        <v>3609.992</v>
      </c>
      <c r="BQ23" s="35"/>
    </row>
    <row r="24" customFormat="false" ht="12.75" hidden="false" customHeight="false" outlineLevel="0" collapsed="false">
      <c r="A24" s="21" t="n">
        <v>9</v>
      </c>
      <c r="B24" s="21" t="s">
        <v>31</v>
      </c>
      <c r="C24" s="33" t="s">
        <v>59</v>
      </c>
      <c r="D24" s="34" t="n">
        <v>10.007</v>
      </c>
      <c r="E24" s="35" t="n">
        <v>0.08</v>
      </c>
      <c r="F24" s="34" t="n">
        <v>0.005</v>
      </c>
      <c r="G24" s="35" t="n">
        <v>0.014</v>
      </c>
      <c r="H24" s="34" t="n">
        <v>0.504</v>
      </c>
      <c r="I24" s="35" t="n">
        <v>0.003</v>
      </c>
      <c r="J24" s="34" t="n">
        <v>3.874</v>
      </c>
      <c r="K24" s="35" t="n">
        <v>26.693</v>
      </c>
      <c r="L24" s="34" t="n">
        <v>0.59</v>
      </c>
      <c r="M24" s="35" t="n">
        <v>0.324</v>
      </c>
      <c r="N24" s="34" t="n">
        <v>3.132</v>
      </c>
      <c r="O24" s="35" t="n">
        <v>0.159</v>
      </c>
      <c r="P24" s="34" t="n">
        <v>0.039</v>
      </c>
      <c r="Q24" s="36" t="n">
        <v>0.37</v>
      </c>
      <c r="R24" s="34" t="n">
        <v>0.021</v>
      </c>
      <c r="S24" s="36" t="n">
        <v>0</v>
      </c>
      <c r="T24" s="34" t="n">
        <v>0.139</v>
      </c>
      <c r="U24" s="36" t="n">
        <v>0.054</v>
      </c>
      <c r="V24" s="34" t="n">
        <v>0.548</v>
      </c>
      <c r="W24" s="36" t="n">
        <v>0.212</v>
      </c>
      <c r="X24" s="34" t="n">
        <v>9.064</v>
      </c>
      <c r="Y24" s="36" t="n">
        <v>0.406</v>
      </c>
      <c r="Z24" s="34" t="n">
        <v>0</v>
      </c>
      <c r="AA24" s="36" t="n">
        <v>0.042</v>
      </c>
      <c r="AB24" s="34" t="n">
        <v>1.006</v>
      </c>
      <c r="AC24" s="35" t="n">
        <v>22.548</v>
      </c>
      <c r="AD24" s="35" t="n">
        <v>8.862</v>
      </c>
      <c r="AE24" s="35" t="n">
        <v>2.244</v>
      </c>
      <c r="AF24" s="35" t="n">
        <v>0</v>
      </c>
      <c r="AG24" s="35" t="n">
        <v>0</v>
      </c>
      <c r="AH24" s="35" t="n">
        <v>0</v>
      </c>
      <c r="AI24" s="35" t="n">
        <v>0</v>
      </c>
      <c r="AJ24" s="35" t="n">
        <v>0</v>
      </c>
      <c r="AK24" s="35" t="n">
        <v>0</v>
      </c>
      <c r="AL24" s="35" t="n">
        <v>0</v>
      </c>
      <c r="AM24" s="35" t="n">
        <v>785.41</v>
      </c>
      <c r="AN24" s="35" t="n">
        <v>0</v>
      </c>
      <c r="AO24" s="35" t="n">
        <v>0</v>
      </c>
      <c r="AP24" s="35" t="n">
        <v>0.254</v>
      </c>
      <c r="AQ24" s="35" t="n">
        <v>0.094</v>
      </c>
      <c r="AR24" s="35" t="n">
        <v>0.36</v>
      </c>
      <c r="AS24" s="35" t="n">
        <v>0.168</v>
      </c>
      <c r="AT24" s="35" t="n">
        <v>1.736</v>
      </c>
      <c r="AU24" s="35" t="n">
        <v>8.355</v>
      </c>
      <c r="AV24" s="35" t="n">
        <v>0</v>
      </c>
      <c r="AW24" s="35" t="n">
        <v>9.056</v>
      </c>
      <c r="AX24" s="35" t="n">
        <v>6.105</v>
      </c>
      <c r="AY24" s="35" t="n">
        <v>3.02</v>
      </c>
      <c r="AZ24" s="35" t="n">
        <v>0.589</v>
      </c>
      <c r="BA24" s="35" t="n">
        <v>0.105</v>
      </c>
      <c r="BB24" s="35" t="n">
        <v>0</v>
      </c>
      <c r="BC24" s="36" t="n">
        <v>-0.016</v>
      </c>
      <c r="BD24" s="35" t="n">
        <v>-0.001</v>
      </c>
      <c r="BE24" s="35" t="n">
        <v>-0.056</v>
      </c>
      <c r="BF24" s="35" t="n">
        <v>-0.03</v>
      </c>
      <c r="BG24" s="35" t="n">
        <v>-2.635</v>
      </c>
      <c r="BH24" s="35" t="n">
        <v>-17.814</v>
      </c>
      <c r="BI24" s="35" t="n">
        <v>0</v>
      </c>
      <c r="BJ24" s="35" t="n">
        <v>-2.813</v>
      </c>
      <c r="BK24" s="35" t="n">
        <v>-7.667</v>
      </c>
      <c r="BL24" s="35" t="n">
        <v>-2.086</v>
      </c>
      <c r="BM24" s="35" t="n">
        <v>-0.01</v>
      </c>
      <c r="BN24" s="35" t="n">
        <v>-0.001</v>
      </c>
      <c r="BO24" s="35" t="n">
        <v>0</v>
      </c>
      <c r="BP24" s="35" t="n">
        <v>873.06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1</v>
      </c>
      <c r="L25" s="34" t="n">
        <v>0</v>
      </c>
      <c r="M25" s="35" t="n">
        <v>0</v>
      </c>
      <c r="N25" s="34" t="n">
        <v>0</v>
      </c>
      <c r="O25" s="35" t="n">
        <v>0</v>
      </c>
      <c r="P25" s="34" t="n">
        <v>0</v>
      </c>
      <c r="Q25" s="36" t="n">
        <v>0</v>
      </c>
      <c r="R25" s="34" t="n">
        <v>0</v>
      </c>
      <c r="S25" s="36" t="n">
        <v>0</v>
      </c>
      <c r="T25" s="34" t="n">
        <v>0</v>
      </c>
      <c r="U25" s="36" t="n">
        <v>0</v>
      </c>
      <c r="V25" s="34" t="n">
        <v>0.149</v>
      </c>
      <c r="W25" s="36" t="n">
        <v>0</v>
      </c>
      <c r="X25" s="34" t="n">
        <v>0.06</v>
      </c>
      <c r="Y25" s="36" t="n">
        <v>0</v>
      </c>
      <c r="Z25" s="34" t="n">
        <v>0</v>
      </c>
      <c r="AA25" s="36" t="n">
        <v>0</v>
      </c>
      <c r="AB25" s="34" t="n">
        <v>0.013</v>
      </c>
      <c r="AC25" s="35" t="n">
        <v>1.269</v>
      </c>
      <c r="AD25" s="35" t="n">
        <v>0</v>
      </c>
      <c r="AE25" s="35" t="n">
        <v>0</v>
      </c>
      <c r="AF25" s="35" t="n">
        <v>0</v>
      </c>
      <c r="AG25" s="35" t="n">
        <v>0</v>
      </c>
      <c r="AH25" s="35" t="n">
        <v>0</v>
      </c>
      <c r="AI25" s="35" t="n">
        <v>0</v>
      </c>
      <c r="AJ25" s="35" t="n">
        <v>0</v>
      </c>
      <c r="AK25" s="35" t="n">
        <v>0</v>
      </c>
      <c r="AL25" s="35" t="n">
        <v>0</v>
      </c>
      <c r="AM25" s="35" t="n">
        <v>1.53</v>
      </c>
      <c r="AN25" s="35" t="n">
        <v>0</v>
      </c>
      <c r="AO25" s="35" t="n">
        <v>0</v>
      </c>
      <c r="AP25" s="35" t="n">
        <v>0.004</v>
      </c>
      <c r="AQ25" s="35" t="n">
        <v>0.001</v>
      </c>
      <c r="AR25" s="35" t="n">
        <v>0.006</v>
      </c>
      <c r="AS25" s="35" t="n">
        <v>0.004</v>
      </c>
      <c r="AT25" s="35" t="n">
        <v>0.031</v>
      </c>
      <c r="AU25" s="35" t="n">
        <v>0.095</v>
      </c>
      <c r="AV25" s="35" t="n">
        <v>0</v>
      </c>
      <c r="AW25" s="35" t="n">
        <v>0.079</v>
      </c>
      <c r="AX25" s="35" t="n">
        <v>0.073</v>
      </c>
      <c r="AY25" s="35" t="n">
        <v>0.051</v>
      </c>
      <c r="AZ25" s="35" t="n">
        <v>0.005</v>
      </c>
      <c r="BA25" s="35" t="n">
        <v>0.002</v>
      </c>
      <c r="BB25" s="35" t="n">
        <v>0</v>
      </c>
      <c r="BC25" s="35" t="n">
        <v>0</v>
      </c>
      <c r="BD25" s="35" t="n">
        <v>0</v>
      </c>
      <c r="BE25" s="35" t="n">
        <v>-0.001</v>
      </c>
      <c r="BF25" s="35" t="n">
        <v>0</v>
      </c>
      <c r="BG25" s="35" t="n">
        <v>-0.044</v>
      </c>
      <c r="BH25" s="35" t="n">
        <v>-0.294</v>
      </c>
      <c r="BI25" s="35" t="n">
        <v>0</v>
      </c>
      <c r="BJ25" s="35" t="n">
        <v>-0.046</v>
      </c>
      <c r="BK25" s="35" t="n">
        <v>-0.127</v>
      </c>
      <c r="BL25" s="35" t="n">
        <v>-0.034</v>
      </c>
      <c r="BM25" s="35" t="n">
        <v>0</v>
      </c>
      <c r="BN25" s="35" t="n">
        <v>0</v>
      </c>
      <c r="BO25" s="35" t="n">
        <v>0</v>
      </c>
      <c r="BP25" s="35" t="n">
        <v>2.837</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4</v>
      </c>
      <c r="L26" s="34" t="n">
        <v>0</v>
      </c>
      <c r="M26" s="35" t="n">
        <v>0</v>
      </c>
      <c r="N26" s="34" t="n">
        <v>0</v>
      </c>
      <c r="O26" s="35" t="n">
        <v>0</v>
      </c>
      <c r="P26" s="34" t="n">
        <v>0</v>
      </c>
      <c r="Q26" s="36" t="n">
        <v>0</v>
      </c>
      <c r="R26" s="34" t="n">
        <v>0</v>
      </c>
      <c r="S26" s="36" t="n">
        <v>0</v>
      </c>
      <c r="T26" s="34" t="n">
        <v>0</v>
      </c>
      <c r="U26" s="36" t="n">
        <v>0</v>
      </c>
      <c r="V26" s="34" t="n">
        <v>0</v>
      </c>
      <c r="W26" s="36" t="n">
        <v>0</v>
      </c>
      <c r="X26" s="34" t="n">
        <v>0.019</v>
      </c>
      <c r="Y26" s="36" t="n">
        <v>0</v>
      </c>
      <c r="Z26" s="34" t="n">
        <v>0</v>
      </c>
      <c r="AA26" s="36" t="n">
        <v>0</v>
      </c>
      <c r="AB26" s="34" t="n">
        <v>0</v>
      </c>
      <c r="AC26" s="35" t="n">
        <v>0.004</v>
      </c>
      <c r="AD26" s="35" t="n">
        <v>0</v>
      </c>
      <c r="AE26" s="35" t="n">
        <v>0</v>
      </c>
      <c r="AF26" s="35" t="n">
        <v>0</v>
      </c>
      <c r="AG26" s="35" t="n">
        <v>0</v>
      </c>
      <c r="AH26" s="35" t="n">
        <v>0</v>
      </c>
      <c r="AI26" s="35" t="n">
        <v>0</v>
      </c>
      <c r="AJ26" s="35" t="n">
        <v>0</v>
      </c>
      <c r="AK26" s="35" t="n">
        <v>0</v>
      </c>
      <c r="AL26" s="35" t="n">
        <v>0</v>
      </c>
      <c r="AM26" s="35" t="n">
        <v>0.562</v>
      </c>
      <c r="AN26" s="35" t="n">
        <v>0</v>
      </c>
      <c r="AO26" s="35" t="n">
        <v>0</v>
      </c>
      <c r="AP26" s="35" t="n">
        <v>0</v>
      </c>
      <c r="AQ26" s="35" t="n">
        <v>0</v>
      </c>
      <c r="AR26" s="35" t="n">
        <v>0</v>
      </c>
      <c r="AS26" s="35" t="n">
        <v>0</v>
      </c>
      <c r="AT26" s="35" t="n">
        <v>0.001</v>
      </c>
      <c r="AU26" s="35" t="n">
        <v>0.004</v>
      </c>
      <c r="AV26" s="35" t="n">
        <v>0</v>
      </c>
      <c r="AW26" s="35" t="n">
        <v>0.001</v>
      </c>
      <c r="AX26" s="35" t="n">
        <v>0.002</v>
      </c>
      <c r="AY26" s="35" t="n">
        <v>0.003</v>
      </c>
      <c r="AZ26" s="35" t="n">
        <v>0</v>
      </c>
      <c r="BA26" s="35" t="n">
        <v>0</v>
      </c>
      <c r="BB26" s="35" t="n">
        <v>0</v>
      </c>
      <c r="BC26" s="35" t="n">
        <v>0</v>
      </c>
      <c r="BD26" s="35" t="n">
        <v>0</v>
      </c>
      <c r="BE26" s="35" t="n">
        <v>0</v>
      </c>
      <c r="BF26" s="35" t="n">
        <v>0</v>
      </c>
      <c r="BG26" s="35" t="n">
        <v>-0.001</v>
      </c>
      <c r="BH26" s="35" t="n">
        <v>-0.006</v>
      </c>
      <c r="BI26" s="35" t="n">
        <v>0</v>
      </c>
      <c r="BJ26" s="35" t="n">
        <v>-0.001</v>
      </c>
      <c r="BK26" s="35" t="n">
        <v>-0.002</v>
      </c>
      <c r="BL26" s="35" t="n">
        <v>-0.001</v>
      </c>
      <c r="BM26" s="35" t="n">
        <v>0</v>
      </c>
      <c r="BN26" s="35" t="n">
        <v>0</v>
      </c>
      <c r="BO26" s="35" t="n">
        <v>0</v>
      </c>
      <c r="BP26" s="35" t="n">
        <v>0.59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0.331</v>
      </c>
      <c r="L27" s="34" t="n">
        <v>0.054</v>
      </c>
      <c r="M27" s="35" t="n">
        <v>0</v>
      </c>
      <c r="N27" s="34" t="n">
        <v>0.01</v>
      </c>
      <c r="O27" s="35" t="n">
        <v>0.074</v>
      </c>
      <c r="P27" s="34" t="n">
        <v>0.047</v>
      </c>
      <c r="Q27" s="36" t="n">
        <v>0.035</v>
      </c>
      <c r="R27" s="34" t="n">
        <v>0.004</v>
      </c>
      <c r="S27" s="36" t="n">
        <v>0</v>
      </c>
      <c r="T27" s="34" t="n">
        <v>0</v>
      </c>
      <c r="U27" s="36" t="n">
        <v>0.073</v>
      </c>
      <c r="V27" s="34" t="n">
        <v>0</v>
      </c>
      <c r="W27" s="36" t="n">
        <v>0</v>
      </c>
      <c r="X27" s="34" t="n">
        <v>8.118</v>
      </c>
      <c r="Y27" s="36" t="n">
        <v>0.1</v>
      </c>
      <c r="Z27" s="34" t="n">
        <v>0</v>
      </c>
      <c r="AA27" s="36" t="n">
        <v>0.281</v>
      </c>
      <c r="AB27" s="34" t="n">
        <v>2.767</v>
      </c>
      <c r="AC27" s="35" t="n">
        <v>14.308</v>
      </c>
      <c r="AD27" s="35" t="n">
        <v>6.469</v>
      </c>
      <c r="AE27" s="35" t="n">
        <v>1.432</v>
      </c>
      <c r="AF27" s="35" t="n">
        <v>0</v>
      </c>
      <c r="AG27" s="35" t="n">
        <v>0</v>
      </c>
      <c r="AH27" s="35" t="n">
        <v>0</v>
      </c>
      <c r="AI27" s="35" t="n">
        <v>0</v>
      </c>
      <c r="AJ27" s="35" t="n">
        <v>0</v>
      </c>
      <c r="AK27" s="35" t="n">
        <v>0</v>
      </c>
      <c r="AL27" s="35" t="n">
        <v>0</v>
      </c>
      <c r="AM27" s="35" t="n">
        <v>0.704</v>
      </c>
      <c r="AN27" s="35" t="n">
        <v>0</v>
      </c>
      <c r="AO27" s="35" t="n">
        <v>0</v>
      </c>
      <c r="AP27" s="35" t="n">
        <v>0.105</v>
      </c>
      <c r="AQ27" s="35" t="n">
        <v>0.029</v>
      </c>
      <c r="AR27" s="35" t="n">
        <v>0.207</v>
      </c>
      <c r="AS27" s="35" t="n">
        <v>0.105</v>
      </c>
      <c r="AT27" s="35" t="n">
        <v>0.924</v>
      </c>
      <c r="AU27" s="35" t="n">
        <v>4.916</v>
      </c>
      <c r="AV27" s="35" t="n">
        <v>0</v>
      </c>
      <c r="AW27" s="35" t="n">
        <v>2.273</v>
      </c>
      <c r="AX27" s="35" t="n">
        <v>3.057</v>
      </c>
      <c r="AY27" s="35" t="n">
        <v>1.639</v>
      </c>
      <c r="AZ27" s="35" t="n">
        <v>0.211</v>
      </c>
      <c r="BA27" s="35" t="n">
        <v>0.07</v>
      </c>
      <c r="BB27" s="35" t="n">
        <v>0</v>
      </c>
      <c r="BC27" s="35" t="n">
        <v>-0.006</v>
      </c>
      <c r="BD27" s="35" t="n">
        <v>0</v>
      </c>
      <c r="BE27" s="35" t="n">
        <v>-0.021</v>
      </c>
      <c r="BF27" s="35" t="n">
        <v>-0.011</v>
      </c>
      <c r="BG27" s="35" t="n">
        <v>-0.988</v>
      </c>
      <c r="BH27" s="35" t="n">
        <v>-6.68</v>
      </c>
      <c r="BI27" s="35" t="n">
        <v>0</v>
      </c>
      <c r="BJ27" s="35" t="n">
        <v>-1.055</v>
      </c>
      <c r="BK27" s="35" t="n">
        <v>-2.875</v>
      </c>
      <c r="BL27" s="35" t="n">
        <v>-0.782</v>
      </c>
      <c r="BM27" s="35" t="n">
        <v>-0.004</v>
      </c>
      <c r="BN27" s="35" t="n">
        <v>0</v>
      </c>
      <c r="BO27" s="35" t="n">
        <v>0</v>
      </c>
      <c r="BP27" s="35" t="n">
        <v>35.92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5</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2</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001</v>
      </c>
      <c r="BL28" s="35" t="n">
        <v>0</v>
      </c>
      <c r="BM28" s="35" t="n">
        <v>0</v>
      </c>
      <c r="BN28" s="35" t="n">
        <v>0</v>
      </c>
      <c r="BO28" s="35" t="n">
        <v>0</v>
      </c>
      <c r="BP28" s="35" t="n">
        <v>0.008</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15</v>
      </c>
      <c r="M29" s="35" t="n">
        <v>0</v>
      </c>
      <c r="N29" s="34" t="n">
        <v>0</v>
      </c>
      <c r="O29" s="35" t="n">
        <v>0.021</v>
      </c>
      <c r="P29" s="34" t="n">
        <v>0</v>
      </c>
      <c r="Q29" s="36" t="n">
        <v>0.01</v>
      </c>
      <c r="R29" s="34" t="n">
        <v>0.001</v>
      </c>
      <c r="S29" s="36" t="n">
        <v>0</v>
      </c>
      <c r="T29" s="34" t="n">
        <v>0</v>
      </c>
      <c r="U29" s="36" t="n">
        <v>0.009</v>
      </c>
      <c r="V29" s="34" t="n">
        <v>0</v>
      </c>
      <c r="W29" s="36" t="n">
        <v>0</v>
      </c>
      <c r="X29" s="34" t="n">
        <v>0.341</v>
      </c>
      <c r="Y29" s="36" t="n">
        <v>0</v>
      </c>
      <c r="Z29" s="34" t="n">
        <v>0</v>
      </c>
      <c r="AA29" s="36" t="n">
        <v>0</v>
      </c>
      <c r="AB29" s="34" t="n">
        <v>0.08</v>
      </c>
      <c r="AC29" s="35" t="n">
        <v>2.748</v>
      </c>
      <c r="AD29" s="35" t="n">
        <v>10.982</v>
      </c>
      <c r="AE29" s="35" t="n">
        <v>2.479</v>
      </c>
      <c r="AF29" s="35" t="n">
        <v>0</v>
      </c>
      <c r="AG29" s="35" t="n">
        <v>0</v>
      </c>
      <c r="AH29" s="35" t="n">
        <v>0</v>
      </c>
      <c r="AI29" s="35" t="n">
        <v>0</v>
      </c>
      <c r="AJ29" s="35" t="n">
        <v>0</v>
      </c>
      <c r="AK29" s="35" t="n">
        <v>0</v>
      </c>
      <c r="AL29" s="35" t="n">
        <v>0</v>
      </c>
      <c r="AM29" s="35" t="n">
        <v>0.709</v>
      </c>
      <c r="AN29" s="35" t="n">
        <v>0</v>
      </c>
      <c r="AO29" s="35" t="n">
        <v>0</v>
      </c>
      <c r="AP29" s="35" t="n">
        <v>0.057</v>
      </c>
      <c r="AQ29" s="35" t="n">
        <v>0.022</v>
      </c>
      <c r="AR29" s="35" t="n">
        <v>0.087</v>
      </c>
      <c r="AS29" s="35" t="n">
        <v>0.06</v>
      </c>
      <c r="AT29" s="35" t="n">
        <v>0.722</v>
      </c>
      <c r="AU29" s="35" t="n">
        <v>3.156</v>
      </c>
      <c r="AV29" s="35" t="n">
        <v>0</v>
      </c>
      <c r="AW29" s="35" t="n">
        <v>1.181</v>
      </c>
      <c r="AX29" s="35" t="n">
        <v>2.008</v>
      </c>
      <c r="AY29" s="35" t="n">
        <v>0.818</v>
      </c>
      <c r="AZ29" s="35" t="n">
        <v>0.096</v>
      </c>
      <c r="BA29" s="35" t="n">
        <v>0.028</v>
      </c>
      <c r="BB29" s="35" t="n">
        <v>0</v>
      </c>
      <c r="BC29" s="35" t="n">
        <v>-0.003</v>
      </c>
      <c r="BD29" s="35" t="n">
        <v>0</v>
      </c>
      <c r="BE29" s="35" t="n">
        <v>-0.01</v>
      </c>
      <c r="BF29" s="35" t="n">
        <v>-0.005</v>
      </c>
      <c r="BG29" s="35" t="n">
        <v>-0.484</v>
      </c>
      <c r="BH29" s="35" t="n">
        <v>-3.269</v>
      </c>
      <c r="BI29" s="35" t="n">
        <v>0</v>
      </c>
      <c r="BJ29" s="35" t="n">
        <v>-0.516</v>
      </c>
      <c r="BK29" s="35" t="n">
        <v>-1.407</v>
      </c>
      <c r="BL29" s="35" t="n">
        <v>-0.383</v>
      </c>
      <c r="BM29" s="35" t="n">
        <v>-0.002</v>
      </c>
      <c r="BN29" s="35" t="n">
        <v>0</v>
      </c>
      <c r="BO29" s="35" t="n">
        <v>0</v>
      </c>
      <c r="BP29" s="35" t="n">
        <v>19.552</v>
      </c>
      <c r="BQ29" s="35"/>
    </row>
    <row r="30" customFormat="false" ht="33.75" hidden="false" customHeight="false" outlineLevel="0" collapsed="false">
      <c r="A30" s="21" t="n">
        <v>15</v>
      </c>
      <c r="B30" s="21" t="s">
        <v>37</v>
      </c>
      <c r="C30" s="33" t="s">
        <v>65</v>
      </c>
      <c r="D30" s="34" t="n">
        <v>0.01</v>
      </c>
      <c r="E30" s="35" t="n">
        <v>0</v>
      </c>
      <c r="F30" s="34" t="n">
        <v>0</v>
      </c>
      <c r="G30" s="35" t="n">
        <v>0</v>
      </c>
      <c r="H30" s="34" t="n">
        <v>0.002</v>
      </c>
      <c r="I30" s="35" t="n">
        <v>0</v>
      </c>
      <c r="J30" s="34" t="n">
        <v>0.023</v>
      </c>
      <c r="K30" s="35" t="n">
        <v>2.611</v>
      </c>
      <c r="L30" s="34" t="n">
        <v>0.005</v>
      </c>
      <c r="M30" s="35" t="n">
        <v>0.003</v>
      </c>
      <c r="N30" s="34" t="n">
        <v>0.012</v>
      </c>
      <c r="O30" s="35" t="n">
        <v>0</v>
      </c>
      <c r="P30" s="34" t="n">
        <v>0</v>
      </c>
      <c r="Q30" s="36" t="n">
        <v>0</v>
      </c>
      <c r="R30" s="34" t="n">
        <v>0</v>
      </c>
      <c r="S30" s="36" t="n">
        <v>0</v>
      </c>
      <c r="T30" s="34" t="n">
        <v>0.001</v>
      </c>
      <c r="U30" s="36" t="n">
        <v>0</v>
      </c>
      <c r="V30" s="34" t="n">
        <v>0</v>
      </c>
      <c r="W30" s="36" t="n">
        <v>0.002</v>
      </c>
      <c r="X30" s="34" t="n">
        <v>0.058</v>
      </c>
      <c r="Y30" s="36" t="n">
        <v>0.001</v>
      </c>
      <c r="Z30" s="34" t="n">
        <v>0</v>
      </c>
      <c r="AA30" s="36" t="n">
        <v>0</v>
      </c>
      <c r="AB30" s="34" t="n">
        <v>0.002</v>
      </c>
      <c r="AC30" s="35" t="n">
        <v>0.024</v>
      </c>
      <c r="AD30" s="35" t="n">
        <v>0</v>
      </c>
      <c r="AE30" s="35" t="n">
        <v>0</v>
      </c>
      <c r="AF30" s="35" t="n">
        <v>0</v>
      </c>
      <c r="AG30" s="35" t="n">
        <v>0</v>
      </c>
      <c r="AH30" s="35" t="n">
        <v>0</v>
      </c>
      <c r="AI30" s="35" t="n">
        <v>0</v>
      </c>
      <c r="AJ30" s="35" t="n">
        <v>0</v>
      </c>
      <c r="AK30" s="35" t="n">
        <v>0</v>
      </c>
      <c r="AL30" s="35" t="n">
        <v>0</v>
      </c>
      <c r="AM30" s="35" t="n">
        <v>0</v>
      </c>
      <c r="AN30" s="35" t="n">
        <v>0</v>
      </c>
      <c r="AO30" s="35" t="n">
        <v>0</v>
      </c>
      <c r="AP30" s="35" t="n">
        <v>0.021</v>
      </c>
      <c r="AQ30" s="35" t="n">
        <v>0</v>
      </c>
      <c r="AR30" s="35" t="n">
        <v>0.009</v>
      </c>
      <c r="AS30" s="35" t="n">
        <v>0.02</v>
      </c>
      <c r="AT30" s="35" t="n">
        <v>0.293</v>
      </c>
      <c r="AU30" s="35" t="n">
        <v>0.706</v>
      </c>
      <c r="AV30" s="35" t="n">
        <v>0</v>
      </c>
      <c r="AW30" s="35" t="n">
        <v>0.221</v>
      </c>
      <c r="AX30" s="35" t="n">
        <v>0.025</v>
      </c>
      <c r="AY30" s="35" t="n">
        <v>0.171</v>
      </c>
      <c r="AZ30" s="35" t="n">
        <v>0.001</v>
      </c>
      <c r="BA30" s="35" t="n">
        <v>0</v>
      </c>
      <c r="BB30" s="35" t="n">
        <v>0</v>
      </c>
      <c r="BC30" s="35" t="n">
        <v>0</v>
      </c>
      <c r="BD30" s="35" t="n">
        <v>0</v>
      </c>
      <c r="BE30" s="35" t="n">
        <v>-0.002</v>
      </c>
      <c r="BF30" s="35" t="n">
        <v>-0.001</v>
      </c>
      <c r="BG30" s="35" t="n">
        <v>-0.08</v>
      </c>
      <c r="BH30" s="35" t="n">
        <v>-0.539</v>
      </c>
      <c r="BI30" s="35" t="n">
        <v>0</v>
      </c>
      <c r="BJ30" s="35" t="n">
        <v>-0.085</v>
      </c>
      <c r="BK30" s="35" t="n">
        <v>-0.232</v>
      </c>
      <c r="BL30" s="35" t="n">
        <v>-0.063</v>
      </c>
      <c r="BM30" s="35" t="n">
        <v>0</v>
      </c>
      <c r="BN30" s="35" t="n">
        <v>0</v>
      </c>
      <c r="BO30" s="35" t="n">
        <v>0</v>
      </c>
      <c r="BP30" s="35" t="n">
        <v>3.21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3</v>
      </c>
      <c r="K33" s="35" t="n">
        <v>0.012</v>
      </c>
      <c r="L33" s="34" t="n">
        <v>0.01</v>
      </c>
      <c r="M33" s="35" t="n">
        <v>0.051</v>
      </c>
      <c r="N33" s="34" t="n">
        <v>0</v>
      </c>
      <c r="O33" s="35" t="n">
        <v>0</v>
      </c>
      <c r="P33" s="34" t="n">
        <v>0</v>
      </c>
      <c r="Q33" s="36" t="n">
        <v>0</v>
      </c>
      <c r="R33" s="34" t="n">
        <v>0</v>
      </c>
      <c r="S33" s="36" t="n">
        <v>0</v>
      </c>
      <c r="T33" s="34" t="n">
        <v>0</v>
      </c>
      <c r="U33" s="36" t="n">
        <v>0</v>
      </c>
      <c r="V33" s="34" t="n">
        <v>0.003</v>
      </c>
      <c r="W33" s="36" t="n">
        <v>0.007</v>
      </c>
      <c r="X33" s="34" t="n">
        <v>0.029</v>
      </c>
      <c r="Y33" s="36" t="n">
        <v>0</v>
      </c>
      <c r="Z33" s="34" t="n">
        <v>0</v>
      </c>
      <c r="AA33" s="36" t="n">
        <v>0</v>
      </c>
      <c r="AB33" s="34" t="n">
        <v>0.056</v>
      </c>
      <c r="AC33" s="35" t="n">
        <v>1.153</v>
      </c>
      <c r="AD33" s="35" t="n">
        <v>0</v>
      </c>
      <c r="AE33" s="35" t="n">
        <v>0</v>
      </c>
      <c r="AF33" s="35" t="n">
        <v>0</v>
      </c>
      <c r="AG33" s="35" t="n">
        <v>0</v>
      </c>
      <c r="AH33" s="35" t="n">
        <v>0</v>
      </c>
      <c r="AI33" s="35" t="n">
        <v>0</v>
      </c>
      <c r="AJ33" s="35" t="n">
        <v>0</v>
      </c>
      <c r="AK33" s="35" t="n">
        <v>0</v>
      </c>
      <c r="AL33" s="35" t="n">
        <v>0</v>
      </c>
      <c r="AM33" s="35" t="n">
        <v>1.081</v>
      </c>
      <c r="AN33" s="35" t="n">
        <v>0</v>
      </c>
      <c r="AO33" s="35" t="n">
        <v>0</v>
      </c>
      <c r="AP33" s="35" t="n">
        <v>0.006</v>
      </c>
      <c r="AQ33" s="35" t="n">
        <v>0.002</v>
      </c>
      <c r="AR33" s="35" t="n">
        <v>0.007</v>
      </c>
      <c r="AS33" s="35" t="n">
        <v>0.004</v>
      </c>
      <c r="AT33" s="35" t="n">
        <v>0.036</v>
      </c>
      <c r="AU33" s="35" t="n">
        <v>0.164</v>
      </c>
      <c r="AV33" s="35" t="n">
        <v>0</v>
      </c>
      <c r="AW33" s="35" t="n">
        <v>0.089</v>
      </c>
      <c r="AX33" s="35" t="n">
        <v>0.114</v>
      </c>
      <c r="AY33" s="35" t="n">
        <v>0.089</v>
      </c>
      <c r="AZ33" s="35" t="n">
        <v>0.007</v>
      </c>
      <c r="BA33" s="35" t="n">
        <v>0.003</v>
      </c>
      <c r="BB33" s="35" t="n">
        <v>0</v>
      </c>
      <c r="BC33" s="35" t="n">
        <v>0</v>
      </c>
      <c r="BD33" s="35" t="n">
        <v>0</v>
      </c>
      <c r="BE33" s="35" t="n">
        <v>-0.001</v>
      </c>
      <c r="BF33" s="35" t="n">
        <v>0</v>
      </c>
      <c r="BG33" s="35" t="n">
        <v>-0.038</v>
      </c>
      <c r="BH33" s="35" t="n">
        <v>-0.259</v>
      </c>
      <c r="BI33" s="35" t="n">
        <v>0</v>
      </c>
      <c r="BJ33" s="35" t="n">
        <v>-0.041</v>
      </c>
      <c r="BK33" s="35" t="n">
        <v>-0.112</v>
      </c>
      <c r="BL33" s="35" t="n">
        <v>-0.03</v>
      </c>
      <c r="BM33" s="35" t="n">
        <v>0</v>
      </c>
      <c r="BN33" s="35" t="n">
        <v>0</v>
      </c>
      <c r="BO33" s="35" t="n">
        <v>0</v>
      </c>
      <c r="BP33" s="35" t="n">
        <v>2.442</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368</v>
      </c>
      <c r="E40" s="35" t="n">
        <v>0.011</v>
      </c>
      <c r="F40" s="34" t="n">
        <v>0.002</v>
      </c>
      <c r="G40" s="35" t="n">
        <v>0.008</v>
      </c>
      <c r="H40" s="34" t="n">
        <v>0.037</v>
      </c>
      <c r="I40" s="35" t="n">
        <v>0.014</v>
      </c>
      <c r="J40" s="34" t="n">
        <v>0.146</v>
      </c>
      <c r="K40" s="35" t="n">
        <v>0.229</v>
      </c>
      <c r="L40" s="34" t="n">
        <v>0.114</v>
      </c>
      <c r="M40" s="35" t="n">
        <v>0.071</v>
      </c>
      <c r="N40" s="34" t="n">
        <v>1.198</v>
      </c>
      <c r="O40" s="35" t="n">
        <v>0</v>
      </c>
      <c r="P40" s="34" t="n">
        <v>0.011</v>
      </c>
      <c r="Q40" s="36" t="n">
        <v>0.002</v>
      </c>
      <c r="R40" s="34" t="n">
        <v>0.02</v>
      </c>
      <c r="S40" s="36" t="n">
        <v>0</v>
      </c>
      <c r="T40" s="34" t="n">
        <v>0.1</v>
      </c>
      <c r="U40" s="36" t="n">
        <v>0.001</v>
      </c>
      <c r="V40" s="34" t="n">
        <v>0.012</v>
      </c>
      <c r="W40" s="36" t="n">
        <v>0.012</v>
      </c>
      <c r="X40" s="34" t="n">
        <v>0.627</v>
      </c>
      <c r="Y40" s="36" t="n">
        <v>0.007</v>
      </c>
      <c r="Z40" s="34" t="n">
        <v>0</v>
      </c>
      <c r="AA40" s="36" t="n">
        <v>0.05</v>
      </c>
      <c r="AB40" s="34" t="n">
        <v>4.623</v>
      </c>
      <c r="AC40" s="35" t="n">
        <v>4.504</v>
      </c>
      <c r="AD40" s="35" t="n">
        <v>0.078</v>
      </c>
      <c r="AE40" s="35" t="n">
        <v>0.036</v>
      </c>
      <c r="AF40" s="35" t="n">
        <v>0</v>
      </c>
      <c r="AG40" s="35" t="n">
        <v>0</v>
      </c>
      <c r="AH40" s="35" t="n">
        <v>0</v>
      </c>
      <c r="AI40" s="35" t="n">
        <v>0</v>
      </c>
      <c r="AJ40" s="35" t="n">
        <v>0</v>
      </c>
      <c r="AK40" s="35" t="n">
        <v>0</v>
      </c>
      <c r="AL40" s="35" t="n">
        <v>0</v>
      </c>
      <c r="AM40" s="35" t="n">
        <v>0.84</v>
      </c>
      <c r="AN40" s="35" t="n">
        <v>0</v>
      </c>
      <c r="AO40" s="35" t="n">
        <v>0</v>
      </c>
      <c r="AP40" s="35" t="n">
        <v>0.059</v>
      </c>
      <c r="AQ40" s="35" t="n">
        <v>0.009</v>
      </c>
      <c r="AR40" s="35" t="n">
        <v>0.085</v>
      </c>
      <c r="AS40" s="35" t="n">
        <v>0.054</v>
      </c>
      <c r="AT40" s="35" t="n">
        <v>0.364</v>
      </c>
      <c r="AU40" s="35" t="n">
        <v>1.339</v>
      </c>
      <c r="AV40" s="35" t="n">
        <v>0</v>
      </c>
      <c r="AW40" s="35" t="n">
        <v>0.746</v>
      </c>
      <c r="AX40" s="35" t="n">
        <v>0.822</v>
      </c>
      <c r="AY40" s="35" t="n">
        <v>0.503</v>
      </c>
      <c r="AZ40" s="35" t="n">
        <v>0.055</v>
      </c>
      <c r="BA40" s="35" t="n">
        <v>0.017</v>
      </c>
      <c r="BB40" s="35" t="n">
        <v>0</v>
      </c>
      <c r="BC40" s="35" t="n">
        <v>-0.002</v>
      </c>
      <c r="BD40" s="35" t="n">
        <v>0</v>
      </c>
      <c r="BE40" s="35" t="n">
        <v>-0.008</v>
      </c>
      <c r="BF40" s="35" t="n">
        <v>-0.004</v>
      </c>
      <c r="BG40" s="35" t="n">
        <v>-0.356</v>
      </c>
      <c r="BH40" s="35" t="n">
        <v>-2.406</v>
      </c>
      <c r="BI40" s="35" t="n">
        <v>0</v>
      </c>
      <c r="BJ40" s="35" t="n">
        <v>-0.38</v>
      </c>
      <c r="BK40" s="35" t="n">
        <v>-1.035</v>
      </c>
      <c r="BL40" s="35" t="n">
        <v>-0.282</v>
      </c>
      <c r="BM40" s="35" t="n">
        <v>-0.001</v>
      </c>
      <c r="BN40" s="35" t="n">
        <v>0</v>
      </c>
      <c r="BO40" s="35" t="n">
        <v>0</v>
      </c>
      <c r="BP40" s="35" t="n">
        <v>12.7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72.985</v>
      </c>
      <c r="E49" s="36" t="n">
        <v>3.123</v>
      </c>
      <c r="F49" s="36" t="n">
        <v>0.579</v>
      </c>
      <c r="G49" s="36" t="n">
        <v>1.045</v>
      </c>
      <c r="H49" s="36" t="n">
        <v>21.104</v>
      </c>
      <c r="I49" s="36" t="n">
        <v>0.688</v>
      </c>
      <c r="J49" s="36" t="n">
        <v>355.011</v>
      </c>
      <c r="K49" s="36" t="n">
        <v>629.363</v>
      </c>
      <c r="L49" s="36" t="n">
        <v>27.28</v>
      </c>
      <c r="M49" s="36" t="n">
        <v>16.15</v>
      </c>
      <c r="N49" s="36" t="n">
        <v>84.493</v>
      </c>
      <c r="O49" s="36" t="n">
        <v>0.67</v>
      </c>
      <c r="P49" s="36" t="n">
        <v>6.921</v>
      </c>
      <c r="Q49" s="36" t="n">
        <v>2.444</v>
      </c>
      <c r="R49" s="36" t="n">
        <v>2.503</v>
      </c>
      <c r="S49" s="36" t="n">
        <v>0</v>
      </c>
      <c r="T49" s="36" t="n">
        <v>16.343</v>
      </c>
      <c r="U49" s="36" t="n">
        <v>2.088</v>
      </c>
      <c r="V49" s="36" t="n">
        <v>62.446</v>
      </c>
      <c r="W49" s="36" t="n">
        <v>10.062</v>
      </c>
      <c r="X49" s="36" t="n">
        <v>296.243</v>
      </c>
      <c r="Y49" s="36" t="n">
        <v>22.404</v>
      </c>
      <c r="Z49" s="36" t="n">
        <v>0</v>
      </c>
      <c r="AA49" s="36" t="n">
        <v>3.631</v>
      </c>
      <c r="AB49" s="36" t="n">
        <v>132.166</v>
      </c>
      <c r="AC49" s="36" t="n">
        <v>1102.614</v>
      </c>
      <c r="AD49" s="36" t="n">
        <v>298.163</v>
      </c>
      <c r="AE49" s="36" t="n">
        <v>29.23</v>
      </c>
      <c r="AF49" s="36" t="n">
        <v>0</v>
      </c>
      <c r="AG49" s="36" t="n">
        <v>0</v>
      </c>
      <c r="AH49" s="36" t="n">
        <v>0.855</v>
      </c>
      <c r="AI49" s="36" t="n">
        <v>0</v>
      </c>
      <c r="AJ49" s="36" t="n">
        <v>0</v>
      </c>
      <c r="AK49" s="36" t="n">
        <v>0</v>
      </c>
      <c r="AL49" s="36" t="n">
        <v>0</v>
      </c>
      <c r="AM49" s="36" t="n">
        <v>1624.648</v>
      </c>
      <c r="AN49" s="36" t="n">
        <v>0</v>
      </c>
      <c r="AO49" s="36" t="n">
        <v>0</v>
      </c>
      <c r="AP49" s="36" t="n">
        <v>10.875</v>
      </c>
      <c r="AQ49" s="36" t="n">
        <v>3.045</v>
      </c>
      <c r="AR49" s="36" t="n">
        <v>15.944</v>
      </c>
      <c r="AS49" s="36" t="n">
        <v>9.381</v>
      </c>
      <c r="AT49" s="36" t="n">
        <v>90.466</v>
      </c>
      <c r="AU49" s="36" t="n">
        <v>347.539</v>
      </c>
      <c r="AV49" s="36" t="n">
        <v>0</v>
      </c>
      <c r="AW49" s="36" t="n">
        <v>239.249</v>
      </c>
      <c r="AX49" s="36" t="n">
        <v>301.808</v>
      </c>
      <c r="AY49" s="36" t="n">
        <v>137.654</v>
      </c>
      <c r="AZ49" s="36" t="n">
        <v>19.572</v>
      </c>
      <c r="BA49" s="36" t="n">
        <v>5.67</v>
      </c>
      <c r="BB49" s="36" t="n">
        <v>0</v>
      </c>
      <c r="BC49" s="36" t="n">
        <v>-0.601</v>
      </c>
      <c r="BD49" s="36" t="n">
        <v>-0.03</v>
      </c>
      <c r="BE49" s="36" t="n">
        <v>-2.087</v>
      </c>
      <c r="BF49" s="36" t="n">
        <v>-1.112</v>
      </c>
      <c r="BG49" s="36" t="n">
        <v>-98.538</v>
      </c>
      <c r="BH49" s="36" t="n">
        <v>-666.123</v>
      </c>
      <c r="BI49" s="36" t="n">
        <v>0</v>
      </c>
      <c r="BJ49" s="36" t="n">
        <v>-105.185</v>
      </c>
      <c r="BK49" s="36" t="n">
        <v>-286.704</v>
      </c>
      <c r="BL49" s="36" t="n">
        <v>-78.015</v>
      </c>
      <c r="BM49" s="36" t="n">
        <v>-0.366</v>
      </c>
      <c r="BN49" s="36" t="n">
        <v>-0.021</v>
      </c>
      <c r="BO49" s="36" t="n">
        <v>0</v>
      </c>
      <c r="BP49" s="36" t="n">
        <v>4967.67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1.653</v>
      </c>
      <c r="K16" s="35" t="n">
        <v>0</v>
      </c>
      <c r="L16" s="34" t="n">
        <v>0</v>
      </c>
      <c r="M16" s="35" t="n">
        <v>0</v>
      </c>
      <c r="N16" s="34" t="n">
        <v>0.002</v>
      </c>
      <c r="O16" s="35" t="n">
        <v>0</v>
      </c>
      <c r="P16" s="34" t="n">
        <v>0.002</v>
      </c>
      <c r="Q16" s="36" t="n">
        <v>0</v>
      </c>
      <c r="R16" s="34" t="n">
        <v>0</v>
      </c>
      <c r="S16" s="36" t="n">
        <v>0</v>
      </c>
      <c r="T16" s="34" t="n">
        <v>0.001</v>
      </c>
      <c r="U16" s="36" t="n">
        <v>0.01</v>
      </c>
      <c r="V16" s="34" t="n">
        <v>0.017</v>
      </c>
      <c r="W16" s="36" t="n">
        <v>0.054</v>
      </c>
      <c r="X16" s="34" t="n">
        <v>0</v>
      </c>
      <c r="Y16" s="36" t="n">
        <v>0</v>
      </c>
      <c r="Z16" s="34" t="n">
        <v>0</v>
      </c>
      <c r="AA16" s="36" t="n">
        <v>0.001</v>
      </c>
      <c r="AB16" s="34" t="n">
        <v>0.01</v>
      </c>
      <c r="AC16" s="35" t="n">
        <v>10.925</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2.676</v>
      </c>
      <c r="BQ16" s="35"/>
    </row>
    <row r="17" customFormat="false" ht="12.75" hidden="false" customHeight="false" outlineLevel="0" collapsed="false">
      <c r="A17" s="22" t="n">
        <v>2</v>
      </c>
      <c r="B17" s="22" t="s">
        <v>24</v>
      </c>
      <c r="C17" s="37" t="s">
        <v>52</v>
      </c>
      <c r="D17" s="34" t="n">
        <v>0</v>
      </c>
      <c r="E17" s="35" t="n">
        <v>0.001</v>
      </c>
      <c r="F17" s="34" t="n">
        <v>0</v>
      </c>
      <c r="G17" s="35" t="n">
        <v>0</v>
      </c>
      <c r="H17" s="34" t="n">
        <v>0</v>
      </c>
      <c r="I17" s="35" t="n">
        <v>0</v>
      </c>
      <c r="J17" s="34" t="n">
        <v>0.123</v>
      </c>
      <c r="K17" s="35" t="n">
        <v>0</v>
      </c>
      <c r="L17" s="34" t="n">
        <v>0</v>
      </c>
      <c r="M17" s="35" t="n">
        <v>0</v>
      </c>
      <c r="N17" s="34" t="n">
        <v>0.015</v>
      </c>
      <c r="O17" s="35" t="n">
        <v>0</v>
      </c>
      <c r="P17" s="34" t="n">
        <v>0.02</v>
      </c>
      <c r="Q17" s="36" t="n">
        <v>0</v>
      </c>
      <c r="R17" s="34" t="n">
        <v>0</v>
      </c>
      <c r="S17" s="36" t="n">
        <v>0</v>
      </c>
      <c r="T17" s="34" t="n">
        <v>0.003</v>
      </c>
      <c r="U17" s="36" t="n">
        <v>0.001</v>
      </c>
      <c r="V17" s="34" t="n">
        <v>0</v>
      </c>
      <c r="W17" s="36" t="n">
        <v>0</v>
      </c>
      <c r="X17" s="34" t="n">
        <v>0</v>
      </c>
      <c r="Y17" s="36" t="n">
        <v>0</v>
      </c>
      <c r="Z17" s="34" t="n">
        <v>0</v>
      </c>
      <c r="AA17" s="36" t="n">
        <v>0.001</v>
      </c>
      <c r="AB17" s="34" t="n">
        <v>0.002</v>
      </c>
      <c r="AC17" s="35" t="n">
        <v>1.098</v>
      </c>
      <c r="AD17" s="35" t="n">
        <v>0.025</v>
      </c>
      <c r="AE17" s="35" t="n">
        <v>0</v>
      </c>
      <c r="AF17" s="35" t="n">
        <v>0</v>
      </c>
      <c r="AG17" s="35" t="n">
        <v>0</v>
      </c>
      <c r="AH17" s="35" t="n">
        <v>0</v>
      </c>
      <c r="AI17" s="35" t="n">
        <v>0</v>
      </c>
      <c r="AJ17" s="35" t="n">
        <v>0</v>
      </c>
      <c r="AK17" s="35" t="n">
        <v>0</v>
      </c>
      <c r="AL17" s="35" t="n">
        <v>0</v>
      </c>
      <c r="AM17" s="35" t="n">
        <v>0.025</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31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82</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82</v>
      </c>
      <c r="BQ19" s="35"/>
    </row>
    <row r="20" customFormat="false" ht="22.5" hidden="false" customHeight="false" outlineLevel="0" collapsed="false">
      <c r="A20" s="21" t="n">
        <v>5</v>
      </c>
      <c r="B20" s="21" t="s">
        <v>27</v>
      </c>
      <c r="C20" s="33" t="s">
        <v>55</v>
      </c>
      <c r="D20" s="34" t="n">
        <v>0.135</v>
      </c>
      <c r="E20" s="35" t="n">
        <v>0.001</v>
      </c>
      <c r="F20" s="34" t="n">
        <v>0</v>
      </c>
      <c r="G20" s="35" t="n">
        <v>0.002</v>
      </c>
      <c r="H20" s="34" t="n">
        <v>0.835</v>
      </c>
      <c r="I20" s="35" t="n">
        <v>0.628</v>
      </c>
      <c r="J20" s="34" t="n">
        <v>3.093</v>
      </c>
      <c r="K20" s="35" t="n">
        <v>14.065</v>
      </c>
      <c r="L20" s="34" t="n">
        <v>2.553</v>
      </c>
      <c r="M20" s="35" t="n">
        <v>2.35</v>
      </c>
      <c r="N20" s="34" t="n">
        <v>1.41</v>
      </c>
      <c r="O20" s="35" t="n">
        <v>0.067</v>
      </c>
      <c r="P20" s="34" t="n">
        <v>25.944</v>
      </c>
      <c r="Q20" s="36" t="n">
        <v>0.258</v>
      </c>
      <c r="R20" s="34" t="n">
        <v>0.056</v>
      </c>
      <c r="S20" s="36" t="n">
        <v>0.182</v>
      </c>
      <c r="T20" s="34" t="n">
        <v>0.653</v>
      </c>
      <c r="U20" s="36" t="n">
        <v>0.043</v>
      </c>
      <c r="V20" s="34" t="n">
        <v>0.471</v>
      </c>
      <c r="W20" s="36" t="n">
        <v>0.155</v>
      </c>
      <c r="X20" s="34" t="n">
        <v>0</v>
      </c>
      <c r="Y20" s="36" t="n">
        <v>0</v>
      </c>
      <c r="Z20" s="34" t="n">
        <v>0</v>
      </c>
      <c r="AA20" s="36" t="n">
        <v>1.672</v>
      </c>
      <c r="AB20" s="34" t="n">
        <v>3.365</v>
      </c>
      <c r="AC20" s="35" t="n">
        <v>21.794</v>
      </c>
      <c r="AD20" s="35" t="n">
        <v>0.356</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80.087</v>
      </c>
      <c r="BQ20" s="35"/>
    </row>
    <row r="21" customFormat="false" ht="12.75" hidden="false" customHeight="false" outlineLevel="0" collapsed="false">
      <c r="A21" s="22" t="n">
        <v>6</v>
      </c>
      <c r="B21" s="22" t="s">
        <v>28</v>
      </c>
      <c r="C21" s="37" t="s">
        <v>56</v>
      </c>
      <c r="D21" s="34" t="n">
        <v>1.891</v>
      </c>
      <c r="E21" s="35" t="n">
        <v>0.052</v>
      </c>
      <c r="F21" s="34" t="n">
        <v>0.006</v>
      </c>
      <c r="G21" s="35" t="n">
        <v>0.024</v>
      </c>
      <c r="H21" s="34" t="n">
        <v>0.333</v>
      </c>
      <c r="I21" s="35" t="n">
        <v>0.047</v>
      </c>
      <c r="J21" s="34" t="n">
        <v>0.554</v>
      </c>
      <c r="K21" s="35" t="n">
        <v>3.324</v>
      </c>
      <c r="L21" s="34" t="n">
        <v>1.977</v>
      </c>
      <c r="M21" s="35" t="n">
        <v>4.526</v>
      </c>
      <c r="N21" s="34" t="n">
        <v>1.524</v>
      </c>
      <c r="O21" s="35" t="n">
        <v>0.295</v>
      </c>
      <c r="P21" s="34" t="n">
        <v>6.681</v>
      </c>
      <c r="Q21" s="36" t="n">
        <v>0.851</v>
      </c>
      <c r="R21" s="34" t="n">
        <v>0.169</v>
      </c>
      <c r="S21" s="36" t="n">
        <v>0.171</v>
      </c>
      <c r="T21" s="34" t="n">
        <v>2.164</v>
      </c>
      <c r="U21" s="36" t="n">
        <v>0.308</v>
      </c>
      <c r="V21" s="34" t="n">
        <v>2.063</v>
      </c>
      <c r="W21" s="36" t="n">
        <v>1.47</v>
      </c>
      <c r="X21" s="34" t="n">
        <v>0</v>
      </c>
      <c r="Y21" s="36" t="n">
        <v>0</v>
      </c>
      <c r="Z21" s="34" t="n">
        <v>0</v>
      </c>
      <c r="AA21" s="36" t="n">
        <v>4.028</v>
      </c>
      <c r="AB21" s="34" t="n">
        <v>8.725</v>
      </c>
      <c r="AC21" s="35" t="n">
        <v>51.342</v>
      </c>
      <c r="AD21" s="35" t="n">
        <v>0.006</v>
      </c>
      <c r="AE21" s="35" t="n">
        <v>0</v>
      </c>
      <c r="AF21" s="35" t="n">
        <v>0</v>
      </c>
      <c r="AG21" s="35" t="n">
        <v>0</v>
      </c>
      <c r="AH21" s="35" t="n">
        <v>0.003</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92.537</v>
      </c>
      <c r="BQ21" s="35"/>
    </row>
    <row r="22" customFormat="false" ht="12.75" hidden="false" customHeight="false" outlineLevel="0" collapsed="false">
      <c r="A22" s="21" t="n">
        <v>7</v>
      </c>
      <c r="B22" s="21" t="s">
        <v>29</v>
      </c>
      <c r="C22" s="33" t="s">
        <v>57</v>
      </c>
      <c r="D22" s="34" t="n">
        <v>0.001</v>
      </c>
      <c r="E22" s="35" t="n">
        <v>0</v>
      </c>
      <c r="F22" s="34" t="n">
        <v>0</v>
      </c>
      <c r="G22" s="35" t="n">
        <v>0</v>
      </c>
      <c r="H22" s="34" t="n">
        <v>0.029</v>
      </c>
      <c r="I22" s="35" t="n">
        <v>0.001</v>
      </c>
      <c r="J22" s="34" t="n">
        <v>0.596</v>
      </c>
      <c r="K22" s="35" t="n">
        <v>0.065</v>
      </c>
      <c r="L22" s="34" t="n">
        <v>0.026</v>
      </c>
      <c r="M22" s="35" t="n">
        <v>0.018</v>
      </c>
      <c r="N22" s="34" t="n">
        <v>0.35</v>
      </c>
      <c r="O22" s="35" t="n">
        <v>0.007</v>
      </c>
      <c r="P22" s="34" t="n">
        <v>14.583</v>
      </c>
      <c r="Q22" s="36" t="n">
        <v>0.066</v>
      </c>
      <c r="R22" s="34" t="n">
        <v>0.043</v>
      </c>
      <c r="S22" s="36" t="n">
        <v>0.002</v>
      </c>
      <c r="T22" s="34" t="n">
        <v>0.203</v>
      </c>
      <c r="U22" s="36" t="n">
        <v>0.164</v>
      </c>
      <c r="V22" s="34" t="n">
        <v>0.018</v>
      </c>
      <c r="W22" s="36" t="n">
        <v>0.006</v>
      </c>
      <c r="X22" s="34" t="n">
        <v>0</v>
      </c>
      <c r="Y22" s="36" t="n">
        <v>0</v>
      </c>
      <c r="Z22" s="34" t="n">
        <v>0</v>
      </c>
      <c r="AA22" s="36" t="n">
        <v>0.331</v>
      </c>
      <c r="AB22" s="34" t="n">
        <v>3.654</v>
      </c>
      <c r="AC22" s="35" t="n">
        <v>0.236</v>
      </c>
      <c r="AD22" s="35" t="n">
        <v>0.037</v>
      </c>
      <c r="AE22" s="35" t="n">
        <v>0</v>
      </c>
      <c r="AF22" s="35" t="n">
        <v>0</v>
      </c>
      <c r="AG22" s="35" t="n">
        <v>5.251</v>
      </c>
      <c r="AH22" s="35" t="n">
        <v>91.209</v>
      </c>
      <c r="AI22" s="35" t="n">
        <v>4.378</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21.272</v>
      </c>
      <c r="BQ22" s="35"/>
    </row>
    <row r="23" customFormat="false" ht="12.75" hidden="false" customHeight="false" outlineLevel="0" collapsed="false">
      <c r="A23" s="22" t="n">
        <v>8</v>
      </c>
      <c r="B23" s="22" t="s">
        <v>30</v>
      </c>
      <c r="C23" s="37" t="s">
        <v>58</v>
      </c>
      <c r="D23" s="34" t="n">
        <v>36.639</v>
      </c>
      <c r="E23" s="35" t="n">
        <v>1.323</v>
      </c>
      <c r="F23" s="34" t="n">
        <v>0.261</v>
      </c>
      <c r="G23" s="35" t="n">
        <v>0.66</v>
      </c>
      <c r="H23" s="34" t="n">
        <v>7.636</v>
      </c>
      <c r="I23" s="35" t="n">
        <v>1.234</v>
      </c>
      <c r="J23" s="34" t="n">
        <v>175.609</v>
      </c>
      <c r="K23" s="35" t="n">
        <v>9.316</v>
      </c>
      <c r="L23" s="34" t="n">
        <v>27.012</v>
      </c>
      <c r="M23" s="35" t="n">
        <v>12.549</v>
      </c>
      <c r="N23" s="34" t="n">
        <v>97.359</v>
      </c>
      <c r="O23" s="35" t="n">
        <v>6.269</v>
      </c>
      <c r="P23" s="34" t="n">
        <v>12.162</v>
      </c>
      <c r="Q23" s="36" t="n">
        <v>2.24</v>
      </c>
      <c r="R23" s="34" t="n">
        <v>4.46</v>
      </c>
      <c r="S23" s="36" t="n">
        <v>0.066</v>
      </c>
      <c r="T23" s="34" t="n">
        <v>10.943</v>
      </c>
      <c r="U23" s="36" t="n">
        <v>4.333</v>
      </c>
      <c r="V23" s="34" t="n">
        <v>31.344</v>
      </c>
      <c r="W23" s="36" t="n">
        <v>7.058</v>
      </c>
      <c r="X23" s="34" t="n">
        <v>0</v>
      </c>
      <c r="Y23" s="36" t="n">
        <v>0</v>
      </c>
      <c r="Z23" s="34" t="n">
        <v>0</v>
      </c>
      <c r="AA23" s="36" t="n">
        <v>5.941</v>
      </c>
      <c r="AB23" s="34" t="n">
        <v>19.729</v>
      </c>
      <c r="AC23" s="35" t="n">
        <v>1612.174</v>
      </c>
      <c r="AD23" s="35" t="n">
        <v>142.362</v>
      </c>
      <c r="AE23" s="35" t="n">
        <v>9.269</v>
      </c>
      <c r="AF23" s="35" t="n">
        <v>0</v>
      </c>
      <c r="AG23" s="35" t="n">
        <v>0</v>
      </c>
      <c r="AH23" s="35" t="n">
        <v>0.634</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238.582</v>
      </c>
      <c r="BQ23" s="35"/>
    </row>
    <row r="24" customFormat="false" ht="12.75" hidden="false" customHeight="false" outlineLevel="0" collapsed="false">
      <c r="A24" s="21" t="n">
        <v>9</v>
      </c>
      <c r="B24" s="21" t="s">
        <v>31</v>
      </c>
      <c r="C24" s="33" t="s">
        <v>59</v>
      </c>
      <c r="D24" s="34" t="n">
        <v>0.192</v>
      </c>
      <c r="E24" s="35" t="n">
        <v>0.182</v>
      </c>
      <c r="F24" s="34" t="n">
        <v>0.001</v>
      </c>
      <c r="G24" s="35" t="n">
        <v>0.032</v>
      </c>
      <c r="H24" s="34" t="n">
        <v>0.255</v>
      </c>
      <c r="I24" s="35" t="n">
        <v>0.038</v>
      </c>
      <c r="J24" s="34" t="n">
        <v>2.728</v>
      </c>
      <c r="K24" s="35" t="n">
        <v>2.399</v>
      </c>
      <c r="L24" s="34" t="n">
        <v>1.623</v>
      </c>
      <c r="M24" s="35" t="n">
        <v>1.299</v>
      </c>
      <c r="N24" s="34" t="n">
        <v>3.707</v>
      </c>
      <c r="O24" s="35" t="n">
        <v>0.54</v>
      </c>
      <c r="P24" s="34" t="n">
        <v>2.949</v>
      </c>
      <c r="Q24" s="36" t="n">
        <v>0.866</v>
      </c>
      <c r="R24" s="34" t="n">
        <v>0.211</v>
      </c>
      <c r="S24" s="36" t="n">
        <v>0.007</v>
      </c>
      <c r="T24" s="34" t="n">
        <v>0.645</v>
      </c>
      <c r="U24" s="36" t="n">
        <v>0.27</v>
      </c>
      <c r="V24" s="34" t="n">
        <v>0.505</v>
      </c>
      <c r="W24" s="36" t="n">
        <v>0.539</v>
      </c>
      <c r="X24" s="34" t="n">
        <v>0</v>
      </c>
      <c r="Y24" s="36" t="n">
        <v>0</v>
      </c>
      <c r="Z24" s="34" t="n">
        <v>0</v>
      </c>
      <c r="AA24" s="36" t="n">
        <v>0.548</v>
      </c>
      <c r="AB24" s="34" t="n">
        <v>3.081</v>
      </c>
      <c r="AC24" s="35" t="n">
        <v>24.771</v>
      </c>
      <c r="AD24" s="35" t="n">
        <v>3.671</v>
      </c>
      <c r="AE24" s="35" t="n">
        <v>0.716</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51.775</v>
      </c>
      <c r="BQ24" s="35"/>
    </row>
    <row r="25" customFormat="false" ht="12.75" hidden="false" customHeight="false" outlineLevel="0" collapsed="false">
      <c r="A25" s="22" t="n">
        <v>10</v>
      </c>
      <c r="B25" s="22" t="s">
        <v>32</v>
      </c>
      <c r="C25" s="37" t="s">
        <v>60</v>
      </c>
      <c r="D25" s="34" t="n">
        <v>0</v>
      </c>
      <c r="E25" s="35" t="n">
        <v>0.042</v>
      </c>
      <c r="F25" s="34" t="n">
        <v>0</v>
      </c>
      <c r="G25" s="35" t="n">
        <v>0.002</v>
      </c>
      <c r="H25" s="34" t="n">
        <v>0.091</v>
      </c>
      <c r="I25" s="35" t="n">
        <v>0.008</v>
      </c>
      <c r="J25" s="34" t="n">
        <v>0.497</v>
      </c>
      <c r="K25" s="35" t="n">
        <v>0.698</v>
      </c>
      <c r="L25" s="34" t="n">
        <v>0.43</v>
      </c>
      <c r="M25" s="35" t="n">
        <v>0.339</v>
      </c>
      <c r="N25" s="34" t="n">
        <v>2.161</v>
      </c>
      <c r="O25" s="35" t="n">
        <v>0.148</v>
      </c>
      <c r="P25" s="34" t="n">
        <v>1.516</v>
      </c>
      <c r="Q25" s="36" t="n">
        <v>0.632</v>
      </c>
      <c r="R25" s="34" t="n">
        <v>0.469</v>
      </c>
      <c r="S25" s="36" t="n">
        <v>0.018</v>
      </c>
      <c r="T25" s="34" t="n">
        <v>0.4</v>
      </c>
      <c r="U25" s="36" t="n">
        <v>0.214</v>
      </c>
      <c r="V25" s="34" t="n">
        <v>0.298</v>
      </c>
      <c r="W25" s="36" t="n">
        <v>0.244</v>
      </c>
      <c r="X25" s="34" t="n">
        <v>0</v>
      </c>
      <c r="Y25" s="36" t="n">
        <v>0</v>
      </c>
      <c r="Z25" s="34" t="n">
        <v>0</v>
      </c>
      <c r="AA25" s="36" t="n">
        <v>0.413</v>
      </c>
      <c r="AB25" s="34" t="n">
        <v>0.869</v>
      </c>
      <c r="AC25" s="35" t="n">
        <v>66.507</v>
      </c>
      <c r="AD25" s="35" t="n">
        <v>0.238</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76.238</v>
      </c>
      <c r="BQ25" s="35"/>
    </row>
    <row r="26" customFormat="false" ht="12.75" hidden="false" customHeight="false" outlineLevel="0" collapsed="false">
      <c r="A26" s="21" t="n">
        <v>11</v>
      </c>
      <c r="B26" s="21" t="s">
        <v>33</v>
      </c>
      <c r="C26" s="33" t="s">
        <v>61</v>
      </c>
      <c r="D26" s="34" t="n">
        <v>0</v>
      </c>
      <c r="E26" s="35" t="n">
        <v>0.008</v>
      </c>
      <c r="F26" s="34" t="n">
        <v>0</v>
      </c>
      <c r="G26" s="35" t="n">
        <v>0.002</v>
      </c>
      <c r="H26" s="34" t="n">
        <v>0.05</v>
      </c>
      <c r="I26" s="35" t="n">
        <v>0.006</v>
      </c>
      <c r="J26" s="34" t="n">
        <v>0.069</v>
      </c>
      <c r="K26" s="35" t="n">
        <v>0.122</v>
      </c>
      <c r="L26" s="34" t="n">
        <v>0.147</v>
      </c>
      <c r="M26" s="35" t="n">
        <v>0.102</v>
      </c>
      <c r="N26" s="34" t="n">
        <v>0.256</v>
      </c>
      <c r="O26" s="35" t="n">
        <v>0.03</v>
      </c>
      <c r="P26" s="34" t="n">
        <v>2.349</v>
      </c>
      <c r="Q26" s="36" t="n">
        <v>0.164</v>
      </c>
      <c r="R26" s="34" t="n">
        <v>0.056</v>
      </c>
      <c r="S26" s="36" t="n">
        <v>0.001</v>
      </c>
      <c r="T26" s="34" t="n">
        <v>0.734</v>
      </c>
      <c r="U26" s="36" t="n">
        <v>0.044</v>
      </c>
      <c r="V26" s="34" t="n">
        <v>0.044</v>
      </c>
      <c r="W26" s="36" t="n">
        <v>0.034</v>
      </c>
      <c r="X26" s="34" t="n">
        <v>0</v>
      </c>
      <c r="Y26" s="36" t="n">
        <v>0</v>
      </c>
      <c r="Z26" s="34" t="n">
        <v>0</v>
      </c>
      <c r="AA26" s="36" t="n">
        <v>0.626</v>
      </c>
      <c r="AB26" s="34" t="n">
        <v>0.699</v>
      </c>
      <c r="AC26" s="35" t="n">
        <v>20.964</v>
      </c>
      <c r="AD26" s="35" t="n">
        <v>0.014</v>
      </c>
      <c r="AE26" s="35" t="n">
        <v>0</v>
      </c>
      <c r="AF26" s="35" t="n">
        <v>0</v>
      </c>
      <c r="AG26" s="35" t="n">
        <v>0</v>
      </c>
      <c r="AH26" s="35" t="n">
        <v>0.144</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6.666</v>
      </c>
      <c r="BQ26" s="35"/>
    </row>
    <row r="27" customFormat="false" ht="22.5" hidden="false" customHeight="false" outlineLevel="0" collapsed="false">
      <c r="A27" s="22" t="n">
        <v>12</v>
      </c>
      <c r="B27" s="22" t="s">
        <v>34</v>
      </c>
      <c r="C27" s="37" t="s">
        <v>62</v>
      </c>
      <c r="D27" s="34" t="n">
        <v>1.791</v>
      </c>
      <c r="E27" s="35" t="n">
        <v>0.133</v>
      </c>
      <c r="F27" s="34" t="n">
        <v>0</v>
      </c>
      <c r="G27" s="35" t="n">
        <v>0.007</v>
      </c>
      <c r="H27" s="34" t="n">
        <v>0.263</v>
      </c>
      <c r="I27" s="35" t="n">
        <v>0.11</v>
      </c>
      <c r="J27" s="34" t="n">
        <v>0.856</v>
      </c>
      <c r="K27" s="35" t="n">
        <v>1.494</v>
      </c>
      <c r="L27" s="34" t="n">
        <v>5.603</v>
      </c>
      <c r="M27" s="35" t="n">
        <v>2.662</v>
      </c>
      <c r="N27" s="34" t="n">
        <v>3.893</v>
      </c>
      <c r="O27" s="35" t="n">
        <v>1.584</v>
      </c>
      <c r="P27" s="34" t="n">
        <v>11.512</v>
      </c>
      <c r="Q27" s="36" t="n">
        <v>2.347</v>
      </c>
      <c r="R27" s="34" t="n">
        <v>1.046</v>
      </c>
      <c r="S27" s="36" t="n">
        <v>0.092</v>
      </c>
      <c r="T27" s="34" t="n">
        <v>3.798</v>
      </c>
      <c r="U27" s="36" t="n">
        <v>0.232</v>
      </c>
      <c r="V27" s="34" t="n">
        <v>0.86</v>
      </c>
      <c r="W27" s="36" t="n">
        <v>0.644</v>
      </c>
      <c r="X27" s="34" t="n">
        <v>0</v>
      </c>
      <c r="Y27" s="36" t="n">
        <v>0</v>
      </c>
      <c r="Z27" s="34" t="n">
        <v>0</v>
      </c>
      <c r="AA27" s="36" t="n">
        <v>1.867</v>
      </c>
      <c r="AB27" s="34" t="n">
        <v>5.801</v>
      </c>
      <c r="AC27" s="35" t="n">
        <v>109.645</v>
      </c>
      <c r="AD27" s="35" t="n">
        <v>2.911</v>
      </c>
      <c r="AE27" s="35" t="n">
        <v>0.459</v>
      </c>
      <c r="AF27" s="35" t="n">
        <v>0</v>
      </c>
      <c r="AG27" s="35" t="n">
        <v>0</v>
      </c>
      <c r="AH27" s="35" t="n">
        <v>0.022</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59.631</v>
      </c>
      <c r="BQ27" s="35"/>
    </row>
    <row r="28" customFormat="false" ht="22.5" hidden="false" customHeight="false" outlineLevel="0" collapsed="false">
      <c r="A28" s="21" t="n">
        <v>13</v>
      </c>
      <c r="B28" s="21" t="s">
        <v>35</v>
      </c>
      <c r="C28" s="33" t="s">
        <v>63</v>
      </c>
      <c r="D28" s="34" t="n">
        <v>0</v>
      </c>
      <c r="E28" s="35" t="n">
        <v>0.262</v>
      </c>
      <c r="F28" s="34" t="n">
        <v>0</v>
      </c>
      <c r="G28" s="35" t="n">
        <v>0.052</v>
      </c>
      <c r="H28" s="34" t="n">
        <v>0.288</v>
      </c>
      <c r="I28" s="35" t="n">
        <v>0.003</v>
      </c>
      <c r="J28" s="34" t="n">
        <v>3.127</v>
      </c>
      <c r="K28" s="35" t="n">
        <v>1.699</v>
      </c>
      <c r="L28" s="34" t="n">
        <v>0.976</v>
      </c>
      <c r="M28" s="35" t="n">
        <v>1.239</v>
      </c>
      <c r="N28" s="34" t="n">
        <v>5.534</v>
      </c>
      <c r="O28" s="35" t="n">
        <v>0.378</v>
      </c>
      <c r="P28" s="34" t="n">
        <v>9.039</v>
      </c>
      <c r="Q28" s="36" t="n">
        <v>1.144</v>
      </c>
      <c r="R28" s="34" t="n">
        <v>0.625</v>
      </c>
      <c r="S28" s="36" t="n">
        <v>0.083</v>
      </c>
      <c r="T28" s="34" t="n">
        <v>4.539</v>
      </c>
      <c r="U28" s="36" t="n">
        <v>0.208</v>
      </c>
      <c r="V28" s="34" t="n">
        <v>0.814</v>
      </c>
      <c r="W28" s="36" t="n">
        <v>0.542</v>
      </c>
      <c r="X28" s="34" t="n">
        <v>0</v>
      </c>
      <c r="Y28" s="36" t="n">
        <v>0</v>
      </c>
      <c r="Z28" s="34" t="n">
        <v>0</v>
      </c>
      <c r="AA28" s="36" t="n">
        <v>4.224</v>
      </c>
      <c r="AB28" s="34" t="n">
        <v>3.551</v>
      </c>
      <c r="AC28" s="35" t="n">
        <v>22.798</v>
      </c>
      <c r="AD28" s="35" t="n">
        <v>1.142</v>
      </c>
      <c r="AE28" s="35" t="n">
        <v>0</v>
      </c>
      <c r="AF28" s="35" t="n">
        <v>0</v>
      </c>
      <c r="AG28" s="35" t="n">
        <v>0.092</v>
      </c>
      <c r="AH28" s="35" t="n">
        <v>18.692</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81.053</v>
      </c>
      <c r="BQ28" s="35"/>
    </row>
    <row r="29" customFormat="false" ht="22.5" hidden="false" customHeight="false" outlineLevel="0" collapsed="false">
      <c r="A29" s="22" t="n">
        <v>14</v>
      </c>
      <c r="B29" s="22" t="s">
        <v>36</v>
      </c>
      <c r="C29" s="37" t="s">
        <v>64</v>
      </c>
      <c r="D29" s="34" t="n">
        <v>1.747</v>
      </c>
      <c r="E29" s="35" t="n">
        <v>0.035</v>
      </c>
      <c r="F29" s="34" t="n">
        <v>0.002</v>
      </c>
      <c r="G29" s="35" t="n">
        <v>0.012</v>
      </c>
      <c r="H29" s="34" t="n">
        <v>0.477</v>
      </c>
      <c r="I29" s="35" t="n">
        <v>0.139</v>
      </c>
      <c r="J29" s="34" t="n">
        <v>4.795</v>
      </c>
      <c r="K29" s="35" t="n">
        <v>1.479</v>
      </c>
      <c r="L29" s="34" t="n">
        <v>2.44</v>
      </c>
      <c r="M29" s="35" t="n">
        <v>1.707</v>
      </c>
      <c r="N29" s="34" t="n">
        <v>0.724</v>
      </c>
      <c r="O29" s="35" t="n">
        <v>0.342</v>
      </c>
      <c r="P29" s="34" t="n">
        <v>10.551</v>
      </c>
      <c r="Q29" s="36" t="n">
        <v>1.885</v>
      </c>
      <c r="R29" s="34" t="n">
        <v>0.361</v>
      </c>
      <c r="S29" s="36" t="n">
        <v>0.018</v>
      </c>
      <c r="T29" s="34" t="n">
        <v>2.425</v>
      </c>
      <c r="U29" s="36" t="n">
        <v>0.195</v>
      </c>
      <c r="V29" s="34" t="n">
        <v>0.386</v>
      </c>
      <c r="W29" s="36" t="n">
        <v>0.333</v>
      </c>
      <c r="X29" s="34" t="n">
        <v>0</v>
      </c>
      <c r="Y29" s="36" t="n">
        <v>0</v>
      </c>
      <c r="Z29" s="34" t="n">
        <v>0</v>
      </c>
      <c r="AA29" s="36" t="n">
        <v>0.951</v>
      </c>
      <c r="AB29" s="34" t="n">
        <v>2.571</v>
      </c>
      <c r="AC29" s="35" t="n">
        <v>12.9</v>
      </c>
      <c r="AD29" s="35" t="n">
        <v>4.587</v>
      </c>
      <c r="AE29" s="35" t="n">
        <v>0.791</v>
      </c>
      <c r="AF29" s="35" t="n">
        <v>0</v>
      </c>
      <c r="AG29" s="35" t="n">
        <v>0</v>
      </c>
      <c r="AH29" s="35" t="n">
        <v>3.798</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55.65</v>
      </c>
      <c r="BQ29" s="35"/>
    </row>
    <row r="30" customFormat="false" ht="33.75" hidden="false" customHeight="false" outlineLevel="0" collapsed="false">
      <c r="A30" s="21" t="n">
        <v>15</v>
      </c>
      <c r="B30" s="21" t="s">
        <v>37</v>
      </c>
      <c r="C30" s="33" t="s">
        <v>65</v>
      </c>
      <c r="D30" s="34" t="n">
        <v>0.004</v>
      </c>
      <c r="E30" s="35" t="n">
        <v>0.002</v>
      </c>
      <c r="F30" s="34" t="n">
        <v>0</v>
      </c>
      <c r="G30" s="35" t="n">
        <v>0</v>
      </c>
      <c r="H30" s="34" t="n">
        <v>0.141</v>
      </c>
      <c r="I30" s="35" t="n">
        <v>0.038</v>
      </c>
      <c r="J30" s="34" t="n">
        <v>0.152</v>
      </c>
      <c r="K30" s="35" t="n">
        <v>0.276</v>
      </c>
      <c r="L30" s="34" t="n">
        <v>0.129</v>
      </c>
      <c r="M30" s="35" t="n">
        <v>0.509</v>
      </c>
      <c r="N30" s="34" t="n">
        <v>0.275</v>
      </c>
      <c r="O30" s="35" t="n">
        <v>0.055</v>
      </c>
      <c r="P30" s="34" t="n">
        <v>6.343</v>
      </c>
      <c r="Q30" s="36" t="n">
        <v>0.232</v>
      </c>
      <c r="R30" s="34" t="n">
        <v>0.045</v>
      </c>
      <c r="S30" s="36" t="n">
        <v>0.002</v>
      </c>
      <c r="T30" s="34" t="n">
        <v>0.524</v>
      </c>
      <c r="U30" s="36" t="n">
        <v>0.1</v>
      </c>
      <c r="V30" s="34" t="n">
        <v>0.044</v>
      </c>
      <c r="W30" s="36" t="n">
        <v>0.04</v>
      </c>
      <c r="X30" s="34" t="n">
        <v>0</v>
      </c>
      <c r="Y30" s="36" t="n">
        <v>0</v>
      </c>
      <c r="Z30" s="34" t="n">
        <v>0</v>
      </c>
      <c r="AA30" s="36" t="n">
        <v>0.743</v>
      </c>
      <c r="AB30" s="34" t="n">
        <v>1.007</v>
      </c>
      <c r="AC30" s="35" t="n">
        <v>4.112</v>
      </c>
      <c r="AD30" s="35" t="n">
        <v>0.001</v>
      </c>
      <c r="AE30" s="35" t="n">
        <v>0</v>
      </c>
      <c r="AF30" s="35" t="n">
        <v>0</v>
      </c>
      <c r="AG30" s="35" t="n">
        <v>0</v>
      </c>
      <c r="AH30" s="35" t="n">
        <v>0.005</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4.7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995</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995</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53</v>
      </c>
      <c r="AC32" s="35" t="n">
        <v>0.029</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383</v>
      </c>
      <c r="BQ32" s="35"/>
    </row>
    <row r="33" customFormat="false" ht="12.75" hidden="false" customHeight="false" outlineLevel="0" collapsed="false">
      <c r="A33" s="22" t="n">
        <v>18</v>
      </c>
      <c r="B33" s="22" t="s">
        <v>40</v>
      </c>
      <c r="C33" s="37" t="s">
        <v>68</v>
      </c>
      <c r="D33" s="34" t="n">
        <v>0</v>
      </c>
      <c r="E33" s="35" t="n">
        <v>0</v>
      </c>
      <c r="F33" s="34" t="n">
        <v>0</v>
      </c>
      <c r="G33" s="35" t="n">
        <v>0</v>
      </c>
      <c r="H33" s="34" t="n">
        <v>0.002</v>
      </c>
      <c r="I33" s="35" t="n">
        <v>0</v>
      </c>
      <c r="J33" s="34" t="n">
        <v>0.003</v>
      </c>
      <c r="K33" s="35" t="n">
        <v>0.012</v>
      </c>
      <c r="L33" s="34" t="n">
        <v>0.019</v>
      </c>
      <c r="M33" s="35" t="n">
        <v>0.039</v>
      </c>
      <c r="N33" s="34" t="n">
        <v>0.062</v>
      </c>
      <c r="O33" s="35" t="n">
        <v>0.05</v>
      </c>
      <c r="P33" s="34" t="n">
        <v>0.081</v>
      </c>
      <c r="Q33" s="36" t="n">
        <v>0.009</v>
      </c>
      <c r="R33" s="34" t="n">
        <v>0.001</v>
      </c>
      <c r="S33" s="36" t="n">
        <v>0.006</v>
      </c>
      <c r="T33" s="34" t="n">
        <v>0.087</v>
      </c>
      <c r="U33" s="36" t="n">
        <v>0.196</v>
      </c>
      <c r="V33" s="34" t="n">
        <v>0.134</v>
      </c>
      <c r="W33" s="36" t="n">
        <v>0.009</v>
      </c>
      <c r="X33" s="34" t="n">
        <v>0</v>
      </c>
      <c r="Y33" s="36" t="n">
        <v>0</v>
      </c>
      <c r="Z33" s="34" t="n">
        <v>0</v>
      </c>
      <c r="AA33" s="36" t="n">
        <v>0.37</v>
      </c>
      <c r="AB33" s="34" t="n">
        <v>0.101</v>
      </c>
      <c r="AC33" s="35" t="n">
        <v>368.699</v>
      </c>
      <c r="AD33" s="35" t="n">
        <v>0.228</v>
      </c>
      <c r="AE33" s="35" t="n">
        <v>0</v>
      </c>
      <c r="AF33" s="35" t="n">
        <v>0</v>
      </c>
      <c r="AG33" s="35" t="n">
        <v>0</v>
      </c>
      <c r="AH33" s="35" t="n">
        <v>0.007</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370.115</v>
      </c>
      <c r="BQ33" s="35"/>
    </row>
    <row r="34" customFormat="false" ht="12.75" hidden="false" customHeight="false" outlineLevel="0" collapsed="false">
      <c r="A34" s="21" t="n">
        <v>19</v>
      </c>
      <c r="B34" s="21" t="s">
        <v>41</v>
      </c>
      <c r="C34" s="33" t="s">
        <v>69</v>
      </c>
      <c r="D34" s="34" t="n">
        <v>0</v>
      </c>
      <c r="E34" s="35" t="n">
        <v>0.004</v>
      </c>
      <c r="F34" s="34" t="n">
        <v>0</v>
      </c>
      <c r="G34" s="35" t="n">
        <v>0.001</v>
      </c>
      <c r="H34" s="34" t="n">
        <v>0.005</v>
      </c>
      <c r="I34" s="35" t="n">
        <v>0</v>
      </c>
      <c r="J34" s="34" t="n">
        <v>0.026</v>
      </c>
      <c r="K34" s="35" t="n">
        <v>0.031</v>
      </c>
      <c r="L34" s="34" t="n">
        <v>0.012</v>
      </c>
      <c r="M34" s="35" t="n">
        <v>0.021</v>
      </c>
      <c r="N34" s="34" t="n">
        <v>2.172</v>
      </c>
      <c r="O34" s="35" t="n">
        <v>0.005</v>
      </c>
      <c r="P34" s="34" t="n">
        <v>0.078</v>
      </c>
      <c r="Q34" s="36" t="n">
        <v>0.006</v>
      </c>
      <c r="R34" s="34" t="n">
        <v>0.003</v>
      </c>
      <c r="S34" s="36" t="n">
        <v>0.002</v>
      </c>
      <c r="T34" s="34" t="n">
        <v>0.143</v>
      </c>
      <c r="U34" s="36" t="n">
        <v>0.015</v>
      </c>
      <c r="V34" s="34" t="n">
        <v>0.038</v>
      </c>
      <c r="W34" s="36" t="n">
        <v>0.012</v>
      </c>
      <c r="X34" s="34" t="n">
        <v>0</v>
      </c>
      <c r="Y34" s="36" t="n">
        <v>0</v>
      </c>
      <c r="Z34" s="34" t="n">
        <v>0</v>
      </c>
      <c r="AA34" s="36" t="n">
        <v>0.097</v>
      </c>
      <c r="AB34" s="34" t="n">
        <v>0.238</v>
      </c>
      <c r="AC34" s="35" t="n">
        <v>134.856</v>
      </c>
      <c r="AD34" s="35" t="n">
        <v>0.276</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38.042</v>
      </c>
      <c r="BQ34" s="35"/>
    </row>
    <row r="35" customFormat="false" ht="22.5" hidden="false" customHeight="false" outlineLevel="0" collapsed="false">
      <c r="A35" s="18" t="n">
        <v>20</v>
      </c>
      <c r="B35" s="18" t="s">
        <v>42</v>
      </c>
      <c r="C35" s="38" t="s">
        <v>70</v>
      </c>
      <c r="D35" s="34" t="n">
        <v>0</v>
      </c>
      <c r="E35" s="35" t="n">
        <v>0.087</v>
      </c>
      <c r="F35" s="34" t="n">
        <v>0</v>
      </c>
      <c r="G35" s="35" t="n">
        <v>0.002</v>
      </c>
      <c r="H35" s="34" t="n">
        <v>0.126</v>
      </c>
      <c r="I35" s="35" t="n">
        <v>0.113</v>
      </c>
      <c r="J35" s="34" t="n">
        <v>0.418</v>
      </c>
      <c r="K35" s="35" t="n">
        <v>3.233</v>
      </c>
      <c r="L35" s="34" t="n">
        <v>0.568</v>
      </c>
      <c r="M35" s="35" t="n">
        <v>0.659</v>
      </c>
      <c r="N35" s="34" t="n">
        <v>2.9</v>
      </c>
      <c r="O35" s="35" t="n">
        <v>0.46</v>
      </c>
      <c r="P35" s="34" t="n">
        <v>2.404</v>
      </c>
      <c r="Q35" s="36" t="n">
        <v>0.542</v>
      </c>
      <c r="R35" s="34" t="n">
        <v>0.479</v>
      </c>
      <c r="S35" s="36" t="n">
        <v>0.019</v>
      </c>
      <c r="T35" s="34" t="n">
        <v>1.452</v>
      </c>
      <c r="U35" s="36" t="n">
        <v>0.397</v>
      </c>
      <c r="V35" s="34" t="n">
        <v>0.656</v>
      </c>
      <c r="W35" s="36" t="n">
        <v>0.514</v>
      </c>
      <c r="X35" s="34" t="n">
        <v>0</v>
      </c>
      <c r="Y35" s="36" t="n">
        <v>0</v>
      </c>
      <c r="Z35" s="34" t="n">
        <v>0</v>
      </c>
      <c r="AA35" s="36" t="n">
        <v>0.616</v>
      </c>
      <c r="AB35" s="34" t="n">
        <v>2.442</v>
      </c>
      <c r="AC35" s="35" t="n">
        <v>44.002</v>
      </c>
      <c r="AD35" s="35" t="n">
        <v>0.104</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62.192</v>
      </c>
      <c r="BQ35" s="35"/>
    </row>
    <row r="36" customFormat="false" ht="22.5" hidden="false" customHeight="false" outlineLevel="0" collapsed="false">
      <c r="A36" s="21" t="n">
        <v>21</v>
      </c>
      <c r="B36" s="21" t="s">
        <v>43</v>
      </c>
      <c r="C36" s="33" t="s">
        <v>71</v>
      </c>
      <c r="D36" s="34" t="n">
        <v>4.325</v>
      </c>
      <c r="E36" s="35" t="n">
        <v>0.476</v>
      </c>
      <c r="F36" s="34" t="n">
        <v>0.302</v>
      </c>
      <c r="G36" s="35" t="n">
        <v>0.282</v>
      </c>
      <c r="H36" s="34" t="n">
        <v>2.272</v>
      </c>
      <c r="I36" s="35" t="n">
        <v>0.407</v>
      </c>
      <c r="J36" s="34" t="n">
        <v>2.205</v>
      </c>
      <c r="K36" s="35" t="n">
        <v>9.761</v>
      </c>
      <c r="L36" s="34" t="n">
        <v>0.724</v>
      </c>
      <c r="M36" s="35" t="n">
        <v>1.455</v>
      </c>
      <c r="N36" s="34" t="n">
        <v>3.762</v>
      </c>
      <c r="O36" s="35" t="n">
        <v>2.744</v>
      </c>
      <c r="P36" s="34" t="n">
        <v>4.216</v>
      </c>
      <c r="Q36" s="36" t="n">
        <v>4.27</v>
      </c>
      <c r="R36" s="34" t="n">
        <v>1.554</v>
      </c>
      <c r="S36" s="36" t="n">
        <v>0.294</v>
      </c>
      <c r="T36" s="34" t="n">
        <v>6.204</v>
      </c>
      <c r="U36" s="36" t="n">
        <v>3.462</v>
      </c>
      <c r="V36" s="34" t="n">
        <v>0.51</v>
      </c>
      <c r="W36" s="36" t="n">
        <v>2.112</v>
      </c>
      <c r="X36" s="34" t="n">
        <v>0</v>
      </c>
      <c r="Y36" s="36" t="n">
        <v>0</v>
      </c>
      <c r="Z36" s="34" t="n">
        <v>0</v>
      </c>
      <c r="AA36" s="36" t="n">
        <v>7.926</v>
      </c>
      <c r="AB36" s="34" t="n">
        <v>20.81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0.075</v>
      </c>
      <c r="BQ36" s="35"/>
    </row>
    <row r="37" customFormat="false" ht="22.5" hidden="false" customHeight="false" outlineLevel="0" collapsed="false">
      <c r="A37" s="18" t="n">
        <v>22</v>
      </c>
      <c r="B37" s="18" t="s">
        <v>44</v>
      </c>
      <c r="C37" s="38" t="s">
        <v>72</v>
      </c>
      <c r="D37" s="34" t="n">
        <v>0.009</v>
      </c>
      <c r="E37" s="35" t="n">
        <v>0.086</v>
      </c>
      <c r="F37" s="34" t="n">
        <v>0</v>
      </c>
      <c r="G37" s="35" t="n">
        <v>0.027</v>
      </c>
      <c r="H37" s="34" t="n">
        <v>1.931</v>
      </c>
      <c r="I37" s="35" t="n">
        <v>0.281</v>
      </c>
      <c r="J37" s="34" t="n">
        <v>1.591</v>
      </c>
      <c r="K37" s="35" t="n">
        <v>4.401</v>
      </c>
      <c r="L37" s="34" t="n">
        <v>11.828</v>
      </c>
      <c r="M37" s="35" t="n">
        <v>5.301</v>
      </c>
      <c r="N37" s="34" t="n">
        <v>1.482</v>
      </c>
      <c r="O37" s="35" t="n">
        <v>0.959</v>
      </c>
      <c r="P37" s="34" t="n">
        <v>16.296</v>
      </c>
      <c r="Q37" s="36" t="n">
        <v>2.593</v>
      </c>
      <c r="R37" s="34" t="n">
        <v>1.016</v>
      </c>
      <c r="S37" s="36" t="n">
        <v>0.246</v>
      </c>
      <c r="T37" s="34" t="n">
        <v>1.959</v>
      </c>
      <c r="U37" s="36" t="n">
        <v>1.613</v>
      </c>
      <c r="V37" s="34" t="n">
        <v>1.917</v>
      </c>
      <c r="W37" s="36" t="n">
        <v>0.794</v>
      </c>
      <c r="X37" s="34" t="n">
        <v>0</v>
      </c>
      <c r="Y37" s="36" t="n">
        <v>0</v>
      </c>
      <c r="Z37" s="34" t="n">
        <v>0</v>
      </c>
      <c r="AA37" s="36" t="n">
        <v>2.703</v>
      </c>
      <c r="AB37" s="34" t="n">
        <v>5.721</v>
      </c>
      <c r="AC37" s="35" t="n">
        <v>0.08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2.841</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18</v>
      </c>
      <c r="O39" s="35" t="n">
        <v>0.004</v>
      </c>
      <c r="P39" s="34" t="n">
        <v>0</v>
      </c>
      <c r="Q39" s="36" t="n">
        <v>0</v>
      </c>
      <c r="R39" s="34" t="n">
        <v>0</v>
      </c>
      <c r="S39" s="36" t="n">
        <v>0</v>
      </c>
      <c r="T39" s="34" t="n">
        <v>0</v>
      </c>
      <c r="U39" s="36" t="n">
        <v>0.015</v>
      </c>
      <c r="V39" s="34" t="n">
        <v>0.006</v>
      </c>
      <c r="W39" s="36" t="n">
        <v>0</v>
      </c>
      <c r="X39" s="34" t="n">
        <v>0</v>
      </c>
      <c r="Y39" s="36" t="n">
        <v>0</v>
      </c>
      <c r="Z39" s="34" t="n">
        <v>0</v>
      </c>
      <c r="AA39" s="36" t="n">
        <v>0.021</v>
      </c>
      <c r="AB39" s="34" t="n">
        <v>0.006</v>
      </c>
      <c r="AC39" s="35" t="n">
        <v>3.178</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3.25</v>
      </c>
      <c r="BQ39" s="35"/>
    </row>
    <row r="40" customFormat="false" ht="12.75" hidden="false" customHeight="false" outlineLevel="0" collapsed="false">
      <c r="A40" s="21" t="n">
        <v>25</v>
      </c>
      <c r="B40" s="21" t="s">
        <v>47</v>
      </c>
      <c r="C40" s="33" t="s">
        <v>75</v>
      </c>
      <c r="D40" s="34" t="n">
        <v>0.711</v>
      </c>
      <c r="E40" s="35" t="n">
        <v>0.026</v>
      </c>
      <c r="F40" s="34" t="n">
        <v>0.002</v>
      </c>
      <c r="G40" s="35" t="n">
        <v>0.01</v>
      </c>
      <c r="H40" s="34" t="n">
        <v>0.119</v>
      </c>
      <c r="I40" s="35" t="n">
        <v>0.038</v>
      </c>
      <c r="J40" s="34" t="n">
        <v>0.598</v>
      </c>
      <c r="K40" s="35" t="n">
        <v>0.195</v>
      </c>
      <c r="L40" s="34" t="n">
        <v>0.335</v>
      </c>
      <c r="M40" s="35" t="n">
        <v>0.227</v>
      </c>
      <c r="N40" s="34" t="n">
        <v>3.155</v>
      </c>
      <c r="O40" s="35" t="n">
        <v>0.032</v>
      </c>
      <c r="P40" s="34" t="n">
        <v>0.72</v>
      </c>
      <c r="Q40" s="36" t="n">
        <v>0.062</v>
      </c>
      <c r="R40" s="34" t="n">
        <v>0.055</v>
      </c>
      <c r="S40" s="36" t="n">
        <v>0.001</v>
      </c>
      <c r="T40" s="34" t="n">
        <v>0.391</v>
      </c>
      <c r="U40" s="36" t="n">
        <v>0.047</v>
      </c>
      <c r="V40" s="34" t="n">
        <v>0.057</v>
      </c>
      <c r="W40" s="36" t="n">
        <v>0.055</v>
      </c>
      <c r="X40" s="34" t="n">
        <v>0</v>
      </c>
      <c r="Y40" s="36" t="n">
        <v>0</v>
      </c>
      <c r="Z40" s="34" t="n">
        <v>0</v>
      </c>
      <c r="AA40" s="36" t="n">
        <v>0.312</v>
      </c>
      <c r="AB40" s="34" t="n">
        <v>0.422</v>
      </c>
      <c r="AC40" s="35" t="n">
        <v>7.53</v>
      </c>
      <c r="AD40" s="35" t="n">
        <v>0.052</v>
      </c>
      <c r="AE40" s="35" t="n">
        <v>0.022</v>
      </c>
      <c r="AF40" s="35" t="n">
        <v>0</v>
      </c>
      <c r="AG40" s="35" t="n">
        <v>0</v>
      </c>
      <c r="AH40" s="35" t="n">
        <v>0.062</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5.23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7.445</v>
      </c>
      <c r="E49" s="36" t="n">
        <v>2.721</v>
      </c>
      <c r="F49" s="36" t="n">
        <v>0.575</v>
      </c>
      <c r="G49" s="36" t="n">
        <v>1.116</v>
      </c>
      <c r="H49" s="36" t="n">
        <v>14.85</v>
      </c>
      <c r="I49" s="36" t="n">
        <v>3.09</v>
      </c>
      <c r="J49" s="36" t="n">
        <v>198.694</v>
      </c>
      <c r="K49" s="36" t="n">
        <v>52.57</v>
      </c>
      <c r="L49" s="36" t="n">
        <v>56.402</v>
      </c>
      <c r="M49" s="36" t="n">
        <v>35.001</v>
      </c>
      <c r="N49" s="36" t="n">
        <v>130.762</v>
      </c>
      <c r="O49" s="36" t="n">
        <v>13.97</v>
      </c>
      <c r="P49" s="36" t="n">
        <v>127.446</v>
      </c>
      <c r="Q49" s="36" t="n">
        <v>18.167</v>
      </c>
      <c r="R49" s="36" t="n">
        <v>10.65</v>
      </c>
      <c r="S49" s="36" t="n">
        <v>1.209</v>
      </c>
      <c r="T49" s="36" t="n">
        <v>37.267</v>
      </c>
      <c r="U49" s="36" t="n">
        <v>11.867</v>
      </c>
      <c r="V49" s="36" t="n">
        <v>40.183</v>
      </c>
      <c r="W49" s="36" t="n">
        <v>14.615</v>
      </c>
      <c r="X49" s="36" t="n">
        <v>0</v>
      </c>
      <c r="Y49" s="36" t="n">
        <v>0</v>
      </c>
      <c r="Z49" s="36" t="n">
        <v>0</v>
      </c>
      <c r="AA49" s="36" t="n">
        <v>33.394</v>
      </c>
      <c r="AB49" s="36" t="n">
        <v>83.162</v>
      </c>
      <c r="AC49" s="36" t="n">
        <v>2518.722</v>
      </c>
      <c r="AD49" s="36" t="n">
        <v>156.013</v>
      </c>
      <c r="AE49" s="36" t="n">
        <v>11.257</v>
      </c>
      <c r="AF49" s="36" t="n">
        <v>0</v>
      </c>
      <c r="AG49" s="36" t="n">
        <v>5.343</v>
      </c>
      <c r="AH49" s="36" t="n">
        <v>114.578</v>
      </c>
      <c r="AI49" s="36" t="n">
        <v>4.378</v>
      </c>
      <c r="AJ49" s="36" t="n">
        <v>0</v>
      </c>
      <c r="AK49" s="36" t="n">
        <v>0</v>
      </c>
      <c r="AL49" s="36" t="n">
        <v>0</v>
      </c>
      <c r="AM49" s="36" t="n">
        <v>0.025</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3745.47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3</v>
      </c>
      <c r="E16" s="35" t="n">
        <v>0</v>
      </c>
      <c r="F16" s="34" t="n">
        <v>0</v>
      </c>
      <c r="G16" s="35" t="n">
        <v>0</v>
      </c>
      <c r="H16" s="34" t="n">
        <v>0.012</v>
      </c>
      <c r="I16" s="35" t="n">
        <v>0</v>
      </c>
      <c r="J16" s="34" t="n">
        <v>0.231</v>
      </c>
      <c r="K16" s="35" t="n">
        <v>67.202</v>
      </c>
      <c r="L16" s="34" t="n">
        <v>1.121</v>
      </c>
      <c r="M16" s="35" t="n">
        <v>0.001</v>
      </c>
      <c r="N16" s="34" t="n">
        <v>0.014</v>
      </c>
      <c r="O16" s="35" t="n">
        <v>0</v>
      </c>
      <c r="P16" s="34" t="n">
        <v>0</v>
      </c>
      <c r="Q16" s="36" t="n">
        <v>0</v>
      </c>
      <c r="R16" s="34" t="n">
        <v>0</v>
      </c>
      <c r="S16" s="36" t="n">
        <v>0</v>
      </c>
      <c r="T16" s="34" t="n">
        <v>0</v>
      </c>
      <c r="U16" s="36" t="n">
        <v>0.005</v>
      </c>
      <c r="V16" s="34" t="n">
        <v>0.718</v>
      </c>
      <c r="W16" s="36" t="n">
        <v>0.018</v>
      </c>
      <c r="X16" s="34" t="n">
        <v>0.264</v>
      </c>
      <c r="Y16" s="36" t="n">
        <v>0</v>
      </c>
      <c r="Z16" s="34" t="n">
        <v>0</v>
      </c>
      <c r="AA16" s="36" t="n">
        <v>0</v>
      </c>
      <c r="AB16" s="34" t="n">
        <v>0.003</v>
      </c>
      <c r="AC16" s="35" t="n">
        <v>11.066</v>
      </c>
      <c r="AD16" s="35" t="n">
        <v>0</v>
      </c>
      <c r="AE16" s="35" t="n">
        <v>0</v>
      </c>
      <c r="AF16" s="35" t="n">
        <v>0</v>
      </c>
      <c r="AG16" s="35" t="n">
        <v>0</v>
      </c>
      <c r="AH16" s="35" t="n">
        <v>0</v>
      </c>
      <c r="AI16" s="35" t="n">
        <v>0</v>
      </c>
      <c r="AJ16" s="35" t="n">
        <v>0</v>
      </c>
      <c r="AK16" s="35" t="n">
        <v>0</v>
      </c>
      <c r="AL16" s="35" t="n">
        <v>0</v>
      </c>
      <c r="AM16" s="35" t="n">
        <v>207.997</v>
      </c>
      <c r="AN16" s="35" t="n">
        <v>0.125</v>
      </c>
      <c r="AO16" s="35" t="n">
        <v>0</v>
      </c>
      <c r="AP16" s="35" t="n">
        <v>0.153</v>
      </c>
      <c r="AQ16" s="35" t="n">
        <v>0.33</v>
      </c>
      <c r="AR16" s="35" t="n">
        <v>0.274</v>
      </c>
      <c r="AS16" s="35" t="n">
        <v>0.189</v>
      </c>
      <c r="AT16" s="35" t="n">
        <v>26.143</v>
      </c>
      <c r="AU16" s="35" t="n">
        <v>34.682</v>
      </c>
      <c r="AV16" s="35" t="n">
        <v>0</v>
      </c>
      <c r="AW16" s="35" t="n">
        <v>23.356</v>
      </c>
      <c r="AX16" s="35" t="n">
        <v>9.35</v>
      </c>
      <c r="AY16" s="35" t="n">
        <v>7.225</v>
      </c>
      <c r="AZ16" s="35" t="n">
        <v>0.013</v>
      </c>
      <c r="BA16" s="35" t="n">
        <v>0.002</v>
      </c>
      <c r="BB16" s="35" t="n">
        <v>0</v>
      </c>
      <c r="BC16" s="35" t="n">
        <v>-0.008</v>
      </c>
      <c r="BD16" s="35" t="n">
        <v>-0.002</v>
      </c>
      <c r="BE16" s="35" t="n">
        <v>-0.26</v>
      </c>
      <c r="BF16" s="35" t="n">
        <v>-0.529</v>
      </c>
      <c r="BG16" s="35" t="n">
        <v>-5.377</v>
      </c>
      <c r="BH16" s="35" t="n">
        <v>-16.854</v>
      </c>
      <c r="BI16" s="35" t="n">
        <v>0</v>
      </c>
      <c r="BJ16" s="35" t="n">
        <v>-7.409</v>
      </c>
      <c r="BK16" s="35" t="n">
        <v>-13.791</v>
      </c>
      <c r="BL16" s="35" t="n">
        <v>-5.842</v>
      </c>
      <c r="BM16" s="35" t="n">
        <v>-0.926</v>
      </c>
      <c r="BN16" s="35" t="n">
        <v>-0.074</v>
      </c>
      <c r="BO16" s="35" t="n">
        <v>0</v>
      </c>
      <c r="BP16" s="35" t="n">
        <v>352.425</v>
      </c>
      <c r="BQ16" s="35"/>
    </row>
    <row r="17" customFormat="false" ht="12.75" hidden="false" customHeight="false" outlineLevel="0" collapsed="false">
      <c r="A17" s="47" t="n">
        <v>2</v>
      </c>
      <c r="B17" s="47" t="s">
        <v>24</v>
      </c>
      <c r="C17" s="37" t="s">
        <v>52</v>
      </c>
      <c r="D17" s="34" t="n">
        <v>0.199</v>
      </c>
      <c r="E17" s="35" t="n">
        <v>0</v>
      </c>
      <c r="F17" s="34" t="n">
        <v>0</v>
      </c>
      <c r="G17" s="35" t="n">
        <v>0</v>
      </c>
      <c r="H17" s="34" t="n">
        <v>0</v>
      </c>
      <c r="I17" s="35" t="n">
        <v>0.001</v>
      </c>
      <c r="J17" s="34" t="n">
        <v>0.374</v>
      </c>
      <c r="K17" s="35" t="n">
        <v>11.763</v>
      </c>
      <c r="L17" s="34" t="n">
        <v>0.098</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21</v>
      </c>
      <c r="AD17" s="35" t="n">
        <v>0</v>
      </c>
      <c r="AE17" s="35" t="n">
        <v>0</v>
      </c>
      <c r="AF17" s="35" t="n">
        <v>0</v>
      </c>
      <c r="AG17" s="35" t="n">
        <v>0</v>
      </c>
      <c r="AH17" s="35" t="n">
        <v>0</v>
      </c>
      <c r="AI17" s="35" t="n">
        <v>0</v>
      </c>
      <c r="AJ17" s="35" t="n">
        <v>0</v>
      </c>
      <c r="AK17" s="35" t="n">
        <v>0</v>
      </c>
      <c r="AL17" s="35" t="n">
        <v>0</v>
      </c>
      <c r="AM17" s="35" t="n">
        <v>0.122</v>
      </c>
      <c r="AN17" s="35" t="n">
        <v>0</v>
      </c>
      <c r="AO17" s="35" t="n">
        <v>0</v>
      </c>
      <c r="AP17" s="35" t="n">
        <v>0.176</v>
      </c>
      <c r="AQ17" s="35" t="n">
        <v>0.025</v>
      </c>
      <c r="AR17" s="35" t="n">
        <v>0.183</v>
      </c>
      <c r="AS17" s="35" t="n">
        <v>0.426</v>
      </c>
      <c r="AT17" s="35" t="n">
        <v>18.366</v>
      </c>
      <c r="AU17" s="35" t="n">
        <v>11.774</v>
      </c>
      <c r="AV17" s="35" t="n">
        <v>0</v>
      </c>
      <c r="AW17" s="35" t="n">
        <v>3.19</v>
      </c>
      <c r="AX17" s="35" t="n">
        <v>4.461</v>
      </c>
      <c r="AY17" s="35" t="n">
        <v>18.869</v>
      </c>
      <c r="AZ17" s="35" t="n">
        <v>0.011</v>
      </c>
      <c r="BA17" s="35" t="n">
        <v>0.001</v>
      </c>
      <c r="BB17" s="35" t="n">
        <v>0</v>
      </c>
      <c r="BC17" s="35" t="n">
        <v>-0.001</v>
      </c>
      <c r="BD17" s="35" t="n">
        <v>0</v>
      </c>
      <c r="BE17" s="35" t="n">
        <v>-0.035</v>
      </c>
      <c r="BF17" s="35" t="n">
        <v>-0.071</v>
      </c>
      <c r="BG17" s="35" t="n">
        <v>-0.721</v>
      </c>
      <c r="BH17" s="35" t="n">
        <v>-2.259</v>
      </c>
      <c r="BI17" s="35" t="n">
        <v>0</v>
      </c>
      <c r="BJ17" s="35" t="n">
        <v>-0.993</v>
      </c>
      <c r="BK17" s="35" t="n">
        <v>-1.849</v>
      </c>
      <c r="BL17" s="35" t="n">
        <v>-0.783</v>
      </c>
      <c r="BM17" s="35" t="n">
        <v>-0.124</v>
      </c>
      <c r="BN17" s="35" t="n">
        <v>-0.01</v>
      </c>
      <c r="BO17" s="35" t="n">
        <v>0</v>
      </c>
      <c r="BP17" s="35" t="n">
        <v>63.312</v>
      </c>
      <c r="BQ17" s="35"/>
    </row>
    <row r="18" customFormat="false" ht="12.75" hidden="false" customHeight="false" outlineLevel="0" collapsed="false">
      <c r="A18" s="46" t="n">
        <v>3</v>
      </c>
      <c r="B18" s="46" t="s">
        <v>25</v>
      </c>
      <c r="C18" s="33" t="s">
        <v>53</v>
      </c>
      <c r="D18" s="34" t="n">
        <v>0</v>
      </c>
      <c r="E18" s="35" t="n">
        <v>0</v>
      </c>
      <c r="F18" s="34" t="n">
        <v>0.008</v>
      </c>
      <c r="G18" s="35" t="n">
        <v>0</v>
      </c>
      <c r="H18" s="34" t="n">
        <v>0</v>
      </c>
      <c r="I18" s="35" t="n">
        <v>0</v>
      </c>
      <c r="J18" s="34" t="n">
        <v>0</v>
      </c>
      <c r="K18" s="35" t="n">
        <v>0.257</v>
      </c>
      <c r="L18" s="34" t="n">
        <v>0</v>
      </c>
      <c r="M18" s="35" t="n">
        <v>0</v>
      </c>
      <c r="N18" s="34" t="n">
        <v>0</v>
      </c>
      <c r="O18" s="35" t="n">
        <v>0</v>
      </c>
      <c r="P18" s="34" t="n">
        <v>0</v>
      </c>
      <c r="Q18" s="36" t="n">
        <v>0</v>
      </c>
      <c r="R18" s="34" t="n">
        <v>0</v>
      </c>
      <c r="S18" s="36" t="n">
        <v>0</v>
      </c>
      <c r="T18" s="34" t="n">
        <v>0</v>
      </c>
      <c r="U18" s="36" t="n">
        <v>0</v>
      </c>
      <c r="V18" s="34" t="n">
        <v>0.045</v>
      </c>
      <c r="W18" s="36" t="n">
        <v>0</v>
      </c>
      <c r="X18" s="34" t="n">
        <v>0.012</v>
      </c>
      <c r="Y18" s="36" t="n">
        <v>0</v>
      </c>
      <c r="Z18" s="34" t="n">
        <v>0</v>
      </c>
      <c r="AA18" s="36" t="n">
        <v>0</v>
      </c>
      <c r="AB18" s="34" t="n">
        <v>0</v>
      </c>
      <c r="AC18" s="35" t="n">
        <v>0.594</v>
      </c>
      <c r="AD18" s="35" t="n">
        <v>0</v>
      </c>
      <c r="AE18" s="35" t="n">
        <v>0</v>
      </c>
      <c r="AF18" s="35" t="n">
        <v>0</v>
      </c>
      <c r="AG18" s="35" t="n">
        <v>0</v>
      </c>
      <c r="AH18" s="35" t="n">
        <v>0</v>
      </c>
      <c r="AI18" s="35" t="n">
        <v>0</v>
      </c>
      <c r="AJ18" s="35" t="n">
        <v>0</v>
      </c>
      <c r="AK18" s="35" t="n">
        <v>0</v>
      </c>
      <c r="AL18" s="35" t="n">
        <v>0</v>
      </c>
      <c r="AM18" s="35" t="n">
        <v>1.062</v>
      </c>
      <c r="AN18" s="35" t="n">
        <v>0.115</v>
      </c>
      <c r="AO18" s="35" t="n">
        <v>0</v>
      </c>
      <c r="AP18" s="35" t="n">
        <v>0.024</v>
      </c>
      <c r="AQ18" s="35" t="n">
        <v>0.013</v>
      </c>
      <c r="AR18" s="35" t="n">
        <v>0.015</v>
      </c>
      <c r="AS18" s="35" t="n">
        <v>0.046</v>
      </c>
      <c r="AT18" s="35" t="n">
        <v>0.58</v>
      </c>
      <c r="AU18" s="35" t="n">
        <v>0.669</v>
      </c>
      <c r="AV18" s="35" t="n">
        <v>0</v>
      </c>
      <c r="AW18" s="35" t="n">
        <v>0.114</v>
      </c>
      <c r="AX18" s="35" t="n">
        <v>0.136</v>
      </c>
      <c r="AY18" s="35" t="n">
        <v>0.26</v>
      </c>
      <c r="AZ18" s="35" t="n">
        <v>0.001</v>
      </c>
      <c r="BA18" s="35" t="n">
        <v>0</v>
      </c>
      <c r="BB18" s="35" t="n">
        <v>0</v>
      </c>
      <c r="BC18" s="35" t="n">
        <v>0</v>
      </c>
      <c r="BD18" s="35" t="n">
        <v>0</v>
      </c>
      <c r="BE18" s="35" t="n">
        <v>-0.003</v>
      </c>
      <c r="BF18" s="35" t="n">
        <v>-0.005</v>
      </c>
      <c r="BG18" s="35" t="n">
        <v>-0.053</v>
      </c>
      <c r="BH18" s="35" t="n">
        <v>-0.165</v>
      </c>
      <c r="BI18" s="35" t="n">
        <v>0</v>
      </c>
      <c r="BJ18" s="35" t="n">
        <v>-0.072</v>
      </c>
      <c r="BK18" s="35" t="n">
        <v>-0.135</v>
      </c>
      <c r="BL18" s="35" t="n">
        <v>-0.057</v>
      </c>
      <c r="BM18" s="35" t="n">
        <v>-0.009</v>
      </c>
      <c r="BN18" s="35" t="n">
        <v>-0.001</v>
      </c>
      <c r="BO18" s="35" t="n">
        <v>0</v>
      </c>
      <c r="BP18" s="35" t="n">
        <v>3.451</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3.006</v>
      </c>
      <c r="E20" s="35" t="n">
        <v>0.003</v>
      </c>
      <c r="F20" s="34" t="n">
        <v>0.012</v>
      </c>
      <c r="G20" s="35" t="n">
        <v>0.008</v>
      </c>
      <c r="H20" s="34" t="n">
        <v>3.475</v>
      </c>
      <c r="I20" s="35" t="n">
        <v>1.442</v>
      </c>
      <c r="J20" s="34" t="n">
        <v>7.153</v>
      </c>
      <c r="K20" s="35" t="n">
        <v>31.211</v>
      </c>
      <c r="L20" s="34" t="n">
        <v>1.34</v>
      </c>
      <c r="M20" s="35" t="n">
        <v>0.258</v>
      </c>
      <c r="N20" s="34" t="n">
        <v>0.995</v>
      </c>
      <c r="O20" s="35" t="n">
        <v>0.052</v>
      </c>
      <c r="P20" s="34" t="n">
        <v>0.257</v>
      </c>
      <c r="Q20" s="36" t="n">
        <v>0.024</v>
      </c>
      <c r="R20" s="34" t="n">
        <v>0.03</v>
      </c>
      <c r="S20" s="36" t="n">
        <v>0</v>
      </c>
      <c r="T20" s="34" t="n">
        <v>0.145</v>
      </c>
      <c r="U20" s="36" t="n">
        <v>0.032</v>
      </c>
      <c r="V20" s="34" t="n">
        <v>0.18</v>
      </c>
      <c r="W20" s="36" t="n">
        <v>0.049</v>
      </c>
      <c r="X20" s="34" t="n">
        <v>0.245</v>
      </c>
      <c r="Y20" s="36" t="n">
        <v>0.22</v>
      </c>
      <c r="Z20" s="34" t="n">
        <v>0</v>
      </c>
      <c r="AA20" s="36" t="n">
        <v>0.034</v>
      </c>
      <c r="AB20" s="34" t="n">
        <v>0.264</v>
      </c>
      <c r="AC20" s="35" t="n">
        <v>2.664</v>
      </c>
      <c r="AD20" s="35" t="n">
        <v>0.15</v>
      </c>
      <c r="AE20" s="35" t="n">
        <v>0</v>
      </c>
      <c r="AF20" s="35" t="n">
        <v>0</v>
      </c>
      <c r="AG20" s="35" t="n">
        <v>0</v>
      </c>
      <c r="AH20" s="35" t="n">
        <v>0</v>
      </c>
      <c r="AI20" s="35" t="n">
        <v>0</v>
      </c>
      <c r="AJ20" s="35" t="n">
        <v>0</v>
      </c>
      <c r="AK20" s="35" t="n">
        <v>0</v>
      </c>
      <c r="AL20" s="35" t="n">
        <v>0</v>
      </c>
      <c r="AM20" s="35" t="n">
        <v>5.525</v>
      </c>
      <c r="AN20" s="35" t="n">
        <v>0.164</v>
      </c>
      <c r="AO20" s="35" t="n">
        <v>0</v>
      </c>
      <c r="AP20" s="35" t="n">
        <v>0.136</v>
      </c>
      <c r="AQ20" s="35" t="n">
        <v>0.07</v>
      </c>
      <c r="AR20" s="35" t="n">
        <v>0.324</v>
      </c>
      <c r="AS20" s="35" t="n">
        <v>0.454</v>
      </c>
      <c r="AT20" s="35" t="n">
        <v>27.344</v>
      </c>
      <c r="AU20" s="35" t="n">
        <v>44.915</v>
      </c>
      <c r="AV20" s="35" t="n">
        <v>0</v>
      </c>
      <c r="AW20" s="35" t="n">
        <v>15.789</v>
      </c>
      <c r="AX20" s="35" t="n">
        <v>18.027</v>
      </c>
      <c r="AY20" s="35" t="n">
        <v>7.273</v>
      </c>
      <c r="AZ20" s="35" t="n">
        <v>0.05</v>
      </c>
      <c r="BA20" s="35" t="n">
        <v>0.004</v>
      </c>
      <c r="BB20" s="35" t="n">
        <v>0</v>
      </c>
      <c r="BC20" s="35" t="n">
        <v>-0.004</v>
      </c>
      <c r="BD20" s="35" t="n">
        <v>-0.001</v>
      </c>
      <c r="BE20" s="35" t="n">
        <v>-0.148</v>
      </c>
      <c r="BF20" s="35" t="n">
        <v>-0.301</v>
      </c>
      <c r="BG20" s="35" t="n">
        <v>-3.057</v>
      </c>
      <c r="BH20" s="35" t="n">
        <v>-9.582</v>
      </c>
      <c r="BI20" s="35" t="n">
        <v>0</v>
      </c>
      <c r="BJ20" s="35" t="n">
        <v>-4.213</v>
      </c>
      <c r="BK20" s="35" t="n">
        <v>-7.841</v>
      </c>
      <c r="BL20" s="35" t="n">
        <v>-3.321</v>
      </c>
      <c r="BM20" s="35" t="n">
        <v>-0.526</v>
      </c>
      <c r="BN20" s="35" t="n">
        <v>-0.042</v>
      </c>
      <c r="BO20" s="35" t="n">
        <v>0</v>
      </c>
      <c r="BP20" s="35" t="n">
        <v>144.288</v>
      </c>
      <c r="BQ20" s="35"/>
    </row>
    <row r="21" customFormat="false" ht="12.75" hidden="false" customHeight="false" outlineLevel="0" collapsed="false">
      <c r="A21" s="47" t="n">
        <v>6</v>
      </c>
      <c r="B21" s="47" t="s">
        <v>28</v>
      </c>
      <c r="C21" s="37" t="s">
        <v>56</v>
      </c>
      <c r="D21" s="34" t="n">
        <v>0.059</v>
      </c>
      <c r="E21" s="35" t="n">
        <v>0</v>
      </c>
      <c r="F21" s="34" t="n">
        <v>0</v>
      </c>
      <c r="G21" s="35" t="n">
        <v>0</v>
      </c>
      <c r="H21" s="34" t="n">
        <v>0.001</v>
      </c>
      <c r="I21" s="35" t="n">
        <v>0</v>
      </c>
      <c r="J21" s="34" t="n">
        <v>0.008</v>
      </c>
      <c r="K21" s="35" t="n">
        <v>0</v>
      </c>
      <c r="L21" s="34" t="n">
        <v>0.001</v>
      </c>
      <c r="M21" s="35" t="n">
        <v>0</v>
      </c>
      <c r="N21" s="34" t="n">
        <v>0.001</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05</v>
      </c>
      <c r="AN21" s="35" t="n">
        <v>0</v>
      </c>
      <c r="AO21" s="35" t="n">
        <v>0</v>
      </c>
      <c r="AP21" s="35" t="n">
        <v>0.006</v>
      </c>
      <c r="AQ21" s="35" t="n">
        <v>0</v>
      </c>
      <c r="AR21" s="35" t="n">
        <v>0.003</v>
      </c>
      <c r="AS21" s="35" t="n">
        <v>0.002</v>
      </c>
      <c r="AT21" s="35" t="n">
        <v>0.109</v>
      </c>
      <c r="AU21" s="35" t="n">
        <v>0.223</v>
      </c>
      <c r="AV21" s="35" t="n">
        <v>0</v>
      </c>
      <c r="AW21" s="35" t="n">
        <v>0.038</v>
      </c>
      <c r="AX21" s="35" t="n">
        <v>0.049</v>
      </c>
      <c r="AY21" s="35" t="n">
        <v>0.019</v>
      </c>
      <c r="AZ21" s="35" t="n">
        <v>0</v>
      </c>
      <c r="BA21" s="35" t="n">
        <v>0</v>
      </c>
      <c r="BB21" s="35" t="n">
        <v>0</v>
      </c>
      <c r="BC21" s="35" t="n">
        <v>0</v>
      </c>
      <c r="BD21" s="35" t="n">
        <v>0</v>
      </c>
      <c r="BE21" s="35" t="n">
        <v>0</v>
      </c>
      <c r="BF21" s="35" t="n">
        <v>0</v>
      </c>
      <c r="BG21" s="35" t="n">
        <v>-0.004</v>
      </c>
      <c r="BH21" s="35" t="n">
        <v>-0.013</v>
      </c>
      <c r="BI21" s="35" t="n">
        <v>0</v>
      </c>
      <c r="BJ21" s="35" t="n">
        <v>-0.006</v>
      </c>
      <c r="BK21" s="35" t="n">
        <v>-0.011</v>
      </c>
      <c r="BL21" s="35" t="n">
        <v>-0.005</v>
      </c>
      <c r="BM21" s="35" t="n">
        <v>-0.001</v>
      </c>
      <c r="BN21" s="35" t="n">
        <v>0</v>
      </c>
      <c r="BO21" s="35" t="n">
        <v>0</v>
      </c>
      <c r="BP21" s="35" t="n">
        <v>0.488</v>
      </c>
      <c r="BQ21" s="35"/>
    </row>
    <row r="22" customFormat="false" ht="12.75" hidden="false" customHeight="false" outlineLevel="0" collapsed="false">
      <c r="A22" s="46" t="n">
        <v>7</v>
      </c>
      <c r="B22" s="46" t="s">
        <v>29</v>
      </c>
      <c r="C22" s="33" t="s">
        <v>57</v>
      </c>
      <c r="D22" s="34" t="n">
        <v>0</v>
      </c>
      <c r="E22" s="35" t="n">
        <v>0</v>
      </c>
      <c r="F22" s="34" t="n">
        <v>0</v>
      </c>
      <c r="G22" s="35" t="n">
        <v>0</v>
      </c>
      <c r="H22" s="34" t="n">
        <v>0.268</v>
      </c>
      <c r="I22" s="35" t="n">
        <v>0</v>
      </c>
      <c r="J22" s="34" t="n">
        <v>1.124</v>
      </c>
      <c r="K22" s="35" t="n">
        <v>0.788</v>
      </c>
      <c r="L22" s="34" t="n">
        <v>0.001</v>
      </c>
      <c r="M22" s="35" t="n">
        <v>0</v>
      </c>
      <c r="N22" s="34" t="n">
        <v>0.049</v>
      </c>
      <c r="O22" s="35" t="n">
        <v>0</v>
      </c>
      <c r="P22" s="34" t="n">
        <v>0</v>
      </c>
      <c r="Q22" s="36" t="n">
        <v>0</v>
      </c>
      <c r="R22" s="34" t="n">
        <v>0</v>
      </c>
      <c r="S22" s="36" t="n">
        <v>0</v>
      </c>
      <c r="T22" s="34" t="n">
        <v>0</v>
      </c>
      <c r="U22" s="36" t="n">
        <v>0.009</v>
      </c>
      <c r="V22" s="34" t="n">
        <v>0.003</v>
      </c>
      <c r="W22" s="36" t="n">
        <v>0</v>
      </c>
      <c r="X22" s="34" t="n">
        <v>0</v>
      </c>
      <c r="Y22" s="36" t="n">
        <v>0</v>
      </c>
      <c r="Z22" s="34" t="n">
        <v>0</v>
      </c>
      <c r="AA22" s="36" t="n">
        <v>0</v>
      </c>
      <c r="AB22" s="34" t="n">
        <v>0.019</v>
      </c>
      <c r="AC22" s="35" t="n">
        <v>0.042</v>
      </c>
      <c r="AD22" s="35" t="n">
        <v>0</v>
      </c>
      <c r="AE22" s="35" t="n">
        <v>0</v>
      </c>
      <c r="AF22" s="35" t="n">
        <v>0</v>
      </c>
      <c r="AG22" s="35" t="n">
        <v>0</v>
      </c>
      <c r="AH22" s="35" t="n">
        <v>0</v>
      </c>
      <c r="AI22" s="35" t="n">
        <v>0</v>
      </c>
      <c r="AJ22" s="35" t="n">
        <v>0</v>
      </c>
      <c r="AK22" s="35" t="n">
        <v>0</v>
      </c>
      <c r="AL22" s="35" t="n">
        <v>0</v>
      </c>
      <c r="AM22" s="35" t="n">
        <v>0</v>
      </c>
      <c r="AN22" s="35" t="n">
        <v>0</v>
      </c>
      <c r="AO22" s="35" t="n">
        <v>0</v>
      </c>
      <c r="AP22" s="35" t="n">
        <v>0.016</v>
      </c>
      <c r="AQ22" s="35" t="n">
        <v>0.015</v>
      </c>
      <c r="AR22" s="35" t="n">
        <v>0.031</v>
      </c>
      <c r="AS22" s="35" t="n">
        <v>0.027</v>
      </c>
      <c r="AT22" s="35" t="n">
        <v>0.736</v>
      </c>
      <c r="AU22" s="35" t="n">
        <v>0.94</v>
      </c>
      <c r="AV22" s="35" t="n">
        <v>0</v>
      </c>
      <c r="AW22" s="35" t="n">
        <v>0.085</v>
      </c>
      <c r="AX22" s="35" t="n">
        <v>0.048</v>
      </c>
      <c r="AY22" s="35" t="n">
        <v>0.213</v>
      </c>
      <c r="AZ22" s="35" t="n">
        <v>0.005</v>
      </c>
      <c r="BA22" s="35" t="n">
        <v>0.006</v>
      </c>
      <c r="BB22" s="35" t="n">
        <v>0</v>
      </c>
      <c r="BC22" s="35" t="n">
        <v>0</v>
      </c>
      <c r="BD22" s="35" t="n">
        <v>0</v>
      </c>
      <c r="BE22" s="35" t="n">
        <v>-0.006</v>
      </c>
      <c r="BF22" s="35" t="n">
        <v>-0.013</v>
      </c>
      <c r="BG22" s="35" t="n">
        <v>-0.132</v>
      </c>
      <c r="BH22" s="35" t="n">
        <v>-0.414</v>
      </c>
      <c r="BI22" s="35" t="n">
        <v>0</v>
      </c>
      <c r="BJ22" s="35" t="n">
        <v>-0.182</v>
      </c>
      <c r="BK22" s="35" t="n">
        <v>-0.339</v>
      </c>
      <c r="BL22" s="35" t="n">
        <v>-0.144</v>
      </c>
      <c r="BM22" s="35" t="n">
        <v>-0.023</v>
      </c>
      <c r="BN22" s="35" t="n">
        <v>-0.002</v>
      </c>
      <c r="BO22" s="35" t="n">
        <v>0</v>
      </c>
      <c r="BP22" s="35" t="n">
        <v>3.169</v>
      </c>
      <c r="BQ22" s="35"/>
    </row>
    <row r="23" customFormat="false" ht="12.75" hidden="false" customHeight="false" outlineLevel="0" collapsed="false">
      <c r="A23" s="47" t="n">
        <v>8</v>
      </c>
      <c r="B23" s="47" t="s">
        <v>30</v>
      </c>
      <c r="C23" s="37" t="s">
        <v>58</v>
      </c>
      <c r="D23" s="34" t="n">
        <v>50.379</v>
      </c>
      <c r="E23" s="35" t="n">
        <v>0.361</v>
      </c>
      <c r="F23" s="34" t="n">
        <v>0.127</v>
      </c>
      <c r="G23" s="35" t="n">
        <v>0.197</v>
      </c>
      <c r="H23" s="34" t="n">
        <v>3.88</v>
      </c>
      <c r="I23" s="35" t="n">
        <v>0.123</v>
      </c>
      <c r="J23" s="34" t="n">
        <v>98.414</v>
      </c>
      <c r="K23" s="35" t="n">
        <v>174.863</v>
      </c>
      <c r="L23" s="34" t="n">
        <v>6.721</v>
      </c>
      <c r="M23" s="35" t="n">
        <v>3.612</v>
      </c>
      <c r="N23" s="34" t="n">
        <v>13.922</v>
      </c>
      <c r="O23" s="35" t="n">
        <v>6.867</v>
      </c>
      <c r="P23" s="34" t="n">
        <v>1.172</v>
      </c>
      <c r="Q23" s="36" t="n">
        <v>0.486</v>
      </c>
      <c r="R23" s="34" t="n">
        <v>0.828</v>
      </c>
      <c r="S23" s="36" t="n">
        <v>0.005</v>
      </c>
      <c r="T23" s="34" t="n">
        <v>1.464</v>
      </c>
      <c r="U23" s="36" t="n">
        <v>0.462</v>
      </c>
      <c r="V23" s="34" t="n">
        <v>11.157</v>
      </c>
      <c r="W23" s="36" t="n">
        <v>1.655</v>
      </c>
      <c r="X23" s="34" t="n">
        <v>41.995</v>
      </c>
      <c r="Y23" s="36" t="n">
        <v>3.754</v>
      </c>
      <c r="Z23" s="34" t="n">
        <v>0</v>
      </c>
      <c r="AA23" s="36" t="n">
        <v>0.767</v>
      </c>
      <c r="AB23" s="34" t="n">
        <v>7.57</v>
      </c>
      <c r="AC23" s="35" t="n">
        <v>211.477</v>
      </c>
      <c r="AD23" s="35" t="n">
        <v>47.271</v>
      </c>
      <c r="AE23" s="35" t="n">
        <v>2.867</v>
      </c>
      <c r="AF23" s="35" t="n">
        <v>0</v>
      </c>
      <c r="AG23" s="35" t="n">
        <v>0</v>
      </c>
      <c r="AH23" s="35" t="n">
        <v>0.273</v>
      </c>
      <c r="AI23" s="35" t="n">
        <v>0</v>
      </c>
      <c r="AJ23" s="35" t="n">
        <v>0</v>
      </c>
      <c r="AK23" s="35" t="n">
        <v>0</v>
      </c>
      <c r="AL23" s="35" t="n">
        <v>0</v>
      </c>
      <c r="AM23" s="35" t="n">
        <v>590.683</v>
      </c>
      <c r="AN23" s="35" t="n">
        <v>11.098</v>
      </c>
      <c r="AO23" s="35" t="n">
        <v>0</v>
      </c>
      <c r="AP23" s="35" t="n">
        <v>3.064</v>
      </c>
      <c r="AQ23" s="35" t="n">
        <v>2.345</v>
      </c>
      <c r="AR23" s="35" t="n">
        <v>2.762</v>
      </c>
      <c r="AS23" s="35" t="n">
        <v>4.235</v>
      </c>
      <c r="AT23" s="35" t="n">
        <v>267.073</v>
      </c>
      <c r="AU23" s="35" t="n">
        <v>528.312</v>
      </c>
      <c r="AV23" s="35" t="n">
        <v>0</v>
      </c>
      <c r="AW23" s="35" t="n">
        <v>147.134</v>
      </c>
      <c r="AX23" s="35" t="n">
        <v>125.543</v>
      </c>
      <c r="AY23" s="35" t="n">
        <v>119.41</v>
      </c>
      <c r="AZ23" s="35" t="n">
        <v>1.094</v>
      </c>
      <c r="BA23" s="35" t="n">
        <v>0.158</v>
      </c>
      <c r="BB23" s="35" t="n">
        <v>0</v>
      </c>
      <c r="BC23" s="35" t="n">
        <v>-0.057</v>
      </c>
      <c r="BD23" s="35" t="n">
        <v>-0.016</v>
      </c>
      <c r="BE23" s="35" t="n">
        <v>-1.92</v>
      </c>
      <c r="BF23" s="35" t="n">
        <v>-3.911</v>
      </c>
      <c r="BG23" s="35" t="n">
        <v>-39.77</v>
      </c>
      <c r="BH23" s="35" t="n">
        <v>-124.647</v>
      </c>
      <c r="BI23" s="35" t="n">
        <v>0</v>
      </c>
      <c r="BJ23" s="35" t="n">
        <v>-54.796</v>
      </c>
      <c r="BK23" s="35" t="n">
        <v>-101.994</v>
      </c>
      <c r="BL23" s="35" t="n">
        <v>-43.204</v>
      </c>
      <c r="BM23" s="35" t="n">
        <v>-6.845</v>
      </c>
      <c r="BN23" s="35" t="n">
        <v>-0.547</v>
      </c>
      <c r="BO23" s="35" t="n">
        <v>0</v>
      </c>
      <c r="BP23" s="35" t="n">
        <v>2117.873</v>
      </c>
      <c r="BQ23" s="35"/>
    </row>
    <row r="24" customFormat="false" ht="12.75" hidden="false" customHeight="false" outlineLevel="0" collapsed="false">
      <c r="A24" s="46" t="n">
        <v>9</v>
      </c>
      <c r="B24" s="46" t="s">
        <v>31</v>
      </c>
      <c r="C24" s="33" t="s">
        <v>59</v>
      </c>
      <c r="D24" s="34" t="n">
        <v>1.496</v>
      </c>
      <c r="E24" s="35" t="n">
        <v>0.003</v>
      </c>
      <c r="F24" s="34" t="n">
        <v>0.001</v>
      </c>
      <c r="G24" s="35" t="n">
        <v>0.001</v>
      </c>
      <c r="H24" s="34" t="n">
        <v>0.064</v>
      </c>
      <c r="I24" s="35" t="n">
        <v>0.001</v>
      </c>
      <c r="J24" s="34" t="n">
        <v>0.695</v>
      </c>
      <c r="K24" s="35" t="n">
        <v>6.969</v>
      </c>
      <c r="L24" s="34" t="n">
        <v>0.422</v>
      </c>
      <c r="M24" s="35" t="n">
        <v>0.045</v>
      </c>
      <c r="N24" s="34" t="n">
        <v>0.192</v>
      </c>
      <c r="O24" s="35" t="n">
        <v>0.024</v>
      </c>
      <c r="P24" s="34" t="n">
        <v>0.004</v>
      </c>
      <c r="Q24" s="36" t="n">
        <v>0.033</v>
      </c>
      <c r="R24" s="34" t="n">
        <v>0.016</v>
      </c>
      <c r="S24" s="36" t="n">
        <v>0</v>
      </c>
      <c r="T24" s="34" t="n">
        <v>0.006</v>
      </c>
      <c r="U24" s="36" t="n">
        <v>0.006</v>
      </c>
      <c r="V24" s="34" t="n">
        <v>0.111</v>
      </c>
      <c r="W24" s="36" t="n">
        <v>0.041</v>
      </c>
      <c r="X24" s="34" t="n">
        <v>0.805</v>
      </c>
      <c r="Y24" s="36" t="n">
        <v>0.043</v>
      </c>
      <c r="Z24" s="34" t="n">
        <v>0</v>
      </c>
      <c r="AA24" s="36" t="n">
        <v>0.009</v>
      </c>
      <c r="AB24" s="34" t="n">
        <v>0.061</v>
      </c>
      <c r="AC24" s="35" t="n">
        <v>3.534</v>
      </c>
      <c r="AD24" s="35" t="n">
        <v>0.67</v>
      </c>
      <c r="AE24" s="35" t="n">
        <v>0.083</v>
      </c>
      <c r="AF24" s="35" t="n">
        <v>0</v>
      </c>
      <c r="AG24" s="35" t="n">
        <v>0</v>
      </c>
      <c r="AH24" s="35" t="n">
        <v>0</v>
      </c>
      <c r="AI24" s="35" t="n">
        <v>0</v>
      </c>
      <c r="AJ24" s="35" t="n">
        <v>0</v>
      </c>
      <c r="AK24" s="35" t="n">
        <v>0</v>
      </c>
      <c r="AL24" s="35" t="n">
        <v>0</v>
      </c>
      <c r="AM24" s="35" t="n">
        <v>16.173</v>
      </c>
      <c r="AN24" s="35" t="n">
        <v>0.18</v>
      </c>
      <c r="AO24" s="35" t="n">
        <v>0</v>
      </c>
      <c r="AP24" s="35" t="n">
        <v>0.045</v>
      </c>
      <c r="AQ24" s="35" t="n">
        <v>0.056</v>
      </c>
      <c r="AR24" s="35" t="n">
        <v>0.052</v>
      </c>
      <c r="AS24" s="35" t="n">
        <v>0.04</v>
      </c>
      <c r="AT24" s="35" t="n">
        <v>2.951</v>
      </c>
      <c r="AU24" s="35" t="n">
        <v>7.911</v>
      </c>
      <c r="AV24" s="35" t="n">
        <v>0</v>
      </c>
      <c r="AW24" s="35" t="n">
        <v>4.875</v>
      </c>
      <c r="AX24" s="35" t="n">
        <v>1.578</v>
      </c>
      <c r="AY24" s="35" t="n">
        <v>1.557</v>
      </c>
      <c r="AZ24" s="35" t="n">
        <v>0.022</v>
      </c>
      <c r="BA24" s="35" t="n">
        <v>0.001</v>
      </c>
      <c r="BB24" s="35" t="n">
        <v>0</v>
      </c>
      <c r="BC24" s="36" t="n">
        <v>-0.001</v>
      </c>
      <c r="BD24" s="35" t="n">
        <v>0</v>
      </c>
      <c r="BE24" s="35" t="n">
        <v>-0.043</v>
      </c>
      <c r="BF24" s="35" t="n">
        <v>-0.087</v>
      </c>
      <c r="BG24" s="35" t="n">
        <v>-0.881</v>
      </c>
      <c r="BH24" s="35" t="n">
        <v>-2.76</v>
      </c>
      <c r="BI24" s="35" t="n">
        <v>0</v>
      </c>
      <c r="BJ24" s="35" t="n">
        <v>-1.213</v>
      </c>
      <c r="BK24" s="35" t="n">
        <v>-2.258</v>
      </c>
      <c r="BL24" s="35" t="n">
        <v>-0.957</v>
      </c>
      <c r="BM24" s="35" t="n">
        <v>-0.152</v>
      </c>
      <c r="BN24" s="35" t="n">
        <v>-0.012</v>
      </c>
      <c r="BO24" s="35" t="n">
        <v>0</v>
      </c>
      <c r="BP24" s="35" t="n">
        <v>42.41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1</v>
      </c>
      <c r="L25" s="34" t="n">
        <v>0</v>
      </c>
      <c r="M25" s="35" t="n">
        <v>0</v>
      </c>
      <c r="N25" s="34" t="n">
        <v>0</v>
      </c>
      <c r="O25" s="35" t="n">
        <v>0</v>
      </c>
      <c r="P25" s="34" t="n">
        <v>0</v>
      </c>
      <c r="Q25" s="36" t="n">
        <v>0</v>
      </c>
      <c r="R25" s="34" t="n">
        <v>0</v>
      </c>
      <c r="S25" s="36" t="n">
        <v>0</v>
      </c>
      <c r="T25" s="34" t="n">
        <v>0</v>
      </c>
      <c r="U25" s="36" t="n">
        <v>0</v>
      </c>
      <c r="V25" s="34" t="n">
        <v>0.09</v>
      </c>
      <c r="W25" s="36" t="n">
        <v>0</v>
      </c>
      <c r="X25" s="34" t="n">
        <v>0.036</v>
      </c>
      <c r="Y25" s="36" t="n">
        <v>0</v>
      </c>
      <c r="Z25" s="34" t="n">
        <v>0</v>
      </c>
      <c r="AA25" s="36" t="n">
        <v>0</v>
      </c>
      <c r="AB25" s="34" t="n">
        <v>0.001</v>
      </c>
      <c r="AC25" s="35" t="n">
        <v>1.117</v>
      </c>
      <c r="AD25" s="35" t="n">
        <v>0</v>
      </c>
      <c r="AE25" s="35" t="n">
        <v>0</v>
      </c>
      <c r="AF25" s="35" t="n">
        <v>0</v>
      </c>
      <c r="AG25" s="35" t="n">
        <v>0</v>
      </c>
      <c r="AH25" s="35" t="n">
        <v>0</v>
      </c>
      <c r="AI25" s="35" t="n">
        <v>0</v>
      </c>
      <c r="AJ25" s="35" t="n">
        <v>0</v>
      </c>
      <c r="AK25" s="35" t="n">
        <v>0</v>
      </c>
      <c r="AL25" s="35" t="n">
        <v>0</v>
      </c>
      <c r="AM25" s="35" t="n">
        <v>0.112</v>
      </c>
      <c r="AN25" s="35" t="n">
        <v>0.002</v>
      </c>
      <c r="AO25" s="35" t="n">
        <v>0</v>
      </c>
      <c r="AP25" s="35" t="n">
        <v>0.009</v>
      </c>
      <c r="AQ25" s="35" t="n">
        <v>0.008</v>
      </c>
      <c r="AR25" s="35" t="n">
        <v>0.007</v>
      </c>
      <c r="AS25" s="35" t="n">
        <v>0.01</v>
      </c>
      <c r="AT25" s="35" t="n">
        <v>0.386</v>
      </c>
      <c r="AU25" s="35" t="n">
        <v>0.349</v>
      </c>
      <c r="AV25" s="35" t="n">
        <v>0</v>
      </c>
      <c r="AW25" s="35" t="n">
        <v>0.178</v>
      </c>
      <c r="AX25" s="35" t="n">
        <v>0.107</v>
      </c>
      <c r="AY25" s="35" t="n">
        <v>0.24</v>
      </c>
      <c r="AZ25" s="35" t="n">
        <v>0.001</v>
      </c>
      <c r="BA25" s="35" t="n">
        <v>0</v>
      </c>
      <c r="BB25" s="35" t="n">
        <v>0</v>
      </c>
      <c r="BC25" s="35" t="n">
        <v>0</v>
      </c>
      <c r="BD25" s="35" t="n">
        <v>0</v>
      </c>
      <c r="BE25" s="35" t="n">
        <v>-0.003</v>
      </c>
      <c r="BF25" s="35" t="n">
        <v>-0.007</v>
      </c>
      <c r="BG25" s="35" t="n">
        <v>-0.072</v>
      </c>
      <c r="BH25" s="35" t="n">
        <v>-0.226</v>
      </c>
      <c r="BI25" s="35" t="n">
        <v>0</v>
      </c>
      <c r="BJ25" s="35" t="n">
        <v>-0.099</v>
      </c>
      <c r="BK25" s="35" t="n">
        <v>-0.185</v>
      </c>
      <c r="BL25" s="35" t="n">
        <v>-0.078</v>
      </c>
      <c r="BM25" s="35" t="n">
        <v>-0.012</v>
      </c>
      <c r="BN25" s="35" t="n">
        <v>-0.001</v>
      </c>
      <c r="BO25" s="35" t="n">
        <v>0</v>
      </c>
      <c r="BP25" s="35" t="n">
        <v>1.9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2</v>
      </c>
      <c r="AU26" s="35" t="n">
        <v>0.004</v>
      </c>
      <c r="AV26" s="35" t="n">
        <v>0</v>
      </c>
      <c r="AW26" s="35" t="n">
        <v>0</v>
      </c>
      <c r="AX26" s="35" t="n">
        <v>0.001</v>
      </c>
      <c r="AY26" s="35" t="n">
        <v>0.002</v>
      </c>
      <c r="AZ26" s="35" t="n">
        <v>0</v>
      </c>
      <c r="BA26" s="35" t="n">
        <v>0</v>
      </c>
      <c r="BB26" s="35" t="n">
        <v>0</v>
      </c>
      <c r="BC26" s="35" t="n">
        <v>0</v>
      </c>
      <c r="BD26" s="35" t="n">
        <v>0</v>
      </c>
      <c r="BE26" s="35" t="n">
        <v>0</v>
      </c>
      <c r="BF26" s="35" t="n">
        <v>0</v>
      </c>
      <c r="BG26" s="35" t="n">
        <v>0</v>
      </c>
      <c r="BH26" s="35" t="n">
        <v>-0.001</v>
      </c>
      <c r="BI26" s="35" t="n">
        <v>0</v>
      </c>
      <c r="BJ26" s="35" t="n">
        <v>0</v>
      </c>
      <c r="BK26" s="35" t="n">
        <v>-0.001</v>
      </c>
      <c r="BL26" s="35" t="n">
        <v>0</v>
      </c>
      <c r="BM26" s="35" t="n">
        <v>0</v>
      </c>
      <c r="BN26" s="35" t="n">
        <v>0</v>
      </c>
      <c r="BO26" s="35" t="n">
        <v>0</v>
      </c>
      <c r="BP26" s="35" t="n">
        <v>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29</v>
      </c>
      <c r="L27" s="34" t="n">
        <v>0.004</v>
      </c>
      <c r="M27" s="35" t="n">
        <v>0</v>
      </c>
      <c r="N27" s="34" t="n">
        <v>0.001</v>
      </c>
      <c r="O27" s="35" t="n">
        <v>0.008</v>
      </c>
      <c r="P27" s="34" t="n">
        <v>0.004</v>
      </c>
      <c r="Q27" s="36" t="n">
        <v>0.002</v>
      </c>
      <c r="R27" s="34" t="n">
        <v>0</v>
      </c>
      <c r="S27" s="36" t="n">
        <v>0</v>
      </c>
      <c r="T27" s="34" t="n">
        <v>0</v>
      </c>
      <c r="U27" s="36" t="n">
        <v>0.005</v>
      </c>
      <c r="V27" s="34" t="n">
        <v>0</v>
      </c>
      <c r="W27" s="36" t="n">
        <v>0</v>
      </c>
      <c r="X27" s="34" t="n">
        <v>0.639</v>
      </c>
      <c r="Y27" s="36" t="n">
        <v>0.024</v>
      </c>
      <c r="Z27" s="34" t="n">
        <v>0</v>
      </c>
      <c r="AA27" s="36" t="n">
        <v>0.022</v>
      </c>
      <c r="AB27" s="34" t="n">
        <v>0.229</v>
      </c>
      <c r="AC27" s="35" t="n">
        <v>1.468</v>
      </c>
      <c r="AD27" s="35" t="n">
        <v>0.247</v>
      </c>
      <c r="AE27" s="35" t="n">
        <v>0.039</v>
      </c>
      <c r="AF27" s="35" t="n">
        <v>0</v>
      </c>
      <c r="AG27" s="35" t="n">
        <v>0</v>
      </c>
      <c r="AH27" s="35" t="n">
        <v>0</v>
      </c>
      <c r="AI27" s="35" t="n">
        <v>0</v>
      </c>
      <c r="AJ27" s="35" t="n">
        <v>0</v>
      </c>
      <c r="AK27" s="35" t="n">
        <v>0</v>
      </c>
      <c r="AL27" s="35" t="n">
        <v>0</v>
      </c>
      <c r="AM27" s="35" t="n">
        <v>0.218</v>
      </c>
      <c r="AN27" s="35" t="n">
        <v>0.075</v>
      </c>
      <c r="AO27" s="35" t="n">
        <v>0</v>
      </c>
      <c r="AP27" s="35" t="n">
        <v>0.012</v>
      </c>
      <c r="AQ27" s="35" t="n">
        <v>0.01</v>
      </c>
      <c r="AR27" s="35" t="n">
        <v>0.015</v>
      </c>
      <c r="AS27" s="35" t="n">
        <v>0.014</v>
      </c>
      <c r="AT27" s="35" t="n">
        <v>0.889</v>
      </c>
      <c r="AU27" s="35" t="n">
        <v>2.134</v>
      </c>
      <c r="AV27" s="35" t="n">
        <v>0</v>
      </c>
      <c r="AW27" s="35" t="n">
        <v>0.6</v>
      </c>
      <c r="AX27" s="35" t="n">
        <v>0.515</v>
      </c>
      <c r="AY27" s="35" t="n">
        <v>0.482</v>
      </c>
      <c r="AZ27" s="35" t="n">
        <v>0.003</v>
      </c>
      <c r="BA27" s="35" t="n">
        <v>0.001</v>
      </c>
      <c r="BB27" s="35" t="n">
        <v>0</v>
      </c>
      <c r="BC27" s="35" t="n">
        <v>0</v>
      </c>
      <c r="BD27" s="35" t="n">
        <v>0</v>
      </c>
      <c r="BE27" s="35" t="n">
        <v>-0.008</v>
      </c>
      <c r="BF27" s="35" t="n">
        <v>-0.015</v>
      </c>
      <c r="BG27" s="35" t="n">
        <v>-0.156</v>
      </c>
      <c r="BH27" s="35" t="n">
        <v>-0.49</v>
      </c>
      <c r="BI27" s="35" t="n">
        <v>0</v>
      </c>
      <c r="BJ27" s="35" t="n">
        <v>-0.215</v>
      </c>
      <c r="BK27" s="35" t="n">
        <v>-0.401</v>
      </c>
      <c r="BL27" s="35" t="n">
        <v>-0.17</v>
      </c>
      <c r="BM27" s="35" t="n">
        <v>-0.027</v>
      </c>
      <c r="BN27" s="35" t="n">
        <v>-0.002</v>
      </c>
      <c r="BO27" s="35" t="n">
        <v>0</v>
      </c>
      <c r="BP27" s="35" t="n">
        <v>6.204</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001</v>
      </c>
      <c r="AU28" s="35" t="n">
        <v>0.002</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4</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6</v>
      </c>
      <c r="L29" s="34" t="n">
        <v>0.001</v>
      </c>
      <c r="M29" s="35" t="n">
        <v>0</v>
      </c>
      <c r="N29" s="34" t="n">
        <v>0.001</v>
      </c>
      <c r="O29" s="35" t="n">
        <v>0.002</v>
      </c>
      <c r="P29" s="34" t="n">
        <v>0</v>
      </c>
      <c r="Q29" s="36" t="n">
        <v>0.001</v>
      </c>
      <c r="R29" s="34" t="n">
        <v>0</v>
      </c>
      <c r="S29" s="36" t="n">
        <v>0</v>
      </c>
      <c r="T29" s="34" t="n">
        <v>0</v>
      </c>
      <c r="U29" s="36" t="n">
        <v>0</v>
      </c>
      <c r="V29" s="34" t="n">
        <v>0</v>
      </c>
      <c r="W29" s="36" t="n">
        <v>0</v>
      </c>
      <c r="X29" s="34" t="n">
        <v>0.054</v>
      </c>
      <c r="Y29" s="36" t="n">
        <v>0</v>
      </c>
      <c r="Z29" s="34" t="n">
        <v>0</v>
      </c>
      <c r="AA29" s="36" t="n">
        <v>0</v>
      </c>
      <c r="AB29" s="34" t="n">
        <v>0.015</v>
      </c>
      <c r="AC29" s="35" t="n">
        <v>0.243</v>
      </c>
      <c r="AD29" s="35" t="n">
        <v>0.4</v>
      </c>
      <c r="AE29" s="35" t="n">
        <v>0.057</v>
      </c>
      <c r="AF29" s="35" t="n">
        <v>0</v>
      </c>
      <c r="AG29" s="35" t="n">
        <v>0</v>
      </c>
      <c r="AH29" s="35" t="n">
        <v>0</v>
      </c>
      <c r="AI29" s="35" t="n">
        <v>0</v>
      </c>
      <c r="AJ29" s="35" t="n">
        <v>0</v>
      </c>
      <c r="AK29" s="35" t="n">
        <v>0</v>
      </c>
      <c r="AL29" s="35" t="n">
        <v>0</v>
      </c>
      <c r="AM29" s="35" t="n">
        <v>0.015</v>
      </c>
      <c r="AN29" s="35" t="n">
        <v>0.033</v>
      </c>
      <c r="AO29" s="35" t="n">
        <v>0</v>
      </c>
      <c r="AP29" s="35" t="n">
        <v>0.003</v>
      </c>
      <c r="AQ29" s="35" t="n">
        <v>0.003</v>
      </c>
      <c r="AR29" s="35" t="n">
        <v>0.004</v>
      </c>
      <c r="AS29" s="35" t="n">
        <v>0.004</v>
      </c>
      <c r="AT29" s="35" t="n">
        <v>0.305</v>
      </c>
      <c r="AU29" s="35" t="n">
        <v>0.805</v>
      </c>
      <c r="AV29" s="35" t="n">
        <v>0</v>
      </c>
      <c r="AW29" s="35" t="n">
        <v>0.16</v>
      </c>
      <c r="AX29" s="35" t="n">
        <v>0.163</v>
      </c>
      <c r="AY29" s="35" t="n">
        <v>0.184</v>
      </c>
      <c r="AZ29" s="35" t="n">
        <v>0.001</v>
      </c>
      <c r="BA29" s="35" t="n">
        <v>0</v>
      </c>
      <c r="BB29" s="35" t="n">
        <v>0</v>
      </c>
      <c r="BC29" s="35" t="n">
        <v>0</v>
      </c>
      <c r="BD29" s="35" t="n">
        <v>0</v>
      </c>
      <c r="BE29" s="35" t="n">
        <v>-0.002</v>
      </c>
      <c r="BF29" s="35" t="n">
        <v>-0.004</v>
      </c>
      <c r="BG29" s="35" t="n">
        <v>-0.045</v>
      </c>
      <c r="BH29" s="35" t="n">
        <v>-0.141</v>
      </c>
      <c r="BI29" s="35" t="n">
        <v>0</v>
      </c>
      <c r="BJ29" s="35" t="n">
        <v>-0.062</v>
      </c>
      <c r="BK29" s="35" t="n">
        <v>-0.115</v>
      </c>
      <c r="BL29" s="35" t="n">
        <v>-0.049</v>
      </c>
      <c r="BM29" s="35" t="n">
        <v>-0.008</v>
      </c>
      <c r="BN29" s="35" t="n">
        <v>-0.001</v>
      </c>
      <c r="BO29" s="35" t="n">
        <v>0</v>
      </c>
      <c r="BP29" s="35" t="n">
        <v>2.036</v>
      </c>
      <c r="BQ29" s="35"/>
    </row>
    <row r="30" customFormat="false" ht="33.75" hidden="false" customHeight="false" outlineLevel="0" collapsed="false">
      <c r="A30" s="46" t="n">
        <v>15</v>
      </c>
      <c r="B30" s="46" t="s">
        <v>37</v>
      </c>
      <c r="C30" s="33" t="s">
        <v>65</v>
      </c>
      <c r="D30" s="34" t="n">
        <v>0.005</v>
      </c>
      <c r="E30" s="35" t="n">
        <v>0</v>
      </c>
      <c r="F30" s="34" t="n">
        <v>0</v>
      </c>
      <c r="G30" s="35" t="n">
        <v>0</v>
      </c>
      <c r="H30" s="34" t="n">
        <v>0.001</v>
      </c>
      <c r="I30" s="35" t="n">
        <v>0</v>
      </c>
      <c r="J30" s="34" t="n">
        <v>0.009</v>
      </c>
      <c r="K30" s="35" t="n">
        <v>2.769</v>
      </c>
      <c r="L30" s="34" t="n">
        <v>0.219</v>
      </c>
      <c r="M30" s="35" t="n">
        <v>0.002</v>
      </c>
      <c r="N30" s="34" t="n">
        <v>0.006</v>
      </c>
      <c r="O30" s="35" t="n">
        <v>0</v>
      </c>
      <c r="P30" s="34" t="n">
        <v>0</v>
      </c>
      <c r="Q30" s="36" t="n">
        <v>0</v>
      </c>
      <c r="R30" s="34" t="n">
        <v>0</v>
      </c>
      <c r="S30" s="36" t="n">
        <v>0</v>
      </c>
      <c r="T30" s="34" t="n">
        <v>0</v>
      </c>
      <c r="U30" s="36" t="n">
        <v>0</v>
      </c>
      <c r="V30" s="34" t="n">
        <v>0</v>
      </c>
      <c r="W30" s="36" t="n">
        <v>0.001</v>
      </c>
      <c r="X30" s="34" t="n">
        <v>0.023</v>
      </c>
      <c r="Y30" s="36" t="n">
        <v>0</v>
      </c>
      <c r="Z30" s="34" t="n">
        <v>0</v>
      </c>
      <c r="AA30" s="36" t="n">
        <v>0</v>
      </c>
      <c r="AB30" s="34" t="n">
        <v>0.001</v>
      </c>
      <c r="AC30" s="35" t="n">
        <v>0.012</v>
      </c>
      <c r="AD30" s="35" t="n">
        <v>0</v>
      </c>
      <c r="AE30" s="35" t="n">
        <v>0</v>
      </c>
      <c r="AF30" s="35" t="n">
        <v>0</v>
      </c>
      <c r="AG30" s="35" t="n">
        <v>0</v>
      </c>
      <c r="AH30" s="35" t="n">
        <v>0</v>
      </c>
      <c r="AI30" s="35" t="n">
        <v>0</v>
      </c>
      <c r="AJ30" s="35" t="n">
        <v>0</v>
      </c>
      <c r="AK30" s="35" t="n">
        <v>0</v>
      </c>
      <c r="AL30" s="35" t="n">
        <v>0</v>
      </c>
      <c r="AM30" s="35" t="n">
        <v>0</v>
      </c>
      <c r="AN30" s="35" t="n">
        <v>0.006</v>
      </c>
      <c r="AO30" s="35" t="n">
        <v>0</v>
      </c>
      <c r="AP30" s="35" t="n">
        <v>0.04</v>
      </c>
      <c r="AQ30" s="35" t="n">
        <v>0</v>
      </c>
      <c r="AR30" s="35" t="n">
        <v>0.012</v>
      </c>
      <c r="AS30" s="35" t="n">
        <v>0.087</v>
      </c>
      <c r="AT30" s="35" t="n">
        <v>7.176</v>
      </c>
      <c r="AU30" s="35" t="n">
        <v>6.756</v>
      </c>
      <c r="AV30" s="35" t="n">
        <v>0</v>
      </c>
      <c r="AW30" s="35" t="n">
        <v>0.235</v>
      </c>
      <c r="AX30" s="35" t="n">
        <v>0.036</v>
      </c>
      <c r="AY30" s="35" t="n">
        <v>1.038</v>
      </c>
      <c r="AZ30" s="35" t="n">
        <v>0</v>
      </c>
      <c r="BA30" s="35" t="n">
        <v>0</v>
      </c>
      <c r="BB30" s="35" t="n">
        <v>0</v>
      </c>
      <c r="BC30" s="35" t="n">
        <v>0</v>
      </c>
      <c r="BD30" s="35" t="n">
        <v>0</v>
      </c>
      <c r="BE30" s="35" t="n">
        <v>-0.008</v>
      </c>
      <c r="BF30" s="35" t="n">
        <v>-0.017</v>
      </c>
      <c r="BG30" s="35" t="n">
        <v>-0.175</v>
      </c>
      <c r="BH30" s="35" t="n">
        <v>-0.549</v>
      </c>
      <c r="BI30" s="35" t="n">
        <v>0</v>
      </c>
      <c r="BJ30" s="35" t="n">
        <v>-0.241</v>
      </c>
      <c r="BK30" s="35" t="n">
        <v>-0.449</v>
      </c>
      <c r="BL30" s="35" t="n">
        <v>-0.19</v>
      </c>
      <c r="BM30" s="35" t="n">
        <v>-0.03</v>
      </c>
      <c r="BN30" s="35" t="n">
        <v>-0.002</v>
      </c>
      <c r="BO30" s="35" t="n">
        <v>0</v>
      </c>
      <c r="BP30" s="35" t="n">
        <v>16.77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004</v>
      </c>
      <c r="L33" s="34" t="n">
        <v>0.002</v>
      </c>
      <c r="M33" s="35" t="n">
        <v>0.011</v>
      </c>
      <c r="N33" s="34" t="n">
        <v>0</v>
      </c>
      <c r="O33" s="35" t="n">
        <v>0</v>
      </c>
      <c r="P33" s="34" t="n">
        <v>0</v>
      </c>
      <c r="Q33" s="36" t="n">
        <v>0</v>
      </c>
      <c r="R33" s="34" t="n">
        <v>0</v>
      </c>
      <c r="S33" s="36" t="n">
        <v>0</v>
      </c>
      <c r="T33" s="34" t="n">
        <v>0</v>
      </c>
      <c r="U33" s="36" t="n">
        <v>0</v>
      </c>
      <c r="V33" s="34" t="n">
        <v>0.001</v>
      </c>
      <c r="W33" s="36" t="n">
        <v>0.002</v>
      </c>
      <c r="X33" s="34" t="n">
        <v>0.006</v>
      </c>
      <c r="Y33" s="36" t="n">
        <v>0</v>
      </c>
      <c r="Z33" s="34" t="n">
        <v>0</v>
      </c>
      <c r="AA33" s="36" t="n">
        <v>0</v>
      </c>
      <c r="AB33" s="34" t="n">
        <v>0.013</v>
      </c>
      <c r="AC33" s="35" t="n">
        <v>0.377</v>
      </c>
      <c r="AD33" s="35" t="n">
        <v>0</v>
      </c>
      <c r="AE33" s="35" t="n">
        <v>0</v>
      </c>
      <c r="AF33" s="35" t="n">
        <v>0</v>
      </c>
      <c r="AG33" s="35" t="n">
        <v>0</v>
      </c>
      <c r="AH33" s="35" t="n">
        <v>0</v>
      </c>
      <c r="AI33" s="35" t="n">
        <v>0</v>
      </c>
      <c r="AJ33" s="35" t="n">
        <v>0</v>
      </c>
      <c r="AK33" s="35" t="n">
        <v>0</v>
      </c>
      <c r="AL33" s="35" t="n">
        <v>0</v>
      </c>
      <c r="AM33" s="35" t="n">
        <v>0.178</v>
      </c>
      <c r="AN33" s="35" t="n">
        <v>0.015</v>
      </c>
      <c r="AO33" s="35" t="n">
        <v>0</v>
      </c>
      <c r="AP33" s="35" t="n">
        <v>0.004</v>
      </c>
      <c r="AQ33" s="35" t="n">
        <v>0.004</v>
      </c>
      <c r="AR33" s="35" t="n">
        <v>0.003</v>
      </c>
      <c r="AS33" s="35" t="n">
        <v>0.003</v>
      </c>
      <c r="AT33" s="35" t="n">
        <v>0.159</v>
      </c>
      <c r="AU33" s="35" t="n">
        <v>0.269</v>
      </c>
      <c r="AV33" s="35" t="n">
        <v>0</v>
      </c>
      <c r="AW33" s="35" t="n">
        <v>0.108</v>
      </c>
      <c r="AX33" s="35" t="n">
        <v>0.1</v>
      </c>
      <c r="AY33" s="35" t="n">
        <v>0.121</v>
      </c>
      <c r="AZ33" s="35" t="n">
        <v>0.001</v>
      </c>
      <c r="BA33" s="35" t="n">
        <v>0</v>
      </c>
      <c r="BB33" s="35" t="n">
        <v>0</v>
      </c>
      <c r="BC33" s="35" t="n">
        <v>0</v>
      </c>
      <c r="BD33" s="35" t="n">
        <v>0</v>
      </c>
      <c r="BE33" s="35" t="n">
        <v>-0.001</v>
      </c>
      <c r="BF33" s="35" t="n">
        <v>-0.002</v>
      </c>
      <c r="BG33" s="35" t="n">
        <v>-0.024</v>
      </c>
      <c r="BH33" s="35" t="n">
        <v>-0.075</v>
      </c>
      <c r="BI33" s="35" t="n">
        <v>0</v>
      </c>
      <c r="BJ33" s="35" t="n">
        <v>-0.033</v>
      </c>
      <c r="BK33" s="35" t="n">
        <v>-0.061</v>
      </c>
      <c r="BL33" s="35" t="n">
        <v>-0.026</v>
      </c>
      <c r="BM33" s="35" t="n">
        <v>-0.004</v>
      </c>
      <c r="BN33" s="35" t="n">
        <v>0</v>
      </c>
      <c r="BO33" s="35" t="n">
        <v>0</v>
      </c>
      <c r="BP33" s="35" t="n">
        <v>1.152</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822.48</v>
      </c>
      <c r="AN38" s="35" t="n">
        <v>11.817</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834.297</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6</v>
      </c>
      <c r="E40" s="35" t="n">
        <v>0.002</v>
      </c>
      <c r="F40" s="34" t="n">
        <v>0</v>
      </c>
      <c r="G40" s="35" t="n">
        <v>0.001</v>
      </c>
      <c r="H40" s="34" t="n">
        <v>0.017</v>
      </c>
      <c r="I40" s="35" t="n">
        <v>0.002</v>
      </c>
      <c r="J40" s="34" t="n">
        <v>0.058</v>
      </c>
      <c r="K40" s="35" t="n">
        <v>0.065</v>
      </c>
      <c r="L40" s="34" t="n">
        <v>0.024</v>
      </c>
      <c r="M40" s="35" t="n">
        <v>0.012</v>
      </c>
      <c r="N40" s="34" t="n">
        <v>0.198</v>
      </c>
      <c r="O40" s="35" t="n">
        <v>0</v>
      </c>
      <c r="P40" s="34" t="n">
        <v>0.002</v>
      </c>
      <c r="Q40" s="36" t="n">
        <v>0.002</v>
      </c>
      <c r="R40" s="34" t="n">
        <v>0.003</v>
      </c>
      <c r="S40" s="36" t="n">
        <v>0</v>
      </c>
      <c r="T40" s="34" t="n">
        <v>0.004</v>
      </c>
      <c r="U40" s="36" t="n">
        <v>0</v>
      </c>
      <c r="V40" s="34" t="n">
        <v>0.002</v>
      </c>
      <c r="W40" s="36" t="n">
        <v>0.002</v>
      </c>
      <c r="X40" s="34" t="n">
        <v>0.046</v>
      </c>
      <c r="Y40" s="36" t="n">
        <v>0.001</v>
      </c>
      <c r="Z40" s="34" t="n">
        <v>0</v>
      </c>
      <c r="AA40" s="36" t="n">
        <v>0.004</v>
      </c>
      <c r="AB40" s="34" t="n">
        <v>0.114</v>
      </c>
      <c r="AC40" s="35" t="n">
        <v>0.17</v>
      </c>
      <c r="AD40" s="35" t="n">
        <v>0.001</v>
      </c>
      <c r="AE40" s="35" t="n">
        <v>0</v>
      </c>
      <c r="AF40" s="35" t="n">
        <v>0</v>
      </c>
      <c r="AG40" s="35" t="n">
        <v>0</v>
      </c>
      <c r="AH40" s="35" t="n">
        <v>0</v>
      </c>
      <c r="AI40" s="35" t="n">
        <v>0</v>
      </c>
      <c r="AJ40" s="35" t="n">
        <v>0</v>
      </c>
      <c r="AK40" s="35" t="n">
        <v>0</v>
      </c>
      <c r="AL40" s="35" t="n">
        <v>0</v>
      </c>
      <c r="AM40" s="35" t="n">
        <v>0.392</v>
      </c>
      <c r="AN40" s="35" t="n">
        <v>0.005</v>
      </c>
      <c r="AO40" s="35" t="n">
        <v>0</v>
      </c>
      <c r="AP40" s="35" t="n">
        <v>0.003</v>
      </c>
      <c r="AQ40" s="35" t="n">
        <v>0.003</v>
      </c>
      <c r="AR40" s="35" t="n">
        <v>0.009</v>
      </c>
      <c r="AS40" s="35" t="n">
        <v>0.006</v>
      </c>
      <c r="AT40" s="35" t="n">
        <v>0.274</v>
      </c>
      <c r="AU40" s="35" t="n">
        <v>0.427</v>
      </c>
      <c r="AV40" s="35" t="n">
        <v>0</v>
      </c>
      <c r="AW40" s="35" t="n">
        <v>0.087</v>
      </c>
      <c r="AX40" s="35" t="n">
        <v>0.088</v>
      </c>
      <c r="AY40" s="35" t="n">
        <v>0.097</v>
      </c>
      <c r="AZ40" s="35" t="n">
        <v>0.001</v>
      </c>
      <c r="BA40" s="35" t="n">
        <v>0</v>
      </c>
      <c r="BB40" s="35" t="n">
        <v>0</v>
      </c>
      <c r="BC40" s="35" t="n">
        <v>0</v>
      </c>
      <c r="BD40" s="35" t="n">
        <v>0</v>
      </c>
      <c r="BE40" s="35" t="n">
        <v>-0.002</v>
      </c>
      <c r="BF40" s="35" t="n">
        <v>-0.004</v>
      </c>
      <c r="BG40" s="35" t="n">
        <v>-0.045</v>
      </c>
      <c r="BH40" s="35" t="n">
        <v>-0.142</v>
      </c>
      <c r="BI40" s="35" t="n">
        <v>0</v>
      </c>
      <c r="BJ40" s="35" t="n">
        <v>-0.063</v>
      </c>
      <c r="BK40" s="35" t="n">
        <v>-0.117</v>
      </c>
      <c r="BL40" s="35" t="n">
        <v>-0.049</v>
      </c>
      <c r="BM40" s="35" t="n">
        <v>-0.008</v>
      </c>
      <c r="BN40" s="35" t="n">
        <v>-0.001</v>
      </c>
      <c r="BO40" s="35" t="n">
        <v>0</v>
      </c>
      <c r="BP40" s="35" t="n">
        <v>1.75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68.203</v>
      </c>
      <c r="E49" s="36" t="n">
        <v>0.369</v>
      </c>
      <c r="F49" s="36" t="n">
        <v>0.148</v>
      </c>
      <c r="G49" s="36" t="n">
        <v>0.208</v>
      </c>
      <c r="H49" s="36" t="n">
        <v>7.718</v>
      </c>
      <c r="I49" s="36" t="n">
        <v>1.569</v>
      </c>
      <c r="J49" s="36" t="n">
        <v>108.066</v>
      </c>
      <c r="K49" s="36" t="n">
        <v>295.937</v>
      </c>
      <c r="L49" s="36" t="n">
        <v>9.956</v>
      </c>
      <c r="M49" s="36" t="n">
        <v>3.941</v>
      </c>
      <c r="N49" s="36" t="n">
        <v>15.379</v>
      </c>
      <c r="O49" s="36" t="n">
        <v>6.953</v>
      </c>
      <c r="P49" s="36" t="n">
        <v>1.44</v>
      </c>
      <c r="Q49" s="36" t="n">
        <v>0.548</v>
      </c>
      <c r="R49" s="36" t="n">
        <v>0.877</v>
      </c>
      <c r="S49" s="36" t="n">
        <v>0.005</v>
      </c>
      <c r="T49" s="36" t="n">
        <v>1.619</v>
      </c>
      <c r="U49" s="36" t="n">
        <v>0.52</v>
      </c>
      <c r="V49" s="36" t="n">
        <v>12.307</v>
      </c>
      <c r="W49" s="36" t="n">
        <v>1.769</v>
      </c>
      <c r="X49" s="36" t="n">
        <v>44.127</v>
      </c>
      <c r="Y49" s="36" t="n">
        <v>4.042</v>
      </c>
      <c r="Z49" s="36" t="n">
        <v>0</v>
      </c>
      <c r="AA49" s="36" t="n">
        <v>0.836</v>
      </c>
      <c r="AB49" s="36" t="n">
        <v>8.291</v>
      </c>
      <c r="AC49" s="36" t="n">
        <v>232.886</v>
      </c>
      <c r="AD49" s="36" t="n">
        <v>48.739</v>
      </c>
      <c r="AE49" s="36" t="n">
        <v>3.046</v>
      </c>
      <c r="AF49" s="36" t="n">
        <v>0</v>
      </c>
      <c r="AG49" s="36" t="n">
        <v>0</v>
      </c>
      <c r="AH49" s="36" t="n">
        <v>0.273</v>
      </c>
      <c r="AI49" s="36" t="n">
        <v>0</v>
      </c>
      <c r="AJ49" s="36" t="n">
        <v>0</v>
      </c>
      <c r="AK49" s="36" t="n">
        <v>0</v>
      </c>
      <c r="AL49" s="36" t="n">
        <v>0</v>
      </c>
      <c r="AM49" s="36" t="n">
        <v>1644.96</v>
      </c>
      <c r="AN49" s="36" t="n">
        <v>23.634</v>
      </c>
      <c r="AO49" s="36" t="n">
        <v>0</v>
      </c>
      <c r="AP49" s="36" t="n">
        <v>3.694</v>
      </c>
      <c r="AQ49" s="36" t="n">
        <v>2.882</v>
      </c>
      <c r="AR49" s="36" t="n">
        <v>3.695</v>
      </c>
      <c r="AS49" s="36" t="n">
        <v>5.542</v>
      </c>
      <c r="AT49" s="36" t="n">
        <v>352.492</v>
      </c>
      <c r="AU49" s="36" t="n">
        <v>640.171</v>
      </c>
      <c r="AV49" s="36" t="n">
        <v>0</v>
      </c>
      <c r="AW49" s="36" t="n">
        <v>195.952</v>
      </c>
      <c r="AX49" s="36" t="n">
        <v>160.202</v>
      </c>
      <c r="AY49" s="36" t="n">
        <v>156.989</v>
      </c>
      <c r="AZ49" s="36" t="n">
        <v>1.204</v>
      </c>
      <c r="BA49" s="36" t="n">
        <v>0.172</v>
      </c>
      <c r="BB49" s="36" t="n">
        <v>0</v>
      </c>
      <c r="BC49" s="36" t="n">
        <v>-0.073</v>
      </c>
      <c r="BD49" s="36" t="n">
        <v>-0.02</v>
      </c>
      <c r="BE49" s="36" t="n">
        <v>-2.439</v>
      </c>
      <c r="BF49" s="36" t="n">
        <v>-4.967</v>
      </c>
      <c r="BG49" s="36" t="n">
        <v>-50.513</v>
      </c>
      <c r="BH49" s="36" t="n">
        <v>-158.316</v>
      </c>
      <c r="BI49" s="36" t="n">
        <v>0</v>
      </c>
      <c r="BJ49" s="36" t="n">
        <v>-69.598</v>
      </c>
      <c r="BK49" s="36" t="n">
        <v>-129.544</v>
      </c>
      <c r="BL49" s="36" t="n">
        <v>-54.874</v>
      </c>
      <c r="BM49" s="36" t="n">
        <v>-8.694</v>
      </c>
      <c r="BN49" s="36" t="n">
        <v>-0.695</v>
      </c>
      <c r="BO49" s="36" t="n">
        <v>0</v>
      </c>
      <c r="BP49" s="36" t="n">
        <v>3591.62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682</v>
      </c>
      <c r="E20" s="35" t="n">
        <v>0</v>
      </c>
      <c r="F20" s="34" t="n">
        <v>0.002</v>
      </c>
      <c r="G20" s="35" t="n">
        <v>0</v>
      </c>
      <c r="H20" s="34" t="n">
        <v>0.005</v>
      </c>
      <c r="I20" s="35" t="n">
        <v>0.351</v>
      </c>
      <c r="J20" s="34" t="n">
        <v>0.012</v>
      </c>
      <c r="K20" s="35" t="n">
        <v>4.558</v>
      </c>
      <c r="L20" s="34" t="n">
        <v>1.737</v>
      </c>
      <c r="M20" s="35" t="n">
        <v>2.413</v>
      </c>
      <c r="N20" s="34" t="n">
        <v>0.378</v>
      </c>
      <c r="O20" s="35" t="n">
        <v>0.031</v>
      </c>
      <c r="P20" s="34" t="n">
        <v>19.63</v>
      </c>
      <c r="Q20" s="36" t="n">
        <v>0.144</v>
      </c>
      <c r="R20" s="34" t="n">
        <v>0.022</v>
      </c>
      <c r="S20" s="36" t="n">
        <v>0.168</v>
      </c>
      <c r="T20" s="34" t="n">
        <v>0.154</v>
      </c>
      <c r="U20" s="36" t="n">
        <v>0.024</v>
      </c>
      <c r="V20" s="34" t="n">
        <v>0.319</v>
      </c>
      <c r="W20" s="36" t="n">
        <v>0.067</v>
      </c>
      <c r="X20" s="34" t="n">
        <v>0</v>
      </c>
      <c r="Y20" s="36" t="n">
        <v>0</v>
      </c>
      <c r="Z20" s="34" t="n">
        <v>0</v>
      </c>
      <c r="AA20" s="36" t="n">
        <v>1.05</v>
      </c>
      <c r="AB20" s="34" t="n">
        <v>3.077</v>
      </c>
      <c r="AC20" s="35" t="n">
        <v>85.728</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20.55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2</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82</v>
      </c>
      <c r="E49" s="36" t="n">
        <v>0</v>
      </c>
      <c r="F49" s="36" t="n">
        <v>0.002</v>
      </c>
      <c r="G49" s="36" t="n">
        <v>0</v>
      </c>
      <c r="H49" s="36" t="n">
        <v>0.005</v>
      </c>
      <c r="I49" s="36" t="n">
        <v>0.351</v>
      </c>
      <c r="J49" s="36" t="n">
        <v>0.012</v>
      </c>
      <c r="K49" s="36" t="n">
        <v>4.558</v>
      </c>
      <c r="L49" s="36" t="n">
        <v>1.737</v>
      </c>
      <c r="M49" s="36" t="n">
        <v>2.413</v>
      </c>
      <c r="N49" s="36" t="n">
        <v>0.378</v>
      </c>
      <c r="O49" s="36" t="n">
        <v>0.031</v>
      </c>
      <c r="P49" s="36" t="n">
        <v>19.63</v>
      </c>
      <c r="Q49" s="36" t="n">
        <v>0.144</v>
      </c>
      <c r="R49" s="36" t="n">
        <v>0.022</v>
      </c>
      <c r="S49" s="36" t="n">
        <v>0.168</v>
      </c>
      <c r="T49" s="36" t="n">
        <v>0.154</v>
      </c>
      <c r="U49" s="36" t="n">
        <v>0.024</v>
      </c>
      <c r="V49" s="36" t="n">
        <v>0.319</v>
      </c>
      <c r="W49" s="36" t="n">
        <v>0.067</v>
      </c>
      <c r="X49" s="36" t="n">
        <v>0</v>
      </c>
      <c r="Y49" s="36" t="n">
        <v>0</v>
      </c>
      <c r="Z49" s="36" t="n">
        <v>0</v>
      </c>
      <c r="AA49" s="36" t="n">
        <v>1.05</v>
      </c>
      <c r="AB49" s="36" t="n">
        <v>3.077</v>
      </c>
      <c r="AC49" s="36" t="n">
        <v>85.7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20.5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7.189</v>
      </c>
      <c r="E16" s="35" t="n">
        <v>0</v>
      </c>
      <c r="F16" s="34" t="n">
        <v>0</v>
      </c>
      <c r="G16" s="35" t="n">
        <v>0</v>
      </c>
      <c r="H16" s="34" t="n">
        <v>0</v>
      </c>
      <c r="I16" s="35" t="n">
        <v>0</v>
      </c>
      <c r="J16" s="34" t="n">
        <v>0</v>
      </c>
      <c r="K16" s="35" t="n">
        <v>15.592</v>
      </c>
      <c r="L16" s="34" t="n">
        <v>0.174</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93.35</v>
      </c>
      <c r="AN16" s="35" t="n">
        <v>0</v>
      </c>
      <c r="AO16" s="35" t="n">
        <v>0</v>
      </c>
      <c r="AP16" s="35" t="n">
        <v>0</v>
      </c>
      <c r="AQ16" s="35" t="n">
        <v>0</v>
      </c>
      <c r="AR16" s="35" t="n">
        <v>0.004</v>
      </c>
      <c r="AS16" s="35" t="n">
        <v>0</v>
      </c>
      <c r="AT16" s="35" t="n">
        <v>0.052</v>
      </c>
      <c r="AU16" s="35" t="n">
        <v>0.521</v>
      </c>
      <c r="AV16" s="35" t="n">
        <v>0</v>
      </c>
      <c r="AW16" s="35" t="n">
        <v>0.209</v>
      </c>
      <c r="AX16" s="35" t="n">
        <v>0.041</v>
      </c>
      <c r="AY16" s="35" t="n">
        <v>0.004</v>
      </c>
      <c r="AZ16" s="35" t="n">
        <v>0</v>
      </c>
      <c r="BA16" s="35" t="n">
        <v>0</v>
      </c>
      <c r="BB16" s="35" t="n">
        <v>0</v>
      </c>
      <c r="BC16" s="35" t="n">
        <v>0</v>
      </c>
      <c r="BD16" s="35" t="n">
        <v>0</v>
      </c>
      <c r="BE16" s="35" t="n">
        <v>-0.153</v>
      </c>
      <c r="BF16" s="35" t="n">
        <v>-0.008</v>
      </c>
      <c r="BG16" s="35" t="n">
        <v>-0.755</v>
      </c>
      <c r="BH16" s="35" t="n">
        <v>-0.411</v>
      </c>
      <c r="BI16" s="35" t="n">
        <v>0</v>
      </c>
      <c r="BJ16" s="35" t="n">
        <v>-0.049</v>
      </c>
      <c r="BK16" s="35" t="n">
        <v>-0.029</v>
      </c>
      <c r="BL16" s="35" t="n">
        <v>-15.916</v>
      </c>
      <c r="BM16" s="35" t="n">
        <v>0</v>
      </c>
      <c r="BN16" s="35" t="n">
        <v>0</v>
      </c>
      <c r="BO16" s="35" t="n">
        <v>0</v>
      </c>
      <c r="BP16" s="35" t="n">
        <v>99.815</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1</v>
      </c>
      <c r="E23" s="35" t="n">
        <v>0</v>
      </c>
      <c r="F23" s="34" t="n">
        <v>0</v>
      </c>
      <c r="G23" s="35" t="n">
        <v>0</v>
      </c>
      <c r="H23" s="34" t="n">
        <v>0</v>
      </c>
      <c r="I23" s="35" t="n">
        <v>0</v>
      </c>
      <c r="J23" s="34" t="n">
        <v>0</v>
      </c>
      <c r="K23" s="35" t="n">
        <v>0.007</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005</v>
      </c>
      <c r="BM23" s="35" t="n">
        <v>0</v>
      </c>
      <c r="BN23" s="35" t="n">
        <v>0</v>
      </c>
      <c r="BO23" s="35" t="n">
        <v>0</v>
      </c>
      <c r="BP23" s="35" t="n">
        <v>0.002</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89.26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89.26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4.09</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4.0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19</v>
      </c>
      <c r="E49" s="36" t="n">
        <v>0</v>
      </c>
      <c r="F49" s="36" t="n">
        <v>0</v>
      </c>
      <c r="G49" s="36" t="n">
        <v>0</v>
      </c>
      <c r="H49" s="36" t="n">
        <v>0</v>
      </c>
      <c r="I49" s="36" t="n">
        <v>0</v>
      </c>
      <c r="J49" s="36" t="n">
        <v>0</v>
      </c>
      <c r="K49" s="36" t="n">
        <v>15.599</v>
      </c>
      <c r="L49" s="36" t="n">
        <v>0.17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186.706</v>
      </c>
      <c r="AN49" s="36" t="n">
        <v>0</v>
      </c>
      <c r="AO49" s="36" t="n">
        <v>0</v>
      </c>
      <c r="AP49" s="36" t="n">
        <v>0</v>
      </c>
      <c r="AQ49" s="36" t="n">
        <v>0</v>
      </c>
      <c r="AR49" s="36" t="n">
        <v>0.004</v>
      </c>
      <c r="AS49" s="36" t="n">
        <v>0</v>
      </c>
      <c r="AT49" s="36" t="n">
        <v>0.052</v>
      </c>
      <c r="AU49" s="36" t="n">
        <v>0.521</v>
      </c>
      <c r="AV49" s="36" t="n">
        <v>0</v>
      </c>
      <c r="AW49" s="36" t="n">
        <v>0.209</v>
      </c>
      <c r="AX49" s="36" t="n">
        <v>0.041</v>
      </c>
      <c r="AY49" s="36" t="n">
        <v>0.004</v>
      </c>
      <c r="AZ49" s="36" t="n">
        <v>0</v>
      </c>
      <c r="BA49" s="36" t="n">
        <v>0</v>
      </c>
      <c r="BB49" s="36" t="n">
        <v>0</v>
      </c>
      <c r="BC49" s="36" t="n">
        <v>0</v>
      </c>
      <c r="BD49" s="36" t="n">
        <v>0</v>
      </c>
      <c r="BE49" s="36" t="n">
        <v>-0.154</v>
      </c>
      <c r="BF49" s="36" t="n">
        <v>-0.008</v>
      </c>
      <c r="BG49" s="36" t="n">
        <v>-0.755</v>
      </c>
      <c r="BH49" s="36" t="n">
        <v>-0.411</v>
      </c>
      <c r="BI49" s="36" t="n">
        <v>0</v>
      </c>
      <c r="BJ49" s="36" t="n">
        <v>-0.049</v>
      </c>
      <c r="BK49" s="36" t="n">
        <v>-0.029</v>
      </c>
      <c r="BL49" s="36" t="n">
        <v>-15.921</v>
      </c>
      <c r="BM49" s="36" t="n">
        <v>0</v>
      </c>
      <c r="BN49" s="36" t="n">
        <v>0</v>
      </c>
      <c r="BO49" s="36" t="n">
        <v>0</v>
      </c>
      <c r="BP49" s="36" t="n">
        <v>193.17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725</v>
      </c>
      <c r="E20" s="35" t="n">
        <v>0</v>
      </c>
      <c r="F20" s="34" t="n">
        <v>0.001</v>
      </c>
      <c r="G20" s="35" t="n">
        <v>0</v>
      </c>
      <c r="H20" s="34" t="n">
        <v>0.005</v>
      </c>
      <c r="I20" s="35" t="n">
        <v>0.924</v>
      </c>
      <c r="J20" s="34" t="n">
        <v>0.012</v>
      </c>
      <c r="K20" s="35" t="n">
        <v>10.979</v>
      </c>
      <c r="L20" s="34" t="n">
        <v>2.348</v>
      </c>
      <c r="M20" s="35" t="n">
        <v>2.05</v>
      </c>
      <c r="N20" s="34" t="n">
        <v>0.828</v>
      </c>
      <c r="O20" s="35" t="n">
        <v>0.071</v>
      </c>
      <c r="P20" s="34" t="n">
        <v>20.822</v>
      </c>
      <c r="Q20" s="36" t="n">
        <v>0.254</v>
      </c>
      <c r="R20" s="34" t="n">
        <v>0.045</v>
      </c>
      <c r="S20" s="36" t="n">
        <v>0.136</v>
      </c>
      <c r="T20" s="34" t="n">
        <v>0.287</v>
      </c>
      <c r="U20" s="36" t="n">
        <v>0.03</v>
      </c>
      <c r="V20" s="34" t="n">
        <v>0.44</v>
      </c>
      <c r="W20" s="36" t="n">
        <v>0.135</v>
      </c>
      <c r="X20" s="34" t="n">
        <v>0</v>
      </c>
      <c r="Y20" s="36" t="n">
        <v>0</v>
      </c>
      <c r="Z20" s="34" t="n">
        <v>0</v>
      </c>
      <c r="AA20" s="36" t="n">
        <v>0.955</v>
      </c>
      <c r="AB20" s="34" t="n">
        <v>2.564</v>
      </c>
      <c r="AC20" s="35" t="n">
        <v>16.208</v>
      </c>
      <c r="AD20" s="35" t="n">
        <v>0</v>
      </c>
      <c r="AE20" s="35" t="n">
        <v>0</v>
      </c>
      <c r="AF20" s="35" t="n">
        <v>0</v>
      </c>
      <c r="AG20" s="35" t="n">
        <v>0</v>
      </c>
      <c r="AH20" s="35" t="n">
        <v>0</v>
      </c>
      <c r="AI20" s="35" t="n">
        <v>0</v>
      </c>
      <c r="AJ20" s="35" t="n">
        <v>0</v>
      </c>
      <c r="AK20" s="35" t="n">
        <v>0</v>
      </c>
      <c r="AL20" s="35" t="n">
        <v>0</v>
      </c>
      <c r="AM20" s="35" t="n">
        <v>53.819</v>
      </c>
      <c r="AN20" s="35" t="n">
        <v>0</v>
      </c>
      <c r="AO20" s="35" t="n">
        <v>0</v>
      </c>
      <c r="AP20" s="35" t="n">
        <v>0</v>
      </c>
      <c r="AQ20" s="35" t="n">
        <v>0</v>
      </c>
      <c r="AR20" s="35" t="n">
        <v>0</v>
      </c>
      <c r="AS20" s="35" t="n">
        <v>0</v>
      </c>
      <c r="AT20" s="35" t="n">
        <v>45.075</v>
      </c>
      <c r="AU20" s="35" t="n">
        <v>46.87</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11.081</v>
      </c>
      <c r="BK20" s="35" t="n">
        <v>-1.731</v>
      </c>
      <c r="BL20" s="35" t="n">
        <v>0</v>
      </c>
      <c r="BM20" s="35" t="n">
        <v>0</v>
      </c>
      <c r="BN20" s="35" t="n">
        <v>0</v>
      </c>
      <c r="BO20" s="35" t="n">
        <v>0</v>
      </c>
      <c r="BP20" s="35" t="n">
        <v>193.7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7.013</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7.01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3.8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3.8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1</v>
      </c>
      <c r="AN40" s="35" t="n">
        <v>0</v>
      </c>
      <c r="AO40" s="35" t="n">
        <v>0</v>
      </c>
      <c r="AP40" s="35" t="n">
        <v>0</v>
      </c>
      <c r="AQ40" s="35" t="n">
        <v>0</v>
      </c>
      <c r="AR40" s="35" t="n">
        <v>0</v>
      </c>
      <c r="AS40" s="35" t="n">
        <v>0</v>
      </c>
      <c r="AT40" s="35" t="n">
        <v>0.001</v>
      </c>
      <c r="AU40" s="35" t="n">
        <v>0.001</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25</v>
      </c>
      <c r="E49" s="36" t="n">
        <v>0</v>
      </c>
      <c r="F49" s="36" t="n">
        <v>0.001</v>
      </c>
      <c r="G49" s="36" t="n">
        <v>0</v>
      </c>
      <c r="H49" s="36" t="n">
        <v>0.005</v>
      </c>
      <c r="I49" s="36" t="n">
        <v>0.924</v>
      </c>
      <c r="J49" s="36" t="n">
        <v>0.012</v>
      </c>
      <c r="K49" s="36" t="n">
        <v>10.979</v>
      </c>
      <c r="L49" s="36" t="n">
        <v>2.348</v>
      </c>
      <c r="M49" s="36" t="n">
        <v>2.05</v>
      </c>
      <c r="N49" s="36" t="n">
        <v>0.828</v>
      </c>
      <c r="O49" s="36" t="n">
        <v>0.071</v>
      </c>
      <c r="P49" s="36" t="n">
        <v>20.822</v>
      </c>
      <c r="Q49" s="36" t="n">
        <v>0.254</v>
      </c>
      <c r="R49" s="36" t="n">
        <v>0.045</v>
      </c>
      <c r="S49" s="36" t="n">
        <v>0.136</v>
      </c>
      <c r="T49" s="36" t="n">
        <v>0.287</v>
      </c>
      <c r="U49" s="36" t="n">
        <v>0.03</v>
      </c>
      <c r="V49" s="36" t="n">
        <v>0.44</v>
      </c>
      <c r="W49" s="36" t="n">
        <v>0.135</v>
      </c>
      <c r="X49" s="36" t="n">
        <v>0</v>
      </c>
      <c r="Y49" s="36" t="n">
        <v>0</v>
      </c>
      <c r="Z49" s="36" t="n">
        <v>0</v>
      </c>
      <c r="AA49" s="36" t="n">
        <v>0.955</v>
      </c>
      <c r="AB49" s="36" t="n">
        <v>2.564</v>
      </c>
      <c r="AC49" s="36" t="n">
        <v>16.208</v>
      </c>
      <c r="AD49" s="36" t="n">
        <v>0</v>
      </c>
      <c r="AE49" s="36" t="n">
        <v>0</v>
      </c>
      <c r="AF49" s="36" t="n">
        <v>0</v>
      </c>
      <c r="AG49" s="36" t="n">
        <v>0</v>
      </c>
      <c r="AH49" s="36" t="n">
        <v>0</v>
      </c>
      <c r="AI49" s="36" t="n">
        <v>0</v>
      </c>
      <c r="AJ49" s="36" t="n">
        <v>0</v>
      </c>
      <c r="AK49" s="36" t="n">
        <v>0</v>
      </c>
      <c r="AL49" s="36" t="n">
        <v>0</v>
      </c>
      <c r="AM49" s="36" t="n">
        <v>107.64</v>
      </c>
      <c r="AN49" s="36" t="n">
        <v>0</v>
      </c>
      <c r="AO49" s="36" t="n">
        <v>0</v>
      </c>
      <c r="AP49" s="36" t="n">
        <v>0</v>
      </c>
      <c r="AQ49" s="36" t="n">
        <v>0</v>
      </c>
      <c r="AR49" s="36" t="n">
        <v>0</v>
      </c>
      <c r="AS49" s="36" t="n">
        <v>0</v>
      </c>
      <c r="AT49" s="36" t="n">
        <v>52.089</v>
      </c>
      <c r="AU49" s="36" t="n">
        <v>46.871</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11.081</v>
      </c>
      <c r="BK49" s="36" t="n">
        <v>-1.731</v>
      </c>
      <c r="BL49" s="36" t="n">
        <v>0</v>
      </c>
      <c r="BM49" s="36" t="n">
        <v>0</v>
      </c>
      <c r="BN49" s="36" t="n">
        <v>0</v>
      </c>
      <c r="BO49" s="36" t="n">
        <v>0</v>
      </c>
      <c r="BP49" s="36" t="n">
        <v>254.60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