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Yukon et Territoires du Nord-Ouest</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019</v>
      </c>
      <c r="I20" s="35" t="n">
        <v>0.001</v>
      </c>
      <c r="J20" s="34" t="n">
        <v>0.007</v>
      </c>
      <c r="K20" s="35" t="n">
        <v>0</v>
      </c>
      <c r="L20" s="34" t="n">
        <v>0.007</v>
      </c>
      <c r="M20" s="35" t="n">
        <v>0.001</v>
      </c>
      <c r="N20" s="34" t="n">
        <v>0.008</v>
      </c>
      <c r="O20" s="35" t="n">
        <v>0</v>
      </c>
      <c r="P20" s="34" t="n">
        <v>0.004</v>
      </c>
      <c r="Q20" s="36" t="n">
        <v>0</v>
      </c>
      <c r="R20" s="34" t="n">
        <v>0.001</v>
      </c>
      <c r="S20" s="36" t="n">
        <v>0</v>
      </c>
      <c r="T20" s="34" t="n">
        <v>0.002</v>
      </c>
      <c r="U20" s="36" t="n">
        <v>0</v>
      </c>
      <c r="V20" s="34" t="n">
        <v>0.002</v>
      </c>
      <c r="W20" s="36" t="n">
        <v>0</v>
      </c>
      <c r="X20" s="34" t="n">
        <v>0</v>
      </c>
      <c r="Y20" s="36" t="n">
        <v>0.002</v>
      </c>
      <c r="Z20" s="34" t="n">
        <v>0</v>
      </c>
      <c r="AA20" s="36" t="n">
        <v>0</v>
      </c>
      <c r="AB20" s="34" t="n">
        <v>0.007</v>
      </c>
      <c r="AC20" s="35" t="n">
        <v>0.103</v>
      </c>
      <c r="AD20" s="35" t="n">
        <v>0</v>
      </c>
      <c r="AE20" s="35" t="n">
        <v>0</v>
      </c>
      <c r="AF20" s="35" t="n">
        <v>0</v>
      </c>
      <c r="AG20" s="35" t="n">
        <v>0</v>
      </c>
      <c r="AH20" s="35" t="n">
        <v>0</v>
      </c>
      <c r="AI20" s="35" t="n">
        <v>0</v>
      </c>
      <c r="AJ20" s="35" t="n">
        <v>0</v>
      </c>
      <c r="AK20" s="35" t="n">
        <v>0</v>
      </c>
      <c r="AL20" s="35" t="n">
        <v>0</v>
      </c>
      <c r="AM20" s="35" t="n">
        <v>0.002</v>
      </c>
      <c r="AN20" s="35" t="n">
        <v>0</v>
      </c>
      <c r="AO20" s="35" t="n">
        <v>0</v>
      </c>
      <c r="AP20" s="35" t="n">
        <v>0</v>
      </c>
      <c r="AQ20" s="35" t="n">
        <v>0</v>
      </c>
      <c r="AR20" s="35" t="n">
        <v>0</v>
      </c>
      <c r="AS20" s="35" t="n">
        <v>0</v>
      </c>
      <c r="AT20" s="35" t="n">
        <v>0.394</v>
      </c>
      <c r="AU20" s="35" t="n">
        <v>27.461</v>
      </c>
      <c r="AV20" s="35" t="n">
        <v>0</v>
      </c>
      <c r="AW20" s="35" t="n">
        <v>0</v>
      </c>
      <c r="AX20" s="35" t="n">
        <v>0.119</v>
      </c>
      <c r="AY20" s="35" t="n">
        <v>0</v>
      </c>
      <c r="AZ20" s="35" t="n">
        <v>0</v>
      </c>
      <c r="BA20" s="35" t="n">
        <v>0</v>
      </c>
      <c r="BB20" s="35" t="n">
        <v>0</v>
      </c>
      <c r="BC20" s="35" t="n">
        <v>0</v>
      </c>
      <c r="BD20" s="35" t="n">
        <v>0</v>
      </c>
      <c r="BE20" s="35" t="n">
        <v>0</v>
      </c>
      <c r="BF20" s="35" t="n">
        <v>0</v>
      </c>
      <c r="BG20" s="35" t="n">
        <v>0</v>
      </c>
      <c r="BH20" s="35" t="n">
        <v>0</v>
      </c>
      <c r="BI20" s="35" t="n">
        <v>0</v>
      </c>
      <c r="BJ20" s="35" t="n">
        <v>0</v>
      </c>
      <c r="BK20" s="35" t="n">
        <v>-0.096</v>
      </c>
      <c r="BL20" s="35" t="n">
        <v>0</v>
      </c>
      <c r="BM20" s="35" t="n">
        <v>0</v>
      </c>
      <c r="BN20" s="35" t="n">
        <v>0</v>
      </c>
      <c r="BO20" s="35" t="n">
        <v>0</v>
      </c>
      <c r="BP20" s="35" t="n">
        <v>28.04</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001</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1</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001</v>
      </c>
      <c r="E23" s="35" t="n">
        <v>0</v>
      </c>
      <c r="F23" s="34" t="n">
        <v>0.003</v>
      </c>
      <c r="G23" s="35" t="n">
        <v>0.003</v>
      </c>
      <c r="H23" s="34" t="n">
        <v>0.42</v>
      </c>
      <c r="I23" s="35" t="n">
        <v>0.14</v>
      </c>
      <c r="J23" s="34" t="n">
        <v>0.061</v>
      </c>
      <c r="K23" s="35" t="n">
        <v>0</v>
      </c>
      <c r="L23" s="34" t="n">
        <v>0.036</v>
      </c>
      <c r="M23" s="35" t="n">
        <v>0.021</v>
      </c>
      <c r="N23" s="34" t="n">
        <v>0.801</v>
      </c>
      <c r="O23" s="35" t="n">
        <v>0.003</v>
      </c>
      <c r="P23" s="34" t="n">
        <v>0.039</v>
      </c>
      <c r="Q23" s="36" t="n">
        <v>0.005</v>
      </c>
      <c r="R23" s="34" t="n">
        <v>0.011</v>
      </c>
      <c r="S23" s="36" t="n">
        <v>0</v>
      </c>
      <c r="T23" s="34" t="n">
        <v>0.023</v>
      </c>
      <c r="U23" s="36" t="n">
        <v>0.001</v>
      </c>
      <c r="V23" s="34" t="n">
        <v>0.006</v>
      </c>
      <c r="W23" s="36" t="n">
        <v>0.02</v>
      </c>
      <c r="X23" s="34" t="n">
        <v>0</v>
      </c>
      <c r="Y23" s="36" t="n">
        <v>0.085</v>
      </c>
      <c r="Z23" s="34" t="n">
        <v>0</v>
      </c>
      <c r="AA23" s="36" t="n">
        <v>0.015</v>
      </c>
      <c r="AB23" s="34" t="n">
        <v>0.608</v>
      </c>
      <c r="AC23" s="35" t="n">
        <v>0.36</v>
      </c>
      <c r="AD23" s="35" t="n">
        <v>0</v>
      </c>
      <c r="AE23" s="35" t="n">
        <v>0</v>
      </c>
      <c r="AF23" s="35" t="n">
        <v>0</v>
      </c>
      <c r="AG23" s="35" t="n">
        <v>0</v>
      </c>
      <c r="AH23" s="35" t="n">
        <v>0</v>
      </c>
      <c r="AI23" s="35" t="n">
        <v>0</v>
      </c>
      <c r="AJ23" s="35" t="n">
        <v>0</v>
      </c>
      <c r="AK23" s="35" t="n">
        <v>0</v>
      </c>
      <c r="AL23" s="35" t="n">
        <v>0</v>
      </c>
      <c r="AM23" s="35" t="n">
        <v>0.001</v>
      </c>
      <c r="AN23" s="35" t="n">
        <v>0</v>
      </c>
      <c r="AO23" s="35" t="n">
        <v>0</v>
      </c>
      <c r="AP23" s="35" t="n">
        <v>0</v>
      </c>
      <c r="AQ23" s="35" t="n">
        <v>0</v>
      </c>
      <c r="AR23" s="35" t="n">
        <v>0</v>
      </c>
      <c r="AS23" s="35" t="n">
        <v>0</v>
      </c>
      <c r="AT23" s="35" t="n">
        <v>0.081</v>
      </c>
      <c r="AU23" s="35" t="n">
        <v>3.959</v>
      </c>
      <c r="AV23" s="35" t="n">
        <v>0</v>
      </c>
      <c r="AW23" s="35" t="n">
        <v>0</v>
      </c>
      <c r="AX23" s="35" t="n">
        <v>0.02</v>
      </c>
      <c r="AY23" s="35" t="n">
        <v>0</v>
      </c>
      <c r="AZ23" s="35" t="n">
        <v>0</v>
      </c>
      <c r="BA23" s="35" t="n">
        <v>0</v>
      </c>
      <c r="BB23" s="35" t="n">
        <v>0</v>
      </c>
      <c r="BC23" s="35" t="n">
        <v>0</v>
      </c>
      <c r="BD23" s="35" t="n">
        <v>0</v>
      </c>
      <c r="BE23" s="35" t="n">
        <v>0</v>
      </c>
      <c r="BF23" s="35" t="n">
        <v>0</v>
      </c>
      <c r="BG23" s="35" t="n">
        <v>0</v>
      </c>
      <c r="BH23" s="35" t="n">
        <v>0</v>
      </c>
      <c r="BI23" s="35" t="n">
        <v>0</v>
      </c>
      <c r="BJ23" s="35" t="n">
        <v>0</v>
      </c>
      <c r="BK23" s="35" t="n">
        <v>-1.593</v>
      </c>
      <c r="BL23" s="35" t="n">
        <v>0</v>
      </c>
      <c r="BM23" s="35" t="n">
        <v>0</v>
      </c>
      <c r="BN23" s="35" t="n">
        <v>0</v>
      </c>
      <c r="BO23" s="35" t="n">
        <v>0</v>
      </c>
      <c r="BP23" s="35" t="n">
        <v>5.132</v>
      </c>
      <c r="BQ23" s="35"/>
    </row>
    <row r="24" customFormat="false" ht="12.75" hidden="false" customHeight="false" outlineLevel="0" collapsed="false">
      <c r="A24" s="21" t="n">
        <v>9</v>
      </c>
      <c r="B24" s="21" t="s">
        <v>31</v>
      </c>
      <c r="C24" s="33" t="s">
        <v>59</v>
      </c>
      <c r="D24" s="34" t="n">
        <v>0</v>
      </c>
      <c r="E24" s="35" t="n">
        <v>0</v>
      </c>
      <c r="F24" s="34" t="n">
        <v>0</v>
      </c>
      <c r="G24" s="35" t="n">
        <v>0</v>
      </c>
      <c r="H24" s="34" t="n">
        <v>0.001</v>
      </c>
      <c r="I24" s="35" t="n">
        <v>0</v>
      </c>
      <c r="J24" s="34" t="n">
        <v>0</v>
      </c>
      <c r="K24" s="35" t="n">
        <v>0</v>
      </c>
      <c r="L24" s="34" t="n">
        <v>0</v>
      </c>
      <c r="M24" s="35" t="n">
        <v>0</v>
      </c>
      <c r="N24" s="34" t="n">
        <v>0.003</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016</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004</v>
      </c>
      <c r="BL24" s="35" t="n">
        <v>0</v>
      </c>
      <c r="BM24" s="35" t="n">
        <v>0</v>
      </c>
      <c r="BN24" s="35" t="n">
        <v>0</v>
      </c>
      <c r="BO24" s="35" t="n">
        <v>0</v>
      </c>
      <c r="BP24" s="35" t="n">
        <v>0.019</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004</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4</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001</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001</v>
      </c>
      <c r="AN40" s="35" t="n">
        <v>0</v>
      </c>
      <c r="AO40" s="35" t="n">
        <v>0</v>
      </c>
      <c r="AP40" s="35" t="n">
        <v>0</v>
      </c>
      <c r="AQ40" s="35" t="n">
        <v>0</v>
      </c>
      <c r="AR40" s="35" t="n">
        <v>0</v>
      </c>
      <c r="AS40" s="35" t="n">
        <v>0</v>
      </c>
      <c r="AT40" s="35" t="n">
        <v>0</v>
      </c>
      <c r="AU40" s="35" t="n">
        <v>0.002</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001</v>
      </c>
      <c r="BL40" s="35" t="n">
        <v>0</v>
      </c>
      <c r="BM40" s="35" t="n">
        <v>0</v>
      </c>
      <c r="BN40" s="35" t="n">
        <v>0</v>
      </c>
      <c r="BO40" s="35" t="n">
        <v>0</v>
      </c>
      <c r="BP40" s="35" t="n">
        <v>0.00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01</v>
      </c>
      <c r="E49" s="36" t="n">
        <v>0</v>
      </c>
      <c r="F49" s="36" t="n">
        <v>0.003</v>
      </c>
      <c r="G49" s="36" t="n">
        <v>0.003</v>
      </c>
      <c r="H49" s="36" t="n">
        <v>0.441</v>
      </c>
      <c r="I49" s="36" t="n">
        <v>0.142</v>
      </c>
      <c r="J49" s="36" t="n">
        <v>0.068</v>
      </c>
      <c r="K49" s="36" t="n">
        <v>0</v>
      </c>
      <c r="L49" s="36" t="n">
        <v>0.043</v>
      </c>
      <c r="M49" s="36" t="n">
        <v>0.022</v>
      </c>
      <c r="N49" s="36" t="n">
        <v>0.812</v>
      </c>
      <c r="O49" s="36" t="n">
        <v>0.003</v>
      </c>
      <c r="P49" s="36" t="n">
        <v>0.043</v>
      </c>
      <c r="Q49" s="36" t="n">
        <v>0.005</v>
      </c>
      <c r="R49" s="36" t="n">
        <v>0.012</v>
      </c>
      <c r="S49" s="36" t="n">
        <v>0</v>
      </c>
      <c r="T49" s="36" t="n">
        <v>0.025</v>
      </c>
      <c r="U49" s="36" t="n">
        <v>0.001</v>
      </c>
      <c r="V49" s="36" t="n">
        <v>0.008</v>
      </c>
      <c r="W49" s="36" t="n">
        <v>0.02</v>
      </c>
      <c r="X49" s="36" t="n">
        <v>0</v>
      </c>
      <c r="Y49" s="36" t="n">
        <v>0.087</v>
      </c>
      <c r="Z49" s="36" t="n">
        <v>0</v>
      </c>
      <c r="AA49" s="36" t="n">
        <v>0.015</v>
      </c>
      <c r="AB49" s="36" t="n">
        <v>0.615</v>
      </c>
      <c r="AC49" s="36" t="n">
        <v>0.464</v>
      </c>
      <c r="AD49" s="36" t="n">
        <v>0</v>
      </c>
      <c r="AE49" s="36" t="n">
        <v>0</v>
      </c>
      <c r="AF49" s="36" t="n">
        <v>0</v>
      </c>
      <c r="AG49" s="36" t="n">
        <v>0</v>
      </c>
      <c r="AH49" s="36" t="n">
        <v>0</v>
      </c>
      <c r="AI49" s="36" t="n">
        <v>0</v>
      </c>
      <c r="AJ49" s="36" t="n">
        <v>0</v>
      </c>
      <c r="AK49" s="36" t="n">
        <v>0</v>
      </c>
      <c r="AL49" s="36" t="n">
        <v>0</v>
      </c>
      <c r="AM49" s="36" t="n">
        <v>0.008</v>
      </c>
      <c r="AN49" s="36" t="n">
        <v>0</v>
      </c>
      <c r="AO49" s="36" t="n">
        <v>0</v>
      </c>
      <c r="AP49" s="36" t="n">
        <v>0</v>
      </c>
      <c r="AQ49" s="36" t="n">
        <v>0</v>
      </c>
      <c r="AR49" s="36" t="n">
        <v>0</v>
      </c>
      <c r="AS49" s="36" t="n">
        <v>0</v>
      </c>
      <c r="AT49" s="36" t="n">
        <v>0.475</v>
      </c>
      <c r="AU49" s="36" t="n">
        <v>31.439</v>
      </c>
      <c r="AV49" s="36" t="n">
        <v>0</v>
      </c>
      <c r="AW49" s="36" t="n">
        <v>0</v>
      </c>
      <c r="AX49" s="36" t="n">
        <v>0.139</v>
      </c>
      <c r="AY49" s="36" t="n">
        <v>0</v>
      </c>
      <c r="AZ49" s="36" t="n">
        <v>0</v>
      </c>
      <c r="BA49" s="36" t="n">
        <v>0</v>
      </c>
      <c r="BB49" s="36" t="n">
        <v>0</v>
      </c>
      <c r="BC49" s="36" t="n">
        <v>0</v>
      </c>
      <c r="BD49" s="36" t="n">
        <v>0</v>
      </c>
      <c r="BE49" s="36" t="n">
        <v>0</v>
      </c>
      <c r="BF49" s="36" t="n">
        <v>0</v>
      </c>
      <c r="BG49" s="36" t="n">
        <v>0</v>
      </c>
      <c r="BH49" s="36" t="n">
        <v>0</v>
      </c>
      <c r="BI49" s="36" t="n">
        <v>0</v>
      </c>
      <c r="BJ49" s="36" t="n">
        <v>0</v>
      </c>
      <c r="BK49" s="36" t="n">
        <v>-1.694</v>
      </c>
      <c r="BL49" s="36" t="n">
        <v>0</v>
      </c>
      <c r="BM49" s="36" t="n">
        <v>0</v>
      </c>
      <c r="BN49" s="36" t="n">
        <v>0</v>
      </c>
      <c r="BO49" s="36" t="n">
        <v>0</v>
      </c>
      <c r="BP49" s="36" t="n">
        <v>33.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008</v>
      </c>
      <c r="I21" s="35" t="n">
        <v>0</v>
      </c>
      <c r="J21" s="34" t="n">
        <v>0.046</v>
      </c>
      <c r="K21" s="35" t="n">
        <v>0</v>
      </c>
      <c r="L21" s="34" t="n">
        <v>0.002</v>
      </c>
      <c r="M21" s="35" t="n">
        <v>0.003</v>
      </c>
      <c r="N21" s="34" t="n">
        <v>0.002</v>
      </c>
      <c r="O21" s="35" t="n">
        <v>0</v>
      </c>
      <c r="P21" s="34" t="n">
        <v>0.011</v>
      </c>
      <c r="Q21" s="36" t="n">
        <v>0.001</v>
      </c>
      <c r="R21" s="34" t="n">
        <v>0.001</v>
      </c>
      <c r="S21" s="36" t="n">
        <v>0</v>
      </c>
      <c r="T21" s="34" t="n">
        <v>0.002</v>
      </c>
      <c r="U21" s="36" t="n">
        <v>0.001</v>
      </c>
      <c r="V21" s="34" t="n">
        <v>0.013</v>
      </c>
      <c r="W21" s="36" t="n">
        <v>0.002</v>
      </c>
      <c r="X21" s="34" t="n">
        <v>0.098</v>
      </c>
      <c r="Y21" s="36" t="n">
        <v>0.009</v>
      </c>
      <c r="Z21" s="34" t="n">
        <v>0</v>
      </c>
      <c r="AA21" s="36" t="n">
        <v>0.003</v>
      </c>
      <c r="AB21" s="34" t="n">
        <v>0.034</v>
      </c>
      <c r="AC21" s="35" t="n">
        <v>0.736</v>
      </c>
      <c r="AD21" s="35" t="n">
        <v>0.034</v>
      </c>
      <c r="AE21" s="35" t="n">
        <v>0.012</v>
      </c>
      <c r="AF21" s="35" t="n">
        <v>0</v>
      </c>
      <c r="AG21" s="35" t="n">
        <v>0</v>
      </c>
      <c r="AH21" s="35" t="n">
        <v>0.004</v>
      </c>
      <c r="AI21" s="35" t="n">
        <v>0</v>
      </c>
      <c r="AJ21" s="35" t="n">
        <v>0</v>
      </c>
      <c r="AK21" s="35" t="n">
        <v>0</v>
      </c>
      <c r="AL21" s="35" t="n">
        <v>0</v>
      </c>
      <c r="AM21" s="35" t="n">
        <v>0</v>
      </c>
      <c r="AN21" s="35" t="n">
        <v>0</v>
      </c>
      <c r="AO21" s="35" t="n">
        <v>0</v>
      </c>
      <c r="AP21" s="35" t="n">
        <v>0.002</v>
      </c>
      <c r="AQ21" s="35" t="n">
        <v>0</v>
      </c>
      <c r="AR21" s="35" t="n">
        <v>0.005</v>
      </c>
      <c r="AS21" s="35" t="n">
        <v>0.001</v>
      </c>
      <c r="AT21" s="35" t="n">
        <v>0.037</v>
      </c>
      <c r="AU21" s="35" t="n">
        <v>0.042</v>
      </c>
      <c r="AV21" s="35" t="n">
        <v>0.003</v>
      </c>
      <c r="AW21" s="35" t="n">
        <v>0.001</v>
      </c>
      <c r="AX21" s="35" t="n">
        <v>0.038</v>
      </c>
      <c r="AY21" s="35" t="n">
        <v>0.034</v>
      </c>
      <c r="AZ21" s="35" t="n">
        <v>0.001</v>
      </c>
      <c r="BA21" s="35" t="n">
        <v>0.003</v>
      </c>
      <c r="BB21" s="35" t="n">
        <v>0</v>
      </c>
      <c r="BC21" s="35" t="n">
        <v>0</v>
      </c>
      <c r="BD21" s="35" t="n">
        <v>0</v>
      </c>
      <c r="BE21" s="35" t="n">
        <v>0</v>
      </c>
      <c r="BF21" s="35" t="n">
        <v>0</v>
      </c>
      <c r="BG21" s="35" t="n">
        <v>0</v>
      </c>
      <c r="BH21" s="35" t="n">
        <v>-0.019</v>
      </c>
      <c r="BI21" s="35" t="n">
        <v>-0.004</v>
      </c>
      <c r="BJ21" s="35" t="n">
        <v>-0.008</v>
      </c>
      <c r="BK21" s="35" t="n">
        <v>-0.201</v>
      </c>
      <c r="BL21" s="35" t="n">
        <v>-0.054</v>
      </c>
      <c r="BM21" s="35" t="n">
        <v>-0.001</v>
      </c>
      <c r="BN21" s="35" t="n">
        <v>0</v>
      </c>
      <c r="BO21" s="35" t="n">
        <v>0</v>
      </c>
      <c r="BP21" s="35" t="n">
        <v>0.905</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134</v>
      </c>
      <c r="E25" s="35" t="n">
        <v>0.001</v>
      </c>
      <c r="F25" s="34" t="n">
        <v>0.04</v>
      </c>
      <c r="G25" s="35" t="n">
        <v>0.013</v>
      </c>
      <c r="H25" s="34" t="n">
        <v>1.747</v>
      </c>
      <c r="I25" s="35" t="n">
        <v>0.004</v>
      </c>
      <c r="J25" s="34" t="n">
        <v>11.127</v>
      </c>
      <c r="K25" s="35" t="n">
        <v>0.108</v>
      </c>
      <c r="L25" s="34" t="n">
        <v>0.47</v>
      </c>
      <c r="M25" s="35" t="n">
        <v>0.709</v>
      </c>
      <c r="N25" s="34" t="n">
        <v>0.616</v>
      </c>
      <c r="O25" s="35" t="n">
        <v>0.012</v>
      </c>
      <c r="P25" s="34" t="n">
        <v>2.921</v>
      </c>
      <c r="Q25" s="36" t="n">
        <v>0.17</v>
      </c>
      <c r="R25" s="34" t="n">
        <v>0.168</v>
      </c>
      <c r="S25" s="36" t="n">
        <v>0</v>
      </c>
      <c r="T25" s="34" t="n">
        <v>0.549</v>
      </c>
      <c r="U25" s="36" t="n">
        <v>0.283</v>
      </c>
      <c r="V25" s="34" t="n">
        <v>3.327</v>
      </c>
      <c r="W25" s="36" t="n">
        <v>0.448</v>
      </c>
      <c r="X25" s="34" t="n">
        <v>23.134</v>
      </c>
      <c r="Y25" s="36" t="n">
        <v>2.02</v>
      </c>
      <c r="Z25" s="34" t="n">
        <v>0</v>
      </c>
      <c r="AA25" s="36" t="n">
        <v>0.62</v>
      </c>
      <c r="AB25" s="34" t="n">
        <v>7.999</v>
      </c>
      <c r="AC25" s="35" t="n">
        <v>185.845</v>
      </c>
      <c r="AD25" s="35" t="n">
        <v>8.715</v>
      </c>
      <c r="AE25" s="35" t="n">
        <v>3.268</v>
      </c>
      <c r="AF25" s="35" t="n">
        <v>0</v>
      </c>
      <c r="AG25" s="35" t="n">
        <v>0</v>
      </c>
      <c r="AH25" s="35" t="n">
        <v>1.049</v>
      </c>
      <c r="AI25" s="35" t="n">
        <v>0</v>
      </c>
      <c r="AJ25" s="35" t="n">
        <v>0</v>
      </c>
      <c r="AK25" s="35" t="n">
        <v>0</v>
      </c>
      <c r="AL25" s="35" t="n">
        <v>0</v>
      </c>
      <c r="AM25" s="35" t="n">
        <v>0</v>
      </c>
      <c r="AN25" s="35" t="n">
        <v>0</v>
      </c>
      <c r="AO25" s="35" t="n">
        <v>0</v>
      </c>
      <c r="AP25" s="35" t="n">
        <v>0.628</v>
      </c>
      <c r="AQ25" s="35" t="n">
        <v>0.049</v>
      </c>
      <c r="AR25" s="35" t="n">
        <v>1.418</v>
      </c>
      <c r="AS25" s="35" t="n">
        <v>0.418</v>
      </c>
      <c r="AT25" s="35" t="n">
        <v>9.891</v>
      </c>
      <c r="AU25" s="35" t="n">
        <v>12.112</v>
      </c>
      <c r="AV25" s="35" t="n">
        <v>0.758</v>
      </c>
      <c r="AW25" s="35" t="n">
        <v>0.377</v>
      </c>
      <c r="AX25" s="35" t="n">
        <v>10.758</v>
      </c>
      <c r="AY25" s="35" t="n">
        <v>11.238</v>
      </c>
      <c r="AZ25" s="35" t="n">
        <v>0.286</v>
      </c>
      <c r="BA25" s="35" t="n">
        <v>0.798</v>
      </c>
      <c r="BB25" s="35" t="n">
        <v>0</v>
      </c>
      <c r="BC25" s="35" t="n">
        <v>-0.005</v>
      </c>
      <c r="BD25" s="35" t="n">
        <v>0</v>
      </c>
      <c r="BE25" s="35" t="n">
        <v>-0.002</v>
      </c>
      <c r="BF25" s="35" t="n">
        <v>-0.005</v>
      </c>
      <c r="BG25" s="35" t="n">
        <v>-0.141</v>
      </c>
      <c r="BH25" s="35" t="n">
        <v>-1.718</v>
      </c>
      <c r="BI25" s="35" t="n">
        <v>-2.194</v>
      </c>
      <c r="BJ25" s="35" t="n">
        <v>-1.583</v>
      </c>
      <c r="BK25" s="35" t="n">
        <v>-28.264</v>
      </c>
      <c r="BL25" s="35" t="n">
        <v>-15.598</v>
      </c>
      <c r="BM25" s="35" t="n">
        <v>-0.286</v>
      </c>
      <c r="BN25" s="35" t="n">
        <v>-0.017</v>
      </c>
      <c r="BO25" s="35" t="n">
        <v>0</v>
      </c>
      <c r="BP25" s="35" t="n">
        <v>254.416</v>
      </c>
      <c r="BQ25" s="35"/>
    </row>
    <row r="26" customFormat="false" ht="12.75" hidden="false" customHeight="false" outlineLevel="0" collapsed="false">
      <c r="A26" s="21" t="n">
        <v>11</v>
      </c>
      <c r="B26" s="21" t="s">
        <v>33</v>
      </c>
      <c r="C26" s="33" t="s">
        <v>61</v>
      </c>
      <c r="D26" s="34" t="n">
        <v>0</v>
      </c>
      <c r="E26" s="35" t="n">
        <v>0</v>
      </c>
      <c r="F26" s="34" t="n">
        <v>0</v>
      </c>
      <c r="G26" s="35" t="n">
        <v>0</v>
      </c>
      <c r="H26" s="34" t="n">
        <v>0.008</v>
      </c>
      <c r="I26" s="35" t="n">
        <v>0</v>
      </c>
      <c r="J26" s="34" t="n">
        <v>0.045</v>
      </c>
      <c r="K26" s="35" t="n">
        <v>0</v>
      </c>
      <c r="L26" s="34" t="n">
        <v>0.002</v>
      </c>
      <c r="M26" s="35" t="n">
        <v>0.002</v>
      </c>
      <c r="N26" s="34" t="n">
        <v>0.002</v>
      </c>
      <c r="O26" s="35" t="n">
        <v>0</v>
      </c>
      <c r="P26" s="34" t="n">
        <v>0.01</v>
      </c>
      <c r="Q26" s="36" t="n">
        <v>0.001</v>
      </c>
      <c r="R26" s="34" t="n">
        <v>0.001</v>
      </c>
      <c r="S26" s="36" t="n">
        <v>0</v>
      </c>
      <c r="T26" s="34" t="n">
        <v>0.002</v>
      </c>
      <c r="U26" s="36" t="n">
        <v>0.001</v>
      </c>
      <c r="V26" s="34" t="n">
        <v>0.011</v>
      </c>
      <c r="W26" s="36" t="n">
        <v>0.002</v>
      </c>
      <c r="X26" s="34" t="n">
        <v>0.097</v>
      </c>
      <c r="Y26" s="36" t="n">
        <v>0.009</v>
      </c>
      <c r="Z26" s="34" t="n">
        <v>0</v>
      </c>
      <c r="AA26" s="36" t="n">
        <v>0.002</v>
      </c>
      <c r="AB26" s="34" t="n">
        <v>0.034</v>
      </c>
      <c r="AC26" s="35" t="n">
        <v>0.678</v>
      </c>
      <c r="AD26" s="35" t="n">
        <v>0.031</v>
      </c>
      <c r="AE26" s="35" t="n">
        <v>0.011</v>
      </c>
      <c r="AF26" s="35" t="n">
        <v>0</v>
      </c>
      <c r="AG26" s="35" t="n">
        <v>0</v>
      </c>
      <c r="AH26" s="35" t="n">
        <v>0.004</v>
      </c>
      <c r="AI26" s="35" t="n">
        <v>0</v>
      </c>
      <c r="AJ26" s="35" t="n">
        <v>0</v>
      </c>
      <c r="AK26" s="35" t="n">
        <v>0</v>
      </c>
      <c r="AL26" s="35" t="n">
        <v>0</v>
      </c>
      <c r="AM26" s="35" t="n">
        <v>0</v>
      </c>
      <c r="AN26" s="35" t="n">
        <v>0</v>
      </c>
      <c r="AO26" s="35" t="n">
        <v>0</v>
      </c>
      <c r="AP26" s="35" t="n">
        <v>0.003</v>
      </c>
      <c r="AQ26" s="35" t="n">
        <v>0</v>
      </c>
      <c r="AR26" s="35" t="n">
        <v>0.006</v>
      </c>
      <c r="AS26" s="35" t="n">
        <v>0.001</v>
      </c>
      <c r="AT26" s="35" t="n">
        <v>0.044</v>
      </c>
      <c r="AU26" s="35" t="n">
        <v>0.044</v>
      </c>
      <c r="AV26" s="35" t="n">
        <v>0.003</v>
      </c>
      <c r="AW26" s="35" t="n">
        <v>0.001</v>
      </c>
      <c r="AX26" s="35" t="n">
        <v>0.041</v>
      </c>
      <c r="AY26" s="35" t="n">
        <v>0.028</v>
      </c>
      <c r="AZ26" s="35" t="n">
        <v>0.001</v>
      </c>
      <c r="BA26" s="35" t="n">
        <v>0.004</v>
      </c>
      <c r="BB26" s="35" t="n">
        <v>0</v>
      </c>
      <c r="BC26" s="35" t="n">
        <v>0</v>
      </c>
      <c r="BD26" s="35" t="n">
        <v>0</v>
      </c>
      <c r="BE26" s="35" t="n">
        <v>0</v>
      </c>
      <c r="BF26" s="35" t="n">
        <v>0</v>
      </c>
      <c r="BG26" s="35" t="n">
        <v>0</v>
      </c>
      <c r="BH26" s="35" t="n">
        <v>-0.004</v>
      </c>
      <c r="BI26" s="35" t="n">
        <v>-0.008</v>
      </c>
      <c r="BJ26" s="35" t="n">
        <v>-0.005</v>
      </c>
      <c r="BK26" s="35" t="n">
        <v>-0.077</v>
      </c>
      <c r="BL26" s="35" t="n">
        <v>-0.049</v>
      </c>
      <c r="BM26" s="35" t="n">
        <v>-0.001</v>
      </c>
      <c r="BN26" s="35" t="n">
        <v>0</v>
      </c>
      <c r="BO26" s="35" t="n">
        <v>0</v>
      </c>
      <c r="BP26" s="35" t="n">
        <v>0.985</v>
      </c>
      <c r="BQ26" s="35"/>
    </row>
    <row r="27" customFormat="false" ht="22.5" hidden="false" customHeight="false" outlineLevel="0" collapsed="false">
      <c r="A27" s="22" t="n">
        <v>12</v>
      </c>
      <c r="B27" s="22" t="s">
        <v>34</v>
      </c>
      <c r="C27" s="37" t="s">
        <v>62</v>
      </c>
      <c r="D27" s="34" t="n">
        <v>0.001</v>
      </c>
      <c r="E27" s="35" t="n">
        <v>0</v>
      </c>
      <c r="F27" s="34" t="n">
        <v>0</v>
      </c>
      <c r="G27" s="35" t="n">
        <v>0</v>
      </c>
      <c r="H27" s="34" t="n">
        <v>0.011</v>
      </c>
      <c r="I27" s="35" t="n">
        <v>0</v>
      </c>
      <c r="J27" s="34" t="n">
        <v>0.069</v>
      </c>
      <c r="K27" s="35" t="n">
        <v>0.001</v>
      </c>
      <c r="L27" s="34" t="n">
        <v>0.003</v>
      </c>
      <c r="M27" s="35" t="n">
        <v>0.004</v>
      </c>
      <c r="N27" s="34" t="n">
        <v>0.004</v>
      </c>
      <c r="O27" s="35" t="n">
        <v>0</v>
      </c>
      <c r="P27" s="34" t="n">
        <v>0.017</v>
      </c>
      <c r="Q27" s="36" t="n">
        <v>0.001</v>
      </c>
      <c r="R27" s="34" t="n">
        <v>0.001</v>
      </c>
      <c r="S27" s="36" t="n">
        <v>0</v>
      </c>
      <c r="T27" s="34" t="n">
        <v>0.003</v>
      </c>
      <c r="U27" s="36" t="n">
        <v>0.002</v>
      </c>
      <c r="V27" s="34" t="n">
        <v>0.019</v>
      </c>
      <c r="W27" s="36" t="n">
        <v>0.003</v>
      </c>
      <c r="X27" s="34" t="n">
        <v>0.147</v>
      </c>
      <c r="Y27" s="36" t="n">
        <v>0.013</v>
      </c>
      <c r="Z27" s="34" t="n">
        <v>0</v>
      </c>
      <c r="AA27" s="36" t="n">
        <v>0.004</v>
      </c>
      <c r="AB27" s="34" t="n">
        <v>0.051</v>
      </c>
      <c r="AC27" s="35" t="n">
        <v>1.102</v>
      </c>
      <c r="AD27" s="35" t="n">
        <v>0.051</v>
      </c>
      <c r="AE27" s="35" t="n">
        <v>0.019</v>
      </c>
      <c r="AF27" s="35" t="n">
        <v>0</v>
      </c>
      <c r="AG27" s="35" t="n">
        <v>0</v>
      </c>
      <c r="AH27" s="35" t="n">
        <v>0.006</v>
      </c>
      <c r="AI27" s="35" t="n">
        <v>0</v>
      </c>
      <c r="AJ27" s="35" t="n">
        <v>0</v>
      </c>
      <c r="AK27" s="35" t="n">
        <v>0</v>
      </c>
      <c r="AL27" s="35" t="n">
        <v>0</v>
      </c>
      <c r="AM27" s="35" t="n">
        <v>0</v>
      </c>
      <c r="AN27" s="35" t="n">
        <v>0</v>
      </c>
      <c r="AO27" s="35" t="n">
        <v>0</v>
      </c>
      <c r="AP27" s="35" t="n">
        <v>0.003</v>
      </c>
      <c r="AQ27" s="35" t="n">
        <v>0</v>
      </c>
      <c r="AR27" s="35" t="n">
        <v>0.007</v>
      </c>
      <c r="AS27" s="35" t="n">
        <v>0.002</v>
      </c>
      <c r="AT27" s="35" t="n">
        <v>0.049</v>
      </c>
      <c r="AU27" s="35" t="n">
        <v>0.054</v>
      </c>
      <c r="AV27" s="35" t="n">
        <v>0.003</v>
      </c>
      <c r="AW27" s="35" t="n">
        <v>0.002</v>
      </c>
      <c r="AX27" s="35" t="n">
        <v>0.049</v>
      </c>
      <c r="AY27" s="35" t="n">
        <v>0.042</v>
      </c>
      <c r="AZ27" s="35" t="n">
        <v>0.001</v>
      </c>
      <c r="BA27" s="35" t="n">
        <v>0.005</v>
      </c>
      <c r="BB27" s="35" t="n">
        <v>0</v>
      </c>
      <c r="BC27" s="35" t="n">
        <v>0</v>
      </c>
      <c r="BD27" s="35" t="n">
        <v>0</v>
      </c>
      <c r="BE27" s="35" t="n">
        <v>0</v>
      </c>
      <c r="BF27" s="35" t="n">
        <v>0</v>
      </c>
      <c r="BG27" s="35" t="n">
        <v>-0.002</v>
      </c>
      <c r="BH27" s="35" t="n">
        <v>-0.041</v>
      </c>
      <c r="BI27" s="35" t="n">
        <v>-0.009</v>
      </c>
      <c r="BJ27" s="35" t="n">
        <v>-0.01</v>
      </c>
      <c r="BK27" s="35" t="n">
        <v>-0.323</v>
      </c>
      <c r="BL27" s="35" t="n">
        <v>-0.189</v>
      </c>
      <c r="BM27" s="35" t="n">
        <v>-0.001</v>
      </c>
      <c r="BN27" s="35" t="n">
        <v>0</v>
      </c>
      <c r="BO27" s="35" t="n">
        <v>0</v>
      </c>
      <c r="BP27" s="35" t="n">
        <v>1.171</v>
      </c>
      <c r="BQ27" s="35"/>
    </row>
    <row r="28" customFormat="false" ht="22.5" hidden="false" customHeight="false" outlineLevel="0" collapsed="false">
      <c r="A28" s="21" t="n">
        <v>13</v>
      </c>
      <c r="B28" s="21" t="s">
        <v>35</v>
      </c>
      <c r="C28" s="33" t="s">
        <v>63</v>
      </c>
      <c r="D28" s="34" t="n">
        <v>0.001</v>
      </c>
      <c r="E28" s="35" t="n">
        <v>0</v>
      </c>
      <c r="F28" s="34" t="n">
        <v>0</v>
      </c>
      <c r="G28" s="35" t="n">
        <v>0</v>
      </c>
      <c r="H28" s="34" t="n">
        <v>0.025</v>
      </c>
      <c r="I28" s="35" t="n">
        <v>0</v>
      </c>
      <c r="J28" s="34" t="n">
        <v>0.151</v>
      </c>
      <c r="K28" s="35" t="n">
        <v>0.001</v>
      </c>
      <c r="L28" s="34" t="n">
        <v>0.006</v>
      </c>
      <c r="M28" s="35" t="n">
        <v>0.009</v>
      </c>
      <c r="N28" s="34" t="n">
        <v>0.008</v>
      </c>
      <c r="O28" s="35" t="n">
        <v>0</v>
      </c>
      <c r="P28" s="34" t="n">
        <v>0.037</v>
      </c>
      <c r="Q28" s="36" t="n">
        <v>0.002</v>
      </c>
      <c r="R28" s="34" t="n">
        <v>0.002</v>
      </c>
      <c r="S28" s="36" t="n">
        <v>0</v>
      </c>
      <c r="T28" s="34" t="n">
        <v>0.007</v>
      </c>
      <c r="U28" s="36" t="n">
        <v>0.004</v>
      </c>
      <c r="V28" s="34" t="n">
        <v>0.041</v>
      </c>
      <c r="W28" s="36" t="n">
        <v>0.006</v>
      </c>
      <c r="X28" s="34" t="n">
        <v>0.32</v>
      </c>
      <c r="Y28" s="36" t="n">
        <v>0.028</v>
      </c>
      <c r="Z28" s="34" t="n">
        <v>0</v>
      </c>
      <c r="AA28" s="36" t="n">
        <v>0.008</v>
      </c>
      <c r="AB28" s="34" t="n">
        <v>0.112</v>
      </c>
      <c r="AC28" s="35" t="n">
        <v>2.391</v>
      </c>
      <c r="AD28" s="35" t="n">
        <v>0.11</v>
      </c>
      <c r="AE28" s="35" t="n">
        <v>0.04</v>
      </c>
      <c r="AF28" s="35" t="n">
        <v>0</v>
      </c>
      <c r="AG28" s="35" t="n">
        <v>0</v>
      </c>
      <c r="AH28" s="35" t="n">
        <v>0.014</v>
      </c>
      <c r="AI28" s="35" t="n">
        <v>0</v>
      </c>
      <c r="AJ28" s="35" t="n">
        <v>0</v>
      </c>
      <c r="AK28" s="35" t="n">
        <v>0</v>
      </c>
      <c r="AL28" s="35" t="n">
        <v>0</v>
      </c>
      <c r="AM28" s="35" t="n">
        <v>0</v>
      </c>
      <c r="AN28" s="35" t="n">
        <v>0</v>
      </c>
      <c r="AO28" s="35" t="n">
        <v>0</v>
      </c>
      <c r="AP28" s="35" t="n">
        <v>0.008</v>
      </c>
      <c r="AQ28" s="35" t="n">
        <v>0.001</v>
      </c>
      <c r="AR28" s="35" t="n">
        <v>0.018</v>
      </c>
      <c r="AS28" s="35" t="n">
        <v>0.005</v>
      </c>
      <c r="AT28" s="35" t="n">
        <v>0.132</v>
      </c>
      <c r="AU28" s="35" t="n">
        <v>0.148</v>
      </c>
      <c r="AV28" s="35" t="n">
        <v>0.009</v>
      </c>
      <c r="AW28" s="35" t="n">
        <v>0.005</v>
      </c>
      <c r="AX28" s="35" t="n">
        <v>0.134</v>
      </c>
      <c r="AY28" s="35" t="n">
        <v>0.121</v>
      </c>
      <c r="AZ28" s="35" t="n">
        <v>0.003</v>
      </c>
      <c r="BA28" s="35" t="n">
        <v>0.012</v>
      </c>
      <c r="BB28" s="35" t="n">
        <v>0</v>
      </c>
      <c r="BC28" s="35" t="n">
        <v>0</v>
      </c>
      <c r="BD28" s="35" t="n">
        <v>0</v>
      </c>
      <c r="BE28" s="35" t="n">
        <v>0</v>
      </c>
      <c r="BF28" s="35" t="n">
        <v>0</v>
      </c>
      <c r="BG28" s="35" t="n">
        <v>-0.001</v>
      </c>
      <c r="BH28" s="35" t="n">
        <v>-0.013</v>
      </c>
      <c r="BI28" s="35" t="n">
        <v>-0.008</v>
      </c>
      <c r="BJ28" s="35" t="n">
        <v>-0.006</v>
      </c>
      <c r="BK28" s="35" t="n">
        <v>-0.601</v>
      </c>
      <c r="BL28" s="35" t="n">
        <v>-0.091</v>
      </c>
      <c r="BM28" s="35" t="n">
        <v>-0.003</v>
      </c>
      <c r="BN28" s="35" t="n">
        <v>0</v>
      </c>
      <c r="BO28" s="35" t="n">
        <v>0</v>
      </c>
      <c r="BP28" s="35" t="n">
        <v>3.196</v>
      </c>
      <c r="BQ28" s="35"/>
    </row>
    <row r="29" customFormat="false" ht="22.5" hidden="false" customHeight="false" outlineLevel="0" collapsed="false">
      <c r="A29" s="22" t="n">
        <v>14</v>
      </c>
      <c r="B29" s="22" t="s">
        <v>36</v>
      </c>
      <c r="C29" s="37" t="s">
        <v>64</v>
      </c>
      <c r="D29" s="34" t="n">
        <v>0.001</v>
      </c>
      <c r="E29" s="35" t="n">
        <v>0</v>
      </c>
      <c r="F29" s="34" t="n">
        <v>0</v>
      </c>
      <c r="G29" s="35" t="n">
        <v>0</v>
      </c>
      <c r="H29" s="34" t="n">
        <v>0.005</v>
      </c>
      <c r="I29" s="35" t="n">
        <v>0</v>
      </c>
      <c r="J29" s="34" t="n">
        <v>0.041</v>
      </c>
      <c r="K29" s="35" t="n">
        <v>0.001</v>
      </c>
      <c r="L29" s="34" t="n">
        <v>0.002</v>
      </c>
      <c r="M29" s="35" t="n">
        <v>0.004</v>
      </c>
      <c r="N29" s="34" t="n">
        <v>0.003</v>
      </c>
      <c r="O29" s="35" t="n">
        <v>0</v>
      </c>
      <c r="P29" s="34" t="n">
        <v>0.013</v>
      </c>
      <c r="Q29" s="36" t="n">
        <v>0.001</v>
      </c>
      <c r="R29" s="34" t="n">
        <v>0.001</v>
      </c>
      <c r="S29" s="36" t="n">
        <v>0</v>
      </c>
      <c r="T29" s="34" t="n">
        <v>0.002</v>
      </c>
      <c r="U29" s="36" t="n">
        <v>0.001</v>
      </c>
      <c r="V29" s="34" t="n">
        <v>0.016</v>
      </c>
      <c r="W29" s="36" t="n">
        <v>0.002</v>
      </c>
      <c r="X29" s="34" t="n">
        <v>0.079</v>
      </c>
      <c r="Y29" s="36" t="n">
        <v>0.007</v>
      </c>
      <c r="Z29" s="34" t="n">
        <v>0</v>
      </c>
      <c r="AA29" s="36" t="n">
        <v>0.002</v>
      </c>
      <c r="AB29" s="34" t="n">
        <v>0.027</v>
      </c>
      <c r="AC29" s="35" t="n">
        <v>0.792</v>
      </c>
      <c r="AD29" s="35" t="n">
        <v>0.039</v>
      </c>
      <c r="AE29" s="35" t="n">
        <v>0.015</v>
      </c>
      <c r="AF29" s="35" t="n">
        <v>0</v>
      </c>
      <c r="AG29" s="35" t="n">
        <v>0</v>
      </c>
      <c r="AH29" s="35" t="n">
        <v>0.004</v>
      </c>
      <c r="AI29" s="35" t="n">
        <v>0</v>
      </c>
      <c r="AJ29" s="35" t="n">
        <v>0</v>
      </c>
      <c r="AK29" s="35" t="n">
        <v>0</v>
      </c>
      <c r="AL29" s="35" t="n">
        <v>0</v>
      </c>
      <c r="AM29" s="35" t="n">
        <v>0</v>
      </c>
      <c r="AN29" s="35" t="n">
        <v>0</v>
      </c>
      <c r="AO29" s="35" t="n">
        <v>0</v>
      </c>
      <c r="AP29" s="35" t="n">
        <v>0.002</v>
      </c>
      <c r="AQ29" s="35" t="n">
        <v>0</v>
      </c>
      <c r="AR29" s="35" t="n">
        <v>0.005</v>
      </c>
      <c r="AS29" s="35" t="n">
        <v>0.002</v>
      </c>
      <c r="AT29" s="35" t="n">
        <v>0.027</v>
      </c>
      <c r="AU29" s="35" t="n">
        <v>0.048</v>
      </c>
      <c r="AV29" s="35" t="n">
        <v>0.003</v>
      </c>
      <c r="AW29" s="35" t="n">
        <v>0.002</v>
      </c>
      <c r="AX29" s="35" t="n">
        <v>0.04</v>
      </c>
      <c r="AY29" s="35" t="n">
        <v>0.063</v>
      </c>
      <c r="AZ29" s="35" t="n">
        <v>0.001</v>
      </c>
      <c r="BA29" s="35" t="n">
        <v>0.001</v>
      </c>
      <c r="BB29" s="35" t="n">
        <v>0</v>
      </c>
      <c r="BC29" s="35" t="n">
        <v>0</v>
      </c>
      <c r="BD29" s="35" t="n">
        <v>0</v>
      </c>
      <c r="BE29" s="35" t="n">
        <v>0</v>
      </c>
      <c r="BF29" s="35" t="n">
        <v>0</v>
      </c>
      <c r="BG29" s="35" t="n">
        <v>-0.001</v>
      </c>
      <c r="BH29" s="35" t="n">
        <v>-0.016</v>
      </c>
      <c r="BI29" s="35" t="n">
        <v>-0.01</v>
      </c>
      <c r="BJ29" s="35" t="n">
        <v>-0.006</v>
      </c>
      <c r="BK29" s="35" t="n">
        <v>-0.181</v>
      </c>
      <c r="BL29" s="35" t="n">
        <v>-0.122</v>
      </c>
      <c r="BM29" s="35" t="n">
        <v>-0.001</v>
      </c>
      <c r="BN29" s="35" t="n">
        <v>0</v>
      </c>
      <c r="BO29" s="35" t="n">
        <v>0</v>
      </c>
      <c r="BP29" s="35" t="n">
        <v>0.914</v>
      </c>
      <c r="BQ29" s="35"/>
    </row>
    <row r="30" customFormat="false" ht="33.75" hidden="false" customHeight="false" outlineLevel="0" collapsed="false">
      <c r="A30" s="21" t="n">
        <v>15</v>
      </c>
      <c r="B30" s="21" t="s">
        <v>37</v>
      </c>
      <c r="C30" s="33" t="s">
        <v>65</v>
      </c>
      <c r="D30" s="34" t="n">
        <v>0.001</v>
      </c>
      <c r="E30" s="35" t="n">
        <v>0</v>
      </c>
      <c r="F30" s="34" t="n">
        <v>0</v>
      </c>
      <c r="G30" s="35" t="n">
        <v>0</v>
      </c>
      <c r="H30" s="34" t="n">
        <v>0.002</v>
      </c>
      <c r="I30" s="35" t="n">
        <v>0</v>
      </c>
      <c r="J30" s="34" t="n">
        <v>0.019</v>
      </c>
      <c r="K30" s="35" t="n">
        <v>0</v>
      </c>
      <c r="L30" s="34" t="n">
        <v>0.001</v>
      </c>
      <c r="M30" s="35" t="n">
        <v>0.002</v>
      </c>
      <c r="N30" s="34" t="n">
        <v>0.001</v>
      </c>
      <c r="O30" s="35" t="n">
        <v>0</v>
      </c>
      <c r="P30" s="34" t="n">
        <v>0.007</v>
      </c>
      <c r="Q30" s="36" t="n">
        <v>0</v>
      </c>
      <c r="R30" s="34" t="n">
        <v>0</v>
      </c>
      <c r="S30" s="36" t="n">
        <v>0</v>
      </c>
      <c r="T30" s="34" t="n">
        <v>0.001</v>
      </c>
      <c r="U30" s="36" t="n">
        <v>0.001</v>
      </c>
      <c r="V30" s="34" t="n">
        <v>0.008</v>
      </c>
      <c r="W30" s="36" t="n">
        <v>0.001</v>
      </c>
      <c r="X30" s="34" t="n">
        <v>0.035</v>
      </c>
      <c r="Y30" s="36" t="n">
        <v>0.003</v>
      </c>
      <c r="Z30" s="34" t="n">
        <v>0</v>
      </c>
      <c r="AA30" s="36" t="n">
        <v>0.001</v>
      </c>
      <c r="AB30" s="34" t="n">
        <v>0.011</v>
      </c>
      <c r="AC30" s="35" t="n">
        <v>0.396</v>
      </c>
      <c r="AD30" s="35" t="n">
        <v>0.02</v>
      </c>
      <c r="AE30" s="35" t="n">
        <v>0.008</v>
      </c>
      <c r="AF30" s="35" t="n">
        <v>0</v>
      </c>
      <c r="AG30" s="35" t="n">
        <v>0</v>
      </c>
      <c r="AH30" s="35" t="n">
        <v>0.002</v>
      </c>
      <c r="AI30" s="35" t="n">
        <v>0</v>
      </c>
      <c r="AJ30" s="35" t="n">
        <v>0</v>
      </c>
      <c r="AK30" s="35" t="n">
        <v>0</v>
      </c>
      <c r="AL30" s="35" t="n">
        <v>0</v>
      </c>
      <c r="AM30" s="35" t="n">
        <v>0</v>
      </c>
      <c r="AN30" s="35" t="n">
        <v>0</v>
      </c>
      <c r="AO30" s="35" t="n">
        <v>0</v>
      </c>
      <c r="AP30" s="35" t="n">
        <v>0.001</v>
      </c>
      <c r="AQ30" s="35" t="n">
        <v>0</v>
      </c>
      <c r="AR30" s="35" t="n">
        <v>0.003</v>
      </c>
      <c r="AS30" s="35" t="n">
        <v>0.001</v>
      </c>
      <c r="AT30" s="35" t="n">
        <v>0.019</v>
      </c>
      <c r="AU30" s="35" t="n">
        <v>0.033</v>
      </c>
      <c r="AV30" s="35" t="n">
        <v>0.002</v>
      </c>
      <c r="AW30" s="35" t="n">
        <v>0.001</v>
      </c>
      <c r="AX30" s="35" t="n">
        <v>0.028</v>
      </c>
      <c r="AY30" s="35" t="n">
        <v>0.044</v>
      </c>
      <c r="AZ30" s="35" t="n">
        <v>0.001</v>
      </c>
      <c r="BA30" s="35" t="n">
        <v>0.001</v>
      </c>
      <c r="BB30" s="35" t="n">
        <v>0</v>
      </c>
      <c r="BC30" s="35" t="n">
        <v>0</v>
      </c>
      <c r="BD30" s="35" t="n">
        <v>0</v>
      </c>
      <c r="BE30" s="35" t="n">
        <v>0</v>
      </c>
      <c r="BF30" s="35" t="n">
        <v>0</v>
      </c>
      <c r="BG30" s="35" t="n">
        <v>0</v>
      </c>
      <c r="BH30" s="35" t="n">
        <v>-0.001</v>
      </c>
      <c r="BI30" s="35" t="n">
        <v>-0.001</v>
      </c>
      <c r="BJ30" s="35" t="n">
        <v>0</v>
      </c>
      <c r="BK30" s="35" t="n">
        <v>-0.01</v>
      </c>
      <c r="BL30" s="35" t="n">
        <v>-0.006</v>
      </c>
      <c r="BM30" s="35" t="n">
        <v>-0.001</v>
      </c>
      <c r="BN30" s="35" t="n">
        <v>0</v>
      </c>
      <c r="BO30" s="35" t="n">
        <v>0</v>
      </c>
      <c r="BP30" s="35" t="n">
        <v>0.636</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1</v>
      </c>
      <c r="E33" s="35" t="n">
        <v>0</v>
      </c>
      <c r="F33" s="34" t="n">
        <v>0</v>
      </c>
      <c r="G33" s="35" t="n">
        <v>0</v>
      </c>
      <c r="H33" s="34" t="n">
        <v>0.005</v>
      </c>
      <c r="I33" s="35" t="n">
        <v>0</v>
      </c>
      <c r="J33" s="34" t="n">
        <v>0.038</v>
      </c>
      <c r="K33" s="35" t="n">
        <v>0.001</v>
      </c>
      <c r="L33" s="34" t="n">
        <v>0.002</v>
      </c>
      <c r="M33" s="35" t="n">
        <v>0.004</v>
      </c>
      <c r="N33" s="34" t="n">
        <v>0.003</v>
      </c>
      <c r="O33" s="35" t="n">
        <v>0</v>
      </c>
      <c r="P33" s="34" t="n">
        <v>0.013</v>
      </c>
      <c r="Q33" s="36" t="n">
        <v>0.001</v>
      </c>
      <c r="R33" s="34" t="n">
        <v>0.001</v>
      </c>
      <c r="S33" s="36" t="n">
        <v>0</v>
      </c>
      <c r="T33" s="34" t="n">
        <v>0.002</v>
      </c>
      <c r="U33" s="36" t="n">
        <v>0.001</v>
      </c>
      <c r="V33" s="34" t="n">
        <v>0.016</v>
      </c>
      <c r="W33" s="36" t="n">
        <v>0.002</v>
      </c>
      <c r="X33" s="34" t="n">
        <v>0.073</v>
      </c>
      <c r="Y33" s="36" t="n">
        <v>0.006</v>
      </c>
      <c r="Z33" s="34" t="n">
        <v>0</v>
      </c>
      <c r="AA33" s="36" t="n">
        <v>0.002</v>
      </c>
      <c r="AB33" s="34" t="n">
        <v>0.024</v>
      </c>
      <c r="AC33" s="35" t="n">
        <v>0.779</v>
      </c>
      <c r="AD33" s="35" t="n">
        <v>0.039</v>
      </c>
      <c r="AE33" s="35" t="n">
        <v>0.016</v>
      </c>
      <c r="AF33" s="35" t="n">
        <v>0</v>
      </c>
      <c r="AG33" s="35" t="n">
        <v>0</v>
      </c>
      <c r="AH33" s="35" t="n">
        <v>0.004</v>
      </c>
      <c r="AI33" s="35" t="n">
        <v>0</v>
      </c>
      <c r="AJ33" s="35" t="n">
        <v>0</v>
      </c>
      <c r="AK33" s="35" t="n">
        <v>0</v>
      </c>
      <c r="AL33" s="35" t="n">
        <v>0</v>
      </c>
      <c r="AM33" s="35" t="n">
        <v>0</v>
      </c>
      <c r="AN33" s="35" t="n">
        <v>0</v>
      </c>
      <c r="AO33" s="35" t="n">
        <v>0</v>
      </c>
      <c r="AP33" s="35" t="n">
        <v>0.002</v>
      </c>
      <c r="AQ33" s="35" t="n">
        <v>0</v>
      </c>
      <c r="AR33" s="35" t="n">
        <v>0.005</v>
      </c>
      <c r="AS33" s="35" t="n">
        <v>0.002</v>
      </c>
      <c r="AT33" s="35" t="n">
        <v>0.028</v>
      </c>
      <c r="AU33" s="35" t="n">
        <v>0.052</v>
      </c>
      <c r="AV33" s="35" t="n">
        <v>0.003</v>
      </c>
      <c r="AW33" s="35" t="n">
        <v>0.002</v>
      </c>
      <c r="AX33" s="35" t="n">
        <v>0.044</v>
      </c>
      <c r="AY33" s="35" t="n">
        <v>0.072</v>
      </c>
      <c r="AZ33" s="35" t="n">
        <v>0.001</v>
      </c>
      <c r="BA33" s="35" t="n">
        <v>0.001</v>
      </c>
      <c r="BB33" s="35" t="n">
        <v>0</v>
      </c>
      <c r="BC33" s="35" t="n">
        <v>0</v>
      </c>
      <c r="BD33" s="35" t="n">
        <v>0</v>
      </c>
      <c r="BE33" s="35" t="n">
        <v>0</v>
      </c>
      <c r="BF33" s="35" t="n">
        <v>0</v>
      </c>
      <c r="BG33" s="35" t="n">
        <v>0</v>
      </c>
      <c r="BH33" s="35" t="n">
        <v>-0.005</v>
      </c>
      <c r="BI33" s="35" t="n">
        <v>-0.007</v>
      </c>
      <c r="BJ33" s="35" t="n">
        <v>-0.005</v>
      </c>
      <c r="BK33" s="35" t="n">
        <v>-0.151</v>
      </c>
      <c r="BL33" s="35" t="n">
        <v>-0.084</v>
      </c>
      <c r="BM33" s="35" t="n">
        <v>-0.001</v>
      </c>
      <c r="BN33" s="35" t="n">
        <v>0</v>
      </c>
      <c r="BO33" s="35" t="n">
        <v>0</v>
      </c>
      <c r="BP33" s="35" t="n">
        <v>0.991</v>
      </c>
      <c r="BQ33" s="35"/>
    </row>
    <row r="34" customFormat="false" ht="12.75" hidden="false" customHeight="false" outlineLevel="0" collapsed="false">
      <c r="A34" s="21" t="n">
        <v>19</v>
      </c>
      <c r="B34" s="21" t="s">
        <v>41</v>
      </c>
      <c r="C34" s="33" t="s">
        <v>69</v>
      </c>
      <c r="D34" s="34" t="n">
        <v>0.004</v>
      </c>
      <c r="E34" s="35" t="n">
        <v>0</v>
      </c>
      <c r="F34" s="34" t="n">
        <v>0.001</v>
      </c>
      <c r="G34" s="35" t="n">
        <v>0</v>
      </c>
      <c r="H34" s="34" t="n">
        <v>0.03</v>
      </c>
      <c r="I34" s="35" t="n">
        <v>0</v>
      </c>
      <c r="J34" s="34" t="n">
        <v>0.213</v>
      </c>
      <c r="K34" s="35" t="n">
        <v>0.003</v>
      </c>
      <c r="L34" s="34" t="n">
        <v>0.009</v>
      </c>
      <c r="M34" s="35" t="n">
        <v>0.017</v>
      </c>
      <c r="N34" s="34" t="n">
        <v>0.013</v>
      </c>
      <c r="O34" s="35" t="n">
        <v>0</v>
      </c>
      <c r="P34" s="34" t="n">
        <v>0.065</v>
      </c>
      <c r="Q34" s="36" t="n">
        <v>0.004</v>
      </c>
      <c r="R34" s="34" t="n">
        <v>0.003</v>
      </c>
      <c r="S34" s="36" t="n">
        <v>0</v>
      </c>
      <c r="T34" s="34" t="n">
        <v>0.011</v>
      </c>
      <c r="U34" s="36" t="n">
        <v>0.006</v>
      </c>
      <c r="V34" s="34" t="n">
        <v>0.075</v>
      </c>
      <c r="W34" s="36" t="n">
        <v>0.009</v>
      </c>
      <c r="X34" s="34" t="n">
        <v>0.424</v>
      </c>
      <c r="Y34" s="36" t="n">
        <v>0.037</v>
      </c>
      <c r="Z34" s="34" t="n">
        <v>0</v>
      </c>
      <c r="AA34" s="36" t="n">
        <v>0.013</v>
      </c>
      <c r="AB34" s="34" t="n">
        <v>0.144</v>
      </c>
      <c r="AC34" s="35" t="n">
        <v>3.936</v>
      </c>
      <c r="AD34" s="35" t="n">
        <v>0.19</v>
      </c>
      <c r="AE34" s="35" t="n">
        <v>0.075</v>
      </c>
      <c r="AF34" s="35" t="n">
        <v>0</v>
      </c>
      <c r="AG34" s="35" t="n">
        <v>0</v>
      </c>
      <c r="AH34" s="35" t="n">
        <v>0.022</v>
      </c>
      <c r="AI34" s="35" t="n">
        <v>0</v>
      </c>
      <c r="AJ34" s="35" t="n">
        <v>0</v>
      </c>
      <c r="AK34" s="35" t="n">
        <v>0</v>
      </c>
      <c r="AL34" s="35" t="n">
        <v>0</v>
      </c>
      <c r="AM34" s="35" t="n">
        <v>0</v>
      </c>
      <c r="AN34" s="35" t="n">
        <v>0</v>
      </c>
      <c r="AO34" s="35" t="n">
        <v>0</v>
      </c>
      <c r="AP34" s="35" t="n">
        <v>0.015</v>
      </c>
      <c r="AQ34" s="35" t="n">
        <v>0.002</v>
      </c>
      <c r="AR34" s="35" t="n">
        <v>0.034</v>
      </c>
      <c r="AS34" s="35" t="n">
        <v>0.012</v>
      </c>
      <c r="AT34" s="35" t="n">
        <v>0.219</v>
      </c>
      <c r="AU34" s="35" t="n">
        <v>0.315</v>
      </c>
      <c r="AV34" s="35" t="n">
        <v>0.019</v>
      </c>
      <c r="AW34" s="35" t="n">
        <v>0.01</v>
      </c>
      <c r="AX34" s="35" t="n">
        <v>0.273</v>
      </c>
      <c r="AY34" s="35" t="n">
        <v>0.35</v>
      </c>
      <c r="AZ34" s="35" t="n">
        <v>0.008</v>
      </c>
      <c r="BA34" s="35" t="n">
        <v>0.014</v>
      </c>
      <c r="BB34" s="35" t="n">
        <v>0</v>
      </c>
      <c r="BC34" s="35" t="n">
        <v>0</v>
      </c>
      <c r="BD34" s="35" t="n">
        <v>0</v>
      </c>
      <c r="BE34" s="35" t="n">
        <v>0</v>
      </c>
      <c r="BF34" s="35" t="n">
        <v>0</v>
      </c>
      <c r="BG34" s="35" t="n">
        <v>0</v>
      </c>
      <c r="BH34" s="35" t="n">
        <v>-0.004</v>
      </c>
      <c r="BI34" s="35" t="n">
        <v>-0.021</v>
      </c>
      <c r="BJ34" s="35" t="n">
        <v>-0.01</v>
      </c>
      <c r="BK34" s="35" t="n">
        <v>-0.133</v>
      </c>
      <c r="BL34" s="35" t="n">
        <v>-0.068</v>
      </c>
      <c r="BM34" s="35" t="n">
        <v>-0.008</v>
      </c>
      <c r="BN34" s="35" t="n">
        <v>0</v>
      </c>
      <c r="BO34" s="35" t="n">
        <v>0</v>
      </c>
      <c r="BP34" s="35" t="n">
        <v>6.329</v>
      </c>
      <c r="BQ34" s="35"/>
    </row>
    <row r="35" customFormat="false" ht="22.5" hidden="false" customHeight="false" outlineLevel="0" collapsed="false">
      <c r="A35" s="18" t="n">
        <v>20</v>
      </c>
      <c r="B35" s="18" t="s">
        <v>42</v>
      </c>
      <c r="C35" s="38" t="s">
        <v>70</v>
      </c>
      <c r="D35" s="34" t="n">
        <v>0.004</v>
      </c>
      <c r="E35" s="35" t="n">
        <v>0</v>
      </c>
      <c r="F35" s="34" t="n">
        <v>0.001</v>
      </c>
      <c r="G35" s="35" t="n">
        <v>0.001</v>
      </c>
      <c r="H35" s="34" t="n">
        <v>0.075</v>
      </c>
      <c r="I35" s="35" t="n">
        <v>0</v>
      </c>
      <c r="J35" s="34" t="n">
        <v>0.449</v>
      </c>
      <c r="K35" s="35" t="n">
        <v>0.003</v>
      </c>
      <c r="L35" s="34" t="n">
        <v>0.018</v>
      </c>
      <c r="M35" s="35" t="n">
        <v>0.025</v>
      </c>
      <c r="N35" s="34" t="n">
        <v>0.023</v>
      </c>
      <c r="O35" s="35" t="n">
        <v>0</v>
      </c>
      <c r="P35" s="34" t="n">
        <v>0.107</v>
      </c>
      <c r="Q35" s="36" t="n">
        <v>0.006</v>
      </c>
      <c r="R35" s="34" t="n">
        <v>0.007</v>
      </c>
      <c r="S35" s="36" t="n">
        <v>0</v>
      </c>
      <c r="T35" s="34" t="n">
        <v>0.022</v>
      </c>
      <c r="U35" s="36" t="n">
        <v>0.011</v>
      </c>
      <c r="V35" s="34" t="n">
        <v>0.121</v>
      </c>
      <c r="W35" s="36" t="n">
        <v>0.018</v>
      </c>
      <c r="X35" s="34" t="n">
        <v>0.957</v>
      </c>
      <c r="Y35" s="36" t="n">
        <v>0.084</v>
      </c>
      <c r="Z35" s="34" t="n">
        <v>0</v>
      </c>
      <c r="AA35" s="36" t="n">
        <v>0.024</v>
      </c>
      <c r="AB35" s="34" t="n">
        <v>0.335</v>
      </c>
      <c r="AC35" s="35" t="n">
        <v>7.063</v>
      </c>
      <c r="AD35" s="35" t="n">
        <v>0.325</v>
      </c>
      <c r="AE35" s="35" t="n">
        <v>0.118</v>
      </c>
      <c r="AF35" s="35" t="n">
        <v>0</v>
      </c>
      <c r="AG35" s="35" t="n">
        <v>0</v>
      </c>
      <c r="AH35" s="35" t="n">
        <v>0.041</v>
      </c>
      <c r="AI35" s="35" t="n">
        <v>0</v>
      </c>
      <c r="AJ35" s="35" t="n">
        <v>0</v>
      </c>
      <c r="AK35" s="35" t="n">
        <v>0</v>
      </c>
      <c r="AL35" s="35" t="n">
        <v>0</v>
      </c>
      <c r="AM35" s="35" t="n">
        <v>0</v>
      </c>
      <c r="AN35" s="35" t="n">
        <v>0</v>
      </c>
      <c r="AO35" s="35" t="n">
        <v>0</v>
      </c>
      <c r="AP35" s="35" t="n">
        <v>0.023</v>
      </c>
      <c r="AQ35" s="35" t="n">
        <v>0.001</v>
      </c>
      <c r="AR35" s="35" t="n">
        <v>0.05</v>
      </c>
      <c r="AS35" s="35" t="n">
        <v>0.013</v>
      </c>
      <c r="AT35" s="35" t="n">
        <v>0.373</v>
      </c>
      <c r="AU35" s="35" t="n">
        <v>0.406</v>
      </c>
      <c r="AV35" s="35" t="n">
        <v>0.026</v>
      </c>
      <c r="AW35" s="35" t="n">
        <v>0.012</v>
      </c>
      <c r="AX35" s="35" t="n">
        <v>0.368</v>
      </c>
      <c r="AY35" s="35" t="n">
        <v>0.313</v>
      </c>
      <c r="AZ35" s="35" t="n">
        <v>0.009</v>
      </c>
      <c r="BA35" s="35" t="n">
        <v>0.034</v>
      </c>
      <c r="BB35" s="35" t="n">
        <v>0</v>
      </c>
      <c r="BC35" s="35" t="n">
        <v>0</v>
      </c>
      <c r="BD35" s="35" t="n">
        <v>0</v>
      </c>
      <c r="BE35" s="35" t="n">
        <v>0</v>
      </c>
      <c r="BF35" s="35" t="n">
        <v>0</v>
      </c>
      <c r="BG35" s="35" t="n">
        <v>-0.006</v>
      </c>
      <c r="BH35" s="35" t="n">
        <v>-0.066</v>
      </c>
      <c r="BI35" s="35" t="n">
        <v>-0.084</v>
      </c>
      <c r="BJ35" s="35" t="n">
        <v>-0.053</v>
      </c>
      <c r="BK35" s="35" t="n">
        <v>-1.807</v>
      </c>
      <c r="BL35" s="35" t="n">
        <v>-0.605</v>
      </c>
      <c r="BM35" s="35" t="n">
        <v>-0.009</v>
      </c>
      <c r="BN35" s="35" t="n">
        <v>0</v>
      </c>
      <c r="BO35" s="35" t="n">
        <v>0</v>
      </c>
      <c r="BP35" s="35" t="n">
        <v>8.837</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v>
      </c>
      <c r="F40" s="34" t="n">
        <v>0</v>
      </c>
      <c r="G40" s="35" t="n">
        <v>0</v>
      </c>
      <c r="H40" s="34" t="n">
        <v>0.03</v>
      </c>
      <c r="I40" s="35" t="n">
        <v>0</v>
      </c>
      <c r="J40" s="34" t="n">
        <v>0.167</v>
      </c>
      <c r="K40" s="35" t="n">
        <v>0</v>
      </c>
      <c r="L40" s="34" t="n">
        <v>0.007</v>
      </c>
      <c r="M40" s="35" t="n">
        <v>0.007</v>
      </c>
      <c r="N40" s="34" t="n">
        <v>0.008</v>
      </c>
      <c r="O40" s="35" t="n">
        <v>0</v>
      </c>
      <c r="P40" s="34" t="n">
        <v>0.035</v>
      </c>
      <c r="Q40" s="36" t="n">
        <v>0.002</v>
      </c>
      <c r="R40" s="34" t="n">
        <v>0.003</v>
      </c>
      <c r="S40" s="36" t="n">
        <v>0</v>
      </c>
      <c r="T40" s="34" t="n">
        <v>0.008</v>
      </c>
      <c r="U40" s="36" t="n">
        <v>0.004</v>
      </c>
      <c r="V40" s="34" t="n">
        <v>0.038</v>
      </c>
      <c r="W40" s="36" t="n">
        <v>0.007</v>
      </c>
      <c r="X40" s="34" t="n">
        <v>0.367</v>
      </c>
      <c r="Y40" s="36" t="n">
        <v>0.032</v>
      </c>
      <c r="Z40" s="34" t="n">
        <v>0</v>
      </c>
      <c r="AA40" s="36" t="n">
        <v>0.009</v>
      </c>
      <c r="AB40" s="34" t="n">
        <v>0.13</v>
      </c>
      <c r="AC40" s="35" t="n">
        <v>2.404</v>
      </c>
      <c r="AD40" s="35" t="n">
        <v>0.107</v>
      </c>
      <c r="AE40" s="35" t="n">
        <v>0.037</v>
      </c>
      <c r="AF40" s="35" t="n">
        <v>0</v>
      </c>
      <c r="AG40" s="35" t="n">
        <v>0</v>
      </c>
      <c r="AH40" s="35" t="n">
        <v>0.014</v>
      </c>
      <c r="AI40" s="35" t="n">
        <v>0</v>
      </c>
      <c r="AJ40" s="35" t="n">
        <v>0</v>
      </c>
      <c r="AK40" s="35" t="n">
        <v>0</v>
      </c>
      <c r="AL40" s="35" t="n">
        <v>0</v>
      </c>
      <c r="AM40" s="35" t="n">
        <v>0</v>
      </c>
      <c r="AN40" s="35" t="n">
        <v>0</v>
      </c>
      <c r="AO40" s="35" t="n">
        <v>0</v>
      </c>
      <c r="AP40" s="35" t="n">
        <v>0.01</v>
      </c>
      <c r="AQ40" s="35" t="n">
        <v>0</v>
      </c>
      <c r="AR40" s="35" t="n">
        <v>0.022</v>
      </c>
      <c r="AS40" s="35" t="n">
        <v>0.004</v>
      </c>
      <c r="AT40" s="35" t="n">
        <v>0.177</v>
      </c>
      <c r="AU40" s="35" t="n">
        <v>0.164</v>
      </c>
      <c r="AV40" s="35" t="n">
        <v>0.011</v>
      </c>
      <c r="AW40" s="35" t="n">
        <v>0.005</v>
      </c>
      <c r="AX40" s="35" t="n">
        <v>0.154</v>
      </c>
      <c r="AY40" s="35" t="n">
        <v>0.086</v>
      </c>
      <c r="AZ40" s="35" t="n">
        <v>0.003</v>
      </c>
      <c r="BA40" s="35" t="n">
        <v>0.019</v>
      </c>
      <c r="BB40" s="35" t="n">
        <v>0</v>
      </c>
      <c r="BC40" s="35" t="n">
        <v>0</v>
      </c>
      <c r="BD40" s="35" t="n">
        <v>0</v>
      </c>
      <c r="BE40" s="35" t="n">
        <v>0</v>
      </c>
      <c r="BF40" s="35" t="n">
        <v>0</v>
      </c>
      <c r="BG40" s="35" t="n">
        <v>0</v>
      </c>
      <c r="BH40" s="35" t="n">
        <v>-0.008</v>
      </c>
      <c r="BI40" s="35" t="n">
        <v>-0.005</v>
      </c>
      <c r="BJ40" s="35" t="n">
        <v>-0.008</v>
      </c>
      <c r="BK40" s="35" t="n">
        <v>-0.193</v>
      </c>
      <c r="BL40" s="35" t="n">
        <v>-0.079</v>
      </c>
      <c r="BM40" s="35" t="n">
        <v>-0.003</v>
      </c>
      <c r="BN40" s="35" t="n">
        <v>-0.003</v>
      </c>
      <c r="BO40" s="35" t="n">
        <v>0</v>
      </c>
      <c r="BP40" s="35" t="n">
        <v>3.77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147</v>
      </c>
      <c r="E49" s="36" t="n">
        <v>0.001</v>
      </c>
      <c r="F49" s="36" t="n">
        <v>0.044</v>
      </c>
      <c r="G49" s="36" t="n">
        <v>0.015</v>
      </c>
      <c r="H49" s="36" t="n">
        <v>1.946</v>
      </c>
      <c r="I49" s="36" t="n">
        <v>0.005</v>
      </c>
      <c r="J49" s="36" t="n">
        <v>12.366</v>
      </c>
      <c r="K49" s="36" t="n">
        <v>0.119</v>
      </c>
      <c r="L49" s="36" t="n">
        <v>0.522</v>
      </c>
      <c r="M49" s="36" t="n">
        <v>0.784</v>
      </c>
      <c r="N49" s="36" t="n">
        <v>0.683</v>
      </c>
      <c r="O49" s="36" t="n">
        <v>0.013</v>
      </c>
      <c r="P49" s="36" t="n">
        <v>3.236</v>
      </c>
      <c r="Q49" s="36" t="n">
        <v>0.188</v>
      </c>
      <c r="R49" s="36" t="n">
        <v>0.187</v>
      </c>
      <c r="S49" s="36" t="n">
        <v>0</v>
      </c>
      <c r="T49" s="36" t="n">
        <v>0.61</v>
      </c>
      <c r="U49" s="36" t="n">
        <v>0.314</v>
      </c>
      <c r="V49" s="36" t="n">
        <v>3.684</v>
      </c>
      <c r="W49" s="36" t="n">
        <v>0.498</v>
      </c>
      <c r="X49" s="36" t="n">
        <v>25.732</v>
      </c>
      <c r="Y49" s="36" t="n">
        <v>2.247</v>
      </c>
      <c r="Z49" s="36" t="n">
        <v>0</v>
      </c>
      <c r="AA49" s="36" t="n">
        <v>0.688</v>
      </c>
      <c r="AB49" s="36" t="n">
        <v>8.901</v>
      </c>
      <c r="AC49" s="36" t="n">
        <v>206.122</v>
      </c>
      <c r="AD49" s="36" t="n">
        <v>9.66</v>
      </c>
      <c r="AE49" s="36" t="n">
        <v>3.619</v>
      </c>
      <c r="AF49" s="36" t="n">
        <v>0</v>
      </c>
      <c r="AG49" s="36" t="n">
        <v>0</v>
      </c>
      <c r="AH49" s="36" t="n">
        <v>1.164</v>
      </c>
      <c r="AI49" s="36" t="n">
        <v>0</v>
      </c>
      <c r="AJ49" s="36" t="n">
        <v>0</v>
      </c>
      <c r="AK49" s="36" t="n">
        <v>0</v>
      </c>
      <c r="AL49" s="36" t="n">
        <v>0</v>
      </c>
      <c r="AM49" s="36" t="n">
        <v>0</v>
      </c>
      <c r="AN49" s="36" t="n">
        <v>0</v>
      </c>
      <c r="AO49" s="36" t="n">
        <v>0</v>
      </c>
      <c r="AP49" s="36" t="n">
        <v>0.697</v>
      </c>
      <c r="AQ49" s="36" t="n">
        <v>0.054</v>
      </c>
      <c r="AR49" s="36" t="n">
        <v>1.573</v>
      </c>
      <c r="AS49" s="36" t="n">
        <v>0.462</v>
      </c>
      <c r="AT49" s="36" t="n">
        <v>10.997</v>
      </c>
      <c r="AU49" s="36" t="n">
        <v>13.419</v>
      </c>
      <c r="AV49" s="36" t="n">
        <v>0.84</v>
      </c>
      <c r="AW49" s="36" t="n">
        <v>0.418</v>
      </c>
      <c r="AX49" s="36" t="n">
        <v>11.925</v>
      </c>
      <c r="AY49" s="36" t="n">
        <v>12.391</v>
      </c>
      <c r="AZ49" s="36" t="n">
        <v>0.316</v>
      </c>
      <c r="BA49" s="36" t="n">
        <v>0.891</v>
      </c>
      <c r="BB49" s="36" t="n">
        <v>0</v>
      </c>
      <c r="BC49" s="36" t="n">
        <v>-0.005</v>
      </c>
      <c r="BD49" s="36" t="n">
        <v>0</v>
      </c>
      <c r="BE49" s="36" t="n">
        <v>-0.002</v>
      </c>
      <c r="BF49" s="36" t="n">
        <v>-0.005</v>
      </c>
      <c r="BG49" s="36" t="n">
        <v>-0.152</v>
      </c>
      <c r="BH49" s="36" t="n">
        <v>-1.896</v>
      </c>
      <c r="BI49" s="36" t="n">
        <v>-2.352</v>
      </c>
      <c r="BJ49" s="36" t="n">
        <v>-1.693</v>
      </c>
      <c r="BK49" s="36" t="n">
        <v>-31.94</v>
      </c>
      <c r="BL49" s="36" t="n">
        <v>-16.945</v>
      </c>
      <c r="BM49" s="36" t="n">
        <v>-0.316</v>
      </c>
      <c r="BN49" s="36" t="n">
        <v>-0.021</v>
      </c>
      <c r="BO49" s="36" t="n">
        <v>0</v>
      </c>
      <c r="BP49" s="36" t="n">
        <v>282.15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016</v>
      </c>
      <c r="I17" s="35" t="n">
        <v>0.001</v>
      </c>
      <c r="J17" s="34" t="n">
        <v>0.033</v>
      </c>
      <c r="K17" s="35" t="n">
        <v>0.003</v>
      </c>
      <c r="L17" s="34" t="n">
        <v>0.001</v>
      </c>
      <c r="M17" s="35" t="n">
        <v>0.001</v>
      </c>
      <c r="N17" s="34" t="n">
        <v>0.006</v>
      </c>
      <c r="O17" s="35" t="n">
        <v>0</v>
      </c>
      <c r="P17" s="34" t="n">
        <v>0.001</v>
      </c>
      <c r="Q17" s="36" t="n">
        <v>0</v>
      </c>
      <c r="R17" s="34" t="n">
        <v>0</v>
      </c>
      <c r="S17" s="36" t="n">
        <v>0</v>
      </c>
      <c r="T17" s="34" t="n">
        <v>0</v>
      </c>
      <c r="U17" s="36" t="n">
        <v>0</v>
      </c>
      <c r="V17" s="34" t="n">
        <v>0.003</v>
      </c>
      <c r="W17" s="36" t="n">
        <v>0</v>
      </c>
      <c r="X17" s="34" t="n">
        <v>0.038</v>
      </c>
      <c r="Y17" s="36" t="n">
        <v>0.001</v>
      </c>
      <c r="Z17" s="34" t="n">
        <v>0</v>
      </c>
      <c r="AA17" s="36" t="n">
        <v>0</v>
      </c>
      <c r="AB17" s="34" t="n">
        <v>0.006</v>
      </c>
      <c r="AC17" s="35" t="n">
        <v>0.038</v>
      </c>
      <c r="AD17" s="35" t="n">
        <v>0.02</v>
      </c>
      <c r="AE17" s="35" t="n">
        <v>0.005</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001</v>
      </c>
      <c r="BF17" s="35" t="n">
        <v>0</v>
      </c>
      <c r="BG17" s="35" t="n">
        <v>-0.056</v>
      </c>
      <c r="BH17" s="35" t="n">
        <v>-0.03</v>
      </c>
      <c r="BI17" s="35" t="n">
        <v>0</v>
      </c>
      <c r="BJ17" s="35" t="n">
        <v>0</v>
      </c>
      <c r="BK17" s="35" t="n">
        <v>-0.029</v>
      </c>
      <c r="BL17" s="35" t="n">
        <v>-0.057</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001</v>
      </c>
      <c r="I20" s="35" t="n">
        <v>0</v>
      </c>
      <c r="J20" s="34" t="n">
        <v>0.002</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003</v>
      </c>
      <c r="Y20" s="36" t="n">
        <v>0</v>
      </c>
      <c r="Z20" s="34" t="n">
        <v>0</v>
      </c>
      <c r="AA20" s="36" t="n">
        <v>0</v>
      </c>
      <c r="AB20" s="34" t="n">
        <v>0</v>
      </c>
      <c r="AC20" s="35" t="n">
        <v>0.003</v>
      </c>
      <c r="AD20" s="35" t="n">
        <v>0.002</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001</v>
      </c>
      <c r="BH20" s="35" t="n">
        <v>-0.008</v>
      </c>
      <c r="BI20" s="35" t="n">
        <v>0</v>
      </c>
      <c r="BJ20" s="35" t="n">
        <v>0</v>
      </c>
      <c r="BK20" s="35" t="n">
        <v>-0.001</v>
      </c>
      <c r="BL20" s="35" t="n">
        <v>-0.003</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016</v>
      </c>
      <c r="E23" s="35" t="n">
        <v>0</v>
      </c>
      <c r="F23" s="34" t="n">
        <v>0.005</v>
      </c>
      <c r="G23" s="35" t="n">
        <v>0.005</v>
      </c>
      <c r="H23" s="34" t="n">
        <v>1.6</v>
      </c>
      <c r="I23" s="35" t="n">
        <v>0.051</v>
      </c>
      <c r="J23" s="34" t="n">
        <v>2.926</v>
      </c>
      <c r="K23" s="35" t="n">
        <v>0.313</v>
      </c>
      <c r="L23" s="34" t="n">
        <v>0.048</v>
      </c>
      <c r="M23" s="35" t="n">
        <v>0.044</v>
      </c>
      <c r="N23" s="34" t="n">
        <v>0.549</v>
      </c>
      <c r="O23" s="35" t="n">
        <v>0.002</v>
      </c>
      <c r="P23" s="34" t="n">
        <v>0.069</v>
      </c>
      <c r="Q23" s="36" t="n">
        <v>0.008</v>
      </c>
      <c r="R23" s="34" t="n">
        <v>0.012</v>
      </c>
      <c r="S23" s="36" t="n">
        <v>0</v>
      </c>
      <c r="T23" s="34" t="n">
        <v>0.027</v>
      </c>
      <c r="U23" s="36" t="n">
        <v>0.005</v>
      </c>
      <c r="V23" s="34" t="n">
        <v>0.262</v>
      </c>
      <c r="W23" s="36" t="n">
        <v>0.027</v>
      </c>
      <c r="X23" s="34" t="n">
        <v>3.53</v>
      </c>
      <c r="Y23" s="36" t="n">
        <v>0.08</v>
      </c>
      <c r="Z23" s="34" t="n">
        <v>0</v>
      </c>
      <c r="AA23" s="36" t="n">
        <v>0.011</v>
      </c>
      <c r="AB23" s="34" t="n">
        <v>0.545</v>
      </c>
      <c r="AC23" s="35" t="n">
        <v>3.19</v>
      </c>
      <c r="AD23" s="35" t="n">
        <v>1.873</v>
      </c>
      <c r="AE23" s="35" t="n">
        <v>0.358</v>
      </c>
      <c r="AF23" s="35" t="n">
        <v>0</v>
      </c>
      <c r="AG23" s="35" t="n">
        <v>0</v>
      </c>
      <c r="AH23" s="35" t="n">
        <v>0.034</v>
      </c>
      <c r="AI23" s="35" t="n">
        <v>0</v>
      </c>
      <c r="AJ23" s="35" t="n">
        <v>0</v>
      </c>
      <c r="AK23" s="35" t="n">
        <v>0</v>
      </c>
      <c r="AL23" s="35" t="n">
        <v>0</v>
      </c>
      <c r="AM23" s="35" t="n">
        <v>0</v>
      </c>
      <c r="AN23" s="35" t="n">
        <v>0</v>
      </c>
      <c r="AO23" s="35" t="n">
        <v>0</v>
      </c>
      <c r="AP23" s="35" t="n">
        <v>0.001</v>
      </c>
      <c r="AQ23" s="35" t="n">
        <v>0</v>
      </c>
      <c r="AR23" s="35" t="n">
        <v>0.003</v>
      </c>
      <c r="AS23" s="35" t="n">
        <v>0.001</v>
      </c>
      <c r="AT23" s="35" t="n">
        <v>0.008</v>
      </c>
      <c r="AU23" s="35" t="n">
        <v>0.03</v>
      </c>
      <c r="AV23" s="35" t="n">
        <v>0.003</v>
      </c>
      <c r="AW23" s="35" t="n">
        <v>0.054</v>
      </c>
      <c r="AX23" s="35" t="n">
        <v>0.008</v>
      </c>
      <c r="AY23" s="35" t="n">
        <v>0.019</v>
      </c>
      <c r="AZ23" s="35" t="n">
        <v>0.056</v>
      </c>
      <c r="BA23" s="35" t="n">
        <v>0.094</v>
      </c>
      <c r="BB23" s="35" t="n">
        <v>0</v>
      </c>
      <c r="BC23" s="35" t="n">
        <v>-0.003</v>
      </c>
      <c r="BD23" s="35" t="n">
        <v>0</v>
      </c>
      <c r="BE23" s="35" t="n">
        <v>-0.005</v>
      </c>
      <c r="BF23" s="35" t="n">
        <v>-0.004</v>
      </c>
      <c r="BG23" s="35" t="n">
        <v>-2.458</v>
      </c>
      <c r="BH23" s="35" t="n">
        <v>-6.239</v>
      </c>
      <c r="BI23" s="35" t="n">
        <v>-1.038</v>
      </c>
      <c r="BJ23" s="35" t="n">
        <v>-0.016</v>
      </c>
      <c r="BK23" s="35" t="n">
        <v>-2.789</v>
      </c>
      <c r="BL23" s="35" t="n">
        <v>-1.671</v>
      </c>
      <c r="BM23" s="35" t="n">
        <v>-0.056</v>
      </c>
      <c r="BN23" s="35" t="n">
        <v>-0.023</v>
      </c>
      <c r="BO23" s="35" t="n">
        <v>0</v>
      </c>
      <c r="BP23" s="35" t="n">
        <v>1.564</v>
      </c>
      <c r="BQ23" s="35"/>
    </row>
    <row r="24" customFormat="false" ht="12.75" hidden="false" customHeight="false" outlineLevel="0" collapsed="false">
      <c r="A24" s="21" t="n">
        <v>9</v>
      </c>
      <c r="B24" s="21" t="s">
        <v>31</v>
      </c>
      <c r="C24" s="33" t="s">
        <v>59</v>
      </c>
      <c r="D24" s="34" t="n">
        <v>0.334</v>
      </c>
      <c r="E24" s="35" t="n">
        <v>0.007</v>
      </c>
      <c r="F24" s="34" t="n">
        <v>0.098</v>
      </c>
      <c r="G24" s="35" t="n">
        <v>0.094</v>
      </c>
      <c r="H24" s="34" t="n">
        <v>27.856</v>
      </c>
      <c r="I24" s="35" t="n">
        <v>0.919</v>
      </c>
      <c r="J24" s="34" t="n">
        <v>54.182</v>
      </c>
      <c r="K24" s="35" t="n">
        <v>5.525</v>
      </c>
      <c r="L24" s="34" t="n">
        <v>0.915</v>
      </c>
      <c r="M24" s="35" t="n">
        <v>0.852</v>
      </c>
      <c r="N24" s="34" t="n">
        <v>9.713</v>
      </c>
      <c r="O24" s="35" t="n">
        <v>0.036</v>
      </c>
      <c r="P24" s="34" t="n">
        <v>1.339</v>
      </c>
      <c r="Q24" s="36" t="n">
        <v>0.159</v>
      </c>
      <c r="R24" s="34" t="n">
        <v>0.218</v>
      </c>
      <c r="S24" s="36" t="n">
        <v>0</v>
      </c>
      <c r="T24" s="34" t="n">
        <v>0.505</v>
      </c>
      <c r="U24" s="36" t="n">
        <v>0.103</v>
      </c>
      <c r="V24" s="34" t="n">
        <v>4.975</v>
      </c>
      <c r="W24" s="36" t="n">
        <v>0.51</v>
      </c>
      <c r="X24" s="34" t="n">
        <v>63.647</v>
      </c>
      <c r="Y24" s="36" t="n">
        <v>1.445</v>
      </c>
      <c r="Z24" s="34" t="n">
        <v>0</v>
      </c>
      <c r="AA24" s="36" t="n">
        <v>0.208</v>
      </c>
      <c r="AB24" s="34" t="n">
        <v>10.086</v>
      </c>
      <c r="AC24" s="35" t="n">
        <v>60.791</v>
      </c>
      <c r="AD24" s="35" t="n">
        <v>33.154</v>
      </c>
      <c r="AE24" s="35" t="n">
        <v>7.195</v>
      </c>
      <c r="AF24" s="35" t="n">
        <v>0</v>
      </c>
      <c r="AG24" s="35" t="n">
        <v>0</v>
      </c>
      <c r="AH24" s="35" t="n">
        <v>0.636</v>
      </c>
      <c r="AI24" s="35" t="n">
        <v>0</v>
      </c>
      <c r="AJ24" s="35" t="n">
        <v>0</v>
      </c>
      <c r="AK24" s="35" t="n">
        <v>0</v>
      </c>
      <c r="AL24" s="35" t="n">
        <v>0</v>
      </c>
      <c r="AM24" s="35" t="n">
        <v>0</v>
      </c>
      <c r="AN24" s="35" t="n">
        <v>0</v>
      </c>
      <c r="AO24" s="35" t="n">
        <v>0</v>
      </c>
      <c r="AP24" s="35" t="n">
        <v>0.073</v>
      </c>
      <c r="AQ24" s="35" t="n">
        <v>0.006</v>
      </c>
      <c r="AR24" s="35" t="n">
        <v>0.206</v>
      </c>
      <c r="AS24" s="35" t="n">
        <v>0.046</v>
      </c>
      <c r="AT24" s="35" t="n">
        <v>0.661</v>
      </c>
      <c r="AU24" s="35" t="n">
        <v>2.737</v>
      </c>
      <c r="AV24" s="35" t="n">
        <v>0.296</v>
      </c>
      <c r="AW24" s="35" t="n">
        <v>5.747</v>
      </c>
      <c r="AX24" s="35" t="n">
        <v>0.73</v>
      </c>
      <c r="AY24" s="35" t="n">
        <v>1.83</v>
      </c>
      <c r="AZ24" s="35" t="n">
        <v>5.87</v>
      </c>
      <c r="BA24" s="35" t="n">
        <v>9.002</v>
      </c>
      <c r="BB24" s="35" t="n">
        <v>0</v>
      </c>
      <c r="BC24" s="36" t="n">
        <v>-0.077</v>
      </c>
      <c r="BD24" s="35" t="n">
        <v>-0.002</v>
      </c>
      <c r="BE24" s="35" t="n">
        <v>-0.034</v>
      </c>
      <c r="BF24" s="35" t="n">
        <v>-0.095</v>
      </c>
      <c r="BG24" s="35" t="n">
        <v>-21.079</v>
      </c>
      <c r="BH24" s="35" t="n">
        <v>-47.465</v>
      </c>
      <c r="BI24" s="35" t="n">
        <v>-13.618</v>
      </c>
      <c r="BJ24" s="35" t="n">
        <v>-0.723</v>
      </c>
      <c r="BK24" s="35" t="n">
        <v>-50.405</v>
      </c>
      <c r="BL24" s="35" t="n">
        <v>-30.78</v>
      </c>
      <c r="BM24" s="35" t="n">
        <v>-5.87</v>
      </c>
      <c r="BN24" s="35" t="n">
        <v>-9.263</v>
      </c>
      <c r="BO24" s="35" t="n">
        <v>0</v>
      </c>
      <c r="BP24" s="35" t="n">
        <v>133.295</v>
      </c>
      <c r="BQ24" s="35"/>
    </row>
    <row r="25" customFormat="false" ht="12.75" hidden="false" customHeight="false" outlineLevel="0" collapsed="false">
      <c r="A25" s="22" t="n">
        <v>10</v>
      </c>
      <c r="B25" s="22" t="s">
        <v>32</v>
      </c>
      <c r="C25" s="37" t="s">
        <v>60</v>
      </c>
      <c r="D25" s="34" t="n">
        <v>0</v>
      </c>
      <c r="E25" s="35" t="n">
        <v>0</v>
      </c>
      <c r="F25" s="34" t="n">
        <v>0</v>
      </c>
      <c r="G25" s="35" t="n">
        <v>0</v>
      </c>
      <c r="H25" s="34" t="n">
        <v>0.021</v>
      </c>
      <c r="I25" s="35" t="n">
        <v>0.001</v>
      </c>
      <c r="J25" s="34" t="n">
        <v>0.035</v>
      </c>
      <c r="K25" s="35" t="n">
        <v>0.004</v>
      </c>
      <c r="L25" s="34" t="n">
        <v>0.001</v>
      </c>
      <c r="M25" s="35" t="n">
        <v>0</v>
      </c>
      <c r="N25" s="34" t="n">
        <v>0.007</v>
      </c>
      <c r="O25" s="35" t="n">
        <v>0</v>
      </c>
      <c r="P25" s="34" t="n">
        <v>0.001</v>
      </c>
      <c r="Q25" s="36" t="n">
        <v>0</v>
      </c>
      <c r="R25" s="34" t="n">
        <v>0</v>
      </c>
      <c r="S25" s="36" t="n">
        <v>0</v>
      </c>
      <c r="T25" s="34" t="n">
        <v>0</v>
      </c>
      <c r="U25" s="36" t="n">
        <v>0</v>
      </c>
      <c r="V25" s="34" t="n">
        <v>0.003</v>
      </c>
      <c r="W25" s="36" t="n">
        <v>0</v>
      </c>
      <c r="X25" s="34" t="n">
        <v>0.045</v>
      </c>
      <c r="Y25" s="36" t="n">
        <v>0.001</v>
      </c>
      <c r="Z25" s="34" t="n">
        <v>0</v>
      </c>
      <c r="AA25" s="36" t="n">
        <v>0</v>
      </c>
      <c r="AB25" s="34" t="n">
        <v>0.007</v>
      </c>
      <c r="AC25" s="35" t="n">
        <v>0.037</v>
      </c>
      <c r="AD25" s="35" t="n">
        <v>0.024</v>
      </c>
      <c r="AE25" s="35" t="n">
        <v>0.004</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191</v>
      </c>
      <c r="BI25" s="35" t="n">
        <v>0</v>
      </c>
      <c r="BJ25" s="35" t="n">
        <v>0</v>
      </c>
      <c r="BK25" s="35" t="n">
        <v>0</v>
      </c>
      <c r="BL25" s="35" t="n">
        <v>0</v>
      </c>
      <c r="BM25" s="35" t="n">
        <v>0</v>
      </c>
      <c r="BN25" s="35" t="n">
        <v>0</v>
      </c>
      <c r="BO25" s="35" t="n">
        <v>0</v>
      </c>
      <c r="BP25" s="35" t="n">
        <v>0.001</v>
      </c>
      <c r="BQ25" s="35"/>
    </row>
    <row r="26" customFormat="false" ht="12.75" hidden="false" customHeight="false" outlineLevel="0" collapsed="false">
      <c r="A26" s="21" t="n">
        <v>11</v>
      </c>
      <c r="B26" s="21" t="s">
        <v>33</v>
      </c>
      <c r="C26" s="33" t="s">
        <v>61</v>
      </c>
      <c r="D26" s="34" t="n">
        <v>0</v>
      </c>
      <c r="E26" s="35" t="n">
        <v>0</v>
      </c>
      <c r="F26" s="34" t="n">
        <v>0</v>
      </c>
      <c r="G26" s="35" t="n">
        <v>0</v>
      </c>
      <c r="H26" s="34" t="n">
        <v>0.022</v>
      </c>
      <c r="I26" s="35" t="n">
        <v>0.001</v>
      </c>
      <c r="J26" s="34" t="n">
        <v>0.041</v>
      </c>
      <c r="K26" s="35" t="n">
        <v>0.004</v>
      </c>
      <c r="L26" s="34" t="n">
        <v>0.001</v>
      </c>
      <c r="M26" s="35" t="n">
        <v>0.001</v>
      </c>
      <c r="N26" s="34" t="n">
        <v>0.007</v>
      </c>
      <c r="O26" s="35" t="n">
        <v>0</v>
      </c>
      <c r="P26" s="34" t="n">
        <v>0.001</v>
      </c>
      <c r="Q26" s="36" t="n">
        <v>0</v>
      </c>
      <c r="R26" s="34" t="n">
        <v>0</v>
      </c>
      <c r="S26" s="36" t="n">
        <v>0</v>
      </c>
      <c r="T26" s="34" t="n">
        <v>0</v>
      </c>
      <c r="U26" s="36" t="n">
        <v>0</v>
      </c>
      <c r="V26" s="34" t="n">
        <v>0.004</v>
      </c>
      <c r="W26" s="36" t="n">
        <v>0</v>
      </c>
      <c r="X26" s="34" t="n">
        <v>0.048</v>
      </c>
      <c r="Y26" s="36" t="n">
        <v>0.001</v>
      </c>
      <c r="Z26" s="34" t="n">
        <v>0</v>
      </c>
      <c r="AA26" s="36" t="n">
        <v>0</v>
      </c>
      <c r="AB26" s="34" t="n">
        <v>0.008</v>
      </c>
      <c r="AC26" s="35" t="n">
        <v>0.045</v>
      </c>
      <c r="AD26" s="35" t="n">
        <v>0.025</v>
      </c>
      <c r="AE26" s="35" t="n">
        <v>0.005</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001</v>
      </c>
      <c r="AV26" s="35" t="n">
        <v>0</v>
      </c>
      <c r="AW26" s="35" t="n">
        <v>0.001</v>
      </c>
      <c r="AX26" s="35" t="n">
        <v>0</v>
      </c>
      <c r="AY26" s="35" t="n">
        <v>0.001</v>
      </c>
      <c r="AZ26" s="35" t="n">
        <v>0.001</v>
      </c>
      <c r="BA26" s="35" t="n">
        <v>0.003</v>
      </c>
      <c r="BB26" s="35" t="n">
        <v>0</v>
      </c>
      <c r="BC26" s="35" t="n">
        <v>0</v>
      </c>
      <c r="BD26" s="35" t="n">
        <v>0</v>
      </c>
      <c r="BE26" s="35" t="n">
        <v>0</v>
      </c>
      <c r="BF26" s="35" t="n">
        <v>0</v>
      </c>
      <c r="BG26" s="35" t="n">
        <v>-0.014</v>
      </c>
      <c r="BH26" s="35" t="n">
        <v>-0.044</v>
      </c>
      <c r="BI26" s="35" t="n">
        <v>-0.013</v>
      </c>
      <c r="BJ26" s="35" t="n">
        <v>0</v>
      </c>
      <c r="BK26" s="35" t="n">
        <v>-0.038</v>
      </c>
      <c r="BL26" s="35" t="n">
        <v>-0.044</v>
      </c>
      <c r="BM26" s="35" t="n">
        <v>-0.001</v>
      </c>
      <c r="BN26" s="35" t="n">
        <v>-0.018</v>
      </c>
      <c r="BO26" s="35" t="n">
        <v>0</v>
      </c>
      <c r="BP26" s="35" t="n">
        <v>0.05</v>
      </c>
      <c r="BQ26" s="35"/>
    </row>
    <row r="27" customFormat="false" ht="22.5" hidden="false" customHeight="false" outlineLevel="0" collapsed="false">
      <c r="A27" s="22" t="n">
        <v>12</v>
      </c>
      <c r="B27" s="22" t="s">
        <v>34</v>
      </c>
      <c r="C27" s="37" t="s">
        <v>62</v>
      </c>
      <c r="D27" s="34" t="n">
        <v>0</v>
      </c>
      <c r="E27" s="35" t="n">
        <v>0</v>
      </c>
      <c r="F27" s="34" t="n">
        <v>0</v>
      </c>
      <c r="G27" s="35" t="n">
        <v>0</v>
      </c>
      <c r="H27" s="34" t="n">
        <v>0.047</v>
      </c>
      <c r="I27" s="35" t="n">
        <v>0.001</v>
      </c>
      <c r="J27" s="34" t="n">
        <v>0.085</v>
      </c>
      <c r="K27" s="35" t="n">
        <v>0.009</v>
      </c>
      <c r="L27" s="34" t="n">
        <v>0.001</v>
      </c>
      <c r="M27" s="35" t="n">
        <v>0.001</v>
      </c>
      <c r="N27" s="34" t="n">
        <v>0.016</v>
      </c>
      <c r="O27" s="35" t="n">
        <v>0</v>
      </c>
      <c r="P27" s="34" t="n">
        <v>0.002</v>
      </c>
      <c r="Q27" s="36" t="n">
        <v>0</v>
      </c>
      <c r="R27" s="34" t="n">
        <v>0</v>
      </c>
      <c r="S27" s="36" t="n">
        <v>0</v>
      </c>
      <c r="T27" s="34" t="n">
        <v>0.001</v>
      </c>
      <c r="U27" s="36" t="n">
        <v>0</v>
      </c>
      <c r="V27" s="34" t="n">
        <v>0.008</v>
      </c>
      <c r="W27" s="36" t="n">
        <v>0.001</v>
      </c>
      <c r="X27" s="34" t="n">
        <v>0.103</v>
      </c>
      <c r="Y27" s="36" t="n">
        <v>0.002</v>
      </c>
      <c r="Z27" s="34" t="n">
        <v>0</v>
      </c>
      <c r="AA27" s="36" t="n">
        <v>0</v>
      </c>
      <c r="AB27" s="34" t="n">
        <v>0.016</v>
      </c>
      <c r="AC27" s="35" t="n">
        <v>0.092</v>
      </c>
      <c r="AD27" s="35" t="n">
        <v>0.055</v>
      </c>
      <c r="AE27" s="35" t="n">
        <v>0.01</v>
      </c>
      <c r="AF27" s="35" t="n">
        <v>0</v>
      </c>
      <c r="AG27" s="35" t="n">
        <v>0</v>
      </c>
      <c r="AH27" s="35" t="n">
        <v>0.001</v>
      </c>
      <c r="AI27" s="35" t="n">
        <v>0</v>
      </c>
      <c r="AJ27" s="35" t="n">
        <v>0</v>
      </c>
      <c r="AK27" s="35" t="n">
        <v>0</v>
      </c>
      <c r="AL27" s="35" t="n">
        <v>0</v>
      </c>
      <c r="AM27" s="35" t="n">
        <v>0</v>
      </c>
      <c r="AN27" s="35" t="n">
        <v>0</v>
      </c>
      <c r="AO27" s="35" t="n">
        <v>0</v>
      </c>
      <c r="AP27" s="35" t="n">
        <v>0</v>
      </c>
      <c r="AQ27" s="35" t="n">
        <v>0</v>
      </c>
      <c r="AR27" s="35" t="n">
        <v>0</v>
      </c>
      <c r="AS27" s="35" t="n">
        <v>0</v>
      </c>
      <c r="AT27" s="35" t="n">
        <v>0</v>
      </c>
      <c r="AU27" s="35" t="n">
        <v>0.001</v>
      </c>
      <c r="AV27" s="35" t="n">
        <v>0</v>
      </c>
      <c r="AW27" s="35" t="n">
        <v>0.001</v>
      </c>
      <c r="AX27" s="35" t="n">
        <v>0</v>
      </c>
      <c r="AY27" s="35" t="n">
        <v>0</v>
      </c>
      <c r="AZ27" s="35" t="n">
        <v>0.001</v>
      </c>
      <c r="BA27" s="35" t="n">
        <v>0.002</v>
      </c>
      <c r="BB27" s="35" t="n">
        <v>0</v>
      </c>
      <c r="BC27" s="35" t="n">
        <v>0</v>
      </c>
      <c r="BD27" s="35" t="n">
        <v>0</v>
      </c>
      <c r="BE27" s="35" t="n">
        <v>0</v>
      </c>
      <c r="BF27" s="35" t="n">
        <v>0</v>
      </c>
      <c r="BG27" s="35" t="n">
        <v>-0.028</v>
      </c>
      <c r="BH27" s="35" t="n">
        <v>-0.291</v>
      </c>
      <c r="BI27" s="35" t="n">
        <v>-0.003</v>
      </c>
      <c r="BJ27" s="35" t="n">
        <v>0</v>
      </c>
      <c r="BK27" s="35" t="n">
        <v>-0.031</v>
      </c>
      <c r="BL27" s="35" t="n">
        <v>-0.062</v>
      </c>
      <c r="BM27" s="35" t="n">
        <v>-0.001</v>
      </c>
      <c r="BN27" s="35" t="n">
        <v>-0.003</v>
      </c>
      <c r="BO27" s="35" t="n">
        <v>0</v>
      </c>
      <c r="BP27" s="35" t="n">
        <v>0.038</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002</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001</v>
      </c>
      <c r="E29" s="35" t="n">
        <v>0</v>
      </c>
      <c r="F29" s="34" t="n">
        <v>0</v>
      </c>
      <c r="G29" s="35" t="n">
        <v>0</v>
      </c>
      <c r="H29" s="34" t="n">
        <v>0.1</v>
      </c>
      <c r="I29" s="35" t="n">
        <v>0.003</v>
      </c>
      <c r="J29" s="34" t="n">
        <v>0.197</v>
      </c>
      <c r="K29" s="35" t="n">
        <v>0.02</v>
      </c>
      <c r="L29" s="34" t="n">
        <v>0.003</v>
      </c>
      <c r="M29" s="35" t="n">
        <v>0.003</v>
      </c>
      <c r="N29" s="34" t="n">
        <v>0.035</v>
      </c>
      <c r="O29" s="35" t="n">
        <v>0</v>
      </c>
      <c r="P29" s="34" t="n">
        <v>0.005</v>
      </c>
      <c r="Q29" s="36" t="n">
        <v>0.001</v>
      </c>
      <c r="R29" s="34" t="n">
        <v>0.001</v>
      </c>
      <c r="S29" s="36" t="n">
        <v>0</v>
      </c>
      <c r="T29" s="34" t="n">
        <v>0.002</v>
      </c>
      <c r="U29" s="36" t="n">
        <v>0</v>
      </c>
      <c r="V29" s="34" t="n">
        <v>0.018</v>
      </c>
      <c r="W29" s="36" t="n">
        <v>0.002</v>
      </c>
      <c r="X29" s="34" t="n">
        <v>0.23</v>
      </c>
      <c r="Y29" s="36" t="n">
        <v>0.005</v>
      </c>
      <c r="Z29" s="34" t="n">
        <v>0</v>
      </c>
      <c r="AA29" s="36" t="n">
        <v>0.001</v>
      </c>
      <c r="AB29" s="34" t="n">
        <v>0.037</v>
      </c>
      <c r="AC29" s="35" t="n">
        <v>0.223</v>
      </c>
      <c r="AD29" s="35" t="n">
        <v>0.119</v>
      </c>
      <c r="AE29" s="35" t="n">
        <v>0.027</v>
      </c>
      <c r="AF29" s="35" t="n">
        <v>0</v>
      </c>
      <c r="AG29" s="35" t="n">
        <v>0</v>
      </c>
      <c r="AH29" s="35" t="n">
        <v>0.002</v>
      </c>
      <c r="AI29" s="35" t="n">
        <v>0</v>
      </c>
      <c r="AJ29" s="35" t="n">
        <v>0</v>
      </c>
      <c r="AK29" s="35" t="n">
        <v>0</v>
      </c>
      <c r="AL29" s="35" t="n">
        <v>0</v>
      </c>
      <c r="AM29" s="35" t="n">
        <v>0</v>
      </c>
      <c r="AN29" s="35" t="n">
        <v>0</v>
      </c>
      <c r="AO29" s="35" t="n">
        <v>0</v>
      </c>
      <c r="AP29" s="35" t="n">
        <v>0</v>
      </c>
      <c r="AQ29" s="35" t="n">
        <v>0</v>
      </c>
      <c r="AR29" s="35" t="n">
        <v>0</v>
      </c>
      <c r="AS29" s="35" t="n">
        <v>0</v>
      </c>
      <c r="AT29" s="35" t="n">
        <v>0</v>
      </c>
      <c r="AU29" s="35" t="n">
        <v>0.001</v>
      </c>
      <c r="AV29" s="35" t="n">
        <v>0</v>
      </c>
      <c r="AW29" s="35" t="n">
        <v>0.004</v>
      </c>
      <c r="AX29" s="35" t="n">
        <v>0</v>
      </c>
      <c r="AY29" s="35" t="n">
        <v>0.001</v>
      </c>
      <c r="AZ29" s="35" t="n">
        <v>0.004</v>
      </c>
      <c r="BA29" s="35" t="n">
        <v>0.005</v>
      </c>
      <c r="BB29" s="35" t="n">
        <v>0</v>
      </c>
      <c r="BC29" s="35" t="n">
        <v>-0.005</v>
      </c>
      <c r="BD29" s="35" t="n">
        <v>0</v>
      </c>
      <c r="BE29" s="35" t="n">
        <v>0</v>
      </c>
      <c r="BF29" s="35" t="n">
        <v>-0.001</v>
      </c>
      <c r="BG29" s="35" t="n">
        <v>-0.117</v>
      </c>
      <c r="BH29" s="35" t="n">
        <v>-0.298</v>
      </c>
      <c r="BI29" s="35" t="n">
        <v>-0.015</v>
      </c>
      <c r="BJ29" s="35" t="n">
        <v>-0.002</v>
      </c>
      <c r="BK29" s="35" t="n">
        <v>-0.355</v>
      </c>
      <c r="BL29" s="35" t="n">
        <v>-0.193</v>
      </c>
      <c r="BM29" s="35" t="n">
        <v>-0.004</v>
      </c>
      <c r="BN29" s="35" t="n">
        <v>-0.004</v>
      </c>
      <c r="BO29" s="35" t="n">
        <v>0</v>
      </c>
      <c r="BP29" s="35" t="n">
        <v>0.056</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001</v>
      </c>
      <c r="I33" s="35" t="n">
        <v>0</v>
      </c>
      <c r="J33" s="34" t="n">
        <v>0.001</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001</v>
      </c>
      <c r="Y33" s="36" t="n">
        <v>0</v>
      </c>
      <c r="Z33" s="34" t="n">
        <v>0</v>
      </c>
      <c r="AA33" s="36" t="n">
        <v>0</v>
      </c>
      <c r="AB33" s="34" t="n">
        <v>0</v>
      </c>
      <c r="AC33" s="35" t="n">
        <v>0.001</v>
      </c>
      <c r="AD33" s="35" t="n">
        <v>0.001</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005</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002</v>
      </c>
      <c r="I34" s="35" t="n">
        <v>0</v>
      </c>
      <c r="J34" s="34" t="n">
        <v>0.004</v>
      </c>
      <c r="K34" s="35" t="n">
        <v>0</v>
      </c>
      <c r="L34" s="34" t="n">
        <v>0</v>
      </c>
      <c r="M34" s="35" t="n">
        <v>0</v>
      </c>
      <c r="N34" s="34" t="n">
        <v>0.001</v>
      </c>
      <c r="O34" s="35" t="n">
        <v>0</v>
      </c>
      <c r="P34" s="34" t="n">
        <v>0</v>
      </c>
      <c r="Q34" s="36" t="n">
        <v>0</v>
      </c>
      <c r="R34" s="34" t="n">
        <v>0</v>
      </c>
      <c r="S34" s="36" t="n">
        <v>0</v>
      </c>
      <c r="T34" s="34" t="n">
        <v>0</v>
      </c>
      <c r="U34" s="36" t="n">
        <v>0</v>
      </c>
      <c r="V34" s="34" t="n">
        <v>0</v>
      </c>
      <c r="W34" s="36" t="n">
        <v>0</v>
      </c>
      <c r="X34" s="34" t="n">
        <v>0.004</v>
      </c>
      <c r="Y34" s="36" t="n">
        <v>0</v>
      </c>
      <c r="Z34" s="34" t="n">
        <v>0</v>
      </c>
      <c r="AA34" s="36" t="n">
        <v>0</v>
      </c>
      <c r="AB34" s="34" t="n">
        <v>0.001</v>
      </c>
      <c r="AC34" s="35" t="n">
        <v>0.004</v>
      </c>
      <c r="AD34" s="35" t="n">
        <v>0.002</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004</v>
      </c>
      <c r="BH34" s="35" t="n">
        <v>0</v>
      </c>
      <c r="BI34" s="35" t="n">
        <v>0</v>
      </c>
      <c r="BJ34" s="35" t="n">
        <v>0</v>
      </c>
      <c r="BK34" s="35" t="n">
        <v>-0.015</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001</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001</v>
      </c>
      <c r="Y40" s="36" t="n">
        <v>0</v>
      </c>
      <c r="Z40" s="34" t="n">
        <v>0</v>
      </c>
      <c r="AA40" s="36" t="n">
        <v>0</v>
      </c>
      <c r="AB40" s="34" t="n">
        <v>0</v>
      </c>
      <c r="AC40" s="35" t="n">
        <v>0.001</v>
      </c>
      <c r="AD40" s="35" t="n">
        <v>0.001</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002</v>
      </c>
      <c r="BI40" s="35" t="n">
        <v>-0.001</v>
      </c>
      <c r="BJ40" s="35" t="n">
        <v>0</v>
      </c>
      <c r="BK40" s="35" t="n">
        <v>-0.001</v>
      </c>
      <c r="BL40" s="35" t="n">
        <v>-0.001</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353</v>
      </c>
      <c r="E49" s="36" t="n">
        <v>0.007</v>
      </c>
      <c r="F49" s="36" t="n">
        <v>0.104</v>
      </c>
      <c r="G49" s="36" t="n">
        <v>0.1</v>
      </c>
      <c r="H49" s="36" t="n">
        <v>29.665</v>
      </c>
      <c r="I49" s="36" t="n">
        <v>0.977</v>
      </c>
      <c r="J49" s="36" t="n">
        <v>57.507</v>
      </c>
      <c r="K49" s="36" t="n">
        <v>5.88</v>
      </c>
      <c r="L49" s="36" t="n">
        <v>0.97</v>
      </c>
      <c r="M49" s="36" t="n">
        <v>0.902</v>
      </c>
      <c r="N49" s="36" t="n">
        <v>10.335</v>
      </c>
      <c r="O49" s="36" t="n">
        <v>0.038</v>
      </c>
      <c r="P49" s="36" t="n">
        <v>1.418</v>
      </c>
      <c r="Q49" s="36" t="n">
        <v>0.168</v>
      </c>
      <c r="R49" s="36" t="n">
        <v>0.231</v>
      </c>
      <c r="S49" s="36" t="n">
        <v>0</v>
      </c>
      <c r="T49" s="36" t="n">
        <v>0.536</v>
      </c>
      <c r="U49" s="36" t="n">
        <v>0.109</v>
      </c>
      <c r="V49" s="36" t="n">
        <v>5.273</v>
      </c>
      <c r="W49" s="36" t="n">
        <v>0.541</v>
      </c>
      <c r="X49" s="36" t="n">
        <v>67.651</v>
      </c>
      <c r="Y49" s="36" t="n">
        <v>1.535</v>
      </c>
      <c r="Z49" s="36" t="n">
        <v>0</v>
      </c>
      <c r="AA49" s="36" t="n">
        <v>0.22</v>
      </c>
      <c r="AB49" s="36" t="n">
        <v>10.706</v>
      </c>
      <c r="AC49" s="36" t="n">
        <v>64.424</v>
      </c>
      <c r="AD49" s="36" t="n">
        <v>35.275</v>
      </c>
      <c r="AE49" s="36" t="n">
        <v>7.605</v>
      </c>
      <c r="AF49" s="36" t="n">
        <v>0</v>
      </c>
      <c r="AG49" s="36" t="n">
        <v>0</v>
      </c>
      <c r="AH49" s="36" t="n">
        <v>0.674</v>
      </c>
      <c r="AI49" s="36" t="n">
        <v>0</v>
      </c>
      <c r="AJ49" s="36" t="n">
        <v>0</v>
      </c>
      <c r="AK49" s="36" t="n">
        <v>0</v>
      </c>
      <c r="AL49" s="36" t="n">
        <v>0</v>
      </c>
      <c r="AM49" s="36" t="n">
        <v>0</v>
      </c>
      <c r="AN49" s="36" t="n">
        <v>0</v>
      </c>
      <c r="AO49" s="36" t="n">
        <v>0</v>
      </c>
      <c r="AP49" s="36" t="n">
        <v>0.074</v>
      </c>
      <c r="AQ49" s="36" t="n">
        <v>0.006</v>
      </c>
      <c r="AR49" s="36" t="n">
        <v>0.209</v>
      </c>
      <c r="AS49" s="36" t="n">
        <v>0.047</v>
      </c>
      <c r="AT49" s="36" t="n">
        <v>0.669</v>
      </c>
      <c r="AU49" s="36" t="n">
        <v>2.77</v>
      </c>
      <c r="AV49" s="36" t="n">
        <v>0.3</v>
      </c>
      <c r="AW49" s="36" t="n">
        <v>5.807</v>
      </c>
      <c r="AX49" s="36" t="n">
        <v>0.739</v>
      </c>
      <c r="AY49" s="36" t="n">
        <v>1.85</v>
      </c>
      <c r="AZ49" s="36" t="n">
        <v>5.932</v>
      </c>
      <c r="BA49" s="36" t="n">
        <v>9.106</v>
      </c>
      <c r="BB49" s="36" t="n">
        <v>0</v>
      </c>
      <c r="BC49" s="36" t="n">
        <v>-0.086</v>
      </c>
      <c r="BD49" s="36" t="n">
        <v>-0.002</v>
      </c>
      <c r="BE49" s="36" t="n">
        <v>-0.04</v>
      </c>
      <c r="BF49" s="36" t="n">
        <v>-0.1</v>
      </c>
      <c r="BG49" s="36" t="n">
        <v>-23.758</v>
      </c>
      <c r="BH49" s="36" t="n">
        <v>-54.574</v>
      </c>
      <c r="BI49" s="36" t="n">
        <v>-14.688</v>
      </c>
      <c r="BJ49" s="36" t="n">
        <v>-0.742</v>
      </c>
      <c r="BK49" s="36" t="n">
        <v>-53.665</v>
      </c>
      <c r="BL49" s="36" t="n">
        <v>-32.811</v>
      </c>
      <c r="BM49" s="36" t="n">
        <v>-5.932</v>
      </c>
      <c r="BN49" s="36" t="n">
        <v>-9.312</v>
      </c>
      <c r="BO49" s="36" t="n">
        <v>0</v>
      </c>
      <c r="BP49" s="36" t="n">
        <v>135.00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13</v>
      </c>
      <c r="E38" s="35" t="n">
        <v>0</v>
      </c>
      <c r="F38" s="34" t="n">
        <v>0.04</v>
      </c>
      <c r="G38" s="35" t="n">
        <v>0.022</v>
      </c>
      <c r="H38" s="34" t="n">
        <v>8.006</v>
      </c>
      <c r="I38" s="35" t="n">
        <v>0.295</v>
      </c>
      <c r="J38" s="34" t="n">
        <v>36.688</v>
      </c>
      <c r="K38" s="35" t="n">
        <v>3.745</v>
      </c>
      <c r="L38" s="34" t="n">
        <v>0.609</v>
      </c>
      <c r="M38" s="35" t="n">
        <v>0.335</v>
      </c>
      <c r="N38" s="34" t="n">
        <v>3.604</v>
      </c>
      <c r="O38" s="35" t="n">
        <v>0.598</v>
      </c>
      <c r="P38" s="34" t="n">
        <v>1.019</v>
      </c>
      <c r="Q38" s="36" t="n">
        <v>0.034</v>
      </c>
      <c r="R38" s="34" t="n">
        <v>0.092</v>
      </c>
      <c r="S38" s="36" t="n">
        <v>0</v>
      </c>
      <c r="T38" s="34" t="n">
        <v>0.112</v>
      </c>
      <c r="U38" s="36" t="n">
        <v>0.035</v>
      </c>
      <c r="V38" s="34" t="n">
        <v>1.201</v>
      </c>
      <c r="W38" s="36" t="n">
        <v>0.122</v>
      </c>
      <c r="X38" s="34" t="n">
        <v>9.756</v>
      </c>
      <c r="Y38" s="36" t="n">
        <v>0.747</v>
      </c>
      <c r="Z38" s="34" t="n">
        <v>0</v>
      </c>
      <c r="AA38" s="36" t="n">
        <v>0.091</v>
      </c>
      <c r="AB38" s="34" t="n">
        <v>3.927</v>
      </c>
      <c r="AC38" s="35" t="n">
        <v>19.217</v>
      </c>
      <c r="AD38" s="35" t="n">
        <v>5.942</v>
      </c>
      <c r="AE38" s="35" t="n">
        <v>0.683</v>
      </c>
      <c r="AF38" s="35" t="n">
        <v>0</v>
      </c>
      <c r="AG38" s="35" t="n">
        <v>0</v>
      </c>
      <c r="AH38" s="35" t="n">
        <v>0.229</v>
      </c>
      <c r="AI38" s="35" t="n">
        <v>0</v>
      </c>
      <c r="AJ38" s="35" t="n">
        <v>0</v>
      </c>
      <c r="AK38" s="35" t="n">
        <v>0</v>
      </c>
      <c r="AL38" s="35" t="n">
        <v>0</v>
      </c>
      <c r="AM38" s="35" t="n">
        <v>0</v>
      </c>
      <c r="AN38" s="35" t="n">
        <v>0</v>
      </c>
      <c r="AO38" s="35" t="n">
        <v>0</v>
      </c>
      <c r="AP38" s="35" t="n">
        <v>0.008</v>
      </c>
      <c r="AQ38" s="35" t="n">
        <v>0.003</v>
      </c>
      <c r="AR38" s="35" t="n">
        <v>1.916</v>
      </c>
      <c r="AS38" s="35" t="n">
        <v>0.164</v>
      </c>
      <c r="AT38" s="35" t="n">
        <v>12.406</v>
      </c>
      <c r="AU38" s="35" t="n">
        <v>24.089</v>
      </c>
      <c r="AV38" s="35" t="n">
        <v>4.836</v>
      </c>
      <c r="AW38" s="35" t="n">
        <v>5.344</v>
      </c>
      <c r="AX38" s="35" t="n">
        <v>24.582</v>
      </c>
      <c r="AY38" s="35" t="n">
        <v>14.406</v>
      </c>
      <c r="AZ38" s="35" t="n">
        <v>0.505</v>
      </c>
      <c r="BA38" s="35" t="n">
        <v>4.872</v>
      </c>
      <c r="BB38" s="35" t="n">
        <v>0</v>
      </c>
      <c r="BC38" s="35" t="n">
        <v>0</v>
      </c>
      <c r="BD38" s="35" t="n">
        <v>0</v>
      </c>
      <c r="BE38" s="35" t="n">
        <v>-0.58</v>
      </c>
      <c r="BF38" s="35" t="n">
        <v>-0.021</v>
      </c>
      <c r="BG38" s="35" t="n">
        <v>-2.54</v>
      </c>
      <c r="BH38" s="35" t="n">
        <v>-0.74</v>
      </c>
      <c r="BI38" s="35" t="n">
        <v>-0.771</v>
      </c>
      <c r="BJ38" s="35" t="n">
        <v>-0.206</v>
      </c>
      <c r="BK38" s="35" t="n">
        <v>-50.696</v>
      </c>
      <c r="BL38" s="35" t="n">
        <v>-11.802</v>
      </c>
      <c r="BM38" s="35" t="n">
        <v>-0.505</v>
      </c>
      <c r="BN38" s="35" t="n">
        <v>-2.094</v>
      </c>
      <c r="BO38" s="35" t="n">
        <v>0</v>
      </c>
      <c r="BP38" s="35" t="n">
        <v>120.455</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13</v>
      </c>
      <c r="E49" s="36" t="n">
        <v>0</v>
      </c>
      <c r="F49" s="36" t="n">
        <v>0.04</v>
      </c>
      <c r="G49" s="36" t="n">
        <v>0.022</v>
      </c>
      <c r="H49" s="36" t="n">
        <v>8.006</v>
      </c>
      <c r="I49" s="36" t="n">
        <v>0.295</v>
      </c>
      <c r="J49" s="36" t="n">
        <v>36.688</v>
      </c>
      <c r="K49" s="36" t="n">
        <v>3.745</v>
      </c>
      <c r="L49" s="36" t="n">
        <v>0.609</v>
      </c>
      <c r="M49" s="36" t="n">
        <v>0.335</v>
      </c>
      <c r="N49" s="36" t="n">
        <v>3.604</v>
      </c>
      <c r="O49" s="36" t="n">
        <v>0.598</v>
      </c>
      <c r="P49" s="36" t="n">
        <v>1.019</v>
      </c>
      <c r="Q49" s="36" t="n">
        <v>0.034</v>
      </c>
      <c r="R49" s="36" t="n">
        <v>0.092</v>
      </c>
      <c r="S49" s="36" t="n">
        <v>0</v>
      </c>
      <c r="T49" s="36" t="n">
        <v>0.112</v>
      </c>
      <c r="U49" s="36" t="n">
        <v>0.035</v>
      </c>
      <c r="V49" s="36" t="n">
        <v>1.201</v>
      </c>
      <c r="W49" s="36" t="n">
        <v>0.122</v>
      </c>
      <c r="X49" s="36" t="n">
        <v>9.756</v>
      </c>
      <c r="Y49" s="36" t="n">
        <v>0.747</v>
      </c>
      <c r="Z49" s="36" t="n">
        <v>0</v>
      </c>
      <c r="AA49" s="36" t="n">
        <v>0.091</v>
      </c>
      <c r="AB49" s="36" t="n">
        <v>3.927</v>
      </c>
      <c r="AC49" s="36" t="n">
        <v>19.217</v>
      </c>
      <c r="AD49" s="36" t="n">
        <v>5.942</v>
      </c>
      <c r="AE49" s="36" t="n">
        <v>0.683</v>
      </c>
      <c r="AF49" s="36" t="n">
        <v>0</v>
      </c>
      <c r="AG49" s="36" t="n">
        <v>0</v>
      </c>
      <c r="AH49" s="36" t="n">
        <v>0.229</v>
      </c>
      <c r="AI49" s="36" t="n">
        <v>0</v>
      </c>
      <c r="AJ49" s="36" t="n">
        <v>0</v>
      </c>
      <c r="AK49" s="36" t="n">
        <v>0</v>
      </c>
      <c r="AL49" s="36" t="n">
        <v>0</v>
      </c>
      <c r="AM49" s="36" t="n">
        <v>0</v>
      </c>
      <c r="AN49" s="36" t="n">
        <v>0</v>
      </c>
      <c r="AO49" s="36" t="n">
        <v>0</v>
      </c>
      <c r="AP49" s="36" t="n">
        <v>0.008</v>
      </c>
      <c r="AQ49" s="36" t="n">
        <v>0.003</v>
      </c>
      <c r="AR49" s="36" t="n">
        <v>1.916</v>
      </c>
      <c r="AS49" s="36" t="n">
        <v>0.164</v>
      </c>
      <c r="AT49" s="36" t="n">
        <v>12.406</v>
      </c>
      <c r="AU49" s="36" t="n">
        <v>24.089</v>
      </c>
      <c r="AV49" s="36" t="n">
        <v>4.836</v>
      </c>
      <c r="AW49" s="36" t="n">
        <v>5.344</v>
      </c>
      <c r="AX49" s="36" t="n">
        <v>24.582</v>
      </c>
      <c r="AY49" s="36" t="n">
        <v>14.406</v>
      </c>
      <c r="AZ49" s="36" t="n">
        <v>0.505</v>
      </c>
      <c r="BA49" s="36" t="n">
        <v>4.872</v>
      </c>
      <c r="BB49" s="36" t="n">
        <v>0</v>
      </c>
      <c r="BC49" s="36" t="n">
        <v>0</v>
      </c>
      <c r="BD49" s="36" t="n">
        <v>0</v>
      </c>
      <c r="BE49" s="36" t="n">
        <v>-0.58</v>
      </c>
      <c r="BF49" s="36" t="n">
        <v>-0.021</v>
      </c>
      <c r="BG49" s="36" t="n">
        <v>-2.54</v>
      </c>
      <c r="BH49" s="36" t="n">
        <v>-0.74</v>
      </c>
      <c r="BI49" s="36" t="n">
        <v>-0.771</v>
      </c>
      <c r="BJ49" s="36" t="n">
        <v>-0.206</v>
      </c>
      <c r="BK49" s="36" t="n">
        <v>-50.696</v>
      </c>
      <c r="BL49" s="36" t="n">
        <v>-11.802</v>
      </c>
      <c r="BM49" s="36" t="n">
        <v>-0.505</v>
      </c>
      <c r="BN49" s="36" t="n">
        <v>-2.094</v>
      </c>
      <c r="BO49" s="36" t="n">
        <v>0</v>
      </c>
      <c r="BP49" s="36" t="n">
        <v>120.45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03</v>
      </c>
      <c r="E26" s="35" t="n">
        <v>0</v>
      </c>
      <c r="F26" s="34" t="n">
        <v>0</v>
      </c>
      <c r="G26" s="35" t="n">
        <v>0</v>
      </c>
      <c r="H26" s="34" t="n">
        <v>0</v>
      </c>
      <c r="I26" s="35" t="n">
        <v>0</v>
      </c>
      <c r="J26" s="34" t="n">
        <v>0</v>
      </c>
      <c r="K26" s="35" t="n">
        <v>0</v>
      </c>
      <c r="L26" s="34" t="n">
        <v>0.004</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007</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03</v>
      </c>
      <c r="E49" s="36" t="n">
        <v>0</v>
      </c>
      <c r="F49" s="36" t="n">
        <v>0</v>
      </c>
      <c r="G49" s="36" t="n">
        <v>0</v>
      </c>
      <c r="H49" s="36" t="n">
        <v>0</v>
      </c>
      <c r="I49" s="36" t="n">
        <v>0</v>
      </c>
      <c r="J49" s="36" t="n">
        <v>0</v>
      </c>
      <c r="K49" s="36" t="n">
        <v>0</v>
      </c>
      <c r="L49" s="36" t="n">
        <v>0.004</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007</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044</v>
      </c>
      <c r="AU26" s="35" t="n">
        <v>3.345</v>
      </c>
      <c r="AV26" s="35" t="n">
        <v>0</v>
      </c>
      <c r="AW26" s="35" t="n">
        <v>0</v>
      </c>
      <c r="AX26" s="35" t="n">
        <v>0.036</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3.42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044</v>
      </c>
      <c r="AU49" s="36" t="n">
        <v>3.345</v>
      </c>
      <c r="AV49" s="36" t="n">
        <v>0</v>
      </c>
      <c r="AW49" s="36" t="n">
        <v>0</v>
      </c>
      <c r="AX49" s="36" t="n">
        <v>0.036</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3.42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01</v>
      </c>
      <c r="E26" s="35" t="n">
        <v>0</v>
      </c>
      <c r="F26" s="34" t="n">
        <v>0.003</v>
      </c>
      <c r="G26" s="35" t="n">
        <v>0.003</v>
      </c>
      <c r="H26" s="34" t="n">
        <v>0.441</v>
      </c>
      <c r="I26" s="35" t="n">
        <v>0.142</v>
      </c>
      <c r="J26" s="34" t="n">
        <v>0.068</v>
      </c>
      <c r="K26" s="35" t="n">
        <v>0</v>
      </c>
      <c r="L26" s="34" t="n">
        <v>0.043</v>
      </c>
      <c r="M26" s="35" t="n">
        <v>0.022</v>
      </c>
      <c r="N26" s="34" t="n">
        <v>0.812</v>
      </c>
      <c r="O26" s="35" t="n">
        <v>0.003</v>
      </c>
      <c r="P26" s="34" t="n">
        <v>0.043</v>
      </c>
      <c r="Q26" s="36" t="n">
        <v>0.005</v>
      </c>
      <c r="R26" s="34" t="n">
        <v>0.012</v>
      </c>
      <c r="S26" s="36" t="n">
        <v>0</v>
      </c>
      <c r="T26" s="34" t="n">
        <v>0.025</v>
      </c>
      <c r="U26" s="36" t="n">
        <v>0.001</v>
      </c>
      <c r="V26" s="34" t="n">
        <v>0.008</v>
      </c>
      <c r="W26" s="36" t="n">
        <v>0.02</v>
      </c>
      <c r="X26" s="34" t="n">
        <v>0</v>
      </c>
      <c r="Y26" s="36" t="n">
        <v>0.087</v>
      </c>
      <c r="Z26" s="34" t="n">
        <v>0</v>
      </c>
      <c r="AA26" s="36" t="n">
        <v>0.015</v>
      </c>
      <c r="AB26" s="34" t="n">
        <v>0.615</v>
      </c>
      <c r="AC26" s="35" t="n">
        <v>0.464</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475</v>
      </c>
      <c r="AU26" s="35" t="n">
        <v>31.439</v>
      </c>
      <c r="AV26" s="35" t="n">
        <v>0</v>
      </c>
      <c r="AW26" s="35" t="n">
        <v>0</v>
      </c>
      <c r="AX26" s="35" t="n">
        <v>0.139</v>
      </c>
      <c r="AY26" s="35" t="n">
        <v>0</v>
      </c>
      <c r="AZ26" s="35" t="n">
        <v>0</v>
      </c>
      <c r="BA26" s="35" t="n">
        <v>0</v>
      </c>
      <c r="BB26" s="35" t="n">
        <v>0</v>
      </c>
      <c r="BC26" s="35" t="n">
        <v>0</v>
      </c>
      <c r="BD26" s="35" t="n">
        <v>0</v>
      </c>
      <c r="BE26" s="35" t="n">
        <v>0</v>
      </c>
      <c r="BF26" s="35" t="n">
        <v>0</v>
      </c>
      <c r="BG26" s="35" t="n">
        <v>0</v>
      </c>
      <c r="BH26" s="35" t="n">
        <v>0</v>
      </c>
      <c r="BI26" s="35" t="n">
        <v>0</v>
      </c>
      <c r="BJ26" s="35" t="n">
        <v>0</v>
      </c>
      <c r="BK26" s="35" t="n">
        <v>-1.694</v>
      </c>
      <c r="BL26" s="35" t="n">
        <v>0</v>
      </c>
      <c r="BM26" s="35" t="n">
        <v>0</v>
      </c>
      <c r="BN26" s="35" t="n">
        <v>0</v>
      </c>
      <c r="BO26" s="35" t="n">
        <v>0</v>
      </c>
      <c r="BP26" s="35" t="n">
        <v>33.192</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01</v>
      </c>
      <c r="E49" s="36" t="n">
        <v>0</v>
      </c>
      <c r="F49" s="36" t="n">
        <v>0.003</v>
      </c>
      <c r="G49" s="36" t="n">
        <v>0.003</v>
      </c>
      <c r="H49" s="36" t="n">
        <v>0.441</v>
      </c>
      <c r="I49" s="36" t="n">
        <v>0.142</v>
      </c>
      <c r="J49" s="36" t="n">
        <v>0.068</v>
      </c>
      <c r="K49" s="36" t="n">
        <v>0</v>
      </c>
      <c r="L49" s="36" t="n">
        <v>0.043</v>
      </c>
      <c r="M49" s="36" t="n">
        <v>0.022</v>
      </c>
      <c r="N49" s="36" t="n">
        <v>0.812</v>
      </c>
      <c r="O49" s="36" t="n">
        <v>0.003</v>
      </c>
      <c r="P49" s="36" t="n">
        <v>0.043</v>
      </c>
      <c r="Q49" s="36" t="n">
        <v>0.005</v>
      </c>
      <c r="R49" s="36" t="n">
        <v>0.012</v>
      </c>
      <c r="S49" s="36" t="n">
        <v>0</v>
      </c>
      <c r="T49" s="36" t="n">
        <v>0.025</v>
      </c>
      <c r="U49" s="36" t="n">
        <v>0.001</v>
      </c>
      <c r="V49" s="36" t="n">
        <v>0.008</v>
      </c>
      <c r="W49" s="36" t="n">
        <v>0.02</v>
      </c>
      <c r="X49" s="36" t="n">
        <v>0</v>
      </c>
      <c r="Y49" s="36" t="n">
        <v>0.087</v>
      </c>
      <c r="Z49" s="36" t="n">
        <v>0</v>
      </c>
      <c r="AA49" s="36" t="n">
        <v>0.015</v>
      </c>
      <c r="AB49" s="36" t="n">
        <v>0.615</v>
      </c>
      <c r="AC49" s="36" t="n">
        <v>0.464</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475</v>
      </c>
      <c r="AU49" s="36" t="n">
        <v>31.439</v>
      </c>
      <c r="AV49" s="36" t="n">
        <v>0</v>
      </c>
      <c r="AW49" s="36" t="n">
        <v>0</v>
      </c>
      <c r="AX49" s="36" t="n">
        <v>0.139</v>
      </c>
      <c r="AY49" s="36" t="n">
        <v>0</v>
      </c>
      <c r="AZ49" s="36" t="n">
        <v>0</v>
      </c>
      <c r="BA49" s="36" t="n">
        <v>0</v>
      </c>
      <c r="BB49" s="36" t="n">
        <v>0</v>
      </c>
      <c r="BC49" s="36" t="n">
        <v>0</v>
      </c>
      <c r="BD49" s="36" t="n">
        <v>0</v>
      </c>
      <c r="BE49" s="36" t="n">
        <v>0</v>
      </c>
      <c r="BF49" s="36" t="n">
        <v>0</v>
      </c>
      <c r="BG49" s="36" t="n">
        <v>0</v>
      </c>
      <c r="BH49" s="36" t="n">
        <v>0</v>
      </c>
      <c r="BI49" s="36" t="n">
        <v>0</v>
      </c>
      <c r="BJ49" s="36" t="n">
        <v>0</v>
      </c>
      <c r="BK49" s="36" t="n">
        <v>-1.694</v>
      </c>
      <c r="BL49" s="36" t="n">
        <v>0</v>
      </c>
      <c r="BM49" s="36" t="n">
        <v>0</v>
      </c>
      <c r="BN49" s="36" t="n">
        <v>0</v>
      </c>
      <c r="BO49" s="36" t="n">
        <v>0</v>
      </c>
      <c r="BP49" s="36" t="n">
        <v>33.19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34</v>
      </c>
      <c r="E16" s="35" t="n">
        <v>0</v>
      </c>
      <c r="F16" s="34" t="n">
        <v>0</v>
      </c>
      <c r="G16" s="35" t="n">
        <v>0</v>
      </c>
      <c r="H16" s="34" t="n">
        <v>0.004</v>
      </c>
      <c r="I16" s="35" t="n">
        <v>0</v>
      </c>
      <c r="J16" s="34" t="n">
        <v>3.552</v>
      </c>
      <c r="K16" s="35" t="n">
        <v>0.053</v>
      </c>
      <c r="L16" s="34" t="n">
        <v>0.218</v>
      </c>
      <c r="M16" s="35" t="n">
        <v>0.006</v>
      </c>
      <c r="N16" s="34" t="n">
        <v>0.099</v>
      </c>
      <c r="O16" s="35" t="n">
        <v>0.002</v>
      </c>
      <c r="P16" s="34" t="n">
        <v>0.011</v>
      </c>
      <c r="Q16" s="36" t="n">
        <v>0.004</v>
      </c>
      <c r="R16" s="34" t="n">
        <v>0.001</v>
      </c>
      <c r="S16" s="36" t="n">
        <v>0</v>
      </c>
      <c r="T16" s="34" t="n">
        <v>0.001</v>
      </c>
      <c r="U16" s="36" t="n">
        <v>0.019</v>
      </c>
      <c r="V16" s="34" t="n">
        <v>3.223</v>
      </c>
      <c r="W16" s="36" t="n">
        <v>0.064</v>
      </c>
      <c r="X16" s="34" t="n">
        <v>1.192</v>
      </c>
      <c r="Y16" s="36" t="n">
        <v>0</v>
      </c>
      <c r="Z16" s="34" t="n">
        <v>0.271</v>
      </c>
      <c r="AA16" s="36" t="n">
        <v>0.001</v>
      </c>
      <c r="AB16" s="34" t="n">
        <v>0.089</v>
      </c>
      <c r="AC16" s="35" t="n">
        <v>31.899</v>
      </c>
      <c r="AD16" s="35" t="n">
        <v>0</v>
      </c>
      <c r="AE16" s="35" t="n">
        <v>0</v>
      </c>
      <c r="AF16" s="35" t="n">
        <v>0</v>
      </c>
      <c r="AG16" s="35" t="n">
        <v>0</v>
      </c>
      <c r="AH16" s="35" t="n">
        <v>0</v>
      </c>
      <c r="AI16" s="35" t="n">
        <v>0</v>
      </c>
      <c r="AJ16" s="35" t="n">
        <v>0.246</v>
      </c>
      <c r="AK16" s="35" t="n">
        <v>-0.278</v>
      </c>
      <c r="AL16" s="35" t="n">
        <v>0</v>
      </c>
      <c r="AM16" s="35" t="n">
        <v>3.241</v>
      </c>
      <c r="AN16" s="35" t="n">
        <v>0.272</v>
      </c>
      <c r="AO16" s="35" t="n">
        <v>-4.782</v>
      </c>
      <c r="AP16" s="35" t="n">
        <v>0.021</v>
      </c>
      <c r="AQ16" s="35" t="n">
        <v>0.003</v>
      </c>
      <c r="AR16" s="35" t="n">
        <v>0.201</v>
      </c>
      <c r="AS16" s="35" t="n">
        <v>0.021</v>
      </c>
      <c r="AT16" s="35" t="n">
        <v>1.933</v>
      </c>
      <c r="AU16" s="35" t="n">
        <v>2.326</v>
      </c>
      <c r="AV16" s="35" t="n">
        <v>0.624</v>
      </c>
      <c r="AW16" s="35" t="n">
        <v>0.8</v>
      </c>
      <c r="AX16" s="35" t="n">
        <v>6.608</v>
      </c>
      <c r="AY16" s="35" t="n">
        <v>2.235</v>
      </c>
      <c r="AZ16" s="35" t="n">
        <v>0.31</v>
      </c>
      <c r="BA16" s="35" t="n">
        <v>0.205</v>
      </c>
      <c r="BB16" s="35" t="n">
        <v>0</v>
      </c>
      <c r="BC16" s="35" t="n">
        <v>-0.001</v>
      </c>
      <c r="BD16" s="35" t="n">
        <v>0</v>
      </c>
      <c r="BE16" s="35" t="n">
        <v>-0.01</v>
      </c>
      <c r="BF16" s="35" t="n">
        <v>-0.002</v>
      </c>
      <c r="BG16" s="35" t="n">
        <v>-0.62</v>
      </c>
      <c r="BH16" s="35" t="n">
        <v>-1.342</v>
      </c>
      <c r="BI16" s="35" t="n">
        <v>-0.534</v>
      </c>
      <c r="BJ16" s="35" t="n">
        <v>-5.634</v>
      </c>
      <c r="BK16" s="35" t="n">
        <v>-7.553</v>
      </c>
      <c r="BL16" s="35" t="n">
        <v>-6.794</v>
      </c>
      <c r="BM16" s="35" t="n">
        <v>-0.31</v>
      </c>
      <c r="BN16" s="35" t="n">
        <v>-0.133</v>
      </c>
      <c r="BO16" s="35" t="n">
        <v>0</v>
      </c>
      <c r="BP16" s="35" t="n">
        <v>33.098</v>
      </c>
      <c r="BQ16" s="35" t="n">
        <f aca="false">BP16-MrgDetail!BP16-MrgGros!BP16-MrgTax!BP16-MrgTransp!BP16-MrgGaz!BP16-MrgEntr!BP16-MrgPipelineGaz!BP16-MrgPipelinePetr!BP16+PrdDetail!BP16+PrdGros!BP16+PrdTransp!BP16+PrdGaz!BP16+PrdEntrepos!BP16+PrdPipelineGaz!BP16+PrdPipelinePetr!BP16-D$49</f>
        <v>-0.000999999999999446</v>
      </c>
    </row>
    <row r="17" customFormat="false" ht="12.75" hidden="false" customHeight="false" outlineLevel="0" collapsed="false">
      <c r="A17" s="22" t="n">
        <v>2</v>
      </c>
      <c r="B17" s="22" t="s">
        <v>24</v>
      </c>
      <c r="C17" s="37" t="s">
        <v>52</v>
      </c>
      <c r="D17" s="34" t="n">
        <v>0.001</v>
      </c>
      <c r="E17" s="35" t="n">
        <v>0.099</v>
      </c>
      <c r="F17" s="34" t="n">
        <v>0</v>
      </c>
      <c r="G17" s="35" t="n">
        <v>0.001</v>
      </c>
      <c r="H17" s="34" t="n">
        <v>0.1</v>
      </c>
      <c r="I17" s="35" t="n">
        <v>0.002</v>
      </c>
      <c r="J17" s="34" t="n">
        <v>1.202</v>
      </c>
      <c r="K17" s="35" t="n">
        <v>0.147</v>
      </c>
      <c r="L17" s="34" t="n">
        <v>0.354</v>
      </c>
      <c r="M17" s="35" t="n">
        <v>0.197</v>
      </c>
      <c r="N17" s="34" t="n">
        <v>0.088</v>
      </c>
      <c r="O17" s="35" t="n">
        <v>0.09</v>
      </c>
      <c r="P17" s="34" t="n">
        <v>0.458</v>
      </c>
      <c r="Q17" s="36" t="n">
        <v>0.147</v>
      </c>
      <c r="R17" s="34" t="n">
        <v>0.037</v>
      </c>
      <c r="S17" s="36" t="n">
        <v>0</v>
      </c>
      <c r="T17" s="34" t="n">
        <v>0.046</v>
      </c>
      <c r="U17" s="36" t="n">
        <v>0.025</v>
      </c>
      <c r="V17" s="34" t="n">
        <v>0.072</v>
      </c>
      <c r="W17" s="36" t="n">
        <v>0.022</v>
      </c>
      <c r="X17" s="34" t="n">
        <v>0.009</v>
      </c>
      <c r="Y17" s="36" t="n">
        <v>0.005</v>
      </c>
      <c r="Z17" s="34" t="n">
        <v>0</v>
      </c>
      <c r="AA17" s="36" t="n">
        <v>0.006</v>
      </c>
      <c r="AB17" s="34" t="n">
        <v>0.476</v>
      </c>
      <c r="AC17" s="35" t="n">
        <v>2.503</v>
      </c>
      <c r="AD17" s="35" t="n">
        <v>0.015</v>
      </c>
      <c r="AE17" s="35" t="n">
        <v>0</v>
      </c>
      <c r="AF17" s="35" t="n">
        <v>0</v>
      </c>
      <c r="AG17" s="35" t="n">
        <v>0</v>
      </c>
      <c r="AH17" s="35" t="n">
        <v>0</v>
      </c>
      <c r="AI17" s="35" t="n">
        <v>0</v>
      </c>
      <c r="AJ17" s="35" t="n">
        <v>0.504</v>
      </c>
      <c r="AK17" s="35" t="n">
        <v>-0.026</v>
      </c>
      <c r="AL17" s="35" t="n">
        <v>0</v>
      </c>
      <c r="AM17" s="35" t="n">
        <v>0</v>
      </c>
      <c r="AN17" s="35" t="n">
        <v>0</v>
      </c>
      <c r="AO17" s="35" t="n">
        <v>-0.188</v>
      </c>
      <c r="AP17" s="35" t="n">
        <v>0.001</v>
      </c>
      <c r="AQ17" s="35" t="n">
        <v>0</v>
      </c>
      <c r="AR17" s="35" t="n">
        <v>0.128</v>
      </c>
      <c r="AS17" s="35" t="n">
        <v>0.015</v>
      </c>
      <c r="AT17" s="35" t="n">
        <v>0.606</v>
      </c>
      <c r="AU17" s="35" t="n">
        <v>0.401</v>
      </c>
      <c r="AV17" s="35" t="n">
        <v>0.074</v>
      </c>
      <c r="AW17" s="35" t="n">
        <v>0.138</v>
      </c>
      <c r="AX17" s="35" t="n">
        <v>2.237</v>
      </c>
      <c r="AY17" s="35" t="n">
        <v>2.406</v>
      </c>
      <c r="AZ17" s="35" t="n">
        <v>0.004</v>
      </c>
      <c r="BA17" s="35" t="n">
        <v>0.018</v>
      </c>
      <c r="BB17" s="35" t="n">
        <v>0</v>
      </c>
      <c r="BC17" s="35" t="n">
        <v>-0.001</v>
      </c>
      <c r="BD17" s="35" t="n">
        <v>0</v>
      </c>
      <c r="BE17" s="35" t="n">
        <v>-0.007</v>
      </c>
      <c r="BF17" s="35" t="n">
        <v>-0.015</v>
      </c>
      <c r="BG17" s="35" t="n">
        <v>-0.06</v>
      </c>
      <c r="BH17" s="35" t="n">
        <v>-0.029</v>
      </c>
      <c r="BI17" s="35" t="n">
        <v>-0.044</v>
      </c>
      <c r="BJ17" s="35" t="n">
        <v>-0.001</v>
      </c>
      <c r="BK17" s="35" t="n">
        <v>-0.532</v>
      </c>
      <c r="BL17" s="35" t="n">
        <v>-2.478</v>
      </c>
      <c r="BM17" s="35" t="n">
        <v>-0.004</v>
      </c>
      <c r="BN17" s="35" t="n">
        <v>-0.015</v>
      </c>
      <c r="BO17" s="35" t="n">
        <v>0</v>
      </c>
      <c r="BP17" s="35" t="n">
        <v>9.234</v>
      </c>
      <c r="BQ17" s="35" t="n">
        <f aca="false">BP17-MrgDetail!BP17-MrgGros!BP17-MrgTax!BP17-MrgTransp!BP17-MrgGaz!BP17-MrgEntr!BP17-MrgPipelineGaz!BP17-MrgPipelinePetr!BP17+PrdDetail!BP17+PrdGros!BP17+PrdTransp!BP17+PrdGaz!BP17+PrdEntrepos!BP17+PrdPipelineGaz!BP17+PrdPipelinePetr!BP17-E$49</f>
        <v>-0.000999999999999446</v>
      </c>
    </row>
    <row r="18" customFormat="false" ht="12.75" hidden="false" customHeight="false" outlineLevel="0" collapsed="false">
      <c r="A18" s="21" t="n">
        <v>3</v>
      </c>
      <c r="B18" s="21" t="s">
        <v>25</v>
      </c>
      <c r="C18" s="33" t="s">
        <v>53</v>
      </c>
      <c r="D18" s="34" t="n">
        <v>0.021</v>
      </c>
      <c r="E18" s="35" t="n">
        <v>0</v>
      </c>
      <c r="F18" s="34" t="n">
        <v>0.011</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135</v>
      </c>
      <c r="W18" s="36" t="n">
        <v>0</v>
      </c>
      <c r="X18" s="34" t="n">
        <v>0.027</v>
      </c>
      <c r="Y18" s="36" t="n">
        <v>0</v>
      </c>
      <c r="Z18" s="34" t="n">
        <v>0</v>
      </c>
      <c r="AA18" s="36" t="n">
        <v>0</v>
      </c>
      <c r="AB18" s="34" t="n">
        <v>0</v>
      </c>
      <c r="AC18" s="35" t="n">
        <v>1.467</v>
      </c>
      <c r="AD18" s="35" t="n">
        <v>0</v>
      </c>
      <c r="AE18" s="35" t="n">
        <v>0</v>
      </c>
      <c r="AF18" s="35" t="n">
        <v>0</v>
      </c>
      <c r="AG18" s="35" t="n">
        <v>0</v>
      </c>
      <c r="AH18" s="35" t="n">
        <v>0</v>
      </c>
      <c r="AI18" s="35" t="n">
        <v>0</v>
      </c>
      <c r="AJ18" s="35" t="n">
        <v>0.131</v>
      </c>
      <c r="AK18" s="35" t="n">
        <v>-0.005</v>
      </c>
      <c r="AL18" s="35" t="n">
        <v>0</v>
      </c>
      <c r="AM18" s="35" t="n">
        <v>2.116</v>
      </c>
      <c r="AN18" s="35" t="n">
        <v>0.044</v>
      </c>
      <c r="AO18" s="35" t="n">
        <v>-0.591</v>
      </c>
      <c r="AP18" s="35" t="n">
        <v>0.002</v>
      </c>
      <c r="AQ18" s="35" t="n">
        <v>0</v>
      </c>
      <c r="AR18" s="35" t="n">
        <v>0.012</v>
      </c>
      <c r="AS18" s="35" t="n">
        <v>0.001</v>
      </c>
      <c r="AT18" s="35" t="n">
        <v>0.341</v>
      </c>
      <c r="AU18" s="35" t="n">
        <v>0.039</v>
      </c>
      <c r="AV18" s="35" t="n">
        <v>0.827</v>
      </c>
      <c r="AW18" s="35" t="n">
        <v>0.004</v>
      </c>
      <c r="AX18" s="35" t="n">
        <v>0.027</v>
      </c>
      <c r="AY18" s="35" t="n">
        <v>0.036</v>
      </c>
      <c r="AZ18" s="35" t="n">
        <v>0.003</v>
      </c>
      <c r="BA18" s="35" t="n">
        <v>0.008</v>
      </c>
      <c r="BB18" s="35" t="n">
        <v>0</v>
      </c>
      <c r="BC18" s="35" t="n">
        <v>-0.018</v>
      </c>
      <c r="BD18" s="35" t="n">
        <v>0</v>
      </c>
      <c r="BE18" s="35" t="n">
        <v>0</v>
      </c>
      <c r="BF18" s="35" t="n">
        <v>0</v>
      </c>
      <c r="BG18" s="35" t="n">
        <v>-0.012</v>
      </c>
      <c r="BH18" s="35" t="n">
        <v>-0.047</v>
      </c>
      <c r="BI18" s="35" t="n">
        <v>-0.009</v>
      </c>
      <c r="BJ18" s="35" t="n">
        <v>-0.002</v>
      </c>
      <c r="BK18" s="35" t="n">
        <v>-0.085</v>
      </c>
      <c r="BL18" s="35" t="n">
        <v>-0.064</v>
      </c>
      <c r="BM18" s="35" t="n">
        <v>-0.003</v>
      </c>
      <c r="BN18" s="35" t="n">
        <v>-0.004</v>
      </c>
      <c r="BO18" s="35" t="n">
        <v>0</v>
      </c>
      <c r="BP18" s="35" t="n">
        <v>4.413</v>
      </c>
      <c r="BQ18" s="35" t="n">
        <f aca="false">BP18-MrgDetail!BP18-MrgGros!BP18-MrgTax!BP18-MrgTransp!BP18-MrgGaz!BP18-MrgEntr!BP18-MrgPipelineGaz!BP18-MrgPipelinePetr!BP18+PrdDetail!BP18+PrdGros!BP18+PrdTransp!BP18+PrdGaz!BP18+PrdEntrepos!BP18+PrdPipelineGaz!BP18+PrdPipelinePetr!BP18-F$49</f>
        <v>0.00100000000000078</v>
      </c>
    </row>
    <row r="19" customFormat="false" ht="22.5" hidden="false" customHeight="false" outlineLevel="0" collapsed="false">
      <c r="A19" s="22" t="n">
        <v>4</v>
      </c>
      <c r="B19" s="22" t="s">
        <v>26</v>
      </c>
      <c r="C19" s="37" t="s">
        <v>54</v>
      </c>
      <c r="D19" s="34" t="n">
        <v>0.252</v>
      </c>
      <c r="E19" s="35" t="n">
        <v>2.277</v>
      </c>
      <c r="F19" s="34" t="n">
        <v>0</v>
      </c>
      <c r="G19" s="35" t="n">
        <v>0</v>
      </c>
      <c r="H19" s="34" t="n">
        <v>0</v>
      </c>
      <c r="I19" s="35" t="n">
        <v>0.001</v>
      </c>
      <c r="J19" s="34" t="n">
        <v>0.035</v>
      </c>
      <c r="K19" s="35" t="n">
        <v>0.001</v>
      </c>
      <c r="L19" s="34" t="n">
        <v>0.007</v>
      </c>
      <c r="M19" s="35" t="n">
        <v>0.002</v>
      </c>
      <c r="N19" s="34" t="n">
        <v>0.448</v>
      </c>
      <c r="O19" s="35" t="n">
        <v>0</v>
      </c>
      <c r="P19" s="34" t="n">
        <v>0.002</v>
      </c>
      <c r="Q19" s="36" t="n">
        <v>0.001</v>
      </c>
      <c r="R19" s="34" t="n">
        <v>0</v>
      </c>
      <c r="S19" s="36" t="n">
        <v>0</v>
      </c>
      <c r="T19" s="34" t="n">
        <v>0</v>
      </c>
      <c r="U19" s="36" t="n">
        <v>0.001</v>
      </c>
      <c r="V19" s="34" t="n">
        <v>0</v>
      </c>
      <c r="W19" s="36" t="n">
        <v>0.001</v>
      </c>
      <c r="X19" s="34" t="n">
        <v>0</v>
      </c>
      <c r="Y19" s="36" t="n">
        <v>0.156</v>
      </c>
      <c r="Z19" s="34" t="n">
        <v>1.427</v>
      </c>
      <c r="AA19" s="36" t="n">
        <v>0.001</v>
      </c>
      <c r="AB19" s="34" t="n">
        <v>0.319</v>
      </c>
      <c r="AC19" s="35" t="n">
        <v>0.1</v>
      </c>
      <c r="AD19" s="35" t="n">
        <v>0</v>
      </c>
      <c r="AE19" s="35" t="n">
        <v>0</v>
      </c>
      <c r="AF19" s="35" t="n">
        <v>0</v>
      </c>
      <c r="AG19" s="35" t="n">
        <v>0</v>
      </c>
      <c r="AH19" s="35" t="n">
        <v>0</v>
      </c>
      <c r="AI19" s="35" t="n">
        <v>0</v>
      </c>
      <c r="AJ19" s="35" t="n">
        <v>0</v>
      </c>
      <c r="AK19" s="35" t="n">
        <v>0</v>
      </c>
      <c r="AL19" s="35" t="n">
        <v>0</v>
      </c>
      <c r="AM19" s="35" t="n">
        <v>0.002</v>
      </c>
      <c r="AN19" s="35" t="n">
        <v>0</v>
      </c>
      <c r="AO19" s="35" t="n">
        <v>-0.013</v>
      </c>
      <c r="AP19" s="35" t="n">
        <v>0</v>
      </c>
      <c r="AQ19" s="35" t="n">
        <v>0.001</v>
      </c>
      <c r="AR19" s="35" t="n">
        <v>0.004</v>
      </c>
      <c r="AS19" s="35" t="n">
        <v>0</v>
      </c>
      <c r="AT19" s="35" t="n">
        <v>0.014</v>
      </c>
      <c r="AU19" s="35" t="n">
        <v>0.025</v>
      </c>
      <c r="AV19" s="35" t="n">
        <v>0.022</v>
      </c>
      <c r="AW19" s="35" t="n">
        <v>0.019</v>
      </c>
      <c r="AX19" s="35" t="n">
        <v>0.132</v>
      </c>
      <c r="AY19" s="35" t="n">
        <v>0.022</v>
      </c>
      <c r="AZ19" s="35" t="n">
        <v>0</v>
      </c>
      <c r="BA19" s="35" t="n">
        <v>0.072</v>
      </c>
      <c r="BB19" s="35" t="n">
        <v>0</v>
      </c>
      <c r="BC19" s="35" t="n">
        <v>0</v>
      </c>
      <c r="BD19" s="35" t="n">
        <v>0</v>
      </c>
      <c r="BE19" s="35" t="n">
        <v>-0.006</v>
      </c>
      <c r="BF19" s="35" t="n">
        <v>0</v>
      </c>
      <c r="BG19" s="35" t="n">
        <v>-0.009</v>
      </c>
      <c r="BH19" s="35" t="n">
        <v>-0.045</v>
      </c>
      <c r="BI19" s="35" t="n">
        <v>-0.053</v>
      </c>
      <c r="BJ19" s="35" t="n">
        <v>-0.011</v>
      </c>
      <c r="BK19" s="35" t="n">
        <v>-0.396</v>
      </c>
      <c r="BL19" s="35" t="n">
        <v>-0.472</v>
      </c>
      <c r="BM19" s="35" t="n">
        <v>0</v>
      </c>
      <c r="BN19" s="35" t="n">
        <v>0</v>
      </c>
      <c r="BO19" s="35" t="n">
        <v>0</v>
      </c>
      <c r="BP19" s="35" t="n">
        <v>4.339</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0.024</v>
      </c>
      <c r="E20" s="35" t="n">
        <v>0</v>
      </c>
      <c r="F20" s="34" t="n">
        <v>0.004</v>
      </c>
      <c r="G20" s="35" t="n">
        <v>0</v>
      </c>
      <c r="H20" s="34" t="n">
        <v>87.504</v>
      </c>
      <c r="I20" s="35" t="n">
        <v>0.504</v>
      </c>
      <c r="J20" s="34" t="n">
        <v>124.862</v>
      </c>
      <c r="K20" s="35" t="n">
        <v>35.986</v>
      </c>
      <c r="L20" s="34" t="n">
        <v>1.032</v>
      </c>
      <c r="M20" s="35" t="n">
        <v>0.533</v>
      </c>
      <c r="N20" s="34" t="n">
        <v>1.638</v>
      </c>
      <c r="O20" s="35" t="n">
        <v>0.23</v>
      </c>
      <c r="P20" s="34" t="n">
        <v>2.817</v>
      </c>
      <c r="Q20" s="36" t="n">
        <v>0.38</v>
      </c>
      <c r="R20" s="34" t="n">
        <v>0.13</v>
      </c>
      <c r="S20" s="36" t="n">
        <v>0</v>
      </c>
      <c r="T20" s="34" t="n">
        <v>0.182</v>
      </c>
      <c r="U20" s="36" t="n">
        <v>0.051</v>
      </c>
      <c r="V20" s="34" t="n">
        <v>0.363</v>
      </c>
      <c r="W20" s="36" t="n">
        <v>0.252</v>
      </c>
      <c r="X20" s="34" t="n">
        <v>1.694</v>
      </c>
      <c r="Y20" s="36" t="n">
        <v>0.234</v>
      </c>
      <c r="Z20" s="34" t="n">
        <v>0</v>
      </c>
      <c r="AA20" s="36" t="n">
        <v>0.15</v>
      </c>
      <c r="AB20" s="34" t="n">
        <v>8.495</v>
      </c>
      <c r="AC20" s="35" t="n">
        <v>3.926</v>
      </c>
      <c r="AD20" s="35" t="n">
        <v>17.001</v>
      </c>
      <c r="AE20" s="35" t="n">
        <v>0.06</v>
      </c>
      <c r="AF20" s="35" t="n">
        <v>0</v>
      </c>
      <c r="AG20" s="35" t="n">
        <v>0</v>
      </c>
      <c r="AH20" s="35" t="n">
        <v>0.001</v>
      </c>
      <c r="AI20" s="35" t="n">
        <v>0</v>
      </c>
      <c r="AJ20" s="35" t="n">
        <v>3.601</v>
      </c>
      <c r="AK20" s="35" t="n">
        <v>-4.804</v>
      </c>
      <c r="AL20" s="35" t="n">
        <v>0</v>
      </c>
      <c r="AM20" s="35" t="n">
        <v>2101.318</v>
      </c>
      <c r="AN20" s="35" t="n">
        <v>22.337</v>
      </c>
      <c r="AO20" s="35" t="n">
        <v>-49.766</v>
      </c>
      <c r="AP20" s="35" t="n">
        <v>0.001</v>
      </c>
      <c r="AQ20" s="35" t="n">
        <v>0</v>
      </c>
      <c r="AR20" s="35" t="n">
        <v>0.205</v>
      </c>
      <c r="AS20" s="35" t="n">
        <v>0.016</v>
      </c>
      <c r="AT20" s="35" t="n">
        <v>1.419</v>
      </c>
      <c r="AU20" s="35" t="n">
        <v>475.007</v>
      </c>
      <c r="AV20" s="35" t="n">
        <v>0.236</v>
      </c>
      <c r="AW20" s="35" t="n">
        <v>9.201</v>
      </c>
      <c r="AX20" s="35" t="n">
        <v>3.728</v>
      </c>
      <c r="AY20" s="35" t="n">
        <v>185.073</v>
      </c>
      <c r="AZ20" s="35" t="n">
        <v>0.152</v>
      </c>
      <c r="BA20" s="35" t="n">
        <v>0.185</v>
      </c>
      <c r="BB20" s="35" t="n">
        <v>0</v>
      </c>
      <c r="BC20" s="35" t="n">
        <v>-0.003</v>
      </c>
      <c r="BD20" s="35" t="n">
        <v>0</v>
      </c>
      <c r="BE20" s="35" t="n">
        <v>-0.024</v>
      </c>
      <c r="BF20" s="35" t="n">
        <v>-0.004</v>
      </c>
      <c r="BG20" s="35" t="n">
        <v>-15.202</v>
      </c>
      <c r="BH20" s="35" t="n">
        <v>-58.001</v>
      </c>
      <c r="BI20" s="35" t="n">
        <v>-0.384</v>
      </c>
      <c r="BJ20" s="35" t="n">
        <v>-0.112</v>
      </c>
      <c r="BK20" s="35" t="n">
        <v>-81.388</v>
      </c>
      <c r="BL20" s="35" t="n">
        <v>-7.098</v>
      </c>
      <c r="BM20" s="35" t="n">
        <v>-0.152</v>
      </c>
      <c r="BN20" s="35" t="n">
        <v>-0.276</v>
      </c>
      <c r="BO20" s="35" t="n">
        <v>0</v>
      </c>
      <c r="BP20" s="35" t="n">
        <v>2873.32</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22" t="n">
        <v>6</v>
      </c>
      <c r="B21" s="22" t="s">
        <v>28</v>
      </c>
      <c r="C21" s="37" t="s">
        <v>56</v>
      </c>
      <c r="D21" s="34" t="n">
        <v>0.343</v>
      </c>
      <c r="E21" s="35" t="n">
        <v>0.018</v>
      </c>
      <c r="F21" s="34" t="n">
        <v>0.009</v>
      </c>
      <c r="G21" s="35" t="n">
        <v>0.003</v>
      </c>
      <c r="H21" s="34" t="n">
        <v>3.207</v>
      </c>
      <c r="I21" s="35" t="n">
        <v>0.01</v>
      </c>
      <c r="J21" s="34" t="n">
        <v>2.336</v>
      </c>
      <c r="K21" s="35" t="n">
        <v>0.675</v>
      </c>
      <c r="L21" s="34" t="n">
        <v>1.03</v>
      </c>
      <c r="M21" s="35" t="n">
        <v>4.517</v>
      </c>
      <c r="N21" s="34" t="n">
        <v>3.145</v>
      </c>
      <c r="O21" s="35" t="n">
        <v>0.446</v>
      </c>
      <c r="P21" s="34" t="n">
        <v>10.481</v>
      </c>
      <c r="Q21" s="36" t="n">
        <v>0.83</v>
      </c>
      <c r="R21" s="34" t="n">
        <v>0.301</v>
      </c>
      <c r="S21" s="36" t="n">
        <v>0.008</v>
      </c>
      <c r="T21" s="34" t="n">
        <v>0.299</v>
      </c>
      <c r="U21" s="36" t="n">
        <v>0.636</v>
      </c>
      <c r="V21" s="34" t="n">
        <v>4.7</v>
      </c>
      <c r="W21" s="36" t="n">
        <v>1.647</v>
      </c>
      <c r="X21" s="34" t="n">
        <v>0</v>
      </c>
      <c r="Y21" s="36" t="n">
        <v>0.018</v>
      </c>
      <c r="Z21" s="34" t="n">
        <v>0</v>
      </c>
      <c r="AA21" s="36" t="n">
        <v>8.382</v>
      </c>
      <c r="AB21" s="34" t="n">
        <v>21.487</v>
      </c>
      <c r="AC21" s="35" t="n">
        <v>57.523</v>
      </c>
      <c r="AD21" s="35" t="n">
        <v>0.016</v>
      </c>
      <c r="AE21" s="35" t="n">
        <v>0.041</v>
      </c>
      <c r="AF21" s="35" t="n">
        <v>0</v>
      </c>
      <c r="AG21" s="35" t="n">
        <v>0</v>
      </c>
      <c r="AH21" s="35" t="n">
        <v>0.014</v>
      </c>
      <c r="AI21" s="35" t="n">
        <v>0</v>
      </c>
      <c r="AJ21" s="35" t="n">
        <v>0.002</v>
      </c>
      <c r="AK21" s="35" t="n">
        <v>0</v>
      </c>
      <c r="AL21" s="35" t="n">
        <v>0</v>
      </c>
      <c r="AM21" s="35" t="n">
        <v>0.123</v>
      </c>
      <c r="AN21" s="35" t="n">
        <v>0</v>
      </c>
      <c r="AO21" s="35" t="n">
        <v>-0.815</v>
      </c>
      <c r="AP21" s="35" t="n">
        <v>0.001</v>
      </c>
      <c r="AQ21" s="35" t="n">
        <v>0</v>
      </c>
      <c r="AR21" s="35" t="n">
        <v>0.001</v>
      </c>
      <c r="AS21" s="35" t="n">
        <v>0</v>
      </c>
      <c r="AT21" s="35" t="n">
        <v>0.008</v>
      </c>
      <c r="AU21" s="35" t="n">
        <v>0.011</v>
      </c>
      <c r="AV21" s="35" t="n">
        <v>0.003</v>
      </c>
      <c r="AW21" s="35" t="n">
        <v>0.001</v>
      </c>
      <c r="AX21" s="35" t="n">
        <v>0.075</v>
      </c>
      <c r="AY21" s="35" t="n">
        <v>0.023</v>
      </c>
      <c r="AZ21" s="35" t="n">
        <v>0</v>
      </c>
      <c r="BA21" s="35" t="n">
        <v>0.001</v>
      </c>
      <c r="BB21" s="35" t="n">
        <v>0</v>
      </c>
      <c r="BC21" s="35" t="n">
        <v>-0.028</v>
      </c>
      <c r="BD21" s="35" t="n">
        <v>0</v>
      </c>
      <c r="BE21" s="35" t="n">
        <v>-0.001</v>
      </c>
      <c r="BF21" s="35" t="n">
        <v>-0.002</v>
      </c>
      <c r="BG21" s="35" t="n">
        <v>-0.019</v>
      </c>
      <c r="BH21" s="35" t="n">
        <v>-2.515</v>
      </c>
      <c r="BI21" s="35" t="n">
        <v>-0.017</v>
      </c>
      <c r="BJ21" s="35" t="n">
        <v>-0.009</v>
      </c>
      <c r="BK21" s="35" t="n">
        <v>-0.402</v>
      </c>
      <c r="BL21" s="35" t="n">
        <v>-2.249</v>
      </c>
      <c r="BM21" s="35" t="n">
        <v>0</v>
      </c>
      <c r="BN21" s="35" t="n">
        <v>-0.124</v>
      </c>
      <c r="BO21" s="35" t="n">
        <v>0</v>
      </c>
      <c r="BP21" s="35" t="n">
        <v>116.187</v>
      </c>
      <c r="BQ21" s="35" t="n">
        <f aca="false">BP21-MrgDetail!BP21-MrgGros!BP21-MrgTax!BP21-MrgTransp!BP21-MrgGaz!BP21-MrgEntr!BP21-MrgPipelineGaz!BP21-MrgPipelinePetr!BP21+PrdDetail!BP21+PrdGros!BP21+PrdTransp!BP21+PrdGaz!BP21+PrdEntrepos!BP21+PrdPipelineGaz!BP21+PrdPipelinePetr!BP21-I$49</f>
        <v>-0.00100000000000477</v>
      </c>
    </row>
    <row r="22" customFormat="false" ht="12.75" hidden="false" customHeight="false" outlineLevel="0" collapsed="false">
      <c r="A22" s="21" t="n">
        <v>7</v>
      </c>
      <c r="B22" s="21" t="s">
        <v>29</v>
      </c>
      <c r="C22" s="33" t="s">
        <v>57</v>
      </c>
      <c r="D22" s="34" t="n">
        <v>0.332</v>
      </c>
      <c r="E22" s="35" t="n">
        <v>0.002</v>
      </c>
      <c r="F22" s="34" t="n">
        <v>0.674</v>
      </c>
      <c r="G22" s="35" t="n">
        <v>0.001</v>
      </c>
      <c r="H22" s="34" t="n">
        <v>32.66</v>
      </c>
      <c r="I22" s="35" t="n">
        <v>3.516</v>
      </c>
      <c r="J22" s="34" t="n">
        <v>9.689</v>
      </c>
      <c r="K22" s="35" t="n">
        <v>0.222</v>
      </c>
      <c r="L22" s="34" t="n">
        <v>0.549</v>
      </c>
      <c r="M22" s="35" t="n">
        <v>2.915</v>
      </c>
      <c r="N22" s="34" t="n">
        <v>5.353</v>
      </c>
      <c r="O22" s="35" t="n">
        <v>1.212</v>
      </c>
      <c r="P22" s="34" t="n">
        <v>15.683</v>
      </c>
      <c r="Q22" s="36" t="n">
        <v>0.793</v>
      </c>
      <c r="R22" s="34" t="n">
        <v>0.528</v>
      </c>
      <c r="S22" s="36" t="n">
        <v>0.016</v>
      </c>
      <c r="T22" s="34" t="n">
        <v>0.243</v>
      </c>
      <c r="U22" s="36" t="n">
        <v>0.286</v>
      </c>
      <c r="V22" s="34" t="n">
        <v>1.292</v>
      </c>
      <c r="W22" s="36" t="n">
        <v>0.209</v>
      </c>
      <c r="X22" s="34" t="n">
        <v>0</v>
      </c>
      <c r="Y22" s="36" t="n">
        <v>0.298</v>
      </c>
      <c r="Z22" s="34" t="n">
        <v>0</v>
      </c>
      <c r="AA22" s="36" t="n">
        <v>0.512</v>
      </c>
      <c r="AB22" s="34" t="n">
        <v>40.242</v>
      </c>
      <c r="AC22" s="35" t="n">
        <v>0.32</v>
      </c>
      <c r="AD22" s="35" t="n">
        <v>0.018</v>
      </c>
      <c r="AE22" s="35" t="n">
        <v>0</v>
      </c>
      <c r="AF22" s="35" t="n">
        <v>0</v>
      </c>
      <c r="AG22" s="35" t="n">
        <v>767.997</v>
      </c>
      <c r="AH22" s="35" t="n">
        <v>200.067</v>
      </c>
      <c r="AI22" s="35" t="n">
        <v>237.755</v>
      </c>
      <c r="AJ22" s="35" t="n">
        <v>0.067</v>
      </c>
      <c r="AK22" s="35" t="n">
        <v>-0.993</v>
      </c>
      <c r="AL22" s="35" t="n">
        <v>0</v>
      </c>
      <c r="AM22" s="35" t="n">
        <v>0.568</v>
      </c>
      <c r="AN22" s="35" t="n">
        <v>0</v>
      </c>
      <c r="AO22" s="35" t="n">
        <v>-0.845</v>
      </c>
      <c r="AP22" s="35" t="n">
        <v>0</v>
      </c>
      <c r="AQ22" s="35" t="n">
        <v>0</v>
      </c>
      <c r="AR22" s="35" t="n">
        <v>0.012</v>
      </c>
      <c r="AS22" s="35" t="n">
        <v>0.006</v>
      </c>
      <c r="AT22" s="35" t="n">
        <v>0.028</v>
      </c>
      <c r="AU22" s="35" t="n">
        <v>0.078</v>
      </c>
      <c r="AV22" s="35" t="n">
        <v>0.017</v>
      </c>
      <c r="AW22" s="35" t="n">
        <v>0.003</v>
      </c>
      <c r="AX22" s="35" t="n">
        <v>0.18</v>
      </c>
      <c r="AY22" s="35" t="n">
        <v>0.133</v>
      </c>
      <c r="AZ22" s="35" t="n">
        <v>0.011</v>
      </c>
      <c r="BA22" s="35" t="n">
        <v>0.098</v>
      </c>
      <c r="BB22" s="35" t="n">
        <v>0</v>
      </c>
      <c r="BC22" s="35" t="n">
        <v>-0.002</v>
      </c>
      <c r="BD22" s="35" t="n">
        <v>-0.001</v>
      </c>
      <c r="BE22" s="35" t="n">
        <v>-0.014</v>
      </c>
      <c r="BF22" s="35" t="n">
        <v>-0.007</v>
      </c>
      <c r="BG22" s="35" t="n">
        <v>-0.338</v>
      </c>
      <c r="BH22" s="35" t="n">
        <v>-1.194</v>
      </c>
      <c r="BI22" s="35" t="n">
        <v>-0.07</v>
      </c>
      <c r="BJ22" s="35" t="n">
        <v>-0.027</v>
      </c>
      <c r="BK22" s="35" t="n">
        <v>-0.688</v>
      </c>
      <c r="BL22" s="35" t="n">
        <v>-1.051</v>
      </c>
      <c r="BM22" s="35" t="n">
        <v>-0.011</v>
      </c>
      <c r="BN22" s="35" t="n">
        <v>-0.023</v>
      </c>
      <c r="BO22" s="35" t="n">
        <v>0</v>
      </c>
      <c r="BP22" s="35" t="n">
        <v>1319.323</v>
      </c>
      <c r="BQ22" s="35" t="n">
        <f aca="false">BP22-MrgDetail!BP22-MrgGros!BP22-MrgTax!BP22-MrgTransp!BP22-MrgGaz!BP22-MrgEntr!BP22-MrgPipelineGaz!BP22-MrgPipelinePetr!BP22+PrdDetail!BP22+PrdGros!BP22+PrdTransp!BP22+PrdGaz!BP22+PrdEntrepos!BP22+PrdPipelineGaz!BP22+PrdPipelinePetr!BP22-J$49</f>
        <v>0.0140000000001237</v>
      </c>
    </row>
    <row r="23" customFormat="false" ht="12.75" hidden="false" customHeight="false" outlineLevel="0" collapsed="false">
      <c r="A23" s="22" t="n">
        <v>8</v>
      </c>
      <c r="B23" s="22" t="s">
        <v>30</v>
      </c>
      <c r="C23" s="37" t="s">
        <v>58</v>
      </c>
      <c r="D23" s="34" t="n">
        <v>4.195</v>
      </c>
      <c r="E23" s="35" t="n">
        <v>0.064</v>
      </c>
      <c r="F23" s="34" t="n">
        <v>0.906</v>
      </c>
      <c r="G23" s="35" t="n">
        <v>0.729</v>
      </c>
      <c r="H23" s="34" t="n">
        <v>211.761</v>
      </c>
      <c r="I23" s="35" t="n">
        <v>16.898</v>
      </c>
      <c r="J23" s="34" t="n">
        <v>485.973</v>
      </c>
      <c r="K23" s="35" t="n">
        <v>24.609</v>
      </c>
      <c r="L23" s="34" t="n">
        <v>11.587</v>
      </c>
      <c r="M23" s="35" t="n">
        <v>11.329</v>
      </c>
      <c r="N23" s="34" t="n">
        <v>118.907</v>
      </c>
      <c r="O23" s="35" t="n">
        <v>9.72</v>
      </c>
      <c r="P23" s="34" t="n">
        <v>15.806</v>
      </c>
      <c r="Q23" s="36" t="n">
        <v>4.269</v>
      </c>
      <c r="R23" s="34" t="n">
        <v>4.079</v>
      </c>
      <c r="S23" s="36" t="n">
        <v>0.015</v>
      </c>
      <c r="T23" s="34" t="n">
        <v>4.873</v>
      </c>
      <c r="U23" s="36" t="n">
        <v>2.013</v>
      </c>
      <c r="V23" s="34" t="n">
        <v>52.656</v>
      </c>
      <c r="W23" s="36" t="n">
        <v>5.282</v>
      </c>
      <c r="X23" s="34" t="n">
        <v>358.078</v>
      </c>
      <c r="Y23" s="36" t="n">
        <v>20.842</v>
      </c>
      <c r="Z23" s="34" t="n">
        <v>0</v>
      </c>
      <c r="AA23" s="36" t="n">
        <v>2.99</v>
      </c>
      <c r="AB23" s="34" t="n">
        <v>74.63</v>
      </c>
      <c r="AC23" s="35" t="n">
        <v>732.446</v>
      </c>
      <c r="AD23" s="35" t="n">
        <v>345.708</v>
      </c>
      <c r="AE23" s="35" t="n">
        <v>40.863</v>
      </c>
      <c r="AF23" s="35" t="n">
        <v>-8.425</v>
      </c>
      <c r="AG23" s="35" t="n">
        <v>0</v>
      </c>
      <c r="AH23" s="35" t="n">
        <v>6.213</v>
      </c>
      <c r="AI23" s="35" t="n">
        <v>0</v>
      </c>
      <c r="AJ23" s="35" t="n">
        <v>34.613</v>
      </c>
      <c r="AK23" s="35" t="n">
        <v>-21.551</v>
      </c>
      <c r="AL23" s="35" t="n">
        <v>0</v>
      </c>
      <c r="AM23" s="35" t="n">
        <v>57.445</v>
      </c>
      <c r="AN23" s="35" t="n">
        <v>52.827</v>
      </c>
      <c r="AO23" s="35" t="n">
        <v>-970.227</v>
      </c>
      <c r="AP23" s="35" t="n">
        <v>0.725</v>
      </c>
      <c r="AQ23" s="35" t="n">
        <v>0.062</v>
      </c>
      <c r="AR23" s="35" t="n">
        <v>3.031</v>
      </c>
      <c r="AS23" s="35" t="n">
        <v>0.59</v>
      </c>
      <c r="AT23" s="35" t="n">
        <v>20.268</v>
      </c>
      <c r="AU23" s="35" t="n">
        <v>39.568</v>
      </c>
      <c r="AV23" s="35" t="n">
        <v>4.864</v>
      </c>
      <c r="AW23" s="35" t="n">
        <v>9.522</v>
      </c>
      <c r="AX23" s="35" t="n">
        <v>31.247</v>
      </c>
      <c r="AY23" s="35" t="n">
        <v>26.153</v>
      </c>
      <c r="AZ23" s="35" t="n">
        <v>6.763</v>
      </c>
      <c r="BA23" s="35" t="n">
        <v>14.28</v>
      </c>
      <c r="BB23" s="35" t="n">
        <v>0</v>
      </c>
      <c r="BC23" s="35" t="n">
        <v>-3.025</v>
      </c>
      <c r="BD23" s="35" t="n">
        <v>-1.224</v>
      </c>
      <c r="BE23" s="35" t="n">
        <v>-48.108</v>
      </c>
      <c r="BF23" s="35" t="n">
        <v>-24.423</v>
      </c>
      <c r="BG23" s="35" t="n">
        <v>-228.151</v>
      </c>
      <c r="BH23" s="35" t="n">
        <v>-262.448</v>
      </c>
      <c r="BI23" s="35" t="n">
        <v>-59.871</v>
      </c>
      <c r="BJ23" s="35" t="n">
        <v>-24.22</v>
      </c>
      <c r="BK23" s="35" t="n">
        <v>-303.974</v>
      </c>
      <c r="BL23" s="35" t="n">
        <v>-158.095</v>
      </c>
      <c r="BM23" s="35" t="n">
        <v>-6.763</v>
      </c>
      <c r="BN23" s="35" t="n">
        <v>-10.677</v>
      </c>
      <c r="BO23" s="35" t="n">
        <v>0</v>
      </c>
      <c r="BP23" s="35" t="n">
        <v>738.216</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0.346</v>
      </c>
      <c r="E24" s="35" t="n">
        <v>0.012</v>
      </c>
      <c r="F24" s="34" t="n">
        <v>0.02</v>
      </c>
      <c r="G24" s="35" t="n">
        <v>0.023</v>
      </c>
      <c r="H24" s="34" t="n">
        <v>19.785</v>
      </c>
      <c r="I24" s="35" t="n">
        <v>0.21</v>
      </c>
      <c r="J24" s="34" t="n">
        <v>16.02</v>
      </c>
      <c r="K24" s="35" t="n">
        <v>0.631</v>
      </c>
      <c r="L24" s="34" t="n">
        <v>3.388</v>
      </c>
      <c r="M24" s="35" t="n">
        <v>2.421</v>
      </c>
      <c r="N24" s="34" t="n">
        <v>7.956</v>
      </c>
      <c r="O24" s="35" t="n">
        <v>1.249</v>
      </c>
      <c r="P24" s="34" t="n">
        <v>6.305</v>
      </c>
      <c r="Q24" s="36" t="n">
        <v>2.134</v>
      </c>
      <c r="R24" s="34" t="n">
        <v>0.597</v>
      </c>
      <c r="S24" s="36" t="n">
        <v>0.015</v>
      </c>
      <c r="T24" s="34" t="n">
        <v>0.653</v>
      </c>
      <c r="U24" s="36" t="n">
        <v>0.263</v>
      </c>
      <c r="V24" s="34" t="n">
        <v>1.319</v>
      </c>
      <c r="W24" s="36" t="n">
        <v>0.639</v>
      </c>
      <c r="X24" s="34" t="n">
        <v>13.914</v>
      </c>
      <c r="Y24" s="36" t="n">
        <v>0.434</v>
      </c>
      <c r="Z24" s="34" t="n">
        <v>0</v>
      </c>
      <c r="AA24" s="36" t="n">
        <v>0.6</v>
      </c>
      <c r="AB24" s="34" t="n">
        <v>11.315</v>
      </c>
      <c r="AC24" s="35" t="n">
        <v>20.067</v>
      </c>
      <c r="AD24" s="35" t="n">
        <v>12.132</v>
      </c>
      <c r="AE24" s="35" t="n">
        <v>4.834</v>
      </c>
      <c r="AF24" s="35" t="n">
        <v>-1.491</v>
      </c>
      <c r="AG24" s="35" t="n">
        <v>0</v>
      </c>
      <c r="AH24" s="35" t="n">
        <v>0</v>
      </c>
      <c r="AI24" s="35" t="n">
        <v>0</v>
      </c>
      <c r="AJ24" s="35" t="n">
        <v>1.584</v>
      </c>
      <c r="AK24" s="35" t="n">
        <v>-15.555</v>
      </c>
      <c r="AL24" s="35" t="n">
        <v>0</v>
      </c>
      <c r="AM24" s="35" t="n">
        <v>46.721</v>
      </c>
      <c r="AN24" s="35" t="n">
        <v>1.39</v>
      </c>
      <c r="AO24" s="35" t="n">
        <v>-25.917</v>
      </c>
      <c r="AP24" s="35" t="n">
        <v>0.013</v>
      </c>
      <c r="AQ24" s="35" t="n">
        <v>0.002</v>
      </c>
      <c r="AR24" s="35" t="n">
        <v>0.048</v>
      </c>
      <c r="AS24" s="35" t="n">
        <v>0.012</v>
      </c>
      <c r="AT24" s="35" t="n">
        <v>0.267</v>
      </c>
      <c r="AU24" s="35" t="n">
        <v>0.607</v>
      </c>
      <c r="AV24" s="35" t="n">
        <v>0.103</v>
      </c>
      <c r="AW24" s="35" t="n">
        <v>0.35</v>
      </c>
      <c r="AX24" s="35" t="n">
        <v>0.555</v>
      </c>
      <c r="AY24" s="35" t="n">
        <v>0.537</v>
      </c>
      <c r="AZ24" s="35" t="n">
        <v>0.581</v>
      </c>
      <c r="BA24" s="35" t="n">
        <v>1.481</v>
      </c>
      <c r="BB24" s="35" t="n">
        <v>0</v>
      </c>
      <c r="BC24" s="36" t="n">
        <v>-0.058</v>
      </c>
      <c r="BD24" s="35" t="n">
        <v>-0.006</v>
      </c>
      <c r="BE24" s="35" t="n">
        <v>-0.199</v>
      </c>
      <c r="BF24" s="35" t="n">
        <v>-0.025</v>
      </c>
      <c r="BG24" s="35" t="n">
        <v>-3.659</v>
      </c>
      <c r="BH24" s="35" t="n">
        <v>-18.223</v>
      </c>
      <c r="BI24" s="35" t="n">
        <v>-1.452</v>
      </c>
      <c r="BJ24" s="35" t="n">
        <v>-0.838</v>
      </c>
      <c r="BK24" s="35" t="n">
        <v>-15.824</v>
      </c>
      <c r="BL24" s="35" t="n">
        <v>-11.175</v>
      </c>
      <c r="BM24" s="35" t="n">
        <v>-0.581</v>
      </c>
      <c r="BN24" s="35" t="n">
        <v>-0.434</v>
      </c>
      <c r="BO24" s="35" t="n">
        <v>0</v>
      </c>
      <c r="BP24" s="35" t="n">
        <v>86.094</v>
      </c>
      <c r="BQ24" s="35" t="n">
        <f aca="false">BP24-MrgDetail!BP24-MrgGros!BP24-MrgTax!BP24-MrgTransp!BP24-MrgGaz!BP24-MrgEntr!BP24-MrgPipelineGaz!BP24-MrgPipelinePetr!BP24+PrdDetail!BP24+PrdGros!BP24+PrdTransp!BP24+PrdGaz!BP24+PrdEntrepos!BP24+PrdPipelineGaz!BP24+PrdPipelinePetr!BP24-L$49</f>
        <v>-0.00100000000000477</v>
      </c>
    </row>
    <row r="25" customFormat="false" ht="12.75" hidden="false" customHeight="false" outlineLevel="0" collapsed="false">
      <c r="A25" s="22" t="n">
        <v>10</v>
      </c>
      <c r="B25" s="22" t="s">
        <v>32</v>
      </c>
      <c r="C25" s="37" t="s">
        <v>60</v>
      </c>
      <c r="D25" s="34" t="n">
        <v>0.03</v>
      </c>
      <c r="E25" s="35" t="n">
        <v>0.01</v>
      </c>
      <c r="F25" s="34" t="n">
        <v>0</v>
      </c>
      <c r="G25" s="35" t="n">
        <v>0.011</v>
      </c>
      <c r="H25" s="34" t="n">
        <v>13.286</v>
      </c>
      <c r="I25" s="35" t="n">
        <v>0.053</v>
      </c>
      <c r="J25" s="34" t="n">
        <v>1.762</v>
      </c>
      <c r="K25" s="35" t="n">
        <v>0.223</v>
      </c>
      <c r="L25" s="34" t="n">
        <v>0.83</v>
      </c>
      <c r="M25" s="35" t="n">
        <v>1.102</v>
      </c>
      <c r="N25" s="34" t="n">
        <v>3.515</v>
      </c>
      <c r="O25" s="35" t="n">
        <v>0.723</v>
      </c>
      <c r="P25" s="34" t="n">
        <v>3.05</v>
      </c>
      <c r="Q25" s="36" t="n">
        <v>1.524</v>
      </c>
      <c r="R25" s="34" t="n">
        <v>0.913</v>
      </c>
      <c r="S25" s="36" t="n">
        <v>0.104</v>
      </c>
      <c r="T25" s="34" t="n">
        <v>0.37</v>
      </c>
      <c r="U25" s="36" t="n">
        <v>0.461</v>
      </c>
      <c r="V25" s="34" t="n">
        <v>1.204</v>
      </c>
      <c r="W25" s="36" t="n">
        <v>0.477</v>
      </c>
      <c r="X25" s="34" t="n">
        <v>0.142</v>
      </c>
      <c r="Y25" s="36" t="n">
        <v>3.073</v>
      </c>
      <c r="Z25" s="34" t="n">
        <v>0.065</v>
      </c>
      <c r="AA25" s="36" t="n">
        <v>0.336</v>
      </c>
      <c r="AB25" s="34" t="n">
        <v>6.088</v>
      </c>
      <c r="AC25" s="35" t="n">
        <v>25.954</v>
      </c>
      <c r="AD25" s="35" t="n">
        <v>0.143</v>
      </c>
      <c r="AE25" s="35" t="n">
        <v>0.29</v>
      </c>
      <c r="AF25" s="35" t="n">
        <v>0</v>
      </c>
      <c r="AG25" s="35" t="n">
        <v>0</v>
      </c>
      <c r="AH25" s="35" t="n">
        <v>0.001</v>
      </c>
      <c r="AI25" s="35" t="n">
        <v>0</v>
      </c>
      <c r="AJ25" s="35" t="n">
        <v>0.003</v>
      </c>
      <c r="AK25" s="35" t="n">
        <v>-0.15</v>
      </c>
      <c r="AL25" s="35" t="n">
        <v>0</v>
      </c>
      <c r="AM25" s="35" t="n">
        <v>1.623</v>
      </c>
      <c r="AN25" s="35" t="n">
        <v>0</v>
      </c>
      <c r="AO25" s="35" t="n">
        <v>-2.203</v>
      </c>
      <c r="AP25" s="35" t="n">
        <v>0.017</v>
      </c>
      <c r="AQ25" s="35" t="n">
        <v>0.001</v>
      </c>
      <c r="AR25" s="35" t="n">
        <v>0.011</v>
      </c>
      <c r="AS25" s="35" t="n">
        <v>0.007</v>
      </c>
      <c r="AT25" s="35" t="n">
        <v>0.291</v>
      </c>
      <c r="AU25" s="35" t="n">
        <v>0.499</v>
      </c>
      <c r="AV25" s="35" t="n">
        <v>0.036</v>
      </c>
      <c r="AW25" s="35" t="n">
        <v>0.526</v>
      </c>
      <c r="AX25" s="35" t="n">
        <v>0.32</v>
      </c>
      <c r="AY25" s="35" t="n">
        <v>2.992</v>
      </c>
      <c r="AZ25" s="35" t="n">
        <v>0.458</v>
      </c>
      <c r="BA25" s="35" t="n">
        <v>0.65</v>
      </c>
      <c r="BB25" s="35" t="n">
        <v>0</v>
      </c>
      <c r="BC25" s="35" t="n">
        <v>-0.146</v>
      </c>
      <c r="BD25" s="35" t="n">
        <v>-0.008</v>
      </c>
      <c r="BE25" s="35" t="n">
        <v>-0.197</v>
      </c>
      <c r="BF25" s="35" t="n">
        <v>-0.044</v>
      </c>
      <c r="BG25" s="35" t="n">
        <v>-0.868</v>
      </c>
      <c r="BH25" s="35" t="n">
        <v>-4.218</v>
      </c>
      <c r="BI25" s="35" t="n">
        <v>-0.517</v>
      </c>
      <c r="BJ25" s="35" t="n">
        <v>-1.461</v>
      </c>
      <c r="BK25" s="35" t="n">
        <v>-7.325</v>
      </c>
      <c r="BL25" s="35" t="n">
        <v>-7.74</v>
      </c>
      <c r="BM25" s="35" t="n">
        <v>-0.458</v>
      </c>
      <c r="BN25" s="35" t="n">
        <v>-4.264</v>
      </c>
      <c r="BO25" s="35" t="n">
        <v>0</v>
      </c>
      <c r="BP25" s="35" t="n">
        <v>43.573</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0.187</v>
      </c>
      <c r="E26" s="35" t="n">
        <v>0.004</v>
      </c>
      <c r="F26" s="34" t="n">
        <v>0.023</v>
      </c>
      <c r="G26" s="35" t="n">
        <v>0.001</v>
      </c>
      <c r="H26" s="34" t="n">
        <v>2.909</v>
      </c>
      <c r="I26" s="35" t="n">
        <v>0.223</v>
      </c>
      <c r="J26" s="34" t="n">
        <v>5.684</v>
      </c>
      <c r="K26" s="35" t="n">
        <v>0.881</v>
      </c>
      <c r="L26" s="34" t="n">
        <v>5.733</v>
      </c>
      <c r="M26" s="35" t="n">
        <v>6.636</v>
      </c>
      <c r="N26" s="34" t="n">
        <v>128.284</v>
      </c>
      <c r="O26" s="35" t="n">
        <v>1.28</v>
      </c>
      <c r="P26" s="34" t="n">
        <v>7.73</v>
      </c>
      <c r="Q26" s="36" t="n">
        <v>2.192</v>
      </c>
      <c r="R26" s="34" t="n">
        <v>1.084</v>
      </c>
      <c r="S26" s="36" t="n">
        <v>0.014</v>
      </c>
      <c r="T26" s="34" t="n">
        <v>0.547</v>
      </c>
      <c r="U26" s="36" t="n">
        <v>0.357</v>
      </c>
      <c r="V26" s="34" t="n">
        <v>0.827</v>
      </c>
      <c r="W26" s="36" t="n">
        <v>1.092</v>
      </c>
      <c r="X26" s="34" t="n">
        <v>0.008</v>
      </c>
      <c r="Y26" s="36" t="n">
        <v>110.446</v>
      </c>
      <c r="Z26" s="34" t="n">
        <v>135.752</v>
      </c>
      <c r="AA26" s="36" t="n">
        <v>1.061</v>
      </c>
      <c r="AB26" s="34" t="n">
        <v>58.806</v>
      </c>
      <c r="AC26" s="35" t="n">
        <v>52.261</v>
      </c>
      <c r="AD26" s="35" t="n">
        <v>0.031</v>
      </c>
      <c r="AE26" s="35" t="n">
        <v>0.096</v>
      </c>
      <c r="AF26" s="35" t="n">
        <v>0</v>
      </c>
      <c r="AG26" s="35" t="n">
        <v>0</v>
      </c>
      <c r="AH26" s="35" t="n">
        <v>0.047</v>
      </c>
      <c r="AI26" s="35" t="n">
        <v>0</v>
      </c>
      <c r="AJ26" s="35" t="n">
        <v>0</v>
      </c>
      <c r="AK26" s="35" t="n">
        <v>0</v>
      </c>
      <c r="AL26" s="35" t="n">
        <v>0</v>
      </c>
      <c r="AM26" s="35" t="n">
        <v>40.034</v>
      </c>
      <c r="AN26" s="35" t="n">
        <v>0</v>
      </c>
      <c r="AO26" s="35" t="n">
        <v>-19.552</v>
      </c>
      <c r="AP26" s="35" t="n">
        <v>3.264</v>
      </c>
      <c r="AQ26" s="35" t="n">
        <v>0.586</v>
      </c>
      <c r="AR26" s="35" t="n">
        <v>5.759</v>
      </c>
      <c r="AS26" s="35" t="n">
        <v>2.207</v>
      </c>
      <c r="AT26" s="35" t="n">
        <v>12.23</v>
      </c>
      <c r="AU26" s="35" t="n">
        <v>27.971</v>
      </c>
      <c r="AV26" s="35" t="n">
        <v>12.792</v>
      </c>
      <c r="AW26" s="35" t="n">
        <v>23.04</v>
      </c>
      <c r="AX26" s="35" t="n">
        <v>34.851</v>
      </c>
      <c r="AY26" s="35" t="n">
        <v>41.903</v>
      </c>
      <c r="AZ26" s="35" t="n">
        <v>0.345</v>
      </c>
      <c r="BA26" s="35" t="n">
        <v>14.118</v>
      </c>
      <c r="BB26" s="35" t="n">
        <v>0</v>
      </c>
      <c r="BC26" s="35" t="n">
        <v>-1.706</v>
      </c>
      <c r="BD26" s="35" t="n">
        <v>-0.011</v>
      </c>
      <c r="BE26" s="35" t="n">
        <v>-3.252</v>
      </c>
      <c r="BF26" s="35" t="n">
        <v>-0.283</v>
      </c>
      <c r="BG26" s="35" t="n">
        <v>-10.471</v>
      </c>
      <c r="BH26" s="35" t="n">
        <v>-28.125</v>
      </c>
      <c r="BI26" s="35" t="n">
        <v>-4.874</v>
      </c>
      <c r="BJ26" s="35" t="n">
        <v>-0.455</v>
      </c>
      <c r="BK26" s="35" t="n">
        <v>-52.576</v>
      </c>
      <c r="BL26" s="35" t="n">
        <v>-50.133</v>
      </c>
      <c r="BM26" s="35" t="n">
        <v>-0.345</v>
      </c>
      <c r="BN26" s="35" t="n">
        <v>-2.743</v>
      </c>
      <c r="BO26" s="35" t="n">
        <v>0</v>
      </c>
      <c r="BP26" s="35" t="n">
        <v>568.772</v>
      </c>
      <c r="BQ26" s="35" t="n">
        <f aca="false">BP26-MrgDetail!BP26-MrgGros!BP26-MrgTax!BP26-MrgTransp!BP26-MrgGaz!BP26-MrgEntr!BP26-MrgPipelineGaz!BP26-MrgPipelinePetr!BP26+PrdDetail!BP26+PrdGros!BP26+PrdTransp!BP26+PrdGaz!BP26+PrdEntrepos!BP26+PrdPipelineGaz!BP26+PrdPipelinePetr!BP26-N$49</f>
        <v>0.000999999999976353</v>
      </c>
    </row>
    <row r="27" customFormat="false" ht="22.5" hidden="false" customHeight="false" outlineLevel="0" collapsed="false">
      <c r="A27" s="22" t="n">
        <v>12</v>
      </c>
      <c r="B27" s="22" t="s">
        <v>34</v>
      </c>
      <c r="C27" s="37" t="s">
        <v>62</v>
      </c>
      <c r="D27" s="34" t="n">
        <v>0.158</v>
      </c>
      <c r="E27" s="35" t="n">
        <v>0.031</v>
      </c>
      <c r="F27" s="34" t="n">
        <v>0.004</v>
      </c>
      <c r="G27" s="35" t="n">
        <v>0</v>
      </c>
      <c r="H27" s="34" t="n">
        <v>8.975</v>
      </c>
      <c r="I27" s="35" t="n">
        <v>0.3</v>
      </c>
      <c r="J27" s="34" t="n">
        <v>3.064</v>
      </c>
      <c r="K27" s="35" t="n">
        <v>0.515</v>
      </c>
      <c r="L27" s="34" t="n">
        <v>5.71</v>
      </c>
      <c r="M27" s="35" t="n">
        <v>3.92</v>
      </c>
      <c r="N27" s="34" t="n">
        <v>11.564</v>
      </c>
      <c r="O27" s="35" t="n">
        <v>9.683</v>
      </c>
      <c r="P27" s="34" t="n">
        <v>17.905</v>
      </c>
      <c r="Q27" s="36" t="n">
        <v>5.189</v>
      </c>
      <c r="R27" s="34" t="n">
        <v>2.327</v>
      </c>
      <c r="S27" s="36" t="n">
        <v>0.017</v>
      </c>
      <c r="T27" s="34" t="n">
        <v>1.396</v>
      </c>
      <c r="U27" s="36" t="n">
        <v>0.525</v>
      </c>
      <c r="V27" s="34" t="n">
        <v>3.188</v>
      </c>
      <c r="W27" s="36" t="n">
        <v>1.596</v>
      </c>
      <c r="X27" s="34" t="n">
        <v>20.366</v>
      </c>
      <c r="Y27" s="36" t="n">
        <v>23.546</v>
      </c>
      <c r="Z27" s="34" t="n">
        <v>0</v>
      </c>
      <c r="AA27" s="36" t="n">
        <v>1.112</v>
      </c>
      <c r="AB27" s="34" t="n">
        <v>30.778</v>
      </c>
      <c r="AC27" s="35" t="n">
        <v>54.968</v>
      </c>
      <c r="AD27" s="35" t="n">
        <v>5.992</v>
      </c>
      <c r="AE27" s="35" t="n">
        <v>6.087</v>
      </c>
      <c r="AF27" s="35" t="n">
        <v>0</v>
      </c>
      <c r="AG27" s="35" t="n">
        <v>0</v>
      </c>
      <c r="AH27" s="35" t="n">
        <v>0.006</v>
      </c>
      <c r="AI27" s="35" t="n">
        <v>0</v>
      </c>
      <c r="AJ27" s="35" t="n">
        <v>0.191</v>
      </c>
      <c r="AK27" s="35" t="n">
        <v>-0.019</v>
      </c>
      <c r="AL27" s="35" t="n">
        <v>0</v>
      </c>
      <c r="AM27" s="35" t="n">
        <v>7.057</v>
      </c>
      <c r="AN27" s="35" t="n">
        <v>0.252</v>
      </c>
      <c r="AO27" s="35" t="n">
        <v>-19.157</v>
      </c>
      <c r="AP27" s="35" t="n">
        <v>0.305</v>
      </c>
      <c r="AQ27" s="35" t="n">
        <v>0.064</v>
      </c>
      <c r="AR27" s="35" t="n">
        <v>0.555</v>
      </c>
      <c r="AS27" s="35" t="n">
        <v>0.426</v>
      </c>
      <c r="AT27" s="35" t="n">
        <v>4.391</v>
      </c>
      <c r="AU27" s="35" t="n">
        <v>10.035</v>
      </c>
      <c r="AV27" s="35" t="n">
        <v>1.004</v>
      </c>
      <c r="AW27" s="35" t="n">
        <v>1.008</v>
      </c>
      <c r="AX27" s="35" t="n">
        <v>7.681</v>
      </c>
      <c r="AY27" s="35" t="n">
        <v>3.532</v>
      </c>
      <c r="AZ27" s="35" t="n">
        <v>0.188</v>
      </c>
      <c r="BA27" s="35" t="n">
        <v>1.07</v>
      </c>
      <c r="BB27" s="35" t="n">
        <v>0.011</v>
      </c>
      <c r="BC27" s="35" t="n">
        <v>-0.347</v>
      </c>
      <c r="BD27" s="35" t="n">
        <v>-0.032</v>
      </c>
      <c r="BE27" s="35" t="n">
        <v>-0.292</v>
      </c>
      <c r="BF27" s="35" t="n">
        <v>-0.22</v>
      </c>
      <c r="BG27" s="35" t="n">
        <v>-24.169</v>
      </c>
      <c r="BH27" s="35" t="n">
        <v>-27.045</v>
      </c>
      <c r="BI27" s="35" t="n">
        <v>-1.782</v>
      </c>
      <c r="BJ27" s="35" t="n">
        <v>-0.353</v>
      </c>
      <c r="BK27" s="35" t="n">
        <v>-7.854</v>
      </c>
      <c r="BL27" s="35" t="n">
        <v>-10.229</v>
      </c>
      <c r="BM27" s="35" t="n">
        <v>-0.188</v>
      </c>
      <c r="BN27" s="35" t="n">
        <v>-0.765</v>
      </c>
      <c r="BO27" s="35" t="n">
        <v>0</v>
      </c>
      <c r="BP27" s="35" t="n">
        <v>164.239</v>
      </c>
      <c r="BQ27" s="35" t="n">
        <f aca="false">BP27-MrgDetail!BP27-MrgGros!BP27-MrgTax!BP27-MrgTransp!BP27-MrgGaz!BP27-MrgEntr!BP27-MrgPipelineGaz!BP27-MrgPipelinePetr!BP27+PrdDetail!BP27+PrdGros!BP27+PrdTransp!BP27+PrdGaz!BP27+PrdEntrepos!BP27+PrdPipelineGaz!BP27+PrdPipelinePetr!BP27-O$49</f>
        <v>-0.0010000000000332</v>
      </c>
    </row>
    <row r="28" customFormat="false" ht="22.5" hidden="false" customHeight="false" outlineLevel="0" collapsed="false">
      <c r="A28" s="21" t="n">
        <v>13</v>
      </c>
      <c r="B28" s="21" t="s">
        <v>35</v>
      </c>
      <c r="C28" s="33" t="s">
        <v>63</v>
      </c>
      <c r="D28" s="34" t="n">
        <v>0.399</v>
      </c>
      <c r="E28" s="35" t="n">
        <v>0.248</v>
      </c>
      <c r="F28" s="34" t="n">
        <v>0.092</v>
      </c>
      <c r="G28" s="35" t="n">
        <v>0.06</v>
      </c>
      <c r="H28" s="34" t="n">
        <v>82.238</v>
      </c>
      <c r="I28" s="35" t="n">
        <v>2.258</v>
      </c>
      <c r="J28" s="34" t="n">
        <v>62.399</v>
      </c>
      <c r="K28" s="35" t="n">
        <v>3.163</v>
      </c>
      <c r="L28" s="34" t="n">
        <v>18.403</v>
      </c>
      <c r="M28" s="35" t="n">
        <v>35.354</v>
      </c>
      <c r="N28" s="34" t="n">
        <v>47.372</v>
      </c>
      <c r="O28" s="35" t="n">
        <v>7.975</v>
      </c>
      <c r="P28" s="34" t="n">
        <v>89.747</v>
      </c>
      <c r="Q28" s="36" t="n">
        <v>14.764</v>
      </c>
      <c r="R28" s="34" t="n">
        <v>5.854</v>
      </c>
      <c r="S28" s="36" t="n">
        <v>0.207</v>
      </c>
      <c r="T28" s="34" t="n">
        <v>4.039</v>
      </c>
      <c r="U28" s="36" t="n">
        <v>2.243</v>
      </c>
      <c r="V28" s="34" t="n">
        <v>17.366</v>
      </c>
      <c r="W28" s="36" t="n">
        <v>7.155</v>
      </c>
      <c r="X28" s="34" t="n">
        <v>0.004</v>
      </c>
      <c r="Y28" s="36" t="n">
        <v>8.232</v>
      </c>
      <c r="Z28" s="34" t="n">
        <v>0</v>
      </c>
      <c r="AA28" s="36" t="n">
        <v>5.704</v>
      </c>
      <c r="AB28" s="34" t="n">
        <v>46.241</v>
      </c>
      <c r="AC28" s="35" t="n">
        <v>526.335</v>
      </c>
      <c r="AD28" s="35" t="n">
        <v>0.689</v>
      </c>
      <c r="AE28" s="35" t="n">
        <v>0.065</v>
      </c>
      <c r="AF28" s="35" t="n">
        <v>0</v>
      </c>
      <c r="AG28" s="35" t="n">
        <v>2</v>
      </c>
      <c r="AH28" s="35" t="n">
        <v>10.269</v>
      </c>
      <c r="AI28" s="35" t="n">
        <v>0</v>
      </c>
      <c r="AJ28" s="35" t="n">
        <v>0</v>
      </c>
      <c r="AK28" s="35" t="n">
        <v>0</v>
      </c>
      <c r="AL28" s="35" t="n">
        <v>0</v>
      </c>
      <c r="AM28" s="35" t="n">
        <v>12.054</v>
      </c>
      <c r="AN28" s="35" t="n">
        <v>0</v>
      </c>
      <c r="AO28" s="35" t="n">
        <v>-16.64</v>
      </c>
      <c r="AP28" s="35" t="n">
        <v>0.048</v>
      </c>
      <c r="AQ28" s="35" t="n">
        <v>0.016</v>
      </c>
      <c r="AR28" s="35" t="n">
        <v>0.111</v>
      </c>
      <c r="AS28" s="35" t="n">
        <v>0.091</v>
      </c>
      <c r="AT28" s="35" t="n">
        <v>2.54</v>
      </c>
      <c r="AU28" s="35" t="n">
        <v>10.287</v>
      </c>
      <c r="AV28" s="35" t="n">
        <v>1.214</v>
      </c>
      <c r="AW28" s="35" t="n">
        <v>1.209</v>
      </c>
      <c r="AX28" s="35" t="n">
        <v>12.018</v>
      </c>
      <c r="AY28" s="35" t="n">
        <v>6.343</v>
      </c>
      <c r="AZ28" s="35" t="n">
        <v>2.058</v>
      </c>
      <c r="BA28" s="35" t="n">
        <v>7.462</v>
      </c>
      <c r="BB28" s="35" t="n">
        <v>0.001</v>
      </c>
      <c r="BC28" s="35" t="n">
        <v>-0.097</v>
      </c>
      <c r="BD28" s="35" t="n">
        <v>-0.021</v>
      </c>
      <c r="BE28" s="35" t="n">
        <v>-0.482</v>
      </c>
      <c r="BF28" s="35" t="n">
        <v>-0.19</v>
      </c>
      <c r="BG28" s="35" t="n">
        <v>-10.128</v>
      </c>
      <c r="BH28" s="35" t="n">
        <v>-139.745</v>
      </c>
      <c r="BI28" s="35" t="n">
        <v>-2.246</v>
      </c>
      <c r="BJ28" s="35" t="n">
        <v>-1.008</v>
      </c>
      <c r="BK28" s="35" t="n">
        <v>-22.489</v>
      </c>
      <c r="BL28" s="35" t="n">
        <v>-21.907</v>
      </c>
      <c r="BM28" s="35" t="n">
        <v>-2.058</v>
      </c>
      <c r="BN28" s="35" t="n">
        <v>-1.011</v>
      </c>
      <c r="BO28" s="35" t="n">
        <v>0</v>
      </c>
      <c r="BP28" s="35" t="n">
        <v>838.305</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0.355</v>
      </c>
      <c r="E29" s="35" t="n">
        <v>0.043</v>
      </c>
      <c r="F29" s="34" t="n">
        <v>0.026</v>
      </c>
      <c r="G29" s="35" t="n">
        <v>0.025</v>
      </c>
      <c r="H29" s="34" t="n">
        <v>38.434</v>
      </c>
      <c r="I29" s="35" t="n">
        <v>0.379</v>
      </c>
      <c r="J29" s="34" t="n">
        <v>117.333</v>
      </c>
      <c r="K29" s="35" t="n">
        <v>1.331</v>
      </c>
      <c r="L29" s="34" t="n">
        <v>7.324</v>
      </c>
      <c r="M29" s="35" t="n">
        <v>6.531</v>
      </c>
      <c r="N29" s="34" t="n">
        <v>11.052</v>
      </c>
      <c r="O29" s="35" t="n">
        <v>4.137</v>
      </c>
      <c r="P29" s="34" t="n">
        <v>33.459</v>
      </c>
      <c r="Q29" s="36" t="n">
        <v>22.261</v>
      </c>
      <c r="R29" s="34" t="n">
        <v>3.12</v>
      </c>
      <c r="S29" s="36" t="n">
        <v>0.023</v>
      </c>
      <c r="T29" s="34" t="n">
        <v>1.033</v>
      </c>
      <c r="U29" s="36" t="n">
        <v>0.783</v>
      </c>
      <c r="V29" s="34" t="n">
        <v>4.37</v>
      </c>
      <c r="W29" s="36" t="n">
        <v>2.942</v>
      </c>
      <c r="X29" s="34" t="n">
        <v>0.567</v>
      </c>
      <c r="Y29" s="36" t="n">
        <v>29.776</v>
      </c>
      <c r="Z29" s="34" t="n">
        <v>0</v>
      </c>
      <c r="AA29" s="36" t="n">
        <v>1.111</v>
      </c>
      <c r="AB29" s="34" t="n">
        <v>55.952</v>
      </c>
      <c r="AC29" s="35" t="n">
        <v>7.821</v>
      </c>
      <c r="AD29" s="35" t="n">
        <v>8.867</v>
      </c>
      <c r="AE29" s="35" t="n">
        <v>9.914</v>
      </c>
      <c r="AF29" s="35" t="n">
        <v>0</v>
      </c>
      <c r="AG29" s="35" t="n">
        <v>0</v>
      </c>
      <c r="AH29" s="35" t="n">
        <v>1.621</v>
      </c>
      <c r="AI29" s="35" t="n">
        <v>0</v>
      </c>
      <c r="AJ29" s="35" t="n">
        <v>0.007</v>
      </c>
      <c r="AK29" s="35" t="n">
        <v>0</v>
      </c>
      <c r="AL29" s="35" t="n">
        <v>0</v>
      </c>
      <c r="AM29" s="35" t="n">
        <v>21.924</v>
      </c>
      <c r="AN29" s="35" t="n">
        <v>0.171</v>
      </c>
      <c r="AO29" s="35" t="n">
        <v>-28.182</v>
      </c>
      <c r="AP29" s="35" t="n">
        <v>0.003</v>
      </c>
      <c r="AQ29" s="35" t="n">
        <v>0</v>
      </c>
      <c r="AR29" s="35" t="n">
        <v>0.009</v>
      </c>
      <c r="AS29" s="35" t="n">
        <v>0.003</v>
      </c>
      <c r="AT29" s="35" t="n">
        <v>0.269</v>
      </c>
      <c r="AU29" s="35" t="n">
        <v>2.471</v>
      </c>
      <c r="AV29" s="35" t="n">
        <v>0.013</v>
      </c>
      <c r="AW29" s="35" t="n">
        <v>0.033</v>
      </c>
      <c r="AX29" s="35" t="n">
        <v>0.509</v>
      </c>
      <c r="AY29" s="35" t="n">
        <v>5.38</v>
      </c>
      <c r="AZ29" s="35" t="n">
        <v>0.848</v>
      </c>
      <c r="BA29" s="35" t="n">
        <v>7.812</v>
      </c>
      <c r="BB29" s="35" t="n">
        <v>0</v>
      </c>
      <c r="BC29" s="35" t="n">
        <v>-4.013</v>
      </c>
      <c r="BD29" s="35" t="n">
        <v>0</v>
      </c>
      <c r="BE29" s="35" t="n">
        <v>-0.3</v>
      </c>
      <c r="BF29" s="35" t="n">
        <v>-0.091</v>
      </c>
      <c r="BG29" s="35" t="n">
        <v>-8.181</v>
      </c>
      <c r="BH29" s="35" t="n">
        <v>-67.327</v>
      </c>
      <c r="BI29" s="35" t="n">
        <v>-2.553</v>
      </c>
      <c r="BJ29" s="35" t="n">
        <v>-0.452</v>
      </c>
      <c r="BK29" s="35" t="n">
        <v>-42.213</v>
      </c>
      <c r="BL29" s="35" t="n">
        <v>-73.855</v>
      </c>
      <c r="BM29" s="35" t="n">
        <v>-0.848</v>
      </c>
      <c r="BN29" s="35" t="n">
        <v>-3.586</v>
      </c>
      <c r="BO29" s="35" t="n">
        <v>0</v>
      </c>
      <c r="BP29" s="35" t="n">
        <v>178.445</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0.005</v>
      </c>
      <c r="E30" s="35" t="n">
        <v>0.001</v>
      </c>
      <c r="F30" s="34" t="n">
        <v>0.005</v>
      </c>
      <c r="G30" s="35" t="n">
        <v>0.004</v>
      </c>
      <c r="H30" s="34" t="n">
        <v>11.303</v>
      </c>
      <c r="I30" s="35" t="n">
        <v>0.052</v>
      </c>
      <c r="J30" s="34" t="n">
        <v>4.604</v>
      </c>
      <c r="K30" s="35" t="n">
        <v>0.245</v>
      </c>
      <c r="L30" s="34" t="n">
        <v>7.328</v>
      </c>
      <c r="M30" s="35" t="n">
        <v>7.422</v>
      </c>
      <c r="N30" s="34" t="n">
        <v>12.088</v>
      </c>
      <c r="O30" s="35" t="n">
        <v>3.064</v>
      </c>
      <c r="P30" s="34" t="n">
        <v>25.161</v>
      </c>
      <c r="Q30" s="36" t="n">
        <v>5.248</v>
      </c>
      <c r="R30" s="34" t="n">
        <v>1.329</v>
      </c>
      <c r="S30" s="36" t="n">
        <v>0.015</v>
      </c>
      <c r="T30" s="34" t="n">
        <v>1.574</v>
      </c>
      <c r="U30" s="36" t="n">
        <v>0.725</v>
      </c>
      <c r="V30" s="34" t="n">
        <v>3.851</v>
      </c>
      <c r="W30" s="36" t="n">
        <v>1.002</v>
      </c>
      <c r="X30" s="34" t="n">
        <v>0.049</v>
      </c>
      <c r="Y30" s="36" t="n">
        <v>6.734</v>
      </c>
      <c r="Z30" s="34" t="n">
        <v>0</v>
      </c>
      <c r="AA30" s="36" t="n">
        <v>1.003</v>
      </c>
      <c r="AB30" s="34" t="n">
        <v>31.334</v>
      </c>
      <c r="AC30" s="35" t="n">
        <v>7.528</v>
      </c>
      <c r="AD30" s="35" t="n">
        <v>0.005</v>
      </c>
      <c r="AE30" s="35" t="n">
        <v>0.022</v>
      </c>
      <c r="AF30" s="35" t="n">
        <v>-0.084</v>
      </c>
      <c r="AG30" s="35" t="n">
        <v>0</v>
      </c>
      <c r="AH30" s="35" t="n">
        <v>0.008</v>
      </c>
      <c r="AI30" s="35" t="n">
        <v>0</v>
      </c>
      <c r="AJ30" s="35" t="n">
        <v>0.074</v>
      </c>
      <c r="AK30" s="35" t="n">
        <v>0</v>
      </c>
      <c r="AL30" s="35" t="n">
        <v>0</v>
      </c>
      <c r="AM30" s="35" t="n">
        <v>13.35</v>
      </c>
      <c r="AN30" s="35" t="n">
        <v>0.043</v>
      </c>
      <c r="AO30" s="35" t="n">
        <v>-8.121</v>
      </c>
      <c r="AP30" s="35" t="n">
        <v>0</v>
      </c>
      <c r="AQ30" s="35" t="n">
        <v>0</v>
      </c>
      <c r="AR30" s="35" t="n">
        <v>0.015</v>
      </c>
      <c r="AS30" s="35" t="n">
        <v>0.007</v>
      </c>
      <c r="AT30" s="35" t="n">
        <v>0.242</v>
      </c>
      <c r="AU30" s="35" t="n">
        <v>0.313</v>
      </c>
      <c r="AV30" s="35" t="n">
        <v>0.031</v>
      </c>
      <c r="AW30" s="35" t="n">
        <v>0.024</v>
      </c>
      <c r="AX30" s="35" t="n">
        <v>0.125</v>
      </c>
      <c r="AY30" s="35" t="n">
        <v>0.114</v>
      </c>
      <c r="AZ30" s="35" t="n">
        <v>0.038</v>
      </c>
      <c r="BA30" s="35" t="n">
        <v>6.363</v>
      </c>
      <c r="BB30" s="35" t="n">
        <v>0</v>
      </c>
      <c r="BC30" s="35" t="n">
        <v>-0.01</v>
      </c>
      <c r="BD30" s="35" t="n">
        <v>0</v>
      </c>
      <c r="BE30" s="35" t="n">
        <v>-0.005</v>
      </c>
      <c r="BF30" s="35" t="n">
        <v>-0.001</v>
      </c>
      <c r="BG30" s="35" t="n">
        <v>-2.062</v>
      </c>
      <c r="BH30" s="35" t="n">
        <v>-11.528</v>
      </c>
      <c r="BI30" s="35" t="n">
        <v>-0.041</v>
      </c>
      <c r="BJ30" s="35" t="n">
        <v>-0.041</v>
      </c>
      <c r="BK30" s="35" t="n">
        <v>-9.921</v>
      </c>
      <c r="BL30" s="35" t="n">
        <v>-31.833</v>
      </c>
      <c r="BM30" s="35" t="n">
        <v>-0.038</v>
      </c>
      <c r="BN30" s="35" t="n">
        <v>-0.14</v>
      </c>
      <c r="BO30" s="35" t="n">
        <v>0</v>
      </c>
      <c r="BP30" s="35" t="n">
        <v>88.62</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v>
      </c>
      <c r="F31" s="34" t="n">
        <v>0</v>
      </c>
      <c r="G31" s="35" t="n">
        <v>0</v>
      </c>
      <c r="H31" s="34" t="n">
        <v>0.007</v>
      </c>
      <c r="I31" s="35" t="n">
        <v>0.018</v>
      </c>
      <c r="J31" s="34" t="n">
        <v>0.146</v>
      </c>
      <c r="K31" s="35" t="n">
        <v>0</v>
      </c>
      <c r="L31" s="34" t="n">
        <v>0.3</v>
      </c>
      <c r="M31" s="35" t="n">
        <v>0.741</v>
      </c>
      <c r="N31" s="34" t="n">
        <v>0.107</v>
      </c>
      <c r="O31" s="35" t="n">
        <v>0.048</v>
      </c>
      <c r="P31" s="34" t="n">
        <v>0.15</v>
      </c>
      <c r="Q31" s="36" t="n">
        <v>0.057</v>
      </c>
      <c r="R31" s="34" t="n">
        <v>0.069</v>
      </c>
      <c r="S31" s="36" t="n">
        <v>0</v>
      </c>
      <c r="T31" s="34" t="n">
        <v>0.275</v>
      </c>
      <c r="U31" s="36" t="n">
        <v>0.01</v>
      </c>
      <c r="V31" s="34" t="n">
        <v>0.194</v>
      </c>
      <c r="W31" s="36" t="n">
        <v>0.091</v>
      </c>
      <c r="X31" s="34" t="n">
        <v>0</v>
      </c>
      <c r="Y31" s="36" t="n">
        <v>0</v>
      </c>
      <c r="Z31" s="34" t="n">
        <v>0</v>
      </c>
      <c r="AA31" s="36" t="n">
        <v>0</v>
      </c>
      <c r="AB31" s="34" t="n">
        <v>3.001</v>
      </c>
      <c r="AC31" s="35" t="n">
        <v>0.963</v>
      </c>
      <c r="AD31" s="35" t="n">
        <v>0.016</v>
      </c>
      <c r="AE31" s="35" t="n">
        <v>0.069</v>
      </c>
      <c r="AF31" s="35" t="n">
        <v>0</v>
      </c>
      <c r="AG31" s="35" t="n">
        <v>0</v>
      </c>
      <c r="AH31" s="35" t="n">
        <v>0</v>
      </c>
      <c r="AI31" s="35" t="n">
        <v>0</v>
      </c>
      <c r="AJ31" s="35" t="n">
        <v>0</v>
      </c>
      <c r="AK31" s="35" t="n">
        <v>0</v>
      </c>
      <c r="AL31" s="35" t="n">
        <v>0</v>
      </c>
      <c r="AM31" s="35" t="n">
        <v>0.078</v>
      </c>
      <c r="AN31" s="35" t="n">
        <v>0</v>
      </c>
      <c r="AO31" s="35" t="n">
        <v>-0.105</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004</v>
      </c>
      <c r="BM31" s="35" t="n">
        <v>0</v>
      </c>
      <c r="BN31" s="35" t="n">
        <v>0</v>
      </c>
      <c r="BO31" s="35" t="n">
        <v>0</v>
      </c>
      <c r="BP31" s="35" t="n">
        <v>6.232</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004</v>
      </c>
      <c r="K32" s="35" t="n">
        <v>0</v>
      </c>
      <c r="L32" s="34" t="n">
        <v>0</v>
      </c>
      <c r="M32" s="35" t="n">
        <v>0</v>
      </c>
      <c r="N32" s="34" t="n">
        <v>0.025</v>
      </c>
      <c r="O32" s="35" t="n">
        <v>0</v>
      </c>
      <c r="P32" s="34" t="n">
        <v>0.052</v>
      </c>
      <c r="Q32" s="36" t="n">
        <v>0</v>
      </c>
      <c r="R32" s="34" t="n">
        <v>0</v>
      </c>
      <c r="S32" s="36" t="n">
        <v>0</v>
      </c>
      <c r="T32" s="34" t="n">
        <v>0.009</v>
      </c>
      <c r="U32" s="36" t="n">
        <v>0</v>
      </c>
      <c r="V32" s="34" t="n">
        <v>0</v>
      </c>
      <c r="W32" s="36" t="n">
        <v>0</v>
      </c>
      <c r="X32" s="34" t="n">
        <v>0</v>
      </c>
      <c r="Y32" s="36" t="n">
        <v>0.087</v>
      </c>
      <c r="Z32" s="34" t="n">
        <v>0</v>
      </c>
      <c r="AA32" s="36" t="n">
        <v>0</v>
      </c>
      <c r="AB32" s="34" t="n">
        <v>76.089</v>
      </c>
      <c r="AC32" s="35" t="n">
        <v>33.876</v>
      </c>
      <c r="AD32" s="35" t="n">
        <v>0.236</v>
      </c>
      <c r="AE32" s="35" t="n">
        <v>0.47</v>
      </c>
      <c r="AF32" s="35" t="n">
        <v>0</v>
      </c>
      <c r="AG32" s="35" t="n">
        <v>0</v>
      </c>
      <c r="AH32" s="35" t="n">
        <v>0</v>
      </c>
      <c r="AI32" s="35" t="n">
        <v>0</v>
      </c>
      <c r="AJ32" s="35" t="n">
        <v>0</v>
      </c>
      <c r="AK32" s="35" t="n">
        <v>0</v>
      </c>
      <c r="AL32" s="35" t="n">
        <v>0</v>
      </c>
      <c r="AM32" s="35" t="n">
        <v>0.006</v>
      </c>
      <c r="AN32" s="35" t="n">
        <v>0</v>
      </c>
      <c r="AO32" s="35" t="n">
        <v>-1.194</v>
      </c>
      <c r="AP32" s="35" t="n">
        <v>0.012</v>
      </c>
      <c r="AQ32" s="35" t="n">
        <v>0</v>
      </c>
      <c r="AR32" s="35" t="n">
        <v>0.001</v>
      </c>
      <c r="AS32" s="35" t="n">
        <v>0</v>
      </c>
      <c r="AT32" s="35" t="n">
        <v>0.001</v>
      </c>
      <c r="AU32" s="35" t="n">
        <v>1.141</v>
      </c>
      <c r="AV32" s="35" t="n">
        <v>0.001</v>
      </c>
      <c r="AW32" s="35" t="n">
        <v>0.045</v>
      </c>
      <c r="AX32" s="35" t="n">
        <v>0.249</v>
      </c>
      <c r="AY32" s="35" t="n">
        <v>0.796</v>
      </c>
      <c r="AZ32" s="35" t="n">
        <v>0</v>
      </c>
      <c r="BA32" s="35" t="n">
        <v>0</v>
      </c>
      <c r="BB32" s="35" t="n">
        <v>0</v>
      </c>
      <c r="BC32" s="35" t="n">
        <v>-0.003</v>
      </c>
      <c r="BD32" s="35" t="n">
        <v>0</v>
      </c>
      <c r="BE32" s="35" t="n">
        <v>-0.165</v>
      </c>
      <c r="BF32" s="35" t="n">
        <v>0</v>
      </c>
      <c r="BG32" s="35" t="n">
        <v>-0.139</v>
      </c>
      <c r="BH32" s="35" t="n">
        <v>-1.39</v>
      </c>
      <c r="BI32" s="35" t="n">
        <v>-0.006</v>
      </c>
      <c r="BJ32" s="35" t="n">
        <v>-0.007</v>
      </c>
      <c r="BK32" s="35" t="n">
        <v>-0.961</v>
      </c>
      <c r="BL32" s="35" t="n">
        <v>-0.507</v>
      </c>
      <c r="BM32" s="35" t="n">
        <v>0</v>
      </c>
      <c r="BN32" s="35" t="n">
        <v>0</v>
      </c>
      <c r="BO32" s="35" t="n">
        <v>0</v>
      </c>
      <c r="BP32" s="35" t="n">
        <v>108.726</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v>
      </c>
      <c r="E33" s="35" t="n">
        <v>0.003</v>
      </c>
      <c r="F33" s="34" t="n">
        <v>0</v>
      </c>
      <c r="G33" s="35" t="n">
        <v>0</v>
      </c>
      <c r="H33" s="34" t="n">
        <v>0.389</v>
      </c>
      <c r="I33" s="35" t="n">
        <v>0.014</v>
      </c>
      <c r="J33" s="34" t="n">
        <v>0.187</v>
      </c>
      <c r="K33" s="35" t="n">
        <v>0.098</v>
      </c>
      <c r="L33" s="34" t="n">
        <v>0.412</v>
      </c>
      <c r="M33" s="35" t="n">
        <v>0.445</v>
      </c>
      <c r="N33" s="34" t="n">
        <v>0.454</v>
      </c>
      <c r="O33" s="35" t="n">
        <v>0.371</v>
      </c>
      <c r="P33" s="34" t="n">
        <v>0.654</v>
      </c>
      <c r="Q33" s="36" t="n">
        <v>0.418</v>
      </c>
      <c r="R33" s="34" t="n">
        <v>0.117</v>
      </c>
      <c r="S33" s="36" t="n">
        <v>0.003</v>
      </c>
      <c r="T33" s="34" t="n">
        <v>0.072</v>
      </c>
      <c r="U33" s="36" t="n">
        <v>1.374</v>
      </c>
      <c r="V33" s="34" t="n">
        <v>0.927</v>
      </c>
      <c r="W33" s="36" t="n">
        <v>0.145</v>
      </c>
      <c r="X33" s="34" t="n">
        <v>0.025</v>
      </c>
      <c r="Y33" s="36" t="n">
        <v>5.979</v>
      </c>
      <c r="Z33" s="34" t="n">
        <v>0</v>
      </c>
      <c r="AA33" s="36" t="n">
        <v>0.271</v>
      </c>
      <c r="AB33" s="34" t="n">
        <v>2.18</v>
      </c>
      <c r="AC33" s="35" t="n">
        <v>22.883</v>
      </c>
      <c r="AD33" s="35" t="n">
        <v>0.182</v>
      </c>
      <c r="AE33" s="35" t="n">
        <v>0.008</v>
      </c>
      <c r="AF33" s="35" t="n">
        <v>0</v>
      </c>
      <c r="AG33" s="35" t="n">
        <v>0</v>
      </c>
      <c r="AH33" s="35" t="n">
        <v>0.002</v>
      </c>
      <c r="AI33" s="35" t="n">
        <v>0</v>
      </c>
      <c r="AJ33" s="35" t="n">
        <v>0</v>
      </c>
      <c r="AK33" s="35" t="n">
        <v>-0.35</v>
      </c>
      <c r="AL33" s="35" t="n">
        <v>0</v>
      </c>
      <c r="AM33" s="35" t="n">
        <v>8.492</v>
      </c>
      <c r="AN33" s="35" t="n">
        <v>0.206</v>
      </c>
      <c r="AO33" s="35" t="n">
        <v>-5.309</v>
      </c>
      <c r="AP33" s="35" t="n">
        <v>0.007</v>
      </c>
      <c r="AQ33" s="35" t="n">
        <v>0.001</v>
      </c>
      <c r="AR33" s="35" t="n">
        <v>0.009</v>
      </c>
      <c r="AS33" s="35" t="n">
        <v>0.036</v>
      </c>
      <c r="AT33" s="35" t="n">
        <v>0.132</v>
      </c>
      <c r="AU33" s="35" t="n">
        <v>0.515</v>
      </c>
      <c r="AV33" s="35" t="n">
        <v>0.062</v>
      </c>
      <c r="AW33" s="35" t="n">
        <v>0.214</v>
      </c>
      <c r="AX33" s="35" t="n">
        <v>0.727</v>
      </c>
      <c r="AY33" s="35" t="n">
        <v>0.825</v>
      </c>
      <c r="AZ33" s="35" t="n">
        <v>0.265</v>
      </c>
      <c r="BA33" s="35" t="n">
        <v>2.669</v>
      </c>
      <c r="BB33" s="35" t="n">
        <v>0</v>
      </c>
      <c r="BC33" s="35" t="n">
        <v>-0.014</v>
      </c>
      <c r="BD33" s="35" t="n">
        <v>-0.006</v>
      </c>
      <c r="BE33" s="35" t="n">
        <v>-0.058</v>
      </c>
      <c r="BF33" s="35" t="n">
        <v>-0.016</v>
      </c>
      <c r="BG33" s="35" t="n">
        <v>-0.562</v>
      </c>
      <c r="BH33" s="35" t="n">
        <v>-1.523</v>
      </c>
      <c r="BI33" s="35" t="n">
        <v>-0.345</v>
      </c>
      <c r="BJ33" s="35" t="n">
        <v>-0.119</v>
      </c>
      <c r="BK33" s="35" t="n">
        <v>-3.28</v>
      </c>
      <c r="BL33" s="35" t="n">
        <v>-4.048</v>
      </c>
      <c r="BM33" s="35" t="n">
        <v>-0.265</v>
      </c>
      <c r="BN33" s="35" t="n">
        <v>-0.15</v>
      </c>
      <c r="BO33" s="35" t="n">
        <v>0</v>
      </c>
      <c r="BP33" s="35" t="n">
        <v>35.727</v>
      </c>
      <c r="BQ33" s="35" t="n">
        <f aca="false">BP33-MrgDetail!BP33-MrgGros!BP33-MrgTax!BP33-MrgTransp!BP33-MrgGaz!BP33-MrgEntr!BP33-MrgPipelineGaz!BP33-MrgPipelinePetr!BP33+PrdDetail!BP33+PrdGros!BP33+PrdTransp!BP33+PrdGaz!BP33+PrdEntrepos!BP33+PrdPipelineGaz!BP33+PrdPipelinePetr!BP33-U$49</f>
        <v>0.000999999999997669</v>
      </c>
    </row>
    <row r="34" customFormat="false" ht="12.75" hidden="false" customHeight="false" outlineLevel="0" collapsed="false">
      <c r="A34" s="21" t="n">
        <v>19</v>
      </c>
      <c r="B34" s="21" t="s">
        <v>41</v>
      </c>
      <c r="C34" s="33" t="s">
        <v>69</v>
      </c>
      <c r="D34" s="34" t="n">
        <v>0</v>
      </c>
      <c r="E34" s="35" t="n">
        <v>0.008</v>
      </c>
      <c r="F34" s="34" t="n">
        <v>0.001</v>
      </c>
      <c r="G34" s="35" t="n">
        <v>0.001</v>
      </c>
      <c r="H34" s="34" t="n">
        <v>0.389</v>
      </c>
      <c r="I34" s="35" t="n">
        <v>0.015</v>
      </c>
      <c r="J34" s="34" t="n">
        <v>0.609</v>
      </c>
      <c r="K34" s="35" t="n">
        <v>0.116</v>
      </c>
      <c r="L34" s="34" t="n">
        <v>0.544</v>
      </c>
      <c r="M34" s="35" t="n">
        <v>0.609</v>
      </c>
      <c r="N34" s="34" t="n">
        <v>13.097</v>
      </c>
      <c r="O34" s="35" t="n">
        <v>0.34</v>
      </c>
      <c r="P34" s="34" t="n">
        <v>0.772</v>
      </c>
      <c r="Q34" s="36" t="n">
        <v>0.655</v>
      </c>
      <c r="R34" s="34" t="n">
        <v>0.183</v>
      </c>
      <c r="S34" s="36" t="n">
        <v>0.005</v>
      </c>
      <c r="T34" s="34" t="n">
        <v>0.269</v>
      </c>
      <c r="U34" s="36" t="n">
        <v>0.402</v>
      </c>
      <c r="V34" s="34" t="n">
        <v>0.974</v>
      </c>
      <c r="W34" s="36" t="n">
        <v>0.27</v>
      </c>
      <c r="X34" s="34" t="n">
        <v>0</v>
      </c>
      <c r="Y34" s="36" t="n">
        <v>32.104</v>
      </c>
      <c r="Z34" s="34" t="n">
        <v>0</v>
      </c>
      <c r="AA34" s="36" t="n">
        <v>0.219</v>
      </c>
      <c r="AB34" s="34" t="n">
        <v>5.063</v>
      </c>
      <c r="AC34" s="35" t="n">
        <v>156.053</v>
      </c>
      <c r="AD34" s="35" t="n">
        <v>0.331</v>
      </c>
      <c r="AE34" s="35" t="n">
        <v>0</v>
      </c>
      <c r="AF34" s="35" t="n">
        <v>0</v>
      </c>
      <c r="AG34" s="35" t="n">
        <v>0</v>
      </c>
      <c r="AH34" s="35" t="n">
        <v>0</v>
      </c>
      <c r="AI34" s="35" t="n">
        <v>0</v>
      </c>
      <c r="AJ34" s="35" t="n">
        <v>0</v>
      </c>
      <c r="AK34" s="35" t="n">
        <v>0</v>
      </c>
      <c r="AL34" s="35" t="n">
        <v>0</v>
      </c>
      <c r="AM34" s="35" t="n">
        <v>64.387</v>
      </c>
      <c r="AN34" s="35" t="n">
        <v>0</v>
      </c>
      <c r="AO34" s="35" t="n">
        <v>-30.348</v>
      </c>
      <c r="AP34" s="35" t="n">
        <v>0.38</v>
      </c>
      <c r="AQ34" s="35" t="n">
        <v>0.037</v>
      </c>
      <c r="AR34" s="35" t="n">
        <v>0.45</v>
      </c>
      <c r="AS34" s="35" t="n">
        <v>0.321</v>
      </c>
      <c r="AT34" s="35" t="n">
        <v>6.099</v>
      </c>
      <c r="AU34" s="35" t="n">
        <v>10.844</v>
      </c>
      <c r="AV34" s="35" t="n">
        <v>0.92</v>
      </c>
      <c r="AW34" s="35" t="n">
        <v>1.732</v>
      </c>
      <c r="AX34" s="35" t="n">
        <v>9.201</v>
      </c>
      <c r="AY34" s="35" t="n">
        <v>5.281</v>
      </c>
      <c r="AZ34" s="35" t="n">
        <v>0.787</v>
      </c>
      <c r="BA34" s="35" t="n">
        <v>1.419</v>
      </c>
      <c r="BB34" s="35" t="n">
        <v>0</v>
      </c>
      <c r="BC34" s="35" t="n">
        <v>-0.491</v>
      </c>
      <c r="BD34" s="35" t="n">
        <v>-0.066</v>
      </c>
      <c r="BE34" s="35" t="n">
        <v>-0.842</v>
      </c>
      <c r="BF34" s="35" t="n">
        <v>-0.198</v>
      </c>
      <c r="BG34" s="35" t="n">
        <v>-0.567</v>
      </c>
      <c r="BH34" s="35" t="n">
        <v>-8.484</v>
      </c>
      <c r="BI34" s="35" t="n">
        <v>-3.767</v>
      </c>
      <c r="BJ34" s="35" t="n">
        <v>-1.035</v>
      </c>
      <c r="BK34" s="35" t="n">
        <v>-14.021</v>
      </c>
      <c r="BL34" s="35" t="n">
        <v>-16.529</v>
      </c>
      <c r="BM34" s="35" t="n">
        <v>-0.787</v>
      </c>
      <c r="BN34" s="35" t="n">
        <v>-0.982</v>
      </c>
      <c r="BO34" s="35" t="n">
        <v>0</v>
      </c>
      <c r="BP34" s="35" t="n">
        <v>236.767</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2</v>
      </c>
      <c r="C35" s="38" t="s">
        <v>70</v>
      </c>
      <c r="D35" s="34" t="n">
        <v>0.048</v>
      </c>
      <c r="E35" s="35" t="n">
        <v>0.016</v>
      </c>
      <c r="F35" s="34" t="n">
        <v>0.094</v>
      </c>
      <c r="G35" s="35" t="n">
        <v>0.023</v>
      </c>
      <c r="H35" s="34" t="n">
        <v>49.837</v>
      </c>
      <c r="I35" s="35" t="n">
        <v>0.256</v>
      </c>
      <c r="J35" s="34" t="n">
        <v>2.479</v>
      </c>
      <c r="K35" s="35" t="n">
        <v>0.558</v>
      </c>
      <c r="L35" s="34" t="n">
        <v>0.853</v>
      </c>
      <c r="M35" s="35" t="n">
        <v>3.461</v>
      </c>
      <c r="N35" s="34" t="n">
        <v>5.142</v>
      </c>
      <c r="O35" s="35" t="n">
        <v>0.409</v>
      </c>
      <c r="P35" s="34" t="n">
        <v>4.14</v>
      </c>
      <c r="Q35" s="36" t="n">
        <v>1.72</v>
      </c>
      <c r="R35" s="34" t="n">
        <v>1.097</v>
      </c>
      <c r="S35" s="36" t="n">
        <v>0.177</v>
      </c>
      <c r="T35" s="34" t="n">
        <v>0.868</v>
      </c>
      <c r="U35" s="36" t="n">
        <v>0.428</v>
      </c>
      <c r="V35" s="34" t="n">
        <v>1.479</v>
      </c>
      <c r="W35" s="36" t="n">
        <v>0.897</v>
      </c>
      <c r="X35" s="34" t="n">
        <v>0</v>
      </c>
      <c r="Y35" s="36" t="n">
        <v>0.889</v>
      </c>
      <c r="Z35" s="34" t="n">
        <v>0</v>
      </c>
      <c r="AA35" s="36" t="n">
        <v>0.412</v>
      </c>
      <c r="AB35" s="34" t="n">
        <v>12.816</v>
      </c>
      <c r="AC35" s="35" t="n">
        <v>35.547</v>
      </c>
      <c r="AD35" s="35" t="n">
        <v>0.111</v>
      </c>
      <c r="AE35" s="35" t="n">
        <v>0.158</v>
      </c>
      <c r="AF35" s="35" t="n">
        <v>0</v>
      </c>
      <c r="AG35" s="35" t="n">
        <v>0</v>
      </c>
      <c r="AH35" s="35" t="n">
        <v>0</v>
      </c>
      <c r="AI35" s="35" t="n">
        <v>0</v>
      </c>
      <c r="AJ35" s="35" t="n">
        <v>0</v>
      </c>
      <c r="AK35" s="35" t="n">
        <v>0</v>
      </c>
      <c r="AL35" s="35" t="n">
        <v>0</v>
      </c>
      <c r="AM35" s="35" t="n">
        <v>0.213</v>
      </c>
      <c r="AN35" s="35" t="n">
        <v>0</v>
      </c>
      <c r="AO35" s="35" t="n">
        <v>-1.54</v>
      </c>
      <c r="AP35" s="35" t="n">
        <v>0.001</v>
      </c>
      <c r="AQ35" s="35" t="n">
        <v>0</v>
      </c>
      <c r="AR35" s="35" t="n">
        <v>0.007</v>
      </c>
      <c r="AS35" s="35" t="n">
        <v>0</v>
      </c>
      <c r="AT35" s="35" t="n">
        <v>0.349</v>
      </c>
      <c r="AU35" s="35" t="n">
        <v>0.707</v>
      </c>
      <c r="AV35" s="35" t="n">
        <v>0.038</v>
      </c>
      <c r="AW35" s="35" t="n">
        <v>0.507</v>
      </c>
      <c r="AX35" s="35" t="n">
        <v>0.959</v>
      </c>
      <c r="AY35" s="35" t="n">
        <v>0.519</v>
      </c>
      <c r="AZ35" s="35" t="n">
        <v>0.738</v>
      </c>
      <c r="BA35" s="35" t="n">
        <v>0.944</v>
      </c>
      <c r="BB35" s="35" t="n">
        <v>0.006</v>
      </c>
      <c r="BC35" s="35" t="n">
        <v>-0.158</v>
      </c>
      <c r="BD35" s="35" t="n">
        <v>-0.017</v>
      </c>
      <c r="BE35" s="35" t="n">
        <v>-0.035</v>
      </c>
      <c r="BF35" s="35" t="n">
        <v>-0.005</v>
      </c>
      <c r="BG35" s="35" t="n">
        <v>-2.207</v>
      </c>
      <c r="BH35" s="35" t="n">
        <v>-4.538</v>
      </c>
      <c r="BI35" s="35" t="n">
        <v>-0.771</v>
      </c>
      <c r="BJ35" s="35" t="n">
        <v>-1.291</v>
      </c>
      <c r="BK35" s="35" t="n">
        <v>-32.028</v>
      </c>
      <c r="BL35" s="35" t="n">
        <v>-20.351</v>
      </c>
      <c r="BM35" s="35" t="n">
        <v>-0.738</v>
      </c>
      <c r="BN35" s="35" t="n">
        <v>-0.083</v>
      </c>
      <c r="BO35" s="35" t="n">
        <v>0</v>
      </c>
      <c r="BP35" s="35" t="n">
        <v>65.141</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1" t="n">
        <v>21</v>
      </c>
      <c r="B36" s="21" t="s">
        <v>43</v>
      </c>
      <c r="C36" s="33" t="s">
        <v>71</v>
      </c>
      <c r="D36" s="34" t="n">
        <v>0.224</v>
      </c>
      <c r="E36" s="35" t="n">
        <v>0.031</v>
      </c>
      <c r="F36" s="34" t="n">
        <v>0.195</v>
      </c>
      <c r="G36" s="35" t="n">
        <v>0.19</v>
      </c>
      <c r="H36" s="34" t="n">
        <v>96.674</v>
      </c>
      <c r="I36" s="35" t="n">
        <v>16.892</v>
      </c>
      <c r="J36" s="34" t="n">
        <v>28.868</v>
      </c>
      <c r="K36" s="35" t="n">
        <v>1.262</v>
      </c>
      <c r="L36" s="34" t="n">
        <v>3.793</v>
      </c>
      <c r="M36" s="35" t="n">
        <v>2.473</v>
      </c>
      <c r="N36" s="34" t="n">
        <v>10.77</v>
      </c>
      <c r="O36" s="35" t="n">
        <v>2.891</v>
      </c>
      <c r="P36" s="34" t="n">
        <v>24.465</v>
      </c>
      <c r="Q36" s="36" t="n">
        <v>13.715</v>
      </c>
      <c r="R36" s="34" t="n">
        <v>4.859</v>
      </c>
      <c r="S36" s="36" t="n">
        <v>1.266</v>
      </c>
      <c r="T36" s="34" t="n">
        <v>6.794</v>
      </c>
      <c r="U36" s="36" t="n">
        <v>3.235</v>
      </c>
      <c r="V36" s="34" t="n">
        <v>3.016</v>
      </c>
      <c r="W36" s="36" t="n">
        <v>6.937</v>
      </c>
      <c r="X36" s="34" t="n">
        <v>0</v>
      </c>
      <c r="Y36" s="36" t="n">
        <v>0</v>
      </c>
      <c r="Z36" s="34" t="n">
        <v>0</v>
      </c>
      <c r="AA36" s="36" t="n">
        <v>6.412</v>
      </c>
      <c r="AB36" s="34" t="n">
        <v>163.051</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398.013</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066</v>
      </c>
      <c r="E37" s="35" t="n">
        <v>0.008</v>
      </c>
      <c r="F37" s="34" t="n">
        <v>0</v>
      </c>
      <c r="G37" s="35" t="n">
        <v>0.001</v>
      </c>
      <c r="H37" s="34" t="n">
        <v>81.743</v>
      </c>
      <c r="I37" s="35" t="n">
        <v>0.336</v>
      </c>
      <c r="J37" s="34" t="n">
        <v>8.383</v>
      </c>
      <c r="K37" s="35" t="n">
        <v>0.829</v>
      </c>
      <c r="L37" s="34" t="n">
        <v>7.687</v>
      </c>
      <c r="M37" s="35" t="n">
        <v>18.327</v>
      </c>
      <c r="N37" s="34" t="n">
        <v>7.229</v>
      </c>
      <c r="O37" s="35" t="n">
        <v>1.927</v>
      </c>
      <c r="P37" s="34" t="n">
        <v>21.232</v>
      </c>
      <c r="Q37" s="36" t="n">
        <v>6.924</v>
      </c>
      <c r="R37" s="34" t="n">
        <v>4.031</v>
      </c>
      <c r="S37" s="36" t="n">
        <v>0.071</v>
      </c>
      <c r="T37" s="34" t="n">
        <v>21.959</v>
      </c>
      <c r="U37" s="36" t="n">
        <v>2.867</v>
      </c>
      <c r="V37" s="34" t="n">
        <v>8.559</v>
      </c>
      <c r="W37" s="36" t="n">
        <v>3.149</v>
      </c>
      <c r="X37" s="34" t="n">
        <v>0</v>
      </c>
      <c r="Y37" s="36" t="n">
        <v>0</v>
      </c>
      <c r="Z37" s="34" t="n">
        <v>0</v>
      </c>
      <c r="AA37" s="36" t="n">
        <v>3.787</v>
      </c>
      <c r="AB37" s="34" t="n">
        <v>52.105</v>
      </c>
      <c r="AC37" s="35" t="n">
        <v>0.204</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251.42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32.906</v>
      </c>
      <c r="AN38" s="35" t="n">
        <v>1.282</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34.188</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01</v>
      </c>
      <c r="M39" s="35" t="n">
        <v>0</v>
      </c>
      <c r="N39" s="34" t="n">
        <v>0.053</v>
      </c>
      <c r="O39" s="35" t="n">
        <v>0.008</v>
      </c>
      <c r="P39" s="34" t="n">
        <v>0.008</v>
      </c>
      <c r="Q39" s="36" t="n">
        <v>0.001</v>
      </c>
      <c r="R39" s="34" t="n">
        <v>0</v>
      </c>
      <c r="S39" s="36" t="n">
        <v>0</v>
      </c>
      <c r="T39" s="34" t="n">
        <v>0.003</v>
      </c>
      <c r="U39" s="36" t="n">
        <v>0.07</v>
      </c>
      <c r="V39" s="34" t="n">
        <v>0.029</v>
      </c>
      <c r="W39" s="36" t="n">
        <v>0</v>
      </c>
      <c r="X39" s="34" t="n">
        <v>0</v>
      </c>
      <c r="Y39" s="36" t="n">
        <v>0.31</v>
      </c>
      <c r="Z39" s="34" t="n">
        <v>0</v>
      </c>
      <c r="AA39" s="36" t="n">
        <v>0.011</v>
      </c>
      <c r="AB39" s="34" t="n">
        <v>3.822</v>
      </c>
      <c r="AC39" s="35" t="n">
        <v>140.725</v>
      </c>
      <c r="AD39" s="35" t="n">
        <v>0</v>
      </c>
      <c r="AE39" s="35" t="n">
        <v>0</v>
      </c>
      <c r="AF39" s="35" t="n">
        <v>0</v>
      </c>
      <c r="AG39" s="35" t="n">
        <v>0</v>
      </c>
      <c r="AH39" s="35" t="n">
        <v>0</v>
      </c>
      <c r="AI39" s="35" t="n">
        <v>0</v>
      </c>
      <c r="AJ39" s="35" t="n">
        <v>0</v>
      </c>
      <c r="AK39" s="35" t="n">
        <v>0</v>
      </c>
      <c r="AL39" s="35" t="n">
        <v>0</v>
      </c>
      <c r="AM39" s="35" t="n">
        <v>0.807</v>
      </c>
      <c r="AN39" s="35" t="n">
        <v>0</v>
      </c>
      <c r="AO39" s="35" t="n">
        <v>-1.259</v>
      </c>
      <c r="AP39" s="35" t="n">
        <v>0.002</v>
      </c>
      <c r="AQ39" s="35" t="n">
        <v>0</v>
      </c>
      <c r="AR39" s="35" t="n">
        <v>0.001</v>
      </c>
      <c r="AS39" s="35" t="n">
        <v>0.019</v>
      </c>
      <c r="AT39" s="35" t="n">
        <v>0.512</v>
      </c>
      <c r="AU39" s="35" t="n">
        <v>0.532</v>
      </c>
      <c r="AV39" s="35" t="n">
        <v>0.624</v>
      </c>
      <c r="AW39" s="35" t="n">
        <v>0.012</v>
      </c>
      <c r="AX39" s="35" t="n">
        <v>1.51</v>
      </c>
      <c r="AY39" s="35" t="n">
        <v>0.98</v>
      </c>
      <c r="AZ39" s="35" t="n">
        <v>0.017</v>
      </c>
      <c r="BA39" s="35" t="n">
        <v>0.113</v>
      </c>
      <c r="BB39" s="35" t="n">
        <v>0</v>
      </c>
      <c r="BC39" s="35" t="n">
        <v>-0.002</v>
      </c>
      <c r="BD39" s="35" t="n">
        <v>0</v>
      </c>
      <c r="BE39" s="35" t="n">
        <v>-0.005</v>
      </c>
      <c r="BF39" s="35" t="n">
        <v>-0.001</v>
      </c>
      <c r="BG39" s="35" t="n">
        <v>-0.232</v>
      </c>
      <c r="BH39" s="35" t="n">
        <v>-1.953</v>
      </c>
      <c r="BI39" s="35" t="n">
        <v>-0.058</v>
      </c>
      <c r="BJ39" s="35" t="n">
        <v>-0.004</v>
      </c>
      <c r="BK39" s="35" t="n">
        <v>-1.563</v>
      </c>
      <c r="BL39" s="35" t="n">
        <v>-0.18</v>
      </c>
      <c r="BM39" s="35" t="n">
        <v>-0.017</v>
      </c>
      <c r="BN39" s="35" t="n">
        <v>0</v>
      </c>
      <c r="BO39" s="35" t="n">
        <v>0</v>
      </c>
      <c r="BP39" s="35" t="n">
        <v>144.894</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0.081</v>
      </c>
      <c r="E40" s="35" t="n">
        <v>0.006</v>
      </c>
      <c r="F40" s="34" t="n">
        <v>0.079</v>
      </c>
      <c r="G40" s="35" t="n">
        <v>0.018</v>
      </c>
      <c r="H40" s="34" t="n">
        <v>8.067</v>
      </c>
      <c r="I40" s="35" t="n">
        <v>0.325</v>
      </c>
      <c r="J40" s="34" t="n">
        <v>6.382</v>
      </c>
      <c r="K40" s="35" t="n">
        <v>0.359</v>
      </c>
      <c r="L40" s="34" t="n">
        <v>3.147</v>
      </c>
      <c r="M40" s="35" t="n">
        <v>3.294</v>
      </c>
      <c r="N40" s="34" t="n">
        <v>8.213</v>
      </c>
      <c r="O40" s="35" t="n">
        <v>1.544</v>
      </c>
      <c r="P40" s="34" t="n">
        <v>5.648</v>
      </c>
      <c r="Q40" s="36" t="n">
        <v>3.016</v>
      </c>
      <c r="R40" s="34" t="n">
        <v>0.729</v>
      </c>
      <c r="S40" s="36" t="n">
        <v>0.016</v>
      </c>
      <c r="T40" s="34" t="n">
        <v>0.832</v>
      </c>
      <c r="U40" s="36" t="n">
        <v>0.667</v>
      </c>
      <c r="V40" s="34" t="n">
        <v>2.199</v>
      </c>
      <c r="W40" s="36" t="n">
        <v>0.966</v>
      </c>
      <c r="X40" s="34" t="n">
        <v>0.768</v>
      </c>
      <c r="Y40" s="36" t="n">
        <v>2.411</v>
      </c>
      <c r="Z40" s="34" t="n">
        <v>0.034</v>
      </c>
      <c r="AA40" s="36" t="n">
        <v>1.082</v>
      </c>
      <c r="AB40" s="34" t="n">
        <v>89.188</v>
      </c>
      <c r="AC40" s="35" t="n">
        <v>39.811</v>
      </c>
      <c r="AD40" s="35" t="n">
        <v>1.818</v>
      </c>
      <c r="AE40" s="35" t="n">
        <v>5.276</v>
      </c>
      <c r="AF40" s="35" t="n">
        <v>-0.001</v>
      </c>
      <c r="AG40" s="35" t="n">
        <v>0</v>
      </c>
      <c r="AH40" s="35" t="n">
        <v>0.021</v>
      </c>
      <c r="AI40" s="35" t="n">
        <v>0</v>
      </c>
      <c r="AJ40" s="35" t="n">
        <v>0.039</v>
      </c>
      <c r="AK40" s="35" t="n">
        <v>-1.295</v>
      </c>
      <c r="AL40" s="35" t="n">
        <v>1912.607</v>
      </c>
      <c r="AM40" s="35" t="n">
        <v>8.583</v>
      </c>
      <c r="AN40" s="35" t="n">
        <v>0.057</v>
      </c>
      <c r="AO40" s="35" t="n">
        <v>-5.371</v>
      </c>
      <c r="AP40" s="35" t="n">
        <v>0.014</v>
      </c>
      <c r="AQ40" s="35" t="n">
        <v>0.001</v>
      </c>
      <c r="AR40" s="35" t="n">
        <v>0.049</v>
      </c>
      <c r="AS40" s="35" t="n">
        <v>0.016</v>
      </c>
      <c r="AT40" s="35" t="n">
        <v>0.215</v>
      </c>
      <c r="AU40" s="35" t="n">
        <v>0.863</v>
      </c>
      <c r="AV40" s="35" t="n">
        <v>0.134</v>
      </c>
      <c r="AW40" s="35" t="n">
        <v>1.038</v>
      </c>
      <c r="AX40" s="35" t="n">
        <v>2.289</v>
      </c>
      <c r="AY40" s="35" t="n">
        <v>1.313</v>
      </c>
      <c r="AZ40" s="35" t="n">
        <v>0.136</v>
      </c>
      <c r="BA40" s="35" t="n">
        <v>3.983</v>
      </c>
      <c r="BB40" s="35" t="n">
        <v>0</v>
      </c>
      <c r="BC40" s="35" t="n">
        <v>-0.33</v>
      </c>
      <c r="BD40" s="35" t="n">
        <v>-0.008</v>
      </c>
      <c r="BE40" s="35" t="n">
        <v>-0.565</v>
      </c>
      <c r="BF40" s="35" t="n">
        <v>-0.204</v>
      </c>
      <c r="BG40" s="35" t="n">
        <v>-1.974</v>
      </c>
      <c r="BH40" s="35" t="n">
        <v>-6.923</v>
      </c>
      <c r="BI40" s="35" t="n">
        <v>-2.016</v>
      </c>
      <c r="BJ40" s="35" t="n">
        <v>-1.17</v>
      </c>
      <c r="BK40" s="35" t="n">
        <v>-17.115</v>
      </c>
      <c r="BL40" s="35" t="n">
        <v>-11.418</v>
      </c>
      <c r="BM40" s="35" t="n">
        <v>-0.136</v>
      </c>
      <c r="BN40" s="35" t="n">
        <v>-2.199</v>
      </c>
      <c r="BO40" s="35" t="n">
        <v>-0.05</v>
      </c>
      <c r="BP40" s="35" t="n">
        <v>2066.561</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756</v>
      </c>
      <c r="E42" s="35" t="n">
        <v>-0.001</v>
      </c>
      <c r="F42" s="34" t="n">
        <v>-0.063</v>
      </c>
      <c r="G42" s="35" t="n">
        <v>0</v>
      </c>
      <c r="H42" s="34" t="n">
        <v>-3.597</v>
      </c>
      <c r="I42" s="35" t="n">
        <v>-0.082</v>
      </c>
      <c r="J42" s="34" t="n">
        <v>-0.08</v>
      </c>
      <c r="K42" s="35" t="n">
        <v>-0.009</v>
      </c>
      <c r="L42" s="34" t="n">
        <v>-0.02</v>
      </c>
      <c r="M42" s="35" t="n">
        <v>-0.067</v>
      </c>
      <c r="N42" s="34" t="n">
        <v>-0.902</v>
      </c>
      <c r="O42" s="35" t="n">
        <v>-0.023</v>
      </c>
      <c r="P42" s="34" t="n">
        <v>-7.296</v>
      </c>
      <c r="Q42" s="36" t="n">
        <v>-1.176</v>
      </c>
      <c r="R42" s="34" t="n">
        <v>-0.028</v>
      </c>
      <c r="S42" s="36" t="n">
        <v>-0.265</v>
      </c>
      <c r="T42" s="34" t="n">
        <v>-1.474</v>
      </c>
      <c r="U42" s="36" t="n">
        <v>-0.013</v>
      </c>
      <c r="V42" s="34" t="n">
        <v>-0.032</v>
      </c>
      <c r="W42" s="36" t="n">
        <v>-0.437</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6.321</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193</v>
      </c>
      <c r="E44" s="35" t="n">
        <v>0.017</v>
      </c>
      <c r="F44" s="34" t="n">
        <v>0.045</v>
      </c>
      <c r="G44" s="35" t="n">
        <v>0.124</v>
      </c>
      <c r="H44" s="34" t="n">
        <v>1.501</v>
      </c>
      <c r="I44" s="35" t="n">
        <v>1.287</v>
      </c>
      <c r="J44" s="34" t="n">
        <v>2.895</v>
      </c>
      <c r="K44" s="35" t="n">
        <v>0.585</v>
      </c>
      <c r="L44" s="34" t="n">
        <v>1.338</v>
      </c>
      <c r="M44" s="35" t="n">
        <v>3.576</v>
      </c>
      <c r="N44" s="34" t="n">
        <v>12.59</v>
      </c>
      <c r="O44" s="35" t="n">
        <v>1.933</v>
      </c>
      <c r="P44" s="34" t="n">
        <v>43.128</v>
      </c>
      <c r="Q44" s="36" t="n">
        <v>1.423</v>
      </c>
      <c r="R44" s="34" t="n">
        <v>0.915</v>
      </c>
      <c r="S44" s="36" t="n">
        <v>0.169</v>
      </c>
      <c r="T44" s="34" t="n">
        <v>1.321</v>
      </c>
      <c r="U44" s="36" t="n">
        <v>0.292</v>
      </c>
      <c r="V44" s="34" t="n">
        <v>5.042</v>
      </c>
      <c r="W44" s="36" t="n">
        <v>1.046</v>
      </c>
      <c r="X44" s="34" t="n">
        <v>0</v>
      </c>
      <c r="Y44" s="36" t="n">
        <v>0</v>
      </c>
      <c r="Z44" s="34" t="n">
        <v>0</v>
      </c>
      <c r="AA44" s="36" t="n">
        <v>0.031</v>
      </c>
      <c r="AB44" s="34" t="n">
        <v>10.873</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90.324</v>
      </c>
      <c r="BQ44" s="35"/>
    </row>
    <row r="45" customFormat="false" ht="12.75" hidden="false" customHeight="false" outlineLevel="0" collapsed="false">
      <c r="A45" s="17" t="n">
        <v>30</v>
      </c>
      <c r="B45" s="18"/>
      <c r="C45" s="37" t="s">
        <v>107</v>
      </c>
      <c r="D45" s="34" t="n">
        <v>2.345</v>
      </c>
      <c r="E45" s="35" t="n">
        <v>0.845</v>
      </c>
      <c r="F45" s="34" t="n">
        <v>0.546</v>
      </c>
      <c r="G45" s="35" t="n">
        <v>2.39</v>
      </c>
      <c r="H45" s="34" t="n">
        <v>140.418</v>
      </c>
      <c r="I45" s="35" t="n">
        <v>18.812</v>
      </c>
      <c r="J45" s="34" t="n">
        <v>257.221</v>
      </c>
      <c r="K45" s="35" t="n">
        <v>13.256</v>
      </c>
      <c r="L45" s="34" t="n">
        <v>51.954</v>
      </c>
      <c r="M45" s="35" t="n">
        <v>126.33</v>
      </c>
      <c r="N45" s="34" t="n">
        <v>121.696</v>
      </c>
      <c r="O45" s="35" t="n">
        <v>35.443</v>
      </c>
      <c r="P45" s="34" t="n">
        <v>75.518</v>
      </c>
      <c r="Q45" s="36" t="n">
        <v>57.434</v>
      </c>
      <c r="R45" s="34" t="n">
        <v>37.902</v>
      </c>
      <c r="S45" s="36" t="n">
        <v>2.802</v>
      </c>
      <c r="T45" s="34" t="n">
        <v>25.482</v>
      </c>
      <c r="U45" s="36" t="n">
        <v>8.592</v>
      </c>
      <c r="V45" s="34" t="n">
        <v>77.939</v>
      </c>
      <c r="W45" s="36" t="n">
        <v>21.487</v>
      </c>
      <c r="X45" s="34" t="n">
        <v>0</v>
      </c>
      <c r="Y45" s="36" t="n">
        <v>0</v>
      </c>
      <c r="Z45" s="34" t="n">
        <v>0</v>
      </c>
      <c r="AA45" s="36" t="n">
        <v>102.024</v>
      </c>
      <c r="AB45" s="34" t="n">
        <v>869.614</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2050.05</v>
      </c>
      <c r="BQ45" s="35"/>
    </row>
    <row r="46" customFormat="false" ht="12.75" hidden="false" customHeight="false" outlineLevel="0" collapsed="false">
      <c r="A46" s="18" t="n">
        <v>31</v>
      </c>
      <c r="B46" s="18"/>
      <c r="C46" s="37" t="s">
        <v>108</v>
      </c>
      <c r="D46" s="34" t="n">
        <v>0.14</v>
      </c>
      <c r="E46" s="35" t="n">
        <v>0.142</v>
      </c>
      <c r="F46" s="34" t="n">
        <v>0.052</v>
      </c>
      <c r="G46" s="35" t="n">
        <v>0.342</v>
      </c>
      <c r="H46" s="34" t="n">
        <v>13.953</v>
      </c>
      <c r="I46" s="35" t="n">
        <v>3.445</v>
      </c>
      <c r="J46" s="34" t="n">
        <v>25.515</v>
      </c>
      <c r="K46" s="35" t="n">
        <v>2.563</v>
      </c>
      <c r="L46" s="34" t="n">
        <v>4.855</v>
      </c>
      <c r="M46" s="35" t="n">
        <v>10.239</v>
      </c>
      <c r="N46" s="34" t="n">
        <v>14.559</v>
      </c>
      <c r="O46" s="35" t="n">
        <v>9.025</v>
      </c>
      <c r="P46" s="34" t="n">
        <v>5.988</v>
      </c>
      <c r="Q46" s="36" t="n">
        <v>3.584</v>
      </c>
      <c r="R46" s="34" t="n">
        <v>2.371</v>
      </c>
      <c r="S46" s="36" t="n">
        <v>0.421</v>
      </c>
      <c r="T46" s="34" t="n">
        <v>1.794</v>
      </c>
      <c r="U46" s="36" t="n">
        <v>0.602</v>
      </c>
      <c r="V46" s="34" t="n">
        <v>6.443</v>
      </c>
      <c r="W46" s="36" t="n">
        <v>1.327</v>
      </c>
      <c r="X46" s="34" t="n">
        <v>0</v>
      </c>
      <c r="Y46" s="36" t="n">
        <v>0</v>
      </c>
      <c r="Z46" s="34" t="n">
        <v>0</v>
      </c>
      <c r="AA46" s="36" t="n">
        <v>4.479</v>
      </c>
      <c r="AB46" s="34" t="n">
        <v>161.005</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72.844</v>
      </c>
      <c r="BQ46" s="35"/>
    </row>
    <row r="47" customFormat="false" ht="12.75" hidden="false" customHeight="false" outlineLevel="0" collapsed="false">
      <c r="A47" s="17" t="n">
        <v>32</v>
      </c>
      <c r="B47" s="18"/>
      <c r="C47" s="37" t="s">
        <v>109</v>
      </c>
      <c r="D47" s="34" t="n">
        <v>0.003</v>
      </c>
      <c r="E47" s="35" t="n">
        <v>0.329</v>
      </c>
      <c r="F47" s="34" t="n">
        <v>0.1</v>
      </c>
      <c r="G47" s="35" t="n">
        <v>0.07</v>
      </c>
      <c r="H47" s="34" t="n">
        <v>2.023</v>
      </c>
      <c r="I47" s="35" t="n">
        <v>0.04</v>
      </c>
      <c r="J47" s="34" t="n">
        <v>32.171</v>
      </c>
      <c r="K47" s="35" t="n">
        <v>0.243</v>
      </c>
      <c r="L47" s="34" t="n">
        <v>1.423</v>
      </c>
      <c r="M47" s="35" t="n">
        <v>10.619</v>
      </c>
      <c r="N47" s="34" t="n">
        <v>8.927</v>
      </c>
      <c r="O47" s="35" t="n">
        <v>0.696</v>
      </c>
      <c r="P47" s="34" t="n">
        <v>173.237</v>
      </c>
      <c r="Q47" s="36" t="n">
        <v>13.83</v>
      </c>
      <c r="R47" s="34" t="n">
        <v>6.374</v>
      </c>
      <c r="S47" s="36" t="n">
        <v>0.8</v>
      </c>
      <c r="T47" s="34" t="n">
        <v>24.177</v>
      </c>
      <c r="U47" s="36" t="n">
        <v>0.818</v>
      </c>
      <c r="V47" s="34" t="n">
        <v>2.902</v>
      </c>
      <c r="W47" s="36" t="n">
        <v>4.917</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283.699</v>
      </c>
      <c r="BQ47" s="35"/>
    </row>
    <row r="48" customFormat="false" ht="12.75" hidden="false" customHeight="false" outlineLevel="0" collapsed="false">
      <c r="A48" s="18" t="n">
        <v>33</v>
      </c>
      <c r="B48" s="18"/>
      <c r="C48" s="37" t="s">
        <v>110</v>
      </c>
      <c r="D48" s="34" t="n">
        <v>2.545</v>
      </c>
      <c r="E48" s="35" t="n">
        <v>0.589</v>
      </c>
      <c r="F48" s="34" t="n">
        <v>0.277</v>
      </c>
      <c r="G48" s="35" t="n">
        <v>0.316</v>
      </c>
      <c r="H48" s="34" t="n">
        <v>1896.399</v>
      </c>
      <c r="I48" s="35" t="n">
        <v>46.828</v>
      </c>
      <c r="J48" s="34" t="n">
        <v>104.612</v>
      </c>
      <c r="K48" s="35" t="n">
        <v>13.82</v>
      </c>
      <c r="L48" s="34" t="n">
        <v>41.319</v>
      </c>
      <c r="M48" s="35" t="n">
        <v>31.757</v>
      </c>
      <c r="N48" s="34" t="n">
        <v>45.389</v>
      </c>
      <c r="O48" s="35" t="n">
        <v>60.942</v>
      </c>
      <c r="P48" s="34" t="n">
        <v>262.81</v>
      </c>
      <c r="Q48" s="36" t="n">
        <v>13.028</v>
      </c>
      <c r="R48" s="34" t="n">
        <v>7.969</v>
      </c>
      <c r="S48" s="36" t="n">
        <v>0.285</v>
      </c>
      <c r="T48" s="34" t="n">
        <v>11.08</v>
      </c>
      <c r="U48" s="36" t="n">
        <v>2.192</v>
      </c>
      <c r="V48" s="34" t="n">
        <v>27.722</v>
      </c>
      <c r="W48" s="36" t="n">
        <v>8.694</v>
      </c>
      <c r="X48" s="34" t="n">
        <v>0</v>
      </c>
      <c r="Y48" s="36" t="n">
        <v>0</v>
      </c>
      <c r="Z48" s="34" t="n">
        <v>0</v>
      </c>
      <c r="AA48" s="36" t="n">
        <v>3.092</v>
      </c>
      <c r="AB48" s="34" t="n">
        <v>232.189</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2813.854</v>
      </c>
      <c r="BQ48" s="35"/>
    </row>
    <row r="49" customFormat="false" ht="12.75" hidden="false" customHeight="false" outlineLevel="0" collapsed="false">
      <c r="A49" s="17" t="n">
        <v>34</v>
      </c>
      <c r="B49" s="18" t="s">
        <v>111</v>
      </c>
      <c r="C49" s="37" t="s">
        <v>112</v>
      </c>
      <c r="D49" s="36" t="n">
        <v>12.879</v>
      </c>
      <c r="E49" s="36" t="n">
        <v>4.803</v>
      </c>
      <c r="F49" s="36" t="n">
        <v>3.101</v>
      </c>
      <c r="G49" s="36" t="n">
        <v>4.334</v>
      </c>
      <c r="H49" s="36" t="n">
        <v>2799.969</v>
      </c>
      <c r="I49" s="36" t="n">
        <v>112.591</v>
      </c>
      <c r="J49" s="36" t="n">
        <v>1307.905</v>
      </c>
      <c r="K49" s="36" t="n">
        <v>102.362</v>
      </c>
      <c r="L49" s="36" t="n">
        <v>181.1</v>
      </c>
      <c r="M49" s="36" t="n">
        <v>294.688</v>
      </c>
      <c r="N49" s="36" t="n">
        <v>598.859</v>
      </c>
      <c r="O49" s="36" t="n">
        <v>155.366</v>
      </c>
      <c r="P49" s="36" t="n">
        <v>839.122</v>
      </c>
      <c r="Q49" s="36" t="n">
        <v>174.366</v>
      </c>
      <c r="R49" s="36" t="n">
        <v>86.888</v>
      </c>
      <c r="S49" s="36" t="n">
        <v>6.185</v>
      </c>
      <c r="T49" s="36" t="n">
        <v>108.719</v>
      </c>
      <c r="U49" s="36" t="n">
        <v>29.923</v>
      </c>
      <c r="V49" s="36" t="n">
        <v>231.959</v>
      </c>
      <c r="W49" s="36" t="n">
        <v>71.868</v>
      </c>
      <c r="X49" s="36" t="n">
        <v>396.842</v>
      </c>
      <c r="Y49" s="36" t="n">
        <v>245.572</v>
      </c>
      <c r="Z49" s="36" t="n">
        <v>137.55</v>
      </c>
      <c r="AA49" s="36" t="n">
        <v>144.788</v>
      </c>
      <c r="AB49" s="36" t="n">
        <v>2067.248</v>
      </c>
      <c r="AC49" s="36" t="n">
        <v>1955.178</v>
      </c>
      <c r="AD49" s="36" t="n">
        <v>393.313</v>
      </c>
      <c r="AE49" s="36" t="n">
        <v>68.252</v>
      </c>
      <c r="AF49" s="36" t="n">
        <v>-10</v>
      </c>
      <c r="AG49" s="36" t="n">
        <v>769.997</v>
      </c>
      <c r="AH49" s="36" t="n">
        <v>218.27</v>
      </c>
      <c r="AI49" s="36" t="n">
        <v>237.755</v>
      </c>
      <c r="AJ49" s="36" t="n">
        <v>41.062</v>
      </c>
      <c r="AK49" s="36" t="n">
        <v>-45.027</v>
      </c>
      <c r="AL49" s="36" t="n">
        <v>1912.607</v>
      </c>
      <c r="AM49" s="36" t="n">
        <v>2423.048</v>
      </c>
      <c r="AN49" s="36" t="n">
        <v>78.882</v>
      </c>
      <c r="AO49" s="36" t="n">
        <v>-1192.124</v>
      </c>
      <c r="AP49" s="36" t="n">
        <v>4.818</v>
      </c>
      <c r="AQ49" s="36" t="n">
        <v>0.773</v>
      </c>
      <c r="AR49" s="36" t="n">
        <v>10.616</v>
      </c>
      <c r="AS49" s="36" t="n">
        <v>3.793</v>
      </c>
      <c r="AT49" s="36" t="n">
        <v>52.154</v>
      </c>
      <c r="AU49" s="36" t="n">
        <v>584.24</v>
      </c>
      <c r="AV49" s="36" t="n">
        <v>23.637</v>
      </c>
      <c r="AW49" s="36" t="n">
        <v>49.426</v>
      </c>
      <c r="AX49" s="36" t="n">
        <v>115.227</v>
      </c>
      <c r="AY49" s="36" t="n">
        <v>286.595</v>
      </c>
      <c r="AZ49" s="36" t="n">
        <v>13.702</v>
      </c>
      <c r="BA49" s="36" t="n">
        <v>62.95</v>
      </c>
      <c r="BB49" s="36" t="n">
        <v>0.019</v>
      </c>
      <c r="BC49" s="36" t="n">
        <v>-10.451</v>
      </c>
      <c r="BD49" s="36" t="n">
        <v>-1.402</v>
      </c>
      <c r="BE49" s="36" t="n">
        <v>-54.568</v>
      </c>
      <c r="BF49" s="36" t="n">
        <v>-25.732</v>
      </c>
      <c r="BG49" s="36" t="n">
        <v>-309.63</v>
      </c>
      <c r="BH49" s="36" t="n">
        <v>-646.643</v>
      </c>
      <c r="BI49" s="36" t="n">
        <v>-81.411</v>
      </c>
      <c r="BJ49" s="36" t="n">
        <v>-38.251</v>
      </c>
      <c r="BK49" s="36" t="n">
        <v>-622.188</v>
      </c>
      <c r="BL49" s="36" t="n">
        <v>-438.212</v>
      </c>
      <c r="BM49" s="36" t="n">
        <v>-13.702</v>
      </c>
      <c r="BN49" s="36" t="n">
        <v>-27.609</v>
      </c>
      <c r="BO49" s="36" t="n">
        <v>-0.05</v>
      </c>
      <c r="BP49" s="36" t="n">
        <v>15908.30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00100000000000033</v>
      </c>
      <c r="K16" s="36" t="n">
        <f aca="false">Achat!K16+PrdPipelinePetr!K16+PrdPipelineGaz!K16+PrdEntrepos!K16+PrdGaz!K16+PrdTransp!K16+PrdGros!K16+PrdDetail!K16-MrgPipelinePetr!K16-MrgPipelineGaz!K16-MrgEntr!K16-MrgGaz!K16-MrgTransp!K16-MrgTax!K16-MrgGros!K16-MrgDetail!K16-PBM!K16</f>
        <v>-0.001</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000999999999999999</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00100000000000033</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0999999999997669</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001</v>
      </c>
      <c r="AR16" s="36" t="n">
        <f aca="false">Achat!AR16+PrdPipelinePetr!AR16+PrdPipelineGaz!AR16+PrdEntrepos!AR16+PrdGaz!AR16+PrdTransp!AR16+PrdGros!AR16+PrdDetail!AR16-MrgPipelinePetr!AR16-MrgPipelineGaz!AR16-MrgEntr!AR16-MrgGaz!AR16-MrgTransp!AR16-MrgTax!AR16-MrgGros!AR16-MrgDetail!AR16-PBM!AR16</f>
        <v>0.00100000000000002</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9.71445146547012E-017</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1</v>
      </c>
      <c r="BF16" s="36" t="n">
        <f aca="false">Achat!BF16+PrdPipelinePetr!BF16+PrdPipelineGaz!BF16+PrdEntrepos!BF16+PrdGaz!BF16+PrdTransp!BF16+PrdGros!BF16+PrdDetail!BF16-MrgPipelinePetr!BF16-MrgPipelineGaz!BF16-MrgEntr!BF16-MrgGaz!BF16-MrgTransp!BF16-MrgTax!BF16-MrgGros!BF16-MrgDetail!BF16-PBM!BF16</f>
        <v>-0.001</v>
      </c>
      <c r="BG16" s="36" t="n">
        <f aca="false">Achat!BG16+PrdPipelinePetr!BG16+PrdPipelineGaz!BG16+PrdEntrepos!BG16+PrdGaz!BG16+PrdTransp!BG16+PrdGros!BG16+PrdDetail!BG16-MrgPipelinePetr!BG16-MrgPipelineGaz!BG16-MrgEntr!BG16-MrgGaz!BG16-MrgTransp!BG16-MrgTax!BG16-MrgGros!BG16-MrgDetail!BG16-PBM!BG16</f>
        <v>0</v>
      </c>
      <c r="BH16" s="36" t="n">
        <f aca="false">Achat!BH16+PrdPipelinePetr!BH16+PrdPipelineGaz!BH16+PrdEntrepos!BH16+PrdGaz!BH16+PrdTransp!BH16+PrdGros!BH16+PrdDetail!BH16-MrgPipelinePetr!BH16-MrgPipelineGaz!BH16-MrgEntr!BH16-MrgGaz!BH16-MrgTransp!BH16-MrgTax!BH16-MrgGros!BH16-MrgDetail!BH16-PBM!BH16</f>
        <v>-0.00100000000000011</v>
      </c>
      <c r="BI16" s="36" t="n">
        <f aca="false">Achat!BI16+PrdPipelinePetr!BI16+PrdPipelineGaz!BI16+PrdEntrepos!BI16+PrdGaz!BI16+PrdTransp!BI16+PrdGros!BI16+PrdDetail!BI16-MrgPipelinePetr!BI16-MrgPipelineGaz!BI16-MrgEntr!BI16-MrgGaz!BI16-MrgTransp!BI16-MrgTax!BI16-MrgGros!BI16-MrgDetail!BI16-PBM!BI16</f>
        <v>-0.001</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00100000000000033</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001</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000999999999999446</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001</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001</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001</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001</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001</v>
      </c>
      <c r="Y17" s="36" t="n">
        <f aca="false">Achat!Y17+PrdPipelinePetr!Y17+PrdPipelineGaz!Y17+PrdEntrepos!Y17+PrdGaz!Y17+PrdTransp!Y17+PrdGros!Y17+PrdDetail!Y17-MrgPipelinePetr!Y17-MrgPipelineGaz!Y17-MrgEntr!Y17-MrgGaz!Y17-MrgTransp!Y17-MrgTax!Y17-MrgGros!Y17-MrgDetail!Y17-PBM!Y17</f>
        <v>0.001</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1</v>
      </c>
      <c r="AB17" s="36" t="n">
        <f aca="false">Achat!AB17+PrdPipelinePetr!AB17+PrdPipelineGaz!AB17+PrdEntrepos!AB17+PrdGaz!AB17+PrdTransp!AB17+PrdGros!AB17+PrdDetail!AB17-MrgPipelinePetr!AB17-MrgPipelineGaz!AB17-MrgEntr!AB17-MrgGaz!AB17-MrgTransp!AB17-MrgTax!AB17-MrgGros!AB17-MrgDetail!AB17-PBM!AB17</f>
        <v>-0.001</v>
      </c>
      <c r="AC17" s="36" t="n">
        <f aca="false">Achat!AC17+PrdPipelinePetr!AC17+PrdPipelineGaz!AC17+PrdEntrepos!AC17+PrdGaz!AC17+PrdTransp!AC17+PrdGros!AC17+PrdDetail!AC17-MrgPipelinePetr!AC17-MrgPipelineGaz!AC17-MrgEntr!AC17-MrgGaz!AC17-MrgTransp!AC17-MrgTax!AC17-MrgGros!AC17-MrgDetail!AC17-PBM!AC17</f>
        <v>0.00099999999999989</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001</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001</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00100000000000011</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000999999999999987</v>
      </c>
      <c r="BH17" s="36" t="n">
        <f aca="false">Achat!BH17+PrdPipelinePetr!BH17+PrdPipelineGaz!BH17+PrdEntrepos!BH17+PrdGaz!BH17+PrdTransp!BH17+PrdGros!BH17+PrdDetail!BH17-MrgPipelinePetr!BH17-MrgPipelineGaz!BH17-MrgEntr!BH17-MrgGaz!BH17-MrgTransp!BH17-MrgTax!BH17-MrgGros!BH17-MrgDetail!BH17-PBM!BH17</f>
        <v>-0.000999999999999994</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200000000000002</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1</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000999999999999997</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00000000000011</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001</v>
      </c>
      <c r="AZ18" s="36" t="n">
        <f aca="false">Achat!AZ18+PrdPipelinePetr!AZ18+PrdPipelineGaz!AZ18+PrdEntrepos!AZ18+PrdGaz!AZ18+PrdTransp!AZ18+PrdGros!AZ18+PrdDetail!AZ18-MrgPipelinePetr!AZ18-MrgPipelineGaz!AZ18-MrgEntr!AZ18-MrgGaz!AZ18-MrgTransp!AZ18-MrgTax!AZ18-MrgGros!AZ18-MrgDetail!AZ18-PBM!AZ18</f>
        <v>0.001</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0.001</v>
      </c>
      <c r="BI18" s="36" t="n">
        <f aca="false">Achat!BI18+PrdPipelinePetr!BI18+PrdPipelineGaz!BI18+PrdEntrepos!BI18+PrdGaz!BI18+PrdTransp!BI18+PrdGros!BI18+PrdDetail!BI18-MrgPipelinePetr!BI18-MrgPipelineGaz!BI18-MrgEntr!BI18-MrgGaz!BI18-MrgTransp!BI18-MrgTax!BI18-MrgGros!BI18-MrgDetail!BI18-PBM!BI18</f>
        <v>-0.000999999999999999</v>
      </c>
      <c r="BJ18" s="36" t="n">
        <f aca="false">Achat!BJ18+PrdPipelinePetr!BJ18+PrdPipelineGaz!BJ18+PrdEntrepos!BJ18+PrdGaz!BJ18+PrdTransp!BJ18+PrdGros!BJ18+PrdDetail!BJ18-MrgPipelinePetr!BJ18-MrgPipelineGaz!BJ18-MrgEntr!BJ18-MrgGaz!BJ18-MrgTransp!BJ18-MrgTax!BJ18-MrgGros!BJ18-MrgDetail!BJ18-PBM!BJ18</f>
        <v>-0.001</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001</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100000000000011</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001</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001</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000999999999999997</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001</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00100000000000477</v>
      </c>
      <c r="L20" s="36" t="n">
        <f aca="false">Achat!L20+PrdPipelinePetr!L20+PrdPipelineGaz!L20+PrdEntrepos!L20+PrdGaz!L20+PrdTransp!L20+PrdGros!L20+PrdDetail!L20-MrgPipelinePetr!L20-MrgPipelineGaz!L20-MrgEntr!L20-MrgGaz!L20-MrgTransp!L20-MrgTax!L20-MrgGros!L20-MrgDetail!L20-PBM!L20</f>
        <v>-0.00099999999999989</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002</v>
      </c>
      <c r="O20" s="36" t="n">
        <f aca="false">Achat!O20+PrdPipelinePetr!O20+PrdPipelineGaz!O20+PrdEntrepos!O20+PrdGaz!O20+PrdTransp!O20+PrdGros!O20+PrdDetail!O20-MrgPipelinePetr!O20-MrgPipelineGaz!O20-MrgEntr!O20-MrgGaz!O20-MrgTransp!O20-MrgTax!O20-MrgGros!O20-MrgDetail!O20-PBM!O20</f>
        <v>-0.001</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00100000000000001</v>
      </c>
      <c r="V20" s="36" t="n">
        <f aca="false">Achat!V20+PrdPipelinePetr!V20+PrdPipelineGaz!V20+PrdEntrepos!V20+PrdGaz!V20+PrdTransp!V20+PrdGros!V20+PrdDetail!V20-MrgPipelinePetr!V20-MrgPipelineGaz!V20-MrgEntr!V20-MrgGaz!V20-MrgTransp!V20-MrgTax!V20-MrgGros!V20-MrgDetail!V20-PBM!V20</f>
        <v>-0.00100000000000006</v>
      </c>
      <c r="W20" s="36" t="n">
        <f aca="false">Achat!W20+PrdPipelinePetr!W20+PrdPipelineGaz!W20+PrdEntrepos!W20+PrdGaz!W20+PrdTransp!W20+PrdGros!W20+PrdDetail!W20-MrgPipelinePetr!W20-MrgPipelineGaz!W20-MrgEntr!W20-MrgGaz!W20-MrgTransp!W20-MrgTax!W20-MrgGros!W20-MrgDetail!W20-PBM!W20</f>
        <v>-0.001</v>
      </c>
      <c r="X20" s="36" t="n">
        <f aca="false">Achat!X20+PrdPipelinePetr!X20+PrdPipelineGaz!X20+PrdEntrepos!X20+PrdGaz!X20+PrdTransp!X20+PrdGros!X20+PrdDetail!X20-MrgPipelinePetr!X20-MrgPipelineGaz!X20-MrgEntr!X20-MrgGaz!X20-MrgTransp!X20-MrgTax!X20-MrgGros!X20-MrgDetail!X20-PBM!X20</f>
        <v>0.00099999999999989</v>
      </c>
      <c r="Y20" s="36" t="n">
        <f aca="false">Achat!Y20+PrdPipelinePetr!Y20+PrdPipelineGaz!Y20+PrdEntrepos!Y20+PrdGaz!Y20+PrdTransp!Y20+PrdGros!Y20+PrdDetail!Y20-MrgPipelinePetr!Y20-MrgPipelineGaz!Y20-MrgEntr!Y20-MrgGaz!Y20-MrgTransp!Y20-MrgTax!Y20-MrgGros!Y20-MrgDetail!Y20-PBM!Y20</f>
        <v>-0.001</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00099999999999989</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001</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2.51534904016637E-017</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000999999999999899</v>
      </c>
      <c r="AU20" s="36" t="n">
        <f aca="false">Achat!AU20+PrdPipelinePetr!AU20+PrdPipelineGaz!AU20+PrdEntrepos!AU20+PrdGaz!AU20+PrdTransp!AU20+PrdGros!AU20+PrdDetail!AU20-MrgPipelinePetr!AU20-MrgPipelineGaz!AU20-MrgEntr!AU20-MrgGaz!AU20-MrgTransp!AU20-MrgTax!AU20-MrgGros!AU20-MrgDetail!AU20-PBM!AU20</f>
        <v>-0.0010000000000332</v>
      </c>
      <c r="AV20" s="36" t="n">
        <f aca="false">Achat!AV20+PrdPipelinePetr!AV20+PrdPipelineGaz!AV20+PrdEntrepos!AV20+PrdGaz!AV20+PrdTransp!AV20+PrdGros!AV20+PrdDetail!AV20-MrgPipelinePetr!AV20-MrgPipelineGaz!AV20-MrgEntr!AV20-MrgGaz!AV20-MrgTransp!AV20-MrgTax!AV20-MrgGros!AV20-MrgDetail!AV20-PBM!AV20</f>
        <v>-0.00100000000000003</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00100000000000017</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00100000000000477</v>
      </c>
      <c r="BI20" s="36" t="n">
        <f aca="false">Achat!BI20+PrdPipelinePetr!BI20+PrdPipelineGaz!BI20+PrdEntrepos!BI20+PrdGaz!BI20+PrdTransp!BI20+PrdGros!BI20+PrdDetail!BI20-MrgPipelinePetr!BI20-MrgPipelineGaz!BI20-MrgEntr!BI20-MrgGaz!BI20-MrgTransp!BI20-MrgTax!BI20-MrgGros!BI20-MrgDetail!BI20-PBM!BI20</f>
        <v>0</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00100000000000477</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14000000000048</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001</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00100000000000122</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001</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001</v>
      </c>
      <c r="U21" s="36" t="n">
        <f aca="false">Achat!U21+PrdPipelinePetr!U21+PrdPipelineGaz!U21+PrdEntrepos!U21+PrdGaz!U21+PrdTransp!U21+PrdGros!U21+PrdDetail!U21-MrgPipelinePetr!U21-MrgPipelineGaz!U21-MrgEntr!U21-MrgGaz!U21-MrgTransp!U21-MrgTax!U21-MrgGros!U21-MrgDetail!U21-PBM!U21</f>
        <v>0.001</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00100000000000011</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000999999999999994</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000999999999999997</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1</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001</v>
      </c>
      <c r="AW21" s="36" t="n">
        <f aca="false">Achat!AW21+PrdPipelinePetr!AW21+PrdPipelineGaz!AW21+PrdEntrepos!AW21+PrdGaz!AW21+PrdTransp!AW21+PrdGros!AW21+PrdDetail!AW21-MrgPipelinePetr!AW21-MrgPipelineGaz!AW21-MrgEntr!AW21-MrgGaz!AW21-MrgTransp!AW21-MrgTax!AW21-MrgGros!AW21-MrgDetail!AW21-PBM!AW21</f>
        <v>-0.001</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00100000000000033</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001</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00099999999999989</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400000000000155</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1</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000999999999999999</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001</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00100000000000001</v>
      </c>
      <c r="BJ22" s="36" t="n">
        <f aca="false">Achat!BJ22+PrdPipelinePetr!BJ22+PrdPipelineGaz!BJ22+PrdEntrepos!BJ22+PrdGaz!BJ22+PrdTransp!BJ22+PrdGros!BJ22+PrdDetail!BJ22-MrgPipelinePetr!BJ22-MrgPipelineGaz!BJ22-MrgEntr!BJ22-MrgGaz!BJ22-MrgTransp!BJ22-MrgTax!BJ22-MrgGros!BJ22-MrgDetail!BJ22-PBM!BJ22</f>
        <v>-0.000999999999999997</v>
      </c>
      <c r="BK22" s="36" t="n">
        <f aca="false">Achat!BK22+PrdPipelinePetr!BK22+PrdPipelineGaz!BK22+PrdEntrepos!BK22+PrdGaz!BK22+PrdTransp!BK22+PrdGros!BK22+PrdDetail!BK22-MrgPipelinePetr!BK22-MrgPipelineGaz!BK22-MrgEntr!BK22-MrgGaz!BK22-MrgTransp!BK22-MrgTax!BK22-MrgGros!BK22-MrgDetail!BK22-PBM!BK22</f>
        <v>-0.00099999999999989</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001</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299999999999989</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001</v>
      </c>
      <c r="F23" s="36" t="n">
        <f aca="false">Achat!F23+PrdPipelinePetr!F23+PrdPipelineGaz!F23+PrdEntrepos!F23+PrdGaz!F23+PrdTransp!F23+PrdGros!F23+PrdDetail!F23-MrgPipelinePetr!F23-MrgPipelineGaz!F23-MrgEntr!F23-MrgGaz!F23-MrgTransp!F23-MrgTax!F23-MrgGros!F23-MrgDetail!F23-PBM!F23</f>
        <v>0.00099999999999989</v>
      </c>
      <c r="G23" s="36" t="n">
        <f aca="false">Achat!G23+PrdPipelinePetr!G23+PrdPipelineGaz!G23+PrdEntrepos!G23+PrdGaz!G23+PrdTransp!G23+PrdGros!G23+PrdDetail!G23-MrgPipelinePetr!G23-MrgPipelineGaz!G23-MrgEntr!G23-MrgGaz!G23-MrgTransp!G23-MrgTax!G23-MrgGros!G23-MrgDetail!G23-PBM!G23</f>
        <v>-0.00100000000000011</v>
      </c>
      <c r="H23" s="36" t="n">
        <f aca="false">Achat!H23+PrdPipelinePetr!H23+PrdPipelineGaz!H23+PrdEntrepos!H23+PrdGaz!H23+PrdTransp!H23+PrdGros!H23+PrdDetail!H23-MrgPipelinePetr!H23-MrgPipelineGaz!H23-MrgEntr!H23-MrgGaz!H23-MrgTransp!H23-MrgTax!H23-MrgGros!H23-MrgDetail!H23-PBM!H23</f>
        <v>0.00100000000000477</v>
      </c>
      <c r="I23" s="36"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000999999999976353</v>
      </c>
      <c r="K23" s="36"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00100000000000122</v>
      </c>
      <c r="M23" s="36" t="n">
        <f aca="false">Achat!M23+PrdPipelinePetr!M23+PrdPipelineGaz!M23+PrdEntrepos!M23+PrdGaz!M23+PrdTransp!M23+PrdGros!M23+PrdDetail!M23-MrgPipelinePetr!M23-MrgPipelineGaz!M23-MrgEntr!M23-MrgGaz!M23-MrgTransp!M23-MrgTax!M23-MrgGros!M23-MrgDetail!M23-PBM!M23</f>
        <v>0</v>
      </c>
      <c r="N23" s="36" t="n">
        <f aca="false">Achat!N23+PrdPipelinePetr!N23+PrdPipelineGaz!N23+PrdEntrepos!N23+PrdGaz!N23+PrdTransp!N23+PrdGros!N23+PrdDetail!N23-MrgPipelinePetr!N23-MrgPipelineGaz!N23-MrgEntr!N23-MrgGaz!N23-MrgTransp!N23-MrgTax!N23-MrgGros!N23-MrgDetail!N23-PBM!N23</f>
        <v>-0.00100000000000477</v>
      </c>
      <c r="O23" s="36" t="n">
        <f aca="false">Achat!O23+PrdPipelinePetr!O23+PrdPipelineGaz!O23+PrdEntrepos!O23+PrdGaz!O23+PrdTransp!O23+PrdGros!O23+PrdDetail!O23-MrgPipelinePetr!O23-MrgPipelineGaz!O23-MrgEntr!O23-MrgGaz!O23-MrgTransp!O23-MrgTax!O23-MrgGros!O23-MrgDetail!O23-PBM!O23</f>
        <v>0</v>
      </c>
      <c r="P23" s="36" t="n">
        <f aca="false">Achat!P23+PrdPipelinePetr!P23+PrdPipelineGaz!P23+PrdEntrepos!P23+PrdGaz!P23+PrdTransp!P23+PrdGros!P23+PrdDetail!P23-MrgPipelinePetr!P23-MrgPipelineGaz!P23-MrgEntr!P23-MrgGaz!P23-MrgTransp!P23-MrgTax!P23-MrgGros!P23-MrgDetail!P23-PBM!P23</f>
        <v>0</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00100000000000033</v>
      </c>
      <c r="U23" s="36" t="n">
        <f aca="false">Achat!U23+PrdPipelinePetr!U23+PrdPipelineGaz!U23+PrdEntrepos!U23+PrdGaz!U23+PrdTransp!U23+PrdGros!U23+PrdDetail!U23-MrgPipelinePetr!U23-MrgPipelineGaz!U23-MrgEntr!U23-MrgGaz!U23-MrgTransp!U23-MrgTax!U23-MrgGros!U23-MrgDetail!U23-PBM!U23</f>
        <v>-0.00100000000000011</v>
      </c>
      <c r="V23" s="36" t="n">
        <f aca="false">Achat!V23+PrdPipelinePetr!V23+PrdPipelineGaz!V23+PrdEntrepos!V23+PrdGaz!V23+PrdTransp!V23+PrdGros!V23+PrdDetail!V23-MrgPipelinePetr!V23-MrgPipelineGaz!V23-MrgEntr!V23-MrgGaz!V23-MrgTransp!V23-MrgTax!V23-MrgGros!V23-MrgDetail!V23-PBM!V23</f>
        <v>0.000999999999997669</v>
      </c>
      <c r="W23" s="36"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100000000000011</v>
      </c>
      <c r="AB23" s="36" t="n">
        <f aca="false">Achat!AB23+PrdPipelinePetr!AB23+PrdPipelineGaz!AB23+PrdEntrepos!AB23+PrdGaz!AB23+PrdTransp!AB23+PrdGros!AB23+PrdDetail!AB23-MrgPipelinePetr!AB23-MrgPipelineGaz!AB23-MrgEntr!AB23-MrgGaz!AB23-MrgTransp!AB23-MrgTax!AB23-MrgGros!AB23-MrgDetail!AB23-PBM!AB23</f>
        <v>-0.00100000000000477</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000999999999999998</v>
      </c>
      <c r="AR23" s="36" t="n">
        <f aca="false">Achat!AR23+PrdPipelinePetr!AR23+PrdPipelineGaz!AR23+PrdEntrepos!AR23+PrdGaz!AR23+PrdTransp!AR23+PrdGros!AR23+PrdDetail!AR23-MrgPipelinePetr!AR23-MrgPipelineGaz!AR23-MrgEntr!AR23-MrgGaz!AR23-MrgTransp!AR23-MrgTax!AR23-MrgGros!AR23-MrgDetail!AR23-PBM!AR23</f>
        <v>0.00100000000000023</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1.67747760126957E-015</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1.07552855510562E-016</v>
      </c>
      <c r="AW23" s="36" t="n">
        <f aca="false">Achat!AW23+PrdPipelinePetr!AW23+PrdPipelineGaz!AW23+PrdEntrepos!AW23+PrdGaz!AW23+PrdTransp!AW23+PrdGros!AW23+PrdDetail!AW23-MrgPipelinePetr!AW23-MrgPipelineGaz!AW23-MrgEntr!AW23-MrgGaz!AW23-MrgTransp!AW23-MrgTax!AW23-MrgGros!AW23-MrgDetail!AW23-PBM!AW23</f>
        <v>0.00100000000000117</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0999999999999279</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099999999999989</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000999999999997669</v>
      </c>
      <c r="BF23" s="36"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0999999999997669</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300000000001978</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001</v>
      </c>
      <c r="F24" s="36" t="n">
        <f aca="false">Achat!F24+PrdPipelinePetr!F24+PrdPipelineGaz!F24+PrdEntrepos!F24+PrdGaz!F24+PrdTransp!F24+PrdGros!F24+PrdDetail!F24-MrgPipelinePetr!F24-MrgPipelineGaz!F24-MrgEntr!F24-MrgGaz!F24-MrgTransp!F24-MrgTax!F24-MrgGros!F24-MrgDetail!F24-PBM!F24</f>
        <v>-0.002</v>
      </c>
      <c r="G24" s="36" t="n">
        <f aca="false">Achat!G24+PrdPipelinePetr!G24+PrdPipelineGaz!G24+PrdEntrepos!G24+PrdGaz!G24+PrdTransp!G24+PrdGros!G24+PrdDetail!G24-MrgPipelinePetr!G24-MrgPipelineGaz!G24-MrgEntr!G24-MrgGaz!G24-MrgTransp!G24-MrgTax!G24-MrgGros!G24-MrgDetail!G24-PBM!G24</f>
        <v>-0.00100000000000001</v>
      </c>
      <c r="H24" s="36" t="n">
        <f aca="false">Achat!H24+PrdPipelinePetr!H24+PrdPipelineGaz!H24+PrdEntrepos!H24+PrdGaz!H24+PrdTransp!H24+PrdGros!H24+PrdDetail!H24-MrgPipelinePetr!H24-MrgPipelineGaz!H24-MrgEntr!H24-MrgGaz!H24-MrgTransp!H24-MrgTax!H24-MrgGros!H24-MrgDetail!H24-PBM!H24</f>
        <v>0.00200000000000955</v>
      </c>
      <c r="I24" s="36" t="n">
        <f aca="false">Achat!I24+PrdPipelinePetr!I24+PrdPipelineGaz!I24+PrdEntrepos!I24+PrdGaz!I24+PrdTransp!I24+PrdGros!I24+PrdDetail!I24-MrgPipelinePetr!I24-MrgPipelineGaz!I24-MrgEntr!I24-MrgGaz!I24-MrgTransp!I24-MrgTax!I24-MrgGros!I24-MrgDetail!I24-PBM!I24</f>
        <v>0.00100000000000011</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000999999999999446</v>
      </c>
      <c r="M24" s="36" t="n">
        <f aca="false">Achat!M24+PrdPipelinePetr!M24+PrdPipelineGaz!M24+PrdEntrepos!M24+PrdGaz!M24+PrdTransp!M24+PrdGros!M24+PrdDetail!M24-MrgPipelinePetr!M24-MrgPipelineGaz!M24-MrgEntr!M24-MrgGaz!M24-MrgTransp!M24-MrgTax!M24-MrgGros!M24-MrgDetail!M24-PBM!M24</f>
        <v>0</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00100000000000056</v>
      </c>
      <c r="P24" s="36"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6" t="n">
        <f aca="false">Achat!R24+PrdPipelinePetr!R24+PrdPipelineGaz!R24+PrdEntrepos!R24+PrdGaz!R24+PrdTransp!R24+PrdGros!R24+PrdDetail!R24-MrgPipelinePetr!R24-MrgPipelineGaz!R24-MrgEntr!R24-MrgGaz!R24-MrgTransp!R24-MrgTax!R24-MrgGros!R24-MrgDetail!R24-PBM!R24</f>
        <v>0.00099999999999989</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001</v>
      </c>
      <c r="V24" s="36"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00100000000000011</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00100000000000033</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000999999999990564</v>
      </c>
      <c r="AD24" s="36" t="n">
        <f aca="false">Achat!AD24+PrdPipelinePetr!AD24+PrdPipelineGaz!AD24+PrdEntrepos!AD24+PrdGaz!AD24+PrdTransp!AD24+PrdGros!AD24+PrdDetail!AD24-MrgPipelinePetr!AD24-MrgPipelineGaz!AD24-MrgEntr!AD24-MrgGaz!AD24-MrgTransp!AD24-MrgTax!AD24-MrgGros!AD24-MrgDetail!AD24-PBM!AD24</f>
        <v>0.00100000000000477</v>
      </c>
      <c r="AE24" s="36" t="n">
        <f aca="false">Achat!AE24+PrdPipelinePetr!AE24+PrdPipelineGaz!AE24+PrdEntrepos!AE24+PrdGaz!AE24+PrdTransp!AE24+PrdGros!AE24+PrdDetail!AE24-MrgPipelinePetr!AE24-MrgPipelineGaz!AE24-MrgEntr!AE24-MrgGaz!AE24-MrgTransp!AE24-MrgTax!AE24-MrgGros!AE24-MrgDetail!AE24-PBM!AE24</f>
        <v>0.000999999999997669</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0999999999997669</v>
      </c>
      <c r="AN24" s="36" t="n">
        <f aca="false">Achat!AN24+PrdPipelinePetr!AN24+PrdPipelineGaz!AN24+PrdEntrepos!AN24+PrdGaz!AN24+PrdTransp!AN24+PrdGros!AN24+PrdDetail!AN24-MrgPipelinePetr!AN24-MrgPipelineGaz!AN24-MrgEntr!AN24-MrgGaz!AN24-MrgTransp!AN24-MrgTax!AN24-MrgGros!AN24-MrgDetail!AN24-PBM!AN24</f>
        <v>0.00099999999999989</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001</v>
      </c>
      <c r="AR24" s="36"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001</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000999999999999987</v>
      </c>
      <c r="BG24" s="36" t="n">
        <f aca="false">Achat!BG24+PrdPipelinePetr!BG24+PrdPipelineGaz!BG24+PrdEntrepos!BG24+PrdGaz!BG24+PrdTransp!BG24+PrdGros!BG24+PrdDetail!BG24-MrgPipelinePetr!BG24-MrgPipelineGaz!BG24-MrgEntr!BG24-MrgGaz!BG24-MrgTransp!BG24-MrgTax!BG24-MrgGros!BG24-MrgDetail!BG24-PBM!BG24</f>
        <v>0.00100000000000122</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6" t="n">
        <f aca="false">Achat!BJ24+PrdPipelinePetr!BJ24+PrdPipelineGaz!BJ24+PrdEntrepos!BJ24+PrdGaz!BJ24+PrdTransp!BJ24+PrdGros!BJ24+PrdDetail!BJ24-MrgPipelinePetr!BJ24-MrgPipelineGaz!BJ24-MrgEntr!BJ24-MrgGaz!BJ24-MrgTransp!BJ24-MrgTax!BJ24-MrgGros!BJ24-MrgDetail!BJ24-PBM!BJ24</f>
        <v>0.00100000000000011</v>
      </c>
      <c r="BK24" s="36" t="n">
        <f aca="false">Achat!BK24+PrdPipelinePetr!BK24+PrdPipelineGaz!BK24+PrdEntrepos!BK24+PrdGaz!BK24+PrdTransp!BK24+PrdGros!BK24+PrdDetail!BK24-MrgPipelinePetr!BK24-MrgPipelineGaz!BK24-MrgEntr!BK24-MrgGaz!BK24-MrgTransp!BK24-MrgTax!BK24-MrgGros!BK24-MrgDetail!BK24-PBM!BK24</f>
        <v>0.00100000000000477</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00100000000000122</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130000000000279</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001</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000999999999999446</v>
      </c>
      <c r="K25" s="36"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000999999999999446</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001</v>
      </c>
      <c r="X25" s="36"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000999999999999446</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0999999999976353</v>
      </c>
      <c r="AD25" s="36" t="n">
        <f aca="false">Achat!AD25+PrdPipelinePetr!AD25+PrdPipelineGaz!AD25+PrdEntrepos!AD25+PrdGaz!AD25+PrdTransp!AD25+PrdGros!AD25+PrdDetail!AD25-MrgPipelinePetr!AD25-MrgPipelineGaz!AD25-MrgEntr!AD25-MrgGaz!AD25-MrgTransp!AD25-MrgTax!AD25-MrgGros!AD25-MrgDetail!AD25-PBM!AD25</f>
        <v>-0.000999999999999446</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099999999999989</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1</v>
      </c>
      <c r="AQ25" s="36"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1</v>
      </c>
      <c r="AT25" s="36" t="n">
        <f aca="false">Achat!AT25+PrdPipelinePetr!AT25+PrdPipelineGaz!AT25+PrdEntrepos!AT25+PrdGaz!AT25+PrdTransp!AT25+PrdGros!AT25+PrdDetail!AT25-MrgPipelinePetr!AT25-MrgPipelineGaz!AT25-MrgEntr!AT25-MrgGaz!AT25-MrgTransp!AT25-MrgTax!AT25-MrgGros!AT25-MrgDetail!AT25-PBM!AT25</f>
        <v>-0.000999999999999446</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001</v>
      </c>
      <c r="AW25" s="36" t="n">
        <f aca="false">Achat!AW25+PrdPipelinePetr!AW25+PrdPipelineGaz!AW25+PrdEntrepos!AW25+PrdGaz!AW25+PrdTransp!AW25+PrdGros!AW25+PrdDetail!AW25-MrgPipelinePetr!AW25-MrgPipelineGaz!AW25-MrgEntr!AW25-MrgGaz!AW25-MrgTransp!AW25-MrgTax!AW25-MrgGros!AW25-MrgDetail!AW25-PBM!AW25</f>
        <v>-0.001</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000999999999999446</v>
      </c>
      <c r="AZ25" s="36" t="n">
        <f aca="false">Achat!AZ25+PrdPipelinePetr!AZ25+PrdPipelineGaz!AZ25+PrdEntrepos!AZ25+PrdGaz!AZ25+PrdTransp!AZ25+PrdGros!AZ25+PrdDetail!AZ25-MrgPipelinePetr!AZ25-MrgPipelineGaz!AZ25-MrgEntr!AZ25-MrgGaz!AZ25-MrgTransp!AZ25-MrgTax!AZ25-MrgGros!AZ25-MrgDetail!AZ25-PBM!AZ25</f>
        <v>-0.001</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001</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00100000000000033</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000999999999997669</v>
      </c>
      <c r="BL25" s="36"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1</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0999999999977352</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001</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001</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100000000000033</v>
      </c>
      <c r="N26" s="36" t="n">
        <f aca="false">Achat!N26+PrdPipelinePetr!N26+PrdPipelineGaz!N26+PrdEntrepos!N26+PrdGaz!N26+PrdTransp!N26+PrdGros!N26+PrdDetail!N26-MrgPipelinePetr!N26-MrgPipelineGaz!N26-MrgEntr!N26-MrgGaz!N26-MrgTransp!N26-MrgTax!N26-MrgGros!N26-MrgDetail!N26-PBM!N26</f>
        <v>-0.00100000000000477</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00099999999999989</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001</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00100000000000477</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100000000000011</v>
      </c>
      <c r="AB26" s="36" t="n">
        <f aca="false">Achat!AB26+PrdPipelinePetr!AB26+PrdPipelineGaz!AB26+PrdEntrepos!AB26+PrdGaz!AB26+PrdTransp!AB26+PrdGros!AB26+PrdDetail!AB26-MrgPipelinePetr!AB26-MrgPipelineGaz!AB26-MrgEntr!AB26-MrgGaz!AB26-MrgTransp!AB26-MrgTax!AB26-MrgGros!AB26-MrgDetail!AB26-PBM!AB26</f>
        <v>0.000999999999997669</v>
      </c>
      <c r="AC26" s="36" t="n">
        <f aca="false">Achat!AC26+PrdPipelinePetr!AC26+PrdPipelineGaz!AC26+PrdEntrepos!AC26+PrdGaz!AC26+PrdTransp!AC26+PrdGros!AC26+PrdDetail!AC26-MrgPipelinePetr!AC26-MrgPipelineGaz!AC26-MrgEntr!AC26-MrgGaz!AC26-MrgTransp!AC26-MrgTax!AC26-MrgGros!AC26-MrgDetail!AC26-PBM!AC26</f>
        <v>0.000999999999997669</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001</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v>
      </c>
      <c r="AT26" s="36" t="n">
        <f aca="false">Achat!AT26+PrdPipelinePetr!AT26+PrdPipelineGaz!AT26+PrdEntrepos!AT26+PrdGaz!AT26+PrdTransp!AT26+PrdGros!AT26+PrdDetail!AT26-MrgPipelinePetr!AT26-MrgPipelineGaz!AT26-MrgEntr!AT26-MrgGaz!AT26-MrgTransp!AT26-MrgTax!AT26-MrgGros!AT26-MrgDetail!AT26-PBM!AT26</f>
        <v>-0.000999999999999446</v>
      </c>
      <c r="AU26" s="36" t="n">
        <f aca="false">Achat!AU26+PrdPipelinePetr!AU26+PrdPipelineGaz!AU26+PrdEntrepos!AU26+PrdGaz!AU26+PrdTransp!AU26+PrdGros!AU26+PrdDetail!AU26-MrgPipelinePetr!AU26-MrgPipelineGaz!AU26-MrgEntr!AU26-MrgGaz!AU26-MrgTransp!AU26-MrgTax!AU26-MrgGros!AU26-MrgDetail!AU26-PBM!AU26</f>
        <v>0.000999999999990564</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000999999999997669</v>
      </c>
      <c r="AX26" s="36" t="n">
        <f aca="false">Achat!AX26+PrdPipelinePetr!AX26+PrdPipelineGaz!AX26+PrdEntrepos!AX26+PrdGaz!AX26+PrdTransp!AX26+PrdGros!AX26+PrdDetail!AX26-MrgPipelinePetr!AX26-MrgPipelineGaz!AX26-MrgEntr!AX26-MrgGaz!AX26-MrgTransp!AX26-MrgTax!AX26-MrgGros!AX26-MrgDetail!AX26-PBM!AX26</f>
        <v>0.000999999999997669</v>
      </c>
      <c r="AY26" s="36" t="n">
        <f aca="false">Achat!AY26+PrdPipelinePetr!AY26+PrdPipelineGaz!AY26+PrdEntrepos!AY26+PrdGaz!AY26+PrdTransp!AY26+PrdGros!AY26+PrdDetail!AY26-MrgPipelinePetr!AY26-MrgPipelineGaz!AY26-MrgEntr!AY26-MrgGaz!AY26-MrgTransp!AY26-MrgTax!AY26-MrgGros!AY26-MrgDetail!AY26-PBM!AY26</f>
        <v>0.000999999999997669</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6" t="n">
        <f aca="false">Achat!BL26+PrdPipelinePetr!BL26+PrdPipelineGaz!BL26+PrdEntrepos!BL26+PrdGaz!BL26+PrdTransp!BL26+PrdGros!BL26+PrdDetail!BL26-MrgPipelinePetr!BL26-MrgPipelineGaz!BL26-MrgEntr!BL26-MrgGaz!BL26-MrgTransp!BL26-MrgTax!BL26-MrgGros!BL26-MrgDetail!BL26-PBM!BL26</f>
        <v>-0.000999999999997669</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100000000001343</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001</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1</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000999999999999446</v>
      </c>
      <c r="M27" s="36" t="n">
        <f aca="false">Achat!M27+PrdPipelinePetr!M27+PrdPipelineGaz!M27+PrdEntrepos!M27+PrdGaz!M27+PrdTransp!M27+PrdGros!M27+PrdDetail!M27-MrgPipelinePetr!M27-MrgPipelineGaz!M27-MrgEntr!M27-MrgGaz!M27-MrgTransp!M27-MrgTax!M27-MrgGros!M27-MrgDetail!M27-PBM!M27</f>
        <v>-0.00100000000000033</v>
      </c>
      <c r="N27" s="36" t="n">
        <f aca="false">Achat!N27+PrdPipelinePetr!N27+PrdPipelineGaz!N27+PrdEntrepos!N27+PrdGaz!N27+PrdTransp!N27+PrdGros!N27+PrdDetail!N27-MrgPipelinePetr!N27-MrgPipelineGaz!N27-MrgEntr!N27-MrgGaz!N27-MrgTransp!N27-MrgTax!N27-MrgGros!N27-MrgDetail!N27-PBM!N27</f>
        <v>0.000999999999999446</v>
      </c>
      <c r="O27" s="36" t="n">
        <f aca="false">Achat!O27+PrdPipelinePetr!O27+PrdPipelineGaz!O27+PrdEntrepos!O27+PrdGaz!O27+PrdTransp!O27+PrdGros!O27+PrdDetail!O27-MrgPipelinePetr!O27-MrgPipelineGaz!O27-MrgEntr!O27-MrgGaz!O27-MrgTransp!O27-MrgTax!O27-MrgGros!O27-MrgDetail!O27-PBM!O27</f>
        <v>0.000999999999999446</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v>
      </c>
      <c r="R27" s="36" t="n">
        <f aca="false">Achat!R27+PrdPipelinePetr!R27+PrdPipelineGaz!R27+PrdEntrepos!R27+PrdGaz!R27+PrdTransp!R27+PrdGros!R27+PrdDetail!R27-MrgPipelinePetr!R27-MrgPipelineGaz!R27-MrgEntr!R27-MrgGaz!R27-MrgTransp!R27-MrgTax!R27-MrgGros!R27-MrgDetail!R27-PBM!R27</f>
        <v>-0.00100000000000033</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001</v>
      </c>
      <c r="V27" s="36" t="n">
        <f aca="false">Achat!V27+PrdPipelinePetr!V27+PrdPipelineGaz!V27+PrdEntrepos!V27+PrdGaz!V27+PrdTransp!V27+PrdGros!V27+PrdDetail!V27-MrgPipelinePetr!V27-MrgPipelineGaz!V27-MrgEntr!V27-MrgGaz!V27-MrgTransp!V27-MrgTax!V27-MrgGros!V27-MrgDetail!V27-PBM!V27</f>
        <v>0.00100000000000033</v>
      </c>
      <c r="W27" s="36" t="n">
        <f aca="false">Achat!W27+PrdPipelinePetr!W27+PrdPipelineGaz!W27+PrdEntrepos!W27+PrdGaz!W27+PrdTransp!W27+PrdGros!W27+PrdDetail!W27-MrgPipelinePetr!W27-MrgPipelineGaz!W27-MrgEntr!W27-MrgGaz!W27-MrgTransp!W27-MrgTax!W27-MrgGros!W27-MrgDetail!W27-PBM!W27</f>
        <v>0.00099999999999989</v>
      </c>
      <c r="X27" s="36" t="n">
        <f aca="false">Achat!X27+PrdPipelinePetr!X27+PrdPipelineGaz!X27+PrdEntrepos!X27+PrdGaz!X27+PrdTransp!X27+PrdGros!X27+PrdDetail!X27-MrgPipelinePetr!X27-MrgPipelineGaz!X27-MrgEntr!X27-MrgGaz!X27-MrgTransp!X27-MrgTax!X27-MrgGros!X27-MrgDetail!X27-PBM!X27</f>
        <v>0.00100000000000122</v>
      </c>
      <c r="Y27" s="36" t="n">
        <f aca="false">Achat!Y27+PrdPipelinePetr!Y27+PrdPipelineGaz!Y27+PrdEntrepos!Y27+PrdGaz!Y27+PrdTransp!Y27+PrdGros!Y27+PrdDetail!Y27-MrgPipelinePetr!Y27-MrgPipelineGaz!Y27-MrgEntr!Y27-MrgGaz!Y27-MrgTransp!Y27-MrgTax!Y27-MrgGros!Y27-MrgDetail!Y27-PBM!Y27</f>
        <v>-0.000999999999997669</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0999999999999668</v>
      </c>
      <c r="AB27" s="36" t="n">
        <f aca="false">Achat!AB27+PrdPipelinePetr!AB27+PrdPipelineGaz!AB27+PrdEntrepos!AB27+PrdGaz!AB27+PrdTransp!AB27+PrdGros!AB27+PrdDetail!AB27-MrgPipelinePetr!AB27-MrgPipelineGaz!AB27-MrgEntr!AB27-MrgGaz!AB27-MrgTransp!AB27-MrgTax!AB27-MrgGros!AB27-MrgDetail!AB27-PBM!AB27</f>
        <v>0.000999999999994117</v>
      </c>
      <c r="AC27" s="36" t="n">
        <f aca="false">Achat!AC27+PrdPipelinePetr!AC27+PrdPipelineGaz!AC27+PrdEntrepos!AC27+PrdGaz!AC27+PrdTransp!AC27+PrdGros!AC27+PrdDetail!AC27-MrgPipelinePetr!AC27-MrgPipelineGaz!AC27-MrgEntr!AC27-MrgGaz!AC27-MrgTransp!AC27-MrgTax!AC27-MrgGros!AC27-MrgDetail!AC27-PBM!AC27</f>
        <v>0.00100000000000477</v>
      </c>
      <c r="AD27" s="36"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000999999999999779</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00100000000000011</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000999999999997669</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v>
      </c>
      <c r="BL27" s="36" t="n">
        <f aca="false">Achat!BL27+PrdPipelinePetr!BL27+PrdPipelineGaz!BL27+PrdEntrepos!BL27+PrdGaz!BL27+PrdTransp!BL27+PrdGros!BL27+PrdDetail!BL27-MrgPipelinePetr!BL27-MrgPipelineGaz!BL27-MrgEntr!BL27-MrgGaz!BL27-MrgTransp!BL27-MrgTax!BL27-MrgGros!BL27-MrgDetail!BL27-PBM!BL27</f>
        <v>0</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001</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299999999999934</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001</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001</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00099999999999989</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000999999999997669</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00100000000000477</v>
      </c>
      <c r="Q28" s="36" t="n">
        <f aca="false">Achat!Q28+PrdPipelinePetr!Q28+PrdPipelineGaz!Q28+PrdEntrepos!Q28+PrdGaz!Q28+PrdTransp!Q28+PrdGros!Q28+PrdDetail!Q28-MrgPipelinePetr!Q28-MrgPipelineGaz!Q28-MrgEntr!Q28-MrgGaz!Q28-MrgTransp!Q28-MrgTax!Q28-MrgGros!Q28-MrgDetail!Q28-PBM!Q28</f>
        <v>-0.000999999999999446</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000999999999999446</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000999999999976353</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000999999999999446</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001</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1</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000999999999999446</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200000000002598</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000999999999999997</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00099999999999989</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000999999999999446</v>
      </c>
      <c r="N29" s="36" t="n">
        <f aca="false">Achat!N29+PrdPipelinePetr!N29+PrdPipelineGaz!N29+PrdEntrepos!N29+PrdGaz!N29+PrdTransp!N29+PrdGros!N29+PrdDetail!N29-MrgPipelinePetr!N29-MrgPipelineGaz!N29-MrgEntr!N29-MrgGaz!N29-MrgTransp!N29-MrgTax!N29-MrgGros!N29-MrgDetail!N29-PBM!N29</f>
        <v>0</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000999999999997669</v>
      </c>
      <c r="Q29" s="36" t="n">
        <f aca="false">Achat!Q29+PrdPipelinePetr!Q29+PrdPipelineGaz!Q29+PrdEntrepos!Q29+PrdGaz!Q29+PrdTransp!Q29+PrdGros!Q29+PrdDetail!Q29-MrgPipelinePetr!Q29-MrgPipelineGaz!Q29-MrgEntr!Q29-MrgGaz!Q29-MrgTransp!Q29-MrgTax!Q29-MrgGros!Q29-MrgDetail!Q29-PBM!Q29</f>
        <v>0.00100000000000122</v>
      </c>
      <c r="R29" s="36" t="n">
        <f aca="false">Achat!R29+PrdPipelinePetr!R29+PrdPipelineGaz!R29+PrdEntrepos!R29+PrdGaz!R29+PrdTransp!R29+PrdGros!R29+PrdDetail!R29-MrgPipelinePetr!R29-MrgPipelineGaz!R29-MrgEntr!R29-MrgGaz!R29-MrgTransp!R29-MrgTax!R29-MrgGros!R29-MrgDetail!R29-PBM!R29</f>
        <v>0.00099999999999989</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00100000000000011</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00100000000000033</v>
      </c>
      <c r="W29" s="36" t="n">
        <f aca="false">Achat!W29+PrdPipelinePetr!W29+PrdPipelineGaz!W29+PrdEntrepos!W29+PrdGaz!W29+PrdTransp!W29+PrdGros!W29+PrdDetail!W29-MrgPipelinePetr!W29-MrgPipelineGaz!W29-MrgEntr!W29-MrgGaz!W29-MrgTransp!W29-MrgTax!W29-MrgGros!W29-MrgDetail!W29-PBM!W29</f>
        <v>0.00099999999999989</v>
      </c>
      <c r="X29" s="36" t="n">
        <f aca="false">Achat!X29+PrdPipelinePetr!X29+PrdPipelineGaz!X29+PrdEntrepos!X29+PrdGaz!X29+PrdTransp!X29+PrdGros!X29+PrdDetail!X29-MrgPipelinePetr!X29-MrgPipelineGaz!X29-MrgEntr!X29-MrgGaz!X29-MrgTransp!X29-MrgTax!X29-MrgGros!X29-MrgDetail!X29-PBM!X29</f>
        <v>0.00099999999999989</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000999999999999446</v>
      </c>
      <c r="AD29" s="36" t="n">
        <f aca="false">Achat!AD29+PrdPipelinePetr!AD29+PrdPipelineGaz!AD29+PrdEntrepos!AD29+PrdGaz!AD29+PrdTransp!AD29+PrdGros!AD29+PrdDetail!AD29-MrgPipelinePetr!AD29-MrgPipelineGaz!AD29-MrgEntr!AD29-MrgGaz!AD29-MrgTransp!AD29-MrgTax!AD29-MrgGros!AD29-MrgDetail!AD29-PBM!AD29</f>
        <v>0.000999999999999446</v>
      </c>
      <c r="AE29" s="36" t="n">
        <f aca="false">Achat!AE29+PrdPipelinePetr!AE29+PrdPipelineGaz!AE29+PrdEntrepos!AE29+PrdGaz!AE29+PrdTransp!AE29+PrdGros!AE29+PrdDetail!AE29-MrgPipelinePetr!AE29-MrgPipelineGaz!AE29-MrgEntr!AE29-MrgGaz!AE29-MrgTransp!AE29-MrgTax!AE29-MrgGros!AE29-MrgDetail!AE29-PBM!AE29</f>
        <v>0.00100000000000211</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00099999999999989</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001</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000999999999999973</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001</v>
      </c>
      <c r="AX29" s="36"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000999999999999446</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0999999999999446</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001</v>
      </c>
      <c r="BF29" s="36"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000999999999990564</v>
      </c>
      <c r="BI29" s="36" t="n">
        <f aca="false">Achat!BI29+PrdPipelinePetr!BI29+PrdPipelineGaz!BI29+PrdEntrepos!BI29+PrdGaz!BI29+PrdTransp!BI29+PrdGros!BI29+PrdDetail!BI29-MrgPipelinePetr!BI29-MrgPipelineGaz!BI29-MrgEntr!BI29-MrgGaz!BI29-MrgTransp!BI29-MrgTax!BI29-MrgGros!BI29-MrgDetail!BI29-PBM!BI29</f>
        <v>0</v>
      </c>
      <c r="BJ29" s="36" t="n">
        <f aca="false">Achat!BJ29+PrdPipelinePetr!BJ29+PrdPipelineGaz!BJ29+PrdEntrepos!BJ29+PrdGaz!BJ29+PrdTransp!BJ29+PrdGros!BJ29+PrdDetail!BJ29-MrgPipelinePetr!BJ29-MrgPipelineGaz!BJ29-MrgEntr!BJ29-MrgGaz!BJ29-MrgTransp!BJ29-MrgTax!BJ29-MrgGros!BJ29-MrgDetail!BJ29-PBM!BJ29</f>
        <v>-0.002</v>
      </c>
      <c r="BK29" s="36" t="n">
        <f aca="false">Achat!BK29+PrdPipelinePetr!BK29+PrdPipelineGaz!BK29+PrdEntrepos!BK29+PrdGaz!BK29+PrdTransp!BK29+PrdGros!BK29+PrdDetail!BK29-MrgPipelinePetr!BK29-MrgPipelineGaz!BK29-MrgEntr!BK29-MrgGaz!BK29-MrgTransp!BK29-MrgTax!BK29-MrgGros!BK29-MrgDetail!BK29-PBM!BK29</f>
        <v>0.00100000000000477</v>
      </c>
      <c r="BL29" s="36"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200000000000037</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001</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001</v>
      </c>
      <c r="J30" s="36"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v>
      </c>
      <c r="L30" s="36" t="n">
        <f aca="false">Achat!L30+PrdPipelinePetr!L30+PrdPipelineGaz!L30+PrdEntrepos!L30+PrdGaz!L30+PrdTransp!L30+PrdGros!L30+PrdDetail!L30-MrgPipelinePetr!L30-MrgPipelineGaz!L30-MrgEntr!L30-MrgGaz!L30-MrgTransp!L30-MrgTax!L30-MrgGros!L30-MrgDetail!L30-PBM!L30</f>
        <v>0</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000999999999999446</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002</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000999999999997669</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000999999999999999</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000999999999999994</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001</v>
      </c>
      <c r="AT30" s="36" t="n">
        <f aca="false">Achat!AT30+PrdPipelinePetr!AT30+PrdPipelineGaz!AT30+PrdEntrepos!AT30+PrdGaz!AT30+PrdTransp!AT30+PrdGros!AT30+PrdDetail!AT30-MrgPipelinePetr!AT30-MrgPipelineGaz!AT30-MrgEntr!AT30-MrgGaz!AT30-MrgTransp!AT30-MrgTax!AT30-MrgGros!AT30-MrgDetail!AT30-PBM!AT30</f>
        <v>0.00100000000000001</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001</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001</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00100000000000033</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1</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001</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499999999999857</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001</v>
      </c>
      <c r="M33" s="36" t="n">
        <f aca="false">Achat!M33+PrdPipelinePetr!M33+PrdPipelineGaz!M33+PrdEntrepos!M33+PrdGaz!M33+PrdTransp!M33+PrdGros!M33+PrdDetail!M33-MrgPipelinePetr!M33-MrgPipelineGaz!M33-MrgEntr!M33-MrgGaz!M33-MrgTransp!M33-MrgTax!M33-MrgGros!M33-MrgDetail!M33-PBM!M33</f>
        <v>0.001</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00099999999999989</v>
      </c>
      <c r="V33" s="36" t="n">
        <f aca="false">Achat!V33+PrdPipelinePetr!V33+PrdPipelineGaz!V33+PrdEntrepos!V33+PrdGaz!V33+PrdTransp!V33+PrdGros!V33+PrdDetail!V33-MrgPipelinePetr!V33-MrgPipelineGaz!V33-MrgEntr!V33-MrgGaz!V33-MrgTransp!V33-MrgTax!V33-MrgGros!V33-MrgDetail!V33-PBM!V33</f>
        <v>0.00100000000000011</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001</v>
      </c>
      <c r="AB33" s="36" t="n">
        <f aca="false">Achat!AB33+PrdPipelinePetr!AB33+PrdPipelineGaz!AB33+PrdEntrepos!AB33+PrdGaz!AB33+PrdTransp!AB33+PrdGros!AB33+PrdDetail!AB33-MrgPipelinePetr!AB33-MrgPipelineGaz!AB33-MrgEntr!AB33-MrgGaz!AB33-MrgTransp!AB33-MrgTax!AB33-MrgGros!AB33-MrgDetail!AB33-PBM!AB33</f>
        <v>-0.00099999999999989</v>
      </c>
      <c r="AC33" s="36" t="n">
        <f aca="false">Achat!AC33+PrdPipelinePetr!AC33+PrdPipelineGaz!AC33+PrdEntrepos!AC33+PrdGaz!AC33+PrdTransp!AC33+PrdGros!AC33+PrdDetail!AC33-MrgPipelinePetr!AC33-MrgPipelineGaz!AC33-MrgEntr!AC33-MrgGaz!AC33-MrgTransp!AC33-MrgTax!AC33-MrgGros!AC33-MrgDetail!AC33-PBM!AC33</f>
        <v>0</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001</v>
      </c>
      <c r="AU33" s="36" t="n">
        <f aca="false">Achat!AU33+PrdPipelinePetr!AU33+PrdPipelineGaz!AU33+PrdEntrepos!AU33+PrdGaz!AU33+PrdTransp!AU33+PrdGros!AU33+PrdDetail!AU33-MrgPipelinePetr!AU33-MrgPipelineGaz!AU33-MrgEntr!AU33-MrgGaz!AU33-MrgTransp!AU33-MrgTax!AU33-MrgGros!AU33-MrgDetail!AU33-PBM!AU33</f>
        <v>-0.001</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001</v>
      </c>
      <c r="AX33" s="36" t="n">
        <f aca="false">Achat!AX33+PrdPipelinePetr!AX33+PrdPipelineGaz!AX33+PrdEntrepos!AX33+PrdGaz!AX33+PrdTransp!AX33+PrdGros!AX33+PrdDetail!AX33-MrgPipelinePetr!AX33-MrgPipelineGaz!AX33-MrgEntr!AX33-MrgGaz!AX33-MrgTransp!AX33-MrgTax!AX33-MrgGros!AX33-MrgDetail!AX33-PBM!AX33</f>
        <v>0.001</v>
      </c>
      <c r="AY33" s="36" t="n">
        <f aca="false">Achat!AY33+PrdPipelinePetr!AY33+PrdPipelineGaz!AY33+PrdEntrepos!AY33+PrdGaz!AY33+PrdTransp!AY33+PrdGros!AY33+PrdDetail!AY33-MrgPipelinePetr!AY33-MrgPipelineGaz!AY33-MrgEntr!AY33-MrgGaz!AY33-MrgTransp!AY33-MrgTax!AY33-MrgGros!AY33-MrgDetail!AY33-PBM!AY33</f>
        <v>0.00099999999999989</v>
      </c>
      <c r="AZ33" s="36" t="n">
        <f aca="false">Achat!AZ33+PrdPipelinePetr!AZ33+PrdPipelineGaz!AZ33+PrdEntrepos!AZ33+PrdGaz!AZ33+PrdTransp!AZ33+PrdGros!AZ33+PrdDetail!AZ33-MrgPipelinePetr!AZ33-MrgPipelineGaz!AZ33-MrgEntr!AZ33-MrgGaz!AZ33-MrgTransp!AZ33-MrgTax!AZ33-MrgGros!AZ33-MrgDetail!AZ33-PBM!AZ33</f>
        <v>-0.001</v>
      </c>
      <c r="BA33" s="36" t="n">
        <f aca="false">Achat!BA33+PrdPipelinePetr!BA33+PrdPipelineGaz!BA33+PrdEntrepos!BA33+PrdGaz!BA33+PrdTransp!BA33+PrdGros!BA33+PrdDetail!BA33-MrgPipelinePetr!BA33-MrgPipelineGaz!BA33-MrgEntr!BA33-MrgGaz!BA33-MrgTransp!BA33-MrgTax!BA33-MrgGros!BA33-MrgDetail!BA33-PBM!BA33</f>
        <v>0.00099999999999989</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00100000000000011</v>
      </c>
      <c r="BI33" s="36" t="n">
        <f aca="false">Achat!BI33+PrdPipelinePetr!BI33+PrdPipelineGaz!BI33+PrdEntrepos!BI33+PrdGaz!BI33+PrdTransp!BI33+PrdGros!BI33+PrdDetail!BI33-MrgPipelinePetr!BI33-MrgPipelineGaz!BI33-MrgEntr!BI33-MrgGaz!BI33-MrgTransp!BI33-MrgTax!BI33-MrgGros!BI33-MrgDetail!BI33-PBM!BI33</f>
        <v>0.00100000000000006</v>
      </c>
      <c r="BJ33" s="36" t="n">
        <f aca="false">Achat!BJ33+PrdPipelinePetr!BJ33+PrdPipelineGaz!BJ33+PrdEntrepos!BJ33+PrdGaz!BJ33+PrdTransp!BJ33+PrdGros!BJ33+PrdDetail!BJ33-MrgPipelinePetr!BJ33-MrgPipelineGaz!BJ33-MrgEntr!BJ33-MrgGaz!BJ33-MrgTransp!BJ33-MrgTax!BJ33-MrgGros!BJ33-MrgDetail!BJ33-PBM!BJ33</f>
        <v>-0.002</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1</v>
      </c>
      <c r="BN33" s="36" t="n">
        <f aca="false">Achat!BN33+PrdPipelinePetr!BN33+PrdPipelineGaz!BN33+PrdEntrepos!BN33+PrdGaz!BN33+PrdTransp!BN33+PrdGros!BN33+PrdDetail!BN33-MrgPipelinePetr!BN33-MrgPipelineGaz!BN33-MrgEntr!BN33-MrgGaz!BN33-MrgTransp!BN33-MrgTax!BN33-MrgGros!BN33-MrgDetail!BN33-PBM!BN33</f>
        <v>-0.001</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0999999999999723</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000999999999999987</v>
      </c>
      <c r="L34" s="36" t="n">
        <f aca="false">Achat!L34+PrdPipelinePetr!L34+PrdPipelineGaz!L34+PrdEntrepos!L34+PrdGaz!L34+PrdTransp!L34+PrdGros!L34+PrdDetail!L34-MrgPipelinePetr!L34-MrgPipelineGaz!L34-MrgEntr!L34-MrgGaz!L34-MrgTransp!L34-MrgTax!L34-MrgGros!L34-MrgDetail!L34-PBM!L34</f>
        <v>-0.001</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001</v>
      </c>
      <c r="P34" s="36" t="n">
        <f aca="false">Achat!P34+PrdPipelinePetr!P34+PrdPipelineGaz!P34+PrdEntrepos!P34+PrdGaz!P34+PrdTransp!P34+PrdGros!P34+PrdDetail!P34-MrgPipelinePetr!P34-MrgPipelineGaz!P34-MrgEntr!P34-MrgGaz!P34-MrgTransp!P34-MrgTax!P34-MrgGros!P34-MrgDetail!P34-PBM!P34</f>
        <v>-0.001</v>
      </c>
      <c r="Q34" s="36" t="n">
        <f aca="false">Achat!Q34+PrdPipelinePetr!Q34+PrdPipelineGaz!Q34+PrdEntrepos!Q34+PrdGaz!Q34+PrdTransp!Q34+PrdGros!Q34+PrdDetail!Q34-MrgPipelinePetr!Q34-MrgPipelineGaz!Q34-MrgEntr!Q34-MrgGaz!Q34-MrgTransp!Q34-MrgTax!Q34-MrgGros!Q34-MrgDetail!Q34-PBM!Q34</f>
        <v>0.001</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001</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001</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v>
      </c>
      <c r="AB34" s="36"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00100000000000477</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001</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000999999999999446</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001</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00100000000000033</v>
      </c>
      <c r="BJ34" s="36" t="n">
        <f aca="false">Achat!BJ34+PrdPipelinePetr!BJ34+PrdPipelineGaz!BJ34+PrdEntrepos!BJ34+PrdGaz!BJ34+PrdTransp!BJ34+PrdGros!BJ34+PrdDetail!BJ34-MrgPipelinePetr!BJ34-MrgPipelineGaz!BJ34-MrgEntr!BJ34-MrgGaz!BJ34-MrgTransp!BJ34-MrgTax!BJ34-MrgGros!BJ34-MrgDetail!BJ34-PBM!BJ34</f>
        <v>-0.00099999999999989</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000999999999997669</v>
      </c>
      <c r="BM34" s="36" t="n">
        <f aca="false">Achat!BM34+PrdPipelinePetr!BM34+PrdPipelineGaz!BM34+PrdEntrepos!BM34+PrdGaz!BM34+PrdTransp!BM34+PrdGros!BM34+PrdDetail!BM34-MrgPipelinePetr!BM34-MrgPipelineGaz!BM34-MrgEntr!BM34-MrgGaz!BM34-MrgTransp!BM34-MrgTax!BM34-MrgGros!BM34-MrgDetail!BM34-PBM!BM34</f>
        <v>-0.001</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400000000000235</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001</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00100000000000033</v>
      </c>
      <c r="Q35" s="36" t="n">
        <f aca="false">Achat!Q35+PrdPipelinePetr!Q35+PrdPipelineGaz!Q35+PrdEntrepos!Q35+PrdGaz!Q35+PrdTransp!Q35+PrdGros!Q35+PrdDetail!Q35-MrgPipelinePetr!Q35-MrgPipelineGaz!Q35-MrgEntr!Q35-MrgGaz!Q35-MrgTransp!Q35-MrgTax!Q35-MrgGros!Q35-MrgDetail!Q35-PBM!Q35</f>
        <v>-0.00100000000000011</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001</v>
      </c>
      <c r="U35" s="36" t="n">
        <f aca="false">Achat!U35+PrdPipelinePetr!U35+PrdPipelineGaz!U35+PrdEntrepos!U35+PrdGaz!U35+PrdTransp!U35+PrdGros!U35+PrdDetail!U35-MrgPipelinePetr!U35-MrgPipelineGaz!U35-MrgEntr!U35-MrgGaz!U35-MrgTransp!U35-MrgTax!U35-MrgGros!U35-MrgDetail!U35-PBM!U35</f>
        <v>0.001</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1</v>
      </c>
      <c r="AB35" s="36" t="n">
        <f aca="false">Achat!AB35+PrdPipelinePetr!AB35+PrdPipelineGaz!AB35+PrdEntrepos!AB35+PrdGaz!AB35+PrdTransp!AB35+PrdGros!AB35+PrdDetail!AB35-MrgPipelinePetr!AB35-MrgPipelineGaz!AB35-MrgEntr!AB35-MrgGaz!AB35-MrgTransp!AB35-MrgTax!AB35-MrgGros!AB35-MrgDetail!AB35-PBM!AB35</f>
        <v>0.00100000000000122</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001</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001</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001</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7.7715611723761E-016</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000999999999999999</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100000000000477</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200000000000477</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001</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000999999999997669</v>
      </c>
      <c r="I40" s="36"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001</v>
      </c>
      <c r="L40" s="36"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000999999999997669</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00100000000000033</v>
      </c>
      <c r="Q40" s="36"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00099999999999989</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00000000000011</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0999999999997669</v>
      </c>
      <c r="AD40" s="36"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00100000000000033</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002</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00200000000000022</v>
      </c>
      <c r="AY40" s="36"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00100000000000033</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000999999999999973</v>
      </c>
      <c r="BG40" s="36" t="n">
        <f aca="false">Achat!BG40+PrdPipelinePetr!BG40+PrdPipelineGaz!BG40+PrdEntrepos!BG40+PrdGaz!BG40+PrdTransp!BG40+PrdGros!BG40+PrdDetail!BG40-MrgPipelinePetr!BG40-MrgPipelineGaz!BG40-MrgEntr!BG40-MrgGaz!BG40-MrgTransp!BG40-MrgTax!BG40-MrgGros!BG40-MrgDetail!BG40-PBM!BG40</f>
        <v>0.00099999999999989</v>
      </c>
      <c r="BH40" s="36"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00100000000000011</v>
      </c>
      <c r="BK40" s="36" t="n">
        <f aca="false">Achat!BK40+PrdPipelinePetr!BK40+PrdPipelineGaz!BK40+PrdEntrepos!BK40+PrdGaz!BK40+PrdTransp!BK40+PrdGros!BK40+PrdDetail!BK40-MrgPipelinePetr!BK40-MrgPipelineGaz!BK40-MrgEntr!BK40-MrgGaz!BK40-MrgTransp!BK40-MrgTax!BK40-MrgGros!BK40-MrgDetail!BK40-PBM!BK40</f>
        <v>-0.00100000000000122</v>
      </c>
      <c r="BL40" s="36" t="n">
        <f aca="false">Achat!BL40+PrdPipelinePetr!BL40+PrdPipelineGaz!BL40+PrdEntrepos!BL40+PrdGaz!BL40+PrdTransp!BL40+PrdGros!BL40+PrdDetail!BL40-MrgPipelinePetr!BL40-MrgPipelineGaz!BL40-MrgEntr!BL40-MrgGaz!BL40-MrgTransp!BL40-MrgTax!BL40-MrgGros!BL40-MrgDetail!BL40-PBM!BL40</f>
        <v>0</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00099999999999989</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69999999999976</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0999999999999998</v>
      </c>
      <c r="E49" s="36" t="n">
        <f aca="false">SUM(E16:E48)</f>
        <v>0</v>
      </c>
      <c r="F49" s="36" t="n">
        <f aca="false">SUM(F16:F48)</f>
        <v>-0.00300000000000011</v>
      </c>
      <c r="G49" s="36" t="n">
        <f aca="false">SUM(G16:G48)</f>
        <v>-0.00300000000000012</v>
      </c>
      <c r="H49" s="36" t="n">
        <f aca="false">SUM(H16:H48)</f>
        <v>0.00200000000001666</v>
      </c>
      <c r="I49" s="36" t="n">
        <f aca="false">SUM(I16:I48)</f>
        <v>0.002</v>
      </c>
      <c r="J49" s="36" t="n">
        <f aca="false">SUM(J16:J48)</f>
        <v>-0.000999999999975465</v>
      </c>
      <c r="K49" s="36" t="n">
        <f aca="false">SUM(K16:K48)</f>
        <v>-0.00400000000000488</v>
      </c>
      <c r="L49" s="36" t="n">
        <f aca="false">SUM(L16:L48)</f>
        <v>-0.00399999999999756</v>
      </c>
      <c r="M49" s="36" t="n">
        <f aca="false">SUM(M16:M48)</f>
        <v>0.00399999999999712</v>
      </c>
      <c r="N49" s="36" t="n">
        <f aca="false">SUM(N16:N48)</f>
        <v>-0.00200000000001244</v>
      </c>
      <c r="O49" s="36" t="n">
        <f aca="false">SUM(O16:O48)</f>
        <v>0</v>
      </c>
      <c r="P49" s="36" t="n">
        <f aca="false">SUM(P16:P48)</f>
        <v>5.32733579472477E-015</v>
      </c>
      <c r="Q49" s="36" t="n">
        <f aca="false">SUM(Q16:Q48)</f>
        <v>-0.00099999999999778</v>
      </c>
      <c r="R49" s="36" t="n">
        <f aca="false">SUM(R16:R48)</f>
        <v>0.00299999999999934</v>
      </c>
      <c r="S49" s="36" t="n">
        <f aca="false">SUM(S16:S48)</f>
        <v>0</v>
      </c>
      <c r="T49" s="36" t="n">
        <f aca="false">SUM(T16:T48)</f>
        <v>-0.00199999999999989</v>
      </c>
      <c r="U49" s="36" t="n">
        <f aca="false">SUM(U16:U48)</f>
        <v>-6.93889390390723E-018</v>
      </c>
      <c r="V49" s="36" t="n">
        <f aca="false">SUM(V16:V48)</f>
        <v>0.00499999999999873</v>
      </c>
      <c r="W49" s="36" t="n">
        <f aca="false">SUM(W16:W48)</f>
        <v>0.003</v>
      </c>
      <c r="X49" s="36" t="n">
        <f aca="false">SUM(X16:X48)</f>
        <v>0.005000000000001</v>
      </c>
      <c r="Y49" s="36" t="n">
        <f aca="false">SUM(Y16:Y48)</f>
        <v>0.00200000000000688</v>
      </c>
      <c r="Z49" s="36" t="n">
        <f aca="false">SUM(Z16:Z48)</f>
        <v>0</v>
      </c>
      <c r="AA49" s="36" t="n">
        <f aca="false">SUM(AA16:AA48)</f>
        <v>-3.35668992601512E-016</v>
      </c>
      <c r="AB49" s="36" t="n">
        <f aca="false">SUM(AB16:AB48)</f>
        <v>0.000999999999986012</v>
      </c>
      <c r="AC49" s="36" t="n">
        <f aca="false">SUM(AC16:AC48)</f>
        <v>0.0080000000000634</v>
      </c>
      <c r="AD49" s="36" t="n">
        <f aca="false">SUM(AD16:AD48)</f>
        <v>0.00100000000000477</v>
      </c>
      <c r="AE49" s="36" t="n">
        <f aca="false">SUM(AE16:AE48)</f>
        <v>0.00100000000000012</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400000000000044</v>
      </c>
      <c r="AI49" s="36" t="n">
        <f aca="false">SUM(AI16:AI48)</f>
        <v>0</v>
      </c>
      <c r="AJ49" s="36" t="n">
        <f aca="false">SUM(AJ16:AJ48)</f>
        <v>0</v>
      </c>
      <c r="AK49" s="36" t="n">
        <f aca="false">SUM(AK16:AK48)</f>
        <v>0</v>
      </c>
      <c r="AL49" s="36" t="n">
        <f aca="false">SUM(AL16:AL48)</f>
        <v>0</v>
      </c>
      <c r="AM49" s="36" t="n">
        <f aca="false">SUM(AM16:AM48)</f>
        <v>0.00199999999999756</v>
      </c>
      <c r="AN49" s="36" t="n">
        <f aca="false">SUM(AN16:AN48)</f>
        <v>0.000999999999999883</v>
      </c>
      <c r="AO49" s="36" t="n">
        <f aca="false">SUM(AO16:AO48)</f>
        <v>0</v>
      </c>
      <c r="AP49" s="36" t="n">
        <f aca="false">SUM(AP16:AP48)</f>
        <v>0.001</v>
      </c>
      <c r="AQ49" s="36" t="n">
        <f aca="false">SUM(AQ16:AQ48)</f>
        <v>0.005</v>
      </c>
      <c r="AR49" s="36" t="n">
        <f aca="false">SUM(AR16:AR48)</f>
        <v>2.27248775352962E-016</v>
      </c>
      <c r="AS49" s="36" t="n">
        <f aca="false">SUM(AS16:AS48)</f>
        <v>0.002</v>
      </c>
      <c r="AT49" s="36" t="n">
        <f aca="false">SUM(AT16:AT48)</f>
        <v>-0.000999999999997273</v>
      </c>
      <c r="AU49" s="36" t="n">
        <f aca="false">SUM(AU16:AU48)</f>
        <v>-4.31876756579186E-014</v>
      </c>
      <c r="AV49" s="36" t="n">
        <f aca="false">SUM(AV16:AV48)</f>
        <v>0.000999999999999867</v>
      </c>
      <c r="AW49" s="36" t="n">
        <f aca="false">SUM(AW16:AW48)</f>
        <v>0.00200000000000338</v>
      </c>
      <c r="AX49" s="36" t="n">
        <f aca="false">SUM(AX16:AX48)</f>
        <v>0.00399999999999784</v>
      </c>
      <c r="AY49" s="36" t="n">
        <f aca="false">SUM(AY16:AY48)</f>
        <v>-0.00200000000000134</v>
      </c>
      <c r="AZ49" s="36" t="n">
        <f aca="false">SUM(AZ16:AZ48)</f>
        <v>0</v>
      </c>
      <c r="BA49" s="36" t="n">
        <f aca="false">SUM(BA16:BA48)</f>
        <v>0.00299999999999995</v>
      </c>
      <c r="BB49" s="36" t="n">
        <f aca="false">SUM(BB16:BB48)</f>
        <v>0</v>
      </c>
      <c r="BC49" s="36" t="n">
        <f aca="false">SUM(BC16:BC48)</f>
        <v>-0.000999999999999556</v>
      </c>
      <c r="BD49" s="36" t="n">
        <f aca="false">SUM(BD16:BD48)</f>
        <v>0</v>
      </c>
      <c r="BE49" s="36" t="n">
        <f aca="false">SUM(BE16:BE48)</f>
        <v>-0.00199999999999767</v>
      </c>
      <c r="BF49" s="36" t="n">
        <f aca="false">SUM(BF16:BF48)</f>
        <v>-0.00299999999999996</v>
      </c>
      <c r="BG49" s="36" t="n">
        <f aca="false">SUM(BG16:BG48)</f>
        <v>1.67921232474555E-015</v>
      </c>
      <c r="BH49" s="36" t="n">
        <f aca="false">SUM(BH16:BH48)</f>
        <v>0.000999999999983469</v>
      </c>
      <c r="BI49" s="36" t="n">
        <f aca="false">SUM(BI16:BI48)</f>
        <v>-1.94809446352195E-015</v>
      </c>
      <c r="BJ49" s="36" t="n">
        <f aca="false">SUM(BJ16:BJ48)</f>
        <v>-0.00599999999999967</v>
      </c>
      <c r="BK49" s="36" t="n">
        <f aca="false">SUM(BK16:BK48)</f>
        <v>1.33226762955019E-015</v>
      </c>
      <c r="BL49" s="36" t="n">
        <f aca="false">SUM(BL16:BL48)</f>
        <v>-4.44089209850063E-016</v>
      </c>
      <c r="BM49" s="36" t="n">
        <f aca="false">SUM(BM16:BM48)</f>
        <v>0</v>
      </c>
      <c r="BN49" s="36" t="n">
        <f aca="false">SUM(BN16:BN48)</f>
        <v>0.00300000000000111</v>
      </c>
      <c r="BO49" s="36" t="n">
        <f aca="false">SUM(BO16:BO48)</f>
        <v>0</v>
      </c>
      <c r="BP49" s="36" t="n">
        <f aca="false">SUM(D49:BO49)</f>
        <v>0.0220000000000356</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279</v>
      </c>
      <c r="E16" s="35" t="n">
        <v>0</v>
      </c>
      <c r="F16" s="34" t="n">
        <v>0</v>
      </c>
      <c r="G16" s="35" t="n">
        <v>0</v>
      </c>
      <c r="H16" s="34" t="n">
        <v>0.004</v>
      </c>
      <c r="I16" s="35" t="n">
        <v>0</v>
      </c>
      <c r="J16" s="34" t="n">
        <v>3.36</v>
      </c>
      <c r="K16" s="35" t="n">
        <v>0.051</v>
      </c>
      <c r="L16" s="34" t="n">
        <v>0.138</v>
      </c>
      <c r="M16" s="35" t="n">
        <v>0.006</v>
      </c>
      <c r="N16" s="34" t="n">
        <v>0.099</v>
      </c>
      <c r="O16" s="35" t="n">
        <v>0.002</v>
      </c>
      <c r="P16" s="34" t="n">
        <v>0.01</v>
      </c>
      <c r="Q16" s="36" t="n">
        <v>0.004</v>
      </c>
      <c r="R16" s="34" t="n">
        <v>0.001</v>
      </c>
      <c r="S16" s="36" t="n">
        <v>0</v>
      </c>
      <c r="T16" s="34" t="n">
        <v>0.001</v>
      </c>
      <c r="U16" s="36" t="n">
        <v>0.013</v>
      </c>
      <c r="V16" s="34" t="n">
        <v>2.627</v>
      </c>
      <c r="W16" s="36" t="n">
        <v>0.035</v>
      </c>
      <c r="X16" s="34" t="n">
        <v>0.868</v>
      </c>
      <c r="Y16" s="36" t="n">
        <v>0</v>
      </c>
      <c r="Z16" s="34" t="n">
        <v>0.271</v>
      </c>
      <c r="AA16" s="36" t="n">
        <v>0.001</v>
      </c>
      <c r="AB16" s="34" t="n">
        <v>0.086</v>
      </c>
      <c r="AC16" s="35" t="n">
        <v>17.451</v>
      </c>
      <c r="AD16" s="35" t="n">
        <v>0</v>
      </c>
      <c r="AE16" s="35" t="n">
        <v>0</v>
      </c>
      <c r="AF16" s="35" t="n">
        <v>0</v>
      </c>
      <c r="AG16" s="35" t="n">
        <v>0</v>
      </c>
      <c r="AH16" s="35" t="n">
        <v>0</v>
      </c>
      <c r="AI16" s="35" t="n">
        <v>0</v>
      </c>
      <c r="AJ16" s="35" t="n">
        <v>0.246</v>
      </c>
      <c r="AK16" s="35" t="n">
        <v>-0.278</v>
      </c>
      <c r="AL16" s="35" t="n">
        <v>0</v>
      </c>
      <c r="AM16" s="35" t="n">
        <v>2.223</v>
      </c>
      <c r="AN16" s="35" t="n">
        <v>0.271</v>
      </c>
      <c r="AO16" s="35" t="n">
        <v>-4.782</v>
      </c>
      <c r="AP16" s="35" t="n">
        <v>0</v>
      </c>
      <c r="AQ16" s="35" t="n">
        <v>0</v>
      </c>
      <c r="AR16" s="35" t="n">
        <v>0</v>
      </c>
      <c r="AS16" s="35" t="n">
        <v>0</v>
      </c>
      <c r="AT16" s="35" t="n">
        <v>0.552</v>
      </c>
      <c r="AU16" s="35" t="n">
        <v>0.399</v>
      </c>
      <c r="AV16" s="35" t="n">
        <v>0</v>
      </c>
      <c r="AW16" s="35" t="n">
        <v>0</v>
      </c>
      <c r="AX16" s="35" t="n">
        <v>4.264</v>
      </c>
      <c r="AY16" s="35" t="n">
        <v>0.905</v>
      </c>
      <c r="AZ16" s="35" t="n">
        <v>0.221</v>
      </c>
      <c r="BA16" s="35" t="n">
        <v>0.019</v>
      </c>
      <c r="BB16" s="35" t="n">
        <v>0</v>
      </c>
      <c r="BC16" s="35" t="n">
        <v>0</v>
      </c>
      <c r="BD16" s="35" t="n">
        <v>0</v>
      </c>
      <c r="BE16" s="35" t="n">
        <v>-0.002</v>
      </c>
      <c r="BF16" s="35" t="n">
        <v>0</v>
      </c>
      <c r="BG16" s="35" t="n">
        <v>-0.269</v>
      </c>
      <c r="BH16" s="35" t="n">
        <v>-0.562</v>
      </c>
      <c r="BI16" s="35" t="n">
        <v>-0.263</v>
      </c>
      <c r="BJ16" s="35" t="n">
        <v>-5.565</v>
      </c>
      <c r="BK16" s="35" t="n">
        <v>-5.113</v>
      </c>
      <c r="BL16" s="35" t="n">
        <v>-5.47</v>
      </c>
      <c r="BM16" s="35" t="n">
        <v>-0.221</v>
      </c>
      <c r="BN16" s="35" t="n">
        <v>0</v>
      </c>
      <c r="BO16" s="35" t="n">
        <v>0</v>
      </c>
      <c r="BP16" s="35" t="n">
        <v>12.879</v>
      </c>
      <c r="BQ16" s="35" t="n">
        <f aca="false">BP16-D49</f>
        <v>0</v>
      </c>
    </row>
    <row r="17" customFormat="false" ht="12.75" hidden="false" customHeight="false" outlineLevel="0" collapsed="false">
      <c r="A17" s="22" t="n">
        <v>2</v>
      </c>
      <c r="B17" s="22" t="s">
        <v>24</v>
      </c>
      <c r="C17" s="37" t="s">
        <v>52</v>
      </c>
      <c r="D17" s="34" t="n">
        <v>0.001</v>
      </c>
      <c r="E17" s="35" t="n">
        <v>0.099</v>
      </c>
      <c r="F17" s="34" t="n">
        <v>0</v>
      </c>
      <c r="G17" s="35" t="n">
        <v>0</v>
      </c>
      <c r="H17" s="34" t="n">
        <v>0.116</v>
      </c>
      <c r="I17" s="35" t="n">
        <v>0.002</v>
      </c>
      <c r="J17" s="34" t="n">
        <v>0.815</v>
      </c>
      <c r="K17" s="35" t="n">
        <v>0.136</v>
      </c>
      <c r="L17" s="34" t="n">
        <v>0.321</v>
      </c>
      <c r="M17" s="35" t="n">
        <v>0.197</v>
      </c>
      <c r="N17" s="34" t="n">
        <v>0.094</v>
      </c>
      <c r="O17" s="35" t="n">
        <v>0.09</v>
      </c>
      <c r="P17" s="34" t="n">
        <v>0.447</v>
      </c>
      <c r="Q17" s="36" t="n">
        <v>0.147</v>
      </c>
      <c r="R17" s="34" t="n">
        <v>0.037</v>
      </c>
      <c r="S17" s="36" t="n">
        <v>0</v>
      </c>
      <c r="T17" s="34" t="n">
        <v>0.044</v>
      </c>
      <c r="U17" s="36" t="n">
        <v>0.025</v>
      </c>
      <c r="V17" s="34" t="n">
        <v>0.075</v>
      </c>
      <c r="W17" s="36" t="n">
        <v>0.022</v>
      </c>
      <c r="X17" s="34" t="n">
        <v>0.044</v>
      </c>
      <c r="Y17" s="36" t="n">
        <v>0.005</v>
      </c>
      <c r="Z17" s="34" t="n">
        <v>0</v>
      </c>
      <c r="AA17" s="36" t="n">
        <v>0.005</v>
      </c>
      <c r="AB17" s="34" t="n">
        <v>0.481</v>
      </c>
      <c r="AC17" s="35" t="n">
        <v>2.4</v>
      </c>
      <c r="AD17" s="35" t="n">
        <v>0.035</v>
      </c>
      <c r="AE17" s="35" t="n">
        <v>0.005</v>
      </c>
      <c r="AF17" s="35" t="n">
        <v>0</v>
      </c>
      <c r="AG17" s="35" t="n">
        <v>0</v>
      </c>
      <c r="AH17" s="35" t="n">
        <v>0.001</v>
      </c>
      <c r="AI17" s="35" t="n">
        <v>0</v>
      </c>
      <c r="AJ17" s="35" t="n">
        <v>0.504</v>
      </c>
      <c r="AK17" s="35" t="n">
        <v>-0.026</v>
      </c>
      <c r="AL17" s="35" t="n">
        <v>0</v>
      </c>
      <c r="AM17" s="35" t="n">
        <v>0</v>
      </c>
      <c r="AN17" s="35" t="n">
        <v>0</v>
      </c>
      <c r="AO17" s="35" t="n">
        <v>-0.188</v>
      </c>
      <c r="AP17" s="35" t="n">
        <v>0</v>
      </c>
      <c r="AQ17" s="35" t="n">
        <v>0</v>
      </c>
      <c r="AR17" s="35" t="n">
        <v>0</v>
      </c>
      <c r="AS17" s="35" t="n">
        <v>0</v>
      </c>
      <c r="AT17" s="35" t="n">
        <v>0</v>
      </c>
      <c r="AU17" s="35" t="n">
        <v>0</v>
      </c>
      <c r="AV17" s="35" t="n">
        <v>0</v>
      </c>
      <c r="AW17" s="35" t="n">
        <v>0</v>
      </c>
      <c r="AX17" s="35" t="n">
        <v>1.324</v>
      </c>
      <c r="AY17" s="35" t="n">
        <v>0.539</v>
      </c>
      <c r="AZ17" s="35" t="n">
        <v>0</v>
      </c>
      <c r="BA17" s="35" t="n">
        <v>0</v>
      </c>
      <c r="BB17" s="35" t="n">
        <v>0</v>
      </c>
      <c r="BC17" s="35" t="n">
        <v>-0.001</v>
      </c>
      <c r="BD17" s="35" t="n">
        <v>0</v>
      </c>
      <c r="BE17" s="35" t="n">
        <v>-0.004</v>
      </c>
      <c r="BF17" s="35" t="n">
        <v>-0.015</v>
      </c>
      <c r="BG17" s="35" t="n">
        <v>-0.095</v>
      </c>
      <c r="BH17" s="35" t="n">
        <v>-0.046</v>
      </c>
      <c r="BI17" s="35" t="n">
        <v>-0.037</v>
      </c>
      <c r="BJ17" s="35" t="n">
        <v>0</v>
      </c>
      <c r="BK17" s="35" t="n">
        <v>-0.292</v>
      </c>
      <c r="BL17" s="35" t="n">
        <v>-2.506</v>
      </c>
      <c r="BM17" s="35" t="n">
        <v>0</v>
      </c>
      <c r="BN17" s="35" t="n">
        <v>0</v>
      </c>
      <c r="BO17" s="35" t="n">
        <v>0</v>
      </c>
      <c r="BP17" s="35" t="n">
        <v>4.803</v>
      </c>
      <c r="BQ17" s="35" t="n">
        <f aca="false">BP17-E$49</f>
        <v>0</v>
      </c>
    </row>
    <row r="18" customFormat="false" ht="12.75" hidden="false" customHeight="false" outlineLevel="0" collapsed="false">
      <c r="A18" s="21" t="n">
        <v>3</v>
      </c>
      <c r="B18" s="21" t="s">
        <v>25</v>
      </c>
      <c r="C18" s="33" t="s">
        <v>53</v>
      </c>
      <c r="D18" s="34" t="n">
        <v>0.021</v>
      </c>
      <c r="E18" s="35" t="n">
        <v>0</v>
      </c>
      <c r="F18" s="34" t="n">
        <v>0.011</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126</v>
      </c>
      <c r="W18" s="36" t="n">
        <v>0</v>
      </c>
      <c r="X18" s="34" t="n">
        <v>0.025</v>
      </c>
      <c r="Y18" s="36" t="n">
        <v>0</v>
      </c>
      <c r="Z18" s="34" t="n">
        <v>0</v>
      </c>
      <c r="AA18" s="36" t="n">
        <v>0</v>
      </c>
      <c r="AB18" s="34" t="n">
        <v>0</v>
      </c>
      <c r="AC18" s="35" t="n">
        <v>0.982</v>
      </c>
      <c r="AD18" s="35" t="n">
        <v>0</v>
      </c>
      <c r="AE18" s="35" t="n">
        <v>0</v>
      </c>
      <c r="AF18" s="35" t="n">
        <v>0</v>
      </c>
      <c r="AG18" s="35" t="n">
        <v>0</v>
      </c>
      <c r="AH18" s="35" t="n">
        <v>0</v>
      </c>
      <c r="AI18" s="35" t="n">
        <v>0</v>
      </c>
      <c r="AJ18" s="35" t="n">
        <v>0.131</v>
      </c>
      <c r="AK18" s="35" t="n">
        <v>-0.005</v>
      </c>
      <c r="AL18" s="35" t="n">
        <v>0</v>
      </c>
      <c r="AM18" s="35" t="n">
        <v>1.286</v>
      </c>
      <c r="AN18" s="35" t="n">
        <v>0.039</v>
      </c>
      <c r="AO18" s="35" t="n">
        <v>-0.591</v>
      </c>
      <c r="AP18" s="35" t="n">
        <v>0</v>
      </c>
      <c r="AQ18" s="35" t="n">
        <v>0</v>
      </c>
      <c r="AR18" s="35" t="n">
        <v>0</v>
      </c>
      <c r="AS18" s="35" t="n">
        <v>0</v>
      </c>
      <c r="AT18" s="35" t="n">
        <v>0.301</v>
      </c>
      <c r="AU18" s="35" t="n">
        <v>0</v>
      </c>
      <c r="AV18" s="35" t="n">
        <v>0.822</v>
      </c>
      <c r="AW18" s="35" t="n">
        <v>0</v>
      </c>
      <c r="AX18" s="35" t="n">
        <v>0</v>
      </c>
      <c r="AY18" s="35" t="n">
        <v>0</v>
      </c>
      <c r="AZ18" s="35" t="n">
        <v>0</v>
      </c>
      <c r="BA18" s="35" t="n">
        <v>0</v>
      </c>
      <c r="BB18" s="35" t="n">
        <v>0</v>
      </c>
      <c r="BC18" s="35" t="n">
        <v>-0.018</v>
      </c>
      <c r="BD18" s="35" t="n">
        <v>0</v>
      </c>
      <c r="BE18" s="35" t="n">
        <v>0</v>
      </c>
      <c r="BF18" s="35" t="n">
        <v>0</v>
      </c>
      <c r="BG18" s="35" t="n">
        <v>0</v>
      </c>
      <c r="BH18" s="35" t="n">
        <v>-0.021</v>
      </c>
      <c r="BI18" s="35" t="n">
        <v>0</v>
      </c>
      <c r="BJ18" s="35" t="n">
        <v>0</v>
      </c>
      <c r="BK18" s="35" t="n">
        <v>0</v>
      </c>
      <c r="BL18" s="35" t="n">
        <v>-0.009</v>
      </c>
      <c r="BM18" s="35" t="n">
        <v>0</v>
      </c>
      <c r="BN18" s="35" t="n">
        <v>0</v>
      </c>
      <c r="BO18" s="35" t="n">
        <v>0</v>
      </c>
      <c r="BP18" s="35" t="n">
        <v>3.101</v>
      </c>
      <c r="BQ18" s="35" t="n">
        <f aca="false">BP18-F$49</f>
        <v>0</v>
      </c>
    </row>
    <row r="19" customFormat="false" ht="22.5" hidden="false" customHeight="false" outlineLevel="0" collapsed="false">
      <c r="A19" s="22" t="n">
        <v>4</v>
      </c>
      <c r="B19" s="22" t="s">
        <v>26</v>
      </c>
      <c r="C19" s="37" t="s">
        <v>54</v>
      </c>
      <c r="D19" s="34" t="n">
        <v>0.252</v>
      </c>
      <c r="E19" s="35" t="n">
        <v>2.277</v>
      </c>
      <c r="F19" s="34" t="n">
        <v>0</v>
      </c>
      <c r="G19" s="35" t="n">
        <v>0</v>
      </c>
      <c r="H19" s="34" t="n">
        <v>0</v>
      </c>
      <c r="I19" s="35" t="n">
        <v>0.001</v>
      </c>
      <c r="J19" s="34" t="n">
        <v>0.035</v>
      </c>
      <c r="K19" s="35" t="n">
        <v>0.001</v>
      </c>
      <c r="L19" s="34" t="n">
        <v>0.007</v>
      </c>
      <c r="M19" s="35" t="n">
        <v>0.002</v>
      </c>
      <c r="N19" s="34" t="n">
        <v>0.448</v>
      </c>
      <c r="O19" s="35" t="n">
        <v>0</v>
      </c>
      <c r="P19" s="34" t="n">
        <v>0.002</v>
      </c>
      <c r="Q19" s="36" t="n">
        <v>0.001</v>
      </c>
      <c r="R19" s="34" t="n">
        <v>0</v>
      </c>
      <c r="S19" s="36" t="n">
        <v>0</v>
      </c>
      <c r="T19" s="34" t="n">
        <v>0</v>
      </c>
      <c r="U19" s="36" t="n">
        <v>0.001</v>
      </c>
      <c r="V19" s="34" t="n">
        <v>0</v>
      </c>
      <c r="W19" s="36" t="n">
        <v>0.001</v>
      </c>
      <c r="X19" s="34" t="n">
        <v>0</v>
      </c>
      <c r="Y19" s="36" t="n">
        <v>0.156</v>
      </c>
      <c r="Z19" s="34" t="n">
        <v>1.427</v>
      </c>
      <c r="AA19" s="36" t="n">
        <v>0.001</v>
      </c>
      <c r="AB19" s="34" t="n">
        <v>0.319</v>
      </c>
      <c r="AC19" s="35" t="n">
        <v>0.094</v>
      </c>
      <c r="AD19" s="35" t="n">
        <v>0</v>
      </c>
      <c r="AE19" s="35" t="n">
        <v>0</v>
      </c>
      <c r="AF19" s="35" t="n">
        <v>0</v>
      </c>
      <c r="AG19" s="35" t="n">
        <v>0</v>
      </c>
      <c r="AH19" s="35" t="n">
        <v>0</v>
      </c>
      <c r="AI19" s="35" t="n">
        <v>0</v>
      </c>
      <c r="AJ19" s="35" t="n">
        <v>0</v>
      </c>
      <c r="AK19" s="35" t="n">
        <v>0</v>
      </c>
      <c r="AL19" s="35" t="n">
        <v>0</v>
      </c>
      <c r="AM19" s="35" t="n">
        <v>0.002</v>
      </c>
      <c r="AN19" s="35" t="n">
        <v>0</v>
      </c>
      <c r="AO19" s="35" t="n">
        <v>-0.013</v>
      </c>
      <c r="AP19" s="35" t="n">
        <v>0</v>
      </c>
      <c r="AQ19" s="35" t="n">
        <v>0.001</v>
      </c>
      <c r="AR19" s="35" t="n">
        <v>0.004</v>
      </c>
      <c r="AS19" s="35" t="n">
        <v>0</v>
      </c>
      <c r="AT19" s="35" t="n">
        <v>0.014</v>
      </c>
      <c r="AU19" s="35" t="n">
        <v>0.025</v>
      </c>
      <c r="AV19" s="35" t="n">
        <v>0.022</v>
      </c>
      <c r="AW19" s="35" t="n">
        <v>0.019</v>
      </c>
      <c r="AX19" s="35" t="n">
        <v>0.132</v>
      </c>
      <c r="AY19" s="35" t="n">
        <v>0.022</v>
      </c>
      <c r="AZ19" s="35" t="n">
        <v>0</v>
      </c>
      <c r="BA19" s="35" t="n">
        <v>0.072</v>
      </c>
      <c r="BB19" s="35" t="n">
        <v>0</v>
      </c>
      <c r="BC19" s="35" t="n">
        <v>0</v>
      </c>
      <c r="BD19" s="35" t="n">
        <v>0</v>
      </c>
      <c r="BE19" s="35" t="n">
        <v>-0.006</v>
      </c>
      <c r="BF19" s="35" t="n">
        <v>0</v>
      </c>
      <c r="BG19" s="35" t="n">
        <v>-0.009</v>
      </c>
      <c r="BH19" s="35" t="n">
        <v>-0.045</v>
      </c>
      <c r="BI19" s="35" t="n">
        <v>-0.053</v>
      </c>
      <c r="BJ19" s="35" t="n">
        <v>-0.011</v>
      </c>
      <c r="BK19" s="35" t="n">
        <v>-0.396</v>
      </c>
      <c r="BL19" s="35" t="n">
        <v>-0.472</v>
      </c>
      <c r="BM19" s="35" t="n">
        <v>0</v>
      </c>
      <c r="BN19" s="35" t="n">
        <v>0</v>
      </c>
      <c r="BO19" s="35" t="n">
        <v>0</v>
      </c>
      <c r="BP19" s="35" t="n">
        <v>4.334</v>
      </c>
      <c r="BQ19" s="35" t="n">
        <f aca="false">BP19-G$49</f>
        <v>0</v>
      </c>
    </row>
    <row r="20" customFormat="false" ht="22.5" hidden="false" customHeight="false" outlineLevel="0" collapsed="false">
      <c r="A20" s="21" t="n">
        <v>5</v>
      </c>
      <c r="B20" s="21" t="s">
        <v>27</v>
      </c>
      <c r="C20" s="33" t="s">
        <v>55</v>
      </c>
      <c r="D20" s="34" t="n">
        <v>0.019</v>
      </c>
      <c r="E20" s="35" t="n">
        <v>0</v>
      </c>
      <c r="F20" s="34" t="n">
        <v>0.004</v>
      </c>
      <c r="G20" s="35" t="n">
        <v>0</v>
      </c>
      <c r="H20" s="34" t="n">
        <v>85.773</v>
      </c>
      <c r="I20" s="35" t="n">
        <v>0.494</v>
      </c>
      <c r="J20" s="34" t="n">
        <v>122.749</v>
      </c>
      <c r="K20" s="35" t="n">
        <v>35.252</v>
      </c>
      <c r="L20" s="34" t="n">
        <v>0.81</v>
      </c>
      <c r="M20" s="35" t="n">
        <v>0.48</v>
      </c>
      <c r="N20" s="34" t="n">
        <v>1.442</v>
      </c>
      <c r="O20" s="35" t="n">
        <v>0.226</v>
      </c>
      <c r="P20" s="34" t="n">
        <v>2.564</v>
      </c>
      <c r="Q20" s="36" t="n">
        <v>0.374</v>
      </c>
      <c r="R20" s="34" t="n">
        <v>0.123</v>
      </c>
      <c r="S20" s="36" t="n">
        <v>0</v>
      </c>
      <c r="T20" s="34" t="n">
        <v>0.155</v>
      </c>
      <c r="U20" s="36" t="n">
        <v>0.048</v>
      </c>
      <c r="V20" s="34" t="n">
        <v>0.295</v>
      </c>
      <c r="W20" s="36" t="n">
        <v>0.248</v>
      </c>
      <c r="X20" s="34" t="n">
        <v>1.209</v>
      </c>
      <c r="Y20" s="36" t="n">
        <v>0.164</v>
      </c>
      <c r="Z20" s="34" t="n">
        <v>0</v>
      </c>
      <c r="AA20" s="36" t="n">
        <v>0.144</v>
      </c>
      <c r="AB20" s="34" t="n">
        <v>8.11</v>
      </c>
      <c r="AC20" s="35" t="n">
        <v>3.168</v>
      </c>
      <c r="AD20" s="35" t="n">
        <v>13.861</v>
      </c>
      <c r="AE20" s="35" t="n">
        <v>0.061</v>
      </c>
      <c r="AF20" s="35" t="n">
        <v>0</v>
      </c>
      <c r="AG20" s="35" t="n">
        <v>0</v>
      </c>
      <c r="AH20" s="35" t="n">
        <v>0.001</v>
      </c>
      <c r="AI20" s="35" t="n">
        <v>0</v>
      </c>
      <c r="AJ20" s="35" t="n">
        <v>3.601</v>
      </c>
      <c r="AK20" s="35" t="n">
        <v>-4.804</v>
      </c>
      <c r="AL20" s="35" t="n">
        <v>0</v>
      </c>
      <c r="AM20" s="35" t="n">
        <v>2071.486</v>
      </c>
      <c r="AN20" s="35" t="n">
        <v>22.283</v>
      </c>
      <c r="AO20" s="35" t="n">
        <v>-49.766</v>
      </c>
      <c r="AP20" s="35" t="n">
        <v>0</v>
      </c>
      <c r="AQ20" s="35" t="n">
        <v>0</v>
      </c>
      <c r="AR20" s="35" t="n">
        <v>0</v>
      </c>
      <c r="AS20" s="35" t="n">
        <v>0</v>
      </c>
      <c r="AT20" s="35" t="n">
        <v>0</v>
      </c>
      <c r="AU20" s="35" t="n">
        <v>441.995</v>
      </c>
      <c r="AV20" s="35" t="n">
        <v>0</v>
      </c>
      <c r="AW20" s="35" t="n">
        <v>8.528</v>
      </c>
      <c r="AX20" s="35" t="n">
        <v>0.407</v>
      </c>
      <c r="AY20" s="35" t="n">
        <v>184.458</v>
      </c>
      <c r="AZ20" s="35" t="n">
        <v>0</v>
      </c>
      <c r="BA20" s="35" t="n">
        <v>0</v>
      </c>
      <c r="BB20" s="35" t="n">
        <v>0</v>
      </c>
      <c r="BC20" s="35" t="n">
        <v>-0.001</v>
      </c>
      <c r="BD20" s="35" t="n">
        <v>0</v>
      </c>
      <c r="BE20" s="35" t="n">
        <v>-0.007</v>
      </c>
      <c r="BF20" s="35" t="n">
        <v>-0.001</v>
      </c>
      <c r="BG20" s="35" t="n">
        <v>-14.643</v>
      </c>
      <c r="BH20" s="35" t="n">
        <v>-56.817</v>
      </c>
      <c r="BI20" s="35" t="n">
        <v>-0.034</v>
      </c>
      <c r="BJ20" s="35" t="n">
        <v>-0.087</v>
      </c>
      <c r="BK20" s="35" t="n">
        <v>-78.457</v>
      </c>
      <c r="BL20" s="35" t="n">
        <v>-5.945</v>
      </c>
      <c r="BM20" s="35" t="n">
        <v>0</v>
      </c>
      <c r="BN20" s="35" t="n">
        <v>0</v>
      </c>
      <c r="BO20" s="35" t="n">
        <v>0</v>
      </c>
      <c r="BP20" s="35" t="n">
        <v>2799.969</v>
      </c>
      <c r="BQ20" s="35" t="n">
        <f aca="false">BP20-H$49</f>
        <v>0</v>
      </c>
    </row>
    <row r="21" customFormat="false" ht="12.75" hidden="false" customHeight="false" outlineLevel="0" collapsed="false">
      <c r="A21" s="22" t="n">
        <v>6</v>
      </c>
      <c r="B21" s="22" t="s">
        <v>28</v>
      </c>
      <c r="C21" s="37" t="s">
        <v>56</v>
      </c>
      <c r="D21" s="34" t="n">
        <v>0.343</v>
      </c>
      <c r="E21" s="35" t="n">
        <v>0.018</v>
      </c>
      <c r="F21" s="34" t="n">
        <v>0.009</v>
      </c>
      <c r="G21" s="35" t="n">
        <v>0.003</v>
      </c>
      <c r="H21" s="34" t="n">
        <v>3.215</v>
      </c>
      <c r="I21" s="35" t="n">
        <v>0.01</v>
      </c>
      <c r="J21" s="34" t="n">
        <v>2.378</v>
      </c>
      <c r="K21" s="35" t="n">
        <v>0.676</v>
      </c>
      <c r="L21" s="34" t="n">
        <v>1.032</v>
      </c>
      <c r="M21" s="35" t="n">
        <v>4.52</v>
      </c>
      <c r="N21" s="34" t="n">
        <v>3.147</v>
      </c>
      <c r="O21" s="35" t="n">
        <v>0.446</v>
      </c>
      <c r="P21" s="34" t="n">
        <v>10.137</v>
      </c>
      <c r="Q21" s="36" t="n">
        <v>0.831</v>
      </c>
      <c r="R21" s="34" t="n">
        <v>0.301</v>
      </c>
      <c r="S21" s="36" t="n">
        <v>0.008</v>
      </c>
      <c r="T21" s="34" t="n">
        <v>0.287</v>
      </c>
      <c r="U21" s="36" t="n">
        <v>0.636</v>
      </c>
      <c r="V21" s="34" t="n">
        <v>4.713</v>
      </c>
      <c r="W21" s="36" t="n">
        <v>1.648</v>
      </c>
      <c r="X21" s="34" t="n">
        <v>0.098</v>
      </c>
      <c r="Y21" s="36" t="n">
        <v>0.027</v>
      </c>
      <c r="Z21" s="34" t="n">
        <v>0</v>
      </c>
      <c r="AA21" s="36" t="n">
        <v>8.104</v>
      </c>
      <c r="AB21" s="34" t="n">
        <v>21.42</v>
      </c>
      <c r="AC21" s="35" t="n">
        <v>54.528</v>
      </c>
      <c r="AD21" s="35" t="n">
        <v>0.05</v>
      </c>
      <c r="AE21" s="35" t="n">
        <v>0.054</v>
      </c>
      <c r="AF21" s="35" t="n">
        <v>0</v>
      </c>
      <c r="AG21" s="35" t="n">
        <v>0</v>
      </c>
      <c r="AH21" s="35" t="n">
        <v>0.018</v>
      </c>
      <c r="AI21" s="35" t="n">
        <v>0</v>
      </c>
      <c r="AJ21" s="35" t="n">
        <v>0.002</v>
      </c>
      <c r="AK21" s="35" t="n">
        <v>0</v>
      </c>
      <c r="AL21" s="35" t="n">
        <v>0</v>
      </c>
      <c r="AM21" s="35" t="n">
        <v>0.123</v>
      </c>
      <c r="AN21" s="35" t="n">
        <v>0</v>
      </c>
      <c r="AO21" s="35" t="n">
        <v>-0.815</v>
      </c>
      <c r="AP21" s="35" t="n">
        <v>0.003</v>
      </c>
      <c r="AQ21" s="35" t="n">
        <v>0</v>
      </c>
      <c r="AR21" s="35" t="n">
        <v>0.005</v>
      </c>
      <c r="AS21" s="35" t="n">
        <v>0.002</v>
      </c>
      <c r="AT21" s="35" t="n">
        <v>0.042</v>
      </c>
      <c r="AU21" s="35" t="n">
        <v>0.047</v>
      </c>
      <c r="AV21" s="35" t="n">
        <v>0.003</v>
      </c>
      <c r="AW21" s="35" t="n">
        <v>0.002</v>
      </c>
      <c r="AX21" s="35" t="n">
        <v>0.112</v>
      </c>
      <c r="AY21" s="35" t="n">
        <v>0.057</v>
      </c>
      <c r="AZ21" s="35" t="n">
        <v>0.001</v>
      </c>
      <c r="BA21" s="35" t="n">
        <v>0.003</v>
      </c>
      <c r="BB21" s="35" t="n">
        <v>0</v>
      </c>
      <c r="BC21" s="35" t="n">
        <v>-0.028</v>
      </c>
      <c r="BD21" s="35" t="n">
        <v>0</v>
      </c>
      <c r="BE21" s="35" t="n">
        <v>-0.001</v>
      </c>
      <c r="BF21" s="35" t="n">
        <v>-0.002</v>
      </c>
      <c r="BG21" s="35" t="n">
        <v>-0.019</v>
      </c>
      <c r="BH21" s="35" t="n">
        <v>-2.533</v>
      </c>
      <c r="BI21" s="35" t="n">
        <v>-0.021</v>
      </c>
      <c r="BJ21" s="35" t="n">
        <v>-0.016</v>
      </c>
      <c r="BK21" s="35" t="n">
        <v>-0.601</v>
      </c>
      <c r="BL21" s="35" t="n">
        <v>-2.304</v>
      </c>
      <c r="BM21" s="35" t="n">
        <v>-0.001</v>
      </c>
      <c r="BN21" s="35" t="n">
        <v>-0.124</v>
      </c>
      <c r="BO21" s="35" t="n">
        <v>0</v>
      </c>
      <c r="BP21" s="35" t="n">
        <v>112.591</v>
      </c>
      <c r="BQ21" s="35" t="n">
        <f aca="false">BP21-I$49</f>
        <v>0</v>
      </c>
    </row>
    <row r="22" customFormat="false" ht="12.75" hidden="false" customHeight="false" outlineLevel="0" collapsed="false">
      <c r="A22" s="21" t="n">
        <v>7</v>
      </c>
      <c r="B22" s="21" t="s">
        <v>29</v>
      </c>
      <c r="C22" s="33" t="s">
        <v>57</v>
      </c>
      <c r="D22" s="34" t="n">
        <v>0.332</v>
      </c>
      <c r="E22" s="35" t="n">
        <v>0.002</v>
      </c>
      <c r="F22" s="34" t="n">
        <v>0.674</v>
      </c>
      <c r="G22" s="35" t="n">
        <v>0.001</v>
      </c>
      <c r="H22" s="34" t="n">
        <v>32.66</v>
      </c>
      <c r="I22" s="35" t="n">
        <v>3.516</v>
      </c>
      <c r="J22" s="34" t="n">
        <v>9.135</v>
      </c>
      <c r="K22" s="35" t="n">
        <v>0.218</v>
      </c>
      <c r="L22" s="34" t="n">
        <v>0.549</v>
      </c>
      <c r="M22" s="35" t="n">
        <v>2.915</v>
      </c>
      <c r="N22" s="34" t="n">
        <v>5.352</v>
      </c>
      <c r="O22" s="35" t="n">
        <v>1.212</v>
      </c>
      <c r="P22" s="34" t="n">
        <v>15.091</v>
      </c>
      <c r="Q22" s="36" t="n">
        <v>0.793</v>
      </c>
      <c r="R22" s="34" t="n">
        <v>0.528</v>
      </c>
      <c r="S22" s="36" t="n">
        <v>0.016</v>
      </c>
      <c r="T22" s="34" t="n">
        <v>0.233</v>
      </c>
      <c r="U22" s="36" t="n">
        <v>0.285</v>
      </c>
      <c r="V22" s="34" t="n">
        <v>1.292</v>
      </c>
      <c r="W22" s="36" t="n">
        <v>0.209</v>
      </c>
      <c r="X22" s="34" t="n">
        <v>0</v>
      </c>
      <c r="Y22" s="36" t="n">
        <v>0.298</v>
      </c>
      <c r="Z22" s="34" t="n">
        <v>0</v>
      </c>
      <c r="AA22" s="36" t="n">
        <v>0.499</v>
      </c>
      <c r="AB22" s="34" t="n">
        <v>40.162</v>
      </c>
      <c r="AC22" s="35" t="n">
        <v>0.282</v>
      </c>
      <c r="AD22" s="35" t="n">
        <v>0.018</v>
      </c>
      <c r="AE22" s="35" t="n">
        <v>0</v>
      </c>
      <c r="AF22" s="35" t="n">
        <v>0</v>
      </c>
      <c r="AG22" s="35" t="n">
        <v>767.905</v>
      </c>
      <c r="AH22" s="35" t="n">
        <v>190.449</v>
      </c>
      <c r="AI22" s="35" t="n">
        <v>237.183</v>
      </c>
      <c r="AJ22" s="35" t="n">
        <v>0.067</v>
      </c>
      <c r="AK22" s="35" t="n">
        <v>-0.993</v>
      </c>
      <c r="AL22" s="35" t="n">
        <v>0</v>
      </c>
      <c r="AM22" s="35" t="n">
        <v>0.55</v>
      </c>
      <c r="AN22" s="35" t="n">
        <v>0</v>
      </c>
      <c r="AO22" s="35" t="n">
        <v>-0.845</v>
      </c>
      <c r="AP22" s="35" t="n">
        <v>0</v>
      </c>
      <c r="AQ22" s="35" t="n">
        <v>0</v>
      </c>
      <c r="AR22" s="35" t="n">
        <v>0</v>
      </c>
      <c r="AS22" s="35" t="n">
        <v>0.005</v>
      </c>
      <c r="AT22" s="35" t="n">
        <v>0.007</v>
      </c>
      <c r="AU22" s="35" t="n">
        <v>0.043</v>
      </c>
      <c r="AV22" s="35" t="n">
        <v>0.006</v>
      </c>
      <c r="AW22" s="35" t="n">
        <v>0.002</v>
      </c>
      <c r="AX22" s="35" t="n">
        <v>0.173</v>
      </c>
      <c r="AY22" s="35" t="n">
        <v>0.118</v>
      </c>
      <c r="AZ22" s="35" t="n">
        <v>0.004</v>
      </c>
      <c r="BA22" s="35" t="n">
        <v>0.002</v>
      </c>
      <c r="BB22" s="35" t="n">
        <v>0</v>
      </c>
      <c r="BC22" s="35" t="n">
        <v>-0.001</v>
      </c>
      <c r="BD22" s="35" t="n">
        <v>-0.001</v>
      </c>
      <c r="BE22" s="35" t="n">
        <v>-0.013</v>
      </c>
      <c r="BF22" s="35" t="n">
        <v>-0.007</v>
      </c>
      <c r="BG22" s="35" t="n">
        <v>-0.317</v>
      </c>
      <c r="BH22" s="35" t="n">
        <v>-1.15</v>
      </c>
      <c r="BI22" s="35" t="n">
        <v>-0.055</v>
      </c>
      <c r="BJ22" s="35" t="n">
        <v>-0.025</v>
      </c>
      <c r="BK22" s="35" t="n">
        <v>-0.49</v>
      </c>
      <c r="BL22" s="35" t="n">
        <v>-0.951</v>
      </c>
      <c r="BM22" s="35" t="n">
        <v>-0.004</v>
      </c>
      <c r="BN22" s="35" t="n">
        <v>-0.012</v>
      </c>
      <c r="BO22" s="35" t="n">
        <v>0</v>
      </c>
      <c r="BP22" s="35" t="n">
        <v>1307.92</v>
      </c>
      <c r="BQ22" s="35" t="n">
        <f aca="false">BP22-J$49</f>
        <v>0.012000000000171</v>
      </c>
    </row>
    <row r="23" customFormat="false" ht="12.75" hidden="false" customHeight="false" outlineLevel="0" collapsed="false">
      <c r="A23" s="22" t="n">
        <v>8</v>
      </c>
      <c r="B23" s="22" t="s">
        <v>30</v>
      </c>
      <c r="C23" s="37" t="s">
        <v>58</v>
      </c>
      <c r="D23" s="34" t="n">
        <v>3.571</v>
      </c>
      <c r="E23" s="35" t="n">
        <v>0.05</v>
      </c>
      <c r="F23" s="34" t="n">
        <v>0.679</v>
      </c>
      <c r="G23" s="35" t="n">
        <v>0.53</v>
      </c>
      <c r="H23" s="34" t="n">
        <v>162.607</v>
      </c>
      <c r="I23" s="35" t="n">
        <v>11.92</v>
      </c>
      <c r="J23" s="34" t="n">
        <v>383.039</v>
      </c>
      <c r="K23" s="35" t="n">
        <v>15.936</v>
      </c>
      <c r="L23" s="34" t="n">
        <v>8.793</v>
      </c>
      <c r="M23" s="35" t="n">
        <v>8.387</v>
      </c>
      <c r="N23" s="34" t="n">
        <v>97.996</v>
      </c>
      <c r="O23" s="35" t="n">
        <v>8.977</v>
      </c>
      <c r="P23" s="34" t="n">
        <v>9.098</v>
      </c>
      <c r="Q23" s="36" t="n">
        <v>3.741</v>
      </c>
      <c r="R23" s="34" t="n">
        <v>3.178</v>
      </c>
      <c r="S23" s="36" t="n">
        <v>0.015</v>
      </c>
      <c r="T23" s="34" t="n">
        <v>3.071</v>
      </c>
      <c r="U23" s="36" t="n">
        <v>1.253</v>
      </c>
      <c r="V23" s="34" t="n">
        <v>35.403</v>
      </c>
      <c r="W23" s="36" t="n">
        <v>3.764</v>
      </c>
      <c r="X23" s="34" t="n">
        <v>266.503</v>
      </c>
      <c r="Y23" s="36" t="n">
        <v>16.528</v>
      </c>
      <c r="Z23" s="34" t="n">
        <v>0</v>
      </c>
      <c r="AA23" s="36" t="n">
        <v>1.691</v>
      </c>
      <c r="AB23" s="34" t="n">
        <v>49.807</v>
      </c>
      <c r="AC23" s="35" t="n">
        <v>371.888</v>
      </c>
      <c r="AD23" s="35" t="n">
        <v>303.219</v>
      </c>
      <c r="AE23" s="35" t="n">
        <v>33.457</v>
      </c>
      <c r="AF23" s="35" t="n">
        <v>-8.425</v>
      </c>
      <c r="AG23" s="35" t="n">
        <v>0</v>
      </c>
      <c r="AH23" s="35" t="n">
        <v>3.846</v>
      </c>
      <c r="AI23" s="35" t="n">
        <v>0</v>
      </c>
      <c r="AJ23" s="35" t="n">
        <v>34.613</v>
      </c>
      <c r="AK23" s="35" t="n">
        <v>-21.551</v>
      </c>
      <c r="AL23" s="35" t="n">
        <v>0</v>
      </c>
      <c r="AM23" s="35" t="n">
        <v>52.328</v>
      </c>
      <c r="AN23" s="35" t="n">
        <v>52.27</v>
      </c>
      <c r="AO23" s="35" t="n">
        <v>-970.227</v>
      </c>
      <c r="AP23" s="35" t="n">
        <v>0.004</v>
      </c>
      <c r="AQ23" s="35" t="n">
        <v>0.005</v>
      </c>
      <c r="AR23" s="35" t="n">
        <v>0.003</v>
      </c>
      <c r="AS23" s="35" t="n">
        <v>0.003</v>
      </c>
      <c r="AT23" s="35" t="n">
        <v>0.013</v>
      </c>
      <c r="AU23" s="35" t="n">
        <v>1.36</v>
      </c>
      <c r="AV23" s="35" t="n">
        <v>0.004</v>
      </c>
      <c r="AW23" s="35" t="n">
        <v>0.068</v>
      </c>
      <c r="AX23" s="35" t="n">
        <v>1.397</v>
      </c>
      <c r="AY23" s="35" t="n">
        <v>2.344</v>
      </c>
      <c r="AZ23" s="35" t="n">
        <v>0.684</v>
      </c>
      <c r="BA23" s="35" t="n">
        <v>0.422</v>
      </c>
      <c r="BB23" s="35" t="n">
        <v>0</v>
      </c>
      <c r="BC23" s="35" t="n">
        <v>-2.946</v>
      </c>
      <c r="BD23" s="35" t="n">
        <v>-1.222</v>
      </c>
      <c r="BE23" s="35" t="n">
        <v>-47.536</v>
      </c>
      <c r="BF23" s="35" t="n">
        <v>-24.312</v>
      </c>
      <c r="BG23" s="35" t="n">
        <v>-206.559</v>
      </c>
      <c r="BH23" s="35" t="n">
        <v>-216.773</v>
      </c>
      <c r="BI23" s="35" t="n">
        <v>-44.739</v>
      </c>
      <c r="BJ23" s="35" t="n">
        <v>-21.841</v>
      </c>
      <c r="BK23" s="35" t="n">
        <v>-180.931</v>
      </c>
      <c r="BL23" s="35" t="n">
        <v>-104.065</v>
      </c>
      <c r="BM23" s="35" t="n">
        <v>-0.684</v>
      </c>
      <c r="BN23" s="35" t="n">
        <v>-0.29</v>
      </c>
      <c r="BO23" s="35" t="n">
        <v>0</v>
      </c>
      <c r="BP23" s="35" t="n">
        <v>102.362</v>
      </c>
      <c r="BQ23" s="35" t="n">
        <f aca="false">BP23-K$49</f>
        <v>0</v>
      </c>
    </row>
    <row r="24" customFormat="false" ht="12.75" hidden="false" customHeight="false" outlineLevel="0" collapsed="false">
      <c r="A24" s="21" t="n">
        <v>9</v>
      </c>
      <c r="B24" s="21" t="s">
        <v>31</v>
      </c>
      <c r="C24" s="33" t="s">
        <v>59</v>
      </c>
      <c r="D24" s="34" t="n">
        <v>0.646</v>
      </c>
      <c r="E24" s="35" t="n">
        <v>0.018</v>
      </c>
      <c r="F24" s="34" t="n">
        <v>0.114</v>
      </c>
      <c r="G24" s="35" t="n">
        <v>0.113</v>
      </c>
      <c r="H24" s="34" t="n">
        <v>46.855</v>
      </c>
      <c r="I24" s="35" t="n">
        <v>1.104</v>
      </c>
      <c r="J24" s="34" t="n">
        <v>68.29</v>
      </c>
      <c r="K24" s="35" t="n">
        <v>6.102</v>
      </c>
      <c r="L24" s="34" t="n">
        <v>4.245</v>
      </c>
      <c r="M24" s="35" t="n">
        <v>3.211</v>
      </c>
      <c r="N24" s="34" t="n">
        <v>17.234</v>
      </c>
      <c r="O24" s="35" t="n">
        <v>1.271</v>
      </c>
      <c r="P24" s="34" t="n">
        <v>7.331</v>
      </c>
      <c r="Q24" s="36" t="n">
        <v>2.282</v>
      </c>
      <c r="R24" s="34" t="n">
        <v>0.803</v>
      </c>
      <c r="S24" s="36" t="n">
        <v>0.015</v>
      </c>
      <c r="T24" s="34" t="n">
        <v>1.084</v>
      </c>
      <c r="U24" s="36" t="n">
        <v>0.347</v>
      </c>
      <c r="V24" s="34" t="n">
        <v>6.212</v>
      </c>
      <c r="W24" s="36" t="n">
        <v>1.102</v>
      </c>
      <c r="X24" s="34" t="n">
        <v>72.491</v>
      </c>
      <c r="Y24" s="36" t="n">
        <v>1.759</v>
      </c>
      <c r="Z24" s="34" t="n">
        <v>0</v>
      </c>
      <c r="AA24" s="36" t="n">
        <v>0.778</v>
      </c>
      <c r="AB24" s="34" t="n">
        <v>21.11</v>
      </c>
      <c r="AC24" s="35" t="n">
        <v>70.878</v>
      </c>
      <c r="AD24" s="35" t="n">
        <v>43.36</v>
      </c>
      <c r="AE24" s="35" t="n">
        <v>10.96</v>
      </c>
      <c r="AF24" s="35" t="n">
        <v>-1.491</v>
      </c>
      <c r="AG24" s="35" t="n">
        <v>0</v>
      </c>
      <c r="AH24" s="35" t="n">
        <v>0.636</v>
      </c>
      <c r="AI24" s="35" t="n">
        <v>0</v>
      </c>
      <c r="AJ24" s="35" t="n">
        <v>1.584</v>
      </c>
      <c r="AK24" s="35" t="n">
        <v>-15.555</v>
      </c>
      <c r="AL24" s="35" t="n">
        <v>0</v>
      </c>
      <c r="AM24" s="35" t="n">
        <v>23.604</v>
      </c>
      <c r="AN24" s="35" t="n">
        <v>1.373</v>
      </c>
      <c r="AO24" s="35" t="n">
        <v>-25.917</v>
      </c>
      <c r="AP24" s="35" t="n">
        <v>0.074</v>
      </c>
      <c r="AQ24" s="35" t="n">
        <v>0.006</v>
      </c>
      <c r="AR24" s="35" t="n">
        <v>0.208</v>
      </c>
      <c r="AS24" s="35" t="n">
        <v>0.049</v>
      </c>
      <c r="AT24" s="35" t="n">
        <v>0.671</v>
      </c>
      <c r="AU24" s="35" t="n">
        <v>2.803</v>
      </c>
      <c r="AV24" s="35" t="n">
        <v>0.307</v>
      </c>
      <c r="AW24" s="35" t="n">
        <v>5.807</v>
      </c>
      <c r="AX24" s="35" t="n">
        <v>0.87</v>
      </c>
      <c r="AY24" s="35" t="n">
        <v>1.969</v>
      </c>
      <c r="AZ24" s="35" t="n">
        <v>6.227</v>
      </c>
      <c r="BA24" s="35" t="n">
        <v>10.298</v>
      </c>
      <c r="BB24" s="35" t="n">
        <v>0</v>
      </c>
      <c r="BC24" s="36" t="n">
        <v>-0.132</v>
      </c>
      <c r="BD24" s="35" t="n">
        <v>-0.008</v>
      </c>
      <c r="BE24" s="35" t="n">
        <v>-0.221</v>
      </c>
      <c r="BF24" s="35" t="n">
        <v>-0.116</v>
      </c>
      <c r="BG24" s="35" t="n">
        <v>-23.859</v>
      </c>
      <c r="BH24" s="35" t="n">
        <v>-63.72</v>
      </c>
      <c r="BI24" s="35" t="n">
        <v>-14.47</v>
      </c>
      <c r="BJ24" s="35" t="n">
        <v>-1.478</v>
      </c>
      <c r="BK24" s="35" t="n">
        <v>-62.424</v>
      </c>
      <c r="BL24" s="35" t="n">
        <v>-40.152</v>
      </c>
      <c r="BM24" s="35" t="n">
        <v>-6.227</v>
      </c>
      <c r="BN24" s="35" t="n">
        <v>-9.335</v>
      </c>
      <c r="BO24" s="35" t="n">
        <v>0</v>
      </c>
      <c r="BP24" s="35" t="n">
        <v>181.1</v>
      </c>
      <c r="BQ24" s="35" t="n">
        <f aca="false">BP24-L$49</f>
        <v>0</v>
      </c>
    </row>
    <row r="25" customFormat="false" ht="12.75" hidden="false" customHeight="false" outlineLevel="0" collapsed="false">
      <c r="A25" s="22" t="n">
        <v>10</v>
      </c>
      <c r="B25" s="22" t="s">
        <v>32</v>
      </c>
      <c r="C25" s="37" t="s">
        <v>60</v>
      </c>
      <c r="D25" s="34" t="n">
        <v>0.164</v>
      </c>
      <c r="E25" s="35" t="n">
        <v>0.011</v>
      </c>
      <c r="F25" s="34" t="n">
        <v>0.04</v>
      </c>
      <c r="G25" s="35" t="n">
        <v>0.025</v>
      </c>
      <c r="H25" s="34" t="n">
        <v>15.054</v>
      </c>
      <c r="I25" s="35" t="n">
        <v>0.057</v>
      </c>
      <c r="J25" s="34" t="n">
        <v>12.925</v>
      </c>
      <c r="K25" s="35" t="n">
        <v>0.335</v>
      </c>
      <c r="L25" s="34" t="n">
        <v>1.301</v>
      </c>
      <c r="M25" s="35" t="n">
        <v>1.811</v>
      </c>
      <c r="N25" s="34" t="n">
        <v>4.138</v>
      </c>
      <c r="O25" s="35" t="n">
        <v>0.735</v>
      </c>
      <c r="P25" s="34" t="n">
        <v>5.89</v>
      </c>
      <c r="Q25" s="36" t="n">
        <v>1.694</v>
      </c>
      <c r="R25" s="34" t="n">
        <v>1.081</v>
      </c>
      <c r="S25" s="36" t="n">
        <v>0.104</v>
      </c>
      <c r="T25" s="34" t="n">
        <v>0.899</v>
      </c>
      <c r="U25" s="36" t="n">
        <v>0.743</v>
      </c>
      <c r="V25" s="34" t="n">
        <v>4.503</v>
      </c>
      <c r="W25" s="36" t="n">
        <v>0.926</v>
      </c>
      <c r="X25" s="34" t="n">
        <v>23.312</v>
      </c>
      <c r="Y25" s="36" t="n">
        <v>5.093</v>
      </c>
      <c r="Z25" s="34" t="n">
        <v>0.065</v>
      </c>
      <c r="AA25" s="36" t="n">
        <v>0.947</v>
      </c>
      <c r="AB25" s="34" t="n">
        <v>14.077</v>
      </c>
      <c r="AC25" s="35" t="n">
        <v>208.613</v>
      </c>
      <c r="AD25" s="35" t="n">
        <v>8.883</v>
      </c>
      <c r="AE25" s="35" t="n">
        <v>3.562</v>
      </c>
      <c r="AF25" s="35" t="n">
        <v>0</v>
      </c>
      <c r="AG25" s="35" t="n">
        <v>0</v>
      </c>
      <c r="AH25" s="35" t="n">
        <v>1.05</v>
      </c>
      <c r="AI25" s="35" t="n">
        <v>0</v>
      </c>
      <c r="AJ25" s="35" t="n">
        <v>0.003</v>
      </c>
      <c r="AK25" s="35" t="n">
        <v>-0.15</v>
      </c>
      <c r="AL25" s="35" t="n">
        <v>0</v>
      </c>
      <c r="AM25" s="35" t="n">
        <v>1.622</v>
      </c>
      <c r="AN25" s="35" t="n">
        <v>0</v>
      </c>
      <c r="AO25" s="35" t="n">
        <v>-2.203</v>
      </c>
      <c r="AP25" s="35" t="n">
        <v>0.643</v>
      </c>
      <c r="AQ25" s="35" t="n">
        <v>0.05</v>
      </c>
      <c r="AR25" s="35" t="n">
        <v>1.421</v>
      </c>
      <c r="AS25" s="35" t="n">
        <v>0.423</v>
      </c>
      <c r="AT25" s="35" t="n">
        <v>10.144</v>
      </c>
      <c r="AU25" s="35" t="n">
        <v>12.578</v>
      </c>
      <c r="AV25" s="35" t="n">
        <v>0.785</v>
      </c>
      <c r="AW25" s="35" t="n">
        <v>0.896</v>
      </c>
      <c r="AX25" s="35" t="n">
        <v>11.04</v>
      </c>
      <c r="AY25" s="35" t="n">
        <v>14.173</v>
      </c>
      <c r="AZ25" s="35" t="n">
        <v>0.741</v>
      </c>
      <c r="BA25" s="35" t="n">
        <v>1.438</v>
      </c>
      <c r="BB25" s="35" t="n">
        <v>0</v>
      </c>
      <c r="BC25" s="35" t="n">
        <v>-0.151</v>
      </c>
      <c r="BD25" s="35" t="n">
        <v>-0.008</v>
      </c>
      <c r="BE25" s="35" t="n">
        <v>-0.199</v>
      </c>
      <c r="BF25" s="35" t="n">
        <v>-0.049</v>
      </c>
      <c r="BG25" s="35" t="n">
        <v>-0.998</v>
      </c>
      <c r="BH25" s="35" t="n">
        <v>-6.103</v>
      </c>
      <c r="BI25" s="35" t="n">
        <v>-2.698</v>
      </c>
      <c r="BJ25" s="35" t="n">
        <v>-3.039</v>
      </c>
      <c r="BK25" s="35" t="n">
        <v>-35.421</v>
      </c>
      <c r="BL25" s="35" t="n">
        <v>-23.272</v>
      </c>
      <c r="BM25" s="35" t="n">
        <v>-0.741</v>
      </c>
      <c r="BN25" s="35" t="n">
        <v>-4.276</v>
      </c>
      <c r="BO25" s="35" t="n">
        <v>0</v>
      </c>
      <c r="BP25" s="35" t="n">
        <v>294.688</v>
      </c>
      <c r="BQ25" s="35" t="n">
        <f aca="false">BP25-M$49</f>
        <v>0</v>
      </c>
    </row>
    <row r="26" customFormat="false" ht="12.75" hidden="false" customHeight="false" outlineLevel="0" collapsed="false">
      <c r="A26" s="21" t="n">
        <v>11</v>
      </c>
      <c r="B26" s="21" t="s">
        <v>33</v>
      </c>
      <c r="C26" s="33" t="s">
        <v>61</v>
      </c>
      <c r="D26" s="34" t="n">
        <v>0.192</v>
      </c>
      <c r="E26" s="35" t="n">
        <v>0.004</v>
      </c>
      <c r="F26" s="34" t="n">
        <v>0.027</v>
      </c>
      <c r="G26" s="35" t="n">
        <v>0.004</v>
      </c>
      <c r="H26" s="34" t="n">
        <v>3.38</v>
      </c>
      <c r="I26" s="35" t="n">
        <v>0.366</v>
      </c>
      <c r="J26" s="34" t="n">
        <v>5.838</v>
      </c>
      <c r="K26" s="35" t="n">
        <v>0.885</v>
      </c>
      <c r="L26" s="34" t="n">
        <v>5.783</v>
      </c>
      <c r="M26" s="35" t="n">
        <v>6.66</v>
      </c>
      <c r="N26" s="34" t="n">
        <v>129.104</v>
      </c>
      <c r="O26" s="35" t="n">
        <v>1.283</v>
      </c>
      <c r="P26" s="34" t="n">
        <v>7.512</v>
      </c>
      <c r="Q26" s="36" t="n">
        <v>2.198</v>
      </c>
      <c r="R26" s="34" t="n">
        <v>1.096</v>
      </c>
      <c r="S26" s="36" t="n">
        <v>0.014</v>
      </c>
      <c r="T26" s="34" t="n">
        <v>0.549</v>
      </c>
      <c r="U26" s="36" t="n">
        <v>0.354</v>
      </c>
      <c r="V26" s="34" t="n">
        <v>0.85</v>
      </c>
      <c r="W26" s="36" t="n">
        <v>1.114</v>
      </c>
      <c r="X26" s="34" t="n">
        <v>0.15</v>
      </c>
      <c r="Y26" s="36" t="n">
        <v>110.542</v>
      </c>
      <c r="Z26" s="34" t="n">
        <v>135.752</v>
      </c>
      <c r="AA26" s="36" t="n">
        <v>1.052</v>
      </c>
      <c r="AB26" s="34" t="n">
        <v>59.353</v>
      </c>
      <c r="AC26" s="35" t="n">
        <v>49.462</v>
      </c>
      <c r="AD26" s="35" t="n">
        <v>0.087</v>
      </c>
      <c r="AE26" s="35" t="n">
        <v>0.112</v>
      </c>
      <c r="AF26" s="35" t="n">
        <v>0</v>
      </c>
      <c r="AG26" s="35" t="n">
        <v>0</v>
      </c>
      <c r="AH26" s="35" t="n">
        <v>0.049</v>
      </c>
      <c r="AI26" s="35" t="n">
        <v>0</v>
      </c>
      <c r="AJ26" s="35" t="n">
        <v>0</v>
      </c>
      <c r="AK26" s="35" t="n">
        <v>0</v>
      </c>
      <c r="AL26" s="35" t="n">
        <v>0</v>
      </c>
      <c r="AM26" s="35" t="n">
        <v>36.901</v>
      </c>
      <c r="AN26" s="35" t="n">
        <v>0</v>
      </c>
      <c r="AO26" s="35" t="n">
        <v>-19.552</v>
      </c>
      <c r="AP26" s="35" t="n">
        <v>3.267</v>
      </c>
      <c r="AQ26" s="35" t="n">
        <v>0.586</v>
      </c>
      <c r="AR26" s="35" t="n">
        <v>5.765</v>
      </c>
      <c r="AS26" s="35" t="n">
        <v>2.208</v>
      </c>
      <c r="AT26" s="35" t="n">
        <v>12.794</v>
      </c>
      <c r="AU26" s="35" t="n">
        <v>62.799</v>
      </c>
      <c r="AV26" s="35" t="n">
        <v>12.795</v>
      </c>
      <c r="AW26" s="35" t="n">
        <v>23.043</v>
      </c>
      <c r="AX26" s="35" t="n">
        <v>35.066</v>
      </c>
      <c r="AY26" s="35" t="n">
        <v>41.931</v>
      </c>
      <c r="AZ26" s="35" t="n">
        <v>0.347</v>
      </c>
      <c r="BA26" s="35" t="n">
        <v>14.125</v>
      </c>
      <c r="BB26" s="35" t="n">
        <v>0</v>
      </c>
      <c r="BC26" s="35" t="n">
        <v>-1.706</v>
      </c>
      <c r="BD26" s="35" t="n">
        <v>-0.011</v>
      </c>
      <c r="BE26" s="35" t="n">
        <v>-3.252</v>
      </c>
      <c r="BF26" s="35" t="n">
        <v>-0.283</v>
      </c>
      <c r="BG26" s="35" t="n">
        <v>-10.485</v>
      </c>
      <c r="BH26" s="35" t="n">
        <v>-28.172</v>
      </c>
      <c r="BI26" s="35" t="n">
        <v>-4.895</v>
      </c>
      <c r="BJ26" s="35" t="n">
        <v>-0.46</v>
      </c>
      <c r="BK26" s="35" t="n">
        <v>-54.391</v>
      </c>
      <c r="BL26" s="35" t="n">
        <v>-50.225</v>
      </c>
      <c r="BM26" s="35" t="n">
        <v>-0.347</v>
      </c>
      <c r="BN26" s="35" t="n">
        <v>-2.761</v>
      </c>
      <c r="BO26" s="35" t="n">
        <v>0</v>
      </c>
      <c r="BP26" s="35" t="n">
        <v>598.859</v>
      </c>
      <c r="BQ26" s="35" t="n">
        <f aca="false">BP26-N$49</f>
        <v>0</v>
      </c>
    </row>
    <row r="27" customFormat="false" ht="22.5" hidden="false" customHeight="false" outlineLevel="0" collapsed="false">
      <c r="A27" s="22" t="n">
        <v>12</v>
      </c>
      <c r="B27" s="22" t="s">
        <v>34</v>
      </c>
      <c r="C27" s="37" t="s">
        <v>62</v>
      </c>
      <c r="D27" s="34" t="n">
        <v>0.159</v>
      </c>
      <c r="E27" s="35" t="n">
        <v>0.031</v>
      </c>
      <c r="F27" s="34" t="n">
        <v>0.004</v>
      </c>
      <c r="G27" s="35" t="n">
        <v>0.001</v>
      </c>
      <c r="H27" s="34" t="n">
        <v>8.998</v>
      </c>
      <c r="I27" s="35" t="n">
        <v>0.302</v>
      </c>
      <c r="J27" s="34" t="n">
        <v>3.218</v>
      </c>
      <c r="K27" s="35" t="n">
        <v>0.525</v>
      </c>
      <c r="L27" s="34" t="n">
        <v>5.713</v>
      </c>
      <c r="M27" s="35" t="n">
        <v>3.926</v>
      </c>
      <c r="N27" s="34" t="n">
        <v>11.581</v>
      </c>
      <c r="O27" s="35" t="n">
        <v>9.678</v>
      </c>
      <c r="P27" s="34" t="n">
        <v>17.263</v>
      </c>
      <c r="Q27" s="36" t="n">
        <v>5.188</v>
      </c>
      <c r="R27" s="34" t="n">
        <v>2.329</v>
      </c>
      <c r="S27" s="36" t="n">
        <v>0.017</v>
      </c>
      <c r="T27" s="34" t="n">
        <v>1.318</v>
      </c>
      <c r="U27" s="36" t="n">
        <v>0.514</v>
      </c>
      <c r="V27" s="34" t="n">
        <v>3.214</v>
      </c>
      <c r="W27" s="36" t="n">
        <v>1.599</v>
      </c>
      <c r="X27" s="34" t="n">
        <v>18.806</v>
      </c>
      <c r="Y27" s="36" t="n">
        <v>23.531</v>
      </c>
      <c r="Z27" s="34" t="n">
        <v>0</v>
      </c>
      <c r="AA27" s="36" t="n">
        <v>1.082</v>
      </c>
      <c r="AB27" s="34" t="n">
        <v>30.097</v>
      </c>
      <c r="AC27" s="35" t="n">
        <v>50.291</v>
      </c>
      <c r="AD27" s="35" t="n">
        <v>4.947</v>
      </c>
      <c r="AE27" s="35" t="n">
        <v>4.858</v>
      </c>
      <c r="AF27" s="35" t="n">
        <v>0</v>
      </c>
      <c r="AG27" s="35" t="n">
        <v>0</v>
      </c>
      <c r="AH27" s="35" t="n">
        <v>0.013</v>
      </c>
      <c r="AI27" s="35" t="n">
        <v>0</v>
      </c>
      <c r="AJ27" s="35" t="n">
        <v>0.191</v>
      </c>
      <c r="AK27" s="35" t="n">
        <v>-0.019</v>
      </c>
      <c r="AL27" s="35" t="n">
        <v>0</v>
      </c>
      <c r="AM27" s="35" t="n">
        <v>6.76</v>
      </c>
      <c r="AN27" s="35" t="n">
        <v>0.251</v>
      </c>
      <c r="AO27" s="35" t="n">
        <v>-19.157</v>
      </c>
      <c r="AP27" s="35" t="n">
        <v>0.299</v>
      </c>
      <c r="AQ27" s="35" t="n">
        <v>0.063</v>
      </c>
      <c r="AR27" s="35" t="n">
        <v>0.535</v>
      </c>
      <c r="AS27" s="35" t="n">
        <v>0.421</v>
      </c>
      <c r="AT27" s="35" t="n">
        <v>4.254</v>
      </c>
      <c r="AU27" s="35" t="n">
        <v>9.768</v>
      </c>
      <c r="AV27" s="35" t="n">
        <v>0.979</v>
      </c>
      <c r="AW27" s="35" t="n">
        <v>0.936</v>
      </c>
      <c r="AX27" s="35" t="n">
        <v>7.487</v>
      </c>
      <c r="AY27" s="35" t="n">
        <v>3.345</v>
      </c>
      <c r="AZ27" s="35" t="n">
        <v>0.109</v>
      </c>
      <c r="BA27" s="35" t="n">
        <v>0.941</v>
      </c>
      <c r="BB27" s="35" t="n">
        <v>0.011</v>
      </c>
      <c r="BC27" s="35" t="n">
        <v>-0.346</v>
      </c>
      <c r="BD27" s="35" t="n">
        <v>-0.032</v>
      </c>
      <c r="BE27" s="35" t="n">
        <v>-0.289</v>
      </c>
      <c r="BF27" s="35" t="n">
        <v>-0.219</v>
      </c>
      <c r="BG27" s="35" t="n">
        <v>-23.886</v>
      </c>
      <c r="BH27" s="35" t="n">
        <v>-26.658</v>
      </c>
      <c r="BI27" s="35" t="n">
        <v>-1.582</v>
      </c>
      <c r="BJ27" s="35" t="n">
        <v>-0.337</v>
      </c>
      <c r="BK27" s="35" t="n">
        <v>-7.058</v>
      </c>
      <c r="BL27" s="35" t="n">
        <v>-9.853</v>
      </c>
      <c r="BM27" s="35" t="n">
        <v>-0.109</v>
      </c>
      <c r="BN27" s="35" t="n">
        <v>-0.642</v>
      </c>
      <c r="BO27" s="35" t="n">
        <v>0</v>
      </c>
      <c r="BP27" s="35" t="n">
        <v>155.366</v>
      </c>
      <c r="BQ27" s="35" t="n">
        <f aca="false">BP27-O$49</f>
        <v>0</v>
      </c>
    </row>
    <row r="28" customFormat="false" ht="22.5" hidden="false" customHeight="false" outlineLevel="0" collapsed="false">
      <c r="A28" s="21" t="n">
        <v>13</v>
      </c>
      <c r="B28" s="21" t="s">
        <v>35</v>
      </c>
      <c r="C28" s="33" t="s">
        <v>63</v>
      </c>
      <c r="D28" s="34" t="n">
        <v>0.401</v>
      </c>
      <c r="E28" s="35" t="n">
        <v>0.248</v>
      </c>
      <c r="F28" s="34" t="n">
        <v>0.093</v>
      </c>
      <c r="G28" s="35" t="n">
        <v>0.06</v>
      </c>
      <c r="H28" s="34" t="n">
        <v>82.263</v>
      </c>
      <c r="I28" s="35" t="n">
        <v>2.257</v>
      </c>
      <c r="J28" s="34" t="n">
        <v>62.55</v>
      </c>
      <c r="K28" s="35" t="n">
        <v>3.164</v>
      </c>
      <c r="L28" s="34" t="n">
        <v>18.409</v>
      </c>
      <c r="M28" s="35" t="n">
        <v>35.362</v>
      </c>
      <c r="N28" s="34" t="n">
        <v>47.377</v>
      </c>
      <c r="O28" s="35" t="n">
        <v>7.975</v>
      </c>
      <c r="P28" s="34" t="n">
        <v>89.199</v>
      </c>
      <c r="Q28" s="36" t="n">
        <v>14.767</v>
      </c>
      <c r="R28" s="34" t="n">
        <v>5.856</v>
      </c>
      <c r="S28" s="36" t="n">
        <v>0.207</v>
      </c>
      <c r="T28" s="34" t="n">
        <v>3.924</v>
      </c>
      <c r="U28" s="36" t="n">
        <v>2.238</v>
      </c>
      <c r="V28" s="34" t="n">
        <v>17.407</v>
      </c>
      <c r="W28" s="36" t="n">
        <v>7.161</v>
      </c>
      <c r="X28" s="34" t="n">
        <v>0.324</v>
      </c>
      <c r="Y28" s="36" t="n">
        <v>8.26</v>
      </c>
      <c r="Z28" s="34" t="n">
        <v>0</v>
      </c>
      <c r="AA28" s="36" t="n">
        <v>5.591</v>
      </c>
      <c r="AB28" s="34" t="n">
        <v>46.323</v>
      </c>
      <c r="AC28" s="35" t="n">
        <v>527.893</v>
      </c>
      <c r="AD28" s="35" t="n">
        <v>0.797</v>
      </c>
      <c r="AE28" s="35" t="n">
        <v>0.105</v>
      </c>
      <c r="AF28" s="35" t="n">
        <v>0</v>
      </c>
      <c r="AG28" s="35" t="n">
        <v>1.998</v>
      </c>
      <c r="AH28" s="35" t="n">
        <v>9.61</v>
      </c>
      <c r="AI28" s="35" t="n">
        <v>0</v>
      </c>
      <c r="AJ28" s="35" t="n">
        <v>0</v>
      </c>
      <c r="AK28" s="35" t="n">
        <v>0</v>
      </c>
      <c r="AL28" s="35" t="n">
        <v>0</v>
      </c>
      <c r="AM28" s="35" t="n">
        <v>12.054</v>
      </c>
      <c r="AN28" s="35" t="n">
        <v>0</v>
      </c>
      <c r="AO28" s="35" t="n">
        <v>-16.64</v>
      </c>
      <c r="AP28" s="35" t="n">
        <v>0.056</v>
      </c>
      <c r="AQ28" s="35" t="n">
        <v>0.016</v>
      </c>
      <c r="AR28" s="35" t="n">
        <v>0.129</v>
      </c>
      <c r="AS28" s="35" t="n">
        <v>0.095</v>
      </c>
      <c r="AT28" s="35" t="n">
        <v>2.672</v>
      </c>
      <c r="AU28" s="35" t="n">
        <v>10.435</v>
      </c>
      <c r="AV28" s="35" t="n">
        <v>1.223</v>
      </c>
      <c r="AW28" s="35" t="n">
        <v>1.214</v>
      </c>
      <c r="AX28" s="35" t="n">
        <v>12.152</v>
      </c>
      <c r="AY28" s="35" t="n">
        <v>6.464</v>
      </c>
      <c r="AZ28" s="35" t="n">
        <v>2.061</v>
      </c>
      <c r="BA28" s="35" t="n">
        <v>7.474</v>
      </c>
      <c r="BB28" s="35" t="n">
        <v>0.001</v>
      </c>
      <c r="BC28" s="35" t="n">
        <v>-0.097</v>
      </c>
      <c r="BD28" s="35" t="n">
        <v>-0.021</v>
      </c>
      <c r="BE28" s="35" t="n">
        <v>-0.482</v>
      </c>
      <c r="BF28" s="35" t="n">
        <v>-0.19</v>
      </c>
      <c r="BG28" s="35" t="n">
        <v>-10.13</v>
      </c>
      <c r="BH28" s="35" t="n">
        <v>-139.758</v>
      </c>
      <c r="BI28" s="35" t="n">
        <v>-2.254</v>
      </c>
      <c r="BJ28" s="35" t="n">
        <v>-1.014</v>
      </c>
      <c r="BK28" s="35" t="n">
        <v>-23.09</v>
      </c>
      <c r="BL28" s="35" t="n">
        <v>-21.998</v>
      </c>
      <c r="BM28" s="35" t="n">
        <v>-2.061</v>
      </c>
      <c r="BN28" s="35" t="n">
        <v>-1.011</v>
      </c>
      <c r="BO28" s="35" t="n">
        <v>0</v>
      </c>
      <c r="BP28" s="35" t="n">
        <v>839.122</v>
      </c>
      <c r="BQ28" s="35" t="n">
        <f aca="false">BP28-P$49</f>
        <v>0</v>
      </c>
    </row>
    <row r="29" customFormat="false" ht="22.5" hidden="false" customHeight="false" outlineLevel="0" collapsed="false">
      <c r="A29" s="22" t="n">
        <v>14</v>
      </c>
      <c r="B29" s="22" t="s">
        <v>36</v>
      </c>
      <c r="C29" s="37" t="s">
        <v>64</v>
      </c>
      <c r="D29" s="34" t="n">
        <v>0.357</v>
      </c>
      <c r="E29" s="35" t="n">
        <v>0.043</v>
      </c>
      <c r="F29" s="34" t="n">
        <v>0.026</v>
      </c>
      <c r="G29" s="35" t="n">
        <v>0.026</v>
      </c>
      <c r="H29" s="34" t="n">
        <v>38.539</v>
      </c>
      <c r="I29" s="35" t="n">
        <v>0.382</v>
      </c>
      <c r="J29" s="34" t="n">
        <v>117.571</v>
      </c>
      <c r="K29" s="35" t="n">
        <v>1.351</v>
      </c>
      <c r="L29" s="34" t="n">
        <v>7.329</v>
      </c>
      <c r="M29" s="35" t="n">
        <v>6.537</v>
      </c>
      <c r="N29" s="34" t="n">
        <v>11.09</v>
      </c>
      <c r="O29" s="35" t="n">
        <v>4.136</v>
      </c>
      <c r="P29" s="34" t="n">
        <v>32.241</v>
      </c>
      <c r="Q29" s="36" t="n">
        <v>22.262</v>
      </c>
      <c r="R29" s="34" t="n">
        <v>3.121</v>
      </c>
      <c r="S29" s="36" t="n">
        <v>0.023</v>
      </c>
      <c r="T29" s="34" t="n">
        <v>0.983</v>
      </c>
      <c r="U29" s="36" t="n">
        <v>0.767</v>
      </c>
      <c r="V29" s="34" t="n">
        <v>4.403</v>
      </c>
      <c r="W29" s="36" t="n">
        <v>2.945</v>
      </c>
      <c r="X29" s="34" t="n">
        <v>0.7</v>
      </c>
      <c r="Y29" s="36" t="n">
        <v>29.788</v>
      </c>
      <c r="Z29" s="34" t="n">
        <v>0</v>
      </c>
      <c r="AA29" s="36" t="n">
        <v>1.083</v>
      </c>
      <c r="AB29" s="34" t="n">
        <v>55.874</v>
      </c>
      <c r="AC29" s="35" t="n">
        <v>8.069</v>
      </c>
      <c r="AD29" s="35" t="n">
        <v>7.49</v>
      </c>
      <c r="AE29" s="35" t="n">
        <v>7.928</v>
      </c>
      <c r="AF29" s="35" t="n">
        <v>0</v>
      </c>
      <c r="AG29" s="35" t="n">
        <v>0</v>
      </c>
      <c r="AH29" s="35" t="n">
        <v>1.523</v>
      </c>
      <c r="AI29" s="35" t="n">
        <v>0</v>
      </c>
      <c r="AJ29" s="35" t="n">
        <v>0.007</v>
      </c>
      <c r="AK29" s="35" t="n">
        <v>0</v>
      </c>
      <c r="AL29" s="35" t="n">
        <v>0</v>
      </c>
      <c r="AM29" s="35" t="n">
        <v>21.918</v>
      </c>
      <c r="AN29" s="35" t="n">
        <v>0.17</v>
      </c>
      <c r="AO29" s="35" t="n">
        <v>-28.182</v>
      </c>
      <c r="AP29" s="35" t="n">
        <v>0.002</v>
      </c>
      <c r="AQ29" s="35" t="n">
        <v>0</v>
      </c>
      <c r="AR29" s="35" t="n">
        <v>0.005</v>
      </c>
      <c r="AS29" s="35" t="n">
        <v>0.002</v>
      </c>
      <c r="AT29" s="35" t="n">
        <v>0.213</v>
      </c>
      <c r="AU29" s="35" t="n">
        <v>2.392</v>
      </c>
      <c r="AV29" s="35" t="n">
        <v>0.008</v>
      </c>
      <c r="AW29" s="35" t="n">
        <v>0.006</v>
      </c>
      <c r="AX29" s="35" t="n">
        <v>0.424</v>
      </c>
      <c r="AY29" s="35" t="n">
        <v>5.364</v>
      </c>
      <c r="AZ29" s="35" t="n">
        <v>0.819</v>
      </c>
      <c r="BA29" s="35" t="n">
        <v>7.773</v>
      </c>
      <c r="BB29" s="35" t="n">
        <v>0</v>
      </c>
      <c r="BC29" s="35" t="n">
        <v>-4.017</v>
      </c>
      <c r="BD29" s="35" t="n">
        <v>0</v>
      </c>
      <c r="BE29" s="35" t="n">
        <v>-0.299</v>
      </c>
      <c r="BF29" s="35" t="n">
        <v>-0.091</v>
      </c>
      <c r="BG29" s="35" t="n">
        <v>-8.158</v>
      </c>
      <c r="BH29" s="35" t="n">
        <v>-67.317</v>
      </c>
      <c r="BI29" s="35" t="n">
        <v>-2.479</v>
      </c>
      <c r="BJ29" s="35" t="n">
        <v>-0.442</v>
      </c>
      <c r="BK29" s="35" t="n">
        <v>-42.163</v>
      </c>
      <c r="BL29" s="35" t="n">
        <v>-73.819</v>
      </c>
      <c r="BM29" s="35" t="n">
        <v>-0.819</v>
      </c>
      <c r="BN29" s="35" t="n">
        <v>-3.539</v>
      </c>
      <c r="BO29" s="35" t="n">
        <v>0</v>
      </c>
      <c r="BP29" s="35" t="n">
        <v>174.366</v>
      </c>
      <c r="BQ29" s="35" t="n">
        <f aca="false">BP29-Q$49</f>
        <v>0</v>
      </c>
    </row>
    <row r="30" customFormat="false" ht="33.75" hidden="false" customHeight="false" outlineLevel="0" collapsed="false">
      <c r="A30" s="21" t="n">
        <v>15</v>
      </c>
      <c r="B30" s="21" t="s">
        <v>37</v>
      </c>
      <c r="C30" s="33" t="s">
        <v>65</v>
      </c>
      <c r="D30" s="34" t="n">
        <v>0.005</v>
      </c>
      <c r="E30" s="35" t="n">
        <v>0.001</v>
      </c>
      <c r="F30" s="34" t="n">
        <v>0.005</v>
      </c>
      <c r="G30" s="35" t="n">
        <v>0.004</v>
      </c>
      <c r="H30" s="34" t="n">
        <v>11.3</v>
      </c>
      <c r="I30" s="35" t="n">
        <v>0.051</v>
      </c>
      <c r="J30" s="34" t="n">
        <v>4.616</v>
      </c>
      <c r="K30" s="35" t="n">
        <v>0.245</v>
      </c>
      <c r="L30" s="34" t="n">
        <v>7.329</v>
      </c>
      <c r="M30" s="35" t="n">
        <v>7.424</v>
      </c>
      <c r="N30" s="34" t="n">
        <v>12.087</v>
      </c>
      <c r="O30" s="35" t="n">
        <v>3.064</v>
      </c>
      <c r="P30" s="34" t="n">
        <v>24.405</v>
      </c>
      <c r="Q30" s="36" t="n">
        <v>5.249</v>
      </c>
      <c r="R30" s="34" t="n">
        <v>1.329</v>
      </c>
      <c r="S30" s="36" t="n">
        <v>0.015</v>
      </c>
      <c r="T30" s="34" t="n">
        <v>1.489</v>
      </c>
      <c r="U30" s="36" t="n">
        <v>0.718</v>
      </c>
      <c r="V30" s="34" t="n">
        <v>3.859</v>
      </c>
      <c r="W30" s="36" t="n">
        <v>1.003</v>
      </c>
      <c r="X30" s="34" t="n">
        <v>0.079</v>
      </c>
      <c r="Y30" s="36" t="n">
        <v>6.737</v>
      </c>
      <c r="Z30" s="34" t="n">
        <v>0</v>
      </c>
      <c r="AA30" s="36" t="n">
        <v>0.981</v>
      </c>
      <c r="AB30" s="34" t="n">
        <v>31.154</v>
      </c>
      <c r="AC30" s="35" t="n">
        <v>7.807</v>
      </c>
      <c r="AD30" s="35" t="n">
        <v>0.025</v>
      </c>
      <c r="AE30" s="35" t="n">
        <v>0.03</v>
      </c>
      <c r="AF30" s="35" t="n">
        <v>-0.084</v>
      </c>
      <c r="AG30" s="35" t="n">
        <v>0</v>
      </c>
      <c r="AH30" s="35" t="n">
        <v>0.01</v>
      </c>
      <c r="AI30" s="35" t="n">
        <v>0</v>
      </c>
      <c r="AJ30" s="35" t="n">
        <v>0.074</v>
      </c>
      <c r="AK30" s="35" t="n">
        <v>0</v>
      </c>
      <c r="AL30" s="35" t="n">
        <v>0</v>
      </c>
      <c r="AM30" s="35" t="n">
        <v>12.766</v>
      </c>
      <c r="AN30" s="35" t="n">
        <v>0.04</v>
      </c>
      <c r="AO30" s="35" t="n">
        <v>-8.121</v>
      </c>
      <c r="AP30" s="35" t="n">
        <v>0.001</v>
      </c>
      <c r="AQ30" s="35" t="n">
        <v>0</v>
      </c>
      <c r="AR30" s="35" t="n">
        <v>0.013</v>
      </c>
      <c r="AS30" s="35" t="n">
        <v>0.001</v>
      </c>
      <c r="AT30" s="35" t="n">
        <v>0.044</v>
      </c>
      <c r="AU30" s="35" t="n">
        <v>0.097</v>
      </c>
      <c r="AV30" s="35" t="n">
        <v>0.023</v>
      </c>
      <c r="AW30" s="35" t="n">
        <v>0.016</v>
      </c>
      <c r="AX30" s="35" t="n">
        <v>0.14</v>
      </c>
      <c r="AY30" s="35" t="n">
        <v>0.081</v>
      </c>
      <c r="AZ30" s="35" t="n">
        <v>0.039</v>
      </c>
      <c r="BA30" s="35" t="n">
        <v>6.363</v>
      </c>
      <c r="BB30" s="35" t="n">
        <v>0</v>
      </c>
      <c r="BC30" s="35" t="n">
        <v>-0.01</v>
      </c>
      <c r="BD30" s="35" t="n">
        <v>0</v>
      </c>
      <c r="BE30" s="35" t="n">
        <v>-0.005</v>
      </c>
      <c r="BF30" s="35" t="n">
        <v>-0.001</v>
      </c>
      <c r="BG30" s="35" t="n">
        <v>-2.061</v>
      </c>
      <c r="BH30" s="35" t="n">
        <v>-11.527</v>
      </c>
      <c r="BI30" s="35" t="n">
        <v>-0.041</v>
      </c>
      <c r="BJ30" s="35" t="n">
        <v>-0.041</v>
      </c>
      <c r="BK30" s="35" t="n">
        <v>-9.924</v>
      </c>
      <c r="BL30" s="35" t="n">
        <v>-31.836</v>
      </c>
      <c r="BM30" s="35" t="n">
        <v>-0.039</v>
      </c>
      <c r="BN30" s="35" t="n">
        <v>-0.139</v>
      </c>
      <c r="BO30" s="35" t="n">
        <v>0</v>
      </c>
      <c r="BP30" s="35" t="n">
        <v>86.888</v>
      </c>
      <c r="BQ30" s="35" t="n">
        <f aca="false">BP30-R$49</f>
        <v>0</v>
      </c>
    </row>
    <row r="31" customFormat="false" ht="12.75" hidden="false" customHeight="false" outlineLevel="0" collapsed="false">
      <c r="A31" s="22" t="n">
        <v>16</v>
      </c>
      <c r="B31" s="22" t="s">
        <v>38</v>
      </c>
      <c r="C31" s="37" t="s">
        <v>66</v>
      </c>
      <c r="D31" s="34" t="n">
        <v>0</v>
      </c>
      <c r="E31" s="35" t="n">
        <v>0</v>
      </c>
      <c r="F31" s="34" t="n">
        <v>0</v>
      </c>
      <c r="G31" s="35" t="n">
        <v>0</v>
      </c>
      <c r="H31" s="34" t="n">
        <v>0.007</v>
      </c>
      <c r="I31" s="35" t="n">
        <v>0.018</v>
      </c>
      <c r="J31" s="34" t="n">
        <v>0.146</v>
      </c>
      <c r="K31" s="35" t="n">
        <v>0</v>
      </c>
      <c r="L31" s="34" t="n">
        <v>0.3</v>
      </c>
      <c r="M31" s="35" t="n">
        <v>0.741</v>
      </c>
      <c r="N31" s="34" t="n">
        <v>0.107</v>
      </c>
      <c r="O31" s="35" t="n">
        <v>0.048</v>
      </c>
      <c r="P31" s="34" t="n">
        <v>0.15</v>
      </c>
      <c r="Q31" s="36" t="n">
        <v>0.057</v>
      </c>
      <c r="R31" s="34" t="n">
        <v>0.069</v>
      </c>
      <c r="S31" s="36" t="n">
        <v>0</v>
      </c>
      <c r="T31" s="34" t="n">
        <v>0.275</v>
      </c>
      <c r="U31" s="36" t="n">
        <v>0.01</v>
      </c>
      <c r="V31" s="34" t="n">
        <v>0.194</v>
      </c>
      <c r="W31" s="36" t="n">
        <v>0.091</v>
      </c>
      <c r="X31" s="34" t="n">
        <v>0</v>
      </c>
      <c r="Y31" s="36" t="n">
        <v>0</v>
      </c>
      <c r="Z31" s="34" t="n">
        <v>0</v>
      </c>
      <c r="AA31" s="36" t="n">
        <v>0</v>
      </c>
      <c r="AB31" s="34" t="n">
        <v>2.999</v>
      </c>
      <c r="AC31" s="35" t="n">
        <v>0.917</v>
      </c>
      <c r="AD31" s="35" t="n">
        <v>0.016</v>
      </c>
      <c r="AE31" s="35" t="n">
        <v>0.069</v>
      </c>
      <c r="AF31" s="35" t="n">
        <v>0</v>
      </c>
      <c r="AG31" s="35" t="n">
        <v>0</v>
      </c>
      <c r="AH31" s="35" t="n">
        <v>0</v>
      </c>
      <c r="AI31" s="35" t="n">
        <v>0</v>
      </c>
      <c r="AJ31" s="35" t="n">
        <v>0</v>
      </c>
      <c r="AK31" s="35" t="n">
        <v>0</v>
      </c>
      <c r="AL31" s="35" t="n">
        <v>0</v>
      </c>
      <c r="AM31" s="35" t="n">
        <v>0.078</v>
      </c>
      <c r="AN31" s="35" t="n">
        <v>0</v>
      </c>
      <c r="AO31" s="35" t="n">
        <v>-0.105</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004</v>
      </c>
      <c r="BM31" s="35" t="n">
        <v>0</v>
      </c>
      <c r="BN31" s="35" t="n">
        <v>0</v>
      </c>
      <c r="BO31" s="35" t="n">
        <v>0</v>
      </c>
      <c r="BP31" s="35" t="n">
        <v>6.185</v>
      </c>
      <c r="BQ31" s="35" t="n">
        <f aca="false">BP31-S$49</f>
        <v>0</v>
      </c>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004</v>
      </c>
      <c r="K32" s="35" t="n">
        <v>0</v>
      </c>
      <c r="L32" s="34" t="n">
        <v>0</v>
      </c>
      <c r="M32" s="35" t="n">
        <v>0</v>
      </c>
      <c r="N32" s="34" t="n">
        <v>0.025</v>
      </c>
      <c r="O32" s="35" t="n">
        <v>0</v>
      </c>
      <c r="P32" s="34" t="n">
        <v>0.052</v>
      </c>
      <c r="Q32" s="36" t="n">
        <v>0</v>
      </c>
      <c r="R32" s="34" t="n">
        <v>0</v>
      </c>
      <c r="S32" s="36" t="n">
        <v>0</v>
      </c>
      <c r="T32" s="34" t="n">
        <v>0.009</v>
      </c>
      <c r="U32" s="36" t="n">
        <v>0</v>
      </c>
      <c r="V32" s="34" t="n">
        <v>0</v>
      </c>
      <c r="W32" s="36" t="n">
        <v>0</v>
      </c>
      <c r="X32" s="34" t="n">
        <v>0</v>
      </c>
      <c r="Y32" s="36" t="n">
        <v>0.087</v>
      </c>
      <c r="Z32" s="34" t="n">
        <v>0</v>
      </c>
      <c r="AA32" s="36" t="n">
        <v>0</v>
      </c>
      <c r="AB32" s="34" t="n">
        <v>76.082</v>
      </c>
      <c r="AC32" s="35" t="n">
        <v>33.876</v>
      </c>
      <c r="AD32" s="35" t="n">
        <v>0.236</v>
      </c>
      <c r="AE32" s="35" t="n">
        <v>0.47</v>
      </c>
      <c r="AF32" s="35" t="n">
        <v>0</v>
      </c>
      <c r="AG32" s="35" t="n">
        <v>0</v>
      </c>
      <c r="AH32" s="35" t="n">
        <v>0</v>
      </c>
      <c r="AI32" s="35" t="n">
        <v>0</v>
      </c>
      <c r="AJ32" s="35" t="n">
        <v>0</v>
      </c>
      <c r="AK32" s="35" t="n">
        <v>0</v>
      </c>
      <c r="AL32" s="35" t="n">
        <v>0</v>
      </c>
      <c r="AM32" s="35" t="n">
        <v>0.006</v>
      </c>
      <c r="AN32" s="35" t="n">
        <v>0</v>
      </c>
      <c r="AO32" s="35" t="n">
        <v>-1.194</v>
      </c>
      <c r="AP32" s="35" t="n">
        <v>0.012</v>
      </c>
      <c r="AQ32" s="35" t="n">
        <v>0</v>
      </c>
      <c r="AR32" s="35" t="n">
        <v>0.001</v>
      </c>
      <c r="AS32" s="35" t="n">
        <v>0</v>
      </c>
      <c r="AT32" s="35" t="n">
        <v>0.001</v>
      </c>
      <c r="AU32" s="35" t="n">
        <v>1.141</v>
      </c>
      <c r="AV32" s="35" t="n">
        <v>0.001</v>
      </c>
      <c r="AW32" s="35" t="n">
        <v>0.045</v>
      </c>
      <c r="AX32" s="35" t="n">
        <v>0.249</v>
      </c>
      <c r="AY32" s="35" t="n">
        <v>0.796</v>
      </c>
      <c r="AZ32" s="35" t="n">
        <v>0</v>
      </c>
      <c r="BA32" s="35" t="n">
        <v>0</v>
      </c>
      <c r="BB32" s="35" t="n">
        <v>0</v>
      </c>
      <c r="BC32" s="35" t="n">
        <v>-0.003</v>
      </c>
      <c r="BD32" s="35" t="n">
        <v>0</v>
      </c>
      <c r="BE32" s="35" t="n">
        <v>-0.165</v>
      </c>
      <c r="BF32" s="35" t="n">
        <v>0</v>
      </c>
      <c r="BG32" s="35" t="n">
        <v>-0.139</v>
      </c>
      <c r="BH32" s="35" t="n">
        <v>-1.39</v>
      </c>
      <c r="BI32" s="35" t="n">
        <v>-0.006</v>
      </c>
      <c r="BJ32" s="35" t="n">
        <v>-0.007</v>
      </c>
      <c r="BK32" s="35" t="n">
        <v>-0.961</v>
      </c>
      <c r="BL32" s="35" t="n">
        <v>-0.507</v>
      </c>
      <c r="BM32" s="35" t="n">
        <v>0</v>
      </c>
      <c r="BN32" s="35" t="n">
        <v>0</v>
      </c>
      <c r="BO32" s="35" t="n">
        <v>0</v>
      </c>
      <c r="BP32" s="35" t="n">
        <v>108.719</v>
      </c>
      <c r="BQ32" s="35" t="n">
        <f aca="false">BP32-T$49</f>
        <v>0</v>
      </c>
    </row>
    <row r="33" customFormat="false" ht="12.75" hidden="false" customHeight="false" outlineLevel="0" collapsed="false">
      <c r="A33" s="22" t="n">
        <v>18</v>
      </c>
      <c r="B33" s="22" t="s">
        <v>40</v>
      </c>
      <c r="C33" s="37" t="s">
        <v>68</v>
      </c>
      <c r="D33" s="34" t="n">
        <v>0.001</v>
      </c>
      <c r="E33" s="35" t="n">
        <v>0.003</v>
      </c>
      <c r="F33" s="34" t="n">
        <v>0</v>
      </c>
      <c r="G33" s="35" t="n">
        <v>0</v>
      </c>
      <c r="H33" s="34" t="n">
        <v>0.395</v>
      </c>
      <c r="I33" s="35" t="n">
        <v>0.014</v>
      </c>
      <c r="J33" s="34" t="n">
        <v>0.226</v>
      </c>
      <c r="K33" s="35" t="n">
        <v>0.099</v>
      </c>
      <c r="L33" s="34" t="n">
        <v>0.414</v>
      </c>
      <c r="M33" s="35" t="n">
        <v>0.444</v>
      </c>
      <c r="N33" s="34" t="n">
        <v>0.457</v>
      </c>
      <c r="O33" s="35" t="n">
        <v>0.371</v>
      </c>
      <c r="P33" s="34" t="n">
        <v>0.653</v>
      </c>
      <c r="Q33" s="36" t="n">
        <v>0.419</v>
      </c>
      <c r="R33" s="34" t="n">
        <v>0.118</v>
      </c>
      <c r="S33" s="36" t="n">
        <v>0.003</v>
      </c>
      <c r="T33" s="34" t="n">
        <v>0.07</v>
      </c>
      <c r="U33" s="36" t="n">
        <v>1.371</v>
      </c>
      <c r="V33" s="34" t="n">
        <v>0.941</v>
      </c>
      <c r="W33" s="36" t="n">
        <v>0.143</v>
      </c>
      <c r="X33" s="34" t="n">
        <v>0.096</v>
      </c>
      <c r="Y33" s="36" t="n">
        <v>5.985</v>
      </c>
      <c r="Z33" s="34" t="n">
        <v>0</v>
      </c>
      <c r="AA33" s="36" t="n">
        <v>0.264</v>
      </c>
      <c r="AB33" s="34" t="n">
        <v>2.2</v>
      </c>
      <c r="AC33" s="35" t="n">
        <v>17.188</v>
      </c>
      <c r="AD33" s="35" t="n">
        <v>0.221</v>
      </c>
      <c r="AE33" s="35" t="n">
        <v>0.024</v>
      </c>
      <c r="AF33" s="35" t="n">
        <v>0</v>
      </c>
      <c r="AG33" s="35" t="n">
        <v>0</v>
      </c>
      <c r="AH33" s="35" t="n">
        <v>0.006</v>
      </c>
      <c r="AI33" s="35" t="n">
        <v>0</v>
      </c>
      <c r="AJ33" s="35" t="n">
        <v>0</v>
      </c>
      <c r="AK33" s="35" t="n">
        <v>-0.35</v>
      </c>
      <c r="AL33" s="35" t="n">
        <v>0</v>
      </c>
      <c r="AM33" s="35" t="n">
        <v>8.104</v>
      </c>
      <c r="AN33" s="35" t="n">
        <v>0.204</v>
      </c>
      <c r="AO33" s="35" t="n">
        <v>-5.309</v>
      </c>
      <c r="AP33" s="35" t="n">
        <v>0.008</v>
      </c>
      <c r="AQ33" s="35" t="n">
        <v>0.001</v>
      </c>
      <c r="AR33" s="35" t="n">
        <v>0.01</v>
      </c>
      <c r="AS33" s="35" t="n">
        <v>0.037</v>
      </c>
      <c r="AT33" s="35" t="n">
        <v>0.137</v>
      </c>
      <c r="AU33" s="35" t="n">
        <v>0.53</v>
      </c>
      <c r="AV33" s="35" t="n">
        <v>0.062</v>
      </c>
      <c r="AW33" s="35" t="n">
        <v>0.209</v>
      </c>
      <c r="AX33" s="35" t="n">
        <v>0.732</v>
      </c>
      <c r="AY33" s="35" t="n">
        <v>0.856</v>
      </c>
      <c r="AZ33" s="35" t="n">
        <v>0.264</v>
      </c>
      <c r="BA33" s="35" t="n">
        <v>2.66</v>
      </c>
      <c r="BB33" s="35" t="n">
        <v>0</v>
      </c>
      <c r="BC33" s="35" t="n">
        <v>-0.014</v>
      </c>
      <c r="BD33" s="35" t="n">
        <v>-0.006</v>
      </c>
      <c r="BE33" s="35" t="n">
        <v>-0.058</v>
      </c>
      <c r="BF33" s="35" t="n">
        <v>-0.016</v>
      </c>
      <c r="BG33" s="35" t="n">
        <v>-0.551</v>
      </c>
      <c r="BH33" s="35" t="n">
        <v>-1.51</v>
      </c>
      <c r="BI33" s="35" t="n">
        <v>-0.343</v>
      </c>
      <c r="BJ33" s="35" t="n">
        <v>-0.119</v>
      </c>
      <c r="BK33" s="35" t="n">
        <v>-3.293</v>
      </c>
      <c r="BL33" s="35" t="n">
        <v>-4.036</v>
      </c>
      <c r="BM33" s="35" t="n">
        <v>-0.264</v>
      </c>
      <c r="BN33" s="35" t="n">
        <v>-0.146</v>
      </c>
      <c r="BO33" s="35" t="n">
        <v>0</v>
      </c>
      <c r="BP33" s="35" t="n">
        <v>29.923</v>
      </c>
      <c r="BQ33" s="35" t="n">
        <f aca="false">BP33-U$49</f>
        <v>0</v>
      </c>
    </row>
    <row r="34" customFormat="false" ht="12.75" hidden="false" customHeight="false" outlineLevel="0" collapsed="false">
      <c r="A34" s="21" t="n">
        <v>19</v>
      </c>
      <c r="B34" s="21" t="s">
        <v>41</v>
      </c>
      <c r="C34" s="33" t="s">
        <v>69</v>
      </c>
      <c r="D34" s="34" t="n">
        <v>0.004</v>
      </c>
      <c r="E34" s="35" t="n">
        <v>0.008</v>
      </c>
      <c r="F34" s="34" t="n">
        <v>0.002</v>
      </c>
      <c r="G34" s="35" t="n">
        <v>0.001</v>
      </c>
      <c r="H34" s="34" t="n">
        <v>0.421</v>
      </c>
      <c r="I34" s="35" t="n">
        <v>0.015</v>
      </c>
      <c r="J34" s="34" t="n">
        <v>0.826</v>
      </c>
      <c r="K34" s="35" t="n">
        <v>0.12</v>
      </c>
      <c r="L34" s="34" t="n">
        <v>0.554</v>
      </c>
      <c r="M34" s="35" t="n">
        <v>0.626</v>
      </c>
      <c r="N34" s="34" t="n">
        <v>13.111</v>
      </c>
      <c r="O34" s="35" t="n">
        <v>0.341</v>
      </c>
      <c r="P34" s="34" t="n">
        <v>0.82</v>
      </c>
      <c r="Q34" s="36" t="n">
        <v>0.658</v>
      </c>
      <c r="R34" s="34" t="n">
        <v>0.186</v>
      </c>
      <c r="S34" s="36" t="n">
        <v>0.005</v>
      </c>
      <c r="T34" s="34" t="n">
        <v>0.264</v>
      </c>
      <c r="U34" s="36" t="n">
        <v>0.407</v>
      </c>
      <c r="V34" s="34" t="n">
        <v>1.049</v>
      </c>
      <c r="W34" s="36" t="n">
        <v>0.278</v>
      </c>
      <c r="X34" s="34" t="n">
        <v>0.428</v>
      </c>
      <c r="Y34" s="36" t="n">
        <v>32.141</v>
      </c>
      <c r="Z34" s="34" t="n">
        <v>0</v>
      </c>
      <c r="AA34" s="36" t="n">
        <v>0.225</v>
      </c>
      <c r="AB34" s="34" t="n">
        <v>5.177</v>
      </c>
      <c r="AC34" s="35" t="n">
        <v>148.928</v>
      </c>
      <c r="AD34" s="35" t="n">
        <v>0.522</v>
      </c>
      <c r="AE34" s="35" t="n">
        <v>0.075</v>
      </c>
      <c r="AF34" s="35" t="n">
        <v>0</v>
      </c>
      <c r="AG34" s="35" t="n">
        <v>0</v>
      </c>
      <c r="AH34" s="35" t="n">
        <v>0.022</v>
      </c>
      <c r="AI34" s="35" t="n">
        <v>0</v>
      </c>
      <c r="AJ34" s="35" t="n">
        <v>0</v>
      </c>
      <c r="AK34" s="35" t="n">
        <v>0</v>
      </c>
      <c r="AL34" s="35" t="n">
        <v>0</v>
      </c>
      <c r="AM34" s="35" t="n">
        <v>64.387</v>
      </c>
      <c r="AN34" s="35" t="n">
        <v>0</v>
      </c>
      <c r="AO34" s="35" t="n">
        <v>-30.348</v>
      </c>
      <c r="AP34" s="35" t="n">
        <v>0.395</v>
      </c>
      <c r="AQ34" s="35" t="n">
        <v>0.038</v>
      </c>
      <c r="AR34" s="35" t="n">
        <v>0.484</v>
      </c>
      <c r="AS34" s="35" t="n">
        <v>0.333</v>
      </c>
      <c r="AT34" s="35" t="n">
        <v>6.318</v>
      </c>
      <c r="AU34" s="35" t="n">
        <v>11.158</v>
      </c>
      <c r="AV34" s="35" t="n">
        <v>0.939</v>
      </c>
      <c r="AW34" s="35" t="n">
        <v>1.742</v>
      </c>
      <c r="AX34" s="35" t="n">
        <v>9.474</v>
      </c>
      <c r="AY34" s="35" t="n">
        <v>5.631</v>
      </c>
      <c r="AZ34" s="35" t="n">
        <v>0.794</v>
      </c>
      <c r="BA34" s="35" t="n">
        <v>1.433</v>
      </c>
      <c r="BB34" s="35" t="n">
        <v>0</v>
      </c>
      <c r="BC34" s="35" t="n">
        <v>-0.491</v>
      </c>
      <c r="BD34" s="35" t="n">
        <v>-0.066</v>
      </c>
      <c r="BE34" s="35" t="n">
        <v>-0.842</v>
      </c>
      <c r="BF34" s="35" t="n">
        <v>-0.198</v>
      </c>
      <c r="BG34" s="35" t="n">
        <v>-0.571</v>
      </c>
      <c r="BH34" s="35" t="n">
        <v>-8.488</v>
      </c>
      <c r="BI34" s="35" t="n">
        <v>-3.789</v>
      </c>
      <c r="BJ34" s="35" t="n">
        <v>-1.044</v>
      </c>
      <c r="BK34" s="35" t="n">
        <v>-14.169</v>
      </c>
      <c r="BL34" s="35" t="n">
        <v>-16.598</v>
      </c>
      <c r="BM34" s="35" t="n">
        <v>-0.794</v>
      </c>
      <c r="BN34" s="35" t="n">
        <v>-0.982</v>
      </c>
      <c r="BO34" s="35" t="n">
        <v>0</v>
      </c>
      <c r="BP34" s="35" t="n">
        <v>231.959</v>
      </c>
      <c r="BQ34" s="35" t="n">
        <f aca="false">BP34-V$49</f>
        <v>0</v>
      </c>
    </row>
    <row r="35" customFormat="false" ht="22.5" hidden="false" customHeight="false" outlineLevel="0" collapsed="false">
      <c r="A35" s="18" t="n">
        <v>20</v>
      </c>
      <c r="B35" s="18" t="s">
        <v>42</v>
      </c>
      <c r="C35" s="38" t="s">
        <v>70</v>
      </c>
      <c r="D35" s="34" t="n">
        <v>0.052</v>
      </c>
      <c r="E35" s="35" t="n">
        <v>0.016</v>
      </c>
      <c r="F35" s="34" t="n">
        <v>0.095</v>
      </c>
      <c r="G35" s="35" t="n">
        <v>0.023</v>
      </c>
      <c r="H35" s="34" t="n">
        <v>49.912</v>
      </c>
      <c r="I35" s="35" t="n">
        <v>0.248</v>
      </c>
      <c r="J35" s="34" t="n">
        <v>2.928</v>
      </c>
      <c r="K35" s="35" t="n">
        <v>0.561</v>
      </c>
      <c r="L35" s="34" t="n">
        <v>0.871</v>
      </c>
      <c r="M35" s="35" t="n">
        <v>3.486</v>
      </c>
      <c r="N35" s="34" t="n">
        <v>5.165</v>
      </c>
      <c r="O35" s="35" t="n">
        <v>0.406</v>
      </c>
      <c r="P35" s="34" t="n">
        <v>4.136</v>
      </c>
      <c r="Q35" s="36" t="n">
        <v>1.727</v>
      </c>
      <c r="R35" s="34" t="n">
        <v>1.104</v>
      </c>
      <c r="S35" s="36" t="n">
        <v>0.177</v>
      </c>
      <c r="T35" s="34" t="n">
        <v>0.846</v>
      </c>
      <c r="U35" s="36" t="n">
        <v>0.438</v>
      </c>
      <c r="V35" s="34" t="n">
        <v>1.6</v>
      </c>
      <c r="W35" s="36" t="n">
        <v>0.915</v>
      </c>
      <c r="X35" s="34" t="n">
        <v>0.957</v>
      </c>
      <c r="Y35" s="36" t="n">
        <v>0.973</v>
      </c>
      <c r="Z35" s="34" t="n">
        <v>0</v>
      </c>
      <c r="AA35" s="36" t="n">
        <v>0.427</v>
      </c>
      <c r="AB35" s="34" t="n">
        <v>13.089</v>
      </c>
      <c r="AC35" s="35" t="n">
        <v>40.739</v>
      </c>
      <c r="AD35" s="35" t="n">
        <v>0.436</v>
      </c>
      <c r="AE35" s="35" t="n">
        <v>0.276</v>
      </c>
      <c r="AF35" s="35" t="n">
        <v>0</v>
      </c>
      <c r="AG35" s="35" t="n">
        <v>0</v>
      </c>
      <c r="AH35" s="35" t="n">
        <v>0.041</v>
      </c>
      <c r="AI35" s="35" t="n">
        <v>0</v>
      </c>
      <c r="AJ35" s="35" t="n">
        <v>0</v>
      </c>
      <c r="AK35" s="35" t="n">
        <v>0</v>
      </c>
      <c r="AL35" s="35" t="n">
        <v>0</v>
      </c>
      <c r="AM35" s="35" t="n">
        <v>0.213</v>
      </c>
      <c r="AN35" s="35" t="n">
        <v>0</v>
      </c>
      <c r="AO35" s="35" t="n">
        <v>-1.54</v>
      </c>
      <c r="AP35" s="35" t="n">
        <v>0.023</v>
      </c>
      <c r="AQ35" s="35" t="n">
        <v>0.001</v>
      </c>
      <c r="AR35" s="35" t="n">
        <v>0.057</v>
      </c>
      <c r="AS35" s="35" t="n">
        <v>0.013</v>
      </c>
      <c r="AT35" s="35" t="n">
        <v>0.722</v>
      </c>
      <c r="AU35" s="35" t="n">
        <v>1.113</v>
      </c>
      <c r="AV35" s="35" t="n">
        <v>0.064</v>
      </c>
      <c r="AW35" s="35" t="n">
        <v>0.519</v>
      </c>
      <c r="AX35" s="35" t="n">
        <v>1.327</v>
      </c>
      <c r="AY35" s="35" t="n">
        <v>0.832</v>
      </c>
      <c r="AZ35" s="35" t="n">
        <v>0.747</v>
      </c>
      <c r="BA35" s="35" t="n">
        <v>0.979</v>
      </c>
      <c r="BB35" s="35" t="n">
        <v>0.006</v>
      </c>
      <c r="BC35" s="35" t="n">
        <v>-0.158</v>
      </c>
      <c r="BD35" s="35" t="n">
        <v>-0.017</v>
      </c>
      <c r="BE35" s="35" t="n">
        <v>-0.035</v>
      </c>
      <c r="BF35" s="35" t="n">
        <v>-0.005</v>
      </c>
      <c r="BG35" s="35" t="n">
        <v>-2.213</v>
      </c>
      <c r="BH35" s="35" t="n">
        <v>-4.604</v>
      </c>
      <c r="BI35" s="35" t="n">
        <v>-0.856</v>
      </c>
      <c r="BJ35" s="35" t="n">
        <v>-1.344</v>
      </c>
      <c r="BK35" s="35" t="n">
        <v>-33.835</v>
      </c>
      <c r="BL35" s="35" t="n">
        <v>-20.956</v>
      </c>
      <c r="BM35" s="35" t="n">
        <v>-0.747</v>
      </c>
      <c r="BN35" s="35" t="n">
        <v>-0.083</v>
      </c>
      <c r="BO35" s="35" t="n">
        <v>0</v>
      </c>
      <c r="BP35" s="35" t="n">
        <v>71.868</v>
      </c>
      <c r="BQ35" s="35" t="n">
        <f aca="false">BP35-W$49</f>
        <v>0</v>
      </c>
    </row>
    <row r="36" customFormat="false" ht="22.5" hidden="false" customHeight="false" outlineLevel="0" collapsed="false">
      <c r="A36" s="21" t="n">
        <v>21</v>
      </c>
      <c r="B36" s="21" t="s">
        <v>43</v>
      </c>
      <c r="C36" s="33" t="s">
        <v>71</v>
      </c>
      <c r="D36" s="34" t="n">
        <v>0.224</v>
      </c>
      <c r="E36" s="35" t="n">
        <v>0.031</v>
      </c>
      <c r="F36" s="34" t="n">
        <v>0.195</v>
      </c>
      <c r="G36" s="35" t="n">
        <v>0.19</v>
      </c>
      <c r="H36" s="34" t="n">
        <v>96.674</v>
      </c>
      <c r="I36" s="35" t="n">
        <v>16.769</v>
      </c>
      <c r="J36" s="34" t="n">
        <v>28.868</v>
      </c>
      <c r="K36" s="35" t="n">
        <v>1.262</v>
      </c>
      <c r="L36" s="34" t="n">
        <v>3.793</v>
      </c>
      <c r="M36" s="35" t="n">
        <v>2.473</v>
      </c>
      <c r="N36" s="34" t="n">
        <v>10.738</v>
      </c>
      <c r="O36" s="35" t="n">
        <v>2.882</v>
      </c>
      <c r="P36" s="34" t="n">
        <v>24.302</v>
      </c>
      <c r="Q36" s="36" t="n">
        <v>13.715</v>
      </c>
      <c r="R36" s="34" t="n">
        <v>4.859</v>
      </c>
      <c r="S36" s="36" t="n">
        <v>1.266</v>
      </c>
      <c r="T36" s="34" t="n">
        <v>6.745</v>
      </c>
      <c r="U36" s="36" t="n">
        <v>3.218</v>
      </c>
      <c r="V36" s="34" t="n">
        <v>3.016</v>
      </c>
      <c r="W36" s="36" t="n">
        <v>6.937</v>
      </c>
      <c r="X36" s="34" t="n">
        <v>0</v>
      </c>
      <c r="Y36" s="36" t="n">
        <v>0</v>
      </c>
      <c r="Z36" s="34" t="n">
        <v>0</v>
      </c>
      <c r="AA36" s="36" t="n">
        <v>6.36</v>
      </c>
      <c r="AB36" s="34" t="n">
        <v>162.325</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396.842</v>
      </c>
      <c r="BQ36" s="35" t="n">
        <f aca="false">BP36-X$49</f>
        <v>0</v>
      </c>
    </row>
    <row r="37" customFormat="false" ht="22.5" hidden="false" customHeight="false" outlineLevel="0" collapsed="false">
      <c r="A37" s="18" t="n">
        <v>22</v>
      </c>
      <c r="B37" s="18" t="s">
        <v>44</v>
      </c>
      <c r="C37" s="38" t="s">
        <v>72</v>
      </c>
      <c r="D37" s="34" t="n">
        <v>0.066</v>
      </c>
      <c r="E37" s="35" t="n">
        <v>0.008</v>
      </c>
      <c r="F37" s="34" t="n">
        <v>0</v>
      </c>
      <c r="G37" s="35" t="n">
        <v>0.001</v>
      </c>
      <c r="H37" s="34" t="n">
        <v>79.805</v>
      </c>
      <c r="I37" s="35" t="n">
        <v>0.331</v>
      </c>
      <c r="J37" s="34" t="n">
        <v>8.258</v>
      </c>
      <c r="K37" s="35" t="n">
        <v>0.82</v>
      </c>
      <c r="L37" s="34" t="n">
        <v>7.593</v>
      </c>
      <c r="M37" s="35" t="n">
        <v>18.095</v>
      </c>
      <c r="N37" s="34" t="n">
        <v>7.127</v>
      </c>
      <c r="O37" s="35" t="n">
        <v>1.9</v>
      </c>
      <c r="P37" s="34" t="n">
        <v>20.761</v>
      </c>
      <c r="Q37" s="36" t="n">
        <v>6.802</v>
      </c>
      <c r="R37" s="34" t="n">
        <v>3.982</v>
      </c>
      <c r="S37" s="36" t="n">
        <v>0.07</v>
      </c>
      <c r="T37" s="34" t="n">
        <v>21.034</v>
      </c>
      <c r="U37" s="36" t="n">
        <v>2.694</v>
      </c>
      <c r="V37" s="34" t="n">
        <v>8.198</v>
      </c>
      <c r="W37" s="36" t="n">
        <v>3.116</v>
      </c>
      <c r="X37" s="34" t="n">
        <v>0</v>
      </c>
      <c r="Y37" s="36" t="n">
        <v>0</v>
      </c>
      <c r="Z37" s="34" t="n">
        <v>0</v>
      </c>
      <c r="AA37" s="36" t="n">
        <v>3.667</v>
      </c>
      <c r="AB37" s="34" t="n">
        <v>51.043</v>
      </c>
      <c r="AC37" s="35" t="n">
        <v>0.20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245.572</v>
      </c>
      <c r="BQ37" s="35" t="n">
        <f aca="false">BP37-Y$49</f>
        <v>0</v>
      </c>
    </row>
    <row r="38" customFormat="false" ht="12.75" hidden="false" customHeight="false" outlineLevel="0" collapsed="false">
      <c r="A38" s="21" t="n">
        <v>23</v>
      </c>
      <c r="B38" s="21" t="s">
        <v>45</v>
      </c>
      <c r="C38" s="33" t="s">
        <v>73</v>
      </c>
      <c r="D38" s="34" t="n">
        <v>0.13</v>
      </c>
      <c r="E38" s="35" t="n">
        <v>0</v>
      </c>
      <c r="F38" s="34" t="n">
        <v>0.04</v>
      </c>
      <c r="G38" s="35" t="n">
        <v>0.022</v>
      </c>
      <c r="H38" s="34" t="n">
        <v>8.006</v>
      </c>
      <c r="I38" s="35" t="n">
        <v>0.295</v>
      </c>
      <c r="J38" s="34" t="n">
        <v>36.688</v>
      </c>
      <c r="K38" s="35" t="n">
        <v>3.745</v>
      </c>
      <c r="L38" s="34" t="n">
        <v>0.609</v>
      </c>
      <c r="M38" s="35" t="n">
        <v>0.335</v>
      </c>
      <c r="N38" s="34" t="n">
        <v>3.604</v>
      </c>
      <c r="O38" s="35" t="n">
        <v>0.598</v>
      </c>
      <c r="P38" s="34" t="n">
        <v>1.019</v>
      </c>
      <c r="Q38" s="36" t="n">
        <v>0.034</v>
      </c>
      <c r="R38" s="34" t="n">
        <v>0.092</v>
      </c>
      <c r="S38" s="36" t="n">
        <v>0</v>
      </c>
      <c r="T38" s="34" t="n">
        <v>0.112</v>
      </c>
      <c r="U38" s="36" t="n">
        <v>0.035</v>
      </c>
      <c r="V38" s="34" t="n">
        <v>1.201</v>
      </c>
      <c r="W38" s="36" t="n">
        <v>0.122</v>
      </c>
      <c r="X38" s="34" t="n">
        <v>9.756</v>
      </c>
      <c r="Y38" s="36" t="n">
        <v>0.747</v>
      </c>
      <c r="Z38" s="34" t="n">
        <v>0</v>
      </c>
      <c r="AA38" s="36" t="n">
        <v>0.091</v>
      </c>
      <c r="AB38" s="34" t="n">
        <v>3.927</v>
      </c>
      <c r="AC38" s="35" t="n">
        <v>19.217</v>
      </c>
      <c r="AD38" s="35" t="n">
        <v>5.942</v>
      </c>
      <c r="AE38" s="35" t="n">
        <v>0.683</v>
      </c>
      <c r="AF38" s="35" t="n">
        <v>0</v>
      </c>
      <c r="AG38" s="35" t="n">
        <v>0</v>
      </c>
      <c r="AH38" s="35" t="n">
        <v>0.229</v>
      </c>
      <c r="AI38" s="35" t="n">
        <v>0</v>
      </c>
      <c r="AJ38" s="35" t="n">
        <v>0</v>
      </c>
      <c r="AK38" s="35" t="n">
        <v>0</v>
      </c>
      <c r="AL38" s="35" t="n">
        <v>0</v>
      </c>
      <c r="AM38" s="35" t="n">
        <v>16.454</v>
      </c>
      <c r="AN38" s="35" t="n">
        <v>0.641</v>
      </c>
      <c r="AO38" s="35" t="n">
        <v>0</v>
      </c>
      <c r="AP38" s="35" t="n">
        <v>0.008</v>
      </c>
      <c r="AQ38" s="35" t="n">
        <v>0.003</v>
      </c>
      <c r="AR38" s="35" t="n">
        <v>1.916</v>
      </c>
      <c r="AS38" s="35" t="n">
        <v>0.164</v>
      </c>
      <c r="AT38" s="35" t="n">
        <v>12.406</v>
      </c>
      <c r="AU38" s="35" t="n">
        <v>24.089</v>
      </c>
      <c r="AV38" s="35" t="n">
        <v>4.836</v>
      </c>
      <c r="AW38" s="35" t="n">
        <v>5.344</v>
      </c>
      <c r="AX38" s="35" t="n">
        <v>24.582</v>
      </c>
      <c r="AY38" s="35" t="n">
        <v>14.406</v>
      </c>
      <c r="AZ38" s="35" t="n">
        <v>0.505</v>
      </c>
      <c r="BA38" s="35" t="n">
        <v>4.872</v>
      </c>
      <c r="BB38" s="35" t="n">
        <v>0</v>
      </c>
      <c r="BC38" s="35" t="n">
        <v>0</v>
      </c>
      <c r="BD38" s="35" t="n">
        <v>0</v>
      </c>
      <c r="BE38" s="35" t="n">
        <v>-0.58</v>
      </c>
      <c r="BF38" s="35" t="n">
        <v>-0.021</v>
      </c>
      <c r="BG38" s="35" t="n">
        <v>-2.54</v>
      </c>
      <c r="BH38" s="35" t="n">
        <v>-0.74</v>
      </c>
      <c r="BI38" s="35" t="n">
        <v>-0.771</v>
      </c>
      <c r="BJ38" s="35" t="n">
        <v>-0.206</v>
      </c>
      <c r="BK38" s="35" t="n">
        <v>-50.696</v>
      </c>
      <c r="BL38" s="35" t="n">
        <v>-11.802</v>
      </c>
      <c r="BM38" s="35" t="n">
        <v>-0.505</v>
      </c>
      <c r="BN38" s="35" t="n">
        <v>-2.094</v>
      </c>
      <c r="BO38" s="35" t="n">
        <v>0</v>
      </c>
      <c r="BP38" s="35" t="n">
        <v>137.55</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01</v>
      </c>
      <c r="M39" s="35" t="n">
        <v>0</v>
      </c>
      <c r="N39" s="34" t="n">
        <v>0.053</v>
      </c>
      <c r="O39" s="35" t="n">
        <v>0.008</v>
      </c>
      <c r="P39" s="34" t="n">
        <v>0.008</v>
      </c>
      <c r="Q39" s="36" t="n">
        <v>0.001</v>
      </c>
      <c r="R39" s="34" t="n">
        <v>0</v>
      </c>
      <c r="S39" s="36" t="n">
        <v>0</v>
      </c>
      <c r="T39" s="34" t="n">
        <v>0.003</v>
      </c>
      <c r="U39" s="36" t="n">
        <v>0.07</v>
      </c>
      <c r="V39" s="34" t="n">
        <v>0.029</v>
      </c>
      <c r="W39" s="36" t="n">
        <v>0</v>
      </c>
      <c r="X39" s="34" t="n">
        <v>0</v>
      </c>
      <c r="Y39" s="36" t="n">
        <v>0.31</v>
      </c>
      <c r="Z39" s="34" t="n">
        <v>0</v>
      </c>
      <c r="AA39" s="36" t="n">
        <v>0.01</v>
      </c>
      <c r="AB39" s="34" t="n">
        <v>3.822</v>
      </c>
      <c r="AC39" s="35" t="n">
        <v>140.619</v>
      </c>
      <c r="AD39" s="35" t="n">
        <v>0</v>
      </c>
      <c r="AE39" s="35" t="n">
        <v>0</v>
      </c>
      <c r="AF39" s="35" t="n">
        <v>0</v>
      </c>
      <c r="AG39" s="35" t="n">
        <v>0</v>
      </c>
      <c r="AH39" s="35" t="n">
        <v>0</v>
      </c>
      <c r="AI39" s="35" t="n">
        <v>0</v>
      </c>
      <c r="AJ39" s="35" t="n">
        <v>0</v>
      </c>
      <c r="AK39" s="35" t="n">
        <v>0</v>
      </c>
      <c r="AL39" s="35" t="n">
        <v>0</v>
      </c>
      <c r="AM39" s="35" t="n">
        <v>0.807</v>
      </c>
      <c r="AN39" s="35" t="n">
        <v>0</v>
      </c>
      <c r="AO39" s="35" t="n">
        <v>-1.259</v>
      </c>
      <c r="AP39" s="35" t="n">
        <v>0.002</v>
      </c>
      <c r="AQ39" s="35" t="n">
        <v>0</v>
      </c>
      <c r="AR39" s="35" t="n">
        <v>0.001</v>
      </c>
      <c r="AS39" s="35" t="n">
        <v>0.019</v>
      </c>
      <c r="AT39" s="35" t="n">
        <v>0.512</v>
      </c>
      <c r="AU39" s="35" t="n">
        <v>0.532</v>
      </c>
      <c r="AV39" s="35" t="n">
        <v>0.624</v>
      </c>
      <c r="AW39" s="35" t="n">
        <v>0.012</v>
      </c>
      <c r="AX39" s="35" t="n">
        <v>1.51</v>
      </c>
      <c r="AY39" s="35" t="n">
        <v>0.98</v>
      </c>
      <c r="AZ39" s="35" t="n">
        <v>0.017</v>
      </c>
      <c r="BA39" s="35" t="n">
        <v>0.113</v>
      </c>
      <c r="BB39" s="35" t="n">
        <v>0</v>
      </c>
      <c r="BC39" s="35" t="n">
        <v>-0.002</v>
      </c>
      <c r="BD39" s="35" t="n">
        <v>0</v>
      </c>
      <c r="BE39" s="35" t="n">
        <v>-0.005</v>
      </c>
      <c r="BF39" s="35" t="n">
        <v>-0.001</v>
      </c>
      <c r="BG39" s="35" t="n">
        <v>-0.232</v>
      </c>
      <c r="BH39" s="35" t="n">
        <v>-1.953</v>
      </c>
      <c r="BI39" s="35" t="n">
        <v>-0.058</v>
      </c>
      <c r="BJ39" s="35" t="n">
        <v>-0.004</v>
      </c>
      <c r="BK39" s="35" t="n">
        <v>-1.563</v>
      </c>
      <c r="BL39" s="35" t="n">
        <v>-0.18</v>
      </c>
      <c r="BM39" s="35" t="n">
        <v>-0.017</v>
      </c>
      <c r="BN39" s="35" t="n">
        <v>0</v>
      </c>
      <c r="BO39" s="35" t="n">
        <v>0</v>
      </c>
      <c r="BP39" s="35" t="n">
        <v>144.788</v>
      </c>
      <c r="BQ39" s="35" t="n">
        <f aca="false">BP39-AA$49</f>
        <v>0</v>
      </c>
    </row>
    <row r="40" customFormat="false" ht="12.75" hidden="false" customHeight="false" outlineLevel="0" collapsed="false">
      <c r="A40" s="21" t="n">
        <v>25</v>
      </c>
      <c r="B40" s="21" t="s">
        <v>47</v>
      </c>
      <c r="C40" s="33" t="s">
        <v>75</v>
      </c>
      <c r="D40" s="34" t="n">
        <v>0.078</v>
      </c>
      <c r="E40" s="35" t="n">
        <v>0.006</v>
      </c>
      <c r="F40" s="34" t="n">
        <v>0.078</v>
      </c>
      <c r="G40" s="35" t="n">
        <v>0.017</v>
      </c>
      <c r="H40" s="34" t="n">
        <v>8.007</v>
      </c>
      <c r="I40" s="35" t="n">
        <v>0.234</v>
      </c>
      <c r="J40" s="34" t="n">
        <v>6.477</v>
      </c>
      <c r="K40" s="35" t="n">
        <v>0.357</v>
      </c>
      <c r="L40" s="34" t="n">
        <v>3.136</v>
      </c>
      <c r="M40" s="35" t="n">
        <v>3.289</v>
      </c>
      <c r="N40" s="34" t="n">
        <v>8.127</v>
      </c>
      <c r="O40" s="35" t="n">
        <v>1.543</v>
      </c>
      <c r="P40" s="34" t="n">
        <v>5.553</v>
      </c>
      <c r="Q40" s="36" t="n">
        <v>3.017</v>
      </c>
      <c r="R40" s="34" t="n">
        <v>0.724</v>
      </c>
      <c r="S40" s="36" t="n">
        <v>0.016</v>
      </c>
      <c r="T40" s="34" t="n">
        <v>0.775</v>
      </c>
      <c r="U40" s="36" t="n">
        <v>0.667</v>
      </c>
      <c r="V40" s="34" t="n">
        <v>2.223</v>
      </c>
      <c r="W40" s="36" t="n">
        <v>0.97</v>
      </c>
      <c r="X40" s="34" t="n">
        <v>0.994</v>
      </c>
      <c r="Y40" s="36" t="n">
        <v>2.441</v>
      </c>
      <c r="Z40" s="34" t="n">
        <v>0.034</v>
      </c>
      <c r="AA40" s="36" t="n">
        <v>1.066</v>
      </c>
      <c r="AB40" s="34" t="n">
        <v>88.931</v>
      </c>
      <c r="AC40" s="35" t="n">
        <v>39.808</v>
      </c>
      <c r="AD40" s="35" t="n">
        <v>1.91</v>
      </c>
      <c r="AE40" s="35" t="n">
        <v>5.297</v>
      </c>
      <c r="AF40" s="35" t="n">
        <v>-0.001</v>
      </c>
      <c r="AG40" s="35" t="n">
        <v>0</v>
      </c>
      <c r="AH40" s="35" t="n">
        <v>0.034</v>
      </c>
      <c r="AI40" s="35" t="n">
        <v>0</v>
      </c>
      <c r="AJ40" s="35" t="n">
        <v>0.039</v>
      </c>
      <c r="AK40" s="35" t="n">
        <v>-1.295</v>
      </c>
      <c r="AL40" s="35" t="n">
        <v>1912.607</v>
      </c>
      <c r="AM40" s="35" t="n">
        <v>8.573</v>
      </c>
      <c r="AN40" s="35" t="n">
        <v>0.057</v>
      </c>
      <c r="AO40" s="35" t="n">
        <v>-5.371</v>
      </c>
      <c r="AP40" s="35" t="n">
        <v>0.022</v>
      </c>
      <c r="AQ40" s="35" t="n">
        <v>0.001</v>
      </c>
      <c r="AR40" s="35" t="n">
        <v>0.064</v>
      </c>
      <c r="AS40" s="35" t="n">
        <v>0.019</v>
      </c>
      <c r="AT40" s="35" t="n">
        <v>0.359</v>
      </c>
      <c r="AU40" s="35" t="n">
        <v>0.97</v>
      </c>
      <c r="AV40" s="35" t="n">
        <v>0.14</v>
      </c>
      <c r="AW40" s="35" t="n">
        <v>1.027</v>
      </c>
      <c r="AX40" s="35" t="n">
        <v>2.398</v>
      </c>
      <c r="AY40" s="35" t="n">
        <v>1.358</v>
      </c>
      <c r="AZ40" s="35" t="n">
        <v>0.123</v>
      </c>
      <c r="BA40" s="35" t="n">
        <v>3.973</v>
      </c>
      <c r="BB40" s="35" t="n">
        <v>0</v>
      </c>
      <c r="BC40" s="35" t="n">
        <v>-0.33</v>
      </c>
      <c r="BD40" s="35" t="n">
        <v>-0.008</v>
      </c>
      <c r="BE40" s="35" t="n">
        <v>-0.565</v>
      </c>
      <c r="BF40" s="35" t="n">
        <v>-0.203</v>
      </c>
      <c r="BG40" s="35" t="n">
        <v>-1.909</v>
      </c>
      <c r="BH40" s="35" t="n">
        <v>-6.783</v>
      </c>
      <c r="BI40" s="35" t="n">
        <v>-1.975</v>
      </c>
      <c r="BJ40" s="35" t="n">
        <v>-1.171</v>
      </c>
      <c r="BK40" s="35" t="n">
        <v>-17.009</v>
      </c>
      <c r="BL40" s="35" t="n">
        <v>-11.32</v>
      </c>
      <c r="BM40" s="35" t="n">
        <v>-0.123</v>
      </c>
      <c r="BN40" s="35" t="n">
        <v>-2.179</v>
      </c>
      <c r="BO40" s="35" t="n">
        <v>-0.05</v>
      </c>
      <c r="BP40" s="35" t="n">
        <v>2067.248</v>
      </c>
      <c r="BQ40" s="35" t="n">
        <f aca="false">BP40-AB$49</f>
        <v>0</v>
      </c>
    </row>
    <row r="41" customFormat="false" ht="12.75" hidden="false" customHeight="false" outlineLevel="0" collapsed="false">
      <c r="A41" s="17" t="n">
        <v>26</v>
      </c>
      <c r="B41" s="18"/>
      <c r="C41" s="37" t="s">
        <v>103</v>
      </c>
      <c r="D41" s="34" t="n">
        <v>0.11</v>
      </c>
      <c r="E41" s="35" t="n">
        <v>0.007</v>
      </c>
      <c r="F41" s="34" t="n">
        <v>0.047</v>
      </c>
      <c r="G41" s="35" t="n">
        <v>0.071</v>
      </c>
      <c r="H41" s="34" t="n">
        <v>15.281</v>
      </c>
      <c r="I41" s="35" t="n">
        <v>3.874</v>
      </c>
      <c r="J41" s="34" t="n">
        <v>4.636</v>
      </c>
      <c r="K41" s="35" t="n">
        <v>0.063</v>
      </c>
      <c r="L41" s="34" t="n">
        <v>1.204</v>
      </c>
      <c r="M41" s="35" t="n">
        <v>1.307</v>
      </c>
      <c r="N41" s="34" t="n">
        <v>6.897</v>
      </c>
      <c r="O41" s="35" t="n">
        <v>0.158</v>
      </c>
      <c r="P41" s="34" t="n">
        <v>7.093</v>
      </c>
      <c r="Q41" s="36" t="n">
        <v>0.284</v>
      </c>
      <c r="R41" s="34" t="n">
        <v>0.466</v>
      </c>
      <c r="S41" s="36" t="n">
        <v>0.001</v>
      </c>
      <c r="T41" s="34" t="n">
        <v>2.168</v>
      </c>
      <c r="U41" s="36" t="n">
        <v>0.589</v>
      </c>
      <c r="V41" s="34" t="n">
        <v>8.511</v>
      </c>
      <c r="W41" s="36" t="n">
        <v>0.483</v>
      </c>
      <c r="X41" s="34" t="n">
        <v>0</v>
      </c>
      <c r="Y41" s="36" t="n">
        <v>0</v>
      </c>
      <c r="Z41" s="34" t="n">
        <v>0</v>
      </c>
      <c r="AA41" s="36" t="n">
        <v>1.094</v>
      </c>
      <c r="AB41" s="34" t="n">
        <v>5.599</v>
      </c>
      <c r="AC41" s="35" t="n">
        <v>140.502</v>
      </c>
      <c r="AD41" s="35" t="n">
        <v>1.258</v>
      </c>
      <c r="AE41" s="35" t="n">
        <v>0.227</v>
      </c>
      <c r="AF41" s="35" t="n">
        <v>0</v>
      </c>
      <c r="AG41" s="35" t="n">
        <v>0.366</v>
      </c>
      <c r="AH41" s="35" t="n">
        <v>11.062</v>
      </c>
      <c r="AI41" s="35" t="n">
        <v>0.572</v>
      </c>
      <c r="AJ41" s="35" t="n">
        <v>0</v>
      </c>
      <c r="AK41" s="35" t="n">
        <v>0</v>
      </c>
      <c r="AL41" s="35" t="n">
        <v>0</v>
      </c>
      <c r="AM41" s="35" t="n">
        <v>0</v>
      </c>
      <c r="AN41" s="35" t="n">
        <v>0</v>
      </c>
      <c r="AO41" s="35" t="n">
        <v>7.704</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221.634</v>
      </c>
      <c r="BQ41" s="35"/>
    </row>
    <row r="42" customFormat="false" ht="12.75" hidden="false" customHeight="false" outlineLevel="0" collapsed="false">
      <c r="A42" s="18" t="n">
        <v>27</v>
      </c>
      <c r="B42" s="18"/>
      <c r="C42" s="37" t="s">
        <v>104</v>
      </c>
      <c r="D42" s="34" t="n">
        <v>-0.756</v>
      </c>
      <c r="E42" s="35" t="n">
        <v>-0.001</v>
      </c>
      <c r="F42" s="34" t="n">
        <v>-0.063</v>
      </c>
      <c r="G42" s="35" t="n">
        <v>0</v>
      </c>
      <c r="H42" s="34" t="n">
        <v>-3.597</v>
      </c>
      <c r="I42" s="35" t="n">
        <v>-0.082</v>
      </c>
      <c r="J42" s="34" t="n">
        <v>-0.08</v>
      </c>
      <c r="K42" s="35" t="n">
        <v>-0.009</v>
      </c>
      <c r="L42" s="34" t="n">
        <v>-0.02</v>
      </c>
      <c r="M42" s="35" t="n">
        <v>-0.067</v>
      </c>
      <c r="N42" s="34" t="n">
        <v>-0.902</v>
      </c>
      <c r="O42" s="35" t="n">
        <v>-0.023</v>
      </c>
      <c r="P42" s="34" t="n">
        <v>-7.296</v>
      </c>
      <c r="Q42" s="36" t="n">
        <v>-1.176</v>
      </c>
      <c r="R42" s="34" t="n">
        <v>-0.028</v>
      </c>
      <c r="S42" s="36" t="n">
        <v>-0.265</v>
      </c>
      <c r="T42" s="34" t="n">
        <v>-1.474</v>
      </c>
      <c r="U42" s="36" t="n">
        <v>-0.013</v>
      </c>
      <c r="V42" s="34" t="n">
        <v>-0.032</v>
      </c>
      <c r="W42" s="36" t="n">
        <v>-0.437</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6.321</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193</v>
      </c>
      <c r="E44" s="35" t="n">
        <v>0.017</v>
      </c>
      <c r="F44" s="34" t="n">
        <v>0.045</v>
      </c>
      <c r="G44" s="35" t="n">
        <v>0.124</v>
      </c>
      <c r="H44" s="34" t="n">
        <v>1.501</v>
      </c>
      <c r="I44" s="35" t="n">
        <v>1.287</v>
      </c>
      <c r="J44" s="34" t="n">
        <v>2.895</v>
      </c>
      <c r="K44" s="35" t="n">
        <v>0.585</v>
      </c>
      <c r="L44" s="34" t="n">
        <v>1.338</v>
      </c>
      <c r="M44" s="35" t="n">
        <v>3.576</v>
      </c>
      <c r="N44" s="34" t="n">
        <v>12.59</v>
      </c>
      <c r="O44" s="35" t="n">
        <v>1.933</v>
      </c>
      <c r="P44" s="34" t="n">
        <v>43.128</v>
      </c>
      <c r="Q44" s="36" t="n">
        <v>1.423</v>
      </c>
      <c r="R44" s="34" t="n">
        <v>0.915</v>
      </c>
      <c r="S44" s="36" t="n">
        <v>0.169</v>
      </c>
      <c r="T44" s="34" t="n">
        <v>1.321</v>
      </c>
      <c r="U44" s="36" t="n">
        <v>0.292</v>
      </c>
      <c r="V44" s="34" t="n">
        <v>5.042</v>
      </c>
      <c r="W44" s="36" t="n">
        <v>1.046</v>
      </c>
      <c r="X44" s="34" t="n">
        <v>0</v>
      </c>
      <c r="Y44" s="36" t="n">
        <v>0</v>
      </c>
      <c r="Z44" s="34" t="n">
        <v>0</v>
      </c>
      <c r="AA44" s="36" t="n">
        <v>0.031</v>
      </c>
      <c r="AB44" s="34" t="n">
        <v>10.873</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90.324</v>
      </c>
      <c r="BQ44" s="35"/>
    </row>
    <row r="45" customFormat="false" ht="12.75" hidden="false" customHeight="false" outlineLevel="0" collapsed="false">
      <c r="A45" s="17" t="n">
        <v>30</v>
      </c>
      <c r="B45" s="18"/>
      <c r="C45" s="37" t="s">
        <v>107</v>
      </c>
      <c r="D45" s="34" t="n">
        <v>2.345</v>
      </c>
      <c r="E45" s="35" t="n">
        <v>0.845</v>
      </c>
      <c r="F45" s="34" t="n">
        <v>0.546</v>
      </c>
      <c r="G45" s="35" t="n">
        <v>2.39</v>
      </c>
      <c r="H45" s="34" t="n">
        <v>140.418</v>
      </c>
      <c r="I45" s="35" t="n">
        <v>18.812</v>
      </c>
      <c r="J45" s="34" t="n">
        <v>257.221</v>
      </c>
      <c r="K45" s="35" t="n">
        <v>13.256</v>
      </c>
      <c r="L45" s="34" t="n">
        <v>51.954</v>
      </c>
      <c r="M45" s="35" t="n">
        <v>126.33</v>
      </c>
      <c r="N45" s="34" t="n">
        <v>121.696</v>
      </c>
      <c r="O45" s="35" t="n">
        <v>35.443</v>
      </c>
      <c r="P45" s="34" t="n">
        <v>75.518</v>
      </c>
      <c r="Q45" s="36" t="n">
        <v>57.434</v>
      </c>
      <c r="R45" s="34" t="n">
        <v>37.902</v>
      </c>
      <c r="S45" s="36" t="n">
        <v>2.802</v>
      </c>
      <c r="T45" s="34" t="n">
        <v>25.482</v>
      </c>
      <c r="U45" s="36" t="n">
        <v>8.592</v>
      </c>
      <c r="V45" s="34" t="n">
        <v>77.939</v>
      </c>
      <c r="W45" s="36" t="n">
        <v>21.487</v>
      </c>
      <c r="X45" s="34" t="n">
        <v>0</v>
      </c>
      <c r="Y45" s="36" t="n">
        <v>0</v>
      </c>
      <c r="Z45" s="34" t="n">
        <v>0</v>
      </c>
      <c r="AA45" s="36" t="n">
        <v>102.024</v>
      </c>
      <c r="AB45" s="34" t="n">
        <v>869.614</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2050.05</v>
      </c>
      <c r="BQ45" s="35"/>
    </row>
    <row r="46" customFormat="false" ht="12.75" hidden="false" customHeight="false" outlineLevel="0" collapsed="false">
      <c r="A46" s="18" t="n">
        <v>31</v>
      </c>
      <c r="B46" s="18"/>
      <c r="C46" s="37" t="s">
        <v>108</v>
      </c>
      <c r="D46" s="34" t="n">
        <v>0.14</v>
      </c>
      <c r="E46" s="35" t="n">
        <v>0.142</v>
      </c>
      <c r="F46" s="34" t="n">
        <v>0.052</v>
      </c>
      <c r="G46" s="35" t="n">
        <v>0.342</v>
      </c>
      <c r="H46" s="34" t="n">
        <v>13.953</v>
      </c>
      <c r="I46" s="35" t="n">
        <v>3.445</v>
      </c>
      <c r="J46" s="34" t="n">
        <v>25.515</v>
      </c>
      <c r="K46" s="35" t="n">
        <v>2.563</v>
      </c>
      <c r="L46" s="34" t="n">
        <v>4.855</v>
      </c>
      <c r="M46" s="35" t="n">
        <v>10.239</v>
      </c>
      <c r="N46" s="34" t="n">
        <v>14.559</v>
      </c>
      <c r="O46" s="35" t="n">
        <v>9.025</v>
      </c>
      <c r="P46" s="34" t="n">
        <v>5.988</v>
      </c>
      <c r="Q46" s="36" t="n">
        <v>3.584</v>
      </c>
      <c r="R46" s="34" t="n">
        <v>2.371</v>
      </c>
      <c r="S46" s="36" t="n">
        <v>0.421</v>
      </c>
      <c r="T46" s="34" t="n">
        <v>1.794</v>
      </c>
      <c r="U46" s="36" t="n">
        <v>0.602</v>
      </c>
      <c r="V46" s="34" t="n">
        <v>6.443</v>
      </c>
      <c r="W46" s="36" t="n">
        <v>1.327</v>
      </c>
      <c r="X46" s="34" t="n">
        <v>0</v>
      </c>
      <c r="Y46" s="36" t="n">
        <v>0</v>
      </c>
      <c r="Z46" s="34" t="n">
        <v>0</v>
      </c>
      <c r="AA46" s="36" t="n">
        <v>4.479</v>
      </c>
      <c r="AB46" s="34" t="n">
        <v>161.005</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72.844</v>
      </c>
      <c r="BQ46" s="35"/>
    </row>
    <row r="47" customFormat="false" ht="12.75" hidden="false" customHeight="false" outlineLevel="0" collapsed="false">
      <c r="A47" s="17" t="n">
        <v>32</v>
      </c>
      <c r="B47" s="18"/>
      <c r="C47" s="37" t="s">
        <v>109</v>
      </c>
      <c r="D47" s="34" t="n">
        <v>0.003</v>
      </c>
      <c r="E47" s="35" t="n">
        <v>0.329</v>
      </c>
      <c r="F47" s="34" t="n">
        <v>0.1</v>
      </c>
      <c r="G47" s="35" t="n">
        <v>0.07</v>
      </c>
      <c r="H47" s="34" t="n">
        <v>2.023</v>
      </c>
      <c r="I47" s="35" t="n">
        <v>0.04</v>
      </c>
      <c r="J47" s="34" t="n">
        <v>32.171</v>
      </c>
      <c r="K47" s="35" t="n">
        <v>0.243</v>
      </c>
      <c r="L47" s="34" t="n">
        <v>1.423</v>
      </c>
      <c r="M47" s="35" t="n">
        <v>10.619</v>
      </c>
      <c r="N47" s="34" t="n">
        <v>8.927</v>
      </c>
      <c r="O47" s="35" t="n">
        <v>0.696</v>
      </c>
      <c r="P47" s="34" t="n">
        <v>173.237</v>
      </c>
      <c r="Q47" s="36" t="n">
        <v>13.83</v>
      </c>
      <c r="R47" s="34" t="n">
        <v>6.374</v>
      </c>
      <c r="S47" s="36" t="n">
        <v>0.8</v>
      </c>
      <c r="T47" s="34" t="n">
        <v>24.177</v>
      </c>
      <c r="U47" s="36" t="n">
        <v>0.818</v>
      </c>
      <c r="V47" s="34" t="n">
        <v>2.902</v>
      </c>
      <c r="W47" s="36" t="n">
        <v>4.917</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283.699</v>
      </c>
      <c r="BQ47" s="35"/>
    </row>
    <row r="48" customFormat="false" ht="12.75" hidden="false" customHeight="false" outlineLevel="0" collapsed="false">
      <c r="A48" s="18" t="n">
        <v>33</v>
      </c>
      <c r="B48" s="18"/>
      <c r="C48" s="37" t="s">
        <v>110</v>
      </c>
      <c r="D48" s="34" t="n">
        <v>2.545</v>
      </c>
      <c r="E48" s="35" t="n">
        <v>0.589</v>
      </c>
      <c r="F48" s="34" t="n">
        <v>0.277</v>
      </c>
      <c r="G48" s="35" t="n">
        <v>0.316</v>
      </c>
      <c r="H48" s="34" t="n">
        <v>1896.399</v>
      </c>
      <c r="I48" s="35" t="n">
        <v>46.828</v>
      </c>
      <c r="J48" s="34" t="n">
        <v>104.612</v>
      </c>
      <c r="K48" s="35" t="n">
        <v>13.82</v>
      </c>
      <c r="L48" s="34" t="n">
        <v>41.319</v>
      </c>
      <c r="M48" s="35" t="n">
        <v>31.757</v>
      </c>
      <c r="N48" s="34" t="n">
        <v>45.389</v>
      </c>
      <c r="O48" s="35" t="n">
        <v>60.942</v>
      </c>
      <c r="P48" s="34" t="n">
        <v>262.81</v>
      </c>
      <c r="Q48" s="36" t="n">
        <v>13.028</v>
      </c>
      <c r="R48" s="34" t="n">
        <v>7.969</v>
      </c>
      <c r="S48" s="36" t="n">
        <v>0.285</v>
      </c>
      <c r="T48" s="34" t="n">
        <v>11.08</v>
      </c>
      <c r="U48" s="36" t="n">
        <v>2.192</v>
      </c>
      <c r="V48" s="34" t="n">
        <v>27.722</v>
      </c>
      <c r="W48" s="36" t="n">
        <v>8.694</v>
      </c>
      <c r="X48" s="34" t="n">
        <v>0</v>
      </c>
      <c r="Y48" s="36" t="n">
        <v>0</v>
      </c>
      <c r="Z48" s="34" t="n">
        <v>0</v>
      </c>
      <c r="AA48" s="36" t="n">
        <v>3.092</v>
      </c>
      <c r="AB48" s="34" t="n">
        <v>232.189</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2813.854</v>
      </c>
      <c r="BQ48" s="35"/>
    </row>
    <row r="49" customFormat="false" ht="12.75" hidden="false" customHeight="false" outlineLevel="0" collapsed="false">
      <c r="A49" s="17" t="n">
        <v>34</v>
      </c>
      <c r="B49" s="18" t="s">
        <v>111</v>
      </c>
      <c r="C49" s="37" t="s">
        <v>112</v>
      </c>
      <c r="D49" s="36" t="n">
        <v>12.879</v>
      </c>
      <c r="E49" s="36" t="n">
        <v>4.803</v>
      </c>
      <c r="F49" s="36" t="n">
        <v>3.101</v>
      </c>
      <c r="G49" s="36" t="n">
        <v>4.334</v>
      </c>
      <c r="H49" s="36" t="n">
        <v>2799.969</v>
      </c>
      <c r="I49" s="36" t="n">
        <v>112.591</v>
      </c>
      <c r="J49" s="36" t="n">
        <v>1307.908</v>
      </c>
      <c r="K49" s="36" t="n">
        <v>102.362</v>
      </c>
      <c r="L49" s="36" t="n">
        <v>181.1</v>
      </c>
      <c r="M49" s="36" t="n">
        <v>294.688</v>
      </c>
      <c r="N49" s="36" t="n">
        <v>598.859</v>
      </c>
      <c r="O49" s="36" t="n">
        <v>155.366</v>
      </c>
      <c r="P49" s="36" t="n">
        <v>839.122</v>
      </c>
      <c r="Q49" s="36" t="n">
        <v>174.366</v>
      </c>
      <c r="R49" s="36" t="n">
        <v>86.888</v>
      </c>
      <c r="S49" s="36" t="n">
        <v>6.185</v>
      </c>
      <c r="T49" s="36" t="n">
        <v>108.719</v>
      </c>
      <c r="U49" s="36" t="n">
        <v>29.923</v>
      </c>
      <c r="V49" s="36" t="n">
        <v>231.959</v>
      </c>
      <c r="W49" s="36" t="n">
        <v>71.868</v>
      </c>
      <c r="X49" s="36" t="n">
        <v>396.842</v>
      </c>
      <c r="Y49" s="36" t="n">
        <v>245.572</v>
      </c>
      <c r="Z49" s="36" t="n">
        <v>137.55</v>
      </c>
      <c r="AA49" s="36" t="n">
        <v>144.788</v>
      </c>
      <c r="AB49" s="36" t="n">
        <v>2067.248</v>
      </c>
      <c r="AC49" s="36" t="n">
        <v>1955.803</v>
      </c>
      <c r="AD49" s="36" t="n">
        <v>393.313</v>
      </c>
      <c r="AE49" s="36" t="n">
        <v>68.252</v>
      </c>
      <c r="AF49" s="36" t="n">
        <v>-10</v>
      </c>
      <c r="AG49" s="36" t="n">
        <v>770.269</v>
      </c>
      <c r="AH49" s="36" t="n">
        <v>218.597</v>
      </c>
      <c r="AI49" s="36" t="n">
        <v>237.755</v>
      </c>
      <c r="AJ49" s="36" t="n">
        <v>41.062</v>
      </c>
      <c r="AK49" s="36" t="n">
        <v>-45.027</v>
      </c>
      <c r="AL49" s="36" t="n">
        <v>1912.607</v>
      </c>
      <c r="AM49" s="36" t="n">
        <v>2342.246</v>
      </c>
      <c r="AN49" s="36" t="n">
        <v>77.6</v>
      </c>
      <c r="AO49" s="36" t="n">
        <v>-1184.42</v>
      </c>
      <c r="AP49" s="36" t="n">
        <v>4.819</v>
      </c>
      <c r="AQ49" s="36" t="n">
        <v>0.773</v>
      </c>
      <c r="AR49" s="36" t="n">
        <v>10.62</v>
      </c>
      <c r="AS49" s="36" t="n">
        <v>3.794</v>
      </c>
      <c r="AT49" s="36" t="n">
        <v>52.176</v>
      </c>
      <c r="AU49" s="36" t="n">
        <v>584.275</v>
      </c>
      <c r="AV49" s="36" t="n">
        <v>23.641</v>
      </c>
      <c r="AW49" s="36" t="n">
        <v>49.433</v>
      </c>
      <c r="AX49" s="36" t="n">
        <v>115.259</v>
      </c>
      <c r="AY49" s="36" t="n">
        <v>286.628</v>
      </c>
      <c r="AZ49" s="36" t="n">
        <v>13.705</v>
      </c>
      <c r="BA49" s="36" t="n">
        <v>62.961</v>
      </c>
      <c r="BB49" s="36" t="n">
        <v>0.019</v>
      </c>
      <c r="BC49" s="36" t="n">
        <v>-10.451</v>
      </c>
      <c r="BD49" s="36" t="n">
        <v>-1.402</v>
      </c>
      <c r="BE49" s="36" t="n">
        <v>-54.568</v>
      </c>
      <c r="BF49" s="36" t="n">
        <v>-25.732</v>
      </c>
      <c r="BG49" s="36" t="n">
        <v>-309.643</v>
      </c>
      <c r="BH49" s="36" t="n">
        <v>-646.671</v>
      </c>
      <c r="BI49" s="36" t="n">
        <v>-81.419</v>
      </c>
      <c r="BJ49" s="36" t="n">
        <v>-38.253</v>
      </c>
      <c r="BK49" s="36" t="n">
        <v>-622.276</v>
      </c>
      <c r="BL49" s="36" t="n">
        <v>-438.281</v>
      </c>
      <c r="BM49" s="36" t="n">
        <v>-13.705</v>
      </c>
      <c r="BN49" s="36" t="n">
        <v>-27.613</v>
      </c>
      <c r="BO49" s="36" t="n">
        <v>-0.05</v>
      </c>
      <c r="BP49" s="36" t="n">
        <v>15835.08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02</v>
      </c>
      <c r="E16" s="35" t="n">
        <v>0</v>
      </c>
      <c r="F16" s="34" t="n">
        <v>0</v>
      </c>
      <c r="G16" s="35" t="n">
        <v>0</v>
      </c>
      <c r="H16" s="34" t="n">
        <v>0</v>
      </c>
      <c r="I16" s="35" t="n">
        <v>0</v>
      </c>
      <c r="J16" s="34" t="n">
        <v>0.054</v>
      </c>
      <c r="K16" s="35" t="n">
        <v>0</v>
      </c>
      <c r="L16" s="34" t="n">
        <v>0</v>
      </c>
      <c r="M16" s="35" t="n">
        <v>0</v>
      </c>
      <c r="N16" s="34" t="n">
        <v>0</v>
      </c>
      <c r="O16" s="35" t="n">
        <v>0</v>
      </c>
      <c r="P16" s="34" t="n">
        <v>0</v>
      </c>
      <c r="Q16" s="36" t="n">
        <v>0</v>
      </c>
      <c r="R16" s="34" t="n">
        <v>0</v>
      </c>
      <c r="S16" s="36" t="n">
        <v>0</v>
      </c>
      <c r="T16" s="34" t="n">
        <v>0</v>
      </c>
      <c r="U16" s="36" t="n">
        <v>0.006</v>
      </c>
      <c r="V16" s="34" t="n">
        <v>0.021</v>
      </c>
      <c r="W16" s="36" t="n">
        <v>0.028</v>
      </c>
      <c r="X16" s="34" t="n">
        <v>0.17</v>
      </c>
      <c r="Y16" s="36" t="n">
        <v>0</v>
      </c>
      <c r="Z16" s="34" t="n">
        <v>0</v>
      </c>
      <c r="AA16" s="36" t="n">
        <v>0</v>
      </c>
      <c r="AB16" s="34" t="n">
        <v>0.001</v>
      </c>
      <c r="AC16" s="35" t="n">
        <v>9.626</v>
      </c>
      <c r="AD16" s="35" t="n">
        <v>0</v>
      </c>
      <c r="AE16" s="35" t="n">
        <v>0</v>
      </c>
      <c r="AF16" s="35" t="n">
        <v>0</v>
      </c>
      <c r="AG16" s="35" t="n">
        <v>0</v>
      </c>
      <c r="AH16" s="35" t="n">
        <v>0</v>
      </c>
      <c r="AI16" s="35" t="n">
        <v>0</v>
      </c>
      <c r="AJ16" s="35" t="n">
        <v>0</v>
      </c>
      <c r="AK16" s="35" t="n">
        <v>0</v>
      </c>
      <c r="AL16" s="35" t="n">
        <v>0</v>
      </c>
      <c r="AM16" s="35" t="n">
        <v>0</v>
      </c>
      <c r="AN16" s="35" t="n">
        <v>0</v>
      </c>
      <c r="AO16" s="35" t="n">
        <v>0</v>
      </c>
      <c r="AP16" s="35" t="n">
        <v>0.02</v>
      </c>
      <c r="AQ16" s="35" t="n">
        <v>0.002</v>
      </c>
      <c r="AR16" s="35" t="n">
        <v>0.044</v>
      </c>
      <c r="AS16" s="35" t="n">
        <v>0.014</v>
      </c>
      <c r="AT16" s="35" t="n">
        <v>0.372</v>
      </c>
      <c r="AU16" s="35" t="n">
        <v>0.518</v>
      </c>
      <c r="AV16" s="35" t="n">
        <v>0.032</v>
      </c>
      <c r="AW16" s="35" t="n">
        <v>0.015</v>
      </c>
      <c r="AX16" s="35" t="n">
        <v>0.408</v>
      </c>
      <c r="AY16" s="35" t="n">
        <v>0.54</v>
      </c>
      <c r="AZ16" s="35" t="n">
        <v>0.011</v>
      </c>
      <c r="BA16" s="35" t="n">
        <v>0.026</v>
      </c>
      <c r="BB16" s="35" t="n">
        <v>0</v>
      </c>
      <c r="BC16" s="35" t="n">
        <v>0</v>
      </c>
      <c r="BD16" s="35" t="n">
        <v>0</v>
      </c>
      <c r="BE16" s="35" t="n">
        <v>0</v>
      </c>
      <c r="BF16" s="35" t="n">
        <v>0</v>
      </c>
      <c r="BG16" s="35" t="n">
        <v>-0.005</v>
      </c>
      <c r="BH16" s="35" t="n">
        <v>-0.064</v>
      </c>
      <c r="BI16" s="35" t="n">
        <v>-0.077</v>
      </c>
      <c r="BJ16" s="35" t="n">
        <v>-0.056</v>
      </c>
      <c r="BK16" s="35" t="n">
        <v>-1.07</v>
      </c>
      <c r="BL16" s="35" t="n">
        <v>-0.622</v>
      </c>
      <c r="BM16" s="35" t="n">
        <v>-0.011</v>
      </c>
      <c r="BN16" s="35" t="n">
        <v>-0.001</v>
      </c>
      <c r="BO16" s="35" t="n">
        <v>0</v>
      </c>
      <c r="BP16" s="35" t="n">
        <v>10.021</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39</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001</v>
      </c>
      <c r="AS17" s="35" t="n">
        <v>0</v>
      </c>
      <c r="AT17" s="35" t="n">
        <v>0.002</v>
      </c>
      <c r="AU17" s="35" t="n">
        <v>0.001</v>
      </c>
      <c r="AV17" s="35" t="n">
        <v>0</v>
      </c>
      <c r="AW17" s="35" t="n">
        <v>0</v>
      </c>
      <c r="AX17" s="35" t="n">
        <v>0.001</v>
      </c>
      <c r="AY17" s="35" t="n">
        <v>0.001</v>
      </c>
      <c r="AZ17" s="35" t="n">
        <v>0</v>
      </c>
      <c r="BA17" s="35" t="n">
        <v>0</v>
      </c>
      <c r="BB17" s="35" t="n">
        <v>0</v>
      </c>
      <c r="BC17" s="35" t="n">
        <v>0</v>
      </c>
      <c r="BD17" s="35" t="n">
        <v>0</v>
      </c>
      <c r="BE17" s="35" t="n">
        <v>0</v>
      </c>
      <c r="BF17" s="35" t="n">
        <v>0</v>
      </c>
      <c r="BG17" s="35" t="n">
        <v>0</v>
      </c>
      <c r="BH17" s="35" t="n">
        <v>0</v>
      </c>
      <c r="BI17" s="35" t="n">
        <v>0</v>
      </c>
      <c r="BJ17" s="35" t="n">
        <v>0</v>
      </c>
      <c r="BK17" s="35" t="n">
        <v>-0.003</v>
      </c>
      <c r="BL17" s="35" t="n">
        <v>-0.003</v>
      </c>
      <c r="BM17" s="35" t="n">
        <v>0</v>
      </c>
      <c r="BN17" s="35" t="n">
        <v>0</v>
      </c>
      <c r="BO17" s="35" t="n">
        <v>0</v>
      </c>
      <c r="BP17" s="35" t="n">
        <v>0.039</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278</v>
      </c>
      <c r="AD18" s="35" t="n">
        <v>0</v>
      </c>
      <c r="AE18" s="35" t="n">
        <v>0</v>
      </c>
      <c r="AF18" s="35" t="n">
        <v>0</v>
      </c>
      <c r="AG18" s="35" t="n">
        <v>0</v>
      </c>
      <c r="AH18" s="35" t="n">
        <v>0</v>
      </c>
      <c r="AI18" s="35" t="n">
        <v>0</v>
      </c>
      <c r="AJ18" s="35" t="n">
        <v>0</v>
      </c>
      <c r="AK18" s="35" t="n">
        <v>0</v>
      </c>
      <c r="AL18" s="35" t="n">
        <v>0</v>
      </c>
      <c r="AM18" s="35" t="n">
        <v>0</v>
      </c>
      <c r="AN18" s="35" t="n">
        <v>0</v>
      </c>
      <c r="AO18" s="35" t="n">
        <v>0</v>
      </c>
      <c r="AP18" s="35" t="n">
        <v>0.001</v>
      </c>
      <c r="AQ18" s="35" t="n">
        <v>0</v>
      </c>
      <c r="AR18" s="35" t="n">
        <v>0.003</v>
      </c>
      <c r="AS18" s="35" t="n">
        <v>0</v>
      </c>
      <c r="AT18" s="35" t="n">
        <v>0.021</v>
      </c>
      <c r="AU18" s="35" t="n">
        <v>0.018</v>
      </c>
      <c r="AV18" s="35" t="n">
        <v>0.001</v>
      </c>
      <c r="AW18" s="35" t="n">
        <v>0</v>
      </c>
      <c r="AX18" s="35" t="n">
        <v>0.009</v>
      </c>
      <c r="AY18" s="35" t="n">
        <v>0.013</v>
      </c>
      <c r="AZ18" s="35" t="n">
        <v>0</v>
      </c>
      <c r="BA18" s="35" t="n">
        <v>0.001</v>
      </c>
      <c r="BB18" s="35" t="n">
        <v>0</v>
      </c>
      <c r="BC18" s="35" t="n">
        <v>0</v>
      </c>
      <c r="BD18" s="35" t="n">
        <v>0</v>
      </c>
      <c r="BE18" s="35" t="n">
        <v>0</v>
      </c>
      <c r="BF18" s="35" t="n">
        <v>0</v>
      </c>
      <c r="BG18" s="35" t="n">
        <v>0</v>
      </c>
      <c r="BH18" s="35" t="n">
        <v>-0.002</v>
      </c>
      <c r="BI18" s="35" t="n">
        <v>-0.002</v>
      </c>
      <c r="BJ18" s="35" t="n">
        <v>-0.001</v>
      </c>
      <c r="BK18" s="35" t="n">
        <v>-0.028</v>
      </c>
      <c r="BL18" s="35" t="n">
        <v>-0.019</v>
      </c>
      <c r="BM18" s="35" t="n">
        <v>0</v>
      </c>
      <c r="BN18" s="35" t="n">
        <v>0</v>
      </c>
      <c r="BO18" s="35" t="n">
        <v>0</v>
      </c>
      <c r="BP18" s="35" t="n">
        <v>0.294</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v>
      </c>
      <c r="I20" s="35" t="n">
        <v>0</v>
      </c>
      <c r="J20" s="34" t="n">
        <v>0.055</v>
      </c>
      <c r="K20" s="35" t="n">
        <v>0</v>
      </c>
      <c r="L20" s="34" t="n">
        <v>0</v>
      </c>
      <c r="M20" s="35" t="n">
        <v>0</v>
      </c>
      <c r="N20" s="34" t="n">
        <v>0.004</v>
      </c>
      <c r="O20" s="35" t="n">
        <v>0</v>
      </c>
      <c r="P20" s="34" t="n">
        <v>0</v>
      </c>
      <c r="Q20" s="36" t="n">
        <v>0</v>
      </c>
      <c r="R20" s="34" t="n">
        <v>0</v>
      </c>
      <c r="S20" s="36" t="n">
        <v>0</v>
      </c>
      <c r="T20" s="34" t="n">
        <v>0</v>
      </c>
      <c r="U20" s="36" t="n">
        <v>0.001</v>
      </c>
      <c r="V20" s="34" t="n">
        <v>0.012</v>
      </c>
      <c r="W20" s="36" t="n">
        <v>0</v>
      </c>
      <c r="X20" s="34" t="n">
        <v>0.001</v>
      </c>
      <c r="Y20" s="36" t="n">
        <v>0</v>
      </c>
      <c r="Z20" s="34" t="n">
        <v>0</v>
      </c>
      <c r="AA20" s="36" t="n">
        <v>0</v>
      </c>
      <c r="AB20" s="34" t="n">
        <v>0</v>
      </c>
      <c r="AC20" s="35" t="n">
        <v>0.125</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001</v>
      </c>
      <c r="AS20" s="35" t="n">
        <v>0</v>
      </c>
      <c r="AT20" s="35" t="n">
        <v>0.007</v>
      </c>
      <c r="AU20" s="35" t="n">
        <v>0.01</v>
      </c>
      <c r="AV20" s="35" t="n">
        <v>0.001</v>
      </c>
      <c r="AW20" s="35" t="n">
        <v>0</v>
      </c>
      <c r="AX20" s="35" t="n">
        <v>0.009</v>
      </c>
      <c r="AY20" s="35" t="n">
        <v>0.009</v>
      </c>
      <c r="AZ20" s="35" t="n">
        <v>0</v>
      </c>
      <c r="BA20" s="35" t="n">
        <v>0.001</v>
      </c>
      <c r="BB20" s="35" t="n">
        <v>0</v>
      </c>
      <c r="BC20" s="35" t="n">
        <v>0</v>
      </c>
      <c r="BD20" s="35" t="n">
        <v>0</v>
      </c>
      <c r="BE20" s="35" t="n">
        <v>0</v>
      </c>
      <c r="BF20" s="35" t="n">
        <v>0</v>
      </c>
      <c r="BG20" s="35" t="n">
        <v>0</v>
      </c>
      <c r="BH20" s="35" t="n">
        <v>-0.001</v>
      </c>
      <c r="BI20" s="35" t="n">
        <v>-0.001</v>
      </c>
      <c r="BJ20" s="35" t="n">
        <v>-0.001</v>
      </c>
      <c r="BK20" s="35" t="n">
        <v>-0.018</v>
      </c>
      <c r="BL20" s="35" t="n">
        <v>-0.014</v>
      </c>
      <c r="BM20" s="35" t="n">
        <v>0</v>
      </c>
      <c r="BN20" s="35" t="n">
        <v>0</v>
      </c>
      <c r="BO20" s="35" t="n">
        <v>0</v>
      </c>
      <c r="BP20" s="35" t="n">
        <v>0.2</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4</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006</v>
      </c>
      <c r="BL22" s="35" t="n">
        <v>-0.002</v>
      </c>
      <c r="BM22" s="35" t="n">
        <v>0</v>
      </c>
      <c r="BN22" s="35" t="n">
        <v>0</v>
      </c>
      <c r="BO22" s="35" t="n">
        <v>0</v>
      </c>
      <c r="BP22" s="35" t="n">
        <v>0.034</v>
      </c>
      <c r="BQ22" s="35"/>
    </row>
    <row r="23" customFormat="false" ht="12.75" hidden="false" customHeight="false" outlineLevel="0" collapsed="false">
      <c r="A23" s="47" t="n">
        <v>8</v>
      </c>
      <c r="B23" s="47" t="s">
        <v>30</v>
      </c>
      <c r="C23" s="37" t="s">
        <v>58</v>
      </c>
      <c r="D23" s="34" t="n">
        <v>0.126</v>
      </c>
      <c r="E23" s="35" t="n">
        <v>0.001</v>
      </c>
      <c r="F23" s="34" t="n">
        <v>0.043</v>
      </c>
      <c r="G23" s="35" t="n">
        <v>0.015</v>
      </c>
      <c r="H23" s="34" t="n">
        <v>1.918</v>
      </c>
      <c r="I23" s="35" t="n">
        <v>0.005</v>
      </c>
      <c r="J23" s="34" t="n">
        <v>12.005</v>
      </c>
      <c r="K23" s="35" t="n">
        <v>0.118</v>
      </c>
      <c r="L23" s="34" t="n">
        <v>0.515</v>
      </c>
      <c r="M23" s="35" t="n">
        <v>0.771</v>
      </c>
      <c r="N23" s="34" t="n">
        <v>0.656</v>
      </c>
      <c r="O23" s="35" t="n">
        <v>0.013</v>
      </c>
      <c r="P23" s="34" t="n">
        <v>3.22</v>
      </c>
      <c r="Q23" s="36" t="n">
        <v>0.184</v>
      </c>
      <c r="R23" s="34" t="n">
        <v>0.186</v>
      </c>
      <c r="S23" s="36" t="n">
        <v>0</v>
      </c>
      <c r="T23" s="34" t="n">
        <v>0.588</v>
      </c>
      <c r="U23" s="36" t="n">
        <v>0.298</v>
      </c>
      <c r="V23" s="34" t="n">
        <v>3.634</v>
      </c>
      <c r="W23" s="36" t="n">
        <v>0.463</v>
      </c>
      <c r="X23" s="34" t="n">
        <v>24.01</v>
      </c>
      <c r="Y23" s="36" t="n">
        <v>2.18</v>
      </c>
      <c r="Z23" s="34" t="n">
        <v>0</v>
      </c>
      <c r="AA23" s="36" t="n">
        <v>0.676</v>
      </c>
      <c r="AB23" s="34" t="n">
        <v>8.858</v>
      </c>
      <c r="AC23" s="35" t="n">
        <v>185.575</v>
      </c>
      <c r="AD23" s="35" t="n">
        <v>8.024</v>
      </c>
      <c r="AE23" s="35" t="n">
        <v>1.848</v>
      </c>
      <c r="AF23" s="35" t="n">
        <v>0</v>
      </c>
      <c r="AG23" s="35" t="n">
        <v>0</v>
      </c>
      <c r="AH23" s="35" t="n">
        <v>1.164</v>
      </c>
      <c r="AI23" s="35" t="n">
        <v>0</v>
      </c>
      <c r="AJ23" s="35" t="n">
        <v>0</v>
      </c>
      <c r="AK23" s="35" t="n">
        <v>0</v>
      </c>
      <c r="AL23" s="35" t="n">
        <v>0</v>
      </c>
      <c r="AM23" s="35" t="n">
        <v>0</v>
      </c>
      <c r="AN23" s="35" t="n">
        <v>0</v>
      </c>
      <c r="AO23" s="35" t="n">
        <v>0</v>
      </c>
      <c r="AP23" s="35" t="n">
        <v>0.647</v>
      </c>
      <c r="AQ23" s="35" t="n">
        <v>0.049</v>
      </c>
      <c r="AR23" s="35" t="n">
        <v>1.462</v>
      </c>
      <c r="AS23" s="35" t="n">
        <v>0.427</v>
      </c>
      <c r="AT23" s="35" t="n">
        <v>10.148</v>
      </c>
      <c r="AU23" s="35" t="n">
        <v>12.263</v>
      </c>
      <c r="AV23" s="35" t="n">
        <v>0.772</v>
      </c>
      <c r="AW23" s="35" t="n">
        <v>0.384</v>
      </c>
      <c r="AX23" s="35" t="n">
        <v>10.953</v>
      </c>
      <c r="AY23" s="35" t="n">
        <v>11.258</v>
      </c>
      <c r="AZ23" s="35" t="n">
        <v>0.287</v>
      </c>
      <c r="BA23" s="35" t="n">
        <v>0.838</v>
      </c>
      <c r="BB23" s="35" t="n">
        <v>0</v>
      </c>
      <c r="BC23" s="35" t="n">
        <v>-0.005</v>
      </c>
      <c r="BD23" s="35" t="n">
        <v>0</v>
      </c>
      <c r="BE23" s="35" t="n">
        <v>-0.002</v>
      </c>
      <c r="BF23" s="35" t="n">
        <v>-0.005</v>
      </c>
      <c r="BG23" s="35" t="n">
        <v>-0.138</v>
      </c>
      <c r="BH23" s="35" t="n">
        <v>-1.72</v>
      </c>
      <c r="BI23" s="35" t="n">
        <v>-2.135</v>
      </c>
      <c r="BJ23" s="35" t="n">
        <v>-1.536</v>
      </c>
      <c r="BK23" s="35" t="n">
        <v>-28.981</v>
      </c>
      <c r="BL23" s="35" t="n">
        <v>-15.357</v>
      </c>
      <c r="BM23" s="35" t="n">
        <v>-0.287</v>
      </c>
      <c r="BN23" s="35" t="n">
        <v>-0.019</v>
      </c>
      <c r="BO23" s="35" t="n">
        <v>0</v>
      </c>
      <c r="BP23" s="35" t="n">
        <v>256.397</v>
      </c>
      <c r="BQ23" s="35"/>
    </row>
    <row r="24" customFormat="false" ht="12.75" hidden="false" customHeight="false" outlineLevel="0" collapsed="false">
      <c r="A24" s="46" t="n">
        <v>9</v>
      </c>
      <c r="B24" s="46" t="s">
        <v>31</v>
      </c>
      <c r="C24" s="33" t="s">
        <v>59</v>
      </c>
      <c r="D24" s="34" t="n">
        <v>0.001</v>
      </c>
      <c r="E24" s="35" t="n">
        <v>0</v>
      </c>
      <c r="F24" s="34" t="n">
        <v>0.001</v>
      </c>
      <c r="G24" s="35" t="n">
        <v>0</v>
      </c>
      <c r="H24" s="34" t="n">
        <v>0.026</v>
      </c>
      <c r="I24" s="35" t="n">
        <v>0</v>
      </c>
      <c r="J24" s="34" t="n">
        <v>0.212</v>
      </c>
      <c r="K24" s="35" t="n">
        <v>0.001</v>
      </c>
      <c r="L24" s="34" t="n">
        <v>0.006</v>
      </c>
      <c r="M24" s="35" t="n">
        <v>0.013</v>
      </c>
      <c r="N24" s="34" t="n">
        <v>0.023</v>
      </c>
      <c r="O24" s="35" t="n">
        <v>0</v>
      </c>
      <c r="P24" s="34" t="n">
        <v>0.012</v>
      </c>
      <c r="Q24" s="36" t="n">
        <v>0.003</v>
      </c>
      <c r="R24" s="34" t="n">
        <v>0.001</v>
      </c>
      <c r="S24" s="36" t="n">
        <v>0</v>
      </c>
      <c r="T24" s="34" t="n">
        <v>0.007</v>
      </c>
      <c r="U24" s="36" t="n">
        <v>0.008</v>
      </c>
      <c r="V24" s="34" t="n">
        <v>0.015</v>
      </c>
      <c r="W24" s="36" t="n">
        <v>0.003</v>
      </c>
      <c r="X24" s="34" t="n">
        <v>1.478</v>
      </c>
      <c r="Y24" s="36" t="n">
        <v>0.065</v>
      </c>
      <c r="Z24" s="34" t="n">
        <v>0</v>
      </c>
      <c r="AA24" s="36" t="n">
        <v>0.005</v>
      </c>
      <c r="AB24" s="34" t="n">
        <v>0.02</v>
      </c>
      <c r="AC24" s="35" t="n">
        <v>6.089</v>
      </c>
      <c r="AD24" s="35" t="n">
        <v>0.177</v>
      </c>
      <c r="AE24" s="35" t="n">
        <v>0.057</v>
      </c>
      <c r="AF24" s="35" t="n">
        <v>0</v>
      </c>
      <c r="AG24" s="35" t="n">
        <v>0</v>
      </c>
      <c r="AH24" s="35" t="n">
        <v>0</v>
      </c>
      <c r="AI24" s="35" t="n">
        <v>0</v>
      </c>
      <c r="AJ24" s="35" t="n">
        <v>0</v>
      </c>
      <c r="AK24" s="35" t="n">
        <v>0</v>
      </c>
      <c r="AL24" s="35" t="n">
        <v>0</v>
      </c>
      <c r="AM24" s="35" t="n">
        <v>0</v>
      </c>
      <c r="AN24" s="35" t="n">
        <v>0</v>
      </c>
      <c r="AO24" s="35" t="n">
        <v>0</v>
      </c>
      <c r="AP24" s="35" t="n">
        <v>0.01</v>
      </c>
      <c r="AQ24" s="35" t="n">
        <v>0.001</v>
      </c>
      <c r="AR24" s="35" t="n">
        <v>0.023</v>
      </c>
      <c r="AS24" s="35" t="n">
        <v>0.007</v>
      </c>
      <c r="AT24" s="35" t="n">
        <v>0.14</v>
      </c>
      <c r="AU24" s="35" t="n">
        <v>0.191</v>
      </c>
      <c r="AV24" s="35" t="n">
        <v>0.013</v>
      </c>
      <c r="AW24" s="35" t="n">
        <v>0.007</v>
      </c>
      <c r="AX24" s="35" t="n">
        <v>0.183</v>
      </c>
      <c r="AY24" s="35" t="n">
        <v>0.228</v>
      </c>
      <c r="AZ24" s="35" t="n">
        <v>0.009</v>
      </c>
      <c r="BA24" s="35" t="n">
        <v>0.01</v>
      </c>
      <c r="BB24" s="35" t="n">
        <v>0</v>
      </c>
      <c r="BC24" s="36" t="n">
        <v>0</v>
      </c>
      <c r="BD24" s="35" t="n">
        <v>0</v>
      </c>
      <c r="BE24" s="35" t="n">
        <v>0</v>
      </c>
      <c r="BF24" s="35" t="n">
        <v>0</v>
      </c>
      <c r="BG24" s="35" t="n">
        <v>-0.005</v>
      </c>
      <c r="BH24" s="35" t="n">
        <v>-0.058</v>
      </c>
      <c r="BI24" s="35" t="n">
        <v>-0.076</v>
      </c>
      <c r="BJ24" s="35" t="n">
        <v>-0.054</v>
      </c>
      <c r="BK24" s="35" t="n">
        <v>-0.998</v>
      </c>
      <c r="BL24" s="35" t="n">
        <v>-0.449</v>
      </c>
      <c r="BM24" s="35" t="n">
        <v>-0.009</v>
      </c>
      <c r="BN24" s="35" t="n">
        <v>-0.001</v>
      </c>
      <c r="BO24" s="35" t="n">
        <v>0</v>
      </c>
      <c r="BP24" s="35" t="n">
        <v>7.397</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76</v>
      </c>
      <c r="AD25" s="35" t="n">
        <v>0</v>
      </c>
      <c r="AE25" s="35" t="n">
        <v>0</v>
      </c>
      <c r="AF25" s="35" t="n">
        <v>0</v>
      </c>
      <c r="AG25" s="35" t="n">
        <v>0</v>
      </c>
      <c r="AH25" s="35" t="n">
        <v>0</v>
      </c>
      <c r="AI25" s="35" t="n">
        <v>0</v>
      </c>
      <c r="AJ25" s="35" t="n">
        <v>0</v>
      </c>
      <c r="AK25" s="35" t="n">
        <v>0</v>
      </c>
      <c r="AL25" s="35" t="n">
        <v>0</v>
      </c>
      <c r="AM25" s="35" t="n">
        <v>0</v>
      </c>
      <c r="AN25" s="35" t="n">
        <v>0</v>
      </c>
      <c r="AO25" s="35" t="n">
        <v>0</v>
      </c>
      <c r="AP25" s="35" t="n">
        <v>0.003</v>
      </c>
      <c r="AQ25" s="35" t="n">
        <v>0</v>
      </c>
      <c r="AR25" s="35" t="n">
        <v>0.004</v>
      </c>
      <c r="AS25" s="35" t="n">
        <v>0.001</v>
      </c>
      <c r="AT25" s="35" t="n">
        <v>0.027</v>
      </c>
      <c r="AU25" s="35" t="n">
        <v>0.021</v>
      </c>
      <c r="AV25" s="35" t="n">
        <v>0.002</v>
      </c>
      <c r="AW25" s="35" t="n">
        <v>0.001</v>
      </c>
      <c r="AX25" s="35" t="n">
        <v>0.022</v>
      </c>
      <c r="AY25" s="35" t="n">
        <v>0.037</v>
      </c>
      <c r="AZ25" s="35" t="n">
        <v>0.001</v>
      </c>
      <c r="BA25" s="35" t="n">
        <v>0.002</v>
      </c>
      <c r="BB25" s="35" t="n">
        <v>0</v>
      </c>
      <c r="BC25" s="35" t="n">
        <v>0</v>
      </c>
      <c r="BD25" s="35" t="n">
        <v>0</v>
      </c>
      <c r="BE25" s="35" t="n">
        <v>0</v>
      </c>
      <c r="BF25" s="35" t="n">
        <v>0</v>
      </c>
      <c r="BG25" s="35" t="n">
        <v>0</v>
      </c>
      <c r="BH25" s="35" t="n">
        <v>-0.005</v>
      </c>
      <c r="BI25" s="35" t="n">
        <v>-0.007</v>
      </c>
      <c r="BJ25" s="35" t="n">
        <v>-0.005</v>
      </c>
      <c r="BK25" s="35" t="n">
        <v>-0.095</v>
      </c>
      <c r="BL25" s="35" t="n">
        <v>-0.04</v>
      </c>
      <c r="BM25" s="35" t="n">
        <v>-0.001</v>
      </c>
      <c r="BN25" s="35" t="n">
        <v>0</v>
      </c>
      <c r="BO25" s="35" t="n">
        <v>0</v>
      </c>
      <c r="BP25" s="35" t="n">
        <v>0.726</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1</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002</v>
      </c>
      <c r="Q27" s="36" t="n">
        <v>0</v>
      </c>
      <c r="R27" s="34" t="n">
        <v>0</v>
      </c>
      <c r="S27" s="36" t="n">
        <v>0</v>
      </c>
      <c r="T27" s="34" t="n">
        <v>0</v>
      </c>
      <c r="U27" s="36" t="n">
        <v>0.001</v>
      </c>
      <c r="V27" s="34" t="n">
        <v>0</v>
      </c>
      <c r="W27" s="36" t="n">
        <v>0</v>
      </c>
      <c r="X27" s="34" t="n">
        <v>0.017</v>
      </c>
      <c r="Y27" s="36" t="n">
        <v>0.002</v>
      </c>
      <c r="Z27" s="34" t="n">
        <v>0</v>
      </c>
      <c r="AA27" s="36" t="n">
        <v>0.001</v>
      </c>
      <c r="AB27" s="34" t="n">
        <v>0</v>
      </c>
      <c r="AC27" s="35" t="n">
        <v>1.589</v>
      </c>
      <c r="AD27" s="35" t="n">
        <v>0.632</v>
      </c>
      <c r="AE27" s="35" t="n">
        <v>0.658</v>
      </c>
      <c r="AF27" s="35" t="n">
        <v>0</v>
      </c>
      <c r="AG27" s="35" t="n">
        <v>0</v>
      </c>
      <c r="AH27" s="35" t="n">
        <v>0</v>
      </c>
      <c r="AI27" s="35" t="n">
        <v>0</v>
      </c>
      <c r="AJ27" s="35" t="n">
        <v>0</v>
      </c>
      <c r="AK27" s="35" t="n">
        <v>0</v>
      </c>
      <c r="AL27" s="35" t="n">
        <v>0</v>
      </c>
      <c r="AM27" s="35" t="n">
        <v>0</v>
      </c>
      <c r="AN27" s="35" t="n">
        <v>0</v>
      </c>
      <c r="AO27" s="35" t="n">
        <v>0</v>
      </c>
      <c r="AP27" s="35" t="n">
        <v>0.008</v>
      </c>
      <c r="AQ27" s="35" t="n">
        <v>0.001</v>
      </c>
      <c r="AR27" s="35" t="n">
        <v>0.018</v>
      </c>
      <c r="AS27" s="35" t="n">
        <v>0.006</v>
      </c>
      <c r="AT27" s="35" t="n">
        <v>0.15</v>
      </c>
      <c r="AU27" s="35" t="n">
        <v>0.22</v>
      </c>
      <c r="AV27" s="35" t="n">
        <v>0.011</v>
      </c>
      <c r="AW27" s="35" t="n">
        <v>0.005</v>
      </c>
      <c r="AX27" s="35" t="n">
        <v>0.165</v>
      </c>
      <c r="AY27" s="35" t="n">
        <v>0.167</v>
      </c>
      <c r="AZ27" s="35" t="n">
        <v>0.003</v>
      </c>
      <c r="BA27" s="35" t="n">
        <v>0.004</v>
      </c>
      <c r="BB27" s="35" t="n">
        <v>0</v>
      </c>
      <c r="BC27" s="35" t="n">
        <v>0</v>
      </c>
      <c r="BD27" s="35" t="n">
        <v>0</v>
      </c>
      <c r="BE27" s="35" t="n">
        <v>0</v>
      </c>
      <c r="BF27" s="35" t="n">
        <v>0</v>
      </c>
      <c r="BG27" s="35" t="n">
        <v>-0.001</v>
      </c>
      <c r="BH27" s="35" t="n">
        <v>-0.019</v>
      </c>
      <c r="BI27" s="35" t="n">
        <v>-0.022</v>
      </c>
      <c r="BJ27" s="35" t="n">
        <v>-0.016</v>
      </c>
      <c r="BK27" s="35" t="n">
        <v>-0.312</v>
      </c>
      <c r="BL27" s="35" t="n">
        <v>-0.182</v>
      </c>
      <c r="BM27" s="35" t="n">
        <v>-0.003</v>
      </c>
      <c r="BN27" s="35" t="n">
        <v>0</v>
      </c>
      <c r="BO27" s="35" t="n">
        <v>0</v>
      </c>
      <c r="BP27" s="35" t="n">
        <v>3.102</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29</v>
      </c>
      <c r="Y29" s="36" t="n">
        <v>0</v>
      </c>
      <c r="Z29" s="34" t="n">
        <v>0</v>
      </c>
      <c r="AA29" s="36" t="n">
        <v>0</v>
      </c>
      <c r="AB29" s="34" t="n">
        <v>0.001</v>
      </c>
      <c r="AC29" s="35" t="n">
        <v>0.14</v>
      </c>
      <c r="AD29" s="35" t="n">
        <v>0.82</v>
      </c>
      <c r="AE29" s="35" t="n">
        <v>1.049</v>
      </c>
      <c r="AF29" s="35" t="n">
        <v>0</v>
      </c>
      <c r="AG29" s="35" t="n">
        <v>0</v>
      </c>
      <c r="AH29" s="35" t="n">
        <v>0</v>
      </c>
      <c r="AI29" s="35" t="n">
        <v>0</v>
      </c>
      <c r="AJ29" s="35" t="n">
        <v>0</v>
      </c>
      <c r="AK29" s="35" t="n">
        <v>0</v>
      </c>
      <c r="AL29" s="35" t="n">
        <v>0</v>
      </c>
      <c r="AM29" s="35" t="n">
        <v>0</v>
      </c>
      <c r="AN29" s="35" t="n">
        <v>0</v>
      </c>
      <c r="AO29" s="35" t="n">
        <v>0</v>
      </c>
      <c r="AP29" s="35" t="n">
        <v>0.003</v>
      </c>
      <c r="AQ29" s="35" t="n">
        <v>0</v>
      </c>
      <c r="AR29" s="35" t="n">
        <v>0.007</v>
      </c>
      <c r="AS29" s="35" t="n">
        <v>0.003</v>
      </c>
      <c r="AT29" s="35" t="n">
        <v>0.074</v>
      </c>
      <c r="AU29" s="35" t="n">
        <v>0.093</v>
      </c>
      <c r="AV29" s="35" t="n">
        <v>0.004</v>
      </c>
      <c r="AW29" s="35" t="n">
        <v>0.002</v>
      </c>
      <c r="AX29" s="35" t="n">
        <v>0.104</v>
      </c>
      <c r="AY29" s="35" t="n">
        <v>0.06</v>
      </c>
      <c r="AZ29" s="35" t="n">
        <v>0.002</v>
      </c>
      <c r="BA29" s="35" t="n">
        <v>0.004</v>
      </c>
      <c r="BB29" s="35" t="n">
        <v>0</v>
      </c>
      <c r="BC29" s="35" t="n">
        <v>0</v>
      </c>
      <c r="BD29" s="35" t="n">
        <v>0</v>
      </c>
      <c r="BE29" s="35" t="n">
        <v>0</v>
      </c>
      <c r="BF29" s="35" t="n">
        <v>0</v>
      </c>
      <c r="BG29" s="35" t="n">
        <v>-0.001</v>
      </c>
      <c r="BH29" s="35" t="n">
        <v>-0.014</v>
      </c>
      <c r="BI29" s="35" t="n">
        <v>-0.017</v>
      </c>
      <c r="BJ29" s="35" t="n">
        <v>-0.012</v>
      </c>
      <c r="BK29" s="35" t="n">
        <v>-0.228</v>
      </c>
      <c r="BL29" s="35" t="n">
        <v>-0.123</v>
      </c>
      <c r="BM29" s="35" t="n">
        <v>-0.002</v>
      </c>
      <c r="BN29" s="35" t="n">
        <v>0</v>
      </c>
      <c r="BO29" s="35" t="n">
        <v>0</v>
      </c>
      <c r="BP29" s="35" t="n">
        <v>1.998</v>
      </c>
      <c r="BQ29" s="35"/>
    </row>
    <row r="30" customFormat="false" ht="45" hidden="false" customHeight="false" outlineLevel="0" collapsed="false">
      <c r="A30" s="46" t="n">
        <v>15</v>
      </c>
      <c r="B30" s="46" t="s">
        <v>37</v>
      </c>
      <c r="C30" s="33" t="s">
        <v>65</v>
      </c>
      <c r="D30" s="34" t="n">
        <v>0</v>
      </c>
      <c r="E30" s="35" t="n">
        <v>0</v>
      </c>
      <c r="F30" s="34" t="n">
        <v>0</v>
      </c>
      <c r="G30" s="35" t="n">
        <v>0</v>
      </c>
      <c r="H30" s="34" t="n">
        <v>0.001</v>
      </c>
      <c r="I30" s="35" t="n">
        <v>0</v>
      </c>
      <c r="J30" s="34" t="n">
        <v>0.001</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003</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001</v>
      </c>
      <c r="BL30" s="35" t="n">
        <v>0</v>
      </c>
      <c r="BM30" s="35" t="n">
        <v>0</v>
      </c>
      <c r="BN30" s="35" t="n">
        <v>0</v>
      </c>
      <c r="BO30" s="35" t="n">
        <v>0</v>
      </c>
      <c r="BP30" s="35" t="n">
        <v>0.006</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01</v>
      </c>
      <c r="W33" s="36" t="n">
        <v>0.003</v>
      </c>
      <c r="X33" s="34" t="n">
        <v>0</v>
      </c>
      <c r="Y33" s="36" t="n">
        <v>0</v>
      </c>
      <c r="Z33" s="34" t="n">
        <v>0</v>
      </c>
      <c r="AA33" s="36" t="n">
        <v>0</v>
      </c>
      <c r="AB33" s="34" t="n">
        <v>0</v>
      </c>
      <c r="AC33" s="35" t="n">
        <v>0.72</v>
      </c>
      <c r="AD33" s="35" t="n">
        <v>0</v>
      </c>
      <c r="AE33" s="35" t="n">
        <v>0</v>
      </c>
      <c r="AF33" s="35" t="n">
        <v>0</v>
      </c>
      <c r="AG33" s="35" t="n">
        <v>0</v>
      </c>
      <c r="AH33" s="35" t="n">
        <v>0</v>
      </c>
      <c r="AI33" s="35" t="n">
        <v>0</v>
      </c>
      <c r="AJ33" s="35" t="n">
        <v>0</v>
      </c>
      <c r="AK33" s="35" t="n">
        <v>0</v>
      </c>
      <c r="AL33" s="35" t="n">
        <v>0</v>
      </c>
      <c r="AM33" s="35" t="n">
        <v>0</v>
      </c>
      <c r="AN33" s="35" t="n">
        <v>0</v>
      </c>
      <c r="AO33" s="35" t="n">
        <v>0</v>
      </c>
      <c r="AP33" s="35" t="n">
        <v>0.001</v>
      </c>
      <c r="AQ33" s="35" t="n">
        <v>0</v>
      </c>
      <c r="AR33" s="35" t="n">
        <v>0.003</v>
      </c>
      <c r="AS33" s="35" t="n">
        <v>0.001</v>
      </c>
      <c r="AT33" s="35" t="n">
        <v>0.018</v>
      </c>
      <c r="AU33" s="35" t="n">
        <v>0.027</v>
      </c>
      <c r="AV33" s="35" t="n">
        <v>0.001</v>
      </c>
      <c r="AW33" s="35" t="n">
        <v>0.001</v>
      </c>
      <c r="AX33" s="35" t="n">
        <v>0.023</v>
      </c>
      <c r="AY33" s="35" t="n">
        <v>0.029</v>
      </c>
      <c r="AZ33" s="35" t="n">
        <v>0.001</v>
      </c>
      <c r="BA33" s="35" t="n">
        <v>0.002</v>
      </c>
      <c r="BB33" s="35" t="n">
        <v>0</v>
      </c>
      <c r="BC33" s="35" t="n">
        <v>0</v>
      </c>
      <c r="BD33" s="35" t="n">
        <v>0</v>
      </c>
      <c r="BE33" s="35" t="n">
        <v>0</v>
      </c>
      <c r="BF33" s="35" t="n">
        <v>0</v>
      </c>
      <c r="BG33" s="35" t="n">
        <v>0</v>
      </c>
      <c r="BH33" s="35" t="n">
        <v>-0.004</v>
      </c>
      <c r="BI33" s="35" t="n">
        <v>-0.004</v>
      </c>
      <c r="BJ33" s="35" t="n">
        <v>-0.003</v>
      </c>
      <c r="BK33" s="35" t="n">
        <v>-0.064</v>
      </c>
      <c r="BL33" s="35" t="n">
        <v>-0.054</v>
      </c>
      <c r="BM33" s="35" t="n">
        <v>-0.001</v>
      </c>
      <c r="BN33" s="35" t="n">
        <v>0</v>
      </c>
      <c r="BO33" s="35" t="n">
        <v>0</v>
      </c>
      <c r="BP33" s="35" t="n">
        <v>0.7</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002</v>
      </c>
      <c r="Q40" s="36" t="n">
        <v>0.001</v>
      </c>
      <c r="R40" s="34" t="n">
        <v>0</v>
      </c>
      <c r="S40" s="36" t="n">
        <v>0</v>
      </c>
      <c r="T40" s="34" t="n">
        <v>0.014</v>
      </c>
      <c r="U40" s="36" t="n">
        <v>0.001</v>
      </c>
      <c r="V40" s="34" t="n">
        <v>0</v>
      </c>
      <c r="W40" s="36" t="n">
        <v>0.001</v>
      </c>
      <c r="X40" s="34" t="n">
        <v>0.025</v>
      </c>
      <c r="Y40" s="36" t="n">
        <v>0</v>
      </c>
      <c r="Z40" s="34" t="n">
        <v>0</v>
      </c>
      <c r="AA40" s="36" t="n">
        <v>0.007</v>
      </c>
      <c r="AB40" s="34" t="n">
        <v>0.021</v>
      </c>
      <c r="AC40" s="35" t="n">
        <v>0.852</v>
      </c>
      <c r="AD40" s="35" t="n">
        <v>0.008</v>
      </c>
      <c r="AE40" s="35" t="n">
        <v>0.007</v>
      </c>
      <c r="AF40" s="35" t="n">
        <v>0</v>
      </c>
      <c r="AG40" s="35" t="n">
        <v>0</v>
      </c>
      <c r="AH40" s="35" t="n">
        <v>0</v>
      </c>
      <c r="AI40" s="35" t="n">
        <v>0</v>
      </c>
      <c r="AJ40" s="35" t="n">
        <v>0</v>
      </c>
      <c r="AK40" s="35" t="n">
        <v>0</v>
      </c>
      <c r="AL40" s="35" t="n">
        <v>0</v>
      </c>
      <c r="AM40" s="35" t="n">
        <v>0</v>
      </c>
      <c r="AN40" s="35" t="n">
        <v>0</v>
      </c>
      <c r="AO40" s="35" t="n">
        <v>0</v>
      </c>
      <c r="AP40" s="35" t="n">
        <v>0.002</v>
      </c>
      <c r="AQ40" s="35" t="n">
        <v>0</v>
      </c>
      <c r="AR40" s="35" t="n">
        <v>0.005</v>
      </c>
      <c r="AS40" s="35" t="n">
        <v>0.001</v>
      </c>
      <c r="AT40" s="35" t="n">
        <v>0.025</v>
      </c>
      <c r="AU40" s="35" t="n">
        <v>0.037</v>
      </c>
      <c r="AV40" s="35" t="n">
        <v>0.002</v>
      </c>
      <c r="AW40" s="35" t="n">
        <v>0.001</v>
      </c>
      <c r="AX40" s="35" t="n">
        <v>0.03</v>
      </c>
      <c r="AY40" s="35" t="n">
        <v>0.031</v>
      </c>
      <c r="AZ40" s="35" t="n">
        <v>0.001</v>
      </c>
      <c r="BA40" s="35" t="n">
        <v>0.002</v>
      </c>
      <c r="BB40" s="35" t="n">
        <v>0</v>
      </c>
      <c r="BC40" s="35" t="n">
        <v>0</v>
      </c>
      <c r="BD40" s="35" t="n">
        <v>0</v>
      </c>
      <c r="BE40" s="35" t="n">
        <v>0</v>
      </c>
      <c r="BF40" s="35" t="n">
        <v>0</v>
      </c>
      <c r="BG40" s="35" t="n">
        <v>-0.001</v>
      </c>
      <c r="BH40" s="35" t="n">
        <v>-0.006</v>
      </c>
      <c r="BI40" s="35" t="n">
        <v>-0.008</v>
      </c>
      <c r="BJ40" s="35" t="n">
        <v>-0.006</v>
      </c>
      <c r="BK40" s="35" t="n">
        <v>-0.108</v>
      </c>
      <c r="BL40" s="35" t="n">
        <v>-0.055</v>
      </c>
      <c r="BM40" s="35" t="n">
        <v>-0.001</v>
      </c>
      <c r="BN40" s="35" t="n">
        <v>0</v>
      </c>
      <c r="BO40" s="35" t="n">
        <v>0</v>
      </c>
      <c r="BP40" s="35" t="n">
        <v>0.892</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0.147</v>
      </c>
      <c r="E49" s="36" t="n">
        <v>0.001</v>
      </c>
      <c r="F49" s="36" t="n">
        <v>0.044</v>
      </c>
      <c r="G49" s="36" t="n">
        <v>0.015</v>
      </c>
      <c r="H49" s="36" t="n">
        <v>1.946</v>
      </c>
      <c r="I49" s="36" t="n">
        <v>0.005</v>
      </c>
      <c r="J49" s="36" t="n">
        <v>12.366</v>
      </c>
      <c r="K49" s="36" t="n">
        <v>0.119</v>
      </c>
      <c r="L49" s="36" t="n">
        <v>0.522</v>
      </c>
      <c r="M49" s="36" t="n">
        <v>0.784</v>
      </c>
      <c r="N49" s="36" t="n">
        <v>0.683</v>
      </c>
      <c r="O49" s="36" t="n">
        <v>0.013</v>
      </c>
      <c r="P49" s="36" t="n">
        <v>3.236</v>
      </c>
      <c r="Q49" s="36" t="n">
        <v>0.188</v>
      </c>
      <c r="R49" s="36" t="n">
        <v>0.187</v>
      </c>
      <c r="S49" s="36" t="n">
        <v>0</v>
      </c>
      <c r="T49" s="36" t="n">
        <v>0.61</v>
      </c>
      <c r="U49" s="36" t="n">
        <v>0.314</v>
      </c>
      <c r="V49" s="36" t="n">
        <v>3.684</v>
      </c>
      <c r="W49" s="36" t="n">
        <v>0.498</v>
      </c>
      <c r="X49" s="36" t="n">
        <v>25.732</v>
      </c>
      <c r="Y49" s="36" t="n">
        <v>2.247</v>
      </c>
      <c r="Z49" s="36" t="n">
        <v>0</v>
      </c>
      <c r="AA49" s="36" t="n">
        <v>0.688</v>
      </c>
      <c r="AB49" s="36" t="n">
        <v>8.901</v>
      </c>
      <c r="AC49" s="36" t="n">
        <v>205.797</v>
      </c>
      <c r="AD49" s="36" t="n">
        <v>9.66</v>
      </c>
      <c r="AE49" s="36" t="n">
        <v>3.619</v>
      </c>
      <c r="AF49" s="36" t="n">
        <v>0</v>
      </c>
      <c r="AG49" s="36" t="n">
        <v>0</v>
      </c>
      <c r="AH49" s="36" t="n">
        <v>1.164</v>
      </c>
      <c r="AI49" s="36" t="n">
        <v>0</v>
      </c>
      <c r="AJ49" s="36" t="n">
        <v>0</v>
      </c>
      <c r="AK49" s="36" t="n">
        <v>0</v>
      </c>
      <c r="AL49" s="36" t="n">
        <v>0</v>
      </c>
      <c r="AM49" s="36" t="n">
        <v>0</v>
      </c>
      <c r="AN49" s="36" t="n">
        <v>0</v>
      </c>
      <c r="AO49" s="36" t="n">
        <v>0</v>
      </c>
      <c r="AP49" s="36" t="n">
        <v>0.696</v>
      </c>
      <c r="AQ49" s="36" t="n">
        <v>0.054</v>
      </c>
      <c r="AR49" s="36" t="n">
        <v>1.571</v>
      </c>
      <c r="AS49" s="36" t="n">
        <v>0.461</v>
      </c>
      <c r="AT49" s="36" t="n">
        <v>10.983</v>
      </c>
      <c r="AU49" s="36" t="n">
        <v>13.4</v>
      </c>
      <c r="AV49" s="36" t="n">
        <v>0.839</v>
      </c>
      <c r="AW49" s="36" t="n">
        <v>0.417</v>
      </c>
      <c r="AX49" s="36" t="n">
        <v>11.907</v>
      </c>
      <c r="AY49" s="36" t="n">
        <v>12.371</v>
      </c>
      <c r="AZ49" s="36" t="n">
        <v>0.316</v>
      </c>
      <c r="BA49" s="36" t="n">
        <v>0.89</v>
      </c>
      <c r="BB49" s="36" t="n">
        <v>0</v>
      </c>
      <c r="BC49" s="36" t="n">
        <v>-0.005</v>
      </c>
      <c r="BD49" s="36" t="n">
        <v>0</v>
      </c>
      <c r="BE49" s="36" t="n">
        <v>-0.002</v>
      </c>
      <c r="BF49" s="36" t="n">
        <v>-0.005</v>
      </c>
      <c r="BG49" s="36" t="n">
        <v>-0.152</v>
      </c>
      <c r="BH49" s="36" t="n">
        <v>-1.894</v>
      </c>
      <c r="BI49" s="36" t="n">
        <v>-2.35</v>
      </c>
      <c r="BJ49" s="36" t="n">
        <v>-1.692</v>
      </c>
      <c r="BK49" s="36" t="n">
        <v>-31.912</v>
      </c>
      <c r="BL49" s="36" t="n">
        <v>-16.92</v>
      </c>
      <c r="BM49" s="36" t="n">
        <v>-0.316</v>
      </c>
      <c r="BN49" s="36" t="n">
        <v>-0.021</v>
      </c>
      <c r="BO49" s="36" t="n">
        <v>0</v>
      </c>
      <c r="BP49" s="36" t="n">
        <v>281.806</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02</v>
      </c>
      <c r="E16" s="35" t="n">
        <v>0</v>
      </c>
      <c r="F16" s="34" t="n">
        <v>0</v>
      </c>
      <c r="G16" s="35" t="n">
        <v>0</v>
      </c>
      <c r="H16" s="34" t="n">
        <v>0</v>
      </c>
      <c r="I16" s="35" t="n">
        <v>0</v>
      </c>
      <c r="J16" s="34" t="n">
        <v>0.113</v>
      </c>
      <c r="K16" s="35" t="n">
        <v>0.003</v>
      </c>
      <c r="L16" s="34" t="n">
        <v>0.015</v>
      </c>
      <c r="M16" s="35" t="n">
        <v>0</v>
      </c>
      <c r="N16" s="34" t="n">
        <v>0</v>
      </c>
      <c r="O16" s="35" t="n">
        <v>0</v>
      </c>
      <c r="P16" s="34" t="n">
        <v>0</v>
      </c>
      <c r="Q16" s="36" t="n">
        <v>0</v>
      </c>
      <c r="R16" s="34" t="n">
        <v>0</v>
      </c>
      <c r="S16" s="36" t="n">
        <v>0</v>
      </c>
      <c r="T16" s="34" t="n">
        <v>0</v>
      </c>
      <c r="U16" s="36" t="n">
        <v>0</v>
      </c>
      <c r="V16" s="34" t="n">
        <v>0.522</v>
      </c>
      <c r="W16" s="36" t="n">
        <v>0.001</v>
      </c>
      <c r="X16" s="34" t="n">
        <v>0.136</v>
      </c>
      <c r="Y16" s="36" t="n">
        <v>0</v>
      </c>
      <c r="Z16" s="34" t="n">
        <v>0</v>
      </c>
      <c r="AA16" s="36" t="n">
        <v>0</v>
      </c>
      <c r="AB16" s="34" t="n">
        <v>0.002</v>
      </c>
      <c r="AC16" s="35" t="n">
        <v>3.485</v>
      </c>
      <c r="AD16" s="35" t="n">
        <v>0</v>
      </c>
      <c r="AE16" s="35" t="n">
        <v>0</v>
      </c>
      <c r="AF16" s="35" t="n">
        <v>0</v>
      </c>
      <c r="AG16" s="35" t="n">
        <v>0</v>
      </c>
      <c r="AH16" s="35" t="n">
        <v>0</v>
      </c>
      <c r="AI16" s="35" t="n">
        <v>0</v>
      </c>
      <c r="AJ16" s="35" t="n">
        <v>0</v>
      </c>
      <c r="AK16" s="35" t="n">
        <v>0</v>
      </c>
      <c r="AL16" s="35" t="n">
        <v>0</v>
      </c>
      <c r="AM16" s="35" t="n">
        <v>0.184</v>
      </c>
      <c r="AN16" s="35" t="n">
        <v>0</v>
      </c>
      <c r="AO16" s="35" t="n">
        <v>0</v>
      </c>
      <c r="AP16" s="35" t="n">
        <v>0.001</v>
      </c>
      <c r="AQ16" s="35" t="n">
        <v>0</v>
      </c>
      <c r="AR16" s="35" t="n">
        <v>0.005</v>
      </c>
      <c r="AS16" s="35" t="n">
        <v>0.001</v>
      </c>
      <c r="AT16" s="35" t="n">
        <v>0.017</v>
      </c>
      <c r="AU16" s="35" t="n">
        <v>0.071</v>
      </c>
      <c r="AV16" s="35" t="n">
        <v>0.016</v>
      </c>
      <c r="AW16" s="35" t="n">
        <v>0.205</v>
      </c>
      <c r="AX16" s="35" t="n">
        <v>0.021</v>
      </c>
      <c r="AY16" s="35" t="n">
        <v>0.052</v>
      </c>
      <c r="AZ16" s="35" t="n">
        <v>0.072</v>
      </c>
      <c r="BA16" s="35" t="n">
        <v>0.113</v>
      </c>
      <c r="BB16" s="35" t="n">
        <v>0</v>
      </c>
      <c r="BC16" s="35" t="n">
        <v>-0.001</v>
      </c>
      <c r="BD16" s="35" t="n">
        <v>0</v>
      </c>
      <c r="BE16" s="35" t="n">
        <v>-0.001</v>
      </c>
      <c r="BF16" s="35" t="n">
        <v>-0.001</v>
      </c>
      <c r="BG16" s="35" t="n">
        <v>-0.317</v>
      </c>
      <c r="BH16" s="35" t="n">
        <v>-0.706</v>
      </c>
      <c r="BI16" s="35" t="n">
        <v>-0.184</v>
      </c>
      <c r="BJ16" s="35" t="n">
        <v>-0.01</v>
      </c>
      <c r="BK16" s="35" t="n">
        <v>-0.769</v>
      </c>
      <c r="BL16" s="35" t="n">
        <v>-0.548</v>
      </c>
      <c r="BM16" s="35" t="n">
        <v>-0.072</v>
      </c>
      <c r="BN16" s="35" t="n">
        <v>-0.109</v>
      </c>
      <c r="BO16" s="35" t="n">
        <v>0</v>
      </c>
      <c r="BP16" s="35" t="n">
        <v>2.337</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033</v>
      </c>
      <c r="K17" s="35" t="n">
        <v>0.001</v>
      </c>
      <c r="L17" s="34" t="n">
        <v>0.006</v>
      </c>
      <c r="M17" s="35" t="n">
        <v>0</v>
      </c>
      <c r="N17" s="34" t="n">
        <v>0</v>
      </c>
      <c r="O17" s="35" t="n">
        <v>0</v>
      </c>
      <c r="P17" s="34" t="n">
        <v>0</v>
      </c>
      <c r="Q17" s="36" t="n">
        <v>0</v>
      </c>
      <c r="R17" s="34" t="n">
        <v>0</v>
      </c>
      <c r="S17" s="36" t="n">
        <v>0</v>
      </c>
      <c r="T17" s="34" t="n">
        <v>0</v>
      </c>
      <c r="U17" s="36" t="n">
        <v>0</v>
      </c>
      <c r="V17" s="34" t="n">
        <v>0</v>
      </c>
      <c r="W17" s="36" t="n">
        <v>0</v>
      </c>
      <c r="X17" s="34" t="n">
        <v>0.004</v>
      </c>
      <c r="Y17" s="36" t="n">
        <v>0</v>
      </c>
      <c r="Z17" s="34" t="n">
        <v>0</v>
      </c>
      <c r="AA17" s="36" t="n">
        <v>0</v>
      </c>
      <c r="AB17" s="34" t="n">
        <v>0</v>
      </c>
      <c r="AC17" s="35" t="n">
        <v>0.013</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001</v>
      </c>
      <c r="AU17" s="35" t="n">
        <v>0.001</v>
      </c>
      <c r="AV17" s="35" t="n">
        <v>0</v>
      </c>
      <c r="AW17" s="35" t="n">
        <v>0.003</v>
      </c>
      <c r="AX17" s="35" t="n">
        <v>0</v>
      </c>
      <c r="AY17" s="35" t="n">
        <v>0.005</v>
      </c>
      <c r="AZ17" s="35" t="n">
        <v>0.001</v>
      </c>
      <c r="BA17" s="35" t="n">
        <v>0.002</v>
      </c>
      <c r="BB17" s="35" t="n">
        <v>0</v>
      </c>
      <c r="BC17" s="35" t="n">
        <v>0</v>
      </c>
      <c r="BD17" s="35" t="n">
        <v>0</v>
      </c>
      <c r="BE17" s="35" t="n">
        <v>0</v>
      </c>
      <c r="BF17" s="35" t="n">
        <v>0</v>
      </c>
      <c r="BG17" s="35" t="n">
        <v>-0.004</v>
      </c>
      <c r="BH17" s="35" t="n">
        <v>-0.01</v>
      </c>
      <c r="BI17" s="35" t="n">
        <v>-0.003</v>
      </c>
      <c r="BJ17" s="35" t="n">
        <v>0</v>
      </c>
      <c r="BK17" s="35" t="n">
        <v>-0.01</v>
      </c>
      <c r="BL17" s="35" t="n">
        <v>-0.006</v>
      </c>
      <c r="BM17" s="35" t="n">
        <v>-0.001</v>
      </c>
      <c r="BN17" s="35" t="n">
        <v>-0.002</v>
      </c>
      <c r="BO17" s="35" t="n">
        <v>0</v>
      </c>
      <c r="BP17" s="35" t="n">
        <v>0.034</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8</v>
      </c>
      <c r="W18" s="36" t="n">
        <v>0</v>
      </c>
      <c r="X18" s="34" t="n">
        <v>0.001</v>
      </c>
      <c r="Y18" s="36" t="n">
        <v>0</v>
      </c>
      <c r="Z18" s="34" t="n">
        <v>0</v>
      </c>
      <c r="AA18" s="36" t="n">
        <v>0</v>
      </c>
      <c r="AB18" s="34" t="n">
        <v>0</v>
      </c>
      <c r="AC18" s="35" t="n">
        <v>0.147</v>
      </c>
      <c r="AD18" s="35" t="n">
        <v>0</v>
      </c>
      <c r="AE18" s="35" t="n">
        <v>0</v>
      </c>
      <c r="AF18" s="35" t="n">
        <v>0</v>
      </c>
      <c r="AG18" s="35" t="n">
        <v>0</v>
      </c>
      <c r="AH18" s="35" t="n">
        <v>0</v>
      </c>
      <c r="AI18" s="35" t="n">
        <v>0</v>
      </c>
      <c r="AJ18" s="35" t="n">
        <v>0</v>
      </c>
      <c r="AK18" s="35" t="n">
        <v>0</v>
      </c>
      <c r="AL18" s="35" t="n">
        <v>0</v>
      </c>
      <c r="AM18" s="35" t="n">
        <v>0.323</v>
      </c>
      <c r="AN18" s="35" t="n">
        <v>0</v>
      </c>
      <c r="AO18" s="35" t="n">
        <v>0</v>
      </c>
      <c r="AP18" s="35" t="n">
        <v>0.001</v>
      </c>
      <c r="AQ18" s="35" t="n">
        <v>0</v>
      </c>
      <c r="AR18" s="35" t="n">
        <v>0.002</v>
      </c>
      <c r="AS18" s="35" t="n">
        <v>0</v>
      </c>
      <c r="AT18" s="35" t="n">
        <v>0.001</v>
      </c>
      <c r="AU18" s="35" t="n">
        <v>0.003</v>
      </c>
      <c r="AV18" s="35" t="n">
        <v>0</v>
      </c>
      <c r="AW18" s="35" t="n">
        <v>0.002</v>
      </c>
      <c r="AX18" s="35" t="n">
        <v>0</v>
      </c>
      <c r="AY18" s="35" t="n">
        <v>0.003</v>
      </c>
      <c r="AZ18" s="35" t="n">
        <v>0.002</v>
      </c>
      <c r="BA18" s="35" t="n">
        <v>0.005</v>
      </c>
      <c r="BB18" s="35" t="n">
        <v>0</v>
      </c>
      <c r="BC18" s="35" t="n">
        <v>0</v>
      </c>
      <c r="BD18" s="35" t="n">
        <v>0</v>
      </c>
      <c r="BE18" s="35" t="n">
        <v>0</v>
      </c>
      <c r="BF18" s="35" t="n">
        <v>0</v>
      </c>
      <c r="BG18" s="35" t="n">
        <v>-0.011</v>
      </c>
      <c r="BH18" s="35" t="n">
        <v>-0.024</v>
      </c>
      <c r="BI18" s="35" t="n">
        <v>-0.006</v>
      </c>
      <c r="BJ18" s="35" t="n">
        <v>0</v>
      </c>
      <c r="BK18" s="35" t="n">
        <v>-0.028</v>
      </c>
      <c r="BL18" s="35" t="n">
        <v>-0.022</v>
      </c>
      <c r="BM18" s="35" t="n">
        <v>-0.002</v>
      </c>
      <c r="BN18" s="35" t="n">
        <v>-0.003</v>
      </c>
      <c r="BO18" s="35" t="n">
        <v>0</v>
      </c>
      <c r="BP18" s="35" t="n">
        <v>0.401</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02</v>
      </c>
      <c r="E20" s="35" t="n">
        <v>0</v>
      </c>
      <c r="F20" s="34" t="n">
        <v>0</v>
      </c>
      <c r="G20" s="35" t="n">
        <v>0</v>
      </c>
      <c r="H20" s="34" t="n">
        <v>1.065</v>
      </c>
      <c r="I20" s="35" t="n">
        <v>0.004</v>
      </c>
      <c r="J20" s="34" t="n">
        <v>0.596</v>
      </c>
      <c r="K20" s="35" t="n">
        <v>0.589</v>
      </c>
      <c r="L20" s="34" t="n">
        <v>0.071</v>
      </c>
      <c r="M20" s="35" t="n">
        <v>0.018</v>
      </c>
      <c r="N20" s="34" t="n">
        <v>0.071</v>
      </c>
      <c r="O20" s="35" t="n">
        <v>0</v>
      </c>
      <c r="P20" s="34" t="n">
        <v>0.048</v>
      </c>
      <c r="Q20" s="36" t="n">
        <v>0.002</v>
      </c>
      <c r="R20" s="34" t="n">
        <v>0.002</v>
      </c>
      <c r="S20" s="36" t="n">
        <v>0</v>
      </c>
      <c r="T20" s="34" t="n">
        <v>0.007</v>
      </c>
      <c r="U20" s="36" t="n">
        <v>0.003</v>
      </c>
      <c r="V20" s="34" t="n">
        <v>0.02</v>
      </c>
      <c r="W20" s="36" t="n">
        <v>0.003</v>
      </c>
      <c r="X20" s="34" t="n">
        <v>0.422</v>
      </c>
      <c r="Y20" s="36" t="n">
        <v>0.022</v>
      </c>
      <c r="Z20" s="34" t="n">
        <v>0</v>
      </c>
      <c r="AA20" s="36" t="n">
        <v>0</v>
      </c>
      <c r="AB20" s="34" t="n">
        <v>0.075</v>
      </c>
      <c r="AC20" s="35" t="n">
        <v>0.111</v>
      </c>
      <c r="AD20" s="35" t="n">
        <v>2.701</v>
      </c>
      <c r="AE20" s="35" t="n">
        <v>0</v>
      </c>
      <c r="AF20" s="35" t="n">
        <v>0</v>
      </c>
      <c r="AG20" s="35" t="n">
        <v>0</v>
      </c>
      <c r="AH20" s="35" t="n">
        <v>0</v>
      </c>
      <c r="AI20" s="35" t="n">
        <v>0</v>
      </c>
      <c r="AJ20" s="35" t="n">
        <v>0</v>
      </c>
      <c r="AK20" s="35" t="n">
        <v>0</v>
      </c>
      <c r="AL20" s="35" t="n">
        <v>0</v>
      </c>
      <c r="AM20" s="35" t="n">
        <v>17.019</v>
      </c>
      <c r="AN20" s="35" t="n">
        <v>0</v>
      </c>
      <c r="AO20" s="35" t="n">
        <v>0</v>
      </c>
      <c r="AP20" s="35" t="n">
        <v>0.001</v>
      </c>
      <c r="AQ20" s="35" t="n">
        <v>0</v>
      </c>
      <c r="AR20" s="35" t="n">
        <v>0.002</v>
      </c>
      <c r="AS20" s="35" t="n">
        <v>0.001</v>
      </c>
      <c r="AT20" s="35" t="n">
        <v>0.003</v>
      </c>
      <c r="AU20" s="35" t="n">
        <v>0.017</v>
      </c>
      <c r="AV20" s="35" t="n">
        <v>0.002</v>
      </c>
      <c r="AW20" s="35" t="n">
        <v>0.105</v>
      </c>
      <c r="AX20" s="35" t="n">
        <v>0.03</v>
      </c>
      <c r="AY20" s="35" t="n">
        <v>0.012</v>
      </c>
      <c r="AZ20" s="35" t="n">
        <v>0.134</v>
      </c>
      <c r="BA20" s="35" t="n">
        <v>0.063</v>
      </c>
      <c r="BB20" s="35" t="n">
        <v>0</v>
      </c>
      <c r="BC20" s="35" t="n">
        <v>-0.002</v>
      </c>
      <c r="BD20" s="35" t="n">
        <v>0</v>
      </c>
      <c r="BE20" s="35" t="n">
        <v>-0.001</v>
      </c>
      <c r="BF20" s="35" t="n">
        <v>-0.002</v>
      </c>
      <c r="BG20" s="35" t="n">
        <v>-0.488</v>
      </c>
      <c r="BH20" s="35" t="n">
        <v>-1.156</v>
      </c>
      <c r="BI20" s="35" t="n">
        <v>-0.32</v>
      </c>
      <c r="BJ20" s="35" t="n">
        <v>-0.014</v>
      </c>
      <c r="BK20" s="35" t="n">
        <v>-1.018</v>
      </c>
      <c r="BL20" s="35" t="n">
        <v>-0.499</v>
      </c>
      <c r="BM20" s="35" t="n">
        <v>-0.134</v>
      </c>
      <c r="BN20" s="35" t="n">
        <v>-0.215</v>
      </c>
      <c r="BO20" s="35" t="n">
        <v>0</v>
      </c>
      <c r="BP20" s="35" t="n">
        <v>19.368</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1</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194</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005</v>
      </c>
      <c r="BA22" s="35" t="n">
        <v>0</v>
      </c>
      <c r="BB22" s="35" t="n">
        <v>0</v>
      </c>
      <c r="BC22" s="35" t="n">
        <v>0</v>
      </c>
      <c r="BD22" s="35" t="n">
        <v>0</v>
      </c>
      <c r="BE22" s="35" t="n">
        <v>0</v>
      </c>
      <c r="BF22" s="35" t="n">
        <v>0</v>
      </c>
      <c r="BG22" s="35" t="n">
        <v>-0.017</v>
      </c>
      <c r="BH22" s="35" t="n">
        <v>-0.04</v>
      </c>
      <c r="BI22" s="35" t="n">
        <v>-0.011</v>
      </c>
      <c r="BJ22" s="35" t="n">
        <v>0</v>
      </c>
      <c r="BK22" s="35" t="n">
        <v>-0.034</v>
      </c>
      <c r="BL22" s="35" t="n">
        <v>-0.016</v>
      </c>
      <c r="BM22" s="35" t="n">
        <v>-0.005</v>
      </c>
      <c r="BN22" s="35" t="n">
        <v>-0.008</v>
      </c>
      <c r="BO22" s="35" t="n">
        <v>0</v>
      </c>
      <c r="BP22" s="35" t="n">
        <v>0.071</v>
      </c>
      <c r="BQ22" s="35"/>
    </row>
    <row r="23" customFormat="false" ht="12.75" hidden="false" customHeight="false" outlineLevel="0" collapsed="false">
      <c r="A23" s="22" t="n">
        <v>8</v>
      </c>
      <c r="B23" s="22" t="s">
        <v>30</v>
      </c>
      <c r="C23" s="37" t="s">
        <v>58</v>
      </c>
      <c r="D23" s="34" t="n">
        <v>0.306</v>
      </c>
      <c r="E23" s="35" t="n">
        <v>0.007</v>
      </c>
      <c r="F23" s="34" t="n">
        <v>0.101</v>
      </c>
      <c r="G23" s="35" t="n">
        <v>0.096</v>
      </c>
      <c r="H23" s="34" t="n">
        <v>27.94</v>
      </c>
      <c r="I23" s="35" t="n">
        <v>0.952</v>
      </c>
      <c r="J23" s="34" t="n">
        <v>55.235</v>
      </c>
      <c r="K23" s="35" t="n">
        <v>5.254</v>
      </c>
      <c r="L23" s="34" t="n">
        <v>0.85</v>
      </c>
      <c r="M23" s="35" t="n">
        <v>0.852</v>
      </c>
      <c r="N23" s="34" t="n">
        <v>9.92</v>
      </c>
      <c r="O23" s="35" t="n">
        <v>0.021</v>
      </c>
      <c r="P23" s="34" t="n">
        <v>1.353</v>
      </c>
      <c r="Q23" s="36" t="n">
        <v>0.158</v>
      </c>
      <c r="R23" s="34" t="n">
        <v>0.226</v>
      </c>
      <c r="S23" s="36" t="n">
        <v>0</v>
      </c>
      <c r="T23" s="34" t="n">
        <v>0.48</v>
      </c>
      <c r="U23" s="36" t="n">
        <v>0.096</v>
      </c>
      <c r="V23" s="34" t="n">
        <v>4.645</v>
      </c>
      <c r="W23" s="36" t="n">
        <v>0.5</v>
      </c>
      <c r="X23" s="34" t="n">
        <v>61.979</v>
      </c>
      <c r="Y23" s="36" t="n">
        <v>1.445</v>
      </c>
      <c r="Z23" s="34" t="n">
        <v>0</v>
      </c>
      <c r="AA23" s="36" t="n">
        <v>0.213</v>
      </c>
      <c r="AB23" s="34" t="n">
        <v>9.561</v>
      </c>
      <c r="AC23" s="35" t="n">
        <v>57.168</v>
      </c>
      <c r="AD23" s="35" t="n">
        <v>29.892</v>
      </c>
      <c r="AE23" s="35" t="n">
        <v>5.158</v>
      </c>
      <c r="AF23" s="35" t="n">
        <v>0</v>
      </c>
      <c r="AG23" s="35" t="n">
        <v>0</v>
      </c>
      <c r="AH23" s="35" t="n">
        <v>0.674</v>
      </c>
      <c r="AI23" s="35" t="n">
        <v>0</v>
      </c>
      <c r="AJ23" s="35" t="n">
        <v>0</v>
      </c>
      <c r="AK23" s="35" t="n">
        <v>0</v>
      </c>
      <c r="AL23" s="35" t="n">
        <v>0</v>
      </c>
      <c r="AM23" s="35" t="n">
        <v>2.129</v>
      </c>
      <c r="AN23" s="35" t="n">
        <v>0</v>
      </c>
      <c r="AO23" s="35" t="n">
        <v>0</v>
      </c>
      <c r="AP23" s="35" t="n">
        <v>0.068</v>
      </c>
      <c r="AQ23" s="35" t="n">
        <v>0.005</v>
      </c>
      <c r="AR23" s="35" t="n">
        <v>0.191</v>
      </c>
      <c r="AS23" s="35" t="n">
        <v>0.042</v>
      </c>
      <c r="AT23" s="35" t="n">
        <v>0.617</v>
      </c>
      <c r="AU23" s="35" t="n">
        <v>2.543</v>
      </c>
      <c r="AV23" s="35" t="n">
        <v>0.269</v>
      </c>
      <c r="AW23" s="35" t="n">
        <v>5.196</v>
      </c>
      <c r="AX23" s="35" t="n">
        <v>0.656</v>
      </c>
      <c r="AY23" s="35" t="n">
        <v>1.694</v>
      </c>
      <c r="AZ23" s="35" t="n">
        <v>5.384</v>
      </c>
      <c r="BA23" s="35" t="n">
        <v>8.582</v>
      </c>
      <c r="BB23" s="35" t="n">
        <v>0</v>
      </c>
      <c r="BC23" s="35" t="n">
        <v>-0.078</v>
      </c>
      <c r="BD23" s="35" t="n">
        <v>-0.002</v>
      </c>
      <c r="BE23" s="35" t="n">
        <v>-0.036</v>
      </c>
      <c r="BF23" s="35" t="n">
        <v>-0.091</v>
      </c>
      <c r="BG23" s="35" t="n">
        <v>-21.558</v>
      </c>
      <c r="BH23" s="35" t="n">
        <v>-49.523</v>
      </c>
      <c r="BI23" s="35" t="n">
        <v>-13.33</v>
      </c>
      <c r="BJ23" s="35" t="n">
        <v>-0.673</v>
      </c>
      <c r="BK23" s="35" t="n">
        <v>-48.686</v>
      </c>
      <c r="BL23" s="35" t="n">
        <v>-29.754</v>
      </c>
      <c r="BM23" s="35" t="n">
        <v>-5.384</v>
      </c>
      <c r="BN23" s="35" t="n">
        <v>-8.452</v>
      </c>
      <c r="BO23" s="35" t="n">
        <v>0</v>
      </c>
      <c r="BP23" s="35" t="n">
        <v>124.891</v>
      </c>
      <c r="BQ23" s="35"/>
    </row>
    <row r="24" customFormat="false" ht="12.75" hidden="false" customHeight="false" outlineLevel="0" collapsed="false">
      <c r="A24" s="21" t="n">
        <v>9</v>
      </c>
      <c r="B24" s="21" t="s">
        <v>31</v>
      </c>
      <c r="C24" s="33" t="s">
        <v>59</v>
      </c>
      <c r="D24" s="34" t="n">
        <v>0.024</v>
      </c>
      <c r="E24" s="35" t="n">
        <v>0</v>
      </c>
      <c r="F24" s="34" t="n">
        <v>0.003</v>
      </c>
      <c r="G24" s="35" t="n">
        <v>0.004</v>
      </c>
      <c r="H24" s="34" t="n">
        <v>0.604</v>
      </c>
      <c r="I24" s="35" t="n">
        <v>0.004</v>
      </c>
      <c r="J24" s="34" t="n">
        <v>1.315</v>
      </c>
      <c r="K24" s="35" t="n">
        <v>0.032</v>
      </c>
      <c r="L24" s="34" t="n">
        <v>0.023</v>
      </c>
      <c r="M24" s="35" t="n">
        <v>0.026</v>
      </c>
      <c r="N24" s="34" t="n">
        <v>0.324</v>
      </c>
      <c r="O24" s="35" t="n">
        <v>0.011</v>
      </c>
      <c r="P24" s="34" t="n">
        <v>0.01</v>
      </c>
      <c r="Q24" s="36" t="n">
        <v>0.005</v>
      </c>
      <c r="R24" s="34" t="n">
        <v>0.002</v>
      </c>
      <c r="S24" s="36" t="n">
        <v>0</v>
      </c>
      <c r="T24" s="34" t="n">
        <v>0.041</v>
      </c>
      <c r="U24" s="36" t="n">
        <v>0.005</v>
      </c>
      <c r="V24" s="34" t="n">
        <v>0.052</v>
      </c>
      <c r="W24" s="36" t="n">
        <v>0.036</v>
      </c>
      <c r="X24" s="34" t="n">
        <v>3.198</v>
      </c>
      <c r="Y24" s="36" t="n">
        <v>0.043</v>
      </c>
      <c r="Z24" s="34" t="n">
        <v>0</v>
      </c>
      <c r="AA24" s="36" t="n">
        <v>0.004</v>
      </c>
      <c r="AB24" s="34" t="n">
        <v>0.202</v>
      </c>
      <c r="AC24" s="35" t="n">
        <v>2.103</v>
      </c>
      <c r="AD24" s="35" t="n">
        <v>1.549</v>
      </c>
      <c r="AE24" s="35" t="n">
        <v>0.951</v>
      </c>
      <c r="AF24" s="35" t="n">
        <v>0</v>
      </c>
      <c r="AG24" s="35" t="n">
        <v>0</v>
      </c>
      <c r="AH24" s="35" t="n">
        <v>0</v>
      </c>
      <c r="AI24" s="35" t="n">
        <v>0</v>
      </c>
      <c r="AJ24" s="35" t="n">
        <v>0</v>
      </c>
      <c r="AK24" s="35" t="n">
        <v>0</v>
      </c>
      <c r="AL24" s="35" t="n">
        <v>0</v>
      </c>
      <c r="AM24" s="35" t="n">
        <v>21.481</v>
      </c>
      <c r="AN24" s="35" t="n">
        <v>0</v>
      </c>
      <c r="AO24" s="35" t="n">
        <v>0</v>
      </c>
      <c r="AP24" s="35" t="n">
        <v>0.002</v>
      </c>
      <c r="AQ24" s="35" t="n">
        <v>0</v>
      </c>
      <c r="AR24" s="35" t="n">
        <v>0.004</v>
      </c>
      <c r="AS24" s="35" t="n">
        <v>0.001</v>
      </c>
      <c r="AT24" s="35" t="n">
        <v>0.013</v>
      </c>
      <c r="AU24" s="35" t="n">
        <v>0.066</v>
      </c>
      <c r="AV24" s="35" t="n">
        <v>0.007</v>
      </c>
      <c r="AW24" s="35" t="n">
        <v>0.187</v>
      </c>
      <c r="AX24" s="35" t="n">
        <v>0.015</v>
      </c>
      <c r="AY24" s="35" t="n">
        <v>0.041</v>
      </c>
      <c r="AZ24" s="35" t="n">
        <v>0.206</v>
      </c>
      <c r="BA24" s="35" t="n">
        <v>0.144</v>
      </c>
      <c r="BB24" s="35" t="n">
        <v>0</v>
      </c>
      <c r="BC24" s="36" t="n">
        <v>-0.003</v>
      </c>
      <c r="BD24" s="35" t="n">
        <v>0</v>
      </c>
      <c r="BE24" s="35" t="n">
        <v>-0.001</v>
      </c>
      <c r="BF24" s="35" t="n">
        <v>-0.003</v>
      </c>
      <c r="BG24" s="35" t="n">
        <v>-0.827</v>
      </c>
      <c r="BH24" s="35" t="n">
        <v>-1.897</v>
      </c>
      <c r="BI24" s="35" t="n">
        <v>-0.51</v>
      </c>
      <c r="BJ24" s="35" t="n">
        <v>-0.026</v>
      </c>
      <c r="BK24" s="35" t="n">
        <v>-1.872</v>
      </c>
      <c r="BL24" s="35" t="n">
        <v>-1.152</v>
      </c>
      <c r="BM24" s="35" t="n">
        <v>-0.206</v>
      </c>
      <c r="BN24" s="35" t="n">
        <v>-0.323</v>
      </c>
      <c r="BO24" s="35" t="n">
        <v>0</v>
      </c>
      <c r="BP24" s="35" t="n">
        <v>25.92</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22</v>
      </c>
      <c r="W25" s="36" t="n">
        <v>0</v>
      </c>
      <c r="X25" s="34" t="n">
        <v>0.006</v>
      </c>
      <c r="Y25" s="36" t="n">
        <v>0</v>
      </c>
      <c r="Z25" s="34" t="n">
        <v>0</v>
      </c>
      <c r="AA25" s="36" t="n">
        <v>0</v>
      </c>
      <c r="AB25" s="34" t="n">
        <v>0.001</v>
      </c>
      <c r="AC25" s="35" t="n">
        <v>0.09</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001</v>
      </c>
      <c r="AV25" s="35" t="n">
        <v>0</v>
      </c>
      <c r="AW25" s="35" t="n">
        <v>0.002</v>
      </c>
      <c r="AX25" s="35" t="n">
        <v>0</v>
      </c>
      <c r="AY25" s="35" t="n">
        <v>0.001</v>
      </c>
      <c r="AZ25" s="35" t="n">
        <v>0.002</v>
      </c>
      <c r="BA25" s="35" t="n">
        <v>0.004</v>
      </c>
      <c r="BB25" s="35" t="n">
        <v>0</v>
      </c>
      <c r="BC25" s="35" t="n">
        <v>0</v>
      </c>
      <c r="BD25" s="35" t="n">
        <v>0</v>
      </c>
      <c r="BE25" s="35" t="n">
        <v>0</v>
      </c>
      <c r="BF25" s="35" t="n">
        <v>0</v>
      </c>
      <c r="BG25" s="35" t="n">
        <v>-0.008</v>
      </c>
      <c r="BH25" s="35" t="n">
        <v>-0.019</v>
      </c>
      <c r="BI25" s="35" t="n">
        <v>-0.005</v>
      </c>
      <c r="BJ25" s="35" t="n">
        <v>0</v>
      </c>
      <c r="BK25" s="35" t="n">
        <v>-0.022</v>
      </c>
      <c r="BL25" s="35" t="n">
        <v>-0.017</v>
      </c>
      <c r="BM25" s="35" t="n">
        <v>-0.002</v>
      </c>
      <c r="BN25" s="35" t="n">
        <v>-0.003</v>
      </c>
      <c r="BO25" s="35" t="n">
        <v>0</v>
      </c>
      <c r="BP25" s="35" t="n">
        <v>0.054</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009</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001</v>
      </c>
      <c r="BI26" s="35" t="n">
        <v>0</v>
      </c>
      <c r="BJ26" s="35" t="n">
        <v>0</v>
      </c>
      <c r="BK26" s="35" t="n">
        <v>-0.001</v>
      </c>
      <c r="BL26" s="35" t="n">
        <v>0</v>
      </c>
      <c r="BM26" s="35" t="n">
        <v>0</v>
      </c>
      <c r="BN26" s="35" t="n">
        <v>0</v>
      </c>
      <c r="BO26" s="35" t="n">
        <v>0</v>
      </c>
      <c r="BP26" s="35" t="n">
        <v>0.01</v>
      </c>
      <c r="BQ26" s="35"/>
    </row>
    <row r="27" customFormat="false" ht="22.5" hidden="false" customHeight="false" outlineLevel="0" collapsed="false">
      <c r="A27" s="22" t="n">
        <v>12</v>
      </c>
      <c r="B27" s="22" t="s">
        <v>34</v>
      </c>
      <c r="C27" s="37" t="s">
        <v>62</v>
      </c>
      <c r="D27" s="34" t="n">
        <v>0</v>
      </c>
      <c r="E27" s="35" t="n">
        <v>0</v>
      </c>
      <c r="F27" s="34" t="n">
        <v>0</v>
      </c>
      <c r="G27" s="35" t="n">
        <v>0</v>
      </c>
      <c r="H27" s="34" t="n">
        <v>0.03</v>
      </c>
      <c r="I27" s="35" t="n">
        <v>0</v>
      </c>
      <c r="J27" s="34" t="n">
        <v>0</v>
      </c>
      <c r="K27" s="35" t="n">
        <v>0</v>
      </c>
      <c r="L27" s="34" t="n">
        <v>0.002</v>
      </c>
      <c r="M27" s="35" t="n">
        <v>0</v>
      </c>
      <c r="N27" s="34" t="n">
        <v>0.002</v>
      </c>
      <c r="O27" s="35" t="n">
        <v>0.004</v>
      </c>
      <c r="P27" s="34" t="n">
        <v>0.005</v>
      </c>
      <c r="Q27" s="36" t="n">
        <v>0.002</v>
      </c>
      <c r="R27" s="34" t="n">
        <v>0</v>
      </c>
      <c r="S27" s="36" t="n">
        <v>0</v>
      </c>
      <c r="T27" s="34" t="n">
        <v>0</v>
      </c>
      <c r="U27" s="36" t="n">
        <v>0.004</v>
      </c>
      <c r="V27" s="34" t="n">
        <v>0</v>
      </c>
      <c r="W27" s="36" t="n">
        <v>0</v>
      </c>
      <c r="X27" s="34" t="n">
        <v>1.659</v>
      </c>
      <c r="Y27" s="36" t="n">
        <v>0.024</v>
      </c>
      <c r="Z27" s="34" t="n">
        <v>0</v>
      </c>
      <c r="AA27" s="36" t="n">
        <v>0.001</v>
      </c>
      <c r="AB27" s="34" t="n">
        <v>0.547</v>
      </c>
      <c r="AC27" s="35" t="n">
        <v>0.552</v>
      </c>
      <c r="AD27" s="35" t="n">
        <v>0.469</v>
      </c>
      <c r="AE27" s="35" t="n">
        <v>0.564</v>
      </c>
      <c r="AF27" s="35" t="n">
        <v>0</v>
      </c>
      <c r="AG27" s="35" t="n">
        <v>0</v>
      </c>
      <c r="AH27" s="35" t="n">
        <v>0</v>
      </c>
      <c r="AI27" s="35" t="n">
        <v>0</v>
      </c>
      <c r="AJ27" s="35" t="n">
        <v>0</v>
      </c>
      <c r="AK27" s="35" t="n">
        <v>0</v>
      </c>
      <c r="AL27" s="35" t="n">
        <v>0</v>
      </c>
      <c r="AM27" s="35" t="n">
        <v>0.068</v>
      </c>
      <c r="AN27" s="35" t="n">
        <v>0</v>
      </c>
      <c r="AO27" s="35" t="n">
        <v>0</v>
      </c>
      <c r="AP27" s="35" t="n">
        <v>0.001</v>
      </c>
      <c r="AQ27" s="35" t="n">
        <v>0</v>
      </c>
      <c r="AR27" s="35" t="n">
        <v>0.003</v>
      </c>
      <c r="AS27" s="35" t="n">
        <v>0.001</v>
      </c>
      <c r="AT27" s="35" t="n">
        <v>0.007</v>
      </c>
      <c r="AU27" s="35" t="n">
        <v>0.036</v>
      </c>
      <c r="AV27" s="35" t="n">
        <v>0.003</v>
      </c>
      <c r="AW27" s="35" t="n">
        <v>0.056</v>
      </c>
      <c r="AX27" s="35" t="n">
        <v>0.008</v>
      </c>
      <c r="AY27" s="35" t="n">
        <v>0.023</v>
      </c>
      <c r="AZ27" s="35" t="n">
        <v>0.076</v>
      </c>
      <c r="BA27" s="35" t="n">
        <v>0.118</v>
      </c>
      <c r="BB27" s="35" t="n">
        <v>0</v>
      </c>
      <c r="BC27" s="35" t="n">
        <v>-0.001</v>
      </c>
      <c r="BD27" s="35" t="n">
        <v>0</v>
      </c>
      <c r="BE27" s="35" t="n">
        <v>-0.001</v>
      </c>
      <c r="BF27" s="35" t="n">
        <v>-0.001</v>
      </c>
      <c r="BG27" s="35" t="n">
        <v>-0.304</v>
      </c>
      <c r="BH27" s="35" t="n">
        <v>-0.699</v>
      </c>
      <c r="BI27" s="35" t="n">
        <v>-0.188</v>
      </c>
      <c r="BJ27" s="35" t="n">
        <v>-0.009</v>
      </c>
      <c r="BK27" s="35" t="n">
        <v>-0.684</v>
      </c>
      <c r="BL27" s="35" t="n">
        <v>-0.415</v>
      </c>
      <c r="BM27" s="35" t="n">
        <v>-0.076</v>
      </c>
      <c r="BN27" s="35" t="n">
        <v>-0.12</v>
      </c>
      <c r="BO27" s="35" t="n">
        <v>0</v>
      </c>
      <c r="BP27" s="35" t="n">
        <v>1.769</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001</v>
      </c>
      <c r="P29" s="34" t="n">
        <v>0</v>
      </c>
      <c r="Q29" s="36" t="n">
        <v>0</v>
      </c>
      <c r="R29" s="34" t="n">
        <v>0</v>
      </c>
      <c r="S29" s="36" t="n">
        <v>0</v>
      </c>
      <c r="T29" s="34" t="n">
        <v>0</v>
      </c>
      <c r="U29" s="36" t="n">
        <v>0.001</v>
      </c>
      <c r="V29" s="34" t="n">
        <v>0</v>
      </c>
      <c r="W29" s="36" t="n">
        <v>0</v>
      </c>
      <c r="X29" s="34" t="n">
        <v>0.129</v>
      </c>
      <c r="Y29" s="36" t="n">
        <v>0</v>
      </c>
      <c r="Z29" s="34" t="n">
        <v>0</v>
      </c>
      <c r="AA29" s="36" t="n">
        <v>0</v>
      </c>
      <c r="AB29" s="34" t="n">
        <v>0.004</v>
      </c>
      <c r="AC29" s="35" t="n">
        <v>0.112</v>
      </c>
      <c r="AD29" s="35" t="n">
        <v>0.656</v>
      </c>
      <c r="AE29" s="35" t="n">
        <v>0.924</v>
      </c>
      <c r="AF29" s="35" t="n">
        <v>0</v>
      </c>
      <c r="AG29" s="35" t="n">
        <v>0</v>
      </c>
      <c r="AH29" s="35" t="n">
        <v>0</v>
      </c>
      <c r="AI29" s="35" t="n">
        <v>0</v>
      </c>
      <c r="AJ29" s="35" t="n">
        <v>0</v>
      </c>
      <c r="AK29" s="35" t="n">
        <v>0</v>
      </c>
      <c r="AL29" s="35" t="n">
        <v>0</v>
      </c>
      <c r="AM29" s="35" t="n">
        <v>0.006</v>
      </c>
      <c r="AN29" s="35" t="n">
        <v>0</v>
      </c>
      <c r="AO29" s="35" t="n">
        <v>0</v>
      </c>
      <c r="AP29" s="35" t="n">
        <v>0</v>
      </c>
      <c r="AQ29" s="35" t="n">
        <v>0</v>
      </c>
      <c r="AR29" s="35" t="n">
        <v>0.001</v>
      </c>
      <c r="AS29" s="35" t="n">
        <v>0</v>
      </c>
      <c r="AT29" s="35" t="n">
        <v>0.005</v>
      </c>
      <c r="AU29" s="35" t="n">
        <v>0.019</v>
      </c>
      <c r="AV29" s="35" t="n">
        <v>0.001</v>
      </c>
      <c r="AW29" s="35" t="n">
        <v>0.028</v>
      </c>
      <c r="AX29" s="35" t="n">
        <v>0.005</v>
      </c>
      <c r="AY29" s="35" t="n">
        <v>0.011</v>
      </c>
      <c r="AZ29" s="35" t="n">
        <v>0.032</v>
      </c>
      <c r="BA29" s="35" t="n">
        <v>0.039</v>
      </c>
      <c r="BB29" s="35" t="n">
        <v>0</v>
      </c>
      <c r="BC29" s="35" t="n">
        <v>0</v>
      </c>
      <c r="BD29" s="35" t="n">
        <v>0</v>
      </c>
      <c r="BE29" s="35" t="n">
        <v>0</v>
      </c>
      <c r="BF29" s="35" t="n">
        <v>-0.001</v>
      </c>
      <c r="BG29" s="35" t="n">
        <v>-0.138</v>
      </c>
      <c r="BH29" s="35" t="n">
        <v>-0.311</v>
      </c>
      <c r="BI29" s="35" t="n">
        <v>-0.082</v>
      </c>
      <c r="BJ29" s="35" t="n">
        <v>-0.004</v>
      </c>
      <c r="BK29" s="35" t="n">
        <v>-0.326</v>
      </c>
      <c r="BL29" s="35" t="n">
        <v>-0.221</v>
      </c>
      <c r="BM29" s="35" t="n">
        <v>-0.032</v>
      </c>
      <c r="BN29" s="35" t="n">
        <v>-0.05</v>
      </c>
      <c r="BO29" s="35" t="n">
        <v>0</v>
      </c>
      <c r="BP29" s="35" t="n">
        <v>0.813</v>
      </c>
      <c r="BQ29" s="35"/>
    </row>
    <row r="30" customFormat="false" ht="33.75" hidden="false" customHeight="false" outlineLevel="0" collapsed="false">
      <c r="A30" s="21" t="n">
        <v>15</v>
      </c>
      <c r="B30" s="21" t="s">
        <v>37</v>
      </c>
      <c r="C30" s="33" t="s">
        <v>65</v>
      </c>
      <c r="D30" s="34" t="n">
        <v>0</v>
      </c>
      <c r="E30" s="35" t="n">
        <v>0</v>
      </c>
      <c r="F30" s="34" t="n">
        <v>0</v>
      </c>
      <c r="G30" s="35" t="n">
        <v>0</v>
      </c>
      <c r="H30" s="34" t="n">
        <v>0.002</v>
      </c>
      <c r="I30" s="35" t="n">
        <v>0</v>
      </c>
      <c r="J30" s="34" t="n">
        <v>0.004</v>
      </c>
      <c r="K30" s="35" t="n">
        <v>0</v>
      </c>
      <c r="L30" s="34" t="n">
        <v>0</v>
      </c>
      <c r="M30" s="35" t="n">
        <v>0</v>
      </c>
      <c r="N30" s="34" t="n">
        <v>0.001</v>
      </c>
      <c r="O30" s="35" t="n">
        <v>0</v>
      </c>
      <c r="P30" s="34" t="n">
        <v>0</v>
      </c>
      <c r="Q30" s="36" t="n">
        <v>0</v>
      </c>
      <c r="R30" s="34" t="n">
        <v>0</v>
      </c>
      <c r="S30" s="36" t="n">
        <v>0</v>
      </c>
      <c r="T30" s="34" t="n">
        <v>0</v>
      </c>
      <c r="U30" s="36" t="n">
        <v>0</v>
      </c>
      <c r="V30" s="34" t="n">
        <v>0</v>
      </c>
      <c r="W30" s="36" t="n">
        <v>0</v>
      </c>
      <c r="X30" s="34" t="n">
        <v>0.002</v>
      </c>
      <c r="Y30" s="36" t="n">
        <v>0</v>
      </c>
      <c r="Z30" s="34" t="n">
        <v>0</v>
      </c>
      <c r="AA30" s="36" t="n">
        <v>0</v>
      </c>
      <c r="AB30" s="34" t="n">
        <v>0</v>
      </c>
      <c r="AC30" s="35" t="n">
        <v>0.001</v>
      </c>
      <c r="AD30" s="35" t="n">
        <v>0</v>
      </c>
      <c r="AE30" s="35" t="n">
        <v>0</v>
      </c>
      <c r="AF30" s="35" t="n">
        <v>0</v>
      </c>
      <c r="AG30" s="35" t="n">
        <v>0</v>
      </c>
      <c r="AH30" s="35" t="n">
        <v>0</v>
      </c>
      <c r="AI30" s="35" t="n">
        <v>0</v>
      </c>
      <c r="AJ30" s="35" t="n">
        <v>0</v>
      </c>
      <c r="AK30" s="35" t="n">
        <v>0</v>
      </c>
      <c r="AL30" s="35" t="n">
        <v>0</v>
      </c>
      <c r="AM30" s="35" t="n">
        <v>0.202</v>
      </c>
      <c r="AN30" s="35" t="n">
        <v>0</v>
      </c>
      <c r="AO30" s="35" t="n">
        <v>0</v>
      </c>
      <c r="AP30" s="35" t="n">
        <v>0</v>
      </c>
      <c r="AQ30" s="35" t="n">
        <v>0</v>
      </c>
      <c r="AR30" s="35" t="n">
        <v>0</v>
      </c>
      <c r="AS30" s="35" t="n">
        <v>0</v>
      </c>
      <c r="AT30" s="35" t="n">
        <v>0.002</v>
      </c>
      <c r="AU30" s="35" t="n">
        <v>0.005</v>
      </c>
      <c r="AV30" s="35" t="n">
        <v>0</v>
      </c>
      <c r="AW30" s="35" t="n">
        <v>0.003</v>
      </c>
      <c r="AX30" s="35" t="n">
        <v>0</v>
      </c>
      <c r="AY30" s="35" t="n">
        <v>0.002</v>
      </c>
      <c r="AZ30" s="35" t="n">
        <v>0</v>
      </c>
      <c r="BA30" s="35" t="n">
        <v>0</v>
      </c>
      <c r="BB30" s="35" t="n">
        <v>0</v>
      </c>
      <c r="BC30" s="35" t="n">
        <v>0</v>
      </c>
      <c r="BD30" s="35" t="n">
        <v>0</v>
      </c>
      <c r="BE30" s="35" t="n">
        <v>0</v>
      </c>
      <c r="BF30" s="35" t="n">
        <v>0</v>
      </c>
      <c r="BG30" s="35" t="n">
        <v>-0.001</v>
      </c>
      <c r="BH30" s="35" t="n">
        <v>-0.002</v>
      </c>
      <c r="BI30" s="35" t="n">
        <v>0</v>
      </c>
      <c r="BJ30" s="35" t="n">
        <v>0</v>
      </c>
      <c r="BK30" s="35" t="n">
        <v>-0.002</v>
      </c>
      <c r="BL30" s="35" t="n">
        <v>-0.001</v>
      </c>
      <c r="BM30" s="35" t="n">
        <v>0</v>
      </c>
      <c r="BN30" s="35" t="n">
        <v>0</v>
      </c>
      <c r="BO30" s="35" t="n">
        <v>0</v>
      </c>
      <c r="BP30" s="35" t="n">
        <v>0.219</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001</v>
      </c>
      <c r="M33" s="35" t="n">
        <v>0.003</v>
      </c>
      <c r="N33" s="34" t="n">
        <v>0</v>
      </c>
      <c r="O33" s="35" t="n">
        <v>0</v>
      </c>
      <c r="P33" s="34" t="n">
        <v>0</v>
      </c>
      <c r="Q33" s="36" t="n">
        <v>0</v>
      </c>
      <c r="R33" s="34" t="n">
        <v>0</v>
      </c>
      <c r="S33" s="36" t="n">
        <v>0</v>
      </c>
      <c r="T33" s="34" t="n">
        <v>0</v>
      </c>
      <c r="U33" s="36" t="n">
        <v>0</v>
      </c>
      <c r="V33" s="34" t="n">
        <v>0</v>
      </c>
      <c r="W33" s="36" t="n">
        <v>0.001</v>
      </c>
      <c r="X33" s="34" t="n">
        <v>0.002</v>
      </c>
      <c r="Y33" s="36" t="n">
        <v>0</v>
      </c>
      <c r="Z33" s="34" t="n">
        <v>0</v>
      </c>
      <c r="AA33" s="36" t="n">
        <v>0</v>
      </c>
      <c r="AB33" s="34" t="n">
        <v>0.002</v>
      </c>
      <c r="AC33" s="35" t="n">
        <v>0.13</v>
      </c>
      <c r="AD33" s="35" t="n">
        <v>0</v>
      </c>
      <c r="AE33" s="35" t="n">
        <v>0</v>
      </c>
      <c r="AF33" s="35" t="n">
        <v>0</v>
      </c>
      <c r="AG33" s="35" t="n">
        <v>0</v>
      </c>
      <c r="AH33" s="35" t="n">
        <v>0</v>
      </c>
      <c r="AI33" s="35" t="n">
        <v>0</v>
      </c>
      <c r="AJ33" s="35" t="n">
        <v>0</v>
      </c>
      <c r="AK33" s="35" t="n">
        <v>0</v>
      </c>
      <c r="AL33" s="35" t="n">
        <v>0</v>
      </c>
      <c r="AM33" s="35" t="n">
        <v>0.226</v>
      </c>
      <c r="AN33" s="35" t="n">
        <v>0</v>
      </c>
      <c r="AO33" s="35" t="n">
        <v>0</v>
      </c>
      <c r="AP33" s="35" t="n">
        <v>0</v>
      </c>
      <c r="AQ33" s="35" t="n">
        <v>0</v>
      </c>
      <c r="AR33" s="35" t="n">
        <v>0</v>
      </c>
      <c r="AS33" s="35" t="n">
        <v>0</v>
      </c>
      <c r="AT33" s="35" t="n">
        <v>0</v>
      </c>
      <c r="AU33" s="35" t="n">
        <v>0.001</v>
      </c>
      <c r="AV33" s="35" t="n">
        <v>0</v>
      </c>
      <c r="AW33" s="35" t="n">
        <v>0.002</v>
      </c>
      <c r="AX33" s="35" t="n">
        <v>0</v>
      </c>
      <c r="AY33" s="35" t="n">
        <v>0.001</v>
      </c>
      <c r="AZ33" s="35" t="n">
        <v>0.002</v>
      </c>
      <c r="BA33" s="35" t="n">
        <v>0.004</v>
      </c>
      <c r="BB33" s="35" t="n">
        <v>0</v>
      </c>
      <c r="BC33" s="35" t="n">
        <v>0</v>
      </c>
      <c r="BD33" s="35" t="n">
        <v>0</v>
      </c>
      <c r="BE33" s="35" t="n">
        <v>0</v>
      </c>
      <c r="BF33" s="35" t="n">
        <v>0</v>
      </c>
      <c r="BG33" s="35" t="n">
        <v>-0.009</v>
      </c>
      <c r="BH33" s="35" t="n">
        <v>-0.019</v>
      </c>
      <c r="BI33" s="35" t="n">
        <v>-0.005</v>
      </c>
      <c r="BJ33" s="35" t="n">
        <v>0</v>
      </c>
      <c r="BK33" s="35" t="n">
        <v>-0.025</v>
      </c>
      <c r="BL33" s="35" t="n">
        <v>-0.022</v>
      </c>
      <c r="BM33" s="35" t="n">
        <v>-0.002</v>
      </c>
      <c r="BN33" s="35" t="n">
        <v>-0.002</v>
      </c>
      <c r="BO33" s="35" t="n">
        <v>0</v>
      </c>
      <c r="BP33" s="35" t="n">
        <v>0.291</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v>
      </c>
      <c r="F40" s="34" t="n">
        <v>0</v>
      </c>
      <c r="G40" s="35" t="n">
        <v>0</v>
      </c>
      <c r="H40" s="34" t="n">
        <v>0.024</v>
      </c>
      <c r="I40" s="35" t="n">
        <v>0.017</v>
      </c>
      <c r="J40" s="34" t="n">
        <v>0.013</v>
      </c>
      <c r="K40" s="35" t="n">
        <v>0.001</v>
      </c>
      <c r="L40" s="34" t="n">
        <v>0.003</v>
      </c>
      <c r="M40" s="35" t="n">
        <v>0.003</v>
      </c>
      <c r="N40" s="34" t="n">
        <v>0.017</v>
      </c>
      <c r="O40" s="35" t="n">
        <v>0</v>
      </c>
      <c r="P40" s="34" t="n">
        <v>0.002</v>
      </c>
      <c r="Q40" s="36" t="n">
        <v>0</v>
      </c>
      <c r="R40" s="34" t="n">
        <v>0.002</v>
      </c>
      <c r="S40" s="36" t="n">
        <v>0</v>
      </c>
      <c r="T40" s="34" t="n">
        <v>0.008</v>
      </c>
      <c r="U40" s="36" t="n">
        <v>0</v>
      </c>
      <c r="V40" s="34" t="n">
        <v>0.003</v>
      </c>
      <c r="W40" s="36" t="n">
        <v>0.001</v>
      </c>
      <c r="X40" s="34" t="n">
        <v>0.108</v>
      </c>
      <c r="Y40" s="36" t="n">
        <v>0.002</v>
      </c>
      <c r="Z40" s="34" t="n">
        <v>0</v>
      </c>
      <c r="AA40" s="36" t="n">
        <v>0.002</v>
      </c>
      <c r="AB40" s="34" t="n">
        <v>0.311</v>
      </c>
      <c r="AC40" s="35" t="n">
        <v>0.324</v>
      </c>
      <c r="AD40" s="35" t="n">
        <v>0.008</v>
      </c>
      <c r="AE40" s="35" t="n">
        <v>0.008</v>
      </c>
      <c r="AF40" s="35" t="n">
        <v>0</v>
      </c>
      <c r="AG40" s="35" t="n">
        <v>0</v>
      </c>
      <c r="AH40" s="35" t="n">
        <v>0</v>
      </c>
      <c r="AI40" s="35" t="n">
        <v>0</v>
      </c>
      <c r="AJ40" s="35" t="n">
        <v>0</v>
      </c>
      <c r="AK40" s="35" t="n">
        <v>0</v>
      </c>
      <c r="AL40" s="35" t="n">
        <v>0</v>
      </c>
      <c r="AM40" s="35" t="n">
        <v>0.003</v>
      </c>
      <c r="AN40" s="35" t="n">
        <v>0</v>
      </c>
      <c r="AO40" s="35" t="n">
        <v>0</v>
      </c>
      <c r="AP40" s="35" t="n">
        <v>0</v>
      </c>
      <c r="AQ40" s="35" t="n">
        <v>0</v>
      </c>
      <c r="AR40" s="35" t="n">
        <v>0.001</v>
      </c>
      <c r="AS40" s="35" t="n">
        <v>0</v>
      </c>
      <c r="AT40" s="35" t="n">
        <v>0.001</v>
      </c>
      <c r="AU40" s="35" t="n">
        <v>0.006</v>
      </c>
      <c r="AV40" s="35" t="n">
        <v>0.001</v>
      </c>
      <c r="AW40" s="35" t="n">
        <v>0.013</v>
      </c>
      <c r="AX40" s="35" t="n">
        <v>0.001</v>
      </c>
      <c r="AY40" s="35" t="n">
        <v>0.004</v>
      </c>
      <c r="AZ40" s="35" t="n">
        <v>0.015</v>
      </c>
      <c r="BA40" s="35" t="n">
        <v>0.024</v>
      </c>
      <c r="BB40" s="35" t="n">
        <v>0</v>
      </c>
      <c r="BC40" s="35" t="n">
        <v>0</v>
      </c>
      <c r="BD40" s="35" t="n">
        <v>0</v>
      </c>
      <c r="BE40" s="35" t="n">
        <v>0</v>
      </c>
      <c r="BF40" s="35" t="n">
        <v>0</v>
      </c>
      <c r="BG40" s="35" t="n">
        <v>-0.064</v>
      </c>
      <c r="BH40" s="35" t="n">
        <v>-0.143</v>
      </c>
      <c r="BI40" s="35" t="n">
        <v>-0.038</v>
      </c>
      <c r="BJ40" s="35" t="n">
        <v>-0.002</v>
      </c>
      <c r="BK40" s="35" t="n">
        <v>-0.153</v>
      </c>
      <c r="BL40" s="35" t="n">
        <v>-0.107</v>
      </c>
      <c r="BM40" s="35" t="n">
        <v>-0.015</v>
      </c>
      <c r="BN40" s="35" t="n">
        <v>-0.023</v>
      </c>
      <c r="BO40" s="35" t="n">
        <v>0</v>
      </c>
      <c r="BP40" s="35" t="n">
        <v>0.38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353</v>
      </c>
      <c r="E49" s="36" t="n">
        <v>0.007</v>
      </c>
      <c r="F49" s="36" t="n">
        <v>0.104</v>
      </c>
      <c r="G49" s="36" t="n">
        <v>0.1</v>
      </c>
      <c r="H49" s="36" t="n">
        <v>29.665</v>
      </c>
      <c r="I49" s="36" t="n">
        <v>0.977</v>
      </c>
      <c r="J49" s="36" t="n">
        <v>57.504</v>
      </c>
      <c r="K49" s="36" t="n">
        <v>5.88</v>
      </c>
      <c r="L49" s="36" t="n">
        <v>0.97</v>
      </c>
      <c r="M49" s="36" t="n">
        <v>0.902</v>
      </c>
      <c r="N49" s="36" t="n">
        <v>10.335</v>
      </c>
      <c r="O49" s="36" t="n">
        <v>0.038</v>
      </c>
      <c r="P49" s="36" t="n">
        <v>1.418</v>
      </c>
      <c r="Q49" s="36" t="n">
        <v>0.168</v>
      </c>
      <c r="R49" s="36" t="n">
        <v>0.231</v>
      </c>
      <c r="S49" s="36" t="n">
        <v>0</v>
      </c>
      <c r="T49" s="36" t="n">
        <v>0.536</v>
      </c>
      <c r="U49" s="36" t="n">
        <v>0.109</v>
      </c>
      <c r="V49" s="36" t="n">
        <v>5.273</v>
      </c>
      <c r="W49" s="36" t="n">
        <v>0.541</v>
      </c>
      <c r="X49" s="36" t="n">
        <v>67.651</v>
      </c>
      <c r="Y49" s="36" t="n">
        <v>1.535</v>
      </c>
      <c r="Z49" s="36" t="n">
        <v>0</v>
      </c>
      <c r="AA49" s="36" t="n">
        <v>0.22</v>
      </c>
      <c r="AB49" s="36" t="n">
        <v>10.706</v>
      </c>
      <c r="AC49" s="36" t="n">
        <v>64.239</v>
      </c>
      <c r="AD49" s="36" t="n">
        <v>35.275</v>
      </c>
      <c r="AE49" s="36" t="n">
        <v>7.605</v>
      </c>
      <c r="AF49" s="36" t="n">
        <v>0</v>
      </c>
      <c r="AG49" s="36" t="n">
        <v>0</v>
      </c>
      <c r="AH49" s="36" t="n">
        <v>0.674</v>
      </c>
      <c r="AI49" s="36" t="n">
        <v>0</v>
      </c>
      <c r="AJ49" s="36" t="n">
        <v>0</v>
      </c>
      <c r="AK49" s="36" t="n">
        <v>0</v>
      </c>
      <c r="AL49" s="36" t="n">
        <v>0</v>
      </c>
      <c r="AM49" s="36" t="n">
        <v>41.65</v>
      </c>
      <c r="AN49" s="36" t="n">
        <v>0</v>
      </c>
      <c r="AO49" s="36" t="n">
        <v>0</v>
      </c>
      <c r="AP49" s="36" t="n">
        <v>0.074</v>
      </c>
      <c r="AQ49" s="36" t="n">
        <v>0.006</v>
      </c>
      <c r="AR49" s="36" t="n">
        <v>0.209</v>
      </c>
      <c r="AS49" s="36" t="n">
        <v>0.047</v>
      </c>
      <c r="AT49" s="36" t="n">
        <v>0.668</v>
      </c>
      <c r="AU49" s="36" t="n">
        <v>2.768</v>
      </c>
      <c r="AV49" s="36" t="n">
        <v>0.3</v>
      </c>
      <c r="AW49" s="36" t="n">
        <v>5.803</v>
      </c>
      <c r="AX49" s="36" t="n">
        <v>0.738</v>
      </c>
      <c r="AY49" s="36" t="n">
        <v>1.848</v>
      </c>
      <c r="AZ49" s="36" t="n">
        <v>5.93</v>
      </c>
      <c r="BA49" s="36" t="n">
        <v>9.1</v>
      </c>
      <c r="BB49" s="36" t="n">
        <v>0</v>
      </c>
      <c r="BC49" s="36" t="n">
        <v>-0.086</v>
      </c>
      <c r="BD49" s="36" t="n">
        <v>-0.002</v>
      </c>
      <c r="BE49" s="36" t="n">
        <v>-0.04</v>
      </c>
      <c r="BF49" s="36" t="n">
        <v>-0.1</v>
      </c>
      <c r="BG49" s="36" t="n">
        <v>-23.746</v>
      </c>
      <c r="BH49" s="36" t="n">
        <v>-54.548</v>
      </c>
      <c r="BI49" s="36" t="n">
        <v>-14.682</v>
      </c>
      <c r="BJ49" s="36" t="n">
        <v>-0.742</v>
      </c>
      <c r="BK49" s="36" t="n">
        <v>-53.631</v>
      </c>
      <c r="BL49" s="36" t="n">
        <v>-32.78</v>
      </c>
      <c r="BM49" s="36" t="n">
        <v>-5.93</v>
      </c>
      <c r="BN49" s="36" t="n">
        <v>-9.309</v>
      </c>
      <c r="BO49" s="36" t="n">
        <v>0</v>
      </c>
      <c r="BP49" s="36" t="n">
        <v>176.56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361</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362</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012</v>
      </c>
      <c r="Q17" s="36" t="n">
        <v>0</v>
      </c>
      <c r="R17" s="34" t="n">
        <v>0</v>
      </c>
      <c r="S17" s="36" t="n">
        <v>0</v>
      </c>
      <c r="T17" s="34" t="n">
        <v>0.003</v>
      </c>
      <c r="U17" s="36" t="n">
        <v>0</v>
      </c>
      <c r="V17" s="34" t="n">
        <v>0</v>
      </c>
      <c r="W17" s="36" t="n">
        <v>0</v>
      </c>
      <c r="X17" s="34" t="n">
        <v>0</v>
      </c>
      <c r="Y17" s="36" t="n">
        <v>0</v>
      </c>
      <c r="Z17" s="34" t="n">
        <v>0</v>
      </c>
      <c r="AA17" s="36" t="n">
        <v>0</v>
      </c>
      <c r="AB17" s="34" t="n">
        <v>0.002</v>
      </c>
      <c r="AC17" s="35" t="n">
        <v>0.048</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065</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005</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005</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115</v>
      </c>
      <c r="Q20" s="36" t="n">
        <v>0</v>
      </c>
      <c r="R20" s="34" t="n">
        <v>0</v>
      </c>
      <c r="S20" s="36" t="n">
        <v>0</v>
      </c>
      <c r="T20" s="34" t="n">
        <v>0.008</v>
      </c>
      <c r="U20" s="36" t="n">
        <v>0</v>
      </c>
      <c r="V20" s="34" t="n">
        <v>0</v>
      </c>
      <c r="W20" s="36" t="n">
        <v>0</v>
      </c>
      <c r="X20" s="34" t="n">
        <v>0</v>
      </c>
      <c r="Y20" s="36" t="n">
        <v>0</v>
      </c>
      <c r="Z20" s="34" t="n">
        <v>0</v>
      </c>
      <c r="AA20" s="36" t="n">
        <v>0.004</v>
      </c>
      <c r="AB20" s="34" t="n">
        <v>0.151</v>
      </c>
      <c r="AC20" s="35" t="n">
        <v>0.24</v>
      </c>
      <c r="AD20" s="35" t="n">
        <v>0.002</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522</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356</v>
      </c>
      <c r="Q21" s="36" t="n">
        <v>0</v>
      </c>
      <c r="R21" s="34" t="n">
        <v>0</v>
      </c>
      <c r="S21" s="36" t="n">
        <v>0</v>
      </c>
      <c r="T21" s="34" t="n">
        <v>0.015</v>
      </c>
      <c r="U21" s="36" t="n">
        <v>0</v>
      </c>
      <c r="V21" s="34" t="n">
        <v>0</v>
      </c>
      <c r="W21" s="36" t="n">
        <v>0</v>
      </c>
      <c r="X21" s="34" t="n">
        <v>0</v>
      </c>
      <c r="Y21" s="36" t="n">
        <v>0</v>
      </c>
      <c r="Z21" s="34" t="n">
        <v>0</v>
      </c>
      <c r="AA21" s="36" t="n">
        <v>0.281</v>
      </c>
      <c r="AB21" s="34" t="n">
        <v>0.101</v>
      </c>
      <c r="AC21" s="35" t="n">
        <v>3.731</v>
      </c>
      <c r="AD21" s="35" t="n">
        <v>0</v>
      </c>
      <c r="AE21" s="35" t="n">
        <v>0</v>
      </c>
      <c r="AF21" s="35" t="n">
        <v>0</v>
      </c>
      <c r="AG21" s="35" t="n">
        <v>0</v>
      </c>
      <c r="AH21" s="35" t="n">
        <v>0.001</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4.485</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592</v>
      </c>
      <c r="Q22" s="36" t="n">
        <v>0</v>
      </c>
      <c r="R22" s="34" t="n">
        <v>0</v>
      </c>
      <c r="S22" s="36" t="n">
        <v>0</v>
      </c>
      <c r="T22" s="34" t="n">
        <v>0.01</v>
      </c>
      <c r="U22" s="36" t="n">
        <v>0</v>
      </c>
      <c r="V22" s="34" t="n">
        <v>0</v>
      </c>
      <c r="W22" s="36" t="n">
        <v>0</v>
      </c>
      <c r="X22" s="34" t="n">
        <v>0</v>
      </c>
      <c r="Y22" s="36" t="n">
        <v>0</v>
      </c>
      <c r="Z22" s="34" t="n">
        <v>0</v>
      </c>
      <c r="AA22" s="36" t="n">
        <v>0.013</v>
      </c>
      <c r="AB22" s="34" t="n">
        <v>0.077</v>
      </c>
      <c r="AC22" s="35" t="n">
        <v>0.033</v>
      </c>
      <c r="AD22" s="35" t="n">
        <v>0</v>
      </c>
      <c r="AE22" s="35" t="n">
        <v>0</v>
      </c>
      <c r="AF22" s="35" t="n">
        <v>0</v>
      </c>
      <c r="AG22" s="35" t="n">
        <v>0.092</v>
      </c>
      <c r="AH22" s="35" t="n">
        <v>9.618</v>
      </c>
      <c r="AI22" s="35" t="n">
        <v>0.572</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11.009</v>
      </c>
      <c r="BQ22" s="35"/>
    </row>
    <row r="23" customFormat="false" ht="12.75" hidden="false" customHeight="false" outlineLevel="0" collapsed="false">
      <c r="A23" s="22" t="n">
        <v>8</v>
      </c>
      <c r="B23" s="22" t="s">
        <v>30</v>
      </c>
      <c r="C23" s="37" t="s">
        <v>58</v>
      </c>
      <c r="D23" s="34" t="n">
        <v>0.106</v>
      </c>
      <c r="E23" s="35" t="n">
        <v>0.007</v>
      </c>
      <c r="F23" s="34" t="n">
        <v>0.045</v>
      </c>
      <c r="G23" s="35" t="n">
        <v>0.069</v>
      </c>
      <c r="H23" s="34" t="n">
        <v>13.243</v>
      </c>
      <c r="I23" s="35" t="n">
        <v>3.649</v>
      </c>
      <c r="J23" s="34" t="n">
        <v>4.427</v>
      </c>
      <c r="K23" s="35" t="n">
        <v>0.051</v>
      </c>
      <c r="L23" s="34" t="n">
        <v>1.087</v>
      </c>
      <c r="M23" s="35" t="n">
        <v>1.051</v>
      </c>
      <c r="N23" s="34" t="n">
        <v>6.657</v>
      </c>
      <c r="O23" s="35" t="n">
        <v>0.117</v>
      </c>
      <c r="P23" s="34" t="n">
        <v>1.234</v>
      </c>
      <c r="Q23" s="36" t="n">
        <v>0.16</v>
      </c>
      <c r="R23" s="34" t="n">
        <v>0.408</v>
      </c>
      <c r="S23" s="36" t="n">
        <v>0</v>
      </c>
      <c r="T23" s="34" t="n">
        <v>0.637</v>
      </c>
      <c r="U23" s="36" t="n">
        <v>0.337</v>
      </c>
      <c r="V23" s="34" t="n">
        <v>8.137</v>
      </c>
      <c r="W23" s="36" t="n">
        <v>0.445</v>
      </c>
      <c r="X23" s="34" t="n">
        <v>0</v>
      </c>
      <c r="Y23" s="36" t="n">
        <v>0</v>
      </c>
      <c r="Z23" s="34" t="n">
        <v>0</v>
      </c>
      <c r="AA23" s="36" t="n">
        <v>0.319</v>
      </c>
      <c r="AB23" s="34" t="n">
        <v>2.637</v>
      </c>
      <c r="AC23" s="35" t="n">
        <v>103.574</v>
      </c>
      <c r="AD23" s="35" t="n">
        <v>1.162</v>
      </c>
      <c r="AE23" s="35" t="n">
        <v>0.139</v>
      </c>
      <c r="AF23" s="35" t="n">
        <v>0</v>
      </c>
      <c r="AG23" s="35" t="n">
        <v>0</v>
      </c>
      <c r="AH23" s="35" t="n">
        <v>0.334</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150.032</v>
      </c>
      <c r="BQ23" s="35"/>
    </row>
    <row r="24" customFormat="false" ht="12.75" hidden="false" customHeight="false" outlineLevel="0" collapsed="false">
      <c r="A24" s="21" t="n">
        <v>9</v>
      </c>
      <c r="B24" s="21" t="s">
        <v>31</v>
      </c>
      <c r="C24" s="33" t="s">
        <v>59</v>
      </c>
      <c r="D24" s="34" t="n">
        <v>0.002</v>
      </c>
      <c r="E24" s="35" t="n">
        <v>0</v>
      </c>
      <c r="F24" s="34" t="n">
        <v>0.001</v>
      </c>
      <c r="G24" s="35" t="n">
        <v>0.001</v>
      </c>
      <c r="H24" s="34" t="n">
        <v>0.042</v>
      </c>
      <c r="I24" s="35" t="n">
        <v>0.019</v>
      </c>
      <c r="J24" s="34" t="n">
        <v>0.034</v>
      </c>
      <c r="K24" s="35" t="n">
        <v>0.001</v>
      </c>
      <c r="L24" s="34" t="n">
        <v>0.01</v>
      </c>
      <c r="M24" s="35" t="n">
        <v>0.016</v>
      </c>
      <c r="N24" s="34" t="n">
        <v>0.032</v>
      </c>
      <c r="O24" s="35" t="n">
        <v>0.001</v>
      </c>
      <c r="P24" s="34" t="n">
        <v>0.29</v>
      </c>
      <c r="Q24" s="36" t="n">
        <v>0.002</v>
      </c>
      <c r="R24" s="34" t="n">
        <v>0.003</v>
      </c>
      <c r="S24" s="36" t="n">
        <v>0</v>
      </c>
      <c r="T24" s="34" t="n">
        <v>0.025</v>
      </c>
      <c r="U24" s="36" t="n">
        <v>0.004</v>
      </c>
      <c r="V24" s="34" t="n">
        <v>0.003</v>
      </c>
      <c r="W24" s="36" t="n">
        <v>0.004</v>
      </c>
      <c r="X24" s="34" t="n">
        <v>0</v>
      </c>
      <c r="Y24" s="36" t="n">
        <v>0</v>
      </c>
      <c r="Z24" s="34" t="n">
        <v>0</v>
      </c>
      <c r="AA24" s="36" t="n">
        <v>0.02</v>
      </c>
      <c r="AB24" s="34" t="n">
        <v>0.054</v>
      </c>
      <c r="AC24" s="35" t="n">
        <v>1.247</v>
      </c>
      <c r="AD24" s="35" t="n">
        <v>0.028</v>
      </c>
      <c r="AE24" s="35" t="n">
        <v>0.012</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1.85</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001</v>
      </c>
      <c r="J25" s="34" t="n">
        <v>0</v>
      </c>
      <c r="K25" s="35" t="n">
        <v>0</v>
      </c>
      <c r="L25" s="34" t="n">
        <v>0</v>
      </c>
      <c r="M25" s="35" t="n">
        <v>0</v>
      </c>
      <c r="N25" s="34" t="n">
        <v>0</v>
      </c>
      <c r="O25" s="35" t="n">
        <v>0</v>
      </c>
      <c r="P25" s="34" t="n">
        <v>0.081</v>
      </c>
      <c r="Q25" s="36" t="n">
        <v>0</v>
      </c>
      <c r="R25" s="34" t="n">
        <v>0</v>
      </c>
      <c r="S25" s="36" t="n">
        <v>0</v>
      </c>
      <c r="T25" s="34" t="n">
        <v>0.02</v>
      </c>
      <c r="U25" s="36" t="n">
        <v>0.001</v>
      </c>
      <c r="V25" s="34" t="n">
        <v>0</v>
      </c>
      <c r="W25" s="36" t="n">
        <v>0</v>
      </c>
      <c r="X25" s="34" t="n">
        <v>0</v>
      </c>
      <c r="Y25" s="36" t="n">
        <v>0</v>
      </c>
      <c r="Z25" s="34" t="n">
        <v>0</v>
      </c>
      <c r="AA25" s="36" t="n">
        <v>0.009</v>
      </c>
      <c r="AB25" s="34" t="n">
        <v>0.016</v>
      </c>
      <c r="AC25" s="35" t="n">
        <v>2.287</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2.415</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002</v>
      </c>
      <c r="O26" s="35" t="n">
        <v>0</v>
      </c>
      <c r="P26" s="34" t="n">
        <v>0.272</v>
      </c>
      <c r="Q26" s="36" t="n">
        <v>0</v>
      </c>
      <c r="R26" s="34" t="n">
        <v>0</v>
      </c>
      <c r="S26" s="36" t="n">
        <v>0</v>
      </c>
      <c r="T26" s="34" t="n">
        <v>0.026</v>
      </c>
      <c r="U26" s="36" t="n">
        <v>0.005</v>
      </c>
      <c r="V26" s="34" t="n">
        <v>0</v>
      </c>
      <c r="W26" s="36" t="n">
        <v>0</v>
      </c>
      <c r="X26" s="34" t="n">
        <v>0</v>
      </c>
      <c r="Y26" s="36" t="n">
        <v>0</v>
      </c>
      <c r="Z26" s="34" t="n">
        <v>0</v>
      </c>
      <c r="AA26" s="36" t="n">
        <v>0.027</v>
      </c>
      <c r="AB26" s="34" t="n">
        <v>0.109</v>
      </c>
      <c r="AC26" s="35" t="n">
        <v>3.985</v>
      </c>
      <c r="AD26" s="35" t="n">
        <v>0</v>
      </c>
      <c r="AE26" s="35" t="n">
        <v>0</v>
      </c>
      <c r="AF26" s="35" t="n">
        <v>0</v>
      </c>
      <c r="AG26" s="35" t="n">
        <v>0</v>
      </c>
      <c r="AH26" s="35" t="n">
        <v>0.003</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4.428</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654</v>
      </c>
      <c r="Q27" s="36" t="n">
        <v>0</v>
      </c>
      <c r="R27" s="34" t="n">
        <v>0</v>
      </c>
      <c r="S27" s="36" t="n">
        <v>0</v>
      </c>
      <c r="T27" s="34" t="n">
        <v>0.082</v>
      </c>
      <c r="U27" s="36" t="n">
        <v>0.009</v>
      </c>
      <c r="V27" s="34" t="n">
        <v>0</v>
      </c>
      <c r="W27" s="36" t="n">
        <v>0</v>
      </c>
      <c r="X27" s="34" t="n">
        <v>0</v>
      </c>
      <c r="Y27" s="36" t="n">
        <v>0</v>
      </c>
      <c r="Z27" s="34" t="n">
        <v>0</v>
      </c>
      <c r="AA27" s="36" t="n">
        <v>0.033</v>
      </c>
      <c r="AB27" s="34" t="n">
        <v>0.159</v>
      </c>
      <c r="AC27" s="35" t="n">
        <v>3.653</v>
      </c>
      <c r="AD27" s="35" t="n">
        <v>0.026</v>
      </c>
      <c r="AE27" s="35" t="n">
        <v>0.029</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4.645</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003</v>
      </c>
      <c r="O28" s="35" t="n">
        <v>0</v>
      </c>
      <c r="P28" s="34" t="n">
        <v>0.584</v>
      </c>
      <c r="Q28" s="36" t="n">
        <v>0</v>
      </c>
      <c r="R28" s="34" t="n">
        <v>0</v>
      </c>
      <c r="S28" s="36" t="n">
        <v>0</v>
      </c>
      <c r="T28" s="34" t="n">
        <v>0.122</v>
      </c>
      <c r="U28" s="36" t="n">
        <v>0.009</v>
      </c>
      <c r="V28" s="34" t="n">
        <v>0</v>
      </c>
      <c r="W28" s="36" t="n">
        <v>0</v>
      </c>
      <c r="X28" s="34" t="n">
        <v>0</v>
      </c>
      <c r="Y28" s="36" t="n">
        <v>0</v>
      </c>
      <c r="Z28" s="34" t="n">
        <v>0</v>
      </c>
      <c r="AA28" s="36" t="n">
        <v>0.12</v>
      </c>
      <c r="AB28" s="34" t="n">
        <v>0.03</v>
      </c>
      <c r="AC28" s="35" t="n">
        <v>0.834</v>
      </c>
      <c r="AD28" s="35" t="n">
        <v>0.002</v>
      </c>
      <c r="AE28" s="35" t="n">
        <v>0</v>
      </c>
      <c r="AF28" s="35" t="n">
        <v>0</v>
      </c>
      <c r="AG28" s="35" t="n">
        <v>0.002</v>
      </c>
      <c r="AH28" s="35" t="n">
        <v>0.672</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2.379</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1.237</v>
      </c>
      <c r="Q29" s="36" t="n">
        <v>0</v>
      </c>
      <c r="R29" s="34" t="n">
        <v>0</v>
      </c>
      <c r="S29" s="36" t="n">
        <v>0</v>
      </c>
      <c r="T29" s="34" t="n">
        <v>0.055</v>
      </c>
      <c r="U29" s="36" t="n">
        <v>0.016</v>
      </c>
      <c r="V29" s="34" t="n">
        <v>0</v>
      </c>
      <c r="W29" s="36" t="n">
        <v>0</v>
      </c>
      <c r="X29" s="34" t="n">
        <v>0</v>
      </c>
      <c r="Y29" s="36" t="n">
        <v>0</v>
      </c>
      <c r="Z29" s="34" t="n">
        <v>0</v>
      </c>
      <c r="AA29" s="36" t="n">
        <v>0.031</v>
      </c>
      <c r="AB29" s="34" t="n">
        <v>0.136</v>
      </c>
      <c r="AC29" s="35" t="n">
        <v>0.501</v>
      </c>
      <c r="AD29" s="35" t="n">
        <v>0.035</v>
      </c>
      <c r="AE29" s="35" t="n">
        <v>0.046</v>
      </c>
      <c r="AF29" s="35" t="n">
        <v>0</v>
      </c>
      <c r="AG29" s="35" t="n">
        <v>0</v>
      </c>
      <c r="AH29" s="35" t="n">
        <v>0.105</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2.162</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763</v>
      </c>
      <c r="Q30" s="36" t="n">
        <v>0</v>
      </c>
      <c r="R30" s="34" t="n">
        <v>0</v>
      </c>
      <c r="S30" s="36" t="n">
        <v>0</v>
      </c>
      <c r="T30" s="34" t="n">
        <v>0.086</v>
      </c>
      <c r="U30" s="36" t="n">
        <v>0.008</v>
      </c>
      <c r="V30" s="34" t="n">
        <v>0</v>
      </c>
      <c r="W30" s="36" t="n">
        <v>0</v>
      </c>
      <c r="X30" s="34" t="n">
        <v>0</v>
      </c>
      <c r="Y30" s="36" t="n">
        <v>0</v>
      </c>
      <c r="Z30" s="34" t="n">
        <v>0</v>
      </c>
      <c r="AA30" s="36" t="n">
        <v>0.023</v>
      </c>
      <c r="AB30" s="34" t="n">
        <v>0.19</v>
      </c>
      <c r="AC30" s="35" t="n">
        <v>0.112</v>
      </c>
      <c r="AD30" s="35" t="n">
        <v>0</v>
      </c>
      <c r="AE30" s="35" t="n">
        <v>0</v>
      </c>
      <c r="AF30" s="35" t="n">
        <v>0</v>
      </c>
      <c r="AG30" s="35" t="n">
        <v>0</v>
      </c>
      <c r="AH30" s="35" t="n">
        <v>0.001</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183</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02</v>
      </c>
      <c r="AC31" s="35" t="n">
        <v>0.046</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047</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007</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007</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014</v>
      </c>
      <c r="Q33" s="36" t="n">
        <v>0</v>
      </c>
      <c r="R33" s="34" t="n">
        <v>0</v>
      </c>
      <c r="S33" s="36" t="n">
        <v>0</v>
      </c>
      <c r="T33" s="34" t="n">
        <v>0.004</v>
      </c>
      <c r="U33" s="36" t="n">
        <v>0.005</v>
      </c>
      <c r="V33" s="34" t="n">
        <v>0</v>
      </c>
      <c r="W33" s="36" t="n">
        <v>0</v>
      </c>
      <c r="X33" s="34" t="n">
        <v>0</v>
      </c>
      <c r="Y33" s="36" t="n">
        <v>0</v>
      </c>
      <c r="Z33" s="34" t="n">
        <v>0</v>
      </c>
      <c r="AA33" s="36" t="n">
        <v>0.01</v>
      </c>
      <c r="AB33" s="34" t="n">
        <v>0.003</v>
      </c>
      <c r="AC33" s="35" t="n">
        <v>5.529</v>
      </c>
      <c r="AD33" s="35" t="n">
        <v>0.001</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5.565</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018</v>
      </c>
      <c r="Q34" s="36" t="n">
        <v>0</v>
      </c>
      <c r="R34" s="34" t="n">
        <v>0</v>
      </c>
      <c r="S34" s="36" t="n">
        <v>0</v>
      </c>
      <c r="T34" s="34" t="n">
        <v>0.015</v>
      </c>
      <c r="U34" s="36" t="n">
        <v>0.001</v>
      </c>
      <c r="V34" s="34" t="n">
        <v>0</v>
      </c>
      <c r="W34" s="36" t="n">
        <v>0</v>
      </c>
      <c r="X34" s="34" t="n">
        <v>0</v>
      </c>
      <c r="Y34" s="36" t="n">
        <v>0</v>
      </c>
      <c r="Z34" s="34" t="n">
        <v>0</v>
      </c>
      <c r="AA34" s="36" t="n">
        <v>0.006</v>
      </c>
      <c r="AB34" s="34" t="n">
        <v>0.031</v>
      </c>
      <c r="AC34" s="35" t="n">
        <v>11.064</v>
      </c>
      <c r="AD34" s="35" t="n">
        <v>0.001</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11.137</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008</v>
      </c>
      <c r="J35" s="34" t="n">
        <v>0</v>
      </c>
      <c r="K35" s="35" t="n">
        <v>0</v>
      </c>
      <c r="L35" s="34" t="n">
        <v>0</v>
      </c>
      <c r="M35" s="35" t="n">
        <v>0</v>
      </c>
      <c r="N35" s="34" t="n">
        <v>0</v>
      </c>
      <c r="O35" s="35" t="n">
        <v>0.003</v>
      </c>
      <c r="P35" s="34" t="n">
        <v>0.112</v>
      </c>
      <c r="Q35" s="36" t="n">
        <v>0</v>
      </c>
      <c r="R35" s="34" t="n">
        <v>0</v>
      </c>
      <c r="S35" s="36" t="n">
        <v>0</v>
      </c>
      <c r="T35" s="34" t="n">
        <v>0.045</v>
      </c>
      <c r="U35" s="36" t="n">
        <v>0</v>
      </c>
      <c r="V35" s="34" t="n">
        <v>0</v>
      </c>
      <c r="W35" s="36" t="n">
        <v>0</v>
      </c>
      <c r="X35" s="34" t="n">
        <v>0</v>
      </c>
      <c r="Y35" s="36" t="n">
        <v>0</v>
      </c>
      <c r="Z35" s="34" t="n">
        <v>0</v>
      </c>
      <c r="AA35" s="36" t="n">
        <v>0.01</v>
      </c>
      <c r="AB35" s="34" t="n">
        <v>0.061</v>
      </c>
      <c r="AC35" s="35" t="n">
        <v>1.871</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2.11</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123</v>
      </c>
      <c r="J36" s="34" t="n">
        <v>0</v>
      </c>
      <c r="K36" s="35" t="n">
        <v>0</v>
      </c>
      <c r="L36" s="34" t="n">
        <v>0</v>
      </c>
      <c r="M36" s="35" t="n">
        <v>0</v>
      </c>
      <c r="N36" s="34" t="n">
        <v>0.032</v>
      </c>
      <c r="O36" s="35" t="n">
        <v>0.009</v>
      </c>
      <c r="P36" s="34" t="n">
        <v>0.163</v>
      </c>
      <c r="Q36" s="36" t="n">
        <v>0</v>
      </c>
      <c r="R36" s="34" t="n">
        <v>0</v>
      </c>
      <c r="S36" s="36" t="n">
        <v>0</v>
      </c>
      <c r="T36" s="34" t="n">
        <v>0.049</v>
      </c>
      <c r="U36" s="36" t="n">
        <v>0.017</v>
      </c>
      <c r="V36" s="34" t="n">
        <v>0</v>
      </c>
      <c r="W36" s="36" t="n">
        <v>0</v>
      </c>
      <c r="X36" s="34" t="n">
        <v>0</v>
      </c>
      <c r="Y36" s="36" t="n">
        <v>0</v>
      </c>
      <c r="Z36" s="34" t="n">
        <v>0</v>
      </c>
      <c r="AA36" s="36" t="n">
        <v>0.052</v>
      </c>
      <c r="AB36" s="34" t="n">
        <v>0.726</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171</v>
      </c>
      <c r="BQ36" s="35"/>
    </row>
    <row r="37" customFormat="false" ht="22.5" hidden="false" customHeight="false" outlineLevel="0" collapsed="false">
      <c r="A37" s="18" t="n">
        <v>22</v>
      </c>
      <c r="B37" s="18" t="s">
        <v>44</v>
      </c>
      <c r="C37" s="38" t="s">
        <v>72</v>
      </c>
      <c r="D37" s="34" t="n">
        <v>0</v>
      </c>
      <c r="E37" s="35" t="n">
        <v>0</v>
      </c>
      <c r="F37" s="34" t="n">
        <v>0</v>
      </c>
      <c r="G37" s="35" t="n">
        <v>0</v>
      </c>
      <c r="H37" s="34" t="n">
        <v>1.938</v>
      </c>
      <c r="I37" s="35" t="n">
        <v>0.005</v>
      </c>
      <c r="J37" s="34" t="n">
        <v>0.125</v>
      </c>
      <c r="K37" s="35" t="n">
        <v>0.009</v>
      </c>
      <c r="L37" s="34" t="n">
        <v>0.094</v>
      </c>
      <c r="M37" s="35" t="n">
        <v>0.232</v>
      </c>
      <c r="N37" s="34" t="n">
        <v>0.102</v>
      </c>
      <c r="O37" s="35" t="n">
        <v>0.027</v>
      </c>
      <c r="P37" s="34" t="n">
        <v>0.471</v>
      </c>
      <c r="Q37" s="36" t="n">
        <v>0.122</v>
      </c>
      <c r="R37" s="34" t="n">
        <v>0.049</v>
      </c>
      <c r="S37" s="36" t="n">
        <v>0.001</v>
      </c>
      <c r="T37" s="34" t="n">
        <v>0.925</v>
      </c>
      <c r="U37" s="36" t="n">
        <v>0.173</v>
      </c>
      <c r="V37" s="34" t="n">
        <v>0.361</v>
      </c>
      <c r="W37" s="36" t="n">
        <v>0.033</v>
      </c>
      <c r="X37" s="34" t="n">
        <v>0</v>
      </c>
      <c r="Y37" s="36" t="n">
        <v>0</v>
      </c>
      <c r="Z37" s="34" t="n">
        <v>0</v>
      </c>
      <c r="AA37" s="36" t="n">
        <v>0.12</v>
      </c>
      <c r="AB37" s="34" t="n">
        <v>1.062</v>
      </c>
      <c r="AC37" s="35" t="n">
        <v>0.003</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5.852</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105</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106</v>
      </c>
      <c r="BQ39" s="35"/>
    </row>
    <row r="40" customFormat="false" ht="12.75" hidden="false" customHeight="false" outlineLevel="0" collapsed="false">
      <c r="A40" s="21" t="n">
        <v>25</v>
      </c>
      <c r="B40" s="21" t="s">
        <v>47</v>
      </c>
      <c r="C40" s="33" t="s">
        <v>75</v>
      </c>
      <c r="D40" s="34" t="n">
        <v>0.002</v>
      </c>
      <c r="E40" s="35" t="n">
        <v>0</v>
      </c>
      <c r="F40" s="34" t="n">
        <v>0.001</v>
      </c>
      <c r="G40" s="35" t="n">
        <v>0.001</v>
      </c>
      <c r="H40" s="34" t="n">
        <v>0.058</v>
      </c>
      <c r="I40" s="35" t="n">
        <v>0.069</v>
      </c>
      <c r="J40" s="34" t="n">
        <v>0.05</v>
      </c>
      <c r="K40" s="35" t="n">
        <v>0.002</v>
      </c>
      <c r="L40" s="34" t="n">
        <v>0.013</v>
      </c>
      <c r="M40" s="35" t="n">
        <v>0.008</v>
      </c>
      <c r="N40" s="34" t="n">
        <v>0.069</v>
      </c>
      <c r="O40" s="35" t="n">
        <v>0.001</v>
      </c>
      <c r="P40" s="34" t="n">
        <v>0.125</v>
      </c>
      <c r="Q40" s="36" t="n">
        <v>0</v>
      </c>
      <c r="R40" s="34" t="n">
        <v>0.005</v>
      </c>
      <c r="S40" s="36" t="n">
        <v>0</v>
      </c>
      <c r="T40" s="34" t="n">
        <v>0.042</v>
      </c>
      <c r="U40" s="36" t="n">
        <v>0.003</v>
      </c>
      <c r="V40" s="34" t="n">
        <v>0.01</v>
      </c>
      <c r="W40" s="36" t="n">
        <v>0.001</v>
      </c>
      <c r="X40" s="34" t="n">
        <v>0</v>
      </c>
      <c r="Y40" s="36" t="n">
        <v>0</v>
      </c>
      <c r="Z40" s="34" t="n">
        <v>0</v>
      </c>
      <c r="AA40" s="36" t="n">
        <v>0.015</v>
      </c>
      <c r="AB40" s="34" t="n">
        <v>0.045</v>
      </c>
      <c r="AC40" s="35" t="n">
        <v>1.211</v>
      </c>
      <c r="AD40" s="35" t="n">
        <v>0</v>
      </c>
      <c r="AE40" s="35" t="n">
        <v>0</v>
      </c>
      <c r="AF40" s="35" t="n">
        <v>0</v>
      </c>
      <c r="AG40" s="35" t="n">
        <v>0</v>
      </c>
      <c r="AH40" s="35" t="n">
        <v>0.001</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1.73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11</v>
      </c>
      <c r="E49" s="36" t="n">
        <v>0.007</v>
      </c>
      <c r="F49" s="36" t="n">
        <v>0.047</v>
      </c>
      <c r="G49" s="36" t="n">
        <v>0.071</v>
      </c>
      <c r="H49" s="36" t="n">
        <v>15.281</v>
      </c>
      <c r="I49" s="36" t="n">
        <v>3.874</v>
      </c>
      <c r="J49" s="36" t="n">
        <v>4.636</v>
      </c>
      <c r="K49" s="36" t="n">
        <v>0.063</v>
      </c>
      <c r="L49" s="36" t="n">
        <v>1.204</v>
      </c>
      <c r="M49" s="36" t="n">
        <v>1.307</v>
      </c>
      <c r="N49" s="36" t="n">
        <v>6.897</v>
      </c>
      <c r="O49" s="36" t="n">
        <v>0.158</v>
      </c>
      <c r="P49" s="36" t="n">
        <v>7.093</v>
      </c>
      <c r="Q49" s="36" t="n">
        <v>0.284</v>
      </c>
      <c r="R49" s="36" t="n">
        <v>0.466</v>
      </c>
      <c r="S49" s="36" t="n">
        <v>0.001</v>
      </c>
      <c r="T49" s="36" t="n">
        <v>2.168</v>
      </c>
      <c r="U49" s="36" t="n">
        <v>0.589</v>
      </c>
      <c r="V49" s="36" t="n">
        <v>8.511</v>
      </c>
      <c r="W49" s="36" t="n">
        <v>0.483</v>
      </c>
      <c r="X49" s="36" t="n">
        <v>0</v>
      </c>
      <c r="Y49" s="36" t="n">
        <v>0</v>
      </c>
      <c r="Z49" s="36" t="n">
        <v>0</v>
      </c>
      <c r="AA49" s="36" t="n">
        <v>1.094</v>
      </c>
      <c r="AB49" s="36" t="n">
        <v>5.599</v>
      </c>
      <c r="AC49" s="36" t="n">
        <v>140.441</v>
      </c>
      <c r="AD49" s="36" t="n">
        <v>1.258</v>
      </c>
      <c r="AE49" s="36" t="n">
        <v>0.227</v>
      </c>
      <c r="AF49" s="36" t="n">
        <v>0</v>
      </c>
      <c r="AG49" s="36" t="n">
        <v>0.094</v>
      </c>
      <c r="AH49" s="36" t="n">
        <v>10.735</v>
      </c>
      <c r="AI49" s="36" t="n">
        <v>0.572</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213.2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018</v>
      </c>
      <c r="E16" s="35" t="n">
        <v>0</v>
      </c>
      <c r="F16" s="34" t="n">
        <v>0</v>
      </c>
      <c r="G16" s="35" t="n">
        <v>0</v>
      </c>
      <c r="H16" s="34" t="n">
        <v>0</v>
      </c>
      <c r="I16" s="35" t="n">
        <v>0</v>
      </c>
      <c r="J16" s="34" t="n">
        <v>0.024</v>
      </c>
      <c r="K16" s="35" t="n">
        <v>0</v>
      </c>
      <c r="L16" s="34" t="n">
        <v>0.061</v>
      </c>
      <c r="M16" s="35" t="n">
        <v>0</v>
      </c>
      <c r="N16" s="34" t="n">
        <v>0</v>
      </c>
      <c r="O16" s="35" t="n">
        <v>0</v>
      </c>
      <c r="P16" s="34" t="n">
        <v>0</v>
      </c>
      <c r="Q16" s="36" t="n">
        <v>0</v>
      </c>
      <c r="R16" s="34" t="n">
        <v>0</v>
      </c>
      <c r="S16" s="36" t="n">
        <v>0</v>
      </c>
      <c r="T16" s="34" t="n">
        <v>0</v>
      </c>
      <c r="U16" s="36" t="n">
        <v>0</v>
      </c>
      <c r="V16" s="34" t="n">
        <v>0.052</v>
      </c>
      <c r="W16" s="36" t="n">
        <v>0</v>
      </c>
      <c r="X16" s="34" t="n">
        <v>0.018</v>
      </c>
      <c r="Y16" s="36" t="n">
        <v>0</v>
      </c>
      <c r="Z16" s="34" t="n">
        <v>0</v>
      </c>
      <c r="AA16" s="36" t="n">
        <v>0</v>
      </c>
      <c r="AB16" s="34" t="n">
        <v>0</v>
      </c>
      <c r="AC16" s="35" t="n">
        <v>0.975</v>
      </c>
      <c r="AD16" s="35" t="n">
        <v>0</v>
      </c>
      <c r="AE16" s="35" t="n">
        <v>0</v>
      </c>
      <c r="AF16" s="35" t="n">
        <v>0</v>
      </c>
      <c r="AG16" s="35" t="n">
        <v>0</v>
      </c>
      <c r="AH16" s="35" t="n">
        <v>0</v>
      </c>
      <c r="AI16" s="35" t="n">
        <v>0</v>
      </c>
      <c r="AJ16" s="35" t="n">
        <v>0</v>
      </c>
      <c r="AK16" s="35" t="n">
        <v>0</v>
      </c>
      <c r="AL16" s="35" t="n">
        <v>0</v>
      </c>
      <c r="AM16" s="35" t="n">
        <v>0.834</v>
      </c>
      <c r="AN16" s="35" t="n">
        <v>0.001</v>
      </c>
      <c r="AO16" s="35" t="n">
        <v>0</v>
      </c>
      <c r="AP16" s="35" t="n">
        <v>0</v>
      </c>
      <c r="AQ16" s="35" t="n">
        <v>0</v>
      </c>
      <c r="AR16" s="35" t="n">
        <v>0.151</v>
      </c>
      <c r="AS16" s="35" t="n">
        <v>0.006</v>
      </c>
      <c r="AT16" s="35" t="n">
        <v>0.992</v>
      </c>
      <c r="AU16" s="35" t="n">
        <v>1.338</v>
      </c>
      <c r="AV16" s="35" t="n">
        <v>0.576</v>
      </c>
      <c r="AW16" s="35" t="n">
        <v>0.58</v>
      </c>
      <c r="AX16" s="35" t="n">
        <v>1.915</v>
      </c>
      <c r="AY16" s="35" t="n">
        <v>0.738</v>
      </c>
      <c r="AZ16" s="35" t="n">
        <v>0.006</v>
      </c>
      <c r="BA16" s="35" t="n">
        <v>0.047</v>
      </c>
      <c r="BB16" s="35" t="n">
        <v>0</v>
      </c>
      <c r="BC16" s="35" t="n">
        <v>0</v>
      </c>
      <c r="BD16" s="35" t="n">
        <v>0</v>
      </c>
      <c r="BE16" s="35" t="n">
        <v>-0.006</v>
      </c>
      <c r="BF16" s="35" t="n">
        <v>0</v>
      </c>
      <c r="BG16" s="35" t="n">
        <v>-0.029</v>
      </c>
      <c r="BH16" s="35" t="n">
        <v>-0.009</v>
      </c>
      <c r="BI16" s="35" t="n">
        <v>-0.009</v>
      </c>
      <c r="BJ16" s="35" t="n">
        <v>-0.003</v>
      </c>
      <c r="BK16" s="35" t="n">
        <v>-0.594</v>
      </c>
      <c r="BL16" s="35" t="n">
        <v>-0.153</v>
      </c>
      <c r="BM16" s="35" t="n">
        <v>-0.006</v>
      </c>
      <c r="BN16" s="35" t="n">
        <v>-0.024</v>
      </c>
      <c r="BO16" s="35" t="n">
        <v>0</v>
      </c>
      <c r="BP16" s="35" t="n">
        <v>7.5</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387</v>
      </c>
      <c r="K17" s="35" t="n">
        <v>0.013</v>
      </c>
      <c r="L17" s="34" t="n">
        <v>0.028</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4</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127</v>
      </c>
      <c r="AS17" s="35" t="n">
        <v>0.015</v>
      </c>
      <c r="AT17" s="35" t="n">
        <v>0.603</v>
      </c>
      <c r="AU17" s="35" t="n">
        <v>0.399</v>
      </c>
      <c r="AV17" s="35" t="n">
        <v>0.074</v>
      </c>
      <c r="AW17" s="35" t="n">
        <v>0.135</v>
      </c>
      <c r="AX17" s="35" t="n">
        <v>0.911</v>
      </c>
      <c r="AY17" s="35" t="n">
        <v>1.861</v>
      </c>
      <c r="AZ17" s="35" t="n">
        <v>0.003</v>
      </c>
      <c r="BA17" s="35" t="n">
        <v>0.016</v>
      </c>
      <c r="BB17" s="35" t="n">
        <v>0</v>
      </c>
      <c r="BC17" s="35" t="n">
        <v>0</v>
      </c>
      <c r="BD17" s="35" t="n">
        <v>0</v>
      </c>
      <c r="BE17" s="35" t="n">
        <v>-0.004</v>
      </c>
      <c r="BF17" s="35" t="n">
        <v>0</v>
      </c>
      <c r="BG17" s="35" t="n">
        <v>-0.016</v>
      </c>
      <c r="BH17" s="35" t="n">
        <v>-0.002</v>
      </c>
      <c r="BI17" s="35" t="n">
        <v>-0.004</v>
      </c>
      <c r="BJ17" s="35" t="n">
        <v>-0.001</v>
      </c>
      <c r="BK17" s="35" t="n">
        <v>-0.256</v>
      </c>
      <c r="BL17" s="35" t="n">
        <v>-0.02</v>
      </c>
      <c r="BM17" s="35" t="n">
        <v>-0.003</v>
      </c>
      <c r="BN17" s="35" t="n">
        <v>-0.013</v>
      </c>
      <c r="BO17" s="35" t="n">
        <v>0</v>
      </c>
      <c r="BP17" s="35" t="n">
        <v>4.294</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059</v>
      </c>
      <c r="AD18" s="35" t="n">
        <v>0</v>
      </c>
      <c r="AE18" s="35" t="n">
        <v>0</v>
      </c>
      <c r="AF18" s="35" t="n">
        <v>0</v>
      </c>
      <c r="AG18" s="35" t="n">
        <v>0</v>
      </c>
      <c r="AH18" s="35" t="n">
        <v>0</v>
      </c>
      <c r="AI18" s="35" t="n">
        <v>0</v>
      </c>
      <c r="AJ18" s="35" t="n">
        <v>0</v>
      </c>
      <c r="AK18" s="35" t="n">
        <v>0</v>
      </c>
      <c r="AL18" s="35" t="n">
        <v>0</v>
      </c>
      <c r="AM18" s="35" t="n">
        <v>0.507</v>
      </c>
      <c r="AN18" s="35" t="n">
        <v>0.005</v>
      </c>
      <c r="AO18" s="35" t="n">
        <v>0</v>
      </c>
      <c r="AP18" s="35" t="n">
        <v>0</v>
      </c>
      <c r="AQ18" s="35" t="n">
        <v>0</v>
      </c>
      <c r="AR18" s="35" t="n">
        <v>0.007</v>
      </c>
      <c r="AS18" s="35" t="n">
        <v>0.001</v>
      </c>
      <c r="AT18" s="35" t="n">
        <v>0.018</v>
      </c>
      <c r="AU18" s="35" t="n">
        <v>0.018</v>
      </c>
      <c r="AV18" s="35" t="n">
        <v>0.004</v>
      </c>
      <c r="AW18" s="35" t="n">
        <v>0.002</v>
      </c>
      <c r="AX18" s="35" t="n">
        <v>0.018</v>
      </c>
      <c r="AY18" s="35" t="n">
        <v>0.021</v>
      </c>
      <c r="AZ18" s="35" t="n">
        <v>0</v>
      </c>
      <c r="BA18" s="35" t="n">
        <v>0.002</v>
      </c>
      <c r="BB18" s="35" t="n">
        <v>0</v>
      </c>
      <c r="BC18" s="35" t="n">
        <v>0</v>
      </c>
      <c r="BD18" s="35" t="n">
        <v>0</v>
      </c>
      <c r="BE18" s="35" t="n">
        <v>0</v>
      </c>
      <c r="BF18" s="35" t="n">
        <v>0</v>
      </c>
      <c r="BG18" s="35" t="n">
        <v>-0.001</v>
      </c>
      <c r="BH18" s="35" t="n">
        <v>-0.001</v>
      </c>
      <c r="BI18" s="35" t="n">
        <v>0</v>
      </c>
      <c r="BJ18" s="35" t="n">
        <v>0</v>
      </c>
      <c r="BK18" s="35" t="n">
        <v>-0.029</v>
      </c>
      <c r="BL18" s="35" t="n">
        <v>-0.014</v>
      </c>
      <c r="BM18" s="35" t="n">
        <v>0</v>
      </c>
      <c r="BN18" s="35" t="n">
        <v>-0.001</v>
      </c>
      <c r="BO18" s="35" t="n">
        <v>0</v>
      </c>
      <c r="BP18" s="35" t="n">
        <v>0.616</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004</v>
      </c>
      <c r="E20" s="35" t="n">
        <v>0</v>
      </c>
      <c r="F20" s="34" t="n">
        <v>0</v>
      </c>
      <c r="G20" s="35" t="n">
        <v>0</v>
      </c>
      <c r="H20" s="34" t="n">
        <v>0.648</v>
      </c>
      <c r="I20" s="35" t="n">
        <v>0.006</v>
      </c>
      <c r="J20" s="34" t="n">
        <v>1.457</v>
      </c>
      <c r="K20" s="35" t="n">
        <v>0.146</v>
      </c>
      <c r="L20" s="34" t="n">
        <v>0.145</v>
      </c>
      <c r="M20" s="35" t="n">
        <v>0.034</v>
      </c>
      <c r="N20" s="34" t="n">
        <v>0.115</v>
      </c>
      <c r="O20" s="35" t="n">
        <v>0.005</v>
      </c>
      <c r="P20" s="34" t="n">
        <v>0.086</v>
      </c>
      <c r="Q20" s="36" t="n">
        <v>0.004</v>
      </c>
      <c r="R20" s="34" t="n">
        <v>0.004</v>
      </c>
      <c r="S20" s="36" t="n">
        <v>0</v>
      </c>
      <c r="T20" s="34" t="n">
        <v>0.01</v>
      </c>
      <c r="U20" s="36" t="n">
        <v>0</v>
      </c>
      <c r="V20" s="34" t="n">
        <v>0.035</v>
      </c>
      <c r="W20" s="36" t="n">
        <v>0.002</v>
      </c>
      <c r="X20" s="34" t="n">
        <v>0.064</v>
      </c>
      <c r="Y20" s="36" t="n">
        <v>0.047</v>
      </c>
      <c r="Z20" s="34" t="n">
        <v>0</v>
      </c>
      <c r="AA20" s="36" t="n">
        <v>0.002</v>
      </c>
      <c r="AB20" s="34" t="n">
        <v>0.152</v>
      </c>
      <c r="AC20" s="35" t="n">
        <v>0.181</v>
      </c>
      <c r="AD20" s="35" t="n">
        <v>0.439</v>
      </c>
      <c r="AE20" s="35" t="n">
        <v>0</v>
      </c>
      <c r="AF20" s="35" t="n">
        <v>0</v>
      </c>
      <c r="AG20" s="35" t="n">
        <v>0</v>
      </c>
      <c r="AH20" s="35" t="n">
        <v>0</v>
      </c>
      <c r="AI20" s="35" t="n">
        <v>0</v>
      </c>
      <c r="AJ20" s="35" t="n">
        <v>0</v>
      </c>
      <c r="AK20" s="35" t="n">
        <v>0</v>
      </c>
      <c r="AL20" s="35" t="n">
        <v>0</v>
      </c>
      <c r="AM20" s="35" t="n">
        <v>9.691</v>
      </c>
      <c r="AN20" s="35" t="n">
        <v>0.054</v>
      </c>
      <c r="AO20" s="35" t="n">
        <v>0</v>
      </c>
      <c r="AP20" s="35" t="n">
        <v>0</v>
      </c>
      <c r="AQ20" s="35" t="n">
        <v>0</v>
      </c>
      <c r="AR20" s="35" t="n">
        <v>0.202</v>
      </c>
      <c r="AS20" s="35" t="n">
        <v>0.015</v>
      </c>
      <c r="AT20" s="35" t="n">
        <v>0.972</v>
      </c>
      <c r="AU20" s="35" t="n">
        <v>2.18</v>
      </c>
      <c r="AV20" s="35" t="n">
        <v>0.234</v>
      </c>
      <c r="AW20" s="35" t="n">
        <v>0.568</v>
      </c>
      <c r="AX20" s="35" t="n">
        <v>3.128</v>
      </c>
      <c r="AY20" s="35" t="n">
        <v>0.594</v>
      </c>
      <c r="AZ20" s="35" t="n">
        <v>0.018</v>
      </c>
      <c r="BA20" s="35" t="n">
        <v>0.121</v>
      </c>
      <c r="BB20" s="35" t="n">
        <v>0</v>
      </c>
      <c r="BC20" s="35" t="n">
        <v>0</v>
      </c>
      <c r="BD20" s="35" t="n">
        <v>0</v>
      </c>
      <c r="BE20" s="35" t="n">
        <v>-0.016</v>
      </c>
      <c r="BF20" s="35" t="n">
        <v>-0.001</v>
      </c>
      <c r="BG20" s="35" t="n">
        <v>-0.072</v>
      </c>
      <c r="BH20" s="35" t="n">
        <v>-0.034</v>
      </c>
      <c r="BI20" s="35" t="n">
        <v>-0.029</v>
      </c>
      <c r="BJ20" s="35" t="n">
        <v>-0.01</v>
      </c>
      <c r="BK20" s="35" t="n">
        <v>-1.799</v>
      </c>
      <c r="BL20" s="35" t="n">
        <v>-0.643</v>
      </c>
      <c r="BM20" s="35" t="n">
        <v>-0.018</v>
      </c>
      <c r="BN20" s="35" t="n">
        <v>-0.061</v>
      </c>
      <c r="BO20" s="35" t="n">
        <v>0</v>
      </c>
      <c r="BP20" s="35" t="n">
        <v>18.678</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004</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001</v>
      </c>
      <c r="AS21" s="35" t="n">
        <v>0</v>
      </c>
      <c r="AT21" s="35" t="n">
        <v>0.003</v>
      </c>
      <c r="AU21" s="35" t="n">
        <v>0.005</v>
      </c>
      <c r="AV21" s="35" t="n">
        <v>0.002</v>
      </c>
      <c r="AW21" s="35" t="n">
        <v>0.001</v>
      </c>
      <c r="AX21" s="35" t="n">
        <v>0.001</v>
      </c>
      <c r="AY21" s="35" t="n">
        <v>0</v>
      </c>
      <c r="AZ21" s="35" t="n">
        <v>0</v>
      </c>
      <c r="BA21" s="35" t="n">
        <v>0.001</v>
      </c>
      <c r="BB21" s="35" t="n">
        <v>0</v>
      </c>
      <c r="BC21" s="35" t="n">
        <v>0</v>
      </c>
      <c r="BD21" s="35" t="n">
        <v>0</v>
      </c>
      <c r="BE21" s="35" t="n">
        <v>0</v>
      </c>
      <c r="BF21" s="35" t="n">
        <v>0</v>
      </c>
      <c r="BG21" s="35" t="n">
        <v>0</v>
      </c>
      <c r="BH21" s="35" t="n">
        <v>0</v>
      </c>
      <c r="BI21" s="35" t="n">
        <v>0</v>
      </c>
      <c r="BJ21" s="35" t="n">
        <v>0</v>
      </c>
      <c r="BK21" s="35" t="n">
        <v>-0.002</v>
      </c>
      <c r="BL21" s="35" t="n">
        <v>0</v>
      </c>
      <c r="BM21" s="35" t="n">
        <v>0</v>
      </c>
      <c r="BN21" s="35" t="n">
        <v>0</v>
      </c>
      <c r="BO21" s="35" t="n">
        <v>0</v>
      </c>
      <c r="BP21" s="35" t="n">
        <v>0.015</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32</v>
      </c>
      <c r="K22" s="35" t="n">
        <v>0.004</v>
      </c>
      <c r="L22" s="34" t="n">
        <v>0</v>
      </c>
      <c r="M22" s="35" t="n">
        <v>0</v>
      </c>
      <c r="N22" s="34" t="n">
        <v>0.001</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003</v>
      </c>
      <c r="AC22" s="35" t="n">
        <v>0.001</v>
      </c>
      <c r="AD22" s="35" t="n">
        <v>0</v>
      </c>
      <c r="AE22" s="35" t="n">
        <v>0</v>
      </c>
      <c r="AF22" s="35" t="n">
        <v>0</v>
      </c>
      <c r="AG22" s="35" t="n">
        <v>0</v>
      </c>
      <c r="AH22" s="35" t="n">
        <v>0</v>
      </c>
      <c r="AI22" s="35" t="n">
        <v>0</v>
      </c>
      <c r="AJ22" s="35" t="n">
        <v>0</v>
      </c>
      <c r="AK22" s="35" t="n">
        <v>0</v>
      </c>
      <c r="AL22" s="35" t="n">
        <v>0</v>
      </c>
      <c r="AM22" s="35" t="n">
        <v>0.018</v>
      </c>
      <c r="AN22" s="35" t="n">
        <v>0</v>
      </c>
      <c r="AO22" s="35" t="n">
        <v>0</v>
      </c>
      <c r="AP22" s="35" t="n">
        <v>0</v>
      </c>
      <c r="AQ22" s="35" t="n">
        <v>0</v>
      </c>
      <c r="AR22" s="35" t="n">
        <v>0.012</v>
      </c>
      <c r="AS22" s="35" t="n">
        <v>0.001</v>
      </c>
      <c r="AT22" s="35" t="n">
        <v>0.021</v>
      </c>
      <c r="AU22" s="35" t="n">
        <v>0.035</v>
      </c>
      <c r="AV22" s="35" t="n">
        <v>0.011</v>
      </c>
      <c r="AW22" s="35" t="n">
        <v>0.001</v>
      </c>
      <c r="AX22" s="35" t="n">
        <v>0.007</v>
      </c>
      <c r="AY22" s="35" t="n">
        <v>0.015</v>
      </c>
      <c r="AZ22" s="35" t="n">
        <v>0.002</v>
      </c>
      <c r="BA22" s="35" t="n">
        <v>0.097</v>
      </c>
      <c r="BB22" s="35" t="n">
        <v>0</v>
      </c>
      <c r="BC22" s="35" t="n">
        <v>0</v>
      </c>
      <c r="BD22" s="35" t="n">
        <v>0</v>
      </c>
      <c r="BE22" s="35" t="n">
        <v>-0.001</v>
      </c>
      <c r="BF22" s="35" t="n">
        <v>0</v>
      </c>
      <c r="BG22" s="35" t="n">
        <v>-0.004</v>
      </c>
      <c r="BH22" s="35" t="n">
        <v>-0.004</v>
      </c>
      <c r="BI22" s="35" t="n">
        <v>-0.003</v>
      </c>
      <c r="BJ22" s="35" t="n">
        <v>-0.001</v>
      </c>
      <c r="BK22" s="35" t="n">
        <v>-0.157</v>
      </c>
      <c r="BL22" s="35" t="n">
        <v>-0.082</v>
      </c>
      <c r="BM22" s="35" t="n">
        <v>-0.002</v>
      </c>
      <c r="BN22" s="35" t="n">
        <v>-0.004</v>
      </c>
      <c r="BO22" s="35" t="n">
        <v>0</v>
      </c>
      <c r="BP22" s="35" t="n">
        <v>0.29</v>
      </c>
      <c r="BQ22" s="35"/>
    </row>
    <row r="23" customFormat="false" ht="12.75" hidden="false" customHeight="false" outlineLevel="0" collapsed="false">
      <c r="A23" s="47" t="n">
        <v>8</v>
      </c>
      <c r="B23" s="47" t="s">
        <v>30</v>
      </c>
      <c r="C23" s="37" t="s">
        <v>58</v>
      </c>
      <c r="D23" s="34" t="n">
        <v>0.101</v>
      </c>
      <c r="E23" s="35" t="n">
        <v>0</v>
      </c>
      <c r="F23" s="34" t="n">
        <v>0.039</v>
      </c>
      <c r="G23" s="35" t="n">
        <v>0.022</v>
      </c>
      <c r="H23" s="34" t="n">
        <v>7.232</v>
      </c>
      <c r="I23" s="35" t="n">
        <v>0.283</v>
      </c>
      <c r="J23" s="34" t="n">
        <v>34.133</v>
      </c>
      <c r="K23" s="35" t="n">
        <v>3.563</v>
      </c>
      <c r="L23" s="34" t="n">
        <v>0.353</v>
      </c>
      <c r="M23" s="35" t="n">
        <v>0.291</v>
      </c>
      <c r="N23" s="34" t="n">
        <v>3.427</v>
      </c>
      <c r="O23" s="35" t="n">
        <v>0.591</v>
      </c>
      <c r="P23" s="34" t="n">
        <v>0.931</v>
      </c>
      <c r="Q23" s="36" t="n">
        <v>0.029</v>
      </c>
      <c r="R23" s="34" t="n">
        <v>0.082</v>
      </c>
      <c r="S23" s="36" t="n">
        <v>0</v>
      </c>
      <c r="T23" s="34" t="n">
        <v>0.1</v>
      </c>
      <c r="U23" s="36" t="n">
        <v>0.034</v>
      </c>
      <c r="V23" s="34" t="n">
        <v>1.092</v>
      </c>
      <c r="W23" s="36" t="n">
        <v>0.117</v>
      </c>
      <c r="X23" s="34" t="n">
        <v>9.116</v>
      </c>
      <c r="Y23" s="36" t="n">
        <v>0.684</v>
      </c>
      <c r="Z23" s="34" t="n">
        <v>0</v>
      </c>
      <c r="AA23" s="36" t="n">
        <v>0.088</v>
      </c>
      <c r="AB23" s="34" t="n">
        <v>3.705</v>
      </c>
      <c r="AC23" s="35" t="n">
        <v>17.071</v>
      </c>
      <c r="AD23" s="35" t="n">
        <v>5.284</v>
      </c>
      <c r="AE23" s="35" t="n">
        <v>0.619</v>
      </c>
      <c r="AF23" s="35" t="n">
        <v>0</v>
      </c>
      <c r="AG23" s="35" t="n">
        <v>0</v>
      </c>
      <c r="AH23" s="35" t="n">
        <v>0.229</v>
      </c>
      <c r="AI23" s="35" t="n">
        <v>0</v>
      </c>
      <c r="AJ23" s="35" t="n">
        <v>0</v>
      </c>
      <c r="AK23" s="35" t="n">
        <v>0</v>
      </c>
      <c r="AL23" s="35" t="n">
        <v>0</v>
      </c>
      <c r="AM23" s="35" t="n">
        <v>2.987</v>
      </c>
      <c r="AN23" s="35" t="n">
        <v>0.557</v>
      </c>
      <c r="AO23" s="35" t="n">
        <v>0</v>
      </c>
      <c r="AP23" s="35" t="n">
        <v>0.007</v>
      </c>
      <c r="AQ23" s="35" t="n">
        <v>0.002</v>
      </c>
      <c r="AR23" s="35" t="n">
        <v>1.377</v>
      </c>
      <c r="AS23" s="35" t="n">
        <v>0.119</v>
      </c>
      <c r="AT23" s="35" t="n">
        <v>9.417</v>
      </c>
      <c r="AU23" s="35" t="n">
        <v>19.473</v>
      </c>
      <c r="AV23" s="35" t="n">
        <v>3.822</v>
      </c>
      <c r="AW23" s="35" t="n">
        <v>3.927</v>
      </c>
      <c r="AX23" s="35" t="n">
        <v>18.229</v>
      </c>
      <c r="AY23" s="35" t="n">
        <v>10.876</v>
      </c>
      <c r="AZ23" s="35" t="n">
        <v>0.464</v>
      </c>
      <c r="BA23" s="35" t="n">
        <v>4.531</v>
      </c>
      <c r="BB23" s="35" t="n">
        <v>0</v>
      </c>
      <c r="BC23" s="35" t="n">
        <v>0</v>
      </c>
      <c r="BD23" s="35" t="n">
        <v>0</v>
      </c>
      <c r="BE23" s="35" t="n">
        <v>-0.538</v>
      </c>
      <c r="BF23" s="35" t="n">
        <v>-0.019</v>
      </c>
      <c r="BG23" s="35" t="n">
        <v>-2.354</v>
      </c>
      <c r="BH23" s="35" t="n">
        <v>-0.671</v>
      </c>
      <c r="BI23" s="35" t="n">
        <v>-0.706</v>
      </c>
      <c r="BJ23" s="35" t="n">
        <v>-0.186</v>
      </c>
      <c r="BK23" s="35" t="n">
        <v>-46.572</v>
      </c>
      <c r="BL23" s="35" t="n">
        <v>-10.59</v>
      </c>
      <c r="BM23" s="35" t="n">
        <v>-0.464</v>
      </c>
      <c r="BN23" s="35" t="n">
        <v>-1.939</v>
      </c>
      <c r="BO23" s="35" t="n">
        <v>0</v>
      </c>
      <c r="BP23" s="35" t="n">
        <v>100.966</v>
      </c>
      <c r="BQ23" s="35"/>
    </row>
    <row r="24" customFormat="false" ht="12.75" hidden="false" customHeight="false" outlineLevel="0" collapsed="false">
      <c r="A24" s="46" t="n">
        <v>9</v>
      </c>
      <c r="B24" s="46" t="s">
        <v>31</v>
      </c>
      <c r="C24" s="33" t="s">
        <v>59</v>
      </c>
      <c r="D24" s="34" t="n">
        <v>0.007</v>
      </c>
      <c r="E24" s="35" t="n">
        <v>0</v>
      </c>
      <c r="F24" s="34" t="n">
        <v>0.001</v>
      </c>
      <c r="G24" s="35" t="n">
        <v>0</v>
      </c>
      <c r="H24" s="34" t="n">
        <v>0.111</v>
      </c>
      <c r="I24" s="35" t="n">
        <v>0.001</v>
      </c>
      <c r="J24" s="34" t="n">
        <v>0.351</v>
      </c>
      <c r="K24" s="35" t="n">
        <v>0.02</v>
      </c>
      <c r="L24" s="34" t="n">
        <v>0.02</v>
      </c>
      <c r="M24" s="35" t="n">
        <v>0.007</v>
      </c>
      <c r="N24" s="34" t="n">
        <v>0.053</v>
      </c>
      <c r="O24" s="35" t="n">
        <v>0.001</v>
      </c>
      <c r="P24" s="34" t="n">
        <v>0.001</v>
      </c>
      <c r="Q24" s="36" t="n">
        <v>0.001</v>
      </c>
      <c r="R24" s="34" t="n">
        <v>0.005</v>
      </c>
      <c r="S24" s="36" t="n">
        <v>0</v>
      </c>
      <c r="T24" s="34" t="n">
        <v>0.001</v>
      </c>
      <c r="U24" s="36" t="n">
        <v>0.001</v>
      </c>
      <c r="V24" s="34" t="n">
        <v>0.012</v>
      </c>
      <c r="W24" s="36" t="n">
        <v>0.003</v>
      </c>
      <c r="X24" s="34" t="n">
        <v>0.394</v>
      </c>
      <c r="Y24" s="36" t="n">
        <v>0.011</v>
      </c>
      <c r="Z24" s="34" t="n">
        <v>0</v>
      </c>
      <c r="AA24" s="36" t="n">
        <v>0.001</v>
      </c>
      <c r="AB24" s="34" t="n">
        <v>0.015</v>
      </c>
      <c r="AC24" s="35" t="n">
        <v>0.542</v>
      </c>
      <c r="AD24" s="35" t="n">
        <v>0.171</v>
      </c>
      <c r="AE24" s="35" t="n">
        <v>0.048</v>
      </c>
      <c r="AF24" s="35" t="n">
        <v>0</v>
      </c>
      <c r="AG24" s="35" t="n">
        <v>0</v>
      </c>
      <c r="AH24" s="35" t="n">
        <v>0</v>
      </c>
      <c r="AI24" s="35" t="n">
        <v>0</v>
      </c>
      <c r="AJ24" s="35" t="n">
        <v>0</v>
      </c>
      <c r="AK24" s="35" t="n">
        <v>0</v>
      </c>
      <c r="AL24" s="35" t="n">
        <v>0</v>
      </c>
      <c r="AM24" s="35" t="n">
        <v>1.635</v>
      </c>
      <c r="AN24" s="35" t="n">
        <v>0.016</v>
      </c>
      <c r="AO24" s="35" t="n">
        <v>0</v>
      </c>
      <c r="AP24" s="35" t="n">
        <v>0</v>
      </c>
      <c r="AQ24" s="35" t="n">
        <v>0</v>
      </c>
      <c r="AR24" s="35" t="n">
        <v>0.019</v>
      </c>
      <c r="AS24" s="35" t="n">
        <v>0.001</v>
      </c>
      <c r="AT24" s="35" t="n">
        <v>0.101</v>
      </c>
      <c r="AU24" s="35" t="n">
        <v>0.268</v>
      </c>
      <c r="AV24" s="35" t="n">
        <v>0.072</v>
      </c>
      <c r="AW24" s="35" t="n">
        <v>0.096</v>
      </c>
      <c r="AX24" s="35" t="n">
        <v>0.217</v>
      </c>
      <c r="AY24" s="35" t="n">
        <v>0.129</v>
      </c>
      <c r="AZ24" s="35" t="n">
        <v>0.009</v>
      </c>
      <c r="BA24" s="35" t="n">
        <v>0.031</v>
      </c>
      <c r="BB24" s="35" t="n">
        <v>0</v>
      </c>
      <c r="BC24" s="36" t="n">
        <v>0</v>
      </c>
      <c r="BD24" s="35" t="n">
        <v>0</v>
      </c>
      <c r="BE24" s="35" t="n">
        <v>-0.011</v>
      </c>
      <c r="BF24" s="35" t="n">
        <v>0</v>
      </c>
      <c r="BG24" s="35" t="n">
        <v>-0.048</v>
      </c>
      <c r="BH24" s="35" t="n">
        <v>-0.013</v>
      </c>
      <c r="BI24" s="35" t="n">
        <v>-0.014</v>
      </c>
      <c r="BJ24" s="35" t="n">
        <v>-0.004</v>
      </c>
      <c r="BK24" s="35" t="n">
        <v>-0.932</v>
      </c>
      <c r="BL24" s="35" t="n">
        <v>-0.202</v>
      </c>
      <c r="BM24" s="35" t="n">
        <v>-0.009</v>
      </c>
      <c r="BN24" s="35" t="n">
        <v>-0.039</v>
      </c>
      <c r="BO24" s="35" t="n">
        <v>0</v>
      </c>
      <c r="BP24" s="35" t="n">
        <v>3.102</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9</v>
      </c>
      <c r="W25" s="36" t="n">
        <v>0</v>
      </c>
      <c r="X25" s="34" t="n">
        <v>0.003</v>
      </c>
      <c r="Y25" s="36" t="n">
        <v>0</v>
      </c>
      <c r="Z25" s="34" t="n">
        <v>0</v>
      </c>
      <c r="AA25" s="36" t="n">
        <v>0</v>
      </c>
      <c r="AB25" s="34" t="n">
        <v>0</v>
      </c>
      <c r="AC25" s="35" t="n">
        <v>0.087</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004</v>
      </c>
      <c r="AS25" s="35" t="n">
        <v>0</v>
      </c>
      <c r="AT25" s="35" t="n">
        <v>0.012</v>
      </c>
      <c r="AU25" s="35" t="n">
        <v>0.011</v>
      </c>
      <c r="AV25" s="35" t="n">
        <v>0.006</v>
      </c>
      <c r="AW25" s="35" t="n">
        <v>0.005</v>
      </c>
      <c r="AX25" s="35" t="n">
        <v>0.016</v>
      </c>
      <c r="AY25" s="35" t="n">
        <v>0.02</v>
      </c>
      <c r="AZ25" s="35" t="n">
        <v>0.001</v>
      </c>
      <c r="BA25" s="35" t="n">
        <v>0.004</v>
      </c>
      <c r="BB25" s="35" t="n">
        <v>0</v>
      </c>
      <c r="BC25" s="35" t="n">
        <v>0</v>
      </c>
      <c r="BD25" s="35" t="n">
        <v>0</v>
      </c>
      <c r="BE25" s="35" t="n">
        <v>-0.001</v>
      </c>
      <c r="BF25" s="35" t="n">
        <v>0</v>
      </c>
      <c r="BG25" s="35" t="n">
        <v>-0.003</v>
      </c>
      <c r="BH25" s="35" t="n">
        <v>-0.001</v>
      </c>
      <c r="BI25" s="35" t="n">
        <v>-0.001</v>
      </c>
      <c r="BJ25" s="35" t="n">
        <v>0</v>
      </c>
      <c r="BK25" s="35" t="n">
        <v>-0.052</v>
      </c>
      <c r="BL25" s="35" t="n">
        <v>-0.009</v>
      </c>
      <c r="BM25" s="35" t="n">
        <v>-0.001</v>
      </c>
      <c r="BN25" s="35" t="n">
        <v>-0.002</v>
      </c>
      <c r="BO25" s="35" t="n">
        <v>0</v>
      </c>
      <c r="BP25" s="35" t="n">
        <v>0.107</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1</v>
      </c>
      <c r="BQ26" s="35"/>
    </row>
    <row r="27" customFormat="false" ht="22.5" hidden="false" customHeight="false" outlineLevel="0" collapsed="false">
      <c r="A27" s="47" t="n">
        <v>12</v>
      </c>
      <c r="B27" s="47" t="s">
        <v>34</v>
      </c>
      <c r="C27" s="37" t="s">
        <v>62</v>
      </c>
      <c r="D27" s="34" t="n">
        <v>0</v>
      </c>
      <c r="E27" s="35" t="n">
        <v>0</v>
      </c>
      <c r="F27" s="34" t="n">
        <v>0</v>
      </c>
      <c r="G27" s="35" t="n">
        <v>0</v>
      </c>
      <c r="H27" s="34" t="n">
        <v>0.005</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133</v>
      </c>
      <c r="Y27" s="36" t="n">
        <v>0.005</v>
      </c>
      <c r="Z27" s="34" t="n">
        <v>0</v>
      </c>
      <c r="AA27" s="36" t="n">
        <v>0</v>
      </c>
      <c r="AB27" s="34" t="n">
        <v>0.041</v>
      </c>
      <c r="AC27" s="35" t="n">
        <v>0.076</v>
      </c>
      <c r="AD27" s="35" t="n">
        <v>0.024</v>
      </c>
      <c r="AE27" s="35" t="n">
        <v>0.007</v>
      </c>
      <c r="AF27" s="35" t="n">
        <v>0</v>
      </c>
      <c r="AG27" s="35" t="n">
        <v>0</v>
      </c>
      <c r="AH27" s="35" t="n">
        <v>0</v>
      </c>
      <c r="AI27" s="35" t="n">
        <v>0</v>
      </c>
      <c r="AJ27" s="35" t="n">
        <v>0</v>
      </c>
      <c r="AK27" s="35" t="n">
        <v>0</v>
      </c>
      <c r="AL27" s="35" t="n">
        <v>0</v>
      </c>
      <c r="AM27" s="35" t="n">
        <v>0.229</v>
      </c>
      <c r="AN27" s="35" t="n">
        <v>0.001</v>
      </c>
      <c r="AO27" s="35" t="n">
        <v>0</v>
      </c>
      <c r="AP27" s="35" t="n">
        <v>0</v>
      </c>
      <c r="AQ27" s="35" t="n">
        <v>0</v>
      </c>
      <c r="AR27" s="35" t="n">
        <v>0.006</v>
      </c>
      <c r="AS27" s="35" t="n">
        <v>0</v>
      </c>
      <c r="AT27" s="35" t="n">
        <v>0.029</v>
      </c>
      <c r="AU27" s="35" t="n">
        <v>0.066</v>
      </c>
      <c r="AV27" s="35" t="n">
        <v>0.014</v>
      </c>
      <c r="AW27" s="35" t="n">
        <v>0.013</v>
      </c>
      <c r="AX27" s="35" t="n">
        <v>0.07</v>
      </c>
      <c r="AY27" s="35" t="n">
        <v>0.039</v>
      </c>
      <c r="AZ27" s="35" t="n">
        <v>0.002</v>
      </c>
      <c r="BA27" s="35" t="n">
        <v>0.013</v>
      </c>
      <c r="BB27" s="35" t="n">
        <v>0</v>
      </c>
      <c r="BC27" s="35" t="n">
        <v>0</v>
      </c>
      <c r="BD27" s="35" t="n">
        <v>0</v>
      </c>
      <c r="BE27" s="35" t="n">
        <v>-0.002</v>
      </c>
      <c r="BF27" s="35" t="n">
        <v>0</v>
      </c>
      <c r="BG27" s="35" t="n">
        <v>-0.008</v>
      </c>
      <c r="BH27" s="35" t="n">
        <v>-0.002</v>
      </c>
      <c r="BI27" s="35" t="n">
        <v>-0.002</v>
      </c>
      <c r="BJ27" s="35" t="n">
        <v>-0.001</v>
      </c>
      <c r="BK27" s="35" t="n">
        <v>-0.154</v>
      </c>
      <c r="BL27" s="35" t="n">
        <v>-0.03</v>
      </c>
      <c r="BM27" s="35" t="n">
        <v>-0.002</v>
      </c>
      <c r="BN27" s="35" t="n">
        <v>-0.007</v>
      </c>
      <c r="BO27" s="35" t="n">
        <v>0</v>
      </c>
      <c r="BP27" s="35" t="n">
        <v>0.567</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17</v>
      </c>
      <c r="Y29" s="36" t="n">
        <v>0</v>
      </c>
      <c r="Z29" s="34" t="n">
        <v>0</v>
      </c>
      <c r="AA29" s="36" t="n">
        <v>0</v>
      </c>
      <c r="AB29" s="34" t="n">
        <v>0.001</v>
      </c>
      <c r="AC29" s="35" t="n">
        <v>0.013</v>
      </c>
      <c r="AD29" s="35" t="n">
        <v>0.023</v>
      </c>
      <c r="AE29" s="35" t="n">
        <v>0.008</v>
      </c>
      <c r="AF29" s="35" t="n">
        <v>0</v>
      </c>
      <c r="AG29" s="35" t="n">
        <v>0</v>
      </c>
      <c r="AH29" s="35" t="n">
        <v>0</v>
      </c>
      <c r="AI29" s="35" t="n">
        <v>0</v>
      </c>
      <c r="AJ29" s="35" t="n">
        <v>0</v>
      </c>
      <c r="AK29" s="35" t="n">
        <v>0</v>
      </c>
      <c r="AL29" s="35" t="n">
        <v>0</v>
      </c>
      <c r="AM29" s="35" t="n">
        <v>0</v>
      </c>
      <c r="AN29" s="35" t="n">
        <v>0.002</v>
      </c>
      <c r="AO29" s="35" t="n">
        <v>0</v>
      </c>
      <c r="AP29" s="35" t="n">
        <v>0</v>
      </c>
      <c r="AQ29" s="35" t="n">
        <v>0</v>
      </c>
      <c r="AR29" s="35" t="n">
        <v>0.001</v>
      </c>
      <c r="AS29" s="35" t="n">
        <v>0</v>
      </c>
      <c r="AT29" s="35" t="n">
        <v>0.005</v>
      </c>
      <c r="AU29" s="35" t="n">
        <v>0.016</v>
      </c>
      <c r="AV29" s="35" t="n">
        <v>0.003</v>
      </c>
      <c r="AW29" s="35" t="n">
        <v>0.002</v>
      </c>
      <c r="AX29" s="35" t="n">
        <v>0.016</v>
      </c>
      <c r="AY29" s="35" t="n">
        <v>0.01</v>
      </c>
      <c r="AZ29" s="35" t="n">
        <v>0</v>
      </c>
      <c r="BA29" s="35" t="n">
        <v>0.002</v>
      </c>
      <c r="BB29" s="35" t="n">
        <v>0</v>
      </c>
      <c r="BC29" s="35" t="n">
        <v>0</v>
      </c>
      <c r="BD29" s="35" t="n">
        <v>0</v>
      </c>
      <c r="BE29" s="35" t="n">
        <v>0</v>
      </c>
      <c r="BF29" s="35" t="n">
        <v>0</v>
      </c>
      <c r="BG29" s="35" t="n">
        <v>-0.002</v>
      </c>
      <c r="BH29" s="35" t="n">
        <v>0</v>
      </c>
      <c r="BI29" s="35" t="n">
        <v>0</v>
      </c>
      <c r="BJ29" s="35" t="n">
        <v>0</v>
      </c>
      <c r="BK29" s="35" t="n">
        <v>-0.033</v>
      </c>
      <c r="BL29" s="35" t="n">
        <v>-0.007</v>
      </c>
      <c r="BM29" s="35" t="n">
        <v>0</v>
      </c>
      <c r="BN29" s="35" t="n">
        <v>-0.001</v>
      </c>
      <c r="BO29" s="35" t="n">
        <v>0</v>
      </c>
      <c r="BP29" s="35" t="n">
        <v>0.076</v>
      </c>
      <c r="BQ29" s="35"/>
    </row>
    <row r="30" customFormat="false" ht="33.75" hidden="false" customHeight="false" outlineLevel="0" collapsed="false">
      <c r="A30" s="46" t="n">
        <v>15</v>
      </c>
      <c r="B30" s="46" t="s">
        <v>37</v>
      </c>
      <c r="C30" s="33" t="s">
        <v>65</v>
      </c>
      <c r="D30" s="34" t="n">
        <v>0</v>
      </c>
      <c r="E30" s="35" t="n">
        <v>0</v>
      </c>
      <c r="F30" s="34" t="n">
        <v>0</v>
      </c>
      <c r="G30" s="35" t="n">
        <v>0</v>
      </c>
      <c r="H30" s="34" t="n">
        <v>0.002</v>
      </c>
      <c r="I30" s="35" t="n">
        <v>0</v>
      </c>
      <c r="J30" s="34" t="n">
        <v>0.002</v>
      </c>
      <c r="K30" s="35" t="n">
        <v>0</v>
      </c>
      <c r="L30" s="34" t="n">
        <v>0</v>
      </c>
      <c r="M30" s="35" t="n">
        <v>0</v>
      </c>
      <c r="N30" s="34" t="n">
        <v>0.001</v>
      </c>
      <c r="O30" s="35" t="n">
        <v>0</v>
      </c>
      <c r="P30" s="34" t="n">
        <v>0</v>
      </c>
      <c r="Q30" s="36" t="n">
        <v>0</v>
      </c>
      <c r="R30" s="34" t="n">
        <v>0</v>
      </c>
      <c r="S30" s="36" t="n">
        <v>0</v>
      </c>
      <c r="T30" s="34" t="n">
        <v>0</v>
      </c>
      <c r="U30" s="36" t="n">
        <v>0</v>
      </c>
      <c r="V30" s="34" t="n">
        <v>0</v>
      </c>
      <c r="W30" s="36" t="n">
        <v>0</v>
      </c>
      <c r="X30" s="34" t="n">
        <v>0.001</v>
      </c>
      <c r="Y30" s="36" t="n">
        <v>0</v>
      </c>
      <c r="Z30" s="34" t="n">
        <v>0</v>
      </c>
      <c r="AA30" s="36" t="n">
        <v>0</v>
      </c>
      <c r="AB30" s="34" t="n">
        <v>0</v>
      </c>
      <c r="AC30" s="35" t="n">
        <v>0.001</v>
      </c>
      <c r="AD30" s="35" t="n">
        <v>0</v>
      </c>
      <c r="AE30" s="35" t="n">
        <v>0</v>
      </c>
      <c r="AF30" s="35" t="n">
        <v>0</v>
      </c>
      <c r="AG30" s="35" t="n">
        <v>0</v>
      </c>
      <c r="AH30" s="35" t="n">
        <v>0</v>
      </c>
      <c r="AI30" s="35" t="n">
        <v>0</v>
      </c>
      <c r="AJ30" s="35" t="n">
        <v>0</v>
      </c>
      <c r="AK30" s="35" t="n">
        <v>0</v>
      </c>
      <c r="AL30" s="35" t="n">
        <v>0</v>
      </c>
      <c r="AM30" s="35" t="n">
        <v>0.382</v>
      </c>
      <c r="AN30" s="35" t="n">
        <v>0.002</v>
      </c>
      <c r="AO30" s="35" t="n">
        <v>0</v>
      </c>
      <c r="AP30" s="35" t="n">
        <v>0</v>
      </c>
      <c r="AQ30" s="35" t="n">
        <v>0</v>
      </c>
      <c r="AR30" s="35" t="n">
        <v>0.005</v>
      </c>
      <c r="AS30" s="35" t="n">
        <v>0.006</v>
      </c>
      <c r="AT30" s="35" t="n">
        <v>0.214</v>
      </c>
      <c r="AU30" s="35" t="n">
        <v>0.244</v>
      </c>
      <c r="AV30" s="35" t="n">
        <v>0.01</v>
      </c>
      <c r="AW30" s="35" t="n">
        <v>0.005</v>
      </c>
      <c r="AX30" s="35" t="n">
        <v>0.013</v>
      </c>
      <c r="AY30" s="35" t="n">
        <v>0.076</v>
      </c>
      <c r="AZ30" s="35" t="n">
        <v>0</v>
      </c>
      <c r="BA30" s="35" t="n">
        <v>0</v>
      </c>
      <c r="BB30" s="35" t="n">
        <v>0</v>
      </c>
      <c r="BC30" s="35" t="n">
        <v>0</v>
      </c>
      <c r="BD30" s="35" t="n">
        <v>0</v>
      </c>
      <c r="BE30" s="35" t="n">
        <v>0</v>
      </c>
      <c r="BF30" s="35" t="n">
        <v>0</v>
      </c>
      <c r="BG30" s="35" t="n">
        <v>0</v>
      </c>
      <c r="BH30" s="35" t="n">
        <v>0</v>
      </c>
      <c r="BI30" s="35" t="n">
        <v>0</v>
      </c>
      <c r="BJ30" s="35" t="n">
        <v>0</v>
      </c>
      <c r="BK30" s="35" t="n">
        <v>-0.004</v>
      </c>
      <c r="BL30" s="35" t="n">
        <v>-0.002</v>
      </c>
      <c r="BM30" s="35" t="n">
        <v>0</v>
      </c>
      <c r="BN30" s="35" t="n">
        <v>0</v>
      </c>
      <c r="BO30" s="35" t="n">
        <v>0</v>
      </c>
      <c r="BP30" s="35" t="n">
        <v>0.96</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001</v>
      </c>
      <c r="N33" s="34" t="n">
        <v>0</v>
      </c>
      <c r="O33" s="35" t="n">
        <v>0</v>
      </c>
      <c r="P33" s="34" t="n">
        <v>0</v>
      </c>
      <c r="Q33" s="36" t="n">
        <v>0</v>
      </c>
      <c r="R33" s="34" t="n">
        <v>0</v>
      </c>
      <c r="S33" s="36" t="n">
        <v>0</v>
      </c>
      <c r="T33" s="34" t="n">
        <v>0</v>
      </c>
      <c r="U33" s="36" t="n">
        <v>0</v>
      </c>
      <c r="V33" s="34" t="n">
        <v>0</v>
      </c>
      <c r="W33" s="36" t="n">
        <v>0</v>
      </c>
      <c r="X33" s="34" t="n">
        <v>0.001</v>
      </c>
      <c r="Y33" s="36" t="n">
        <v>0</v>
      </c>
      <c r="Z33" s="34" t="n">
        <v>0</v>
      </c>
      <c r="AA33" s="36" t="n">
        <v>0</v>
      </c>
      <c r="AB33" s="34" t="n">
        <v>0</v>
      </c>
      <c r="AC33" s="35" t="n">
        <v>0.096</v>
      </c>
      <c r="AD33" s="35" t="n">
        <v>0</v>
      </c>
      <c r="AE33" s="35" t="n">
        <v>0</v>
      </c>
      <c r="AF33" s="35" t="n">
        <v>0</v>
      </c>
      <c r="AG33" s="35" t="n">
        <v>0</v>
      </c>
      <c r="AH33" s="35" t="n">
        <v>0</v>
      </c>
      <c r="AI33" s="35" t="n">
        <v>0</v>
      </c>
      <c r="AJ33" s="35" t="n">
        <v>0</v>
      </c>
      <c r="AK33" s="35" t="n">
        <v>0</v>
      </c>
      <c r="AL33" s="35" t="n">
        <v>0</v>
      </c>
      <c r="AM33" s="35" t="n">
        <v>0.162</v>
      </c>
      <c r="AN33" s="35" t="n">
        <v>0.002</v>
      </c>
      <c r="AO33" s="35" t="n">
        <v>0</v>
      </c>
      <c r="AP33" s="35" t="n">
        <v>0</v>
      </c>
      <c r="AQ33" s="35" t="n">
        <v>0</v>
      </c>
      <c r="AR33" s="35" t="n">
        <v>0.001</v>
      </c>
      <c r="AS33" s="35" t="n">
        <v>0</v>
      </c>
      <c r="AT33" s="35" t="n">
        <v>0.006</v>
      </c>
      <c r="AU33" s="35" t="n">
        <v>0.01</v>
      </c>
      <c r="AV33" s="35" t="n">
        <v>0.002</v>
      </c>
      <c r="AW33" s="35" t="n">
        <v>0.003</v>
      </c>
      <c r="AX33" s="35" t="n">
        <v>0.015</v>
      </c>
      <c r="AY33" s="35" t="n">
        <v>0.01</v>
      </c>
      <c r="AZ33" s="35" t="n">
        <v>0</v>
      </c>
      <c r="BA33" s="35" t="n">
        <v>0.003</v>
      </c>
      <c r="BB33" s="35" t="n">
        <v>0</v>
      </c>
      <c r="BC33" s="35" t="n">
        <v>0</v>
      </c>
      <c r="BD33" s="35" t="n">
        <v>0</v>
      </c>
      <c r="BE33" s="35" t="n">
        <v>0</v>
      </c>
      <c r="BF33" s="35" t="n">
        <v>0</v>
      </c>
      <c r="BG33" s="35" t="n">
        <v>-0.002</v>
      </c>
      <c r="BH33" s="35" t="n">
        <v>-0.001</v>
      </c>
      <c r="BI33" s="35" t="n">
        <v>-0.001</v>
      </c>
      <c r="BJ33" s="35" t="n">
        <v>0</v>
      </c>
      <c r="BK33" s="35" t="n">
        <v>-0.049</v>
      </c>
      <c r="BL33" s="35" t="n">
        <v>-0.02</v>
      </c>
      <c r="BM33" s="35" t="n">
        <v>0</v>
      </c>
      <c r="BN33" s="35" t="n">
        <v>-0.001</v>
      </c>
      <c r="BO33" s="35" t="n">
        <v>0</v>
      </c>
      <c r="BP33" s="35" t="n">
        <v>0.238</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16.452</v>
      </c>
      <c r="AN38" s="35" t="n">
        <v>0.641</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17.093</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v>
      </c>
      <c r="E40" s="35" t="n">
        <v>0</v>
      </c>
      <c r="F40" s="34" t="n">
        <v>0</v>
      </c>
      <c r="G40" s="35" t="n">
        <v>0</v>
      </c>
      <c r="H40" s="34" t="n">
        <v>0.008</v>
      </c>
      <c r="I40" s="35" t="n">
        <v>0.005</v>
      </c>
      <c r="J40" s="34" t="n">
        <v>0.01</v>
      </c>
      <c r="K40" s="35" t="n">
        <v>0</v>
      </c>
      <c r="L40" s="34" t="n">
        <v>0.002</v>
      </c>
      <c r="M40" s="35" t="n">
        <v>0.001</v>
      </c>
      <c r="N40" s="34" t="n">
        <v>0.007</v>
      </c>
      <c r="O40" s="35" t="n">
        <v>0</v>
      </c>
      <c r="P40" s="34" t="n">
        <v>0</v>
      </c>
      <c r="Q40" s="36" t="n">
        <v>0</v>
      </c>
      <c r="R40" s="34" t="n">
        <v>0.001</v>
      </c>
      <c r="S40" s="36" t="n">
        <v>0</v>
      </c>
      <c r="T40" s="34" t="n">
        <v>0</v>
      </c>
      <c r="U40" s="36" t="n">
        <v>0</v>
      </c>
      <c r="V40" s="34" t="n">
        <v>0.001</v>
      </c>
      <c r="W40" s="36" t="n">
        <v>0</v>
      </c>
      <c r="X40" s="34" t="n">
        <v>0.009</v>
      </c>
      <c r="Y40" s="36" t="n">
        <v>0</v>
      </c>
      <c r="Z40" s="34" t="n">
        <v>0</v>
      </c>
      <c r="AA40" s="36" t="n">
        <v>0</v>
      </c>
      <c r="AB40" s="34" t="n">
        <v>0.01</v>
      </c>
      <c r="AC40" s="35" t="n">
        <v>0.02</v>
      </c>
      <c r="AD40" s="35" t="n">
        <v>0</v>
      </c>
      <c r="AE40" s="35" t="n">
        <v>0</v>
      </c>
      <c r="AF40" s="35" t="n">
        <v>0</v>
      </c>
      <c r="AG40" s="35" t="n">
        <v>0</v>
      </c>
      <c r="AH40" s="35" t="n">
        <v>0</v>
      </c>
      <c r="AI40" s="35" t="n">
        <v>0</v>
      </c>
      <c r="AJ40" s="35" t="n">
        <v>0</v>
      </c>
      <c r="AK40" s="35" t="n">
        <v>0</v>
      </c>
      <c r="AL40" s="35" t="n">
        <v>0</v>
      </c>
      <c r="AM40" s="35" t="n">
        <v>0.006</v>
      </c>
      <c r="AN40" s="35" t="n">
        <v>0</v>
      </c>
      <c r="AO40" s="35" t="n">
        <v>0</v>
      </c>
      <c r="AP40" s="35" t="n">
        <v>0</v>
      </c>
      <c r="AQ40" s="35" t="n">
        <v>0</v>
      </c>
      <c r="AR40" s="35" t="n">
        <v>0.003</v>
      </c>
      <c r="AS40" s="35" t="n">
        <v>0</v>
      </c>
      <c r="AT40" s="35" t="n">
        <v>0.007</v>
      </c>
      <c r="AU40" s="35" t="n">
        <v>0.012</v>
      </c>
      <c r="AV40" s="35" t="n">
        <v>0.002</v>
      </c>
      <c r="AW40" s="35" t="n">
        <v>0.002</v>
      </c>
      <c r="AX40" s="35" t="n">
        <v>0.012</v>
      </c>
      <c r="AY40" s="35" t="n">
        <v>0.006</v>
      </c>
      <c r="AZ40" s="35" t="n">
        <v>0</v>
      </c>
      <c r="BA40" s="35" t="n">
        <v>0.002</v>
      </c>
      <c r="BB40" s="35" t="n">
        <v>0</v>
      </c>
      <c r="BC40" s="35" t="n">
        <v>0</v>
      </c>
      <c r="BD40" s="35" t="n">
        <v>0</v>
      </c>
      <c r="BE40" s="35" t="n">
        <v>0</v>
      </c>
      <c r="BF40" s="35" t="n">
        <v>0</v>
      </c>
      <c r="BG40" s="35" t="n">
        <v>-0.001</v>
      </c>
      <c r="BH40" s="35" t="n">
        <v>-0.001</v>
      </c>
      <c r="BI40" s="35" t="n">
        <v>-0.001</v>
      </c>
      <c r="BJ40" s="35" t="n">
        <v>0</v>
      </c>
      <c r="BK40" s="35" t="n">
        <v>-0.037</v>
      </c>
      <c r="BL40" s="35" t="n">
        <v>-0.016</v>
      </c>
      <c r="BM40" s="35" t="n">
        <v>0</v>
      </c>
      <c r="BN40" s="35" t="n">
        <v>-0.001</v>
      </c>
      <c r="BO40" s="35" t="n">
        <v>0</v>
      </c>
      <c r="BP40" s="35" t="n">
        <v>0.071</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0.13</v>
      </c>
      <c r="E49" s="36" t="n">
        <v>0</v>
      </c>
      <c r="F49" s="36" t="n">
        <v>0.04</v>
      </c>
      <c r="G49" s="36" t="n">
        <v>0.022</v>
      </c>
      <c r="H49" s="36" t="n">
        <v>8.006</v>
      </c>
      <c r="I49" s="36" t="n">
        <v>0.295</v>
      </c>
      <c r="J49" s="36" t="n">
        <v>36.688</v>
      </c>
      <c r="K49" s="36" t="n">
        <v>3.745</v>
      </c>
      <c r="L49" s="36" t="n">
        <v>0.609</v>
      </c>
      <c r="M49" s="36" t="n">
        <v>0.335</v>
      </c>
      <c r="N49" s="36" t="n">
        <v>3.604</v>
      </c>
      <c r="O49" s="36" t="n">
        <v>0.598</v>
      </c>
      <c r="P49" s="36" t="n">
        <v>1.019</v>
      </c>
      <c r="Q49" s="36" t="n">
        <v>0.034</v>
      </c>
      <c r="R49" s="36" t="n">
        <v>0.092</v>
      </c>
      <c r="S49" s="36" t="n">
        <v>0</v>
      </c>
      <c r="T49" s="36" t="n">
        <v>0.112</v>
      </c>
      <c r="U49" s="36" t="n">
        <v>0.035</v>
      </c>
      <c r="V49" s="36" t="n">
        <v>1.201</v>
      </c>
      <c r="W49" s="36" t="n">
        <v>0.122</v>
      </c>
      <c r="X49" s="36" t="n">
        <v>9.756</v>
      </c>
      <c r="Y49" s="36" t="n">
        <v>0.747</v>
      </c>
      <c r="Z49" s="36" t="n">
        <v>0</v>
      </c>
      <c r="AA49" s="36" t="n">
        <v>0.091</v>
      </c>
      <c r="AB49" s="36" t="n">
        <v>3.927</v>
      </c>
      <c r="AC49" s="36" t="n">
        <v>19.163</v>
      </c>
      <c r="AD49" s="36" t="n">
        <v>5.942</v>
      </c>
      <c r="AE49" s="36" t="n">
        <v>0.683</v>
      </c>
      <c r="AF49" s="36" t="n">
        <v>0</v>
      </c>
      <c r="AG49" s="36" t="n">
        <v>0</v>
      </c>
      <c r="AH49" s="36" t="n">
        <v>0.229</v>
      </c>
      <c r="AI49" s="36" t="n">
        <v>0</v>
      </c>
      <c r="AJ49" s="36" t="n">
        <v>0</v>
      </c>
      <c r="AK49" s="36" t="n">
        <v>0</v>
      </c>
      <c r="AL49" s="36" t="n">
        <v>0</v>
      </c>
      <c r="AM49" s="36" t="n">
        <v>32.904</v>
      </c>
      <c r="AN49" s="36" t="n">
        <v>1.282</v>
      </c>
      <c r="AO49" s="36" t="n">
        <v>0</v>
      </c>
      <c r="AP49" s="36" t="n">
        <v>0.008</v>
      </c>
      <c r="AQ49" s="36" t="n">
        <v>0.003</v>
      </c>
      <c r="AR49" s="36" t="n">
        <v>1.915</v>
      </c>
      <c r="AS49" s="36" t="n">
        <v>0.164</v>
      </c>
      <c r="AT49" s="36" t="n">
        <v>12.399</v>
      </c>
      <c r="AU49" s="36" t="n">
        <v>24.075</v>
      </c>
      <c r="AV49" s="36" t="n">
        <v>4.833</v>
      </c>
      <c r="AW49" s="36" t="n">
        <v>5.341</v>
      </c>
      <c r="AX49" s="36" t="n">
        <v>24.568</v>
      </c>
      <c r="AY49" s="36" t="n">
        <v>14.396</v>
      </c>
      <c r="AZ49" s="36" t="n">
        <v>0.505</v>
      </c>
      <c r="BA49" s="36" t="n">
        <v>4.868</v>
      </c>
      <c r="BB49" s="36" t="n">
        <v>0</v>
      </c>
      <c r="BC49" s="36" t="n">
        <v>0</v>
      </c>
      <c r="BD49" s="36" t="n">
        <v>0</v>
      </c>
      <c r="BE49" s="36" t="n">
        <v>-0.58</v>
      </c>
      <c r="BF49" s="36" t="n">
        <v>-0.021</v>
      </c>
      <c r="BG49" s="36" t="n">
        <v>-2.539</v>
      </c>
      <c r="BH49" s="36" t="n">
        <v>-0.739</v>
      </c>
      <c r="BI49" s="36" t="n">
        <v>-0.771</v>
      </c>
      <c r="BJ49" s="36" t="n">
        <v>-0.206</v>
      </c>
      <c r="BK49" s="36" t="n">
        <v>-50.67</v>
      </c>
      <c r="BL49" s="36" t="n">
        <v>-11.788</v>
      </c>
      <c r="BM49" s="36" t="n">
        <v>-0.505</v>
      </c>
      <c r="BN49" s="36" t="n">
        <v>-2.093</v>
      </c>
      <c r="BO49" s="36" t="n">
        <v>0</v>
      </c>
      <c r="BP49" s="36" t="n">
        <v>154.573</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003</v>
      </c>
      <c r="E16" s="35" t="n">
        <v>0</v>
      </c>
      <c r="F16" s="34" t="n">
        <v>0</v>
      </c>
      <c r="G16" s="35" t="n">
        <v>0</v>
      </c>
      <c r="H16" s="34" t="n">
        <v>0</v>
      </c>
      <c r="I16" s="35" t="n">
        <v>0</v>
      </c>
      <c r="J16" s="34" t="n">
        <v>0</v>
      </c>
      <c r="K16" s="35" t="n">
        <v>0</v>
      </c>
      <c r="L16" s="34" t="n">
        <v>0.004</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007</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03</v>
      </c>
      <c r="E49" s="36" t="n">
        <v>0</v>
      </c>
      <c r="F49" s="36" t="n">
        <v>0</v>
      </c>
      <c r="G49" s="36" t="n">
        <v>0</v>
      </c>
      <c r="H49" s="36" t="n">
        <v>0</v>
      </c>
      <c r="I49" s="36" t="n">
        <v>0</v>
      </c>
      <c r="J49" s="36" t="n">
        <v>0</v>
      </c>
      <c r="K49" s="36" t="n">
        <v>0</v>
      </c>
      <c r="L49" s="36" t="n">
        <v>0.004</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007</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3.12</v>
      </c>
      <c r="AN20" s="35" t="n">
        <v>0</v>
      </c>
      <c r="AO20" s="35" t="n">
        <v>0</v>
      </c>
      <c r="AP20" s="35" t="n">
        <v>0</v>
      </c>
      <c r="AQ20" s="35" t="n">
        <v>0</v>
      </c>
      <c r="AR20" s="35" t="n">
        <v>0</v>
      </c>
      <c r="AS20" s="35" t="n">
        <v>0</v>
      </c>
      <c r="AT20" s="35" t="n">
        <v>0.042</v>
      </c>
      <c r="AU20" s="35" t="n">
        <v>3.345</v>
      </c>
      <c r="AV20" s="35" t="n">
        <v>0</v>
      </c>
      <c r="AW20" s="35" t="n">
        <v>0</v>
      </c>
      <c r="AX20" s="35" t="n">
        <v>0.036</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6.543</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002</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002</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3.12</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3.12</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6.24</v>
      </c>
      <c r="AN49" s="36" t="n">
        <v>0</v>
      </c>
      <c r="AO49" s="36" t="n">
        <v>0</v>
      </c>
      <c r="AP49" s="36" t="n">
        <v>0</v>
      </c>
      <c r="AQ49" s="36" t="n">
        <v>0</v>
      </c>
      <c r="AR49" s="36" t="n">
        <v>0</v>
      </c>
      <c r="AS49" s="36" t="n">
        <v>0</v>
      </c>
      <c r="AT49" s="36" t="n">
        <v>0.044</v>
      </c>
      <c r="AU49" s="36" t="n">
        <v>3.345</v>
      </c>
      <c r="AV49" s="36" t="n">
        <v>0</v>
      </c>
      <c r="AW49" s="36" t="n">
        <v>0</v>
      </c>
      <c r="AX49" s="36" t="n">
        <v>0.036</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9.66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3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