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Ontario</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268</v>
      </c>
      <c r="V23" s="33" t="n">
        <v>182.875</v>
      </c>
      <c r="W23" s="35" t="n">
        <v>0</v>
      </c>
      <c r="X23" s="33" t="n">
        <v>0</v>
      </c>
      <c r="Y23" s="35" t="n">
        <v>0</v>
      </c>
      <c r="Z23" s="33" t="n">
        <v>0</v>
      </c>
      <c r="AA23" s="35" t="n">
        <v>2.798</v>
      </c>
      <c r="AB23" s="33" t="n">
        <v>0</v>
      </c>
      <c r="AC23" s="34" t="n">
        <v>1081.666</v>
      </c>
      <c r="AD23" s="36" t="n">
        <v>0</v>
      </c>
      <c r="AE23" s="34" t="n">
        <v>0</v>
      </c>
      <c r="AF23" s="36" t="n">
        <v>0</v>
      </c>
      <c r="AG23" s="34" t="n">
        <v>0</v>
      </c>
      <c r="AH23" s="36" t="n">
        <v>0</v>
      </c>
      <c r="AI23" s="34" t="n">
        <v>0</v>
      </c>
      <c r="AJ23" s="36" t="n">
        <v>0</v>
      </c>
      <c r="AK23" s="34" t="n">
        <v>0</v>
      </c>
      <c r="AL23" s="36" t="n">
        <v>0</v>
      </c>
      <c r="AM23" s="34" t="n">
        <v>0</v>
      </c>
      <c r="AN23" s="36" t="n">
        <v>0</v>
      </c>
      <c r="AO23" s="34" t="n">
        <v>0</v>
      </c>
      <c r="AP23" s="33" t="n">
        <v>1286.60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41.258</v>
      </c>
      <c r="AD33" s="36" t="n">
        <v>0</v>
      </c>
      <c r="AE33" s="34" t="n">
        <v>0</v>
      </c>
      <c r="AF33" s="36" t="n">
        <v>0</v>
      </c>
      <c r="AG33" s="34" t="n">
        <v>0</v>
      </c>
      <c r="AH33" s="36" t="n">
        <v>0</v>
      </c>
      <c r="AI33" s="34" t="n">
        <v>0</v>
      </c>
      <c r="AJ33" s="36" t="n">
        <v>0</v>
      </c>
      <c r="AK33" s="34" t="n">
        <v>0</v>
      </c>
      <c r="AL33" s="36" t="n">
        <v>0</v>
      </c>
      <c r="AM33" s="34" t="n">
        <v>0</v>
      </c>
      <c r="AN33" s="36" t="n">
        <v>0</v>
      </c>
      <c r="AO33" s="34" t="n">
        <v>0</v>
      </c>
      <c r="AP33" s="33" t="n">
        <v>1741.25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974</v>
      </c>
      <c r="V37" s="33" t="n">
        <v>5.607</v>
      </c>
      <c r="W37" s="35" t="n">
        <v>0</v>
      </c>
      <c r="X37" s="33" t="n">
        <v>0</v>
      </c>
      <c r="Y37" s="35" t="n">
        <v>0</v>
      </c>
      <c r="Z37" s="33" t="n">
        <v>0</v>
      </c>
      <c r="AA37" s="35" t="n">
        <v>0.28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9.86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4</v>
      </c>
      <c r="AD40" s="36" t="n">
        <v>0</v>
      </c>
      <c r="AE40" s="34" t="n">
        <v>0</v>
      </c>
      <c r="AF40" s="36" t="n">
        <v>0</v>
      </c>
      <c r="AG40" s="34" t="n">
        <v>0</v>
      </c>
      <c r="AH40" s="36" t="n">
        <v>0</v>
      </c>
      <c r="AI40" s="34" t="n">
        <v>0</v>
      </c>
      <c r="AJ40" s="36" t="n">
        <v>0</v>
      </c>
      <c r="AK40" s="34" t="n">
        <v>0</v>
      </c>
      <c r="AL40" s="36" t="n">
        <v>0</v>
      </c>
      <c r="AM40" s="34" t="n">
        <v>0</v>
      </c>
      <c r="AN40" s="36" t="n">
        <v>0</v>
      </c>
      <c r="AO40" s="34" t="n">
        <v>0</v>
      </c>
      <c r="AP40" s="33" t="n">
        <v>0.005</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3.242</v>
      </c>
      <c r="V41" s="33" t="n">
        <v>188.483</v>
      </c>
      <c r="W41" s="35" t="n">
        <v>0</v>
      </c>
      <c r="X41" s="33" t="n">
        <v>0</v>
      </c>
      <c r="Y41" s="35" t="n">
        <v>0</v>
      </c>
      <c r="Z41" s="33" t="n">
        <v>0</v>
      </c>
      <c r="AA41" s="35" t="n">
        <v>3.082</v>
      </c>
      <c r="AB41" s="33" t="n">
        <v>0</v>
      </c>
      <c r="AC41" s="35" t="n">
        <v>2822.928</v>
      </c>
      <c r="AD41" s="36" t="n">
        <v>0</v>
      </c>
      <c r="AE41" s="35" t="n">
        <v>0</v>
      </c>
      <c r="AF41" s="36" t="n">
        <v>0</v>
      </c>
      <c r="AG41" s="35" t="n">
        <v>0</v>
      </c>
      <c r="AH41" s="36" t="n">
        <v>0</v>
      </c>
      <c r="AI41" s="35" t="n">
        <v>0</v>
      </c>
      <c r="AJ41" s="36" t="n">
        <v>0</v>
      </c>
      <c r="AK41" s="35" t="n">
        <v>0</v>
      </c>
      <c r="AL41" s="36" t="n">
        <v>0</v>
      </c>
      <c r="AM41" s="35" t="n">
        <v>0</v>
      </c>
      <c r="AN41" s="36" t="n">
        <v>0</v>
      </c>
      <c r="AO41" s="35" t="n">
        <v>0</v>
      </c>
      <c r="AP41" s="33" t="n">
        <v>3037.73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59</v>
      </c>
      <c r="E20" s="34" t="n">
        <v>0</v>
      </c>
      <c r="F20" s="33" t="n">
        <v>0</v>
      </c>
      <c r="G20" s="34" t="n">
        <v>0.001</v>
      </c>
      <c r="H20" s="33" t="n">
        <v>0.017</v>
      </c>
      <c r="I20" s="34" t="n">
        <v>0.01</v>
      </c>
      <c r="J20" s="33" t="n">
        <v>0.07</v>
      </c>
      <c r="K20" s="34" t="n">
        <v>1.037</v>
      </c>
      <c r="L20" s="33" t="n">
        <v>0.417</v>
      </c>
      <c r="M20" s="34" t="n">
        <v>0.04</v>
      </c>
      <c r="N20" s="33" t="n">
        <v>0.275</v>
      </c>
      <c r="O20" s="34" t="n">
        <v>0.028</v>
      </c>
      <c r="P20" s="33" t="n">
        <v>0.075</v>
      </c>
      <c r="Q20" s="35" t="n">
        <v>0.006</v>
      </c>
      <c r="R20" s="33" t="n">
        <v>0.016</v>
      </c>
      <c r="S20" s="35" t="n">
        <v>0.011</v>
      </c>
      <c r="T20" s="33" t="n">
        <v>0.047</v>
      </c>
      <c r="U20" s="35" t="n">
        <v>0.004</v>
      </c>
      <c r="V20" s="33" t="n">
        <v>0.017</v>
      </c>
      <c r="W20" s="35" t="n">
        <v>0.012</v>
      </c>
      <c r="X20" s="33" t="n">
        <v>0</v>
      </c>
      <c r="Y20" s="35" t="n">
        <v>0</v>
      </c>
      <c r="Z20" s="33" t="n">
        <v>0</v>
      </c>
      <c r="AA20" s="35" t="n">
        <v>0.019</v>
      </c>
      <c r="AB20" s="33" t="n">
        <v>0.112</v>
      </c>
      <c r="AC20" s="34" t="n">
        <v>0.221</v>
      </c>
      <c r="AD20" s="36" t="n">
        <v>0</v>
      </c>
      <c r="AE20" s="34" t="n">
        <v>0</v>
      </c>
      <c r="AF20" s="36" t="n">
        <v>0</v>
      </c>
      <c r="AG20" s="34" t="n">
        <v>0</v>
      </c>
      <c r="AH20" s="36" t="n">
        <v>0</v>
      </c>
      <c r="AI20" s="34" t="n">
        <v>0</v>
      </c>
      <c r="AJ20" s="36" t="n">
        <v>0</v>
      </c>
      <c r="AK20" s="34" t="n">
        <v>0</v>
      </c>
      <c r="AL20" s="36" t="n">
        <v>0</v>
      </c>
      <c r="AM20" s="34" t="n">
        <v>0</v>
      </c>
      <c r="AN20" s="36" t="n">
        <v>0</v>
      </c>
      <c r="AO20" s="34" t="n">
        <v>0</v>
      </c>
      <c r="AP20" s="33" t="n">
        <v>2.49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5.721</v>
      </c>
      <c r="E23" s="34" t="n">
        <v>2.131</v>
      </c>
      <c r="F23" s="33" t="n">
        <v>0.136</v>
      </c>
      <c r="G23" s="34" t="n">
        <v>5.794</v>
      </c>
      <c r="H23" s="33" t="n">
        <v>18.466</v>
      </c>
      <c r="I23" s="34" t="n">
        <v>11.448</v>
      </c>
      <c r="J23" s="33" t="n">
        <v>123.647</v>
      </c>
      <c r="K23" s="34" t="n">
        <v>69.305</v>
      </c>
      <c r="L23" s="33" t="n">
        <v>223.167</v>
      </c>
      <c r="M23" s="34" t="n">
        <v>83.124</v>
      </c>
      <c r="N23" s="33" t="n">
        <v>471.864</v>
      </c>
      <c r="O23" s="34" t="n">
        <v>13.444</v>
      </c>
      <c r="P23" s="33" t="n">
        <v>93.725</v>
      </c>
      <c r="Q23" s="35" t="n">
        <v>16.246</v>
      </c>
      <c r="R23" s="33" t="n">
        <v>69.796</v>
      </c>
      <c r="S23" s="35" t="n">
        <v>1.95</v>
      </c>
      <c r="T23" s="33" t="n">
        <v>25.07</v>
      </c>
      <c r="U23" s="35" t="n">
        <v>3.503</v>
      </c>
      <c r="V23" s="33" t="n">
        <v>9.123</v>
      </c>
      <c r="W23" s="35" t="n">
        <v>30.507</v>
      </c>
      <c r="X23" s="33" t="n">
        <v>0</v>
      </c>
      <c r="Y23" s="35" t="n">
        <v>0</v>
      </c>
      <c r="Z23" s="33" t="n">
        <v>0</v>
      </c>
      <c r="AA23" s="35" t="n">
        <v>6.981</v>
      </c>
      <c r="AB23" s="33" t="n">
        <v>150.579</v>
      </c>
      <c r="AC23" s="34" t="n">
        <v>1399.189</v>
      </c>
      <c r="AD23" s="36" t="n">
        <v>0</v>
      </c>
      <c r="AE23" s="34" t="n">
        <v>0</v>
      </c>
      <c r="AF23" s="36" t="n">
        <v>0</v>
      </c>
      <c r="AG23" s="34" t="n">
        <v>0</v>
      </c>
      <c r="AH23" s="36" t="n">
        <v>0</v>
      </c>
      <c r="AI23" s="34" t="n">
        <v>0</v>
      </c>
      <c r="AJ23" s="36" t="n">
        <v>0</v>
      </c>
      <c r="AK23" s="34" t="n">
        <v>0</v>
      </c>
      <c r="AL23" s="36" t="n">
        <v>0</v>
      </c>
      <c r="AM23" s="34" t="n">
        <v>0</v>
      </c>
      <c r="AN23" s="36" t="n">
        <v>0</v>
      </c>
      <c r="AO23" s="34" t="n">
        <v>0</v>
      </c>
      <c r="AP23" s="33" t="n">
        <v>2864.916</v>
      </c>
    </row>
    <row r="24" customFormat="false" ht="12.75" hidden="false" customHeight="false" outlineLevel="0" collapsed="false">
      <c r="A24" s="18" t="n">
        <v>9</v>
      </c>
      <c r="B24" s="18" t="s">
        <v>33</v>
      </c>
      <c r="C24" s="32" t="s">
        <v>59</v>
      </c>
      <c r="D24" s="33" t="n">
        <v>0.146</v>
      </c>
      <c r="E24" s="34" t="n">
        <v>0.014</v>
      </c>
      <c r="F24" s="33" t="n">
        <v>0.001</v>
      </c>
      <c r="G24" s="34" t="n">
        <v>0.018</v>
      </c>
      <c r="H24" s="33" t="n">
        <v>0.034</v>
      </c>
      <c r="I24" s="34" t="n">
        <v>0.047</v>
      </c>
      <c r="J24" s="33" t="n">
        <v>0.471</v>
      </c>
      <c r="K24" s="34" t="n">
        <v>0.275</v>
      </c>
      <c r="L24" s="33" t="n">
        <v>1.183</v>
      </c>
      <c r="M24" s="34" t="n">
        <v>0.426</v>
      </c>
      <c r="N24" s="33" t="n">
        <v>0.935</v>
      </c>
      <c r="O24" s="34" t="n">
        <v>0.086</v>
      </c>
      <c r="P24" s="33" t="n">
        <v>0.621</v>
      </c>
      <c r="Q24" s="35" t="n">
        <v>0.111</v>
      </c>
      <c r="R24" s="33" t="n">
        <v>0.357</v>
      </c>
      <c r="S24" s="35" t="n">
        <v>0.014</v>
      </c>
      <c r="T24" s="33" t="n">
        <v>0.179</v>
      </c>
      <c r="U24" s="35" t="n">
        <v>0.024</v>
      </c>
      <c r="V24" s="33" t="n">
        <v>0.031</v>
      </c>
      <c r="W24" s="35" t="n">
        <v>0.199</v>
      </c>
      <c r="X24" s="33" t="n">
        <v>0</v>
      </c>
      <c r="Y24" s="35" t="n">
        <v>0</v>
      </c>
      <c r="Z24" s="33" t="n">
        <v>0</v>
      </c>
      <c r="AA24" s="35" t="n">
        <v>0.048</v>
      </c>
      <c r="AB24" s="33" t="n">
        <v>0.853</v>
      </c>
      <c r="AC24" s="34" t="n">
        <v>9.902</v>
      </c>
      <c r="AD24" s="36" t="n">
        <v>0</v>
      </c>
      <c r="AE24" s="34" t="n">
        <v>0</v>
      </c>
      <c r="AF24" s="36" t="n">
        <v>0</v>
      </c>
      <c r="AG24" s="34" t="n">
        <v>0</v>
      </c>
      <c r="AH24" s="36" t="n">
        <v>0</v>
      </c>
      <c r="AI24" s="34" t="n">
        <v>0</v>
      </c>
      <c r="AJ24" s="36" t="n">
        <v>0</v>
      </c>
      <c r="AK24" s="34" t="n">
        <v>0</v>
      </c>
      <c r="AL24" s="36" t="n">
        <v>0</v>
      </c>
      <c r="AM24" s="34" t="n">
        <v>0</v>
      </c>
      <c r="AN24" s="36" t="n">
        <v>0</v>
      </c>
      <c r="AO24" s="34" t="n">
        <v>0</v>
      </c>
      <c r="AP24" s="33" t="n">
        <v>15.97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6</v>
      </c>
      <c r="E37" s="34" t="n">
        <v>0.193</v>
      </c>
      <c r="F37" s="33" t="n">
        <v>0</v>
      </c>
      <c r="G37" s="34" t="n">
        <v>0.034</v>
      </c>
      <c r="H37" s="33" t="n">
        <v>1.788</v>
      </c>
      <c r="I37" s="34" t="n">
        <v>0.989</v>
      </c>
      <c r="J37" s="33" t="n">
        <v>3.198</v>
      </c>
      <c r="K37" s="34" t="n">
        <v>13.732</v>
      </c>
      <c r="L37" s="33" t="n">
        <v>25.89</v>
      </c>
      <c r="M37" s="34" t="n">
        <v>9.351</v>
      </c>
      <c r="N37" s="33" t="n">
        <v>2.665</v>
      </c>
      <c r="O37" s="34" t="n">
        <v>8.282</v>
      </c>
      <c r="P37" s="33" t="n">
        <v>33.873</v>
      </c>
      <c r="Q37" s="35" t="n">
        <v>11.529</v>
      </c>
      <c r="R37" s="33" t="n">
        <v>4.06</v>
      </c>
      <c r="S37" s="35" t="n">
        <v>0.074</v>
      </c>
      <c r="T37" s="33" t="n">
        <v>1.724</v>
      </c>
      <c r="U37" s="35" t="n">
        <v>1.111</v>
      </c>
      <c r="V37" s="33" t="n">
        <v>1.365</v>
      </c>
      <c r="W37" s="35" t="n">
        <v>1.454</v>
      </c>
      <c r="X37" s="33" t="n">
        <v>0</v>
      </c>
      <c r="Y37" s="35" t="n">
        <v>0</v>
      </c>
      <c r="Z37" s="33" t="n">
        <v>0</v>
      </c>
      <c r="AA37" s="35" t="n">
        <v>1.828</v>
      </c>
      <c r="AB37" s="33" t="n">
        <v>17.88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41.04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97</v>
      </c>
      <c r="E40" s="34" t="n">
        <v>0.001</v>
      </c>
      <c r="F40" s="33" t="n">
        <v>0</v>
      </c>
      <c r="G40" s="34" t="n">
        <v>0.021</v>
      </c>
      <c r="H40" s="33" t="n">
        <v>0.086</v>
      </c>
      <c r="I40" s="34" t="n">
        <v>0.031</v>
      </c>
      <c r="J40" s="33" t="n">
        <v>0.365</v>
      </c>
      <c r="K40" s="34" t="n">
        <v>0.194</v>
      </c>
      <c r="L40" s="33" t="n">
        <v>0.365</v>
      </c>
      <c r="M40" s="34" t="n">
        <v>0.149</v>
      </c>
      <c r="N40" s="33" t="n">
        <v>1.896</v>
      </c>
      <c r="O40" s="34" t="n">
        <v>0.009</v>
      </c>
      <c r="P40" s="33" t="n">
        <v>0.044</v>
      </c>
      <c r="Q40" s="35" t="n">
        <v>0.004</v>
      </c>
      <c r="R40" s="33" t="n">
        <v>0.126</v>
      </c>
      <c r="S40" s="35" t="n">
        <v>0</v>
      </c>
      <c r="T40" s="33" t="n">
        <v>0</v>
      </c>
      <c r="U40" s="35" t="n">
        <v>0.001</v>
      </c>
      <c r="V40" s="33" t="n">
        <v>0.03</v>
      </c>
      <c r="W40" s="35" t="n">
        <v>0.017</v>
      </c>
      <c r="X40" s="33" t="n">
        <v>0</v>
      </c>
      <c r="Y40" s="35" t="n">
        <v>0</v>
      </c>
      <c r="Z40" s="33" t="n">
        <v>0</v>
      </c>
      <c r="AA40" s="35" t="n">
        <v>0.001</v>
      </c>
      <c r="AB40" s="33" t="n">
        <v>0.187</v>
      </c>
      <c r="AC40" s="34" t="n">
        <v>0.091</v>
      </c>
      <c r="AD40" s="36" t="n">
        <v>0</v>
      </c>
      <c r="AE40" s="34" t="n">
        <v>0</v>
      </c>
      <c r="AF40" s="36" t="n">
        <v>0</v>
      </c>
      <c r="AG40" s="34" t="n">
        <v>0</v>
      </c>
      <c r="AH40" s="36" t="n">
        <v>0</v>
      </c>
      <c r="AI40" s="34" t="n">
        <v>0</v>
      </c>
      <c r="AJ40" s="36" t="n">
        <v>0</v>
      </c>
      <c r="AK40" s="34" t="n">
        <v>0</v>
      </c>
      <c r="AL40" s="36" t="n">
        <v>0</v>
      </c>
      <c r="AM40" s="34" t="n">
        <v>0</v>
      </c>
      <c r="AN40" s="36" t="n">
        <v>0</v>
      </c>
      <c r="AO40" s="34" t="n">
        <v>0</v>
      </c>
      <c r="AP40" s="33" t="n">
        <v>3.714</v>
      </c>
    </row>
    <row r="41" customFormat="false" ht="12.75" hidden="false" customHeight="false" outlineLevel="0" collapsed="false">
      <c r="A41" s="19" t="n">
        <v>26</v>
      </c>
      <c r="B41" s="19" t="s">
        <v>89</v>
      </c>
      <c r="C41" s="32" t="s">
        <v>90</v>
      </c>
      <c r="D41" s="33" t="n">
        <v>36.038</v>
      </c>
      <c r="E41" s="35" t="n">
        <v>2.339</v>
      </c>
      <c r="F41" s="33" t="n">
        <v>0.137</v>
      </c>
      <c r="G41" s="35" t="n">
        <v>5.867</v>
      </c>
      <c r="H41" s="33" t="n">
        <v>20.391</v>
      </c>
      <c r="I41" s="35" t="n">
        <v>12.525</v>
      </c>
      <c r="J41" s="33" t="n">
        <v>127.751</v>
      </c>
      <c r="K41" s="35" t="n">
        <v>84.544</v>
      </c>
      <c r="L41" s="33" t="n">
        <v>251.022</v>
      </c>
      <c r="M41" s="35" t="n">
        <v>93.09</v>
      </c>
      <c r="N41" s="33" t="n">
        <v>477.635</v>
      </c>
      <c r="O41" s="35" t="n">
        <v>21.849</v>
      </c>
      <c r="P41" s="33" t="n">
        <v>128.338</v>
      </c>
      <c r="Q41" s="35" t="n">
        <v>27.897</v>
      </c>
      <c r="R41" s="33" t="n">
        <v>74.355</v>
      </c>
      <c r="S41" s="35" t="n">
        <v>2.049</v>
      </c>
      <c r="T41" s="33" t="n">
        <v>27.02</v>
      </c>
      <c r="U41" s="35" t="n">
        <v>4.643</v>
      </c>
      <c r="V41" s="33" t="n">
        <v>10.566</v>
      </c>
      <c r="W41" s="35" t="n">
        <v>32.189</v>
      </c>
      <c r="X41" s="33" t="n">
        <v>0</v>
      </c>
      <c r="Y41" s="35" t="n">
        <v>0</v>
      </c>
      <c r="Z41" s="33" t="n">
        <v>0</v>
      </c>
      <c r="AA41" s="35" t="n">
        <v>8.877</v>
      </c>
      <c r="AB41" s="33" t="n">
        <v>169.617</v>
      </c>
      <c r="AC41" s="35" t="n">
        <v>1409.403</v>
      </c>
      <c r="AD41" s="36" t="n">
        <v>0</v>
      </c>
      <c r="AE41" s="35" t="n">
        <v>0</v>
      </c>
      <c r="AF41" s="36" t="n">
        <v>0</v>
      </c>
      <c r="AG41" s="35" t="n">
        <v>0</v>
      </c>
      <c r="AH41" s="36" t="n">
        <v>0</v>
      </c>
      <c r="AI41" s="35" t="n">
        <v>0</v>
      </c>
      <c r="AJ41" s="36" t="n">
        <v>0</v>
      </c>
      <c r="AK41" s="35" t="n">
        <v>0</v>
      </c>
      <c r="AL41" s="36" t="n">
        <v>0</v>
      </c>
      <c r="AM41" s="35" t="n">
        <v>0</v>
      </c>
      <c r="AN41" s="36" t="n">
        <v>0</v>
      </c>
      <c r="AO41" s="35" t="n">
        <v>0</v>
      </c>
      <c r="AP41" s="33" t="n">
        <v>3028.14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001</v>
      </c>
      <c r="M26" s="34" t="n">
        <v>0</v>
      </c>
      <c r="N26" s="33" t="n">
        <v>0</v>
      </c>
      <c r="O26" s="34" t="n">
        <v>0.015</v>
      </c>
      <c r="P26" s="33" t="n">
        <v>0</v>
      </c>
      <c r="Q26" s="35" t="n">
        <v>0</v>
      </c>
      <c r="R26" s="33" t="n">
        <v>0</v>
      </c>
      <c r="S26" s="35" t="n">
        <v>0</v>
      </c>
      <c r="T26" s="33" t="n">
        <v>0</v>
      </c>
      <c r="U26" s="35" t="n">
        <v>0.018</v>
      </c>
      <c r="V26" s="33" t="n">
        <v>0.003</v>
      </c>
      <c r="W26" s="35" t="n">
        <v>0</v>
      </c>
      <c r="X26" s="33" t="n">
        <v>0</v>
      </c>
      <c r="Y26" s="35" t="n">
        <v>0</v>
      </c>
      <c r="Z26" s="33" t="n">
        <v>0</v>
      </c>
      <c r="AA26" s="35" t="n">
        <v>0.002</v>
      </c>
      <c r="AB26" s="33" t="n">
        <v>0.02</v>
      </c>
      <c r="AC26" s="34" t="n">
        <v>0.282</v>
      </c>
      <c r="AD26" s="36" t="n">
        <v>0</v>
      </c>
      <c r="AE26" s="34" t="n">
        <v>0</v>
      </c>
      <c r="AF26" s="36" t="n">
        <v>0</v>
      </c>
      <c r="AG26" s="34" t="n">
        <v>0</v>
      </c>
      <c r="AH26" s="36" t="n">
        <v>0</v>
      </c>
      <c r="AI26" s="34" t="n">
        <v>0</v>
      </c>
      <c r="AJ26" s="36" t="n">
        <v>0</v>
      </c>
      <c r="AK26" s="34" t="n">
        <v>0</v>
      </c>
      <c r="AL26" s="36" t="n">
        <v>0</v>
      </c>
      <c r="AM26" s="34" t="n">
        <v>0</v>
      </c>
      <c r="AN26" s="36" t="n">
        <v>0</v>
      </c>
      <c r="AO26" s="34" t="n">
        <v>0</v>
      </c>
      <c r="AP26" s="33" t="n">
        <v>0.33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009</v>
      </c>
      <c r="M27" s="34" t="n">
        <v>0</v>
      </c>
      <c r="N27" s="33" t="n">
        <v>0</v>
      </c>
      <c r="O27" s="34" t="n">
        <v>0.167</v>
      </c>
      <c r="P27" s="33" t="n">
        <v>0</v>
      </c>
      <c r="Q27" s="35" t="n">
        <v>0</v>
      </c>
      <c r="R27" s="33" t="n">
        <v>0.001</v>
      </c>
      <c r="S27" s="35" t="n">
        <v>0</v>
      </c>
      <c r="T27" s="33" t="n">
        <v>0</v>
      </c>
      <c r="U27" s="35" t="n">
        <v>0.204</v>
      </c>
      <c r="V27" s="33" t="n">
        <v>0.03</v>
      </c>
      <c r="W27" s="35" t="n">
        <v>0</v>
      </c>
      <c r="X27" s="33" t="n">
        <v>0</v>
      </c>
      <c r="Y27" s="35" t="n">
        <v>0</v>
      </c>
      <c r="Z27" s="33" t="n">
        <v>0</v>
      </c>
      <c r="AA27" s="35" t="n">
        <v>0.018</v>
      </c>
      <c r="AB27" s="33" t="n">
        <v>0.23</v>
      </c>
      <c r="AC27" s="34" t="n">
        <v>24.651</v>
      </c>
      <c r="AD27" s="36" t="n">
        <v>0</v>
      </c>
      <c r="AE27" s="34" t="n">
        <v>0</v>
      </c>
      <c r="AF27" s="36" t="n">
        <v>0</v>
      </c>
      <c r="AG27" s="34" t="n">
        <v>0</v>
      </c>
      <c r="AH27" s="36" t="n">
        <v>0</v>
      </c>
      <c r="AI27" s="34" t="n">
        <v>0</v>
      </c>
      <c r="AJ27" s="36" t="n">
        <v>0</v>
      </c>
      <c r="AK27" s="34" t="n">
        <v>0</v>
      </c>
      <c r="AL27" s="36" t="n">
        <v>0</v>
      </c>
      <c r="AM27" s="34" t="n">
        <v>0</v>
      </c>
      <c r="AN27" s="36" t="n">
        <v>0</v>
      </c>
      <c r="AO27" s="34" t="n">
        <v>0</v>
      </c>
      <c r="AP27" s="33" t="n">
        <v>25.3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002</v>
      </c>
      <c r="P30" s="33" t="n">
        <v>0</v>
      </c>
      <c r="Q30" s="35" t="n">
        <v>0</v>
      </c>
      <c r="R30" s="33" t="n">
        <v>0</v>
      </c>
      <c r="S30" s="35" t="n">
        <v>0</v>
      </c>
      <c r="T30" s="33" t="n">
        <v>0</v>
      </c>
      <c r="U30" s="35" t="n">
        <v>0.003</v>
      </c>
      <c r="V30" s="33" t="n">
        <v>0</v>
      </c>
      <c r="W30" s="35" t="n">
        <v>0</v>
      </c>
      <c r="X30" s="33" t="n">
        <v>0</v>
      </c>
      <c r="Y30" s="35" t="n">
        <v>0</v>
      </c>
      <c r="Z30" s="33" t="n">
        <v>0</v>
      </c>
      <c r="AA30" s="35" t="n">
        <v>0</v>
      </c>
      <c r="AB30" s="33" t="n">
        <v>0.003</v>
      </c>
      <c r="AC30" s="34" t="n">
        <v>0.04</v>
      </c>
      <c r="AD30" s="36" t="n">
        <v>0</v>
      </c>
      <c r="AE30" s="34" t="n">
        <v>0</v>
      </c>
      <c r="AF30" s="36" t="n">
        <v>0</v>
      </c>
      <c r="AG30" s="34" t="n">
        <v>0</v>
      </c>
      <c r="AH30" s="36" t="n">
        <v>0</v>
      </c>
      <c r="AI30" s="34" t="n">
        <v>0</v>
      </c>
      <c r="AJ30" s="36" t="n">
        <v>0</v>
      </c>
      <c r="AK30" s="34" t="n">
        <v>0</v>
      </c>
      <c r="AL30" s="36" t="n">
        <v>0</v>
      </c>
      <c r="AM30" s="34" t="n">
        <v>0</v>
      </c>
      <c r="AN30" s="36" t="n">
        <v>0</v>
      </c>
      <c r="AO30" s="34" t="n">
        <v>0</v>
      </c>
      <c r="AP30" s="33" t="n">
        <v>0.04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184</v>
      </c>
      <c r="M33" s="34" t="n">
        <v>0</v>
      </c>
      <c r="N33" s="33" t="n">
        <v>0.001</v>
      </c>
      <c r="O33" s="34" t="n">
        <v>3.312</v>
      </c>
      <c r="P33" s="33" t="n">
        <v>0</v>
      </c>
      <c r="Q33" s="35" t="n">
        <v>0</v>
      </c>
      <c r="R33" s="33" t="n">
        <v>0.018</v>
      </c>
      <c r="S33" s="35" t="n">
        <v>0</v>
      </c>
      <c r="T33" s="33" t="n">
        <v>0</v>
      </c>
      <c r="U33" s="35" t="n">
        <v>4.044</v>
      </c>
      <c r="V33" s="33" t="n">
        <v>0.599</v>
      </c>
      <c r="W33" s="35" t="n">
        <v>0</v>
      </c>
      <c r="X33" s="33" t="n">
        <v>0</v>
      </c>
      <c r="Y33" s="35" t="n">
        <v>0</v>
      </c>
      <c r="Z33" s="33" t="n">
        <v>0</v>
      </c>
      <c r="AA33" s="35" t="n">
        <v>0.359</v>
      </c>
      <c r="AB33" s="33" t="n">
        <v>4.571</v>
      </c>
      <c r="AC33" s="34" t="n">
        <v>400.727</v>
      </c>
      <c r="AD33" s="36" t="n">
        <v>0</v>
      </c>
      <c r="AE33" s="34" t="n">
        <v>0</v>
      </c>
      <c r="AF33" s="36" t="n">
        <v>0</v>
      </c>
      <c r="AG33" s="34" t="n">
        <v>0</v>
      </c>
      <c r="AH33" s="36" t="n">
        <v>0</v>
      </c>
      <c r="AI33" s="34" t="n">
        <v>0</v>
      </c>
      <c r="AJ33" s="36" t="n">
        <v>0</v>
      </c>
      <c r="AK33" s="34" t="n">
        <v>0</v>
      </c>
      <c r="AL33" s="36" t="n">
        <v>0</v>
      </c>
      <c r="AM33" s="34" t="n">
        <v>0</v>
      </c>
      <c r="AN33" s="36" t="n">
        <v>0</v>
      </c>
      <c r="AO33" s="34" t="n">
        <v>0</v>
      </c>
      <c r="AP33" s="33" t="n">
        <v>413.81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003</v>
      </c>
      <c r="M34" s="34" t="n">
        <v>0</v>
      </c>
      <c r="N34" s="33" t="n">
        <v>0</v>
      </c>
      <c r="O34" s="34" t="n">
        <v>0.061</v>
      </c>
      <c r="P34" s="33" t="n">
        <v>0</v>
      </c>
      <c r="Q34" s="35" t="n">
        <v>0</v>
      </c>
      <c r="R34" s="33" t="n">
        <v>0</v>
      </c>
      <c r="S34" s="35" t="n">
        <v>0</v>
      </c>
      <c r="T34" s="33" t="n">
        <v>0</v>
      </c>
      <c r="U34" s="35" t="n">
        <v>0.075</v>
      </c>
      <c r="V34" s="33" t="n">
        <v>0.011</v>
      </c>
      <c r="W34" s="35" t="n">
        <v>0</v>
      </c>
      <c r="X34" s="33" t="n">
        <v>0</v>
      </c>
      <c r="Y34" s="35" t="n">
        <v>0</v>
      </c>
      <c r="Z34" s="33" t="n">
        <v>0</v>
      </c>
      <c r="AA34" s="35" t="n">
        <v>0.007</v>
      </c>
      <c r="AB34" s="33" t="n">
        <v>0.085</v>
      </c>
      <c r="AC34" s="34" t="n">
        <v>1.184</v>
      </c>
      <c r="AD34" s="36" t="n">
        <v>0</v>
      </c>
      <c r="AE34" s="34" t="n">
        <v>0</v>
      </c>
      <c r="AF34" s="36" t="n">
        <v>0</v>
      </c>
      <c r="AG34" s="34" t="n">
        <v>0</v>
      </c>
      <c r="AH34" s="36" t="n">
        <v>0</v>
      </c>
      <c r="AI34" s="34" t="n">
        <v>0</v>
      </c>
      <c r="AJ34" s="36" t="n">
        <v>0</v>
      </c>
      <c r="AK34" s="34" t="n">
        <v>0</v>
      </c>
      <c r="AL34" s="36" t="n">
        <v>0</v>
      </c>
      <c r="AM34" s="34" t="n">
        <v>0</v>
      </c>
      <c r="AN34" s="36" t="n">
        <v>0</v>
      </c>
      <c r="AO34" s="34" t="n">
        <v>0</v>
      </c>
      <c r="AP34" s="33" t="n">
        <v>1.427</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6.875</v>
      </c>
      <c r="M37" s="34" t="n">
        <v>0</v>
      </c>
      <c r="N37" s="33" t="n">
        <v>0.001</v>
      </c>
      <c r="O37" s="34" t="n">
        <v>0.737</v>
      </c>
      <c r="P37" s="33" t="n">
        <v>0</v>
      </c>
      <c r="Q37" s="35" t="n">
        <v>0</v>
      </c>
      <c r="R37" s="33" t="n">
        <v>0.685</v>
      </c>
      <c r="S37" s="35" t="n">
        <v>0</v>
      </c>
      <c r="T37" s="33" t="n">
        <v>0</v>
      </c>
      <c r="U37" s="35" t="n">
        <v>0.294</v>
      </c>
      <c r="V37" s="33" t="n">
        <v>0.363</v>
      </c>
      <c r="W37" s="35" t="n">
        <v>0</v>
      </c>
      <c r="X37" s="33" t="n">
        <v>0</v>
      </c>
      <c r="Y37" s="35" t="n">
        <v>0</v>
      </c>
      <c r="Z37" s="33" t="n">
        <v>0</v>
      </c>
      <c r="AA37" s="35" t="n">
        <v>0.316</v>
      </c>
      <c r="AB37" s="33" t="n">
        <v>4.56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3.83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4</v>
      </c>
      <c r="M39" s="34" t="n">
        <v>0</v>
      </c>
      <c r="N39" s="33" t="n">
        <v>0</v>
      </c>
      <c r="O39" s="34" t="n">
        <v>0.077</v>
      </c>
      <c r="P39" s="33" t="n">
        <v>0</v>
      </c>
      <c r="Q39" s="35" t="n">
        <v>0</v>
      </c>
      <c r="R39" s="33" t="n">
        <v>0</v>
      </c>
      <c r="S39" s="35" t="n">
        <v>0</v>
      </c>
      <c r="T39" s="33" t="n">
        <v>0</v>
      </c>
      <c r="U39" s="35" t="n">
        <v>0.094</v>
      </c>
      <c r="V39" s="33" t="n">
        <v>0.014</v>
      </c>
      <c r="W39" s="35" t="n">
        <v>0</v>
      </c>
      <c r="X39" s="33" t="n">
        <v>0</v>
      </c>
      <c r="Y39" s="35" t="n">
        <v>0</v>
      </c>
      <c r="Z39" s="33" t="n">
        <v>0</v>
      </c>
      <c r="AA39" s="35" t="n">
        <v>0.008</v>
      </c>
      <c r="AB39" s="33" t="n">
        <v>0.106</v>
      </c>
      <c r="AC39" s="34" t="n">
        <v>1.483</v>
      </c>
      <c r="AD39" s="36" t="n">
        <v>0</v>
      </c>
      <c r="AE39" s="34" t="n">
        <v>0</v>
      </c>
      <c r="AF39" s="36" t="n">
        <v>0</v>
      </c>
      <c r="AG39" s="34" t="n">
        <v>0</v>
      </c>
      <c r="AH39" s="36" t="n">
        <v>0</v>
      </c>
      <c r="AI39" s="34" t="n">
        <v>0</v>
      </c>
      <c r="AJ39" s="36" t="n">
        <v>0</v>
      </c>
      <c r="AK39" s="34" t="n">
        <v>0</v>
      </c>
      <c r="AL39" s="36" t="n">
        <v>0</v>
      </c>
      <c r="AM39" s="34" t="n">
        <v>0</v>
      </c>
      <c r="AN39" s="36" t="n">
        <v>0</v>
      </c>
      <c r="AO39" s="34" t="n">
        <v>0</v>
      </c>
      <c r="AP39" s="33" t="n">
        <v>1.787</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34</v>
      </c>
      <c r="M40" s="34" t="n">
        <v>0</v>
      </c>
      <c r="N40" s="33" t="n">
        <v>0</v>
      </c>
      <c r="O40" s="34" t="n">
        <v>0.609</v>
      </c>
      <c r="P40" s="33" t="n">
        <v>0</v>
      </c>
      <c r="Q40" s="35" t="n">
        <v>0</v>
      </c>
      <c r="R40" s="33" t="n">
        <v>0.003</v>
      </c>
      <c r="S40" s="35" t="n">
        <v>0</v>
      </c>
      <c r="T40" s="33" t="n">
        <v>0</v>
      </c>
      <c r="U40" s="35" t="n">
        <v>0.744</v>
      </c>
      <c r="V40" s="33" t="n">
        <v>0.11</v>
      </c>
      <c r="W40" s="35" t="n">
        <v>0</v>
      </c>
      <c r="X40" s="33" t="n">
        <v>0</v>
      </c>
      <c r="Y40" s="35" t="n">
        <v>0</v>
      </c>
      <c r="Z40" s="33" t="n">
        <v>0</v>
      </c>
      <c r="AA40" s="35" t="n">
        <v>0.066</v>
      </c>
      <c r="AB40" s="33" t="n">
        <v>0.841</v>
      </c>
      <c r="AC40" s="34" t="n">
        <v>11.759</v>
      </c>
      <c r="AD40" s="36" t="n">
        <v>0</v>
      </c>
      <c r="AE40" s="34" t="n">
        <v>0</v>
      </c>
      <c r="AF40" s="36" t="n">
        <v>0</v>
      </c>
      <c r="AG40" s="34" t="n">
        <v>0</v>
      </c>
      <c r="AH40" s="36" t="n">
        <v>0</v>
      </c>
      <c r="AI40" s="34" t="n">
        <v>0</v>
      </c>
      <c r="AJ40" s="36" t="n">
        <v>0</v>
      </c>
      <c r="AK40" s="34" t="n">
        <v>0</v>
      </c>
      <c r="AL40" s="36" t="n">
        <v>0</v>
      </c>
      <c r="AM40" s="34" t="n">
        <v>0</v>
      </c>
      <c r="AN40" s="36" t="n">
        <v>0</v>
      </c>
      <c r="AO40" s="34" t="n">
        <v>0</v>
      </c>
      <c r="AP40" s="33" t="n">
        <v>14.166</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7.111</v>
      </c>
      <c r="M41" s="35" t="n">
        <v>0</v>
      </c>
      <c r="N41" s="33" t="n">
        <v>0.002</v>
      </c>
      <c r="O41" s="35" t="n">
        <v>4.98</v>
      </c>
      <c r="P41" s="33" t="n">
        <v>0</v>
      </c>
      <c r="Q41" s="35" t="n">
        <v>0</v>
      </c>
      <c r="R41" s="33" t="n">
        <v>0.708</v>
      </c>
      <c r="S41" s="35" t="n">
        <v>0</v>
      </c>
      <c r="T41" s="33" t="n">
        <v>0</v>
      </c>
      <c r="U41" s="35" t="n">
        <v>5.475</v>
      </c>
      <c r="V41" s="33" t="n">
        <v>1.131</v>
      </c>
      <c r="W41" s="35" t="n">
        <v>0</v>
      </c>
      <c r="X41" s="33" t="n">
        <v>0</v>
      </c>
      <c r="Y41" s="35" t="n">
        <v>0</v>
      </c>
      <c r="Z41" s="33" t="n">
        <v>0</v>
      </c>
      <c r="AA41" s="35" t="n">
        <v>0.776</v>
      </c>
      <c r="AB41" s="33" t="n">
        <v>10.422</v>
      </c>
      <c r="AC41" s="35" t="n">
        <v>440.126</v>
      </c>
      <c r="AD41" s="36" t="n">
        <v>0</v>
      </c>
      <c r="AE41" s="35" t="n">
        <v>0</v>
      </c>
      <c r="AF41" s="36" t="n">
        <v>0</v>
      </c>
      <c r="AG41" s="35" t="n">
        <v>0</v>
      </c>
      <c r="AH41" s="36" t="n">
        <v>0</v>
      </c>
      <c r="AI41" s="35" t="n">
        <v>0</v>
      </c>
      <c r="AJ41" s="36" t="n">
        <v>0</v>
      </c>
      <c r="AK41" s="35" t="n">
        <v>0</v>
      </c>
      <c r="AL41" s="36" t="n">
        <v>0</v>
      </c>
      <c r="AM41" s="35" t="n">
        <v>0</v>
      </c>
      <c r="AN41" s="36" t="n">
        <v>0</v>
      </c>
      <c r="AO41" s="35" t="n">
        <v>0</v>
      </c>
      <c r="AP41" s="33" t="n">
        <v>470.73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4</v>
      </c>
      <c r="O16" s="34" t="n">
        <v>0</v>
      </c>
      <c r="P16" s="33" t="n">
        <v>0.11</v>
      </c>
      <c r="Q16" s="35" t="n">
        <v>0</v>
      </c>
      <c r="R16" s="33" t="n">
        <v>0</v>
      </c>
      <c r="S16" s="35" t="n">
        <v>0</v>
      </c>
      <c r="T16" s="33" t="n">
        <v>0.022</v>
      </c>
      <c r="U16" s="35" t="n">
        <v>0.01</v>
      </c>
      <c r="V16" s="33" t="n">
        <v>0</v>
      </c>
      <c r="W16" s="35" t="n">
        <v>0</v>
      </c>
      <c r="X16" s="33" t="n">
        <v>0</v>
      </c>
      <c r="Y16" s="35" t="n">
        <v>0</v>
      </c>
      <c r="Z16" s="33" t="n">
        <v>0</v>
      </c>
      <c r="AA16" s="35" t="n">
        <v>0.01</v>
      </c>
      <c r="AB16" s="33" t="n">
        <v>0.007</v>
      </c>
      <c r="AC16" s="34" t="n">
        <v>58.269</v>
      </c>
      <c r="AD16" s="36" t="n">
        <v>0</v>
      </c>
      <c r="AE16" s="34" t="n">
        <v>0</v>
      </c>
      <c r="AF16" s="36" t="n">
        <v>0</v>
      </c>
      <c r="AG16" s="34" t="n">
        <v>0</v>
      </c>
      <c r="AH16" s="36" t="n">
        <v>0</v>
      </c>
      <c r="AI16" s="34" t="n">
        <v>0</v>
      </c>
      <c r="AJ16" s="36" t="n">
        <v>0</v>
      </c>
      <c r="AK16" s="34" t="n">
        <v>0</v>
      </c>
      <c r="AL16" s="36" t="n">
        <v>0</v>
      </c>
      <c r="AM16" s="34" t="n">
        <v>0</v>
      </c>
      <c r="AN16" s="36" t="n">
        <v>0</v>
      </c>
      <c r="AO16" s="34" t="n">
        <v>0</v>
      </c>
      <c r="AP16" s="33" t="n">
        <v>58.43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002</v>
      </c>
      <c r="O17" s="34" t="n">
        <v>0</v>
      </c>
      <c r="P17" s="33" t="n">
        <v>0.14</v>
      </c>
      <c r="Q17" s="35" t="n">
        <v>0</v>
      </c>
      <c r="R17" s="33" t="n">
        <v>0</v>
      </c>
      <c r="S17" s="35" t="n">
        <v>0</v>
      </c>
      <c r="T17" s="33" t="n">
        <v>0.014</v>
      </c>
      <c r="U17" s="35" t="n">
        <v>0.006</v>
      </c>
      <c r="V17" s="33" t="n">
        <v>0</v>
      </c>
      <c r="W17" s="35" t="n">
        <v>0</v>
      </c>
      <c r="X17" s="33" t="n">
        <v>0</v>
      </c>
      <c r="Y17" s="35" t="n">
        <v>0</v>
      </c>
      <c r="Z17" s="33" t="n">
        <v>0</v>
      </c>
      <c r="AA17" s="35" t="n">
        <v>0.003</v>
      </c>
      <c r="AB17" s="33" t="n">
        <v>0.009</v>
      </c>
      <c r="AC17" s="34" t="n">
        <v>3.928</v>
      </c>
      <c r="AD17" s="36" t="n">
        <v>0.014</v>
      </c>
      <c r="AE17" s="34" t="n">
        <v>0</v>
      </c>
      <c r="AF17" s="36" t="n">
        <v>0</v>
      </c>
      <c r="AG17" s="34" t="n">
        <v>0</v>
      </c>
      <c r="AH17" s="36" t="n">
        <v>0</v>
      </c>
      <c r="AI17" s="34" t="n">
        <v>0</v>
      </c>
      <c r="AJ17" s="36" t="n">
        <v>0</v>
      </c>
      <c r="AK17" s="34" t="n">
        <v>0</v>
      </c>
      <c r="AL17" s="36" t="n">
        <v>0</v>
      </c>
      <c r="AM17" s="34" t="n">
        <v>0</v>
      </c>
      <c r="AN17" s="36" t="n">
        <v>0</v>
      </c>
      <c r="AO17" s="34" t="n">
        <v>0</v>
      </c>
      <c r="AP17" s="33" t="n">
        <v>4.11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376</v>
      </c>
      <c r="AD19" s="36" t="n">
        <v>0</v>
      </c>
      <c r="AE19" s="34" t="n">
        <v>0</v>
      </c>
      <c r="AF19" s="36" t="n">
        <v>0</v>
      </c>
      <c r="AG19" s="34" t="n">
        <v>0</v>
      </c>
      <c r="AH19" s="36" t="n">
        <v>0</v>
      </c>
      <c r="AI19" s="34" t="n">
        <v>0</v>
      </c>
      <c r="AJ19" s="36" t="n">
        <v>0</v>
      </c>
      <c r="AK19" s="34" t="n">
        <v>0</v>
      </c>
      <c r="AL19" s="36" t="n">
        <v>0</v>
      </c>
      <c r="AM19" s="34" t="n">
        <v>0</v>
      </c>
      <c r="AN19" s="36" t="n">
        <v>0</v>
      </c>
      <c r="AO19" s="34" t="n">
        <v>0</v>
      </c>
      <c r="AP19" s="33" t="n">
        <v>0.379</v>
      </c>
    </row>
    <row r="20" customFormat="false" ht="22.5" hidden="false" customHeight="false" outlineLevel="0" collapsed="false">
      <c r="A20" s="18" t="n">
        <v>5</v>
      </c>
      <c r="B20" s="18" t="s">
        <v>29</v>
      </c>
      <c r="C20" s="32" t="s">
        <v>55</v>
      </c>
      <c r="D20" s="33" t="n">
        <v>0</v>
      </c>
      <c r="E20" s="34" t="n">
        <v>0</v>
      </c>
      <c r="F20" s="33" t="n">
        <v>0</v>
      </c>
      <c r="G20" s="34" t="n">
        <v>0</v>
      </c>
      <c r="H20" s="33" t="n">
        <v>0</v>
      </c>
      <c r="I20" s="34" t="n">
        <v>0.005</v>
      </c>
      <c r="J20" s="33" t="n">
        <v>0</v>
      </c>
      <c r="K20" s="34" t="n">
        <v>0</v>
      </c>
      <c r="L20" s="33" t="n">
        <v>0</v>
      </c>
      <c r="M20" s="34" t="n">
        <v>0</v>
      </c>
      <c r="N20" s="33" t="n">
        <v>0.333</v>
      </c>
      <c r="O20" s="34" t="n">
        <v>0</v>
      </c>
      <c r="P20" s="33" t="n">
        <v>48.395</v>
      </c>
      <c r="Q20" s="35" t="n">
        <v>0</v>
      </c>
      <c r="R20" s="33" t="n">
        <v>0</v>
      </c>
      <c r="S20" s="35" t="n">
        <v>0</v>
      </c>
      <c r="T20" s="33" t="n">
        <v>7.324</v>
      </c>
      <c r="U20" s="35" t="n">
        <v>0.083</v>
      </c>
      <c r="V20" s="33" t="n">
        <v>0</v>
      </c>
      <c r="W20" s="35" t="n">
        <v>0</v>
      </c>
      <c r="X20" s="33" t="n">
        <v>0</v>
      </c>
      <c r="Y20" s="35" t="n">
        <v>0</v>
      </c>
      <c r="Z20" s="33" t="n">
        <v>0</v>
      </c>
      <c r="AA20" s="35" t="n">
        <v>6.146</v>
      </c>
      <c r="AB20" s="33" t="n">
        <v>11.33</v>
      </c>
      <c r="AC20" s="34" t="n">
        <v>249.455</v>
      </c>
      <c r="AD20" s="36" t="n">
        <v>0.501</v>
      </c>
      <c r="AE20" s="34" t="n">
        <v>0</v>
      </c>
      <c r="AF20" s="36" t="n">
        <v>0</v>
      </c>
      <c r="AG20" s="34" t="n">
        <v>0</v>
      </c>
      <c r="AH20" s="36" t="n">
        <v>0</v>
      </c>
      <c r="AI20" s="34" t="n">
        <v>0</v>
      </c>
      <c r="AJ20" s="36" t="n">
        <v>0</v>
      </c>
      <c r="AK20" s="34" t="n">
        <v>0</v>
      </c>
      <c r="AL20" s="36" t="n">
        <v>0</v>
      </c>
      <c r="AM20" s="34" t="n">
        <v>0</v>
      </c>
      <c r="AN20" s="36" t="n">
        <v>0</v>
      </c>
      <c r="AO20" s="34" t="n">
        <v>0</v>
      </c>
      <c r="AP20" s="33" t="n">
        <v>323.573</v>
      </c>
    </row>
    <row r="21" customFormat="false" ht="12.75" hidden="false" customHeight="false" outlineLevel="0" collapsed="false">
      <c r="A21" s="18" t="n">
        <v>6</v>
      </c>
      <c r="B21" s="18" t="s">
        <v>30</v>
      </c>
      <c r="C21" s="32" t="s">
        <v>56</v>
      </c>
      <c r="D21" s="33" t="n">
        <v>0</v>
      </c>
      <c r="E21" s="34" t="n">
        <v>0</v>
      </c>
      <c r="F21" s="33" t="n">
        <v>0</v>
      </c>
      <c r="G21" s="34" t="n">
        <v>0</v>
      </c>
      <c r="H21" s="33" t="n">
        <v>0</v>
      </c>
      <c r="I21" s="34" t="n">
        <v>0.001</v>
      </c>
      <c r="J21" s="33" t="n">
        <v>0</v>
      </c>
      <c r="K21" s="34" t="n">
        <v>0</v>
      </c>
      <c r="L21" s="33" t="n">
        <v>0</v>
      </c>
      <c r="M21" s="34" t="n">
        <v>0</v>
      </c>
      <c r="N21" s="33" t="n">
        <v>1.311</v>
      </c>
      <c r="O21" s="34" t="n">
        <v>0</v>
      </c>
      <c r="P21" s="33" t="n">
        <v>31.288</v>
      </c>
      <c r="Q21" s="35" t="n">
        <v>0</v>
      </c>
      <c r="R21" s="33" t="n">
        <v>0</v>
      </c>
      <c r="S21" s="35" t="n">
        <v>0</v>
      </c>
      <c r="T21" s="33" t="n">
        <v>12.481</v>
      </c>
      <c r="U21" s="35" t="n">
        <v>0.716</v>
      </c>
      <c r="V21" s="33" t="n">
        <v>0</v>
      </c>
      <c r="W21" s="35" t="n">
        <v>0</v>
      </c>
      <c r="X21" s="33" t="n">
        <v>0</v>
      </c>
      <c r="Y21" s="35" t="n">
        <v>0</v>
      </c>
      <c r="Z21" s="33" t="n">
        <v>0</v>
      </c>
      <c r="AA21" s="35" t="n">
        <v>7.313</v>
      </c>
      <c r="AB21" s="33" t="n">
        <v>9.846</v>
      </c>
      <c r="AC21" s="34" t="n">
        <v>334.202</v>
      </c>
      <c r="AD21" s="36" t="n">
        <v>0.003</v>
      </c>
      <c r="AE21" s="34" t="n">
        <v>0</v>
      </c>
      <c r="AF21" s="36" t="n">
        <v>0</v>
      </c>
      <c r="AG21" s="34" t="n">
        <v>0</v>
      </c>
      <c r="AH21" s="36" t="n">
        <v>0.022</v>
      </c>
      <c r="AI21" s="34" t="n">
        <v>0</v>
      </c>
      <c r="AJ21" s="36" t="n">
        <v>0</v>
      </c>
      <c r="AK21" s="34" t="n">
        <v>0</v>
      </c>
      <c r="AL21" s="36" t="n">
        <v>0</v>
      </c>
      <c r="AM21" s="34" t="n">
        <v>0</v>
      </c>
      <c r="AN21" s="36" t="n">
        <v>0</v>
      </c>
      <c r="AO21" s="34" t="n">
        <v>0</v>
      </c>
      <c r="AP21" s="33" t="n">
        <v>397.182</v>
      </c>
    </row>
    <row r="22" customFormat="false" ht="12.75" hidden="false" customHeight="false" outlineLevel="0" collapsed="false">
      <c r="A22" s="18" t="n">
        <v>7</v>
      </c>
      <c r="B22" s="18" t="s">
        <v>31</v>
      </c>
      <c r="C22" s="32" t="s">
        <v>57</v>
      </c>
      <c r="D22" s="33" t="n">
        <v>0</v>
      </c>
      <c r="E22" s="34" t="n">
        <v>0</v>
      </c>
      <c r="F22" s="33" t="n">
        <v>0</v>
      </c>
      <c r="G22" s="34" t="n">
        <v>0</v>
      </c>
      <c r="H22" s="33" t="n">
        <v>0</v>
      </c>
      <c r="I22" s="34" t="n">
        <v>0.076</v>
      </c>
      <c r="J22" s="33" t="n">
        <v>0</v>
      </c>
      <c r="K22" s="34" t="n">
        <v>0</v>
      </c>
      <c r="L22" s="33" t="n">
        <v>0</v>
      </c>
      <c r="M22" s="34" t="n">
        <v>0</v>
      </c>
      <c r="N22" s="33" t="n">
        <v>2.53</v>
      </c>
      <c r="O22" s="34" t="n">
        <v>0</v>
      </c>
      <c r="P22" s="33" t="n">
        <v>200.933</v>
      </c>
      <c r="Q22" s="35" t="n">
        <v>0</v>
      </c>
      <c r="R22" s="33" t="n">
        <v>0</v>
      </c>
      <c r="S22" s="35" t="n">
        <v>0</v>
      </c>
      <c r="T22" s="33" t="n">
        <v>3.104</v>
      </c>
      <c r="U22" s="35" t="n">
        <v>0.635</v>
      </c>
      <c r="V22" s="33" t="n">
        <v>0</v>
      </c>
      <c r="W22" s="35" t="n">
        <v>0</v>
      </c>
      <c r="X22" s="33" t="n">
        <v>0</v>
      </c>
      <c r="Y22" s="35" t="n">
        <v>0</v>
      </c>
      <c r="Z22" s="33" t="n">
        <v>0</v>
      </c>
      <c r="AA22" s="35" t="n">
        <v>1.971</v>
      </c>
      <c r="AB22" s="33" t="n">
        <v>6.69</v>
      </c>
      <c r="AC22" s="34" t="n">
        <v>0.831</v>
      </c>
      <c r="AD22" s="36" t="n">
        <v>0.026</v>
      </c>
      <c r="AE22" s="34" t="n">
        <v>0</v>
      </c>
      <c r="AF22" s="36" t="n">
        <v>0</v>
      </c>
      <c r="AG22" s="34" t="n">
        <v>79.85</v>
      </c>
      <c r="AH22" s="36" t="n">
        <v>1665.399</v>
      </c>
      <c r="AI22" s="34" t="n">
        <v>52.437</v>
      </c>
      <c r="AJ22" s="36" t="n">
        <v>0</v>
      </c>
      <c r="AK22" s="34" t="n">
        <v>0</v>
      </c>
      <c r="AL22" s="36" t="n">
        <v>0</v>
      </c>
      <c r="AM22" s="34" t="n">
        <v>0</v>
      </c>
      <c r="AN22" s="36" t="n">
        <v>0</v>
      </c>
      <c r="AO22" s="34" t="n">
        <v>0</v>
      </c>
      <c r="AP22" s="33" t="n">
        <v>2014.482</v>
      </c>
    </row>
    <row r="23" customFormat="false" ht="12.75" hidden="false" customHeight="false" outlineLevel="0" collapsed="false">
      <c r="A23" s="18" t="n">
        <v>8</v>
      </c>
      <c r="B23" s="18" t="s">
        <v>32</v>
      </c>
      <c r="C23" s="32" t="s">
        <v>58</v>
      </c>
      <c r="D23" s="33" t="n">
        <v>0</v>
      </c>
      <c r="E23" s="34" t="n">
        <v>0</v>
      </c>
      <c r="F23" s="33" t="n">
        <v>0</v>
      </c>
      <c r="G23" s="34" t="n">
        <v>0</v>
      </c>
      <c r="H23" s="33" t="n">
        <v>0</v>
      </c>
      <c r="I23" s="34" t="n">
        <v>0.169</v>
      </c>
      <c r="J23" s="33" t="n">
        <v>0</v>
      </c>
      <c r="K23" s="34" t="n">
        <v>0</v>
      </c>
      <c r="L23" s="33" t="n">
        <v>0</v>
      </c>
      <c r="M23" s="34" t="n">
        <v>0</v>
      </c>
      <c r="N23" s="33" t="n">
        <v>7.374</v>
      </c>
      <c r="O23" s="34" t="n">
        <v>0</v>
      </c>
      <c r="P23" s="33" t="n">
        <v>66.733</v>
      </c>
      <c r="Q23" s="35" t="n">
        <v>0</v>
      </c>
      <c r="R23" s="33" t="n">
        <v>0</v>
      </c>
      <c r="S23" s="35" t="n">
        <v>0</v>
      </c>
      <c r="T23" s="33" t="n">
        <v>41.349</v>
      </c>
      <c r="U23" s="35" t="n">
        <v>6.33</v>
      </c>
      <c r="V23" s="33" t="n">
        <v>0</v>
      </c>
      <c r="W23" s="35" t="n">
        <v>0</v>
      </c>
      <c r="X23" s="33" t="n">
        <v>0</v>
      </c>
      <c r="Y23" s="35" t="n">
        <v>0</v>
      </c>
      <c r="Z23" s="33" t="n">
        <v>0</v>
      </c>
      <c r="AA23" s="35" t="n">
        <v>12.081</v>
      </c>
      <c r="AB23" s="33" t="n">
        <v>30.074</v>
      </c>
      <c r="AC23" s="34" t="n">
        <v>5148.069</v>
      </c>
      <c r="AD23" s="36" t="n">
        <v>302.115</v>
      </c>
      <c r="AE23" s="34" t="n">
        <v>13.713</v>
      </c>
      <c r="AF23" s="36" t="n">
        <v>0</v>
      </c>
      <c r="AG23" s="34" t="n">
        <v>0</v>
      </c>
      <c r="AH23" s="36" t="n">
        <v>0.944</v>
      </c>
      <c r="AI23" s="34" t="n">
        <v>0</v>
      </c>
      <c r="AJ23" s="36" t="n">
        <v>0</v>
      </c>
      <c r="AK23" s="34" t="n">
        <v>0</v>
      </c>
      <c r="AL23" s="36" t="n">
        <v>0</v>
      </c>
      <c r="AM23" s="34" t="n">
        <v>0</v>
      </c>
      <c r="AN23" s="36" t="n">
        <v>0</v>
      </c>
      <c r="AO23" s="34" t="n">
        <v>0</v>
      </c>
      <c r="AP23" s="33" t="n">
        <v>5628.949</v>
      </c>
    </row>
    <row r="24" customFormat="false" ht="12.75" hidden="false" customHeight="false" outlineLevel="0" collapsed="false">
      <c r="A24" s="18" t="n">
        <v>9</v>
      </c>
      <c r="B24" s="18" t="s">
        <v>33</v>
      </c>
      <c r="C24" s="32" t="s">
        <v>59</v>
      </c>
      <c r="D24" s="33" t="n">
        <v>0</v>
      </c>
      <c r="E24" s="34" t="n">
        <v>0</v>
      </c>
      <c r="F24" s="33" t="n">
        <v>0</v>
      </c>
      <c r="G24" s="34" t="n">
        <v>0</v>
      </c>
      <c r="H24" s="33" t="n">
        <v>0</v>
      </c>
      <c r="I24" s="34" t="n">
        <v>0.103</v>
      </c>
      <c r="J24" s="33" t="n">
        <v>0</v>
      </c>
      <c r="K24" s="34" t="n">
        <v>0</v>
      </c>
      <c r="L24" s="33" t="n">
        <v>0</v>
      </c>
      <c r="M24" s="34" t="n">
        <v>0</v>
      </c>
      <c r="N24" s="33" t="n">
        <v>0.289</v>
      </c>
      <c r="O24" s="34" t="n">
        <v>0</v>
      </c>
      <c r="P24" s="33" t="n">
        <v>26.082</v>
      </c>
      <c r="Q24" s="35" t="n">
        <v>0</v>
      </c>
      <c r="R24" s="33" t="n">
        <v>0</v>
      </c>
      <c r="S24" s="35" t="n">
        <v>0</v>
      </c>
      <c r="T24" s="33" t="n">
        <v>3.053</v>
      </c>
      <c r="U24" s="35" t="n">
        <v>0.755</v>
      </c>
      <c r="V24" s="33" t="n">
        <v>0</v>
      </c>
      <c r="W24" s="35" t="n">
        <v>0</v>
      </c>
      <c r="X24" s="33" t="n">
        <v>0</v>
      </c>
      <c r="Y24" s="35" t="n">
        <v>0</v>
      </c>
      <c r="Z24" s="33" t="n">
        <v>0</v>
      </c>
      <c r="AA24" s="35" t="n">
        <v>1.016</v>
      </c>
      <c r="AB24" s="33" t="n">
        <v>2.705</v>
      </c>
      <c r="AC24" s="34" t="n">
        <v>100.422</v>
      </c>
      <c r="AD24" s="36" t="n">
        <v>7.57</v>
      </c>
      <c r="AE24" s="34" t="n">
        <v>0.473</v>
      </c>
      <c r="AF24" s="36" t="n">
        <v>0</v>
      </c>
      <c r="AG24" s="34" t="n">
        <v>0</v>
      </c>
      <c r="AH24" s="36" t="n">
        <v>0.008</v>
      </c>
      <c r="AI24" s="34" t="n">
        <v>0</v>
      </c>
      <c r="AJ24" s="36" t="n">
        <v>0</v>
      </c>
      <c r="AK24" s="34" t="n">
        <v>0</v>
      </c>
      <c r="AL24" s="36" t="n">
        <v>0</v>
      </c>
      <c r="AM24" s="34" t="n">
        <v>0</v>
      </c>
      <c r="AN24" s="36" t="n">
        <v>0</v>
      </c>
      <c r="AO24" s="34" t="n">
        <v>0</v>
      </c>
      <c r="AP24" s="33" t="n">
        <v>142.47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63</v>
      </c>
      <c r="J25" s="33" t="n">
        <v>0</v>
      </c>
      <c r="K25" s="34" t="n">
        <v>0</v>
      </c>
      <c r="L25" s="33" t="n">
        <v>0</v>
      </c>
      <c r="M25" s="34" t="n">
        <v>0</v>
      </c>
      <c r="N25" s="33" t="n">
        <v>0.963</v>
      </c>
      <c r="O25" s="34" t="n">
        <v>0</v>
      </c>
      <c r="P25" s="33" t="n">
        <v>13.53</v>
      </c>
      <c r="Q25" s="35" t="n">
        <v>0</v>
      </c>
      <c r="R25" s="33" t="n">
        <v>0</v>
      </c>
      <c r="S25" s="35" t="n">
        <v>0</v>
      </c>
      <c r="T25" s="33" t="n">
        <v>2.416</v>
      </c>
      <c r="U25" s="35" t="n">
        <v>0.464</v>
      </c>
      <c r="V25" s="33" t="n">
        <v>0</v>
      </c>
      <c r="W25" s="35" t="n">
        <v>0</v>
      </c>
      <c r="X25" s="33" t="n">
        <v>0</v>
      </c>
      <c r="Y25" s="35" t="n">
        <v>0</v>
      </c>
      <c r="Z25" s="33" t="n">
        <v>0</v>
      </c>
      <c r="AA25" s="35" t="n">
        <v>0.895</v>
      </c>
      <c r="AB25" s="33" t="n">
        <v>0.997</v>
      </c>
      <c r="AC25" s="34" t="n">
        <v>388.976</v>
      </c>
      <c r="AD25" s="36" t="n">
        <v>0.16</v>
      </c>
      <c r="AE25" s="34" t="n">
        <v>0</v>
      </c>
      <c r="AF25" s="36" t="n">
        <v>0</v>
      </c>
      <c r="AG25" s="34" t="n">
        <v>0</v>
      </c>
      <c r="AH25" s="36" t="n">
        <v>0.028</v>
      </c>
      <c r="AI25" s="34" t="n">
        <v>0</v>
      </c>
      <c r="AJ25" s="36" t="n">
        <v>0</v>
      </c>
      <c r="AK25" s="34" t="n">
        <v>0</v>
      </c>
      <c r="AL25" s="36" t="n">
        <v>0</v>
      </c>
      <c r="AM25" s="34" t="n">
        <v>0</v>
      </c>
      <c r="AN25" s="36" t="n">
        <v>0</v>
      </c>
      <c r="AO25" s="34" t="n">
        <v>0</v>
      </c>
      <c r="AP25" s="33" t="n">
        <v>408.49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71</v>
      </c>
      <c r="J26" s="33" t="n">
        <v>0</v>
      </c>
      <c r="K26" s="34" t="n">
        <v>0</v>
      </c>
      <c r="L26" s="33" t="n">
        <v>0</v>
      </c>
      <c r="M26" s="34" t="n">
        <v>0</v>
      </c>
      <c r="N26" s="33" t="n">
        <v>1.076</v>
      </c>
      <c r="O26" s="34" t="n">
        <v>0</v>
      </c>
      <c r="P26" s="33" t="n">
        <v>51.893</v>
      </c>
      <c r="Q26" s="35" t="n">
        <v>0</v>
      </c>
      <c r="R26" s="33" t="n">
        <v>0</v>
      </c>
      <c r="S26" s="35" t="n">
        <v>0</v>
      </c>
      <c r="T26" s="33" t="n">
        <v>8.047</v>
      </c>
      <c r="U26" s="35" t="n">
        <v>0.606</v>
      </c>
      <c r="V26" s="33" t="n">
        <v>0</v>
      </c>
      <c r="W26" s="35" t="n">
        <v>0</v>
      </c>
      <c r="X26" s="33" t="n">
        <v>0</v>
      </c>
      <c r="Y26" s="35" t="n">
        <v>0</v>
      </c>
      <c r="Z26" s="33" t="n">
        <v>0</v>
      </c>
      <c r="AA26" s="35" t="n">
        <v>3.741</v>
      </c>
      <c r="AB26" s="33" t="n">
        <v>16.992</v>
      </c>
      <c r="AC26" s="34" t="n">
        <v>267.881</v>
      </c>
      <c r="AD26" s="36" t="n">
        <v>0.009</v>
      </c>
      <c r="AE26" s="34" t="n">
        <v>0</v>
      </c>
      <c r="AF26" s="36" t="n">
        <v>0</v>
      </c>
      <c r="AG26" s="34" t="n">
        <v>0</v>
      </c>
      <c r="AH26" s="36" t="n">
        <v>1.79</v>
      </c>
      <c r="AI26" s="34" t="n">
        <v>0</v>
      </c>
      <c r="AJ26" s="36" t="n">
        <v>0</v>
      </c>
      <c r="AK26" s="34" t="n">
        <v>0</v>
      </c>
      <c r="AL26" s="36" t="n">
        <v>0</v>
      </c>
      <c r="AM26" s="34" t="n">
        <v>0</v>
      </c>
      <c r="AN26" s="36" t="n">
        <v>0</v>
      </c>
      <c r="AO26" s="34" t="n">
        <v>0</v>
      </c>
      <c r="AP26" s="33" t="n">
        <v>352.105</v>
      </c>
    </row>
    <row r="27" customFormat="false" ht="22.5" hidden="false" customHeight="false" outlineLevel="0" collapsed="false">
      <c r="A27" s="18" t="n">
        <v>12</v>
      </c>
      <c r="B27" s="18" t="s">
        <v>36</v>
      </c>
      <c r="C27" s="32" t="s">
        <v>62</v>
      </c>
      <c r="D27" s="33" t="n">
        <v>0</v>
      </c>
      <c r="E27" s="34" t="n">
        <v>0</v>
      </c>
      <c r="F27" s="33" t="n">
        <v>0</v>
      </c>
      <c r="G27" s="34" t="n">
        <v>0</v>
      </c>
      <c r="H27" s="33" t="n">
        <v>0</v>
      </c>
      <c r="I27" s="34" t="n">
        <v>0.028</v>
      </c>
      <c r="J27" s="33" t="n">
        <v>0</v>
      </c>
      <c r="K27" s="34" t="n">
        <v>0</v>
      </c>
      <c r="L27" s="33" t="n">
        <v>0</v>
      </c>
      <c r="M27" s="34" t="n">
        <v>0</v>
      </c>
      <c r="N27" s="33" t="n">
        <v>0.454</v>
      </c>
      <c r="O27" s="34" t="n">
        <v>0</v>
      </c>
      <c r="P27" s="33" t="n">
        <v>96.331</v>
      </c>
      <c r="Q27" s="35" t="n">
        <v>0</v>
      </c>
      <c r="R27" s="33" t="n">
        <v>0</v>
      </c>
      <c r="S27" s="35" t="n">
        <v>0</v>
      </c>
      <c r="T27" s="33" t="n">
        <v>26.004</v>
      </c>
      <c r="U27" s="35" t="n">
        <v>1.514</v>
      </c>
      <c r="V27" s="33" t="n">
        <v>0</v>
      </c>
      <c r="W27" s="35" t="n">
        <v>0</v>
      </c>
      <c r="X27" s="33" t="n">
        <v>0</v>
      </c>
      <c r="Y27" s="35" t="n">
        <v>0</v>
      </c>
      <c r="Z27" s="33" t="n">
        <v>0</v>
      </c>
      <c r="AA27" s="35" t="n">
        <v>4.726</v>
      </c>
      <c r="AB27" s="33" t="n">
        <v>14.527</v>
      </c>
      <c r="AC27" s="34" t="n">
        <v>652.832</v>
      </c>
      <c r="AD27" s="36" t="n">
        <v>25.142</v>
      </c>
      <c r="AE27" s="34" t="n">
        <v>1.835</v>
      </c>
      <c r="AF27" s="36" t="n">
        <v>0</v>
      </c>
      <c r="AG27" s="34" t="n">
        <v>0</v>
      </c>
      <c r="AH27" s="36" t="n">
        <v>0.654</v>
      </c>
      <c r="AI27" s="34" t="n">
        <v>0</v>
      </c>
      <c r="AJ27" s="36" t="n">
        <v>0</v>
      </c>
      <c r="AK27" s="34" t="n">
        <v>0</v>
      </c>
      <c r="AL27" s="36" t="n">
        <v>0</v>
      </c>
      <c r="AM27" s="34" t="n">
        <v>0</v>
      </c>
      <c r="AN27" s="36" t="n">
        <v>0</v>
      </c>
      <c r="AO27" s="34" t="n">
        <v>0</v>
      </c>
      <c r="AP27" s="33" t="n">
        <v>824.048</v>
      </c>
    </row>
    <row r="28" customFormat="false" ht="22.5" hidden="false" customHeight="false" outlineLevel="0" collapsed="false">
      <c r="A28" s="18" t="n">
        <v>13</v>
      </c>
      <c r="B28" s="18" t="s">
        <v>37</v>
      </c>
      <c r="C28" s="32" t="s">
        <v>63</v>
      </c>
      <c r="D28" s="33" t="n">
        <v>0</v>
      </c>
      <c r="E28" s="34" t="n">
        <v>0</v>
      </c>
      <c r="F28" s="33" t="n">
        <v>0</v>
      </c>
      <c r="G28" s="34" t="n">
        <v>0</v>
      </c>
      <c r="H28" s="33" t="n">
        <v>0</v>
      </c>
      <c r="I28" s="34" t="n">
        <v>0.023</v>
      </c>
      <c r="J28" s="33" t="n">
        <v>0</v>
      </c>
      <c r="K28" s="34" t="n">
        <v>0</v>
      </c>
      <c r="L28" s="33" t="n">
        <v>0</v>
      </c>
      <c r="M28" s="34" t="n">
        <v>0</v>
      </c>
      <c r="N28" s="33" t="n">
        <v>1.11</v>
      </c>
      <c r="O28" s="34" t="n">
        <v>0</v>
      </c>
      <c r="P28" s="33" t="n">
        <v>207.282</v>
      </c>
      <c r="Q28" s="35" t="n">
        <v>0</v>
      </c>
      <c r="R28" s="33" t="n">
        <v>0</v>
      </c>
      <c r="S28" s="35" t="n">
        <v>0</v>
      </c>
      <c r="T28" s="33" t="n">
        <v>43.346</v>
      </c>
      <c r="U28" s="35" t="n">
        <v>0.921</v>
      </c>
      <c r="V28" s="33" t="n">
        <v>0</v>
      </c>
      <c r="W28" s="35" t="n">
        <v>0</v>
      </c>
      <c r="X28" s="33" t="n">
        <v>0</v>
      </c>
      <c r="Y28" s="35" t="n">
        <v>0</v>
      </c>
      <c r="Z28" s="33" t="n">
        <v>0</v>
      </c>
      <c r="AA28" s="35" t="n">
        <v>22.606</v>
      </c>
      <c r="AB28" s="33" t="n">
        <v>4.778</v>
      </c>
      <c r="AC28" s="34" t="n">
        <v>279.695</v>
      </c>
      <c r="AD28" s="36" t="n">
        <v>0.73</v>
      </c>
      <c r="AE28" s="34" t="n">
        <v>0</v>
      </c>
      <c r="AF28" s="36" t="n">
        <v>0</v>
      </c>
      <c r="AG28" s="34" t="n">
        <v>1.874</v>
      </c>
      <c r="AH28" s="36" t="n">
        <v>358.421</v>
      </c>
      <c r="AI28" s="34" t="n">
        <v>0</v>
      </c>
      <c r="AJ28" s="36" t="n">
        <v>0</v>
      </c>
      <c r="AK28" s="34" t="n">
        <v>0</v>
      </c>
      <c r="AL28" s="36" t="n">
        <v>0</v>
      </c>
      <c r="AM28" s="34" t="n">
        <v>0</v>
      </c>
      <c r="AN28" s="36" t="n">
        <v>0</v>
      </c>
      <c r="AO28" s="34" t="n">
        <v>0</v>
      </c>
      <c r="AP28" s="33" t="n">
        <v>920.786</v>
      </c>
    </row>
    <row r="29" customFormat="false" ht="22.5" hidden="false" customHeight="false" outlineLevel="0" collapsed="false">
      <c r="A29" s="18" t="n">
        <v>14</v>
      </c>
      <c r="B29" s="18" t="s">
        <v>38</v>
      </c>
      <c r="C29" s="32" t="s">
        <v>64</v>
      </c>
      <c r="D29" s="33" t="n">
        <v>0</v>
      </c>
      <c r="E29" s="34" t="n">
        <v>0</v>
      </c>
      <c r="F29" s="33" t="n">
        <v>0</v>
      </c>
      <c r="G29" s="34" t="n">
        <v>0</v>
      </c>
      <c r="H29" s="33" t="n">
        <v>0</v>
      </c>
      <c r="I29" s="34" t="n">
        <v>0.508</v>
      </c>
      <c r="J29" s="33" t="n">
        <v>0</v>
      </c>
      <c r="K29" s="34" t="n">
        <v>0</v>
      </c>
      <c r="L29" s="33" t="n">
        <v>0</v>
      </c>
      <c r="M29" s="34" t="n">
        <v>0</v>
      </c>
      <c r="N29" s="33" t="n">
        <v>0.585</v>
      </c>
      <c r="O29" s="34" t="n">
        <v>0</v>
      </c>
      <c r="P29" s="33" t="n">
        <v>188.873</v>
      </c>
      <c r="Q29" s="35" t="n">
        <v>0</v>
      </c>
      <c r="R29" s="33" t="n">
        <v>0</v>
      </c>
      <c r="S29" s="35" t="n">
        <v>0</v>
      </c>
      <c r="T29" s="33" t="n">
        <v>17.304</v>
      </c>
      <c r="U29" s="35" t="n">
        <v>2.313</v>
      </c>
      <c r="V29" s="33" t="n">
        <v>0</v>
      </c>
      <c r="W29" s="35" t="n">
        <v>0</v>
      </c>
      <c r="X29" s="33" t="n">
        <v>0</v>
      </c>
      <c r="Y29" s="35" t="n">
        <v>0</v>
      </c>
      <c r="Z29" s="33" t="n">
        <v>0</v>
      </c>
      <c r="AA29" s="35" t="n">
        <v>4.984</v>
      </c>
      <c r="AB29" s="33" t="n">
        <v>7.868</v>
      </c>
      <c r="AC29" s="34" t="n">
        <v>122.355</v>
      </c>
      <c r="AD29" s="36" t="n">
        <v>40.598</v>
      </c>
      <c r="AE29" s="34" t="n">
        <v>2.989</v>
      </c>
      <c r="AF29" s="36" t="n">
        <v>0</v>
      </c>
      <c r="AG29" s="34" t="n">
        <v>0</v>
      </c>
      <c r="AH29" s="36" t="n">
        <v>56.163</v>
      </c>
      <c r="AI29" s="34" t="n">
        <v>0</v>
      </c>
      <c r="AJ29" s="36" t="n">
        <v>0</v>
      </c>
      <c r="AK29" s="34" t="n">
        <v>0</v>
      </c>
      <c r="AL29" s="36" t="n">
        <v>0</v>
      </c>
      <c r="AM29" s="34" t="n">
        <v>0</v>
      </c>
      <c r="AN29" s="36" t="n">
        <v>0</v>
      </c>
      <c r="AO29" s="34" t="n">
        <v>0</v>
      </c>
      <c r="AP29" s="33" t="n">
        <v>444.54</v>
      </c>
    </row>
    <row r="30" customFormat="false" ht="33.75" hidden="false" customHeight="false" outlineLevel="0" collapsed="false">
      <c r="A30" s="18" t="n">
        <v>15</v>
      </c>
      <c r="B30" s="18" t="s">
        <v>39</v>
      </c>
      <c r="C30" s="32" t="s">
        <v>65</v>
      </c>
      <c r="D30" s="33" t="n">
        <v>0</v>
      </c>
      <c r="E30" s="34" t="n">
        <v>0</v>
      </c>
      <c r="F30" s="33" t="n">
        <v>0</v>
      </c>
      <c r="G30" s="34" t="n">
        <v>0</v>
      </c>
      <c r="H30" s="33" t="n">
        <v>0</v>
      </c>
      <c r="I30" s="34" t="n">
        <v>0.108</v>
      </c>
      <c r="J30" s="33" t="n">
        <v>0</v>
      </c>
      <c r="K30" s="34" t="n">
        <v>0</v>
      </c>
      <c r="L30" s="33" t="n">
        <v>0</v>
      </c>
      <c r="M30" s="34" t="n">
        <v>0</v>
      </c>
      <c r="N30" s="33" t="n">
        <v>1.119</v>
      </c>
      <c r="O30" s="34" t="n">
        <v>0</v>
      </c>
      <c r="P30" s="33" t="n">
        <v>107.641</v>
      </c>
      <c r="Q30" s="35" t="n">
        <v>0</v>
      </c>
      <c r="R30" s="33" t="n">
        <v>0</v>
      </c>
      <c r="S30" s="35" t="n">
        <v>0</v>
      </c>
      <c r="T30" s="33" t="n">
        <v>6.665</v>
      </c>
      <c r="U30" s="35" t="n">
        <v>2.7</v>
      </c>
      <c r="V30" s="33" t="n">
        <v>0</v>
      </c>
      <c r="W30" s="35" t="n">
        <v>0</v>
      </c>
      <c r="X30" s="33" t="n">
        <v>0</v>
      </c>
      <c r="Y30" s="35" t="n">
        <v>0</v>
      </c>
      <c r="Z30" s="33" t="n">
        <v>0</v>
      </c>
      <c r="AA30" s="35" t="n">
        <v>3.462</v>
      </c>
      <c r="AB30" s="33" t="n">
        <v>11.474</v>
      </c>
      <c r="AC30" s="34" t="n">
        <v>35.216</v>
      </c>
      <c r="AD30" s="36" t="n">
        <v>0.001</v>
      </c>
      <c r="AE30" s="34" t="n">
        <v>0</v>
      </c>
      <c r="AF30" s="36" t="n">
        <v>0</v>
      </c>
      <c r="AG30" s="34" t="n">
        <v>0</v>
      </c>
      <c r="AH30" s="36" t="n">
        <v>0.146</v>
      </c>
      <c r="AI30" s="34" t="n">
        <v>0</v>
      </c>
      <c r="AJ30" s="36" t="n">
        <v>0</v>
      </c>
      <c r="AK30" s="34" t="n">
        <v>0</v>
      </c>
      <c r="AL30" s="36" t="n">
        <v>0</v>
      </c>
      <c r="AM30" s="34" t="n">
        <v>0</v>
      </c>
      <c r="AN30" s="36" t="n">
        <v>0</v>
      </c>
      <c r="AO30" s="34" t="n">
        <v>0</v>
      </c>
      <c r="AP30" s="33" t="n">
        <v>168.53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8.609</v>
      </c>
      <c r="AD31" s="36" t="n">
        <v>0</v>
      </c>
      <c r="AE31" s="34" t="n">
        <v>0</v>
      </c>
      <c r="AF31" s="36" t="n">
        <v>0</v>
      </c>
      <c r="AG31" s="34" t="n">
        <v>0</v>
      </c>
      <c r="AH31" s="36" t="n">
        <v>0</v>
      </c>
      <c r="AI31" s="34" t="n">
        <v>0</v>
      </c>
      <c r="AJ31" s="36" t="n">
        <v>0</v>
      </c>
      <c r="AK31" s="34" t="n">
        <v>0</v>
      </c>
      <c r="AL31" s="36" t="n">
        <v>0</v>
      </c>
      <c r="AM31" s="34" t="n">
        <v>0</v>
      </c>
      <c r="AN31" s="36" t="n">
        <v>0</v>
      </c>
      <c r="AO31" s="34" t="n">
        <v>0</v>
      </c>
      <c r="AP31" s="33" t="n">
        <v>18.609</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005</v>
      </c>
      <c r="Q32" s="35" t="n">
        <v>0</v>
      </c>
      <c r="R32" s="33" t="n">
        <v>0</v>
      </c>
      <c r="S32" s="35" t="n">
        <v>0</v>
      </c>
      <c r="T32" s="33" t="n">
        <v>0</v>
      </c>
      <c r="U32" s="35" t="n">
        <v>0</v>
      </c>
      <c r="V32" s="33" t="n">
        <v>0</v>
      </c>
      <c r="W32" s="35" t="n">
        <v>0</v>
      </c>
      <c r="X32" s="33" t="n">
        <v>0</v>
      </c>
      <c r="Y32" s="35" t="n">
        <v>0</v>
      </c>
      <c r="Z32" s="33" t="n">
        <v>0</v>
      </c>
      <c r="AA32" s="35" t="n">
        <v>0</v>
      </c>
      <c r="AB32" s="33" t="n">
        <v>2.907</v>
      </c>
      <c r="AC32" s="34" t="n">
        <v>0.301</v>
      </c>
      <c r="AD32" s="36" t="n">
        <v>0</v>
      </c>
      <c r="AE32" s="34" t="n">
        <v>0</v>
      </c>
      <c r="AF32" s="36" t="n">
        <v>0</v>
      </c>
      <c r="AG32" s="34" t="n">
        <v>0</v>
      </c>
      <c r="AH32" s="36" t="n">
        <v>0</v>
      </c>
      <c r="AI32" s="34" t="n">
        <v>0</v>
      </c>
      <c r="AJ32" s="36" t="n">
        <v>0</v>
      </c>
      <c r="AK32" s="34" t="n">
        <v>0</v>
      </c>
      <c r="AL32" s="36" t="n">
        <v>0</v>
      </c>
      <c r="AM32" s="34" t="n">
        <v>0</v>
      </c>
      <c r="AN32" s="36" t="n">
        <v>0</v>
      </c>
      <c r="AO32" s="34" t="n">
        <v>0</v>
      </c>
      <c r="AP32" s="33" t="n">
        <v>3.214</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6</v>
      </c>
      <c r="J33" s="33" t="n">
        <v>0</v>
      </c>
      <c r="K33" s="34" t="n">
        <v>0</v>
      </c>
      <c r="L33" s="33" t="n">
        <v>0</v>
      </c>
      <c r="M33" s="34" t="n">
        <v>0</v>
      </c>
      <c r="N33" s="33" t="n">
        <v>0.011</v>
      </c>
      <c r="O33" s="34" t="n">
        <v>0</v>
      </c>
      <c r="P33" s="33" t="n">
        <v>0.937</v>
      </c>
      <c r="Q33" s="35" t="n">
        <v>0</v>
      </c>
      <c r="R33" s="33" t="n">
        <v>0</v>
      </c>
      <c r="S33" s="35" t="n">
        <v>0</v>
      </c>
      <c r="T33" s="33" t="n">
        <v>0.162</v>
      </c>
      <c r="U33" s="35" t="n">
        <v>0.695</v>
      </c>
      <c r="V33" s="33" t="n">
        <v>0</v>
      </c>
      <c r="W33" s="35" t="n">
        <v>0</v>
      </c>
      <c r="X33" s="33" t="n">
        <v>0</v>
      </c>
      <c r="Y33" s="35" t="n">
        <v>0</v>
      </c>
      <c r="Z33" s="33" t="n">
        <v>0</v>
      </c>
      <c r="AA33" s="35" t="n">
        <v>0.939</v>
      </c>
      <c r="AB33" s="33" t="n">
        <v>0.304</v>
      </c>
      <c r="AC33" s="34" t="n">
        <v>336.902</v>
      </c>
      <c r="AD33" s="36" t="n">
        <v>0.149</v>
      </c>
      <c r="AE33" s="34" t="n">
        <v>0</v>
      </c>
      <c r="AF33" s="36" t="n">
        <v>0</v>
      </c>
      <c r="AG33" s="34" t="n">
        <v>0</v>
      </c>
      <c r="AH33" s="36" t="n">
        <v>0.092</v>
      </c>
      <c r="AI33" s="34" t="n">
        <v>0</v>
      </c>
      <c r="AJ33" s="36" t="n">
        <v>0</v>
      </c>
      <c r="AK33" s="34" t="n">
        <v>0</v>
      </c>
      <c r="AL33" s="36" t="n">
        <v>0</v>
      </c>
      <c r="AM33" s="34" t="n">
        <v>0</v>
      </c>
      <c r="AN33" s="36" t="n">
        <v>0</v>
      </c>
      <c r="AO33" s="34" t="n">
        <v>0</v>
      </c>
      <c r="AP33" s="33" t="n">
        <v>340.19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002</v>
      </c>
      <c r="J34" s="33" t="n">
        <v>0</v>
      </c>
      <c r="K34" s="34" t="n">
        <v>0</v>
      </c>
      <c r="L34" s="33" t="n">
        <v>0</v>
      </c>
      <c r="M34" s="34" t="n">
        <v>0</v>
      </c>
      <c r="N34" s="33" t="n">
        <v>0.209</v>
      </c>
      <c r="O34" s="34" t="n">
        <v>0</v>
      </c>
      <c r="P34" s="33" t="n">
        <v>3.036</v>
      </c>
      <c r="Q34" s="35" t="n">
        <v>0</v>
      </c>
      <c r="R34" s="33" t="n">
        <v>0</v>
      </c>
      <c r="S34" s="35" t="n">
        <v>0</v>
      </c>
      <c r="T34" s="33" t="n">
        <v>0.985</v>
      </c>
      <c r="U34" s="35" t="n">
        <v>0.09</v>
      </c>
      <c r="V34" s="33" t="n">
        <v>0</v>
      </c>
      <c r="W34" s="35" t="n">
        <v>0</v>
      </c>
      <c r="X34" s="33" t="n">
        <v>0</v>
      </c>
      <c r="Y34" s="35" t="n">
        <v>0</v>
      </c>
      <c r="Z34" s="33" t="n">
        <v>0</v>
      </c>
      <c r="AA34" s="35" t="n">
        <v>0.582</v>
      </c>
      <c r="AB34" s="33" t="n">
        <v>3.703</v>
      </c>
      <c r="AC34" s="34" t="n">
        <v>958.289</v>
      </c>
      <c r="AD34" s="36" t="n">
        <v>0.109</v>
      </c>
      <c r="AE34" s="34" t="n">
        <v>0</v>
      </c>
      <c r="AF34" s="36" t="n">
        <v>0</v>
      </c>
      <c r="AG34" s="34" t="n">
        <v>0</v>
      </c>
      <c r="AH34" s="36" t="n">
        <v>0.025</v>
      </c>
      <c r="AI34" s="34" t="n">
        <v>0</v>
      </c>
      <c r="AJ34" s="36" t="n">
        <v>0</v>
      </c>
      <c r="AK34" s="34" t="n">
        <v>0</v>
      </c>
      <c r="AL34" s="36" t="n">
        <v>0</v>
      </c>
      <c r="AM34" s="34" t="n">
        <v>0</v>
      </c>
      <c r="AN34" s="36" t="n">
        <v>0</v>
      </c>
      <c r="AO34" s="34" t="n">
        <v>0</v>
      </c>
      <c r="AP34" s="33" t="n">
        <v>967.032</v>
      </c>
    </row>
    <row r="35" customFormat="false" ht="22.5" hidden="false" customHeight="false" outlineLevel="0" collapsed="false">
      <c r="A35" s="19" t="n">
        <v>20</v>
      </c>
      <c r="B35" s="19" t="s">
        <v>44</v>
      </c>
      <c r="C35" s="37" t="s">
        <v>70</v>
      </c>
      <c r="D35" s="33" t="n">
        <v>0</v>
      </c>
      <c r="E35" s="34" t="n">
        <v>0</v>
      </c>
      <c r="F35" s="33" t="n">
        <v>0</v>
      </c>
      <c r="G35" s="34" t="n">
        <v>0</v>
      </c>
      <c r="H35" s="33" t="n">
        <v>0</v>
      </c>
      <c r="I35" s="34" t="n">
        <v>0.342</v>
      </c>
      <c r="J35" s="33" t="n">
        <v>0</v>
      </c>
      <c r="K35" s="34" t="n">
        <v>0</v>
      </c>
      <c r="L35" s="33" t="n">
        <v>0</v>
      </c>
      <c r="M35" s="34" t="n">
        <v>0</v>
      </c>
      <c r="N35" s="33" t="n">
        <v>1.081</v>
      </c>
      <c r="O35" s="34" t="n">
        <v>0.837</v>
      </c>
      <c r="P35" s="33" t="n">
        <v>30.131</v>
      </c>
      <c r="Q35" s="35" t="n">
        <v>0</v>
      </c>
      <c r="R35" s="33" t="n">
        <v>0</v>
      </c>
      <c r="S35" s="35" t="n">
        <v>0</v>
      </c>
      <c r="T35" s="33" t="n">
        <v>7.406</v>
      </c>
      <c r="U35" s="35" t="n">
        <v>0.675</v>
      </c>
      <c r="V35" s="33" t="n">
        <v>0</v>
      </c>
      <c r="W35" s="35" t="n">
        <v>0</v>
      </c>
      <c r="X35" s="33" t="n">
        <v>0</v>
      </c>
      <c r="Y35" s="35" t="n">
        <v>0</v>
      </c>
      <c r="Z35" s="33" t="n">
        <v>0</v>
      </c>
      <c r="AA35" s="35" t="n">
        <v>1.344</v>
      </c>
      <c r="AB35" s="33" t="n">
        <v>6.006</v>
      </c>
      <c r="AC35" s="34" t="n">
        <v>335.209</v>
      </c>
      <c r="AD35" s="36" t="n">
        <v>0.033</v>
      </c>
      <c r="AE35" s="34" t="n">
        <v>0</v>
      </c>
      <c r="AF35" s="36" t="n">
        <v>0</v>
      </c>
      <c r="AG35" s="34" t="n">
        <v>0</v>
      </c>
      <c r="AH35" s="36" t="n">
        <v>0.008</v>
      </c>
      <c r="AI35" s="34" t="n">
        <v>0</v>
      </c>
      <c r="AJ35" s="36" t="n">
        <v>0</v>
      </c>
      <c r="AK35" s="34" t="n">
        <v>0</v>
      </c>
      <c r="AL35" s="36" t="n">
        <v>0</v>
      </c>
      <c r="AM35" s="34" t="n">
        <v>0</v>
      </c>
      <c r="AN35" s="36" t="n">
        <v>0</v>
      </c>
      <c r="AO35" s="34" t="n">
        <v>0</v>
      </c>
      <c r="AP35" s="33" t="n">
        <v>383.071</v>
      </c>
    </row>
    <row r="36" customFormat="false" ht="22.5" hidden="false" customHeight="false" outlineLevel="0" collapsed="false">
      <c r="A36" s="18" t="n">
        <v>21</v>
      </c>
      <c r="B36" s="18" t="s">
        <v>45</v>
      </c>
      <c r="C36" s="32" t="s">
        <v>71</v>
      </c>
      <c r="D36" s="33" t="n">
        <v>0</v>
      </c>
      <c r="E36" s="34" t="n">
        <v>0</v>
      </c>
      <c r="F36" s="33" t="n">
        <v>0</v>
      </c>
      <c r="G36" s="34" t="n">
        <v>0</v>
      </c>
      <c r="H36" s="33" t="n">
        <v>0</v>
      </c>
      <c r="I36" s="34" t="n">
        <v>1.388</v>
      </c>
      <c r="J36" s="33" t="n">
        <v>0</v>
      </c>
      <c r="K36" s="34" t="n">
        <v>0</v>
      </c>
      <c r="L36" s="33" t="n">
        <v>0</v>
      </c>
      <c r="M36" s="34" t="n">
        <v>0</v>
      </c>
      <c r="N36" s="33" t="n">
        <v>7.504</v>
      </c>
      <c r="O36" s="34" t="n">
        <v>3.553</v>
      </c>
      <c r="P36" s="33" t="n">
        <v>11.075</v>
      </c>
      <c r="Q36" s="35" t="n">
        <v>0</v>
      </c>
      <c r="R36" s="33" t="n">
        <v>0</v>
      </c>
      <c r="S36" s="35" t="n">
        <v>0</v>
      </c>
      <c r="T36" s="33" t="n">
        <v>7.297</v>
      </c>
      <c r="U36" s="35" t="n">
        <v>5.367</v>
      </c>
      <c r="V36" s="33" t="n">
        <v>0</v>
      </c>
      <c r="W36" s="35" t="n">
        <v>0</v>
      </c>
      <c r="X36" s="33" t="n">
        <v>0</v>
      </c>
      <c r="Y36" s="35" t="n">
        <v>0</v>
      </c>
      <c r="Z36" s="33" t="n">
        <v>0</v>
      </c>
      <c r="AA36" s="35" t="n">
        <v>4.667</v>
      </c>
      <c r="AB36" s="33" t="n">
        <v>17.87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8.73</v>
      </c>
    </row>
    <row r="37" customFormat="false" ht="22.5" hidden="false" customHeight="false" outlineLevel="0" collapsed="false">
      <c r="A37" s="19" t="n">
        <v>22</v>
      </c>
      <c r="B37" s="19" t="s">
        <v>46</v>
      </c>
      <c r="C37" s="37" t="s">
        <v>72</v>
      </c>
      <c r="D37" s="33" t="n">
        <v>0</v>
      </c>
      <c r="E37" s="34" t="n">
        <v>0</v>
      </c>
      <c r="F37" s="33" t="n">
        <v>0</v>
      </c>
      <c r="G37" s="34" t="n">
        <v>0</v>
      </c>
      <c r="H37" s="33" t="n">
        <v>0</v>
      </c>
      <c r="I37" s="34" t="n">
        <v>0.102</v>
      </c>
      <c r="J37" s="33" t="n">
        <v>0</v>
      </c>
      <c r="K37" s="34" t="n">
        <v>0</v>
      </c>
      <c r="L37" s="33" t="n">
        <v>0</v>
      </c>
      <c r="M37" s="34" t="n">
        <v>0</v>
      </c>
      <c r="N37" s="33" t="n">
        <v>2.25</v>
      </c>
      <c r="O37" s="34" t="n">
        <v>2.061</v>
      </c>
      <c r="P37" s="33" t="n">
        <v>51.893</v>
      </c>
      <c r="Q37" s="35" t="n">
        <v>0</v>
      </c>
      <c r="R37" s="33" t="n">
        <v>0</v>
      </c>
      <c r="S37" s="35" t="n">
        <v>0</v>
      </c>
      <c r="T37" s="33" t="n">
        <v>2.731</v>
      </c>
      <c r="U37" s="35" t="n">
        <v>5.788</v>
      </c>
      <c r="V37" s="33" t="n">
        <v>0</v>
      </c>
      <c r="W37" s="35" t="n">
        <v>0</v>
      </c>
      <c r="X37" s="33" t="n">
        <v>0</v>
      </c>
      <c r="Y37" s="35" t="n">
        <v>0</v>
      </c>
      <c r="Z37" s="33" t="n">
        <v>0</v>
      </c>
      <c r="AA37" s="35" t="n">
        <v>3.628</v>
      </c>
      <c r="AB37" s="33" t="n">
        <v>6.728</v>
      </c>
      <c r="AC37" s="34" t="n">
        <v>0.742</v>
      </c>
      <c r="AD37" s="36" t="n">
        <v>0</v>
      </c>
      <c r="AE37" s="34" t="n">
        <v>0</v>
      </c>
      <c r="AF37" s="36" t="n">
        <v>0</v>
      </c>
      <c r="AG37" s="34" t="n">
        <v>0</v>
      </c>
      <c r="AH37" s="36" t="n">
        <v>0</v>
      </c>
      <c r="AI37" s="34" t="n">
        <v>0</v>
      </c>
      <c r="AJ37" s="36" t="n">
        <v>0</v>
      </c>
      <c r="AK37" s="34" t="n">
        <v>0</v>
      </c>
      <c r="AL37" s="36" t="n">
        <v>0</v>
      </c>
      <c r="AM37" s="34" t="n">
        <v>0</v>
      </c>
      <c r="AN37" s="36" t="n">
        <v>0</v>
      </c>
      <c r="AO37" s="34" t="n">
        <v>0</v>
      </c>
      <c r="AP37" s="33" t="n">
        <v>75.92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5</v>
      </c>
      <c r="V39" s="33" t="n">
        <v>0</v>
      </c>
      <c r="W39" s="35" t="n">
        <v>0</v>
      </c>
      <c r="X39" s="33" t="n">
        <v>0</v>
      </c>
      <c r="Y39" s="35" t="n">
        <v>0</v>
      </c>
      <c r="Z39" s="33" t="n">
        <v>0</v>
      </c>
      <c r="AA39" s="35" t="n">
        <v>0.017</v>
      </c>
      <c r="AB39" s="33" t="n">
        <v>0.02</v>
      </c>
      <c r="AC39" s="34" t="n">
        <v>13.259</v>
      </c>
      <c r="AD39" s="36" t="n">
        <v>0</v>
      </c>
      <c r="AE39" s="34" t="n">
        <v>0</v>
      </c>
      <c r="AF39" s="36" t="n">
        <v>0</v>
      </c>
      <c r="AG39" s="34" t="n">
        <v>0</v>
      </c>
      <c r="AH39" s="36" t="n">
        <v>0</v>
      </c>
      <c r="AI39" s="34" t="n">
        <v>0</v>
      </c>
      <c r="AJ39" s="36" t="n">
        <v>0</v>
      </c>
      <c r="AK39" s="34" t="n">
        <v>0</v>
      </c>
      <c r="AL39" s="36" t="n">
        <v>0</v>
      </c>
      <c r="AM39" s="34" t="n">
        <v>0</v>
      </c>
      <c r="AN39" s="36" t="n">
        <v>0</v>
      </c>
      <c r="AO39" s="34" t="n">
        <v>0</v>
      </c>
      <c r="AP39" s="33" t="n">
        <v>13.312</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12</v>
      </c>
      <c r="J40" s="33" t="n">
        <v>0</v>
      </c>
      <c r="K40" s="34" t="n">
        <v>0</v>
      </c>
      <c r="L40" s="33" t="n">
        <v>0</v>
      </c>
      <c r="M40" s="34" t="n">
        <v>0</v>
      </c>
      <c r="N40" s="33" t="n">
        <v>0.364</v>
      </c>
      <c r="O40" s="34" t="n">
        <v>0.003</v>
      </c>
      <c r="P40" s="33" t="n">
        <v>13.136</v>
      </c>
      <c r="Q40" s="35" t="n">
        <v>0</v>
      </c>
      <c r="R40" s="33" t="n">
        <v>0</v>
      </c>
      <c r="S40" s="35" t="n">
        <v>0</v>
      </c>
      <c r="T40" s="33" t="n">
        <v>3.386</v>
      </c>
      <c r="U40" s="35" t="n">
        <v>0.381</v>
      </c>
      <c r="V40" s="33" t="n">
        <v>0</v>
      </c>
      <c r="W40" s="35" t="n">
        <v>0</v>
      </c>
      <c r="X40" s="33" t="n">
        <v>0</v>
      </c>
      <c r="Y40" s="35" t="n">
        <v>0</v>
      </c>
      <c r="Z40" s="33" t="n">
        <v>0</v>
      </c>
      <c r="AA40" s="35" t="n">
        <v>1.825</v>
      </c>
      <c r="AB40" s="33" t="n">
        <v>2.408</v>
      </c>
      <c r="AC40" s="34" t="n">
        <v>103.895</v>
      </c>
      <c r="AD40" s="36" t="n">
        <v>0.19</v>
      </c>
      <c r="AE40" s="34" t="n">
        <v>0.045</v>
      </c>
      <c r="AF40" s="36" t="n">
        <v>0</v>
      </c>
      <c r="AG40" s="34" t="n">
        <v>0</v>
      </c>
      <c r="AH40" s="36" t="n">
        <v>0.995</v>
      </c>
      <c r="AI40" s="34" t="n">
        <v>0</v>
      </c>
      <c r="AJ40" s="36" t="n">
        <v>0</v>
      </c>
      <c r="AK40" s="34" t="n">
        <v>0</v>
      </c>
      <c r="AL40" s="36" t="n">
        <v>0</v>
      </c>
      <c r="AM40" s="34" t="n">
        <v>0</v>
      </c>
      <c r="AN40" s="36" t="n">
        <v>0</v>
      </c>
      <c r="AO40" s="34" t="n">
        <v>0</v>
      </c>
      <c r="AP40" s="33" t="n">
        <v>126.639</v>
      </c>
    </row>
    <row r="41" customFormat="false" ht="12.75" hidden="false" customHeight="false" outlineLevel="0" collapsed="false">
      <c r="A41" s="19" t="n">
        <v>26</v>
      </c>
      <c r="B41" s="19" t="s">
        <v>89</v>
      </c>
      <c r="C41" s="32" t="s">
        <v>90</v>
      </c>
      <c r="D41" s="33" t="n">
        <v>0</v>
      </c>
      <c r="E41" s="35" t="n">
        <v>0</v>
      </c>
      <c r="F41" s="33" t="n">
        <v>0</v>
      </c>
      <c r="G41" s="35" t="n">
        <v>0</v>
      </c>
      <c r="H41" s="33" t="n">
        <v>0</v>
      </c>
      <c r="I41" s="35" t="n">
        <v>3.008</v>
      </c>
      <c r="J41" s="33" t="n">
        <v>0</v>
      </c>
      <c r="K41" s="35" t="n">
        <v>0</v>
      </c>
      <c r="L41" s="33" t="n">
        <v>0</v>
      </c>
      <c r="M41" s="35" t="n">
        <v>0</v>
      </c>
      <c r="N41" s="33" t="n">
        <v>28.57</v>
      </c>
      <c r="O41" s="35" t="n">
        <v>6.454</v>
      </c>
      <c r="P41" s="33" t="n">
        <v>1149.445</v>
      </c>
      <c r="Q41" s="35" t="n">
        <v>0</v>
      </c>
      <c r="R41" s="33" t="n">
        <v>0</v>
      </c>
      <c r="S41" s="35" t="n">
        <v>0</v>
      </c>
      <c r="T41" s="33" t="n">
        <v>193.096</v>
      </c>
      <c r="U41" s="35" t="n">
        <v>30.064</v>
      </c>
      <c r="V41" s="33" t="n">
        <v>0</v>
      </c>
      <c r="W41" s="35" t="n">
        <v>0</v>
      </c>
      <c r="X41" s="33" t="n">
        <v>0</v>
      </c>
      <c r="Y41" s="35" t="n">
        <v>0</v>
      </c>
      <c r="Z41" s="33" t="n">
        <v>0</v>
      </c>
      <c r="AA41" s="35" t="n">
        <v>81.958</v>
      </c>
      <c r="AB41" s="33" t="n">
        <v>157.253</v>
      </c>
      <c r="AC41" s="35" t="n">
        <v>9409.714</v>
      </c>
      <c r="AD41" s="36" t="n">
        <v>377.35</v>
      </c>
      <c r="AE41" s="35" t="n">
        <v>19.054</v>
      </c>
      <c r="AF41" s="36" t="n">
        <v>0</v>
      </c>
      <c r="AG41" s="35" t="n">
        <v>81.724</v>
      </c>
      <c r="AH41" s="36" t="n">
        <v>2084.695</v>
      </c>
      <c r="AI41" s="35" t="n">
        <v>52.437</v>
      </c>
      <c r="AJ41" s="36" t="n">
        <v>0</v>
      </c>
      <c r="AK41" s="35" t="n">
        <v>0</v>
      </c>
      <c r="AL41" s="36" t="n">
        <v>0</v>
      </c>
      <c r="AM41" s="35" t="n">
        <v>0</v>
      </c>
      <c r="AN41" s="36" t="n">
        <v>0</v>
      </c>
      <c r="AO41" s="35" t="n">
        <v>0</v>
      </c>
      <c r="AP41" s="33" t="n">
        <v>13674.82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32.921</v>
      </c>
      <c r="K16" s="34" t="n">
        <v>0</v>
      </c>
      <c r="L16" s="33" t="n">
        <v>0</v>
      </c>
      <c r="M16" s="34" t="n">
        <v>0</v>
      </c>
      <c r="N16" s="33" t="n">
        <v>0.001</v>
      </c>
      <c r="O16" s="34" t="n">
        <v>0</v>
      </c>
      <c r="P16" s="33" t="n">
        <v>0</v>
      </c>
      <c r="Q16" s="35" t="n">
        <v>0</v>
      </c>
      <c r="R16" s="33" t="n">
        <v>0</v>
      </c>
      <c r="S16" s="35" t="n">
        <v>0</v>
      </c>
      <c r="T16" s="33" t="n">
        <v>0</v>
      </c>
      <c r="U16" s="35" t="n">
        <v>0.199</v>
      </c>
      <c r="V16" s="33" t="n">
        <v>0.099</v>
      </c>
      <c r="W16" s="35" t="n">
        <v>0.672</v>
      </c>
      <c r="X16" s="33" t="n">
        <v>0</v>
      </c>
      <c r="Y16" s="35" t="n">
        <v>0</v>
      </c>
      <c r="Z16" s="33" t="n">
        <v>0</v>
      </c>
      <c r="AA16" s="35" t="n">
        <v>0</v>
      </c>
      <c r="AB16" s="33" t="n">
        <v>0.36</v>
      </c>
      <c r="AC16" s="34" t="n">
        <v>71.904</v>
      </c>
      <c r="AD16" s="36" t="n">
        <v>0.007</v>
      </c>
      <c r="AE16" s="34" t="n">
        <v>0</v>
      </c>
      <c r="AF16" s="36" t="n">
        <v>0</v>
      </c>
      <c r="AG16" s="34" t="n">
        <v>0</v>
      </c>
      <c r="AH16" s="36" t="n">
        <v>0</v>
      </c>
      <c r="AI16" s="34" t="n">
        <v>0</v>
      </c>
      <c r="AJ16" s="36" t="n">
        <v>0</v>
      </c>
      <c r="AK16" s="34" t="n">
        <v>0</v>
      </c>
      <c r="AL16" s="36" t="n">
        <v>0</v>
      </c>
      <c r="AM16" s="34" t="n">
        <v>0</v>
      </c>
      <c r="AN16" s="36" t="n">
        <v>0</v>
      </c>
      <c r="AO16" s="34" t="n">
        <v>0</v>
      </c>
      <c r="AP16" s="33" t="n">
        <v>106.164</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1.443</v>
      </c>
      <c r="K17" s="34" t="n">
        <v>0</v>
      </c>
      <c r="L17" s="33" t="n">
        <v>0.001</v>
      </c>
      <c r="M17" s="34" t="n">
        <v>0.002</v>
      </c>
      <c r="N17" s="33" t="n">
        <v>0.007</v>
      </c>
      <c r="O17" s="34" t="n">
        <v>0.001</v>
      </c>
      <c r="P17" s="33" t="n">
        <v>0.002</v>
      </c>
      <c r="Q17" s="35" t="n">
        <v>0.001</v>
      </c>
      <c r="R17" s="33" t="n">
        <v>0</v>
      </c>
      <c r="S17" s="35" t="n">
        <v>0</v>
      </c>
      <c r="T17" s="33" t="n">
        <v>0</v>
      </c>
      <c r="U17" s="35" t="n">
        <v>0</v>
      </c>
      <c r="V17" s="33" t="n">
        <v>0</v>
      </c>
      <c r="W17" s="35" t="n">
        <v>0.001</v>
      </c>
      <c r="X17" s="33" t="n">
        <v>0</v>
      </c>
      <c r="Y17" s="35" t="n">
        <v>0</v>
      </c>
      <c r="Z17" s="33" t="n">
        <v>0</v>
      </c>
      <c r="AA17" s="35" t="n">
        <v>0</v>
      </c>
      <c r="AB17" s="33" t="n">
        <v>0.003</v>
      </c>
      <c r="AC17" s="34" t="n">
        <v>0.513</v>
      </c>
      <c r="AD17" s="36" t="n">
        <v>0.362</v>
      </c>
      <c r="AE17" s="34" t="n">
        <v>0</v>
      </c>
      <c r="AF17" s="36" t="n">
        <v>0</v>
      </c>
      <c r="AG17" s="34" t="n">
        <v>0</v>
      </c>
      <c r="AH17" s="36" t="n">
        <v>0</v>
      </c>
      <c r="AI17" s="34" t="n">
        <v>0</v>
      </c>
      <c r="AJ17" s="36" t="n">
        <v>0</v>
      </c>
      <c r="AK17" s="34" t="n">
        <v>0</v>
      </c>
      <c r="AL17" s="36" t="n">
        <v>0</v>
      </c>
      <c r="AM17" s="34" t="n">
        <v>0</v>
      </c>
      <c r="AN17" s="36" t="n">
        <v>0</v>
      </c>
      <c r="AO17" s="34" t="n">
        <v>0</v>
      </c>
      <c r="AP17" s="33" t="n">
        <v>2.33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59</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59</v>
      </c>
    </row>
    <row r="20" customFormat="false" ht="22.5" hidden="false" customHeight="false" outlineLevel="0" collapsed="false">
      <c r="A20" s="18" t="n">
        <v>5</v>
      </c>
      <c r="B20" s="18" t="s">
        <v>29</v>
      </c>
      <c r="C20" s="32" t="s">
        <v>55</v>
      </c>
      <c r="D20" s="33" t="n">
        <v>0</v>
      </c>
      <c r="E20" s="34" t="n">
        <v>0</v>
      </c>
      <c r="F20" s="33" t="n">
        <v>0</v>
      </c>
      <c r="G20" s="34" t="n">
        <v>0.001</v>
      </c>
      <c r="H20" s="33" t="n">
        <v>0.032</v>
      </c>
      <c r="I20" s="34" t="n">
        <v>0.007</v>
      </c>
      <c r="J20" s="33" t="n">
        <v>30.206</v>
      </c>
      <c r="K20" s="34" t="n">
        <v>0.446</v>
      </c>
      <c r="L20" s="33" t="n">
        <v>0.178</v>
      </c>
      <c r="M20" s="34" t="n">
        <v>0.095</v>
      </c>
      <c r="N20" s="33" t="n">
        <v>1.947</v>
      </c>
      <c r="O20" s="34" t="n">
        <v>0.07</v>
      </c>
      <c r="P20" s="33" t="n">
        <v>0.243</v>
      </c>
      <c r="Q20" s="35" t="n">
        <v>0.324</v>
      </c>
      <c r="R20" s="33" t="n">
        <v>0.272</v>
      </c>
      <c r="S20" s="35" t="n">
        <v>0.01</v>
      </c>
      <c r="T20" s="33" t="n">
        <v>0.087</v>
      </c>
      <c r="U20" s="35" t="n">
        <v>0.105</v>
      </c>
      <c r="V20" s="33" t="n">
        <v>0.063</v>
      </c>
      <c r="W20" s="35" t="n">
        <v>0.048</v>
      </c>
      <c r="X20" s="33" t="n">
        <v>0</v>
      </c>
      <c r="Y20" s="35" t="n">
        <v>0</v>
      </c>
      <c r="Z20" s="33" t="n">
        <v>0</v>
      </c>
      <c r="AA20" s="35" t="n">
        <v>0.065</v>
      </c>
      <c r="AB20" s="33" t="n">
        <v>5.533</v>
      </c>
      <c r="AC20" s="34" t="n">
        <v>2.72</v>
      </c>
      <c r="AD20" s="36" t="n">
        <v>3.668</v>
      </c>
      <c r="AE20" s="34" t="n">
        <v>0</v>
      </c>
      <c r="AF20" s="36" t="n">
        <v>0</v>
      </c>
      <c r="AG20" s="34" t="n">
        <v>0</v>
      </c>
      <c r="AH20" s="36" t="n">
        <v>0</v>
      </c>
      <c r="AI20" s="34" t="n">
        <v>0</v>
      </c>
      <c r="AJ20" s="36" t="n">
        <v>0</v>
      </c>
      <c r="AK20" s="34" t="n">
        <v>0</v>
      </c>
      <c r="AL20" s="36" t="n">
        <v>0</v>
      </c>
      <c r="AM20" s="34" t="n">
        <v>0</v>
      </c>
      <c r="AN20" s="36" t="n">
        <v>0</v>
      </c>
      <c r="AO20" s="34" t="n">
        <v>0</v>
      </c>
      <c r="AP20" s="33" t="n">
        <v>46.12</v>
      </c>
    </row>
    <row r="21" customFormat="false" ht="12.75" hidden="false" customHeight="false" outlineLevel="0" collapsed="false">
      <c r="A21" s="18" t="n">
        <v>6</v>
      </c>
      <c r="B21" s="18" t="s">
        <v>30</v>
      </c>
      <c r="C21" s="32" t="s">
        <v>56</v>
      </c>
      <c r="D21" s="33" t="n">
        <v>0</v>
      </c>
      <c r="E21" s="34" t="n">
        <v>0</v>
      </c>
      <c r="F21" s="33" t="n">
        <v>0</v>
      </c>
      <c r="G21" s="34" t="n">
        <v>0</v>
      </c>
      <c r="H21" s="33" t="n">
        <v>0</v>
      </c>
      <c r="I21" s="34" t="n">
        <v>0.009</v>
      </c>
      <c r="J21" s="33" t="n">
        <v>2.376</v>
      </c>
      <c r="K21" s="34" t="n">
        <v>0</v>
      </c>
      <c r="L21" s="33" t="n">
        <v>1.247</v>
      </c>
      <c r="M21" s="34" t="n">
        <v>1.273</v>
      </c>
      <c r="N21" s="33" t="n">
        <v>3.95</v>
      </c>
      <c r="O21" s="34" t="n">
        <v>0.986</v>
      </c>
      <c r="P21" s="33" t="n">
        <v>1.425</v>
      </c>
      <c r="Q21" s="35" t="n">
        <v>0.591</v>
      </c>
      <c r="R21" s="33" t="n">
        <v>0.264</v>
      </c>
      <c r="S21" s="35" t="n">
        <v>0</v>
      </c>
      <c r="T21" s="33" t="n">
        <v>0.123</v>
      </c>
      <c r="U21" s="35" t="n">
        <v>0.236</v>
      </c>
      <c r="V21" s="33" t="n">
        <v>0.164</v>
      </c>
      <c r="W21" s="35" t="n">
        <v>0.86</v>
      </c>
      <c r="X21" s="33" t="n">
        <v>0</v>
      </c>
      <c r="Y21" s="35" t="n">
        <v>0</v>
      </c>
      <c r="Z21" s="33" t="n">
        <v>0</v>
      </c>
      <c r="AA21" s="35" t="n">
        <v>0.249</v>
      </c>
      <c r="AB21" s="33" t="n">
        <v>1.777</v>
      </c>
      <c r="AC21" s="34" t="n">
        <v>6.167</v>
      </c>
      <c r="AD21" s="36" t="n">
        <v>0.079</v>
      </c>
      <c r="AE21" s="34" t="n">
        <v>0</v>
      </c>
      <c r="AF21" s="36" t="n">
        <v>0</v>
      </c>
      <c r="AG21" s="34" t="n">
        <v>0</v>
      </c>
      <c r="AH21" s="36" t="n">
        <v>0</v>
      </c>
      <c r="AI21" s="34" t="n">
        <v>0</v>
      </c>
      <c r="AJ21" s="36" t="n">
        <v>0</v>
      </c>
      <c r="AK21" s="34" t="n">
        <v>0</v>
      </c>
      <c r="AL21" s="36" t="n">
        <v>0</v>
      </c>
      <c r="AM21" s="34" t="n">
        <v>0</v>
      </c>
      <c r="AN21" s="36" t="n">
        <v>0</v>
      </c>
      <c r="AO21" s="34" t="n">
        <v>0</v>
      </c>
      <c r="AP21" s="33" t="n">
        <v>21.776</v>
      </c>
    </row>
    <row r="22" customFormat="false" ht="12.75" hidden="false" customHeight="false" outlineLevel="0" collapsed="false">
      <c r="A22" s="18" t="n">
        <v>7</v>
      </c>
      <c r="B22" s="18" t="s">
        <v>31</v>
      </c>
      <c r="C22" s="32" t="s">
        <v>57</v>
      </c>
      <c r="D22" s="33" t="n">
        <v>0</v>
      </c>
      <c r="E22" s="34" t="n">
        <v>0</v>
      </c>
      <c r="F22" s="33" t="n">
        <v>0</v>
      </c>
      <c r="G22" s="34" t="n">
        <v>0.002</v>
      </c>
      <c r="H22" s="33" t="n">
        <v>0.074</v>
      </c>
      <c r="I22" s="34" t="n">
        <v>0</v>
      </c>
      <c r="J22" s="33" t="n">
        <v>3.331</v>
      </c>
      <c r="K22" s="34" t="n">
        <v>0.971</v>
      </c>
      <c r="L22" s="33" t="n">
        <v>0.164</v>
      </c>
      <c r="M22" s="34" t="n">
        <v>0.074</v>
      </c>
      <c r="N22" s="33" t="n">
        <v>1.069</v>
      </c>
      <c r="O22" s="34" t="n">
        <v>0.112</v>
      </c>
      <c r="P22" s="33" t="n">
        <v>0.371</v>
      </c>
      <c r="Q22" s="35" t="n">
        <v>0.664</v>
      </c>
      <c r="R22" s="33" t="n">
        <v>0.608</v>
      </c>
      <c r="S22" s="35" t="n">
        <v>0.015</v>
      </c>
      <c r="T22" s="33" t="n">
        <v>0.195</v>
      </c>
      <c r="U22" s="35" t="n">
        <v>0.038</v>
      </c>
      <c r="V22" s="33" t="n">
        <v>0.086</v>
      </c>
      <c r="W22" s="35" t="n">
        <v>0.044</v>
      </c>
      <c r="X22" s="33" t="n">
        <v>0</v>
      </c>
      <c r="Y22" s="35" t="n">
        <v>0</v>
      </c>
      <c r="Z22" s="33" t="n">
        <v>0</v>
      </c>
      <c r="AA22" s="35" t="n">
        <v>0.131</v>
      </c>
      <c r="AB22" s="33" t="n">
        <v>0.609</v>
      </c>
      <c r="AC22" s="34" t="n">
        <v>0.917</v>
      </c>
      <c r="AD22" s="36" t="n">
        <v>0.717</v>
      </c>
      <c r="AE22" s="34" t="n">
        <v>0</v>
      </c>
      <c r="AF22" s="36" t="n">
        <v>0</v>
      </c>
      <c r="AG22" s="34" t="n">
        <v>0</v>
      </c>
      <c r="AH22" s="36" t="n">
        <v>0</v>
      </c>
      <c r="AI22" s="34" t="n">
        <v>0</v>
      </c>
      <c r="AJ22" s="36" t="n">
        <v>0</v>
      </c>
      <c r="AK22" s="34" t="n">
        <v>0</v>
      </c>
      <c r="AL22" s="36" t="n">
        <v>0</v>
      </c>
      <c r="AM22" s="34" t="n">
        <v>0</v>
      </c>
      <c r="AN22" s="36" t="n">
        <v>0</v>
      </c>
      <c r="AO22" s="34" t="n">
        <v>0</v>
      </c>
      <c r="AP22" s="33" t="n">
        <v>10.194</v>
      </c>
    </row>
    <row r="23" customFormat="false" ht="12.75" hidden="false" customHeight="false" outlineLevel="0" collapsed="false">
      <c r="A23" s="18" t="n">
        <v>8</v>
      </c>
      <c r="B23" s="18" t="s">
        <v>32</v>
      </c>
      <c r="C23" s="32" t="s">
        <v>58</v>
      </c>
      <c r="D23" s="33" t="n">
        <v>0.815</v>
      </c>
      <c r="E23" s="34" t="n">
        <v>0.694</v>
      </c>
      <c r="F23" s="33" t="n">
        <v>0.003</v>
      </c>
      <c r="G23" s="34" t="n">
        <v>0.168</v>
      </c>
      <c r="H23" s="33" t="n">
        <v>1.312</v>
      </c>
      <c r="I23" s="34" t="n">
        <v>5.324</v>
      </c>
      <c r="J23" s="33" t="n">
        <v>1692.643</v>
      </c>
      <c r="K23" s="34" t="n">
        <v>28.081</v>
      </c>
      <c r="L23" s="33" t="n">
        <v>25.354</v>
      </c>
      <c r="M23" s="34" t="n">
        <v>9.232</v>
      </c>
      <c r="N23" s="33" t="n">
        <v>82.371</v>
      </c>
      <c r="O23" s="34" t="n">
        <v>121.845</v>
      </c>
      <c r="P23" s="33" t="n">
        <v>26.953</v>
      </c>
      <c r="Q23" s="35" t="n">
        <v>12.133</v>
      </c>
      <c r="R23" s="33" t="n">
        <v>15.159</v>
      </c>
      <c r="S23" s="35" t="n">
        <v>0.125</v>
      </c>
      <c r="T23" s="33" t="n">
        <v>47.948</v>
      </c>
      <c r="U23" s="35" t="n">
        <v>17.975</v>
      </c>
      <c r="V23" s="33" t="n">
        <v>11.496</v>
      </c>
      <c r="W23" s="35" t="n">
        <v>34.189</v>
      </c>
      <c r="X23" s="33" t="n">
        <v>0</v>
      </c>
      <c r="Y23" s="35" t="n">
        <v>0</v>
      </c>
      <c r="Z23" s="33" t="n">
        <v>0</v>
      </c>
      <c r="AA23" s="35" t="n">
        <v>10.958</v>
      </c>
      <c r="AB23" s="33" t="n">
        <v>46.12</v>
      </c>
      <c r="AC23" s="34" t="n">
        <v>6411.327</v>
      </c>
      <c r="AD23" s="36" t="n">
        <v>1521.187</v>
      </c>
      <c r="AE23" s="34" t="n">
        <v>105.62</v>
      </c>
      <c r="AF23" s="36" t="n">
        <v>0</v>
      </c>
      <c r="AG23" s="34" t="n">
        <v>0</v>
      </c>
      <c r="AH23" s="36" t="n">
        <v>0.295</v>
      </c>
      <c r="AI23" s="34" t="n">
        <v>0</v>
      </c>
      <c r="AJ23" s="36" t="n">
        <v>0</v>
      </c>
      <c r="AK23" s="34" t="n">
        <v>0</v>
      </c>
      <c r="AL23" s="36" t="n">
        <v>0</v>
      </c>
      <c r="AM23" s="34" t="n">
        <v>0</v>
      </c>
      <c r="AN23" s="36" t="n">
        <v>0</v>
      </c>
      <c r="AO23" s="34" t="n">
        <v>0</v>
      </c>
      <c r="AP23" s="33" t="n">
        <v>10229.328</v>
      </c>
    </row>
    <row r="24" customFormat="false" ht="12.75" hidden="false" customHeight="false" outlineLevel="0" collapsed="false">
      <c r="A24" s="18" t="n">
        <v>9</v>
      </c>
      <c r="B24" s="18" t="s">
        <v>33</v>
      </c>
      <c r="C24" s="32" t="s">
        <v>59</v>
      </c>
      <c r="D24" s="33" t="n">
        <v>0.03</v>
      </c>
      <c r="E24" s="34" t="n">
        <v>0.038</v>
      </c>
      <c r="F24" s="33" t="n">
        <v>0</v>
      </c>
      <c r="G24" s="34" t="n">
        <v>0.007</v>
      </c>
      <c r="H24" s="33" t="n">
        <v>0.327</v>
      </c>
      <c r="I24" s="34" t="n">
        <v>0.291</v>
      </c>
      <c r="J24" s="33" t="n">
        <v>27.013</v>
      </c>
      <c r="K24" s="34" t="n">
        <v>11.219</v>
      </c>
      <c r="L24" s="33" t="n">
        <v>18.342</v>
      </c>
      <c r="M24" s="34" t="n">
        <v>8.746</v>
      </c>
      <c r="N24" s="33" t="n">
        <v>22.955</v>
      </c>
      <c r="O24" s="34" t="n">
        <v>11.385</v>
      </c>
      <c r="P24" s="33" t="n">
        <v>26.653</v>
      </c>
      <c r="Q24" s="35" t="n">
        <v>10.722</v>
      </c>
      <c r="R24" s="33" t="n">
        <v>4.191</v>
      </c>
      <c r="S24" s="35" t="n">
        <v>0.167</v>
      </c>
      <c r="T24" s="33" t="n">
        <v>2.63</v>
      </c>
      <c r="U24" s="35" t="n">
        <v>2.252</v>
      </c>
      <c r="V24" s="33" t="n">
        <v>2.444</v>
      </c>
      <c r="W24" s="35" t="n">
        <v>4.704</v>
      </c>
      <c r="X24" s="33" t="n">
        <v>0</v>
      </c>
      <c r="Y24" s="35" t="n">
        <v>0</v>
      </c>
      <c r="Z24" s="33" t="n">
        <v>0</v>
      </c>
      <c r="AA24" s="35" t="n">
        <v>1.77</v>
      </c>
      <c r="AB24" s="33" t="n">
        <v>23.202</v>
      </c>
      <c r="AC24" s="34" t="n">
        <v>112.844</v>
      </c>
      <c r="AD24" s="36" t="n">
        <v>54.68</v>
      </c>
      <c r="AE24" s="34" t="n">
        <v>3.758</v>
      </c>
      <c r="AF24" s="36" t="n">
        <v>0</v>
      </c>
      <c r="AG24" s="34" t="n">
        <v>0</v>
      </c>
      <c r="AH24" s="36" t="n">
        <v>0</v>
      </c>
      <c r="AI24" s="34" t="n">
        <v>0</v>
      </c>
      <c r="AJ24" s="36" t="n">
        <v>0</v>
      </c>
      <c r="AK24" s="34" t="n">
        <v>0</v>
      </c>
      <c r="AL24" s="36" t="n">
        <v>0</v>
      </c>
      <c r="AM24" s="34" t="n">
        <v>0</v>
      </c>
      <c r="AN24" s="36" t="n">
        <v>0</v>
      </c>
      <c r="AO24" s="34" t="n">
        <v>0</v>
      </c>
      <c r="AP24" s="33" t="n">
        <v>350.37</v>
      </c>
    </row>
    <row r="25" customFormat="false" ht="12.75" hidden="false" customHeight="false" outlineLevel="0" collapsed="false">
      <c r="A25" s="18" t="n">
        <v>10</v>
      </c>
      <c r="B25" s="18" t="s">
        <v>34</v>
      </c>
      <c r="C25" s="32" t="s">
        <v>60</v>
      </c>
      <c r="D25" s="33" t="n">
        <v>0.001</v>
      </c>
      <c r="E25" s="34" t="n">
        <v>0.018</v>
      </c>
      <c r="F25" s="33" t="n">
        <v>0</v>
      </c>
      <c r="G25" s="34" t="n">
        <v>0.008</v>
      </c>
      <c r="H25" s="33" t="n">
        <v>0.407</v>
      </c>
      <c r="I25" s="34" t="n">
        <v>0.154</v>
      </c>
      <c r="J25" s="33" t="n">
        <v>3.367</v>
      </c>
      <c r="K25" s="34" t="n">
        <v>7.018</v>
      </c>
      <c r="L25" s="33" t="n">
        <v>6.224</v>
      </c>
      <c r="M25" s="34" t="n">
        <v>3.034</v>
      </c>
      <c r="N25" s="33" t="n">
        <v>21.266</v>
      </c>
      <c r="O25" s="34" t="n">
        <v>4.965</v>
      </c>
      <c r="P25" s="33" t="n">
        <v>19.19</v>
      </c>
      <c r="Q25" s="35" t="n">
        <v>12.223</v>
      </c>
      <c r="R25" s="33" t="n">
        <v>12.732</v>
      </c>
      <c r="S25" s="35" t="n">
        <v>0.22</v>
      </c>
      <c r="T25" s="33" t="n">
        <v>2.007</v>
      </c>
      <c r="U25" s="35" t="n">
        <v>3.21</v>
      </c>
      <c r="V25" s="33" t="n">
        <v>2.78</v>
      </c>
      <c r="W25" s="35" t="n">
        <v>3.174</v>
      </c>
      <c r="X25" s="33" t="n">
        <v>0</v>
      </c>
      <c r="Y25" s="35" t="n">
        <v>0</v>
      </c>
      <c r="Z25" s="33" t="n">
        <v>0</v>
      </c>
      <c r="AA25" s="35" t="n">
        <v>1.618</v>
      </c>
      <c r="AB25" s="33" t="n">
        <v>9.643</v>
      </c>
      <c r="AC25" s="34" t="n">
        <v>640.103</v>
      </c>
      <c r="AD25" s="36" t="n">
        <v>4.403</v>
      </c>
      <c r="AE25" s="34" t="n">
        <v>0</v>
      </c>
      <c r="AF25" s="36" t="n">
        <v>0</v>
      </c>
      <c r="AG25" s="34" t="n">
        <v>0</v>
      </c>
      <c r="AH25" s="36" t="n">
        <v>0</v>
      </c>
      <c r="AI25" s="34" t="n">
        <v>0</v>
      </c>
      <c r="AJ25" s="36" t="n">
        <v>0</v>
      </c>
      <c r="AK25" s="34" t="n">
        <v>0</v>
      </c>
      <c r="AL25" s="36" t="n">
        <v>0</v>
      </c>
      <c r="AM25" s="34" t="n">
        <v>0</v>
      </c>
      <c r="AN25" s="36" t="n">
        <v>0</v>
      </c>
      <c r="AO25" s="34" t="n">
        <v>0</v>
      </c>
      <c r="AP25" s="33" t="n">
        <v>757.765</v>
      </c>
    </row>
    <row r="26" customFormat="false" ht="12.75" hidden="false" customHeight="false" outlineLevel="0" collapsed="false">
      <c r="A26" s="18" t="n">
        <v>11</v>
      </c>
      <c r="B26" s="18" t="s">
        <v>35</v>
      </c>
      <c r="C26" s="32" t="s">
        <v>61</v>
      </c>
      <c r="D26" s="33" t="n">
        <v>0</v>
      </c>
      <c r="E26" s="34" t="n">
        <v>0.001</v>
      </c>
      <c r="F26" s="33" t="n">
        <v>0</v>
      </c>
      <c r="G26" s="34" t="n">
        <v>0</v>
      </c>
      <c r="H26" s="33" t="n">
        <v>0.018</v>
      </c>
      <c r="I26" s="34" t="n">
        <v>0.006</v>
      </c>
      <c r="J26" s="33" t="n">
        <v>0.321</v>
      </c>
      <c r="K26" s="34" t="n">
        <v>0.248</v>
      </c>
      <c r="L26" s="33" t="n">
        <v>0.422</v>
      </c>
      <c r="M26" s="34" t="n">
        <v>0.239</v>
      </c>
      <c r="N26" s="33" t="n">
        <v>1.782</v>
      </c>
      <c r="O26" s="34" t="n">
        <v>2.65</v>
      </c>
      <c r="P26" s="33" t="n">
        <v>1.411</v>
      </c>
      <c r="Q26" s="35" t="n">
        <v>0.574</v>
      </c>
      <c r="R26" s="33" t="n">
        <v>0.998</v>
      </c>
      <c r="S26" s="35" t="n">
        <v>0.011</v>
      </c>
      <c r="T26" s="33" t="n">
        <v>0.131</v>
      </c>
      <c r="U26" s="35" t="n">
        <v>0.275</v>
      </c>
      <c r="V26" s="33" t="n">
        <v>0.199</v>
      </c>
      <c r="W26" s="35" t="n">
        <v>0.285</v>
      </c>
      <c r="X26" s="33" t="n">
        <v>0</v>
      </c>
      <c r="Y26" s="35" t="n">
        <v>0</v>
      </c>
      <c r="Z26" s="33" t="n">
        <v>0</v>
      </c>
      <c r="AA26" s="35" t="n">
        <v>0.128</v>
      </c>
      <c r="AB26" s="33" t="n">
        <v>0.504</v>
      </c>
      <c r="AC26" s="34" t="n">
        <v>19.45</v>
      </c>
      <c r="AD26" s="36" t="n">
        <v>0.242</v>
      </c>
      <c r="AE26" s="34" t="n">
        <v>0</v>
      </c>
      <c r="AF26" s="36" t="n">
        <v>0</v>
      </c>
      <c r="AG26" s="34" t="n">
        <v>0</v>
      </c>
      <c r="AH26" s="36" t="n">
        <v>0</v>
      </c>
      <c r="AI26" s="34" t="n">
        <v>0</v>
      </c>
      <c r="AJ26" s="36" t="n">
        <v>0</v>
      </c>
      <c r="AK26" s="34" t="n">
        <v>0</v>
      </c>
      <c r="AL26" s="36" t="n">
        <v>0</v>
      </c>
      <c r="AM26" s="34" t="n">
        <v>0</v>
      </c>
      <c r="AN26" s="36" t="n">
        <v>0</v>
      </c>
      <c r="AO26" s="34" t="n">
        <v>0</v>
      </c>
      <c r="AP26" s="33" t="n">
        <v>29.897</v>
      </c>
    </row>
    <row r="27" customFormat="false" ht="22.5" hidden="false" customHeight="false" outlineLevel="0" collapsed="false">
      <c r="A27" s="18" t="n">
        <v>12</v>
      </c>
      <c r="B27" s="18" t="s">
        <v>36</v>
      </c>
      <c r="C27" s="32" t="s">
        <v>62</v>
      </c>
      <c r="D27" s="33" t="n">
        <v>4.945</v>
      </c>
      <c r="E27" s="34" t="n">
        <v>0.422</v>
      </c>
      <c r="F27" s="33" t="n">
        <v>0</v>
      </c>
      <c r="G27" s="34" t="n">
        <v>0.084</v>
      </c>
      <c r="H27" s="33" t="n">
        <v>1.365</v>
      </c>
      <c r="I27" s="34" t="n">
        <v>2.591</v>
      </c>
      <c r="J27" s="33" t="n">
        <v>7.383</v>
      </c>
      <c r="K27" s="34" t="n">
        <v>32.909</v>
      </c>
      <c r="L27" s="33" t="n">
        <v>87.533</v>
      </c>
      <c r="M27" s="34" t="n">
        <v>24.544</v>
      </c>
      <c r="N27" s="33" t="n">
        <v>37.007</v>
      </c>
      <c r="O27" s="34" t="n">
        <v>45.442</v>
      </c>
      <c r="P27" s="33" t="n">
        <v>132.124</v>
      </c>
      <c r="Q27" s="35" t="n">
        <v>61.379</v>
      </c>
      <c r="R27" s="33" t="n">
        <v>28.468</v>
      </c>
      <c r="S27" s="35" t="n">
        <v>0.76</v>
      </c>
      <c r="T27" s="33" t="n">
        <v>31.852</v>
      </c>
      <c r="U27" s="35" t="n">
        <v>4.377</v>
      </c>
      <c r="V27" s="33" t="n">
        <v>8.835</v>
      </c>
      <c r="W27" s="35" t="n">
        <v>8.327</v>
      </c>
      <c r="X27" s="33" t="n">
        <v>0</v>
      </c>
      <c r="Y27" s="35" t="n">
        <v>0</v>
      </c>
      <c r="Z27" s="33" t="n">
        <v>0</v>
      </c>
      <c r="AA27" s="35" t="n">
        <v>10.474</v>
      </c>
      <c r="AB27" s="33" t="n">
        <v>46.944</v>
      </c>
      <c r="AC27" s="34" t="n">
        <v>604.458</v>
      </c>
      <c r="AD27" s="36" t="n">
        <v>65.259</v>
      </c>
      <c r="AE27" s="34" t="n">
        <v>9.506</v>
      </c>
      <c r="AF27" s="36" t="n">
        <v>0</v>
      </c>
      <c r="AG27" s="34" t="n">
        <v>0</v>
      </c>
      <c r="AH27" s="36" t="n">
        <v>0</v>
      </c>
      <c r="AI27" s="34" t="n">
        <v>0</v>
      </c>
      <c r="AJ27" s="36" t="n">
        <v>0</v>
      </c>
      <c r="AK27" s="34" t="n">
        <v>0</v>
      </c>
      <c r="AL27" s="36" t="n">
        <v>0</v>
      </c>
      <c r="AM27" s="34" t="n">
        <v>0</v>
      </c>
      <c r="AN27" s="36" t="n">
        <v>0</v>
      </c>
      <c r="AO27" s="34" t="n">
        <v>0</v>
      </c>
      <c r="AP27" s="33" t="n">
        <v>1256.986</v>
      </c>
    </row>
    <row r="28" customFormat="false" ht="22.5" hidden="false" customHeight="false" outlineLevel="0" collapsed="false">
      <c r="A28" s="18" t="n">
        <v>13</v>
      </c>
      <c r="B28" s="18" t="s">
        <v>37</v>
      </c>
      <c r="C28" s="32" t="s">
        <v>63</v>
      </c>
      <c r="D28" s="33" t="n">
        <v>0.001</v>
      </c>
      <c r="E28" s="34" t="n">
        <v>0.461</v>
      </c>
      <c r="F28" s="33" t="n">
        <v>0.004</v>
      </c>
      <c r="G28" s="34" t="n">
        <v>0.044</v>
      </c>
      <c r="H28" s="33" t="n">
        <v>4.911</v>
      </c>
      <c r="I28" s="34" t="n">
        <v>8.517</v>
      </c>
      <c r="J28" s="33" t="n">
        <v>48.017</v>
      </c>
      <c r="K28" s="34" t="n">
        <v>68.182</v>
      </c>
      <c r="L28" s="33" t="n">
        <v>95.759</v>
      </c>
      <c r="M28" s="34" t="n">
        <v>74.804</v>
      </c>
      <c r="N28" s="33" t="n">
        <v>83.127</v>
      </c>
      <c r="O28" s="34" t="n">
        <v>16.364</v>
      </c>
      <c r="P28" s="33" t="n">
        <v>148.184</v>
      </c>
      <c r="Q28" s="35" t="n">
        <v>33.221</v>
      </c>
      <c r="R28" s="33" t="n">
        <v>22.912</v>
      </c>
      <c r="S28" s="35" t="n">
        <v>2.182</v>
      </c>
      <c r="T28" s="33" t="n">
        <v>11.709</v>
      </c>
      <c r="U28" s="35" t="n">
        <v>6.757</v>
      </c>
      <c r="V28" s="33" t="n">
        <v>14.827</v>
      </c>
      <c r="W28" s="35" t="n">
        <v>13.223</v>
      </c>
      <c r="X28" s="33" t="n">
        <v>0</v>
      </c>
      <c r="Y28" s="35" t="n">
        <v>0</v>
      </c>
      <c r="Z28" s="33" t="n">
        <v>0</v>
      </c>
      <c r="AA28" s="35" t="n">
        <v>10.974</v>
      </c>
      <c r="AB28" s="33" t="n">
        <v>47.771</v>
      </c>
      <c r="AC28" s="34" t="n">
        <v>823.233</v>
      </c>
      <c r="AD28" s="36" t="n">
        <v>20.082</v>
      </c>
      <c r="AE28" s="34" t="n">
        <v>0</v>
      </c>
      <c r="AF28" s="36" t="n">
        <v>0</v>
      </c>
      <c r="AG28" s="34" t="n">
        <v>0</v>
      </c>
      <c r="AH28" s="36" t="n">
        <v>0</v>
      </c>
      <c r="AI28" s="34" t="n">
        <v>0</v>
      </c>
      <c r="AJ28" s="36" t="n">
        <v>0</v>
      </c>
      <c r="AK28" s="34" t="n">
        <v>0</v>
      </c>
      <c r="AL28" s="36" t="n">
        <v>0</v>
      </c>
      <c r="AM28" s="34" t="n">
        <v>0</v>
      </c>
      <c r="AN28" s="36" t="n">
        <v>0</v>
      </c>
      <c r="AO28" s="34" t="n">
        <v>0</v>
      </c>
      <c r="AP28" s="33" t="n">
        <v>1555.267</v>
      </c>
    </row>
    <row r="29" customFormat="false" ht="22.5" hidden="false" customHeight="false" outlineLevel="0" collapsed="false">
      <c r="A29" s="18" t="n">
        <v>14</v>
      </c>
      <c r="B29" s="18" t="s">
        <v>38</v>
      </c>
      <c r="C29" s="32" t="s">
        <v>64</v>
      </c>
      <c r="D29" s="33" t="n">
        <v>0</v>
      </c>
      <c r="E29" s="34" t="n">
        <v>0</v>
      </c>
      <c r="F29" s="33" t="n">
        <v>0</v>
      </c>
      <c r="G29" s="34" t="n">
        <v>0</v>
      </c>
      <c r="H29" s="33" t="n">
        <v>0.017</v>
      </c>
      <c r="I29" s="34" t="n">
        <v>0.021</v>
      </c>
      <c r="J29" s="33" t="n">
        <v>0.077</v>
      </c>
      <c r="K29" s="34" t="n">
        <v>0.687</v>
      </c>
      <c r="L29" s="33" t="n">
        <v>0.685</v>
      </c>
      <c r="M29" s="34" t="n">
        <v>0.274</v>
      </c>
      <c r="N29" s="33" t="n">
        <v>0.501</v>
      </c>
      <c r="O29" s="34" t="n">
        <v>4.484</v>
      </c>
      <c r="P29" s="33" t="n">
        <v>1.038</v>
      </c>
      <c r="Q29" s="35" t="n">
        <v>9.622</v>
      </c>
      <c r="R29" s="33" t="n">
        <v>0.174</v>
      </c>
      <c r="S29" s="35" t="n">
        <v>0.01</v>
      </c>
      <c r="T29" s="33" t="n">
        <v>0.014</v>
      </c>
      <c r="U29" s="35" t="n">
        <v>0.112</v>
      </c>
      <c r="V29" s="33" t="n">
        <v>0.119</v>
      </c>
      <c r="W29" s="35" t="n">
        <v>0.116</v>
      </c>
      <c r="X29" s="33" t="n">
        <v>0</v>
      </c>
      <c r="Y29" s="35" t="n">
        <v>0</v>
      </c>
      <c r="Z29" s="33" t="n">
        <v>0</v>
      </c>
      <c r="AA29" s="35" t="n">
        <v>0.042</v>
      </c>
      <c r="AB29" s="33" t="n">
        <v>1.448</v>
      </c>
      <c r="AC29" s="34" t="n">
        <v>32.569</v>
      </c>
      <c r="AD29" s="36" t="n">
        <v>96.026</v>
      </c>
      <c r="AE29" s="34" t="n">
        <v>14.779</v>
      </c>
      <c r="AF29" s="36" t="n">
        <v>0</v>
      </c>
      <c r="AG29" s="34" t="n">
        <v>0</v>
      </c>
      <c r="AH29" s="36" t="n">
        <v>0</v>
      </c>
      <c r="AI29" s="34" t="n">
        <v>0</v>
      </c>
      <c r="AJ29" s="36" t="n">
        <v>0</v>
      </c>
      <c r="AK29" s="34" t="n">
        <v>0</v>
      </c>
      <c r="AL29" s="36" t="n">
        <v>0</v>
      </c>
      <c r="AM29" s="34" t="n">
        <v>0</v>
      </c>
      <c r="AN29" s="36" t="n">
        <v>0</v>
      </c>
      <c r="AO29" s="34" t="n">
        <v>0</v>
      </c>
      <c r="AP29" s="33" t="n">
        <v>162.813</v>
      </c>
    </row>
    <row r="30" customFormat="false" ht="33.75" hidden="false" customHeight="false" outlineLevel="0" collapsed="false">
      <c r="A30" s="18" t="n">
        <v>15</v>
      </c>
      <c r="B30" s="18" t="s">
        <v>39</v>
      </c>
      <c r="C30" s="32" t="s">
        <v>65</v>
      </c>
      <c r="D30" s="33" t="n">
        <v>0.002</v>
      </c>
      <c r="E30" s="34" t="n">
        <v>0.002</v>
      </c>
      <c r="F30" s="33" t="n">
        <v>0</v>
      </c>
      <c r="G30" s="34" t="n">
        <v>0</v>
      </c>
      <c r="H30" s="33" t="n">
        <v>0.01</v>
      </c>
      <c r="I30" s="34" t="n">
        <v>0.052</v>
      </c>
      <c r="J30" s="33" t="n">
        <v>0.43</v>
      </c>
      <c r="K30" s="34" t="n">
        <v>0.376</v>
      </c>
      <c r="L30" s="33" t="n">
        <v>0.193</v>
      </c>
      <c r="M30" s="34" t="n">
        <v>0.156</v>
      </c>
      <c r="N30" s="33" t="n">
        <v>0.672</v>
      </c>
      <c r="O30" s="34" t="n">
        <v>0.093</v>
      </c>
      <c r="P30" s="33" t="n">
        <v>0.444</v>
      </c>
      <c r="Q30" s="35" t="n">
        <v>0.242</v>
      </c>
      <c r="R30" s="33" t="n">
        <v>0.096</v>
      </c>
      <c r="S30" s="35" t="n">
        <v>0.019</v>
      </c>
      <c r="T30" s="33" t="n">
        <v>0.03</v>
      </c>
      <c r="U30" s="35" t="n">
        <v>0.066</v>
      </c>
      <c r="V30" s="33" t="n">
        <v>0.115</v>
      </c>
      <c r="W30" s="35" t="n">
        <v>0.159</v>
      </c>
      <c r="X30" s="33" t="n">
        <v>0</v>
      </c>
      <c r="Y30" s="35" t="n">
        <v>0</v>
      </c>
      <c r="Z30" s="33" t="n">
        <v>0</v>
      </c>
      <c r="AA30" s="35" t="n">
        <v>0.1</v>
      </c>
      <c r="AB30" s="33" t="n">
        <v>0.757</v>
      </c>
      <c r="AC30" s="34" t="n">
        <v>2.012</v>
      </c>
      <c r="AD30" s="36" t="n">
        <v>0.026</v>
      </c>
      <c r="AE30" s="34" t="n">
        <v>0</v>
      </c>
      <c r="AF30" s="36" t="n">
        <v>0</v>
      </c>
      <c r="AG30" s="34" t="n">
        <v>0</v>
      </c>
      <c r="AH30" s="36" t="n">
        <v>0</v>
      </c>
      <c r="AI30" s="34" t="n">
        <v>0</v>
      </c>
      <c r="AJ30" s="36" t="n">
        <v>0</v>
      </c>
      <c r="AK30" s="34" t="n">
        <v>0</v>
      </c>
      <c r="AL30" s="36" t="n">
        <v>0</v>
      </c>
      <c r="AM30" s="34" t="n">
        <v>0</v>
      </c>
      <c r="AN30" s="36" t="n">
        <v>0</v>
      </c>
      <c r="AO30" s="34" t="n">
        <v>0</v>
      </c>
      <c r="AP30" s="33" t="n">
        <v>6.05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504</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504</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6</v>
      </c>
      <c r="J33" s="33" t="n">
        <v>0.057</v>
      </c>
      <c r="K33" s="34" t="n">
        <v>0.031</v>
      </c>
      <c r="L33" s="33" t="n">
        <v>0.125</v>
      </c>
      <c r="M33" s="34" t="n">
        <v>0.387</v>
      </c>
      <c r="N33" s="33" t="n">
        <v>0.105</v>
      </c>
      <c r="O33" s="34" t="n">
        <v>0.056</v>
      </c>
      <c r="P33" s="33" t="n">
        <v>0.065</v>
      </c>
      <c r="Q33" s="35" t="n">
        <v>0.063</v>
      </c>
      <c r="R33" s="33" t="n">
        <v>0.02</v>
      </c>
      <c r="S33" s="35" t="n">
        <v>0.199</v>
      </c>
      <c r="T33" s="33" t="n">
        <v>0.004</v>
      </c>
      <c r="U33" s="35" t="n">
        <v>0.027</v>
      </c>
      <c r="V33" s="33" t="n">
        <v>0.624</v>
      </c>
      <c r="W33" s="35" t="n">
        <v>0.118</v>
      </c>
      <c r="X33" s="33" t="n">
        <v>0</v>
      </c>
      <c r="Y33" s="35" t="n">
        <v>0</v>
      </c>
      <c r="Z33" s="33" t="n">
        <v>0</v>
      </c>
      <c r="AA33" s="35" t="n">
        <v>0.287</v>
      </c>
      <c r="AB33" s="33" t="n">
        <v>0.727</v>
      </c>
      <c r="AC33" s="34" t="n">
        <v>68.634</v>
      </c>
      <c r="AD33" s="36" t="n">
        <v>4.106</v>
      </c>
      <c r="AE33" s="34" t="n">
        <v>0</v>
      </c>
      <c r="AF33" s="36" t="n">
        <v>0</v>
      </c>
      <c r="AG33" s="34" t="n">
        <v>0</v>
      </c>
      <c r="AH33" s="36" t="n">
        <v>0</v>
      </c>
      <c r="AI33" s="34" t="n">
        <v>0</v>
      </c>
      <c r="AJ33" s="36" t="n">
        <v>0</v>
      </c>
      <c r="AK33" s="34" t="n">
        <v>0</v>
      </c>
      <c r="AL33" s="36" t="n">
        <v>0</v>
      </c>
      <c r="AM33" s="34" t="n">
        <v>0</v>
      </c>
      <c r="AN33" s="36" t="n">
        <v>0</v>
      </c>
      <c r="AO33" s="34" t="n">
        <v>0</v>
      </c>
      <c r="AP33" s="33" t="n">
        <v>75.64</v>
      </c>
    </row>
    <row r="34" customFormat="false" ht="12.75" hidden="false" customHeight="false" outlineLevel="0" collapsed="false">
      <c r="A34" s="18" t="n">
        <v>19</v>
      </c>
      <c r="B34" s="18" t="s">
        <v>43</v>
      </c>
      <c r="C34" s="32" t="s">
        <v>69</v>
      </c>
      <c r="D34" s="33" t="n">
        <v>0.003</v>
      </c>
      <c r="E34" s="34" t="n">
        <v>0</v>
      </c>
      <c r="F34" s="33" t="n">
        <v>0</v>
      </c>
      <c r="G34" s="34" t="n">
        <v>0</v>
      </c>
      <c r="H34" s="33" t="n">
        <v>0</v>
      </c>
      <c r="I34" s="34" t="n">
        <v>0.001</v>
      </c>
      <c r="J34" s="33" t="n">
        <v>0.335</v>
      </c>
      <c r="K34" s="34" t="n">
        <v>0</v>
      </c>
      <c r="L34" s="33" t="n">
        <v>0.185</v>
      </c>
      <c r="M34" s="34" t="n">
        <v>0.189</v>
      </c>
      <c r="N34" s="33" t="n">
        <v>3.758</v>
      </c>
      <c r="O34" s="34" t="n">
        <v>0.146</v>
      </c>
      <c r="P34" s="33" t="n">
        <v>0.216</v>
      </c>
      <c r="Q34" s="35" t="n">
        <v>0.135</v>
      </c>
      <c r="R34" s="33" t="n">
        <v>0.079</v>
      </c>
      <c r="S34" s="35" t="n">
        <v>0.027</v>
      </c>
      <c r="T34" s="33" t="n">
        <v>0.018</v>
      </c>
      <c r="U34" s="35" t="n">
        <v>0.038</v>
      </c>
      <c r="V34" s="33" t="n">
        <v>0.106</v>
      </c>
      <c r="W34" s="35" t="n">
        <v>0.128</v>
      </c>
      <c r="X34" s="33" t="n">
        <v>0</v>
      </c>
      <c r="Y34" s="35" t="n">
        <v>0</v>
      </c>
      <c r="Z34" s="33" t="n">
        <v>0</v>
      </c>
      <c r="AA34" s="35" t="n">
        <v>0.075</v>
      </c>
      <c r="AB34" s="33" t="n">
        <v>3.06</v>
      </c>
      <c r="AC34" s="34" t="n">
        <v>1063.033</v>
      </c>
      <c r="AD34" s="36" t="n">
        <v>3.013</v>
      </c>
      <c r="AE34" s="34" t="n">
        <v>0</v>
      </c>
      <c r="AF34" s="36" t="n">
        <v>0</v>
      </c>
      <c r="AG34" s="34" t="n">
        <v>0</v>
      </c>
      <c r="AH34" s="36" t="n">
        <v>0</v>
      </c>
      <c r="AI34" s="34" t="n">
        <v>0</v>
      </c>
      <c r="AJ34" s="36" t="n">
        <v>0</v>
      </c>
      <c r="AK34" s="34" t="n">
        <v>0</v>
      </c>
      <c r="AL34" s="36" t="n">
        <v>0</v>
      </c>
      <c r="AM34" s="34" t="n">
        <v>0</v>
      </c>
      <c r="AN34" s="36" t="n">
        <v>0</v>
      </c>
      <c r="AO34" s="34" t="n">
        <v>0</v>
      </c>
      <c r="AP34" s="33" t="n">
        <v>1074.542</v>
      </c>
    </row>
    <row r="35" customFormat="false" ht="22.5" hidden="false" customHeight="false" outlineLevel="0" collapsed="false">
      <c r="A35" s="19" t="n">
        <v>20</v>
      </c>
      <c r="B35" s="19" t="s">
        <v>44</v>
      </c>
      <c r="C35" s="37" t="s">
        <v>70</v>
      </c>
      <c r="D35" s="33" t="n">
        <v>0</v>
      </c>
      <c r="E35" s="34" t="n">
        <v>0.025</v>
      </c>
      <c r="F35" s="33" t="n">
        <v>0</v>
      </c>
      <c r="G35" s="34" t="n">
        <v>0</v>
      </c>
      <c r="H35" s="33" t="n">
        <v>0.046</v>
      </c>
      <c r="I35" s="34" t="n">
        <v>1.156</v>
      </c>
      <c r="J35" s="33" t="n">
        <v>3.924</v>
      </c>
      <c r="K35" s="34" t="n">
        <v>4.122</v>
      </c>
      <c r="L35" s="33" t="n">
        <v>6.846</v>
      </c>
      <c r="M35" s="34" t="n">
        <v>4.447</v>
      </c>
      <c r="N35" s="33" t="n">
        <v>27.217</v>
      </c>
      <c r="O35" s="34" t="n">
        <v>5.865</v>
      </c>
      <c r="P35" s="33" t="n">
        <v>22.004</v>
      </c>
      <c r="Q35" s="35" t="n">
        <v>10.177</v>
      </c>
      <c r="R35" s="33" t="n">
        <v>11.552</v>
      </c>
      <c r="S35" s="35" t="n">
        <v>0.408</v>
      </c>
      <c r="T35" s="33" t="n">
        <v>1.418</v>
      </c>
      <c r="U35" s="35" t="n">
        <v>4.193</v>
      </c>
      <c r="V35" s="33" t="n">
        <v>3.988</v>
      </c>
      <c r="W35" s="35" t="n">
        <v>5.192</v>
      </c>
      <c r="X35" s="33" t="n">
        <v>0</v>
      </c>
      <c r="Y35" s="35" t="n">
        <v>0</v>
      </c>
      <c r="Z35" s="33" t="n">
        <v>0</v>
      </c>
      <c r="AA35" s="35" t="n">
        <v>1.709</v>
      </c>
      <c r="AB35" s="33" t="n">
        <v>16.692</v>
      </c>
      <c r="AC35" s="34" t="n">
        <v>152.688</v>
      </c>
      <c r="AD35" s="36" t="n">
        <v>0.9</v>
      </c>
      <c r="AE35" s="34" t="n">
        <v>0</v>
      </c>
      <c r="AF35" s="36" t="n">
        <v>0</v>
      </c>
      <c r="AG35" s="34" t="n">
        <v>0</v>
      </c>
      <c r="AH35" s="36" t="n">
        <v>0</v>
      </c>
      <c r="AI35" s="34" t="n">
        <v>0</v>
      </c>
      <c r="AJ35" s="36" t="n">
        <v>0</v>
      </c>
      <c r="AK35" s="34" t="n">
        <v>0</v>
      </c>
      <c r="AL35" s="36" t="n">
        <v>0</v>
      </c>
      <c r="AM35" s="34" t="n">
        <v>0</v>
      </c>
      <c r="AN35" s="36" t="n">
        <v>0</v>
      </c>
      <c r="AO35" s="34" t="n">
        <v>0</v>
      </c>
      <c r="AP35" s="33" t="n">
        <v>284.57</v>
      </c>
    </row>
    <row r="36" customFormat="false" ht="22.5" hidden="false" customHeight="false" outlineLevel="0" collapsed="false">
      <c r="A36" s="18" t="n">
        <v>21</v>
      </c>
      <c r="B36" s="18" t="s">
        <v>45</v>
      </c>
      <c r="C36" s="32" t="s">
        <v>71</v>
      </c>
      <c r="D36" s="33" t="n">
        <v>8.907</v>
      </c>
      <c r="E36" s="34" t="n">
        <v>18.092</v>
      </c>
      <c r="F36" s="33" t="n">
        <v>0.355</v>
      </c>
      <c r="G36" s="34" t="n">
        <v>2.862</v>
      </c>
      <c r="H36" s="33" t="n">
        <v>11.717</v>
      </c>
      <c r="I36" s="34" t="n">
        <v>8.046</v>
      </c>
      <c r="J36" s="33" t="n">
        <v>25.868</v>
      </c>
      <c r="K36" s="34" t="n">
        <v>193.296</v>
      </c>
      <c r="L36" s="33" t="n">
        <v>11.785</v>
      </c>
      <c r="M36" s="34" t="n">
        <v>8.33</v>
      </c>
      <c r="N36" s="33" t="n">
        <v>44.493</v>
      </c>
      <c r="O36" s="34" t="n">
        <v>45.669</v>
      </c>
      <c r="P36" s="33" t="n">
        <v>51.475</v>
      </c>
      <c r="Q36" s="35" t="n">
        <v>92.009</v>
      </c>
      <c r="R36" s="33" t="n">
        <v>39.902</v>
      </c>
      <c r="S36" s="35" t="n">
        <v>0.906</v>
      </c>
      <c r="T36" s="33" t="n">
        <v>25.963</v>
      </c>
      <c r="U36" s="35" t="n">
        <v>25.362</v>
      </c>
      <c r="V36" s="33" t="n">
        <v>7.227</v>
      </c>
      <c r="W36" s="35" t="n">
        <v>26.069</v>
      </c>
      <c r="X36" s="33" t="n">
        <v>0</v>
      </c>
      <c r="Y36" s="35" t="n">
        <v>0</v>
      </c>
      <c r="Z36" s="33" t="n">
        <v>0</v>
      </c>
      <c r="AA36" s="35" t="n">
        <v>17.783</v>
      </c>
      <c r="AB36" s="33" t="n">
        <v>91.053</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57.169</v>
      </c>
    </row>
    <row r="37" customFormat="false" ht="22.5" hidden="false" customHeight="false" outlineLevel="0" collapsed="false">
      <c r="A37" s="19" t="n">
        <v>22</v>
      </c>
      <c r="B37" s="19" t="s">
        <v>46</v>
      </c>
      <c r="C37" s="37" t="s">
        <v>72</v>
      </c>
      <c r="D37" s="33" t="n">
        <v>0.05</v>
      </c>
      <c r="E37" s="34" t="n">
        <v>0.65</v>
      </c>
      <c r="F37" s="33" t="n">
        <v>0</v>
      </c>
      <c r="G37" s="34" t="n">
        <v>0.135</v>
      </c>
      <c r="H37" s="33" t="n">
        <v>6.103</v>
      </c>
      <c r="I37" s="34" t="n">
        <v>5.438</v>
      </c>
      <c r="J37" s="33" t="n">
        <v>14.189</v>
      </c>
      <c r="K37" s="34" t="n">
        <v>77.283</v>
      </c>
      <c r="L37" s="33" t="n">
        <v>93.179</v>
      </c>
      <c r="M37" s="34" t="n">
        <v>44.813</v>
      </c>
      <c r="N37" s="33" t="n">
        <v>11.023</v>
      </c>
      <c r="O37" s="34" t="n">
        <v>32.665</v>
      </c>
      <c r="P37" s="33" t="n">
        <v>125.815</v>
      </c>
      <c r="Q37" s="35" t="n">
        <v>41.705</v>
      </c>
      <c r="R37" s="33" t="n">
        <v>19.417</v>
      </c>
      <c r="S37" s="35" t="n">
        <v>0.478</v>
      </c>
      <c r="T37" s="33" t="n">
        <v>6.388</v>
      </c>
      <c r="U37" s="35" t="n">
        <v>8.452</v>
      </c>
      <c r="V37" s="33" t="n">
        <v>8.709</v>
      </c>
      <c r="W37" s="35" t="n">
        <v>7.595</v>
      </c>
      <c r="X37" s="33" t="n">
        <v>0</v>
      </c>
      <c r="Y37" s="35" t="n">
        <v>0</v>
      </c>
      <c r="Z37" s="33" t="n">
        <v>0</v>
      </c>
      <c r="AA37" s="35" t="n">
        <v>7.429</v>
      </c>
      <c r="AB37" s="33" t="n">
        <v>34.863</v>
      </c>
      <c r="AC37" s="34" t="n">
        <v>0.651</v>
      </c>
      <c r="AD37" s="36" t="n">
        <v>0</v>
      </c>
      <c r="AE37" s="34" t="n">
        <v>0</v>
      </c>
      <c r="AF37" s="36" t="n">
        <v>0</v>
      </c>
      <c r="AG37" s="34" t="n">
        <v>0</v>
      </c>
      <c r="AH37" s="36" t="n">
        <v>0</v>
      </c>
      <c r="AI37" s="34" t="n">
        <v>0</v>
      </c>
      <c r="AJ37" s="36" t="n">
        <v>0</v>
      </c>
      <c r="AK37" s="34" t="n">
        <v>0</v>
      </c>
      <c r="AL37" s="36" t="n">
        <v>0</v>
      </c>
      <c r="AM37" s="34" t="n">
        <v>0</v>
      </c>
      <c r="AN37" s="36" t="n">
        <v>0</v>
      </c>
      <c r="AO37" s="34" t="n">
        <v>0</v>
      </c>
      <c r="AP37" s="33" t="n">
        <v>547.0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15</v>
      </c>
      <c r="AC39" s="34" t="n">
        <v>7.883</v>
      </c>
      <c r="AD39" s="36" t="n">
        <v>0</v>
      </c>
      <c r="AE39" s="34" t="n">
        <v>0</v>
      </c>
      <c r="AF39" s="36" t="n">
        <v>0</v>
      </c>
      <c r="AG39" s="34" t="n">
        <v>0</v>
      </c>
      <c r="AH39" s="36" t="n">
        <v>0</v>
      </c>
      <c r="AI39" s="34" t="n">
        <v>0</v>
      </c>
      <c r="AJ39" s="36" t="n">
        <v>0</v>
      </c>
      <c r="AK39" s="34" t="n">
        <v>0</v>
      </c>
      <c r="AL39" s="36" t="n">
        <v>0</v>
      </c>
      <c r="AM39" s="34" t="n">
        <v>0</v>
      </c>
      <c r="AN39" s="36" t="n">
        <v>0</v>
      </c>
      <c r="AO39" s="34" t="n">
        <v>0</v>
      </c>
      <c r="AP39" s="33" t="n">
        <v>7.899</v>
      </c>
    </row>
    <row r="40" customFormat="false" ht="12.75" hidden="false" customHeight="false" outlineLevel="0" collapsed="false">
      <c r="A40" s="18" t="n">
        <v>25</v>
      </c>
      <c r="B40" s="18" t="s">
        <v>49</v>
      </c>
      <c r="C40" s="32" t="s">
        <v>75</v>
      </c>
      <c r="D40" s="33" t="n">
        <v>0.01</v>
      </c>
      <c r="E40" s="34" t="n">
        <v>0</v>
      </c>
      <c r="F40" s="33" t="n">
        <v>0</v>
      </c>
      <c r="G40" s="34" t="n">
        <v>0</v>
      </c>
      <c r="H40" s="33" t="n">
        <v>0.004</v>
      </c>
      <c r="I40" s="34" t="n">
        <v>0.013</v>
      </c>
      <c r="J40" s="33" t="n">
        <v>1.386</v>
      </c>
      <c r="K40" s="34" t="n">
        <v>0.06</v>
      </c>
      <c r="L40" s="33" t="n">
        <v>0.655</v>
      </c>
      <c r="M40" s="34" t="n">
        <v>0.666</v>
      </c>
      <c r="N40" s="33" t="n">
        <v>1.971</v>
      </c>
      <c r="O40" s="34" t="n">
        <v>0.854</v>
      </c>
      <c r="P40" s="33" t="n">
        <v>0.798</v>
      </c>
      <c r="Q40" s="35" t="n">
        <v>0.427</v>
      </c>
      <c r="R40" s="33" t="n">
        <v>0.171</v>
      </c>
      <c r="S40" s="35" t="n">
        <v>0.01</v>
      </c>
      <c r="T40" s="33" t="n">
        <v>0.562</v>
      </c>
      <c r="U40" s="35" t="n">
        <v>0.127</v>
      </c>
      <c r="V40" s="33" t="n">
        <v>0.168</v>
      </c>
      <c r="W40" s="35" t="n">
        <v>0.432</v>
      </c>
      <c r="X40" s="33" t="n">
        <v>0</v>
      </c>
      <c r="Y40" s="35" t="n">
        <v>0</v>
      </c>
      <c r="Z40" s="33" t="n">
        <v>0</v>
      </c>
      <c r="AA40" s="35" t="n">
        <v>0.228</v>
      </c>
      <c r="AB40" s="33" t="n">
        <v>1.827</v>
      </c>
      <c r="AC40" s="34" t="n">
        <v>52.592</v>
      </c>
      <c r="AD40" s="36" t="n">
        <v>1.786</v>
      </c>
      <c r="AE40" s="34" t="n">
        <v>0.182</v>
      </c>
      <c r="AF40" s="36" t="n">
        <v>0</v>
      </c>
      <c r="AG40" s="34" t="n">
        <v>0</v>
      </c>
      <c r="AH40" s="36" t="n">
        <v>0</v>
      </c>
      <c r="AI40" s="34" t="n">
        <v>0</v>
      </c>
      <c r="AJ40" s="36" t="n">
        <v>0</v>
      </c>
      <c r="AK40" s="34" t="n">
        <v>0</v>
      </c>
      <c r="AL40" s="36" t="n">
        <v>0</v>
      </c>
      <c r="AM40" s="34" t="n">
        <v>0</v>
      </c>
      <c r="AN40" s="36" t="n">
        <v>0</v>
      </c>
      <c r="AO40" s="34" t="n">
        <v>0</v>
      </c>
      <c r="AP40" s="33" t="n">
        <v>64.927</v>
      </c>
    </row>
    <row r="41" customFormat="false" ht="12.75" hidden="false" customHeight="false" outlineLevel="0" collapsed="false">
      <c r="A41" s="19" t="n">
        <v>26</v>
      </c>
      <c r="B41" s="19" t="s">
        <v>89</v>
      </c>
      <c r="C41" s="32" t="s">
        <v>90</v>
      </c>
      <c r="D41" s="33" t="n">
        <v>14.764</v>
      </c>
      <c r="E41" s="35" t="n">
        <v>20.404</v>
      </c>
      <c r="F41" s="33" t="n">
        <v>0.362</v>
      </c>
      <c r="G41" s="35" t="n">
        <v>3.312</v>
      </c>
      <c r="H41" s="33" t="n">
        <v>26.343</v>
      </c>
      <c r="I41" s="35" t="n">
        <v>31.631</v>
      </c>
      <c r="J41" s="33" t="n">
        <v>1895.288</v>
      </c>
      <c r="K41" s="35" t="n">
        <v>424.929</v>
      </c>
      <c r="L41" s="33" t="n">
        <v>348.878</v>
      </c>
      <c r="M41" s="35" t="n">
        <v>181.305</v>
      </c>
      <c r="N41" s="33" t="n">
        <v>345.221</v>
      </c>
      <c r="O41" s="35" t="n">
        <v>294.744</v>
      </c>
      <c r="P41" s="33" t="n">
        <v>558.411</v>
      </c>
      <c r="Q41" s="35" t="n">
        <v>286.213</v>
      </c>
      <c r="R41" s="33" t="n">
        <v>157.016</v>
      </c>
      <c r="S41" s="35" t="n">
        <v>5.546</v>
      </c>
      <c r="T41" s="33" t="n">
        <v>131.079</v>
      </c>
      <c r="U41" s="35" t="n">
        <v>73.8</v>
      </c>
      <c r="V41" s="33" t="n">
        <v>62.047</v>
      </c>
      <c r="W41" s="35" t="n">
        <v>105.336</v>
      </c>
      <c r="X41" s="33" t="n">
        <v>0</v>
      </c>
      <c r="Y41" s="35" t="n">
        <v>0</v>
      </c>
      <c r="Z41" s="33" t="n">
        <v>0</v>
      </c>
      <c r="AA41" s="35" t="n">
        <v>64.02</v>
      </c>
      <c r="AB41" s="33" t="n">
        <v>332.909</v>
      </c>
      <c r="AC41" s="35" t="n">
        <v>10073.7</v>
      </c>
      <c r="AD41" s="36" t="n">
        <v>1776.543</v>
      </c>
      <c r="AE41" s="35" t="n">
        <v>133.845</v>
      </c>
      <c r="AF41" s="36" t="n">
        <v>0</v>
      </c>
      <c r="AG41" s="35" t="n">
        <v>0</v>
      </c>
      <c r="AH41" s="36" t="n">
        <v>0.295</v>
      </c>
      <c r="AI41" s="35" t="n">
        <v>0</v>
      </c>
      <c r="AJ41" s="36" t="n">
        <v>0</v>
      </c>
      <c r="AK41" s="35" t="n">
        <v>0</v>
      </c>
      <c r="AL41" s="36" t="n">
        <v>0</v>
      </c>
      <c r="AM41" s="35" t="n">
        <v>0</v>
      </c>
      <c r="AN41" s="36" t="n">
        <v>0</v>
      </c>
      <c r="AO41" s="35" t="n">
        <v>0</v>
      </c>
      <c r="AP41" s="33" t="n">
        <v>17347.9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2.60208521396521E-017</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00100000000000006</v>
      </c>
      <c r="L20" s="33" t="n">
        <f aca="false">Total!L20-'Fed commerc'!L20-'Fed essence'!L20-'Fed taxe accise'!L20-'Fed droits accise'!L20-'Fed air'!L20-'Prov env'!L20-'Prov gallon'!L20-'Prov commerc'!L20-'Prov essence'!L20-'Prov amuse'!L20-'Mun amuse'!L20-TVM!L20-TPS!L20-TVP!L20-TVH!L20</f>
        <v>0.001</v>
      </c>
      <c r="M20" s="35" t="n">
        <f aca="false">Total!M20-'Fed commerc'!M20-'Fed essence'!M20-'Fed taxe accise'!M20-'Fed droits accise'!M20-'Fed air'!M20-'Prov env'!M20-'Prov gallon'!M20-'Prov commerc'!M20-'Prov essence'!M20-'Prov amuse'!M20-'Mun amuse'!M20-TVM!M20-TPS!M20-TVP!M20-TVH!M20</f>
        <v>-0.001</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4.9960036108132E-015</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6.38378239159465E-016</v>
      </c>
      <c r="U20" s="35" t="n">
        <f aca="false">Total!U20-'Fed commerc'!U20-'Fed essence'!U20-'Fed taxe accise'!U20-'Fed droits accise'!U20-'Fed air'!U20-'Prov env'!U20-'Prov gallon'!U20-'Prov commerc'!U20-'Prov essence'!U20-'Prov amuse'!U20-'Mun amuse'!U20-TVM!U20-TPS!U20-TVP!U20-TVH!U20</f>
        <v>0.001</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0999999999999945</v>
      </c>
      <c r="AB20" s="33" t="n">
        <f aca="false">Total!AB20-'Fed commerc'!AB20-'Fed essence'!AB20-'Fed taxe accise'!AB20-'Fed droits accise'!AB20-'Fed air'!AB20-'Prov env'!AB20-'Prov gallon'!AB20-'Prov commerc'!AB20-'Prov essence'!AB20-'Prov amuse'!AB20-'Mun amuse'!AB20-TVM!AB20-TPS!AB20-TVP!AB20-TVH!AB20</f>
        <v>0.00100000000000033</v>
      </c>
      <c r="AC20" s="35" t="n">
        <f aca="false">Total!AC20-'Fed commerc'!AC20-'Fed essence'!AC20-'Fed taxe accise'!AC20-'Fed droits accise'!AC20-'Fed air'!AC20-'Prov env'!AC20-'Prov gallon'!AC20-'Prov commerc'!AC20-'Prov essence'!AC20-'Prov amuse'!AC20-'Mun amuse'!AC20-TVM!AC20-TPS!AC20-TVP!AC20-TVH!AC20</f>
        <v>-2.97539770599542E-014</v>
      </c>
      <c r="AD20" s="36" t="n">
        <f aca="false">Total!AD20-'Fed commerc'!AD20-'Fed essence'!AD20-'Fed taxe accise'!AD20-'Fed droits accise'!AD20-'Fed air'!AD20-'Prov env'!AD20-'Prov gallon'!AD20-'Prov commerc'!AD20-'Prov essence'!AD20-'Prov amuse'!AD20-'Mun amuse'!AD20-TVM!AD20-TPS!AD20-TVP!AD20-TVH!AD20</f>
        <v>0.00099999999999989</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000999999999998336</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6.66133814775094E-016</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00100000000000011</v>
      </c>
      <c r="AC21" s="35" t="n">
        <f aca="false">Total!AC21-'Fed commerc'!AC21-'Fed essence'!AC21-'Fed taxe accise'!AC21-'Fed droits accise'!AC21-'Fed air'!AC21-'Prov env'!AC21-'Prov gallon'!AC21-'Prov commerc'!AC21-'Prov essence'!AC21-'Prov amuse'!AC21-'Mun amuse'!AC21-TVM!AC21-TPS!AC21-TVP!AC21-TVH!AC21</f>
        <v>0.00100000000000655</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000999999999987011</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00099999999999989</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9.32587340685132E-015</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0999999999999966</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100000000001721</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4.88498130835069E-015</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00100000000000033</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0564</v>
      </c>
      <c r="M23" s="35" t="n">
        <f aca="false">Total!M23-'Fed commerc'!M23-'Fed essence'!M23-'Fed taxe accise'!M23-'Fed droits accise'!M23-'Fed air'!M23-'Prov env'!M23-'Prov gallon'!M23-'Prov commerc'!M23-'Prov essence'!M23-'Prov amuse'!M23-'Mun amuse'!M23-TVM!M23-TPS!M23-TVP!M23-TVH!M23</f>
        <v>0.00100000000000477</v>
      </c>
      <c r="N23" s="33" t="n">
        <f aca="false">Total!N23-'Fed commerc'!N23-'Fed essence'!N23-'Fed taxe accise'!N23-'Fed droits accise'!N23-'Fed air'!N23-'Prov env'!N23-'Prov gallon'!N23-'Prov commerc'!N23-'Prov essence'!N23-'Prov amuse'!N23-'Mun amuse'!N23-TVM!N23-TPS!N23-TVP!N23-TVH!N23</f>
        <v>0.00100000000004741</v>
      </c>
      <c r="O23" s="35" t="n">
        <f aca="false">Total!O23-'Fed commerc'!O23-'Fed essence'!O23-'Fed taxe accise'!O23-'Fed droits accise'!O23-'Fed air'!O23-'Prov env'!O23-'Prov gallon'!O23-'Prov commerc'!O23-'Prov essence'!O23-'Prov amuse'!O23-'Mun amuse'!O23-TVM!O23-TPS!O23-TVP!O23-TVH!O23</f>
        <v>-0.000999999999990564</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00100000000001188</v>
      </c>
      <c r="V23" s="33" t="n">
        <f aca="false">Total!V23-'Fed commerc'!V23-'Fed essence'!V23-'Fed taxe accise'!V23-'Fed droits accise'!V23-'Fed air'!V23-'Prov env'!V23-'Prov gallon'!V23-'Prov commerc'!V23-'Prov essence'!V23-'Prov amuse'!V23-'Mun amuse'!V23-TVM!V23-TPS!V23-TVP!V23-TVH!V23</f>
        <v>-5.6843418860808E-014</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0999999999997669</v>
      </c>
      <c r="AC23" s="35" t="n">
        <f aca="false">Total!AC23-'Fed commerc'!AC23-'Fed essence'!AC23-'Fed taxe accise'!AC23-'Fed droits accise'!AC23-'Fed air'!AC23-'Prov env'!AC23-'Prov gallon'!AC23-'Prov commerc'!AC23-'Prov essence'!AC23-'Prov amuse'!AC23-'Mun amuse'!AC23-TVM!AC23-TPS!AC23-TVP!AC23-TVH!AC23</f>
        <v>-0.00100000000202272</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56607</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001</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001</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00100000000000122</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00100000000000122</v>
      </c>
      <c r="P24" s="33" t="n">
        <f aca="false">Total!P24-'Fed commerc'!P24-'Fed essence'!P24-'Fed taxe accise'!P24-'Fed droits accise'!P24-'Fed air'!P24-'Prov env'!P24-'Prov gallon'!P24-'Prov commerc'!P24-'Prov essence'!P24-'Prov amuse'!P24-'Mun amuse'!P24-TVM!P24-TPS!P24-TVP!P24-TVH!P24</f>
        <v>0.000999999999997669</v>
      </c>
      <c r="Q24" s="35" t="n">
        <f aca="false">Total!Q24-'Fed commerc'!Q24-'Fed essence'!Q24-'Fed taxe accise'!Q24-'Fed droits accise'!Q24-'Fed air'!Q24-'Prov env'!Q24-'Prov gallon'!Q24-'Prov commerc'!Q24-'Prov essence'!Q24-'Prov amuse'!Q24-'Mun amuse'!Q24-TVM!Q24-TPS!Q24-TVP!Q24-TVH!Q24</f>
        <v>0.000999999999999446</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00099999999999989</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10000000000332</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10000000000332</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001</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000999999999994117</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099999999999989</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100000000009004</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00099999999999989</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001</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00099999999999989</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0999999999997669</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0999999999999446</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000999999999997669</v>
      </c>
      <c r="AC27" s="35" t="n">
        <f aca="false">Total!AC27-'Fed commerc'!AC27-'Fed essence'!AC27-'Fed taxe accise'!AC27-'Fed droits accise'!AC27-'Fed air'!AC27-'Prov env'!AC27-'Prov gallon'!AC27-'Prov commerc'!AC27-'Prov essence'!AC27-'Prov amuse'!AC27-'Mun amuse'!AC27-TVM!AC27-TPS!AC27-TVP!AC27-TVH!AC27</f>
        <v>-0.000999999999976353</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001</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3895</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2.89872292835724E-015</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1.87350135405495E-016</v>
      </c>
      <c r="AB29" s="33" t="n">
        <f aca="false">Total!AB29-'Fed commerc'!AB29-'Fed essence'!AB29-'Fed taxe accise'!AB29-'Fed droits accise'!AB29-'Fed air'!AB29-'Prov env'!AB29-'Prov gallon'!AB29-'Prov commerc'!AB29-'Prov essence'!AB29-'Prov amuse'!AB29-'Mun amuse'!AB29-TVM!AB29-TPS!AB29-TVP!AB29-TVH!AB29</f>
        <v>-0.00100000000000078</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100000000000122</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332</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1.16018306073329E-014</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00100000000000008</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000999999999999973</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0999999999998114</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100000000000017</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10000000000008</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100000000000017</v>
      </c>
      <c r="AB33" s="33" t="n">
        <f aca="false">Total!AB33-'Fed commerc'!AB33-'Fed essence'!AB33-'Fed taxe accise'!AB33-'Fed droits accise'!AB33-'Fed air'!AB33-'Prov env'!AB33-'Prov gallon'!AB33-'Prov commerc'!AB33-'Prov essence'!AB33-'Prov amuse'!AB33-'Mun amuse'!AB33-TVM!AB33-TPS!AB33-TVP!AB33-TVH!AB33</f>
        <v>0.001</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2.70006239588838E-013</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001</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001</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9.36750677027476E-017</v>
      </c>
      <c r="U34" s="35" t="n">
        <f aca="false">Total!U34-'Fed commerc'!U34-'Fed essence'!U34-'Fed taxe accise'!U34-'Fed droits accise'!U34-'Fed air'!U34-'Prov env'!U34-'Prov gallon'!U34-'Prov commerc'!U34-'Prov essence'!U34-'Prov amuse'!U34-'Mun amuse'!U34-TVM!U34-TPS!U34-TVP!U34-TVH!U34</f>
        <v>-0.000999999999999994</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00100000000020373</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00100000000000033</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10000000000332</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001</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000999999999999997</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100000000000033</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00000000000033</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001</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0999999999999992</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100000000000011</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200000000000955</v>
      </c>
    </row>
    <row r="41" customFormat="false" ht="12.75" hidden="false" customHeight="false" outlineLevel="0" collapsed="false">
      <c r="A41" s="19" t="n">
        <v>26</v>
      </c>
      <c r="B41" s="19" t="s">
        <v>89</v>
      </c>
      <c r="C41" s="32" t="s">
        <v>90</v>
      </c>
      <c r="D41" s="33" t="n">
        <f aca="false">SUM(D16:D40)</f>
        <v>-0.000999999999995116</v>
      </c>
      <c r="E41" s="35" t="n">
        <f aca="false">SUM(E16:E40)</f>
        <v>0</v>
      </c>
      <c r="F41" s="33" t="n">
        <f aca="false">SUM(F16:F40)</f>
        <v>0</v>
      </c>
      <c r="G41" s="35" t="n">
        <f aca="false">SUM(G16:G40)</f>
        <v>-0.00200000000000001</v>
      </c>
      <c r="H41" s="33" t="n">
        <f aca="false">SUM(H16:H40)</f>
        <v>0</v>
      </c>
      <c r="I41" s="35" t="n">
        <f aca="false">SUM(I16:I40)</f>
        <v>3.40873163029443E-016</v>
      </c>
      <c r="J41" s="33" t="n">
        <f aca="false">SUM(J16:J40)</f>
        <v>0</v>
      </c>
      <c r="K41" s="35" t="n">
        <f aca="false">SUM(K16:K40)</f>
        <v>-1.16573417585641E-015</v>
      </c>
      <c r="L41" s="33" t="n">
        <f aca="false">SUM(L16:L40)</f>
        <v>0.00199999999999057</v>
      </c>
      <c r="M41" s="35" t="n">
        <f aca="false">SUM(M16:M40)</f>
        <v>4.77395900588817E-015</v>
      </c>
      <c r="N41" s="33" t="n">
        <f aca="false">SUM(N16:N40)</f>
        <v>4.98490138056695E-014</v>
      </c>
      <c r="O41" s="35" t="n">
        <f aca="false">SUM(O16:O40)</f>
        <v>-0.00299999999999201</v>
      </c>
      <c r="P41" s="33" t="n">
        <f aca="false">SUM(P16:P40)</f>
        <v>0.000999999999988762</v>
      </c>
      <c r="Q41" s="35" t="n">
        <f aca="false">SUM(Q16:Q40)</f>
        <v>0.000999999999999446</v>
      </c>
      <c r="R41" s="33" t="n">
        <f aca="false">SUM(R16:R40)</f>
        <v>0.001</v>
      </c>
      <c r="S41" s="35" t="n">
        <f aca="false">SUM(S16:S40)</f>
        <v>0</v>
      </c>
      <c r="T41" s="33" t="n">
        <f aca="false">SUM(T16:T40)</f>
        <v>-0.00199999999999742</v>
      </c>
      <c r="U41" s="35" t="n">
        <f aca="false">SUM(U16:U40)</f>
        <v>-0.00200000000001059</v>
      </c>
      <c r="V41" s="33" t="n">
        <f aca="false">SUM(V16:V40)</f>
        <v>-5.6843418860808E-014</v>
      </c>
      <c r="W41" s="35" t="n">
        <f aca="false">SUM(W16:W40)</f>
        <v>0</v>
      </c>
      <c r="X41" s="33" t="n">
        <f aca="false">SUM(X16:X40)</f>
        <v>0</v>
      </c>
      <c r="Y41" s="35" t="n">
        <f aca="false">SUM(Y16:Y40)</f>
        <v>0</v>
      </c>
      <c r="Z41" s="33" t="n">
        <f aca="false">SUM(Z16:Z40)</f>
        <v>0</v>
      </c>
      <c r="AA41" s="35" t="n">
        <f aca="false">SUM(AA16:AA40)</f>
        <v>0.0029999999999999</v>
      </c>
      <c r="AB41" s="33" t="n">
        <f aca="false">SUM(AB16:AB40)</f>
        <v>0.000999999999994894</v>
      </c>
      <c r="AC41" s="35" t="n">
        <f aca="false">SUM(AC16:AC40)</f>
        <v>0.0039999999982463</v>
      </c>
      <c r="AD41" s="36" t="n">
        <f aca="false">SUM(AD16:AD40)</f>
        <v>0.00099999999999989</v>
      </c>
      <c r="AE41" s="35" t="n">
        <f aca="false">SUM(AE16:AE40)</f>
        <v>-0.00100000000000122</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299999999467904</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32.921</v>
      </c>
      <c r="K16" s="34" t="n">
        <v>0</v>
      </c>
      <c r="L16" s="33" t="n">
        <v>0</v>
      </c>
      <c r="M16" s="34" t="n">
        <v>0</v>
      </c>
      <c r="N16" s="33" t="n">
        <v>0.005</v>
      </c>
      <c r="O16" s="34" t="n">
        <v>0</v>
      </c>
      <c r="P16" s="33" t="n">
        <v>0.11</v>
      </c>
      <c r="Q16" s="35" t="n">
        <v>0</v>
      </c>
      <c r="R16" s="33" t="n">
        <v>0</v>
      </c>
      <c r="S16" s="35" t="n">
        <v>0</v>
      </c>
      <c r="T16" s="33" t="n">
        <v>0.022</v>
      </c>
      <c r="U16" s="35" t="n">
        <v>0.209</v>
      </c>
      <c r="V16" s="33" t="n">
        <v>0.099</v>
      </c>
      <c r="W16" s="35" t="n">
        <v>0.672</v>
      </c>
      <c r="X16" s="33" t="n">
        <v>0</v>
      </c>
      <c r="Y16" s="35" t="n">
        <v>0</v>
      </c>
      <c r="Z16" s="33" t="n">
        <v>0</v>
      </c>
      <c r="AA16" s="35" t="n">
        <v>0.01</v>
      </c>
      <c r="AB16" s="33" t="n">
        <v>0.367</v>
      </c>
      <c r="AC16" s="34" t="n">
        <v>130.173</v>
      </c>
      <c r="AD16" s="36" t="n">
        <v>0.007</v>
      </c>
      <c r="AE16" s="34" t="n">
        <v>0</v>
      </c>
      <c r="AF16" s="36" t="n">
        <v>0</v>
      </c>
      <c r="AG16" s="34" t="n">
        <v>0</v>
      </c>
      <c r="AH16" s="36" t="n">
        <v>0</v>
      </c>
      <c r="AI16" s="34" t="n">
        <v>0</v>
      </c>
      <c r="AJ16" s="36" t="n">
        <v>0</v>
      </c>
      <c r="AK16" s="34" t="n">
        <v>0</v>
      </c>
      <c r="AL16" s="36" t="n">
        <v>0</v>
      </c>
      <c r="AM16" s="34" t="n">
        <v>0</v>
      </c>
      <c r="AN16" s="36" t="n">
        <v>0</v>
      </c>
      <c r="AO16" s="34" t="n">
        <v>0</v>
      </c>
      <c r="AP16" s="33" t="n">
        <v>164.59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1.443</v>
      </c>
      <c r="K17" s="34" t="n">
        <v>0</v>
      </c>
      <c r="L17" s="33" t="n">
        <v>0.001</v>
      </c>
      <c r="M17" s="34" t="n">
        <v>0.002</v>
      </c>
      <c r="N17" s="33" t="n">
        <v>0.009</v>
      </c>
      <c r="O17" s="34" t="n">
        <v>0.001</v>
      </c>
      <c r="P17" s="33" t="n">
        <v>0.142</v>
      </c>
      <c r="Q17" s="35" t="n">
        <v>0.001</v>
      </c>
      <c r="R17" s="33" t="n">
        <v>0</v>
      </c>
      <c r="S17" s="35" t="n">
        <v>0</v>
      </c>
      <c r="T17" s="33" t="n">
        <v>0.014</v>
      </c>
      <c r="U17" s="35" t="n">
        <v>0.006</v>
      </c>
      <c r="V17" s="33" t="n">
        <v>0</v>
      </c>
      <c r="W17" s="35" t="n">
        <v>0.001</v>
      </c>
      <c r="X17" s="33" t="n">
        <v>0</v>
      </c>
      <c r="Y17" s="35" t="n">
        <v>0</v>
      </c>
      <c r="Z17" s="33" t="n">
        <v>0</v>
      </c>
      <c r="AA17" s="35" t="n">
        <v>0.003</v>
      </c>
      <c r="AB17" s="33" t="n">
        <v>0.012</v>
      </c>
      <c r="AC17" s="34" t="n">
        <v>4.441</v>
      </c>
      <c r="AD17" s="36" t="n">
        <v>0.376</v>
      </c>
      <c r="AE17" s="34" t="n">
        <v>0</v>
      </c>
      <c r="AF17" s="36" t="n">
        <v>0</v>
      </c>
      <c r="AG17" s="34" t="n">
        <v>0</v>
      </c>
      <c r="AH17" s="36" t="n">
        <v>0</v>
      </c>
      <c r="AI17" s="34" t="n">
        <v>0</v>
      </c>
      <c r="AJ17" s="36" t="n">
        <v>0</v>
      </c>
      <c r="AK17" s="34" t="n">
        <v>0</v>
      </c>
      <c r="AL17" s="36" t="n">
        <v>0</v>
      </c>
      <c r="AM17" s="34" t="n">
        <v>0</v>
      </c>
      <c r="AN17" s="36" t="n">
        <v>0</v>
      </c>
      <c r="AO17" s="34" t="n">
        <v>0</v>
      </c>
      <c r="AP17" s="33" t="n">
        <v>6.45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001</v>
      </c>
      <c r="O19" s="34" t="n">
        <v>0.59</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376</v>
      </c>
      <c r="AD19" s="36" t="n">
        <v>0</v>
      </c>
      <c r="AE19" s="34" t="n">
        <v>0</v>
      </c>
      <c r="AF19" s="36" t="n">
        <v>0</v>
      </c>
      <c r="AG19" s="34" t="n">
        <v>0</v>
      </c>
      <c r="AH19" s="36" t="n">
        <v>0</v>
      </c>
      <c r="AI19" s="34" t="n">
        <v>0</v>
      </c>
      <c r="AJ19" s="36" t="n">
        <v>0</v>
      </c>
      <c r="AK19" s="34" t="n">
        <v>0</v>
      </c>
      <c r="AL19" s="36" t="n">
        <v>0</v>
      </c>
      <c r="AM19" s="34" t="n">
        <v>0</v>
      </c>
      <c r="AN19" s="36" t="n">
        <v>0</v>
      </c>
      <c r="AO19" s="34" t="n">
        <v>0</v>
      </c>
      <c r="AP19" s="33" t="n">
        <v>0.969</v>
      </c>
    </row>
    <row r="20" customFormat="false" ht="22.5" hidden="false" customHeight="false" outlineLevel="0" collapsed="false">
      <c r="A20" s="18" t="n">
        <v>5</v>
      </c>
      <c r="B20" s="18" t="s">
        <v>29</v>
      </c>
      <c r="C20" s="32" t="s">
        <v>55</v>
      </c>
      <c r="D20" s="33" t="n">
        <v>0.059</v>
      </c>
      <c r="E20" s="34" t="n">
        <v>0</v>
      </c>
      <c r="F20" s="33" t="n">
        <v>0</v>
      </c>
      <c r="G20" s="34" t="n">
        <v>0.002</v>
      </c>
      <c r="H20" s="33" t="n">
        <v>0.049</v>
      </c>
      <c r="I20" s="34" t="n">
        <v>0.022</v>
      </c>
      <c r="J20" s="33" t="n">
        <v>30.276</v>
      </c>
      <c r="K20" s="34" t="n">
        <v>1.484</v>
      </c>
      <c r="L20" s="33" t="n">
        <v>0.596</v>
      </c>
      <c r="M20" s="34" t="n">
        <v>0.134</v>
      </c>
      <c r="N20" s="33" t="n">
        <v>2.555</v>
      </c>
      <c r="O20" s="34" t="n">
        <v>0.098</v>
      </c>
      <c r="P20" s="33" t="n">
        <v>48.713</v>
      </c>
      <c r="Q20" s="35" t="n">
        <v>0.33</v>
      </c>
      <c r="R20" s="33" t="n">
        <v>0.288</v>
      </c>
      <c r="S20" s="35" t="n">
        <v>0.021</v>
      </c>
      <c r="T20" s="33" t="n">
        <v>7.458</v>
      </c>
      <c r="U20" s="35" t="n">
        <v>0.193</v>
      </c>
      <c r="V20" s="33" t="n">
        <v>0.08</v>
      </c>
      <c r="W20" s="35" t="n">
        <v>0.06</v>
      </c>
      <c r="X20" s="33" t="n">
        <v>0</v>
      </c>
      <c r="Y20" s="35" t="n">
        <v>0</v>
      </c>
      <c r="Z20" s="33" t="n">
        <v>0</v>
      </c>
      <c r="AA20" s="35" t="n">
        <v>6.229</v>
      </c>
      <c r="AB20" s="33" t="n">
        <v>16.976</v>
      </c>
      <c r="AC20" s="34" t="n">
        <v>252.396</v>
      </c>
      <c r="AD20" s="36" t="n">
        <v>4.17</v>
      </c>
      <c r="AE20" s="34" t="n">
        <v>0</v>
      </c>
      <c r="AF20" s="36" t="n">
        <v>0</v>
      </c>
      <c r="AG20" s="34" t="n">
        <v>0</v>
      </c>
      <c r="AH20" s="36" t="n">
        <v>0</v>
      </c>
      <c r="AI20" s="34" t="n">
        <v>0</v>
      </c>
      <c r="AJ20" s="36" t="n">
        <v>0</v>
      </c>
      <c r="AK20" s="34" t="n">
        <v>0</v>
      </c>
      <c r="AL20" s="36" t="n">
        <v>0</v>
      </c>
      <c r="AM20" s="34" t="n">
        <v>0</v>
      </c>
      <c r="AN20" s="36" t="n">
        <v>0</v>
      </c>
      <c r="AO20" s="34" t="n">
        <v>0</v>
      </c>
      <c r="AP20" s="33" t="n">
        <v>372.186</v>
      </c>
    </row>
    <row r="21" customFormat="false" ht="12.75" hidden="false" customHeight="false" outlineLevel="0" collapsed="false">
      <c r="A21" s="18" t="n">
        <v>6</v>
      </c>
      <c r="B21" s="18" t="s">
        <v>30</v>
      </c>
      <c r="C21" s="32" t="s">
        <v>56</v>
      </c>
      <c r="D21" s="33" t="n">
        <v>0</v>
      </c>
      <c r="E21" s="34" t="n">
        <v>0</v>
      </c>
      <c r="F21" s="33" t="n">
        <v>0</v>
      </c>
      <c r="G21" s="34" t="n">
        <v>0</v>
      </c>
      <c r="H21" s="33" t="n">
        <v>0</v>
      </c>
      <c r="I21" s="34" t="n">
        <v>0.01</v>
      </c>
      <c r="J21" s="33" t="n">
        <v>2.376</v>
      </c>
      <c r="K21" s="34" t="n">
        <v>0.001</v>
      </c>
      <c r="L21" s="33" t="n">
        <v>1.247</v>
      </c>
      <c r="M21" s="34" t="n">
        <v>1.273</v>
      </c>
      <c r="N21" s="33" t="n">
        <v>5.261</v>
      </c>
      <c r="O21" s="34" t="n">
        <v>0.986</v>
      </c>
      <c r="P21" s="33" t="n">
        <v>32.714</v>
      </c>
      <c r="Q21" s="35" t="n">
        <v>0.591</v>
      </c>
      <c r="R21" s="33" t="n">
        <v>0.264</v>
      </c>
      <c r="S21" s="35" t="n">
        <v>0</v>
      </c>
      <c r="T21" s="33" t="n">
        <v>12.604</v>
      </c>
      <c r="U21" s="35" t="n">
        <v>0.952</v>
      </c>
      <c r="V21" s="33" t="n">
        <v>0.164</v>
      </c>
      <c r="W21" s="35" t="n">
        <v>0.86</v>
      </c>
      <c r="X21" s="33" t="n">
        <v>0</v>
      </c>
      <c r="Y21" s="35" t="n">
        <v>0</v>
      </c>
      <c r="Z21" s="33" t="n">
        <v>0</v>
      </c>
      <c r="AA21" s="35" t="n">
        <v>7.562</v>
      </c>
      <c r="AB21" s="33" t="n">
        <v>11.622</v>
      </c>
      <c r="AC21" s="34" t="n">
        <v>340.37</v>
      </c>
      <c r="AD21" s="36" t="n">
        <v>0.082</v>
      </c>
      <c r="AE21" s="34" t="n">
        <v>0</v>
      </c>
      <c r="AF21" s="36" t="n">
        <v>0</v>
      </c>
      <c r="AG21" s="34" t="n">
        <v>0</v>
      </c>
      <c r="AH21" s="36" t="n">
        <v>0.022</v>
      </c>
      <c r="AI21" s="34" t="n">
        <v>0</v>
      </c>
      <c r="AJ21" s="36" t="n">
        <v>0</v>
      </c>
      <c r="AK21" s="34" t="n">
        <v>0</v>
      </c>
      <c r="AL21" s="36" t="n">
        <v>0</v>
      </c>
      <c r="AM21" s="34" t="n">
        <v>0</v>
      </c>
      <c r="AN21" s="36" t="n">
        <v>0</v>
      </c>
      <c r="AO21" s="34" t="n">
        <v>0</v>
      </c>
      <c r="AP21" s="33" t="n">
        <v>418.96</v>
      </c>
    </row>
    <row r="22" customFormat="false" ht="12.75" hidden="false" customHeight="false" outlineLevel="0" collapsed="false">
      <c r="A22" s="18" t="n">
        <v>7</v>
      </c>
      <c r="B22" s="18" t="s">
        <v>31</v>
      </c>
      <c r="C22" s="32" t="s">
        <v>57</v>
      </c>
      <c r="D22" s="33" t="n">
        <v>0</v>
      </c>
      <c r="E22" s="34" t="n">
        <v>0</v>
      </c>
      <c r="F22" s="33" t="n">
        <v>0</v>
      </c>
      <c r="G22" s="34" t="n">
        <v>0.002</v>
      </c>
      <c r="H22" s="33" t="n">
        <v>0.074</v>
      </c>
      <c r="I22" s="34" t="n">
        <v>0.076</v>
      </c>
      <c r="J22" s="33" t="n">
        <v>3.331</v>
      </c>
      <c r="K22" s="34" t="n">
        <v>0.971</v>
      </c>
      <c r="L22" s="33" t="n">
        <v>0.164</v>
      </c>
      <c r="M22" s="34" t="n">
        <v>0.074</v>
      </c>
      <c r="N22" s="33" t="n">
        <v>3.598</v>
      </c>
      <c r="O22" s="34" t="n">
        <v>0.112</v>
      </c>
      <c r="P22" s="33" t="n">
        <v>201.304</v>
      </c>
      <c r="Q22" s="35" t="n">
        <v>0.664</v>
      </c>
      <c r="R22" s="33" t="n">
        <v>0.608</v>
      </c>
      <c r="S22" s="35" t="n">
        <v>0.015</v>
      </c>
      <c r="T22" s="33" t="n">
        <v>3.299</v>
      </c>
      <c r="U22" s="35" t="n">
        <v>0.672</v>
      </c>
      <c r="V22" s="33" t="n">
        <v>0.086</v>
      </c>
      <c r="W22" s="35" t="n">
        <v>0.044</v>
      </c>
      <c r="X22" s="33" t="n">
        <v>0</v>
      </c>
      <c r="Y22" s="35" t="n">
        <v>0</v>
      </c>
      <c r="Z22" s="33" t="n">
        <v>0</v>
      </c>
      <c r="AA22" s="35" t="n">
        <v>2.102</v>
      </c>
      <c r="AB22" s="33" t="n">
        <v>7.299</v>
      </c>
      <c r="AC22" s="34" t="n">
        <v>1.748</v>
      </c>
      <c r="AD22" s="36" t="n">
        <v>0.743</v>
      </c>
      <c r="AE22" s="34" t="n">
        <v>0</v>
      </c>
      <c r="AF22" s="36" t="n">
        <v>0</v>
      </c>
      <c r="AG22" s="34" t="n">
        <v>79.85</v>
      </c>
      <c r="AH22" s="36" t="n">
        <v>1665.399</v>
      </c>
      <c r="AI22" s="34" t="n">
        <v>52.437</v>
      </c>
      <c r="AJ22" s="36" t="n">
        <v>0</v>
      </c>
      <c r="AK22" s="34" t="n">
        <v>0</v>
      </c>
      <c r="AL22" s="36" t="n">
        <v>0</v>
      </c>
      <c r="AM22" s="34" t="n">
        <v>0</v>
      </c>
      <c r="AN22" s="36" t="n">
        <v>0</v>
      </c>
      <c r="AO22" s="34" t="n">
        <v>0</v>
      </c>
      <c r="AP22" s="33" t="n">
        <v>2024.675</v>
      </c>
    </row>
    <row r="23" customFormat="false" ht="12.75" hidden="false" customHeight="false" outlineLevel="0" collapsed="false">
      <c r="A23" s="18" t="n">
        <v>8</v>
      </c>
      <c r="B23" s="18" t="s">
        <v>32</v>
      </c>
      <c r="C23" s="32" t="s">
        <v>58</v>
      </c>
      <c r="D23" s="33" t="n">
        <v>62.748</v>
      </c>
      <c r="E23" s="34" t="n">
        <v>7.393</v>
      </c>
      <c r="F23" s="33" t="n">
        <v>0.391</v>
      </c>
      <c r="G23" s="34" t="n">
        <v>9.093</v>
      </c>
      <c r="H23" s="33" t="n">
        <v>28.707</v>
      </c>
      <c r="I23" s="34" t="n">
        <v>23.703</v>
      </c>
      <c r="J23" s="33" t="n">
        <v>1887.503</v>
      </c>
      <c r="K23" s="34" t="n">
        <v>137.865</v>
      </c>
      <c r="L23" s="33" t="n">
        <v>392.481</v>
      </c>
      <c r="M23" s="34" t="n">
        <v>145.291</v>
      </c>
      <c r="N23" s="33" t="n">
        <v>788.532</v>
      </c>
      <c r="O23" s="34" t="n">
        <v>144.661</v>
      </c>
      <c r="P23" s="33" t="n">
        <v>253.66</v>
      </c>
      <c r="Q23" s="35" t="n">
        <v>40.065</v>
      </c>
      <c r="R23" s="33" t="n">
        <v>129.386</v>
      </c>
      <c r="S23" s="35" t="n">
        <v>3.5</v>
      </c>
      <c r="T23" s="33" t="n">
        <v>132.697</v>
      </c>
      <c r="U23" s="35" t="n">
        <v>65.571</v>
      </c>
      <c r="V23" s="33" t="n">
        <v>377.76</v>
      </c>
      <c r="W23" s="35" t="n">
        <v>86.129</v>
      </c>
      <c r="X23" s="33" t="n">
        <v>0</v>
      </c>
      <c r="Y23" s="35" t="n">
        <v>0</v>
      </c>
      <c r="Z23" s="33" t="n">
        <v>0</v>
      </c>
      <c r="AA23" s="35" t="n">
        <v>39.636</v>
      </c>
      <c r="AB23" s="33" t="n">
        <v>325.378</v>
      </c>
      <c r="AC23" s="34" t="n">
        <v>16683.387</v>
      </c>
      <c r="AD23" s="36" t="n">
        <v>1849.9</v>
      </c>
      <c r="AE23" s="34" t="n">
        <v>119.982</v>
      </c>
      <c r="AF23" s="36" t="n">
        <v>0</v>
      </c>
      <c r="AG23" s="34" t="n">
        <v>0</v>
      </c>
      <c r="AH23" s="36" t="n">
        <v>1.239</v>
      </c>
      <c r="AI23" s="34" t="n">
        <v>0</v>
      </c>
      <c r="AJ23" s="36" t="n">
        <v>0</v>
      </c>
      <c r="AK23" s="34" t="n">
        <v>0</v>
      </c>
      <c r="AL23" s="36" t="n">
        <v>0</v>
      </c>
      <c r="AM23" s="34" t="n">
        <v>71.663</v>
      </c>
      <c r="AN23" s="36" t="n">
        <v>0</v>
      </c>
      <c r="AO23" s="34" t="n">
        <v>0</v>
      </c>
      <c r="AP23" s="33" t="n">
        <v>23808.318</v>
      </c>
    </row>
    <row r="24" customFormat="false" ht="12.75" hidden="false" customHeight="false" outlineLevel="0" collapsed="false">
      <c r="A24" s="18" t="n">
        <v>9</v>
      </c>
      <c r="B24" s="18" t="s">
        <v>33</v>
      </c>
      <c r="C24" s="32" t="s">
        <v>59</v>
      </c>
      <c r="D24" s="33" t="n">
        <v>0.295</v>
      </c>
      <c r="E24" s="34" t="n">
        <v>0.074</v>
      </c>
      <c r="F24" s="33" t="n">
        <v>0.002</v>
      </c>
      <c r="G24" s="34" t="n">
        <v>0.036</v>
      </c>
      <c r="H24" s="33" t="n">
        <v>0.38</v>
      </c>
      <c r="I24" s="34" t="n">
        <v>0.473</v>
      </c>
      <c r="J24" s="33" t="n">
        <v>27.803</v>
      </c>
      <c r="K24" s="34" t="n">
        <v>11.681</v>
      </c>
      <c r="L24" s="33" t="n">
        <v>20.365</v>
      </c>
      <c r="M24" s="34" t="n">
        <v>9.473</v>
      </c>
      <c r="N24" s="33" t="n">
        <v>24.666</v>
      </c>
      <c r="O24" s="34" t="n">
        <v>11.533</v>
      </c>
      <c r="P24" s="33" t="n">
        <v>53.808</v>
      </c>
      <c r="Q24" s="35" t="n">
        <v>10.915</v>
      </c>
      <c r="R24" s="33" t="n">
        <v>4.8</v>
      </c>
      <c r="S24" s="35" t="n">
        <v>0.191</v>
      </c>
      <c r="T24" s="33" t="n">
        <v>5.993</v>
      </c>
      <c r="U24" s="35" t="n">
        <v>3.049</v>
      </c>
      <c r="V24" s="33" t="n">
        <v>2.496</v>
      </c>
      <c r="W24" s="35" t="n">
        <v>5.047</v>
      </c>
      <c r="X24" s="33" t="n">
        <v>0</v>
      </c>
      <c r="Y24" s="35" t="n">
        <v>0</v>
      </c>
      <c r="Z24" s="33" t="n">
        <v>0</v>
      </c>
      <c r="AA24" s="35" t="n">
        <v>2.87</v>
      </c>
      <c r="AB24" s="33" t="n">
        <v>27.367</v>
      </c>
      <c r="AC24" s="34" t="n">
        <v>230.407</v>
      </c>
      <c r="AD24" s="36" t="n">
        <v>62.25</v>
      </c>
      <c r="AE24" s="34" t="n">
        <v>4.231</v>
      </c>
      <c r="AF24" s="36" t="n">
        <v>0</v>
      </c>
      <c r="AG24" s="34" t="n">
        <v>0</v>
      </c>
      <c r="AH24" s="36" t="n">
        <v>0.008</v>
      </c>
      <c r="AI24" s="34" t="n">
        <v>0</v>
      </c>
      <c r="AJ24" s="36" t="n">
        <v>0</v>
      </c>
      <c r="AK24" s="34" t="n">
        <v>0</v>
      </c>
      <c r="AL24" s="36" t="n">
        <v>0</v>
      </c>
      <c r="AM24" s="34" t="n">
        <v>0.11</v>
      </c>
      <c r="AN24" s="36" t="n">
        <v>0</v>
      </c>
      <c r="AO24" s="34" t="n">
        <v>0</v>
      </c>
      <c r="AP24" s="33" t="n">
        <v>520.326</v>
      </c>
    </row>
    <row r="25" customFormat="false" ht="12.75" hidden="false" customHeight="false" outlineLevel="0" collapsed="false">
      <c r="A25" s="18" t="n">
        <v>10</v>
      </c>
      <c r="B25" s="18" t="s">
        <v>34</v>
      </c>
      <c r="C25" s="32" t="s">
        <v>60</v>
      </c>
      <c r="D25" s="33" t="n">
        <v>0.001</v>
      </c>
      <c r="E25" s="34" t="n">
        <v>0.018</v>
      </c>
      <c r="F25" s="33" t="n">
        <v>0</v>
      </c>
      <c r="G25" s="34" t="n">
        <v>0.008</v>
      </c>
      <c r="H25" s="33" t="n">
        <v>0.407</v>
      </c>
      <c r="I25" s="34" t="n">
        <v>0.216</v>
      </c>
      <c r="J25" s="33" t="n">
        <v>3.367</v>
      </c>
      <c r="K25" s="34" t="n">
        <v>7.018</v>
      </c>
      <c r="L25" s="33" t="n">
        <v>6.224</v>
      </c>
      <c r="M25" s="34" t="n">
        <v>3.034</v>
      </c>
      <c r="N25" s="33" t="n">
        <v>22.229</v>
      </c>
      <c r="O25" s="34" t="n">
        <v>4.965</v>
      </c>
      <c r="P25" s="33" t="n">
        <v>32.721</v>
      </c>
      <c r="Q25" s="35" t="n">
        <v>12.223</v>
      </c>
      <c r="R25" s="33" t="n">
        <v>12.732</v>
      </c>
      <c r="S25" s="35" t="n">
        <v>0.22</v>
      </c>
      <c r="T25" s="33" t="n">
        <v>4.423</v>
      </c>
      <c r="U25" s="35" t="n">
        <v>3.675</v>
      </c>
      <c r="V25" s="33" t="n">
        <v>2.78</v>
      </c>
      <c r="W25" s="35" t="n">
        <v>3.174</v>
      </c>
      <c r="X25" s="33" t="n">
        <v>0</v>
      </c>
      <c r="Y25" s="35" t="n">
        <v>0</v>
      </c>
      <c r="Z25" s="33" t="n">
        <v>0</v>
      </c>
      <c r="AA25" s="35" t="n">
        <v>2.513</v>
      </c>
      <c r="AB25" s="33" t="n">
        <v>10.64</v>
      </c>
      <c r="AC25" s="34" t="n">
        <v>1029.079</v>
      </c>
      <c r="AD25" s="36" t="n">
        <v>4.563</v>
      </c>
      <c r="AE25" s="34" t="n">
        <v>0</v>
      </c>
      <c r="AF25" s="36" t="n">
        <v>0</v>
      </c>
      <c r="AG25" s="34" t="n">
        <v>0</v>
      </c>
      <c r="AH25" s="36" t="n">
        <v>0.028</v>
      </c>
      <c r="AI25" s="34" t="n">
        <v>0</v>
      </c>
      <c r="AJ25" s="36" t="n">
        <v>0</v>
      </c>
      <c r="AK25" s="34" t="n">
        <v>0</v>
      </c>
      <c r="AL25" s="36" t="n">
        <v>0</v>
      </c>
      <c r="AM25" s="34" t="n">
        <v>0</v>
      </c>
      <c r="AN25" s="36" t="n">
        <v>0</v>
      </c>
      <c r="AO25" s="34" t="n">
        <v>0</v>
      </c>
      <c r="AP25" s="33" t="n">
        <v>1166.259</v>
      </c>
    </row>
    <row r="26" customFormat="false" ht="12.75" hidden="false" customHeight="false" outlineLevel="0" collapsed="false">
      <c r="A26" s="18" t="n">
        <v>11</v>
      </c>
      <c r="B26" s="18" t="s">
        <v>35</v>
      </c>
      <c r="C26" s="32" t="s">
        <v>61</v>
      </c>
      <c r="D26" s="33" t="n">
        <v>0</v>
      </c>
      <c r="E26" s="34" t="n">
        <v>0.001</v>
      </c>
      <c r="F26" s="33" t="n">
        <v>0</v>
      </c>
      <c r="G26" s="34" t="n">
        <v>0</v>
      </c>
      <c r="H26" s="33" t="n">
        <v>0.018</v>
      </c>
      <c r="I26" s="34" t="n">
        <v>0.077</v>
      </c>
      <c r="J26" s="33" t="n">
        <v>0.321</v>
      </c>
      <c r="K26" s="34" t="n">
        <v>0.248</v>
      </c>
      <c r="L26" s="33" t="n">
        <v>0.423</v>
      </c>
      <c r="M26" s="34" t="n">
        <v>0.239</v>
      </c>
      <c r="N26" s="33" t="n">
        <v>2.858</v>
      </c>
      <c r="O26" s="34" t="n">
        <v>2.664</v>
      </c>
      <c r="P26" s="33" t="n">
        <v>53.304</v>
      </c>
      <c r="Q26" s="35" t="n">
        <v>0.574</v>
      </c>
      <c r="R26" s="33" t="n">
        <v>0.998</v>
      </c>
      <c r="S26" s="35" t="n">
        <v>0.011</v>
      </c>
      <c r="T26" s="33" t="n">
        <v>8.178</v>
      </c>
      <c r="U26" s="35" t="n">
        <v>0.898</v>
      </c>
      <c r="V26" s="33" t="n">
        <v>0.202</v>
      </c>
      <c r="W26" s="35" t="n">
        <v>0.285</v>
      </c>
      <c r="X26" s="33" t="n">
        <v>0</v>
      </c>
      <c r="Y26" s="35" t="n">
        <v>0</v>
      </c>
      <c r="Z26" s="33" t="n">
        <v>0</v>
      </c>
      <c r="AA26" s="35" t="n">
        <v>3.871</v>
      </c>
      <c r="AB26" s="33" t="n">
        <v>17.515</v>
      </c>
      <c r="AC26" s="34" t="n">
        <v>362.209</v>
      </c>
      <c r="AD26" s="36" t="n">
        <v>0.251</v>
      </c>
      <c r="AE26" s="34" t="n">
        <v>0</v>
      </c>
      <c r="AF26" s="36" t="n">
        <v>0</v>
      </c>
      <c r="AG26" s="34" t="n">
        <v>0</v>
      </c>
      <c r="AH26" s="36" t="n">
        <v>1.79</v>
      </c>
      <c r="AI26" s="34" t="n">
        <v>0</v>
      </c>
      <c r="AJ26" s="36" t="n">
        <v>0</v>
      </c>
      <c r="AK26" s="34" t="n">
        <v>0</v>
      </c>
      <c r="AL26" s="36" t="n">
        <v>0</v>
      </c>
      <c r="AM26" s="34" t="n">
        <v>0</v>
      </c>
      <c r="AN26" s="36" t="n">
        <v>0</v>
      </c>
      <c r="AO26" s="34" t="n">
        <v>0</v>
      </c>
      <c r="AP26" s="33" t="n">
        <v>456.937</v>
      </c>
    </row>
    <row r="27" customFormat="false" ht="22.5" hidden="false" customHeight="false" outlineLevel="0" collapsed="false">
      <c r="A27" s="18" t="n">
        <v>12</v>
      </c>
      <c r="B27" s="18" t="s">
        <v>36</v>
      </c>
      <c r="C27" s="32" t="s">
        <v>62</v>
      </c>
      <c r="D27" s="33" t="n">
        <v>4.945</v>
      </c>
      <c r="E27" s="34" t="n">
        <v>0.422</v>
      </c>
      <c r="F27" s="33" t="n">
        <v>0</v>
      </c>
      <c r="G27" s="34" t="n">
        <v>0.084</v>
      </c>
      <c r="H27" s="33" t="n">
        <v>1.365</v>
      </c>
      <c r="I27" s="34" t="n">
        <v>2.619</v>
      </c>
      <c r="J27" s="33" t="n">
        <v>7.383</v>
      </c>
      <c r="K27" s="34" t="n">
        <v>32.909</v>
      </c>
      <c r="L27" s="33" t="n">
        <v>87.542</v>
      </c>
      <c r="M27" s="34" t="n">
        <v>24.544</v>
      </c>
      <c r="N27" s="33" t="n">
        <v>37.46</v>
      </c>
      <c r="O27" s="34" t="n">
        <v>45.609</v>
      </c>
      <c r="P27" s="33" t="n">
        <v>228.455</v>
      </c>
      <c r="Q27" s="35" t="n">
        <v>61.379</v>
      </c>
      <c r="R27" s="33" t="n">
        <v>28.469</v>
      </c>
      <c r="S27" s="35" t="n">
        <v>0.76</v>
      </c>
      <c r="T27" s="33" t="n">
        <v>57.856</v>
      </c>
      <c r="U27" s="35" t="n">
        <v>6.094</v>
      </c>
      <c r="V27" s="33" t="n">
        <v>8.865</v>
      </c>
      <c r="W27" s="35" t="n">
        <v>8.327</v>
      </c>
      <c r="X27" s="33" t="n">
        <v>0</v>
      </c>
      <c r="Y27" s="35" t="n">
        <v>0</v>
      </c>
      <c r="Z27" s="33" t="n">
        <v>0</v>
      </c>
      <c r="AA27" s="35" t="n">
        <v>15.218</v>
      </c>
      <c r="AB27" s="33" t="n">
        <v>61.702</v>
      </c>
      <c r="AC27" s="34" t="n">
        <v>1281.94</v>
      </c>
      <c r="AD27" s="36" t="n">
        <v>90.401</v>
      </c>
      <c r="AE27" s="34" t="n">
        <v>11.341</v>
      </c>
      <c r="AF27" s="36" t="n">
        <v>0</v>
      </c>
      <c r="AG27" s="34" t="n">
        <v>0</v>
      </c>
      <c r="AH27" s="36" t="n">
        <v>0.654</v>
      </c>
      <c r="AI27" s="34" t="n">
        <v>0</v>
      </c>
      <c r="AJ27" s="36" t="n">
        <v>0</v>
      </c>
      <c r="AK27" s="34" t="n">
        <v>0</v>
      </c>
      <c r="AL27" s="36" t="n">
        <v>0</v>
      </c>
      <c r="AM27" s="34" t="n">
        <v>0</v>
      </c>
      <c r="AN27" s="36" t="n">
        <v>0</v>
      </c>
      <c r="AO27" s="34" t="n">
        <v>0</v>
      </c>
      <c r="AP27" s="33" t="n">
        <v>2106.344</v>
      </c>
    </row>
    <row r="28" customFormat="false" ht="22.5" hidden="false" customHeight="false" outlineLevel="0" collapsed="false">
      <c r="A28" s="18" t="n">
        <v>13</v>
      </c>
      <c r="B28" s="18" t="s">
        <v>37</v>
      </c>
      <c r="C28" s="32" t="s">
        <v>63</v>
      </c>
      <c r="D28" s="33" t="n">
        <v>0.001</v>
      </c>
      <c r="E28" s="34" t="n">
        <v>0.461</v>
      </c>
      <c r="F28" s="33" t="n">
        <v>0.004</v>
      </c>
      <c r="G28" s="34" t="n">
        <v>0.044</v>
      </c>
      <c r="H28" s="33" t="n">
        <v>4.911</v>
      </c>
      <c r="I28" s="34" t="n">
        <v>8.54</v>
      </c>
      <c r="J28" s="33" t="n">
        <v>48.017</v>
      </c>
      <c r="K28" s="34" t="n">
        <v>68.182</v>
      </c>
      <c r="L28" s="33" t="n">
        <v>95.759</v>
      </c>
      <c r="M28" s="34" t="n">
        <v>74.804</v>
      </c>
      <c r="N28" s="33" t="n">
        <v>84.237</v>
      </c>
      <c r="O28" s="34" t="n">
        <v>16.364</v>
      </c>
      <c r="P28" s="33" t="n">
        <v>355.466</v>
      </c>
      <c r="Q28" s="35" t="n">
        <v>33.221</v>
      </c>
      <c r="R28" s="33" t="n">
        <v>22.912</v>
      </c>
      <c r="S28" s="35" t="n">
        <v>2.182</v>
      </c>
      <c r="T28" s="33" t="n">
        <v>55.055</v>
      </c>
      <c r="U28" s="35" t="n">
        <v>7.678</v>
      </c>
      <c r="V28" s="33" t="n">
        <v>14.827</v>
      </c>
      <c r="W28" s="35" t="n">
        <v>13.223</v>
      </c>
      <c r="X28" s="33" t="n">
        <v>0</v>
      </c>
      <c r="Y28" s="35" t="n">
        <v>0</v>
      </c>
      <c r="Z28" s="33" t="n">
        <v>0</v>
      </c>
      <c r="AA28" s="35" t="n">
        <v>33.58</v>
      </c>
      <c r="AB28" s="33" t="n">
        <v>52.549</v>
      </c>
      <c r="AC28" s="34" t="n">
        <v>1114.791</v>
      </c>
      <c r="AD28" s="36" t="n">
        <v>20.812</v>
      </c>
      <c r="AE28" s="34" t="n">
        <v>0</v>
      </c>
      <c r="AF28" s="36" t="n">
        <v>0</v>
      </c>
      <c r="AG28" s="34" t="n">
        <v>1.874</v>
      </c>
      <c r="AH28" s="36" t="n">
        <v>358.421</v>
      </c>
      <c r="AI28" s="34" t="n">
        <v>0</v>
      </c>
      <c r="AJ28" s="36" t="n">
        <v>0</v>
      </c>
      <c r="AK28" s="34" t="n">
        <v>0</v>
      </c>
      <c r="AL28" s="36" t="n">
        <v>0</v>
      </c>
      <c r="AM28" s="34" t="n">
        <v>0</v>
      </c>
      <c r="AN28" s="36" t="n">
        <v>0</v>
      </c>
      <c r="AO28" s="34" t="n">
        <v>0</v>
      </c>
      <c r="AP28" s="33" t="n">
        <v>2487.916</v>
      </c>
    </row>
    <row r="29" customFormat="false" ht="22.5" hidden="false" customHeight="false" outlineLevel="0" collapsed="false">
      <c r="A29" s="18" t="n">
        <v>14</v>
      </c>
      <c r="B29" s="18" t="s">
        <v>38</v>
      </c>
      <c r="C29" s="32" t="s">
        <v>64</v>
      </c>
      <c r="D29" s="33" t="n">
        <v>0</v>
      </c>
      <c r="E29" s="34" t="n">
        <v>0</v>
      </c>
      <c r="F29" s="33" t="n">
        <v>0</v>
      </c>
      <c r="G29" s="34" t="n">
        <v>0</v>
      </c>
      <c r="H29" s="33" t="n">
        <v>0.017</v>
      </c>
      <c r="I29" s="34" t="n">
        <v>0.529</v>
      </c>
      <c r="J29" s="33" t="n">
        <v>0.077</v>
      </c>
      <c r="K29" s="34" t="n">
        <v>0.687</v>
      </c>
      <c r="L29" s="33" t="n">
        <v>0.685</v>
      </c>
      <c r="M29" s="34" t="n">
        <v>0.274</v>
      </c>
      <c r="N29" s="33" t="n">
        <v>1.087</v>
      </c>
      <c r="O29" s="34" t="n">
        <v>4.484</v>
      </c>
      <c r="P29" s="33" t="n">
        <v>189.91</v>
      </c>
      <c r="Q29" s="35" t="n">
        <v>9.622</v>
      </c>
      <c r="R29" s="33" t="n">
        <v>0.174</v>
      </c>
      <c r="S29" s="35" t="n">
        <v>0.01</v>
      </c>
      <c r="T29" s="33" t="n">
        <v>17.318</v>
      </c>
      <c r="U29" s="35" t="n">
        <v>2.425</v>
      </c>
      <c r="V29" s="33" t="n">
        <v>0.119</v>
      </c>
      <c r="W29" s="35" t="n">
        <v>0.116</v>
      </c>
      <c r="X29" s="33" t="n">
        <v>0</v>
      </c>
      <c r="Y29" s="35" t="n">
        <v>0</v>
      </c>
      <c r="Z29" s="33" t="n">
        <v>0</v>
      </c>
      <c r="AA29" s="35" t="n">
        <v>5.026</v>
      </c>
      <c r="AB29" s="33" t="n">
        <v>9.315</v>
      </c>
      <c r="AC29" s="34" t="n">
        <v>154.924</v>
      </c>
      <c r="AD29" s="36" t="n">
        <v>136.624</v>
      </c>
      <c r="AE29" s="34" t="n">
        <v>17.767</v>
      </c>
      <c r="AF29" s="36" t="n">
        <v>0</v>
      </c>
      <c r="AG29" s="34" t="n">
        <v>0</v>
      </c>
      <c r="AH29" s="36" t="n">
        <v>56.163</v>
      </c>
      <c r="AI29" s="34" t="n">
        <v>0</v>
      </c>
      <c r="AJ29" s="36" t="n">
        <v>0</v>
      </c>
      <c r="AK29" s="34" t="n">
        <v>0</v>
      </c>
      <c r="AL29" s="36" t="n">
        <v>0</v>
      </c>
      <c r="AM29" s="34" t="n">
        <v>0</v>
      </c>
      <c r="AN29" s="36" t="n">
        <v>0</v>
      </c>
      <c r="AO29" s="34" t="n">
        <v>0</v>
      </c>
      <c r="AP29" s="33" t="n">
        <v>607.352</v>
      </c>
    </row>
    <row r="30" customFormat="false" ht="33.75" hidden="false" customHeight="false" outlineLevel="0" collapsed="false">
      <c r="A30" s="18" t="n">
        <v>15</v>
      </c>
      <c r="B30" s="18" t="s">
        <v>39</v>
      </c>
      <c r="C30" s="32" t="s">
        <v>65</v>
      </c>
      <c r="D30" s="33" t="n">
        <v>0.002</v>
      </c>
      <c r="E30" s="34" t="n">
        <v>0.002</v>
      </c>
      <c r="F30" s="33" t="n">
        <v>0</v>
      </c>
      <c r="G30" s="34" t="n">
        <v>0</v>
      </c>
      <c r="H30" s="33" t="n">
        <v>0.01</v>
      </c>
      <c r="I30" s="34" t="n">
        <v>0.16</v>
      </c>
      <c r="J30" s="33" t="n">
        <v>0.43</v>
      </c>
      <c r="K30" s="34" t="n">
        <v>0.376</v>
      </c>
      <c r="L30" s="33" t="n">
        <v>0.193</v>
      </c>
      <c r="M30" s="34" t="n">
        <v>0.156</v>
      </c>
      <c r="N30" s="33" t="n">
        <v>1.791</v>
      </c>
      <c r="O30" s="34" t="n">
        <v>0.095</v>
      </c>
      <c r="P30" s="33" t="n">
        <v>108.085</v>
      </c>
      <c r="Q30" s="35" t="n">
        <v>0.242</v>
      </c>
      <c r="R30" s="33" t="n">
        <v>0.096</v>
      </c>
      <c r="S30" s="35" t="n">
        <v>0.019</v>
      </c>
      <c r="T30" s="33" t="n">
        <v>6.694</v>
      </c>
      <c r="U30" s="35" t="n">
        <v>2.769</v>
      </c>
      <c r="V30" s="33" t="n">
        <v>0.115</v>
      </c>
      <c r="W30" s="35" t="n">
        <v>0.159</v>
      </c>
      <c r="X30" s="33" t="n">
        <v>0</v>
      </c>
      <c r="Y30" s="35" t="n">
        <v>0</v>
      </c>
      <c r="Z30" s="33" t="n">
        <v>0</v>
      </c>
      <c r="AA30" s="35" t="n">
        <v>3.563</v>
      </c>
      <c r="AB30" s="33" t="n">
        <v>12.234</v>
      </c>
      <c r="AC30" s="34" t="n">
        <v>37.269</v>
      </c>
      <c r="AD30" s="36" t="n">
        <v>0.027</v>
      </c>
      <c r="AE30" s="34" t="n">
        <v>0</v>
      </c>
      <c r="AF30" s="36" t="n">
        <v>0</v>
      </c>
      <c r="AG30" s="34" t="n">
        <v>0</v>
      </c>
      <c r="AH30" s="36" t="n">
        <v>0.146</v>
      </c>
      <c r="AI30" s="34" t="n">
        <v>0</v>
      </c>
      <c r="AJ30" s="36" t="n">
        <v>0</v>
      </c>
      <c r="AK30" s="34" t="n">
        <v>0</v>
      </c>
      <c r="AL30" s="36" t="n">
        <v>0</v>
      </c>
      <c r="AM30" s="34" t="n">
        <v>0</v>
      </c>
      <c r="AN30" s="36" t="n">
        <v>0</v>
      </c>
      <c r="AO30" s="34" t="n">
        <v>0</v>
      </c>
      <c r="AP30" s="33" t="n">
        <v>174.63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8.609</v>
      </c>
      <c r="AD31" s="36" t="n">
        <v>0</v>
      </c>
      <c r="AE31" s="34" t="n">
        <v>0</v>
      </c>
      <c r="AF31" s="36" t="n">
        <v>0</v>
      </c>
      <c r="AG31" s="34" t="n">
        <v>0</v>
      </c>
      <c r="AH31" s="36" t="n">
        <v>0</v>
      </c>
      <c r="AI31" s="34" t="n">
        <v>0</v>
      </c>
      <c r="AJ31" s="36" t="n">
        <v>0</v>
      </c>
      <c r="AK31" s="34" t="n">
        <v>0</v>
      </c>
      <c r="AL31" s="36" t="n">
        <v>0</v>
      </c>
      <c r="AM31" s="34" t="n">
        <v>0</v>
      </c>
      <c r="AN31" s="36" t="n">
        <v>0</v>
      </c>
      <c r="AO31" s="34" t="n">
        <v>0</v>
      </c>
      <c r="AP31" s="33" t="n">
        <v>18.609</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504</v>
      </c>
      <c r="P32" s="33" t="n">
        <v>0.005</v>
      </c>
      <c r="Q32" s="35" t="n">
        <v>0</v>
      </c>
      <c r="R32" s="33" t="n">
        <v>0</v>
      </c>
      <c r="S32" s="35" t="n">
        <v>0</v>
      </c>
      <c r="T32" s="33" t="n">
        <v>0</v>
      </c>
      <c r="U32" s="35" t="n">
        <v>0</v>
      </c>
      <c r="V32" s="33" t="n">
        <v>0</v>
      </c>
      <c r="W32" s="35" t="n">
        <v>0</v>
      </c>
      <c r="X32" s="33" t="n">
        <v>0</v>
      </c>
      <c r="Y32" s="35" t="n">
        <v>0</v>
      </c>
      <c r="Z32" s="33" t="n">
        <v>0</v>
      </c>
      <c r="AA32" s="35" t="n">
        <v>0</v>
      </c>
      <c r="AB32" s="33" t="n">
        <v>2.907</v>
      </c>
      <c r="AC32" s="34" t="n">
        <v>0.301</v>
      </c>
      <c r="AD32" s="36" t="n">
        <v>0</v>
      </c>
      <c r="AE32" s="34" t="n">
        <v>0</v>
      </c>
      <c r="AF32" s="36" t="n">
        <v>0</v>
      </c>
      <c r="AG32" s="34" t="n">
        <v>0</v>
      </c>
      <c r="AH32" s="36" t="n">
        <v>0</v>
      </c>
      <c r="AI32" s="34" t="n">
        <v>0</v>
      </c>
      <c r="AJ32" s="36" t="n">
        <v>0</v>
      </c>
      <c r="AK32" s="34" t="n">
        <v>0</v>
      </c>
      <c r="AL32" s="36" t="n">
        <v>0</v>
      </c>
      <c r="AM32" s="34" t="n">
        <v>0</v>
      </c>
      <c r="AN32" s="36" t="n">
        <v>0</v>
      </c>
      <c r="AO32" s="34" t="n">
        <v>0</v>
      </c>
      <c r="AP32" s="33" t="n">
        <v>3.718</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12</v>
      </c>
      <c r="J33" s="33" t="n">
        <v>0.057</v>
      </c>
      <c r="K33" s="34" t="n">
        <v>0.031</v>
      </c>
      <c r="L33" s="33" t="n">
        <v>0.309</v>
      </c>
      <c r="M33" s="34" t="n">
        <v>0.387</v>
      </c>
      <c r="N33" s="33" t="n">
        <v>0.117</v>
      </c>
      <c r="O33" s="34" t="n">
        <v>3.368</v>
      </c>
      <c r="P33" s="33" t="n">
        <v>1.001</v>
      </c>
      <c r="Q33" s="35" t="n">
        <v>0.063</v>
      </c>
      <c r="R33" s="33" t="n">
        <v>0.038</v>
      </c>
      <c r="S33" s="35" t="n">
        <v>0.199</v>
      </c>
      <c r="T33" s="33" t="n">
        <v>0.166</v>
      </c>
      <c r="U33" s="35" t="n">
        <v>4.767</v>
      </c>
      <c r="V33" s="33" t="n">
        <v>1.223</v>
      </c>
      <c r="W33" s="35" t="n">
        <v>0.118</v>
      </c>
      <c r="X33" s="33" t="n">
        <v>0</v>
      </c>
      <c r="Y33" s="35" t="n">
        <v>0</v>
      </c>
      <c r="Z33" s="33" t="n">
        <v>0</v>
      </c>
      <c r="AA33" s="35" t="n">
        <v>1.586</v>
      </c>
      <c r="AB33" s="33" t="n">
        <v>5.603</v>
      </c>
      <c r="AC33" s="34" t="n">
        <v>2578.333</v>
      </c>
      <c r="AD33" s="36" t="n">
        <v>4.255</v>
      </c>
      <c r="AE33" s="34" t="n">
        <v>0</v>
      </c>
      <c r="AF33" s="36" t="n">
        <v>0</v>
      </c>
      <c r="AG33" s="34" t="n">
        <v>0</v>
      </c>
      <c r="AH33" s="36" t="n">
        <v>0.092</v>
      </c>
      <c r="AI33" s="34" t="n">
        <v>0</v>
      </c>
      <c r="AJ33" s="36" t="n">
        <v>0</v>
      </c>
      <c r="AK33" s="34" t="n">
        <v>0</v>
      </c>
      <c r="AL33" s="36" t="n">
        <v>0</v>
      </c>
      <c r="AM33" s="34" t="n">
        <v>0</v>
      </c>
      <c r="AN33" s="36" t="n">
        <v>0</v>
      </c>
      <c r="AO33" s="34" t="n">
        <v>0</v>
      </c>
      <c r="AP33" s="33" t="n">
        <v>2601.724</v>
      </c>
    </row>
    <row r="34" customFormat="false" ht="12.75" hidden="false" customHeight="false" outlineLevel="0" collapsed="false">
      <c r="A34" s="18" t="n">
        <v>19</v>
      </c>
      <c r="B34" s="18" t="s">
        <v>43</v>
      </c>
      <c r="C34" s="32" t="s">
        <v>69</v>
      </c>
      <c r="D34" s="33" t="n">
        <v>0.003</v>
      </c>
      <c r="E34" s="34" t="n">
        <v>0</v>
      </c>
      <c r="F34" s="33" t="n">
        <v>0</v>
      </c>
      <c r="G34" s="34" t="n">
        <v>0</v>
      </c>
      <c r="H34" s="33" t="n">
        <v>0</v>
      </c>
      <c r="I34" s="34" t="n">
        <v>0.004</v>
      </c>
      <c r="J34" s="33" t="n">
        <v>0.335</v>
      </c>
      <c r="K34" s="34" t="n">
        <v>0</v>
      </c>
      <c r="L34" s="33" t="n">
        <v>0.188</v>
      </c>
      <c r="M34" s="34" t="n">
        <v>0.189</v>
      </c>
      <c r="N34" s="33" t="n">
        <v>3.967</v>
      </c>
      <c r="O34" s="34" t="n">
        <v>0.208</v>
      </c>
      <c r="P34" s="33" t="n">
        <v>3.252</v>
      </c>
      <c r="Q34" s="35" t="n">
        <v>0.135</v>
      </c>
      <c r="R34" s="33" t="n">
        <v>0.079</v>
      </c>
      <c r="S34" s="35" t="n">
        <v>0.027</v>
      </c>
      <c r="T34" s="33" t="n">
        <v>1.003</v>
      </c>
      <c r="U34" s="35" t="n">
        <v>0.202</v>
      </c>
      <c r="V34" s="33" t="n">
        <v>0.117</v>
      </c>
      <c r="W34" s="35" t="n">
        <v>0.128</v>
      </c>
      <c r="X34" s="33" t="n">
        <v>0</v>
      </c>
      <c r="Y34" s="35" t="n">
        <v>0</v>
      </c>
      <c r="Z34" s="33" t="n">
        <v>0</v>
      </c>
      <c r="AA34" s="35" t="n">
        <v>0.664</v>
      </c>
      <c r="AB34" s="33" t="n">
        <v>6.848</v>
      </c>
      <c r="AC34" s="34" t="n">
        <v>2022.507</v>
      </c>
      <c r="AD34" s="36" t="n">
        <v>3.122</v>
      </c>
      <c r="AE34" s="34" t="n">
        <v>0</v>
      </c>
      <c r="AF34" s="36" t="n">
        <v>0</v>
      </c>
      <c r="AG34" s="34" t="n">
        <v>0</v>
      </c>
      <c r="AH34" s="36" t="n">
        <v>0.025</v>
      </c>
      <c r="AI34" s="34" t="n">
        <v>0</v>
      </c>
      <c r="AJ34" s="36" t="n">
        <v>0</v>
      </c>
      <c r="AK34" s="34" t="n">
        <v>0</v>
      </c>
      <c r="AL34" s="36" t="n">
        <v>0</v>
      </c>
      <c r="AM34" s="34" t="n">
        <v>0</v>
      </c>
      <c r="AN34" s="36" t="n">
        <v>0</v>
      </c>
      <c r="AO34" s="34" t="n">
        <v>0</v>
      </c>
      <c r="AP34" s="33" t="n">
        <v>2043.001</v>
      </c>
    </row>
    <row r="35" customFormat="false" ht="22.5" hidden="false" customHeight="false" outlineLevel="0" collapsed="false">
      <c r="A35" s="19" t="n">
        <v>20</v>
      </c>
      <c r="B35" s="19" t="s">
        <v>44</v>
      </c>
      <c r="C35" s="37" t="s">
        <v>70</v>
      </c>
      <c r="D35" s="33" t="n">
        <v>0</v>
      </c>
      <c r="E35" s="34" t="n">
        <v>0.025</v>
      </c>
      <c r="F35" s="33" t="n">
        <v>0</v>
      </c>
      <c r="G35" s="34" t="n">
        <v>0</v>
      </c>
      <c r="H35" s="33" t="n">
        <v>0.046</v>
      </c>
      <c r="I35" s="34" t="n">
        <v>1.498</v>
      </c>
      <c r="J35" s="33" t="n">
        <v>3.924</v>
      </c>
      <c r="K35" s="34" t="n">
        <v>4.122</v>
      </c>
      <c r="L35" s="33" t="n">
        <v>6.846</v>
      </c>
      <c r="M35" s="34" t="n">
        <v>4.447</v>
      </c>
      <c r="N35" s="33" t="n">
        <v>28.298</v>
      </c>
      <c r="O35" s="34" t="n">
        <v>6.701</v>
      </c>
      <c r="P35" s="33" t="n">
        <v>52.135</v>
      </c>
      <c r="Q35" s="35" t="n">
        <v>10.177</v>
      </c>
      <c r="R35" s="33" t="n">
        <v>11.552</v>
      </c>
      <c r="S35" s="35" t="n">
        <v>0.408</v>
      </c>
      <c r="T35" s="33" t="n">
        <v>8.824</v>
      </c>
      <c r="U35" s="35" t="n">
        <v>4.868</v>
      </c>
      <c r="V35" s="33" t="n">
        <v>3.988</v>
      </c>
      <c r="W35" s="35" t="n">
        <v>5.192</v>
      </c>
      <c r="X35" s="33" t="n">
        <v>0</v>
      </c>
      <c r="Y35" s="35" t="n">
        <v>0</v>
      </c>
      <c r="Z35" s="33" t="n">
        <v>0</v>
      </c>
      <c r="AA35" s="35" t="n">
        <v>3.053</v>
      </c>
      <c r="AB35" s="33" t="n">
        <v>22.698</v>
      </c>
      <c r="AC35" s="34" t="n">
        <v>487.898</v>
      </c>
      <c r="AD35" s="36" t="n">
        <v>0.933</v>
      </c>
      <c r="AE35" s="34" t="n">
        <v>0</v>
      </c>
      <c r="AF35" s="36" t="n">
        <v>0</v>
      </c>
      <c r="AG35" s="34" t="n">
        <v>0</v>
      </c>
      <c r="AH35" s="36" t="n">
        <v>0.008</v>
      </c>
      <c r="AI35" s="34" t="n">
        <v>0</v>
      </c>
      <c r="AJ35" s="36" t="n">
        <v>0</v>
      </c>
      <c r="AK35" s="34" t="n">
        <v>0</v>
      </c>
      <c r="AL35" s="36" t="n">
        <v>0</v>
      </c>
      <c r="AM35" s="34" t="n">
        <v>0</v>
      </c>
      <c r="AN35" s="36" t="n">
        <v>0</v>
      </c>
      <c r="AO35" s="34" t="n">
        <v>0</v>
      </c>
      <c r="AP35" s="33" t="n">
        <v>667.641</v>
      </c>
    </row>
    <row r="36" customFormat="false" ht="22.5" hidden="false" customHeight="false" outlineLevel="0" collapsed="false">
      <c r="A36" s="18" t="n">
        <v>21</v>
      </c>
      <c r="B36" s="18" t="s">
        <v>45</v>
      </c>
      <c r="C36" s="32" t="s">
        <v>71</v>
      </c>
      <c r="D36" s="33" t="n">
        <v>8.907</v>
      </c>
      <c r="E36" s="34" t="n">
        <v>18.092</v>
      </c>
      <c r="F36" s="33" t="n">
        <v>0.355</v>
      </c>
      <c r="G36" s="34" t="n">
        <v>2.862</v>
      </c>
      <c r="H36" s="33" t="n">
        <v>11.717</v>
      </c>
      <c r="I36" s="34" t="n">
        <v>9.434</v>
      </c>
      <c r="J36" s="33" t="n">
        <v>25.868</v>
      </c>
      <c r="K36" s="34" t="n">
        <v>193.296</v>
      </c>
      <c r="L36" s="33" t="n">
        <v>11.785</v>
      </c>
      <c r="M36" s="34" t="n">
        <v>8.33</v>
      </c>
      <c r="N36" s="33" t="n">
        <v>51.997</v>
      </c>
      <c r="O36" s="34" t="n">
        <v>49.222</v>
      </c>
      <c r="P36" s="33" t="n">
        <v>62.55</v>
      </c>
      <c r="Q36" s="35" t="n">
        <v>92.009</v>
      </c>
      <c r="R36" s="33" t="n">
        <v>39.902</v>
      </c>
      <c r="S36" s="35" t="n">
        <v>0.906</v>
      </c>
      <c r="T36" s="33" t="n">
        <v>33.26</v>
      </c>
      <c r="U36" s="35" t="n">
        <v>30.729</v>
      </c>
      <c r="V36" s="33" t="n">
        <v>7.227</v>
      </c>
      <c r="W36" s="35" t="n">
        <v>26.078</v>
      </c>
      <c r="X36" s="33" t="n">
        <v>0</v>
      </c>
      <c r="Y36" s="35" t="n">
        <v>0</v>
      </c>
      <c r="Z36" s="33" t="n">
        <v>0</v>
      </c>
      <c r="AA36" s="35" t="n">
        <v>22.45</v>
      </c>
      <c r="AB36" s="33" t="n">
        <v>108.93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815.908</v>
      </c>
    </row>
    <row r="37" customFormat="false" ht="22.5" hidden="false" customHeight="false" outlineLevel="0" collapsed="false">
      <c r="A37" s="19" t="n">
        <v>22</v>
      </c>
      <c r="B37" s="19" t="s">
        <v>46</v>
      </c>
      <c r="C37" s="37" t="s">
        <v>72</v>
      </c>
      <c r="D37" s="33" t="n">
        <v>0.087</v>
      </c>
      <c r="E37" s="34" t="n">
        <v>1.094</v>
      </c>
      <c r="F37" s="33" t="n">
        <v>0</v>
      </c>
      <c r="G37" s="34" t="n">
        <v>0.213</v>
      </c>
      <c r="H37" s="33" t="n">
        <v>10.221</v>
      </c>
      <c r="I37" s="34" t="n">
        <v>7.824</v>
      </c>
      <c r="J37" s="33" t="n">
        <v>21.561</v>
      </c>
      <c r="K37" s="34" t="n">
        <v>108.977</v>
      </c>
      <c r="L37" s="33" t="n">
        <v>159.685</v>
      </c>
      <c r="M37" s="34" t="n">
        <v>66.373</v>
      </c>
      <c r="N37" s="33" t="n">
        <v>19.408</v>
      </c>
      <c r="O37" s="34" t="n">
        <v>52.545</v>
      </c>
      <c r="P37" s="33" t="n">
        <v>255.696</v>
      </c>
      <c r="Q37" s="35" t="n">
        <v>65.643</v>
      </c>
      <c r="R37" s="33" t="n">
        <v>29.47</v>
      </c>
      <c r="S37" s="35" t="n">
        <v>0.648</v>
      </c>
      <c r="T37" s="33" t="n">
        <v>12.896</v>
      </c>
      <c r="U37" s="35" t="n">
        <v>25.827</v>
      </c>
      <c r="V37" s="33" t="n">
        <v>24.154</v>
      </c>
      <c r="W37" s="35" t="n">
        <v>10.952</v>
      </c>
      <c r="X37" s="33" t="n">
        <v>0</v>
      </c>
      <c r="Y37" s="35" t="n">
        <v>0</v>
      </c>
      <c r="Z37" s="33" t="n">
        <v>0</v>
      </c>
      <c r="AA37" s="35" t="n">
        <v>16.03</v>
      </c>
      <c r="AB37" s="33" t="n">
        <v>86.277</v>
      </c>
      <c r="AC37" s="34" t="n">
        <v>1.393</v>
      </c>
      <c r="AD37" s="36" t="n">
        <v>0</v>
      </c>
      <c r="AE37" s="34" t="n">
        <v>0</v>
      </c>
      <c r="AF37" s="36" t="n">
        <v>0</v>
      </c>
      <c r="AG37" s="34" t="n">
        <v>0</v>
      </c>
      <c r="AH37" s="36" t="n">
        <v>0</v>
      </c>
      <c r="AI37" s="34" t="n">
        <v>0</v>
      </c>
      <c r="AJ37" s="36" t="n">
        <v>0</v>
      </c>
      <c r="AK37" s="34" t="n">
        <v>0</v>
      </c>
      <c r="AL37" s="36" t="n">
        <v>0</v>
      </c>
      <c r="AM37" s="34" t="n">
        <v>0</v>
      </c>
      <c r="AN37" s="36" t="n">
        <v>0</v>
      </c>
      <c r="AO37" s="34" t="n">
        <v>0</v>
      </c>
      <c r="AP37" s="33" t="n">
        <v>976.97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004</v>
      </c>
      <c r="M39" s="34" t="n">
        <v>0</v>
      </c>
      <c r="N39" s="33" t="n">
        <v>0.001</v>
      </c>
      <c r="O39" s="34" t="n">
        <v>0.077</v>
      </c>
      <c r="P39" s="33" t="n">
        <v>0</v>
      </c>
      <c r="Q39" s="35" t="n">
        <v>0</v>
      </c>
      <c r="R39" s="33" t="n">
        <v>0.001</v>
      </c>
      <c r="S39" s="35" t="n">
        <v>0</v>
      </c>
      <c r="T39" s="33" t="n">
        <v>0</v>
      </c>
      <c r="U39" s="35" t="n">
        <v>0.109</v>
      </c>
      <c r="V39" s="33" t="n">
        <v>0.014</v>
      </c>
      <c r="W39" s="35" t="n">
        <v>0</v>
      </c>
      <c r="X39" s="33" t="n">
        <v>0</v>
      </c>
      <c r="Y39" s="35" t="n">
        <v>0</v>
      </c>
      <c r="Z39" s="33" t="n">
        <v>0</v>
      </c>
      <c r="AA39" s="35" t="n">
        <v>0.026</v>
      </c>
      <c r="AB39" s="33" t="n">
        <v>0.141</v>
      </c>
      <c r="AC39" s="34" t="n">
        <v>22.626</v>
      </c>
      <c r="AD39" s="36" t="n">
        <v>0</v>
      </c>
      <c r="AE39" s="34" t="n">
        <v>0</v>
      </c>
      <c r="AF39" s="36" t="n">
        <v>0</v>
      </c>
      <c r="AG39" s="34" t="n">
        <v>0</v>
      </c>
      <c r="AH39" s="36" t="n">
        <v>0</v>
      </c>
      <c r="AI39" s="34" t="n">
        <v>0</v>
      </c>
      <c r="AJ39" s="36" t="n">
        <v>0</v>
      </c>
      <c r="AK39" s="34" t="n">
        <v>0</v>
      </c>
      <c r="AL39" s="36" t="n">
        <v>0</v>
      </c>
      <c r="AM39" s="34" t="n">
        <v>0</v>
      </c>
      <c r="AN39" s="36" t="n">
        <v>0</v>
      </c>
      <c r="AO39" s="34" t="n">
        <v>0</v>
      </c>
      <c r="AP39" s="33" t="n">
        <v>22.999</v>
      </c>
    </row>
    <row r="40" customFormat="false" ht="12.75" hidden="false" customHeight="false" outlineLevel="0" collapsed="false">
      <c r="A40" s="18" t="n">
        <v>25</v>
      </c>
      <c r="B40" s="18" t="s">
        <v>49</v>
      </c>
      <c r="C40" s="32" t="s">
        <v>75</v>
      </c>
      <c r="D40" s="33" t="n">
        <v>0.167</v>
      </c>
      <c r="E40" s="34" t="n">
        <v>0.01</v>
      </c>
      <c r="F40" s="33" t="n">
        <v>0</v>
      </c>
      <c r="G40" s="34" t="n">
        <v>0.03</v>
      </c>
      <c r="H40" s="33" t="n">
        <v>0.13</v>
      </c>
      <c r="I40" s="34" t="n">
        <v>0.069</v>
      </c>
      <c r="J40" s="33" t="n">
        <v>1.919</v>
      </c>
      <c r="K40" s="34" t="n">
        <v>0.344</v>
      </c>
      <c r="L40" s="33" t="n">
        <v>1.222</v>
      </c>
      <c r="M40" s="34" t="n">
        <v>0.884</v>
      </c>
      <c r="N40" s="33" t="n">
        <v>5.21</v>
      </c>
      <c r="O40" s="34" t="n">
        <v>1.479</v>
      </c>
      <c r="P40" s="33" t="n">
        <v>13.998</v>
      </c>
      <c r="Q40" s="35" t="n">
        <v>0.433</v>
      </c>
      <c r="R40" s="33" t="n">
        <v>0.358</v>
      </c>
      <c r="S40" s="35" t="n">
        <v>0.01</v>
      </c>
      <c r="T40" s="33" t="n">
        <v>3.947</v>
      </c>
      <c r="U40" s="35" t="n">
        <v>1.253</v>
      </c>
      <c r="V40" s="33" t="n">
        <v>0.323</v>
      </c>
      <c r="W40" s="35" t="n">
        <v>0.457</v>
      </c>
      <c r="X40" s="33" t="n">
        <v>0</v>
      </c>
      <c r="Y40" s="35" t="n">
        <v>0</v>
      </c>
      <c r="Z40" s="33" t="n">
        <v>0</v>
      </c>
      <c r="AA40" s="35" t="n">
        <v>2.121</v>
      </c>
      <c r="AB40" s="33" t="n">
        <v>5.349</v>
      </c>
      <c r="AC40" s="34" t="n">
        <v>168.384</v>
      </c>
      <c r="AD40" s="36" t="n">
        <v>1.976</v>
      </c>
      <c r="AE40" s="34" t="n">
        <v>0.227</v>
      </c>
      <c r="AF40" s="36" t="n">
        <v>0</v>
      </c>
      <c r="AG40" s="34" t="n">
        <v>0</v>
      </c>
      <c r="AH40" s="36" t="n">
        <v>0.995</v>
      </c>
      <c r="AI40" s="34" t="n">
        <v>0</v>
      </c>
      <c r="AJ40" s="36" t="n">
        <v>0</v>
      </c>
      <c r="AK40" s="34" t="n">
        <v>0</v>
      </c>
      <c r="AL40" s="36" t="n">
        <v>0</v>
      </c>
      <c r="AM40" s="34" t="n">
        <v>0</v>
      </c>
      <c r="AN40" s="36" t="n">
        <v>0</v>
      </c>
      <c r="AO40" s="34" t="n">
        <v>0</v>
      </c>
      <c r="AP40" s="33" t="n">
        <v>211.294</v>
      </c>
    </row>
    <row r="41" customFormat="false" ht="12.75" hidden="false" customHeight="false" outlineLevel="0" collapsed="false">
      <c r="A41" s="19" t="n">
        <v>26</v>
      </c>
      <c r="B41" s="19" t="s">
        <v>89</v>
      </c>
      <c r="C41" s="32" t="s">
        <v>90</v>
      </c>
      <c r="D41" s="33" t="n">
        <v>77.215</v>
      </c>
      <c r="E41" s="35" t="n">
        <v>27.593</v>
      </c>
      <c r="F41" s="33" t="n">
        <v>0.753</v>
      </c>
      <c r="G41" s="35" t="n">
        <v>12.375</v>
      </c>
      <c r="H41" s="33" t="n">
        <v>58.052</v>
      </c>
      <c r="I41" s="35" t="n">
        <v>55.267</v>
      </c>
      <c r="J41" s="33" t="n">
        <v>2098.913</v>
      </c>
      <c r="K41" s="35" t="n">
        <v>568.191</v>
      </c>
      <c r="L41" s="33" t="n">
        <v>785.719</v>
      </c>
      <c r="M41" s="35" t="n">
        <v>339.908</v>
      </c>
      <c r="N41" s="33" t="n">
        <v>1083.286</v>
      </c>
      <c r="O41" s="35" t="n">
        <v>346.266</v>
      </c>
      <c r="P41" s="33" t="n">
        <v>1947.029</v>
      </c>
      <c r="Q41" s="35" t="n">
        <v>338.288</v>
      </c>
      <c r="R41" s="33" t="n">
        <v>282.128</v>
      </c>
      <c r="S41" s="35" t="n">
        <v>9.126</v>
      </c>
      <c r="T41" s="33" t="n">
        <v>371.709</v>
      </c>
      <c r="U41" s="35" t="n">
        <v>161.946</v>
      </c>
      <c r="V41" s="33" t="n">
        <v>444.638</v>
      </c>
      <c r="W41" s="35" t="n">
        <v>161.022</v>
      </c>
      <c r="X41" s="33" t="n">
        <v>0</v>
      </c>
      <c r="Y41" s="35" t="n">
        <v>0</v>
      </c>
      <c r="Z41" s="33" t="n">
        <v>0</v>
      </c>
      <c r="AA41" s="35" t="n">
        <v>168.112</v>
      </c>
      <c r="AB41" s="33" t="n">
        <v>791.732</v>
      </c>
      <c r="AC41" s="35" t="n">
        <v>26923.56</v>
      </c>
      <c r="AD41" s="36" t="n">
        <v>2180.491</v>
      </c>
      <c r="AE41" s="35" t="n">
        <v>153.548</v>
      </c>
      <c r="AF41" s="36" t="n">
        <v>0</v>
      </c>
      <c r="AG41" s="35" t="n">
        <v>81.724</v>
      </c>
      <c r="AH41" s="36" t="n">
        <v>2084.99</v>
      </c>
      <c r="AI41" s="35" t="n">
        <v>52.437</v>
      </c>
      <c r="AJ41" s="36" t="n">
        <v>0</v>
      </c>
      <c r="AK41" s="35" t="n">
        <v>0</v>
      </c>
      <c r="AL41" s="36" t="n">
        <v>0</v>
      </c>
      <c r="AM41" s="35" t="n">
        <v>71.773</v>
      </c>
      <c r="AN41" s="36" t="n">
        <v>0</v>
      </c>
      <c r="AO41" s="35" t="n">
        <v>0</v>
      </c>
      <c r="AP41" s="33" t="n">
        <v>41677.7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0.812</v>
      </c>
      <c r="AD33" s="36" t="n">
        <v>0</v>
      </c>
      <c r="AE33" s="34" t="n">
        <v>0</v>
      </c>
      <c r="AF33" s="36" t="n">
        <v>0</v>
      </c>
      <c r="AG33" s="34" t="n">
        <v>0</v>
      </c>
      <c r="AH33" s="36" t="n">
        <v>0</v>
      </c>
      <c r="AI33" s="34" t="n">
        <v>0</v>
      </c>
      <c r="AJ33" s="36" t="n">
        <v>0</v>
      </c>
      <c r="AK33" s="34" t="n">
        <v>0</v>
      </c>
      <c r="AL33" s="36" t="n">
        <v>0</v>
      </c>
      <c r="AM33" s="34" t="n">
        <v>0</v>
      </c>
      <c r="AN33" s="36" t="n">
        <v>0</v>
      </c>
      <c r="AO33" s="34" t="n">
        <v>0</v>
      </c>
      <c r="AP33" s="33" t="n">
        <v>30.812</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0.812</v>
      </c>
      <c r="AD41" s="36" t="n">
        <v>0</v>
      </c>
      <c r="AE41" s="35" t="n">
        <v>0</v>
      </c>
      <c r="AF41" s="36" t="n">
        <v>0</v>
      </c>
      <c r="AG41" s="35" t="n">
        <v>0</v>
      </c>
      <c r="AH41" s="36" t="n">
        <v>0</v>
      </c>
      <c r="AI41" s="35" t="n">
        <v>0</v>
      </c>
      <c r="AJ41" s="36" t="n">
        <v>0</v>
      </c>
      <c r="AK41" s="35" t="n">
        <v>0</v>
      </c>
      <c r="AL41" s="36" t="n">
        <v>0</v>
      </c>
      <c r="AM41" s="35" t="n">
        <v>0</v>
      </c>
      <c r="AN41" s="36" t="n">
        <v>0</v>
      </c>
      <c r="AO41" s="35" t="n">
        <v>0</v>
      </c>
      <c r="AP41" s="33" t="n">
        <v>30.812</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6.212</v>
      </c>
      <c r="E23" s="34" t="n">
        <v>4.568</v>
      </c>
      <c r="F23" s="33" t="n">
        <v>0.252</v>
      </c>
      <c r="G23" s="34" t="n">
        <v>3.131</v>
      </c>
      <c r="H23" s="33" t="n">
        <v>8.929</v>
      </c>
      <c r="I23" s="34" t="n">
        <v>6.761</v>
      </c>
      <c r="J23" s="33" t="n">
        <v>71.213</v>
      </c>
      <c r="K23" s="34" t="n">
        <v>40.434</v>
      </c>
      <c r="L23" s="33" t="n">
        <v>143.959</v>
      </c>
      <c r="M23" s="34" t="n">
        <v>52.934</v>
      </c>
      <c r="N23" s="33" t="n">
        <v>226.922</v>
      </c>
      <c r="O23" s="34" t="n">
        <v>9.373</v>
      </c>
      <c r="P23" s="33" t="n">
        <v>66.249</v>
      </c>
      <c r="Q23" s="35" t="n">
        <v>11.686</v>
      </c>
      <c r="R23" s="33" t="n">
        <v>44.431</v>
      </c>
      <c r="S23" s="35" t="n">
        <v>1.425</v>
      </c>
      <c r="T23" s="33" t="n">
        <v>18.33</v>
      </c>
      <c r="U23" s="35" t="n">
        <v>2.517</v>
      </c>
      <c r="V23" s="33" t="n">
        <v>5.091</v>
      </c>
      <c r="W23" s="35" t="n">
        <v>21.418</v>
      </c>
      <c r="X23" s="33" t="n">
        <v>0</v>
      </c>
      <c r="Y23" s="35" t="n">
        <v>0</v>
      </c>
      <c r="Z23" s="33" t="n">
        <v>0</v>
      </c>
      <c r="AA23" s="35" t="n">
        <v>5.041</v>
      </c>
      <c r="AB23" s="33" t="n">
        <v>98.604</v>
      </c>
      <c r="AC23" s="34" t="n">
        <v>1018.4</v>
      </c>
      <c r="AD23" s="36" t="n">
        <v>0</v>
      </c>
      <c r="AE23" s="34" t="n">
        <v>0</v>
      </c>
      <c r="AF23" s="36" t="n">
        <v>0</v>
      </c>
      <c r="AG23" s="34" t="n">
        <v>0</v>
      </c>
      <c r="AH23" s="36" t="n">
        <v>0</v>
      </c>
      <c r="AI23" s="34" t="n">
        <v>0</v>
      </c>
      <c r="AJ23" s="36" t="n">
        <v>0</v>
      </c>
      <c r="AK23" s="34" t="n">
        <v>0</v>
      </c>
      <c r="AL23" s="36" t="n">
        <v>0</v>
      </c>
      <c r="AM23" s="34" t="n">
        <v>0</v>
      </c>
      <c r="AN23" s="36" t="n">
        <v>0</v>
      </c>
      <c r="AO23" s="34" t="n">
        <v>0</v>
      </c>
      <c r="AP23" s="33" t="n">
        <v>1887.881</v>
      </c>
    </row>
    <row r="24" customFormat="false" ht="12.75" hidden="false" customHeight="false" outlineLevel="0" collapsed="false">
      <c r="A24" s="18" t="n">
        <v>9</v>
      </c>
      <c r="B24" s="18" t="s">
        <v>33</v>
      </c>
      <c r="C24" s="32" t="s">
        <v>59</v>
      </c>
      <c r="D24" s="33" t="n">
        <v>0.12</v>
      </c>
      <c r="E24" s="34" t="n">
        <v>0.022</v>
      </c>
      <c r="F24" s="33" t="n">
        <v>0.001</v>
      </c>
      <c r="G24" s="34" t="n">
        <v>0.012</v>
      </c>
      <c r="H24" s="33" t="n">
        <v>0.019</v>
      </c>
      <c r="I24" s="34" t="n">
        <v>0.032</v>
      </c>
      <c r="J24" s="33" t="n">
        <v>0.319</v>
      </c>
      <c r="K24" s="34" t="n">
        <v>0.188</v>
      </c>
      <c r="L24" s="33" t="n">
        <v>0.84</v>
      </c>
      <c r="M24" s="34" t="n">
        <v>0.301</v>
      </c>
      <c r="N24" s="33" t="n">
        <v>0.487</v>
      </c>
      <c r="O24" s="34" t="n">
        <v>0.063</v>
      </c>
      <c r="P24" s="33" t="n">
        <v>0.451</v>
      </c>
      <c r="Q24" s="35" t="n">
        <v>0.081</v>
      </c>
      <c r="R24" s="33" t="n">
        <v>0.252</v>
      </c>
      <c r="S24" s="35" t="n">
        <v>0.01</v>
      </c>
      <c r="T24" s="33" t="n">
        <v>0.131</v>
      </c>
      <c r="U24" s="35" t="n">
        <v>0.018</v>
      </c>
      <c r="V24" s="33" t="n">
        <v>0.021</v>
      </c>
      <c r="W24" s="35" t="n">
        <v>0.144</v>
      </c>
      <c r="X24" s="33" t="n">
        <v>0</v>
      </c>
      <c r="Y24" s="35" t="n">
        <v>0</v>
      </c>
      <c r="Z24" s="33" t="n">
        <v>0</v>
      </c>
      <c r="AA24" s="35" t="n">
        <v>0.035</v>
      </c>
      <c r="AB24" s="33" t="n">
        <v>0.607</v>
      </c>
      <c r="AC24" s="34" t="n">
        <v>7.235</v>
      </c>
      <c r="AD24" s="36" t="n">
        <v>0</v>
      </c>
      <c r="AE24" s="34" t="n">
        <v>0</v>
      </c>
      <c r="AF24" s="36" t="n">
        <v>0</v>
      </c>
      <c r="AG24" s="34" t="n">
        <v>0</v>
      </c>
      <c r="AH24" s="36" t="n">
        <v>0</v>
      </c>
      <c r="AI24" s="34" t="n">
        <v>0</v>
      </c>
      <c r="AJ24" s="36" t="n">
        <v>0</v>
      </c>
      <c r="AK24" s="34" t="n">
        <v>0</v>
      </c>
      <c r="AL24" s="36" t="n">
        <v>0</v>
      </c>
      <c r="AM24" s="34" t="n">
        <v>0</v>
      </c>
      <c r="AN24" s="36" t="n">
        <v>0</v>
      </c>
      <c r="AO24" s="34" t="n">
        <v>0</v>
      </c>
      <c r="AP24" s="33" t="n">
        <v>11.3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3</v>
      </c>
      <c r="E37" s="34" t="n">
        <v>0.149</v>
      </c>
      <c r="F37" s="33" t="n">
        <v>0</v>
      </c>
      <c r="G37" s="34" t="n">
        <v>0.026</v>
      </c>
      <c r="H37" s="33" t="n">
        <v>1.382</v>
      </c>
      <c r="I37" s="34" t="n">
        <v>0.77</v>
      </c>
      <c r="J37" s="33" t="n">
        <v>2.476</v>
      </c>
      <c r="K37" s="34" t="n">
        <v>10.627</v>
      </c>
      <c r="L37" s="33" t="n">
        <v>20.058</v>
      </c>
      <c r="M37" s="34" t="n">
        <v>7.259</v>
      </c>
      <c r="N37" s="33" t="n">
        <v>2.058</v>
      </c>
      <c r="O37" s="34" t="n">
        <v>4.32</v>
      </c>
      <c r="P37" s="33" t="n">
        <v>26.19</v>
      </c>
      <c r="Q37" s="35" t="n">
        <v>6.307</v>
      </c>
      <c r="R37" s="33" t="n">
        <v>3.153</v>
      </c>
      <c r="S37" s="35" t="n">
        <v>0.057</v>
      </c>
      <c r="T37" s="33" t="n">
        <v>1.14</v>
      </c>
      <c r="U37" s="35" t="n">
        <v>0.861</v>
      </c>
      <c r="V37" s="33" t="n">
        <v>1.056</v>
      </c>
      <c r="W37" s="35" t="n">
        <v>1.129</v>
      </c>
      <c r="X37" s="33" t="n">
        <v>0</v>
      </c>
      <c r="Y37" s="35" t="n">
        <v>0</v>
      </c>
      <c r="Z37" s="33" t="n">
        <v>0</v>
      </c>
      <c r="AA37" s="35" t="n">
        <v>1.243</v>
      </c>
      <c r="AB37" s="33" t="n">
        <v>12.76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3.0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6</v>
      </c>
      <c r="E40" s="34" t="n">
        <v>0.009</v>
      </c>
      <c r="F40" s="33" t="n">
        <v>0</v>
      </c>
      <c r="G40" s="34" t="n">
        <v>0.01</v>
      </c>
      <c r="H40" s="33" t="n">
        <v>0.04</v>
      </c>
      <c r="I40" s="34" t="n">
        <v>0.014</v>
      </c>
      <c r="J40" s="33" t="n">
        <v>0.168</v>
      </c>
      <c r="K40" s="34" t="n">
        <v>0.09</v>
      </c>
      <c r="L40" s="33" t="n">
        <v>0.168</v>
      </c>
      <c r="M40" s="34" t="n">
        <v>0.069</v>
      </c>
      <c r="N40" s="33" t="n">
        <v>0.979</v>
      </c>
      <c r="O40" s="34" t="n">
        <v>0.004</v>
      </c>
      <c r="P40" s="33" t="n">
        <v>0.02</v>
      </c>
      <c r="Q40" s="35" t="n">
        <v>0.002</v>
      </c>
      <c r="R40" s="33" t="n">
        <v>0.058</v>
      </c>
      <c r="S40" s="35" t="n">
        <v>0</v>
      </c>
      <c r="T40" s="33" t="n">
        <v>0</v>
      </c>
      <c r="U40" s="35" t="n">
        <v>0</v>
      </c>
      <c r="V40" s="33" t="n">
        <v>0.014</v>
      </c>
      <c r="W40" s="35" t="n">
        <v>0.008</v>
      </c>
      <c r="X40" s="33" t="n">
        <v>0</v>
      </c>
      <c r="Y40" s="35" t="n">
        <v>0</v>
      </c>
      <c r="Z40" s="33" t="n">
        <v>0</v>
      </c>
      <c r="AA40" s="35" t="n">
        <v>0.001</v>
      </c>
      <c r="AB40" s="33" t="n">
        <v>0.086</v>
      </c>
      <c r="AC40" s="34" t="n">
        <v>0.042</v>
      </c>
      <c r="AD40" s="36" t="n">
        <v>0</v>
      </c>
      <c r="AE40" s="34" t="n">
        <v>0</v>
      </c>
      <c r="AF40" s="36" t="n">
        <v>0</v>
      </c>
      <c r="AG40" s="34" t="n">
        <v>0</v>
      </c>
      <c r="AH40" s="36" t="n">
        <v>0</v>
      </c>
      <c r="AI40" s="34" t="n">
        <v>0</v>
      </c>
      <c r="AJ40" s="36" t="n">
        <v>0</v>
      </c>
      <c r="AK40" s="34" t="n">
        <v>0</v>
      </c>
      <c r="AL40" s="36" t="n">
        <v>0</v>
      </c>
      <c r="AM40" s="34" t="n">
        <v>0</v>
      </c>
      <c r="AN40" s="36" t="n">
        <v>0</v>
      </c>
      <c r="AO40" s="34" t="n">
        <v>0</v>
      </c>
      <c r="AP40" s="33" t="n">
        <v>1.84</v>
      </c>
    </row>
    <row r="41" customFormat="false" ht="12.75" hidden="false" customHeight="false" outlineLevel="0" collapsed="false">
      <c r="A41" s="19" t="n">
        <v>26</v>
      </c>
      <c r="B41" s="19" t="s">
        <v>89</v>
      </c>
      <c r="C41" s="32" t="s">
        <v>90</v>
      </c>
      <c r="D41" s="33" t="n">
        <v>26.405</v>
      </c>
      <c r="E41" s="35" t="n">
        <v>4.748</v>
      </c>
      <c r="F41" s="33" t="n">
        <v>0.254</v>
      </c>
      <c r="G41" s="35" t="n">
        <v>3.178</v>
      </c>
      <c r="H41" s="33" t="n">
        <v>10.37</v>
      </c>
      <c r="I41" s="35" t="n">
        <v>7.578</v>
      </c>
      <c r="J41" s="33" t="n">
        <v>74.176</v>
      </c>
      <c r="K41" s="35" t="n">
        <v>51.338</v>
      </c>
      <c r="L41" s="33" t="n">
        <v>165.025</v>
      </c>
      <c r="M41" s="35" t="n">
        <v>60.563</v>
      </c>
      <c r="N41" s="33" t="n">
        <v>230.447</v>
      </c>
      <c r="O41" s="35" t="n">
        <v>13.759</v>
      </c>
      <c r="P41" s="33" t="n">
        <v>92.91</v>
      </c>
      <c r="Q41" s="35" t="n">
        <v>18.076</v>
      </c>
      <c r="R41" s="33" t="n">
        <v>47.894</v>
      </c>
      <c r="S41" s="35" t="n">
        <v>1.492</v>
      </c>
      <c r="T41" s="33" t="n">
        <v>19.601</v>
      </c>
      <c r="U41" s="35" t="n">
        <v>3.396</v>
      </c>
      <c r="V41" s="33" t="n">
        <v>6.182</v>
      </c>
      <c r="W41" s="35" t="n">
        <v>22.699</v>
      </c>
      <c r="X41" s="33" t="n">
        <v>0</v>
      </c>
      <c r="Y41" s="35" t="n">
        <v>0</v>
      </c>
      <c r="Z41" s="33" t="n">
        <v>0</v>
      </c>
      <c r="AA41" s="35" t="n">
        <v>6.32</v>
      </c>
      <c r="AB41" s="33" t="n">
        <v>112.063</v>
      </c>
      <c r="AC41" s="35" t="n">
        <v>1025.677</v>
      </c>
      <c r="AD41" s="36" t="n">
        <v>0</v>
      </c>
      <c r="AE41" s="35" t="n">
        <v>0</v>
      </c>
      <c r="AF41" s="36" t="n">
        <v>0</v>
      </c>
      <c r="AG41" s="35" t="n">
        <v>0</v>
      </c>
      <c r="AH41" s="36" t="n">
        <v>0</v>
      </c>
      <c r="AI41" s="35" t="n">
        <v>0</v>
      </c>
      <c r="AJ41" s="36" t="n">
        <v>0</v>
      </c>
      <c r="AK41" s="35" t="n">
        <v>0</v>
      </c>
      <c r="AL41" s="36" t="n">
        <v>0</v>
      </c>
      <c r="AM41" s="35" t="n">
        <v>0</v>
      </c>
      <c r="AN41" s="36" t="n">
        <v>0</v>
      </c>
      <c r="AO41" s="35" t="n">
        <v>0</v>
      </c>
      <c r="AP41" s="33" t="n">
        <v>2004.15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45</v>
      </c>
      <c r="L23" s="33" t="n">
        <v>0</v>
      </c>
      <c r="M23" s="34" t="n">
        <v>0</v>
      </c>
      <c r="N23" s="33" t="n">
        <v>0</v>
      </c>
      <c r="O23" s="34" t="n">
        <v>0</v>
      </c>
      <c r="P23" s="33" t="n">
        <v>0</v>
      </c>
      <c r="Q23" s="35" t="n">
        <v>0</v>
      </c>
      <c r="R23" s="33" t="n">
        <v>0</v>
      </c>
      <c r="S23" s="35" t="n">
        <v>0</v>
      </c>
      <c r="T23" s="33" t="n">
        <v>0</v>
      </c>
      <c r="U23" s="35" t="n">
        <v>0</v>
      </c>
      <c r="V23" s="33" t="n">
        <v>0.04</v>
      </c>
      <c r="W23" s="35" t="n">
        <v>0.015</v>
      </c>
      <c r="X23" s="33" t="n">
        <v>0</v>
      </c>
      <c r="Y23" s="35" t="n">
        <v>0</v>
      </c>
      <c r="Z23" s="33" t="n">
        <v>0</v>
      </c>
      <c r="AA23" s="35" t="n">
        <v>0.006</v>
      </c>
      <c r="AB23" s="33" t="n">
        <v>0</v>
      </c>
      <c r="AC23" s="34" t="n">
        <v>50.998</v>
      </c>
      <c r="AD23" s="36" t="n">
        <v>26.598</v>
      </c>
      <c r="AE23" s="34" t="n">
        <v>0.649</v>
      </c>
      <c r="AF23" s="36" t="n">
        <v>0</v>
      </c>
      <c r="AG23" s="34" t="n">
        <v>0</v>
      </c>
      <c r="AH23" s="36" t="n">
        <v>0</v>
      </c>
      <c r="AI23" s="34" t="n">
        <v>0</v>
      </c>
      <c r="AJ23" s="36" t="n">
        <v>0</v>
      </c>
      <c r="AK23" s="34" t="n">
        <v>0</v>
      </c>
      <c r="AL23" s="36" t="n">
        <v>0</v>
      </c>
      <c r="AM23" s="34" t="n">
        <v>4.383</v>
      </c>
      <c r="AN23" s="36" t="n">
        <v>0</v>
      </c>
      <c r="AO23" s="34" t="n">
        <v>0</v>
      </c>
      <c r="AP23" s="33" t="n">
        <v>82.73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3</v>
      </c>
      <c r="AD24" s="36" t="n">
        <v>0</v>
      </c>
      <c r="AE24" s="34" t="n">
        <v>0</v>
      </c>
      <c r="AF24" s="36" t="n">
        <v>0</v>
      </c>
      <c r="AG24" s="34" t="n">
        <v>0</v>
      </c>
      <c r="AH24" s="36" t="n">
        <v>0</v>
      </c>
      <c r="AI24" s="34" t="n">
        <v>0</v>
      </c>
      <c r="AJ24" s="36" t="n">
        <v>0</v>
      </c>
      <c r="AK24" s="34" t="n">
        <v>0</v>
      </c>
      <c r="AL24" s="36" t="n">
        <v>0</v>
      </c>
      <c r="AM24" s="34" t="n">
        <v>0.11</v>
      </c>
      <c r="AN24" s="36" t="n">
        <v>0</v>
      </c>
      <c r="AO24" s="34" t="n">
        <v>0</v>
      </c>
      <c r="AP24" s="33" t="n">
        <v>0.11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11.863</v>
      </c>
      <c r="AD28" s="36" t="n">
        <v>0</v>
      </c>
      <c r="AE28" s="34" t="n">
        <v>0</v>
      </c>
      <c r="AF28" s="36" t="n">
        <v>0</v>
      </c>
      <c r="AG28" s="34" t="n">
        <v>0</v>
      </c>
      <c r="AH28" s="36" t="n">
        <v>0</v>
      </c>
      <c r="AI28" s="34" t="n">
        <v>0</v>
      </c>
      <c r="AJ28" s="36" t="n">
        <v>0</v>
      </c>
      <c r="AK28" s="34" t="n">
        <v>0</v>
      </c>
      <c r="AL28" s="36" t="n">
        <v>0</v>
      </c>
      <c r="AM28" s="34" t="n">
        <v>0</v>
      </c>
      <c r="AN28" s="36" t="n">
        <v>0</v>
      </c>
      <c r="AO28" s="34" t="n">
        <v>0</v>
      </c>
      <c r="AP28" s="33" t="n">
        <v>11.86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9</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9</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45</v>
      </c>
      <c r="L41" s="33" t="n">
        <v>0</v>
      </c>
      <c r="M41" s="35" t="n">
        <v>0</v>
      </c>
      <c r="N41" s="33" t="n">
        <v>0</v>
      </c>
      <c r="O41" s="35" t="n">
        <v>0</v>
      </c>
      <c r="P41" s="33" t="n">
        <v>0</v>
      </c>
      <c r="Q41" s="35" t="n">
        <v>0</v>
      </c>
      <c r="R41" s="33" t="n">
        <v>0</v>
      </c>
      <c r="S41" s="35" t="n">
        <v>0</v>
      </c>
      <c r="T41" s="33" t="n">
        <v>0</v>
      </c>
      <c r="U41" s="35" t="n">
        <v>0</v>
      </c>
      <c r="V41" s="33" t="n">
        <v>0.04</v>
      </c>
      <c r="W41" s="35" t="n">
        <v>0.024</v>
      </c>
      <c r="X41" s="33" t="n">
        <v>0</v>
      </c>
      <c r="Y41" s="35" t="n">
        <v>0</v>
      </c>
      <c r="Z41" s="33" t="n">
        <v>0</v>
      </c>
      <c r="AA41" s="35" t="n">
        <v>0.006</v>
      </c>
      <c r="AB41" s="33" t="n">
        <v>0</v>
      </c>
      <c r="AC41" s="35" t="n">
        <v>62.864</v>
      </c>
      <c r="AD41" s="36" t="n">
        <v>26.598</v>
      </c>
      <c r="AE41" s="35" t="n">
        <v>0.649</v>
      </c>
      <c r="AF41" s="36" t="n">
        <v>0</v>
      </c>
      <c r="AG41" s="35" t="n">
        <v>0</v>
      </c>
      <c r="AH41" s="36" t="n">
        <v>0</v>
      </c>
      <c r="AI41" s="35" t="n">
        <v>0</v>
      </c>
      <c r="AJ41" s="36" t="n">
        <v>0</v>
      </c>
      <c r="AK41" s="35" t="n">
        <v>0</v>
      </c>
      <c r="AL41" s="36" t="n">
        <v>0</v>
      </c>
      <c r="AM41" s="35" t="n">
        <v>4.493</v>
      </c>
      <c r="AN41" s="36" t="n">
        <v>0</v>
      </c>
      <c r="AO41" s="35" t="n">
        <v>0</v>
      </c>
      <c r="AP41" s="33" t="n">
        <v>94.71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9.035</v>
      </c>
      <c r="V23" s="33" t="n">
        <v>92.059</v>
      </c>
      <c r="W23" s="35" t="n">
        <v>0</v>
      </c>
      <c r="X23" s="33" t="n">
        <v>0</v>
      </c>
      <c r="Y23" s="35" t="n">
        <v>0</v>
      </c>
      <c r="Z23" s="33" t="n">
        <v>0</v>
      </c>
      <c r="AA23" s="35" t="n">
        <v>0.572</v>
      </c>
      <c r="AB23" s="33" t="n">
        <v>0</v>
      </c>
      <c r="AC23" s="34" t="n">
        <v>1217.003</v>
      </c>
      <c r="AD23" s="36" t="n">
        <v>0</v>
      </c>
      <c r="AE23" s="34" t="n">
        <v>0</v>
      </c>
      <c r="AF23" s="36" t="n">
        <v>0</v>
      </c>
      <c r="AG23" s="34" t="n">
        <v>0</v>
      </c>
      <c r="AH23" s="36" t="n">
        <v>0</v>
      </c>
      <c r="AI23" s="34" t="n">
        <v>0</v>
      </c>
      <c r="AJ23" s="36" t="n">
        <v>0</v>
      </c>
      <c r="AK23" s="34" t="n">
        <v>0</v>
      </c>
      <c r="AL23" s="36" t="n">
        <v>0</v>
      </c>
      <c r="AM23" s="34" t="n">
        <v>67.28</v>
      </c>
      <c r="AN23" s="36" t="n">
        <v>0</v>
      </c>
      <c r="AO23" s="34" t="n">
        <v>0</v>
      </c>
      <c r="AP23" s="33" t="n">
        <v>1385.949</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335</v>
      </c>
      <c r="V37" s="33" t="n">
        <v>3.188</v>
      </c>
      <c r="W37" s="35" t="n">
        <v>0</v>
      </c>
      <c r="X37" s="33" t="n">
        <v>0</v>
      </c>
      <c r="Y37" s="35" t="n">
        <v>0</v>
      </c>
      <c r="Z37" s="33" t="n">
        <v>0</v>
      </c>
      <c r="AA37" s="35" t="n">
        <v>0.164</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687</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11.37</v>
      </c>
      <c r="V41" s="33" t="n">
        <v>95.247</v>
      </c>
      <c r="W41" s="35" t="n">
        <v>0</v>
      </c>
      <c r="X41" s="33" t="n">
        <v>0</v>
      </c>
      <c r="Y41" s="35" t="n">
        <v>0</v>
      </c>
      <c r="Z41" s="33" t="n">
        <v>0</v>
      </c>
      <c r="AA41" s="35" t="n">
        <v>0.736</v>
      </c>
      <c r="AB41" s="33" t="n">
        <v>0</v>
      </c>
      <c r="AC41" s="35" t="n">
        <v>1217.004</v>
      </c>
      <c r="AD41" s="36" t="n">
        <v>0</v>
      </c>
      <c r="AE41" s="35" t="n">
        <v>0</v>
      </c>
      <c r="AF41" s="36" t="n">
        <v>0</v>
      </c>
      <c r="AG41" s="35" t="n">
        <v>0</v>
      </c>
      <c r="AH41" s="36" t="n">
        <v>0</v>
      </c>
      <c r="AI41" s="35" t="n">
        <v>0</v>
      </c>
      <c r="AJ41" s="36" t="n">
        <v>0</v>
      </c>
      <c r="AK41" s="35" t="n">
        <v>0</v>
      </c>
      <c r="AL41" s="36" t="n">
        <v>0</v>
      </c>
      <c r="AM41" s="35" t="n">
        <v>67.28</v>
      </c>
      <c r="AN41" s="36" t="n">
        <v>0</v>
      </c>
      <c r="AO41" s="35" t="n">
        <v>0</v>
      </c>
      <c r="AP41" s="33" t="n">
        <v>1391.637</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74.596</v>
      </c>
      <c r="AD26" s="36" t="n">
        <v>0</v>
      </c>
      <c r="AE26" s="34" t="n">
        <v>0</v>
      </c>
      <c r="AF26" s="36" t="n">
        <v>0</v>
      </c>
      <c r="AG26" s="34" t="n">
        <v>0</v>
      </c>
      <c r="AH26" s="36" t="n">
        <v>0</v>
      </c>
      <c r="AI26" s="34" t="n">
        <v>0</v>
      </c>
      <c r="AJ26" s="36" t="n">
        <v>0</v>
      </c>
      <c r="AK26" s="34" t="n">
        <v>0</v>
      </c>
      <c r="AL26" s="36" t="n">
        <v>0</v>
      </c>
      <c r="AM26" s="34" t="n">
        <v>0</v>
      </c>
      <c r="AN26" s="36" t="n">
        <v>0</v>
      </c>
      <c r="AO26" s="34" t="n">
        <v>0</v>
      </c>
      <c r="AP26" s="33" t="n">
        <v>74.59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8</v>
      </c>
      <c r="E37" s="34" t="n">
        <v>0.102</v>
      </c>
      <c r="F37" s="33" t="n">
        <v>0</v>
      </c>
      <c r="G37" s="34" t="n">
        <v>0.018</v>
      </c>
      <c r="H37" s="33" t="n">
        <v>0.948</v>
      </c>
      <c r="I37" s="34" t="n">
        <v>0.525</v>
      </c>
      <c r="J37" s="33" t="n">
        <v>1.698</v>
      </c>
      <c r="K37" s="34" t="n">
        <v>7.335</v>
      </c>
      <c r="L37" s="33" t="n">
        <v>13.683</v>
      </c>
      <c r="M37" s="34" t="n">
        <v>4.95</v>
      </c>
      <c r="N37" s="33" t="n">
        <v>1.411</v>
      </c>
      <c r="O37" s="34" t="n">
        <v>4.48</v>
      </c>
      <c r="P37" s="33" t="n">
        <v>17.925</v>
      </c>
      <c r="Q37" s="35" t="n">
        <v>6.102</v>
      </c>
      <c r="R37" s="33" t="n">
        <v>2.155</v>
      </c>
      <c r="S37" s="35" t="n">
        <v>0.039</v>
      </c>
      <c r="T37" s="33" t="n">
        <v>0.913</v>
      </c>
      <c r="U37" s="35" t="n">
        <v>0.588</v>
      </c>
      <c r="V37" s="33" t="n">
        <v>0.722</v>
      </c>
      <c r="W37" s="35" t="n">
        <v>0.774</v>
      </c>
      <c r="X37" s="33" t="n">
        <v>0</v>
      </c>
      <c r="Y37" s="35" t="n">
        <v>0</v>
      </c>
      <c r="Z37" s="33" t="n">
        <v>0</v>
      </c>
      <c r="AA37" s="35" t="n">
        <v>0.97</v>
      </c>
      <c r="AB37" s="33" t="n">
        <v>9.46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4.81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8</v>
      </c>
      <c r="E41" s="35" t="n">
        <v>0.102</v>
      </c>
      <c r="F41" s="33" t="n">
        <v>0</v>
      </c>
      <c r="G41" s="35" t="n">
        <v>0.018</v>
      </c>
      <c r="H41" s="33" t="n">
        <v>0.948</v>
      </c>
      <c r="I41" s="35" t="n">
        <v>0.525</v>
      </c>
      <c r="J41" s="33" t="n">
        <v>1.698</v>
      </c>
      <c r="K41" s="35" t="n">
        <v>7.335</v>
      </c>
      <c r="L41" s="33" t="n">
        <v>13.683</v>
      </c>
      <c r="M41" s="35" t="n">
        <v>4.95</v>
      </c>
      <c r="N41" s="33" t="n">
        <v>1.411</v>
      </c>
      <c r="O41" s="35" t="n">
        <v>4.48</v>
      </c>
      <c r="P41" s="33" t="n">
        <v>17.925</v>
      </c>
      <c r="Q41" s="35" t="n">
        <v>6.102</v>
      </c>
      <c r="R41" s="33" t="n">
        <v>2.155</v>
      </c>
      <c r="S41" s="35" t="n">
        <v>0.039</v>
      </c>
      <c r="T41" s="33" t="n">
        <v>0.913</v>
      </c>
      <c r="U41" s="35" t="n">
        <v>0.588</v>
      </c>
      <c r="V41" s="33" t="n">
        <v>0.722</v>
      </c>
      <c r="W41" s="35" t="n">
        <v>0.774</v>
      </c>
      <c r="X41" s="33" t="n">
        <v>0</v>
      </c>
      <c r="Y41" s="35" t="n">
        <v>0</v>
      </c>
      <c r="Z41" s="33" t="n">
        <v>0</v>
      </c>
      <c r="AA41" s="35" t="n">
        <v>0.97</v>
      </c>
      <c r="AB41" s="33" t="n">
        <v>9.468</v>
      </c>
      <c r="AC41" s="35" t="n">
        <v>74.596</v>
      </c>
      <c r="AD41" s="36" t="n">
        <v>0</v>
      </c>
      <c r="AE41" s="35" t="n">
        <v>0</v>
      </c>
      <c r="AF41" s="36" t="n">
        <v>0</v>
      </c>
      <c r="AG41" s="35" t="n">
        <v>0</v>
      </c>
      <c r="AH41" s="36" t="n">
        <v>0</v>
      </c>
      <c r="AI41" s="35" t="n">
        <v>0</v>
      </c>
      <c r="AJ41" s="36" t="n">
        <v>0</v>
      </c>
      <c r="AK41" s="35" t="n">
        <v>0</v>
      </c>
      <c r="AL41" s="36" t="n">
        <v>0</v>
      </c>
      <c r="AM41" s="35" t="n">
        <v>0</v>
      </c>
      <c r="AN41" s="36" t="n">
        <v>0</v>
      </c>
      <c r="AO41" s="35" t="n">
        <v>0</v>
      </c>
      <c r="AP41" s="33" t="n">
        <v>149.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6.944</v>
      </c>
      <c r="V23" s="33" t="n">
        <v>77.076</v>
      </c>
      <c r="W23" s="35" t="n">
        <v>0</v>
      </c>
      <c r="X23" s="33" t="n">
        <v>0</v>
      </c>
      <c r="Y23" s="35" t="n">
        <v>0</v>
      </c>
      <c r="Z23" s="33" t="n">
        <v>0</v>
      </c>
      <c r="AA23" s="35" t="n">
        <v>1.199</v>
      </c>
      <c r="AB23" s="33" t="n">
        <v>0</v>
      </c>
      <c r="AC23" s="34" t="n">
        <v>356.736</v>
      </c>
      <c r="AD23" s="36" t="n">
        <v>0</v>
      </c>
      <c r="AE23" s="34" t="n">
        <v>0</v>
      </c>
      <c r="AF23" s="36" t="n">
        <v>0</v>
      </c>
      <c r="AG23" s="34" t="n">
        <v>0</v>
      </c>
      <c r="AH23" s="36" t="n">
        <v>0</v>
      </c>
      <c r="AI23" s="34" t="n">
        <v>0</v>
      </c>
      <c r="AJ23" s="36" t="n">
        <v>0</v>
      </c>
      <c r="AK23" s="34" t="n">
        <v>0</v>
      </c>
      <c r="AL23" s="36" t="n">
        <v>0</v>
      </c>
      <c r="AM23" s="34" t="n">
        <v>0</v>
      </c>
      <c r="AN23" s="36" t="n">
        <v>0</v>
      </c>
      <c r="AO23" s="34" t="n">
        <v>0</v>
      </c>
      <c r="AP23" s="33" t="n">
        <v>441.95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424</v>
      </c>
      <c r="V37" s="33" t="n">
        <v>3.144</v>
      </c>
      <c r="W37" s="35" t="n">
        <v>0</v>
      </c>
      <c r="X37" s="33" t="n">
        <v>0</v>
      </c>
      <c r="Y37" s="35" t="n">
        <v>0</v>
      </c>
      <c r="Z37" s="33" t="n">
        <v>0</v>
      </c>
      <c r="AA37" s="35" t="n">
        <v>0.168</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73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9.368</v>
      </c>
      <c r="V41" s="33" t="n">
        <v>80.22</v>
      </c>
      <c r="W41" s="35" t="n">
        <v>0</v>
      </c>
      <c r="X41" s="33" t="n">
        <v>0</v>
      </c>
      <c r="Y41" s="35" t="n">
        <v>0</v>
      </c>
      <c r="Z41" s="33" t="n">
        <v>0</v>
      </c>
      <c r="AA41" s="35" t="n">
        <v>1.367</v>
      </c>
      <c r="AB41" s="33" t="n">
        <v>0</v>
      </c>
      <c r="AC41" s="35" t="n">
        <v>356.736</v>
      </c>
      <c r="AD41" s="36" t="n">
        <v>0</v>
      </c>
      <c r="AE41" s="35" t="n">
        <v>0</v>
      </c>
      <c r="AF41" s="36" t="n">
        <v>0</v>
      </c>
      <c r="AG41" s="35" t="n">
        <v>0</v>
      </c>
      <c r="AH41" s="36" t="n">
        <v>0</v>
      </c>
      <c r="AI41" s="35" t="n">
        <v>0</v>
      </c>
      <c r="AJ41" s="36" t="n">
        <v>0</v>
      </c>
      <c r="AK41" s="35" t="n">
        <v>0</v>
      </c>
      <c r="AL41" s="36" t="n">
        <v>0</v>
      </c>
      <c r="AM41" s="35" t="n">
        <v>0</v>
      </c>
      <c r="AN41" s="36" t="n">
        <v>0</v>
      </c>
      <c r="AO41" s="35" t="n">
        <v>0</v>
      </c>
      <c r="AP41" s="33" t="n">
        <v>447.69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