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Nunavut</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002</v>
      </c>
      <c r="I21" s="35" t="n">
        <v>0</v>
      </c>
      <c r="J21" s="34" t="n">
        <v>0.093</v>
      </c>
      <c r="K21" s="35" t="n">
        <v>0</v>
      </c>
      <c r="L21" s="34" t="n">
        <v>0.004</v>
      </c>
      <c r="M21" s="35" t="n">
        <v>0.006</v>
      </c>
      <c r="N21" s="34" t="n">
        <v>0.001</v>
      </c>
      <c r="O21" s="35" t="n">
        <v>0</v>
      </c>
      <c r="P21" s="34" t="n">
        <v>0.008</v>
      </c>
      <c r="Q21" s="36" t="n">
        <v>0</v>
      </c>
      <c r="R21" s="34" t="n">
        <v>0.001</v>
      </c>
      <c r="S21" s="36" t="n">
        <v>0</v>
      </c>
      <c r="T21" s="34" t="n">
        <v>0.008</v>
      </c>
      <c r="U21" s="36" t="n">
        <v>0.001</v>
      </c>
      <c r="V21" s="34" t="n">
        <v>0.012</v>
      </c>
      <c r="W21" s="36" t="n">
        <v>0</v>
      </c>
      <c r="X21" s="34" t="n">
        <v>0.303</v>
      </c>
      <c r="Y21" s="36" t="n">
        <v>0.078</v>
      </c>
      <c r="Z21" s="34" t="n">
        <v>0</v>
      </c>
      <c r="AA21" s="36" t="n">
        <v>0.004</v>
      </c>
      <c r="AB21" s="34" t="n">
        <v>0.12</v>
      </c>
      <c r="AC21" s="35" t="n">
        <v>0.981</v>
      </c>
      <c r="AD21" s="35" t="n">
        <v>0.023</v>
      </c>
      <c r="AE21" s="35" t="n">
        <v>0.01</v>
      </c>
      <c r="AF21" s="35" t="n">
        <v>0</v>
      </c>
      <c r="AG21" s="35" t="n">
        <v>0</v>
      </c>
      <c r="AH21" s="35" t="n">
        <v>0</v>
      </c>
      <c r="AI21" s="35" t="n">
        <v>0</v>
      </c>
      <c r="AJ21" s="35" t="n">
        <v>0</v>
      </c>
      <c r="AK21" s="35" t="n">
        <v>0</v>
      </c>
      <c r="AL21" s="35" t="n">
        <v>0</v>
      </c>
      <c r="AM21" s="35" t="n">
        <v>0</v>
      </c>
      <c r="AN21" s="35" t="n">
        <v>0</v>
      </c>
      <c r="AO21" s="35" t="n">
        <v>0</v>
      </c>
      <c r="AP21" s="35" t="n">
        <v>0.031</v>
      </c>
      <c r="AQ21" s="35" t="n">
        <v>0.002</v>
      </c>
      <c r="AR21" s="35" t="n">
        <v>0.069</v>
      </c>
      <c r="AS21" s="35" t="n">
        <v>0.016</v>
      </c>
      <c r="AT21" s="35" t="n">
        <v>0.251</v>
      </c>
      <c r="AU21" s="35" t="n">
        <v>0.279</v>
      </c>
      <c r="AV21" s="35" t="n">
        <v>0.015</v>
      </c>
      <c r="AW21" s="35" t="n">
        <v>0.006</v>
      </c>
      <c r="AX21" s="35" t="n">
        <v>0.068</v>
      </c>
      <c r="AY21" s="35" t="n">
        <v>0.026</v>
      </c>
      <c r="AZ21" s="35" t="n">
        <v>0</v>
      </c>
      <c r="BA21" s="35" t="n">
        <v>0</v>
      </c>
      <c r="BB21" s="35" t="n">
        <v>0</v>
      </c>
      <c r="BC21" s="35" t="n">
        <v>0</v>
      </c>
      <c r="BD21" s="35" t="n">
        <v>0</v>
      </c>
      <c r="BE21" s="35" t="n">
        <v>0</v>
      </c>
      <c r="BF21" s="35" t="n">
        <v>0</v>
      </c>
      <c r="BG21" s="35" t="n">
        <v>0</v>
      </c>
      <c r="BH21" s="35" t="n">
        <v>-0.004</v>
      </c>
      <c r="BI21" s="35" t="n">
        <v>-0.002</v>
      </c>
      <c r="BJ21" s="35" t="n">
        <v>-0.003</v>
      </c>
      <c r="BK21" s="35" t="n">
        <v>-0.135</v>
      </c>
      <c r="BL21" s="35" t="n">
        <v>-0.01</v>
      </c>
      <c r="BM21" s="35" t="n">
        <v>-0.017</v>
      </c>
      <c r="BN21" s="35" t="n">
        <v>0</v>
      </c>
      <c r="BO21" s="35" t="n">
        <v>0</v>
      </c>
      <c r="BP21" s="35" t="n">
        <v>2.248</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002</v>
      </c>
      <c r="G25" s="35" t="n">
        <v>0</v>
      </c>
      <c r="H25" s="34" t="n">
        <v>0.077</v>
      </c>
      <c r="I25" s="35" t="n">
        <v>0.001</v>
      </c>
      <c r="J25" s="34" t="n">
        <v>4.52</v>
      </c>
      <c r="K25" s="35" t="n">
        <v>0.018</v>
      </c>
      <c r="L25" s="34" t="n">
        <v>0.182</v>
      </c>
      <c r="M25" s="35" t="n">
        <v>0.316</v>
      </c>
      <c r="N25" s="34" t="n">
        <v>0.066</v>
      </c>
      <c r="O25" s="35" t="n">
        <v>0.011</v>
      </c>
      <c r="P25" s="34" t="n">
        <v>0.401</v>
      </c>
      <c r="Q25" s="36" t="n">
        <v>0.021</v>
      </c>
      <c r="R25" s="34" t="n">
        <v>0.04</v>
      </c>
      <c r="S25" s="36" t="n">
        <v>0</v>
      </c>
      <c r="T25" s="34" t="n">
        <v>0.383</v>
      </c>
      <c r="U25" s="36" t="n">
        <v>0.057</v>
      </c>
      <c r="V25" s="34" t="n">
        <v>0.577</v>
      </c>
      <c r="W25" s="36" t="n">
        <v>0.021</v>
      </c>
      <c r="X25" s="34" t="n">
        <v>14.771</v>
      </c>
      <c r="Y25" s="36" t="n">
        <v>3.815</v>
      </c>
      <c r="Z25" s="34" t="n">
        <v>0</v>
      </c>
      <c r="AA25" s="36" t="n">
        <v>0.19</v>
      </c>
      <c r="AB25" s="34" t="n">
        <v>5.861</v>
      </c>
      <c r="AC25" s="35" t="n">
        <v>47.799</v>
      </c>
      <c r="AD25" s="35" t="n">
        <v>1.103</v>
      </c>
      <c r="AE25" s="35" t="n">
        <v>0.475</v>
      </c>
      <c r="AF25" s="35" t="n">
        <v>0</v>
      </c>
      <c r="AG25" s="35" t="n">
        <v>0</v>
      </c>
      <c r="AH25" s="35" t="n">
        <v>0</v>
      </c>
      <c r="AI25" s="35" t="n">
        <v>0</v>
      </c>
      <c r="AJ25" s="35" t="n">
        <v>0</v>
      </c>
      <c r="AK25" s="35" t="n">
        <v>0</v>
      </c>
      <c r="AL25" s="35" t="n">
        <v>0</v>
      </c>
      <c r="AM25" s="35" t="n">
        <v>0</v>
      </c>
      <c r="AN25" s="35" t="n">
        <v>0</v>
      </c>
      <c r="AO25" s="35" t="n">
        <v>0</v>
      </c>
      <c r="AP25" s="35" t="n">
        <v>1.31</v>
      </c>
      <c r="AQ25" s="35" t="n">
        <v>0.067</v>
      </c>
      <c r="AR25" s="35" t="n">
        <v>2.891</v>
      </c>
      <c r="AS25" s="35" t="n">
        <v>0.666</v>
      </c>
      <c r="AT25" s="35" t="n">
        <v>10.552</v>
      </c>
      <c r="AU25" s="35" t="n">
        <v>11.742</v>
      </c>
      <c r="AV25" s="35" t="n">
        <v>0.62</v>
      </c>
      <c r="AW25" s="35" t="n">
        <v>0.233</v>
      </c>
      <c r="AX25" s="35" t="n">
        <v>2.874</v>
      </c>
      <c r="AY25" s="35" t="n">
        <v>1.106</v>
      </c>
      <c r="AZ25" s="35" t="n">
        <v>0.016</v>
      </c>
      <c r="BA25" s="35" t="n">
        <v>0</v>
      </c>
      <c r="BB25" s="35" t="n">
        <v>0</v>
      </c>
      <c r="BC25" s="35" t="n">
        <v>-0.001</v>
      </c>
      <c r="BD25" s="35" t="n">
        <v>0</v>
      </c>
      <c r="BE25" s="35" t="n">
        <v>-0.001</v>
      </c>
      <c r="BF25" s="35" t="n">
        <v>0</v>
      </c>
      <c r="BG25" s="35" t="n">
        <v>-0.106</v>
      </c>
      <c r="BH25" s="35" t="n">
        <v>-0.344</v>
      </c>
      <c r="BI25" s="35" t="n">
        <v>-0.98</v>
      </c>
      <c r="BJ25" s="35" t="n">
        <v>-0.481</v>
      </c>
      <c r="BK25" s="35" t="n">
        <v>-13.767</v>
      </c>
      <c r="BL25" s="35" t="n">
        <v>-1.468</v>
      </c>
      <c r="BM25" s="35" t="n">
        <v>-1.022</v>
      </c>
      <c r="BN25" s="35" t="n">
        <v>0</v>
      </c>
      <c r="BO25" s="35" t="n">
        <v>0</v>
      </c>
      <c r="BP25" s="35" t="n">
        <v>94.613</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007</v>
      </c>
      <c r="K26" s="35" t="n">
        <v>0</v>
      </c>
      <c r="L26" s="34" t="n">
        <v>0</v>
      </c>
      <c r="M26" s="35" t="n">
        <v>0.001</v>
      </c>
      <c r="N26" s="34" t="n">
        <v>0</v>
      </c>
      <c r="O26" s="35" t="n">
        <v>0</v>
      </c>
      <c r="P26" s="34" t="n">
        <v>0.001</v>
      </c>
      <c r="Q26" s="36" t="n">
        <v>0</v>
      </c>
      <c r="R26" s="34" t="n">
        <v>0</v>
      </c>
      <c r="S26" s="36" t="n">
        <v>0</v>
      </c>
      <c r="T26" s="34" t="n">
        <v>0.001</v>
      </c>
      <c r="U26" s="36" t="n">
        <v>0</v>
      </c>
      <c r="V26" s="34" t="n">
        <v>0.001</v>
      </c>
      <c r="W26" s="36" t="n">
        <v>0</v>
      </c>
      <c r="X26" s="34" t="n">
        <v>0.024</v>
      </c>
      <c r="Y26" s="36" t="n">
        <v>0.006</v>
      </c>
      <c r="Z26" s="34" t="n">
        <v>0</v>
      </c>
      <c r="AA26" s="36" t="n">
        <v>0</v>
      </c>
      <c r="AB26" s="34" t="n">
        <v>0.01</v>
      </c>
      <c r="AC26" s="35" t="n">
        <v>0.079</v>
      </c>
      <c r="AD26" s="35" t="n">
        <v>0.002</v>
      </c>
      <c r="AE26" s="35" t="n">
        <v>0.001</v>
      </c>
      <c r="AF26" s="35" t="n">
        <v>0</v>
      </c>
      <c r="AG26" s="35" t="n">
        <v>0</v>
      </c>
      <c r="AH26" s="35" t="n">
        <v>0</v>
      </c>
      <c r="AI26" s="35" t="n">
        <v>0</v>
      </c>
      <c r="AJ26" s="35" t="n">
        <v>0</v>
      </c>
      <c r="AK26" s="35" t="n">
        <v>0</v>
      </c>
      <c r="AL26" s="35" t="n">
        <v>0</v>
      </c>
      <c r="AM26" s="35" t="n">
        <v>0</v>
      </c>
      <c r="AN26" s="35" t="n">
        <v>0</v>
      </c>
      <c r="AO26" s="35" t="n">
        <v>0</v>
      </c>
      <c r="AP26" s="35" t="n">
        <v>0.002</v>
      </c>
      <c r="AQ26" s="35" t="n">
        <v>0</v>
      </c>
      <c r="AR26" s="35" t="n">
        <v>0.004</v>
      </c>
      <c r="AS26" s="35" t="n">
        <v>0.001</v>
      </c>
      <c r="AT26" s="35" t="n">
        <v>0.015</v>
      </c>
      <c r="AU26" s="35" t="n">
        <v>0.017</v>
      </c>
      <c r="AV26" s="35" t="n">
        <v>0.001</v>
      </c>
      <c r="AW26" s="35" t="n">
        <v>0</v>
      </c>
      <c r="AX26" s="35" t="n">
        <v>0.004</v>
      </c>
      <c r="AY26" s="35" t="n">
        <v>0.002</v>
      </c>
      <c r="AZ26" s="35" t="n">
        <v>0</v>
      </c>
      <c r="BA26" s="35" t="n">
        <v>0</v>
      </c>
      <c r="BB26" s="35" t="n">
        <v>0</v>
      </c>
      <c r="BC26" s="35" t="n">
        <v>0</v>
      </c>
      <c r="BD26" s="35" t="n">
        <v>0</v>
      </c>
      <c r="BE26" s="35" t="n">
        <v>0</v>
      </c>
      <c r="BF26" s="35" t="n">
        <v>0</v>
      </c>
      <c r="BG26" s="35" t="n">
        <v>0</v>
      </c>
      <c r="BH26" s="35" t="n">
        <v>-0.001</v>
      </c>
      <c r="BI26" s="35" t="n">
        <v>-0.003</v>
      </c>
      <c r="BJ26" s="35" t="n">
        <v>-0.002</v>
      </c>
      <c r="BK26" s="35" t="n">
        <v>-0.03</v>
      </c>
      <c r="BL26" s="35" t="n">
        <v>-0.004</v>
      </c>
      <c r="BM26" s="35" t="n">
        <v>-0.003</v>
      </c>
      <c r="BN26" s="35" t="n">
        <v>0</v>
      </c>
      <c r="BO26" s="35" t="n">
        <v>0</v>
      </c>
      <c r="BP26" s="35" t="n">
        <v>0.137</v>
      </c>
      <c r="BQ26" s="35"/>
    </row>
    <row r="27" customFormat="false" ht="22.5" hidden="false" customHeight="false" outlineLevel="0" collapsed="false">
      <c r="A27" s="22" t="n">
        <v>12</v>
      </c>
      <c r="B27" s="22" t="s">
        <v>34</v>
      </c>
      <c r="C27" s="37" t="s">
        <v>62</v>
      </c>
      <c r="D27" s="34" t="n">
        <v>0</v>
      </c>
      <c r="E27" s="35" t="n">
        <v>0</v>
      </c>
      <c r="F27" s="34" t="n">
        <v>0</v>
      </c>
      <c r="G27" s="35" t="n">
        <v>0</v>
      </c>
      <c r="H27" s="34" t="n">
        <v>0.001</v>
      </c>
      <c r="I27" s="35" t="n">
        <v>0</v>
      </c>
      <c r="J27" s="34" t="n">
        <v>0.034</v>
      </c>
      <c r="K27" s="35" t="n">
        <v>0</v>
      </c>
      <c r="L27" s="34" t="n">
        <v>0.001</v>
      </c>
      <c r="M27" s="35" t="n">
        <v>0.002</v>
      </c>
      <c r="N27" s="34" t="n">
        <v>0</v>
      </c>
      <c r="O27" s="35" t="n">
        <v>0</v>
      </c>
      <c r="P27" s="34" t="n">
        <v>0.003</v>
      </c>
      <c r="Q27" s="36" t="n">
        <v>0</v>
      </c>
      <c r="R27" s="34" t="n">
        <v>0</v>
      </c>
      <c r="S27" s="36" t="n">
        <v>0</v>
      </c>
      <c r="T27" s="34" t="n">
        <v>0.003</v>
      </c>
      <c r="U27" s="36" t="n">
        <v>0</v>
      </c>
      <c r="V27" s="34" t="n">
        <v>0.004</v>
      </c>
      <c r="W27" s="36" t="n">
        <v>0</v>
      </c>
      <c r="X27" s="34" t="n">
        <v>0.111</v>
      </c>
      <c r="Y27" s="36" t="n">
        <v>0.029</v>
      </c>
      <c r="Z27" s="34" t="n">
        <v>0</v>
      </c>
      <c r="AA27" s="36" t="n">
        <v>0.001</v>
      </c>
      <c r="AB27" s="34" t="n">
        <v>0.044</v>
      </c>
      <c r="AC27" s="35" t="n">
        <v>0.361</v>
      </c>
      <c r="AD27" s="35" t="n">
        <v>0.008</v>
      </c>
      <c r="AE27" s="35" t="n">
        <v>0.004</v>
      </c>
      <c r="AF27" s="35" t="n">
        <v>0</v>
      </c>
      <c r="AG27" s="35" t="n">
        <v>0</v>
      </c>
      <c r="AH27" s="35" t="n">
        <v>0</v>
      </c>
      <c r="AI27" s="35" t="n">
        <v>0</v>
      </c>
      <c r="AJ27" s="35" t="n">
        <v>0</v>
      </c>
      <c r="AK27" s="35" t="n">
        <v>0</v>
      </c>
      <c r="AL27" s="35" t="n">
        <v>0</v>
      </c>
      <c r="AM27" s="35" t="n">
        <v>0</v>
      </c>
      <c r="AN27" s="35" t="n">
        <v>0</v>
      </c>
      <c r="AO27" s="35" t="n">
        <v>0</v>
      </c>
      <c r="AP27" s="35" t="n">
        <v>0.009</v>
      </c>
      <c r="AQ27" s="35" t="n">
        <v>0</v>
      </c>
      <c r="AR27" s="35" t="n">
        <v>0.02</v>
      </c>
      <c r="AS27" s="35" t="n">
        <v>0.005</v>
      </c>
      <c r="AT27" s="35" t="n">
        <v>0.073</v>
      </c>
      <c r="AU27" s="35" t="n">
        <v>0.081</v>
      </c>
      <c r="AV27" s="35" t="n">
        <v>0.004</v>
      </c>
      <c r="AW27" s="35" t="n">
        <v>0.002</v>
      </c>
      <c r="AX27" s="35" t="n">
        <v>0.02</v>
      </c>
      <c r="AY27" s="35" t="n">
        <v>0.008</v>
      </c>
      <c r="AZ27" s="35" t="n">
        <v>0</v>
      </c>
      <c r="BA27" s="35" t="n">
        <v>0</v>
      </c>
      <c r="BB27" s="35" t="n">
        <v>0</v>
      </c>
      <c r="BC27" s="35" t="n">
        <v>0</v>
      </c>
      <c r="BD27" s="35" t="n">
        <v>0</v>
      </c>
      <c r="BE27" s="35" t="n">
        <v>0</v>
      </c>
      <c r="BF27" s="35" t="n">
        <v>0</v>
      </c>
      <c r="BG27" s="35" t="n">
        <v>-0.001</v>
      </c>
      <c r="BH27" s="35" t="n">
        <v>-0.009</v>
      </c>
      <c r="BI27" s="35" t="n">
        <v>-0.003</v>
      </c>
      <c r="BJ27" s="35" t="n">
        <v>-0.002</v>
      </c>
      <c r="BK27" s="35" t="n">
        <v>-0.139</v>
      </c>
      <c r="BL27" s="35" t="n">
        <v>-0.018</v>
      </c>
      <c r="BM27" s="35" t="n">
        <v>-0.005</v>
      </c>
      <c r="BN27" s="35" t="n">
        <v>0</v>
      </c>
      <c r="BO27" s="35" t="n">
        <v>0</v>
      </c>
      <c r="BP27" s="35" t="n">
        <v>0.652</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016</v>
      </c>
      <c r="K28" s="35" t="n">
        <v>0</v>
      </c>
      <c r="L28" s="34" t="n">
        <v>0.001</v>
      </c>
      <c r="M28" s="35" t="n">
        <v>0.001</v>
      </c>
      <c r="N28" s="34" t="n">
        <v>0</v>
      </c>
      <c r="O28" s="35" t="n">
        <v>0</v>
      </c>
      <c r="P28" s="34" t="n">
        <v>0.001</v>
      </c>
      <c r="Q28" s="36" t="n">
        <v>0</v>
      </c>
      <c r="R28" s="34" t="n">
        <v>0</v>
      </c>
      <c r="S28" s="36" t="n">
        <v>0</v>
      </c>
      <c r="T28" s="34" t="n">
        <v>0.001</v>
      </c>
      <c r="U28" s="36" t="n">
        <v>0</v>
      </c>
      <c r="V28" s="34" t="n">
        <v>0.002</v>
      </c>
      <c r="W28" s="36" t="n">
        <v>0</v>
      </c>
      <c r="X28" s="34" t="n">
        <v>0.051</v>
      </c>
      <c r="Y28" s="36" t="n">
        <v>0.013</v>
      </c>
      <c r="Z28" s="34" t="n">
        <v>0</v>
      </c>
      <c r="AA28" s="36" t="n">
        <v>0.001</v>
      </c>
      <c r="AB28" s="34" t="n">
        <v>0.02</v>
      </c>
      <c r="AC28" s="35" t="n">
        <v>0.166</v>
      </c>
      <c r="AD28" s="35" t="n">
        <v>0.004</v>
      </c>
      <c r="AE28" s="35" t="n">
        <v>0.002</v>
      </c>
      <c r="AF28" s="35" t="n">
        <v>0</v>
      </c>
      <c r="AG28" s="35" t="n">
        <v>0</v>
      </c>
      <c r="AH28" s="35" t="n">
        <v>0</v>
      </c>
      <c r="AI28" s="35" t="n">
        <v>0</v>
      </c>
      <c r="AJ28" s="35" t="n">
        <v>0</v>
      </c>
      <c r="AK28" s="35" t="n">
        <v>0</v>
      </c>
      <c r="AL28" s="35" t="n">
        <v>0</v>
      </c>
      <c r="AM28" s="35" t="n">
        <v>0</v>
      </c>
      <c r="AN28" s="35" t="n">
        <v>0</v>
      </c>
      <c r="AO28" s="35" t="n">
        <v>0</v>
      </c>
      <c r="AP28" s="35" t="n">
        <v>0</v>
      </c>
      <c r="AQ28" s="35" t="n">
        <v>0</v>
      </c>
      <c r="AR28" s="35" t="n">
        <v>0.001</v>
      </c>
      <c r="AS28" s="35" t="n">
        <v>0</v>
      </c>
      <c r="AT28" s="35" t="n">
        <v>0.004</v>
      </c>
      <c r="AU28" s="35" t="n">
        <v>0.004</v>
      </c>
      <c r="AV28" s="35" t="n">
        <v>0</v>
      </c>
      <c r="AW28" s="35" t="n">
        <v>0</v>
      </c>
      <c r="AX28" s="35" t="n">
        <v>0.001</v>
      </c>
      <c r="AY28" s="35" t="n">
        <v>0</v>
      </c>
      <c r="AZ28" s="35" t="n">
        <v>0</v>
      </c>
      <c r="BA28" s="35" t="n">
        <v>0</v>
      </c>
      <c r="BB28" s="35" t="n">
        <v>0</v>
      </c>
      <c r="BC28" s="35" t="n">
        <v>0</v>
      </c>
      <c r="BD28" s="35" t="n">
        <v>0</v>
      </c>
      <c r="BE28" s="35" t="n">
        <v>0</v>
      </c>
      <c r="BF28" s="35" t="n">
        <v>0</v>
      </c>
      <c r="BG28" s="35" t="n">
        <v>-0.001</v>
      </c>
      <c r="BH28" s="35" t="n">
        <v>-0.003</v>
      </c>
      <c r="BI28" s="35" t="n">
        <v>-0.003</v>
      </c>
      <c r="BJ28" s="35" t="n">
        <v>-0.002</v>
      </c>
      <c r="BK28" s="35" t="n">
        <v>-0.223</v>
      </c>
      <c r="BL28" s="35" t="n">
        <v>-0.009</v>
      </c>
      <c r="BM28" s="35" t="n">
        <v>-0.016</v>
      </c>
      <c r="BN28" s="35" t="n">
        <v>0</v>
      </c>
      <c r="BO28" s="35" t="n">
        <v>0</v>
      </c>
      <c r="BP28" s="35" t="n">
        <v>0.036</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007</v>
      </c>
      <c r="K29" s="35" t="n">
        <v>0</v>
      </c>
      <c r="L29" s="34" t="n">
        <v>0</v>
      </c>
      <c r="M29" s="35" t="n">
        <v>0</v>
      </c>
      <c r="N29" s="34" t="n">
        <v>0</v>
      </c>
      <c r="O29" s="35" t="n">
        <v>0</v>
      </c>
      <c r="P29" s="34" t="n">
        <v>0.001</v>
      </c>
      <c r="Q29" s="36" t="n">
        <v>0</v>
      </c>
      <c r="R29" s="34" t="n">
        <v>0</v>
      </c>
      <c r="S29" s="36" t="n">
        <v>0</v>
      </c>
      <c r="T29" s="34" t="n">
        <v>0.001</v>
      </c>
      <c r="U29" s="36" t="n">
        <v>0</v>
      </c>
      <c r="V29" s="34" t="n">
        <v>0.001</v>
      </c>
      <c r="W29" s="36" t="n">
        <v>0</v>
      </c>
      <c r="X29" s="34" t="n">
        <v>0.022</v>
      </c>
      <c r="Y29" s="36" t="n">
        <v>0.006</v>
      </c>
      <c r="Z29" s="34" t="n">
        <v>0</v>
      </c>
      <c r="AA29" s="36" t="n">
        <v>0</v>
      </c>
      <c r="AB29" s="34" t="n">
        <v>0.009</v>
      </c>
      <c r="AC29" s="35" t="n">
        <v>0.07</v>
      </c>
      <c r="AD29" s="35" t="n">
        <v>0.002</v>
      </c>
      <c r="AE29" s="35" t="n">
        <v>0.001</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001</v>
      </c>
      <c r="BH29" s="35" t="n">
        <v>-0.003</v>
      </c>
      <c r="BI29" s="35" t="n">
        <v>-0.005</v>
      </c>
      <c r="BJ29" s="35" t="n">
        <v>-0.001</v>
      </c>
      <c r="BK29" s="35" t="n">
        <v>-0.087</v>
      </c>
      <c r="BL29" s="35" t="n">
        <v>-0.014</v>
      </c>
      <c r="BM29" s="35" t="n">
        <v>-0.007</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1</v>
      </c>
      <c r="Y30" s="36" t="n">
        <v>0</v>
      </c>
      <c r="Z30" s="34" t="n">
        <v>0</v>
      </c>
      <c r="AA30" s="36" t="n">
        <v>0</v>
      </c>
      <c r="AB30" s="34" t="n">
        <v>0</v>
      </c>
      <c r="AC30" s="35" t="n">
        <v>0.003</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004</v>
      </c>
      <c r="BL30" s="35" t="n">
        <v>-0.001</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7</v>
      </c>
      <c r="K33" s="35" t="n">
        <v>0</v>
      </c>
      <c r="L33" s="34" t="n">
        <v>0</v>
      </c>
      <c r="M33" s="35" t="n">
        <v>0</v>
      </c>
      <c r="N33" s="34" t="n">
        <v>0</v>
      </c>
      <c r="O33" s="35" t="n">
        <v>0</v>
      </c>
      <c r="P33" s="34" t="n">
        <v>0.001</v>
      </c>
      <c r="Q33" s="36" t="n">
        <v>0</v>
      </c>
      <c r="R33" s="34" t="n">
        <v>0</v>
      </c>
      <c r="S33" s="36" t="n">
        <v>0</v>
      </c>
      <c r="T33" s="34" t="n">
        <v>0.001</v>
      </c>
      <c r="U33" s="36" t="n">
        <v>0</v>
      </c>
      <c r="V33" s="34" t="n">
        <v>0.001</v>
      </c>
      <c r="W33" s="36" t="n">
        <v>0</v>
      </c>
      <c r="X33" s="34" t="n">
        <v>0.023</v>
      </c>
      <c r="Y33" s="36" t="n">
        <v>0.006</v>
      </c>
      <c r="Z33" s="34" t="n">
        <v>0</v>
      </c>
      <c r="AA33" s="36" t="n">
        <v>0</v>
      </c>
      <c r="AB33" s="34" t="n">
        <v>0.009</v>
      </c>
      <c r="AC33" s="35" t="n">
        <v>0.074</v>
      </c>
      <c r="AD33" s="35" t="n">
        <v>0.002</v>
      </c>
      <c r="AE33" s="35" t="n">
        <v>0.001</v>
      </c>
      <c r="AF33" s="35" t="n">
        <v>0</v>
      </c>
      <c r="AG33" s="35" t="n">
        <v>0</v>
      </c>
      <c r="AH33" s="35" t="n">
        <v>0</v>
      </c>
      <c r="AI33" s="35" t="n">
        <v>0</v>
      </c>
      <c r="AJ33" s="35" t="n">
        <v>0</v>
      </c>
      <c r="AK33" s="35" t="n">
        <v>0</v>
      </c>
      <c r="AL33" s="35" t="n">
        <v>0</v>
      </c>
      <c r="AM33" s="35" t="n">
        <v>0</v>
      </c>
      <c r="AN33" s="35" t="n">
        <v>0</v>
      </c>
      <c r="AO33" s="35" t="n">
        <v>0</v>
      </c>
      <c r="AP33" s="35" t="n">
        <v>0.001</v>
      </c>
      <c r="AQ33" s="35" t="n">
        <v>0</v>
      </c>
      <c r="AR33" s="35" t="n">
        <v>0.002</v>
      </c>
      <c r="AS33" s="35" t="n">
        <v>0.001</v>
      </c>
      <c r="AT33" s="35" t="n">
        <v>0.008</v>
      </c>
      <c r="AU33" s="35" t="n">
        <v>0.009</v>
      </c>
      <c r="AV33" s="35" t="n">
        <v>0</v>
      </c>
      <c r="AW33" s="35" t="n">
        <v>0</v>
      </c>
      <c r="AX33" s="35" t="n">
        <v>0.002</v>
      </c>
      <c r="AY33" s="35" t="n">
        <v>0.001</v>
      </c>
      <c r="AZ33" s="35" t="n">
        <v>0</v>
      </c>
      <c r="BA33" s="35" t="n">
        <v>0</v>
      </c>
      <c r="BB33" s="35" t="n">
        <v>0</v>
      </c>
      <c r="BC33" s="35" t="n">
        <v>0</v>
      </c>
      <c r="BD33" s="35" t="n">
        <v>0</v>
      </c>
      <c r="BE33" s="35" t="n">
        <v>0</v>
      </c>
      <c r="BF33" s="35" t="n">
        <v>0</v>
      </c>
      <c r="BG33" s="35" t="n">
        <v>0</v>
      </c>
      <c r="BH33" s="35" t="n">
        <v>-0.001</v>
      </c>
      <c r="BI33" s="35" t="n">
        <v>-0.003</v>
      </c>
      <c r="BJ33" s="35" t="n">
        <v>-0.001</v>
      </c>
      <c r="BK33" s="35" t="n">
        <v>-0.063</v>
      </c>
      <c r="BL33" s="35" t="n">
        <v>-0.007</v>
      </c>
      <c r="BM33" s="35" t="n">
        <v>-0.001</v>
      </c>
      <c r="BN33" s="35" t="n">
        <v>0</v>
      </c>
      <c r="BO33" s="35" t="n">
        <v>0</v>
      </c>
      <c r="BP33" s="35" t="n">
        <v>0.073</v>
      </c>
      <c r="BQ33" s="35"/>
    </row>
    <row r="34" customFormat="false" ht="12.75" hidden="false" customHeight="false" outlineLevel="0" collapsed="false">
      <c r="A34" s="21" t="n">
        <v>19</v>
      </c>
      <c r="B34" s="21" t="s">
        <v>41</v>
      </c>
      <c r="C34" s="33" t="s">
        <v>69</v>
      </c>
      <c r="D34" s="34" t="n">
        <v>0</v>
      </c>
      <c r="E34" s="35" t="n">
        <v>0</v>
      </c>
      <c r="F34" s="34" t="n">
        <v>0</v>
      </c>
      <c r="G34" s="35" t="n">
        <v>0</v>
      </c>
      <c r="H34" s="34" t="n">
        <v>0.001</v>
      </c>
      <c r="I34" s="35" t="n">
        <v>0</v>
      </c>
      <c r="J34" s="34" t="n">
        <v>0.048</v>
      </c>
      <c r="K34" s="35" t="n">
        <v>0</v>
      </c>
      <c r="L34" s="34" t="n">
        <v>0.002</v>
      </c>
      <c r="M34" s="35" t="n">
        <v>0.003</v>
      </c>
      <c r="N34" s="34" t="n">
        <v>0.001</v>
      </c>
      <c r="O34" s="35" t="n">
        <v>0</v>
      </c>
      <c r="P34" s="34" t="n">
        <v>0.004</v>
      </c>
      <c r="Q34" s="36" t="n">
        <v>0</v>
      </c>
      <c r="R34" s="34" t="n">
        <v>0</v>
      </c>
      <c r="S34" s="36" t="n">
        <v>0</v>
      </c>
      <c r="T34" s="34" t="n">
        <v>0.004</v>
      </c>
      <c r="U34" s="36" t="n">
        <v>0.001</v>
      </c>
      <c r="V34" s="34" t="n">
        <v>0.006</v>
      </c>
      <c r="W34" s="36" t="n">
        <v>0</v>
      </c>
      <c r="X34" s="34" t="n">
        <v>0.156</v>
      </c>
      <c r="Y34" s="36" t="n">
        <v>0.04</v>
      </c>
      <c r="Z34" s="34" t="n">
        <v>0</v>
      </c>
      <c r="AA34" s="36" t="n">
        <v>0.002</v>
      </c>
      <c r="AB34" s="34" t="n">
        <v>0.062</v>
      </c>
      <c r="AC34" s="35" t="n">
        <v>0.504</v>
      </c>
      <c r="AD34" s="35" t="n">
        <v>0.012</v>
      </c>
      <c r="AE34" s="35" t="n">
        <v>0.005</v>
      </c>
      <c r="AF34" s="35" t="n">
        <v>0</v>
      </c>
      <c r="AG34" s="35" t="n">
        <v>0</v>
      </c>
      <c r="AH34" s="35" t="n">
        <v>0</v>
      </c>
      <c r="AI34" s="35" t="n">
        <v>0</v>
      </c>
      <c r="AJ34" s="35" t="n">
        <v>0</v>
      </c>
      <c r="AK34" s="35" t="n">
        <v>0</v>
      </c>
      <c r="AL34" s="35" t="n">
        <v>0</v>
      </c>
      <c r="AM34" s="35" t="n">
        <v>0</v>
      </c>
      <c r="AN34" s="35" t="n">
        <v>0</v>
      </c>
      <c r="AO34" s="35" t="n">
        <v>0</v>
      </c>
      <c r="AP34" s="35" t="n">
        <v>0.016</v>
      </c>
      <c r="AQ34" s="35" t="n">
        <v>0.001</v>
      </c>
      <c r="AR34" s="35" t="n">
        <v>0.035</v>
      </c>
      <c r="AS34" s="35" t="n">
        <v>0.008</v>
      </c>
      <c r="AT34" s="35" t="n">
        <v>0.127</v>
      </c>
      <c r="AU34" s="35" t="n">
        <v>0.141</v>
      </c>
      <c r="AV34" s="35" t="n">
        <v>0.007</v>
      </c>
      <c r="AW34" s="35" t="n">
        <v>0.003</v>
      </c>
      <c r="AX34" s="35" t="n">
        <v>0.035</v>
      </c>
      <c r="AY34" s="35" t="n">
        <v>0.013</v>
      </c>
      <c r="AZ34" s="35" t="n">
        <v>0</v>
      </c>
      <c r="BA34" s="35" t="n">
        <v>0</v>
      </c>
      <c r="BB34" s="35" t="n">
        <v>0</v>
      </c>
      <c r="BC34" s="35" t="n">
        <v>0</v>
      </c>
      <c r="BD34" s="35" t="n">
        <v>0</v>
      </c>
      <c r="BE34" s="35" t="n">
        <v>0</v>
      </c>
      <c r="BF34" s="35" t="n">
        <v>0</v>
      </c>
      <c r="BG34" s="35" t="n">
        <v>0</v>
      </c>
      <c r="BH34" s="35" t="n">
        <v>-0.001</v>
      </c>
      <c r="BI34" s="35" t="n">
        <v>-0.01</v>
      </c>
      <c r="BJ34" s="35" t="n">
        <v>-0.003</v>
      </c>
      <c r="BK34" s="35" t="n">
        <v>-0.063</v>
      </c>
      <c r="BL34" s="35" t="n">
        <v>-0.007</v>
      </c>
      <c r="BM34" s="35" t="n">
        <v>-0.017</v>
      </c>
      <c r="BN34" s="35" t="n">
        <v>0</v>
      </c>
      <c r="BO34" s="35" t="n">
        <v>0</v>
      </c>
      <c r="BP34" s="35" t="n">
        <v>1.136</v>
      </c>
      <c r="BQ34" s="35"/>
    </row>
    <row r="35" customFormat="false" ht="22.5" hidden="false" customHeight="false" outlineLevel="0" collapsed="false">
      <c r="A35" s="18" t="n">
        <v>20</v>
      </c>
      <c r="B35" s="18" t="s">
        <v>42</v>
      </c>
      <c r="C35" s="38" t="s">
        <v>70</v>
      </c>
      <c r="D35" s="34" t="n">
        <v>0</v>
      </c>
      <c r="E35" s="35" t="n">
        <v>0</v>
      </c>
      <c r="F35" s="34" t="n">
        <v>0</v>
      </c>
      <c r="G35" s="35" t="n">
        <v>0</v>
      </c>
      <c r="H35" s="34" t="n">
        <v>0.001</v>
      </c>
      <c r="I35" s="35" t="n">
        <v>0</v>
      </c>
      <c r="J35" s="34" t="n">
        <v>0.087</v>
      </c>
      <c r="K35" s="35" t="n">
        <v>0</v>
      </c>
      <c r="L35" s="34" t="n">
        <v>0.004</v>
      </c>
      <c r="M35" s="35" t="n">
        <v>0.006</v>
      </c>
      <c r="N35" s="34" t="n">
        <v>0.001</v>
      </c>
      <c r="O35" s="35" t="n">
        <v>0</v>
      </c>
      <c r="P35" s="34" t="n">
        <v>0.008</v>
      </c>
      <c r="Q35" s="36" t="n">
        <v>0</v>
      </c>
      <c r="R35" s="34" t="n">
        <v>0.001</v>
      </c>
      <c r="S35" s="36" t="n">
        <v>0</v>
      </c>
      <c r="T35" s="34" t="n">
        <v>0.007</v>
      </c>
      <c r="U35" s="36" t="n">
        <v>0.001</v>
      </c>
      <c r="V35" s="34" t="n">
        <v>0.011</v>
      </c>
      <c r="W35" s="36" t="n">
        <v>0</v>
      </c>
      <c r="X35" s="34" t="n">
        <v>0.285</v>
      </c>
      <c r="Y35" s="36" t="n">
        <v>0.074</v>
      </c>
      <c r="Z35" s="34" t="n">
        <v>0</v>
      </c>
      <c r="AA35" s="36" t="n">
        <v>0.004</v>
      </c>
      <c r="AB35" s="34" t="n">
        <v>0.113</v>
      </c>
      <c r="AC35" s="35" t="n">
        <v>0.923</v>
      </c>
      <c r="AD35" s="35" t="n">
        <v>0.021</v>
      </c>
      <c r="AE35" s="35" t="n">
        <v>0.009</v>
      </c>
      <c r="AF35" s="35" t="n">
        <v>0</v>
      </c>
      <c r="AG35" s="35" t="n">
        <v>0</v>
      </c>
      <c r="AH35" s="35" t="n">
        <v>0</v>
      </c>
      <c r="AI35" s="35" t="n">
        <v>0</v>
      </c>
      <c r="AJ35" s="35" t="n">
        <v>0</v>
      </c>
      <c r="AK35" s="35" t="n">
        <v>0</v>
      </c>
      <c r="AL35" s="35" t="n">
        <v>0</v>
      </c>
      <c r="AM35" s="35" t="n">
        <v>0</v>
      </c>
      <c r="AN35" s="35" t="n">
        <v>0</v>
      </c>
      <c r="AO35" s="35" t="n">
        <v>0</v>
      </c>
      <c r="AP35" s="35" t="n">
        <v>0.007</v>
      </c>
      <c r="AQ35" s="35" t="n">
        <v>0</v>
      </c>
      <c r="AR35" s="35" t="n">
        <v>0.015</v>
      </c>
      <c r="AS35" s="35" t="n">
        <v>0.003</v>
      </c>
      <c r="AT35" s="35" t="n">
        <v>0.053</v>
      </c>
      <c r="AU35" s="35" t="n">
        <v>0.059</v>
      </c>
      <c r="AV35" s="35" t="n">
        <v>0.003</v>
      </c>
      <c r="AW35" s="35" t="n">
        <v>0.001</v>
      </c>
      <c r="AX35" s="35" t="n">
        <v>0.014</v>
      </c>
      <c r="AY35" s="35" t="n">
        <v>0.006</v>
      </c>
      <c r="AZ35" s="35" t="n">
        <v>0</v>
      </c>
      <c r="BA35" s="35" t="n">
        <v>0</v>
      </c>
      <c r="BB35" s="35" t="n">
        <v>0</v>
      </c>
      <c r="BC35" s="35" t="n">
        <v>0</v>
      </c>
      <c r="BD35" s="35" t="n">
        <v>0</v>
      </c>
      <c r="BE35" s="35" t="n">
        <v>0</v>
      </c>
      <c r="BF35" s="35" t="n">
        <v>0</v>
      </c>
      <c r="BG35" s="35" t="n">
        <v>-0.003</v>
      </c>
      <c r="BH35" s="35" t="n">
        <v>-0.012</v>
      </c>
      <c r="BI35" s="35" t="n">
        <v>-0.035</v>
      </c>
      <c r="BJ35" s="35" t="n">
        <v>-0.013</v>
      </c>
      <c r="BK35" s="35" t="n">
        <v>-1.121</v>
      </c>
      <c r="BL35" s="35" t="n">
        <v>-0.046</v>
      </c>
      <c r="BM35" s="35" t="n">
        <v>-0.015</v>
      </c>
      <c r="BN35" s="35" t="n">
        <v>0</v>
      </c>
      <c r="BO35" s="35" t="n">
        <v>0</v>
      </c>
      <c r="BP35" s="35" t="n">
        <v>0.477</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011</v>
      </c>
      <c r="I40" s="35" t="n">
        <v>0</v>
      </c>
      <c r="J40" s="34" t="n">
        <v>0.621</v>
      </c>
      <c r="K40" s="35" t="n">
        <v>0.003</v>
      </c>
      <c r="L40" s="34" t="n">
        <v>0.025</v>
      </c>
      <c r="M40" s="35" t="n">
        <v>0.043</v>
      </c>
      <c r="N40" s="34" t="n">
        <v>0.009</v>
      </c>
      <c r="O40" s="35" t="n">
        <v>0.001</v>
      </c>
      <c r="P40" s="34" t="n">
        <v>0.055</v>
      </c>
      <c r="Q40" s="36" t="n">
        <v>0.003</v>
      </c>
      <c r="R40" s="34" t="n">
        <v>0.005</v>
      </c>
      <c r="S40" s="36" t="n">
        <v>0</v>
      </c>
      <c r="T40" s="34" t="n">
        <v>0.053</v>
      </c>
      <c r="U40" s="36" t="n">
        <v>0.008</v>
      </c>
      <c r="V40" s="34" t="n">
        <v>0.079</v>
      </c>
      <c r="W40" s="36" t="n">
        <v>0.003</v>
      </c>
      <c r="X40" s="34" t="n">
        <v>2.03</v>
      </c>
      <c r="Y40" s="36" t="n">
        <v>0.524</v>
      </c>
      <c r="Z40" s="34" t="n">
        <v>0</v>
      </c>
      <c r="AA40" s="36" t="n">
        <v>0.026</v>
      </c>
      <c r="AB40" s="34" t="n">
        <v>0.805</v>
      </c>
      <c r="AC40" s="35" t="n">
        <v>6.569</v>
      </c>
      <c r="AD40" s="35" t="n">
        <v>0.152</v>
      </c>
      <c r="AE40" s="35" t="n">
        <v>0.065</v>
      </c>
      <c r="AF40" s="35" t="n">
        <v>0</v>
      </c>
      <c r="AG40" s="35" t="n">
        <v>0</v>
      </c>
      <c r="AH40" s="35" t="n">
        <v>0</v>
      </c>
      <c r="AI40" s="35" t="n">
        <v>0</v>
      </c>
      <c r="AJ40" s="35" t="n">
        <v>0</v>
      </c>
      <c r="AK40" s="35" t="n">
        <v>0</v>
      </c>
      <c r="AL40" s="35" t="n">
        <v>0</v>
      </c>
      <c r="AM40" s="35" t="n">
        <v>0</v>
      </c>
      <c r="AN40" s="35" t="n">
        <v>0</v>
      </c>
      <c r="AO40" s="35" t="n">
        <v>0</v>
      </c>
      <c r="AP40" s="35" t="n">
        <v>0.23</v>
      </c>
      <c r="AQ40" s="35" t="n">
        <v>0.012</v>
      </c>
      <c r="AR40" s="35" t="n">
        <v>0.507</v>
      </c>
      <c r="AS40" s="35" t="n">
        <v>0.117</v>
      </c>
      <c r="AT40" s="35" t="n">
        <v>1.85</v>
      </c>
      <c r="AU40" s="35" t="n">
        <v>2.059</v>
      </c>
      <c r="AV40" s="35" t="n">
        <v>0.109</v>
      </c>
      <c r="AW40" s="35" t="n">
        <v>0.041</v>
      </c>
      <c r="AX40" s="35" t="n">
        <v>0.504</v>
      </c>
      <c r="AY40" s="35" t="n">
        <v>0.194</v>
      </c>
      <c r="AZ40" s="35" t="n">
        <v>0.003</v>
      </c>
      <c r="BA40" s="35" t="n">
        <v>0</v>
      </c>
      <c r="BB40" s="35" t="n">
        <v>0</v>
      </c>
      <c r="BC40" s="35" t="n">
        <v>0</v>
      </c>
      <c r="BD40" s="35" t="n">
        <v>0</v>
      </c>
      <c r="BE40" s="35" t="n">
        <v>0</v>
      </c>
      <c r="BF40" s="35" t="n">
        <v>0</v>
      </c>
      <c r="BG40" s="35" t="n">
        <v>0</v>
      </c>
      <c r="BH40" s="35" t="n">
        <v>-0.001</v>
      </c>
      <c r="BI40" s="35" t="n">
        <v>-0.003</v>
      </c>
      <c r="BJ40" s="35" t="n">
        <v>-0.002</v>
      </c>
      <c r="BK40" s="35" t="n">
        <v>-0.084</v>
      </c>
      <c r="BL40" s="35" t="n">
        <v>-0.007</v>
      </c>
      <c r="BM40" s="35" t="n">
        <v>-0.029</v>
      </c>
      <c r="BN40" s="35" t="n">
        <v>0</v>
      </c>
      <c r="BO40" s="35" t="n">
        <v>0</v>
      </c>
      <c r="BP40" s="35" t="n">
        <v>16.58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02</v>
      </c>
      <c r="G49" s="36" t="n">
        <v>0</v>
      </c>
      <c r="H49" s="36" t="n">
        <v>0.093</v>
      </c>
      <c r="I49" s="36" t="n">
        <v>0.001</v>
      </c>
      <c r="J49" s="36" t="n">
        <v>5.44</v>
      </c>
      <c r="K49" s="36" t="n">
        <v>0.022</v>
      </c>
      <c r="L49" s="36" t="n">
        <v>0.219</v>
      </c>
      <c r="M49" s="36" t="n">
        <v>0.38</v>
      </c>
      <c r="N49" s="36" t="n">
        <v>0.079</v>
      </c>
      <c r="O49" s="36" t="n">
        <v>0.013</v>
      </c>
      <c r="P49" s="36" t="n">
        <v>0.483</v>
      </c>
      <c r="Q49" s="36" t="n">
        <v>0.025</v>
      </c>
      <c r="R49" s="36" t="n">
        <v>0.048</v>
      </c>
      <c r="S49" s="36" t="n">
        <v>0</v>
      </c>
      <c r="T49" s="36" t="n">
        <v>0.461</v>
      </c>
      <c r="U49" s="36" t="n">
        <v>0.069</v>
      </c>
      <c r="V49" s="36" t="n">
        <v>0.694</v>
      </c>
      <c r="W49" s="36" t="n">
        <v>0.025</v>
      </c>
      <c r="X49" s="36" t="n">
        <v>17.778</v>
      </c>
      <c r="Y49" s="36" t="n">
        <v>4.591</v>
      </c>
      <c r="Z49" s="36" t="n">
        <v>0</v>
      </c>
      <c r="AA49" s="36" t="n">
        <v>0.229</v>
      </c>
      <c r="AB49" s="36" t="n">
        <v>7.054</v>
      </c>
      <c r="AC49" s="36" t="n">
        <v>57.528</v>
      </c>
      <c r="AD49" s="36" t="n">
        <v>1.328</v>
      </c>
      <c r="AE49" s="36" t="n">
        <v>0.572</v>
      </c>
      <c r="AF49" s="36" t="n">
        <v>0</v>
      </c>
      <c r="AG49" s="36" t="n">
        <v>0</v>
      </c>
      <c r="AH49" s="36" t="n">
        <v>0</v>
      </c>
      <c r="AI49" s="36" t="n">
        <v>0</v>
      </c>
      <c r="AJ49" s="36" t="n">
        <v>0</v>
      </c>
      <c r="AK49" s="36" t="n">
        <v>0</v>
      </c>
      <c r="AL49" s="36" t="n">
        <v>0</v>
      </c>
      <c r="AM49" s="36" t="n">
        <v>0</v>
      </c>
      <c r="AN49" s="36" t="n">
        <v>0</v>
      </c>
      <c r="AO49" s="36" t="n">
        <v>0</v>
      </c>
      <c r="AP49" s="36" t="n">
        <v>1.606</v>
      </c>
      <c r="AQ49" s="36" t="n">
        <v>0.082</v>
      </c>
      <c r="AR49" s="36" t="n">
        <v>3.543</v>
      </c>
      <c r="AS49" s="36" t="n">
        <v>0.816</v>
      </c>
      <c r="AT49" s="36" t="n">
        <v>12.933</v>
      </c>
      <c r="AU49" s="36" t="n">
        <v>14.391</v>
      </c>
      <c r="AV49" s="36" t="n">
        <v>0.76</v>
      </c>
      <c r="AW49" s="36" t="n">
        <v>0.286</v>
      </c>
      <c r="AX49" s="36" t="n">
        <v>3.522</v>
      </c>
      <c r="AY49" s="36" t="n">
        <v>1.355</v>
      </c>
      <c r="AZ49" s="36" t="n">
        <v>0.02</v>
      </c>
      <c r="BA49" s="36" t="n">
        <v>0</v>
      </c>
      <c r="BB49" s="36" t="n">
        <v>0</v>
      </c>
      <c r="BC49" s="36" t="n">
        <v>-0.001</v>
      </c>
      <c r="BD49" s="36" t="n">
        <v>0</v>
      </c>
      <c r="BE49" s="36" t="n">
        <v>-0.001</v>
      </c>
      <c r="BF49" s="36" t="n">
        <v>0</v>
      </c>
      <c r="BG49" s="36" t="n">
        <v>-0.112</v>
      </c>
      <c r="BH49" s="36" t="n">
        <v>-0.378</v>
      </c>
      <c r="BI49" s="36" t="n">
        <v>-1.048</v>
      </c>
      <c r="BJ49" s="36" t="n">
        <v>-0.511</v>
      </c>
      <c r="BK49" s="36" t="n">
        <v>-15.716</v>
      </c>
      <c r="BL49" s="36" t="n">
        <v>-1.589</v>
      </c>
      <c r="BM49" s="36" t="n">
        <v>-1.132</v>
      </c>
      <c r="BN49" s="36" t="n">
        <v>0</v>
      </c>
      <c r="BO49" s="36" t="n">
        <v>0</v>
      </c>
      <c r="BP49" s="36" t="n">
        <v>115.9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001</v>
      </c>
      <c r="I17" s="35" t="n">
        <v>0.001</v>
      </c>
      <c r="J17" s="34" t="n">
        <v>0.013</v>
      </c>
      <c r="K17" s="35" t="n">
        <v>0</v>
      </c>
      <c r="L17" s="34" t="n">
        <v>0</v>
      </c>
      <c r="M17" s="35" t="n">
        <v>0</v>
      </c>
      <c r="N17" s="34" t="n">
        <v>0.001</v>
      </c>
      <c r="O17" s="35" t="n">
        <v>0</v>
      </c>
      <c r="P17" s="34" t="n">
        <v>0</v>
      </c>
      <c r="Q17" s="36" t="n">
        <v>0</v>
      </c>
      <c r="R17" s="34" t="n">
        <v>0</v>
      </c>
      <c r="S17" s="36" t="n">
        <v>0</v>
      </c>
      <c r="T17" s="34" t="n">
        <v>0</v>
      </c>
      <c r="U17" s="36" t="n">
        <v>0</v>
      </c>
      <c r="V17" s="34" t="n">
        <v>0.001</v>
      </c>
      <c r="W17" s="36" t="n">
        <v>0</v>
      </c>
      <c r="X17" s="34" t="n">
        <v>0.019</v>
      </c>
      <c r="Y17" s="36" t="n">
        <v>0.001</v>
      </c>
      <c r="Z17" s="34" t="n">
        <v>0</v>
      </c>
      <c r="AA17" s="36" t="n">
        <v>0</v>
      </c>
      <c r="AB17" s="34" t="n">
        <v>0.004</v>
      </c>
      <c r="AC17" s="35" t="n">
        <v>0.011</v>
      </c>
      <c r="AD17" s="35" t="n">
        <v>0.003</v>
      </c>
      <c r="AE17" s="35" t="n">
        <v>0.001</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001</v>
      </c>
      <c r="BF17" s="35" t="n">
        <v>0</v>
      </c>
      <c r="BG17" s="35" t="n">
        <v>-0.029</v>
      </c>
      <c r="BH17" s="35" t="n">
        <v>-0.008</v>
      </c>
      <c r="BI17" s="35" t="n">
        <v>0</v>
      </c>
      <c r="BJ17" s="35" t="n">
        <v>0</v>
      </c>
      <c r="BK17" s="35" t="n">
        <v>-0.009</v>
      </c>
      <c r="BL17" s="35" t="n">
        <v>-0.01</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002</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03</v>
      </c>
      <c r="Y20" s="36" t="n">
        <v>0</v>
      </c>
      <c r="Z20" s="34" t="n">
        <v>0</v>
      </c>
      <c r="AA20" s="36" t="n">
        <v>0</v>
      </c>
      <c r="AB20" s="34" t="n">
        <v>0.001</v>
      </c>
      <c r="AC20" s="35" t="n">
        <v>0.002</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001</v>
      </c>
      <c r="BI20" s="35" t="n">
        <v>0</v>
      </c>
      <c r="BJ20" s="35" t="n">
        <v>0</v>
      </c>
      <c r="BK20" s="35" t="n">
        <v>-0.005</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073</v>
      </c>
      <c r="I23" s="35" t="n">
        <v>0.079</v>
      </c>
      <c r="J23" s="34" t="n">
        <v>1.313</v>
      </c>
      <c r="K23" s="35" t="n">
        <v>0.015</v>
      </c>
      <c r="L23" s="34" t="n">
        <v>0.016</v>
      </c>
      <c r="M23" s="35" t="n">
        <v>0.029</v>
      </c>
      <c r="N23" s="34" t="n">
        <v>0.083</v>
      </c>
      <c r="O23" s="35" t="n">
        <v>0.004</v>
      </c>
      <c r="P23" s="34" t="n">
        <v>0.019</v>
      </c>
      <c r="Q23" s="36" t="n">
        <v>0.002</v>
      </c>
      <c r="R23" s="34" t="n">
        <v>0.005</v>
      </c>
      <c r="S23" s="36" t="n">
        <v>0</v>
      </c>
      <c r="T23" s="34" t="n">
        <v>0.021</v>
      </c>
      <c r="U23" s="36" t="n">
        <v>0.001</v>
      </c>
      <c r="V23" s="34" t="n">
        <v>0.05</v>
      </c>
      <c r="W23" s="36" t="n">
        <v>0.001</v>
      </c>
      <c r="X23" s="34" t="n">
        <v>1.915</v>
      </c>
      <c r="Y23" s="36" t="n">
        <v>0.13</v>
      </c>
      <c r="Z23" s="34" t="n">
        <v>0</v>
      </c>
      <c r="AA23" s="36" t="n">
        <v>0.005</v>
      </c>
      <c r="AB23" s="34" t="n">
        <v>0.384</v>
      </c>
      <c r="AC23" s="35" t="n">
        <v>1.124</v>
      </c>
      <c r="AD23" s="35" t="n">
        <v>0.283</v>
      </c>
      <c r="AE23" s="35" t="n">
        <v>0.124</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002</v>
      </c>
      <c r="AU23" s="35" t="n">
        <v>0.003</v>
      </c>
      <c r="AV23" s="35" t="n">
        <v>0</v>
      </c>
      <c r="AW23" s="35" t="n">
        <v>0</v>
      </c>
      <c r="AX23" s="35" t="n">
        <v>0.001</v>
      </c>
      <c r="AY23" s="35" t="n">
        <v>0.001</v>
      </c>
      <c r="AZ23" s="35" t="n">
        <v>0.083</v>
      </c>
      <c r="BA23" s="35" t="n">
        <v>0</v>
      </c>
      <c r="BB23" s="35" t="n">
        <v>0</v>
      </c>
      <c r="BC23" s="35" t="n">
        <v>-0.002</v>
      </c>
      <c r="BD23" s="35" t="n">
        <v>0</v>
      </c>
      <c r="BE23" s="35" t="n">
        <v>-0.004</v>
      </c>
      <c r="BF23" s="35" t="n">
        <v>-0.001</v>
      </c>
      <c r="BG23" s="35" t="n">
        <v>-1.828</v>
      </c>
      <c r="BH23" s="35" t="n">
        <v>-1.901</v>
      </c>
      <c r="BI23" s="35" t="n">
        <v>-0.355</v>
      </c>
      <c r="BJ23" s="35" t="n">
        <v>-0.106</v>
      </c>
      <c r="BK23" s="35" t="n">
        <v>-0.84</v>
      </c>
      <c r="BL23" s="35" t="n">
        <v>-0.389</v>
      </c>
      <c r="BM23" s="35" t="n">
        <v>-0.101</v>
      </c>
      <c r="BN23" s="35" t="n">
        <v>0</v>
      </c>
      <c r="BO23" s="35" t="n">
        <v>0</v>
      </c>
      <c r="BP23" s="35" t="n">
        <v>0.238</v>
      </c>
      <c r="BQ23" s="35"/>
    </row>
    <row r="24" customFormat="false" ht="12.75" hidden="false" customHeight="false" outlineLevel="0" collapsed="false">
      <c r="A24" s="21" t="n">
        <v>9</v>
      </c>
      <c r="B24" s="21" t="s">
        <v>31</v>
      </c>
      <c r="C24" s="33" t="s">
        <v>59</v>
      </c>
      <c r="D24" s="34" t="n">
        <v>0</v>
      </c>
      <c r="E24" s="35" t="n">
        <v>0</v>
      </c>
      <c r="F24" s="34" t="n">
        <v>0.008</v>
      </c>
      <c r="G24" s="35" t="n">
        <v>0</v>
      </c>
      <c r="H24" s="34" t="n">
        <v>1.238</v>
      </c>
      <c r="I24" s="35" t="n">
        <v>1.336</v>
      </c>
      <c r="J24" s="34" t="n">
        <v>22.245</v>
      </c>
      <c r="K24" s="35" t="n">
        <v>0.26</v>
      </c>
      <c r="L24" s="34" t="n">
        <v>0.266</v>
      </c>
      <c r="M24" s="35" t="n">
        <v>0.491</v>
      </c>
      <c r="N24" s="34" t="n">
        <v>1.408</v>
      </c>
      <c r="O24" s="35" t="n">
        <v>0.066</v>
      </c>
      <c r="P24" s="34" t="n">
        <v>0.314</v>
      </c>
      <c r="Q24" s="36" t="n">
        <v>0.041</v>
      </c>
      <c r="R24" s="34" t="n">
        <v>0.085</v>
      </c>
      <c r="S24" s="36" t="n">
        <v>0</v>
      </c>
      <c r="T24" s="34" t="n">
        <v>0.349</v>
      </c>
      <c r="U24" s="36" t="n">
        <v>0.019</v>
      </c>
      <c r="V24" s="34" t="n">
        <v>0.853</v>
      </c>
      <c r="W24" s="36" t="n">
        <v>0.017</v>
      </c>
      <c r="X24" s="34" t="n">
        <v>32.437</v>
      </c>
      <c r="Y24" s="36" t="n">
        <v>2.196</v>
      </c>
      <c r="Z24" s="34" t="n">
        <v>0</v>
      </c>
      <c r="AA24" s="36" t="n">
        <v>0.083</v>
      </c>
      <c r="AB24" s="34" t="n">
        <v>6.499</v>
      </c>
      <c r="AC24" s="35" t="n">
        <v>19.042</v>
      </c>
      <c r="AD24" s="35" t="n">
        <v>4.787</v>
      </c>
      <c r="AE24" s="35" t="n">
        <v>2.107</v>
      </c>
      <c r="AF24" s="35" t="n">
        <v>0</v>
      </c>
      <c r="AG24" s="35" t="n">
        <v>0</v>
      </c>
      <c r="AH24" s="35" t="n">
        <v>0</v>
      </c>
      <c r="AI24" s="35" t="n">
        <v>0</v>
      </c>
      <c r="AJ24" s="35" t="n">
        <v>0</v>
      </c>
      <c r="AK24" s="35" t="n">
        <v>0</v>
      </c>
      <c r="AL24" s="35" t="n">
        <v>0</v>
      </c>
      <c r="AM24" s="35" t="n">
        <v>0</v>
      </c>
      <c r="AN24" s="35" t="n">
        <v>0</v>
      </c>
      <c r="AO24" s="35" t="n">
        <v>0</v>
      </c>
      <c r="AP24" s="35" t="n">
        <v>0.034</v>
      </c>
      <c r="AQ24" s="35" t="n">
        <v>0.002</v>
      </c>
      <c r="AR24" s="35" t="n">
        <v>0.057</v>
      </c>
      <c r="AS24" s="35" t="n">
        <v>0.03</v>
      </c>
      <c r="AT24" s="35" t="n">
        <v>0.241</v>
      </c>
      <c r="AU24" s="35" t="n">
        <v>0.465</v>
      </c>
      <c r="AV24" s="35" t="n">
        <v>0.021</v>
      </c>
      <c r="AW24" s="35" t="n">
        <v>0.002</v>
      </c>
      <c r="AX24" s="35" t="n">
        <v>0.087</v>
      </c>
      <c r="AY24" s="35" t="n">
        <v>0.113</v>
      </c>
      <c r="AZ24" s="35" t="n">
        <v>12.584</v>
      </c>
      <c r="BA24" s="35" t="n">
        <v>0</v>
      </c>
      <c r="BB24" s="35" t="n">
        <v>0</v>
      </c>
      <c r="BC24" s="36" t="n">
        <v>-0.031</v>
      </c>
      <c r="BD24" s="35" t="n">
        <v>-0.001</v>
      </c>
      <c r="BE24" s="35" t="n">
        <v>-0.054</v>
      </c>
      <c r="BF24" s="35" t="n">
        <v>-0.03</v>
      </c>
      <c r="BG24" s="35" t="n">
        <v>-12.87</v>
      </c>
      <c r="BH24" s="35" t="n">
        <v>-17.111</v>
      </c>
      <c r="BI24" s="35" t="n">
        <v>-5.295</v>
      </c>
      <c r="BJ24" s="35" t="n">
        <v>-1.161</v>
      </c>
      <c r="BK24" s="35" t="n">
        <v>-18.888</v>
      </c>
      <c r="BL24" s="35" t="n">
        <v>-6.449</v>
      </c>
      <c r="BM24" s="35" t="n">
        <v>-11.929</v>
      </c>
      <c r="BN24" s="35" t="n">
        <v>0</v>
      </c>
      <c r="BO24" s="35" t="n">
        <v>0</v>
      </c>
      <c r="BP24" s="35" t="n">
        <v>35.966</v>
      </c>
      <c r="BQ24" s="35"/>
    </row>
    <row r="25" customFormat="false" ht="12.75" hidden="false" customHeight="false" outlineLevel="0" collapsed="false">
      <c r="A25" s="22" t="n">
        <v>10</v>
      </c>
      <c r="B25" s="22" t="s">
        <v>32</v>
      </c>
      <c r="C25" s="37" t="s">
        <v>60</v>
      </c>
      <c r="D25" s="34" t="n">
        <v>0</v>
      </c>
      <c r="E25" s="35" t="n">
        <v>0</v>
      </c>
      <c r="F25" s="34" t="n">
        <v>0</v>
      </c>
      <c r="G25" s="35" t="n">
        <v>0</v>
      </c>
      <c r="H25" s="34" t="n">
        <v>0.001</v>
      </c>
      <c r="I25" s="35" t="n">
        <v>0.001</v>
      </c>
      <c r="J25" s="34" t="n">
        <v>0.024</v>
      </c>
      <c r="K25" s="35" t="n">
        <v>0</v>
      </c>
      <c r="L25" s="34" t="n">
        <v>0</v>
      </c>
      <c r="M25" s="35" t="n">
        <v>0.001</v>
      </c>
      <c r="N25" s="34" t="n">
        <v>0.002</v>
      </c>
      <c r="O25" s="35" t="n">
        <v>0</v>
      </c>
      <c r="P25" s="34" t="n">
        <v>0</v>
      </c>
      <c r="Q25" s="36" t="n">
        <v>0</v>
      </c>
      <c r="R25" s="34" t="n">
        <v>0</v>
      </c>
      <c r="S25" s="36" t="n">
        <v>0</v>
      </c>
      <c r="T25" s="34" t="n">
        <v>0</v>
      </c>
      <c r="U25" s="36" t="n">
        <v>0</v>
      </c>
      <c r="V25" s="34" t="n">
        <v>0.001</v>
      </c>
      <c r="W25" s="36" t="n">
        <v>0</v>
      </c>
      <c r="X25" s="34" t="n">
        <v>0.035</v>
      </c>
      <c r="Y25" s="36" t="n">
        <v>0.002</v>
      </c>
      <c r="Z25" s="34" t="n">
        <v>0</v>
      </c>
      <c r="AA25" s="36" t="n">
        <v>0</v>
      </c>
      <c r="AB25" s="34" t="n">
        <v>0.007</v>
      </c>
      <c r="AC25" s="35" t="n">
        <v>0.021</v>
      </c>
      <c r="AD25" s="35" t="n">
        <v>0.005</v>
      </c>
      <c r="AE25" s="35" t="n">
        <v>0.002</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049</v>
      </c>
      <c r="BI25" s="35" t="n">
        <v>-0.01</v>
      </c>
      <c r="BJ25" s="35" t="n">
        <v>0</v>
      </c>
      <c r="BK25" s="35" t="n">
        <v>0</v>
      </c>
      <c r="BL25" s="35" t="n">
        <v>-0.045</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001</v>
      </c>
      <c r="I26" s="35" t="n">
        <v>0.001</v>
      </c>
      <c r="J26" s="34" t="n">
        <v>0.013</v>
      </c>
      <c r="K26" s="35" t="n">
        <v>0</v>
      </c>
      <c r="L26" s="34" t="n">
        <v>0</v>
      </c>
      <c r="M26" s="35" t="n">
        <v>0</v>
      </c>
      <c r="N26" s="34" t="n">
        <v>0.001</v>
      </c>
      <c r="O26" s="35" t="n">
        <v>0</v>
      </c>
      <c r="P26" s="34" t="n">
        <v>0</v>
      </c>
      <c r="Q26" s="36" t="n">
        <v>0</v>
      </c>
      <c r="R26" s="34" t="n">
        <v>0</v>
      </c>
      <c r="S26" s="36" t="n">
        <v>0</v>
      </c>
      <c r="T26" s="34" t="n">
        <v>0</v>
      </c>
      <c r="U26" s="36" t="n">
        <v>0</v>
      </c>
      <c r="V26" s="34" t="n">
        <v>0.001</v>
      </c>
      <c r="W26" s="36" t="n">
        <v>0</v>
      </c>
      <c r="X26" s="34" t="n">
        <v>0.02</v>
      </c>
      <c r="Y26" s="36" t="n">
        <v>0.001</v>
      </c>
      <c r="Z26" s="34" t="n">
        <v>0</v>
      </c>
      <c r="AA26" s="36" t="n">
        <v>0</v>
      </c>
      <c r="AB26" s="34" t="n">
        <v>0.004</v>
      </c>
      <c r="AC26" s="35" t="n">
        <v>0.011</v>
      </c>
      <c r="AD26" s="35" t="n">
        <v>0.003</v>
      </c>
      <c r="AE26" s="35" t="n">
        <v>0.001</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005</v>
      </c>
      <c r="BA26" s="35" t="n">
        <v>0</v>
      </c>
      <c r="BB26" s="35" t="n">
        <v>0</v>
      </c>
      <c r="BC26" s="35" t="n">
        <v>0</v>
      </c>
      <c r="BD26" s="35" t="n">
        <v>0</v>
      </c>
      <c r="BE26" s="35" t="n">
        <v>0</v>
      </c>
      <c r="BF26" s="35" t="n">
        <v>0</v>
      </c>
      <c r="BG26" s="35" t="n">
        <v>-0.007</v>
      </c>
      <c r="BH26" s="35" t="n">
        <v>-0.011</v>
      </c>
      <c r="BI26" s="35" t="n">
        <v>-0.004</v>
      </c>
      <c r="BJ26" s="35" t="n">
        <v>-0.001</v>
      </c>
      <c r="BK26" s="35" t="n">
        <v>-0.015</v>
      </c>
      <c r="BL26" s="35" t="n">
        <v>-0.009</v>
      </c>
      <c r="BM26" s="35" t="n">
        <v>-0.003</v>
      </c>
      <c r="BN26" s="35" t="n">
        <v>0</v>
      </c>
      <c r="BO26" s="35" t="n">
        <v>0</v>
      </c>
      <c r="BP26" s="35" t="n">
        <v>0.016</v>
      </c>
      <c r="BQ26" s="35"/>
    </row>
    <row r="27" customFormat="false" ht="22.5" hidden="false" customHeight="false" outlineLevel="0" collapsed="false">
      <c r="A27" s="22" t="n">
        <v>12</v>
      </c>
      <c r="B27" s="22" t="s">
        <v>34</v>
      </c>
      <c r="C27" s="37" t="s">
        <v>62</v>
      </c>
      <c r="D27" s="34" t="n">
        <v>0</v>
      </c>
      <c r="E27" s="35" t="n">
        <v>0</v>
      </c>
      <c r="F27" s="34" t="n">
        <v>0</v>
      </c>
      <c r="G27" s="35" t="n">
        <v>0</v>
      </c>
      <c r="H27" s="34" t="n">
        <v>0.001</v>
      </c>
      <c r="I27" s="35" t="n">
        <v>0.001</v>
      </c>
      <c r="J27" s="34" t="n">
        <v>0.015</v>
      </c>
      <c r="K27" s="35" t="n">
        <v>0</v>
      </c>
      <c r="L27" s="34" t="n">
        <v>0</v>
      </c>
      <c r="M27" s="35" t="n">
        <v>0</v>
      </c>
      <c r="N27" s="34" t="n">
        <v>0.001</v>
      </c>
      <c r="O27" s="35" t="n">
        <v>0</v>
      </c>
      <c r="P27" s="34" t="n">
        <v>0</v>
      </c>
      <c r="Q27" s="36" t="n">
        <v>0</v>
      </c>
      <c r="R27" s="34" t="n">
        <v>0</v>
      </c>
      <c r="S27" s="36" t="n">
        <v>0</v>
      </c>
      <c r="T27" s="34" t="n">
        <v>0</v>
      </c>
      <c r="U27" s="36" t="n">
        <v>0</v>
      </c>
      <c r="V27" s="34" t="n">
        <v>0.001</v>
      </c>
      <c r="W27" s="36" t="n">
        <v>0</v>
      </c>
      <c r="X27" s="34" t="n">
        <v>0.021</v>
      </c>
      <c r="Y27" s="36" t="n">
        <v>0.001</v>
      </c>
      <c r="Z27" s="34" t="n">
        <v>0</v>
      </c>
      <c r="AA27" s="36" t="n">
        <v>0</v>
      </c>
      <c r="AB27" s="34" t="n">
        <v>0.004</v>
      </c>
      <c r="AC27" s="35" t="n">
        <v>0.013</v>
      </c>
      <c r="AD27" s="35" t="n">
        <v>0.003</v>
      </c>
      <c r="AE27" s="35" t="n">
        <v>0.001</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003</v>
      </c>
      <c r="BA27" s="35" t="n">
        <v>0</v>
      </c>
      <c r="BB27" s="35" t="n">
        <v>0</v>
      </c>
      <c r="BC27" s="35" t="n">
        <v>0</v>
      </c>
      <c r="BD27" s="35" t="n">
        <v>0</v>
      </c>
      <c r="BE27" s="35" t="n">
        <v>0</v>
      </c>
      <c r="BF27" s="35" t="n">
        <v>0</v>
      </c>
      <c r="BG27" s="35" t="n">
        <v>-0.015</v>
      </c>
      <c r="BH27" s="35" t="n">
        <v>-0.025</v>
      </c>
      <c r="BI27" s="35" t="n">
        <v>-0.001</v>
      </c>
      <c r="BJ27" s="35" t="n">
        <v>0</v>
      </c>
      <c r="BK27" s="35" t="n">
        <v>-0.007</v>
      </c>
      <c r="BL27" s="35" t="n">
        <v>-0.008</v>
      </c>
      <c r="BM27" s="35" t="n">
        <v>-0.001</v>
      </c>
      <c r="BN27" s="35" t="n">
        <v>0</v>
      </c>
      <c r="BO27" s="35" t="n">
        <v>0</v>
      </c>
      <c r="BP27" s="35" t="n">
        <v>0.009</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004</v>
      </c>
      <c r="I29" s="35" t="n">
        <v>0.004</v>
      </c>
      <c r="J29" s="34" t="n">
        <v>0.072</v>
      </c>
      <c r="K29" s="35" t="n">
        <v>0.001</v>
      </c>
      <c r="L29" s="34" t="n">
        <v>0.001</v>
      </c>
      <c r="M29" s="35" t="n">
        <v>0.002</v>
      </c>
      <c r="N29" s="34" t="n">
        <v>0.005</v>
      </c>
      <c r="O29" s="35" t="n">
        <v>0</v>
      </c>
      <c r="P29" s="34" t="n">
        <v>0.001</v>
      </c>
      <c r="Q29" s="36" t="n">
        <v>0</v>
      </c>
      <c r="R29" s="34" t="n">
        <v>0</v>
      </c>
      <c r="S29" s="36" t="n">
        <v>0</v>
      </c>
      <c r="T29" s="34" t="n">
        <v>0.001</v>
      </c>
      <c r="U29" s="36" t="n">
        <v>0</v>
      </c>
      <c r="V29" s="34" t="n">
        <v>0.003</v>
      </c>
      <c r="W29" s="36" t="n">
        <v>0</v>
      </c>
      <c r="X29" s="34" t="n">
        <v>0.105</v>
      </c>
      <c r="Y29" s="36" t="n">
        <v>0.007</v>
      </c>
      <c r="Z29" s="34" t="n">
        <v>0</v>
      </c>
      <c r="AA29" s="36" t="n">
        <v>0</v>
      </c>
      <c r="AB29" s="34" t="n">
        <v>0.021</v>
      </c>
      <c r="AC29" s="35" t="n">
        <v>0.062</v>
      </c>
      <c r="AD29" s="35" t="n">
        <v>0.016</v>
      </c>
      <c r="AE29" s="35" t="n">
        <v>0.007</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002</v>
      </c>
      <c r="BA29" s="35" t="n">
        <v>0</v>
      </c>
      <c r="BB29" s="35" t="n">
        <v>0</v>
      </c>
      <c r="BC29" s="35" t="n">
        <v>-0.002</v>
      </c>
      <c r="BD29" s="35" t="n">
        <v>0</v>
      </c>
      <c r="BE29" s="35" t="n">
        <v>0</v>
      </c>
      <c r="BF29" s="35" t="n">
        <v>0</v>
      </c>
      <c r="BG29" s="35" t="n">
        <v>-0.065</v>
      </c>
      <c r="BH29" s="35" t="n">
        <v>-0.09</v>
      </c>
      <c r="BI29" s="35" t="n">
        <v>-0.004</v>
      </c>
      <c r="BJ29" s="35" t="n">
        <v>-0.003</v>
      </c>
      <c r="BK29" s="35" t="n">
        <v>-0.105</v>
      </c>
      <c r="BL29" s="35" t="n">
        <v>-0.034</v>
      </c>
      <c r="BM29" s="35" t="n">
        <v>-0.005</v>
      </c>
      <c r="BN29" s="35" t="n">
        <v>0</v>
      </c>
      <c r="BO29" s="35" t="n">
        <v>0</v>
      </c>
      <c r="BP29" s="35" t="n">
        <v>0.006</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001</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001</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001</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001</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09</v>
      </c>
      <c r="G49" s="36" t="n">
        <v>0</v>
      </c>
      <c r="H49" s="36" t="n">
        <v>1.319</v>
      </c>
      <c r="I49" s="36" t="n">
        <v>1.423</v>
      </c>
      <c r="J49" s="36" t="n">
        <v>23.698</v>
      </c>
      <c r="K49" s="36" t="n">
        <v>0.277</v>
      </c>
      <c r="L49" s="36" t="n">
        <v>0.283</v>
      </c>
      <c r="M49" s="36" t="n">
        <v>0.523</v>
      </c>
      <c r="N49" s="36" t="n">
        <v>1.5</v>
      </c>
      <c r="O49" s="36" t="n">
        <v>0.07</v>
      </c>
      <c r="P49" s="36" t="n">
        <v>0.334</v>
      </c>
      <c r="Q49" s="36" t="n">
        <v>0.044</v>
      </c>
      <c r="R49" s="36" t="n">
        <v>0.091</v>
      </c>
      <c r="S49" s="36" t="n">
        <v>0</v>
      </c>
      <c r="T49" s="36" t="n">
        <v>0.372</v>
      </c>
      <c r="U49" s="36" t="n">
        <v>0.02</v>
      </c>
      <c r="V49" s="36" t="n">
        <v>0.909</v>
      </c>
      <c r="W49" s="36" t="n">
        <v>0.018</v>
      </c>
      <c r="X49" s="36" t="n">
        <v>34.557</v>
      </c>
      <c r="Y49" s="36" t="n">
        <v>2.34</v>
      </c>
      <c r="Z49" s="36" t="n">
        <v>0</v>
      </c>
      <c r="AA49" s="36" t="n">
        <v>0.088</v>
      </c>
      <c r="AB49" s="36" t="n">
        <v>6.924</v>
      </c>
      <c r="AC49" s="36" t="n">
        <v>20.286</v>
      </c>
      <c r="AD49" s="36" t="n">
        <v>5.1</v>
      </c>
      <c r="AE49" s="36" t="n">
        <v>2.245</v>
      </c>
      <c r="AF49" s="36" t="n">
        <v>0</v>
      </c>
      <c r="AG49" s="36" t="n">
        <v>0</v>
      </c>
      <c r="AH49" s="36" t="n">
        <v>0</v>
      </c>
      <c r="AI49" s="36" t="n">
        <v>0</v>
      </c>
      <c r="AJ49" s="36" t="n">
        <v>0</v>
      </c>
      <c r="AK49" s="36" t="n">
        <v>0</v>
      </c>
      <c r="AL49" s="36" t="n">
        <v>0</v>
      </c>
      <c r="AM49" s="36" t="n">
        <v>0</v>
      </c>
      <c r="AN49" s="36" t="n">
        <v>0</v>
      </c>
      <c r="AO49" s="36" t="n">
        <v>0</v>
      </c>
      <c r="AP49" s="36" t="n">
        <v>0.034</v>
      </c>
      <c r="AQ49" s="36" t="n">
        <v>0.002</v>
      </c>
      <c r="AR49" s="36" t="n">
        <v>0.058</v>
      </c>
      <c r="AS49" s="36" t="n">
        <v>0.03</v>
      </c>
      <c r="AT49" s="36" t="n">
        <v>0.243</v>
      </c>
      <c r="AU49" s="36" t="n">
        <v>0.469</v>
      </c>
      <c r="AV49" s="36" t="n">
        <v>0.021</v>
      </c>
      <c r="AW49" s="36" t="n">
        <v>0.002</v>
      </c>
      <c r="AX49" s="36" t="n">
        <v>0.087</v>
      </c>
      <c r="AY49" s="36" t="n">
        <v>0.114</v>
      </c>
      <c r="AZ49" s="36" t="n">
        <v>12.678</v>
      </c>
      <c r="BA49" s="36" t="n">
        <v>0</v>
      </c>
      <c r="BB49" s="36" t="n">
        <v>0</v>
      </c>
      <c r="BC49" s="36" t="n">
        <v>-0.035</v>
      </c>
      <c r="BD49" s="36" t="n">
        <v>-0.001</v>
      </c>
      <c r="BE49" s="36" t="n">
        <v>-0.059</v>
      </c>
      <c r="BF49" s="36" t="n">
        <v>-0.032</v>
      </c>
      <c r="BG49" s="36" t="n">
        <v>-14.814</v>
      </c>
      <c r="BH49" s="36" t="n">
        <v>-19.199</v>
      </c>
      <c r="BI49" s="36" t="n">
        <v>-5.67</v>
      </c>
      <c r="BJ49" s="36" t="n">
        <v>-1.27</v>
      </c>
      <c r="BK49" s="36" t="n">
        <v>-19.871</v>
      </c>
      <c r="BL49" s="36" t="n">
        <v>-6.944</v>
      </c>
      <c r="BM49" s="36" t="n">
        <v>-12.039</v>
      </c>
      <c r="BN49" s="36" t="n">
        <v>0</v>
      </c>
      <c r="BO49" s="36" t="n">
        <v>0</v>
      </c>
      <c r="BP49" s="36" t="n">
        <v>36.23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001</v>
      </c>
      <c r="G38" s="35" t="n">
        <v>0</v>
      </c>
      <c r="H38" s="34" t="n">
        <v>0.568</v>
      </c>
      <c r="I38" s="35" t="n">
        <v>0.523</v>
      </c>
      <c r="J38" s="34" t="n">
        <v>18.228</v>
      </c>
      <c r="K38" s="35" t="n">
        <v>0.119</v>
      </c>
      <c r="L38" s="34" t="n">
        <v>0.124</v>
      </c>
      <c r="M38" s="35" t="n">
        <v>0.227</v>
      </c>
      <c r="N38" s="34" t="n">
        <v>0.738</v>
      </c>
      <c r="O38" s="35" t="n">
        <v>0.069</v>
      </c>
      <c r="P38" s="34" t="n">
        <v>0.106</v>
      </c>
      <c r="Q38" s="36" t="n">
        <v>0.016</v>
      </c>
      <c r="R38" s="34" t="n">
        <v>0.049</v>
      </c>
      <c r="S38" s="36" t="n">
        <v>0.008</v>
      </c>
      <c r="T38" s="34" t="n">
        <v>0.116</v>
      </c>
      <c r="U38" s="36" t="n">
        <v>0.009</v>
      </c>
      <c r="V38" s="34" t="n">
        <v>0.346</v>
      </c>
      <c r="W38" s="36" t="n">
        <v>0.009</v>
      </c>
      <c r="X38" s="34" t="n">
        <v>5.032</v>
      </c>
      <c r="Y38" s="36" t="n">
        <v>0.778</v>
      </c>
      <c r="Z38" s="34" t="n">
        <v>0</v>
      </c>
      <c r="AA38" s="36" t="n">
        <v>0.049</v>
      </c>
      <c r="AB38" s="34" t="n">
        <v>4.809</v>
      </c>
      <c r="AC38" s="35" t="n">
        <v>5.995</v>
      </c>
      <c r="AD38" s="35" t="n">
        <v>0.953</v>
      </c>
      <c r="AE38" s="35" t="n">
        <v>0.247</v>
      </c>
      <c r="AF38" s="35" t="n">
        <v>0</v>
      </c>
      <c r="AG38" s="35" t="n">
        <v>0</v>
      </c>
      <c r="AH38" s="35" t="n">
        <v>0</v>
      </c>
      <c r="AI38" s="35" t="n">
        <v>0</v>
      </c>
      <c r="AJ38" s="35" t="n">
        <v>0</v>
      </c>
      <c r="AK38" s="35" t="n">
        <v>0</v>
      </c>
      <c r="AL38" s="35" t="n">
        <v>0</v>
      </c>
      <c r="AM38" s="35" t="n">
        <v>0</v>
      </c>
      <c r="AN38" s="35" t="n">
        <v>0</v>
      </c>
      <c r="AO38" s="35" t="n">
        <v>0</v>
      </c>
      <c r="AP38" s="35" t="n">
        <v>0.004</v>
      </c>
      <c r="AQ38" s="35" t="n">
        <v>0.003</v>
      </c>
      <c r="AR38" s="35" t="n">
        <v>0.001</v>
      </c>
      <c r="AS38" s="35" t="n">
        <v>0.001</v>
      </c>
      <c r="AT38" s="35" t="n">
        <v>2.252</v>
      </c>
      <c r="AU38" s="35" t="n">
        <v>2.08</v>
      </c>
      <c r="AV38" s="35" t="n">
        <v>0.695</v>
      </c>
      <c r="AW38" s="35" t="n">
        <v>1.014</v>
      </c>
      <c r="AX38" s="35" t="n">
        <v>2.933</v>
      </c>
      <c r="AY38" s="35" t="n">
        <v>2.373</v>
      </c>
      <c r="AZ38" s="35" t="n">
        <v>4.404</v>
      </c>
      <c r="BA38" s="35" t="n">
        <v>0</v>
      </c>
      <c r="BB38" s="35" t="n">
        <v>0</v>
      </c>
      <c r="BC38" s="35" t="n">
        <v>0</v>
      </c>
      <c r="BD38" s="35" t="n">
        <v>0</v>
      </c>
      <c r="BE38" s="35" t="n">
        <v>-0.174</v>
      </c>
      <c r="BF38" s="35" t="n">
        <v>-0.004</v>
      </c>
      <c r="BG38" s="35" t="n">
        <v>-0.823</v>
      </c>
      <c r="BH38" s="35" t="n">
        <v>-17.435</v>
      </c>
      <c r="BI38" s="35" t="n">
        <v>-0.172</v>
      </c>
      <c r="BJ38" s="35" t="n">
        <v>-0.019</v>
      </c>
      <c r="BK38" s="35" t="n">
        <v>-15.711</v>
      </c>
      <c r="BL38" s="35" t="n">
        <v>-0.44</v>
      </c>
      <c r="BM38" s="35" t="n">
        <v>-4.165</v>
      </c>
      <c r="BN38" s="35" t="n">
        <v>0</v>
      </c>
      <c r="BO38" s="35" t="n">
        <v>0</v>
      </c>
      <c r="BP38" s="35" t="n">
        <v>15.936</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01</v>
      </c>
      <c r="G49" s="36" t="n">
        <v>0</v>
      </c>
      <c r="H49" s="36" t="n">
        <v>0.568</v>
      </c>
      <c r="I49" s="36" t="n">
        <v>0.523</v>
      </c>
      <c r="J49" s="36" t="n">
        <v>18.228</v>
      </c>
      <c r="K49" s="36" t="n">
        <v>0.119</v>
      </c>
      <c r="L49" s="36" t="n">
        <v>0.124</v>
      </c>
      <c r="M49" s="36" t="n">
        <v>0.227</v>
      </c>
      <c r="N49" s="36" t="n">
        <v>0.738</v>
      </c>
      <c r="O49" s="36" t="n">
        <v>0.069</v>
      </c>
      <c r="P49" s="36" t="n">
        <v>0.106</v>
      </c>
      <c r="Q49" s="36" t="n">
        <v>0.016</v>
      </c>
      <c r="R49" s="36" t="n">
        <v>0.049</v>
      </c>
      <c r="S49" s="36" t="n">
        <v>0.008</v>
      </c>
      <c r="T49" s="36" t="n">
        <v>0.116</v>
      </c>
      <c r="U49" s="36" t="n">
        <v>0.009</v>
      </c>
      <c r="V49" s="36" t="n">
        <v>0.346</v>
      </c>
      <c r="W49" s="36" t="n">
        <v>0.009</v>
      </c>
      <c r="X49" s="36" t="n">
        <v>5.032</v>
      </c>
      <c r="Y49" s="36" t="n">
        <v>0.778</v>
      </c>
      <c r="Z49" s="36" t="n">
        <v>0</v>
      </c>
      <c r="AA49" s="36" t="n">
        <v>0.049</v>
      </c>
      <c r="AB49" s="36" t="n">
        <v>4.809</v>
      </c>
      <c r="AC49" s="36" t="n">
        <v>5.995</v>
      </c>
      <c r="AD49" s="36" t="n">
        <v>0.953</v>
      </c>
      <c r="AE49" s="36" t="n">
        <v>0.247</v>
      </c>
      <c r="AF49" s="36" t="n">
        <v>0</v>
      </c>
      <c r="AG49" s="36" t="n">
        <v>0</v>
      </c>
      <c r="AH49" s="36" t="n">
        <v>0</v>
      </c>
      <c r="AI49" s="36" t="n">
        <v>0</v>
      </c>
      <c r="AJ49" s="36" t="n">
        <v>0</v>
      </c>
      <c r="AK49" s="36" t="n">
        <v>0</v>
      </c>
      <c r="AL49" s="36" t="n">
        <v>0</v>
      </c>
      <c r="AM49" s="36" t="n">
        <v>0</v>
      </c>
      <c r="AN49" s="36" t="n">
        <v>0</v>
      </c>
      <c r="AO49" s="36" t="n">
        <v>0</v>
      </c>
      <c r="AP49" s="36" t="n">
        <v>0.004</v>
      </c>
      <c r="AQ49" s="36" t="n">
        <v>0.003</v>
      </c>
      <c r="AR49" s="36" t="n">
        <v>0.001</v>
      </c>
      <c r="AS49" s="36" t="n">
        <v>0.001</v>
      </c>
      <c r="AT49" s="36" t="n">
        <v>2.252</v>
      </c>
      <c r="AU49" s="36" t="n">
        <v>2.08</v>
      </c>
      <c r="AV49" s="36" t="n">
        <v>0.695</v>
      </c>
      <c r="AW49" s="36" t="n">
        <v>1.014</v>
      </c>
      <c r="AX49" s="36" t="n">
        <v>2.933</v>
      </c>
      <c r="AY49" s="36" t="n">
        <v>2.373</v>
      </c>
      <c r="AZ49" s="36" t="n">
        <v>4.404</v>
      </c>
      <c r="BA49" s="36" t="n">
        <v>0</v>
      </c>
      <c r="BB49" s="36" t="n">
        <v>0</v>
      </c>
      <c r="BC49" s="36" t="n">
        <v>0</v>
      </c>
      <c r="BD49" s="36" t="n">
        <v>0</v>
      </c>
      <c r="BE49" s="36" t="n">
        <v>-0.174</v>
      </c>
      <c r="BF49" s="36" t="n">
        <v>-0.004</v>
      </c>
      <c r="BG49" s="36" t="n">
        <v>-0.823</v>
      </c>
      <c r="BH49" s="36" t="n">
        <v>-17.435</v>
      </c>
      <c r="BI49" s="36" t="n">
        <v>-0.172</v>
      </c>
      <c r="BJ49" s="36" t="n">
        <v>-0.019</v>
      </c>
      <c r="BK49" s="36" t="n">
        <v>-15.711</v>
      </c>
      <c r="BL49" s="36" t="n">
        <v>-0.44</v>
      </c>
      <c r="BM49" s="36" t="n">
        <v>-4.165</v>
      </c>
      <c r="BN49" s="36" t="n">
        <v>0</v>
      </c>
      <c r="BO49" s="36" t="n">
        <v>0</v>
      </c>
      <c r="BP49" s="36" t="n">
        <v>15.93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775</v>
      </c>
      <c r="K16" s="35" t="n">
        <v>0.105</v>
      </c>
      <c r="L16" s="34" t="n">
        <v>0.001</v>
      </c>
      <c r="M16" s="35" t="n">
        <v>0.002</v>
      </c>
      <c r="N16" s="34" t="n">
        <v>0.001</v>
      </c>
      <c r="O16" s="35" t="n">
        <v>0</v>
      </c>
      <c r="P16" s="34" t="n">
        <v>0</v>
      </c>
      <c r="Q16" s="36" t="n">
        <v>0</v>
      </c>
      <c r="R16" s="34" t="n">
        <v>0</v>
      </c>
      <c r="S16" s="36" t="n">
        <v>0</v>
      </c>
      <c r="T16" s="34" t="n">
        <v>0</v>
      </c>
      <c r="U16" s="36" t="n">
        <v>0.003</v>
      </c>
      <c r="V16" s="34" t="n">
        <v>0.465</v>
      </c>
      <c r="W16" s="36" t="n">
        <v>0.002</v>
      </c>
      <c r="X16" s="34" t="n">
        <v>0.625</v>
      </c>
      <c r="Y16" s="36" t="n">
        <v>0</v>
      </c>
      <c r="Z16" s="34" t="n">
        <v>0.023</v>
      </c>
      <c r="AA16" s="36" t="n">
        <v>0</v>
      </c>
      <c r="AB16" s="34" t="n">
        <v>0.005</v>
      </c>
      <c r="AC16" s="35" t="n">
        <v>8.164</v>
      </c>
      <c r="AD16" s="35" t="n">
        <v>0</v>
      </c>
      <c r="AE16" s="35" t="n">
        <v>0</v>
      </c>
      <c r="AF16" s="35" t="n">
        <v>0</v>
      </c>
      <c r="AG16" s="35" t="n">
        <v>0</v>
      </c>
      <c r="AH16" s="35" t="n">
        <v>0</v>
      </c>
      <c r="AI16" s="35" t="n">
        <v>0</v>
      </c>
      <c r="AJ16" s="35" t="n">
        <v>0.026</v>
      </c>
      <c r="AK16" s="35" t="n">
        <v>0</v>
      </c>
      <c r="AL16" s="35" t="n">
        <v>0</v>
      </c>
      <c r="AM16" s="35" t="n">
        <v>0</v>
      </c>
      <c r="AN16" s="35" t="n">
        <v>0.007</v>
      </c>
      <c r="AO16" s="35" t="n">
        <v>-1.675</v>
      </c>
      <c r="AP16" s="35" t="n">
        <v>0.044</v>
      </c>
      <c r="AQ16" s="35" t="n">
        <v>0.003</v>
      </c>
      <c r="AR16" s="35" t="n">
        <v>0.098</v>
      </c>
      <c r="AS16" s="35" t="n">
        <v>0.024</v>
      </c>
      <c r="AT16" s="35" t="n">
        <v>0.611</v>
      </c>
      <c r="AU16" s="35" t="n">
        <v>0.667</v>
      </c>
      <c r="AV16" s="35" t="n">
        <v>0.101</v>
      </c>
      <c r="AW16" s="35" t="n">
        <v>0.13</v>
      </c>
      <c r="AX16" s="35" t="n">
        <v>0.279</v>
      </c>
      <c r="AY16" s="35" t="n">
        <v>0.165</v>
      </c>
      <c r="AZ16" s="35" t="n">
        <v>0.189</v>
      </c>
      <c r="BA16" s="35" t="n">
        <v>0</v>
      </c>
      <c r="BB16" s="35" t="n">
        <v>0</v>
      </c>
      <c r="BC16" s="35" t="n">
        <v>-0.001</v>
      </c>
      <c r="BD16" s="35" t="n">
        <v>0</v>
      </c>
      <c r="BE16" s="35" t="n">
        <v>-0.016</v>
      </c>
      <c r="BF16" s="35" t="n">
        <v>0</v>
      </c>
      <c r="BG16" s="35" t="n">
        <v>-0.35</v>
      </c>
      <c r="BH16" s="35" t="n">
        <v>-0.501</v>
      </c>
      <c r="BI16" s="35" t="n">
        <v>-0.424</v>
      </c>
      <c r="BJ16" s="35" t="n">
        <v>-1.373</v>
      </c>
      <c r="BK16" s="35" t="n">
        <v>-2.66</v>
      </c>
      <c r="BL16" s="35" t="n">
        <v>-0.492</v>
      </c>
      <c r="BM16" s="35" t="n">
        <v>-0.269</v>
      </c>
      <c r="BN16" s="35" t="n">
        <v>0</v>
      </c>
      <c r="BO16" s="35" t="n">
        <v>0</v>
      </c>
      <c r="BP16" s="35" t="n">
        <v>4.756</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428</v>
      </c>
      <c r="K17" s="35" t="n">
        <v>0</v>
      </c>
      <c r="L17" s="34" t="n">
        <v>0.006</v>
      </c>
      <c r="M17" s="35" t="n">
        <v>0.017</v>
      </c>
      <c r="N17" s="34" t="n">
        <v>0.004</v>
      </c>
      <c r="O17" s="35" t="n">
        <v>0.001</v>
      </c>
      <c r="P17" s="34" t="n">
        <v>0.008</v>
      </c>
      <c r="Q17" s="36" t="n">
        <v>0.002</v>
      </c>
      <c r="R17" s="34" t="n">
        <v>0.002</v>
      </c>
      <c r="S17" s="36" t="n">
        <v>0.001</v>
      </c>
      <c r="T17" s="34" t="n">
        <v>0.007</v>
      </c>
      <c r="U17" s="36" t="n">
        <v>0</v>
      </c>
      <c r="V17" s="34" t="n">
        <v>0.001</v>
      </c>
      <c r="W17" s="36" t="n">
        <v>0</v>
      </c>
      <c r="X17" s="34" t="n">
        <v>0.004</v>
      </c>
      <c r="Y17" s="36" t="n">
        <v>0.001</v>
      </c>
      <c r="Z17" s="34" t="n">
        <v>0</v>
      </c>
      <c r="AA17" s="36" t="n">
        <v>0</v>
      </c>
      <c r="AB17" s="34" t="n">
        <v>0.05</v>
      </c>
      <c r="AC17" s="35" t="n">
        <v>0.562</v>
      </c>
      <c r="AD17" s="35" t="n">
        <v>0.002</v>
      </c>
      <c r="AE17" s="35" t="n">
        <v>0</v>
      </c>
      <c r="AF17" s="35" t="n">
        <v>0</v>
      </c>
      <c r="AG17" s="35" t="n">
        <v>0</v>
      </c>
      <c r="AH17" s="35" t="n">
        <v>0</v>
      </c>
      <c r="AI17" s="35" t="n">
        <v>0</v>
      </c>
      <c r="AJ17" s="35" t="n">
        <v>0.007</v>
      </c>
      <c r="AK17" s="35" t="n">
        <v>0</v>
      </c>
      <c r="AL17" s="35" t="n">
        <v>0</v>
      </c>
      <c r="AM17" s="35" t="n">
        <v>0</v>
      </c>
      <c r="AN17" s="35" t="n">
        <v>0.04</v>
      </c>
      <c r="AO17" s="35" t="n">
        <v>-0.723</v>
      </c>
      <c r="AP17" s="35" t="n">
        <v>0.001</v>
      </c>
      <c r="AQ17" s="35" t="n">
        <v>0</v>
      </c>
      <c r="AR17" s="35" t="n">
        <v>0.001</v>
      </c>
      <c r="AS17" s="35" t="n">
        <v>0</v>
      </c>
      <c r="AT17" s="35" t="n">
        <v>0.12</v>
      </c>
      <c r="AU17" s="35" t="n">
        <v>0.04</v>
      </c>
      <c r="AV17" s="35" t="n">
        <v>0.01</v>
      </c>
      <c r="AW17" s="35" t="n">
        <v>0.017</v>
      </c>
      <c r="AX17" s="35" t="n">
        <v>0.082</v>
      </c>
      <c r="AY17" s="35" t="n">
        <v>0.286</v>
      </c>
      <c r="AZ17" s="35" t="n">
        <v>0.062</v>
      </c>
      <c r="BA17" s="35" t="n">
        <v>0</v>
      </c>
      <c r="BB17" s="35" t="n">
        <v>0</v>
      </c>
      <c r="BC17" s="35" t="n">
        <v>0</v>
      </c>
      <c r="BD17" s="35" t="n">
        <v>0</v>
      </c>
      <c r="BE17" s="35" t="n">
        <v>-0.001</v>
      </c>
      <c r="BF17" s="35" t="n">
        <v>-0.003</v>
      </c>
      <c r="BG17" s="35" t="n">
        <v>-0.018</v>
      </c>
      <c r="BH17" s="35" t="n">
        <v>-0.055</v>
      </c>
      <c r="BI17" s="35" t="n">
        <v>-0.006</v>
      </c>
      <c r="BJ17" s="35" t="n">
        <v>0</v>
      </c>
      <c r="BK17" s="35" t="n">
        <v>-0.213</v>
      </c>
      <c r="BL17" s="35" t="n">
        <v>-0.084</v>
      </c>
      <c r="BM17" s="35" t="n">
        <v>-0.015</v>
      </c>
      <c r="BN17" s="35" t="n">
        <v>0</v>
      </c>
      <c r="BO17" s="35" t="n">
        <v>0</v>
      </c>
      <c r="BP17" s="35" t="n">
        <v>0.645</v>
      </c>
      <c r="BQ17" s="35" t="n">
        <f aca="false">BP17-MrgDetail!BP17-MrgGros!BP17-MrgTax!BP17-MrgTransp!BP17-MrgGaz!BP17-MrgEntr!BP17-MrgPipelineGaz!BP17-MrgPipelinePetr!BP17+PrdDetail!BP17+PrdGros!BP17+PrdTransp!BP17+PrdGaz!BP17+PrdEntrepos!BP17+PrdPipelineGaz!BP17+PrdPipelinePetr!BP17-E$49</f>
        <v>-0.001</v>
      </c>
    </row>
    <row r="18" customFormat="false" ht="12.75" hidden="false" customHeight="false" outlineLevel="0" collapsed="false">
      <c r="A18" s="21" t="n">
        <v>3</v>
      </c>
      <c r="B18" s="21" t="s">
        <v>25</v>
      </c>
      <c r="C18" s="33" t="s">
        <v>53</v>
      </c>
      <c r="D18" s="34" t="n">
        <v>0</v>
      </c>
      <c r="E18" s="35" t="n">
        <v>0</v>
      </c>
      <c r="F18" s="34" t="n">
        <v>0.001</v>
      </c>
      <c r="G18" s="35" t="n">
        <v>0</v>
      </c>
      <c r="H18" s="34" t="n">
        <v>0</v>
      </c>
      <c r="I18" s="35" t="n">
        <v>0</v>
      </c>
      <c r="J18" s="34" t="n">
        <v>0</v>
      </c>
      <c r="K18" s="35" t="n">
        <v>0.608</v>
      </c>
      <c r="L18" s="34" t="n">
        <v>0</v>
      </c>
      <c r="M18" s="35" t="n">
        <v>0</v>
      </c>
      <c r="N18" s="34" t="n">
        <v>0</v>
      </c>
      <c r="O18" s="35" t="n">
        <v>0</v>
      </c>
      <c r="P18" s="34" t="n">
        <v>0</v>
      </c>
      <c r="Q18" s="36" t="n">
        <v>0</v>
      </c>
      <c r="R18" s="34" t="n">
        <v>0</v>
      </c>
      <c r="S18" s="36" t="n">
        <v>0</v>
      </c>
      <c r="T18" s="34" t="n">
        <v>0</v>
      </c>
      <c r="U18" s="36" t="n">
        <v>0</v>
      </c>
      <c r="V18" s="34" t="n">
        <v>0.021</v>
      </c>
      <c r="W18" s="36" t="n">
        <v>0</v>
      </c>
      <c r="X18" s="34" t="n">
        <v>0.008</v>
      </c>
      <c r="Y18" s="36" t="n">
        <v>0</v>
      </c>
      <c r="Z18" s="34" t="n">
        <v>0</v>
      </c>
      <c r="AA18" s="36" t="n">
        <v>0</v>
      </c>
      <c r="AB18" s="34" t="n">
        <v>0</v>
      </c>
      <c r="AC18" s="35" t="n">
        <v>0.419</v>
      </c>
      <c r="AD18" s="35" t="n">
        <v>0</v>
      </c>
      <c r="AE18" s="35" t="n">
        <v>0</v>
      </c>
      <c r="AF18" s="35" t="n">
        <v>0</v>
      </c>
      <c r="AG18" s="35" t="n">
        <v>0</v>
      </c>
      <c r="AH18" s="35" t="n">
        <v>0</v>
      </c>
      <c r="AI18" s="35" t="n">
        <v>0</v>
      </c>
      <c r="AJ18" s="35" t="n">
        <v>0.015</v>
      </c>
      <c r="AK18" s="35" t="n">
        <v>0</v>
      </c>
      <c r="AL18" s="35" t="n">
        <v>0</v>
      </c>
      <c r="AM18" s="35" t="n">
        <v>1.143</v>
      </c>
      <c r="AN18" s="35" t="n">
        <v>0.001</v>
      </c>
      <c r="AO18" s="35" t="n">
        <v>-0.041</v>
      </c>
      <c r="AP18" s="35" t="n">
        <v>0.002</v>
      </c>
      <c r="AQ18" s="35" t="n">
        <v>0</v>
      </c>
      <c r="AR18" s="35" t="n">
        <v>0.006</v>
      </c>
      <c r="AS18" s="35" t="n">
        <v>0.001</v>
      </c>
      <c r="AT18" s="35" t="n">
        <v>0.027</v>
      </c>
      <c r="AU18" s="35" t="n">
        <v>0.022</v>
      </c>
      <c r="AV18" s="35" t="n">
        <v>1.219</v>
      </c>
      <c r="AW18" s="35" t="n">
        <v>0.001</v>
      </c>
      <c r="AX18" s="35" t="n">
        <v>0.005</v>
      </c>
      <c r="AY18" s="35" t="n">
        <v>0.005</v>
      </c>
      <c r="AZ18" s="35" t="n">
        <v>0.006</v>
      </c>
      <c r="BA18" s="35" t="n">
        <v>0</v>
      </c>
      <c r="BB18" s="35" t="n">
        <v>0</v>
      </c>
      <c r="BC18" s="35" t="n">
        <v>-0.016</v>
      </c>
      <c r="BD18" s="35" t="n">
        <v>0</v>
      </c>
      <c r="BE18" s="35" t="n">
        <v>-0.002</v>
      </c>
      <c r="BF18" s="35" t="n">
        <v>0</v>
      </c>
      <c r="BG18" s="35" t="n">
        <v>-0.012</v>
      </c>
      <c r="BH18" s="35" t="n">
        <v>-0.03</v>
      </c>
      <c r="BI18" s="35" t="n">
        <v>-0.005</v>
      </c>
      <c r="BJ18" s="35" t="n">
        <v>-0.001</v>
      </c>
      <c r="BK18" s="35" t="n">
        <v>-0.04</v>
      </c>
      <c r="BL18" s="35" t="n">
        <v>-0.012</v>
      </c>
      <c r="BM18" s="35" t="n">
        <v>-0.013</v>
      </c>
      <c r="BN18" s="35" t="n">
        <v>0</v>
      </c>
      <c r="BO18" s="35" t="n">
        <v>0</v>
      </c>
      <c r="BP18" s="35" t="n">
        <v>3.338</v>
      </c>
      <c r="BQ18" s="35" t="n">
        <f aca="false">BP18-MrgDetail!BP18-MrgGros!BP18-MrgTax!BP18-MrgTransp!BP18-MrgGaz!BP18-MrgEntr!BP18-MrgPipelineGaz!BP18-MrgPipelinePetr!BP18+PrdDetail!BP18+PrdGros!BP18+PrdTransp!BP18+PrdGaz!BP18+PrdEntrepos!BP18+PrdPipelineGaz!BP18+PrdPipelinePetr!BP18-F$49</f>
        <v>0.00099999999999989</v>
      </c>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016</v>
      </c>
      <c r="K19" s="35" t="n">
        <v>0.003</v>
      </c>
      <c r="L19" s="34" t="n">
        <v>0.001</v>
      </c>
      <c r="M19" s="35" t="n">
        <v>0.001</v>
      </c>
      <c r="N19" s="34" t="n">
        <v>0.068</v>
      </c>
      <c r="O19" s="35" t="n">
        <v>0</v>
      </c>
      <c r="P19" s="34" t="n">
        <v>0</v>
      </c>
      <c r="Q19" s="36" t="n">
        <v>0.001</v>
      </c>
      <c r="R19" s="34" t="n">
        <v>0</v>
      </c>
      <c r="S19" s="36" t="n">
        <v>0</v>
      </c>
      <c r="T19" s="34" t="n">
        <v>0</v>
      </c>
      <c r="U19" s="36" t="n">
        <v>0</v>
      </c>
      <c r="V19" s="34" t="n">
        <v>0</v>
      </c>
      <c r="W19" s="36" t="n">
        <v>0</v>
      </c>
      <c r="X19" s="34" t="n">
        <v>0</v>
      </c>
      <c r="Y19" s="36" t="n">
        <v>0.092</v>
      </c>
      <c r="Z19" s="34" t="n">
        <v>0.087</v>
      </c>
      <c r="AA19" s="36" t="n">
        <v>0</v>
      </c>
      <c r="AB19" s="34" t="n">
        <v>1.141</v>
      </c>
      <c r="AC19" s="35" t="n">
        <v>0.026</v>
      </c>
      <c r="AD19" s="35" t="n">
        <v>0</v>
      </c>
      <c r="AE19" s="35" t="n">
        <v>0</v>
      </c>
      <c r="AF19" s="35" t="n">
        <v>0</v>
      </c>
      <c r="AG19" s="35" t="n">
        <v>0</v>
      </c>
      <c r="AH19" s="35" t="n">
        <v>0</v>
      </c>
      <c r="AI19" s="35" t="n">
        <v>0</v>
      </c>
      <c r="AJ19" s="35" t="n">
        <v>0</v>
      </c>
      <c r="AK19" s="35" t="n">
        <v>0</v>
      </c>
      <c r="AL19" s="35" t="n">
        <v>0</v>
      </c>
      <c r="AM19" s="35" t="n">
        <v>0</v>
      </c>
      <c r="AN19" s="35" t="n">
        <v>0</v>
      </c>
      <c r="AO19" s="35" t="n">
        <v>-0.006</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001</v>
      </c>
      <c r="BD19" s="35" t="n">
        <v>0</v>
      </c>
      <c r="BE19" s="35" t="n">
        <v>-0.004</v>
      </c>
      <c r="BF19" s="35" t="n">
        <v>0</v>
      </c>
      <c r="BG19" s="35" t="n">
        <v>-0.01</v>
      </c>
      <c r="BH19" s="35" t="n">
        <v>-0.193</v>
      </c>
      <c r="BI19" s="35" t="n">
        <v>-0.035</v>
      </c>
      <c r="BJ19" s="35" t="n">
        <v>-0.036</v>
      </c>
      <c r="BK19" s="35" t="n">
        <v>-0.885</v>
      </c>
      <c r="BL19" s="35" t="n">
        <v>-0.14</v>
      </c>
      <c r="BM19" s="35" t="n">
        <v>-0.127</v>
      </c>
      <c r="BN19" s="35" t="n">
        <v>0</v>
      </c>
      <c r="BO19" s="35" t="n">
        <v>0</v>
      </c>
      <c r="BP19" s="35" t="n">
        <v>0.001</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0</v>
      </c>
      <c r="E20" s="35" t="n">
        <v>0</v>
      </c>
      <c r="F20" s="34" t="n">
        <v>0</v>
      </c>
      <c r="G20" s="35" t="n">
        <v>0</v>
      </c>
      <c r="H20" s="34" t="n">
        <v>5.525</v>
      </c>
      <c r="I20" s="35" t="n">
        <v>0.024</v>
      </c>
      <c r="J20" s="34" t="n">
        <v>24.036</v>
      </c>
      <c r="K20" s="35" t="n">
        <v>0.003</v>
      </c>
      <c r="L20" s="34" t="n">
        <v>0.112</v>
      </c>
      <c r="M20" s="35" t="n">
        <v>0.265</v>
      </c>
      <c r="N20" s="34" t="n">
        <v>0.314</v>
      </c>
      <c r="O20" s="35" t="n">
        <v>0.03</v>
      </c>
      <c r="P20" s="34" t="n">
        <v>0.155</v>
      </c>
      <c r="Q20" s="36" t="n">
        <v>0.025</v>
      </c>
      <c r="R20" s="34" t="n">
        <v>0.032</v>
      </c>
      <c r="S20" s="36" t="n">
        <v>0.001</v>
      </c>
      <c r="T20" s="34" t="n">
        <v>0.112</v>
      </c>
      <c r="U20" s="36" t="n">
        <v>0.005</v>
      </c>
      <c r="V20" s="34" t="n">
        <v>0.051</v>
      </c>
      <c r="W20" s="36" t="n">
        <v>0.004</v>
      </c>
      <c r="X20" s="34" t="n">
        <v>0.474</v>
      </c>
      <c r="Y20" s="36" t="n">
        <v>0.337</v>
      </c>
      <c r="Z20" s="34" t="n">
        <v>0</v>
      </c>
      <c r="AA20" s="36" t="n">
        <v>0.015</v>
      </c>
      <c r="AB20" s="34" t="n">
        <v>0.82</v>
      </c>
      <c r="AC20" s="35" t="n">
        <v>0.345</v>
      </c>
      <c r="AD20" s="35" t="n">
        <v>1.661</v>
      </c>
      <c r="AE20" s="35" t="n">
        <v>0.082</v>
      </c>
      <c r="AF20" s="35" t="n">
        <v>0</v>
      </c>
      <c r="AG20" s="35" t="n">
        <v>0</v>
      </c>
      <c r="AH20" s="35" t="n">
        <v>0</v>
      </c>
      <c r="AI20" s="35" t="n">
        <v>0</v>
      </c>
      <c r="AJ20" s="35" t="n">
        <v>6.463</v>
      </c>
      <c r="AK20" s="35" t="n">
        <v>-0.125</v>
      </c>
      <c r="AL20" s="35" t="n">
        <v>0</v>
      </c>
      <c r="AM20" s="35" t="n">
        <v>26.666</v>
      </c>
      <c r="AN20" s="35" t="n">
        <v>0</v>
      </c>
      <c r="AO20" s="35" t="n">
        <v>-0.393</v>
      </c>
      <c r="AP20" s="35" t="n">
        <v>0.002</v>
      </c>
      <c r="AQ20" s="35" t="n">
        <v>0</v>
      </c>
      <c r="AR20" s="35" t="n">
        <v>0.003</v>
      </c>
      <c r="AS20" s="35" t="n">
        <v>0.001</v>
      </c>
      <c r="AT20" s="35" t="n">
        <v>0.185</v>
      </c>
      <c r="AU20" s="35" t="n">
        <v>0.161</v>
      </c>
      <c r="AV20" s="35" t="n">
        <v>0.043</v>
      </c>
      <c r="AW20" s="35" t="n">
        <v>0.082</v>
      </c>
      <c r="AX20" s="35" t="n">
        <v>0.337</v>
      </c>
      <c r="AY20" s="35" t="n">
        <v>0.112</v>
      </c>
      <c r="AZ20" s="35" t="n">
        <v>0.801</v>
      </c>
      <c r="BA20" s="35" t="n">
        <v>0</v>
      </c>
      <c r="BB20" s="35" t="n">
        <v>0</v>
      </c>
      <c r="BC20" s="35" t="n">
        <v>0</v>
      </c>
      <c r="BD20" s="35" t="n">
        <v>0</v>
      </c>
      <c r="BE20" s="35" t="n">
        <v>-0.005</v>
      </c>
      <c r="BF20" s="35" t="n">
        <v>0</v>
      </c>
      <c r="BG20" s="35" t="n">
        <v>-1.274</v>
      </c>
      <c r="BH20" s="35" t="n">
        <v>-0.556</v>
      </c>
      <c r="BI20" s="35" t="n">
        <v>-0.053</v>
      </c>
      <c r="BJ20" s="35" t="n">
        <v>-0.024</v>
      </c>
      <c r="BK20" s="35" t="n">
        <v>-11.357</v>
      </c>
      <c r="BL20" s="35" t="n">
        <v>-0.123</v>
      </c>
      <c r="BM20" s="35" t="n">
        <v>-0.188</v>
      </c>
      <c r="BN20" s="35" t="n">
        <v>0</v>
      </c>
      <c r="BO20" s="35" t="n">
        <v>0</v>
      </c>
      <c r="BP20" s="35" t="n">
        <v>55.183</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0</v>
      </c>
      <c r="E21" s="35" t="n">
        <v>0</v>
      </c>
      <c r="F21" s="34" t="n">
        <v>0.001</v>
      </c>
      <c r="G21" s="35" t="n">
        <v>0</v>
      </c>
      <c r="H21" s="34" t="n">
        <v>0.254</v>
      </c>
      <c r="I21" s="35" t="n">
        <v>0.097</v>
      </c>
      <c r="J21" s="34" t="n">
        <v>0.615</v>
      </c>
      <c r="K21" s="35" t="n">
        <v>0.472</v>
      </c>
      <c r="L21" s="34" t="n">
        <v>0.184</v>
      </c>
      <c r="M21" s="35" t="n">
        <v>2.815</v>
      </c>
      <c r="N21" s="34" t="n">
        <v>0.866</v>
      </c>
      <c r="O21" s="35" t="n">
        <v>0.158</v>
      </c>
      <c r="P21" s="34" t="n">
        <v>3.101</v>
      </c>
      <c r="Q21" s="36" t="n">
        <v>0.097</v>
      </c>
      <c r="R21" s="34" t="n">
        <v>0.108</v>
      </c>
      <c r="S21" s="36" t="n">
        <v>0.069</v>
      </c>
      <c r="T21" s="34" t="n">
        <v>0.183</v>
      </c>
      <c r="U21" s="36" t="n">
        <v>0.143</v>
      </c>
      <c r="V21" s="34" t="n">
        <v>1.817</v>
      </c>
      <c r="W21" s="36" t="n">
        <v>0.224</v>
      </c>
      <c r="X21" s="34" t="n">
        <v>0</v>
      </c>
      <c r="Y21" s="36" t="n">
        <v>0.041</v>
      </c>
      <c r="Z21" s="34" t="n">
        <v>0</v>
      </c>
      <c r="AA21" s="36" t="n">
        <v>5.107</v>
      </c>
      <c r="AB21" s="34" t="n">
        <v>27.569</v>
      </c>
      <c r="AC21" s="35" t="n">
        <v>20.942</v>
      </c>
      <c r="AD21" s="35" t="n">
        <v>0.003</v>
      </c>
      <c r="AE21" s="35" t="n">
        <v>0</v>
      </c>
      <c r="AF21" s="35" t="n">
        <v>0</v>
      </c>
      <c r="AG21" s="35" t="n">
        <v>0</v>
      </c>
      <c r="AH21" s="35" t="n">
        <v>0</v>
      </c>
      <c r="AI21" s="35" t="n">
        <v>0</v>
      </c>
      <c r="AJ21" s="35" t="n">
        <v>0.025</v>
      </c>
      <c r="AK21" s="35" t="n">
        <v>0</v>
      </c>
      <c r="AL21" s="35" t="n">
        <v>0</v>
      </c>
      <c r="AM21" s="35" t="n">
        <v>0.117</v>
      </c>
      <c r="AN21" s="35" t="n">
        <v>0</v>
      </c>
      <c r="AO21" s="35" t="n">
        <v>-0.093</v>
      </c>
      <c r="AP21" s="35" t="n">
        <v>0.005</v>
      </c>
      <c r="AQ21" s="35" t="n">
        <v>0</v>
      </c>
      <c r="AR21" s="35" t="n">
        <v>0.011</v>
      </c>
      <c r="AS21" s="35" t="n">
        <v>0.001</v>
      </c>
      <c r="AT21" s="35" t="n">
        <v>0.018</v>
      </c>
      <c r="AU21" s="35" t="n">
        <v>0.023</v>
      </c>
      <c r="AV21" s="35" t="n">
        <v>0.001</v>
      </c>
      <c r="AW21" s="35" t="n">
        <v>0</v>
      </c>
      <c r="AX21" s="35" t="n">
        <v>0.037</v>
      </c>
      <c r="AY21" s="35" t="n">
        <v>0.005</v>
      </c>
      <c r="AZ21" s="35" t="n">
        <v>0.465</v>
      </c>
      <c r="BA21" s="35" t="n">
        <v>0</v>
      </c>
      <c r="BB21" s="35" t="n">
        <v>0</v>
      </c>
      <c r="BC21" s="35" t="n">
        <v>-0.007</v>
      </c>
      <c r="BD21" s="35" t="n">
        <v>0</v>
      </c>
      <c r="BE21" s="35" t="n">
        <v>0</v>
      </c>
      <c r="BF21" s="35" t="n">
        <v>0</v>
      </c>
      <c r="BG21" s="35" t="n">
        <v>-0.001</v>
      </c>
      <c r="BH21" s="35" t="n">
        <v>-0.062</v>
      </c>
      <c r="BI21" s="35" t="n">
        <v>-0.001</v>
      </c>
      <c r="BJ21" s="35" t="n">
        <v>-0.001</v>
      </c>
      <c r="BK21" s="35" t="n">
        <v>-0.016</v>
      </c>
      <c r="BL21" s="35" t="n">
        <v>-0.031</v>
      </c>
      <c r="BM21" s="35" t="n">
        <v>-0.001</v>
      </c>
      <c r="BN21" s="35" t="n">
        <v>0</v>
      </c>
      <c r="BO21" s="35" t="n">
        <v>0</v>
      </c>
      <c r="BP21" s="35" t="n">
        <v>65.36</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0</v>
      </c>
      <c r="E22" s="35" t="n">
        <v>0</v>
      </c>
      <c r="F22" s="34" t="n">
        <v>1.467</v>
      </c>
      <c r="G22" s="35" t="n">
        <v>0</v>
      </c>
      <c r="H22" s="34" t="n">
        <v>0.313</v>
      </c>
      <c r="I22" s="35" t="n">
        <v>0.015</v>
      </c>
      <c r="J22" s="34" t="n">
        <v>7.666</v>
      </c>
      <c r="K22" s="35" t="n">
        <v>0.006</v>
      </c>
      <c r="L22" s="34" t="n">
        <v>0.05</v>
      </c>
      <c r="M22" s="35" t="n">
        <v>0.955</v>
      </c>
      <c r="N22" s="34" t="n">
        <v>0.292</v>
      </c>
      <c r="O22" s="35" t="n">
        <v>0.198</v>
      </c>
      <c r="P22" s="34" t="n">
        <v>6.557</v>
      </c>
      <c r="Q22" s="36" t="n">
        <v>0.051</v>
      </c>
      <c r="R22" s="34" t="n">
        <v>0.101</v>
      </c>
      <c r="S22" s="36" t="n">
        <v>0.013</v>
      </c>
      <c r="T22" s="34" t="n">
        <v>0.214</v>
      </c>
      <c r="U22" s="36" t="n">
        <v>0.011</v>
      </c>
      <c r="V22" s="34" t="n">
        <v>0.191</v>
      </c>
      <c r="W22" s="36" t="n">
        <v>0.037</v>
      </c>
      <c r="X22" s="34" t="n">
        <v>0</v>
      </c>
      <c r="Y22" s="36" t="n">
        <v>0.011</v>
      </c>
      <c r="Z22" s="34" t="n">
        <v>0</v>
      </c>
      <c r="AA22" s="36" t="n">
        <v>0.237</v>
      </c>
      <c r="AB22" s="34" t="n">
        <v>48.875</v>
      </c>
      <c r="AC22" s="35" t="n">
        <v>0.166</v>
      </c>
      <c r="AD22" s="35" t="n">
        <v>0.004</v>
      </c>
      <c r="AE22" s="35" t="n">
        <v>0</v>
      </c>
      <c r="AF22" s="35" t="n">
        <v>0</v>
      </c>
      <c r="AG22" s="35" t="n">
        <v>268.888</v>
      </c>
      <c r="AH22" s="35" t="n">
        <v>22.569</v>
      </c>
      <c r="AI22" s="35" t="n">
        <v>118.419</v>
      </c>
      <c r="AJ22" s="35" t="n">
        <v>4.921</v>
      </c>
      <c r="AK22" s="35" t="n">
        <v>-0.008</v>
      </c>
      <c r="AL22" s="35" t="n">
        <v>0</v>
      </c>
      <c r="AM22" s="35" t="n">
        <v>0.197</v>
      </c>
      <c r="AN22" s="35" t="n">
        <v>0</v>
      </c>
      <c r="AO22" s="35" t="n">
        <v>-0.079</v>
      </c>
      <c r="AP22" s="35" t="n">
        <v>0</v>
      </c>
      <c r="AQ22" s="35" t="n">
        <v>0</v>
      </c>
      <c r="AR22" s="35" t="n">
        <v>0</v>
      </c>
      <c r="AS22" s="35" t="n">
        <v>0</v>
      </c>
      <c r="AT22" s="35" t="n">
        <v>0.028</v>
      </c>
      <c r="AU22" s="35" t="n">
        <v>0.015</v>
      </c>
      <c r="AV22" s="35" t="n">
        <v>0.003</v>
      </c>
      <c r="AW22" s="35" t="n">
        <v>0.001</v>
      </c>
      <c r="AX22" s="35" t="n">
        <v>0.04</v>
      </c>
      <c r="AY22" s="35" t="n">
        <v>0.012</v>
      </c>
      <c r="AZ22" s="35" t="n">
        <v>0.051</v>
      </c>
      <c r="BA22" s="35" t="n">
        <v>0</v>
      </c>
      <c r="BB22" s="35" t="n">
        <v>0</v>
      </c>
      <c r="BC22" s="35" t="n">
        <v>-0.001</v>
      </c>
      <c r="BD22" s="35" t="n">
        <v>0</v>
      </c>
      <c r="BE22" s="35" t="n">
        <v>-0.007</v>
      </c>
      <c r="BF22" s="35" t="n">
        <v>0</v>
      </c>
      <c r="BG22" s="35" t="n">
        <v>-0.085</v>
      </c>
      <c r="BH22" s="35" t="n">
        <v>-0.706</v>
      </c>
      <c r="BI22" s="35" t="n">
        <v>-0.011</v>
      </c>
      <c r="BJ22" s="35" t="n">
        <v>-0.001</v>
      </c>
      <c r="BK22" s="35" t="n">
        <v>-0.65</v>
      </c>
      <c r="BL22" s="35" t="n">
        <v>-0.051</v>
      </c>
      <c r="BM22" s="35" t="n">
        <v>-0.148</v>
      </c>
      <c r="BN22" s="35" t="n">
        <v>0</v>
      </c>
      <c r="BO22" s="35" t="n">
        <v>0</v>
      </c>
      <c r="BP22" s="35" t="n">
        <v>480.83</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22" t="n">
        <v>8</v>
      </c>
      <c r="B23" s="22" t="s">
        <v>30</v>
      </c>
      <c r="C23" s="37" t="s">
        <v>58</v>
      </c>
      <c r="D23" s="34" t="n">
        <v>0</v>
      </c>
      <c r="E23" s="35" t="n">
        <v>0</v>
      </c>
      <c r="F23" s="34" t="n">
        <v>0.099</v>
      </c>
      <c r="G23" s="35" t="n">
        <v>0</v>
      </c>
      <c r="H23" s="34" t="n">
        <v>12.289</v>
      </c>
      <c r="I23" s="35" t="n">
        <v>21.451</v>
      </c>
      <c r="J23" s="34" t="n">
        <v>195.702</v>
      </c>
      <c r="K23" s="35" t="n">
        <v>2.652</v>
      </c>
      <c r="L23" s="34" t="n">
        <v>3.364</v>
      </c>
      <c r="M23" s="35" t="n">
        <v>5.587</v>
      </c>
      <c r="N23" s="34" t="n">
        <v>21.826</v>
      </c>
      <c r="O23" s="35" t="n">
        <v>2.703</v>
      </c>
      <c r="P23" s="34" t="n">
        <v>3.588</v>
      </c>
      <c r="Q23" s="36" t="n">
        <v>0.701</v>
      </c>
      <c r="R23" s="34" t="n">
        <v>1.434</v>
      </c>
      <c r="S23" s="36" t="n">
        <v>0.073</v>
      </c>
      <c r="T23" s="34" t="n">
        <v>3.458</v>
      </c>
      <c r="U23" s="36" t="n">
        <v>0.365</v>
      </c>
      <c r="V23" s="34" t="n">
        <v>8.154</v>
      </c>
      <c r="W23" s="36" t="n">
        <v>0.235</v>
      </c>
      <c r="X23" s="34" t="n">
        <v>151.076</v>
      </c>
      <c r="Y23" s="36" t="n">
        <v>21.74</v>
      </c>
      <c r="Z23" s="34" t="n">
        <v>0</v>
      </c>
      <c r="AA23" s="36" t="n">
        <v>1.126</v>
      </c>
      <c r="AB23" s="34" t="n">
        <v>49.281</v>
      </c>
      <c r="AC23" s="35" t="n">
        <v>197.47</v>
      </c>
      <c r="AD23" s="35" t="n">
        <v>50.66</v>
      </c>
      <c r="AE23" s="35" t="n">
        <v>14.496</v>
      </c>
      <c r="AF23" s="35" t="n">
        <v>-1</v>
      </c>
      <c r="AG23" s="35" t="n">
        <v>0</v>
      </c>
      <c r="AH23" s="35" t="n">
        <v>0.008</v>
      </c>
      <c r="AI23" s="35" t="n">
        <v>0</v>
      </c>
      <c r="AJ23" s="35" t="n">
        <v>10.823</v>
      </c>
      <c r="AK23" s="35" t="n">
        <v>-5.497</v>
      </c>
      <c r="AL23" s="35" t="n">
        <v>0</v>
      </c>
      <c r="AM23" s="35" t="n">
        <v>1.81</v>
      </c>
      <c r="AN23" s="35" t="n">
        <v>2.001</v>
      </c>
      <c r="AO23" s="35" t="n">
        <v>-199.696</v>
      </c>
      <c r="AP23" s="35" t="n">
        <v>1.517</v>
      </c>
      <c r="AQ23" s="35" t="n">
        <v>0.079</v>
      </c>
      <c r="AR23" s="35" t="n">
        <v>3.325</v>
      </c>
      <c r="AS23" s="35" t="n">
        <v>0.78</v>
      </c>
      <c r="AT23" s="35" t="n">
        <v>14.28</v>
      </c>
      <c r="AU23" s="35" t="n">
        <v>15.887</v>
      </c>
      <c r="AV23" s="35" t="n">
        <v>1.263</v>
      </c>
      <c r="AW23" s="35" t="n">
        <v>1.055</v>
      </c>
      <c r="AX23" s="35" t="n">
        <v>6.811</v>
      </c>
      <c r="AY23" s="35" t="n">
        <v>3.461</v>
      </c>
      <c r="AZ23" s="35" t="n">
        <v>16.19</v>
      </c>
      <c r="BA23" s="35" t="n">
        <v>0</v>
      </c>
      <c r="BB23" s="35" t="n">
        <v>0</v>
      </c>
      <c r="BC23" s="35" t="n">
        <v>-3.028</v>
      </c>
      <c r="BD23" s="35" t="n">
        <v>-0.589</v>
      </c>
      <c r="BE23" s="35" t="n">
        <v>-24.807</v>
      </c>
      <c r="BF23" s="35" t="n">
        <v>-7.654</v>
      </c>
      <c r="BG23" s="35" t="n">
        <v>-118.336</v>
      </c>
      <c r="BH23" s="35" t="n">
        <v>-106.469</v>
      </c>
      <c r="BI23" s="35" t="n">
        <v>-17.499</v>
      </c>
      <c r="BJ23" s="35" t="n">
        <v>-6.302</v>
      </c>
      <c r="BK23" s="35" t="n">
        <v>-114.954</v>
      </c>
      <c r="BL23" s="35" t="n">
        <v>-32.201</v>
      </c>
      <c r="BM23" s="35" t="n">
        <v>-16.471</v>
      </c>
      <c r="BN23" s="35" t="n">
        <v>0</v>
      </c>
      <c r="BO23" s="35" t="n">
        <v>0</v>
      </c>
      <c r="BP23" s="35" t="n">
        <v>194.318</v>
      </c>
      <c r="BQ23" s="35" t="n">
        <f aca="false">BP23-MrgDetail!BP23-MrgGros!BP23-MrgTax!BP23-MrgTransp!BP23-MrgGaz!BP23-MrgEntr!BP23-MrgPipelineGaz!BP23-MrgPipelinePetr!BP23+PrdDetail!BP23+PrdGros!BP23+PrdTransp!BP23+PrdGaz!BP23+PrdEntrepos!BP23+PrdPipelineGaz!BP23+PrdPipelinePetr!BP23-K$49</f>
        <v>-0.000999999999994117</v>
      </c>
    </row>
    <row r="24" customFormat="false" ht="12.75" hidden="false" customHeight="false" outlineLevel="0" collapsed="false">
      <c r="A24" s="21" t="n">
        <v>9</v>
      </c>
      <c r="B24" s="21" t="s">
        <v>31</v>
      </c>
      <c r="C24" s="33" t="s">
        <v>59</v>
      </c>
      <c r="D24" s="34" t="n">
        <v>0</v>
      </c>
      <c r="E24" s="35" t="n">
        <v>0</v>
      </c>
      <c r="F24" s="34" t="n">
        <v>0.001</v>
      </c>
      <c r="G24" s="35" t="n">
        <v>0</v>
      </c>
      <c r="H24" s="34" t="n">
        <v>0.237</v>
      </c>
      <c r="I24" s="35" t="n">
        <v>0.079</v>
      </c>
      <c r="J24" s="34" t="n">
        <v>1.747</v>
      </c>
      <c r="K24" s="35" t="n">
        <v>0.038</v>
      </c>
      <c r="L24" s="34" t="n">
        <v>1.054</v>
      </c>
      <c r="M24" s="35" t="n">
        <v>0.522</v>
      </c>
      <c r="N24" s="34" t="n">
        <v>0.315</v>
      </c>
      <c r="O24" s="35" t="n">
        <v>0.255</v>
      </c>
      <c r="P24" s="34" t="n">
        <v>1.022</v>
      </c>
      <c r="Q24" s="36" t="n">
        <v>0.24</v>
      </c>
      <c r="R24" s="34" t="n">
        <v>0.11</v>
      </c>
      <c r="S24" s="36" t="n">
        <v>0.015</v>
      </c>
      <c r="T24" s="34" t="n">
        <v>0.175</v>
      </c>
      <c r="U24" s="36" t="n">
        <v>0.032</v>
      </c>
      <c r="V24" s="34" t="n">
        <v>0.204</v>
      </c>
      <c r="W24" s="36" t="n">
        <v>0.035</v>
      </c>
      <c r="X24" s="34" t="n">
        <v>3.165</v>
      </c>
      <c r="Y24" s="36" t="n">
        <v>0.084</v>
      </c>
      <c r="Z24" s="34" t="n">
        <v>0</v>
      </c>
      <c r="AA24" s="36" t="n">
        <v>0.122</v>
      </c>
      <c r="AB24" s="34" t="n">
        <v>3.26</v>
      </c>
      <c r="AC24" s="35" t="n">
        <v>3.586</v>
      </c>
      <c r="AD24" s="35" t="n">
        <v>1.982</v>
      </c>
      <c r="AE24" s="35" t="n">
        <v>0.304</v>
      </c>
      <c r="AF24" s="35" t="n">
        <v>0</v>
      </c>
      <c r="AG24" s="35" t="n">
        <v>0</v>
      </c>
      <c r="AH24" s="35" t="n">
        <v>0</v>
      </c>
      <c r="AI24" s="35" t="n">
        <v>0</v>
      </c>
      <c r="AJ24" s="35" t="n">
        <v>0.144</v>
      </c>
      <c r="AK24" s="35" t="n">
        <v>-0.209</v>
      </c>
      <c r="AL24" s="35" t="n">
        <v>0</v>
      </c>
      <c r="AM24" s="35" t="n">
        <v>0.863</v>
      </c>
      <c r="AN24" s="35" t="n">
        <v>0.032</v>
      </c>
      <c r="AO24" s="35" t="n">
        <v>-4.712</v>
      </c>
      <c r="AP24" s="35" t="n">
        <v>0.034</v>
      </c>
      <c r="AQ24" s="35" t="n">
        <v>0.002</v>
      </c>
      <c r="AR24" s="35" t="n">
        <v>0.077</v>
      </c>
      <c r="AS24" s="35" t="n">
        <v>0.016</v>
      </c>
      <c r="AT24" s="35" t="n">
        <v>0.258</v>
      </c>
      <c r="AU24" s="35" t="n">
        <v>0.322</v>
      </c>
      <c r="AV24" s="35" t="n">
        <v>0.028</v>
      </c>
      <c r="AW24" s="35" t="n">
        <v>0.032</v>
      </c>
      <c r="AX24" s="35" t="n">
        <v>0.105</v>
      </c>
      <c r="AY24" s="35" t="n">
        <v>0.056</v>
      </c>
      <c r="AZ24" s="35" t="n">
        <v>0.571</v>
      </c>
      <c r="BA24" s="35" t="n">
        <v>0</v>
      </c>
      <c r="BB24" s="35" t="n">
        <v>0</v>
      </c>
      <c r="BC24" s="36" t="n">
        <v>-0.011</v>
      </c>
      <c r="BD24" s="35" t="n">
        <v>-0.002</v>
      </c>
      <c r="BE24" s="35" t="n">
        <v>-0.063</v>
      </c>
      <c r="BF24" s="35" t="n">
        <v>-0.008</v>
      </c>
      <c r="BG24" s="35" t="n">
        <v>-1.556</v>
      </c>
      <c r="BH24" s="35" t="n">
        <v>-3.116</v>
      </c>
      <c r="BI24" s="35" t="n">
        <v>-0.487</v>
      </c>
      <c r="BJ24" s="35" t="n">
        <v>-0.302</v>
      </c>
      <c r="BK24" s="35" t="n">
        <v>-2.745</v>
      </c>
      <c r="BL24" s="35" t="n">
        <v>-1.454</v>
      </c>
      <c r="BM24" s="35" t="n">
        <v>-1.638</v>
      </c>
      <c r="BN24" s="35" t="n">
        <v>0</v>
      </c>
      <c r="BO24" s="35" t="n">
        <v>0</v>
      </c>
      <c r="BP24" s="35" t="n">
        <v>4.82</v>
      </c>
      <c r="BQ24" s="35" t="n">
        <f aca="false">BP24-MrgDetail!BP24-MrgGros!BP24-MrgTax!BP24-MrgTransp!BP24-MrgGaz!BP24-MrgEntr!BP24-MrgPipelineGaz!BP24-MrgPipelinePetr!BP24+PrdDetail!BP24+PrdGros!BP24+PrdTransp!BP24+PrdGaz!BP24+PrdEntrepos!BP24+PrdPipelineGaz!BP24+PrdPipelinePetr!BP24-L$49</f>
        <v>0.00100000000000477</v>
      </c>
    </row>
    <row r="25" customFormat="false" ht="12.75" hidden="false" customHeight="false" outlineLevel="0" collapsed="false">
      <c r="A25" s="22" t="n">
        <v>10</v>
      </c>
      <c r="B25" s="22" t="s">
        <v>32</v>
      </c>
      <c r="C25" s="37" t="s">
        <v>60</v>
      </c>
      <c r="D25" s="34" t="n">
        <v>0</v>
      </c>
      <c r="E25" s="35" t="n">
        <v>0</v>
      </c>
      <c r="F25" s="34" t="n">
        <v>0</v>
      </c>
      <c r="G25" s="35" t="n">
        <v>0</v>
      </c>
      <c r="H25" s="34" t="n">
        <v>0.109</v>
      </c>
      <c r="I25" s="35" t="n">
        <v>0.059</v>
      </c>
      <c r="J25" s="34" t="n">
        <v>0.343</v>
      </c>
      <c r="K25" s="35" t="n">
        <v>0.024</v>
      </c>
      <c r="L25" s="34" t="n">
        <v>0.346</v>
      </c>
      <c r="M25" s="35" t="n">
        <v>0.468</v>
      </c>
      <c r="N25" s="34" t="n">
        <v>0.576</v>
      </c>
      <c r="O25" s="35" t="n">
        <v>0.34</v>
      </c>
      <c r="P25" s="34" t="n">
        <v>1.064</v>
      </c>
      <c r="Q25" s="36" t="n">
        <v>0.206</v>
      </c>
      <c r="R25" s="34" t="n">
        <v>0.467</v>
      </c>
      <c r="S25" s="36" t="n">
        <v>0.072</v>
      </c>
      <c r="T25" s="34" t="n">
        <v>0.285</v>
      </c>
      <c r="U25" s="36" t="n">
        <v>0.056</v>
      </c>
      <c r="V25" s="34" t="n">
        <v>0.287</v>
      </c>
      <c r="W25" s="36" t="n">
        <v>0.035</v>
      </c>
      <c r="X25" s="34" t="n">
        <v>0.049</v>
      </c>
      <c r="Y25" s="36" t="n">
        <v>1.28</v>
      </c>
      <c r="Z25" s="34" t="n">
        <v>0.008</v>
      </c>
      <c r="AA25" s="36" t="n">
        <v>0.154</v>
      </c>
      <c r="AB25" s="34" t="n">
        <v>2.415</v>
      </c>
      <c r="AC25" s="35" t="n">
        <v>3.584</v>
      </c>
      <c r="AD25" s="35" t="n">
        <v>0.183</v>
      </c>
      <c r="AE25" s="35" t="n">
        <v>0</v>
      </c>
      <c r="AF25" s="35" t="n">
        <v>0</v>
      </c>
      <c r="AG25" s="35" t="n">
        <v>0</v>
      </c>
      <c r="AH25" s="35" t="n">
        <v>0</v>
      </c>
      <c r="AI25" s="35" t="n">
        <v>0</v>
      </c>
      <c r="AJ25" s="35" t="n">
        <v>0.04</v>
      </c>
      <c r="AK25" s="35" t="n">
        <v>0</v>
      </c>
      <c r="AL25" s="35" t="n">
        <v>0</v>
      </c>
      <c r="AM25" s="35" t="n">
        <v>0.487</v>
      </c>
      <c r="AN25" s="35" t="n">
        <v>0</v>
      </c>
      <c r="AO25" s="35" t="n">
        <v>-0.574</v>
      </c>
      <c r="AP25" s="35" t="n">
        <v>0.038</v>
      </c>
      <c r="AQ25" s="35" t="n">
        <v>0</v>
      </c>
      <c r="AR25" s="35" t="n">
        <v>0.077</v>
      </c>
      <c r="AS25" s="35" t="n">
        <v>0.009</v>
      </c>
      <c r="AT25" s="35" t="n">
        <v>1.672</v>
      </c>
      <c r="AU25" s="35" t="n">
        <v>0.399</v>
      </c>
      <c r="AV25" s="35" t="n">
        <v>0.072</v>
      </c>
      <c r="AW25" s="35" t="n">
        <v>0.008</v>
      </c>
      <c r="AX25" s="35" t="n">
        <v>0.166</v>
      </c>
      <c r="AY25" s="35" t="n">
        <v>0.082</v>
      </c>
      <c r="AZ25" s="35" t="n">
        <v>3.259</v>
      </c>
      <c r="BA25" s="35" t="n">
        <v>0</v>
      </c>
      <c r="BB25" s="35" t="n">
        <v>0</v>
      </c>
      <c r="BC25" s="35" t="n">
        <v>-0.004</v>
      </c>
      <c r="BD25" s="35" t="n">
        <v>-0.001</v>
      </c>
      <c r="BE25" s="35" t="n">
        <v>-0.037</v>
      </c>
      <c r="BF25" s="35" t="n">
        <v>-0.041</v>
      </c>
      <c r="BG25" s="35" t="n">
        <v>-0.861</v>
      </c>
      <c r="BH25" s="35" t="n">
        <v>-0.562</v>
      </c>
      <c r="BI25" s="35" t="n">
        <v>-0.128</v>
      </c>
      <c r="BJ25" s="35" t="n">
        <v>-0.078</v>
      </c>
      <c r="BK25" s="35" t="n">
        <v>-1.418</v>
      </c>
      <c r="BL25" s="35" t="n">
        <v>-0.796</v>
      </c>
      <c r="BM25" s="35" t="n">
        <v>-0.756</v>
      </c>
      <c r="BN25" s="35" t="n">
        <v>0</v>
      </c>
      <c r="BO25" s="35" t="n">
        <v>0</v>
      </c>
      <c r="BP25" s="35" t="n">
        <v>13.463</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0</v>
      </c>
      <c r="E26" s="35" t="n">
        <v>0</v>
      </c>
      <c r="F26" s="34" t="n">
        <v>0.031</v>
      </c>
      <c r="G26" s="35" t="n">
        <v>0</v>
      </c>
      <c r="H26" s="34" t="n">
        <v>0.02</v>
      </c>
      <c r="I26" s="35" t="n">
        <v>0.022</v>
      </c>
      <c r="J26" s="34" t="n">
        <v>1.924</v>
      </c>
      <c r="K26" s="35" t="n">
        <v>0.445</v>
      </c>
      <c r="L26" s="34" t="n">
        <v>0.656</v>
      </c>
      <c r="M26" s="35" t="n">
        <v>2.886</v>
      </c>
      <c r="N26" s="34" t="n">
        <v>14.065</v>
      </c>
      <c r="O26" s="35" t="n">
        <v>0.389</v>
      </c>
      <c r="P26" s="34" t="n">
        <v>2.144</v>
      </c>
      <c r="Q26" s="36" t="n">
        <v>0.417</v>
      </c>
      <c r="R26" s="34" t="n">
        <v>0.307</v>
      </c>
      <c r="S26" s="36" t="n">
        <v>0.002</v>
      </c>
      <c r="T26" s="34" t="n">
        <v>0.079</v>
      </c>
      <c r="U26" s="36" t="n">
        <v>0.094</v>
      </c>
      <c r="V26" s="34" t="n">
        <v>0.167</v>
      </c>
      <c r="W26" s="36" t="n">
        <v>0.098</v>
      </c>
      <c r="X26" s="34" t="n">
        <v>0.003</v>
      </c>
      <c r="Y26" s="36" t="n">
        <v>40.436</v>
      </c>
      <c r="Z26" s="34" t="n">
        <v>16.156</v>
      </c>
      <c r="AA26" s="36" t="n">
        <v>0.236</v>
      </c>
      <c r="AB26" s="34" t="n">
        <v>70.697</v>
      </c>
      <c r="AC26" s="35" t="n">
        <v>16.576</v>
      </c>
      <c r="AD26" s="35" t="n">
        <v>0.002</v>
      </c>
      <c r="AE26" s="35" t="n">
        <v>0</v>
      </c>
      <c r="AF26" s="35" t="n">
        <v>0</v>
      </c>
      <c r="AG26" s="35" t="n">
        <v>0</v>
      </c>
      <c r="AH26" s="35" t="n">
        <v>0.013</v>
      </c>
      <c r="AI26" s="35" t="n">
        <v>0</v>
      </c>
      <c r="AJ26" s="35" t="n">
        <v>0</v>
      </c>
      <c r="AK26" s="35" t="n">
        <v>0</v>
      </c>
      <c r="AL26" s="35" t="n">
        <v>0</v>
      </c>
      <c r="AM26" s="35" t="n">
        <v>2.321</v>
      </c>
      <c r="AN26" s="35" t="n">
        <v>0</v>
      </c>
      <c r="AO26" s="35" t="n">
        <v>-6.337</v>
      </c>
      <c r="AP26" s="35" t="n">
        <v>1.453</v>
      </c>
      <c r="AQ26" s="35" t="n">
        <v>0.034</v>
      </c>
      <c r="AR26" s="35" t="n">
        <v>1.718</v>
      </c>
      <c r="AS26" s="35" t="n">
        <v>0.578</v>
      </c>
      <c r="AT26" s="35" t="n">
        <v>1.267</v>
      </c>
      <c r="AU26" s="35" t="n">
        <v>3.378</v>
      </c>
      <c r="AV26" s="35" t="n">
        <v>1.798</v>
      </c>
      <c r="AW26" s="35" t="n">
        <v>0.541</v>
      </c>
      <c r="AX26" s="35" t="n">
        <v>2.651</v>
      </c>
      <c r="AY26" s="35" t="n">
        <v>2.052</v>
      </c>
      <c r="AZ26" s="35" t="n">
        <v>3.662</v>
      </c>
      <c r="BA26" s="35" t="n">
        <v>0</v>
      </c>
      <c r="BB26" s="35" t="n">
        <v>0</v>
      </c>
      <c r="BC26" s="35" t="n">
        <v>-1.448</v>
      </c>
      <c r="BD26" s="35" t="n">
        <v>-0.014</v>
      </c>
      <c r="BE26" s="35" t="n">
        <v>-2.922</v>
      </c>
      <c r="BF26" s="35" t="n">
        <v>-0.19</v>
      </c>
      <c r="BG26" s="35" t="n">
        <v>-19.021</v>
      </c>
      <c r="BH26" s="35" t="n">
        <v>-21.914</v>
      </c>
      <c r="BI26" s="35" t="n">
        <v>-3.906</v>
      </c>
      <c r="BJ26" s="35" t="n">
        <v>-0.394</v>
      </c>
      <c r="BK26" s="35" t="n">
        <v>-13.304</v>
      </c>
      <c r="BL26" s="35" t="n">
        <v>-10.071</v>
      </c>
      <c r="BM26" s="35" t="n">
        <v>-19.537</v>
      </c>
      <c r="BN26" s="35" t="n">
        <v>0</v>
      </c>
      <c r="BO26" s="35" t="n">
        <v>0</v>
      </c>
      <c r="BP26" s="35" t="n">
        <v>90.263</v>
      </c>
      <c r="BQ26" s="35" t="n">
        <f aca="false">BP26-MrgDetail!BP26-MrgGros!BP26-MrgTax!BP26-MrgTransp!BP26-MrgGaz!BP26-MrgEntr!BP26-MrgPipelineGaz!BP26-MrgPipelinePetr!BP26+PrdDetail!BP26+PrdGros!BP26+PrdTransp!BP26+PrdGaz!BP26+PrdEntrepos!BP26+PrdPipelineGaz!BP26+PrdPipelinePetr!BP26-N$49</f>
        <v>0.00100000000000477</v>
      </c>
    </row>
    <row r="27" customFormat="false" ht="22.5" hidden="false" customHeight="false" outlineLevel="0" collapsed="false">
      <c r="A27" s="22" t="n">
        <v>12</v>
      </c>
      <c r="B27" s="22" t="s">
        <v>34</v>
      </c>
      <c r="C27" s="37" t="s">
        <v>62</v>
      </c>
      <c r="D27" s="34" t="n">
        <v>0</v>
      </c>
      <c r="E27" s="35" t="n">
        <v>0</v>
      </c>
      <c r="F27" s="34" t="n">
        <v>0.001</v>
      </c>
      <c r="G27" s="35" t="n">
        <v>0</v>
      </c>
      <c r="H27" s="34" t="n">
        <v>0.357</v>
      </c>
      <c r="I27" s="35" t="n">
        <v>0.088</v>
      </c>
      <c r="J27" s="34" t="n">
        <v>0.727</v>
      </c>
      <c r="K27" s="35" t="n">
        <v>0.064</v>
      </c>
      <c r="L27" s="34" t="n">
        <v>0.552</v>
      </c>
      <c r="M27" s="35" t="n">
        <v>2.143</v>
      </c>
      <c r="N27" s="34" t="n">
        <v>2.031</v>
      </c>
      <c r="O27" s="35" t="n">
        <v>2.691</v>
      </c>
      <c r="P27" s="34" t="n">
        <v>3.07</v>
      </c>
      <c r="Q27" s="36" t="n">
        <v>0.954</v>
      </c>
      <c r="R27" s="34" t="n">
        <v>0.617</v>
      </c>
      <c r="S27" s="36" t="n">
        <v>0.088</v>
      </c>
      <c r="T27" s="34" t="n">
        <v>0.594</v>
      </c>
      <c r="U27" s="36" t="n">
        <v>0.102</v>
      </c>
      <c r="V27" s="34" t="n">
        <v>0.716</v>
      </c>
      <c r="W27" s="36" t="n">
        <v>0.224</v>
      </c>
      <c r="X27" s="34" t="n">
        <v>5.845</v>
      </c>
      <c r="Y27" s="36" t="n">
        <v>8.078</v>
      </c>
      <c r="Z27" s="34" t="n">
        <v>0</v>
      </c>
      <c r="AA27" s="36" t="n">
        <v>0.707</v>
      </c>
      <c r="AB27" s="34" t="n">
        <v>13.324</v>
      </c>
      <c r="AC27" s="35" t="n">
        <v>14.898</v>
      </c>
      <c r="AD27" s="35" t="n">
        <v>1.104</v>
      </c>
      <c r="AE27" s="35" t="n">
        <v>0.621</v>
      </c>
      <c r="AF27" s="35" t="n">
        <v>0</v>
      </c>
      <c r="AG27" s="35" t="n">
        <v>0</v>
      </c>
      <c r="AH27" s="35" t="n">
        <v>0.002</v>
      </c>
      <c r="AI27" s="35" t="n">
        <v>0</v>
      </c>
      <c r="AJ27" s="35" t="n">
        <v>0.084</v>
      </c>
      <c r="AK27" s="35" t="n">
        <v>-0.017</v>
      </c>
      <c r="AL27" s="35" t="n">
        <v>0</v>
      </c>
      <c r="AM27" s="35" t="n">
        <v>10.286</v>
      </c>
      <c r="AN27" s="35" t="n">
        <v>0.011</v>
      </c>
      <c r="AO27" s="35" t="n">
        <v>-2.818</v>
      </c>
      <c r="AP27" s="35" t="n">
        <v>0.217</v>
      </c>
      <c r="AQ27" s="35" t="n">
        <v>0.058</v>
      </c>
      <c r="AR27" s="35" t="n">
        <v>0.377</v>
      </c>
      <c r="AS27" s="35" t="n">
        <v>0.26</v>
      </c>
      <c r="AT27" s="35" t="n">
        <v>2.86</v>
      </c>
      <c r="AU27" s="35" t="n">
        <v>3.807</v>
      </c>
      <c r="AV27" s="35" t="n">
        <v>0.543</v>
      </c>
      <c r="AW27" s="35" t="n">
        <v>0.437</v>
      </c>
      <c r="AX27" s="35" t="n">
        <v>4.376</v>
      </c>
      <c r="AY27" s="35" t="n">
        <v>0.664</v>
      </c>
      <c r="AZ27" s="35" t="n">
        <v>1.255</v>
      </c>
      <c r="BA27" s="35" t="n">
        <v>0</v>
      </c>
      <c r="BB27" s="35" t="n">
        <v>0.111</v>
      </c>
      <c r="BC27" s="35" t="n">
        <v>-0.031</v>
      </c>
      <c r="BD27" s="35" t="n">
        <v>-0.004</v>
      </c>
      <c r="BE27" s="35" t="n">
        <v>-0.049</v>
      </c>
      <c r="BF27" s="35" t="n">
        <v>-0.103</v>
      </c>
      <c r="BG27" s="35" t="n">
        <v>-8.54</v>
      </c>
      <c r="BH27" s="35" t="n">
        <v>-5.864</v>
      </c>
      <c r="BI27" s="35" t="n">
        <v>-0.825</v>
      </c>
      <c r="BJ27" s="35" t="n">
        <v>-0.061</v>
      </c>
      <c r="BK27" s="35" t="n">
        <v>-1.812</v>
      </c>
      <c r="BL27" s="35" t="n">
        <v>-1.004</v>
      </c>
      <c r="BM27" s="35" t="n">
        <v>-1.339</v>
      </c>
      <c r="BN27" s="35" t="n">
        <v>0</v>
      </c>
      <c r="BO27" s="35" t="n">
        <v>0</v>
      </c>
      <c r="BP27" s="35" t="n">
        <v>62.476</v>
      </c>
      <c r="BQ27" s="35" t="n">
        <f aca="false">BP27-MrgDetail!BP27-MrgGros!BP27-MrgTax!BP27-MrgTransp!BP27-MrgGaz!BP27-MrgEntr!BP27-MrgPipelineGaz!BP27-MrgPipelinePetr!BP27+PrdDetail!BP27+PrdGros!BP27+PrdTransp!BP27+PrdGaz!BP27+PrdEntrepos!BP27+PrdPipelineGaz!BP27+PrdPipelinePetr!BP27-O$49</f>
        <v>0.000999999999997669</v>
      </c>
    </row>
    <row r="28" customFormat="false" ht="22.5" hidden="false" customHeight="false" outlineLevel="0" collapsed="false">
      <c r="A28" s="21" t="n">
        <v>13</v>
      </c>
      <c r="B28" s="21" t="s">
        <v>35</v>
      </c>
      <c r="C28" s="33" t="s">
        <v>63</v>
      </c>
      <c r="D28" s="34" t="n">
        <v>0</v>
      </c>
      <c r="E28" s="35" t="n">
        <v>0</v>
      </c>
      <c r="F28" s="34" t="n">
        <v>0.097</v>
      </c>
      <c r="G28" s="35" t="n">
        <v>0</v>
      </c>
      <c r="H28" s="34" t="n">
        <v>1.136</v>
      </c>
      <c r="I28" s="35" t="n">
        <v>1.019</v>
      </c>
      <c r="J28" s="34" t="n">
        <v>13.94</v>
      </c>
      <c r="K28" s="35" t="n">
        <v>0.571</v>
      </c>
      <c r="L28" s="34" t="n">
        <v>3.232</v>
      </c>
      <c r="M28" s="35" t="n">
        <v>14.219</v>
      </c>
      <c r="N28" s="34" t="n">
        <v>4.105</v>
      </c>
      <c r="O28" s="35" t="n">
        <v>2.681</v>
      </c>
      <c r="P28" s="34" t="n">
        <v>24.192</v>
      </c>
      <c r="Q28" s="36" t="n">
        <v>1.381</v>
      </c>
      <c r="R28" s="34" t="n">
        <v>2.408</v>
      </c>
      <c r="S28" s="36" t="n">
        <v>0.515</v>
      </c>
      <c r="T28" s="34" t="n">
        <v>1.551</v>
      </c>
      <c r="U28" s="36" t="n">
        <v>0.417</v>
      </c>
      <c r="V28" s="34" t="n">
        <v>3.923</v>
      </c>
      <c r="W28" s="36" t="n">
        <v>0.587</v>
      </c>
      <c r="X28" s="34" t="n">
        <v>0.011</v>
      </c>
      <c r="Y28" s="36" t="n">
        <v>0.686</v>
      </c>
      <c r="Z28" s="34" t="n">
        <v>0</v>
      </c>
      <c r="AA28" s="36" t="n">
        <v>1.051</v>
      </c>
      <c r="AB28" s="34" t="n">
        <v>53.652</v>
      </c>
      <c r="AC28" s="35" t="n">
        <v>158.979</v>
      </c>
      <c r="AD28" s="35" t="n">
        <v>0.092</v>
      </c>
      <c r="AE28" s="35" t="n">
        <v>0.023</v>
      </c>
      <c r="AF28" s="35" t="n">
        <v>0</v>
      </c>
      <c r="AG28" s="35" t="n">
        <v>0</v>
      </c>
      <c r="AH28" s="35" t="n">
        <v>2.592</v>
      </c>
      <c r="AI28" s="35" t="n">
        <v>0</v>
      </c>
      <c r="AJ28" s="35" t="n">
        <v>0.001</v>
      </c>
      <c r="AK28" s="35" t="n">
        <v>0</v>
      </c>
      <c r="AL28" s="35" t="n">
        <v>0</v>
      </c>
      <c r="AM28" s="35" t="n">
        <v>2.931</v>
      </c>
      <c r="AN28" s="35" t="n">
        <v>0</v>
      </c>
      <c r="AO28" s="35" t="n">
        <v>-1.543</v>
      </c>
      <c r="AP28" s="35" t="n">
        <v>0.023</v>
      </c>
      <c r="AQ28" s="35" t="n">
        <v>0.009</v>
      </c>
      <c r="AR28" s="35" t="n">
        <v>0.08</v>
      </c>
      <c r="AS28" s="35" t="n">
        <v>0.042</v>
      </c>
      <c r="AT28" s="35" t="n">
        <v>1.426</v>
      </c>
      <c r="AU28" s="35" t="n">
        <v>1.901</v>
      </c>
      <c r="AV28" s="35" t="n">
        <v>0.301</v>
      </c>
      <c r="AW28" s="35" t="n">
        <v>0.324</v>
      </c>
      <c r="AX28" s="35" t="n">
        <v>2.329</v>
      </c>
      <c r="AY28" s="35" t="n">
        <v>0.729</v>
      </c>
      <c r="AZ28" s="35" t="n">
        <v>1.622</v>
      </c>
      <c r="BA28" s="35" t="n">
        <v>0</v>
      </c>
      <c r="BB28" s="35" t="n">
        <v>0</v>
      </c>
      <c r="BC28" s="35" t="n">
        <v>-0.155</v>
      </c>
      <c r="BD28" s="35" t="n">
        <v>-0.004</v>
      </c>
      <c r="BE28" s="35" t="n">
        <v>-0.239</v>
      </c>
      <c r="BF28" s="35" t="n">
        <v>-0.03</v>
      </c>
      <c r="BG28" s="35" t="n">
        <v>-2.449</v>
      </c>
      <c r="BH28" s="35" t="n">
        <v>-25.432</v>
      </c>
      <c r="BI28" s="35" t="n">
        <v>-0.457</v>
      </c>
      <c r="BJ28" s="35" t="n">
        <v>-0.234</v>
      </c>
      <c r="BK28" s="35" t="n">
        <v>-8.008</v>
      </c>
      <c r="BL28" s="35" t="n">
        <v>-3.14</v>
      </c>
      <c r="BM28" s="35" t="n">
        <v>-5.569</v>
      </c>
      <c r="BN28" s="35" t="n">
        <v>0</v>
      </c>
      <c r="BO28" s="35" t="n">
        <v>0</v>
      </c>
      <c r="BP28" s="35" t="n">
        <v>257.512</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0</v>
      </c>
      <c r="E29" s="35" t="n">
        <v>0</v>
      </c>
      <c r="F29" s="34" t="n">
        <v>0.083</v>
      </c>
      <c r="G29" s="35" t="n">
        <v>0</v>
      </c>
      <c r="H29" s="34" t="n">
        <v>0.305</v>
      </c>
      <c r="I29" s="35" t="n">
        <v>0.046</v>
      </c>
      <c r="J29" s="34" t="n">
        <v>45.164</v>
      </c>
      <c r="K29" s="35" t="n">
        <v>0.145</v>
      </c>
      <c r="L29" s="34" t="n">
        <v>0.948</v>
      </c>
      <c r="M29" s="35" t="n">
        <v>3.3</v>
      </c>
      <c r="N29" s="34" t="n">
        <v>1.876</v>
      </c>
      <c r="O29" s="35" t="n">
        <v>1.313</v>
      </c>
      <c r="P29" s="34" t="n">
        <v>6.23</v>
      </c>
      <c r="Q29" s="36" t="n">
        <v>2.968</v>
      </c>
      <c r="R29" s="34" t="n">
        <v>1.062</v>
      </c>
      <c r="S29" s="36" t="n">
        <v>0.015</v>
      </c>
      <c r="T29" s="34" t="n">
        <v>0.678</v>
      </c>
      <c r="U29" s="36" t="n">
        <v>0.255</v>
      </c>
      <c r="V29" s="34" t="n">
        <v>0.685</v>
      </c>
      <c r="W29" s="36" t="n">
        <v>0.204</v>
      </c>
      <c r="X29" s="34" t="n">
        <v>0.305</v>
      </c>
      <c r="Y29" s="36" t="n">
        <v>10.017</v>
      </c>
      <c r="Z29" s="34" t="n">
        <v>0</v>
      </c>
      <c r="AA29" s="36" t="n">
        <v>0.411</v>
      </c>
      <c r="AB29" s="34" t="n">
        <v>18.007</v>
      </c>
      <c r="AC29" s="35" t="n">
        <v>1.387</v>
      </c>
      <c r="AD29" s="35" t="n">
        <v>2.957</v>
      </c>
      <c r="AE29" s="35" t="n">
        <v>1.18</v>
      </c>
      <c r="AF29" s="35" t="n">
        <v>0</v>
      </c>
      <c r="AG29" s="35" t="n">
        <v>0</v>
      </c>
      <c r="AH29" s="35" t="n">
        <v>0.407</v>
      </c>
      <c r="AI29" s="35" t="n">
        <v>0</v>
      </c>
      <c r="AJ29" s="35" t="n">
        <v>0</v>
      </c>
      <c r="AK29" s="35" t="n">
        <v>-0.035</v>
      </c>
      <c r="AL29" s="35" t="n">
        <v>0</v>
      </c>
      <c r="AM29" s="35" t="n">
        <v>0.085</v>
      </c>
      <c r="AN29" s="35" t="n">
        <v>0</v>
      </c>
      <c r="AO29" s="35" t="n">
        <v>-12.766</v>
      </c>
      <c r="AP29" s="35" t="n">
        <v>0.008</v>
      </c>
      <c r="AQ29" s="35" t="n">
        <v>0.001</v>
      </c>
      <c r="AR29" s="35" t="n">
        <v>0.016</v>
      </c>
      <c r="AS29" s="35" t="n">
        <v>0.005</v>
      </c>
      <c r="AT29" s="35" t="n">
        <v>0.094</v>
      </c>
      <c r="AU29" s="35" t="n">
        <v>0.135</v>
      </c>
      <c r="AV29" s="35" t="n">
        <v>0.004</v>
      </c>
      <c r="AW29" s="35" t="n">
        <v>0.003</v>
      </c>
      <c r="AX29" s="35" t="n">
        <v>0.034</v>
      </c>
      <c r="AY29" s="35" t="n">
        <v>0.01</v>
      </c>
      <c r="AZ29" s="35" t="n">
        <v>2.527</v>
      </c>
      <c r="BA29" s="35" t="n">
        <v>0</v>
      </c>
      <c r="BB29" s="35" t="n">
        <v>0</v>
      </c>
      <c r="BC29" s="35" t="n">
        <v>-1.41</v>
      </c>
      <c r="BD29" s="35" t="n">
        <v>0</v>
      </c>
      <c r="BE29" s="35" t="n">
        <v>-0.002</v>
      </c>
      <c r="BF29" s="35" t="n">
        <v>-0.063</v>
      </c>
      <c r="BG29" s="35" t="n">
        <v>-7.249</v>
      </c>
      <c r="BH29" s="35" t="n">
        <v>-16.926</v>
      </c>
      <c r="BI29" s="35" t="n">
        <v>-2.48</v>
      </c>
      <c r="BJ29" s="35" t="n">
        <v>-0.188</v>
      </c>
      <c r="BK29" s="35" t="n">
        <v>-24.336</v>
      </c>
      <c r="BL29" s="35" t="n">
        <v>-2.886</v>
      </c>
      <c r="BM29" s="35" t="n">
        <v>-9.034</v>
      </c>
      <c r="BN29" s="35" t="n">
        <v>0</v>
      </c>
      <c r="BO29" s="35" t="n">
        <v>0</v>
      </c>
      <c r="BP29" s="35" t="n">
        <v>25.499</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0</v>
      </c>
      <c r="E30" s="35" t="n">
        <v>0</v>
      </c>
      <c r="F30" s="34" t="n">
        <v>0</v>
      </c>
      <c r="G30" s="35" t="n">
        <v>0</v>
      </c>
      <c r="H30" s="34" t="n">
        <v>0.078</v>
      </c>
      <c r="I30" s="35" t="n">
        <v>0.016</v>
      </c>
      <c r="J30" s="34" t="n">
        <v>2.066</v>
      </c>
      <c r="K30" s="35" t="n">
        <v>0.125</v>
      </c>
      <c r="L30" s="34" t="n">
        <v>1.702</v>
      </c>
      <c r="M30" s="35" t="n">
        <v>7.266</v>
      </c>
      <c r="N30" s="34" t="n">
        <v>2.034</v>
      </c>
      <c r="O30" s="35" t="n">
        <v>0.617</v>
      </c>
      <c r="P30" s="34" t="n">
        <v>2.925</v>
      </c>
      <c r="Q30" s="36" t="n">
        <v>0.851</v>
      </c>
      <c r="R30" s="34" t="n">
        <v>0.746</v>
      </c>
      <c r="S30" s="36" t="n">
        <v>0.003</v>
      </c>
      <c r="T30" s="34" t="n">
        <v>2.011</v>
      </c>
      <c r="U30" s="36" t="n">
        <v>0.157</v>
      </c>
      <c r="V30" s="34" t="n">
        <v>0.63</v>
      </c>
      <c r="W30" s="36" t="n">
        <v>0.254</v>
      </c>
      <c r="X30" s="34" t="n">
        <v>0.011</v>
      </c>
      <c r="Y30" s="36" t="n">
        <v>9.501</v>
      </c>
      <c r="Z30" s="34" t="n">
        <v>0</v>
      </c>
      <c r="AA30" s="36" t="n">
        <v>0.392</v>
      </c>
      <c r="AB30" s="34" t="n">
        <v>40.255</v>
      </c>
      <c r="AC30" s="35" t="n">
        <v>3.557</v>
      </c>
      <c r="AD30" s="35" t="n">
        <v>0.001</v>
      </c>
      <c r="AE30" s="35" t="n">
        <v>0.007</v>
      </c>
      <c r="AF30" s="35" t="n">
        <v>0</v>
      </c>
      <c r="AG30" s="35" t="n">
        <v>0</v>
      </c>
      <c r="AH30" s="35" t="n">
        <v>0.001</v>
      </c>
      <c r="AI30" s="35" t="n">
        <v>0</v>
      </c>
      <c r="AJ30" s="35" t="n">
        <v>0.001</v>
      </c>
      <c r="AK30" s="35" t="n">
        <v>-0.001</v>
      </c>
      <c r="AL30" s="35" t="n">
        <v>0</v>
      </c>
      <c r="AM30" s="35" t="n">
        <v>0.125</v>
      </c>
      <c r="AN30" s="35" t="n">
        <v>0</v>
      </c>
      <c r="AO30" s="35" t="n">
        <v>-2.688</v>
      </c>
      <c r="AP30" s="35" t="n">
        <v>0</v>
      </c>
      <c r="AQ30" s="35" t="n">
        <v>0</v>
      </c>
      <c r="AR30" s="35" t="n">
        <v>0.001</v>
      </c>
      <c r="AS30" s="35" t="n">
        <v>0</v>
      </c>
      <c r="AT30" s="35" t="n">
        <v>0.048</v>
      </c>
      <c r="AU30" s="35" t="n">
        <v>0.025</v>
      </c>
      <c r="AV30" s="35" t="n">
        <v>0.003</v>
      </c>
      <c r="AW30" s="35" t="n">
        <v>0.002</v>
      </c>
      <c r="AX30" s="35" t="n">
        <v>0.002</v>
      </c>
      <c r="AY30" s="35" t="n">
        <v>0.017</v>
      </c>
      <c r="AZ30" s="35" t="n">
        <v>0.144</v>
      </c>
      <c r="BA30" s="35" t="n">
        <v>0</v>
      </c>
      <c r="BB30" s="35" t="n">
        <v>0</v>
      </c>
      <c r="BC30" s="35" t="n">
        <v>0</v>
      </c>
      <c r="BD30" s="35" t="n">
        <v>0</v>
      </c>
      <c r="BE30" s="35" t="n">
        <v>0</v>
      </c>
      <c r="BF30" s="35" t="n">
        <v>0</v>
      </c>
      <c r="BG30" s="35" t="n">
        <v>-7.337</v>
      </c>
      <c r="BH30" s="35" t="n">
        <v>-10.879</v>
      </c>
      <c r="BI30" s="35" t="n">
        <v>-0.068</v>
      </c>
      <c r="BJ30" s="35" t="n">
        <v>-0.041</v>
      </c>
      <c r="BK30" s="35" t="n">
        <v>-5.889</v>
      </c>
      <c r="BL30" s="35" t="n">
        <v>-10.372</v>
      </c>
      <c r="BM30" s="35" t="n">
        <v>-11.244</v>
      </c>
      <c r="BN30" s="35" t="n">
        <v>0</v>
      </c>
      <c r="BO30" s="35" t="n">
        <v>0</v>
      </c>
      <c r="BP30" s="35" t="n">
        <v>27.057</v>
      </c>
      <c r="BQ30" s="35" t="n">
        <f aca="false">BP30-MrgDetail!BP30-MrgGros!BP30-MrgTax!BP30-MrgTransp!BP30-MrgGaz!BP30-MrgEntr!BP30-MrgPipelineGaz!BP30-MrgPipelinePetr!BP30+PrdDetail!BP30+PrdGros!BP30+PrdTransp!BP30+PrdGaz!BP30+PrdEntrepos!BP30+PrdPipelineGaz!BP30+PrdPipelinePetr!BP30-R$49</f>
        <v>0.000999999999997669</v>
      </c>
    </row>
    <row r="31" customFormat="false" ht="12.75" hidden="false" customHeight="false" outlineLevel="0" collapsed="false">
      <c r="A31" s="22" t="n">
        <v>16</v>
      </c>
      <c r="B31" s="22" t="s">
        <v>38</v>
      </c>
      <c r="C31" s="37" t="s">
        <v>66</v>
      </c>
      <c r="D31" s="34" t="n">
        <v>0</v>
      </c>
      <c r="E31" s="35" t="n">
        <v>0</v>
      </c>
      <c r="F31" s="34" t="n">
        <v>0</v>
      </c>
      <c r="G31" s="35" t="n">
        <v>0</v>
      </c>
      <c r="H31" s="34" t="n">
        <v>0</v>
      </c>
      <c r="I31" s="35" t="n">
        <v>0.002</v>
      </c>
      <c r="J31" s="34" t="n">
        <v>0.047</v>
      </c>
      <c r="K31" s="35" t="n">
        <v>0</v>
      </c>
      <c r="L31" s="34" t="n">
        <v>0.087</v>
      </c>
      <c r="M31" s="35" t="n">
        <v>0.531</v>
      </c>
      <c r="N31" s="34" t="n">
        <v>0.021</v>
      </c>
      <c r="O31" s="35" t="n">
        <v>0.012</v>
      </c>
      <c r="P31" s="34" t="n">
        <v>0.116</v>
      </c>
      <c r="Q31" s="36" t="n">
        <v>0.212</v>
      </c>
      <c r="R31" s="34" t="n">
        <v>0.043</v>
      </c>
      <c r="S31" s="36" t="n">
        <v>0</v>
      </c>
      <c r="T31" s="34" t="n">
        <v>0.18</v>
      </c>
      <c r="U31" s="36" t="n">
        <v>0.001</v>
      </c>
      <c r="V31" s="34" t="n">
        <v>0.029</v>
      </c>
      <c r="W31" s="36" t="n">
        <v>0.031</v>
      </c>
      <c r="X31" s="34" t="n">
        <v>0</v>
      </c>
      <c r="Y31" s="36" t="n">
        <v>0</v>
      </c>
      <c r="Z31" s="34" t="n">
        <v>0</v>
      </c>
      <c r="AA31" s="36" t="n">
        <v>0</v>
      </c>
      <c r="AB31" s="34" t="n">
        <v>3.058</v>
      </c>
      <c r="AC31" s="35" t="n">
        <v>0.255</v>
      </c>
      <c r="AD31" s="35" t="n">
        <v>0</v>
      </c>
      <c r="AE31" s="35" t="n">
        <v>0.001</v>
      </c>
      <c r="AF31" s="35" t="n">
        <v>0</v>
      </c>
      <c r="AG31" s="35" t="n">
        <v>0</v>
      </c>
      <c r="AH31" s="35" t="n">
        <v>0</v>
      </c>
      <c r="AI31" s="35" t="n">
        <v>0</v>
      </c>
      <c r="AJ31" s="35" t="n">
        <v>0</v>
      </c>
      <c r="AK31" s="35" t="n">
        <v>0</v>
      </c>
      <c r="AL31" s="35" t="n">
        <v>0</v>
      </c>
      <c r="AM31" s="35" t="n">
        <v>0.384</v>
      </c>
      <c r="AN31" s="35" t="n">
        <v>0</v>
      </c>
      <c r="AO31" s="35" t="n">
        <v>-0.054</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4.955</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001</v>
      </c>
      <c r="J32" s="34" t="n">
        <v>0.007</v>
      </c>
      <c r="K32" s="35" t="n">
        <v>0</v>
      </c>
      <c r="L32" s="34" t="n">
        <v>0</v>
      </c>
      <c r="M32" s="35" t="n">
        <v>0</v>
      </c>
      <c r="N32" s="34" t="n">
        <v>0.043</v>
      </c>
      <c r="O32" s="35" t="n">
        <v>0</v>
      </c>
      <c r="P32" s="34" t="n">
        <v>0.006</v>
      </c>
      <c r="Q32" s="36" t="n">
        <v>0</v>
      </c>
      <c r="R32" s="34" t="n">
        <v>0</v>
      </c>
      <c r="S32" s="36" t="n">
        <v>0</v>
      </c>
      <c r="T32" s="34" t="n">
        <v>0.002</v>
      </c>
      <c r="U32" s="36" t="n">
        <v>0</v>
      </c>
      <c r="V32" s="34" t="n">
        <v>0</v>
      </c>
      <c r="W32" s="36" t="n">
        <v>0</v>
      </c>
      <c r="X32" s="34" t="n">
        <v>0</v>
      </c>
      <c r="Y32" s="36" t="n">
        <v>0.062</v>
      </c>
      <c r="Z32" s="34" t="n">
        <v>0</v>
      </c>
      <c r="AA32" s="36" t="n">
        <v>0</v>
      </c>
      <c r="AB32" s="34" t="n">
        <v>41.576</v>
      </c>
      <c r="AC32" s="35" t="n">
        <v>7.023</v>
      </c>
      <c r="AD32" s="35" t="n">
        <v>0</v>
      </c>
      <c r="AE32" s="35" t="n">
        <v>0.003</v>
      </c>
      <c r="AF32" s="35" t="n">
        <v>0</v>
      </c>
      <c r="AG32" s="35" t="n">
        <v>0</v>
      </c>
      <c r="AH32" s="35" t="n">
        <v>0</v>
      </c>
      <c r="AI32" s="35" t="n">
        <v>0</v>
      </c>
      <c r="AJ32" s="35" t="n">
        <v>0</v>
      </c>
      <c r="AK32" s="35" t="n">
        <v>0</v>
      </c>
      <c r="AL32" s="35" t="n">
        <v>0</v>
      </c>
      <c r="AM32" s="35" t="n">
        <v>0</v>
      </c>
      <c r="AN32" s="35" t="n">
        <v>0</v>
      </c>
      <c r="AO32" s="35" t="n">
        <v>-1.379</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059</v>
      </c>
      <c r="BF32" s="35" t="n">
        <v>0</v>
      </c>
      <c r="BG32" s="35" t="n">
        <v>-0.105</v>
      </c>
      <c r="BH32" s="35" t="n">
        <v>-0.823</v>
      </c>
      <c r="BI32" s="35" t="n">
        <v>-0.001</v>
      </c>
      <c r="BJ32" s="35" t="n">
        <v>-0.001</v>
      </c>
      <c r="BK32" s="35" t="n">
        <v>-0.204</v>
      </c>
      <c r="BL32" s="35" t="n">
        <v>-0.101</v>
      </c>
      <c r="BM32" s="35" t="n">
        <v>0</v>
      </c>
      <c r="BN32" s="35" t="n">
        <v>0</v>
      </c>
      <c r="BO32" s="35" t="n">
        <v>0</v>
      </c>
      <c r="BP32" s="35" t="n">
        <v>46.051</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v>
      </c>
      <c r="E33" s="35" t="n">
        <v>0</v>
      </c>
      <c r="F33" s="34" t="n">
        <v>0.001</v>
      </c>
      <c r="G33" s="35" t="n">
        <v>0</v>
      </c>
      <c r="H33" s="34" t="n">
        <v>0.003</v>
      </c>
      <c r="I33" s="35" t="n">
        <v>0.003</v>
      </c>
      <c r="J33" s="34" t="n">
        <v>0.066</v>
      </c>
      <c r="K33" s="35" t="n">
        <v>0.005</v>
      </c>
      <c r="L33" s="34" t="n">
        <v>0.047</v>
      </c>
      <c r="M33" s="35" t="n">
        <v>0.243</v>
      </c>
      <c r="N33" s="34" t="n">
        <v>0.116</v>
      </c>
      <c r="O33" s="35" t="n">
        <v>0.137</v>
      </c>
      <c r="P33" s="34" t="n">
        <v>0.181</v>
      </c>
      <c r="Q33" s="36" t="n">
        <v>0.044</v>
      </c>
      <c r="R33" s="34" t="n">
        <v>0.055</v>
      </c>
      <c r="S33" s="36" t="n">
        <v>0.007</v>
      </c>
      <c r="T33" s="34" t="n">
        <v>0.056</v>
      </c>
      <c r="U33" s="36" t="n">
        <v>0.036</v>
      </c>
      <c r="V33" s="34" t="n">
        <v>0.182</v>
      </c>
      <c r="W33" s="36" t="n">
        <v>0.011</v>
      </c>
      <c r="X33" s="34" t="n">
        <v>0.023</v>
      </c>
      <c r="Y33" s="36" t="n">
        <v>3.156</v>
      </c>
      <c r="Z33" s="34" t="n">
        <v>0</v>
      </c>
      <c r="AA33" s="36" t="n">
        <v>0.056</v>
      </c>
      <c r="AB33" s="34" t="n">
        <v>4.289</v>
      </c>
      <c r="AC33" s="35" t="n">
        <v>4.579</v>
      </c>
      <c r="AD33" s="35" t="n">
        <v>0.02</v>
      </c>
      <c r="AE33" s="35" t="n">
        <v>0.001</v>
      </c>
      <c r="AF33" s="35" t="n">
        <v>0</v>
      </c>
      <c r="AG33" s="35" t="n">
        <v>0</v>
      </c>
      <c r="AH33" s="35" t="n">
        <v>0</v>
      </c>
      <c r="AI33" s="35" t="n">
        <v>0</v>
      </c>
      <c r="AJ33" s="35" t="n">
        <v>0.003</v>
      </c>
      <c r="AK33" s="35" t="n">
        <v>0</v>
      </c>
      <c r="AL33" s="35" t="n">
        <v>0</v>
      </c>
      <c r="AM33" s="35" t="n">
        <v>0.769</v>
      </c>
      <c r="AN33" s="35" t="n">
        <v>0.046</v>
      </c>
      <c r="AO33" s="35" t="n">
        <v>-3.599</v>
      </c>
      <c r="AP33" s="35" t="n">
        <v>0.01</v>
      </c>
      <c r="AQ33" s="35" t="n">
        <v>0</v>
      </c>
      <c r="AR33" s="35" t="n">
        <v>0.02</v>
      </c>
      <c r="AS33" s="35" t="n">
        <v>0.003</v>
      </c>
      <c r="AT33" s="35" t="n">
        <v>0.149</v>
      </c>
      <c r="AU33" s="35" t="n">
        <v>0.248</v>
      </c>
      <c r="AV33" s="35" t="n">
        <v>0.005</v>
      </c>
      <c r="AW33" s="35" t="n">
        <v>0.002</v>
      </c>
      <c r="AX33" s="35" t="n">
        <v>0.137</v>
      </c>
      <c r="AY33" s="35" t="n">
        <v>0.015</v>
      </c>
      <c r="AZ33" s="35" t="n">
        <v>0.243</v>
      </c>
      <c r="BA33" s="35" t="n">
        <v>0</v>
      </c>
      <c r="BB33" s="35" t="n">
        <v>0</v>
      </c>
      <c r="BC33" s="35" t="n">
        <v>-0.003</v>
      </c>
      <c r="BD33" s="35" t="n">
        <v>0</v>
      </c>
      <c r="BE33" s="35" t="n">
        <v>-0.007</v>
      </c>
      <c r="BF33" s="35" t="n">
        <v>-0.001</v>
      </c>
      <c r="BG33" s="35" t="n">
        <v>-0.511</v>
      </c>
      <c r="BH33" s="35" t="n">
        <v>-0.531</v>
      </c>
      <c r="BI33" s="35" t="n">
        <v>-0.394</v>
      </c>
      <c r="BJ33" s="35" t="n">
        <v>-0.056</v>
      </c>
      <c r="BK33" s="35" t="n">
        <v>-0.881</v>
      </c>
      <c r="BL33" s="35" t="n">
        <v>-0.61</v>
      </c>
      <c r="BM33" s="35" t="n">
        <v>-2.678</v>
      </c>
      <c r="BN33" s="35" t="n">
        <v>0</v>
      </c>
      <c r="BO33" s="35" t="n">
        <v>0</v>
      </c>
      <c r="BP33" s="35" t="n">
        <v>5.695</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0</v>
      </c>
      <c r="E34" s="35" t="n">
        <v>0</v>
      </c>
      <c r="F34" s="34" t="n">
        <v>0</v>
      </c>
      <c r="G34" s="35" t="n">
        <v>0</v>
      </c>
      <c r="H34" s="34" t="n">
        <v>0.003</v>
      </c>
      <c r="I34" s="35" t="n">
        <v>0</v>
      </c>
      <c r="J34" s="34" t="n">
        <v>0.03</v>
      </c>
      <c r="K34" s="35" t="n">
        <v>0.002</v>
      </c>
      <c r="L34" s="34" t="n">
        <v>0.022</v>
      </c>
      <c r="M34" s="35" t="n">
        <v>0.098</v>
      </c>
      <c r="N34" s="34" t="n">
        <v>2.687</v>
      </c>
      <c r="O34" s="35" t="n">
        <v>0.025</v>
      </c>
      <c r="P34" s="34" t="n">
        <v>0.08</v>
      </c>
      <c r="Q34" s="36" t="n">
        <v>0.032</v>
      </c>
      <c r="R34" s="34" t="n">
        <v>0.023</v>
      </c>
      <c r="S34" s="36" t="n">
        <v>0.005</v>
      </c>
      <c r="T34" s="34" t="n">
        <v>0.067</v>
      </c>
      <c r="U34" s="36" t="n">
        <v>0.006</v>
      </c>
      <c r="V34" s="34" t="n">
        <v>0.068</v>
      </c>
      <c r="W34" s="36" t="n">
        <v>0.016</v>
      </c>
      <c r="X34" s="34" t="n">
        <v>0</v>
      </c>
      <c r="Y34" s="36" t="n">
        <v>12.117</v>
      </c>
      <c r="Z34" s="34" t="n">
        <v>0</v>
      </c>
      <c r="AA34" s="36" t="n">
        <v>0.047</v>
      </c>
      <c r="AB34" s="34" t="n">
        <v>1.771</v>
      </c>
      <c r="AC34" s="35" t="n">
        <v>23.256</v>
      </c>
      <c r="AD34" s="35" t="n">
        <v>0.017</v>
      </c>
      <c r="AE34" s="35" t="n">
        <v>0.008</v>
      </c>
      <c r="AF34" s="35" t="n">
        <v>0</v>
      </c>
      <c r="AG34" s="35" t="n">
        <v>0</v>
      </c>
      <c r="AH34" s="35" t="n">
        <v>0</v>
      </c>
      <c r="AI34" s="35" t="n">
        <v>0</v>
      </c>
      <c r="AJ34" s="35" t="n">
        <v>0</v>
      </c>
      <c r="AK34" s="35" t="n">
        <v>0</v>
      </c>
      <c r="AL34" s="35" t="n">
        <v>0</v>
      </c>
      <c r="AM34" s="35" t="n">
        <v>4.561</v>
      </c>
      <c r="AN34" s="35" t="n">
        <v>0</v>
      </c>
      <c r="AO34" s="35" t="n">
        <v>-3.212</v>
      </c>
      <c r="AP34" s="35" t="n">
        <v>0.202</v>
      </c>
      <c r="AQ34" s="35" t="n">
        <v>0.062</v>
      </c>
      <c r="AR34" s="35" t="n">
        <v>0.577</v>
      </c>
      <c r="AS34" s="35" t="n">
        <v>0.082</v>
      </c>
      <c r="AT34" s="35" t="n">
        <v>1.095</v>
      </c>
      <c r="AU34" s="35" t="n">
        <v>1.925</v>
      </c>
      <c r="AV34" s="35" t="n">
        <v>0.165</v>
      </c>
      <c r="AW34" s="35" t="n">
        <v>0.03</v>
      </c>
      <c r="AX34" s="35" t="n">
        <v>2.647</v>
      </c>
      <c r="AY34" s="35" t="n">
        <v>0.538</v>
      </c>
      <c r="AZ34" s="35" t="n">
        <v>0.836</v>
      </c>
      <c r="BA34" s="35" t="n">
        <v>0</v>
      </c>
      <c r="BB34" s="35" t="n">
        <v>0</v>
      </c>
      <c r="BC34" s="35" t="n">
        <v>-0.151</v>
      </c>
      <c r="BD34" s="35" t="n">
        <v>-0.002</v>
      </c>
      <c r="BE34" s="35" t="n">
        <v>-0.224</v>
      </c>
      <c r="BF34" s="35" t="n">
        <v>-0.049</v>
      </c>
      <c r="BG34" s="35" t="n">
        <v>-0.167</v>
      </c>
      <c r="BH34" s="35" t="n">
        <v>-1.556</v>
      </c>
      <c r="BI34" s="35" t="n">
        <v>-0.953</v>
      </c>
      <c r="BJ34" s="35" t="n">
        <v>-0.212</v>
      </c>
      <c r="BK34" s="35" t="n">
        <v>-2.653</v>
      </c>
      <c r="BL34" s="35" t="n">
        <v>-1.296</v>
      </c>
      <c r="BM34" s="35" t="n">
        <v>-1.759</v>
      </c>
      <c r="BN34" s="35" t="n">
        <v>0</v>
      </c>
      <c r="BO34" s="35" t="n">
        <v>0</v>
      </c>
      <c r="BP34" s="35" t="n">
        <v>40.867</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0</v>
      </c>
      <c r="E35" s="35" t="n">
        <v>0</v>
      </c>
      <c r="F35" s="34" t="n">
        <v>0.2</v>
      </c>
      <c r="G35" s="35" t="n">
        <v>0</v>
      </c>
      <c r="H35" s="34" t="n">
        <v>0.809</v>
      </c>
      <c r="I35" s="35" t="n">
        <v>0.446</v>
      </c>
      <c r="J35" s="34" t="n">
        <v>0.586</v>
      </c>
      <c r="K35" s="35" t="n">
        <v>0.081</v>
      </c>
      <c r="L35" s="34" t="n">
        <v>0.848</v>
      </c>
      <c r="M35" s="35" t="n">
        <v>0.404</v>
      </c>
      <c r="N35" s="34" t="n">
        <v>0.442</v>
      </c>
      <c r="O35" s="35" t="n">
        <v>0.184</v>
      </c>
      <c r="P35" s="34" t="n">
        <v>1.114</v>
      </c>
      <c r="Q35" s="36" t="n">
        <v>0.298</v>
      </c>
      <c r="R35" s="34" t="n">
        <v>0.34</v>
      </c>
      <c r="S35" s="36" t="n">
        <v>0.021</v>
      </c>
      <c r="T35" s="34" t="n">
        <v>0.173</v>
      </c>
      <c r="U35" s="36" t="n">
        <v>0.063</v>
      </c>
      <c r="V35" s="34" t="n">
        <v>0.427</v>
      </c>
      <c r="W35" s="36" t="n">
        <v>0.095</v>
      </c>
      <c r="X35" s="34" t="n">
        <v>0</v>
      </c>
      <c r="Y35" s="36" t="n">
        <v>0.247</v>
      </c>
      <c r="Z35" s="34" t="n">
        <v>0</v>
      </c>
      <c r="AA35" s="36" t="n">
        <v>0.211</v>
      </c>
      <c r="AB35" s="34" t="n">
        <v>7.47</v>
      </c>
      <c r="AC35" s="35" t="n">
        <v>5.043</v>
      </c>
      <c r="AD35" s="35" t="n">
        <v>0.004</v>
      </c>
      <c r="AE35" s="35" t="n">
        <v>0.003</v>
      </c>
      <c r="AF35" s="35" t="n">
        <v>0</v>
      </c>
      <c r="AG35" s="35" t="n">
        <v>0</v>
      </c>
      <c r="AH35" s="35" t="n">
        <v>0</v>
      </c>
      <c r="AI35" s="35" t="n">
        <v>0</v>
      </c>
      <c r="AJ35" s="35" t="n">
        <v>0</v>
      </c>
      <c r="AK35" s="35" t="n">
        <v>0</v>
      </c>
      <c r="AL35" s="35" t="n">
        <v>0</v>
      </c>
      <c r="AM35" s="35" t="n">
        <v>0.118</v>
      </c>
      <c r="AN35" s="35" t="n">
        <v>0</v>
      </c>
      <c r="AO35" s="35" t="n">
        <v>-0.301</v>
      </c>
      <c r="AP35" s="35" t="n">
        <v>0</v>
      </c>
      <c r="AQ35" s="35" t="n">
        <v>0</v>
      </c>
      <c r="AR35" s="35" t="n">
        <v>0.006</v>
      </c>
      <c r="AS35" s="35" t="n">
        <v>0</v>
      </c>
      <c r="AT35" s="35" t="n">
        <v>0.106</v>
      </c>
      <c r="AU35" s="35" t="n">
        <v>0.185</v>
      </c>
      <c r="AV35" s="35" t="n">
        <v>0.002</v>
      </c>
      <c r="AW35" s="35" t="n">
        <v>0.003</v>
      </c>
      <c r="AX35" s="35" t="n">
        <v>0.201</v>
      </c>
      <c r="AY35" s="35" t="n">
        <v>0.132</v>
      </c>
      <c r="AZ35" s="35" t="n">
        <v>0.443</v>
      </c>
      <c r="BA35" s="35" t="n">
        <v>0</v>
      </c>
      <c r="BB35" s="35" t="n">
        <v>0</v>
      </c>
      <c r="BC35" s="35" t="n">
        <v>-0.001</v>
      </c>
      <c r="BD35" s="35" t="n">
        <v>-0.008</v>
      </c>
      <c r="BE35" s="35" t="n">
        <v>-0.006</v>
      </c>
      <c r="BF35" s="35" t="n">
        <v>0</v>
      </c>
      <c r="BG35" s="35" t="n">
        <v>-0.823</v>
      </c>
      <c r="BH35" s="35" t="n">
        <v>-0.406</v>
      </c>
      <c r="BI35" s="35" t="n">
        <v>-0.411</v>
      </c>
      <c r="BJ35" s="35" t="n">
        <v>-0.602</v>
      </c>
      <c r="BK35" s="35" t="n">
        <v>-1.246</v>
      </c>
      <c r="BL35" s="35" t="n">
        <v>-4.166</v>
      </c>
      <c r="BM35" s="35" t="n">
        <v>-1.028</v>
      </c>
      <c r="BN35" s="35" t="n">
        <v>0</v>
      </c>
      <c r="BO35" s="35" t="n">
        <v>0</v>
      </c>
      <c r="BP35" s="35" t="n">
        <v>11.708</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0</v>
      </c>
      <c r="E36" s="35" t="n">
        <v>0</v>
      </c>
      <c r="F36" s="34" t="n">
        <v>0.123</v>
      </c>
      <c r="G36" s="35" t="n">
        <v>0</v>
      </c>
      <c r="H36" s="34" t="n">
        <v>1.628</v>
      </c>
      <c r="I36" s="35" t="n">
        <v>10.665</v>
      </c>
      <c r="J36" s="34" t="n">
        <v>7.678</v>
      </c>
      <c r="K36" s="35" t="n">
        <v>0.118</v>
      </c>
      <c r="L36" s="34" t="n">
        <v>2.651</v>
      </c>
      <c r="M36" s="35" t="n">
        <v>2.694</v>
      </c>
      <c r="N36" s="34" t="n">
        <v>1.187</v>
      </c>
      <c r="O36" s="35" t="n">
        <v>1.082</v>
      </c>
      <c r="P36" s="34" t="n">
        <v>5.964</v>
      </c>
      <c r="Q36" s="36" t="n">
        <v>0.949</v>
      </c>
      <c r="R36" s="34" t="n">
        <v>1.113</v>
      </c>
      <c r="S36" s="36" t="n">
        <v>0.026</v>
      </c>
      <c r="T36" s="34" t="n">
        <v>9.104</v>
      </c>
      <c r="U36" s="36" t="n">
        <v>0.875</v>
      </c>
      <c r="V36" s="34" t="n">
        <v>0.396</v>
      </c>
      <c r="W36" s="36" t="n">
        <v>0.859</v>
      </c>
      <c r="X36" s="34" t="n">
        <v>0</v>
      </c>
      <c r="Y36" s="36" t="n">
        <v>0</v>
      </c>
      <c r="Z36" s="34" t="n">
        <v>0</v>
      </c>
      <c r="AA36" s="36" t="n">
        <v>2.475</v>
      </c>
      <c r="AB36" s="34" t="n">
        <v>113.03</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62.617</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v>
      </c>
      <c r="E37" s="35" t="n">
        <v>0</v>
      </c>
      <c r="F37" s="34" t="n">
        <v>0</v>
      </c>
      <c r="G37" s="35" t="n">
        <v>0</v>
      </c>
      <c r="H37" s="34" t="n">
        <v>0.289</v>
      </c>
      <c r="I37" s="35" t="n">
        <v>1.036</v>
      </c>
      <c r="J37" s="34" t="n">
        <v>1.308</v>
      </c>
      <c r="K37" s="35" t="n">
        <v>0.477</v>
      </c>
      <c r="L37" s="34" t="n">
        <v>4.984</v>
      </c>
      <c r="M37" s="35" t="n">
        <v>6.477</v>
      </c>
      <c r="N37" s="34" t="n">
        <v>1.181</v>
      </c>
      <c r="O37" s="35" t="n">
        <v>0.658</v>
      </c>
      <c r="P37" s="34" t="n">
        <v>26.137</v>
      </c>
      <c r="Q37" s="36" t="n">
        <v>1.153</v>
      </c>
      <c r="R37" s="34" t="n">
        <v>1.123</v>
      </c>
      <c r="S37" s="36" t="n">
        <v>0.071</v>
      </c>
      <c r="T37" s="34" t="n">
        <v>12.33</v>
      </c>
      <c r="U37" s="36" t="n">
        <v>0.347</v>
      </c>
      <c r="V37" s="34" t="n">
        <v>1.573</v>
      </c>
      <c r="W37" s="36" t="n">
        <v>0.515</v>
      </c>
      <c r="X37" s="34" t="n">
        <v>0</v>
      </c>
      <c r="Y37" s="36" t="n">
        <v>0</v>
      </c>
      <c r="Z37" s="34" t="n">
        <v>0</v>
      </c>
      <c r="AA37" s="36" t="n">
        <v>1.681</v>
      </c>
      <c r="AB37" s="34" t="n">
        <v>51.071</v>
      </c>
      <c r="AC37" s="35" t="n">
        <v>0.05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12.469</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1.085</v>
      </c>
      <c r="AN38" s="35" t="n">
        <v>0.066</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1.151</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002</v>
      </c>
      <c r="O39" s="35" t="n">
        <v>0.003</v>
      </c>
      <c r="P39" s="34" t="n">
        <v>0.001</v>
      </c>
      <c r="Q39" s="36" t="n">
        <v>0</v>
      </c>
      <c r="R39" s="34" t="n">
        <v>0</v>
      </c>
      <c r="S39" s="36" t="n">
        <v>0</v>
      </c>
      <c r="T39" s="34" t="n">
        <v>0</v>
      </c>
      <c r="U39" s="36" t="n">
        <v>0.001</v>
      </c>
      <c r="V39" s="34" t="n">
        <v>0.003</v>
      </c>
      <c r="W39" s="36" t="n">
        <v>0</v>
      </c>
      <c r="X39" s="34" t="n">
        <v>0</v>
      </c>
      <c r="Y39" s="36" t="n">
        <v>0.106</v>
      </c>
      <c r="Z39" s="34" t="n">
        <v>0</v>
      </c>
      <c r="AA39" s="36" t="n">
        <v>0</v>
      </c>
      <c r="AB39" s="34" t="n">
        <v>0.522</v>
      </c>
      <c r="AC39" s="35" t="n">
        <v>38.846</v>
      </c>
      <c r="AD39" s="35" t="n">
        <v>0.002</v>
      </c>
      <c r="AE39" s="35" t="n">
        <v>0.01</v>
      </c>
      <c r="AF39" s="35" t="n">
        <v>0</v>
      </c>
      <c r="AG39" s="35" t="n">
        <v>0</v>
      </c>
      <c r="AH39" s="35" t="n">
        <v>0</v>
      </c>
      <c r="AI39" s="35" t="n">
        <v>0</v>
      </c>
      <c r="AJ39" s="35" t="n">
        <v>0</v>
      </c>
      <c r="AK39" s="35" t="n">
        <v>0</v>
      </c>
      <c r="AL39" s="35" t="n">
        <v>0</v>
      </c>
      <c r="AM39" s="35" t="n">
        <v>0.014</v>
      </c>
      <c r="AN39" s="35" t="n">
        <v>0</v>
      </c>
      <c r="AO39" s="35" t="n">
        <v>-0.589</v>
      </c>
      <c r="AP39" s="35" t="n">
        <v>0</v>
      </c>
      <c r="AQ39" s="35" t="n">
        <v>0</v>
      </c>
      <c r="AR39" s="35" t="n">
        <v>0</v>
      </c>
      <c r="AS39" s="35" t="n">
        <v>0.014</v>
      </c>
      <c r="AT39" s="35" t="n">
        <v>0.347</v>
      </c>
      <c r="AU39" s="35" t="n">
        <v>0.244</v>
      </c>
      <c r="AV39" s="35" t="n">
        <v>0.341</v>
      </c>
      <c r="AW39" s="35" t="n">
        <v>0</v>
      </c>
      <c r="AX39" s="35" t="n">
        <v>0.389</v>
      </c>
      <c r="AY39" s="35" t="n">
        <v>0.163</v>
      </c>
      <c r="AZ39" s="35" t="n">
        <v>0</v>
      </c>
      <c r="BA39" s="35" t="n">
        <v>0</v>
      </c>
      <c r="BB39" s="35" t="n">
        <v>0</v>
      </c>
      <c r="BC39" s="35" t="n">
        <v>0</v>
      </c>
      <c r="BD39" s="35" t="n">
        <v>0</v>
      </c>
      <c r="BE39" s="35" t="n">
        <v>-0.001</v>
      </c>
      <c r="BF39" s="35" t="n">
        <v>0</v>
      </c>
      <c r="BG39" s="35" t="n">
        <v>-0.073</v>
      </c>
      <c r="BH39" s="35" t="n">
        <v>-0.759</v>
      </c>
      <c r="BI39" s="35" t="n">
        <v>-0.028</v>
      </c>
      <c r="BJ39" s="35" t="n">
        <v>-0.002</v>
      </c>
      <c r="BK39" s="35" t="n">
        <v>-0.634</v>
      </c>
      <c r="BL39" s="35" t="n">
        <v>-0.043</v>
      </c>
      <c r="BM39" s="35" t="n">
        <v>-0.109</v>
      </c>
      <c r="BN39" s="35" t="n">
        <v>0</v>
      </c>
      <c r="BO39" s="35" t="n">
        <v>0</v>
      </c>
      <c r="BP39" s="35" t="n">
        <v>38.771</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0</v>
      </c>
      <c r="E40" s="35" t="n">
        <v>0</v>
      </c>
      <c r="F40" s="34" t="n">
        <v>0.021</v>
      </c>
      <c r="G40" s="35" t="n">
        <v>0</v>
      </c>
      <c r="H40" s="34" t="n">
        <v>1.323</v>
      </c>
      <c r="I40" s="35" t="n">
        <v>0.111</v>
      </c>
      <c r="J40" s="34" t="n">
        <v>3.351</v>
      </c>
      <c r="K40" s="35" t="n">
        <v>0.182</v>
      </c>
      <c r="L40" s="34" t="n">
        <v>1.17</v>
      </c>
      <c r="M40" s="35" t="n">
        <v>4.402</v>
      </c>
      <c r="N40" s="34" t="n">
        <v>4.575</v>
      </c>
      <c r="O40" s="35" t="n">
        <v>0.784</v>
      </c>
      <c r="P40" s="34" t="n">
        <v>2.725</v>
      </c>
      <c r="Q40" s="36" t="n">
        <v>0.698</v>
      </c>
      <c r="R40" s="34" t="n">
        <v>0.76</v>
      </c>
      <c r="S40" s="36" t="n">
        <v>0.006</v>
      </c>
      <c r="T40" s="34" t="n">
        <v>1.5</v>
      </c>
      <c r="U40" s="36" t="n">
        <v>0.109</v>
      </c>
      <c r="V40" s="34" t="n">
        <v>0.925</v>
      </c>
      <c r="W40" s="36" t="n">
        <v>0.426</v>
      </c>
      <c r="X40" s="34" t="n">
        <v>0.519</v>
      </c>
      <c r="Y40" s="36" t="n">
        <v>1.269</v>
      </c>
      <c r="Z40" s="34" t="n">
        <v>0.238</v>
      </c>
      <c r="AA40" s="36" t="n">
        <v>0.628</v>
      </c>
      <c r="AB40" s="34" t="n">
        <v>71.066</v>
      </c>
      <c r="AC40" s="35" t="n">
        <v>21.295</v>
      </c>
      <c r="AD40" s="35" t="n">
        <v>0.374</v>
      </c>
      <c r="AE40" s="35" t="n">
        <v>1.93</v>
      </c>
      <c r="AF40" s="35" t="n">
        <v>0</v>
      </c>
      <c r="AG40" s="35" t="n">
        <v>0</v>
      </c>
      <c r="AH40" s="35" t="n">
        <v>0.004</v>
      </c>
      <c r="AI40" s="35" t="n">
        <v>0</v>
      </c>
      <c r="AJ40" s="35" t="n">
        <v>0.01</v>
      </c>
      <c r="AK40" s="35" t="n">
        <v>-0.076</v>
      </c>
      <c r="AL40" s="35" t="n">
        <v>1031.989</v>
      </c>
      <c r="AM40" s="35" t="n">
        <v>1.664</v>
      </c>
      <c r="AN40" s="35" t="n">
        <v>0.014</v>
      </c>
      <c r="AO40" s="35" t="n">
        <v>-2.128</v>
      </c>
      <c r="AP40" s="35" t="n">
        <v>0.01</v>
      </c>
      <c r="AQ40" s="35" t="n">
        <v>0</v>
      </c>
      <c r="AR40" s="35" t="n">
        <v>0.019</v>
      </c>
      <c r="AS40" s="35" t="n">
        <v>0.006</v>
      </c>
      <c r="AT40" s="35" t="n">
        <v>0.481</v>
      </c>
      <c r="AU40" s="35" t="n">
        <v>0.447</v>
      </c>
      <c r="AV40" s="35" t="n">
        <v>0.004</v>
      </c>
      <c r="AW40" s="35" t="n">
        <v>0.002</v>
      </c>
      <c r="AX40" s="35" t="n">
        <v>1.005</v>
      </c>
      <c r="AY40" s="35" t="n">
        <v>0.528</v>
      </c>
      <c r="AZ40" s="35" t="n">
        <v>3.155</v>
      </c>
      <c r="BA40" s="35" t="n">
        <v>0</v>
      </c>
      <c r="BB40" s="35" t="n">
        <v>0</v>
      </c>
      <c r="BC40" s="35" t="n">
        <v>-0.102</v>
      </c>
      <c r="BD40" s="35" t="n">
        <v>0</v>
      </c>
      <c r="BE40" s="35" t="n">
        <v>-0.211</v>
      </c>
      <c r="BF40" s="35" t="n">
        <v>-0.051</v>
      </c>
      <c r="BG40" s="35" t="n">
        <v>-2.332</v>
      </c>
      <c r="BH40" s="35" t="n">
        <v>-2.503</v>
      </c>
      <c r="BI40" s="35" t="n">
        <v>-0.643</v>
      </c>
      <c r="BJ40" s="35" t="n">
        <v>-0.127</v>
      </c>
      <c r="BK40" s="35" t="n">
        <v>-4.505</v>
      </c>
      <c r="BL40" s="35" t="n">
        <v>-0.543</v>
      </c>
      <c r="BM40" s="35" t="n">
        <v>-5.573</v>
      </c>
      <c r="BN40" s="35" t="n">
        <v>0</v>
      </c>
      <c r="BO40" s="35" t="n">
        <v>0</v>
      </c>
      <c r="BP40" s="35" t="n">
        <v>1140.931</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1.3</v>
      </c>
      <c r="Q42" s="36" t="n">
        <v>-1.963</v>
      </c>
      <c r="R42" s="34" t="n">
        <v>0</v>
      </c>
      <c r="S42" s="36" t="n">
        <v>0</v>
      </c>
      <c r="T42" s="34" t="n">
        <v>-1.603</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4.866</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004</v>
      </c>
      <c r="G44" s="35" t="n">
        <v>0</v>
      </c>
      <c r="H44" s="34" t="n">
        <v>0</v>
      </c>
      <c r="I44" s="35" t="n">
        <v>0.004</v>
      </c>
      <c r="J44" s="34" t="n">
        <v>0.7</v>
      </c>
      <c r="K44" s="35" t="n">
        <v>0.055</v>
      </c>
      <c r="L44" s="34" t="n">
        <v>0.304</v>
      </c>
      <c r="M44" s="35" t="n">
        <v>1.24</v>
      </c>
      <c r="N44" s="34" t="n">
        <v>0.896</v>
      </c>
      <c r="O44" s="35" t="n">
        <v>0.459</v>
      </c>
      <c r="P44" s="34" t="n">
        <v>4.419</v>
      </c>
      <c r="Q44" s="36" t="n">
        <v>0.142</v>
      </c>
      <c r="R44" s="34" t="n">
        <v>0.424</v>
      </c>
      <c r="S44" s="36" t="n">
        <v>0.007</v>
      </c>
      <c r="T44" s="34" t="n">
        <v>0.209</v>
      </c>
      <c r="U44" s="36" t="n">
        <v>0.052</v>
      </c>
      <c r="V44" s="34" t="n">
        <v>0.689</v>
      </c>
      <c r="W44" s="36" t="n">
        <v>0.088</v>
      </c>
      <c r="X44" s="34" t="n">
        <v>0</v>
      </c>
      <c r="Y44" s="36" t="n">
        <v>0</v>
      </c>
      <c r="Z44" s="34" t="n">
        <v>0</v>
      </c>
      <c r="AA44" s="36" t="n">
        <v>0.012</v>
      </c>
      <c r="AB44" s="34" t="n">
        <v>2.628</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2.332</v>
      </c>
      <c r="BQ44" s="35"/>
    </row>
    <row r="45" customFormat="false" ht="12.75" hidden="false" customHeight="false" outlineLevel="0" collapsed="false">
      <c r="A45" s="17" t="n">
        <v>30</v>
      </c>
      <c r="B45" s="18"/>
      <c r="C45" s="37" t="s">
        <v>107</v>
      </c>
      <c r="D45" s="34" t="n">
        <v>0</v>
      </c>
      <c r="E45" s="35" t="n">
        <v>0</v>
      </c>
      <c r="F45" s="34" t="n">
        <v>1.478</v>
      </c>
      <c r="G45" s="35" t="n">
        <v>0</v>
      </c>
      <c r="H45" s="34" t="n">
        <v>23.002</v>
      </c>
      <c r="I45" s="35" t="n">
        <v>14.737</v>
      </c>
      <c r="J45" s="34" t="n">
        <v>69.349</v>
      </c>
      <c r="K45" s="35" t="n">
        <v>3.066</v>
      </c>
      <c r="L45" s="34" t="n">
        <v>9.679</v>
      </c>
      <c r="M45" s="35" t="n">
        <v>29.575</v>
      </c>
      <c r="N45" s="34" t="n">
        <v>20.288</v>
      </c>
      <c r="O45" s="35" t="n">
        <v>24.412</v>
      </c>
      <c r="P45" s="34" t="n">
        <v>23.871</v>
      </c>
      <c r="Q45" s="36" t="n">
        <v>10.337</v>
      </c>
      <c r="R45" s="34" t="n">
        <v>13.006</v>
      </c>
      <c r="S45" s="36" t="n">
        <v>3.503</v>
      </c>
      <c r="T45" s="34" t="n">
        <v>5.77</v>
      </c>
      <c r="U45" s="36" t="n">
        <v>1.061</v>
      </c>
      <c r="V45" s="34" t="n">
        <v>13.395</v>
      </c>
      <c r="W45" s="36" t="n">
        <v>6.149</v>
      </c>
      <c r="X45" s="34" t="n">
        <v>0</v>
      </c>
      <c r="Y45" s="36" t="n">
        <v>0</v>
      </c>
      <c r="Z45" s="34" t="n">
        <v>0</v>
      </c>
      <c r="AA45" s="36" t="n">
        <v>22.411</v>
      </c>
      <c r="AB45" s="34" t="n">
        <v>382.054</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677.143</v>
      </c>
      <c r="BQ45" s="35"/>
    </row>
    <row r="46" customFormat="false" ht="12.75" hidden="false" customHeight="false" outlineLevel="0" collapsed="false">
      <c r="A46" s="18" t="n">
        <v>31</v>
      </c>
      <c r="B46" s="18"/>
      <c r="C46" s="37" t="s">
        <v>108</v>
      </c>
      <c r="D46" s="34" t="n">
        <v>0</v>
      </c>
      <c r="E46" s="35" t="n">
        <v>0</v>
      </c>
      <c r="F46" s="34" t="n">
        <v>0.373</v>
      </c>
      <c r="G46" s="35" t="n">
        <v>0</v>
      </c>
      <c r="H46" s="34" t="n">
        <v>3.872</v>
      </c>
      <c r="I46" s="35" t="n">
        <v>2.582</v>
      </c>
      <c r="J46" s="34" t="n">
        <v>9.863</v>
      </c>
      <c r="K46" s="35" t="n">
        <v>0.626</v>
      </c>
      <c r="L46" s="34" t="n">
        <v>1.187</v>
      </c>
      <c r="M46" s="35" t="n">
        <v>2.934</v>
      </c>
      <c r="N46" s="34" t="n">
        <v>2.707</v>
      </c>
      <c r="O46" s="35" t="n">
        <v>3.651</v>
      </c>
      <c r="P46" s="34" t="n">
        <v>1.401</v>
      </c>
      <c r="Q46" s="36" t="n">
        <v>0.825</v>
      </c>
      <c r="R46" s="34" t="n">
        <v>1.08</v>
      </c>
      <c r="S46" s="36" t="n">
        <v>0.525</v>
      </c>
      <c r="T46" s="34" t="n">
        <v>0.518</v>
      </c>
      <c r="U46" s="36" t="n">
        <v>0.078</v>
      </c>
      <c r="V46" s="34" t="n">
        <v>1.235</v>
      </c>
      <c r="W46" s="36" t="n">
        <v>0.378</v>
      </c>
      <c r="X46" s="34" t="n">
        <v>0</v>
      </c>
      <c r="Y46" s="36" t="n">
        <v>0</v>
      </c>
      <c r="Z46" s="34" t="n">
        <v>0</v>
      </c>
      <c r="AA46" s="36" t="n">
        <v>0.989</v>
      </c>
      <c r="AB46" s="34" t="n">
        <v>69.256</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04.08</v>
      </c>
      <c r="BQ46" s="35"/>
    </row>
    <row r="47" customFormat="false" ht="12.75" hidden="false" customHeight="false" outlineLevel="0" collapsed="false">
      <c r="A47" s="17" t="n">
        <v>32</v>
      </c>
      <c r="B47" s="18"/>
      <c r="C47" s="37" t="s">
        <v>109</v>
      </c>
      <c r="D47" s="34" t="n">
        <v>0</v>
      </c>
      <c r="E47" s="35" t="n">
        <v>0</v>
      </c>
      <c r="F47" s="34" t="n">
        <v>1</v>
      </c>
      <c r="G47" s="35" t="n">
        <v>0</v>
      </c>
      <c r="H47" s="34" t="n">
        <v>0</v>
      </c>
      <c r="I47" s="35" t="n">
        <v>0</v>
      </c>
      <c r="J47" s="34" t="n">
        <v>20.893</v>
      </c>
      <c r="K47" s="35" t="n">
        <v>0.5</v>
      </c>
      <c r="L47" s="34" t="n">
        <v>0.1</v>
      </c>
      <c r="M47" s="35" t="n">
        <v>1.6</v>
      </c>
      <c r="N47" s="34" t="n">
        <v>0.1</v>
      </c>
      <c r="O47" s="35" t="n">
        <v>0</v>
      </c>
      <c r="P47" s="34" t="n">
        <v>56.137</v>
      </c>
      <c r="Q47" s="36" t="n">
        <v>2</v>
      </c>
      <c r="R47" s="34" t="n">
        <v>0.4</v>
      </c>
      <c r="S47" s="36" t="n">
        <v>0</v>
      </c>
      <c r="T47" s="34" t="n">
        <v>4.645</v>
      </c>
      <c r="U47" s="36" t="n">
        <v>0.1</v>
      </c>
      <c r="V47" s="34" t="n">
        <v>0.3</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87.775</v>
      </c>
      <c r="BQ47" s="35"/>
    </row>
    <row r="48" customFormat="false" ht="12.75" hidden="false" customHeight="false" outlineLevel="0" collapsed="false">
      <c r="A48" s="18" t="n">
        <v>33</v>
      </c>
      <c r="B48" s="18"/>
      <c r="C48" s="37" t="s">
        <v>110</v>
      </c>
      <c r="D48" s="34" t="n">
        <v>0</v>
      </c>
      <c r="E48" s="35" t="n">
        <v>0</v>
      </c>
      <c r="F48" s="34" t="n">
        <v>-1.888</v>
      </c>
      <c r="G48" s="35" t="n">
        <v>0</v>
      </c>
      <c r="H48" s="34" t="n">
        <v>1.29</v>
      </c>
      <c r="I48" s="35" t="n">
        <v>13.66</v>
      </c>
      <c r="J48" s="34" t="n">
        <v>68.946</v>
      </c>
      <c r="K48" s="35" t="n">
        <v>-2.015</v>
      </c>
      <c r="L48" s="34" t="n">
        <v>3.928</v>
      </c>
      <c r="M48" s="35" t="n">
        <v>16.934</v>
      </c>
      <c r="N48" s="34" t="n">
        <v>6.771</v>
      </c>
      <c r="O48" s="35" t="n">
        <v>17.855</v>
      </c>
      <c r="P48" s="34" t="n">
        <v>81.981</v>
      </c>
      <c r="Q48" s="36" t="n">
        <v>1.576</v>
      </c>
      <c r="R48" s="34" t="n">
        <v>0.906</v>
      </c>
      <c r="S48" s="36" t="n">
        <v>-0.089</v>
      </c>
      <c r="T48" s="34" t="n">
        <v>3.746</v>
      </c>
      <c r="U48" s="36" t="n">
        <v>0.4</v>
      </c>
      <c r="V48" s="34" t="n">
        <v>4.485</v>
      </c>
      <c r="W48" s="36" t="n">
        <v>1.387</v>
      </c>
      <c r="X48" s="34" t="n">
        <v>0</v>
      </c>
      <c r="Y48" s="36" t="n">
        <v>0</v>
      </c>
      <c r="Z48" s="34" t="n">
        <v>0</v>
      </c>
      <c r="AA48" s="36" t="n">
        <v>0.693</v>
      </c>
      <c r="AB48" s="34" t="n">
        <v>79.588</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300.154</v>
      </c>
      <c r="BQ48" s="35"/>
    </row>
    <row r="49" customFormat="false" ht="12.75" hidden="false" customHeight="false" outlineLevel="0" collapsed="false">
      <c r="A49" s="17" t="n">
        <v>34</v>
      </c>
      <c r="B49" s="18" t="s">
        <v>111</v>
      </c>
      <c r="C49" s="37" t="s">
        <v>112</v>
      </c>
      <c r="D49" s="36" t="n">
        <v>0</v>
      </c>
      <c r="E49" s="36" t="n">
        <v>0</v>
      </c>
      <c r="F49" s="36" t="n">
        <v>3.095</v>
      </c>
      <c r="G49" s="36" t="n">
        <v>0</v>
      </c>
      <c r="H49" s="36" t="n">
        <v>52.842</v>
      </c>
      <c r="I49" s="36" t="n">
        <v>66.163</v>
      </c>
      <c r="J49" s="36" t="n">
        <v>477.975</v>
      </c>
      <c r="K49" s="36" t="n">
        <v>8.356</v>
      </c>
      <c r="L49" s="36" t="n">
        <v>37.214</v>
      </c>
      <c r="M49" s="36" t="n">
        <v>107.577</v>
      </c>
      <c r="N49" s="36" t="n">
        <v>89.39</v>
      </c>
      <c r="O49" s="36" t="n">
        <v>60.639</v>
      </c>
      <c r="P49" s="36" t="n">
        <v>256.892</v>
      </c>
      <c r="Q49" s="36" t="n">
        <v>24.196</v>
      </c>
      <c r="R49" s="36" t="n">
        <v>26.668</v>
      </c>
      <c r="S49" s="36" t="n">
        <v>4.948</v>
      </c>
      <c r="T49" s="36" t="n">
        <v>46.044</v>
      </c>
      <c r="U49" s="36" t="n">
        <v>4.769</v>
      </c>
      <c r="V49" s="36" t="n">
        <v>41.02</v>
      </c>
      <c r="W49" s="36" t="n">
        <v>11.897</v>
      </c>
      <c r="X49" s="36" t="n">
        <v>162.117</v>
      </c>
      <c r="Y49" s="36" t="n">
        <v>109.26</v>
      </c>
      <c r="Z49" s="36" t="n">
        <v>16.512</v>
      </c>
      <c r="AA49" s="36" t="n">
        <v>38.762</v>
      </c>
      <c r="AB49" s="36" t="n">
        <v>1156.731</v>
      </c>
      <c r="AC49" s="36" t="n">
        <v>531.019</v>
      </c>
      <c r="AD49" s="36" t="n">
        <v>59.068</v>
      </c>
      <c r="AE49" s="36" t="n">
        <v>18.668</v>
      </c>
      <c r="AF49" s="36" t="n">
        <v>-1</v>
      </c>
      <c r="AG49" s="36" t="n">
        <v>268.888</v>
      </c>
      <c r="AH49" s="36" t="n">
        <v>25.599</v>
      </c>
      <c r="AI49" s="36" t="n">
        <v>118.419</v>
      </c>
      <c r="AJ49" s="36" t="n">
        <v>22.563</v>
      </c>
      <c r="AK49" s="36" t="n">
        <v>-5.969</v>
      </c>
      <c r="AL49" s="36" t="n">
        <v>1031.989</v>
      </c>
      <c r="AM49" s="36" t="n">
        <v>55.628</v>
      </c>
      <c r="AN49" s="36" t="n">
        <v>2.219</v>
      </c>
      <c r="AO49" s="36" t="n">
        <v>-245.406</v>
      </c>
      <c r="AP49" s="36" t="n">
        <v>3.566</v>
      </c>
      <c r="AQ49" s="36" t="n">
        <v>0.249</v>
      </c>
      <c r="AR49" s="36" t="n">
        <v>6.415</v>
      </c>
      <c r="AS49" s="36" t="n">
        <v>1.821</v>
      </c>
      <c r="AT49" s="36" t="n">
        <v>25.071</v>
      </c>
      <c r="AU49" s="36" t="n">
        <v>29.83</v>
      </c>
      <c r="AV49" s="36" t="n">
        <v>5.905</v>
      </c>
      <c r="AW49" s="36" t="n">
        <v>2.67</v>
      </c>
      <c r="AX49" s="36" t="n">
        <v>21.633</v>
      </c>
      <c r="AY49" s="36" t="n">
        <v>9.032</v>
      </c>
      <c r="AZ49" s="36" t="n">
        <v>35.483</v>
      </c>
      <c r="BA49" s="36" t="n">
        <v>0</v>
      </c>
      <c r="BB49" s="36" t="n">
        <v>0.111</v>
      </c>
      <c r="BC49" s="36" t="n">
        <v>-6.37</v>
      </c>
      <c r="BD49" s="36" t="n">
        <v>-0.624</v>
      </c>
      <c r="BE49" s="36" t="n">
        <v>-28.663</v>
      </c>
      <c r="BF49" s="36" t="n">
        <v>-8.197</v>
      </c>
      <c r="BG49" s="36" t="n">
        <v>-171.11</v>
      </c>
      <c r="BH49" s="36" t="n">
        <v>-199.841</v>
      </c>
      <c r="BI49" s="36" t="n">
        <v>-28.815</v>
      </c>
      <c r="BJ49" s="36" t="n">
        <v>-10.038</v>
      </c>
      <c r="BK49" s="36" t="n">
        <v>-198.409</v>
      </c>
      <c r="BL49" s="36" t="n">
        <v>-69.62</v>
      </c>
      <c r="BM49" s="36" t="n">
        <v>-77.497</v>
      </c>
      <c r="BN49" s="36" t="n">
        <v>0</v>
      </c>
      <c r="BO49" s="36" t="n">
        <v>0</v>
      </c>
      <c r="BP49" s="36" t="n">
        <v>4027.35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1</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000999999999999945</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0999999999999446</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001</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000999999999999992</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001</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1</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00100000000000006</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099999999999989</v>
      </c>
      <c r="BL16" s="36" t="n">
        <f aca="false">Achat!BL16+PrdPipelinePetr!BL16+PrdPipelineGaz!BL16+PrdEntrepos!BL16+PrdGaz!BL16+PrdTransp!BL16+PrdGros!BL16+PrdDetail!BL16-MrgPipelinePetr!BL16-MrgPipelineGaz!BL16-MrgEntr!BL16-MrgGaz!BL16-MrgTransp!BL16-MrgTax!BL16-MrgGros!BL16-MrgDetail!BL16-PBM!BL16</f>
        <v>-0.001</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001</v>
      </c>
      <c r="K17" s="36" t="n">
        <f aca="false">Achat!K17+PrdPipelinePetr!K17+PrdPipelineGaz!K17+PrdEntrepos!K17+PrdGaz!K17+PrdTransp!K17+PrdGros!K17+PrdDetail!K17-MrgPipelinePetr!K17-MrgPipelineGaz!K17-MrgEntr!K17-MrgGaz!K17-MrgTransp!K17-MrgTax!K17-MrgGros!K17-MrgDetail!K17-PBM!K17</f>
        <v>-0.001</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001</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1</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1.12757025938492E-017</v>
      </c>
      <c r="AU17" s="36" t="n">
        <f aca="false">Achat!AU17+PrdPipelinePetr!AU17+PrdPipelineGaz!AU17+PrdEntrepos!AU17+PrdGaz!AU17+PrdTransp!AU17+PrdGros!AU17+PrdDetail!AU17-MrgPipelinePetr!AU17-MrgPipelineGaz!AU17-MrgEntr!AU17-MrgGaz!AU17-MrgTransp!AU17-MrgTax!AU17-MrgGros!AU17-MrgDetail!AU17-PBM!AU17</f>
        <v>0.001</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001</v>
      </c>
      <c r="AZ17" s="36" t="n">
        <f aca="false">Achat!AZ17+PrdPipelinePetr!AZ17+PrdPipelineGaz!AZ17+PrdEntrepos!AZ17+PrdGaz!AZ17+PrdTransp!AZ17+PrdGros!AZ17+PrdDetail!AZ17-MrgPipelinePetr!AZ17-MrgPipelineGaz!AZ17-MrgEntr!AZ17-MrgGaz!AZ17-MrgTransp!AZ17-MrgTax!AZ17-MrgGros!AZ17-MrgDetail!AZ17-PBM!AZ17</f>
        <v>-0.001</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000999999999999994</v>
      </c>
      <c r="BH17" s="36" t="n">
        <f aca="false">Achat!BH17+PrdPipelinePetr!BH17+PrdPipelineGaz!BH17+PrdEntrepos!BH17+PrdGaz!BH17+PrdTransp!BH17+PrdGros!BH17+PrdDetail!BH17-MrgPipelinePetr!BH17-MrgPipelineGaz!BH17-MrgEntr!BH17-MrgGaz!BH17-MrgTransp!BH17-MrgTax!BH17-MrgGros!BH17-MrgDetail!BH17-PBM!BH17</f>
        <v>0.000999999999999996</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000999999999999999</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400000000000001</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001</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0999999999999945</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000999999999999668</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001</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000999999999999999</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001</v>
      </c>
      <c r="BL18" s="36" t="n">
        <f aca="false">Achat!BL18+PrdPipelinePetr!BL18+PrdPipelineGaz!BL18+PrdEntrepos!BL18+PrdGaz!BL18+PrdTransp!BL18+PrdGros!BL18+PrdDetail!BL18-MrgPipelinePetr!BL18-MrgPipelineGaz!BL18-MrgEntr!BL18-MrgGaz!BL18-MrgTransp!BL18-MrgTax!BL18-MrgGros!BL18-MrgDetail!BL18-PBM!BL18</f>
        <v>-0.001</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0999999999999724</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001</v>
      </c>
      <c r="P20" s="36" t="n">
        <f aca="false">Achat!P20+PrdPipelinePetr!P20+PrdPipelineGaz!P20+PrdEntrepos!P20+PrdGaz!P20+PrdTransp!P20+PrdGros!P20+PrdDetail!P20-MrgPipelinePetr!P20-MrgPipelineGaz!P20-MrgEntr!P20-MrgGaz!P20-MrgTransp!P20-MrgTax!P20-MrgGros!P20-MrgDetail!P20-PBM!P20</f>
        <v>0.00100000000000001</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001</v>
      </c>
      <c r="U20" s="36"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0999999999999973</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00099999999999989</v>
      </c>
      <c r="AC20" s="36" t="n">
        <f aca="false">Achat!AC20+PrdPipelinePetr!AC20+PrdPipelineGaz!AC20+PrdEntrepos!AC20+PrdGaz!AC20+PrdTransp!AC20+PrdGros!AC20+PrdDetail!AC20-MrgPipelinePetr!AC20-MrgPipelineGaz!AC20-MrgEntr!AC20-MrgGaz!AC20-MrgTransp!AC20-MrgTax!AC20-MrgGros!AC20-MrgDetail!AC20-PBM!AC20</f>
        <v>0.000999999999999945</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001</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6.07153216591883E-018</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001</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000999999999999945</v>
      </c>
      <c r="BI20" s="36" t="n">
        <f aca="false">Achat!BI20+PrdPipelinePetr!BI20+PrdPipelineGaz!BI20+PrdEntrepos!BI20+PrdGaz!BI20+PrdTransp!BI20+PrdGros!BI20+PrdDetail!BI20-MrgPipelinePetr!BI20-MrgPipelineGaz!BI20-MrgEntr!BI20-MrgGaz!BI20-MrgTransp!BI20-MrgTax!BI20-MrgGros!BI20-MrgDetail!BI20-PBM!BI20</f>
        <v>0.000999999999999998</v>
      </c>
      <c r="BJ20" s="36" t="n">
        <f aca="false">Achat!BJ20+PrdPipelinePetr!BJ20+PrdPipelineGaz!BJ20+PrdEntrepos!BJ20+PrdGaz!BJ20+PrdTransp!BJ20+PrdGros!BJ20+PrdDetail!BJ20-MrgPipelinePetr!BJ20-MrgPipelineGaz!BJ20-MrgEntr!BJ20-MrgGaz!BJ20-MrgTransp!BJ20-MrgTax!BJ20-MrgGros!BJ20-MrgDetail!BJ20-PBM!BJ20</f>
        <v>-0.001</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0999999999999812</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001</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001</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00100000000000033</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001</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1</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00100000000000122</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000999999999999997</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000999999999999987</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001</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001</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001</v>
      </c>
      <c r="BK21" s="36" t="n">
        <f aca="false">Achat!BK21+PrdPipelinePetr!BK21+PrdPipelineGaz!BK21+PrdEntrepos!BK21+PrdGaz!BK21+PrdTransp!BK21+PrdGros!BK21+PrdDetail!BK21-MrgPipelinePetr!BK21-MrgPipelineGaz!BK21-MrgEntr!BK21-MrgGaz!BK21-MrgTransp!BK21-MrgTax!BK21-MrgGros!BK21-MrgDetail!BK21-PBM!BK21</f>
        <v>-0.00100000000000003</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100000000000091</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000999999999999446</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001</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001</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000999999999999973</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200000000000058</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000999999999999987</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000999999999999446</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0999999999999002</v>
      </c>
      <c r="L23" s="36" t="n">
        <f aca="false">Achat!L23+PrdPipelinePetr!L23+PrdPipelineGaz!L23+PrdEntrepos!L23+PrdGaz!L23+PrdTransp!L23+PrdGros!L23+PrdDetail!L23-MrgPipelinePetr!L23-MrgPipelineGaz!L23-MrgEntr!L23-MrgGaz!L23-MrgTransp!L23-MrgTax!L23-MrgGros!L23-MrgDetail!L23-PBM!L23</f>
        <v>0.00099999999999989</v>
      </c>
      <c r="M23" s="36" t="n">
        <f aca="false">Achat!M23+PrdPipelinePetr!M23+PrdPipelineGaz!M23+PrdEntrepos!M23+PrdGaz!M23+PrdTransp!M23+PrdGros!M23+PrdDetail!M23-MrgPipelinePetr!M23-MrgPipelineGaz!M23-MrgEntr!M23-MrgGaz!M23-MrgTransp!M23-MrgTax!M23-MrgGros!M23-MrgDetail!M23-PBM!M23</f>
        <v>0.000999999999998558</v>
      </c>
      <c r="N23" s="36" t="n">
        <f aca="false">Achat!N23+PrdPipelinePetr!N23+PrdPipelineGaz!N23+PrdEntrepos!N23+PrdGaz!N23+PrdTransp!N23+PrdGros!N23+PrdDetail!N23-MrgPipelinePetr!N23-MrgPipelineGaz!N23-MrgEntr!N23-MrgGaz!N23-MrgTransp!N23-MrgTax!N23-MrgGros!N23-MrgDetail!N23-PBM!N23</f>
        <v>-0.00100000000000122</v>
      </c>
      <c r="O23" s="36" t="n">
        <f aca="false">Achat!O23+PrdPipelinePetr!O23+PrdPipelineGaz!O23+PrdEntrepos!O23+PrdGaz!O23+PrdTransp!O23+PrdGros!O23+PrdDetail!O23-MrgPipelinePetr!O23-MrgPipelineGaz!O23-MrgEntr!O23-MrgGaz!O23-MrgTransp!O23-MrgTax!O23-MrgGros!O23-MrgDetail!O23-PBM!O23</f>
        <v>-0.00100000000000033</v>
      </c>
      <c r="P23" s="36" t="n">
        <f aca="false">Achat!P23+PrdPipelinePetr!P23+PrdPipelineGaz!P23+PrdEntrepos!P23+PrdGaz!P23+PrdTransp!P23+PrdGros!P23+PrdDetail!P23-MrgPipelinePetr!P23-MrgPipelineGaz!P23-MrgEntr!P23-MrgGaz!P23-MrgTransp!P23-MrgTax!P23-MrgGros!P23-MrgDetail!P23-PBM!P23</f>
        <v>0.00099999999999989</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000999999999999668</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099999999999989</v>
      </c>
      <c r="U23" s="36" t="n">
        <f aca="false">Achat!U23+PrdPipelinePetr!U23+PrdPipelineGaz!U23+PrdEntrepos!U23+PrdGaz!U23+PrdTransp!U23+PrdGros!U23+PrdDetail!U23-MrgPipelinePetr!U23-MrgPipelineGaz!U23-MrgEntr!U23-MrgGaz!U23-MrgTransp!U23-MrgTax!U23-MrgGros!U23-MrgDetail!U23-PBM!U23</f>
        <v>-0.001</v>
      </c>
      <c r="V23" s="36" t="n">
        <f aca="false">Achat!V23+PrdPipelinePetr!V23+PrdPipelineGaz!V23+PrdEntrepos!V23+PrdGaz!V23+PrdTransp!V23+PrdGros!V23+PrdDetail!V23-MrgPipelinePetr!V23-MrgPipelineGaz!V23-MrgEntr!V23-MrgGaz!V23-MrgTransp!V23-MrgTax!V23-MrgGros!V23-MrgDetail!V23-PBM!V23</f>
        <v>0.00100000000000122</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00100000000000477</v>
      </c>
      <c r="Y23" s="36" t="n">
        <f aca="false">Achat!Y23+PrdPipelinePetr!Y23+PrdPipelineGaz!Y23+PrdEntrepos!Y23+PrdGaz!Y23+PrdTransp!Y23+PrdGros!Y23+PrdDetail!Y23-MrgPipelinePetr!Y23-MrgPipelineGaz!Y23-MrgEntr!Y23-MrgGaz!Y23-MrgTransp!Y23-MrgTax!Y23-MrgGros!Y23-MrgDetail!Y23-PBM!Y23</f>
        <v>0.000999999999997669</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0999999999999446</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001</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1.11889664200504E-016</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000999999999999666</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00100000000000067</v>
      </c>
      <c r="AU23" s="36" t="n">
        <f aca="false">Achat!AU23+PrdPipelinePetr!AU23+PrdPipelineGaz!AU23+PrdEntrepos!AU23+PrdGaz!AU23+PrdTransp!AU23+PrdGros!AU23+PrdDetail!AU23-MrgPipelinePetr!AU23-MrgPipelineGaz!AU23-MrgEntr!AU23-MrgGaz!AU23-MrgTransp!AU23-MrgTax!AU23-MrgGros!AU23-MrgDetail!AU23-PBM!AU23</f>
        <v>-0.000999999999999779</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00099999999999989</v>
      </c>
      <c r="AY23" s="36"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9989</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00100000000000122</v>
      </c>
      <c r="BF23" s="36" t="n">
        <f aca="false">Achat!BF23+PrdPipelinePetr!BF23+PrdPipelineGaz!BF23+PrdEntrepos!BF23+PrdGaz!BF23+PrdTransp!BF23+PrdGros!BF23+PrdDetail!BF23-MrgPipelinePetr!BF23-MrgPipelineGaz!BF23-MrgEntr!BF23-MrgGaz!BF23-MrgTransp!BF23-MrgTax!BF23-MrgGros!BF23-MrgDetail!BF23-PBM!BF23</f>
        <v>0.000999999999999446</v>
      </c>
      <c r="BG23" s="36" t="n">
        <f aca="false">Achat!BG23+PrdPipelinePetr!BG23+PrdPipelineGaz!BG23+PrdEntrepos!BG23+PrdGaz!BG23+PrdTransp!BG23+PrdGros!BG23+PrdDetail!BG23-MrgPipelinePetr!BG23-MrgPipelineGaz!BG23-MrgEntr!BG23-MrgGaz!BG23-MrgTransp!BG23-MrgTax!BG23-MrgGros!BG23-MrgDetail!BG23-PBM!BG23</f>
        <v>0</v>
      </c>
      <c r="BH23" s="36" t="n">
        <f aca="false">Achat!BH23+PrdPipelinePetr!BH23+PrdPipelineGaz!BH23+PrdEntrepos!BH23+PrdGaz!BH23+PrdTransp!BH23+PrdGros!BH23+PrdDetail!BH23-MrgPipelinePetr!BH23-MrgPipelineGaz!BH23-MrgEntr!BH23-MrgGaz!BH23-MrgTransp!BH23-MrgTax!BH23-MrgGros!BH23-MrgDetail!BH23-PBM!BH23</f>
        <v>-0.000999999999990564</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000999999999999446</v>
      </c>
      <c r="BK23" s="36" t="n">
        <f aca="false">Achat!BK23+PrdPipelinePetr!BK23+PrdPipelineGaz!BK23+PrdEntrepos!BK23+PrdGaz!BK23+PrdTransp!BK23+PrdGros!BK23+PrdDetail!BK23-MrgPipelinePetr!BK23-MrgPipelineGaz!BK23-MrgEntr!BK23-MrgGaz!BK23-MrgTransp!BK23-MrgTax!BK23-MrgGros!BK23-MrgDetail!BK23-PBM!BK23</f>
        <v>0.00100000000000477</v>
      </c>
      <c r="BL23" s="36" t="n">
        <f aca="false">Achat!BL23+PrdPipelinePetr!BL23+PrdPipelineGaz!BL23+PrdEntrepos!BL23+PrdGaz!BL23+PrdTransp!BL23+PrdGros!BL23+PrdDetail!BL23-MrgPipelinePetr!BL23-MrgPipelineGaz!BL23-MrgEntr!BL23-MrgGaz!BL23-MrgTransp!BL23-MrgTax!BL23-MrgGros!BL23-MrgDetail!BL23-PBM!BL23</f>
        <v>-0.00100000000000833</v>
      </c>
      <c r="BM23" s="36" t="n">
        <f aca="false">Achat!BM23+PrdPipelinePetr!BM23+PrdPipelineGaz!BM23+PrdEntrepos!BM23+PrdGaz!BM23+PrdTransp!BM23+PrdGros!BM23+PrdDetail!BM23-MrgPipelinePetr!BM23-MrgPipelineGaz!BM23-MrgEntr!BM23-MrgGaz!BM23-MrgTransp!BM23-MrgTax!BM23-MrgGros!BM23-MrgDetail!BM23-PBM!BM23</f>
        <v>1.88737914186277E-015</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0999999999999763</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000999999999999999</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00100000000000011</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002</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001</v>
      </c>
      <c r="U24" s="36" t="n">
        <f aca="false">Achat!U24+PrdPipelinePetr!U24+PrdPipelineGaz!U24+PrdEntrepos!U24+PrdGaz!U24+PrdTransp!U24+PrdGros!U24+PrdDetail!U24-MrgPipelinePetr!U24-MrgPipelineGaz!U24-MrgEntr!U24-MrgGaz!U24-MrgTransp!U24-MrgTax!U24-MrgGros!U24-MrgDetail!U24-PBM!U24</f>
        <v>0.001</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v>
      </c>
      <c r="AB24" s="36" t="n">
        <f aca="false">Achat!AB24+PrdPipelinePetr!AB24+PrdPipelineGaz!AB24+PrdEntrepos!AB24+PrdGaz!AB24+PrdTransp!AB24+PrdGros!AB24+PrdDetail!AB24-MrgPipelinePetr!AB24-MrgPipelineGaz!AB24-MrgEntr!AB24-MrgGaz!AB24-MrgTransp!AB24-MrgTax!AB24-MrgGros!AB24-MrgDetail!AB24-PBM!AB24</f>
        <v>-0.00100000000000122</v>
      </c>
      <c r="AC24" s="36" t="n">
        <f aca="false">Achat!AC24+PrdPipelinePetr!AC24+PrdPipelineGaz!AC24+PrdEntrepos!AC24+PrdGaz!AC24+PrdTransp!AC24+PrdGros!AC24+PrdDetail!AC24-MrgPipelinePetr!AC24-MrgPipelineGaz!AC24-MrgEntr!AC24-MrgGaz!AC24-MrgTransp!AC24-MrgTax!AC24-MrgGros!AC24-MrgDetail!AC24-PBM!AC24</f>
        <v>-0.00100000000000122</v>
      </c>
      <c r="AD24" s="36"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00099999999999989</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00100000000000003</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1</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00100000000000122</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001</v>
      </c>
      <c r="BE24" s="36" t="n">
        <f aca="false">Achat!BE24+PrdPipelinePetr!BE24+PrdPipelineGaz!BE24+PrdEntrepos!BE24+PrdGaz!BE24+PrdTransp!BE24+PrdGros!BE24+PrdDetail!BE24-MrgPipelinePetr!BE24-MrgPipelineGaz!BE24-MrgEntr!BE24-MrgGaz!BE24-MrgTransp!BE24-MrgTax!BE24-MrgGros!BE24-MrgDetail!BE24-PBM!BE24</f>
        <v>-0.000999999999999987</v>
      </c>
      <c r="BF24" s="36" t="n">
        <f aca="false">Achat!BF24+PrdPipelinePetr!BF24+PrdPipelineGaz!BF24+PrdEntrepos!BF24+PrdGaz!BF24+PrdTransp!BF24+PrdGros!BF24+PrdDetail!BF24-MrgPipelinePetr!BF24-MrgPipelineGaz!BF24-MrgEntr!BF24-MrgGaz!BF24-MrgTransp!BF24-MrgTax!BF24-MrgGros!BF24-MrgDetail!BF24-PBM!BF24</f>
        <v>0.001</v>
      </c>
      <c r="BG24" s="36" t="n">
        <f aca="false">Achat!BG24+PrdPipelinePetr!BG24+PrdPipelineGaz!BG24+PrdEntrepos!BG24+PrdGaz!BG24+PrdTransp!BG24+PrdGros!BG24+PrdDetail!BG24-MrgPipelinePetr!BG24-MrgPipelineGaz!BG24-MrgEntr!BG24-MrgGaz!BG24-MrgTransp!BG24-MrgTax!BG24-MrgGros!BG24-MrgDetail!BG24-PBM!BG24</f>
        <v>0.001000000000003</v>
      </c>
      <c r="BH24" s="36" t="n">
        <f aca="false">Achat!BH24+PrdPipelinePetr!BH24+PrdPipelineGaz!BH24+PrdEntrepos!BH24+PrdGaz!BH24+PrdTransp!BH24+PrdGros!BH24+PrdDetail!BH24-MrgPipelinePetr!BH24-MrgPipelineGaz!BH24-MrgEntr!BH24-MrgGaz!BH24-MrgTransp!BH24-MrgTax!BH24-MrgGros!BH24-MrgDetail!BH24-PBM!BH24</f>
        <v>-0.000999999999997669</v>
      </c>
      <c r="BI24" s="36" t="n">
        <f aca="false">Achat!BI24+PrdPipelinePetr!BI24+PrdPipelineGaz!BI24+PrdEntrepos!BI24+PrdGaz!BI24+PrdTransp!BI24+PrdGros!BI24+PrdDetail!BI24-MrgPipelinePetr!BI24-MrgPipelineGaz!BI24-MrgEntr!BI24-MrgGaz!BI24-MrgTransp!BI24-MrgTax!BI24-MrgGros!BI24-MrgDetail!BI24-PBM!BI24</f>
        <v>-0.000999999999999446</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299999999999757</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1</v>
      </c>
      <c r="J25" s="36" t="n">
        <f aca="false">Achat!J25+PrdPipelinePetr!J25+PrdPipelineGaz!J25+PrdEntrepos!J25+PrdGaz!J25+PrdTransp!J25+PrdGros!J25+PrdDetail!J25-MrgPipelinePetr!J25-MrgPipelineGaz!J25-MrgEntr!J25-MrgGaz!J25-MrgTransp!J25-MrgTax!J25-MrgGros!J25-MrgDetail!J25-PBM!J25</f>
        <v>-0.00100000000000033</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00099999999999989</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001</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0999999999999446</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00100000000000122</v>
      </c>
      <c r="AC25" s="36" t="n">
        <f aca="false">Achat!AC25+PrdPipelinePetr!AC25+PrdPipelineGaz!AC25+PrdEntrepos!AC25+PrdGaz!AC25+PrdTransp!AC25+PrdGros!AC25+PrdDetail!AC25-MrgPipelinePetr!AC25-MrgPipelineGaz!AC25-MrgEntr!AC25-MrgGaz!AC25-MrgTransp!AC25-MrgTax!AC25-MrgGros!AC25-MrgDetail!AC25-PBM!AC25</f>
        <v>0</v>
      </c>
      <c r="AD25" s="36" t="n">
        <f aca="false">Achat!AD25+PrdPipelinePetr!AD25+PrdPipelineGaz!AD25+PrdEntrepos!AD25+PrdGaz!AD25+PrdTransp!AD25+PrdGros!AD25+PrdDetail!AD25-MrgPipelinePetr!AD25-MrgPipelineGaz!AD25-MrgEntr!AD25-MrgGaz!AD25-MrgTransp!AD25-MrgTax!AD25-MrgGros!AD25-MrgDetail!AD25-PBM!AD25</f>
        <v>-0.00099999999999989</v>
      </c>
      <c r="AE25" s="36" t="n">
        <f aca="false">Achat!AE25+PrdPipelinePetr!AE25+PrdPipelineGaz!AE25+PrdEntrepos!AE25+PrdGaz!AE25+PrdTransp!AE25+PrdGros!AE25+PrdDetail!AE25-MrgPipelinePetr!AE25-MrgPipelineGaz!AE25-MrgEntr!AE25-MrgGaz!AE25-MrgTransp!AE25-MrgTax!AE25-MrgGros!AE25-MrgDetail!AE25-PBM!AE25</f>
        <v>-0.001</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099999999999989</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1</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001</v>
      </c>
      <c r="AW25" s="36" t="n">
        <f aca="false">Achat!AW25+PrdPipelinePetr!AW25+PrdPipelineGaz!AW25+PrdEntrepos!AW25+PrdGaz!AW25+PrdTransp!AW25+PrdGros!AW25+PrdDetail!AW25-MrgPipelinePetr!AW25-MrgPipelineGaz!AW25-MrgEntr!AW25-MrgGaz!AW25-MrgTransp!AW25-MrgTax!AW25-MrgGros!AW25-MrgDetail!AW25-PBM!AW25</f>
        <v>-0.000999999999999973</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00100000000000011</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099999999999989</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400000000000064</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v>
      </c>
      <c r="J26" s="36" t="n">
        <f aca="false">Achat!J26+PrdPipelinePetr!J26+PrdPipelineGaz!J26+PrdEntrepos!J26+PrdGaz!J26+PrdTransp!J26+PrdGros!J26+PrdDetail!J26-MrgPipelinePetr!J26-MrgPipelineGaz!J26-MrgEntr!J26-MrgGaz!J26-MrgTransp!J26-MrgTax!J26-MrgGros!J26-MrgDetail!J26-PBM!J26</f>
        <v>-0.00100000000000033</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001</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001</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0999999999999446</v>
      </c>
      <c r="AD26" s="36" t="n">
        <f aca="false">Achat!AD26+PrdPipelinePetr!AD26+PrdPipelineGaz!AD26+PrdEntrepos!AD26+PrdGaz!AD26+PrdTransp!AD26+PrdGros!AD26+PrdDetail!AD26-MrgPipelinePetr!AD26-MrgPipelineGaz!AD26-MrgEntr!AD26-MrgGaz!AD26-MrgTransp!AD26-MrgTax!AD26-MrgGros!AD26-MrgDetail!AD26-PBM!AD26</f>
        <v>0.001</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000999999999999999</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001</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00100000000000122</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001</v>
      </c>
      <c r="BK26" s="36" t="n">
        <f aca="false">Achat!BK26+PrdPipelinePetr!BK26+PrdPipelineGaz!BK26+PrdEntrepos!BK26+PrdGaz!BK26+PrdTransp!BK26+PrdGros!BK26+PrdDetail!BK26-MrgPipelinePetr!BK26-MrgPipelineGaz!BK26-MrgEntr!BK26-MrgGaz!BK26-MrgTransp!BK26-MrgTax!BK26-MrgGros!BK26-MrgDetail!BK26-PBM!BK26</f>
        <v>-0.000999999999999446</v>
      </c>
      <c r="BL26" s="36" t="n">
        <f aca="false">Achat!BL26+PrdPipelinePetr!BL26+PrdPipelineGaz!BL26+PrdEntrepos!BL26+PrdGaz!BL26+PrdTransp!BL26+PrdGros!BL26+PrdDetail!BL26-MrgPipelinePetr!BL26-MrgPipelineGaz!BL26-MrgEntr!BL26-MrgGaz!BL26-MrgTransp!BL26-MrgTax!BL26-MrgGros!BL26-MrgDetail!BL26-PBM!BL26</f>
        <v>-0.000999999999999446</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599999999999989</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001</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001</v>
      </c>
      <c r="M27" s="36" t="n">
        <f aca="false">Achat!M27+PrdPipelinePetr!M27+PrdPipelineGaz!M27+PrdEntrepos!M27+PrdGaz!M27+PrdTransp!M27+PrdGros!M27+PrdDetail!M27-MrgPipelinePetr!M27-MrgPipelineGaz!M27-MrgEntr!M27-MrgGaz!M27-MrgTransp!M27-MrgTax!M27-MrgGros!M27-MrgDetail!M27-PBM!M27</f>
        <v>-0.00100000000000033</v>
      </c>
      <c r="N27" s="36"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00099999999999989</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100000000000001</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1</v>
      </c>
      <c r="X27" s="36" t="n">
        <f aca="false">Achat!X27+PrdPipelinePetr!X27+PrdPipelineGaz!X27+PrdEntrepos!X27+PrdGaz!X27+PrdTransp!X27+PrdGros!X27+PrdDetail!X27-MrgPipelinePetr!X27-MrgPipelineGaz!X27-MrgEntr!X27-MrgGaz!X27-MrgTransp!X27-MrgTax!X27-MrgGros!X27-MrgDetail!X27-PBM!X27</f>
        <v>-0.00100000000000033</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100000000000122</v>
      </c>
      <c r="AD27" s="36" t="n">
        <f aca="false">Achat!AD27+PrdPipelinePetr!AD27+PrdPipelineGaz!AD27+PrdEntrepos!AD27+PrdGaz!AD27+PrdTransp!AD27+PrdGros!AD27+PrdDetail!AD27-MrgPipelinePetr!AD27-MrgPipelineGaz!AD27-MrgEntr!AD27-MrgGaz!AD27-MrgTransp!AD27-MrgTax!AD27-MrgGros!AD27-MrgDetail!AD27-PBM!AD27</f>
        <v>-0.002</v>
      </c>
      <c r="AE27" s="36" t="n">
        <f aca="false">Achat!AE27+PrdPipelinePetr!AE27+PrdPipelineGaz!AE27+PrdEntrepos!AE27+PrdGaz!AE27+PrdTransp!AE27+PrdGros!AE27+PrdDetail!AE27-MrgPipelinePetr!AE27-MrgPipelineGaz!AE27-MrgEntr!AE27-MrgGaz!AE27-MrgTransp!AE27-MrgTax!AE27-MrgGros!AE27-MrgDetail!AE27-PBM!AE27</f>
        <v>0.00099999999999989</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001</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000999999999998558</v>
      </c>
      <c r="AY27" s="36" t="n">
        <f aca="false">Achat!AY27+PrdPipelinePetr!AY27+PrdPipelineGaz!AY27+PrdEntrepos!AY27+PrdGaz!AY27+PrdTransp!AY27+PrdGros!AY27+PrdDetail!AY27-MrgPipelinePetr!AY27-MrgPipelineGaz!AY27-MrgEntr!AY27-MrgGaz!AY27-MrgTransp!AY27-MrgTax!AY27-MrgGros!AY27-MrgDetail!AY27-PBM!AY27</f>
        <v>0.002</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000999999999999446</v>
      </c>
      <c r="BH27" s="36" t="n">
        <f aca="false">Achat!BH27+PrdPipelinePetr!BH27+PrdPipelineGaz!BH27+PrdEntrepos!BH27+PrdGaz!BH27+PrdTransp!BH27+PrdGros!BH27+PrdDetail!BH27-MrgPipelinePetr!BH27-MrgPipelineGaz!BH27-MrgEntr!BH27-MrgGaz!BH27-MrgTransp!BH27-MrgTax!BH27-MrgGros!BH27-MrgDetail!BH27-PBM!BH27</f>
        <v>0.000999999999999446</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199999999999888</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099999999999989</v>
      </c>
      <c r="J28" s="36" t="n">
        <f aca="false">Achat!J28+PrdPipelinePetr!J28+PrdPipelineGaz!J28+PrdEntrepos!J28+PrdGaz!J28+PrdTransp!J28+PrdGros!J28+PrdDetail!J28-MrgPipelinePetr!J28-MrgPipelineGaz!J28-MrgEntr!J28-MrgGaz!J28-MrgTransp!J28-MrgTax!J28-MrgGros!J28-MrgDetail!J28-PBM!J28</f>
        <v>0.000999999999999446</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00099999999999989</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100000000000122</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100000000000477</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001</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001</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099999999999989</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2.88657986402541E-015</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1</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00099999999999989</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00099999999999989</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1</v>
      </c>
      <c r="AQ29" s="36" t="n">
        <f aca="false">Achat!AQ29+PrdPipelinePetr!AQ29+PrdPipelineGaz!AQ29+PrdEntrepos!AQ29+PrdGaz!AQ29+PrdTransp!AQ29+PrdGros!AQ29+PrdDetail!AQ29-MrgPipelinePetr!AQ29-MrgPipelineGaz!AQ29-MrgEntr!AQ29-MrgGaz!AQ29-MrgTransp!AQ29-MrgTax!AQ29-MrgGros!AQ29-MrgDetail!AQ29-PBM!AQ29</f>
        <v>0.001</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001</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000999999999999997</v>
      </c>
      <c r="AY29" s="36" t="n">
        <f aca="false">Achat!AY29+PrdPipelinePetr!AY29+PrdPipelineGaz!AY29+PrdEntrepos!AY29+PrdGaz!AY29+PrdTransp!AY29+PrdGros!AY29+PrdDetail!AY29-MrgPipelinePetr!AY29-MrgPipelineGaz!AY29-MrgEntr!AY29-MrgGaz!AY29-MrgTransp!AY29-MrgTax!AY29-MrgGros!AY29-MrgDetail!AY29-PBM!AY29</f>
        <v>-0.001</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099999999999989</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099999999999989</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00099999999999989</v>
      </c>
      <c r="BM29" s="36" t="n">
        <f aca="false">Achat!BM29+PrdPipelinePetr!BM29+PrdPipelineGaz!BM29+PrdEntrepos!BM29+PrdGaz!BM29+PrdTransp!BM29+PrdGros!BM29+PrdDetail!BM29-MrgPipelinePetr!BM29-MrgPipelineGaz!BM29-MrgEntr!BM29-MrgGaz!BM29-MrgTransp!BM29-MrgTax!BM29-MrgGros!BM29-MrgDetail!BM29-PBM!BM29</f>
        <v>-0.00100000000000122</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400000000000111</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1</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100000000000033</v>
      </c>
      <c r="BH30" s="36" t="n">
        <f aca="false">Achat!BH30+PrdPipelinePetr!BH30+PrdPipelineGaz!BH30+PrdEntrepos!BH30+PrdGaz!BH30+PrdTransp!BH30+PrdGros!BH30+PrdDetail!BH30-MrgPipelinePetr!BH30-MrgPipelineGaz!BH30-MrgEntr!BH30-MrgGaz!BH30-MrgTransp!BH30-MrgTax!BH30-MrgGros!BH30-MrgDetail!BH30-PBM!BH30</f>
        <v>0.000999999999999446</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000999999999999446</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3.33066907387547E-016</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1</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001</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00100000000000033</v>
      </c>
      <c r="AC33" s="36" t="n">
        <f aca="false">Achat!AC33+PrdPipelinePetr!AC33+PrdPipelineGaz!AC33+PrdEntrepos!AC33+PrdGaz!AC33+PrdTransp!AC33+PrdGros!AC33+PrdDetail!AC33-MrgPipelinePetr!AC33-MrgPipelineGaz!AC33-MrgEntr!AC33-MrgGaz!AC33-MrgTransp!AC33-MrgTax!AC33-MrgGros!AC33-MrgDetail!AC33-PBM!AC33</f>
        <v>0.00100000000000033</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001</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001</v>
      </c>
      <c r="AS33" s="36" t="n">
        <f aca="false">Achat!AS33+PrdPipelinePetr!AS33+PrdPipelineGaz!AS33+PrdEntrepos!AS33+PrdGaz!AS33+PrdTransp!AS33+PrdGros!AS33+PrdDetail!AS33-MrgPipelinePetr!AS33-MrgPipelineGaz!AS33-MrgEntr!AS33-MrgGaz!AS33-MrgTransp!AS33-MrgTax!AS33-MrgGros!AS33-MrgDetail!AS33-PBM!AS33</f>
        <v>0.001</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001</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001</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000999999999999999</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1</v>
      </c>
      <c r="BH33" s="36" t="n">
        <f aca="false">Achat!BH33+PrdPipelinePetr!BH33+PrdPipelineGaz!BH33+PrdEntrepos!BH33+PrdGaz!BH33+PrdTransp!BH33+PrdGros!BH33+PrdDetail!BH33-MrgPipelinePetr!BH33-MrgPipelineGaz!BH33-MrgEntr!BH33-MrgGaz!BH33-MrgTransp!BH33-MrgTax!BH33-MrgGros!BH33-MrgDetail!BH33-PBM!BH33</f>
        <v>-0.001</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100000000000011</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100000000000033</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200000000000111</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001</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00099999999999989</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001</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00100000000000011</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001</v>
      </c>
      <c r="AE34" s="36" t="n">
        <f aca="false">Achat!AE34+PrdPipelinePetr!AE34+PrdPipelineGaz!AE34+PrdEntrepos!AE34+PrdGaz!AE34+PrdTransp!AE34+PrdGros!AE34+PrdDetail!AE34-MrgPipelinePetr!AE34-MrgPipelineGaz!AE34-MrgEntr!AE34-MrgGaz!AE34-MrgTransp!AE34-MrgTax!AE34-MrgGros!AE34-MrgDetail!AE34-PBM!AE34</f>
        <v>-0.000999999999999999</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00099999999999989</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00099999999999989</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001</v>
      </c>
      <c r="BK34" s="36" t="n">
        <f aca="false">Achat!BK34+PrdPipelinePetr!BK34+PrdPipelineGaz!BK34+PrdEntrepos!BK34+PrdGaz!BK34+PrdTransp!BK34+PrdGros!BK34+PrdDetail!BK34-MrgPipelinePetr!BK34-MrgPipelineGaz!BK34-MrgEntr!BK34-MrgGaz!BK34-MrgTransp!BK34-MrgTax!BK34-MrgGros!BK34-MrgDetail!BK34-PBM!BK34</f>
        <v>-0.00100000000000033</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199999999999945</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001</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001</v>
      </c>
      <c r="P35" s="36" t="n">
        <f aca="false">Achat!P35+PrdPipelinePetr!P35+PrdPipelineGaz!P35+PrdEntrepos!P35+PrdGaz!P35+PrdTransp!P35+PrdGros!P35+PrdDetail!P35-MrgPipelinePetr!P35-MrgPipelineGaz!P35-MrgEntr!P35-MrgGaz!P35-MrgTransp!P35-MrgTax!P35-MrgGros!P35-MrgDetail!P35-PBM!P35</f>
        <v>0.00100000000000011</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001</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000999999999999997</v>
      </c>
      <c r="AE35" s="36" t="n">
        <f aca="false">Achat!AE35+PrdPipelinePetr!AE35+PrdPipelineGaz!AE35+PrdEntrepos!AE35+PrdGaz!AE35+PrdTransp!AE35+PrdGros!AE35+PrdDetail!AE35-MrgPipelinePetr!AE35-MrgPipelineGaz!AE35-MrgEntr!AE35-MrgGaz!AE35-MrgTransp!AE35-MrgTax!AE35-MrgGros!AE35-MrgDetail!AE35-PBM!AE35</f>
        <v>-0.000999999999999999</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001</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000999999999999973</v>
      </c>
      <c r="AY35" s="36" t="n">
        <f aca="false">Achat!AY35+PrdPipelinePetr!AY35+PrdPipelineGaz!AY35+PrdEntrepos!AY35+PrdGaz!AY35+PrdTransp!AY35+PrdGros!AY35+PrdDetail!AY35-MrgPipelinePetr!AY35-MrgPipelineGaz!AY35-MrgEntr!AY35-MrgGaz!AY35-MrgTransp!AY35-MrgTax!AY35-MrgGros!AY35-MrgDetail!AY35-PBM!AY35</f>
        <v>0.001</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00100000000000006</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000999999999999446</v>
      </c>
      <c r="BM35" s="36" t="n">
        <f aca="false">Achat!BM35+PrdPipelinePetr!BM35+PrdPipelineGaz!BM35+PrdEntrepos!BM35+PrdGaz!BM35+PrdTransp!BM35+PrdGros!BM35+PrdDetail!BM35-MrgPipelinePetr!BM35-MrgPipelineGaz!BM35-MrgEntr!BM35-MrgGaz!BM35-MrgTransp!BM35-MrgTax!BM35-MrgGros!BM35-MrgDetail!BM35-PBM!BM35</f>
        <v>-0.00099999999999989</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400000000000036</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100000000000477</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100000000000477</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00100000000000011</v>
      </c>
      <c r="I40" s="36" t="n">
        <f aca="false">Achat!I40+PrdPipelinePetr!I40+PrdPipelineGaz!I40+PrdEntrepos!I40+PrdGaz!I40+PrdTransp!I40+PrdGros!I40+PrdDetail!I40-MrgPipelinePetr!I40-MrgPipelineGaz!I40-MrgEntr!I40-MrgGaz!I40-MrgTransp!I40-MrgTax!I40-MrgGros!I40-MrgDetail!I40-PBM!I40</f>
        <v>-0.001</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1</v>
      </c>
      <c r="L40" s="36" t="n">
        <f aca="false">Achat!L40+PrdPipelinePetr!L40+PrdPipelineGaz!L40+PrdEntrepos!L40+PrdGaz!L40+PrdTransp!L40+PrdGros!L40+PrdDetail!L40-MrgPipelinePetr!L40-MrgPipelineGaz!L40-MrgEntr!L40-MrgGaz!L40-MrgTransp!L40-MrgTax!L40-MrgGros!L40-MrgDetail!L40-PBM!L40</f>
        <v>0.00099999999999989</v>
      </c>
      <c r="M40" s="36" t="n">
        <f aca="false">Achat!M40+PrdPipelinePetr!M40+PrdPipelineGaz!M40+PrdEntrepos!M40+PrdGaz!M40+PrdTransp!M40+PrdGros!M40+PrdDetail!M40-MrgPipelinePetr!M40-MrgPipelineGaz!M40-MrgEntr!M40-MrgGaz!M40-MrgTransp!M40-MrgTax!M40-MrgGros!M40-MrgDetail!M40-PBM!M40</f>
        <v>0.00100000000000033</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001</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099999999999989</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100000000000122</v>
      </c>
      <c r="AD40" s="36"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00099999999999989</v>
      </c>
      <c r="AU40" s="36" t="n">
        <f aca="false">Achat!AU40+PrdPipelinePetr!AU40+PrdPipelineGaz!AU40+PrdEntrepos!AU40+PrdGaz!AU40+PrdTransp!AU40+PrdGros!AU40+PrdDetail!AU40-MrgPipelinePetr!AU40-MrgPipelineGaz!AU40-MrgEntr!AU40-MrgGaz!AU40-MrgTransp!AU40-MrgTax!AU40-MrgGros!AU40-MrgDetail!AU40-PBM!AU40</f>
        <v>0.00100000000000078</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1</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00100000000000033</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100000000000033</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599999999999989</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v>
      </c>
      <c r="E49" s="36" t="n">
        <f aca="false">SUM(E16:E48)</f>
        <v>0</v>
      </c>
      <c r="F49" s="36" t="n">
        <f aca="false">SUM(F16:F48)</f>
        <v>-0.00199999999999999</v>
      </c>
      <c r="G49" s="36" t="n">
        <f aca="false">SUM(G16:G48)</f>
        <v>0</v>
      </c>
      <c r="H49" s="36" t="n">
        <f aca="false">SUM(H16:H48)</f>
        <v>0.00200000000000067</v>
      </c>
      <c r="I49" s="36" t="n">
        <f aca="false">SUM(I16:I48)</f>
        <v>0</v>
      </c>
      <c r="J49" s="36" t="n">
        <f aca="false">SUM(J16:J48)</f>
        <v>-0.00300000000000067</v>
      </c>
      <c r="K49" s="36" t="n">
        <f aca="false">SUM(K16:K48)</f>
        <v>-0.000999999999999001</v>
      </c>
      <c r="L49" s="36" t="n">
        <f aca="false">SUM(L16:L48)</f>
        <v>0.00499999999999967</v>
      </c>
      <c r="M49" s="36" t="n">
        <f aca="false">SUM(M16:M48)</f>
        <v>-1.4432899320127E-015</v>
      </c>
      <c r="N49" s="36" t="n">
        <f aca="false">SUM(N16:N48)</f>
        <v>-1.33226762955019E-015</v>
      </c>
      <c r="O49" s="36" t="n">
        <f aca="false">SUM(O16:O48)</f>
        <v>-0.00300000000000045</v>
      </c>
      <c r="P49" s="36" t="n">
        <f aca="false">SUM(P16:P48)</f>
        <v>0.000999999999999238</v>
      </c>
      <c r="Q49" s="36" t="n">
        <f aca="false">SUM(Q16:Q48)</f>
        <v>0</v>
      </c>
      <c r="R49" s="36" t="n">
        <f aca="false">SUM(R16:R48)</f>
        <v>-2.22044604925031E-016</v>
      </c>
      <c r="S49" s="36" t="n">
        <f aca="false">SUM(S16:S48)</f>
        <v>0</v>
      </c>
      <c r="T49" s="36" t="n">
        <f aca="false">SUM(T16:T48)</f>
        <v>-0.00200000000000011</v>
      </c>
      <c r="U49" s="36" t="n">
        <f aca="false">SUM(U16:U48)</f>
        <v>-0.00200000000000002</v>
      </c>
      <c r="V49" s="36" t="n">
        <f aca="false">SUM(V16:V48)</f>
        <v>0.00300000000000122</v>
      </c>
      <c r="W49" s="36" t="n">
        <f aca="false">SUM(W16:W48)</f>
        <v>-0.002</v>
      </c>
      <c r="X49" s="36" t="n">
        <f aca="false">SUM(X16:X48)</f>
        <v>-0.00200000000000461</v>
      </c>
      <c r="Y49" s="36" t="n">
        <f aca="false">SUM(Y16:Y48)</f>
        <v>0.000999999999997586</v>
      </c>
      <c r="Z49" s="36" t="n">
        <f aca="false">SUM(Z16:Z48)</f>
        <v>0</v>
      </c>
      <c r="AA49" s="36" t="n">
        <f aca="false">SUM(AA16:AA48)</f>
        <v>0.002</v>
      </c>
      <c r="AB49" s="36" t="n">
        <f aca="false">SUM(AB16:AB48)</f>
        <v>-3.33066907387547E-015</v>
      </c>
      <c r="AC49" s="36" t="n">
        <f aca="false">SUM(AC16:AC48)</f>
        <v>0.001999999999999</v>
      </c>
      <c r="AD49" s="36" t="n">
        <f aca="false">SUM(AD16:AD48)</f>
        <v>0</v>
      </c>
      <c r="AE49" s="36" t="n">
        <f aca="false">SUM(AE16:AE48)</f>
        <v>-0.00399999999999945</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v>
      </c>
      <c r="AI49" s="36" t="n">
        <f aca="false">SUM(AI16:AI48)</f>
        <v>0</v>
      </c>
      <c r="AJ49" s="36" t="n">
        <f aca="false">SUM(AJ16:AJ48)</f>
        <v>0</v>
      </c>
      <c r="AK49" s="36" t="n">
        <f aca="false">SUM(AK16:AK48)</f>
        <v>0</v>
      </c>
      <c r="AL49" s="36" t="n">
        <f aca="false">SUM(AL16:AL48)</f>
        <v>0</v>
      </c>
      <c r="AM49" s="36" t="n">
        <f aca="false">SUM(AM16:AM48)</f>
        <v>0</v>
      </c>
      <c r="AN49" s="36" t="n">
        <f aca="false">SUM(AN16:AN48)</f>
        <v>-0.001</v>
      </c>
      <c r="AO49" s="36" t="n">
        <f aca="false">SUM(AO16:AO48)</f>
        <v>0</v>
      </c>
      <c r="AP49" s="36" t="n">
        <f aca="false">SUM(AP16:AP48)</f>
        <v>0.00200000000000022</v>
      </c>
      <c r="AQ49" s="36" t="n">
        <f aca="false">SUM(AQ16:AQ48)</f>
        <v>0.001</v>
      </c>
      <c r="AR49" s="36" t="n">
        <f aca="false">SUM(AR16:AR48)</f>
        <v>-0.000999999999999666</v>
      </c>
      <c r="AS49" s="36" t="n">
        <f aca="false">SUM(AS16:AS48)</f>
        <v>0.003</v>
      </c>
      <c r="AT49" s="36" t="n">
        <f aca="false">SUM(AT16:AT48)</f>
        <v>6.27102536565616E-016</v>
      </c>
      <c r="AU49" s="36" t="n">
        <f aca="false">SUM(AU16:AU48)</f>
        <v>1.00006808390063E-015</v>
      </c>
      <c r="AV49" s="36" t="n">
        <f aca="false">SUM(AV16:AV48)</f>
        <v>3.27862736959617E-016</v>
      </c>
      <c r="AW49" s="36" t="n">
        <f aca="false">SUM(AW16:AW48)</f>
        <v>-0.00199999999999997</v>
      </c>
      <c r="AX49" s="36" t="n">
        <f aca="false">SUM(AX16:AX48)</f>
        <v>0.00099999999999838</v>
      </c>
      <c r="AY49" s="36" t="n">
        <f aca="false">SUM(AY16:AY48)</f>
        <v>0.003</v>
      </c>
      <c r="AZ49" s="36" t="n">
        <f aca="false">SUM(AZ16:AZ48)</f>
        <v>-0.00400000000000123</v>
      </c>
      <c r="BA49" s="36" t="n">
        <f aca="false">SUM(BA16:BA48)</f>
        <v>0</v>
      </c>
      <c r="BB49" s="36" t="n">
        <f aca="false">SUM(BB16:BB48)</f>
        <v>0</v>
      </c>
      <c r="BC49" s="36" t="n">
        <f aca="false">SUM(BC16:BC48)</f>
        <v>-0.002</v>
      </c>
      <c r="BD49" s="36" t="n">
        <f aca="false">SUM(BD16:BD48)</f>
        <v>-0.001</v>
      </c>
      <c r="BE49" s="36" t="n">
        <f aca="false">SUM(BE16:BE48)</f>
        <v>-0.00200000000000121</v>
      </c>
      <c r="BF49" s="36" t="n">
        <f aca="false">SUM(BF16:BF48)</f>
        <v>0.00199999999999945</v>
      </c>
      <c r="BG49" s="36" t="n">
        <f aca="false">SUM(BG16:BG48)</f>
        <v>4.00374178255447E-015</v>
      </c>
      <c r="BH49" s="36" t="n">
        <f aca="false">SUM(BH16:BH48)</f>
        <v>-0.00399999999999101</v>
      </c>
      <c r="BI49" s="36" t="n">
        <f aca="false">SUM(BI16:BI48)</f>
        <v>0.00300000000000061</v>
      </c>
      <c r="BJ49" s="36" t="n">
        <f aca="false">SUM(BJ16:BJ48)</f>
        <v>-0.00199999999999945</v>
      </c>
      <c r="BK49" s="36" t="n">
        <f aca="false">SUM(BK16:BK48)</f>
        <v>-0.000999999999994674</v>
      </c>
      <c r="BL49" s="36" t="n">
        <f aca="false">SUM(BL16:BL48)</f>
        <v>-0.00500000000000766</v>
      </c>
      <c r="BM49" s="36" t="n">
        <f aca="false">SUM(BM16:BM48)</f>
        <v>-0.000999999999999</v>
      </c>
      <c r="BN49" s="36" t="n">
        <f aca="false">SUM(BN16:BN48)</f>
        <v>0</v>
      </c>
      <c r="BO49" s="36" t="n">
        <f aca="false">SUM(BO16:BO48)</f>
        <v>0</v>
      </c>
      <c r="BP49" s="36" t="n">
        <f aca="false">SUM(D49:BO49)</f>
        <v>-0.0160000000000025</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684</v>
      </c>
      <c r="K16" s="35" t="n">
        <v>0.103</v>
      </c>
      <c r="L16" s="34" t="n">
        <v>0.001</v>
      </c>
      <c r="M16" s="35" t="n">
        <v>0.002</v>
      </c>
      <c r="N16" s="34" t="n">
        <v>0.001</v>
      </c>
      <c r="O16" s="35" t="n">
        <v>0</v>
      </c>
      <c r="P16" s="34" t="n">
        <v>0</v>
      </c>
      <c r="Q16" s="36" t="n">
        <v>0</v>
      </c>
      <c r="R16" s="34" t="n">
        <v>0</v>
      </c>
      <c r="S16" s="36" t="n">
        <v>0</v>
      </c>
      <c r="T16" s="34" t="n">
        <v>0</v>
      </c>
      <c r="U16" s="36" t="n">
        <v>0.001</v>
      </c>
      <c r="V16" s="34" t="n">
        <v>0.371</v>
      </c>
      <c r="W16" s="36" t="n">
        <v>0.001</v>
      </c>
      <c r="X16" s="34" t="n">
        <v>0.35</v>
      </c>
      <c r="Y16" s="36" t="n">
        <v>0</v>
      </c>
      <c r="Z16" s="34" t="n">
        <v>0.023</v>
      </c>
      <c r="AA16" s="36" t="n">
        <v>0</v>
      </c>
      <c r="AB16" s="34" t="n">
        <v>0.005</v>
      </c>
      <c r="AC16" s="35" t="n">
        <v>4.272</v>
      </c>
      <c r="AD16" s="35" t="n">
        <v>0</v>
      </c>
      <c r="AE16" s="35" t="n">
        <v>0</v>
      </c>
      <c r="AF16" s="35" t="n">
        <v>0</v>
      </c>
      <c r="AG16" s="35" t="n">
        <v>0</v>
      </c>
      <c r="AH16" s="35" t="n">
        <v>0</v>
      </c>
      <c r="AI16" s="35" t="n">
        <v>0</v>
      </c>
      <c r="AJ16" s="35" t="n">
        <v>0.026</v>
      </c>
      <c r="AK16" s="35" t="n">
        <v>0</v>
      </c>
      <c r="AL16" s="35" t="n">
        <v>0</v>
      </c>
      <c r="AM16" s="35" t="n">
        <v>0</v>
      </c>
      <c r="AN16" s="35" t="n">
        <v>0.007</v>
      </c>
      <c r="AO16" s="35" t="n">
        <v>-1.675</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013</v>
      </c>
      <c r="BF16" s="35" t="n">
        <v>0</v>
      </c>
      <c r="BG16" s="35" t="n">
        <v>-0.158</v>
      </c>
      <c r="BH16" s="35" t="n">
        <v>-0.088</v>
      </c>
      <c r="BI16" s="35" t="n">
        <v>-0.325</v>
      </c>
      <c r="BJ16" s="35" t="n">
        <v>-1.343</v>
      </c>
      <c r="BK16" s="35" t="n">
        <v>-1.836</v>
      </c>
      <c r="BL16" s="35" t="n">
        <v>-0.359</v>
      </c>
      <c r="BM16" s="35" t="n">
        <v>-0.051</v>
      </c>
      <c r="BN16" s="35" t="n">
        <v>0</v>
      </c>
      <c r="BO16" s="35" t="n">
        <v>0</v>
      </c>
      <c r="BP16" s="35" t="n">
        <v>0</v>
      </c>
      <c r="BQ16" s="35" t="n">
        <f aca="false">BP16-D49</f>
        <v>0</v>
      </c>
    </row>
    <row r="17" customFormat="false" ht="12.75" hidden="false" customHeight="false" outlineLevel="0" collapsed="false">
      <c r="A17" s="22" t="n">
        <v>2</v>
      </c>
      <c r="B17" s="22" t="s">
        <v>24</v>
      </c>
      <c r="C17" s="37" t="s">
        <v>52</v>
      </c>
      <c r="D17" s="34" t="n">
        <v>0</v>
      </c>
      <c r="E17" s="35" t="n">
        <v>0</v>
      </c>
      <c r="F17" s="34" t="n">
        <v>0</v>
      </c>
      <c r="G17" s="35" t="n">
        <v>0</v>
      </c>
      <c r="H17" s="34" t="n">
        <v>0.001</v>
      </c>
      <c r="I17" s="35" t="n">
        <v>0.001</v>
      </c>
      <c r="J17" s="34" t="n">
        <v>0.324</v>
      </c>
      <c r="K17" s="35" t="n">
        <v>0.001</v>
      </c>
      <c r="L17" s="34" t="n">
        <v>0.006</v>
      </c>
      <c r="M17" s="35" t="n">
        <v>0.017</v>
      </c>
      <c r="N17" s="34" t="n">
        <v>0.005</v>
      </c>
      <c r="O17" s="35" t="n">
        <v>0.002</v>
      </c>
      <c r="P17" s="34" t="n">
        <v>0.008</v>
      </c>
      <c r="Q17" s="36" t="n">
        <v>0.002</v>
      </c>
      <c r="R17" s="34" t="n">
        <v>0.002</v>
      </c>
      <c r="S17" s="36" t="n">
        <v>0.001</v>
      </c>
      <c r="T17" s="34" t="n">
        <v>0.007</v>
      </c>
      <c r="U17" s="36" t="n">
        <v>0</v>
      </c>
      <c r="V17" s="34" t="n">
        <v>0.002</v>
      </c>
      <c r="W17" s="36" t="n">
        <v>0</v>
      </c>
      <c r="X17" s="34" t="n">
        <v>0.021</v>
      </c>
      <c r="Y17" s="36" t="n">
        <v>0.002</v>
      </c>
      <c r="Z17" s="34" t="n">
        <v>0</v>
      </c>
      <c r="AA17" s="36" t="n">
        <v>0</v>
      </c>
      <c r="AB17" s="34" t="n">
        <v>0.054</v>
      </c>
      <c r="AC17" s="35" t="n">
        <v>0.54</v>
      </c>
      <c r="AD17" s="35" t="n">
        <v>0.005</v>
      </c>
      <c r="AE17" s="35" t="n">
        <v>0.001</v>
      </c>
      <c r="AF17" s="35" t="n">
        <v>0</v>
      </c>
      <c r="AG17" s="35" t="n">
        <v>0</v>
      </c>
      <c r="AH17" s="35" t="n">
        <v>0</v>
      </c>
      <c r="AI17" s="35" t="n">
        <v>0</v>
      </c>
      <c r="AJ17" s="35" t="n">
        <v>0.007</v>
      </c>
      <c r="AK17" s="35" t="n">
        <v>0</v>
      </c>
      <c r="AL17" s="35" t="n">
        <v>0</v>
      </c>
      <c r="AM17" s="35" t="n">
        <v>0</v>
      </c>
      <c r="AN17" s="35" t="n">
        <v>0.037</v>
      </c>
      <c r="AO17" s="35" t="n">
        <v>-0.723</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001</v>
      </c>
      <c r="BF17" s="35" t="n">
        <v>-0.003</v>
      </c>
      <c r="BG17" s="35" t="n">
        <v>-0.041</v>
      </c>
      <c r="BH17" s="35" t="n">
        <v>-0.009</v>
      </c>
      <c r="BI17" s="35" t="n">
        <v>-0.004</v>
      </c>
      <c r="BJ17" s="35" t="n">
        <v>0</v>
      </c>
      <c r="BK17" s="35" t="n">
        <v>-0.17</v>
      </c>
      <c r="BL17" s="35" t="n">
        <v>-0.092</v>
      </c>
      <c r="BM17" s="35" t="n">
        <v>0</v>
      </c>
      <c r="BN17" s="35" t="n">
        <v>0</v>
      </c>
      <c r="BO17" s="35" t="n">
        <v>0</v>
      </c>
      <c r="BP17" s="35" t="n">
        <v>0</v>
      </c>
      <c r="BQ17" s="35" t="n">
        <f aca="false">BP17-E$49</f>
        <v>0</v>
      </c>
    </row>
    <row r="18" customFormat="false" ht="12.75" hidden="false" customHeight="false" outlineLevel="0" collapsed="false">
      <c r="A18" s="21" t="n">
        <v>3</v>
      </c>
      <c r="B18" s="21" t="s">
        <v>25</v>
      </c>
      <c r="C18" s="33" t="s">
        <v>53</v>
      </c>
      <c r="D18" s="34" t="n">
        <v>0</v>
      </c>
      <c r="E18" s="35" t="n">
        <v>0</v>
      </c>
      <c r="F18" s="34" t="n">
        <v>0.001</v>
      </c>
      <c r="G18" s="35" t="n">
        <v>0</v>
      </c>
      <c r="H18" s="34" t="n">
        <v>0</v>
      </c>
      <c r="I18" s="35" t="n">
        <v>0</v>
      </c>
      <c r="J18" s="34" t="n">
        <v>0</v>
      </c>
      <c r="K18" s="35" t="n">
        <v>0.564</v>
      </c>
      <c r="L18" s="34" t="n">
        <v>0</v>
      </c>
      <c r="M18" s="35" t="n">
        <v>0</v>
      </c>
      <c r="N18" s="34" t="n">
        <v>0</v>
      </c>
      <c r="O18" s="35" t="n">
        <v>0</v>
      </c>
      <c r="P18" s="34" t="n">
        <v>0</v>
      </c>
      <c r="Q18" s="36" t="n">
        <v>0</v>
      </c>
      <c r="R18" s="34" t="n">
        <v>0</v>
      </c>
      <c r="S18" s="36" t="n">
        <v>0</v>
      </c>
      <c r="T18" s="34" t="n">
        <v>0</v>
      </c>
      <c r="U18" s="36" t="n">
        <v>0</v>
      </c>
      <c r="V18" s="34" t="n">
        <v>0.02</v>
      </c>
      <c r="W18" s="36" t="n">
        <v>0</v>
      </c>
      <c r="X18" s="34" t="n">
        <v>0.007</v>
      </c>
      <c r="Y18" s="36" t="n">
        <v>0</v>
      </c>
      <c r="Z18" s="34" t="n">
        <v>0</v>
      </c>
      <c r="AA18" s="36" t="n">
        <v>0</v>
      </c>
      <c r="AB18" s="34" t="n">
        <v>0</v>
      </c>
      <c r="AC18" s="35" t="n">
        <v>0.276</v>
      </c>
      <c r="AD18" s="35" t="n">
        <v>0</v>
      </c>
      <c r="AE18" s="35" t="n">
        <v>0</v>
      </c>
      <c r="AF18" s="35" t="n">
        <v>0</v>
      </c>
      <c r="AG18" s="35" t="n">
        <v>0</v>
      </c>
      <c r="AH18" s="35" t="n">
        <v>0</v>
      </c>
      <c r="AI18" s="35" t="n">
        <v>0</v>
      </c>
      <c r="AJ18" s="35" t="n">
        <v>0.015</v>
      </c>
      <c r="AK18" s="35" t="n">
        <v>0</v>
      </c>
      <c r="AL18" s="35" t="n">
        <v>0</v>
      </c>
      <c r="AM18" s="35" t="n">
        <v>1.058</v>
      </c>
      <c r="AN18" s="35" t="n">
        <v>0.001</v>
      </c>
      <c r="AO18" s="35" t="n">
        <v>-0.041</v>
      </c>
      <c r="AP18" s="35" t="n">
        <v>0</v>
      </c>
      <c r="AQ18" s="35" t="n">
        <v>0</v>
      </c>
      <c r="AR18" s="35" t="n">
        <v>0</v>
      </c>
      <c r="AS18" s="35" t="n">
        <v>0</v>
      </c>
      <c r="AT18" s="35" t="n">
        <v>0</v>
      </c>
      <c r="AU18" s="35" t="n">
        <v>0.001</v>
      </c>
      <c r="AV18" s="35" t="n">
        <v>1.218</v>
      </c>
      <c r="AW18" s="35" t="n">
        <v>0</v>
      </c>
      <c r="AX18" s="35" t="n">
        <v>0</v>
      </c>
      <c r="AY18" s="35" t="n">
        <v>0</v>
      </c>
      <c r="AZ18" s="35" t="n">
        <v>0</v>
      </c>
      <c r="BA18" s="35" t="n">
        <v>0</v>
      </c>
      <c r="BB18" s="35" t="n">
        <v>0</v>
      </c>
      <c r="BC18" s="35" t="n">
        <v>-0.016</v>
      </c>
      <c r="BD18" s="35" t="n">
        <v>0</v>
      </c>
      <c r="BE18" s="35" t="n">
        <v>-0.002</v>
      </c>
      <c r="BF18" s="35" t="n">
        <v>0</v>
      </c>
      <c r="BG18" s="35" t="n">
        <v>0</v>
      </c>
      <c r="BH18" s="35" t="n">
        <v>-0.002</v>
      </c>
      <c r="BI18" s="35" t="n">
        <v>0</v>
      </c>
      <c r="BJ18" s="35" t="n">
        <v>0</v>
      </c>
      <c r="BK18" s="35" t="n">
        <v>0</v>
      </c>
      <c r="BL18" s="35" t="n">
        <v>-0.005</v>
      </c>
      <c r="BM18" s="35" t="n">
        <v>0</v>
      </c>
      <c r="BN18" s="35" t="n">
        <v>0</v>
      </c>
      <c r="BO18" s="35" t="n">
        <v>0</v>
      </c>
      <c r="BP18" s="35" t="n">
        <v>3.095</v>
      </c>
      <c r="BQ18" s="35" t="n">
        <f aca="false">BP18-F$49</f>
        <v>0</v>
      </c>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016</v>
      </c>
      <c r="K19" s="35" t="n">
        <v>0.003</v>
      </c>
      <c r="L19" s="34" t="n">
        <v>0.001</v>
      </c>
      <c r="M19" s="35" t="n">
        <v>0.001</v>
      </c>
      <c r="N19" s="34" t="n">
        <v>0.068</v>
      </c>
      <c r="O19" s="35" t="n">
        <v>0</v>
      </c>
      <c r="P19" s="34" t="n">
        <v>0</v>
      </c>
      <c r="Q19" s="36" t="n">
        <v>0.001</v>
      </c>
      <c r="R19" s="34" t="n">
        <v>0</v>
      </c>
      <c r="S19" s="36" t="n">
        <v>0</v>
      </c>
      <c r="T19" s="34" t="n">
        <v>0</v>
      </c>
      <c r="U19" s="36" t="n">
        <v>0</v>
      </c>
      <c r="V19" s="34" t="n">
        <v>0</v>
      </c>
      <c r="W19" s="36" t="n">
        <v>0</v>
      </c>
      <c r="X19" s="34" t="n">
        <v>0</v>
      </c>
      <c r="Y19" s="36" t="n">
        <v>0.092</v>
      </c>
      <c r="Z19" s="34" t="n">
        <v>0.087</v>
      </c>
      <c r="AA19" s="36" t="n">
        <v>0</v>
      </c>
      <c r="AB19" s="34" t="n">
        <v>1.141</v>
      </c>
      <c r="AC19" s="35" t="n">
        <v>0.025</v>
      </c>
      <c r="AD19" s="35" t="n">
        <v>0</v>
      </c>
      <c r="AE19" s="35" t="n">
        <v>0</v>
      </c>
      <c r="AF19" s="35" t="n">
        <v>0</v>
      </c>
      <c r="AG19" s="35" t="n">
        <v>0</v>
      </c>
      <c r="AH19" s="35" t="n">
        <v>0</v>
      </c>
      <c r="AI19" s="35" t="n">
        <v>0</v>
      </c>
      <c r="AJ19" s="35" t="n">
        <v>0</v>
      </c>
      <c r="AK19" s="35" t="n">
        <v>0</v>
      </c>
      <c r="AL19" s="35" t="n">
        <v>0</v>
      </c>
      <c r="AM19" s="35" t="n">
        <v>0</v>
      </c>
      <c r="AN19" s="35" t="n">
        <v>0</v>
      </c>
      <c r="AO19" s="35" t="n">
        <v>-0.006</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001</v>
      </c>
      <c r="BD19" s="35" t="n">
        <v>0</v>
      </c>
      <c r="BE19" s="35" t="n">
        <v>-0.004</v>
      </c>
      <c r="BF19" s="35" t="n">
        <v>0</v>
      </c>
      <c r="BG19" s="35" t="n">
        <v>-0.01</v>
      </c>
      <c r="BH19" s="35" t="n">
        <v>-0.193</v>
      </c>
      <c r="BI19" s="35" t="n">
        <v>-0.035</v>
      </c>
      <c r="BJ19" s="35" t="n">
        <v>-0.036</v>
      </c>
      <c r="BK19" s="35" t="n">
        <v>-0.885</v>
      </c>
      <c r="BL19" s="35" t="n">
        <v>-0.14</v>
      </c>
      <c r="BM19" s="35" t="n">
        <v>-0.127</v>
      </c>
      <c r="BN19" s="35" t="n">
        <v>0</v>
      </c>
      <c r="BO19" s="35" t="n">
        <v>0</v>
      </c>
      <c r="BP19" s="35" t="n">
        <v>0</v>
      </c>
      <c r="BQ19" s="35" t="n">
        <f aca="false">BP19-G$49</f>
        <v>0</v>
      </c>
    </row>
    <row r="20" customFormat="false" ht="22.5" hidden="false" customHeight="false" outlineLevel="0" collapsed="false">
      <c r="A20" s="21" t="n">
        <v>5</v>
      </c>
      <c r="B20" s="21" t="s">
        <v>27</v>
      </c>
      <c r="C20" s="33" t="s">
        <v>55</v>
      </c>
      <c r="D20" s="34" t="n">
        <v>0</v>
      </c>
      <c r="E20" s="35" t="n">
        <v>0</v>
      </c>
      <c r="F20" s="34" t="n">
        <v>0</v>
      </c>
      <c r="G20" s="35" t="n">
        <v>0</v>
      </c>
      <c r="H20" s="34" t="n">
        <v>5.339</v>
      </c>
      <c r="I20" s="35" t="n">
        <v>0.018</v>
      </c>
      <c r="J20" s="34" t="n">
        <v>23.553</v>
      </c>
      <c r="K20" s="35" t="n">
        <v>0.003</v>
      </c>
      <c r="L20" s="34" t="n">
        <v>0.092</v>
      </c>
      <c r="M20" s="35" t="n">
        <v>0.229</v>
      </c>
      <c r="N20" s="34" t="n">
        <v>0.229</v>
      </c>
      <c r="O20" s="35" t="n">
        <v>0.024</v>
      </c>
      <c r="P20" s="34" t="n">
        <v>0.121</v>
      </c>
      <c r="Q20" s="36" t="n">
        <v>0.022</v>
      </c>
      <c r="R20" s="34" t="n">
        <v>0.028</v>
      </c>
      <c r="S20" s="36" t="n">
        <v>0.001</v>
      </c>
      <c r="T20" s="34" t="n">
        <v>0.091</v>
      </c>
      <c r="U20" s="36" t="n">
        <v>0.005</v>
      </c>
      <c r="V20" s="34" t="n">
        <v>0.039</v>
      </c>
      <c r="W20" s="36" t="n">
        <v>0.004</v>
      </c>
      <c r="X20" s="34" t="n">
        <v>0.306</v>
      </c>
      <c r="Y20" s="36" t="n">
        <v>0.236</v>
      </c>
      <c r="Z20" s="34" t="n">
        <v>0</v>
      </c>
      <c r="AA20" s="36" t="n">
        <v>0.014</v>
      </c>
      <c r="AB20" s="34" t="n">
        <v>0.729</v>
      </c>
      <c r="AC20" s="35" t="n">
        <v>0.193</v>
      </c>
      <c r="AD20" s="35" t="n">
        <v>1.312</v>
      </c>
      <c r="AE20" s="35" t="n">
        <v>0.082</v>
      </c>
      <c r="AF20" s="35" t="n">
        <v>0</v>
      </c>
      <c r="AG20" s="35" t="n">
        <v>0</v>
      </c>
      <c r="AH20" s="35" t="n">
        <v>0</v>
      </c>
      <c r="AI20" s="35" t="n">
        <v>0</v>
      </c>
      <c r="AJ20" s="35" t="n">
        <v>6.463</v>
      </c>
      <c r="AK20" s="35" t="n">
        <v>-0.125</v>
      </c>
      <c r="AL20" s="35" t="n">
        <v>0</v>
      </c>
      <c r="AM20" s="35" t="n">
        <v>25.847</v>
      </c>
      <c r="AN20" s="35" t="n">
        <v>0</v>
      </c>
      <c r="AO20" s="35" t="n">
        <v>-0.393</v>
      </c>
      <c r="AP20" s="35" t="n">
        <v>0</v>
      </c>
      <c r="AQ20" s="35" t="n">
        <v>0</v>
      </c>
      <c r="AR20" s="35" t="n">
        <v>0</v>
      </c>
      <c r="AS20" s="35" t="n">
        <v>0</v>
      </c>
      <c r="AT20" s="35" t="n">
        <v>0</v>
      </c>
      <c r="AU20" s="35" t="n">
        <v>0</v>
      </c>
      <c r="AV20" s="35" t="n">
        <v>0</v>
      </c>
      <c r="AW20" s="35" t="n">
        <v>0</v>
      </c>
      <c r="AX20" s="35" t="n">
        <v>0</v>
      </c>
      <c r="AY20" s="35" t="n">
        <v>0</v>
      </c>
      <c r="AZ20" s="35" t="n">
        <v>0.475</v>
      </c>
      <c r="BA20" s="35" t="n">
        <v>0</v>
      </c>
      <c r="BB20" s="35" t="n">
        <v>0</v>
      </c>
      <c r="BC20" s="35" t="n">
        <v>0</v>
      </c>
      <c r="BD20" s="35" t="n">
        <v>0</v>
      </c>
      <c r="BE20" s="35" t="n">
        <v>0</v>
      </c>
      <c r="BF20" s="35" t="n">
        <v>0</v>
      </c>
      <c r="BG20" s="35" t="n">
        <v>-1.135</v>
      </c>
      <c r="BH20" s="35" t="n">
        <v>-0.031</v>
      </c>
      <c r="BI20" s="35" t="n">
        <v>-0.002</v>
      </c>
      <c r="BJ20" s="35" t="n">
        <v>-0.013</v>
      </c>
      <c r="BK20" s="35" t="n">
        <v>-10.856</v>
      </c>
      <c r="BL20" s="35" t="n">
        <v>-0.056</v>
      </c>
      <c r="BM20" s="35" t="n">
        <v>0</v>
      </c>
      <c r="BN20" s="35" t="n">
        <v>0</v>
      </c>
      <c r="BO20" s="35" t="n">
        <v>0</v>
      </c>
      <c r="BP20" s="35" t="n">
        <v>52.842</v>
      </c>
      <c r="BQ20" s="35" t="n">
        <f aca="false">BP20-H$49</f>
        <v>0</v>
      </c>
    </row>
    <row r="21" customFormat="false" ht="12.75" hidden="false" customHeight="false" outlineLevel="0" collapsed="false">
      <c r="A21" s="22" t="n">
        <v>6</v>
      </c>
      <c r="B21" s="22" t="s">
        <v>28</v>
      </c>
      <c r="C21" s="37" t="s">
        <v>56</v>
      </c>
      <c r="D21" s="34" t="n">
        <v>0</v>
      </c>
      <c r="E21" s="35" t="n">
        <v>0</v>
      </c>
      <c r="F21" s="34" t="n">
        <v>0.001</v>
      </c>
      <c r="G21" s="35" t="n">
        <v>0</v>
      </c>
      <c r="H21" s="34" t="n">
        <v>0.255</v>
      </c>
      <c r="I21" s="35" t="n">
        <v>0.097</v>
      </c>
      <c r="J21" s="34" t="n">
        <v>0.704</v>
      </c>
      <c r="K21" s="35" t="n">
        <v>0.472</v>
      </c>
      <c r="L21" s="34" t="n">
        <v>0.187</v>
      </c>
      <c r="M21" s="35" t="n">
        <v>2.821</v>
      </c>
      <c r="N21" s="34" t="n">
        <v>0.867</v>
      </c>
      <c r="O21" s="35" t="n">
        <v>0.158</v>
      </c>
      <c r="P21" s="34" t="n">
        <v>3.014</v>
      </c>
      <c r="Q21" s="36" t="n">
        <v>0.097</v>
      </c>
      <c r="R21" s="34" t="n">
        <v>0.109</v>
      </c>
      <c r="S21" s="36" t="n">
        <v>0.069</v>
      </c>
      <c r="T21" s="34" t="n">
        <v>0.184</v>
      </c>
      <c r="U21" s="36" t="n">
        <v>0.144</v>
      </c>
      <c r="V21" s="34" t="n">
        <v>1.829</v>
      </c>
      <c r="W21" s="36" t="n">
        <v>0.225</v>
      </c>
      <c r="X21" s="34" t="n">
        <v>0.303</v>
      </c>
      <c r="Y21" s="36" t="n">
        <v>0.119</v>
      </c>
      <c r="Z21" s="34" t="n">
        <v>0</v>
      </c>
      <c r="AA21" s="36" t="n">
        <v>4.978</v>
      </c>
      <c r="AB21" s="34" t="n">
        <v>27.617</v>
      </c>
      <c r="AC21" s="35" t="n">
        <v>20.792</v>
      </c>
      <c r="AD21" s="35" t="n">
        <v>0.025</v>
      </c>
      <c r="AE21" s="35" t="n">
        <v>0.01</v>
      </c>
      <c r="AF21" s="35" t="n">
        <v>0</v>
      </c>
      <c r="AG21" s="35" t="n">
        <v>0</v>
      </c>
      <c r="AH21" s="35" t="n">
        <v>0</v>
      </c>
      <c r="AI21" s="35" t="n">
        <v>0</v>
      </c>
      <c r="AJ21" s="35" t="n">
        <v>0.025</v>
      </c>
      <c r="AK21" s="35" t="n">
        <v>0</v>
      </c>
      <c r="AL21" s="35" t="n">
        <v>0</v>
      </c>
      <c r="AM21" s="35" t="n">
        <v>0.116</v>
      </c>
      <c r="AN21" s="35" t="n">
        <v>0</v>
      </c>
      <c r="AO21" s="35" t="n">
        <v>-0.093</v>
      </c>
      <c r="AP21" s="35" t="n">
        <v>0.036</v>
      </c>
      <c r="AQ21" s="35" t="n">
        <v>0.002</v>
      </c>
      <c r="AR21" s="35" t="n">
        <v>0.079</v>
      </c>
      <c r="AS21" s="35" t="n">
        <v>0.017</v>
      </c>
      <c r="AT21" s="35" t="n">
        <v>0.268</v>
      </c>
      <c r="AU21" s="35" t="n">
        <v>0.301</v>
      </c>
      <c r="AV21" s="35" t="n">
        <v>0.016</v>
      </c>
      <c r="AW21" s="35" t="n">
        <v>0.006</v>
      </c>
      <c r="AX21" s="35" t="n">
        <v>0.105</v>
      </c>
      <c r="AY21" s="35" t="n">
        <v>0.031</v>
      </c>
      <c r="AZ21" s="35" t="n">
        <v>0.464</v>
      </c>
      <c r="BA21" s="35" t="n">
        <v>0</v>
      </c>
      <c r="BB21" s="35" t="n">
        <v>0</v>
      </c>
      <c r="BC21" s="35" t="n">
        <v>-0.007</v>
      </c>
      <c r="BD21" s="35" t="n">
        <v>0</v>
      </c>
      <c r="BE21" s="35" t="n">
        <v>0</v>
      </c>
      <c r="BF21" s="35" t="n">
        <v>0</v>
      </c>
      <c r="BG21" s="35" t="n">
        <v>-0.001</v>
      </c>
      <c r="BH21" s="35" t="n">
        <v>-0.064</v>
      </c>
      <c r="BI21" s="35" t="n">
        <v>-0.003</v>
      </c>
      <c r="BJ21" s="35" t="n">
        <v>-0.005</v>
      </c>
      <c r="BK21" s="35" t="n">
        <v>-0.149</v>
      </c>
      <c r="BL21" s="35" t="n">
        <v>-0.041</v>
      </c>
      <c r="BM21" s="35" t="n">
        <v>-0.018</v>
      </c>
      <c r="BN21" s="35" t="n">
        <v>0</v>
      </c>
      <c r="BO21" s="35" t="n">
        <v>0</v>
      </c>
      <c r="BP21" s="35" t="n">
        <v>66.163</v>
      </c>
      <c r="BQ21" s="35" t="n">
        <f aca="false">BP21-I$49</f>
        <v>0</v>
      </c>
    </row>
    <row r="22" customFormat="false" ht="12.75" hidden="false" customHeight="false" outlineLevel="0" collapsed="false">
      <c r="A22" s="21" t="n">
        <v>7</v>
      </c>
      <c r="B22" s="21" t="s">
        <v>29</v>
      </c>
      <c r="C22" s="33" t="s">
        <v>57</v>
      </c>
      <c r="D22" s="34" t="n">
        <v>0</v>
      </c>
      <c r="E22" s="35" t="n">
        <v>0</v>
      </c>
      <c r="F22" s="34" t="n">
        <v>1.467</v>
      </c>
      <c r="G22" s="35" t="n">
        <v>0</v>
      </c>
      <c r="H22" s="34" t="n">
        <v>0.313</v>
      </c>
      <c r="I22" s="35" t="n">
        <v>0.015</v>
      </c>
      <c r="J22" s="34" t="n">
        <v>6.382</v>
      </c>
      <c r="K22" s="35" t="n">
        <v>0.006</v>
      </c>
      <c r="L22" s="34" t="n">
        <v>0.05</v>
      </c>
      <c r="M22" s="35" t="n">
        <v>0.955</v>
      </c>
      <c r="N22" s="34" t="n">
        <v>0.291</v>
      </c>
      <c r="O22" s="35" t="n">
        <v>0.198</v>
      </c>
      <c r="P22" s="34" t="n">
        <v>6.342</v>
      </c>
      <c r="Q22" s="36" t="n">
        <v>0.051</v>
      </c>
      <c r="R22" s="34" t="n">
        <v>0.101</v>
      </c>
      <c r="S22" s="36" t="n">
        <v>0.013</v>
      </c>
      <c r="T22" s="34" t="n">
        <v>0.203</v>
      </c>
      <c r="U22" s="36" t="n">
        <v>0.011</v>
      </c>
      <c r="V22" s="34" t="n">
        <v>0.191</v>
      </c>
      <c r="W22" s="36" t="n">
        <v>0.037</v>
      </c>
      <c r="X22" s="34" t="n">
        <v>0</v>
      </c>
      <c r="Y22" s="36" t="n">
        <v>0.011</v>
      </c>
      <c r="Z22" s="34" t="n">
        <v>0</v>
      </c>
      <c r="AA22" s="36" t="n">
        <v>0.232</v>
      </c>
      <c r="AB22" s="34" t="n">
        <v>48.755</v>
      </c>
      <c r="AC22" s="35" t="n">
        <v>0.15</v>
      </c>
      <c r="AD22" s="35" t="n">
        <v>0.004</v>
      </c>
      <c r="AE22" s="35" t="n">
        <v>0</v>
      </c>
      <c r="AF22" s="35" t="n">
        <v>0</v>
      </c>
      <c r="AG22" s="35" t="n">
        <v>268.88</v>
      </c>
      <c r="AH22" s="35" t="n">
        <v>20.532</v>
      </c>
      <c r="AI22" s="35" t="n">
        <v>117.92</v>
      </c>
      <c r="AJ22" s="35" t="n">
        <v>4.921</v>
      </c>
      <c r="AK22" s="35" t="n">
        <v>-0.008</v>
      </c>
      <c r="AL22" s="35" t="n">
        <v>0</v>
      </c>
      <c r="AM22" s="35" t="n">
        <v>0.196</v>
      </c>
      <c r="AN22" s="35" t="n">
        <v>0</v>
      </c>
      <c r="AO22" s="35" t="n">
        <v>-0.079</v>
      </c>
      <c r="AP22" s="35" t="n">
        <v>0</v>
      </c>
      <c r="AQ22" s="35" t="n">
        <v>0</v>
      </c>
      <c r="AR22" s="35" t="n">
        <v>0</v>
      </c>
      <c r="AS22" s="35" t="n">
        <v>0</v>
      </c>
      <c r="AT22" s="35" t="n">
        <v>0.023</v>
      </c>
      <c r="AU22" s="35" t="n">
        <v>0.011</v>
      </c>
      <c r="AV22" s="35" t="n">
        <v>0.001</v>
      </c>
      <c r="AW22" s="35" t="n">
        <v>0</v>
      </c>
      <c r="AX22" s="35" t="n">
        <v>0.039</v>
      </c>
      <c r="AY22" s="35" t="n">
        <v>0.009</v>
      </c>
      <c r="AZ22" s="35" t="n">
        <v>0.024</v>
      </c>
      <c r="BA22" s="35" t="n">
        <v>0</v>
      </c>
      <c r="BB22" s="35" t="n">
        <v>0</v>
      </c>
      <c r="BC22" s="35" t="n">
        <v>-0.001</v>
      </c>
      <c r="BD22" s="35" t="n">
        <v>0</v>
      </c>
      <c r="BE22" s="35" t="n">
        <v>-0.001</v>
      </c>
      <c r="BF22" s="35" t="n">
        <v>0</v>
      </c>
      <c r="BG22" s="35" t="n">
        <v>-0.056</v>
      </c>
      <c r="BH22" s="35" t="n">
        <v>-0.087</v>
      </c>
      <c r="BI22" s="35" t="n">
        <v>-0.005</v>
      </c>
      <c r="BJ22" s="35" t="n">
        <v>-0.001</v>
      </c>
      <c r="BK22" s="35" t="n">
        <v>-0.092</v>
      </c>
      <c r="BL22" s="35" t="n">
        <v>-0.035</v>
      </c>
      <c r="BM22" s="35" t="n">
        <v>0</v>
      </c>
      <c r="BN22" s="35" t="n">
        <v>0</v>
      </c>
      <c r="BO22" s="35" t="n">
        <v>0</v>
      </c>
      <c r="BP22" s="35" t="n">
        <v>477.975</v>
      </c>
      <c r="BQ22" s="35" t="n">
        <f aca="false">BP22-J$49</f>
        <v>0</v>
      </c>
    </row>
    <row r="23" customFormat="false" ht="12.75" hidden="false" customHeight="false" outlineLevel="0" collapsed="false">
      <c r="A23" s="22" t="n">
        <v>8</v>
      </c>
      <c r="B23" s="22" t="s">
        <v>30</v>
      </c>
      <c r="C23" s="37" t="s">
        <v>58</v>
      </c>
      <c r="D23" s="34" t="n">
        <v>0</v>
      </c>
      <c r="E23" s="35" t="n">
        <v>0</v>
      </c>
      <c r="F23" s="34" t="n">
        <v>0.086</v>
      </c>
      <c r="G23" s="35" t="n">
        <v>0</v>
      </c>
      <c r="H23" s="34" t="n">
        <v>9.927</v>
      </c>
      <c r="I23" s="35" t="n">
        <v>17.518</v>
      </c>
      <c r="J23" s="34" t="n">
        <v>151.186</v>
      </c>
      <c r="K23" s="35" t="n">
        <v>2.292</v>
      </c>
      <c r="L23" s="34" t="n">
        <v>2.431</v>
      </c>
      <c r="M23" s="35" t="n">
        <v>4.191</v>
      </c>
      <c r="N23" s="34" t="n">
        <v>19.505</v>
      </c>
      <c r="O23" s="35" t="n">
        <v>2.568</v>
      </c>
      <c r="P23" s="34" t="n">
        <v>2.541</v>
      </c>
      <c r="Q23" s="36" t="n">
        <v>0.622</v>
      </c>
      <c r="R23" s="34" t="n">
        <v>1.147</v>
      </c>
      <c r="S23" s="36" t="n">
        <v>0.065</v>
      </c>
      <c r="T23" s="34" t="n">
        <v>2.164</v>
      </c>
      <c r="U23" s="36" t="n">
        <v>0.235</v>
      </c>
      <c r="V23" s="34" t="n">
        <v>5.629</v>
      </c>
      <c r="W23" s="36" t="n">
        <v>0.184</v>
      </c>
      <c r="X23" s="34" t="n">
        <v>98.213</v>
      </c>
      <c r="Y23" s="36" t="n">
        <v>14.295</v>
      </c>
      <c r="Z23" s="34" t="n">
        <v>0</v>
      </c>
      <c r="AA23" s="36" t="n">
        <v>0.679</v>
      </c>
      <c r="AB23" s="34" t="n">
        <v>30.739</v>
      </c>
      <c r="AC23" s="35" t="n">
        <v>97.756</v>
      </c>
      <c r="AD23" s="35" t="n">
        <v>44.658</v>
      </c>
      <c r="AE23" s="35" t="n">
        <v>11.954</v>
      </c>
      <c r="AF23" s="35" t="n">
        <v>-1</v>
      </c>
      <c r="AG23" s="35" t="n">
        <v>0</v>
      </c>
      <c r="AH23" s="35" t="n">
        <v>0.007</v>
      </c>
      <c r="AI23" s="35" t="n">
        <v>0</v>
      </c>
      <c r="AJ23" s="35" t="n">
        <v>10.823</v>
      </c>
      <c r="AK23" s="35" t="n">
        <v>-5.497</v>
      </c>
      <c r="AL23" s="35" t="n">
        <v>0</v>
      </c>
      <c r="AM23" s="35" t="n">
        <v>1.748</v>
      </c>
      <c r="AN23" s="35" t="n">
        <v>1.973</v>
      </c>
      <c r="AO23" s="35" t="n">
        <v>-199.696</v>
      </c>
      <c r="AP23" s="35" t="n">
        <v>0.001</v>
      </c>
      <c r="AQ23" s="35" t="n">
        <v>0</v>
      </c>
      <c r="AR23" s="35" t="n">
        <v>0.002</v>
      </c>
      <c r="AS23" s="35" t="n">
        <v>0</v>
      </c>
      <c r="AT23" s="35" t="n">
        <v>0.485</v>
      </c>
      <c r="AU23" s="35" t="n">
        <v>0.693</v>
      </c>
      <c r="AV23" s="35" t="n">
        <v>0</v>
      </c>
      <c r="AW23" s="35" t="n">
        <v>0.03</v>
      </c>
      <c r="AX23" s="35" t="n">
        <v>1.206</v>
      </c>
      <c r="AY23" s="35" t="n">
        <v>0.319</v>
      </c>
      <c r="AZ23" s="35" t="n">
        <v>0.517</v>
      </c>
      <c r="BA23" s="35" t="n">
        <v>0</v>
      </c>
      <c r="BB23" s="35" t="n">
        <v>0</v>
      </c>
      <c r="BC23" s="35" t="n">
        <v>-2.997</v>
      </c>
      <c r="BD23" s="35" t="n">
        <v>-0.588</v>
      </c>
      <c r="BE23" s="35" t="n">
        <v>-24.595</v>
      </c>
      <c r="BF23" s="35" t="n">
        <v>-7.622</v>
      </c>
      <c r="BG23" s="35" t="n">
        <v>-105.397</v>
      </c>
      <c r="BH23" s="35" t="n">
        <v>-74.012</v>
      </c>
      <c r="BI23" s="35" t="n">
        <v>-11.388</v>
      </c>
      <c r="BJ23" s="35" t="n">
        <v>-4.718</v>
      </c>
      <c r="BK23" s="35" t="n">
        <v>-67.964</v>
      </c>
      <c r="BL23" s="35" t="n">
        <v>-24.173</v>
      </c>
      <c r="BM23" s="35" t="n">
        <v>-0.388</v>
      </c>
      <c r="BN23" s="35" t="n">
        <v>0</v>
      </c>
      <c r="BO23" s="35" t="n">
        <v>0</v>
      </c>
      <c r="BP23" s="35" t="n">
        <v>8.356</v>
      </c>
      <c r="BQ23" s="35" t="n">
        <f aca="false">BP23-K$49</f>
        <v>0</v>
      </c>
    </row>
    <row r="24" customFormat="false" ht="12.75" hidden="false" customHeight="false" outlineLevel="0" collapsed="false">
      <c r="A24" s="21" t="n">
        <v>9</v>
      </c>
      <c r="B24" s="21" t="s">
        <v>31</v>
      </c>
      <c r="C24" s="33" t="s">
        <v>59</v>
      </c>
      <c r="D24" s="34" t="n">
        <v>0</v>
      </c>
      <c r="E24" s="35" t="n">
        <v>0</v>
      </c>
      <c r="F24" s="34" t="n">
        <v>0.01</v>
      </c>
      <c r="G24" s="35" t="n">
        <v>0</v>
      </c>
      <c r="H24" s="34" t="n">
        <v>1.468</v>
      </c>
      <c r="I24" s="35" t="n">
        <v>1.409</v>
      </c>
      <c r="J24" s="34" t="n">
        <v>23.701</v>
      </c>
      <c r="K24" s="35" t="n">
        <v>0.297</v>
      </c>
      <c r="L24" s="34" t="n">
        <v>1.318</v>
      </c>
      <c r="M24" s="35" t="n">
        <v>1</v>
      </c>
      <c r="N24" s="34" t="n">
        <v>1.696</v>
      </c>
      <c r="O24" s="35" t="n">
        <v>0.303</v>
      </c>
      <c r="P24" s="34" t="n">
        <v>1.296</v>
      </c>
      <c r="Q24" s="36" t="n">
        <v>0.275</v>
      </c>
      <c r="R24" s="34" t="n">
        <v>0.194</v>
      </c>
      <c r="S24" s="36" t="n">
        <v>0.015</v>
      </c>
      <c r="T24" s="34" t="n">
        <v>0.516</v>
      </c>
      <c r="U24" s="36" t="n">
        <v>0.048</v>
      </c>
      <c r="V24" s="34" t="n">
        <v>1.044</v>
      </c>
      <c r="W24" s="36" t="n">
        <v>0.052</v>
      </c>
      <c r="X24" s="34" t="n">
        <v>34.422</v>
      </c>
      <c r="Y24" s="36" t="n">
        <v>2.254</v>
      </c>
      <c r="Z24" s="34" t="n">
        <v>0</v>
      </c>
      <c r="AA24" s="36" t="n">
        <v>0.202</v>
      </c>
      <c r="AB24" s="34" t="n">
        <v>9.694</v>
      </c>
      <c r="AC24" s="35" t="n">
        <v>20.937</v>
      </c>
      <c r="AD24" s="35" t="n">
        <v>6.411</v>
      </c>
      <c r="AE24" s="35" t="n">
        <v>2.344</v>
      </c>
      <c r="AF24" s="35" t="n">
        <v>0</v>
      </c>
      <c r="AG24" s="35" t="n">
        <v>0</v>
      </c>
      <c r="AH24" s="35" t="n">
        <v>0</v>
      </c>
      <c r="AI24" s="35" t="n">
        <v>0</v>
      </c>
      <c r="AJ24" s="35" t="n">
        <v>0.144</v>
      </c>
      <c r="AK24" s="35" t="n">
        <v>-0.209</v>
      </c>
      <c r="AL24" s="35" t="n">
        <v>0</v>
      </c>
      <c r="AM24" s="35" t="n">
        <v>0.437</v>
      </c>
      <c r="AN24" s="35" t="n">
        <v>0.032</v>
      </c>
      <c r="AO24" s="35" t="n">
        <v>-4.712</v>
      </c>
      <c r="AP24" s="35" t="n">
        <v>0.034</v>
      </c>
      <c r="AQ24" s="35" t="n">
        <v>0.002</v>
      </c>
      <c r="AR24" s="35" t="n">
        <v>0.058</v>
      </c>
      <c r="AS24" s="35" t="n">
        <v>0.03</v>
      </c>
      <c r="AT24" s="35" t="n">
        <v>0.243</v>
      </c>
      <c r="AU24" s="35" t="n">
        <v>0.47</v>
      </c>
      <c r="AV24" s="35" t="n">
        <v>0.021</v>
      </c>
      <c r="AW24" s="35" t="n">
        <v>0.002</v>
      </c>
      <c r="AX24" s="35" t="n">
        <v>0.088</v>
      </c>
      <c r="AY24" s="35" t="n">
        <v>0.115</v>
      </c>
      <c r="AZ24" s="35" t="n">
        <v>12.686</v>
      </c>
      <c r="BA24" s="35" t="n">
        <v>0</v>
      </c>
      <c r="BB24" s="35" t="n">
        <v>0</v>
      </c>
      <c r="BC24" s="36" t="n">
        <v>-0.041</v>
      </c>
      <c r="BD24" s="35" t="n">
        <v>-0.002</v>
      </c>
      <c r="BE24" s="35" t="n">
        <v>-0.114</v>
      </c>
      <c r="BF24" s="35" t="n">
        <v>-0.038</v>
      </c>
      <c r="BG24" s="35" t="n">
        <v>-14.144</v>
      </c>
      <c r="BH24" s="35" t="n">
        <v>-19.733</v>
      </c>
      <c r="BI24" s="35" t="n">
        <v>-5.66</v>
      </c>
      <c r="BJ24" s="35" t="n">
        <v>-1.432</v>
      </c>
      <c r="BK24" s="35" t="n">
        <v>-20.923</v>
      </c>
      <c r="BL24" s="35" t="n">
        <v>-7.748</v>
      </c>
      <c r="BM24" s="35" t="n">
        <v>-13.296</v>
      </c>
      <c r="BN24" s="35" t="n">
        <v>0</v>
      </c>
      <c r="BO24" s="35" t="n">
        <v>0</v>
      </c>
      <c r="BP24" s="35" t="n">
        <v>37.214</v>
      </c>
      <c r="BQ24" s="35" t="n">
        <f aca="false">BP24-L$49</f>
        <v>0</v>
      </c>
    </row>
    <row r="25" customFormat="false" ht="12.75" hidden="false" customHeight="false" outlineLevel="0" collapsed="false">
      <c r="A25" s="22" t="n">
        <v>10</v>
      </c>
      <c r="B25" s="22" t="s">
        <v>32</v>
      </c>
      <c r="C25" s="37" t="s">
        <v>60</v>
      </c>
      <c r="D25" s="34" t="n">
        <v>0</v>
      </c>
      <c r="E25" s="35" t="n">
        <v>0</v>
      </c>
      <c r="F25" s="34" t="n">
        <v>0.002</v>
      </c>
      <c r="G25" s="35" t="n">
        <v>0</v>
      </c>
      <c r="H25" s="34" t="n">
        <v>0.187</v>
      </c>
      <c r="I25" s="35" t="n">
        <v>0.059</v>
      </c>
      <c r="J25" s="34" t="n">
        <v>4.888</v>
      </c>
      <c r="K25" s="35" t="n">
        <v>0.042</v>
      </c>
      <c r="L25" s="34" t="n">
        <v>0.528</v>
      </c>
      <c r="M25" s="35" t="n">
        <v>0.785</v>
      </c>
      <c r="N25" s="34" t="n">
        <v>0.644</v>
      </c>
      <c r="O25" s="35" t="n">
        <v>0.351</v>
      </c>
      <c r="P25" s="34" t="n">
        <v>1.445</v>
      </c>
      <c r="Q25" s="36" t="n">
        <v>0.227</v>
      </c>
      <c r="R25" s="34" t="n">
        <v>0.507</v>
      </c>
      <c r="S25" s="36" t="n">
        <v>0.072</v>
      </c>
      <c r="T25" s="34" t="n">
        <v>0.665</v>
      </c>
      <c r="U25" s="36" t="n">
        <v>0.113</v>
      </c>
      <c r="V25" s="34" t="n">
        <v>0.861</v>
      </c>
      <c r="W25" s="36" t="n">
        <v>0.056</v>
      </c>
      <c r="X25" s="34" t="n">
        <v>14.853</v>
      </c>
      <c r="Y25" s="36" t="n">
        <v>5.097</v>
      </c>
      <c r="Z25" s="34" t="n">
        <v>0.008</v>
      </c>
      <c r="AA25" s="36" t="n">
        <v>0.341</v>
      </c>
      <c r="AB25" s="34" t="n">
        <v>8.275</v>
      </c>
      <c r="AC25" s="35" t="n">
        <v>50.956</v>
      </c>
      <c r="AD25" s="35" t="n">
        <v>1.291</v>
      </c>
      <c r="AE25" s="35" t="n">
        <v>0.478</v>
      </c>
      <c r="AF25" s="35" t="n">
        <v>0</v>
      </c>
      <c r="AG25" s="35" t="n">
        <v>0</v>
      </c>
      <c r="AH25" s="35" t="n">
        <v>0</v>
      </c>
      <c r="AI25" s="35" t="n">
        <v>0</v>
      </c>
      <c r="AJ25" s="35" t="n">
        <v>0.04</v>
      </c>
      <c r="AK25" s="35" t="n">
        <v>0</v>
      </c>
      <c r="AL25" s="35" t="n">
        <v>0</v>
      </c>
      <c r="AM25" s="35" t="n">
        <v>0.487</v>
      </c>
      <c r="AN25" s="35" t="n">
        <v>0</v>
      </c>
      <c r="AO25" s="35" t="n">
        <v>-0.574</v>
      </c>
      <c r="AP25" s="35" t="n">
        <v>1.343</v>
      </c>
      <c r="AQ25" s="35" t="n">
        <v>0.067</v>
      </c>
      <c r="AR25" s="35" t="n">
        <v>2.958</v>
      </c>
      <c r="AS25" s="35" t="n">
        <v>0.672</v>
      </c>
      <c r="AT25" s="35" t="n">
        <v>12.186</v>
      </c>
      <c r="AU25" s="35" t="n">
        <v>12.114</v>
      </c>
      <c r="AV25" s="35" t="n">
        <v>0.688</v>
      </c>
      <c r="AW25" s="35" t="n">
        <v>0.24</v>
      </c>
      <c r="AX25" s="35" t="n">
        <v>3.031</v>
      </c>
      <c r="AY25" s="35" t="n">
        <v>1.18</v>
      </c>
      <c r="AZ25" s="35" t="n">
        <v>3.268</v>
      </c>
      <c r="BA25" s="35" t="n">
        <v>0</v>
      </c>
      <c r="BB25" s="35" t="n">
        <v>0</v>
      </c>
      <c r="BC25" s="35" t="n">
        <v>-0.005</v>
      </c>
      <c r="BD25" s="35" t="n">
        <v>-0.001</v>
      </c>
      <c r="BE25" s="35" t="n">
        <v>-0.038</v>
      </c>
      <c r="BF25" s="35" t="n">
        <v>-0.041</v>
      </c>
      <c r="BG25" s="35" t="n">
        <v>-0.961</v>
      </c>
      <c r="BH25" s="35" t="n">
        <v>-0.933</v>
      </c>
      <c r="BI25" s="35" t="n">
        <v>-1.114</v>
      </c>
      <c r="BJ25" s="35" t="n">
        <v>-0.558</v>
      </c>
      <c r="BK25" s="35" t="n">
        <v>-15.127</v>
      </c>
      <c r="BL25" s="35" t="n">
        <v>-2.303</v>
      </c>
      <c r="BM25" s="35" t="n">
        <v>-1.768</v>
      </c>
      <c r="BN25" s="35" t="n">
        <v>0</v>
      </c>
      <c r="BO25" s="35" t="n">
        <v>0</v>
      </c>
      <c r="BP25" s="35" t="n">
        <v>107.577</v>
      </c>
      <c r="BQ25" s="35" t="n">
        <f aca="false">BP25-M$49</f>
        <v>0</v>
      </c>
    </row>
    <row r="26" customFormat="false" ht="12.75" hidden="false" customHeight="false" outlineLevel="0" collapsed="false">
      <c r="A26" s="21" t="n">
        <v>11</v>
      </c>
      <c r="B26" s="21" t="s">
        <v>33</v>
      </c>
      <c r="C26" s="33" t="s">
        <v>61</v>
      </c>
      <c r="D26" s="34" t="n">
        <v>0</v>
      </c>
      <c r="E26" s="35" t="n">
        <v>0</v>
      </c>
      <c r="F26" s="34" t="n">
        <v>0.031</v>
      </c>
      <c r="G26" s="35" t="n">
        <v>0</v>
      </c>
      <c r="H26" s="34" t="n">
        <v>0.021</v>
      </c>
      <c r="I26" s="35" t="n">
        <v>0.022</v>
      </c>
      <c r="J26" s="34" t="n">
        <v>1.945</v>
      </c>
      <c r="K26" s="35" t="n">
        <v>0.445</v>
      </c>
      <c r="L26" s="34" t="n">
        <v>0.657</v>
      </c>
      <c r="M26" s="35" t="n">
        <v>2.887</v>
      </c>
      <c r="N26" s="34" t="n">
        <v>14.066</v>
      </c>
      <c r="O26" s="35" t="n">
        <v>0.389</v>
      </c>
      <c r="P26" s="34" t="n">
        <v>2.099</v>
      </c>
      <c r="Q26" s="36" t="n">
        <v>0.417</v>
      </c>
      <c r="R26" s="34" t="n">
        <v>0.307</v>
      </c>
      <c r="S26" s="36" t="n">
        <v>0.002</v>
      </c>
      <c r="T26" s="34" t="n">
        <v>0.077</v>
      </c>
      <c r="U26" s="36" t="n">
        <v>0.091</v>
      </c>
      <c r="V26" s="34" t="n">
        <v>0.168</v>
      </c>
      <c r="W26" s="36" t="n">
        <v>0.098</v>
      </c>
      <c r="X26" s="34" t="n">
        <v>0.046</v>
      </c>
      <c r="Y26" s="36" t="n">
        <v>40.443</v>
      </c>
      <c r="Z26" s="34" t="n">
        <v>16.156</v>
      </c>
      <c r="AA26" s="36" t="n">
        <v>0.231</v>
      </c>
      <c r="AB26" s="34" t="n">
        <v>70.698</v>
      </c>
      <c r="AC26" s="35" t="n">
        <v>15.714</v>
      </c>
      <c r="AD26" s="35" t="n">
        <v>0.006</v>
      </c>
      <c r="AE26" s="35" t="n">
        <v>0.002</v>
      </c>
      <c r="AF26" s="35" t="n">
        <v>0</v>
      </c>
      <c r="AG26" s="35" t="n">
        <v>0</v>
      </c>
      <c r="AH26" s="35" t="n">
        <v>0.013</v>
      </c>
      <c r="AI26" s="35" t="n">
        <v>0</v>
      </c>
      <c r="AJ26" s="35" t="n">
        <v>0</v>
      </c>
      <c r="AK26" s="35" t="n">
        <v>0</v>
      </c>
      <c r="AL26" s="35" t="n">
        <v>0</v>
      </c>
      <c r="AM26" s="35" t="n">
        <v>2.321</v>
      </c>
      <c r="AN26" s="35" t="n">
        <v>0</v>
      </c>
      <c r="AO26" s="35" t="n">
        <v>-6.337</v>
      </c>
      <c r="AP26" s="35" t="n">
        <v>1.455</v>
      </c>
      <c r="AQ26" s="35" t="n">
        <v>0.034</v>
      </c>
      <c r="AR26" s="35" t="n">
        <v>1.722</v>
      </c>
      <c r="AS26" s="35" t="n">
        <v>0.579</v>
      </c>
      <c r="AT26" s="35" t="n">
        <v>1.282</v>
      </c>
      <c r="AU26" s="35" t="n">
        <v>3.395</v>
      </c>
      <c r="AV26" s="35" t="n">
        <v>1.799</v>
      </c>
      <c r="AW26" s="35" t="n">
        <v>0.542</v>
      </c>
      <c r="AX26" s="35" t="n">
        <v>2.655</v>
      </c>
      <c r="AY26" s="35" t="n">
        <v>2.054</v>
      </c>
      <c r="AZ26" s="35" t="n">
        <v>3.667</v>
      </c>
      <c r="BA26" s="35" t="n">
        <v>0</v>
      </c>
      <c r="BB26" s="35" t="n">
        <v>0</v>
      </c>
      <c r="BC26" s="35" t="n">
        <v>-1.448</v>
      </c>
      <c r="BD26" s="35" t="n">
        <v>-0.014</v>
      </c>
      <c r="BE26" s="35" t="n">
        <v>-2.922</v>
      </c>
      <c r="BF26" s="35" t="n">
        <v>-0.19</v>
      </c>
      <c r="BG26" s="35" t="n">
        <v>-19.028</v>
      </c>
      <c r="BH26" s="35" t="n">
        <v>-21.925</v>
      </c>
      <c r="BI26" s="35" t="n">
        <v>-3.913</v>
      </c>
      <c r="BJ26" s="35" t="n">
        <v>-0.396</v>
      </c>
      <c r="BK26" s="35" t="n">
        <v>-13.348</v>
      </c>
      <c r="BL26" s="35" t="n">
        <v>-10.083</v>
      </c>
      <c r="BM26" s="35" t="n">
        <v>-19.543</v>
      </c>
      <c r="BN26" s="35" t="n">
        <v>0</v>
      </c>
      <c r="BO26" s="35" t="n">
        <v>0</v>
      </c>
      <c r="BP26" s="35" t="n">
        <v>89.39</v>
      </c>
      <c r="BQ26" s="35" t="n">
        <f aca="false">BP26-N$49</f>
        <v>0</v>
      </c>
    </row>
    <row r="27" customFormat="false" ht="22.5" hidden="false" customHeight="false" outlineLevel="0" collapsed="false">
      <c r="A27" s="22" t="n">
        <v>12</v>
      </c>
      <c r="B27" s="22" t="s">
        <v>34</v>
      </c>
      <c r="C27" s="37" t="s">
        <v>62</v>
      </c>
      <c r="D27" s="34" t="n">
        <v>0</v>
      </c>
      <c r="E27" s="35" t="n">
        <v>0</v>
      </c>
      <c r="F27" s="34" t="n">
        <v>0.001</v>
      </c>
      <c r="G27" s="35" t="n">
        <v>0</v>
      </c>
      <c r="H27" s="34" t="n">
        <v>0.358</v>
      </c>
      <c r="I27" s="35" t="n">
        <v>0.089</v>
      </c>
      <c r="J27" s="34" t="n">
        <v>0.776</v>
      </c>
      <c r="K27" s="35" t="n">
        <v>0.064</v>
      </c>
      <c r="L27" s="34" t="n">
        <v>0.553</v>
      </c>
      <c r="M27" s="35" t="n">
        <v>2.146</v>
      </c>
      <c r="N27" s="34" t="n">
        <v>2.032</v>
      </c>
      <c r="O27" s="35" t="n">
        <v>2.684</v>
      </c>
      <c r="P27" s="34" t="n">
        <v>2.945</v>
      </c>
      <c r="Q27" s="36" t="n">
        <v>0.954</v>
      </c>
      <c r="R27" s="34" t="n">
        <v>0.617</v>
      </c>
      <c r="S27" s="36" t="n">
        <v>0.088</v>
      </c>
      <c r="T27" s="34" t="n">
        <v>0.567</v>
      </c>
      <c r="U27" s="36" t="n">
        <v>0.099</v>
      </c>
      <c r="V27" s="34" t="n">
        <v>0.721</v>
      </c>
      <c r="W27" s="36" t="n">
        <v>0.225</v>
      </c>
      <c r="X27" s="34" t="n">
        <v>5.254</v>
      </c>
      <c r="Y27" s="36" t="n">
        <v>8.103</v>
      </c>
      <c r="Z27" s="34" t="n">
        <v>0</v>
      </c>
      <c r="AA27" s="36" t="n">
        <v>0.69</v>
      </c>
      <c r="AB27" s="34" t="n">
        <v>12.903</v>
      </c>
      <c r="AC27" s="35" t="n">
        <v>14.026</v>
      </c>
      <c r="AD27" s="35" t="n">
        <v>0.904</v>
      </c>
      <c r="AE27" s="35" t="n">
        <v>0.523</v>
      </c>
      <c r="AF27" s="35" t="n">
        <v>0</v>
      </c>
      <c r="AG27" s="35" t="n">
        <v>0</v>
      </c>
      <c r="AH27" s="35" t="n">
        <v>0.002</v>
      </c>
      <c r="AI27" s="35" t="n">
        <v>0</v>
      </c>
      <c r="AJ27" s="35" t="n">
        <v>0.084</v>
      </c>
      <c r="AK27" s="35" t="n">
        <v>-0.017</v>
      </c>
      <c r="AL27" s="35" t="n">
        <v>0</v>
      </c>
      <c r="AM27" s="35" t="n">
        <v>10.286</v>
      </c>
      <c r="AN27" s="35" t="n">
        <v>0.011</v>
      </c>
      <c r="AO27" s="35" t="n">
        <v>-2.818</v>
      </c>
      <c r="AP27" s="35" t="n">
        <v>0.208</v>
      </c>
      <c r="AQ27" s="35" t="n">
        <v>0.057</v>
      </c>
      <c r="AR27" s="35" t="n">
        <v>0.355</v>
      </c>
      <c r="AS27" s="35" t="n">
        <v>0.254</v>
      </c>
      <c r="AT27" s="35" t="n">
        <v>2.764</v>
      </c>
      <c r="AU27" s="35" t="n">
        <v>3.635</v>
      </c>
      <c r="AV27" s="35" t="n">
        <v>0.534</v>
      </c>
      <c r="AW27" s="35" t="n">
        <v>0.432</v>
      </c>
      <c r="AX27" s="35" t="n">
        <v>4.336</v>
      </c>
      <c r="AY27" s="35" t="n">
        <v>0.644</v>
      </c>
      <c r="AZ27" s="35" t="n">
        <v>1.112</v>
      </c>
      <c r="BA27" s="35" t="n">
        <v>0</v>
      </c>
      <c r="BB27" s="35" t="n">
        <v>0.111</v>
      </c>
      <c r="BC27" s="35" t="n">
        <v>-0.03</v>
      </c>
      <c r="BD27" s="35" t="n">
        <v>-0.004</v>
      </c>
      <c r="BE27" s="35" t="n">
        <v>-0.048</v>
      </c>
      <c r="BF27" s="35" t="n">
        <v>-0.103</v>
      </c>
      <c r="BG27" s="35" t="n">
        <v>-8.37</v>
      </c>
      <c r="BH27" s="35" t="n">
        <v>-5.607</v>
      </c>
      <c r="BI27" s="35" t="n">
        <v>-0.754</v>
      </c>
      <c r="BJ27" s="35" t="n">
        <v>-0.045</v>
      </c>
      <c r="BK27" s="35" t="n">
        <v>-1.598</v>
      </c>
      <c r="BL27" s="35" t="n">
        <v>-0.936</v>
      </c>
      <c r="BM27" s="35" t="n">
        <v>-1.179</v>
      </c>
      <c r="BN27" s="35" t="n">
        <v>0</v>
      </c>
      <c r="BO27" s="35" t="n">
        <v>0</v>
      </c>
      <c r="BP27" s="35" t="n">
        <v>60.639</v>
      </c>
      <c r="BQ27" s="35" t="n">
        <f aca="false">BP27-O$49</f>
        <v>0</v>
      </c>
    </row>
    <row r="28" customFormat="false" ht="22.5" hidden="false" customHeight="false" outlineLevel="0" collapsed="false">
      <c r="A28" s="21" t="n">
        <v>13</v>
      </c>
      <c r="B28" s="21" t="s">
        <v>35</v>
      </c>
      <c r="C28" s="33" t="s">
        <v>63</v>
      </c>
      <c r="D28" s="34" t="n">
        <v>0</v>
      </c>
      <c r="E28" s="35" t="n">
        <v>0</v>
      </c>
      <c r="F28" s="34" t="n">
        <v>0.097</v>
      </c>
      <c r="G28" s="35" t="n">
        <v>0</v>
      </c>
      <c r="H28" s="34" t="n">
        <v>1.136</v>
      </c>
      <c r="I28" s="35" t="n">
        <v>1.018</v>
      </c>
      <c r="J28" s="34" t="n">
        <v>13.955</v>
      </c>
      <c r="K28" s="35" t="n">
        <v>0.571</v>
      </c>
      <c r="L28" s="34" t="n">
        <v>3.232</v>
      </c>
      <c r="M28" s="35" t="n">
        <v>14.22</v>
      </c>
      <c r="N28" s="34" t="n">
        <v>4.105</v>
      </c>
      <c r="O28" s="35" t="n">
        <v>2.681</v>
      </c>
      <c r="P28" s="34" t="n">
        <v>23.928</v>
      </c>
      <c r="Q28" s="36" t="n">
        <v>1.381</v>
      </c>
      <c r="R28" s="34" t="n">
        <v>2.408</v>
      </c>
      <c r="S28" s="36" t="n">
        <v>0.515</v>
      </c>
      <c r="T28" s="34" t="n">
        <v>1.519</v>
      </c>
      <c r="U28" s="36" t="n">
        <v>0.414</v>
      </c>
      <c r="V28" s="34" t="n">
        <v>3.925</v>
      </c>
      <c r="W28" s="36" t="n">
        <v>0.587</v>
      </c>
      <c r="X28" s="34" t="n">
        <v>0.061</v>
      </c>
      <c r="Y28" s="36" t="n">
        <v>0.699</v>
      </c>
      <c r="Z28" s="34" t="n">
        <v>0</v>
      </c>
      <c r="AA28" s="36" t="n">
        <v>1.029</v>
      </c>
      <c r="AB28" s="34" t="n">
        <v>53.665</v>
      </c>
      <c r="AC28" s="35" t="n">
        <v>158.977</v>
      </c>
      <c r="AD28" s="35" t="n">
        <v>0.096</v>
      </c>
      <c r="AE28" s="35" t="n">
        <v>0.025</v>
      </c>
      <c r="AF28" s="35" t="n">
        <v>0</v>
      </c>
      <c r="AG28" s="35" t="n">
        <v>0</v>
      </c>
      <c r="AH28" s="35" t="n">
        <v>2.435</v>
      </c>
      <c r="AI28" s="35" t="n">
        <v>0</v>
      </c>
      <c r="AJ28" s="35" t="n">
        <v>0.001</v>
      </c>
      <c r="AK28" s="35" t="n">
        <v>0</v>
      </c>
      <c r="AL28" s="35" t="n">
        <v>0</v>
      </c>
      <c r="AM28" s="35" t="n">
        <v>2.931</v>
      </c>
      <c r="AN28" s="35" t="n">
        <v>0</v>
      </c>
      <c r="AO28" s="35" t="n">
        <v>-1.543</v>
      </c>
      <c r="AP28" s="35" t="n">
        <v>0.023</v>
      </c>
      <c r="AQ28" s="35" t="n">
        <v>0.009</v>
      </c>
      <c r="AR28" s="35" t="n">
        <v>0.081</v>
      </c>
      <c r="AS28" s="35" t="n">
        <v>0.042</v>
      </c>
      <c r="AT28" s="35" t="n">
        <v>1.43</v>
      </c>
      <c r="AU28" s="35" t="n">
        <v>1.905</v>
      </c>
      <c r="AV28" s="35" t="n">
        <v>0.301</v>
      </c>
      <c r="AW28" s="35" t="n">
        <v>0.325</v>
      </c>
      <c r="AX28" s="35" t="n">
        <v>2.33</v>
      </c>
      <c r="AY28" s="35" t="n">
        <v>0.73</v>
      </c>
      <c r="AZ28" s="35" t="n">
        <v>1.622</v>
      </c>
      <c r="BA28" s="35" t="n">
        <v>0</v>
      </c>
      <c r="BB28" s="35" t="n">
        <v>0</v>
      </c>
      <c r="BC28" s="35" t="n">
        <v>-0.155</v>
      </c>
      <c r="BD28" s="35" t="n">
        <v>-0.004</v>
      </c>
      <c r="BE28" s="35" t="n">
        <v>-0.239</v>
      </c>
      <c r="BF28" s="35" t="n">
        <v>-0.03</v>
      </c>
      <c r="BG28" s="35" t="n">
        <v>-2.449</v>
      </c>
      <c r="BH28" s="35" t="n">
        <v>-25.435</v>
      </c>
      <c r="BI28" s="35" t="n">
        <v>-0.46</v>
      </c>
      <c r="BJ28" s="35" t="n">
        <v>-0.236</v>
      </c>
      <c r="BK28" s="35" t="n">
        <v>-8.231</v>
      </c>
      <c r="BL28" s="35" t="n">
        <v>-3.149</v>
      </c>
      <c r="BM28" s="35" t="n">
        <v>-5.585</v>
      </c>
      <c r="BN28" s="35" t="n">
        <v>0</v>
      </c>
      <c r="BO28" s="35" t="n">
        <v>0</v>
      </c>
      <c r="BP28" s="35" t="n">
        <v>256.892</v>
      </c>
      <c r="BQ28" s="35" t="n">
        <f aca="false">BP28-P$49</f>
        <v>0</v>
      </c>
    </row>
    <row r="29" customFormat="false" ht="22.5" hidden="false" customHeight="false" outlineLevel="0" collapsed="false">
      <c r="A29" s="22" t="n">
        <v>14</v>
      </c>
      <c r="B29" s="22" t="s">
        <v>36</v>
      </c>
      <c r="C29" s="37" t="s">
        <v>64</v>
      </c>
      <c r="D29" s="34" t="n">
        <v>0</v>
      </c>
      <c r="E29" s="35" t="n">
        <v>0</v>
      </c>
      <c r="F29" s="34" t="n">
        <v>0.083</v>
      </c>
      <c r="G29" s="35" t="n">
        <v>0</v>
      </c>
      <c r="H29" s="34" t="n">
        <v>0.309</v>
      </c>
      <c r="I29" s="35" t="n">
        <v>0.049</v>
      </c>
      <c r="J29" s="34" t="n">
        <v>45.243</v>
      </c>
      <c r="K29" s="35" t="n">
        <v>0.146</v>
      </c>
      <c r="L29" s="34" t="n">
        <v>0.949</v>
      </c>
      <c r="M29" s="35" t="n">
        <v>3.302</v>
      </c>
      <c r="N29" s="34" t="n">
        <v>1.881</v>
      </c>
      <c r="O29" s="35" t="n">
        <v>1.311</v>
      </c>
      <c r="P29" s="34" t="n">
        <v>5.994</v>
      </c>
      <c r="Q29" s="36" t="n">
        <v>2.968</v>
      </c>
      <c r="R29" s="34" t="n">
        <v>1.063</v>
      </c>
      <c r="S29" s="36" t="n">
        <v>0.015</v>
      </c>
      <c r="T29" s="34" t="n">
        <v>0.646</v>
      </c>
      <c r="U29" s="36" t="n">
        <v>0.246</v>
      </c>
      <c r="V29" s="34" t="n">
        <v>0.689</v>
      </c>
      <c r="W29" s="36" t="n">
        <v>0.204</v>
      </c>
      <c r="X29" s="34" t="n">
        <v>0.309</v>
      </c>
      <c r="Y29" s="36" t="n">
        <v>10.03</v>
      </c>
      <c r="Z29" s="34" t="n">
        <v>0</v>
      </c>
      <c r="AA29" s="36" t="n">
        <v>0.402</v>
      </c>
      <c r="AB29" s="34" t="n">
        <v>17.956</v>
      </c>
      <c r="AC29" s="35" t="n">
        <v>1.382</v>
      </c>
      <c r="AD29" s="35" t="n">
        <v>2.433</v>
      </c>
      <c r="AE29" s="35" t="n">
        <v>0.924</v>
      </c>
      <c r="AF29" s="35" t="n">
        <v>0</v>
      </c>
      <c r="AG29" s="35" t="n">
        <v>0</v>
      </c>
      <c r="AH29" s="35" t="n">
        <v>0.383</v>
      </c>
      <c r="AI29" s="35" t="n">
        <v>0</v>
      </c>
      <c r="AJ29" s="35" t="n">
        <v>0</v>
      </c>
      <c r="AK29" s="35" t="n">
        <v>-0.035</v>
      </c>
      <c r="AL29" s="35" t="n">
        <v>0</v>
      </c>
      <c r="AM29" s="35" t="n">
        <v>0.085</v>
      </c>
      <c r="AN29" s="35" t="n">
        <v>0</v>
      </c>
      <c r="AO29" s="35" t="n">
        <v>-12.766</v>
      </c>
      <c r="AP29" s="35" t="n">
        <v>0</v>
      </c>
      <c r="AQ29" s="35" t="n">
        <v>0</v>
      </c>
      <c r="AR29" s="35" t="n">
        <v>0</v>
      </c>
      <c r="AS29" s="35" t="n">
        <v>0</v>
      </c>
      <c r="AT29" s="35" t="n">
        <v>0</v>
      </c>
      <c r="AU29" s="35" t="n">
        <v>0.007</v>
      </c>
      <c r="AV29" s="35" t="n">
        <v>0</v>
      </c>
      <c r="AW29" s="35" t="n">
        <v>0</v>
      </c>
      <c r="AX29" s="35" t="n">
        <v>0</v>
      </c>
      <c r="AY29" s="35" t="n">
        <v>0</v>
      </c>
      <c r="AZ29" s="35" t="n">
        <v>2.466</v>
      </c>
      <c r="BA29" s="35" t="n">
        <v>0</v>
      </c>
      <c r="BB29" s="35" t="n">
        <v>0</v>
      </c>
      <c r="BC29" s="35" t="n">
        <v>-1.411</v>
      </c>
      <c r="BD29" s="35" t="n">
        <v>0</v>
      </c>
      <c r="BE29" s="35" t="n">
        <v>-0.002</v>
      </c>
      <c r="BF29" s="35" t="n">
        <v>-0.063</v>
      </c>
      <c r="BG29" s="35" t="n">
        <v>-7.24</v>
      </c>
      <c r="BH29" s="35" t="n">
        <v>-16.907</v>
      </c>
      <c r="BI29" s="35" t="n">
        <v>-2.457</v>
      </c>
      <c r="BJ29" s="35" t="n">
        <v>-0.184</v>
      </c>
      <c r="BK29" s="35" t="n">
        <v>-24.344</v>
      </c>
      <c r="BL29" s="35" t="n">
        <v>-2.892</v>
      </c>
      <c r="BM29" s="35" t="n">
        <v>-8.977</v>
      </c>
      <c r="BN29" s="35" t="n">
        <v>0</v>
      </c>
      <c r="BO29" s="35" t="n">
        <v>0</v>
      </c>
      <c r="BP29" s="35" t="n">
        <v>24.196</v>
      </c>
      <c r="BQ29" s="35" t="n">
        <f aca="false">BP29-Q$49</f>
        <v>0</v>
      </c>
    </row>
    <row r="30" customFormat="false" ht="33.75" hidden="false" customHeight="false" outlineLevel="0" collapsed="false">
      <c r="A30" s="21" t="n">
        <v>15</v>
      </c>
      <c r="B30" s="21" t="s">
        <v>37</v>
      </c>
      <c r="C30" s="33" t="s">
        <v>65</v>
      </c>
      <c r="D30" s="34" t="n">
        <v>0</v>
      </c>
      <c r="E30" s="35" t="n">
        <v>0</v>
      </c>
      <c r="F30" s="34" t="n">
        <v>0</v>
      </c>
      <c r="G30" s="35" t="n">
        <v>0</v>
      </c>
      <c r="H30" s="34" t="n">
        <v>0.077</v>
      </c>
      <c r="I30" s="35" t="n">
        <v>0.015</v>
      </c>
      <c r="J30" s="34" t="n">
        <v>2.064</v>
      </c>
      <c r="K30" s="35" t="n">
        <v>0.125</v>
      </c>
      <c r="L30" s="34" t="n">
        <v>1.702</v>
      </c>
      <c r="M30" s="35" t="n">
        <v>7.266</v>
      </c>
      <c r="N30" s="34" t="n">
        <v>2.034</v>
      </c>
      <c r="O30" s="35" t="n">
        <v>0.617</v>
      </c>
      <c r="P30" s="34" t="n">
        <v>2.832</v>
      </c>
      <c r="Q30" s="36" t="n">
        <v>0.851</v>
      </c>
      <c r="R30" s="34" t="n">
        <v>0.746</v>
      </c>
      <c r="S30" s="36" t="n">
        <v>0.003</v>
      </c>
      <c r="T30" s="34" t="n">
        <v>1.914</v>
      </c>
      <c r="U30" s="36" t="n">
        <v>0.152</v>
      </c>
      <c r="V30" s="34" t="n">
        <v>0.63</v>
      </c>
      <c r="W30" s="36" t="n">
        <v>0.254</v>
      </c>
      <c r="X30" s="34" t="n">
        <v>0.011</v>
      </c>
      <c r="Y30" s="36" t="n">
        <v>9.501</v>
      </c>
      <c r="Z30" s="34" t="n">
        <v>0</v>
      </c>
      <c r="AA30" s="36" t="n">
        <v>0.385</v>
      </c>
      <c r="AB30" s="34" t="n">
        <v>40.187</v>
      </c>
      <c r="AC30" s="35" t="n">
        <v>3.536</v>
      </c>
      <c r="AD30" s="35" t="n">
        <v>0.001</v>
      </c>
      <c r="AE30" s="35" t="n">
        <v>0.007</v>
      </c>
      <c r="AF30" s="35" t="n">
        <v>0</v>
      </c>
      <c r="AG30" s="35" t="n">
        <v>0</v>
      </c>
      <c r="AH30" s="35" t="n">
        <v>0.001</v>
      </c>
      <c r="AI30" s="35" t="n">
        <v>0</v>
      </c>
      <c r="AJ30" s="35" t="n">
        <v>0.001</v>
      </c>
      <c r="AK30" s="35" t="n">
        <v>-0.001</v>
      </c>
      <c r="AL30" s="35" t="n">
        <v>0</v>
      </c>
      <c r="AM30" s="35" t="n">
        <v>0.125</v>
      </c>
      <c r="AN30" s="35" t="n">
        <v>0</v>
      </c>
      <c r="AO30" s="35" t="n">
        <v>-2.688</v>
      </c>
      <c r="AP30" s="35" t="n">
        <v>0</v>
      </c>
      <c r="AQ30" s="35" t="n">
        <v>0</v>
      </c>
      <c r="AR30" s="35" t="n">
        <v>0.001</v>
      </c>
      <c r="AS30" s="35" t="n">
        <v>0</v>
      </c>
      <c r="AT30" s="35" t="n">
        <v>0.001</v>
      </c>
      <c r="AU30" s="35" t="n">
        <v>0.001</v>
      </c>
      <c r="AV30" s="35" t="n">
        <v>0.001</v>
      </c>
      <c r="AW30" s="35" t="n">
        <v>0.001</v>
      </c>
      <c r="AX30" s="35" t="n">
        <v>0.001</v>
      </c>
      <c r="AY30" s="35" t="n">
        <v>0.001</v>
      </c>
      <c r="AZ30" s="35" t="n">
        <v>0.143</v>
      </c>
      <c r="BA30" s="35" t="n">
        <v>0</v>
      </c>
      <c r="BB30" s="35" t="n">
        <v>0</v>
      </c>
      <c r="BC30" s="35" t="n">
        <v>0</v>
      </c>
      <c r="BD30" s="35" t="n">
        <v>0</v>
      </c>
      <c r="BE30" s="35" t="n">
        <v>0</v>
      </c>
      <c r="BF30" s="35" t="n">
        <v>0</v>
      </c>
      <c r="BG30" s="35" t="n">
        <v>-7.337</v>
      </c>
      <c r="BH30" s="35" t="n">
        <v>-10.878</v>
      </c>
      <c r="BI30" s="35" t="n">
        <v>-0.068</v>
      </c>
      <c r="BJ30" s="35" t="n">
        <v>-0.041</v>
      </c>
      <c r="BK30" s="35" t="n">
        <v>-5.891</v>
      </c>
      <c r="BL30" s="35" t="n">
        <v>-10.372</v>
      </c>
      <c r="BM30" s="35" t="n">
        <v>-11.244</v>
      </c>
      <c r="BN30" s="35" t="n">
        <v>0</v>
      </c>
      <c r="BO30" s="35" t="n">
        <v>0</v>
      </c>
      <c r="BP30" s="35" t="n">
        <v>26.668</v>
      </c>
      <c r="BQ30" s="35" t="n">
        <f aca="false">BP30-R$49</f>
        <v>0</v>
      </c>
    </row>
    <row r="31" customFormat="false" ht="12.75" hidden="false" customHeight="false" outlineLevel="0" collapsed="false">
      <c r="A31" s="22" t="n">
        <v>16</v>
      </c>
      <c r="B31" s="22" t="s">
        <v>38</v>
      </c>
      <c r="C31" s="37" t="s">
        <v>66</v>
      </c>
      <c r="D31" s="34" t="n">
        <v>0</v>
      </c>
      <c r="E31" s="35" t="n">
        <v>0</v>
      </c>
      <c r="F31" s="34" t="n">
        <v>0</v>
      </c>
      <c r="G31" s="35" t="n">
        <v>0</v>
      </c>
      <c r="H31" s="34" t="n">
        <v>0</v>
      </c>
      <c r="I31" s="35" t="n">
        <v>0.002</v>
      </c>
      <c r="J31" s="34" t="n">
        <v>0.047</v>
      </c>
      <c r="K31" s="35" t="n">
        <v>0</v>
      </c>
      <c r="L31" s="34" t="n">
        <v>0.087</v>
      </c>
      <c r="M31" s="35" t="n">
        <v>0.531</v>
      </c>
      <c r="N31" s="34" t="n">
        <v>0.021</v>
      </c>
      <c r="O31" s="35" t="n">
        <v>0.012</v>
      </c>
      <c r="P31" s="34" t="n">
        <v>0.116</v>
      </c>
      <c r="Q31" s="36" t="n">
        <v>0.212</v>
      </c>
      <c r="R31" s="34" t="n">
        <v>0.043</v>
      </c>
      <c r="S31" s="36" t="n">
        <v>0</v>
      </c>
      <c r="T31" s="34" t="n">
        <v>0.18</v>
      </c>
      <c r="U31" s="36" t="n">
        <v>0.001</v>
      </c>
      <c r="V31" s="34" t="n">
        <v>0.029</v>
      </c>
      <c r="W31" s="36" t="n">
        <v>0.031</v>
      </c>
      <c r="X31" s="34" t="n">
        <v>0</v>
      </c>
      <c r="Y31" s="36" t="n">
        <v>0</v>
      </c>
      <c r="Z31" s="34" t="n">
        <v>0</v>
      </c>
      <c r="AA31" s="36" t="n">
        <v>0</v>
      </c>
      <c r="AB31" s="34" t="n">
        <v>3.058</v>
      </c>
      <c r="AC31" s="35" t="n">
        <v>0.248</v>
      </c>
      <c r="AD31" s="35" t="n">
        <v>0</v>
      </c>
      <c r="AE31" s="35" t="n">
        <v>0.001</v>
      </c>
      <c r="AF31" s="35" t="n">
        <v>0</v>
      </c>
      <c r="AG31" s="35" t="n">
        <v>0</v>
      </c>
      <c r="AH31" s="35" t="n">
        <v>0</v>
      </c>
      <c r="AI31" s="35" t="n">
        <v>0</v>
      </c>
      <c r="AJ31" s="35" t="n">
        <v>0</v>
      </c>
      <c r="AK31" s="35" t="n">
        <v>0</v>
      </c>
      <c r="AL31" s="35" t="n">
        <v>0</v>
      </c>
      <c r="AM31" s="35" t="n">
        <v>0.384</v>
      </c>
      <c r="AN31" s="35" t="n">
        <v>0</v>
      </c>
      <c r="AO31" s="35" t="n">
        <v>-0.054</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4.948</v>
      </c>
      <c r="BQ31" s="35" t="n">
        <f aca="false">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001</v>
      </c>
      <c r="J32" s="34" t="n">
        <v>0.007</v>
      </c>
      <c r="K32" s="35" t="n">
        <v>0</v>
      </c>
      <c r="L32" s="34" t="n">
        <v>0</v>
      </c>
      <c r="M32" s="35" t="n">
        <v>0</v>
      </c>
      <c r="N32" s="34" t="n">
        <v>0.043</v>
      </c>
      <c r="O32" s="35" t="n">
        <v>0</v>
      </c>
      <c r="P32" s="34" t="n">
        <v>0.006</v>
      </c>
      <c r="Q32" s="36" t="n">
        <v>0</v>
      </c>
      <c r="R32" s="34" t="n">
        <v>0</v>
      </c>
      <c r="S32" s="36" t="n">
        <v>0</v>
      </c>
      <c r="T32" s="34" t="n">
        <v>0.002</v>
      </c>
      <c r="U32" s="36" t="n">
        <v>0</v>
      </c>
      <c r="V32" s="34" t="n">
        <v>0</v>
      </c>
      <c r="W32" s="36" t="n">
        <v>0</v>
      </c>
      <c r="X32" s="34" t="n">
        <v>0</v>
      </c>
      <c r="Y32" s="36" t="n">
        <v>0.062</v>
      </c>
      <c r="Z32" s="34" t="n">
        <v>0</v>
      </c>
      <c r="AA32" s="36" t="n">
        <v>0</v>
      </c>
      <c r="AB32" s="34" t="n">
        <v>41.569</v>
      </c>
      <c r="AC32" s="35" t="n">
        <v>7.023</v>
      </c>
      <c r="AD32" s="35" t="n">
        <v>0</v>
      </c>
      <c r="AE32" s="35" t="n">
        <v>0.003</v>
      </c>
      <c r="AF32" s="35" t="n">
        <v>0</v>
      </c>
      <c r="AG32" s="35" t="n">
        <v>0</v>
      </c>
      <c r="AH32" s="35" t="n">
        <v>0</v>
      </c>
      <c r="AI32" s="35" t="n">
        <v>0</v>
      </c>
      <c r="AJ32" s="35" t="n">
        <v>0</v>
      </c>
      <c r="AK32" s="35" t="n">
        <v>0</v>
      </c>
      <c r="AL32" s="35" t="n">
        <v>0</v>
      </c>
      <c r="AM32" s="35" t="n">
        <v>0</v>
      </c>
      <c r="AN32" s="35" t="n">
        <v>0</v>
      </c>
      <c r="AO32" s="35" t="n">
        <v>-1.379</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059</v>
      </c>
      <c r="BF32" s="35" t="n">
        <v>0</v>
      </c>
      <c r="BG32" s="35" t="n">
        <v>-0.105</v>
      </c>
      <c r="BH32" s="35" t="n">
        <v>-0.823</v>
      </c>
      <c r="BI32" s="35" t="n">
        <v>-0.001</v>
      </c>
      <c r="BJ32" s="35" t="n">
        <v>-0.001</v>
      </c>
      <c r="BK32" s="35" t="n">
        <v>-0.204</v>
      </c>
      <c r="BL32" s="35" t="n">
        <v>-0.101</v>
      </c>
      <c r="BM32" s="35" t="n">
        <v>0</v>
      </c>
      <c r="BN32" s="35" t="n">
        <v>0</v>
      </c>
      <c r="BO32" s="35" t="n">
        <v>0</v>
      </c>
      <c r="BP32" s="35" t="n">
        <v>46.044</v>
      </c>
      <c r="BQ32" s="35" t="n">
        <f aca="false">BP32-T$49</f>
        <v>0</v>
      </c>
    </row>
    <row r="33" customFormat="false" ht="12.75" hidden="false" customHeight="false" outlineLevel="0" collapsed="false">
      <c r="A33" s="22" t="n">
        <v>18</v>
      </c>
      <c r="B33" s="22" t="s">
        <v>40</v>
      </c>
      <c r="C33" s="37" t="s">
        <v>68</v>
      </c>
      <c r="D33" s="34" t="n">
        <v>0</v>
      </c>
      <c r="E33" s="35" t="n">
        <v>0</v>
      </c>
      <c r="F33" s="34" t="n">
        <v>0.001</v>
      </c>
      <c r="G33" s="35" t="n">
        <v>0</v>
      </c>
      <c r="H33" s="34" t="n">
        <v>0.003</v>
      </c>
      <c r="I33" s="35" t="n">
        <v>0.003</v>
      </c>
      <c r="J33" s="34" t="n">
        <v>0.073</v>
      </c>
      <c r="K33" s="35" t="n">
        <v>0.005</v>
      </c>
      <c r="L33" s="34" t="n">
        <v>0.047</v>
      </c>
      <c r="M33" s="35" t="n">
        <v>0.241</v>
      </c>
      <c r="N33" s="34" t="n">
        <v>0.116</v>
      </c>
      <c r="O33" s="35" t="n">
        <v>0.137</v>
      </c>
      <c r="P33" s="34" t="n">
        <v>0.176</v>
      </c>
      <c r="Q33" s="36" t="n">
        <v>0.045</v>
      </c>
      <c r="R33" s="34" t="n">
        <v>0.055</v>
      </c>
      <c r="S33" s="36" t="n">
        <v>0.007</v>
      </c>
      <c r="T33" s="34" t="n">
        <v>0.055</v>
      </c>
      <c r="U33" s="36" t="n">
        <v>0.036</v>
      </c>
      <c r="V33" s="34" t="n">
        <v>0.183</v>
      </c>
      <c r="W33" s="36" t="n">
        <v>0.011</v>
      </c>
      <c r="X33" s="34" t="n">
        <v>0.043</v>
      </c>
      <c r="Y33" s="36" t="n">
        <v>3.162</v>
      </c>
      <c r="Z33" s="34" t="n">
        <v>0</v>
      </c>
      <c r="AA33" s="36" t="n">
        <v>0.055</v>
      </c>
      <c r="AB33" s="34" t="n">
        <v>4.233</v>
      </c>
      <c r="AC33" s="35" t="n">
        <v>3.703</v>
      </c>
      <c r="AD33" s="35" t="n">
        <v>0.022</v>
      </c>
      <c r="AE33" s="35" t="n">
        <v>0.002</v>
      </c>
      <c r="AF33" s="35" t="n">
        <v>0</v>
      </c>
      <c r="AG33" s="35" t="n">
        <v>0</v>
      </c>
      <c r="AH33" s="35" t="n">
        <v>0</v>
      </c>
      <c r="AI33" s="35" t="n">
        <v>0</v>
      </c>
      <c r="AJ33" s="35" t="n">
        <v>0.003</v>
      </c>
      <c r="AK33" s="35" t="n">
        <v>0</v>
      </c>
      <c r="AL33" s="35" t="n">
        <v>0</v>
      </c>
      <c r="AM33" s="35" t="n">
        <v>0.764</v>
      </c>
      <c r="AN33" s="35" t="n">
        <v>0.046</v>
      </c>
      <c r="AO33" s="35" t="n">
        <v>-3.599</v>
      </c>
      <c r="AP33" s="35" t="n">
        <v>0.007</v>
      </c>
      <c r="AQ33" s="35" t="n">
        <v>0</v>
      </c>
      <c r="AR33" s="35" t="n">
        <v>0.017</v>
      </c>
      <c r="AS33" s="35" t="n">
        <v>0.002</v>
      </c>
      <c r="AT33" s="35" t="n">
        <v>0.136</v>
      </c>
      <c r="AU33" s="35" t="n">
        <v>0.229</v>
      </c>
      <c r="AV33" s="35" t="n">
        <v>0.004</v>
      </c>
      <c r="AW33" s="35" t="n">
        <v>0.001</v>
      </c>
      <c r="AX33" s="35" t="n">
        <v>0.13</v>
      </c>
      <c r="AY33" s="35" t="n">
        <v>0.01</v>
      </c>
      <c r="AZ33" s="35" t="n">
        <v>0.236</v>
      </c>
      <c r="BA33" s="35" t="n">
        <v>0</v>
      </c>
      <c r="BB33" s="35" t="n">
        <v>0</v>
      </c>
      <c r="BC33" s="35" t="n">
        <v>-0.003</v>
      </c>
      <c r="BD33" s="35" t="n">
        <v>0</v>
      </c>
      <c r="BE33" s="35" t="n">
        <v>-0.007</v>
      </c>
      <c r="BF33" s="35" t="n">
        <v>-0.001</v>
      </c>
      <c r="BG33" s="35" t="n">
        <v>-0.503</v>
      </c>
      <c r="BH33" s="35" t="n">
        <v>-0.509</v>
      </c>
      <c r="BI33" s="35" t="n">
        <v>-0.391</v>
      </c>
      <c r="BJ33" s="35" t="n">
        <v>-0.055</v>
      </c>
      <c r="BK33" s="35" t="n">
        <v>-0.883</v>
      </c>
      <c r="BL33" s="35" t="n">
        <v>-0.609</v>
      </c>
      <c r="BM33" s="35" t="n">
        <v>-2.667</v>
      </c>
      <c r="BN33" s="35" t="n">
        <v>0</v>
      </c>
      <c r="BO33" s="35" t="n">
        <v>0</v>
      </c>
      <c r="BP33" s="35" t="n">
        <v>4.769</v>
      </c>
      <c r="BQ33" s="35" t="n">
        <f aca="false">BP33-U$49</f>
        <v>0</v>
      </c>
    </row>
    <row r="34" customFormat="false" ht="12.75" hidden="false" customHeight="false" outlineLevel="0" collapsed="false">
      <c r="A34" s="21" t="n">
        <v>19</v>
      </c>
      <c r="B34" s="21" t="s">
        <v>41</v>
      </c>
      <c r="C34" s="33" t="s">
        <v>69</v>
      </c>
      <c r="D34" s="34" t="n">
        <v>0</v>
      </c>
      <c r="E34" s="35" t="n">
        <v>0</v>
      </c>
      <c r="F34" s="34" t="n">
        <v>0</v>
      </c>
      <c r="G34" s="35" t="n">
        <v>0</v>
      </c>
      <c r="H34" s="34" t="n">
        <v>0.004</v>
      </c>
      <c r="I34" s="35" t="n">
        <v>0</v>
      </c>
      <c r="J34" s="34" t="n">
        <v>0.077</v>
      </c>
      <c r="K34" s="35" t="n">
        <v>0.002</v>
      </c>
      <c r="L34" s="34" t="n">
        <v>0.024</v>
      </c>
      <c r="M34" s="35" t="n">
        <v>0.101</v>
      </c>
      <c r="N34" s="34" t="n">
        <v>2.687</v>
      </c>
      <c r="O34" s="35" t="n">
        <v>0.025</v>
      </c>
      <c r="P34" s="34" t="n">
        <v>0.082</v>
      </c>
      <c r="Q34" s="36" t="n">
        <v>0.032</v>
      </c>
      <c r="R34" s="34" t="n">
        <v>0.023</v>
      </c>
      <c r="S34" s="36" t="n">
        <v>0.005</v>
      </c>
      <c r="T34" s="34" t="n">
        <v>0.068</v>
      </c>
      <c r="U34" s="36" t="n">
        <v>0.007</v>
      </c>
      <c r="V34" s="34" t="n">
        <v>0.074</v>
      </c>
      <c r="W34" s="36" t="n">
        <v>0.016</v>
      </c>
      <c r="X34" s="34" t="n">
        <v>0.156</v>
      </c>
      <c r="Y34" s="36" t="n">
        <v>12.157</v>
      </c>
      <c r="Z34" s="34" t="n">
        <v>0</v>
      </c>
      <c r="AA34" s="36" t="n">
        <v>0.048</v>
      </c>
      <c r="AB34" s="34" t="n">
        <v>1.817</v>
      </c>
      <c r="AC34" s="35" t="n">
        <v>22.799</v>
      </c>
      <c r="AD34" s="35" t="n">
        <v>0.028</v>
      </c>
      <c r="AE34" s="35" t="n">
        <v>0.014</v>
      </c>
      <c r="AF34" s="35" t="n">
        <v>0</v>
      </c>
      <c r="AG34" s="35" t="n">
        <v>0</v>
      </c>
      <c r="AH34" s="35" t="n">
        <v>0</v>
      </c>
      <c r="AI34" s="35" t="n">
        <v>0</v>
      </c>
      <c r="AJ34" s="35" t="n">
        <v>0</v>
      </c>
      <c r="AK34" s="35" t="n">
        <v>0</v>
      </c>
      <c r="AL34" s="35" t="n">
        <v>0</v>
      </c>
      <c r="AM34" s="35" t="n">
        <v>4.561</v>
      </c>
      <c r="AN34" s="35" t="n">
        <v>0</v>
      </c>
      <c r="AO34" s="35" t="n">
        <v>-3.212</v>
      </c>
      <c r="AP34" s="35" t="n">
        <v>0.218</v>
      </c>
      <c r="AQ34" s="35" t="n">
        <v>0.063</v>
      </c>
      <c r="AR34" s="35" t="n">
        <v>0.612</v>
      </c>
      <c r="AS34" s="35" t="n">
        <v>0.09</v>
      </c>
      <c r="AT34" s="35" t="n">
        <v>1.221</v>
      </c>
      <c r="AU34" s="35" t="n">
        <v>2.066</v>
      </c>
      <c r="AV34" s="35" t="n">
        <v>0.172</v>
      </c>
      <c r="AW34" s="35" t="n">
        <v>0.033</v>
      </c>
      <c r="AX34" s="35" t="n">
        <v>2.681</v>
      </c>
      <c r="AY34" s="35" t="n">
        <v>0.551</v>
      </c>
      <c r="AZ34" s="35" t="n">
        <v>0.836</v>
      </c>
      <c r="BA34" s="35" t="n">
        <v>0</v>
      </c>
      <c r="BB34" s="35" t="n">
        <v>0</v>
      </c>
      <c r="BC34" s="35" t="n">
        <v>-0.151</v>
      </c>
      <c r="BD34" s="35" t="n">
        <v>-0.002</v>
      </c>
      <c r="BE34" s="35" t="n">
        <v>-0.224</v>
      </c>
      <c r="BF34" s="35" t="n">
        <v>-0.049</v>
      </c>
      <c r="BG34" s="35" t="n">
        <v>-0.167</v>
      </c>
      <c r="BH34" s="35" t="n">
        <v>-1.557</v>
      </c>
      <c r="BI34" s="35" t="n">
        <v>-0.963</v>
      </c>
      <c r="BJ34" s="35" t="n">
        <v>-0.214</v>
      </c>
      <c r="BK34" s="35" t="n">
        <v>-2.715</v>
      </c>
      <c r="BL34" s="35" t="n">
        <v>-1.303</v>
      </c>
      <c r="BM34" s="35" t="n">
        <v>-1.776</v>
      </c>
      <c r="BN34" s="35" t="n">
        <v>0</v>
      </c>
      <c r="BO34" s="35" t="n">
        <v>0</v>
      </c>
      <c r="BP34" s="35" t="n">
        <v>41.02</v>
      </c>
      <c r="BQ34" s="35" t="n">
        <f aca="false">BP34-V$49</f>
        <v>0</v>
      </c>
    </row>
    <row r="35" customFormat="false" ht="22.5" hidden="false" customHeight="false" outlineLevel="0" collapsed="false">
      <c r="A35" s="18" t="n">
        <v>20</v>
      </c>
      <c r="B35" s="18" t="s">
        <v>42</v>
      </c>
      <c r="C35" s="38" t="s">
        <v>70</v>
      </c>
      <c r="D35" s="34" t="n">
        <v>0</v>
      </c>
      <c r="E35" s="35" t="n">
        <v>0</v>
      </c>
      <c r="F35" s="34" t="n">
        <v>0.2</v>
      </c>
      <c r="G35" s="35" t="n">
        <v>0</v>
      </c>
      <c r="H35" s="34" t="n">
        <v>0.81</v>
      </c>
      <c r="I35" s="35" t="n">
        <v>0.422</v>
      </c>
      <c r="J35" s="34" t="n">
        <v>0.673</v>
      </c>
      <c r="K35" s="35" t="n">
        <v>0.081</v>
      </c>
      <c r="L35" s="34" t="n">
        <v>0.851</v>
      </c>
      <c r="M35" s="35" t="n">
        <v>0.41</v>
      </c>
      <c r="N35" s="34" t="n">
        <v>0.443</v>
      </c>
      <c r="O35" s="35" t="n">
        <v>0.183</v>
      </c>
      <c r="P35" s="34" t="n">
        <v>1.098</v>
      </c>
      <c r="Q35" s="36" t="n">
        <v>0.298</v>
      </c>
      <c r="R35" s="34" t="n">
        <v>0.341</v>
      </c>
      <c r="S35" s="36" t="n">
        <v>0.021</v>
      </c>
      <c r="T35" s="34" t="n">
        <v>0.173</v>
      </c>
      <c r="U35" s="36" t="n">
        <v>0.064</v>
      </c>
      <c r="V35" s="34" t="n">
        <v>0.438</v>
      </c>
      <c r="W35" s="36" t="n">
        <v>0.095</v>
      </c>
      <c r="X35" s="34" t="n">
        <v>0.286</v>
      </c>
      <c r="Y35" s="36" t="n">
        <v>0.321</v>
      </c>
      <c r="Z35" s="34" t="n">
        <v>0</v>
      </c>
      <c r="AA35" s="36" t="n">
        <v>0.21</v>
      </c>
      <c r="AB35" s="34" t="n">
        <v>7.546</v>
      </c>
      <c r="AC35" s="35" t="n">
        <v>5.777</v>
      </c>
      <c r="AD35" s="35" t="n">
        <v>0.026</v>
      </c>
      <c r="AE35" s="35" t="n">
        <v>0.013</v>
      </c>
      <c r="AF35" s="35" t="n">
        <v>0</v>
      </c>
      <c r="AG35" s="35" t="n">
        <v>0</v>
      </c>
      <c r="AH35" s="35" t="n">
        <v>0</v>
      </c>
      <c r="AI35" s="35" t="n">
        <v>0</v>
      </c>
      <c r="AJ35" s="35" t="n">
        <v>0</v>
      </c>
      <c r="AK35" s="35" t="n">
        <v>0</v>
      </c>
      <c r="AL35" s="35" t="n">
        <v>0</v>
      </c>
      <c r="AM35" s="35" t="n">
        <v>0.118</v>
      </c>
      <c r="AN35" s="35" t="n">
        <v>0</v>
      </c>
      <c r="AO35" s="35" t="n">
        <v>-0.301</v>
      </c>
      <c r="AP35" s="35" t="n">
        <v>0.007</v>
      </c>
      <c r="AQ35" s="35" t="n">
        <v>0</v>
      </c>
      <c r="AR35" s="35" t="n">
        <v>0.021</v>
      </c>
      <c r="AS35" s="35" t="n">
        <v>0.003</v>
      </c>
      <c r="AT35" s="35" t="n">
        <v>0.159</v>
      </c>
      <c r="AU35" s="35" t="n">
        <v>0.245</v>
      </c>
      <c r="AV35" s="35" t="n">
        <v>0.005</v>
      </c>
      <c r="AW35" s="35" t="n">
        <v>0.004</v>
      </c>
      <c r="AX35" s="35" t="n">
        <v>0.216</v>
      </c>
      <c r="AY35" s="35" t="n">
        <v>0.137</v>
      </c>
      <c r="AZ35" s="35" t="n">
        <v>0.443</v>
      </c>
      <c r="BA35" s="35" t="n">
        <v>0</v>
      </c>
      <c r="BB35" s="35" t="n">
        <v>0</v>
      </c>
      <c r="BC35" s="35" t="n">
        <v>-0.001</v>
      </c>
      <c r="BD35" s="35" t="n">
        <v>-0.008</v>
      </c>
      <c r="BE35" s="35" t="n">
        <v>-0.006</v>
      </c>
      <c r="BF35" s="35" t="n">
        <v>0</v>
      </c>
      <c r="BG35" s="35" t="n">
        <v>-0.826</v>
      </c>
      <c r="BH35" s="35" t="n">
        <v>-0.418</v>
      </c>
      <c r="BI35" s="35" t="n">
        <v>-0.446</v>
      </c>
      <c r="BJ35" s="35" t="n">
        <v>-0.615</v>
      </c>
      <c r="BK35" s="35" t="n">
        <v>-2.367</v>
      </c>
      <c r="BL35" s="35" t="n">
        <v>-4.213</v>
      </c>
      <c r="BM35" s="35" t="n">
        <v>-1.042</v>
      </c>
      <c r="BN35" s="35" t="n">
        <v>0</v>
      </c>
      <c r="BO35" s="35" t="n">
        <v>0</v>
      </c>
      <c r="BP35" s="35" t="n">
        <v>11.897</v>
      </c>
      <c r="BQ35" s="35" t="n">
        <f aca="false">BP35-W$49</f>
        <v>0</v>
      </c>
    </row>
    <row r="36" customFormat="false" ht="22.5" hidden="false" customHeight="false" outlineLevel="0" collapsed="false">
      <c r="A36" s="21" t="n">
        <v>21</v>
      </c>
      <c r="B36" s="21" t="s">
        <v>43</v>
      </c>
      <c r="C36" s="33" t="s">
        <v>71</v>
      </c>
      <c r="D36" s="34" t="n">
        <v>0</v>
      </c>
      <c r="E36" s="35" t="n">
        <v>0</v>
      </c>
      <c r="F36" s="34" t="n">
        <v>0.123</v>
      </c>
      <c r="G36" s="35" t="n">
        <v>0</v>
      </c>
      <c r="H36" s="34" t="n">
        <v>1.628</v>
      </c>
      <c r="I36" s="35" t="n">
        <v>10.641</v>
      </c>
      <c r="J36" s="34" t="n">
        <v>7.678</v>
      </c>
      <c r="K36" s="35" t="n">
        <v>0.118</v>
      </c>
      <c r="L36" s="34" t="n">
        <v>2.651</v>
      </c>
      <c r="M36" s="35" t="n">
        <v>2.694</v>
      </c>
      <c r="N36" s="34" t="n">
        <v>1.187</v>
      </c>
      <c r="O36" s="35" t="n">
        <v>1.077</v>
      </c>
      <c r="P36" s="34" t="n">
        <v>5.89</v>
      </c>
      <c r="Q36" s="36" t="n">
        <v>0.949</v>
      </c>
      <c r="R36" s="34" t="n">
        <v>1.113</v>
      </c>
      <c r="S36" s="36" t="n">
        <v>0.026</v>
      </c>
      <c r="T36" s="34" t="n">
        <v>8.993</v>
      </c>
      <c r="U36" s="36" t="n">
        <v>0.868</v>
      </c>
      <c r="V36" s="34" t="n">
        <v>0.396</v>
      </c>
      <c r="W36" s="36" t="n">
        <v>0.859</v>
      </c>
      <c r="X36" s="34" t="n">
        <v>0</v>
      </c>
      <c r="Y36" s="36" t="n">
        <v>0</v>
      </c>
      <c r="Z36" s="34" t="n">
        <v>0</v>
      </c>
      <c r="AA36" s="36" t="n">
        <v>2.445</v>
      </c>
      <c r="AB36" s="34" t="n">
        <v>112.781</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62.117</v>
      </c>
      <c r="BQ36" s="35" t="n">
        <f aca="false">BP36-X$49</f>
        <v>0</v>
      </c>
    </row>
    <row r="37" customFormat="false" ht="22.5" hidden="false" customHeight="false" outlineLevel="0" collapsed="false">
      <c r="A37" s="18" t="n">
        <v>22</v>
      </c>
      <c r="B37" s="18" t="s">
        <v>44</v>
      </c>
      <c r="C37" s="38" t="s">
        <v>72</v>
      </c>
      <c r="D37" s="34" t="n">
        <v>0</v>
      </c>
      <c r="E37" s="35" t="n">
        <v>0</v>
      </c>
      <c r="F37" s="34" t="n">
        <v>0</v>
      </c>
      <c r="G37" s="35" t="n">
        <v>0</v>
      </c>
      <c r="H37" s="34" t="n">
        <v>0.279</v>
      </c>
      <c r="I37" s="35" t="n">
        <v>1.005</v>
      </c>
      <c r="J37" s="34" t="n">
        <v>1.271</v>
      </c>
      <c r="K37" s="35" t="n">
        <v>0.465</v>
      </c>
      <c r="L37" s="34" t="n">
        <v>4.865</v>
      </c>
      <c r="M37" s="35" t="n">
        <v>6.377</v>
      </c>
      <c r="N37" s="34" t="n">
        <v>1.164</v>
      </c>
      <c r="O37" s="35" t="n">
        <v>0.641</v>
      </c>
      <c r="P37" s="34" t="n">
        <v>25.588</v>
      </c>
      <c r="Q37" s="36" t="n">
        <v>1.132</v>
      </c>
      <c r="R37" s="34" t="n">
        <v>1.107</v>
      </c>
      <c r="S37" s="36" t="n">
        <v>0.071</v>
      </c>
      <c r="T37" s="34" t="n">
        <v>11.723</v>
      </c>
      <c r="U37" s="36" t="n">
        <v>0.341</v>
      </c>
      <c r="V37" s="34" t="n">
        <v>1.5</v>
      </c>
      <c r="W37" s="36" t="n">
        <v>0.512</v>
      </c>
      <c r="X37" s="34" t="n">
        <v>0</v>
      </c>
      <c r="Y37" s="36" t="n">
        <v>0</v>
      </c>
      <c r="Z37" s="34" t="n">
        <v>0</v>
      </c>
      <c r="AA37" s="36" t="n">
        <v>1.629</v>
      </c>
      <c r="AB37" s="34" t="n">
        <v>49.533</v>
      </c>
      <c r="AC37" s="35" t="n">
        <v>0.057</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09.26</v>
      </c>
      <c r="BQ37" s="35" t="n">
        <f aca="false">BP37-Y$49</f>
        <v>0</v>
      </c>
    </row>
    <row r="38" customFormat="false" ht="12.75" hidden="false" customHeight="false" outlineLevel="0" collapsed="false">
      <c r="A38" s="21" t="n">
        <v>23</v>
      </c>
      <c r="B38" s="21" t="s">
        <v>45</v>
      </c>
      <c r="C38" s="33" t="s">
        <v>73</v>
      </c>
      <c r="D38" s="34" t="n">
        <v>0</v>
      </c>
      <c r="E38" s="35" t="n">
        <v>0</v>
      </c>
      <c r="F38" s="34" t="n">
        <v>0.001</v>
      </c>
      <c r="G38" s="35" t="n">
        <v>0</v>
      </c>
      <c r="H38" s="34" t="n">
        <v>0.568</v>
      </c>
      <c r="I38" s="35" t="n">
        <v>0.523</v>
      </c>
      <c r="J38" s="34" t="n">
        <v>18.228</v>
      </c>
      <c r="K38" s="35" t="n">
        <v>0.119</v>
      </c>
      <c r="L38" s="34" t="n">
        <v>0.124</v>
      </c>
      <c r="M38" s="35" t="n">
        <v>0.227</v>
      </c>
      <c r="N38" s="34" t="n">
        <v>0.738</v>
      </c>
      <c r="O38" s="35" t="n">
        <v>0.069</v>
      </c>
      <c r="P38" s="34" t="n">
        <v>0.106</v>
      </c>
      <c r="Q38" s="36" t="n">
        <v>0.016</v>
      </c>
      <c r="R38" s="34" t="n">
        <v>0.049</v>
      </c>
      <c r="S38" s="36" t="n">
        <v>0.008</v>
      </c>
      <c r="T38" s="34" t="n">
        <v>0.116</v>
      </c>
      <c r="U38" s="36" t="n">
        <v>0.009</v>
      </c>
      <c r="V38" s="34" t="n">
        <v>0.346</v>
      </c>
      <c r="W38" s="36" t="n">
        <v>0.009</v>
      </c>
      <c r="X38" s="34" t="n">
        <v>5.032</v>
      </c>
      <c r="Y38" s="36" t="n">
        <v>0.778</v>
      </c>
      <c r="Z38" s="34" t="n">
        <v>0</v>
      </c>
      <c r="AA38" s="36" t="n">
        <v>0.049</v>
      </c>
      <c r="AB38" s="34" t="n">
        <v>4.809</v>
      </c>
      <c r="AC38" s="35" t="n">
        <v>5.995</v>
      </c>
      <c r="AD38" s="35" t="n">
        <v>0.953</v>
      </c>
      <c r="AE38" s="35" t="n">
        <v>0.247</v>
      </c>
      <c r="AF38" s="35" t="n">
        <v>0</v>
      </c>
      <c r="AG38" s="35" t="n">
        <v>0</v>
      </c>
      <c r="AH38" s="35" t="n">
        <v>0</v>
      </c>
      <c r="AI38" s="35" t="n">
        <v>0</v>
      </c>
      <c r="AJ38" s="35" t="n">
        <v>0</v>
      </c>
      <c r="AK38" s="35" t="n">
        <v>0</v>
      </c>
      <c r="AL38" s="35" t="n">
        <v>0</v>
      </c>
      <c r="AM38" s="35" t="n">
        <v>0.543</v>
      </c>
      <c r="AN38" s="35" t="n">
        <v>0.033</v>
      </c>
      <c r="AO38" s="35" t="n">
        <v>0</v>
      </c>
      <c r="AP38" s="35" t="n">
        <v>0.004</v>
      </c>
      <c r="AQ38" s="35" t="n">
        <v>0.003</v>
      </c>
      <c r="AR38" s="35" t="n">
        <v>0.001</v>
      </c>
      <c r="AS38" s="35" t="n">
        <v>0.001</v>
      </c>
      <c r="AT38" s="35" t="n">
        <v>2.252</v>
      </c>
      <c r="AU38" s="35" t="n">
        <v>2.08</v>
      </c>
      <c r="AV38" s="35" t="n">
        <v>0.695</v>
      </c>
      <c r="AW38" s="35" t="n">
        <v>1.014</v>
      </c>
      <c r="AX38" s="35" t="n">
        <v>2.933</v>
      </c>
      <c r="AY38" s="35" t="n">
        <v>2.373</v>
      </c>
      <c r="AZ38" s="35" t="n">
        <v>4.404</v>
      </c>
      <c r="BA38" s="35" t="n">
        <v>0</v>
      </c>
      <c r="BB38" s="35" t="n">
        <v>0</v>
      </c>
      <c r="BC38" s="35" t="n">
        <v>0</v>
      </c>
      <c r="BD38" s="35" t="n">
        <v>0</v>
      </c>
      <c r="BE38" s="35" t="n">
        <v>-0.174</v>
      </c>
      <c r="BF38" s="35" t="n">
        <v>-0.004</v>
      </c>
      <c r="BG38" s="35" t="n">
        <v>-0.823</v>
      </c>
      <c r="BH38" s="35" t="n">
        <v>-17.435</v>
      </c>
      <c r="BI38" s="35" t="n">
        <v>-0.172</v>
      </c>
      <c r="BJ38" s="35" t="n">
        <v>-0.019</v>
      </c>
      <c r="BK38" s="35" t="n">
        <v>-15.711</v>
      </c>
      <c r="BL38" s="35" t="n">
        <v>-0.44</v>
      </c>
      <c r="BM38" s="35" t="n">
        <v>-4.165</v>
      </c>
      <c r="BN38" s="35" t="n">
        <v>0</v>
      </c>
      <c r="BO38" s="35" t="n">
        <v>0</v>
      </c>
      <c r="BP38" s="35" t="n">
        <v>16.512</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002</v>
      </c>
      <c r="O39" s="35" t="n">
        <v>0.003</v>
      </c>
      <c r="P39" s="34" t="n">
        <v>0.001</v>
      </c>
      <c r="Q39" s="36" t="n">
        <v>0</v>
      </c>
      <c r="R39" s="34" t="n">
        <v>0</v>
      </c>
      <c r="S39" s="36" t="n">
        <v>0</v>
      </c>
      <c r="T39" s="34" t="n">
        <v>0</v>
      </c>
      <c r="U39" s="36" t="n">
        <v>0.001</v>
      </c>
      <c r="V39" s="34" t="n">
        <v>0.003</v>
      </c>
      <c r="W39" s="36" t="n">
        <v>0</v>
      </c>
      <c r="X39" s="34" t="n">
        <v>0</v>
      </c>
      <c r="Y39" s="36" t="n">
        <v>0.106</v>
      </c>
      <c r="Z39" s="34" t="n">
        <v>0</v>
      </c>
      <c r="AA39" s="36" t="n">
        <v>0</v>
      </c>
      <c r="AB39" s="34" t="n">
        <v>0.52</v>
      </c>
      <c r="AC39" s="35" t="n">
        <v>38.84</v>
      </c>
      <c r="AD39" s="35" t="n">
        <v>0.002</v>
      </c>
      <c r="AE39" s="35" t="n">
        <v>0.01</v>
      </c>
      <c r="AF39" s="35" t="n">
        <v>0</v>
      </c>
      <c r="AG39" s="35" t="n">
        <v>0</v>
      </c>
      <c r="AH39" s="35" t="n">
        <v>0</v>
      </c>
      <c r="AI39" s="35" t="n">
        <v>0</v>
      </c>
      <c r="AJ39" s="35" t="n">
        <v>0</v>
      </c>
      <c r="AK39" s="35" t="n">
        <v>0</v>
      </c>
      <c r="AL39" s="35" t="n">
        <v>0</v>
      </c>
      <c r="AM39" s="35" t="n">
        <v>0.014</v>
      </c>
      <c r="AN39" s="35" t="n">
        <v>0</v>
      </c>
      <c r="AO39" s="35" t="n">
        <v>-0.589</v>
      </c>
      <c r="AP39" s="35" t="n">
        <v>0</v>
      </c>
      <c r="AQ39" s="35" t="n">
        <v>0</v>
      </c>
      <c r="AR39" s="35" t="n">
        <v>0</v>
      </c>
      <c r="AS39" s="35" t="n">
        <v>0.014</v>
      </c>
      <c r="AT39" s="35" t="n">
        <v>0.347</v>
      </c>
      <c r="AU39" s="35" t="n">
        <v>0.244</v>
      </c>
      <c r="AV39" s="35" t="n">
        <v>0.341</v>
      </c>
      <c r="AW39" s="35" t="n">
        <v>0</v>
      </c>
      <c r="AX39" s="35" t="n">
        <v>0.389</v>
      </c>
      <c r="AY39" s="35" t="n">
        <v>0.163</v>
      </c>
      <c r="AZ39" s="35" t="n">
        <v>0</v>
      </c>
      <c r="BA39" s="35" t="n">
        <v>0</v>
      </c>
      <c r="BB39" s="35" t="n">
        <v>0</v>
      </c>
      <c r="BC39" s="35" t="n">
        <v>0</v>
      </c>
      <c r="BD39" s="35" t="n">
        <v>0</v>
      </c>
      <c r="BE39" s="35" t="n">
        <v>-0.001</v>
      </c>
      <c r="BF39" s="35" t="n">
        <v>0</v>
      </c>
      <c r="BG39" s="35" t="n">
        <v>-0.073</v>
      </c>
      <c r="BH39" s="35" t="n">
        <v>-0.759</v>
      </c>
      <c r="BI39" s="35" t="n">
        <v>-0.028</v>
      </c>
      <c r="BJ39" s="35" t="n">
        <v>-0.002</v>
      </c>
      <c r="BK39" s="35" t="n">
        <v>-0.634</v>
      </c>
      <c r="BL39" s="35" t="n">
        <v>-0.043</v>
      </c>
      <c r="BM39" s="35" t="n">
        <v>-0.109</v>
      </c>
      <c r="BN39" s="35" t="n">
        <v>0</v>
      </c>
      <c r="BO39" s="35" t="n">
        <v>0</v>
      </c>
      <c r="BP39" s="35" t="n">
        <v>38.762</v>
      </c>
      <c r="BQ39" s="35" t="n">
        <f aca="false">BP39-AA$49</f>
        <v>0</v>
      </c>
    </row>
    <row r="40" customFormat="false" ht="12.75" hidden="false" customHeight="false" outlineLevel="0" collapsed="false">
      <c r="A40" s="21" t="n">
        <v>25</v>
      </c>
      <c r="B40" s="21" t="s">
        <v>47</v>
      </c>
      <c r="C40" s="33" t="s">
        <v>75</v>
      </c>
      <c r="D40" s="34" t="n">
        <v>0</v>
      </c>
      <c r="E40" s="35" t="n">
        <v>0</v>
      </c>
      <c r="F40" s="34" t="n">
        <v>0.021</v>
      </c>
      <c r="G40" s="35" t="n">
        <v>0</v>
      </c>
      <c r="H40" s="34" t="n">
        <v>1.327</v>
      </c>
      <c r="I40" s="35" t="n">
        <v>0.092</v>
      </c>
      <c r="J40" s="34" t="n">
        <v>3.97</v>
      </c>
      <c r="K40" s="35" t="n">
        <v>0.184</v>
      </c>
      <c r="L40" s="34" t="n">
        <v>1.194</v>
      </c>
      <c r="M40" s="35" t="n">
        <v>4.444</v>
      </c>
      <c r="N40" s="34" t="n">
        <v>4.584</v>
      </c>
      <c r="O40" s="35" t="n">
        <v>0.785</v>
      </c>
      <c r="P40" s="34" t="n">
        <v>2.691</v>
      </c>
      <c r="Q40" s="36" t="n">
        <v>0.7</v>
      </c>
      <c r="R40" s="34" t="n">
        <v>0.765</v>
      </c>
      <c r="S40" s="36" t="n">
        <v>0.006</v>
      </c>
      <c r="T40" s="34" t="n">
        <v>1.492</v>
      </c>
      <c r="U40" s="36" t="n">
        <v>0.115</v>
      </c>
      <c r="V40" s="34" t="n">
        <v>1.004</v>
      </c>
      <c r="W40" s="36" t="n">
        <v>0.429</v>
      </c>
      <c r="X40" s="34" t="n">
        <v>2.444</v>
      </c>
      <c r="Y40" s="36" t="n">
        <v>1.792</v>
      </c>
      <c r="Z40" s="34" t="n">
        <v>0.238</v>
      </c>
      <c r="AA40" s="36" t="n">
        <v>0.638</v>
      </c>
      <c r="AB40" s="34" t="n">
        <v>71.683</v>
      </c>
      <c r="AC40" s="35" t="n">
        <v>27.498</v>
      </c>
      <c r="AD40" s="35" t="n">
        <v>0.52</v>
      </c>
      <c r="AE40" s="35" t="n">
        <v>1.994</v>
      </c>
      <c r="AF40" s="35" t="n">
        <v>0</v>
      </c>
      <c r="AG40" s="35" t="n">
        <v>0</v>
      </c>
      <c r="AH40" s="35" t="n">
        <v>0.004</v>
      </c>
      <c r="AI40" s="35" t="n">
        <v>0</v>
      </c>
      <c r="AJ40" s="35" t="n">
        <v>0.01</v>
      </c>
      <c r="AK40" s="35" t="n">
        <v>-0.076</v>
      </c>
      <c r="AL40" s="35" t="n">
        <v>1031.989</v>
      </c>
      <c r="AM40" s="35" t="n">
        <v>1.664</v>
      </c>
      <c r="AN40" s="35" t="n">
        <v>0.014</v>
      </c>
      <c r="AO40" s="35" t="n">
        <v>-2.128</v>
      </c>
      <c r="AP40" s="35" t="n">
        <v>0.23</v>
      </c>
      <c r="AQ40" s="35" t="n">
        <v>0.012</v>
      </c>
      <c r="AR40" s="35" t="n">
        <v>0.508</v>
      </c>
      <c r="AS40" s="35" t="n">
        <v>0.117</v>
      </c>
      <c r="AT40" s="35" t="n">
        <v>2.273</v>
      </c>
      <c r="AU40" s="35" t="n">
        <v>2.433</v>
      </c>
      <c r="AV40" s="35" t="n">
        <v>0.109</v>
      </c>
      <c r="AW40" s="35" t="n">
        <v>0.041</v>
      </c>
      <c r="AX40" s="35" t="n">
        <v>1.493</v>
      </c>
      <c r="AY40" s="35" t="n">
        <v>0.715</v>
      </c>
      <c r="AZ40" s="35" t="n">
        <v>3.12</v>
      </c>
      <c r="BA40" s="35" t="n">
        <v>0</v>
      </c>
      <c r="BB40" s="35" t="n">
        <v>0</v>
      </c>
      <c r="BC40" s="35" t="n">
        <v>-0.102</v>
      </c>
      <c r="BD40" s="35" t="n">
        <v>0</v>
      </c>
      <c r="BE40" s="35" t="n">
        <v>-0.211</v>
      </c>
      <c r="BF40" s="35" t="n">
        <v>-0.051</v>
      </c>
      <c r="BG40" s="35" t="n">
        <v>-2.288</v>
      </c>
      <c r="BH40" s="35" t="n">
        <v>-2.437</v>
      </c>
      <c r="BI40" s="35" t="n">
        <v>-0.626</v>
      </c>
      <c r="BJ40" s="35" t="n">
        <v>-0.124</v>
      </c>
      <c r="BK40" s="35" t="n">
        <v>-4.481</v>
      </c>
      <c r="BL40" s="35" t="n">
        <v>-0.526</v>
      </c>
      <c r="BM40" s="35" t="n">
        <v>-5.562</v>
      </c>
      <c r="BN40" s="35" t="n">
        <v>0</v>
      </c>
      <c r="BO40" s="35" t="n">
        <v>0</v>
      </c>
      <c r="BP40" s="35" t="n">
        <v>1156.731</v>
      </c>
      <c r="BQ40" s="35" t="n">
        <f aca="false">BP40-AB$49</f>
        <v>0</v>
      </c>
    </row>
    <row r="41" customFormat="false" ht="12.75" hidden="false" customHeight="false" outlineLevel="0" collapsed="false">
      <c r="A41" s="17" t="n">
        <v>26</v>
      </c>
      <c r="B41" s="18"/>
      <c r="C41" s="37" t="s">
        <v>103</v>
      </c>
      <c r="D41" s="34" t="n">
        <v>0</v>
      </c>
      <c r="E41" s="35" t="n">
        <v>0</v>
      </c>
      <c r="F41" s="34" t="n">
        <v>0.002</v>
      </c>
      <c r="G41" s="35" t="n">
        <v>0</v>
      </c>
      <c r="H41" s="34" t="n">
        <v>0.666</v>
      </c>
      <c r="I41" s="35" t="n">
        <v>2.181</v>
      </c>
      <c r="J41" s="34" t="n">
        <v>0.778</v>
      </c>
      <c r="K41" s="35" t="n">
        <v>0.017</v>
      </c>
      <c r="L41" s="34" t="n">
        <v>0.464</v>
      </c>
      <c r="M41" s="35" t="n">
        <v>0.448</v>
      </c>
      <c r="N41" s="34" t="n">
        <v>0.219</v>
      </c>
      <c r="O41" s="35" t="n">
        <v>0.045</v>
      </c>
      <c r="P41" s="34" t="n">
        <v>2.062</v>
      </c>
      <c r="Q41" s="36" t="n">
        <v>0.027</v>
      </c>
      <c r="R41" s="34" t="n">
        <v>0.125</v>
      </c>
      <c r="S41" s="36" t="n">
        <v>0</v>
      </c>
      <c r="T41" s="34" t="n">
        <v>1.403</v>
      </c>
      <c r="U41" s="36" t="n">
        <v>0.078</v>
      </c>
      <c r="V41" s="34" t="n">
        <v>0.823</v>
      </c>
      <c r="W41" s="36" t="n">
        <v>0.004</v>
      </c>
      <c r="X41" s="34" t="n">
        <v>0</v>
      </c>
      <c r="Y41" s="36" t="n">
        <v>0</v>
      </c>
      <c r="Z41" s="34" t="n">
        <v>0</v>
      </c>
      <c r="AA41" s="36" t="n">
        <v>0.399</v>
      </c>
      <c r="AB41" s="34" t="n">
        <v>3.237</v>
      </c>
      <c r="AC41" s="35" t="n">
        <v>29.547</v>
      </c>
      <c r="AD41" s="35" t="n">
        <v>0.372</v>
      </c>
      <c r="AE41" s="35" t="n">
        <v>0.037</v>
      </c>
      <c r="AF41" s="35" t="n">
        <v>0</v>
      </c>
      <c r="AG41" s="35" t="n">
        <v>0.008</v>
      </c>
      <c r="AH41" s="35" t="n">
        <v>2.22</v>
      </c>
      <c r="AI41" s="35" t="n">
        <v>0.499</v>
      </c>
      <c r="AJ41" s="35" t="n">
        <v>0</v>
      </c>
      <c r="AK41" s="35" t="n">
        <v>0</v>
      </c>
      <c r="AL41" s="35" t="n">
        <v>0</v>
      </c>
      <c r="AM41" s="35" t="n">
        <v>0</v>
      </c>
      <c r="AN41" s="35" t="n">
        <v>0</v>
      </c>
      <c r="AO41" s="35" t="n">
        <v>2.507</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48.168</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1.3</v>
      </c>
      <c r="Q42" s="36" t="n">
        <v>-1.963</v>
      </c>
      <c r="R42" s="34" t="n">
        <v>0</v>
      </c>
      <c r="S42" s="36" t="n">
        <v>0</v>
      </c>
      <c r="T42" s="34" t="n">
        <v>-1.603</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4.866</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004</v>
      </c>
      <c r="G44" s="35" t="n">
        <v>0</v>
      </c>
      <c r="H44" s="34" t="n">
        <v>0</v>
      </c>
      <c r="I44" s="35" t="n">
        <v>0.004</v>
      </c>
      <c r="J44" s="34" t="n">
        <v>0.7</v>
      </c>
      <c r="K44" s="35" t="n">
        <v>0.055</v>
      </c>
      <c r="L44" s="34" t="n">
        <v>0.304</v>
      </c>
      <c r="M44" s="35" t="n">
        <v>1.24</v>
      </c>
      <c r="N44" s="34" t="n">
        <v>0.896</v>
      </c>
      <c r="O44" s="35" t="n">
        <v>0.459</v>
      </c>
      <c r="P44" s="34" t="n">
        <v>4.419</v>
      </c>
      <c r="Q44" s="36" t="n">
        <v>0.142</v>
      </c>
      <c r="R44" s="34" t="n">
        <v>0.424</v>
      </c>
      <c r="S44" s="36" t="n">
        <v>0.007</v>
      </c>
      <c r="T44" s="34" t="n">
        <v>0.209</v>
      </c>
      <c r="U44" s="36" t="n">
        <v>0.052</v>
      </c>
      <c r="V44" s="34" t="n">
        <v>0.689</v>
      </c>
      <c r="W44" s="36" t="n">
        <v>0.088</v>
      </c>
      <c r="X44" s="34" t="n">
        <v>0</v>
      </c>
      <c r="Y44" s="36" t="n">
        <v>0</v>
      </c>
      <c r="Z44" s="34" t="n">
        <v>0</v>
      </c>
      <c r="AA44" s="36" t="n">
        <v>0.012</v>
      </c>
      <c r="AB44" s="34" t="n">
        <v>2.628</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2.332</v>
      </c>
      <c r="BQ44" s="35"/>
    </row>
    <row r="45" customFormat="false" ht="12.75" hidden="false" customHeight="false" outlineLevel="0" collapsed="false">
      <c r="A45" s="17" t="n">
        <v>30</v>
      </c>
      <c r="B45" s="18"/>
      <c r="C45" s="37" t="s">
        <v>107</v>
      </c>
      <c r="D45" s="34" t="n">
        <v>0</v>
      </c>
      <c r="E45" s="35" t="n">
        <v>0</v>
      </c>
      <c r="F45" s="34" t="n">
        <v>1.478</v>
      </c>
      <c r="G45" s="35" t="n">
        <v>0</v>
      </c>
      <c r="H45" s="34" t="n">
        <v>23.002</v>
      </c>
      <c r="I45" s="35" t="n">
        <v>14.737</v>
      </c>
      <c r="J45" s="34" t="n">
        <v>69.349</v>
      </c>
      <c r="K45" s="35" t="n">
        <v>3.066</v>
      </c>
      <c r="L45" s="34" t="n">
        <v>9.679</v>
      </c>
      <c r="M45" s="35" t="n">
        <v>29.575</v>
      </c>
      <c r="N45" s="34" t="n">
        <v>20.288</v>
      </c>
      <c r="O45" s="35" t="n">
        <v>24.412</v>
      </c>
      <c r="P45" s="34" t="n">
        <v>23.871</v>
      </c>
      <c r="Q45" s="36" t="n">
        <v>10.337</v>
      </c>
      <c r="R45" s="34" t="n">
        <v>13.006</v>
      </c>
      <c r="S45" s="36" t="n">
        <v>3.503</v>
      </c>
      <c r="T45" s="34" t="n">
        <v>5.77</v>
      </c>
      <c r="U45" s="36" t="n">
        <v>1.061</v>
      </c>
      <c r="V45" s="34" t="n">
        <v>13.395</v>
      </c>
      <c r="W45" s="36" t="n">
        <v>6.149</v>
      </c>
      <c r="X45" s="34" t="n">
        <v>0</v>
      </c>
      <c r="Y45" s="36" t="n">
        <v>0</v>
      </c>
      <c r="Z45" s="34" t="n">
        <v>0</v>
      </c>
      <c r="AA45" s="36" t="n">
        <v>22.411</v>
      </c>
      <c r="AB45" s="34" t="n">
        <v>382.054</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677.143</v>
      </c>
      <c r="BQ45" s="35"/>
    </row>
    <row r="46" customFormat="false" ht="12.75" hidden="false" customHeight="false" outlineLevel="0" collapsed="false">
      <c r="A46" s="18" t="n">
        <v>31</v>
      </c>
      <c r="B46" s="18"/>
      <c r="C46" s="37" t="s">
        <v>108</v>
      </c>
      <c r="D46" s="34" t="n">
        <v>0</v>
      </c>
      <c r="E46" s="35" t="n">
        <v>0</v>
      </c>
      <c r="F46" s="34" t="n">
        <v>0.373</v>
      </c>
      <c r="G46" s="35" t="n">
        <v>0</v>
      </c>
      <c r="H46" s="34" t="n">
        <v>3.872</v>
      </c>
      <c r="I46" s="35" t="n">
        <v>2.582</v>
      </c>
      <c r="J46" s="34" t="n">
        <v>9.863</v>
      </c>
      <c r="K46" s="35" t="n">
        <v>0.626</v>
      </c>
      <c r="L46" s="34" t="n">
        <v>1.187</v>
      </c>
      <c r="M46" s="35" t="n">
        <v>2.934</v>
      </c>
      <c r="N46" s="34" t="n">
        <v>2.707</v>
      </c>
      <c r="O46" s="35" t="n">
        <v>3.651</v>
      </c>
      <c r="P46" s="34" t="n">
        <v>1.401</v>
      </c>
      <c r="Q46" s="36" t="n">
        <v>0.825</v>
      </c>
      <c r="R46" s="34" t="n">
        <v>1.08</v>
      </c>
      <c r="S46" s="36" t="n">
        <v>0.525</v>
      </c>
      <c r="T46" s="34" t="n">
        <v>0.518</v>
      </c>
      <c r="U46" s="36" t="n">
        <v>0.078</v>
      </c>
      <c r="V46" s="34" t="n">
        <v>1.235</v>
      </c>
      <c r="W46" s="36" t="n">
        <v>0.378</v>
      </c>
      <c r="X46" s="34" t="n">
        <v>0</v>
      </c>
      <c r="Y46" s="36" t="n">
        <v>0</v>
      </c>
      <c r="Z46" s="34" t="n">
        <v>0</v>
      </c>
      <c r="AA46" s="36" t="n">
        <v>0.989</v>
      </c>
      <c r="AB46" s="34" t="n">
        <v>69.256</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04.08</v>
      </c>
      <c r="BQ46" s="35"/>
    </row>
    <row r="47" customFormat="false" ht="12.75" hidden="false" customHeight="false" outlineLevel="0" collapsed="false">
      <c r="A47" s="17" t="n">
        <v>32</v>
      </c>
      <c r="B47" s="18"/>
      <c r="C47" s="37" t="s">
        <v>109</v>
      </c>
      <c r="D47" s="34" t="n">
        <v>0</v>
      </c>
      <c r="E47" s="35" t="n">
        <v>0</v>
      </c>
      <c r="F47" s="34" t="n">
        <v>1</v>
      </c>
      <c r="G47" s="35" t="n">
        <v>0</v>
      </c>
      <c r="H47" s="34" t="n">
        <v>0</v>
      </c>
      <c r="I47" s="35" t="n">
        <v>0</v>
      </c>
      <c r="J47" s="34" t="n">
        <v>20.893</v>
      </c>
      <c r="K47" s="35" t="n">
        <v>0.5</v>
      </c>
      <c r="L47" s="34" t="n">
        <v>0.1</v>
      </c>
      <c r="M47" s="35" t="n">
        <v>1.6</v>
      </c>
      <c r="N47" s="34" t="n">
        <v>0.1</v>
      </c>
      <c r="O47" s="35" t="n">
        <v>0</v>
      </c>
      <c r="P47" s="34" t="n">
        <v>56.137</v>
      </c>
      <c r="Q47" s="36" t="n">
        <v>2</v>
      </c>
      <c r="R47" s="34" t="n">
        <v>0.4</v>
      </c>
      <c r="S47" s="36" t="n">
        <v>0</v>
      </c>
      <c r="T47" s="34" t="n">
        <v>4.645</v>
      </c>
      <c r="U47" s="36" t="n">
        <v>0.1</v>
      </c>
      <c r="V47" s="34" t="n">
        <v>0.3</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87.775</v>
      </c>
      <c r="BQ47" s="35"/>
    </row>
    <row r="48" customFormat="false" ht="12.75" hidden="false" customHeight="false" outlineLevel="0" collapsed="false">
      <c r="A48" s="18" t="n">
        <v>33</v>
      </c>
      <c r="B48" s="18"/>
      <c r="C48" s="37" t="s">
        <v>110</v>
      </c>
      <c r="D48" s="34" t="n">
        <v>0</v>
      </c>
      <c r="E48" s="35" t="n">
        <v>0</v>
      </c>
      <c r="F48" s="34" t="n">
        <v>-1.888</v>
      </c>
      <c r="G48" s="35" t="n">
        <v>0</v>
      </c>
      <c r="H48" s="34" t="n">
        <v>1.29</v>
      </c>
      <c r="I48" s="35" t="n">
        <v>13.66</v>
      </c>
      <c r="J48" s="34" t="n">
        <v>68.946</v>
      </c>
      <c r="K48" s="35" t="n">
        <v>-2.015</v>
      </c>
      <c r="L48" s="34" t="n">
        <v>3.928</v>
      </c>
      <c r="M48" s="35" t="n">
        <v>16.934</v>
      </c>
      <c r="N48" s="34" t="n">
        <v>6.771</v>
      </c>
      <c r="O48" s="35" t="n">
        <v>17.855</v>
      </c>
      <c r="P48" s="34" t="n">
        <v>81.981</v>
      </c>
      <c r="Q48" s="36" t="n">
        <v>1.576</v>
      </c>
      <c r="R48" s="34" t="n">
        <v>0.906</v>
      </c>
      <c r="S48" s="36" t="n">
        <v>-0.089</v>
      </c>
      <c r="T48" s="34" t="n">
        <v>3.746</v>
      </c>
      <c r="U48" s="36" t="n">
        <v>0.4</v>
      </c>
      <c r="V48" s="34" t="n">
        <v>4.485</v>
      </c>
      <c r="W48" s="36" t="n">
        <v>1.387</v>
      </c>
      <c r="X48" s="34" t="n">
        <v>0</v>
      </c>
      <c r="Y48" s="36" t="n">
        <v>0</v>
      </c>
      <c r="Z48" s="34" t="n">
        <v>0</v>
      </c>
      <c r="AA48" s="36" t="n">
        <v>0.693</v>
      </c>
      <c r="AB48" s="34" t="n">
        <v>79.588</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300.154</v>
      </c>
      <c r="BQ48" s="35"/>
    </row>
    <row r="49" customFormat="false" ht="12.75" hidden="false" customHeight="false" outlineLevel="0" collapsed="false">
      <c r="A49" s="17" t="n">
        <v>34</v>
      </c>
      <c r="B49" s="18" t="s">
        <v>111</v>
      </c>
      <c r="C49" s="37" t="s">
        <v>112</v>
      </c>
      <c r="D49" s="36" t="n">
        <v>0</v>
      </c>
      <c r="E49" s="36" t="n">
        <v>0</v>
      </c>
      <c r="F49" s="36" t="n">
        <v>3.095</v>
      </c>
      <c r="G49" s="36" t="n">
        <v>0</v>
      </c>
      <c r="H49" s="36" t="n">
        <v>52.842</v>
      </c>
      <c r="I49" s="36" t="n">
        <v>66.163</v>
      </c>
      <c r="J49" s="36" t="n">
        <v>477.975</v>
      </c>
      <c r="K49" s="36" t="n">
        <v>8.356</v>
      </c>
      <c r="L49" s="36" t="n">
        <v>37.214</v>
      </c>
      <c r="M49" s="36" t="n">
        <v>107.577</v>
      </c>
      <c r="N49" s="36" t="n">
        <v>89.39</v>
      </c>
      <c r="O49" s="36" t="n">
        <v>60.639</v>
      </c>
      <c r="P49" s="36" t="n">
        <v>256.892</v>
      </c>
      <c r="Q49" s="36" t="n">
        <v>24.196</v>
      </c>
      <c r="R49" s="36" t="n">
        <v>26.668</v>
      </c>
      <c r="S49" s="36" t="n">
        <v>4.948</v>
      </c>
      <c r="T49" s="36" t="n">
        <v>46.044</v>
      </c>
      <c r="U49" s="36" t="n">
        <v>4.769</v>
      </c>
      <c r="V49" s="36" t="n">
        <v>41.02</v>
      </c>
      <c r="W49" s="36" t="n">
        <v>11.897</v>
      </c>
      <c r="X49" s="36" t="n">
        <v>162.117</v>
      </c>
      <c r="Y49" s="36" t="n">
        <v>109.26</v>
      </c>
      <c r="Z49" s="36" t="n">
        <v>16.512</v>
      </c>
      <c r="AA49" s="36" t="n">
        <v>38.762</v>
      </c>
      <c r="AB49" s="36" t="n">
        <v>1156.731</v>
      </c>
      <c r="AC49" s="36" t="n">
        <v>531.019</v>
      </c>
      <c r="AD49" s="36" t="n">
        <v>59.068</v>
      </c>
      <c r="AE49" s="36" t="n">
        <v>18.668</v>
      </c>
      <c r="AF49" s="36" t="n">
        <v>-1</v>
      </c>
      <c r="AG49" s="36" t="n">
        <v>268.888</v>
      </c>
      <c r="AH49" s="36" t="n">
        <v>25.599</v>
      </c>
      <c r="AI49" s="36" t="n">
        <v>118.419</v>
      </c>
      <c r="AJ49" s="36" t="n">
        <v>22.563</v>
      </c>
      <c r="AK49" s="36" t="n">
        <v>-5.969</v>
      </c>
      <c r="AL49" s="36" t="n">
        <v>1031.989</v>
      </c>
      <c r="AM49" s="36" t="n">
        <v>53.686</v>
      </c>
      <c r="AN49" s="36" t="n">
        <v>2.153</v>
      </c>
      <c r="AO49" s="36" t="n">
        <v>-242.899</v>
      </c>
      <c r="AP49" s="36" t="n">
        <v>3.566</v>
      </c>
      <c r="AQ49" s="36" t="n">
        <v>0.249</v>
      </c>
      <c r="AR49" s="36" t="n">
        <v>6.415</v>
      </c>
      <c r="AS49" s="36" t="n">
        <v>1.821</v>
      </c>
      <c r="AT49" s="36" t="n">
        <v>25.071</v>
      </c>
      <c r="AU49" s="36" t="n">
        <v>29.83</v>
      </c>
      <c r="AV49" s="36" t="n">
        <v>5.905</v>
      </c>
      <c r="AW49" s="36" t="n">
        <v>2.67</v>
      </c>
      <c r="AX49" s="36" t="n">
        <v>21.633</v>
      </c>
      <c r="AY49" s="36" t="n">
        <v>9.032</v>
      </c>
      <c r="AZ49" s="36" t="n">
        <v>35.483</v>
      </c>
      <c r="BA49" s="36" t="n">
        <v>0</v>
      </c>
      <c r="BB49" s="36" t="n">
        <v>0.111</v>
      </c>
      <c r="BC49" s="36" t="n">
        <v>-6.37</v>
      </c>
      <c r="BD49" s="36" t="n">
        <v>-0.624</v>
      </c>
      <c r="BE49" s="36" t="n">
        <v>-28.663</v>
      </c>
      <c r="BF49" s="36" t="n">
        <v>-8.197</v>
      </c>
      <c r="BG49" s="36" t="n">
        <v>-171.11</v>
      </c>
      <c r="BH49" s="36" t="n">
        <v>-199.841</v>
      </c>
      <c r="BI49" s="36" t="n">
        <v>-28.815</v>
      </c>
      <c r="BJ49" s="36" t="n">
        <v>-10.038</v>
      </c>
      <c r="BK49" s="36" t="n">
        <v>-198.409</v>
      </c>
      <c r="BL49" s="36" t="n">
        <v>-69.62</v>
      </c>
      <c r="BM49" s="36" t="n">
        <v>-77.497</v>
      </c>
      <c r="BN49" s="36" t="n">
        <v>0</v>
      </c>
      <c r="BO49" s="36" t="n">
        <v>0</v>
      </c>
      <c r="BP49" s="36" t="n">
        <v>4027.85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v>
      </c>
      <c r="E16" s="35" t="n">
        <v>0</v>
      </c>
      <c r="F16" s="34" t="n">
        <v>0</v>
      </c>
      <c r="G16" s="35" t="n">
        <v>0</v>
      </c>
      <c r="H16" s="34" t="n">
        <v>0</v>
      </c>
      <c r="I16" s="35" t="n">
        <v>0</v>
      </c>
      <c r="J16" s="34" t="n">
        <v>0.014</v>
      </c>
      <c r="K16" s="35" t="n">
        <v>0</v>
      </c>
      <c r="L16" s="34" t="n">
        <v>0</v>
      </c>
      <c r="M16" s="35" t="n">
        <v>0</v>
      </c>
      <c r="N16" s="34" t="n">
        <v>0</v>
      </c>
      <c r="O16" s="35" t="n">
        <v>0</v>
      </c>
      <c r="P16" s="34" t="n">
        <v>0</v>
      </c>
      <c r="Q16" s="36" t="n">
        <v>0</v>
      </c>
      <c r="R16" s="34" t="n">
        <v>0</v>
      </c>
      <c r="S16" s="36" t="n">
        <v>0</v>
      </c>
      <c r="T16" s="34" t="n">
        <v>0</v>
      </c>
      <c r="U16" s="36" t="n">
        <v>0.002</v>
      </c>
      <c r="V16" s="34" t="n">
        <v>0.002</v>
      </c>
      <c r="W16" s="36" t="n">
        <v>0.001</v>
      </c>
      <c r="X16" s="34" t="n">
        <v>0.198</v>
      </c>
      <c r="Y16" s="36" t="n">
        <v>0</v>
      </c>
      <c r="Z16" s="34" t="n">
        <v>0</v>
      </c>
      <c r="AA16" s="36" t="n">
        <v>0</v>
      </c>
      <c r="AB16" s="34" t="n">
        <v>0</v>
      </c>
      <c r="AC16" s="35" t="n">
        <v>2.44</v>
      </c>
      <c r="AD16" s="35" t="n">
        <v>0</v>
      </c>
      <c r="AE16" s="35" t="n">
        <v>0</v>
      </c>
      <c r="AF16" s="35" t="n">
        <v>0</v>
      </c>
      <c r="AG16" s="35" t="n">
        <v>0</v>
      </c>
      <c r="AH16" s="35" t="n">
        <v>0</v>
      </c>
      <c r="AI16" s="35" t="n">
        <v>0</v>
      </c>
      <c r="AJ16" s="35" t="n">
        <v>0</v>
      </c>
      <c r="AK16" s="35" t="n">
        <v>0</v>
      </c>
      <c r="AL16" s="35" t="n">
        <v>0</v>
      </c>
      <c r="AM16" s="35" t="n">
        <v>0</v>
      </c>
      <c r="AN16" s="35" t="n">
        <v>0</v>
      </c>
      <c r="AO16" s="35" t="n">
        <v>0</v>
      </c>
      <c r="AP16" s="35" t="n">
        <v>0.043</v>
      </c>
      <c r="AQ16" s="35" t="n">
        <v>0.003</v>
      </c>
      <c r="AR16" s="35" t="n">
        <v>0.096</v>
      </c>
      <c r="AS16" s="35" t="n">
        <v>0.023</v>
      </c>
      <c r="AT16" s="35" t="n">
        <v>0.438</v>
      </c>
      <c r="AU16" s="35" t="n">
        <v>0.542</v>
      </c>
      <c r="AV16" s="35" t="n">
        <v>0.026</v>
      </c>
      <c r="AW16" s="35" t="n">
        <v>0.01</v>
      </c>
      <c r="AX16" s="35" t="n">
        <v>0.106</v>
      </c>
      <c r="AY16" s="35" t="n">
        <v>0.053</v>
      </c>
      <c r="AZ16" s="35" t="n">
        <v>0.001</v>
      </c>
      <c r="BA16" s="35" t="n">
        <v>0</v>
      </c>
      <c r="BB16" s="35" t="n">
        <v>0</v>
      </c>
      <c r="BC16" s="35" t="n">
        <v>0</v>
      </c>
      <c r="BD16" s="35" t="n">
        <v>0</v>
      </c>
      <c r="BE16" s="35" t="n">
        <v>0</v>
      </c>
      <c r="BF16" s="35" t="n">
        <v>0</v>
      </c>
      <c r="BG16" s="35" t="n">
        <v>-0.003</v>
      </c>
      <c r="BH16" s="35" t="n">
        <v>-0.01</v>
      </c>
      <c r="BI16" s="35" t="n">
        <v>-0.029</v>
      </c>
      <c r="BJ16" s="35" t="n">
        <v>-0.014</v>
      </c>
      <c r="BK16" s="35" t="n">
        <v>-0.43</v>
      </c>
      <c r="BL16" s="35" t="n">
        <v>-0.043</v>
      </c>
      <c r="BM16" s="35" t="n">
        <v>-0.031</v>
      </c>
      <c r="BN16" s="35" t="n">
        <v>0</v>
      </c>
      <c r="BO16" s="35" t="n">
        <v>0</v>
      </c>
      <c r="BP16" s="35" t="n">
        <v>3.436</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1</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09</v>
      </c>
      <c r="AD17" s="35" t="n">
        <v>0</v>
      </c>
      <c r="AE17" s="35" t="n">
        <v>0</v>
      </c>
      <c r="AF17" s="35" t="n">
        <v>0</v>
      </c>
      <c r="AG17" s="35" t="n">
        <v>0</v>
      </c>
      <c r="AH17" s="35" t="n">
        <v>0</v>
      </c>
      <c r="AI17" s="35" t="n">
        <v>0</v>
      </c>
      <c r="AJ17" s="35" t="n">
        <v>0</v>
      </c>
      <c r="AK17" s="35" t="n">
        <v>0</v>
      </c>
      <c r="AL17" s="35" t="n">
        <v>0</v>
      </c>
      <c r="AM17" s="35" t="n">
        <v>0</v>
      </c>
      <c r="AN17" s="35" t="n">
        <v>0</v>
      </c>
      <c r="AO17" s="35" t="n">
        <v>0</v>
      </c>
      <c r="AP17" s="35" t="n">
        <v>0.001</v>
      </c>
      <c r="AQ17" s="35" t="n">
        <v>0</v>
      </c>
      <c r="AR17" s="35" t="n">
        <v>0.001</v>
      </c>
      <c r="AS17" s="35" t="n">
        <v>0</v>
      </c>
      <c r="AT17" s="35" t="n">
        <v>0.003</v>
      </c>
      <c r="AU17" s="35" t="n">
        <v>0.001</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002</v>
      </c>
      <c r="BL17" s="35" t="n">
        <v>0</v>
      </c>
      <c r="BM17" s="35" t="n">
        <v>0</v>
      </c>
      <c r="BN17" s="35" t="n">
        <v>0</v>
      </c>
      <c r="BO17" s="35" t="n">
        <v>0</v>
      </c>
      <c r="BP17" s="35" t="n">
        <v>0.015</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81</v>
      </c>
      <c r="AD18" s="35" t="n">
        <v>0</v>
      </c>
      <c r="AE18" s="35" t="n">
        <v>0</v>
      </c>
      <c r="AF18" s="35" t="n">
        <v>0</v>
      </c>
      <c r="AG18" s="35" t="n">
        <v>0</v>
      </c>
      <c r="AH18" s="35" t="n">
        <v>0</v>
      </c>
      <c r="AI18" s="35" t="n">
        <v>0</v>
      </c>
      <c r="AJ18" s="35" t="n">
        <v>0</v>
      </c>
      <c r="AK18" s="35" t="n">
        <v>0</v>
      </c>
      <c r="AL18" s="35" t="n">
        <v>0</v>
      </c>
      <c r="AM18" s="35" t="n">
        <v>0</v>
      </c>
      <c r="AN18" s="35" t="n">
        <v>0</v>
      </c>
      <c r="AO18" s="35" t="n">
        <v>0</v>
      </c>
      <c r="AP18" s="35" t="n">
        <v>0.002</v>
      </c>
      <c r="AQ18" s="35" t="n">
        <v>0</v>
      </c>
      <c r="AR18" s="35" t="n">
        <v>0.006</v>
      </c>
      <c r="AS18" s="35" t="n">
        <v>0.001</v>
      </c>
      <c r="AT18" s="35" t="n">
        <v>0.023</v>
      </c>
      <c r="AU18" s="35" t="n">
        <v>0.019</v>
      </c>
      <c r="AV18" s="35" t="n">
        <v>0.001</v>
      </c>
      <c r="AW18" s="35" t="n">
        <v>0</v>
      </c>
      <c r="AX18" s="35" t="n">
        <v>0.002</v>
      </c>
      <c r="AY18" s="35" t="n">
        <v>0.001</v>
      </c>
      <c r="AZ18" s="35" t="n">
        <v>0</v>
      </c>
      <c r="BA18" s="35" t="n">
        <v>0</v>
      </c>
      <c r="BB18" s="35" t="n">
        <v>0</v>
      </c>
      <c r="BC18" s="35" t="n">
        <v>0</v>
      </c>
      <c r="BD18" s="35" t="n">
        <v>0</v>
      </c>
      <c r="BE18" s="35" t="n">
        <v>0</v>
      </c>
      <c r="BF18" s="35" t="n">
        <v>0</v>
      </c>
      <c r="BG18" s="35" t="n">
        <v>0</v>
      </c>
      <c r="BH18" s="35" t="n">
        <v>0</v>
      </c>
      <c r="BI18" s="35" t="n">
        <v>-0.001</v>
      </c>
      <c r="BJ18" s="35" t="n">
        <v>0</v>
      </c>
      <c r="BK18" s="35" t="n">
        <v>-0.013</v>
      </c>
      <c r="BL18" s="35" t="n">
        <v>-0.001</v>
      </c>
      <c r="BM18" s="35" t="n">
        <v>-0.001</v>
      </c>
      <c r="BN18" s="35" t="n">
        <v>0</v>
      </c>
      <c r="BO18" s="35" t="n">
        <v>0</v>
      </c>
      <c r="BP18" s="35" t="n">
        <v>0.118</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001</v>
      </c>
      <c r="I20" s="35" t="n">
        <v>0</v>
      </c>
      <c r="J20" s="34" t="n">
        <v>0.015</v>
      </c>
      <c r="K20" s="35" t="n">
        <v>0</v>
      </c>
      <c r="L20" s="34" t="n">
        <v>0</v>
      </c>
      <c r="M20" s="35" t="n">
        <v>0</v>
      </c>
      <c r="N20" s="34" t="n">
        <v>0.004</v>
      </c>
      <c r="O20" s="35" t="n">
        <v>0</v>
      </c>
      <c r="P20" s="34" t="n">
        <v>0</v>
      </c>
      <c r="Q20" s="36" t="n">
        <v>0</v>
      </c>
      <c r="R20" s="34" t="n">
        <v>0</v>
      </c>
      <c r="S20" s="36" t="n">
        <v>0</v>
      </c>
      <c r="T20" s="34" t="n">
        <v>0</v>
      </c>
      <c r="U20" s="36" t="n">
        <v>0</v>
      </c>
      <c r="V20" s="34" t="n">
        <v>0.002</v>
      </c>
      <c r="W20" s="36" t="n">
        <v>0</v>
      </c>
      <c r="X20" s="34" t="n">
        <v>0</v>
      </c>
      <c r="Y20" s="36" t="n">
        <v>0</v>
      </c>
      <c r="Z20" s="34" t="n">
        <v>0</v>
      </c>
      <c r="AA20" s="36" t="n">
        <v>0</v>
      </c>
      <c r="AB20" s="34" t="n">
        <v>0</v>
      </c>
      <c r="AC20" s="35" t="n">
        <v>0.044</v>
      </c>
      <c r="AD20" s="35" t="n">
        <v>0</v>
      </c>
      <c r="AE20" s="35" t="n">
        <v>0</v>
      </c>
      <c r="AF20" s="35" t="n">
        <v>0</v>
      </c>
      <c r="AG20" s="35" t="n">
        <v>0</v>
      </c>
      <c r="AH20" s="35" t="n">
        <v>0</v>
      </c>
      <c r="AI20" s="35" t="n">
        <v>0</v>
      </c>
      <c r="AJ20" s="35" t="n">
        <v>0</v>
      </c>
      <c r="AK20" s="35" t="n">
        <v>0</v>
      </c>
      <c r="AL20" s="35" t="n">
        <v>0</v>
      </c>
      <c r="AM20" s="35" t="n">
        <v>0</v>
      </c>
      <c r="AN20" s="35" t="n">
        <v>0</v>
      </c>
      <c r="AO20" s="35" t="n">
        <v>0</v>
      </c>
      <c r="AP20" s="35" t="n">
        <v>0.001</v>
      </c>
      <c r="AQ20" s="35" t="n">
        <v>0</v>
      </c>
      <c r="AR20" s="35" t="n">
        <v>0.003</v>
      </c>
      <c r="AS20" s="35" t="n">
        <v>0.001</v>
      </c>
      <c r="AT20" s="35" t="n">
        <v>0.009</v>
      </c>
      <c r="AU20" s="35" t="n">
        <v>0.011</v>
      </c>
      <c r="AV20" s="35" t="n">
        <v>0.001</v>
      </c>
      <c r="AW20" s="35" t="n">
        <v>0</v>
      </c>
      <c r="AX20" s="35" t="n">
        <v>0.003</v>
      </c>
      <c r="AY20" s="35" t="n">
        <v>0.001</v>
      </c>
      <c r="AZ20" s="35" t="n">
        <v>0</v>
      </c>
      <c r="BA20" s="35" t="n">
        <v>0</v>
      </c>
      <c r="BB20" s="35" t="n">
        <v>0</v>
      </c>
      <c r="BC20" s="35" t="n">
        <v>0</v>
      </c>
      <c r="BD20" s="35" t="n">
        <v>0</v>
      </c>
      <c r="BE20" s="35" t="n">
        <v>0</v>
      </c>
      <c r="BF20" s="35" t="n">
        <v>0</v>
      </c>
      <c r="BG20" s="35" t="n">
        <v>0</v>
      </c>
      <c r="BH20" s="35" t="n">
        <v>0</v>
      </c>
      <c r="BI20" s="35" t="n">
        <v>-0.001</v>
      </c>
      <c r="BJ20" s="35" t="n">
        <v>0</v>
      </c>
      <c r="BK20" s="35" t="n">
        <v>-0.011</v>
      </c>
      <c r="BL20" s="35" t="n">
        <v>-0.001</v>
      </c>
      <c r="BM20" s="35" t="n">
        <v>-0.001</v>
      </c>
      <c r="BN20" s="35" t="n">
        <v>0</v>
      </c>
      <c r="BO20" s="35" t="n">
        <v>0</v>
      </c>
      <c r="BP20" s="35" t="n">
        <v>0.082</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01</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1</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002</v>
      </c>
      <c r="BQ22" s="35"/>
    </row>
    <row r="23" customFormat="false" ht="12.75" hidden="false" customHeight="false" outlineLevel="0" collapsed="false">
      <c r="A23" s="47" t="n">
        <v>8</v>
      </c>
      <c r="B23" s="47" t="s">
        <v>30</v>
      </c>
      <c r="C23" s="37" t="s">
        <v>58</v>
      </c>
      <c r="D23" s="34" t="n">
        <v>0</v>
      </c>
      <c r="E23" s="35" t="n">
        <v>0</v>
      </c>
      <c r="F23" s="34" t="n">
        <v>0.002</v>
      </c>
      <c r="G23" s="35" t="n">
        <v>0</v>
      </c>
      <c r="H23" s="34" t="n">
        <v>0.092</v>
      </c>
      <c r="I23" s="35" t="n">
        <v>0.001</v>
      </c>
      <c r="J23" s="34" t="n">
        <v>5.379</v>
      </c>
      <c r="K23" s="35" t="n">
        <v>0.022</v>
      </c>
      <c r="L23" s="34" t="n">
        <v>0.219</v>
      </c>
      <c r="M23" s="35" t="n">
        <v>0.379</v>
      </c>
      <c r="N23" s="34" t="n">
        <v>0.075</v>
      </c>
      <c r="O23" s="35" t="n">
        <v>0.013</v>
      </c>
      <c r="P23" s="34" t="n">
        <v>0.468</v>
      </c>
      <c r="Q23" s="36" t="n">
        <v>0.025</v>
      </c>
      <c r="R23" s="34" t="n">
        <v>0.048</v>
      </c>
      <c r="S23" s="36" t="n">
        <v>0</v>
      </c>
      <c r="T23" s="34" t="n">
        <v>0.454</v>
      </c>
      <c r="U23" s="36" t="n">
        <v>0.066</v>
      </c>
      <c r="V23" s="34" t="n">
        <v>0.686</v>
      </c>
      <c r="W23" s="36" t="n">
        <v>0.024</v>
      </c>
      <c r="X23" s="34" t="n">
        <v>17.278</v>
      </c>
      <c r="Y23" s="36" t="n">
        <v>4.577</v>
      </c>
      <c r="Z23" s="34" t="n">
        <v>0</v>
      </c>
      <c r="AA23" s="36" t="n">
        <v>0.225</v>
      </c>
      <c r="AB23" s="34" t="n">
        <v>7.015</v>
      </c>
      <c r="AC23" s="35" t="n">
        <v>52.964</v>
      </c>
      <c r="AD23" s="35" t="n">
        <v>0.936</v>
      </c>
      <c r="AE23" s="35" t="n">
        <v>0.389</v>
      </c>
      <c r="AF23" s="35" t="n">
        <v>0</v>
      </c>
      <c r="AG23" s="35" t="n">
        <v>0</v>
      </c>
      <c r="AH23" s="35" t="n">
        <v>0</v>
      </c>
      <c r="AI23" s="35" t="n">
        <v>0</v>
      </c>
      <c r="AJ23" s="35" t="n">
        <v>0</v>
      </c>
      <c r="AK23" s="35" t="n">
        <v>0</v>
      </c>
      <c r="AL23" s="35" t="n">
        <v>0</v>
      </c>
      <c r="AM23" s="35" t="n">
        <v>0</v>
      </c>
      <c r="AN23" s="35" t="n">
        <v>0</v>
      </c>
      <c r="AO23" s="35" t="n">
        <v>0</v>
      </c>
      <c r="AP23" s="35" t="n">
        <v>1.482</v>
      </c>
      <c r="AQ23" s="35" t="n">
        <v>0.075</v>
      </c>
      <c r="AR23" s="35" t="n">
        <v>3.271</v>
      </c>
      <c r="AS23" s="35" t="n">
        <v>0.752</v>
      </c>
      <c r="AT23" s="35" t="n">
        <v>11.866</v>
      </c>
      <c r="AU23" s="35" t="n">
        <v>13.054</v>
      </c>
      <c r="AV23" s="35" t="n">
        <v>0.697</v>
      </c>
      <c r="AW23" s="35" t="n">
        <v>0.262</v>
      </c>
      <c r="AX23" s="35" t="n">
        <v>3.229</v>
      </c>
      <c r="AY23" s="35" t="n">
        <v>1.233</v>
      </c>
      <c r="AZ23" s="35" t="n">
        <v>0.018</v>
      </c>
      <c r="BA23" s="35" t="n">
        <v>0</v>
      </c>
      <c r="BB23" s="35" t="n">
        <v>0</v>
      </c>
      <c r="BC23" s="35" t="n">
        <v>-0.001</v>
      </c>
      <c r="BD23" s="35" t="n">
        <v>0</v>
      </c>
      <c r="BE23" s="35" t="n">
        <v>-0.001</v>
      </c>
      <c r="BF23" s="35" t="n">
        <v>0</v>
      </c>
      <c r="BG23" s="35" t="n">
        <v>-0.105</v>
      </c>
      <c r="BH23" s="35" t="n">
        <v>-0.355</v>
      </c>
      <c r="BI23" s="35" t="n">
        <v>-0.985</v>
      </c>
      <c r="BJ23" s="35" t="n">
        <v>-0.48</v>
      </c>
      <c r="BK23" s="35" t="n">
        <v>-14.778</v>
      </c>
      <c r="BL23" s="35" t="n">
        <v>-1.494</v>
      </c>
      <c r="BM23" s="35" t="n">
        <v>-1.064</v>
      </c>
      <c r="BN23" s="35" t="n">
        <v>0</v>
      </c>
      <c r="BO23" s="35" t="n">
        <v>0</v>
      </c>
      <c r="BP23" s="35" t="n">
        <v>108.01</v>
      </c>
      <c r="BQ23" s="35"/>
    </row>
    <row r="24" customFormat="false" ht="12.75" hidden="false" customHeight="false" outlineLevel="0" collapsed="false">
      <c r="A24" s="46" t="n">
        <v>9</v>
      </c>
      <c r="B24" s="46" t="s">
        <v>31</v>
      </c>
      <c r="C24" s="33" t="s">
        <v>59</v>
      </c>
      <c r="D24" s="34" t="n">
        <v>0</v>
      </c>
      <c r="E24" s="35" t="n">
        <v>0</v>
      </c>
      <c r="F24" s="34" t="n">
        <v>0</v>
      </c>
      <c r="G24" s="35" t="n">
        <v>0</v>
      </c>
      <c r="H24" s="34" t="n">
        <v>0</v>
      </c>
      <c r="I24" s="35" t="n">
        <v>0</v>
      </c>
      <c r="J24" s="34" t="n">
        <v>0.029</v>
      </c>
      <c r="K24" s="35" t="n">
        <v>0</v>
      </c>
      <c r="L24" s="34" t="n">
        <v>0</v>
      </c>
      <c r="M24" s="35" t="n">
        <v>0.001</v>
      </c>
      <c r="N24" s="34" t="n">
        <v>0</v>
      </c>
      <c r="O24" s="35" t="n">
        <v>0</v>
      </c>
      <c r="P24" s="34" t="n">
        <v>0.001</v>
      </c>
      <c r="Q24" s="36" t="n">
        <v>0</v>
      </c>
      <c r="R24" s="34" t="n">
        <v>0</v>
      </c>
      <c r="S24" s="36" t="n">
        <v>0</v>
      </c>
      <c r="T24" s="34" t="n">
        <v>0.001</v>
      </c>
      <c r="U24" s="36" t="n">
        <v>0.001</v>
      </c>
      <c r="V24" s="34" t="n">
        <v>0.003</v>
      </c>
      <c r="W24" s="36" t="n">
        <v>0</v>
      </c>
      <c r="X24" s="34" t="n">
        <v>0.257</v>
      </c>
      <c r="Y24" s="36" t="n">
        <v>0.013</v>
      </c>
      <c r="Z24" s="34" t="n">
        <v>0</v>
      </c>
      <c r="AA24" s="36" t="n">
        <v>0</v>
      </c>
      <c r="AB24" s="34" t="n">
        <v>0.004</v>
      </c>
      <c r="AC24" s="35" t="n">
        <v>1.049</v>
      </c>
      <c r="AD24" s="35" t="n">
        <v>0.013</v>
      </c>
      <c r="AE24" s="35" t="n">
        <v>0.003</v>
      </c>
      <c r="AF24" s="35" t="n">
        <v>0</v>
      </c>
      <c r="AG24" s="35" t="n">
        <v>0</v>
      </c>
      <c r="AH24" s="35" t="n">
        <v>0</v>
      </c>
      <c r="AI24" s="35" t="n">
        <v>0</v>
      </c>
      <c r="AJ24" s="35" t="n">
        <v>0</v>
      </c>
      <c r="AK24" s="35" t="n">
        <v>0</v>
      </c>
      <c r="AL24" s="35" t="n">
        <v>0</v>
      </c>
      <c r="AM24" s="35" t="n">
        <v>0</v>
      </c>
      <c r="AN24" s="35" t="n">
        <v>0</v>
      </c>
      <c r="AO24" s="35" t="n">
        <v>0</v>
      </c>
      <c r="AP24" s="35" t="n">
        <v>0.033</v>
      </c>
      <c r="AQ24" s="35" t="n">
        <v>0.002</v>
      </c>
      <c r="AR24" s="35" t="n">
        <v>0.075</v>
      </c>
      <c r="AS24" s="35" t="n">
        <v>0.015</v>
      </c>
      <c r="AT24" s="35" t="n">
        <v>0.233</v>
      </c>
      <c r="AU24" s="35" t="n">
        <v>0.28</v>
      </c>
      <c r="AV24" s="35" t="n">
        <v>0.015</v>
      </c>
      <c r="AW24" s="35" t="n">
        <v>0.006</v>
      </c>
      <c r="AX24" s="35" t="n">
        <v>0.073</v>
      </c>
      <c r="AY24" s="35" t="n">
        <v>0.027</v>
      </c>
      <c r="AZ24" s="35" t="n">
        <v>0.001</v>
      </c>
      <c r="BA24" s="35" t="n">
        <v>0</v>
      </c>
      <c r="BB24" s="35" t="n">
        <v>0</v>
      </c>
      <c r="BC24" s="36" t="n">
        <v>0</v>
      </c>
      <c r="BD24" s="35" t="n">
        <v>0</v>
      </c>
      <c r="BE24" s="35" t="n">
        <v>0</v>
      </c>
      <c r="BF24" s="35" t="n">
        <v>0</v>
      </c>
      <c r="BG24" s="35" t="n">
        <v>-0.002</v>
      </c>
      <c r="BH24" s="35" t="n">
        <v>-0.005</v>
      </c>
      <c r="BI24" s="35" t="n">
        <v>-0.015</v>
      </c>
      <c r="BJ24" s="35" t="n">
        <v>-0.007</v>
      </c>
      <c r="BK24" s="35" t="n">
        <v>-0.223</v>
      </c>
      <c r="BL24" s="35" t="n">
        <v>-0.023</v>
      </c>
      <c r="BM24" s="35" t="n">
        <v>-0.016</v>
      </c>
      <c r="BN24" s="35" t="n">
        <v>0</v>
      </c>
      <c r="BO24" s="35" t="n">
        <v>0</v>
      </c>
      <c r="BP24" s="35" t="n">
        <v>1.845</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235</v>
      </c>
      <c r="AD25" s="35" t="n">
        <v>0</v>
      </c>
      <c r="AE25" s="35" t="n">
        <v>0</v>
      </c>
      <c r="AF25" s="35" t="n">
        <v>0</v>
      </c>
      <c r="AG25" s="35" t="n">
        <v>0</v>
      </c>
      <c r="AH25" s="35" t="n">
        <v>0</v>
      </c>
      <c r="AI25" s="35" t="n">
        <v>0</v>
      </c>
      <c r="AJ25" s="35" t="n">
        <v>0</v>
      </c>
      <c r="AK25" s="35" t="n">
        <v>0</v>
      </c>
      <c r="AL25" s="35" t="n">
        <v>0</v>
      </c>
      <c r="AM25" s="35" t="n">
        <v>0</v>
      </c>
      <c r="AN25" s="35" t="n">
        <v>0</v>
      </c>
      <c r="AO25" s="35" t="n">
        <v>0</v>
      </c>
      <c r="AP25" s="35" t="n">
        <v>0.006</v>
      </c>
      <c r="AQ25" s="35" t="n">
        <v>0</v>
      </c>
      <c r="AR25" s="35" t="n">
        <v>0.01</v>
      </c>
      <c r="AS25" s="35" t="n">
        <v>0.002</v>
      </c>
      <c r="AT25" s="35" t="n">
        <v>0.036</v>
      </c>
      <c r="AU25" s="35" t="n">
        <v>0.026</v>
      </c>
      <c r="AV25" s="35" t="n">
        <v>0.002</v>
      </c>
      <c r="AW25" s="35" t="n">
        <v>0.001</v>
      </c>
      <c r="AX25" s="35" t="n">
        <v>0.007</v>
      </c>
      <c r="AY25" s="35" t="n">
        <v>0.004</v>
      </c>
      <c r="AZ25" s="35" t="n">
        <v>0</v>
      </c>
      <c r="BA25" s="35" t="n">
        <v>0</v>
      </c>
      <c r="BB25" s="35" t="n">
        <v>0</v>
      </c>
      <c r="BC25" s="35" t="n">
        <v>0</v>
      </c>
      <c r="BD25" s="35" t="n">
        <v>0</v>
      </c>
      <c r="BE25" s="35" t="n">
        <v>0</v>
      </c>
      <c r="BF25" s="35" t="n">
        <v>0</v>
      </c>
      <c r="BG25" s="35" t="n">
        <v>0</v>
      </c>
      <c r="BH25" s="35" t="n">
        <v>-0.001</v>
      </c>
      <c r="BI25" s="35" t="n">
        <v>-0.003</v>
      </c>
      <c r="BJ25" s="35" t="n">
        <v>-0.001</v>
      </c>
      <c r="BK25" s="35" t="n">
        <v>-0.038</v>
      </c>
      <c r="BL25" s="35" t="n">
        <v>-0.004</v>
      </c>
      <c r="BM25" s="35" t="n">
        <v>-0.003</v>
      </c>
      <c r="BN25" s="35" t="n">
        <v>0</v>
      </c>
      <c r="BO25" s="35" t="n">
        <v>0</v>
      </c>
      <c r="BP25" s="35" t="n">
        <v>0.281</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011</v>
      </c>
      <c r="Y27" s="36" t="n">
        <v>0</v>
      </c>
      <c r="Z27" s="34" t="n">
        <v>0</v>
      </c>
      <c r="AA27" s="36" t="n">
        <v>0</v>
      </c>
      <c r="AB27" s="34" t="n">
        <v>0.001</v>
      </c>
      <c r="AC27" s="35" t="n">
        <v>0.243</v>
      </c>
      <c r="AD27" s="35" t="n">
        <v>0.106</v>
      </c>
      <c r="AE27" s="35" t="n">
        <v>0.051</v>
      </c>
      <c r="AF27" s="35" t="n">
        <v>0</v>
      </c>
      <c r="AG27" s="35" t="n">
        <v>0</v>
      </c>
      <c r="AH27" s="35" t="n">
        <v>0</v>
      </c>
      <c r="AI27" s="35" t="n">
        <v>0</v>
      </c>
      <c r="AJ27" s="35" t="n">
        <v>0</v>
      </c>
      <c r="AK27" s="35" t="n">
        <v>0</v>
      </c>
      <c r="AL27" s="35" t="n">
        <v>0</v>
      </c>
      <c r="AM27" s="35" t="n">
        <v>0</v>
      </c>
      <c r="AN27" s="35" t="n">
        <v>0</v>
      </c>
      <c r="AO27" s="35" t="n">
        <v>0</v>
      </c>
      <c r="AP27" s="35" t="n">
        <v>0.018</v>
      </c>
      <c r="AQ27" s="35" t="n">
        <v>0.001</v>
      </c>
      <c r="AR27" s="35" t="n">
        <v>0.041</v>
      </c>
      <c r="AS27" s="35" t="n">
        <v>0.01</v>
      </c>
      <c r="AT27" s="35" t="n">
        <v>0.161</v>
      </c>
      <c r="AU27" s="35" t="n">
        <v>0.239</v>
      </c>
      <c r="AV27" s="35" t="n">
        <v>0.01</v>
      </c>
      <c r="AW27" s="35" t="n">
        <v>0.004</v>
      </c>
      <c r="AX27" s="35" t="n">
        <v>0.049</v>
      </c>
      <c r="AY27" s="35" t="n">
        <v>0.018</v>
      </c>
      <c r="AZ27" s="35" t="n">
        <v>0</v>
      </c>
      <c r="BA27" s="35" t="n">
        <v>0</v>
      </c>
      <c r="BB27" s="35" t="n">
        <v>0</v>
      </c>
      <c r="BC27" s="35" t="n">
        <v>0</v>
      </c>
      <c r="BD27" s="35" t="n">
        <v>0</v>
      </c>
      <c r="BE27" s="35" t="n">
        <v>0</v>
      </c>
      <c r="BF27" s="35" t="n">
        <v>0</v>
      </c>
      <c r="BG27" s="35" t="n">
        <v>0</v>
      </c>
      <c r="BH27" s="35" t="n">
        <v>-0.002</v>
      </c>
      <c r="BI27" s="35" t="n">
        <v>-0.004</v>
      </c>
      <c r="BJ27" s="35" t="n">
        <v>-0.002</v>
      </c>
      <c r="BK27" s="35" t="n">
        <v>-0.067</v>
      </c>
      <c r="BL27" s="35" t="n">
        <v>-0.007</v>
      </c>
      <c r="BM27" s="35" t="n">
        <v>-0.005</v>
      </c>
      <c r="BN27" s="35" t="n">
        <v>0</v>
      </c>
      <c r="BO27" s="35" t="n">
        <v>0</v>
      </c>
      <c r="BP27" s="35" t="n">
        <v>0.877</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8</v>
      </c>
      <c r="Y29" s="36" t="n">
        <v>0</v>
      </c>
      <c r="Z29" s="34" t="n">
        <v>0</v>
      </c>
      <c r="AA29" s="36" t="n">
        <v>0</v>
      </c>
      <c r="AB29" s="34" t="n">
        <v>0.004</v>
      </c>
      <c r="AC29" s="35" t="n">
        <v>0.026</v>
      </c>
      <c r="AD29" s="35" t="n">
        <v>0.27</v>
      </c>
      <c r="AE29" s="35" t="n">
        <v>0.129</v>
      </c>
      <c r="AF29" s="35" t="n">
        <v>0</v>
      </c>
      <c r="AG29" s="35" t="n">
        <v>0</v>
      </c>
      <c r="AH29" s="35" t="n">
        <v>0</v>
      </c>
      <c r="AI29" s="35" t="n">
        <v>0</v>
      </c>
      <c r="AJ29" s="35" t="n">
        <v>0</v>
      </c>
      <c r="AK29" s="35" t="n">
        <v>0</v>
      </c>
      <c r="AL29" s="35" t="n">
        <v>0</v>
      </c>
      <c r="AM29" s="35" t="n">
        <v>0</v>
      </c>
      <c r="AN29" s="35" t="n">
        <v>0</v>
      </c>
      <c r="AO29" s="35" t="n">
        <v>0</v>
      </c>
      <c r="AP29" s="35" t="n">
        <v>0.007</v>
      </c>
      <c r="AQ29" s="35" t="n">
        <v>0</v>
      </c>
      <c r="AR29" s="35" t="n">
        <v>0.016</v>
      </c>
      <c r="AS29" s="35" t="n">
        <v>0.005</v>
      </c>
      <c r="AT29" s="35" t="n">
        <v>0.09</v>
      </c>
      <c r="AU29" s="35" t="n">
        <v>0.121</v>
      </c>
      <c r="AV29" s="35" t="n">
        <v>0.004</v>
      </c>
      <c r="AW29" s="35" t="n">
        <v>0.002</v>
      </c>
      <c r="AX29" s="35" t="n">
        <v>0.031</v>
      </c>
      <c r="AY29" s="35" t="n">
        <v>0.007</v>
      </c>
      <c r="AZ29" s="35" t="n">
        <v>0</v>
      </c>
      <c r="BA29" s="35" t="n">
        <v>0</v>
      </c>
      <c r="BB29" s="35" t="n">
        <v>0</v>
      </c>
      <c r="BC29" s="35" t="n">
        <v>0</v>
      </c>
      <c r="BD29" s="35" t="n">
        <v>0</v>
      </c>
      <c r="BE29" s="35" t="n">
        <v>0</v>
      </c>
      <c r="BF29" s="35" t="n">
        <v>0</v>
      </c>
      <c r="BG29" s="35" t="n">
        <v>-0.001</v>
      </c>
      <c r="BH29" s="35" t="n">
        <v>-0.002</v>
      </c>
      <c r="BI29" s="35" t="n">
        <v>-0.005</v>
      </c>
      <c r="BJ29" s="35" t="n">
        <v>-0.002</v>
      </c>
      <c r="BK29" s="35" t="n">
        <v>-0.072</v>
      </c>
      <c r="BL29" s="35" t="n">
        <v>-0.007</v>
      </c>
      <c r="BM29" s="35" t="n">
        <v>-0.005</v>
      </c>
      <c r="BN29" s="35" t="n">
        <v>0</v>
      </c>
      <c r="BO29" s="35" t="n">
        <v>0</v>
      </c>
      <c r="BP29" s="35" t="n">
        <v>0.636</v>
      </c>
      <c r="BQ29" s="35"/>
    </row>
    <row r="30" customFormat="false" ht="45" hidden="false" customHeight="false" outlineLevel="0" collapsed="false">
      <c r="A30" s="46" t="n">
        <v>15</v>
      </c>
      <c r="B30" s="46"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1</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001</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003</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251</v>
      </c>
      <c r="AD33" s="35" t="n">
        <v>0</v>
      </c>
      <c r="AE33" s="35" t="n">
        <v>0</v>
      </c>
      <c r="AF33" s="35" t="n">
        <v>0</v>
      </c>
      <c r="AG33" s="35" t="n">
        <v>0</v>
      </c>
      <c r="AH33" s="35" t="n">
        <v>0</v>
      </c>
      <c r="AI33" s="35" t="n">
        <v>0</v>
      </c>
      <c r="AJ33" s="35" t="n">
        <v>0</v>
      </c>
      <c r="AK33" s="35" t="n">
        <v>0</v>
      </c>
      <c r="AL33" s="35" t="n">
        <v>0</v>
      </c>
      <c r="AM33" s="35" t="n">
        <v>0</v>
      </c>
      <c r="AN33" s="35" t="n">
        <v>0</v>
      </c>
      <c r="AO33" s="35" t="n">
        <v>0</v>
      </c>
      <c r="AP33" s="35" t="n">
        <v>0.003</v>
      </c>
      <c r="AQ33" s="35" t="n">
        <v>0</v>
      </c>
      <c r="AR33" s="35" t="n">
        <v>0.006</v>
      </c>
      <c r="AS33" s="35" t="n">
        <v>0.001</v>
      </c>
      <c r="AT33" s="35" t="n">
        <v>0.02</v>
      </c>
      <c r="AU33" s="35" t="n">
        <v>0.028</v>
      </c>
      <c r="AV33" s="35" t="n">
        <v>0.001</v>
      </c>
      <c r="AW33" s="35" t="n">
        <v>0.001</v>
      </c>
      <c r="AX33" s="35" t="n">
        <v>0.007</v>
      </c>
      <c r="AY33" s="35" t="n">
        <v>0.003</v>
      </c>
      <c r="AZ33" s="35" t="n">
        <v>0</v>
      </c>
      <c r="BA33" s="35" t="n">
        <v>0</v>
      </c>
      <c r="BB33" s="35" t="n">
        <v>0</v>
      </c>
      <c r="BC33" s="35" t="n">
        <v>0</v>
      </c>
      <c r="BD33" s="35" t="n">
        <v>0</v>
      </c>
      <c r="BE33" s="35" t="n">
        <v>0</v>
      </c>
      <c r="BF33" s="35" t="n">
        <v>0</v>
      </c>
      <c r="BG33" s="35" t="n">
        <v>0</v>
      </c>
      <c r="BH33" s="35" t="n">
        <v>-0.001</v>
      </c>
      <c r="BI33" s="35" t="n">
        <v>-0.003</v>
      </c>
      <c r="BJ33" s="35" t="n">
        <v>-0.001</v>
      </c>
      <c r="BK33" s="35" t="n">
        <v>-0.041</v>
      </c>
      <c r="BL33" s="35" t="n">
        <v>-0.004</v>
      </c>
      <c r="BM33" s="35" t="n">
        <v>-0.003</v>
      </c>
      <c r="BN33" s="35" t="n">
        <v>0</v>
      </c>
      <c r="BO33" s="35" t="n">
        <v>0</v>
      </c>
      <c r="BP33" s="35" t="n">
        <v>0.269</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014</v>
      </c>
      <c r="Q40" s="36" t="n">
        <v>0</v>
      </c>
      <c r="R40" s="34" t="n">
        <v>0</v>
      </c>
      <c r="S40" s="36" t="n">
        <v>0</v>
      </c>
      <c r="T40" s="34" t="n">
        <v>0.007</v>
      </c>
      <c r="U40" s="36" t="n">
        <v>0</v>
      </c>
      <c r="V40" s="34" t="n">
        <v>0</v>
      </c>
      <c r="W40" s="36" t="n">
        <v>0</v>
      </c>
      <c r="X40" s="34" t="n">
        <v>0.016</v>
      </c>
      <c r="Y40" s="36" t="n">
        <v>0</v>
      </c>
      <c r="Z40" s="34" t="n">
        <v>0</v>
      </c>
      <c r="AA40" s="36" t="n">
        <v>0.003</v>
      </c>
      <c r="AB40" s="34" t="n">
        <v>0.03</v>
      </c>
      <c r="AC40" s="35" t="n">
        <v>0.183</v>
      </c>
      <c r="AD40" s="35" t="n">
        <v>0.003</v>
      </c>
      <c r="AE40" s="35" t="n">
        <v>0</v>
      </c>
      <c r="AF40" s="35" t="n">
        <v>0</v>
      </c>
      <c r="AG40" s="35" t="n">
        <v>0</v>
      </c>
      <c r="AH40" s="35" t="n">
        <v>0</v>
      </c>
      <c r="AI40" s="35" t="n">
        <v>0</v>
      </c>
      <c r="AJ40" s="35" t="n">
        <v>0</v>
      </c>
      <c r="AK40" s="35" t="n">
        <v>0</v>
      </c>
      <c r="AL40" s="35" t="n">
        <v>0</v>
      </c>
      <c r="AM40" s="35" t="n">
        <v>0</v>
      </c>
      <c r="AN40" s="35" t="n">
        <v>0</v>
      </c>
      <c r="AO40" s="35" t="n">
        <v>0</v>
      </c>
      <c r="AP40" s="35" t="n">
        <v>0.01</v>
      </c>
      <c r="AQ40" s="35" t="n">
        <v>0</v>
      </c>
      <c r="AR40" s="35" t="n">
        <v>0.018</v>
      </c>
      <c r="AS40" s="35" t="n">
        <v>0.006</v>
      </c>
      <c r="AT40" s="35" t="n">
        <v>0.056</v>
      </c>
      <c r="AU40" s="35" t="n">
        <v>0.069</v>
      </c>
      <c r="AV40" s="35" t="n">
        <v>0.003</v>
      </c>
      <c r="AW40" s="35" t="n">
        <v>0.001</v>
      </c>
      <c r="AX40" s="35" t="n">
        <v>0.014</v>
      </c>
      <c r="AY40" s="35" t="n">
        <v>0.006</v>
      </c>
      <c r="AZ40" s="35" t="n">
        <v>0</v>
      </c>
      <c r="BA40" s="35" t="n">
        <v>0</v>
      </c>
      <c r="BB40" s="35" t="n">
        <v>0</v>
      </c>
      <c r="BC40" s="35" t="n">
        <v>0</v>
      </c>
      <c r="BD40" s="35" t="n">
        <v>0</v>
      </c>
      <c r="BE40" s="35" t="n">
        <v>0</v>
      </c>
      <c r="BF40" s="35" t="n">
        <v>0</v>
      </c>
      <c r="BG40" s="35" t="n">
        <v>0</v>
      </c>
      <c r="BH40" s="35" t="n">
        <v>-0.001</v>
      </c>
      <c r="BI40" s="35" t="n">
        <v>-0.003</v>
      </c>
      <c r="BJ40" s="35" t="n">
        <v>-0.001</v>
      </c>
      <c r="BK40" s="35" t="n">
        <v>-0.042</v>
      </c>
      <c r="BL40" s="35" t="n">
        <v>-0.004</v>
      </c>
      <c r="BM40" s="35" t="n">
        <v>-0.003</v>
      </c>
      <c r="BN40" s="35" t="n">
        <v>0</v>
      </c>
      <c r="BO40" s="35" t="n">
        <v>0</v>
      </c>
      <c r="BP40" s="35" t="n">
        <v>0.386</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0</v>
      </c>
      <c r="E49" s="36" t="n">
        <v>0</v>
      </c>
      <c r="F49" s="36" t="n">
        <v>0.002</v>
      </c>
      <c r="G49" s="36" t="n">
        <v>0</v>
      </c>
      <c r="H49" s="36" t="n">
        <v>0.093</v>
      </c>
      <c r="I49" s="36" t="n">
        <v>0.001</v>
      </c>
      <c r="J49" s="36" t="n">
        <v>5.44</v>
      </c>
      <c r="K49" s="36" t="n">
        <v>0.022</v>
      </c>
      <c r="L49" s="36" t="n">
        <v>0.219</v>
      </c>
      <c r="M49" s="36" t="n">
        <v>0.38</v>
      </c>
      <c r="N49" s="36" t="n">
        <v>0.079</v>
      </c>
      <c r="O49" s="36" t="n">
        <v>0.013</v>
      </c>
      <c r="P49" s="36" t="n">
        <v>0.483</v>
      </c>
      <c r="Q49" s="36" t="n">
        <v>0.025</v>
      </c>
      <c r="R49" s="36" t="n">
        <v>0.048</v>
      </c>
      <c r="S49" s="36" t="n">
        <v>0</v>
      </c>
      <c r="T49" s="36" t="n">
        <v>0.461</v>
      </c>
      <c r="U49" s="36" t="n">
        <v>0.069</v>
      </c>
      <c r="V49" s="36" t="n">
        <v>0.694</v>
      </c>
      <c r="W49" s="36" t="n">
        <v>0.025</v>
      </c>
      <c r="X49" s="36" t="n">
        <v>17.778</v>
      </c>
      <c r="Y49" s="36" t="n">
        <v>4.591</v>
      </c>
      <c r="Z49" s="36" t="n">
        <v>0</v>
      </c>
      <c r="AA49" s="36" t="n">
        <v>0.229</v>
      </c>
      <c r="AB49" s="36" t="n">
        <v>7.054</v>
      </c>
      <c r="AC49" s="36" t="n">
        <v>57.528</v>
      </c>
      <c r="AD49" s="36" t="n">
        <v>1.328</v>
      </c>
      <c r="AE49" s="36" t="n">
        <v>0.572</v>
      </c>
      <c r="AF49" s="36" t="n">
        <v>0</v>
      </c>
      <c r="AG49" s="36" t="n">
        <v>0</v>
      </c>
      <c r="AH49" s="36" t="n">
        <v>0</v>
      </c>
      <c r="AI49" s="36" t="n">
        <v>0</v>
      </c>
      <c r="AJ49" s="36" t="n">
        <v>0</v>
      </c>
      <c r="AK49" s="36" t="n">
        <v>0</v>
      </c>
      <c r="AL49" s="36" t="n">
        <v>0</v>
      </c>
      <c r="AM49" s="36" t="n">
        <v>0</v>
      </c>
      <c r="AN49" s="36" t="n">
        <v>0</v>
      </c>
      <c r="AO49" s="36" t="n">
        <v>0</v>
      </c>
      <c r="AP49" s="36" t="n">
        <v>1.606</v>
      </c>
      <c r="AQ49" s="36" t="n">
        <v>0.082</v>
      </c>
      <c r="AR49" s="36" t="n">
        <v>3.543</v>
      </c>
      <c r="AS49" s="36" t="n">
        <v>0.816</v>
      </c>
      <c r="AT49" s="36" t="n">
        <v>12.933</v>
      </c>
      <c r="AU49" s="36" t="n">
        <v>14.391</v>
      </c>
      <c r="AV49" s="36" t="n">
        <v>0.76</v>
      </c>
      <c r="AW49" s="36" t="n">
        <v>0.286</v>
      </c>
      <c r="AX49" s="36" t="n">
        <v>3.522</v>
      </c>
      <c r="AY49" s="36" t="n">
        <v>1.355</v>
      </c>
      <c r="AZ49" s="36" t="n">
        <v>0.02</v>
      </c>
      <c r="BA49" s="36" t="n">
        <v>0</v>
      </c>
      <c r="BB49" s="36" t="n">
        <v>0</v>
      </c>
      <c r="BC49" s="36" t="n">
        <v>-0.001</v>
      </c>
      <c r="BD49" s="36" t="n">
        <v>0</v>
      </c>
      <c r="BE49" s="36" t="n">
        <v>-0.001</v>
      </c>
      <c r="BF49" s="36" t="n">
        <v>0</v>
      </c>
      <c r="BG49" s="36" t="n">
        <v>-0.112</v>
      </c>
      <c r="BH49" s="36" t="n">
        <v>-0.378</v>
      </c>
      <c r="BI49" s="36" t="n">
        <v>-1.048</v>
      </c>
      <c r="BJ49" s="36" t="n">
        <v>-0.511</v>
      </c>
      <c r="BK49" s="36" t="n">
        <v>-15.716</v>
      </c>
      <c r="BL49" s="36" t="n">
        <v>-1.589</v>
      </c>
      <c r="BM49" s="36" t="n">
        <v>-1.132</v>
      </c>
      <c r="BN49" s="36" t="n">
        <v>0</v>
      </c>
      <c r="BO49" s="36" t="n">
        <v>0</v>
      </c>
      <c r="BP49" s="36" t="n">
        <v>115.96</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069</v>
      </c>
      <c r="K16" s="35" t="n">
        <v>0</v>
      </c>
      <c r="L16" s="34" t="n">
        <v>0</v>
      </c>
      <c r="M16" s="35" t="n">
        <v>0</v>
      </c>
      <c r="N16" s="34" t="n">
        <v>0</v>
      </c>
      <c r="O16" s="35" t="n">
        <v>0</v>
      </c>
      <c r="P16" s="34" t="n">
        <v>0</v>
      </c>
      <c r="Q16" s="36" t="n">
        <v>0</v>
      </c>
      <c r="R16" s="34" t="n">
        <v>0</v>
      </c>
      <c r="S16" s="36" t="n">
        <v>0</v>
      </c>
      <c r="T16" s="34" t="n">
        <v>0</v>
      </c>
      <c r="U16" s="36" t="n">
        <v>0</v>
      </c>
      <c r="V16" s="34" t="n">
        <v>0.083</v>
      </c>
      <c r="W16" s="36" t="n">
        <v>0</v>
      </c>
      <c r="X16" s="34" t="n">
        <v>0.062</v>
      </c>
      <c r="Y16" s="36" t="n">
        <v>0</v>
      </c>
      <c r="Z16" s="34" t="n">
        <v>0</v>
      </c>
      <c r="AA16" s="36" t="n">
        <v>0</v>
      </c>
      <c r="AB16" s="34" t="n">
        <v>0</v>
      </c>
      <c r="AC16" s="35" t="n">
        <v>1.038</v>
      </c>
      <c r="AD16" s="35" t="n">
        <v>0</v>
      </c>
      <c r="AE16" s="35" t="n">
        <v>0</v>
      </c>
      <c r="AF16" s="35" t="n">
        <v>0</v>
      </c>
      <c r="AG16" s="35" t="n">
        <v>0</v>
      </c>
      <c r="AH16" s="35" t="n">
        <v>0</v>
      </c>
      <c r="AI16" s="35" t="n">
        <v>0</v>
      </c>
      <c r="AJ16" s="35" t="n">
        <v>0</v>
      </c>
      <c r="AK16" s="35" t="n">
        <v>0</v>
      </c>
      <c r="AL16" s="35" t="n">
        <v>0</v>
      </c>
      <c r="AM16" s="35" t="n">
        <v>0</v>
      </c>
      <c r="AN16" s="35" t="n">
        <v>0</v>
      </c>
      <c r="AO16" s="35" t="n">
        <v>0</v>
      </c>
      <c r="AP16" s="35" t="n">
        <v>0.001</v>
      </c>
      <c r="AQ16" s="35" t="n">
        <v>0</v>
      </c>
      <c r="AR16" s="35" t="n">
        <v>0.002</v>
      </c>
      <c r="AS16" s="35" t="n">
        <v>0.001</v>
      </c>
      <c r="AT16" s="35" t="n">
        <v>0.006</v>
      </c>
      <c r="AU16" s="35" t="n">
        <v>0.012</v>
      </c>
      <c r="AV16" s="35" t="n">
        <v>0.001</v>
      </c>
      <c r="AW16" s="35" t="n">
        <v>0</v>
      </c>
      <c r="AX16" s="35" t="n">
        <v>0.002</v>
      </c>
      <c r="AY16" s="35" t="n">
        <v>0.003</v>
      </c>
      <c r="AZ16" s="35" t="n">
        <v>0.145</v>
      </c>
      <c r="BA16" s="35" t="n">
        <v>0</v>
      </c>
      <c r="BB16" s="35" t="n">
        <v>0</v>
      </c>
      <c r="BC16" s="35" t="n">
        <v>0</v>
      </c>
      <c r="BD16" s="35" t="n">
        <v>0</v>
      </c>
      <c r="BE16" s="35" t="n">
        <v>-0.001</v>
      </c>
      <c r="BF16" s="35" t="n">
        <v>0</v>
      </c>
      <c r="BG16" s="35" t="n">
        <v>-0.181</v>
      </c>
      <c r="BH16" s="35" t="n">
        <v>-0.235</v>
      </c>
      <c r="BI16" s="35" t="n">
        <v>-0.069</v>
      </c>
      <c r="BJ16" s="35" t="n">
        <v>-0.016</v>
      </c>
      <c r="BK16" s="35" t="n">
        <v>-0.243</v>
      </c>
      <c r="BL16" s="35" t="n">
        <v>-0.085</v>
      </c>
      <c r="BM16" s="35" t="n">
        <v>-0.147</v>
      </c>
      <c r="BN16" s="35" t="n">
        <v>0</v>
      </c>
      <c r="BO16" s="35" t="n">
        <v>0</v>
      </c>
      <c r="BP16" s="35" t="n">
        <v>0.448</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015</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002</v>
      </c>
      <c r="Y17" s="36" t="n">
        <v>0</v>
      </c>
      <c r="Z17" s="34" t="n">
        <v>0</v>
      </c>
      <c r="AA17" s="36" t="n">
        <v>0</v>
      </c>
      <c r="AB17" s="34" t="n">
        <v>0</v>
      </c>
      <c r="AC17" s="35" t="n">
        <v>0.004</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006</v>
      </c>
      <c r="BA17" s="35" t="n">
        <v>0</v>
      </c>
      <c r="BB17" s="35" t="n">
        <v>0</v>
      </c>
      <c r="BC17" s="35" t="n">
        <v>0</v>
      </c>
      <c r="BD17" s="35" t="n">
        <v>0</v>
      </c>
      <c r="BE17" s="35" t="n">
        <v>0</v>
      </c>
      <c r="BF17" s="35" t="n">
        <v>0</v>
      </c>
      <c r="BG17" s="35" t="n">
        <v>-0.003</v>
      </c>
      <c r="BH17" s="35" t="n">
        <v>-0.004</v>
      </c>
      <c r="BI17" s="35" t="n">
        <v>-0.001</v>
      </c>
      <c r="BJ17" s="35" t="n">
        <v>0</v>
      </c>
      <c r="BK17" s="35" t="n">
        <v>-0.004</v>
      </c>
      <c r="BL17" s="35" t="n">
        <v>-0.001</v>
      </c>
      <c r="BM17" s="35" t="n">
        <v>-0.002</v>
      </c>
      <c r="BN17" s="35" t="n">
        <v>0</v>
      </c>
      <c r="BO17" s="35" t="n">
        <v>0</v>
      </c>
      <c r="BP17" s="35" t="n">
        <v>0.011</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032</v>
      </c>
      <c r="L18" s="34" t="n">
        <v>0</v>
      </c>
      <c r="M18" s="35" t="n">
        <v>0</v>
      </c>
      <c r="N18" s="34" t="n">
        <v>0</v>
      </c>
      <c r="O18" s="35" t="n">
        <v>0</v>
      </c>
      <c r="P18" s="34" t="n">
        <v>0</v>
      </c>
      <c r="Q18" s="36" t="n">
        <v>0</v>
      </c>
      <c r="R18" s="34" t="n">
        <v>0</v>
      </c>
      <c r="S18" s="36" t="n">
        <v>0</v>
      </c>
      <c r="T18" s="34" t="n">
        <v>0</v>
      </c>
      <c r="U18" s="36" t="n">
        <v>0</v>
      </c>
      <c r="V18" s="34" t="n">
        <v>0.001</v>
      </c>
      <c r="W18" s="36" t="n">
        <v>0</v>
      </c>
      <c r="X18" s="34" t="n">
        <v>0</v>
      </c>
      <c r="Y18" s="36" t="n">
        <v>0</v>
      </c>
      <c r="Z18" s="34" t="n">
        <v>0</v>
      </c>
      <c r="AA18" s="36" t="n">
        <v>0</v>
      </c>
      <c r="AB18" s="34" t="n">
        <v>0</v>
      </c>
      <c r="AC18" s="35" t="n">
        <v>0.045</v>
      </c>
      <c r="AD18" s="35" t="n">
        <v>0</v>
      </c>
      <c r="AE18" s="35" t="n">
        <v>0</v>
      </c>
      <c r="AF18" s="35" t="n">
        <v>0</v>
      </c>
      <c r="AG18" s="35" t="n">
        <v>0</v>
      </c>
      <c r="AH18" s="35" t="n">
        <v>0</v>
      </c>
      <c r="AI18" s="35" t="n">
        <v>0</v>
      </c>
      <c r="AJ18" s="35" t="n">
        <v>0</v>
      </c>
      <c r="AK18" s="35" t="n">
        <v>0</v>
      </c>
      <c r="AL18" s="35" t="n">
        <v>0</v>
      </c>
      <c r="AM18" s="35" t="n">
        <v>0.055</v>
      </c>
      <c r="AN18" s="35" t="n">
        <v>0</v>
      </c>
      <c r="AO18" s="35" t="n">
        <v>0</v>
      </c>
      <c r="AP18" s="35" t="n">
        <v>0</v>
      </c>
      <c r="AQ18" s="35" t="n">
        <v>0</v>
      </c>
      <c r="AR18" s="35" t="n">
        <v>0</v>
      </c>
      <c r="AS18" s="35" t="n">
        <v>0</v>
      </c>
      <c r="AT18" s="35" t="n">
        <v>0</v>
      </c>
      <c r="AU18" s="35" t="n">
        <v>0</v>
      </c>
      <c r="AV18" s="35" t="n">
        <v>0</v>
      </c>
      <c r="AW18" s="35" t="n">
        <v>0</v>
      </c>
      <c r="AX18" s="35" t="n">
        <v>0</v>
      </c>
      <c r="AY18" s="35" t="n">
        <v>0</v>
      </c>
      <c r="AZ18" s="35" t="n">
        <v>0.004</v>
      </c>
      <c r="BA18" s="35" t="n">
        <v>0</v>
      </c>
      <c r="BB18" s="35" t="n">
        <v>0</v>
      </c>
      <c r="BC18" s="35" t="n">
        <v>0</v>
      </c>
      <c r="BD18" s="35" t="n">
        <v>0</v>
      </c>
      <c r="BE18" s="35" t="n">
        <v>0</v>
      </c>
      <c r="BF18" s="35" t="n">
        <v>0</v>
      </c>
      <c r="BG18" s="35" t="n">
        <v>-0.011</v>
      </c>
      <c r="BH18" s="35" t="n">
        <v>-0.015</v>
      </c>
      <c r="BI18" s="35" t="n">
        <v>-0.004</v>
      </c>
      <c r="BJ18" s="35" t="n">
        <v>-0.001</v>
      </c>
      <c r="BK18" s="35" t="n">
        <v>-0.015</v>
      </c>
      <c r="BL18" s="35" t="n">
        <v>-0.005</v>
      </c>
      <c r="BM18" s="35" t="n">
        <v>-0.009</v>
      </c>
      <c r="BN18" s="35" t="n">
        <v>0</v>
      </c>
      <c r="BO18" s="35" t="n">
        <v>0</v>
      </c>
      <c r="BP18" s="35" t="n">
        <v>0.079</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082</v>
      </c>
      <c r="I20" s="35" t="n">
        <v>0.003</v>
      </c>
      <c r="J20" s="34" t="n">
        <v>0.127</v>
      </c>
      <c r="K20" s="35" t="n">
        <v>0</v>
      </c>
      <c r="L20" s="34" t="n">
        <v>0.008</v>
      </c>
      <c r="M20" s="35" t="n">
        <v>0.015</v>
      </c>
      <c r="N20" s="34" t="n">
        <v>0.036</v>
      </c>
      <c r="O20" s="35" t="n">
        <v>0.002</v>
      </c>
      <c r="P20" s="34" t="n">
        <v>0.012</v>
      </c>
      <c r="Q20" s="36" t="n">
        <v>0.001</v>
      </c>
      <c r="R20" s="34" t="n">
        <v>0.002</v>
      </c>
      <c r="S20" s="36" t="n">
        <v>0</v>
      </c>
      <c r="T20" s="34" t="n">
        <v>0.007</v>
      </c>
      <c r="U20" s="36" t="n">
        <v>0</v>
      </c>
      <c r="V20" s="34" t="n">
        <v>0.004</v>
      </c>
      <c r="W20" s="36" t="n">
        <v>0</v>
      </c>
      <c r="X20" s="34" t="n">
        <v>0.148</v>
      </c>
      <c r="Y20" s="36" t="n">
        <v>0.04</v>
      </c>
      <c r="Z20" s="34" t="n">
        <v>0</v>
      </c>
      <c r="AA20" s="36" t="n">
        <v>0</v>
      </c>
      <c r="AB20" s="34" t="n">
        <v>0.035</v>
      </c>
      <c r="AC20" s="35" t="n">
        <v>0.03</v>
      </c>
      <c r="AD20" s="35" t="n">
        <v>0.294</v>
      </c>
      <c r="AE20" s="35" t="n">
        <v>0</v>
      </c>
      <c r="AF20" s="35" t="n">
        <v>0</v>
      </c>
      <c r="AG20" s="35" t="n">
        <v>0</v>
      </c>
      <c r="AH20" s="35" t="n">
        <v>0</v>
      </c>
      <c r="AI20" s="35" t="n">
        <v>0</v>
      </c>
      <c r="AJ20" s="35" t="n">
        <v>0</v>
      </c>
      <c r="AK20" s="35" t="n">
        <v>0</v>
      </c>
      <c r="AL20" s="35" t="n">
        <v>0</v>
      </c>
      <c r="AM20" s="35" t="n">
        <v>0.321</v>
      </c>
      <c r="AN20" s="35" t="n">
        <v>0</v>
      </c>
      <c r="AO20" s="35" t="n">
        <v>0</v>
      </c>
      <c r="AP20" s="35" t="n">
        <v>0</v>
      </c>
      <c r="AQ20" s="35" t="n">
        <v>0</v>
      </c>
      <c r="AR20" s="35" t="n">
        <v>0</v>
      </c>
      <c r="AS20" s="35" t="n">
        <v>0</v>
      </c>
      <c r="AT20" s="35" t="n">
        <v>0.001</v>
      </c>
      <c r="AU20" s="35" t="n">
        <v>0.004</v>
      </c>
      <c r="AV20" s="35" t="n">
        <v>0</v>
      </c>
      <c r="AW20" s="35" t="n">
        <v>0</v>
      </c>
      <c r="AX20" s="35" t="n">
        <v>0.004</v>
      </c>
      <c r="AY20" s="35" t="n">
        <v>0.001</v>
      </c>
      <c r="AZ20" s="35" t="n">
        <v>0.191</v>
      </c>
      <c r="BA20" s="35" t="n">
        <v>0</v>
      </c>
      <c r="BB20" s="35" t="n">
        <v>0</v>
      </c>
      <c r="BC20" s="35" t="n">
        <v>0</v>
      </c>
      <c r="BD20" s="35" t="n">
        <v>0</v>
      </c>
      <c r="BE20" s="35" t="n">
        <v>0</v>
      </c>
      <c r="BF20" s="35" t="n">
        <v>0</v>
      </c>
      <c r="BG20" s="35" t="n">
        <v>-0.122</v>
      </c>
      <c r="BH20" s="35" t="n">
        <v>-0.159</v>
      </c>
      <c r="BI20" s="35" t="n">
        <v>-0.047</v>
      </c>
      <c r="BJ20" s="35" t="n">
        <v>-0.01</v>
      </c>
      <c r="BK20" s="35" t="n">
        <v>-0.164</v>
      </c>
      <c r="BL20" s="35" t="n">
        <v>-0.057</v>
      </c>
      <c r="BM20" s="35" t="n">
        <v>-0.099</v>
      </c>
      <c r="BN20" s="35" t="n">
        <v>0</v>
      </c>
      <c r="BO20" s="35" t="n">
        <v>0</v>
      </c>
      <c r="BP20" s="35" t="n">
        <v>0.709</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001</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1</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001</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017</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017</v>
      </c>
      <c r="BQ22" s="35"/>
    </row>
    <row r="23" customFormat="false" ht="12.75" hidden="false" customHeight="false" outlineLevel="0" collapsed="false">
      <c r="A23" s="22" t="n">
        <v>8</v>
      </c>
      <c r="B23" s="22" t="s">
        <v>30</v>
      </c>
      <c r="C23" s="37" t="s">
        <v>58</v>
      </c>
      <c r="D23" s="34" t="n">
        <v>0</v>
      </c>
      <c r="E23" s="35" t="n">
        <v>0</v>
      </c>
      <c r="F23" s="34" t="n">
        <v>0.009</v>
      </c>
      <c r="G23" s="35" t="n">
        <v>0</v>
      </c>
      <c r="H23" s="34" t="n">
        <v>1.228</v>
      </c>
      <c r="I23" s="35" t="n">
        <v>1.413</v>
      </c>
      <c r="J23" s="34" t="n">
        <v>23.282</v>
      </c>
      <c r="K23" s="35" t="n">
        <v>0.244</v>
      </c>
      <c r="L23" s="34" t="n">
        <v>0.274</v>
      </c>
      <c r="M23" s="35" t="n">
        <v>0.495</v>
      </c>
      <c r="N23" s="34" t="n">
        <v>1.44</v>
      </c>
      <c r="O23" s="35" t="n">
        <v>0.043</v>
      </c>
      <c r="P23" s="34" t="n">
        <v>0.313</v>
      </c>
      <c r="Q23" s="36" t="n">
        <v>0.037</v>
      </c>
      <c r="R23" s="34" t="n">
        <v>0.088</v>
      </c>
      <c r="S23" s="36" t="n">
        <v>0</v>
      </c>
      <c r="T23" s="34" t="n">
        <v>0.359</v>
      </c>
      <c r="U23" s="36" t="n">
        <v>0.019</v>
      </c>
      <c r="V23" s="34" t="n">
        <v>0.811</v>
      </c>
      <c r="W23" s="36" t="n">
        <v>0.018</v>
      </c>
      <c r="X23" s="34" t="n">
        <v>32.668</v>
      </c>
      <c r="Y23" s="36" t="n">
        <v>2.285</v>
      </c>
      <c r="Z23" s="34" t="n">
        <v>0</v>
      </c>
      <c r="AA23" s="36" t="n">
        <v>0.087</v>
      </c>
      <c r="AB23" s="34" t="n">
        <v>6.332</v>
      </c>
      <c r="AC23" s="35" t="n">
        <v>18.53</v>
      </c>
      <c r="AD23" s="35" t="n">
        <v>4.172</v>
      </c>
      <c r="AE23" s="35" t="n">
        <v>2.016</v>
      </c>
      <c r="AF23" s="35" t="n">
        <v>0</v>
      </c>
      <c r="AG23" s="35" t="n">
        <v>0</v>
      </c>
      <c r="AH23" s="35" t="n">
        <v>0</v>
      </c>
      <c r="AI23" s="35" t="n">
        <v>0</v>
      </c>
      <c r="AJ23" s="35" t="n">
        <v>0</v>
      </c>
      <c r="AK23" s="35" t="n">
        <v>0</v>
      </c>
      <c r="AL23" s="35" t="n">
        <v>0</v>
      </c>
      <c r="AM23" s="35" t="n">
        <v>0.051</v>
      </c>
      <c r="AN23" s="35" t="n">
        <v>0</v>
      </c>
      <c r="AO23" s="35" t="n">
        <v>0</v>
      </c>
      <c r="AP23" s="35" t="n">
        <v>0.031</v>
      </c>
      <c r="AQ23" s="35" t="n">
        <v>0.002</v>
      </c>
      <c r="AR23" s="35" t="n">
        <v>0.052</v>
      </c>
      <c r="AS23" s="35" t="n">
        <v>0.027</v>
      </c>
      <c r="AT23" s="35" t="n">
        <v>0.224</v>
      </c>
      <c r="AU23" s="35" t="n">
        <v>0.427</v>
      </c>
      <c r="AV23" s="35" t="n">
        <v>0.019</v>
      </c>
      <c r="AW23" s="35" t="n">
        <v>0.002</v>
      </c>
      <c r="AX23" s="35" t="n">
        <v>0.078</v>
      </c>
      <c r="AY23" s="35" t="n">
        <v>0.105</v>
      </c>
      <c r="AZ23" s="35" t="n">
        <v>11.695</v>
      </c>
      <c r="BA23" s="35" t="n">
        <v>0</v>
      </c>
      <c r="BB23" s="35" t="n">
        <v>0</v>
      </c>
      <c r="BC23" s="35" t="n">
        <v>-0.033</v>
      </c>
      <c r="BD23" s="35" t="n">
        <v>-0.001</v>
      </c>
      <c r="BE23" s="35" t="n">
        <v>-0.055</v>
      </c>
      <c r="BF23" s="35" t="n">
        <v>-0.03</v>
      </c>
      <c r="BG23" s="35" t="n">
        <v>-13.908</v>
      </c>
      <c r="BH23" s="35" t="n">
        <v>-18.024</v>
      </c>
      <c r="BI23" s="35" t="n">
        <v>-5.323</v>
      </c>
      <c r="BJ23" s="35" t="n">
        <v>-1.192</v>
      </c>
      <c r="BK23" s="35" t="n">
        <v>-18.655</v>
      </c>
      <c r="BL23" s="35" t="n">
        <v>-6.519</v>
      </c>
      <c r="BM23" s="35" t="n">
        <v>-11.303</v>
      </c>
      <c r="BN23" s="35" t="n">
        <v>0</v>
      </c>
      <c r="BO23" s="35" t="n">
        <v>0</v>
      </c>
      <c r="BP23" s="35" t="n">
        <v>33.832</v>
      </c>
      <c r="BQ23" s="35"/>
    </row>
    <row r="24" customFormat="false" ht="12.75" hidden="false" customHeight="false" outlineLevel="0" collapsed="false">
      <c r="A24" s="21" t="n">
        <v>9</v>
      </c>
      <c r="B24" s="21" t="s">
        <v>31</v>
      </c>
      <c r="C24" s="33" t="s">
        <v>59</v>
      </c>
      <c r="D24" s="34" t="n">
        <v>0</v>
      </c>
      <c r="E24" s="35" t="n">
        <v>0</v>
      </c>
      <c r="F24" s="34" t="n">
        <v>0</v>
      </c>
      <c r="G24" s="35" t="n">
        <v>0</v>
      </c>
      <c r="H24" s="34" t="n">
        <v>0.006</v>
      </c>
      <c r="I24" s="35" t="n">
        <v>0</v>
      </c>
      <c r="J24" s="34" t="n">
        <v>0.202</v>
      </c>
      <c r="K24" s="35" t="n">
        <v>0.001</v>
      </c>
      <c r="L24" s="34" t="n">
        <v>0</v>
      </c>
      <c r="M24" s="35" t="n">
        <v>0.01</v>
      </c>
      <c r="N24" s="34" t="n">
        <v>0.024</v>
      </c>
      <c r="O24" s="35" t="n">
        <v>0.017</v>
      </c>
      <c r="P24" s="34" t="n">
        <v>0.001</v>
      </c>
      <c r="Q24" s="36" t="n">
        <v>0.005</v>
      </c>
      <c r="R24" s="34" t="n">
        <v>0</v>
      </c>
      <c r="S24" s="36" t="n">
        <v>0</v>
      </c>
      <c r="T24" s="34" t="n">
        <v>0.002</v>
      </c>
      <c r="U24" s="36" t="n">
        <v>0</v>
      </c>
      <c r="V24" s="34" t="n">
        <v>0.008</v>
      </c>
      <c r="W24" s="36" t="n">
        <v>0</v>
      </c>
      <c r="X24" s="34" t="n">
        <v>0.848</v>
      </c>
      <c r="Y24" s="36" t="n">
        <v>0.011</v>
      </c>
      <c r="Z24" s="34" t="n">
        <v>0</v>
      </c>
      <c r="AA24" s="36" t="n">
        <v>0</v>
      </c>
      <c r="AB24" s="34" t="n">
        <v>0.047</v>
      </c>
      <c r="AC24" s="35" t="n">
        <v>0.361</v>
      </c>
      <c r="AD24" s="35" t="n">
        <v>0.295</v>
      </c>
      <c r="AE24" s="35" t="n">
        <v>0.061</v>
      </c>
      <c r="AF24" s="35" t="n">
        <v>0</v>
      </c>
      <c r="AG24" s="35" t="n">
        <v>0</v>
      </c>
      <c r="AH24" s="35" t="n">
        <v>0</v>
      </c>
      <c r="AI24" s="35" t="n">
        <v>0</v>
      </c>
      <c r="AJ24" s="35" t="n">
        <v>0</v>
      </c>
      <c r="AK24" s="35" t="n">
        <v>0</v>
      </c>
      <c r="AL24" s="35" t="n">
        <v>0</v>
      </c>
      <c r="AM24" s="35" t="n">
        <v>0.426</v>
      </c>
      <c r="AN24" s="35" t="n">
        <v>0</v>
      </c>
      <c r="AO24" s="35" t="n">
        <v>0</v>
      </c>
      <c r="AP24" s="35" t="n">
        <v>0.001</v>
      </c>
      <c r="AQ24" s="35" t="n">
        <v>0</v>
      </c>
      <c r="AR24" s="35" t="n">
        <v>0.001</v>
      </c>
      <c r="AS24" s="35" t="n">
        <v>0.001</v>
      </c>
      <c r="AT24" s="35" t="n">
        <v>0.005</v>
      </c>
      <c r="AU24" s="35" t="n">
        <v>0.011</v>
      </c>
      <c r="AV24" s="35" t="n">
        <v>0.001</v>
      </c>
      <c r="AW24" s="35" t="n">
        <v>0</v>
      </c>
      <c r="AX24" s="35" t="n">
        <v>0.002</v>
      </c>
      <c r="AY24" s="35" t="n">
        <v>0.003</v>
      </c>
      <c r="AZ24" s="35" t="n">
        <v>0.384</v>
      </c>
      <c r="BA24" s="35" t="n">
        <v>0</v>
      </c>
      <c r="BB24" s="35" t="n">
        <v>0</v>
      </c>
      <c r="BC24" s="36" t="n">
        <v>-0.001</v>
      </c>
      <c r="BD24" s="35" t="n">
        <v>0</v>
      </c>
      <c r="BE24" s="35" t="n">
        <v>-0.001</v>
      </c>
      <c r="BF24" s="35" t="n">
        <v>-0.001</v>
      </c>
      <c r="BG24" s="35" t="n">
        <v>-0.275</v>
      </c>
      <c r="BH24" s="35" t="n">
        <v>-0.356</v>
      </c>
      <c r="BI24" s="35" t="n">
        <v>-0.105</v>
      </c>
      <c r="BJ24" s="35" t="n">
        <v>-0.024</v>
      </c>
      <c r="BK24" s="35" t="n">
        <v>-0.368</v>
      </c>
      <c r="BL24" s="35" t="n">
        <v>-0.129</v>
      </c>
      <c r="BM24" s="35" t="n">
        <v>-0.223</v>
      </c>
      <c r="BN24" s="35" t="n">
        <v>0</v>
      </c>
      <c r="BO24" s="35" t="n">
        <v>0</v>
      </c>
      <c r="BP24" s="35" t="n">
        <v>1.251</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2</v>
      </c>
      <c r="W25" s="36" t="n">
        <v>0</v>
      </c>
      <c r="X25" s="34" t="n">
        <v>0.002</v>
      </c>
      <c r="Y25" s="36" t="n">
        <v>0</v>
      </c>
      <c r="Z25" s="34" t="n">
        <v>0</v>
      </c>
      <c r="AA25" s="36" t="n">
        <v>0</v>
      </c>
      <c r="AB25" s="34" t="n">
        <v>0.003</v>
      </c>
      <c r="AC25" s="35" t="n">
        <v>0.028</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003</v>
      </c>
      <c r="BA25" s="35" t="n">
        <v>0</v>
      </c>
      <c r="BB25" s="35" t="n">
        <v>0</v>
      </c>
      <c r="BC25" s="35" t="n">
        <v>0</v>
      </c>
      <c r="BD25" s="35" t="n">
        <v>0</v>
      </c>
      <c r="BE25" s="35" t="n">
        <v>0</v>
      </c>
      <c r="BF25" s="35" t="n">
        <v>0</v>
      </c>
      <c r="BG25" s="35" t="n">
        <v>-0.005</v>
      </c>
      <c r="BH25" s="35" t="n">
        <v>-0.006</v>
      </c>
      <c r="BI25" s="35" t="n">
        <v>-0.002</v>
      </c>
      <c r="BJ25" s="35" t="n">
        <v>0</v>
      </c>
      <c r="BK25" s="35" t="n">
        <v>-0.007</v>
      </c>
      <c r="BL25" s="35" t="n">
        <v>-0.002</v>
      </c>
      <c r="BM25" s="35" t="n">
        <v>-0.004</v>
      </c>
      <c r="BN25" s="35" t="n">
        <v>0</v>
      </c>
      <c r="BO25" s="35" t="n">
        <v>0</v>
      </c>
      <c r="BP25" s="35" t="n">
        <v>0.011</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001</v>
      </c>
      <c r="M27" s="35" t="n">
        <v>0</v>
      </c>
      <c r="N27" s="34" t="n">
        <v>0</v>
      </c>
      <c r="O27" s="35" t="n">
        <v>0.006</v>
      </c>
      <c r="P27" s="34" t="n">
        <v>0.001</v>
      </c>
      <c r="Q27" s="36" t="n">
        <v>0</v>
      </c>
      <c r="R27" s="34" t="n">
        <v>0</v>
      </c>
      <c r="S27" s="36" t="n">
        <v>0</v>
      </c>
      <c r="T27" s="34" t="n">
        <v>0</v>
      </c>
      <c r="U27" s="36" t="n">
        <v>0.001</v>
      </c>
      <c r="V27" s="34" t="n">
        <v>0</v>
      </c>
      <c r="W27" s="36" t="n">
        <v>0</v>
      </c>
      <c r="X27" s="34" t="n">
        <v>0.651</v>
      </c>
      <c r="Y27" s="36" t="n">
        <v>0.004</v>
      </c>
      <c r="Z27" s="34" t="n">
        <v>0</v>
      </c>
      <c r="AA27" s="36" t="n">
        <v>0</v>
      </c>
      <c r="AB27" s="34" t="n">
        <v>0.375</v>
      </c>
      <c r="AC27" s="35" t="n">
        <v>0.09</v>
      </c>
      <c r="AD27" s="35" t="n">
        <v>0.094</v>
      </c>
      <c r="AE27" s="35" t="n">
        <v>0.046</v>
      </c>
      <c r="AF27" s="35" t="n">
        <v>0</v>
      </c>
      <c r="AG27" s="35" t="n">
        <v>0</v>
      </c>
      <c r="AH27" s="35" t="n">
        <v>0</v>
      </c>
      <c r="AI27" s="35" t="n">
        <v>0</v>
      </c>
      <c r="AJ27" s="35" t="n">
        <v>0</v>
      </c>
      <c r="AK27" s="35" t="n">
        <v>0</v>
      </c>
      <c r="AL27" s="35" t="n">
        <v>0</v>
      </c>
      <c r="AM27" s="35" t="n">
        <v>0</v>
      </c>
      <c r="AN27" s="35" t="n">
        <v>0</v>
      </c>
      <c r="AO27" s="35" t="n">
        <v>0</v>
      </c>
      <c r="AP27" s="35" t="n">
        <v>0</v>
      </c>
      <c r="AQ27" s="35" t="n">
        <v>0</v>
      </c>
      <c r="AR27" s="35" t="n">
        <v>0.001</v>
      </c>
      <c r="AS27" s="35" t="n">
        <v>0</v>
      </c>
      <c r="AT27" s="35" t="n">
        <v>0.002</v>
      </c>
      <c r="AU27" s="35" t="n">
        <v>0.007</v>
      </c>
      <c r="AV27" s="35" t="n">
        <v>0</v>
      </c>
      <c r="AW27" s="35" t="n">
        <v>0</v>
      </c>
      <c r="AX27" s="35" t="n">
        <v>0.001</v>
      </c>
      <c r="AY27" s="35" t="n">
        <v>0.001</v>
      </c>
      <c r="AZ27" s="35" t="n">
        <v>0.134</v>
      </c>
      <c r="BA27" s="35" t="n">
        <v>0</v>
      </c>
      <c r="BB27" s="35" t="n">
        <v>0</v>
      </c>
      <c r="BC27" s="35" t="n">
        <v>0</v>
      </c>
      <c r="BD27" s="35" t="n">
        <v>0</v>
      </c>
      <c r="BE27" s="35" t="n">
        <v>-0.001</v>
      </c>
      <c r="BF27" s="35" t="n">
        <v>0</v>
      </c>
      <c r="BG27" s="35" t="n">
        <v>-0.183</v>
      </c>
      <c r="BH27" s="35" t="n">
        <v>-0.238</v>
      </c>
      <c r="BI27" s="35" t="n">
        <v>-0.07</v>
      </c>
      <c r="BJ27" s="35" t="n">
        <v>-0.016</v>
      </c>
      <c r="BK27" s="35" t="n">
        <v>-0.246</v>
      </c>
      <c r="BL27" s="35" t="n">
        <v>-0.086</v>
      </c>
      <c r="BM27" s="35" t="n">
        <v>-0.149</v>
      </c>
      <c r="BN27" s="35" t="n">
        <v>0</v>
      </c>
      <c r="BO27" s="35" t="n">
        <v>0</v>
      </c>
      <c r="BP27" s="35" t="n">
        <v>0.426</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002</v>
      </c>
      <c r="P29" s="34" t="n">
        <v>0</v>
      </c>
      <c r="Q29" s="36" t="n">
        <v>0</v>
      </c>
      <c r="R29" s="34" t="n">
        <v>0</v>
      </c>
      <c r="S29" s="36" t="n">
        <v>0</v>
      </c>
      <c r="T29" s="34" t="n">
        <v>0</v>
      </c>
      <c r="U29" s="36" t="n">
        <v>0</v>
      </c>
      <c r="V29" s="34" t="n">
        <v>0</v>
      </c>
      <c r="W29" s="36" t="n">
        <v>0</v>
      </c>
      <c r="X29" s="34" t="n">
        <v>0.089</v>
      </c>
      <c r="Y29" s="36" t="n">
        <v>0</v>
      </c>
      <c r="Z29" s="34" t="n">
        <v>0</v>
      </c>
      <c r="AA29" s="36" t="n">
        <v>0</v>
      </c>
      <c r="AB29" s="34" t="n">
        <v>0.018</v>
      </c>
      <c r="AC29" s="35" t="n">
        <v>0.029</v>
      </c>
      <c r="AD29" s="35" t="n">
        <v>0.242</v>
      </c>
      <c r="AE29" s="35" t="n">
        <v>0.122</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002</v>
      </c>
      <c r="AU29" s="35" t="n">
        <v>0.004</v>
      </c>
      <c r="AV29" s="35" t="n">
        <v>0</v>
      </c>
      <c r="AW29" s="35" t="n">
        <v>0</v>
      </c>
      <c r="AX29" s="35" t="n">
        <v>0.001</v>
      </c>
      <c r="AY29" s="35" t="n">
        <v>0.001</v>
      </c>
      <c r="AZ29" s="35" t="n">
        <v>0.059</v>
      </c>
      <c r="BA29" s="35" t="n">
        <v>0</v>
      </c>
      <c r="BB29" s="35" t="n">
        <v>0</v>
      </c>
      <c r="BC29" s="35" t="n">
        <v>0</v>
      </c>
      <c r="BD29" s="35" t="n">
        <v>0</v>
      </c>
      <c r="BE29" s="35" t="n">
        <v>0</v>
      </c>
      <c r="BF29" s="35" t="n">
        <v>0</v>
      </c>
      <c r="BG29" s="35" t="n">
        <v>-0.073</v>
      </c>
      <c r="BH29" s="35" t="n">
        <v>-0.094</v>
      </c>
      <c r="BI29" s="35" t="n">
        <v>-0.028</v>
      </c>
      <c r="BJ29" s="35" t="n">
        <v>-0.006</v>
      </c>
      <c r="BK29" s="35" t="n">
        <v>-0.097</v>
      </c>
      <c r="BL29" s="35" t="n">
        <v>-0.034</v>
      </c>
      <c r="BM29" s="35" t="n">
        <v>-0.059</v>
      </c>
      <c r="BN29" s="35" t="n">
        <v>0</v>
      </c>
      <c r="BO29" s="35" t="n">
        <v>0</v>
      </c>
      <c r="BP29" s="35" t="n">
        <v>0.178</v>
      </c>
      <c r="BQ29" s="35"/>
    </row>
    <row r="30" customFormat="false" ht="33.75" hidden="false" customHeight="false" outlineLevel="0" collapsed="false">
      <c r="A30" s="21" t="n">
        <v>15</v>
      </c>
      <c r="B30" s="21" t="s">
        <v>37</v>
      </c>
      <c r="C30" s="33" t="s">
        <v>65</v>
      </c>
      <c r="D30" s="34" t="n">
        <v>0</v>
      </c>
      <c r="E30" s="35" t="n">
        <v>0</v>
      </c>
      <c r="F30" s="34" t="n">
        <v>0</v>
      </c>
      <c r="G30" s="35" t="n">
        <v>0</v>
      </c>
      <c r="H30" s="34" t="n">
        <v>0.001</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1</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001</v>
      </c>
      <c r="AU30" s="35" t="n">
        <v>0.001</v>
      </c>
      <c r="AV30" s="35" t="n">
        <v>0</v>
      </c>
      <c r="AW30" s="35" t="n">
        <v>0</v>
      </c>
      <c r="AX30" s="35" t="n">
        <v>0</v>
      </c>
      <c r="AY30" s="35" t="n">
        <v>0</v>
      </c>
      <c r="AZ30" s="35" t="n">
        <v>0.001</v>
      </c>
      <c r="BA30" s="35" t="n">
        <v>0</v>
      </c>
      <c r="BB30" s="35" t="n">
        <v>0</v>
      </c>
      <c r="BC30" s="35" t="n">
        <v>0</v>
      </c>
      <c r="BD30" s="35" t="n">
        <v>0</v>
      </c>
      <c r="BE30" s="35" t="n">
        <v>0</v>
      </c>
      <c r="BF30" s="35" t="n">
        <v>0</v>
      </c>
      <c r="BG30" s="35" t="n">
        <v>-0.001</v>
      </c>
      <c r="BH30" s="35" t="n">
        <v>-0.001</v>
      </c>
      <c r="BI30" s="35" t="n">
        <v>0</v>
      </c>
      <c r="BJ30" s="35" t="n">
        <v>0</v>
      </c>
      <c r="BK30" s="35" t="n">
        <v>-0.001</v>
      </c>
      <c r="BL30" s="35" t="n">
        <v>0</v>
      </c>
      <c r="BM30" s="35" t="n">
        <v>0</v>
      </c>
      <c r="BN30" s="35" t="n">
        <v>0</v>
      </c>
      <c r="BO30" s="35" t="n">
        <v>0</v>
      </c>
      <c r="BP30" s="35" t="n">
        <v>0.003</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002</v>
      </c>
      <c r="N33" s="34" t="n">
        <v>0</v>
      </c>
      <c r="O33" s="35" t="n">
        <v>0</v>
      </c>
      <c r="P33" s="34" t="n">
        <v>0</v>
      </c>
      <c r="Q33" s="36" t="n">
        <v>0</v>
      </c>
      <c r="R33" s="34" t="n">
        <v>0</v>
      </c>
      <c r="S33" s="36" t="n">
        <v>0</v>
      </c>
      <c r="T33" s="34" t="n">
        <v>0</v>
      </c>
      <c r="U33" s="36" t="n">
        <v>0</v>
      </c>
      <c r="V33" s="34" t="n">
        <v>0</v>
      </c>
      <c r="W33" s="36" t="n">
        <v>0</v>
      </c>
      <c r="X33" s="34" t="n">
        <v>0.002</v>
      </c>
      <c r="Y33" s="36" t="n">
        <v>0</v>
      </c>
      <c r="Z33" s="34" t="n">
        <v>0</v>
      </c>
      <c r="AA33" s="36" t="n">
        <v>0</v>
      </c>
      <c r="AB33" s="34" t="n">
        <v>0.001</v>
      </c>
      <c r="AC33" s="35" t="n">
        <v>0.05</v>
      </c>
      <c r="AD33" s="35" t="n">
        <v>0</v>
      </c>
      <c r="AE33" s="35" t="n">
        <v>0</v>
      </c>
      <c r="AF33" s="35" t="n">
        <v>0</v>
      </c>
      <c r="AG33" s="35" t="n">
        <v>0</v>
      </c>
      <c r="AH33" s="35" t="n">
        <v>0</v>
      </c>
      <c r="AI33" s="35" t="n">
        <v>0</v>
      </c>
      <c r="AJ33" s="35" t="n">
        <v>0</v>
      </c>
      <c r="AK33" s="35" t="n">
        <v>0</v>
      </c>
      <c r="AL33" s="35" t="n">
        <v>0</v>
      </c>
      <c r="AM33" s="35" t="n">
        <v>0.004</v>
      </c>
      <c r="AN33" s="35" t="n">
        <v>0</v>
      </c>
      <c r="AO33" s="35" t="n">
        <v>0</v>
      </c>
      <c r="AP33" s="35" t="n">
        <v>0</v>
      </c>
      <c r="AQ33" s="35" t="n">
        <v>0</v>
      </c>
      <c r="AR33" s="35" t="n">
        <v>0</v>
      </c>
      <c r="AS33" s="35" t="n">
        <v>0</v>
      </c>
      <c r="AT33" s="35" t="n">
        <v>0</v>
      </c>
      <c r="AU33" s="35" t="n">
        <v>0</v>
      </c>
      <c r="AV33" s="35" t="n">
        <v>0</v>
      </c>
      <c r="AW33" s="35" t="n">
        <v>0</v>
      </c>
      <c r="AX33" s="35" t="n">
        <v>0</v>
      </c>
      <c r="AY33" s="35" t="n">
        <v>0</v>
      </c>
      <c r="AZ33" s="35" t="n">
        <v>0.004</v>
      </c>
      <c r="BA33" s="35" t="n">
        <v>0</v>
      </c>
      <c r="BB33" s="35" t="n">
        <v>0</v>
      </c>
      <c r="BC33" s="35" t="n">
        <v>0</v>
      </c>
      <c r="BD33" s="35" t="n">
        <v>0</v>
      </c>
      <c r="BE33" s="35" t="n">
        <v>0</v>
      </c>
      <c r="BF33" s="35" t="n">
        <v>0</v>
      </c>
      <c r="BG33" s="35" t="n">
        <v>-0.008</v>
      </c>
      <c r="BH33" s="35" t="n">
        <v>-0.01</v>
      </c>
      <c r="BI33" s="35" t="n">
        <v>-0.003</v>
      </c>
      <c r="BJ33" s="35" t="n">
        <v>-0.001</v>
      </c>
      <c r="BK33" s="35" t="n">
        <v>-0.011</v>
      </c>
      <c r="BL33" s="35" t="n">
        <v>-0.004</v>
      </c>
      <c r="BM33" s="35" t="n">
        <v>-0.007</v>
      </c>
      <c r="BN33" s="35" t="n">
        <v>0</v>
      </c>
      <c r="BO33" s="35" t="n">
        <v>0</v>
      </c>
      <c r="BP33" s="35" t="n">
        <v>0.021</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002</v>
      </c>
      <c r="I40" s="35" t="n">
        <v>0.007</v>
      </c>
      <c r="J40" s="34" t="n">
        <v>0.001</v>
      </c>
      <c r="K40" s="35" t="n">
        <v>0</v>
      </c>
      <c r="L40" s="34" t="n">
        <v>0</v>
      </c>
      <c r="M40" s="35" t="n">
        <v>0</v>
      </c>
      <c r="N40" s="34" t="n">
        <v>0</v>
      </c>
      <c r="O40" s="35" t="n">
        <v>0</v>
      </c>
      <c r="P40" s="34" t="n">
        <v>0.006</v>
      </c>
      <c r="Q40" s="36" t="n">
        <v>0</v>
      </c>
      <c r="R40" s="34" t="n">
        <v>0</v>
      </c>
      <c r="S40" s="36" t="n">
        <v>0</v>
      </c>
      <c r="T40" s="34" t="n">
        <v>0.004</v>
      </c>
      <c r="U40" s="36" t="n">
        <v>0</v>
      </c>
      <c r="V40" s="34" t="n">
        <v>0</v>
      </c>
      <c r="W40" s="36" t="n">
        <v>0</v>
      </c>
      <c r="X40" s="34" t="n">
        <v>0.083</v>
      </c>
      <c r="Y40" s="36" t="n">
        <v>0</v>
      </c>
      <c r="Z40" s="34" t="n">
        <v>0</v>
      </c>
      <c r="AA40" s="36" t="n">
        <v>0.001</v>
      </c>
      <c r="AB40" s="34" t="n">
        <v>0.114</v>
      </c>
      <c r="AC40" s="35" t="n">
        <v>0.079</v>
      </c>
      <c r="AD40" s="35" t="n">
        <v>0.003</v>
      </c>
      <c r="AE40" s="35" t="n">
        <v>0.001</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001</v>
      </c>
      <c r="AU40" s="35" t="n">
        <v>0.002</v>
      </c>
      <c r="AV40" s="35" t="n">
        <v>0</v>
      </c>
      <c r="AW40" s="35" t="n">
        <v>0</v>
      </c>
      <c r="AX40" s="35" t="n">
        <v>0</v>
      </c>
      <c r="AY40" s="35" t="n">
        <v>0</v>
      </c>
      <c r="AZ40" s="35" t="n">
        <v>0.035</v>
      </c>
      <c r="BA40" s="35" t="n">
        <v>0</v>
      </c>
      <c r="BB40" s="35" t="n">
        <v>0</v>
      </c>
      <c r="BC40" s="35" t="n">
        <v>0</v>
      </c>
      <c r="BD40" s="35" t="n">
        <v>0</v>
      </c>
      <c r="BE40" s="35" t="n">
        <v>0</v>
      </c>
      <c r="BF40" s="35" t="n">
        <v>0</v>
      </c>
      <c r="BG40" s="35" t="n">
        <v>-0.044</v>
      </c>
      <c r="BH40" s="35" t="n">
        <v>-0.056</v>
      </c>
      <c r="BI40" s="35" t="n">
        <v>-0.017</v>
      </c>
      <c r="BJ40" s="35" t="n">
        <v>-0.004</v>
      </c>
      <c r="BK40" s="35" t="n">
        <v>-0.058</v>
      </c>
      <c r="BL40" s="35" t="n">
        <v>-0.02</v>
      </c>
      <c r="BM40" s="35" t="n">
        <v>-0.035</v>
      </c>
      <c r="BN40" s="35" t="n">
        <v>0</v>
      </c>
      <c r="BO40" s="35" t="n">
        <v>0</v>
      </c>
      <c r="BP40" s="35" t="n">
        <v>0.10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09</v>
      </c>
      <c r="G49" s="36" t="n">
        <v>0</v>
      </c>
      <c r="H49" s="36" t="n">
        <v>1.319</v>
      </c>
      <c r="I49" s="36" t="n">
        <v>1.423</v>
      </c>
      <c r="J49" s="36" t="n">
        <v>23.698</v>
      </c>
      <c r="K49" s="36" t="n">
        <v>0.277</v>
      </c>
      <c r="L49" s="36" t="n">
        <v>0.283</v>
      </c>
      <c r="M49" s="36" t="n">
        <v>0.523</v>
      </c>
      <c r="N49" s="36" t="n">
        <v>1.5</v>
      </c>
      <c r="O49" s="36" t="n">
        <v>0.07</v>
      </c>
      <c r="P49" s="36" t="n">
        <v>0.334</v>
      </c>
      <c r="Q49" s="36" t="n">
        <v>0.044</v>
      </c>
      <c r="R49" s="36" t="n">
        <v>0.091</v>
      </c>
      <c r="S49" s="36" t="n">
        <v>0</v>
      </c>
      <c r="T49" s="36" t="n">
        <v>0.372</v>
      </c>
      <c r="U49" s="36" t="n">
        <v>0.02</v>
      </c>
      <c r="V49" s="36" t="n">
        <v>0.909</v>
      </c>
      <c r="W49" s="36" t="n">
        <v>0.018</v>
      </c>
      <c r="X49" s="36" t="n">
        <v>34.557</v>
      </c>
      <c r="Y49" s="36" t="n">
        <v>2.34</v>
      </c>
      <c r="Z49" s="36" t="n">
        <v>0</v>
      </c>
      <c r="AA49" s="36" t="n">
        <v>0.088</v>
      </c>
      <c r="AB49" s="36" t="n">
        <v>6.924</v>
      </c>
      <c r="AC49" s="36" t="n">
        <v>20.286</v>
      </c>
      <c r="AD49" s="36" t="n">
        <v>5.1</v>
      </c>
      <c r="AE49" s="36" t="n">
        <v>2.245</v>
      </c>
      <c r="AF49" s="36" t="n">
        <v>0</v>
      </c>
      <c r="AG49" s="36" t="n">
        <v>0</v>
      </c>
      <c r="AH49" s="36" t="n">
        <v>0</v>
      </c>
      <c r="AI49" s="36" t="n">
        <v>0</v>
      </c>
      <c r="AJ49" s="36" t="n">
        <v>0</v>
      </c>
      <c r="AK49" s="36" t="n">
        <v>0</v>
      </c>
      <c r="AL49" s="36" t="n">
        <v>0</v>
      </c>
      <c r="AM49" s="36" t="n">
        <v>0.858</v>
      </c>
      <c r="AN49" s="36" t="n">
        <v>0</v>
      </c>
      <c r="AO49" s="36" t="n">
        <v>0</v>
      </c>
      <c r="AP49" s="36" t="n">
        <v>0.034</v>
      </c>
      <c r="AQ49" s="36" t="n">
        <v>0.002</v>
      </c>
      <c r="AR49" s="36" t="n">
        <v>0.058</v>
      </c>
      <c r="AS49" s="36" t="n">
        <v>0.03</v>
      </c>
      <c r="AT49" s="36" t="n">
        <v>0.243</v>
      </c>
      <c r="AU49" s="36" t="n">
        <v>0.469</v>
      </c>
      <c r="AV49" s="36" t="n">
        <v>0.021</v>
      </c>
      <c r="AW49" s="36" t="n">
        <v>0.002</v>
      </c>
      <c r="AX49" s="36" t="n">
        <v>0.087</v>
      </c>
      <c r="AY49" s="36" t="n">
        <v>0.114</v>
      </c>
      <c r="AZ49" s="36" t="n">
        <v>12.678</v>
      </c>
      <c r="BA49" s="36" t="n">
        <v>0</v>
      </c>
      <c r="BB49" s="36" t="n">
        <v>0</v>
      </c>
      <c r="BC49" s="36" t="n">
        <v>-0.035</v>
      </c>
      <c r="BD49" s="36" t="n">
        <v>-0.001</v>
      </c>
      <c r="BE49" s="36" t="n">
        <v>-0.059</v>
      </c>
      <c r="BF49" s="36" t="n">
        <v>-0.032</v>
      </c>
      <c r="BG49" s="36" t="n">
        <v>-14.814</v>
      </c>
      <c r="BH49" s="36" t="n">
        <v>-19.199</v>
      </c>
      <c r="BI49" s="36" t="n">
        <v>-5.67</v>
      </c>
      <c r="BJ49" s="36" t="n">
        <v>-1.27</v>
      </c>
      <c r="BK49" s="36" t="n">
        <v>-19.871</v>
      </c>
      <c r="BL49" s="36" t="n">
        <v>-6.944</v>
      </c>
      <c r="BM49" s="36" t="n">
        <v>-12.039</v>
      </c>
      <c r="BN49" s="36" t="n">
        <v>0</v>
      </c>
      <c r="BO49" s="36" t="n">
        <v>0</v>
      </c>
      <c r="BP49" s="36" t="n">
        <v>37.09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07</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07</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09</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01</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1</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01</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004</v>
      </c>
      <c r="Q20" s="36" t="n">
        <v>0</v>
      </c>
      <c r="R20" s="34" t="n">
        <v>0</v>
      </c>
      <c r="S20" s="36" t="n">
        <v>0</v>
      </c>
      <c r="T20" s="34" t="n">
        <v>0.005</v>
      </c>
      <c r="U20" s="36" t="n">
        <v>0</v>
      </c>
      <c r="V20" s="34" t="n">
        <v>0</v>
      </c>
      <c r="W20" s="36" t="n">
        <v>0</v>
      </c>
      <c r="X20" s="34" t="n">
        <v>0</v>
      </c>
      <c r="Y20" s="36" t="n">
        <v>0</v>
      </c>
      <c r="Z20" s="34" t="n">
        <v>0</v>
      </c>
      <c r="AA20" s="36" t="n">
        <v>0</v>
      </c>
      <c r="AB20" s="34" t="n">
        <v>0.005</v>
      </c>
      <c r="AC20" s="35" t="n">
        <v>0.014</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029</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094</v>
      </c>
      <c r="Q21" s="36" t="n">
        <v>0</v>
      </c>
      <c r="R21" s="34" t="n">
        <v>0</v>
      </c>
      <c r="S21" s="36" t="n">
        <v>0</v>
      </c>
      <c r="T21" s="34" t="n">
        <v>0.008</v>
      </c>
      <c r="U21" s="36" t="n">
        <v>0</v>
      </c>
      <c r="V21" s="34" t="n">
        <v>0</v>
      </c>
      <c r="W21" s="36" t="n">
        <v>0</v>
      </c>
      <c r="X21" s="34" t="n">
        <v>0</v>
      </c>
      <c r="Y21" s="36" t="n">
        <v>0</v>
      </c>
      <c r="Z21" s="34" t="n">
        <v>0</v>
      </c>
      <c r="AA21" s="36" t="n">
        <v>0.133</v>
      </c>
      <c r="AB21" s="34" t="n">
        <v>0.073</v>
      </c>
      <c r="AC21" s="35" t="n">
        <v>1.131</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439</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215</v>
      </c>
      <c r="Q22" s="36" t="n">
        <v>0</v>
      </c>
      <c r="R22" s="34" t="n">
        <v>0</v>
      </c>
      <c r="S22" s="36" t="n">
        <v>0</v>
      </c>
      <c r="T22" s="34" t="n">
        <v>0.011</v>
      </c>
      <c r="U22" s="36" t="n">
        <v>0</v>
      </c>
      <c r="V22" s="34" t="n">
        <v>0</v>
      </c>
      <c r="W22" s="36" t="n">
        <v>0</v>
      </c>
      <c r="X22" s="34" t="n">
        <v>0</v>
      </c>
      <c r="Y22" s="36" t="n">
        <v>0</v>
      </c>
      <c r="Z22" s="34" t="n">
        <v>0</v>
      </c>
      <c r="AA22" s="36" t="n">
        <v>0.005</v>
      </c>
      <c r="AB22" s="34" t="n">
        <v>0.018</v>
      </c>
      <c r="AC22" s="35" t="n">
        <v>0.01</v>
      </c>
      <c r="AD22" s="35" t="n">
        <v>0</v>
      </c>
      <c r="AE22" s="35" t="n">
        <v>0</v>
      </c>
      <c r="AF22" s="35" t="n">
        <v>0</v>
      </c>
      <c r="AG22" s="35" t="n">
        <v>0.008</v>
      </c>
      <c r="AH22" s="35" t="n">
        <v>2.037</v>
      </c>
      <c r="AI22" s="35" t="n">
        <v>0.499</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2.804</v>
      </c>
      <c r="BQ22" s="35"/>
    </row>
    <row r="23" customFormat="false" ht="12.75" hidden="false" customHeight="false" outlineLevel="0" collapsed="false">
      <c r="A23" s="22" t="n">
        <v>8</v>
      </c>
      <c r="B23" s="22" t="s">
        <v>30</v>
      </c>
      <c r="C23" s="37" t="s">
        <v>58</v>
      </c>
      <c r="D23" s="34" t="n">
        <v>0</v>
      </c>
      <c r="E23" s="35" t="n">
        <v>0</v>
      </c>
      <c r="F23" s="34" t="n">
        <v>0.002</v>
      </c>
      <c r="G23" s="35" t="n">
        <v>0</v>
      </c>
      <c r="H23" s="34" t="n">
        <v>0.653</v>
      </c>
      <c r="I23" s="35" t="n">
        <v>2.081</v>
      </c>
      <c r="J23" s="34" t="n">
        <v>0.739</v>
      </c>
      <c r="K23" s="35" t="n">
        <v>0.005</v>
      </c>
      <c r="L23" s="34" t="n">
        <v>0.344</v>
      </c>
      <c r="M23" s="35" t="n">
        <v>0.347</v>
      </c>
      <c r="N23" s="34" t="n">
        <v>0.202</v>
      </c>
      <c r="O23" s="35" t="n">
        <v>0.021</v>
      </c>
      <c r="P23" s="34" t="n">
        <v>0.197</v>
      </c>
      <c r="Q23" s="36" t="n">
        <v>0.006</v>
      </c>
      <c r="R23" s="34" t="n">
        <v>0.109</v>
      </c>
      <c r="S23" s="36" t="n">
        <v>0</v>
      </c>
      <c r="T23" s="34" t="n">
        <v>0.395</v>
      </c>
      <c r="U23" s="36" t="n">
        <v>0.038</v>
      </c>
      <c r="V23" s="34" t="n">
        <v>0.75</v>
      </c>
      <c r="W23" s="36" t="n">
        <v>0.001</v>
      </c>
      <c r="X23" s="34" t="n">
        <v>0</v>
      </c>
      <c r="Y23" s="36" t="n">
        <v>0</v>
      </c>
      <c r="Z23" s="34" t="n">
        <v>0</v>
      </c>
      <c r="AA23" s="36" t="n">
        <v>0.092</v>
      </c>
      <c r="AB23" s="34" t="n">
        <v>0.973</v>
      </c>
      <c r="AC23" s="35" t="n">
        <v>23.973</v>
      </c>
      <c r="AD23" s="35" t="n">
        <v>0.323</v>
      </c>
      <c r="AE23" s="35" t="n">
        <v>0.022</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31.273</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005</v>
      </c>
      <c r="J24" s="34" t="n">
        <v>0.001</v>
      </c>
      <c r="K24" s="35" t="n">
        <v>0</v>
      </c>
      <c r="L24" s="34" t="n">
        <v>0</v>
      </c>
      <c r="M24" s="35" t="n">
        <v>0</v>
      </c>
      <c r="N24" s="34" t="n">
        <v>0</v>
      </c>
      <c r="O24" s="35" t="n">
        <v>0</v>
      </c>
      <c r="P24" s="34" t="n">
        <v>0.038</v>
      </c>
      <c r="Q24" s="36" t="n">
        <v>0</v>
      </c>
      <c r="R24" s="34" t="n">
        <v>0</v>
      </c>
      <c r="S24" s="36" t="n">
        <v>0</v>
      </c>
      <c r="T24" s="34" t="n">
        <v>0.006</v>
      </c>
      <c r="U24" s="36" t="n">
        <v>0.001</v>
      </c>
      <c r="V24" s="34" t="n">
        <v>0</v>
      </c>
      <c r="W24" s="36" t="n">
        <v>0</v>
      </c>
      <c r="X24" s="34" t="n">
        <v>0</v>
      </c>
      <c r="Y24" s="36" t="n">
        <v>0</v>
      </c>
      <c r="Z24" s="34" t="n">
        <v>0</v>
      </c>
      <c r="AA24" s="36" t="n">
        <v>0.002</v>
      </c>
      <c r="AB24" s="34" t="n">
        <v>0.01</v>
      </c>
      <c r="AC24" s="35" t="n">
        <v>0.167</v>
      </c>
      <c r="AD24" s="35" t="n">
        <v>0.024</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254</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003</v>
      </c>
      <c r="J25" s="34" t="n">
        <v>0</v>
      </c>
      <c r="K25" s="35" t="n">
        <v>0</v>
      </c>
      <c r="L25" s="34" t="n">
        <v>0</v>
      </c>
      <c r="M25" s="35" t="n">
        <v>0</v>
      </c>
      <c r="N25" s="34" t="n">
        <v>0</v>
      </c>
      <c r="O25" s="35" t="n">
        <v>0</v>
      </c>
      <c r="P25" s="34" t="n">
        <v>0.021</v>
      </c>
      <c r="Q25" s="36" t="n">
        <v>0</v>
      </c>
      <c r="R25" s="34" t="n">
        <v>0</v>
      </c>
      <c r="S25" s="36" t="n">
        <v>0</v>
      </c>
      <c r="T25" s="34" t="n">
        <v>0.003</v>
      </c>
      <c r="U25" s="36" t="n">
        <v>0</v>
      </c>
      <c r="V25" s="34" t="n">
        <v>0</v>
      </c>
      <c r="W25" s="36" t="n">
        <v>0</v>
      </c>
      <c r="X25" s="34" t="n">
        <v>0</v>
      </c>
      <c r="Y25" s="36" t="n">
        <v>0</v>
      </c>
      <c r="Z25" s="34" t="n">
        <v>0</v>
      </c>
      <c r="AA25" s="36" t="n">
        <v>0.003</v>
      </c>
      <c r="AB25" s="34" t="n">
        <v>0.006</v>
      </c>
      <c r="AC25" s="35" t="n">
        <v>0.155</v>
      </c>
      <c r="AD25" s="35" t="n">
        <v>0.001</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192</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046</v>
      </c>
      <c r="Q26" s="36" t="n">
        <v>0</v>
      </c>
      <c r="R26" s="34" t="n">
        <v>0</v>
      </c>
      <c r="S26" s="36" t="n">
        <v>0</v>
      </c>
      <c r="T26" s="34" t="n">
        <v>0.003</v>
      </c>
      <c r="U26" s="36" t="n">
        <v>0.003</v>
      </c>
      <c r="V26" s="34" t="n">
        <v>0</v>
      </c>
      <c r="W26" s="36" t="n">
        <v>0</v>
      </c>
      <c r="X26" s="34" t="n">
        <v>0</v>
      </c>
      <c r="Y26" s="36" t="n">
        <v>0</v>
      </c>
      <c r="Z26" s="34" t="n">
        <v>0</v>
      </c>
      <c r="AA26" s="36" t="n">
        <v>0.005</v>
      </c>
      <c r="AB26" s="34" t="n">
        <v>0.013</v>
      </c>
      <c r="AC26" s="35" t="n">
        <v>0.953</v>
      </c>
      <c r="AD26" s="35" t="n">
        <v>0</v>
      </c>
      <c r="AE26" s="35" t="n">
        <v>0</v>
      </c>
      <c r="AF26" s="35" t="n">
        <v>0</v>
      </c>
      <c r="AG26" s="35" t="n">
        <v>0</v>
      </c>
      <c r="AH26" s="35" t="n">
        <v>0.001</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024</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127</v>
      </c>
      <c r="Q27" s="36" t="n">
        <v>0</v>
      </c>
      <c r="R27" s="34" t="n">
        <v>0</v>
      </c>
      <c r="S27" s="36" t="n">
        <v>0</v>
      </c>
      <c r="T27" s="34" t="n">
        <v>0.03</v>
      </c>
      <c r="U27" s="36" t="n">
        <v>0.003</v>
      </c>
      <c r="V27" s="34" t="n">
        <v>0</v>
      </c>
      <c r="W27" s="36" t="n">
        <v>0</v>
      </c>
      <c r="X27" s="34" t="n">
        <v>0</v>
      </c>
      <c r="Y27" s="36" t="n">
        <v>0</v>
      </c>
      <c r="Z27" s="34" t="n">
        <v>0</v>
      </c>
      <c r="AA27" s="36" t="n">
        <v>0.018</v>
      </c>
      <c r="AB27" s="34" t="n">
        <v>0.058</v>
      </c>
      <c r="AC27" s="35" t="n">
        <v>0.901</v>
      </c>
      <c r="AD27" s="35" t="n">
        <v>0.007</v>
      </c>
      <c r="AE27" s="35" t="n">
        <v>0.004</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1.147</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265</v>
      </c>
      <c r="Q28" s="36" t="n">
        <v>0</v>
      </c>
      <c r="R28" s="34" t="n">
        <v>0</v>
      </c>
      <c r="S28" s="36" t="n">
        <v>0</v>
      </c>
      <c r="T28" s="34" t="n">
        <v>0.033</v>
      </c>
      <c r="U28" s="36" t="n">
        <v>0.003</v>
      </c>
      <c r="V28" s="34" t="n">
        <v>0</v>
      </c>
      <c r="W28" s="36" t="n">
        <v>0</v>
      </c>
      <c r="X28" s="34" t="n">
        <v>0</v>
      </c>
      <c r="Y28" s="36" t="n">
        <v>0</v>
      </c>
      <c r="Z28" s="34" t="n">
        <v>0</v>
      </c>
      <c r="AA28" s="36" t="n">
        <v>0.023</v>
      </c>
      <c r="AB28" s="34" t="n">
        <v>0.007</v>
      </c>
      <c r="AC28" s="35" t="n">
        <v>0.167</v>
      </c>
      <c r="AD28" s="35" t="n">
        <v>0</v>
      </c>
      <c r="AE28" s="35" t="n">
        <v>0</v>
      </c>
      <c r="AF28" s="35" t="n">
        <v>0</v>
      </c>
      <c r="AG28" s="35" t="n">
        <v>0</v>
      </c>
      <c r="AH28" s="35" t="n">
        <v>0.157</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656</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002</v>
      </c>
      <c r="J29" s="34" t="n">
        <v>0</v>
      </c>
      <c r="K29" s="35" t="n">
        <v>0</v>
      </c>
      <c r="L29" s="34" t="n">
        <v>0</v>
      </c>
      <c r="M29" s="35" t="n">
        <v>0</v>
      </c>
      <c r="N29" s="34" t="n">
        <v>0</v>
      </c>
      <c r="O29" s="35" t="n">
        <v>0</v>
      </c>
      <c r="P29" s="34" t="n">
        <v>0.238</v>
      </c>
      <c r="Q29" s="36" t="n">
        <v>0</v>
      </c>
      <c r="R29" s="34" t="n">
        <v>0</v>
      </c>
      <c r="S29" s="36" t="n">
        <v>0</v>
      </c>
      <c r="T29" s="34" t="n">
        <v>0.034</v>
      </c>
      <c r="U29" s="36" t="n">
        <v>0.009</v>
      </c>
      <c r="V29" s="34" t="n">
        <v>0</v>
      </c>
      <c r="W29" s="36" t="n">
        <v>0</v>
      </c>
      <c r="X29" s="34" t="n">
        <v>0</v>
      </c>
      <c r="Y29" s="36" t="n">
        <v>0</v>
      </c>
      <c r="Z29" s="34" t="n">
        <v>0</v>
      </c>
      <c r="AA29" s="36" t="n">
        <v>0.009</v>
      </c>
      <c r="AB29" s="34" t="n">
        <v>0.056</v>
      </c>
      <c r="AC29" s="35" t="n">
        <v>0.08</v>
      </c>
      <c r="AD29" s="35" t="n">
        <v>0.016</v>
      </c>
      <c r="AE29" s="35" t="n">
        <v>0.011</v>
      </c>
      <c r="AF29" s="35" t="n">
        <v>0</v>
      </c>
      <c r="AG29" s="35" t="n">
        <v>0</v>
      </c>
      <c r="AH29" s="35" t="n">
        <v>0.024</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479</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001</v>
      </c>
      <c r="J30" s="34" t="n">
        <v>0</v>
      </c>
      <c r="K30" s="35" t="n">
        <v>0</v>
      </c>
      <c r="L30" s="34" t="n">
        <v>0</v>
      </c>
      <c r="M30" s="35" t="n">
        <v>0</v>
      </c>
      <c r="N30" s="34" t="n">
        <v>0</v>
      </c>
      <c r="O30" s="35" t="n">
        <v>0</v>
      </c>
      <c r="P30" s="34" t="n">
        <v>0.093</v>
      </c>
      <c r="Q30" s="36" t="n">
        <v>0</v>
      </c>
      <c r="R30" s="34" t="n">
        <v>0</v>
      </c>
      <c r="S30" s="36" t="n">
        <v>0</v>
      </c>
      <c r="T30" s="34" t="n">
        <v>0.097</v>
      </c>
      <c r="U30" s="36" t="n">
        <v>0.006</v>
      </c>
      <c r="V30" s="34" t="n">
        <v>0</v>
      </c>
      <c r="W30" s="36" t="n">
        <v>0</v>
      </c>
      <c r="X30" s="34" t="n">
        <v>0</v>
      </c>
      <c r="Y30" s="36" t="n">
        <v>0</v>
      </c>
      <c r="Z30" s="34" t="n">
        <v>0</v>
      </c>
      <c r="AA30" s="36" t="n">
        <v>0.007</v>
      </c>
      <c r="AB30" s="34" t="n">
        <v>0.068</v>
      </c>
      <c r="AC30" s="35" t="n">
        <v>0.023</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29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007</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007</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7</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007</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006</v>
      </c>
      <c r="Q33" s="36" t="n">
        <v>0</v>
      </c>
      <c r="R33" s="34" t="n">
        <v>0</v>
      </c>
      <c r="S33" s="36" t="n">
        <v>0</v>
      </c>
      <c r="T33" s="34" t="n">
        <v>0.002</v>
      </c>
      <c r="U33" s="36" t="n">
        <v>0</v>
      </c>
      <c r="V33" s="34" t="n">
        <v>0</v>
      </c>
      <c r="W33" s="36" t="n">
        <v>0</v>
      </c>
      <c r="X33" s="34" t="n">
        <v>0</v>
      </c>
      <c r="Y33" s="36" t="n">
        <v>0</v>
      </c>
      <c r="Z33" s="34" t="n">
        <v>0</v>
      </c>
      <c r="AA33" s="36" t="n">
        <v>0.001</v>
      </c>
      <c r="AB33" s="34" t="n">
        <v>0.063</v>
      </c>
      <c r="AC33" s="35" t="n">
        <v>0.625</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698</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003</v>
      </c>
      <c r="Q34" s="36" t="n">
        <v>0</v>
      </c>
      <c r="R34" s="34" t="n">
        <v>0</v>
      </c>
      <c r="S34" s="36" t="n">
        <v>0</v>
      </c>
      <c r="T34" s="34" t="n">
        <v>0.003</v>
      </c>
      <c r="U34" s="36" t="n">
        <v>0</v>
      </c>
      <c r="V34" s="34" t="n">
        <v>0</v>
      </c>
      <c r="W34" s="36" t="n">
        <v>0</v>
      </c>
      <c r="X34" s="34" t="n">
        <v>0</v>
      </c>
      <c r="Y34" s="36" t="n">
        <v>0</v>
      </c>
      <c r="Z34" s="34" t="n">
        <v>0</v>
      </c>
      <c r="AA34" s="36" t="n">
        <v>0.001</v>
      </c>
      <c r="AB34" s="34" t="n">
        <v>0.015</v>
      </c>
      <c r="AC34" s="35" t="n">
        <v>0.961</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983</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024</v>
      </c>
      <c r="J35" s="34" t="n">
        <v>0</v>
      </c>
      <c r="K35" s="35" t="n">
        <v>0</v>
      </c>
      <c r="L35" s="34" t="n">
        <v>0</v>
      </c>
      <c r="M35" s="35" t="n">
        <v>0</v>
      </c>
      <c r="N35" s="34" t="n">
        <v>0</v>
      </c>
      <c r="O35" s="35" t="n">
        <v>0.002</v>
      </c>
      <c r="P35" s="34" t="n">
        <v>0.023</v>
      </c>
      <c r="Q35" s="36" t="n">
        <v>0</v>
      </c>
      <c r="R35" s="34" t="n">
        <v>0</v>
      </c>
      <c r="S35" s="36" t="n">
        <v>0</v>
      </c>
      <c r="T35" s="34" t="n">
        <v>0.007</v>
      </c>
      <c r="U35" s="36" t="n">
        <v>0</v>
      </c>
      <c r="V35" s="34" t="n">
        <v>0</v>
      </c>
      <c r="W35" s="36" t="n">
        <v>0</v>
      </c>
      <c r="X35" s="34" t="n">
        <v>0</v>
      </c>
      <c r="Y35" s="36" t="n">
        <v>0</v>
      </c>
      <c r="Z35" s="34" t="n">
        <v>0</v>
      </c>
      <c r="AA35" s="36" t="n">
        <v>0.005</v>
      </c>
      <c r="AB35" s="34" t="n">
        <v>0.037</v>
      </c>
      <c r="AC35" s="35" t="n">
        <v>0.189</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288</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024</v>
      </c>
      <c r="J36" s="34" t="n">
        <v>0</v>
      </c>
      <c r="K36" s="35" t="n">
        <v>0</v>
      </c>
      <c r="L36" s="34" t="n">
        <v>0</v>
      </c>
      <c r="M36" s="35" t="n">
        <v>0</v>
      </c>
      <c r="N36" s="34" t="n">
        <v>0</v>
      </c>
      <c r="O36" s="35" t="n">
        <v>0.005</v>
      </c>
      <c r="P36" s="34" t="n">
        <v>0.074</v>
      </c>
      <c r="Q36" s="36" t="n">
        <v>0</v>
      </c>
      <c r="R36" s="34" t="n">
        <v>0</v>
      </c>
      <c r="S36" s="36" t="n">
        <v>0</v>
      </c>
      <c r="T36" s="34" t="n">
        <v>0.111</v>
      </c>
      <c r="U36" s="36" t="n">
        <v>0.007</v>
      </c>
      <c r="V36" s="34" t="n">
        <v>0</v>
      </c>
      <c r="W36" s="36" t="n">
        <v>0</v>
      </c>
      <c r="X36" s="34" t="n">
        <v>0</v>
      </c>
      <c r="Y36" s="36" t="n">
        <v>0</v>
      </c>
      <c r="Z36" s="34" t="n">
        <v>0</v>
      </c>
      <c r="AA36" s="36" t="n">
        <v>0.03</v>
      </c>
      <c r="AB36" s="34" t="n">
        <v>0.249</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5</v>
      </c>
      <c r="BQ36" s="35"/>
    </row>
    <row r="37" customFormat="false" ht="22.5" hidden="false" customHeight="false" outlineLevel="0" collapsed="false">
      <c r="A37" s="18" t="n">
        <v>22</v>
      </c>
      <c r="B37" s="18" t="s">
        <v>44</v>
      </c>
      <c r="C37" s="38" t="s">
        <v>72</v>
      </c>
      <c r="D37" s="34" t="n">
        <v>0</v>
      </c>
      <c r="E37" s="35" t="n">
        <v>0</v>
      </c>
      <c r="F37" s="34" t="n">
        <v>0</v>
      </c>
      <c r="G37" s="35" t="n">
        <v>0</v>
      </c>
      <c r="H37" s="34" t="n">
        <v>0.01</v>
      </c>
      <c r="I37" s="35" t="n">
        <v>0.031</v>
      </c>
      <c r="J37" s="34" t="n">
        <v>0.037</v>
      </c>
      <c r="K37" s="35" t="n">
        <v>0.012</v>
      </c>
      <c r="L37" s="34" t="n">
        <v>0.119</v>
      </c>
      <c r="M37" s="35" t="n">
        <v>0.1</v>
      </c>
      <c r="N37" s="34" t="n">
        <v>0.017</v>
      </c>
      <c r="O37" s="35" t="n">
        <v>0.017</v>
      </c>
      <c r="P37" s="34" t="n">
        <v>0.549</v>
      </c>
      <c r="Q37" s="36" t="n">
        <v>0.021</v>
      </c>
      <c r="R37" s="34" t="n">
        <v>0.016</v>
      </c>
      <c r="S37" s="36" t="n">
        <v>0</v>
      </c>
      <c r="T37" s="34" t="n">
        <v>0.607</v>
      </c>
      <c r="U37" s="36" t="n">
        <v>0.006</v>
      </c>
      <c r="V37" s="34" t="n">
        <v>0.073</v>
      </c>
      <c r="W37" s="36" t="n">
        <v>0.003</v>
      </c>
      <c r="X37" s="34" t="n">
        <v>0</v>
      </c>
      <c r="Y37" s="36" t="n">
        <v>0</v>
      </c>
      <c r="Z37" s="34" t="n">
        <v>0</v>
      </c>
      <c r="AA37" s="36" t="n">
        <v>0.052</v>
      </c>
      <c r="AB37" s="34" t="n">
        <v>1.538</v>
      </c>
      <c r="AC37" s="35" t="n">
        <v>0.00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3.209</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002</v>
      </c>
      <c r="AC39" s="35" t="n">
        <v>0.007</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009</v>
      </c>
      <c r="BQ39" s="35"/>
    </row>
    <row r="40" customFormat="false" ht="12.75" hidden="false" customHeight="false" outlineLevel="0" collapsed="false">
      <c r="A40" s="21" t="n">
        <v>25</v>
      </c>
      <c r="B40" s="21" t="s">
        <v>47</v>
      </c>
      <c r="C40" s="33" t="s">
        <v>75</v>
      </c>
      <c r="D40" s="34" t="n">
        <v>0</v>
      </c>
      <c r="E40" s="35" t="n">
        <v>0</v>
      </c>
      <c r="F40" s="34" t="n">
        <v>0</v>
      </c>
      <c r="G40" s="35" t="n">
        <v>0</v>
      </c>
      <c r="H40" s="34" t="n">
        <v>0.003</v>
      </c>
      <c r="I40" s="35" t="n">
        <v>0.01</v>
      </c>
      <c r="J40" s="34" t="n">
        <v>0.001</v>
      </c>
      <c r="K40" s="35" t="n">
        <v>0</v>
      </c>
      <c r="L40" s="34" t="n">
        <v>0</v>
      </c>
      <c r="M40" s="35" t="n">
        <v>0</v>
      </c>
      <c r="N40" s="34" t="n">
        <v>0</v>
      </c>
      <c r="O40" s="35" t="n">
        <v>0</v>
      </c>
      <c r="P40" s="34" t="n">
        <v>0.068</v>
      </c>
      <c r="Q40" s="36" t="n">
        <v>0</v>
      </c>
      <c r="R40" s="34" t="n">
        <v>0</v>
      </c>
      <c r="S40" s="36" t="n">
        <v>0</v>
      </c>
      <c r="T40" s="34" t="n">
        <v>0.05</v>
      </c>
      <c r="U40" s="36" t="n">
        <v>0.002</v>
      </c>
      <c r="V40" s="34" t="n">
        <v>0</v>
      </c>
      <c r="W40" s="36" t="n">
        <v>0</v>
      </c>
      <c r="X40" s="34" t="n">
        <v>0</v>
      </c>
      <c r="Y40" s="36" t="n">
        <v>0</v>
      </c>
      <c r="Z40" s="34" t="n">
        <v>0</v>
      </c>
      <c r="AA40" s="36" t="n">
        <v>0.011</v>
      </c>
      <c r="AB40" s="34" t="n">
        <v>0.039</v>
      </c>
      <c r="AC40" s="35" t="n">
        <v>0.101</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28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02</v>
      </c>
      <c r="G49" s="36" t="n">
        <v>0</v>
      </c>
      <c r="H49" s="36" t="n">
        <v>0.666</v>
      </c>
      <c r="I49" s="36" t="n">
        <v>2.181</v>
      </c>
      <c r="J49" s="36" t="n">
        <v>0.778</v>
      </c>
      <c r="K49" s="36" t="n">
        <v>0.017</v>
      </c>
      <c r="L49" s="36" t="n">
        <v>0.464</v>
      </c>
      <c r="M49" s="36" t="n">
        <v>0.448</v>
      </c>
      <c r="N49" s="36" t="n">
        <v>0.219</v>
      </c>
      <c r="O49" s="36" t="n">
        <v>0.045</v>
      </c>
      <c r="P49" s="36" t="n">
        <v>2.062</v>
      </c>
      <c r="Q49" s="36" t="n">
        <v>0.027</v>
      </c>
      <c r="R49" s="36" t="n">
        <v>0.125</v>
      </c>
      <c r="S49" s="36" t="n">
        <v>0</v>
      </c>
      <c r="T49" s="36" t="n">
        <v>1.403</v>
      </c>
      <c r="U49" s="36" t="n">
        <v>0.078</v>
      </c>
      <c r="V49" s="36" t="n">
        <v>0.823</v>
      </c>
      <c r="W49" s="36" t="n">
        <v>0.004</v>
      </c>
      <c r="X49" s="36" t="n">
        <v>0</v>
      </c>
      <c r="Y49" s="36" t="n">
        <v>0</v>
      </c>
      <c r="Z49" s="36" t="n">
        <v>0</v>
      </c>
      <c r="AA49" s="36" t="n">
        <v>0.399</v>
      </c>
      <c r="AB49" s="36" t="n">
        <v>3.237</v>
      </c>
      <c r="AC49" s="36" t="n">
        <v>29.547</v>
      </c>
      <c r="AD49" s="36" t="n">
        <v>0.372</v>
      </c>
      <c r="AE49" s="36" t="n">
        <v>0.037</v>
      </c>
      <c r="AF49" s="36" t="n">
        <v>0</v>
      </c>
      <c r="AG49" s="36" t="n">
        <v>0.008</v>
      </c>
      <c r="AH49" s="36" t="n">
        <v>2.22</v>
      </c>
      <c r="AI49" s="36" t="n">
        <v>0.499</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5.66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v>
      </c>
      <c r="E16" s="35" t="n">
        <v>0</v>
      </c>
      <c r="F16" s="34" t="n">
        <v>0</v>
      </c>
      <c r="G16" s="35" t="n">
        <v>0</v>
      </c>
      <c r="H16" s="34" t="n">
        <v>0</v>
      </c>
      <c r="I16" s="35" t="n">
        <v>0</v>
      </c>
      <c r="J16" s="34" t="n">
        <v>0.009</v>
      </c>
      <c r="K16" s="35" t="n">
        <v>0.002</v>
      </c>
      <c r="L16" s="34" t="n">
        <v>0</v>
      </c>
      <c r="M16" s="35" t="n">
        <v>0</v>
      </c>
      <c r="N16" s="34" t="n">
        <v>0</v>
      </c>
      <c r="O16" s="35" t="n">
        <v>0</v>
      </c>
      <c r="P16" s="34" t="n">
        <v>0</v>
      </c>
      <c r="Q16" s="36" t="n">
        <v>0</v>
      </c>
      <c r="R16" s="34" t="n">
        <v>0</v>
      </c>
      <c r="S16" s="36" t="n">
        <v>0</v>
      </c>
      <c r="T16" s="34" t="n">
        <v>0</v>
      </c>
      <c r="U16" s="36" t="n">
        <v>0</v>
      </c>
      <c r="V16" s="34" t="n">
        <v>0.009</v>
      </c>
      <c r="W16" s="36" t="n">
        <v>0</v>
      </c>
      <c r="X16" s="34" t="n">
        <v>0.014</v>
      </c>
      <c r="Y16" s="36" t="n">
        <v>0</v>
      </c>
      <c r="Z16" s="34" t="n">
        <v>0</v>
      </c>
      <c r="AA16" s="36" t="n">
        <v>0</v>
      </c>
      <c r="AB16" s="34" t="n">
        <v>0</v>
      </c>
      <c r="AC16" s="35" t="n">
        <v>0.343</v>
      </c>
      <c r="AD16" s="35" t="n">
        <v>0</v>
      </c>
      <c r="AE16" s="35" t="n">
        <v>0</v>
      </c>
      <c r="AF16" s="35" t="n">
        <v>0</v>
      </c>
      <c r="AG16" s="35" t="n">
        <v>0</v>
      </c>
      <c r="AH16" s="35" t="n">
        <v>0</v>
      </c>
      <c r="AI16" s="35" t="n">
        <v>0</v>
      </c>
      <c r="AJ16" s="35" t="n">
        <v>0</v>
      </c>
      <c r="AK16" s="35" t="n">
        <v>0</v>
      </c>
      <c r="AL16" s="35" t="n">
        <v>0</v>
      </c>
      <c r="AM16" s="35" t="n">
        <v>0</v>
      </c>
      <c r="AN16" s="35" t="n">
        <v>0.001</v>
      </c>
      <c r="AO16" s="35" t="n">
        <v>0</v>
      </c>
      <c r="AP16" s="35" t="n">
        <v>0</v>
      </c>
      <c r="AQ16" s="35" t="n">
        <v>0</v>
      </c>
      <c r="AR16" s="35" t="n">
        <v>0</v>
      </c>
      <c r="AS16" s="35" t="n">
        <v>0</v>
      </c>
      <c r="AT16" s="35" t="n">
        <v>0.167</v>
      </c>
      <c r="AU16" s="35" t="n">
        <v>0.113</v>
      </c>
      <c r="AV16" s="35" t="n">
        <v>0.074</v>
      </c>
      <c r="AW16" s="35" t="n">
        <v>0.121</v>
      </c>
      <c r="AX16" s="35" t="n">
        <v>0.171</v>
      </c>
      <c r="AY16" s="35" t="n">
        <v>0.109</v>
      </c>
      <c r="AZ16" s="35" t="n">
        <v>0.044</v>
      </c>
      <c r="BA16" s="35" t="n">
        <v>0</v>
      </c>
      <c r="BB16" s="35" t="n">
        <v>0</v>
      </c>
      <c r="BC16" s="35" t="n">
        <v>0</v>
      </c>
      <c r="BD16" s="35" t="n">
        <v>0</v>
      </c>
      <c r="BE16" s="35" t="n">
        <v>-0.002</v>
      </c>
      <c r="BF16" s="35" t="n">
        <v>0</v>
      </c>
      <c r="BG16" s="35" t="n">
        <v>-0.008</v>
      </c>
      <c r="BH16" s="35" t="n">
        <v>-0.168</v>
      </c>
      <c r="BI16" s="35" t="n">
        <v>-0.002</v>
      </c>
      <c r="BJ16" s="35" t="n">
        <v>0</v>
      </c>
      <c r="BK16" s="35" t="n">
        <v>-0.152</v>
      </c>
      <c r="BL16" s="35" t="n">
        <v>-0.004</v>
      </c>
      <c r="BM16" s="35" t="n">
        <v>-0.04</v>
      </c>
      <c r="BN16" s="35" t="n">
        <v>0</v>
      </c>
      <c r="BO16" s="35" t="n">
        <v>0</v>
      </c>
      <c r="BP16" s="35" t="n">
        <v>0.802</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102</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12</v>
      </c>
      <c r="AD17" s="35" t="n">
        <v>0</v>
      </c>
      <c r="AE17" s="35" t="n">
        <v>0</v>
      </c>
      <c r="AF17" s="35" t="n">
        <v>0</v>
      </c>
      <c r="AG17" s="35" t="n">
        <v>0</v>
      </c>
      <c r="AH17" s="35" t="n">
        <v>0</v>
      </c>
      <c r="AI17" s="35" t="n">
        <v>0</v>
      </c>
      <c r="AJ17" s="35" t="n">
        <v>0</v>
      </c>
      <c r="AK17" s="35" t="n">
        <v>0</v>
      </c>
      <c r="AL17" s="35" t="n">
        <v>0</v>
      </c>
      <c r="AM17" s="35" t="n">
        <v>0</v>
      </c>
      <c r="AN17" s="35" t="n">
        <v>0.003</v>
      </c>
      <c r="AO17" s="35" t="n">
        <v>0</v>
      </c>
      <c r="AP17" s="35" t="n">
        <v>0</v>
      </c>
      <c r="AQ17" s="35" t="n">
        <v>0</v>
      </c>
      <c r="AR17" s="35" t="n">
        <v>0</v>
      </c>
      <c r="AS17" s="35" t="n">
        <v>0</v>
      </c>
      <c r="AT17" s="35" t="n">
        <v>0.117</v>
      </c>
      <c r="AU17" s="35" t="n">
        <v>0.038</v>
      </c>
      <c r="AV17" s="35" t="n">
        <v>0.01</v>
      </c>
      <c r="AW17" s="35" t="n">
        <v>0.017</v>
      </c>
      <c r="AX17" s="35" t="n">
        <v>0.082</v>
      </c>
      <c r="AY17" s="35" t="n">
        <v>0.285</v>
      </c>
      <c r="AZ17" s="35" t="n">
        <v>0.057</v>
      </c>
      <c r="BA17" s="35" t="n">
        <v>0</v>
      </c>
      <c r="BB17" s="35" t="n">
        <v>0</v>
      </c>
      <c r="BC17" s="35" t="n">
        <v>0</v>
      </c>
      <c r="BD17" s="35" t="n">
        <v>0</v>
      </c>
      <c r="BE17" s="35" t="n">
        <v>-0.001</v>
      </c>
      <c r="BF17" s="35" t="n">
        <v>0</v>
      </c>
      <c r="BG17" s="35" t="n">
        <v>-0.002</v>
      </c>
      <c r="BH17" s="35" t="n">
        <v>-0.051</v>
      </c>
      <c r="BI17" s="35" t="n">
        <v>-0.001</v>
      </c>
      <c r="BJ17" s="35" t="n">
        <v>0</v>
      </c>
      <c r="BK17" s="35" t="n">
        <v>-0.046</v>
      </c>
      <c r="BL17" s="35" t="n">
        <v>-0.001</v>
      </c>
      <c r="BM17" s="35" t="n">
        <v>-0.012</v>
      </c>
      <c r="BN17" s="35" t="n">
        <v>0</v>
      </c>
      <c r="BO17" s="35" t="n">
        <v>0</v>
      </c>
      <c r="BP17" s="35" t="n">
        <v>0.61</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012</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16</v>
      </c>
      <c r="AD18" s="35" t="n">
        <v>0</v>
      </c>
      <c r="AE18" s="35" t="n">
        <v>0</v>
      </c>
      <c r="AF18" s="35" t="n">
        <v>0</v>
      </c>
      <c r="AG18" s="35" t="n">
        <v>0</v>
      </c>
      <c r="AH18" s="35" t="n">
        <v>0</v>
      </c>
      <c r="AI18" s="35" t="n">
        <v>0</v>
      </c>
      <c r="AJ18" s="35" t="n">
        <v>0</v>
      </c>
      <c r="AK18" s="35" t="n">
        <v>0</v>
      </c>
      <c r="AL18" s="35" t="n">
        <v>0</v>
      </c>
      <c r="AM18" s="35" t="n">
        <v>0.03</v>
      </c>
      <c r="AN18" s="35" t="n">
        <v>0</v>
      </c>
      <c r="AO18" s="35" t="n">
        <v>0</v>
      </c>
      <c r="AP18" s="35" t="n">
        <v>0</v>
      </c>
      <c r="AQ18" s="35" t="n">
        <v>0</v>
      </c>
      <c r="AR18" s="35" t="n">
        <v>0</v>
      </c>
      <c r="AS18" s="35" t="n">
        <v>0</v>
      </c>
      <c r="AT18" s="35" t="n">
        <v>0.004</v>
      </c>
      <c r="AU18" s="35" t="n">
        <v>0.002</v>
      </c>
      <c r="AV18" s="35" t="n">
        <v>0.001</v>
      </c>
      <c r="AW18" s="35" t="n">
        <v>0.001</v>
      </c>
      <c r="AX18" s="35" t="n">
        <v>0.002</v>
      </c>
      <c r="AY18" s="35" t="n">
        <v>0.004</v>
      </c>
      <c r="AZ18" s="35" t="n">
        <v>0.002</v>
      </c>
      <c r="BA18" s="35" t="n">
        <v>0</v>
      </c>
      <c r="BB18" s="35" t="n">
        <v>0</v>
      </c>
      <c r="BC18" s="35" t="n">
        <v>0</v>
      </c>
      <c r="BD18" s="35" t="n">
        <v>0</v>
      </c>
      <c r="BE18" s="35" t="n">
        <v>0</v>
      </c>
      <c r="BF18" s="35" t="n">
        <v>0</v>
      </c>
      <c r="BG18" s="35" t="n">
        <v>-0.001</v>
      </c>
      <c r="BH18" s="35" t="n">
        <v>-0.012</v>
      </c>
      <c r="BI18" s="35" t="n">
        <v>0</v>
      </c>
      <c r="BJ18" s="35" t="n">
        <v>0</v>
      </c>
      <c r="BK18" s="35" t="n">
        <v>-0.011</v>
      </c>
      <c r="BL18" s="35" t="n">
        <v>0</v>
      </c>
      <c r="BM18" s="35" t="n">
        <v>-0.003</v>
      </c>
      <c r="BN18" s="35" t="n">
        <v>0</v>
      </c>
      <c r="BO18" s="35" t="n">
        <v>0</v>
      </c>
      <c r="BP18" s="35" t="n">
        <v>0.045</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103</v>
      </c>
      <c r="I20" s="35" t="n">
        <v>0.003</v>
      </c>
      <c r="J20" s="34" t="n">
        <v>0.343</v>
      </c>
      <c r="K20" s="35" t="n">
        <v>0</v>
      </c>
      <c r="L20" s="34" t="n">
        <v>0.012</v>
      </c>
      <c r="M20" s="35" t="n">
        <v>0.021</v>
      </c>
      <c r="N20" s="34" t="n">
        <v>0.045</v>
      </c>
      <c r="O20" s="35" t="n">
        <v>0.005</v>
      </c>
      <c r="P20" s="34" t="n">
        <v>0.017</v>
      </c>
      <c r="Q20" s="36" t="n">
        <v>0.002</v>
      </c>
      <c r="R20" s="34" t="n">
        <v>0.002</v>
      </c>
      <c r="S20" s="36" t="n">
        <v>0</v>
      </c>
      <c r="T20" s="34" t="n">
        <v>0.01</v>
      </c>
      <c r="U20" s="36" t="n">
        <v>0</v>
      </c>
      <c r="V20" s="34" t="n">
        <v>0.006</v>
      </c>
      <c r="W20" s="36" t="n">
        <v>0</v>
      </c>
      <c r="X20" s="34" t="n">
        <v>0.023</v>
      </c>
      <c r="Y20" s="36" t="n">
        <v>0.062</v>
      </c>
      <c r="Z20" s="34" t="n">
        <v>0</v>
      </c>
      <c r="AA20" s="36" t="n">
        <v>0.001</v>
      </c>
      <c r="AB20" s="34" t="n">
        <v>0.051</v>
      </c>
      <c r="AC20" s="35" t="n">
        <v>0.065</v>
      </c>
      <c r="AD20" s="35" t="n">
        <v>0.055</v>
      </c>
      <c r="AE20" s="35" t="n">
        <v>0</v>
      </c>
      <c r="AF20" s="35" t="n">
        <v>0</v>
      </c>
      <c r="AG20" s="35" t="n">
        <v>0</v>
      </c>
      <c r="AH20" s="35" t="n">
        <v>0</v>
      </c>
      <c r="AI20" s="35" t="n">
        <v>0</v>
      </c>
      <c r="AJ20" s="35" t="n">
        <v>0</v>
      </c>
      <c r="AK20" s="35" t="n">
        <v>0</v>
      </c>
      <c r="AL20" s="35" t="n">
        <v>0</v>
      </c>
      <c r="AM20" s="35" t="n">
        <v>0.498</v>
      </c>
      <c r="AN20" s="35" t="n">
        <v>0</v>
      </c>
      <c r="AO20" s="35" t="n">
        <v>0</v>
      </c>
      <c r="AP20" s="35" t="n">
        <v>0</v>
      </c>
      <c r="AQ20" s="35" t="n">
        <v>0</v>
      </c>
      <c r="AR20" s="35" t="n">
        <v>0</v>
      </c>
      <c r="AS20" s="35" t="n">
        <v>0</v>
      </c>
      <c r="AT20" s="35" t="n">
        <v>0.175</v>
      </c>
      <c r="AU20" s="35" t="n">
        <v>0.146</v>
      </c>
      <c r="AV20" s="35" t="n">
        <v>0.042</v>
      </c>
      <c r="AW20" s="35" t="n">
        <v>0.082</v>
      </c>
      <c r="AX20" s="35" t="n">
        <v>0.33</v>
      </c>
      <c r="AY20" s="35" t="n">
        <v>0.11</v>
      </c>
      <c r="AZ20" s="35" t="n">
        <v>0.135</v>
      </c>
      <c r="BA20" s="35" t="n">
        <v>0</v>
      </c>
      <c r="BB20" s="35" t="n">
        <v>0</v>
      </c>
      <c r="BC20" s="35" t="n">
        <v>0</v>
      </c>
      <c r="BD20" s="35" t="n">
        <v>0</v>
      </c>
      <c r="BE20" s="35" t="n">
        <v>-0.004</v>
      </c>
      <c r="BF20" s="35" t="n">
        <v>0</v>
      </c>
      <c r="BG20" s="35" t="n">
        <v>-0.017</v>
      </c>
      <c r="BH20" s="35" t="n">
        <v>-0.368</v>
      </c>
      <c r="BI20" s="35" t="n">
        <v>-0.004</v>
      </c>
      <c r="BJ20" s="35" t="n">
        <v>0</v>
      </c>
      <c r="BK20" s="35" t="n">
        <v>-0.331</v>
      </c>
      <c r="BL20" s="35" t="n">
        <v>-0.009</v>
      </c>
      <c r="BM20" s="35" t="n">
        <v>-0.088</v>
      </c>
      <c r="BN20" s="35" t="n">
        <v>0</v>
      </c>
      <c r="BO20" s="35" t="n">
        <v>0</v>
      </c>
      <c r="BP20" s="35" t="n">
        <v>1.521</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003</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1</v>
      </c>
      <c r="AN21" s="35" t="n">
        <v>0</v>
      </c>
      <c r="AO21" s="35" t="n">
        <v>0</v>
      </c>
      <c r="AP21" s="35" t="n">
        <v>0</v>
      </c>
      <c r="AQ21" s="35" t="n">
        <v>0</v>
      </c>
      <c r="AR21" s="35" t="n">
        <v>0</v>
      </c>
      <c r="AS21" s="35" t="n">
        <v>0</v>
      </c>
      <c r="AT21" s="35" t="n">
        <v>0.001</v>
      </c>
      <c r="AU21" s="35" t="n">
        <v>0.001</v>
      </c>
      <c r="AV21" s="35" t="n">
        <v>0</v>
      </c>
      <c r="AW21" s="35" t="n">
        <v>0</v>
      </c>
      <c r="AX21" s="35" t="n">
        <v>0.001</v>
      </c>
      <c r="AY21" s="35" t="n">
        <v>0</v>
      </c>
      <c r="AZ21" s="35" t="n">
        <v>0.002</v>
      </c>
      <c r="BA21" s="35" t="n">
        <v>0</v>
      </c>
      <c r="BB21" s="35" t="n">
        <v>0</v>
      </c>
      <c r="BC21" s="35" t="n">
        <v>0</v>
      </c>
      <c r="BD21" s="35" t="n">
        <v>0</v>
      </c>
      <c r="BE21" s="35" t="n">
        <v>0</v>
      </c>
      <c r="BF21" s="35" t="n">
        <v>0</v>
      </c>
      <c r="BG21" s="35" t="n">
        <v>0</v>
      </c>
      <c r="BH21" s="35" t="n">
        <v>-0.001</v>
      </c>
      <c r="BI21" s="35" t="n">
        <v>0</v>
      </c>
      <c r="BJ21" s="35" t="n">
        <v>0</v>
      </c>
      <c r="BK21" s="35" t="n">
        <v>-0.001</v>
      </c>
      <c r="BL21" s="35" t="n">
        <v>0</v>
      </c>
      <c r="BM21" s="35" t="n">
        <v>0</v>
      </c>
      <c r="BN21" s="35" t="n">
        <v>0</v>
      </c>
      <c r="BO21" s="35" t="n">
        <v>0</v>
      </c>
      <c r="BP21" s="35" t="n">
        <v>0.005</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1.283</v>
      </c>
      <c r="K22" s="35" t="n">
        <v>0</v>
      </c>
      <c r="L22" s="34" t="n">
        <v>0</v>
      </c>
      <c r="M22" s="35" t="n">
        <v>0</v>
      </c>
      <c r="N22" s="34" t="n">
        <v>0.001</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102</v>
      </c>
      <c r="AC22" s="35" t="n">
        <v>0.002</v>
      </c>
      <c r="AD22" s="35" t="n">
        <v>0</v>
      </c>
      <c r="AE22" s="35" t="n">
        <v>0</v>
      </c>
      <c r="AF22" s="35" t="n">
        <v>0</v>
      </c>
      <c r="AG22" s="35" t="n">
        <v>0</v>
      </c>
      <c r="AH22" s="35" t="n">
        <v>0</v>
      </c>
      <c r="AI22" s="35" t="n">
        <v>0</v>
      </c>
      <c r="AJ22" s="35" t="n">
        <v>0</v>
      </c>
      <c r="AK22" s="35" t="n">
        <v>0</v>
      </c>
      <c r="AL22" s="35" t="n">
        <v>0</v>
      </c>
      <c r="AM22" s="35" t="n">
        <v>0.001</v>
      </c>
      <c r="AN22" s="35" t="n">
        <v>0</v>
      </c>
      <c r="AO22" s="35" t="n">
        <v>0</v>
      </c>
      <c r="AP22" s="35" t="n">
        <v>0</v>
      </c>
      <c r="AQ22" s="35" t="n">
        <v>0</v>
      </c>
      <c r="AR22" s="35" t="n">
        <v>0</v>
      </c>
      <c r="AS22" s="35" t="n">
        <v>0</v>
      </c>
      <c r="AT22" s="35" t="n">
        <v>0.005</v>
      </c>
      <c r="AU22" s="35" t="n">
        <v>0.003</v>
      </c>
      <c r="AV22" s="35" t="n">
        <v>0.002</v>
      </c>
      <c r="AW22" s="35" t="n">
        <v>0</v>
      </c>
      <c r="AX22" s="35" t="n">
        <v>0.001</v>
      </c>
      <c r="AY22" s="35" t="n">
        <v>0.003</v>
      </c>
      <c r="AZ22" s="35" t="n">
        <v>0.01</v>
      </c>
      <c r="BA22" s="35" t="n">
        <v>0</v>
      </c>
      <c r="BB22" s="35" t="n">
        <v>0</v>
      </c>
      <c r="BC22" s="35" t="n">
        <v>0</v>
      </c>
      <c r="BD22" s="35" t="n">
        <v>0</v>
      </c>
      <c r="BE22" s="35" t="n">
        <v>-0.006</v>
      </c>
      <c r="BF22" s="35" t="n">
        <v>0</v>
      </c>
      <c r="BG22" s="35" t="n">
        <v>-0.029</v>
      </c>
      <c r="BH22" s="35" t="n">
        <v>-0.619</v>
      </c>
      <c r="BI22" s="35" t="n">
        <v>-0.006</v>
      </c>
      <c r="BJ22" s="35" t="n">
        <v>-0.001</v>
      </c>
      <c r="BK22" s="35" t="n">
        <v>-0.557</v>
      </c>
      <c r="BL22" s="35" t="n">
        <v>-0.016</v>
      </c>
      <c r="BM22" s="35" t="n">
        <v>-0.148</v>
      </c>
      <c r="BN22" s="35" t="n">
        <v>0</v>
      </c>
      <c r="BO22" s="35" t="n">
        <v>0</v>
      </c>
      <c r="BP22" s="35" t="n">
        <v>0.032</v>
      </c>
      <c r="BQ22" s="35"/>
    </row>
    <row r="23" customFormat="false" ht="12.75" hidden="false" customHeight="false" outlineLevel="0" collapsed="false">
      <c r="A23" s="47" t="n">
        <v>8</v>
      </c>
      <c r="B23" s="47" t="s">
        <v>30</v>
      </c>
      <c r="C23" s="37" t="s">
        <v>58</v>
      </c>
      <c r="D23" s="34" t="n">
        <v>0</v>
      </c>
      <c r="E23" s="35" t="n">
        <v>0</v>
      </c>
      <c r="F23" s="34" t="n">
        <v>0.001</v>
      </c>
      <c r="G23" s="35" t="n">
        <v>0</v>
      </c>
      <c r="H23" s="34" t="n">
        <v>0.463</v>
      </c>
      <c r="I23" s="35" t="n">
        <v>0.517</v>
      </c>
      <c r="J23" s="34" t="n">
        <v>16.429</v>
      </c>
      <c r="K23" s="35" t="n">
        <v>0.105</v>
      </c>
      <c r="L23" s="34" t="n">
        <v>0.111</v>
      </c>
      <c r="M23" s="35" t="n">
        <v>0.203</v>
      </c>
      <c r="N23" s="34" t="n">
        <v>0.688</v>
      </c>
      <c r="O23" s="35" t="n">
        <v>0.063</v>
      </c>
      <c r="P23" s="34" t="n">
        <v>0.087</v>
      </c>
      <c r="Q23" s="36" t="n">
        <v>0.013</v>
      </c>
      <c r="R23" s="34" t="n">
        <v>0.046</v>
      </c>
      <c r="S23" s="36" t="n">
        <v>0.008</v>
      </c>
      <c r="T23" s="34" t="n">
        <v>0.106</v>
      </c>
      <c r="U23" s="36" t="n">
        <v>0.009</v>
      </c>
      <c r="V23" s="34" t="n">
        <v>0.327</v>
      </c>
      <c r="W23" s="36" t="n">
        <v>0.009</v>
      </c>
      <c r="X23" s="34" t="n">
        <v>4.833</v>
      </c>
      <c r="Y23" s="36" t="n">
        <v>0.712</v>
      </c>
      <c r="Z23" s="34" t="n">
        <v>0</v>
      </c>
      <c r="AA23" s="36" t="n">
        <v>0.048</v>
      </c>
      <c r="AB23" s="34" t="n">
        <v>4.606</v>
      </c>
      <c r="AC23" s="35" t="n">
        <v>5.371</v>
      </c>
      <c r="AD23" s="35" t="n">
        <v>0.854</v>
      </c>
      <c r="AE23" s="35" t="n">
        <v>0.24</v>
      </c>
      <c r="AF23" s="35" t="n">
        <v>0</v>
      </c>
      <c r="AG23" s="35" t="n">
        <v>0</v>
      </c>
      <c r="AH23" s="35" t="n">
        <v>0</v>
      </c>
      <c r="AI23" s="35" t="n">
        <v>0</v>
      </c>
      <c r="AJ23" s="35" t="n">
        <v>0</v>
      </c>
      <c r="AK23" s="35" t="n">
        <v>0</v>
      </c>
      <c r="AL23" s="35" t="n">
        <v>0</v>
      </c>
      <c r="AM23" s="35" t="n">
        <v>0.011</v>
      </c>
      <c r="AN23" s="35" t="n">
        <v>0.028</v>
      </c>
      <c r="AO23" s="35" t="n">
        <v>0</v>
      </c>
      <c r="AP23" s="35" t="n">
        <v>0.003</v>
      </c>
      <c r="AQ23" s="35" t="n">
        <v>0.002</v>
      </c>
      <c r="AR23" s="35" t="n">
        <v>0.001</v>
      </c>
      <c r="AS23" s="35" t="n">
        <v>0.001</v>
      </c>
      <c r="AT23" s="35" t="n">
        <v>1.706</v>
      </c>
      <c r="AU23" s="35" t="n">
        <v>1.717</v>
      </c>
      <c r="AV23" s="35" t="n">
        <v>0.547</v>
      </c>
      <c r="AW23" s="35" t="n">
        <v>0.761</v>
      </c>
      <c r="AX23" s="35" t="n">
        <v>2.298</v>
      </c>
      <c r="AY23" s="35" t="n">
        <v>1.805</v>
      </c>
      <c r="AZ23" s="35" t="n">
        <v>4.043</v>
      </c>
      <c r="BA23" s="35" t="n">
        <v>0</v>
      </c>
      <c r="BB23" s="35" t="n">
        <v>0</v>
      </c>
      <c r="BC23" s="35" t="n">
        <v>0</v>
      </c>
      <c r="BD23" s="35" t="n">
        <v>0</v>
      </c>
      <c r="BE23" s="35" t="n">
        <v>-0.159</v>
      </c>
      <c r="BF23" s="35" t="n">
        <v>-0.004</v>
      </c>
      <c r="BG23" s="35" t="n">
        <v>-0.754</v>
      </c>
      <c r="BH23" s="35" t="n">
        <v>-15.978</v>
      </c>
      <c r="BI23" s="35" t="n">
        <v>-0.158</v>
      </c>
      <c r="BJ23" s="35" t="n">
        <v>-0.017</v>
      </c>
      <c r="BK23" s="35" t="n">
        <v>-14.398</v>
      </c>
      <c r="BL23" s="35" t="n">
        <v>-0.403</v>
      </c>
      <c r="BM23" s="35" t="n">
        <v>-3.817</v>
      </c>
      <c r="BN23" s="35" t="n">
        <v>0</v>
      </c>
      <c r="BO23" s="35" t="n">
        <v>0</v>
      </c>
      <c r="BP23" s="35" t="n">
        <v>13.086</v>
      </c>
      <c r="BQ23" s="35"/>
    </row>
    <row r="24" customFormat="false" ht="12.75" hidden="false" customHeight="false" outlineLevel="0" collapsed="false">
      <c r="A24" s="46" t="n">
        <v>9</v>
      </c>
      <c r="B24" s="46" t="s">
        <v>31</v>
      </c>
      <c r="C24" s="33" t="s">
        <v>59</v>
      </c>
      <c r="D24" s="34" t="n">
        <v>0</v>
      </c>
      <c r="E24" s="35" t="n">
        <v>0</v>
      </c>
      <c r="F24" s="34" t="n">
        <v>0</v>
      </c>
      <c r="G24" s="35" t="n">
        <v>0</v>
      </c>
      <c r="H24" s="34" t="n">
        <v>0.001</v>
      </c>
      <c r="I24" s="35" t="n">
        <v>0</v>
      </c>
      <c r="J24" s="34" t="n">
        <v>0.059</v>
      </c>
      <c r="K24" s="35" t="n">
        <v>0</v>
      </c>
      <c r="L24" s="34" t="n">
        <v>0</v>
      </c>
      <c r="M24" s="35" t="n">
        <v>0.002</v>
      </c>
      <c r="N24" s="34" t="n">
        <v>0.003</v>
      </c>
      <c r="O24" s="35" t="n">
        <v>0.001</v>
      </c>
      <c r="P24" s="34" t="n">
        <v>0</v>
      </c>
      <c r="Q24" s="36" t="n">
        <v>0.001</v>
      </c>
      <c r="R24" s="34" t="n">
        <v>0.001</v>
      </c>
      <c r="S24" s="36" t="n">
        <v>0</v>
      </c>
      <c r="T24" s="34" t="n">
        <v>0</v>
      </c>
      <c r="U24" s="36" t="n">
        <v>0</v>
      </c>
      <c r="V24" s="34" t="n">
        <v>0.002</v>
      </c>
      <c r="W24" s="36" t="n">
        <v>0</v>
      </c>
      <c r="X24" s="34" t="n">
        <v>0.075</v>
      </c>
      <c r="Y24" s="36" t="n">
        <v>0.002</v>
      </c>
      <c r="Z24" s="34" t="n">
        <v>0</v>
      </c>
      <c r="AA24" s="36" t="n">
        <v>0</v>
      </c>
      <c r="AB24" s="34" t="n">
        <v>0.005</v>
      </c>
      <c r="AC24" s="35" t="n">
        <v>0.115</v>
      </c>
      <c r="AD24" s="35" t="n">
        <v>0.026</v>
      </c>
      <c r="AE24" s="35" t="n">
        <v>0.004</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019</v>
      </c>
      <c r="AU24" s="35" t="n">
        <v>0.026</v>
      </c>
      <c r="AV24" s="35" t="n">
        <v>0.012</v>
      </c>
      <c r="AW24" s="35" t="n">
        <v>0.025</v>
      </c>
      <c r="AX24" s="35" t="n">
        <v>0.029</v>
      </c>
      <c r="AY24" s="35" t="n">
        <v>0.024</v>
      </c>
      <c r="AZ24" s="35" t="n">
        <v>0.085</v>
      </c>
      <c r="BA24" s="35" t="n">
        <v>0</v>
      </c>
      <c r="BB24" s="35" t="n">
        <v>0</v>
      </c>
      <c r="BC24" s="36" t="n">
        <v>0</v>
      </c>
      <c r="BD24" s="35" t="n">
        <v>0</v>
      </c>
      <c r="BE24" s="35" t="n">
        <v>-0.001</v>
      </c>
      <c r="BF24" s="35" t="n">
        <v>0</v>
      </c>
      <c r="BG24" s="35" t="n">
        <v>-0.006</v>
      </c>
      <c r="BH24" s="35" t="n">
        <v>-0.132</v>
      </c>
      <c r="BI24" s="35" t="n">
        <v>-0.001</v>
      </c>
      <c r="BJ24" s="35" t="n">
        <v>0</v>
      </c>
      <c r="BK24" s="35" t="n">
        <v>-0.119</v>
      </c>
      <c r="BL24" s="35" t="n">
        <v>-0.003</v>
      </c>
      <c r="BM24" s="35" t="n">
        <v>-0.032</v>
      </c>
      <c r="BN24" s="35" t="n">
        <v>0</v>
      </c>
      <c r="BO24" s="35" t="n">
        <v>0</v>
      </c>
      <c r="BP24" s="35" t="n">
        <v>0.221</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1</v>
      </c>
      <c r="Y25" s="36" t="n">
        <v>0</v>
      </c>
      <c r="Z25" s="34" t="n">
        <v>0</v>
      </c>
      <c r="AA25" s="36" t="n">
        <v>0</v>
      </c>
      <c r="AB25" s="34" t="n">
        <v>0</v>
      </c>
      <c r="AC25" s="35" t="n">
        <v>0.03</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002</v>
      </c>
      <c r="AU25" s="35" t="n">
        <v>0.001</v>
      </c>
      <c r="AV25" s="35" t="n">
        <v>0.001</v>
      </c>
      <c r="AW25" s="35" t="n">
        <v>0.001</v>
      </c>
      <c r="AX25" s="35" t="n">
        <v>0.002</v>
      </c>
      <c r="AY25" s="35" t="n">
        <v>0.004</v>
      </c>
      <c r="AZ25" s="35" t="n">
        <v>0.004</v>
      </c>
      <c r="BA25" s="35" t="n">
        <v>0</v>
      </c>
      <c r="BB25" s="35" t="n">
        <v>0</v>
      </c>
      <c r="BC25" s="35" t="n">
        <v>0</v>
      </c>
      <c r="BD25" s="35" t="n">
        <v>0</v>
      </c>
      <c r="BE25" s="35" t="n">
        <v>0</v>
      </c>
      <c r="BF25" s="35" t="n">
        <v>0</v>
      </c>
      <c r="BG25" s="35" t="n">
        <v>-0.001</v>
      </c>
      <c r="BH25" s="35" t="n">
        <v>-0.015</v>
      </c>
      <c r="BI25" s="35" t="n">
        <v>0</v>
      </c>
      <c r="BJ25" s="35" t="n">
        <v>0</v>
      </c>
      <c r="BK25" s="35" t="n">
        <v>-0.013</v>
      </c>
      <c r="BL25" s="35" t="n">
        <v>0</v>
      </c>
      <c r="BM25" s="35" t="n">
        <v>-0.004</v>
      </c>
      <c r="BN25" s="35" t="n">
        <v>0</v>
      </c>
      <c r="BO25" s="35" t="n">
        <v>0</v>
      </c>
      <c r="BP25" s="35" t="n">
        <v>0.015</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062</v>
      </c>
      <c r="Y27" s="36" t="n">
        <v>0.001</v>
      </c>
      <c r="Z27" s="34" t="n">
        <v>0</v>
      </c>
      <c r="AA27" s="36" t="n">
        <v>0</v>
      </c>
      <c r="AB27" s="34" t="n">
        <v>0.035</v>
      </c>
      <c r="AC27" s="35" t="n">
        <v>0.011</v>
      </c>
      <c r="AD27" s="35" t="n">
        <v>0.006</v>
      </c>
      <c r="AE27" s="35" t="n">
        <v>0.001</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006</v>
      </c>
      <c r="AU27" s="35" t="n">
        <v>0.007</v>
      </c>
      <c r="AV27" s="35" t="n">
        <v>0.002</v>
      </c>
      <c r="AW27" s="35" t="n">
        <v>0.003</v>
      </c>
      <c r="AX27" s="35" t="n">
        <v>0.009</v>
      </c>
      <c r="AY27" s="35" t="n">
        <v>0.007</v>
      </c>
      <c r="AZ27" s="35" t="n">
        <v>0.012</v>
      </c>
      <c r="BA27" s="35" t="n">
        <v>0</v>
      </c>
      <c r="BB27" s="35" t="n">
        <v>0</v>
      </c>
      <c r="BC27" s="35" t="n">
        <v>0</v>
      </c>
      <c r="BD27" s="35" t="n">
        <v>0</v>
      </c>
      <c r="BE27" s="35" t="n">
        <v>-0.001</v>
      </c>
      <c r="BF27" s="35" t="n">
        <v>0</v>
      </c>
      <c r="BG27" s="35" t="n">
        <v>-0.002</v>
      </c>
      <c r="BH27" s="35" t="n">
        <v>-0.052</v>
      </c>
      <c r="BI27" s="35" t="n">
        <v>-0.001</v>
      </c>
      <c r="BJ27" s="35" t="n">
        <v>0</v>
      </c>
      <c r="BK27" s="35" t="n">
        <v>-0.047</v>
      </c>
      <c r="BL27" s="35" t="n">
        <v>-0.001</v>
      </c>
      <c r="BM27" s="35" t="n">
        <v>-0.012</v>
      </c>
      <c r="BN27" s="35" t="n">
        <v>0</v>
      </c>
      <c r="BO27" s="35" t="n">
        <v>0</v>
      </c>
      <c r="BP27" s="35" t="n">
        <v>0.047</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6</v>
      </c>
      <c r="Y29" s="36" t="n">
        <v>0</v>
      </c>
      <c r="Z29" s="34" t="n">
        <v>0</v>
      </c>
      <c r="AA29" s="36" t="n">
        <v>0</v>
      </c>
      <c r="AB29" s="34" t="n">
        <v>0.003</v>
      </c>
      <c r="AC29" s="35" t="n">
        <v>0.002</v>
      </c>
      <c r="AD29" s="35" t="n">
        <v>0.013</v>
      </c>
      <c r="AE29" s="35" t="n">
        <v>0.002</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002</v>
      </c>
      <c r="AU29" s="35" t="n">
        <v>0.003</v>
      </c>
      <c r="AV29" s="35" t="n">
        <v>0.001</v>
      </c>
      <c r="AW29" s="35" t="n">
        <v>0.001</v>
      </c>
      <c r="AX29" s="35" t="n">
        <v>0.003</v>
      </c>
      <c r="AY29" s="35" t="n">
        <v>0.003</v>
      </c>
      <c r="AZ29" s="35" t="n">
        <v>0.004</v>
      </c>
      <c r="BA29" s="35" t="n">
        <v>0</v>
      </c>
      <c r="BB29" s="35" t="n">
        <v>0</v>
      </c>
      <c r="BC29" s="35" t="n">
        <v>0</v>
      </c>
      <c r="BD29" s="35" t="n">
        <v>0</v>
      </c>
      <c r="BE29" s="35" t="n">
        <v>0</v>
      </c>
      <c r="BF29" s="35" t="n">
        <v>0</v>
      </c>
      <c r="BG29" s="35" t="n">
        <v>-0.001</v>
      </c>
      <c r="BH29" s="35" t="n">
        <v>-0.016</v>
      </c>
      <c r="BI29" s="35" t="n">
        <v>0</v>
      </c>
      <c r="BJ29" s="35" t="n">
        <v>0</v>
      </c>
      <c r="BK29" s="35" t="n">
        <v>-0.015</v>
      </c>
      <c r="BL29" s="35" t="n">
        <v>0</v>
      </c>
      <c r="BM29" s="35" t="n">
        <v>-0.004</v>
      </c>
      <c r="BN29" s="35" t="n">
        <v>0</v>
      </c>
      <c r="BO29" s="35" t="n">
        <v>0</v>
      </c>
      <c r="BP29" s="35" t="n">
        <v>0.016</v>
      </c>
      <c r="BQ29" s="35"/>
    </row>
    <row r="30" customFormat="false" ht="33.75" hidden="false" customHeight="false" outlineLevel="0" collapsed="false">
      <c r="A30" s="46" t="n">
        <v>15</v>
      </c>
      <c r="B30" s="46" t="s">
        <v>37</v>
      </c>
      <c r="C30" s="33" t="s">
        <v>65</v>
      </c>
      <c r="D30" s="34" t="n">
        <v>0</v>
      </c>
      <c r="E30" s="35" t="n">
        <v>0</v>
      </c>
      <c r="F30" s="34" t="n">
        <v>0</v>
      </c>
      <c r="G30" s="35" t="n">
        <v>0</v>
      </c>
      <c r="H30" s="34" t="n">
        <v>0</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046</v>
      </c>
      <c r="AU30" s="35" t="n">
        <v>0.022</v>
      </c>
      <c r="AV30" s="35" t="n">
        <v>0.002</v>
      </c>
      <c r="AW30" s="35" t="n">
        <v>0.001</v>
      </c>
      <c r="AX30" s="35" t="n">
        <v>0.001</v>
      </c>
      <c r="AY30" s="35" t="n">
        <v>0.016</v>
      </c>
      <c r="AZ30" s="35" t="n">
        <v>0</v>
      </c>
      <c r="BA30" s="35" t="n">
        <v>0</v>
      </c>
      <c r="BB30" s="35" t="n">
        <v>0</v>
      </c>
      <c r="BC30" s="35" t="n">
        <v>0</v>
      </c>
      <c r="BD30" s="35" t="n">
        <v>0</v>
      </c>
      <c r="BE30" s="35" t="n">
        <v>0</v>
      </c>
      <c r="BF30" s="35" t="n">
        <v>0</v>
      </c>
      <c r="BG30" s="35" t="n">
        <v>0</v>
      </c>
      <c r="BH30" s="35" t="n">
        <v>-0.001</v>
      </c>
      <c r="BI30" s="35" t="n">
        <v>0</v>
      </c>
      <c r="BJ30" s="35" t="n">
        <v>0</v>
      </c>
      <c r="BK30" s="35" t="n">
        <v>-0.001</v>
      </c>
      <c r="BL30" s="35" t="n">
        <v>0</v>
      </c>
      <c r="BM30" s="35" t="n">
        <v>0</v>
      </c>
      <c r="BN30" s="35" t="n">
        <v>0</v>
      </c>
      <c r="BO30" s="35" t="n">
        <v>0</v>
      </c>
      <c r="BP30" s="35" t="n">
        <v>0.088</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001</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v>
      </c>
      <c r="AC33" s="35" t="n">
        <v>0.023</v>
      </c>
      <c r="AD33" s="35" t="n">
        <v>0</v>
      </c>
      <c r="AE33" s="35" t="n">
        <v>0</v>
      </c>
      <c r="AF33" s="35" t="n">
        <v>0</v>
      </c>
      <c r="AG33" s="35" t="n">
        <v>0</v>
      </c>
      <c r="AH33" s="35" t="n">
        <v>0</v>
      </c>
      <c r="AI33" s="35" t="n">
        <v>0</v>
      </c>
      <c r="AJ33" s="35" t="n">
        <v>0</v>
      </c>
      <c r="AK33" s="35" t="n">
        <v>0</v>
      </c>
      <c r="AL33" s="35" t="n">
        <v>0</v>
      </c>
      <c r="AM33" s="35" t="n">
        <v>0.001</v>
      </c>
      <c r="AN33" s="35" t="n">
        <v>0</v>
      </c>
      <c r="AO33" s="35" t="n">
        <v>0</v>
      </c>
      <c r="AP33" s="35" t="n">
        <v>0</v>
      </c>
      <c r="AQ33" s="35" t="n">
        <v>0</v>
      </c>
      <c r="AR33" s="35" t="n">
        <v>0</v>
      </c>
      <c r="AS33" s="35" t="n">
        <v>0</v>
      </c>
      <c r="AT33" s="35" t="n">
        <v>0.001</v>
      </c>
      <c r="AU33" s="35" t="n">
        <v>0.001</v>
      </c>
      <c r="AV33" s="35" t="n">
        <v>0</v>
      </c>
      <c r="AW33" s="35" t="n">
        <v>0.001</v>
      </c>
      <c r="AX33" s="35" t="n">
        <v>0.002</v>
      </c>
      <c r="AY33" s="35" t="n">
        <v>0.002</v>
      </c>
      <c r="AZ33" s="35" t="n">
        <v>0.003</v>
      </c>
      <c r="BA33" s="35" t="n">
        <v>0</v>
      </c>
      <c r="BB33" s="35" t="n">
        <v>0</v>
      </c>
      <c r="BC33" s="35" t="n">
        <v>0</v>
      </c>
      <c r="BD33" s="35" t="n">
        <v>0</v>
      </c>
      <c r="BE33" s="35" t="n">
        <v>0</v>
      </c>
      <c r="BF33" s="35" t="n">
        <v>0</v>
      </c>
      <c r="BG33" s="35" t="n">
        <v>-0.001</v>
      </c>
      <c r="BH33" s="35" t="n">
        <v>-0.011</v>
      </c>
      <c r="BI33" s="35" t="n">
        <v>0</v>
      </c>
      <c r="BJ33" s="35" t="n">
        <v>0</v>
      </c>
      <c r="BK33" s="35" t="n">
        <v>-0.01</v>
      </c>
      <c r="BL33" s="35" t="n">
        <v>0</v>
      </c>
      <c r="BM33" s="35" t="n">
        <v>-0.003</v>
      </c>
      <c r="BN33" s="35" t="n">
        <v>0</v>
      </c>
      <c r="BO33" s="35" t="n">
        <v>0</v>
      </c>
      <c r="BP33" s="35" t="n">
        <v>0.011</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542</v>
      </c>
      <c r="AN38" s="35" t="n">
        <v>0.033</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575</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v>
      </c>
      <c r="E40" s="35" t="n">
        <v>0</v>
      </c>
      <c r="F40" s="34" t="n">
        <v>0</v>
      </c>
      <c r="G40" s="35" t="n">
        <v>0</v>
      </c>
      <c r="H40" s="34" t="n">
        <v>0.001</v>
      </c>
      <c r="I40" s="35" t="n">
        <v>0.003</v>
      </c>
      <c r="J40" s="34" t="n">
        <v>0.001</v>
      </c>
      <c r="K40" s="35" t="n">
        <v>0</v>
      </c>
      <c r="L40" s="34" t="n">
        <v>0</v>
      </c>
      <c r="M40" s="35" t="n">
        <v>0</v>
      </c>
      <c r="N40" s="34" t="n">
        <v>0</v>
      </c>
      <c r="O40" s="35" t="n">
        <v>0</v>
      </c>
      <c r="P40" s="34" t="n">
        <v>0.001</v>
      </c>
      <c r="Q40" s="36" t="n">
        <v>0</v>
      </c>
      <c r="R40" s="34" t="n">
        <v>0</v>
      </c>
      <c r="S40" s="36" t="n">
        <v>0</v>
      </c>
      <c r="T40" s="34" t="n">
        <v>0</v>
      </c>
      <c r="U40" s="36" t="n">
        <v>0</v>
      </c>
      <c r="V40" s="34" t="n">
        <v>0</v>
      </c>
      <c r="W40" s="36" t="n">
        <v>0</v>
      </c>
      <c r="X40" s="34" t="n">
        <v>0.007</v>
      </c>
      <c r="Y40" s="36" t="n">
        <v>0</v>
      </c>
      <c r="Z40" s="34" t="n">
        <v>0</v>
      </c>
      <c r="AA40" s="36" t="n">
        <v>0</v>
      </c>
      <c r="AB40" s="34" t="n">
        <v>0.005</v>
      </c>
      <c r="AC40" s="35" t="n">
        <v>0.004</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002</v>
      </c>
      <c r="AU40" s="35" t="n">
        <v>0.001</v>
      </c>
      <c r="AV40" s="35" t="n">
        <v>0.001</v>
      </c>
      <c r="AW40" s="35" t="n">
        <v>0</v>
      </c>
      <c r="AX40" s="35" t="n">
        <v>0.002</v>
      </c>
      <c r="AY40" s="35" t="n">
        <v>0.001</v>
      </c>
      <c r="AZ40" s="35" t="n">
        <v>0.003</v>
      </c>
      <c r="BA40" s="35" t="n">
        <v>0</v>
      </c>
      <c r="BB40" s="35" t="n">
        <v>0</v>
      </c>
      <c r="BC40" s="35" t="n">
        <v>0</v>
      </c>
      <c r="BD40" s="35" t="n">
        <v>0</v>
      </c>
      <c r="BE40" s="35" t="n">
        <v>0</v>
      </c>
      <c r="BF40" s="35" t="n">
        <v>0</v>
      </c>
      <c r="BG40" s="35" t="n">
        <v>0</v>
      </c>
      <c r="BH40" s="35" t="n">
        <v>-0.01</v>
      </c>
      <c r="BI40" s="35" t="n">
        <v>0</v>
      </c>
      <c r="BJ40" s="35" t="n">
        <v>0</v>
      </c>
      <c r="BK40" s="35" t="n">
        <v>-0.009</v>
      </c>
      <c r="BL40" s="35" t="n">
        <v>0</v>
      </c>
      <c r="BM40" s="35" t="n">
        <v>-0.002</v>
      </c>
      <c r="BN40" s="35" t="n">
        <v>0</v>
      </c>
      <c r="BO40" s="35" t="n">
        <v>0</v>
      </c>
      <c r="BP40" s="35" t="n">
        <v>0.01</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0</v>
      </c>
      <c r="E49" s="36" t="n">
        <v>0</v>
      </c>
      <c r="F49" s="36" t="n">
        <v>0.001</v>
      </c>
      <c r="G49" s="36" t="n">
        <v>0</v>
      </c>
      <c r="H49" s="36" t="n">
        <v>0.568</v>
      </c>
      <c r="I49" s="36" t="n">
        <v>0.523</v>
      </c>
      <c r="J49" s="36" t="n">
        <v>18.228</v>
      </c>
      <c r="K49" s="36" t="n">
        <v>0.119</v>
      </c>
      <c r="L49" s="36" t="n">
        <v>0.124</v>
      </c>
      <c r="M49" s="36" t="n">
        <v>0.227</v>
      </c>
      <c r="N49" s="36" t="n">
        <v>0.738</v>
      </c>
      <c r="O49" s="36" t="n">
        <v>0.069</v>
      </c>
      <c r="P49" s="36" t="n">
        <v>0.106</v>
      </c>
      <c r="Q49" s="36" t="n">
        <v>0.016</v>
      </c>
      <c r="R49" s="36" t="n">
        <v>0.049</v>
      </c>
      <c r="S49" s="36" t="n">
        <v>0.008</v>
      </c>
      <c r="T49" s="36" t="n">
        <v>0.116</v>
      </c>
      <c r="U49" s="36" t="n">
        <v>0.009</v>
      </c>
      <c r="V49" s="36" t="n">
        <v>0.346</v>
      </c>
      <c r="W49" s="36" t="n">
        <v>0.009</v>
      </c>
      <c r="X49" s="36" t="n">
        <v>5.032</v>
      </c>
      <c r="Y49" s="36" t="n">
        <v>0.778</v>
      </c>
      <c r="Z49" s="36" t="n">
        <v>0</v>
      </c>
      <c r="AA49" s="36" t="n">
        <v>0.049</v>
      </c>
      <c r="AB49" s="36" t="n">
        <v>4.809</v>
      </c>
      <c r="AC49" s="36" t="n">
        <v>5.995</v>
      </c>
      <c r="AD49" s="36" t="n">
        <v>0.953</v>
      </c>
      <c r="AE49" s="36" t="n">
        <v>0.247</v>
      </c>
      <c r="AF49" s="36" t="n">
        <v>0</v>
      </c>
      <c r="AG49" s="36" t="n">
        <v>0</v>
      </c>
      <c r="AH49" s="36" t="n">
        <v>0</v>
      </c>
      <c r="AI49" s="36" t="n">
        <v>0</v>
      </c>
      <c r="AJ49" s="36" t="n">
        <v>0</v>
      </c>
      <c r="AK49" s="36" t="n">
        <v>0</v>
      </c>
      <c r="AL49" s="36" t="n">
        <v>0</v>
      </c>
      <c r="AM49" s="36" t="n">
        <v>1.084</v>
      </c>
      <c r="AN49" s="36" t="n">
        <v>0.066</v>
      </c>
      <c r="AO49" s="36" t="n">
        <v>0</v>
      </c>
      <c r="AP49" s="36" t="n">
        <v>0.004</v>
      </c>
      <c r="AQ49" s="36" t="n">
        <v>0.003</v>
      </c>
      <c r="AR49" s="36" t="n">
        <v>0.001</v>
      </c>
      <c r="AS49" s="36" t="n">
        <v>0.001</v>
      </c>
      <c r="AT49" s="36" t="n">
        <v>2.252</v>
      </c>
      <c r="AU49" s="36" t="n">
        <v>2.08</v>
      </c>
      <c r="AV49" s="36" t="n">
        <v>0.695</v>
      </c>
      <c r="AW49" s="36" t="n">
        <v>1.014</v>
      </c>
      <c r="AX49" s="36" t="n">
        <v>2.933</v>
      </c>
      <c r="AY49" s="36" t="n">
        <v>2.373</v>
      </c>
      <c r="AZ49" s="36" t="n">
        <v>4.404</v>
      </c>
      <c r="BA49" s="36" t="n">
        <v>0</v>
      </c>
      <c r="BB49" s="36" t="n">
        <v>0</v>
      </c>
      <c r="BC49" s="36" t="n">
        <v>0</v>
      </c>
      <c r="BD49" s="36" t="n">
        <v>0</v>
      </c>
      <c r="BE49" s="36" t="n">
        <v>-0.174</v>
      </c>
      <c r="BF49" s="36" t="n">
        <v>-0.004</v>
      </c>
      <c r="BG49" s="36" t="n">
        <v>-0.823</v>
      </c>
      <c r="BH49" s="36" t="n">
        <v>-17.435</v>
      </c>
      <c r="BI49" s="36" t="n">
        <v>-0.172</v>
      </c>
      <c r="BJ49" s="36" t="n">
        <v>-0.019</v>
      </c>
      <c r="BK49" s="36" t="n">
        <v>-15.711</v>
      </c>
      <c r="BL49" s="36" t="n">
        <v>-0.44</v>
      </c>
      <c r="BM49" s="36" t="n">
        <v>-4.165</v>
      </c>
      <c r="BN49" s="36" t="n">
        <v>0</v>
      </c>
      <c r="BO49" s="36" t="n">
        <v>0</v>
      </c>
      <c r="BP49" s="36" t="n">
        <v>17.086</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