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Colombie-Britannique</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1.102</v>
      </c>
      <c r="E20" s="35" t="n">
        <v>0.708</v>
      </c>
      <c r="F20" s="34" t="n">
        <v>0</v>
      </c>
      <c r="G20" s="35" t="n">
        <v>0.035</v>
      </c>
      <c r="H20" s="34" t="n">
        <v>2.003</v>
      </c>
      <c r="I20" s="35" t="n">
        <v>0.281</v>
      </c>
      <c r="J20" s="34" t="n">
        <v>1.51</v>
      </c>
      <c r="K20" s="35" t="n">
        <v>67.092</v>
      </c>
      <c r="L20" s="34" t="n">
        <v>3.865</v>
      </c>
      <c r="M20" s="35" t="n">
        <v>1.001</v>
      </c>
      <c r="N20" s="34" t="n">
        <v>5.07</v>
      </c>
      <c r="O20" s="35" t="n">
        <v>0.467</v>
      </c>
      <c r="P20" s="34" t="n">
        <v>1.388</v>
      </c>
      <c r="Q20" s="36" t="n">
        <v>0.166</v>
      </c>
      <c r="R20" s="34" t="n">
        <v>0.184</v>
      </c>
      <c r="S20" s="36" t="n">
        <v>0.034</v>
      </c>
      <c r="T20" s="34" t="n">
        <v>0.42</v>
      </c>
      <c r="U20" s="36" t="n">
        <v>0.127</v>
      </c>
      <c r="V20" s="34" t="n">
        <v>0.355</v>
      </c>
      <c r="W20" s="36" t="n">
        <v>0.191</v>
      </c>
      <c r="X20" s="34" t="n">
        <v>0</v>
      </c>
      <c r="Y20" s="36" t="n">
        <v>0.744</v>
      </c>
      <c r="Z20" s="34" t="n">
        <v>0</v>
      </c>
      <c r="AA20" s="36" t="n">
        <v>0.246</v>
      </c>
      <c r="AB20" s="34" t="n">
        <v>0.588</v>
      </c>
      <c r="AC20" s="35" t="n">
        <v>4.255</v>
      </c>
      <c r="AD20" s="37" t="n">
        <v>0</v>
      </c>
      <c r="AE20" s="35" t="n">
        <v>0</v>
      </c>
      <c r="AF20" s="37" t="n">
        <v>0</v>
      </c>
      <c r="AG20" s="35" t="n">
        <v>0</v>
      </c>
      <c r="AH20" s="37" t="n">
        <v>0</v>
      </c>
      <c r="AI20" s="35" t="n">
        <v>0</v>
      </c>
      <c r="AJ20" s="37" t="n">
        <v>0</v>
      </c>
      <c r="AK20" s="35" t="n">
        <v>0</v>
      </c>
      <c r="AL20" s="37" t="n">
        <v>0</v>
      </c>
      <c r="AM20" s="35" t="n">
        <v>18.842</v>
      </c>
      <c r="AN20" s="37" t="n">
        <v>0</v>
      </c>
      <c r="AO20" s="35" t="n">
        <v>0</v>
      </c>
      <c r="AP20" s="34" t="n">
        <v>0</v>
      </c>
      <c r="AQ20" s="35" t="n">
        <v>0</v>
      </c>
      <c r="AR20" s="34" t="n">
        <v>0</v>
      </c>
      <c r="AS20" s="35" t="n">
        <v>0</v>
      </c>
      <c r="AT20" s="34" t="n">
        <v>0</v>
      </c>
      <c r="AU20" s="35" t="n">
        <v>5.089</v>
      </c>
      <c r="AV20" s="34" t="n">
        <v>0</v>
      </c>
      <c r="AW20" s="35" t="n">
        <v>0</v>
      </c>
      <c r="AX20" s="34" t="n">
        <v>52.662</v>
      </c>
      <c r="AY20" s="35" t="n">
        <v>0</v>
      </c>
      <c r="AZ20" s="34" t="n">
        <v>0</v>
      </c>
      <c r="BA20" s="35" t="n">
        <v>0</v>
      </c>
      <c r="BB20" s="34" t="n">
        <v>0</v>
      </c>
      <c r="BC20" s="35" t="n">
        <v>0</v>
      </c>
      <c r="BD20" s="37" t="n">
        <v>0</v>
      </c>
      <c r="BE20" s="35" t="n">
        <v>0</v>
      </c>
      <c r="BF20" s="37" t="n">
        <v>0</v>
      </c>
      <c r="BG20" s="35" t="n">
        <v>0</v>
      </c>
      <c r="BH20" s="37" t="n">
        <v>0</v>
      </c>
      <c r="BI20" s="35" t="n">
        <v>0</v>
      </c>
      <c r="BJ20" s="37" t="n">
        <v>0</v>
      </c>
      <c r="BK20" s="35" t="n">
        <v>-4.427</v>
      </c>
      <c r="BL20" s="37" t="n">
        <v>0</v>
      </c>
      <c r="BM20" s="35" t="n">
        <v>0</v>
      </c>
      <c r="BN20" s="37" t="n">
        <v>0</v>
      </c>
      <c r="BO20" s="35" t="n">
        <v>0</v>
      </c>
      <c r="BP20" s="34" t="n">
        <v>163.994</v>
      </c>
      <c r="BQ20" s="35"/>
    </row>
    <row r="21" customFormat="false" ht="12.75" hidden="false" customHeight="false" outlineLevel="0" collapsed="false">
      <c r="A21" s="17" t="n">
        <v>6</v>
      </c>
      <c r="B21" s="17" t="s">
        <v>30</v>
      </c>
      <c r="C21" s="33" t="s">
        <v>58</v>
      </c>
      <c r="D21" s="34" t="n">
        <v>0.001</v>
      </c>
      <c r="E21" s="35" t="n">
        <v>0</v>
      </c>
      <c r="F21" s="34" t="n">
        <v>0</v>
      </c>
      <c r="G21" s="35" t="n">
        <v>0</v>
      </c>
      <c r="H21" s="34" t="n">
        <v>0.001</v>
      </c>
      <c r="I21" s="35" t="n">
        <v>0</v>
      </c>
      <c r="J21" s="34" t="n">
        <v>0.001</v>
      </c>
      <c r="K21" s="35" t="n">
        <v>0.001</v>
      </c>
      <c r="L21" s="34" t="n">
        <v>0.002</v>
      </c>
      <c r="M21" s="35" t="n">
        <v>0.001</v>
      </c>
      <c r="N21" s="34" t="n">
        <v>0.003</v>
      </c>
      <c r="O21" s="35" t="n">
        <v>0</v>
      </c>
      <c r="P21" s="34" t="n">
        <v>0.001</v>
      </c>
      <c r="Q21" s="36" t="n">
        <v>0</v>
      </c>
      <c r="R21" s="34" t="n">
        <v>0</v>
      </c>
      <c r="S21" s="36" t="n">
        <v>0</v>
      </c>
      <c r="T21" s="34" t="n">
        <v>0</v>
      </c>
      <c r="U21" s="36" t="n">
        <v>0</v>
      </c>
      <c r="V21" s="34" t="n">
        <v>0</v>
      </c>
      <c r="W21" s="36" t="n">
        <v>0</v>
      </c>
      <c r="X21" s="34" t="n">
        <v>0</v>
      </c>
      <c r="Y21" s="36" t="n">
        <v>0</v>
      </c>
      <c r="Z21" s="34" t="n">
        <v>0</v>
      </c>
      <c r="AA21" s="36" t="n">
        <v>0</v>
      </c>
      <c r="AB21" s="34" t="n">
        <v>0</v>
      </c>
      <c r="AC21" s="35" t="n">
        <v>0.003</v>
      </c>
      <c r="AD21" s="37" t="n">
        <v>0</v>
      </c>
      <c r="AE21" s="35" t="n">
        <v>0</v>
      </c>
      <c r="AF21" s="37" t="n">
        <v>0</v>
      </c>
      <c r="AG21" s="35" t="n">
        <v>0</v>
      </c>
      <c r="AH21" s="37" t="n">
        <v>0</v>
      </c>
      <c r="AI21" s="35" t="n">
        <v>0</v>
      </c>
      <c r="AJ21" s="37" t="n">
        <v>0</v>
      </c>
      <c r="AK21" s="35" t="n">
        <v>0</v>
      </c>
      <c r="AL21" s="37" t="n">
        <v>0</v>
      </c>
      <c r="AM21" s="35" t="n">
        <v>0.013</v>
      </c>
      <c r="AN21" s="37" t="n">
        <v>0</v>
      </c>
      <c r="AO21" s="35" t="n">
        <v>0</v>
      </c>
      <c r="AP21" s="34" t="n">
        <v>0</v>
      </c>
      <c r="AQ21" s="35" t="n">
        <v>0</v>
      </c>
      <c r="AR21" s="34" t="n">
        <v>0</v>
      </c>
      <c r="AS21" s="35" t="n">
        <v>0</v>
      </c>
      <c r="AT21" s="34" t="n">
        <v>0</v>
      </c>
      <c r="AU21" s="35" t="n">
        <v>0</v>
      </c>
      <c r="AV21" s="34" t="n">
        <v>0</v>
      </c>
      <c r="AW21" s="35" t="n">
        <v>0</v>
      </c>
      <c r="AX21" s="34" t="n">
        <v>0.002</v>
      </c>
      <c r="AY21" s="35" t="n">
        <v>0</v>
      </c>
      <c r="AZ21" s="34" t="n">
        <v>0</v>
      </c>
      <c r="BA21" s="35" t="n">
        <v>0</v>
      </c>
      <c r="BB21" s="34" t="n">
        <v>0</v>
      </c>
      <c r="BC21" s="35" t="n">
        <v>0</v>
      </c>
      <c r="BD21" s="37" t="n">
        <v>0</v>
      </c>
      <c r="BE21" s="35" t="n">
        <v>0</v>
      </c>
      <c r="BF21" s="37" t="n">
        <v>0</v>
      </c>
      <c r="BG21" s="35" t="n">
        <v>0</v>
      </c>
      <c r="BH21" s="37" t="n">
        <v>0</v>
      </c>
      <c r="BI21" s="35" t="n">
        <v>0</v>
      </c>
      <c r="BJ21" s="37" t="n">
        <v>0</v>
      </c>
      <c r="BK21" s="35" t="n">
        <v>-0.001</v>
      </c>
      <c r="BL21" s="37" t="n">
        <v>0</v>
      </c>
      <c r="BM21" s="35" t="n">
        <v>0</v>
      </c>
      <c r="BN21" s="37" t="n">
        <v>0</v>
      </c>
      <c r="BO21" s="35" t="n">
        <v>0</v>
      </c>
      <c r="BP21" s="34" t="n">
        <v>0.031</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547</v>
      </c>
      <c r="E23" s="35" t="n">
        <v>1.972</v>
      </c>
      <c r="F23" s="34" t="n">
        <v>1.085</v>
      </c>
      <c r="G23" s="35" t="n">
        <v>0.574</v>
      </c>
      <c r="H23" s="34" t="n">
        <v>1.101</v>
      </c>
      <c r="I23" s="35" t="n">
        <v>0.063</v>
      </c>
      <c r="J23" s="34" t="n">
        <v>1.991</v>
      </c>
      <c r="K23" s="35" t="n">
        <v>0.642</v>
      </c>
      <c r="L23" s="34" t="n">
        <v>1.5</v>
      </c>
      <c r="M23" s="35" t="n">
        <v>1.091</v>
      </c>
      <c r="N23" s="34" t="n">
        <v>11.335</v>
      </c>
      <c r="O23" s="35" t="n">
        <v>0.224</v>
      </c>
      <c r="P23" s="34" t="n">
        <v>2.564</v>
      </c>
      <c r="Q23" s="36" t="n">
        <v>0.234</v>
      </c>
      <c r="R23" s="34" t="n">
        <v>0.577</v>
      </c>
      <c r="S23" s="36" t="n">
        <v>0.081</v>
      </c>
      <c r="T23" s="34" t="n">
        <v>0.512</v>
      </c>
      <c r="U23" s="36" t="n">
        <v>0.09</v>
      </c>
      <c r="V23" s="34" t="n">
        <v>0.728</v>
      </c>
      <c r="W23" s="36" t="n">
        <v>0.518</v>
      </c>
      <c r="X23" s="34" t="n">
        <v>0</v>
      </c>
      <c r="Y23" s="36" t="n">
        <v>2.765</v>
      </c>
      <c r="Z23" s="34" t="n">
        <v>0</v>
      </c>
      <c r="AA23" s="36" t="n">
        <v>0.564</v>
      </c>
      <c r="AB23" s="34" t="n">
        <v>1.731</v>
      </c>
      <c r="AC23" s="35" t="n">
        <v>10.568</v>
      </c>
      <c r="AD23" s="37" t="n">
        <v>0</v>
      </c>
      <c r="AE23" s="35" t="n">
        <v>0</v>
      </c>
      <c r="AF23" s="37" t="n">
        <v>0</v>
      </c>
      <c r="AG23" s="35" t="n">
        <v>0</v>
      </c>
      <c r="AH23" s="37" t="n">
        <v>0</v>
      </c>
      <c r="AI23" s="35" t="n">
        <v>0</v>
      </c>
      <c r="AJ23" s="37" t="n">
        <v>0</v>
      </c>
      <c r="AK23" s="35" t="n">
        <v>0</v>
      </c>
      <c r="AL23" s="37" t="n">
        <v>0</v>
      </c>
      <c r="AM23" s="35" t="n">
        <v>19.006</v>
      </c>
      <c r="AN23" s="37" t="n">
        <v>0</v>
      </c>
      <c r="AO23" s="35" t="n">
        <v>0</v>
      </c>
      <c r="AP23" s="34" t="n">
        <v>0</v>
      </c>
      <c r="AQ23" s="35" t="n">
        <v>0</v>
      </c>
      <c r="AR23" s="34" t="n">
        <v>0</v>
      </c>
      <c r="AS23" s="35" t="n">
        <v>0</v>
      </c>
      <c r="AT23" s="34" t="n">
        <v>0</v>
      </c>
      <c r="AU23" s="35" t="n">
        <v>0.627</v>
      </c>
      <c r="AV23" s="34" t="n">
        <v>0</v>
      </c>
      <c r="AW23" s="35" t="n">
        <v>0</v>
      </c>
      <c r="AX23" s="34" t="n">
        <v>9.005</v>
      </c>
      <c r="AY23" s="35" t="n">
        <v>0</v>
      </c>
      <c r="AZ23" s="34" t="n">
        <v>0</v>
      </c>
      <c r="BA23" s="35" t="n">
        <v>0</v>
      </c>
      <c r="BB23" s="34" t="n">
        <v>0</v>
      </c>
      <c r="BC23" s="35" t="n">
        <v>0</v>
      </c>
      <c r="BD23" s="37" t="n">
        <v>0</v>
      </c>
      <c r="BE23" s="35" t="n">
        <v>0</v>
      </c>
      <c r="BF23" s="37" t="n">
        <v>0</v>
      </c>
      <c r="BG23" s="35" t="n">
        <v>0</v>
      </c>
      <c r="BH23" s="37" t="n">
        <v>0</v>
      </c>
      <c r="BI23" s="35" t="n">
        <v>0</v>
      </c>
      <c r="BJ23" s="37" t="n">
        <v>0</v>
      </c>
      <c r="BK23" s="35" t="n">
        <v>-2.076</v>
      </c>
      <c r="BL23" s="37" t="n">
        <v>0</v>
      </c>
      <c r="BM23" s="35" t="n">
        <v>0</v>
      </c>
      <c r="BN23" s="37" t="n">
        <v>0</v>
      </c>
      <c r="BO23" s="35" t="n">
        <v>0</v>
      </c>
      <c r="BP23" s="34" t="n">
        <v>69.62</v>
      </c>
      <c r="BQ23" s="35"/>
    </row>
    <row r="24" customFormat="false" ht="12.75" hidden="false" customHeight="false" outlineLevel="0" collapsed="false">
      <c r="A24" s="17" t="n">
        <v>9</v>
      </c>
      <c r="B24" s="17" t="s">
        <v>33</v>
      </c>
      <c r="C24" s="33" t="s">
        <v>61</v>
      </c>
      <c r="D24" s="34" t="n">
        <v>0.004</v>
      </c>
      <c r="E24" s="35" t="n">
        <v>0.014</v>
      </c>
      <c r="F24" s="34" t="n">
        <v>0.015</v>
      </c>
      <c r="G24" s="35" t="n">
        <v>0.004</v>
      </c>
      <c r="H24" s="34" t="n">
        <v>0.005</v>
      </c>
      <c r="I24" s="35" t="n">
        <v>0</v>
      </c>
      <c r="J24" s="34" t="n">
        <v>0.021</v>
      </c>
      <c r="K24" s="35" t="n">
        <v>0.005</v>
      </c>
      <c r="L24" s="34" t="n">
        <v>0.02</v>
      </c>
      <c r="M24" s="35" t="n">
        <v>0.016</v>
      </c>
      <c r="N24" s="34" t="n">
        <v>0.104</v>
      </c>
      <c r="O24" s="35" t="n">
        <v>0.002</v>
      </c>
      <c r="P24" s="34" t="n">
        <v>0.016</v>
      </c>
      <c r="Q24" s="36" t="n">
        <v>0.004</v>
      </c>
      <c r="R24" s="34" t="n">
        <v>0.008</v>
      </c>
      <c r="S24" s="36" t="n">
        <v>0</v>
      </c>
      <c r="T24" s="34" t="n">
        <v>0.006</v>
      </c>
      <c r="U24" s="36" t="n">
        <v>0.001</v>
      </c>
      <c r="V24" s="34" t="n">
        <v>0.001</v>
      </c>
      <c r="W24" s="36" t="n">
        <v>0.007</v>
      </c>
      <c r="X24" s="34" t="n">
        <v>0</v>
      </c>
      <c r="Y24" s="36" t="n">
        <v>0.062</v>
      </c>
      <c r="Z24" s="34" t="n">
        <v>0</v>
      </c>
      <c r="AA24" s="36" t="n">
        <v>0.003</v>
      </c>
      <c r="AB24" s="34" t="n">
        <v>0.019</v>
      </c>
      <c r="AC24" s="35" t="n">
        <v>0.225</v>
      </c>
      <c r="AD24" s="37" t="n">
        <v>0</v>
      </c>
      <c r="AE24" s="35" t="n">
        <v>0</v>
      </c>
      <c r="AF24" s="37" t="n">
        <v>0</v>
      </c>
      <c r="AG24" s="35" t="n">
        <v>0</v>
      </c>
      <c r="AH24" s="37" t="n">
        <v>0</v>
      </c>
      <c r="AI24" s="35" t="n">
        <v>0</v>
      </c>
      <c r="AJ24" s="37" t="n">
        <v>0</v>
      </c>
      <c r="AK24" s="35" t="n">
        <v>0</v>
      </c>
      <c r="AL24" s="37" t="n">
        <v>0</v>
      </c>
      <c r="AM24" s="35" t="n">
        <v>0.85</v>
      </c>
      <c r="AN24" s="37" t="n">
        <v>0</v>
      </c>
      <c r="AO24" s="35" t="n">
        <v>0</v>
      </c>
      <c r="AP24" s="34" t="n">
        <v>0</v>
      </c>
      <c r="AQ24" s="35" t="n">
        <v>0</v>
      </c>
      <c r="AR24" s="34" t="n">
        <v>0</v>
      </c>
      <c r="AS24" s="35" t="n">
        <v>0</v>
      </c>
      <c r="AT24" s="34" t="n">
        <v>0</v>
      </c>
      <c r="AU24" s="35" t="n">
        <v>0.002</v>
      </c>
      <c r="AV24" s="34" t="n">
        <v>0</v>
      </c>
      <c r="AW24" s="35" t="n">
        <v>0</v>
      </c>
      <c r="AX24" s="34" t="n">
        <v>0.026</v>
      </c>
      <c r="AY24" s="35" t="n">
        <v>0</v>
      </c>
      <c r="AZ24" s="34" t="n">
        <v>0</v>
      </c>
      <c r="BA24" s="35" t="n">
        <v>0</v>
      </c>
      <c r="BB24" s="34" t="n">
        <v>0</v>
      </c>
      <c r="BC24" s="36" t="n">
        <v>0</v>
      </c>
      <c r="BD24" s="37" t="n">
        <v>0</v>
      </c>
      <c r="BE24" s="35" t="n">
        <v>0</v>
      </c>
      <c r="BF24" s="37" t="n">
        <v>0</v>
      </c>
      <c r="BG24" s="35" t="n">
        <v>0</v>
      </c>
      <c r="BH24" s="37" t="n">
        <v>0</v>
      </c>
      <c r="BI24" s="35" t="n">
        <v>0</v>
      </c>
      <c r="BJ24" s="37" t="n">
        <v>0</v>
      </c>
      <c r="BK24" s="35" t="n">
        <v>-0.027</v>
      </c>
      <c r="BL24" s="37" t="n">
        <v>0</v>
      </c>
      <c r="BM24" s="35" t="n">
        <v>0</v>
      </c>
      <c r="BN24" s="37" t="n">
        <v>0</v>
      </c>
      <c r="BO24" s="35" t="n">
        <v>0</v>
      </c>
      <c r="BP24" s="34" t="n">
        <v>1.415</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38.727</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8.727</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1</v>
      </c>
      <c r="E40" s="35" t="n">
        <v>0.005</v>
      </c>
      <c r="F40" s="34" t="n">
        <v>0.001</v>
      </c>
      <c r="G40" s="35" t="n">
        <v>0.001</v>
      </c>
      <c r="H40" s="34" t="n">
        <v>0.003</v>
      </c>
      <c r="I40" s="35" t="n">
        <v>0</v>
      </c>
      <c r="J40" s="34" t="n">
        <v>0.003</v>
      </c>
      <c r="K40" s="35" t="n">
        <v>0.001</v>
      </c>
      <c r="L40" s="34" t="n">
        <v>0.002</v>
      </c>
      <c r="M40" s="35" t="n">
        <v>0.001</v>
      </c>
      <c r="N40" s="34" t="n">
        <v>0.018</v>
      </c>
      <c r="O40" s="35" t="n">
        <v>0</v>
      </c>
      <c r="P40" s="34" t="n">
        <v>0</v>
      </c>
      <c r="Q40" s="36" t="n">
        <v>0</v>
      </c>
      <c r="R40" s="34" t="n">
        <v>0.001</v>
      </c>
      <c r="S40" s="36" t="n">
        <v>0</v>
      </c>
      <c r="T40" s="34" t="n">
        <v>0</v>
      </c>
      <c r="U40" s="36" t="n">
        <v>0</v>
      </c>
      <c r="V40" s="34" t="n">
        <v>0</v>
      </c>
      <c r="W40" s="36" t="n">
        <v>0</v>
      </c>
      <c r="X40" s="34" t="n">
        <v>0</v>
      </c>
      <c r="Y40" s="36" t="n">
        <v>0</v>
      </c>
      <c r="Z40" s="34" t="n">
        <v>0</v>
      </c>
      <c r="AA40" s="36" t="n">
        <v>0</v>
      </c>
      <c r="AB40" s="34" t="n">
        <v>0.001</v>
      </c>
      <c r="AC40" s="35" t="n">
        <v>0.001</v>
      </c>
      <c r="AD40" s="37" t="n">
        <v>0</v>
      </c>
      <c r="AE40" s="35" t="n">
        <v>0</v>
      </c>
      <c r="AF40" s="37" t="n">
        <v>0</v>
      </c>
      <c r="AG40" s="35" t="n">
        <v>0</v>
      </c>
      <c r="AH40" s="37" t="n">
        <v>0</v>
      </c>
      <c r="AI40" s="35" t="n">
        <v>0</v>
      </c>
      <c r="AJ40" s="37" t="n">
        <v>0</v>
      </c>
      <c r="AK40" s="35" t="n">
        <v>0</v>
      </c>
      <c r="AL40" s="37" t="n">
        <v>0</v>
      </c>
      <c r="AM40" s="35" t="n">
        <v>0.016</v>
      </c>
      <c r="AN40" s="37" t="n">
        <v>0</v>
      </c>
      <c r="AO40" s="35" t="n">
        <v>0</v>
      </c>
      <c r="AP40" s="34" t="n">
        <v>0</v>
      </c>
      <c r="AQ40" s="35" t="n">
        <v>0</v>
      </c>
      <c r="AR40" s="34" t="n">
        <v>0</v>
      </c>
      <c r="AS40" s="35" t="n">
        <v>0</v>
      </c>
      <c r="AT40" s="34" t="n">
        <v>0</v>
      </c>
      <c r="AU40" s="35" t="n">
        <v>0</v>
      </c>
      <c r="AV40" s="34" t="n">
        <v>0</v>
      </c>
      <c r="AW40" s="35" t="n">
        <v>0</v>
      </c>
      <c r="AX40" s="34" t="n">
        <v>0.003</v>
      </c>
      <c r="AY40" s="35" t="n">
        <v>0</v>
      </c>
      <c r="AZ40" s="34" t="n">
        <v>0</v>
      </c>
      <c r="BA40" s="35" t="n">
        <v>0</v>
      </c>
      <c r="BB40" s="34" t="n">
        <v>0</v>
      </c>
      <c r="BC40" s="35" t="n">
        <v>0</v>
      </c>
      <c r="BD40" s="37" t="n">
        <v>0</v>
      </c>
      <c r="BE40" s="35" t="n">
        <v>0</v>
      </c>
      <c r="BF40" s="37" t="n">
        <v>0</v>
      </c>
      <c r="BG40" s="35" t="n">
        <v>0</v>
      </c>
      <c r="BH40" s="37" t="n">
        <v>0</v>
      </c>
      <c r="BI40" s="35" t="n">
        <v>0</v>
      </c>
      <c r="BJ40" s="37" t="n">
        <v>0</v>
      </c>
      <c r="BK40" s="35" t="n">
        <v>-0.002</v>
      </c>
      <c r="BL40" s="37" t="n">
        <v>0</v>
      </c>
      <c r="BM40" s="35" t="n">
        <v>0</v>
      </c>
      <c r="BN40" s="37" t="n">
        <v>0</v>
      </c>
      <c r="BO40" s="35" t="n">
        <v>0</v>
      </c>
      <c r="BP40" s="34" t="n">
        <v>0.05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654</v>
      </c>
      <c r="E49" s="36" t="n">
        <v>2.699</v>
      </c>
      <c r="F49" s="34" t="n">
        <v>1.101</v>
      </c>
      <c r="G49" s="36" t="n">
        <v>0.615</v>
      </c>
      <c r="H49" s="34" t="n">
        <v>3.113</v>
      </c>
      <c r="I49" s="36" t="n">
        <v>0.345</v>
      </c>
      <c r="J49" s="34" t="n">
        <v>3.527</v>
      </c>
      <c r="K49" s="36" t="n">
        <v>67.741</v>
      </c>
      <c r="L49" s="34" t="n">
        <v>5.388</v>
      </c>
      <c r="M49" s="36" t="n">
        <v>2.109</v>
      </c>
      <c r="N49" s="34" t="n">
        <v>16.53</v>
      </c>
      <c r="O49" s="36" t="n">
        <v>0.693</v>
      </c>
      <c r="P49" s="34" t="n">
        <v>3.97</v>
      </c>
      <c r="Q49" s="36" t="n">
        <v>0.404</v>
      </c>
      <c r="R49" s="34" t="n">
        <v>0.77</v>
      </c>
      <c r="S49" s="36" t="n">
        <v>0.115</v>
      </c>
      <c r="T49" s="34" t="n">
        <v>0.938</v>
      </c>
      <c r="U49" s="36" t="n">
        <v>0.218</v>
      </c>
      <c r="V49" s="34" t="n">
        <v>1.085</v>
      </c>
      <c r="W49" s="36" t="n">
        <v>0.717</v>
      </c>
      <c r="X49" s="34" t="n">
        <v>0</v>
      </c>
      <c r="Y49" s="36" t="n">
        <v>3.571</v>
      </c>
      <c r="Z49" s="34" t="n">
        <v>0</v>
      </c>
      <c r="AA49" s="36" t="n">
        <v>0.813</v>
      </c>
      <c r="AB49" s="34" t="n">
        <v>2.339</v>
      </c>
      <c r="AC49" s="36" t="n">
        <v>15.052</v>
      </c>
      <c r="AD49" s="37" t="n">
        <v>0</v>
      </c>
      <c r="AE49" s="36" t="n">
        <v>0</v>
      </c>
      <c r="AF49" s="37" t="n">
        <v>0</v>
      </c>
      <c r="AG49" s="36" t="n">
        <v>0</v>
      </c>
      <c r="AH49" s="37" t="n">
        <v>0</v>
      </c>
      <c r="AI49" s="36" t="n">
        <v>0</v>
      </c>
      <c r="AJ49" s="37" t="n">
        <v>0</v>
      </c>
      <c r="AK49" s="36" t="n">
        <v>0</v>
      </c>
      <c r="AL49" s="37" t="n">
        <v>0</v>
      </c>
      <c r="AM49" s="36" t="n">
        <v>77.454</v>
      </c>
      <c r="AN49" s="37" t="n">
        <v>0</v>
      </c>
      <c r="AO49" s="36" t="n">
        <v>0</v>
      </c>
      <c r="AP49" s="34" t="n">
        <v>0</v>
      </c>
      <c r="AQ49" s="36" t="n">
        <v>0</v>
      </c>
      <c r="AR49" s="34" t="n">
        <v>0</v>
      </c>
      <c r="AS49" s="36" t="n">
        <v>0</v>
      </c>
      <c r="AT49" s="34" t="n">
        <v>0</v>
      </c>
      <c r="AU49" s="36" t="n">
        <v>5.719</v>
      </c>
      <c r="AV49" s="34" t="n">
        <v>0</v>
      </c>
      <c r="AW49" s="36" t="n">
        <v>0</v>
      </c>
      <c r="AX49" s="34" t="n">
        <v>61.698</v>
      </c>
      <c r="AY49" s="36" t="n">
        <v>0</v>
      </c>
      <c r="AZ49" s="34" t="n">
        <v>0</v>
      </c>
      <c r="BA49" s="36" t="n">
        <v>0</v>
      </c>
      <c r="BB49" s="34" t="n">
        <v>0</v>
      </c>
      <c r="BC49" s="36" t="n">
        <v>0</v>
      </c>
      <c r="BD49" s="37" t="n">
        <v>0</v>
      </c>
      <c r="BE49" s="36" t="n">
        <v>0</v>
      </c>
      <c r="BF49" s="37" t="n">
        <v>0</v>
      </c>
      <c r="BG49" s="36" t="n">
        <v>0</v>
      </c>
      <c r="BH49" s="37" t="n">
        <v>0</v>
      </c>
      <c r="BI49" s="36" t="n">
        <v>0</v>
      </c>
      <c r="BJ49" s="37" t="n">
        <v>0</v>
      </c>
      <c r="BK49" s="36" t="n">
        <v>-6.533</v>
      </c>
      <c r="BL49" s="37" t="n">
        <v>0</v>
      </c>
      <c r="BM49" s="36" t="n">
        <v>0</v>
      </c>
      <c r="BN49" s="37" t="n">
        <v>0</v>
      </c>
      <c r="BO49" s="36" t="n">
        <v>0</v>
      </c>
      <c r="BP49" s="34" t="n">
        <v>273.84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081</v>
      </c>
      <c r="E21" s="35" t="n">
        <v>0.069</v>
      </c>
      <c r="F21" s="34" t="n">
        <v>0.028</v>
      </c>
      <c r="G21" s="35" t="n">
        <v>0.017</v>
      </c>
      <c r="H21" s="34" t="n">
        <v>0.083</v>
      </c>
      <c r="I21" s="35" t="n">
        <v>0.001</v>
      </c>
      <c r="J21" s="34" t="n">
        <v>2.162</v>
      </c>
      <c r="K21" s="35" t="n">
        <v>0.526</v>
      </c>
      <c r="L21" s="34" t="n">
        <v>0.188</v>
      </c>
      <c r="M21" s="35" t="n">
        <v>0.189</v>
      </c>
      <c r="N21" s="34" t="n">
        <v>0.241</v>
      </c>
      <c r="O21" s="35" t="n">
        <v>0.019</v>
      </c>
      <c r="P21" s="34" t="n">
        <v>0.357</v>
      </c>
      <c r="Q21" s="36" t="n">
        <v>0.072</v>
      </c>
      <c r="R21" s="34" t="n">
        <v>0.069</v>
      </c>
      <c r="S21" s="36" t="n">
        <v>0</v>
      </c>
      <c r="T21" s="34" t="n">
        <v>0.204</v>
      </c>
      <c r="U21" s="36" t="n">
        <v>0.187</v>
      </c>
      <c r="V21" s="34" t="n">
        <v>0.706</v>
      </c>
      <c r="W21" s="36" t="n">
        <v>0.139</v>
      </c>
      <c r="X21" s="34" t="n">
        <v>2.73</v>
      </c>
      <c r="Y21" s="36" t="n">
        <v>0.687</v>
      </c>
      <c r="Z21" s="34" t="n">
        <v>0</v>
      </c>
      <c r="AA21" s="36" t="n">
        <v>0.216</v>
      </c>
      <c r="AB21" s="34" t="n">
        <v>1.382</v>
      </c>
      <c r="AC21" s="35" t="n">
        <v>69.589</v>
      </c>
      <c r="AD21" s="37" t="n">
        <v>2.796</v>
      </c>
      <c r="AE21" s="35" t="n">
        <v>0.348</v>
      </c>
      <c r="AF21" s="37" t="n">
        <v>0</v>
      </c>
      <c r="AG21" s="35" t="n">
        <v>0</v>
      </c>
      <c r="AH21" s="37" t="n">
        <v>0.037</v>
      </c>
      <c r="AI21" s="35" t="n">
        <v>0</v>
      </c>
      <c r="AJ21" s="37" t="n">
        <v>0</v>
      </c>
      <c r="AK21" s="35" t="n">
        <v>0</v>
      </c>
      <c r="AL21" s="37" t="n">
        <v>0</v>
      </c>
      <c r="AM21" s="35" t="n">
        <v>0</v>
      </c>
      <c r="AN21" s="37" t="n">
        <v>0</v>
      </c>
      <c r="AO21" s="35" t="n">
        <v>0</v>
      </c>
      <c r="AP21" s="34" t="n">
        <v>0.083</v>
      </c>
      <c r="AQ21" s="35" t="n">
        <v>0.031</v>
      </c>
      <c r="AR21" s="34" t="n">
        <v>0.221</v>
      </c>
      <c r="AS21" s="35" t="n">
        <v>0.155</v>
      </c>
      <c r="AT21" s="34" t="n">
        <v>2.126</v>
      </c>
      <c r="AU21" s="35" t="n">
        <v>1.743</v>
      </c>
      <c r="AV21" s="34" t="n">
        <v>0.206</v>
      </c>
      <c r="AW21" s="35" t="n">
        <v>0.286</v>
      </c>
      <c r="AX21" s="34" t="n">
        <v>2.705</v>
      </c>
      <c r="AY21" s="35" t="n">
        <v>0</v>
      </c>
      <c r="AZ21" s="34" t="n">
        <v>0.135</v>
      </c>
      <c r="BA21" s="35" t="n">
        <v>0.009</v>
      </c>
      <c r="BB21" s="34" t="n">
        <v>0</v>
      </c>
      <c r="BC21" s="35" t="n">
        <v>0</v>
      </c>
      <c r="BD21" s="37" t="n">
        <v>0</v>
      </c>
      <c r="BE21" s="35" t="n">
        <v>0</v>
      </c>
      <c r="BF21" s="37" t="n">
        <v>-0.001</v>
      </c>
      <c r="BG21" s="35" t="n">
        <v>0</v>
      </c>
      <c r="BH21" s="37" t="n">
        <v>-0.202</v>
      </c>
      <c r="BI21" s="35" t="n">
        <v>-0.035</v>
      </c>
      <c r="BJ21" s="37" t="n">
        <v>-0.395</v>
      </c>
      <c r="BK21" s="35" t="n">
        <v>-4.723</v>
      </c>
      <c r="BL21" s="37" t="n">
        <v>0</v>
      </c>
      <c r="BM21" s="35" t="n">
        <v>-0.071</v>
      </c>
      <c r="BN21" s="37" t="n">
        <v>-0.028</v>
      </c>
      <c r="BO21" s="35" t="n">
        <v>0</v>
      </c>
      <c r="BP21" s="34" t="n">
        <v>85.3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12.079</v>
      </c>
      <c r="E25" s="35" t="n">
        <v>10.237</v>
      </c>
      <c r="F25" s="34" t="n">
        <v>4.197</v>
      </c>
      <c r="G25" s="35" t="n">
        <v>2.569</v>
      </c>
      <c r="H25" s="34" t="n">
        <v>12.405</v>
      </c>
      <c r="I25" s="35" t="n">
        <v>0.208</v>
      </c>
      <c r="J25" s="34" t="n">
        <v>322.908</v>
      </c>
      <c r="K25" s="35" t="n">
        <v>78.57</v>
      </c>
      <c r="L25" s="34" t="n">
        <v>28.149</v>
      </c>
      <c r="M25" s="35" t="n">
        <v>28.183</v>
      </c>
      <c r="N25" s="34" t="n">
        <v>35.946</v>
      </c>
      <c r="O25" s="35" t="n">
        <v>2.892</v>
      </c>
      <c r="P25" s="34" t="n">
        <v>53.259</v>
      </c>
      <c r="Q25" s="36" t="n">
        <v>10.797</v>
      </c>
      <c r="R25" s="34" t="n">
        <v>10.347</v>
      </c>
      <c r="S25" s="36" t="n">
        <v>0</v>
      </c>
      <c r="T25" s="34" t="n">
        <v>30.449</v>
      </c>
      <c r="U25" s="36" t="n">
        <v>27.998</v>
      </c>
      <c r="V25" s="34" t="n">
        <v>105.511</v>
      </c>
      <c r="W25" s="36" t="n">
        <v>20.797</v>
      </c>
      <c r="X25" s="34" t="n">
        <v>407.806</v>
      </c>
      <c r="Y25" s="36" t="n">
        <v>102.658</v>
      </c>
      <c r="Z25" s="34" t="n">
        <v>0</v>
      </c>
      <c r="AA25" s="36" t="n">
        <v>32.238</v>
      </c>
      <c r="AB25" s="34" t="n">
        <v>206.483</v>
      </c>
      <c r="AC25" s="35" t="n">
        <v>10394.274</v>
      </c>
      <c r="AD25" s="37" t="n">
        <v>417.634</v>
      </c>
      <c r="AE25" s="35" t="n">
        <v>52.031</v>
      </c>
      <c r="AF25" s="37" t="n">
        <v>0</v>
      </c>
      <c r="AG25" s="35" t="n">
        <v>0</v>
      </c>
      <c r="AH25" s="37" t="n">
        <v>5.474</v>
      </c>
      <c r="AI25" s="35" t="n">
        <v>0</v>
      </c>
      <c r="AJ25" s="37" t="n">
        <v>0</v>
      </c>
      <c r="AK25" s="35" t="n">
        <v>0</v>
      </c>
      <c r="AL25" s="37" t="n">
        <v>0</v>
      </c>
      <c r="AM25" s="35" t="n">
        <v>0</v>
      </c>
      <c r="AN25" s="37" t="n">
        <v>0</v>
      </c>
      <c r="AO25" s="35" t="n">
        <v>0</v>
      </c>
      <c r="AP25" s="34" t="n">
        <v>12.713</v>
      </c>
      <c r="AQ25" s="35" t="n">
        <v>4.796</v>
      </c>
      <c r="AR25" s="34" t="n">
        <v>33.741</v>
      </c>
      <c r="AS25" s="35" t="n">
        <v>23.668</v>
      </c>
      <c r="AT25" s="34" t="n">
        <v>323.803</v>
      </c>
      <c r="AU25" s="35" t="n">
        <v>265.47</v>
      </c>
      <c r="AV25" s="34" t="n">
        <v>31.335</v>
      </c>
      <c r="AW25" s="35" t="n">
        <v>43.522</v>
      </c>
      <c r="AX25" s="34" t="n">
        <v>412.067</v>
      </c>
      <c r="AY25" s="35" t="n">
        <v>0</v>
      </c>
      <c r="AZ25" s="34" t="n">
        <v>20.53</v>
      </c>
      <c r="BA25" s="35" t="n">
        <v>1.412</v>
      </c>
      <c r="BB25" s="34" t="n">
        <v>0</v>
      </c>
      <c r="BC25" s="35" t="n">
        <v>-0.008</v>
      </c>
      <c r="BD25" s="37" t="n">
        <v>-0.012</v>
      </c>
      <c r="BE25" s="35" t="n">
        <v>-0.064</v>
      </c>
      <c r="BF25" s="37" t="n">
        <v>-0.018</v>
      </c>
      <c r="BG25" s="35" t="n">
        <v>-0.182</v>
      </c>
      <c r="BH25" s="37" t="n">
        <v>-16.944</v>
      </c>
      <c r="BI25" s="35" t="n">
        <v>-17.013</v>
      </c>
      <c r="BJ25" s="37" t="n">
        <v>-57.614</v>
      </c>
      <c r="BK25" s="35" t="n">
        <v>-480.894</v>
      </c>
      <c r="BL25" s="37" t="n">
        <v>0</v>
      </c>
      <c r="BM25" s="35" t="n">
        <v>-10.109</v>
      </c>
      <c r="BN25" s="37" t="n">
        <v>-1.157</v>
      </c>
      <c r="BO25" s="35" t="n">
        <v>0</v>
      </c>
      <c r="BP25" s="34" t="n">
        <v>13005.143</v>
      </c>
      <c r="BQ25" s="35"/>
    </row>
    <row r="26" customFormat="false" ht="12.75" hidden="false" customHeight="false" outlineLevel="0" collapsed="false">
      <c r="A26" s="17" t="n">
        <v>11</v>
      </c>
      <c r="B26" s="17" t="s">
        <v>35</v>
      </c>
      <c r="C26" s="33" t="s">
        <v>63</v>
      </c>
      <c r="D26" s="34" t="n">
        <v>0.03</v>
      </c>
      <c r="E26" s="35" t="n">
        <v>0.025</v>
      </c>
      <c r="F26" s="34" t="n">
        <v>0.01</v>
      </c>
      <c r="G26" s="35" t="n">
        <v>0.006</v>
      </c>
      <c r="H26" s="34" t="n">
        <v>0.03</v>
      </c>
      <c r="I26" s="35" t="n">
        <v>0.001</v>
      </c>
      <c r="J26" s="34" t="n">
        <v>0.794</v>
      </c>
      <c r="K26" s="35" t="n">
        <v>0.193</v>
      </c>
      <c r="L26" s="34" t="n">
        <v>0.069</v>
      </c>
      <c r="M26" s="35" t="n">
        <v>0.069</v>
      </c>
      <c r="N26" s="34" t="n">
        <v>0.088</v>
      </c>
      <c r="O26" s="35" t="n">
        <v>0.007</v>
      </c>
      <c r="P26" s="34" t="n">
        <v>0.131</v>
      </c>
      <c r="Q26" s="36" t="n">
        <v>0.027</v>
      </c>
      <c r="R26" s="34" t="n">
        <v>0.025</v>
      </c>
      <c r="S26" s="36" t="n">
        <v>0</v>
      </c>
      <c r="T26" s="34" t="n">
        <v>0.075</v>
      </c>
      <c r="U26" s="36" t="n">
        <v>0.069</v>
      </c>
      <c r="V26" s="34" t="n">
        <v>0.259</v>
      </c>
      <c r="W26" s="36" t="n">
        <v>0.051</v>
      </c>
      <c r="X26" s="34" t="n">
        <v>1.002</v>
      </c>
      <c r="Y26" s="36" t="n">
        <v>0.252</v>
      </c>
      <c r="Z26" s="34" t="n">
        <v>0</v>
      </c>
      <c r="AA26" s="36" t="n">
        <v>0.079</v>
      </c>
      <c r="AB26" s="34" t="n">
        <v>0.507</v>
      </c>
      <c r="AC26" s="35" t="n">
        <v>25.545</v>
      </c>
      <c r="AD26" s="37" t="n">
        <v>1.026</v>
      </c>
      <c r="AE26" s="35" t="n">
        <v>0.128</v>
      </c>
      <c r="AF26" s="37" t="n">
        <v>0</v>
      </c>
      <c r="AG26" s="35" t="n">
        <v>0</v>
      </c>
      <c r="AH26" s="37" t="n">
        <v>0.013</v>
      </c>
      <c r="AI26" s="35" t="n">
        <v>0</v>
      </c>
      <c r="AJ26" s="37" t="n">
        <v>0</v>
      </c>
      <c r="AK26" s="35" t="n">
        <v>0</v>
      </c>
      <c r="AL26" s="37" t="n">
        <v>0</v>
      </c>
      <c r="AM26" s="35" t="n">
        <v>0</v>
      </c>
      <c r="AN26" s="37" t="n">
        <v>0</v>
      </c>
      <c r="AO26" s="35" t="n">
        <v>0</v>
      </c>
      <c r="AP26" s="34" t="n">
        <v>0.031</v>
      </c>
      <c r="AQ26" s="35" t="n">
        <v>0.012</v>
      </c>
      <c r="AR26" s="34" t="n">
        <v>0.083</v>
      </c>
      <c r="AS26" s="35" t="n">
        <v>0.058</v>
      </c>
      <c r="AT26" s="34" t="n">
        <v>0.799</v>
      </c>
      <c r="AU26" s="35" t="n">
        <v>0.655</v>
      </c>
      <c r="AV26" s="34" t="n">
        <v>0.077</v>
      </c>
      <c r="AW26" s="35" t="n">
        <v>0.107</v>
      </c>
      <c r="AX26" s="34" t="n">
        <v>1.017</v>
      </c>
      <c r="AY26" s="35" t="n">
        <v>0</v>
      </c>
      <c r="AZ26" s="34" t="n">
        <v>0.051</v>
      </c>
      <c r="BA26" s="35" t="n">
        <v>0.003</v>
      </c>
      <c r="BB26" s="34" t="n">
        <v>0</v>
      </c>
      <c r="BC26" s="35" t="n">
        <v>0</v>
      </c>
      <c r="BD26" s="37" t="n">
        <v>0</v>
      </c>
      <c r="BE26" s="35" t="n">
        <v>0</v>
      </c>
      <c r="BF26" s="37" t="n">
        <v>0</v>
      </c>
      <c r="BG26" s="35" t="n">
        <v>0</v>
      </c>
      <c r="BH26" s="37" t="n">
        <v>-0.034</v>
      </c>
      <c r="BI26" s="35" t="n">
        <v>-0.058</v>
      </c>
      <c r="BJ26" s="37" t="n">
        <v>-0.171</v>
      </c>
      <c r="BK26" s="35" t="n">
        <v>-1.042</v>
      </c>
      <c r="BL26" s="37" t="n">
        <v>0</v>
      </c>
      <c r="BM26" s="35" t="n">
        <v>-0.016</v>
      </c>
      <c r="BN26" s="37" t="n">
        <v>-0.002</v>
      </c>
      <c r="BO26" s="35" t="n">
        <v>0</v>
      </c>
      <c r="BP26" s="34" t="n">
        <v>32.085</v>
      </c>
      <c r="BQ26" s="35"/>
    </row>
    <row r="27" customFormat="false" ht="22.5" hidden="false" customHeight="false" outlineLevel="0" collapsed="false">
      <c r="A27" s="17" t="n">
        <v>12</v>
      </c>
      <c r="B27" s="17" t="s">
        <v>36</v>
      </c>
      <c r="C27" s="33" t="s">
        <v>64</v>
      </c>
      <c r="D27" s="34" t="n">
        <v>0.147</v>
      </c>
      <c r="E27" s="35" t="n">
        <v>0.125</v>
      </c>
      <c r="F27" s="34" t="n">
        <v>0.051</v>
      </c>
      <c r="G27" s="35" t="n">
        <v>0.031</v>
      </c>
      <c r="H27" s="34" t="n">
        <v>0.151</v>
      </c>
      <c r="I27" s="35" t="n">
        <v>0.003</v>
      </c>
      <c r="J27" s="34" t="n">
        <v>3.929</v>
      </c>
      <c r="K27" s="35" t="n">
        <v>0.956</v>
      </c>
      <c r="L27" s="34" t="n">
        <v>0.343</v>
      </c>
      <c r="M27" s="35" t="n">
        <v>0.343</v>
      </c>
      <c r="N27" s="34" t="n">
        <v>0.437</v>
      </c>
      <c r="O27" s="35" t="n">
        <v>0.035</v>
      </c>
      <c r="P27" s="34" t="n">
        <v>0.648</v>
      </c>
      <c r="Q27" s="36" t="n">
        <v>0.131</v>
      </c>
      <c r="R27" s="34" t="n">
        <v>0.126</v>
      </c>
      <c r="S27" s="36" t="n">
        <v>0</v>
      </c>
      <c r="T27" s="34" t="n">
        <v>0.37</v>
      </c>
      <c r="U27" s="36" t="n">
        <v>0.341</v>
      </c>
      <c r="V27" s="34" t="n">
        <v>1.284</v>
      </c>
      <c r="W27" s="36" t="n">
        <v>0.253</v>
      </c>
      <c r="X27" s="34" t="n">
        <v>4.962</v>
      </c>
      <c r="Y27" s="36" t="n">
        <v>1.249</v>
      </c>
      <c r="Z27" s="34" t="n">
        <v>0</v>
      </c>
      <c r="AA27" s="36" t="n">
        <v>0.392</v>
      </c>
      <c r="AB27" s="34" t="n">
        <v>2.512</v>
      </c>
      <c r="AC27" s="35" t="n">
        <v>126.476</v>
      </c>
      <c r="AD27" s="37" t="n">
        <v>5.082</v>
      </c>
      <c r="AE27" s="35" t="n">
        <v>0.633</v>
      </c>
      <c r="AF27" s="37" t="n">
        <v>0</v>
      </c>
      <c r="AG27" s="35" t="n">
        <v>0</v>
      </c>
      <c r="AH27" s="37" t="n">
        <v>0.067</v>
      </c>
      <c r="AI27" s="35" t="n">
        <v>0</v>
      </c>
      <c r="AJ27" s="37" t="n">
        <v>0</v>
      </c>
      <c r="AK27" s="35" t="n">
        <v>0</v>
      </c>
      <c r="AL27" s="37" t="n">
        <v>0</v>
      </c>
      <c r="AM27" s="35" t="n">
        <v>0</v>
      </c>
      <c r="AN27" s="37" t="n">
        <v>0</v>
      </c>
      <c r="AO27" s="35" t="n">
        <v>0</v>
      </c>
      <c r="AP27" s="34" t="n">
        <v>0.156</v>
      </c>
      <c r="AQ27" s="35" t="n">
        <v>0.059</v>
      </c>
      <c r="AR27" s="34" t="n">
        <v>0.414</v>
      </c>
      <c r="AS27" s="35" t="n">
        <v>0.291</v>
      </c>
      <c r="AT27" s="34" t="n">
        <v>3.977</v>
      </c>
      <c r="AU27" s="35" t="n">
        <v>3.261</v>
      </c>
      <c r="AV27" s="34" t="n">
        <v>0.385</v>
      </c>
      <c r="AW27" s="35" t="n">
        <v>0.535</v>
      </c>
      <c r="AX27" s="34" t="n">
        <v>5.061</v>
      </c>
      <c r="AY27" s="35" t="n">
        <v>0</v>
      </c>
      <c r="AZ27" s="34" t="n">
        <v>0.252</v>
      </c>
      <c r="BA27" s="35" t="n">
        <v>0.017</v>
      </c>
      <c r="BB27" s="34" t="n">
        <v>0</v>
      </c>
      <c r="BC27" s="35" t="n">
        <v>0</v>
      </c>
      <c r="BD27" s="37" t="n">
        <v>0</v>
      </c>
      <c r="BE27" s="35" t="n">
        <v>-0.001</v>
      </c>
      <c r="BF27" s="37" t="n">
        <v>0</v>
      </c>
      <c r="BG27" s="35" t="n">
        <v>-0.002</v>
      </c>
      <c r="BH27" s="37" t="n">
        <v>-0.425</v>
      </c>
      <c r="BI27" s="35" t="n">
        <v>-0.056</v>
      </c>
      <c r="BJ27" s="37" t="n">
        <v>-0.27</v>
      </c>
      <c r="BK27" s="35" t="n">
        <v>-4.952</v>
      </c>
      <c r="BL27" s="37" t="n">
        <v>0</v>
      </c>
      <c r="BM27" s="35" t="n">
        <v>-0.037</v>
      </c>
      <c r="BN27" s="37" t="n">
        <v>-0.008</v>
      </c>
      <c r="BO27" s="35" t="n">
        <v>0</v>
      </c>
      <c r="BP27" s="34" t="n">
        <v>159.734</v>
      </c>
      <c r="BQ27" s="35"/>
    </row>
    <row r="28" customFormat="false" ht="22.5" hidden="false" customHeight="false" outlineLevel="0" collapsed="false">
      <c r="A28" s="17" t="n">
        <v>13</v>
      </c>
      <c r="B28" s="17" t="s">
        <v>37</v>
      </c>
      <c r="C28" s="33" t="s">
        <v>65</v>
      </c>
      <c r="D28" s="34" t="n">
        <v>0.085</v>
      </c>
      <c r="E28" s="35" t="n">
        <v>0.072</v>
      </c>
      <c r="F28" s="34" t="n">
        <v>0.03</v>
      </c>
      <c r="G28" s="35" t="n">
        <v>0.018</v>
      </c>
      <c r="H28" s="34" t="n">
        <v>0.087</v>
      </c>
      <c r="I28" s="35" t="n">
        <v>0.001</v>
      </c>
      <c r="J28" s="34" t="n">
        <v>2.275</v>
      </c>
      <c r="K28" s="35" t="n">
        <v>0.554</v>
      </c>
      <c r="L28" s="34" t="n">
        <v>0.198</v>
      </c>
      <c r="M28" s="35" t="n">
        <v>0.199</v>
      </c>
      <c r="N28" s="34" t="n">
        <v>0.253</v>
      </c>
      <c r="O28" s="35" t="n">
        <v>0.02</v>
      </c>
      <c r="P28" s="34" t="n">
        <v>0.375</v>
      </c>
      <c r="Q28" s="36" t="n">
        <v>0.076</v>
      </c>
      <c r="R28" s="34" t="n">
        <v>0.073</v>
      </c>
      <c r="S28" s="36" t="n">
        <v>0</v>
      </c>
      <c r="T28" s="34" t="n">
        <v>0.215</v>
      </c>
      <c r="U28" s="36" t="n">
        <v>0.197</v>
      </c>
      <c r="V28" s="34" t="n">
        <v>0.743</v>
      </c>
      <c r="W28" s="36" t="n">
        <v>0.147</v>
      </c>
      <c r="X28" s="34" t="n">
        <v>2.873</v>
      </c>
      <c r="Y28" s="36" t="n">
        <v>0.723</v>
      </c>
      <c r="Z28" s="34" t="n">
        <v>0</v>
      </c>
      <c r="AA28" s="36" t="n">
        <v>0.227</v>
      </c>
      <c r="AB28" s="34" t="n">
        <v>1.455</v>
      </c>
      <c r="AC28" s="35" t="n">
        <v>73.238</v>
      </c>
      <c r="AD28" s="37" t="n">
        <v>2.943</v>
      </c>
      <c r="AE28" s="35" t="n">
        <v>0.367</v>
      </c>
      <c r="AF28" s="37" t="n">
        <v>0</v>
      </c>
      <c r="AG28" s="35" t="n">
        <v>0</v>
      </c>
      <c r="AH28" s="37" t="n">
        <v>0.039</v>
      </c>
      <c r="AI28" s="35" t="n">
        <v>0</v>
      </c>
      <c r="AJ28" s="37" t="n">
        <v>0</v>
      </c>
      <c r="AK28" s="35" t="n">
        <v>0</v>
      </c>
      <c r="AL28" s="37" t="n">
        <v>0</v>
      </c>
      <c r="AM28" s="35" t="n">
        <v>0</v>
      </c>
      <c r="AN28" s="37" t="n">
        <v>0</v>
      </c>
      <c r="AO28" s="35" t="n">
        <v>0</v>
      </c>
      <c r="AP28" s="34" t="n">
        <v>0.085</v>
      </c>
      <c r="AQ28" s="35" t="n">
        <v>0.032</v>
      </c>
      <c r="AR28" s="34" t="n">
        <v>0.225</v>
      </c>
      <c r="AS28" s="35" t="n">
        <v>0.158</v>
      </c>
      <c r="AT28" s="34" t="n">
        <v>2.161</v>
      </c>
      <c r="AU28" s="35" t="n">
        <v>1.772</v>
      </c>
      <c r="AV28" s="34" t="n">
        <v>0.209</v>
      </c>
      <c r="AW28" s="35" t="n">
        <v>0.29</v>
      </c>
      <c r="AX28" s="34" t="n">
        <v>2.75</v>
      </c>
      <c r="AY28" s="35" t="n">
        <v>0</v>
      </c>
      <c r="AZ28" s="34" t="n">
        <v>0.137</v>
      </c>
      <c r="BA28" s="35" t="n">
        <v>0.009</v>
      </c>
      <c r="BB28" s="34" t="n">
        <v>0</v>
      </c>
      <c r="BC28" s="35" t="n">
        <v>0</v>
      </c>
      <c r="BD28" s="37" t="n">
        <v>0</v>
      </c>
      <c r="BE28" s="35" t="n">
        <v>0</v>
      </c>
      <c r="BF28" s="37" t="n">
        <v>0</v>
      </c>
      <c r="BG28" s="35" t="n">
        <v>-0.001</v>
      </c>
      <c r="BH28" s="37" t="n">
        <v>-0.147</v>
      </c>
      <c r="BI28" s="35" t="n">
        <v>-0.063</v>
      </c>
      <c r="BJ28" s="37" t="n">
        <v>-0.251</v>
      </c>
      <c r="BK28" s="35" t="n">
        <v>-7.951</v>
      </c>
      <c r="BL28" s="37" t="n">
        <v>0</v>
      </c>
      <c r="BM28" s="35" t="n">
        <v>-0.115</v>
      </c>
      <c r="BN28" s="37" t="n">
        <v>0</v>
      </c>
      <c r="BO28" s="35" t="n">
        <v>0</v>
      </c>
      <c r="BP28" s="34" t="n">
        <v>86.784</v>
      </c>
      <c r="BQ28" s="35"/>
    </row>
    <row r="29" customFormat="false" ht="22.5" hidden="false" customHeight="false" outlineLevel="0" collapsed="false">
      <c r="A29" s="17" t="n">
        <v>14</v>
      </c>
      <c r="B29" s="17" t="s">
        <v>38</v>
      </c>
      <c r="C29" s="33" t="s">
        <v>66</v>
      </c>
      <c r="D29" s="34" t="n">
        <v>0.111</v>
      </c>
      <c r="E29" s="35" t="n">
        <v>0.094</v>
      </c>
      <c r="F29" s="34" t="n">
        <v>0.039</v>
      </c>
      <c r="G29" s="35" t="n">
        <v>0.024</v>
      </c>
      <c r="H29" s="34" t="n">
        <v>0.114</v>
      </c>
      <c r="I29" s="35" t="n">
        <v>0.002</v>
      </c>
      <c r="J29" s="34" t="n">
        <v>2.968</v>
      </c>
      <c r="K29" s="35" t="n">
        <v>0.722</v>
      </c>
      <c r="L29" s="34" t="n">
        <v>0.259</v>
      </c>
      <c r="M29" s="35" t="n">
        <v>0.259</v>
      </c>
      <c r="N29" s="34" t="n">
        <v>0.33</v>
      </c>
      <c r="O29" s="35" t="n">
        <v>0.027</v>
      </c>
      <c r="P29" s="34" t="n">
        <v>0.489</v>
      </c>
      <c r="Q29" s="36" t="n">
        <v>0.099</v>
      </c>
      <c r="R29" s="34" t="n">
        <v>0.095</v>
      </c>
      <c r="S29" s="36" t="n">
        <v>0</v>
      </c>
      <c r="T29" s="34" t="n">
        <v>0.28</v>
      </c>
      <c r="U29" s="36" t="n">
        <v>0.257</v>
      </c>
      <c r="V29" s="34" t="n">
        <v>0.97</v>
      </c>
      <c r="W29" s="36" t="n">
        <v>0.191</v>
      </c>
      <c r="X29" s="34" t="n">
        <v>3.748</v>
      </c>
      <c r="Y29" s="36" t="n">
        <v>0.943</v>
      </c>
      <c r="Z29" s="34" t="n">
        <v>0</v>
      </c>
      <c r="AA29" s="36" t="n">
        <v>0.296</v>
      </c>
      <c r="AB29" s="34" t="n">
        <v>1.898</v>
      </c>
      <c r="AC29" s="35" t="n">
        <v>95.53</v>
      </c>
      <c r="AD29" s="37" t="n">
        <v>3.838</v>
      </c>
      <c r="AE29" s="35" t="n">
        <v>0.478</v>
      </c>
      <c r="AF29" s="37" t="n">
        <v>0</v>
      </c>
      <c r="AG29" s="35" t="n">
        <v>0</v>
      </c>
      <c r="AH29" s="37" t="n">
        <v>0.05</v>
      </c>
      <c r="AI29" s="35" t="n">
        <v>0</v>
      </c>
      <c r="AJ29" s="37" t="n">
        <v>0</v>
      </c>
      <c r="AK29" s="35" t="n">
        <v>0</v>
      </c>
      <c r="AL29" s="37" t="n">
        <v>0</v>
      </c>
      <c r="AM29" s="35" t="n">
        <v>0</v>
      </c>
      <c r="AN29" s="37" t="n">
        <v>0</v>
      </c>
      <c r="AO29" s="35" t="n">
        <v>0</v>
      </c>
      <c r="AP29" s="34" t="n">
        <v>0.119</v>
      </c>
      <c r="AQ29" s="35" t="n">
        <v>0.045</v>
      </c>
      <c r="AR29" s="34" t="n">
        <v>0.315</v>
      </c>
      <c r="AS29" s="35" t="n">
        <v>0.221</v>
      </c>
      <c r="AT29" s="34" t="n">
        <v>3.026</v>
      </c>
      <c r="AU29" s="35" t="n">
        <v>2.481</v>
      </c>
      <c r="AV29" s="34" t="n">
        <v>0.293</v>
      </c>
      <c r="AW29" s="35" t="n">
        <v>0.407</v>
      </c>
      <c r="AX29" s="34" t="n">
        <v>3.851</v>
      </c>
      <c r="AY29" s="35" t="n">
        <v>0</v>
      </c>
      <c r="AZ29" s="34" t="n">
        <v>0.192</v>
      </c>
      <c r="BA29" s="35" t="n">
        <v>0.013</v>
      </c>
      <c r="BB29" s="34" t="n">
        <v>0</v>
      </c>
      <c r="BC29" s="35" t="n">
        <v>0</v>
      </c>
      <c r="BD29" s="37" t="n">
        <v>0</v>
      </c>
      <c r="BE29" s="35" t="n">
        <v>0</v>
      </c>
      <c r="BF29" s="37" t="n">
        <v>0</v>
      </c>
      <c r="BG29" s="35" t="n">
        <v>-0.001</v>
      </c>
      <c r="BH29" s="37" t="n">
        <v>-0.14</v>
      </c>
      <c r="BI29" s="35" t="n">
        <v>-0.09</v>
      </c>
      <c r="BJ29" s="37" t="n">
        <v>-0.175</v>
      </c>
      <c r="BK29" s="35" t="n">
        <v>-3.056</v>
      </c>
      <c r="BL29" s="37" t="n">
        <v>0</v>
      </c>
      <c r="BM29" s="35" t="n">
        <v>-0.074</v>
      </c>
      <c r="BN29" s="37" t="n">
        <v>0</v>
      </c>
      <c r="BO29" s="35" t="n">
        <v>0</v>
      </c>
      <c r="BP29" s="34" t="n">
        <v>121.538</v>
      </c>
      <c r="BQ29" s="35"/>
    </row>
    <row r="30" customFormat="false" ht="33.75" hidden="false" customHeight="false" outlineLevel="0" collapsed="false">
      <c r="A30" s="17" t="n">
        <v>15</v>
      </c>
      <c r="B30" s="17" t="s">
        <v>39</v>
      </c>
      <c r="C30" s="33" t="s">
        <v>67</v>
      </c>
      <c r="D30" s="34" t="n">
        <v>0.005</v>
      </c>
      <c r="E30" s="35" t="n">
        <v>0.004</v>
      </c>
      <c r="F30" s="34" t="n">
        <v>0.002</v>
      </c>
      <c r="G30" s="35" t="n">
        <v>0.001</v>
      </c>
      <c r="H30" s="34" t="n">
        <v>0.005</v>
      </c>
      <c r="I30" s="35" t="n">
        <v>0</v>
      </c>
      <c r="J30" s="34" t="n">
        <v>0.122</v>
      </c>
      <c r="K30" s="35" t="n">
        <v>0.03</v>
      </c>
      <c r="L30" s="34" t="n">
        <v>0.011</v>
      </c>
      <c r="M30" s="35" t="n">
        <v>0.011</v>
      </c>
      <c r="N30" s="34" t="n">
        <v>0.014</v>
      </c>
      <c r="O30" s="35" t="n">
        <v>0.001</v>
      </c>
      <c r="P30" s="34" t="n">
        <v>0.02</v>
      </c>
      <c r="Q30" s="36" t="n">
        <v>0.004</v>
      </c>
      <c r="R30" s="34" t="n">
        <v>0.004</v>
      </c>
      <c r="S30" s="36" t="n">
        <v>0</v>
      </c>
      <c r="T30" s="34" t="n">
        <v>0.011</v>
      </c>
      <c r="U30" s="36" t="n">
        <v>0.011</v>
      </c>
      <c r="V30" s="34" t="n">
        <v>0.04</v>
      </c>
      <c r="W30" s="36" t="n">
        <v>0.008</v>
      </c>
      <c r="X30" s="34" t="n">
        <v>0.154</v>
      </c>
      <c r="Y30" s="36" t="n">
        <v>0.039</v>
      </c>
      <c r="Z30" s="34" t="n">
        <v>0</v>
      </c>
      <c r="AA30" s="36" t="n">
        <v>0.012</v>
      </c>
      <c r="AB30" s="34" t="n">
        <v>0.078</v>
      </c>
      <c r="AC30" s="35" t="n">
        <v>3.916</v>
      </c>
      <c r="AD30" s="37" t="n">
        <v>0.157</v>
      </c>
      <c r="AE30" s="35" t="n">
        <v>0.02</v>
      </c>
      <c r="AF30" s="37" t="n">
        <v>0</v>
      </c>
      <c r="AG30" s="35" t="n">
        <v>0</v>
      </c>
      <c r="AH30" s="37" t="n">
        <v>0.002</v>
      </c>
      <c r="AI30" s="35" t="n">
        <v>0</v>
      </c>
      <c r="AJ30" s="37" t="n">
        <v>0</v>
      </c>
      <c r="AK30" s="35" t="n">
        <v>0</v>
      </c>
      <c r="AL30" s="37" t="n">
        <v>0</v>
      </c>
      <c r="AM30" s="35" t="n">
        <v>0</v>
      </c>
      <c r="AN30" s="37" t="n">
        <v>0</v>
      </c>
      <c r="AO30" s="35" t="n">
        <v>0</v>
      </c>
      <c r="AP30" s="34" t="n">
        <v>0.005</v>
      </c>
      <c r="AQ30" s="35" t="n">
        <v>0.002</v>
      </c>
      <c r="AR30" s="34" t="n">
        <v>0.013</v>
      </c>
      <c r="AS30" s="35" t="n">
        <v>0.009</v>
      </c>
      <c r="AT30" s="34" t="n">
        <v>0.123</v>
      </c>
      <c r="AU30" s="35" t="n">
        <v>0.101</v>
      </c>
      <c r="AV30" s="34" t="n">
        <v>0.012</v>
      </c>
      <c r="AW30" s="35" t="n">
        <v>0.016</v>
      </c>
      <c r="AX30" s="34" t="n">
        <v>0.156</v>
      </c>
      <c r="AY30" s="35" t="n">
        <v>0</v>
      </c>
      <c r="AZ30" s="34" t="n">
        <v>0.008</v>
      </c>
      <c r="BA30" s="35" t="n">
        <v>0.001</v>
      </c>
      <c r="BB30" s="34" t="n">
        <v>0</v>
      </c>
      <c r="BC30" s="35" t="n">
        <v>0</v>
      </c>
      <c r="BD30" s="37" t="n">
        <v>0</v>
      </c>
      <c r="BE30" s="35" t="n">
        <v>0</v>
      </c>
      <c r="BF30" s="37" t="n">
        <v>0</v>
      </c>
      <c r="BG30" s="35" t="n">
        <v>0</v>
      </c>
      <c r="BH30" s="37" t="n">
        <v>-0.013</v>
      </c>
      <c r="BI30" s="35" t="n">
        <v>-0.007</v>
      </c>
      <c r="BJ30" s="37" t="n">
        <v>-0.01</v>
      </c>
      <c r="BK30" s="35" t="n">
        <v>-0.142</v>
      </c>
      <c r="BL30" s="37" t="n">
        <v>0</v>
      </c>
      <c r="BM30" s="35" t="n">
        <v>-0.021</v>
      </c>
      <c r="BN30" s="37" t="n">
        <v>0</v>
      </c>
      <c r="BO30" s="35" t="n">
        <v>0</v>
      </c>
      <c r="BP30" s="34" t="n">
        <v>4.929</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058</v>
      </c>
      <c r="E33" s="35" t="n">
        <v>0.049</v>
      </c>
      <c r="F33" s="34" t="n">
        <v>0.02</v>
      </c>
      <c r="G33" s="35" t="n">
        <v>0.012</v>
      </c>
      <c r="H33" s="34" t="n">
        <v>0.06</v>
      </c>
      <c r="I33" s="35" t="n">
        <v>0.001</v>
      </c>
      <c r="J33" s="34" t="n">
        <v>1.553</v>
      </c>
      <c r="K33" s="35" t="n">
        <v>0.378</v>
      </c>
      <c r="L33" s="34" t="n">
        <v>0.135</v>
      </c>
      <c r="M33" s="35" t="n">
        <v>0.136</v>
      </c>
      <c r="N33" s="34" t="n">
        <v>0.173</v>
      </c>
      <c r="O33" s="35" t="n">
        <v>0.014</v>
      </c>
      <c r="P33" s="34" t="n">
        <v>0.256</v>
      </c>
      <c r="Q33" s="36" t="n">
        <v>0.052</v>
      </c>
      <c r="R33" s="34" t="n">
        <v>0.05</v>
      </c>
      <c r="S33" s="36" t="n">
        <v>0</v>
      </c>
      <c r="T33" s="34" t="n">
        <v>0.146</v>
      </c>
      <c r="U33" s="36" t="n">
        <v>0.135</v>
      </c>
      <c r="V33" s="34" t="n">
        <v>0.507</v>
      </c>
      <c r="W33" s="36" t="n">
        <v>0.1</v>
      </c>
      <c r="X33" s="34" t="n">
        <v>1.961</v>
      </c>
      <c r="Y33" s="36" t="n">
        <v>0.494</v>
      </c>
      <c r="Z33" s="34" t="n">
        <v>0</v>
      </c>
      <c r="AA33" s="36" t="n">
        <v>0.155</v>
      </c>
      <c r="AB33" s="34" t="n">
        <v>0.993</v>
      </c>
      <c r="AC33" s="35" t="n">
        <v>49.977</v>
      </c>
      <c r="AD33" s="37" t="n">
        <v>2.008</v>
      </c>
      <c r="AE33" s="35" t="n">
        <v>0.25</v>
      </c>
      <c r="AF33" s="37" t="n">
        <v>0</v>
      </c>
      <c r="AG33" s="35" t="n">
        <v>0</v>
      </c>
      <c r="AH33" s="37" t="n">
        <v>0.026</v>
      </c>
      <c r="AI33" s="35" t="n">
        <v>0</v>
      </c>
      <c r="AJ33" s="37" t="n">
        <v>0</v>
      </c>
      <c r="AK33" s="35" t="n">
        <v>0</v>
      </c>
      <c r="AL33" s="37" t="n">
        <v>0</v>
      </c>
      <c r="AM33" s="35" t="n">
        <v>0</v>
      </c>
      <c r="AN33" s="37" t="n">
        <v>0</v>
      </c>
      <c r="AO33" s="35" t="n">
        <v>0</v>
      </c>
      <c r="AP33" s="34" t="n">
        <v>0.061</v>
      </c>
      <c r="AQ33" s="35" t="n">
        <v>0.023</v>
      </c>
      <c r="AR33" s="34" t="n">
        <v>0.163</v>
      </c>
      <c r="AS33" s="35" t="n">
        <v>0.114</v>
      </c>
      <c r="AT33" s="34" t="n">
        <v>1.563</v>
      </c>
      <c r="AU33" s="35" t="n">
        <v>1.282</v>
      </c>
      <c r="AV33" s="34" t="n">
        <v>0.151</v>
      </c>
      <c r="AW33" s="35" t="n">
        <v>0.21</v>
      </c>
      <c r="AX33" s="34" t="n">
        <v>1.99</v>
      </c>
      <c r="AY33" s="35" t="n">
        <v>0</v>
      </c>
      <c r="AZ33" s="34" t="n">
        <v>0.099</v>
      </c>
      <c r="BA33" s="35" t="n">
        <v>0.007</v>
      </c>
      <c r="BB33" s="34" t="n">
        <v>0</v>
      </c>
      <c r="BC33" s="35" t="n">
        <v>0</v>
      </c>
      <c r="BD33" s="37" t="n">
        <v>0</v>
      </c>
      <c r="BE33" s="35" t="n">
        <v>0</v>
      </c>
      <c r="BF33" s="37" t="n">
        <v>0</v>
      </c>
      <c r="BG33" s="35" t="n">
        <v>0</v>
      </c>
      <c r="BH33" s="37" t="n">
        <v>-0.048</v>
      </c>
      <c r="BI33" s="35" t="n">
        <v>-0.055</v>
      </c>
      <c r="BJ33" s="37" t="n">
        <v>-0.15</v>
      </c>
      <c r="BK33" s="35" t="n">
        <v>-2.218</v>
      </c>
      <c r="BL33" s="37" t="n">
        <v>0</v>
      </c>
      <c r="BM33" s="35" t="n">
        <v>-0.093</v>
      </c>
      <c r="BN33" s="37" t="n">
        <v>-0.001</v>
      </c>
      <c r="BO33" s="35" t="n">
        <v>0</v>
      </c>
      <c r="BP33" s="34" t="n">
        <v>62.796</v>
      </c>
      <c r="BQ33" s="35"/>
    </row>
    <row r="34" customFormat="false" ht="12.75" hidden="false" customHeight="false" outlineLevel="0" collapsed="false">
      <c r="A34" s="17" t="n">
        <v>19</v>
      </c>
      <c r="B34" s="17" t="s">
        <v>43</v>
      </c>
      <c r="C34" s="33" t="s">
        <v>71</v>
      </c>
      <c r="D34" s="34" t="n">
        <v>0.057</v>
      </c>
      <c r="E34" s="35" t="n">
        <v>0.048</v>
      </c>
      <c r="F34" s="34" t="n">
        <v>0.02</v>
      </c>
      <c r="G34" s="35" t="n">
        <v>0.012</v>
      </c>
      <c r="H34" s="34" t="n">
        <v>0.058</v>
      </c>
      <c r="I34" s="35" t="n">
        <v>0.001</v>
      </c>
      <c r="J34" s="34" t="n">
        <v>1.519</v>
      </c>
      <c r="K34" s="35" t="n">
        <v>0.37</v>
      </c>
      <c r="L34" s="34" t="n">
        <v>0.132</v>
      </c>
      <c r="M34" s="35" t="n">
        <v>0.133</v>
      </c>
      <c r="N34" s="34" t="n">
        <v>0.169</v>
      </c>
      <c r="O34" s="35" t="n">
        <v>0.014</v>
      </c>
      <c r="P34" s="34" t="n">
        <v>0.251</v>
      </c>
      <c r="Q34" s="36" t="n">
        <v>0.051</v>
      </c>
      <c r="R34" s="34" t="n">
        <v>0.049</v>
      </c>
      <c r="S34" s="36" t="n">
        <v>0</v>
      </c>
      <c r="T34" s="34" t="n">
        <v>0.143</v>
      </c>
      <c r="U34" s="36" t="n">
        <v>0.132</v>
      </c>
      <c r="V34" s="34" t="n">
        <v>0.496</v>
      </c>
      <c r="W34" s="36" t="n">
        <v>0.098</v>
      </c>
      <c r="X34" s="34" t="n">
        <v>1.919</v>
      </c>
      <c r="Y34" s="36" t="n">
        <v>0.483</v>
      </c>
      <c r="Z34" s="34" t="n">
        <v>0</v>
      </c>
      <c r="AA34" s="36" t="n">
        <v>0.152</v>
      </c>
      <c r="AB34" s="34" t="n">
        <v>0.972</v>
      </c>
      <c r="AC34" s="35" t="n">
        <v>48.905</v>
      </c>
      <c r="AD34" s="37" t="n">
        <v>1.965</v>
      </c>
      <c r="AE34" s="35" t="n">
        <v>0.245</v>
      </c>
      <c r="AF34" s="37" t="n">
        <v>0</v>
      </c>
      <c r="AG34" s="35" t="n">
        <v>0</v>
      </c>
      <c r="AH34" s="37" t="n">
        <v>0.026</v>
      </c>
      <c r="AI34" s="35" t="n">
        <v>0</v>
      </c>
      <c r="AJ34" s="37" t="n">
        <v>0</v>
      </c>
      <c r="AK34" s="35" t="n">
        <v>0</v>
      </c>
      <c r="AL34" s="37" t="n">
        <v>0</v>
      </c>
      <c r="AM34" s="35" t="n">
        <v>0</v>
      </c>
      <c r="AN34" s="37" t="n">
        <v>0</v>
      </c>
      <c r="AO34" s="35" t="n">
        <v>0</v>
      </c>
      <c r="AP34" s="34" t="n">
        <v>0.059</v>
      </c>
      <c r="AQ34" s="35" t="n">
        <v>0.022</v>
      </c>
      <c r="AR34" s="34" t="n">
        <v>0.158</v>
      </c>
      <c r="AS34" s="35" t="n">
        <v>0.111</v>
      </c>
      <c r="AT34" s="34" t="n">
        <v>1.515</v>
      </c>
      <c r="AU34" s="35" t="n">
        <v>1.242</v>
      </c>
      <c r="AV34" s="34" t="n">
        <v>0.147</v>
      </c>
      <c r="AW34" s="35" t="n">
        <v>0.204</v>
      </c>
      <c r="AX34" s="34" t="n">
        <v>1.928</v>
      </c>
      <c r="AY34" s="35" t="n">
        <v>0</v>
      </c>
      <c r="AZ34" s="34" t="n">
        <v>0.096</v>
      </c>
      <c r="BA34" s="35" t="n">
        <v>0.007</v>
      </c>
      <c r="BB34" s="34" t="n">
        <v>0</v>
      </c>
      <c r="BC34" s="35" t="n">
        <v>0</v>
      </c>
      <c r="BD34" s="37" t="n">
        <v>0</v>
      </c>
      <c r="BE34" s="35" t="n">
        <v>0</v>
      </c>
      <c r="BF34" s="37" t="n">
        <v>0</v>
      </c>
      <c r="BG34" s="35" t="n">
        <v>0</v>
      </c>
      <c r="BH34" s="37" t="n">
        <v>-0.042</v>
      </c>
      <c r="BI34" s="35" t="n">
        <v>-0.165</v>
      </c>
      <c r="BJ34" s="37" t="n">
        <v>-0.317</v>
      </c>
      <c r="BK34" s="35" t="n">
        <v>-2.199</v>
      </c>
      <c r="BL34" s="37" t="n">
        <v>0</v>
      </c>
      <c r="BM34" s="35" t="n">
        <v>-0.318</v>
      </c>
      <c r="BN34" s="37" t="n">
        <v>-0.014</v>
      </c>
      <c r="BO34" s="35" t="n">
        <v>0</v>
      </c>
      <c r="BP34" s="34" t="n">
        <v>60.852</v>
      </c>
      <c r="BQ34" s="35"/>
    </row>
    <row r="35" customFormat="false" ht="22.5" hidden="false" customHeight="false" outlineLevel="0" collapsed="false">
      <c r="A35" s="18" t="n">
        <v>20</v>
      </c>
      <c r="B35" s="18" t="s">
        <v>44</v>
      </c>
      <c r="C35" s="38" t="s">
        <v>72</v>
      </c>
      <c r="D35" s="34" t="n">
        <v>0.403</v>
      </c>
      <c r="E35" s="35" t="n">
        <v>0.341</v>
      </c>
      <c r="F35" s="34" t="n">
        <v>0.14</v>
      </c>
      <c r="G35" s="35" t="n">
        <v>0.086</v>
      </c>
      <c r="H35" s="34" t="n">
        <v>0.414</v>
      </c>
      <c r="I35" s="35" t="n">
        <v>0.007</v>
      </c>
      <c r="J35" s="34" t="n">
        <v>10.765</v>
      </c>
      <c r="K35" s="35" t="n">
        <v>2.619</v>
      </c>
      <c r="L35" s="34" t="n">
        <v>0.938</v>
      </c>
      <c r="M35" s="35" t="n">
        <v>0.94</v>
      </c>
      <c r="N35" s="34" t="n">
        <v>1.198</v>
      </c>
      <c r="O35" s="35" t="n">
        <v>0.096</v>
      </c>
      <c r="P35" s="34" t="n">
        <v>1.776</v>
      </c>
      <c r="Q35" s="36" t="n">
        <v>0.36</v>
      </c>
      <c r="R35" s="34" t="n">
        <v>0.345</v>
      </c>
      <c r="S35" s="36" t="n">
        <v>0</v>
      </c>
      <c r="T35" s="34" t="n">
        <v>1.015</v>
      </c>
      <c r="U35" s="36" t="n">
        <v>0.933</v>
      </c>
      <c r="V35" s="34" t="n">
        <v>3.517</v>
      </c>
      <c r="W35" s="36" t="n">
        <v>0.693</v>
      </c>
      <c r="X35" s="34" t="n">
        <v>13.595</v>
      </c>
      <c r="Y35" s="36" t="n">
        <v>3.422</v>
      </c>
      <c r="Z35" s="34" t="n">
        <v>0</v>
      </c>
      <c r="AA35" s="36" t="n">
        <v>1.075</v>
      </c>
      <c r="AB35" s="34" t="n">
        <v>6.884</v>
      </c>
      <c r="AC35" s="35" t="n">
        <v>346.514</v>
      </c>
      <c r="AD35" s="37" t="n">
        <v>13.923</v>
      </c>
      <c r="AE35" s="35" t="n">
        <v>1.735</v>
      </c>
      <c r="AF35" s="37" t="n">
        <v>0</v>
      </c>
      <c r="AG35" s="35" t="n">
        <v>0</v>
      </c>
      <c r="AH35" s="37" t="n">
        <v>0.182</v>
      </c>
      <c r="AI35" s="35" t="n">
        <v>0</v>
      </c>
      <c r="AJ35" s="37" t="n">
        <v>0</v>
      </c>
      <c r="AK35" s="35" t="n">
        <v>0</v>
      </c>
      <c r="AL35" s="37" t="n">
        <v>0</v>
      </c>
      <c r="AM35" s="35" t="n">
        <v>0</v>
      </c>
      <c r="AN35" s="37" t="n">
        <v>0</v>
      </c>
      <c r="AO35" s="35" t="n">
        <v>0</v>
      </c>
      <c r="AP35" s="34" t="n">
        <v>0.4</v>
      </c>
      <c r="AQ35" s="35" t="n">
        <v>0.151</v>
      </c>
      <c r="AR35" s="34" t="n">
        <v>1.06</v>
      </c>
      <c r="AS35" s="35" t="n">
        <v>0.744</v>
      </c>
      <c r="AT35" s="34" t="n">
        <v>10.176</v>
      </c>
      <c r="AU35" s="35" t="n">
        <v>8.343</v>
      </c>
      <c r="AV35" s="34" t="n">
        <v>0.985</v>
      </c>
      <c r="AW35" s="35" t="n">
        <v>1.368</v>
      </c>
      <c r="AX35" s="34" t="n">
        <v>12.949</v>
      </c>
      <c r="AY35" s="35" t="n">
        <v>0</v>
      </c>
      <c r="AZ35" s="34" t="n">
        <v>0.645</v>
      </c>
      <c r="BA35" s="35" t="n">
        <v>0.044</v>
      </c>
      <c r="BB35" s="34" t="n">
        <v>0</v>
      </c>
      <c r="BC35" s="35" t="n">
        <v>0</v>
      </c>
      <c r="BD35" s="37" t="n">
        <v>0</v>
      </c>
      <c r="BE35" s="35" t="n">
        <v>-0.003</v>
      </c>
      <c r="BF35" s="37" t="n">
        <v>-0.001</v>
      </c>
      <c r="BG35" s="35" t="n">
        <v>-0.005</v>
      </c>
      <c r="BH35" s="37" t="n">
        <v>-0.58</v>
      </c>
      <c r="BI35" s="35" t="n">
        <v>-0.602</v>
      </c>
      <c r="BJ35" s="37" t="n">
        <v>-1.519</v>
      </c>
      <c r="BK35" s="35" t="n">
        <v>-39.224</v>
      </c>
      <c r="BL35" s="37" t="n">
        <v>0</v>
      </c>
      <c r="BM35" s="35" t="n">
        <v>-0.147</v>
      </c>
      <c r="BN35" s="37" t="n">
        <v>-0.005</v>
      </c>
      <c r="BO35" s="35" t="n">
        <v>0</v>
      </c>
      <c r="BP35" s="34" t="n">
        <v>408.693</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52</v>
      </c>
      <c r="E40" s="35" t="n">
        <v>0.044</v>
      </c>
      <c r="F40" s="34" t="n">
        <v>0.018</v>
      </c>
      <c r="G40" s="35" t="n">
        <v>0.011</v>
      </c>
      <c r="H40" s="34" t="n">
        <v>0.054</v>
      </c>
      <c r="I40" s="35" t="n">
        <v>0.001</v>
      </c>
      <c r="J40" s="34" t="n">
        <v>1.396</v>
      </c>
      <c r="K40" s="35" t="n">
        <v>0.34</v>
      </c>
      <c r="L40" s="34" t="n">
        <v>0.122</v>
      </c>
      <c r="M40" s="35" t="n">
        <v>0.122</v>
      </c>
      <c r="N40" s="34" t="n">
        <v>0.155</v>
      </c>
      <c r="O40" s="35" t="n">
        <v>0.012</v>
      </c>
      <c r="P40" s="34" t="n">
        <v>0.23</v>
      </c>
      <c r="Q40" s="36" t="n">
        <v>0.047</v>
      </c>
      <c r="R40" s="34" t="n">
        <v>0.045</v>
      </c>
      <c r="S40" s="36" t="n">
        <v>0</v>
      </c>
      <c r="T40" s="34" t="n">
        <v>0.132</v>
      </c>
      <c r="U40" s="36" t="n">
        <v>0.121</v>
      </c>
      <c r="V40" s="34" t="n">
        <v>0.456</v>
      </c>
      <c r="W40" s="36" t="n">
        <v>0.09</v>
      </c>
      <c r="X40" s="34" t="n">
        <v>1.763</v>
      </c>
      <c r="Y40" s="36" t="n">
        <v>0.444</v>
      </c>
      <c r="Z40" s="34" t="n">
        <v>0</v>
      </c>
      <c r="AA40" s="36" t="n">
        <v>0.139</v>
      </c>
      <c r="AB40" s="34" t="n">
        <v>0.893</v>
      </c>
      <c r="AC40" s="35" t="n">
        <v>44.928</v>
      </c>
      <c r="AD40" s="37" t="n">
        <v>1.805</v>
      </c>
      <c r="AE40" s="35" t="n">
        <v>0.225</v>
      </c>
      <c r="AF40" s="37" t="n">
        <v>0</v>
      </c>
      <c r="AG40" s="35" t="n">
        <v>0</v>
      </c>
      <c r="AH40" s="37" t="n">
        <v>0.024</v>
      </c>
      <c r="AI40" s="35" t="n">
        <v>0</v>
      </c>
      <c r="AJ40" s="37" t="n">
        <v>0</v>
      </c>
      <c r="AK40" s="35" t="n">
        <v>0</v>
      </c>
      <c r="AL40" s="37" t="n">
        <v>0</v>
      </c>
      <c r="AM40" s="35" t="n">
        <v>0</v>
      </c>
      <c r="AN40" s="37" t="n">
        <v>0</v>
      </c>
      <c r="AO40" s="35" t="n">
        <v>0</v>
      </c>
      <c r="AP40" s="34" t="n">
        <v>0.054</v>
      </c>
      <c r="AQ40" s="35" t="n">
        <v>0.02</v>
      </c>
      <c r="AR40" s="34" t="n">
        <v>0.143</v>
      </c>
      <c r="AS40" s="35" t="n">
        <v>0.1</v>
      </c>
      <c r="AT40" s="34" t="n">
        <v>1.374</v>
      </c>
      <c r="AU40" s="35" t="n">
        <v>1.127</v>
      </c>
      <c r="AV40" s="34" t="n">
        <v>0.133</v>
      </c>
      <c r="AW40" s="35" t="n">
        <v>0.185</v>
      </c>
      <c r="AX40" s="34" t="n">
        <v>1.749</v>
      </c>
      <c r="AY40" s="35" t="n">
        <v>0</v>
      </c>
      <c r="AZ40" s="34" t="n">
        <v>0.087</v>
      </c>
      <c r="BA40" s="35" t="n">
        <v>0.006</v>
      </c>
      <c r="BB40" s="34" t="n">
        <v>0</v>
      </c>
      <c r="BC40" s="35" t="n">
        <v>0</v>
      </c>
      <c r="BD40" s="37" t="n">
        <v>0</v>
      </c>
      <c r="BE40" s="35" t="n">
        <v>0</v>
      </c>
      <c r="BF40" s="37" t="n">
        <v>0</v>
      </c>
      <c r="BG40" s="35" t="n">
        <v>0</v>
      </c>
      <c r="BH40" s="37" t="n">
        <v>-0.073</v>
      </c>
      <c r="BI40" s="35" t="n">
        <v>-0.041</v>
      </c>
      <c r="BJ40" s="37" t="n">
        <v>-0.256</v>
      </c>
      <c r="BK40" s="35" t="n">
        <v>-2.776</v>
      </c>
      <c r="BL40" s="37" t="n">
        <v>0</v>
      </c>
      <c r="BM40" s="35" t="n">
        <v>-0.098</v>
      </c>
      <c r="BN40" s="37" t="n">
        <v>-0.203</v>
      </c>
      <c r="BO40" s="35" t="n">
        <v>0</v>
      </c>
      <c r="BP40" s="34" t="n">
        <v>55.19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3.107</v>
      </c>
      <c r="E49" s="36" t="n">
        <v>11.108</v>
      </c>
      <c r="F49" s="34" t="n">
        <v>4.554</v>
      </c>
      <c r="G49" s="36" t="n">
        <v>2.788</v>
      </c>
      <c r="H49" s="34" t="n">
        <v>13.461</v>
      </c>
      <c r="I49" s="36" t="n">
        <v>0.226</v>
      </c>
      <c r="J49" s="34" t="n">
        <v>350.389</v>
      </c>
      <c r="K49" s="36" t="n">
        <v>85.257</v>
      </c>
      <c r="L49" s="34" t="n">
        <v>30.545</v>
      </c>
      <c r="M49" s="36" t="n">
        <v>30.582</v>
      </c>
      <c r="N49" s="34" t="n">
        <v>39.005</v>
      </c>
      <c r="O49" s="36" t="n">
        <v>3.138</v>
      </c>
      <c r="P49" s="34" t="n">
        <v>57.792</v>
      </c>
      <c r="Q49" s="36" t="n">
        <v>11.716</v>
      </c>
      <c r="R49" s="34" t="n">
        <v>11.228</v>
      </c>
      <c r="S49" s="36" t="n">
        <v>0</v>
      </c>
      <c r="T49" s="34" t="n">
        <v>33.04</v>
      </c>
      <c r="U49" s="36" t="n">
        <v>30.381</v>
      </c>
      <c r="V49" s="34" t="n">
        <v>114.491</v>
      </c>
      <c r="W49" s="36" t="n">
        <v>22.567</v>
      </c>
      <c r="X49" s="34" t="n">
        <v>442.513</v>
      </c>
      <c r="Y49" s="36" t="n">
        <v>111.395</v>
      </c>
      <c r="Z49" s="34" t="n">
        <v>0</v>
      </c>
      <c r="AA49" s="36" t="n">
        <v>34.982</v>
      </c>
      <c r="AB49" s="34" t="n">
        <v>224.056</v>
      </c>
      <c r="AC49" s="36" t="n">
        <v>11278.893</v>
      </c>
      <c r="AD49" s="37" t="n">
        <v>453.177</v>
      </c>
      <c r="AE49" s="36" t="n">
        <v>56.459</v>
      </c>
      <c r="AF49" s="37" t="n">
        <v>0</v>
      </c>
      <c r="AG49" s="36" t="n">
        <v>0</v>
      </c>
      <c r="AH49" s="37" t="n">
        <v>5.94</v>
      </c>
      <c r="AI49" s="36" t="n">
        <v>0</v>
      </c>
      <c r="AJ49" s="37" t="n">
        <v>0</v>
      </c>
      <c r="AK49" s="36" t="n">
        <v>0</v>
      </c>
      <c r="AL49" s="37" t="n">
        <v>0</v>
      </c>
      <c r="AM49" s="36" t="n">
        <v>0</v>
      </c>
      <c r="AN49" s="37" t="n">
        <v>0</v>
      </c>
      <c r="AO49" s="36" t="n">
        <v>0</v>
      </c>
      <c r="AP49" s="34" t="n">
        <v>13.767</v>
      </c>
      <c r="AQ49" s="36" t="n">
        <v>5.193</v>
      </c>
      <c r="AR49" s="34" t="n">
        <v>36.538</v>
      </c>
      <c r="AS49" s="36" t="n">
        <v>25.63</v>
      </c>
      <c r="AT49" s="34" t="n">
        <v>350.643</v>
      </c>
      <c r="AU49" s="36" t="n">
        <v>287.475</v>
      </c>
      <c r="AV49" s="34" t="n">
        <v>33.932</v>
      </c>
      <c r="AW49" s="36" t="n">
        <v>47.129</v>
      </c>
      <c r="AX49" s="34" t="n">
        <v>446.223</v>
      </c>
      <c r="AY49" s="36" t="n">
        <v>0</v>
      </c>
      <c r="AZ49" s="34" t="n">
        <v>22.232</v>
      </c>
      <c r="BA49" s="36" t="n">
        <v>1.529</v>
      </c>
      <c r="BB49" s="34" t="n">
        <v>0</v>
      </c>
      <c r="BC49" s="36" t="n">
        <v>-0.009</v>
      </c>
      <c r="BD49" s="37" t="n">
        <v>-0.012</v>
      </c>
      <c r="BE49" s="36" t="n">
        <v>-0.069</v>
      </c>
      <c r="BF49" s="37" t="n">
        <v>-0.02</v>
      </c>
      <c r="BG49" s="36" t="n">
        <v>-0.193</v>
      </c>
      <c r="BH49" s="37" t="n">
        <v>-18.647</v>
      </c>
      <c r="BI49" s="36" t="n">
        <v>-18.185</v>
      </c>
      <c r="BJ49" s="37" t="n">
        <v>-61.127</v>
      </c>
      <c r="BK49" s="36" t="n">
        <v>-549.177</v>
      </c>
      <c r="BL49" s="37" t="n">
        <v>0</v>
      </c>
      <c r="BM49" s="36" t="n">
        <v>-11.1</v>
      </c>
      <c r="BN49" s="37" t="n">
        <v>-1.418</v>
      </c>
      <c r="BO49" s="36" t="n">
        <v>0</v>
      </c>
      <c r="BP49" s="34" t="n">
        <v>14083.12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114</v>
      </c>
      <c r="E17" s="35" t="n">
        <v>0.153</v>
      </c>
      <c r="F17" s="34" t="n">
        <v>0.013</v>
      </c>
      <c r="G17" s="35" t="n">
        <v>0.027</v>
      </c>
      <c r="H17" s="34" t="n">
        <v>0.199</v>
      </c>
      <c r="I17" s="35" t="n">
        <v>0.001</v>
      </c>
      <c r="J17" s="34" t="n">
        <v>2.033</v>
      </c>
      <c r="K17" s="35" t="n">
        <v>1.419</v>
      </c>
      <c r="L17" s="34" t="n">
        <v>0.081</v>
      </c>
      <c r="M17" s="35" t="n">
        <v>0.062</v>
      </c>
      <c r="N17" s="34" t="n">
        <v>0.388</v>
      </c>
      <c r="O17" s="35" t="n">
        <v>0.043</v>
      </c>
      <c r="P17" s="34" t="n">
        <v>0.045</v>
      </c>
      <c r="Q17" s="36" t="n">
        <v>0.016</v>
      </c>
      <c r="R17" s="34" t="n">
        <v>0.016</v>
      </c>
      <c r="S17" s="36" t="n">
        <v>0</v>
      </c>
      <c r="T17" s="34" t="n">
        <v>0.052</v>
      </c>
      <c r="U17" s="36" t="n">
        <v>0.016</v>
      </c>
      <c r="V17" s="34" t="n">
        <v>0.425</v>
      </c>
      <c r="W17" s="36" t="n">
        <v>0.036</v>
      </c>
      <c r="X17" s="34" t="n">
        <v>1.858</v>
      </c>
      <c r="Y17" s="36" t="n">
        <v>0.086</v>
      </c>
      <c r="Z17" s="34" t="n">
        <v>0</v>
      </c>
      <c r="AA17" s="36" t="n">
        <v>0.017</v>
      </c>
      <c r="AB17" s="34" t="n">
        <v>0.551</v>
      </c>
      <c r="AC17" s="35" t="n">
        <v>4.926</v>
      </c>
      <c r="AD17" s="37" t="n">
        <v>1.363</v>
      </c>
      <c r="AE17" s="35" t="n">
        <v>0.179</v>
      </c>
      <c r="AF17" s="37" t="n">
        <v>0</v>
      </c>
      <c r="AG17" s="35" t="n">
        <v>0</v>
      </c>
      <c r="AH17" s="37" t="n">
        <v>0.004</v>
      </c>
      <c r="AI17" s="35" t="n">
        <v>0</v>
      </c>
      <c r="AJ17" s="37" t="n">
        <v>0</v>
      </c>
      <c r="AK17" s="35" t="n">
        <v>0</v>
      </c>
      <c r="AL17" s="37" t="n">
        <v>0</v>
      </c>
      <c r="AM17" s="35" t="n">
        <v>0</v>
      </c>
      <c r="AN17" s="37" t="n">
        <v>0</v>
      </c>
      <c r="AO17" s="35" t="n">
        <v>0</v>
      </c>
      <c r="AP17" s="34" t="n">
        <v>0.033</v>
      </c>
      <c r="AQ17" s="35" t="n">
        <v>0.019</v>
      </c>
      <c r="AR17" s="34" t="n">
        <v>0.082</v>
      </c>
      <c r="AS17" s="35" t="n">
        <v>0.04</v>
      </c>
      <c r="AT17" s="34" t="n">
        <v>0.421</v>
      </c>
      <c r="AU17" s="35" t="n">
        <v>0.99</v>
      </c>
      <c r="AV17" s="34" t="n">
        <v>0.112</v>
      </c>
      <c r="AW17" s="35" t="n">
        <v>0.201</v>
      </c>
      <c r="AX17" s="34" t="n">
        <v>1.099</v>
      </c>
      <c r="AY17" s="35" t="n">
        <v>0</v>
      </c>
      <c r="AZ17" s="34" t="n">
        <v>0.052</v>
      </c>
      <c r="BA17" s="35" t="n">
        <v>0.009</v>
      </c>
      <c r="BB17" s="34" t="n">
        <v>0</v>
      </c>
      <c r="BC17" s="35" t="n">
        <v>-0.005</v>
      </c>
      <c r="BD17" s="37" t="n">
        <v>0</v>
      </c>
      <c r="BE17" s="35" t="n">
        <v>-0.259</v>
      </c>
      <c r="BF17" s="37" t="n">
        <v>-0.005</v>
      </c>
      <c r="BG17" s="35" t="n">
        <v>-1.284</v>
      </c>
      <c r="BH17" s="37" t="n">
        <v>-1.076</v>
      </c>
      <c r="BI17" s="35" t="n">
        <v>0</v>
      </c>
      <c r="BJ17" s="37" t="n">
        <v>0</v>
      </c>
      <c r="BK17" s="35" t="n">
        <v>-0.273</v>
      </c>
      <c r="BL17" s="37" t="n">
        <v>0</v>
      </c>
      <c r="BM17" s="35" t="n">
        <v>0</v>
      </c>
      <c r="BN17" s="37" t="n">
        <v>0</v>
      </c>
      <c r="BO17" s="35" t="n">
        <v>0</v>
      </c>
      <c r="BP17" s="34" t="n">
        <v>14.28</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07</v>
      </c>
      <c r="E20" s="35" t="n">
        <v>0.01</v>
      </c>
      <c r="F20" s="34" t="n">
        <v>0.001</v>
      </c>
      <c r="G20" s="35" t="n">
        <v>0.002</v>
      </c>
      <c r="H20" s="34" t="n">
        <v>0.013</v>
      </c>
      <c r="I20" s="35" t="n">
        <v>0</v>
      </c>
      <c r="J20" s="34" t="n">
        <v>0.134</v>
      </c>
      <c r="K20" s="35" t="n">
        <v>0.093</v>
      </c>
      <c r="L20" s="34" t="n">
        <v>0.005</v>
      </c>
      <c r="M20" s="35" t="n">
        <v>0.004</v>
      </c>
      <c r="N20" s="34" t="n">
        <v>0.025</v>
      </c>
      <c r="O20" s="35" t="n">
        <v>0.003</v>
      </c>
      <c r="P20" s="34" t="n">
        <v>0.003</v>
      </c>
      <c r="Q20" s="36" t="n">
        <v>0.001</v>
      </c>
      <c r="R20" s="34" t="n">
        <v>0.001</v>
      </c>
      <c r="S20" s="36" t="n">
        <v>0</v>
      </c>
      <c r="T20" s="34" t="n">
        <v>0.003</v>
      </c>
      <c r="U20" s="36" t="n">
        <v>0.001</v>
      </c>
      <c r="V20" s="34" t="n">
        <v>0.028</v>
      </c>
      <c r="W20" s="36" t="n">
        <v>0.002</v>
      </c>
      <c r="X20" s="34" t="n">
        <v>0.122</v>
      </c>
      <c r="Y20" s="36" t="n">
        <v>0.006</v>
      </c>
      <c r="Z20" s="34" t="n">
        <v>0</v>
      </c>
      <c r="AA20" s="36" t="n">
        <v>0.001</v>
      </c>
      <c r="AB20" s="34" t="n">
        <v>0.036</v>
      </c>
      <c r="AC20" s="35" t="n">
        <v>0.324</v>
      </c>
      <c r="AD20" s="37" t="n">
        <v>0.09</v>
      </c>
      <c r="AE20" s="35" t="n">
        <v>0.012</v>
      </c>
      <c r="AF20" s="37" t="n">
        <v>0</v>
      </c>
      <c r="AG20" s="35" t="n">
        <v>0</v>
      </c>
      <c r="AH20" s="37" t="n">
        <v>0</v>
      </c>
      <c r="AI20" s="35" t="n">
        <v>0</v>
      </c>
      <c r="AJ20" s="37" t="n">
        <v>0</v>
      </c>
      <c r="AK20" s="35" t="n">
        <v>0</v>
      </c>
      <c r="AL20" s="37" t="n">
        <v>0</v>
      </c>
      <c r="AM20" s="35" t="n">
        <v>0</v>
      </c>
      <c r="AN20" s="37" t="n">
        <v>0</v>
      </c>
      <c r="AO20" s="35" t="n">
        <v>0</v>
      </c>
      <c r="AP20" s="34" t="n">
        <v>0.002</v>
      </c>
      <c r="AQ20" s="35" t="n">
        <v>0.001</v>
      </c>
      <c r="AR20" s="34" t="n">
        <v>0.004</v>
      </c>
      <c r="AS20" s="35" t="n">
        <v>0.002</v>
      </c>
      <c r="AT20" s="34" t="n">
        <v>0.021</v>
      </c>
      <c r="AU20" s="35" t="n">
        <v>0.049</v>
      </c>
      <c r="AV20" s="34" t="n">
        <v>0.006</v>
      </c>
      <c r="AW20" s="35" t="n">
        <v>0.01</v>
      </c>
      <c r="AX20" s="34" t="n">
        <v>0.055</v>
      </c>
      <c r="AY20" s="35" t="n">
        <v>0</v>
      </c>
      <c r="AZ20" s="34" t="n">
        <v>0.003</v>
      </c>
      <c r="BA20" s="35" t="n">
        <v>0</v>
      </c>
      <c r="BB20" s="34" t="n">
        <v>0</v>
      </c>
      <c r="BC20" s="35" t="n">
        <v>0</v>
      </c>
      <c r="BD20" s="37" t="n">
        <v>0</v>
      </c>
      <c r="BE20" s="35" t="n">
        <v>0</v>
      </c>
      <c r="BF20" s="37" t="n">
        <v>0</v>
      </c>
      <c r="BG20" s="35" t="n">
        <v>-0.013</v>
      </c>
      <c r="BH20" s="37" t="n">
        <v>-0.182</v>
      </c>
      <c r="BI20" s="35" t="n">
        <v>-0.002</v>
      </c>
      <c r="BJ20" s="37" t="n">
        <v>-0.004</v>
      </c>
      <c r="BK20" s="35" t="n">
        <v>-0.166</v>
      </c>
      <c r="BL20" s="37" t="n">
        <v>0</v>
      </c>
      <c r="BM20" s="35" t="n">
        <v>0</v>
      </c>
      <c r="BN20" s="37" t="n">
        <v>0</v>
      </c>
      <c r="BO20" s="35" t="n">
        <v>0</v>
      </c>
      <c r="BP20" s="34" t="n">
        <v>0.712</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6.56</v>
      </c>
      <c r="E23" s="35" t="n">
        <v>8.822</v>
      </c>
      <c r="F23" s="34" t="n">
        <v>0.776</v>
      </c>
      <c r="G23" s="35" t="n">
        <v>1.54</v>
      </c>
      <c r="H23" s="34" t="n">
        <v>11.449</v>
      </c>
      <c r="I23" s="35" t="n">
        <v>0.059</v>
      </c>
      <c r="J23" s="34" t="n">
        <v>117.169</v>
      </c>
      <c r="K23" s="35" t="n">
        <v>81.78</v>
      </c>
      <c r="L23" s="34" t="n">
        <v>4.689</v>
      </c>
      <c r="M23" s="35" t="n">
        <v>3.544</v>
      </c>
      <c r="N23" s="34" t="n">
        <v>22.331</v>
      </c>
      <c r="O23" s="35" t="n">
        <v>2.474</v>
      </c>
      <c r="P23" s="34" t="n">
        <v>2.604</v>
      </c>
      <c r="Q23" s="36" t="n">
        <v>0.9</v>
      </c>
      <c r="R23" s="34" t="n">
        <v>0.92</v>
      </c>
      <c r="S23" s="36" t="n">
        <v>0.002</v>
      </c>
      <c r="T23" s="34" t="n">
        <v>2.994</v>
      </c>
      <c r="U23" s="36" t="n">
        <v>0.95</v>
      </c>
      <c r="V23" s="34" t="n">
        <v>24.484</v>
      </c>
      <c r="W23" s="36" t="n">
        <v>2.084</v>
      </c>
      <c r="X23" s="34" t="n">
        <v>107.039</v>
      </c>
      <c r="Y23" s="36" t="n">
        <v>4.973</v>
      </c>
      <c r="Z23" s="34" t="n">
        <v>0</v>
      </c>
      <c r="AA23" s="36" t="n">
        <v>0.97</v>
      </c>
      <c r="AB23" s="34" t="n">
        <v>31.747</v>
      </c>
      <c r="AC23" s="35" t="n">
        <v>283.86</v>
      </c>
      <c r="AD23" s="37" t="n">
        <v>78.514</v>
      </c>
      <c r="AE23" s="35" t="n">
        <v>10.286</v>
      </c>
      <c r="AF23" s="37" t="n">
        <v>0</v>
      </c>
      <c r="AG23" s="35" t="n">
        <v>0</v>
      </c>
      <c r="AH23" s="37" t="n">
        <v>0.259</v>
      </c>
      <c r="AI23" s="35" t="n">
        <v>0</v>
      </c>
      <c r="AJ23" s="37" t="n">
        <v>0</v>
      </c>
      <c r="AK23" s="35" t="n">
        <v>0</v>
      </c>
      <c r="AL23" s="37" t="n">
        <v>0</v>
      </c>
      <c r="AM23" s="35" t="n">
        <v>0</v>
      </c>
      <c r="AN23" s="37" t="n">
        <v>0</v>
      </c>
      <c r="AO23" s="35" t="n">
        <v>0</v>
      </c>
      <c r="AP23" s="34" t="n">
        <v>1.308</v>
      </c>
      <c r="AQ23" s="35" t="n">
        <v>0.744</v>
      </c>
      <c r="AR23" s="34" t="n">
        <v>3.248</v>
      </c>
      <c r="AS23" s="35" t="n">
        <v>1.594</v>
      </c>
      <c r="AT23" s="34" t="n">
        <v>16.619</v>
      </c>
      <c r="AU23" s="35" t="n">
        <v>39.092</v>
      </c>
      <c r="AV23" s="34" t="n">
        <v>4.434</v>
      </c>
      <c r="AW23" s="35" t="n">
        <v>7.922</v>
      </c>
      <c r="AX23" s="34" t="n">
        <v>43.378</v>
      </c>
      <c r="AY23" s="35" t="n">
        <v>0</v>
      </c>
      <c r="AZ23" s="34" t="n">
        <v>2.05</v>
      </c>
      <c r="BA23" s="35" t="n">
        <v>0.363</v>
      </c>
      <c r="BB23" s="34" t="n">
        <v>0</v>
      </c>
      <c r="BC23" s="35" t="n">
        <v>-0.192</v>
      </c>
      <c r="BD23" s="37" t="n">
        <v>-0.038</v>
      </c>
      <c r="BE23" s="35" t="n">
        <v>-1.701</v>
      </c>
      <c r="BF23" s="37" t="n">
        <v>-0.102</v>
      </c>
      <c r="BG23" s="35" t="n">
        <v>-81.578</v>
      </c>
      <c r="BH23" s="37" t="n">
        <v>-241.107</v>
      </c>
      <c r="BI23" s="35" t="n">
        <v>-8.55</v>
      </c>
      <c r="BJ23" s="37" t="n">
        <v>-6.513</v>
      </c>
      <c r="BK23" s="35" t="n">
        <v>-25.847</v>
      </c>
      <c r="BL23" s="37" t="n">
        <v>0</v>
      </c>
      <c r="BM23" s="35" t="n">
        <v>-0.025</v>
      </c>
      <c r="BN23" s="37" t="n">
        <v>-0.001</v>
      </c>
      <c r="BO23" s="35" t="n">
        <v>0</v>
      </c>
      <c r="BP23" s="34" t="n">
        <v>568.875</v>
      </c>
      <c r="BQ23" s="35"/>
    </row>
    <row r="24" customFormat="false" ht="12.75" hidden="false" customHeight="false" outlineLevel="0" collapsed="false">
      <c r="A24" s="17" t="n">
        <v>9</v>
      </c>
      <c r="B24" s="17" t="s">
        <v>33</v>
      </c>
      <c r="C24" s="33" t="s">
        <v>61</v>
      </c>
      <c r="D24" s="34" t="n">
        <v>87.597</v>
      </c>
      <c r="E24" s="35" t="n">
        <v>117.807</v>
      </c>
      <c r="F24" s="34" t="n">
        <v>10.366</v>
      </c>
      <c r="G24" s="35" t="n">
        <v>20.566</v>
      </c>
      <c r="H24" s="34" t="n">
        <v>152.882</v>
      </c>
      <c r="I24" s="35" t="n">
        <v>0.786</v>
      </c>
      <c r="J24" s="34" t="n">
        <v>1564.613</v>
      </c>
      <c r="K24" s="35" t="n">
        <v>1092.049</v>
      </c>
      <c r="L24" s="34" t="n">
        <v>62.61</v>
      </c>
      <c r="M24" s="35" t="n">
        <v>47.33</v>
      </c>
      <c r="N24" s="34" t="n">
        <v>298.192</v>
      </c>
      <c r="O24" s="35" t="n">
        <v>33.035</v>
      </c>
      <c r="P24" s="34" t="n">
        <v>34.773</v>
      </c>
      <c r="Q24" s="36" t="n">
        <v>12.016</v>
      </c>
      <c r="R24" s="34" t="n">
        <v>12.279</v>
      </c>
      <c r="S24" s="36" t="n">
        <v>0.029</v>
      </c>
      <c r="T24" s="34" t="n">
        <v>39.977</v>
      </c>
      <c r="U24" s="36" t="n">
        <v>12.683</v>
      </c>
      <c r="V24" s="34" t="n">
        <v>326.95</v>
      </c>
      <c r="W24" s="36" t="n">
        <v>27.83</v>
      </c>
      <c r="X24" s="34" t="n">
        <v>1429.345</v>
      </c>
      <c r="Y24" s="36" t="n">
        <v>66.409</v>
      </c>
      <c r="Z24" s="34" t="n">
        <v>0</v>
      </c>
      <c r="AA24" s="36" t="n">
        <v>12.955</v>
      </c>
      <c r="AB24" s="34" t="n">
        <v>423.929</v>
      </c>
      <c r="AC24" s="35" t="n">
        <v>3790.536</v>
      </c>
      <c r="AD24" s="37" t="n">
        <v>1048.442</v>
      </c>
      <c r="AE24" s="35" t="n">
        <v>137.358</v>
      </c>
      <c r="AF24" s="37" t="n">
        <v>0</v>
      </c>
      <c r="AG24" s="35" t="n">
        <v>0</v>
      </c>
      <c r="AH24" s="37" t="n">
        <v>3.462</v>
      </c>
      <c r="AI24" s="35" t="n">
        <v>0</v>
      </c>
      <c r="AJ24" s="37" t="n">
        <v>0</v>
      </c>
      <c r="AK24" s="35" t="n">
        <v>0</v>
      </c>
      <c r="AL24" s="37" t="n">
        <v>0</v>
      </c>
      <c r="AM24" s="35" t="n">
        <v>0</v>
      </c>
      <c r="AN24" s="37" t="n">
        <v>0</v>
      </c>
      <c r="AO24" s="35" t="n">
        <v>0</v>
      </c>
      <c r="AP24" s="34" t="n">
        <v>21.427</v>
      </c>
      <c r="AQ24" s="35" t="n">
        <v>12.197</v>
      </c>
      <c r="AR24" s="34" t="n">
        <v>53.228</v>
      </c>
      <c r="AS24" s="35" t="n">
        <v>26.118</v>
      </c>
      <c r="AT24" s="34" t="n">
        <v>272.332</v>
      </c>
      <c r="AU24" s="35" t="n">
        <v>640.598</v>
      </c>
      <c r="AV24" s="34" t="n">
        <v>72.658</v>
      </c>
      <c r="AW24" s="35" t="n">
        <v>129.825</v>
      </c>
      <c r="AX24" s="34" t="n">
        <v>710.84</v>
      </c>
      <c r="AY24" s="35" t="n">
        <v>0</v>
      </c>
      <c r="AZ24" s="34" t="n">
        <v>33.591</v>
      </c>
      <c r="BA24" s="35" t="n">
        <v>5.944</v>
      </c>
      <c r="BB24" s="34" t="n">
        <v>0</v>
      </c>
      <c r="BC24" s="36" t="n">
        <v>-2.817</v>
      </c>
      <c r="BD24" s="37" t="n">
        <v>-0.312</v>
      </c>
      <c r="BE24" s="35" t="n">
        <v>-23.518</v>
      </c>
      <c r="BF24" s="37" t="n">
        <v>-2.973</v>
      </c>
      <c r="BG24" s="35" t="n">
        <v>-570.364</v>
      </c>
      <c r="BH24" s="37" t="n">
        <v>-2197.909</v>
      </c>
      <c r="BI24" s="35" t="n">
        <v>-127.747</v>
      </c>
      <c r="BJ24" s="37" t="n">
        <v>-72.234</v>
      </c>
      <c r="BK24" s="35" t="n">
        <v>-578.948</v>
      </c>
      <c r="BL24" s="37" t="n">
        <v>0</v>
      </c>
      <c r="BM24" s="35" t="n">
        <v>-2.768</v>
      </c>
      <c r="BN24" s="37" t="n">
        <v>-0.121</v>
      </c>
      <c r="BO24" s="35" t="n">
        <v>0</v>
      </c>
      <c r="BP24" s="34" t="n">
        <v>9265.855</v>
      </c>
      <c r="BQ24" s="35"/>
    </row>
    <row r="25" customFormat="false" ht="12.75" hidden="false" customHeight="false" outlineLevel="0" collapsed="false">
      <c r="A25" s="17" t="n">
        <v>10</v>
      </c>
      <c r="B25" s="17" t="s">
        <v>34</v>
      </c>
      <c r="C25" s="33" t="s">
        <v>62</v>
      </c>
      <c r="D25" s="34" t="n">
        <v>0.461</v>
      </c>
      <c r="E25" s="35" t="n">
        <v>0.62</v>
      </c>
      <c r="F25" s="34" t="n">
        <v>0.055</v>
      </c>
      <c r="G25" s="35" t="n">
        <v>0.108</v>
      </c>
      <c r="H25" s="34" t="n">
        <v>0.805</v>
      </c>
      <c r="I25" s="35" t="n">
        <v>0.004</v>
      </c>
      <c r="J25" s="34" t="n">
        <v>8.236</v>
      </c>
      <c r="K25" s="35" t="n">
        <v>5.749</v>
      </c>
      <c r="L25" s="34" t="n">
        <v>0.33</v>
      </c>
      <c r="M25" s="35" t="n">
        <v>0.249</v>
      </c>
      <c r="N25" s="34" t="n">
        <v>1.57</v>
      </c>
      <c r="O25" s="35" t="n">
        <v>0.174</v>
      </c>
      <c r="P25" s="34" t="n">
        <v>0.183</v>
      </c>
      <c r="Q25" s="36" t="n">
        <v>0.063</v>
      </c>
      <c r="R25" s="34" t="n">
        <v>0.065</v>
      </c>
      <c r="S25" s="36" t="n">
        <v>0</v>
      </c>
      <c r="T25" s="34" t="n">
        <v>0.21</v>
      </c>
      <c r="U25" s="36" t="n">
        <v>0.067</v>
      </c>
      <c r="V25" s="34" t="n">
        <v>1.721</v>
      </c>
      <c r="W25" s="36" t="n">
        <v>0.147</v>
      </c>
      <c r="X25" s="34" t="n">
        <v>7.524</v>
      </c>
      <c r="Y25" s="36" t="n">
        <v>0.35</v>
      </c>
      <c r="Z25" s="34" t="n">
        <v>0</v>
      </c>
      <c r="AA25" s="36" t="n">
        <v>0.068</v>
      </c>
      <c r="AB25" s="34" t="n">
        <v>2.232</v>
      </c>
      <c r="AC25" s="35" t="n">
        <v>19.954</v>
      </c>
      <c r="AD25" s="37" t="n">
        <v>5.519</v>
      </c>
      <c r="AE25" s="35" t="n">
        <v>0.723</v>
      </c>
      <c r="AF25" s="37" t="n">
        <v>0</v>
      </c>
      <c r="AG25" s="35" t="n">
        <v>0</v>
      </c>
      <c r="AH25" s="37" t="n">
        <v>0.018</v>
      </c>
      <c r="AI25" s="35" t="n">
        <v>0</v>
      </c>
      <c r="AJ25" s="37" t="n">
        <v>0</v>
      </c>
      <c r="AK25" s="35" t="n">
        <v>0</v>
      </c>
      <c r="AL25" s="37" t="n">
        <v>0</v>
      </c>
      <c r="AM25" s="35" t="n">
        <v>0</v>
      </c>
      <c r="AN25" s="37" t="n">
        <v>0</v>
      </c>
      <c r="AO25" s="35" t="n">
        <v>0</v>
      </c>
      <c r="AP25" s="34" t="n">
        <v>0.15</v>
      </c>
      <c r="AQ25" s="35" t="n">
        <v>0.085</v>
      </c>
      <c r="AR25" s="34" t="n">
        <v>0.373</v>
      </c>
      <c r="AS25" s="35" t="n">
        <v>0.183</v>
      </c>
      <c r="AT25" s="34" t="n">
        <v>1.908</v>
      </c>
      <c r="AU25" s="35" t="n">
        <v>4.487</v>
      </c>
      <c r="AV25" s="34" t="n">
        <v>0.509</v>
      </c>
      <c r="AW25" s="35" t="n">
        <v>0.909</v>
      </c>
      <c r="AX25" s="34" t="n">
        <v>4.98</v>
      </c>
      <c r="AY25" s="35" t="n">
        <v>0</v>
      </c>
      <c r="AZ25" s="34" t="n">
        <v>0.235</v>
      </c>
      <c r="BA25" s="35" t="n">
        <v>0.042</v>
      </c>
      <c r="BB25" s="34" t="n">
        <v>0</v>
      </c>
      <c r="BC25" s="35" t="n">
        <v>0</v>
      </c>
      <c r="BD25" s="37" t="n">
        <v>0</v>
      </c>
      <c r="BE25" s="35" t="n">
        <v>-0.001</v>
      </c>
      <c r="BF25" s="37" t="n">
        <v>0</v>
      </c>
      <c r="BG25" s="35" t="n">
        <v>0</v>
      </c>
      <c r="BH25" s="37" t="n">
        <v>-6.36</v>
      </c>
      <c r="BI25" s="35" t="n">
        <v>-0.252</v>
      </c>
      <c r="BJ25" s="37" t="n">
        <v>0</v>
      </c>
      <c r="BK25" s="35" t="n">
        <v>-0.003</v>
      </c>
      <c r="BL25" s="37" t="n">
        <v>0</v>
      </c>
      <c r="BM25" s="35" t="n">
        <v>0</v>
      </c>
      <c r="BN25" s="37" t="n">
        <v>0</v>
      </c>
      <c r="BO25" s="35" t="n">
        <v>0</v>
      </c>
      <c r="BP25" s="34" t="n">
        <v>64.45</v>
      </c>
      <c r="BQ25" s="35"/>
    </row>
    <row r="26" customFormat="false" ht="12.75" hidden="false" customHeight="false" outlineLevel="0" collapsed="false">
      <c r="A26" s="17" t="n">
        <v>11</v>
      </c>
      <c r="B26" s="17" t="s">
        <v>35</v>
      </c>
      <c r="C26" s="33" t="s">
        <v>63</v>
      </c>
      <c r="D26" s="34" t="n">
        <v>0.096</v>
      </c>
      <c r="E26" s="35" t="n">
        <v>0.129</v>
      </c>
      <c r="F26" s="34" t="n">
        <v>0.011</v>
      </c>
      <c r="G26" s="35" t="n">
        <v>0.022</v>
      </c>
      <c r="H26" s="34" t="n">
        <v>0.167</v>
      </c>
      <c r="I26" s="35" t="n">
        <v>0.001</v>
      </c>
      <c r="J26" s="34" t="n">
        <v>1.711</v>
      </c>
      <c r="K26" s="35" t="n">
        <v>1.194</v>
      </c>
      <c r="L26" s="34" t="n">
        <v>0.068</v>
      </c>
      <c r="M26" s="35" t="n">
        <v>0.052</v>
      </c>
      <c r="N26" s="34" t="n">
        <v>0.326</v>
      </c>
      <c r="O26" s="35" t="n">
        <v>0.036</v>
      </c>
      <c r="P26" s="34" t="n">
        <v>0.038</v>
      </c>
      <c r="Q26" s="36" t="n">
        <v>0.013</v>
      </c>
      <c r="R26" s="34" t="n">
        <v>0.013</v>
      </c>
      <c r="S26" s="36" t="n">
        <v>0</v>
      </c>
      <c r="T26" s="34" t="n">
        <v>0.044</v>
      </c>
      <c r="U26" s="36" t="n">
        <v>0.014</v>
      </c>
      <c r="V26" s="34" t="n">
        <v>0.358</v>
      </c>
      <c r="W26" s="36" t="n">
        <v>0.03</v>
      </c>
      <c r="X26" s="34" t="n">
        <v>1.563</v>
      </c>
      <c r="Y26" s="36" t="n">
        <v>0.073</v>
      </c>
      <c r="Z26" s="34" t="n">
        <v>0</v>
      </c>
      <c r="AA26" s="36" t="n">
        <v>0.014</v>
      </c>
      <c r="AB26" s="34" t="n">
        <v>0.464</v>
      </c>
      <c r="AC26" s="35" t="n">
        <v>4.145</v>
      </c>
      <c r="AD26" s="37" t="n">
        <v>1.146</v>
      </c>
      <c r="AE26" s="35" t="n">
        <v>0.15</v>
      </c>
      <c r="AF26" s="37" t="n">
        <v>0</v>
      </c>
      <c r="AG26" s="35" t="n">
        <v>0</v>
      </c>
      <c r="AH26" s="37" t="n">
        <v>0.004</v>
      </c>
      <c r="AI26" s="35" t="n">
        <v>0</v>
      </c>
      <c r="AJ26" s="37" t="n">
        <v>0</v>
      </c>
      <c r="AK26" s="35" t="n">
        <v>0</v>
      </c>
      <c r="AL26" s="37" t="n">
        <v>0</v>
      </c>
      <c r="AM26" s="35" t="n">
        <v>0</v>
      </c>
      <c r="AN26" s="37" t="n">
        <v>0</v>
      </c>
      <c r="AO26" s="35" t="n">
        <v>0</v>
      </c>
      <c r="AP26" s="34" t="n">
        <v>0.028</v>
      </c>
      <c r="AQ26" s="35" t="n">
        <v>0.016</v>
      </c>
      <c r="AR26" s="34" t="n">
        <v>0.071</v>
      </c>
      <c r="AS26" s="35" t="n">
        <v>0.035</v>
      </c>
      <c r="AT26" s="34" t="n">
        <v>0.361</v>
      </c>
      <c r="AU26" s="35" t="n">
        <v>0.849</v>
      </c>
      <c r="AV26" s="34" t="n">
        <v>0.096</v>
      </c>
      <c r="AW26" s="35" t="n">
        <v>0.172</v>
      </c>
      <c r="AX26" s="34" t="n">
        <v>0.942</v>
      </c>
      <c r="AY26" s="35" t="n">
        <v>0</v>
      </c>
      <c r="AZ26" s="34" t="n">
        <v>0.045</v>
      </c>
      <c r="BA26" s="35" t="n">
        <v>0.008</v>
      </c>
      <c r="BB26" s="34" t="n">
        <v>0</v>
      </c>
      <c r="BC26" s="35" t="n">
        <v>-0.002</v>
      </c>
      <c r="BD26" s="37" t="n">
        <v>0</v>
      </c>
      <c r="BE26" s="35" t="n">
        <v>-0.011</v>
      </c>
      <c r="BF26" s="37" t="n">
        <v>-0.002</v>
      </c>
      <c r="BG26" s="35" t="n">
        <v>-0.291</v>
      </c>
      <c r="BH26" s="37" t="n">
        <v>-1.396</v>
      </c>
      <c r="BI26" s="35" t="n">
        <v>-0.095</v>
      </c>
      <c r="BJ26" s="37" t="n">
        <v>-0.034</v>
      </c>
      <c r="BK26" s="35" t="n">
        <v>-0.45</v>
      </c>
      <c r="BL26" s="37" t="n">
        <v>0</v>
      </c>
      <c r="BM26" s="35" t="n">
        <v>-0.001</v>
      </c>
      <c r="BN26" s="37" t="n">
        <v>0</v>
      </c>
      <c r="BO26" s="35" t="n">
        <v>0</v>
      </c>
      <c r="BP26" s="34" t="n">
        <v>12.225</v>
      </c>
      <c r="BQ26" s="35"/>
    </row>
    <row r="27" customFormat="false" ht="22.5" hidden="false" customHeight="false" outlineLevel="0" collapsed="false">
      <c r="A27" s="17" t="n">
        <v>12</v>
      </c>
      <c r="B27" s="17" t="s">
        <v>36</v>
      </c>
      <c r="C27" s="33" t="s">
        <v>64</v>
      </c>
      <c r="D27" s="34" t="n">
        <v>0.104</v>
      </c>
      <c r="E27" s="35" t="n">
        <v>0.14</v>
      </c>
      <c r="F27" s="34" t="n">
        <v>0.012</v>
      </c>
      <c r="G27" s="35" t="n">
        <v>0.024</v>
      </c>
      <c r="H27" s="34" t="n">
        <v>0.182</v>
      </c>
      <c r="I27" s="35" t="n">
        <v>0.001</v>
      </c>
      <c r="J27" s="34" t="n">
        <v>1.861</v>
      </c>
      <c r="K27" s="35" t="n">
        <v>1.299</v>
      </c>
      <c r="L27" s="34" t="n">
        <v>0.074</v>
      </c>
      <c r="M27" s="35" t="n">
        <v>0.056</v>
      </c>
      <c r="N27" s="34" t="n">
        <v>0.355</v>
      </c>
      <c r="O27" s="35" t="n">
        <v>0.039</v>
      </c>
      <c r="P27" s="34" t="n">
        <v>0.041</v>
      </c>
      <c r="Q27" s="36" t="n">
        <v>0.014</v>
      </c>
      <c r="R27" s="34" t="n">
        <v>0.015</v>
      </c>
      <c r="S27" s="36" t="n">
        <v>0</v>
      </c>
      <c r="T27" s="34" t="n">
        <v>0.048</v>
      </c>
      <c r="U27" s="36" t="n">
        <v>0.015</v>
      </c>
      <c r="V27" s="34" t="n">
        <v>0.389</v>
      </c>
      <c r="W27" s="36" t="n">
        <v>0.033</v>
      </c>
      <c r="X27" s="34" t="n">
        <v>1.7</v>
      </c>
      <c r="Y27" s="36" t="n">
        <v>0.079</v>
      </c>
      <c r="Z27" s="34" t="n">
        <v>0</v>
      </c>
      <c r="AA27" s="36" t="n">
        <v>0.015</v>
      </c>
      <c r="AB27" s="34" t="n">
        <v>0.504</v>
      </c>
      <c r="AC27" s="35" t="n">
        <v>4.509</v>
      </c>
      <c r="AD27" s="37" t="n">
        <v>1.247</v>
      </c>
      <c r="AE27" s="35" t="n">
        <v>0.163</v>
      </c>
      <c r="AF27" s="37" t="n">
        <v>0</v>
      </c>
      <c r="AG27" s="35" t="n">
        <v>0</v>
      </c>
      <c r="AH27" s="37" t="n">
        <v>0.004</v>
      </c>
      <c r="AI27" s="35" t="n">
        <v>0</v>
      </c>
      <c r="AJ27" s="37" t="n">
        <v>0</v>
      </c>
      <c r="AK27" s="35" t="n">
        <v>0</v>
      </c>
      <c r="AL27" s="37" t="n">
        <v>0</v>
      </c>
      <c r="AM27" s="35" t="n">
        <v>0</v>
      </c>
      <c r="AN27" s="37" t="n">
        <v>0</v>
      </c>
      <c r="AO27" s="35" t="n">
        <v>0</v>
      </c>
      <c r="AP27" s="34" t="n">
        <v>0.026</v>
      </c>
      <c r="AQ27" s="35" t="n">
        <v>0.015</v>
      </c>
      <c r="AR27" s="34" t="n">
        <v>0.064</v>
      </c>
      <c r="AS27" s="35" t="n">
        <v>0.031</v>
      </c>
      <c r="AT27" s="34" t="n">
        <v>0.325</v>
      </c>
      <c r="AU27" s="35" t="n">
        <v>0.765</v>
      </c>
      <c r="AV27" s="34" t="n">
        <v>0.087</v>
      </c>
      <c r="AW27" s="35" t="n">
        <v>0.155</v>
      </c>
      <c r="AX27" s="34" t="n">
        <v>0.849</v>
      </c>
      <c r="AY27" s="35" t="n">
        <v>0</v>
      </c>
      <c r="AZ27" s="34" t="n">
        <v>0.04</v>
      </c>
      <c r="BA27" s="35" t="n">
        <v>0.007</v>
      </c>
      <c r="BB27" s="34" t="n">
        <v>0</v>
      </c>
      <c r="BC27" s="35" t="n">
        <v>-0.001</v>
      </c>
      <c r="BD27" s="37" t="n">
        <v>0</v>
      </c>
      <c r="BE27" s="35" t="n">
        <v>-0.036</v>
      </c>
      <c r="BF27" s="37" t="n">
        <v>-0.001</v>
      </c>
      <c r="BG27" s="35" t="n">
        <v>-0.703</v>
      </c>
      <c r="BH27" s="37" t="n">
        <v>-3.245</v>
      </c>
      <c r="BI27" s="35" t="n">
        <v>-0.021</v>
      </c>
      <c r="BJ27" s="37" t="n">
        <v>-0.002</v>
      </c>
      <c r="BK27" s="35" t="n">
        <v>-0.221</v>
      </c>
      <c r="BL27" s="37" t="n">
        <v>0</v>
      </c>
      <c r="BM27" s="35" t="n">
        <v>0</v>
      </c>
      <c r="BN27" s="37" t="n">
        <v>0</v>
      </c>
      <c r="BO27" s="35" t="n">
        <v>0</v>
      </c>
      <c r="BP27" s="34" t="n">
        <v>11.06</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46</v>
      </c>
      <c r="E29" s="35" t="n">
        <v>0.619</v>
      </c>
      <c r="F29" s="34" t="n">
        <v>0.054</v>
      </c>
      <c r="G29" s="35" t="n">
        <v>0.108</v>
      </c>
      <c r="H29" s="34" t="n">
        <v>0.803</v>
      </c>
      <c r="I29" s="35" t="n">
        <v>0.004</v>
      </c>
      <c r="J29" s="34" t="n">
        <v>8.22</v>
      </c>
      <c r="K29" s="35" t="n">
        <v>5.738</v>
      </c>
      <c r="L29" s="34" t="n">
        <v>0.329</v>
      </c>
      <c r="M29" s="35" t="n">
        <v>0.249</v>
      </c>
      <c r="N29" s="34" t="n">
        <v>1.567</v>
      </c>
      <c r="O29" s="35" t="n">
        <v>0.174</v>
      </c>
      <c r="P29" s="34" t="n">
        <v>0.183</v>
      </c>
      <c r="Q29" s="36" t="n">
        <v>0.063</v>
      </c>
      <c r="R29" s="34" t="n">
        <v>0.065</v>
      </c>
      <c r="S29" s="36" t="n">
        <v>0</v>
      </c>
      <c r="T29" s="34" t="n">
        <v>0.21</v>
      </c>
      <c r="U29" s="36" t="n">
        <v>0.067</v>
      </c>
      <c r="V29" s="34" t="n">
        <v>1.718</v>
      </c>
      <c r="W29" s="36" t="n">
        <v>0.146</v>
      </c>
      <c r="X29" s="34" t="n">
        <v>7.51</v>
      </c>
      <c r="Y29" s="36" t="n">
        <v>0.349</v>
      </c>
      <c r="Z29" s="34" t="n">
        <v>0</v>
      </c>
      <c r="AA29" s="36" t="n">
        <v>0.068</v>
      </c>
      <c r="AB29" s="34" t="n">
        <v>2.227</v>
      </c>
      <c r="AC29" s="35" t="n">
        <v>19.915</v>
      </c>
      <c r="AD29" s="37" t="n">
        <v>5.508</v>
      </c>
      <c r="AE29" s="35" t="n">
        <v>0.722</v>
      </c>
      <c r="AF29" s="37" t="n">
        <v>0</v>
      </c>
      <c r="AG29" s="35" t="n">
        <v>0</v>
      </c>
      <c r="AH29" s="37" t="n">
        <v>0.018</v>
      </c>
      <c r="AI29" s="35" t="n">
        <v>0</v>
      </c>
      <c r="AJ29" s="37" t="n">
        <v>0</v>
      </c>
      <c r="AK29" s="35" t="n">
        <v>0</v>
      </c>
      <c r="AL29" s="37" t="n">
        <v>0</v>
      </c>
      <c r="AM29" s="35" t="n">
        <v>0</v>
      </c>
      <c r="AN29" s="37" t="n">
        <v>0</v>
      </c>
      <c r="AO29" s="35" t="n">
        <v>0</v>
      </c>
      <c r="AP29" s="34" t="n">
        <v>0.114</v>
      </c>
      <c r="AQ29" s="35" t="n">
        <v>0.065</v>
      </c>
      <c r="AR29" s="34" t="n">
        <v>0.283</v>
      </c>
      <c r="AS29" s="35" t="n">
        <v>0.139</v>
      </c>
      <c r="AT29" s="34" t="n">
        <v>1.45</v>
      </c>
      <c r="AU29" s="35" t="n">
        <v>3.411</v>
      </c>
      <c r="AV29" s="34" t="n">
        <v>0.387</v>
      </c>
      <c r="AW29" s="35" t="n">
        <v>0.691</v>
      </c>
      <c r="AX29" s="34" t="n">
        <v>3.785</v>
      </c>
      <c r="AY29" s="35" t="n">
        <v>0</v>
      </c>
      <c r="AZ29" s="34" t="n">
        <v>0.179</v>
      </c>
      <c r="BA29" s="35" t="n">
        <v>0.032</v>
      </c>
      <c r="BB29" s="34" t="n">
        <v>0</v>
      </c>
      <c r="BC29" s="35" t="n">
        <v>-0.156</v>
      </c>
      <c r="BD29" s="37" t="n">
        <v>-0.001</v>
      </c>
      <c r="BE29" s="35" t="n">
        <v>-0.142</v>
      </c>
      <c r="BF29" s="37" t="n">
        <v>-0.028</v>
      </c>
      <c r="BG29" s="35" t="n">
        <v>-2.872</v>
      </c>
      <c r="BH29" s="37" t="n">
        <v>-11.568</v>
      </c>
      <c r="BI29" s="35" t="n">
        <v>-0.107</v>
      </c>
      <c r="BJ29" s="37" t="n">
        <v>-0.174</v>
      </c>
      <c r="BK29" s="35" t="n">
        <v>-3.228</v>
      </c>
      <c r="BL29" s="37" t="n">
        <v>0</v>
      </c>
      <c r="BM29" s="35" t="n">
        <v>-0.001</v>
      </c>
      <c r="BN29" s="37" t="n">
        <v>0</v>
      </c>
      <c r="BO29" s="35" t="n">
        <v>0</v>
      </c>
      <c r="BP29" s="34" t="n">
        <v>49.351</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1</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002</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001</v>
      </c>
      <c r="K34" s="35" t="n">
        <v>0.001</v>
      </c>
      <c r="L34" s="34" t="n">
        <v>0</v>
      </c>
      <c r="M34" s="35" t="n">
        <v>0</v>
      </c>
      <c r="N34" s="34" t="n">
        <v>0</v>
      </c>
      <c r="O34" s="35" t="n">
        <v>0</v>
      </c>
      <c r="P34" s="34" t="n">
        <v>0</v>
      </c>
      <c r="Q34" s="36" t="n">
        <v>0</v>
      </c>
      <c r="R34" s="34" t="n">
        <v>0</v>
      </c>
      <c r="S34" s="36" t="n">
        <v>0</v>
      </c>
      <c r="T34" s="34" t="n">
        <v>0</v>
      </c>
      <c r="U34" s="36" t="n">
        <v>0</v>
      </c>
      <c r="V34" s="34" t="n">
        <v>0</v>
      </c>
      <c r="W34" s="36" t="n">
        <v>0</v>
      </c>
      <c r="X34" s="34" t="n">
        <v>0.001</v>
      </c>
      <c r="Y34" s="36" t="n">
        <v>0</v>
      </c>
      <c r="Z34" s="34" t="n">
        <v>0</v>
      </c>
      <c r="AA34" s="36" t="n">
        <v>0</v>
      </c>
      <c r="AB34" s="34" t="n">
        <v>0</v>
      </c>
      <c r="AC34" s="35" t="n">
        <v>0.002</v>
      </c>
      <c r="AD34" s="37" t="n">
        <v>0.001</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5</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001</v>
      </c>
      <c r="E35" s="35" t="n">
        <v>0.002</v>
      </c>
      <c r="F35" s="34" t="n">
        <v>0</v>
      </c>
      <c r="G35" s="35" t="n">
        <v>0</v>
      </c>
      <c r="H35" s="34" t="n">
        <v>0.002</v>
      </c>
      <c r="I35" s="35" t="n">
        <v>0</v>
      </c>
      <c r="J35" s="34" t="n">
        <v>0.02</v>
      </c>
      <c r="K35" s="35" t="n">
        <v>0.014</v>
      </c>
      <c r="L35" s="34" t="n">
        <v>0.001</v>
      </c>
      <c r="M35" s="35" t="n">
        <v>0.001</v>
      </c>
      <c r="N35" s="34" t="n">
        <v>0.004</v>
      </c>
      <c r="O35" s="35" t="n">
        <v>0</v>
      </c>
      <c r="P35" s="34" t="n">
        <v>0</v>
      </c>
      <c r="Q35" s="36" t="n">
        <v>0</v>
      </c>
      <c r="R35" s="34" t="n">
        <v>0</v>
      </c>
      <c r="S35" s="36" t="n">
        <v>0</v>
      </c>
      <c r="T35" s="34" t="n">
        <v>0.001</v>
      </c>
      <c r="U35" s="36" t="n">
        <v>0</v>
      </c>
      <c r="V35" s="34" t="n">
        <v>0.004</v>
      </c>
      <c r="W35" s="36" t="n">
        <v>0</v>
      </c>
      <c r="X35" s="34" t="n">
        <v>0.019</v>
      </c>
      <c r="Y35" s="36" t="n">
        <v>0.001</v>
      </c>
      <c r="Z35" s="34" t="n">
        <v>0</v>
      </c>
      <c r="AA35" s="36" t="n">
        <v>0</v>
      </c>
      <c r="AB35" s="34" t="n">
        <v>0.006</v>
      </c>
      <c r="AC35" s="35" t="n">
        <v>0.05</v>
      </c>
      <c r="AD35" s="37" t="n">
        <v>0.014</v>
      </c>
      <c r="AE35" s="35" t="n">
        <v>0.002</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139</v>
      </c>
      <c r="BI35" s="35" t="n">
        <v>0</v>
      </c>
      <c r="BJ35" s="37" t="n">
        <v>0</v>
      </c>
      <c r="BK35" s="35" t="n">
        <v>0</v>
      </c>
      <c r="BL35" s="37" t="n">
        <v>0</v>
      </c>
      <c r="BM35" s="35" t="n">
        <v>0</v>
      </c>
      <c r="BN35" s="37" t="n">
        <v>0</v>
      </c>
      <c r="BO35" s="35" t="n">
        <v>0</v>
      </c>
      <c r="BP35" s="34" t="n">
        <v>0.003</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4</v>
      </c>
      <c r="E40" s="35" t="n">
        <v>0.006</v>
      </c>
      <c r="F40" s="34" t="n">
        <v>0</v>
      </c>
      <c r="G40" s="35" t="n">
        <v>0.001</v>
      </c>
      <c r="H40" s="34" t="n">
        <v>0.007</v>
      </c>
      <c r="I40" s="35" t="n">
        <v>0</v>
      </c>
      <c r="J40" s="34" t="n">
        <v>0.074</v>
      </c>
      <c r="K40" s="35" t="n">
        <v>0.052</v>
      </c>
      <c r="L40" s="34" t="n">
        <v>0.003</v>
      </c>
      <c r="M40" s="35" t="n">
        <v>0.002</v>
      </c>
      <c r="N40" s="34" t="n">
        <v>0.014</v>
      </c>
      <c r="O40" s="35" t="n">
        <v>0.002</v>
      </c>
      <c r="P40" s="34" t="n">
        <v>0.002</v>
      </c>
      <c r="Q40" s="36" t="n">
        <v>0.001</v>
      </c>
      <c r="R40" s="34" t="n">
        <v>0.001</v>
      </c>
      <c r="S40" s="36" t="n">
        <v>0</v>
      </c>
      <c r="T40" s="34" t="n">
        <v>0.002</v>
      </c>
      <c r="U40" s="36" t="n">
        <v>0.001</v>
      </c>
      <c r="V40" s="34" t="n">
        <v>0.015</v>
      </c>
      <c r="W40" s="36" t="n">
        <v>0.001</v>
      </c>
      <c r="X40" s="34" t="n">
        <v>0.068</v>
      </c>
      <c r="Y40" s="36" t="n">
        <v>0.003</v>
      </c>
      <c r="Z40" s="34" t="n">
        <v>0</v>
      </c>
      <c r="AA40" s="36" t="n">
        <v>0.001</v>
      </c>
      <c r="AB40" s="34" t="n">
        <v>0.02</v>
      </c>
      <c r="AC40" s="35" t="n">
        <v>0.179</v>
      </c>
      <c r="AD40" s="37" t="n">
        <v>0.05</v>
      </c>
      <c r="AE40" s="35" t="n">
        <v>0.006</v>
      </c>
      <c r="AF40" s="37" t="n">
        <v>0</v>
      </c>
      <c r="AG40" s="35" t="n">
        <v>0</v>
      </c>
      <c r="AH40" s="37" t="n">
        <v>0</v>
      </c>
      <c r="AI40" s="35" t="n">
        <v>0</v>
      </c>
      <c r="AJ40" s="37" t="n">
        <v>0</v>
      </c>
      <c r="AK40" s="35" t="n">
        <v>0</v>
      </c>
      <c r="AL40" s="37" t="n">
        <v>0</v>
      </c>
      <c r="AM40" s="35" t="n">
        <v>0</v>
      </c>
      <c r="AN40" s="37" t="n">
        <v>0</v>
      </c>
      <c r="AO40" s="35" t="n">
        <v>0</v>
      </c>
      <c r="AP40" s="34" t="n">
        <v>0.001</v>
      </c>
      <c r="AQ40" s="35" t="n">
        <v>0.001</v>
      </c>
      <c r="AR40" s="34" t="n">
        <v>0.003</v>
      </c>
      <c r="AS40" s="35" t="n">
        <v>0.001</v>
      </c>
      <c r="AT40" s="34" t="n">
        <v>0.014</v>
      </c>
      <c r="AU40" s="35" t="n">
        <v>0.032</v>
      </c>
      <c r="AV40" s="34" t="n">
        <v>0.004</v>
      </c>
      <c r="AW40" s="35" t="n">
        <v>0.007</v>
      </c>
      <c r="AX40" s="34" t="n">
        <v>0.036</v>
      </c>
      <c r="AY40" s="35" t="n">
        <v>0</v>
      </c>
      <c r="AZ40" s="34" t="n">
        <v>0.002</v>
      </c>
      <c r="BA40" s="35" t="n">
        <v>0</v>
      </c>
      <c r="BB40" s="34" t="n">
        <v>0</v>
      </c>
      <c r="BC40" s="35" t="n">
        <v>0</v>
      </c>
      <c r="BD40" s="37" t="n">
        <v>0</v>
      </c>
      <c r="BE40" s="35" t="n">
        <v>-0.001</v>
      </c>
      <c r="BF40" s="37" t="n">
        <v>0</v>
      </c>
      <c r="BG40" s="35" t="n">
        <v>-0.019</v>
      </c>
      <c r="BH40" s="37" t="n">
        <v>-0.102</v>
      </c>
      <c r="BI40" s="35" t="n">
        <v>-0.011</v>
      </c>
      <c r="BJ40" s="37" t="n">
        <v>-0.001</v>
      </c>
      <c r="BK40" s="35" t="n">
        <v>-0.013</v>
      </c>
      <c r="BL40" s="37" t="n">
        <v>0</v>
      </c>
      <c r="BM40" s="35" t="n">
        <v>0</v>
      </c>
      <c r="BN40" s="37" t="n">
        <v>0</v>
      </c>
      <c r="BO40" s="35" t="n">
        <v>0</v>
      </c>
      <c r="BP40" s="34" t="n">
        <v>0.46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95.405</v>
      </c>
      <c r="E49" s="36" t="n">
        <v>128.308</v>
      </c>
      <c r="F49" s="34" t="n">
        <v>11.29</v>
      </c>
      <c r="G49" s="36" t="n">
        <v>22.399</v>
      </c>
      <c r="H49" s="34" t="n">
        <v>166.509</v>
      </c>
      <c r="I49" s="36" t="n">
        <v>0.856</v>
      </c>
      <c r="J49" s="34" t="n">
        <v>1704.073</v>
      </c>
      <c r="K49" s="36" t="n">
        <v>1189.387</v>
      </c>
      <c r="L49" s="34" t="n">
        <v>68.191</v>
      </c>
      <c r="M49" s="36" t="n">
        <v>51.549</v>
      </c>
      <c r="N49" s="34" t="n">
        <v>324.771</v>
      </c>
      <c r="O49" s="36" t="n">
        <v>35.979</v>
      </c>
      <c r="P49" s="34" t="n">
        <v>37.872</v>
      </c>
      <c r="Q49" s="36" t="n">
        <v>13.087</v>
      </c>
      <c r="R49" s="34" t="n">
        <v>13.374</v>
      </c>
      <c r="S49" s="36" t="n">
        <v>0.032</v>
      </c>
      <c r="T49" s="34" t="n">
        <v>43.54</v>
      </c>
      <c r="U49" s="36" t="n">
        <v>13.814</v>
      </c>
      <c r="V49" s="34" t="n">
        <v>356.092</v>
      </c>
      <c r="W49" s="36" t="n">
        <v>30.311</v>
      </c>
      <c r="X49" s="34" t="n">
        <v>1556.748</v>
      </c>
      <c r="Y49" s="36" t="n">
        <v>72.328</v>
      </c>
      <c r="Z49" s="34" t="n">
        <v>0</v>
      </c>
      <c r="AA49" s="36" t="n">
        <v>14.11</v>
      </c>
      <c r="AB49" s="34" t="n">
        <v>461.715</v>
      </c>
      <c r="AC49" s="36" t="n">
        <v>4128.4</v>
      </c>
      <c r="AD49" s="37" t="n">
        <v>1141.894</v>
      </c>
      <c r="AE49" s="36" t="n">
        <v>149.601</v>
      </c>
      <c r="AF49" s="37" t="n">
        <v>0</v>
      </c>
      <c r="AG49" s="36" t="n">
        <v>0</v>
      </c>
      <c r="AH49" s="37" t="n">
        <v>3.771</v>
      </c>
      <c r="AI49" s="36" t="n">
        <v>0</v>
      </c>
      <c r="AJ49" s="37" t="n">
        <v>0</v>
      </c>
      <c r="AK49" s="36" t="n">
        <v>0</v>
      </c>
      <c r="AL49" s="37" t="n">
        <v>0</v>
      </c>
      <c r="AM49" s="36" t="n">
        <v>0</v>
      </c>
      <c r="AN49" s="37" t="n">
        <v>0</v>
      </c>
      <c r="AO49" s="36" t="n">
        <v>0</v>
      </c>
      <c r="AP49" s="34" t="n">
        <v>23.089</v>
      </c>
      <c r="AQ49" s="36" t="n">
        <v>13.143</v>
      </c>
      <c r="AR49" s="34" t="n">
        <v>57.356</v>
      </c>
      <c r="AS49" s="36" t="n">
        <v>28.144</v>
      </c>
      <c r="AT49" s="34" t="n">
        <v>293.451</v>
      </c>
      <c r="AU49" s="36" t="n">
        <v>690.275</v>
      </c>
      <c r="AV49" s="34" t="n">
        <v>78.293</v>
      </c>
      <c r="AW49" s="36" t="n">
        <v>139.892</v>
      </c>
      <c r="AX49" s="34" t="n">
        <v>765.963</v>
      </c>
      <c r="AY49" s="36" t="n">
        <v>0</v>
      </c>
      <c r="AZ49" s="34" t="n">
        <v>36.196</v>
      </c>
      <c r="BA49" s="36" t="n">
        <v>6.405</v>
      </c>
      <c r="BB49" s="34" t="n">
        <v>0</v>
      </c>
      <c r="BC49" s="36" t="n">
        <v>-3.173</v>
      </c>
      <c r="BD49" s="37" t="n">
        <v>-0.351</v>
      </c>
      <c r="BE49" s="36" t="n">
        <v>-25.669</v>
      </c>
      <c r="BF49" s="37" t="n">
        <v>-3.111</v>
      </c>
      <c r="BG49" s="36" t="n">
        <v>-657.122</v>
      </c>
      <c r="BH49" s="37" t="n">
        <v>-2463.091</v>
      </c>
      <c r="BI49" s="36" t="n">
        <v>-136.785</v>
      </c>
      <c r="BJ49" s="37" t="n">
        <v>-78.963</v>
      </c>
      <c r="BK49" s="36" t="n">
        <v>-609.149</v>
      </c>
      <c r="BL49" s="37" t="n">
        <v>0</v>
      </c>
      <c r="BM49" s="36" t="n">
        <v>-2.795</v>
      </c>
      <c r="BN49" s="37" t="n">
        <v>-0.122</v>
      </c>
      <c r="BO49" s="36" t="n">
        <v>0</v>
      </c>
      <c r="BP49" s="34" t="n">
        <v>9987.27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34.123</v>
      </c>
      <c r="E38" s="35" t="n">
        <v>17.992</v>
      </c>
      <c r="F38" s="34" t="n">
        <v>1.829</v>
      </c>
      <c r="G38" s="35" t="n">
        <v>4.13</v>
      </c>
      <c r="H38" s="34" t="n">
        <v>40.21</v>
      </c>
      <c r="I38" s="35" t="n">
        <v>0.558</v>
      </c>
      <c r="J38" s="34" t="n">
        <v>497.351</v>
      </c>
      <c r="K38" s="35" t="n">
        <v>1438.061</v>
      </c>
      <c r="L38" s="34" t="n">
        <v>21.389</v>
      </c>
      <c r="M38" s="35" t="n">
        <v>12.313</v>
      </c>
      <c r="N38" s="34" t="n">
        <v>72.828</v>
      </c>
      <c r="O38" s="35" t="n">
        <v>21.013</v>
      </c>
      <c r="P38" s="34" t="n">
        <v>9.12</v>
      </c>
      <c r="Q38" s="36" t="n">
        <v>2.944</v>
      </c>
      <c r="R38" s="34" t="n">
        <v>4.566</v>
      </c>
      <c r="S38" s="36" t="n">
        <v>0.122</v>
      </c>
      <c r="T38" s="34" t="n">
        <v>5.031</v>
      </c>
      <c r="U38" s="36" t="n">
        <v>3.642</v>
      </c>
      <c r="V38" s="34" t="n">
        <v>71.754</v>
      </c>
      <c r="W38" s="36" t="n">
        <v>5.87</v>
      </c>
      <c r="X38" s="34" t="n">
        <v>203.308</v>
      </c>
      <c r="Y38" s="36" t="n">
        <v>14.166</v>
      </c>
      <c r="Z38" s="34" t="n">
        <v>0</v>
      </c>
      <c r="AA38" s="36" t="n">
        <v>3.81</v>
      </c>
      <c r="AB38" s="34" t="n">
        <v>18.984</v>
      </c>
      <c r="AC38" s="35" t="n">
        <v>878.643</v>
      </c>
      <c r="AD38" s="37" t="n">
        <v>157.496</v>
      </c>
      <c r="AE38" s="35" t="n">
        <v>16.617</v>
      </c>
      <c r="AF38" s="37" t="n">
        <v>0</v>
      </c>
      <c r="AG38" s="35" t="n">
        <v>0</v>
      </c>
      <c r="AH38" s="37" t="n">
        <v>0.79</v>
      </c>
      <c r="AI38" s="35" t="n">
        <v>0</v>
      </c>
      <c r="AJ38" s="37" t="n">
        <v>0</v>
      </c>
      <c r="AK38" s="35" t="n">
        <v>0</v>
      </c>
      <c r="AL38" s="37" t="n">
        <v>0</v>
      </c>
      <c r="AM38" s="35" t="n">
        <v>0</v>
      </c>
      <c r="AN38" s="37" t="n">
        <v>0</v>
      </c>
      <c r="AO38" s="35" t="n">
        <v>0</v>
      </c>
      <c r="AP38" s="34" t="n">
        <v>1.734</v>
      </c>
      <c r="AQ38" s="35" t="n">
        <v>0.923</v>
      </c>
      <c r="AR38" s="34" t="n">
        <v>17.7</v>
      </c>
      <c r="AS38" s="35" t="n">
        <v>18.32</v>
      </c>
      <c r="AT38" s="34" t="n">
        <v>163.762</v>
      </c>
      <c r="AU38" s="35" t="n">
        <v>514.377</v>
      </c>
      <c r="AV38" s="34" t="n">
        <v>54.961</v>
      </c>
      <c r="AW38" s="35" t="n">
        <v>56.726</v>
      </c>
      <c r="AX38" s="34" t="n">
        <v>342.908</v>
      </c>
      <c r="AY38" s="35" t="n">
        <v>0</v>
      </c>
      <c r="AZ38" s="34" t="n">
        <v>16.107</v>
      </c>
      <c r="BA38" s="35" t="n">
        <v>0.425</v>
      </c>
      <c r="BB38" s="34" t="n">
        <v>0</v>
      </c>
      <c r="BC38" s="35" t="n">
        <v>-0.105</v>
      </c>
      <c r="BD38" s="37" t="n">
        <v>-0.211</v>
      </c>
      <c r="BE38" s="35" t="n">
        <v>-10.23</v>
      </c>
      <c r="BF38" s="37" t="n">
        <v>-2.487</v>
      </c>
      <c r="BG38" s="35" t="n">
        <v>-202.216</v>
      </c>
      <c r="BH38" s="37" t="n">
        <v>-518.981</v>
      </c>
      <c r="BI38" s="35" t="n">
        <v>-157.379</v>
      </c>
      <c r="BJ38" s="37" t="n">
        <v>-24.247</v>
      </c>
      <c r="BK38" s="35" t="n">
        <v>-798.641</v>
      </c>
      <c r="BL38" s="37" t="n">
        <v>0</v>
      </c>
      <c r="BM38" s="35" t="n">
        <v>-22.129</v>
      </c>
      <c r="BN38" s="37" t="n">
        <v>-2.401</v>
      </c>
      <c r="BO38" s="35" t="n">
        <v>0</v>
      </c>
      <c r="BP38" s="34" t="n">
        <v>3007.576</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34.123</v>
      </c>
      <c r="E49" s="36" t="n">
        <v>17.992</v>
      </c>
      <c r="F49" s="34" t="n">
        <v>1.829</v>
      </c>
      <c r="G49" s="36" t="n">
        <v>4.13</v>
      </c>
      <c r="H49" s="34" t="n">
        <v>40.21</v>
      </c>
      <c r="I49" s="36" t="n">
        <v>0.558</v>
      </c>
      <c r="J49" s="34" t="n">
        <v>497.351</v>
      </c>
      <c r="K49" s="36" t="n">
        <v>1438.061</v>
      </c>
      <c r="L49" s="34" t="n">
        <v>21.389</v>
      </c>
      <c r="M49" s="36" t="n">
        <v>12.313</v>
      </c>
      <c r="N49" s="34" t="n">
        <v>72.828</v>
      </c>
      <c r="O49" s="36" t="n">
        <v>21.013</v>
      </c>
      <c r="P49" s="34" t="n">
        <v>9.12</v>
      </c>
      <c r="Q49" s="36" t="n">
        <v>2.944</v>
      </c>
      <c r="R49" s="34" t="n">
        <v>4.566</v>
      </c>
      <c r="S49" s="36" t="n">
        <v>0.122</v>
      </c>
      <c r="T49" s="34" t="n">
        <v>5.031</v>
      </c>
      <c r="U49" s="36" t="n">
        <v>3.642</v>
      </c>
      <c r="V49" s="34" t="n">
        <v>71.754</v>
      </c>
      <c r="W49" s="36" t="n">
        <v>5.87</v>
      </c>
      <c r="X49" s="34" t="n">
        <v>203.308</v>
      </c>
      <c r="Y49" s="36" t="n">
        <v>14.166</v>
      </c>
      <c r="Z49" s="34" t="n">
        <v>0</v>
      </c>
      <c r="AA49" s="36" t="n">
        <v>3.81</v>
      </c>
      <c r="AB49" s="34" t="n">
        <v>18.984</v>
      </c>
      <c r="AC49" s="36" t="n">
        <v>878.643</v>
      </c>
      <c r="AD49" s="37" t="n">
        <v>157.496</v>
      </c>
      <c r="AE49" s="36" t="n">
        <v>16.617</v>
      </c>
      <c r="AF49" s="37" t="n">
        <v>0</v>
      </c>
      <c r="AG49" s="36" t="n">
        <v>0</v>
      </c>
      <c r="AH49" s="37" t="n">
        <v>0.79</v>
      </c>
      <c r="AI49" s="36" t="n">
        <v>0</v>
      </c>
      <c r="AJ49" s="37" t="n">
        <v>0</v>
      </c>
      <c r="AK49" s="36" t="n">
        <v>0</v>
      </c>
      <c r="AL49" s="37" t="n">
        <v>0</v>
      </c>
      <c r="AM49" s="36" t="n">
        <v>0</v>
      </c>
      <c r="AN49" s="37" t="n">
        <v>0</v>
      </c>
      <c r="AO49" s="36" t="n">
        <v>0</v>
      </c>
      <c r="AP49" s="34" t="n">
        <v>1.734</v>
      </c>
      <c r="AQ49" s="36" t="n">
        <v>0.923</v>
      </c>
      <c r="AR49" s="34" t="n">
        <v>17.7</v>
      </c>
      <c r="AS49" s="36" t="n">
        <v>18.32</v>
      </c>
      <c r="AT49" s="34" t="n">
        <v>163.762</v>
      </c>
      <c r="AU49" s="36" t="n">
        <v>514.377</v>
      </c>
      <c r="AV49" s="34" t="n">
        <v>54.961</v>
      </c>
      <c r="AW49" s="36" t="n">
        <v>56.726</v>
      </c>
      <c r="AX49" s="34" t="n">
        <v>342.908</v>
      </c>
      <c r="AY49" s="36" t="n">
        <v>0</v>
      </c>
      <c r="AZ49" s="34" t="n">
        <v>16.107</v>
      </c>
      <c r="BA49" s="36" t="n">
        <v>0.425</v>
      </c>
      <c r="BB49" s="34" t="n">
        <v>0</v>
      </c>
      <c r="BC49" s="36" t="n">
        <v>-0.105</v>
      </c>
      <c r="BD49" s="37" t="n">
        <v>-0.211</v>
      </c>
      <c r="BE49" s="36" t="n">
        <v>-10.23</v>
      </c>
      <c r="BF49" s="37" t="n">
        <v>-2.487</v>
      </c>
      <c r="BG49" s="36" t="n">
        <v>-202.216</v>
      </c>
      <c r="BH49" s="37" t="n">
        <v>-518.981</v>
      </c>
      <c r="BI49" s="36" t="n">
        <v>-157.379</v>
      </c>
      <c r="BJ49" s="37" t="n">
        <v>-24.247</v>
      </c>
      <c r="BK49" s="36" t="n">
        <v>-798.641</v>
      </c>
      <c r="BL49" s="37" t="n">
        <v>0</v>
      </c>
      <c r="BM49" s="36" t="n">
        <v>-22.129</v>
      </c>
      <c r="BN49" s="37" t="n">
        <v>-2.401</v>
      </c>
      <c r="BO49" s="36" t="n">
        <v>0</v>
      </c>
      <c r="BP49" s="34" t="n">
        <v>3007.57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4.796</v>
      </c>
      <c r="E21" s="35" t="n">
        <v>0.054</v>
      </c>
      <c r="F21" s="34" t="n">
        <v>0.169</v>
      </c>
      <c r="G21" s="35" t="n">
        <v>0.021</v>
      </c>
      <c r="H21" s="34" t="n">
        <v>1.454</v>
      </c>
      <c r="I21" s="35" t="n">
        <v>0.586</v>
      </c>
      <c r="J21" s="34" t="n">
        <v>0.124</v>
      </c>
      <c r="K21" s="35" t="n">
        <v>56.252</v>
      </c>
      <c r="L21" s="34" t="n">
        <v>13.854</v>
      </c>
      <c r="M21" s="35" t="n">
        <v>27.887</v>
      </c>
      <c r="N21" s="34" t="n">
        <v>9.468</v>
      </c>
      <c r="O21" s="35" t="n">
        <v>1.316</v>
      </c>
      <c r="P21" s="34" t="n">
        <v>37.708</v>
      </c>
      <c r="Q21" s="36" t="n">
        <v>2.763</v>
      </c>
      <c r="R21" s="34" t="n">
        <v>0.486</v>
      </c>
      <c r="S21" s="36" t="n">
        <v>1.356</v>
      </c>
      <c r="T21" s="34" t="n">
        <v>1.522</v>
      </c>
      <c r="U21" s="36" t="n">
        <v>0.438</v>
      </c>
      <c r="V21" s="34" t="n">
        <v>5.336</v>
      </c>
      <c r="W21" s="36" t="n">
        <v>0.993</v>
      </c>
      <c r="X21" s="34" t="n">
        <v>0</v>
      </c>
      <c r="Y21" s="36" t="n">
        <v>0</v>
      </c>
      <c r="Z21" s="34" t="n">
        <v>0</v>
      </c>
      <c r="AA21" s="36" t="n">
        <v>17.762</v>
      </c>
      <c r="AB21" s="34" t="n">
        <v>17.143</v>
      </c>
      <c r="AC21" s="35" t="n">
        <v>324.026</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525.514</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796</v>
      </c>
      <c r="E49" s="36" t="n">
        <v>0.054</v>
      </c>
      <c r="F49" s="34" t="n">
        <v>0.169</v>
      </c>
      <c r="G49" s="36" t="n">
        <v>0.021</v>
      </c>
      <c r="H49" s="34" t="n">
        <v>1.454</v>
      </c>
      <c r="I49" s="36" t="n">
        <v>0.586</v>
      </c>
      <c r="J49" s="34" t="n">
        <v>0.124</v>
      </c>
      <c r="K49" s="36" t="n">
        <v>56.252</v>
      </c>
      <c r="L49" s="34" t="n">
        <v>13.854</v>
      </c>
      <c r="M49" s="36" t="n">
        <v>27.887</v>
      </c>
      <c r="N49" s="34" t="n">
        <v>9.468</v>
      </c>
      <c r="O49" s="36" t="n">
        <v>1.316</v>
      </c>
      <c r="P49" s="34" t="n">
        <v>37.708</v>
      </c>
      <c r="Q49" s="36" t="n">
        <v>2.763</v>
      </c>
      <c r="R49" s="34" t="n">
        <v>0.486</v>
      </c>
      <c r="S49" s="36" t="n">
        <v>1.356</v>
      </c>
      <c r="T49" s="34" t="n">
        <v>1.522</v>
      </c>
      <c r="U49" s="36" t="n">
        <v>0.438</v>
      </c>
      <c r="V49" s="34" t="n">
        <v>5.336</v>
      </c>
      <c r="W49" s="36" t="n">
        <v>0.993</v>
      </c>
      <c r="X49" s="34" t="n">
        <v>0</v>
      </c>
      <c r="Y49" s="36" t="n">
        <v>0</v>
      </c>
      <c r="Z49" s="34" t="n">
        <v>0</v>
      </c>
      <c r="AA49" s="36" t="n">
        <v>17.762</v>
      </c>
      <c r="AB49" s="34" t="n">
        <v>17.143</v>
      </c>
      <c r="AC49" s="36" t="n">
        <v>324.026</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525.51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286</v>
      </c>
      <c r="E26" s="35" t="n">
        <v>0</v>
      </c>
      <c r="F26" s="34" t="n">
        <v>0</v>
      </c>
      <c r="G26" s="35" t="n">
        <v>0</v>
      </c>
      <c r="H26" s="34" t="n">
        <v>0</v>
      </c>
      <c r="I26" s="35" t="n">
        <v>0</v>
      </c>
      <c r="J26" s="34" t="n">
        <v>0</v>
      </c>
      <c r="K26" s="35" t="n">
        <v>8.189</v>
      </c>
      <c r="L26" s="34" t="n">
        <v>0.285</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009</v>
      </c>
      <c r="AQ26" s="35" t="n">
        <v>0.003</v>
      </c>
      <c r="AR26" s="34" t="n">
        <v>0.124</v>
      </c>
      <c r="AS26" s="35" t="n">
        <v>0.009</v>
      </c>
      <c r="AT26" s="34" t="n">
        <v>1.2</v>
      </c>
      <c r="AU26" s="35" t="n">
        <v>8.436</v>
      </c>
      <c r="AV26" s="34" t="n">
        <v>15.512</v>
      </c>
      <c r="AW26" s="35" t="n">
        <v>23.309</v>
      </c>
      <c r="AX26" s="34" t="n">
        <v>28.459</v>
      </c>
      <c r="AY26" s="35" t="n">
        <v>0</v>
      </c>
      <c r="AZ26" s="34" t="n">
        <v>0</v>
      </c>
      <c r="BA26" s="35" t="n">
        <v>0</v>
      </c>
      <c r="BB26" s="34" t="n">
        <v>0</v>
      </c>
      <c r="BC26" s="35" t="n">
        <v>0</v>
      </c>
      <c r="BD26" s="37" t="n">
        <v>0</v>
      </c>
      <c r="BE26" s="35" t="n">
        <v>-0.014</v>
      </c>
      <c r="BF26" s="37" t="n">
        <v>-0.001</v>
      </c>
      <c r="BG26" s="35" t="n">
        <v>-0.083</v>
      </c>
      <c r="BH26" s="37" t="n">
        <v>-0.045</v>
      </c>
      <c r="BI26" s="35" t="n">
        <v>-0.005</v>
      </c>
      <c r="BJ26" s="37" t="n">
        <v>-0.002</v>
      </c>
      <c r="BK26" s="35" t="n">
        <v>-0.01</v>
      </c>
      <c r="BL26" s="37" t="n">
        <v>0</v>
      </c>
      <c r="BM26" s="35" t="n">
        <v>0</v>
      </c>
      <c r="BN26" s="37" t="n">
        <v>0</v>
      </c>
      <c r="BO26" s="35" t="n">
        <v>0</v>
      </c>
      <c r="BP26" s="34" t="n">
        <v>85.66</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7</v>
      </c>
      <c r="E40" s="35" t="n">
        <v>0</v>
      </c>
      <c r="F40" s="34" t="n">
        <v>0</v>
      </c>
      <c r="G40" s="35" t="n">
        <v>0</v>
      </c>
      <c r="H40" s="34" t="n">
        <v>0</v>
      </c>
      <c r="I40" s="35" t="n">
        <v>0</v>
      </c>
      <c r="J40" s="34" t="n">
        <v>0</v>
      </c>
      <c r="K40" s="35" t="n">
        <v>0.207</v>
      </c>
      <c r="L40" s="34" t="n">
        <v>0.007</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003</v>
      </c>
      <c r="AS40" s="35" t="n">
        <v>0</v>
      </c>
      <c r="AT40" s="34" t="n">
        <v>0.031</v>
      </c>
      <c r="AU40" s="35" t="n">
        <v>0.215</v>
      </c>
      <c r="AV40" s="34" t="n">
        <v>0.395</v>
      </c>
      <c r="AW40" s="35" t="n">
        <v>0.593</v>
      </c>
      <c r="AX40" s="34" t="n">
        <v>0.724</v>
      </c>
      <c r="AY40" s="35" t="n">
        <v>0</v>
      </c>
      <c r="AZ40" s="34" t="n">
        <v>0</v>
      </c>
      <c r="BA40" s="35" t="n">
        <v>0</v>
      </c>
      <c r="BB40" s="34" t="n">
        <v>0</v>
      </c>
      <c r="BC40" s="35" t="n">
        <v>0</v>
      </c>
      <c r="BD40" s="37" t="n">
        <v>0</v>
      </c>
      <c r="BE40" s="35" t="n">
        <v>0</v>
      </c>
      <c r="BF40" s="37" t="n">
        <v>0</v>
      </c>
      <c r="BG40" s="35" t="n">
        <v>-0.001</v>
      </c>
      <c r="BH40" s="37" t="n">
        <v>-0.001</v>
      </c>
      <c r="BI40" s="35" t="n">
        <v>0</v>
      </c>
      <c r="BJ40" s="37" t="n">
        <v>0</v>
      </c>
      <c r="BK40" s="35" t="n">
        <v>0</v>
      </c>
      <c r="BL40" s="37" t="n">
        <v>0</v>
      </c>
      <c r="BM40" s="35" t="n">
        <v>0</v>
      </c>
      <c r="BN40" s="37" t="n">
        <v>0</v>
      </c>
      <c r="BO40" s="35" t="n">
        <v>0</v>
      </c>
      <c r="BP40" s="34" t="n">
        <v>2.17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293</v>
      </c>
      <c r="E49" s="36" t="n">
        <v>0</v>
      </c>
      <c r="F49" s="34" t="n">
        <v>0</v>
      </c>
      <c r="G49" s="36" t="n">
        <v>0</v>
      </c>
      <c r="H49" s="34" t="n">
        <v>0</v>
      </c>
      <c r="I49" s="36" t="n">
        <v>0</v>
      </c>
      <c r="J49" s="34" t="n">
        <v>0</v>
      </c>
      <c r="K49" s="36" t="n">
        <v>8.396</v>
      </c>
      <c r="L49" s="34" t="n">
        <v>0.292</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009</v>
      </c>
      <c r="AQ49" s="36" t="n">
        <v>0.003</v>
      </c>
      <c r="AR49" s="34" t="n">
        <v>0.127</v>
      </c>
      <c r="AS49" s="36" t="n">
        <v>0.009</v>
      </c>
      <c r="AT49" s="34" t="n">
        <v>1.231</v>
      </c>
      <c r="AU49" s="36" t="n">
        <v>8.65</v>
      </c>
      <c r="AV49" s="34" t="n">
        <v>15.907</v>
      </c>
      <c r="AW49" s="36" t="n">
        <v>23.902</v>
      </c>
      <c r="AX49" s="34" t="n">
        <v>29.183</v>
      </c>
      <c r="AY49" s="36" t="n">
        <v>0</v>
      </c>
      <c r="AZ49" s="34" t="n">
        <v>0</v>
      </c>
      <c r="BA49" s="36" t="n">
        <v>0</v>
      </c>
      <c r="BB49" s="34" t="n">
        <v>0</v>
      </c>
      <c r="BC49" s="36" t="n">
        <v>0</v>
      </c>
      <c r="BD49" s="37" t="n">
        <v>0</v>
      </c>
      <c r="BE49" s="36" t="n">
        <v>-0.014</v>
      </c>
      <c r="BF49" s="37" t="n">
        <v>-0.001</v>
      </c>
      <c r="BG49" s="36" t="n">
        <v>-0.084</v>
      </c>
      <c r="BH49" s="37" t="n">
        <v>-0.047</v>
      </c>
      <c r="BI49" s="36" t="n">
        <v>-0.005</v>
      </c>
      <c r="BJ49" s="37" t="n">
        <v>-0.002</v>
      </c>
      <c r="BK49" s="36" t="n">
        <v>-0.01</v>
      </c>
      <c r="BL49" s="37" t="n">
        <v>0</v>
      </c>
      <c r="BM49" s="36" t="n">
        <v>0</v>
      </c>
      <c r="BN49" s="37" t="n">
        <v>0</v>
      </c>
      <c r="BO49" s="36" t="n">
        <v>0</v>
      </c>
      <c r="BP49" s="34" t="n">
        <v>87.8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7.372</v>
      </c>
      <c r="E26" s="35" t="n">
        <v>0.029</v>
      </c>
      <c r="F26" s="34" t="n">
        <v>0.13</v>
      </c>
      <c r="G26" s="35" t="n">
        <v>0.039</v>
      </c>
      <c r="H26" s="34" t="n">
        <v>2.216</v>
      </c>
      <c r="I26" s="35" t="n">
        <v>6.838</v>
      </c>
      <c r="J26" s="34" t="n">
        <v>0.123</v>
      </c>
      <c r="K26" s="35" t="n">
        <v>69.018</v>
      </c>
      <c r="L26" s="34" t="n">
        <v>11.044</v>
      </c>
      <c r="M26" s="35" t="n">
        <v>13.988</v>
      </c>
      <c r="N26" s="34" t="n">
        <v>11.999</v>
      </c>
      <c r="O26" s="35" t="n">
        <v>1.51</v>
      </c>
      <c r="P26" s="34" t="n">
        <v>23.298</v>
      </c>
      <c r="Q26" s="36" t="n">
        <v>2.749</v>
      </c>
      <c r="R26" s="34" t="n">
        <v>0.561</v>
      </c>
      <c r="S26" s="36" t="n">
        <v>0.968</v>
      </c>
      <c r="T26" s="34" t="n">
        <v>1.542</v>
      </c>
      <c r="U26" s="36" t="n">
        <v>0.333</v>
      </c>
      <c r="V26" s="34" t="n">
        <v>4.207</v>
      </c>
      <c r="W26" s="36" t="n">
        <v>1.1</v>
      </c>
      <c r="X26" s="34" t="n">
        <v>0</v>
      </c>
      <c r="Y26" s="36" t="n">
        <v>0</v>
      </c>
      <c r="Z26" s="34" t="n">
        <v>0</v>
      </c>
      <c r="AA26" s="36" t="n">
        <v>9.181</v>
      </c>
      <c r="AB26" s="34" t="n">
        <v>10.512</v>
      </c>
      <c r="AC26" s="35" t="n">
        <v>89.946</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6.117</v>
      </c>
      <c r="AV26" s="34" t="n">
        <v>0</v>
      </c>
      <c r="AW26" s="35" t="n">
        <v>0</v>
      </c>
      <c r="AX26" s="34" t="n">
        <v>223.477</v>
      </c>
      <c r="AY26" s="35" t="n">
        <v>0</v>
      </c>
      <c r="AZ26" s="34" t="n">
        <v>0</v>
      </c>
      <c r="BA26" s="35" t="n">
        <v>0</v>
      </c>
      <c r="BB26" s="34" t="n">
        <v>0</v>
      </c>
      <c r="BC26" s="35" t="n">
        <v>0</v>
      </c>
      <c r="BD26" s="37" t="n">
        <v>0</v>
      </c>
      <c r="BE26" s="35" t="n">
        <v>0</v>
      </c>
      <c r="BF26" s="37" t="n">
        <v>0</v>
      </c>
      <c r="BG26" s="35" t="n">
        <v>0</v>
      </c>
      <c r="BH26" s="37" t="n">
        <v>0</v>
      </c>
      <c r="BI26" s="35" t="n">
        <v>0</v>
      </c>
      <c r="BJ26" s="37" t="n">
        <v>0</v>
      </c>
      <c r="BK26" s="35" t="n">
        <v>-1.347</v>
      </c>
      <c r="BL26" s="37" t="n">
        <v>0</v>
      </c>
      <c r="BM26" s="35" t="n">
        <v>0</v>
      </c>
      <c r="BN26" s="37" t="n">
        <v>0</v>
      </c>
      <c r="BO26" s="35" t="n">
        <v>0</v>
      </c>
      <c r="BP26" s="34" t="n">
        <v>496.9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372</v>
      </c>
      <c r="E49" s="36" t="n">
        <v>0.029</v>
      </c>
      <c r="F49" s="34" t="n">
        <v>0.13</v>
      </c>
      <c r="G49" s="36" t="n">
        <v>0.039</v>
      </c>
      <c r="H49" s="34" t="n">
        <v>2.216</v>
      </c>
      <c r="I49" s="36" t="n">
        <v>6.838</v>
      </c>
      <c r="J49" s="34" t="n">
        <v>0.123</v>
      </c>
      <c r="K49" s="36" t="n">
        <v>69.018</v>
      </c>
      <c r="L49" s="34" t="n">
        <v>11.044</v>
      </c>
      <c r="M49" s="36" t="n">
        <v>13.988</v>
      </c>
      <c r="N49" s="34" t="n">
        <v>11.999</v>
      </c>
      <c r="O49" s="36" t="n">
        <v>1.51</v>
      </c>
      <c r="P49" s="34" t="n">
        <v>23.298</v>
      </c>
      <c r="Q49" s="36" t="n">
        <v>2.749</v>
      </c>
      <c r="R49" s="34" t="n">
        <v>0.561</v>
      </c>
      <c r="S49" s="36" t="n">
        <v>0.968</v>
      </c>
      <c r="T49" s="34" t="n">
        <v>1.542</v>
      </c>
      <c r="U49" s="36" t="n">
        <v>0.333</v>
      </c>
      <c r="V49" s="34" t="n">
        <v>4.207</v>
      </c>
      <c r="W49" s="36" t="n">
        <v>1.1</v>
      </c>
      <c r="X49" s="34" t="n">
        <v>0</v>
      </c>
      <c r="Y49" s="36" t="n">
        <v>0</v>
      </c>
      <c r="Z49" s="34" t="n">
        <v>0</v>
      </c>
      <c r="AA49" s="36" t="n">
        <v>9.181</v>
      </c>
      <c r="AB49" s="34" t="n">
        <v>10.512</v>
      </c>
      <c r="AC49" s="36" t="n">
        <v>89.946</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6.117</v>
      </c>
      <c r="AV49" s="34" t="n">
        <v>0</v>
      </c>
      <c r="AW49" s="36" t="n">
        <v>0</v>
      </c>
      <c r="AX49" s="34" t="n">
        <v>223.477</v>
      </c>
      <c r="AY49" s="36" t="n">
        <v>0</v>
      </c>
      <c r="AZ49" s="34" t="n">
        <v>0</v>
      </c>
      <c r="BA49" s="36" t="n">
        <v>0</v>
      </c>
      <c r="BB49" s="34" t="n">
        <v>0</v>
      </c>
      <c r="BC49" s="36" t="n">
        <v>0</v>
      </c>
      <c r="BD49" s="37" t="n">
        <v>0</v>
      </c>
      <c r="BE49" s="36" t="n">
        <v>0</v>
      </c>
      <c r="BF49" s="37" t="n">
        <v>0</v>
      </c>
      <c r="BG49" s="36" t="n">
        <v>0</v>
      </c>
      <c r="BH49" s="37" t="n">
        <v>0</v>
      </c>
      <c r="BI49" s="36" t="n">
        <v>0</v>
      </c>
      <c r="BJ49" s="37" t="n">
        <v>0</v>
      </c>
      <c r="BK49" s="36" t="n">
        <v>-1.347</v>
      </c>
      <c r="BL49" s="37" t="n">
        <v>0</v>
      </c>
      <c r="BM49" s="36" t="n">
        <v>0</v>
      </c>
      <c r="BN49" s="37" t="n">
        <v>0</v>
      </c>
      <c r="BO49" s="36" t="n">
        <v>0</v>
      </c>
      <c r="BP49" s="34" t="n">
        <v>496.95</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1.654</v>
      </c>
      <c r="E26" s="35" t="n">
        <v>2.699</v>
      </c>
      <c r="F26" s="34" t="n">
        <v>1.101</v>
      </c>
      <c r="G26" s="35" t="n">
        <v>0.615</v>
      </c>
      <c r="H26" s="34" t="n">
        <v>3.113</v>
      </c>
      <c r="I26" s="35" t="n">
        <v>0.345</v>
      </c>
      <c r="J26" s="34" t="n">
        <v>3.527</v>
      </c>
      <c r="K26" s="35" t="n">
        <v>67.741</v>
      </c>
      <c r="L26" s="34" t="n">
        <v>5.388</v>
      </c>
      <c r="M26" s="35" t="n">
        <v>2.109</v>
      </c>
      <c r="N26" s="34" t="n">
        <v>16.53</v>
      </c>
      <c r="O26" s="35" t="n">
        <v>0.693</v>
      </c>
      <c r="P26" s="34" t="n">
        <v>3.97</v>
      </c>
      <c r="Q26" s="36" t="n">
        <v>0.404</v>
      </c>
      <c r="R26" s="34" t="n">
        <v>0.77</v>
      </c>
      <c r="S26" s="36" t="n">
        <v>0.115</v>
      </c>
      <c r="T26" s="34" t="n">
        <v>0.938</v>
      </c>
      <c r="U26" s="36" t="n">
        <v>0.218</v>
      </c>
      <c r="V26" s="34" t="n">
        <v>1.085</v>
      </c>
      <c r="W26" s="36" t="n">
        <v>0.717</v>
      </c>
      <c r="X26" s="34" t="n">
        <v>0</v>
      </c>
      <c r="Y26" s="36" t="n">
        <v>3.571</v>
      </c>
      <c r="Z26" s="34" t="n">
        <v>0</v>
      </c>
      <c r="AA26" s="36" t="n">
        <v>0.813</v>
      </c>
      <c r="AB26" s="34" t="n">
        <v>2.339</v>
      </c>
      <c r="AC26" s="35" t="n">
        <v>15.052</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5.719</v>
      </c>
      <c r="AV26" s="34" t="n">
        <v>0</v>
      </c>
      <c r="AW26" s="35" t="n">
        <v>0</v>
      </c>
      <c r="AX26" s="34" t="n">
        <v>61.698</v>
      </c>
      <c r="AY26" s="35" t="n">
        <v>0</v>
      </c>
      <c r="AZ26" s="34" t="n">
        <v>0</v>
      </c>
      <c r="BA26" s="35" t="n">
        <v>0</v>
      </c>
      <c r="BB26" s="34" t="n">
        <v>0</v>
      </c>
      <c r="BC26" s="35" t="n">
        <v>0</v>
      </c>
      <c r="BD26" s="37" t="n">
        <v>0</v>
      </c>
      <c r="BE26" s="35" t="n">
        <v>0</v>
      </c>
      <c r="BF26" s="37" t="n">
        <v>0</v>
      </c>
      <c r="BG26" s="35" t="n">
        <v>0</v>
      </c>
      <c r="BH26" s="37" t="n">
        <v>0</v>
      </c>
      <c r="BI26" s="35" t="n">
        <v>0</v>
      </c>
      <c r="BJ26" s="37" t="n">
        <v>0</v>
      </c>
      <c r="BK26" s="35" t="n">
        <v>-6.533</v>
      </c>
      <c r="BL26" s="37" t="n">
        <v>0</v>
      </c>
      <c r="BM26" s="35" t="n">
        <v>0</v>
      </c>
      <c r="BN26" s="37" t="n">
        <v>0</v>
      </c>
      <c r="BO26" s="35" t="n">
        <v>0</v>
      </c>
      <c r="BP26" s="34" t="n">
        <v>196.391</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654</v>
      </c>
      <c r="E49" s="36" t="n">
        <v>2.699</v>
      </c>
      <c r="F49" s="34" t="n">
        <v>1.101</v>
      </c>
      <c r="G49" s="36" t="n">
        <v>0.615</v>
      </c>
      <c r="H49" s="34" t="n">
        <v>3.113</v>
      </c>
      <c r="I49" s="36" t="n">
        <v>0.345</v>
      </c>
      <c r="J49" s="34" t="n">
        <v>3.527</v>
      </c>
      <c r="K49" s="36" t="n">
        <v>67.741</v>
      </c>
      <c r="L49" s="34" t="n">
        <v>5.388</v>
      </c>
      <c r="M49" s="36" t="n">
        <v>2.109</v>
      </c>
      <c r="N49" s="34" t="n">
        <v>16.53</v>
      </c>
      <c r="O49" s="36" t="n">
        <v>0.693</v>
      </c>
      <c r="P49" s="34" t="n">
        <v>3.97</v>
      </c>
      <c r="Q49" s="36" t="n">
        <v>0.404</v>
      </c>
      <c r="R49" s="34" t="n">
        <v>0.77</v>
      </c>
      <c r="S49" s="36" t="n">
        <v>0.115</v>
      </c>
      <c r="T49" s="34" t="n">
        <v>0.938</v>
      </c>
      <c r="U49" s="36" t="n">
        <v>0.218</v>
      </c>
      <c r="V49" s="34" t="n">
        <v>1.085</v>
      </c>
      <c r="W49" s="36" t="n">
        <v>0.717</v>
      </c>
      <c r="X49" s="34" t="n">
        <v>0</v>
      </c>
      <c r="Y49" s="36" t="n">
        <v>3.571</v>
      </c>
      <c r="Z49" s="34" t="n">
        <v>0</v>
      </c>
      <c r="AA49" s="36" t="n">
        <v>0.813</v>
      </c>
      <c r="AB49" s="34" t="n">
        <v>2.339</v>
      </c>
      <c r="AC49" s="36" t="n">
        <v>15.052</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5.719</v>
      </c>
      <c r="AV49" s="34" t="n">
        <v>0</v>
      </c>
      <c r="AW49" s="36" t="n">
        <v>0</v>
      </c>
      <c r="AX49" s="34" t="n">
        <v>61.698</v>
      </c>
      <c r="AY49" s="36" t="n">
        <v>0</v>
      </c>
      <c r="AZ49" s="34" t="n">
        <v>0</v>
      </c>
      <c r="BA49" s="36" t="n">
        <v>0</v>
      </c>
      <c r="BB49" s="34" t="n">
        <v>0</v>
      </c>
      <c r="BC49" s="36" t="n">
        <v>0</v>
      </c>
      <c r="BD49" s="37" t="n">
        <v>0</v>
      </c>
      <c r="BE49" s="36" t="n">
        <v>0</v>
      </c>
      <c r="BF49" s="37" t="n">
        <v>0</v>
      </c>
      <c r="BG49" s="36" t="n">
        <v>0</v>
      </c>
      <c r="BH49" s="37" t="n">
        <v>0</v>
      </c>
      <c r="BI49" s="36" t="n">
        <v>0</v>
      </c>
      <c r="BJ49" s="37" t="n">
        <v>0</v>
      </c>
      <c r="BK49" s="36" t="n">
        <v>-6.533</v>
      </c>
      <c r="BL49" s="37" t="n">
        <v>0</v>
      </c>
      <c r="BM49" s="36" t="n">
        <v>0</v>
      </c>
      <c r="BN49" s="37" t="n">
        <v>0</v>
      </c>
      <c r="BO49" s="36" t="n">
        <v>0</v>
      </c>
      <c r="BP49" s="34" t="n">
        <v>196.39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373.893</v>
      </c>
      <c r="E16" s="35" t="n">
        <v>0.418</v>
      </c>
      <c r="F16" s="34" t="n">
        <v>0.005</v>
      </c>
      <c r="G16" s="35" t="n">
        <v>0.134</v>
      </c>
      <c r="H16" s="34" t="n">
        <v>1.577</v>
      </c>
      <c r="I16" s="35" t="n">
        <v>1.871</v>
      </c>
      <c r="J16" s="34" t="n">
        <v>207.458</v>
      </c>
      <c r="K16" s="35" t="n">
        <v>1192.4</v>
      </c>
      <c r="L16" s="34" t="n">
        <v>15.017</v>
      </c>
      <c r="M16" s="35" t="n">
        <v>0.832</v>
      </c>
      <c r="N16" s="34" t="n">
        <v>5.995</v>
      </c>
      <c r="O16" s="35" t="n">
        <v>0.104</v>
      </c>
      <c r="P16" s="34" t="n">
        <v>0.515</v>
      </c>
      <c r="Q16" s="36" t="n">
        <v>0.293</v>
      </c>
      <c r="R16" s="34" t="n">
        <v>0.138</v>
      </c>
      <c r="S16" s="36" t="n">
        <v>0.031</v>
      </c>
      <c r="T16" s="34" t="n">
        <v>0.25</v>
      </c>
      <c r="U16" s="36" t="n">
        <v>1.687</v>
      </c>
      <c r="V16" s="34" t="n">
        <v>211.079</v>
      </c>
      <c r="W16" s="36" t="n">
        <v>2.636</v>
      </c>
      <c r="X16" s="34" t="n">
        <v>60.538</v>
      </c>
      <c r="Y16" s="36" t="n">
        <v>0</v>
      </c>
      <c r="Z16" s="34" t="n">
        <v>15.369</v>
      </c>
      <c r="AA16" s="36" t="n">
        <v>0.119</v>
      </c>
      <c r="AB16" s="34" t="n">
        <v>1.489</v>
      </c>
      <c r="AC16" s="35" t="n">
        <v>1710.358</v>
      </c>
      <c r="AD16" s="37" t="n">
        <v>0.526</v>
      </c>
      <c r="AE16" s="35" t="n">
        <v>0.254</v>
      </c>
      <c r="AF16" s="37" t="n">
        <v>0</v>
      </c>
      <c r="AG16" s="35" t="n">
        <v>0</v>
      </c>
      <c r="AH16" s="37" t="n">
        <v>0</v>
      </c>
      <c r="AI16" s="35" t="n">
        <v>0</v>
      </c>
      <c r="AJ16" s="37" t="n">
        <v>107.764</v>
      </c>
      <c r="AK16" s="35" t="n">
        <v>-66.708</v>
      </c>
      <c r="AL16" s="37" t="n">
        <v>0</v>
      </c>
      <c r="AM16" s="35" t="n">
        <v>1182.401</v>
      </c>
      <c r="AN16" s="37" t="n">
        <v>34.029</v>
      </c>
      <c r="AO16" s="35" t="n">
        <v>-1135.484</v>
      </c>
      <c r="AP16" s="34" t="n">
        <v>1.004</v>
      </c>
      <c r="AQ16" s="35" t="n">
        <v>4.551</v>
      </c>
      <c r="AR16" s="34" t="n">
        <v>6.194</v>
      </c>
      <c r="AS16" s="35" t="n">
        <v>6.566</v>
      </c>
      <c r="AT16" s="34" t="n">
        <v>62.747</v>
      </c>
      <c r="AU16" s="35" t="n">
        <v>132.552</v>
      </c>
      <c r="AV16" s="34" t="n">
        <v>29.432</v>
      </c>
      <c r="AW16" s="35" t="n">
        <v>84.361</v>
      </c>
      <c r="AX16" s="34" t="n">
        <v>542.44</v>
      </c>
      <c r="AY16" s="35" t="n">
        <v>0</v>
      </c>
      <c r="AZ16" s="34" t="n">
        <v>8.222</v>
      </c>
      <c r="BA16" s="35" t="n">
        <v>0.506</v>
      </c>
      <c r="BB16" s="34" t="n">
        <v>0</v>
      </c>
      <c r="BC16" s="35" t="n">
        <v>-0.197</v>
      </c>
      <c r="BD16" s="37" t="n">
        <v>-0.533</v>
      </c>
      <c r="BE16" s="35" t="n">
        <v>-1.395</v>
      </c>
      <c r="BF16" s="37" t="n">
        <v>-1.942</v>
      </c>
      <c r="BG16" s="35" t="n">
        <v>-31.213</v>
      </c>
      <c r="BH16" s="37" t="n">
        <v>-123.175</v>
      </c>
      <c r="BI16" s="35" t="n">
        <v>-25.639</v>
      </c>
      <c r="BJ16" s="37" t="n">
        <v>-84.936</v>
      </c>
      <c r="BK16" s="35" t="n">
        <v>-301.243</v>
      </c>
      <c r="BL16" s="37" t="n">
        <v>0</v>
      </c>
      <c r="BM16" s="35" t="n">
        <v>-2.55</v>
      </c>
      <c r="BN16" s="37" t="n">
        <v>-0.171</v>
      </c>
      <c r="BO16" s="35" t="n">
        <v>0</v>
      </c>
      <c r="BP16" s="34" t="n">
        <v>4232.568</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4.166</v>
      </c>
      <c r="E17" s="35" t="n">
        <v>333.663</v>
      </c>
      <c r="F17" s="34" t="n">
        <v>0.021</v>
      </c>
      <c r="G17" s="35" t="n">
        <v>0.146</v>
      </c>
      <c r="H17" s="34" t="n">
        <v>3.29</v>
      </c>
      <c r="I17" s="35" t="n">
        <v>7.216</v>
      </c>
      <c r="J17" s="34" t="n">
        <v>10.333</v>
      </c>
      <c r="K17" s="35" t="n">
        <v>5292.077</v>
      </c>
      <c r="L17" s="34" t="n">
        <v>23.819</v>
      </c>
      <c r="M17" s="35" t="n">
        <v>17.479</v>
      </c>
      <c r="N17" s="34" t="n">
        <v>6.677</v>
      </c>
      <c r="O17" s="35" t="n">
        <v>5.733</v>
      </c>
      <c r="P17" s="34" t="n">
        <v>29.208</v>
      </c>
      <c r="Q17" s="36" t="n">
        <v>13.417</v>
      </c>
      <c r="R17" s="34" t="n">
        <v>5.324</v>
      </c>
      <c r="S17" s="36" t="n">
        <v>0.247</v>
      </c>
      <c r="T17" s="34" t="n">
        <v>1.97</v>
      </c>
      <c r="U17" s="36" t="n">
        <v>3.548</v>
      </c>
      <c r="V17" s="34" t="n">
        <v>5.002</v>
      </c>
      <c r="W17" s="36" t="n">
        <v>3.587</v>
      </c>
      <c r="X17" s="34" t="n">
        <v>0.443</v>
      </c>
      <c r="Y17" s="36" t="n">
        <v>1.466</v>
      </c>
      <c r="Z17" s="34" t="n">
        <v>0</v>
      </c>
      <c r="AA17" s="36" t="n">
        <v>1.408</v>
      </c>
      <c r="AB17" s="34" t="n">
        <v>78.96</v>
      </c>
      <c r="AC17" s="35" t="n">
        <v>57.447</v>
      </c>
      <c r="AD17" s="37" t="n">
        <v>4.347</v>
      </c>
      <c r="AE17" s="35" t="n">
        <v>1.092</v>
      </c>
      <c r="AF17" s="37" t="n">
        <v>0</v>
      </c>
      <c r="AG17" s="35" t="n">
        <v>0</v>
      </c>
      <c r="AH17" s="37" t="n">
        <v>0.073</v>
      </c>
      <c r="AI17" s="35" t="n">
        <v>0</v>
      </c>
      <c r="AJ17" s="37" t="n">
        <v>14.835</v>
      </c>
      <c r="AK17" s="35" t="n">
        <v>-1.66</v>
      </c>
      <c r="AL17" s="37" t="n">
        <v>0</v>
      </c>
      <c r="AM17" s="35" t="n">
        <v>376.058</v>
      </c>
      <c r="AN17" s="37" t="n">
        <v>0.106</v>
      </c>
      <c r="AO17" s="35" t="n">
        <v>-42.791</v>
      </c>
      <c r="AP17" s="34" t="n">
        <v>0.203</v>
      </c>
      <c r="AQ17" s="35" t="n">
        <v>0.041</v>
      </c>
      <c r="AR17" s="34" t="n">
        <v>1.683</v>
      </c>
      <c r="AS17" s="35" t="n">
        <v>1.86</v>
      </c>
      <c r="AT17" s="34" t="n">
        <v>43.14</v>
      </c>
      <c r="AU17" s="35" t="n">
        <v>43.018</v>
      </c>
      <c r="AV17" s="34" t="n">
        <v>4.336</v>
      </c>
      <c r="AW17" s="35" t="n">
        <v>2.713</v>
      </c>
      <c r="AX17" s="34" t="n">
        <v>206.005</v>
      </c>
      <c r="AY17" s="35" t="n">
        <v>0</v>
      </c>
      <c r="AZ17" s="34" t="n">
        <v>3.433</v>
      </c>
      <c r="BA17" s="35" t="n">
        <v>0.076</v>
      </c>
      <c r="BB17" s="34" t="n">
        <v>0</v>
      </c>
      <c r="BC17" s="35" t="n">
        <v>-0.022</v>
      </c>
      <c r="BD17" s="37" t="n">
        <v>-0.026</v>
      </c>
      <c r="BE17" s="35" t="n">
        <v>-2.244</v>
      </c>
      <c r="BF17" s="37" t="n">
        <v>-0.346</v>
      </c>
      <c r="BG17" s="35" t="n">
        <v>-81.049</v>
      </c>
      <c r="BH17" s="37" t="n">
        <v>-79.469</v>
      </c>
      <c r="BI17" s="35" t="n">
        <v>-19.514</v>
      </c>
      <c r="BJ17" s="37" t="n">
        <v>-3.136</v>
      </c>
      <c r="BK17" s="35" t="n">
        <v>-100.708</v>
      </c>
      <c r="BL17" s="37" t="n">
        <v>0</v>
      </c>
      <c r="BM17" s="35" t="n">
        <v>-3.062</v>
      </c>
      <c r="BN17" s="37" t="n">
        <v>-0.291</v>
      </c>
      <c r="BO17" s="35" t="n">
        <v>0</v>
      </c>
      <c r="BP17" s="34" t="n">
        <v>6275.343</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9.414</v>
      </c>
      <c r="E18" s="35" t="n">
        <v>0</v>
      </c>
      <c r="F18" s="34" t="n">
        <v>0.484</v>
      </c>
      <c r="G18" s="35" t="n">
        <v>0</v>
      </c>
      <c r="H18" s="34" t="n">
        <v>0</v>
      </c>
      <c r="I18" s="35" t="n">
        <v>0</v>
      </c>
      <c r="J18" s="34" t="n">
        <v>0</v>
      </c>
      <c r="K18" s="35" t="n">
        <v>188.495</v>
      </c>
      <c r="L18" s="34" t="n">
        <v>0</v>
      </c>
      <c r="M18" s="35" t="n">
        <v>0</v>
      </c>
      <c r="N18" s="34" t="n">
        <v>0</v>
      </c>
      <c r="O18" s="35" t="n">
        <v>0</v>
      </c>
      <c r="P18" s="34" t="n">
        <v>0</v>
      </c>
      <c r="Q18" s="36" t="n">
        <v>0</v>
      </c>
      <c r="R18" s="34" t="n">
        <v>0</v>
      </c>
      <c r="S18" s="36" t="n">
        <v>0</v>
      </c>
      <c r="T18" s="34" t="n">
        <v>0</v>
      </c>
      <c r="U18" s="36" t="n">
        <v>0</v>
      </c>
      <c r="V18" s="34" t="n">
        <v>7.885</v>
      </c>
      <c r="W18" s="36" t="n">
        <v>0</v>
      </c>
      <c r="X18" s="34" t="n">
        <v>0.283</v>
      </c>
      <c r="Y18" s="36" t="n">
        <v>0</v>
      </c>
      <c r="Z18" s="34" t="n">
        <v>0</v>
      </c>
      <c r="AA18" s="36" t="n">
        <v>0</v>
      </c>
      <c r="AB18" s="34" t="n">
        <v>0</v>
      </c>
      <c r="AC18" s="35" t="n">
        <v>53.745</v>
      </c>
      <c r="AD18" s="37" t="n">
        <v>0</v>
      </c>
      <c r="AE18" s="35" t="n">
        <v>0</v>
      </c>
      <c r="AF18" s="37" t="n">
        <v>0</v>
      </c>
      <c r="AG18" s="35" t="n">
        <v>0</v>
      </c>
      <c r="AH18" s="37" t="n">
        <v>0</v>
      </c>
      <c r="AI18" s="35" t="n">
        <v>0</v>
      </c>
      <c r="AJ18" s="37" t="n">
        <v>2.523</v>
      </c>
      <c r="AK18" s="35" t="n">
        <v>0</v>
      </c>
      <c r="AL18" s="37" t="n">
        <v>0</v>
      </c>
      <c r="AM18" s="35" t="n">
        <v>194.963</v>
      </c>
      <c r="AN18" s="37" t="n">
        <v>1.835</v>
      </c>
      <c r="AO18" s="35" t="n">
        <v>-93.835</v>
      </c>
      <c r="AP18" s="34" t="n">
        <v>0.348</v>
      </c>
      <c r="AQ18" s="35" t="n">
        <v>0.222</v>
      </c>
      <c r="AR18" s="34" t="n">
        <v>0.57</v>
      </c>
      <c r="AS18" s="35" t="n">
        <v>0.405</v>
      </c>
      <c r="AT18" s="34" t="n">
        <v>11.771</v>
      </c>
      <c r="AU18" s="35" t="n">
        <v>8.88</v>
      </c>
      <c r="AV18" s="34" t="n">
        <v>3.369</v>
      </c>
      <c r="AW18" s="35" t="n">
        <v>0.262</v>
      </c>
      <c r="AX18" s="34" t="n">
        <v>5.265</v>
      </c>
      <c r="AY18" s="35" t="n">
        <v>0</v>
      </c>
      <c r="AZ18" s="34" t="n">
        <v>0.136</v>
      </c>
      <c r="BA18" s="35" t="n">
        <v>0.013</v>
      </c>
      <c r="BB18" s="34" t="n">
        <v>0</v>
      </c>
      <c r="BC18" s="35" t="n">
        <v>-0.711</v>
      </c>
      <c r="BD18" s="37" t="n">
        <v>-0.014</v>
      </c>
      <c r="BE18" s="35" t="n">
        <v>-0.846</v>
      </c>
      <c r="BF18" s="37" t="n">
        <v>-0.129</v>
      </c>
      <c r="BG18" s="35" t="n">
        <v>-1.336</v>
      </c>
      <c r="BH18" s="37" t="n">
        <v>-4.705</v>
      </c>
      <c r="BI18" s="35" t="n">
        <v>-0.641</v>
      </c>
      <c r="BJ18" s="37" t="n">
        <v>-0.207</v>
      </c>
      <c r="BK18" s="35" t="n">
        <v>-2.848</v>
      </c>
      <c r="BL18" s="37" t="n">
        <v>0</v>
      </c>
      <c r="BM18" s="35" t="n">
        <v>-0.055</v>
      </c>
      <c r="BN18" s="37" t="n">
        <v>-0.006</v>
      </c>
      <c r="BO18" s="35" t="n">
        <v>0</v>
      </c>
      <c r="BP18" s="34" t="n">
        <v>385.537</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101.525</v>
      </c>
      <c r="E19" s="35" t="n">
        <v>336.798</v>
      </c>
      <c r="F19" s="34" t="n">
        <v>0.019</v>
      </c>
      <c r="G19" s="35" t="n">
        <v>0.235</v>
      </c>
      <c r="H19" s="34" t="n">
        <v>1.523</v>
      </c>
      <c r="I19" s="35" t="n">
        <v>0.037</v>
      </c>
      <c r="J19" s="34" t="n">
        <v>1.218</v>
      </c>
      <c r="K19" s="35" t="n">
        <v>0.646</v>
      </c>
      <c r="L19" s="34" t="n">
        <v>0.383</v>
      </c>
      <c r="M19" s="35" t="n">
        <v>0.684</v>
      </c>
      <c r="N19" s="34" t="n">
        <v>21.42</v>
      </c>
      <c r="O19" s="35" t="n">
        <v>0.013</v>
      </c>
      <c r="P19" s="34" t="n">
        <v>0.121</v>
      </c>
      <c r="Q19" s="36" t="n">
        <v>0.043</v>
      </c>
      <c r="R19" s="34" t="n">
        <v>0.011</v>
      </c>
      <c r="S19" s="36" t="n">
        <v>0.005</v>
      </c>
      <c r="T19" s="34" t="n">
        <v>0.005</v>
      </c>
      <c r="U19" s="36" t="n">
        <v>0.082</v>
      </c>
      <c r="V19" s="34" t="n">
        <v>0.033</v>
      </c>
      <c r="W19" s="36" t="n">
        <v>0.062</v>
      </c>
      <c r="X19" s="34" t="n">
        <v>0</v>
      </c>
      <c r="Y19" s="36" t="n">
        <v>0.03</v>
      </c>
      <c r="Z19" s="34" t="n">
        <v>54.088</v>
      </c>
      <c r="AA19" s="36" t="n">
        <v>0.07</v>
      </c>
      <c r="AB19" s="34" t="n">
        <v>194.026</v>
      </c>
      <c r="AC19" s="35" t="n">
        <v>3.252</v>
      </c>
      <c r="AD19" s="37" t="n">
        <v>0.627</v>
      </c>
      <c r="AE19" s="35" t="n">
        <v>0.307</v>
      </c>
      <c r="AF19" s="37" t="n">
        <v>0</v>
      </c>
      <c r="AG19" s="35" t="n">
        <v>0</v>
      </c>
      <c r="AH19" s="37" t="n">
        <v>0</v>
      </c>
      <c r="AI19" s="35" t="n">
        <v>0</v>
      </c>
      <c r="AJ19" s="37" t="n">
        <v>0</v>
      </c>
      <c r="AK19" s="35" t="n">
        <v>0</v>
      </c>
      <c r="AL19" s="37" t="n">
        <v>0</v>
      </c>
      <c r="AM19" s="35" t="n">
        <v>5.033</v>
      </c>
      <c r="AN19" s="37" t="n">
        <v>0</v>
      </c>
      <c r="AO19" s="35" t="n">
        <v>-1.346</v>
      </c>
      <c r="AP19" s="34" t="n">
        <v>0.058</v>
      </c>
      <c r="AQ19" s="35" t="n">
        <v>0.007</v>
      </c>
      <c r="AR19" s="34" t="n">
        <v>0.144</v>
      </c>
      <c r="AS19" s="35" t="n">
        <v>0.199</v>
      </c>
      <c r="AT19" s="34" t="n">
        <v>0.944</v>
      </c>
      <c r="AU19" s="35" t="n">
        <v>5.712</v>
      </c>
      <c r="AV19" s="34" t="n">
        <v>0.696</v>
      </c>
      <c r="AW19" s="35" t="n">
        <v>0.716</v>
      </c>
      <c r="AX19" s="34" t="n">
        <v>35.924</v>
      </c>
      <c r="AY19" s="35" t="n">
        <v>0</v>
      </c>
      <c r="AZ19" s="34" t="n">
        <v>0.528</v>
      </c>
      <c r="BA19" s="35" t="n">
        <v>0.141</v>
      </c>
      <c r="BB19" s="34" t="n">
        <v>0</v>
      </c>
      <c r="BC19" s="35" t="n">
        <v>-0.004</v>
      </c>
      <c r="BD19" s="37" t="n">
        <v>0</v>
      </c>
      <c r="BE19" s="35" t="n">
        <v>-0.034</v>
      </c>
      <c r="BF19" s="37" t="n">
        <v>-0.068</v>
      </c>
      <c r="BG19" s="35" t="n">
        <v>-0.14</v>
      </c>
      <c r="BH19" s="37" t="n">
        <v>-2.938</v>
      </c>
      <c r="BI19" s="35" t="n">
        <v>-0.864</v>
      </c>
      <c r="BJ19" s="37" t="n">
        <v>-2.041</v>
      </c>
      <c r="BK19" s="35" t="n">
        <v>-5.836</v>
      </c>
      <c r="BL19" s="37" t="n">
        <v>0</v>
      </c>
      <c r="BM19" s="35" t="n">
        <v>-0.021</v>
      </c>
      <c r="BN19" s="37" t="n">
        <v>0</v>
      </c>
      <c r="BO19" s="35" t="n">
        <v>0</v>
      </c>
      <c r="BP19" s="34" t="n">
        <v>754.071</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64.585</v>
      </c>
      <c r="E20" s="35" t="n">
        <v>6.004</v>
      </c>
      <c r="F20" s="34" t="n">
        <v>1.563</v>
      </c>
      <c r="G20" s="35" t="n">
        <v>0.8</v>
      </c>
      <c r="H20" s="34" t="n">
        <v>389.366</v>
      </c>
      <c r="I20" s="35" t="n">
        <v>204.439</v>
      </c>
      <c r="J20" s="34" t="n">
        <v>1364.382</v>
      </c>
      <c r="K20" s="35" t="n">
        <v>3491.986</v>
      </c>
      <c r="L20" s="34" t="n">
        <v>115.832</v>
      </c>
      <c r="M20" s="35" t="n">
        <v>131.477</v>
      </c>
      <c r="N20" s="34" t="n">
        <v>150.351</v>
      </c>
      <c r="O20" s="35" t="n">
        <v>17.274</v>
      </c>
      <c r="P20" s="34" t="n">
        <v>259.812</v>
      </c>
      <c r="Q20" s="36" t="n">
        <v>25.846</v>
      </c>
      <c r="R20" s="34" t="n">
        <v>8.112</v>
      </c>
      <c r="S20" s="36" t="n">
        <v>7.287</v>
      </c>
      <c r="T20" s="34" t="n">
        <v>18.609</v>
      </c>
      <c r="U20" s="36" t="n">
        <v>6.095</v>
      </c>
      <c r="V20" s="34" t="n">
        <v>42.848</v>
      </c>
      <c r="W20" s="36" t="n">
        <v>13.318</v>
      </c>
      <c r="X20" s="34" t="n">
        <v>23.515</v>
      </c>
      <c r="Y20" s="36" t="n">
        <v>7.411</v>
      </c>
      <c r="Z20" s="34" t="n">
        <v>0</v>
      </c>
      <c r="AA20" s="36" t="n">
        <v>87.651</v>
      </c>
      <c r="AB20" s="34" t="n">
        <v>107.534</v>
      </c>
      <c r="AC20" s="35" t="n">
        <v>1265.766</v>
      </c>
      <c r="AD20" s="37" t="n">
        <v>53.825</v>
      </c>
      <c r="AE20" s="35" t="n">
        <v>3.675</v>
      </c>
      <c r="AF20" s="37" t="n">
        <v>0</v>
      </c>
      <c r="AG20" s="35" t="n">
        <v>0</v>
      </c>
      <c r="AH20" s="37" t="n">
        <v>0.001</v>
      </c>
      <c r="AI20" s="35" t="n">
        <v>0</v>
      </c>
      <c r="AJ20" s="37" t="n">
        <v>232.797</v>
      </c>
      <c r="AK20" s="35" t="n">
        <v>-160.066</v>
      </c>
      <c r="AL20" s="37" t="n">
        <v>0</v>
      </c>
      <c r="AM20" s="35" t="n">
        <v>8756.634</v>
      </c>
      <c r="AN20" s="37" t="n">
        <v>17.154</v>
      </c>
      <c r="AO20" s="35" t="n">
        <v>-903.885</v>
      </c>
      <c r="AP20" s="34" t="n">
        <v>0.471</v>
      </c>
      <c r="AQ20" s="35" t="n">
        <v>0.103</v>
      </c>
      <c r="AR20" s="34" t="n">
        <v>2.006</v>
      </c>
      <c r="AS20" s="35" t="n">
        <v>2.655</v>
      </c>
      <c r="AT20" s="34" t="n">
        <v>773.665</v>
      </c>
      <c r="AU20" s="35" t="n">
        <v>576.048</v>
      </c>
      <c r="AV20" s="34" t="n">
        <v>13.738</v>
      </c>
      <c r="AW20" s="35" t="n">
        <v>64.473</v>
      </c>
      <c r="AX20" s="34" t="n">
        <v>2560.363</v>
      </c>
      <c r="AY20" s="35" t="n">
        <v>0</v>
      </c>
      <c r="AZ20" s="34" t="n">
        <v>14.263</v>
      </c>
      <c r="BA20" s="35" t="n">
        <v>0.11</v>
      </c>
      <c r="BB20" s="34" t="n">
        <v>0</v>
      </c>
      <c r="BC20" s="35" t="n">
        <v>-0.029</v>
      </c>
      <c r="BD20" s="37" t="n">
        <v>-0.012</v>
      </c>
      <c r="BE20" s="35" t="n">
        <v>-6.955</v>
      </c>
      <c r="BF20" s="37" t="n">
        <v>-0.318</v>
      </c>
      <c r="BG20" s="35" t="n">
        <v>-101.689</v>
      </c>
      <c r="BH20" s="37" t="n">
        <v>-136.509</v>
      </c>
      <c r="BI20" s="35" t="n">
        <v>-15.573</v>
      </c>
      <c r="BJ20" s="37" t="n">
        <v>-20.191</v>
      </c>
      <c r="BK20" s="35" t="n">
        <v>-1563.118</v>
      </c>
      <c r="BL20" s="37" t="n">
        <v>0</v>
      </c>
      <c r="BM20" s="35" t="n">
        <v>-161.184</v>
      </c>
      <c r="BN20" s="37" t="n">
        <v>-0.111</v>
      </c>
      <c r="BO20" s="35" t="n">
        <v>0</v>
      </c>
      <c r="BP20" s="34" t="n">
        <v>17814.202</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45.883</v>
      </c>
      <c r="E21" s="35" t="n">
        <v>15.013</v>
      </c>
      <c r="F21" s="34" t="n">
        <v>0.392</v>
      </c>
      <c r="G21" s="35" t="n">
        <v>4.186</v>
      </c>
      <c r="H21" s="34" t="n">
        <v>137.792</v>
      </c>
      <c r="I21" s="35" t="n">
        <v>3.226</v>
      </c>
      <c r="J21" s="34" t="n">
        <v>50.291</v>
      </c>
      <c r="K21" s="35" t="n">
        <v>695.716</v>
      </c>
      <c r="L21" s="34" t="n">
        <v>61.515</v>
      </c>
      <c r="M21" s="35" t="n">
        <v>87.255</v>
      </c>
      <c r="N21" s="34" t="n">
        <v>102.087</v>
      </c>
      <c r="O21" s="35" t="n">
        <v>34.656</v>
      </c>
      <c r="P21" s="34" t="n">
        <v>150.775</v>
      </c>
      <c r="Q21" s="36" t="n">
        <v>53.798</v>
      </c>
      <c r="R21" s="34" t="n">
        <v>21.493</v>
      </c>
      <c r="S21" s="36" t="n">
        <v>2.663</v>
      </c>
      <c r="T21" s="34" t="n">
        <v>46.396</v>
      </c>
      <c r="U21" s="36" t="n">
        <v>21.759</v>
      </c>
      <c r="V21" s="34" t="n">
        <v>106.388</v>
      </c>
      <c r="W21" s="36" t="n">
        <v>57.441</v>
      </c>
      <c r="X21" s="34" t="n">
        <v>0</v>
      </c>
      <c r="Y21" s="36" t="n">
        <v>1.705</v>
      </c>
      <c r="Z21" s="34" t="n">
        <v>0</v>
      </c>
      <c r="AA21" s="36" t="n">
        <v>57.091</v>
      </c>
      <c r="AB21" s="34" t="n">
        <v>154.333</v>
      </c>
      <c r="AC21" s="35" t="n">
        <v>1079.381</v>
      </c>
      <c r="AD21" s="37" t="n">
        <v>16.799</v>
      </c>
      <c r="AE21" s="35" t="n">
        <v>8.158</v>
      </c>
      <c r="AF21" s="37" t="n">
        <v>0</v>
      </c>
      <c r="AG21" s="35" t="n">
        <v>0</v>
      </c>
      <c r="AH21" s="37" t="n">
        <v>5.613</v>
      </c>
      <c r="AI21" s="35" t="n">
        <v>0</v>
      </c>
      <c r="AJ21" s="37" t="n">
        <v>0.759</v>
      </c>
      <c r="AK21" s="35" t="n">
        <v>0</v>
      </c>
      <c r="AL21" s="37" t="n">
        <v>0</v>
      </c>
      <c r="AM21" s="35" t="n">
        <v>545.9</v>
      </c>
      <c r="AN21" s="37" t="n">
        <v>0</v>
      </c>
      <c r="AO21" s="35" t="n">
        <v>-381.125</v>
      </c>
      <c r="AP21" s="34" t="n">
        <v>0.191</v>
      </c>
      <c r="AQ21" s="35" t="n">
        <v>0.008</v>
      </c>
      <c r="AR21" s="34" t="n">
        <v>0.259</v>
      </c>
      <c r="AS21" s="35" t="n">
        <v>0.352</v>
      </c>
      <c r="AT21" s="34" t="n">
        <v>5.587</v>
      </c>
      <c r="AU21" s="35" t="n">
        <v>9.75</v>
      </c>
      <c r="AV21" s="34" t="n">
        <v>1.37</v>
      </c>
      <c r="AW21" s="35" t="n">
        <v>1.698</v>
      </c>
      <c r="AX21" s="34" t="n">
        <v>40.679</v>
      </c>
      <c r="AY21" s="35" t="n">
        <v>0</v>
      </c>
      <c r="AZ21" s="34" t="n">
        <v>2.375</v>
      </c>
      <c r="BA21" s="35" t="n">
        <v>0.03</v>
      </c>
      <c r="BB21" s="34" t="n">
        <v>0</v>
      </c>
      <c r="BC21" s="35" t="n">
        <v>-0.137</v>
      </c>
      <c r="BD21" s="37" t="n">
        <v>0</v>
      </c>
      <c r="BE21" s="35" t="n">
        <v>-0.006</v>
      </c>
      <c r="BF21" s="37" t="n">
        <v>-0.045</v>
      </c>
      <c r="BG21" s="35" t="n">
        <v>-2.142</v>
      </c>
      <c r="BH21" s="37" t="n">
        <v>-16.998</v>
      </c>
      <c r="BI21" s="35" t="n">
        <v>-0.055</v>
      </c>
      <c r="BJ21" s="37" t="n">
        <v>-0.151</v>
      </c>
      <c r="BK21" s="35" t="n">
        <v>-308.102</v>
      </c>
      <c r="BL21" s="37" t="n">
        <v>0</v>
      </c>
      <c r="BM21" s="35" t="n">
        <v>-0.044</v>
      </c>
      <c r="BN21" s="37" t="n">
        <v>-0.005</v>
      </c>
      <c r="BO21" s="35" t="n">
        <v>0</v>
      </c>
      <c r="BP21" s="34" t="n">
        <v>2921.952</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62.913</v>
      </c>
      <c r="E22" s="35" t="n">
        <v>14.594</v>
      </c>
      <c r="F22" s="34" t="n">
        <v>0.505</v>
      </c>
      <c r="G22" s="35" t="n">
        <v>1.545</v>
      </c>
      <c r="H22" s="34" t="n">
        <v>140.44</v>
      </c>
      <c r="I22" s="35" t="n">
        <v>238.129</v>
      </c>
      <c r="J22" s="34" t="n">
        <v>56.805</v>
      </c>
      <c r="K22" s="35" t="n">
        <v>127.971</v>
      </c>
      <c r="L22" s="34" t="n">
        <v>36.268</v>
      </c>
      <c r="M22" s="35" t="n">
        <v>87.726</v>
      </c>
      <c r="N22" s="34" t="n">
        <v>397.005</v>
      </c>
      <c r="O22" s="35" t="n">
        <v>16.814</v>
      </c>
      <c r="P22" s="34" t="n">
        <v>1559.191</v>
      </c>
      <c r="Q22" s="36" t="n">
        <v>27.291</v>
      </c>
      <c r="R22" s="34" t="n">
        <v>18.603</v>
      </c>
      <c r="S22" s="36" t="n">
        <v>2.606</v>
      </c>
      <c r="T22" s="34" t="n">
        <v>27.515</v>
      </c>
      <c r="U22" s="36" t="n">
        <v>16.231</v>
      </c>
      <c r="V22" s="34" t="n">
        <v>44.32</v>
      </c>
      <c r="W22" s="36" t="n">
        <v>12.365</v>
      </c>
      <c r="X22" s="34" t="n">
        <v>0</v>
      </c>
      <c r="Y22" s="36" t="n">
        <v>8.356</v>
      </c>
      <c r="Z22" s="34" t="n">
        <v>0</v>
      </c>
      <c r="AA22" s="36" t="n">
        <v>34.643</v>
      </c>
      <c r="AB22" s="34" t="n">
        <v>931.159</v>
      </c>
      <c r="AC22" s="35" t="n">
        <v>13.032</v>
      </c>
      <c r="AD22" s="37" t="n">
        <v>3.152</v>
      </c>
      <c r="AE22" s="35" t="n">
        <v>1.119</v>
      </c>
      <c r="AF22" s="37" t="n">
        <v>0</v>
      </c>
      <c r="AG22" s="35" t="n">
        <v>10695.675</v>
      </c>
      <c r="AH22" s="37" t="n">
        <v>13209.921</v>
      </c>
      <c r="AI22" s="35" t="n">
        <v>4233.536</v>
      </c>
      <c r="AJ22" s="37" t="n">
        <v>0</v>
      </c>
      <c r="AK22" s="35" t="n">
        <v>-1.28</v>
      </c>
      <c r="AL22" s="37" t="n">
        <v>0</v>
      </c>
      <c r="AM22" s="35" t="n">
        <v>12.453</v>
      </c>
      <c r="AN22" s="37" t="n">
        <v>0.087</v>
      </c>
      <c r="AO22" s="35" t="n">
        <v>-22.593</v>
      </c>
      <c r="AP22" s="34" t="n">
        <v>0.037</v>
      </c>
      <c r="AQ22" s="35" t="n">
        <v>0.007</v>
      </c>
      <c r="AR22" s="34" t="n">
        <v>0.168</v>
      </c>
      <c r="AS22" s="35" t="n">
        <v>0.099</v>
      </c>
      <c r="AT22" s="34" t="n">
        <v>0.747</v>
      </c>
      <c r="AU22" s="35" t="n">
        <v>1.931</v>
      </c>
      <c r="AV22" s="34" t="n">
        <v>0.186</v>
      </c>
      <c r="AW22" s="35" t="n">
        <v>0.292</v>
      </c>
      <c r="AX22" s="34" t="n">
        <v>4.739</v>
      </c>
      <c r="AY22" s="35" t="n">
        <v>0</v>
      </c>
      <c r="AZ22" s="34" t="n">
        <v>1.598</v>
      </c>
      <c r="BA22" s="35" t="n">
        <v>0.052</v>
      </c>
      <c r="BB22" s="34" t="n">
        <v>0</v>
      </c>
      <c r="BC22" s="35" t="n">
        <v>-0.026</v>
      </c>
      <c r="BD22" s="37" t="n">
        <v>-0.014</v>
      </c>
      <c r="BE22" s="35" t="n">
        <v>-0.037</v>
      </c>
      <c r="BF22" s="37" t="n">
        <v>-0.012</v>
      </c>
      <c r="BG22" s="35" t="n">
        <v>-0.709</v>
      </c>
      <c r="BH22" s="37" t="n">
        <v>-18.844</v>
      </c>
      <c r="BI22" s="35" t="n">
        <v>-1.412</v>
      </c>
      <c r="BJ22" s="37" t="n">
        <v>-0.23</v>
      </c>
      <c r="BK22" s="35" t="n">
        <v>-8.731</v>
      </c>
      <c r="BL22" s="37" t="n">
        <v>0</v>
      </c>
      <c r="BM22" s="35" t="n">
        <v>-0.277</v>
      </c>
      <c r="BN22" s="37" t="n">
        <v>-0.012</v>
      </c>
      <c r="BO22" s="35" t="n">
        <v>0</v>
      </c>
      <c r="BP22" s="34" t="n">
        <v>31987.65</v>
      </c>
      <c r="BQ22" s="35" t="n">
        <f aca="false">BP22-MrgDetail!BP22-MrgGros!BP22-MrgTax!BP22-MrgTransp!BP22-MrgGaz!BP22-MrgEntr!BP22-MrgPipelineGaz!BP22-MrgPipelinePetr!BP22+PrdDetail!BP22+PrdGros!BP22+PrdTransp!BP22+PrdGaz!BP22+PrdEntrepos!BP22+PrdPipelineGaz!BP22+PrdPipelinePetr!BP22-J$49</f>
        <v>0.00100000000384171</v>
      </c>
    </row>
    <row r="23" customFormat="false" ht="12.75" hidden="false" customHeight="false" outlineLevel="0" collapsed="false">
      <c r="A23" s="17" t="n">
        <v>8</v>
      </c>
      <c r="B23" s="17" t="s">
        <v>32</v>
      </c>
      <c r="C23" s="33" t="s">
        <v>60</v>
      </c>
      <c r="D23" s="34" t="n">
        <v>797.825</v>
      </c>
      <c r="E23" s="35" t="n">
        <v>762.012</v>
      </c>
      <c r="F23" s="34" t="n">
        <v>110.848</v>
      </c>
      <c r="G23" s="35" t="n">
        <v>154.202</v>
      </c>
      <c r="H23" s="34" t="n">
        <v>805.27</v>
      </c>
      <c r="I23" s="35" t="n">
        <v>50.972</v>
      </c>
      <c r="J23" s="34" t="n">
        <v>12069.254</v>
      </c>
      <c r="K23" s="35" t="n">
        <v>13216.132</v>
      </c>
      <c r="L23" s="34" t="n">
        <v>710.32</v>
      </c>
      <c r="M23" s="35" t="n">
        <v>565.163</v>
      </c>
      <c r="N23" s="34" t="n">
        <v>3418.637</v>
      </c>
      <c r="O23" s="35" t="n">
        <v>673.8</v>
      </c>
      <c r="P23" s="34" t="n">
        <v>570.114</v>
      </c>
      <c r="Q23" s="36" t="n">
        <v>292.787</v>
      </c>
      <c r="R23" s="34" t="n">
        <v>239.786</v>
      </c>
      <c r="S23" s="36" t="n">
        <v>4.561</v>
      </c>
      <c r="T23" s="34" t="n">
        <v>329.902</v>
      </c>
      <c r="U23" s="36" t="n">
        <v>183.023</v>
      </c>
      <c r="V23" s="34" t="n">
        <v>2706.93</v>
      </c>
      <c r="W23" s="36" t="n">
        <v>280.515</v>
      </c>
      <c r="X23" s="34" t="n">
        <v>7954.972</v>
      </c>
      <c r="Y23" s="36" t="n">
        <v>991.704</v>
      </c>
      <c r="Z23" s="34" t="n">
        <v>0</v>
      </c>
      <c r="AA23" s="36" t="n">
        <v>177.685</v>
      </c>
      <c r="AB23" s="34" t="n">
        <v>2346.218</v>
      </c>
      <c r="AC23" s="35" t="n">
        <v>40321.305</v>
      </c>
      <c r="AD23" s="37" t="n">
        <v>9121.61</v>
      </c>
      <c r="AE23" s="35" t="n">
        <v>874.457</v>
      </c>
      <c r="AF23" s="37" t="n">
        <v>-354.065</v>
      </c>
      <c r="AG23" s="35" t="n">
        <v>0</v>
      </c>
      <c r="AH23" s="37" t="n">
        <v>33.733</v>
      </c>
      <c r="AI23" s="35" t="n">
        <v>0</v>
      </c>
      <c r="AJ23" s="37" t="n">
        <v>1904.679</v>
      </c>
      <c r="AK23" s="35" t="n">
        <v>-966.261</v>
      </c>
      <c r="AL23" s="37" t="n">
        <v>0</v>
      </c>
      <c r="AM23" s="35" t="n">
        <v>24640.723</v>
      </c>
      <c r="AN23" s="37" t="n">
        <v>2401.339</v>
      </c>
      <c r="AO23" s="35" t="n">
        <v>-35721.426</v>
      </c>
      <c r="AP23" s="34" t="n">
        <v>110.629</v>
      </c>
      <c r="AQ23" s="35" t="n">
        <v>49.463</v>
      </c>
      <c r="AR23" s="34" t="n">
        <v>235.691</v>
      </c>
      <c r="AS23" s="35" t="n">
        <v>207.338</v>
      </c>
      <c r="AT23" s="34" t="n">
        <v>1724.07</v>
      </c>
      <c r="AU23" s="35" t="n">
        <v>3511.316</v>
      </c>
      <c r="AV23" s="34" t="n">
        <v>591.408</v>
      </c>
      <c r="AW23" s="35" t="n">
        <v>623.439</v>
      </c>
      <c r="AX23" s="34" t="n">
        <v>4788.404</v>
      </c>
      <c r="AY23" s="35" t="n">
        <v>0</v>
      </c>
      <c r="AZ23" s="34" t="n">
        <v>194.927</v>
      </c>
      <c r="BA23" s="35" t="n">
        <v>30.36</v>
      </c>
      <c r="BB23" s="34" t="n">
        <v>0.087</v>
      </c>
      <c r="BC23" s="35" t="n">
        <v>-14.941</v>
      </c>
      <c r="BD23" s="37" t="n">
        <v>-8.379</v>
      </c>
      <c r="BE23" s="35" t="n">
        <v>-314.669</v>
      </c>
      <c r="BF23" s="37" t="n">
        <v>-102.861</v>
      </c>
      <c r="BG23" s="35" t="n">
        <v>-3699.061</v>
      </c>
      <c r="BH23" s="37" t="n">
        <v>-8919.838</v>
      </c>
      <c r="BI23" s="35" t="n">
        <v>-791.566</v>
      </c>
      <c r="BJ23" s="37" t="n">
        <v>-828.275</v>
      </c>
      <c r="BK23" s="35" t="n">
        <v>-7844.897</v>
      </c>
      <c r="BL23" s="37" t="n">
        <v>0</v>
      </c>
      <c r="BM23" s="35" t="n">
        <v>-32.427</v>
      </c>
      <c r="BN23" s="37" t="n">
        <v>-3.47</v>
      </c>
      <c r="BO23" s="35" t="n">
        <v>0</v>
      </c>
      <c r="BP23" s="34" t="n">
        <v>81175.473</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17" t="n">
        <v>9</v>
      </c>
      <c r="B24" s="17" t="s">
        <v>33</v>
      </c>
      <c r="C24" s="33" t="s">
        <v>61</v>
      </c>
      <c r="D24" s="34" t="n">
        <v>25.99</v>
      </c>
      <c r="E24" s="35" t="n">
        <v>27.624</v>
      </c>
      <c r="F24" s="34" t="n">
        <v>1.748</v>
      </c>
      <c r="G24" s="35" t="n">
        <v>9.915</v>
      </c>
      <c r="H24" s="34" t="n">
        <v>46.61</v>
      </c>
      <c r="I24" s="35" t="n">
        <v>9.778</v>
      </c>
      <c r="J24" s="34" t="n">
        <v>205.613</v>
      </c>
      <c r="K24" s="35" t="n">
        <v>381.402</v>
      </c>
      <c r="L24" s="34" t="n">
        <v>162.161</v>
      </c>
      <c r="M24" s="35" t="n">
        <v>93.913</v>
      </c>
      <c r="N24" s="34" t="n">
        <v>171.07</v>
      </c>
      <c r="O24" s="35" t="n">
        <v>83.737</v>
      </c>
      <c r="P24" s="34" t="n">
        <v>250.095</v>
      </c>
      <c r="Q24" s="36" t="n">
        <v>112.201</v>
      </c>
      <c r="R24" s="34" t="n">
        <v>40.955</v>
      </c>
      <c r="S24" s="36" t="n">
        <v>1.531</v>
      </c>
      <c r="T24" s="34" t="n">
        <v>21.63</v>
      </c>
      <c r="U24" s="36" t="n">
        <v>25.371</v>
      </c>
      <c r="V24" s="34" t="n">
        <v>70.974</v>
      </c>
      <c r="W24" s="36" t="n">
        <v>36.809</v>
      </c>
      <c r="X24" s="34" t="n">
        <v>149.022</v>
      </c>
      <c r="Y24" s="36" t="n">
        <v>19.099</v>
      </c>
      <c r="Z24" s="34" t="n">
        <v>0</v>
      </c>
      <c r="AA24" s="36" t="n">
        <v>17.065</v>
      </c>
      <c r="AB24" s="34" t="n">
        <v>144.671</v>
      </c>
      <c r="AC24" s="35" t="n">
        <v>723.852</v>
      </c>
      <c r="AD24" s="37" t="n">
        <v>252.469</v>
      </c>
      <c r="AE24" s="35" t="n">
        <v>49.504</v>
      </c>
      <c r="AF24" s="37" t="n">
        <v>-14.152</v>
      </c>
      <c r="AG24" s="35" t="n">
        <v>0</v>
      </c>
      <c r="AH24" s="37" t="n">
        <v>0.04</v>
      </c>
      <c r="AI24" s="35" t="n">
        <v>0</v>
      </c>
      <c r="AJ24" s="37" t="n">
        <v>26.525</v>
      </c>
      <c r="AK24" s="35" t="n">
        <v>-42.542</v>
      </c>
      <c r="AL24" s="37" t="n">
        <v>0</v>
      </c>
      <c r="AM24" s="35" t="n">
        <v>2692.952</v>
      </c>
      <c r="AN24" s="37" t="n">
        <v>46.223</v>
      </c>
      <c r="AO24" s="35" t="n">
        <v>-887.613</v>
      </c>
      <c r="AP24" s="34" t="n">
        <v>3.01</v>
      </c>
      <c r="AQ24" s="35" t="n">
        <v>1.019</v>
      </c>
      <c r="AR24" s="34" t="n">
        <v>5.022</v>
      </c>
      <c r="AS24" s="35" t="n">
        <v>4.99</v>
      </c>
      <c r="AT24" s="34" t="n">
        <v>33.725</v>
      </c>
      <c r="AU24" s="35" t="n">
        <v>81.075</v>
      </c>
      <c r="AV24" s="34" t="n">
        <v>20.7</v>
      </c>
      <c r="AW24" s="35" t="n">
        <v>23.882</v>
      </c>
      <c r="AX24" s="34" t="n">
        <v>137.588</v>
      </c>
      <c r="AY24" s="35" t="n">
        <v>0</v>
      </c>
      <c r="AZ24" s="34" t="n">
        <v>13.473</v>
      </c>
      <c r="BA24" s="35" t="n">
        <v>1.449</v>
      </c>
      <c r="BB24" s="34" t="n">
        <v>0.008</v>
      </c>
      <c r="BC24" s="36" t="n">
        <v>-0.695</v>
      </c>
      <c r="BD24" s="37" t="n">
        <v>-0.019</v>
      </c>
      <c r="BE24" s="35" t="n">
        <v>-2.312</v>
      </c>
      <c r="BF24" s="37" t="n">
        <v>-3.417</v>
      </c>
      <c r="BG24" s="35" t="n">
        <v>-94.143</v>
      </c>
      <c r="BH24" s="37" t="n">
        <v>-276.34</v>
      </c>
      <c r="BI24" s="35" t="n">
        <v>-20.476</v>
      </c>
      <c r="BJ24" s="37" t="n">
        <v>-13.545</v>
      </c>
      <c r="BK24" s="35" t="n">
        <v>-99.912</v>
      </c>
      <c r="BL24" s="37" t="n">
        <v>0</v>
      </c>
      <c r="BM24" s="35" t="n">
        <v>-0.549</v>
      </c>
      <c r="BN24" s="37" t="n">
        <v>-0.05</v>
      </c>
      <c r="BO24" s="35" t="n">
        <v>0</v>
      </c>
      <c r="BP24" s="34" t="n">
        <v>4770.724</v>
      </c>
      <c r="BQ24" s="35" t="n">
        <f aca="false">BP24-MrgDetail!BP24-MrgGros!BP24-MrgTax!BP24-MrgTransp!BP24-MrgGaz!BP24-MrgEntr!BP24-MrgPipelineGaz!BP24-MrgPipelinePetr!BP24+PrdDetail!BP24+PrdGros!BP24+PrdTransp!BP24+PrdGaz!BP24+PrdEntrepos!BP24+PrdPipelineGaz!BP24+PrdPipelinePetr!BP24-L$49</f>
        <v>-0.00100000000020373</v>
      </c>
    </row>
    <row r="25" customFormat="false" ht="12.75" hidden="false" customHeight="false" outlineLevel="0" collapsed="false">
      <c r="A25" s="17" t="n">
        <v>10</v>
      </c>
      <c r="B25" s="17" t="s">
        <v>34</v>
      </c>
      <c r="C25" s="33" t="s">
        <v>62</v>
      </c>
      <c r="D25" s="34" t="n">
        <v>8.382</v>
      </c>
      <c r="E25" s="35" t="n">
        <v>18.094</v>
      </c>
      <c r="F25" s="34" t="n">
        <v>0.104</v>
      </c>
      <c r="G25" s="35" t="n">
        <v>6.023</v>
      </c>
      <c r="H25" s="34" t="n">
        <v>18.067</v>
      </c>
      <c r="I25" s="35" t="n">
        <v>7.071</v>
      </c>
      <c r="J25" s="34" t="n">
        <v>58.402</v>
      </c>
      <c r="K25" s="35" t="n">
        <v>142.647</v>
      </c>
      <c r="L25" s="34" t="n">
        <v>69.814</v>
      </c>
      <c r="M25" s="35" t="n">
        <v>64.223</v>
      </c>
      <c r="N25" s="34" t="n">
        <v>135.923</v>
      </c>
      <c r="O25" s="35" t="n">
        <v>66.187</v>
      </c>
      <c r="P25" s="34" t="n">
        <v>190.581</v>
      </c>
      <c r="Q25" s="36" t="n">
        <v>115.448</v>
      </c>
      <c r="R25" s="34" t="n">
        <v>70.859</v>
      </c>
      <c r="S25" s="36" t="n">
        <v>2.517</v>
      </c>
      <c r="T25" s="34" t="n">
        <v>18.461</v>
      </c>
      <c r="U25" s="36" t="n">
        <v>299.141</v>
      </c>
      <c r="V25" s="34" t="n">
        <v>78.862</v>
      </c>
      <c r="W25" s="36" t="n">
        <v>28.488</v>
      </c>
      <c r="X25" s="34" t="n">
        <v>5.962</v>
      </c>
      <c r="Y25" s="36" t="n">
        <v>107.163</v>
      </c>
      <c r="Z25" s="34" t="n">
        <v>2.483</v>
      </c>
      <c r="AA25" s="36" t="n">
        <v>18.763</v>
      </c>
      <c r="AB25" s="34" t="n">
        <v>140.01</v>
      </c>
      <c r="AC25" s="35" t="n">
        <v>1534.073</v>
      </c>
      <c r="AD25" s="37" t="n">
        <v>40.621</v>
      </c>
      <c r="AE25" s="35" t="n">
        <v>11.292</v>
      </c>
      <c r="AF25" s="37" t="n">
        <v>0</v>
      </c>
      <c r="AG25" s="35" t="n">
        <v>0</v>
      </c>
      <c r="AH25" s="37" t="n">
        <v>0.295</v>
      </c>
      <c r="AI25" s="35" t="n">
        <v>0</v>
      </c>
      <c r="AJ25" s="37" t="n">
        <v>5.36</v>
      </c>
      <c r="AK25" s="35" t="n">
        <v>-2.824</v>
      </c>
      <c r="AL25" s="37" t="n">
        <v>0</v>
      </c>
      <c r="AM25" s="35" t="n">
        <v>165.192</v>
      </c>
      <c r="AN25" s="37" t="n">
        <v>0.216</v>
      </c>
      <c r="AO25" s="35" t="n">
        <v>-124.205</v>
      </c>
      <c r="AP25" s="34" t="n">
        <v>0.718</v>
      </c>
      <c r="AQ25" s="35" t="n">
        <v>0.25</v>
      </c>
      <c r="AR25" s="34" t="n">
        <v>2.002</v>
      </c>
      <c r="AS25" s="35" t="n">
        <v>2.311</v>
      </c>
      <c r="AT25" s="34" t="n">
        <v>14.611</v>
      </c>
      <c r="AU25" s="35" t="n">
        <v>49.658</v>
      </c>
      <c r="AV25" s="34" t="n">
        <v>13.183</v>
      </c>
      <c r="AW25" s="35" t="n">
        <v>11.755</v>
      </c>
      <c r="AX25" s="34" t="n">
        <v>95.828</v>
      </c>
      <c r="AY25" s="35" t="n">
        <v>0</v>
      </c>
      <c r="AZ25" s="34" t="n">
        <v>10.253</v>
      </c>
      <c r="BA25" s="35" t="n">
        <v>0.786</v>
      </c>
      <c r="BB25" s="34" t="n">
        <v>0.002</v>
      </c>
      <c r="BC25" s="35" t="n">
        <v>-0.355</v>
      </c>
      <c r="BD25" s="37" t="n">
        <v>-0.049</v>
      </c>
      <c r="BE25" s="35" t="n">
        <v>-1.076</v>
      </c>
      <c r="BF25" s="37" t="n">
        <v>-1.466</v>
      </c>
      <c r="BG25" s="35" t="n">
        <v>-19.553</v>
      </c>
      <c r="BH25" s="37" t="n">
        <v>-109.443</v>
      </c>
      <c r="BI25" s="35" t="n">
        <v>-8.735</v>
      </c>
      <c r="BJ25" s="37" t="n">
        <v>-2.726</v>
      </c>
      <c r="BK25" s="35" t="n">
        <v>-55.599</v>
      </c>
      <c r="BL25" s="37" t="n">
        <v>0</v>
      </c>
      <c r="BM25" s="35" t="n">
        <v>-1.705</v>
      </c>
      <c r="BN25" s="37" t="n">
        <v>-0.081</v>
      </c>
      <c r="BO25" s="35" t="n">
        <v>0</v>
      </c>
      <c r="BP25" s="34" t="n">
        <v>3304.261</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17" t="n">
        <v>11</v>
      </c>
      <c r="B26" s="17" t="s">
        <v>35</v>
      </c>
      <c r="C26" s="33" t="s">
        <v>63</v>
      </c>
      <c r="D26" s="34" t="n">
        <v>62.295</v>
      </c>
      <c r="E26" s="35" t="n">
        <v>178.095</v>
      </c>
      <c r="F26" s="34" t="n">
        <v>2.615</v>
      </c>
      <c r="G26" s="35" t="n">
        <v>20.233</v>
      </c>
      <c r="H26" s="34" t="n">
        <v>115.314</v>
      </c>
      <c r="I26" s="35" t="n">
        <v>4.002</v>
      </c>
      <c r="J26" s="34" t="n">
        <v>128.106</v>
      </c>
      <c r="K26" s="35" t="n">
        <v>190.183</v>
      </c>
      <c r="L26" s="34" t="n">
        <v>284.985</v>
      </c>
      <c r="M26" s="35" t="n">
        <v>384.174</v>
      </c>
      <c r="N26" s="34" t="n">
        <v>3351.877</v>
      </c>
      <c r="O26" s="35" t="n">
        <v>119.613</v>
      </c>
      <c r="P26" s="34" t="n">
        <v>487.34</v>
      </c>
      <c r="Q26" s="36" t="n">
        <v>187.134</v>
      </c>
      <c r="R26" s="34" t="n">
        <v>90.165</v>
      </c>
      <c r="S26" s="36" t="n">
        <v>5.179</v>
      </c>
      <c r="T26" s="34" t="n">
        <v>51.03</v>
      </c>
      <c r="U26" s="36" t="n">
        <v>30.912</v>
      </c>
      <c r="V26" s="34" t="n">
        <v>43.908</v>
      </c>
      <c r="W26" s="36" t="n">
        <v>46.026</v>
      </c>
      <c r="X26" s="34" t="n">
        <v>1.124</v>
      </c>
      <c r="Y26" s="36" t="n">
        <v>1400.878</v>
      </c>
      <c r="Z26" s="34" t="n">
        <v>5913.331</v>
      </c>
      <c r="AA26" s="36" t="n">
        <v>64.687</v>
      </c>
      <c r="AB26" s="34" t="n">
        <v>626.999</v>
      </c>
      <c r="AC26" s="35" t="n">
        <v>3099.228</v>
      </c>
      <c r="AD26" s="37" t="n">
        <v>21.863</v>
      </c>
      <c r="AE26" s="35" t="n">
        <v>9.301</v>
      </c>
      <c r="AF26" s="37" t="n">
        <v>0</v>
      </c>
      <c r="AG26" s="35" t="n">
        <v>0</v>
      </c>
      <c r="AH26" s="37" t="n">
        <v>16.904</v>
      </c>
      <c r="AI26" s="35" t="n">
        <v>0</v>
      </c>
      <c r="AJ26" s="37" t="n">
        <v>0.001</v>
      </c>
      <c r="AK26" s="35" t="n">
        <v>-0.03</v>
      </c>
      <c r="AL26" s="37" t="n">
        <v>0</v>
      </c>
      <c r="AM26" s="35" t="n">
        <v>3949.649</v>
      </c>
      <c r="AN26" s="37" t="n">
        <v>0</v>
      </c>
      <c r="AO26" s="35" t="n">
        <v>-1725.569</v>
      </c>
      <c r="AP26" s="34" t="n">
        <v>8.875</v>
      </c>
      <c r="AQ26" s="35" t="n">
        <v>4.984</v>
      </c>
      <c r="AR26" s="34" t="n">
        <v>36.53</v>
      </c>
      <c r="AS26" s="35" t="n">
        <v>30.345</v>
      </c>
      <c r="AT26" s="34" t="n">
        <v>397.408</v>
      </c>
      <c r="AU26" s="35" t="n">
        <v>1245.151</v>
      </c>
      <c r="AV26" s="34" t="n">
        <v>209.459</v>
      </c>
      <c r="AW26" s="35" t="n">
        <v>181.175</v>
      </c>
      <c r="AX26" s="34" t="n">
        <v>884.873</v>
      </c>
      <c r="AY26" s="35" t="n">
        <v>0</v>
      </c>
      <c r="AZ26" s="34" t="n">
        <v>61.535</v>
      </c>
      <c r="BA26" s="35" t="n">
        <v>10.155</v>
      </c>
      <c r="BB26" s="34" t="n">
        <v>0.643</v>
      </c>
      <c r="BC26" s="35" t="n">
        <v>-8.579</v>
      </c>
      <c r="BD26" s="37" t="n">
        <v>-1.513</v>
      </c>
      <c r="BE26" s="35" t="n">
        <v>-15.85</v>
      </c>
      <c r="BF26" s="37" t="n">
        <v>-18.705</v>
      </c>
      <c r="BG26" s="35" t="n">
        <v>-155.462</v>
      </c>
      <c r="BH26" s="37" t="n">
        <v>-820.537</v>
      </c>
      <c r="BI26" s="35" t="n">
        <v>-104.754</v>
      </c>
      <c r="BJ26" s="37" t="n">
        <v>-75.72</v>
      </c>
      <c r="BK26" s="35" t="n">
        <v>-602.003</v>
      </c>
      <c r="BL26" s="37" t="n">
        <v>0</v>
      </c>
      <c r="BM26" s="35" t="n">
        <v>-56.116</v>
      </c>
      <c r="BN26" s="37" t="n">
        <v>-1.961</v>
      </c>
      <c r="BO26" s="35" t="n">
        <v>0</v>
      </c>
      <c r="BP26" s="34" t="n">
        <v>20371.488</v>
      </c>
      <c r="BQ26" s="35" t="n">
        <f aca="false">BP26-MrgDetail!BP26-MrgGros!BP26-MrgTax!BP26-MrgTransp!BP26-MrgGaz!BP26-MrgEntr!BP26-MrgPipelineGaz!BP26-MrgPipelinePetr!BP26+PrdDetail!BP26+PrdGros!BP26+PrdTransp!BP26+PrdGaz!BP26+PrdEntrepos!BP26+PrdPipelineGaz!BP26+PrdPipelinePetr!BP26-N$49</f>
        <v>-0.00200000000040745</v>
      </c>
    </row>
    <row r="27" customFormat="false" ht="22.5" hidden="false" customHeight="false" outlineLevel="0" collapsed="false">
      <c r="A27" s="17" t="n">
        <v>12</v>
      </c>
      <c r="B27" s="17" t="s">
        <v>36</v>
      </c>
      <c r="C27" s="33" t="s">
        <v>64</v>
      </c>
      <c r="D27" s="34" t="n">
        <v>19.306</v>
      </c>
      <c r="E27" s="35" t="n">
        <v>34.979</v>
      </c>
      <c r="F27" s="34" t="n">
        <v>0.158</v>
      </c>
      <c r="G27" s="35" t="n">
        <v>1.525</v>
      </c>
      <c r="H27" s="34" t="n">
        <v>21.927</v>
      </c>
      <c r="I27" s="35" t="n">
        <v>9.197</v>
      </c>
      <c r="J27" s="34" t="n">
        <v>68.3</v>
      </c>
      <c r="K27" s="35" t="n">
        <v>161.145</v>
      </c>
      <c r="L27" s="34" t="n">
        <v>232.244</v>
      </c>
      <c r="M27" s="35" t="n">
        <v>192.726</v>
      </c>
      <c r="N27" s="34" t="n">
        <v>296.344</v>
      </c>
      <c r="O27" s="35" t="n">
        <v>862.084</v>
      </c>
      <c r="P27" s="34" t="n">
        <v>832.377</v>
      </c>
      <c r="Q27" s="36" t="n">
        <v>350.888</v>
      </c>
      <c r="R27" s="34" t="n">
        <v>131.013</v>
      </c>
      <c r="S27" s="36" t="n">
        <v>6.113</v>
      </c>
      <c r="T27" s="34" t="n">
        <v>215.488</v>
      </c>
      <c r="U27" s="36" t="n">
        <v>39.381</v>
      </c>
      <c r="V27" s="34" t="n">
        <v>92.462</v>
      </c>
      <c r="W27" s="36" t="n">
        <v>46.845</v>
      </c>
      <c r="X27" s="34" t="n">
        <v>363.221</v>
      </c>
      <c r="Y27" s="36" t="n">
        <v>1573.607</v>
      </c>
      <c r="Z27" s="34" t="n">
        <v>0</v>
      </c>
      <c r="AA27" s="36" t="n">
        <v>63.858</v>
      </c>
      <c r="AB27" s="34" t="n">
        <v>346.782</v>
      </c>
      <c r="AC27" s="35" t="n">
        <v>3986.669</v>
      </c>
      <c r="AD27" s="37" t="n">
        <v>328.316</v>
      </c>
      <c r="AE27" s="35" t="n">
        <v>100.189</v>
      </c>
      <c r="AF27" s="37" t="n">
        <v>0</v>
      </c>
      <c r="AG27" s="35" t="n">
        <v>0</v>
      </c>
      <c r="AH27" s="37" t="n">
        <v>1.057</v>
      </c>
      <c r="AI27" s="35" t="n">
        <v>0</v>
      </c>
      <c r="AJ27" s="37" t="n">
        <v>1.167</v>
      </c>
      <c r="AK27" s="35" t="n">
        <v>-20.806</v>
      </c>
      <c r="AL27" s="37" t="n">
        <v>0</v>
      </c>
      <c r="AM27" s="35" t="n">
        <v>934.558</v>
      </c>
      <c r="AN27" s="37" t="n">
        <v>24.344</v>
      </c>
      <c r="AO27" s="35" t="n">
        <v>-866.579</v>
      </c>
      <c r="AP27" s="34" t="n">
        <v>14.245</v>
      </c>
      <c r="AQ27" s="35" t="n">
        <v>3.204</v>
      </c>
      <c r="AR27" s="34" t="n">
        <v>42.178</v>
      </c>
      <c r="AS27" s="35" t="n">
        <v>15.851</v>
      </c>
      <c r="AT27" s="34" t="n">
        <v>204.773</v>
      </c>
      <c r="AU27" s="35" t="n">
        <v>470.921</v>
      </c>
      <c r="AV27" s="34" t="n">
        <v>42.185</v>
      </c>
      <c r="AW27" s="35" t="n">
        <v>53.721</v>
      </c>
      <c r="AX27" s="34" t="n">
        <v>425.145</v>
      </c>
      <c r="AY27" s="35" t="n">
        <v>0</v>
      </c>
      <c r="AZ27" s="34" t="n">
        <v>8.877</v>
      </c>
      <c r="BA27" s="35" t="n">
        <v>0.99</v>
      </c>
      <c r="BB27" s="34" t="n">
        <v>0.556</v>
      </c>
      <c r="BC27" s="35" t="n">
        <v>-22.209</v>
      </c>
      <c r="BD27" s="37" t="n">
        <v>-2.269</v>
      </c>
      <c r="BE27" s="35" t="n">
        <v>-33.942</v>
      </c>
      <c r="BF27" s="37" t="n">
        <v>-23.542</v>
      </c>
      <c r="BG27" s="35" t="n">
        <v>-433.02</v>
      </c>
      <c r="BH27" s="37" t="n">
        <v>-947.428</v>
      </c>
      <c r="BI27" s="35" t="n">
        <v>-48.721</v>
      </c>
      <c r="BJ27" s="37" t="n">
        <v>-17.657</v>
      </c>
      <c r="BK27" s="35" t="n">
        <v>-239.779</v>
      </c>
      <c r="BL27" s="37" t="n">
        <v>0</v>
      </c>
      <c r="BM27" s="35" t="n">
        <v>-3.011</v>
      </c>
      <c r="BN27" s="37" t="n">
        <v>-0.666</v>
      </c>
      <c r="BO27" s="35" t="n">
        <v>0</v>
      </c>
      <c r="BP27" s="34" t="n">
        <v>9961.286</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17" t="n">
        <v>13</v>
      </c>
      <c r="B28" s="17" t="s">
        <v>37</v>
      </c>
      <c r="C28" s="33" t="s">
        <v>65</v>
      </c>
      <c r="D28" s="34" t="n">
        <v>153.66</v>
      </c>
      <c r="E28" s="35" t="n">
        <v>288.899</v>
      </c>
      <c r="F28" s="34" t="n">
        <v>8.252</v>
      </c>
      <c r="G28" s="35" t="n">
        <v>42.086</v>
      </c>
      <c r="H28" s="34" t="n">
        <v>734.701</v>
      </c>
      <c r="I28" s="35" t="n">
        <v>112.538</v>
      </c>
      <c r="J28" s="34" t="n">
        <v>1147.158</v>
      </c>
      <c r="K28" s="35" t="n">
        <v>1193.347</v>
      </c>
      <c r="L28" s="34" t="n">
        <v>953.364</v>
      </c>
      <c r="M28" s="35" t="n">
        <v>1979.09</v>
      </c>
      <c r="N28" s="34" t="n">
        <v>1286.692</v>
      </c>
      <c r="O28" s="35" t="n">
        <v>488.005</v>
      </c>
      <c r="P28" s="34" t="n">
        <v>6441.56</v>
      </c>
      <c r="Q28" s="36" t="n">
        <v>846.64</v>
      </c>
      <c r="R28" s="34" t="n">
        <v>471.761</v>
      </c>
      <c r="S28" s="36" t="n">
        <v>77.364</v>
      </c>
      <c r="T28" s="34" t="n">
        <v>667.304</v>
      </c>
      <c r="U28" s="36" t="n">
        <v>196.037</v>
      </c>
      <c r="V28" s="34" t="n">
        <v>1001.187</v>
      </c>
      <c r="W28" s="36" t="n">
        <v>364.766</v>
      </c>
      <c r="X28" s="34" t="n">
        <v>0.013</v>
      </c>
      <c r="Y28" s="36" t="n">
        <v>205.311</v>
      </c>
      <c r="Z28" s="34" t="n">
        <v>0</v>
      </c>
      <c r="AA28" s="36" t="n">
        <v>297.846</v>
      </c>
      <c r="AB28" s="34" t="n">
        <v>602.545</v>
      </c>
      <c r="AC28" s="35" t="n">
        <v>33305.856</v>
      </c>
      <c r="AD28" s="37" t="n">
        <v>95.309</v>
      </c>
      <c r="AE28" s="35" t="n">
        <v>23.199</v>
      </c>
      <c r="AF28" s="37" t="n">
        <v>0</v>
      </c>
      <c r="AG28" s="35" t="n">
        <v>116</v>
      </c>
      <c r="AH28" s="37" t="n">
        <v>2802.434</v>
      </c>
      <c r="AI28" s="35" t="n">
        <v>0</v>
      </c>
      <c r="AJ28" s="37" t="n">
        <v>0</v>
      </c>
      <c r="AK28" s="35" t="n">
        <v>0</v>
      </c>
      <c r="AL28" s="37" t="n">
        <v>0</v>
      </c>
      <c r="AM28" s="35" t="n">
        <v>1332.976</v>
      </c>
      <c r="AN28" s="37" t="n">
        <v>0.055</v>
      </c>
      <c r="AO28" s="35" t="n">
        <v>-1665.349</v>
      </c>
      <c r="AP28" s="34" t="n">
        <v>12.479</v>
      </c>
      <c r="AQ28" s="35" t="n">
        <v>2.828</v>
      </c>
      <c r="AR28" s="34" t="n">
        <v>22.116</v>
      </c>
      <c r="AS28" s="35" t="n">
        <v>22.874</v>
      </c>
      <c r="AT28" s="34" t="n">
        <v>284.138</v>
      </c>
      <c r="AU28" s="35" t="n">
        <v>900.414</v>
      </c>
      <c r="AV28" s="34" t="n">
        <v>111.575</v>
      </c>
      <c r="AW28" s="35" t="n">
        <v>127.556</v>
      </c>
      <c r="AX28" s="34" t="n">
        <v>545.511</v>
      </c>
      <c r="AY28" s="35" t="n">
        <v>0</v>
      </c>
      <c r="AZ28" s="34" t="n">
        <v>21.893</v>
      </c>
      <c r="BA28" s="35" t="n">
        <v>3.124</v>
      </c>
      <c r="BB28" s="34" t="n">
        <v>0.007</v>
      </c>
      <c r="BC28" s="35" t="n">
        <v>-3.373</v>
      </c>
      <c r="BD28" s="37" t="n">
        <v>-0.994</v>
      </c>
      <c r="BE28" s="35" t="n">
        <v>-15.306</v>
      </c>
      <c r="BF28" s="37" t="n">
        <v>-5.573</v>
      </c>
      <c r="BG28" s="35" t="n">
        <v>-417.255</v>
      </c>
      <c r="BH28" s="37" t="n">
        <v>-3633.923</v>
      </c>
      <c r="BI28" s="35" t="n">
        <v>-178.011</v>
      </c>
      <c r="BJ28" s="37" t="n">
        <v>-63.051</v>
      </c>
      <c r="BK28" s="35" t="n">
        <v>-366.415</v>
      </c>
      <c r="BL28" s="37" t="n">
        <v>0</v>
      </c>
      <c r="BM28" s="35" t="n">
        <v>-7.785</v>
      </c>
      <c r="BN28" s="37" t="n">
        <v>-0.726</v>
      </c>
      <c r="BO28" s="35" t="n">
        <v>0</v>
      </c>
      <c r="BP28" s="34" t="n">
        <v>52932.708</v>
      </c>
      <c r="BQ28" s="35" t="n">
        <f aca="false">BP28-MrgDetail!BP28-MrgGros!BP28-MrgTax!BP28-MrgTransp!BP28-MrgGaz!BP28-MrgEntr!BP28-MrgPipelineGaz!BP28-MrgPipelinePetr!BP28+PrdDetail!BP28+PrdGros!BP28+PrdTransp!BP28+PrdGaz!BP28+PrdEntrepos!BP28+PrdPipelineGaz!BP28+PrdPipelinePetr!BP28-P$49</f>
        <v>0.000999999996565748</v>
      </c>
    </row>
    <row r="29" customFormat="false" ht="22.5" hidden="false" customHeight="false" outlineLevel="0" collapsed="false">
      <c r="A29" s="17" t="n">
        <v>14</v>
      </c>
      <c r="B29" s="17" t="s">
        <v>38</v>
      </c>
      <c r="C29" s="33" t="s">
        <v>66</v>
      </c>
      <c r="D29" s="34" t="n">
        <v>99.061</v>
      </c>
      <c r="E29" s="35" t="n">
        <v>101.52</v>
      </c>
      <c r="F29" s="34" t="n">
        <v>1.636</v>
      </c>
      <c r="G29" s="35" t="n">
        <v>11.973</v>
      </c>
      <c r="H29" s="34" t="n">
        <v>199.062</v>
      </c>
      <c r="I29" s="35" t="n">
        <v>27.048</v>
      </c>
      <c r="J29" s="34" t="n">
        <v>2464.044</v>
      </c>
      <c r="K29" s="35" t="n">
        <v>579.43</v>
      </c>
      <c r="L29" s="34" t="n">
        <v>428.087</v>
      </c>
      <c r="M29" s="35" t="n">
        <v>359.439</v>
      </c>
      <c r="N29" s="34" t="n">
        <v>244.588</v>
      </c>
      <c r="O29" s="35" t="n">
        <v>346.253</v>
      </c>
      <c r="P29" s="34" t="n">
        <v>1577.796</v>
      </c>
      <c r="Q29" s="36" t="n">
        <v>1416.935</v>
      </c>
      <c r="R29" s="34" t="n">
        <v>255.549</v>
      </c>
      <c r="S29" s="36" t="n">
        <v>8.031</v>
      </c>
      <c r="T29" s="34" t="n">
        <v>178.299</v>
      </c>
      <c r="U29" s="36" t="n">
        <v>98.784</v>
      </c>
      <c r="V29" s="34" t="n">
        <v>136.199</v>
      </c>
      <c r="W29" s="36" t="n">
        <v>92.875</v>
      </c>
      <c r="X29" s="34" t="n">
        <v>4.943</v>
      </c>
      <c r="Y29" s="36" t="n">
        <v>833.959</v>
      </c>
      <c r="Z29" s="34" t="n">
        <v>0</v>
      </c>
      <c r="AA29" s="36" t="n">
        <v>85.711</v>
      </c>
      <c r="AB29" s="34" t="n">
        <v>716.979</v>
      </c>
      <c r="AC29" s="35" t="n">
        <v>747.326</v>
      </c>
      <c r="AD29" s="37" t="n">
        <v>425.567</v>
      </c>
      <c r="AE29" s="35" t="n">
        <v>144.533</v>
      </c>
      <c r="AF29" s="37" t="n">
        <v>0</v>
      </c>
      <c r="AG29" s="35" t="n">
        <v>0</v>
      </c>
      <c r="AH29" s="37" t="n">
        <v>439.948</v>
      </c>
      <c r="AI29" s="35" t="n">
        <v>0</v>
      </c>
      <c r="AJ29" s="37" t="n">
        <v>0.138</v>
      </c>
      <c r="AK29" s="35" t="n">
        <v>-2.272</v>
      </c>
      <c r="AL29" s="37" t="n">
        <v>0</v>
      </c>
      <c r="AM29" s="35" t="n">
        <v>1711.761</v>
      </c>
      <c r="AN29" s="37" t="n">
        <v>7.997</v>
      </c>
      <c r="AO29" s="35" t="n">
        <v>-441.764</v>
      </c>
      <c r="AP29" s="34" t="n">
        <v>13.734</v>
      </c>
      <c r="AQ29" s="35" t="n">
        <v>3.723</v>
      </c>
      <c r="AR29" s="34" t="n">
        <v>18.705</v>
      </c>
      <c r="AS29" s="35" t="n">
        <v>18.331</v>
      </c>
      <c r="AT29" s="34" t="n">
        <v>164.71</v>
      </c>
      <c r="AU29" s="35" t="n">
        <v>386.109</v>
      </c>
      <c r="AV29" s="34" t="n">
        <v>63.927</v>
      </c>
      <c r="AW29" s="35" t="n">
        <v>216.85</v>
      </c>
      <c r="AX29" s="34" t="n">
        <v>624.171</v>
      </c>
      <c r="AY29" s="35" t="n">
        <v>0</v>
      </c>
      <c r="AZ29" s="34" t="n">
        <v>113.624</v>
      </c>
      <c r="BA29" s="35" t="n">
        <v>2.848</v>
      </c>
      <c r="BB29" s="34" t="n">
        <v>0</v>
      </c>
      <c r="BC29" s="35" t="n">
        <v>-1.842</v>
      </c>
      <c r="BD29" s="37" t="n">
        <v>-0.056</v>
      </c>
      <c r="BE29" s="35" t="n">
        <v>-4.51</v>
      </c>
      <c r="BF29" s="37" t="n">
        <v>-1.548</v>
      </c>
      <c r="BG29" s="35" t="n">
        <v>-147.482</v>
      </c>
      <c r="BH29" s="37" t="n">
        <v>-1130.748</v>
      </c>
      <c r="BI29" s="35" t="n">
        <v>-38.776</v>
      </c>
      <c r="BJ29" s="37" t="n">
        <v>-17.315</v>
      </c>
      <c r="BK29" s="35" t="n">
        <v>-559.847</v>
      </c>
      <c r="BL29" s="37" t="n">
        <v>0</v>
      </c>
      <c r="BM29" s="35" t="n">
        <v>-6.161</v>
      </c>
      <c r="BN29" s="37" t="n">
        <v>-0.01</v>
      </c>
      <c r="BO29" s="35" t="n">
        <v>0</v>
      </c>
      <c r="BP29" s="34" t="n">
        <v>13019.869</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17" t="n">
        <v>15</v>
      </c>
      <c r="B30" s="17" t="s">
        <v>39</v>
      </c>
      <c r="C30" s="33" t="s">
        <v>67</v>
      </c>
      <c r="D30" s="34" t="n">
        <v>17.601</v>
      </c>
      <c r="E30" s="35" t="n">
        <v>27.529</v>
      </c>
      <c r="F30" s="34" t="n">
        <v>0.466</v>
      </c>
      <c r="G30" s="35" t="n">
        <v>0.952</v>
      </c>
      <c r="H30" s="34" t="n">
        <v>80.596</v>
      </c>
      <c r="I30" s="35" t="n">
        <v>47.798</v>
      </c>
      <c r="J30" s="34" t="n">
        <v>222.466</v>
      </c>
      <c r="K30" s="35" t="n">
        <v>564.5</v>
      </c>
      <c r="L30" s="34" t="n">
        <v>456.071</v>
      </c>
      <c r="M30" s="35" t="n">
        <v>481.738</v>
      </c>
      <c r="N30" s="34" t="n">
        <v>270.177</v>
      </c>
      <c r="O30" s="35" t="n">
        <v>149.15</v>
      </c>
      <c r="P30" s="34" t="n">
        <v>1301.81</v>
      </c>
      <c r="Q30" s="36" t="n">
        <v>341.891</v>
      </c>
      <c r="R30" s="34" t="n">
        <v>122.99</v>
      </c>
      <c r="S30" s="36" t="n">
        <v>9.837</v>
      </c>
      <c r="T30" s="34" t="n">
        <v>58.795</v>
      </c>
      <c r="U30" s="36" t="n">
        <v>88.938</v>
      </c>
      <c r="V30" s="34" t="n">
        <v>223.643</v>
      </c>
      <c r="W30" s="36" t="n">
        <v>88.813</v>
      </c>
      <c r="X30" s="34" t="n">
        <v>1.512</v>
      </c>
      <c r="Y30" s="36" t="n">
        <v>159.696</v>
      </c>
      <c r="Z30" s="34" t="n">
        <v>0</v>
      </c>
      <c r="AA30" s="36" t="n">
        <v>83.061</v>
      </c>
      <c r="AB30" s="34" t="n">
        <v>764.011</v>
      </c>
      <c r="AC30" s="35" t="n">
        <v>474.48</v>
      </c>
      <c r="AD30" s="37" t="n">
        <v>20.094</v>
      </c>
      <c r="AE30" s="35" t="n">
        <v>9.801</v>
      </c>
      <c r="AF30" s="37" t="n">
        <v>-14.783</v>
      </c>
      <c r="AG30" s="35" t="n">
        <v>0</v>
      </c>
      <c r="AH30" s="37" t="n">
        <v>3.358</v>
      </c>
      <c r="AI30" s="35" t="n">
        <v>0</v>
      </c>
      <c r="AJ30" s="37" t="n">
        <v>11.468</v>
      </c>
      <c r="AK30" s="35" t="n">
        <v>-0.015</v>
      </c>
      <c r="AL30" s="37" t="n">
        <v>0</v>
      </c>
      <c r="AM30" s="35" t="n">
        <v>552.887</v>
      </c>
      <c r="AN30" s="37" t="n">
        <v>0.674</v>
      </c>
      <c r="AO30" s="35" t="n">
        <v>-314.194</v>
      </c>
      <c r="AP30" s="34" t="n">
        <v>2.548</v>
      </c>
      <c r="AQ30" s="35" t="n">
        <v>0.43</v>
      </c>
      <c r="AR30" s="34" t="n">
        <v>14.659</v>
      </c>
      <c r="AS30" s="35" t="n">
        <v>9.289</v>
      </c>
      <c r="AT30" s="34" t="n">
        <v>86.12</v>
      </c>
      <c r="AU30" s="35" t="n">
        <v>144.668</v>
      </c>
      <c r="AV30" s="34" t="n">
        <v>71.224</v>
      </c>
      <c r="AW30" s="35" t="n">
        <v>51.542</v>
      </c>
      <c r="AX30" s="34" t="n">
        <v>392.952</v>
      </c>
      <c r="AY30" s="35" t="n">
        <v>0</v>
      </c>
      <c r="AZ30" s="34" t="n">
        <v>35.063</v>
      </c>
      <c r="BA30" s="35" t="n">
        <v>9.657</v>
      </c>
      <c r="BB30" s="34" t="n">
        <v>0.119</v>
      </c>
      <c r="BC30" s="35" t="n">
        <v>-1.842</v>
      </c>
      <c r="BD30" s="37" t="n">
        <v>-0.005</v>
      </c>
      <c r="BE30" s="35" t="n">
        <v>-2.342</v>
      </c>
      <c r="BF30" s="37" t="n">
        <v>-11.235</v>
      </c>
      <c r="BG30" s="35" t="n">
        <v>-170.86</v>
      </c>
      <c r="BH30" s="37" t="n">
        <v>-590.487</v>
      </c>
      <c r="BI30" s="35" t="n">
        <v>-32.487</v>
      </c>
      <c r="BJ30" s="37" t="n">
        <v>-2.311</v>
      </c>
      <c r="BK30" s="35" t="n">
        <v>-129.968</v>
      </c>
      <c r="BL30" s="37" t="n">
        <v>0</v>
      </c>
      <c r="BM30" s="35" t="n">
        <v>-0.243</v>
      </c>
      <c r="BN30" s="37" t="n">
        <v>-0.018</v>
      </c>
      <c r="BO30" s="35" t="n">
        <v>0</v>
      </c>
      <c r="BP30" s="34" t="n">
        <v>6184.286</v>
      </c>
      <c r="BQ30" s="35" t="n">
        <f aca="false">BP30-MrgDetail!BP30-MrgGros!BP30-MrgTax!BP30-MrgTransp!BP30-MrgGaz!BP30-MrgEntr!BP30-MrgPipelineGaz!BP30-MrgPipelinePetr!BP30+PrdDetail!BP30+PrdGros!BP30+PrdTransp!BP30+PrdGaz!BP30+PrdEntrepos!BP30+PrdPipelineGaz!BP30+PrdPipelinePetr!BP30-R$49</f>
        <v>-0.00199999999949796</v>
      </c>
    </row>
    <row r="31" customFormat="false" ht="12.75" hidden="false" customHeight="false" outlineLevel="0" collapsed="false">
      <c r="A31" s="17" t="n">
        <v>16</v>
      </c>
      <c r="B31" s="17" t="s">
        <v>40</v>
      </c>
      <c r="C31" s="33" t="s">
        <v>68</v>
      </c>
      <c r="D31" s="34" t="n">
        <v>0</v>
      </c>
      <c r="E31" s="35" t="n">
        <v>0.881</v>
      </c>
      <c r="F31" s="34" t="n">
        <v>0.002</v>
      </c>
      <c r="G31" s="35" t="n">
        <v>0.031</v>
      </c>
      <c r="H31" s="34" t="n">
        <v>0.305</v>
      </c>
      <c r="I31" s="35" t="n">
        <v>0.177</v>
      </c>
      <c r="J31" s="34" t="n">
        <v>8.53</v>
      </c>
      <c r="K31" s="35" t="n">
        <v>0.584</v>
      </c>
      <c r="L31" s="34" t="n">
        <v>13.98</v>
      </c>
      <c r="M31" s="35" t="n">
        <v>38.073</v>
      </c>
      <c r="N31" s="34" t="n">
        <v>3.816</v>
      </c>
      <c r="O31" s="35" t="n">
        <v>4.438</v>
      </c>
      <c r="P31" s="34" t="n">
        <v>18.55</v>
      </c>
      <c r="Q31" s="36" t="n">
        <v>10.92</v>
      </c>
      <c r="R31" s="34" t="n">
        <v>7.109</v>
      </c>
      <c r="S31" s="36" t="n">
        <v>0.647</v>
      </c>
      <c r="T31" s="34" t="n">
        <v>7.349</v>
      </c>
      <c r="U31" s="36" t="n">
        <v>0.935</v>
      </c>
      <c r="V31" s="34" t="n">
        <v>12.416</v>
      </c>
      <c r="W31" s="36" t="n">
        <v>5.15</v>
      </c>
      <c r="X31" s="34" t="n">
        <v>0</v>
      </c>
      <c r="Y31" s="36" t="n">
        <v>0</v>
      </c>
      <c r="Z31" s="34" t="n">
        <v>0</v>
      </c>
      <c r="AA31" s="36" t="n">
        <v>0</v>
      </c>
      <c r="AB31" s="34" t="n">
        <v>101.507</v>
      </c>
      <c r="AC31" s="35" t="n">
        <v>449.146</v>
      </c>
      <c r="AD31" s="37" t="n">
        <v>2.301</v>
      </c>
      <c r="AE31" s="35" t="n">
        <v>1.127</v>
      </c>
      <c r="AF31" s="37" t="n">
        <v>0</v>
      </c>
      <c r="AG31" s="35" t="n">
        <v>0</v>
      </c>
      <c r="AH31" s="37" t="n">
        <v>0</v>
      </c>
      <c r="AI31" s="35" t="n">
        <v>0</v>
      </c>
      <c r="AJ31" s="37" t="n">
        <v>0</v>
      </c>
      <c r="AK31" s="35" t="n">
        <v>0</v>
      </c>
      <c r="AL31" s="37" t="n">
        <v>0</v>
      </c>
      <c r="AM31" s="35" t="n">
        <v>59.437</v>
      </c>
      <c r="AN31" s="37" t="n">
        <v>0</v>
      </c>
      <c r="AO31" s="35" t="n">
        <v>-21.388</v>
      </c>
      <c r="AP31" s="34" t="n">
        <v>0</v>
      </c>
      <c r="AQ31" s="35" t="n">
        <v>0</v>
      </c>
      <c r="AR31" s="34" t="n">
        <v>0</v>
      </c>
      <c r="AS31" s="35" t="n">
        <v>0</v>
      </c>
      <c r="AT31" s="34" t="n">
        <v>0</v>
      </c>
      <c r="AU31" s="35" t="n">
        <v>0</v>
      </c>
      <c r="AV31" s="34" t="n">
        <v>0</v>
      </c>
      <c r="AW31" s="35" t="n">
        <v>0</v>
      </c>
      <c r="AX31" s="34" t="n">
        <v>0</v>
      </c>
      <c r="AY31" s="35" t="n">
        <v>0</v>
      </c>
      <c r="AZ31" s="34" t="n">
        <v>0.002</v>
      </c>
      <c r="BA31" s="35" t="n">
        <v>0</v>
      </c>
      <c r="BB31" s="34" t="n">
        <v>0</v>
      </c>
      <c r="BC31" s="35" t="n">
        <v>0</v>
      </c>
      <c r="BD31" s="37" t="n">
        <v>0</v>
      </c>
      <c r="BE31" s="35" t="n">
        <v>0</v>
      </c>
      <c r="BF31" s="37" t="n">
        <v>0</v>
      </c>
      <c r="BG31" s="35" t="n">
        <v>0</v>
      </c>
      <c r="BH31" s="37" t="n">
        <v>-0.031</v>
      </c>
      <c r="BI31" s="35" t="n">
        <v>0</v>
      </c>
      <c r="BJ31" s="37" t="n">
        <v>0</v>
      </c>
      <c r="BK31" s="35" t="n">
        <v>0</v>
      </c>
      <c r="BL31" s="37" t="n">
        <v>0</v>
      </c>
      <c r="BM31" s="35" t="n">
        <v>0</v>
      </c>
      <c r="BN31" s="37" t="n">
        <v>0</v>
      </c>
      <c r="BO31" s="35" t="n">
        <v>0</v>
      </c>
      <c r="BP31" s="34" t="n">
        <v>725.995</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0.104</v>
      </c>
      <c r="E32" s="35" t="n">
        <v>2.051</v>
      </c>
      <c r="F32" s="34" t="n">
        <v>0</v>
      </c>
      <c r="G32" s="35" t="n">
        <v>0</v>
      </c>
      <c r="H32" s="34" t="n">
        <v>1.274</v>
      </c>
      <c r="I32" s="35" t="n">
        <v>0.105</v>
      </c>
      <c r="J32" s="34" t="n">
        <v>0.381</v>
      </c>
      <c r="K32" s="35" t="n">
        <v>0.017</v>
      </c>
      <c r="L32" s="34" t="n">
        <v>0.018</v>
      </c>
      <c r="M32" s="35" t="n">
        <v>0.016</v>
      </c>
      <c r="N32" s="34" t="n">
        <v>2.687</v>
      </c>
      <c r="O32" s="35" t="n">
        <v>0.005</v>
      </c>
      <c r="P32" s="34" t="n">
        <v>3.205</v>
      </c>
      <c r="Q32" s="36" t="n">
        <v>0.012</v>
      </c>
      <c r="R32" s="34" t="n">
        <v>0.005</v>
      </c>
      <c r="S32" s="36" t="n">
        <v>0.011</v>
      </c>
      <c r="T32" s="34" t="n">
        <v>1.717</v>
      </c>
      <c r="U32" s="36" t="n">
        <v>0.003</v>
      </c>
      <c r="V32" s="34" t="n">
        <v>0.004</v>
      </c>
      <c r="W32" s="36" t="n">
        <v>0.003</v>
      </c>
      <c r="X32" s="34" t="n">
        <v>0</v>
      </c>
      <c r="Y32" s="36" t="n">
        <v>0.022</v>
      </c>
      <c r="Z32" s="34" t="n">
        <v>0</v>
      </c>
      <c r="AA32" s="36" t="n">
        <v>0.014</v>
      </c>
      <c r="AB32" s="34" t="n">
        <v>4156.962</v>
      </c>
      <c r="AC32" s="35" t="n">
        <v>2579.16</v>
      </c>
      <c r="AD32" s="37" t="n">
        <v>11.14</v>
      </c>
      <c r="AE32" s="35" t="n">
        <v>5.456</v>
      </c>
      <c r="AF32" s="37" t="n">
        <v>0</v>
      </c>
      <c r="AG32" s="35" t="n">
        <v>0</v>
      </c>
      <c r="AH32" s="37" t="n">
        <v>0</v>
      </c>
      <c r="AI32" s="35" t="n">
        <v>0</v>
      </c>
      <c r="AJ32" s="37" t="n">
        <v>0</v>
      </c>
      <c r="AK32" s="35" t="n">
        <v>0</v>
      </c>
      <c r="AL32" s="37" t="n">
        <v>0</v>
      </c>
      <c r="AM32" s="35" t="n">
        <v>0.169</v>
      </c>
      <c r="AN32" s="37" t="n">
        <v>0</v>
      </c>
      <c r="AO32" s="35" t="n">
        <v>-29.614</v>
      </c>
      <c r="AP32" s="34" t="n">
        <v>0.027</v>
      </c>
      <c r="AQ32" s="35" t="n">
        <v>0.006</v>
      </c>
      <c r="AR32" s="34" t="n">
        <v>0.037</v>
      </c>
      <c r="AS32" s="35" t="n">
        <v>0.053</v>
      </c>
      <c r="AT32" s="34" t="n">
        <v>0.916</v>
      </c>
      <c r="AU32" s="35" t="n">
        <v>5.206</v>
      </c>
      <c r="AV32" s="34" t="n">
        <v>1.182</v>
      </c>
      <c r="AW32" s="35" t="n">
        <v>0.541</v>
      </c>
      <c r="AX32" s="34" t="n">
        <v>7.239</v>
      </c>
      <c r="AY32" s="35" t="n">
        <v>0</v>
      </c>
      <c r="AZ32" s="34" t="n">
        <v>0.557</v>
      </c>
      <c r="BA32" s="35" t="n">
        <v>0.1</v>
      </c>
      <c r="BB32" s="34" t="n">
        <v>0</v>
      </c>
      <c r="BC32" s="35" t="n">
        <v>-0.021</v>
      </c>
      <c r="BD32" s="37" t="n">
        <v>-0.005</v>
      </c>
      <c r="BE32" s="35" t="n">
        <v>-0.062</v>
      </c>
      <c r="BF32" s="37" t="n">
        <v>-0.047</v>
      </c>
      <c r="BG32" s="35" t="n">
        <v>-0.686</v>
      </c>
      <c r="BH32" s="37" t="n">
        <v>-33.744</v>
      </c>
      <c r="BI32" s="35" t="n">
        <v>-0.107</v>
      </c>
      <c r="BJ32" s="37" t="n">
        <v>-1.847</v>
      </c>
      <c r="BK32" s="35" t="n">
        <v>-5.627</v>
      </c>
      <c r="BL32" s="37" t="n">
        <v>0</v>
      </c>
      <c r="BM32" s="35" t="n">
        <v>-1.439</v>
      </c>
      <c r="BN32" s="37" t="n">
        <v>0</v>
      </c>
      <c r="BO32" s="35" t="n">
        <v>0</v>
      </c>
      <c r="BP32" s="34" t="n">
        <v>6707.207</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559</v>
      </c>
      <c r="E33" s="35" t="n">
        <v>2.126</v>
      </c>
      <c r="F33" s="34" t="n">
        <v>0.017</v>
      </c>
      <c r="G33" s="35" t="n">
        <v>0.151</v>
      </c>
      <c r="H33" s="34" t="n">
        <v>4.525</v>
      </c>
      <c r="I33" s="35" t="n">
        <v>1.849</v>
      </c>
      <c r="J33" s="34" t="n">
        <v>4.624</v>
      </c>
      <c r="K33" s="35" t="n">
        <v>45.486</v>
      </c>
      <c r="L33" s="34" t="n">
        <v>18</v>
      </c>
      <c r="M33" s="35" t="n">
        <v>17.334</v>
      </c>
      <c r="N33" s="34" t="n">
        <v>14.58</v>
      </c>
      <c r="O33" s="35" t="n">
        <v>53.416</v>
      </c>
      <c r="P33" s="34" t="n">
        <v>29.152</v>
      </c>
      <c r="Q33" s="36" t="n">
        <v>16.22</v>
      </c>
      <c r="R33" s="34" t="n">
        <v>7.759</v>
      </c>
      <c r="S33" s="36" t="n">
        <v>0.615</v>
      </c>
      <c r="T33" s="34" t="n">
        <v>2.345</v>
      </c>
      <c r="U33" s="36" t="n">
        <v>102.545</v>
      </c>
      <c r="V33" s="34" t="n">
        <v>63.362</v>
      </c>
      <c r="W33" s="36" t="n">
        <v>4.284</v>
      </c>
      <c r="X33" s="34" t="n">
        <v>1.009</v>
      </c>
      <c r="Y33" s="36" t="n">
        <v>184.641</v>
      </c>
      <c r="Z33" s="34" t="n">
        <v>0</v>
      </c>
      <c r="AA33" s="36" t="n">
        <v>15.521</v>
      </c>
      <c r="AB33" s="34" t="n">
        <v>84.952</v>
      </c>
      <c r="AC33" s="35" t="n">
        <v>3411.42</v>
      </c>
      <c r="AD33" s="37" t="n">
        <v>23.903</v>
      </c>
      <c r="AE33" s="35" t="n">
        <v>4.251</v>
      </c>
      <c r="AF33" s="37" t="n">
        <v>0</v>
      </c>
      <c r="AG33" s="35" t="n">
        <v>0</v>
      </c>
      <c r="AH33" s="37" t="n">
        <v>0.559</v>
      </c>
      <c r="AI33" s="35" t="n">
        <v>0</v>
      </c>
      <c r="AJ33" s="37" t="n">
        <v>0.071</v>
      </c>
      <c r="AK33" s="35" t="n">
        <v>-0.517</v>
      </c>
      <c r="AL33" s="37" t="n">
        <v>0</v>
      </c>
      <c r="AM33" s="35" t="n">
        <v>485.855</v>
      </c>
      <c r="AN33" s="37" t="n">
        <v>16.423</v>
      </c>
      <c r="AO33" s="35" t="n">
        <v>-504.631</v>
      </c>
      <c r="AP33" s="34" t="n">
        <v>1.594</v>
      </c>
      <c r="AQ33" s="35" t="n">
        <v>0.1</v>
      </c>
      <c r="AR33" s="34" t="n">
        <v>1.947</v>
      </c>
      <c r="AS33" s="35" t="n">
        <v>0.805</v>
      </c>
      <c r="AT33" s="34" t="n">
        <v>7.177</v>
      </c>
      <c r="AU33" s="35" t="n">
        <v>62.207</v>
      </c>
      <c r="AV33" s="34" t="n">
        <v>12.576</v>
      </c>
      <c r="AW33" s="35" t="n">
        <v>23.876</v>
      </c>
      <c r="AX33" s="34" t="n">
        <v>98.28</v>
      </c>
      <c r="AY33" s="35" t="n">
        <v>0</v>
      </c>
      <c r="AZ33" s="34" t="n">
        <v>4.604</v>
      </c>
      <c r="BA33" s="35" t="n">
        <v>0.487</v>
      </c>
      <c r="BB33" s="34" t="n">
        <v>0</v>
      </c>
      <c r="BC33" s="35" t="n">
        <v>-0.14</v>
      </c>
      <c r="BD33" s="37" t="n">
        <v>-0.151</v>
      </c>
      <c r="BE33" s="35" t="n">
        <v>-0.918</v>
      </c>
      <c r="BF33" s="37" t="n">
        <v>-0.757</v>
      </c>
      <c r="BG33" s="35" t="n">
        <v>-8.475</v>
      </c>
      <c r="BH33" s="37" t="n">
        <v>-39.934</v>
      </c>
      <c r="BI33" s="35" t="n">
        <v>-3.821</v>
      </c>
      <c r="BJ33" s="37" t="n">
        <v>-1.923</v>
      </c>
      <c r="BK33" s="35" t="n">
        <v>-25.574</v>
      </c>
      <c r="BL33" s="37" t="n">
        <v>0</v>
      </c>
      <c r="BM33" s="35" t="n">
        <v>-1.283</v>
      </c>
      <c r="BN33" s="37" t="n">
        <v>-0.014</v>
      </c>
      <c r="BO33" s="35" t="n">
        <v>0</v>
      </c>
      <c r="BP33" s="34" t="n">
        <v>4243.07</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17" t="n">
        <v>19</v>
      </c>
      <c r="B34" s="17" t="s">
        <v>43</v>
      </c>
      <c r="C34" s="33" t="s">
        <v>71</v>
      </c>
      <c r="D34" s="34" t="n">
        <v>1.742</v>
      </c>
      <c r="E34" s="35" t="n">
        <v>2.632</v>
      </c>
      <c r="F34" s="34" t="n">
        <v>0.024</v>
      </c>
      <c r="G34" s="35" t="n">
        <v>0.593</v>
      </c>
      <c r="H34" s="34" t="n">
        <v>3.6</v>
      </c>
      <c r="I34" s="35" t="n">
        <v>1.397</v>
      </c>
      <c r="J34" s="34" t="n">
        <v>9.865</v>
      </c>
      <c r="K34" s="35" t="n">
        <v>31.421</v>
      </c>
      <c r="L34" s="34" t="n">
        <v>17.107</v>
      </c>
      <c r="M34" s="35" t="n">
        <v>24.234</v>
      </c>
      <c r="N34" s="34" t="n">
        <v>233.709</v>
      </c>
      <c r="O34" s="35" t="n">
        <v>19.79</v>
      </c>
      <c r="P34" s="34" t="n">
        <v>34.042</v>
      </c>
      <c r="Q34" s="36" t="n">
        <v>21.93</v>
      </c>
      <c r="R34" s="34" t="n">
        <v>10.069</v>
      </c>
      <c r="S34" s="36" t="n">
        <v>1.692</v>
      </c>
      <c r="T34" s="34" t="n">
        <v>16.832</v>
      </c>
      <c r="U34" s="36" t="n">
        <v>19.945</v>
      </c>
      <c r="V34" s="34" t="n">
        <v>29.064</v>
      </c>
      <c r="W34" s="36" t="n">
        <v>12.763</v>
      </c>
      <c r="X34" s="34" t="n">
        <v>0</v>
      </c>
      <c r="Y34" s="36" t="n">
        <v>1176.286</v>
      </c>
      <c r="Z34" s="34" t="n">
        <v>0</v>
      </c>
      <c r="AA34" s="36" t="n">
        <v>7.844</v>
      </c>
      <c r="AB34" s="34" t="n">
        <v>69.589</v>
      </c>
      <c r="AC34" s="35" t="n">
        <v>8074.786</v>
      </c>
      <c r="AD34" s="37" t="n">
        <v>14.275</v>
      </c>
      <c r="AE34" s="35" t="n">
        <v>1.852</v>
      </c>
      <c r="AF34" s="37" t="n">
        <v>0</v>
      </c>
      <c r="AG34" s="35" t="n">
        <v>0</v>
      </c>
      <c r="AH34" s="37" t="n">
        <v>0.036</v>
      </c>
      <c r="AI34" s="35" t="n">
        <v>0</v>
      </c>
      <c r="AJ34" s="37" t="n">
        <v>0</v>
      </c>
      <c r="AK34" s="35" t="n">
        <v>0</v>
      </c>
      <c r="AL34" s="37" t="n">
        <v>0</v>
      </c>
      <c r="AM34" s="35" t="n">
        <v>2017.807</v>
      </c>
      <c r="AN34" s="37" t="n">
        <v>0</v>
      </c>
      <c r="AO34" s="35" t="n">
        <v>-1712.502</v>
      </c>
      <c r="AP34" s="34" t="n">
        <v>7.486</v>
      </c>
      <c r="AQ34" s="35" t="n">
        <v>0.381</v>
      </c>
      <c r="AR34" s="34" t="n">
        <v>4.911</v>
      </c>
      <c r="AS34" s="35" t="n">
        <v>4.918</v>
      </c>
      <c r="AT34" s="34" t="n">
        <v>41.806</v>
      </c>
      <c r="AU34" s="35" t="n">
        <v>433.607</v>
      </c>
      <c r="AV34" s="34" t="n">
        <v>33.5</v>
      </c>
      <c r="AW34" s="35" t="n">
        <v>36.142</v>
      </c>
      <c r="AX34" s="34" t="n">
        <v>413.931</v>
      </c>
      <c r="AY34" s="35" t="n">
        <v>0</v>
      </c>
      <c r="AZ34" s="34" t="n">
        <v>17.278</v>
      </c>
      <c r="BA34" s="35" t="n">
        <v>1.17</v>
      </c>
      <c r="BB34" s="34" t="n">
        <v>0</v>
      </c>
      <c r="BC34" s="35" t="n">
        <v>-2.153</v>
      </c>
      <c r="BD34" s="37" t="n">
        <v>-1.276</v>
      </c>
      <c r="BE34" s="35" t="n">
        <v>-5.497</v>
      </c>
      <c r="BF34" s="37" t="n">
        <v>-2.523</v>
      </c>
      <c r="BG34" s="35" t="n">
        <v>-18.669</v>
      </c>
      <c r="BH34" s="37" t="n">
        <v>-70.837</v>
      </c>
      <c r="BI34" s="35" t="n">
        <v>-26.177</v>
      </c>
      <c r="BJ34" s="37" t="n">
        <v>-14.463</v>
      </c>
      <c r="BK34" s="35" t="n">
        <v>-115.897</v>
      </c>
      <c r="BL34" s="37" t="n">
        <v>0</v>
      </c>
      <c r="BM34" s="35" t="n">
        <v>-3.987</v>
      </c>
      <c r="BN34" s="37" t="n">
        <v>-0.465</v>
      </c>
      <c r="BO34" s="35" t="n">
        <v>0</v>
      </c>
      <c r="BP34" s="34" t="n">
        <v>10875.607</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16.483</v>
      </c>
      <c r="E35" s="35" t="n">
        <v>38.138</v>
      </c>
      <c r="F35" s="34" t="n">
        <v>0.776</v>
      </c>
      <c r="G35" s="35" t="n">
        <v>14.203</v>
      </c>
      <c r="H35" s="34" t="n">
        <v>29.98</v>
      </c>
      <c r="I35" s="35" t="n">
        <v>4.828</v>
      </c>
      <c r="J35" s="34" t="n">
        <v>77.481</v>
      </c>
      <c r="K35" s="35" t="n">
        <v>382.507</v>
      </c>
      <c r="L35" s="34" t="n">
        <v>27.861</v>
      </c>
      <c r="M35" s="35" t="n">
        <v>26.709</v>
      </c>
      <c r="N35" s="34" t="n">
        <v>229.545</v>
      </c>
      <c r="O35" s="35" t="n">
        <v>35.897</v>
      </c>
      <c r="P35" s="34" t="n">
        <v>264.078</v>
      </c>
      <c r="Q35" s="36" t="n">
        <v>88.962</v>
      </c>
      <c r="R35" s="34" t="n">
        <v>68.022</v>
      </c>
      <c r="S35" s="36" t="n">
        <v>4.263</v>
      </c>
      <c r="T35" s="34" t="n">
        <v>73.563</v>
      </c>
      <c r="U35" s="36" t="n">
        <v>55.336</v>
      </c>
      <c r="V35" s="34" t="n">
        <v>61.638</v>
      </c>
      <c r="W35" s="36" t="n">
        <v>55.546</v>
      </c>
      <c r="X35" s="34" t="n">
        <v>0</v>
      </c>
      <c r="Y35" s="36" t="n">
        <v>152.326</v>
      </c>
      <c r="Z35" s="34" t="n">
        <v>0</v>
      </c>
      <c r="AA35" s="36" t="n">
        <v>25.418</v>
      </c>
      <c r="AB35" s="34" t="n">
        <v>247.067</v>
      </c>
      <c r="AC35" s="35" t="n">
        <v>2541.218</v>
      </c>
      <c r="AD35" s="37" t="n">
        <v>10.207</v>
      </c>
      <c r="AE35" s="35" t="n">
        <v>4.021</v>
      </c>
      <c r="AF35" s="37" t="n">
        <v>0</v>
      </c>
      <c r="AG35" s="35" t="n">
        <v>0</v>
      </c>
      <c r="AH35" s="37" t="n">
        <v>0.011</v>
      </c>
      <c r="AI35" s="35" t="n">
        <v>0</v>
      </c>
      <c r="AJ35" s="37" t="n">
        <v>0</v>
      </c>
      <c r="AK35" s="35" t="n">
        <v>0</v>
      </c>
      <c r="AL35" s="37" t="n">
        <v>0</v>
      </c>
      <c r="AM35" s="35" t="n">
        <v>133.788</v>
      </c>
      <c r="AN35" s="37" t="n">
        <v>0</v>
      </c>
      <c r="AO35" s="35" t="n">
        <v>-40.845</v>
      </c>
      <c r="AP35" s="34" t="n">
        <v>1.585</v>
      </c>
      <c r="AQ35" s="35" t="n">
        <v>1.07</v>
      </c>
      <c r="AR35" s="34" t="n">
        <v>3.149</v>
      </c>
      <c r="AS35" s="35" t="n">
        <v>13.224</v>
      </c>
      <c r="AT35" s="34" t="n">
        <v>16.588</v>
      </c>
      <c r="AU35" s="35" t="n">
        <v>56.231</v>
      </c>
      <c r="AV35" s="34" t="n">
        <v>18.239</v>
      </c>
      <c r="AW35" s="35" t="n">
        <v>24.126</v>
      </c>
      <c r="AX35" s="34" t="n">
        <v>51.308</v>
      </c>
      <c r="AY35" s="35" t="n">
        <v>0</v>
      </c>
      <c r="AZ35" s="34" t="n">
        <v>42.254</v>
      </c>
      <c r="BA35" s="35" t="n">
        <v>4.152</v>
      </c>
      <c r="BB35" s="34" t="n">
        <v>0.107</v>
      </c>
      <c r="BC35" s="35" t="n">
        <v>-0.138</v>
      </c>
      <c r="BD35" s="37" t="n">
        <v>-0.007</v>
      </c>
      <c r="BE35" s="35" t="n">
        <v>-0.345</v>
      </c>
      <c r="BF35" s="37" t="n">
        <v>-0.068</v>
      </c>
      <c r="BG35" s="35" t="n">
        <v>-28.042</v>
      </c>
      <c r="BH35" s="37" t="n">
        <v>-86.282</v>
      </c>
      <c r="BI35" s="35" t="n">
        <v>-4.356</v>
      </c>
      <c r="BJ35" s="37" t="n">
        <v>-1.126</v>
      </c>
      <c r="BK35" s="35" t="n">
        <v>-40.359</v>
      </c>
      <c r="BL35" s="37" t="n">
        <v>0</v>
      </c>
      <c r="BM35" s="35" t="n">
        <v>-0.462</v>
      </c>
      <c r="BN35" s="37" t="n">
        <v>-0.142</v>
      </c>
      <c r="BO35" s="35" t="n">
        <v>0</v>
      </c>
      <c r="BP35" s="34" t="n">
        <v>4699.733</v>
      </c>
      <c r="BQ35" s="35" t="n">
        <f aca="false">BP35-MrgDetail!BP35-MrgGros!BP35-MrgTax!BP35-MrgTransp!BP35-MrgGaz!BP35-MrgEntr!BP35-MrgPipelineGaz!BP35-MrgPipelinePetr!BP35+PrdDetail!BP35+PrdGros!BP35+PrdTransp!BP35+PrdGaz!BP35+PrdEntrepos!BP35+PrdPipelineGaz!BP35+PrdPipelinePetr!BP35-W$49</f>
        <v>-0.000999999999294232</v>
      </c>
    </row>
    <row r="36" customFormat="false" ht="22.5" hidden="false" customHeight="false" outlineLevel="0" collapsed="false">
      <c r="A36" s="17" t="n">
        <v>21</v>
      </c>
      <c r="B36" s="17" t="s">
        <v>45</v>
      </c>
      <c r="C36" s="33" t="s">
        <v>73</v>
      </c>
      <c r="D36" s="34" t="n">
        <v>49.842</v>
      </c>
      <c r="E36" s="35" t="n">
        <v>1057.713</v>
      </c>
      <c r="F36" s="34" t="n">
        <v>64.226</v>
      </c>
      <c r="G36" s="35" t="n">
        <v>93.615</v>
      </c>
      <c r="H36" s="34" t="n">
        <v>1056.111</v>
      </c>
      <c r="I36" s="35" t="n">
        <v>53.556</v>
      </c>
      <c r="J36" s="34" t="n">
        <v>354.91</v>
      </c>
      <c r="K36" s="35" t="n">
        <v>1003.708</v>
      </c>
      <c r="L36" s="34" t="n">
        <v>92.056</v>
      </c>
      <c r="M36" s="35" t="n">
        <v>123.336</v>
      </c>
      <c r="N36" s="34" t="n">
        <v>599.833</v>
      </c>
      <c r="O36" s="35" t="n">
        <v>274.459</v>
      </c>
      <c r="P36" s="34" t="n">
        <v>669.501</v>
      </c>
      <c r="Q36" s="36" t="n">
        <v>677.952</v>
      </c>
      <c r="R36" s="34" t="n">
        <v>276.275</v>
      </c>
      <c r="S36" s="36" t="n">
        <v>36.605</v>
      </c>
      <c r="T36" s="34" t="n">
        <v>212.116</v>
      </c>
      <c r="U36" s="36" t="n">
        <v>199.608</v>
      </c>
      <c r="V36" s="34" t="n">
        <v>83.304</v>
      </c>
      <c r="W36" s="36" t="n">
        <v>210.704</v>
      </c>
      <c r="X36" s="34" t="n">
        <v>0</v>
      </c>
      <c r="Y36" s="36" t="n">
        <v>0</v>
      </c>
      <c r="Z36" s="34" t="n">
        <v>0</v>
      </c>
      <c r="AA36" s="36" t="n">
        <v>215.01</v>
      </c>
      <c r="AB36" s="34" t="n">
        <v>1300.491</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8704.931</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1.348</v>
      </c>
      <c r="E37" s="35" t="n">
        <v>56.31</v>
      </c>
      <c r="F37" s="34" t="n">
        <v>0.043</v>
      </c>
      <c r="G37" s="35" t="n">
        <v>7.151</v>
      </c>
      <c r="H37" s="34" t="n">
        <v>87.386</v>
      </c>
      <c r="I37" s="35" t="n">
        <v>13.892</v>
      </c>
      <c r="J37" s="34" t="n">
        <v>223.755</v>
      </c>
      <c r="K37" s="35" t="n">
        <v>501.895</v>
      </c>
      <c r="L37" s="34" t="n">
        <v>798.879</v>
      </c>
      <c r="M37" s="35" t="n">
        <v>890.04</v>
      </c>
      <c r="N37" s="34" t="n">
        <v>233.209</v>
      </c>
      <c r="O37" s="35" t="n">
        <v>259.762</v>
      </c>
      <c r="P37" s="34" t="n">
        <v>1976.617</v>
      </c>
      <c r="Q37" s="36" t="n">
        <v>458.113</v>
      </c>
      <c r="R37" s="34" t="n">
        <v>276.295</v>
      </c>
      <c r="S37" s="36" t="n">
        <v>17.315</v>
      </c>
      <c r="T37" s="34" t="n">
        <v>78.252</v>
      </c>
      <c r="U37" s="36" t="n">
        <v>99.841</v>
      </c>
      <c r="V37" s="34" t="n">
        <v>292.733</v>
      </c>
      <c r="W37" s="36" t="n">
        <v>136.278</v>
      </c>
      <c r="X37" s="34" t="n">
        <v>0</v>
      </c>
      <c r="Y37" s="36" t="n">
        <v>0</v>
      </c>
      <c r="Z37" s="34" t="n">
        <v>0</v>
      </c>
      <c r="AA37" s="36" t="n">
        <v>126.601</v>
      </c>
      <c r="AB37" s="34" t="n">
        <v>643.649</v>
      </c>
      <c r="AC37" s="35" t="n">
        <v>17.1</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7196.46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5912.224</v>
      </c>
      <c r="AN38" s="37" t="n">
        <v>76.442</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5988.666</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006</v>
      </c>
      <c r="E39" s="35" t="n">
        <v>0</v>
      </c>
      <c r="F39" s="34" t="n">
        <v>0</v>
      </c>
      <c r="G39" s="35" t="n">
        <v>0</v>
      </c>
      <c r="H39" s="34" t="n">
        <v>0</v>
      </c>
      <c r="I39" s="35" t="n">
        <v>0</v>
      </c>
      <c r="J39" s="34" t="n">
        <v>0</v>
      </c>
      <c r="K39" s="35" t="n">
        <v>0</v>
      </c>
      <c r="L39" s="34" t="n">
        <v>0.058</v>
      </c>
      <c r="M39" s="35" t="n">
        <v>0</v>
      </c>
      <c r="N39" s="34" t="n">
        <v>1.003</v>
      </c>
      <c r="O39" s="35" t="n">
        <v>1.867</v>
      </c>
      <c r="P39" s="34" t="n">
        <v>0.602</v>
      </c>
      <c r="Q39" s="36" t="n">
        <v>0.107</v>
      </c>
      <c r="R39" s="34" t="n">
        <v>0.01</v>
      </c>
      <c r="S39" s="36" t="n">
        <v>0.097</v>
      </c>
      <c r="T39" s="34" t="n">
        <v>1.277</v>
      </c>
      <c r="U39" s="36" t="n">
        <v>4.615</v>
      </c>
      <c r="V39" s="34" t="n">
        <v>1.799</v>
      </c>
      <c r="W39" s="36" t="n">
        <v>0.055</v>
      </c>
      <c r="X39" s="34" t="n">
        <v>0</v>
      </c>
      <c r="Y39" s="36" t="n">
        <v>12.269</v>
      </c>
      <c r="Z39" s="34" t="n">
        <v>0</v>
      </c>
      <c r="AA39" s="36" t="n">
        <v>1.353</v>
      </c>
      <c r="AB39" s="34" t="n">
        <v>335.161</v>
      </c>
      <c r="AC39" s="35" t="n">
        <v>3843.252</v>
      </c>
      <c r="AD39" s="37" t="n">
        <v>0.47</v>
      </c>
      <c r="AE39" s="35" t="n">
        <v>0.23</v>
      </c>
      <c r="AF39" s="37" t="n">
        <v>0</v>
      </c>
      <c r="AG39" s="35" t="n">
        <v>0</v>
      </c>
      <c r="AH39" s="37" t="n">
        <v>0</v>
      </c>
      <c r="AI39" s="35" t="n">
        <v>0</v>
      </c>
      <c r="AJ39" s="37" t="n">
        <v>0</v>
      </c>
      <c r="AK39" s="35" t="n">
        <v>0</v>
      </c>
      <c r="AL39" s="37" t="n">
        <v>0</v>
      </c>
      <c r="AM39" s="35" t="n">
        <v>64.63</v>
      </c>
      <c r="AN39" s="37" t="n">
        <v>0</v>
      </c>
      <c r="AO39" s="35" t="n">
        <v>-50.205</v>
      </c>
      <c r="AP39" s="34" t="n">
        <v>0.157</v>
      </c>
      <c r="AQ39" s="35" t="n">
        <v>0.016</v>
      </c>
      <c r="AR39" s="34" t="n">
        <v>0.17</v>
      </c>
      <c r="AS39" s="35" t="n">
        <v>0.169</v>
      </c>
      <c r="AT39" s="34" t="n">
        <v>5.28</v>
      </c>
      <c r="AU39" s="35" t="n">
        <v>20.822</v>
      </c>
      <c r="AV39" s="34" t="n">
        <v>1.88</v>
      </c>
      <c r="AW39" s="35" t="n">
        <v>2.137</v>
      </c>
      <c r="AX39" s="34" t="n">
        <v>35.074</v>
      </c>
      <c r="AY39" s="35" t="n">
        <v>0</v>
      </c>
      <c r="AZ39" s="34" t="n">
        <v>0.236</v>
      </c>
      <c r="BA39" s="35" t="n">
        <v>0.036</v>
      </c>
      <c r="BB39" s="34" t="n">
        <v>0</v>
      </c>
      <c r="BC39" s="35" t="n">
        <v>-0.01</v>
      </c>
      <c r="BD39" s="37" t="n">
        <v>-0.002</v>
      </c>
      <c r="BE39" s="35" t="n">
        <v>-0.045</v>
      </c>
      <c r="BF39" s="37" t="n">
        <v>-0.017</v>
      </c>
      <c r="BG39" s="35" t="n">
        <v>-3.372</v>
      </c>
      <c r="BH39" s="37" t="n">
        <v>-27.253</v>
      </c>
      <c r="BI39" s="35" t="n">
        <v>-6.681</v>
      </c>
      <c r="BJ39" s="37" t="n">
        <v>-0.051</v>
      </c>
      <c r="BK39" s="35" t="n">
        <v>-8.959</v>
      </c>
      <c r="BL39" s="37" t="n">
        <v>0</v>
      </c>
      <c r="BM39" s="35" t="n">
        <v>-0.984</v>
      </c>
      <c r="BN39" s="37" t="n">
        <v>-0.155</v>
      </c>
      <c r="BO39" s="35" t="n">
        <v>0</v>
      </c>
      <c r="BP39" s="34" t="n">
        <v>4237.103</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15.889</v>
      </c>
      <c r="E40" s="35" t="n">
        <v>18.376</v>
      </c>
      <c r="F40" s="34" t="n">
        <v>0.672</v>
      </c>
      <c r="G40" s="35" t="n">
        <v>2.954</v>
      </c>
      <c r="H40" s="34" t="n">
        <v>25.462</v>
      </c>
      <c r="I40" s="35" t="n">
        <v>6.34</v>
      </c>
      <c r="J40" s="34" t="n">
        <v>155.729</v>
      </c>
      <c r="K40" s="35" t="n">
        <v>152.915</v>
      </c>
      <c r="L40" s="34" t="n">
        <v>115.678</v>
      </c>
      <c r="M40" s="35" t="n">
        <v>134.528</v>
      </c>
      <c r="N40" s="34" t="n">
        <v>209.375</v>
      </c>
      <c r="O40" s="35" t="n">
        <v>51.285</v>
      </c>
      <c r="P40" s="34" t="n">
        <v>302.796</v>
      </c>
      <c r="Q40" s="36" t="n">
        <v>97.408</v>
      </c>
      <c r="R40" s="34" t="n">
        <v>30.79</v>
      </c>
      <c r="S40" s="36" t="n">
        <v>6.995</v>
      </c>
      <c r="T40" s="34" t="n">
        <v>59.913</v>
      </c>
      <c r="U40" s="36" t="n">
        <v>43.316</v>
      </c>
      <c r="V40" s="34" t="n">
        <v>84.89</v>
      </c>
      <c r="W40" s="36" t="n">
        <v>30.326</v>
      </c>
      <c r="X40" s="34" t="n">
        <v>15.03</v>
      </c>
      <c r="Y40" s="36" t="n">
        <v>188.296</v>
      </c>
      <c r="Z40" s="34" t="n">
        <v>16.635</v>
      </c>
      <c r="AA40" s="36" t="n">
        <v>57.41</v>
      </c>
      <c r="AB40" s="34" t="n">
        <v>1546.92</v>
      </c>
      <c r="AC40" s="35" t="n">
        <v>2975.721</v>
      </c>
      <c r="AD40" s="37" t="n">
        <v>144.774</v>
      </c>
      <c r="AE40" s="35" t="n">
        <v>71.532</v>
      </c>
      <c r="AF40" s="37" t="n">
        <v>0</v>
      </c>
      <c r="AG40" s="35" t="n">
        <v>0</v>
      </c>
      <c r="AH40" s="37" t="n">
        <v>3.245</v>
      </c>
      <c r="AI40" s="35" t="n">
        <v>0</v>
      </c>
      <c r="AJ40" s="37" t="n">
        <v>1.728</v>
      </c>
      <c r="AK40" s="35" t="n">
        <v>-1.782</v>
      </c>
      <c r="AL40" s="37" t="n">
        <v>32163.392</v>
      </c>
      <c r="AM40" s="35" t="n">
        <v>339.632</v>
      </c>
      <c r="AN40" s="37" t="n">
        <v>5.281</v>
      </c>
      <c r="AO40" s="35" t="n">
        <v>-335.575</v>
      </c>
      <c r="AP40" s="34" t="n">
        <v>1.902</v>
      </c>
      <c r="AQ40" s="35" t="n">
        <v>0.637</v>
      </c>
      <c r="AR40" s="34" t="n">
        <v>5.129</v>
      </c>
      <c r="AS40" s="35" t="n">
        <v>2.06</v>
      </c>
      <c r="AT40" s="34" t="n">
        <v>33.286</v>
      </c>
      <c r="AU40" s="35" t="n">
        <v>71.357</v>
      </c>
      <c r="AV40" s="34" t="n">
        <v>13.46</v>
      </c>
      <c r="AW40" s="35" t="n">
        <v>25.707</v>
      </c>
      <c r="AX40" s="34" t="n">
        <v>97.51</v>
      </c>
      <c r="AY40" s="35" t="n">
        <v>0</v>
      </c>
      <c r="AZ40" s="34" t="n">
        <v>11.925</v>
      </c>
      <c r="BA40" s="35" t="n">
        <v>0.524</v>
      </c>
      <c r="BB40" s="34" t="n">
        <v>0.017</v>
      </c>
      <c r="BC40" s="35" t="n">
        <v>-0.997</v>
      </c>
      <c r="BD40" s="37" t="n">
        <v>-0.336</v>
      </c>
      <c r="BE40" s="35" t="n">
        <v>-7.155</v>
      </c>
      <c r="BF40" s="37" t="n">
        <v>-2.686</v>
      </c>
      <c r="BG40" s="35" t="n">
        <v>-63.448</v>
      </c>
      <c r="BH40" s="37" t="n">
        <v>-157.151</v>
      </c>
      <c r="BI40" s="35" t="n">
        <v>-10.802</v>
      </c>
      <c r="BJ40" s="37" t="n">
        <v>-8.871</v>
      </c>
      <c r="BK40" s="35" t="n">
        <v>-93.964</v>
      </c>
      <c r="BL40" s="37" t="n">
        <v>0</v>
      </c>
      <c r="BM40" s="35" t="n">
        <v>-1.459</v>
      </c>
      <c r="BN40" s="37" t="n">
        <v>-0.529</v>
      </c>
      <c r="BO40" s="35" t="n">
        <v>-1.664</v>
      </c>
      <c r="BP40" s="34" t="n">
        <v>38652.328</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89.361</v>
      </c>
      <c r="E42" s="35" t="n">
        <v>-0.725</v>
      </c>
      <c r="F42" s="34" t="n">
        <v>-0.077</v>
      </c>
      <c r="G42" s="35" t="n">
        <v>-0.517</v>
      </c>
      <c r="H42" s="34" t="n">
        <v>-7.875</v>
      </c>
      <c r="I42" s="35" t="n">
        <v>-0.981</v>
      </c>
      <c r="J42" s="34" t="n">
        <v>-3.19</v>
      </c>
      <c r="K42" s="35" t="n">
        <v>-10.463</v>
      </c>
      <c r="L42" s="34" t="n">
        <v>-3.833</v>
      </c>
      <c r="M42" s="35" t="n">
        <v>-5.02</v>
      </c>
      <c r="N42" s="34" t="n">
        <v>-721.223</v>
      </c>
      <c r="O42" s="35" t="n">
        <v>-207.391</v>
      </c>
      <c r="P42" s="34" t="n">
        <v>-74.749</v>
      </c>
      <c r="Q42" s="36" t="n">
        <v>-108.147</v>
      </c>
      <c r="R42" s="34" t="n">
        <v>-2.301</v>
      </c>
      <c r="S42" s="36" t="n">
        <v>-0.92</v>
      </c>
      <c r="T42" s="34" t="n">
        <v>-240.989</v>
      </c>
      <c r="U42" s="36" t="n">
        <v>-9.333</v>
      </c>
      <c r="V42" s="34" t="n">
        <v>-2.199</v>
      </c>
      <c r="W42" s="36" t="n">
        <v>-2.673</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1491.967</v>
      </c>
      <c r="BQ42" s="35"/>
    </row>
    <row r="43" customFormat="false" ht="12.75" hidden="false" customHeight="false" outlineLevel="0" collapsed="false">
      <c r="A43" s="17" t="n">
        <v>28</v>
      </c>
      <c r="B43" s="18"/>
      <c r="C43" s="33" t="s">
        <v>107</v>
      </c>
      <c r="D43" s="34" t="n">
        <v>0</v>
      </c>
      <c r="E43" s="35" t="n">
        <v>-0.966</v>
      </c>
      <c r="F43" s="34" t="n">
        <v>0</v>
      </c>
      <c r="G43" s="35" t="n">
        <v>-0.573</v>
      </c>
      <c r="H43" s="34" t="n">
        <v>-0.783</v>
      </c>
      <c r="I43" s="35" t="n">
        <v>-0.09</v>
      </c>
      <c r="J43" s="34" t="n">
        <v>-4.282</v>
      </c>
      <c r="K43" s="35" t="n">
        <v>-9.035</v>
      </c>
      <c r="L43" s="34" t="n">
        <v>-4.365</v>
      </c>
      <c r="M43" s="35" t="n">
        <v>-6.542</v>
      </c>
      <c r="N43" s="34" t="n">
        <v>-1.967</v>
      </c>
      <c r="O43" s="35" t="n">
        <v>-0.52</v>
      </c>
      <c r="P43" s="34" t="n">
        <v>-3.775</v>
      </c>
      <c r="Q43" s="36" t="n">
        <v>-7.711</v>
      </c>
      <c r="R43" s="34" t="n">
        <v>-2.625</v>
      </c>
      <c r="S43" s="36" t="n">
        <v>-0.624</v>
      </c>
      <c r="T43" s="34" t="n">
        <v>-4.309</v>
      </c>
      <c r="U43" s="36" t="n">
        <v>-1.317</v>
      </c>
      <c r="V43" s="34" t="n">
        <v>-3.001</v>
      </c>
      <c r="W43" s="36" t="n">
        <v>-3.067</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55.552</v>
      </c>
      <c r="BQ43" s="35"/>
    </row>
    <row r="44" customFormat="false" ht="12.75" hidden="false" customHeight="false" outlineLevel="0" collapsed="false">
      <c r="A44" s="18" t="n">
        <v>29</v>
      </c>
      <c r="B44" s="18"/>
      <c r="C44" s="33" t="s">
        <v>108</v>
      </c>
      <c r="D44" s="34" t="n">
        <v>51.264</v>
      </c>
      <c r="E44" s="35" t="n">
        <v>81.775</v>
      </c>
      <c r="F44" s="34" t="n">
        <v>4.472</v>
      </c>
      <c r="G44" s="35" t="n">
        <v>5.351</v>
      </c>
      <c r="H44" s="34" t="n">
        <v>96.349</v>
      </c>
      <c r="I44" s="35" t="n">
        <v>222.834</v>
      </c>
      <c r="J44" s="34" t="n">
        <v>301.815</v>
      </c>
      <c r="K44" s="35" t="n">
        <v>373.128</v>
      </c>
      <c r="L44" s="34" t="n">
        <v>203.021</v>
      </c>
      <c r="M44" s="35" t="n">
        <v>261.589</v>
      </c>
      <c r="N44" s="34" t="n">
        <v>405.184</v>
      </c>
      <c r="O44" s="35" t="n">
        <v>160.998</v>
      </c>
      <c r="P44" s="34" t="n">
        <v>3391.223</v>
      </c>
      <c r="Q44" s="36" t="n">
        <v>94.817</v>
      </c>
      <c r="R44" s="34" t="n">
        <v>70.874</v>
      </c>
      <c r="S44" s="36" t="n">
        <v>10.97</v>
      </c>
      <c r="T44" s="34" t="n">
        <v>23.278</v>
      </c>
      <c r="U44" s="36" t="n">
        <v>37.577</v>
      </c>
      <c r="V44" s="34" t="n">
        <v>176.67</v>
      </c>
      <c r="W44" s="36" t="n">
        <v>42.984</v>
      </c>
      <c r="X44" s="34" t="n">
        <v>0</v>
      </c>
      <c r="Y44" s="36" t="n">
        <v>0</v>
      </c>
      <c r="Z44" s="34" t="n">
        <v>0</v>
      </c>
      <c r="AA44" s="36" t="n">
        <v>1.484</v>
      </c>
      <c r="AB44" s="34" t="n">
        <v>60.92</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6078.577</v>
      </c>
      <c r="BQ44" s="35"/>
    </row>
    <row r="45" customFormat="false" ht="12.75" hidden="false" customHeight="false" outlineLevel="0" collapsed="false">
      <c r="A45" s="17" t="n">
        <v>30</v>
      </c>
      <c r="B45" s="18"/>
      <c r="C45" s="33" t="s">
        <v>109</v>
      </c>
      <c r="D45" s="34" t="n">
        <v>515.991</v>
      </c>
      <c r="E45" s="35" t="n">
        <v>1214.173</v>
      </c>
      <c r="F45" s="34" t="n">
        <v>10.637</v>
      </c>
      <c r="G45" s="35" t="n">
        <v>249.905</v>
      </c>
      <c r="H45" s="34" t="n">
        <v>1322.811</v>
      </c>
      <c r="I45" s="35" t="n">
        <v>540.867</v>
      </c>
      <c r="J45" s="34" t="n">
        <v>7149.704</v>
      </c>
      <c r="K45" s="35" t="n">
        <v>8459.248</v>
      </c>
      <c r="L45" s="34" t="n">
        <v>4857.965</v>
      </c>
      <c r="M45" s="35" t="n">
        <v>6609.042</v>
      </c>
      <c r="N45" s="34" t="n">
        <v>4988.668</v>
      </c>
      <c r="O45" s="35" t="n">
        <v>2301.555</v>
      </c>
      <c r="P45" s="34" t="n">
        <v>7501.442</v>
      </c>
      <c r="Q45" s="36" t="n">
        <v>5208.094</v>
      </c>
      <c r="R45" s="34" t="n">
        <v>2861.334</v>
      </c>
      <c r="S45" s="36" t="n">
        <v>272.918</v>
      </c>
      <c r="T45" s="34" t="n">
        <v>2396.957</v>
      </c>
      <c r="U45" s="36" t="n">
        <v>957.483</v>
      </c>
      <c r="V45" s="34" t="n">
        <v>3525.272</v>
      </c>
      <c r="W45" s="36" t="n">
        <v>2291.27</v>
      </c>
      <c r="X45" s="34" t="n">
        <v>0</v>
      </c>
      <c r="Y45" s="36" t="n">
        <v>0</v>
      </c>
      <c r="Z45" s="34" t="n">
        <v>0</v>
      </c>
      <c r="AA45" s="36" t="n">
        <v>2470.902</v>
      </c>
      <c r="AB45" s="34" t="n">
        <v>15916.757</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81622.995</v>
      </c>
      <c r="BQ45" s="35"/>
    </row>
    <row r="46" customFormat="false" ht="12.75" hidden="false" customHeight="false" outlineLevel="0" collapsed="false">
      <c r="A46" s="18" t="n">
        <v>31</v>
      </c>
      <c r="B46" s="18"/>
      <c r="C46" s="33" t="s">
        <v>110</v>
      </c>
      <c r="D46" s="34" t="n">
        <v>31.96</v>
      </c>
      <c r="E46" s="35" t="n">
        <v>350.987</v>
      </c>
      <c r="F46" s="34" t="n">
        <v>1.548</v>
      </c>
      <c r="G46" s="35" t="n">
        <v>29.469</v>
      </c>
      <c r="H46" s="34" t="n">
        <v>220.41</v>
      </c>
      <c r="I46" s="35" t="n">
        <v>132.057</v>
      </c>
      <c r="J46" s="34" t="n">
        <v>851.491</v>
      </c>
      <c r="K46" s="35" t="n">
        <v>1935.622</v>
      </c>
      <c r="L46" s="34" t="n">
        <v>534.911</v>
      </c>
      <c r="M46" s="35" t="n">
        <v>827.873</v>
      </c>
      <c r="N46" s="34" t="n">
        <v>999.732</v>
      </c>
      <c r="O46" s="35" t="n">
        <v>399.557</v>
      </c>
      <c r="P46" s="34" t="n">
        <v>742.542</v>
      </c>
      <c r="Q46" s="36" t="n">
        <v>343.18</v>
      </c>
      <c r="R46" s="34" t="n">
        <v>244.401</v>
      </c>
      <c r="S46" s="36" t="n">
        <v>40.938</v>
      </c>
      <c r="T46" s="34" t="n">
        <v>220.042</v>
      </c>
      <c r="U46" s="36" t="n">
        <v>102.643</v>
      </c>
      <c r="V46" s="34" t="n">
        <v>332.882</v>
      </c>
      <c r="W46" s="36" t="n">
        <v>212.649</v>
      </c>
      <c r="X46" s="34" t="n">
        <v>0</v>
      </c>
      <c r="Y46" s="36" t="n">
        <v>0</v>
      </c>
      <c r="Z46" s="34" t="n">
        <v>0</v>
      </c>
      <c r="AA46" s="36" t="n">
        <v>232.659</v>
      </c>
      <c r="AB46" s="34" t="n">
        <v>3552.301</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2339.854</v>
      </c>
      <c r="BQ46" s="35"/>
    </row>
    <row r="47" customFormat="false" ht="12.75" hidden="false" customHeight="false" outlineLevel="0" collapsed="false">
      <c r="A47" s="17" t="n">
        <v>32</v>
      </c>
      <c r="B47" s="18"/>
      <c r="C47" s="33" t="s">
        <v>111</v>
      </c>
      <c r="D47" s="34" t="n">
        <v>-29.564</v>
      </c>
      <c r="E47" s="35" t="n">
        <v>229.373</v>
      </c>
      <c r="F47" s="34" t="n">
        <v>82.551</v>
      </c>
      <c r="G47" s="35" t="n">
        <v>36.371</v>
      </c>
      <c r="H47" s="34" t="n">
        <v>20.3</v>
      </c>
      <c r="I47" s="35" t="n">
        <v>2.188</v>
      </c>
      <c r="J47" s="34" t="n">
        <v>1735.7</v>
      </c>
      <c r="K47" s="35" t="n">
        <v>86.662</v>
      </c>
      <c r="L47" s="34" t="n">
        <v>163.5</v>
      </c>
      <c r="M47" s="35" t="n">
        <v>607.1</v>
      </c>
      <c r="N47" s="34" t="n">
        <v>363.9</v>
      </c>
      <c r="O47" s="35" t="n">
        <v>43.74</v>
      </c>
      <c r="P47" s="34" t="n">
        <v>7366.504</v>
      </c>
      <c r="Q47" s="36" t="n">
        <v>920.412</v>
      </c>
      <c r="R47" s="34" t="n">
        <v>341.537</v>
      </c>
      <c r="S47" s="36" t="n">
        <v>157.353</v>
      </c>
      <c r="T47" s="34" t="n">
        <v>964.063</v>
      </c>
      <c r="U47" s="36" t="n">
        <v>129.876</v>
      </c>
      <c r="V47" s="34" t="n">
        <v>174.6</v>
      </c>
      <c r="W47" s="36" t="n">
        <v>276.3</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3672.466</v>
      </c>
      <c r="BQ47" s="35"/>
    </row>
    <row r="48" customFormat="false" ht="12.75" hidden="false" customHeight="false" outlineLevel="0" collapsed="false">
      <c r="A48" s="18" t="n">
        <v>33</v>
      </c>
      <c r="B48" s="18"/>
      <c r="C48" s="33" t="s">
        <v>112</v>
      </c>
      <c r="D48" s="34" t="n">
        <v>509.584</v>
      </c>
      <c r="E48" s="35" t="n">
        <v>749.463</v>
      </c>
      <c r="F48" s="34" t="n">
        <v>32.209</v>
      </c>
      <c r="G48" s="35" t="n">
        <v>61.231</v>
      </c>
      <c r="H48" s="34" t="n">
        <v>9130.123</v>
      </c>
      <c r="I48" s="35" t="n">
        <v>1647.284</v>
      </c>
      <c r="J48" s="34" t="n">
        <v>2063.043</v>
      </c>
      <c r="K48" s="35" t="n">
        <v>5346.45</v>
      </c>
      <c r="L48" s="34" t="n">
        <v>1823.96</v>
      </c>
      <c r="M48" s="35" t="n">
        <v>1970.745</v>
      </c>
      <c r="N48" s="34" t="n">
        <v>3089.181</v>
      </c>
      <c r="O48" s="35" t="n">
        <v>2949.554</v>
      </c>
      <c r="P48" s="34" t="n">
        <v>16599.789</v>
      </c>
      <c r="Q48" s="36" t="n">
        <v>1138.256</v>
      </c>
      <c r="R48" s="34" t="n">
        <v>291.724</v>
      </c>
      <c r="S48" s="36" t="n">
        <v>34.185</v>
      </c>
      <c r="T48" s="34" t="n">
        <v>1257.229</v>
      </c>
      <c r="U48" s="36" t="n">
        <v>362.75</v>
      </c>
      <c r="V48" s="34" t="n">
        <v>668.552</v>
      </c>
      <c r="W48" s="36" t="n">
        <v>531.642</v>
      </c>
      <c r="X48" s="34" t="n">
        <v>0</v>
      </c>
      <c r="Y48" s="36" t="n">
        <v>0</v>
      </c>
      <c r="Z48" s="34" t="n">
        <v>0</v>
      </c>
      <c r="AA48" s="36" t="n">
        <v>84.409</v>
      </c>
      <c r="AB48" s="34" t="n">
        <v>3376.525</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53717.888</v>
      </c>
      <c r="BQ48" s="35"/>
    </row>
    <row r="49" customFormat="false" ht="12.75" hidden="false" customHeight="false" outlineLevel="0" collapsed="false">
      <c r="A49" s="17" t="n">
        <v>34</v>
      </c>
      <c r="B49" s="18" t="s">
        <v>113</v>
      </c>
      <c r="C49" s="33" t="s">
        <v>114</v>
      </c>
      <c r="D49" s="34" t="n">
        <v>2922.345</v>
      </c>
      <c r="E49" s="36" t="n">
        <v>5947.549</v>
      </c>
      <c r="F49" s="34" t="n">
        <v>325.917</v>
      </c>
      <c r="G49" s="36" t="n">
        <v>753.89</v>
      </c>
      <c r="H49" s="34" t="n">
        <v>14685.514</v>
      </c>
      <c r="I49" s="36" t="n">
        <v>3349.625</v>
      </c>
      <c r="J49" s="34" t="n">
        <v>30983.385</v>
      </c>
      <c r="K49" s="36" t="n">
        <v>45718.223</v>
      </c>
      <c r="L49" s="34" t="n">
        <v>12208.677</v>
      </c>
      <c r="M49" s="36" t="n">
        <v>15964.975</v>
      </c>
      <c r="N49" s="34" t="n">
        <v>20510.074</v>
      </c>
      <c r="O49" s="36" t="n">
        <v>9211.838</v>
      </c>
      <c r="P49" s="34" t="n">
        <v>52472.816</v>
      </c>
      <c r="Q49" s="36" t="n">
        <v>12745.135</v>
      </c>
      <c r="R49" s="34" t="n">
        <v>5958.04</v>
      </c>
      <c r="S49" s="36" t="n">
        <v>711.032</v>
      </c>
      <c r="T49" s="34" t="n">
        <v>6705.289</v>
      </c>
      <c r="U49" s="36" t="n">
        <v>3116.811</v>
      </c>
      <c r="V49" s="34" t="n">
        <v>10273.706</v>
      </c>
      <c r="W49" s="36" t="n">
        <v>4878.758</v>
      </c>
      <c r="X49" s="34" t="n">
        <v>8581.585</v>
      </c>
      <c r="Y49" s="36" t="n">
        <v>7024.225</v>
      </c>
      <c r="Z49" s="34" t="n">
        <v>6001.906</v>
      </c>
      <c r="AA49" s="36" t="n">
        <v>4228.281</v>
      </c>
      <c r="AB49" s="34" t="n">
        <v>38548.516</v>
      </c>
      <c r="AC49" s="36" t="n">
        <v>112267.571</v>
      </c>
      <c r="AD49" s="37" t="n">
        <v>10592.193</v>
      </c>
      <c r="AE49" s="36" t="n">
        <v>1325.351</v>
      </c>
      <c r="AF49" s="37" t="n">
        <v>-383</v>
      </c>
      <c r="AG49" s="36" t="n">
        <v>10811.675</v>
      </c>
      <c r="AH49" s="37" t="n">
        <v>16517.228</v>
      </c>
      <c r="AI49" s="36" t="n">
        <v>4233.536</v>
      </c>
      <c r="AJ49" s="37" t="n">
        <v>2309.813</v>
      </c>
      <c r="AK49" s="36" t="n">
        <v>-1266.763</v>
      </c>
      <c r="AL49" s="37" t="n">
        <v>32163.392</v>
      </c>
      <c r="AM49" s="36" t="n">
        <v>56067.683</v>
      </c>
      <c r="AN49" s="37" t="n">
        <v>2632.205</v>
      </c>
      <c r="AO49" s="36" t="n">
        <v>-47022.518</v>
      </c>
      <c r="AP49" s="34" t="n">
        <v>181.296</v>
      </c>
      <c r="AQ49" s="36" t="n">
        <v>73.05</v>
      </c>
      <c r="AR49" s="34" t="n">
        <v>403.269</v>
      </c>
      <c r="AS49" s="36" t="n">
        <v>344.695</v>
      </c>
      <c r="AT49" s="34" t="n">
        <v>3913.209</v>
      </c>
      <c r="AU49" s="36" t="n">
        <v>8216.633</v>
      </c>
      <c r="AV49" s="34" t="n">
        <v>1257.625</v>
      </c>
      <c r="AW49" s="36" t="n">
        <v>1556.963</v>
      </c>
      <c r="AX49" s="34" t="n">
        <v>11993.228</v>
      </c>
      <c r="AY49" s="36" t="n">
        <v>0</v>
      </c>
      <c r="AZ49" s="34" t="n">
        <v>567.055</v>
      </c>
      <c r="BA49" s="36" t="n">
        <v>66.767</v>
      </c>
      <c r="BB49" s="34" t="n">
        <v>1.546</v>
      </c>
      <c r="BC49" s="36" t="n">
        <v>-58.419</v>
      </c>
      <c r="BD49" s="37" t="n">
        <v>-15.661</v>
      </c>
      <c r="BE49" s="36" t="n">
        <v>-415.546</v>
      </c>
      <c r="BF49" s="37" t="n">
        <v>-177.306</v>
      </c>
      <c r="BG49" s="36" t="n">
        <v>-5477.806</v>
      </c>
      <c r="BH49" s="37" t="n">
        <v>-17226.613</v>
      </c>
      <c r="BI49" s="36" t="n">
        <v>-1339.168</v>
      </c>
      <c r="BJ49" s="37" t="n">
        <v>-1159.773</v>
      </c>
      <c r="BK49" s="36" t="n">
        <v>-12479.387</v>
      </c>
      <c r="BL49" s="37" t="n">
        <v>0</v>
      </c>
      <c r="BM49" s="36" t="n">
        <v>-284.805</v>
      </c>
      <c r="BN49" s="37" t="n">
        <v>-8.883</v>
      </c>
      <c r="BO49" s="36" t="n">
        <v>-1.664</v>
      </c>
      <c r="BP49" s="34" t="n">
        <v>514006.78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00099999999999989</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4" t="n">
        <f aca="false">Achat!N16+PrdPipelinePetr!N16+PrdPipelineGaz!N16+PrdEntrepos!N16+PrdGaz!N16+PrdTransp!N16+PrdGros!N16+PrdDetail!N16-MrgPipelinePetr!N16-MrgPipelineGaz!N16-MrgEntr!N16-MrgGaz!N16-MrgTransp!N16-MrgTax!N16-MrgGros!N16-MrgDetail!N16-PBM!N16</f>
        <v>0.00100000000000033</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001</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001</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000999999999997669</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00099999999999989</v>
      </c>
      <c r="AC16" s="36" t="n">
        <f aca="false">Achat!AC16+PrdPipelinePetr!AC16+PrdPipelineGaz!AC16+PrdEntrepos!AC16+PrdGaz!AC16+PrdTransp!AC16+PrdGros!AC16+PrdDetail!AC16-MrgPipelinePetr!AC16-MrgPipelineGaz!AC16-MrgEntr!AC16-MrgGaz!AC16-MrgTransp!AC16-MrgTax!AC16-MrgGros!AC16-MrgDetail!AC16-PBM!AC16</f>
        <v>-0.00100000000031741</v>
      </c>
      <c r="AD16" s="37" t="n">
        <f aca="false">Achat!AD16+PrdPipelinePetr!AD16+PrdPipelineGaz!AD16+PrdEntrepos!AD16+PrdGaz!AD16+PrdTransp!AD16+PrdGros!AD16+PrdDetail!AD16-MrgPipelinePetr!AD16-MrgPipelineGaz!AD16-MrgEntr!AD16-MrgGaz!AD16-MrgTransp!AD16-MrgTax!AD16-MrgGros!AD16-MrgDetail!AD16-PBM!AD16</f>
        <v>0.001</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000999999999997669</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00100000000000006</v>
      </c>
      <c r="AQ16" s="36" t="n">
        <f aca="false">Achat!AQ16+PrdPipelinePetr!AQ16+PrdPipelineGaz!AQ16+PrdEntrepos!AQ16+PrdGaz!AQ16+PrdTransp!AQ16+PrdGros!AQ16+PrdDetail!AQ16-MrgPipelinePetr!AQ16-MrgPipelineGaz!AQ16-MrgEntr!AQ16-MrgGaz!AQ16-MrgTransp!AQ16-MrgTax!AQ16-MrgGros!AQ16-MrgDetail!AQ16-PBM!AQ16</f>
        <v>0.00099999999999989</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000999999999990564</v>
      </c>
      <c r="AV16" s="34"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4" t="n">
        <f aca="false">Achat!AZ16+PrdPipelinePetr!AZ16+PrdPipelineGaz!AZ16+PrdEntrepos!AZ16+PrdGaz!AZ16+PrdTransp!AZ16+PrdGros!AZ16+PrdDetail!AZ16-MrgPipelinePetr!AZ16-MrgPipelineGaz!AZ16-MrgEntr!AZ16-MrgGaz!AZ16-MrgTransp!AZ16-MrgTax!AZ16-MrgGros!AZ16-MrgDetail!AZ16-PBM!AZ16</f>
        <v>0.00100000000000033</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100000000000001</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7"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10000000000332</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00100000000000001</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10000000000332</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00100000000000003</v>
      </c>
      <c r="H17" s="34" t="n">
        <f aca="false">Achat!H17+PrdPipelinePetr!H17+PrdPipelineGaz!H17+PrdEntrepos!H17+PrdGaz!H17+PrdTransp!H17+PrdGros!H17+PrdDetail!H17-MrgPipelinePetr!H17-MrgPipelineGaz!H17-MrgEntr!H17-MrgGaz!H17-MrgTransp!H17-MrgTax!H17-MrgGros!H17-MrgDetail!H17-PBM!H17</f>
        <v>0.00099999999999989</v>
      </c>
      <c r="I17" s="36" t="n">
        <f aca="false">Achat!I17+PrdPipelinePetr!I17+PrdPipelineGaz!I17+PrdEntrepos!I17+PrdGaz!I17+PrdTransp!I17+PrdGros!I17+PrdDetail!I17-MrgPipelinePetr!I17-MrgPipelineGaz!I17-MrgEntr!I17-MrgGaz!I17-MrgTransp!I17-MrgTax!I17-MrgGros!I17-MrgDetail!I17-PBM!I17</f>
        <v>0</v>
      </c>
      <c r="J17" s="34" t="n">
        <f aca="false">Achat!J17+PrdPipelinePetr!J17+PrdPipelineGaz!J17+PrdEntrepos!J17+PrdGaz!J17+PrdTransp!J17+PrdGros!J17+PrdDetail!J17-MrgPipelinePetr!J17-MrgPipelineGaz!J17-MrgEntr!J17-MrgGaz!J17-MrgTransp!J17-MrgTax!J17-MrgGros!J17-MrgDetail!J17-PBM!J17</f>
        <v>-0.00100000000000122</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200000000000244</v>
      </c>
      <c r="N17" s="34"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00100000000000122</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00099999999999989</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000999999999999446</v>
      </c>
      <c r="W17" s="36" t="n">
        <f aca="false">Achat!W17+PrdPipelinePetr!W17+PrdPipelineGaz!W17+PrdEntrepos!W17+PrdGaz!W17+PrdTransp!W17+PrdGros!W17+PrdDetail!W17-MrgPipelinePetr!W17-MrgPipelineGaz!W17-MrgEntr!W17-MrgGaz!W17-MrgTransp!W17-MrgTax!W17-MrgGros!W17-MrgDetail!W17-PBM!W17</f>
        <v>0.00100000000000033</v>
      </c>
      <c r="X17" s="34" t="n">
        <f aca="false">Achat!X17+PrdPipelinePetr!X17+PrdPipelineGaz!X17+PrdEntrepos!X17+PrdGaz!X17+PrdTransp!X17+PrdGros!X17+PrdDetail!X17-MrgPipelinePetr!X17-MrgPipelineGaz!X17-MrgEntr!X17-MrgGaz!X17-MrgTransp!X17-MrgTax!X17-MrgGros!X17-MrgDetail!X17-PBM!X17</f>
        <v>0.00100000000000078</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099999999999989</v>
      </c>
      <c r="AB17" s="34" t="n">
        <f aca="false">Achat!AB17+PrdPipelinePetr!AB17+PrdPipelineGaz!AB17+PrdEntrepos!AB17+PrdGaz!AB17+PrdTransp!AB17+PrdGros!AB17+PrdDetail!AB17-MrgPipelinePetr!AB17-MrgPipelineGaz!AB17-MrgEntr!AB17-MrgGaz!AB17-MrgTransp!AB17-MrgTax!AB17-MrgGros!AB17-MrgDetail!AB17-PBM!AB17</f>
        <v>0.000999999999990564</v>
      </c>
      <c r="AC17" s="36" t="n">
        <f aca="false">Achat!AC17+PrdPipelinePetr!AC17+PrdPipelineGaz!AC17+PrdEntrepos!AC17+PrdGaz!AC17+PrdTransp!AC17+PrdGros!AC17+PrdDetail!AC17-MrgPipelinePetr!AC17-MrgPipelineGaz!AC17-MrgEntr!AC17-MrgGaz!AC17-MrgTransp!AC17-MrgTax!AC17-MrgGros!AC17-MrgDetail!AC17-PBM!AC17</f>
        <v>0</v>
      </c>
      <c r="AD17" s="37" t="n">
        <f aca="false">Achat!AD17+PrdPipelinePetr!AD17+PrdPipelineGaz!AD17+PrdEntrepos!AD17+PrdGaz!AD17+PrdTransp!AD17+PrdGros!AD17+PrdDetail!AD17-MrgPipelinePetr!AD17-MrgPipelineGaz!AD17-MrgEntr!AD17-MrgGaz!AD17-MrgTransp!AD17-MrgTax!AD17-MrgGros!AD17-MrgDetail!AD17-PBM!AD17</f>
        <v>0.00100000000000122</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0999999999999834</v>
      </c>
      <c r="AT17" s="34"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4"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00100000000000477</v>
      </c>
      <c r="AY17" s="36" t="n">
        <f aca="false">Achat!AY17+PrdPipelinePetr!AY17+PrdPipelineGaz!AY17+PrdEntrepos!AY17+PrdGaz!AY17+PrdTransp!AY17+PrdGros!AY17+PrdDetail!AY17-MrgPipelinePetr!AY17-MrgPipelineGaz!AY17-MrgEntr!AY17-MrgGaz!AY17-MrgTransp!AY17-MrgTax!AY17-MrgGros!AY17-MrgDetail!AY17-PBM!AY17</f>
        <v>0</v>
      </c>
      <c r="AZ17" s="34"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7" t="n">
        <f aca="false">Achat!BD17+PrdPipelinePetr!BD17+PrdPipelineGaz!BD17+PrdEntrepos!BD17+PrdGaz!BD17+PrdTransp!BD17+PrdGros!BD17+PrdDetail!BD17-MrgPipelinePetr!BD17-MrgPipelineGaz!BD17-MrgEntr!BD17-MrgGaz!BD17-MrgTransp!BD17-MrgTax!BD17-MrgGros!BD17-MrgDetail!BD17-PBM!BD17</f>
        <v>0.001</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00100000000001188</v>
      </c>
      <c r="BH17" s="37"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00100000000000117</v>
      </c>
      <c r="BJ17" s="37" t="n">
        <f aca="false">Achat!BJ17+PrdPipelinePetr!BJ17+PrdPipelineGaz!BJ17+PrdEntrepos!BJ17+PrdGaz!BJ17+PrdTransp!BJ17+PrdGros!BJ17+PrdDetail!BJ17-MrgPipelinePetr!BJ17-MrgPipelineGaz!BJ17-MrgEntr!BJ17-MrgGaz!BJ17-MrgTransp!BJ17-MrgTax!BJ17-MrgGros!BJ17-MrgDetail!BJ17-PBM!BJ17</f>
        <v>5.11743425413158E-017</v>
      </c>
      <c r="BK17" s="36" t="n">
        <f aca="false">Achat!BK17+PrdPipelinePetr!BK17+PrdPipelineGaz!BK17+PrdEntrepos!BK17+PrdGaz!BK17+PrdTransp!BK17+PrdGros!BK17+PrdDetail!BK17-MrgPipelinePetr!BK17-MrgPipelineGaz!BK17-MrgEntr!BK17-MrgGaz!BK17-MrgTransp!BK17-MrgTax!BK17-MrgGros!BK17-MrgDetail!BK17-PBM!BK17</f>
        <v>-0.000999999999994117</v>
      </c>
      <c r="BL17" s="37"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100000000000278</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00100000000000006</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000999999999999446</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100000000000477</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000999999999999963</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00100000000000003</v>
      </c>
      <c r="AS18" s="36" t="n">
        <f aca="false">Achat!AS18+PrdPipelinePetr!AS18+PrdPipelineGaz!AS18+PrdEntrepos!AS18+PrdGaz!AS18+PrdTransp!AS18+PrdGros!AS18+PrdDetail!AS18-MrgPipelinePetr!AS18-MrgPipelineGaz!AS18-MrgEntr!AS18-MrgGaz!AS18-MrgTransp!AS18-MrgTax!AS18-MrgGros!AS18-MrgDetail!AS18-PBM!AS18</f>
        <v>1.82145964977565E-017</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0999999999998558</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00100000000000033</v>
      </c>
      <c r="AY18" s="36" t="n">
        <f aca="false">Achat!AY18+PrdPipelinePetr!AY18+PrdPipelineGaz!AY18+PrdEntrepos!AY18+PrdGaz!AY18+PrdTransp!AY18+PrdGros!AY18+PrdDetail!AY18-MrgPipelinePetr!AY18-MrgPipelineGaz!AY18-MrgEntr!AY18-MrgGaz!AY18-MrgTransp!AY18-MrgTax!AY18-MrgGros!AY18-MrgDetail!AY18-PBM!AY18</f>
        <v>0</v>
      </c>
      <c r="AZ18" s="34" t="n">
        <f aca="false">Achat!AZ18+PrdPipelinePetr!AZ18+PrdPipelineGaz!AZ18+PrdEntrepos!AZ18+PrdGaz!AZ18+PrdTransp!AZ18+PrdGros!AZ18+PrdDetail!AZ18-MrgPipelinePetr!AZ18-MrgPipelineGaz!AZ18-MrgEntr!AZ18-MrgGaz!AZ18-MrgTransp!AZ18-MrgTax!AZ18-MrgGros!AZ18-MrgDetail!AZ18-PBM!AZ18</f>
        <v>-0.000999999999999987</v>
      </c>
      <c r="BA18" s="36" t="n">
        <f aca="false">Achat!BA18+PrdPipelinePetr!BA18+PrdPipelineGaz!BA18+PrdEntrepos!BA18+PrdGaz!BA18+PrdTransp!BA18+PrdGros!BA18+PrdDetail!BA18-MrgPipelinePetr!BA18-MrgPipelineGaz!BA18-MrgEntr!BA18-MrgGaz!BA18-MrgTransp!BA18-MrgTax!BA18-MrgGros!BA18-MrgDetail!BA18-PBM!BA18</f>
        <v>0.001</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1.11889664200504E-016</v>
      </c>
      <c r="BH18" s="37" t="n">
        <f aca="false">Achat!BH18+PrdPipelinePetr!BH18+PrdPipelineGaz!BH18+PrdEntrepos!BH18+PrdGaz!BH18+PrdTransp!BH18+PrdGros!BH18+PrdDetail!BH18-MrgPipelinePetr!BH18-MrgPipelineGaz!BH18-MrgEntr!BH18-MrgGaz!BH18-MrgTransp!BH18-MrgTax!BH18-MrgGros!BH18-MrgDetail!BH18-PBM!BH18</f>
        <v>-0.000999999999999807</v>
      </c>
      <c r="BI18" s="36" t="n">
        <f aca="false">Achat!BI18+PrdPipelinePetr!BI18+PrdPipelineGaz!BI18+PrdEntrepos!BI18+PrdGaz!BI18+PrdTransp!BI18+PrdGros!BI18+PrdDetail!BI18-MrgPipelinePetr!BI18-MrgPipelineGaz!BI18-MrgEntr!BI18-MrgGaz!BI18-MrgTransp!BI18-MrgTax!BI18-MrgGros!BI18-MrgDetail!BI18-PBM!BI18</f>
        <v>0.001</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1.56125112837913E-016</v>
      </c>
      <c r="BL18" s="37"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0999999999994527</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001</v>
      </c>
      <c r="AB19" s="34"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000999999999999446</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199999999999945</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00100000000000033</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002</v>
      </c>
      <c r="H20" s="34" t="n">
        <f aca="false">Achat!H20+PrdPipelinePetr!H20+PrdPipelineGaz!H20+PrdEntrepos!H20+PrdGaz!H20+PrdTransp!H20+PrdGros!H20+PrdDetail!H20-MrgPipelinePetr!H20-MrgPipelineGaz!H20-MrgEntr!H20-MrgGaz!H20-MrgTransp!H20-MrgTax!H20-MrgGros!H20-MrgDetail!H20-PBM!H20</f>
        <v>-0.0010000000000332</v>
      </c>
      <c r="I20" s="36" t="n">
        <f aca="false">Achat!I20+PrdPipelinePetr!I20+PrdPipelineGaz!I20+PrdEntrepos!I20+PrdGaz!I20+PrdTransp!I20+PrdGros!I20+PrdDetail!I20-MrgPipelinePetr!I20-MrgPipelineGaz!I20-MrgEntr!I20-MrgGaz!I20-MrgTransp!I20-MrgTax!I20-MrgGros!I20-MrgDetail!I20-PBM!I20</f>
        <v>-0.0010000000000332</v>
      </c>
      <c r="J20" s="34" t="n">
        <f aca="false">Achat!J20+PrdPipelinePetr!J20+PrdPipelineGaz!J20+PrdEntrepos!J20+PrdGaz!J20+PrdTransp!J20+PrdGros!J20+PrdDetail!J20-MrgPipelinePetr!J20-MrgPipelineGaz!J20-MrgEntr!J20-MrgGaz!J20-MrgTransp!J20-MrgTax!J20-MrgGros!J20-MrgDetail!J20-PBM!J20</f>
        <v>0.000999999999976353</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00200000000000955</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00199999999998113</v>
      </c>
      <c r="O20" s="36" t="n">
        <f aca="false">Achat!O20+PrdPipelinePetr!O20+PrdPipelineGaz!O20+PrdEntrepos!O20+PrdGaz!O20+PrdTransp!O20+PrdGros!O20+PrdDetail!O20-MrgPipelinePetr!O20-MrgPipelineGaz!O20-MrgEntr!O20-MrgGaz!O20-MrgTransp!O20-MrgTax!O20-MrgGros!O20-MrgDetail!O20-PBM!O20</f>
        <v>0.001000000000003</v>
      </c>
      <c r="P20" s="34"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00100000000000033</v>
      </c>
      <c r="T20" s="34" t="n">
        <f aca="false">Achat!T20+PrdPipelinePetr!T20+PrdPipelineGaz!T20+PrdEntrepos!T20+PrdGaz!T20+PrdTransp!T20+PrdGros!T20+PrdDetail!T20-MrgPipelinePetr!T20-MrgPipelineGaz!T20-MrgEntr!T20-MrgGaz!T20-MrgTransp!T20-MrgTax!T20-MrgGros!T20-MrgDetail!T20-PBM!T20</f>
        <v>0.000999999999997669</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0999999999999446</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7" t="n">
        <f aca="false">Achat!AD20+PrdPipelinePetr!AD20+PrdPipelineGaz!AD20+PrdEntrepos!AD20+PrdGaz!AD20+PrdTransp!AD20+PrdGros!AD20+PrdDetail!AD20-MrgPipelinePetr!AD20-MrgPipelineGaz!AD20-MrgEntr!AD20-MrgGaz!AD20-MrgTransp!AD20-MrgTax!AD20-MrgGros!AD20-MrgDetail!AD20-PBM!AD20</f>
        <v>0.00100000000000477</v>
      </c>
      <c r="AE20" s="36" t="n">
        <f aca="false">Achat!AE20+PrdPipelinePetr!AE20+PrdPipelineGaz!AE20+PrdEntrepos!AE20+PrdGaz!AE20+PrdTransp!AE20+PrdGros!AE20+PrdDetail!AE20-MrgPipelinePetr!AE20-MrgPipelineGaz!AE20-MrgEntr!AE20-MrgGaz!AE20-MrgTransp!AE20-MrgTax!AE20-MrgGros!AE20-MrgDetail!AE20-PBM!AE20</f>
        <v>0.000999999999999446</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100000000020373</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0999999999999983</v>
      </c>
      <c r="AR20" s="34" t="n">
        <f aca="false">Achat!AR20+PrdPipelinePetr!AR20+PrdPipelineGaz!AR20+PrdEntrepos!AR20+PrdGaz!AR20+PrdTransp!AR20+PrdGros!AR20+PrdDetail!AR20-MrgPipelinePetr!AR20-MrgPipelineGaz!AR20-MrgEntr!AR20-MrgGaz!AR20-MrgTransp!AR20-MrgTax!AR20-MrgGros!AR20-MrgDetail!AR20-PBM!AR20</f>
        <v>-0.00100000000000017</v>
      </c>
      <c r="AS20" s="36" t="n">
        <f aca="false">Achat!AS20+PrdPipelinePetr!AS20+PrdPipelineGaz!AS20+PrdEntrepos!AS20+PrdGaz!AS20+PrdTransp!AS20+PrdGros!AS20+PrdDetail!AS20-MrgPipelinePetr!AS20-MrgPipelineGaz!AS20-MrgEntr!AS20-MrgGaz!AS20-MrgTransp!AS20-MrgTax!AS20-MrgGros!AS20-MrgDetail!AS20-PBM!AS20</f>
        <v>-0.00100000000000045</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000999999999999446</v>
      </c>
      <c r="BA20" s="36" t="n">
        <f aca="false">Achat!BA20+PrdPipelinePetr!BA20+PrdPipelineGaz!BA20+PrdEntrepos!BA20+PrdGaz!BA20+PrdTransp!BA20+PrdGros!BA20+PrdDetail!BA20-MrgPipelinePetr!BA20-MrgPipelineGaz!BA20-MrgEntr!BA20-MrgGaz!BA20-MrgTransp!BA20-MrgTax!BA20-MrgGros!BA20-MrgDetail!BA20-PBM!BA20</f>
        <v>-0.000999999999999994</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1</v>
      </c>
      <c r="BD20" s="37" t="n">
        <f aca="false">Achat!BD20+PrdPipelinePetr!BD20+PrdPipelineGaz!BD20+PrdEntrepos!BD20+PrdGaz!BD20+PrdTransp!BD20+PrdGros!BD20+PrdDetail!BD20-MrgPipelinePetr!BD20-MrgPipelineGaz!BD20-MrgEntr!BD20-MrgGaz!BD20-MrgTransp!BD20-MrgTax!BD20-MrgGros!BD20-MrgDetail!BD20-PBM!BD20</f>
        <v>0.001</v>
      </c>
      <c r="BE20" s="36" t="n">
        <f aca="false">Achat!BE20+PrdPipelinePetr!BE20+PrdPipelineGaz!BE20+PrdEntrepos!BE20+PrdGaz!BE20+PrdTransp!BE20+PrdGros!BE20+PrdDetail!BE20-MrgPipelinePetr!BE20-MrgPipelineGaz!BE20-MrgEntr!BE20-MrgGaz!BE20-MrgTransp!BE20-MrgTax!BE20-MrgGros!BE20-MrgDetail!BE20-PBM!BE20</f>
        <v>0.000999999999999446</v>
      </c>
      <c r="BF20" s="37" t="n">
        <f aca="false">Achat!BF20+PrdPipelinePetr!BF20+PrdPipelineGaz!BF20+PrdEntrepos!BF20+PrdGaz!BF20+PrdTransp!BF20+PrdGros!BF20+PrdDetail!BF20-MrgPipelinePetr!BF20-MrgPipelineGaz!BF20-MrgEntr!BF20-MrgGaz!BF20-MrgTransp!BF20-MrgTax!BF20-MrgGros!BF20-MrgDetail!BF20-PBM!BF20</f>
        <v>-0.00100000000000003</v>
      </c>
      <c r="BG20" s="36" t="n">
        <f aca="false">Achat!BG20+PrdPipelinePetr!BG20+PrdPipelineGaz!BG20+PrdEntrepos!BG20+PrdGaz!BG20+PrdTransp!BG20+PrdGros!BG20+PrdDetail!BG20-MrgPipelinePetr!BG20-MrgPipelineGaz!BG20-MrgEntr!BG20-MrgGaz!BG20-MrgTransp!BG20-MrgTax!BG20-MrgGros!BG20-MrgDetail!BG20-PBM!BG20</f>
        <v>-0.000999999999990564</v>
      </c>
      <c r="BH20" s="37" t="n">
        <f aca="false">Achat!BH20+PrdPipelinePetr!BH20+PrdPipelineGaz!BH20+PrdEntrepos!BH20+PrdGaz!BH20+PrdTransp!BH20+PrdGros!BH20+PrdDetail!BH20-MrgPipelinePetr!BH20-MrgPipelineGaz!BH20-MrgEntr!BH20-MrgGaz!BH20-MrgTransp!BH20-MrgTax!BH20-MrgGros!BH20-MrgDetail!BH20-PBM!BH20</f>
        <v>0.0010000000000332</v>
      </c>
      <c r="BI20" s="36" t="n">
        <f aca="false">Achat!BI20+PrdPipelinePetr!BI20+PrdPipelineGaz!BI20+PrdEntrepos!BI20+PrdGaz!BI20+PrdTransp!BI20+PrdGros!BI20+PrdDetail!BI20-MrgPipelinePetr!BI20-MrgPipelineGaz!BI20-MrgEntr!BI20-MrgGaz!BI20-MrgTransp!BI20-MrgTax!BI20-MrgGros!BI20-MrgDetail!BI20-PBM!BI20</f>
        <v>-0.00100000000000211</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00100000000000477</v>
      </c>
      <c r="BN20" s="37"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400000000024569</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00100000000000122</v>
      </c>
      <c r="F21" s="34" t="n">
        <f aca="false">Achat!F21+PrdPipelinePetr!F21+PrdPipelineGaz!F21+PrdEntrepos!F21+PrdGaz!F21+PrdTransp!F21+PrdGros!F21+PrdDetail!F21-MrgPipelinePetr!F21-MrgPipelineGaz!F21-MrgEntr!F21-MrgGaz!F21-MrgTransp!F21-MrgTax!F21-MrgGros!F21-MrgDetail!F21-PBM!F21</f>
        <v>-0.00099999999999989</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000999999999976353</v>
      </c>
      <c r="M21" s="36" t="n">
        <f aca="false">Achat!M21+PrdPipelinePetr!M21+PrdPipelineGaz!M21+PrdEntrepos!M21+PrdGaz!M21+PrdTransp!M21+PrdGros!M21+PrdDetail!M21-MrgPipelinePetr!M21-MrgPipelineGaz!M21-MrgEntr!M21-MrgGaz!M21-MrgTransp!M21-MrgTax!M21-MrgGros!M21-MrgDetail!M21-PBM!M21</f>
        <v>-0.00100000000001899</v>
      </c>
      <c r="N21" s="34" t="n">
        <f aca="false">Achat!N21+PrdPipelinePetr!N21+PrdPipelineGaz!N21+PrdEntrepos!N21+PrdGaz!N21+PrdTransp!N21+PrdGros!N21+PrdDetail!N21-MrgPipelinePetr!N21-MrgPipelineGaz!N21-MrgEntr!N21-MrgGaz!N21-MrgTransp!N21-MrgTax!N21-MrgGros!N21-MrgDetail!N21-PBM!N21</f>
        <v>0.00100000000000477</v>
      </c>
      <c r="O21" s="36" t="n">
        <f aca="false">Achat!O21+PrdPipelinePetr!O21+PrdPipelineGaz!O21+PrdEntrepos!O21+PrdGaz!O21+PrdTransp!O21+PrdGros!O21+PrdDetail!O21-MrgPipelinePetr!O21-MrgPipelineGaz!O21-MrgEntr!O21-MrgGaz!O21-MrgTransp!O21-MrgTax!O21-MrgGros!O21-MrgDetail!O21-PBM!O21</f>
        <v>0</v>
      </c>
      <c r="P21" s="34"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000999999999997669</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00000000000033</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00100000000000477</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1</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00200000000000067</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00100000000000011</v>
      </c>
      <c r="AX21" s="34" t="n">
        <f aca="false">Achat!AX21+PrdPipelinePetr!AX21+PrdPipelineGaz!AX21+PrdEntrepos!AX21+PrdGaz!AX21+PrdTransp!AX21+PrdGros!AX21+PrdDetail!AX21-MrgPipelinePetr!AX21-MrgPipelineGaz!AX21-MrgEntr!AX21-MrgGaz!AX21-MrgTransp!AX21-MrgTax!AX21-MrgGros!AX21-MrgDetail!AX21-PBM!AX21</f>
        <v>0.000999999999990564</v>
      </c>
      <c r="AY21" s="36" t="n">
        <f aca="false">Achat!AY21+PrdPipelinePetr!AY21+PrdPipelineGaz!AY21+PrdEntrepos!AY21+PrdGaz!AY21+PrdTransp!AY21+PrdGros!AY21+PrdDetail!AY21-MrgPipelinePetr!AY21-MrgPipelineGaz!AY21-MrgEntr!AY21-MrgGaz!AY21-MrgTransp!AY21-MrgTax!AY21-MrgGros!AY21-MrgDetail!AY21-PBM!AY21</f>
        <v>0</v>
      </c>
      <c r="AZ21" s="34" t="n">
        <f aca="false">Achat!AZ21+PrdPipelinePetr!AZ21+PrdPipelineGaz!AZ21+PrdEntrepos!AZ21+PrdGaz!AZ21+PrdTransp!AZ21+PrdGros!AZ21+PrdDetail!AZ21-MrgPipelinePetr!AZ21-MrgPipelineGaz!AZ21-MrgEntr!AZ21-MrgGaz!AZ21-MrgTransp!AZ21-MrgTax!AZ21-MrgGros!AZ21-MrgDetail!AZ21-PBM!AZ21</f>
        <v>0.00099999999999989</v>
      </c>
      <c r="BA21" s="36" t="n">
        <f aca="false">Achat!BA21+PrdPipelinePetr!BA21+PrdPipelineGaz!BA21+PrdEntrepos!BA21+PrdGaz!BA21+PrdTransp!BA21+PrdGros!BA21+PrdDetail!BA21-MrgPipelinePetr!BA21-MrgPipelineGaz!BA21-MrgEntr!BA21-MrgGaz!BA21-MrgTransp!BA21-MrgTax!BA21-MrgGros!BA21-MrgDetail!BA21-PBM!BA21</f>
        <v>-0.001</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001</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001</v>
      </c>
      <c r="BK21" s="36" t="n">
        <f aca="false">Achat!BK21+PrdPipelinePetr!BK21+PrdPipelineGaz!BK21+PrdEntrepos!BK21+PrdGaz!BK21+PrdTransp!BK21+PrdGros!BK21+PrdDetail!BK21-MrgPipelinePetr!BK21-MrgPipelineGaz!BK21-MrgEntr!BK21-MrgGaz!BK21-MrgTransp!BK21-MrgTax!BK21-MrgGros!BK21-MrgDetail!BK21-PBM!BK21</f>
        <v>0.0010000000000332</v>
      </c>
      <c r="BL21" s="37"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7" t="n">
        <f aca="false">Achat!BN21+PrdPipelinePetr!BN21+PrdPipelineGaz!BN21+PrdEntrepos!BN21+PrdGaz!BN21+PrdTransp!BN21+PrdGros!BN21+PrdDetail!BN21-MrgPipelinePetr!BN21-MrgPipelineGaz!BN21-MrgEntr!BN21-MrgGaz!BN21-MrgTransp!BN21-MrgTax!BN21-MrgGros!BN21-MrgDetail!BN21-PBM!BN21</f>
        <v>-0.001</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500000000003798</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000999999999999446</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000999999999997669</v>
      </c>
      <c r="K22" s="36" t="n">
        <f aca="false">Achat!K22+PrdPipelinePetr!K22+PrdPipelineGaz!K22+PrdEntrepos!K22+PrdGaz!K22+PrdTransp!K22+PrdGros!K22+PrdDetail!K22-MrgPipelinePetr!K22-MrgPipelineGaz!K22-MrgEntr!K22-MrgGaz!K22-MrgTransp!K22-MrgTax!K22-MrgGros!K22-MrgDetail!K22-PBM!K22</f>
        <v>-0.00100000000000477</v>
      </c>
      <c r="L22" s="34" t="n">
        <f aca="false">Achat!L22+PrdPipelinePetr!L22+PrdPipelineGaz!L22+PrdEntrepos!L22+PrdGaz!L22+PrdTransp!L22+PrdGros!L22+PrdDetail!L22-MrgPipelinePetr!L22-MrgPipelineGaz!L22-MrgEntr!L22-MrgGaz!L22-MrgTransp!L22-MrgTax!L22-MrgGros!L22-MrgDetail!L22-PBM!L22</f>
        <v>0.00100000000000477</v>
      </c>
      <c r="M22" s="36" t="n">
        <f aca="false">Achat!M22+PrdPipelinePetr!M22+PrdPipelineGaz!M22+PrdEntrepos!M22+PrdGaz!M22+PrdTransp!M22+PrdGros!M22+PrdDetail!M22-MrgPipelinePetr!M22-MrgPipelineGaz!M22-MrgEntr!M22-MrgGaz!M22-MrgTransp!M22-MrgTax!M22-MrgGros!M22-MrgDetail!M22-PBM!M22</f>
        <v>-0.000999999999990564</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000999999999997669</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000999999999997669</v>
      </c>
      <c r="AB22" s="34" t="n">
        <f aca="false">Achat!AB22+PrdPipelinePetr!AB22+PrdPipelineGaz!AB22+PrdEntrepos!AB22+PrdGaz!AB22+PrdTransp!AB22+PrdGros!AB22+PrdDetail!AB22-MrgPipelinePetr!AB22-MrgPipelineGaz!AB22-MrgEntr!AB22-MrgGaz!AB22-MrgTransp!AB22-MrgTax!AB22-MrgGros!AB22-MrgDetail!AB22-PBM!AB22</f>
        <v>0.00100000000009004</v>
      </c>
      <c r="AC22" s="36" t="n">
        <f aca="false">Achat!AC22+PrdPipelinePetr!AC22+PrdPipelineGaz!AC22+PrdEntrepos!AC22+PrdGaz!AC22+PrdTransp!AC22+PrdGros!AC22+PrdDetail!AC22-MrgPipelinePetr!AC22-MrgPipelineGaz!AC22-MrgEntr!AC22-MrgGaz!AC22-MrgTransp!AC22-MrgTax!AC22-MrgGros!AC22-MrgDetail!AC22-PBM!AC22</f>
        <v>0</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000999999999999446</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000999999999999982</v>
      </c>
      <c r="AS22" s="36" t="n">
        <f aca="false">Achat!AS22+PrdPipelinePetr!AS22+PrdPipelineGaz!AS22+PrdEntrepos!AS22+PrdGaz!AS22+PrdTransp!AS22+PrdGros!AS22+PrdDetail!AS22-MrgPipelinePetr!AS22-MrgPipelineGaz!AS22-MrgEntr!AS22-MrgGaz!AS22-MrgTransp!AS22-MrgTax!AS22-MrgGros!AS22-MrgDetail!AS22-PBM!AS22</f>
        <v>0</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000999999999999668</v>
      </c>
      <c r="AV22" s="34"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001</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001</v>
      </c>
      <c r="BE22" s="36" t="n">
        <f aca="false">Achat!BE22+PrdPipelinePetr!BE22+PrdPipelineGaz!BE22+PrdEntrepos!BE22+PrdGaz!BE22+PrdTransp!BE22+PrdGros!BE22+PrdDetail!BE22-MrgPipelinePetr!BE22-MrgPipelineGaz!BE22-MrgEntr!BE22-MrgGaz!BE22-MrgTransp!BE22-MrgTax!BE22-MrgGros!BE22-MrgDetail!BE22-PBM!BE22</f>
        <v>0.001</v>
      </c>
      <c r="BF22" s="37" t="n">
        <f aca="false">Achat!BF22+PrdPipelinePetr!BF22+PrdPipelineGaz!BF22+PrdEntrepos!BF22+PrdGaz!BF22+PrdTransp!BF22+PrdGros!BF22+PrdDetail!BF22-MrgPipelinePetr!BF22-MrgPipelineGaz!BF22-MrgEntr!BF22-MrgGaz!BF22-MrgTransp!BF22-MrgTax!BF22-MrgGros!BF22-MrgDetail!BF22-PBM!BF22</f>
        <v>-0.001</v>
      </c>
      <c r="BG22" s="36" t="n">
        <f aca="false">Achat!BG22+PrdPipelinePetr!BG22+PrdPipelineGaz!BG22+PrdEntrepos!BG22+PrdGaz!BG22+PrdTransp!BG22+PrdGros!BG22+PrdDetail!BG22-MrgPipelinePetr!BG22-MrgPipelineGaz!BG22-MrgEntr!BG22-MrgGaz!BG22-MrgTransp!BG22-MrgTax!BG22-MrgGros!BG22-MrgDetail!BG22-PBM!BG22</f>
        <v>0.00100000000000006</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7"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199999999989779</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00100000000009004</v>
      </c>
      <c r="E23" s="36" t="n">
        <f aca="false">Achat!E23+PrdPipelinePetr!E23+PrdPipelineGaz!E23+PrdEntrepos!E23+PrdGaz!E23+PrdTransp!E23+PrdGros!E23+PrdDetail!E23-MrgPipelinePetr!E23-MrgPipelineGaz!E23-MrgEntr!E23-MrgGaz!E23-MrgTransp!E23-MrgTax!E23-MrgGros!E23-MrgDetail!E23-PBM!E23</f>
        <v>-0.00100000000009004</v>
      </c>
      <c r="F23" s="34" t="n">
        <f aca="false">Achat!F23+PrdPipelinePetr!F23+PrdPipelineGaz!F23+PrdEntrepos!F23+PrdGaz!F23+PrdTransp!F23+PrdGros!F23+PrdDetail!F23-MrgPipelinePetr!F23-MrgPipelineGaz!F23-MrgEntr!F23-MrgGaz!F23-MrgTransp!F23-MrgTax!F23-MrgGros!F23-MrgDetail!F23-PBM!F23</f>
        <v>-0.000999999999990564</v>
      </c>
      <c r="G23" s="36" t="n">
        <f aca="false">Achat!G23+PrdPipelinePetr!G23+PrdPipelineGaz!G23+PrdEntrepos!G23+PrdGaz!G23+PrdTransp!G23+PrdGros!G23+PrdDetail!G23-MrgPipelinePetr!G23-MrgPipelineGaz!G23-MrgEntr!G23-MrgGaz!G23-MrgTransp!G23-MrgTax!G23-MrgGros!G23-MrgDetail!G23-PBM!G23</f>
        <v>-0.00100000000000477</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0999999999997669</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100000000202272</v>
      </c>
      <c r="L23" s="34" t="n">
        <f aca="false">Achat!L23+PrdPipelinePetr!L23+PrdPipelineGaz!L23+PrdEntrepos!L23+PrdGaz!L23+PrdTransp!L23+PrdGros!L23+PrdDetail!L23-MrgPipelinePetr!L23-MrgPipelineGaz!L23-MrgEntr!L23-MrgGaz!L23-MrgTransp!L23-MrgTax!L23-MrgGros!L23-MrgDetail!L23-PBM!L23</f>
        <v>0.000999999999976353</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100000000009004</v>
      </c>
      <c r="P23" s="34" t="n">
        <f aca="false">Achat!P23+PrdPipelinePetr!P23+PrdPipelineGaz!P23+PrdEntrepos!P23+PrdGaz!P23+PrdTransp!P23+PrdGros!P23+PrdDetail!P23-MrgPipelinePetr!P23-MrgPipelineGaz!P23-MrgEntr!P23-MrgGaz!P23-MrgTransp!P23-MrgTax!P23-MrgGros!P23-MrgDetail!P23-PBM!P23</f>
        <v>0.0010000000000332</v>
      </c>
      <c r="Q23" s="36" t="n">
        <f aca="false">Achat!Q23+PrdPipelinePetr!Q23+PrdPipelineGaz!Q23+PrdEntrepos!Q23+PrdGaz!Q23+PrdTransp!Q23+PrdGros!Q23+PrdDetail!Q23-MrgPipelinePetr!Q23-MrgPipelineGaz!Q23-MrgEntr!Q23-MrgGaz!Q23-MrgTransp!Q23-MrgTax!Q23-MrgGros!Q23-MrgDetail!Q23-PBM!Q23</f>
        <v>0</v>
      </c>
      <c r="R23" s="34" t="n">
        <f aca="false">Achat!R23+PrdPipelinePetr!R23+PrdPipelineGaz!R23+PrdEntrepos!R23+PrdGaz!R23+PrdTransp!R23+PrdGros!R23+PrdDetail!R23-MrgPipelinePetr!R23-MrgPipelineGaz!R23-MrgEntr!R23-MrgGaz!R23-MrgTransp!R23-MrgTax!R23-MrgGros!R23-MrgDetail!R23-PBM!R23</f>
        <v>0.00100000000000477</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00100000000000477</v>
      </c>
      <c r="U23" s="36" t="n">
        <f aca="false">Achat!U23+PrdPipelinePetr!U23+PrdPipelineGaz!U23+PrdEntrepos!U23+PrdGaz!U23+PrdTransp!U23+PrdGros!U23+PrdDetail!U23-MrgPipelinePetr!U23-MrgPipelineGaz!U23-MrgEntr!U23-MrgGaz!U23-MrgTransp!U23-MrgTax!U23-MrgGros!U23-MrgDetail!U23-PBM!U23</f>
        <v>0.000999999999962142</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000999999999976353</v>
      </c>
      <c r="X23" s="34" t="n">
        <f aca="false">Achat!X23+PrdPipelinePetr!X23+PrdPipelineGaz!X23+PrdEntrepos!X23+PrdGaz!X23+PrdTransp!X23+PrdGros!X23+PrdDetail!X23-MrgPipelinePetr!X23-MrgPipelineGaz!X23-MrgEntr!X23-MrgGaz!X23-MrgTransp!X23-MrgTax!X23-MrgGros!X23-MrgDetail!X23-PBM!X23</f>
        <v>0.000999999999294232</v>
      </c>
      <c r="Y23" s="36" t="n">
        <f aca="false">Achat!Y23+PrdPipelinePetr!Y23+PrdPipelineGaz!Y23+PrdEntrepos!Y23+PrdGaz!Y23+PrdTransp!Y23+PrdGros!Y23+PrdDetail!Y23-MrgPipelinePetr!Y23-MrgPipelineGaz!Y23-MrgEntr!Y23-MrgGaz!Y23-MrgTransp!Y23-MrgTax!Y23-MrgGros!Y23-MrgDetail!Y23-PBM!Y23</f>
        <v>-0.00100000000020373</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00000000000477</v>
      </c>
      <c r="AB23" s="34" t="n">
        <f aca="false">Achat!AB23+PrdPipelinePetr!AB23+PrdPipelineGaz!AB23+PrdEntrepos!AB23+PrdGaz!AB23+PrdTransp!AB23+PrdGros!AB23+PrdDetail!AB23-MrgPipelinePetr!AB23-MrgPipelineGaz!AB23-MrgEntr!AB23-MrgGaz!AB23-MrgTransp!AB23-MrgTax!AB23-MrgGros!AB23-MrgDetail!AB23-PBM!AB23</f>
        <v>-0.0010000000004311</v>
      </c>
      <c r="AC23" s="36" t="n">
        <f aca="false">Achat!AC23+PrdPipelinePetr!AC23+PrdPipelineGaz!AC23+PrdEntrepos!AC23+PrdGaz!AC23+PrdTransp!AC23+PrdGros!AC23+PrdDetail!AC23-MrgPipelinePetr!AC23-MrgPipelineGaz!AC23-MrgEntr!AC23-MrgGaz!AC23-MrgTransp!AC23-MrgTax!AC23-MrgGros!AC23-MrgDetail!AC23-PBM!AC23</f>
        <v>0.00100000000020373</v>
      </c>
      <c r="AD23" s="37"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100000000009004</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0999999996565748</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4" t="n">
        <f aca="false">Achat!AT23+PrdPipelinePetr!AT23+PrdPipelineGaz!AT23+PrdEntrepos!AT23+PrdGaz!AT23+PrdTransp!AT23+PrdGros!AT23+PrdDetail!AT23-MrgPipelinePetr!AT23-MrgPipelineGaz!AT23-MrgEntr!AT23-MrgGaz!AT23-MrgTransp!AT23-MrgTax!AT23-MrgGros!AT23-MrgDetail!AT23-PBM!AT23</f>
        <v>-0.00100000000020373</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000999999999976353</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00100000000065847</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000999999999976353</v>
      </c>
      <c r="BA23" s="36" t="n">
        <f aca="false">Achat!BA23+PrdPipelinePetr!BA23+PrdPipelineGaz!BA23+PrdEntrepos!BA23+PrdGaz!BA23+PrdTransp!BA23+PrdGros!BA23+PrdDetail!BA23-MrgPipelinePetr!BA23-MrgPipelineGaz!BA23-MrgEntr!BA23-MrgGaz!BA23-MrgTransp!BA23-MrgTax!BA23-MrgGros!BA23-MrgDetail!BA23-PBM!BA23</f>
        <v>-0.00100000000000477</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100000000020373</v>
      </c>
      <c r="BH23" s="37" t="n">
        <f aca="false">Achat!BH23+PrdPipelinePetr!BH23+PrdPipelineGaz!BH23+PrdEntrepos!BH23+PrdGaz!BH23+PrdTransp!BH23+PrdGros!BH23+PrdDetail!BH23-MrgPipelinePetr!BH23-MrgPipelineGaz!BH23-MrgEntr!BH23-MrgGaz!BH23-MrgTransp!BH23-MrgTax!BH23-MrgGros!BH23-MrgDetail!BH23-PBM!BH23</f>
        <v>0.00100000000020373</v>
      </c>
      <c r="BI23" s="36" t="n">
        <f aca="false">Achat!BI23+PrdPipelinePetr!BI23+PrdPipelineGaz!BI23+PrdEntrepos!BI23+PrdGaz!BI23+PrdTransp!BI23+PrdGros!BI23+PrdDetail!BI23-MrgPipelinePetr!BI23-MrgPipelineGaz!BI23-MrgEntr!BI23-MrgGaz!BI23-MrgTransp!BI23-MrgTax!BI23-MrgGros!BI23-MrgDetail!BI23-PBM!BI23</f>
        <v>0.00100000000009004</v>
      </c>
      <c r="BJ23" s="37" t="n">
        <f aca="false">Achat!BJ23+PrdPipelinePetr!BJ23+PrdPipelineGaz!BJ23+PrdEntrepos!BJ23+PrdGaz!BJ23+PrdTransp!BJ23+PrdGros!BJ23+PrdDetail!BJ23-MrgPipelinePetr!BJ23-MrgPipelineGaz!BJ23-MrgEntr!BJ23-MrgGaz!BJ23-MrgTransp!BJ23-MrgTax!BJ23-MrgGros!BJ23-MrgDetail!BJ23-PBM!BJ23</f>
        <v>0.000999999999976353</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7" t="n">
        <f aca="false">Achat!BN23+PrdPipelinePetr!BN23+PrdPipelineGaz!BN23+PrdEntrepos!BN23+PrdGaz!BN23+PrdTransp!BN23+PrdGros!BN23+PrdDetail!BN23-MrgPipelinePetr!BN23-MrgPipelineGaz!BN23-MrgEntr!BN23-MrgGaz!BN23-MrgTransp!BN23-MrgTax!BN23-MrgGros!BN23-MrgDetail!BN23-PBM!BN23</f>
        <v>0.001</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799999999638834</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4" t="n">
        <f aca="false">Achat!H24+PrdPipelinePetr!H24+PrdPipelineGaz!H24+PrdEntrepos!H24+PrdGaz!H24+PrdTransp!H24+PrdGros!H24+PrdDetail!H24-MrgPipelinePetr!H24-MrgPipelineGaz!H24-MrgEntr!H24-MrgGaz!H24-MrgTransp!H24-MrgTax!H24-MrgGros!H24-MrgDetail!H24-PBM!H24</f>
        <v>-0.000999999999976353</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000999999999976353</v>
      </c>
      <c r="K24" s="36" t="n">
        <f aca="false">Achat!K24+PrdPipelinePetr!K24+PrdPipelineGaz!K24+PrdEntrepos!K24+PrdGaz!K24+PrdTransp!K24+PrdGros!K24+PrdDetail!K24-MrgPipelinePetr!K24-MrgPipelineGaz!K24-MrgEntr!K24-MrgGaz!K24-MrgTransp!K24-MrgTax!K24-MrgGros!K24-MrgDetail!K24-PBM!K24</f>
        <v>0</v>
      </c>
      <c r="L24" s="34" t="n">
        <f aca="false">Achat!L24+PrdPipelinePetr!L24+PrdPipelineGaz!L24+PrdEntrepos!L24+PrdGaz!L24+PrdTransp!L24+PrdGros!L24+PrdDetail!L24-MrgPipelinePetr!L24-MrgPipelineGaz!L24-MrgEntr!L24-MrgGaz!L24-MrgTransp!L24-MrgTax!L24-MrgGros!L24-MrgDetail!L24-PBM!L24</f>
        <v>-0.000999999999976353</v>
      </c>
      <c r="M24" s="36" t="n">
        <f aca="false">Achat!M24+PrdPipelinePetr!M24+PrdPipelineGaz!M24+PrdEntrepos!M24+PrdGaz!M24+PrdTransp!M24+PrdGros!M24+PrdDetail!M24-MrgPipelinePetr!M24-MrgPipelineGaz!M24-MrgEntr!M24-MrgGaz!M24-MrgTransp!M24-MrgTax!M24-MrgGros!M24-MrgDetail!M24-PBM!M24</f>
        <v>-0.00100000000000477</v>
      </c>
      <c r="N24" s="34" t="n">
        <f aca="false">Achat!N24+PrdPipelinePetr!N24+PrdPipelineGaz!N24+PrdEntrepos!N24+PrdGaz!N24+PrdTransp!N24+PrdGros!N24+PrdDetail!N24-MrgPipelinePetr!N24-MrgPipelineGaz!N24-MrgEntr!N24-MrgGaz!N24-MrgTransp!N24-MrgTax!N24-MrgGros!N24-MrgDetail!N24-PBM!N24</f>
        <v>-0.000999999999976353</v>
      </c>
      <c r="O24" s="36" t="n">
        <f aca="false">Achat!O24+PrdPipelinePetr!O24+PrdPipelineGaz!O24+PrdEntrepos!O24+PrdGaz!O24+PrdTransp!O24+PrdGros!O24+PrdDetail!O24-MrgPipelinePetr!O24-MrgPipelineGaz!O24-MrgEntr!O24-MrgGaz!O24-MrgTransp!O24-MrgTax!O24-MrgGros!O24-MrgDetail!O24-PBM!O24</f>
        <v>0.000999999999990564</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00100000000000477</v>
      </c>
      <c r="R24" s="34"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4"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0010000000000332</v>
      </c>
      <c r="W24" s="36" t="n">
        <f aca="false">Achat!W24+PrdPipelinePetr!W24+PrdPipelineGaz!W24+PrdEntrepos!W24+PrdGaz!W24+PrdTransp!W24+PrdGros!W24+PrdDetail!W24-MrgPipelinePetr!W24-MrgPipelineGaz!W24-MrgEntr!W24-MrgGaz!W24-MrgTransp!W24-MrgTax!W24-MrgGros!W24-MrgDetail!W24-PBM!W24</f>
        <v>0</v>
      </c>
      <c r="X24" s="34"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00000000000122</v>
      </c>
      <c r="AB24" s="34"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0999999999294232</v>
      </c>
      <c r="AD24" s="37" t="n">
        <f aca="false">Achat!AD24+PrdPipelinePetr!AD24+PrdPipelineGaz!AD24+PrdEntrepos!AD24+PrdGaz!AD24+PrdTransp!AD24+PrdGros!AD24+PrdDetail!AD24-MrgPipelinePetr!AD24-MrgPipelineGaz!AD24-MrgEntr!AD24-MrgGaz!AD24-MrgTransp!AD24-MrgTax!AD24-MrgGros!AD24-MrgDetail!AD24-PBM!AD24</f>
        <v>-0.00199999999995271</v>
      </c>
      <c r="AE24" s="36" t="n">
        <f aca="false">Achat!AE24+PrdPipelinePetr!AE24+PrdPipelineGaz!AE24+PrdEntrepos!AE24+PrdGaz!AE24+PrdTransp!AE24+PrdGros!AE24+PrdDetail!AE24-MrgPipelinePetr!AE24-MrgPipelineGaz!AE24-MrgEntr!AE24-MrgGaz!AE24-MrgTransp!AE24-MrgTax!AE24-MrgGros!AE24-MrgDetail!AE24-PBM!AE24</f>
        <v>0.000999999999976353</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521606</v>
      </c>
      <c r="AN24" s="37" t="n">
        <f aca="false">Achat!AN24+PrdPipelinePetr!AN24+PrdPipelineGaz!AN24+PrdEntrepos!AN24+PrdGaz!AN24+PrdTransp!AN24+PrdGros!AN24+PrdDetail!AN24-MrgPipelinePetr!AN24-MrgPipelineGaz!AN24-MrgEntr!AN24-MrgGaz!AN24-MrgTransp!AN24-MrgTax!AN24-MrgGros!AN24-MrgDetail!AN24-PBM!AN24</f>
        <v>0.000999999999997669</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4"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00100000000000477</v>
      </c>
      <c r="AW24" s="36" t="n">
        <f aca="false">Achat!AW24+PrdPipelinePetr!AW24+PrdPipelineGaz!AW24+PrdEntrepos!AW24+PrdGaz!AW24+PrdTransp!AW24+PrdGros!AW24+PrdDetail!AW24-MrgPipelinePetr!AW24-MrgPipelineGaz!AW24-MrgEntr!AW24-MrgGaz!AW24-MrgTransp!AW24-MrgTax!AW24-MrgGros!AW24-MrgDetail!AW24-PBM!AW24</f>
        <v>0.000999999999976353</v>
      </c>
      <c r="AX24" s="34" t="n">
        <f aca="false">Achat!AX24+PrdPipelinePetr!AX24+PrdPipelineGaz!AX24+PrdEntrepos!AX24+PrdGaz!AX24+PrdTransp!AX24+PrdGros!AX24+PrdDetail!AX24-MrgPipelinePetr!AX24-MrgPipelineGaz!AX24-MrgEntr!AX24-MrgGaz!AX24-MrgTransp!AX24-MrgTax!AX24-MrgGros!AX24-MrgDetail!AX24-PBM!AX24</f>
        <v>-0.000999999999976353</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0999999999999446</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00100000000000122</v>
      </c>
      <c r="BF24" s="37" t="n">
        <f aca="false">Achat!BF24+PrdPipelinePetr!BF24+PrdPipelineGaz!BF24+PrdEntrepos!BF24+PrdGaz!BF24+PrdTransp!BF24+PrdGros!BF24+PrdDetail!BF24-MrgPipelinePetr!BF24-MrgPipelineGaz!BF24-MrgEntr!BF24-MrgGaz!BF24-MrgTransp!BF24-MrgTax!BF24-MrgGros!BF24-MrgDetail!BF24-PBM!BF24</f>
        <v>-0.00100000000000033</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00100000000065847</v>
      </c>
      <c r="BI24" s="36" t="n">
        <f aca="false">Achat!BI24+PrdPipelinePetr!BI24+PrdPipelineGaz!BI24+PrdEntrepos!BI24+PrdGaz!BI24+PrdTransp!BI24+PrdGros!BI24+PrdDetail!BI24-MrgPipelinePetr!BI24-MrgPipelineGaz!BI24-MrgEntr!BI24-MrgGaz!BI24-MrgTransp!BI24-MrgTax!BI24-MrgGros!BI24-MrgDetail!BI24-PBM!BI24</f>
        <v>0.000999999999947931</v>
      </c>
      <c r="BJ24" s="37"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500000000080636</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00100000000000122</v>
      </c>
      <c r="E25" s="36" t="n">
        <f aca="false">Achat!E25+PrdPipelinePetr!E25+PrdPipelineGaz!E25+PrdEntrepos!E25+PrdGaz!E25+PrdTransp!E25+PrdGros!E25+PrdDetail!E25-MrgPipelinePetr!E25-MrgPipelineGaz!E25-MrgEntr!E25-MrgGaz!E25-MrgTransp!E25-MrgTax!E25-MrgGros!E25-MrgDetail!E25-PBM!E25</f>
        <v>0.00100000000000122</v>
      </c>
      <c r="F25" s="34" t="n">
        <f aca="false">Achat!F25+PrdPipelinePetr!F25+PrdPipelineGaz!F25+PrdEntrepos!F25+PrdGaz!F25+PrdTransp!F25+PrdGros!F25+PrdDetail!F25-MrgPipelinePetr!F25-MrgPipelineGaz!F25-MrgEntr!F25-MrgGaz!F25-MrgTransp!F25-MrgTax!F25-MrgGros!F25-MrgDetail!F25-PBM!F25</f>
        <v>0.00100000000000033</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0999999999976353</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4" t="n">
        <f aca="false">Achat!N25+PrdPipelinePetr!N25+PrdPipelineGaz!N25+PrdEntrepos!N25+PrdGaz!N25+PrdTransp!N25+PrdGros!N25+PrdDetail!N25-MrgPipelinePetr!N25-MrgPipelineGaz!N25-MrgEntr!N25-MrgGaz!N25-MrgTransp!N25-MrgTax!N25-MrgGros!N25-MrgDetail!N25-PBM!N25</f>
        <v>0.00100000000000477</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00100000000000477</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00099999999999989</v>
      </c>
      <c r="T25" s="34"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0999999999976353</v>
      </c>
      <c r="V25" s="34" t="n">
        <f aca="false">Achat!V25+PrdPipelinePetr!V25+PrdPipelineGaz!V25+PrdEntrepos!V25+PrdGaz!V25+PrdTransp!V25+PrdGros!V25+PrdDetail!V25-MrgPipelinePetr!V25-MrgPipelineGaz!V25-MrgEntr!V25-MrgGaz!V25-MrgTransp!V25-MrgTax!V25-MrgGros!V25-MrgDetail!V25-PBM!V25</f>
        <v>-0.00100000000000477</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0010000000000332</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00200000000006639</v>
      </c>
      <c r="AC25" s="36" t="n">
        <f aca="false">Achat!AC25+PrdPipelinePetr!AC25+PrdPipelineGaz!AC25+PrdEntrepos!AC25+PrdGaz!AC25+PrdTransp!AC25+PrdGros!AC25+PrdDetail!AC25-MrgPipelinePetr!AC25-MrgPipelineGaz!AC25-MrgEntr!AC25-MrgGaz!AC25-MrgTransp!AC25-MrgTax!AC25-MrgGros!AC25-MrgDetail!AC25-PBM!AC25</f>
        <v>0</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00100000000000033</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100000000000477</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000999999999999446</v>
      </c>
      <c r="AQ25" s="36" t="n">
        <f aca="false">Achat!AQ25+PrdPipelinePetr!AQ25+PrdPipelineGaz!AQ25+PrdEntrepos!AQ25+PrdGaz!AQ25+PrdTransp!AQ25+PrdGros!AQ25+PrdDetail!AQ25-MrgPipelinePetr!AQ25-MrgPipelineGaz!AQ25-MrgEntr!AQ25-MrgGaz!AQ25-MrgTransp!AQ25-MrgTax!AQ25-MrgGros!AQ25-MrgDetail!AQ25-PBM!AQ25</f>
        <v>-0.000999999999999446</v>
      </c>
      <c r="AR25" s="34"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0999999999997669</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0010000000000332</v>
      </c>
      <c r="AV25" s="34"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00100000000000477</v>
      </c>
      <c r="AX25" s="34" t="n">
        <f aca="false">Achat!AX25+PrdPipelinePetr!AX25+PrdPipelineGaz!AX25+PrdEntrepos!AX25+PrdGaz!AX25+PrdTransp!AX25+PrdGros!AX25+PrdDetail!AX25-MrgPipelinePetr!AX25-MrgPipelineGaz!AX25-MrgEntr!AX25-MrgGaz!AX25-MrgTransp!AX25-MrgTax!AX25-MrgGros!AX25-MrgDetail!AX25-PBM!AX25</f>
        <v>0.00100000000009004</v>
      </c>
      <c r="AY25" s="36" t="n">
        <f aca="false">Achat!AY25+PrdPipelinePetr!AY25+PrdPipelineGaz!AY25+PrdEntrepos!AY25+PrdGaz!AY25+PrdTransp!AY25+PrdGros!AY25+PrdDetail!AY25-MrgPipelinePetr!AY25-MrgPipelineGaz!AY25-MrgEntr!AY25-MrgGaz!AY25-MrgTransp!AY25-MrgTax!AY25-MrgGros!AY25-MrgDetail!AY25-PBM!AY25</f>
        <v>0</v>
      </c>
      <c r="AZ25" s="34" t="n">
        <f aca="false">Achat!AZ25+PrdPipelinePetr!AZ25+PrdPipelineGaz!AZ25+PrdEntrepos!AZ25+PrdGaz!AZ25+PrdTransp!AZ25+PrdGros!AZ25+PrdDetail!AZ25-MrgPipelinePetr!AZ25-MrgPipelineGaz!AZ25-MrgEntr!AZ25-MrgGaz!AZ25-MrgTransp!AZ25-MrgTax!AZ25-MrgGros!AZ25-MrgDetail!AZ25-PBM!AZ25</f>
        <v>-0.000999999999997669</v>
      </c>
      <c r="BA25" s="36" t="n">
        <f aca="false">Achat!BA25+PrdPipelinePetr!BA25+PrdPipelineGaz!BA25+PrdEntrepos!BA25+PrdGaz!BA25+PrdTransp!BA25+PrdGros!BA25+PrdDetail!BA25-MrgPipelinePetr!BA25-MrgPipelineGaz!BA25-MrgEntr!BA25-MrgGaz!BA25-MrgTransp!BA25-MrgTax!BA25-MrgGros!BA25-MrgDetail!BA25-PBM!BA25</f>
        <v>0.00100000000000033</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v>
      </c>
      <c r="BD25" s="37" t="n">
        <f aca="false">Achat!BD25+PrdPipelinePetr!BD25+PrdPipelineGaz!BD25+PrdEntrepos!BD25+PrdGaz!BD25+PrdTransp!BD25+PrdGros!BD25+PrdDetail!BD25-MrgPipelinePetr!BD25-MrgPipelineGaz!BD25-MrgEntr!BD25-MrgGaz!BD25-MrgTransp!BD25-MrgTax!BD25-MrgGros!BD25-MrgDetail!BD25-PBM!BD25</f>
        <v>-0.001</v>
      </c>
      <c r="BE25" s="36" t="n">
        <f aca="false">Achat!BE25+PrdPipelinePetr!BE25+PrdPipelineGaz!BE25+PrdEntrepos!BE25+PrdGaz!BE25+PrdTransp!BE25+PrdGros!BE25+PrdDetail!BE25-MrgPipelinePetr!BE25-MrgPipelineGaz!BE25-MrgEntr!BE25-MrgGaz!BE25-MrgTransp!BE25-MrgTax!BE25-MrgGros!BE25-MrgDetail!BE25-PBM!BE25</f>
        <v>0.00100000000000011</v>
      </c>
      <c r="BF25" s="37"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00100000000000122</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00100000000000477</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0999999999999446</v>
      </c>
      <c r="BN25" s="37" t="n">
        <f aca="false">Achat!BN25+PrdPipelinePetr!BN25+PrdPipelineGaz!BN25+PrdEntrepos!BN25+PrdGaz!BN25+PrdTransp!BN25+PrdGros!BN25+PrdDetail!BN25-MrgPipelinePetr!BN25-MrgPipelineGaz!BN25-MrgEntr!BN25-MrgGaz!BN25-MrgTransp!BN25-MrgTax!BN25-MrgGros!BN25-MrgDetail!BN25-PBM!BN25</f>
        <v>0.00099999999999989</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700000000004364</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000999999999990564</v>
      </c>
      <c r="E26" s="36" t="n">
        <f aca="false">Achat!E26+PrdPipelinePetr!E26+PrdPipelineGaz!E26+PrdEntrepos!E26+PrdGaz!E26+PrdTransp!E26+PrdGros!E26+PrdDetail!E26-MrgPipelinePetr!E26-MrgPipelineGaz!E26-MrgEntr!E26-MrgGaz!E26-MrgTransp!E26-MrgTax!E26-MrgGros!E26-MrgDetail!E26-PBM!E26</f>
        <v>-0.00100000000000477</v>
      </c>
      <c r="F26" s="34" t="n">
        <f aca="false">Achat!F26+PrdPipelinePetr!F26+PrdPipelineGaz!F26+PrdEntrepos!F26+PrdGaz!F26+PrdTransp!F26+PrdGros!F26+PrdDetail!F26-MrgPipelinePetr!F26-MrgPipelineGaz!F26-MrgEntr!F26-MrgGaz!F26-MrgTransp!F26-MrgTax!F26-MrgGros!F26-MrgDetail!F26-PBM!F26</f>
        <v>-0.00099999999999989</v>
      </c>
      <c r="G26" s="36" t="n">
        <f aca="false">Achat!G26+PrdPipelinePetr!G26+PrdPipelineGaz!G26+PrdEntrepos!G26+PrdGaz!G26+PrdTransp!G26+PrdGros!G26+PrdDetail!G26-MrgPipelinePetr!G26-MrgPipelineGaz!G26-MrgEntr!G26-MrgGaz!G26-MrgTransp!G26-MrgTax!G26-MrgGros!G26-MrgDetail!G26-PBM!G26</f>
        <v>-0.00100000000000122</v>
      </c>
      <c r="H26" s="34" t="n">
        <f aca="false">Achat!H26+PrdPipelinePetr!H26+PrdPipelineGaz!H26+PrdEntrepos!H26+PrdGaz!H26+PrdTransp!H26+PrdGros!H26+PrdDetail!H26-MrgPipelinePetr!H26-MrgPipelineGaz!H26-MrgEntr!H26-MrgGaz!H26-MrgTransp!H26-MrgTax!H26-MrgGros!H26-MrgDetail!H26-PBM!H26</f>
        <v>-0.00100000000001899</v>
      </c>
      <c r="I26" s="36" t="n">
        <f aca="false">Achat!I26+PrdPipelinePetr!I26+PrdPipelineGaz!I26+PrdEntrepos!I26+PrdGaz!I26+PrdTransp!I26+PrdGros!I26+PrdDetail!I26-MrgPipelinePetr!I26-MrgPipelineGaz!I26-MrgEntr!I26-MrgGaz!I26-MrgTransp!I26-MrgTax!I26-MrgGros!I26-MrgDetail!I26-PBM!I26</f>
        <v>0.000999999999997669</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000999999999976353</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0999999999976353</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000999999999990564</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4" t="n">
        <f aca="false">Achat!R26+PrdPipelinePetr!R26+PrdPipelineGaz!R26+PrdEntrepos!R26+PrdGaz!R26+PrdTransp!R26+PrdGros!R26+PrdDetail!R26-MrgPipelinePetr!R26-MrgPipelineGaz!R26-MrgEntr!R26-MrgGaz!R26-MrgTransp!R26-MrgTax!R26-MrgGros!R26-MrgDetail!R26-PBM!R26</f>
        <v>-0.000999999999976353</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00100000000000477</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00000000001899</v>
      </c>
      <c r="AB26" s="34" t="n">
        <f aca="false">Achat!AB26+PrdPipelinePetr!AB26+PrdPipelineGaz!AB26+PrdEntrepos!AB26+PrdGaz!AB26+PrdTransp!AB26+PrdGros!AB26+PrdDetail!AB26-MrgPipelinePetr!AB26-MrgPipelineGaz!AB26-MrgEntr!AB26-MrgGaz!AB26-MrgTransp!AB26-MrgTax!AB26-MrgGros!AB26-MrgDetail!AB26-PBM!AB26</f>
        <v>-0.000999999999862666</v>
      </c>
      <c r="AC26" s="36" t="n">
        <f aca="false">Achat!AC26+PrdPipelinePetr!AC26+PrdPipelineGaz!AC26+PrdEntrepos!AC26+PrdGaz!AC26+PrdTransp!AC26+PrdGros!AC26+PrdDetail!AC26-MrgPipelinePetr!AC26-MrgPipelineGaz!AC26-MrgEntr!AC26-MrgGaz!AC26-MrgTransp!AC26-MrgTax!AC26-MrgGros!AC26-MrgDetail!AC26-PBM!AC26</f>
        <v>0.00100000000020373</v>
      </c>
      <c r="AD26" s="37" t="n">
        <f aca="false">Achat!AD26+PrdPipelinePetr!AD26+PrdPipelineGaz!AD26+PrdEntrepos!AD26+PrdGaz!AD26+PrdTransp!AD26+PrdGros!AD26+PrdDetail!AD26-MrgPipelinePetr!AD26-MrgPipelineGaz!AD26-MrgEntr!AD26-MrgGaz!AD26-MrgTransp!AD26-MrgTax!AD26-MrgGros!AD26-MrgDetail!AD26-PBM!AD26</f>
        <v>-0.00100000000000122</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000999999999995893</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099999999974898</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000999999999997669</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00100000000000477</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4" t="n">
        <f aca="false">Achat!AZ26+PrdPipelinePetr!AZ26+PrdPipelineGaz!AZ26+PrdEntrepos!AZ26+PrdGaz!AZ26+PrdTransp!AZ26+PrdGros!AZ26+PrdDetail!AZ26-MrgPipelinePetr!AZ26-MrgPipelineGaz!AZ26-MrgEntr!AZ26-MrgGaz!AZ26-MrgTransp!AZ26-MrgTax!AZ26-MrgGros!AZ26-MrgDetail!AZ26-PBM!AZ26</f>
        <v>0.000999999999997669</v>
      </c>
      <c r="BA26" s="36" t="n">
        <f aca="false">Achat!BA26+PrdPipelinePetr!BA26+PrdPipelineGaz!BA26+PrdEntrepos!BA26+PrdGaz!BA26+PrdTransp!BA26+PrdGros!BA26+PrdDetail!BA26-MrgPipelinePetr!BA26-MrgPipelineGaz!BA26-MrgEntr!BA26-MrgGaz!BA26-MrgTransp!BA26-MrgTax!BA26-MrgGros!BA26-MrgDetail!BA26-PBM!BA26</f>
        <v>-0.00100000000000122</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0999999999999446</v>
      </c>
      <c r="BF26" s="37" t="n">
        <f aca="false">Achat!BF26+PrdPipelinePetr!BF26+PrdPipelineGaz!BF26+PrdEntrepos!BF26+PrdGaz!BF26+PrdTransp!BF26+PrdGros!BF26+PrdDetail!BF26-MrgPipelinePetr!BF26-MrgPipelineGaz!BF26-MrgEntr!BF26-MrgGaz!BF26-MrgTransp!BF26-MrgTax!BF26-MrgGros!BF26-MrgDetail!BF26-PBM!BF26</f>
        <v>-0.000999999999997669</v>
      </c>
      <c r="BG26" s="36" t="n">
        <f aca="false">Achat!BG26+PrdPipelinePetr!BG26+PrdPipelineGaz!BG26+PrdEntrepos!BG26+PrdGaz!BG26+PrdTransp!BG26+PrdGros!BG26+PrdDetail!BG26-MrgPipelinePetr!BG26-MrgPipelineGaz!BG26-MrgEntr!BG26-MrgGaz!BG26-MrgTransp!BG26-MrgTax!BG26-MrgGros!BG26-MrgDetail!BG26-PBM!BG26</f>
        <v>0.00100000000000477</v>
      </c>
      <c r="BH26" s="37" t="n">
        <f aca="false">Achat!BH26+PrdPipelinePetr!BH26+PrdPipelineGaz!BH26+PrdEntrepos!BH26+PrdGaz!BH26+PrdTransp!BH26+PrdGros!BH26+PrdDetail!BH26-MrgPipelinePetr!BH26-MrgPipelineGaz!BH26-MrgEntr!BH26-MrgGaz!BH26-MrgTransp!BH26-MrgTax!BH26-MrgGros!BH26-MrgDetail!BH26-PBM!BH26</f>
        <v>-0.00100000000009004</v>
      </c>
      <c r="BI26" s="36" t="n">
        <f aca="false">Achat!BI26+PrdPipelinePetr!BI26+PrdPipelineGaz!BI26+PrdEntrepos!BI26+PrdGaz!BI26+PrdTransp!BI26+PrdGros!BI26+PrdDetail!BI26-MrgPipelinePetr!BI26-MrgPipelineGaz!BI26-MrgEntr!BI26-MrgGaz!BI26-MrgTransp!BI26-MrgTax!BI26-MrgGros!BI26-MrgDetail!BI26-PBM!BI26</f>
        <v>-0.00100000000000477</v>
      </c>
      <c r="BJ26" s="37" t="n">
        <f aca="false">Achat!BJ26+PrdPipelinePetr!BJ26+PrdPipelineGaz!BJ26+PrdEntrepos!BJ26+PrdGaz!BJ26+PrdTransp!BJ26+PrdGros!BJ26+PrdDetail!BJ26-MrgPipelinePetr!BJ26-MrgPipelineGaz!BJ26-MrgEntr!BJ26-MrgGaz!BJ26-MrgTransp!BJ26-MrgTax!BJ26-MrgGros!BJ26-MrgDetail!BJ26-PBM!BJ26</f>
        <v>0.00100000000000477</v>
      </c>
      <c r="BK26" s="36" t="n">
        <f aca="false">Achat!BK26+PrdPipelinePetr!BK26+PrdPipelineGaz!BK26+PrdEntrepos!BK26+PrdGaz!BK26+PrdTransp!BK26+PrdGros!BK26+PrdDetail!BK26-MrgPipelinePetr!BK26-MrgPipelineGaz!BK26-MrgEntr!BK26-MrgGaz!BK26-MrgTransp!BK26-MrgTax!BK26-MrgGros!BK26-MrgDetail!BK26-PBM!BK26</f>
        <v>0.000999999999976353</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0.00799999999953949</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000999999999997669</v>
      </c>
      <c r="E27" s="36" t="n">
        <f aca="false">Achat!E27+PrdPipelinePetr!E27+PrdPipelineGaz!E27+PrdEntrepos!E27+PrdGaz!E27+PrdTransp!E27+PrdGros!E27+PrdDetail!E27-MrgPipelinePetr!E27-MrgPipelineGaz!E27-MrgEntr!E27-MrgGaz!E27-MrgTransp!E27-MrgTax!E27-MrgGros!E27-MrgDetail!E27-PBM!E27</f>
        <v>0.00100000000000477</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4"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0999999999999446</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100000000000477</v>
      </c>
      <c r="L27" s="34" t="n">
        <f aca="false">Achat!L27+PrdPipelinePetr!L27+PrdPipelineGaz!L27+PrdEntrepos!L27+PrdGaz!L27+PrdTransp!L27+PrdGros!L27+PrdDetail!L27-MrgPipelinePetr!L27-MrgPipelineGaz!L27-MrgEntr!L27-MrgGaz!L27-MrgTransp!L27-MrgTax!L27-MrgGros!L27-MrgDetail!L27-PBM!L27</f>
        <v>-0.000999999999976353</v>
      </c>
      <c r="M27" s="36" t="n">
        <f aca="false">Achat!M27+PrdPipelinePetr!M27+PrdPipelineGaz!M27+PrdEntrepos!M27+PrdGaz!M27+PrdTransp!M27+PrdGros!M27+PrdDetail!M27-MrgPipelinePetr!M27-MrgPipelineGaz!M27-MrgEntr!M27-MrgGaz!M27-MrgTransp!M27-MrgTax!M27-MrgGros!M27-MrgDetail!M27-PBM!M27</f>
        <v>-0.00100000000000477</v>
      </c>
      <c r="N27" s="34"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00100000000009004</v>
      </c>
      <c r="P27" s="34" t="n">
        <f aca="false">Achat!P27+PrdPipelinePetr!P27+PrdPipelineGaz!P27+PrdEntrepos!P27+PrdGaz!P27+PrdTransp!P27+PrdGros!P27+PrdDetail!P27-MrgPipelinePetr!P27-MrgPipelineGaz!P27-MrgEntr!P27-MrgGaz!P27-MrgTransp!P27-MrgTax!P27-MrgGros!P27-MrgDetail!P27-PBM!P27</f>
        <v>-0.00199999999995271</v>
      </c>
      <c r="Q27" s="36" t="n">
        <f aca="false">Achat!Q27+PrdPipelinePetr!Q27+PrdPipelineGaz!Q27+PrdEntrepos!Q27+PrdGaz!Q27+PrdTransp!Q27+PrdGros!Q27+PrdDetail!Q27-MrgPipelinePetr!Q27-MrgPipelineGaz!Q27-MrgEntr!Q27-MrgGaz!Q27-MrgTransp!Q27-MrgTax!Q27-MrgGros!Q27-MrgDetail!Q27-PBM!Q27</f>
        <v>-0.0010000000000332</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100000000000477</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0010000000000332</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100000000000477</v>
      </c>
      <c r="AB27" s="34" t="n">
        <f aca="false">Achat!AB27+PrdPipelinePetr!AB27+PrdPipelineGaz!AB27+PrdEntrepos!AB27+PrdGaz!AB27+PrdTransp!AB27+PrdGros!AB27+PrdDetail!AB27-MrgPipelinePetr!AB27-MrgPipelineGaz!AB27-MrgEntr!AB27-MrgGaz!AB27-MrgTransp!AB27-MrgTax!AB27-MrgGros!AB27-MrgDetail!AB27-PBM!AB27</f>
        <v>-0.000999999999976353</v>
      </c>
      <c r="AC27" s="36" t="n">
        <f aca="false">Achat!AC27+PrdPipelinePetr!AC27+PrdPipelineGaz!AC27+PrdEntrepos!AC27+PrdGaz!AC27+PrdTransp!AC27+PrdGros!AC27+PrdDetail!AC27-MrgPipelinePetr!AC27-MrgPipelineGaz!AC27-MrgEntr!AC27-MrgGaz!AC27-MrgTransp!AC27-MrgTax!AC27-MrgGros!AC27-MrgDetail!AC27-PBM!AC27</f>
        <v>0</v>
      </c>
      <c r="AD27" s="37" t="n">
        <f aca="false">Achat!AD27+PrdPipelinePetr!AD27+PrdPipelineGaz!AD27+PrdEntrepos!AD27+PrdGaz!AD27+PrdTransp!AD27+PrdGros!AD27+PrdDetail!AD27-MrgPipelinePetr!AD27-MrgPipelineGaz!AD27-MrgEntr!AD27-MrgGaz!AD27-MrgTransp!AD27-MrgTax!AD27-MrgGros!AD27-MrgDetail!AD27-PBM!AD27</f>
        <v>0.000999999999976353</v>
      </c>
      <c r="AE27" s="36" t="n">
        <f aca="false">Achat!AE27+PrdPipelinePetr!AE27+PrdPipelineGaz!AE27+PrdEntrepos!AE27+PrdGaz!AE27+PrdTransp!AE27+PrdGros!AE27+PrdDetail!AE27-MrgPipelinePetr!AE27-MrgPipelineGaz!AE27-MrgEntr!AE27-MrgGaz!AE27-MrgTransp!AE27-MrgTax!AE27-MrgGros!AE27-MrgDetail!AE27-PBM!AE27</f>
        <v>-0.00100000000001899</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00099999999999989</v>
      </c>
      <c r="AR27" s="34" t="n">
        <f aca="false">Achat!AR27+PrdPipelinePetr!AR27+PrdPipelineGaz!AR27+PrdEntrepos!AR27+PrdGaz!AR27+PrdTransp!AR27+PrdGros!AR27+PrdDetail!AR27-MrgPipelinePetr!AR27-MrgPipelineGaz!AR27-MrgEntr!AR27-MrgGaz!AR27-MrgTransp!AR27-MrgTax!AR27-MrgGros!AR27-MrgDetail!AR27-PBM!AR27</f>
        <v>0.000999999999997669</v>
      </c>
      <c r="AS27" s="36" t="n">
        <f aca="false">Achat!AS27+PrdPipelinePetr!AS27+PrdPipelineGaz!AS27+PrdEntrepos!AS27+PrdGaz!AS27+PrdTransp!AS27+PrdGros!AS27+PrdDetail!AS27-MrgPipelinePetr!AS27-MrgPipelineGaz!AS27-MrgEntr!AS27-MrgGaz!AS27-MrgTransp!AS27-MrgTax!AS27-MrgGros!AS27-MrgDetail!AS27-PBM!AS27</f>
        <v>0.000999999999999446</v>
      </c>
      <c r="AT27" s="34" t="n">
        <f aca="false">Achat!AT27+PrdPipelinePetr!AT27+PrdPipelineGaz!AT27+PrdEntrepos!AT27+PrdGaz!AT27+PrdTransp!AT27+PrdGros!AT27+PrdDetail!AT27-MrgPipelinePetr!AT27-MrgPipelineGaz!AT27-MrgEntr!AT27-MrgGaz!AT27-MrgTransp!AT27-MrgTax!AT27-MrgGros!AT27-MrgDetail!AT27-PBM!AT27</f>
        <v>-0.00100000000000477</v>
      </c>
      <c r="AU27" s="36" t="n">
        <f aca="false">Achat!AU27+PrdPipelinePetr!AU27+PrdPipelineGaz!AU27+PrdEntrepos!AU27+PrdGaz!AU27+PrdTransp!AU27+PrdGros!AU27+PrdDetail!AU27-MrgPipelinePetr!AU27-MrgPipelineGaz!AU27-MrgEntr!AU27-MrgGaz!AU27-MrgTransp!AU27-MrgTax!AU27-MrgGros!AU27-MrgDetail!AU27-PBM!AU27</f>
        <v>0</v>
      </c>
      <c r="AV27" s="34" t="n">
        <f aca="false">Achat!AV27+PrdPipelinePetr!AV27+PrdPipelineGaz!AV27+PrdEntrepos!AV27+PrdGaz!AV27+PrdTransp!AV27+PrdGros!AV27+PrdDetail!AV27-MrgPipelinePetr!AV27-MrgPipelineGaz!AV27-MrgEntr!AV27-MrgGaz!AV27-MrgTransp!AV27-MrgTax!AV27-MrgGros!AV27-MrgDetail!AV27-PBM!AV27</f>
        <v>0.00100000000000477</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0010000000000332</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000999999999997669</v>
      </c>
      <c r="BA27" s="36" t="n">
        <f aca="false">Achat!BA27+PrdPipelinePetr!BA27+PrdPipelineGaz!BA27+PrdEntrepos!BA27+PrdGaz!BA27+PrdTransp!BA27+PrdGros!BA27+PrdDetail!BA27-MrgPipelinePetr!BA27-MrgPipelineGaz!BA27-MrgEntr!BA27-MrgGaz!BA27-MrgTransp!BA27-MrgTax!BA27-MrgGros!BA27-MrgDetail!BA27-PBM!BA27</f>
        <v>-0.00099999999999989</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0999999999997669</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7"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000999999999976353</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7"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400000000015766</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000999999999976353</v>
      </c>
      <c r="F28" s="34" t="n">
        <f aca="false">Achat!F28+PrdPipelinePetr!F28+PrdPipelineGaz!F28+PrdEntrepos!F28+PrdGaz!F28+PrdTransp!F28+PrdGros!F28+PrdDetail!F28-MrgPipelinePetr!F28-MrgPipelineGaz!F28-MrgEntr!F28-MrgGaz!F28-MrgTransp!F28-MrgTax!F28-MrgGros!F28-MrgDetail!F28-PBM!F28</f>
        <v>0.000999999999999446</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00100000000000477</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0999999999976353</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00100000000009004</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000999999999862666</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000999999999976353</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4" t="n">
        <f aca="false">Achat!AB28+PrdPipelinePetr!AB28+PrdPipelineGaz!AB28+PrdEntrepos!AB28+PrdGaz!AB28+PrdTransp!AB28+PrdGros!AB28+PrdDetail!AB28-MrgPipelinePetr!AB28-MrgPipelineGaz!AB28-MrgEntr!AB28-MrgGaz!AB28-MrgTransp!AB28-MrgTax!AB28-MrgGros!AB28-MrgDetail!AB28-PBM!AB28</f>
        <v>0.00100000000009004</v>
      </c>
      <c r="AC28" s="36" t="n">
        <f aca="false">Achat!AC28+PrdPipelinePetr!AC28+PrdPipelineGaz!AC28+PrdEntrepos!AC28+PrdGaz!AC28+PrdTransp!AC28+PrdGros!AC28+PrdDetail!AC28-MrgPipelinePetr!AC28-MrgPipelineGaz!AC28-MrgEntr!AC28-MrgGaz!AC28-MrgTransp!AC28-MrgTax!AC28-MrgGros!AC28-MrgDetail!AC28-PBM!AC28</f>
        <v>-0.00100000000384171</v>
      </c>
      <c r="AD28" s="37" t="n">
        <f aca="false">Achat!AD28+PrdPipelinePetr!AD28+PrdPipelineGaz!AD28+PrdEntrepos!AD28+PrdGaz!AD28+PrdTransp!AD28+PrdGros!AD28+PrdDetail!AD28-MrgPipelinePetr!AD28-MrgPipelineGaz!AD28-MrgEntr!AD28-MrgGaz!AD28-MrgTransp!AD28-MrgTax!AD28-MrgGros!AD28-MrgDetail!AD28-PBM!AD28</f>
        <v>0.000999999999990564</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00100000000065847</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099999999974898</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000999999999999446</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000999999999976353</v>
      </c>
      <c r="AU28" s="36" t="n">
        <f aca="false">Achat!AU28+PrdPipelinePetr!AU28+PrdPipelineGaz!AU28+PrdEntrepos!AU28+PrdGaz!AU28+PrdTransp!AU28+PrdGros!AU28+PrdDetail!AU28-MrgPipelinePetr!AU28-MrgPipelineGaz!AU28-MrgEntr!AU28-MrgGaz!AU28-MrgTransp!AU28-MrgTax!AU28-MrgGros!AU28-MrgDetail!AU28-PBM!AU28</f>
        <v>0.00100000000009004</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000999999999976353</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0999999999976353</v>
      </c>
      <c r="BH28" s="37"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000999999999976353</v>
      </c>
      <c r="BJ28" s="37" t="n">
        <f aca="false">Achat!BJ28+PrdPipelinePetr!BJ28+PrdPipelineGaz!BJ28+PrdEntrepos!BJ28+PrdGaz!BJ28+PrdTransp!BJ28+PrdGros!BJ28+PrdDetail!BJ28-MrgPipelinePetr!BJ28-MrgPipelineGaz!BJ28-MrgEntr!BJ28-MrgGaz!BJ28-MrgTransp!BJ28-MrgTax!BJ28-MrgGros!BJ28-MrgDetail!BJ28-PBM!BJ28</f>
        <v>-0.000999999999997669</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000999999999999446</v>
      </c>
      <c r="BN28" s="37"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199999999748535</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000999999999990564</v>
      </c>
      <c r="E29" s="36" t="n">
        <f aca="false">Achat!E29+PrdPipelinePetr!E29+PrdPipelineGaz!E29+PrdEntrepos!E29+PrdGaz!E29+PrdTransp!E29+PrdGros!E29+PrdDetail!E29-MrgPipelinePetr!E29-MrgPipelineGaz!E29-MrgEntr!E29-MrgGaz!E29-MrgTransp!E29-MrgTax!E29-MrgGros!E29-MrgDetail!E29-PBM!E29</f>
        <v>0</v>
      </c>
      <c r="F29" s="34" t="n">
        <f aca="false">Achat!F29+PrdPipelinePetr!F29+PrdPipelineGaz!F29+PrdEntrepos!F29+PrdGaz!F29+PrdTransp!F29+PrdGros!F29+PrdDetail!F29-MrgPipelinePetr!F29-MrgPipelineGaz!F29-MrgEntr!F29-MrgGaz!F29-MrgTransp!F29-MrgTax!F29-MrgGros!F29-MrgDetail!F29-PBM!F29</f>
        <v>-0.00100000000000011</v>
      </c>
      <c r="G29" s="36" t="n">
        <f aca="false">Achat!G29+PrdPipelinePetr!G29+PrdPipelineGaz!G29+PrdEntrepos!G29+PrdGaz!G29+PrdTransp!G29+PrdGros!G29+PrdDetail!G29-MrgPipelinePetr!G29-MrgPipelineGaz!G29-MrgEntr!G29-MrgGaz!G29-MrgTransp!G29-MrgTax!G29-MrgGros!G29-MrgDetail!G29-PBM!G29</f>
        <v>0.000999999999999446</v>
      </c>
      <c r="H29" s="34" t="n">
        <f aca="false">Achat!H29+PrdPipelinePetr!H29+PrdPipelineGaz!H29+PrdEntrepos!H29+PrdGaz!H29+PrdTransp!H29+PrdGros!H29+PrdDetail!H29-MrgPipelinePetr!H29-MrgPipelineGaz!H29-MrgEntr!H29-MrgGaz!H29-MrgTransp!H29-MrgTax!H29-MrgGros!H29-MrgDetail!H29-PBM!H29</f>
        <v>-0.000999999999976353</v>
      </c>
      <c r="I29" s="36" t="n">
        <f aca="false">Achat!I29+PrdPipelinePetr!I29+PrdPipelineGaz!I29+PrdEntrepos!I29+PrdGaz!I29+PrdTransp!I29+PrdGros!I29+PrdDetail!I29-MrgPipelinePetr!I29-MrgPipelineGaz!I29-MrgEntr!I29-MrgGaz!I29-MrgTransp!I29-MrgTax!I29-MrgGros!I29-MrgDetail!I29-PBM!I29</f>
        <v>0.000999999999997669</v>
      </c>
      <c r="J29" s="34"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0010000000000332</v>
      </c>
      <c r="N29" s="34" t="n">
        <f aca="false">Achat!N29+PrdPipelinePetr!N29+PrdPipelineGaz!N29+PrdEntrepos!N29+PrdGaz!N29+PrdTransp!N29+PrdGros!N29+PrdDetail!N29-MrgPipelinePetr!N29-MrgPipelineGaz!N29-MrgEntr!N29-MrgGaz!N29-MrgTransp!N29-MrgTax!N29-MrgGros!N29-MrgDetail!N29-PBM!N29</f>
        <v>0.0010000000000332</v>
      </c>
      <c r="O29" s="36" t="n">
        <f aca="false">Achat!O29+PrdPipelinePetr!O29+PrdPipelineGaz!O29+PrdEntrepos!O29+PrdGaz!O29+PrdTransp!O29+PrdGros!O29+PrdDetail!O29-MrgPipelinePetr!O29-MrgPipelineGaz!O29-MrgEntr!O29-MrgGaz!O29-MrgTransp!O29-MrgTax!O29-MrgGros!O29-MrgDetail!O29-PBM!O29</f>
        <v>0.000999999999976353</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000999999999976353</v>
      </c>
      <c r="R29" s="34" t="n">
        <f aca="false">Achat!R29+PrdPipelinePetr!R29+PrdPipelineGaz!R29+PrdEntrepos!R29+PrdGaz!R29+PrdTransp!R29+PrdGros!R29+PrdDetail!R29-MrgPipelinePetr!R29-MrgPipelineGaz!R29-MrgEntr!R29-MrgGaz!R29-MrgTransp!R29-MrgTax!R29-MrgGros!R29-MrgDetail!R29-PBM!R29</f>
        <v>0.00100000000000477</v>
      </c>
      <c r="S29" s="36" t="n">
        <f aca="false">Achat!S29+PrdPipelinePetr!S29+PrdPipelineGaz!S29+PrdEntrepos!S29+PrdGaz!S29+PrdTransp!S29+PrdGros!S29+PrdDetail!S29-MrgPipelinePetr!S29-MrgPipelineGaz!S29-MrgEntr!S29-MrgGaz!S29-MrgTransp!S29-MrgTax!S29-MrgGros!S29-MrgDetail!S29-PBM!S29</f>
        <v>-0.000999999999999446</v>
      </c>
      <c r="T29" s="34"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0999999999990564</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000999999999976353</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0999999999990564</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0999999999862666</v>
      </c>
      <c r="AD29" s="37"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0010000000000332</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7"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00100000000000122</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000999999999976353</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4"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001</v>
      </c>
      <c r="BE29" s="36" t="n">
        <f aca="false">Achat!BE29+PrdPipelinePetr!BE29+PrdPipelineGaz!BE29+PrdEntrepos!BE29+PrdGaz!BE29+PrdTransp!BE29+PrdGros!BE29+PrdDetail!BE29-MrgPipelinePetr!BE29-MrgPipelineGaz!BE29-MrgEntr!BE29-MrgGaz!BE29-MrgTransp!BE29-MrgTax!BE29-MrgGros!BE29-MrgDetail!BE29-PBM!BE29</f>
        <v>0.000999999999999446</v>
      </c>
      <c r="BF29" s="37" t="n">
        <f aca="false">Achat!BF29+PrdPipelinePetr!BF29+PrdPipelineGaz!BF29+PrdEntrepos!BF29+PrdGaz!BF29+PrdTransp!BF29+PrdGros!BF29+PrdDetail!BF29-MrgPipelinePetr!BF29-MrgPipelineGaz!BF29-MrgEntr!BF29-MrgGaz!BF29-MrgTransp!BF29-MrgTax!BF29-MrgGros!BF29-MrgDetail!BF29-PBM!BF29</f>
        <v>0.000999999999999668</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000999999999976353</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0999999999976353</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7" t="n">
        <f aca="false">Achat!BN29+PrdPipelinePetr!BN29+PrdPipelineGaz!BN29+PrdEntrepos!BN29+PrdGaz!BN29+PrdTransp!BN29+PrdGros!BN29+PrdDetail!BN29-MrgPipelinePetr!BN29-MrgPipelineGaz!BN29-MrgEntr!BN29-MrgGaz!BN29-MrgTransp!BN29-MrgTax!BN29-MrgGros!BN29-MrgDetail!BN29-PBM!BN29</f>
        <v>0.001</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5.19593049141953E-014</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4" t="n">
        <f aca="false">Achat!H30+PrdPipelinePetr!H30+PrdPipelineGaz!H30+PrdEntrepos!H30+PrdGaz!H30+PrdTransp!H30+PrdGros!H30+PrdDetail!H30-MrgPipelinePetr!H30-MrgPipelineGaz!H30-MrgEntr!H30-MrgGaz!H30-MrgTransp!H30-MrgTax!H30-MrgGros!H30-MrgDetail!H30-PBM!H30</f>
        <v>-0.00100000000000477</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000999999999976353</v>
      </c>
      <c r="K30" s="36" t="n">
        <f aca="false">Achat!K30+PrdPipelinePetr!K30+PrdPipelineGaz!K30+PrdEntrepos!K30+PrdGaz!K30+PrdTransp!K30+PrdGros!K30+PrdDetail!K30-MrgPipelinePetr!K30-MrgPipelineGaz!K30-MrgEntr!K30-MrgGaz!K30-MrgTransp!K30-MrgTax!K30-MrgGros!K30-MrgDetail!K30-PBM!K30</f>
        <v>0.000999999999976353</v>
      </c>
      <c r="L30" s="34" t="n">
        <f aca="false">Achat!L30+PrdPipelinePetr!L30+PrdPipelineGaz!L30+PrdEntrepos!L30+PrdGaz!L30+PrdTransp!L30+PrdGros!L30+PrdDetail!L30-MrgPipelinePetr!L30-MrgPipelineGaz!L30-MrgEntr!L30-MrgGaz!L30-MrgTransp!L30-MrgTax!L30-MrgGros!L30-MrgDetail!L30-PBM!L30</f>
        <v>0.00100000000009004</v>
      </c>
      <c r="M30" s="36" t="n">
        <f aca="false">Achat!M30+PrdPipelinePetr!M30+PrdPipelineGaz!M30+PrdEntrepos!M30+PrdGaz!M30+PrdTransp!M30+PrdGros!M30+PrdDetail!M30-MrgPipelinePetr!M30-MrgPipelineGaz!M30-MrgEntr!M30-MrgGaz!M30-MrgTransp!M30-MrgTax!M30-MrgGros!M30-MrgDetail!M30-PBM!M30</f>
        <v>0.000999999999976353</v>
      </c>
      <c r="N30" s="34"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000999999999976353</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00100000000000477</v>
      </c>
      <c r="V30" s="34"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000999999999976353</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100000000000477</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00200000000000955</v>
      </c>
      <c r="AD30" s="37" t="n">
        <f aca="false">Achat!AD30+PrdPipelinePetr!AD30+PrdPipelineGaz!AD30+PrdEntrepos!AD30+PrdGaz!AD30+PrdTransp!AD30+PrdGros!AD30+PrdDetail!AD30-MrgPipelinePetr!AD30-MrgPipelineGaz!AD30-MrgEntr!AD30-MrgGaz!AD30-MrgTransp!AD30-MrgTax!AD30-MrgGros!AD30-MrgDetail!AD30-PBM!AD30</f>
        <v>-0.000999999999997669</v>
      </c>
      <c r="AE30" s="36" t="n">
        <f aca="false">Achat!AE30+PrdPipelinePetr!AE30+PrdPipelineGaz!AE30+PrdEntrepos!AE30+PrdGaz!AE30+PrdTransp!AE30+PrdGros!AE30+PrdDetail!AE30-MrgPipelinePetr!AE30-MrgPipelineGaz!AE30-MrgEntr!AE30-MrgGaz!AE30-MrgTransp!AE30-MrgTax!AE30-MrgGros!AE30-MrgDetail!AE30-PBM!AE30</f>
        <v>0</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00099999999999989</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0999999999999446</v>
      </c>
      <c r="AT30" s="34"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0010000000000332</v>
      </c>
      <c r="AV30" s="34" t="n">
        <f aca="false">Achat!AV30+PrdPipelinePetr!AV30+PrdPipelineGaz!AV30+PrdEntrepos!AV30+PrdGaz!AV30+PrdTransp!AV30+PrdGros!AV30+PrdDetail!AV30-MrgPipelinePetr!AV30-MrgPipelineGaz!AV30-MrgEntr!AV30-MrgGaz!AV30-MrgTransp!AV30-MrgTax!AV30-MrgGros!AV30-MrgDetail!AV30-PBM!AV30</f>
        <v>0.00100000000000477</v>
      </c>
      <c r="AW30" s="36" t="n">
        <f aca="false">Achat!AW30+PrdPipelinePetr!AW30+PrdPipelineGaz!AW30+PrdEntrepos!AW30+PrdGaz!AW30+PrdTransp!AW30+PrdGros!AW30+PrdDetail!AW30-MrgPipelinePetr!AW30-MrgPipelineGaz!AW30-MrgEntr!AW30-MrgGaz!AW30-MrgTransp!AW30-MrgTax!AW30-MrgGros!AW30-MrgDetail!AW30-PBM!AW30</f>
        <v>0</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000999999999999446</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7" t="n">
        <f aca="false">Achat!BD30+PrdPipelinePetr!BD30+PrdPipelineGaz!BD30+PrdEntrepos!BD30+PrdGaz!BD30+PrdTransp!BD30+PrdGros!BD30+PrdDetail!BD30-MrgPipelinePetr!BD30-MrgPipelineGaz!BD30-MrgEntr!BD30-MrgGaz!BD30-MrgTransp!BD30-MrgTax!BD30-MrgGros!BD30-MrgDetail!BD30-PBM!BD30</f>
        <v>-0.001</v>
      </c>
      <c r="BE30" s="36" t="n">
        <f aca="false">Achat!BE30+PrdPipelinePetr!BE30+PrdPipelineGaz!BE30+PrdEntrepos!BE30+PrdGaz!BE30+PrdTransp!BE30+PrdGros!BE30+PrdDetail!BE30-MrgPipelinePetr!BE30-MrgPipelineGaz!BE30-MrgEntr!BE30-MrgGaz!BE30-MrgTransp!BE30-MrgTax!BE30-MrgGros!BE30-MrgDetail!BE30-PBM!BE30</f>
        <v>0.00100000000000033</v>
      </c>
      <c r="BF30" s="37"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00099999999999989</v>
      </c>
      <c r="BK30" s="36" t="n">
        <f aca="false">Achat!BK30+PrdPipelinePetr!BK30+PrdPipelineGaz!BK30+PrdEntrepos!BK30+PrdGaz!BK30+PrdTransp!BK30+PrdGros!BK30+PrdDetail!BK30-MrgPipelinePetr!BK30-MrgPipelineGaz!BK30-MrgEntr!BK30-MrgGaz!BK30-MrgTransp!BK30-MrgTax!BK30-MrgGros!BK30-MrgDetail!BK30-PBM!BK30</f>
        <v>-0.000999999999990564</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100000000000001</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600000000012967</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00099999999999989</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00100000000020373</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00200000000020362</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000999999999999446</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00100000000000033</v>
      </c>
      <c r="K33" s="36" t="n">
        <f aca="false">Achat!K33+PrdPipelinePetr!K33+PrdPipelineGaz!K33+PrdEntrepos!K33+PrdGaz!K33+PrdTransp!K33+PrdGros!K33+PrdDetail!K33-MrgPipelinePetr!K33-MrgPipelineGaz!K33-MrgEntr!K33-MrgGaz!K33-MrgTransp!K33-MrgTax!K33-MrgGros!K33-MrgDetail!K33-PBM!K33</f>
        <v>0.00100000000000477</v>
      </c>
      <c r="L33" s="34"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4" t="n">
        <f aca="false">Achat!N33+PrdPipelinePetr!N33+PrdPipelineGaz!N33+PrdEntrepos!N33+PrdGaz!N33+PrdTransp!N33+PrdGros!N33+PrdDetail!N33-MrgPipelinePetr!N33-MrgPipelineGaz!N33-MrgEntr!N33-MrgGaz!N33-MrgTransp!N33-MrgTax!N33-MrgGros!N33-MrgDetail!N33-PBM!N33</f>
        <v>-0.000999999999999446</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000999999999997669</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00100000000000477</v>
      </c>
      <c r="W33" s="36" t="n">
        <f aca="false">Achat!W33+PrdPipelinePetr!W33+PrdPipelineGaz!W33+PrdEntrepos!W33+PrdGaz!W33+PrdTransp!W33+PrdGros!W33+PrdDetail!W33-MrgPipelinePetr!W33-MrgPipelineGaz!W33-MrgEntr!W33-MrgGaz!W33-MrgTransp!W33-MrgTax!W33-MrgGros!W33-MrgDetail!W33-PBM!W33</f>
        <v>0</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0999999999999446</v>
      </c>
      <c r="AB33" s="34" t="n">
        <f aca="false">Achat!AB33+PrdPipelinePetr!AB33+PrdPipelineGaz!AB33+PrdEntrepos!AB33+PrdGaz!AB33+PrdTransp!AB33+PrdGros!AB33+PrdDetail!AB33-MrgPipelinePetr!AB33-MrgPipelineGaz!AB33-MrgEntr!AB33-MrgGaz!AB33-MrgTransp!AB33-MrgTax!AB33-MrgGros!AB33-MrgDetail!AB33-PBM!AB33</f>
        <v>-0.00100000000001899</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000999999999999446</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00100000000000011</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001</v>
      </c>
      <c r="AT33" s="34"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00199999999999889</v>
      </c>
      <c r="AW33" s="36" t="n">
        <f aca="false">Achat!AW33+PrdPipelinePetr!AW33+PrdPipelineGaz!AW33+PrdEntrepos!AW33+PrdGaz!AW33+PrdTransp!AW33+PrdGros!AW33+PrdDetail!AW33-MrgPipelinePetr!AW33-MrgPipelineGaz!AW33-MrgEntr!AW33-MrgGaz!AW33-MrgTransp!AW33-MrgTax!AW33-MrgGros!AW33-MrgDetail!AW33-PBM!AW33</f>
        <v>-0.000999999999994117</v>
      </c>
      <c r="AX33" s="34" t="n">
        <f aca="false">Achat!AX33+PrdPipelinePetr!AX33+PrdPipelineGaz!AX33+PrdEntrepos!AX33+PrdGaz!AX33+PrdTransp!AX33+PrdGros!AX33+PrdDetail!AX33-MrgPipelinePetr!AX33-MrgPipelineGaz!AX33-MrgEntr!AX33-MrgGaz!AX33-MrgTransp!AX33-MrgTax!AX33-MrgGros!AX33-MrgDetail!AX33-PBM!AX33</f>
        <v>0.00100000000000477</v>
      </c>
      <c r="AY33" s="36" t="n">
        <f aca="false">Achat!AY33+PrdPipelinePetr!AY33+PrdPipelineGaz!AY33+PrdEntrepos!AY33+PrdGaz!AY33+PrdTransp!AY33+PrdGros!AY33+PrdDetail!AY33-MrgPipelinePetr!AY33-MrgPipelineGaz!AY33-MrgEntr!AY33-MrgGaz!AY33-MrgTransp!AY33-MrgTax!AY33-MrgGros!AY33-MrgDetail!AY33-PBM!AY33</f>
        <v>0</v>
      </c>
      <c r="AZ33" s="34" t="n">
        <f aca="false">Achat!AZ33+PrdPipelinePetr!AZ33+PrdPipelineGaz!AZ33+PrdEntrepos!AZ33+PrdGaz!AZ33+PrdTransp!AZ33+PrdGros!AZ33+PrdDetail!AZ33-MrgPipelinePetr!AZ33-MrgPipelineGaz!AZ33-MrgEntr!AZ33-MrgGaz!AZ33-MrgTransp!AZ33-MrgTax!AZ33-MrgGros!AZ33-MrgDetail!AZ33-PBM!AZ33</f>
        <v>0.00100000000000033</v>
      </c>
      <c r="BA33" s="36" t="n">
        <f aca="false">Achat!BA33+PrdPipelinePetr!BA33+PrdPipelineGaz!BA33+PrdEntrepos!BA33+PrdGaz!BA33+PrdTransp!BA33+PrdGros!BA33+PrdDetail!BA33-MrgPipelinePetr!BA33-MrgPipelineGaz!BA33-MrgEntr!BA33-MrgGaz!BA33-MrgTransp!BA33-MrgTax!BA33-MrgGros!BA33-MrgDetail!BA33-PBM!BA33</f>
        <v>0.001</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1</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001</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7" t="n">
        <f aca="false">Achat!BH33+PrdPipelinePetr!BH33+PrdPipelineGaz!BH33+PrdEntrepos!BH33+PrdGaz!BH33+PrdTransp!BH33+PrdGros!BH33+PrdDetail!BH33-MrgPipelinePetr!BH33-MrgPipelineGaz!BH33-MrgEntr!BH33-MrgGaz!BH33-MrgTransp!BH33-MrgTax!BH33-MrgGros!BH33-MrgDetail!BH33-PBM!BH33</f>
        <v>0.000999999999997669</v>
      </c>
      <c r="BI33" s="36" t="n">
        <f aca="false">Achat!BI33+PrdPipelinePetr!BI33+PrdPipelineGaz!BI33+PrdEntrepos!BI33+PrdGaz!BI33+PrdTransp!BI33+PrdGros!BI33+PrdDetail!BI33-MrgPipelinePetr!BI33-MrgPipelineGaz!BI33-MrgEntr!BI33-MrgGaz!BI33-MrgTransp!BI33-MrgTax!BI33-MrgGros!BI33-MrgDetail!BI33-PBM!BI33</f>
        <v>0.000999999999999446</v>
      </c>
      <c r="BJ33" s="37"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0999999999997669</v>
      </c>
      <c r="BL33" s="37"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099999999999989</v>
      </c>
      <c r="BN33" s="37" t="n">
        <f aca="false">Achat!BN33+PrdPipelinePetr!BN33+PrdPipelineGaz!BN33+PrdEntrepos!BN33+PrdGaz!BN33+PrdTransp!BN33+PrdGros!BN33+PrdDetail!BN33-MrgPipelinePetr!BN33-MrgPipelineGaz!BN33-MrgEntr!BN33-MrgGaz!BN33-MrgTransp!BN33-MrgTax!BN33-MrgGros!BN33-MrgDetail!BN33-PBM!BN33</f>
        <v>-0.000999999999999999</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199999999998568</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000999999999999994</v>
      </c>
      <c r="G34" s="36" t="n">
        <f aca="false">Achat!G34+PrdPipelinePetr!G34+PrdPipelineGaz!G34+PrdEntrepos!G34+PrdGaz!G34+PrdTransp!G34+PrdGros!G34+PrdDetail!G34-MrgPipelinePetr!G34-MrgPipelineGaz!G34-MrgEntr!G34-MrgGaz!G34-MrgTransp!G34-MrgTax!G34-MrgGros!G34-MrgDetail!G34-PBM!G34</f>
        <v>0</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00099999999999989</v>
      </c>
      <c r="J34" s="34" t="n">
        <f aca="false">Achat!J34+PrdPipelinePetr!J34+PrdPipelineGaz!J34+PrdEntrepos!J34+PrdGaz!J34+PrdTransp!J34+PrdGros!J34+PrdDetail!J34-MrgPipelinePetr!J34-MrgPipelineGaz!J34-MrgEntr!J34-MrgGaz!J34-MrgTransp!J34-MrgTax!J34-MrgGros!J34-MrgDetail!J34-PBM!J34</f>
        <v>0.000999999999999446</v>
      </c>
      <c r="K34" s="36" t="n">
        <f aca="false">Achat!K34+PrdPipelinePetr!K34+PrdPipelineGaz!K34+PrdEntrepos!K34+PrdGaz!K34+PrdTransp!K34+PrdGros!K34+PrdDetail!K34-MrgPipelinePetr!K34-MrgPipelineGaz!K34-MrgEntr!K34-MrgGaz!K34-MrgTransp!K34-MrgTax!K34-MrgGros!K34-MrgDetail!K34-PBM!K34</f>
        <v>0.00100000000000122</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100000000000122</v>
      </c>
      <c r="N34" s="34"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00100000000000122</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00100000000000011</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00100000000000122</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00099999999999989</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100000000020373</v>
      </c>
      <c r="AD34" s="37" t="n">
        <f aca="false">Achat!AD34+PrdPipelinePetr!AD34+PrdPipelineGaz!AD34+PrdEntrepos!AD34+PrdGaz!AD34+PrdTransp!AD34+PrdGros!AD34+PrdDetail!AD34-MrgPipelinePetr!AD34-MrgPipelineGaz!AD34-MrgEntr!AD34-MrgGaz!AD34-MrgTransp!AD34-MrgTax!AD34-MrgGros!AD34-MrgDetail!AD34-PBM!AD34</f>
        <v>0.00100000000000122</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00100000000000033</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0999999999976353</v>
      </c>
      <c r="AV34" s="34" t="n">
        <f aca="false">Achat!AV34+PrdPipelinePetr!AV34+PrdPipelineGaz!AV34+PrdEntrepos!AV34+PrdGaz!AV34+PrdTransp!AV34+PrdGros!AV34+PrdDetail!AV34-MrgPipelinePetr!AV34-MrgPipelineGaz!AV34-MrgEntr!AV34-MrgGaz!AV34-MrgTransp!AV34-MrgTax!AV34-MrgGros!AV34-MrgDetail!AV34-PBM!AV34</f>
        <v>0.000999999999997669</v>
      </c>
      <c r="AW34" s="36" t="n">
        <f aca="false">Achat!AW34+PrdPipelinePetr!AW34+PrdPipelineGaz!AW34+PrdEntrepos!AW34+PrdGaz!AW34+PrdTransp!AW34+PrdGros!AW34+PrdDetail!AW34-MrgPipelinePetr!AW34-MrgPipelineGaz!AW34-MrgEntr!AW34-MrgGaz!AW34-MrgTransp!AW34-MrgTax!AW34-MrgGros!AW34-MrgDetail!AW34-PBM!AW34</f>
        <v>0.00100000000000477</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00100000000000477</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399999999982047</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00100000000000122</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00100000000000122</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00100000000001899</v>
      </c>
      <c r="K35" s="36" t="n">
        <f aca="false">Achat!K35+PrdPipelinePetr!K35+PrdPipelineGaz!K35+PrdEntrepos!K35+PrdGaz!K35+PrdTransp!K35+PrdGros!K35+PrdDetail!K35-MrgPipelinePetr!K35-MrgPipelineGaz!K35-MrgEntr!K35-MrgGaz!K35-MrgTransp!K35-MrgTax!K35-MrgGros!K35-MrgDetail!K35-PBM!K35</f>
        <v>-0.000999999999976353</v>
      </c>
      <c r="L35" s="34"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00100000000000122</v>
      </c>
      <c r="N35" s="34"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00100000000000477</v>
      </c>
      <c r="P35" s="34"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00100000000000477</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00100000000001188</v>
      </c>
      <c r="W35" s="36" t="n">
        <f aca="false">Achat!W35+PrdPipelinePetr!W35+PrdPipelineGaz!W35+PrdEntrepos!W35+PrdGaz!W35+PrdTransp!W35+PrdGros!W35+PrdDetail!W35-MrgPipelinePetr!W35-MrgPipelineGaz!W35-MrgEntr!W35-MrgGaz!W35-MrgTransp!W35-MrgTax!W35-MrgGros!W35-MrgDetail!W35-PBM!W35</f>
        <v>-0.00100000000000477</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100000000000477</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000999999999976353</v>
      </c>
      <c r="AC35" s="36" t="n">
        <f aca="false">Achat!AC35+PrdPipelinePetr!AC35+PrdPipelineGaz!AC35+PrdEntrepos!AC35+PrdGaz!AC35+PrdTransp!AC35+PrdGros!AC35+PrdDetail!AC35-MrgPipelinePetr!AC35-MrgPipelineGaz!AC35-MrgEntr!AC35-MrgGaz!AC35-MrgTransp!AC35-MrgTax!AC35-MrgGros!AC35-MrgDetail!AC35-PBM!AC35</f>
        <v>-0.00099999999974898</v>
      </c>
      <c r="AD35" s="37" t="n">
        <f aca="false">Achat!AD35+PrdPipelinePetr!AD35+PrdPipelineGaz!AD35+PrdEntrepos!AD35+PrdGaz!AD35+PrdTransp!AD35+PrdGros!AD35+PrdDetail!AD35-MrgPipelinePetr!AD35-MrgPipelineGaz!AD35-MrgEntr!AD35-MrgGaz!AD35-MrgTransp!AD35-MrgTax!AD35-MrgGros!AD35-MrgDetail!AD35-PBM!AD35</f>
        <v>0.000999999999997669</v>
      </c>
      <c r="AE35" s="36" t="n">
        <f aca="false">Achat!AE35+PrdPipelinePetr!AE35+PrdPipelineGaz!AE35+PrdEntrepos!AE35+PrdGaz!AE35+PrdTransp!AE35+PrdGros!AE35+PrdDetail!AE35-MrgPipelinePetr!AE35-MrgPipelineGaz!AE35-MrgEntr!AE35-MrgGaz!AE35-MrgTransp!AE35-MrgTax!AE35-MrgGros!AE35-MrgDetail!AE35-PBM!AE35</f>
        <v>0.00100000000000033</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000999999999976353</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00099999999999989</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000999999999999446</v>
      </c>
      <c r="AT35" s="34" t="n">
        <f aca="false">Achat!AT35+PrdPipelinePetr!AT35+PrdPipelineGaz!AT35+PrdEntrepos!AT35+PrdGaz!AT35+PrdTransp!AT35+PrdGros!AT35+PrdDetail!AT35-MrgPipelinePetr!AT35-MrgPipelineGaz!AT35-MrgEntr!AT35-MrgGaz!AT35-MrgTransp!AT35-MrgTax!AT35-MrgGros!AT35-MrgDetail!AT35-PBM!AT35</f>
        <v>0.00100000000000122</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00100000000000122</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00100000000000033</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001</v>
      </c>
      <c r="BN35" s="37"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100000000022782</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4" t="n">
        <f aca="false">Achat!AB39+PrdPipelinePetr!AB39+PrdPipelineGaz!AB39+PrdEntrepos!AB39+PrdGaz!AB39+PrdTransp!AB39+PrdGros!AB39+PrdDetail!AB39-MrgPipelinePetr!AB39-MrgPipelineGaz!AB39-MrgEntr!AB39-MrgGaz!AB39-MrgTransp!AB39-MrgTax!AB39-MrgGros!AB39-MrgDetail!AB39-PBM!AB39</f>
        <v>-0.000999999999976353</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0999999999976353</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00100000000000122</v>
      </c>
      <c r="E40" s="36" t="n">
        <f aca="false">Achat!E40+PrdPipelinePetr!E40+PrdPipelineGaz!E40+PrdEntrepos!E40+PrdGaz!E40+PrdTransp!E40+PrdGros!E40+PrdDetail!E40-MrgPipelinePetr!E40-MrgPipelineGaz!E40-MrgEntr!E40-MrgGaz!E40-MrgTransp!E40-MrgTax!E40-MrgGros!E40-MrgDetail!E40-PBM!E40</f>
        <v>0</v>
      </c>
      <c r="F40" s="34" t="n">
        <f aca="false">Achat!F40+PrdPipelinePetr!F40+PrdPipelineGaz!F40+PrdEntrepos!F40+PrdGaz!F40+PrdTransp!F40+PrdGros!F40+PrdDetail!F40-MrgPipelinePetr!F40-MrgPipelineGaz!F40-MrgEntr!F40-MrgGaz!F40-MrgTransp!F40-MrgTax!F40-MrgGros!F40-MrgDetail!F40-PBM!F40</f>
        <v>-0.001</v>
      </c>
      <c r="G40" s="36" t="n">
        <f aca="false">Achat!G40+PrdPipelinePetr!G40+PrdPipelineGaz!G40+PrdEntrepos!G40+PrdGaz!G40+PrdTransp!G40+PrdGros!G40+PrdDetail!G40-MrgPipelinePetr!G40-MrgPipelineGaz!G40-MrgEntr!G40-MrgGaz!G40-MrgTransp!G40-MrgTax!G40-MrgGros!G40-MrgDetail!G40-PBM!G40</f>
        <v>0.00100000000000078</v>
      </c>
      <c r="H40" s="34" t="n">
        <f aca="false">Achat!H40+PrdPipelinePetr!H40+PrdPipelineGaz!H40+PrdEntrepos!H40+PrdGaz!H40+PrdTransp!H40+PrdGros!H40+PrdDetail!H40-MrgPipelinePetr!H40-MrgPipelineGaz!H40-MrgEntr!H40-MrgGaz!H40-MrgTransp!H40-MrgTax!H40-MrgGros!H40-MrgDetail!H40-PBM!H40</f>
        <v>-0.000999999999997669</v>
      </c>
      <c r="I40" s="36" t="n">
        <f aca="false">Achat!I40+PrdPipelinePetr!I40+PrdPipelineGaz!I40+PrdEntrepos!I40+PrdGaz!I40+PrdTransp!I40+PrdGros!I40+PrdDetail!I40-MrgPipelinePetr!I40-MrgPipelineGaz!I40-MrgEntr!I40-MrgGaz!I40-MrgTransp!I40-MrgTax!I40-MrgGros!I40-MrgDetail!I40-PBM!I40</f>
        <v>0.000999999999999446</v>
      </c>
      <c r="J40" s="34"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0999999999976353</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000999999999976353</v>
      </c>
      <c r="N40" s="34"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00100000000000477</v>
      </c>
      <c r="P40" s="34" t="n">
        <f aca="false">Achat!P40+PrdPipelinePetr!P40+PrdPipelineGaz!P40+PrdEntrepos!P40+PrdGaz!P40+PrdTransp!P40+PrdGros!P40+PrdDetail!P40-MrgPipelinePetr!P40-MrgPipelineGaz!P40-MrgEntr!P40-MrgGaz!P40-MrgTransp!P40-MrgTax!P40-MrgGros!P40-MrgDetail!P40-PBM!P40</f>
        <v>0.0010000000000332</v>
      </c>
      <c r="Q40" s="36" t="n">
        <f aca="false">Achat!Q40+PrdPipelinePetr!Q40+PrdPipelineGaz!Q40+PrdEntrepos!Q40+PrdGaz!Q40+PrdTransp!Q40+PrdGros!Q40+PrdDetail!Q40-MrgPipelinePetr!Q40-MrgPipelineGaz!Q40-MrgEntr!Q40-MrgGaz!Q40-MrgTransp!Q40-MrgTax!Q40-MrgGros!Q40-MrgDetail!Q40-PBM!Q40</f>
        <v>0.00100000000000477</v>
      </c>
      <c r="R40" s="34" t="n">
        <f aca="false">Achat!R40+PrdPipelinePetr!R40+PrdPipelineGaz!R40+PrdEntrepos!R40+PrdGaz!R40+PrdTransp!R40+PrdGros!R40+PrdDetail!R40-MrgPipelinePetr!R40-MrgPipelineGaz!R40-MrgEntr!R40-MrgGaz!R40-MrgTransp!R40-MrgTax!R40-MrgGros!R40-MrgDetail!R40-PBM!R40</f>
        <v>0.000999999999997669</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000999999999997669</v>
      </c>
      <c r="U40" s="36" t="n">
        <f aca="false">Achat!U40+PrdPipelinePetr!U40+PrdPipelineGaz!U40+PrdEntrepos!U40+PrdGaz!U40+PrdTransp!U40+PrdGros!U40+PrdDetail!U40-MrgPipelinePetr!U40-MrgPipelineGaz!U40-MrgEntr!U40-MrgGaz!U40-MrgTransp!U40-MrgTax!U40-MrgGros!U40-MrgDetail!U40-PBM!U40</f>
        <v>0.000999999999997669</v>
      </c>
      <c r="V40" s="34" t="n">
        <f aca="false">Achat!V40+PrdPipelinePetr!V40+PrdPipelineGaz!V40+PrdEntrepos!V40+PrdGaz!V40+PrdTransp!V40+PrdGros!V40+PrdDetail!V40-MrgPipelinePetr!V40-MrgPipelineGaz!V40-MrgEntr!V40-MrgGaz!V40-MrgTransp!V40-MrgTax!V40-MrgGros!V40-MrgDetail!V40-PBM!V40</f>
        <v>-0.000999999999990564</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10000000000332</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4" t="n">
        <f aca="false">Achat!AB40+PrdPipelinePetr!AB40+PrdPipelineGaz!AB40+PrdEntrepos!AB40+PrdGaz!AB40+PrdTransp!AB40+PrdGros!AB40+PrdDetail!AB40-MrgPipelinePetr!AB40-MrgPipelineGaz!AB40-MrgEntr!AB40-MrgGaz!AB40-MrgTransp!AB40-MrgTax!AB40-MrgGros!AB40-MrgDetail!AB40-PBM!AB40</f>
        <v>0.00199999999995271</v>
      </c>
      <c r="AC40" s="36" t="n">
        <f aca="false">Achat!AC40+PrdPipelinePetr!AC40+PrdPipelineGaz!AC40+PrdEntrepos!AC40+PrdGaz!AC40+PrdTransp!AC40+PrdGros!AC40+PrdDetail!AC40-MrgPipelinePetr!AC40-MrgPipelineGaz!AC40-MrgEntr!AC40-MrgGaz!AC40-MrgTransp!AC40-MrgTax!AC40-MrgGros!AC40-MrgDetail!AC40-PBM!AC40</f>
        <v>-0.00100000000020373</v>
      </c>
      <c r="AD40" s="37" t="n">
        <f aca="false">Achat!AD40+PrdPipelinePetr!AD40+PrdPipelineGaz!AD40+PrdEntrepos!AD40+PrdGaz!AD40+PrdTransp!AD40+PrdGros!AD40+PrdDetail!AD40-MrgPipelinePetr!AD40-MrgPipelineGaz!AD40-MrgEntr!AD40-MrgGaz!AD40-MrgTransp!AD40-MrgTax!AD40-MrgGros!AD40-MrgDetail!AD40-PBM!AD40</f>
        <v>0.00100000000000477</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001</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000999999999999668</v>
      </c>
      <c r="AT40" s="34" t="n">
        <f aca="false">Achat!AT40+PrdPipelinePetr!AT40+PrdPipelineGaz!AT40+PrdEntrepos!AT40+PrdGaz!AT40+PrdTransp!AT40+PrdGros!AT40+PrdDetail!AT40-MrgPipelinePetr!AT40-MrgPipelineGaz!AT40-MrgEntr!AT40-MrgGaz!AT40-MrgTransp!AT40-MrgTax!AT40-MrgGros!AT40-MrgDetail!AT40-PBM!AT40</f>
        <v>0.00100000000000477</v>
      </c>
      <c r="AU40" s="36" t="n">
        <f aca="false">Achat!AU40+PrdPipelinePetr!AU40+PrdPipelineGaz!AU40+PrdEntrepos!AU40+PrdGaz!AU40+PrdTransp!AU40+PrdGros!AU40+PrdDetail!AU40-MrgPipelinePetr!AU40-MrgPipelineGaz!AU40-MrgEntr!AU40-MrgGaz!AU40-MrgTransp!AU40-MrgTax!AU40-MrgGros!AU40-MrgDetail!AU40-PBM!AU40</f>
        <v>0.00100000000000477</v>
      </c>
      <c r="AV40" s="34"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199999999999889</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00100000000000122</v>
      </c>
      <c r="BA40" s="36" t="n">
        <f aca="false">Achat!BA40+PrdPipelinePetr!BA40+PrdPipelineGaz!BA40+PrdEntrepos!BA40+PrdGaz!BA40+PrdTransp!BA40+PrdGros!BA40+PrdDetail!BA40-MrgPipelinePetr!BA40-MrgPipelineGaz!BA40-MrgEntr!BA40-MrgGaz!BA40-MrgTransp!BA40-MrgTax!BA40-MrgGros!BA40-MrgDetail!BA40-PBM!BA40</f>
        <v>0</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001</v>
      </c>
      <c r="BE40" s="36" t="n">
        <f aca="false">Achat!BE40+PrdPipelinePetr!BE40+PrdPipelineGaz!BE40+PrdEntrepos!BE40+PrdGaz!BE40+PrdTransp!BE40+PrdGros!BE40+PrdDetail!BE40-MrgPipelinePetr!BE40-MrgPipelineGaz!BE40-MrgEntr!BE40-MrgGaz!BE40-MrgTransp!BE40-MrgTax!BE40-MrgGros!BE40-MrgDetail!BE40-PBM!BE40</f>
        <v>0</v>
      </c>
      <c r="BF40" s="37"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0999999999997669</v>
      </c>
      <c r="BH40" s="37" t="n">
        <f aca="false">Achat!BH40+PrdPipelinePetr!BH40+PrdPipelineGaz!BH40+PrdEntrepos!BH40+PrdGaz!BH40+PrdTransp!BH40+PrdGros!BH40+PrdDetail!BH40-MrgPipelinePetr!BH40-MrgPipelineGaz!BH40-MrgEntr!BH40-MrgGaz!BH40-MrgTransp!BH40-MrgTax!BH40-MrgGros!BH40-MrgDetail!BH40-PBM!BH40</f>
        <v>0.000999999999976353</v>
      </c>
      <c r="BI40" s="36" t="n">
        <f aca="false">Achat!BI40+PrdPipelinePetr!BI40+PrdPipelineGaz!BI40+PrdEntrepos!BI40+PrdGaz!BI40+PrdTransp!BI40+PrdGros!BI40+PrdDetail!BI40-MrgPipelinePetr!BI40-MrgPipelineGaz!BI40-MrgEntr!BI40-MrgGaz!BI40-MrgTransp!BI40-MrgTax!BI40-MrgGros!BI40-MrgDetail!BI40-PBM!BI40</f>
        <v>0</v>
      </c>
      <c r="BJ40" s="37" t="n">
        <f aca="false">Achat!BJ40+PrdPipelinePetr!BJ40+PrdPipelineGaz!BJ40+PrdEntrepos!BJ40+PrdGaz!BJ40+PrdTransp!BJ40+PrdGros!BJ40+PrdDetail!BJ40-MrgPipelinePetr!BJ40-MrgPipelineGaz!BJ40-MrgEntr!BJ40-MrgGaz!BJ40-MrgTransp!BJ40-MrgTax!BJ40-MrgGros!BJ40-MrgDetail!BJ40-PBM!BJ40</f>
        <v>-0.001000000000003</v>
      </c>
      <c r="BK40" s="36" t="n">
        <f aca="false">Achat!BK40+PrdPipelinePetr!BK40+PrdPipelineGaz!BK40+PrdEntrepos!BK40+PrdGaz!BK40+PrdTransp!BK40+PrdGros!BK40+PrdDetail!BK40-MrgPipelinePetr!BK40-MrgPipelineGaz!BK40-MrgEntr!BK40-MrgGaz!BK40-MrgTransp!BK40-MrgTax!BK40-MrgGros!BK40-MrgDetail!BK40-PBM!BK40</f>
        <v>0</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00100000000000033</v>
      </c>
      <c r="BN40" s="37"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0.00599999999969558</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100000000008649</v>
      </c>
      <c r="E49" s="36" t="n">
        <f aca="false">SUM(E16:E48)</f>
        <v>-0.00100000000003053</v>
      </c>
      <c r="F49" s="34" t="n">
        <f aca="false">SUM(F16:F48)</f>
        <v>-0.00299999999999074</v>
      </c>
      <c r="G49" s="36" t="n">
        <f aca="false">SUM(G16:G48)</f>
        <v>0.0009999999999942</v>
      </c>
      <c r="H49" s="34" t="n">
        <f aca="false">SUM(H16:H48)</f>
        <v>-0.00300000000000678</v>
      </c>
      <c r="I49" s="36" t="n">
        <f aca="false">SUM(I16:I48)</f>
        <v>0.00299999999995393</v>
      </c>
      <c r="J49" s="34" t="n">
        <f aca="false">SUM(J16:J48)</f>
        <v>-0.00199999999999445</v>
      </c>
      <c r="K49" s="36" t="n">
        <f aca="false">SUM(K16:K48)</f>
        <v>0.00200000000199552</v>
      </c>
      <c r="L49" s="34" t="n">
        <f aca="false">SUM(L16:L48)</f>
        <v>-0.00199999999986744</v>
      </c>
      <c r="M49" s="36" t="n">
        <f aca="false">SUM(M16:M48)</f>
        <v>0.0049999999999244</v>
      </c>
      <c r="N49" s="34" t="n">
        <f aca="false">SUM(N16:N48)</f>
        <v>0.00100000000008604</v>
      </c>
      <c r="O49" s="36" t="n">
        <f aca="false">SUM(O16:O48)</f>
        <v>-0.00200000000021028</v>
      </c>
      <c r="P49" s="34" t="n">
        <f aca="false">SUM(P16:P48)</f>
        <v>1.37334588146132E-013</v>
      </c>
      <c r="Q49" s="36" t="n">
        <f aca="false">SUM(Q16:Q48)</f>
        <v>0.0019999999999456</v>
      </c>
      <c r="R49" s="34" t="n">
        <f aca="false">SUM(R16:R48)</f>
        <v>0.00300000000003087</v>
      </c>
      <c r="S49" s="36" t="n">
        <f aca="false">SUM(S16:S48)</f>
        <v>2.22044604925031E-016</v>
      </c>
      <c r="T49" s="34" t="n">
        <f aca="false">SUM(T16:T48)</f>
        <v>0.00600000000008771</v>
      </c>
      <c r="U49" s="36" t="n">
        <f aca="false">SUM(U16:U48)</f>
        <v>0.00399999999995515</v>
      </c>
      <c r="V49" s="34" t="n">
        <f aca="false">SUM(V16:V48)</f>
        <v>-0.00199999999983902</v>
      </c>
      <c r="W49" s="36" t="n">
        <f aca="false">SUM(W16:W48)</f>
        <v>0.000999999999971912</v>
      </c>
      <c r="X49" s="34" t="n">
        <f aca="false">SUM(X16:X48)</f>
        <v>0.00199999999922618</v>
      </c>
      <c r="Y49" s="36" t="n">
        <f aca="false">SUM(Y16:Y48)</f>
        <v>-0.00400000000021716</v>
      </c>
      <c r="Z49" s="34" t="n">
        <f aca="false">SUM(Z16:Z48)</f>
        <v>0</v>
      </c>
      <c r="AA49" s="36" t="n">
        <f aca="false">SUM(AA16:AA48)</f>
        <v>0.00400000000000056</v>
      </c>
      <c r="AB49" s="34" t="n">
        <f aca="false">SUM(AB16:AB48)</f>
        <v>0.00299999999990552</v>
      </c>
      <c r="AC49" s="36" t="n">
        <f aca="false">SUM(AC16:AC48)</f>
        <v>0.00299999999546152</v>
      </c>
      <c r="AD49" s="37" t="n">
        <f aca="false">SUM(AD16:AD48)</f>
        <v>0.00400000000002498</v>
      </c>
      <c r="AE49" s="36" t="n">
        <f aca="false">SUM(AE16:AE48)</f>
        <v>-1.32338584535319E-013</v>
      </c>
      <c r="AF49" s="37" t="n">
        <f aca="false">SUM(AF16:AF48)</f>
        <v>0</v>
      </c>
      <c r="AG49" s="36" t="n">
        <f aca="false">SUM(AG16:AG48)</f>
        <v>0</v>
      </c>
      <c r="AH49" s="37" t="n">
        <f aca="false">SUM(AH16:AH48)</f>
        <v>-0.00099999999937106</v>
      </c>
      <c r="AI49" s="36" t="n">
        <f aca="false">SUM(AI16:AI48)</f>
        <v>0</v>
      </c>
      <c r="AJ49" s="37" t="n">
        <f aca="false">SUM(AJ16:AJ48)</f>
        <v>0</v>
      </c>
      <c r="AK49" s="36" t="n">
        <f aca="false">SUM(AK16:AK48)</f>
        <v>0</v>
      </c>
      <c r="AL49" s="37" t="n">
        <f aca="false">SUM(AL16:AL48)</f>
        <v>0</v>
      </c>
      <c r="AM49" s="36" t="n">
        <f aca="false">SUM(AM16:AM48)</f>
        <v>-0.00300000000263445</v>
      </c>
      <c r="AN49" s="37" t="n">
        <f aca="false">SUM(AN16:AN48)</f>
        <v>0</v>
      </c>
      <c r="AO49" s="36" t="n">
        <f aca="false">SUM(AO16:AO48)</f>
        <v>0</v>
      </c>
      <c r="AP49" s="34" t="n">
        <f aca="false">SUM(AP16:AP48)</f>
        <v>0.00299999999999835</v>
      </c>
      <c r="AQ49" s="36" t="n">
        <f aca="false">SUM(AQ16:AQ48)</f>
        <v>0.00300000000000032</v>
      </c>
      <c r="AR49" s="34" t="n">
        <f aca="false">SUM(AR16:AR48)</f>
        <v>-0.00200000000000607</v>
      </c>
      <c r="AS49" s="36" t="n">
        <f aca="false">SUM(AS16:AS48)</f>
        <v>-0.00100000000000392</v>
      </c>
      <c r="AT49" s="34" t="n">
        <f aca="false">SUM(AT16:AT48)</f>
        <v>-2.02504679691629E-013</v>
      </c>
      <c r="AU49" s="36" t="n">
        <f aca="false">SUM(AU16:AU48)</f>
        <v>0.00200000000011147</v>
      </c>
      <c r="AV49" s="34" t="n">
        <f aca="false">SUM(AV16:AV48)</f>
        <v>-2.48689957516035E-014</v>
      </c>
      <c r="AW49" s="36" t="n">
        <f aca="false">SUM(AW16:AW48)</f>
        <v>0.00699999999999201</v>
      </c>
      <c r="AX49" s="34" t="n">
        <f aca="false">SUM(AX16:AX48)</f>
        <v>0.000999999999398149</v>
      </c>
      <c r="AY49" s="36" t="n">
        <f aca="false">SUM(AY16:AY48)</f>
        <v>0</v>
      </c>
      <c r="AZ49" s="34" t="n">
        <f aca="false">SUM(AZ16:AZ48)</f>
        <v>0.00399999999997992</v>
      </c>
      <c r="BA49" s="36" t="n">
        <f aca="false">SUM(BA16:BA48)</f>
        <v>-0.00100000000000699</v>
      </c>
      <c r="BB49" s="34" t="n">
        <f aca="false">SUM(BB16:BB48)</f>
        <v>0</v>
      </c>
      <c r="BC49" s="36" t="n">
        <f aca="false">SUM(BC16:BC48)</f>
        <v>-0.00299999999999769</v>
      </c>
      <c r="BD49" s="37" t="n">
        <f aca="false">SUM(BD16:BD48)</f>
        <v>-0.003</v>
      </c>
      <c r="BE49" s="36" t="n">
        <f aca="false">SUM(BE16:BE48)</f>
        <v>0.00299999999999867</v>
      </c>
      <c r="BF49" s="37" t="n">
        <f aca="false">SUM(BF16:BF48)</f>
        <v>-0.00299999999999837</v>
      </c>
      <c r="BG49" s="36" t="n">
        <f aca="false">SUM(BG16:BG48)</f>
        <v>-0.0010000000001979</v>
      </c>
      <c r="BH49" s="37" t="n">
        <f aca="false">SUM(BH16:BH48)</f>
        <v>0.00199999999943898</v>
      </c>
      <c r="BI49" s="36" t="n">
        <f aca="false">SUM(BI16:BI48)</f>
        <v>0.00200000000005535</v>
      </c>
      <c r="BJ49" s="37" t="n">
        <f aca="false">SUM(BJ16:BJ48)</f>
        <v>0.000999999999985397</v>
      </c>
      <c r="BK49" s="36" t="n">
        <f aca="false">SUM(BK16:BK48)</f>
        <v>-0.00199999999999163</v>
      </c>
      <c r="BL49" s="37" t="n">
        <f aca="false">SUM(BL16:BL48)</f>
        <v>0</v>
      </c>
      <c r="BM49" s="36" t="n">
        <f aca="false">SUM(BM16:BM48)</f>
        <v>0.000999999999993659</v>
      </c>
      <c r="BN49" s="37" t="n">
        <f aca="false">SUM(BN16:BN48)</f>
        <v>-0.00100000000000012</v>
      </c>
      <c r="BO49" s="36" t="n">
        <f aca="false">SUM(BO16:BO48)</f>
        <v>0</v>
      </c>
      <c r="BP49" s="34" t="n">
        <f aca="false">SUM(D49:BO49)</f>
        <v>0.0339999999930161</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360.056</v>
      </c>
      <c r="E16" s="35" t="n">
        <v>0.418</v>
      </c>
      <c r="F16" s="34" t="n">
        <v>0.005</v>
      </c>
      <c r="G16" s="35" t="n">
        <v>0.125</v>
      </c>
      <c r="H16" s="34" t="n">
        <v>1.232</v>
      </c>
      <c r="I16" s="35" t="n">
        <v>1.85</v>
      </c>
      <c r="J16" s="34" t="n">
        <v>167.879</v>
      </c>
      <c r="K16" s="35" t="n">
        <v>1051.654</v>
      </c>
      <c r="L16" s="34" t="n">
        <v>12.561</v>
      </c>
      <c r="M16" s="35" t="n">
        <v>0.807</v>
      </c>
      <c r="N16" s="34" t="n">
        <v>5.945</v>
      </c>
      <c r="O16" s="35" t="n">
        <v>0.104</v>
      </c>
      <c r="P16" s="34" t="n">
        <v>0.496</v>
      </c>
      <c r="Q16" s="36" t="n">
        <v>0.292</v>
      </c>
      <c r="R16" s="34" t="n">
        <v>0.137</v>
      </c>
      <c r="S16" s="36" t="n">
        <v>0.031</v>
      </c>
      <c r="T16" s="34" t="n">
        <v>0.235</v>
      </c>
      <c r="U16" s="36" t="n">
        <v>0.883</v>
      </c>
      <c r="V16" s="34" t="n">
        <v>164.662</v>
      </c>
      <c r="W16" s="36" t="n">
        <v>1.005</v>
      </c>
      <c r="X16" s="34" t="n">
        <v>41.284</v>
      </c>
      <c r="Y16" s="36" t="n">
        <v>0</v>
      </c>
      <c r="Z16" s="34" t="n">
        <v>15.369</v>
      </c>
      <c r="AA16" s="36" t="n">
        <v>0.115</v>
      </c>
      <c r="AB16" s="34" t="n">
        <v>1.285</v>
      </c>
      <c r="AC16" s="35" t="n">
        <v>885.688</v>
      </c>
      <c r="AD16" s="37" t="n">
        <v>0.525</v>
      </c>
      <c r="AE16" s="35" t="n">
        <v>0.254</v>
      </c>
      <c r="AF16" s="37" t="n">
        <v>0</v>
      </c>
      <c r="AG16" s="35" t="n">
        <v>0</v>
      </c>
      <c r="AH16" s="37" t="n">
        <v>0</v>
      </c>
      <c r="AI16" s="35" t="n">
        <v>0</v>
      </c>
      <c r="AJ16" s="37" t="n">
        <v>107.764</v>
      </c>
      <c r="AK16" s="35" t="n">
        <v>-66.708</v>
      </c>
      <c r="AL16" s="37" t="n">
        <v>0</v>
      </c>
      <c r="AM16" s="35" t="n">
        <v>998.076</v>
      </c>
      <c r="AN16" s="37" t="n">
        <v>33.484</v>
      </c>
      <c r="AO16" s="35" t="n">
        <v>-1135.484</v>
      </c>
      <c r="AP16" s="34" t="n">
        <v>0.174</v>
      </c>
      <c r="AQ16" s="35" t="n">
        <v>3.132</v>
      </c>
      <c r="AR16" s="34" t="n">
        <v>2.017</v>
      </c>
      <c r="AS16" s="35" t="n">
        <v>4.467</v>
      </c>
      <c r="AT16" s="34" t="n">
        <v>29.893</v>
      </c>
      <c r="AU16" s="35" t="n">
        <v>67.091</v>
      </c>
      <c r="AV16" s="34" t="n">
        <v>2.689</v>
      </c>
      <c r="AW16" s="35" t="n">
        <v>47.506</v>
      </c>
      <c r="AX16" s="34" t="n">
        <v>461.942</v>
      </c>
      <c r="AY16" s="35" t="n">
        <v>0</v>
      </c>
      <c r="AZ16" s="34" t="n">
        <v>6.611</v>
      </c>
      <c r="BA16" s="35" t="n">
        <v>0.375</v>
      </c>
      <c r="BB16" s="34" t="n">
        <v>0</v>
      </c>
      <c r="BC16" s="35" t="n">
        <v>-0.103</v>
      </c>
      <c r="BD16" s="37" t="n">
        <v>-0.513</v>
      </c>
      <c r="BE16" s="35" t="n">
        <v>-0.191</v>
      </c>
      <c r="BF16" s="37" t="n">
        <v>-1.739</v>
      </c>
      <c r="BG16" s="35" t="n">
        <v>-3.505</v>
      </c>
      <c r="BH16" s="37" t="n">
        <v>-29.936</v>
      </c>
      <c r="BI16" s="35" t="n">
        <v>-13.828</v>
      </c>
      <c r="BJ16" s="37" t="n">
        <v>-79.194</v>
      </c>
      <c r="BK16" s="35" t="n">
        <v>-225.565</v>
      </c>
      <c r="BL16" s="37" t="n">
        <v>0</v>
      </c>
      <c r="BM16" s="35" t="n">
        <v>-1.008</v>
      </c>
      <c r="BN16" s="37" t="n">
        <v>0</v>
      </c>
      <c r="BO16" s="35" t="n">
        <v>0</v>
      </c>
      <c r="BP16" s="34" t="n">
        <v>2922.345</v>
      </c>
      <c r="BQ16" s="35" t="n">
        <f aca="false">BP16-D49</f>
        <v>0</v>
      </c>
    </row>
    <row r="17" customFormat="false" ht="12.75" hidden="false" customHeight="false" outlineLevel="0" collapsed="false">
      <c r="A17" s="17" t="n">
        <v>2</v>
      </c>
      <c r="B17" s="17" t="s">
        <v>26</v>
      </c>
      <c r="C17" s="33" t="s">
        <v>54</v>
      </c>
      <c r="D17" s="34" t="n">
        <v>3.862</v>
      </c>
      <c r="E17" s="35" t="n">
        <v>333.477</v>
      </c>
      <c r="F17" s="34" t="n">
        <v>0.034</v>
      </c>
      <c r="G17" s="35" t="n">
        <v>0.127</v>
      </c>
      <c r="H17" s="34" t="n">
        <v>3.443</v>
      </c>
      <c r="I17" s="35" t="n">
        <v>7.131</v>
      </c>
      <c r="J17" s="34" t="n">
        <v>10.51</v>
      </c>
      <c r="K17" s="35" t="n">
        <v>4837.071</v>
      </c>
      <c r="L17" s="34" t="n">
        <v>23.022</v>
      </c>
      <c r="M17" s="35" t="n">
        <v>17.298</v>
      </c>
      <c r="N17" s="34" t="n">
        <v>6.955</v>
      </c>
      <c r="O17" s="35" t="n">
        <v>5.702</v>
      </c>
      <c r="P17" s="34" t="n">
        <v>27.957</v>
      </c>
      <c r="Q17" s="36" t="n">
        <v>13.251</v>
      </c>
      <c r="R17" s="34" t="n">
        <v>5.269</v>
      </c>
      <c r="S17" s="36" t="n">
        <v>0.244</v>
      </c>
      <c r="T17" s="34" t="n">
        <v>1.884</v>
      </c>
      <c r="U17" s="36" t="n">
        <v>3.507</v>
      </c>
      <c r="V17" s="34" t="n">
        <v>5.367</v>
      </c>
      <c r="W17" s="36" t="n">
        <v>3.573</v>
      </c>
      <c r="X17" s="34" t="n">
        <v>2.11</v>
      </c>
      <c r="Y17" s="36" t="n">
        <v>1.552</v>
      </c>
      <c r="Z17" s="34" t="n">
        <v>0</v>
      </c>
      <c r="AA17" s="36" t="n">
        <v>1.367</v>
      </c>
      <c r="AB17" s="34" t="n">
        <v>79.262</v>
      </c>
      <c r="AC17" s="35" t="n">
        <v>59.264</v>
      </c>
      <c r="AD17" s="37" t="n">
        <v>5.079</v>
      </c>
      <c r="AE17" s="35" t="n">
        <v>1.271</v>
      </c>
      <c r="AF17" s="37" t="n">
        <v>0</v>
      </c>
      <c r="AG17" s="35" t="n">
        <v>0</v>
      </c>
      <c r="AH17" s="37" t="n">
        <v>0.072</v>
      </c>
      <c r="AI17" s="35" t="n">
        <v>0</v>
      </c>
      <c r="AJ17" s="37" t="n">
        <v>14.835</v>
      </c>
      <c r="AK17" s="35" t="n">
        <v>-1.66</v>
      </c>
      <c r="AL17" s="37" t="n">
        <v>0</v>
      </c>
      <c r="AM17" s="35" t="n">
        <v>312.816</v>
      </c>
      <c r="AN17" s="37" t="n">
        <v>0.105</v>
      </c>
      <c r="AO17" s="35" t="n">
        <v>-42.791</v>
      </c>
      <c r="AP17" s="34" t="n">
        <v>0.207</v>
      </c>
      <c r="AQ17" s="35" t="n">
        <v>0.044</v>
      </c>
      <c r="AR17" s="34" t="n">
        <v>0.801</v>
      </c>
      <c r="AS17" s="35" t="n">
        <v>0.402</v>
      </c>
      <c r="AT17" s="34" t="n">
        <v>34.696</v>
      </c>
      <c r="AU17" s="35" t="n">
        <v>34.378</v>
      </c>
      <c r="AV17" s="34" t="n">
        <v>3.625</v>
      </c>
      <c r="AW17" s="35" t="n">
        <v>1.907</v>
      </c>
      <c r="AX17" s="34" t="n">
        <v>197.35</v>
      </c>
      <c r="AY17" s="35" t="n">
        <v>0</v>
      </c>
      <c r="AZ17" s="34" t="n">
        <v>3.439</v>
      </c>
      <c r="BA17" s="35" t="n">
        <v>0.083</v>
      </c>
      <c r="BB17" s="34" t="n">
        <v>0</v>
      </c>
      <c r="BC17" s="35" t="n">
        <v>-0.006</v>
      </c>
      <c r="BD17" s="37" t="n">
        <v>0</v>
      </c>
      <c r="BE17" s="35" t="n">
        <v>-1.201</v>
      </c>
      <c r="BF17" s="37" t="n">
        <v>-0.042</v>
      </c>
      <c r="BG17" s="35" t="n">
        <v>-56.222</v>
      </c>
      <c r="BH17" s="37" t="n">
        <v>-11.593</v>
      </c>
      <c r="BI17" s="35" t="n">
        <v>-0.128</v>
      </c>
      <c r="BJ17" s="37" t="n">
        <v>-0.001</v>
      </c>
      <c r="BK17" s="35" t="n">
        <v>-2.782</v>
      </c>
      <c r="BL17" s="37" t="n">
        <v>0</v>
      </c>
      <c r="BM17" s="35" t="n">
        <v>-0.376</v>
      </c>
      <c r="BN17" s="37" t="n">
        <v>0</v>
      </c>
      <c r="BO17" s="35" t="n">
        <v>0</v>
      </c>
      <c r="BP17" s="34" t="n">
        <v>5947.549</v>
      </c>
      <c r="BQ17" s="35" t="n">
        <f aca="false">BP17-E$49</f>
        <v>0</v>
      </c>
    </row>
    <row r="18" customFormat="false" ht="12.75" hidden="false" customHeight="false" outlineLevel="0" collapsed="false">
      <c r="A18" s="17" t="n">
        <v>3</v>
      </c>
      <c r="B18" s="17" t="s">
        <v>27</v>
      </c>
      <c r="C18" s="33" t="s">
        <v>55</v>
      </c>
      <c r="D18" s="34" t="n">
        <v>9.136</v>
      </c>
      <c r="E18" s="35" t="n">
        <v>0</v>
      </c>
      <c r="F18" s="34" t="n">
        <v>0.445</v>
      </c>
      <c r="G18" s="35" t="n">
        <v>0</v>
      </c>
      <c r="H18" s="34" t="n">
        <v>0</v>
      </c>
      <c r="I18" s="35" t="n">
        <v>0</v>
      </c>
      <c r="J18" s="34" t="n">
        <v>0</v>
      </c>
      <c r="K18" s="35" t="n">
        <v>174.299</v>
      </c>
      <c r="L18" s="34" t="n">
        <v>0</v>
      </c>
      <c r="M18" s="35" t="n">
        <v>0</v>
      </c>
      <c r="N18" s="34" t="n">
        <v>0</v>
      </c>
      <c r="O18" s="35" t="n">
        <v>0</v>
      </c>
      <c r="P18" s="34" t="n">
        <v>0</v>
      </c>
      <c r="Q18" s="36" t="n">
        <v>0</v>
      </c>
      <c r="R18" s="34" t="n">
        <v>0</v>
      </c>
      <c r="S18" s="36" t="n">
        <v>0</v>
      </c>
      <c r="T18" s="34" t="n">
        <v>0</v>
      </c>
      <c r="U18" s="36" t="n">
        <v>0</v>
      </c>
      <c r="V18" s="34" t="n">
        <v>7.018</v>
      </c>
      <c r="W18" s="36" t="n">
        <v>0</v>
      </c>
      <c r="X18" s="34" t="n">
        <v>0.24</v>
      </c>
      <c r="Y18" s="36" t="n">
        <v>0</v>
      </c>
      <c r="Z18" s="34" t="n">
        <v>0</v>
      </c>
      <c r="AA18" s="36" t="n">
        <v>0</v>
      </c>
      <c r="AB18" s="34" t="n">
        <v>0</v>
      </c>
      <c r="AC18" s="35" t="n">
        <v>35.035</v>
      </c>
      <c r="AD18" s="37" t="n">
        <v>0</v>
      </c>
      <c r="AE18" s="35" t="n">
        <v>0</v>
      </c>
      <c r="AF18" s="37" t="n">
        <v>0</v>
      </c>
      <c r="AG18" s="35" t="n">
        <v>0</v>
      </c>
      <c r="AH18" s="37" t="n">
        <v>0</v>
      </c>
      <c r="AI18" s="35" t="n">
        <v>0</v>
      </c>
      <c r="AJ18" s="37" t="n">
        <v>2.523</v>
      </c>
      <c r="AK18" s="35" t="n">
        <v>0</v>
      </c>
      <c r="AL18" s="37" t="n">
        <v>0</v>
      </c>
      <c r="AM18" s="35" t="n">
        <v>165.642</v>
      </c>
      <c r="AN18" s="37" t="n">
        <v>1.152</v>
      </c>
      <c r="AO18" s="35" t="n">
        <v>-93.835</v>
      </c>
      <c r="AP18" s="34" t="n">
        <v>0.004</v>
      </c>
      <c r="AQ18" s="35" t="n">
        <v>0.071</v>
      </c>
      <c r="AR18" s="34" t="n">
        <v>0.029</v>
      </c>
      <c r="AS18" s="35" t="n">
        <v>0.001</v>
      </c>
      <c r="AT18" s="34" t="n">
        <v>10.484</v>
      </c>
      <c r="AU18" s="35" t="n">
        <v>7.541</v>
      </c>
      <c r="AV18" s="34" t="n">
        <v>3.269</v>
      </c>
      <c r="AW18" s="35" t="n">
        <v>0.184</v>
      </c>
      <c r="AX18" s="34" t="n">
        <v>4.516</v>
      </c>
      <c r="AY18" s="35" t="n">
        <v>0</v>
      </c>
      <c r="AZ18" s="34" t="n">
        <v>0.073</v>
      </c>
      <c r="BA18" s="35" t="n">
        <v>0.006</v>
      </c>
      <c r="BB18" s="34" t="n">
        <v>0</v>
      </c>
      <c r="BC18" s="35" t="n">
        <v>-0.706</v>
      </c>
      <c r="BD18" s="37" t="n">
        <v>-0.013</v>
      </c>
      <c r="BE18" s="35" t="n">
        <v>-0.789</v>
      </c>
      <c r="BF18" s="37" t="n">
        <v>-0.12</v>
      </c>
      <c r="BG18" s="35" t="n">
        <v>-0.001</v>
      </c>
      <c r="BH18" s="37" t="n">
        <v>-0.148</v>
      </c>
      <c r="BI18" s="35" t="n">
        <v>-0.127</v>
      </c>
      <c r="BJ18" s="37" t="n">
        <v>0</v>
      </c>
      <c r="BK18" s="35" t="n">
        <v>-0.011</v>
      </c>
      <c r="BL18" s="37" t="n">
        <v>0</v>
      </c>
      <c r="BM18" s="35" t="n">
        <v>0</v>
      </c>
      <c r="BN18" s="37" t="n">
        <v>0</v>
      </c>
      <c r="BO18" s="35" t="n">
        <v>0</v>
      </c>
      <c r="BP18" s="34" t="n">
        <v>325.917</v>
      </c>
      <c r="BQ18" s="35" t="n">
        <f aca="false">BP18-F$49</f>
        <v>0</v>
      </c>
    </row>
    <row r="19" customFormat="false" ht="22.5" hidden="false" customHeight="false" outlineLevel="0" collapsed="false">
      <c r="A19" s="17" t="n">
        <v>4</v>
      </c>
      <c r="B19" s="17" t="s">
        <v>28</v>
      </c>
      <c r="C19" s="33" t="s">
        <v>56</v>
      </c>
      <c r="D19" s="34" t="n">
        <v>101.525</v>
      </c>
      <c r="E19" s="35" t="n">
        <v>336.798</v>
      </c>
      <c r="F19" s="34" t="n">
        <v>0.019</v>
      </c>
      <c r="G19" s="35" t="n">
        <v>0.235</v>
      </c>
      <c r="H19" s="34" t="n">
        <v>1.523</v>
      </c>
      <c r="I19" s="35" t="n">
        <v>0.037</v>
      </c>
      <c r="J19" s="34" t="n">
        <v>1.218</v>
      </c>
      <c r="K19" s="35" t="n">
        <v>0.646</v>
      </c>
      <c r="L19" s="34" t="n">
        <v>0.383</v>
      </c>
      <c r="M19" s="35" t="n">
        <v>0.684</v>
      </c>
      <c r="N19" s="34" t="n">
        <v>21.416</v>
      </c>
      <c r="O19" s="35" t="n">
        <v>0.013</v>
      </c>
      <c r="P19" s="34" t="n">
        <v>0.119</v>
      </c>
      <c r="Q19" s="36" t="n">
        <v>0.043</v>
      </c>
      <c r="R19" s="34" t="n">
        <v>0.011</v>
      </c>
      <c r="S19" s="36" t="n">
        <v>0.005</v>
      </c>
      <c r="T19" s="34" t="n">
        <v>0.005</v>
      </c>
      <c r="U19" s="36" t="n">
        <v>0.082</v>
      </c>
      <c r="V19" s="34" t="n">
        <v>0.033</v>
      </c>
      <c r="W19" s="36" t="n">
        <v>0.062</v>
      </c>
      <c r="X19" s="34" t="n">
        <v>0</v>
      </c>
      <c r="Y19" s="36" t="n">
        <v>0.03</v>
      </c>
      <c r="Z19" s="34" t="n">
        <v>54.088</v>
      </c>
      <c r="AA19" s="36" t="n">
        <v>0.067</v>
      </c>
      <c r="AB19" s="34" t="n">
        <v>194.025</v>
      </c>
      <c r="AC19" s="35" t="n">
        <v>3.079</v>
      </c>
      <c r="AD19" s="37" t="n">
        <v>0.627</v>
      </c>
      <c r="AE19" s="35" t="n">
        <v>0.307</v>
      </c>
      <c r="AF19" s="37" t="n">
        <v>0</v>
      </c>
      <c r="AG19" s="35" t="n">
        <v>0</v>
      </c>
      <c r="AH19" s="37" t="n">
        <v>0</v>
      </c>
      <c r="AI19" s="35" t="n">
        <v>0</v>
      </c>
      <c r="AJ19" s="37" t="n">
        <v>0</v>
      </c>
      <c r="AK19" s="35" t="n">
        <v>0</v>
      </c>
      <c r="AL19" s="37" t="n">
        <v>0</v>
      </c>
      <c r="AM19" s="35" t="n">
        <v>5.033</v>
      </c>
      <c r="AN19" s="37" t="n">
        <v>0</v>
      </c>
      <c r="AO19" s="35" t="n">
        <v>-1.346</v>
      </c>
      <c r="AP19" s="34" t="n">
        <v>0.058</v>
      </c>
      <c r="AQ19" s="35" t="n">
        <v>0.007</v>
      </c>
      <c r="AR19" s="34" t="n">
        <v>0.144</v>
      </c>
      <c r="AS19" s="35" t="n">
        <v>0.199</v>
      </c>
      <c r="AT19" s="34" t="n">
        <v>0.944</v>
      </c>
      <c r="AU19" s="35" t="n">
        <v>5.712</v>
      </c>
      <c r="AV19" s="34" t="n">
        <v>0.696</v>
      </c>
      <c r="AW19" s="35" t="n">
        <v>0.716</v>
      </c>
      <c r="AX19" s="34" t="n">
        <v>35.924</v>
      </c>
      <c r="AY19" s="35" t="n">
        <v>0</v>
      </c>
      <c r="AZ19" s="34" t="n">
        <v>0.528</v>
      </c>
      <c r="BA19" s="35" t="n">
        <v>0.141</v>
      </c>
      <c r="BB19" s="34" t="n">
        <v>0</v>
      </c>
      <c r="BC19" s="35" t="n">
        <v>-0.004</v>
      </c>
      <c r="BD19" s="37" t="n">
        <v>0</v>
      </c>
      <c r="BE19" s="35" t="n">
        <v>-0.034</v>
      </c>
      <c r="BF19" s="37" t="n">
        <v>-0.068</v>
      </c>
      <c r="BG19" s="35" t="n">
        <v>-0.14</v>
      </c>
      <c r="BH19" s="37" t="n">
        <v>-2.938</v>
      </c>
      <c r="BI19" s="35" t="n">
        <v>-0.864</v>
      </c>
      <c r="BJ19" s="37" t="n">
        <v>-2.041</v>
      </c>
      <c r="BK19" s="35" t="n">
        <v>-5.836</v>
      </c>
      <c r="BL19" s="37" t="n">
        <v>0</v>
      </c>
      <c r="BM19" s="35" t="n">
        <v>-0.021</v>
      </c>
      <c r="BN19" s="37" t="n">
        <v>0</v>
      </c>
      <c r="BO19" s="35" t="n">
        <v>0</v>
      </c>
      <c r="BP19" s="34" t="n">
        <v>753.89</v>
      </c>
      <c r="BQ19" s="35" t="n">
        <f aca="false">BP19-G$49</f>
        <v>0</v>
      </c>
    </row>
    <row r="20" customFormat="false" ht="22.5" hidden="false" customHeight="false" outlineLevel="0" collapsed="false">
      <c r="A20" s="17" t="n">
        <v>5</v>
      </c>
      <c r="B20" s="17" t="s">
        <v>29</v>
      </c>
      <c r="C20" s="33" t="s">
        <v>57</v>
      </c>
      <c r="D20" s="34" t="n">
        <v>45.391</v>
      </c>
      <c r="E20" s="35" t="n">
        <v>4.006</v>
      </c>
      <c r="F20" s="34" t="n">
        <v>1.065</v>
      </c>
      <c r="G20" s="35" t="n">
        <v>0.563</v>
      </c>
      <c r="H20" s="34" t="n">
        <v>365.646</v>
      </c>
      <c r="I20" s="35" t="n">
        <v>176.887</v>
      </c>
      <c r="J20" s="34" t="n">
        <v>1299.036</v>
      </c>
      <c r="K20" s="35" t="n">
        <v>3135.824</v>
      </c>
      <c r="L20" s="34" t="n">
        <v>71.813</v>
      </c>
      <c r="M20" s="35" t="n">
        <v>76.2</v>
      </c>
      <c r="N20" s="34" t="n">
        <v>101.119</v>
      </c>
      <c r="O20" s="35" t="n">
        <v>11.943</v>
      </c>
      <c r="P20" s="34" t="n">
        <v>169.76</v>
      </c>
      <c r="Q20" s="36" t="n">
        <v>17.895</v>
      </c>
      <c r="R20" s="34" t="n">
        <v>5.985</v>
      </c>
      <c r="S20" s="36" t="n">
        <v>4.288</v>
      </c>
      <c r="T20" s="34" t="n">
        <v>11.954</v>
      </c>
      <c r="U20" s="36" t="n">
        <v>4.181</v>
      </c>
      <c r="V20" s="34" t="n">
        <v>27.375</v>
      </c>
      <c r="W20" s="36" t="n">
        <v>9.62</v>
      </c>
      <c r="X20" s="34" t="n">
        <v>15.21</v>
      </c>
      <c r="Y20" s="36" t="n">
        <v>5.475</v>
      </c>
      <c r="Z20" s="34" t="n">
        <v>0</v>
      </c>
      <c r="AA20" s="36" t="n">
        <v>50.683</v>
      </c>
      <c r="AB20" s="34" t="n">
        <v>69.241</v>
      </c>
      <c r="AC20" s="35" t="n">
        <v>745.061</v>
      </c>
      <c r="AD20" s="37" t="n">
        <v>40.888</v>
      </c>
      <c r="AE20" s="35" t="n">
        <v>3.668</v>
      </c>
      <c r="AF20" s="37" t="n">
        <v>0</v>
      </c>
      <c r="AG20" s="35" t="n">
        <v>0</v>
      </c>
      <c r="AH20" s="37" t="n">
        <v>0.001</v>
      </c>
      <c r="AI20" s="35" t="n">
        <v>0</v>
      </c>
      <c r="AJ20" s="37" t="n">
        <v>232.797</v>
      </c>
      <c r="AK20" s="35" t="n">
        <v>-160.066</v>
      </c>
      <c r="AL20" s="37" t="n">
        <v>0</v>
      </c>
      <c r="AM20" s="35" t="n">
        <v>7346.588</v>
      </c>
      <c r="AN20" s="37" t="n">
        <v>16.128</v>
      </c>
      <c r="AO20" s="35" t="n">
        <v>-903.885</v>
      </c>
      <c r="AP20" s="34" t="n">
        <v>0.148</v>
      </c>
      <c r="AQ20" s="35" t="n">
        <v>0.006</v>
      </c>
      <c r="AR20" s="34" t="n">
        <v>0.026</v>
      </c>
      <c r="AS20" s="35" t="n">
        <v>0.823</v>
      </c>
      <c r="AT20" s="34" t="n">
        <v>759.307</v>
      </c>
      <c r="AU20" s="35" t="n">
        <v>523.423</v>
      </c>
      <c r="AV20" s="34" t="n">
        <v>9.854</v>
      </c>
      <c r="AW20" s="35" t="n">
        <v>57.025</v>
      </c>
      <c r="AX20" s="34" t="n">
        <v>2210.377</v>
      </c>
      <c r="AY20" s="35" t="n">
        <v>0</v>
      </c>
      <c r="AZ20" s="34" t="n">
        <v>12.684</v>
      </c>
      <c r="BA20" s="35" t="n">
        <v>0.045</v>
      </c>
      <c r="BB20" s="34" t="n">
        <v>0</v>
      </c>
      <c r="BC20" s="35" t="n">
        <v>-0.001</v>
      </c>
      <c r="BD20" s="37" t="n">
        <v>0</v>
      </c>
      <c r="BE20" s="35" t="n">
        <v>-6.297</v>
      </c>
      <c r="BF20" s="37" t="n">
        <v>-0.181</v>
      </c>
      <c r="BG20" s="35" t="n">
        <v>-87.542</v>
      </c>
      <c r="BH20" s="37" t="n">
        <v>-94.491</v>
      </c>
      <c r="BI20" s="35" t="n">
        <v>-7.36</v>
      </c>
      <c r="BJ20" s="37" t="n">
        <v>-18.445</v>
      </c>
      <c r="BK20" s="35" t="n">
        <v>-1516.082</v>
      </c>
      <c r="BL20" s="37" t="n">
        <v>0</v>
      </c>
      <c r="BM20" s="35" t="n">
        <v>-160.145</v>
      </c>
      <c r="BN20" s="37" t="n">
        <v>0</v>
      </c>
      <c r="BO20" s="35" t="n">
        <v>0</v>
      </c>
      <c r="BP20" s="34" t="n">
        <v>14685.514</v>
      </c>
      <c r="BQ20" s="35" t="n">
        <f aca="false">BP20-H$49</f>
        <v>0</v>
      </c>
    </row>
    <row r="21" customFormat="false" ht="12.75" hidden="false" customHeight="false" outlineLevel="0" collapsed="false">
      <c r="A21" s="17" t="n">
        <v>6</v>
      </c>
      <c r="B21" s="17" t="s">
        <v>30</v>
      </c>
      <c r="C21" s="33" t="s">
        <v>58</v>
      </c>
      <c r="D21" s="34" t="n">
        <v>50.66</v>
      </c>
      <c r="E21" s="35" t="n">
        <v>14.216</v>
      </c>
      <c r="F21" s="34" t="n">
        <v>0.565</v>
      </c>
      <c r="G21" s="35" t="n">
        <v>3.953</v>
      </c>
      <c r="H21" s="34" t="n">
        <v>130.715</v>
      </c>
      <c r="I21" s="35" t="n">
        <v>3.778</v>
      </c>
      <c r="J21" s="34" t="n">
        <v>49.545</v>
      </c>
      <c r="K21" s="35" t="n">
        <v>707.707</v>
      </c>
      <c r="L21" s="34" t="n">
        <v>72.223</v>
      </c>
      <c r="M21" s="35" t="n">
        <v>110.109</v>
      </c>
      <c r="N21" s="34" t="n">
        <v>104.991</v>
      </c>
      <c r="O21" s="35" t="n">
        <v>34.558</v>
      </c>
      <c r="P21" s="34" t="n">
        <v>178.684</v>
      </c>
      <c r="Q21" s="36" t="n">
        <v>54.538</v>
      </c>
      <c r="R21" s="34" t="n">
        <v>21.112</v>
      </c>
      <c r="S21" s="36" t="n">
        <v>3.862</v>
      </c>
      <c r="T21" s="34" t="n">
        <v>42.857</v>
      </c>
      <c r="U21" s="36" t="n">
        <v>21.084</v>
      </c>
      <c r="V21" s="34" t="n">
        <v>105.791</v>
      </c>
      <c r="W21" s="36" t="n">
        <v>54.962</v>
      </c>
      <c r="X21" s="34" t="n">
        <v>2.73</v>
      </c>
      <c r="Y21" s="36" t="n">
        <v>2.391</v>
      </c>
      <c r="Z21" s="34" t="n">
        <v>0</v>
      </c>
      <c r="AA21" s="36" t="n">
        <v>70.137</v>
      </c>
      <c r="AB21" s="34" t="n">
        <v>164.302</v>
      </c>
      <c r="AC21" s="35" t="n">
        <v>1408.773</v>
      </c>
      <c r="AD21" s="37" t="n">
        <v>19.585</v>
      </c>
      <c r="AE21" s="35" t="n">
        <v>8.506</v>
      </c>
      <c r="AF21" s="37" t="n">
        <v>0</v>
      </c>
      <c r="AG21" s="35" t="n">
        <v>0</v>
      </c>
      <c r="AH21" s="37" t="n">
        <v>5.231</v>
      </c>
      <c r="AI21" s="35" t="n">
        <v>0</v>
      </c>
      <c r="AJ21" s="37" t="n">
        <v>0.759</v>
      </c>
      <c r="AK21" s="35" t="n">
        <v>0</v>
      </c>
      <c r="AL21" s="37" t="n">
        <v>0</v>
      </c>
      <c r="AM21" s="35" t="n">
        <v>545.748</v>
      </c>
      <c r="AN21" s="37" t="n">
        <v>0</v>
      </c>
      <c r="AO21" s="35" t="n">
        <v>-381.125</v>
      </c>
      <c r="AP21" s="34" t="n">
        <v>0.267</v>
      </c>
      <c r="AQ21" s="35" t="n">
        <v>0.039</v>
      </c>
      <c r="AR21" s="34" t="n">
        <v>0.462</v>
      </c>
      <c r="AS21" s="35" t="n">
        <v>0.499</v>
      </c>
      <c r="AT21" s="34" t="n">
        <v>7.653</v>
      </c>
      <c r="AU21" s="35" t="n">
        <v>11.286</v>
      </c>
      <c r="AV21" s="34" t="n">
        <v>1.57</v>
      </c>
      <c r="AW21" s="35" t="n">
        <v>1.969</v>
      </c>
      <c r="AX21" s="34" t="n">
        <v>43.252</v>
      </c>
      <c r="AY21" s="35" t="n">
        <v>0</v>
      </c>
      <c r="AZ21" s="34" t="n">
        <v>2.508</v>
      </c>
      <c r="BA21" s="35" t="n">
        <v>0.04</v>
      </c>
      <c r="BB21" s="34" t="n">
        <v>0</v>
      </c>
      <c r="BC21" s="35" t="n">
        <v>-0.137</v>
      </c>
      <c r="BD21" s="37" t="n">
        <v>0</v>
      </c>
      <c r="BE21" s="35" t="n">
        <v>-0.004</v>
      </c>
      <c r="BF21" s="37" t="n">
        <v>-0.046</v>
      </c>
      <c r="BG21" s="35" t="n">
        <v>-2.107</v>
      </c>
      <c r="BH21" s="37" t="n">
        <v>-17.096</v>
      </c>
      <c r="BI21" s="35" t="n">
        <v>-0.069</v>
      </c>
      <c r="BJ21" s="37" t="n">
        <v>-0.543</v>
      </c>
      <c r="BK21" s="35" t="n">
        <v>-312.72</v>
      </c>
      <c r="BL21" s="37" t="n">
        <v>0</v>
      </c>
      <c r="BM21" s="35" t="n">
        <v>-0.112</v>
      </c>
      <c r="BN21" s="37" t="n">
        <v>-0.032</v>
      </c>
      <c r="BO21" s="35" t="n">
        <v>0</v>
      </c>
      <c r="BP21" s="34" t="n">
        <v>3349.625</v>
      </c>
      <c r="BQ21" s="35" t="n">
        <f aca="false">BP21-I$49</f>
        <v>0</v>
      </c>
    </row>
    <row r="22" customFormat="false" ht="12.75" hidden="false" customHeight="false" outlineLevel="0" collapsed="false">
      <c r="A22" s="17" t="n">
        <v>7</v>
      </c>
      <c r="B22" s="17" t="s">
        <v>31</v>
      </c>
      <c r="C22" s="33" t="s">
        <v>59</v>
      </c>
      <c r="D22" s="34" t="n">
        <v>62.912</v>
      </c>
      <c r="E22" s="35" t="n">
        <v>14.587</v>
      </c>
      <c r="F22" s="34" t="n">
        <v>0.505</v>
      </c>
      <c r="G22" s="35" t="n">
        <v>1.536</v>
      </c>
      <c r="H22" s="34" t="n">
        <v>140.229</v>
      </c>
      <c r="I22" s="35" t="n">
        <v>238.117</v>
      </c>
      <c r="J22" s="34" t="n">
        <v>51.681</v>
      </c>
      <c r="K22" s="35" t="n">
        <v>125.691</v>
      </c>
      <c r="L22" s="34" t="n">
        <v>36.175</v>
      </c>
      <c r="M22" s="35" t="n">
        <v>87.636</v>
      </c>
      <c r="N22" s="34" t="n">
        <v>395.934</v>
      </c>
      <c r="O22" s="35" t="n">
        <v>16.754</v>
      </c>
      <c r="P22" s="34" t="n">
        <v>1500.892</v>
      </c>
      <c r="Q22" s="36" t="n">
        <v>26.819</v>
      </c>
      <c r="R22" s="34" t="n">
        <v>18.231</v>
      </c>
      <c r="S22" s="36" t="n">
        <v>2.595</v>
      </c>
      <c r="T22" s="34" t="n">
        <v>25.891</v>
      </c>
      <c r="U22" s="36" t="n">
        <v>15.901</v>
      </c>
      <c r="V22" s="34" t="n">
        <v>44.207</v>
      </c>
      <c r="W22" s="36" t="n">
        <v>12.316</v>
      </c>
      <c r="X22" s="34" t="n">
        <v>0</v>
      </c>
      <c r="Y22" s="36" t="n">
        <v>8.356</v>
      </c>
      <c r="Z22" s="34" t="n">
        <v>0</v>
      </c>
      <c r="AA22" s="36" t="n">
        <v>33.514</v>
      </c>
      <c r="AB22" s="34" t="n">
        <v>921.929</v>
      </c>
      <c r="AC22" s="35" t="n">
        <v>11.016</v>
      </c>
      <c r="AD22" s="37" t="n">
        <v>3.093</v>
      </c>
      <c r="AE22" s="35" t="n">
        <v>1.119</v>
      </c>
      <c r="AF22" s="37" t="n">
        <v>0</v>
      </c>
      <c r="AG22" s="35" t="n">
        <v>10666.141</v>
      </c>
      <c r="AH22" s="37" t="n">
        <v>12343.421</v>
      </c>
      <c r="AI22" s="35" t="n">
        <v>4207.603</v>
      </c>
      <c r="AJ22" s="37" t="n">
        <v>0</v>
      </c>
      <c r="AK22" s="35" t="n">
        <v>-1.28</v>
      </c>
      <c r="AL22" s="37" t="n">
        <v>0</v>
      </c>
      <c r="AM22" s="35" t="n">
        <v>12.193</v>
      </c>
      <c r="AN22" s="37" t="n">
        <v>0.085</v>
      </c>
      <c r="AO22" s="35" t="n">
        <v>-22.593</v>
      </c>
      <c r="AP22" s="34" t="n">
        <v>0.026</v>
      </c>
      <c r="AQ22" s="35" t="n">
        <v>0</v>
      </c>
      <c r="AR22" s="34" t="n">
        <v>0.009</v>
      </c>
      <c r="AS22" s="35" t="n">
        <v>0.008</v>
      </c>
      <c r="AT22" s="34" t="n">
        <v>0.407</v>
      </c>
      <c r="AU22" s="35" t="n">
        <v>1.13</v>
      </c>
      <c r="AV22" s="34" t="n">
        <v>0.041</v>
      </c>
      <c r="AW22" s="35" t="n">
        <v>0.259</v>
      </c>
      <c r="AX22" s="34" t="n">
        <v>4.619</v>
      </c>
      <c r="AY22" s="35" t="n">
        <v>0</v>
      </c>
      <c r="AZ22" s="34" t="n">
        <v>1.463</v>
      </c>
      <c r="BA22" s="35" t="n">
        <v>0.034</v>
      </c>
      <c r="BB22" s="34" t="n">
        <v>0</v>
      </c>
      <c r="BC22" s="35" t="n">
        <v>-0.026</v>
      </c>
      <c r="BD22" s="37" t="n">
        <v>-0.013</v>
      </c>
      <c r="BE22" s="35" t="n">
        <v>-0.023</v>
      </c>
      <c r="BF22" s="37" t="n">
        <v>-0.008</v>
      </c>
      <c r="BG22" s="35" t="n">
        <v>-0.414</v>
      </c>
      <c r="BH22" s="37" t="n">
        <v>-18.057</v>
      </c>
      <c r="BI22" s="35" t="n">
        <v>-1.196</v>
      </c>
      <c r="BJ22" s="37" t="n">
        <v>-0.194</v>
      </c>
      <c r="BK22" s="35" t="n">
        <v>-7.633</v>
      </c>
      <c r="BL22" s="37" t="n">
        <v>0</v>
      </c>
      <c r="BM22" s="35" t="n">
        <v>-0.247</v>
      </c>
      <c r="BN22" s="37" t="n">
        <v>-0.009</v>
      </c>
      <c r="BO22" s="35" t="n">
        <v>0</v>
      </c>
      <c r="BP22" s="34" t="n">
        <v>30983.385</v>
      </c>
      <c r="BQ22" s="35" t="n">
        <f aca="false">BP22-J$49</f>
        <v>0</v>
      </c>
    </row>
    <row r="23" customFormat="false" ht="12.75" hidden="false" customHeight="false" outlineLevel="0" collapsed="false">
      <c r="A23" s="17" t="n">
        <v>8</v>
      </c>
      <c r="B23" s="17" t="s">
        <v>32</v>
      </c>
      <c r="C23" s="33" t="s">
        <v>60</v>
      </c>
      <c r="D23" s="34" t="n">
        <v>666.341</v>
      </c>
      <c r="E23" s="35" t="n">
        <v>549.623</v>
      </c>
      <c r="F23" s="34" t="n">
        <v>83.162</v>
      </c>
      <c r="G23" s="35" t="n">
        <v>105.241</v>
      </c>
      <c r="H23" s="34" t="n">
        <v>569.823</v>
      </c>
      <c r="I23" s="35" t="n">
        <v>46.487</v>
      </c>
      <c r="J23" s="34" t="n">
        <v>8896.408</v>
      </c>
      <c r="K23" s="35" t="n">
        <v>11330.82</v>
      </c>
      <c r="L23" s="34" t="n">
        <v>527.994</v>
      </c>
      <c r="M23" s="35" t="n">
        <v>420.284</v>
      </c>
      <c r="N23" s="34" t="n">
        <v>2639.342</v>
      </c>
      <c r="O23" s="35" t="n">
        <v>586.164</v>
      </c>
      <c r="P23" s="34" t="n">
        <v>389.698</v>
      </c>
      <c r="Q23" s="36" t="n">
        <v>250.527</v>
      </c>
      <c r="R23" s="34" t="n">
        <v>177.975</v>
      </c>
      <c r="S23" s="36" t="n">
        <v>3.955</v>
      </c>
      <c r="T23" s="34" t="n">
        <v>213.653</v>
      </c>
      <c r="U23" s="36" t="n">
        <v>115.34</v>
      </c>
      <c r="V23" s="34" t="n">
        <v>2065.279</v>
      </c>
      <c r="W23" s="36" t="n">
        <v>194.109</v>
      </c>
      <c r="X23" s="34" t="n">
        <v>5981.381</v>
      </c>
      <c r="Y23" s="36" t="n">
        <v>802.499</v>
      </c>
      <c r="Z23" s="34" t="n">
        <v>0</v>
      </c>
      <c r="AA23" s="36" t="n">
        <v>105.426</v>
      </c>
      <c r="AB23" s="34" t="n">
        <v>1641.515</v>
      </c>
      <c r="AC23" s="35" t="n">
        <v>19813.124</v>
      </c>
      <c r="AD23" s="37" t="n">
        <v>7057.409</v>
      </c>
      <c r="AE23" s="35" t="n">
        <v>671.19</v>
      </c>
      <c r="AF23" s="37" t="n">
        <v>-354.065</v>
      </c>
      <c r="AG23" s="35" t="n">
        <v>0</v>
      </c>
      <c r="AH23" s="37" t="n">
        <v>20.569</v>
      </c>
      <c r="AI23" s="35" t="n">
        <v>0</v>
      </c>
      <c r="AJ23" s="37" t="n">
        <v>1904.679</v>
      </c>
      <c r="AK23" s="35" t="n">
        <v>-966.261</v>
      </c>
      <c r="AL23" s="37" t="n">
        <v>0</v>
      </c>
      <c r="AM23" s="35" t="n">
        <v>21777.24</v>
      </c>
      <c r="AN23" s="37" t="n">
        <v>2366.702</v>
      </c>
      <c r="AO23" s="35" t="n">
        <v>-35721.426</v>
      </c>
      <c r="AP23" s="34" t="n">
        <v>76.612</v>
      </c>
      <c r="AQ23" s="35" t="n">
        <v>33.568</v>
      </c>
      <c r="AR23" s="34" t="n">
        <v>139.833</v>
      </c>
      <c r="AS23" s="35" t="n">
        <v>145.646</v>
      </c>
      <c r="AT23" s="34" t="n">
        <v>1023.279</v>
      </c>
      <c r="AU23" s="35" t="n">
        <v>2234.774</v>
      </c>
      <c r="AV23" s="34" t="n">
        <v>451.008</v>
      </c>
      <c r="AW23" s="35" t="n">
        <v>421.139</v>
      </c>
      <c r="AX23" s="34" t="n">
        <v>3460.541</v>
      </c>
      <c r="AY23" s="35" t="n">
        <v>0</v>
      </c>
      <c r="AZ23" s="34" t="n">
        <v>129.169</v>
      </c>
      <c r="BA23" s="35" t="n">
        <v>22.899</v>
      </c>
      <c r="BB23" s="34" t="n">
        <v>0.087</v>
      </c>
      <c r="BC23" s="35" t="n">
        <v>-12.139</v>
      </c>
      <c r="BD23" s="37" t="n">
        <v>-7.924</v>
      </c>
      <c r="BE23" s="35" t="n">
        <v>-285.018</v>
      </c>
      <c r="BF23" s="37" t="n">
        <v>-98.205</v>
      </c>
      <c r="BG23" s="35" t="n">
        <v>-3024.832</v>
      </c>
      <c r="BH23" s="37" t="n">
        <v>-6493.297</v>
      </c>
      <c r="BI23" s="35" t="n">
        <v>-538.533</v>
      </c>
      <c r="BJ23" s="37" t="n">
        <v>-688.136</v>
      </c>
      <c r="BK23" s="35" t="n">
        <v>-6201.304</v>
      </c>
      <c r="BL23" s="37" t="n">
        <v>0</v>
      </c>
      <c r="BM23" s="35" t="n">
        <v>-2.916</v>
      </c>
      <c r="BN23" s="37" t="n">
        <v>-0.237</v>
      </c>
      <c r="BO23" s="35" t="n">
        <v>0</v>
      </c>
      <c r="BP23" s="34" t="n">
        <v>45718.223</v>
      </c>
      <c r="BQ23" s="35" t="n">
        <f aca="false">BP23-K$49</f>
        <v>0</v>
      </c>
    </row>
    <row r="24" customFormat="false" ht="12.75" hidden="false" customHeight="false" outlineLevel="0" collapsed="false">
      <c r="A24" s="17" t="n">
        <v>9</v>
      </c>
      <c r="B24" s="17" t="s">
        <v>33</v>
      </c>
      <c r="C24" s="33" t="s">
        <v>61</v>
      </c>
      <c r="D24" s="34" t="n">
        <v>107.87</v>
      </c>
      <c r="E24" s="35" t="n">
        <v>138.61</v>
      </c>
      <c r="F24" s="34" t="n">
        <v>11.564</v>
      </c>
      <c r="G24" s="35" t="n">
        <v>29.087</v>
      </c>
      <c r="H24" s="34" t="n">
        <v>194.745</v>
      </c>
      <c r="I24" s="35" t="n">
        <v>10.253</v>
      </c>
      <c r="J24" s="34" t="n">
        <v>1732.899</v>
      </c>
      <c r="K24" s="35" t="n">
        <v>1438.274</v>
      </c>
      <c r="L24" s="34" t="n">
        <v>218.594</v>
      </c>
      <c r="M24" s="35" t="n">
        <v>135.511</v>
      </c>
      <c r="N24" s="34" t="n">
        <v>448.809</v>
      </c>
      <c r="O24" s="35" t="n">
        <v>110.035</v>
      </c>
      <c r="P24" s="34" t="n">
        <v>263.963</v>
      </c>
      <c r="Q24" s="36" t="n">
        <v>119.356</v>
      </c>
      <c r="R24" s="34" t="n">
        <v>50.987</v>
      </c>
      <c r="S24" s="36" t="n">
        <v>1.53</v>
      </c>
      <c r="T24" s="34" t="n">
        <v>58.58</v>
      </c>
      <c r="U24" s="36" t="n">
        <v>36.024</v>
      </c>
      <c r="V24" s="34" t="n">
        <v>391.82</v>
      </c>
      <c r="W24" s="36" t="n">
        <v>61.576</v>
      </c>
      <c r="X24" s="34" t="n">
        <v>1529.085</v>
      </c>
      <c r="Y24" s="36" t="n">
        <v>81.308</v>
      </c>
      <c r="Z24" s="34" t="n">
        <v>0</v>
      </c>
      <c r="AA24" s="36" t="n">
        <v>28.199</v>
      </c>
      <c r="AB24" s="34" t="n">
        <v>557.226</v>
      </c>
      <c r="AC24" s="35" t="n">
        <v>4149.37</v>
      </c>
      <c r="AD24" s="37" t="n">
        <v>1241.153</v>
      </c>
      <c r="AE24" s="35" t="n">
        <v>177.587</v>
      </c>
      <c r="AF24" s="37" t="n">
        <v>-14.152</v>
      </c>
      <c r="AG24" s="35" t="n">
        <v>0</v>
      </c>
      <c r="AH24" s="37" t="n">
        <v>3.499</v>
      </c>
      <c r="AI24" s="35" t="n">
        <v>0</v>
      </c>
      <c r="AJ24" s="37" t="n">
        <v>26.525</v>
      </c>
      <c r="AK24" s="35" t="n">
        <v>-42.542</v>
      </c>
      <c r="AL24" s="37" t="n">
        <v>0</v>
      </c>
      <c r="AM24" s="35" t="n">
        <v>1512.258</v>
      </c>
      <c r="AN24" s="37" t="n">
        <v>45.54</v>
      </c>
      <c r="AO24" s="35" t="n">
        <v>-887.613</v>
      </c>
      <c r="AP24" s="34" t="n">
        <v>23.696</v>
      </c>
      <c r="AQ24" s="35" t="n">
        <v>12.731</v>
      </c>
      <c r="AR24" s="34" t="n">
        <v>56.195</v>
      </c>
      <c r="AS24" s="35" t="n">
        <v>30.159</v>
      </c>
      <c r="AT24" s="34" t="n">
        <v>294.661</v>
      </c>
      <c r="AU24" s="35" t="n">
        <v>695.299</v>
      </c>
      <c r="AV24" s="34" t="n">
        <v>89.919</v>
      </c>
      <c r="AW24" s="35" t="n">
        <v>146.234</v>
      </c>
      <c r="AX24" s="34" t="n">
        <v>823.308</v>
      </c>
      <c r="AY24" s="35" t="n">
        <v>0</v>
      </c>
      <c r="AZ24" s="34" t="n">
        <v>45.325</v>
      </c>
      <c r="BA24" s="35" t="n">
        <v>7.256</v>
      </c>
      <c r="BB24" s="34" t="n">
        <v>0.008</v>
      </c>
      <c r="BC24" s="36" t="n">
        <v>-3.447</v>
      </c>
      <c r="BD24" s="37" t="n">
        <v>-0.322</v>
      </c>
      <c r="BE24" s="35" t="n">
        <v>-25.212</v>
      </c>
      <c r="BF24" s="37" t="n">
        <v>-6.303</v>
      </c>
      <c r="BG24" s="35" t="n">
        <v>-649.287</v>
      </c>
      <c r="BH24" s="37" t="n">
        <v>-2419.162</v>
      </c>
      <c r="BI24" s="35" t="n">
        <v>-143.682</v>
      </c>
      <c r="BJ24" s="37" t="n">
        <v>-82.979</v>
      </c>
      <c r="BK24" s="35" t="n">
        <v>-650.247</v>
      </c>
      <c r="BL24" s="37" t="n">
        <v>0</v>
      </c>
      <c r="BM24" s="35" t="n">
        <v>-2.876</v>
      </c>
      <c r="BN24" s="37" t="n">
        <v>-0.123</v>
      </c>
      <c r="BO24" s="35" t="n">
        <v>0</v>
      </c>
      <c r="BP24" s="34" t="n">
        <v>12208.677</v>
      </c>
      <c r="BQ24" s="35" t="n">
        <f aca="false">BP24-L$49</f>
        <v>0</v>
      </c>
    </row>
    <row r="25" customFormat="false" ht="12.75" hidden="false" customHeight="false" outlineLevel="0" collapsed="false">
      <c r="A25" s="17" t="n">
        <v>10</v>
      </c>
      <c r="B25" s="17" t="s">
        <v>34</v>
      </c>
      <c r="C25" s="33" t="s">
        <v>62</v>
      </c>
      <c r="D25" s="34" t="n">
        <v>20.809</v>
      </c>
      <c r="E25" s="35" t="n">
        <v>28.673</v>
      </c>
      <c r="F25" s="34" t="n">
        <v>4.353</v>
      </c>
      <c r="G25" s="35" t="n">
        <v>8.577</v>
      </c>
      <c r="H25" s="34" t="n">
        <v>30.883</v>
      </c>
      <c r="I25" s="35" t="n">
        <v>7.145</v>
      </c>
      <c r="J25" s="34" t="n">
        <v>386.522</v>
      </c>
      <c r="K25" s="35" t="n">
        <v>224.495</v>
      </c>
      <c r="L25" s="34" t="n">
        <v>96.941</v>
      </c>
      <c r="M25" s="35" t="n">
        <v>91.46</v>
      </c>
      <c r="N25" s="34" t="n">
        <v>167.369</v>
      </c>
      <c r="O25" s="35" t="n">
        <v>68.124</v>
      </c>
      <c r="P25" s="34" t="n">
        <v>232.395</v>
      </c>
      <c r="Q25" s="36" t="n">
        <v>122.029</v>
      </c>
      <c r="R25" s="34" t="n">
        <v>78.165</v>
      </c>
      <c r="S25" s="36" t="n">
        <v>2.436</v>
      </c>
      <c r="T25" s="34" t="n">
        <v>47.543</v>
      </c>
      <c r="U25" s="36" t="n">
        <v>326.249</v>
      </c>
      <c r="V25" s="34" t="n">
        <v>183.567</v>
      </c>
      <c r="W25" s="36" t="n">
        <v>48.367</v>
      </c>
      <c r="X25" s="34" t="n">
        <v>420.983</v>
      </c>
      <c r="Y25" s="36" t="n">
        <v>210.171</v>
      </c>
      <c r="Z25" s="34" t="n">
        <v>2.483</v>
      </c>
      <c r="AA25" s="36" t="n">
        <v>49.68</v>
      </c>
      <c r="AB25" s="34" t="n">
        <v>345.186</v>
      </c>
      <c r="AC25" s="35" t="n">
        <v>11595.439</v>
      </c>
      <c r="AD25" s="37" t="n">
        <v>462.575</v>
      </c>
      <c r="AE25" s="35" t="n">
        <v>64.046</v>
      </c>
      <c r="AF25" s="37" t="n">
        <v>0</v>
      </c>
      <c r="AG25" s="35" t="n">
        <v>0</v>
      </c>
      <c r="AH25" s="37" t="n">
        <v>5.766</v>
      </c>
      <c r="AI25" s="35" t="n">
        <v>0</v>
      </c>
      <c r="AJ25" s="37" t="n">
        <v>5.36</v>
      </c>
      <c r="AK25" s="35" t="n">
        <v>-2.824</v>
      </c>
      <c r="AL25" s="37" t="n">
        <v>0</v>
      </c>
      <c r="AM25" s="35" t="n">
        <v>155.316</v>
      </c>
      <c r="AN25" s="37" t="n">
        <v>0.21</v>
      </c>
      <c r="AO25" s="35" t="n">
        <v>-124.205</v>
      </c>
      <c r="AP25" s="34" t="n">
        <v>13.515</v>
      </c>
      <c r="AQ25" s="35" t="n">
        <v>5.104</v>
      </c>
      <c r="AR25" s="34" t="n">
        <v>35.951</v>
      </c>
      <c r="AS25" s="35" t="n">
        <v>26.046</v>
      </c>
      <c r="AT25" s="34" t="n">
        <v>339.078</v>
      </c>
      <c r="AU25" s="35" t="n">
        <v>318.634</v>
      </c>
      <c r="AV25" s="34" t="n">
        <v>44.81</v>
      </c>
      <c r="AW25" s="35" t="n">
        <v>55.967</v>
      </c>
      <c r="AX25" s="34" t="n">
        <v>511.542</v>
      </c>
      <c r="AY25" s="35" t="n">
        <v>0</v>
      </c>
      <c r="AZ25" s="34" t="n">
        <v>30.947</v>
      </c>
      <c r="BA25" s="35" t="n">
        <v>2.233</v>
      </c>
      <c r="BB25" s="34" t="n">
        <v>0.002</v>
      </c>
      <c r="BC25" s="35" t="n">
        <v>-0.361</v>
      </c>
      <c r="BD25" s="37" t="n">
        <v>-0.06</v>
      </c>
      <c r="BE25" s="35" t="n">
        <v>-1.116</v>
      </c>
      <c r="BF25" s="37" t="n">
        <v>-1.479</v>
      </c>
      <c r="BG25" s="35" t="n">
        <v>-19.18</v>
      </c>
      <c r="BH25" s="37" t="n">
        <v>-130.969</v>
      </c>
      <c r="BI25" s="35" t="n">
        <v>-25.65</v>
      </c>
      <c r="BJ25" s="37" t="n">
        <v>-60.076</v>
      </c>
      <c r="BK25" s="35" t="n">
        <v>-533.277</v>
      </c>
      <c r="BL25" s="37" t="n">
        <v>0</v>
      </c>
      <c r="BM25" s="35" t="n">
        <v>-11.744</v>
      </c>
      <c r="BN25" s="37" t="n">
        <v>-1.23</v>
      </c>
      <c r="BO25" s="35" t="n">
        <v>0</v>
      </c>
      <c r="BP25" s="34" t="n">
        <v>15964.975</v>
      </c>
      <c r="BQ25" s="35" t="n">
        <f aca="false">BP25-M$49</f>
        <v>0</v>
      </c>
    </row>
    <row r="26" customFormat="false" ht="12.75" hidden="false" customHeight="false" outlineLevel="0" collapsed="false">
      <c r="A26" s="17" t="n">
        <v>11</v>
      </c>
      <c r="B26" s="17" t="s">
        <v>35</v>
      </c>
      <c r="C26" s="33" t="s">
        <v>63</v>
      </c>
      <c r="D26" s="34" t="n">
        <v>71.706</v>
      </c>
      <c r="E26" s="35" t="n">
        <v>180.822</v>
      </c>
      <c r="F26" s="34" t="n">
        <v>3.867</v>
      </c>
      <c r="G26" s="35" t="n">
        <v>20.848</v>
      </c>
      <c r="H26" s="34" t="n">
        <v>120.59</v>
      </c>
      <c r="I26" s="35" t="n">
        <v>11.143</v>
      </c>
      <c r="J26" s="34" t="n">
        <v>133.335</v>
      </c>
      <c r="K26" s="35" t="n">
        <v>335.588</v>
      </c>
      <c r="L26" s="34" t="n">
        <v>300.587</v>
      </c>
      <c r="M26" s="35" t="n">
        <v>398.591</v>
      </c>
      <c r="N26" s="34" t="n">
        <v>3352.404</v>
      </c>
      <c r="O26" s="35" t="n">
        <v>120.998</v>
      </c>
      <c r="P26" s="34" t="n">
        <v>492.691</v>
      </c>
      <c r="Q26" s="36" t="n">
        <v>188.142</v>
      </c>
      <c r="R26" s="34" t="n">
        <v>90.313</v>
      </c>
      <c r="S26" s="36" t="n">
        <v>6.244</v>
      </c>
      <c r="T26" s="34" t="n">
        <v>50.361</v>
      </c>
      <c r="U26" s="36" t="n">
        <v>31.107</v>
      </c>
      <c r="V26" s="34" t="n">
        <v>49.509</v>
      </c>
      <c r="W26" s="36" t="n">
        <v>47.358</v>
      </c>
      <c r="X26" s="34" t="n">
        <v>3.137</v>
      </c>
      <c r="Y26" s="36" t="n">
        <v>1404.769</v>
      </c>
      <c r="Z26" s="34" t="n">
        <v>5913.331</v>
      </c>
      <c r="AA26" s="36" t="n">
        <v>72.685</v>
      </c>
      <c r="AB26" s="34" t="n">
        <v>637.629</v>
      </c>
      <c r="AC26" s="35" t="n">
        <v>3056.328</v>
      </c>
      <c r="AD26" s="37" t="n">
        <v>23.84</v>
      </c>
      <c r="AE26" s="35" t="n">
        <v>9.579</v>
      </c>
      <c r="AF26" s="37" t="n">
        <v>0</v>
      </c>
      <c r="AG26" s="35" t="n">
        <v>0</v>
      </c>
      <c r="AH26" s="37" t="n">
        <v>15.661</v>
      </c>
      <c r="AI26" s="35" t="n">
        <v>0</v>
      </c>
      <c r="AJ26" s="37" t="n">
        <v>0.001</v>
      </c>
      <c r="AK26" s="35" t="n">
        <v>-0.03</v>
      </c>
      <c r="AL26" s="37" t="n">
        <v>0</v>
      </c>
      <c r="AM26" s="35" t="n">
        <v>3514.432</v>
      </c>
      <c r="AN26" s="37" t="n">
        <v>0</v>
      </c>
      <c r="AO26" s="35" t="n">
        <v>-1725.569</v>
      </c>
      <c r="AP26" s="34" t="n">
        <v>8.943</v>
      </c>
      <c r="AQ26" s="35" t="n">
        <v>5.015</v>
      </c>
      <c r="AR26" s="34" t="n">
        <v>36.807</v>
      </c>
      <c r="AS26" s="35" t="n">
        <v>30.447</v>
      </c>
      <c r="AT26" s="34" t="n">
        <v>399.762</v>
      </c>
      <c r="AU26" s="35" t="n">
        <v>1266.915</v>
      </c>
      <c r="AV26" s="34" t="n">
        <v>225.144</v>
      </c>
      <c r="AW26" s="35" t="n">
        <v>204.762</v>
      </c>
      <c r="AX26" s="34" t="n">
        <v>1200.455</v>
      </c>
      <c r="AY26" s="35" t="n">
        <v>0</v>
      </c>
      <c r="AZ26" s="34" t="n">
        <v>61.63</v>
      </c>
      <c r="BA26" s="35" t="n">
        <v>10.167</v>
      </c>
      <c r="BB26" s="34" t="n">
        <v>0.643</v>
      </c>
      <c r="BC26" s="35" t="n">
        <v>-8.581</v>
      </c>
      <c r="BD26" s="37" t="n">
        <v>-1.513</v>
      </c>
      <c r="BE26" s="35" t="n">
        <v>-15.873</v>
      </c>
      <c r="BF26" s="37" t="n">
        <v>-18.707</v>
      </c>
      <c r="BG26" s="35" t="n">
        <v>-155.802</v>
      </c>
      <c r="BH26" s="37" t="n">
        <v>-821.887</v>
      </c>
      <c r="BI26" s="35" t="n">
        <v>-104.901</v>
      </c>
      <c r="BJ26" s="37" t="n">
        <v>-75.922</v>
      </c>
      <c r="BK26" s="35" t="n">
        <v>-611.331</v>
      </c>
      <c r="BL26" s="37" t="n">
        <v>0</v>
      </c>
      <c r="BM26" s="35" t="n">
        <v>-56.132</v>
      </c>
      <c r="BN26" s="37" t="n">
        <v>-1.963</v>
      </c>
      <c r="BO26" s="35" t="n">
        <v>0</v>
      </c>
      <c r="BP26" s="34" t="n">
        <v>20510.074</v>
      </c>
      <c r="BQ26" s="35" t="n">
        <f aca="false">BP26-N$49</f>
        <v>0</v>
      </c>
    </row>
    <row r="27" customFormat="false" ht="22.5" hidden="false" customHeight="false" outlineLevel="0" collapsed="false">
      <c r="A27" s="17" t="n">
        <v>12</v>
      </c>
      <c r="B27" s="17" t="s">
        <v>36</v>
      </c>
      <c r="C27" s="33" t="s">
        <v>64</v>
      </c>
      <c r="D27" s="34" t="n">
        <v>18.349</v>
      </c>
      <c r="E27" s="35" t="n">
        <v>33.227</v>
      </c>
      <c r="F27" s="34" t="n">
        <v>0.212</v>
      </c>
      <c r="G27" s="35" t="n">
        <v>1.506</v>
      </c>
      <c r="H27" s="34" t="n">
        <v>21.748</v>
      </c>
      <c r="I27" s="35" t="n">
        <v>9.074</v>
      </c>
      <c r="J27" s="34" t="n">
        <v>70.287</v>
      </c>
      <c r="K27" s="35" t="n">
        <v>157.53</v>
      </c>
      <c r="L27" s="34" t="n">
        <v>221.549</v>
      </c>
      <c r="M27" s="35" t="n">
        <v>184.858</v>
      </c>
      <c r="N27" s="34" t="n">
        <v>279.467</v>
      </c>
      <c r="O27" s="35" t="n">
        <v>846.502</v>
      </c>
      <c r="P27" s="34" t="n">
        <v>765.765</v>
      </c>
      <c r="Q27" s="36" t="n">
        <v>338.462</v>
      </c>
      <c r="R27" s="34" t="n">
        <v>124.393</v>
      </c>
      <c r="S27" s="36" t="n">
        <v>5.841</v>
      </c>
      <c r="T27" s="34" t="n">
        <v>191.118</v>
      </c>
      <c r="U27" s="36" t="n">
        <v>37.163</v>
      </c>
      <c r="V27" s="34" t="n">
        <v>91.564</v>
      </c>
      <c r="W27" s="36" t="n">
        <v>44.45</v>
      </c>
      <c r="X27" s="34" t="n">
        <v>331.776</v>
      </c>
      <c r="Y27" s="36" t="n">
        <v>1573.838</v>
      </c>
      <c r="Z27" s="34" t="n">
        <v>0</v>
      </c>
      <c r="AA27" s="36" t="n">
        <v>57.964</v>
      </c>
      <c r="AB27" s="34" t="n">
        <v>320.661</v>
      </c>
      <c r="AC27" s="35" t="n">
        <v>3559.013</v>
      </c>
      <c r="AD27" s="37" t="n">
        <v>249.738</v>
      </c>
      <c r="AE27" s="35" t="n">
        <v>74.728</v>
      </c>
      <c r="AF27" s="37" t="n">
        <v>0</v>
      </c>
      <c r="AG27" s="35" t="n">
        <v>0</v>
      </c>
      <c r="AH27" s="37" t="n">
        <v>1.049</v>
      </c>
      <c r="AI27" s="35" t="n">
        <v>0</v>
      </c>
      <c r="AJ27" s="37" t="n">
        <v>1.167</v>
      </c>
      <c r="AK27" s="35" t="n">
        <v>-20.806</v>
      </c>
      <c r="AL27" s="37" t="n">
        <v>0</v>
      </c>
      <c r="AM27" s="35" t="n">
        <v>928.701</v>
      </c>
      <c r="AN27" s="37" t="n">
        <v>23.987</v>
      </c>
      <c r="AO27" s="35" t="n">
        <v>-866.579</v>
      </c>
      <c r="AP27" s="34" t="n">
        <v>14.021</v>
      </c>
      <c r="AQ27" s="35" t="n">
        <v>3.08</v>
      </c>
      <c r="AR27" s="34" t="n">
        <v>41.364</v>
      </c>
      <c r="AS27" s="35" t="n">
        <v>15.489</v>
      </c>
      <c r="AT27" s="34" t="n">
        <v>201.159</v>
      </c>
      <c r="AU27" s="35" t="n">
        <v>458.37</v>
      </c>
      <c r="AV27" s="34" t="n">
        <v>41.208</v>
      </c>
      <c r="AW27" s="35" t="n">
        <v>52.255</v>
      </c>
      <c r="AX27" s="34" t="n">
        <v>415.651</v>
      </c>
      <c r="AY27" s="35" t="n">
        <v>0</v>
      </c>
      <c r="AZ27" s="34" t="n">
        <v>8.432</v>
      </c>
      <c r="BA27" s="35" t="n">
        <v>0.922</v>
      </c>
      <c r="BB27" s="34" t="n">
        <v>0.556</v>
      </c>
      <c r="BC27" s="35" t="n">
        <v>-22.17</v>
      </c>
      <c r="BD27" s="37" t="n">
        <v>-2.264</v>
      </c>
      <c r="BE27" s="35" t="n">
        <v>-33.63</v>
      </c>
      <c r="BF27" s="37" t="n">
        <v>-23.497</v>
      </c>
      <c r="BG27" s="35" t="n">
        <v>-425.019</v>
      </c>
      <c r="BH27" s="37" t="n">
        <v>-918.961</v>
      </c>
      <c r="BI27" s="35" t="n">
        <v>-46.384</v>
      </c>
      <c r="BJ27" s="37" t="n">
        <v>-16.055</v>
      </c>
      <c r="BK27" s="35" t="n">
        <v>-227.551</v>
      </c>
      <c r="BL27" s="37" t="n">
        <v>0</v>
      </c>
      <c r="BM27" s="35" t="n">
        <v>-2.795</v>
      </c>
      <c r="BN27" s="37" t="n">
        <v>-0.646</v>
      </c>
      <c r="BO27" s="35" t="n">
        <v>0</v>
      </c>
      <c r="BP27" s="34" t="n">
        <v>9211.838</v>
      </c>
      <c r="BQ27" s="35" t="n">
        <f aca="false">BP27-O$49</f>
        <v>0</v>
      </c>
    </row>
    <row r="28" customFormat="false" ht="22.5" hidden="false" customHeight="false" outlineLevel="0" collapsed="false">
      <c r="A28" s="17" t="n">
        <v>13</v>
      </c>
      <c r="B28" s="17" t="s">
        <v>37</v>
      </c>
      <c r="C28" s="33" t="s">
        <v>65</v>
      </c>
      <c r="D28" s="34" t="n">
        <v>153.034</v>
      </c>
      <c r="E28" s="35" t="n">
        <v>287.876</v>
      </c>
      <c r="F28" s="34" t="n">
        <v>8.227</v>
      </c>
      <c r="G28" s="35" t="n">
        <v>40.482</v>
      </c>
      <c r="H28" s="34" t="n">
        <v>732.48</v>
      </c>
      <c r="I28" s="35" t="n">
        <v>112.53</v>
      </c>
      <c r="J28" s="34" t="n">
        <v>1123.504</v>
      </c>
      <c r="K28" s="35" t="n">
        <v>1184.874</v>
      </c>
      <c r="L28" s="34" t="n">
        <v>951.185</v>
      </c>
      <c r="M28" s="35" t="n">
        <v>1974.736</v>
      </c>
      <c r="N28" s="34" t="n">
        <v>1260.386</v>
      </c>
      <c r="O28" s="35" t="n">
        <v>485.494</v>
      </c>
      <c r="P28" s="34" t="n">
        <v>6364.018</v>
      </c>
      <c r="Q28" s="36" t="n">
        <v>839.104</v>
      </c>
      <c r="R28" s="34" t="n">
        <v>467.043</v>
      </c>
      <c r="S28" s="36" t="n">
        <v>77.071</v>
      </c>
      <c r="T28" s="34" t="n">
        <v>633.281</v>
      </c>
      <c r="U28" s="36" t="n">
        <v>194.886</v>
      </c>
      <c r="V28" s="34" t="n">
        <v>997.126</v>
      </c>
      <c r="W28" s="36" t="n">
        <v>362.315</v>
      </c>
      <c r="X28" s="34" t="n">
        <v>2.885</v>
      </c>
      <c r="Y28" s="36" t="n">
        <v>206.035</v>
      </c>
      <c r="Z28" s="34" t="n">
        <v>0</v>
      </c>
      <c r="AA28" s="36" t="n">
        <v>285.842</v>
      </c>
      <c r="AB28" s="34" t="n">
        <v>594.146</v>
      </c>
      <c r="AC28" s="35" t="n">
        <v>33241.249</v>
      </c>
      <c r="AD28" s="37" t="n">
        <v>94.98</v>
      </c>
      <c r="AE28" s="35" t="n">
        <v>23.566</v>
      </c>
      <c r="AF28" s="37" t="n">
        <v>0</v>
      </c>
      <c r="AG28" s="35" t="n">
        <v>115.585</v>
      </c>
      <c r="AH28" s="37" t="n">
        <v>2629.805</v>
      </c>
      <c r="AI28" s="35" t="n">
        <v>0</v>
      </c>
      <c r="AJ28" s="37" t="n">
        <v>0</v>
      </c>
      <c r="AK28" s="35" t="n">
        <v>0</v>
      </c>
      <c r="AL28" s="37" t="n">
        <v>0</v>
      </c>
      <c r="AM28" s="35" t="n">
        <v>1332.965</v>
      </c>
      <c r="AN28" s="37" t="n">
        <v>0.054</v>
      </c>
      <c r="AO28" s="35" t="n">
        <v>-1665.349</v>
      </c>
      <c r="AP28" s="34" t="n">
        <v>12.563</v>
      </c>
      <c r="AQ28" s="35" t="n">
        <v>2.86</v>
      </c>
      <c r="AR28" s="34" t="n">
        <v>22.341</v>
      </c>
      <c r="AS28" s="35" t="n">
        <v>23.032</v>
      </c>
      <c r="AT28" s="34" t="n">
        <v>286.297</v>
      </c>
      <c r="AU28" s="35" t="n">
        <v>902.179</v>
      </c>
      <c r="AV28" s="34" t="n">
        <v>111.784</v>
      </c>
      <c r="AW28" s="35" t="n">
        <v>127.846</v>
      </c>
      <c r="AX28" s="34" t="n">
        <v>548.259</v>
      </c>
      <c r="AY28" s="35" t="n">
        <v>0</v>
      </c>
      <c r="AZ28" s="34" t="n">
        <v>22.03</v>
      </c>
      <c r="BA28" s="35" t="n">
        <v>3.133</v>
      </c>
      <c r="BB28" s="34" t="n">
        <v>0.007</v>
      </c>
      <c r="BC28" s="35" t="n">
        <v>-3.373</v>
      </c>
      <c r="BD28" s="37" t="n">
        <v>-0.994</v>
      </c>
      <c r="BE28" s="35" t="n">
        <v>-15.306</v>
      </c>
      <c r="BF28" s="37" t="n">
        <v>-5.573</v>
      </c>
      <c r="BG28" s="35" t="n">
        <v>-417.254</v>
      </c>
      <c r="BH28" s="37" t="n">
        <v>-3634.064</v>
      </c>
      <c r="BI28" s="35" t="n">
        <v>-178.073</v>
      </c>
      <c r="BJ28" s="37" t="n">
        <v>-63.301</v>
      </c>
      <c r="BK28" s="35" t="n">
        <v>-374.364</v>
      </c>
      <c r="BL28" s="37" t="n">
        <v>0</v>
      </c>
      <c r="BM28" s="35" t="n">
        <v>-7.901</v>
      </c>
      <c r="BN28" s="37" t="n">
        <v>-0.726</v>
      </c>
      <c r="BO28" s="35" t="n">
        <v>0</v>
      </c>
      <c r="BP28" s="34" t="n">
        <v>52472.816</v>
      </c>
      <c r="BQ28" s="35" t="n">
        <f aca="false">BP28-P$49</f>
        <v>0</v>
      </c>
    </row>
    <row r="29" customFormat="false" ht="22.5" hidden="false" customHeight="false" outlineLevel="0" collapsed="false">
      <c r="A29" s="17" t="n">
        <v>14</v>
      </c>
      <c r="B29" s="17" t="s">
        <v>38</v>
      </c>
      <c r="C29" s="33" t="s">
        <v>66</v>
      </c>
      <c r="D29" s="34" t="n">
        <v>97.285</v>
      </c>
      <c r="E29" s="35" t="n">
        <v>101.545</v>
      </c>
      <c r="F29" s="34" t="n">
        <v>1.712</v>
      </c>
      <c r="G29" s="35" t="n">
        <v>11.989</v>
      </c>
      <c r="H29" s="34" t="n">
        <v>197.715</v>
      </c>
      <c r="I29" s="35" t="n">
        <v>26.822</v>
      </c>
      <c r="J29" s="34" t="n">
        <v>2467.306</v>
      </c>
      <c r="K29" s="35" t="n">
        <v>579.866</v>
      </c>
      <c r="L29" s="34" t="n">
        <v>421.148</v>
      </c>
      <c r="M29" s="35" t="n">
        <v>351.6</v>
      </c>
      <c r="N29" s="34" t="n">
        <v>242.968</v>
      </c>
      <c r="O29" s="35" t="n">
        <v>341.432</v>
      </c>
      <c r="P29" s="34" t="n">
        <v>1492.268</v>
      </c>
      <c r="Q29" s="36" t="n">
        <v>1404.453</v>
      </c>
      <c r="R29" s="34" t="n">
        <v>250.936</v>
      </c>
      <c r="S29" s="36" t="n">
        <v>7.906</v>
      </c>
      <c r="T29" s="34" t="n">
        <v>163.349</v>
      </c>
      <c r="U29" s="36" t="n">
        <v>96.249</v>
      </c>
      <c r="V29" s="34" t="n">
        <v>136.058</v>
      </c>
      <c r="W29" s="36" t="n">
        <v>91.146</v>
      </c>
      <c r="X29" s="34" t="n">
        <v>14.09</v>
      </c>
      <c r="Y29" s="36" t="n">
        <v>835.252</v>
      </c>
      <c r="Z29" s="34" t="n">
        <v>0</v>
      </c>
      <c r="AA29" s="36" t="n">
        <v>81.487</v>
      </c>
      <c r="AB29" s="34" t="n">
        <v>710.199</v>
      </c>
      <c r="AC29" s="35" t="n">
        <v>771.479</v>
      </c>
      <c r="AD29" s="37" t="n">
        <v>336.665</v>
      </c>
      <c r="AE29" s="35" t="n">
        <v>112.454</v>
      </c>
      <c r="AF29" s="37" t="n">
        <v>0</v>
      </c>
      <c r="AG29" s="35" t="n">
        <v>0</v>
      </c>
      <c r="AH29" s="37" t="n">
        <v>411.652</v>
      </c>
      <c r="AI29" s="35" t="n">
        <v>0</v>
      </c>
      <c r="AJ29" s="37" t="n">
        <v>0.138</v>
      </c>
      <c r="AK29" s="35" t="n">
        <v>-2.272</v>
      </c>
      <c r="AL29" s="37" t="n">
        <v>0</v>
      </c>
      <c r="AM29" s="35" t="n">
        <v>1703.617</v>
      </c>
      <c r="AN29" s="37" t="n">
        <v>7.827</v>
      </c>
      <c r="AO29" s="35" t="n">
        <v>-441.764</v>
      </c>
      <c r="AP29" s="34" t="n">
        <v>13.78</v>
      </c>
      <c r="AQ29" s="35" t="n">
        <v>3.7</v>
      </c>
      <c r="AR29" s="34" t="n">
        <v>18.795</v>
      </c>
      <c r="AS29" s="35" t="n">
        <v>18.342</v>
      </c>
      <c r="AT29" s="34" t="n">
        <v>164.325</v>
      </c>
      <c r="AU29" s="35" t="n">
        <v>382.591</v>
      </c>
      <c r="AV29" s="34" t="n">
        <v>64</v>
      </c>
      <c r="AW29" s="35" t="n">
        <v>216.902</v>
      </c>
      <c r="AX29" s="34" t="n">
        <v>622.481</v>
      </c>
      <c r="AY29" s="35" t="n">
        <v>0</v>
      </c>
      <c r="AZ29" s="34" t="n">
        <v>113.595</v>
      </c>
      <c r="BA29" s="35" t="n">
        <v>2.853</v>
      </c>
      <c r="BB29" s="34" t="n">
        <v>0</v>
      </c>
      <c r="BC29" s="35" t="n">
        <v>-1.979</v>
      </c>
      <c r="BD29" s="37" t="n">
        <v>-0.054</v>
      </c>
      <c r="BE29" s="35" t="n">
        <v>-4.486</v>
      </c>
      <c r="BF29" s="37" t="n">
        <v>-1.555</v>
      </c>
      <c r="BG29" s="35" t="n">
        <v>-146.145</v>
      </c>
      <c r="BH29" s="37" t="n">
        <v>-1126.863</v>
      </c>
      <c r="BI29" s="35" t="n">
        <v>-37.876</v>
      </c>
      <c r="BJ29" s="37" t="n">
        <v>-16.859</v>
      </c>
      <c r="BK29" s="35" t="n">
        <v>-558.848</v>
      </c>
      <c r="BL29" s="37" t="n">
        <v>0</v>
      </c>
      <c r="BM29" s="35" t="n">
        <v>-6.14</v>
      </c>
      <c r="BN29" s="37" t="n">
        <v>0</v>
      </c>
      <c r="BO29" s="35" t="n">
        <v>0</v>
      </c>
      <c r="BP29" s="34" t="n">
        <v>12745.135</v>
      </c>
      <c r="BQ29" s="35" t="n">
        <f aca="false">BP29-Q$49</f>
        <v>0</v>
      </c>
    </row>
    <row r="30" customFormat="false" ht="33.75" hidden="false" customHeight="false" outlineLevel="0" collapsed="false">
      <c r="A30" s="17" t="n">
        <v>15</v>
      </c>
      <c r="B30" s="17" t="s">
        <v>39</v>
      </c>
      <c r="C30" s="33" t="s">
        <v>67</v>
      </c>
      <c r="D30" s="34" t="n">
        <v>17.359</v>
      </c>
      <c r="E30" s="35" t="n">
        <v>27.113</v>
      </c>
      <c r="F30" s="34" t="n">
        <v>0.458</v>
      </c>
      <c r="G30" s="35" t="n">
        <v>0.897</v>
      </c>
      <c r="H30" s="34" t="n">
        <v>79.591</v>
      </c>
      <c r="I30" s="35" t="n">
        <v>47.135</v>
      </c>
      <c r="J30" s="34" t="n">
        <v>220.994</v>
      </c>
      <c r="K30" s="35" t="n">
        <v>521.381</v>
      </c>
      <c r="L30" s="34" t="n">
        <v>450.116</v>
      </c>
      <c r="M30" s="35" t="n">
        <v>476.475</v>
      </c>
      <c r="N30" s="34" t="n">
        <v>262.523</v>
      </c>
      <c r="O30" s="35" t="n">
        <v>147.329</v>
      </c>
      <c r="P30" s="34" t="n">
        <v>1250.397</v>
      </c>
      <c r="Q30" s="36" t="n">
        <v>337.653</v>
      </c>
      <c r="R30" s="34" t="n">
        <v>121.408</v>
      </c>
      <c r="S30" s="36" t="n">
        <v>9.77</v>
      </c>
      <c r="T30" s="34" t="n">
        <v>56.083</v>
      </c>
      <c r="U30" s="36" t="n">
        <v>87.621</v>
      </c>
      <c r="V30" s="34" t="n">
        <v>220.719</v>
      </c>
      <c r="W30" s="36" t="n">
        <v>87.68</v>
      </c>
      <c r="X30" s="34" t="n">
        <v>1.552</v>
      </c>
      <c r="Y30" s="36" t="n">
        <v>159.73</v>
      </c>
      <c r="Z30" s="34" t="n">
        <v>0</v>
      </c>
      <c r="AA30" s="36" t="n">
        <v>80.17</v>
      </c>
      <c r="AB30" s="34" t="n">
        <v>757.341</v>
      </c>
      <c r="AC30" s="35" t="n">
        <v>465.409</v>
      </c>
      <c r="AD30" s="37" t="n">
        <v>20.246</v>
      </c>
      <c r="AE30" s="35" t="n">
        <v>9.821</v>
      </c>
      <c r="AF30" s="37" t="n">
        <v>-14.783</v>
      </c>
      <c r="AG30" s="35" t="n">
        <v>0</v>
      </c>
      <c r="AH30" s="37" t="n">
        <v>3.109</v>
      </c>
      <c r="AI30" s="35" t="n">
        <v>0</v>
      </c>
      <c r="AJ30" s="37" t="n">
        <v>11.468</v>
      </c>
      <c r="AK30" s="35" t="n">
        <v>-0.015</v>
      </c>
      <c r="AL30" s="37" t="n">
        <v>0</v>
      </c>
      <c r="AM30" s="35" t="n">
        <v>475.317</v>
      </c>
      <c r="AN30" s="37" t="n">
        <v>0.655</v>
      </c>
      <c r="AO30" s="35" t="n">
        <v>-314.194</v>
      </c>
      <c r="AP30" s="34" t="n">
        <v>2.481</v>
      </c>
      <c r="AQ30" s="35" t="n">
        <v>0.431</v>
      </c>
      <c r="AR30" s="34" t="n">
        <v>14.574</v>
      </c>
      <c r="AS30" s="35" t="n">
        <v>8.942</v>
      </c>
      <c r="AT30" s="34" t="n">
        <v>81.341</v>
      </c>
      <c r="AU30" s="35" t="n">
        <v>136.802</v>
      </c>
      <c r="AV30" s="34" t="n">
        <v>70.973</v>
      </c>
      <c r="AW30" s="35" t="n">
        <v>51.355</v>
      </c>
      <c r="AX30" s="34" t="n">
        <v>392.959</v>
      </c>
      <c r="AY30" s="35" t="n">
        <v>0</v>
      </c>
      <c r="AZ30" s="34" t="n">
        <v>35.065</v>
      </c>
      <c r="BA30" s="35" t="n">
        <v>9.657</v>
      </c>
      <c r="BB30" s="34" t="n">
        <v>0.119</v>
      </c>
      <c r="BC30" s="35" t="n">
        <v>-1.837</v>
      </c>
      <c r="BD30" s="37" t="n">
        <v>-0.003</v>
      </c>
      <c r="BE30" s="35" t="n">
        <v>-2.241</v>
      </c>
      <c r="BF30" s="37" t="n">
        <v>-11.214</v>
      </c>
      <c r="BG30" s="35" t="n">
        <v>-168.676</v>
      </c>
      <c r="BH30" s="37" t="n">
        <v>-583.963</v>
      </c>
      <c r="BI30" s="35" t="n">
        <v>-31.243</v>
      </c>
      <c r="BJ30" s="37" t="n">
        <v>-2.056</v>
      </c>
      <c r="BK30" s="35" t="n">
        <v>-123.848</v>
      </c>
      <c r="BL30" s="37" t="n">
        <v>0</v>
      </c>
      <c r="BM30" s="35" t="n">
        <v>-0.107</v>
      </c>
      <c r="BN30" s="37" t="n">
        <v>-0.001</v>
      </c>
      <c r="BO30" s="35" t="n">
        <v>0</v>
      </c>
      <c r="BP30" s="34" t="n">
        <v>5958.04</v>
      </c>
      <c r="BQ30" s="35" t="n">
        <f aca="false">BP30-R$49</f>
        <v>0</v>
      </c>
    </row>
    <row r="31" customFormat="false" ht="12.75" hidden="false" customHeight="false" outlineLevel="0" collapsed="false">
      <c r="A31" s="17" t="n">
        <v>16</v>
      </c>
      <c r="B31" s="17" t="s">
        <v>40</v>
      </c>
      <c r="C31" s="33" t="s">
        <v>68</v>
      </c>
      <c r="D31" s="34" t="n">
        <v>0</v>
      </c>
      <c r="E31" s="35" t="n">
        <v>0.881</v>
      </c>
      <c r="F31" s="34" t="n">
        <v>0.002</v>
      </c>
      <c r="G31" s="35" t="n">
        <v>0.031</v>
      </c>
      <c r="H31" s="34" t="n">
        <v>0.305</v>
      </c>
      <c r="I31" s="35" t="n">
        <v>0.177</v>
      </c>
      <c r="J31" s="34" t="n">
        <v>8.53</v>
      </c>
      <c r="K31" s="35" t="n">
        <v>0.584</v>
      </c>
      <c r="L31" s="34" t="n">
        <v>13.98</v>
      </c>
      <c r="M31" s="35" t="n">
        <v>38.073</v>
      </c>
      <c r="N31" s="34" t="n">
        <v>3.816</v>
      </c>
      <c r="O31" s="35" t="n">
        <v>4.438</v>
      </c>
      <c r="P31" s="34" t="n">
        <v>18.55</v>
      </c>
      <c r="Q31" s="36" t="n">
        <v>10.92</v>
      </c>
      <c r="R31" s="34" t="n">
        <v>7.109</v>
      </c>
      <c r="S31" s="36" t="n">
        <v>0.647</v>
      </c>
      <c r="T31" s="34" t="n">
        <v>7.349</v>
      </c>
      <c r="U31" s="36" t="n">
        <v>0.935</v>
      </c>
      <c r="V31" s="34" t="n">
        <v>12.416</v>
      </c>
      <c r="W31" s="36" t="n">
        <v>5.15</v>
      </c>
      <c r="X31" s="34" t="n">
        <v>0</v>
      </c>
      <c r="Y31" s="36" t="n">
        <v>0</v>
      </c>
      <c r="Z31" s="34" t="n">
        <v>0</v>
      </c>
      <c r="AA31" s="36" t="n">
        <v>0</v>
      </c>
      <c r="AB31" s="34" t="n">
        <v>101.507</v>
      </c>
      <c r="AC31" s="35" t="n">
        <v>434.183</v>
      </c>
      <c r="AD31" s="37" t="n">
        <v>2.301</v>
      </c>
      <c r="AE31" s="35" t="n">
        <v>1.127</v>
      </c>
      <c r="AF31" s="37" t="n">
        <v>0</v>
      </c>
      <c r="AG31" s="35" t="n">
        <v>0</v>
      </c>
      <c r="AH31" s="37" t="n">
        <v>0</v>
      </c>
      <c r="AI31" s="35" t="n">
        <v>0</v>
      </c>
      <c r="AJ31" s="37" t="n">
        <v>0</v>
      </c>
      <c r="AK31" s="35" t="n">
        <v>0</v>
      </c>
      <c r="AL31" s="37" t="n">
        <v>0</v>
      </c>
      <c r="AM31" s="35" t="n">
        <v>59.437</v>
      </c>
      <c r="AN31" s="37" t="n">
        <v>0</v>
      </c>
      <c r="AO31" s="35" t="n">
        <v>-21.388</v>
      </c>
      <c r="AP31" s="34" t="n">
        <v>0</v>
      </c>
      <c r="AQ31" s="35" t="n">
        <v>0</v>
      </c>
      <c r="AR31" s="34" t="n">
        <v>0</v>
      </c>
      <c r="AS31" s="35" t="n">
        <v>0</v>
      </c>
      <c r="AT31" s="34" t="n">
        <v>0</v>
      </c>
      <c r="AU31" s="35" t="n">
        <v>0</v>
      </c>
      <c r="AV31" s="34" t="n">
        <v>0</v>
      </c>
      <c r="AW31" s="35" t="n">
        <v>0</v>
      </c>
      <c r="AX31" s="34" t="n">
        <v>0</v>
      </c>
      <c r="AY31" s="35" t="n">
        <v>0</v>
      </c>
      <c r="AZ31" s="34" t="n">
        <v>0.002</v>
      </c>
      <c r="BA31" s="35" t="n">
        <v>0</v>
      </c>
      <c r="BB31" s="34" t="n">
        <v>0</v>
      </c>
      <c r="BC31" s="35" t="n">
        <v>0</v>
      </c>
      <c r="BD31" s="37" t="n">
        <v>0</v>
      </c>
      <c r="BE31" s="35" t="n">
        <v>0</v>
      </c>
      <c r="BF31" s="37" t="n">
        <v>0</v>
      </c>
      <c r="BG31" s="35" t="n">
        <v>0</v>
      </c>
      <c r="BH31" s="37" t="n">
        <v>-0.031</v>
      </c>
      <c r="BI31" s="35" t="n">
        <v>0</v>
      </c>
      <c r="BJ31" s="37" t="n">
        <v>0</v>
      </c>
      <c r="BK31" s="35" t="n">
        <v>0</v>
      </c>
      <c r="BL31" s="37" t="n">
        <v>0</v>
      </c>
      <c r="BM31" s="35" t="n">
        <v>0</v>
      </c>
      <c r="BN31" s="37" t="n">
        <v>0</v>
      </c>
      <c r="BO31" s="35" t="n">
        <v>0</v>
      </c>
      <c r="BP31" s="34" t="n">
        <v>711.032</v>
      </c>
      <c r="BQ31" s="35" t="n">
        <f aca="false">BP31-S$49</f>
        <v>0</v>
      </c>
    </row>
    <row r="32" customFormat="false" ht="12.75" hidden="false" customHeight="false" outlineLevel="0" collapsed="false">
      <c r="A32" s="17" t="n">
        <v>17</v>
      </c>
      <c r="B32" s="17" t="s">
        <v>41</v>
      </c>
      <c r="C32" s="33" t="s">
        <v>69</v>
      </c>
      <c r="D32" s="34" t="n">
        <v>0.104</v>
      </c>
      <c r="E32" s="35" t="n">
        <v>2.051</v>
      </c>
      <c r="F32" s="34" t="n">
        <v>0</v>
      </c>
      <c r="G32" s="35" t="n">
        <v>0</v>
      </c>
      <c r="H32" s="34" t="n">
        <v>1.274</v>
      </c>
      <c r="I32" s="35" t="n">
        <v>0.105</v>
      </c>
      <c r="J32" s="34" t="n">
        <v>0.381</v>
      </c>
      <c r="K32" s="35" t="n">
        <v>0.017</v>
      </c>
      <c r="L32" s="34" t="n">
        <v>0.018</v>
      </c>
      <c r="M32" s="35" t="n">
        <v>0.016</v>
      </c>
      <c r="N32" s="34" t="n">
        <v>2.686</v>
      </c>
      <c r="O32" s="35" t="n">
        <v>0.005</v>
      </c>
      <c r="P32" s="34" t="n">
        <v>3.204</v>
      </c>
      <c r="Q32" s="36" t="n">
        <v>0.012</v>
      </c>
      <c r="R32" s="34" t="n">
        <v>0.005</v>
      </c>
      <c r="S32" s="36" t="n">
        <v>0.011</v>
      </c>
      <c r="T32" s="34" t="n">
        <v>1.717</v>
      </c>
      <c r="U32" s="36" t="n">
        <v>0.003</v>
      </c>
      <c r="V32" s="34" t="n">
        <v>0.004</v>
      </c>
      <c r="W32" s="36" t="n">
        <v>0.003</v>
      </c>
      <c r="X32" s="34" t="n">
        <v>0</v>
      </c>
      <c r="Y32" s="36" t="n">
        <v>0.022</v>
      </c>
      <c r="Z32" s="34" t="n">
        <v>0</v>
      </c>
      <c r="AA32" s="36" t="n">
        <v>0.014</v>
      </c>
      <c r="AB32" s="34" t="n">
        <v>4155.104</v>
      </c>
      <c r="AC32" s="35" t="n">
        <v>2579.102</v>
      </c>
      <c r="AD32" s="37" t="n">
        <v>11.14</v>
      </c>
      <c r="AE32" s="35" t="n">
        <v>5.456</v>
      </c>
      <c r="AF32" s="37" t="n">
        <v>0</v>
      </c>
      <c r="AG32" s="35" t="n">
        <v>0</v>
      </c>
      <c r="AH32" s="37" t="n">
        <v>0</v>
      </c>
      <c r="AI32" s="35" t="n">
        <v>0</v>
      </c>
      <c r="AJ32" s="37" t="n">
        <v>0</v>
      </c>
      <c r="AK32" s="35" t="n">
        <v>0</v>
      </c>
      <c r="AL32" s="37" t="n">
        <v>0</v>
      </c>
      <c r="AM32" s="35" t="n">
        <v>0.169</v>
      </c>
      <c r="AN32" s="37" t="n">
        <v>0</v>
      </c>
      <c r="AO32" s="35" t="n">
        <v>-29.614</v>
      </c>
      <c r="AP32" s="34" t="n">
        <v>0.027</v>
      </c>
      <c r="AQ32" s="35" t="n">
        <v>0.006</v>
      </c>
      <c r="AR32" s="34" t="n">
        <v>0.037</v>
      </c>
      <c r="AS32" s="35" t="n">
        <v>0.053</v>
      </c>
      <c r="AT32" s="34" t="n">
        <v>0.916</v>
      </c>
      <c r="AU32" s="35" t="n">
        <v>5.206</v>
      </c>
      <c r="AV32" s="34" t="n">
        <v>1.182</v>
      </c>
      <c r="AW32" s="35" t="n">
        <v>0.541</v>
      </c>
      <c r="AX32" s="34" t="n">
        <v>7.239</v>
      </c>
      <c r="AY32" s="35" t="n">
        <v>0</v>
      </c>
      <c r="AZ32" s="34" t="n">
        <v>0.557</v>
      </c>
      <c r="BA32" s="35" t="n">
        <v>0.1</v>
      </c>
      <c r="BB32" s="34" t="n">
        <v>0</v>
      </c>
      <c r="BC32" s="35" t="n">
        <v>-0.021</v>
      </c>
      <c r="BD32" s="37" t="n">
        <v>-0.005</v>
      </c>
      <c r="BE32" s="35" t="n">
        <v>-0.062</v>
      </c>
      <c r="BF32" s="37" t="n">
        <v>-0.047</v>
      </c>
      <c r="BG32" s="35" t="n">
        <v>-0.686</v>
      </c>
      <c r="BH32" s="37" t="n">
        <v>-33.744</v>
      </c>
      <c r="BI32" s="35" t="n">
        <v>-0.107</v>
      </c>
      <c r="BJ32" s="37" t="n">
        <v>-1.847</v>
      </c>
      <c r="BK32" s="35" t="n">
        <v>-5.627</v>
      </c>
      <c r="BL32" s="37" t="n">
        <v>0</v>
      </c>
      <c r="BM32" s="35" t="n">
        <v>-1.439</v>
      </c>
      <c r="BN32" s="37" t="n">
        <v>0</v>
      </c>
      <c r="BO32" s="35" t="n">
        <v>0</v>
      </c>
      <c r="BP32" s="34" t="n">
        <v>6705.289</v>
      </c>
      <c r="BQ32" s="35" t="n">
        <f aca="false">BP32-T$49</f>
        <v>0</v>
      </c>
    </row>
    <row r="33" customFormat="false" ht="12.75" hidden="false" customHeight="false" outlineLevel="0" collapsed="false">
      <c r="A33" s="17" t="n">
        <v>18</v>
      </c>
      <c r="B33" s="17" t="s">
        <v>42</v>
      </c>
      <c r="C33" s="33" t="s">
        <v>70</v>
      </c>
      <c r="D33" s="34" t="n">
        <v>0.611</v>
      </c>
      <c r="E33" s="35" t="n">
        <v>2.163</v>
      </c>
      <c r="F33" s="34" t="n">
        <v>0.037</v>
      </c>
      <c r="G33" s="35" t="n">
        <v>0.161</v>
      </c>
      <c r="H33" s="34" t="n">
        <v>4.554</v>
      </c>
      <c r="I33" s="35" t="n">
        <v>1.83</v>
      </c>
      <c r="J33" s="34" t="n">
        <v>6.098</v>
      </c>
      <c r="K33" s="35" t="n">
        <v>44.991</v>
      </c>
      <c r="L33" s="34" t="n">
        <v>17.944</v>
      </c>
      <c r="M33" s="35" t="n">
        <v>16.961</v>
      </c>
      <c r="N33" s="34" t="n">
        <v>14.621</v>
      </c>
      <c r="O33" s="35" t="n">
        <v>53.378</v>
      </c>
      <c r="P33" s="34" t="n">
        <v>28.476</v>
      </c>
      <c r="Q33" s="36" t="n">
        <v>16.126</v>
      </c>
      <c r="R33" s="34" t="n">
        <v>7.758</v>
      </c>
      <c r="S33" s="36" t="n">
        <v>0.593</v>
      </c>
      <c r="T33" s="34" t="n">
        <v>2.344</v>
      </c>
      <c r="U33" s="36" t="n">
        <v>102.344</v>
      </c>
      <c r="V33" s="34" t="n">
        <v>63.319</v>
      </c>
      <c r="W33" s="36" t="n">
        <v>4.178</v>
      </c>
      <c r="X33" s="34" t="n">
        <v>2.849</v>
      </c>
      <c r="Y33" s="36" t="n">
        <v>185.135</v>
      </c>
      <c r="Z33" s="34" t="n">
        <v>0</v>
      </c>
      <c r="AA33" s="36" t="n">
        <v>14.881</v>
      </c>
      <c r="AB33" s="34" t="n">
        <v>85.283</v>
      </c>
      <c r="AC33" s="35" t="n">
        <v>2283.076</v>
      </c>
      <c r="AD33" s="37" t="n">
        <v>24.872</v>
      </c>
      <c r="AE33" s="35" t="n">
        <v>4.502</v>
      </c>
      <c r="AF33" s="37" t="n">
        <v>0</v>
      </c>
      <c r="AG33" s="35" t="n">
        <v>0</v>
      </c>
      <c r="AH33" s="37" t="n">
        <v>0.543</v>
      </c>
      <c r="AI33" s="35" t="n">
        <v>0</v>
      </c>
      <c r="AJ33" s="37" t="n">
        <v>0.071</v>
      </c>
      <c r="AK33" s="35" t="n">
        <v>-0.517</v>
      </c>
      <c r="AL33" s="37" t="n">
        <v>0</v>
      </c>
      <c r="AM33" s="35" t="n">
        <v>480.493</v>
      </c>
      <c r="AN33" s="37" t="n">
        <v>16.349</v>
      </c>
      <c r="AO33" s="35" t="n">
        <v>-504.631</v>
      </c>
      <c r="AP33" s="34" t="n">
        <v>1.61</v>
      </c>
      <c r="AQ33" s="35" t="n">
        <v>0.104</v>
      </c>
      <c r="AR33" s="34" t="n">
        <v>2.013</v>
      </c>
      <c r="AS33" s="35" t="n">
        <v>0.861</v>
      </c>
      <c r="AT33" s="34" t="n">
        <v>8.034</v>
      </c>
      <c r="AU33" s="35" t="n">
        <v>62.413</v>
      </c>
      <c r="AV33" s="34" t="n">
        <v>12.617</v>
      </c>
      <c r="AW33" s="35" t="n">
        <v>23.906</v>
      </c>
      <c r="AX33" s="34" t="n">
        <v>98.884</v>
      </c>
      <c r="AY33" s="35" t="n">
        <v>0</v>
      </c>
      <c r="AZ33" s="34" t="n">
        <v>4.574</v>
      </c>
      <c r="BA33" s="35" t="n">
        <v>0.485</v>
      </c>
      <c r="BB33" s="34" t="n">
        <v>0</v>
      </c>
      <c r="BC33" s="35" t="n">
        <v>-0.137</v>
      </c>
      <c r="BD33" s="37" t="n">
        <v>-0.151</v>
      </c>
      <c r="BE33" s="35" t="n">
        <v>-0.894</v>
      </c>
      <c r="BF33" s="37" t="n">
        <v>-0.753</v>
      </c>
      <c r="BG33" s="35" t="n">
        <v>-7.892</v>
      </c>
      <c r="BH33" s="37" t="n">
        <v>-37.909</v>
      </c>
      <c r="BI33" s="35" t="n">
        <v>-3.635</v>
      </c>
      <c r="BJ33" s="37" t="n">
        <v>-1.855</v>
      </c>
      <c r="BK33" s="35" t="n">
        <v>-25.516</v>
      </c>
      <c r="BL33" s="37" t="n">
        <v>0</v>
      </c>
      <c r="BM33" s="35" t="n">
        <v>-1.333</v>
      </c>
      <c r="BN33" s="37" t="n">
        <v>-0.009</v>
      </c>
      <c r="BO33" s="35" t="n">
        <v>0</v>
      </c>
      <c r="BP33" s="34" t="n">
        <v>3116.811</v>
      </c>
      <c r="BQ33" s="35" t="n">
        <f aca="false">BP33-U$49</f>
        <v>0</v>
      </c>
    </row>
    <row r="34" customFormat="false" ht="12.75" hidden="false" customHeight="false" outlineLevel="0" collapsed="false">
      <c r="A34" s="17" t="n">
        <v>19</v>
      </c>
      <c r="B34" s="17" t="s">
        <v>43</v>
      </c>
      <c r="C34" s="33" t="s">
        <v>71</v>
      </c>
      <c r="D34" s="34" t="n">
        <v>1.782</v>
      </c>
      <c r="E34" s="35" t="n">
        <v>2.657</v>
      </c>
      <c r="F34" s="34" t="n">
        <v>0.042</v>
      </c>
      <c r="G34" s="35" t="n">
        <v>0.576</v>
      </c>
      <c r="H34" s="34" t="n">
        <v>3.608</v>
      </c>
      <c r="I34" s="35" t="n">
        <v>1.388</v>
      </c>
      <c r="J34" s="34" t="n">
        <v>11.034</v>
      </c>
      <c r="K34" s="35" t="n">
        <v>31.624</v>
      </c>
      <c r="L34" s="34" t="n">
        <v>17.124</v>
      </c>
      <c r="M34" s="35" t="n">
        <v>24.225</v>
      </c>
      <c r="N34" s="34" t="n">
        <v>228.923</v>
      </c>
      <c r="O34" s="35" t="n">
        <v>19.746</v>
      </c>
      <c r="P34" s="34" t="n">
        <v>33.15</v>
      </c>
      <c r="Q34" s="36" t="n">
        <v>21.865</v>
      </c>
      <c r="R34" s="34" t="n">
        <v>10.077</v>
      </c>
      <c r="S34" s="36" t="n">
        <v>1.686</v>
      </c>
      <c r="T34" s="34" t="n">
        <v>15.979</v>
      </c>
      <c r="U34" s="36" t="n">
        <v>20.018</v>
      </c>
      <c r="V34" s="34" t="n">
        <v>29.445</v>
      </c>
      <c r="W34" s="36" t="n">
        <v>12.807</v>
      </c>
      <c r="X34" s="34" t="n">
        <v>1.919</v>
      </c>
      <c r="Y34" s="36" t="n">
        <v>1176.769</v>
      </c>
      <c r="Z34" s="34" t="n">
        <v>0</v>
      </c>
      <c r="AA34" s="36" t="n">
        <v>7.707</v>
      </c>
      <c r="AB34" s="34" t="n">
        <v>69.868</v>
      </c>
      <c r="AC34" s="35" t="n">
        <v>7471.095</v>
      </c>
      <c r="AD34" s="37" t="n">
        <v>15.524</v>
      </c>
      <c r="AE34" s="35" t="n">
        <v>2.097</v>
      </c>
      <c r="AF34" s="37" t="n">
        <v>0</v>
      </c>
      <c r="AG34" s="35" t="n">
        <v>0</v>
      </c>
      <c r="AH34" s="37" t="n">
        <v>0.059</v>
      </c>
      <c r="AI34" s="35" t="n">
        <v>0</v>
      </c>
      <c r="AJ34" s="37" t="n">
        <v>0</v>
      </c>
      <c r="AK34" s="35" t="n">
        <v>0</v>
      </c>
      <c r="AL34" s="37" t="n">
        <v>0</v>
      </c>
      <c r="AM34" s="35" t="n">
        <v>2017.8</v>
      </c>
      <c r="AN34" s="37" t="n">
        <v>0</v>
      </c>
      <c r="AO34" s="35" t="n">
        <v>-1712.502</v>
      </c>
      <c r="AP34" s="34" t="n">
        <v>7.546</v>
      </c>
      <c r="AQ34" s="35" t="n">
        <v>0.403</v>
      </c>
      <c r="AR34" s="34" t="n">
        <v>5.069</v>
      </c>
      <c r="AS34" s="35" t="n">
        <v>5.029</v>
      </c>
      <c r="AT34" s="34" t="n">
        <v>43.321</v>
      </c>
      <c r="AU34" s="35" t="n">
        <v>434.85</v>
      </c>
      <c r="AV34" s="34" t="n">
        <v>33.646</v>
      </c>
      <c r="AW34" s="35" t="n">
        <v>36.345</v>
      </c>
      <c r="AX34" s="34" t="n">
        <v>415.859</v>
      </c>
      <c r="AY34" s="35" t="n">
        <v>0</v>
      </c>
      <c r="AZ34" s="34" t="n">
        <v>17.374</v>
      </c>
      <c r="BA34" s="35" t="n">
        <v>1.177</v>
      </c>
      <c r="BB34" s="34" t="n">
        <v>0</v>
      </c>
      <c r="BC34" s="35" t="n">
        <v>-2.153</v>
      </c>
      <c r="BD34" s="37" t="n">
        <v>-1.276</v>
      </c>
      <c r="BE34" s="35" t="n">
        <v>-5.497</v>
      </c>
      <c r="BF34" s="37" t="n">
        <v>-2.523</v>
      </c>
      <c r="BG34" s="35" t="n">
        <v>-18.669</v>
      </c>
      <c r="BH34" s="37" t="n">
        <v>-70.884</v>
      </c>
      <c r="BI34" s="35" t="n">
        <v>-26.342</v>
      </c>
      <c r="BJ34" s="37" t="n">
        <v>-14.78</v>
      </c>
      <c r="BK34" s="35" t="n">
        <v>-118.095</v>
      </c>
      <c r="BL34" s="37" t="n">
        <v>0</v>
      </c>
      <c r="BM34" s="35" t="n">
        <v>-4.305</v>
      </c>
      <c r="BN34" s="37" t="n">
        <v>-0.479</v>
      </c>
      <c r="BO34" s="35" t="n">
        <v>0</v>
      </c>
      <c r="BP34" s="34" t="n">
        <v>10273.706</v>
      </c>
      <c r="BQ34" s="35" t="n">
        <f aca="false">BP34-V$49</f>
        <v>0</v>
      </c>
    </row>
    <row r="35" customFormat="false" ht="22.5" hidden="false" customHeight="false" outlineLevel="0" collapsed="false">
      <c r="A35" s="18" t="n">
        <v>20</v>
      </c>
      <c r="B35" s="18" t="s">
        <v>44</v>
      </c>
      <c r="C35" s="38" t="s">
        <v>72</v>
      </c>
      <c r="D35" s="34" t="n">
        <v>16.733</v>
      </c>
      <c r="E35" s="35" t="n">
        <v>38.041</v>
      </c>
      <c r="F35" s="34" t="n">
        <v>0.91</v>
      </c>
      <c r="G35" s="35" t="n">
        <v>14.092</v>
      </c>
      <c r="H35" s="34" t="n">
        <v>30.059</v>
      </c>
      <c r="I35" s="35" t="n">
        <v>4.354</v>
      </c>
      <c r="J35" s="34" t="n">
        <v>85.486</v>
      </c>
      <c r="K35" s="35" t="n">
        <v>380.321</v>
      </c>
      <c r="L35" s="34" t="n">
        <v>27.846</v>
      </c>
      <c r="M35" s="35" t="n">
        <v>27.215</v>
      </c>
      <c r="N35" s="34" t="n">
        <v>221.082</v>
      </c>
      <c r="O35" s="35" t="n">
        <v>34.628</v>
      </c>
      <c r="P35" s="34" t="n">
        <v>251.051</v>
      </c>
      <c r="Q35" s="36" t="n">
        <v>86.242</v>
      </c>
      <c r="R35" s="34" t="n">
        <v>65.408</v>
      </c>
      <c r="S35" s="36" t="n">
        <v>4.167</v>
      </c>
      <c r="T35" s="34" t="n">
        <v>69.703</v>
      </c>
      <c r="U35" s="36" t="n">
        <v>54.697</v>
      </c>
      <c r="V35" s="34" t="n">
        <v>63.448</v>
      </c>
      <c r="W35" s="36" t="n">
        <v>54.238</v>
      </c>
      <c r="X35" s="34" t="n">
        <v>13.614</v>
      </c>
      <c r="Y35" s="36" t="n">
        <v>155.75</v>
      </c>
      <c r="Z35" s="34" t="n">
        <v>0</v>
      </c>
      <c r="AA35" s="36" t="n">
        <v>24.962</v>
      </c>
      <c r="AB35" s="34" t="n">
        <v>246.163</v>
      </c>
      <c r="AC35" s="35" t="n">
        <v>2720.353</v>
      </c>
      <c r="AD35" s="37" t="n">
        <v>24.007</v>
      </c>
      <c r="AE35" s="35" t="n">
        <v>5.757</v>
      </c>
      <c r="AF35" s="37" t="n">
        <v>0</v>
      </c>
      <c r="AG35" s="35" t="n">
        <v>0</v>
      </c>
      <c r="AH35" s="37" t="n">
        <v>0.192</v>
      </c>
      <c r="AI35" s="35" t="n">
        <v>0</v>
      </c>
      <c r="AJ35" s="37" t="n">
        <v>0</v>
      </c>
      <c r="AK35" s="35" t="n">
        <v>0</v>
      </c>
      <c r="AL35" s="37" t="n">
        <v>0</v>
      </c>
      <c r="AM35" s="35" t="n">
        <v>133.742</v>
      </c>
      <c r="AN35" s="37" t="n">
        <v>0</v>
      </c>
      <c r="AO35" s="35" t="n">
        <v>-40.845</v>
      </c>
      <c r="AP35" s="34" t="n">
        <v>1.984</v>
      </c>
      <c r="AQ35" s="35" t="n">
        <v>1.221</v>
      </c>
      <c r="AR35" s="34" t="n">
        <v>4.209</v>
      </c>
      <c r="AS35" s="35" t="n">
        <v>13.967</v>
      </c>
      <c r="AT35" s="34" t="n">
        <v>26.763</v>
      </c>
      <c r="AU35" s="35" t="n">
        <v>64.574</v>
      </c>
      <c r="AV35" s="34" t="n">
        <v>19.224</v>
      </c>
      <c r="AW35" s="35" t="n">
        <v>25.493</v>
      </c>
      <c r="AX35" s="34" t="n">
        <v>64.257</v>
      </c>
      <c r="AY35" s="35" t="n">
        <v>0</v>
      </c>
      <c r="AZ35" s="34" t="n">
        <v>42.899</v>
      </c>
      <c r="BA35" s="35" t="n">
        <v>4.197</v>
      </c>
      <c r="BB35" s="34" t="n">
        <v>0.107</v>
      </c>
      <c r="BC35" s="35" t="n">
        <v>-0.138</v>
      </c>
      <c r="BD35" s="37" t="n">
        <v>-0.007</v>
      </c>
      <c r="BE35" s="35" t="n">
        <v>-0.348</v>
      </c>
      <c r="BF35" s="37" t="n">
        <v>-0.069</v>
      </c>
      <c r="BG35" s="35" t="n">
        <v>-28.047</v>
      </c>
      <c r="BH35" s="37" t="n">
        <v>-87.001</v>
      </c>
      <c r="BI35" s="35" t="n">
        <v>-4.958</v>
      </c>
      <c r="BJ35" s="37" t="n">
        <v>-2.645</v>
      </c>
      <c r="BK35" s="35" t="n">
        <v>-79.583</v>
      </c>
      <c r="BL35" s="37" t="n">
        <v>0</v>
      </c>
      <c r="BM35" s="35" t="n">
        <v>-0.61</v>
      </c>
      <c r="BN35" s="37" t="n">
        <v>-0.147</v>
      </c>
      <c r="BO35" s="35" t="n">
        <v>0</v>
      </c>
      <c r="BP35" s="34" t="n">
        <v>4878.758</v>
      </c>
      <c r="BQ35" s="35" t="n">
        <f aca="false">BP35-W$49</f>
        <v>0</v>
      </c>
    </row>
    <row r="36" customFormat="false" ht="22.5" hidden="false" customHeight="false" outlineLevel="0" collapsed="false">
      <c r="A36" s="17" t="n">
        <v>21</v>
      </c>
      <c r="B36" s="17" t="s">
        <v>45</v>
      </c>
      <c r="C36" s="33" t="s">
        <v>73</v>
      </c>
      <c r="D36" s="34" t="n">
        <v>49.2</v>
      </c>
      <c r="E36" s="35" t="n">
        <v>1044.395</v>
      </c>
      <c r="F36" s="34" t="n">
        <v>63.397</v>
      </c>
      <c r="G36" s="35" t="n">
        <v>92.065</v>
      </c>
      <c r="H36" s="34" t="n">
        <v>1042.379</v>
      </c>
      <c r="I36" s="35" t="n">
        <v>52.669</v>
      </c>
      <c r="J36" s="34" t="n">
        <v>348.6</v>
      </c>
      <c r="K36" s="35" t="n">
        <v>991.487</v>
      </c>
      <c r="L36" s="34" t="n">
        <v>91.199</v>
      </c>
      <c r="M36" s="35" t="n">
        <v>122.582</v>
      </c>
      <c r="N36" s="34" t="n">
        <v>587.254</v>
      </c>
      <c r="O36" s="35" t="n">
        <v>270.428</v>
      </c>
      <c r="P36" s="34" t="n">
        <v>656.524</v>
      </c>
      <c r="Q36" s="36" t="n">
        <v>670.133</v>
      </c>
      <c r="R36" s="34" t="n">
        <v>272.854</v>
      </c>
      <c r="S36" s="36" t="n">
        <v>36.175</v>
      </c>
      <c r="T36" s="34" t="n">
        <v>207.629</v>
      </c>
      <c r="U36" s="36" t="n">
        <v>197.383</v>
      </c>
      <c r="V36" s="34" t="n">
        <v>82.32</v>
      </c>
      <c r="W36" s="36" t="n">
        <v>208.233</v>
      </c>
      <c r="X36" s="34" t="n">
        <v>0</v>
      </c>
      <c r="Y36" s="36" t="n">
        <v>0</v>
      </c>
      <c r="Z36" s="34" t="n">
        <v>0</v>
      </c>
      <c r="AA36" s="36" t="n">
        <v>210.932</v>
      </c>
      <c r="AB36" s="34" t="n">
        <v>1283.74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8581.585</v>
      </c>
      <c r="BQ36" s="35" t="n">
        <f aca="false">BP36-X$49</f>
        <v>0</v>
      </c>
    </row>
    <row r="37" customFormat="false" ht="22.5" hidden="false" customHeight="false" outlineLevel="0" collapsed="false">
      <c r="A37" s="18" t="n">
        <v>22</v>
      </c>
      <c r="B37" s="18" t="s">
        <v>46</v>
      </c>
      <c r="C37" s="38" t="s">
        <v>74</v>
      </c>
      <c r="D37" s="34" t="n">
        <v>1.315</v>
      </c>
      <c r="E37" s="35" t="n">
        <v>54.764</v>
      </c>
      <c r="F37" s="34" t="n">
        <v>0.042</v>
      </c>
      <c r="G37" s="35" t="n">
        <v>6.973</v>
      </c>
      <c r="H37" s="34" t="n">
        <v>84.834</v>
      </c>
      <c r="I37" s="35" t="n">
        <v>13.583</v>
      </c>
      <c r="J37" s="34" t="n">
        <v>219.497</v>
      </c>
      <c r="K37" s="35" t="n">
        <v>494.497</v>
      </c>
      <c r="L37" s="34" t="n">
        <v>784.828</v>
      </c>
      <c r="M37" s="35" t="n">
        <v>877.945</v>
      </c>
      <c r="N37" s="34" t="n">
        <v>227.706</v>
      </c>
      <c r="O37" s="35" t="n">
        <v>254.328</v>
      </c>
      <c r="P37" s="34" t="n">
        <v>1913.296</v>
      </c>
      <c r="Q37" s="36" t="n">
        <v>447.596</v>
      </c>
      <c r="R37" s="34" t="n">
        <v>271.879</v>
      </c>
      <c r="S37" s="36" t="n">
        <v>16.968</v>
      </c>
      <c r="T37" s="34" t="n">
        <v>75.48</v>
      </c>
      <c r="U37" s="36" t="n">
        <v>95.371</v>
      </c>
      <c r="V37" s="34" t="n">
        <v>282.888</v>
      </c>
      <c r="W37" s="36" t="n">
        <v>134.334</v>
      </c>
      <c r="X37" s="34" t="n">
        <v>0</v>
      </c>
      <c r="Y37" s="36" t="n">
        <v>0</v>
      </c>
      <c r="Z37" s="34" t="n">
        <v>0</v>
      </c>
      <c r="AA37" s="36" t="n">
        <v>121.979</v>
      </c>
      <c r="AB37" s="34" t="n">
        <v>627.319</v>
      </c>
      <c r="AC37" s="35" t="n">
        <v>16.803</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7024.225</v>
      </c>
      <c r="BQ37" s="35" t="n">
        <f aca="false">BP37-Y$49</f>
        <v>0</v>
      </c>
    </row>
    <row r="38" customFormat="false" ht="12.75" hidden="false" customHeight="false" outlineLevel="0" collapsed="false">
      <c r="A38" s="17" t="n">
        <v>23</v>
      </c>
      <c r="B38" s="17" t="s">
        <v>47</v>
      </c>
      <c r="C38" s="33" t="s">
        <v>75</v>
      </c>
      <c r="D38" s="34" t="n">
        <v>34.123</v>
      </c>
      <c r="E38" s="35" t="n">
        <v>17.992</v>
      </c>
      <c r="F38" s="34" t="n">
        <v>1.829</v>
      </c>
      <c r="G38" s="35" t="n">
        <v>4.13</v>
      </c>
      <c r="H38" s="34" t="n">
        <v>40.21</v>
      </c>
      <c r="I38" s="35" t="n">
        <v>0.558</v>
      </c>
      <c r="J38" s="34" t="n">
        <v>497.351</v>
      </c>
      <c r="K38" s="35" t="n">
        <v>1438.061</v>
      </c>
      <c r="L38" s="34" t="n">
        <v>21.389</v>
      </c>
      <c r="M38" s="35" t="n">
        <v>12.313</v>
      </c>
      <c r="N38" s="34" t="n">
        <v>72.828</v>
      </c>
      <c r="O38" s="35" t="n">
        <v>21.013</v>
      </c>
      <c r="P38" s="34" t="n">
        <v>9.12</v>
      </c>
      <c r="Q38" s="36" t="n">
        <v>2.944</v>
      </c>
      <c r="R38" s="34" t="n">
        <v>4.566</v>
      </c>
      <c r="S38" s="36" t="n">
        <v>0.122</v>
      </c>
      <c r="T38" s="34" t="n">
        <v>5.031</v>
      </c>
      <c r="U38" s="36" t="n">
        <v>3.642</v>
      </c>
      <c r="V38" s="34" t="n">
        <v>71.754</v>
      </c>
      <c r="W38" s="36" t="n">
        <v>5.87</v>
      </c>
      <c r="X38" s="34" t="n">
        <v>203.308</v>
      </c>
      <c r="Y38" s="36" t="n">
        <v>14.166</v>
      </c>
      <c r="Z38" s="34" t="n">
        <v>0</v>
      </c>
      <c r="AA38" s="36" t="n">
        <v>3.81</v>
      </c>
      <c r="AB38" s="34" t="n">
        <v>18.984</v>
      </c>
      <c r="AC38" s="35" t="n">
        <v>878.643</v>
      </c>
      <c r="AD38" s="37" t="n">
        <v>157.496</v>
      </c>
      <c r="AE38" s="35" t="n">
        <v>16.617</v>
      </c>
      <c r="AF38" s="37" t="n">
        <v>0</v>
      </c>
      <c r="AG38" s="35" t="n">
        <v>0</v>
      </c>
      <c r="AH38" s="37" t="n">
        <v>0.79</v>
      </c>
      <c r="AI38" s="35" t="n">
        <v>0</v>
      </c>
      <c r="AJ38" s="37" t="n">
        <v>0</v>
      </c>
      <c r="AK38" s="35" t="n">
        <v>0</v>
      </c>
      <c r="AL38" s="37" t="n">
        <v>0</v>
      </c>
      <c r="AM38" s="35" t="n">
        <v>2956.109</v>
      </c>
      <c r="AN38" s="37" t="n">
        <v>38.221</v>
      </c>
      <c r="AO38" s="35" t="n">
        <v>0</v>
      </c>
      <c r="AP38" s="34" t="n">
        <v>1.734</v>
      </c>
      <c r="AQ38" s="35" t="n">
        <v>0.923</v>
      </c>
      <c r="AR38" s="34" t="n">
        <v>17.7</v>
      </c>
      <c r="AS38" s="35" t="n">
        <v>18.32</v>
      </c>
      <c r="AT38" s="34" t="n">
        <v>163.762</v>
      </c>
      <c r="AU38" s="35" t="n">
        <v>514.377</v>
      </c>
      <c r="AV38" s="34" t="n">
        <v>54.961</v>
      </c>
      <c r="AW38" s="35" t="n">
        <v>56.726</v>
      </c>
      <c r="AX38" s="34" t="n">
        <v>342.908</v>
      </c>
      <c r="AY38" s="35" t="n">
        <v>0</v>
      </c>
      <c r="AZ38" s="34" t="n">
        <v>16.107</v>
      </c>
      <c r="BA38" s="35" t="n">
        <v>0.425</v>
      </c>
      <c r="BB38" s="34" t="n">
        <v>0</v>
      </c>
      <c r="BC38" s="35" t="n">
        <v>-0.105</v>
      </c>
      <c r="BD38" s="37" t="n">
        <v>-0.211</v>
      </c>
      <c r="BE38" s="35" t="n">
        <v>-10.23</v>
      </c>
      <c r="BF38" s="37" t="n">
        <v>-2.487</v>
      </c>
      <c r="BG38" s="35" t="n">
        <v>-202.216</v>
      </c>
      <c r="BH38" s="37" t="n">
        <v>-518.981</v>
      </c>
      <c r="BI38" s="35" t="n">
        <v>-157.379</v>
      </c>
      <c r="BJ38" s="37" t="n">
        <v>-24.247</v>
      </c>
      <c r="BK38" s="35" t="n">
        <v>-798.641</v>
      </c>
      <c r="BL38" s="37" t="n">
        <v>0</v>
      </c>
      <c r="BM38" s="35" t="n">
        <v>-22.129</v>
      </c>
      <c r="BN38" s="37" t="n">
        <v>-2.401</v>
      </c>
      <c r="BO38" s="35" t="n">
        <v>0</v>
      </c>
      <c r="BP38" s="34" t="n">
        <v>6001.906</v>
      </c>
      <c r="BQ38" s="35" t="n">
        <f aca="false">BP38-Z$49</f>
        <v>0</v>
      </c>
    </row>
    <row r="39" customFormat="false" ht="22.5" hidden="false" customHeight="false" outlineLevel="0" collapsed="false">
      <c r="A39" s="18" t="n">
        <v>24</v>
      </c>
      <c r="B39" s="18" t="s">
        <v>48</v>
      </c>
      <c r="C39" s="38" t="s">
        <v>76</v>
      </c>
      <c r="D39" s="34" t="n">
        <v>0.006</v>
      </c>
      <c r="E39" s="35" t="n">
        <v>0</v>
      </c>
      <c r="F39" s="34" t="n">
        <v>0</v>
      </c>
      <c r="G39" s="35" t="n">
        <v>0</v>
      </c>
      <c r="H39" s="34" t="n">
        <v>0</v>
      </c>
      <c r="I39" s="35" t="n">
        <v>0</v>
      </c>
      <c r="J39" s="34" t="n">
        <v>0</v>
      </c>
      <c r="K39" s="35" t="n">
        <v>0</v>
      </c>
      <c r="L39" s="34" t="n">
        <v>0.058</v>
      </c>
      <c r="M39" s="35" t="n">
        <v>0</v>
      </c>
      <c r="N39" s="34" t="n">
        <v>1.002</v>
      </c>
      <c r="O39" s="35" t="n">
        <v>1.867</v>
      </c>
      <c r="P39" s="34" t="n">
        <v>0.602</v>
      </c>
      <c r="Q39" s="36" t="n">
        <v>0.107</v>
      </c>
      <c r="R39" s="34" t="n">
        <v>0.01</v>
      </c>
      <c r="S39" s="36" t="n">
        <v>0.097</v>
      </c>
      <c r="T39" s="34" t="n">
        <v>1.277</v>
      </c>
      <c r="U39" s="36" t="n">
        <v>4.602</v>
      </c>
      <c r="V39" s="34" t="n">
        <v>1.799</v>
      </c>
      <c r="W39" s="36" t="n">
        <v>0.055</v>
      </c>
      <c r="X39" s="34" t="n">
        <v>0</v>
      </c>
      <c r="Y39" s="36" t="n">
        <v>12.269</v>
      </c>
      <c r="Z39" s="34" t="n">
        <v>0</v>
      </c>
      <c r="AA39" s="36" t="n">
        <v>1.325</v>
      </c>
      <c r="AB39" s="34" t="n">
        <v>335.159</v>
      </c>
      <c r="AC39" s="35" t="n">
        <v>3834.474</v>
      </c>
      <c r="AD39" s="37" t="n">
        <v>0.47</v>
      </c>
      <c r="AE39" s="35" t="n">
        <v>0.23</v>
      </c>
      <c r="AF39" s="37" t="n">
        <v>0</v>
      </c>
      <c r="AG39" s="35" t="n">
        <v>0</v>
      </c>
      <c r="AH39" s="37" t="n">
        <v>0</v>
      </c>
      <c r="AI39" s="35" t="n">
        <v>0</v>
      </c>
      <c r="AJ39" s="37" t="n">
        <v>0</v>
      </c>
      <c r="AK39" s="35" t="n">
        <v>0</v>
      </c>
      <c r="AL39" s="37" t="n">
        <v>0</v>
      </c>
      <c r="AM39" s="35" t="n">
        <v>64.63</v>
      </c>
      <c r="AN39" s="37" t="n">
        <v>0</v>
      </c>
      <c r="AO39" s="35" t="n">
        <v>-50.205</v>
      </c>
      <c r="AP39" s="34" t="n">
        <v>0.157</v>
      </c>
      <c r="AQ39" s="35" t="n">
        <v>0.016</v>
      </c>
      <c r="AR39" s="34" t="n">
        <v>0.17</v>
      </c>
      <c r="AS39" s="35" t="n">
        <v>0.169</v>
      </c>
      <c r="AT39" s="34" t="n">
        <v>5.28</v>
      </c>
      <c r="AU39" s="35" t="n">
        <v>20.822</v>
      </c>
      <c r="AV39" s="34" t="n">
        <v>1.88</v>
      </c>
      <c r="AW39" s="35" t="n">
        <v>2.137</v>
      </c>
      <c r="AX39" s="34" t="n">
        <v>35.074</v>
      </c>
      <c r="AY39" s="35" t="n">
        <v>0</v>
      </c>
      <c r="AZ39" s="34" t="n">
        <v>0.236</v>
      </c>
      <c r="BA39" s="35" t="n">
        <v>0.036</v>
      </c>
      <c r="BB39" s="34" t="n">
        <v>0</v>
      </c>
      <c r="BC39" s="35" t="n">
        <v>-0.01</v>
      </c>
      <c r="BD39" s="37" t="n">
        <v>-0.002</v>
      </c>
      <c r="BE39" s="35" t="n">
        <v>-0.045</v>
      </c>
      <c r="BF39" s="37" t="n">
        <v>-0.017</v>
      </c>
      <c r="BG39" s="35" t="n">
        <v>-3.372</v>
      </c>
      <c r="BH39" s="37" t="n">
        <v>-27.253</v>
      </c>
      <c r="BI39" s="35" t="n">
        <v>-6.681</v>
      </c>
      <c r="BJ39" s="37" t="n">
        <v>-0.051</v>
      </c>
      <c r="BK39" s="35" t="n">
        <v>-8.959</v>
      </c>
      <c r="BL39" s="37" t="n">
        <v>0</v>
      </c>
      <c r="BM39" s="35" t="n">
        <v>-0.984</v>
      </c>
      <c r="BN39" s="37" t="n">
        <v>-0.155</v>
      </c>
      <c r="BO39" s="35" t="n">
        <v>0</v>
      </c>
      <c r="BP39" s="34" t="n">
        <v>4228.281</v>
      </c>
      <c r="BQ39" s="35" t="n">
        <f aca="false">BP39-AA$49</f>
        <v>0</v>
      </c>
    </row>
    <row r="40" customFormat="false" ht="12.75" hidden="false" customHeight="false" outlineLevel="0" collapsed="false">
      <c r="A40" s="17" t="n">
        <v>25</v>
      </c>
      <c r="B40" s="17" t="s">
        <v>49</v>
      </c>
      <c r="C40" s="33" t="s">
        <v>77</v>
      </c>
      <c r="D40" s="34" t="n">
        <v>15.723</v>
      </c>
      <c r="E40" s="35" t="n">
        <v>18.155</v>
      </c>
      <c r="F40" s="34" t="n">
        <v>0.671</v>
      </c>
      <c r="G40" s="35" t="n">
        <v>2.77</v>
      </c>
      <c r="H40" s="34" t="n">
        <v>25.136</v>
      </c>
      <c r="I40" s="35" t="n">
        <v>6.274</v>
      </c>
      <c r="J40" s="34" t="n">
        <v>155.026</v>
      </c>
      <c r="K40" s="35" t="n">
        <v>151.469</v>
      </c>
      <c r="L40" s="34" t="n">
        <v>115.002</v>
      </c>
      <c r="M40" s="35" t="n">
        <v>133.735</v>
      </c>
      <c r="N40" s="34" t="n">
        <v>206.148</v>
      </c>
      <c r="O40" s="35" t="n">
        <v>50.926</v>
      </c>
      <c r="P40" s="34" t="n">
        <v>297.72</v>
      </c>
      <c r="Q40" s="36" t="n">
        <v>96.82</v>
      </c>
      <c r="R40" s="34" t="n">
        <v>30.562</v>
      </c>
      <c r="S40" s="36" t="n">
        <v>6.988</v>
      </c>
      <c r="T40" s="34" t="n">
        <v>56.449</v>
      </c>
      <c r="U40" s="36" t="n">
        <v>42.892</v>
      </c>
      <c r="V40" s="34" t="n">
        <v>85.128</v>
      </c>
      <c r="W40" s="36" t="n">
        <v>30.068</v>
      </c>
      <c r="X40" s="34" t="n">
        <v>13.432</v>
      </c>
      <c r="Y40" s="36" t="n">
        <v>188.711</v>
      </c>
      <c r="Z40" s="34" t="n">
        <v>16.635</v>
      </c>
      <c r="AA40" s="36" t="n">
        <v>56.383</v>
      </c>
      <c r="AB40" s="34" t="n">
        <v>1512.61</v>
      </c>
      <c r="AC40" s="35" t="n">
        <v>2920.528</v>
      </c>
      <c r="AD40" s="37" t="n">
        <v>145.413</v>
      </c>
      <c r="AE40" s="35" t="n">
        <v>70.955</v>
      </c>
      <c r="AF40" s="37" t="n">
        <v>0</v>
      </c>
      <c r="AG40" s="35" t="n">
        <v>0</v>
      </c>
      <c r="AH40" s="37" t="n">
        <v>3.056</v>
      </c>
      <c r="AI40" s="35" t="n">
        <v>0</v>
      </c>
      <c r="AJ40" s="37" t="n">
        <v>1.728</v>
      </c>
      <c r="AK40" s="35" t="n">
        <v>-1.782</v>
      </c>
      <c r="AL40" s="37" t="n">
        <v>32163.392</v>
      </c>
      <c r="AM40" s="35" t="n">
        <v>337.031</v>
      </c>
      <c r="AN40" s="37" t="n">
        <v>5.263</v>
      </c>
      <c r="AO40" s="35" t="n">
        <v>-335.575</v>
      </c>
      <c r="AP40" s="34" t="n">
        <v>1.742</v>
      </c>
      <c r="AQ40" s="35" t="n">
        <v>0.588</v>
      </c>
      <c r="AR40" s="34" t="n">
        <v>4.725</v>
      </c>
      <c r="AS40" s="35" t="n">
        <v>1.795</v>
      </c>
      <c r="AT40" s="34" t="n">
        <v>31.847</v>
      </c>
      <c r="AU40" s="35" t="n">
        <v>68.267</v>
      </c>
      <c r="AV40" s="34" t="n">
        <v>13.524</v>
      </c>
      <c r="AW40" s="35" t="n">
        <v>25.789</v>
      </c>
      <c r="AX40" s="34" t="n">
        <v>95.831</v>
      </c>
      <c r="AY40" s="35" t="n">
        <v>0</v>
      </c>
      <c r="AZ40" s="34" t="n">
        <v>11.807</v>
      </c>
      <c r="BA40" s="35" t="n">
        <v>0.505</v>
      </c>
      <c r="BB40" s="34" t="n">
        <v>0.017</v>
      </c>
      <c r="BC40" s="35" t="n">
        <v>-0.985</v>
      </c>
      <c r="BD40" s="37" t="n">
        <v>-0.334</v>
      </c>
      <c r="BE40" s="35" t="n">
        <v>-7.05</v>
      </c>
      <c r="BF40" s="37" t="n">
        <v>-2.673</v>
      </c>
      <c r="BG40" s="35" t="n">
        <v>-60.798</v>
      </c>
      <c r="BH40" s="37" t="n">
        <v>-147.388</v>
      </c>
      <c r="BI40" s="35" t="n">
        <v>-10.153</v>
      </c>
      <c r="BJ40" s="37" t="n">
        <v>-8.546</v>
      </c>
      <c r="BK40" s="35" t="n">
        <v>-91.566</v>
      </c>
      <c r="BL40" s="37" t="n">
        <v>0</v>
      </c>
      <c r="BM40" s="35" t="n">
        <v>-1.485</v>
      </c>
      <c r="BN40" s="37" t="n">
        <v>-0.724</v>
      </c>
      <c r="BO40" s="35" t="n">
        <v>-1.664</v>
      </c>
      <c r="BP40" s="34" t="n">
        <v>38548.516</v>
      </c>
      <c r="BQ40" s="35" t="n">
        <f aca="false">BP40-AB$49</f>
        <v>0</v>
      </c>
    </row>
    <row r="41" customFormat="false" ht="12.75" hidden="false" customHeight="false" outlineLevel="0" collapsed="false">
      <c r="A41" s="17" t="n">
        <v>26</v>
      </c>
      <c r="B41" s="18"/>
      <c r="C41" s="33" t="s">
        <v>105</v>
      </c>
      <c r="D41" s="34" t="n">
        <v>26.578</v>
      </c>
      <c r="E41" s="35" t="n">
        <v>91.379</v>
      </c>
      <c r="F41" s="34" t="n">
        <v>11.454</v>
      </c>
      <c r="G41" s="35" t="n">
        <v>26.688</v>
      </c>
      <c r="H41" s="34" t="n">
        <v>81.455</v>
      </c>
      <c r="I41" s="35" t="n">
        <v>26.139</v>
      </c>
      <c r="J41" s="34" t="n">
        <v>945.979</v>
      </c>
      <c r="K41" s="35" t="n">
        <v>197.84</v>
      </c>
      <c r="L41" s="34" t="n">
        <v>139.839</v>
      </c>
      <c r="M41" s="35" t="n">
        <v>120.874</v>
      </c>
      <c r="N41" s="34" t="n">
        <v>530.903</v>
      </c>
      <c r="O41" s="35" t="n">
        <v>78.436</v>
      </c>
      <c r="P41" s="34" t="n">
        <v>609.044</v>
      </c>
      <c r="Q41" s="36" t="n">
        <v>90.906</v>
      </c>
      <c r="R41" s="34" t="n">
        <v>70.901</v>
      </c>
      <c r="S41" s="36" t="n">
        <v>2.98</v>
      </c>
      <c r="T41" s="34" t="n">
        <v>149.264</v>
      </c>
      <c r="U41" s="36" t="n">
        <v>44.967</v>
      </c>
      <c r="V41" s="34" t="n">
        <v>218.315</v>
      </c>
      <c r="W41" s="36" t="n">
        <v>56.177</v>
      </c>
      <c r="X41" s="34" t="n">
        <v>0</v>
      </c>
      <c r="Y41" s="36" t="n">
        <v>0</v>
      </c>
      <c r="Z41" s="34" t="n">
        <v>0</v>
      </c>
      <c r="AA41" s="36" t="n">
        <v>79.496</v>
      </c>
      <c r="AB41" s="34" t="n">
        <v>212.321</v>
      </c>
      <c r="AC41" s="35" t="n">
        <v>9329.988</v>
      </c>
      <c r="AD41" s="37" t="n">
        <v>654.567</v>
      </c>
      <c r="AE41" s="35" t="n">
        <v>60.516</v>
      </c>
      <c r="AF41" s="37" t="n">
        <v>0</v>
      </c>
      <c r="AG41" s="35" t="n">
        <v>278.485</v>
      </c>
      <c r="AH41" s="37" t="n">
        <v>1723.999</v>
      </c>
      <c r="AI41" s="35" t="n">
        <v>25.933</v>
      </c>
      <c r="AJ41" s="37" t="n">
        <v>0</v>
      </c>
      <c r="AK41" s="35" t="n">
        <v>0</v>
      </c>
      <c r="AL41" s="37" t="n">
        <v>0</v>
      </c>
      <c r="AM41" s="35" t="n">
        <v>36.359</v>
      </c>
      <c r="AN41" s="37" t="n">
        <v>0</v>
      </c>
      <c r="AO41" s="35" t="n">
        <v>445.807</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16367.589</v>
      </c>
      <c r="BQ41" s="35"/>
    </row>
    <row r="42" customFormat="false" ht="12.75" hidden="false" customHeight="false" outlineLevel="0" collapsed="false">
      <c r="A42" s="18" t="n">
        <v>27</v>
      </c>
      <c r="B42" s="18"/>
      <c r="C42" s="33" t="s">
        <v>106</v>
      </c>
      <c r="D42" s="34" t="n">
        <v>-89.361</v>
      </c>
      <c r="E42" s="35" t="n">
        <v>-0.725</v>
      </c>
      <c r="F42" s="34" t="n">
        <v>-0.077</v>
      </c>
      <c r="G42" s="35" t="n">
        <v>-0.517</v>
      </c>
      <c r="H42" s="34" t="n">
        <v>-7.875</v>
      </c>
      <c r="I42" s="35" t="n">
        <v>-0.981</v>
      </c>
      <c r="J42" s="34" t="n">
        <v>-3.19</v>
      </c>
      <c r="K42" s="35" t="n">
        <v>-10.463</v>
      </c>
      <c r="L42" s="34" t="n">
        <v>-3.833</v>
      </c>
      <c r="M42" s="35" t="n">
        <v>-5.02</v>
      </c>
      <c r="N42" s="34" t="n">
        <v>-721.223</v>
      </c>
      <c r="O42" s="35" t="n">
        <v>-207.391</v>
      </c>
      <c r="P42" s="34" t="n">
        <v>-74.749</v>
      </c>
      <c r="Q42" s="36" t="n">
        <v>-108.147</v>
      </c>
      <c r="R42" s="34" t="n">
        <v>-2.301</v>
      </c>
      <c r="S42" s="36" t="n">
        <v>-0.92</v>
      </c>
      <c r="T42" s="34" t="n">
        <v>-240.989</v>
      </c>
      <c r="U42" s="36" t="n">
        <v>-9.333</v>
      </c>
      <c r="V42" s="34" t="n">
        <v>-2.199</v>
      </c>
      <c r="W42" s="36" t="n">
        <v>-2.673</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1491.967</v>
      </c>
      <c r="BQ42" s="35"/>
    </row>
    <row r="43" customFormat="false" ht="12.75" hidden="false" customHeight="false" outlineLevel="0" collapsed="false">
      <c r="A43" s="17" t="n">
        <v>28</v>
      </c>
      <c r="B43" s="18"/>
      <c r="C43" s="33" t="s">
        <v>107</v>
      </c>
      <c r="D43" s="34" t="n">
        <v>0</v>
      </c>
      <c r="E43" s="35" t="n">
        <v>-0.966</v>
      </c>
      <c r="F43" s="34" t="n">
        <v>0</v>
      </c>
      <c r="G43" s="35" t="n">
        <v>-0.573</v>
      </c>
      <c r="H43" s="34" t="n">
        <v>-0.783</v>
      </c>
      <c r="I43" s="35" t="n">
        <v>-0.09</v>
      </c>
      <c r="J43" s="34" t="n">
        <v>-4.282</v>
      </c>
      <c r="K43" s="35" t="n">
        <v>-9.035</v>
      </c>
      <c r="L43" s="34" t="n">
        <v>-4.365</v>
      </c>
      <c r="M43" s="35" t="n">
        <v>-6.542</v>
      </c>
      <c r="N43" s="34" t="n">
        <v>-1.967</v>
      </c>
      <c r="O43" s="35" t="n">
        <v>-0.52</v>
      </c>
      <c r="P43" s="34" t="n">
        <v>-3.775</v>
      </c>
      <c r="Q43" s="36" t="n">
        <v>-7.711</v>
      </c>
      <c r="R43" s="34" t="n">
        <v>-2.625</v>
      </c>
      <c r="S43" s="36" t="n">
        <v>-0.624</v>
      </c>
      <c r="T43" s="34" t="n">
        <v>-4.309</v>
      </c>
      <c r="U43" s="36" t="n">
        <v>-1.317</v>
      </c>
      <c r="V43" s="34" t="n">
        <v>-3.001</v>
      </c>
      <c r="W43" s="36" t="n">
        <v>-3.067</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55.552</v>
      </c>
      <c r="BQ43" s="35"/>
    </row>
    <row r="44" customFormat="false" ht="12.75" hidden="false" customHeight="false" outlineLevel="0" collapsed="false">
      <c r="A44" s="18" t="n">
        <v>29</v>
      </c>
      <c r="B44" s="18"/>
      <c r="C44" s="33" t="s">
        <v>108</v>
      </c>
      <c r="D44" s="34" t="n">
        <v>51.264</v>
      </c>
      <c r="E44" s="35" t="n">
        <v>81.775</v>
      </c>
      <c r="F44" s="34" t="n">
        <v>4.472</v>
      </c>
      <c r="G44" s="35" t="n">
        <v>5.351</v>
      </c>
      <c r="H44" s="34" t="n">
        <v>96.349</v>
      </c>
      <c r="I44" s="35" t="n">
        <v>222.834</v>
      </c>
      <c r="J44" s="34" t="n">
        <v>301.815</v>
      </c>
      <c r="K44" s="35" t="n">
        <v>373.128</v>
      </c>
      <c r="L44" s="34" t="n">
        <v>203.021</v>
      </c>
      <c r="M44" s="35" t="n">
        <v>261.589</v>
      </c>
      <c r="N44" s="34" t="n">
        <v>405.184</v>
      </c>
      <c r="O44" s="35" t="n">
        <v>160.998</v>
      </c>
      <c r="P44" s="34" t="n">
        <v>3391.223</v>
      </c>
      <c r="Q44" s="36" t="n">
        <v>94.817</v>
      </c>
      <c r="R44" s="34" t="n">
        <v>70.874</v>
      </c>
      <c r="S44" s="36" t="n">
        <v>10.97</v>
      </c>
      <c r="T44" s="34" t="n">
        <v>23.278</v>
      </c>
      <c r="U44" s="36" t="n">
        <v>37.577</v>
      </c>
      <c r="V44" s="34" t="n">
        <v>176.67</v>
      </c>
      <c r="W44" s="36" t="n">
        <v>42.984</v>
      </c>
      <c r="X44" s="34" t="n">
        <v>0</v>
      </c>
      <c r="Y44" s="36" t="n">
        <v>0</v>
      </c>
      <c r="Z44" s="34" t="n">
        <v>0</v>
      </c>
      <c r="AA44" s="36" t="n">
        <v>1.484</v>
      </c>
      <c r="AB44" s="34" t="n">
        <v>60.92</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6078.577</v>
      </c>
      <c r="BQ44" s="35"/>
    </row>
    <row r="45" customFormat="false" ht="12.75" hidden="false" customHeight="false" outlineLevel="0" collapsed="false">
      <c r="A45" s="17" t="n">
        <v>30</v>
      </c>
      <c r="B45" s="18"/>
      <c r="C45" s="33" t="s">
        <v>109</v>
      </c>
      <c r="D45" s="34" t="n">
        <v>515.991</v>
      </c>
      <c r="E45" s="35" t="n">
        <v>1214.173</v>
      </c>
      <c r="F45" s="34" t="n">
        <v>10.637</v>
      </c>
      <c r="G45" s="35" t="n">
        <v>249.905</v>
      </c>
      <c r="H45" s="34" t="n">
        <v>1322.811</v>
      </c>
      <c r="I45" s="35" t="n">
        <v>540.867</v>
      </c>
      <c r="J45" s="34" t="n">
        <v>7149.704</v>
      </c>
      <c r="K45" s="35" t="n">
        <v>8459.248</v>
      </c>
      <c r="L45" s="34" t="n">
        <v>4857.965</v>
      </c>
      <c r="M45" s="35" t="n">
        <v>6609.042</v>
      </c>
      <c r="N45" s="34" t="n">
        <v>4988.668</v>
      </c>
      <c r="O45" s="35" t="n">
        <v>2301.555</v>
      </c>
      <c r="P45" s="34" t="n">
        <v>7501.442</v>
      </c>
      <c r="Q45" s="36" t="n">
        <v>5208.094</v>
      </c>
      <c r="R45" s="34" t="n">
        <v>2861.334</v>
      </c>
      <c r="S45" s="36" t="n">
        <v>272.918</v>
      </c>
      <c r="T45" s="34" t="n">
        <v>2396.957</v>
      </c>
      <c r="U45" s="36" t="n">
        <v>957.483</v>
      </c>
      <c r="V45" s="34" t="n">
        <v>3525.272</v>
      </c>
      <c r="W45" s="36" t="n">
        <v>2291.27</v>
      </c>
      <c r="X45" s="34" t="n">
        <v>0</v>
      </c>
      <c r="Y45" s="36" t="n">
        <v>0</v>
      </c>
      <c r="Z45" s="34" t="n">
        <v>0</v>
      </c>
      <c r="AA45" s="36" t="n">
        <v>2470.902</v>
      </c>
      <c r="AB45" s="34" t="n">
        <v>15916.757</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81622.995</v>
      </c>
      <c r="BQ45" s="35"/>
    </row>
    <row r="46" customFormat="false" ht="12.75" hidden="false" customHeight="false" outlineLevel="0" collapsed="false">
      <c r="A46" s="18" t="n">
        <v>31</v>
      </c>
      <c r="B46" s="18"/>
      <c r="C46" s="33" t="s">
        <v>110</v>
      </c>
      <c r="D46" s="34" t="n">
        <v>31.96</v>
      </c>
      <c r="E46" s="35" t="n">
        <v>350.987</v>
      </c>
      <c r="F46" s="34" t="n">
        <v>1.548</v>
      </c>
      <c r="G46" s="35" t="n">
        <v>29.469</v>
      </c>
      <c r="H46" s="34" t="n">
        <v>220.41</v>
      </c>
      <c r="I46" s="35" t="n">
        <v>132.057</v>
      </c>
      <c r="J46" s="34" t="n">
        <v>851.491</v>
      </c>
      <c r="K46" s="35" t="n">
        <v>1935.622</v>
      </c>
      <c r="L46" s="34" t="n">
        <v>534.911</v>
      </c>
      <c r="M46" s="35" t="n">
        <v>827.873</v>
      </c>
      <c r="N46" s="34" t="n">
        <v>999.732</v>
      </c>
      <c r="O46" s="35" t="n">
        <v>399.557</v>
      </c>
      <c r="P46" s="34" t="n">
        <v>742.542</v>
      </c>
      <c r="Q46" s="36" t="n">
        <v>343.18</v>
      </c>
      <c r="R46" s="34" t="n">
        <v>244.401</v>
      </c>
      <c r="S46" s="36" t="n">
        <v>40.938</v>
      </c>
      <c r="T46" s="34" t="n">
        <v>220.042</v>
      </c>
      <c r="U46" s="36" t="n">
        <v>102.643</v>
      </c>
      <c r="V46" s="34" t="n">
        <v>332.882</v>
      </c>
      <c r="W46" s="36" t="n">
        <v>212.649</v>
      </c>
      <c r="X46" s="34" t="n">
        <v>0</v>
      </c>
      <c r="Y46" s="36" t="n">
        <v>0</v>
      </c>
      <c r="Z46" s="34" t="n">
        <v>0</v>
      </c>
      <c r="AA46" s="36" t="n">
        <v>232.659</v>
      </c>
      <c r="AB46" s="34" t="n">
        <v>3552.301</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2339.854</v>
      </c>
      <c r="BQ46" s="35"/>
    </row>
    <row r="47" customFormat="false" ht="12.75" hidden="false" customHeight="false" outlineLevel="0" collapsed="false">
      <c r="A47" s="17" t="n">
        <v>32</v>
      </c>
      <c r="B47" s="18"/>
      <c r="C47" s="33" t="s">
        <v>111</v>
      </c>
      <c r="D47" s="34" t="n">
        <v>-29.564</v>
      </c>
      <c r="E47" s="35" t="n">
        <v>229.373</v>
      </c>
      <c r="F47" s="34" t="n">
        <v>82.551</v>
      </c>
      <c r="G47" s="35" t="n">
        <v>36.371</v>
      </c>
      <c r="H47" s="34" t="n">
        <v>20.3</v>
      </c>
      <c r="I47" s="35" t="n">
        <v>2.188</v>
      </c>
      <c r="J47" s="34" t="n">
        <v>1735.7</v>
      </c>
      <c r="K47" s="35" t="n">
        <v>86.662</v>
      </c>
      <c r="L47" s="34" t="n">
        <v>163.5</v>
      </c>
      <c r="M47" s="35" t="n">
        <v>607.1</v>
      </c>
      <c r="N47" s="34" t="n">
        <v>363.9</v>
      </c>
      <c r="O47" s="35" t="n">
        <v>43.74</v>
      </c>
      <c r="P47" s="34" t="n">
        <v>7366.504</v>
      </c>
      <c r="Q47" s="36" t="n">
        <v>920.412</v>
      </c>
      <c r="R47" s="34" t="n">
        <v>341.537</v>
      </c>
      <c r="S47" s="36" t="n">
        <v>157.353</v>
      </c>
      <c r="T47" s="34" t="n">
        <v>964.063</v>
      </c>
      <c r="U47" s="36" t="n">
        <v>129.876</v>
      </c>
      <c r="V47" s="34" t="n">
        <v>174.6</v>
      </c>
      <c r="W47" s="36" t="n">
        <v>276.3</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3672.466</v>
      </c>
      <c r="BQ47" s="35"/>
    </row>
    <row r="48" customFormat="false" ht="12.75" hidden="false" customHeight="false" outlineLevel="0" collapsed="false">
      <c r="A48" s="18" t="n">
        <v>33</v>
      </c>
      <c r="B48" s="18"/>
      <c r="C48" s="33" t="s">
        <v>112</v>
      </c>
      <c r="D48" s="34" t="n">
        <v>509.584</v>
      </c>
      <c r="E48" s="35" t="n">
        <v>749.463</v>
      </c>
      <c r="F48" s="34" t="n">
        <v>32.209</v>
      </c>
      <c r="G48" s="35" t="n">
        <v>61.231</v>
      </c>
      <c r="H48" s="34" t="n">
        <v>9130.123</v>
      </c>
      <c r="I48" s="35" t="n">
        <v>1647.284</v>
      </c>
      <c r="J48" s="34" t="n">
        <v>2063.043</v>
      </c>
      <c r="K48" s="35" t="n">
        <v>5346.45</v>
      </c>
      <c r="L48" s="34" t="n">
        <v>1823.96</v>
      </c>
      <c r="M48" s="35" t="n">
        <v>1970.745</v>
      </c>
      <c r="N48" s="34" t="n">
        <v>3089.181</v>
      </c>
      <c r="O48" s="35" t="n">
        <v>2949.554</v>
      </c>
      <c r="P48" s="34" t="n">
        <v>16599.789</v>
      </c>
      <c r="Q48" s="36" t="n">
        <v>1138.256</v>
      </c>
      <c r="R48" s="34" t="n">
        <v>291.724</v>
      </c>
      <c r="S48" s="36" t="n">
        <v>34.185</v>
      </c>
      <c r="T48" s="34" t="n">
        <v>1257.229</v>
      </c>
      <c r="U48" s="36" t="n">
        <v>362.75</v>
      </c>
      <c r="V48" s="34" t="n">
        <v>668.552</v>
      </c>
      <c r="W48" s="36" t="n">
        <v>531.642</v>
      </c>
      <c r="X48" s="34" t="n">
        <v>0</v>
      </c>
      <c r="Y48" s="36" t="n">
        <v>0</v>
      </c>
      <c r="Z48" s="34" t="n">
        <v>0</v>
      </c>
      <c r="AA48" s="36" t="n">
        <v>84.409</v>
      </c>
      <c r="AB48" s="34" t="n">
        <v>3376.525</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53717.888</v>
      </c>
      <c r="BQ48" s="35"/>
    </row>
    <row r="49" customFormat="false" ht="12.75" hidden="false" customHeight="false" outlineLevel="0" collapsed="false">
      <c r="A49" s="17" t="n">
        <v>34</v>
      </c>
      <c r="B49" s="18" t="s">
        <v>113</v>
      </c>
      <c r="C49" s="33" t="s">
        <v>114</v>
      </c>
      <c r="D49" s="34" t="n">
        <v>2922.345</v>
      </c>
      <c r="E49" s="36" t="n">
        <v>5947.549</v>
      </c>
      <c r="F49" s="34" t="n">
        <v>325.917</v>
      </c>
      <c r="G49" s="36" t="n">
        <v>753.89</v>
      </c>
      <c r="H49" s="34" t="n">
        <v>14685.514</v>
      </c>
      <c r="I49" s="36" t="n">
        <v>3349.625</v>
      </c>
      <c r="J49" s="34" t="n">
        <v>30983.385</v>
      </c>
      <c r="K49" s="36" t="n">
        <v>45718.223</v>
      </c>
      <c r="L49" s="34" t="n">
        <v>12208.677</v>
      </c>
      <c r="M49" s="36" t="n">
        <v>15964.975</v>
      </c>
      <c r="N49" s="34" t="n">
        <v>20510.074</v>
      </c>
      <c r="O49" s="36" t="n">
        <v>9211.838</v>
      </c>
      <c r="P49" s="34" t="n">
        <v>52472.816</v>
      </c>
      <c r="Q49" s="36" t="n">
        <v>12745.135</v>
      </c>
      <c r="R49" s="34" t="n">
        <v>5958.04</v>
      </c>
      <c r="S49" s="36" t="n">
        <v>711.032</v>
      </c>
      <c r="T49" s="34" t="n">
        <v>6705.289</v>
      </c>
      <c r="U49" s="36" t="n">
        <v>3116.811</v>
      </c>
      <c r="V49" s="34" t="n">
        <v>10273.706</v>
      </c>
      <c r="W49" s="36" t="n">
        <v>4878.758</v>
      </c>
      <c r="X49" s="34" t="n">
        <v>8581.585</v>
      </c>
      <c r="Y49" s="36" t="n">
        <v>7024.225</v>
      </c>
      <c r="Z49" s="34" t="n">
        <v>6001.906</v>
      </c>
      <c r="AA49" s="36" t="n">
        <v>4228.281</v>
      </c>
      <c r="AB49" s="34" t="n">
        <v>38548.516</v>
      </c>
      <c r="AC49" s="36" t="n">
        <v>112267.571</v>
      </c>
      <c r="AD49" s="37" t="n">
        <v>10592.193</v>
      </c>
      <c r="AE49" s="36" t="n">
        <v>1325.351</v>
      </c>
      <c r="AF49" s="37" t="n">
        <v>-383</v>
      </c>
      <c r="AG49" s="36" t="n">
        <v>11060.211</v>
      </c>
      <c r="AH49" s="37" t="n">
        <v>17168.476</v>
      </c>
      <c r="AI49" s="36" t="n">
        <v>4233.536</v>
      </c>
      <c r="AJ49" s="37" t="n">
        <v>2309.813</v>
      </c>
      <c r="AK49" s="36" t="n">
        <v>-1266.763</v>
      </c>
      <c r="AL49" s="37" t="n">
        <v>32163.392</v>
      </c>
      <c r="AM49" s="36" t="n">
        <v>46871.713</v>
      </c>
      <c r="AN49" s="37" t="n">
        <v>2555.763</v>
      </c>
      <c r="AO49" s="36" t="n">
        <v>-46576.711</v>
      </c>
      <c r="AP49" s="34" t="n">
        <v>181.296</v>
      </c>
      <c r="AQ49" s="36" t="n">
        <v>73.05</v>
      </c>
      <c r="AR49" s="34" t="n">
        <v>403.269</v>
      </c>
      <c r="AS49" s="36" t="n">
        <v>344.695</v>
      </c>
      <c r="AT49" s="34" t="n">
        <v>3913.209</v>
      </c>
      <c r="AU49" s="36" t="n">
        <v>8216.633</v>
      </c>
      <c r="AV49" s="34" t="n">
        <v>1257.625</v>
      </c>
      <c r="AW49" s="36" t="n">
        <v>1556.963</v>
      </c>
      <c r="AX49" s="34" t="n">
        <v>11993.228</v>
      </c>
      <c r="AY49" s="36" t="n">
        <v>0</v>
      </c>
      <c r="AZ49" s="34" t="n">
        <v>567.055</v>
      </c>
      <c r="BA49" s="36" t="n">
        <v>66.767</v>
      </c>
      <c r="BB49" s="34" t="n">
        <v>1.546</v>
      </c>
      <c r="BC49" s="36" t="n">
        <v>-58.419</v>
      </c>
      <c r="BD49" s="37" t="n">
        <v>-15.661</v>
      </c>
      <c r="BE49" s="36" t="n">
        <v>-415.546</v>
      </c>
      <c r="BF49" s="37" t="n">
        <v>-177.306</v>
      </c>
      <c r="BG49" s="36" t="n">
        <v>-5477.806</v>
      </c>
      <c r="BH49" s="37" t="n">
        <v>-17226.613</v>
      </c>
      <c r="BI49" s="36" t="n">
        <v>-1339.168</v>
      </c>
      <c r="BJ49" s="37" t="n">
        <v>-1159.773</v>
      </c>
      <c r="BK49" s="36" t="n">
        <v>-12479.387</v>
      </c>
      <c r="BL49" s="37" t="n">
        <v>0</v>
      </c>
      <c r="BM49" s="36" t="n">
        <v>-284.805</v>
      </c>
      <c r="BN49" s="37" t="n">
        <v>-8.883</v>
      </c>
      <c r="BO49" s="36" t="n">
        <v>-1.664</v>
      </c>
      <c r="BP49" s="34" t="n">
        <v>506079.96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2.492</v>
      </c>
      <c r="E16" s="35" t="n">
        <v>0</v>
      </c>
      <c r="F16" s="34" t="n">
        <v>0</v>
      </c>
      <c r="G16" s="35" t="n">
        <v>0</v>
      </c>
      <c r="H16" s="34" t="n">
        <v>0</v>
      </c>
      <c r="I16" s="35" t="n">
        <v>0</v>
      </c>
      <c r="J16" s="34" t="n">
        <v>3.944</v>
      </c>
      <c r="K16" s="35" t="n">
        <v>0</v>
      </c>
      <c r="L16" s="34" t="n">
        <v>0</v>
      </c>
      <c r="M16" s="35" t="n">
        <v>0</v>
      </c>
      <c r="N16" s="34" t="n">
        <v>0</v>
      </c>
      <c r="O16" s="35" t="n">
        <v>0</v>
      </c>
      <c r="P16" s="34" t="n">
        <v>0</v>
      </c>
      <c r="Q16" s="36" t="n">
        <v>0</v>
      </c>
      <c r="R16" s="34" t="n">
        <v>0</v>
      </c>
      <c r="S16" s="36" t="n">
        <v>0</v>
      </c>
      <c r="T16" s="34" t="n">
        <v>0</v>
      </c>
      <c r="U16" s="36" t="n">
        <v>0.606</v>
      </c>
      <c r="V16" s="34" t="n">
        <v>1.124</v>
      </c>
      <c r="W16" s="36" t="n">
        <v>1.247</v>
      </c>
      <c r="X16" s="34" t="n">
        <v>10.349</v>
      </c>
      <c r="Y16" s="36" t="n">
        <v>0</v>
      </c>
      <c r="Z16" s="34" t="n">
        <v>0</v>
      </c>
      <c r="AA16" s="36" t="n">
        <v>0</v>
      </c>
      <c r="AB16" s="34" t="n">
        <v>0.021</v>
      </c>
      <c r="AC16" s="35" t="n">
        <v>514.469</v>
      </c>
      <c r="AD16" s="37" t="n">
        <v>0</v>
      </c>
      <c r="AE16" s="35" t="n">
        <v>0</v>
      </c>
      <c r="AF16" s="37" t="n">
        <v>0</v>
      </c>
      <c r="AG16" s="35" t="n">
        <v>0</v>
      </c>
      <c r="AH16" s="37" t="n">
        <v>0</v>
      </c>
      <c r="AI16" s="35" t="n">
        <v>0</v>
      </c>
      <c r="AJ16" s="37" t="n">
        <v>0</v>
      </c>
      <c r="AK16" s="35" t="n">
        <v>0</v>
      </c>
      <c r="AL16" s="37" t="n">
        <v>0</v>
      </c>
      <c r="AM16" s="35" t="n">
        <v>0</v>
      </c>
      <c r="AN16" s="37" t="n">
        <v>0</v>
      </c>
      <c r="AO16" s="35" t="n">
        <v>0</v>
      </c>
      <c r="AP16" s="34" t="n">
        <v>0.37</v>
      </c>
      <c r="AQ16" s="35" t="n">
        <v>0.168</v>
      </c>
      <c r="AR16" s="34" t="n">
        <v>0.979</v>
      </c>
      <c r="AS16" s="35" t="n">
        <v>0.73</v>
      </c>
      <c r="AT16" s="34" t="n">
        <v>11.972</v>
      </c>
      <c r="AU16" s="35" t="n">
        <v>10.935</v>
      </c>
      <c r="AV16" s="34" t="n">
        <v>1.186</v>
      </c>
      <c r="AW16" s="35" t="n">
        <v>1.559</v>
      </c>
      <c r="AX16" s="34" t="n">
        <v>13.445</v>
      </c>
      <c r="AY16" s="35" t="n">
        <v>0</v>
      </c>
      <c r="AZ16" s="34" t="n">
        <v>0.798</v>
      </c>
      <c r="BA16" s="35" t="n">
        <v>0.042</v>
      </c>
      <c r="BB16" s="34" t="n">
        <v>0</v>
      </c>
      <c r="BC16" s="35" t="n">
        <v>0</v>
      </c>
      <c r="BD16" s="37" t="n">
        <v>0</v>
      </c>
      <c r="BE16" s="35" t="n">
        <v>-0.003</v>
      </c>
      <c r="BF16" s="37" t="n">
        <v>-0.001</v>
      </c>
      <c r="BG16" s="35" t="n">
        <v>-0.008</v>
      </c>
      <c r="BH16" s="37" t="n">
        <v>-0.739</v>
      </c>
      <c r="BI16" s="35" t="n">
        <v>-0.721</v>
      </c>
      <c r="BJ16" s="37" t="n">
        <v>-2.424</v>
      </c>
      <c r="BK16" s="35" t="n">
        <v>-21.777</v>
      </c>
      <c r="BL16" s="37" t="n">
        <v>0</v>
      </c>
      <c r="BM16" s="35" t="n">
        <v>-0.44</v>
      </c>
      <c r="BN16" s="37" t="n">
        <v>-0.056</v>
      </c>
      <c r="BO16" s="35" t="n">
        <v>0</v>
      </c>
      <c r="BP16" s="34" t="n">
        <v>550.266</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16</v>
      </c>
      <c r="K17" s="35" t="n">
        <v>0.144</v>
      </c>
      <c r="L17" s="34" t="n">
        <v>0</v>
      </c>
      <c r="M17" s="35" t="n">
        <v>0</v>
      </c>
      <c r="N17" s="34" t="n">
        <v>0</v>
      </c>
      <c r="O17" s="35" t="n">
        <v>0</v>
      </c>
      <c r="P17" s="34" t="n">
        <v>0</v>
      </c>
      <c r="Q17" s="36" t="n">
        <v>0</v>
      </c>
      <c r="R17" s="34" t="n">
        <v>0</v>
      </c>
      <c r="S17" s="36" t="n">
        <v>0</v>
      </c>
      <c r="T17" s="34" t="n">
        <v>0</v>
      </c>
      <c r="U17" s="36" t="n">
        <v>0</v>
      </c>
      <c r="V17" s="34" t="n">
        <v>0</v>
      </c>
      <c r="W17" s="36" t="n">
        <v>0</v>
      </c>
      <c r="X17" s="34" t="n">
        <v>0.002</v>
      </c>
      <c r="Y17" s="36" t="n">
        <v>0</v>
      </c>
      <c r="Z17" s="34" t="n">
        <v>0</v>
      </c>
      <c r="AA17" s="36" t="n">
        <v>0</v>
      </c>
      <c r="AB17" s="34" t="n">
        <v>0</v>
      </c>
      <c r="AC17" s="35" t="n">
        <v>0.745</v>
      </c>
      <c r="AD17" s="37" t="n">
        <v>0</v>
      </c>
      <c r="AE17" s="35" t="n">
        <v>0</v>
      </c>
      <c r="AF17" s="37" t="n">
        <v>0</v>
      </c>
      <c r="AG17" s="35" t="n">
        <v>0</v>
      </c>
      <c r="AH17" s="37" t="n">
        <v>0</v>
      </c>
      <c r="AI17" s="35" t="n">
        <v>0</v>
      </c>
      <c r="AJ17" s="37" t="n">
        <v>0</v>
      </c>
      <c r="AK17" s="35" t="n">
        <v>0</v>
      </c>
      <c r="AL17" s="37" t="n">
        <v>0</v>
      </c>
      <c r="AM17" s="35" t="n">
        <v>0</v>
      </c>
      <c r="AN17" s="37" t="n">
        <v>0</v>
      </c>
      <c r="AO17" s="35" t="n">
        <v>0</v>
      </c>
      <c r="AP17" s="34" t="n">
        <v>0.007</v>
      </c>
      <c r="AQ17" s="35" t="n">
        <v>0.002</v>
      </c>
      <c r="AR17" s="34" t="n">
        <v>0.014</v>
      </c>
      <c r="AS17" s="35" t="n">
        <v>0.007</v>
      </c>
      <c r="AT17" s="34" t="n">
        <v>0.068</v>
      </c>
      <c r="AU17" s="35" t="n">
        <v>0.029</v>
      </c>
      <c r="AV17" s="34" t="n">
        <v>0.002</v>
      </c>
      <c r="AW17" s="35" t="n">
        <v>0.002</v>
      </c>
      <c r="AX17" s="34" t="n">
        <v>0.039</v>
      </c>
      <c r="AY17" s="35" t="n">
        <v>0</v>
      </c>
      <c r="AZ17" s="34" t="n">
        <v>0.002</v>
      </c>
      <c r="BA17" s="35" t="n">
        <v>0</v>
      </c>
      <c r="BB17" s="34" t="n">
        <v>0</v>
      </c>
      <c r="BC17" s="35" t="n">
        <v>0</v>
      </c>
      <c r="BD17" s="37" t="n">
        <v>0</v>
      </c>
      <c r="BE17" s="35" t="n">
        <v>0</v>
      </c>
      <c r="BF17" s="37" t="n">
        <v>0</v>
      </c>
      <c r="BG17" s="35" t="n">
        <v>0</v>
      </c>
      <c r="BH17" s="37" t="n">
        <v>-0.001</v>
      </c>
      <c r="BI17" s="35" t="n">
        <v>-0.001</v>
      </c>
      <c r="BJ17" s="37" t="n">
        <v>-0.004</v>
      </c>
      <c r="BK17" s="35" t="n">
        <v>-0.037</v>
      </c>
      <c r="BL17" s="37" t="n">
        <v>0</v>
      </c>
      <c r="BM17" s="35" t="n">
        <v>-0.001</v>
      </c>
      <c r="BN17" s="37" t="n">
        <v>0</v>
      </c>
      <c r="BO17" s="35" t="n">
        <v>0</v>
      </c>
      <c r="BP17" s="34" t="n">
        <v>1.034</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4</v>
      </c>
      <c r="W18" s="36" t="n">
        <v>0</v>
      </c>
      <c r="X18" s="34" t="n">
        <v>0.004</v>
      </c>
      <c r="Y18" s="36" t="n">
        <v>0</v>
      </c>
      <c r="Z18" s="34" t="n">
        <v>0</v>
      </c>
      <c r="AA18" s="36" t="n">
        <v>0</v>
      </c>
      <c r="AB18" s="34" t="n">
        <v>0</v>
      </c>
      <c r="AC18" s="35" t="n">
        <v>10.205</v>
      </c>
      <c r="AD18" s="37" t="n">
        <v>0</v>
      </c>
      <c r="AE18" s="35" t="n">
        <v>0</v>
      </c>
      <c r="AF18" s="37" t="n">
        <v>0</v>
      </c>
      <c r="AG18" s="35" t="n">
        <v>0</v>
      </c>
      <c r="AH18" s="37" t="n">
        <v>0</v>
      </c>
      <c r="AI18" s="35" t="n">
        <v>0</v>
      </c>
      <c r="AJ18" s="37" t="n">
        <v>0</v>
      </c>
      <c r="AK18" s="35" t="n">
        <v>0</v>
      </c>
      <c r="AL18" s="37" t="n">
        <v>0</v>
      </c>
      <c r="AM18" s="35" t="n">
        <v>0</v>
      </c>
      <c r="AN18" s="37" t="n">
        <v>0</v>
      </c>
      <c r="AO18" s="35" t="n">
        <v>0</v>
      </c>
      <c r="AP18" s="34" t="n">
        <v>0.016</v>
      </c>
      <c r="AQ18" s="35" t="n">
        <v>0.004</v>
      </c>
      <c r="AR18" s="34" t="n">
        <v>0.06</v>
      </c>
      <c r="AS18" s="35" t="n">
        <v>0.018</v>
      </c>
      <c r="AT18" s="34" t="n">
        <v>0.573</v>
      </c>
      <c r="AU18" s="35" t="n">
        <v>0.319</v>
      </c>
      <c r="AV18" s="34" t="n">
        <v>0.013</v>
      </c>
      <c r="AW18" s="35" t="n">
        <v>0.018</v>
      </c>
      <c r="AX18" s="34" t="n">
        <v>0.247</v>
      </c>
      <c r="AY18" s="35" t="n">
        <v>0</v>
      </c>
      <c r="AZ18" s="34" t="n">
        <v>0.021</v>
      </c>
      <c r="BA18" s="35" t="n">
        <v>0.001</v>
      </c>
      <c r="BB18" s="34" t="n">
        <v>0</v>
      </c>
      <c r="BC18" s="35" t="n">
        <v>0</v>
      </c>
      <c r="BD18" s="37" t="n">
        <v>0</v>
      </c>
      <c r="BE18" s="35" t="n">
        <v>0</v>
      </c>
      <c r="BF18" s="37" t="n">
        <v>0</v>
      </c>
      <c r="BG18" s="35" t="n">
        <v>0</v>
      </c>
      <c r="BH18" s="37" t="n">
        <v>-0.014</v>
      </c>
      <c r="BI18" s="35" t="n">
        <v>-0.014</v>
      </c>
      <c r="BJ18" s="37" t="n">
        <v>-0.047</v>
      </c>
      <c r="BK18" s="35" t="n">
        <v>-0.418</v>
      </c>
      <c r="BL18" s="37" t="n">
        <v>0</v>
      </c>
      <c r="BM18" s="35" t="n">
        <v>-0.008</v>
      </c>
      <c r="BN18" s="37" t="n">
        <v>-0.001</v>
      </c>
      <c r="BO18" s="35" t="n">
        <v>0</v>
      </c>
      <c r="BP18" s="34" t="n">
        <v>11.037</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003</v>
      </c>
      <c r="E20" s="35" t="n">
        <v>0</v>
      </c>
      <c r="F20" s="34" t="n">
        <v>0</v>
      </c>
      <c r="G20" s="35" t="n">
        <v>0</v>
      </c>
      <c r="H20" s="34" t="n">
        <v>0.005</v>
      </c>
      <c r="I20" s="35" t="n">
        <v>0</v>
      </c>
      <c r="J20" s="34" t="n">
        <v>1.448</v>
      </c>
      <c r="K20" s="35" t="n">
        <v>0.3</v>
      </c>
      <c r="L20" s="34" t="n">
        <v>0.001</v>
      </c>
      <c r="M20" s="35" t="n">
        <v>0</v>
      </c>
      <c r="N20" s="34" t="n">
        <v>0.351</v>
      </c>
      <c r="O20" s="35" t="n">
        <v>0</v>
      </c>
      <c r="P20" s="34" t="n">
        <v>0</v>
      </c>
      <c r="Q20" s="36" t="n">
        <v>0</v>
      </c>
      <c r="R20" s="34" t="n">
        <v>0</v>
      </c>
      <c r="S20" s="36" t="n">
        <v>0</v>
      </c>
      <c r="T20" s="34" t="n">
        <v>0</v>
      </c>
      <c r="U20" s="36" t="n">
        <v>0.089</v>
      </c>
      <c r="V20" s="34" t="n">
        <v>0.897</v>
      </c>
      <c r="W20" s="36" t="n">
        <v>0</v>
      </c>
      <c r="X20" s="34" t="n">
        <v>0.13</v>
      </c>
      <c r="Y20" s="36" t="n">
        <v>0</v>
      </c>
      <c r="Z20" s="34" t="n">
        <v>0</v>
      </c>
      <c r="AA20" s="36" t="n">
        <v>0</v>
      </c>
      <c r="AB20" s="34" t="n">
        <v>0</v>
      </c>
      <c r="AC20" s="35" t="n">
        <v>8.079</v>
      </c>
      <c r="AD20" s="37" t="n">
        <v>0</v>
      </c>
      <c r="AE20" s="35" t="n">
        <v>0</v>
      </c>
      <c r="AF20" s="37" t="n">
        <v>0</v>
      </c>
      <c r="AG20" s="35" t="n">
        <v>0</v>
      </c>
      <c r="AH20" s="37" t="n">
        <v>0</v>
      </c>
      <c r="AI20" s="35" t="n">
        <v>0</v>
      </c>
      <c r="AJ20" s="37" t="n">
        <v>0</v>
      </c>
      <c r="AK20" s="35" t="n">
        <v>0</v>
      </c>
      <c r="AL20" s="37" t="n">
        <v>0</v>
      </c>
      <c r="AM20" s="35" t="n">
        <v>0</v>
      </c>
      <c r="AN20" s="37" t="n">
        <v>0</v>
      </c>
      <c r="AO20" s="35" t="n">
        <v>0</v>
      </c>
      <c r="AP20" s="34" t="n">
        <v>0.01</v>
      </c>
      <c r="AQ20" s="35" t="n">
        <v>0.005</v>
      </c>
      <c r="AR20" s="34" t="n">
        <v>0.03</v>
      </c>
      <c r="AS20" s="35" t="n">
        <v>0.023</v>
      </c>
      <c r="AT20" s="34" t="n">
        <v>0.264</v>
      </c>
      <c r="AU20" s="35" t="n">
        <v>0.239</v>
      </c>
      <c r="AV20" s="34" t="n">
        <v>0.029</v>
      </c>
      <c r="AW20" s="35" t="n">
        <v>0.038</v>
      </c>
      <c r="AX20" s="34" t="n">
        <v>0.36</v>
      </c>
      <c r="AY20" s="35" t="n">
        <v>0</v>
      </c>
      <c r="AZ20" s="34" t="n">
        <v>0.022</v>
      </c>
      <c r="BA20" s="35" t="n">
        <v>0.001</v>
      </c>
      <c r="BB20" s="34" t="n">
        <v>0</v>
      </c>
      <c r="BC20" s="35" t="n">
        <v>0</v>
      </c>
      <c r="BD20" s="37" t="n">
        <v>0</v>
      </c>
      <c r="BE20" s="35" t="n">
        <v>0</v>
      </c>
      <c r="BF20" s="37" t="n">
        <v>0</v>
      </c>
      <c r="BG20" s="35" t="n">
        <v>0</v>
      </c>
      <c r="BH20" s="37" t="n">
        <v>-0.016</v>
      </c>
      <c r="BI20" s="35" t="n">
        <v>-0.015</v>
      </c>
      <c r="BJ20" s="37" t="n">
        <v>-0.051</v>
      </c>
      <c r="BK20" s="35" t="n">
        <v>-0.461</v>
      </c>
      <c r="BL20" s="37" t="n">
        <v>0</v>
      </c>
      <c r="BM20" s="35" t="n">
        <v>-0.009</v>
      </c>
      <c r="BN20" s="37" t="n">
        <v>-0.001</v>
      </c>
      <c r="BO20" s="35" t="n">
        <v>0</v>
      </c>
      <c r="BP20" s="34" t="n">
        <v>11.768</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7" t="n">
        <v>0</v>
      </c>
      <c r="AE21" s="35" t="n">
        <v>0</v>
      </c>
      <c r="AF21" s="37" t="n">
        <v>0</v>
      </c>
      <c r="AG21" s="35" t="n">
        <v>0</v>
      </c>
      <c r="AH21" s="37" t="n">
        <v>0</v>
      </c>
      <c r="AI21" s="35" t="n">
        <v>0</v>
      </c>
      <c r="AJ21" s="37" t="n">
        <v>0</v>
      </c>
      <c r="AK21" s="35" t="n">
        <v>0</v>
      </c>
      <c r="AL21" s="37" t="n">
        <v>0</v>
      </c>
      <c r="AM21" s="35" t="n">
        <v>0.01</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11</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82</v>
      </c>
      <c r="K22" s="35" t="n">
        <v>0.003</v>
      </c>
      <c r="L22" s="34" t="n">
        <v>0</v>
      </c>
      <c r="M22" s="35" t="n">
        <v>0</v>
      </c>
      <c r="N22" s="34" t="n">
        <v>0</v>
      </c>
      <c r="O22" s="35" t="n">
        <v>0</v>
      </c>
      <c r="P22" s="34" t="n">
        <v>0</v>
      </c>
      <c r="Q22" s="36" t="n">
        <v>0</v>
      </c>
      <c r="R22" s="34" t="n">
        <v>0</v>
      </c>
      <c r="S22" s="36" t="n">
        <v>0</v>
      </c>
      <c r="T22" s="34" t="n">
        <v>0</v>
      </c>
      <c r="U22" s="36" t="n">
        <v>0.011</v>
      </c>
      <c r="V22" s="34" t="n">
        <v>0.003</v>
      </c>
      <c r="W22" s="36" t="n">
        <v>0</v>
      </c>
      <c r="X22" s="34" t="n">
        <v>0</v>
      </c>
      <c r="Y22" s="36" t="n">
        <v>0</v>
      </c>
      <c r="Z22" s="34" t="n">
        <v>0</v>
      </c>
      <c r="AA22" s="36" t="n">
        <v>0</v>
      </c>
      <c r="AB22" s="34" t="n">
        <v>0</v>
      </c>
      <c r="AC22" s="35" t="n">
        <v>0.031</v>
      </c>
      <c r="AD22" s="37" t="n">
        <v>0</v>
      </c>
      <c r="AE22" s="35" t="n">
        <v>0</v>
      </c>
      <c r="AF22" s="37" t="n">
        <v>0</v>
      </c>
      <c r="AG22" s="35" t="n">
        <v>0</v>
      </c>
      <c r="AH22" s="37" t="n">
        <v>0</v>
      </c>
      <c r="AI22" s="35" t="n">
        <v>0</v>
      </c>
      <c r="AJ22" s="37" t="n">
        <v>0</v>
      </c>
      <c r="AK22" s="35" t="n">
        <v>0</v>
      </c>
      <c r="AL22" s="37" t="n">
        <v>0</v>
      </c>
      <c r="AM22" s="35" t="n">
        <v>0</v>
      </c>
      <c r="AN22" s="37" t="n">
        <v>0</v>
      </c>
      <c r="AO22" s="35" t="n">
        <v>0</v>
      </c>
      <c r="AP22" s="34" t="n">
        <v>0.001</v>
      </c>
      <c r="AQ22" s="35" t="n">
        <v>0</v>
      </c>
      <c r="AR22" s="34" t="n">
        <v>0.002</v>
      </c>
      <c r="AS22" s="35" t="n">
        <v>0.001</v>
      </c>
      <c r="AT22" s="34" t="n">
        <v>0.003</v>
      </c>
      <c r="AU22" s="35" t="n">
        <v>0.005</v>
      </c>
      <c r="AV22" s="34" t="n">
        <v>0.001</v>
      </c>
      <c r="AW22" s="35" t="n">
        <v>0</v>
      </c>
      <c r="AX22" s="34" t="n">
        <v>0.002</v>
      </c>
      <c r="AY22" s="35" t="n">
        <v>0</v>
      </c>
      <c r="AZ22" s="34" t="n">
        <v>0.003</v>
      </c>
      <c r="BA22" s="35" t="n">
        <v>0</v>
      </c>
      <c r="BB22" s="34" t="n">
        <v>0</v>
      </c>
      <c r="BC22" s="35" t="n">
        <v>0</v>
      </c>
      <c r="BD22" s="37" t="n">
        <v>0</v>
      </c>
      <c r="BE22" s="35" t="n">
        <v>0</v>
      </c>
      <c r="BF22" s="37" t="n">
        <v>0</v>
      </c>
      <c r="BG22" s="35" t="n">
        <v>0</v>
      </c>
      <c r="BH22" s="37" t="n">
        <v>0</v>
      </c>
      <c r="BI22" s="35" t="n">
        <v>0</v>
      </c>
      <c r="BJ22" s="37" t="n">
        <v>-0.001</v>
      </c>
      <c r="BK22" s="35" t="n">
        <v>-0.005</v>
      </c>
      <c r="BL22" s="37" t="n">
        <v>0</v>
      </c>
      <c r="BM22" s="35" t="n">
        <v>0</v>
      </c>
      <c r="BN22" s="37" t="n">
        <v>0</v>
      </c>
      <c r="BO22" s="35" t="n">
        <v>0</v>
      </c>
      <c r="BP22" s="34" t="n">
        <v>0.14</v>
      </c>
      <c r="BQ22" s="35"/>
    </row>
    <row r="23" customFormat="false" ht="12.75" hidden="false" customHeight="false" outlineLevel="0" collapsed="false">
      <c r="A23" s="44" t="n">
        <v>8</v>
      </c>
      <c r="B23" s="44" t="s">
        <v>32</v>
      </c>
      <c r="C23" s="33" t="s">
        <v>60</v>
      </c>
      <c r="D23" s="34" t="n">
        <v>10.424</v>
      </c>
      <c r="E23" s="35" t="n">
        <v>10.888</v>
      </c>
      <c r="F23" s="34" t="n">
        <v>4.478</v>
      </c>
      <c r="G23" s="35" t="n">
        <v>2.748</v>
      </c>
      <c r="H23" s="34" t="n">
        <v>13.335</v>
      </c>
      <c r="I23" s="35" t="n">
        <v>0.221</v>
      </c>
      <c r="J23" s="34" t="n">
        <v>341.829</v>
      </c>
      <c r="K23" s="35" t="n">
        <v>84.169</v>
      </c>
      <c r="L23" s="34" t="n">
        <v>29.974</v>
      </c>
      <c r="M23" s="35" t="n">
        <v>29.95</v>
      </c>
      <c r="N23" s="34" t="n">
        <v>38.036</v>
      </c>
      <c r="O23" s="35" t="n">
        <v>3.086</v>
      </c>
      <c r="P23" s="34" t="n">
        <v>56.932</v>
      </c>
      <c r="Q23" s="36" t="n">
        <v>11.498</v>
      </c>
      <c r="R23" s="34" t="n">
        <v>11.005</v>
      </c>
      <c r="S23" s="36" t="n">
        <v>0</v>
      </c>
      <c r="T23" s="34" t="n">
        <v>32.231</v>
      </c>
      <c r="U23" s="36" t="n">
        <v>29.044</v>
      </c>
      <c r="V23" s="34" t="n">
        <v>111.666</v>
      </c>
      <c r="W23" s="36" t="n">
        <v>20.936</v>
      </c>
      <c r="X23" s="34" t="n">
        <v>422.862</v>
      </c>
      <c r="Y23" s="36" t="n">
        <v>109.01</v>
      </c>
      <c r="Z23" s="34" t="n">
        <v>0</v>
      </c>
      <c r="AA23" s="36" t="n">
        <v>34.616</v>
      </c>
      <c r="AB23" s="34" t="n">
        <v>205.174</v>
      </c>
      <c r="AC23" s="35" t="n">
        <v>10289.808</v>
      </c>
      <c r="AD23" s="37" t="n">
        <v>377.876</v>
      </c>
      <c r="AE23" s="35" t="n">
        <v>31.144</v>
      </c>
      <c r="AF23" s="37" t="n">
        <v>0</v>
      </c>
      <c r="AG23" s="35" t="n">
        <v>0</v>
      </c>
      <c r="AH23" s="37" t="n">
        <v>5.94</v>
      </c>
      <c r="AI23" s="35" t="n">
        <v>0</v>
      </c>
      <c r="AJ23" s="37" t="n">
        <v>0</v>
      </c>
      <c r="AK23" s="35" t="n">
        <v>0</v>
      </c>
      <c r="AL23" s="37" t="n">
        <v>0</v>
      </c>
      <c r="AM23" s="35" t="n">
        <v>1.246</v>
      </c>
      <c r="AN23" s="37" t="n">
        <v>0</v>
      </c>
      <c r="AO23" s="35" t="n">
        <v>0</v>
      </c>
      <c r="AP23" s="34" t="n">
        <v>12.744</v>
      </c>
      <c r="AQ23" s="35" t="n">
        <v>4.758</v>
      </c>
      <c r="AR23" s="34" t="n">
        <v>33.865</v>
      </c>
      <c r="AS23" s="35" t="n">
        <v>23.698</v>
      </c>
      <c r="AT23" s="34" t="n">
        <v>323.069</v>
      </c>
      <c r="AU23" s="35" t="n">
        <v>262.052</v>
      </c>
      <c r="AV23" s="34" t="n">
        <v>31.242</v>
      </c>
      <c r="AW23" s="35" t="n">
        <v>43.36</v>
      </c>
      <c r="AX23" s="34" t="n">
        <v>411.007</v>
      </c>
      <c r="AY23" s="35" t="n">
        <v>0</v>
      </c>
      <c r="AZ23" s="34" t="n">
        <v>20.24</v>
      </c>
      <c r="BA23" s="35" t="n">
        <v>1.439</v>
      </c>
      <c r="BB23" s="34" t="n">
        <v>0</v>
      </c>
      <c r="BC23" s="35" t="n">
        <v>-0.008</v>
      </c>
      <c r="BD23" s="37" t="n">
        <v>-0.011</v>
      </c>
      <c r="BE23" s="35" t="n">
        <v>-0.063</v>
      </c>
      <c r="BF23" s="37" t="n">
        <v>-0.018</v>
      </c>
      <c r="BG23" s="35" t="n">
        <v>-0.176</v>
      </c>
      <c r="BH23" s="37" t="n">
        <v>-17.05</v>
      </c>
      <c r="BI23" s="35" t="n">
        <v>-16.628</v>
      </c>
      <c r="BJ23" s="37" t="n">
        <v>-55.892</v>
      </c>
      <c r="BK23" s="35" t="n">
        <v>-502.141</v>
      </c>
      <c r="BL23" s="37" t="n">
        <v>0</v>
      </c>
      <c r="BM23" s="35" t="n">
        <v>-10.149</v>
      </c>
      <c r="BN23" s="37" t="n">
        <v>-1.297</v>
      </c>
      <c r="BO23" s="35" t="n">
        <v>0</v>
      </c>
      <c r="BP23" s="34" t="n">
        <v>12884.167</v>
      </c>
      <c r="BQ23" s="35"/>
    </row>
    <row r="24" customFormat="false" ht="12.75" hidden="false" customHeight="false" outlineLevel="0" collapsed="false">
      <c r="A24" s="44" t="n">
        <v>9</v>
      </c>
      <c r="B24" s="44" t="s">
        <v>33</v>
      </c>
      <c r="C24" s="33" t="s">
        <v>61</v>
      </c>
      <c r="D24" s="34" t="n">
        <v>0.141</v>
      </c>
      <c r="E24" s="35" t="n">
        <v>0.208</v>
      </c>
      <c r="F24" s="34" t="n">
        <v>0.075</v>
      </c>
      <c r="G24" s="35" t="n">
        <v>0.039</v>
      </c>
      <c r="H24" s="34" t="n">
        <v>0.105</v>
      </c>
      <c r="I24" s="35" t="n">
        <v>0.004</v>
      </c>
      <c r="J24" s="34" t="n">
        <v>3.04</v>
      </c>
      <c r="K24" s="35" t="n">
        <v>0.521</v>
      </c>
      <c r="L24" s="34" t="n">
        <v>0.559</v>
      </c>
      <c r="M24" s="35" t="n">
        <v>0.627</v>
      </c>
      <c r="N24" s="34" t="n">
        <v>0.593</v>
      </c>
      <c r="O24" s="35" t="n">
        <v>0.025</v>
      </c>
      <c r="P24" s="34" t="n">
        <v>0.743</v>
      </c>
      <c r="Q24" s="36" t="n">
        <v>0.182</v>
      </c>
      <c r="R24" s="34" t="n">
        <v>0.219</v>
      </c>
      <c r="S24" s="36" t="n">
        <v>0</v>
      </c>
      <c r="T24" s="34" t="n">
        <v>0.262</v>
      </c>
      <c r="U24" s="36" t="n">
        <v>0.476</v>
      </c>
      <c r="V24" s="34" t="n">
        <v>0.669</v>
      </c>
      <c r="W24" s="36" t="n">
        <v>0.244</v>
      </c>
      <c r="X24" s="34" t="n">
        <v>7.627</v>
      </c>
      <c r="Y24" s="36" t="n">
        <v>2.324</v>
      </c>
      <c r="Z24" s="34" t="n">
        <v>0</v>
      </c>
      <c r="AA24" s="36" t="n">
        <v>0.221</v>
      </c>
      <c r="AB24" s="34" t="n">
        <v>1.171</v>
      </c>
      <c r="AC24" s="35" t="n">
        <v>190.719</v>
      </c>
      <c r="AD24" s="37" t="n">
        <v>2.859</v>
      </c>
      <c r="AE24" s="35" t="n">
        <v>0.508</v>
      </c>
      <c r="AF24" s="37" t="n">
        <v>0</v>
      </c>
      <c r="AG24" s="35" t="n">
        <v>0</v>
      </c>
      <c r="AH24" s="37" t="n">
        <v>0</v>
      </c>
      <c r="AI24" s="35" t="n">
        <v>0</v>
      </c>
      <c r="AJ24" s="37" t="n">
        <v>0</v>
      </c>
      <c r="AK24" s="35" t="n">
        <v>0</v>
      </c>
      <c r="AL24" s="37" t="n">
        <v>0</v>
      </c>
      <c r="AM24" s="35" t="n">
        <v>0.018</v>
      </c>
      <c r="AN24" s="37" t="n">
        <v>0</v>
      </c>
      <c r="AO24" s="35" t="n">
        <v>0</v>
      </c>
      <c r="AP24" s="34" t="n">
        <v>0.237</v>
      </c>
      <c r="AQ24" s="35" t="n">
        <v>0.108</v>
      </c>
      <c r="AR24" s="34" t="n">
        <v>0.641</v>
      </c>
      <c r="AS24" s="35" t="n">
        <v>0.374</v>
      </c>
      <c r="AT24" s="34" t="n">
        <v>4.942</v>
      </c>
      <c r="AU24" s="35" t="n">
        <v>4.312</v>
      </c>
      <c r="AV24" s="34" t="n">
        <v>0.557</v>
      </c>
      <c r="AW24" s="35" t="n">
        <v>0.798</v>
      </c>
      <c r="AX24" s="34" t="n">
        <v>7.481</v>
      </c>
      <c r="AY24" s="35" t="n">
        <v>0</v>
      </c>
      <c r="AZ24" s="34" t="n">
        <v>0.53</v>
      </c>
      <c r="BA24" s="35" t="n">
        <v>0.02</v>
      </c>
      <c r="BB24" s="34" t="n">
        <v>0</v>
      </c>
      <c r="BC24" s="36" t="n">
        <v>0</v>
      </c>
      <c r="BD24" s="37" t="n">
        <v>0</v>
      </c>
      <c r="BE24" s="35" t="n">
        <v>-0.001</v>
      </c>
      <c r="BF24" s="37" t="n">
        <v>0</v>
      </c>
      <c r="BG24" s="35" t="n">
        <v>-0.003</v>
      </c>
      <c r="BH24" s="37" t="n">
        <v>-0.296</v>
      </c>
      <c r="BI24" s="35" t="n">
        <v>-0.289</v>
      </c>
      <c r="BJ24" s="37" t="n">
        <v>-0.972</v>
      </c>
      <c r="BK24" s="35" t="n">
        <v>-8.73</v>
      </c>
      <c r="BL24" s="37" t="n">
        <v>0</v>
      </c>
      <c r="BM24" s="35" t="n">
        <v>-0.176</v>
      </c>
      <c r="BN24" s="37" t="n">
        <v>-0.023</v>
      </c>
      <c r="BO24" s="35" t="n">
        <v>0</v>
      </c>
      <c r="BP24" s="34" t="n">
        <v>223.69</v>
      </c>
      <c r="BQ24" s="35"/>
    </row>
    <row r="25" customFormat="false" ht="12.75" hidden="false" customHeight="false" outlineLevel="0" collapsed="false">
      <c r="A25" s="44" t="n">
        <v>10</v>
      </c>
      <c r="B25" s="44" t="s">
        <v>34</v>
      </c>
      <c r="C25" s="33" t="s">
        <v>62</v>
      </c>
      <c r="D25" s="34" t="n">
        <v>0</v>
      </c>
      <c r="E25" s="35" t="n">
        <v>0.001</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5</v>
      </c>
      <c r="W25" s="36" t="n">
        <v>0</v>
      </c>
      <c r="X25" s="34" t="n">
        <v>0.01</v>
      </c>
      <c r="Y25" s="36" t="n">
        <v>0</v>
      </c>
      <c r="Z25" s="34" t="n">
        <v>0</v>
      </c>
      <c r="AA25" s="36" t="n">
        <v>0</v>
      </c>
      <c r="AB25" s="34" t="n">
        <v>0</v>
      </c>
      <c r="AC25" s="35" t="n">
        <v>43.534</v>
      </c>
      <c r="AD25" s="37" t="n">
        <v>0</v>
      </c>
      <c r="AE25" s="35" t="n">
        <v>0</v>
      </c>
      <c r="AF25" s="37" t="n">
        <v>0</v>
      </c>
      <c r="AG25" s="35" t="n">
        <v>0</v>
      </c>
      <c r="AH25" s="37" t="n">
        <v>0</v>
      </c>
      <c r="AI25" s="35" t="n">
        <v>0</v>
      </c>
      <c r="AJ25" s="37" t="n">
        <v>0</v>
      </c>
      <c r="AK25" s="35" t="n">
        <v>0</v>
      </c>
      <c r="AL25" s="37" t="n">
        <v>0</v>
      </c>
      <c r="AM25" s="35" t="n">
        <v>1.483</v>
      </c>
      <c r="AN25" s="37" t="n">
        <v>0</v>
      </c>
      <c r="AO25" s="35" t="n">
        <v>0</v>
      </c>
      <c r="AP25" s="34" t="n">
        <v>0.052</v>
      </c>
      <c r="AQ25" s="35" t="n">
        <v>0.02</v>
      </c>
      <c r="AR25" s="34" t="n">
        <v>0.106</v>
      </c>
      <c r="AS25" s="35" t="n">
        <v>0.074</v>
      </c>
      <c r="AT25" s="34" t="n">
        <v>0.968</v>
      </c>
      <c r="AU25" s="35" t="n">
        <v>0.517</v>
      </c>
      <c r="AV25" s="34" t="n">
        <v>0.103</v>
      </c>
      <c r="AW25" s="35" t="n">
        <v>0.119</v>
      </c>
      <c r="AX25" s="34" t="n">
        <v>0.907</v>
      </c>
      <c r="AY25" s="35" t="n">
        <v>0</v>
      </c>
      <c r="AZ25" s="34" t="n">
        <v>0.049</v>
      </c>
      <c r="BA25" s="35" t="n">
        <v>0.004</v>
      </c>
      <c r="BB25" s="34" t="n">
        <v>0</v>
      </c>
      <c r="BC25" s="35" t="n">
        <v>0</v>
      </c>
      <c r="BD25" s="37" t="n">
        <v>0</v>
      </c>
      <c r="BE25" s="35" t="n">
        <v>0</v>
      </c>
      <c r="BF25" s="37" t="n">
        <v>0</v>
      </c>
      <c r="BG25" s="35" t="n">
        <v>-0.001</v>
      </c>
      <c r="BH25" s="37" t="n">
        <v>-0.06</v>
      </c>
      <c r="BI25" s="35" t="n">
        <v>-0.059</v>
      </c>
      <c r="BJ25" s="37" t="n">
        <v>-0.198</v>
      </c>
      <c r="BK25" s="35" t="n">
        <v>-1.775</v>
      </c>
      <c r="BL25" s="37" t="n">
        <v>0</v>
      </c>
      <c r="BM25" s="35" t="n">
        <v>-0.036</v>
      </c>
      <c r="BN25" s="37" t="n">
        <v>-0.005</v>
      </c>
      <c r="BO25" s="35" t="n">
        <v>0</v>
      </c>
      <c r="BP25" s="34" t="n">
        <v>45.819</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01</v>
      </c>
      <c r="L26" s="34" t="n">
        <v>0</v>
      </c>
      <c r="M26" s="35" t="n">
        <v>0</v>
      </c>
      <c r="N26" s="34" t="n">
        <v>0</v>
      </c>
      <c r="O26" s="35" t="n">
        <v>0</v>
      </c>
      <c r="P26" s="34" t="n">
        <v>0.001</v>
      </c>
      <c r="Q26" s="36" t="n">
        <v>0</v>
      </c>
      <c r="R26" s="34" t="n">
        <v>0</v>
      </c>
      <c r="S26" s="36" t="n">
        <v>0</v>
      </c>
      <c r="T26" s="34" t="n">
        <v>0</v>
      </c>
      <c r="U26" s="36" t="n">
        <v>0</v>
      </c>
      <c r="V26" s="34" t="n">
        <v>0</v>
      </c>
      <c r="W26" s="36" t="n">
        <v>0</v>
      </c>
      <c r="X26" s="34" t="n">
        <v>0.116</v>
      </c>
      <c r="Y26" s="36" t="n">
        <v>0.001</v>
      </c>
      <c r="Z26" s="34" t="n">
        <v>0</v>
      </c>
      <c r="AA26" s="36" t="n">
        <v>0</v>
      </c>
      <c r="AB26" s="34" t="n">
        <v>0</v>
      </c>
      <c r="AC26" s="35" t="n">
        <v>0.08</v>
      </c>
      <c r="AD26" s="37" t="n">
        <v>0</v>
      </c>
      <c r="AE26" s="35" t="n">
        <v>0</v>
      </c>
      <c r="AF26" s="37" t="n">
        <v>0</v>
      </c>
      <c r="AG26" s="35" t="n">
        <v>0</v>
      </c>
      <c r="AH26" s="37" t="n">
        <v>0</v>
      </c>
      <c r="AI26" s="35" t="n">
        <v>0</v>
      </c>
      <c r="AJ26" s="37" t="n">
        <v>0</v>
      </c>
      <c r="AK26" s="35" t="n">
        <v>0</v>
      </c>
      <c r="AL26" s="37" t="n">
        <v>0</v>
      </c>
      <c r="AM26" s="35" t="n">
        <v>0.004</v>
      </c>
      <c r="AN26" s="37" t="n">
        <v>0</v>
      </c>
      <c r="AO26" s="35" t="n">
        <v>0</v>
      </c>
      <c r="AP26" s="34" t="n">
        <v>0</v>
      </c>
      <c r="AQ26" s="35" t="n">
        <v>0</v>
      </c>
      <c r="AR26" s="34" t="n">
        <v>0</v>
      </c>
      <c r="AS26" s="35" t="n">
        <v>0</v>
      </c>
      <c r="AT26" s="34" t="n">
        <v>0.001</v>
      </c>
      <c r="AU26" s="35" t="n">
        <v>0.001</v>
      </c>
      <c r="AV26" s="34" t="n">
        <v>0</v>
      </c>
      <c r="AW26" s="35" t="n">
        <v>0</v>
      </c>
      <c r="AX26" s="34" t="n">
        <v>0.002</v>
      </c>
      <c r="AY26" s="35" t="n">
        <v>0</v>
      </c>
      <c r="AZ26" s="34" t="n">
        <v>0</v>
      </c>
      <c r="BA26" s="35" t="n">
        <v>0</v>
      </c>
      <c r="BB26" s="34" t="n">
        <v>0</v>
      </c>
      <c r="BC26" s="35" t="n">
        <v>0</v>
      </c>
      <c r="BD26" s="37" t="n">
        <v>0</v>
      </c>
      <c r="BE26" s="35" t="n">
        <v>0</v>
      </c>
      <c r="BF26" s="37" t="n">
        <v>0</v>
      </c>
      <c r="BG26" s="35" t="n">
        <v>0</v>
      </c>
      <c r="BH26" s="37" t="n">
        <v>0</v>
      </c>
      <c r="BI26" s="35" t="n">
        <v>0</v>
      </c>
      <c r="BJ26" s="37" t="n">
        <v>-0.001</v>
      </c>
      <c r="BK26" s="35" t="n">
        <v>-0.008</v>
      </c>
      <c r="BL26" s="37" t="n">
        <v>0</v>
      </c>
      <c r="BM26" s="35" t="n">
        <v>0</v>
      </c>
      <c r="BN26" s="37" t="n">
        <v>0</v>
      </c>
      <c r="BO26" s="35" t="n">
        <v>0</v>
      </c>
      <c r="BP26" s="34" t="n">
        <v>0.198</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39</v>
      </c>
      <c r="L27" s="34" t="n">
        <v>0.003</v>
      </c>
      <c r="M27" s="35" t="n">
        <v>0</v>
      </c>
      <c r="N27" s="34" t="n">
        <v>0.007</v>
      </c>
      <c r="O27" s="35" t="n">
        <v>0.023</v>
      </c>
      <c r="P27" s="34" t="n">
        <v>0.091</v>
      </c>
      <c r="Q27" s="36" t="n">
        <v>0.027</v>
      </c>
      <c r="R27" s="34" t="n">
        <v>0.002</v>
      </c>
      <c r="S27" s="36" t="n">
        <v>0</v>
      </c>
      <c r="T27" s="34" t="n">
        <v>0</v>
      </c>
      <c r="U27" s="36" t="n">
        <v>0.144</v>
      </c>
      <c r="V27" s="34" t="n">
        <v>0</v>
      </c>
      <c r="W27" s="36" t="n">
        <v>0.001</v>
      </c>
      <c r="X27" s="34" t="n">
        <v>0.45</v>
      </c>
      <c r="Y27" s="36" t="n">
        <v>0.056</v>
      </c>
      <c r="Z27" s="34" t="n">
        <v>0</v>
      </c>
      <c r="AA27" s="36" t="n">
        <v>0.038</v>
      </c>
      <c r="AB27" s="34" t="n">
        <v>6.01</v>
      </c>
      <c r="AC27" s="35" t="n">
        <v>129.495</v>
      </c>
      <c r="AD27" s="37" t="n">
        <v>34.959</v>
      </c>
      <c r="AE27" s="35" t="n">
        <v>11.175</v>
      </c>
      <c r="AF27" s="37" t="n">
        <v>0</v>
      </c>
      <c r="AG27" s="35" t="n">
        <v>0</v>
      </c>
      <c r="AH27" s="37" t="n">
        <v>0</v>
      </c>
      <c r="AI27" s="35" t="n">
        <v>0</v>
      </c>
      <c r="AJ27" s="37" t="n">
        <v>0</v>
      </c>
      <c r="AK27" s="35" t="n">
        <v>0</v>
      </c>
      <c r="AL27" s="37" t="n">
        <v>0</v>
      </c>
      <c r="AM27" s="35" t="n">
        <v>0.018</v>
      </c>
      <c r="AN27" s="37" t="n">
        <v>0</v>
      </c>
      <c r="AO27" s="35" t="n">
        <v>0</v>
      </c>
      <c r="AP27" s="34" t="n">
        <v>0.158</v>
      </c>
      <c r="AQ27" s="35" t="n">
        <v>0.063</v>
      </c>
      <c r="AR27" s="34" t="n">
        <v>0.433</v>
      </c>
      <c r="AS27" s="35" t="n">
        <v>0.324</v>
      </c>
      <c r="AT27" s="34" t="n">
        <v>4.407</v>
      </c>
      <c r="AU27" s="35" t="n">
        <v>4.803</v>
      </c>
      <c r="AV27" s="34" t="n">
        <v>0.451</v>
      </c>
      <c r="AW27" s="35" t="n">
        <v>0.631</v>
      </c>
      <c r="AX27" s="34" t="n">
        <v>6.27</v>
      </c>
      <c r="AY27" s="35" t="n">
        <v>0</v>
      </c>
      <c r="AZ27" s="34" t="n">
        <v>0.264</v>
      </c>
      <c r="BA27" s="35" t="n">
        <v>0.007</v>
      </c>
      <c r="BB27" s="34" t="n">
        <v>0</v>
      </c>
      <c r="BC27" s="35" t="n">
        <v>0</v>
      </c>
      <c r="BD27" s="37" t="n">
        <v>0</v>
      </c>
      <c r="BE27" s="35" t="n">
        <v>-0.001</v>
      </c>
      <c r="BF27" s="37" t="n">
        <v>0</v>
      </c>
      <c r="BG27" s="35" t="n">
        <v>-0.003</v>
      </c>
      <c r="BH27" s="37" t="n">
        <v>-0.253</v>
      </c>
      <c r="BI27" s="35" t="n">
        <v>-0.246</v>
      </c>
      <c r="BJ27" s="37" t="n">
        <v>-0.828</v>
      </c>
      <c r="BK27" s="35" t="n">
        <v>-7.44</v>
      </c>
      <c r="BL27" s="37" t="n">
        <v>0</v>
      </c>
      <c r="BM27" s="35" t="n">
        <v>-0.15</v>
      </c>
      <c r="BN27" s="37" t="n">
        <v>-0.019</v>
      </c>
      <c r="BO27" s="35" t="n">
        <v>0</v>
      </c>
      <c r="BP27" s="34" t="n">
        <v>191.405</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1</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1</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001</v>
      </c>
      <c r="L29" s="34" t="n">
        <v>0.004</v>
      </c>
      <c r="M29" s="35" t="n">
        <v>0</v>
      </c>
      <c r="N29" s="34" t="n">
        <v>0</v>
      </c>
      <c r="O29" s="35" t="n">
        <v>0</v>
      </c>
      <c r="P29" s="34" t="n">
        <v>0</v>
      </c>
      <c r="Q29" s="36" t="n">
        <v>0</v>
      </c>
      <c r="R29" s="34" t="n">
        <v>0</v>
      </c>
      <c r="S29" s="36" t="n">
        <v>0</v>
      </c>
      <c r="T29" s="34" t="n">
        <v>0</v>
      </c>
      <c r="U29" s="36" t="n">
        <v>0</v>
      </c>
      <c r="V29" s="34" t="n">
        <v>0</v>
      </c>
      <c r="W29" s="36" t="n">
        <v>0</v>
      </c>
      <c r="X29" s="34" t="n">
        <v>0.317</v>
      </c>
      <c r="Y29" s="36" t="n">
        <v>0</v>
      </c>
      <c r="Z29" s="34" t="n">
        <v>0</v>
      </c>
      <c r="AA29" s="36" t="n">
        <v>0</v>
      </c>
      <c r="AB29" s="34" t="n">
        <v>0.022</v>
      </c>
      <c r="AC29" s="35" t="n">
        <v>14.966</v>
      </c>
      <c r="AD29" s="37" t="n">
        <v>37.054</v>
      </c>
      <c r="AE29" s="35" t="n">
        <v>13.462</v>
      </c>
      <c r="AF29" s="37" t="n">
        <v>0</v>
      </c>
      <c r="AG29" s="35" t="n">
        <v>0</v>
      </c>
      <c r="AH29" s="37" t="n">
        <v>0</v>
      </c>
      <c r="AI29" s="35" t="n">
        <v>0</v>
      </c>
      <c r="AJ29" s="37" t="n">
        <v>0</v>
      </c>
      <c r="AK29" s="35" t="n">
        <v>0</v>
      </c>
      <c r="AL29" s="37" t="n">
        <v>0</v>
      </c>
      <c r="AM29" s="35" t="n">
        <v>0.014</v>
      </c>
      <c r="AN29" s="37" t="n">
        <v>0</v>
      </c>
      <c r="AO29" s="35" t="n">
        <v>0</v>
      </c>
      <c r="AP29" s="34" t="n">
        <v>0.06</v>
      </c>
      <c r="AQ29" s="35" t="n">
        <v>0.03</v>
      </c>
      <c r="AR29" s="34" t="n">
        <v>0.16</v>
      </c>
      <c r="AS29" s="35" t="n">
        <v>0.156</v>
      </c>
      <c r="AT29" s="34" t="n">
        <v>2.315</v>
      </c>
      <c r="AU29" s="35" t="n">
        <v>2.313</v>
      </c>
      <c r="AV29" s="34" t="n">
        <v>0.162</v>
      </c>
      <c r="AW29" s="35" t="n">
        <v>0.277</v>
      </c>
      <c r="AX29" s="34" t="n">
        <v>3.72</v>
      </c>
      <c r="AY29" s="35" t="n">
        <v>0</v>
      </c>
      <c r="AZ29" s="34" t="n">
        <v>0.15</v>
      </c>
      <c r="BA29" s="35" t="n">
        <v>0.007</v>
      </c>
      <c r="BB29" s="34" t="n">
        <v>0</v>
      </c>
      <c r="BC29" s="35" t="n">
        <v>0</v>
      </c>
      <c r="BD29" s="37" t="n">
        <v>0</v>
      </c>
      <c r="BE29" s="35" t="n">
        <v>0</v>
      </c>
      <c r="BF29" s="37" t="n">
        <v>0</v>
      </c>
      <c r="BG29" s="35" t="n">
        <v>-0.001</v>
      </c>
      <c r="BH29" s="37" t="n">
        <v>-0.091</v>
      </c>
      <c r="BI29" s="35" t="n">
        <v>-0.089</v>
      </c>
      <c r="BJ29" s="37" t="n">
        <v>-0.299</v>
      </c>
      <c r="BK29" s="35" t="n">
        <v>-2.683</v>
      </c>
      <c r="BL29" s="37" t="n">
        <v>0</v>
      </c>
      <c r="BM29" s="35" t="n">
        <v>-0.054</v>
      </c>
      <c r="BN29" s="37" t="n">
        <v>-0.007</v>
      </c>
      <c r="BO29" s="35" t="n">
        <v>0</v>
      </c>
      <c r="BP29" s="34" t="n">
        <v>71.965</v>
      </c>
      <c r="BQ29" s="35"/>
    </row>
    <row r="30" customFormat="false" ht="33.75" hidden="false" customHeight="false" outlineLevel="0" collapsed="false">
      <c r="A30" s="44" t="n">
        <v>15</v>
      </c>
      <c r="B30" s="44" t="s">
        <v>39</v>
      </c>
      <c r="C30" s="33" t="s">
        <v>67</v>
      </c>
      <c r="D30" s="34" t="n">
        <v>0.004</v>
      </c>
      <c r="E30" s="35" t="n">
        <v>0.011</v>
      </c>
      <c r="F30" s="34" t="n">
        <v>0.001</v>
      </c>
      <c r="G30" s="35" t="n">
        <v>0.001</v>
      </c>
      <c r="H30" s="34" t="n">
        <v>0.016</v>
      </c>
      <c r="I30" s="35" t="n">
        <v>0</v>
      </c>
      <c r="J30" s="34" t="n">
        <v>0.025</v>
      </c>
      <c r="K30" s="35" t="n">
        <v>0.07</v>
      </c>
      <c r="L30" s="34" t="n">
        <v>0.003</v>
      </c>
      <c r="M30" s="35" t="n">
        <v>0.004</v>
      </c>
      <c r="N30" s="34" t="n">
        <v>0.018</v>
      </c>
      <c r="O30" s="35" t="n">
        <v>0</v>
      </c>
      <c r="P30" s="34" t="n">
        <v>0.001</v>
      </c>
      <c r="Q30" s="36" t="n">
        <v>0.001</v>
      </c>
      <c r="R30" s="34" t="n">
        <v>0.002</v>
      </c>
      <c r="S30" s="36" t="n">
        <v>0</v>
      </c>
      <c r="T30" s="34" t="n">
        <v>0.002</v>
      </c>
      <c r="U30" s="36" t="n">
        <v>0</v>
      </c>
      <c r="V30" s="34" t="n">
        <v>0</v>
      </c>
      <c r="W30" s="36" t="n">
        <v>0.001</v>
      </c>
      <c r="X30" s="34" t="n">
        <v>0</v>
      </c>
      <c r="Y30" s="36" t="n">
        <v>0.001</v>
      </c>
      <c r="Z30" s="34" t="n">
        <v>0</v>
      </c>
      <c r="AA30" s="36" t="n">
        <v>0</v>
      </c>
      <c r="AB30" s="34" t="n">
        <v>0.004</v>
      </c>
      <c r="AC30" s="35" t="n">
        <v>0.304</v>
      </c>
      <c r="AD30" s="37" t="n">
        <v>0</v>
      </c>
      <c r="AE30" s="35" t="n">
        <v>0</v>
      </c>
      <c r="AF30" s="37" t="n">
        <v>0</v>
      </c>
      <c r="AG30" s="35" t="n">
        <v>0</v>
      </c>
      <c r="AH30" s="37" t="n">
        <v>0</v>
      </c>
      <c r="AI30" s="35" t="n">
        <v>0</v>
      </c>
      <c r="AJ30" s="37" t="n">
        <v>0</v>
      </c>
      <c r="AK30" s="35" t="n">
        <v>0</v>
      </c>
      <c r="AL30" s="37" t="n">
        <v>0</v>
      </c>
      <c r="AM30" s="35" t="n">
        <v>0.001</v>
      </c>
      <c r="AN30" s="37" t="n">
        <v>0</v>
      </c>
      <c r="AO30" s="35" t="n">
        <v>0</v>
      </c>
      <c r="AP30" s="34" t="n">
        <v>0.001</v>
      </c>
      <c r="AQ30" s="35" t="n">
        <v>0</v>
      </c>
      <c r="AR30" s="34" t="n">
        <v>0.002</v>
      </c>
      <c r="AS30" s="35" t="n">
        <v>0</v>
      </c>
      <c r="AT30" s="34" t="n">
        <v>0.01</v>
      </c>
      <c r="AU30" s="35" t="n">
        <v>0.01</v>
      </c>
      <c r="AV30" s="34" t="n">
        <v>0.001</v>
      </c>
      <c r="AW30" s="35" t="n">
        <v>0.002</v>
      </c>
      <c r="AX30" s="34" t="n">
        <v>0.013</v>
      </c>
      <c r="AY30" s="35" t="n">
        <v>0</v>
      </c>
      <c r="AZ30" s="34" t="n">
        <v>0.001</v>
      </c>
      <c r="BA30" s="35" t="n">
        <v>0</v>
      </c>
      <c r="BB30" s="34" t="n">
        <v>0</v>
      </c>
      <c r="BC30" s="35" t="n">
        <v>0</v>
      </c>
      <c r="BD30" s="37" t="n">
        <v>0</v>
      </c>
      <c r="BE30" s="35" t="n">
        <v>0</v>
      </c>
      <c r="BF30" s="37" t="n">
        <v>0</v>
      </c>
      <c r="BG30" s="35" t="n">
        <v>0</v>
      </c>
      <c r="BH30" s="37" t="n">
        <v>-0.001</v>
      </c>
      <c r="BI30" s="35" t="n">
        <v>-0.001</v>
      </c>
      <c r="BJ30" s="37" t="n">
        <v>-0.002</v>
      </c>
      <c r="BK30" s="35" t="n">
        <v>-0.019</v>
      </c>
      <c r="BL30" s="37" t="n">
        <v>0</v>
      </c>
      <c r="BM30" s="35" t="n">
        <v>0</v>
      </c>
      <c r="BN30" s="37" t="n">
        <v>0</v>
      </c>
      <c r="BO30" s="35" t="n">
        <v>0</v>
      </c>
      <c r="BP30" s="34" t="n">
        <v>0.49</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77</v>
      </c>
      <c r="W33" s="36" t="n">
        <v>0.106</v>
      </c>
      <c r="X33" s="34" t="n">
        <v>0</v>
      </c>
      <c r="Y33" s="36" t="n">
        <v>0</v>
      </c>
      <c r="Z33" s="34" t="n">
        <v>0</v>
      </c>
      <c r="AA33" s="36" t="n">
        <v>0</v>
      </c>
      <c r="AB33" s="34" t="n">
        <v>0.188</v>
      </c>
      <c r="AC33" s="35" t="n">
        <v>32.345</v>
      </c>
      <c r="AD33" s="37" t="n">
        <v>0</v>
      </c>
      <c r="AE33" s="35" t="n">
        <v>0</v>
      </c>
      <c r="AF33" s="37" t="n">
        <v>0</v>
      </c>
      <c r="AG33" s="35" t="n">
        <v>0</v>
      </c>
      <c r="AH33" s="37" t="n">
        <v>0</v>
      </c>
      <c r="AI33" s="35" t="n">
        <v>0</v>
      </c>
      <c r="AJ33" s="37" t="n">
        <v>0</v>
      </c>
      <c r="AK33" s="35" t="n">
        <v>0</v>
      </c>
      <c r="AL33" s="37" t="n">
        <v>0</v>
      </c>
      <c r="AM33" s="35" t="n">
        <v>0.007</v>
      </c>
      <c r="AN33" s="37" t="n">
        <v>0</v>
      </c>
      <c r="AO33" s="35" t="n">
        <v>0</v>
      </c>
      <c r="AP33" s="34" t="n">
        <v>0.03</v>
      </c>
      <c r="AQ33" s="35" t="n">
        <v>0.01</v>
      </c>
      <c r="AR33" s="34" t="n">
        <v>0.058</v>
      </c>
      <c r="AS33" s="35" t="n">
        <v>0.039</v>
      </c>
      <c r="AT33" s="34" t="n">
        <v>0.52</v>
      </c>
      <c r="AU33" s="35" t="n">
        <v>0.543</v>
      </c>
      <c r="AV33" s="34" t="n">
        <v>0.056</v>
      </c>
      <c r="AW33" s="35" t="n">
        <v>0.095</v>
      </c>
      <c r="AX33" s="34" t="n">
        <v>0.882</v>
      </c>
      <c r="AY33" s="35" t="n">
        <v>0</v>
      </c>
      <c r="AZ33" s="34" t="n">
        <v>0.078</v>
      </c>
      <c r="BA33" s="35" t="n">
        <v>0.004</v>
      </c>
      <c r="BB33" s="34" t="n">
        <v>0</v>
      </c>
      <c r="BC33" s="35" t="n">
        <v>0</v>
      </c>
      <c r="BD33" s="37" t="n">
        <v>0</v>
      </c>
      <c r="BE33" s="35" t="n">
        <v>0</v>
      </c>
      <c r="BF33" s="37" t="n">
        <v>0</v>
      </c>
      <c r="BG33" s="35" t="n">
        <v>0</v>
      </c>
      <c r="BH33" s="37" t="n">
        <v>-0.045</v>
      </c>
      <c r="BI33" s="35" t="n">
        <v>-0.044</v>
      </c>
      <c r="BJ33" s="37" t="n">
        <v>-0.148</v>
      </c>
      <c r="BK33" s="35" t="n">
        <v>-1.334</v>
      </c>
      <c r="BL33" s="37" t="n">
        <v>0</v>
      </c>
      <c r="BM33" s="35" t="n">
        <v>-0.027</v>
      </c>
      <c r="BN33" s="37" t="n">
        <v>-0.003</v>
      </c>
      <c r="BO33" s="35" t="n">
        <v>0</v>
      </c>
      <c r="BP33" s="34" t="n">
        <v>33.435</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007</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07</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47</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47</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43</v>
      </c>
      <c r="E40" s="35" t="n">
        <v>0</v>
      </c>
      <c r="F40" s="34" t="n">
        <v>0</v>
      </c>
      <c r="G40" s="35" t="n">
        <v>0</v>
      </c>
      <c r="H40" s="34" t="n">
        <v>0</v>
      </c>
      <c r="I40" s="35" t="n">
        <v>0</v>
      </c>
      <c r="J40" s="34" t="n">
        <v>0.005</v>
      </c>
      <c r="K40" s="35" t="n">
        <v>0.009</v>
      </c>
      <c r="L40" s="34" t="n">
        <v>0</v>
      </c>
      <c r="M40" s="35" t="n">
        <v>0</v>
      </c>
      <c r="N40" s="34" t="n">
        <v>0</v>
      </c>
      <c r="O40" s="35" t="n">
        <v>0.004</v>
      </c>
      <c r="P40" s="34" t="n">
        <v>0.024</v>
      </c>
      <c r="Q40" s="36" t="n">
        <v>0.008</v>
      </c>
      <c r="R40" s="34" t="n">
        <v>0</v>
      </c>
      <c r="S40" s="36" t="n">
        <v>0</v>
      </c>
      <c r="T40" s="34" t="n">
        <v>0.545</v>
      </c>
      <c r="U40" s="36" t="n">
        <v>0.01</v>
      </c>
      <c r="V40" s="34" t="n">
        <v>0.009</v>
      </c>
      <c r="W40" s="36" t="n">
        <v>0.033</v>
      </c>
      <c r="X40" s="34" t="n">
        <v>0.647</v>
      </c>
      <c r="Y40" s="36" t="n">
        <v>0.003</v>
      </c>
      <c r="Z40" s="34" t="n">
        <v>0</v>
      </c>
      <c r="AA40" s="36" t="n">
        <v>0.107</v>
      </c>
      <c r="AB40" s="34" t="n">
        <v>11.467</v>
      </c>
      <c r="AC40" s="35" t="n">
        <v>44.113</v>
      </c>
      <c r="AD40" s="37" t="n">
        <v>0.429</v>
      </c>
      <c r="AE40" s="35" t="n">
        <v>0.17</v>
      </c>
      <c r="AF40" s="37" t="n">
        <v>0</v>
      </c>
      <c r="AG40" s="35" t="n">
        <v>0</v>
      </c>
      <c r="AH40" s="37" t="n">
        <v>0</v>
      </c>
      <c r="AI40" s="35" t="n">
        <v>0</v>
      </c>
      <c r="AJ40" s="37" t="n">
        <v>0</v>
      </c>
      <c r="AK40" s="35" t="n">
        <v>0</v>
      </c>
      <c r="AL40" s="37" t="n">
        <v>0</v>
      </c>
      <c r="AM40" s="35" t="n">
        <v>0.348</v>
      </c>
      <c r="AN40" s="37" t="n">
        <v>0</v>
      </c>
      <c r="AO40" s="35" t="n">
        <v>0</v>
      </c>
      <c r="AP40" s="34" t="n">
        <v>0.083</v>
      </c>
      <c r="AQ40" s="35" t="n">
        <v>0.024</v>
      </c>
      <c r="AR40" s="34" t="n">
        <v>0.188</v>
      </c>
      <c r="AS40" s="35" t="n">
        <v>0.185</v>
      </c>
      <c r="AT40" s="34" t="n">
        <v>1.531</v>
      </c>
      <c r="AU40" s="35" t="n">
        <v>1.398</v>
      </c>
      <c r="AV40" s="34" t="n">
        <v>0.131</v>
      </c>
      <c r="AW40" s="35" t="n">
        <v>0.231</v>
      </c>
      <c r="AX40" s="34" t="n">
        <v>1.849</v>
      </c>
      <c r="AY40" s="35" t="n">
        <v>0</v>
      </c>
      <c r="AZ40" s="34" t="n">
        <v>0.074</v>
      </c>
      <c r="BA40" s="35" t="n">
        <v>0.004</v>
      </c>
      <c r="BB40" s="34" t="n">
        <v>0</v>
      </c>
      <c r="BC40" s="35" t="n">
        <v>0</v>
      </c>
      <c r="BD40" s="37" t="n">
        <v>0</v>
      </c>
      <c r="BE40" s="35" t="n">
        <v>0</v>
      </c>
      <c r="BF40" s="37" t="n">
        <v>0</v>
      </c>
      <c r="BG40" s="35" t="n">
        <v>-0.001</v>
      </c>
      <c r="BH40" s="37" t="n">
        <v>-0.08</v>
      </c>
      <c r="BI40" s="35" t="n">
        <v>-0.078</v>
      </c>
      <c r="BJ40" s="37" t="n">
        <v>-0.261</v>
      </c>
      <c r="BK40" s="35" t="n">
        <v>-2.349</v>
      </c>
      <c r="BL40" s="37" t="n">
        <v>0</v>
      </c>
      <c r="BM40" s="35" t="n">
        <v>-0.047</v>
      </c>
      <c r="BN40" s="37" t="n">
        <v>-0.006</v>
      </c>
      <c r="BO40" s="35" t="n">
        <v>0</v>
      </c>
      <c r="BP40" s="34" t="n">
        <v>60.848</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13.107</v>
      </c>
      <c r="E49" s="36" t="n">
        <v>11.108</v>
      </c>
      <c r="F49" s="34" t="n">
        <v>4.554</v>
      </c>
      <c r="G49" s="36" t="n">
        <v>2.788</v>
      </c>
      <c r="H49" s="34" t="n">
        <v>13.461</v>
      </c>
      <c r="I49" s="36" t="n">
        <v>0.226</v>
      </c>
      <c r="J49" s="34" t="n">
        <v>350.389</v>
      </c>
      <c r="K49" s="36" t="n">
        <v>85.257</v>
      </c>
      <c r="L49" s="34" t="n">
        <v>30.545</v>
      </c>
      <c r="M49" s="36" t="n">
        <v>30.582</v>
      </c>
      <c r="N49" s="34" t="n">
        <v>39.005</v>
      </c>
      <c r="O49" s="36" t="n">
        <v>3.138</v>
      </c>
      <c r="P49" s="34" t="n">
        <v>57.792</v>
      </c>
      <c r="Q49" s="36" t="n">
        <v>11.716</v>
      </c>
      <c r="R49" s="34" t="n">
        <v>11.228</v>
      </c>
      <c r="S49" s="36" t="n">
        <v>0</v>
      </c>
      <c r="T49" s="34" t="n">
        <v>33.04</v>
      </c>
      <c r="U49" s="36" t="n">
        <v>30.381</v>
      </c>
      <c r="V49" s="34" t="n">
        <v>114.491</v>
      </c>
      <c r="W49" s="36" t="n">
        <v>22.567</v>
      </c>
      <c r="X49" s="34" t="n">
        <v>442.513</v>
      </c>
      <c r="Y49" s="36" t="n">
        <v>111.395</v>
      </c>
      <c r="Z49" s="34" t="n">
        <v>0</v>
      </c>
      <c r="AA49" s="36" t="n">
        <v>34.982</v>
      </c>
      <c r="AB49" s="34" t="n">
        <v>224.056</v>
      </c>
      <c r="AC49" s="36" t="n">
        <v>11278.893</v>
      </c>
      <c r="AD49" s="37" t="n">
        <v>453.177</v>
      </c>
      <c r="AE49" s="36" t="n">
        <v>56.459</v>
      </c>
      <c r="AF49" s="37" t="n">
        <v>0</v>
      </c>
      <c r="AG49" s="36" t="n">
        <v>0</v>
      </c>
      <c r="AH49" s="37" t="n">
        <v>5.94</v>
      </c>
      <c r="AI49" s="36" t="n">
        <v>0</v>
      </c>
      <c r="AJ49" s="37" t="n">
        <v>0</v>
      </c>
      <c r="AK49" s="36" t="n">
        <v>0</v>
      </c>
      <c r="AL49" s="37" t="n">
        <v>0</v>
      </c>
      <c r="AM49" s="36" t="n">
        <v>3.212</v>
      </c>
      <c r="AN49" s="37" t="n">
        <v>0</v>
      </c>
      <c r="AO49" s="36" t="n">
        <v>0</v>
      </c>
      <c r="AP49" s="34" t="n">
        <v>13.767</v>
      </c>
      <c r="AQ49" s="36" t="n">
        <v>5.193</v>
      </c>
      <c r="AR49" s="34" t="n">
        <v>36.538</v>
      </c>
      <c r="AS49" s="36" t="n">
        <v>25.63</v>
      </c>
      <c r="AT49" s="34" t="n">
        <v>350.643</v>
      </c>
      <c r="AU49" s="36" t="n">
        <v>287.475</v>
      </c>
      <c r="AV49" s="34" t="n">
        <v>33.932</v>
      </c>
      <c r="AW49" s="36" t="n">
        <v>47.129</v>
      </c>
      <c r="AX49" s="34" t="n">
        <v>446.223</v>
      </c>
      <c r="AY49" s="36" t="n">
        <v>0</v>
      </c>
      <c r="AZ49" s="34" t="n">
        <v>22.232</v>
      </c>
      <c r="BA49" s="36" t="n">
        <v>1.529</v>
      </c>
      <c r="BB49" s="34" t="n">
        <v>0</v>
      </c>
      <c r="BC49" s="36" t="n">
        <v>-0.009</v>
      </c>
      <c r="BD49" s="37" t="n">
        <v>-0.012</v>
      </c>
      <c r="BE49" s="36" t="n">
        <v>-0.069</v>
      </c>
      <c r="BF49" s="37" t="n">
        <v>-0.02</v>
      </c>
      <c r="BG49" s="36" t="n">
        <v>-0.193</v>
      </c>
      <c r="BH49" s="37" t="n">
        <v>-18.647</v>
      </c>
      <c r="BI49" s="36" t="n">
        <v>-18.185</v>
      </c>
      <c r="BJ49" s="37" t="n">
        <v>-61.127</v>
      </c>
      <c r="BK49" s="36" t="n">
        <v>-549.177</v>
      </c>
      <c r="BL49" s="37" t="n">
        <v>0</v>
      </c>
      <c r="BM49" s="36" t="n">
        <v>-11.1</v>
      </c>
      <c r="BN49" s="37" t="n">
        <v>-1.418</v>
      </c>
      <c r="BO49" s="36" t="n">
        <v>0</v>
      </c>
      <c r="BP49" s="34" t="n">
        <v>14086.336</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5.05</v>
      </c>
      <c r="E16" s="35" t="n">
        <v>0</v>
      </c>
      <c r="F16" s="34" t="n">
        <v>0</v>
      </c>
      <c r="G16" s="35" t="n">
        <v>0</v>
      </c>
      <c r="H16" s="34" t="n">
        <v>0.246</v>
      </c>
      <c r="I16" s="35" t="n">
        <v>0</v>
      </c>
      <c r="J16" s="34" t="n">
        <v>19.759</v>
      </c>
      <c r="K16" s="35" t="n">
        <v>53.156</v>
      </c>
      <c r="L16" s="34" t="n">
        <v>0.927</v>
      </c>
      <c r="M16" s="35" t="n">
        <v>0.022</v>
      </c>
      <c r="N16" s="34" t="n">
        <v>0</v>
      </c>
      <c r="O16" s="35" t="n">
        <v>0</v>
      </c>
      <c r="P16" s="34" t="n">
        <v>0</v>
      </c>
      <c r="Q16" s="36" t="n">
        <v>0</v>
      </c>
      <c r="R16" s="34" t="n">
        <v>0</v>
      </c>
      <c r="S16" s="36" t="n">
        <v>0</v>
      </c>
      <c r="T16" s="34" t="n">
        <v>0</v>
      </c>
      <c r="U16" s="36" t="n">
        <v>0.067</v>
      </c>
      <c r="V16" s="34" t="n">
        <v>39.403</v>
      </c>
      <c r="W16" s="36" t="n">
        <v>0.139</v>
      </c>
      <c r="X16" s="34" t="n">
        <v>7.49</v>
      </c>
      <c r="Y16" s="36" t="n">
        <v>0</v>
      </c>
      <c r="Z16" s="34" t="n">
        <v>0</v>
      </c>
      <c r="AA16" s="36" t="n">
        <v>0</v>
      </c>
      <c r="AB16" s="34" t="n">
        <v>0.102</v>
      </c>
      <c r="AC16" s="35" t="n">
        <v>202.451</v>
      </c>
      <c r="AD16" s="37" t="n">
        <v>0</v>
      </c>
      <c r="AE16" s="35" t="n">
        <v>0</v>
      </c>
      <c r="AF16" s="37" t="n">
        <v>0</v>
      </c>
      <c r="AG16" s="35" t="n">
        <v>0</v>
      </c>
      <c r="AH16" s="37" t="n">
        <v>0</v>
      </c>
      <c r="AI16" s="35" t="n">
        <v>0</v>
      </c>
      <c r="AJ16" s="37" t="n">
        <v>0</v>
      </c>
      <c r="AK16" s="35" t="n">
        <v>0</v>
      </c>
      <c r="AL16" s="37" t="n">
        <v>0</v>
      </c>
      <c r="AM16" s="35" t="n">
        <v>94.77</v>
      </c>
      <c r="AN16" s="37" t="n">
        <v>0</v>
      </c>
      <c r="AO16" s="35" t="n">
        <v>0</v>
      </c>
      <c r="AP16" s="34" t="n">
        <v>0.377</v>
      </c>
      <c r="AQ16" s="35" t="n">
        <v>1.146</v>
      </c>
      <c r="AR16" s="34" t="n">
        <v>1.749</v>
      </c>
      <c r="AS16" s="35" t="n">
        <v>0.721</v>
      </c>
      <c r="AT16" s="34" t="n">
        <v>7.792</v>
      </c>
      <c r="AU16" s="35" t="n">
        <v>18.27</v>
      </c>
      <c r="AV16" s="34" t="n">
        <v>3.819</v>
      </c>
      <c r="AW16" s="35" t="n">
        <v>4.511</v>
      </c>
      <c r="AX16" s="34" t="n">
        <v>17.996</v>
      </c>
      <c r="AY16" s="35" t="n">
        <v>0</v>
      </c>
      <c r="AZ16" s="34" t="n">
        <v>0.625</v>
      </c>
      <c r="BA16" s="35" t="n">
        <v>0.085</v>
      </c>
      <c r="BB16" s="34" t="n">
        <v>0</v>
      </c>
      <c r="BC16" s="35" t="n">
        <v>-0.088</v>
      </c>
      <c r="BD16" s="37" t="n">
        <v>-0.01</v>
      </c>
      <c r="BE16" s="35" t="n">
        <v>-0.713</v>
      </c>
      <c r="BF16" s="37" t="n">
        <v>-0.086</v>
      </c>
      <c r="BG16" s="35" t="n">
        <v>-18.256</v>
      </c>
      <c r="BH16" s="37" t="n">
        <v>-68.43</v>
      </c>
      <c r="BI16" s="35" t="n">
        <v>-3.8</v>
      </c>
      <c r="BJ16" s="37" t="n">
        <v>-2.194</v>
      </c>
      <c r="BK16" s="35" t="n">
        <v>-16.923</v>
      </c>
      <c r="BL16" s="37" t="n">
        <v>0</v>
      </c>
      <c r="BM16" s="35" t="n">
        <v>-0.078</v>
      </c>
      <c r="BN16" s="37" t="n">
        <v>-0.003</v>
      </c>
      <c r="BO16" s="35" t="n">
        <v>0</v>
      </c>
      <c r="BP16" s="34" t="n">
        <v>370.092</v>
      </c>
      <c r="BQ16" s="35"/>
    </row>
    <row r="17" customFormat="false" ht="12.75" hidden="false" customHeight="false" outlineLevel="0" collapsed="false">
      <c r="A17" s="17" t="n">
        <v>2</v>
      </c>
      <c r="B17" s="17" t="s">
        <v>26</v>
      </c>
      <c r="C17" s="33" t="s">
        <v>54</v>
      </c>
      <c r="D17" s="34" t="n">
        <v>0.15</v>
      </c>
      <c r="E17" s="35" t="n">
        <v>0.273</v>
      </c>
      <c r="F17" s="34" t="n">
        <v>0</v>
      </c>
      <c r="G17" s="35" t="n">
        <v>0.037</v>
      </c>
      <c r="H17" s="34" t="n">
        <v>0</v>
      </c>
      <c r="I17" s="35" t="n">
        <v>0</v>
      </c>
      <c r="J17" s="34" t="n">
        <v>0.307</v>
      </c>
      <c r="K17" s="35" t="n">
        <v>27.633</v>
      </c>
      <c r="L17" s="34" t="n">
        <v>0.207</v>
      </c>
      <c r="M17" s="35" t="n">
        <v>0.002</v>
      </c>
      <c r="N17" s="34" t="n">
        <v>0</v>
      </c>
      <c r="O17" s="35" t="n">
        <v>0</v>
      </c>
      <c r="P17" s="34" t="n">
        <v>0</v>
      </c>
      <c r="Q17" s="36" t="n">
        <v>0</v>
      </c>
      <c r="R17" s="34" t="n">
        <v>0</v>
      </c>
      <c r="S17" s="36" t="n">
        <v>0</v>
      </c>
      <c r="T17" s="34" t="n">
        <v>0</v>
      </c>
      <c r="U17" s="36" t="n">
        <v>0</v>
      </c>
      <c r="V17" s="34" t="n">
        <v>0</v>
      </c>
      <c r="W17" s="36" t="n">
        <v>0</v>
      </c>
      <c r="X17" s="34" t="n">
        <v>0.187</v>
      </c>
      <c r="Y17" s="36" t="n">
        <v>0</v>
      </c>
      <c r="Z17" s="34" t="n">
        <v>0</v>
      </c>
      <c r="AA17" s="36" t="n">
        <v>0</v>
      </c>
      <c r="AB17" s="34" t="n">
        <v>0</v>
      </c>
      <c r="AC17" s="35" t="n">
        <v>0.277</v>
      </c>
      <c r="AD17" s="37" t="n">
        <v>0.483</v>
      </c>
      <c r="AE17" s="35" t="n">
        <v>0</v>
      </c>
      <c r="AF17" s="37" t="n">
        <v>0</v>
      </c>
      <c r="AG17" s="35" t="n">
        <v>0</v>
      </c>
      <c r="AH17" s="37" t="n">
        <v>0</v>
      </c>
      <c r="AI17" s="35" t="n">
        <v>0</v>
      </c>
      <c r="AJ17" s="37" t="n">
        <v>0</v>
      </c>
      <c r="AK17" s="35" t="n">
        <v>0</v>
      </c>
      <c r="AL17" s="37" t="n">
        <v>0</v>
      </c>
      <c r="AM17" s="35" t="n">
        <v>5.571</v>
      </c>
      <c r="AN17" s="37" t="n">
        <v>0</v>
      </c>
      <c r="AO17" s="35" t="n">
        <v>0</v>
      </c>
      <c r="AP17" s="34" t="n">
        <v>0.008</v>
      </c>
      <c r="AQ17" s="35" t="n">
        <v>0.006</v>
      </c>
      <c r="AR17" s="34" t="n">
        <v>0.042</v>
      </c>
      <c r="AS17" s="35" t="n">
        <v>0.046</v>
      </c>
      <c r="AT17" s="34" t="n">
        <v>0.243</v>
      </c>
      <c r="AU17" s="35" t="n">
        <v>0.208</v>
      </c>
      <c r="AV17" s="34" t="n">
        <v>0.021</v>
      </c>
      <c r="AW17" s="35" t="n">
        <v>0.05</v>
      </c>
      <c r="AX17" s="34" t="n">
        <v>0.304</v>
      </c>
      <c r="AY17" s="35" t="n">
        <v>0</v>
      </c>
      <c r="AZ17" s="34" t="n">
        <v>0.009</v>
      </c>
      <c r="BA17" s="35" t="n">
        <v>0.001</v>
      </c>
      <c r="BB17" s="34" t="n">
        <v>0</v>
      </c>
      <c r="BC17" s="35" t="n">
        <v>-0.008</v>
      </c>
      <c r="BD17" s="37" t="n">
        <v>-0.001</v>
      </c>
      <c r="BE17" s="35" t="n">
        <v>-0.064</v>
      </c>
      <c r="BF17" s="37" t="n">
        <v>-0.008</v>
      </c>
      <c r="BG17" s="35" t="n">
        <v>-1.641</v>
      </c>
      <c r="BH17" s="37" t="n">
        <v>-6.151</v>
      </c>
      <c r="BI17" s="35" t="n">
        <v>-0.342</v>
      </c>
      <c r="BJ17" s="37" t="n">
        <v>-0.197</v>
      </c>
      <c r="BK17" s="35" t="n">
        <v>-1.521</v>
      </c>
      <c r="BL17" s="37" t="n">
        <v>0</v>
      </c>
      <c r="BM17" s="35" t="n">
        <v>-0.007</v>
      </c>
      <c r="BN17" s="37" t="n">
        <v>0</v>
      </c>
      <c r="BO17" s="35" t="n">
        <v>0</v>
      </c>
      <c r="BP17" s="34" t="n">
        <v>26.126</v>
      </c>
      <c r="BQ17" s="35"/>
    </row>
    <row r="18" customFormat="false" ht="12.75" hidden="false" customHeight="false" outlineLevel="0" collapsed="false">
      <c r="A18" s="17" t="n">
        <v>3</v>
      </c>
      <c r="B18" s="17" t="s">
        <v>27</v>
      </c>
      <c r="C18" s="33" t="s">
        <v>55</v>
      </c>
      <c r="D18" s="34" t="n">
        <v>0</v>
      </c>
      <c r="E18" s="35" t="n">
        <v>0</v>
      </c>
      <c r="F18" s="34" t="n">
        <v>0.026</v>
      </c>
      <c r="G18" s="35" t="n">
        <v>0</v>
      </c>
      <c r="H18" s="34" t="n">
        <v>0</v>
      </c>
      <c r="I18" s="35" t="n">
        <v>0</v>
      </c>
      <c r="J18" s="34" t="n">
        <v>0</v>
      </c>
      <c r="K18" s="35" t="n">
        <v>10.218</v>
      </c>
      <c r="L18" s="34" t="n">
        <v>0</v>
      </c>
      <c r="M18" s="35" t="n">
        <v>0</v>
      </c>
      <c r="N18" s="34" t="n">
        <v>0</v>
      </c>
      <c r="O18" s="35" t="n">
        <v>0</v>
      </c>
      <c r="P18" s="34" t="n">
        <v>0</v>
      </c>
      <c r="Q18" s="36" t="n">
        <v>0</v>
      </c>
      <c r="R18" s="34" t="n">
        <v>0</v>
      </c>
      <c r="S18" s="36" t="n">
        <v>0</v>
      </c>
      <c r="T18" s="34" t="n">
        <v>0</v>
      </c>
      <c r="U18" s="36" t="n">
        <v>0</v>
      </c>
      <c r="V18" s="34" t="n">
        <v>0.597</v>
      </c>
      <c r="W18" s="36" t="n">
        <v>0</v>
      </c>
      <c r="X18" s="34" t="n">
        <v>0.032</v>
      </c>
      <c r="Y18" s="36" t="n">
        <v>0</v>
      </c>
      <c r="Z18" s="34" t="n">
        <v>0</v>
      </c>
      <c r="AA18" s="36" t="n">
        <v>0</v>
      </c>
      <c r="AB18" s="34" t="n">
        <v>0</v>
      </c>
      <c r="AC18" s="35" t="n">
        <v>6.132</v>
      </c>
      <c r="AD18" s="37" t="n">
        <v>0</v>
      </c>
      <c r="AE18" s="35" t="n">
        <v>0</v>
      </c>
      <c r="AF18" s="37" t="n">
        <v>0</v>
      </c>
      <c r="AG18" s="35" t="n">
        <v>0</v>
      </c>
      <c r="AH18" s="37" t="n">
        <v>0</v>
      </c>
      <c r="AI18" s="35" t="n">
        <v>0</v>
      </c>
      <c r="AJ18" s="37" t="n">
        <v>0</v>
      </c>
      <c r="AK18" s="35" t="n">
        <v>0</v>
      </c>
      <c r="AL18" s="37" t="n">
        <v>0</v>
      </c>
      <c r="AM18" s="35" t="n">
        <v>18.327</v>
      </c>
      <c r="AN18" s="37" t="n">
        <v>0</v>
      </c>
      <c r="AO18" s="35" t="n">
        <v>0</v>
      </c>
      <c r="AP18" s="34" t="n">
        <v>0.316</v>
      </c>
      <c r="AQ18" s="35" t="n">
        <v>0.143</v>
      </c>
      <c r="AR18" s="34" t="n">
        <v>0.408</v>
      </c>
      <c r="AS18" s="35" t="n">
        <v>0.243</v>
      </c>
      <c r="AT18" s="34" t="n">
        <v>0.423</v>
      </c>
      <c r="AU18" s="35" t="n">
        <v>0.539</v>
      </c>
      <c r="AV18" s="34" t="n">
        <v>0.044</v>
      </c>
      <c r="AW18" s="35" t="n">
        <v>0.031</v>
      </c>
      <c r="AX18" s="34" t="n">
        <v>0.237</v>
      </c>
      <c r="AY18" s="35" t="n">
        <v>0</v>
      </c>
      <c r="AZ18" s="34" t="n">
        <v>0.021</v>
      </c>
      <c r="BA18" s="35" t="n">
        <v>0.005</v>
      </c>
      <c r="BB18" s="34" t="n">
        <v>0</v>
      </c>
      <c r="BC18" s="35" t="n">
        <v>-0.005</v>
      </c>
      <c r="BD18" s="37" t="n">
        <v>-0.001</v>
      </c>
      <c r="BE18" s="35" t="n">
        <v>-0.037</v>
      </c>
      <c r="BF18" s="37" t="n">
        <v>-0.004</v>
      </c>
      <c r="BG18" s="35" t="n">
        <v>-0.944</v>
      </c>
      <c r="BH18" s="37" t="n">
        <v>-3.539</v>
      </c>
      <c r="BI18" s="35" t="n">
        <v>-0.197</v>
      </c>
      <c r="BJ18" s="37" t="n">
        <v>-0.113</v>
      </c>
      <c r="BK18" s="35" t="n">
        <v>-0.875</v>
      </c>
      <c r="BL18" s="37" t="n">
        <v>0</v>
      </c>
      <c r="BM18" s="35" t="n">
        <v>-0.004</v>
      </c>
      <c r="BN18" s="37" t="n">
        <v>0</v>
      </c>
      <c r="BO18" s="35" t="n">
        <v>0</v>
      </c>
      <c r="BP18" s="34" t="n">
        <v>32.024</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2.57</v>
      </c>
      <c r="E20" s="35" t="n">
        <v>0.566</v>
      </c>
      <c r="F20" s="34" t="n">
        <v>0.038</v>
      </c>
      <c r="G20" s="35" t="n">
        <v>0.06</v>
      </c>
      <c r="H20" s="34" t="n">
        <v>8.783</v>
      </c>
      <c r="I20" s="35" t="n">
        <v>0.324</v>
      </c>
      <c r="J20" s="34" t="n">
        <v>11.837</v>
      </c>
      <c r="K20" s="35" t="n">
        <v>23.534</v>
      </c>
      <c r="L20" s="34" t="n">
        <v>3.943</v>
      </c>
      <c r="M20" s="35" t="n">
        <v>1.154</v>
      </c>
      <c r="N20" s="34" t="n">
        <v>6.558</v>
      </c>
      <c r="O20" s="35" t="n">
        <v>0.458</v>
      </c>
      <c r="P20" s="34" t="n">
        <v>2.065</v>
      </c>
      <c r="Q20" s="36" t="n">
        <v>0.223</v>
      </c>
      <c r="R20" s="34" t="n">
        <v>0.213</v>
      </c>
      <c r="S20" s="36" t="n">
        <v>0.031</v>
      </c>
      <c r="T20" s="34" t="n">
        <v>0.499</v>
      </c>
      <c r="U20" s="36" t="n">
        <v>0.278</v>
      </c>
      <c r="V20" s="34" t="n">
        <v>0.64</v>
      </c>
      <c r="W20" s="36" t="n">
        <v>0.254</v>
      </c>
      <c r="X20" s="34" t="n">
        <v>7.108</v>
      </c>
      <c r="Y20" s="36" t="n">
        <v>0.659</v>
      </c>
      <c r="Z20" s="34" t="n">
        <v>0</v>
      </c>
      <c r="AA20" s="36" t="n">
        <v>0</v>
      </c>
      <c r="AB20" s="34" t="n">
        <v>0.723</v>
      </c>
      <c r="AC20" s="35" t="n">
        <v>7.955</v>
      </c>
      <c r="AD20" s="37" t="n">
        <v>8.615</v>
      </c>
      <c r="AE20" s="35" t="n">
        <v>0.015</v>
      </c>
      <c r="AF20" s="37" t="n">
        <v>0</v>
      </c>
      <c r="AG20" s="35" t="n">
        <v>0</v>
      </c>
      <c r="AH20" s="37" t="n">
        <v>0</v>
      </c>
      <c r="AI20" s="35" t="n">
        <v>0</v>
      </c>
      <c r="AJ20" s="37" t="n">
        <v>0</v>
      </c>
      <c r="AK20" s="35" t="n">
        <v>0</v>
      </c>
      <c r="AL20" s="37" t="n">
        <v>0</v>
      </c>
      <c r="AM20" s="35" t="n">
        <v>76.491</v>
      </c>
      <c r="AN20" s="37" t="n">
        <v>0</v>
      </c>
      <c r="AO20" s="35" t="n">
        <v>0</v>
      </c>
      <c r="AP20" s="34" t="n">
        <v>0.25</v>
      </c>
      <c r="AQ20" s="35" t="n">
        <v>0.069</v>
      </c>
      <c r="AR20" s="34" t="n">
        <v>0.469</v>
      </c>
      <c r="AS20" s="35" t="n">
        <v>0.359</v>
      </c>
      <c r="AT20" s="34" t="n">
        <v>1.566</v>
      </c>
      <c r="AU20" s="35" t="n">
        <v>5.23</v>
      </c>
      <c r="AV20" s="34" t="n">
        <v>0.508</v>
      </c>
      <c r="AW20" s="35" t="n">
        <v>2.881</v>
      </c>
      <c r="AX20" s="34" t="n">
        <v>34.882</v>
      </c>
      <c r="AY20" s="35" t="n">
        <v>0</v>
      </c>
      <c r="AZ20" s="34" t="n">
        <v>0.544</v>
      </c>
      <c r="BA20" s="35" t="n">
        <v>0.056</v>
      </c>
      <c r="BB20" s="34" t="n">
        <v>0</v>
      </c>
      <c r="BC20" s="35" t="n">
        <v>-0.024</v>
      </c>
      <c r="BD20" s="37" t="n">
        <v>-0.003</v>
      </c>
      <c r="BE20" s="35" t="n">
        <v>-0.193</v>
      </c>
      <c r="BF20" s="37" t="n">
        <v>-0.023</v>
      </c>
      <c r="BG20" s="35" t="n">
        <v>-4.947</v>
      </c>
      <c r="BH20" s="37" t="n">
        <v>-18.543</v>
      </c>
      <c r="BI20" s="35" t="n">
        <v>-1.03</v>
      </c>
      <c r="BJ20" s="37" t="n">
        <v>-0.594</v>
      </c>
      <c r="BK20" s="35" t="n">
        <v>-4.586</v>
      </c>
      <c r="BL20" s="37" t="n">
        <v>0</v>
      </c>
      <c r="BM20" s="35" t="n">
        <v>-0.021</v>
      </c>
      <c r="BN20" s="37" t="n">
        <v>-0.001</v>
      </c>
      <c r="BO20" s="35" t="n">
        <v>0</v>
      </c>
      <c r="BP20" s="34" t="n">
        <v>182.442</v>
      </c>
      <c r="BQ20" s="35"/>
    </row>
    <row r="21" customFormat="false" ht="12.75" hidden="false" customHeight="false" outlineLevel="0" collapsed="false">
      <c r="A21" s="17" t="n">
        <v>6</v>
      </c>
      <c r="B21" s="17" t="s">
        <v>30</v>
      </c>
      <c r="C21" s="33" t="s">
        <v>58</v>
      </c>
      <c r="D21" s="34" t="n">
        <v>0.011</v>
      </c>
      <c r="E21" s="35" t="n">
        <v>0</v>
      </c>
      <c r="F21" s="34" t="n">
        <v>0</v>
      </c>
      <c r="G21" s="35" t="n">
        <v>0</v>
      </c>
      <c r="H21" s="34" t="n">
        <v>0.002</v>
      </c>
      <c r="I21" s="35" t="n">
        <v>0</v>
      </c>
      <c r="J21" s="34" t="n">
        <v>0.003</v>
      </c>
      <c r="K21" s="35" t="n">
        <v>0.174</v>
      </c>
      <c r="L21" s="34" t="n">
        <v>0.002</v>
      </c>
      <c r="M21" s="35" t="n">
        <v>0.001</v>
      </c>
      <c r="N21" s="34" t="n">
        <v>0.004</v>
      </c>
      <c r="O21" s="35" t="n">
        <v>0</v>
      </c>
      <c r="P21" s="34" t="n">
        <v>0.001</v>
      </c>
      <c r="Q21" s="36" t="n">
        <v>0</v>
      </c>
      <c r="R21" s="34" t="n">
        <v>0</v>
      </c>
      <c r="S21" s="36" t="n">
        <v>0</v>
      </c>
      <c r="T21" s="34" t="n">
        <v>0</v>
      </c>
      <c r="U21" s="36" t="n">
        <v>0</v>
      </c>
      <c r="V21" s="34" t="n">
        <v>0</v>
      </c>
      <c r="W21" s="36" t="n">
        <v>0</v>
      </c>
      <c r="X21" s="34" t="n">
        <v>0</v>
      </c>
      <c r="Y21" s="36" t="n">
        <v>0</v>
      </c>
      <c r="Z21" s="34" t="n">
        <v>0</v>
      </c>
      <c r="AA21" s="36" t="n">
        <v>0</v>
      </c>
      <c r="AB21" s="34" t="n">
        <v>0</v>
      </c>
      <c r="AC21" s="35" t="n">
        <v>0.004</v>
      </c>
      <c r="AD21" s="37" t="n">
        <v>0</v>
      </c>
      <c r="AE21" s="35" t="n">
        <v>0</v>
      </c>
      <c r="AF21" s="37" t="n">
        <v>0</v>
      </c>
      <c r="AG21" s="35" t="n">
        <v>0</v>
      </c>
      <c r="AH21" s="37" t="n">
        <v>0</v>
      </c>
      <c r="AI21" s="35" t="n">
        <v>0</v>
      </c>
      <c r="AJ21" s="37" t="n">
        <v>0</v>
      </c>
      <c r="AK21" s="35" t="n">
        <v>0</v>
      </c>
      <c r="AL21" s="37" t="n">
        <v>0</v>
      </c>
      <c r="AM21" s="35" t="n">
        <v>0.021</v>
      </c>
      <c r="AN21" s="37" t="n">
        <v>0</v>
      </c>
      <c r="AO21" s="35" t="n">
        <v>0</v>
      </c>
      <c r="AP21" s="34" t="n">
        <v>0.004</v>
      </c>
      <c r="AQ21" s="35" t="n">
        <v>0</v>
      </c>
      <c r="AR21" s="34" t="n">
        <v>0.004</v>
      </c>
      <c r="AS21" s="35" t="n">
        <v>0.002</v>
      </c>
      <c r="AT21" s="34" t="n">
        <v>0.009</v>
      </c>
      <c r="AU21" s="35" t="n">
        <v>0.025</v>
      </c>
      <c r="AV21" s="34" t="n">
        <v>0.001</v>
      </c>
      <c r="AW21" s="35" t="n">
        <v>0.003</v>
      </c>
      <c r="AX21" s="34" t="n">
        <v>0.023</v>
      </c>
      <c r="AY21" s="35" t="n">
        <v>0</v>
      </c>
      <c r="AZ21" s="34" t="n">
        <v>0</v>
      </c>
      <c r="BA21" s="35" t="n">
        <v>0</v>
      </c>
      <c r="BB21" s="34" t="n">
        <v>0</v>
      </c>
      <c r="BC21" s="35" t="n">
        <v>0</v>
      </c>
      <c r="BD21" s="37" t="n">
        <v>0</v>
      </c>
      <c r="BE21" s="35" t="n">
        <v>0</v>
      </c>
      <c r="BF21" s="37" t="n">
        <v>0</v>
      </c>
      <c r="BG21" s="35" t="n">
        <v>-0.011</v>
      </c>
      <c r="BH21" s="37" t="n">
        <v>-0.043</v>
      </c>
      <c r="BI21" s="35" t="n">
        <v>-0.002</v>
      </c>
      <c r="BJ21" s="37" t="n">
        <v>-0.001</v>
      </c>
      <c r="BK21" s="35" t="n">
        <v>-0.011</v>
      </c>
      <c r="BL21" s="37" t="n">
        <v>0</v>
      </c>
      <c r="BM21" s="35" t="n">
        <v>0</v>
      </c>
      <c r="BN21" s="37" t="n">
        <v>0</v>
      </c>
      <c r="BO21" s="35" t="n">
        <v>0</v>
      </c>
      <c r="BP21" s="34" t="n">
        <v>0.229</v>
      </c>
      <c r="BQ21" s="35"/>
    </row>
    <row r="22" customFormat="false" ht="12.75" hidden="false" customHeight="false" outlineLevel="0" collapsed="false">
      <c r="A22" s="17" t="n">
        <v>7</v>
      </c>
      <c r="B22" s="17" t="s">
        <v>31</v>
      </c>
      <c r="C22" s="33" t="s">
        <v>59</v>
      </c>
      <c r="D22" s="34" t="n">
        <v>0</v>
      </c>
      <c r="E22" s="35" t="n">
        <v>0</v>
      </c>
      <c r="F22" s="34" t="n">
        <v>0</v>
      </c>
      <c r="G22" s="35" t="n">
        <v>0</v>
      </c>
      <c r="H22" s="34" t="n">
        <v>0.002</v>
      </c>
      <c r="I22" s="35" t="n">
        <v>0</v>
      </c>
      <c r="J22" s="34" t="n">
        <v>0.364</v>
      </c>
      <c r="K22" s="35" t="n">
        <v>0.016</v>
      </c>
      <c r="L22" s="34" t="n">
        <v>0</v>
      </c>
      <c r="M22" s="35" t="n">
        <v>0</v>
      </c>
      <c r="N22" s="34" t="n">
        <v>0</v>
      </c>
      <c r="O22" s="35" t="n">
        <v>0</v>
      </c>
      <c r="P22" s="34" t="n">
        <v>0</v>
      </c>
      <c r="Q22" s="36" t="n">
        <v>0</v>
      </c>
      <c r="R22" s="34" t="n">
        <v>0</v>
      </c>
      <c r="S22" s="36" t="n">
        <v>0</v>
      </c>
      <c r="T22" s="34" t="n">
        <v>0</v>
      </c>
      <c r="U22" s="36" t="n">
        <v>0.014</v>
      </c>
      <c r="V22" s="34" t="n">
        <v>0.004</v>
      </c>
      <c r="W22" s="36" t="n">
        <v>0</v>
      </c>
      <c r="X22" s="34" t="n">
        <v>0</v>
      </c>
      <c r="Y22" s="36" t="n">
        <v>0</v>
      </c>
      <c r="Z22" s="34" t="n">
        <v>0</v>
      </c>
      <c r="AA22" s="36" t="n">
        <v>0</v>
      </c>
      <c r="AB22" s="34" t="n">
        <v>0</v>
      </c>
      <c r="AC22" s="35" t="n">
        <v>0.043</v>
      </c>
      <c r="AD22" s="37" t="n">
        <v>0</v>
      </c>
      <c r="AE22" s="35" t="n">
        <v>0</v>
      </c>
      <c r="AF22" s="37" t="n">
        <v>0</v>
      </c>
      <c r="AG22" s="35" t="n">
        <v>0</v>
      </c>
      <c r="AH22" s="37" t="n">
        <v>0</v>
      </c>
      <c r="AI22" s="35" t="n">
        <v>0</v>
      </c>
      <c r="AJ22" s="37" t="n">
        <v>0</v>
      </c>
      <c r="AK22" s="35" t="n">
        <v>0</v>
      </c>
      <c r="AL22" s="37" t="n">
        <v>0</v>
      </c>
      <c r="AM22" s="35" t="n">
        <v>0</v>
      </c>
      <c r="AN22" s="37" t="n">
        <v>0</v>
      </c>
      <c r="AO22" s="35" t="n">
        <v>0</v>
      </c>
      <c r="AP22" s="34" t="n">
        <v>0.003</v>
      </c>
      <c r="AQ22" s="35" t="n">
        <v>0.002</v>
      </c>
      <c r="AR22" s="34" t="n">
        <v>0.009</v>
      </c>
      <c r="AS22" s="35" t="n">
        <v>0.003</v>
      </c>
      <c r="AT22" s="34" t="n">
        <v>0.006</v>
      </c>
      <c r="AU22" s="35" t="n">
        <v>0.041</v>
      </c>
      <c r="AV22" s="34" t="n">
        <v>0.002</v>
      </c>
      <c r="AW22" s="35" t="n">
        <v>0.002</v>
      </c>
      <c r="AX22" s="34" t="n">
        <v>0.011</v>
      </c>
      <c r="AY22" s="35" t="n">
        <v>0</v>
      </c>
      <c r="AZ22" s="34" t="n">
        <v>0.023</v>
      </c>
      <c r="BA22" s="35" t="n">
        <v>0</v>
      </c>
      <c r="BB22" s="34" t="n">
        <v>0</v>
      </c>
      <c r="BC22" s="35" t="n">
        <v>0</v>
      </c>
      <c r="BD22" s="37" t="n">
        <v>0</v>
      </c>
      <c r="BE22" s="35" t="n">
        <v>-0.001</v>
      </c>
      <c r="BF22" s="37" t="n">
        <v>0</v>
      </c>
      <c r="BG22" s="35" t="n">
        <v>-0.025</v>
      </c>
      <c r="BH22" s="37" t="n">
        <v>-0.092</v>
      </c>
      <c r="BI22" s="35" t="n">
        <v>-0.005</v>
      </c>
      <c r="BJ22" s="37" t="n">
        <v>-0.003</v>
      </c>
      <c r="BK22" s="35" t="n">
        <v>-0.023</v>
      </c>
      <c r="BL22" s="37" t="n">
        <v>0</v>
      </c>
      <c r="BM22" s="35" t="n">
        <v>0</v>
      </c>
      <c r="BN22" s="37" t="n">
        <v>0</v>
      </c>
      <c r="BO22" s="35" t="n">
        <v>0</v>
      </c>
      <c r="BP22" s="34" t="n">
        <v>0.395</v>
      </c>
      <c r="BQ22" s="35"/>
    </row>
    <row r="23" customFormat="false" ht="12.75" hidden="false" customHeight="false" outlineLevel="0" collapsed="false">
      <c r="A23" s="17" t="n">
        <v>8</v>
      </c>
      <c r="B23" s="17" t="s">
        <v>32</v>
      </c>
      <c r="C23" s="33" t="s">
        <v>60</v>
      </c>
      <c r="D23" s="34" t="n">
        <v>83.41</v>
      </c>
      <c r="E23" s="35" t="n">
        <v>122.79</v>
      </c>
      <c r="F23" s="34" t="n">
        <v>10.981</v>
      </c>
      <c r="G23" s="35" t="n">
        <v>21.632</v>
      </c>
      <c r="H23" s="34" t="n">
        <v>155.24</v>
      </c>
      <c r="I23" s="35" t="n">
        <v>0.519</v>
      </c>
      <c r="J23" s="34" t="n">
        <v>1653.394</v>
      </c>
      <c r="K23" s="35" t="n">
        <v>1035.496</v>
      </c>
      <c r="L23" s="34" t="n">
        <v>61.585</v>
      </c>
      <c r="M23" s="35" t="n">
        <v>48.916</v>
      </c>
      <c r="N23" s="34" t="n">
        <v>309.119</v>
      </c>
      <c r="O23" s="35" t="n">
        <v>29.879</v>
      </c>
      <c r="P23" s="34" t="n">
        <v>34.939</v>
      </c>
      <c r="Q23" s="36" t="n">
        <v>11.621</v>
      </c>
      <c r="R23" s="34" t="n">
        <v>12.941</v>
      </c>
      <c r="S23" s="36" t="n">
        <v>0.001</v>
      </c>
      <c r="T23" s="34" t="n">
        <v>41.976</v>
      </c>
      <c r="U23" s="36" t="n">
        <v>12.419</v>
      </c>
      <c r="V23" s="34" t="n">
        <v>311.722</v>
      </c>
      <c r="W23" s="36" t="n">
        <v>29.156</v>
      </c>
      <c r="X23" s="34" t="n">
        <v>1463.418</v>
      </c>
      <c r="Y23" s="36" t="n">
        <v>69.156</v>
      </c>
      <c r="Z23" s="34" t="n">
        <v>0</v>
      </c>
      <c r="AA23" s="36" t="n">
        <v>12.612</v>
      </c>
      <c r="AB23" s="34" t="n">
        <v>429.304</v>
      </c>
      <c r="AC23" s="35" t="n">
        <v>3740.404</v>
      </c>
      <c r="AD23" s="37" t="n">
        <v>1016.858</v>
      </c>
      <c r="AE23" s="35" t="n">
        <v>116.838</v>
      </c>
      <c r="AF23" s="37" t="n">
        <v>0</v>
      </c>
      <c r="AG23" s="35" t="n">
        <v>0</v>
      </c>
      <c r="AH23" s="37" t="n">
        <v>3.771</v>
      </c>
      <c r="AI23" s="35" t="n">
        <v>0</v>
      </c>
      <c r="AJ23" s="37" t="n">
        <v>0</v>
      </c>
      <c r="AK23" s="35" t="n">
        <v>0</v>
      </c>
      <c r="AL23" s="37" t="n">
        <v>0</v>
      </c>
      <c r="AM23" s="35" t="n">
        <v>998.575</v>
      </c>
      <c r="AN23" s="37" t="n">
        <v>0</v>
      </c>
      <c r="AO23" s="35" t="n">
        <v>0</v>
      </c>
      <c r="AP23" s="34" t="n">
        <v>21.078</v>
      </c>
      <c r="AQ23" s="35" t="n">
        <v>11.125</v>
      </c>
      <c r="AR23" s="34" t="n">
        <v>51.986</v>
      </c>
      <c r="AS23" s="35" t="n">
        <v>25.576</v>
      </c>
      <c r="AT23" s="34" t="n">
        <v>270.315</v>
      </c>
      <c r="AU23" s="35" t="n">
        <v>628.737</v>
      </c>
      <c r="AV23" s="34" t="n">
        <v>70.292</v>
      </c>
      <c r="AW23" s="35" t="n">
        <v>124.344</v>
      </c>
      <c r="AX23" s="34" t="n">
        <v>682.058</v>
      </c>
      <c r="AY23" s="35" t="n">
        <v>0</v>
      </c>
      <c r="AZ23" s="34" t="n">
        <v>33.192</v>
      </c>
      <c r="BA23" s="35" t="n">
        <v>5.998</v>
      </c>
      <c r="BB23" s="34" t="n">
        <v>0</v>
      </c>
      <c r="BC23" s="35" t="n">
        <v>-2.906</v>
      </c>
      <c r="BD23" s="37" t="n">
        <v>-0.322</v>
      </c>
      <c r="BE23" s="35" t="n">
        <v>-23.51</v>
      </c>
      <c r="BF23" s="37" t="n">
        <v>-2.849</v>
      </c>
      <c r="BG23" s="35" t="n">
        <v>-601.861</v>
      </c>
      <c r="BH23" s="37" t="n">
        <v>-2255.956</v>
      </c>
      <c r="BI23" s="35" t="n">
        <v>-125.282</v>
      </c>
      <c r="BJ23" s="37" t="n">
        <v>-72.323</v>
      </c>
      <c r="BK23" s="35" t="n">
        <v>-557.922</v>
      </c>
      <c r="BL23" s="37" t="n">
        <v>0</v>
      </c>
      <c r="BM23" s="35" t="n">
        <v>-2.56</v>
      </c>
      <c r="BN23" s="37" t="n">
        <v>-0.112</v>
      </c>
      <c r="BO23" s="35" t="n">
        <v>0</v>
      </c>
      <c r="BP23" s="34" t="n">
        <v>10117.77</v>
      </c>
      <c r="BQ23" s="35"/>
    </row>
    <row r="24" customFormat="false" ht="12.75" hidden="false" customHeight="false" outlineLevel="0" collapsed="false">
      <c r="A24" s="17" t="n">
        <v>9</v>
      </c>
      <c r="B24" s="17" t="s">
        <v>33</v>
      </c>
      <c r="C24" s="33" t="s">
        <v>61</v>
      </c>
      <c r="D24" s="34" t="n">
        <v>4.158</v>
      </c>
      <c r="E24" s="35" t="n">
        <v>4.608</v>
      </c>
      <c r="F24" s="34" t="n">
        <v>0.238</v>
      </c>
      <c r="G24" s="35" t="n">
        <v>0.654</v>
      </c>
      <c r="H24" s="34" t="n">
        <v>2.179</v>
      </c>
      <c r="I24" s="35" t="n">
        <v>0.005</v>
      </c>
      <c r="J24" s="34" t="n">
        <v>18.178</v>
      </c>
      <c r="K24" s="35" t="n">
        <v>23.809</v>
      </c>
      <c r="L24" s="34" t="n">
        <v>1.362</v>
      </c>
      <c r="M24" s="35" t="n">
        <v>1.198</v>
      </c>
      <c r="N24" s="34" t="n">
        <v>8.631</v>
      </c>
      <c r="O24" s="35" t="n">
        <v>3.236</v>
      </c>
      <c r="P24" s="34" t="n">
        <v>0.548</v>
      </c>
      <c r="Q24" s="36" t="n">
        <v>0.736</v>
      </c>
      <c r="R24" s="34" t="n">
        <v>0.185</v>
      </c>
      <c r="S24" s="36" t="n">
        <v>0</v>
      </c>
      <c r="T24" s="34" t="n">
        <v>0.493</v>
      </c>
      <c r="U24" s="36" t="n">
        <v>0.347</v>
      </c>
      <c r="V24" s="34" t="n">
        <v>2.94</v>
      </c>
      <c r="W24" s="36" t="n">
        <v>0.716</v>
      </c>
      <c r="X24" s="34" t="n">
        <v>38.679</v>
      </c>
      <c r="Y24" s="36" t="n">
        <v>1.624</v>
      </c>
      <c r="Z24" s="34" t="n">
        <v>0</v>
      </c>
      <c r="AA24" s="36" t="n">
        <v>0.163</v>
      </c>
      <c r="AB24" s="34" t="n">
        <v>3.313</v>
      </c>
      <c r="AC24" s="35" t="n">
        <v>75.553</v>
      </c>
      <c r="AD24" s="37" t="n">
        <v>39.905</v>
      </c>
      <c r="AE24" s="35" t="n">
        <v>6.357</v>
      </c>
      <c r="AF24" s="37" t="n">
        <v>0</v>
      </c>
      <c r="AG24" s="35" t="n">
        <v>0</v>
      </c>
      <c r="AH24" s="37" t="n">
        <v>0</v>
      </c>
      <c r="AI24" s="35" t="n">
        <v>0</v>
      </c>
      <c r="AJ24" s="37" t="n">
        <v>0</v>
      </c>
      <c r="AK24" s="35" t="n">
        <v>0</v>
      </c>
      <c r="AL24" s="37" t="n">
        <v>0</v>
      </c>
      <c r="AM24" s="35" t="n">
        <v>1153.109</v>
      </c>
      <c r="AN24" s="37" t="n">
        <v>0</v>
      </c>
      <c r="AO24" s="35" t="n">
        <v>0</v>
      </c>
      <c r="AP24" s="34" t="n">
        <v>0.485</v>
      </c>
      <c r="AQ24" s="35" t="n">
        <v>0.361</v>
      </c>
      <c r="AR24" s="34" t="n">
        <v>1.179</v>
      </c>
      <c r="AS24" s="35" t="n">
        <v>0.455</v>
      </c>
      <c r="AT24" s="34" t="n">
        <v>5.173</v>
      </c>
      <c r="AU24" s="35" t="n">
        <v>15.968</v>
      </c>
      <c r="AV24" s="34" t="n">
        <v>1.965</v>
      </c>
      <c r="AW24" s="35" t="n">
        <v>5.298</v>
      </c>
      <c r="AX24" s="34" t="n">
        <v>14.451</v>
      </c>
      <c r="AY24" s="35" t="n">
        <v>0</v>
      </c>
      <c r="AZ24" s="34" t="n">
        <v>0.951</v>
      </c>
      <c r="BA24" s="35" t="n">
        <v>0.113</v>
      </c>
      <c r="BB24" s="34" t="n">
        <v>0</v>
      </c>
      <c r="BC24" s="36" t="n">
        <v>-0.064</v>
      </c>
      <c r="BD24" s="37" t="n">
        <v>-0.007</v>
      </c>
      <c r="BE24" s="35" t="n">
        <v>-0.52</v>
      </c>
      <c r="BF24" s="37" t="n">
        <v>-0.063</v>
      </c>
      <c r="BG24" s="35" t="n">
        <v>-13.315</v>
      </c>
      <c r="BH24" s="37" t="n">
        <v>-49.908</v>
      </c>
      <c r="BI24" s="35" t="n">
        <v>-2.772</v>
      </c>
      <c r="BJ24" s="37" t="n">
        <v>-1.6</v>
      </c>
      <c r="BK24" s="35" t="n">
        <v>-12.343</v>
      </c>
      <c r="BL24" s="37" t="n">
        <v>0</v>
      </c>
      <c r="BM24" s="35" t="n">
        <v>-0.057</v>
      </c>
      <c r="BN24" s="37" t="n">
        <v>-0.002</v>
      </c>
      <c r="BO24" s="35" t="n">
        <v>0</v>
      </c>
      <c r="BP24" s="34" t="n">
        <v>1358.672</v>
      </c>
      <c r="BQ24" s="35"/>
    </row>
    <row r="25" customFormat="false" ht="12.75" hidden="false" customHeight="false" outlineLevel="0" collapsed="false">
      <c r="A25" s="17" t="n">
        <v>10</v>
      </c>
      <c r="B25" s="17" t="s">
        <v>34</v>
      </c>
      <c r="C25" s="33" t="s">
        <v>62</v>
      </c>
      <c r="D25" s="34" t="n">
        <v>0</v>
      </c>
      <c r="E25" s="35" t="n">
        <v>0.001</v>
      </c>
      <c r="F25" s="34" t="n">
        <v>0</v>
      </c>
      <c r="G25" s="35" t="n">
        <v>0</v>
      </c>
      <c r="H25" s="34" t="n">
        <v>0</v>
      </c>
      <c r="I25" s="35" t="n">
        <v>0</v>
      </c>
      <c r="J25" s="34" t="n">
        <v>0</v>
      </c>
      <c r="K25" s="35" t="n">
        <v>0.012</v>
      </c>
      <c r="L25" s="34" t="n">
        <v>0</v>
      </c>
      <c r="M25" s="35" t="n">
        <v>0</v>
      </c>
      <c r="N25" s="34" t="n">
        <v>0</v>
      </c>
      <c r="O25" s="35" t="n">
        <v>0</v>
      </c>
      <c r="P25" s="34" t="n">
        <v>0</v>
      </c>
      <c r="Q25" s="36" t="n">
        <v>0</v>
      </c>
      <c r="R25" s="34" t="n">
        <v>0</v>
      </c>
      <c r="S25" s="36" t="n">
        <v>0</v>
      </c>
      <c r="T25" s="34" t="n">
        <v>0</v>
      </c>
      <c r="U25" s="36" t="n">
        <v>0</v>
      </c>
      <c r="V25" s="34" t="n">
        <v>0.759</v>
      </c>
      <c r="W25" s="36" t="n">
        <v>0</v>
      </c>
      <c r="X25" s="34" t="n">
        <v>0.177</v>
      </c>
      <c r="Y25" s="36" t="n">
        <v>0</v>
      </c>
      <c r="Z25" s="34" t="n">
        <v>0</v>
      </c>
      <c r="AA25" s="36" t="n">
        <v>0</v>
      </c>
      <c r="AB25" s="34" t="n">
        <v>0.029</v>
      </c>
      <c r="AC25" s="35" t="n">
        <v>3.486</v>
      </c>
      <c r="AD25" s="37" t="n">
        <v>0</v>
      </c>
      <c r="AE25" s="35" t="n">
        <v>0</v>
      </c>
      <c r="AF25" s="37" t="n">
        <v>0</v>
      </c>
      <c r="AG25" s="35" t="n">
        <v>0</v>
      </c>
      <c r="AH25" s="37" t="n">
        <v>0</v>
      </c>
      <c r="AI25" s="35" t="n">
        <v>0</v>
      </c>
      <c r="AJ25" s="37" t="n">
        <v>0</v>
      </c>
      <c r="AK25" s="35" t="n">
        <v>0</v>
      </c>
      <c r="AL25" s="37" t="n">
        <v>0</v>
      </c>
      <c r="AM25" s="35" t="n">
        <v>8.103</v>
      </c>
      <c r="AN25" s="37" t="n">
        <v>0</v>
      </c>
      <c r="AO25" s="35" t="n">
        <v>0</v>
      </c>
      <c r="AP25" s="34" t="n">
        <v>0.009</v>
      </c>
      <c r="AQ25" s="35" t="n">
        <v>0.005</v>
      </c>
      <c r="AR25" s="34" t="n">
        <v>0.023</v>
      </c>
      <c r="AS25" s="35" t="n">
        <v>0.01</v>
      </c>
      <c r="AT25" s="34" t="n">
        <v>0.099</v>
      </c>
      <c r="AU25" s="35" t="n">
        <v>0.187</v>
      </c>
      <c r="AV25" s="34" t="n">
        <v>0.036</v>
      </c>
      <c r="AW25" s="35" t="n">
        <v>0.047</v>
      </c>
      <c r="AX25" s="34" t="n">
        <v>0.194</v>
      </c>
      <c r="AY25" s="35" t="n">
        <v>0</v>
      </c>
      <c r="AZ25" s="34" t="n">
        <v>0.012</v>
      </c>
      <c r="BA25" s="35" t="n">
        <v>0.002</v>
      </c>
      <c r="BB25" s="34" t="n">
        <v>0</v>
      </c>
      <c r="BC25" s="35" t="n">
        <v>-0.001</v>
      </c>
      <c r="BD25" s="37" t="n">
        <v>0</v>
      </c>
      <c r="BE25" s="35" t="n">
        <v>-0.01</v>
      </c>
      <c r="BF25" s="37" t="n">
        <v>-0.001</v>
      </c>
      <c r="BG25" s="35" t="n">
        <v>-0.248</v>
      </c>
      <c r="BH25" s="37" t="n">
        <v>-0.929</v>
      </c>
      <c r="BI25" s="35" t="n">
        <v>-0.052</v>
      </c>
      <c r="BJ25" s="37" t="n">
        <v>-0.03</v>
      </c>
      <c r="BK25" s="35" t="n">
        <v>-0.23</v>
      </c>
      <c r="BL25" s="37" t="n">
        <v>0</v>
      </c>
      <c r="BM25" s="35" t="n">
        <v>-0.001</v>
      </c>
      <c r="BN25" s="37" t="n">
        <v>0</v>
      </c>
      <c r="BO25" s="35" t="n">
        <v>0</v>
      </c>
      <c r="BP25" s="34" t="n">
        <v>11.692</v>
      </c>
      <c r="BQ25" s="35"/>
    </row>
    <row r="26" customFormat="false" ht="12.75" hidden="false" customHeight="false" outlineLevel="0" collapsed="false">
      <c r="A26" s="17" t="n">
        <v>11</v>
      </c>
      <c r="B26" s="17" t="s">
        <v>35</v>
      </c>
      <c r="C26" s="33" t="s">
        <v>63</v>
      </c>
      <c r="D26" s="34" t="n">
        <v>0.001</v>
      </c>
      <c r="E26" s="35" t="n">
        <v>0</v>
      </c>
      <c r="F26" s="34" t="n">
        <v>0</v>
      </c>
      <c r="G26" s="35" t="n">
        <v>0</v>
      </c>
      <c r="H26" s="34" t="n">
        <v>0</v>
      </c>
      <c r="I26" s="35" t="n">
        <v>0</v>
      </c>
      <c r="J26" s="34" t="n">
        <v>0</v>
      </c>
      <c r="K26" s="35" t="n">
        <v>0.05</v>
      </c>
      <c r="L26" s="34" t="n">
        <v>0</v>
      </c>
      <c r="M26" s="35" t="n">
        <v>0.002</v>
      </c>
      <c r="N26" s="34" t="n">
        <v>0</v>
      </c>
      <c r="O26" s="35" t="n">
        <v>0</v>
      </c>
      <c r="P26" s="34" t="n">
        <v>0.003</v>
      </c>
      <c r="Q26" s="36" t="n">
        <v>0.001</v>
      </c>
      <c r="R26" s="34" t="n">
        <v>0</v>
      </c>
      <c r="S26" s="36" t="n">
        <v>0</v>
      </c>
      <c r="T26" s="34" t="n">
        <v>0</v>
      </c>
      <c r="U26" s="36" t="n">
        <v>0</v>
      </c>
      <c r="V26" s="34" t="n">
        <v>0.001</v>
      </c>
      <c r="W26" s="36" t="n">
        <v>0</v>
      </c>
      <c r="X26" s="34" t="n">
        <v>0.393</v>
      </c>
      <c r="Y26" s="36" t="n">
        <v>0.004</v>
      </c>
      <c r="Z26" s="34" t="n">
        <v>0</v>
      </c>
      <c r="AA26" s="36" t="n">
        <v>0.004</v>
      </c>
      <c r="AB26" s="34" t="n">
        <v>0</v>
      </c>
      <c r="AC26" s="35" t="n">
        <v>0.079</v>
      </c>
      <c r="AD26" s="37" t="n">
        <v>0</v>
      </c>
      <c r="AE26" s="35" t="n">
        <v>0</v>
      </c>
      <c r="AF26" s="37" t="n">
        <v>0</v>
      </c>
      <c r="AG26" s="35" t="n">
        <v>0</v>
      </c>
      <c r="AH26" s="37" t="n">
        <v>0</v>
      </c>
      <c r="AI26" s="35" t="n">
        <v>0</v>
      </c>
      <c r="AJ26" s="37" t="n">
        <v>0</v>
      </c>
      <c r="AK26" s="35" t="n">
        <v>0</v>
      </c>
      <c r="AL26" s="37" t="n">
        <v>0</v>
      </c>
      <c r="AM26" s="35" t="n">
        <v>1.493</v>
      </c>
      <c r="AN26" s="37" t="n">
        <v>0</v>
      </c>
      <c r="AO26" s="35" t="n">
        <v>0</v>
      </c>
      <c r="AP26" s="34" t="n">
        <v>0</v>
      </c>
      <c r="AQ26" s="35" t="n">
        <v>0</v>
      </c>
      <c r="AR26" s="34" t="n">
        <v>0</v>
      </c>
      <c r="AS26" s="35" t="n">
        <v>0</v>
      </c>
      <c r="AT26" s="34" t="n">
        <v>0.004</v>
      </c>
      <c r="AU26" s="35" t="n">
        <v>0.008</v>
      </c>
      <c r="AV26" s="34" t="n">
        <v>0.001</v>
      </c>
      <c r="AW26" s="35" t="n">
        <v>0.001</v>
      </c>
      <c r="AX26" s="34" t="n">
        <v>0.007</v>
      </c>
      <c r="AY26" s="35" t="n">
        <v>0</v>
      </c>
      <c r="AZ26" s="34" t="n">
        <v>0</v>
      </c>
      <c r="BA26" s="35" t="n">
        <v>0</v>
      </c>
      <c r="BB26" s="34" t="n">
        <v>0</v>
      </c>
      <c r="BC26" s="35" t="n">
        <v>0</v>
      </c>
      <c r="BD26" s="37" t="n">
        <v>0</v>
      </c>
      <c r="BE26" s="35" t="n">
        <v>-0.001</v>
      </c>
      <c r="BF26" s="37" t="n">
        <v>0</v>
      </c>
      <c r="BG26" s="35" t="n">
        <v>-0.03</v>
      </c>
      <c r="BH26" s="37" t="n">
        <v>-0.112</v>
      </c>
      <c r="BI26" s="35" t="n">
        <v>-0.006</v>
      </c>
      <c r="BJ26" s="37" t="n">
        <v>-0.004</v>
      </c>
      <c r="BK26" s="35" t="n">
        <v>-0.028</v>
      </c>
      <c r="BL26" s="37" t="n">
        <v>0</v>
      </c>
      <c r="BM26" s="35" t="n">
        <v>0</v>
      </c>
      <c r="BN26" s="37" t="n">
        <v>0</v>
      </c>
      <c r="BO26" s="35" t="n">
        <v>0</v>
      </c>
      <c r="BP26" s="34" t="n">
        <v>1.872</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6</v>
      </c>
      <c r="J27" s="34" t="n">
        <v>0</v>
      </c>
      <c r="K27" s="35" t="n">
        <v>0.58</v>
      </c>
      <c r="L27" s="34" t="n">
        <v>0.063</v>
      </c>
      <c r="M27" s="35" t="n">
        <v>0.002</v>
      </c>
      <c r="N27" s="34" t="n">
        <v>0.11</v>
      </c>
      <c r="O27" s="35" t="n">
        <v>1.905</v>
      </c>
      <c r="P27" s="34" t="n">
        <v>0.27</v>
      </c>
      <c r="Q27" s="36" t="n">
        <v>0.391</v>
      </c>
      <c r="R27" s="34" t="n">
        <v>0.015</v>
      </c>
      <c r="S27" s="36" t="n">
        <v>0</v>
      </c>
      <c r="T27" s="34" t="n">
        <v>0</v>
      </c>
      <c r="U27" s="36" t="n">
        <v>0.621</v>
      </c>
      <c r="V27" s="34" t="n">
        <v>0</v>
      </c>
      <c r="W27" s="36" t="n">
        <v>0.002</v>
      </c>
      <c r="X27" s="34" t="n">
        <v>34.947</v>
      </c>
      <c r="Y27" s="36" t="n">
        <v>0.859</v>
      </c>
      <c r="Z27" s="34" t="n">
        <v>0</v>
      </c>
      <c r="AA27" s="36" t="n">
        <v>1.146</v>
      </c>
      <c r="AB27" s="34" t="n">
        <v>6.565</v>
      </c>
      <c r="AC27" s="35" t="n">
        <v>53.199</v>
      </c>
      <c r="AD27" s="37" t="n">
        <v>33.6</v>
      </c>
      <c r="AE27" s="35" t="n">
        <v>11.203</v>
      </c>
      <c r="AF27" s="37" t="n">
        <v>0</v>
      </c>
      <c r="AG27" s="35" t="n">
        <v>0</v>
      </c>
      <c r="AH27" s="37" t="n">
        <v>0</v>
      </c>
      <c r="AI27" s="35" t="n">
        <v>0</v>
      </c>
      <c r="AJ27" s="37" t="n">
        <v>0</v>
      </c>
      <c r="AK27" s="35" t="n">
        <v>0</v>
      </c>
      <c r="AL27" s="37" t="n">
        <v>0</v>
      </c>
      <c r="AM27" s="35" t="n">
        <v>3.959</v>
      </c>
      <c r="AN27" s="37" t="n">
        <v>0</v>
      </c>
      <c r="AO27" s="35" t="n">
        <v>0</v>
      </c>
      <c r="AP27" s="34" t="n">
        <v>0.242</v>
      </c>
      <c r="AQ27" s="35" t="n">
        <v>0.131</v>
      </c>
      <c r="AR27" s="34" t="n">
        <v>0.783</v>
      </c>
      <c r="AS27" s="35" t="n">
        <v>0.314</v>
      </c>
      <c r="AT27" s="34" t="n">
        <v>3.09</v>
      </c>
      <c r="AU27" s="35" t="n">
        <v>10.035</v>
      </c>
      <c r="AV27" s="34" t="n">
        <v>0.823</v>
      </c>
      <c r="AW27" s="35" t="n">
        <v>1.356</v>
      </c>
      <c r="AX27" s="34" t="n">
        <v>8.019</v>
      </c>
      <c r="AY27" s="35" t="n">
        <v>0</v>
      </c>
      <c r="AZ27" s="34" t="n">
        <v>0.431</v>
      </c>
      <c r="BA27" s="35" t="n">
        <v>0.085</v>
      </c>
      <c r="BB27" s="34" t="n">
        <v>0</v>
      </c>
      <c r="BC27" s="35" t="n">
        <v>-0.039</v>
      </c>
      <c r="BD27" s="37" t="n">
        <v>-0.004</v>
      </c>
      <c r="BE27" s="35" t="n">
        <v>-0.316</v>
      </c>
      <c r="BF27" s="37" t="n">
        <v>-0.038</v>
      </c>
      <c r="BG27" s="35" t="n">
        <v>-8.078</v>
      </c>
      <c r="BH27" s="37" t="n">
        <v>-30.277</v>
      </c>
      <c r="BI27" s="35" t="n">
        <v>-1.681</v>
      </c>
      <c r="BJ27" s="37" t="n">
        <v>-0.971</v>
      </c>
      <c r="BK27" s="35" t="n">
        <v>-7.488</v>
      </c>
      <c r="BL27" s="37" t="n">
        <v>0</v>
      </c>
      <c r="BM27" s="35" t="n">
        <v>-0.034</v>
      </c>
      <c r="BN27" s="37" t="n">
        <v>-0.002</v>
      </c>
      <c r="BO27" s="35" t="n">
        <v>0</v>
      </c>
      <c r="BP27" s="34" t="n">
        <v>125.824</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25</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1</v>
      </c>
      <c r="AN28" s="37" t="n">
        <v>0</v>
      </c>
      <c r="AO28" s="35" t="n">
        <v>0</v>
      </c>
      <c r="AP28" s="34" t="n">
        <v>0</v>
      </c>
      <c r="AQ28" s="35" t="n">
        <v>0</v>
      </c>
      <c r="AR28" s="34" t="n">
        <v>0</v>
      </c>
      <c r="AS28" s="35" t="n">
        <v>0</v>
      </c>
      <c r="AT28" s="34" t="n">
        <v>0.001</v>
      </c>
      <c r="AU28" s="35" t="n">
        <v>0.004</v>
      </c>
      <c r="AV28" s="34" t="n">
        <v>0</v>
      </c>
      <c r="AW28" s="35" t="n">
        <v>0</v>
      </c>
      <c r="AX28" s="34" t="n">
        <v>0.001</v>
      </c>
      <c r="AY28" s="35" t="n">
        <v>0</v>
      </c>
      <c r="AZ28" s="34" t="n">
        <v>0</v>
      </c>
      <c r="BA28" s="35" t="n">
        <v>0</v>
      </c>
      <c r="BB28" s="34" t="n">
        <v>0</v>
      </c>
      <c r="BC28" s="35" t="n">
        <v>0</v>
      </c>
      <c r="BD28" s="37" t="n">
        <v>0</v>
      </c>
      <c r="BE28" s="35" t="n">
        <v>0</v>
      </c>
      <c r="BF28" s="37" t="n">
        <v>0</v>
      </c>
      <c r="BG28" s="35" t="n">
        <v>-0.001</v>
      </c>
      <c r="BH28" s="37" t="n">
        <v>-0.005</v>
      </c>
      <c r="BI28" s="35" t="n">
        <v>0</v>
      </c>
      <c r="BJ28" s="37" t="n">
        <v>0</v>
      </c>
      <c r="BK28" s="35" t="n">
        <v>-0.001</v>
      </c>
      <c r="BL28" s="37" t="n">
        <v>0</v>
      </c>
      <c r="BM28" s="35" t="n">
        <v>0</v>
      </c>
      <c r="BN28" s="37" t="n">
        <v>0</v>
      </c>
      <c r="BO28" s="35" t="n">
        <v>0</v>
      </c>
      <c r="BP28" s="34" t="n">
        <v>0.025</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008</v>
      </c>
      <c r="L29" s="34" t="n">
        <v>0.033</v>
      </c>
      <c r="M29" s="35" t="n">
        <v>0</v>
      </c>
      <c r="N29" s="34" t="n">
        <v>0.001</v>
      </c>
      <c r="O29" s="35" t="n">
        <v>0.49</v>
      </c>
      <c r="P29" s="34" t="n">
        <v>0</v>
      </c>
      <c r="Q29" s="36" t="n">
        <v>0.11</v>
      </c>
      <c r="R29" s="34" t="n">
        <v>0.003</v>
      </c>
      <c r="S29" s="36" t="n">
        <v>0</v>
      </c>
      <c r="T29" s="34" t="n">
        <v>0</v>
      </c>
      <c r="U29" s="36" t="n">
        <v>0.063</v>
      </c>
      <c r="V29" s="34" t="n">
        <v>0</v>
      </c>
      <c r="W29" s="36" t="n">
        <v>0</v>
      </c>
      <c r="X29" s="34" t="n">
        <v>1.534</v>
      </c>
      <c r="Y29" s="36" t="n">
        <v>0</v>
      </c>
      <c r="Z29" s="34" t="n">
        <v>0</v>
      </c>
      <c r="AA29" s="36" t="n">
        <v>0</v>
      </c>
      <c r="AB29" s="34" t="n">
        <v>0.104</v>
      </c>
      <c r="AC29" s="35" t="n">
        <v>12.538</v>
      </c>
      <c r="AD29" s="37" t="n">
        <v>41.985</v>
      </c>
      <c r="AE29" s="35" t="n">
        <v>14.772</v>
      </c>
      <c r="AF29" s="37" t="n">
        <v>0</v>
      </c>
      <c r="AG29" s="35" t="n">
        <v>0</v>
      </c>
      <c r="AH29" s="37" t="n">
        <v>0</v>
      </c>
      <c r="AI29" s="35" t="n">
        <v>0</v>
      </c>
      <c r="AJ29" s="37" t="n">
        <v>0</v>
      </c>
      <c r="AK29" s="35" t="n">
        <v>0</v>
      </c>
      <c r="AL29" s="37" t="n">
        <v>0</v>
      </c>
      <c r="AM29" s="35" t="n">
        <v>6.891</v>
      </c>
      <c r="AN29" s="37" t="n">
        <v>0</v>
      </c>
      <c r="AO29" s="35" t="n">
        <v>0</v>
      </c>
      <c r="AP29" s="34" t="n">
        <v>0.125</v>
      </c>
      <c r="AQ29" s="35" t="n">
        <v>0.102</v>
      </c>
      <c r="AR29" s="34" t="n">
        <v>0.327</v>
      </c>
      <c r="AS29" s="35" t="n">
        <v>0.18</v>
      </c>
      <c r="AT29" s="34" t="n">
        <v>2.404</v>
      </c>
      <c r="AU29" s="35" t="n">
        <v>6.454</v>
      </c>
      <c r="AV29" s="34" t="n">
        <v>0.396</v>
      </c>
      <c r="AW29" s="35" t="n">
        <v>0.722</v>
      </c>
      <c r="AX29" s="34" t="n">
        <v>5.259</v>
      </c>
      <c r="AY29" s="35" t="n">
        <v>0</v>
      </c>
      <c r="AZ29" s="34" t="n">
        <v>0.237</v>
      </c>
      <c r="BA29" s="35" t="n">
        <v>0.033</v>
      </c>
      <c r="BB29" s="34" t="n">
        <v>0</v>
      </c>
      <c r="BC29" s="35" t="n">
        <v>-0.019</v>
      </c>
      <c r="BD29" s="37" t="n">
        <v>-0.002</v>
      </c>
      <c r="BE29" s="35" t="n">
        <v>-0.155</v>
      </c>
      <c r="BF29" s="37" t="n">
        <v>-0.019</v>
      </c>
      <c r="BG29" s="35" t="n">
        <v>-3.978</v>
      </c>
      <c r="BH29" s="37" t="n">
        <v>-14.91</v>
      </c>
      <c r="BI29" s="35" t="n">
        <v>-0.828</v>
      </c>
      <c r="BJ29" s="37" t="n">
        <v>-0.478</v>
      </c>
      <c r="BK29" s="35" t="n">
        <v>-3.687</v>
      </c>
      <c r="BL29" s="37" t="n">
        <v>0</v>
      </c>
      <c r="BM29" s="35" t="n">
        <v>-0.017</v>
      </c>
      <c r="BN29" s="37" t="n">
        <v>-0.001</v>
      </c>
      <c r="BO29" s="35" t="n">
        <v>0</v>
      </c>
      <c r="BP29" s="34" t="n">
        <v>70.678</v>
      </c>
      <c r="BQ29" s="35"/>
    </row>
    <row r="30" customFormat="false" ht="33.75" hidden="false" customHeight="false" outlineLevel="0" collapsed="false">
      <c r="A30" s="17" t="n">
        <v>15</v>
      </c>
      <c r="B30" s="17" t="s">
        <v>39</v>
      </c>
      <c r="C30" s="33" t="s">
        <v>67</v>
      </c>
      <c r="D30" s="34" t="n">
        <v>0.007</v>
      </c>
      <c r="E30" s="35" t="n">
        <v>0.017</v>
      </c>
      <c r="F30" s="34" t="n">
        <v>0.002</v>
      </c>
      <c r="G30" s="35" t="n">
        <v>0.002</v>
      </c>
      <c r="H30" s="34" t="n">
        <v>0.025</v>
      </c>
      <c r="I30" s="35" t="n">
        <v>0.001</v>
      </c>
      <c r="J30" s="34" t="n">
        <v>0.146</v>
      </c>
      <c r="K30" s="35" t="n">
        <v>13.691</v>
      </c>
      <c r="L30" s="34" t="n">
        <v>0.013</v>
      </c>
      <c r="M30" s="35" t="n">
        <v>0.011</v>
      </c>
      <c r="N30" s="34" t="n">
        <v>0.067</v>
      </c>
      <c r="O30" s="35" t="n">
        <v>0.003</v>
      </c>
      <c r="P30" s="34" t="n">
        <v>0.001</v>
      </c>
      <c r="Q30" s="36" t="n">
        <v>0.001</v>
      </c>
      <c r="R30" s="34" t="n">
        <v>0.003</v>
      </c>
      <c r="S30" s="36" t="n">
        <v>0</v>
      </c>
      <c r="T30" s="34" t="n">
        <v>0.002</v>
      </c>
      <c r="U30" s="36" t="n">
        <v>0</v>
      </c>
      <c r="V30" s="34" t="n">
        <v>0.002</v>
      </c>
      <c r="W30" s="36" t="n">
        <v>0.007</v>
      </c>
      <c r="X30" s="34" t="n">
        <v>0.095</v>
      </c>
      <c r="Y30" s="36" t="n">
        <v>0.002</v>
      </c>
      <c r="Z30" s="34" t="n">
        <v>0</v>
      </c>
      <c r="AA30" s="36" t="n">
        <v>0</v>
      </c>
      <c r="AB30" s="34" t="n">
        <v>0.004</v>
      </c>
      <c r="AC30" s="35" t="n">
        <v>0.109</v>
      </c>
      <c r="AD30" s="37" t="n">
        <v>0</v>
      </c>
      <c r="AE30" s="35" t="n">
        <v>0</v>
      </c>
      <c r="AF30" s="37" t="n">
        <v>0</v>
      </c>
      <c r="AG30" s="35" t="n">
        <v>0</v>
      </c>
      <c r="AH30" s="37" t="n">
        <v>0</v>
      </c>
      <c r="AI30" s="35" t="n">
        <v>0</v>
      </c>
      <c r="AJ30" s="37" t="n">
        <v>0</v>
      </c>
      <c r="AK30" s="35" t="n">
        <v>0</v>
      </c>
      <c r="AL30" s="37" t="n">
        <v>0</v>
      </c>
      <c r="AM30" s="35" t="n">
        <v>39.138</v>
      </c>
      <c r="AN30" s="37" t="n">
        <v>0</v>
      </c>
      <c r="AO30" s="35" t="n">
        <v>0</v>
      </c>
      <c r="AP30" s="34" t="n">
        <v>0.048</v>
      </c>
      <c r="AQ30" s="35" t="n">
        <v>0.001</v>
      </c>
      <c r="AR30" s="34" t="n">
        <v>0.034</v>
      </c>
      <c r="AS30" s="35" t="n">
        <v>0.057</v>
      </c>
      <c r="AT30" s="34" t="n">
        <v>1.006</v>
      </c>
      <c r="AU30" s="35" t="n">
        <v>1.5</v>
      </c>
      <c r="AV30" s="34" t="n">
        <v>0.063</v>
      </c>
      <c r="AW30" s="35" t="n">
        <v>0.138</v>
      </c>
      <c r="AX30" s="34" t="n">
        <v>0.064</v>
      </c>
      <c r="AY30" s="35" t="n">
        <v>0</v>
      </c>
      <c r="AZ30" s="34" t="n">
        <v>0.002</v>
      </c>
      <c r="BA30" s="35" t="n">
        <v>0</v>
      </c>
      <c r="BB30" s="34" t="n">
        <v>0</v>
      </c>
      <c r="BC30" s="35" t="n">
        <v>-0.004</v>
      </c>
      <c r="BD30" s="37" t="n">
        <v>0</v>
      </c>
      <c r="BE30" s="35" t="n">
        <v>-0.031</v>
      </c>
      <c r="BF30" s="37" t="n">
        <v>-0.004</v>
      </c>
      <c r="BG30" s="35" t="n">
        <v>-0.789</v>
      </c>
      <c r="BH30" s="37" t="n">
        <v>-2.957</v>
      </c>
      <c r="BI30" s="35" t="n">
        <v>-0.164</v>
      </c>
      <c r="BJ30" s="37" t="n">
        <v>-0.095</v>
      </c>
      <c r="BK30" s="35" t="n">
        <v>-0.731</v>
      </c>
      <c r="BL30" s="37" t="n">
        <v>0</v>
      </c>
      <c r="BM30" s="35" t="n">
        <v>-0.003</v>
      </c>
      <c r="BN30" s="37" t="n">
        <v>0</v>
      </c>
      <c r="BO30" s="35" t="n">
        <v>0</v>
      </c>
      <c r="BP30" s="34" t="n">
        <v>51.482</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21</v>
      </c>
      <c r="K33" s="35" t="n">
        <v>0.538</v>
      </c>
      <c r="L33" s="34" t="n">
        <v>0.023</v>
      </c>
      <c r="M33" s="35" t="n">
        <v>0.205</v>
      </c>
      <c r="N33" s="34" t="n">
        <v>0.004</v>
      </c>
      <c r="O33" s="35" t="n">
        <v>0</v>
      </c>
      <c r="P33" s="34" t="n">
        <v>0</v>
      </c>
      <c r="Q33" s="36" t="n">
        <v>0</v>
      </c>
      <c r="R33" s="34" t="n">
        <v>0</v>
      </c>
      <c r="S33" s="36" t="n">
        <v>0</v>
      </c>
      <c r="T33" s="34" t="n">
        <v>0</v>
      </c>
      <c r="U33" s="36" t="n">
        <v>0</v>
      </c>
      <c r="V33" s="34" t="n">
        <v>0.017</v>
      </c>
      <c r="W33" s="36" t="n">
        <v>0.023</v>
      </c>
      <c r="X33" s="34" t="n">
        <v>0.101</v>
      </c>
      <c r="Y33" s="36" t="n">
        <v>0</v>
      </c>
      <c r="Z33" s="34" t="n">
        <v>0</v>
      </c>
      <c r="AA33" s="36" t="n">
        <v>0</v>
      </c>
      <c r="AB33" s="34" t="n">
        <v>0.14</v>
      </c>
      <c r="AC33" s="35" t="n">
        <v>7.036</v>
      </c>
      <c r="AD33" s="37" t="n">
        <v>0</v>
      </c>
      <c r="AE33" s="35" t="n">
        <v>0</v>
      </c>
      <c r="AF33" s="37" t="n">
        <v>0</v>
      </c>
      <c r="AG33" s="35" t="n">
        <v>0</v>
      </c>
      <c r="AH33" s="37" t="n">
        <v>0</v>
      </c>
      <c r="AI33" s="35" t="n">
        <v>0</v>
      </c>
      <c r="AJ33" s="37" t="n">
        <v>0</v>
      </c>
      <c r="AK33" s="35" t="n">
        <v>0</v>
      </c>
      <c r="AL33" s="37" t="n">
        <v>0</v>
      </c>
      <c r="AM33" s="35" t="n">
        <v>4.556</v>
      </c>
      <c r="AN33" s="37" t="n">
        <v>0</v>
      </c>
      <c r="AO33" s="35" t="n">
        <v>0</v>
      </c>
      <c r="AP33" s="34" t="n">
        <v>0.014</v>
      </c>
      <c r="AQ33" s="35" t="n">
        <v>0.008</v>
      </c>
      <c r="AR33" s="34" t="n">
        <v>0.027</v>
      </c>
      <c r="AS33" s="35" t="n">
        <v>0.012</v>
      </c>
      <c r="AT33" s="34" t="n">
        <v>0.123</v>
      </c>
      <c r="AU33" s="35" t="n">
        <v>0.345</v>
      </c>
      <c r="AV33" s="34" t="n">
        <v>0.033</v>
      </c>
      <c r="AW33" s="35" t="n">
        <v>0.058</v>
      </c>
      <c r="AX33" s="34" t="n">
        <v>0.314</v>
      </c>
      <c r="AY33" s="35" t="n">
        <v>0</v>
      </c>
      <c r="AZ33" s="34" t="n">
        <v>0.028</v>
      </c>
      <c r="BA33" s="35" t="n">
        <v>0.004</v>
      </c>
      <c r="BB33" s="34" t="n">
        <v>0</v>
      </c>
      <c r="BC33" s="35" t="n">
        <v>-0.002</v>
      </c>
      <c r="BD33" s="37" t="n">
        <v>0</v>
      </c>
      <c r="BE33" s="35" t="n">
        <v>-0.018</v>
      </c>
      <c r="BF33" s="37" t="n">
        <v>-0.002</v>
      </c>
      <c r="BG33" s="35" t="n">
        <v>-0.45</v>
      </c>
      <c r="BH33" s="37" t="n">
        <v>-1.687</v>
      </c>
      <c r="BI33" s="35" t="n">
        <v>-0.094</v>
      </c>
      <c r="BJ33" s="37" t="n">
        <v>-0.054</v>
      </c>
      <c r="BK33" s="35" t="n">
        <v>-0.417</v>
      </c>
      <c r="BL33" s="37" t="n">
        <v>0</v>
      </c>
      <c r="BM33" s="35" t="n">
        <v>-0.002</v>
      </c>
      <c r="BN33" s="37" t="n">
        <v>0</v>
      </c>
      <c r="BO33" s="35" t="n">
        <v>0</v>
      </c>
      <c r="BP33" s="34" t="n">
        <v>10.904</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48</v>
      </c>
      <c r="E40" s="35" t="n">
        <v>0.053</v>
      </c>
      <c r="F40" s="34" t="n">
        <v>0.005</v>
      </c>
      <c r="G40" s="35" t="n">
        <v>0.014</v>
      </c>
      <c r="H40" s="34" t="n">
        <v>0.033</v>
      </c>
      <c r="I40" s="35" t="n">
        <v>0.001</v>
      </c>
      <c r="J40" s="34" t="n">
        <v>0.065</v>
      </c>
      <c r="K40" s="35" t="n">
        <v>0.472</v>
      </c>
      <c r="L40" s="34" t="n">
        <v>0.034</v>
      </c>
      <c r="M40" s="35" t="n">
        <v>0.037</v>
      </c>
      <c r="N40" s="34" t="n">
        <v>0.277</v>
      </c>
      <c r="O40" s="35" t="n">
        <v>0.008</v>
      </c>
      <c r="P40" s="34" t="n">
        <v>0.02</v>
      </c>
      <c r="Q40" s="36" t="n">
        <v>0.004</v>
      </c>
      <c r="R40" s="34" t="n">
        <v>0.013</v>
      </c>
      <c r="S40" s="36" t="n">
        <v>0</v>
      </c>
      <c r="T40" s="34" t="n">
        <v>0.569</v>
      </c>
      <c r="U40" s="36" t="n">
        <v>0.005</v>
      </c>
      <c r="V40" s="34" t="n">
        <v>0.007</v>
      </c>
      <c r="W40" s="36" t="n">
        <v>0.014</v>
      </c>
      <c r="X40" s="34" t="n">
        <v>2.585</v>
      </c>
      <c r="Y40" s="36" t="n">
        <v>0.025</v>
      </c>
      <c r="Z40" s="34" t="n">
        <v>0</v>
      </c>
      <c r="AA40" s="36" t="n">
        <v>0.184</v>
      </c>
      <c r="AB40" s="34" t="n">
        <v>21.431</v>
      </c>
      <c r="AC40" s="35" t="n">
        <v>19.132</v>
      </c>
      <c r="AD40" s="37" t="n">
        <v>0.447</v>
      </c>
      <c r="AE40" s="35" t="n">
        <v>0.415</v>
      </c>
      <c r="AF40" s="37" t="n">
        <v>0</v>
      </c>
      <c r="AG40" s="35" t="n">
        <v>0</v>
      </c>
      <c r="AH40" s="37" t="n">
        <v>0</v>
      </c>
      <c r="AI40" s="35" t="n">
        <v>0</v>
      </c>
      <c r="AJ40" s="37" t="n">
        <v>0</v>
      </c>
      <c r="AK40" s="35" t="n">
        <v>0</v>
      </c>
      <c r="AL40" s="37" t="n">
        <v>0</v>
      </c>
      <c r="AM40" s="35" t="n">
        <v>1.134</v>
      </c>
      <c r="AN40" s="37" t="n">
        <v>0</v>
      </c>
      <c r="AO40" s="35" t="n">
        <v>0</v>
      </c>
      <c r="AP40" s="34" t="n">
        <v>0.13</v>
      </c>
      <c r="AQ40" s="35" t="n">
        <v>0.044</v>
      </c>
      <c r="AR40" s="34" t="n">
        <v>0.316</v>
      </c>
      <c r="AS40" s="35" t="n">
        <v>0.164</v>
      </c>
      <c r="AT40" s="34" t="n">
        <v>1.197</v>
      </c>
      <c r="AU40" s="35" t="n">
        <v>2.723</v>
      </c>
      <c r="AV40" s="34" t="n">
        <v>0.289</v>
      </c>
      <c r="AW40" s="35" t="n">
        <v>0.447</v>
      </c>
      <c r="AX40" s="34" t="n">
        <v>2.144</v>
      </c>
      <c r="AY40" s="35" t="n">
        <v>0</v>
      </c>
      <c r="AZ40" s="34" t="n">
        <v>0.119</v>
      </c>
      <c r="BA40" s="35" t="n">
        <v>0.021</v>
      </c>
      <c r="BB40" s="34" t="n">
        <v>0</v>
      </c>
      <c r="BC40" s="35" t="n">
        <v>-0.012</v>
      </c>
      <c r="BD40" s="37" t="n">
        <v>-0.001</v>
      </c>
      <c r="BE40" s="35" t="n">
        <v>-0.1</v>
      </c>
      <c r="BF40" s="37" t="n">
        <v>-0.012</v>
      </c>
      <c r="BG40" s="35" t="n">
        <v>-2.548</v>
      </c>
      <c r="BH40" s="37" t="n">
        <v>-9.552</v>
      </c>
      <c r="BI40" s="35" t="n">
        <v>-0.53</v>
      </c>
      <c r="BJ40" s="37" t="n">
        <v>-0.306</v>
      </c>
      <c r="BK40" s="35" t="n">
        <v>-2.362</v>
      </c>
      <c r="BL40" s="37" t="n">
        <v>0</v>
      </c>
      <c r="BM40" s="35" t="n">
        <v>-0.011</v>
      </c>
      <c r="BN40" s="37" t="n">
        <v>0</v>
      </c>
      <c r="BO40" s="35" t="n">
        <v>0</v>
      </c>
      <c r="BP40" s="34" t="n">
        <v>39.18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95.405</v>
      </c>
      <c r="E49" s="36" t="n">
        <v>128.308</v>
      </c>
      <c r="F49" s="34" t="n">
        <v>11.29</v>
      </c>
      <c r="G49" s="36" t="n">
        <v>22.399</v>
      </c>
      <c r="H49" s="34" t="n">
        <v>166.509</v>
      </c>
      <c r="I49" s="36" t="n">
        <v>0.856</v>
      </c>
      <c r="J49" s="34" t="n">
        <v>1704.073</v>
      </c>
      <c r="K49" s="36" t="n">
        <v>1189.387</v>
      </c>
      <c r="L49" s="34" t="n">
        <v>68.191</v>
      </c>
      <c r="M49" s="36" t="n">
        <v>51.549</v>
      </c>
      <c r="N49" s="34" t="n">
        <v>324.771</v>
      </c>
      <c r="O49" s="36" t="n">
        <v>35.979</v>
      </c>
      <c r="P49" s="34" t="n">
        <v>37.872</v>
      </c>
      <c r="Q49" s="36" t="n">
        <v>13.087</v>
      </c>
      <c r="R49" s="34" t="n">
        <v>13.374</v>
      </c>
      <c r="S49" s="36" t="n">
        <v>0.032</v>
      </c>
      <c r="T49" s="34" t="n">
        <v>43.54</v>
      </c>
      <c r="U49" s="36" t="n">
        <v>13.814</v>
      </c>
      <c r="V49" s="34" t="n">
        <v>356.092</v>
      </c>
      <c r="W49" s="36" t="n">
        <v>30.311</v>
      </c>
      <c r="X49" s="34" t="n">
        <v>1556.748</v>
      </c>
      <c r="Y49" s="36" t="n">
        <v>72.328</v>
      </c>
      <c r="Z49" s="34" t="n">
        <v>0</v>
      </c>
      <c r="AA49" s="36" t="n">
        <v>14.11</v>
      </c>
      <c r="AB49" s="34" t="n">
        <v>461.715</v>
      </c>
      <c r="AC49" s="36" t="n">
        <v>4128.4</v>
      </c>
      <c r="AD49" s="37" t="n">
        <v>1141.894</v>
      </c>
      <c r="AE49" s="36" t="n">
        <v>149.601</v>
      </c>
      <c r="AF49" s="37" t="n">
        <v>0</v>
      </c>
      <c r="AG49" s="36" t="n">
        <v>0</v>
      </c>
      <c r="AH49" s="37" t="n">
        <v>3.771</v>
      </c>
      <c r="AI49" s="36" t="n">
        <v>0</v>
      </c>
      <c r="AJ49" s="37" t="n">
        <v>0</v>
      </c>
      <c r="AK49" s="36" t="n">
        <v>0</v>
      </c>
      <c r="AL49" s="37" t="n">
        <v>0</v>
      </c>
      <c r="AM49" s="36" t="n">
        <v>2412.138</v>
      </c>
      <c r="AN49" s="37" t="n">
        <v>0</v>
      </c>
      <c r="AO49" s="36" t="n">
        <v>0</v>
      </c>
      <c r="AP49" s="34" t="n">
        <v>23.089</v>
      </c>
      <c r="AQ49" s="36" t="n">
        <v>13.143</v>
      </c>
      <c r="AR49" s="34" t="n">
        <v>57.356</v>
      </c>
      <c r="AS49" s="36" t="n">
        <v>28.144</v>
      </c>
      <c r="AT49" s="34" t="n">
        <v>293.451</v>
      </c>
      <c r="AU49" s="36" t="n">
        <v>690.275</v>
      </c>
      <c r="AV49" s="34" t="n">
        <v>78.293</v>
      </c>
      <c r="AW49" s="36" t="n">
        <v>139.892</v>
      </c>
      <c r="AX49" s="34" t="n">
        <v>765.963</v>
      </c>
      <c r="AY49" s="36" t="n">
        <v>0</v>
      </c>
      <c r="AZ49" s="34" t="n">
        <v>36.196</v>
      </c>
      <c r="BA49" s="36" t="n">
        <v>6.405</v>
      </c>
      <c r="BB49" s="34" t="n">
        <v>0</v>
      </c>
      <c r="BC49" s="36" t="n">
        <v>-3.173</v>
      </c>
      <c r="BD49" s="37" t="n">
        <v>-0.351</v>
      </c>
      <c r="BE49" s="36" t="n">
        <v>-25.669</v>
      </c>
      <c r="BF49" s="37" t="n">
        <v>-3.111</v>
      </c>
      <c r="BG49" s="36" t="n">
        <v>-657.122</v>
      </c>
      <c r="BH49" s="37" t="n">
        <v>-2463.091</v>
      </c>
      <c r="BI49" s="36" t="n">
        <v>-136.785</v>
      </c>
      <c r="BJ49" s="37" t="n">
        <v>-78.963</v>
      </c>
      <c r="BK49" s="36" t="n">
        <v>-609.149</v>
      </c>
      <c r="BL49" s="37" t="n">
        <v>0</v>
      </c>
      <c r="BM49" s="36" t="n">
        <v>-2.795</v>
      </c>
      <c r="BN49" s="37" t="n">
        <v>-0.122</v>
      </c>
      <c r="BO49" s="36" t="n">
        <v>0</v>
      </c>
      <c r="BP49" s="34" t="n">
        <v>12399.416</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13.426</v>
      </c>
      <c r="K16" s="35" t="n">
        <v>0.001</v>
      </c>
      <c r="L16" s="34" t="n">
        <v>0.001</v>
      </c>
      <c r="M16" s="35" t="n">
        <v>0.001</v>
      </c>
      <c r="N16" s="34" t="n">
        <v>0.002</v>
      </c>
      <c r="O16" s="35" t="n">
        <v>0</v>
      </c>
      <c r="P16" s="34" t="n">
        <v>0.018</v>
      </c>
      <c r="Q16" s="36" t="n">
        <v>0.001</v>
      </c>
      <c r="R16" s="34" t="n">
        <v>0</v>
      </c>
      <c r="S16" s="36" t="n">
        <v>0</v>
      </c>
      <c r="T16" s="34" t="n">
        <v>0.015</v>
      </c>
      <c r="U16" s="36" t="n">
        <v>0.08</v>
      </c>
      <c r="V16" s="34" t="n">
        <v>0.097</v>
      </c>
      <c r="W16" s="36" t="n">
        <v>0.163</v>
      </c>
      <c r="X16" s="34" t="n">
        <v>0</v>
      </c>
      <c r="Y16" s="36" t="n">
        <v>0</v>
      </c>
      <c r="Z16" s="34" t="n">
        <v>0</v>
      </c>
      <c r="AA16" s="36" t="n">
        <v>0.004</v>
      </c>
      <c r="AB16" s="34" t="n">
        <v>0.068</v>
      </c>
      <c r="AC16" s="35" t="n">
        <v>39.438</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53.32</v>
      </c>
      <c r="BQ16" s="35"/>
    </row>
    <row r="17" customFormat="false" ht="12.75" hidden="false" customHeight="false" outlineLevel="0" collapsed="false">
      <c r="A17" s="17" t="n">
        <v>2</v>
      </c>
      <c r="B17" s="17" t="s">
        <v>26</v>
      </c>
      <c r="C17" s="33" t="s">
        <v>54</v>
      </c>
      <c r="D17" s="34" t="n">
        <v>0.012</v>
      </c>
      <c r="E17" s="35" t="n">
        <v>0.06</v>
      </c>
      <c r="F17" s="34" t="n">
        <v>0</v>
      </c>
      <c r="G17" s="35" t="n">
        <v>0.009</v>
      </c>
      <c r="H17" s="34" t="n">
        <v>0.045</v>
      </c>
      <c r="I17" s="35" t="n">
        <v>0.032</v>
      </c>
      <c r="J17" s="34" t="n">
        <v>0.493</v>
      </c>
      <c r="K17" s="35" t="n">
        <v>0.253</v>
      </c>
      <c r="L17" s="34" t="n">
        <v>0.269</v>
      </c>
      <c r="M17" s="35" t="n">
        <v>0.239</v>
      </c>
      <c r="N17" s="34" t="n">
        <v>0.11</v>
      </c>
      <c r="O17" s="35" t="n">
        <v>0.074</v>
      </c>
      <c r="P17" s="34" t="n">
        <v>1.296</v>
      </c>
      <c r="Q17" s="36" t="n">
        <v>0.181</v>
      </c>
      <c r="R17" s="34" t="n">
        <v>0.071</v>
      </c>
      <c r="S17" s="36" t="n">
        <v>0.003</v>
      </c>
      <c r="T17" s="34" t="n">
        <v>0.137</v>
      </c>
      <c r="U17" s="36" t="n">
        <v>0.057</v>
      </c>
      <c r="V17" s="34" t="n">
        <v>0.059</v>
      </c>
      <c r="W17" s="36" t="n">
        <v>0.049</v>
      </c>
      <c r="X17" s="34" t="n">
        <v>0</v>
      </c>
      <c r="Y17" s="36" t="n">
        <v>0</v>
      </c>
      <c r="Z17" s="34" t="n">
        <v>0</v>
      </c>
      <c r="AA17" s="36" t="n">
        <v>0.057</v>
      </c>
      <c r="AB17" s="34" t="n">
        <v>0.248</v>
      </c>
      <c r="AC17" s="35" t="n">
        <v>1.628</v>
      </c>
      <c r="AD17" s="37" t="n">
        <v>0.142</v>
      </c>
      <c r="AE17" s="35" t="n">
        <v>0</v>
      </c>
      <c r="AF17" s="37" t="n">
        <v>0</v>
      </c>
      <c r="AG17" s="35" t="n">
        <v>0</v>
      </c>
      <c r="AH17" s="37" t="n">
        <v>0.005</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5.532</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004</v>
      </c>
      <c r="O19" s="35" t="n">
        <v>0</v>
      </c>
      <c r="P19" s="34" t="n">
        <v>0.002</v>
      </c>
      <c r="Q19" s="36" t="n">
        <v>0</v>
      </c>
      <c r="R19" s="34" t="n">
        <v>0</v>
      </c>
      <c r="S19" s="36" t="n">
        <v>0</v>
      </c>
      <c r="T19" s="34" t="n">
        <v>0</v>
      </c>
      <c r="U19" s="36" t="n">
        <v>0</v>
      </c>
      <c r="V19" s="34" t="n">
        <v>0</v>
      </c>
      <c r="W19" s="36" t="n">
        <v>0</v>
      </c>
      <c r="X19" s="34" t="n">
        <v>0</v>
      </c>
      <c r="Y19" s="36" t="n">
        <v>0</v>
      </c>
      <c r="Z19" s="34" t="n">
        <v>0</v>
      </c>
      <c r="AA19" s="36" t="n">
        <v>0.002</v>
      </c>
      <c r="AB19" s="34" t="n">
        <v>0.001</v>
      </c>
      <c r="AC19" s="35" t="n">
        <v>0.172</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181</v>
      </c>
      <c r="BQ19" s="35"/>
    </row>
    <row r="20" customFormat="false" ht="22.5" hidden="false" customHeight="false" outlineLevel="0" collapsed="false">
      <c r="A20" s="17" t="n">
        <v>5</v>
      </c>
      <c r="B20" s="17" t="s">
        <v>29</v>
      </c>
      <c r="C20" s="33" t="s">
        <v>57</v>
      </c>
      <c r="D20" s="34" t="n">
        <v>1.408</v>
      </c>
      <c r="E20" s="35" t="n">
        <v>0.286</v>
      </c>
      <c r="F20" s="34" t="n">
        <v>0.088</v>
      </c>
      <c r="G20" s="35" t="n">
        <v>0.04</v>
      </c>
      <c r="H20" s="34" t="n">
        <v>4.239</v>
      </c>
      <c r="I20" s="35" t="n">
        <v>19.332</v>
      </c>
      <c r="J20" s="34" t="n">
        <v>17.176</v>
      </c>
      <c r="K20" s="35" t="n">
        <v>45.891</v>
      </c>
      <c r="L20" s="34" t="n">
        <v>8.264</v>
      </c>
      <c r="M20" s="35" t="n">
        <v>10.406</v>
      </c>
      <c r="N20" s="34" t="n">
        <v>9.832</v>
      </c>
      <c r="O20" s="35" t="n">
        <v>1.196</v>
      </c>
      <c r="P20" s="34" t="n">
        <v>24.207</v>
      </c>
      <c r="Q20" s="36" t="n">
        <v>1.89</v>
      </c>
      <c r="R20" s="34" t="n">
        <v>0.519</v>
      </c>
      <c r="S20" s="36" t="n">
        <v>0.589</v>
      </c>
      <c r="T20" s="34" t="n">
        <v>2.275</v>
      </c>
      <c r="U20" s="36" t="n">
        <v>0.39</v>
      </c>
      <c r="V20" s="34" t="n">
        <v>3.096</v>
      </c>
      <c r="W20" s="36" t="n">
        <v>0.988</v>
      </c>
      <c r="X20" s="34" t="n">
        <v>0</v>
      </c>
      <c r="Y20" s="36" t="n">
        <v>0</v>
      </c>
      <c r="Z20" s="34" t="n">
        <v>0</v>
      </c>
      <c r="AA20" s="36" t="n">
        <v>9.586</v>
      </c>
      <c r="AB20" s="34" t="n">
        <v>8.628</v>
      </c>
      <c r="AC20" s="35" t="n">
        <v>77.75</v>
      </c>
      <c r="AD20" s="37" t="n">
        <v>2.877</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250.952</v>
      </c>
      <c r="BQ20" s="35"/>
    </row>
    <row r="21" customFormat="false" ht="12.75" hidden="false" customHeight="false" outlineLevel="0" collapsed="false">
      <c r="A21" s="17" t="n">
        <v>6</v>
      </c>
      <c r="B21" s="17" t="s">
        <v>30</v>
      </c>
      <c r="C21" s="33" t="s">
        <v>58</v>
      </c>
      <c r="D21" s="34" t="n">
        <v>0.07</v>
      </c>
      <c r="E21" s="35" t="n">
        <v>0.919</v>
      </c>
      <c r="F21" s="34" t="n">
        <v>0.025</v>
      </c>
      <c r="G21" s="35" t="n">
        <v>0.271</v>
      </c>
      <c r="H21" s="34" t="n">
        <v>8.61</v>
      </c>
      <c r="I21" s="35" t="n">
        <v>0.035</v>
      </c>
      <c r="J21" s="34" t="n">
        <v>3.023</v>
      </c>
      <c r="K21" s="35" t="n">
        <v>44.228</v>
      </c>
      <c r="L21" s="34" t="n">
        <v>3.329</v>
      </c>
      <c r="M21" s="35" t="n">
        <v>5.22</v>
      </c>
      <c r="N21" s="34" t="n">
        <v>6.795</v>
      </c>
      <c r="O21" s="35" t="n">
        <v>1.433</v>
      </c>
      <c r="P21" s="34" t="n">
        <v>10.153</v>
      </c>
      <c r="Q21" s="36" t="n">
        <v>2.095</v>
      </c>
      <c r="R21" s="34" t="n">
        <v>0.936</v>
      </c>
      <c r="S21" s="36" t="n">
        <v>0.157</v>
      </c>
      <c r="T21" s="34" t="n">
        <v>5.264</v>
      </c>
      <c r="U21" s="36" t="n">
        <v>1.3</v>
      </c>
      <c r="V21" s="34" t="n">
        <v>6.639</v>
      </c>
      <c r="W21" s="36" t="n">
        <v>3.611</v>
      </c>
      <c r="X21" s="34" t="n">
        <v>0</v>
      </c>
      <c r="Y21" s="36" t="n">
        <v>0</v>
      </c>
      <c r="Z21" s="34" t="n">
        <v>0</v>
      </c>
      <c r="AA21" s="36" t="n">
        <v>4.932</v>
      </c>
      <c r="AB21" s="34" t="n">
        <v>8.555</v>
      </c>
      <c r="AC21" s="35" t="n">
        <v>64.213</v>
      </c>
      <c r="AD21" s="37" t="n">
        <v>0.01</v>
      </c>
      <c r="AE21" s="35" t="n">
        <v>0</v>
      </c>
      <c r="AF21" s="37" t="n">
        <v>0</v>
      </c>
      <c r="AG21" s="35" t="n">
        <v>0</v>
      </c>
      <c r="AH21" s="37" t="n">
        <v>0.419</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82.241</v>
      </c>
      <c r="BQ21" s="35"/>
    </row>
    <row r="22" customFormat="false" ht="12.75" hidden="false" customHeight="false" outlineLevel="0" collapsed="false">
      <c r="A22" s="17" t="n">
        <v>7</v>
      </c>
      <c r="B22" s="17" t="s">
        <v>31</v>
      </c>
      <c r="C22" s="33" t="s">
        <v>59</v>
      </c>
      <c r="D22" s="34" t="n">
        <v>0.001</v>
      </c>
      <c r="E22" s="35" t="n">
        <v>0.008</v>
      </c>
      <c r="F22" s="34" t="n">
        <v>0</v>
      </c>
      <c r="G22" s="35" t="n">
        <v>0.009</v>
      </c>
      <c r="H22" s="34" t="n">
        <v>0.051</v>
      </c>
      <c r="I22" s="35" t="n">
        <v>0.012</v>
      </c>
      <c r="J22" s="34" t="n">
        <v>2.028</v>
      </c>
      <c r="K22" s="35" t="n">
        <v>0.495</v>
      </c>
      <c r="L22" s="34" t="n">
        <v>0.091</v>
      </c>
      <c r="M22" s="35" t="n">
        <v>0.091</v>
      </c>
      <c r="N22" s="34" t="n">
        <v>0.959</v>
      </c>
      <c r="O22" s="35" t="n">
        <v>0.06</v>
      </c>
      <c r="P22" s="34" t="n">
        <v>58.299</v>
      </c>
      <c r="Q22" s="36" t="n">
        <v>0.473</v>
      </c>
      <c r="R22" s="34" t="n">
        <v>0.372</v>
      </c>
      <c r="S22" s="36" t="n">
        <v>0.011</v>
      </c>
      <c r="T22" s="34" t="n">
        <v>1.624</v>
      </c>
      <c r="U22" s="36" t="n">
        <v>0.289</v>
      </c>
      <c r="V22" s="34" t="n">
        <v>0.102</v>
      </c>
      <c r="W22" s="36" t="n">
        <v>0.049</v>
      </c>
      <c r="X22" s="34" t="n">
        <v>0</v>
      </c>
      <c r="Y22" s="36" t="n">
        <v>0</v>
      </c>
      <c r="Z22" s="34" t="n">
        <v>0</v>
      </c>
      <c r="AA22" s="36" t="n">
        <v>1.128</v>
      </c>
      <c r="AB22" s="34" t="n">
        <v>9.213</v>
      </c>
      <c r="AC22" s="35" t="n">
        <v>1.9</v>
      </c>
      <c r="AD22" s="37" t="n">
        <v>0.059</v>
      </c>
      <c r="AE22" s="35" t="n">
        <v>0</v>
      </c>
      <c r="AF22" s="37" t="n">
        <v>0</v>
      </c>
      <c r="AG22" s="35" t="n">
        <v>29.534</v>
      </c>
      <c r="AH22" s="37" t="n">
        <v>866.5</v>
      </c>
      <c r="AI22" s="35" t="n">
        <v>25.933</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999.289</v>
      </c>
      <c r="BQ22" s="35"/>
    </row>
    <row r="23" customFormat="false" ht="12.75" hidden="false" customHeight="false" outlineLevel="0" collapsed="false">
      <c r="A23" s="17" t="n">
        <v>8</v>
      </c>
      <c r="B23" s="17" t="s">
        <v>32</v>
      </c>
      <c r="C23" s="33" t="s">
        <v>60</v>
      </c>
      <c r="D23" s="34" t="n">
        <v>18.992</v>
      </c>
      <c r="E23" s="35" t="n">
        <v>68.092</v>
      </c>
      <c r="F23" s="34" t="n">
        <v>10.194</v>
      </c>
      <c r="G23" s="35" t="n">
        <v>21.503</v>
      </c>
      <c r="H23" s="34" t="n">
        <v>42.603</v>
      </c>
      <c r="I23" s="35" t="n">
        <v>3.462</v>
      </c>
      <c r="J23" s="34" t="n">
        <v>837.885</v>
      </c>
      <c r="K23" s="35" t="n">
        <v>48.402</v>
      </c>
      <c r="L23" s="34" t="n">
        <v>78.376</v>
      </c>
      <c r="M23" s="35" t="n">
        <v>57.207</v>
      </c>
      <c r="N23" s="34" t="n">
        <v>377.152</v>
      </c>
      <c r="O23" s="35" t="n">
        <v>36.595</v>
      </c>
      <c r="P23" s="34" t="n">
        <v>80.942</v>
      </c>
      <c r="Q23" s="36" t="n">
        <v>17.136</v>
      </c>
      <c r="R23" s="34" t="n">
        <v>33.918</v>
      </c>
      <c r="S23" s="36" t="n">
        <v>0.426</v>
      </c>
      <c r="T23" s="34" t="n">
        <v>39.927</v>
      </c>
      <c r="U23" s="36" t="n">
        <v>23.869</v>
      </c>
      <c r="V23" s="34" t="n">
        <v>178.648</v>
      </c>
      <c r="W23" s="36" t="n">
        <v>32.384</v>
      </c>
      <c r="X23" s="34" t="n">
        <v>0</v>
      </c>
      <c r="Y23" s="36" t="n">
        <v>0</v>
      </c>
      <c r="Z23" s="34" t="n">
        <v>0</v>
      </c>
      <c r="AA23" s="36" t="n">
        <v>21.951</v>
      </c>
      <c r="AB23" s="34" t="n">
        <v>83.171</v>
      </c>
      <c r="AC23" s="35" t="n">
        <v>5980.584</v>
      </c>
      <c r="AD23" s="37" t="n">
        <v>597.758</v>
      </c>
      <c r="AE23" s="35" t="n">
        <v>49.971</v>
      </c>
      <c r="AF23" s="37" t="n">
        <v>0</v>
      </c>
      <c r="AG23" s="35" t="n">
        <v>0</v>
      </c>
      <c r="AH23" s="37" t="n">
        <v>2.922</v>
      </c>
      <c r="AI23" s="35" t="n">
        <v>0</v>
      </c>
      <c r="AJ23" s="37" t="n">
        <v>0</v>
      </c>
      <c r="AK23" s="35" t="n">
        <v>0</v>
      </c>
      <c r="AL23" s="37" t="n">
        <v>0</v>
      </c>
      <c r="AM23" s="35" t="n">
        <v>36.31</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8780.38</v>
      </c>
      <c r="BQ23" s="35"/>
    </row>
    <row r="24" customFormat="false" ht="12.75" hidden="false" customHeight="false" outlineLevel="0" collapsed="false">
      <c r="A24" s="17" t="n">
        <v>9</v>
      </c>
      <c r="B24" s="17" t="s">
        <v>33</v>
      </c>
      <c r="C24" s="33" t="s">
        <v>61</v>
      </c>
      <c r="D24" s="34" t="n">
        <v>0.484</v>
      </c>
      <c r="E24" s="35" t="n">
        <v>1.857</v>
      </c>
      <c r="F24" s="34" t="n">
        <v>0.207</v>
      </c>
      <c r="G24" s="35" t="n">
        <v>0.667</v>
      </c>
      <c r="H24" s="34" t="n">
        <v>2.19</v>
      </c>
      <c r="I24" s="35" t="n">
        <v>0.289</v>
      </c>
      <c r="J24" s="34" t="n">
        <v>13.303</v>
      </c>
      <c r="K24" s="35" t="n">
        <v>4.171</v>
      </c>
      <c r="L24" s="34" t="n">
        <v>3.584</v>
      </c>
      <c r="M24" s="35" t="n">
        <v>3.742</v>
      </c>
      <c r="N24" s="34" t="n">
        <v>10.527</v>
      </c>
      <c r="O24" s="35" t="n">
        <v>3.332</v>
      </c>
      <c r="P24" s="34" t="n">
        <v>19.543</v>
      </c>
      <c r="Q24" s="36" t="n">
        <v>3.874</v>
      </c>
      <c r="R24" s="34" t="n">
        <v>1.728</v>
      </c>
      <c r="S24" s="36" t="n">
        <v>0.03</v>
      </c>
      <c r="T24" s="34" t="n">
        <v>2.245</v>
      </c>
      <c r="U24" s="36" t="n">
        <v>1.155</v>
      </c>
      <c r="V24" s="34" t="n">
        <v>1.745</v>
      </c>
      <c r="W24" s="36" t="n">
        <v>1.992</v>
      </c>
      <c r="X24" s="34" t="n">
        <v>0</v>
      </c>
      <c r="Y24" s="36" t="n">
        <v>0</v>
      </c>
      <c r="Z24" s="34" t="n">
        <v>0</v>
      </c>
      <c r="AA24" s="36" t="n">
        <v>1.402</v>
      </c>
      <c r="AB24" s="34" t="n">
        <v>6.689</v>
      </c>
      <c r="AC24" s="35" t="n">
        <v>84.733</v>
      </c>
      <c r="AD24" s="37" t="n">
        <v>14.573</v>
      </c>
      <c r="AE24" s="35" t="n">
        <v>2.061</v>
      </c>
      <c r="AF24" s="37" t="n">
        <v>0</v>
      </c>
      <c r="AG24" s="35" t="n">
        <v>0</v>
      </c>
      <c r="AH24" s="37" t="n">
        <v>0.003</v>
      </c>
      <c r="AI24" s="35" t="n">
        <v>0</v>
      </c>
      <c r="AJ24" s="37" t="n">
        <v>0</v>
      </c>
      <c r="AK24" s="35" t="n">
        <v>0</v>
      </c>
      <c r="AL24" s="37" t="n">
        <v>0</v>
      </c>
      <c r="AM24" s="35" t="n">
        <v>0.049</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186.175</v>
      </c>
      <c r="BQ24" s="35"/>
    </row>
    <row r="25" customFormat="false" ht="12.75" hidden="false" customHeight="false" outlineLevel="0" collapsed="false">
      <c r="A25" s="17" t="n">
        <v>10</v>
      </c>
      <c r="B25" s="17" t="s">
        <v>34</v>
      </c>
      <c r="C25" s="33" t="s">
        <v>62</v>
      </c>
      <c r="D25" s="34" t="n">
        <v>0.114</v>
      </c>
      <c r="E25" s="35" t="n">
        <v>0.275</v>
      </c>
      <c r="F25" s="34" t="n">
        <v>0.002</v>
      </c>
      <c r="G25" s="35" t="n">
        <v>0.123</v>
      </c>
      <c r="H25" s="34" t="n">
        <v>0.394</v>
      </c>
      <c r="I25" s="35" t="n">
        <v>0.138</v>
      </c>
      <c r="J25" s="34" t="n">
        <v>3.024</v>
      </c>
      <c r="K25" s="35" t="n">
        <v>2.456</v>
      </c>
      <c r="L25" s="34" t="n">
        <v>1.352</v>
      </c>
      <c r="M25" s="35" t="n">
        <v>1.195</v>
      </c>
      <c r="N25" s="34" t="n">
        <v>6.069</v>
      </c>
      <c r="O25" s="35" t="n">
        <v>1.129</v>
      </c>
      <c r="P25" s="34" t="n">
        <v>11.628</v>
      </c>
      <c r="Q25" s="36" t="n">
        <v>4.28</v>
      </c>
      <c r="R25" s="34" t="n">
        <v>3.106</v>
      </c>
      <c r="S25" s="36" t="n">
        <v>0.08</v>
      </c>
      <c r="T25" s="34" t="n">
        <v>1.577</v>
      </c>
      <c r="U25" s="36" t="n">
        <v>0.956</v>
      </c>
      <c r="V25" s="34" t="n">
        <v>1.133</v>
      </c>
      <c r="W25" s="36" t="n">
        <v>1.065</v>
      </c>
      <c r="X25" s="34" t="n">
        <v>0</v>
      </c>
      <c r="Y25" s="36" t="n">
        <v>0</v>
      </c>
      <c r="Z25" s="34" t="n">
        <v>0</v>
      </c>
      <c r="AA25" s="36" t="n">
        <v>1.389</v>
      </c>
      <c r="AB25" s="34" t="n">
        <v>3.506</v>
      </c>
      <c r="AC25" s="35" t="n">
        <v>301.192</v>
      </c>
      <c r="AD25" s="37" t="n">
        <v>1.199</v>
      </c>
      <c r="AE25" s="35" t="n">
        <v>0</v>
      </c>
      <c r="AF25" s="37" t="n">
        <v>0</v>
      </c>
      <c r="AG25" s="35" t="n">
        <v>0</v>
      </c>
      <c r="AH25" s="37" t="n">
        <v>0.022</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347.405</v>
      </c>
      <c r="BQ25" s="35"/>
    </row>
    <row r="26" customFormat="false" ht="12.75" hidden="false" customHeight="false" outlineLevel="0" collapsed="false">
      <c r="A26" s="17" t="n">
        <v>11</v>
      </c>
      <c r="B26" s="17" t="s">
        <v>35</v>
      </c>
      <c r="C26" s="33" t="s">
        <v>63</v>
      </c>
      <c r="D26" s="34" t="n">
        <v>0.024</v>
      </c>
      <c r="E26" s="35" t="n">
        <v>0.156</v>
      </c>
      <c r="F26" s="34" t="n">
        <v>0.001</v>
      </c>
      <c r="G26" s="35" t="n">
        <v>0.068</v>
      </c>
      <c r="H26" s="34" t="n">
        <v>0.251</v>
      </c>
      <c r="I26" s="35" t="n">
        <v>0.043</v>
      </c>
      <c r="J26" s="34" t="n">
        <v>0.926</v>
      </c>
      <c r="K26" s="35" t="n">
        <v>0.855</v>
      </c>
      <c r="L26" s="34" t="n">
        <v>1.25</v>
      </c>
      <c r="M26" s="35" t="n">
        <v>1.797</v>
      </c>
      <c r="N26" s="34" t="n">
        <v>28.416</v>
      </c>
      <c r="O26" s="35" t="n">
        <v>0.862</v>
      </c>
      <c r="P26" s="34" t="n">
        <v>22.082</v>
      </c>
      <c r="Q26" s="36" t="n">
        <v>2.184</v>
      </c>
      <c r="R26" s="34" t="n">
        <v>1.222</v>
      </c>
      <c r="S26" s="36" t="n">
        <v>0.018</v>
      </c>
      <c r="T26" s="34" t="n">
        <v>3.268</v>
      </c>
      <c r="U26" s="36" t="n">
        <v>0.439</v>
      </c>
      <c r="V26" s="34" t="n">
        <v>0.305</v>
      </c>
      <c r="W26" s="36" t="n">
        <v>0.566</v>
      </c>
      <c r="X26" s="34" t="n">
        <v>0</v>
      </c>
      <c r="Y26" s="36" t="n">
        <v>0</v>
      </c>
      <c r="Z26" s="34" t="n">
        <v>0</v>
      </c>
      <c r="AA26" s="36" t="n">
        <v>2.085</v>
      </c>
      <c r="AB26" s="34" t="n">
        <v>3.193</v>
      </c>
      <c r="AC26" s="35" t="n">
        <v>177.421</v>
      </c>
      <c r="AD26" s="37" t="n">
        <v>0.196</v>
      </c>
      <c r="AE26" s="35" t="n">
        <v>0</v>
      </c>
      <c r="AF26" s="37" t="n">
        <v>0</v>
      </c>
      <c r="AG26" s="35" t="n">
        <v>0</v>
      </c>
      <c r="AH26" s="37" t="n">
        <v>1.261</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248.887</v>
      </c>
      <c r="BQ26" s="35"/>
    </row>
    <row r="27" customFormat="false" ht="22.5" hidden="false" customHeight="false" outlineLevel="0" collapsed="false">
      <c r="A27" s="17" t="n">
        <v>12</v>
      </c>
      <c r="B27" s="17" t="s">
        <v>36</v>
      </c>
      <c r="C27" s="33" t="s">
        <v>64</v>
      </c>
      <c r="D27" s="34" t="n">
        <v>1.207</v>
      </c>
      <c r="E27" s="35" t="n">
        <v>2.016</v>
      </c>
      <c r="F27" s="34" t="n">
        <v>0.009</v>
      </c>
      <c r="G27" s="35" t="n">
        <v>0.074</v>
      </c>
      <c r="H27" s="34" t="n">
        <v>0.512</v>
      </c>
      <c r="I27" s="35" t="n">
        <v>0.12</v>
      </c>
      <c r="J27" s="34" t="n">
        <v>3.803</v>
      </c>
      <c r="K27" s="35" t="n">
        <v>5.071</v>
      </c>
      <c r="L27" s="34" t="n">
        <v>11.041</v>
      </c>
      <c r="M27" s="35" t="n">
        <v>8.266</v>
      </c>
      <c r="N27" s="34" t="n">
        <v>17.541</v>
      </c>
      <c r="O27" s="35" t="n">
        <v>13.605</v>
      </c>
      <c r="P27" s="34" t="n">
        <v>66.917</v>
      </c>
      <c r="Q27" s="36" t="n">
        <v>12.132</v>
      </c>
      <c r="R27" s="34" t="n">
        <v>6.743</v>
      </c>
      <c r="S27" s="36" t="n">
        <v>0.272</v>
      </c>
      <c r="T27" s="34" t="n">
        <v>24.788</v>
      </c>
      <c r="U27" s="36" t="n">
        <v>1.759</v>
      </c>
      <c r="V27" s="34" t="n">
        <v>2.571</v>
      </c>
      <c r="W27" s="36" t="n">
        <v>2.678</v>
      </c>
      <c r="X27" s="34" t="n">
        <v>0</v>
      </c>
      <c r="Y27" s="36" t="n">
        <v>0</v>
      </c>
      <c r="Z27" s="34" t="n">
        <v>0</v>
      </c>
      <c r="AA27" s="36" t="n">
        <v>5.033</v>
      </c>
      <c r="AB27" s="34" t="n">
        <v>16.006</v>
      </c>
      <c r="AC27" s="35" t="n">
        <v>370.454</v>
      </c>
      <c r="AD27" s="37" t="n">
        <v>15.036</v>
      </c>
      <c r="AE27" s="35" t="n">
        <v>3.617</v>
      </c>
      <c r="AF27" s="37" t="n">
        <v>0</v>
      </c>
      <c r="AG27" s="35" t="n">
        <v>0</v>
      </c>
      <c r="AH27" s="37" t="n">
        <v>0.079</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591.349</v>
      </c>
      <c r="BQ27" s="35"/>
    </row>
    <row r="28" customFormat="false" ht="22.5" hidden="false" customHeight="false" outlineLevel="0" collapsed="false">
      <c r="A28" s="17" t="n">
        <v>13</v>
      </c>
      <c r="B28" s="17" t="s">
        <v>37</v>
      </c>
      <c r="C28" s="33" t="s">
        <v>65</v>
      </c>
      <c r="D28" s="34" t="n">
        <v>0.711</v>
      </c>
      <c r="E28" s="35" t="n">
        <v>1.096</v>
      </c>
      <c r="F28" s="34" t="n">
        <v>0.054</v>
      </c>
      <c r="G28" s="35" t="n">
        <v>1.622</v>
      </c>
      <c r="H28" s="34" t="n">
        <v>2.308</v>
      </c>
      <c r="I28" s="35" t="n">
        <v>0.01</v>
      </c>
      <c r="J28" s="34" t="n">
        <v>25.929</v>
      </c>
      <c r="K28" s="35" t="n">
        <v>9.027</v>
      </c>
      <c r="L28" s="34" t="n">
        <v>2.377</v>
      </c>
      <c r="M28" s="35" t="n">
        <v>4.552</v>
      </c>
      <c r="N28" s="34" t="n">
        <v>26.559</v>
      </c>
      <c r="O28" s="35" t="n">
        <v>2.531</v>
      </c>
      <c r="P28" s="34" t="n">
        <v>77.888</v>
      </c>
      <c r="Q28" s="36" t="n">
        <v>7.612</v>
      </c>
      <c r="R28" s="34" t="n">
        <v>4.791</v>
      </c>
      <c r="S28" s="36" t="n">
        <v>0.293</v>
      </c>
      <c r="T28" s="34" t="n">
        <v>34.237</v>
      </c>
      <c r="U28" s="36" t="n">
        <v>1.348</v>
      </c>
      <c r="V28" s="34" t="n">
        <v>4.805</v>
      </c>
      <c r="W28" s="36" t="n">
        <v>2.598</v>
      </c>
      <c r="X28" s="34" t="n">
        <v>0</v>
      </c>
      <c r="Y28" s="36" t="n">
        <v>0</v>
      </c>
      <c r="Z28" s="34" t="n">
        <v>0</v>
      </c>
      <c r="AA28" s="36" t="n">
        <v>12.231</v>
      </c>
      <c r="AB28" s="34" t="n">
        <v>9.853</v>
      </c>
      <c r="AC28" s="35" t="n">
        <v>137.846</v>
      </c>
      <c r="AD28" s="37" t="n">
        <v>3.271</v>
      </c>
      <c r="AE28" s="35" t="n">
        <v>0</v>
      </c>
      <c r="AF28" s="37" t="n">
        <v>0</v>
      </c>
      <c r="AG28" s="35" t="n">
        <v>0.415</v>
      </c>
      <c r="AH28" s="37" t="n">
        <v>172.667</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546.633</v>
      </c>
      <c r="BQ28" s="35"/>
    </row>
    <row r="29" customFormat="false" ht="22.5" hidden="false" customHeight="false" outlineLevel="0" collapsed="false">
      <c r="A29" s="17" t="n">
        <v>14</v>
      </c>
      <c r="B29" s="17" t="s">
        <v>38</v>
      </c>
      <c r="C29" s="33" t="s">
        <v>66</v>
      </c>
      <c r="D29" s="34" t="n">
        <v>2.348</v>
      </c>
      <c r="E29" s="35" t="n">
        <v>0.688</v>
      </c>
      <c r="F29" s="34" t="n">
        <v>0.018</v>
      </c>
      <c r="G29" s="35" t="n">
        <v>0.115</v>
      </c>
      <c r="H29" s="34" t="n">
        <v>2.265</v>
      </c>
      <c r="I29" s="35" t="n">
        <v>0.231</v>
      </c>
      <c r="J29" s="34" t="n">
        <v>7.926</v>
      </c>
      <c r="K29" s="35" t="n">
        <v>5.694</v>
      </c>
      <c r="L29" s="34" t="n">
        <v>7.486</v>
      </c>
      <c r="M29" s="35" t="n">
        <v>8.346</v>
      </c>
      <c r="N29" s="34" t="n">
        <v>3.511</v>
      </c>
      <c r="O29" s="35" t="n">
        <v>4.501</v>
      </c>
      <c r="P29" s="34" t="n">
        <v>86.2</v>
      </c>
      <c r="Q29" s="36" t="n">
        <v>12.526</v>
      </c>
      <c r="R29" s="34" t="n">
        <v>4.769</v>
      </c>
      <c r="S29" s="36" t="n">
        <v>0.126</v>
      </c>
      <c r="T29" s="34" t="n">
        <v>15.44</v>
      </c>
      <c r="U29" s="36" t="n">
        <v>2.794</v>
      </c>
      <c r="V29" s="34" t="n">
        <v>2.829</v>
      </c>
      <c r="W29" s="36" t="n">
        <v>2.066</v>
      </c>
      <c r="X29" s="34" t="n">
        <v>0</v>
      </c>
      <c r="Y29" s="36" t="n">
        <v>0</v>
      </c>
      <c r="Z29" s="34" t="n">
        <v>0</v>
      </c>
      <c r="AA29" s="36" t="n">
        <v>4.589</v>
      </c>
      <c r="AB29" s="34" t="n">
        <v>10.755</v>
      </c>
      <c r="AC29" s="35" t="n">
        <v>62.763</v>
      </c>
      <c r="AD29" s="37" t="n">
        <v>17.214</v>
      </c>
      <c r="AE29" s="35" t="n">
        <v>4.652</v>
      </c>
      <c r="AF29" s="37" t="n">
        <v>0</v>
      </c>
      <c r="AG29" s="35" t="n">
        <v>0</v>
      </c>
      <c r="AH29" s="37" t="n">
        <v>28.365</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298.212</v>
      </c>
      <c r="BQ29" s="35"/>
    </row>
    <row r="30" customFormat="false" ht="33.75" hidden="false" customHeight="false" outlineLevel="0" collapsed="false">
      <c r="A30" s="17" t="n">
        <v>15</v>
      </c>
      <c r="B30" s="17" t="s">
        <v>39</v>
      </c>
      <c r="C30" s="33" t="s">
        <v>67</v>
      </c>
      <c r="D30" s="34" t="n">
        <v>0.232</v>
      </c>
      <c r="E30" s="35" t="n">
        <v>0.384</v>
      </c>
      <c r="F30" s="34" t="n">
        <v>0.006</v>
      </c>
      <c r="G30" s="35" t="n">
        <v>0.052</v>
      </c>
      <c r="H30" s="34" t="n">
        <v>0.959</v>
      </c>
      <c r="I30" s="35" t="n">
        <v>0.662</v>
      </c>
      <c r="J30" s="34" t="n">
        <v>1.371</v>
      </c>
      <c r="K30" s="35" t="n">
        <v>5.463</v>
      </c>
      <c r="L30" s="34" t="n">
        <v>5.515</v>
      </c>
      <c r="M30" s="35" t="n">
        <v>5.251</v>
      </c>
      <c r="N30" s="34" t="n">
        <v>7.551</v>
      </c>
      <c r="O30" s="35" t="n">
        <v>1.817</v>
      </c>
      <c r="P30" s="34" t="n">
        <v>51.432</v>
      </c>
      <c r="Q30" s="36" t="n">
        <v>4.24</v>
      </c>
      <c r="R30" s="34" t="n">
        <v>1.58</v>
      </c>
      <c r="S30" s="36" t="n">
        <v>0.067</v>
      </c>
      <c r="T30" s="34" t="n">
        <v>2.718</v>
      </c>
      <c r="U30" s="36" t="n">
        <v>1.327</v>
      </c>
      <c r="V30" s="34" t="n">
        <v>2.961</v>
      </c>
      <c r="W30" s="36" t="n">
        <v>1.13</v>
      </c>
      <c r="X30" s="34" t="n">
        <v>0</v>
      </c>
      <c r="Y30" s="36" t="n">
        <v>0</v>
      </c>
      <c r="Z30" s="34" t="n">
        <v>0</v>
      </c>
      <c r="AA30" s="36" t="n">
        <v>2.902</v>
      </c>
      <c r="AB30" s="34" t="n">
        <v>6.738</v>
      </c>
      <c r="AC30" s="35" t="n">
        <v>12.521</v>
      </c>
      <c r="AD30" s="37" t="n">
        <v>0.006</v>
      </c>
      <c r="AE30" s="35" t="n">
        <v>0</v>
      </c>
      <c r="AF30" s="37" t="n">
        <v>0</v>
      </c>
      <c r="AG30" s="35" t="n">
        <v>0</v>
      </c>
      <c r="AH30" s="37" t="n">
        <v>0.25</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117.135</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14.963</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14.963</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001</v>
      </c>
      <c r="Q32" s="36" t="n">
        <v>0</v>
      </c>
      <c r="R32" s="34" t="n">
        <v>0</v>
      </c>
      <c r="S32" s="36" t="n">
        <v>0</v>
      </c>
      <c r="T32" s="34" t="n">
        <v>0</v>
      </c>
      <c r="U32" s="36" t="n">
        <v>0</v>
      </c>
      <c r="V32" s="34" t="n">
        <v>0</v>
      </c>
      <c r="W32" s="36" t="n">
        <v>0</v>
      </c>
      <c r="X32" s="34" t="n">
        <v>0</v>
      </c>
      <c r="Y32" s="36" t="n">
        <v>0</v>
      </c>
      <c r="Z32" s="34" t="n">
        <v>0</v>
      </c>
      <c r="AA32" s="36" t="n">
        <v>0</v>
      </c>
      <c r="AB32" s="34" t="n">
        <v>1.858</v>
      </c>
      <c r="AC32" s="35" t="n">
        <v>0.057</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1.918</v>
      </c>
      <c r="BQ32" s="35"/>
    </row>
    <row r="33" customFormat="false" ht="12.75" hidden="false" customHeight="false" outlineLevel="0" collapsed="false">
      <c r="A33" s="17" t="n">
        <v>18</v>
      </c>
      <c r="B33" s="17" t="s">
        <v>42</v>
      </c>
      <c r="C33" s="33" t="s">
        <v>70</v>
      </c>
      <c r="D33" s="34" t="n">
        <v>0.006</v>
      </c>
      <c r="E33" s="35" t="n">
        <v>0.012</v>
      </c>
      <c r="F33" s="34" t="n">
        <v>0</v>
      </c>
      <c r="G33" s="35" t="n">
        <v>0.002</v>
      </c>
      <c r="H33" s="34" t="n">
        <v>0.03</v>
      </c>
      <c r="I33" s="35" t="n">
        <v>0.02</v>
      </c>
      <c r="J33" s="34" t="n">
        <v>0.053</v>
      </c>
      <c r="K33" s="35" t="n">
        <v>0.178</v>
      </c>
      <c r="L33" s="34" t="n">
        <v>0.163</v>
      </c>
      <c r="M33" s="35" t="n">
        <v>0.263</v>
      </c>
      <c r="N33" s="34" t="n">
        <v>0.128</v>
      </c>
      <c r="O33" s="35" t="n">
        <v>0.052</v>
      </c>
      <c r="P33" s="34" t="n">
        <v>0.932</v>
      </c>
      <c r="Q33" s="36" t="n">
        <v>0.145</v>
      </c>
      <c r="R33" s="34" t="n">
        <v>0.051</v>
      </c>
      <c r="S33" s="36" t="n">
        <v>0.022</v>
      </c>
      <c r="T33" s="34" t="n">
        <v>0.147</v>
      </c>
      <c r="U33" s="36" t="n">
        <v>0.336</v>
      </c>
      <c r="V33" s="34" t="n">
        <v>0.452</v>
      </c>
      <c r="W33" s="36" t="n">
        <v>0.068</v>
      </c>
      <c r="X33" s="34" t="n">
        <v>0</v>
      </c>
      <c r="Y33" s="36" t="n">
        <v>0</v>
      </c>
      <c r="Z33" s="34" t="n">
        <v>0</v>
      </c>
      <c r="AA33" s="36" t="n">
        <v>0.794</v>
      </c>
      <c r="AB33" s="34" t="n">
        <v>0.301</v>
      </c>
      <c r="AC33" s="35" t="n">
        <v>1136.872</v>
      </c>
      <c r="AD33" s="37" t="n">
        <v>1.039</v>
      </c>
      <c r="AE33" s="35" t="n">
        <v>0</v>
      </c>
      <c r="AF33" s="37" t="n">
        <v>0</v>
      </c>
      <c r="AG33" s="35" t="n">
        <v>0</v>
      </c>
      <c r="AH33" s="37" t="n">
        <v>0.042</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1142.109</v>
      </c>
      <c r="BQ33" s="35"/>
    </row>
    <row r="34" customFormat="false" ht="12.75" hidden="false" customHeight="false" outlineLevel="0" collapsed="false">
      <c r="A34" s="17" t="n">
        <v>19</v>
      </c>
      <c r="B34" s="17" t="s">
        <v>43</v>
      </c>
      <c r="C34" s="33" t="s">
        <v>71</v>
      </c>
      <c r="D34" s="34" t="n">
        <v>0.017</v>
      </c>
      <c r="E34" s="35" t="n">
        <v>0.023</v>
      </c>
      <c r="F34" s="34" t="n">
        <v>0.001</v>
      </c>
      <c r="G34" s="35" t="n">
        <v>0.029</v>
      </c>
      <c r="H34" s="34" t="n">
        <v>0.05</v>
      </c>
      <c r="I34" s="35" t="n">
        <v>0.011</v>
      </c>
      <c r="J34" s="34" t="n">
        <v>0.35</v>
      </c>
      <c r="K34" s="35" t="n">
        <v>0.167</v>
      </c>
      <c r="L34" s="34" t="n">
        <v>0.115</v>
      </c>
      <c r="M34" s="35" t="n">
        <v>0.141</v>
      </c>
      <c r="N34" s="34" t="n">
        <v>4.955</v>
      </c>
      <c r="O34" s="35" t="n">
        <v>0.058</v>
      </c>
      <c r="P34" s="34" t="n">
        <v>1.143</v>
      </c>
      <c r="Q34" s="36" t="n">
        <v>0.115</v>
      </c>
      <c r="R34" s="34" t="n">
        <v>0.041</v>
      </c>
      <c r="S34" s="36" t="n">
        <v>0.005</v>
      </c>
      <c r="T34" s="34" t="n">
        <v>0.996</v>
      </c>
      <c r="U34" s="36" t="n">
        <v>0.059</v>
      </c>
      <c r="V34" s="34" t="n">
        <v>0.116</v>
      </c>
      <c r="W34" s="36" t="n">
        <v>0.054</v>
      </c>
      <c r="X34" s="34" t="n">
        <v>0</v>
      </c>
      <c r="Y34" s="36" t="n">
        <v>0</v>
      </c>
      <c r="Z34" s="34" t="n">
        <v>0</v>
      </c>
      <c r="AA34" s="36" t="n">
        <v>0.289</v>
      </c>
      <c r="AB34" s="34" t="n">
        <v>0.693</v>
      </c>
      <c r="AC34" s="35" t="n">
        <v>652.599</v>
      </c>
      <c r="AD34" s="37" t="n">
        <v>0.716</v>
      </c>
      <c r="AE34" s="35" t="n">
        <v>0</v>
      </c>
      <c r="AF34" s="37" t="n">
        <v>0</v>
      </c>
      <c r="AG34" s="35" t="n">
        <v>0</v>
      </c>
      <c r="AH34" s="37" t="n">
        <v>0.003</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662.746</v>
      </c>
      <c r="BQ34" s="35"/>
    </row>
    <row r="35" customFormat="false" ht="22.5" hidden="false" customHeight="false" outlineLevel="0" collapsed="false">
      <c r="A35" s="18" t="n">
        <v>20</v>
      </c>
      <c r="B35" s="18" t="s">
        <v>44</v>
      </c>
      <c r="C35" s="38" t="s">
        <v>72</v>
      </c>
      <c r="D35" s="34" t="n">
        <v>0.153</v>
      </c>
      <c r="E35" s="35" t="n">
        <v>0.44</v>
      </c>
      <c r="F35" s="34" t="n">
        <v>0.006</v>
      </c>
      <c r="G35" s="35" t="n">
        <v>0.197</v>
      </c>
      <c r="H35" s="34" t="n">
        <v>0.336</v>
      </c>
      <c r="I35" s="35" t="n">
        <v>0.481</v>
      </c>
      <c r="J35" s="34" t="n">
        <v>2.781</v>
      </c>
      <c r="K35" s="35" t="n">
        <v>4.82</v>
      </c>
      <c r="L35" s="34" t="n">
        <v>0.954</v>
      </c>
      <c r="M35" s="35" t="n">
        <v>0.434</v>
      </c>
      <c r="N35" s="34" t="n">
        <v>9.665</v>
      </c>
      <c r="O35" s="35" t="n">
        <v>1.366</v>
      </c>
      <c r="P35" s="34" t="n">
        <v>14.803</v>
      </c>
      <c r="Q35" s="36" t="n">
        <v>3.081</v>
      </c>
      <c r="R35" s="34" t="n">
        <v>2.959</v>
      </c>
      <c r="S35" s="36" t="n">
        <v>0.096</v>
      </c>
      <c r="T35" s="34" t="n">
        <v>4.876</v>
      </c>
      <c r="U35" s="36" t="n">
        <v>1.572</v>
      </c>
      <c r="V35" s="34" t="n">
        <v>1.712</v>
      </c>
      <c r="W35" s="36" t="n">
        <v>2.002</v>
      </c>
      <c r="X35" s="34" t="n">
        <v>0</v>
      </c>
      <c r="Y35" s="36" t="n">
        <v>0</v>
      </c>
      <c r="Z35" s="34" t="n">
        <v>0</v>
      </c>
      <c r="AA35" s="36" t="n">
        <v>1.531</v>
      </c>
      <c r="AB35" s="34" t="n">
        <v>7.793</v>
      </c>
      <c r="AC35" s="35" t="n">
        <v>167.43</v>
      </c>
      <c r="AD35" s="37" t="n">
        <v>0.136</v>
      </c>
      <c r="AE35" s="35" t="n">
        <v>0</v>
      </c>
      <c r="AF35" s="37" t="n">
        <v>0</v>
      </c>
      <c r="AG35" s="35" t="n">
        <v>0</v>
      </c>
      <c r="AH35" s="37" t="n">
        <v>0.001</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229.625</v>
      </c>
      <c r="BQ35" s="35"/>
    </row>
    <row r="36" customFormat="false" ht="22.5" hidden="false" customHeight="false" outlineLevel="0" collapsed="false">
      <c r="A36" s="17" t="n">
        <v>21</v>
      </c>
      <c r="B36" s="17" t="s">
        <v>45</v>
      </c>
      <c r="C36" s="33" t="s">
        <v>73</v>
      </c>
      <c r="D36" s="34" t="n">
        <v>0.642</v>
      </c>
      <c r="E36" s="35" t="n">
        <v>13.318</v>
      </c>
      <c r="F36" s="34" t="n">
        <v>0.829</v>
      </c>
      <c r="G36" s="35" t="n">
        <v>1.55</v>
      </c>
      <c r="H36" s="34" t="n">
        <v>13.732</v>
      </c>
      <c r="I36" s="35" t="n">
        <v>0.887</v>
      </c>
      <c r="J36" s="34" t="n">
        <v>6.31</v>
      </c>
      <c r="K36" s="35" t="n">
        <v>12.221</v>
      </c>
      <c r="L36" s="34" t="n">
        <v>0.857</v>
      </c>
      <c r="M36" s="35" t="n">
        <v>0.754</v>
      </c>
      <c r="N36" s="34" t="n">
        <v>12.579</v>
      </c>
      <c r="O36" s="35" t="n">
        <v>4.031</v>
      </c>
      <c r="P36" s="34" t="n">
        <v>12.977</v>
      </c>
      <c r="Q36" s="36" t="n">
        <v>7.819</v>
      </c>
      <c r="R36" s="34" t="n">
        <v>3.421</v>
      </c>
      <c r="S36" s="36" t="n">
        <v>0.43</v>
      </c>
      <c r="T36" s="34" t="n">
        <v>4.487</v>
      </c>
      <c r="U36" s="36" t="n">
        <v>2.225</v>
      </c>
      <c r="V36" s="34" t="n">
        <v>0.984</v>
      </c>
      <c r="W36" s="36" t="n">
        <v>2.471</v>
      </c>
      <c r="X36" s="34" t="n">
        <v>0</v>
      </c>
      <c r="Y36" s="36" t="n">
        <v>0</v>
      </c>
      <c r="Z36" s="34" t="n">
        <v>0</v>
      </c>
      <c r="AA36" s="36" t="n">
        <v>4.078</v>
      </c>
      <c r="AB36" s="34" t="n">
        <v>16.744</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23.346</v>
      </c>
      <c r="BQ36" s="35"/>
    </row>
    <row r="37" customFormat="false" ht="22.5" hidden="false" customHeight="false" outlineLevel="0" collapsed="false">
      <c r="A37" s="18" t="n">
        <v>22</v>
      </c>
      <c r="B37" s="18" t="s">
        <v>46</v>
      </c>
      <c r="C37" s="38" t="s">
        <v>74</v>
      </c>
      <c r="D37" s="34" t="n">
        <v>0.033</v>
      </c>
      <c r="E37" s="35" t="n">
        <v>1.546</v>
      </c>
      <c r="F37" s="34" t="n">
        <v>0.001</v>
      </c>
      <c r="G37" s="35" t="n">
        <v>0.178</v>
      </c>
      <c r="H37" s="34" t="n">
        <v>2.552</v>
      </c>
      <c r="I37" s="35" t="n">
        <v>0.309</v>
      </c>
      <c r="J37" s="34" t="n">
        <v>4.258</v>
      </c>
      <c r="K37" s="35" t="n">
        <v>7.398</v>
      </c>
      <c r="L37" s="34" t="n">
        <v>14.051</v>
      </c>
      <c r="M37" s="35" t="n">
        <v>12.095</v>
      </c>
      <c r="N37" s="34" t="n">
        <v>5.503</v>
      </c>
      <c r="O37" s="35" t="n">
        <v>5.434</v>
      </c>
      <c r="P37" s="34" t="n">
        <v>63.321</v>
      </c>
      <c r="Q37" s="36" t="n">
        <v>10.517</v>
      </c>
      <c r="R37" s="34" t="n">
        <v>4.416</v>
      </c>
      <c r="S37" s="36" t="n">
        <v>0.347</v>
      </c>
      <c r="T37" s="34" t="n">
        <v>2.772</v>
      </c>
      <c r="U37" s="36" t="n">
        <v>4.47</v>
      </c>
      <c r="V37" s="34" t="n">
        <v>9.845</v>
      </c>
      <c r="W37" s="36" t="n">
        <v>1.944</v>
      </c>
      <c r="X37" s="34" t="n">
        <v>0</v>
      </c>
      <c r="Y37" s="36" t="n">
        <v>0</v>
      </c>
      <c r="Z37" s="34" t="n">
        <v>0</v>
      </c>
      <c r="AA37" s="36" t="n">
        <v>4.622</v>
      </c>
      <c r="AB37" s="34" t="n">
        <v>16.33</v>
      </c>
      <c r="AC37" s="35" t="n">
        <v>0.297</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72.239</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001</v>
      </c>
      <c r="O39" s="35" t="n">
        <v>0</v>
      </c>
      <c r="P39" s="34" t="n">
        <v>0</v>
      </c>
      <c r="Q39" s="36" t="n">
        <v>0</v>
      </c>
      <c r="R39" s="34" t="n">
        <v>0</v>
      </c>
      <c r="S39" s="36" t="n">
        <v>0</v>
      </c>
      <c r="T39" s="34" t="n">
        <v>0</v>
      </c>
      <c r="U39" s="36" t="n">
        <v>0.013</v>
      </c>
      <c r="V39" s="34" t="n">
        <v>0</v>
      </c>
      <c r="W39" s="36" t="n">
        <v>0</v>
      </c>
      <c r="X39" s="34" t="n">
        <v>0</v>
      </c>
      <c r="Y39" s="36" t="n">
        <v>0</v>
      </c>
      <c r="Z39" s="34" t="n">
        <v>0</v>
      </c>
      <c r="AA39" s="36" t="n">
        <v>0.028</v>
      </c>
      <c r="AB39" s="34" t="n">
        <v>0.003</v>
      </c>
      <c r="AC39" s="35" t="n">
        <v>8.778</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8.822</v>
      </c>
      <c r="BQ39" s="35"/>
    </row>
    <row r="40" customFormat="false" ht="12.75" hidden="false" customHeight="false" outlineLevel="0" collapsed="false">
      <c r="A40" s="17" t="n">
        <v>25</v>
      </c>
      <c r="B40" s="17" t="s">
        <v>49</v>
      </c>
      <c r="C40" s="33" t="s">
        <v>77</v>
      </c>
      <c r="D40" s="34" t="n">
        <v>0.124</v>
      </c>
      <c r="E40" s="35" t="n">
        <v>0.204</v>
      </c>
      <c r="F40" s="34" t="n">
        <v>0.013</v>
      </c>
      <c r="G40" s="35" t="n">
        <v>0.178</v>
      </c>
      <c r="H40" s="34" t="n">
        <v>0.33</v>
      </c>
      <c r="I40" s="35" t="n">
        <v>0.065</v>
      </c>
      <c r="J40" s="34" t="n">
        <v>1.916</v>
      </c>
      <c r="K40" s="35" t="n">
        <v>1.05</v>
      </c>
      <c r="L40" s="34" t="n">
        <v>0.763</v>
      </c>
      <c r="M40" s="35" t="n">
        <v>0.871</v>
      </c>
      <c r="N40" s="34" t="n">
        <v>3.046</v>
      </c>
      <c r="O40" s="35" t="n">
        <v>0.36</v>
      </c>
      <c r="P40" s="34" t="n">
        <v>5.26</v>
      </c>
      <c r="Q40" s="36" t="n">
        <v>0.605</v>
      </c>
      <c r="R40" s="34" t="n">
        <v>0.257</v>
      </c>
      <c r="S40" s="36" t="n">
        <v>0.007</v>
      </c>
      <c r="T40" s="34" t="n">
        <v>2.47</v>
      </c>
      <c r="U40" s="36" t="n">
        <v>0.528</v>
      </c>
      <c r="V40" s="34" t="n">
        <v>0.216</v>
      </c>
      <c r="W40" s="36" t="n">
        <v>0.3</v>
      </c>
      <c r="X40" s="34" t="n">
        <v>0</v>
      </c>
      <c r="Y40" s="36" t="n">
        <v>0</v>
      </c>
      <c r="Z40" s="34" t="n">
        <v>0</v>
      </c>
      <c r="AA40" s="36" t="n">
        <v>0.862</v>
      </c>
      <c r="AB40" s="34" t="n">
        <v>1.976</v>
      </c>
      <c r="AC40" s="35" t="n">
        <v>36.377</v>
      </c>
      <c r="AD40" s="37" t="n">
        <v>0.334</v>
      </c>
      <c r="AE40" s="35" t="n">
        <v>0.214</v>
      </c>
      <c r="AF40" s="37" t="n">
        <v>0</v>
      </c>
      <c r="AG40" s="35" t="n">
        <v>0</v>
      </c>
      <c r="AH40" s="37" t="n">
        <v>0.213</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58.53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26.578</v>
      </c>
      <c r="E49" s="36" t="n">
        <v>91.379</v>
      </c>
      <c r="F49" s="34" t="n">
        <v>11.454</v>
      </c>
      <c r="G49" s="36" t="n">
        <v>26.688</v>
      </c>
      <c r="H49" s="34" t="n">
        <v>81.455</v>
      </c>
      <c r="I49" s="36" t="n">
        <v>26.139</v>
      </c>
      <c r="J49" s="34" t="n">
        <v>945.979</v>
      </c>
      <c r="K49" s="36" t="n">
        <v>197.84</v>
      </c>
      <c r="L49" s="34" t="n">
        <v>139.839</v>
      </c>
      <c r="M49" s="36" t="n">
        <v>120.874</v>
      </c>
      <c r="N49" s="34" t="n">
        <v>530.903</v>
      </c>
      <c r="O49" s="36" t="n">
        <v>78.436</v>
      </c>
      <c r="P49" s="34" t="n">
        <v>609.044</v>
      </c>
      <c r="Q49" s="36" t="n">
        <v>90.906</v>
      </c>
      <c r="R49" s="34" t="n">
        <v>70.901</v>
      </c>
      <c r="S49" s="36" t="n">
        <v>2.98</v>
      </c>
      <c r="T49" s="34" t="n">
        <v>149.264</v>
      </c>
      <c r="U49" s="36" t="n">
        <v>44.967</v>
      </c>
      <c r="V49" s="34" t="n">
        <v>218.315</v>
      </c>
      <c r="W49" s="36" t="n">
        <v>56.177</v>
      </c>
      <c r="X49" s="34" t="n">
        <v>0</v>
      </c>
      <c r="Y49" s="36" t="n">
        <v>0</v>
      </c>
      <c r="Z49" s="34" t="n">
        <v>0</v>
      </c>
      <c r="AA49" s="36" t="n">
        <v>79.496</v>
      </c>
      <c r="AB49" s="34" t="n">
        <v>212.321</v>
      </c>
      <c r="AC49" s="36" t="n">
        <v>9329.988</v>
      </c>
      <c r="AD49" s="37" t="n">
        <v>654.567</v>
      </c>
      <c r="AE49" s="36" t="n">
        <v>60.516</v>
      </c>
      <c r="AF49" s="37" t="n">
        <v>0</v>
      </c>
      <c r="AG49" s="36" t="n">
        <v>29.949</v>
      </c>
      <c r="AH49" s="37" t="n">
        <v>1072.751</v>
      </c>
      <c r="AI49" s="36" t="n">
        <v>25.933</v>
      </c>
      <c r="AJ49" s="37" t="n">
        <v>0</v>
      </c>
      <c r="AK49" s="36" t="n">
        <v>0</v>
      </c>
      <c r="AL49" s="37" t="n">
        <v>0</v>
      </c>
      <c r="AM49" s="36" t="n">
        <v>36.359</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5021.99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6.002</v>
      </c>
      <c r="E16" s="35" t="n">
        <v>0</v>
      </c>
      <c r="F16" s="34" t="n">
        <v>0</v>
      </c>
      <c r="G16" s="35" t="n">
        <v>0.009</v>
      </c>
      <c r="H16" s="34" t="n">
        <v>0.099</v>
      </c>
      <c r="I16" s="35" t="n">
        <v>0.02</v>
      </c>
      <c r="J16" s="34" t="n">
        <v>2.45</v>
      </c>
      <c r="K16" s="35" t="n">
        <v>79.193</v>
      </c>
      <c r="L16" s="34" t="n">
        <v>1.236</v>
      </c>
      <c r="M16" s="35" t="n">
        <v>0.002</v>
      </c>
      <c r="N16" s="34" t="n">
        <v>0.047</v>
      </c>
      <c r="O16" s="35" t="n">
        <v>0</v>
      </c>
      <c r="P16" s="34" t="n">
        <v>0</v>
      </c>
      <c r="Q16" s="36" t="n">
        <v>0</v>
      </c>
      <c r="R16" s="34" t="n">
        <v>0</v>
      </c>
      <c r="S16" s="36" t="n">
        <v>0</v>
      </c>
      <c r="T16" s="34" t="n">
        <v>0</v>
      </c>
      <c r="U16" s="36" t="n">
        <v>0.051</v>
      </c>
      <c r="V16" s="34" t="n">
        <v>5.793</v>
      </c>
      <c r="W16" s="36" t="n">
        <v>0.082</v>
      </c>
      <c r="X16" s="34" t="n">
        <v>1.414</v>
      </c>
      <c r="Y16" s="36" t="n">
        <v>0</v>
      </c>
      <c r="Z16" s="34" t="n">
        <v>0</v>
      </c>
      <c r="AA16" s="36" t="n">
        <v>0</v>
      </c>
      <c r="AB16" s="34" t="n">
        <v>0.014</v>
      </c>
      <c r="AC16" s="35" t="n">
        <v>68.313</v>
      </c>
      <c r="AD16" s="37" t="n">
        <v>0</v>
      </c>
      <c r="AE16" s="35" t="n">
        <v>0</v>
      </c>
      <c r="AF16" s="37" t="n">
        <v>0</v>
      </c>
      <c r="AG16" s="35" t="n">
        <v>0</v>
      </c>
      <c r="AH16" s="37" t="n">
        <v>0</v>
      </c>
      <c r="AI16" s="35" t="n">
        <v>0</v>
      </c>
      <c r="AJ16" s="37" t="n">
        <v>0</v>
      </c>
      <c r="AK16" s="35" t="n">
        <v>0</v>
      </c>
      <c r="AL16" s="37" t="n">
        <v>0</v>
      </c>
      <c r="AM16" s="35" t="n">
        <v>69.925</v>
      </c>
      <c r="AN16" s="37" t="n">
        <v>0.546</v>
      </c>
      <c r="AO16" s="35" t="n">
        <v>0</v>
      </c>
      <c r="AP16" s="34" t="n">
        <v>0.073</v>
      </c>
      <c r="AQ16" s="35" t="n">
        <v>0.101</v>
      </c>
      <c r="AR16" s="34" t="n">
        <v>1.322</v>
      </c>
      <c r="AS16" s="35" t="n">
        <v>0.639</v>
      </c>
      <c r="AT16" s="34" t="n">
        <v>11.859</v>
      </c>
      <c r="AU16" s="35" t="n">
        <v>27.605</v>
      </c>
      <c r="AV16" s="34" t="n">
        <v>5.831</v>
      </c>
      <c r="AW16" s="35" t="n">
        <v>6.883</v>
      </c>
      <c r="AX16" s="34" t="n">
        <v>19.874</v>
      </c>
      <c r="AY16" s="35" t="n">
        <v>0</v>
      </c>
      <c r="AZ16" s="34" t="n">
        <v>0.187</v>
      </c>
      <c r="BA16" s="35" t="n">
        <v>0.004</v>
      </c>
      <c r="BB16" s="34" t="n">
        <v>0</v>
      </c>
      <c r="BC16" s="35" t="n">
        <v>-0.005</v>
      </c>
      <c r="BD16" s="37" t="n">
        <v>-0.01</v>
      </c>
      <c r="BE16" s="35" t="n">
        <v>-0.474</v>
      </c>
      <c r="BF16" s="37" t="n">
        <v>-0.115</v>
      </c>
      <c r="BG16" s="35" t="n">
        <v>-9.36</v>
      </c>
      <c r="BH16" s="37" t="n">
        <v>-24.023</v>
      </c>
      <c r="BI16" s="35" t="n">
        <v>-7.285</v>
      </c>
      <c r="BJ16" s="37" t="n">
        <v>-1.122</v>
      </c>
      <c r="BK16" s="35" t="n">
        <v>-36.967</v>
      </c>
      <c r="BL16" s="37" t="n">
        <v>0</v>
      </c>
      <c r="BM16" s="35" t="n">
        <v>-1.024</v>
      </c>
      <c r="BN16" s="37" t="n">
        <v>-0.111</v>
      </c>
      <c r="BO16" s="35" t="n">
        <v>0</v>
      </c>
      <c r="BP16" s="34" t="n">
        <v>229.076</v>
      </c>
      <c r="BQ16" s="35"/>
    </row>
    <row r="17" customFormat="false" ht="12.75" hidden="false" customHeight="false" outlineLevel="0" collapsed="false">
      <c r="A17" s="44" t="n">
        <v>2</v>
      </c>
      <c r="B17" s="44" t="s">
        <v>26</v>
      </c>
      <c r="C17" s="33" t="s">
        <v>54</v>
      </c>
      <c r="D17" s="34" t="n">
        <v>0.256</v>
      </c>
      <c r="E17" s="35" t="n">
        <v>0.005</v>
      </c>
      <c r="F17" s="34" t="n">
        <v>0</v>
      </c>
      <c r="G17" s="35" t="n">
        <v>0.001</v>
      </c>
      <c r="H17" s="34" t="n">
        <v>0</v>
      </c>
      <c r="I17" s="35" t="n">
        <v>0.054</v>
      </c>
      <c r="J17" s="34" t="n">
        <v>1.041</v>
      </c>
      <c r="K17" s="35" t="n">
        <v>428.395</v>
      </c>
      <c r="L17" s="34" t="n">
        <v>0.402</v>
      </c>
      <c r="M17" s="35" t="n">
        <v>0</v>
      </c>
      <c r="N17" s="34" t="n">
        <v>0</v>
      </c>
      <c r="O17" s="35" t="n">
        <v>0</v>
      </c>
      <c r="P17" s="34" t="n">
        <v>0</v>
      </c>
      <c r="Q17" s="36" t="n">
        <v>0</v>
      </c>
      <c r="R17" s="34" t="n">
        <v>0</v>
      </c>
      <c r="S17" s="36" t="n">
        <v>0</v>
      </c>
      <c r="T17" s="34" t="n">
        <v>0</v>
      </c>
      <c r="U17" s="36" t="n">
        <v>0</v>
      </c>
      <c r="V17" s="34" t="n">
        <v>0</v>
      </c>
      <c r="W17" s="36" t="n">
        <v>0</v>
      </c>
      <c r="X17" s="34" t="n">
        <v>0.001</v>
      </c>
      <c r="Y17" s="36" t="n">
        <v>0</v>
      </c>
      <c r="Z17" s="34" t="n">
        <v>0</v>
      </c>
      <c r="AA17" s="36" t="n">
        <v>0</v>
      </c>
      <c r="AB17" s="34" t="n">
        <v>0</v>
      </c>
      <c r="AC17" s="35" t="n">
        <v>0.459</v>
      </c>
      <c r="AD17" s="37" t="n">
        <v>0.005</v>
      </c>
      <c r="AE17" s="35" t="n">
        <v>0</v>
      </c>
      <c r="AF17" s="37" t="n">
        <v>0</v>
      </c>
      <c r="AG17" s="35" t="n">
        <v>0</v>
      </c>
      <c r="AH17" s="37" t="n">
        <v>0</v>
      </c>
      <c r="AI17" s="35" t="n">
        <v>0</v>
      </c>
      <c r="AJ17" s="37" t="n">
        <v>0</v>
      </c>
      <c r="AK17" s="35" t="n">
        <v>0</v>
      </c>
      <c r="AL17" s="37" t="n">
        <v>0</v>
      </c>
      <c r="AM17" s="35" t="n">
        <v>57.671</v>
      </c>
      <c r="AN17" s="37" t="n">
        <v>0.001</v>
      </c>
      <c r="AO17" s="35" t="n">
        <v>0</v>
      </c>
      <c r="AP17" s="34" t="n">
        <v>0.014</v>
      </c>
      <c r="AQ17" s="35" t="n">
        <v>0.008</v>
      </c>
      <c r="AR17" s="34" t="n">
        <v>0.908</v>
      </c>
      <c r="AS17" s="35" t="n">
        <v>1.446</v>
      </c>
      <c r="AT17" s="34" t="n">
        <v>8.554</v>
      </c>
      <c r="AU17" s="35" t="n">
        <v>9.393</v>
      </c>
      <c r="AV17" s="34" t="n">
        <v>0.8</v>
      </c>
      <c r="AW17" s="35" t="n">
        <v>0.955</v>
      </c>
      <c r="AX17" s="34" t="n">
        <v>9.41</v>
      </c>
      <c r="AY17" s="35" t="n">
        <v>0</v>
      </c>
      <c r="AZ17" s="34" t="n">
        <v>0.035</v>
      </c>
      <c r="BA17" s="35" t="n">
        <v>0.001</v>
      </c>
      <c r="BB17" s="34" t="n">
        <v>0</v>
      </c>
      <c r="BC17" s="35" t="n">
        <v>-0.013</v>
      </c>
      <c r="BD17" s="37" t="n">
        <v>-0.026</v>
      </c>
      <c r="BE17" s="35" t="n">
        <v>-1.238</v>
      </c>
      <c r="BF17" s="37" t="n">
        <v>-0.301</v>
      </c>
      <c r="BG17" s="35" t="n">
        <v>-24.469</v>
      </c>
      <c r="BH17" s="37" t="n">
        <v>-62.8</v>
      </c>
      <c r="BI17" s="35" t="n">
        <v>-19.044</v>
      </c>
      <c r="BJ17" s="37" t="n">
        <v>-2.934</v>
      </c>
      <c r="BK17" s="35" t="n">
        <v>-96.64</v>
      </c>
      <c r="BL17" s="37" t="n">
        <v>0</v>
      </c>
      <c r="BM17" s="35" t="n">
        <v>-2.678</v>
      </c>
      <c r="BN17" s="37" t="n">
        <v>-0.291</v>
      </c>
      <c r="BO17" s="35" t="n">
        <v>0</v>
      </c>
      <c r="BP17" s="34" t="n">
        <v>309.382</v>
      </c>
      <c r="BQ17" s="35"/>
    </row>
    <row r="18" customFormat="false" ht="12.75" hidden="false" customHeight="false" outlineLevel="0" collapsed="false">
      <c r="A18" s="44" t="n">
        <v>3</v>
      </c>
      <c r="B18" s="44" t="s">
        <v>27</v>
      </c>
      <c r="C18" s="33" t="s">
        <v>55</v>
      </c>
      <c r="D18" s="34" t="n">
        <v>0.278</v>
      </c>
      <c r="E18" s="35" t="n">
        <v>0</v>
      </c>
      <c r="F18" s="34" t="n">
        <v>0.014</v>
      </c>
      <c r="G18" s="35" t="n">
        <v>0</v>
      </c>
      <c r="H18" s="34" t="n">
        <v>0</v>
      </c>
      <c r="I18" s="35" t="n">
        <v>0</v>
      </c>
      <c r="J18" s="34" t="n">
        <v>0</v>
      </c>
      <c r="K18" s="35" t="n">
        <v>3.978</v>
      </c>
      <c r="L18" s="34" t="n">
        <v>0</v>
      </c>
      <c r="M18" s="35" t="n">
        <v>0</v>
      </c>
      <c r="N18" s="34" t="n">
        <v>0</v>
      </c>
      <c r="O18" s="35" t="n">
        <v>0</v>
      </c>
      <c r="P18" s="34" t="n">
        <v>0</v>
      </c>
      <c r="Q18" s="36" t="n">
        <v>0</v>
      </c>
      <c r="R18" s="34" t="n">
        <v>0</v>
      </c>
      <c r="S18" s="36" t="n">
        <v>0</v>
      </c>
      <c r="T18" s="34" t="n">
        <v>0</v>
      </c>
      <c r="U18" s="36" t="n">
        <v>0</v>
      </c>
      <c r="V18" s="34" t="n">
        <v>0.229</v>
      </c>
      <c r="W18" s="36" t="n">
        <v>0</v>
      </c>
      <c r="X18" s="34" t="n">
        <v>0.007</v>
      </c>
      <c r="Y18" s="36" t="n">
        <v>0</v>
      </c>
      <c r="Z18" s="34" t="n">
        <v>0</v>
      </c>
      <c r="AA18" s="36" t="n">
        <v>0</v>
      </c>
      <c r="AB18" s="34" t="n">
        <v>0</v>
      </c>
      <c r="AC18" s="35" t="n">
        <v>2.373</v>
      </c>
      <c r="AD18" s="37" t="n">
        <v>0</v>
      </c>
      <c r="AE18" s="35" t="n">
        <v>0</v>
      </c>
      <c r="AF18" s="37" t="n">
        <v>0</v>
      </c>
      <c r="AG18" s="35" t="n">
        <v>0</v>
      </c>
      <c r="AH18" s="37" t="n">
        <v>0</v>
      </c>
      <c r="AI18" s="35" t="n">
        <v>0</v>
      </c>
      <c r="AJ18" s="37" t="n">
        <v>0</v>
      </c>
      <c r="AK18" s="35" t="n">
        <v>0</v>
      </c>
      <c r="AL18" s="37" t="n">
        <v>0</v>
      </c>
      <c r="AM18" s="35" t="n">
        <v>10.993</v>
      </c>
      <c r="AN18" s="37" t="n">
        <v>0.683</v>
      </c>
      <c r="AO18" s="35" t="n">
        <v>0</v>
      </c>
      <c r="AP18" s="34" t="n">
        <v>0.011</v>
      </c>
      <c r="AQ18" s="35" t="n">
        <v>0.004</v>
      </c>
      <c r="AR18" s="34" t="n">
        <v>0.074</v>
      </c>
      <c r="AS18" s="35" t="n">
        <v>0.143</v>
      </c>
      <c r="AT18" s="34" t="n">
        <v>0.291</v>
      </c>
      <c r="AU18" s="35" t="n">
        <v>0.482</v>
      </c>
      <c r="AV18" s="34" t="n">
        <v>0.043</v>
      </c>
      <c r="AW18" s="35" t="n">
        <v>0.029</v>
      </c>
      <c r="AX18" s="34" t="n">
        <v>0.266</v>
      </c>
      <c r="AY18" s="35" t="n">
        <v>0</v>
      </c>
      <c r="AZ18" s="34" t="n">
        <v>0.022</v>
      </c>
      <c r="BA18" s="35" t="n">
        <v>0</v>
      </c>
      <c r="BB18" s="34" t="n">
        <v>0</v>
      </c>
      <c r="BC18" s="35" t="n">
        <v>0</v>
      </c>
      <c r="BD18" s="37" t="n">
        <v>0</v>
      </c>
      <c r="BE18" s="35" t="n">
        <v>-0.02</v>
      </c>
      <c r="BF18" s="37" t="n">
        <v>-0.005</v>
      </c>
      <c r="BG18" s="35" t="n">
        <v>-0.391</v>
      </c>
      <c r="BH18" s="37" t="n">
        <v>-1.003</v>
      </c>
      <c r="BI18" s="35" t="n">
        <v>-0.304</v>
      </c>
      <c r="BJ18" s="37" t="n">
        <v>-0.047</v>
      </c>
      <c r="BK18" s="35" t="n">
        <v>-1.544</v>
      </c>
      <c r="BL18" s="37" t="n">
        <v>0</v>
      </c>
      <c r="BM18" s="35" t="n">
        <v>-0.043</v>
      </c>
      <c r="BN18" s="37" t="n">
        <v>-0.005</v>
      </c>
      <c r="BO18" s="35" t="n">
        <v>0</v>
      </c>
      <c r="BP18" s="34" t="n">
        <v>16.559</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1.95</v>
      </c>
      <c r="E20" s="35" t="n">
        <v>0.366</v>
      </c>
      <c r="F20" s="34" t="n">
        <v>0.074</v>
      </c>
      <c r="G20" s="35" t="n">
        <v>0.042</v>
      </c>
      <c r="H20" s="34" t="n">
        <v>5.034</v>
      </c>
      <c r="I20" s="35" t="n">
        <v>0.192</v>
      </c>
      <c r="J20" s="34" t="n">
        <v>33.261</v>
      </c>
      <c r="K20" s="35" t="n">
        <v>94.168</v>
      </c>
      <c r="L20" s="34" t="n">
        <v>3.055</v>
      </c>
      <c r="M20" s="35" t="n">
        <v>0.845</v>
      </c>
      <c r="N20" s="34" t="n">
        <v>5.981</v>
      </c>
      <c r="O20" s="35" t="n">
        <v>0.386</v>
      </c>
      <c r="P20" s="34" t="n">
        <v>1.389</v>
      </c>
      <c r="Q20" s="36" t="n">
        <v>0.161</v>
      </c>
      <c r="R20" s="34" t="n">
        <v>0.165</v>
      </c>
      <c r="S20" s="36" t="n">
        <v>0.022</v>
      </c>
      <c r="T20" s="34" t="n">
        <v>0.399</v>
      </c>
      <c r="U20" s="36" t="n">
        <v>0.26</v>
      </c>
      <c r="V20" s="34" t="n">
        <v>0.97</v>
      </c>
      <c r="W20" s="36" t="n">
        <v>0.174</v>
      </c>
      <c r="X20" s="34" t="n">
        <v>1.189</v>
      </c>
      <c r="Y20" s="36" t="n">
        <v>0.54</v>
      </c>
      <c r="Z20" s="34" t="n">
        <v>0</v>
      </c>
      <c r="AA20" s="36" t="n">
        <v>0.194</v>
      </c>
      <c r="AB20" s="34" t="n">
        <v>0.735</v>
      </c>
      <c r="AC20" s="35" t="n">
        <v>9.019</v>
      </c>
      <c r="AD20" s="37" t="n">
        <v>1.534</v>
      </c>
      <c r="AE20" s="35" t="n">
        <v>0.003</v>
      </c>
      <c r="AF20" s="37" t="n">
        <v>0</v>
      </c>
      <c r="AG20" s="35" t="n">
        <v>0</v>
      </c>
      <c r="AH20" s="37" t="n">
        <v>0</v>
      </c>
      <c r="AI20" s="35" t="n">
        <v>0</v>
      </c>
      <c r="AJ20" s="37" t="n">
        <v>0</v>
      </c>
      <c r="AK20" s="35" t="n">
        <v>0</v>
      </c>
      <c r="AL20" s="37" t="n">
        <v>0</v>
      </c>
      <c r="AM20" s="35" t="n">
        <v>938.892</v>
      </c>
      <c r="AN20" s="37" t="n">
        <v>1.026</v>
      </c>
      <c r="AO20" s="35" t="n">
        <v>0</v>
      </c>
      <c r="AP20" s="34" t="n">
        <v>0.065</v>
      </c>
      <c r="AQ20" s="35" t="n">
        <v>0.023</v>
      </c>
      <c r="AR20" s="34" t="n">
        <v>1.486</v>
      </c>
      <c r="AS20" s="35" t="n">
        <v>1.453</v>
      </c>
      <c r="AT20" s="34" t="n">
        <v>12.549</v>
      </c>
      <c r="AU20" s="35" t="n">
        <v>36</v>
      </c>
      <c r="AV20" s="34" t="n">
        <v>3.353</v>
      </c>
      <c r="AW20" s="35" t="n">
        <v>4.539</v>
      </c>
      <c r="AX20" s="34" t="n">
        <v>38.664</v>
      </c>
      <c r="AY20" s="35" t="n">
        <v>0</v>
      </c>
      <c r="AZ20" s="34" t="n">
        <v>1.015</v>
      </c>
      <c r="BA20" s="35" t="n">
        <v>0.009</v>
      </c>
      <c r="BB20" s="34" t="n">
        <v>0</v>
      </c>
      <c r="BC20" s="35" t="n">
        <v>-0.005</v>
      </c>
      <c r="BD20" s="37" t="n">
        <v>-0.01</v>
      </c>
      <c r="BE20" s="35" t="n">
        <v>-0.466</v>
      </c>
      <c r="BF20" s="37" t="n">
        <v>-0.113</v>
      </c>
      <c r="BG20" s="35" t="n">
        <v>-9.212</v>
      </c>
      <c r="BH20" s="37" t="n">
        <v>-23.642</v>
      </c>
      <c r="BI20" s="35" t="n">
        <v>-7.169</v>
      </c>
      <c r="BJ20" s="37" t="n">
        <v>-1.105</v>
      </c>
      <c r="BK20" s="35" t="n">
        <v>-36.381</v>
      </c>
      <c r="BL20" s="37" t="n">
        <v>0</v>
      </c>
      <c r="BM20" s="35" t="n">
        <v>-1.008</v>
      </c>
      <c r="BN20" s="37" t="n">
        <v>-0.109</v>
      </c>
      <c r="BO20" s="35" t="n">
        <v>0</v>
      </c>
      <c r="BP20" s="34" t="n">
        <v>1121.964</v>
      </c>
      <c r="BQ20" s="35"/>
    </row>
    <row r="21" customFormat="false" ht="12.75" hidden="false" customHeight="false" outlineLevel="0" collapsed="false">
      <c r="A21" s="44" t="n">
        <v>6</v>
      </c>
      <c r="B21" s="44" t="s">
        <v>30</v>
      </c>
      <c r="C21" s="33" t="s">
        <v>58</v>
      </c>
      <c r="D21" s="34" t="n">
        <v>0.018</v>
      </c>
      <c r="E21" s="35" t="n">
        <v>0</v>
      </c>
      <c r="F21" s="34" t="n">
        <v>0</v>
      </c>
      <c r="G21" s="35" t="n">
        <v>0</v>
      </c>
      <c r="H21" s="34" t="n">
        <v>0.001</v>
      </c>
      <c r="I21" s="35" t="n">
        <v>0</v>
      </c>
      <c r="J21" s="34" t="n">
        <v>0.005</v>
      </c>
      <c r="K21" s="35" t="n">
        <v>0.384</v>
      </c>
      <c r="L21" s="34" t="n">
        <v>0.002</v>
      </c>
      <c r="M21" s="35" t="n">
        <v>0.001</v>
      </c>
      <c r="N21" s="34" t="n">
        <v>0.002</v>
      </c>
      <c r="O21" s="35" t="n">
        <v>0</v>
      </c>
      <c r="P21" s="34" t="n">
        <v>0.001</v>
      </c>
      <c r="Q21" s="36" t="n">
        <v>0</v>
      </c>
      <c r="R21" s="34" t="n">
        <v>0</v>
      </c>
      <c r="S21" s="36" t="n">
        <v>0</v>
      </c>
      <c r="T21" s="34" t="n">
        <v>0</v>
      </c>
      <c r="U21" s="36" t="n">
        <v>0</v>
      </c>
      <c r="V21" s="34" t="n">
        <v>0</v>
      </c>
      <c r="W21" s="36" t="n">
        <v>0</v>
      </c>
      <c r="X21" s="34" t="n">
        <v>0</v>
      </c>
      <c r="Y21" s="36" t="n">
        <v>0</v>
      </c>
      <c r="Z21" s="34" t="n">
        <v>0</v>
      </c>
      <c r="AA21" s="36" t="n">
        <v>0</v>
      </c>
      <c r="AB21" s="34" t="n">
        <v>0</v>
      </c>
      <c r="AC21" s="35" t="n">
        <v>0.002</v>
      </c>
      <c r="AD21" s="37" t="n">
        <v>0</v>
      </c>
      <c r="AE21" s="35" t="n">
        <v>0</v>
      </c>
      <c r="AF21" s="37" t="n">
        <v>0</v>
      </c>
      <c r="AG21" s="35" t="n">
        <v>0</v>
      </c>
      <c r="AH21" s="37" t="n">
        <v>0</v>
      </c>
      <c r="AI21" s="35" t="n">
        <v>0</v>
      </c>
      <c r="AJ21" s="37" t="n">
        <v>0</v>
      </c>
      <c r="AK21" s="35" t="n">
        <v>0</v>
      </c>
      <c r="AL21" s="37" t="n">
        <v>0</v>
      </c>
      <c r="AM21" s="35" t="n">
        <v>0.108</v>
      </c>
      <c r="AN21" s="37" t="n">
        <v>0</v>
      </c>
      <c r="AO21" s="35" t="n">
        <v>0</v>
      </c>
      <c r="AP21" s="34" t="n">
        <v>0.003</v>
      </c>
      <c r="AQ21" s="35" t="n">
        <v>0</v>
      </c>
      <c r="AR21" s="34" t="n">
        <v>0.014</v>
      </c>
      <c r="AS21" s="35" t="n">
        <v>0.007</v>
      </c>
      <c r="AT21" s="34" t="n">
        <v>0.051</v>
      </c>
      <c r="AU21" s="35" t="n">
        <v>0.18</v>
      </c>
      <c r="AV21" s="34" t="n">
        <v>0.005</v>
      </c>
      <c r="AW21" s="35" t="n">
        <v>0.011</v>
      </c>
      <c r="AX21" s="34" t="n">
        <v>0.106</v>
      </c>
      <c r="AY21" s="35" t="n">
        <v>0</v>
      </c>
      <c r="AZ21" s="34" t="n">
        <v>0.001</v>
      </c>
      <c r="BA21" s="35" t="n">
        <v>0</v>
      </c>
      <c r="BB21" s="34" t="n">
        <v>0</v>
      </c>
      <c r="BC21" s="35" t="n">
        <v>0</v>
      </c>
      <c r="BD21" s="37" t="n">
        <v>0</v>
      </c>
      <c r="BE21" s="35" t="n">
        <v>-0.001</v>
      </c>
      <c r="BF21" s="37" t="n">
        <v>0</v>
      </c>
      <c r="BG21" s="35" t="n">
        <v>-0.024</v>
      </c>
      <c r="BH21" s="37" t="n">
        <v>-0.061</v>
      </c>
      <c r="BI21" s="35" t="n">
        <v>-0.019</v>
      </c>
      <c r="BJ21" s="37" t="n">
        <v>-0.003</v>
      </c>
      <c r="BK21" s="35" t="n">
        <v>-0.094</v>
      </c>
      <c r="BL21" s="37" t="n">
        <v>0</v>
      </c>
      <c r="BM21" s="35" t="n">
        <v>-0.003</v>
      </c>
      <c r="BN21" s="37" t="n">
        <v>0</v>
      </c>
      <c r="BO21" s="35" t="n">
        <v>0</v>
      </c>
      <c r="BP21" s="34" t="n">
        <v>0.699</v>
      </c>
      <c r="BQ21" s="35"/>
    </row>
    <row r="22" customFormat="false" ht="12.75" hidden="false" customHeight="false" outlineLevel="0" collapsed="false">
      <c r="A22" s="44" t="n">
        <v>7</v>
      </c>
      <c r="B22" s="44" t="s">
        <v>31</v>
      </c>
      <c r="C22" s="33" t="s">
        <v>59</v>
      </c>
      <c r="D22" s="34" t="n">
        <v>0</v>
      </c>
      <c r="E22" s="35" t="n">
        <v>0</v>
      </c>
      <c r="F22" s="34" t="n">
        <v>0</v>
      </c>
      <c r="G22" s="35" t="n">
        <v>0</v>
      </c>
      <c r="H22" s="34" t="n">
        <v>0.158</v>
      </c>
      <c r="I22" s="35" t="n">
        <v>0</v>
      </c>
      <c r="J22" s="34" t="n">
        <v>2.651</v>
      </c>
      <c r="K22" s="35" t="n">
        <v>1.767</v>
      </c>
      <c r="L22" s="34" t="n">
        <v>0.001</v>
      </c>
      <c r="M22" s="35" t="n">
        <v>0</v>
      </c>
      <c r="N22" s="34" t="n">
        <v>0.112</v>
      </c>
      <c r="O22" s="35" t="n">
        <v>0</v>
      </c>
      <c r="P22" s="34" t="n">
        <v>0</v>
      </c>
      <c r="Q22" s="36" t="n">
        <v>0</v>
      </c>
      <c r="R22" s="34" t="n">
        <v>0</v>
      </c>
      <c r="S22" s="36" t="n">
        <v>0</v>
      </c>
      <c r="T22" s="34" t="n">
        <v>0</v>
      </c>
      <c r="U22" s="36" t="n">
        <v>0.016</v>
      </c>
      <c r="V22" s="34" t="n">
        <v>0.004</v>
      </c>
      <c r="W22" s="36" t="n">
        <v>0</v>
      </c>
      <c r="X22" s="34" t="n">
        <v>0</v>
      </c>
      <c r="Y22" s="36" t="n">
        <v>0</v>
      </c>
      <c r="Z22" s="34" t="n">
        <v>0</v>
      </c>
      <c r="AA22" s="36" t="n">
        <v>0</v>
      </c>
      <c r="AB22" s="34" t="n">
        <v>0.016</v>
      </c>
      <c r="AC22" s="35" t="n">
        <v>0.042</v>
      </c>
      <c r="AD22" s="37" t="n">
        <v>0</v>
      </c>
      <c r="AE22" s="35" t="n">
        <v>0</v>
      </c>
      <c r="AF22" s="37" t="n">
        <v>0</v>
      </c>
      <c r="AG22" s="35" t="n">
        <v>0</v>
      </c>
      <c r="AH22" s="37" t="n">
        <v>0</v>
      </c>
      <c r="AI22" s="35" t="n">
        <v>0</v>
      </c>
      <c r="AJ22" s="37" t="n">
        <v>0</v>
      </c>
      <c r="AK22" s="35" t="n">
        <v>0</v>
      </c>
      <c r="AL22" s="37" t="n">
        <v>0</v>
      </c>
      <c r="AM22" s="35" t="n">
        <v>0.259</v>
      </c>
      <c r="AN22" s="37" t="n">
        <v>0.002</v>
      </c>
      <c r="AO22" s="35" t="n">
        <v>0</v>
      </c>
      <c r="AP22" s="34" t="n">
        <v>0.007</v>
      </c>
      <c r="AQ22" s="35" t="n">
        <v>0.005</v>
      </c>
      <c r="AR22" s="34" t="n">
        <v>0.149</v>
      </c>
      <c r="AS22" s="35" t="n">
        <v>0.087</v>
      </c>
      <c r="AT22" s="34" t="n">
        <v>0.331</v>
      </c>
      <c r="AU22" s="35" t="n">
        <v>0.756</v>
      </c>
      <c r="AV22" s="34" t="n">
        <v>0.142</v>
      </c>
      <c r="AW22" s="35" t="n">
        <v>0.03</v>
      </c>
      <c r="AX22" s="34" t="n">
        <v>0.107</v>
      </c>
      <c r="AY22" s="35" t="n">
        <v>0</v>
      </c>
      <c r="AZ22" s="34" t="n">
        <v>0.109</v>
      </c>
      <c r="BA22" s="35" t="n">
        <v>0.018</v>
      </c>
      <c r="BB22" s="34" t="n">
        <v>0</v>
      </c>
      <c r="BC22" s="35" t="n">
        <v>0</v>
      </c>
      <c r="BD22" s="37" t="n">
        <v>0</v>
      </c>
      <c r="BE22" s="35" t="n">
        <v>-0.014</v>
      </c>
      <c r="BF22" s="37" t="n">
        <v>-0.003</v>
      </c>
      <c r="BG22" s="35" t="n">
        <v>-0.271</v>
      </c>
      <c r="BH22" s="37" t="n">
        <v>-0.695</v>
      </c>
      <c r="BI22" s="35" t="n">
        <v>-0.211</v>
      </c>
      <c r="BJ22" s="37" t="n">
        <v>-0.032</v>
      </c>
      <c r="BK22" s="35" t="n">
        <v>-1.07</v>
      </c>
      <c r="BL22" s="37" t="n">
        <v>0</v>
      </c>
      <c r="BM22" s="35" t="n">
        <v>-0.03</v>
      </c>
      <c r="BN22" s="37" t="n">
        <v>-0.003</v>
      </c>
      <c r="BO22" s="35" t="n">
        <v>0</v>
      </c>
      <c r="BP22" s="34" t="n">
        <v>4.44</v>
      </c>
      <c r="BQ22" s="35"/>
    </row>
    <row r="23" customFormat="false" ht="12.75" hidden="false" customHeight="false" outlineLevel="0" collapsed="false">
      <c r="A23" s="44" t="n">
        <v>8</v>
      </c>
      <c r="B23" s="44" t="s">
        <v>32</v>
      </c>
      <c r="C23" s="33" t="s">
        <v>60</v>
      </c>
      <c r="D23" s="34" t="n">
        <v>24.67</v>
      </c>
      <c r="E23" s="35" t="n">
        <v>17.47</v>
      </c>
      <c r="F23" s="34" t="n">
        <v>1.725</v>
      </c>
      <c r="G23" s="35" t="n">
        <v>4.045</v>
      </c>
      <c r="H23" s="34" t="n">
        <v>34.617</v>
      </c>
      <c r="I23" s="35" t="n">
        <v>0.278</v>
      </c>
      <c r="J23" s="34" t="n">
        <v>454.916</v>
      </c>
      <c r="K23" s="35" t="n">
        <v>798.382</v>
      </c>
      <c r="L23" s="34" t="n">
        <v>15.579</v>
      </c>
      <c r="M23" s="35" t="n">
        <v>11.259</v>
      </c>
      <c r="N23" s="34" t="n">
        <v>65.984</v>
      </c>
      <c r="O23" s="35" t="n">
        <v>20.327</v>
      </c>
      <c r="P23" s="34" t="n">
        <v>7.642</v>
      </c>
      <c r="Q23" s="36" t="n">
        <v>2.671</v>
      </c>
      <c r="R23" s="34" t="n">
        <v>4.289</v>
      </c>
      <c r="S23" s="36" t="n">
        <v>0.1</v>
      </c>
      <c r="T23" s="34" t="n">
        <v>4.596</v>
      </c>
      <c r="U23" s="36" t="n">
        <v>3.21</v>
      </c>
      <c r="V23" s="34" t="n">
        <v>63.371</v>
      </c>
      <c r="W23" s="36" t="n">
        <v>5.495</v>
      </c>
      <c r="X23" s="34" t="n">
        <v>194.349</v>
      </c>
      <c r="Y23" s="36" t="n">
        <v>13.248</v>
      </c>
      <c r="Z23" s="34" t="n">
        <v>0</v>
      </c>
      <c r="AA23" s="36" t="n">
        <v>3.485</v>
      </c>
      <c r="AB23" s="34" t="n">
        <v>17.071</v>
      </c>
      <c r="AC23" s="35" t="n">
        <v>770.676</v>
      </c>
      <c r="AD23" s="37" t="n">
        <v>150.223</v>
      </c>
      <c r="AE23" s="35" t="n">
        <v>15.601</v>
      </c>
      <c r="AF23" s="37" t="n">
        <v>0</v>
      </c>
      <c r="AG23" s="35" t="n">
        <v>0</v>
      </c>
      <c r="AH23" s="37" t="n">
        <v>0.79</v>
      </c>
      <c r="AI23" s="35" t="n">
        <v>0</v>
      </c>
      <c r="AJ23" s="37" t="n">
        <v>0</v>
      </c>
      <c r="AK23" s="35" t="n">
        <v>0</v>
      </c>
      <c r="AL23" s="37" t="n">
        <v>0</v>
      </c>
      <c r="AM23" s="35" t="n">
        <v>1808.345</v>
      </c>
      <c r="AN23" s="37" t="n">
        <v>34.637</v>
      </c>
      <c r="AO23" s="35" t="n">
        <v>0</v>
      </c>
      <c r="AP23" s="34" t="n">
        <v>1.503</v>
      </c>
      <c r="AQ23" s="35" t="n">
        <v>0.756</v>
      </c>
      <c r="AR23" s="34" t="n">
        <v>13.255</v>
      </c>
      <c r="AS23" s="35" t="n">
        <v>14.012</v>
      </c>
      <c r="AT23" s="34" t="n">
        <v>124.027</v>
      </c>
      <c r="AU23" s="35" t="n">
        <v>424.218</v>
      </c>
      <c r="AV23" s="34" t="n">
        <v>43.299</v>
      </c>
      <c r="AW23" s="35" t="n">
        <v>42.518</v>
      </c>
      <c r="AX23" s="34" t="n">
        <v>269.172</v>
      </c>
      <c r="AY23" s="35" t="n">
        <v>0</v>
      </c>
      <c r="AZ23" s="34" t="n">
        <v>14.375</v>
      </c>
      <c r="BA23" s="35" t="n">
        <v>0.388</v>
      </c>
      <c r="BB23" s="34" t="n">
        <v>0</v>
      </c>
      <c r="BC23" s="35" t="n">
        <v>-0.08</v>
      </c>
      <c r="BD23" s="37" t="n">
        <v>-0.16</v>
      </c>
      <c r="BE23" s="35" t="n">
        <v>-7.779</v>
      </c>
      <c r="BF23" s="37" t="n">
        <v>-1.891</v>
      </c>
      <c r="BG23" s="35" t="n">
        <v>-153.769</v>
      </c>
      <c r="BH23" s="37" t="n">
        <v>-394.643</v>
      </c>
      <c r="BI23" s="35" t="n">
        <v>-119.674</v>
      </c>
      <c r="BJ23" s="37" t="n">
        <v>-18.438</v>
      </c>
      <c r="BK23" s="35" t="n">
        <v>-607.301</v>
      </c>
      <c r="BL23" s="37" t="n">
        <v>0</v>
      </c>
      <c r="BM23" s="35" t="n">
        <v>-16.827</v>
      </c>
      <c r="BN23" s="37" t="n">
        <v>-1.826</v>
      </c>
      <c r="BO23" s="35" t="n">
        <v>0</v>
      </c>
      <c r="BP23" s="34" t="n">
        <v>4174.188</v>
      </c>
      <c r="BQ23" s="35"/>
    </row>
    <row r="24" customFormat="false" ht="12.75" hidden="false" customHeight="false" outlineLevel="0" collapsed="false">
      <c r="A24" s="44" t="n">
        <v>9</v>
      </c>
      <c r="B24" s="44" t="s">
        <v>33</v>
      </c>
      <c r="C24" s="33" t="s">
        <v>61</v>
      </c>
      <c r="D24" s="34" t="n">
        <v>0.93</v>
      </c>
      <c r="E24" s="35" t="n">
        <v>0.134</v>
      </c>
      <c r="F24" s="34" t="n">
        <v>0.015</v>
      </c>
      <c r="G24" s="35" t="n">
        <v>0.03</v>
      </c>
      <c r="H24" s="34" t="n">
        <v>0.269</v>
      </c>
      <c r="I24" s="35" t="n">
        <v>0.013</v>
      </c>
      <c r="J24" s="34" t="n">
        <v>2.786</v>
      </c>
      <c r="K24" s="35" t="n">
        <v>6.671</v>
      </c>
      <c r="L24" s="34" t="n">
        <v>0.653</v>
      </c>
      <c r="M24" s="35" t="n">
        <v>0.15</v>
      </c>
      <c r="N24" s="34" t="n">
        <v>0.599</v>
      </c>
      <c r="O24" s="35" t="n">
        <v>0.141</v>
      </c>
      <c r="P24" s="34" t="n">
        <v>0.055</v>
      </c>
      <c r="Q24" s="36" t="n">
        <v>0.064</v>
      </c>
      <c r="R24" s="34" t="n">
        <v>0.107</v>
      </c>
      <c r="S24" s="36" t="n">
        <v>0</v>
      </c>
      <c r="T24" s="34" t="n">
        <v>0.021</v>
      </c>
      <c r="U24" s="36" t="n">
        <v>0.051</v>
      </c>
      <c r="V24" s="34" t="n">
        <v>0.748</v>
      </c>
      <c r="W24" s="36" t="n">
        <v>0.104</v>
      </c>
      <c r="X24" s="34" t="n">
        <v>2.976</v>
      </c>
      <c r="Y24" s="36" t="n">
        <v>0.19</v>
      </c>
      <c r="Z24" s="34" t="n">
        <v>0</v>
      </c>
      <c r="AA24" s="36" t="n">
        <v>0.033</v>
      </c>
      <c r="AB24" s="34" t="n">
        <v>0.182</v>
      </c>
      <c r="AC24" s="35" t="n">
        <v>13.787</v>
      </c>
      <c r="AD24" s="37" t="n">
        <v>2.423</v>
      </c>
      <c r="AE24" s="35" t="n">
        <v>0.348</v>
      </c>
      <c r="AF24" s="37" t="n">
        <v>0</v>
      </c>
      <c r="AG24" s="35" t="n">
        <v>0</v>
      </c>
      <c r="AH24" s="37" t="n">
        <v>0</v>
      </c>
      <c r="AI24" s="35" t="n">
        <v>0</v>
      </c>
      <c r="AJ24" s="37" t="n">
        <v>0</v>
      </c>
      <c r="AK24" s="35" t="n">
        <v>0</v>
      </c>
      <c r="AL24" s="37" t="n">
        <v>0</v>
      </c>
      <c r="AM24" s="35" t="n">
        <v>26.669</v>
      </c>
      <c r="AN24" s="37" t="n">
        <v>0.682</v>
      </c>
      <c r="AO24" s="35" t="n">
        <v>0</v>
      </c>
      <c r="AP24" s="34" t="n">
        <v>0.019</v>
      </c>
      <c r="AQ24" s="35" t="n">
        <v>0.016</v>
      </c>
      <c r="AR24" s="34" t="n">
        <v>0.235</v>
      </c>
      <c r="AS24" s="35" t="n">
        <v>0.12</v>
      </c>
      <c r="AT24" s="34" t="n">
        <v>1.281</v>
      </c>
      <c r="AU24" s="35" t="n">
        <v>6.091</v>
      </c>
      <c r="AV24" s="34" t="n">
        <v>0.918</v>
      </c>
      <c r="AW24" s="35" t="n">
        <v>1.376</v>
      </c>
      <c r="AX24" s="34" t="n">
        <v>3.163</v>
      </c>
      <c r="AY24" s="35" t="n">
        <v>0</v>
      </c>
      <c r="AZ24" s="34" t="n">
        <v>0.258</v>
      </c>
      <c r="BA24" s="35" t="n">
        <v>0.003</v>
      </c>
      <c r="BB24" s="34" t="n">
        <v>0</v>
      </c>
      <c r="BC24" s="36" t="n">
        <v>-0.001</v>
      </c>
      <c r="BD24" s="37" t="n">
        <v>-0.002</v>
      </c>
      <c r="BE24" s="35" t="n">
        <v>-0.096</v>
      </c>
      <c r="BF24" s="37" t="n">
        <v>-0.023</v>
      </c>
      <c r="BG24" s="35" t="n">
        <v>-1.902</v>
      </c>
      <c r="BH24" s="37" t="n">
        <v>-4.882</v>
      </c>
      <c r="BI24" s="35" t="n">
        <v>-1.481</v>
      </c>
      <c r="BJ24" s="37" t="n">
        <v>-0.228</v>
      </c>
      <c r="BK24" s="35" t="n">
        <v>-7.513</v>
      </c>
      <c r="BL24" s="37" t="n">
        <v>0</v>
      </c>
      <c r="BM24" s="35" t="n">
        <v>-0.208</v>
      </c>
      <c r="BN24" s="37" t="n">
        <v>-0.023</v>
      </c>
      <c r="BO24" s="35" t="n">
        <v>0</v>
      </c>
      <c r="BP24" s="34" t="n">
        <v>57.95</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02</v>
      </c>
      <c r="L25" s="34" t="n">
        <v>0</v>
      </c>
      <c r="M25" s="35" t="n">
        <v>0</v>
      </c>
      <c r="N25" s="34" t="n">
        <v>0</v>
      </c>
      <c r="O25" s="35" t="n">
        <v>0</v>
      </c>
      <c r="P25" s="34" t="n">
        <v>0</v>
      </c>
      <c r="Q25" s="36" t="n">
        <v>0</v>
      </c>
      <c r="R25" s="34" t="n">
        <v>0</v>
      </c>
      <c r="S25" s="36" t="n">
        <v>0</v>
      </c>
      <c r="T25" s="34" t="n">
        <v>0</v>
      </c>
      <c r="U25" s="36" t="n">
        <v>0</v>
      </c>
      <c r="V25" s="34" t="n">
        <v>0.631</v>
      </c>
      <c r="W25" s="36" t="n">
        <v>0</v>
      </c>
      <c r="X25" s="34" t="n">
        <v>0.123</v>
      </c>
      <c r="Y25" s="36" t="n">
        <v>0</v>
      </c>
      <c r="Z25" s="34" t="n">
        <v>0</v>
      </c>
      <c r="AA25" s="36" t="n">
        <v>0</v>
      </c>
      <c r="AB25" s="34" t="n">
        <v>0.002</v>
      </c>
      <c r="AC25" s="35" t="n">
        <v>4.65</v>
      </c>
      <c r="AD25" s="37" t="n">
        <v>0</v>
      </c>
      <c r="AE25" s="35" t="n">
        <v>0</v>
      </c>
      <c r="AF25" s="37" t="n">
        <v>0</v>
      </c>
      <c r="AG25" s="35" t="n">
        <v>0</v>
      </c>
      <c r="AH25" s="37" t="n">
        <v>0</v>
      </c>
      <c r="AI25" s="35" t="n">
        <v>0</v>
      </c>
      <c r="AJ25" s="37" t="n">
        <v>0</v>
      </c>
      <c r="AK25" s="35" t="n">
        <v>0</v>
      </c>
      <c r="AL25" s="37" t="n">
        <v>0</v>
      </c>
      <c r="AM25" s="35" t="n">
        <v>0.291</v>
      </c>
      <c r="AN25" s="37" t="n">
        <v>0.006</v>
      </c>
      <c r="AO25" s="35" t="n">
        <v>0</v>
      </c>
      <c r="AP25" s="34" t="n">
        <v>0.004</v>
      </c>
      <c r="AQ25" s="35" t="n">
        <v>0.003</v>
      </c>
      <c r="AR25" s="34" t="n">
        <v>0.036</v>
      </c>
      <c r="AS25" s="35" t="n">
        <v>0.031</v>
      </c>
      <c r="AT25" s="34" t="n">
        <v>0.177</v>
      </c>
      <c r="AU25" s="35" t="n">
        <v>0.278</v>
      </c>
      <c r="AV25" s="34" t="n">
        <v>0.078</v>
      </c>
      <c r="AW25" s="35" t="n">
        <v>0.052</v>
      </c>
      <c r="AX25" s="34" t="n">
        <v>0.231</v>
      </c>
      <c r="AY25" s="35" t="n">
        <v>0</v>
      </c>
      <c r="AZ25" s="34" t="n">
        <v>0.011</v>
      </c>
      <c r="BA25" s="35" t="n">
        <v>0</v>
      </c>
      <c r="BB25" s="34" t="n">
        <v>0</v>
      </c>
      <c r="BC25" s="35" t="n">
        <v>0</v>
      </c>
      <c r="BD25" s="37" t="n">
        <v>0</v>
      </c>
      <c r="BE25" s="35" t="n">
        <v>-0.016</v>
      </c>
      <c r="BF25" s="37" t="n">
        <v>-0.004</v>
      </c>
      <c r="BG25" s="35" t="n">
        <v>-0.307</v>
      </c>
      <c r="BH25" s="37" t="n">
        <v>-0.789</v>
      </c>
      <c r="BI25" s="35" t="n">
        <v>-0.239</v>
      </c>
      <c r="BJ25" s="37" t="n">
        <v>-0.037</v>
      </c>
      <c r="BK25" s="35" t="n">
        <v>-1.214</v>
      </c>
      <c r="BL25" s="37" t="n">
        <v>0</v>
      </c>
      <c r="BM25" s="35" t="n">
        <v>-0.034</v>
      </c>
      <c r="BN25" s="37" t="n">
        <v>-0.004</v>
      </c>
      <c r="BO25" s="35" t="n">
        <v>0</v>
      </c>
      <c r="BP25" s="34" t="n">
        <v>3.963</v>
      </c>
      <c r="BQ25" s="35"/>
    </row>
    <row r="26" customFormat="false" ht="12.75" hidden="false" customHeight="false" outlineLevel="0" collapsed="false">
      <c r="A26" s="44" t="n">
        <v>11</v>
      </c>
      <c r="B26" s="44" t="s">
        <v>35</v>
      </c>
      <c r="C26" s="33" t="s">
        <v>63</v>
      </c>
      <c r="D26" s="34" t="n">
        <v>0.001</v>
      </c>
      <c r="E26" s="35" t="n">
        <v>0</v>
      </c>
      <c r="F26" s="34" t="n">
        <v>0</v>
      </c>
      <c r="G26" s="35" t="n">
        <v>0</v>
      </c>
      <c r="H26" s="34" t="n">
        <v>0</v>
      </c>
      <c r="I26" s="35" t="n">
        <v>0</v>
      </c>
      <c r="J26" s="34" t="n">
        <v>0</v>
      </c>
      <c r="K26" s="35" t="n">
        <v>0.025</v>
      </c>
      <c r="L26" s="34" t="n">
        <v>0.002</v>
      </c>
      <c r="M26" s="35" t="n">
        <v>0.001</v>
      </c>
      <c r="N26" s="34" t="n">
        <v>0</v>
      </c>
      <c r="O26" s="35" t="n">
        <v>0</v>
      </c>
      <c r="P26" s="34" t="n">
        <v>0</v>
      </c>
      <c r="Q26" s="36" t="n">
        <v>0</v>
      </c>
      <c r="R26" s="34" t="n">
        <v>0</v>
      </c>
      <c r="S26" s="36" t="n">
        <v>0</v>
      </c>
      <c r="T26" s="34" t="n">
        <v>0</v>
      </c>
      <c r="U26" s="36" t="n">
        <v>0</v>
      </c>
      <c r="V26" s="34" t="n">
        <v>0.001</v>
      </c>
      <c r="W26" s="36" t="n">
        <v>0</v>
      </c>
      <c r="X26" s="34" t="n">
        <v>0.043</v>
      </c>
      <c r="Y26" s="36" t="n">
        <v>0</v>
      </c>
      <c r="Z26" s="34" t="n">
        <v>0</v>
      </c>
      <c r="AA26" s="36" t="n">
        <v>0.001</v>
      </c>
      <c r="AB26" s="34" t="n">
        <v>0</v>
      </c>
      <c r="AC26" s="35" t="n">
        <v>0.007</v>
      </c>
      <c r="AD26" s="37" t="n">
        <v>0</v>
      </c>
      <c r="AE26" s="35" t="n">
        <v>0</v>
      </c>
      <c r="AF26" s="37" t="n">
        <v>0</v>
      </c>
      <c r="AG26" s="35" t="n">
        <v>0</v>
      </c>
      <c r="AH26" s="37" t="n">
        <v>0</v>
      </c>
      <c r="AI26" s="35" t="n">
        <v>0</v>
      </c>
      <c r="AJ26" s="37" t="n">
        <v>0</v>
      </c>
      <c r="AK26" s="35" t="n">
        <v>0</v>
      </c>
      <c r="AL26" s="37" t="n">
        <v>0</v>
      </c>
      <c r="AM26" s="35" t="n">
        <v>0.013</v>
      </c>
      <c r="AN26" s="37" t="n">
        <v>0</v>
      </c>
      <c r="AO26" s="35" t="n">
        <v>0</v>
      </c>
      <c r="AP26" s="34" t="n">
        <v>0</v>
      </c>
      <c r="AQ26" s="35" t="n">
        <v>0</v>
      </c>
      <c r="AR26" s="34" t="n">
        <v>0</v>
      </c>
      <c r="AS26" s="35" t="n">
        <v>0</v>
      </c>
      <c r="AT26" s="34" t="n">
        <v>0.001</v>
      </c>
      <c r="AU26" s="35" t="n">
        <v>0.003</v>
      </c>
      <c r="AV26" s="34" t="n">
        <v>0</v>
      </c>
      <c r="AW26" s="35" t="n">
        <v>0</v>
      </c>
      <c r="AX26" s="34" t="n">
        <v>0.002</v>
      </c>
      <c r="AY26" s="35" t="n">
        <v>0</v>
      </c>
      <c r="AZ26" s="34" t="n">
        <v>0</v>
      </c>
      <c r="BA26" s="35" t="n">
        <v>0</v>
      </c>
      <c r="BB26" s="34" t="n">
        <v>0</v>
      </c>
      <c r="BC26" s="35" t="n">
        <v>0</v>
      </c>
      <c r="BD26" s="37" t="n">
        <v>0</v>
      </c>
      <c r="BE26" s="35" t="n">
        <v>0</v>
      </c>
      <c r="BF26" s="37" t="n">
        <v>0</v>
      </c>
      <c r="BG26" s="35" t="n">
        <v>-0.005</v>
      </c>
      <c r="BH26" s="37" t="n">
        <v>-0.012</v>
      </c>
      <c r="BI26" s="35" t="n">
        <v>-0.004</v>
      </c>
      <c r="BJ26" s="37" t="n">
        <v>-0.001</v>
      </c>
      <c r="BK26" s="35" t="n">
        <v>-0.019</v>
      </c>
      <c r="BL26" s="37" t="n">
        <v>0</v>
      </c>
      <c r="BM26" s="35" t="n">
        <v>-0.001</v>
      </c>
      <c r="BN26" s="37" t="n">
        <v>0</v>
      </c>
      <c r="BO26" s="35" t="n">
        <v>0</v>
      </c>
      <c r="BP26" s="34" t="n">
        <v>0.062</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181</v>
      </c>
      <c r="L27" s="34" t="n">
        <v>0.006</v>
      </c>
      <c r="M27" s="35" t="n">
        <v>0</v>
      </c>
      <c r="N27" s="34" t="n">
        <v>0.011</v>
      </c>
      <c r="O27" s="35" t="n">
        <v>0.124</v>
      </c>
      <c r="P27" s="34" t="n">
        <v>0.025</v>
      </c>
      <c r="Q27" s="36" t="n">
        <v>0.022</v>
      </c>
      <c r="R27" s="34" t="n">
        <v>0.001</v>
      </c>
      <c r="S27" s="36" t="n">
        <v>0</v>
      </c>
      <c r="T27" s="34" t="n">
        <v>0</v>
      </c>
      <c r="U27" s="36" t="n">
        <v>0.049</v>
      </c>
      <c r="V27" s="34" t="n">
        <v>0</v>
      </c>
      <c r="W27" s="36" t="n">
        <v>0</v>
      </c>
      <c r="X27" s="34" t="n">
        <v>2.711</v>
      </c>
      <c r="Y27" s="36" t="n">
        <v>0.182</v>
      </c>
      <c r="Z27" s="34" t="n">
        <v>0</v>
      </c>
      <c r="AA27" s="36" t="n">
        <v>0.083</v>
      </c>
      <c r="AB27" s="34" t="n">
        <v>0.557</v>
      </c>
      <c r="AC27" s="35" t="n">
        <v>5.493</v>
      </c>
      <c r="AD27" s="37" t="n">
        <v>1.311</v>
      </c>
      <c r="AE27" s="35" t="n">
        <v>0.263</v>
      </c>
      <c r="AF27" s="37" t="n">
        <v>0</v>
      </c>
      <c r="AG27" s="35" t="n">
        <v>0</v>
      </c>
      <c r="AH27" s="37" t="n">
        <v>0</v>
      </c>
      <c r="AI27" s="35" t="n">
        <v>0</v>
      </c>
      <c r="AJ27" s="37" t="n">
        <v>0</v>
      </c>
      <c r="AK27" s="35" t="n">
        <v>0</v>
      </c>
      <c r="AL27" s="37" t="n">
        <v>0</v>
      </c>
      <c r="AM27" s="35" t="n">
        <v>1.88</v>
      </c>
      <c r="AN27" s="37" t="n">
        <v>0.357</v>
      </c>
      <c r="AO27" s="35" t="n">
        <v>0</v>
      </c>
      <c r="AP27" s="34" t="n">
        <v>0.006</v>
      </c>
      <c r="AQ27" s="35" t="n">
        <v>0.003</v>
      </c>
      <c r="AR27" s="34" t="n">
        <v>0.075</v>
      </c>
      <c r="AS27" s="35" t="n">
        <v>0.045</v>
      </c>
      <c r="AT27" s="34" t="n">
        <v>0.42</v>
      </c>
      <c r="AU27" s="35" t="n">
        <v>1.739</v>
      </c>
      <c r="AV27" s="34" t="n">
        <v>0.174</v>
      </c>
      <c r="AW27" s="35" t="n">
        <v>0.169</v>
      </c>
      <c r="AX27" s="34" t="n">
        <v>1.116</v>
      </c>
      <c r="AY27" s="35" t="n">
        <v>0</v>
      </c>
      <c r="AZ27" s="34" t="n">
        <v>0.043</v>
      </c>
      <c r="BA27" s="35" t="n">
        <v>0.001</v>
      </c>
      <c r="BB27" s="34" t="n">
        <v>0</v>
      </c>
      <c r="BC27" s="35" t="n">
        <v>0</v>
      </c>
      <c r="BD27" s="37" t="n">
        <v>-0.001</v>
      </c>
      <c r="BE27" s="35" t="n">
        <v>-0.032</v>
      </c>
      <c r="BF27" s="37" t="n">
        <v>-0.008</v>
      </c>
      <c r="BG27" s="35" t="n">
        <v>-0.626</v>
      </c>
      <c r="BH27" s="37" t="n">
        <v>-1.607</v>
      </c>
      <c r="BI27" s="35" t="n">
        <v>-0.487</v>
      </c>
      <c r="BJ27" s="37" t="n">
        <v>-0.075</v>
      </c>
      <c r="BK27" s="35" t="n">
        <v>-2.473</v>
      </c>
      <c r="BL27" s="37" t="n">
        <v>0</v>
      </c>
      <c r="BM27" s="35" t="n">
        <v>-0.069</v>
      </c>
      <c r="BN27" s="37" t="n">
        <v>-0.007</v>
      </c>
      <c r="BO27" s="35" t="n">
        <v>0</v>
      </c>
      <c r="BP27" s="34" t="n">
        <v>11.664</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4</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01</v>
      </c>
      <c r="AN28" s="37" t="n">
        <v>0.001</v>
      </c>
      <c r="AO28" s="35" t="n">
        <v>0</v>
      </c>
      <c r="AP28" s="34" t="n">
        <v>0</v>
      </c>
      <c r="AQ28" s="35" t="n">
        <v>0</v>
      </c>
      <c r="AR28" s="34" t="n">
        <v>0</v>
      </c>
      <c r="AS28" s="35" t="n">
        <v>0</v>
      </c>
      <c r="AT28" s="34" t="n">
        <v>0</v>
      </c>
      <c r="AU28" s="35" t="n">
        <v>0.002</v>
      </c>
      <c r="AV28" s="34" t="n">
        <v>0</v>
      </c>
      <c r="AW28" s="35" t="n">
        <v>0</v>
      </c>
      <c r="AX28" s="34" t="n">
        <v>0</v>
      </c>
      <c r="AY28" s="35" t="n">
        <v>0</v>
      </c>
      <c r="AZ28" s="34" t="n">
        <v>0</v>
      </c>
      <c r="BA28" s="35" t="n">
        <v>0</v>
      </c>
      <c r="BB28" s="34" t="n">
        <v>0</v>
      </c>
      <c r="BC28" s="35" t="n">
        <v>0</v>
      </c>
      <c r="BD28" s="37" t="n">
        <v>0</v>
      </c>
      <c r="BE28" s="35" t="n">
        <v>0</v>
      </c>
      <c r="BF28" s="37" t="n">
        <v>0</v>
      </c>
      <c r="BG28" s="35" t="n">
        <v>0</v>
      </c>
      <c r="BH28" s="37" t="n">
        <v>-0.001</v>
      </c>
      <c r="BI28" s="35" t="n">
        <v>0</v>
      </c>
      <c r="BJ28" s="37" t="n">
        <v>0</v>
      </c>
      <c r="BK28" s="35" t="n">
        <v>-0.001</v>
      </c>
      <c r="BL28" s="37" t="n">
        <v>0</v>
      </c>
      <c r="BM28" s="35" t="n">
        <v>0</v>
      </c>
      <c r="BN28" s="37" t="n">
        <v>0</v>
      </c>
      <c r="BO28" s="35" t="n">
        <v>0</v>
      </c>
      <c r="BP28" s="34" t="n">
        <v>0.007</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321</v>
      </c>
      <c r="L29" s="34" t="n">
        <v>0.004</v>
      </c>
      <c r="M29" s="35" t="n">
        <v>0</v>
      </c>
      <c r="N29" s="34" t="n">
        <v>0.004</v>
      </c>
      <c r="O29" s="35" t="n">
        <v>0.03</v>
      </c>
      <c r="P29" s="34" t="n">
        <v>0</v>
      </c>
      <c r="Q29" s="36" t="n">
        <v>0.007</v>
      </c>
      <c r="R29" s="34" t="n">
        <v>0</v>
      </c>
      <c r="S29" s="36" t="n">
        <v>0</v>
      </c>
      <c r="T29" s="34" t="n">
        <v>0</v>
      </c>
      <c r="U29" s="36" t="n">
        <v>0.003</v>
      </c>
      <c r="V29" s="34" t="n">
        <v>0</v>
      </c>
      <c r="W29" s="36" t="n">
        <v>0</v>
      </c>
      <c r="X29" s="34" t="n">
        <v>0.26</v>
      </c>
      <c r="Y29" s="36" t="n">
        <v>0</v>
      </c>
      <c r="Z29" s="34" t="n">
        <v>0</v>
      </c>
      <c r="AA29" s="36" t="n">
        <v>0</v>
      </c>
      <c r="AB29" s="34" t="n">
        <v>0.024</v>
      </c>
      <c r="AC29" s="35" t="n">
        <v>1.024</v>
      </c>
      <c r="AD29" s="37" t="n">
        <v>1.995</v>
      </c>
      <c r="AE29" s="35" t="n">
        <v>0.393</v>
      </c>
      <c r="AF29" s="37" t="n">
        <v>0</v>
      </c>
      <c r="AG29" s="35" t="n">
        <v>0</v>
      </c>
      <c r="AH29" s="37" t="n">
        <v>0</v>
      </c>
      <c r="AI29" s="35" t="n">
        <v>0</v>
      </c>
      <c r="AJ29" s="37" t="n">
        <v>0</v>
      </c>
      <c r="AK29" s="35" t="n">
        <v>0</v>
      </c>
      <c r="AL29" s="37" t="n">
        <v>0</v>
      </c>
      <c r="AM29" s="35" t="n">
        <v>1.239</v>
      </c>
      <c r="AN29" s="37" t="n">
        <v>0.17</v>
      </c>
      <c r="AO29" s="35" t="n">
        <v>0</v>
      </c>
      <c r="AP29" s="34" t="n">
        <v>0.002</v>
      </c>
      <c r="AQ29" s="35" t="n">
        <v>0.001</v>
      </c>
      <c r="AR29" s="34" t="n">
        <v>0.022</v>
      </c>
      <c r="AS29" s="35" t="n">
        <v>0.013</v>
      </c>
      <c r="AT29" s="34" t="n">
        <v>0.143</v>
      </c>
      <c r="AU29" s="35" t="n">
        <v>0.643</v>
      </c>
      <c r="AV29" s="34" t="n">
        <v>0.049</v>
      </c>
      <c r="AW29" s="35" t="n">
        <v>0.047</v>
      </c>
      <c r="AX29" s="34" t="n">
        <v>0.347</v>
      </c>
      <c r="AY29" s="35" t="n">
        <v>0</v>
      </c>
      <c r="AZ29" s="34" t="n">
        <v>0.013</v>
      </c>
      <c r="BA29" s="35" t="n">
        <v>0</v>
      </c>
      <c r="BB29" s="34" t="n">
        <v>0</v>
      </c>
      <c r="BC29" s="35" t="n">
        <v>0</v>
      </c>
      <c r="BD29" s="37" t="n">
        <v>0</v>
      </c>
      <c r="BE29" s="35" t="n">
        <v>-0.012</v>
      </c>
      <c r="BF29" s="37" t="n">
        <v>-0.003</v>
      </c>
      <c r="BG29" s="35" t="n">
        <v>-0.231</v>
      </c>
      <c r="BH29" s="37" t="n">
        <v>-0.593</v>
      </c>
      <c r="BI29" s="35" t="n">
        <v>-0.18</v>
      </c>
      <c r="BJ29" s="37" t="n">
        <v>-0.028</v>
      </c>
      <c r="BK29" s="35" t="n">
        <v>-0.912</v>
      </c>
      <c r="BL29" s="37" t="n">
        <v>0</v>
      </c>
      <c r="BM29" s="35" t="n">
        <v>-0.025</v>
      </c>
      <c r="BN29" s="37" t="n">
        <v>-0.003</v>
      </c>
      <c r="BO29" s="35" t="n">
        <v>0</v>
      </c>
      <c r="BP29" s="34" t="n">
        <v>4.768</v>
      </c>
      <c r="BQ29" s="35"/>
    </row>
    <row r="30" customFormat="false" ht="33.75" hidden="false" customHeight="false" outlineLevel="0" collapsed="false">
      <c r="A30" s="44" t="n">
        <v>15</v>
      </c>
      <c r="B30" s="44" t="s">
        <v>39</v>
      </c>
      <c r="C30" s="33" t="s">
        <v>67</v>
      </c>
      <c r="D30" s="34" t="n">
        <v>0.004</v>
      </c>
      <c r="E30" s="35" t="n">
        <v>0.008</v>
      </c>
      <c r="F30" s="34" t="n">
        <v>0.001</v>
      </c>
      <c r="G30" s="35" t="n">
        <v>0.001</v>
      </c>
      <c r="H30" s="34" t="n">
        <v>0.011</v>
      </c>
      <c r="I30" s="35" t="n">
        <v>0</v>
      </c>
      <c r="J30" s="34" t="n">
        <v>0.053</v>
      </c>
      <c r="K30" s="35" t="n">
        <v>23.924</v>
      </c>
      <c r="L30" s="34" t="n">
        <v>0.434</v>
      </c>
      <c r="M30" s="35" t="n">
        <v>0.007</v>
      </c>
      <c r="N30" s="34" t="n">
        <v>0.032</v>
      </c>
      <c r="O30" s="35" t="n">
        <v>0.002</v>
      </c>
      <c r="P30" s="34" t="n">
        <v>0</v>
      </c>
      <c r="Q30" s="36" t="n">
        <v>0</v>
      </c>
      <c r="R30" s="34" t="n">
        <v>0.001</v>
      </c>
      <c r="S30" s="36" t="n">
        <v>0</v>
      </c>
      <c r="T30" s="34" t="n">
        <v>0.001</v>
      </c>
      <c r="U30" s="36" t="n">
        <v>0</v>
      </c>
      <c r="V30" s="34" t="n">
        <v>0.001</v>
      </c>
      <c r="W30" s="36" t="n">
        <v>0.003</v>
      </c>
      <c r="X30" s="34" t="n">
        <v>0.019</v>
      </c>
      <c r="Y30" s="36" t="n">
        <v>0.001</v>
      </c>
      <c r="Z30" s="34" t="n">
        <v>0</v>
      </c>
      <c r="AA30" s="36" t="n">
        <v>0</v>
      </c>
      <c r="AB30" s="34" t="n">
        <v>0.002</v>
      </c>
      <c r="AC30" s="35" t="n">
        <v>0.052</v>
      </c>
      <c r="AD30" s="37" t="n">
        <v>0</v>
      </c>
      <c r="AE30" s="35" t="n">
        <v>0</v>
      </c>
      <c r="AF30" s="37" t="n">
        <v>0</v>
      </c>
      <c r="AG30" s="35" t="n">
        <v>0</v>
      </c>
      <c r="AH30" s="37" t="n">
        <v>0</v>
      </c>
      <c r="AI30" s="35" t="n">
        <v>0</v>
      </c>
      <c r="AJ30" s="37" t="n">
        <v>0</v>
      </c>
      <c r="AK30" s="35" t="n">
        <v>0</v>
      </c>
      <c r="AL30" s="37" t="n">
        <v>0</v>
      </c>
      <c r="AM30" s="35" t="n">
        <v>38.431</v>
      </c>
      <c r="AN30" s="37" t="n">
        <v>0.019</v>
      </c>
      <c r="AO30" s="35" t="n">
        <v>0</v>
      </c>
      <c r="AP30" s="34" t="n">
        <v>0.023</v>
      </c>
      <c r="AQ30" s="35" t="n">
        <v>0</v>
      </c>
      <c r="AR30" s="34" t="n">
        <v>0.062</v>
      </c>
      <c r="AS30" s="35" t="n">
        <v>0.298</v>
      </c>
      <c r="AT30" s="34" t="n">
        <v>3.886</v>
      </c>
      <c r="AU30" s="35" t="n">
        <v>6.456</v>
      </c>
      <c r="AV30" s="34" t="n">
        <v>0.198</v>
      </c>
      <c r="AW30" s="35" t="n">
        <v>0.063</v>
      </c>
      <c r="AX30" s="34" t="n">
        <v>0.072</v>
      </c>
      <c r="AY30" s="35" t="n">
        <v>0</v>
      </c>
      <c r="AZ30" s="34" t="n">
        <v>0.003</v>
      </c>
      <c r="BA30" s="35" t="n">
        <v>0</v>
      </c>
      <c r="BB30" s="34" t="n">
        <v>0</v>
      </c>
      <c r="BC30" s="35" t="n">
        <v>-0.001</v>
      </c>
      <c r="BD30" s="37" t="n">
        <v>-0.001</v>
      </c>
      <c r="BE30" s="35" t="n">
        <v>-0.071</v>
      </c>
      <c r="BF30" s="37" t="n">
        <v>-0.017</v>
      </c>
      <c r="BG30" s="35" t="n">
        <v>-1.395</v>
      </c>
      <c r="BH30" s="37" t="n">
        <v>-3.581</v>
      </c>
      <c r="BI30" s="35" t="n">
        <v>-1.086</v>
      </c>
      <c r="BJ30" s="37" t="n">
        <v>-0.167</v>
      </c>
      <c r="BK30" s="35" t="n">
        <v>-5.511</v>
      </c>
      <c r="BL30" s="37" t="n">
        <v>0</v>
      </c>
      <c r="BM30" s="35" t="n">
        <v>-0.153</v>
      </c>
      <c r="BN30" s="37" t="n">
        <v>-0.017</v>
      </c>
      <c r="BO30" s="35" t="n">
        <v>0</v>
      </c>
      <c r="BP30" s="34" t="n">
        <v>62.07</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004</v>
      </c>
      <c r="K33" s="35" t="n">
        <v>0.156</v>
      </c>
      <c r="L33" s="34" t="n">
        <v>0.005</v>
      </c>
      <c r="M33" s="35" t="n">
        <v>0.041</v>
      </c>
      <c r="N33" s="34" t="n">
        <v>0.001</v>
      </c>
      <c r="O33" s="35" t="n">
        <v>0</v>
      </c>
      <c r="P33" s="34" t="n">
        <v>0</v>
      </c>
      <c r="Q33" s="36" t="n">
        <v>0</v>
      </c>
      <c r="R33" s="34" t="n">
        <v>0</v>
      </c>
      <c r="S33" s="36" t="n">
        <v>0</v>
      </c>
      <c r="T33" s="34" t="n">
        <v>0</v>
      </c>
      <c r="U33" s="36" t="n">
        <v>0</v>
      </c>
      <c r="V33" s="34" t="n">
        <v>0.005</v>
      </c>
      <c r="W33" s="36" t="n">
        <v>0.009</v>
      </c>
      <c r="X33" s="34" t="n">
        <v>0.02</v>
      </c>
      <c r="Y33" s="36" t="n">
        <v>0</v>
      </c>
      <c r="Z33" s="34" t="n">
        <v>0</v>
      </c>
      <c r="AA33" s="36" t="n">
        <v>0</v>
      </c>
      <c r="AB33" s="34" t="n">
        <v>0.034</v>
      </c>
      <c r="AC33" s="35" t="n">
        <v>2.068</v>
      </c>
      <c r="AD33" s="37" t="n">
        <v>0</v>
      </c>
      <c r="AE33" s="35" t="n">
        <v>0</v>
      </c>
      <c r="AF33" s="37" t="n">
        <v>0</v>
      </c>
      <c r="AG33" s="35" t="n">
        <v>0</v>
      </c>
      <c r="AH33" s="37" t="n">
        <v>0</v>
      </c>
      <c r="AI33" s="35" t="n">
        <v>0</v>
      </c>
      <c r="AJ33" s="37" t="n">
        <v>0</v>
      </c>
      <c r="AK33" s="35" t="n">
        <v>0</v>
      </c>
      <c r="AL33" s="37" t="n">
        <v>0</v>
      </c>
      <c r="AM33" s="35" t="n">
        <v>0.799</v>
      </c>
      <c r="AN33" s="37" t="n">
        <v>0.074</v>
      </c>
      <c r="AO33" s="35" t="n">
        <v>0</v>
      </c>
      <c r="AP33" s="34" t="n">
        <v>0.002</v>
      </c>
      <c r="AQ33" s="35" t="n">
        <v>0.001</v>
      </c>
      <c r="AR33" s="34" t="n">
        <v>0.012</v>
      </c>
      <c r="AS33" s="35" t="n">
        <v>0.008</v>
      </c>
      <c r="AT33" s="34" t="n">
        <v>0.063</v>
      </c>
      <c r="AU33" s="35" t="n">
        <v>0.188</v>
      </c>
      <c r="AV33" s="34" t="n">
        <v>0.023</v>
      </c>
      <c r="AW33" s="35" t="n">
        <v>0.028</v>
      </c>
      <c r="AX33" s="34" t="n">
        <v>0.189</v>
      </c>
      <c r="AY33" s="35" t="n">
        <v>0</v>
      </c>
      <c r="AZ33" s="34" t="n">
        <v>0.022</v>
      </c>
      <c r="BA33" s="35" t="n">
        <v>0</v>
      </c>
      <c r="BB33" s="34" t="n">
        <v>0</v>
      </c>
      <c r="BC33" s="35" t="n">
        <v>0</v>
      </c>
      <c r="BD33" s="37" t="n">
        <v>0</v>
      </c>
      <c r="BE33" s="35" t="n">
        <v>-0.007</v>
      </c>
      <c r="BF33" s="37" t="n">
        <v>-0.002</v>
      </c>
      <c r="BG33" s="35" t="n">
        <v>-0.133</v>
      </c>
      <c r="BH33" s="37" t="n">
        <v>-0.342</v>
      </c>
      <c r="BI33" s="35" t="n">
        <v>-0.104</v>
      </c>
      <c r="BJ33" s="37" t="n">
        <v>-0.016</v>
      </c>
      <c r="BK33" s="35" t="n">
        <v>-0.526</v>
      </c>
      <c r="BL33" s="37" t="n">
        <v>0</v>
      </c>
      <c r="BM33" s="35" t="n">
        <v>-0.015</v>
      </c>
      <c r="BN33" s="37" t="n">
        <v>-0.002</v>
      </c>
      <c r="BO33" s="35" t="n">
        <v>0</v>
      </c>
      <c r="BP33" s="34" t="n">
        <v>2.607</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2956.115</v>
      </c>
      <c r="AN38" s="37" t="n">
        <v>38.221</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2994.336</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14</v>
      </c>
      <c r="E40" s="35" t="n">
        <v>0.009</v>
      </c>
      <c r="F40" s="34" t="n">
        <v>0.001</v>
      </c>
      <c r="G40" s="35" t="n">
        <v>0.002</v>
      </c>
      <c r="H40" s="34" t="n">
        <v>0.022</v>
      </c>
      <c r="I40" s="35" t="n">
        <v>0</v>
      </c>
      <c r="J40" s="34" t="n">
        <v>0.184</v>
      </c>
      <c r="K40" s="35" t="n">
        <v>0.512</v>
      </c>
      <c r="L40" s="34" t="n">
        <v>0.009</v>
      </c>
      <c r="M40" s="35" t="n">
        <v>0.007</v>
      </c>
      <c r="N40" s="34" t="n">
        <v>0.055</v>
      </c>
      <c r="O40" s="35" t="n">
        <v>0.002</v>
      </c>
      <c r="P40" s="34" t="n">
        <v>0.003</v>
      </c>
      <c r="Q40" s="36" t="n">
        <v>0.018</v>
      </c>
      <c r="R40" s="34" t="n">
        <v>0.002</v>
      </c>
      <c r="S40" s="36" t="n">
        <v>0</v>
      </c>
      <c r="T40" s="34" t="n">
        <v>0.013</v>
      </c>
      <c r="U40" s="36" t="n">
        <v>0.002</v>
      </c>
      <c r="V40" s="34" t="n">
        <v>0.002</v>
      </c>
      <c r="W40" s="36" t="n">
        <v>0.002</v>
      </c>
      <c r="X40" s="34" t="n">
        <v>0.197</v>
      </c>
      <c r="Y40" s="36" t="n">
        <v>0.005</v>
      </c>
      <c r="Z40" s="34" t="n">
        <v>0</v>
      </c>
      <c r="AA40" s="36" t="n">
        <v>0.014</v>
      </c>
      <c r="AB40" s="34" t="n">
        <v>0.346</v>
      </c>
      <c r="AC40" s="35" t="n">
        <v>0.677</v>
      </c>
      <c r="AD40" s="37" t="n">
        <v>0.005</v>
      </c>
      <c r="AE40" s="35" t="n">
        <v>0.009</v>
      </c>
      <c r="AF40" s="37" t="n">
        <v>0</v>
      </c>
      <c r="AG40" s="35" t="n">
        <v>0</v>
      </c>
      <c r="AH40" s="37" t="n">
        <v>0</v>
      </c>
      <c r="AI40" s="35" t="n">
        <v>0</v>
      </c>
      <c r="AJ40" s="37" t="n">
        <v>0</v>
      </c>
      <c r="AK40" s="35" t="n">
        <v>0</v>
      </c>
      <c r="AL40" s="37" t="n">
        <v>0</v>
      </c>
      <c r="AM40" s="35" t="n">
        <v>0.6</v>
      </c>
      <c r="AN40" s="37" t="n">
        <v>0.018</v>
      </c>
      <c r="AO40" s="35" t="n">
        <v>0</v>
      </c>
      <c r="AP40" s="34" t="n">
        <v>0.002</v>
      </c>
      <c r="AQ40" s="35" t="n">
        <v>0.001</v>
      </c>
      <c r="AR40" s="34" t="n">
        <v>0.049</v>
      </c>
      <c r="AS40" s="35" t="n">
        <v>0.018</v>
      </c>
      <c r="AT40" s="34" t="n">
        <v>0.129</v>
      </c>
      <c r="AU40" s="35" t="n">
        <v>0.342</v>
      </c>
      <c r="AV40" s="34" t="n">
        <v>0.048</v>
      </c>
      <c r="AW40" s="35" t="n">
        <v>0.023</v>
      </c>
      <c r="AX40" s="34" t="n">
        <v>0.188</v>
      </c>
      <c r="AY40" s="35" t="n">
        <v>0</v>
      </c>
      <c r="AZ40" s="34" t="n">
        <v>0.013</v>
      </c>
      <c r="BA40" s="35" t="n">
        <v>0</v>
      </c>
      <c r="BB40" s="34" t="n">
        <v>0</v>
      </c>
      <c r="BC40" s="35" t="n">
        <v>0</v>
      </c>
      <c r="BD40" s="37" t="n">
        <v>0</v>
      </c>
      <c r="BE40" s="35" t="n">
        <v>-0.006</v>
      </c>
      <c r="BF40" s="37" t="n">
        <v>-0.001</v>
      </c>
      <c r="BG40" s="35" t="n">
        <v>-0.12</v>
      </c>
      <c r="BH40" s="37" t="n">
        <v>-0.308</v>
      </c>
      <c r="BI40" s="35" t="n">
        <v>-0.093</v>
      </c>
      <c r="BJ40" s="37" t="n">
        <v>-0.014</v>
      </c>
      <c r="BK40" s="35" t="n">
        <v>-0.474</v>
      </c>
      <c r="BL40" s="37" t="n">
        <v>0</v>
      </c>
      <c r="BM40" s="35" t="n">
        <v>-0.013</v>
      </c>
      <c r="BN40" s="37" t="n">
        <v>-0.001</v>
      </c>
      <c r="BO40" s="35" t="n">
        <v>0</v>
      </c>
      <c r="BP40" s="34" t="n">
        <v>2.512</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34.123</v>
      </c>
      <c r="E49" s="36" t="n">
        <v>17.992</v>
      </c>
      <c r="F49" s="34" t="n">
        <v>1.829</v>
      </c>
      <c r="G49" s="36" t="n">
        <v>4.13</v>
      </c>
      <c r="H49" s="34" t="n">
        <v>40.21</v>
      </c>
      <c r="I49" s="36" t="n">
        <v>0.558</v>
      </c>
      <c r="J49" s="34" t="n">
        <v>497.351</v>
      </c>
      <c r="K49" s="36" t="n">
        <v>1438.061</v>
      </c>
      <c r="L49" s="34" t="n">
        <v>21.389</v>
      </c>
      <c r="M49" s="36" t="n">
        <v>12.313</v>
      </c>
      <c r="N49" s="34" t="n">
        <v>72.828</v>
      </c>
      <c r="O49" s="36" t="n">
        <v>21.013</v>
      </c>
      <c r="P49" s="34" t="n">
        <v>9.12</v>
      </c>
      <c r="Q49" s="36" t="n">
        <v>2.944</v>
      </c>
      <c r="R49" s="34" t="n">
        <v>4.566</v>
      </c>
      <c r="S49" s="36" t="n">
        <v>0.122</v>
      </c>
      <c r="T49" s="34" t="n">
        <v>5.031</v>
      </c>
      <c r="U49" s="36" t="n">
        <v>3.642</v>
      </c>
      <c r="V49" s="34" t="n">
        <v>71.754</v>
      </c>
      <c r="W49" s="36" t="n">
        <v>5.87</v>
      </c>
      <c r="X49" s="34" t="n">
        <v>203.308</v>
      </c>
      <c r="Y49" s="36" t="n">
        <v>14.166</v>
      </c>
      <c r="Z49" s="34" t="n">
        <v>0</v>
      </c>
      <c r="AA49" s="36" t="n">
        <v>3.81</v>
      </c>
      <c r="AB49" s="34" t="n">
        <v>18.984</v>
      </c>
      <c r="AC49" s="36" t="n">
        <v>878.643</v>
      </c>
      <c r="AD49" s="37" t="n">
        <v>157.496</v>
      </c>
      <c r="AE49" s="36" t="n">
        <v>16.617</v>
      </c>
      <c r="AF49" s="37" t="n">
        <v>0</v>
      </c>
      <c r="AG49" s="36" t="n">
        <v>0</v>
      </c>
      <c r="AH49" s="37" t="n">
        <v>0.79</v>
      </c>
      <c r="AI49" s="36" t="n">
        <v>0</v>
      </c>
      <c r="AJ49" s="37" t="n">
        <v>0</v>
      </c>
      <c r="AK49" s="36" t="n">
        <v>0</v>
      </c>
      <c r="AL49" s="37" t="n">
        <v>0</v>
      </c>
      <c r="AM49" s="36" t="n">
        <v>5912.23</v>
      </c>
      <c r="AN49" s="37" t="n">
        <v>76.442</v>
      </c>
      <c r="AO49" s="36" t="n">
        <v>0</v>
      </c>
      <c r="AP49" s="34" t="n">
        <v>1.734</v>
      </c>
      <c r="AQ49" s="36" t="n">
        <v>0.923</v>
      </c>
      <c r="AR49" s="34" t="n">
        <v>17.7</v>
      </c>
      <c r="AS49" s="36" t="n">
        <v>18.32</v>
      </c>
      <c r="AT49" s="34" t="n">
        <v>163.762</v>
      </c>
      <c r="AU49" s="36" t="n">
        <v>514.377</v>
      </c>
      <c r="AV49" s="34" t="n">
        <v>54.961</v>
      </c>
      <c r="AW49" s="36" t="n">
        <v>56.726</v>
      </c>
      <c r="AX49" s="34" t="n">
        <v>342.908</v>
      </c>
      <c r="AY49" s="36" t="n">
        <v>0</v>
      </c>
      <c r="AZ49" s="34" t="n">
        <v>16.107</v>
      </c>
      <c r="BA49" s="36" t="n">
        <v>0.425</v>
      </c>
      <c r="BB49" s="34" t="n">
        <v>0</v>
      </c>
      <c r="BC49" s="36" t="n">
        <v>-0.105</v>
      </c>
      <c r="BD49" s="37" t="n">
        <v>-0.211</v>
      </c>
      <c r="BE49" s="36" t="n">
        <v>-10.23</v>
      </c>
      <c r="BF49" s="37" t="n">
        <v>-2.487</v>
      </c>
      <c r="BG49" s="36" t="n">
        <v>-202.216</v>
      </c>
      <c r="BH49" s="37" t="n">
        <v>-518.981</v>
      </c>
      <c r="BI49" s="36" t="n">
        <v>-157.379</v>
      </c>
      <c r="BJ49" s="37" t="n">
        <v>-24.247</v>
      </c>
      <c r="BK49" s="36" t="n">
        <v>-798.641</v>
      </c>
      <c r="BL49" s="37" t="n">
        <v>0</v>
      </c>
      <c r="BM49" s="36" t="n">
        <v>-22.129</v>
      </c>
      <c r="BN49" s="37" t="n">
        <v>-2.401</v>
      </c>
      <c r="BO49" s="36" t="n">
        <v>0</v>
      </c>
      <c r="BP49" s="34" t="n">
        <v>8996.248</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4.796</v>
      </c>
      <c r="E20" s="35" t="n">
        <v>0.054</v>
      </c>
      <c r="F20" s="34" t="n">
        <v>0.169</v>
      </c>
      <c r="G20" s="35" t="n">
        <v>0.021</v>
      </c>
      <c r="H20" s="34" t="n">
        <v>1.454</v>
      </c>
      <c r="I20" s="35" t="n">
        <v>0.586</v>
      </c>
      <c r="J20" s="34" t="n">
        <v>0.124</v>
      </c>
      <c r="K20" s="35" t="n">
        <v>56.252</v>
      </c>
      <c r="L20" s="34" t="n">
        <v>13.854</v>
      </c>
      <c r="M20" s="35" t="n">
        <v>27.887</v>
      </c>
      <c r="N20" s="34" t="n">
        <v>9.468</v>
      </c>
      <c r="O20" s="35" t="n">
        <v>1.316</v>
      </c>
      <c r="P20" s="34" t="n">
        <v>37.708</v>
      </c>
      <c r="Q20" s="36" t="n">
        <v>2.763</v>
      </c>
      <c r="R20" s="34" t="n">
        <v>0.486</v>
      </c>
      <c r="S20" s="36" t="n">
        <v>1.356</v>
      </c>
      <c r="T20" s="34" t="n">
        <v>1.522</v>
      </c>
      <c r="U20" s="36" t="n">
        <v>0.438</v>
      </c>
      <c r="V20" s="34" t="n">
        <v>5.336</v>
      </c>
      <c r="W20" s="36" t="n">
        <v>0.993</v>
      </c>
      <c r="X20" s="34" t="n">
        <v>0</v>
      </c>
      <c r="Y20" s="36" t="n">
        <v>0</v>
      </c>
      <c r="Z20" s="34" t="n">
        <v>0</v>
      </c>
      <c r="AA20" s="36" t="n">
        <v>17.762</v>
      </c>
      <c r="AB20" s="34" t="n">
        <v>17.143</v>
      </c>
      <c r="AC20" s="35" t="n">
        <v>324.025</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525.513</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001</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796</v>
      </c>
      <c r="E49" s="36" t="n">
        <v>0.054</v>
      </c>
      <c r="F49" s="34" t="n">
        <v>0.169</v>
      </c>
      <c r="G49" s="36" t="n">
        <v>0.021</v>
      </c>
      <c r="H49" s="34" t="n">
        <v>1.454</v>
      </c>
      <c r="I49" s="36" t="n">
        <v>0.586</v>
      </c>
      <c r="J49" s="34" t="n">
        <v>0.124</v>
      </c>
      <c r="K49" s="36" t="n">
        <v>56.252</v>
      </c>
      <c r="L49" s="34" t="n">
        <v>13.854</v>
      </c>
      <c r="M49" s="36" t="n">
        <v>27.887</v>
      </c>
      <c r="N49" s="34" t="n">
        <v>9.468</v>
      </c>
      <c r="O49" s="36" t="n">
        <v>1.316</v>
      </c>
      <c r="P49" s="34" t="n">
        <v>37.708</v>
      </c>
      <c r="Q49" s="36" t="n">
        <v>2.763</v>
      </c>
      <c r="R49" s="34" t="n">
        <v>0.486</v>
      </c>
      <c r="S49" s="36" t="n">
        <v>1.356</v>
      </c>
      <c r="T49" s="34" t="n">
        <v>1.522</v>
      </c>
      <c r="U49" s="36" t="n">
        <v>0.438</v>
      </c>
      <c r="V49" s="34" t="n">
        <v>5.336</v>
      </c>
      <c r="W49" s="36" t="n">
        <v>0.993</v>
      </c>
      <c r="X49" s="34" t="n">
        <v>0</v>
      </c>
      <c r="Y49" s="36" t="n">
        <v>0</v>
      </c>
      <c r="Z49" s="34" t="n">
        <v>0</v>
      </c>
      <c r="AA49" s="36" t="n">
        <v>17.762</v>
      </c>
      <c r="AB49" s="34" t="n">
        <v>17.143</v>
      </c>
      <c r="AC49" s="36" t="n">
        <v>324.026</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525.51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293</v>
      </c>
      <c r="E16" s="35" t="n">
        <v>0</v>
      </c>
      <c r="F16" s="34" t="n">
        <v>0</v>
      </c>
      <c r="G16" s="35" t="n">
        <v>0</v>
      </c>
      <c r="H16" s="34" t="n">
        <v>0</v>
      </c>
      <c r="I16" s="35" t="n">
        <v>0</v>
      </c>
      <c r="J16" s="34" t="n">
        <v>0</v>
      </c>
      <c r="K16" s="35" t="n">
        <v>8.396</v>
      </c>
      <c r="L16" s="34" t="n">
        <v>0.292</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19.63</v>
      </c>
      <c r="AN16" s="37" t="n">
        <v>0</v>
      </c>
      <c r="AO16" s="35" t="n">
        <v>0</v>
      </c>
      <c r="AP16" s="34" t="n">
        <v>0.009</v>
      </c>
      <c r="AQ16" s="35" t="n">
        <v>0.003</v>
      </c>
      <c r="AR16" s="34" t="n">
        <v>0.127</v>
      </c>
      <c r="AS16" s="35" t="n">
        <v>0.009</v>
      </c>
      <c r="AT16" s="34" t="n">
        <v>1.231</v>
      </c>
      <c r="AU16" s="35" t="n">
        <v>8.65</v>
      </c>
      <c r="AV16" s="34" t="n">
        <v>15.907</v>
      </c>
      <c r="AW16" s="35" t="n">
        <v>23.902</v>
      </c>
      <c r="AX16" s="34" t="n">
        <v>29.183</v>
      </c>
      <c r="AY16" s="35" t="n">
        <v>0</v>
      </c>
      <c r="AZ16" s="34" t="n">
        <v>0</v>
      </c>
      <c r="BA16" s="35" t="n">
        <v>0</v>
      </c>
      <c r="BB16" s="34" t="n">
        <v>0</v>
      </c>
      <c r="BC16" s="35" t="n">
        <v>0</v>
      </c>
      <c r="BD16" s="37" t="n">
        <v>0</v>
      </c>
      <c r="BE16" s="35" t="n">
        <v>-0.014</v>
      </c>
      <c r="BF16" s="37" t="n">
        <v>-0.001</v>
      </c>
      <c r="BG16" s="35" t="n">
        <v>-0.084</v>
      </c>
      <c r="BH16" s="37" t="n">
        <v>-0.047</v>
      </c>
      <c r="BI16" s="35" t="n">
        <v>-0.005</v>
      </c>
      <c r="BJ16" s="37" t="n">
        <v>-0.002</v>
      </c>
      <c r="BK16" s="35" t="n">
        <v>-0.01</v>
      </c>
      <c r="BL16" s="37" t="n">
        <v>0</v>
      </c>
      <c r="BM16" s="35" t="n">
        <v>0</v>
      </c>
      <c r="BN16" s="37" t="n">
        <v>0</v>
      </c>
      <c r="BO16" s="35" t="n">
        <v>0</v>
      </c>
      <c r="BP16" s="34" t="n">
        <v>107.469</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19.159</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9.15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503</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505</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0.293</v>
      </c>
      <c r="E49" s="36" t="n">
        <v>0</v>
      </c>
      <c r="F49" s="34" t="n">
        <v>0</v>
      </c>
      <c r="G49" s="36" t="n">
        <v>0</v>
      </c>
      <c r="H49" s="34" t="n">
        <v>0</v>
      </c>
      <c r="I49" s="36" t="n">
        <v>0</v>
      </c>
      <c r="J49" s="34" t="n">
        <v>0</v>
      </c>
      <c r="K49" s="36" t="n">
        <v>8.396</v>
      </c>
      <c r="L49" s="34" t="n">
        <v>0.292</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39.292</v>
      </c>
      <c r="AN49" s="37" t="n">
        <v>0</v>
      </c>
      <c r="AO49" s="36" t="n">
        <v>0</v>
      </c>
      <c r="AP49" s="34" t="n">
        <v>0.009</v>
      </c>
      <c r="AQ49" s="36" t="n">
        <v>0.003</v>
      </c>
      <c r="AR49" s="34" t="n">
        <v>0.127</v>
      </c>
      <c r="AS49" s="36" t="n">
        <v>0.009</v>
      </c>
      <c r="AT49" s="34" t="n">
        <v>1.231</v>
      </c>
      <c r="AU49" s="36" t="n">
        <v>8.65</v>
      </c>
      <c r="AV49" s="34" t="n">
        <v>15.907</v>
      </c>
      <c r="AW49" s="36" t="n">
        <v>23.902</v>
      </c>
      <c r="AX49" s="34" t="n">
        <v>29.183</v>
      </c>
      <c r="AY49" s="36" t="n">
        <v>0</v>
      </c>
      <c r="AZ49" s="34" t="n">
        <v>0</v>
      </c>
      <c r="BA49" s="36" t="n">
        <v>0</v>
      </c>
      <c r="BB49" s="34" t="n">
        <v>0</v>
      </c>
      <c r="BC49" s="36" t="n">
        <v>0</v>
      </c>
      <c r="BD49" s="37" t="n">
        <v>0</v>
      </c>
      <c r="BE49" s="36" t="n">
        <v>-0.014</v>
      </c>
      <c r="BF49" s="37" t="n">
        <v>-0.001</v>
      </c>
      <c r="BG49" s="36" t="n">
        <v>-0.084</v>
      </c>
      <c r="BH49" s="37" t="n">
        <v>-0.047</v>
      </c>
      <c r="BI49" s="36" t="n">
        <v>-0.005</v>
      </c>
      <c r="BJ49" s="37" t="n">
        <v>-0.002</v>
      </c>
      <c r="BK49" s="36" t="n">
        <v>-0.01</v>
      </c>
      <c r="BL49" s="37" t="n">
        <v>0</v>
      </c>
      <c r="BM49" s="36" t="n">
        <v>0</v>
      </c>
      <c r="BN49" s="37" t="n">
        <v>0</v>
      </c>
      <c r="BO49" s="36" t="n">
        <v>0</v>
      </c>
      <c r="BP49" s="34" t="n">
        <v>127.13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7.372</v>
      </c>
      <c r="E20" s="35" t="n">
        <v>0.029</v>
      </c>
      <c r="F20" s="34" t="n">
        <v>0.13</v>
      </c>
      <c r="G20" s="35" t="n">
        <v>0.039</v>
      </c>
      <c r="H20" s="34" t="n">
        <v>2.216</v>
      </c>
      <c r="I20" s="35" t="n">
        <v>6.838</v>
      </c>
      <c r="J20" s="34" t="n">
        <v>0.123</v>
      </c>
      <c r="K20" s="35" t="n">
        <v>69.018</v>
      </c>
      <c r="L20" s="34" t="n">
        <v>11.044</v>
      </c>
      <c r="M20" s="35" t="n">
        <v>13.988</v>
      </c>
      <c r="N20" s="34" t="n">
        <v>11.999</v>
      </c>
      <c r="O20" s="35" t="n">
        <v>1.51</v>
      </c>
      <c r="P20" s="34" t="n">
        <v>23.298</v>
      </c>
      <c r="Q20" s="36" t="n">
        <v>2.749</v>
      </c>
      <c r="R20" s="34" t="n">
        <v>0.561</v>
      </c>
      <c r="S20" s="36" t="n">
        <v>0.968</v>
      </c>
      <c r="T20" s="34" t="n">
        <v>1.542</v>
      </c>
      <c r="U20" s="36" t="n">
        <v>0.333</v>
      </c>
      <c r="V20" s="34" t="n">
        <v>4.207</v>
      </c>
      <c r="W20" s="36" t="n">
        <v>1.1</v>
      </c>
      <c r="X20" s="34" t="n">
        <v>0</v>
      </c>
      <c r="Y20" s="36" t="n">
        <v>0</v>
      </c>
      <c r="Z20" s="34" t="n">
        <v>0</v>
      </c>
      <c r="AA20" s="36" t="n">
        <v>9.181</v>
      </c>
      <c r="AB20" s="34" t="n">
        <v>10.512</v>
      </c>
      <c r="AC20" s="35" t="n">
        <v>89.946</v>
      </c>
      <c r="AD20" s="37" t="n">
        <v>0</v>
      </c>
      <c r="AE20" s="35" t="n">
        <v>0</v>
      </c>
      <c r="AF20" s="37" t="n">
        <v>0</v>
      </c>
      <c r="AG20" s="35" t="n">
        <v>0</v>
      </c>
      <c r="AH20" s="37" t="n">
        <v>0</v>
      </c>
      <c r="AI20" s="35" t="n">
        <v>0</v>
      </c>
      <c r="AJ20" s="37" t="n">
        <v>0</v>
      </c>
      <c r="AK20" s="35" t="n">
        <v>0</v>
      </c>
      <c r="AL20" s="37" t="n">
        <v>0</v>
      </c>
      <c r="AM20" s="35" t="n">
        <v>375.822</v>
      </c>
      <c r="AN20" s="37" t="n">
        <v>0</v>
      </c>
      <c r="AO20" s="35" t="n">
        <v>0</v>
      </c>
      <c r="AP20" s="34" t="n">
        <v>0</v>
      </c>
      <c r="AQ20" s="35" t="n">
        <v>0</v>
      </c>
      <c r="AR20" s="34" t="n">
        <v>0</v>
      </c>
      <c r="AS20" s="35" t="n">
        <v>0</v>
      </c>
      <c r="AT20" s="34" t="n">
        <v>0</v>
      </c>
      <c r="AU20" s="35" t="n">
        <v>6.116</v>
      </c>
      <c r="AV20" s="34" t="n">
        <v>0</v>
      </c>
      <c r="AW20" s="35" t="n">
        <v>0</v>
      </c>
      <c r="AX20" s="34" t="n">
        <v>223.473</v>
      </c>
      <c r="AY20" s="35" t="n">
        <v>0</v>
      </c>
      <c r="AZ20" s="34" t="n">
        <v>0</v>
      </c>
      <c r="BA20" s="35" t="n">
        <v>0</v>
      </c>
      <c r="BB20" s="34" t="n">
        <v>0</v>
      </c>
      <c r="BC20" s="35" t="n">
        <v>0</v>
      </c>
      <c r="BD20" s="37" t="n">
        <v>0</v>
      </c>
      <c r="BE20" s="35" t="n">
        <v>0</v>
      </c>
      <c r="BF20" s="37" t="n">
        <v>0</v>
      </c>
      <c r="BG20" s="35" t="n">
        <v>0</v>
      </c>
      <c r="BH20" s="37" t="n">
        <v>0</v>
      </c>
      <c r="BI20" s="35" t="n">
        <v>0</v>
      </c>
      <c r="BJ20" s="37" t="n">
        <v>0</v>
      </c>
      <c r="BK20" s="35" t="n">
        <v>-1.347</v>
      </c>
      <c r="BL20" s="37" t="n">
        <v>0</v>
      </c>
      <c r="BM20" s="35" t="n">
        <v>0</v>
      </c>
      <c r="BN20" s="37" t="n">
        <v>0</v>
      </c>
      <c r="BO20" s="35" t="n">
        <v>0</v>
      </c>
      <c r="BP20" s="34" t="n">
        <v>872.767</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001</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001</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375.822</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375.822</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004</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372</v>
      </c>
      <c r="E49" s="36" t="n">
        <v>0.029</v>
      </c>
      <c r="F49" s="34" t="n">
        <v>0.13</v>
      </c>
      <c r="G49" s="36" t="n">
        <v>0.039</v>
      </c>
      <c r="H49" s="34" t="n">
        <v>2.216</v>
      </c>
      <c r="I49" s="36" t="n">
        <v>6.838</v>
      </c>
      <c r="J49" s="34" t="n">
        <v>0.123</v>
      </c>
      <c r="K49" s="36" t="n">
        <v>69.018</v>
      </c>
      <c r="L49" s="34" t="n">
        <v>11.044</v>
      </c>
      <c r="M49" s="36" t="n">
        <v>13.988</v>
      </c>
      <c r="N49" s="34" t="n">
        <v>11.999</v>
      </c>
      <c r="O49" s="36" t="n">
        <v>1.51</v>
      </c>
      <c r="P49" s="34" t="n">
        <v>23.298</v>
      </c>
      <c r="Q49" s="36" t="n">
        <v>2.749</v>
      </c>
      <c r="R49" s="34" t="n">
        <v>0.561</v>
      </c>
      <c r="S49" s="36" t="n">
        <v>0.968</v>
      </c>
      <c r="T49" s="34" t="n">
        <v>1.542</v>
      </c>
      <c r="U49" s="36" t="n">
        <v>0.333</v>
      </c>
      <c r="V49" s="34" t="n">
        <v>4.207</v>
      </c>
      <c r="W49" s="36" t="n">
        <v>1.1</v>
      </c>
      <c r="X49" s="34" t="n">
        <v>0</v>
      </c>
      <c r="Y49" s="36" t="n">
        <v>0</v>
      </c>
      <c r="Z49" s="34" t="n">
        <v>0</v>
      </c>
      <c r="AA49" s="36" t="n">
        <v>9.181</v>
      </c>
      <c r="AB49" s="34" t="n">
        <v>10.512</v>
      </c>
      <c r="AC49" s="36" t="n">
        <v>89.946</v>
      </c>
      <c r="AD49" s="37" t="n">
        <v>0</v>
      </c>
      <c r="AE49" s="36" t="n">
        <v>0</v>
      </c>
      <c r="AF49" s="37" t="n">
        <v>0</v>
      </c>
      <c r="AG49" s="36" t="n">
        <v>0</v>
      </c>
      <c r="AH49" s="37" t="n">
        <v>0</v>
      </c>
      <c r="AI49" s="36" t="n">
        <v>0</v>
      </c>
      <c r="AJ49" s="37" t="n">
        <v>0</v>
      </c>
      <c r="AK49" s="36" t="n">
        <v>0</v>
      </c>
      <c r="AL49" s="37" t="n">
        <v>0</v>
      </c>
      <c r="AM49" s="36" t="n">
        <v>751.644</v>
      </c>
      <c r="AN49" s="37" t="n">
        <v>0</v>
      </c>
      <c r="AO49" s="36" t="n">
        <v>0</v>
      </c>
      <c r="AP49" s="34" t="n">
        <v>0</v>
      </c>
      <c r="AQ49" s="36" t="n">
        <v>0</v>
      </c>
      <c r="AR49" s="34" t="n">
        <v>0</v>
      </c>
      <c r="AS49" s="36" t="n">
        <v>0</v>
      </c>
      <c r="AT49" s="34" t="n">
        <v>0</v>
      </c>
      <c r="AU49" s="36" t="n">
        <v>6.117</v>
      </c>
      <c r="AV49" s="34" t="n">
        <v>0</v>
      </c>
      <c r="AW49" s="36" t="n">
        <v>0</v>
      </c>
      <c r="AX49" s="34" t="n">
        <v>223.477</v>
      </c>
      <c r="AY49" s="36" t="n">
        <v>0</v>
      </c>
      <c r="AZ49" s="34" t="n">
        <v>0</v>
      </c>
      <c r="BA49" s="36" t="n">
        <v>0</v>
      </c>
      <c r="BB49" s="34" t="n">
        <v>0</v>
      </c>
      <c r="BC49" s="36" t="n">
        <v>0</v>
      </c>
      <c r="BD49" s="37" t="n">
        <v>0</v>
      </c>
      <c r="BE49" s="36" t="n">
        <v>0</v>
      </c>
      <c r="BF49" s="37" t="n">
        <v>0</v>
      </c>
      <c r="BG49" s="36" t="n">
        <v>0</v>
      </c>
      <c r="BH49" s="37" t="n">
        <v>0</v>
      </c>
      <c r="BI49" s="36" t="n">
        <v>0</v>
      </c>
      <c r="BJ49" s="37" t="n">
        <v>0</v>
      </c>
      <c r="BK49" s="36" t="n">
        <v>-1.347</v>
      </c>
      <c r="BL49" s="37" t="n">
        <v>0</v>
      </c>
      <c r="BM49" s="36" t="n">
        <v>0</v>
      </c>
      <c r="BN49" s="37" t="n">
        <v>0</v>
      </c>
      <c r="BO49" s="36" t="n">
        <v>0</v>
      </c>
      <c r="BP49" s="34" t="n">
        <v>1248.59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