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ouveau-Brunswick</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13</v>
      </c>
      <c r="E20" s="35" t="n">
        <v>0</v>
      </c>
      <c r="F20" s="34" t="n">
        <v>0</v>
      </c>
      <c r="G20" s="35" t="n">
        <v>0.001</v>
      </c>
      <c r="H20" s="34" t="n">
        <v>0.029</v>
      </c>
      <c r="I20" s="35" t="n">
        <v>0.001</v>
      </c>
      <c r="J20" s="34" t="n">
        <v>0.018</v>
      </c>
      <c r="K20" s="35" t="n">
        <v>0.549</v>
      </c>
      <c r="L20" s="34" t="n">
        <v>0.016</v>
      </c>
      <c r="M20" s="35" t="n">
        <v>0.005</v>
      </c>
      <c r="N20" s="34" t="n">
        <v>0.029</v>
      </c>
      <c r="O20" s="35" t="n">
        <v>0.003</v>
      </c>
      <c r="P20" s="34" t="n">
        <v>0.007</v>
      </c>
      <c r="Q20" s="36" t="n">
        <v>0.002</v>
      </c>
      <c r="R20" s="34" t="n">
        <v>0.001</v>
      </c>
      <c r="S20" s="36" t="n">
        <v>0</v>
      </c>
      <c r="T20" s="34" t="n">
        <v>0.005</v>
      </c>
      <c r="U20" s="36" t="n">
        <v>0.001</v>
      </c>
      <c r="V20" s="34" t="n">
        <v>0.002</v>
      </c>
      <c r="W20" s="36" t="n">
        <v>0.004</v>
      </c>
      <c r="X20" s="34" t="n">
        <v>0</v>
      </c>
      <c r="Y20" s="36" t="n">
        <v>0.009</v>
      </c>
      <c r="Z20" s="34" t="n">
        <v>0</v>
      </c>
      <c r="AA20" s="36" t="n">
        <v>0.001</v>
      </c>
      <c r="AB20" s="34" t="n">
        <v>0.008</v>
      </c>
      <c r="AC20" s="35" t="n">
        <v>0.244</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762</v>
      </c>
      <c r="BH20" s="37" t="n">
        <v>-0.184</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11</v>
      </c>
      <c r="E23" s="35" t="n">
        <v>0.001</v>
      </c>
      <c r="F23" s="34" t="n">
        <v>0.003</v>
      </c>
      <c r="G23" s="35" t="n">
        <v>0.001</v>
      </c>
      <c r="H23" s="34" t="n">
        <v>0.019</v>
      </c>
      <c r="I23" s="35" t="n">
        <v>0.002</v>
      </c>
      <c r="J23" s="34" t="n">
        <v>0.017</v>
      </c>
      <c r="K23" s="35" t="n">
        <v>0.39</v>
      </c>
      <c r="L23" s="34" t="n">
        <v>0.014</v>
      </c>
      <c r="M23" s="35" t="n">
        <v>0.005</v>
      </c>
      <c r="N23" s="34" t="n">
        <v>0.024</v>
      </c>
      <c r="O23" s="35" t="n">
        <v>0.003</v>
      </c>
      <c r="P23" s="34" t="n">
        <v>0.047</v>
      </c>
      <c r="Q23" s="36" t="n">
        <v>0.003</v>
      </c>
      <c r="R23" s="34" t="n">
        <v>0.002</v>
      </c>
      <c r="S23" s="36" t="n">
        <v>0</v>
      </c>
      <c r="T23" s="34" t="n">
        <v>0.013</v>
      </c>
      <c r="U23" s="36" t="n">
        <v>0.001</v>
      </c>
      <c r="V23" s="34" t="n">
        <v>0.003</v>
      </c>
      <c r="W23" s="36" t="n">
        <v>0.009</v>
      </c>
      <c r="X23" s="34" t="n">
        <v>0</v>
      </c>
      <c r="Y23" s="36" t="n">
        <v>0.005</v>
      </c>
      <c r="Z23" s="34" t="n">
        <v>0</v>
      </c>
      <c r="AA23" s="36" t="n">
        <v>0.005</v>
      </c>
      <c r="AB23" s="34" t="n">
        <v>0.245</v>
      </c>
      <c r="AC23" s="35" t="n">
        <v>0.176</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807</v>
      </c>
      <c r="BH23" s="37" t="n">
        <v>-0.194</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4</v>
      </c>
      <c r="E49" s="36" t="n">
        <v>0.001</v>
      </c>
      <c r="F49" s="34" t="n">
        <v>0.003</v>
      </c>
      <c r="G49" s="36" t="n">
        <v>0.002</v>
      </c>
      <c r="H49" s="34" t="n">
        <v>0.048</v>
      </c>
      <c r="I49" s="36" t="n">
        <v>0.003</v>
      </c>
      <c r="J49" s="34" t="n">
        <v>0.035</v>
      </c>
      <c r="K49" s="36" t="n">
        <v>0.939</v>
      </c>
      <c r="L49" s="34" t="n">
        <v>0.03</v>
      </c>
      <c r="M49" s="36" t="n">
        <v>0.01</v>
      </c>
      <c r="N49" s="34" t="n">
        <v>0.053</v>
      </c>
      <c r="O49" s="36" t="n">
        <v>0.006</v>
      </c>
      <c r="P49" s="34" t="n">
        <v>0.054</v>
      </c>
      <c r="Q49" s="36" t="n">
        <v>0.005</v>
      </c>
      <c r="R49" s="34" t="n">
        <v>0.003</v>
      </c>
      <c r="S49" s="36" t="n">
        <v>0</v>
      </c>
      <c r="T49" s="34" t="n">
        <v>0.018</v>
      </c>
      <c r="U49" s="36" t="n">
        <v>0.002</v>
      </c>
      <c r="V49" s="34" t="n">
        <v>0.005</v>
      </c>
      <c r="W49" s="36" t="n">
        <v>0.013</v>
      </c>
      <c r="X49" s="34" t="n">
        <v>0</v>
      </c>
      <c r="Y49" s="36" t="n">
        <v>0.014</v>
      </c>
      <c r="Z49" s="34" t="n">
        <v>0</v>
      </c>
      <c r="AA49" s="36" t="n">
        <v>0.006</v>
      </c>
      <c r="AB49" s="34" t="n">
        <v>0.253</v>
      </c>
      <c r="AC49" s="36" t="n">
        <v>0.42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57</v>
      </c>
      <c r="BH49" s="37" t="n">
        <v>-0.378</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96</v>
      </c>
      <c r="E21" s="35" t="n">
        <v>0.05</v>
      </c>
      <c r="F21" s="34" t="n">
        <v>0.065</v>
      </c>
      <c r="G21" s="35" t="n">
        <v>0.008</v>
      </c>
      <c r="H21" s="34" t="n">
        <v>0.081</v>
      </c>
      <c r="I21" s="35" t="n">
        <v>0.033</v>
      </c>
      <c r="J21" s="34" t="n">
        <v>1.359</v>
      </c>
      <c r="K21" s="35" t="n">
        <v>0.724</v>
      </c>
      <c r="L21" s="34" t="n">
        <v>0.211</v>
      </c>
      <c r="M21" s="35" t="n">
        <v>0.191</v>
      </c>
      <c r="N21" s="34" t="n">
        <v>0.173</v>
      </c>
      <c r="O21" s="35" t="n">
        <v>0.004</v>
      </c>
      <c r="P21" s="34" t="n">
        <v>0.568</v>
      </c>
      <c r="Q21" s="36" t="n">
        <v>0.029</v>
      </c>
      <c r="R21" s="34" t="n">
        <v>0.041</v>
      </c>
      <c r="S21" s="36" t="n">
        <v>0</v>
      </c>
      <c r="T21" s="34" t="n">
        <v>0.28</v>
      </c>
      <c r="U21" s="36" t="n">
        <v>0.066</v>
      </c>
      <c r="V21" s="34" t="n">
        <v>0.457</v>
      </c>
      <c r="W21" s="36" t="n">
        <v>0.103</v>
      </c>
      <c r="X21" s="34" t="n">
        <v>2.517</v>
      </c>
      <c r="Y21" s="36" t="n">
        <v>0.793</v>
      </c>
      <c r="Z21" s="34" t="n">
        <v>0</v>
      </c>
      <c r="AA21" s="36" t="n">
        <v>0.137</v>
      </c>
      <c r="AB21" s="34" t="n">
        <v>1.584</v>
      </c>
      <c r="AC21" s="35" t="n">
        <v>62.171</v>
      </c>
      <c r="AD21" s="37" t="n">
        <v>2.404</v>
      </c>
      <c r="AE21" s="35" t="n">
        <v>0.4</v>
      </c>
      <c r="AF21" s="37" t="n">
        <v>0</v>
      </c>
      <c r="AG21" s="35" t="n">
        <v>0</v>
      </c>
      <c r="AH21" s="37" t="n">
        <v>0.146</v>
      </c>
      <c r="AI21" s="35" t="n">
        <v>0</v>
      </c>
      <c r="AJ21" s="37" t="n">
        <v>0</v>
      </c>
      <c r="AK21" s="35" t="n">
        <v>0</v>
      </c>
      <c r="AL21" s="37" t="n">
        <v>0</v>
      </c>
      <c r="AM21" s="35" t="n">
        <v>0</v>
      </c>
      <c r="AN21" s="37" t="n">
        <v>0</v>
      </c>
      <c r="AO21" s="35" t="n">
        <v>0</v>
      </c>
      <c r="AP21" s="34" t="n">
        <v>1.003</v>
      </c>
      <c r="AQ21" s="35" t="n">
        <v>0.593</v>
      </c>
      <c r="AR21" s="34" t="n">
        <v>1.046</v>
      </c>
      <c r="AS21" s="35" t="n">
        <v>0</v>
      </c>
      <c r="AT21" s="34" t="n">
        <v>0.801</v>
      </c>
      <c r="AU21" s="35" t="n">
        <v>0.177</v>
      </c>
      <c r="AV21" s="34" t="n">
        <v>0.001</v>
      </c>
      <c r="AW21" s="35" t="n">
        <v>0</v>
      </c>
      <c r="AX21" s="34" t="n">
        <v>0.001</v>
      </c>
      <c r="AY21" s="35" t="n">
        <v>0.001</v>
      </c>
      <c r="AZ21" s="34" t="n">
        <v>0</v>
      </c>
      <c r="BA21" s="35" t="n">
        <v>0</v>
      </c>
      <c r="BB21" s="34" t="n">
        <v>0</v>
      </c>
      <c r="BC21" s="35" t="n">
        <v>-0.265</v>
      </c>
      <c r="BD21" s="37" t="n">
        <v>0</v>
      </c>
      <c r="BE21" s="35" t="n">
        <v>-0.051</v>
      </c>
      <c r="BF21" s="37" t="n">
        <v>0</v>
      </c>
      <c r="BG21" s="35" t="n">
        <v>-0.006</v>
      </c>
      <c r="BH21" s="37" t="n">
        <v>-1.255</v>
      </c>
      <c r="BI21" s="35" t="n">
        <v>-0.008</v>
      </c>
      <c r="BJ21" s="37" t="n">
        <v>-0.04</v>
      </c>
      <c r="BK21" s="35" t="n">
        <v>-0.199</v>
      </c>
      <c r="BL21" s="37" t="n">
        <v>-0.155</v>
      </c>
      <c r="BM21" s="35" t="n">
        <v>-0.006</v>
      </c>
      <c r="BN21" s="37" t="n">
        <v>-0.015</v>
      </c>
      <c r="BO21" s="35" t="n">
        <v>0</v>
      </c>
      <c r="BP21" s="34" t="n">
        <v>76.31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2.686</v>
      </c>
      <c r="E25" s="35" t="n">
        <v>1.386</v>
      </c>
      <c r="F25" s="34" t="n">
        <v>1.824</v>
      </c>
      <c r="G25" s="35" t="n">
        <v>0.235</v>
      </c>
      <c r="H25" s="34" t="n">
        <v>2.255</v>
      </c>
      <c r="I25" s="35" t="n">
        <v>0.91</v>
      </c>
      <c r="J25" s="34" t="n">
        <v>37.973</v>
      </c>
      <c r="K25" s="35" t="n">
        <v>20.216</v>
      </c>
      <c r="L25" s="34" t="n">
        <v>5.902</v>
      </c>
      <c r="M25" s="35" t="n">
        <v>5.347</v>
      </c>
      <c r="N25" s="34" t="n">
        <v>4.838</v>
      </c>
      <c r="O25" s="35" t="n">
        <v>0.116</v>
      </c>
      <c r="P25" s="34" t="n">
        <v>15.872</v>
      </c>
      <c r="Q25" s="36" t="n">
        <v>0.823</v>
      </c>
      <c r="R25" s="34" t="n">
        <v>1.144</v>
      </c>
      <c r="S25" s="36" t="n">
        <v>0</v>
      </c>
      <c r="T25" s="34" t="n">
        <v>7.81</v>
      </c>
      <c r="U25" s="36" t="n">
        <v>1.833</v>
      </c>
      <c r="V25" s="34" t="n">
        <v>12.772</v>
      </c>
      <c r="W25" s="36" t="n">
        <v>2.873</v>
      </c>
      <c r="X25" s="34" t="n">
        <v>70.291</v>
      </c>
      <c r="Y25" s="36" t="n">
        <v>22.142</v>
      </c>
      <c r="Z25" s="34" t="n">
        <v>0</v>
      </c>
      <c r="AA25" s="36" t="n">
        <v>3.826</v>
      </c>
      <c r="AB25" s="34" t="n">
        <v>44.242</v>
      </c>
      <c r="AC25" s="35" t="n">
        <v>1736.569</v>
      </c>
      <c r="AD25" s="37" t="n">
        <v>67.15</v>
      </c>
      <c r="AE25" s="35" t="n">
        <v>11.184</v>
      </c>
      <c r="AF25" s="37" t="n">
        <v>0</v>
      </c>
      <c r="AG25" s="35" t="n">
        <v>0</v>
      </c>
      <c r="AH25" s="37" t="n">
        <v>4.088</v>
      </c>
      <c r="AI25" s="35" t="n">
        <v>0</v>
      </c>
      <c r="AJ25" s="37" t="n">
        <v>0</v>
      </c>
      <c r="AK25" s="35" t="n">
        <v>0</v>
      </c>
      <c r="AL25" s="37" t="n">
        <v>0</v>
      </c>
      <c r="AM25" s="35" t="n">
        <v>0</v>
      </c>
      <c r="AN25" s="37" t="n">
        <v>0</v>
      </c>
      <c r="AO25" s="35" t="n">
        <v>0</v>
      </c>
      <c r="AP25" s="34" t="n">
        <v>25.251</v>
      </c>
      <c r="AQ25" s="35" t="n">
        <v>14.919</v>
      </c>
      <c r="AR25" s="34" t="n">
        <v>26.321</v>
      </c>
      <c r="AS25" s="35" t="n">
        <v>0</v>
      </c>
      <c r="AT25" s="34" t="n">
        <v>20.167</v>
      </c>
      <c r="AU25" s="35" t="n">
        <v>4.453</v>
      </c>
      <c r="AV25" s="34" t="n">
        <v>0.019</v>
      </c>
      <c r="AW25" s="35" t="n">
        <v>0.005</v>
      </c>
      <c r="AX25" s="34" t="n">
        <v>0.03</v>
      </c>
      <c r="AY25" s="35" t="n">
        <v>0.018</v>
      </c>
      <c r="AZ25" s="34" t="n">
        <v>0.003</v>
      </c>
      <c r="BA25" s="35" t="n">
        <v>0</v>
      </c>
      <c r="BB25" s="34" t="n">
        <v>0</v>
      </c>
      <c r="BC25" s="35" t="n">
        <v>-4.596</v>
      </c>
      <c r="BD25" s="37" t="n">
        <v>-7.234</v>
      </c>
      <c r="BE25" s="35" t="n">
        <v>-31.617</v>
      </c>
      <c r="BF25" s="37" t="n">
        <v>0</v>
      </c>
      <c r="BG25" s="35" t="n">
        <v>-52.7</v>
      </c>
      <c r="BH25" s="37" t="n">
        <v>-105.26</v>
      </c>
      <c r="BI25" s="35" t="n">
        <v>-3.971</v>
      </c>
      <c r="BJ25" s="37" t="n">
        <v>-5.844</v>
      </c>
      <c r="BK25" s="35" t="n">
        <v>-20.246</v>
      </c>
      <c r="BL25" s="37" t="n">
        <v>-23.668</v>
      </c>
      <c r="BM25" s="35" t="n">
        <v>-0.647</v>
      </c>
      <c r="BN25" s="37" t="n">
        <v>-0.639</v>
      </c>
      <c r="BO25" s="35" t="n">
        <v>0</v>
      </c>
      <c r="BP25" s="34" t="n">
        <v>1921.07</v>
      </c>
      <c r="BQ25" s="35"/>
    </row>
    <row r="26" customFormat="false" ht="12.75" hidden="false" customHeight="false" outlineLevel="0" collapsed="false">
      <c r="A26" s="17" t="n">
        <v>11</v>
      </c>
      <c r="B26" s="17" t="s">
        <v>35</v>
      </c>
      <c r="C26" s="33" t="s">
        <v>63</v>
      </c>
      <c r="D26" s="34" t="n">
        <v>0.004</v>
      </c>
      <c r="E26" s="35" t="n">
        <v>0.002</v>
      </c>
      <c r="F26" s="34" t="n">
        <v>0.003</v>
      </c>
      <c r="G26" s="35" t="n">
        <v>0</v>
      </c>
      <c r="H26" s="34" t="n">
        <v>0.003</v>
      </c>
      <c r="I26" s="35" t="n">
        <v>0.001</v>
      </c>
      <c r="J26" s="34" t="n">
        <v>0.056</v>
      </c>
      <c r="K26" s="35" t="n">
        <v>0.03</v>
      </c>
      <c r="L26" s="34" t="n">
        <v>0.009</v>
      </c>
      <c r="M26" s="35" t="n">
        <v>0.008</v>
      </c>
      <c r="N26" s="34" t="n">
        <v>0.007</v>
      </c>
      <c r="O26" s="35" t="n">
        <v>0</v>
      </c>
      <c r="P26" s="34" t="n">
        <v>0.024</v>
      </c>
      <c r="Q26" s="36" t="n">
        <v>0.001</v>
      </c>
      <c r="R26" s="34" t="n">
        <v>0.002</v>
      </c>
      <c r="S26" s="36" t="n">
        <v>0</v>
      </c>
      <c r="T26" s="34" t="n">
        <v>0.012</v>
      </c>
      <c r="U26" s="36" t="n">
        <v>0.003</v>
      </c>
      <c r="V26" s="34" t="n">
        <v>0.019</v>
      </c>
      <c r="W26" s="36" t="n">
        <v>0.004</v>
      </c>
      <c r="X26" s="34" t="n">
        <v>0.104</v>
      </c>
      <c r="Y26" s="36" t="n">
        <v>0.033</v>
      </c>
      <c r="Z26" s="34" t="n">
        <v>0</v>
      </c>
      <c r="AA26" s="36" t="n">
        <v>0.006</v>
      </c>
      <c r="AB26" s="34" t="n">
        <v>0.066</v>
      </c>
      <c r="AC26" s="35" t="n">
        <v>2.577</v>
      </c>
      <c r="AD26" s="37" t="n">
        <v>0.1</v>
      </c>
      <c r="AE26" s="35" t="n">
        <v>0.017</v>
      </c>
      <c r="AF26" s="37" t="n">
        <v>0</v>
      </c>
      <c r="AG26" s="35" t="n">
        <v>0</v>
      </c>
      <c r="AH26" s="37" t="n">
        <v>0.006</v>
      </c>
      <c r="AI26" s="35" t="n">
        <v>0</v>
      </c>
      <c r="AJ26" s="37" t="n">
        <v>0</v>
      </c>
      <c r="AK26" s="35" t="n">
        <v>0</v>
      </c>
      <c r="AL26" s="37" t="n">
        <v>0</v>
      </c>
      <c r="AM26" s="35" t="n">
        <v>0</v>
      </c>
      <c r="AN26" s="37" t="n">
        <v>0</v>
      </c>
      <c r="AO26" s="35" t="n">
        <v>0</v>
      </c>
      <c r="AP26" s="34" t="n">
        <v>0.036</v>
      </c>
      <c r="AQ26" s="35" t="n">
        <v>0.021</v>
      </c>
      <c r="AR26" s="34" t="n">
        <v>0.038</v>
      </c>
      <c r="AS26" s="35" t="n">
        <v>0</v>
      </c>
      <c r="AT26" s="34" t="n">
        <v>0.029</v>
      </c>
      <c r="AU26" s="35" t="n">
        <v>0.006</v>
      </c>
      <c r="AV26" s="34" t="n">
        <v>0</v>
      </c>
      <c r="AW26" s="35" t="n">
        <v>0</v>
      </c>
      <c r="AX26" s="34" t="n">
        <v>0</v>
      </c>
      <c r="AY26" s="35" t="n">
        <v>0</v>
      </c>
      <c r="AZ26" s="34" t="n">
        <v>0</v>
      </c>
      <c r="BA26" s="35" t="n">
        <v>0</v>
      </c>
      <c r="BB26" s="34" t="n">
        <v>0</v>
      </c>
      <c r="BC26" s="35" t="n">
        <v>-0.004</v>
      </c>
      <c r="BD26" s="37" t="n">
        <v>-0.006</v>
      </c>
      <c r="BE26" s="35" t="n">
        <v>-0.023</v>
      </c>
      <c r="BF26" s="37" t="n">
        <v>0</v>
      </c>
      <c r="BG26" s="35" t="n">
        <v>-0.086</v>
      </c>
      <c r="BH26" s="37" t="n">
        <v>-0.209</v>
      </c>
      <c r="BI26" s="35" t="n">
        <v>-0.013</v>
      </c>
      <c r="BJ26" s="37" t="n">
        <v>-0.017</v>
      </c>
      <c r="BK26" s="35" t="n">
        <v>-0.044</v>
      </c>
      <c r="BL26" s="37" t="n">
        <v>-0.058</v>
      </c>
      <c r="BM26" s="35" t="n">
        <v>-0.001</v>
      </c>
      <c r="BN26" s="37" t="n">
        <v>-0.001</v>
      </c>
      <c r="BO26" s="35" t="n">
        <v>0</v>
      </c>
      <c r="BP26" s="34" t="n">
        <v>2.763</v>
      </c>
      <c r="BQ26" s="35"/>
    </row>
    <row r="27" customFormat="false" ht="22.5" hidden="false" customHeight="false" outlineLevel="0" collapsed="false">
      <c r="A27" s="17" t="n">
        <v>12</v>
      </c>
      <c r="B27" s="17" t="s">
        <v>36</v>
      </c>
      <c r="C27" s="33" t="s">
        <v>64</v>
      </c>
      <c r="D27" s="34" t="n">
        <v>0.028</v>
      </c>
      <c r="E27" s="35" t="n">
        <v>0.015</v>
      </c>
      <c r="F27" s="34" t="n">
        <v>0.019</v>
      </c>
      <c r="G27" s="35" t="n">
        <v>0.002</v>
      </c>
      <c r="H27" s="34" t="n">
        <v>0.024</v>
      </c>
      <c r="I27" s="35" t="n">
        <v>0.01</v>
      </c>
      <c r="J27" s="34" t="n">
        <v>0.402</v>
      </c>
      <c r="K27" s="35" t="n">
        <v>0.214</v>
      </c>
      <c r="L27" s="34" t="n">
        <v>0.062</v>
      </c>
      <c r="M27" s="35" t="n">
        <v>0.057</v>
      </c>
      <c r="N27" s="34" t="n">
        <v>0.051</v>
      </c>
      <c r="O27" s="35" t="n">
        <v>0.001</v>
      </c>
      <c r="P27" s="34" t="n">
        <v>0.168</v>
      </c>
      <c r="Q27" s="36" t="n">
        <v>0.009</v>
      </c>
      <c r="R27" s="34" t="n">
        <v>0.012</v>
      </c>
      <c r="S27" s="36" t="n">
        <v>0</v>
      </c>
      <c r="T27" s="34" t="n">
        <v>0.083</v>
      </c>
      <c r="U27" s="36" t="n">
        <v>0.019</v>
      </c>
      <c r="V27" s="34" t="n">
        <v>0.135</v>
      </c>
      <c r="W27" s="36" t="n">
        <v>0.03</v>
      </c>
      <c r="X27" s="34" t="n">
        <v>0.744</v>
      </c>
      <c r="Y27" s="36" t="n">
        <v>0.234</v>
      </c>
      <c r="Z27" s="34" t="n">
        <v>0</v>
      </c>
      <c r="AA27" s="36" t="n">
        <v>0.04</v>
      </c>
      <c r="AB27" s="34" t="n">
        <v>0.468</v>
      </c>
      <c r="AC27" s="35" t="n">
        <v>18.373</v>
      </c>
      <c r="AD27" s="37" t="n">
        <v>0.71</v>
      </c>
      <c r="AE27" s="35" t="n">
        <v>0.118</v>
      </c>
      <c r="AF27" s="37" t="n">
        <v>0</v>
      </c>
      <c r="AG27" s="35" t="n">
        <v>0</v>
      </c>
      <c r="AH27" s="37" t="n">
        <v>0.043</v>
      </c>
      <c r="AI27" s="35" t="n">
        <v>0</v>
      </c>
      <c r="AJ27" s="37" t="n">
        <v>0</v>
      </c>
      <c r="AK27" s="35" t="n">
        <v>0</v>
      </c>
      <c r="AL27" s="37" t="n">
        <v>0</v>
      </c>
      <c r="AM27" s="35" t="n">
        <v>0</v>
      </c>
      <c r="AN27" s="37" t="n">
        <v>0</v>
      </c>
      <c r="AO27" s="35" t="n">
        <v>0</v>
      </c>
      <c r="AP27" s="34" t="n">
        <v>0.247</v>
      </c>
      <c r="AQ27" s="35" t="n">
        <v>0.146</v>
      </c>
      <c r="AR27" s="34" t="n">
        <v>0.258</v>
      </c>
      <c r="AS27" s="35" t="n">
        <v>0</v>
      </c>
      <c r="AT27" s="34" t="n">
        <v>0.197</v>
      </c>
      <c r="AU27" s="35" t="n">
        <v>0.044</v>
      </c>
      <c r="AV27" s="34" t="n">
        <v>0</v>
      </c>
      <c r="AW27" s="35" t="n">
        <v>0</v>
      </c>
      <c r="AX27" s="34" t="n">
        <v>0</v>
      </c>
      <c r="AY27" s="35" t="n">
        <v>0</v>
      </c>
      <c r="AZ27" s="34" t="n">
        <v>0</v>
      </c>
      <c r="BA27" s="35" t="n">
        <v>0</v>
      </c>
      <c r="BB27" s="34" t="n">
        <v>0</v>
      </c>
      <c r="BC27" s="35" t="n">
        <v>-0.015</v>
      </c>
      <c r="BD27" s="37" t="n">
        <v>-0.039</v>
      </c>
      <c r="BE27" s="35" t="n">
        <v>-0.255</v>
      </c>
      <c r="BF27" s="37" t="n">
        <v>0</v>
      </c>
      <c r="BG27" s="35" t="n">
        <v>-0.667</v>
      </c>
      <c r="BH27" s="37" t="n">
        <v>-2.638</v>
      </c>
      <c r="BI27" s="35" t="n">
        <v>-0.013</v>
      </c>
      <c r="BJ27" s="37" t="n">
        <v>-0.027</v>
      </c>
      <c r="BK27" s="35" t="n">
        <v>-0.208</v>
      </c>
      <c r="BL27" s="37" t="n">
        <v>-0.291</v>
      </c>
      <c r="BM27" s="35" t="n">
        <v>-0.003</v>
      </c>
      <c r="BN27" s="37" t="n">
        <v>-0.004</v>
      </c>
      <c r="BO27" s="35" t="n">
        <v>0</v>
      </c>
      <c r="BP27" s="34" t="n">
        <v>18.804</v>
      </c>
      <c r="BQ27" s="35"/>
    </row>
    <row r="28" customFormat="false" ht="22.5" hidden="false" customHeight="false" outlineLevel="0" collapsed="false">
      <c r="A28" s="17" t="n">
        <v>13</v>
      </c>
      <c r="B28" s="17" t="s">
        <v>37</v>
      </c>
      <c r="C28" s="33" t="s">
        <v>65</v>
      </c>
      <c r="D28" s="34" t="n">
        <v>0.016</v>
      </c>
      <c r="E28" s="35" t="n">
        <v>0.008</v>
      </c>
      <c r="F28" s="34" t="n">
        <v>0.011</v>
      </c>
      <c r="G28" s="35" t="n">
        <v>0.001</v>
      </c>
      <c r="H28" s="34" t="n">
        <v>0.014</v>
      </c>
      <c r="I28" s="35" t="n">
        <v>0.005</v>
      </c>
      <c r="J28" s="34" t="n">
        <v>0.229</v>
      </c>
      <c r="K28" s="35" t="n">
        <v>0.122</v>
      </c>
      <c r="L28" s="34" t="n">
        <v>0.036</v>
      </c>
      <c r="M28" s="35" t="n">
        <v>0.032</v>
      </c>
      <c r="N28" s="34" t="n">
        <v>0.029</v>
      </c>
      <c r="O28" s="35" t="n">
        <v>0.001</v>
      </c>
      <c r="P28" s="34" t="n">
        <v>0.096</v>
      </c>
      <c r="Q28" s="36" t="n">
        <v>0.005</v>
      </c>
      <c r="R28" s="34" t="n">
        <v>0.007</v>
      </c>
      <c r="S28" s="36" t="n">
        <v>0</v>
      </c>
      <c r="T28" s="34" t="n">
        <v>0.047</v>
      </c>
      <c r="U28" s="36" t="n">
        <v>0.011</v>
      </c>
      <c r="V28" s="34" t="n">
        <v>0.077</v>
      </c>
      <c r="W28" s="36" t="n">
        <v>0.017</v>
      </c>
      <c r="X28" s="34" t="n">
        <v>0.423</v>
      </c>
      <c r="Y28" s="36" t="n">
        <v>0.133</v>
      </c>
      <c r="Z28" s="34" t="n">
        <v>0</v>
      </c>
      <c r="AA28" s="36" t="n">
        <v>0.023</v>
      </c>
      <c r="AB28" s="34" t="n">
        <v>0.266</v>
      </c>
      <c r="AC28" s="35" t="n">
        <v>10.459</v>
      </c>
      <c r="AD28" s="37" t="n">
        <v>0.404</v>
      </c>
      <c r="AE28" s="35" t="n">
        <v>0.067</v>
      </c>
      <c r="AF28" s="37" t="n">
        <v>0</v>
      </c>
      <c r="AG28" s="35" t="n">
        <v>0</v>
      </c>
      <c r="AH28" s="37" t="n">
        <v>0.025</v>
      </c>
      <c r="AI28" s="35" t="n">
        <v>0</v>
      </c>
      <c r="AJ28" s="37" t="n">
        <v>0</v>
      </c>
      <c r="AK28" s="35" t="n">
        <v>0</v>
      </c>
      <c r="AL28" s="37" t="n">
        <v>0</v>
      </c>
      <c r="AM28" s="35" t="n">
        <v>0</v>
      </c>
      <c r="AN28" s="37" t="n">
        <v>0</v>
      </c>
      <c r="AO28" s="35" t="n">
        <v>0</v>
      </c>
      <c r="AP28" s="34" t="n">
        <v>0.147</v>
      </c>
      <c r="AQ28" s="35" t="n">
        <v>0.087</v>
      </c>
      <c r="AR28" s="34" t="n">
        <v>0.153</v>
      </c>
      <c r="AS28" s="35" t="n">
        <v>0</v>
      </c>
      <c r="AT28" s="34" t="n">
        <v>0.117</v>
      </c>
      <c r="AU28" s="35" t="n">
        <v>0.026</v>
      </c>
      <c r="AV28" s="34" t="n">
        <v>0</v>
      </c>
      <c r="AW28" s="35" t="n">
        <v>0</v>
      </c>
      <c r="AX28" s="34" t="n">
        <v>0</v>
      </c>
      <c r="AY28" s="35" t="n">
        <v>0</v>
      </c>
      <c r="AZ28" s="34" t="n">
        <v>0</v>
      </c>
      <c r="BA28" s="35" t="n">
        <v>0</v>
      </c>
      <c r="BB28" s="34" t="n">
        <v>0</v>
      </c>
      <c r="BC28" s="35" t="n">
        <v>-0.018</v>
      </c>
      <c r="BD28" s="37" t="n">
        <v>-0.012</v>
      </c>
      <c r="BE28" s="35" t="n">
        <v>-0.147</v>
      </c>
      <c r="BF28" s="37" t="n">
        <v>0</v>
      </c>
      <c r="BG28" s="35" t="n">
        <v>-0.296</v>
      </c>
      <c r="BH28" s="37" t="n">
        <v>-0.913</v>
      </c>
      <c r="BI28" s="35" t="n">
        <v>-0.015</v>
      </c>
      <c r="BJ28" s="37" t="n">
        <v>-0.025</v>
      </c>
      <c r="BK28" s="35" t="n">
        <v>-0.335</v>
      </c>
      <c r="BL28" s="37" t="n">
        <v>-0.158</v>
      </c>
      <c r="BM28" s="35" t="n">
        <v>-0.008</v>
      </c>
      <c r="BN28" s="37" t="n">
        <v>0</v>
      </c>
      <c r="BO28" s="35" t="n">
        <v>0</v>
      </c>
      <c r="BP28" s="34" t="n">
        <v>11.169</v>
      </c>
      <c r="BQ28" s="35"/>
    </row>
    <row r="29" customFormat="false" ht="22.5" hidden="false" customHeight="false" outlineLevel="0" collapsed="false">
      <c r="A29" s="17" t="n">
        <v>14</v>
      </c>
      <c r="B29" s="17" t="s">
        <v>38</v>
      </c>
      <c r="C29" s="33" t="s">
        <v>66</v>
      </c>
      <c r="D29" s="34" t="n">
        <v>0.009</v>
      </c>
      <c r="E29" s="35" t="n">
        <v>0.005</v>
      </c>
      <c r="F29" s="34" t="n">
        <v>0.006</v>
      </c>
      <c r="G29" s="35" t="n">
        <v>0.001</v>
      </c>
      <c r="H29" s="34" t="n">
        <v>0.008</v>
      </c>
      <c r="I29" s="35" t="n">
        <v>0.003</v>
      </c>
      <c r="J29" s="34" t="n">
        <v>0.13</v>
      </c>
      <c r="K29" s="35" t="n">
        <v>0.069</v>
      </c>
      <c r="L29" s="34" t="n">
        <v>0.02</v>
      </c>
      <c r="M29" s="35" t="n">
        <v>0.018</v>
      </c>
      <c r="N29" s="34" t="n">
        <v>0.017</v>
      </c>
      <c r="O29" s="35" t="n">
        <v>0</v>
      </c>
      <c r="P29" s="34" t="n">
        <v>0.054</v>
      </c>
      <c r="Q29" s="36" t="n">
        <v>0.003</v>
      </c>
      <c r="R29" s="34" t="n">
        <v>0.004</v>
      </c>
      <c r="S29" s="36" t="n">
        <v>0</v>
      </c>
      <c r="T29" s="34" t="n">
        <v>0.027</v>
      </c>
      <c r="U29" s="36" t="n">
        <v>0.006</v>
      </c>
      <c r="V29" s="34" t="n">
        <v>0.044</v>
      </c>
      <c r="W29" s="36" t="n">
        <v>0.01</v>
      </c>
      <c r="X29" s="34" t="n">
        <v>0.241</v>
      </c>
      <c r="Y29" s="36" t="n">
        <v>0.076</v>
      </c>
      <c r="Z29" s="34" t="n">
        <v>0</v>
      </c>
      <c r="AA29" s="36" t="n">
        <v>0.013</v>
      </c>
      <c r="AB29" s="34" t="n">
        <v>0.152</v>
      </c>
      <c r="AC29" s="35" t="n">
        <v>5.952</v>
      </c>
      <c r="AD29" s="37" t="n">
        <v>0.23</v>
      </c>
      <c r="AE29" s="35" t="n">
        <v>0.038</v>
      </c>
      <c r="AF29" s="37" t="n">
        <v>0</v>
      </c>
      <c r="AG29" s="35" t="n">
        <v>0</v>
      </c>
      <c r="AH29" s="37" t="n">
        <v>0.014</v>
      </c>
      <c r="AI29" s="35" t="n">
        <v>0</v>
      </c>
      <c r="AJ29" s="37" t="n">
        <v>0</v>
      </c>
      <c r="AK29" s="35" t="n">
        <v>0</v>
      </c>
      <c r="AL29" s="37" t="n">
        <v>0</v>
      </c>
      <c r="AM29" s="35" t="n">
        <v>0</v>
      </c>
      <c r="AN29" s="37" t="n">
        <v>0</v>
      </c>
      <c r="AO29" s="35" t="n">
        <v>0</v>
      </c>
      <c r="AP29" s="34" t="n">
        <v>0.074</v>
      </c>
      <c r="AQ29" s="35" t="n">
        <v>0.044</v>
      </c>
      <c r="AR29" s="34" t="n">
        <v>0.077</v>
      </c>
      <c r="AS29" s="35" t="n">
        <v>0</v>
      </c>
      <c r="AT29" s="34" t="n">
        <v>0.059</v>
      </c>
      <c r="AU29" s="35" t="n">
        <v>0.013</v>
      </c>
      <c r="AV29" s="34" t="n">
        <v>0</v>
      </c>
      <c r="AW29" s="35" t="n">
        <v>0</v>
      </c>
      <c r="AX29" s="34" t="n">
        <v>0</v>
      </c>
      <c r="AY29" s="35" t="n">
        <v>0</v>
      </c>
      <c r="AZ29" s="34" t="n">
        <v>0</v>
      </c>
      <c r="BA29" s="35" t="n">
        <v>0</v>
      </c>
      <c r="BB29" s="34" t="n">
        <v>0</v>
      </c>
      <c r="BC29" s="35" t="n">
        <v>-0.014</v>
      </c>
      <c r="BD29" s="37" t="n">
        <v>-0.014</v>
      </c>
      <c r="BE29" s="35" t="n">
        <v>-0.234</v>
      </c>
      <c r="BF29" s="37" t="n">
        <v>0</v>
      </c>
      <c r="BG29" s="35" t="n">
        <v>-0.259</v>
      </c>
      <c r="BH29" s="37" t="n">
        <v>-0.871</v>
      </c>
      <c r="BI29" s="35" t="n">
        <v>-0.021</v>
      </c>
      <c r="BJ29" s="37" t="n">
        <v>-0.018</v>
      </c>
      <c r="BK29" s="35" t="n">
        <v>-0.129</v>
      </c>
      <c r="BL29" s="37" t="n">
        <v>-0.221</v>
      </c>
      <c r="BM29" s="35" t="n">
        <v>-0.005</v>
      </c>
      <c r="BN29" s="37" t="n">
        <v>0</v>
      </c>
      <c r="BO29" s="35" t="n">
        <v>0</v>
      </c>
      <c r="BP29" s="34" t="n">
        <v>5.633</v>
      </c>
      <c r="BQ29" s="35"/>
    </row>
    <row r="30" customFormat="false" ht="33.75" hidden="false" customHeight="false" outlineLevel="0" collapsed="false">
      <c r="A30" s="17" t="n">
        <v>15</v>
      </c>
      <c r="B30" s="17" t="s">
        <v>39</v>
      </c>
      <c r="C30" s="33" t="s">
        <v>67</v>
      </c>
      <c r="D30" s="34" t="n">
        <v>0.001</v>
      </c>
      <c r="E30" s="35" t="n">
        <v>0</v>
      </c>
      <c r="F30" s="34" t="n">
        <v>0.001</v>
      </c>
      <c r="G30" s="35" t="n">
        <v>0</v>
      </c>
      <c r="H30" s="34" t="n">
        <v>0.001</v>
      </c>
      <c r="I30" s="35" t="n">
        <v>0</v>
      </c>
      <c r="J30" s="34" t="n">
        <v>0.011</v>
      </c>
      <c r="K30" s="35" t="n">
        <v>0.006</v>
      </c>
      <c r="L30" s="34" t="n">
        <v>0.002</v>
      </c>
      <c r="M30" s="35" t="n">
        <v>0.002</v>
      </c>
      <c r="N30" s="34" t="n">
        <v>0.001</v>
      </c>
      <c r="O30" s="35" t="n">
        <v>0</v>
      </c>
      <c r="P30" s="34" t="n">
        <v>0.005</v>
      </c>
      <c r="Q30" s="36" t="n">
        <v>0</v>
      </c>
      <c r="R30" s="34" t="n">
        <v>0</v>
      </c>
      <c r="S30" s="36" t="n">
        <v>0</v>
      </c>
      <c r="T30" s="34" t="n">
        <v>0.002</v>
      </c>
      <c r="U30" s="36" t="n">
        <v>0.001</v>
      </c>
      <c r="V30" s="34" t="n">
        <v>0.004</v>
      </c>
      <c r="W30" s="36" t="n">
        <v>0.001</v>
      </c>
      <c r="X30" s="34" t="n">
        <v>0.02</v>
      </c>
      <c r="Y30" s="36" t="n">
        <v>0.006</v>
      </c>
      <c r="Z30" s="34" t="n">
        <v>0</v>
      </c>
      <c r="AA30" s="36" t="n">
        <v>0.001</v>
      </c>
      <c r="AB30" s="34" t="n">
        <v>0.013</v>
      </c>
      <c r="AC30" s="35" t="n">
        <v>0.497</v>
      </c>
      <c r="AD30" s="37" t="n">
        <v>0.019</v>
      </c>
      <c r="AE30" s="35" t="n">
        <v>0.003</v>
      </c>
      <c r="AF30" s="37" t="n">
        <v>0</v>
      </c>
      <c r="AG30" s="35" t="n">
        <v>0</v>
      </c>
      <c r="AH30" s="37" t="n">
        <v>0.001</v>
      </c>
      <c r="AI30" s="35" t="n">
        <v>0</v>
      </c>
      <c r="AJ30" s="37" t="n">
        <v>0</v>
      </c>
      <c r="AK30" s="35" t="n">
        <v>0</v>
      </c>
      <c r="AL30" s="37" t="n">
        <v>0</v>
      </c>
      <c r="AM30" s="35" t="n">
        <v>0</v>
      </c>
      <c r="AN30" s="37" t="n">
        <v>0</v>
      </c>
      <c r="AO30" s="35" t="n">
        <v>0</v>
      </c>
      <c r="AP30" s="34" t="n">
        <v>0.006</v>
      </c>
      <c r="AQ30" s="35" t="n">
        <v>0.004</v>
      </c>
      <c r="AR30" s="34" t="n">
        <v>0.007</v>
      </c>
      <c r="AS30" s="35" t="n">
        <v>0</v>
      </c>
      <c r="AT30" s="34" t="n">
        <v>0.005</v>
      </c>
      <c r="AU30" s="35" t="n">
        <v>0.001</v>
      </c>
      <c r="AV30" s="34" t="n">
        <v>0</v>
      </c>
      <c r="AW30" s="35" t="n">
        <v>0</v>
      </c>
      <c r="AX30" s="34" t="n">
        <v>0</v>
      </c>
      <c r="AY30" s="35" t="n">
        <v>0</v>
      </c>
      <c r="AZ30" s="34" t="n">
        <v>0</v>
      </c>
      <c r="BA30" s="35" t="n">
        <v>0</v>
      </c>
      <c r="BB30" s="34" t="n">
        <v>0</v>
      </c>
      <c r="BC30" s="35" t="n">
        <v>-0.001</v>
      </c>
      <c r="BD30" s="37" t="n">
        <v>-0.01</v>
      </c>
      <c r="BE30" s="35" t="n">
        <v>-0.003</v>
      </c>
      <c r="BF30" s="37" t="n">
        <v>0</v>
      </c>
      <c r="BG30" s="35" t="n">
        <v>-0.022</v>
      </c>
      <c r="BH30" s="37" t="n">
        <v>-0.078</v>
      </c>
      <c r="BI30" s="35" t="n">
        <v>-0.002</v>
      </c>
      <c r="BJ30" s="37" t="n">
        <v>-0.001</v>
      </c>
      <c r="BK30" s="35" t="n">
        <v>-0.006</v>
      </c>
      <c r="BL30" s="37" t="n">
        <v>-0.009</v>
      </c>
      <c r="BM30" s="35" t="n">
        <v>-0.001</v>
      </c>
      <c r="BN30" s="37" t="n">
        <v>0</v>
      </c>
      <c r="BO30" s="35" t="n">
        <v>0</v>
      </c>
      <c r="BP30" s="34" t="n">
        <v>0.486</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5</v>
      </c>
      <c r="E33" s="35" t="n">
        <v>0.003</v>
      </c>
      <c r="F33" s="34" t="n">
        <v>0.003</v>
      </c>
      <c r="G33" s="35" t="n">
        <v>0</v>
      </c>
      <c r="H33" s="34" t="n">
        <v>0.004</v>
      </c>
      <c r="I33" s="35" t="n">
        <v>0.002</v>
      </c>
      <c r="J33" s="34" t="n">
        <v>0.071</v>
      </c>
      <c r="K33" s="35" t="n">
        <v>0.038</v>
      </c>
      <c r="L33" s="34" t="n">
        <v>0.011</v>
      </c>
      <c r="M33" s="35" t="n">
        <v>0.01</v>
      </c>
      <c r="N33" s="34" t="n">
        <v>0.009</v>
      </c>
      <c r="O33" s="35" t="n">
        <v>0</v>
      </c>
      <c r="P33" s="34" t="n">
        <v>0.03</v>
      </c>
      <c r="Q33" s="36" t="n">
        <v>0.002</v>
      </c>
      <c r="R33" s="34" t="n">
        <v>0.002</v>
      </c>
      <c r="S33" s="36" t="n">
        <v>0</v>
      </c>
      <c r="T33" s="34" t="n">
        <v>0.015</v>
      </c>
      <c r="U33" s="36" t="n">
        <v>0.003</v>
      </c>
      <c r="V33" s="34" t="n">
        <v>0.024</v>
      </c>
      <c r="W33" s="36" t="n">
        <v>0.005</v>
      </c>
      <c r="X33" s="34" t="n">
        <v>0.132</v>
      </c>
      <c r="Y33" s="36" t="n">
        <v>0.042</v>
      </c>
      <c r="Z33" s="34" t="n">
        <v>0</v>
      </c>
      <c r="AA33" s="36" t="n">
        <v>0.007</v>
      </c>
      <c r="AB33" s="34" t="n">
        <v>0.083</v>
      </c>
      <c r="AC33" s="35" t="n">
        <v>3.268</v>
      </c>
      <c r="AD33" s="37" t="n">
        <v>0.126</v>
      </c>
      <c r="AE33" s="35" t="n">
        <v>0.021</v>
      </c>
      <c r="AF33" s="37" t="n">
        <v>0</v>
      </c>
      <c r="AG33" s="35" t="n">
        <v>0</v>
      </c>
      <c r="AH33" s="37" t="n">
        <v>0.008</v>
      </c>
      <c r="AI33" s="35" t="n">
        <v>0</v>
      </c>
      <c r="AJ33" s="37" t="n">
        <v>0</v>
      </c>
      <c r="AK33" s="35" t="n">
        <v>0</v>
      </c>
      <c r="AL33" s="37" t="n">
        <v>0</v>
      </c>
      <c r="AM33" s="35" t="n">
        <v>0</v>
      </c>
      <c r="AN33" s="37" t="n">
        <v>0</v>
      </c>
      <c r="AO33" s="35" t="n">
        <v>0</v>
      </c>
      <c r="AP33" s="34" t="n">
        <v>0.043</v>
      </c>
      <c r="AQ33" s="35" t="n">
        <v>0.026</v>
      </c>
      <c r="AR33" s="34" t="n">
        <v>0.045</v>
      </c>
      <c r="AS33" s="35" t="n">
        <v>0</v>
      </c>
      <c r="AT33" s="34" t="n">
        <v>0.035</v>
      </c>
      <c r="AU33" s="35" t="n">
        <v>0.008</v>
      </c>
      <c r="AV33" s="34" t="n">
        <v>0</v>
      </c>
      <c r="AW33" s="35" t="n">
        <v>0</v>
      </c>
      <c r="AX33" s="34" t="n">
        <v>0</v>
      </c>
      <c r="AY33" s="35" t="n">
        <v>0</v>
      </c>
      <c r="AZ33" s="34" t="n">
        <v>0</v>
      </c>
      <c r="BA33" s="35" t="n">
        <v>0</v>
      </c>
      <c r="BB33" s="34" t="n">
        <v>0</v>
      </c>
      <c r="BC33" s="35" t="n">
        <v>-0.007</v>
      </c>
      <c r="BD33" s="37" t="n">
        <v>-0.037</v>
      </c>
      <c r="BE33" s="35" t="n">
        <v>-0.077</v>
      </c>
      <c r="BF33" s="37" t="n">
        <v>0</v>
      </c>
      <c r="BG33" s="35" t="n">
        <v>-0.127</v>
      </c>
      <c r="BH33" s="37" t="n">
        <v>-0.301</v>
      </c>
      <c r="BI33" s="35" t="n">
        <v>-0.013</v>
      </c>
      <c r="BJ33" s="37" t="n">
        <v>-0.015</v>
      </c>
      <c r="BK33" s="35" t="n">
        <v>-0.093</v>
      </c>
      <c r="BL33" s="37" t="n">
        <v>-0.114</v>
      </c>
      <c r="BM33" s="35" t="n">
        <v>-0.005</v>
      </c>
      <c r="BN33" s="37" t="n">
        <v>0</v>
      </c>
      <c r="BO33" s="35" t="n">
        <v>0</v>
      </c>
      <c r="BP33" s="34" t="n">
        <v>3.293</v>
      </c>
      <c r="BQ33" s="35"/>
    </row>
    <row r="34" customFormat="false" ht="12.75" hidden="false" customHeight="false" outlineLevel="0" collapsed="false">
      <c r="A34" s="17" t="n">
        <v>19</v>
      </c>
      <c r="B34" s="17" t="s">
        <v>43</v>
      </c>
      <c r="C34" s="33" t="s">
        <v>71</v>
      </c>
      <c r="D34" s="34" t="n">
        <v>0.005</v>
      </c>
      <c r="E34" s="35" t="n">
        <v>0.003</v>
      </c>
      <c r="F34" s="34" t="n">
        <v>0.003</v>
      </c>
      <c r="G34" s="35" t="n">
        <v>0</v>
      </c>
      <c r="H34" s="34" t="n">
        <v>0.004</v>
      </c>
      <c r="I34" s="35" t="n">
        <v>0.002</v>
      </c>
      <c r="J34" s="34" t="n">
        <v>0.071</v>
      </c>
      <c r="K34" s="35" t="n">
        <v>0.038</v>
      </c>
      <c r="L34" s="34" t="n">
        <v>0.011</v>
      </c>
      <c r="M34" s="35" t="n">
        <v>0.01</v>
      </c>
      <c r="N34" s="34" t="n">
        <v>0.009</v>
      </c>
      <c r="O34" s="35" t="n">
        <v>0</v>
      </c>
      <c r="P34" s="34" t="n">
        <v>0.03</v>
      </c>
      <c r="Q34" s="36" t="n">
        <v>0.002</v>
      </c>
      <c r="R34" s="34" t="n">
        <v>0.002</v>
      </c>
      <c r="S34" s="36" t="n">
        <v>0</v>
      </c>
      <c r="T34" s="34" t="n">
        <v>0.015</v>
      </c>
      <c r="U34" s="36" t="n">
        <v>0.003</v>
      </c>
      <c r="V34" s="34" t="n">
        <v>0.024</v>
      </c>
      <c r="W34" s="36" t="n">
        <v>0.005</v>
      </c>
      <c r="X34" s="34" t="n">
        <v>0.132</v>
      </c>
      <c r="Y34" s="36" t="n">
        <v>0.042</v>
      </c>
      <c r="Z34" s="34" t="n">
        <v>0</v>
      </c>
      <c r="AA34" s="36" t="n">
        <v>0.007</v>
      </c>
      <c r="AB34" s="34" t="n">
        <v>0.083</v>
      </c>
      <c r="AC34" s="35" t="n">
        <v>3.266</v>
      </c>
      <c r="AD34" s="37" t="n">
        <v>0.126</v>
      </c>
      <c r="AE34" s="35" t="n">
        <v>0.021</v>
      </c>
      <c r="AF34" s="37" t="n">
        <v>0</v>
      </c>
      <c r="AG34" s="35" t="n">
        <v>0</v>
      </c>
      <c r="AH34" s="37" t="n">
        <v>0.008</v>
      </c>
      <c r="AI34" s="35" t="n">
        <v>0</v>
      </c>
      <c r="AJ34" s="37" t="n">
        <v>0</v>
      </c>
      <c r="AK34" s="35" t="n">
        <v>0</v>
      </c>
      <c r="AL34" s="37" t="n">
        <v>0</v>
      </c>
      <c r="AM34" s="35" t="n">
        <v>0</v>
      </c>
      <c r="AN34" s="37" t="n">
        <v>0</v>
      </c>
      <c r="AO34" s="35" t="n">
        <v>0</v>
      </c>
      <c r="AP34" s="34" t="n">
        <v>0.044</v>
      </c>
      <c r="AQ34" s="35" t="n">
        <v>0.026</v>
      </c>
      <c r="AR34" s="34" t="n">
        <v>0.046</v>
      </c>
      <c r="AS34" s="35" t="n">
        <v>0</v>
      </c>
      <c r="AT34" s="34" t="n">
        <v>0.035</v>
      </c>
      <c r="AU34" s="35" t="n">
        <v>0.008</v>
      </c>
      <c r="AV34" s="34" t="n">
        <v>0</v>
      </c>
      <c r="AW34" s="35" t="n">
        <v>0</v>
      </c>
      <c r="AX34" s="34" t="n">
        <v>0</v>
      </c>
      <c r="AY34" s="35" t="n">
        <v>0</v>
      </c>
      <c r="AZ34" s="34" t="n">
        <v>0</v>
      </c>
      <c r="BA34" s="35" t="n">
        <v>0</v>
      </c>
      <c r="BB34" s="34" t="n">
        <v>0</v>
      </c>
      <c r="BC34" s="35" t="n">
        <v>-0.011</v>
      </c>
      <c r="BD34" s="37" t="n">
        <v>-0.025</v>
      </c>
      <c r="BE34" s="35" t="n">
        <v>-0.054</v>
      </c>
      <c r="BF34" s="37" t="n">
        <v>0</v>
      </c>
      <c r="BG34" s="35" t="n">
        <v>-0.078</v>
      </c>
      <c r="BH34" s="37" t="n">
        <v>-0.258</v>
      </c>
      <c r="BI34" s="35" t="n">
        <v>-0.039</v>
      </c>
      <c r="BJ34" s="37" t="n">
        <v>-0.032</v>
      </c>
      <c r="BK34" s="35" t="n">
        <v>-0.093</v>
      </c>
      <c r="BL34" s="37" t="n">
        <v>-0.111</v>
      </c>
      <c r="BM34" s="35" t="n">
        <v>-0.018</v>
      </c>
      <c r="BN34" s="37" t="n">
        <v>-0.008</v>
      </c>
      <c r="BO34" s="35" t="n">
        <v>0</v>
      </c>
      <c r="BP34" s="34" t="n">
        <v>3.357</v>
      </c>
      <c r="BQ34" s="35"/>
    </row>
    <row r="35" customFormat="false" ht="22.5" hidden="false" customHeight="false" outlineLevel="0" collapsed="false">
      <c r="A35" s="18" t="n">
        <v>20</v>
      </c>
      <c r="B35" s="18" t="s">
        <v>44</v>
      </c>
      <c r="C35" s="38" t="s">
        <v>72</v>
      </c>
      <c r="D35" s="34" t="n">
        <v>0.094</v>
      </c>
      <c r="E35" s="35" t="n">
        <v>0.049</v>
      </c>
      <c r="F35" s="34" t="n">
        <v>0.064</v>
      </c>
      <c r="G35" s="35" t="n">
        <v>0.008</v>
      </c>
      <c r="H35" s="34" t="n">
        <v>0.079</v>
      </c>
      <c r="I35" s="35" t="n">
        <v>0.032</v>
      </c>
      <c r="J35" s="34" t="n">
        <v>1.335</v>
      </c>
      <c r="K35" s="35" t="n">
        <v>0.711</v>
      </c>
      <c r="L35" s="34" t="n">
        <v>0.207</v>
      </c>
      <c r="M35" s="35" t="n">
        <v>0.188</v>
      </c>
      <c r="N35" s="34" t="n">
        <v>0.17</v>
      </c>
      <c r="O35" s="35" t="n">
        <v>0.004</v>
      </c>
      <c r="P35" s="34" t="n">
        <v>0.558</v>
      </c>
      <c r="Q35" s="36" t="n">
        <v>0.029</v>
      </c>
      <c r="R35" s="34" t="n">
        <v>0.04</v>
      </c>
      <c r="S35" s="36" t="n">
        <v>0</v>
      </c>
      <c r="T35" s="34" t="n">
        <v>0.275</v>
      </c>
      <c r="U35" s="36" t="n">
        <v>0.064</v>
      </c>
      <c r="V35" s="34" t="n">
        <v>0.449</v>
      </c>
      <c r="W35" s="36" t="n">
        <v>0.101</v>
      </c>
      <c r="X35" s="34" t="n">
        <v>2.471</v>
      </c>
      <c r="Y35" s="36" t="n">
        <v>0.778</v>
      </c>
      <c r="Z35" s="34" t="n">
        <v>0</v>
      </c>
      <c r="AA35" s="36" t="n">
        <v>0.135</v>
      </c>
      <c r="AB35" s="34" t="n">
        <v>1.555</v>
      </c>
      <c r="AC35" s="35" t="n">
        <v>61.046</v>
      </c>
      <c r="AD35" s="37" t="n">
        <v>2.361</v>
      </c>
      <c r="AE35" s="35" t="n">
        <v>0.393</v>
      </c>
      <c r="AF35" s="37" t="n">
        <v>0</v>
      </c>
      <c r="AG35" s="35" t="n">
        <v>0</v>
      </c>
      <c r="AH35" s="37" t="n">
        <v>0.144</v>
      </c>
      <c r="AI35" s="35" t="n">
        <v>0</v>
      </c>
      <c r="AJ35" s="37" t="n">
        <v>0</v>
      </c>
      <c r="AK35" s="35" t="n">
        <v>0</v>
      </c>
      <c r="AL35" s="37" t="n">
        <v>0</v>
      </c>
      <c r="AM35" s="35" t="n">
        <v>0</v>
      </c>
      <c r="AN35" s="37" t="n">
        <v>0</v>
      </c>
      <c r="AO35" s="35" t="n">
        <v>0</v>
      </c>
      <c r="AP35" s="34" t="n">
        <v>0.882</v>
      </c>
      <c r="AQ35" s="35" t="n">
        <v>0.521</v>
      </c>
      <c r="AR35" s="34" t="n">
        <v>0.92</v>
      </c>
      <c r="AS35" s="35" t="n">
        <v>0</v>
      </c>
      <c r="AT35" s="34" t="n">
        <v>0.705</v>
      </c>
      <c r="AU35" s="35" t="n">
        <v>0.156</v>
      </c>
      <c r="AV35" s="34" t="n">
        <v>0.001</v>
      </c>
      <c r="AW35" s="35" t="n">
        <v>0</v>
      </c>
      <c r="AX35" s="34" t="n">
        <v>0.001</v>
      </c>
      <c r="AY35" s="35" t="n">
        <v>0.001</v>
      </c>
      <c r="AZ35" s="34" t="n">
        <v>0</v>
      </c>
      <c r="BA35" s="35" t="n">
        <v>0</v>
      </c>
      <c r="BB35" s="34" t="n">
        <v>0</v>
      </c>
      <c r="BC35" s="35" t="n">
        <v>-0.121</v>
      </c>
      <c r="BD35" s="37" t="n">
        <v>-0.152</v>
      </c>
      <c r="BE35" s="35" t="n">
        <v>-1.391</v>
      </c>
      <c r="BF35" s="37" t="n">
        <v>0</v>
      </c>
      <c r="BG35" s="35" t="n">
        <v>-1.436</v>
      </c>
      <c r="BH35" s="37" t="n">
        <v>-3.602</v>
      </c>
      <c r="BI35" s="35" t="n">
        <v>-0.141</v>
      </c>
      <c r="BJ35" s="37" t="n">
        <v>-0.154</v>
      </c>
      <c r="BK35" s="35" t="n">
        <v>-1.651</v>
      </c>
      <c r="BL35" s="37" t="n">
        <v>-0.744</v>
      </c>
      <c r="BM35" s="35" t="n">
        <v>-0.009</v>
      </c>
      <c r="BN35" s="37" t="n">
        <v>-0.003</v>
      </c>
      <c r="BO35" s="35" t="n">
        <v>0</v>
      </c>
      <c r="BP35" s="34" t="n">
        <v>67.12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3</v>
      </c>
      <c r="E40" s="35" t="n">
        <v>0.002</v>
      </c>
      <c r="F40" s="34" t="n">
        <v>0.002</v>
      </c>
      <c r="G40" s="35" t="n">
        <v>0</v>
      </c>
      <c r="H40" s="34" t="n">
        <v>0.003</v>
      </c>
      <c r="I40" s="35" t="n">
        <v>0.001</v>
      </c>
      <c r="J40" s="34" t="n">
        <v>0.044</v>
      </c>
      <c r="K40" s="35" t="n">
        <v>0.023</v>
      </c>
      <c r="L40" s="34" t="n">
        <v>0.007</v>
      </c>
      <c r="M40" s="35" t="n">
        <v>0.006</v>
      </c>
      <c r="N40" s="34" t="n">
        <v>0.006</v>
      </c>
      <c r="O40" s="35" t="n">
        <v>0</v>
      </c>
      <c r="P40" s="34" t="n">
        <v>0.018</v>
      </c>
      <c r="Q40" s="36" t="n">
        <v>0.001</v>
      </c>
      <c r="R40" s="34" t="n">
        <v>0.001</v>
      </c>
      <c r="S40" s="36" t="n">
        <v>0</v>
      </c>
      <c r="T40" s="34" t="n">
        <v>0.009</v>
      </c>
      <c r="U40" s="36" t="n">
        <v>0.002</v>
      </c>
      <c r="V40" s="34" t="n">
        <v>0.015</v>
      </c>
      <c r="W40" s="36" t="n">
        <v>0.003</v>
      </c>
      <c r="X40" s="34" t="n">
        <v>0.081</v>
      </c>
      <c r="Y40" s="36" t="n">
        <v>0.025</v>
      </c>
      <c r="Z40" s="34" t="n">
        <v>0</v>
      </c>
      <c r="AA40" s="36" t="n">
        <v>0.004</v>
      </c>
      <c r="AB40" s="34" t="n">
        <v>0.051</v>
      </c>
      <c r="AC40" s="35" t="n">
        <v>1.991</v>
      </c>
      <c r="AD40" s="37" t="n">
        <v>0.077</v>
      </c>
      <c r="AE40" s="35" t="n">
        <v>0.013</v>
      </c>
      <c r="AF40" s="37" t="n">
        <v>0</v>
      </c>
      <c r="AG40" s="35" t="n">
        <v>0</v>
      </c>
      <c r="AH40" s="37" t="n">
        <v>0.005</v>
      </c>
      <c r="AI40" s="35" t="n">
        <v>0</v>
      </c>
      <c r="AJ40" s="37" t="n">
        <v>0</v>
      </c>
      <c r="AK40" s="35" t="n">
        <v>0</v>
      </c>
      <c r="AL40" s="37" t="n">
        <v>0</v>
      </c>
      <c r="AM40" s="35" t="n">
        <v>0</v>
      </c>
      <c r="AN40" s="37" t="n">
        <v>0</v>
      </c>
      <c r="AO40" s="35" t="n">
        <v>0</v>
      </c>
      <c r="AP40" s="34" t="n">
        <v>0.019</v>
      </c>
      <c r="AQ40" s="35" t="n">
        <v>0.011</v>
      </c>
      <c r="AR40" s="34" t="n">
        <v>0.02</v>
      </c>
      <c r="AS40" s="35" t="n">
        <v>0</v>
      </c>
      <c r="AT40" s="34" t="n">
        <v>0.015</v>
      </c>
      <c r="AU40" s="35" t="n">
        <v>0.003</v>
      </c>
      <c r="AV40" s="34" t="n">
        <v>0</v>
      </c>
      <c r="AW40" s="35" t="n">
        <v>0</v>
      </c>
      <c r="AX40" s="34" t="n">
        <v>0</v>
      </c>
      <c r="AY40" s="35" t="n">
        <v>0</v>
      </c>
      <c r="AZ40" s="34" t="n">
        <v>0</v>
      </c>
      <c r="BA40" s="35" t="n">
        <v>0</v>
      </c>
      <c r="BB40" s="34" t="n">
        <v>0</v>
      </c>
      <c r="BC40" s="35" t="n">
        <v>-0.019</v>
      </c>
      <c r="BD40" s="37" t="n">
        <v>-0.012</v>
      </c>
      <c r="BE40" s="35" t="n">
        <v>-0.102</v>
      </c>
      <c r="BF40" s="37" t="n">
        <v>0</v>
      </c>
      <c r="BG40" s="35" t="n">
        <v>-0.067</v>
      </c>
      <c r="BH40" s="37" t="n">
        <v>-0.456</v>
      </c>
      <c r="BI40" s="35" t="n">
        <v>-0.01</v>
      </c>
      <c r="BJ40" s="37" t="n">
        <v>-0.026</v>
      </c>
      <c r="BK40" s="35" t="n">
        <v>-0.117</v>
      </c>
      <c r="BL40" s="37" t="n">
        <v>-0.1</v>
      </c>
      <c r="BM40" s="35" t="n">
        <v>-0.009</v>
      </c>
      <c r="BN40" s="37" t="n">
        <v>-0.112</v>
      </c>
      <c r="BO40" s="35" t="n">
        <v>0</v>
      </c>
      <c r="BP40" s="34" t="n">
        <v>1.4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948</v>
      </c>
      <c r="E49" s="36" t="n">
        <v>1.521</v>
      </c>
      <c r="F49" s="34" t="n">
        <v>2.002</v>
      </c>
      <c r="G49" s="36" t="n">
        <v>0.258</v>
      </c>
      <c r="H49" s="34" t="n">
        <v>2.475</v>
      </c>
      <c r="I49" s="36" t="n">
        <v>0.999</v>
      </c>
      <c r="J49" s="34" t="n">
        <v>41.682</v>
      </c>
      <c r="K49" s="36" t="n">
        <v>22.19</v>
      </c>
      <c r="L49" s="34" t="n">
        <v>6.478</v>
      </c>
      <c r="M49" s="36" t="n">
        <v>5.869</v>
      </c>
      <c r="N49" s="34" t="n">
        <v>5.311</v>
      </c>
      <c r="O49" s="36" t="n">
        <v>0.127</v>
      </c>
      <c r="P49" s="34" t="n">
        <v>17.422</v>
      </c>
      <c r="Q49" s="36" t="n">
        <v>0.903</v>
      </c>
      <c r="R49" s="34" t="n">
        <v>1.256</v>
      </c>
      <c r="S49" s="36" t="n">
        <v>0</v>
      </c>
      <c r="T49" s="34" t="n">
        <v>8.573</v>
      </c>
      <c r="U49" s="36" t="n">
        <v>2.012</v>
      </c>
      <c r="V49" s="34" t="n">
        <v>14.019</v>
      </c>
      <c r="W49" s="36" t="n">
        <v>3.154</v>
      </c>
      <c r="X49" s="34" t="n">
        <v>77.156</v>
      </c>
      <c r="Y49" s="36" t="n">
        <v>24.305</v>
      </c>
      <c r="Z49" s="34" t="n">
        <v>0</v>
      </c>
      <c r="AA49" s="36" t="n">
        <v>4.2</v>
      </c>
      <c r="AB49" s="34" t="n">
        <v>48.563</v>
      </c>
      <c r="AC49" s="36" t="n">
        <v>1906.168</v>
      </c>
      <c r="AD49" s="37" t="n">
        <v>73.708</v>
      </c>
      <c r="AE49" s="36" t="n">
        <v>12.276</v>
      </c>
      <c r="AF49" s="37" t="n">
        <v>0</v>
      </c>
      <c r="AG49" s="36" t="n">
        <v>0</v>
      </c>
      <c r="AH49" s="37" t="n">
        <v>4.487</v>
      </c>
      <c r="AI49" s="36" t="n">
        <v>0</v>
      </c>
      <c r="AJ49" s="37" t="n">
        <v>0</v>
      </c>
      <c r="AK49" s="36" t="n">
        <v>0</v>
      </c>
      <c r="AL49" s="37" t="n">
        <v>0</v>
      </c>
      <c r="AM49" s="36" t="n">
        <v>0</v>
      </c>
      <c r="AN49" s="37" t="n">
        <v>0</v>
      </c>
      <c r="AO49" s="36" t="n">
        <v>0</v>
      </c>
      <c r="AP49" s="34" t="n">
        <v>27.753</v>
      </c>
      <c r="AQ49" s="36" t="n">
        <v>16.397</v>
      </c>
      <c r="AR49" s="34" t="n">
        <v>28.929</v>
      </c>
      <c r="AS49" s="36" t="n">
        <v>0</v>
      </c>
      <c r="AT49" s="34" t="n">
        <v>22.166</v>
      </c>
      <c r="AU49" s="36" t="n">
        <v>4.894</v>
      </c>
      <c r="AV49" s="34" t="n">
        <v>0.021</v>
      </c>
      <c r="AW49" s="36" t="n">
        <v>0.006</v>
      </c>
      <c r="AX49" s="34" t="n">
        <v>0.033</v>
      </c>
      <c r="AY49" s="36" t="n">
        <v>0.02</v>
      </c>
      <c r="AZ49" s="34" t="n">
        <v>0.003</v>
      </c>
      <c r="BA49" s="36" t="n">
        <v>0</v>
      </c>
      <c r="BB49" s="34" t="n">
        <v>0</v>
      </c>
      <c r="BC49" s="36" t="n">
        <v>-5.072</v>
      </c>
      <c r="BD49" s="37" t="n">
        <v>-7.541</v>
      </c>
      <c r="BE49" s="36" t="n">
        <v>-33.954</v>
      </c>
      <c r="BF49" s="37" t="n">
        <v>0</v>
      </c>
      <c r="BG49" s="36" t="n">
        <v>-55.743</v>
      </c>
      <c r="BH49" s="37" t="n">
        <v>-115.841</v>
      </c>
      <c r="BI49" s="36" t="n">
        <v>-4.244</v>
      </c>
      <c r="BJ49" s="37" t="n">
        <v>-6.2</v>
      </c>
      <c r="BK49" s="36" t="n">
        <v>-23.121</v>
      </c>
      <c r="BL49" s="37" t="n">
        <v>-25.63</v>
      </c>
      <c r="BM49" s="36" t="n">
        <v>-0.712</v>
      </c>
      <c r="BN49" s="37" t="n">
        <v>-0.783</v>
      </c>
      <c r="BO49" s="36" t="n">
        <v>0</v>
      </c>
      <c r="BP49" s="34" t="n">
        <v>2111.4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6</v>
      </c>
      <c r="E17" s="35" t="n">
        <v>0.021</v>
      </c>
      <c r="F17" s="34" t="n">
        <v>0.007</v>
      </c>
      <c r="G17" s="35" t="n">
        <v>0.003</v>
      </c>
      <c r="H17" s="34" t="n">
        <v>0.059</v>
      </c>
      <c r="I17" s="35" t="n">
        <v>0.115</v>
      </c>
      <c r="J17" s="34" t="n">
        <v>0.406</v>
      </c>
      <c r="K17" s="35" t="n">
        <v>0.527</v>
      </c>
      <c r="L17" s="34" t="n">
        <v>0.021</v>
      </c>
      <c r="M17" s="35" t="n">
        <v>0.016</v>
      </c>
      <c r="N17" s="34" t="n">
        <v>0.082</v>
      </c>
      <c r="O17" s="35" t="n">
        <v>0.007</v>
      </c>
      <c r="P17" s="34" t="n">
        <v>0.014</v>
      </c>
      <c r="Q17" s="36" t="n">
        <v>0.002</v>
      </c>
      <c r="R17" s="34" t="n">
        <v>0.003</v>
      </c>
      <c r="S17" s="36" t="n">
        <v>0</v>
      </c>
      <c r="T17" s="34" t="n">
        <v>0.019</v>
      </c>
      <c r="U17" s="36" t="n">
        <v>0.002</v>
      </c>
      <c r="V17" s="34" t="n">
        <v>0.08</v>
      </c>
      <c r="W17" s="36" t="n">
        <v>0.007</v>
      </c>
      <c r="X17" s="34" t="n">
        <v>0.431</v>
      </c>
      <c r="Y17" s="36" t="n">
        <v>0.026</v>
      </c>
      <c r="Z17" s="34" t="n">
        <v>0</v>
      </c>
      <c r="AA17" s="36" t="n">
        <v>0.002</v>
      </c>
      <c r="AB17" s="34" t="n">
        <v>0.18</v>
      </c>
      <c r="AC17" s="35" t="n">
        <v>1.371</v>
      </c>
      <c r="AD17" s="37" t="n">
        <v>0.513</v>
      </c>
      <c r="AE17" s="35" t="n">
        <v>0.054</v>
      </c>
      <c r="AF17" s="37" t="n">
        <v>0</v>
      </c>
      <c r="AG17" s="35" t="n">
        <v>0</v>
      </c>
      <c r="AH17" s="37" t="n">
        <v>0.006</v>
      </c>
      <c r="AI17" s="35" t="n">
        <v>0</v>
      </c>
      <c r="AJ17" s="37" t="n">
        <v>0</v>
      </c>
      <c r="AK17" s="35" t="n">
        <v>0</v>
      </c>
      <c r="AL17" s="37" t="n">
        <v>0</v>
      </c>
      <c r="AM17" s="35" t="n">
        <v>0</v>
      </c>
      <c r="AN17" s="37" t="n">
        <v>0</v>
      </c>
      <c r="AO17" s="35" t="n">
        <v>0</v>
      </c>
      <c r="AP17" s="34" t="n">
        <v>0.071</v>
      </c>
      <c r="AQ17" s="35" t="n">
        <v>0.046</v>
      </c>
      <c r="AR17" s="34" t="n">
        <v>0.138</v>
      </c>
      <c r="AS17" s="35" t="n">
        <v>0</v>
      </c>
      <c r="AT17" s="34" t="n">
        <v>0.046</v>
      </c>
      <c r="AU17" s="35" t="n">
        <v>0.044</v>
      </c>
      <c r="AV17" s="34" t="n">
        <v>0.002</v>
      </c>
      <c r="AW17" s="35" t="n">
        <v>0.006</v>
      </c>
      <c r="AX17" s="34" t="n">
        <v>0.029</v>
      </c>
      <c r="AY17" s="35" t="n">
        <v>0.005</v>
      </c>
      <c r="AZ17" s="34" t="n">
        <v>0</v>
      </c>
      <c r="BA17" s="35" t="n">
        <v>0</v>
      </c>
      <c r="BB17" s="34" t="n">
        <v>0</v>
      </c>
      <c r="BC17" s="35" t="n">
        <v>-0.024</v>
      </c>
      <c r="BD17" s="37" t="n">
        <v>0</v>
      </c>
      <c r="BE17" s="35" t="n">
        <v>-1.753</v>
      </c>
      <c r="BF17" s="37" t="n">
        <v>0</v>
      </c>
      <c r="BG17" s="35" t="n">
        <v>-0.822</v>
      </c>
      <c r="BH17" s="37" t="n">
        <v>-0.283</v>
      </c>
      <c r="BI17" s="35" t="n">
        <v>0</v>
      </c>
      <c r="BJ17" s="37" t="n">
        <v>0</v>
      </c>
      <c r="BK17" s="35" t="n">
        <v>-0.013</v>
      </c>
      <c r="BL17" s="37" t="n">
        <v>-0.04</v>
      </c>
      <c r="BM17" s="35" t="n">
        <v>0</v>
      </c>
      <c r="BN17" s="37" t="n">
        <v>0</v>
      </c>
      <c r="BO17" s="35" t="n">
        <v>0</v>
      </c>
      <c r="BP17" s="34" t="n">
        <v>1.48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v>
      </c>
      <c r="F20" s="34" t="n">
        <v>0</v>
      </c>
      <c r="G20" s="35" t="n">
        <v>0</v>
      </c>
      <c r="H20" s="34" t="n">
        <v>0.001</v>
      </c>
      <c r="I20" s="35" t="n">
        <v>0.002</v>
      </c>
      <c r="J20" s="34" t="n">
        <v>0.007</v>
      </c>
      <c r="K20" s="35" t="n">
        <v>0.009</v>
      </c>
      <c r="L20" s="34" t="n">
        <v>0</v>
      </c>
      <c r="M20" s="35" t="n">
        <v>0</v>
      </c>
      <c r="N20" s="34" t="n">
        <v>0.001</v>
      </c>
      <c r="O20" s="35" t="n">
        <v>0</v>
      </c>
      <c r="P20" s="34" t="n">
        <v>0</v>
      </c>
      <c r="Q20" s="36" t="n">
        <v>0</v>
      </c>
      <c r="R20" s="34" t="n">
        <v>0</v>
      </c>
      <c r="S20" s="36" t="n">
        <v>0</v>
      </c>
      <c r="T20" s="34" t="n">
        <v>0</v>
      </c>
      <c r="U20" s="36" t="n">
        <v>0</v>
      </c>
      <c r="V20" s="34" t="n">
        <v>0.001</v>
      </c>
      <c r="W20" s="36" t="n">
        <v>0</v>
      </c>
      <c r="X20" s="34" t="n">
        <v>0.008</v>
      </c>
      <c r="Y20" s="36" t="n">
        <v>0</v>
      </c>
      <c r="Z20" s="34" t="n">
        <v>0</v>
      </c>
      <c r="AA20" s="36" t="n">
        <v>0</v>
      </c>
      <c r="AB20" s="34" t="n">
        <v>0.003</v>
      </c>
      <c r="AC20" s="35" t="n">
        <v>0.024</v>
      </c>
      <c r="AD20" s="37" t="n">
        <v>0.009</v>
      </c>
      <c r="AE20" s="35" t="n">
        <v>0.001</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03</v>
      </c>
      <c r="BF20" s="37" t="n">
        <v>0</v>
      </c>
      <c r="BG20" s="35" t="n">
        <v>-0.008</v>
      </c>
      <c r="BH20" s="37" t="n">
        <v>-0.048</v>
      </c>
      <c r="BI20" s="35" t="n">
        <v>0</v>
      </c>
      <c r="BJ20" s="37" t="n">
        <v>0</v>
      </c>
      <c r="BK20" s="35" t="n">
        <v>-0.008</v>
      </c>
      <c r="BL20" s="37" t="n">
        <v>-0.002</v>
      </c>
      <c r="BM20" s="35" t="n">
        <v>0</v>
      </c>
      <c r="BN20" s="37" t="n">
        <v>0</v>
      </c>
      <c r="BO20" s="35" t="n">
        <v>0</v>
      </c>
      <c r="BP20" s="34" t="n">
        <v>0.00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354</v>
      </c>
      <c r="E23" s="35" t="n">
        <v>0.841</v>
      </c>
      <c r="F23" s="34" t="n">
        <v>0.263</v>
      </c>
      <c r="G23" s="35" t="n">
        <v>0.138</v>
      </c>
      <c r="H23" s="34" t="n">
        <v>2.336</v>
      </c>
      <c r="I23" s="35" t="n">
        <v>4.541</v>
      </c>
      <c r="J23" s="34" t="n">
        <v>15.964</v>
      </c>
      <c r="K23" s="35" t="n">
        <v>20.725</v>
      </c>
      <c r="L23" s="34" t="n">
        <v>0.84</v>
      </c>
      <c r="M23" s="35" t="n">
        <v>0.647</v>
      </c>
      <c r="N23" s="34" t="n">
        <v>3.222</v>
      </c>
      <c r="O23" s="35" t="n">
        <v>0.283</v>
      </c>
      <c r="P23" s="34" t="n">
        <v>0.55</v>
      </c>
      <c r="Q23" s="36" t="n">
        <v>0.073</v>
      </c>
      <c r="R23" s="34" t="n">
        <v>0.112</v>
      </c>
      <c r="S23" s="36" t="n">
        <v>0</v>
      </c>
      <c r="T23" s="34" t="n">
        <v>0.765</v>
      </c>
      <c r="U23" s="36" t="n">
        <v>0.064</v>
      </c>
      <c r="V23" s="34" t="n">
        <v>3.136</v>
      </c>
      <c r="W23" s="36" t="n">
        <v>0.294</v>
      </c>
      <c r="X23" s="34" t="n">
        <v>16.94</v>
      </c>
      <c r="Y23" s="36" t="n">
        <v>1.035</v>
      </c>
      <c r="Z23" s="34" t="n">
        <v>0</v>
      </c>
      <c r="AA23" s="36" t="n">
        <v>0.082</v>
      </c>
      <c r="AB23" s="34" t="n">
        <v>7.069</v>
      </c>
      <c r="AC23" s="35" t="n">
        <v>53.915</v>
      </c>
      <c r="AD23" s="37" t="n">
        <v>20.162</v>
      </c>
      <c r="AE23" s="35" t="n">
        <v>2.105</v>
      </c>
      <c r="AF23" s="37" t="n">
        <v>0</v>
      </c>
      <c r="AG23" s="35" t="n">
        <v>0</v>
      </c>
      <c r="AH23" s="37" t="n">
        <v>0.216</v>
      </c>
      <c r="AI23" s="35" t="n">
        <v>0</v>
      </c>
      <c r="AJ23" s="37" t="n">
        <v>0</v>
      </c>
      <c r="AK23" s="35" t="n">
        <v>0</v>
      </c>
      <c r="AL23" s="37" t="n">
        <v>0</v>
      </c>
      <c r="AM23" s="35" t="n">
        <v>0</v>
      </c>
      <c r="AN23" s="37" t="n">
        <v>0</v>
      </c>
      <c r="AO23" s="35" t="n">
        <v>0</v>
      </c>
      <c r="AP23" s="34" t="n">
        <v>1.59</v>
      </c>
      <c r="AQ23" s="35" t="n">
        <v>1.022</v>
      </c>
      <c r="AR23" s="34" t="n">
        <v>3.07</v>
      </c>
      <c r="AS23" s="35" t="n">
        <v>0</v>
      </c>
      <c r="AT23" s="34" t="n">
        <v>1.033</v>
      </c>
      <c r="AU23" s="35" t="n">
        <v>0.992</v>
      </c>
      <c r="AV23" s="34" t="n">
        <v>0.037</v>
      </c>
      <c r="AW23" s="35" t="n">
        <v>0.136</v>
      </c>
      <c r="AX23" s="34" t="n">
        <v>0.646</v>
      </c>
      <c r="AY23" s="35" t="n">
        <v>0.102</v>
      </c>
      <c r="AZ23" s="34" t="n">
        <v>0.004</v>
      </c>
      <c r="BA23" s="35" t="n">
        <v>0.001</v>
      </c>
      <c r="BB23" s="34" t="n">
        <v>0</v>
      </c>
      <c r="BC23" s="35" t="n">
        <v>-0.938</v>
      </c>
      <c r="BD23" s="37" t="n">
        <v>-1.045</v>
      </c>
      <c r="BE23" s="35" t="n">
        <v>-11.53</v>
      </c>
      <c r="BF23" s="37" t="n">
        <v>0</v>
      </c>
      <c r="BG23" s="35" t="n">
        <v>-52.265</v>
      </c>
      <c r="BH23" s="37" t="n">
        <v>-63.377</v>
      </c>
      <c r="BI23" s="35" t="n">
        <v>-0.583</v>
      </c>
      <c r="BJ23" s="37" t="n">
        <v>-0.418</v>
      </c>
      <c r="BK23" s="35" t="n">
        <v>-1.207</v>
      </c>
      <c r="BL23" s="37" t="n">
        <v>-1.594</v>
      </c>
      <c r="BM23" s="35" t="n">
        <v>0</v>
      </c>
      <c r="BN23" s="37" t="n">
        <v>0</v>
      </c>
      <c r="BO23" s="35" t="n">
        <v>0</v>
      </c>
      <c r="BP23" s="34" t="n">
        <v>34.349</v>
      </c>
      <c r="BQ23" s="35"/>
    </row>
    <row r="24" customFormat="false" ht="12.75" hidden="false" customHeight="false" outlineLevel="0" collapsed="false">
      <c r="A24" s="17" t="n">
        <v>9</v>
      </c>
      <c r="B24" s="17" t="s">
        <v>33</v>
      </c>
      <c r="C24" s="33" t="s">
        <v>61</v>
      </c>
      <c r="D24" s="34" t="n">
        <v>28.302</v>
      </c>
      <c r="E24" s="35" t="n">
        <v>10.114</v>
      </c>
      <c r="F24" s="34" t="n">
        <v>3.167</v>
      </c>
      <c r="G24" s="35" t="n">
        <v>1.654</v>
      </c>
      <c r="H24" s="34" t="n">
        <v>28.087</v>
      </c>
      <c r="I24" s="35" t="n">
        <v>54.6</v>
      </c>
      <c r="J24" s="34" t="n">
        <v>191.958</v>
      </c>
      <c r="K24" s="35" t="n">
        <v>249.213</v>
      </c>
      <c r="L24" s="34" t="n">
        <v>10.104</v>
      </c>
      <c r="M24" s="35" t="n">
        <v>7.778</v>
      </c>
      <c r="N24" s="34" t="n">
        <v>38.745</v>
      </c>
      <c r="O24" s="35" t="n">
        <v>3.406</v>
      </c>
      <c r="P24" s="34" t="n">
        <v>6.61</v>
      </c>
      <c r="Q24" s="36" t="n">
        <v>0.882</v>
      </c>
      <c r="R24" s="34" t="n">
        <v>1.341</v>
      </c>
      <c r="S24" s="36" t="n">
        <v>0</v>
      </c>
      <c r="T24" s="34" t="n">
        <v>9.2</v>
      </c>
      <c r="U24" s="36" t="n">
        <v>0.769</v>
      </c>
      <c r="V24" s="34" t="n">
        <v>37.703</v>
      </c>
      <c r="W24" s="36" t="n">
        <v>3.538</v>
      </c>
      <c r="X24" s="34" t="n">
        <v>203.696</v>
      </c>
      <c r="Y24" s="36" t="n">
        <v>12.451</v>
      </c>
      <c r="Z24" s="34" t="n">
        <v>0</v>
      </c>
      <c r="AA24" s="36" t="n">
        <v>0.991</v>
      </c>
      <c r="AB24" s="34" t="n">
        <v>84.999</v>
      </c>
      <c r="AC24" s="35" t="n">
        <v>648.304</v>
      </c>
      <c r="AD24" s="37" t="n">
        <v>242.44</v>
      </c>
      <c r="AE24" s="35" t="n">
        <v>25.316</v>
      </c>
      <c r="AF24" s="37" t="n">
        <v>0</v>
      </c>
      <c r="AG24" s="35" t="n">
        <v>0</v>
      </c>
      <c r="AH24" s="37" t="n">
        <v>2.602</v>
      </c>
      <c r="AI24" s="35" t="n">
        <v>0</v>
      </c>
      <c r="AJ24" s="37" t="n">
        <v>0</v>
      </c>
      <c r="AK24" s="35" t="n">
        <v>0</v>
      </c>
      <c r="AL24" s="37" t="n">
        <v>0</v>
      </c>
      <c r="AM24" s="35" t="n">
        <v>0</v>
      </c>
      <c r="AN24" s="37" t="n">
        <v>0</v>
      </c>
      <c r="AO24" s="35" t="n">
        <v>0</v>
      </c>
      <c r="AP24" s="34" t="n">
        <v>46.126</v>
      </c>
      <c r="AQ24" s="35" t="n">
        <v>29.657</v>
      </c>
      <c r="AR24" s="34" t="n">
        <v>89.066</v>
      </c>
      <c r="AS24" s="35" t="n">
        <v>0</v>
      </c>
      <c r="AT24" s="34" t="n">
        <v>29.979</v>
      </c>
      <c r="AU24" s="35" t="n">
        <v>28.787</v>
      </c>
      <c r="AV24" s="34" t="n">
        <v>1.063</v>
      </c>
      <c r="AW24" s="35" t="n">
        <v>3.949</v>
      </c>
      <c r="AX24" s="34" t="n">
        <v>18.73</v>
      </c>
      <c r="AY24" s="35" t="n">
        <v>2.973</v>
      </c>
      <c r="AZ24" s="34" t="n">
        <v>0.102</v>
      </c>
      <c r="BA24" s="35" t="n">
        <v>0.028</v>
      </c>
      <c r="BB24" s="34" t="n">
        <v>0</v>
      </c>
      <c r="BC24" s="36" t="n">
        <v>-13.722</v>
      </c>
      <c r="BD24" s="37" t="n">
        <v>-8.69</v>
      </c>
      <c r="BE24" s="35" t="n">
        <v>-159.361</v>
      </c>
      <c r="BF24" s="37" t="n">
        <v>0</v>
      </c>
      <c r="BG24" s="35" t="n">
        <v>-365.418</v>
      </c>
      <c r="BH24" s="37" t="n">
        <v>-577.735</v>
      </c>
      <c r="BI24" s="35" t="n">
        <v>-8.717</v>
      </c>
      <c r="BJ24" s="37" t="n">
        <v>-4.639</v>
      </c>
      <c r="BK24" s="35" t="n">
        <v>-27.031</v>
      </c>
      <c r="BL24" s="37" t="n">
        <v>-26.118</v>
      </c>
      <c r="BM24" s="35" t="n">
        <v>-0.071</v>
      </c>
      <c r="BN24" s="37" t="n">
        <v>-0.03</v>
      </c>
      <c r="BO24" s="35" t="n">
        <v>0</v>
      </c>
      <c r="BP24" s="34" t="n">
        <v>966.899</v>
      </c>
      <c r="BQ24" s="35"/>
    </row>
    <row r="25" customFormat="false" ht="12.75" hidden="false" customHeight="false" outlineLevel="0" collapsed="false">
      <c r="A25" s="17" t="n">
        <v>10</v>
      </c>
      <c r="B25" s="17" t="s">
        <v>34</v>
      </c>
      <c r="C25" s="33" t="s">
        <v>62</v>
      </c>
      <c r="D25" s="34" t="n">
        <v>0.028</v>
      </c>
      <c r="E25" s="35" t="n">
        <v>0.01</v>
      </c>
      <c r="F25" s="34" t="n">
        <v>0.003</v>
      </c>
      <c r="G25" s="35" t="n">
        <v>0.002</v>
      </c>
      <c r="H25" s="34" t="n">
        <v>0.028</v>
      </c>
      <c r="I25" s="35" t="n">
        <v>0.055</v>
      </c>
      <c r="J25" s="34" t="n">
        <v>0.192</v>
      </c>
      <c r="K25" s="35" t="n">
        <v>0.25</v>
      </c>
      <c r="L25" s="34" t="n">
        <v>0.01</v>
      </c>
      <c r="M25" s="35" t="n">
        <v>0.008</v>
      </c>
      <c r="N25" s="34" t="n">
        <v>0.039</v>
      </c>
      <c r="O25" s="35" t="n">
        <v>0.003</v>
      </c>
      <c r="P25" s="34" t="n">
        <v>0.007</v>
      </c>
      <c r="Q25" s="36" t="n">
        <v>0.001</v>
      </c>
      <c r="R25" s="34" t="n">
        <v>0.001</v>
      </c>
      <c r="S25" s="36" t="n">
        <v>0</v>
      </c>
      <c r="T25" s="34" t="n">
        <v>0.009</v>
      </c>
      <c r="U25" s="36" t="n">
        <v>0.001</v>
      </c>
      <c r="V25" s="34" t="n">
        <v>0.038</v>
      </c>
      <c r="W25" s="36" t="n">
        <v>0.004</v>
      </c>
      <c r="X25" s="34" t="n">
        <v>0.204</v>
      </c>
      <c r="Y25" s="36" t="n">
        <v>0.012</v>
      </c>
      <c r="Z25" s="34" t="n">
        <v>0</v>
      </c>
      <c r="AA25" s="36" t="n">
        <v>0.001</v>
      </c>
      <c r="AB25" s="34" t="n">
        <v>0.085</v>
      </c>
      <c r="AC25" s="35" t="n">
        <v>0.649</v>
      </c>
      <c r="AD25" s="37" t="n">
        <v>0.243</v>
      </c>
      <c r="AE25" s="35" t="n">
        <v>0.025</v>
      </c>
      <c r="AF25" s="37" t="n">
        <v>0</v>
      </c>
      <c r="AG25" s="35" t="n">
        <v>0</v>
      </c>
      <c r="AH25" s="37" t="n">
        <v>0.003</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6</v>
      </c>
      <c r="BF25" s="37" t="n">
        <v>0</v>
      </c>
      <c r="BG25" s="35" t="n">
        <v>0</v>
      </c>
      <c r="BH25" s="37" t="n">
        <v>-1.672</v>
      </c>
      <c r="BI25" s="35" t="n">
        <v>-0.017</v>
      </c>
      <c r="BJ25" s="37" t="n">
        <v>0</v>
      </c>
      <c r="BK25" s="35" t="n">
        <v>0</v>
      </c>
      <c r="BL25" s="37" t="n">
        <v>-0.183</v>
      </c>
      <c r="BM25" s="35" t="n">
        <v>0</v>
      </c>
      <c r="BN25" s="37" t="n">
        <v>0</v>
      </c>
      <c r="BO25" s="35" t="n">
        <v>0</v>
      </c>
      <c r="BP25" s="34" t="n">
        <v>0.033</v>
      </c>
      <c r="BQ25" s="35"/>
    </row>
    <row r="26" customFormat="false" ht="12.75" hidden="false" customHeight="false" outlineLevel="0" collapsed="false">
      <c r="A26" s="17" t="n">
        <v>11</v>
      </c>
      <c r="B26" s="17" t="s">
        <v>35</v>
      </c>
      <c r="C26" s="33" t="s">
        <v>63</v>
      </c>
      <c r="D26" s="34" t="n">
        <v>0.016</v>
      </c>
      <c r="E26" s="35" t="n">
        <v>0.006</v>
      </c>
      <c r="F26" s="34" t="n">
        <v>0.002</v>
      </c>
      <c r="G26" s="35" t="n">
        <v>0.001</v>
      </c>
      <c r="H26" s="34" t="n">
        <v>0.016</v>
      </c>
      <c r="I26" s="35" t="n">
        <v>0.031</v>
      </c>
      <c r="J26" s="34" t="n">
        <v>0.109</v>
      </c>
      <c r="K26" s="35" t="n">
        <v>0.142</v>
      </c>
      <c r="L26" s="34" t="n">
        <v>0.006</v>
      </c>
      <c r="M26" s="35" t="n">
        <v>0.004</v>
      </c>
      <c r="N26" s="34" t="n">
        <v>0.022</v>
      </c>
      <c r="O26" s="35" t="n">
        <v>0.002</v>
      </c>
      <c r="P26" s="34" t="n">
        <v>0.004</v>
      </c>
      <c r="Q26" s="36" t="n">
        <v>0.001</v>
      </c>
      <c r="R26" s="34" t="n">
        <v>0.001</v>
      </c>
      <c r="S26" s="36" t="n">
        <v>0</v>
      </c>
      <c r="T26" s="34" t="n">
        <v>0.005</v>
      </c>
      <c r="U26" s="36" t="n">
        <v>0</v>
      </c>
      <c r="V26" s="34" t="n">
        <v>0.021</v>
      </c>
      <c r="W26" s="36" t="n">
        <v>0.002</v>
      </c>
      <c r="X26" s="34" t="n">
        <v>0.116</v>
      </c>
      <c r="Y26" s="36" t="n">
        <v>0.007</v>
      </c>
      <c r="Z26" s="34" t="n">
        <v>0</v>
      </c>
      <c r="AA26" s="36" t="n">
        <v>0.001</v>
      </c>
      <c r="AB26" s="34" t="n">
        <v>0.048</v>
      </c>
      <c r="AC26" s="35" t="n">
        <v>0.369</v>
      </c>
      <c r="AD26" s="37" t="n">
        <v>0.138</v>
      </c>
      <c r="AE26" s="35" t="n">
        <v>0.014</v>
      </c>
      <c r="AF26" s="37" t="n">
        <v>0</v>
      </c>
      <c r="AG26" s="35" t="n">
        <v>0</v>
      </c>
      <c r="AH26" s="37" t="n">
        <v>0.001</v>
      </c>
      <c r="AI26" s="35" t="n">
        <v>0</v>
      </c>
      <c r="AJ26" s="37" t="n">
        <v>0</v>
      </c>
      <c r="AK26" s="35" t="n">
        <v>0</v>
      </c>
      <c r="AL26" s="37" t="n">
        <v>0</v>
      </c>
      <c r="AM26" s="35" t="n">
        <v>0</v>
      </c>
      <c r="AN26" s="37" t="n">
        <v>0</v>
      </c>
      <c r="AO26" s="35" t="n">
        <v>0</v>
      </c>
      <c r="AP26" s="34" t="n">
        <v>0.024</v>
      </c>
      <c r="AQ26" s="35" t="n">
        <v>0.016</v>
      </c>
      <c r="AR26" s="34" t="n">
        <v>0.047</v>
      </c>
      <c r="AS26" s="35" t="n">
        <v>0</v>
      </c>
      <c r="AT26" s="34" t="n">
        <v>0.016</v>
      </c>
      <c r="AU26" s="35" t="n">
        <v>0.015</v>
      </c>
      <c r="AV26" s="34" t="n">
        <v>0.001</v>
      </c>
      <c r="AW26" s="35" t="n">
        <v>0.002</v>
      </c>
      <c r="AX26" s="34" t="n">
        <v>0.01</v>
      </c>
      <c r="AY26" s="35" t="n">
        <v>0.002</v>
      </c>
      <c r="AZ26" s="34" t="n">
        <v>0</v>
      </c>
      <c r="BA26" s="35" t="n">
        <v>0</v>
      </c>
      <c r="BB26" s="34" t="n">
        <v>0</v>
      </c>
      <c r="BC26" s="35" t="n">
        <v>-0.01</v>
      </c>
      <c r="BD26" s="37" t="n">
        <v>-0.007</v>
      </c>
      <c r="BE26" s="35" t="n">
        <v>-0.072</v>
      </c>
      <c r="BF26" s="37" t="n">
        <v>0</v>
      </c>
      <c r="BG26" s="35" t="n">
        <v>-0.186</v>
      </c>
      <c r="BH26" s="37" t="n">
        <v>-0.367</v>
      </c>
      <c r="BI26" s="35" t="n">
        <v>-0.006</v>
      </c>
      <c r="BJ26" s="37" t="n">
        <v>-0.002</v>
      </c>
      <c r="BK26" s="35" t="n">
        <v>-0.021</v>
      </c>
      <c r="BL26" s="37" t="n">
        <v>-0.035</v>
      </c>
      <c r="BM26" s="35" t="n">
        <v>0</v>
      </c>
      <c r="BN26" s="37" t="n">
        <v>0</v>
      </c>
      <c r="BO26" s="35" t="n">
        <v>0</v>
      </c>
      <c r="BP26" s="34" t="n">
        <v>0.513</v>
      </c>
      <c r="BQ26" s="35"/>
    </row>
    <row r="27" customFormat="false" ht="22.5" hidden="false" customHeight="false" outlineLevel="0" collapsed="false">
      <c r="A27" s="17" t="n">
        <v>12</v>
      </c>
      <c r="B27" s="17" t="s">
        <v>36</v>
      </c>
      <c r="C27" s="33" t="s">
        <v>64</v>
      </c>
      <c r="D27" s="34" t="n">
        <v>0.027</v>
      </c>
      <c r="E27" s="35" t="n">
        <v>0.01</v>
      </c>
      <c r="F27" s="34" t="n">
        <v>0.003</v>
      </c>
      <c r="G27" s="35" t="n">
        <v>0.002</v>
      </c>
      <c r="H27" s="34" t="n">
        <v>0.027</v>
      </c>
      <c r="I27" s="35" t="n">
        <v>0.052</v>
      </c>
      <c r="J27" s="34" t="n">
        <v>0.181</v>
      </c>
      <c r="K27" s="35" t="n">
        <v>0.236</v>
      </c>
      <c r="L27" s="34" t="n">
        <v>0.01</v>
      </c>
      <c r="M27" s="35" t="n">
        <v>0.007</v>
      </c>
      <c r="N27" s="34" t="n">
        <v>0.037</v>
      </c>
      <c r="O27" s="35" t="n">
        <v>0.003</v>
      </c>
      <c r="P27" s="34" t="n">
        <v>0.006</v>
      </c>
      <c r="Q27" s="36" t="n">
        <v>0.001</v>
      </c>
      <c r="R27" s="34" t="n">
        <v>0.001</v>
      </c>
      <c r="S27" s="36" t="n">
        <v>0</v>
      </c>
      <c r="T27" s="34" t="n">
        <v>0.009</v>
      </c>
      <c r="U27" s="36" t="n">
        <v>0.001</v>
      </c>
      <c r="V27" s="34" t="n">
        <v>0.036</v>
      </c>
      <c r="W27" s="36" t="n">
        <v>0.003</v>
      </c>
      <c r="X27" s="34" t="n">
        <v>0.193</v>
      </c>
      <c r="Y27" s="36" t="n">
        <v>0.012</v>
      </c>
      <c r="Z27" s="34" t="n">
        <v>0</v>
      </c>
      <c r="AA27" s="36" t="n">
        <v>0.001</v>
      </c>
      <c r="AB27" s="34" t="n">
        <v>0.08</v>
      </c>
      <c r="AC27" s="35" t="n">
        <v>0.613</v>
      </c>
      <c r="AD27" s="37" t="n">
        <v>0.229</v>
      </c>
      <c r="AE27" s="35" t="n">
        <v>0.024</v>
      </c>
      <c r="AF27" s="37" t="n">
        <v>0</v>
      </c>
      <c r="AG27" s="35" t="n">
        <v>0</v>
      </c>
      <c r="AH27" s="37" t="n">
        <v>0.002</v>
      </c>
      <c r="AI27" s="35" t="n">
        <v>0</v>
      </c>
      <c r="AJ27" s="37" t="n">
        <v>0</v>
      </c>
      <c r="AK27" s="35" t="n">
        <v>0</v>
      </c>
      <c r="AL27" s="37" t="n">
        <v>0</v>
      </c>
      <c r="AM27" s="35" t="n">
        <v>0</v>
      </c>
      <c r="AN27" s="37" t="n">
        <v>0</v>
      </c>
      <c r="AO27" s="35" t="n">
        <v>0</v>
      </c>
      <c r="AP27" s="34" t="n">
        <v>0.012</v>
      </c>
      <c r="AQ27" s="35" t="n">
        <v>0.008</v>
      </c>
      <c r="AR27" s="34" t="n">
        <v>0.024</v>
      </c>
      <c r="AS27" s="35" t="n">
        <v>0</v>
      </c>
      <c r="AT27" s="34" t="n">
        <v>0.008</v>
      </c>
      <c r="AU27" s="35" t="n">
        <v>0.008</v>
      </c>
      <c r="AV27" s="34" t="n">
        <v>0</v>
      </c>
      <c r="AW27" s="35" t="n">
        <v>0.001</v>
      </c>
      <c r="AX27" s="34" t="n">
        <v>0.005</v>
      </c>
      <c r="AY27" s="35" t="n">
        <v>0.001</v>
      </c>
      <c r="AZ27" s="34" t="n">
        <v>0</v>
      </c>
      <c r="BA27" s="35" t="n">
        <v>0</v>
      </c>
      <c r="BB27" s="34" t="n">
        <v>0</v>
      </c>
      <c r="BC27" s="35" t="n">
        <v>-0.003</v>
      </c>
      <c r="BD27" s="37" t="n">
        <v>-0.005</v>
      </c>
      <c r="BE27" s="35" t="n">
        <v>-0.244</v>
      </c>
      <c r="BF27" s="37" t="n">
        <v>0</v>
      </c>
      <c r="BG27" s="35" t="n">
        <v>-0.45</v>
      </c>
      <c r="BH27" s="37" t="n">
        <v>-0.853</v>
      </c>
      <c r="BI27" s="35" t="n">
        <v>-0.001</v>
      </c>
      <c r="BJ27" s="37" t="n">
        <v>0</v>
      </c>
      <c r="BK27" s="35" t="n">
        <v>-0.01</v>
      </c>
      <c r="BL27" s="37" t="n">
        <v>-0.031</v>
      </c>
      <c r="BM27" s="35" t="n">
        <v>0</v>
      </c>
      <c r="BN27" s="37" t="n">
        <v>0</v>
      </c>
      <c r="BO27" s="35" t="n">
        <v>0</v>
      </c>
      <c r="BP27" s="34" t="n">
        <v>0.27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203</v>
      </c>
      <c r="E29" s="35" t="n">
        <v>0.073</v>
      </c>
      <c r="F29" s="34" t="n">
        <v>0.023</v>
      </c>
      <c r="G29" s="35" t="n">
        <v>0.012</v>
      </c>
      <c r="H29" s="34" t="n">
        <v>0.202</v>
      </c>
      <c r="I29" s="35" t="n">
        <v>0.392</v>
      </c>
      <c r="J29" s="34" t="n">
        <v>1.379</v>
      </c>
      <c r="K29" s="35" t="n">
        <v>1.791</v>
      </c>
      <c r="L29" s="34" t="n">
        <v>0.073</v>
      </c>
      <c r="M29" s="35" t="n">
        <v>0.056</v>
      </c>
      <c r="N29" s="34" t="n">
        <v>0.278</v>
      </c>
      <c r="O29" s="35" t="n">
        <v>0.024</v>
      </c>
      <c r="P29" s="34" t="n">
        <v>0.047</v>
      </c>
      <c r="Q29" s="36" t="n">
        <v>0.006</v>
      </c>
      <c r="R29" s="34" t="n">
        <v>0.01</v>
      </c>
      <c r="S29" s="36" t="n">
        <v>0</v>
      </c>
      <c r="T29" s="34" t="n">
        <v>0.066</v>
      </c>
      <c r="U29" s="36" t="n">
        <v>0.006</v>
      </c>
      <c r="V29" s="34" t="n">
        <v>0.271</v>
      </c>
      <c r="W29" s="36" t="n">
        <v>0.025</v>
      </c>
      <c r="X29" s="34" t="n">
        <v>1.464</v>
      </c>
      <c r="Y29" s="36" t="n">
        <v>0.089</v>
      </c>
      <c r="Z29" s="34" t="n">
        <v>0</v>
      </c>
      <c r="AA29" s="36" t="n">
        <v>0.007</v>
      </c>
      <c r="AB29" s="34" t="n">
        <v>0.611</v>
      </c>
      <c r="AC29" s="35" t="n">
        <v>4.658</v>
      </c>
      <c r="AD29" s="37" t="n">
        <v>1.742</v>
      </c>
      <c r="AE29" s="35" t="n">
        <v>0.182</v>
      </c>
      <c r="AF29" s="37" t="n">
        <v>0</v>
      </c>
      <c r="AG29" s="35" t="n">
        <v>0</v>
      </c>
      <c r="AH29" s="37" t="n">
        <v>0.019</v>
      </c>
      <c r="AI29" s="35" t="n">
        <v>0</v>
      </c>
      <c r="AJ29" s="37" t="n">
        <v>0</v>
      </c>
      <c r="AK29" s="35" t="n">
        <v>0</v>
      </c>
      <c r="AL29" s="37" t="n">
        <v>0</v>
      </c>
      <c r="AM29" s="35" t="n">
        <v>0</v>
      </c>
      <c r="AN29" s="37" t="n">
        <v>0</v>
      </c>
      <c r="AO29" s="35" t="n">
        <v>0</v>
      </c>
      <c r="AP29" s="34" t="n">
        <v>0.44</v>
      </c>
      <c r="AQ29" s="35" t="n">
        <v>0.283</v>
      </c>
      <c r="AR29" s="34" t="n">
        <v>0.849</v>
      </c>
      <c r="AS29" s="35" t="n">
        <v>0</v>
      </c>
      <c r="AT29" s="34" t="n">
        <v>0.286</v>
      </c>
      <c r="AU29" s="35" t="n">
        <v>0.274</v>
      </c>
      <c r="AV29" s="34" t="n">
        <v>0.01</v>
      </c>
      <c r="AW29" s="35" t="n">
        <v>0.038</v>
      </c>
      <c r="AX29" s="34" t="n">
        <v>0.179</v>
      </c>
      <c r="AY29" s="35" t="n">
        <v>0.028</v>
      </c>
      <c r="AZ29" s="34" t="n">
        <v>0.001</v>
      </c>
      <c r="BA29" s="35" t="n">
        <v>0</v>
      </c>
      <c r="BB29" s="34" t="n">
        <v>0</v>
      </c>
      <c r="BC29" s="35" t="n">
        <v>-0.762</v>
      </c>
      <c r="BD29" s="37" t="n">
        <v>-0.028</v>
      </c>
      <c r="BE29" s="35" t="n">
        <v>-0.964</v>
      </c>
      <c r="BF29" s="37" t="n">
        <v>0</v>
      </c>
      <c r="BG29" s="35" t="n">
        <v>-1.84</v>
      </c>
      <c r="BH29" s="37" t="n">
        <v>-3.041</v>
      </c>
      <c r="BI29" s="35" t="n">
        <v>-0.007</v>
      </c>
      <c r="BJ29" s="37" t="n">
        <v>-0.011</v>
      </c>
      <c r="BK29" s="35" t="n">
        <v>-0.151</v>
      </c>
      <c r="BL29" s="37" t="n">
        <v>-0.139</v>
      </c>
      <c r="BM29" s="35" t="n">
        <v>0</v>
      </c>
      <c r="BN29" s="37" t="n">
        <v>0</v>
      </c>
      <c r="BO29" s="35" t="n">
        <v>0</v>
      </c>
      <c r="BP29" s="34" t="n">
        <v>9.153</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1</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1</v>
      </c>
      <c r="E35" s="35" t="n">
        <v>0</v>
      </c>
      <c r="F35" s="34" t="n">
        <v>0</v>
      </c>
      <c r="G35" s="35" t="n">
        <v>0</v>
      </c>
      <c r="H35" s="34" t="n">
        <v>0.001</v>
      </c>
      <c r="I35" s="35" t="n">
        <v>0.001</v>
      </c>
      <c r="J35" s="34" t="n">
        <v>0.004</v>
      </c>
      <c r="K35" s="35" t="n">
        <v>0.005</v>
      </c>
      <c r="L35" s="34" t="n">
        <v>0</v>
      </c>
      <c r="M35" s="35" t="n">
        <v>0</v>
      </c>
      <c r="N35" s="34" t="n">
        <v>0.001</v>
      </c>
      <c r="O35" s="35" t="n">
        <v>0</v>
      </c>
      <c r="P35" s="34" t="n">
        <v>0</v>
      </c>
      <c r="Q35" s="36" t="n">
        <v>0</v>
      </c>
      <c r="R35" s="34" t="n">
        <v>0</v>
      </c>
      <c r="S35" s="36" t="n">
        <v>0</v>
      </c>
      <c r="T35" s="34" t="n">
        <v>0</v>
      </c>
      <c r="U35" s="36" t="n">
        <v>0</v>
      </c>
      <c r="V35" s="34" t="n">
        <v>0.001</v>
      </c>
      <c r="W35" s="36" t="n">
        <v>0</v>
      </c>
      <c r="X35" s="34" t="n">
        <v>0.004</v>
      </c>
      <c r="Y35" s="36" t="n">
        <v>0</v>
      </c>
      <c r="Z35" s="34" t="n">
        <v>0</v>
      </c>
      <c r="AA35" s="36" t="n">
        <v>0</v>
      </c>
      <c r="AB35" s="34" t="n">
        <v>0.002</v>
      </c>
      <c r="AC35" s="35" t="n">
        <v>0.013</v>
      </c>
      <c r="AD35" s="37" t="n">
        <v>0.005</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37</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v>
      </c>
      <c r="F40" s="34" t="n">
        <v>0</v>
      </c>
      <c r="G40" s="35" t="n">
        <v>0</v>
      </c>
      <c r="H40" s="34" t="n">
        <v>0.001</v>
      </c>
      <c r="I40" s="35" t="n">
        <v>0.002</v>
      </c>
      <c r="J40" s="34" t="n">
        <v>0.009</v>
      </c>
      <c r="K40" s="35" t="n">
        <v>0.011</v>
      </c>
      <c r="L40" s="34" t="n">
        <v>0</v>
      </c>
      <c r="M40" s="35" t="n">
        <v>0</v>
      </c>
      <c r="N40" s="34" t="n">
        <v>0.002</v>
      </c>
      <c r="O40" s="35" t="n">
        <v>0</v>
      </c>
      <c r="P40" s="34" t="n">
        <v>0</v>
      </c>
      <c r="Q40" s="36" t="n">
        <v>0</v>
      </c>
      <c r="R40" s="34" t="n">
        <v>0</v>
      </c>
      <c r="S40" s="36" t="n">
        <v>0</v>
      </c>
      <c r="T40" s="34" t="n">
        <v>0</v>
      </c>
      <c r="U40" s="36" t="n">
        <v>0</v>
      </c>
      <c r="V40" s="34" t="n">
        <v>0.002</v>
      </c>
      <c r="W40" s="36" t="n">
        <v>0</v>
      </c>
      <c r="X40" s="34" t="n">
        <v>0.009</v>
      </c>
      <c r="Y40" s="36" t="n">
        <v>0.001</v>
      </c>
      <c r="Z40" s="34" t="n">
        <v>0</v>
      </c>
      <c r="AA40" s="36" t="n">
        <v>0</v>
      </c>
      <c r="AB40" s="34" t="n">
        <v>0.004</v>
      </c>
      <c r="AC40" s="35" t="n">
        <v>0.029</v>
      </c>
      <c r="AD40" s="37" t="n">
        <v>0.011</v>
      </c>
      <c r="AE40" s="35" t="n">
        <v>0.001</v>
      </c>
      <c r="AF40" s="37" t="n">
        <v>0</v>
      </c>
      <c r="AG40" s="35" t="n">
        <v>0</v>
      </c>
      <c r="AH40" s="37" t="n">
        <v>0</v>
      </c>
      <c r="AI40" s="35" t="n">
        <v>0</v>
      </c>
      <c r="AJ40" s="37" t="n">
        <v>0</v>
      </c>
      <c r="AK40" s="35" t="n">
        <v>0</v>
      </c>
      <c r="AL40" s="37" t="n">
        <v>0</v>
      </c>
      <c r="AM40" s="35" t="n">
        <v>0</v>
      </c>
      <c r="AN40" s="37" t="n">
        <v>0</v>
      </c>
      <c r="AO40" s="35" t="n">
        <v>0</v>
      </c>
      <c r="AP40" s="34" t="n">
        <v>0.002</v>
      </c>
      <c r="AQ40" s="35" t="n">
        <v>0.001</v>
      </c>
      <c r="AR40" s="34" t="n">
        <v>0.004</v>
      </c>
      <c r="AS40" s="35" t="n">
        <v>0</v>
      </c>
      <c r="AT40" s="34" t="n">
        <v>0.001</v>
      </c>
      <c r="AU40" s="35" t="n">
        <v>0.001</v>
      </c>
      <c r="AV40" s="34" t="n">
        <v>0</v>
      </c>
      <c r="AW40" s="35" t="n">
        <v>0</v>
      </c>
      <c r="AX40" s="34" t="n">
        <v>0.001</v>
      </c>
      <c r="AY40" s="35" t="n">
        <v>0</v>
      </c>
      <c r="AZ40" s="34" t="n">
        <v>0</v>
      </c>
      <c r="BA40" s="35" t="n">
        <v>0</v>
      </c>
      <c r="BB40" s="34" t="n">
        <v>0</v>
      </c>
      <c r="BC40" s="35" t="n">
        <v>-0.002</v>
      </c>
      <c r="BD40" s="37" t="n">
        <v>-0.006</v>
      </c>
      <c r="BE40" s="35" t="n">
        <v>-0.007</v>
      </c>
      <c r="BF40" s="37" t="n">
        <v>0</v>
      </c>
      <c r="BG40" s="35" t="n">
        <v>-0.012</v>
      </c>
      <c r="BH40" s="37" t="n">
        <v>-0.027</v>
      </c>
      <c r="BI40" s="35" t="n">
        <v>-0.001</v>
      </c>
      <c r="BJ40" s="37" t="n">
        <v>0</v>
      </c>
      <c r="BK40" s="35" t="n">
        <v>-0.001</v>
      </c>
      <c r="BL40" s="37" t="n">
        <v>-0.001</v>
      </c>
      <c r="BM40" s="35" t="n">
        <v>0</v>
      </c>
      <c r="BN40" s="37" t="n">
        <v>0</v>
      </c>
      <c r="BO40" s="35" t="n">
        <v>0</v>
      </c>
      <c r="BP40" s="34" t="n">
        <v>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993</v>
      </c>
      <c r="E49" s="36" t="n">
        <v>11.076</v>
      </c>
      <c r="F49" s="34" t="n">
        <v>3.468</v>
      </c>
      <c r="G49" s="36" t="n">
        <v>1.811</v>
      </c>
      <c r="H49" s="34" t="n">
        <v>30.757</v>
      </c>
      <c r="I49" s="36" t="n">
        <v>59.791</v>
      </c>
      <c r="J49" s="34" t="n">
        <v>210.21</v>
      </c>
      <c r="K49" s="36" t="n">
        <v>272.909</v>
      </c>
      <c r="L49" s="34" t="n">
        <v>11.065</v>
      </c>
      <c r="M49" s="36" t="n">
        <v>8.517</v>
      </c>
      <c r="N49" s="34" t="n">
        <v>42.429</v>
      </c>
      <c r="O49" s="36" t="n">
        <v>3.73</v>
      </c>
      <c r="P49" s="34" t="n">
        <v>7.238</v>
      </c>
      <c r="Q49" s="36" t="n">
        <v>0.966</v>
      </c>
      <c r="R49" s="34" t="n">
        <v>1.469</v>
      </c>
      <c r="S49" s="36" t="n">
        <v>0</v>
      </c>
      <c r="T49" s="34" t="n">
        <v>10.075</v>
      </c>
      <c r="U49" s="36" t="n">
        <v>0.842</v>
      </c>
      <c r="V49" s="34" t="n">
        <v>41.288</v>
      </c>
      <c r="W49" s="36" t="n">
        <v>3.874</v>
      </c>
      <c r="X49" s="34" t="n">
        <v>223.064</v>
      </c>
      <c r="Y49" s="36" t="n">
        <v>13.635</v>
      </c>
      <c r="Z49" s="34" t="n">
        <v>0</v>
      </c>
      <c r="AA49" s="36" t="n">
        <v>1.085</v>
      </c>
      <c r="AB49" s="34" t="n">
        <v>93.081</v>
      </c>
      <c r="AC49" s="36" t="n">
        <v>709.946</v>
      </c>
      <c r="AD49" s="37" t="n">
        <v>265.492</v>
      </c>
      <c r="AE49" s="36" t="n">
        <v>27.723</v>
      </c>
      <c r="AF49" s="37" t="n">
        <v>0</v>
      </c>
      <c r="AG49" s="36" t="n">
        <v>0</v>
      </c>
      <c r="AH49" s="37" t="n">
        <v>2.849</v>
      </c>
      <c r="AI49" s="36" t="n">
        <v>0</v>
      </c>
      <c r="AJ49" s="37" t="n">
        <v>0</v>
      </c>
      <c r="AK49" s="36" t="n">
        <v>0</v>
      </c>
      <c r="AL49" s="37" t="n">
        <v>0</v>
      </c>
      <c r="AM49" s="36" t="n">
        <v>0</v>
      </c>
      <c r="AN49" s="37" t="n">
        <v>0</v>
      </c>
      <c r="AO49" s="36" t="n">
        <v>0</v>
      </c>
      <c r="AP49" s="34" t="n">
        <v>48.266</v>
      </c>
      <c r="AQ49" s="36" t="n">
        <v>31.032</v>
      </c>
      <c r="AR49" s="34" t="n">
        <v>93.197</v>
      </c>
      <c r="AS49" s="36" t="n">
        <v>0</v>
      </c>
      <c r="AT49" s="34" t="n">
        <v>31.37</v>
      </c>
      <c r="AU49" s="36" t="n">
        <v>30.122</v>
      </c>
      <c r="AV49" s="34" t="n">
        <v>1.113</v>
      </c>
      <c r="AW49" s="36" t="n">
        <v>4.132</v>
      </c>
      <c r="AX49" s="34" t="n">
        <v>19.599</v>
      </c>
      <c r="AY49" s="36" t="n">
        <v>3.111</v>
      </c>
      <c r="AZ49" s="34" t="n">
        <v>0.106</v>
      </c>
      <c r="BA49" s="36" t="n">
        <v>0.03</v>
      </c>
      <c r="BB49" s="34" t="n">
        <v>0</v>
      </c>
      <c r="BC49" s="36" t="n">
        <v>-15.46</v>
      </c>
      <c r="BD49" s="37" t="n">
        <v>-9.782</v>
      </c>
      <c r="BE49" s="36" t="n">
        <v>-173.94</v>
      </c>
      <c r="BF49" s="37" t="n">
        <v>0</v>
      </c>
      <c r="BG49" s="36" t="n">
        <v>-421.002</v>
      </c>
      <c r="BH49" s="37" t="n">
        <v>-647.44</v>
      </c>
      <c r="BI49" s="36" t="n">
        <v>-9.333</v>
      </c>
      <c r="BJ49" s="37" t="n">
        <v>-5.071</v>
      </c>
      <c r="BK49" s="36" t="n">
        <v>-28.441</v>
      </c>
      <c r="BL49" s="37" t="n">
        <v>-28.144</v>
      </c>
      <c r="BM49" s="36" t="n">
        <v>-0.071</v>
      </c>
      <c r="BN49" s="37" t="n">
        <v>-0.031</v>
      </c>
      <c r="BO49" s="36" t="n">
        <v>0</v>
      </c>
      <c r="BP49" s="34" t="n">
        <v>1012.74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9.725</v>
      </c>
      <c r="E38" s="35" t="n">
        <v>1.314</v>
      </c>
      <c r="F38" s="34" t="n">
        <v>0.941</v>
      </c>
      <c r="G38" s="35" t="n">
        <v>0.405</v>
      </c>
      <c r="H38" s="34" t="n">
        <v>16</v>
      </c>
      <c r="I38" s="35" t="n">
        <v>22.712</v>
      </c>
      <c r="J38" s="34" t="n">
        <v>75.592</v>
      </c>
      <c r="K38" s="35" t="n">
        <v>379.443</v>
      </c>
      <c r="L38" s="34" t="n">
        <v>3.185</v>
      </c>
      <c r="M38" s="35" t="n">
        <v>2.55</v>
      </c>
      <c r="N38" s="34" t="n">
        <v>9.507</v>
      </c>
      <c r="O38" s="35" t="n">
        <v>2.399</v>
      </c>
      <c r="P38" s="34" t="n">
        <v>3.997</v>
      </c>
      <c r="Q38" s="36" t="n">
        <v>0.232</v>
      </c>
      <c r="R38" s="34" t="n">
        <v>0.547</v>
      </c>
      <c r="S38" s="36" t="n">
        <v>0</v>
      </c>
      <c r="T38" s="34" t="n">
        <v>1.162</v>
      </c>
      <c r="U38" s="36" t="n">
        <v>0.268</v>
      </c>
      <c r="V38" s="34" t="n">
        <v>10.764</v>
      </c>
      <c r="W38" s="36" t="n">
        <v>0.858</v>
      </c>
      <c r="X38" s="34" t="n">
        <v>34.439</v>
      </c>
      <c r="Y38" s="36" t="n">
        <v>2.943</v>
      </c>
      <c r="Z38" s="34" t="n">
        <v>0</v>
      </c>
      <c r="AA38" s="36" t="n">
        <v>0.485</v>
      </c>
      <c r="AB38" s="34" t="n">
        <v>9.267</v>
      </c>
      <c r="AC38" s="35" t="n">
        <v>166.101</v>
      </c>
      <c r="AD38" s="37" t="n">
        <v>22.688</v>
      </c>
      <c r="AE38" s="35" t="n">
        <v>3.075</v>
      </c>
      <c r="AF38" s="37" t="n">
        <v>0</v>
      </c>
      <c r="AG38" s="35" t="n">
        <v>0</v>
      </c>
      <c r="AH38" s="37" t="n">
        <v>0.597</v>
      </c>
      <c r="AI38" s="35" t="n">
        <v>0</v>
      </c>
      <c r="AJ38" s="37" t="n">
        <v>0</v>
      </c>
      <c r="AK38" s="35" t="n">
        <v>0</v>
      </c>
      <c r="AL38" s="37" t="n">
        <v>0</v>
      </c>
      <c r="AM38" s="35" t="n">
        <v>0</v>
      </c>
      <c r="AN38" s="37" t="n">
        <v>0</v>
      </c>
      <c r="AO38" s="35" t="n">
        <v>0</v>
      </c>
      <c r="AP38" s="34" t="n">
        <v>58.879</v>
      </c>
      <c r="AQ38" s="35" t="n">
        <v>12.186</v>
      </c>
      <c r="AR38" s="34" t="n">
        <v>82.583</v>
      </c>
      <c r="AS38" s="35" t="n">
        <v>0</v>
      </c>
      <c r="AT38" s="34" t="n">
        <v>174.51</v>
      </c>
      <c r="AU38" s="35" t="n">
        <v>172.67</v>
      </c>
      <c r="AV38" s="34" t="n">
        <v>4.998</v>
      </c>
      <c r="AW38" s="35" t="n">
        <v>0.988</v>
      </c>
      <c r="AX38" s="34" t="n">
        <v>4.133</v>
      </c>
      <c r="AY38" s="35" t="n">
        <v>2.487</v>
      </c>
      <c r="AZ38" s="34" t="n">
        <v>0.029</v>
      </c>
      <c r="BA38" s="35" t="n">
        <v>0.004</v>
      </c>
      <c r="BB38" s="34" t="n">
        <v>0</v>
      </c>
      <c r="BC38" s="35" t="n">
        <v>-30.707</v>
      </c>
      <c r="BD38" s="37" t="n">
        <v>-50.866</v>
      </c>
      <c r="BE38" s="35" t="n">
        <v>-87.368</v>
      </c>
      <c r="BF38" s="37" t="n">
        <v>0</v>
      </c>
      <c r="BG38" s="35" t="n">
        <v>-129.307</v>
      </c>
      <c r="BH38" s="37" t="n">
        <v>-164.882</v>
      </c>
      <c r="BI38" s="35" t="n">
        <v>-5.512</v>
      </c>
      <c r="BJ38" s="37" t="n">
        <v>-2.103</v>
      </c>
      <c r="BK38" s="35" t="n">
        <v>-16.073</v>
      </c>
      <c r="BL38" s="37" t="n">
        <v>-18.32</v>
      </c>
      <c r="BM38" s="35" t="n">
        <v>-0.151</v>
      </c>
      <c r="BN38" s="37" t="n">
        <v>-0.001</v>
      </c>
      <c r="BO38" s="35" t="n">
        <v>0</v>
      </c>
      <c r="BP38" s="34" t="n">
        <v>789.373</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725</v>
      </c>
      <c r="E49" s="36" t="n">
        <v>1.314</v>
      </c>
      <c r="F49" s="34" t="n">
        <v>0.941</v>
      </c>
      <c r="G49" s="36" t="n">
        <v>0.405</v>
      </c>
      <c r="H49" s="34" t="n">
        <v>16</v>
      </c>
      <c r="I49" s="36" t="n">
        <v>22.712</v>
      </c>
      <c r="J49" s="34" t="n">
        <v>75.592</v>
      </c>
      <c r="K49" s="36" t="n">
        <v>379.443</v>
      </c>
      <c r="L49" s="34" t="n">
        <v>3.185</v>
      </c>
      <c r="M49" s="36" t="n">
        <v>2.55</v>
      </c>
      <c r="N49" s="34" t="n">
        <v>9.507</v>
      </c>
      <c r="O49" s="36" t="n">
        <v>2.399</v>
      </c>
      <c r="P49" s="34" t="n">
        <v>3.997</v>
      </c>
      <c r="Q49" s="36" t="n">
        <v>0.232</v>
      </c>
      <c r="R49" s="34" t="n">
        <v>0.547</v>
      </c>
      <c r="S49" s="36" t="n">
        <v>0</v>
      </c>
      <c r="T49" s="34" t="n">
        <v>1.162</v>
      </c>
      <c r="U49" s="36" t="n">
        <v>0.268</v>
      </c>
      <c r="V49" s="34" t="n">
        <v>10.764</v>
      </c>
      <c r="W49" s="36" t="n">
        <v>0.858</v>
      </c>
      <c r="X49" s="34" t="n">
        <v>34.439</v>
      </c>
      <c r="Y49" s="36" t="n">
        <v>2.943</v>
      </c>
      <c r="Z49" s="34" t="n">
        <v>0</v>
      </c>
      <c r="AA49" s="36" t="n">
        <v>0.485</v>
      </c>
      <c r="AB49" s="34" t="n">
        <v>9.267</v>
      </c>
      <c r="AC49" s="36" t="n">
        <v>166.101</v>
      </c>
      <c r="AD49" s="37" t="n">
        <v>22.688</v>
      </c>
      <c r="AE49" s="36" t="n">
        <v>3.075</v>
      </c>
      <c r="AF49" s="37" t="n">
        <v>0</v>
      </c>
      <c r="AG49" s="36" t="n">
        <v>0</v>
      </c>
      <c r="AH49" s="37" t="n">
        <v>0.597</v>
      </c>
      <c r="AI49" s="36" t="n">
        <v>0</v>
      </c>
      <c r="AJ49" s="37" t="n">
        <v>0</v>
      </c>
      <c r="AK49" s="36" t="n">
        <v>0</v>
      </c>
      <c r="AL49" s="37" t="n">
        <v>0</v>
      </c>
      <c r="AM49" s="36" t="n">
        <v>0</v>
      </c>
      <c r="AN49" s="37" t="n">
        <v>0</v>
      </c>
      <c r="AO49" s="36" t="n">
        <v>0</v>
      </c>
      <c r="AP49" s="34" t="n">
        <v>58.879</v>
      </c>
      <c r="AQ49" s="36" t="n">
        <v>12.186</v>
      </c>
      <c r="AR49" s="34" t="n">
        <v>82.583</v>
      </c>
      <c r="AS49" s="36" t="n">
        <v>0</v>
      </c>
      <c r="AT49" s="34" t="n">
        <v>174.51</v>
      </c>
      <c r="AU49" s="36" t="n">
        <v>172.67</v>
      </c>
      <c r="AV49" s="34" t="n">
        <v>4.998</v>
      </c>
      <c r="AW49" s="36" t="n">
        <v>0.988</v>
      </c>
      <c r="AX49" s="34" t="n">
        <v>4.133</v>
      </c>
      <c r="AY49" s="36" t="n">
        <v>2.487</v>
      </c>
      <c r="AZ49" s="34" t="n">
        <v>0.029</v>
      </c>
      <c r="BA49" s="36" t="n">
        <v>0.004</v>
      </c>
      <c r="BB49" s="34" t="n">
        <v>0</v>
      </c>
      <c r="BC49" s="36" t="n">
        <v>-30.707</v>
      </c>
      <c r="BD49" s="37" t="n">
        <v>-50.866</v>
      </c>
      <c r="BE49" s="36" t="n">
        <v>-87.368</v>
      </c>
      <c r="BF49" s="37" t="n">
        <v>0</v>
      </c>
      <c r="BG49" s="36" t="n">
        <v>-129.307</v>
      </c>
      <c r="BH49" s="37" t="n">
        <v>-164.882</v>
      </c>
      <c r="BI49" s="36" t="n">
        <v>-5.512</v>
      </c>
      <c r="BJ49" s="37" t="n">
        <v>-2.103</v>
      </c>
      <c r="BK49" s="36" t="n">
        <v>-16.073</v>
      </c>
      <c r="BL49" s="37" t="n">
        <v>-18.32</v>
      </c>
      <c r="BM49" s="36" t="n">
        <v>-0.151</v>
      </c>
      <c r="BN49" s="37" t="n">
        <v>-0.001</v>
      </c>
      <c r="BO49" s="36" t="n">
        <v>0</v>
      </c>
      <c r="BP49" s="34" t="n">
        <v>789.3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073</v>
      </c>
      <c r="J21" s="34" t="n">
        <v>0</v>
      </c>
      <c r="K21" s="35" t="n">
        <v>0.055</v>
      </c>
      <c r="L21" s="34" t="n">
        <v>0</v>
      </c>
      <c r="M21" s="35" t="n">
        <v>0</v>
      </c>
      <c r="N21" s="34" t="n">
        <v>0.005</v>
      </c>
      <c r="O21" s="35" t="n">
        <v>0</v>
      </c>
      <c r="P21" s="34" t="n">
        <v>0.003</v>
      </c>
      <c r="Q21" s="36" t="n">
        <v>0.002</v>
      </c>
      <c r="R21" s="34" t="n">
        <v>0</v>
      </c>
      <c r="S21" s="36" t="n">
        <v>0</v>
      </c>
      <c r="T21" s="34" t="n">
        <v>0</v>
      </c>
      <c r="U21" s="36" t="n">
        <v>0</v>
      </c>
      <c r="V21" s="34" t="n">
        <v>0</v>
      </c>
      <c r="W21" s="36" t="n">
        <v>0</v>
      </c>
      <c r="X21" s="34" t="n">
        <v>0</v>
      </c>
      <c r="Y21" s="36" t="n">
        <v>0</v>
      </c>
      <c r="Z21" s="34" t="n">
        <v>0</v>
      </c>
      <c r="AA21" s="36" t="n">
        <v>0</v>
      </c>
      <c r="AB21" s="34" t="n">
        <v>0.005</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143</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073</v>
      </c>
      <c r="J49" s="34" t="n">
        <v>0</v>
      </c>
      <c r="K49" s="36" t="n">
        <v>0.055</v>
      </c>
      <c r="L49" s="34" t="n">
        <v>0</v>
      </c>
      <c r="M49" s="36" t="n">
        <v>0</v>
      </c>
      <c r="N49" s="34" t="n">
        <v>0.005</v>
      </c>
      <c r="O49" s="36" t="n">
        <v>0</v>
      </c>
      <c r="P49" s="34" t="n">
        <v>0.003</v>
      </c>
      <c r="Q49" s="36" t="n">
        <v>0.002</v>
      </c>
      <c r="R49" s="34" t="n">
        <v>0</v>
      </c>
      <c r="S49" s="36" t="n">
        <v>0</v>
      </c>
      <c r="T49" s="34" t="n">
        <v>0</v>
      </c>
      <c r="U49" s="36" t="n">
        <v>0</v>
      </c>
      <c r="V49" s="34" t="n">
        <v>0</v>
      </c>
      <c r="W49" s="36" t="n">
        <v>0</v>
      </c>
      <c r="X49" s="34" t="n">
        <v>0</v>
      </c>
      <c r="Y49" s="36" t="n">
        <v>0</v>
      </c>
      <c r="Z49" s="34" t="n">
        <v>0</v>
      </c>
      <c r="AA49" s="36" t="n">
        <v>0</v>
      </c>
      <c r="AB49" s="34" t="n">
        <v>0.005</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1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14</v>
      </c>
      <c r="E26" s="35" t="n">
        <v>0</v>
      </c>
      <c r="F26" s="34" t="n">
        <v>0</v>
      </c>
      <c r="G26" s="35" t="n">
        <v>0</v>
      </c>
      <c r="H26" s="34" t="n">
        <v>0</v>
      </c>
      <c r="I26" s="35" t="n">
        <v>0</v>
      </c>
      <c r="J26" s="34" t="n">
        <v>0</v>
      </c>
      <c r="K26" s="35" t="n">
        <v>0.332</v>
      </c>
      <c r="L26" s="34" t="n">
        <v>0.019</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9</v>
      </c>
      <c r="AQ26" s="35" t="n">
        <v>0.003</v>
      </c>
      <c r="AR26" s="34" t="n">
        <v>0.087</v>
      </c>
      <c r="AS26" s="35" t="n">
        <v>0</v>
      </c>
      <c r="AT26" s="34" t="n">
        <v>0.083</v>
      </c>
      <c r="AU26" s="35" t="n">
        <v>0.361</v>
      </c>
      <c r="AV26" s="34" t="n">
        <v>0.008</v>
      </c>
      <c r="AW26" s="35" t="n">
        <v>0</v>
      </c>
      <c r="AX26" s="34" t="n">
        <v>0.011</v>
      </c>
      <c r="AY26" s="35" t="n">
        <v>0.001</v>
      </c>
      <c r="AZ26" s="34" t="n">
        <v>0</v>
      </c>
      <c r="BA26" s="35" t="n">
        <v>0</v>
      </c>
      <c r="BB26" s="34" t="n">
        <v>0</v>
      </c>
      <c r="BC26" s="35" t="n">
        <v>0</v>
      </c>
      <c r="BD26" s="37" t="n">
        <v>0</v>
      </c>
      <c r="BE26" s="35" t="n">
        <v>-0.149</v>
      </c>
      <c r="BF26" s="37" t="n">
        <v>0</v>
      </c>
      <c r="BG26" s="35" t="n">
        <v>-0.124</v>
      </c>
      <c r="BH26" s="37" t="n">
        <v>-0.024</v>
      </c>
      <c r="BI26" s="35" t="n">
        <v>0</v>
      </c>
      <c r="BJ26" s="37" t="n">
        <v>0</v>
      </c>
      <c r="BK26" s="35" t="n">
        <v>0</v>
      </c>
      <c r="BL26" s="37" t="n">
        <v>-0.009</v>
      </c>
      <c r="BM26" s="35" t="n">
        <v>0</v>
      </c>
      <c r="BN26" s="37" t="n">
        <v>0</v>
      </c>
      <c r="BO26" s="35" t="n">
        <v>0</v>
      </c>
      <c r="BP26" s="34" t="n">
        <v>0.70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001</v>
      </c>
      <c r="BH40" s="37" t="n">
        <v>-0.001</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14</v>
      </c>
      <c r="E49" s="36" t="n">
        <v>0</v>
      </c>
      <c r="F49" s="34" t="n">
        <v>0</v>
      </c>
      <c r="G49" s="36" t="n">
        <v>0</v>
      </c>
      <c r="H49" s="34" t="n">
        <v>0</v>
      </c>
      <c r="I49" s="36" t="n">
        <v>0</v>
      </c>
      <c r="J49" s="34" t="n">
        <v>0</v>
      </c>
      <c r="K49" s="36" t="n">
        <v>0.334</v>
      </c>
      <c r="L49" s="34" t="n">
        <v>0.01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9</v>
      </c>
      <c r="AQ49" s="36" t="n">
        <v>0.003</v>
      </c>
      <c r="AR49" s="34" t="n">
        <v>0.087</v>
      </c>
      <c r="AS49" s="36" t="n">
        <v>0</v>
      </c>
      <c r="AT49" s="34" t="n">
        <v>0.083</v>
      </c>
      <c r="AU49" s="36" t="n">
        <v>0.361</v>
      </c>
      <c r="AV49" s="34" t="n">
        <v>0.008</v>
      </c>
      <c r="AW49" s="36" t="n">
        <v>0</v>
      </c>
      <c r="AX49" s="34" t="n">
        <v>0.011</v>
      </c>
      <c r="AY49" s="36" t="n">
        <v>0.001</v>
      </c>
      <c r="AZ49" s="34" t="n">
        <v>0</v>
      </c>
      <c r="BA49" s="36" t="n">
        <v>0</v>
      </c>
      <c r="BB49" s="34" t="n">
        <v>0</v>
      </c>
      <c r="BC49" s="36" t="n">
        <v>0</v>
      </c>
      <c r="BD49" s="37" t="n">
        <v>0</v>
      </c>
      <c r="BE49" s="36" t="n">
        <v>-0.149</v>
      </c>
      <c r="BF49" s="37" t="n">
        <v>0</v>
      </c>
      <c r="BG49" s="36" t="n">
        <v>-0.125</v>
      </c>
      <c r="BH49" s="37" t="n">
        <v>-0.025</v>
      </c>
      <c r="BI49" s="36" t="n">
        <v>0</v>
      </c>
      <c r="BJ49" s="37" t="n">
        <v>0</v>
      </c>
      <c r="BK49" s="36" t="n">
        <v>0</v>
      </c>
      <c r="BL49" s="37" t="n">
        <v>-0.009</v>
      </c>
      <c r="BM49" s="36" t="n">
        <v>0</v>
      </c>
      <c r="BN49" s="37" t="n">
        <v>0</v>
      </c>
      <c r="BO49" s="36" t="n">
        <v>0</v>
      </c>
      <c r="BP49" s="34" t="n">
        <v>0.70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002</v>
      </c>
      <c r="I26" s="35" t="n">
        <v>3.818</v>
      </c>
      <c r="J26" s="34" t="n">
        <v>0</v>
      </c>
      <c r="K26" s="35" t="n">
        <v>3.208</v>
      </c>
      <c r="L26" s="34" t="n">
        <v>0.007</v>
      </c>
      <c r="M26" s="35" t="n">
        <v>0.001</v>
      </c>
      <c r="N26" s="34" t="n">
        <v>0.145</v>
      </c>
      <c r="O26" s="35" t="n">
        <v>0.02</v>
      </c>
      <c r="P26" s="34" t="n">
        <v>0.117</v>
      </c>
      <c r="Q26" s="36" t="n">
        <v>0.048</v>
      </c>
      <c r="R26" s="34" t="n">
        <v>0.022</v>
      </c>
      <c r="S26" s="36" t="n">
        <v>0</v>
      </c>
      <c r="T26" s="34" t="n">
        <v>0</v>
      </c>
      <c r="U26" s="36" t="n">
        <v>0</v>
      </c>
      <c r="V26" s="34" t="n">
        <v>0</v>
      </c>
      <c r="W26" s="36" t="n">
        <v>0.04</v>
      </c>
      <c r="X26" s="34" t="n">
        <v>0</v>
      </c>
      <c r="Y26" s="36" t="n">
        <v>0</v>
      </c>
      <c r="Z26" s="34" t="n">
        <v>0</v>
      </c>
      <c r="AA26" s="36" t="n">
        <v>0</v>
      </c>
      <c r="AB26" s="34" t="n">
        <v>0.167</v>
      </c>
      <c r="AC26" s="35" t="n">
        <v>0.304</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7.89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2</v>
      </c>
      <c r="I49" s="36" t="n">
        <v>3.818</v>
      </c>
      <c r="J49" s="34" t="n">
        <v>0</v>
      </c>
      <c r="K49" s="36" t="n">
        <v>3.208</v>
      </c>
      <c r="L49" s="34" t="n">
        <v>0.007</v>
      </c>
      <c r="M49" s="36" t="n">
        <v>0.001</v>
      </c>
      <c r="N49" s="34" t="n">
        <v>0.145</v>
      </c>
      <c r="O49" s="36" t="n">
        <v>0.02</v>
      </c>
      <c r="P49" s="34" t="n">
        <v>0.117</v>
      </c>
      <c r="Q49" s="36" t="n">
        <v>0.048</v>
      </c>
      <c r="R49" s="34" t="n">
        <v>0.022</v>
      </c>
      <c r="S49" s="36" t="n">
        <v>0</v>
      </c>
      <c r="T49" s="34" t="n">
        <v>0</v>
      </c>
      <c r="U49" s="36" t="n">
        <v>0</v>
      </c>
      <c r="V49" s="34" t="n">
        <v>0</v>
      </c>
      <c r="W49" s="36" t="n">
        <v>0.04</v>
      </c>
      <c r="X49" s="34" t="n">
        <v>0</v>
      </c>
      <c r="Y49" s="36" t="n">
        <v>0</v>
      </c>
      <c r="Z49" s="34" t="n">
        <v>0</v>
      </c>
      <c r="AA49" s="36" t="n">
        <v>0</v>
      </c>
      <c r="AB49" s="34" t="n">
        <v>0.167</v>
      </c>
      <c r="AC49" s="36" t="n">
        <v>0.30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7.89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24</v>
      </c>
      <c r="E26" s="35" t="n">
        <v>0.001</v>
      </c>
      <c r="F26" s="34" t="n">
        <v>0.003</v>
      </c>
      <c r="G26" s="35" t="n">
        <v>0.002</v>
      </c>
      <c r="H26" s="34" t="n">
        <v>0.048</v>
      </c>
      <c r="I26" s="35" t="n">
        <v>0.003</v>
      </c>
      <c r="J26" s="34" t="n">
        <v>0.035</v>
      </c>
      <c r="K26" s="35" t="n">
        <v>0.939</v>
      </c>
      <c r="L26" s="34" t="n">
        <v>0.03</v>
      </c>
      <c r="M26" s="35" t="n">
        <v>0.01</v>
      </c>
      <c r="N26" s="34" t="n">
        <v>0.053</v>
      </c>
      <c r="O26" s="35" t="n">
        <v>0.006</v>
      </c>
      <c r="P26" s="34" t="n">
        <v>0.054</v>
      </c>
      <c r="Q26" s="36" t="n">
        <v>0.005</v>
      </c>
      <c r="R26" s="34" t="n">
        <v>0.003</v>
      </c>
      <c r="S26" s="36" t="n">
        <v>0</v>
      </c>
      <c r="T26" s="34" t="n">
        <v>0.018</v>
      </c>
      <c r="U26" s="36" t="n">
        <v>0.002</v>
      </c>
      <c r="V26" s="34" t="n">
        <v>0.005</v>
      </c>
      <c r="W26" s="36" t="n">
        <v>0.013</v>
      </c>
      <c r="X26" s="34" t="n">
        <v>0</v>
      </c>
      <c r="Y26" s="36" t="n">
        <v>0.014</v>
      </c>
      <c r="Z26" s="34" t="n">
        <v>0</v>
      </c>
      <c r="AA26" s="36" t="n">
        <v>0.006</v>
      </c>
      <c r="AB26" s="34" t="n">
        <v>0.253</v>
      </c>
      <c r="AC26" s="35" t="n">
        <v>0.42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57</v>
      </c>
      <c r="BH26" s="37" t="n">
        <v>-0.378</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4</v>
      </c>
      <c r="E49" s="36" t="n">
        <v>0.001</v>
      </c>
      <c r="F49" s="34" t="n">
        <v>0.003</v>
      </c>
      <c r="G49" s="36" t="n">
        <v>0.002</v>
      </c>
      <c r="H49" s="34" t="n">
        <v>0.048</v>
      </c>
      <c r="I49" s="36" t="n">
        <v>0.003</v>
      </c>
      <c r="J49" s="34" t="n">
        <v>0.035</v>
      </c>
      <c r="K49" s="36" t="n">
        <v>0.939</v>
      </c>
      <c r="L49" s="34" t="n">
        <v>0.03</v>
      </c>
      <c r="M49" s="36" t="n">
        <v>0.01</v>
      </c>
      <c r="N49" s="34" t="n">
        <v>0.053</v>
      </c>
      <c r="O49" s="36" t="n">
        <v>0.006</v>
      </c>
      <c r="P49" s="34" t="n">
        <v>0.054</v>
      </c>
      <c r="Q49" s="36" t="n">
        <v>0.005</v>
      </c>
      <c r="R49" s="34" t="n">
        <v>0.003</v>
      </c>
      <c r="S49" s="36" t="n">
        <v>0</v>
      </c>
      <c r="T49" s="34" t="n">
        <v>0.018</v>
      </c>
      <c r="U49" s="36" t="n">
        <v>0.002</v>
      </c>
      <c r="V49" s="34" t="n">
        <v>0.005</v>
      </c>
      <c r="W49" s="36" t="n">
        <v>0.013</v>
      </c>
      <c r="X49" s="34" t="n">
        <v>0</v>
      </c>
      <c r="Y49" s="36" t="n">
        <v>0.014</v>
      </c>
      <c r="Z49" s="34" t="n">
        <v>0</v>
      </c>
      <c r="AA49" s="36" t="n">
        <v>0.006</v>
      </c>
      <c r="AB49" s="34" t="n">
        <v>0.253</v>
      </c>
      <c r="AC49" s="36" t="n">
        <v>0.421</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57</v>
      </c>
      <c r="BH49" s="37" t="n">
        <v>-0.378</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88.137</v>
      </c>
      <c r="E16" s="35" t="n">
        <v>0.187</v>
      </c>
      <c r="F16" s="34" t="n">
        <v>0.01</v>
      </c>
      <c r="G16" s="35" t="n">
        <v>0.02</v>
      </c>
      <c r="H16" s="34" t="n">
        <v>0.469</v>
      </c>
      <c r="I16" s="35" t="n">
        <v>0.033</v>
      </c>
      <c r="J16" s="34" t="n">
        <v>16.484</v>
      </c>
      <c r="K16" s="35" t="n">
        <v>295.291</v>
      </c>
      <c r="L16" s="34" t="n">
        <v>3.312</v>
      </c>
      <c r="M16" s="35" t="n">
        <v>1.745</v>
      </c>
      <c r="N16" s="34" t="n">
        <v>1.501</v>
      </c>
      <c r="O16" s="35" t="n">
        <v>0.348</v>
      </c>
      <c r="P16" s="34" t="n">
        <v>0.855</v>
      </c>
      <c r="Q16" s="36" t="n">
        <v>0.545</v>
      </c>
      <c r="R16" s="34" t="n">
        <v>0.438</v>
      </c>
      <c r="S16" s="36" t="n">
        <v>0</v>
      </c>
      <c r="T16" s="34" t="n">
        <v>0.452</v>
      </c>
      <c r="U16" s="36" t="n">
        <v>0.196</v>
      </c>
      <c r="V16" s="34" t="n">
        <v>26.679</v>
      </c>
      <c r="W16" s="36" t="n">
        <v>0.766</v>
      </c>
      <c r="X16" s="34" t="n">
        <v>8.6</v>
      </c>
      <c r="Y16" s="36" t="n">
        <v>0</v>
      </c>
      <c r="Z16" s="34" t="n">
        <v>2.358</v>
      </c>
      <c r="AA16" s="36" t="n">
        <v>0.41</v>
      </c>
      <c r="AB16" s="34" t="n">
        <v>4.095</v>
      </c>
      <c r="AC16" s="35" t="n">
        <v>214.662</v>
      </c>
      <c r="AD16" s="37" t="n">
        <v>0.001</v>
      </c>
      <c r="AE16" s="35" t="n">
        <v>0</v>
      </c>
      <c r="AF16" s="37" t="n">
        <v>0</v>
      </c>
      <c r="AG16" s="35" t="n">
        <v>0</v>
      </c>
      <c r="AH16" s="37" t="n">
        <v>0</v>
      </c>
      <c r="AI16" s="35" t="n">
        <v>0</v>
      </c>
      <c r="AJ16" s="37" t="n">
        <v>46.075</v>
      </c>
      <c r="AK16" s="35" t="n">
        <v>-29.468</v>
      </c>
      <c r="AL16" s="37" t="n">
        <v>0</v>
      </c>
      <c r="AM16" s="35" t="n">
        <v>414.446</v>
      </c>
      <c r="AN16" s="37" t="n">
        <v>9.053</v>
      </c>
      <c r="AO16" s="35" t="n">
        <v>-155.49</v>
      </c>
      <c r="AP16" s="34" t="n">
        <v>18.208</v>
      </c>
      <c r="AQ16" s="35" t="n">
        <v>18.143</v>
      </c>
      <c r="AR16" s="34" t="n">
        <v>99.453</v>
      </c>
      <c r="AS16" s="35" t="n">
        <v>0</v>
      </c>
      <c r="AT16" s="34" t="n">
        <v>48.242</v>
      </c>
      <c r="AU16" s="35" t="n">
        <v>36.356</v>
      </c>
      <c r="AV16" s="34" t="n">
        <v>1.968</v>
      </c>
      <c r="AW16" s="35" t="n">
        <v>0.382</v>
      </c>
      <c r="AX16" s="34" t="n">
        <v>2.226</v>
      </c>
      <c r="AY16" s="35" t="n">
        <v>1.942</v>
      </c>
      <c r="AZ16" s="34" t="n">
        <v>0.002</v>
      </c>
      <c r="BA16" s="35" t="n">
        <v>0</v>
      </c>
      <c r="BB16" s="34" t="n">
        <v>0</v>
      </c>
      <c r="BC16" s="35" t="n">
        <v>-2.284</v>
      </c>
      <c r="BD16" s="37" t="n">
        <v>-10.387</v>
      </c>
      <c r="BE16" s="35" t="n">
        <v>-21.239</v>
      </c>
      <c r="BF16" s="37" t="n">
        <v>0</v>
      </c>
      <c r="BG16" s="35" t="n">
        <v>-49.893</v>
      </c>
      <c r="BH16" s="37" t="n">
        <v>-41.288</v>
      </c>
      <c r="BI16" s="35" t="n">
        <v>-0.72</v>
      </c>
      <c r="BJ16" s="37" t="n">
        <v>-4.183</v>
      </c>
      <c r="BK16" s="35" t="n">
        <v>-2.426</v>
      </c>
      <c r="BL16" s="37" t="n">
        <v>-6.566</v>
      </c>
      <c r="BM16" s="35" t="n">
        <v>-0.027</v>
      </c>
      <c r="BN16" s="37" t="n">
        <v>-0.023</v>
      </c>
      <c r="BO16" s="35" t="n">
        <v>0</v>
      </c>
      <c r="BP16" s="34" t="n">
        <v>1040.099</v>
      </c>
      <c r="BQ16" s="35" t="n">
        <f aca="false">BP16-MrgDetail!BP16-MrgGros!BP16-MrgTax!BP16-MrgTransp!BP16-MrgGaz!BP16-MrgEntr!BP16-MrgPipelineGaz!BP16-MrgPipelinePetr!BP16+PrdDetail!BP16+PrdGros!BP16+PrdTransp!BP16+PrdGaz!BP16+PrdEntrepos!BP16+PrdPipelineGaz!BP16+PrdPipelinePetr!BP16-D$49</f>
        <v>-0.000999999999862666</v>
      </c>
    </row>
    <row r="17" customFormat="false" ht="12.75" hidden="false" customHeight="false" outlineLevel="0" collapsed="false">
      <c r="A17" s="17" t="n">
        <v>2</v>
      </c>
      <c r="B17" s="17" t="s">
        <v>26</v>
      </c>
      <c r="C17" s="33" t="s">
        <v>54</v>
      </c>
      <c r="D17" s="34" t="n">
        <v>0.012</v>
      </c>
      <c r="E17" s="35" t="n">
        <v>77.938</v>
      </c>
      <c r="F17" s="34" t="n">
        <v>0.001</v>
      </c>
      <c r="G17" s="35" t="n">
        <v>0.009</v>
      </c>
      <c r="H17" s="34" t="n">
        <v>0.021</v>
      </c>
      <c r="I17" s="35" t="n">
        <v>0.016</v>
      </c>
      <c r="J17" s="34" t="n">
        <v>0.968</v>
      </c>
      <c r="K17" s="35" t="n">
        <v>577.521</v>
      </c>
      <c r="L17" s="34" t="n">
        <v>0.527</v>
      </c>
      <c r="M17" s="35" t="n">
        <v>0.114</v>
      </c>
      <c r="N17" s="34" t="n">
        <v>0.18</v>
      </c>
      <c r="O17" s="35" t="n">
        <v>0.047</v>
      </c>
      <c r="P17" s="34" t="n">
        <v>0.1</v>
      </c>
      <c r="Q17" s="36" t="n">
        <v>0.046</v>
      </c>
      <c r="R17" s="34" t="n">
        <v>0.052</v>
      </c>
      <c r="S17" s="36" t="n">
        <v>0</v>
      </c>
      <c r="T17" s="34" t="n">
        <v>0.021</v>
      </c>
      <c r="U17" s="36" t="n">
        <v>0.009</v>
      </c>
      <c r="V17" s="34" t="n">
        <v>0.118</v>
      </c>
      <c r="W17" s="36" t="n">
        <v>0.031</v>
      </c>
      <c r="X17" s="34" t="n">
        <v>0.061</v>
      </c>
      <c r="Y17" s="36" t="n">
        <v>1.427</v>
      </c>
      <c r="Z17" s="34" t="n">
        <v>0</v>
      </c>
      <c r="AA17" s="36" t="n">
        <v>0.015</v>
      </c>
      <c r="AB17" s="34" t="n">
        <v>0.667</v>
      </c>
      <c r="AC17" s="35" t="n">
        <v>42.308</v>
      </c>
      <c r="AD17" s="37" t="n">
        <v>0.751</v>
      </c>
      <c r="AE17" s="35" t="n">
        <v>0.048</v>
      </c>
      <c r="AF17" s="37" t="n">
        <v>0</v>
      </c>
      <c r="AG17" s="35" t="n">
        <v>0</v>
      </c>
      <c r="AH17" s="37" t="n">
        <v>0</v>
      </c>
      <c r="AI17" s="35" t="n">
        <v>0</v>
      </c>
      <c r="AJ17" s="37" t="n">
        <v>1.149</v>
      </c>
      <c r="AK17" s="35" t="n">
        <v>-3.035</v>
      </c>
      <c r="AL17" s="37" t="n">
        <v>0</v>
      </c>
      <c r="AM17" s="35" t="n">
        <v>16.791</v>
      </c>
      <c r="AN17" s="37" t="n">
        <v>0.081</v>
      </c>
      <c r="AO17" s="35" t="n">
        <v>-39.985</v>
      </c>
      <c r="AP17" s="34" t="n">
        <v>0.801</v>
      </c>
      <c r="AQ17" s="35" t="n">
        <v>9.116</v>
      </c>
      <c r="AR17" s="34" t="n">
        <v>47.189</v>
      </c>
      <c r="AS17" s="35" t="n">
        <v>0</v>
      </c>
      <c r="AT17" s="34" t="n">
        <v>68.478</v>
      </c>
      <c r="AU17" s="35" t="n">
        <v>6.231</v>
      </c>
      <c r="AV17" s="34" t="n">
        <v>0.089</v>
      </c>
      <c r="AW17" s="35" t="n">
        <v>0.089</v>
      </c>
      <c r="AX17" s="34" t="n">
        <v>0.323</v>
      </c>
      <c r="AY17" s="35" t="n">
        <v>0.346</v>
      </c>
      <c r="AZ17" s="34" t="n">
        <v>0.014</v>
      </c>
      <c r="BA17" s="35" t="n">
        <v>0.003</v>
      </c>
      <c r="BB17" s="34" t="n">
        <v>0</v>
      </c>
      <c r="BC17" s="35" t="n">
        <v>-87.6</v>
      </c>
      <c r="BD17" s="37" t="n">
        <v>-5.065</v>
      </c>
      <c r="BE17" s="35" t="n">
        <v>-30.499</v>
      </c>
      <c r="BF17" s="37" t="n">
        <v>0</v>
      </c>
      <c r="BG17" s="35" t="n">
        <v>-23.935</v>
      </c>
      <c r="BH17" s="37" t="n">
        <v>-14.147</v>
      </c>
      <c r="BI17" s="35" t="n">
        <v>-0.46</v>
      </c>
      <c r="BJ17" s="37" t="n">
        <v>-0.176</v>
      </c>
      <c r="BK17" s="35" t="n">
        <v>-1.327</v>
      </c>
      <c r="BL17" s="37" t="n">
        <v>-1.86</v>
      </c>
      <c r="BM17" s="35" t="n">
        <v>-0.012</v>
      </c>
      <c r="BN17" s="37" t="n">
        <v>0</v>
      </c>
      <c r="BO17" s="35" t="n">
        <v>0</v>
      </c>
      <c r="BP17" s="34" t="n">
        <v>645.605</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27.634</v>
      </c>
      <c r="E18" s="35" t="n">
        <v>0</v>
      </c>
      <c r="F18" s="34" t="n">
        <v>0.854</v>
      </c>
      <c r="G18" s="35" t="n">
        <v>0</v>
      </c>
      <c r="H18" s="34" t="n">
        <v>0</v>
      </c>
      <c r="I18" s="35" t="n">
        <v>0</v>
      </c>
      <c r="J18" s="34" t="n">
        <v>0</v>
      </c>
      <c r="K18" s="35" t="n">
        <v>314.877</v>
      </c>
      <c r="L18" s="34" t="n">
        <v>0</v>
      </c>
      <c r="M18" s="35" t="n">
        <v>0</v>
      </c>
      <c r="N18" s="34" t="n">
        <v>0</v>
      </c>
      <c r="O18" s="35" t="n">
        <v>0</v>
      </c>
      <c r="P18" s="34" t="n">
        <v>0</v>
      </c>
      <c r="Q18" s="36" t="n">
        <v>0</v>
      </c>
      <c r="R18" s="34" t="n">
        <v>0</v>
      </c>
      <c r="S18" s="36" t="n">
        <v>0</v>
      </c>
      <c r="T18" s="34" t="n">
        <v>0</v>
      </c>
      <c r="U18" s="36" t="n">
        <v>0</v>
      </c>
      <c r="V18" s="34" t="n">
        <v>1.086</v>
      </c>
      <c r="W18" s="36" t="n">
        <v>0</v>
      </c>
      <c r="X18" s="34" t="n">
        <v>0.12</v>
      </c>
      <c r="Y18" s="36" t="n">
        <v>0</v>
      </c>
      <c r="Z18" s="34" t="n">
        <v>0</v>
      </c>
      <c r="AA18" s="36" t="n">
        <v>0</v>
      </c>
      <c r="AB18" s="34" t="n">
        <v>0</v>
      </c>
      <c r="AC18" s="35" t="n">
        <v>8.678</v>
      </c>
      <c r="AD18" s="37" t="n">
        <v>0</v>
      </c>
      <c r="AE18" s="35" t="n">
        <v>0</v>
      </c>
      <c r="AF18" s="37" t="n">
        <v>0</v>
      </c>
      <c r="AG18" s="35" t="n">
        <v>0</v>
      </c>
      <c r="AH18" s="37" t="n">
        <v>0</v>
      </c>
      <c r="AI18" s="35" t="n">
        <v>0</v>
      </c>
      <c r="AJ18" s="37" t="n">
        <v>0.25</v>
      </c>
      <c r="AK18" s="35" t="n">
        <v>-0.799</v>
      </c>
      <c r="AL18" s="37" t="n">
        <v>0</v>
      </c>
      <c r="AM18" s="35" t="n">
        <v>127.982</v>
      </c>
      <c r="AN18" s="37" t="n">
        <v>1.988</v>
      </c>
      <c r="AO18" s="35" t="n">
        <v>-161.08</v>
      </c>
      <c r="AP18" s="34" t="n">
        <v>1.653</v>
      </c>
      <c r="AQ18" s="35" t="n">
        <v>0.807</v>
      </c>
      <c r="AR18" s="34" t="n">
        <v>2.338</v>
      </c>
      <c r="AS18" s="35" t="n">
        <v>0</v>
      </c>
      <c r="AT18" s="34" t="n">
        <v>6.708</v>
      </c>
      <c r="AU18" s="35" t="n">
        <v>1.011</v>
      </c>
      <c r="AV18" s="34" t="n">
        <v>0.179</v>
      </c>
      <c r="AW18" s="35" t="n">
        <v>0.089</v>
      </c>
      <c r="AX18" s="34" t="n">
        <v>1.189</v>
      </c>
      <c r="AY18" s="35" t="n">
        <v>0.129</v>
      </c>
      <c r="AZ18" s="34" t="n">
        <v>0</v>
      </c>
      <c r="BA18" s="35" t="n">
        <v>0</v>
      </c>
      <c r="BB18" s="34" t="n">
        <v>0</v>
      </c>
      <c r="BC18" s="35" t="n">
        <v>-16.805</v>
      </c>
      <c r="BD18" s="37" t="n">
        <v>-23.717</v>
      </c>
      <c r="BE18" s="35" t="n">
        <v>-106.185</v>
      </c>
      <c r="BF18" s="37" t="n">
        <v>0</v>
      </c>
      <c r="BG18" s="35" t="n">
        <v>-4.834</v>
      </c>
      <c r="BH18" s="37" t="n">
        <v>-6.974</v>
      </c>
      <c r="BI18" s="35" t="n">
        <v>-0.263</v>
      </c>
      <c r="BJ18" s="37" t="n">
        <v>-0.1</v>
      </c>
      <c r="BK18" s="35" t="n">
        <v>-0.388</v>
      </c>
      <c r="BL18" s="37" t="n">
        <v>-0.405</v>
      </c>
      <c r="BM18" s="35" t="n">
        <v>-0.002</v>
      </c>
      <c r="BN18" s="37" t="n">
        <v>-0.001</v>
      </c>
      <c r="BO18" s="35" t="n">
        <v>0</v>
      </c>
      <c r="BP18" s="34" t="n">
        <v>176.018</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5.09</v>
      </c>
      <c r="E19" s="35" t="n">
        <v>59.652</v>
      </c>
      <c r="F19" s="34" t="n">
        <v>0.006</v>
      </c>
      <c r="G19" s="35" t="n">
        <v>0.005</v>
      </c>
      <c r="H19" s="34" t="n">
        <v>0.172</v>
      </c>
      <c r="I19" s="35" t="n">
        <v>0.135</v>
      </c>
      <c r="J19" s="34" t="n">
        <v>0.179</v>
      </c>
      <c r="K19" s="35" t="n">
        <v>0.024</v>
      </c>
      <c r="L19" s="34" t="n">
        <v>0.051</v>
      </c>
      <c r="M19" s="35" t="n">
        <v>0.008</v>
      </c>
      <c r="N19" s="34" t="n">
        <v>1.387</v>
      </c>
      <c r="O19" s="35" t="n">
        <v>0</v>
      </c>
      <c r="P19" s="34" t="n">
        <v>0.003</v>
      </c>
      <c r="Q19" s="36" t="n">
        <v>0.001</v>
      </c>
      <c r="R19" s="34" t="n">
        <v>0</v>
      </c>
      <c r="S19" s="36" t="n">
        <v>0</v>
      </c>
      <c r="T19" s="34" t="n">
        <v>0</v>
      </c>
      <c r="U19" s="36" t="n">
        <v>0.001</v>
      </c>
      <c r="V19" s="34" t="n">
        <v>0</v>
      </c>
      <c r="W19" s="36" t="n">
        <v>0.002</v>
      </c>
      <c r="X19" s="34" t="n">
        <v>0</v>
      </c>
      <c r="Y19" s="36" t="n">
        <v>0.21</v>
      </c>
      <c r="Z19" s="34" t="n">
        <v>3.233</v>
      </c>
      <c r="AA19" s="36" t="n">
        <v>0.002</v>
      </c>
      <c r="AB19" s="34" t="n">
        <v>2.44</v>
      </c>
      <c r="AC19" s="35" t="n">
        <v>0.298</v>
      </c>
      <c r="AD19" s="37" t="n">
        <v>1.076</v>
      </c>
      <c r="AE19" s="35" t="n">
        <v>0.478</v>
      </c>
      <c r="AF19" s="37" t="n">
        <v>0</v>
      </c>
      <c r="AG19" s="35" t="n">
        <v>0</v>
      </c>
      <c r="AH19" s="37" t="n">
        <v>0</v>
      </c>
      <c r="AI19" s="35" t="n">
        <v>0</v>
      </c>
      <c r="AJ19" s="37" t="n">
        <v>0</v>
      </c>
      <c r="AK19" s="35" t="n">
        <v>0</v>
      </c>
      <c r="AL19" s="37" t="n">
        <v>0</v>
      </c>
      <c r="AM19" s="35" t="n">
        <v>0.797</v>
      </c>
      <c r="AN19" s="37" t="n">
        <v>0</v>
      </c>
      <c r="AO19" s="35" t="n">
        <v>-0.157</v>
      </c>
      <c r="AP19" s="34" t="n">
        <v>0.089</v>
      </c>
      <c r="AQ19" s="35" t="n">
        <v>1.256</v>
      </c>
      <c r="AR19" s="34" t="n">
        <v>0.743</v>
      </c>
      <c r="AS19" s="35" t="n">
        <v>0</v>
      </c>
      <c r="AT19" s="34" t="n">
        <v>1.219</v>
      </c>
      <c r="AU19" s="35" t="n">
        <v>2.126</v>
      </c>
      <c r="AV19" s="34" t="n">
        <v>0.016</v>
      </c>
      <c r="AW19" s="35" t="n">
        <v>0.026</v>
      </c>
      <c r="AX19" s="34" t="n">
        <v>0.117</v>
      </c>
      <c r="AY19" s="35" t="n">
        <v>0.068</v>
      </c>
      <c r="AZ19" s="34" t="n">
        <v>0</v>
      </c>
      <c r="BA19" s="35" t="n">
        <v>0</v>
      </c>
      <c r="BB19" s="34" t="n">
        <v>0</v>
      </c>
      <c r="BC19" s="35" t="n">
        <v>-0.019</v>
      </c>
      <c r="BD19" s="37" t="n">
        <v>-2.211</v>
      </c>
      <c r="BE19" s="35" t="n">
        <v>-0.46</v>
      </c>
      <c r="BF19" s="37" t="n">
        <v>0</v>
      </c>
      <c r="BG19" s="35" t="n">
        <v>-0.966</v>
      </c>
      <c r="BH19" s="37" t="n">
        <v>-0.946</v>
      </c>
      <c r="BI19" s="35" t="n">
        <v>-0.101</v>
      </c>
      <c r="BJ19" s="37" t="n">
        <v>-0.261</v>
      </c>
      <c r="BK19" s="35" t="n">
        <v>-0.546</v>
      </c>
      <c r="BL19" s="37" t="n">
        <v>-0.199</v>
      </c>
      <c r="BM19" s="35" t="n">
        <v>0</v>
      </c>
      <c r="BN19" s="37" t="n">
        <v>0</v>
      </c>
      <c r="BO19" s="35" t="n">
        <v>0</v>
      </c>
      <c r="BP19" s="34" t="n">
        <v>75.047</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166</v>
      </c>
      <c r="E20" s="35" t="n">
        <v>0.047</v>
      </c>
      <c r="F20" s="34" t="n">
        <v>0.666</v>
      </c>
      <c r="G20" s="35" t="n">
        <v>0.032</v>
      </c>
      <c r="H20" s="34" t="n">
        <v>80.357</v>
      </c>
      <c r="I20" s="35" t="n">
        <v>174.614</v>
      </c>
      <c r="J20" s="34" t="n">
        <v>168.675</v>
      </c>
      <c r="K20" s="35" t="n">
        <v>6552.674</v>
      </c>
      <c r="L20" s="34" t="n">
        <v>4.063</v>
      </c>
      <c r="M20" s="35" t="n">
        <v>1.273</v>
      </c>
      <c r="N20" s="34" t="n">
        <v>10.55</v>
      </c>
      <c r="O20" s="35" t="n">
        <v>0.822</v>
      </c>
      <c r="P20" s="34" t="n">
        <v>5.796</v>
      </c>
      <c r="Q20" s="36" t="n">
        <v>2.058</v>
      </c>
      <c r="R20" s="34" t="n">
        <v>0.984</v>
      </c>
      <c r="S20" s="36" t="n">
        <v>0</v>
      </c>
      <c r="T20" s="34" t="n">
        <v>1.033</v>
      </c>
      <c r="U20" s="36" t="n">
        <v>0.088</v>
      </c>
      <c r="V20" s="34" t="n">
        <v>0.914</v>
      </c>
      <c r="W20" s="36" t="n">
        <v>1.425</v>
      </c>
      <c r="X20" s="34" t="n">
        <v>6.268</v>
      </c>
      <c r="Y20" s="36" t="n">
        <v>1.337</v>
      </c>
      <c r="Z20" s="34" t="n">
        <v>0</v>
      </c>
      <c r="AA20" s="36" t="n">
        <v>0.343</v>
      </c>
      <c r="AB20" s="34" t="n">
        <v>18.132</v>
      </c>
      <c r="AC20" s="35" t="n">
        <v>17.909</v>
      </c>
      <c r="AD20" s="37" t="n">
        <v>3.433</v>
      </c>
      <c r="AE20" s="35" t="n">
        <v>0.212</v>
      </c>
      <c r="AF20" s="37" t="n">
        <v>0</v>
      </c>
      <c r="AG20" s="35" t="n">
        <v>0</v>
      </c>
      <c r="AH20" s="37" t="n">
        <v>0</v>
      </c>
      <c r="AI20" s="35" t="n">
        <v>0</v>
      </c>
      <c r="AJ20" s="37" t="n">
        <v>126.894</v>
      </c>
      <c r="AK20" s="35" t="n">
        <v>-4.927</v>
      </c>
      <c r="AL20" s="37" t="n">
        <v>0</v>
      </c>
      <c r="AM20" s="35" t="n">
        <v>677.813</v>
      </c>
      <c r="AN20" s="37" t="n">
        <v>2.777</v>
      </c>
      <c r="AO20" s="35" t="n">
        <v>-5158.187</v>
      </c>
      <c r="AP20" s="34" t="n">
        <v>9.467</v>
      </c>
      <c r="AQ20" s="35" t="n">
        <v>2.492</v>
      </c>
      <c r="AR20" s="34" t="n">
        <v>30.747</v>
      </c>
      <c r="AS20" s="35" t="n">
        <v>0</v>
      </c>
      <c r="AT20" s="34" t="n">
        <v>477.272</v>
      </c>
      <c r="AU20" s="35" t="n">
        <v>17.571</v>
      </c>
      <c r="AV20" s="34" t="n">
        <v>0.421</v>
      </c>
      <c r="AW20" s="35" t="n">
        <v>0.197</v>
      </c>
      <c r="AX20" s="34" t="n">
        <v>1.429</v>
      </c>
      <c r="AY20" s="35" t="n">
        <v>0.318</v>
      </c>
      <c r="AZ20" s="34" t="n">
        <v>0.004</v>
      </c>
      <c r="BA20" s="35" t="n">
        <v>0</v>
      </c>
      <c r="BB20" s="34" t="n">
        <v>0</v>
      </c>
      <c r="BC20" s="35" t="n">
        <v>-1245.989</v>
      </c>
      <c r="BD20" s="37" t="n">
        <v>-4.183</v>
      </c>
      <c r="BE20" s="35" t="n">
        <v>-263.293</v>
      </c>
      <c r="BF20" s="37" t="n">
        <v>0</v>
      </c>
      <c r="BG20" s="35" t="n">
        <v>-80.067</v>
      </c>
      <c r="BH20" s="37" t="n">
        <v>-24.314</v>
      </c>
      <c r="BI20" s="35" t="n">
        <v>-0.609</v>
      </c>
      <c r="BJ20" s="37" t="n">
        <v>-19.445</v>
      </c>
      <c r="BK20" s="35" t="n">
        <v>-66.216</v>
      </c>
      <c r="BL20" s="37" t="n">
        <v>-2.655</v>
      </c>
      <c r="BM20" s="35" t="n">
        <v>-0.014</v>
      </c>
      <c r="BN20" s="37" t="n">
        <v>-0.001</v>
      </c>
      <c r="BO20" s="35" t="n">
        <v>0</v>
      </c>
      <c r="BP20" s="34" t="n">
        <v>1535.373</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10.545</v>
      </c>
      <c r="E21" s="35" t="n">
        <v>15.78</v>
      </c>
      <c r="F21" s="34" t="n">
        <v>0.685</v>
      </c>
      <c r="G21" s="35" t="n">
        <v>0.641</v>
      </c>
      <c r="H21" s="34" t="n">
        <v>37.981</v>
      </c>
      <c r="I21" s="35" t="n">
        <v>0.039</v>
      </c>
      <c r="J21" s="34" t="n">
        <v>17.096</v>
      </c>
      <c r="K21" s="35" t="n">
        <v>250.278</v>
      </c>
      <c r="L21" s="34" t="n">
        <v>11.597</v>
      </c>
      <c r="M21" s="35" t="n">
        <v>33.561</v>
      </c>
      <c r="N21" s="34" t="n">
        <v>12.395</v>
      </c>
      <c r="O21" s="35" t="n">
        <v>5.251</v>
      </c>
      <c r="P21" s="34" t="n">
        <v>52.304</v>
      </c>
      <c r="Q21" s="36" t="n">
        <v>4.924</v>
      </c>
      <c r="R21" s="34" t="n">
        <v>3.232</v>
      </c>
      <c r="S21" s="36" t="n">
        <v>0.034</v>
      </c>
      <c r="T21" s="34" t="n">
        <v>11.993</v>
      </c>
      <c r="U21" s="36" t="n">
        <v>5.42</v>
      </c>
      <c r="V21" s="34" t="n">
        <v>24.448</v>
      </c>
      <c r="W21" s="36" t="n">
        <v>11.838</v>
      </c>
      <c r="X21" s="34" t="n">
        <v>0</v>
      </c>
      <c r="Y21" s="36" t="n">
        <v>2.185</v>
      </c>
      <c r="Z21" s="34" t="n">
        <v>0</v>
      </c>
      <c r="AA21" s="36" t="n">
        <v>19.416</v>
      </c>
      <c r="AB21" s="34" t="n">
        <v>145.628</v>
      </c>
      <c r="AC21" s="35" t="n">
        <v>557.776</v>
      </c>
      <c r="AD21" s="37" t="n">
        <v>4.375</v>
      </c>
      <c r="AE21" s="35" t="n">
        <v>1.935</v>
      </c>
      <c r="AF21" s="37" t="n">
        <v>0</v>
      </c>
      <c r="AG21" s="35" t="n">
        <v>0</v>
      </c>
      <c r="AH21" s="37" t="n">
        <v>0.011</v>
      </c>
      <c r="AI21" s="35" t="n">
        <v>0</v>
      </c>
      <c r="AJ21" s="37" t="n">
        <v>1.419</v>
      </c>
      <c r="AK21" s="35" t="n">
        <v>-1.557</v>
      </c>
      <c r="AL21" s="37" t="n">
        <v>0</v>
      </c>
      <c r="AM21" s="35" t="n">
        <v>133.564</v>
      </c>
      <c r="AN21" s="37" t="n">
        <v>0</v>
      </c>
      <c r="AO21" s="35" t="n">
        <v>-11.323</v>
      </c>
      <c r="AP21" s="34" t="n">
        <v>0.211</v>
      </c>
      <c r="AQ21" s="35" t="n">
        <v>49.945</v>
      </c>
      <c r="AR21" s="34" t="n">
        <v>25.345</v>
      </c>
      <c r="AS21" s="35" t="n">
        <v>0</v>
      </c>
      <c r="AT21" s="34" t="n">
        <v>63.272</v>
      </c>
      <c r="AU21" s="35" t="n">
        <v>1.119</v>
      </c>
      <c r="AV21" s="34" t="n">
        <v>0.012</v>
      </c>
      <c r="AW21" s="35" t="n">
        <v>0.008</v>
      </c>
      <c r="AX21" s="34" t="n">
        <v>0.16</v>
      </c>
      <c r="AY21" s="35" t="n">
        <v>0.045</v>
      </c>
      <c r="AZ21" s="34" t="n">
        <v>0.004</v>
      </c>
      <c r="BA21" s="35" t="n">
        <v>0</v>
      </c>
      <c r="BB21" s="34" t="n">
        <v>0</v>
      </c>
      <c r="BC21" s="35" t="n">
        <v>-0.281</v>
      </c>
      <c r="BD21" s="37" t="n">
        <v>-0.02</v>
      </c>
      <c r="BE21" s="35" t="n">
        <v>-6.02</v>
      </c>
      <c r="BF21" s="37" t="n">
        <v>0</v>
      </c>
      <c r="BG21" s="35" t="n">
        <v>-14.52</v>
      </c>
      <c r="BH21" s="37" t="n">
        <v>-6.278</v>
      </c>
      <c r="BI21" s="35" t="n">
        <v>-0.005</v>
      </c>
      <c r="BJ21" s="37" t="n">
        <v>-0.025</v>
      </c>
      <c r="BK21" s="35" t="n">
        <v>-0.131</v>
      </c>
      <c r="BL21" s="37" t="n">
        <v>-0.352</v>
      </c>
      <c r="BM21" s="35" t="n">
        <v>-0.001</v>
      </c>
      <c r="BN21" s="37" t="n">
        <v>-0.001</v>
      </c>
      <c r="BO21" s="35" t="n">
        <v>0</v>
      </c>
      <c r="BP21" s="34" t="n">
        <v>1475.96</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9.93</v>
      </c>
      <c r="E22" s="35" t="n">
        <v>1.862</v>
      </c>
      <c r="F22" s="34" t="n">
        <v>0.733</v>
      </c>
      <c r="G22" s="35" t="n">
        <v>0.053</v>
      </c>
      <c r="H22" s="34" t="n">
        <v>16.245</v>
      </c>
      <c r="I22" s="35" t="n">
        <v>19.263</v>
      </c>
      <c r="J22" s="34" t="n">
        <v>22.034</v>
      </c>
      <c r="K22" s="35" t="n">
        <v>31.102</v>
      </c>
      <c r="L22" s="34" t="n">
        <v>4.25</v>
      </c>
      <c r="M22" s="35" t="n">
        <v>12.387</v>
      </c>
      <c r="N22" s="34" t="n">
        <v>23.306</v>
      </c>
      <c r="O22" s="35" t="n">
        <v>2.87</v>
      </c>
      <c r="P22" s="34" t="n">
        <v>335.516</v>
      </c>
      <c r="Q22" s="36" t="n">
        <v>2.41</v>
      </c>
      <c r="R22" s="34" t="n">
        <v>19.286</v>
      </c>
      <c r="S22" s="36" t="n">
        <v>0.161</v>
      </c>
      <c r="T22" s="34" t="n">
        <v>1.834</v>
      </c>
      <c r="U22" s="36" t="n">
        <v>1.697</v>
      </c>
      <c r="V22" s="34" t="n">
        <v>5.719</v>
      </c>
      <c r="W22" s="36" t="n">
        <v>1.292</v>
      </c>
      <c r="X22" s="34" t="n">
        <v>0</v>
      </c>
      <c r="Y22" s="36" t="n">
        <v>0.25</v>
      </c>
      <c r="Z22" s="34" t="n">
        <v>0</v>
      </c>
      <c r="AA22" s="36" t="n">
        <v>2.824</v>
      </c>
      <c r="AB22" s="34" t="n">
        <v>128.758</v>
      </c>
      <c r="AC22" s="35" t="n">
        <v>0.911</v>
      </c>
      <c r="AD22" s="37" t="n">
        <v>0.318</v>
      </c>
      <c r="AE22" s="35" t="n">
        <v>0.106</v>
      </c>
      <c r="AF22" s="37" t="n">
        <v>0</v>
      </c>
      <c r="AG22" s="35" t="n">
        <v>1418.526</v>
      </c>
      <c r="AH22" s="37" t="n">
        <v>1358.813</v>
      </c>
      <c r="AI22" s="35" t="n">
        <v>774.215</v>
      </c>
      <c r="AJ22" s="37" t="n">
        <v>0.17</v>
      </c>
      <c r="AK22" s="35" t="n">
        <v>-1.69</v>
      </c>
      <c r="AL22" s="37" t="n">
        <v>0</v>
      </c>
      <c r="AM22" s="35" t="n">
        <v>0.226</v>
      </c>
      <c r="AN22" s="37" t="n">
        <v>0.002</v>
      </c>
      <c r="AO22" s="35" t="n">
        <v>-2.479</v>
      </c>
      <c r="AP22" s="34" t="n">
        <v>0.428</v>
      </c>
      <c r="AQ22" s="35" t="n">
        <v>0.091</v>
      </c>
      <c r="AR22" s="34" t="n">
        <v>0.717</v>
      </c>
      <c r="AS22" s="35" t="n">
        <v>0</v>
      </c>
      <c r="AT22" s="34" t="n">
        <v>0.631</v>
      </c>
      <c r="AU22" s="35" t="n">
        <v>0.702</v>
      </c>
      <c r="AV22" s="34" t="n">
        <v>0.016</v>
      </c>
      <c r="AW22" s="35" t="n">
        <v>0.005</v>
      </c>
      <c r="AX22" s="34" t="n">
        <v>0.012</v>
      </c>
      <c r="AY22" s="35" t="n">
        <v>0.012</v>
      </c>
      <c r="AZ22" s="34" t="n">
        <v>0.007</v>
      </c>
      <c r="BA22" s="35" t="n">
        <v>0</v>
      </c>
      <c r="BB22" s="34" t="n">
        <v>0</v>
      </c>
      <c r="BC22" s="35" t="n">
        <v>-0.173</v>
      </c>
      <c r="BD22" s="37" t="n">
        <v>-0.365</v>
      </c>
      <c r="BE22" s="35" t="n">
        <v>-5.889</v>
      </c>
      <c r="BF22" s="37" t="n">
        <v>0</v>
      </c>
      <c r="BG22" s="35" t="n">
        <v>-7.075</v>
      </c>
      <c r="BH22" s="37" t="n">
        <v>-3.439</v>
      </c>
      <c r="BI22" s="35" t="n">
        <v>-0.091</v>
      </c>
      <c r="BJ22" s="37" t="n">
        <v>-0.011</v>
      </c>
      <c r="BK22" s="35" t="n">
        <v>-0.108</v>
      </c>
      <c r="BL22" s="37" t="n">
        <v>-0.099</v>
      </c>
      <c r="BM22" s="35" t="n">
        <v>-0.009</v>
      </c>
      <c r="BN22" s="37" t="n">
        <v>0</v>
      </c>
      <c r="BO22" s="35" t="n">
        <v>0</v>
      </c>
      <c r="BP22" s="34" t="n">
        <v>4178.259</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17" t="n">
        <v>8</v>
      </c>
      <c r="B23" s="17" t="s">
        <v>32</v>
      </c>
      <c r="C23" s="33" t="s">
        <v>60</v>
      </c>
      <c r="D23" s="34" t="n">
        <v>273.607</v>
      </c>
      <c r="E23" s="35" t="n">
        <v>81.61</v>
      </c>
      <c r="F23" s="34" t="n">
        <v>31.526</v>
      </c>
      <c r="G23" s="35" t="n">
        <v>13.81</v>
      </c>
      <c r="H23" s="34" t="n">
        <v>132.44</v>
      </c>
      <c r="I23" s="35" t="n">
        <v>319.141</v>
      </c>
      <c r="J23" s="34" t="n">
        <v>1588.58</v>
      </c>
      <c r="K23" s="35" t="n">
        <v>3207.759</v>
      </c>
      <c r="L23" s="34" t="n">
        <v>134.107</v>
      </c>
      <c r="M23" s="35" t="n">
        <v>100.704</v>
      </c>
      <c r="N23" s="34" t="n">
        <v>427.931</v>
      </c>
      <c r="O23" s="35" t="n">
        <v>86.441</v>
      </c>
      <c r="P23" s="34" t="n">
        <v>86.835</v>
      </c>
      <c r="Q23" s="36" t="n">
        <v>24.31</v>
      </c>
      <c r="R23" s="34" t="n">
        <v>29.427</v>
      </c>
      <c r="S23" s="36" t="n">
        <v>0.13</v>
      </c>
      <c r="T23" s="34" t="n">
        <v>81.143</v>
      </c>
      <c r="U23" s="36" t="n">
        <v>14.572</v>
      </c>
      <c r="V23" s="34" t="n">
        <v>329.492</v>
      </c>
      <c r="W23" s="36" t="n">
        <v>37.244</v>
      </c>
      <c r="X23" s="34" t="n">
        <v>1215.267</v>
      </c>
      <c r="Y23" s="36" t="n">
        <v>155.482</v>
      </c>
      <c r="Z23" s="34" t="n">
        <v>0</v>
      </c>
      <c r="AA23" s="36" t="n">
        <v>17.163</v>
      </c>
      <c r="AB23" s="34" t="n">
        <v>502.845</v>
      </c>
      <c r="AC23" s="35" t="n">
        <v>7038.924</v>
      </c>
      <c r="AD23" s="37" t="n">
        <v>1696.765</v>
      </c>
      <c r="AE23" s="35" t="n">
        <v>159.408</v>
      </c>
      <c r="AF23" s="37" t="n">
        <v>-40</v>
      </c>
      <c r="AG23" s="35" t="n">
        <v>0</v>
      </c>
      <c r="AH23" s="37" t="n">
        <v>23.831</v>
      </c>
      <c r="AI23" s="35" t="n">
        <v>0</v>
      </c>
      <c r="AJ23" s="37" t="n">
        <v>343.368</v>
      </c>
      <c r="AK23" s="35" t="n">
        <v>-175.313</v>
      </c>
      <c r="AL23" s="37" t="n">
        <v>0</v>
      </c>
      <c r="AM23" s="35" t="n">
        <v>8820.027</v>
      </c>
      <c r="AN23" s="37" t="n">
        <v>390.246</v>
      </c>
      <c r="AO23" s="35" t="n">
        <v>-5591.938</v>
      </c>
      <c r="AP23" s="34" t="n">
        <v>548.356</v>
      </c>
      <c r="AQ23" s="35" t="n">
        <v>320.902</v>
      </c>
      <c r="AR23" s="34" t="n">
        <v>844.918</v>
      </c>
      <c r="AS23" s="35" t="n">
        <v>0</v>
      </c>
      <c r="AT23" s="34" t="n">
        <v>2435.678</v>
      </c>
      <c r="AU23" s="35" t="n">
        <v>967.9</v>
      </c>
      <c r="AV23" s="34" t="n">
        <v>78.47</v>
      </c>
      <c r="AW23" s="35" t="n">
        <v>50.058</v>
      </c>
      <c r="AX23" s="34" t="n">
        <v>275.154</v>
      </c>
      <c r="AY23" s="35" t="n">
        <v>102.861</v>
      </c>
      <c r="AZ23" s="34" t="n">
        <v>28.872</v>
      </c>
      <c r="BA23" s="35" t="n">
        <v>7.827</v>
      </c>
      <c r="BB23" s="34" t="n">
        <v>0</v>
      </c>
      <c r="BC23" s="35" t="n">
        <v>-65.178</v>
      </c>
      <c r="BD23" s="37" t="n">
        <v>-123.641</v>
      </c>
      <c r="BE23" s="35" t="n">
        <v>-712.062</v>
      </c>
      <c r="BF23" s="37" t="n">
        <v>0</v>
      </c>
      <c r="BG23" s="35" t="n">
        <v>-2040.159</v>
      </c>
      <c r="BH23" s="37" t="n">
        <v>-2300.755</v>
      </c>
      <c r="BI23" s="35" t="n">
        <v>-88.589</v>
      </c>
      <c r="BJ23" s="37" t="n">
        <v>-63.326</v>
      </c>
      <c r="BK23" s="35" t="n">
        <v>-254.01</v>
      </c>
      <c r="BL23" s="37" t="n">
        <v>-207.338</v>
      </c>
      <c r="BM23" s="35" t="n">
        <v>-0.841</v>
      </c>
      <c r="BN23" s="37" t="n">
        <v>-0.753</v>
      </c>
      <c r="BO23" s="35" t="n">
        <v>0</v>
      </c>
      <c r="BP23" s="34" t="n">
        <v>21361.227</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8.366</v>
      </c>
      <c r="E24" s="35" t="n">
        <v>5.122</v>
      </c>
      <c r="F24" s="34" t="n">
        <v>0.291</v>
      </c>
      <c r="G24" s="35" t="n">
        <v>0.59</v>
      </c>
      <c r="H24" s="34" t="n">
        <v>9.335</v>
      </c>
      <c r="I24" s="35" t="n">
        <v>5.624</v>
      </c>
      <c r="J24" s="34" t="n">
        <v>32.866</v>
      </c>
      <c r="K24" s="35" t="n">
        <v>91.284</v>
      </c>
      <c r="L24" s="34" t="n">
        <v>38.199</v>
      </c>
      <c r="M24" s="35" t="n">
        <v>19.994</v>
      </c>
      <c r="N24" s="34" t="n">
        <v>25.799</v>
      </c>
      <c r="O24" s="35" t="n">
        <v>9.463</v>
      </c>
      <c r="P24" s="34" t="n">
        <v>35.44</v>
      </c>
      <c r="Q24" s="36" t="n">
        <v>12.34</v>
      </c>
      <c r="R24" s="34" t="n">
        <v>8.323</v>
      </c>
      <c r="S24" s="36" t="n">
        <v>0.005</v>
      </c>
      <c r="T24" s="34" t="n">
        <v>4.658</v>
      </c>
      <c r="U24" s="36" t="n">
        <v>2.359</v>
      </c>
      <c r="V24" s="34" t="n">
        <v>13.8</v>
      </c>
      <c r="W24" s="36" t="n">
        <v>5.474</v>
      </c>
      <c r="X24" s="34" t="n">
        <v>22.096</v>
      </c>
      <c r="Y24" s="36" t="n">
        <v>1.671</v>
      </c>
      <c r="Z24" s="34" t="n">
        <v>0</v>
      </c>
      <c r="AA24" s="36" t="n">
        <v>2.355</v>
      </c>
      <c r="AB24" s="34" t="n">
        <v>40.293</v>
      </c>
      <c r="AC24" s="35" t="n">
        <v>106.145</v>
      </c>
      <c r="AD24" s="37" t="n">
        <v>42.695</v>
      </c>
      <c r="AE24" s="35" t="n">
        <v>5.753</v>
      </c>
      <c r="AF24" s="37" t="n">
        <v>-15.801</v>
      </c>
      <c r="AG24" s="35" t="n">
        <v>0</v>
      </c>
      <c r="AH24" s="37" t="n">
        <v>0.012</v>
      </c>
      <c r="AI24" s="35" t="n">
        <v>0</v>
      </c>
      <c r="AJ24" s="37" t="n">
        <v>3.262</v>
      </c>
      <c r="AK24" s="35" t="n">
        <v>-9.736</v>
      </c>
      <c r="AL24" s="37" t="n">
        <v>0</v>
      </c>
      <c r="AM24" s="35" t="n">
        <v>1675.519</v>
      </c>
      <c r="AN24" s="37" t="n">
        <v>6.418</v>
      </c>
      <c r="AO24" s="35" t="n">
        <v>-108.358</v>
      </c>
      <c r="AP24" s="34" t="n">
        <v>12.644</v>
      </c>
      <c r="AQ24" s="35" t="n">
        <v>12.709</v>
      </c>
      <c r="AR24" s="34" t="n">
        <v>22.16</v>
      </c>
      <c r="AS24" s="35" t="n">
        <v>0</v>
      </c>
      <c r="AT24" s="34" t="n">
        <v>25.894</v>
      </c>
      <c r="AU24" s="35" t="n">
        <v>24.448</v>
      </c>
      <c r="AV24" s="34" t="n">
        <v>4.927</v>
      </c>
      <c r="AW24" s="35" t="n">
        <v>2.75</v>
      </c>
      <c r="AX24" s="34" t="n">
        <v>6.492</v>
      </c>
      <c r="AY24" s="35" t="n">
        <v>3.417</v>
      </c>
      <c r="AZ24" s="34" t="n">
        <v>0.041</v>
      </c>
      <c r="BA24" s="35" t="n">
        <v>0.01</v>
      </c>
      <c r="BB24" s="34" t="n">
        <v>0.002</v>
      </c>
      <c r="BC24" s="36" t="n">
        <v>-1.748</v>
      </c>
      <c r="BD24" s="37" t="n">
        <v>-1.444</v>
      </c>
      <c r="BE24" s="35" t="n">
        <v>-15.421</v>
      </c>
      <c r="BF24" s="37" t="n">
        <v>0</v>
      </c>
      <c r="BG24" s="35" t="n">
        <v>-53.699</v>
      </c>
      <c r="BH24" s="37" t="n">
        <v>-68.916</v>
      </c>
      <c r="BI24" s="35" t="n">
        <v>-2.869</v>
      </c>
      <c r="BJ24" s="37" t="n">
        <v>-0.767</v>
      </c>
      <c r="BK24" s="35" t="n">
        <v>-6.645</v>
      </c>
      <c r="BL24" s="37" t="n">
        <v>-4.99</v>
      </c>
      <c r="BM24" s="35" t="n">
        <v>-0.017</v>
      </c>
      <c r="BN24" s="37" t="n">
        <v>-0.012</v>
      </c>
      <c r="BO24" s="35" t="n">
        <v>0</v>
      </c>
      <c r="BP24" s="34" t="n">
        <v>2060.615</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3.325</v>
      </c>
      <c r="E25" s="35" t="n">
        <v>2.341</v>
      </c>
      <c r="F25" s="34" t="n">
        <v>0.11</v>
      </c>
      <c r="G25" s="35" t="n">
        <v>0.491</v>
      </c>
      <c r="H25" s="34" t="n">
        <v>2.384</v>
      </c>
      <c r="I25" s="35" t="n">
        <v>1.01</v>
      </c>
      <c r="J25" s="34" t="n">
        <v>6.538</v>
      </c>
      <c r="K25" s="35" t="n">
        <v>26.386</v>
      </c>
      <c r="L25" s="34" t="n">
        <v>6.327</v>
      </c>
      <c r="M25" s="35" t="n">
        <v>6.743</v>
      </c>
      <c r="N25" s="34" t="n">
        <v>28.694</v>
      </c>
      <c r="O25" s="35" t="n">
        <v>6.266</v>
      </c>
      <c r="P25" s="34" t="n">
        <v>20.506</v>
      </c>
      <c r="Q25" s="36" t="n">
        <v>8.211</v>
      </c>
      <c r="R25" s="34" t="n">
        <v>9.815</v>
      </c>
      <c r="S25" s="36" t="n">
        <v>0.014</v>
      </c>
      <c r="T25" s="34" t="n">
        <v>2.413</v>
      </c>
      <c r="U25" s="36" t="n">
        <v>41.42</v>
      </c>
      <c r="V25" s="34" t="n">
        <v>7.898</v>
      </c>
      <c r="W25" s="36" t="n">
        <v>4.834</v>
      </c>
      <c r="X25" s="34" t="n">
        <v>0.983</v>
      </c>
      <c r="Y25" s="36" t="n">
        <v>11.672</v>
      </c>
      <c r="Z25" s="34" t="n">
        <v>0.325</v>
      </c>
      <c r="AA25" s="36" t="n">
        <v>1.797</v>
      </c>
      <c r="AB25" s="34" t="n">
        <v>26.584</v>
      </c>
      <c r="AC25" s="35" t="n">
        <v>286.996</v>
      </c>
      <c r="AD25" s="37" t="n">
        <v>1.725</v>
      </c>
      <c r="AE25" s="35" t="n">
        <v>0.477</v>
      </c>
      <c r="AF25" s="37" t="n">
        <v>0</v>
      </c>
      <c r="AG25" s="35" t="n">
        <v>0</v>
      </c>
      <c r="AH25" s="37" t="n">
        <v>0.005</v>
      </c>
      <c r="AI25" s="35" t="n">
        <v>0</v>
      </c>
      <c r="AJ25" s="37" t="n">
        <v>0.124</v>
      </c>
      <c r="AK25" s="35" t="n">
        <v>-0.229</v>
      </c>
      <c r="AL25" s="37" t="n">
        <v>0</v>
      </c>
      <c r="AM25" s="35" t="n">
        <v>9.353</v>
      </c>
      <c r="AN25" s="37" t="n">
        <v>0.031</v>
      </c>
      <c r="AO25" s="35" t="n">
        <v>-9.869</v>
      </c>
      <c r="AP25" s="34" t="n">
        <v>3.643</v>
      </c>
      <c r="AQ25" s="35" t="n">
        <v>5.58</v>
      </c>
      <c r="AR25" s="34" t="n">
        <v>15.939</v>
      </c>
      <c r="AS25" s="35" t="n">
        <v>0</v>
      </c>
      <c r="AT25" s="34" t="n">
        <v>7.562</v>
      </c>
      <c r="AU25" s="35" t="n">
        <v>6.643</v>
      </c>
      <c r="AV25" s="34" t="n">
        <v>0.779</v>
      </c>
      <c r="AW25" s="35" t="n">
        <v>0.607</v>
      </c>
      <c r="AX25" s="34" t="n">
        <v>1.517</v>
      </c>
      <c r="AY25" s="35" t="n">
        <v>1.466</v>
      </c>
      <c r="AZ25" s="34" t="n">
        <v>0.054</v>
      </c>
      <c r="BA25" s="35" t="n">
        <v>0.042</v>
      </c>
      <c r="BB25" s="34" t="n">
        <v>0.001</v>
      </c>
      <c r="BC25" s="35" t="n">
        <v>-3.546</v>
      </c>
      <c r="BD25" s="37" t="n">
        <v>-1.928</v>
      </c>
      <c r="BE25" s="35" t="n">
        <v>-9.653</v>
      </c>
      <c r="BF25" s="37" t="n">
        <v>0</v>
      </c>
      <c r="BG25" s="35" t="n">
        <v>-38.326</v>
      </c>
      <c r="BH25" s="37" t="n">
        <v>-18.849</v>
      </c>
      <c r="BI25" s="35" t="n">
        <v>-0.765</v>
      </c>
      <c r="BJ25" s="37" t="n">
        <v>-0.126</v>
      </c>
      <c r="BK25" s="35" t="n">
        <v>-3.026</v>
      </c>
      <c r="BL25" s="37" t="n">
        <v>-2.311</v>
      </c>
      <c r="BM25" s="35" t="n">
        <v>-0.007</v>
      </c>
      <c r="BN25" s="37" t="n">
        <v>-0.008</v>
      </c>
      <c r="BO25" s="35" t="n">
        <v>0</v>
      </c>
      <c r="BP25" s="34" t="n">
        <v>480.992</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17" t="n">
        <v>11</v>
      </c>
      <c r="B26" s="17" t="s">
        <v>35</v>
      </c>
      <c r="C26" s="33" t="s">
        <v>63</v>
      </c>
      <c r="D26" s="34" t="n">
        <v>19.373</v>
      </c>
      <c r="E26" s="35" t="n">
        <v>29.622</v>
      </c>
      <c r="F26" s="34" t="n">
        <v>2.287</v>
      </c>
      <c r="G26" s="35" t="n">
        <v>1.657</v>
      </c>
      <c r="H26" s="34" t="n">
        <v>8.537</v>
      </c>
      <c r="I26" s="35" t="n">
        <v>4.074</v>
      </c>
      <c r="J26" s="34" t="n">
        <v>17.493</v>
      </c>
      <c r="K26" s="35" t="n">
        <v>42.323</v>
      </c>
      <c r="L26" s="34" t="n">
        <v>68.088</v>
      </c>
      <c r="M26" s="35" t="n">
        <v>65.807</v>
      </c>
      <c r="N26" s="34" t="n">
        <v>498.735</v>
      </c>
      <c r="O26" s="35" t="n">
        <v>13.263</v>
      </c>
      <c r="P26" s="34" t="n">
        <v>53.934</v>
      </c>
      <c r="Q26" s="36" t="n">
        <v>16.236</v>
      </c>
      <c r="R26" s="34" t="n">
        <v>14.624</v>
      </c>
      <c r="S26" s="36" t="n">
        <v>0.003</v>
      </c>
      <c r="T26" s="34" t="n">
        <v>6.942</v>
      </c>
      <c r="U26" s="36" t="n">
        <v>1.716</v>
      </c>
      <c r="V26" s="34" t="n">
        <v>3.062</v>
      </c>
      <c r="W26" s="36" t="n">
        <v>6.215</v>
      </c>
      <c r="X26" s="34" t="n">
        <v>0.023</v>
      </c>
      <c r="Y26" s="36" t="n">
        <v>86.104</v>
      </c>
      <c r="Z26" s="34" t="n">
        <v>1155.106</v>
      </c>
      <c r="AA26" s="36" t="n">
        <v>6.597</v>
      </c>
      <c r="AB26" s="34" t="n">
        <v>101.643</v>
      </c>
      <c r="AC26" s="35" t="n">
        <v>241.976</v>
      </c>
      <c r="AD26" s="37" t="n">
        <v>0.943</v>
      </c>
      <c r="AE26" s="35" t="n">
        <v>0.411</v>
      </c>
      <c r="AF26" s="37" t="n">
        <v>0</v>
      </c>
      <c r="AG26" s="35" t="n">
        <v>0</v>
      </c>
      <c r="AH26" s="37" t="n">
        <v>0.674</v>
      </c>
      <c r="AI26" s="35" t="n">
        <v>0</v>
      </c>
      <c r="AJ26" s="37" t="n">
        <v>0</v>
      </c>
      <c r="AK26" s="35" t="n">
        <v>0</v>
      </c>
      <c r="AL26" s="37" t="n">
        <v>0</v>
      </c>
      <c r="AM26" s="35" t="n">
        <v>445.044</v>
      </c>
      <c r="AN26" s="37" t="n">
        <v>0</v>
      </c>
      <c r="AO26" s="35" t="n">
        <v>-216.744</v>
      </c>
      <c r="AP26" s="34" t="n">
        <v>35.241</v>
      </c>
      <c r="AQ26" s="35" t="n">
        <v>40.774</v>
      </c>
      <c r="AR26" s="34" t="n">
        <v>112.914</v>
      </c>
      <c r="AS26" s="35" t="n">
        <v>0</v>
      </c>
      <c r="AT26" s="34" t="n">
        <v>134.451</v>
      </c>
      <c r="AU26" s="35" t="n">
        <v>106.478</v>
      </c>
      <c r="AV26" s="34" t="n">
        <v>4.789</v>
      </c>
      <c r="AW26" s="35" t="n">
        <v>3.584</v>
      </c>
      <c r="AX26" s="34" t="n">
        <v>13.479</v>
      </c>
      <c r="AY26" s="35" t="n">
        <v>18.705</v>
      </c>
      <c r="AZ26" s="34" t="n">
        <v>0.29</v>
      </c>
      <c r="BA26" s="35" t="n">
        <v>0.186</v>
      </c>
      <c r="BB26" s="34" t="n">
        <v>0.039</v>
      </c>
      <c r="BC26" s="35" t="n">
        <v>-31.335</v>
      </c>
      <c r="BD26" s="37" t="n">
        <v>-15.11</v>
      </c>
      <c r="BE26" s="35" t="n">
        <v>-61.326</v>
      </c>
      <c r="BF26" s="37" t="n">
        <v>0</v>
      </c>
      <c r="BG26" s="35" t="n">
        <v>-140.42</v>
      </c>
      <c r="BH26" s="37" t="n">
        <v>-281.016</v>
      </c>
      <c r="BI26" s="35" t="n">
        <v>-7.891</v>
      </c>
      <c r="BJ26" s="37" t="n">
        <v>-15.006</v>
      </c>
      <c r="BK26" s="35" t="n">
        <v>-24.35</v>
      </c>
      <c r="BL26" s="37" t="n">
        <v>-30.345</v>
      </c>
      <c r="BM26" s="35" t="n">
        <v>-2.738</v>
      </c>
      <c r="BN26" s="37" t="n">
        <v>-0.548</v>
      </c>
      <c r="BO26" s="35" t="n">
        <v>0</v>
      </c>
      <c r="BP26" s="34" t="n">
        <v>2556.611</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5.237</v>
      </c>
      <c r="E27" s="35" t="n">
        <v>6.184</v>
      </c>
      <c r="F27" s="34" t="n">
        <v>0.1</v>
      </c>
      <c r="G27" s="35" t="n">
        <v>0.102</v>
      </c>
      <c r="H27" s="34" t="n">
        <v>5.01</v>
      </c>
      <c r="I27" s="35" t="n">
        <v>8.58</v>
      </c>
      <c r="J27" s="34" t="n">
        <v>11.765</v>
      </c>
      <c r="K27" s="35" t="n">
        <v>33.453</v>
      </c>
      <c r="L27" s="34" t="n">
        <v>37.952</v>
      </c>
      <c r="M27" s="35" t="n">
        <v>32.561</v>
      </c>
      <c r="N27" s="34" t="n">
        <v>28.874</v>
      </c>
      <c r="O27" s="35" t="n">
        <v>93.974</v>
      </c>
      <c r="P27" s="34" t="n">
        <v>84.392</v>
      </c>
      <c r="Q27" s="36" t="n">
        <v>38.559</v>
      </c>
      <c r="R27" s="34" t="n">
        <v>21.77</v>
      </c>
      <c r="S27" s="36" t="n">
        <v>0.016</v>
      </c>
      <c r="T27" s="34" t="n">
        <v>22.944</v>
      </c>
      <c r="U27" s="36" t="n">
        <v>2.27</v>
      </c>
      <c r="V27" s="34" t="n">
        <v>10.691</v>
      </c>
      <c r="W27" s="36" t="n">
        <v>7.937</v>
      </c>
      <c r="X27" s="34" t="n">
        <v>64.862</v>
      </c>
      <c r="Y27" s="36" t="n">
        <v>158.756</v>
      </c>
      <c r="Z27" s="34" t="n">
        <v>0</v>
      </c>
      <c r="AA27" s="36" t="n">
        <v>9.653</v>
      </c>
      <c r="AB27" s="34" t="n">
        <v>109.252</v>
      </c>
      <c r="AC27" s="35" t="n">
        <v>579.637</v>
      </c>
      <c r="AD27" s="37" t="n">
        <v>59.912</v>
      </c>
      <c r="AE27" s="35" t="n">
        <v>24.015</v>
      </c>
      <c r="AF27" s="37" t="n">
        <v>0</v>
      </c>
      <c r="AG27" s="35" t="n">
        <v>0</v>
      </c>
      <c r="AH27" s="37" t="n">
        <v>0.238</v>
      </c>
      <c r="AI27" s="35" t="n">
        <v>0</v>
      </c>
      <c r="AJ27" s="37" t="n">
        <v>0.659</v>
      </c>
      <c r="AK27" s="35" t="n">
        <v>-2.655</v>
      </c>
      <c r="AL27" s="37" t="n">
        <v>0</v>
      </c>
      <c r="AM27" s="35" t="n">
        <v>113.395</v>
      </c>
      <c r="AN27" s="37" t="n">
        <v>2.129</v>
      </c>
      <c r="AO27" s="35" t="n">
        <v>-97.569</v>
      </c>
      <c r="AP27" s="34" t="n">
        <v>8.28</v>
      </c>
      <c r="AQ27" s="35" t="n">
        <v>4.401</v>
      </c>
      <c r="AR27" s="34" t="n">
        <v>14.45</v>
      </c>
      <c r="AS27" s="35" t="n">
        <v>0</v>
      </c>
      <c r="AT27" s="34" t="n">
        <v>35.121</v>
      </c>
      <c r="AU27" s="35" t="n">
        <v>56.492</v>
      </c>
      <c r="AV27" s="34" t="n">
        <v>6.021</v>
      </c>
      <c r="AW27" s="35" t="n">
        <v>4.176</v>
      </c>
      <c r="AX27" s="34" t="n">
        <v>19.682</v>
      </c>
      <c r="AY27" s="35" t="n">
        <v>23.542</v>
      </c>
      <c r="AZ27" s="34" t="n">
        <v>0.451</v>
      </c>
      <c r="BA27" s="35" t="n">
        <v>0.101</v>
      </c>
      <c r="BB27" s="34" t="n">
        <v>0.61</v>
      </c>
      <c r="BC27" s="35" t="n">
        <v>-12.947</v>
      </c>
      <c r="BD27" s="37" t="n">
        <v>-1.829</v>
      </c>
      <c r="BE27" s="35" t="n">
        <v>-28.24</v>
      </c>
      <c r="BF27" s="37" t="n">
        <v>0</v>
      </c>
      <c r="BG27" s="35" t="n">
        <v>-161.106</v>
      </c>
      <c r="BH27" s="37" t="n">
        <v>-179.461</v>
      </c>
      <c r="BI27" s="35" t="n">
        <v>-4.54</v>
      </c>
      <c r="BJ27" s="37" t="n">
        <v>-12.676</v>
      </c>
      <c r="BK27" s="35" t="n">
        <v>-21.179</v>
      </c>
      <c r="BL27" s="37" t="n">
        <v>-15.851</v>
      </c>
      <c r="BM27" s="35" t="n">
        <v>-0.218</v>
      </c>
      <c r="BN27" s="37" t="n">
        <v>-0.254</v>
      </c>
      <c r="BO27" s="35" t="n">
        <v>0</v>
      </c>
      <c r="BP27" s="34" t="n">
        <v>1209.682</v>
      </c>
      <c r="BQ27" s="35" t="n">
        <f aca="false">BP27-MrgDetail!BP27-MrgGros!BP27-MrgTax!BP27-MrgTransp!BP27-MrgGaz!BP27-MrgEntr!BP27-MrgPipelineGaz!BP27-MrgPipelinePetr!BP27+PrdDetail!BP27+PrdGros!BP27+PrdTransp!BP27+PrdGaz!BP27+PrdEntrepos!BP27+PrdPipelineGaz!BP27+PrdPipelinePetr!BP27-O$49</f>
        <v>-0.00099999999974898</v>
      </c>
    </row>
    <row r="28" customFormat="false" ht="22.5" hidden="false" customHeight="false" outlineLevel="0" collapsed="false">
      <c r="A28" s="17" t="n">
        <v>13</v>
      </c>
      <c r="B28" s="17" t="s">
        <v>37</v>
      </c>
      <c r="C28" s="33" t="s">
        <v>65</v>
      </c>
      <c r="D28" s="34" t="n">
        <v>34.891</v>
      </c>
      <c r="E28" s="35" t="n">
        <v>29.747</v>
      </c>
      <c r="F28" s="34" t="n">
        <v>5.385</v>
      </c>
      <c r="G28" s="35" t="n">
        <v>2.267</v>
      </c>
      <c r="H28" s="34" t="n">
        <v>55.247</v>
      </c>
      <c r="I28" s="35" t="n">
        <v>33.702</v>
      </c>
      <c r="J28" s="34" t="n">
        <v>119.019</v>
      </c>
      <c r="K28" s="35" t="n">
        <v>275.166</v>
      </c>
      <c r="L28" s="34" t="n">
        <v>178.887</v>
      </c>
      <c r="M28" s="35" t="n">
        <v>279.136</v>
      </c>
      <c r="N28" s="34" t="n">
        <v>186.144</v>
      </c>
      <c r="O28" s="35" t="n">
        <v>58.029</v>
      </c>
      <c r="P28" s="34" t="n">
        <v>606.197</v>
      </c>
      <c r="Q28" s="36" t="n">
        <v>65.714</v>
      </c>
      <c r="R28" s="34" t="n">
        <v>55.951</v>
      </c>
      <c r="S28" s="36" t="n">
        <v>1.63</v>
      </c>
      <c r="T28" s="34" t="n">
        <v>42.925</v>
      </c>
      <c r="U28" s="36" t="n">
        <v>14.546</v>
      </c>
      <c r="V28" s="34" t="n">
        <v>88.43</v>
      </c>
      <c r="W28" s="36" t="n">
        <v>42.266</v>
      </c>
      <c r="X28" s="34" t="n">
        <v>0.036</v>
      </c>
      <c r="Y28" s="36" t="n">
        <v>40.51</v>
      </c>
      <c r="Z28" s="34" t="n">
        <v>0</v>
      </c>
      <c r="AA28" s="36" t="n">
        <v>31.886</v>
      </c>
      <c r="AB28" s="34" t="n">
        <v>204.889</v>
      </c>
      <c r="AC28" s="35" t="n">
        <v>3898.943</v>
      </c>
      <c r="AD28" s="37" t="n">
        <v>10.332</v>
      </c>
      <c r="AE28" s="35" t="n">
        <v>2.688</v>
      </c>
      <c r="AF28" s="37" t="n">
        <v>0</v>
      </c>
      <c r="AG28" s="35" t="n">
        <v>15</v>
      </c>
      <c r="AH28" s="37" t="n">
        <v>135.243</v>
      </c>
      <c r="AI28" s="35" t="n">
        <v>0</v>
      </c>
      <c r="AJ28" s="37" t="n">
        <v>0</v>
      </c>
      <c r="AK28" s="35" t="n">
        <v>0</v>
      </c>
      <c r="AL28" s="37" t="n">
        <v>0</v>
      </c>
      <c r="AM28" s="35" t="n">
        <v>141.925</v>
      </c>
      <c r="AN28" s="37" t="n">
        <v>0.003</v>
      </c>
      <c r="AO28" s="35" t="n">
        <v>-130.963</v>
      </c>
      <c r="AP28" s="34" t="n">
        <v>5.844</v>
      </c>
      <c r="AQ28" s="35" t="n">
        <v>2.708</v>
      </c>
      <c r="AR28" s="34" t="n">
        <v>17.968</v>
      </c>
      <c r="AS28" s="35" t="n">
        <v>0</v>
      </c>
      <c r="AT28" s="34" t="n">
        <v>51.88</v>
      </c>
      <c r="AU28" s="35" t="n">
        <v>97.646</v>
      </c>
      <c r="AV28" s="34" t="n">
        <v>5.848</v>
      </c>
      <c r="AW28" s="35" t="n">
        <v>4.215</v>
      </c>
      <c r="AX28" s="34" t="n">
        <v>21.066</v>
      </c>
      <c r="AY28" s="35" t="n">
        <v>5.573</v>
      </c>
      <c r="AZ28" s="34" t="n">
        <v>0.229</v>
      </c>
      <c r="BA28" s="35" t="n">
        <v>0.03</v>
      </c>
      <c r="BB28" s="34" t="n">
        <v>0.002</v>
      </c>
      <c r="BC28" s="35" t="n">
        <v>-5.641</v>
      </c>
      <c r="BD28" s="37" t="n">
        <v>-5.582</v>
      </c>
      <c r="BE28" s="35" t="n">
        <v>-48.982</v>
      </c>
      <c r="BF28" s="37" t="n">
        <v>0</v>
      </c>
      <c r="BG28" s="35" t="n">
        <v>-154.353</v>
      </c>
      <c r="BH28" s="37" t="n">
        <v>-818.03</v>
      </c>
      <c r="BI28" s="35" t="n">
        <v>-10.629</v>
      </c>
      <c r="BJ28" s="37" t="n">
        <v>-1.493</v>
      </c>
      <c r="BK28" s="35" t="n">
        <v>-17.734</v>
      </c>
      <c r="BL28" s="37" t="n">
        <v>-22.874</v>
      </c>
      <c r="BM28" s="35" t="n">
        <v>-0.092</v>
      </c>
      <c r="BN28" s="37" t="n">
        <v>-0.042</v>
      </c>
      <c r="BO28" s="35" t="n">
        <v>0</v>
      </c>
      <c r="BP28" s="34" t="n">
        <v>5653.326</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18.711</v>
      </c>
      <c r="E29" s="35" t="n">
        <v>6.107</v>
      </c>
      <c r="F29" s="34" t="n">
        <v>0.695</v>
      </c>
      <c r="G29" s="35" t="n">
        <v>0.753</v>
      </c>
      <c r="H29" s="34" t="n">
        <v>21.977</v>
      </c>
      <c r="I29" s="35" t="n">
        <v>32.042</v>
      </c>
      <c r="J29" s="34" t="n">
        <v>248.543</v>
      </c>
      <c r="K29" s="35" t="n">
        <v>117.094</v>
      </c>
      <c r="L29" s="34" t="n">
        <v>96.489</v>
      </c>
      <c r="M29" s="35" t="n">
        <v>69.051</v>
      </c>
      <c r="N29" s="34" t="n">
        <v>25.256</v>
      </c>
      <c r="O29" s="35" t="n">
        <v>38.965</v>
      </c>
      <c r="P29" s="34" t="n">
        <v>188.895</v>
      </c>
      <c r="Q29" s="36" t="n">
        <v>108.409</v>
      </c>
      <c r="R29" s="34" t="n">
        <v>37.761</v>
      </c>
      <c r="S29" s="36" t="n">
        <v>0.015</v>
      </c>
      <c r="T29" s="34" t="n">
        <v>18.968</v>
      </c>
      <c r="U29" s="36" t="n">
        <v>4.804</v>
      </c>
      <c r="V29" s="34" t="n">
        <v>12.936</v>
      </c>
      <c r="W29" s="36" t="n">
        <v>12.361</v>
      </c>
      <c r="X29" s="34" t="n">
        <v>0.599</v>
      </c>
      <c r="Y29" s="36" t="n">
        <v>124.571</v>
      </c>
      <c r="Z29" s="34" t="n">
        <v>0</v>
      </c>
      <c r="AA29" s="36" t="n">
        <v>7.516</v>
      </c>
      <c r="AB29" s="34" t="n">
        <v>156.468</v>
      </c>
      <c r="AC29" s="35" t="n">
        <v>73.071</v>
      </c>
      <c r="AD29" s="37" t="n">
        <v>94.319</v>
      </c>
      <c r="AE29" s="35" t="n">
        <v>36.815</v>
      </c>
      <c r="AF29" s="37" t="n">
        <v>0</v>
      </c>
      <c r="AG29" s="35" t="n">
        <v>0</v>
      </c>
      <c r="AH29" s="37" t="n">
        <v>21.074</v>
      </c>
      <c r="AI29" s="35" t="n">
        <v>0</v>
      </c>
      <c r="AJ29" s="37" t="n">
        <v>0</v>
      </c>
      <c r="AK29" s="35" t="n">
        <v>-0.626</v>
      </c>
      <c r="AL29" s="37" t="n">
        <v>0</v>
      </c>
      <c r="AM29" s="35" t="n">
        <v>92.681</v>
      </c>
      <c r="AN29" s="37" t="n">
        <v>1.026</v>
      </c>
      <c r="AO29" s="35" t="n">
        <v>-103.192</v>
      </c>
      <c r="AP29" s="34" t="n">
        <v>3.063</v>
      </c>
      <c r="AQ29" s="35" t="n">
        <v>4.919</v>
      </c>
      <c r="AR29" s="34" t="n">
        <v>20.611</v>
      </c>
      <c r="AS29" s="35" t="n">
        <v>0</v>
      </c>
      <c r="AT29" s="34" t="n">
        <v>19.469</v>
      </c>
      <c r="AU29" s="35" t="n">
        <v>18.46</v>
      </c>
      <c r="AV29" s="34" t="n">
        <v>0.474</v>
      </c>
      <c r="AW29" s="35" t="n">
        <v>7.478</v>
      </c>
      <c r="AX29" s="34" t="n">
        <v>0.482</v>
      </c>
      <c r="AY29" s="35" t="n">
        <v>1.548</v>
      </c>
      <c r="AZ29" s="34" t="n">
        <v>0.126</v>
      </c>
      <c r="BA29" s="35" t="n">
        <v>0.063</v>
      </c>
      <c r="BB29" s="34" t="n">
        <v>0</v>
      </c>
      <c r="BC29" s="35" t="n">
        <v>-13.09</v>
      </c>
      <c r="BD29" s="37" t="n">
        <v>-10.973</v>
      </c>
      <c r="BE29" s="35" t="n">
        <v>-73.442</v>
      </c>
      <c r="BF29" s="37" t="n">
        <v>0</v>
      </c>
      <c r="BG29" s="35" t="n">
        <v>-143.777</v>
      </c>
      <c r="BH29" s="37" t="n">
        <v>-255.827</v>
      </c>
      <c r="BI29" s="35" t="n">
        <v>-9.415</v>
      </c>
      <c r="BJ29" s="37" t="n">
        <v>-0.117</v>
      </c>
      <c r="BK29" s="35" t="n">
        <v>-1.66</v>
      </c>
      <c r="BL29" s="37" t="n">
        <v>-18.331</v>
      </c>
      <c r="BM29" s="35" t="n">
        <v>-0.005</v>
      </c>
      <c r="BN29" s="37" t="n">
        <v>-0.005</v>
      </c>
      <c r="BO29" s="35" t="n">
        <v>0</v>
      </c>
      <c r="BP29" s="34" t="n">
        <v>1114.206</v>
      </c>
      <c r="BQ29" s="35" t="n">
        <f aca="false">BP29-MrgDetail!BP29-MrgGros!BP29-MrgTax!BP29-MrgTransp!BP29-MrgGaz!BP29-MrgEntr!BP29-MrgPipelineGaz!BP29-MrgPipelinePetr!BP29+PrdDetail!BP29+PrdGros!BP29+PrdTransp!BP29+PrdGaz!BP29+PrdEntrepos!BP29+PrdPipelineGaz!BP29+PrdPipelinePetr!BP29-Q$49</f>
        <v>-0.000999999999976353</v>
      </c>
    </row>
    <row r="30" customFormat="false" ht="33.75" hidden="false" customHeight="false" outlineLevel="0" collapsed="false">
      <c r="A30" s="17" t="n">
        <v>15</v>
      </c>
      <c r="B30" s="17" t="s">
        <v>39</v>
      </c>
      <c r="C30" s="33" t="s">
        <v>67</v>
      </c>
      <c r="D30" s="34" t="n">
        <v>2.834</v>
      </c>
      <c r="E30" s="35" t="n">
        <v>4.199</v>
      </c>
      <c r="F30" s="34" t="n">
        <v>0.134</v>
      </c>
      <c r="G30" s="35" t="n">
        <v>0.071</v>
      </c>
      <c r="H30" s="34" t="n">
        <v>7.97</v>
      </c>
      <c r="I30" s="35" t="n">
        <v>2.403</v>
      </c>
      <c r="J30" s="34" t="n">
        <v>26.81</v>
      </c>
      <c r="K30" s="35" t="n">
        <v>154.006</v>
      </c>
      <c r="L30" s="34" t="n">
        <v>57.335</v>
      </c>
      <c r="M30" s="35" t="n">
        <v>53.588</v>
      </c>
      <c r="N30" s="34" t="n">
        <v>26.454</v>
      </c>
      <c r="O30" s="35" t="n">
        <v>12.678</v>
      </c>
      <c r="P30" s="34" t="n">
        <v>83.268</v>
      </c>
      <c r="Q30" s="36" t="n">
        <v>17.164</v>
      </c>
      <c r="R30" s="34" t="n">
        <v>15.273</v>
      </c>
      <c r="S30" s="36" t="n">
        <v>0.249</v>
      </c>
      <c r="T30" s="34" t="n">
        <v>8.709</v>
      </c>
      <c r="U30" s="36" t="n">
        <v>5.215</v>
      </c>
      <c r="V30" s="34" t="n">
        <v>15.899</v>
      </c>
      <c r="W30" s="36" t="n">
        <v>9.075</v>
      </c>
      <c r="X30" s="34" t="n">
        <v>0.499</v>
      </c>
      <c r="Y30" s="36" t="n">
        <v>38.077</v>
      </c>
      <c r="Z30" s="34" t="n">
        <v>0</v>
      </c>
      <c r="AA30" s="36" t="n">
        <v>7.072</v>
      </c>
      <c r="AB30" s="34" t="n">
        <v>100.931</v>
      </c>
      <c r="AC30" s="35" t="n">
        <v>55.604</v>
      </c>
      <c r="AD30" s="37" t="n">
        <v>2</v>
      </c>
      <c r="AE30" s="35" t="n">
        <v>0.888</v>
      </c>
      <c r="AF30" s="37" t="n">
        <v>-0.199</v>
      </c>
      <c r="AG30" s="35" t="n">
        <v>0</v>
      </c>
      <c r="AH30" s="37" t="n">
        <v>0.041</v>
      </c>
      <c r="AI30" s="35" t="n">
        <v>0</v>
      </c>
      <c r="AJ30" s="37" t="n">
        <v>0.327</v>
      </c>
      <c r="AK30" s="35" t="n">
        <v>-0.001</v>
      </c>
      <c r="AL30" s="37" t="n">
        <v>0</v>
      </c>
      <c r="AM30" s="35" t="n">
        <v>125.285</v>
      </c>
      <c r="AN30" s="37" t="n">
        <v>0.044</v>
      </c>
      <c r="AO30" s="35" t="n">
        <v>-16.593</v>
      </c>
      <c r="AP30" s="34" t="n">
        <v>35.274</v>
      </c>
      <c r="AQ30" s="35" t="n">
        <v>37.886</v>
      </c>
      <c r="AR30" s="34" t="n">
        <v>82.461</v>
      </c>
      <c r="AS30" s="35" t="n">
        <v>0</v>
      </c>
      <c r="AT30" s="34" t="n">
        <v>44.37</v>
      </c>
      <c r="AU30" s="35" t="n">
        <v>35.857</v>
      </c>
      <c r="AV30" s="34" t="n">
        <v>13.025</v>
      </c>
      <c r="AW30" s="35" t="n">
        <v>9.222</v>
      </c>
      <c r="AX30" s="34" t="n">
        <v>19.763</v>
      </c>
      <c r="AY30" s="35" t="n">
        <v>11.235</v>
      </c>
      <c r="AZ30" s="34" t="n">
        <v>0.002</v>
      </c>
      <c r="BA30" s="35" t="n">
        <v>0</v>
      </c>
      <c r="BB30" s="34" t="n">
        <v>0</v>
      </c>
      <c r="BC30" s="35" t="n">
        <v>-0.935</v>
      </c>
      <c r="BD30" s="37" t="n">
        <v>-4.114</v>
      </c>
      <c r="BE30" s="35" t="n">
        <v>-6.157</v>
      </c>
      <c r="BF30" s="37" t="n">
        <v>0</v>
      </c>
      <c r="BG30" s="35" t="n">
        <v>-45.164</v>
      </c>
      <c r="BH30" s="37" t="n">
        <v>-102.157</v>
      </c>
      <c r="BI30" s="35" t="n">
        <v>-2.04</v>
      </c>
      <c r="BJ30" s="37" t="n">
        <v>-0.181</v>
      </c>
      <c r="BK30" s="35" t="n">
        <v>-4.485</v>
      </c>
      <c r="BL30" s="37" t="n">
        <v>-9.289</v>
      </c>
      <c r="BM30" s="35" t="n">
        <v>-0.003</v>
      </c>
      <c r="BN30" s="37" t="n">
        <v>0</v>
      </c>
      <c r="BO30" s="35" t="n">
        <v>0</v>
      </c>
      <c r="BP30" s="34" t="n">
        <v>931.88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82</v>
      </c>
      <c r="F31" s="34" t="n">
        <v>0</v>
      </c>
      <c r="G31" s="35" t="n">
        <v>0.002</v>
      </c>
      <c r="H31" s="34" t="n">
        <v>0.019</v>
      </c>
      <c r="I31" s="35" t="n">
        <v>0.374</v>
      </c>
      <c r="J31" s="34" t="n">
        <v>1.776</v>
      </c>
      <c r="K31" s="35" t="n">
        <v>0.071</v>
      </c>
      <c r="L31" s="34" t="n">
        <v>1.678</v>
      </c>
      <c r="M31" s="35" t="n">
        <v>6.078</v>
      </c>
      <c r="N31" s="34" t="n">
        <v>0.651</v>
      </c>
      <c r="O31" s="35" t="n">
        <v>0.321</v>
      </c>
      <c r="P31" s="34" t="n">
        <v>2.898</v>
      </c>
      <c r="Q31" s="36" t="n">
        <v>0.799</v>
      </c>
      <c r="R31" s="34" t="n">
        <v>0.686</v>
      </c>
      <c r="S31" s="36" t="n">
        <v>0.032</v>
      </c>
      <c r="T31" s="34" t="n">
        <v>0.484</v>
      </c>
      <c r="U31" s="36" t="n">
        <v>0.057</v>
      </c>
      <c r="V31" s="34" t="n">
        <v>1.412</v>
      </c>
      <c r="W31" s="36" t="n">
        <v>0.514</v>
      </c>
      <c r="X31" s="34" t="n">
        <v>0</v>
      </c>
      <c r="Y31" s="36" t="n">
        <v>0</v>
      </c>
      <c r="Z31" s="34" t="n">
        <v>0</v>
      </c>
      <c r="AA31" s="36" t="n">
        <v>0</v>
      </c>
      <c r="AB31" s="34" t="n">
        <v>24.107</v>
      </c>
      <c r="AC31" s="35" t="n">
        <v>35.594</v>
      </c>
      <c r="AD31" s="37" t="n">
        <v>2.887</v>
      </c>
      <c r="AE31" s="35" t="n">
        <v>1.284</v>
      </c>
      <c r="AF31" s="37" t="n">
        <v>0</v>
      </c>
      <c r="AG31" s="35" t="n">
        <v>0</v>
      </c>
      <c r="AH31" s="37" t="n">
        <v>0</v>
      </c>
      <c r="AI31" s="35" t="n">
        <v>0</v>
      </c>
      <c r="AJ31" s="37" t="n">
        <v>0</v>
      </c>
      <c r="AK31" s="35" t="n">
        <v>0</v>
      </c>
      <c r="AL31" s="37" t="n">
        <v>0</v>
      </c>
      <c r="AM31" s="35" t="n">
        <v>5.248</v>
      </c>
      <c r="AN31" s="37" t="n">
        <v>0</v>
      </c>
      <c r="AO31" s="35" t="n">
        <v>-10.7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76.28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012</v>
      </c>
      <c r="E32" s="35" t="n">
        <v>2.163</v>
      </c>
      <c r="F32" s="34" t="n">
        <v>0</v>
      </c>
      <c r="G32" s="35" t="n">
        <v>0</v>
      </c>
      <c r="H32" s="34" t="n">
        <v>0.288</v>
      </c>
      <c r="I32" s="35" t="n">
        <v>0.09</v>
      </c>
      <c r="J32" s="34" t="n">
        <v>0.102</v>
      </c>
      <c r="K32" s="35" t="n">
        <v>0.003</v>
      </c>
      <c r="L32" s="34" t="n">
        <v>0.001</v>
      </c>
      <c r="M32" s="35" t="n">
        <v>0.001</v>
      </c>
      <c r="N32" s="34" t="n">
        <v>0.181</v>
      </c>
      <c r="O32" s="35" t="n">
        <v>0</v>
      </c>
      <c r="P32" s="34" t="n">
        <v>0.562</v>
      </c>
      <c r="Q32" s="36" t="n">
        <v>0</v>
      </c>
      <c r="R32" s="34" t="n">
        <v>0</v>
      </c>
      <c r="S32" s="36" t="n">
        <v>0</v>
      </c>
      <c r="T32" s="34" t="n">
        <v>0.488</v>
      </c>
      <c r="U32" s="36" t="n">
        <v>0</v>
      </c>
      <c r="V32" s="34" t="n">
        <v>0</v>
      </c>
      <c r="W32" s="36" t="n">
        <v>0</v>
      </c>
      <c r="X32" s="34" t="n">
        <v>0</v>
      </c>
      <c r="Y32" s="36" t="n">
        <v>0.144</v>
      </c>
      <c r="Z32" s="34" t="n">
        <v>0</v>
      </c>
      <c r="AA32" s="36" t="n">
        <v>0.001</v>
      </c>
      <c r="AB32" s="34" t="n">
        <v>549.487</v>
      </c>
      <c r="AC32" s="35" t="n">
        <v>359.982</v>
      </c>
      <c r="AD32" s="37" t="n">
        <v>0.264</v>
      </c>
      <c r="AE32" s="35" t="n">
        <v>0.117</v>
      </c>
      <c r="AF32" s="37" t="n">
        <v>0</v>
      </c>
      <c r="AG32" s="35" t="n">
        <v>0</v>
      </c>
      <c r="AH32" s="37" t="n">
        <v>0</v>
      </c>
      <c r="AI32" s="35" t="n">
        <v>0</v>
      </c>
      <c r="AJ32" s="37" t="n">
        <v>0</v>
      </c>
      <c r="AK32" s="35" t="n">
        <v>0</v>
      </c>
      <c r="AL32" s="37" t="n">
        <v>0</v>
      </c>
      <c r="AM32" s="35" t="n">
        <v>0.015</v>
      </c>
      <c r="AN32" s="37" t="n">
        <v>0</v>
      </c>
      <c r="AO32" s="35" t="n">
        <v>-12.363</v>
      </c>
      <c r="AP32" s="34" t="n">
        <v>0.234</v>
      </c>
      <c r="AQ32" s="35" t="n">
        <v>0.614</v>
      </c>
      <c r="AR32" s="34" t="n">
        <v>3.293</v>
      </c>
      <c r="AS32" s="35" t="n">
        <v>0</v>
      </c>
      <c r="AT32" s="34" t="n">
        <v>2.026</v>
      </c>
      <c r="AU32" s="35" t="n">
        <v>3.045</v>
      </c>
      <c r="AV32" s="34" t="n">
        <v>0.035</v>
      </c>
      <c r="AW32" s="35" t="n">
        <v>0.002</v>
      </c>
      <c r="AX32" s="34" t="n">
        <v>0.083</v>
      </c>
      <c r="AY32" s="35" t="n">
        <v>0.047</v>
      </c>
      <c r="AZ32" s="34" t="n">
        <v>0</v>
      </c>
      <c r="BA32" s="35" t="n">
        <v>0</v>
      </c>
      <c r="BB32" s="34" t="n">
        <v>0</v>
      </c>
      <c r="BC32" s="35" t="n">
        <v>-1.052</v>
      </c>
      <c r="BD32" s="37" t="n">
        <v>-0.35</v>
      </c>
      <c r="BE32" s="35" t="n">
        <v>-3.938</v>
      </c>
      <c r="BF32" s="37" t="n">
        <v>0</v>
      </c>
      <c r="BG32" s="35" t="n">
        <v>-2.319</v>
      </c>
      <c r="BH32" s="37" t="n">
        <v>-11.533</v>
      </c>
      <c r="BI32" s="35" t="n">
        <v>-0.021</v>
      </c>
      <c r="BJ32" s="37" t="n">
        <v>-0.01</v>
      </c>
      <c r="BK32" s="35" t="n">
        <v>-0.347</v>
      </c>
      <c r="BL32" s="37" t="n">
        <v>-0.053</v>
      </c>
      <c r="BM32" s="35" t="n">
        <v>0</v>
      </c>
      <c r="BN32" s="37" t="n">
        <v>0</v>
      </c>
      <c r="BO32" s="35" t="n">
        <v>0</v>
      </c>
      <c r="BP32" s="34" t="n">
        <v>891.29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35</v>
      </c>
      <c r="E33" s="35" t="n">
        <v>0.309</v>
      </c>
      <c r="F33" s="34" t="n">
        <v>0.003</v>
      </c>
      <c r="G33" s="35" t="n">
        <v>0.005</v>
      </c>
      <c r="H33" s="34" t="n">
        <v>0.175</v>
      </c>
      <c r="I33" s="35" t="n">
        <v>0.172</v>
      </c>
      <c r="J33" s="34" t="n">
        <v>0.46</v>
      </c>
      <c r="K33" s="35" t="n">
        <v>3.733</v>
      </c>
      <c r="L33" s="34" t="n">
        <v>1.994</v>
      </c>
      <c r="M33" s="35" t="n">
        <v>2.324</v>
      </c>
      <c r="N33" s="34" t="n">
        <v>1.064</v>
      </c>
      <c r="O33" s="35" t="n">
        <v>2.228</v>
      </c>
      <c r="P33" s="34" t="n">
        <v>1.612</v>
      </c>
      <c r="Q33" s="36" t="n">
        <v>1.004</v>
      </c>
      <c r="R33" s="34" t="n">
        <v>0.904</v>
      </c>
      <c r="S33" s="36" t="n">
        <v>0.001</v>
      </c>
      <c r="T33" s="34" t="n">
        <v>0.447</v>
      </c>
      <c r="U33" s="36" t="n">
        <v>2.695</v>
      </c>
      <c r="V33" s="34" t="n">
        <v>3.801</v>
      </c>
      <c r="W33" s="36" t="n">
        <v>0.478</v>
      </c>
      <c r="X33" s="34" t="n">
        <v>0.069</v>
      </c>
      <c r="Y33" s="36" t="n">
        <v>25.501</v>
      </c>
      <c r="Z33" s="34" t="n">
        <v>0</v>
      </c>
      <c r="AA33" s="36" t="n">
        <v>1.126</v>
      </c>
      <c r="AB33" s="34" t="n">
        <v>11.828</v>
      </c>
      <c r="AC33" s="35" t="n">
        <v>356.63</v>
      </c>
      <c r="AD33" s="37" t="n">
        <v>2.71</v>
      </c>
      <c r="AE33" s="35" t="n">
        <v>0.873</v>
      </c>
      <c r="AF33" s="37" t="n">
        <v>0</v>
      </c>
      <c r="AG33" s="35" t="n">
        <v>0</v>
      </c>
      <c r="AH33" s="37" t="n">
        <v>0.037</v>
      </c>
      <c r="AI33" s="35" t="n">
        <v>0</v>
      </c>
      <c r="AJ33" s="37" t="n">
        <v>0.205</v>
      </c>
      <c r="AK33" s="35" t="n">
        <v>-0.026</v>
      </c>
      <c r="AL33" s="37" t="n">
        <v>0</v>
      </c>
      <c r="AM33" s="35" t="n">
        <v>20.66</v>
      </c>
      <c r="AN33" s="37" t="n">
        <v>1.786</v>
      </c>
      <c r="AO33" s="35" t="n">
        <v>-43.575</v>
      </c>
      <c r="AP33" s="34" t="n">
        <v>2.792</v>
      </c>
      <c r="AQ33" s="35" t="n">
        <v>1.643</v>
      </c>
      <c r="AR33" s="34" t="n">
        <v>6.627</v>
      </c>
      <c r="AS33" s="35" t="n">
        <v>0</v>
      </c>
      <c r="AT33" s="34" t="n">
        <v>4.001</v>
      </c>
      <c r="AU33" s="35" t="n">
        <v>9.864</v>
      </c>
      <c r="AV33" s="34" t="n">
        <v>0.173</v>
      </c>
      <c r="AW33" s="35" t="n">
        <v>0.321</v>
      </c>
      <c r="AX33" s="34" t="n">
        <v>0.805</v>
      </c>
      <c r="AY33" s="35" t="n">
        <v>0.757</v>
      </c>
      <c r="AZ33" s="34" t="n">
        <v>0.015</v>
      </c>
      <c r="BA33" s="35" t="n">
        <v>0.001</v>
      </c>
      <c r="BB33" s="34" t="n">
        <v>0</v>
      </c>
      <c r="BC33" s="35" t="n">
        <v>-0.786</v>
      </c>
      <c r="BD33" s="37" t="n">
        <v>-4.05</v>
      </c>
      <c r="BE33" s="35" t="n">
        <v>-4.478</v>
      </c>
      <c r="BF33" s="37" t="n">
        <v>0</v>
      </c>
      <c r="BG33" s="35" t="n">
        <v>-14.613</v>
      </c>
      <c r="BH33" s="37" t="n">
        <v>-10.275</v>
      </c>
      <c r="BI33" s="35" t="n">
        <v>-0.233</v>
      </c>
      <c r="BJ33" s="37" t="n">
        <v>-0.081</v>
      </c>
      <c r="BK33" s="35" t="n">
        <v>-0.576</v>
      </c>
      <c r="BL33" s="37" t="n">
        <v>-0.805</v>
      </c>
      <c r="BM33" s="35" t="n">
        <v>-0.039</v>
      </c>
      <c r="BN33" s="37" t="n">
        <v>-0.002</v>
      </c>
      <c r="BO33" s="35" t="n">
        <v>0</v>
      </c>
      <c r="BP33" s="34" t="n">
        <v>392.326</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595</v>
      </c>
      <c r="E34" s="35" t="n">
        <v>0.209</v>
      </c>
      <c r="F34" s="34" t="n">
        <v>0.018</v>
      </c>
      <c r="G34" s="35" t="n">
        <v>0.018</v>
      </c>
      <c r="H34" s="34" t="n">
        <v>0.241</v>
      </c>
      <c r="I34" s="35" t="n">
        <v>0.111</v>
      </c>
      <c r="J34" s="34" t="n">
        <v>0.623</v>
      </c>
      <c r="K34" s="35" t="n">
        <v>1.502</v>
      </c>
      <c r="L34" s="34" t="n">
        <v>1.407</v>
      </c>
      <c r="M34" s="35" t="n">
        <v>1.832</v>
      </c>
      <c r="N34" s="34" t="n">
        <v>8.697</v>
      </c>
      <c r="O34" s="35" t="n">
        <v>1.078</v>
      </c>
      <c r="P34" s="34" t="n">
        <v>1.172</v>
      </c>
      <c r="Q34" s="36" t="n">
        <v>0.821</v>
      </c>
      <c r="R34" s="34" t="n">
        <v>0.645</v>
      </c>
      <c r="S34" s="36" t="n">
        <v>0</v>
      </c>
      <c r="T34" s="34" t="n">
        <v>0.695</v>
      </c>
      <c r="U34" s="36" t="n">
        <v>2.647</v>
      </c>
      <c r="V34" s="34" t="n">
        <v>1.331</v>
      </c>
      <c r="W34" s="36" t="n">
        <v>1.085</v>
      </c>
      <c r="X34" s="34" t="n">
        <v>0</v>
      </c>
      <c r="Y34" s="36" t="n">
        <v>208.918</v>
      </c>
      <c r="Z34" s="34" t="n">
        <v>0</v>
      </c>
      <c r="AA34" s="36" t="n">
        <v>0.506</v>
      </c>
      <c r="AB34" s="34" t="n">
        <v>35.928</v>
      </c>
      <c r="AC34" s="35" t="n">
        <v>939.203</v>
      </c>
      <c r="AD34" s="37" t="n">
        <v>0.72</v>
      </c>
      <c r="AE34" s="35" t="n">
        <v>0.115</v>
      </c>
      <c r="AF34" s="37" t="n">
        <v>0</v>
      </c>
      <c r="AG34" s="35" t="n">
        <v>0</v>
      </c>
      <c r="AH34" s="37" t="n">
        <v>0.003</v>
      </c>
      <c r="AI34" s="35" t="n">
        <v>0</v>
      </c>
      <c r="AJ34" s="37" t="n">
        <v>0</v>
      </c>
      <c r="AK34" s="35" t="n">
        <v>0</v>
      </c>
      <c r="AL34" s="37" t="n">
        <v>0</v>
      </c>
      <c r="AM34" s="35" t="n">
        <v>98.636</v>
      </c>
      <c r="AN34" s="37" t="n">
        <v>0</v>
      </c>
      <c r="AO34" s="35" t="n">
        <v>-178.641</v>
      </c>
      <c r="AP34" s="34" t="n">
        <v>6.645</v>
      </c>
      <c r="AQ34" s="35" t="n">
        <v>14.572</v>
      </c>
      <c r="AR34" s="34" t="n">
        <v>28.704</v>
      </c>
      <c r="AS34" s="35" t="n">
        <v>0</v>
      </c>
      <c r="AT34" s="34" t="n">
        <v>48.698</v>
      </c>
      <c r="AU34" s="35" t="n">
        <v>84.416</v>
      </c>
      <c r="AV34" s="34" t="n">
        <v>0.729</v>
      </c>
      <c r="AW34" s="35" t="n">
        <v>0.493</v>
      </c>
      <c r="AX34" s="34" t="n">
        <v>9.373</v>
      </c>
      <c r="AY34" s="35" t="n">
        <v>2.523</v>
      </c>
      <c r="AZ34" s="34" t="n">
        <v>0.253</v>
      </c>
      <c r="BA34" s="35" t="n">
        <v>0.049</v>
      </c>
      <c r="BB34" s="34" t="n">
        <v>0</v>
      </c>
      <c r="BC34" s="35" t="n">
        <v>-4.646</v>
      </c>
      <c r="BD34" s="37" t="n">
        <v>-12.294</v>
      </c>
      <c r="BE34" s="35" t="n">
        <v>-33.136</v>
      </c>
      <c r="BF34" s="37" t="n">
        <v>0</v>
      </c>
      <c r="BG34" s="35" t="n">
        <v>-26.349</v>
      </c>
      <c r="BH34" s="37" t="n">
        <v>-26.452</v>
      </c>
      <c r="BI34" s="35" t="n">
        <v>-2.251</v>
      </c>
      <c r="BJ34" s="37" t="n">
        <v>-0.998</v>
      </c>
      <c r="BK34" s="35" t="n">
        <v>-6.029</v>
      </c>
      <c r="BL34" s="37" t="n">
        <v>-4.918</v>
      </c>
      <c r="BM34" s="35" t="n">
        <v>-0.271</v>
      </c>
      <c r="BN34" s="37" t="n">
        <v>-0.08</v>
      </c>
      <c r="BO34" s="35" t="n">
        <v>0</v>
      </c>
      <c r="BP34" s="34" t="n">
        <v>1209.145</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5.585</v>
      </c>
      <c r="E35" s="35" t="n">
        <v>2.873</v>
      </c>
      <c r="F35" s="34" t="n">
        <v>0.895</v>
      </c>
      <c r="G35" s="35" t="n">
        <v>0.685</v>
      </c>
      <c r="H35" s="34" t="n">
        <v>1.447</v>
      </c>
      <c r="I35" s="35" t="n">
        <v>1.09</v>
      </c>
      <c r="J35" s="34" t="n">
        <v>7.528</v>
      </c>
      <c r="K35" s="35" t="n">
        <v>123.014</v>
      </c>
      <c r="L35" s="34" t="n">
        <v>4.023</v>
      </c>
      <c r="M35" s="35" t="n">
        <v>8.355</v>
      </c>
      <c r="N35" s="34" t="n">
        <v>33.627</v>
      </c>
      <c r="O35" s="35" t="n">
        <v>4.635</v>
      </c>
      <c r="P35" s="34" t="n">
        <v>25.733</v>
      </c>
      <c r="Q35" s="36" t="n">
        <v>7.147</v>
      </c>
      <c r="R35" s="34" t="n">
        <v>6.69</v>
      </c>
      <c r="S35" s="36" t="n">
        <v>0.009</v>
      </c>
      <c r="T35" s="34" t="n">
        <v>8.786</v>
      </c>
      <c r="U35" s="36" t="n">
        <v>2.653</v>
      </c>
      <c r="V35" s="34" t="n">
        <v>5.708</v>
      </c>
      <c r="W35" s="36" t="n">
        <v>7.657</v>
      </c>
      <c r="X35" s="34" t="n">
        <v>0</v>
      </c>
      <c r="Y35" s="36" t="n">
        <v>7.098</v>
      </c>
      <c r="Z35" s="34" t="n">
        <v>0</v>
      </c>
      <c r="AA35" s="36" t="n">
        <v>1.72</v>
      </c>
      <c r="AB35" s="34" t="n">
        <v>52.114</v>
      </c>
      <c r="AC35" s="35" t="n">
        <v>366.422</v>
      </c>
      <c r="AD35" s="37" t="n">
        <v>0.7</v>
      </c>
      <c r="AE35" s="35" t="n">
        <v>0.244</v>
      </c>
      <c r="AF35" s="37" t="n">
        <v>0</v>
      </c>
      <c r="AG35" s="35" t="n">
        <v>0</v>
      </c>
      <c r="AH35" s="37" t="n">
        <v>0.001</v>
      </c>
      <c r="AI35" s="35" t="n">
        <v>0</v>
      </c>
      <c r="AJ35" s="37" t="n">
        <v>0</v>
      </c>
      <c r="AK35" s="35" t="n">
        <v>0</v>
      </c>
      <c r="AL35" s="37" t="n">
        <v>0</v>
      </c>
      <c r="AM35" s="35" t="n">
        <v>5.057</v>
      </c>
      <c r="AN35" s="37" t="n">
        <v>0</v>
      </c>
      <c r="AO35" s="35" t="n">
        <v>-8.297</v>
      </c>
      <c r="AP35" s="34" t="n">
        <v>0.802</v>
      </c>
      <c r="AQ35" s="35" t="n">
        <v>1.217</v>
      </c>
      <c r="AR35" s="34" t="n">
        <v>6.14</v>
      </c>
      <c r="AS35" s="35" t="n">
        <v>0</v>
      </c>
      <c r="AT35" s="34" t="n">
        <v>5.331</v>
      </c>
      <c r="AU35" s="35" t="n">
        <v>6.608</v>
      </c>
      <c r="AV35" s="34" t="n">
        <v>0.053</v>
      </c>
      <c r="AW35" s="35" t="n">
        <v>0.006</v>
      </c>
      <c r="AX35" s="34" t="n">
        <v>0.012</v>
      </c>
      <c r="AY35" s="35" t="n">
        <v>0.068</v>
      </c>
      <c r="AZ35" s="34" t="n">
        <v>0.006</v>
      </c>
      <c r="BA35" s="35" t="n">
        <v>0</v>
      </c>
      <c r="BB35" s="34" t="n">
        <v>0</v>
      </c>
      <c r="BC35" s="35" t="n">
        <v>-1.431</v>
      </c>
      <c r="BD35" s="37" t="n">
        <v>-1.978</v>
      </c>
      <c r="BE35" s="35" t="n">
        <v>-7.727</v>
      </c>
      <c r="BF35" s="37" t="n">
        <v>0</v>
      </c>
      <c r="BG35" s="35" t="n">
        <v>-82.614</v>
      </c>
      <c r="BH35" s="37" t="n">
        <v>-22.244</v>
      </c>
      <c r="BI35" s="35" t="n">
        <v>-2.373</v>
      </c>
      <c r="BJ35" s="37" t="n">
        <v>-0.459</v>
      </c>
      <c r="BK35" s="35" t="n">
        <v>-21.122</v>
      </c>
      <c r="BL35" s="37" t="n">
        <v>-13.224</v>
      </c>
      <c r="BM35" s="35" t="n">
        <v>0</v>
      </c>
      <c r="BN35" s="37" t="n">
        <v>0</v>
      </c>
      <c r="BO35" s="35" t="n">
        <v>0</v>
      </c>
      <c r="BP35" s="34" t="n">
        <v>550.27</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17" t="n">
        <v>21</v>
      </c>
      <c r="B36" s="17" t="s">
        <v>45</v>
      </c>
      <c r="C36" s="33" t="s">
        <v>73</v>
      </c>
      <c r="D36" s="34" t="n">
        <v>13.614</v>
      </c>
      <c r="E36" s="35" t="n">
        <v>28.002</v>
      </c>
      <c r="F36" s="34" t="n">
        <v>4.679</v>
      </c>
      <c r="G36" s="35" t="n">
        <v>13.461</v>
      </c>
      <c r="H36" s="34" t="n">
        <v>72.725</v>
      </c>
      <c r="I36" s="35" t="n">
        <v>35.656</v>
      </c>
      <c r="J36" s="34" t="n">
        <v>74.661</v>
      </c>
      <c r="K36" s="35" t="n">
        <v>303.541</v>
      </c>
      <c r="L36" s="34" t="n">
        <v>40.414</v>
      </c>
      <c r="M36" s="35" t="n">
        <v>8.861</v>
      </c>
      <c r="N36" s="34" t="n">
        <v>46.763</v>
      </c>
      <c r="O36" s="35" t="n">
        <v>28.397</v>
      </c>
      <c r="P36" s="34" t="n">
        <v>90.805</v>
      </c>
      <c r="Q36" s="36" t="n">
        <v>47.721</v>
      </c>
      <c r="R36" s="34" t="n">
        <v>66.503</v>
      </c>
      <c r="S36" s="36" t="n">
        <v>0.23</v>
      </c>
      <c r="T36" s="34" t="n">
        <v>114.755</v>
      </c>
      <c r="U36" s="36" t="n">
        <v>17.945</v>
      </c>
      <c r="V36" s="34" t="n">
        <v>7.823</v>
      </c>
      <c r="W36" s="36" t="n">
        <v>30.553</v>
      </c>
      <c r="X36" s="34" t="n">
        <v>0</v>
      </c>
      <c r="Y36" s="36" t="n">
        <v>0</v>
      </c>
      <c r="Z36" s="34" t="n">
        <v>0</v>
      </c>
      <c r="AA36" s="36" t="n">
        <v>27.797</v>
      </c>
      <c r="AB36" s="34" t="n">
        <v>264.46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39.373</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1.465</v>
      </c>
      <c r="E37" s="35" t="n">
        <v>5.001</v>
      </c>
      <c r="F37" s="34" t="n">
        <v>0.014</v>
      </c>
      <c r="G37" s="35" t="n">
        <v>0.44</v>
      </c>
      <c r="H37" s="34" t="n">
        <v>32.613</v>
      </c>
      <c r="I37" s="35" t="n">
        <v>30.632</v>
      </c>
      <c r="J37" s="34" t="n">
        <v>26.772</v>
      </c>
      <c r="K37" s="35" t="n">
        <v>66.556</v>
      </c>
      <c r="L37" s="34" t="n">
        <v>160.052</v>
      </c>
      <c r="M37" s="35" t="n">
        <v>82.349</v>
      </c>
      <c r="N37" s="34" t="n">
        <v>27.128</v>
      </c>
      <c r="O37" s="35" t="n">
        <v>24.264</v>
      </c>
      <c r="P37" s="34" t="n">
        <v>126.304</v>
      </c>
      <c r="Q37" s="36" t="n">
        <v>42.192</v>
      </c>
      <c r="R37" s="34" t="n">
        <v>37.018</v>
      </c>
      <c r="S37" s="36" t="n">
        <v>0.154</v>
      </c>
      <c r="T37" s="34" t="n">
        <v>31.835</v>
      </c>
      <c r="U37" s="36" t="n">
        <v>16.141</v>
      </c>
      <c r="V37" s="34" t="n">
        <v>30.744</v>
      </c>
      <c r="W37" s="36" t="n">
        <v>19.766</v>
      </c>
      <c r="X37" s="34" t="n">
        <v>0</v>
      </c>
      <c r="Y37" s="36" t="n">
        <v>0</v>
      </c>
      <c r="Z37" s="34" t="n">
        <v>0</v>
      </c>
      <c r="AA37" s="36" t="n">
        <v>8.199</v>
      </c>
      <c r="AB37" s="34" t="n">
        <v>135.614</v>
      </c>
      <c r="AC37" s="35" t="n">
        <v>2.0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907.263</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727.855</v>
      </c>
      <c r="AN38" s="37" t="n">
        <v>18.076</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745.93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2</v>
      </c>
      <c r="E39" s="35" t="n">
        <v>0</v>
      </c>
      <c r="F39" s="34" t="n">
        <v>0</v>
      </c>
      <c r="G39" s="35" t="n">
        <v>0</v>
      </c>
      <c r="H39" s="34" t="n">
        <v>0</v>
      </c>
      <c r="I39" s="35" t="n">
        <v>0</v>
      </c>
      <c r="J39" s="34" t="n">
        <v>0</v>
      </c>
      <c r="K39" s="35" t="n">
        <v>0</v>
      </c>
      <c r="L39" s="34" t="n">
        <v>0.009</v>
      </c>
      <c r="M39" s="35" t="n">
        <v>0</v>
      </c>
      <c r="N39" s="34" t="n">
        <v>0.027</v>
      </c>
      <c r="O39" s="35" t="n">
        <v>0.077</v>
      </c>
      <c r="P39" s="34" t="n">
        <v>0.235</v>
      </c>
      <c r="Q39" s="36" t="n">
        <v>0.009</v>
      </c>
      <c r="R39" s="34" t="n">
        <v>0.002</v>
      </c>
      <c r="S39" s="36" t="n">
        <v>0</v>
      </c>
      <c r="T39" s="34" t="n">
        <v>0.268</v>
      </c>
      <c r="U39" s="36" t="n">
        <v>0.127</v>
      </c>
      <c r="V39" s="34" t="n">
        <v>0.099</v>
      </c>
      <c r="W39" s="36" t="n">
        <v>0.008</v>
      </c>
      <c r="X39" s="34" t="n">
        <v>0</v>
      </c>
      <c r="Y39" s="36" t="n">
        <v>1.685</v>
      </c>
      <c r="Z39" s="34" t="n">
        <v>0</v>
      </c>
      <c r="AA39" s="36" t="n">
        <v>0.046</v>
      </c>
      <c r="AB39" s="34" t="n">
        <v>26.353</v>
      </c>
      <c r="AC39" s="35" t="n">
        <v>435.048</v>
      </c>
      <c r="AD39" s="37" t="n">
        <v>0</v>
      </c>
      <c r="AE39" s="35" t="n">
        <v>0</v>
      </c>
      <c r="AF39" s="37" t="n">
        <v>0</v>
      </c>
      <c r="AG39" s="35" t="n">
        <v>0</v>
      </c>
      <c r="AH39" s="37" t="n">
        <v>0</v>
      </c>
      <c r="AI39" s="35" t="n">
        <v>0</v>
      </c>
      <c r="AJ39" s="37" t="n">
        <v>0</v>
      </c>
      <c r="AK39" s="35" t="n">
        <v>0</v>
      </c>
      <c r="AL39" s="37" t="n">
        <v>0</v>
      </c>
      <c r="AM39" s="35" t="n">
        <v>5.397</v>
      </c>
      <c r="AN39" s="37" t="n">
        <v>0</v>
      </c>
      <c r="AO39" s="35" t="n">
        <v>-7.91</v>
      </c>
      <c r="AP39" s="34" t="n">
        <v>0.151</v>
      </c>
      <c r="AQ39" s="35" t="n">
        <v>0.104</v>
      </c>
      <c r="AR39" s="34" t="n">
        <v>1.069</v>
      </c>
      <c r="AS39" s="35" t="n">
        <v>0</v>
      </c>
      <c r="AT39" s="34" t="n">
        <v>9.001</v>
      </c>
      <c r="AU39" s="35" t="n">
        <v>2.139</v>
      </c>
      <c r="AV39" s="34" t="n">
        <v>0.007</v>
      </c>
      <c r="AW39" s="35" t="n">
        <v>0.012</v>
      </c>
      <c r="AX39" s="34" t="n">
        <v>0.047</v>
      </c>
      <c r="AY39" s="35" t="n">
        <v>0.017</v>
      </c>
      <c r="AZ39" s="34" t="n">
        <v>0.001</v>
      </c>
      <c r="BA39" s="35" t="n">
        <v>0</v>
      </c>
      <c r="BB39" s="34" t="n">
        <v>0</v>
      </c>
      <c r="BC39" s="35" t="n">
        <v>-0.294</v>
      </c>
      <c r="BD39" s="37" t="n">
        <v>-1.645</v>
      </c>
      <c r="BE39" s="35" t="n">
        <v>-10.033</v>
      </c>
      <c r="BF39" s="37" t="n">
        <v>0</v>
      </c>
      <c r="BG39" s="35" t="n">
        <v>-2.797</v>
      </c>
      <c r="BH39" s="37" t="n">
        <v>-4.362</v>
      </c>
      <c r="BI39" s="35" t="n">
        <v>-0.022</v>
      </c>
      <c r="BJ39" s="37" t="n">
        <v>-0.002</v>
      </c>
      <c r="BK39" s="35" t="n">
        <v>-0.357</v>
      </c>
      <c r="BL39" s="37" t="n">
        <v>-0.169</v>
      </c>
      <c r="BM39" s="35" t="n">
        <v>-0.024</v>
      </c>
      <c r="BN39" s="37" t="n">
        <v>-0.013</v>
      </c>
      <c r="BO39" s="35" t="n">
        <v>0</v>
      </c>
      <c r="BP39" s="34" t="n">
        <v>454.316</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2.84</v>
      </c>
      <c r="E40" s="35" t="n">
        <v>2.426</v>
      </c>
      <c r="F40" s="34" t="n">
        <v>0.167</v>
      </c>
      <c r="G40" s="35" t="n">
        <v>0.185</v>
      </c>
      <c r="H40" s="34" t="n">
        <v>3.691</v>
      </c>
      <c r="I40" s="35" t="n">
        <v>24.496</v>
      </c>
      <c r="J40" s="34" t="n">
        <v>29.33</v>
      </c>
      <c r="K40" s="35" t="n">
        <v>33.558</v>
      </c>
      <c r="L40" s="34" t="n">
        <v>27.434</v>
      </c>
      <c r="M40" s="35" t="n">
        <v>22.858</v>
      </c>
      <c r="N40" s="34" t="n">
        <v>17.147</v>
      </c>
      <c r="O40" s="35" t="n">
        <v>6.712</v>
      </c>
      <c r="P40" s="34" t="n">
        <v>20.118</v>
      </c>
      <c r="Q40" s="36" t="n">
        <v>12.861</v>
      </c>
      <c r="R40" s="34" t="n">
        <v>8.073</v>
      </c>
      <c r="S40" s="36" t="n">
        <v>0.281</v>
      </c>
      <c r="T40" s="34" t="n">
        <v>7.073</v>
      </c>
      <c r="U40" s="36" t="n">
        <v>2.355</v>
      </c>
      <c r="V40" s="34" t="n">
        <v>8.279</v>
      </c>
      <c r="W40" s="36" t="n">
        <v>4.047</v>
      </c>
      <c r="X40" s="34" t="n">
        <v>5.135</v>
      </c>
      <c r="Y40" s="36" t="n">
        <v>18.156</v>
      </c>
      <c r="Z40" s="34" t="n">
        <v>1.318</v>
      </c>
      <c r="AA40" s="36" t="n">
        <v>5.227</v>
      </c>
      <c r="AB40" s="34" t="n">
        <v>269.552</v>
      </c>
      <c r="AC40" s="35" t="n">
        <v>492.603</v>
      </c>
      <c r="AD40" s="37" t="n">
        <v>23.632</v>
      </c>
      <c r="AE40" s="35" t="n">
        <v>10.399</v>
      </c>
      <c r="AF40" s="37" t="n">
        <v>0</v>
      </c>
      <c r="AG40" s="35" t="n">
        <v>0</v>
      </c>
      <c r="AH40" s="37" t="n">
        <v>0.272</v>
      </c>
      <c r="AI40" s="35" t="n">
        <v>0</v>
      </c>
      <c r="AJ40" s="37" t="n">
        <v>0.412</v>
      </c>
      <c r="AK40" s="35" t="n">
        <v>-1.189</v>
      </c>
      <c r="AL40" s="37" t="n">
        <v>7058.579</v>
      </c>
      <c r="AM40" s="35" t="n">
        <v>57.03</v>
      </c>
      <c r="AN40" s="37" t="n">
        <v>0.715</v>
      </c>
      <c r="AO40" s="35" t="n">
        <v>-52.957</v>
      </c>
      <c r="AP40" s="34" t="n">
        <v>8.119</v>
      </c>
      <c r="AQ40" s="35" t="n">
        <v>8.517</v>
      </c>
      <c r="AR40" s="34" t="n">
        <v>30.126</v>
      </c>
      <c r="AS40" s="35" t="n">
        <v>0</v>
      </c>
      <c r="AT40" s="34" t="n">
        <v>15.086</v>
      </c>
      <c r="AU40" s="35" t="n">
        <v>21.87</v>
      </c>
      <c r="AV40" s="34" t="n">
        <v>2.211</v>
      </c>
      <c r="AW40" s="35" t="n">
        <v>1.544</v>
      </c>
      <c r="AX40" s="34" t="n">
        <v>3.05</v>
      </c>
      <c r="AY40" s="35" t="n">
        <v>2.686</v>
      </c>
      <c r="AZ40" s="34" t="n">
        <v>0.18</v>
      </c>
      <c r="BA40" s="35" t="n">
        <v>0.039</v>
      </c>
      <c r="BB40" s="34" t="n">
        <v>0.009</v>
      </c>
      <c r="BC40" s="35" t="n">
        <v>-1.627</v>
      </c>
      <c r="BD40" s="37" t="n">
        <v>-5.461</v>
      </c>
      <c r="BE40" s="35" t="n">
        <v>-42.428</v>
      </c>
      <c r="BF40" s="37" t="n">
        <v>0</v>
      </c>
      <c r="BG40" s="35" t="n">
        <v>-42.449</v>
      </c>
      <c r="BH40" s="37" t="n">
        <v>-65.346</v>
      </c>
      <c r="BI40" s="35" t="n">
        <v>-1.077</v>
      </c>
      <c r="BJ40" s="37" t="n">
        <v>-0.274</v>
      </c>
      <c r="BK40" s="35" t="n">
        <v>-3.401</v>
      </c>
      <c r="BL40" s="37" t="n">
        <v>-2.06</v>
      </c>
      <c r="BM40" s="35" t="n">
        <v>-0.026</v>
      </c>
      <c r="BN40" s="37" t="n">
        <v>-0.006</v>
      </c>
      <c r="BO40" s="35" t="n">
        <v>-0.12</v>
      </c>
      <c r="BP40" s="34" t="n">
        <v>8051.98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30.121</v>
      </c>
      <c r="E42" s="35" t="n">
        <v>-0.464</v>
      </c>
      <c r="F42" s="34" t="n">
        <v>-0.019</v>
      </c>
      <c r="G42" s="35" t="n">
        <v>-0.099</v>
      </c>
      <c r="H42" s="34" t="n">
        <v>-2.771</v>
      </c>
      <c r="I42" s="35" t="n">
        <v>-0.009</v>
      </c>
      <c r="J42" s="34" t="n">
        <v>-1.844</v>
      </c>
      <c r="K42" s="35" t="n">
        <v>-10.652</v>
      </c>
      <c r="L42" s="34" t="n">
        <v>-1.586</v>
      </c>
      <c r="M42" s="35" t="n">
        <v>-3.971</v>
      </c>
      <c r="N42" s="34" t="n">
        <v>-19.262</v>
      </c>
      <c r="O42" s="35" t="n">
        <v>-9.16</v>
      </c>
      <c r="P42" s="34" t="n">
        <v>-41.337</v>
      </c>
      <c r="Q42" s="36" t="n">
        <v>-9.493</v>
      </c>
      <c r="R42" s="34" t="n">
        <v>-5.378</v>
      </c>
      <c r="S42" s="36" t="n">
        <v>-0.463</v>
      </c>
      <c r="T42" s="34" t="n">
        <v>-47.63</v>
      </c>
      <c r="U42" s="36" t="n">
        <v>-1.145</v>
      </c>
      <c r="V42" s="34" t="n">
        <v>-18.678</v>
      </c>
      <c r="W42" s="36" t="n">
        <v>-2.977</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07.059</v>
      </c>
      <c r="BQ42" s="35"/>
    </row>
    <row r="43" customFormat="false" ht="12.75" hidden="false" customHeight="false" outlineLevel="0" collapsed="false">
      <c r="A43" s="17" t="n">
        <v>28</v>
      </c>
      <c r="B43" s="18"/>
      <c r="C43" s="33" t="s">
        <v>107</v>
      </c>
      <c r="D43" s="34" t="n">
        <v>0</v>
      </c>
      <c r="E43" s="35" t="n">
        <v>-0.715</v>
      </c>
      <c r="F43" s="34" t="n">
        <v>0</v>
      </c>
      <c r="G43" s="35" t="n">
        <v>-0.19</v>
      </c>
      <c r="H43" s="34" t="n">
        <v>-0.943</v>
      </c>
      <c r="I43" s="35" t="n">
        <v>-0.016</v>
      </c>
      <c r="J43" s="34" t="n">
        <v>-2.794</v>
      </c>
      <c r="K43" s="35" t="n">
        <v>-9.096</v>
      </c>
      <c r="L43" s="34" t="n">
        <v>-2.461</v>
      </c>
      <c r="M43" s="35" t="n">
        <v>-5.471</v>
      </c>
      <c r="N43" s="34" t="n">
        <v>-1.39</v>
      </c>
      <c r="O43" s="35" t="n">
        <v>-2.297</v>
      </c>
      <c r="P43" s="34" t="n">
        <v>-5.638</v>
      </c>
      <c r="Q43" s="36" t="n">
        <v>-14.567</v>
      </c>
      <c r="R43" s="34" t="n">
        <v>-2.051</v>
      </c>
      <c r="S43" s="36" t="n">
        <v>-0.279</v>
      </c>
      <c r="T43" s="34" t="n">
        <v>-2.464</v>
      </c>
      <c r="U43" s="36" t="n">
        <v>-0.467</v>
      </c>
      <c r="V43" s="34" t="n">
        <v>-1.904</v>
      </c>
      <c r="W43" s="36" t="n">
        <v>-1.91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4.66</v>
      </c>
      <c r="BQ43" s="35"/>
    </row>
    <row r="44" customFormat="false" ht="12.75" hidden="false" customHeight="false" outlineLevel="0" collapsed="false">
      <c r="A44" s="18" t="n">
        <v>29</v>
      </c>
      <c r="B44" s="18"/>
      <c r="C44" s="33" t="s">
        <v>108</v>
      </c>
      <c r="D44" s="34" t="n">
        <v>14.336</v>
      </c>
      <c r="E44" s="35" t="n">
        <v>17.272</v>
      </c>
      <c r="F44" s="34" t="n">
        <v>4.422</v>
      </c>
      <c r="G44" s="35" t="n">
        <v>1.091</v>
      </c>
      <c r="H44" s="34" t="n">
        <v>7.444</v>
      </c>
      <c r="I44" s="35" t="n">
        <v>45.536</v>
      </c>
      <c r="J44" s="34" t="n">
        <v>28.154</v>
      </c>
      <c r="K44" s="35" t="n">
        <v>62.803</v>
      </c>
      <c r="L44" s="34" t="n">
        <v>45.033</v>
      </c>
      <c r="M44" s="35" t="n">
        <v>60.121</v>
      </c>
      <c r="N44" s="34" t="n">
        <v>41.57</v>
      </c>
      <c r="O44" s="35" t="n">
        <v>20.825</v>
      </c>
      <c r="P44" s="34" t="n">
        <v>472.548</v>
      </c>
      <c r="Q44" s="36" t="n">
        <v>14.86</v>
      </c>
      <c r="R44" s="34" t="n">
        <v>11.921</v>
      </c>
      <c r="S44" s="36" t="n">
        <v>2.335</v>
      </c>
      <c r="T44" s="34" t="n">
        <v>1.944</v>
      </c>
      <c r="U44" s="36" t="n">
        <v>4.249</v>
      </c>
      <c r="V44" s="34" t="n">
        <v>21.654</v>
      </c>
      <c r="W44" s="36" t="n">
        <v>14.577</v>
      </c>
      <c r="X44" s="34" t="n">
        <v>0</v>
      </c>
      <c r="Y44" s="36" t="n">
        <v>0</v>
      </c>
      <c r="Z44" s="34" t="n">
        <v>0</v>
      </c>
      <c r="AA44" s="36" t="n">
        <v>0.317</v>
      </c>
      <c r="AB44" s="34" t="n">
        <v>64.83</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957.842</v>
      </c>
      <c r="BQ44" s="35"/>
    </row>
    <row r="45" customFormat="false" ht="12.75" hidden="false" customHeight="false" outlineLevel="0" collapsed="false">
      <c r="A45" s="17" t="n">
        <v>30</v>
      </c>
      <c r="B45" s="18"/>
      <c r="C45" s="33" t="s">
        <v>109</v>
      </c>
      <c r="D45" s="34" t="n">
        <v>112.146</v>
      </c>
      <c r="E45" s="35" t="n">
        <v>92.717</v>
      </c>
      <c r="F45" s="34" t="n">
        <v>47.01</v>
      </c>
      <c r="G45" s="35" t="n">
        <v>27.526</v>
      </c>
      <c r="H45" s="34" t="n">
        <v>157.935</v>
      </c>
      <c r="I45" s="35" t="n">
        <v>142.832</v>
      </c>
      <c r="J45" s="34" t="n">
        <v>941.045</v>
      </c>
      <c r="K45" s="35" t="n">
        <v>1412.914</v>
      </c>
      <c r="L45" s="34" t="n">
        <v>458.87</v>
      </c>
      <c r="M45" s="35" t="n">
        <v>953.865</v>
      </c>
      <c r="N45" s="34" t="n">
        <v>573.198</v>
      </c>
      <c r="O45" s="35" t="n">
        <v>264.69</v>
      </c>
      <c r="P45" s="34" t="n">
        <v>679.498</v>
      </c>
      <c r="Q45" s="36" t="n">
        <v>447.188</v>
      </c>
      <c r="R45" s="34" t="n">
        <v>453.304</v>
      </c>
      <c r="S45" s="36" t="n">
        <v>34.945</v>
      </c>
      <c r="T45" s="34" t="n">
        <v>272.186</v>
      </c>
      <c r="U45" s="36" t="n">
        <v>71.322</v>
      </c>
      <c r="V45" s="34" t="n">
        <v>352.976</v>
      </c>
      <c r="W45" s="36" t="n">
        <v>239.164</v>
      </c>
      <c r="X45" s="34" t="n">
        <v>0</v>
      </c>
      <c r="Y45" s="36" t="n">
        <v>0</v>
      </c>
      <c r="Z45" s="34" t="n">
        <v>0</v>
      </c>
      <c r="AA45" s="36" t="n">
        <v>271.116</v>
      </c>
      <c r="AB45" s="34" t="n">
        <v>3442.193</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1448.64</v>
      </c>
      <c r="BQ45" s="35"/>
    </row>
    <row r="46" customFormat="false" ht="12.75" hidden="false" customHeight="false" outlineLevel="0" collapsed="false">
      <c r="A46" s="18" t="n">
        <v>31</v>
      </c>
      <c r="B46" s="18"/>
      <c r="C46" s="33" t="s">
        <v>110</v>
      </c>
      <c r="D46" s="34" t="n">
        <v>9.756</v>
      </c>
      <c r="E46" s="35" t="n">
        <v>23.112</v>
      </c>
      <c r="F46" s="34" t="n">
        <v>7.047</v>
      </c>
      <c r="G46" s="35" t="n">
        <v>2.781</v>
      </c>
      <c r="H46" s="34" t="n">
        <v>21.681</v>
      </c>
      <c r="I46" s="35" t="n">
        <v>42.314</v>
      </c>
      <c r="J46" s="34" t="n">
        <v>115.653</v>
      </c>
      <c r="K46" s="35" t="n">
        <v>271.196</v>
      </c>
      <c r="L46" s="34" t="n">
        <v>52.92</v>
      </c>
      <c r="M46" s="35" t="n">
        <v>102.356</v>
      </c>
      <c r="N46" s="34" t="n">
        <v>97.765</v>
      </c>
      <c r="O46" s="35" t="n">
        <v>48.192</v>
      </c>
      <c r="P46" s="34" t="n">
        <v>86.404</v>
      </c>
      <c r="Q46" s="36" t="n">
        <v>37.229</v>
      </c>
      <c r="R46" s="34" t="n">
        <v>37.685</v>
      </c>
      <c r="S46" s="36" t="n">
        <v>5.242</v>
      </c>
      <c r="T46" s="34" t="n">
        <v>19.377</v>
      </c>
      <c r="U46" s="36" t="n">
        <v>8.956</v>
      </c>
      <c r="V46" s="34" t="n">
        <v>29.684</v>
      </c>
      <c r="W46" s="36" t="n">
        <v>17.347</v>
      </c>
      <c r="X46" s="34" t="n">
        <v>0</v>
      </c>
      <c r="Y46" s="36" t="n">
        <v>0</v>
      </c>
      <c r="Z46" s="34" t="n">
        <v>0</v>
      </c>
      <c r="AA46" s="36" t="n">
        <v>14.899</v>
      </c>
      <c r="AB46" s="34" t="n">
        <v>828.377</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879.973</v>
      </c>
      <c r="BQ46" s="35"/>
    </row>
    <row r="47" customFormat="false" ht="12.75" hidden="false" customHeight="false" outlineLevel="0" collapsed="false">
      <c r="A47" s="17" t="n">
        <v>32</v>
      </c>
      <c r="B47" s="18"/>
      <c r="C47" s="33" t="s">
        <v>111</v>
      </c>
      <c r="D47" s="34" t="n">
        <v>33.078</v>
      </c>
      <c r="E47" s="35" t="n">
        <v>32.081</v>
      </c>
      <c r="F47" s="34" t="n">
        <v>26.387</v>
      </c>
      <c r="G47" s="35" t="n">
        <v>2.273</v>
      </c>
      <c r="H47" s="34" t="n">
        <v>3.9</v>
      </c>
      <c r="I47" s="35" t="n">
        <v>0.257</v>
      </c>
      <c r="J47" s="34" t="n">
        <v>104.4</v>
      </c>
      <c r="K47" s="35" t="n">
        <v>5.464</v>
      </c>
      <c r="L47" s="34" t="n">
        <v>9</v>
      </c>
      <c r="M47" s="35" t="n">
        <v>83.6</v>
      </c>
      <c r="N47" s="34" t="n">
        <v>77.3</v>
      </c>
      <c r="O47" s="35" t="n">
        <v>2.499</v>
      </c>
      <c r="P47" s="34" t="n">
        <v>745.923</v>
      </c>
      <c r="Q47" s="36" t="n">
        <v>82.748</v>
      </c>
      <c r="R47" s="34" t="n">
        <v>31.257</v>
      </c>
      <c r="S47" s="36" t="n">
        <v>23.473</v>
      </c>
      <c r="T47" s="34" t="n">
        <v>177.373</v>
      </c>
      <c r="U47" s="36" t="n">
        <v>5.554</v>
      </c>
      <c r="V47" s="34" t="n">
        <v>26.9</v>
      </c>
      <c r="W47" s="36" t="n">
        <v>41.3</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514.767</v>
      </c>
      <c r="BQ47" s="35"/>
    </row>
    <row r="48" customFormat="false" ht="12.75" hidden="false" customHeight="false" outlineLevel="0" collapsed="false">
      <c r="A48" s="18" t="n">
        <v>33</v>
      </c>
      <c r="B48" s="18"/>
      <c r="C48" s="33" t="s">
        <v>112</v>
      </c>
      <c r="D48" s="34" t="n">
        <v>199.334</v>
      </c>
      <c r="E48" s="35" t="n">
        <v>75.796</v>
      </c>
      <c r="F48" s="34" t="n">
        <v>20.228</v>
      </c>
      <c r="G48" s="35" t="n">
        <v>6.33</v>
      </c>
      <c r="H48" s="34" t="n">
        <v>674.359</v>
      </c>
      <c r="I48" s="35" t="n">
        <v>544.02</v>
      </c>
      <c r="J48" s="34" t="n">
        <v>360.213</v>
      </c>
      <c r="K48" s="35" t="n">
        <v>1205.478</v>
      </c>
      <c r="L48" s="34" t="n">
        <v>769.199</v>
      </c>
      <c r="M48" s="35" t="n">
        <v>329.552</v>
      </c>
      <c r="N48" s="34" t="n">
        <v>281.136</v>
      </c>
      <c r="O48" s="35" t="n">
        <v>381.452</v>
      </c>
      <c r="P48" s="34" t="n">
        <v>1851.936</v>
      </c>
      <c r="Q48" s="36" t="n">
        <v>96.372</v>
      </c>
      <c r="R48" s="34" t="n">
        <v>41.525</v>
      </c>
      <c r="S48" s="36" t="n">
        <v>5.219</v>
      </c>
      <c r="T48" s="34" t="n">
        <v>99.597</v>
      </c>
      <c r="U48" s="36" t="n">
        <v>16.434</v>
      </c>
      <c r="V48" s="34" t="n">
        <v>92.694</v>
      </c>
      <c r="W48" s="36" t="n">
        <v>63.717</v>
      </c>
      <c r="X48" s="34" t="n">
        <v>0</v>
      </c>
      <c r="Y48" s="36" t="n">
        <v>0</v>
      </c>
      <c r="Z48" s="34" t="n">
        <v>0</v>
      </c>
      <c r="AA48" s="36" t="n">
        <v>15.198</v>
      </c>
      <c r="AB48" s="34" t="n">
        <v>773.63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7903.427</v>
      </c>
      <c r="BQ48" s="35"/>
    </row>
    <row r="49" customFormat="false" ht="12.75" hidden="false" customHeight="false" outlineLevel="0" collapsed="false">
      <c r="A49" s="17" t="n">
        <v>34</v>
      </c>
      <c r="B49" s="18" t="s">
        <v>113</v>
      </c>
      <c r="C49" s="33" t="s">
        <v>114</v>
      </c>
      <c r="D49" s="34" t="n">
        <v>874.535</v>
      </c>
      <c r="E49" s="36" t="n">
        <v>601.261</v>
      </c>
      <c r="F49" s="34" t="n">
        <v>154.334</v>
      </c>
      <c r="G49" s="36" t="n">
        <v>75.01</v>
      </c>
      <c r="H49" s="34" t="n">
        <v>1350.948</v>
      </c>
      <c r="I49" s="36" t="n">
        <v>1468.231</v>
      </c>
      <c r="J49" s="34" t="n">
        <v>3963.129</v>
      </c>
      <c r="K49" s="36" t="n">
        <v>15439.324</v>
      </c>
      <c r="L49" s="34" t="n">
        <v>2209.171</v>
      </c>
      <c r="M49" s="36" t="n">
        <v>2329.384</v>
      </c>
      <c r="N49" s="34" t="n">
        <v>2482.81</v>
      </c>
      <c r="O49" s="36" t="n">
        <v>1102.331</v>
      </c>
      <c r="P49" s="34" t="n">
        <v>5612.815</v>
      </c>
      <c r="Q49" s="36" t="n">
        <v>1067.82</v>
      </c>
      <c r="R49" s="34" t="n">
        <v>905.721</v>
      </c>
      <c r="S49" s="36" t="n">
        <v>73.437</v>
      </c>
      <c r="T49" s="34" t="n">
        <v>889.249</v>
      </c>
      <c r="U49" s="36" t="n">
        <v>243.836</v>
      </c>
      <c r="V49" s="34" t="n">
        <v>1103.697</v>
      </c>
      <c r="W49" s="36" t="n">
        <v>576.078</v>
      </c>
      <c r="X49" s="34" t="n">
        <v>1324.617</v>
      </c>
      <c r="Y49" s="36" t="n">
        <v>883.753</v>
      </c>
      <c r="Z49" s="34" t="n">
        <v>1162.34</v>
      </c>
      <c r="AA49" s="36" t="n">
        <v>453.2</v>
      </c>
      <c r="AB49" s="34" t="n">
        <v>8021.111</v>
      </c>
      <c r="AC49" s="36" t="n">
        <v>16111.327</v>
      </c>
      <c r="AD49" s="37" t="n">
        <v>1949.559</v>
      </c>
      <c r="AE49" s="36" t="n">
        <v>246.265</v>
      </c>
      <c r="AF49" s="37" t="n">
        <v>-56</v>
      </c>
      <c r="AG49" s="36" t="n">
        <v>1433.526</v>
      </c>
      <c r="AH49" s="37" t="n">
        <v>1540.255</v>
      </c>
      <c r="AI49" s="36" t="n">
        <v>774.215</v>
      </c>
      <c r="AJ49" s="37" t="n">
        <v>524.313</v>
      </c>
      <c r="AK49" s="36" t="n">
        <v>-231.252</v>
      </c>
      <c r="AL49" s="37" t="n">
        <v>7058.579</v>
      </c>
      <c r="AM49" s="36" t="n">
        <v>13714.746</v>
      </c>
      <c r="AN49" s="37" t="n">
        <v>434.374</v>
      </c>
      <c r="AO49" s="36" t="n">
        <v>-12118.44</v>
      </c>
      <c r="AP49" s="34" t="n">
        <v>701.945</v>
      </c>
      <c r="AQ49" s="36" t="n">
        <v>538.395</v>
      </c>
      <c r="AR49" s="34" t="n">
        <v>1413.912</v>
      </c>
      <c r="AS49" s="36" t="n">
        <v>0</v>
      </c>
      <c r="AT49" s="34" t="n">
        <v>3504.391</v>
      </c>
      <c r="AU49" s="36" t="n">
        <v>1506.985</v>
      </c>
      <c r="AV49" s="34" t="n">
        <v>120.242</v>
      </c>
      <c r="AW49" s="36" t="n">
        <v>85.265</v>
      </c>
      <c r="AX49" s="34" t="n">
        <v>376.46</v>
      </c>
      <c r="AY49" s="36" t="n">
        <v>177.306</v>
      </c>
      <c r="AZ49" s="34" t="n">
        <v>30.552</v>
      </c>
      <c r="BA49" s="36" t="n">
        <v>8.353</v>
      </c>
      <c r="BB49" s="34" t="n">
        <v>0.663</v>
      </c>
      <c r="BC49" s="36" t="n">
        <v>-1497.407</v>
      </c>
      <c r="BD49" s="37" t="n">
        <v>-236.348</v>
      </c>
      <c r="BE49" s="36" t="n">
        <v>-1490.608</v>
      </c>
      <c r="BF49" s="37" t="n">
        <v>0</v>
      </c>
      <c r="BG49" s="36" t="n">
        <v>-3129.437</v>
      </c>
      <c r="BH49" s="37" t="n">
        <v>-4262.609</v>
      </c>
      <c r="BI49" s="36" t="n">
        <v>-134.965</v>
      </c>
      <c r="BJ49" s="37" t="n">
        <v>-119.716</v>
      </c>
      <c r="BK49" s="36" t="n">
        <v>-436.062</v>
      </c>
      <c r="BL49" s="37" t="n">
        <v>-344.695</v>
      </c>
      <c r="BM49" s="36" t="n">
        <v>-4.344</v>
      </c>
      <c r="BN49" s="37" t="n">
        <v>-1.75</v>
      </c>
      <c r="BO49" s="36" t="n">
        <v>-0.12</v>
      </c>
      <c r="BP49" s="34" t="n">
        <v>82556.01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1000000000003</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099999999999989</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0999999999999945</v>
      </c>
      <c r="AB16" s="34" t="n">
        <f aca="false">Achat!AB16+PrdPipelinePetr!AB16+PrdPipelineGaz!AB16+PrdEntrepos!AB16+PrdGaz!AB16+PrdTransp!AB16+PrdGros!AB16+PrdDetail!AB16-MrgPipelinePetr!AB16-MrgPipelineGaz!AB16-MrgEntr!AB16-MrgGaz!AB16-MrgTransp!AB16-MrgTax!AB16-MrgGros!AB16-MrgDetail!AB16-PBM!AB16</f>
        <v>-0.00100000000000033</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0999999999997669</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099999999999989</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00099999999999989</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00000000000022</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122</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000999999999995893</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862666</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0477</v>
      </c>
      <c r="F17" s="34"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001</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0999999999999999</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7" t="n">
        <f aca="false">Achat!AD17+PrdPipelinePetr!AD17+PrdPipelineGaz!AD17+PrdEntrepos!AD17+PrdGaz!AD17+PrdTransp!AD17+PrdGros!AD17+PrdDetail!AD17-MrgPipelinePetr!AD17-MrgPipelineGaz!AD17-MrgEntr!AD17-MrgGaz!AD17-MrgTransp!AD17-MrgTax!AD17-MrgGros!AD17-MrgDetail!AD17-PBM!AD17</f>
        <v>-0.00099999999999989</v>
      </c>
      <c r="AE17" s="36" t="n">
        <f aca="false">Achat!AE17+PrdPipelinePetr!AE17+PrdPipelineGaz!AE17+PrdEntrepos!AE17+PrdGaz!AE17+PrdTransp!AE17+PrdGros!AE17+PrdDetail!AE17-MrgPipelinePetr!AE17-MrgPipelineGaz!AE17-MrgEntr!AE17-MrgGaz!AE17-MrgTransp!AE17-MrgTax!AE17-MrgGros!AE17-MrgDetail!AE17-PBM!AE17</f>
        <v>0.001</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0999999999999446</v>
      </c>
      <c r="AN17" s="37" t="n">
        <f aca="false">Achat!AN17+PrdPipelinePetr!AN17+PrdPipelineGaz!AN17+PrdEntrepos!AN17+PrdGaz!AN17+PrdTransp!AN17+PrdGros!AN17+PrdDetail!AN17-MrgPipelinePetr!AN17-MrgPipelineGaz!AN17-MrgEntr!AN17-MrgGaz!AN17-MrgTransp!AN17-MrgTax!AN17-MrgGros!AN17-MrgDetail!AN17-PBM!AN17</f>
        <v>0.001</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0999999999999446</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00000000000003</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00000000000122</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1.90819582357449E-017</v>
      </c>
      <c r="BK17" s="36" t="n">
        <f aca="false">Achat!BK17+PrdPipelinePetr!BK17+PrdPipelineGaz!BK17+PrdEntrepos!BK17+PrdGaz!BK17+PrdTransp!BK17+PrdGros!BK17+PrdDetail!BK17-MrgPipelinePetr!BK17-MrgPipelineGaz!BK17-MrgEntr!BK17-MrgGaz!BK17-MrgTransp!BK17-MrgTax!BK17-MrgGros!BK17-MrgDetail!BK17-PBM!BK17</f>
        <v>-0.000999999999999845</v>
      </c>
      <c r="BL17" s="37" t="n">
        <f aca="false">Achat!BL17+PrdPipelinePetr!BL17+PrdPipelineGaz!BL17+PrdEntrepos!BL17+PrdGaz!BL17+PrdTransp!BL17+PrdGros!BL17+PrdDetail!BL17-MrgPipelinePetr!BL17-MrgPipelineGaz!BL17-MrgEntr!BL17-MrgGaz!BL17-MrgTransp!BL17-MrgTax!BL17-MrgGros!BL17-MrgDetail!BL17-PBM!BL17</f>
        <v>0.000999999999999834</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40000000000013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00100000000000122</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9446</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1</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100000000000033</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00000000000122</v>
      </c>
      <c r="AU18" s="36" t="n">
        <f aca="false">Achat!AU18+PrdPipelinePetr!AU18+PrdPipelineGaz!AU18+PrdEntrepos!AU18+PrdGaz!AU18+PrdTransp!AU18+PrdGros!AU18+PrdDetail!AU18-MrgPipelinePetr!AU18-MrgPipelineGaz!AU18-MrgEntr!AU18-MrgGaz!AU18-MrgTransp!AU18-MrgTax!AU18-MrgGros!AU18-MrgDetail!AU18-PBM!AU18</f>
        <v>-0.00100000000000011</v>
      </c>
      <c r="AV18" s="34" t="n">
        <f aca="false">Achat!AV18+PrdPipelinePetr!AV18+PrdPipelineGaz!AV18+PrdEntrepos!AV18+PrdGaz!AV18+PrdTransp!AV18+PrdGros!AV18+PrdDetail!AV18-MrgPipelinePetr!AV18-MrgPipelineGaz!AV18-MrgEntr!AV18-MrgGaz!AV18-MrgTransp!AV18-MrgTax!AV18-MrgGros!AV18-MrgDetail!AV18-PBM!AV18</f>
        <v>-0.001</v>
      </c>
      <c r="AW18" s="36" t="n">
        <f aca="false">Achat!AW18+PrdPipelinePetr!AW18+PrdPipelineGaz!AW18+PrdEntrepos!AW18+PrdGaz!AW18+PrdTransp!AW18+PrdGros!AW18+PrdDetail!AW18-MrgPipelinePetr!AW18-MrgPipelineGaz!AW18-MrgEntr!AW18-MrgGaz!AW18-MrgTransp!AW18-MrgTax!AW18-MrgGros!AW18-MrgDetail!AW18-PBM!AW18</f>
        <v>-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122</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00000000000477</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4.79651041107587E-016</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1.82145964977565E-017</v>
      </c>
      <c r="BM18" s="36" t="n">
        <f aca="false">Achat!BM18+PrdPipelinePetr!BM18+PrdPipelineGaz!BM18+PrdEntrepos!BM18+PrdGaz!BM18+PrdTransp!BM18+PrdGros!BM18+PrdDetail!BM18-MrgPipelinePetr!BM18-MrgPipelineGaz!BM18-MrgEntr!BM18-MrgGaz!BM18-MrgTransp!BM18-MrgTax!BM18-MrgGros!BM18-MrgDetail!BM18-PBM!BM18</f>
        <v>0.001</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30000000000085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00099999999999989</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099999999999989</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001</v>
      </c>
      <c r="G20" s="36" t="n">
        <f aca="false">Achat!G20+PrdPipelinePetr!G20+PrdPipelineGaz!G20+PrdEntrepos!G20+PrdGaz!G20+PrdTransp!G20+PrdGros!G20+PrdDetail!G20-MrgPipelinePetr!G20-MrgPipelineGaz!G20-MrgEntr!G20-MrgGaz!G20-MrgTransp!G20-MrgTax!G20-MrgGros!G20-MrgDetail!G20-PBM!G20</f>
        <v>-0.001</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9989</v>
      </c>
      <c r="M20" s="36" t="n">
        <f aca="false">Achat!M20+PrdPipelinePetr!M20+PrdPipelineGaz!M20+PrdEntrepos!M20+PrdGaz!M20+PrdTransp!M20+PrdGros!M20+PrdDetail!M20-MrgPipelinePetr!M20-MrgPipelineGaz!M20-MrgEntr!M20-MrgGaz!M20-MrgTransp!M20-MrgTax!M20-MrgGros!M20-MrgDetail!M20-PBM!M20</f>
        <v>-0.00100000000000011</v>
      </c>
      <c r="N20" s="34" t="n">
        <f aca="false">Achat!N20+PrdPipelinePetr!N20+PrdPipelineGaz!N20+PrdEntrepos!N20+PrdGaz!N20+PrdTransp!N20+PrdGros!N20+PrdDetail!N20-MrgPipelinePetr!N20-MrgPipelineGaz!N20-MrgEntr!N20-MrgGaz!N20-MrgTransp!N20-MrgTax!N20-MrgGros!N20-MrgDetail!N20-PBM!N20</f>
        <v>-0.000999999999999446</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0999999999999668</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0999999999999446</v>
      </c>
      <c r="Y20" s="36" t="n">
        <f aca="false">Achat!Y20+PrdPipelinePetr!Y20+PrdPipelineGaz!Y20+PrdEntrepos!Y20+PrdGaz!Y20+PrdTransp!Y20+PrdGros!Y20+PrdDetail!Y20-MrgPipelinePetr!Y20-MrgPipelineGaz!Y20-MrgEntr!Y20-MrgGaz!Y20-MrgTransp!Y20-MrgTax!Y20-MrgGros!Y20-MrgDetail!Y20-PBM!Y20</f>
        <v>-0.00099999999999989</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000999999999997669</v>
      </c>
      <c r="AC20" s="36" t="n">
        <f aca="false">Achat!AC20+PrdPipelinePetr!AC20+PrdPipelineGaz!AC20+PrdEntrepos!AC20+PrdGaz!AC20+PrdTransp!AC20+PrdGros!AC20+PrdDetail!AC20-MrgPipelinePetr!AC20-MrgPipelineGaz!AC20-MrgEntr!AC20-MrgGaz!AC20-MrgTransp!AC20-MrgTax!AC20-MrgGros!AC20-MrgDetail!AC20-PBM!AC20</f>
        <v>0.00100000000000477</v>
      </c>
      <c r="AD20" s="37" t="n">
        <f aca="false">Achat!AD20+PrdPipelinePetr!AD20+PrdPipelineGaz!AD20+PrdEntrepos!AD20+PrdGaz!AD20+PrdTransp!AD20+PrdGros!AD20+PrdDetail!AD20-MrgPipelinePetr!AD20-MrgPipelineGaz!AD20-MrgEntr!AD20-MrgGaz!AD20-MrgTransp!AD20-MrgTax!AD20-MrgGros!AD20-MrgDetail!AD20-PBM!AD20</f>
        <v>-0.00100000000000033</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0999999999999446</v>
      </c>
      <c r="AQ20" s="36" t="n">
        <f aca="false">Achat!AQ20+PrdPipelinePetr!AQ20+PrdPipelineGaz!AQ20+PrdEntrepos!AQ20+PrdGaz!AQ20+PrdTransp!AQ20+PrdGros!AQ20+PrdDetail!AQ20-MrgPipelinePetr!AQ20-MrgPipelineGaz!AQ20-MrgEntr!AQ20-MrgGaz!AQ20-MrgTransp!AQ20-MrgTax!AQ20-MrgGros!AQ20-MrgDetail!AQ20-PBM!AQ20</f>
        <v>-0.00100000000000033</v>
      </c>
      <c r="AR20" s="34" t="n">
        <f aca="false">Achat!AR20+PrdPipelinePetr!AR20+PrdPipelineGaz!AR20+PrdEntrepos!AR20+PrdGaz!AR20+PrdTransp!AR20+PrdGros!AR20+PrdDetail!AR20-MrgPipelinePetr!AR20-MrgPipelineGaz!AR20-MrgEntr!AR20-MrgGaz!AR20-MrgTransp!AR20-MrgTax!AR20-MrgGros!AR20-MrgDetail!AR20-PBM!AR20</f>
        <v>-0.00100000000000122</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000999999999999932</v>
      </c>
      <c r="AY20" s="36" t="n">
        <f aca="false">Achat!AY20+PrdPipelinePetr!AY20+PrdPipelineGaz!AY20+PrdEntrepos!AY20+PrdGaz!AY20+PrdTransp!AY20+PrdGros!AY20+PrdDetail!AY20-MrgPipelinePetr!AY20-MrgPipelineGaz!AY20-MrgEntr!AY20-MrgGaz!AY20-MrgTransp!AY20-MrgTax!AY20-MrgGros!AY20-MrgDetail!AY20-PBM!AY20</f>
        <v>0.00100000000000003</v>
      </c>
      <c r="AZ20" s="34" t="n">
        <f aca="false">Achat!AZ20+PrdPipelinePetr!AZ20+PrdPipelineGaz!AZ20+PrdEntrepos!AZ20+PrdGaz!AZ20+PrdTransp!AZ20+PrdGros!AZ20+PrdDetail!AZ20-MrgPipelinePetr!AZ20-MrgPipelineGaz!AZ20-MrgEntr!AZ20-MrgGaz!AZ20-MrgTransp!AZ20-MrgTax!AZ20-MrgGros!AZ20-MrgDetail!AZ20-PBM!AZ20</f>
        <v>-0.001</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0999999999976353</v>
      </c>
      <c r="BD20" s="37" t="n">
        <f aca="false">Achat!BD20+PrdPipelinePetr!BD20+PrdPipelineGaz!BD20+PrdEntrepos!BD20+PrdGaz!BD20+PrdTransp!BD20+PrdGros!BD20+PrdDetail!BD20-MrgPipelinePetr!BD20-MrgPipelineGaz!BD20-MrgEntr!BD20-MrgGaz!BD20-MrgTransp!BD20-MrgTax!BD20-MrgGros!BD20-MrgDetail!BD20-PBM!BD20</f>
        <v>5.30825383648903E-016</v>
      </c>
      <c r="BE20" s="36" t="n">
        <f aca="false">Achat!BE20+PrdPipelinePetr!BE20+PrdPipelineGaz!BE20+PrdEntrepos!BE20+PrdGaz!BE20+PrdTransp!BE20+PrdGros!BE20+PrdDetail!BE20-MrgPipelinePetr!BE20-MrgPipelineGaz!BE20-MrgEntr!BE20-MrgGaz!BE20-MrgTransp!BE20-MrgTax!BE20-MrgGros!BE20-MrgDetail!BE20-PBM!BE20</f>
        <v>-0.000999999999976353</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0211</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00100000000000122</v>
      </c>
      <c r="BK20" s="36" t="n">
        <f aca="false">Achat!BK20+PrdPipelinePetr!BK20+PrdPipelineGaz!BK20+PrdEntrepos!BK20+PrdGaz!BK20+PrdTransp!BK20+PrdGros!BK20+PrdDetail!BK20-MrgPipelinePetr!BK20-MrgPipelineGaz!BK20-MrgEntr!BK20-MrgGaz!BK20-MrgTransp!BK20-MrgTax!BK20-MrgGros!BK20-MrgDetail!BK20-PBM!BK20</f>
        <v>0.00100000000001899</v>
      </c>
      <c r="BL20" s="37" t="n">
        <f aca="false">Achat!BL20+PrdPipelinePetr!BL20+PrdPipelineGaz!BL20+PrdEntrepos!BL20+PrdGaz!BL20+PrdTransp!BL20+PrdGros!BL20+PrdDetail!BL20-MrgPipelinePetr!BL20-MrgPipelineGaz!BL20-MrgEntr!BL20-MrgGaz!BL20-MrgTransp!BL20-MrgTax!BL20-MrgGros!BL20-MrgDetail!BL20-PBM!BL20</f>
        <v>0.00100000000000045</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69999999999704</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7669</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100000000000477</v>
      </c>
      <c r="Q21" s="36" t="n">
        <f aca="false">Achat!Q21+PrdPipelinePetr!Q21+PrdPipelineGaz!Q21+PrdEntrepos!Q21+PrdGaz!Q21+PrdTransp!Q21+PrdGros!Q21+PrdDetail!Q21-MrgPipelinePetr!Q21-MrgPipelineGaz!Q21-MrgEntr!Q21-MrgGaz!Q21-MrgTransp!Q21-MrgTax!Q21-MrgGros!Q21-MrgDetail!Q21-PBM!Q21</f>
        <v>-0.00100000000000033</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976353</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0999999999997669</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00100000000001899</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0999999999999446</v>
      </c>
      <c r="BH21" s="37"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000999999999999997</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300000000004275</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00100000000000122</v>
      </c>
      <c r="J22" s="34" t="n">
        <f aca="false">Achat!J22+PrdPipelinePetr!J22+PrdPipelineGaz!J22+PrdEntrepos!J22+PrdGaz!J22+PrdTransp!J22+PrdGros!J22+PrdDetail!J22-MrgPipelinePetr!J22-MrgPipelineGaz!J22-MrgEntr!J22-MrgGaz!J22-MrgTransp!J22-MrgTax!J22-MrgGros!J22-MrgDetail!J22-PBM!J22</f>
        <v>0.000999999999997669</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989</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100000000001899</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001</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00100000000000002</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00000000000006</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0999999999999999</v>
      </c>
      <c r="AY22" s="36" t="n">
        <f aca="false">Achat!AY22+PrdPipelinePetr!AY22+PrdPipelineGaz!AY22+PrdEntrepos!AY22+PrdGaz!AY22+PrdTransp!AY22+PrdGros!AY22+PrdDetail!AY22-MrgPipelinePetr!AY22-MrgPipelineGaz!AY22-MrgEntr!AY22-MrgGaz!AY22-MrgTransp!AY22-MrgTax!AY22-MrgGros!AY22-MrgDetail!AY22-PBM!AY22</f>
        <v>0.001</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446</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00100000000000033</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1</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800000000001862</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100000000000122</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000999999999990564</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100000000009004</v>
      </c>
      <c r="O23" s="36" t="n">
        <f aca="false">Achat!O23+PrdPipelinePetr!O23+PrdPipelineGaz!O23+PrdEntrepos!O23+PrdGaz!O23+PrdTransp!O23+PrdGros!O23+PrdDetail!O23-MrgPipelinePetr!O23-MrgPipelineGaz!O23-MrgEntr!O23-MrgGaz!O23-MrgTransp!O23-MrgTax!O23-MrgGros!O23-MrgDetail!O23-PBM!O23</f>
        <v>0.000999999999990564</v>
      </c>
      <c r="P23" s="34" t="n">
        <f aca="false">Achat!P23+PrdPipelinePetr!P23+PrdPipelineGaz!P23+PrdEntrepos!P23+PrdGaz!P23+PrdTransp!P23+PrdGros!P23+PrdDetail!P23-MrgPipelinePetr!P23-MrgPipelineGaz!P23-MrgEntr!P23-MrgGaz!P23-MrgTransp!P23-MrgTax!P23-MrgGros!P23-MrgDetail!P23-PBM!P23</f>
        <v>0.000999999999990564</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0999999999997669</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00100000000006162</v>
      </c>
      <c r="W23" s="36" t="n">
        <f aca="false">Achat!W23+PrdPipelinePetr!W23+PrdPipelineGaz!W23+PrdEntrepos!W23+PrdGaz!W23+PrdTransp!W23+PrdGros!W23+PrdDetail!W23-MrgPipelinePetr!W23-MrgPipelineGaz!W23-MrgEntr!W23-MrgGaz!W23-MrgTransp!W23-MrgTax!W23-MrgGros!W23-MrgDetail!W23-PBM!W23</f>
        <v>0.000999999999994117</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332</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00000000009004</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0999999999997669</v>
      </c>
      <c r="AX23" s="34" t="n">
        <f aca="false">Achat!AX23+PrdPipelinePetr!AX23+PrdPipelineGaz!AX23+PrdEntrepos!AX23+PrdGaz!AX23+PrdTransp!AX23+PrdGros!AX23+PrdDetail!AX23-MrgPipelinePetr!AX23-MrgPipelineGaz!AX23-MrgEntr!AX23-MrgGaz!AX23-MrgTransp!AX23-MrgTax!AX23-MrgGros!AX23-MrgDetail!AX23-PBM!AX23</f>
        <v>0.000999999999976353</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7" t="n">
        <f aca="false">Achat!BD23+PrdPipelinePetr!BD23+PrdPipelineGaz!BD23+PrdEntrepos!BD23+PrdGaz!BD23+PrdTransp!BD23+PrdGros!BD23+PrdDetail!BD23-MrgPipelinePetr!BD23-MrgPipelineGaz!BD23-MrgEntr!BD23-MrgGaz!BD23-MrgTransp!BD23-MrgTax!BD23-MrgGros!BD23-MrgDetail!BD23-PBM!BD23</f>
        <v>0.00199999999999534</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00200000000040745</v>
      </c>
      <c r="BI23" s="36" t="n">
        <f aca="false">Achat!BI23+PrdPipelinePetr!BI23+PrdPipelineGaz!BI23+PrdEntrepos!BI23+PrdGaz!BI23+PrdTransp!BI23+PrdGros!BI23+PrdDetail!BI23-MrgPipelinePetr!BI23-MrgPipelineGaz!BI23-MrgEntr!BI23-MrgGaz!BI23-MrgTransp!BI23-MrgTax!BI23-MrgGros!BI23-MrgDetail!BI23-PBM!BI23</f>
        <v>0.00100000000000477</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0999999999976353</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1</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199999999919009</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0999999999997669</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099999999999989</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0999999999947931</v>
      </c>
      <c r="K24" s="36" t="n">
        <f aca="false">Achat!K24+PrdPipelinePetr!K24+PrdPipelineGaz!K24+PrdEntrepos!K24+PrdGaz!K24+PrdTransp!K24+PrdGros!K24+PrdDetail!K24-MrgPipelinePetr!K24-MrgPipelineGaz!K24-MrgEntr!K24-MrgGaz!K24-MrgTransp!K24-MrgTax!K24-MrgGros!K24-MrgDetail!K24-PBM!K24</f>
        <v>-0.000999999999976353</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0999999999997669</v>
      </c>
      <c r="N24" s="34" t="n">
        <f aca="false">Achat!N24+PrdPipelinePetr!N24+PrdPipelineGaz!N24+PrdEntrepos!N24+PrdGaz!N24+PrdTransp!N24+PrdGros!N24+PrdDetail!N24-MrgPipelinePetr!N24-MrgPipelineGaz!N24-MrgEntr!N24-MrgGaz!N24-MrgTransp!N24-MrgTax!N24-MrgGros!N24-MrgDetail!N24-PBM!N24</f>
        <v>0.00100000000000477</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989</v>
      </c>
      <c r="V24" s="34"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00100000000000122</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000999999999990564</v>
      </c>
      <c r="AC24" s="36" t="n">
        <f aca="false">Achat!AC24+PrdPipelinePetr!AC24+PrdPipelineGaz!AC24+PrdEntrepos!AC24+PrdGaz!AC24+PrdTransp!AC24+PrdGros!AC24+PrdDetail!AC24-MrgPipelinePetr!AC24-MrgPipelineGaz!AC24-MrgEntr!AC24-MrgGaz!AC24-MrgTransp!AC24-MrgTax!AC24-MrgGros!AC24-MrgDetail!AC24-PBM!AC24</f>
        <v>-0.000999999999976353</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0122</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099999999999989</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000999999999999446</v>
      </c>
      <c r="AW24" s="36" t="n">
        <f aca="false">Achat!AW24+PrdPipelinePetr!AW24+PrdPipelineGaz!AW24+PrdEntrepos!AW24+PrdGaz!AW24+PrdTransp!AW24+PrdGros!AW24+PrdDetail!AW24-MrgPipelinePetr!AW24-MrgPipelineGaz!AW24-MrgEntr!AW24-MrgGaz!AW24-MrgTransp!AW24-MrgTax!AW24-MrgGros!AW24-MrgDetail!AW24-PBM!AW24</f>
        <v>-0.00100000000000033</v>
      </c>
      <c r="AX24" s="34" t="n">
        <f aca="false">Achat!AX24+PrdPipelinePetr!AX24+PrdPipelineGaz!AX24+PrdEntrepos!AX24+PrdGaz!AX24+PrdTransp!AX24+PrdGros!AX24+PrdDetail!AX24-MrgPipelinePetr!AX24-MrgPipelineGaz!AX24-MrgEntr!AX24-MrgGaz!AX24-MrgTransp!AX24-MrgTax!AX24-MrgGros!AX24-MrgDetail!AX24-PBM!AX24</f>
        <v>-0.00100000000000122</v>
      </c>
      <c r="AY24" s="36" t="n">
        <f aca="false">Achat!AY24+PrdPipelinePetr!AY24+PrdPipelineGaz!AY24+PrdEntrepos!AY24+PrdGaz!AY24+PrdTransp!AY24+PrdGros!AY24+PrdDetail!AY24-MrgPipelinePetr!AY24-MrgPipelineGaz!AY24-MrgEntr!AY24-MrgGaz!AY24-MrgTransp!AY24-MrgTax!AY24-MrgGros!AY24-MrgDetail!AY24-PBM!AY24</f>
        <v>0.00100000000000033</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7" t="n">
        <f aca="false">Achat!BJ24+PrdPipelinePetr!BJ24+PrdPipelineGaz!BJ24+PrdEntrepos!BJ24+PrdGaz!BJ24+PrdTransp!BJ24+PrdGros!BJ24+PrdDetail!BJ24-MrgPipelinePetr!BJ24-MrgPipelineGaz!BJ24-MrgEntr!BJ24-MrgGaz!BJ24-MrgTransp!BJ24-MrgTax!BJ24-MrgGros!BJ24-MrgDetail!BJ24-PBM!BJ24</f>
        <v>0.000999999999999446</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100000000011924</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099999999999989</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000999999999997669</v>
      </c>
      <c r="K25" s="36" t="n">
        <f aca="false">Achat!K25+PrdPipelinePetr!K25+PrdPipelineGaz!K25+PrdEntrepos!K25+PrdGaz!K25+PrdTransp!K25+PrdGros!K25+PrdDetail!K25-MrgPipelinePetr!K25-MrgPipelineGaz!K25-MrgEntr!K25-MrgGaz!K25-MrgTransp!K25-MrgTax!K25-MrgGros!K25-MrgDetail!K25-PBM!K25</f>
        <v>0.00100000000000477</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100000000000122</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00100000000000122</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00000000000122</v>
      </c>
      <c r="U25" s="36" t="n">
        <f aca="false">Achat!U25+PrdPipelinePetr!U25+PrdPipelineGaz!U25+PrdEntrepos!U25+PrdGaz!U25+PrdTransp!U25+PrdGros!U25+PrdDetail!U25-MrgPipelinePetr!U25-MrgPipelineGaz!U25-MrgEntr!U25-MrgGaz!U25-MrgTransp!U25-MrgTax!U25-MrgGros!U25-MrgDetail!U25-PBM!U25</f>
        <v>-0.000999999999997669</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0477</v>
      </c>
      <c r="Y25" s="36" t="n">
        <f aca="false">Achat!Y25+PrdPipelinePetr!Y25+PrdPipelineGaz!Y25+PrdEntrepos!Y25+PrdGaz!Y25+PrdTransp!Y25+PrdGros!Y25+PrdDetail!Y25-MrgPipelinePetr!Y25-MrgPipelineGaz!Y25-MrgEntr!Y25-MrgGaz!Y25-MrgTransp!Y25-MrgTax!Y25-MrgGros!Y25-MrgDetail!Y25-PBM!Y25</f>
        <v>-0.000999999999997669</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122</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7669</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4" t="n">
        <f aca="false">Achat!AR25+PrdPipelinePetr!AR25+PrdPipelineGaz!AR25+PrdEntrepos!AR25+PrdGaz!AR25+PrdTransp!AR25+PrdGros!AR25+PrdDetail!AR25-MrgPipelinePetr!AR25-MrgPipelineGaz!AR25-MrgEntr!AR25-MrgGaz!AR25-MrgTransp!AR25-MrgTax!AR25-MrgGros!AR25-MrgDetail!AR25-PBM!AR25</f>
        <v>0.00100000000001188</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00099999999999989</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100000000000122</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00100000000000477</v>
      </c>
      <c r="BI25" s="36" t="n">
        <f aca="false">Achat!BI25+PrdPipelinePetr!BI25+PrdPipelineGaz!BI25+PrdEntrepos!BI25+PrdGaz!BI25+PrdTransp!BI25+PrdGros!BI25+PrdDetail!BI25-MrgPipelinePetr!BI25-MrgPipelineGaz!BI25-MrgEntr!BI25-MrgGaz!BI25-MrgTransp!BI25-MrgTax!BI25-MrgGros!BI25-MrgDetail!BI25-PBM!BI25</f>
        <v>-0.00100000000000033</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0999999999997669</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699999999998158</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97669</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100000000000477</v>
      </c>
      <c r="M26" s="36" t="n">
        <f aca="false">Achat!M26+PrdPipelinePetr!M26+PrdPipelineGaz!M26+PrdEntrepos!M26+PrdGaz!M26+PrdTransp!M26+PrdGros!M26+PrdDetail!M26-MrgPipelinePetr!M26-MrgPipelineGaz!M26-MrgEntr!M26-MrgGaz!M26-MrgTransp!M26-MrgTax!M26-MrgGros!M26-MrgDetail!M26-PBM!M26</f>
        <v>-0.000999999999990564</v>
      </c>
      <c r="N26" s="34"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00100000000000122</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00100000000000033</v>
      </c>
      <c r="U26" s="36" t="n">
        <f aca="false">Achat!U26+PrdPipelinePetr!U26+PrdPipelineGaz!U26+PrdEntrepos!U26+PrdGaz!U26+PrdTransp!U26+PrdGros!U26+PrdDetail!U26-MrgPipelinePetr!U26-MrgPipelineGaz!U26-MrgEntr!U26-MrgGaz!U26-MrgTransp!U26-MrgTax!U26-MrgGros!U26-MrgDetail!U26-PBM!U26</f>
        <v>-0.00100000000000011</v>
      </c>
      <c r="V26" s="34" t="n">
        <f aca="false">Achat!V26+PrdPipelinePetr!V26+PrdPipelineGaz!V26+PrdEntrepos!V26+PrdGaz!V26+PrdTransp!V26+PrdGros!V26+PrdDetail!V26-MrgPipelinePetr!V26-MrgPipelineGaz!V26-MrgEntr!V26-MrgGaz!V26-MrgTransp!V26-MrgTax!V26-MrgGros!V26-MrgDetail!V26-PBM!V26</f>
        <v>-0.00100000000000033</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973</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122</v>
      </c>
      <c r="AB26" s="34"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332</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0999999999976353</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000999999999997669</v>
      </c>
      <c r="AY26" s="36" t="n">
        <f aca="false">Achat!AY26+PrdPipelinePetr!AY26+PrdPipelineGaz!AY26+PrdEntrepos!AY26+PrdGaz!AY26+PrdTransp!AY26+PrdGros!AY26+PrdDetail!AY26-MrgPipelinePetr!AY26-MrgPipelineGaz!AY26-MrgEntr!AY26-MrgGaz!AY26-MrgTransp!AY26-MrgTax!AY26-MrgGros!AY26-MrgDetail!AY26-PBM!AY26</f>
        <v>0.000999999999997669</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00100000000000122</v>
      </c>
      <c r="BE26" s="36" t="n">
        <f aca="false">Achat!BE26+PrdPipelinePetr!BE26+PrdPipelineGaz!BE26+PrdEntrepos!BE26+PrdGaz!BE26+PrdTransp!BE26+PrdGros!BE26+PrdDetail!BE26-MrgPipelinePetr!BE26-MrgPipelineGaz!BE26-MrgEntr!BE26-MrgGaz!BE26-MrgTransp!BE26-MrgTax!BE26-MrgGros!BE26-MrgDetail!BE26-PBM!BE26</f>
        <v>0.000999999999990564</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10000000000332</v>
      </c>
      <c r="BI26" s="36" t="n">
        <f aca="false">Achat!BI26+PrdPipelinePetr!BI26+PrdPipelineGaz!BI26+PrdEntrepos!BI26+PrdGaz!BI26+PrdTransp!BI26+PrdGros!BI26+PrdDetail!BI26-MrgPipelinePetr!BI26-MrgPipelineGaz!BI26-MrgEntr!BI26-MrgGaz!BI26-MrgTransp!BI26-MrgTax!BI26-MrgGros!BI26-MrgDetail!BI26-PBM!BI26</f>
        <v>0.000999999999999446</v>
      </c>
      <c r="BJ26" s="37" t="n">
        <f aca="false">Achat!BJ26+PrdPipelinePetr!BJ26+PrdPipelineGaz!BJ26+PrdEntrepos!BJ26+PrdGaz!BJ26+PrdTransp!BJ26+PrdGros!BJ26+PrdDetail!BJ26-MrgPipelinePetr!BJ26-MrgPipelineGaz!BJ26-MrgEntr!BJ26-MrgGaz!BJ26-MrgTransp!BJ26-MrgTax!BJ26-MrgGros!BJ26-MrgDetail!BJ26-PBM!BJ26</f>
        <v>0.000999999999999446</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500000000001352</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0999999999999446</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00100000000000033</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0999999999997669</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0999999999997669</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0999999999997669</v>
      </c>
      <c r="U27" s="36" t="n">
        <f aca="false">Achat!U27+PrdPipelinePetr!U27+PrdPipelineGaz!U27+PrdEntrepos!U27+PrdGaz!U27+PrdTransp!U27+PrdGros!U27+PrdDetail!U27-MrgPipelinePetr!U27-MrgPipelineGaz!U27-MrgEntr!U27-MrgGaz!U27-MrgTransp!U27-MrgTax!U27-MrgGros!U27-MrgDetail!U27-PBM!U27</f>
        <v>-0.00100000000000033</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0999999999999446</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200000000000244</v>
      </c>
      <c r="AB27" s="34" t="n">
        <f aca="false">Achat!AB27+PrdPipelinePetr!AB27+PrdPipelineGaz!AB27+PrdEntrepos!AB27+PrdGaz!AB27+PrdTransp!AB27+PrdGros!AB27+PrdDetail!AB27-MrgPipelinePetr!AB27-MrgPipelineGaz!AB27-MrgEntr!AB27-MrgGaz!AB27-MrgTransp!AB27-MrgTax!AB27-MrgGros!AB27-MrgDetail!AB27-PBM!AB27</f>
        <v>0.000999999999976353</v>
      </c>
      <c r="AC27" s="36" t="n">
        <f aca="false">Achat!AC27+PrdPipelinePetr!AC27+PrdPipelineGaz!AC27+PrdEntrepos!AC27+PrdGaz!AC27+PrdTransp!AC27+PrdGros!AC27+PrdDetail!AC27-MrgPipelinePetr!AC27-MrgPipelineGaz!AC27-MrgEntr!AC27-MrgGaz!AC27-MrgTransp!AC27-MrgTax!AC27-MrgGros!AC27-MrgDetail!AC27-PBM!AC27</f>
        <v>0.0010000000000332</v>
      </c>
      <c r="AD27" s="37" t="n">
        <f aca="false">Achat!AD27+PrdPipelinePetr!AD27+PrdPipelineGaz!AD27+PrdEntrepos!AD27+PrdGaz!AD27+PrdTransp!AD27+PrdGros!AD27+PrdDetail!AD27-MrgPipelinePetr!AD27-MrgPipelineGaz!AD27-MrgEntr!AD27-MrgGaz!AD27-MrgTransp!AD27-MrgTax!AD27-MrgGros!AD27-MrgDetail!AD27-PBM!AD27</f>
        <v>0.000999999999997669</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033</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446</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000999999999997669</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0999999999999446</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0999999999997669</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122</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000999999999947931</v>
      </c>
      <c r="BI27" s="36" t="n">
        <f aca="false">Achat!BI27+PrdPipelinePetr!BI27+PrdPipelineGaz!BI27+PrdEntrepos!BI27+PrdGaz!BI27+PrdTransp!BI27+PrdGros!BI27+PrdDetail!BI27-MrgPipelinePetr!BI27-MrgPipelineGaz!BI27-MrgEntr!BI27-MrgGaz!BI27-MrgTransp!BI27-MrgTax!BI27-MrgGros!BI27-MrgDetail!BI27-PBM!BI27</f>
        <v>0.00100000000000033</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7" t="n">
        <f aca="false">Achat!BL27+PrdPipelinePetr!BL27+PrdPipelineGaz!BL27+PrdEntrepos!BL27+PrdGaz!BL27+PrdTransp!BL27+PrdGros!BL27+PrdDetail!BL27-MrgPipelinePetr!BL27-MrgPipelineGaz!BL27-MrgEntr!BL27-MrgGaz!BL27-MrgTransp!BL27-MrgTax!BL27-MrgGros!BL27-MrgDetail!BL27-PBM!BL27</f>
        <v>-0.000999999999999446</v>
      </c>
      <c r="BM27" s="36" t="n">
        <f aca="false">Achat!BM27+PrdPipelinePetr!BM27+PrdPipelineGaz!BM27+PrdEntrepos!BM27+PrdGaz!BM27+PrdTransp!BM27+PrdGros!BM27+PrdDetail!BM27-MrgPipelinePetr!BM27-MrgPipelineGaz!BM27-MrgEntr!BM27-MrgGaz!BM27-MrgTransp!BM27-MrgTax!BM27-MrgGros!BM27-MrgDetail!BM27-PBM!BM27</f>
        <v>-0.001</v>
      </c>
      <c r="BN27" s="37" t="n">
        <f aca="false">Achat!BN27+PrdPipelinePetr!BN27+PrdPipelineGaz!BN27+PrdEntrepos!BN27+PrdGaz!BN27+PrdTransp!BN27+PrdGros!BN27+PrdDetail!BN27-MrgPipelinePetr!BN27-MrgPipelineGaz!BN27-MrgEntr!BN27-MrgGaz!BN27-MrgTransp!BN27-MrgTax!BN27-MrgGros!BN27-MrgDetail!BN27-PBM!BN27</f>
        <v>0.001</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699999999995227</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7669</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000999999999976353</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00000000000006</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020373</v>
      </c>
      <c r="AD28" s="37" t="n">
        <f aca="false">Achat!AD28+PrdPipelinePetr!AD28+PrdPipelineGaz!AD28+PrdEntrepos!AD28+PrdGaz!AD28+PrdTransp!AD28+PrdGros!AD28+PrdDetail!AD28-MrgPipelinePetr!AD28-MrgPipelineGaz!AD28-MrgEntr!AD28-MrgGaz!AD28-MrgTransp!AD28-MrgTax!AD28-MrgGros!AD28-MrgDetail!AD28-PBM!AD28</f>
        <v>-0.000999999999999446</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0477</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00477</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00100000000000033</v>
      </c>
      <c r="AQ28" s="36" t="n">
        <f aca="false">Achat!AQ28+PrdPipelinePetr!AQ28+PrdPipelineGaz!AQ28+PrdEntrepos!AQ28+PrdGaz!AQ28+PrdTransp!AQ28+PrdGros!AQ28+PrdDetail!AQ28-MrgPipelinePetr!AQ28-MrgPipelineGaz!AQ28-MrgEntr!AQ28-MrgGaz!AQ28-MrgTransp!AQ28-MrgTax!AQ28-MrgGros!AQ28-MrgDetail!AQ28-PBM!AQ28</f>
        <v>0.00100000000000033</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7669</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100000000000477</v>
      </c>
      <c r="BH28" s="37" t="n">
        <f aca="false">Achat!BH28+PrdPipelinePetr!BH28+PrdPipelineGaz!BH28+PrdEntrepos!BH28+PrdGaz!BH28+PrdTransp!BH28+PrdGros!BH28+PrdDetail!BH28-MrgPipelinePetr!BH28-MrgPipelineGaz!BH28-MrgEntr!BH28-MrgGaz!BH28-MrgTransp!BH28-MrgTax!BH28-MrgGros!BH28-MrgDetail!BH28-PBM!BH28</f>
        <v>-0.000999999999976353</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099999999999989</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1</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1.83686399424232E-013</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100000000000122</v>
      </c>
      <c r="E29" s="36" t="n">
        <f aca="false">Achat!E29+PrdPipelinePetr!E29+PrdPipelineGaz!E29+PrdEntrepos!E29+PrdGaz!E29+PrdTransp!E29+PrdGros!E29+PrdDetail!E29-MrgPipelinePetr!E29-MrgPipelineGaz!E29-MrgEntr!E29-MrgGaz!E29-MrgTransp!E29-MrgTax!E29-MrgGros!E29-MrgDetail!E29-PBM!E29</f>
        <v>0.00100000000000033</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100000000000122</v>
      </c>
      <c r="I29" s="36" t="n">
        <f aca="false">Achat!I29+PrdPipelinePetr!I29+PrdPipelineGaz!I29+PrdEntrepos!I29+PrdGaz!I29+PrdTransp!I29+PrdGros!I29+PrdDetail!I29-MrgPipelinePetr!I29-MrgPipelineGaz!I29-MrgEntr!I29-MrgGaz!I29-MrgTransp!I29-MrgTax!I29-MrgGros!I29-MrgDetail!I29-PBM!I29</f>
        <v>-0.000999999999990564</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99999999999534</v>
      </c>
      <c r="P29" s="34"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100000000000033</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033</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00477</v>
      </c>
      <c r="AD29" s="37" t="n">
        <f aca="false">Achat!AD29+PrdPipelinePetr!AD29+PrdPipelineGaz!AD29+PrdEntrepos!AD29+PrdGaz!AD29+PrdTransp!AD29+PrdGros!AD29+PrdDetail!AD29-MrgPipelinePetr!AD29-MrgPipelineGaz!AD29-MrgEntr!AD29-MrgGaz!AD29-MrgTransp!AD29-MrgTax!AD29-MrgGros!AD29-MrgDetail!AD29-PBM!AD29</f>
        <v>-0.000999999999990564</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0999999999997669</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00100000000000011</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00000000000033</v>
      </c>
      <c r="AR29" s="34" t="n">
        <f aca="false">Achat!AR29+PrdPipelinePetr!AR29+PrdPipelineGaz!AR29+PrdEntrepos!AR29+PrdGaz!AR29+PrdTransp!AR29+PrdGros!AR29+PrdDetail!AR29-MrgPipelinePetr!AR29-MrgPipelineGaz!AR29-MrgEntr!AR29-MrgGaz!AR29-MrgTransp!AR29-MrgTax!AR29-MrgGros!AR29-MrgDetail!AR29-PBM!AR29</f>
        <v>-0.000999999999994117</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97669</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0999999999999446</v>
      </c>
      <c r="AX29" s="34" t="n">
        <f aca="false">Achat!AX29+PrdPipelinePetr!AX29+PrdPipelineGaz!AX29+PrdEntrepos!AX29+PrdGaz!AX29+PrdTransp!AX29+PrdGros!AX29+PrdDetail!AX29-MrgPipelinePetr!AX29-MrgPipelineGaz!AX29-MrgEntr!AX29-MrgGaz!AX29-MrgTransp!AX29-MrgTax!AX29-MrgGros!AX29-MrgDetail!AX29-PBM!AX29</f>
        <v>0.001</v>
      </c>
      <c r="AY29" s="36" t="n">
        <f aca="false">Achat!AY29+PrdPipelinePetr!AY29+PrdPipelineGaz!AY29+PrdEntrepos!AY29+PrdGaz!AY29+PrdTransp!AY29+PrdGros!AY29+PrdDetail!AY29-MrgPipelinePetr!AY29-MrgPipelineGaz!AY29-MrgEntr!AY29-MrgGaz!AY29-MrgTransp!AY29-MrgTax!AY29-MrgGros!AY29-MrgDetail!AY29-PBM!AY29</f>
        <v>-0.000999999999999668</v>
      </c>
      <c r="AZ29" s="34" t="n">
        <f aca="false">Achat!AZ29+PrdPipelinePetr!AZ29+PrdPipelineGaz!AZ29+PrdEntrepos!AZ29+PrdGaz!AZ29+PrdTransp!AZ29+PrdGros!AZ29+PrdDetail!AZ29-MrgPipelinePetr!AZ29-MrgPipelineGaz!AZ29-MrgEntr!AZ29-MrgGaz!AZ29-MrgTransp!AZ29-MrgTax!AZ29-MrgGros!AZ29-MrgDetail!AZ29-PBM!AZ29</f>
        <v>-0.001</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0999999999999446</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100000000000477</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9446</v>
      </c>
      <c r="BJ29" s="37" t="n">
        <f aca="false">Achat!BJ29+PrdPipelinePetr!BJ29+PrdPipelineGaz!BJ29+PrdEntrepos!BJ29+PrdGaz!BJ29+PrdTransp!BJ29+PrdGros!BJ29+PrdDetail!BJ29-MrgPipelinePetr!BJ29-MrgPipelineGaz!BJ29-MrgEntr!BJ29-MrgGaz!BJ29-MrgTransp!BJ29-MrgTax!BJ29-MrgGros!BJ29-MrgDetail!BJ29-PBM!BJ29</f>
        <v>-0.000999999999999987</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299999999996701</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099999999999989</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00000000000033</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0999999999990564</v>
      </c>
      <c r="Q30" s="36" t="n">
        <f aca="false">Achat!Q30+PrdPipelinePetr!Q30+PrdPipelineGaz!Q30+PrdEntrepos!Q30+PrdGaz!Q30+PrdTransp!Q30+PrdGros!Q30+PrdDetail!Q30-MrgPipelinePetr!Q30-MrgPipelineGaz!Q30-MrgEntr!Q30-MrgGaz!Q30-MrgTransp!Q30-MrgTax!Q30-MrgGros!Q30-MrgDetail!Q30-PBM!Q30</f>
        <v>-0.000999999999997669</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200000000000244</v>
      </c>
      <c r="AD30" s="37" t="n">
        <f aca="false">Achat!AD30+PrdPipelinePetr!AD30+PrdPipelineGaz!AD30+PrdEntrepos!AD30+PrdGaz!AD30+PrdTransp!AD30+PrdGros!AD30+PrdDetail!AD30-MrgPipelinePetr!AD30-MrgPipelineGaz!AD30-MrgEntr!AD30-MrgGaz!AD30-MrgTransp!AD30-MrgTax!AD30-MrgGros!AD30-MrgDetail!AD30-PBM!AD30</f>
        <v>-0.00099999999999989</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100000000000477</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0999999999997669</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000999999999997669</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100000000000477</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000999999999999973</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000999999999999446</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1.24986826444129E-015</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1</v>
      </c>
      <c r="F33" s="34"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001</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00000000000006</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91951</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122</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099999999999989</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00100000000000033</v>
      </c>
      <c r="AU33" s="36" t="n">
        <f aca="false">Achat!AU33+PrdPipelinePetr!AU33+PrdPipelineGaz!AU33+PrdEntrepos!AU33+PrdGaz!AU33+PrdTransp!AU33+PrdGros!AU33+PrdDetail!AU33-MrgPipelinePetr!AU33-MrgPipelineGaz!AU33-MrgEntr!AU33-MrgGaz!AU33-MrgTransp!AU33-MrgTax!AU33-MrgGros!AU33-MrgDetail!AU33-PBM!AU33</f>
        <v>0.000999999999997669</v>
      </c>
      <c r="AV33" s="34" t="n">
        <f aca="false">Achat!AV33+PrdPipelinePetr!AV33+PrdPipelineGaz!AV33+PrdEntrepos!AV33+PrdGaz!AV33+PrdTransp!AV33+PrdGros!AV33+PrdDetail!AV33-MrgPipelinePetr!AV33-MrgPipelineGaz!AV33-MrgEntr!AV33-MrgGaz!AV33-MrgTransp!AV33-MrgTax!AV33-MrgGros!AV33-MrgDetail!AV33-PBM!AV33</f>
        <v>0.000999999999999973</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00100000000000033</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100000000000011</v>
      </c>
      <c r="BL33" s="37" t="n">
        <f aca="false">Achat!BL33+PrdPipelinePetr!BL33+PrdPipelineGaz!BL33+PrdEntrepos!BL33+PrdGaz!BL33+PrdTransp!BL33+PrdGros!BL33+PrdDetail!BL33-MrgPipelinePetr!BL33-MrgPipelineGaz!BL33-MrgEntr!BL33-MrgGaz!BL33-MrgTransp!BL33-MrgTax!BL33-MrgGros!BL33-MrgDetail!BL33-PBM!BL33</f>
        <v>0.001</v>
      </c>
      <c r="BM33" s="36" t="n">
        <f aca="false">Achat!BM33+PrdPipelinePetr!BM33+PrdPipelineGaz!BM33+PrdEntrepos!BM33+PrdGaz!BM33+PrdTransp!BM33+PrdGros!BM33+PrdDetail!BM33-MrgPipelinePetr!BM33-MrgPipelineGaz!BM33-MrgEntr!BM33-MrgGaz!BM33-MrgTransp!BM33-MrgTax!BM33-MrgGros!BM33-MrgDetail!BM33-PBM!BM33</f>
        <v>-0.000999999999999994</v>
      </c>
      <c r="BN33" s="37"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99999999991855</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00100000000000011</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00100000000000122</v>
      </c>
      <c r="O34" s="36" t="n">
        <f aca="false">Achat!O34+PrdPipelinePetr!O34+PrdPipelineGaz!O34+PrdEntrepos!O34+PrdGaz!O34+PrdTransp!O34+PrdGros!O34+PrdDetail!O34-MrgPipelinePetr!O34-MrgPipelineGaz!O34-MrgEntr!O34-MrgGaz!O34-MrgTransp!O34-MrgTax!O34-MrgGros!O34-MrgDetail!O34-PBM!O34</f>
        <v>-0.00099999999999989</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1</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001</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011</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100000000000477</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09004</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00100000000000477</v>
      </c>
      <c r="AU34" s="36" t="n">
        <f aca="false">Achat!AU34+PrdPipelinePetr!AU34+PrdPipelineGaz!AU34+PrdEntrepos!AU34+PrdGaz!AU34+PrdTransp!AU34+PrdGros!AU34+PrdDetail!AU34-MrgPipelinePetr!AU34-MrgPipelineGaz!AU34-MrgEntr!AU34-MrgGaz!AU34-MrgTransp!AU34-MrgTax!AU34-MrgGros!AU34-MrgDetail!AU34-PBM!AU34</f>
        <v>0.000999999999990564</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00100000000000033</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000999999999997669</v>
      </c>
      <c r="BI34" s="36" t="n">
        <f aca="false">Achat!BI34+PrdPipelinePetr!BI34+PrdPipelineGaz!BI34+PrdEntrepos!BI34+PrdGaz!BI34+PrdTransp!BI34+PrdGros!BI34+PrdDetail!BI34-MrgPipelinePetr!BI34-MrgPipelineGaz!BI34-MrgEntr!BI34-MrgGaz!BI34-MrgTransp!BI34-MrgTax!BI34-MrgGros!BI34-MrgDetail!BI34-PBM!BI34</f>
        <v>-0.00099999999999989</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0999999999999446</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945</v>
      </c>
      <c r="BN34" s="37" t="n">
        <f aca="false">Achat!BN34+PrdPipelinePetr!BN34+PrdPipelineGaz!BN34+PrdEntrepos!BN34+PrdGaz!BN34+PrdTransp!BN34+PrdGros!BN34+PrdDetail!BN34-MrgPipelinePetr!BN34-MrgPipelineGaz!BN34-MrgEntr!BN34-MrgGaz!BN34-MrgTransp!BN34-MrgTax!BN34-MrgGros!BN34-MrgDetail!BN34-PBM!BN34</f>
        <v>-0.001</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600000000010287</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0999999999999446</v>
      </c>
      <c r="K35" s="36" t="n">
        <f aca="false">Achat!K35+PrdPipelinePetr!K35+PrdPipelineGaz!K35+PrdEntrepos!K35+PrdGaz!K35+PrdTransp!K35+PrdGros!K35+PrdDetail!K35-MrgPipelinePetr!K35-MrgPipelineGaz!K35-MrgEntr!K35-MrgGaz!K35-MrgTransp!K35-MrgTax!K35-MrgGros!K35-MrgDetail!K35-PBM!K35</f>
        <v>0.000999999999990564</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0999999999997669</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033</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011</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00000000000033</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000999999999999446</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0999999999993118</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099999999999989</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001</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00100000000000122</v>
      </c>
      <c r="K40" s="36" t="n">
        <f aca="false">Achat!K40+PrdPipelinePetr!K40+PrdPipelineGaz!K40+PrdEntrepos!K40+PrdGaz!K40+PrdTransp!K40+PrdGros!K40+PrdDetail!K40-MrgPipelinePetr!K40-MrgPipelineGaz!K40-MrgEntr!K40-MrgGaz!K40-MrgTransp!K40-MrgTax!K40-MrgGros!K40-MrgDetail!K40-PBM!K40</f>
        <v>-0.000999999999990564</v>
      </c>
      <c r="L40" s="34" t="n">
        <f aca="false">Achat!L40+PrdPipelinePetr!L40+PrdPipelineGaz!L40+PrdEntrepos!L40+PrdGaz!L40+PrdTransp!L40+PrdGros!L40+PrdDetail!L40-MrgPipelinePetr!L40-MrgPipelineGaz!L40-MrgEntr!L40-MrgGaz!L40-MrgTransp!L40-MrgTax!L40-MrgGros!L40-MrgDetail!L40-PBM!L40</f>
        <v>-0.000999999999997669</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0999999999999446</v>
      </c>
      <c r="P40" s="34" t="n">
        <f aca="false">Achat!P40+PrdPipelinePetr!P40+PrdPipelineGaz!P40+PrdEntrepos!P40+PrdGaz!P40+PrdTransp!P40+PrdGros!P40+PrdDetail!P40-MrgPipelinePetr!P40-MrgPipelineGaz!P40-MrgEntr!P40-MrgGaz!P40-MrgTransp!P40-MrgTax!P40-MrgGros!P40-MrgDetail!P40-PBM!P40</f>
        <v>-0.00100000000000122</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000999999999999446</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8558</v>
      </c>
      <c r="U40" s="36" t="n">
        <f aca="false">Achat!U40+PrdPipelinePetr!U40+PrdPipelineGaz!U40+PrdEntrepos!U40+PrdGaz!U40+PrdTransp!U40+PrdGros!U40+PrdDetail!U40-MrgPipelinePetr!U40-MrgPipelineGaz!U40-MrgEntr!U40-MrgGaz!U40-MrgTransp!U40-MrgTax!U40-MrgGros!U40-MrgDetail!U40-PBM!U40</f>
        <v>-0.00099999999999989</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100000000000122</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7" t="n">
        <f aca="false">Achat!AD40+PrdPipelinePetr!AD40+PrdPipelineGaz!AD40+PrdEntrepos!AD40+PrdGaz!AD40+PrdTransp!AD40+PrdGros!AD40+PrdDetail!AD40-MrgPipelinePetr!AD40-MrgPipelineGaz!AD40-MrgEntr!AD40-MrgGaz!AD40-MrgTransp!AD40-MrgTax!AD40-MrgGros!AD40-MrgDetail!AD40-PBM!AD40</f>
        <v>0.00100000000000122</v>
      </c>
      <c r="AE40" s="36" t="n">
        <f aca="false">Achat!AE40+PrdPipelinePetr!AE40+PrdPipelineGaz!AE40+PrdEntrepos!AE40+PrdGaz!AE40+PrdTransp!AE40+PrdGros!AE40+PrdDetail!AE40-MrgPipelinePetr!AE40-MrgPipelineGaz!AE40-MrgEntr!AE40-MrgGaz!AE40-MrgTransp!AE40-MrgTax!AE40-MrgGros!AE40-MrgDetail!AE40-PBM!AE40</f>
        <v>0.000999999999999446</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000999999999999973</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0477</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7669</v>
      </c>
      <c r="AV40" s="34" t="n">
        <f aca="false">Achat!AV40+PrdPipelinePetr!AV40+PrdPipelineGaz!AV40+PrdEntrepos!AV40+PrdGaz!AV40+PrdTransp!AV40+PrdGros!AV40+PrdDetail!AV40-MrgPipelinePetr!AV40-MrgPipelineGaz!AV40-MrgEntr!AV40-MrgGaz!AV40-MrgTransp!AV40-MrgTax!AV40-MrgGros!AV40-MrgDetail!AV40-PBM!AV40</f>
        <v>0.00099999999999989</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00099999999999989</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00000000000011</v>
      </c>
      <c r="BD40" s="37" t="n">
        <f aca="false">Achat!BD40+PrdPipelinePetr!BD40+PrdPipelineGaz!BD40+PrdEntrepos!BD40+PrdGaz!BD40+PrdTransp!BD40+PrdGros!BD40+PrdDetail!BD40-MrgPipelinePetr!BD40-MrgPipelineGaz!BD40-MrgEntr!BD40-MrgGaz!BD40-MrgTransp!BD40-MrgTax!BD40-MrgGros!BD40-MrgDetail!BD40-PBM!BD40</f>
        <v>-0.000999999999999446</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0477</v>
      </c>
      <c r="BH40" s="37" t="n">
        <f aca="false">Achat!BH40+PrdPipelinePetr!BH40+PrdPipelineGaz!BH40+PrdEntrepos!BH40+PrdGaz!BH40+PrdTransp!BH40+PrdGros!BH40+PrdDetail!BH40-MrgPipelinePetr!BH40-MrgPipelineGaz!BH40-MrgEntr!BH40-MrgGaz!BH40-MrgTransp!BH40-MrgTax!BH40-MrgGros!BH40-MrgDetail!BH40-PBM!BH40</f>
        <v>-0.00200000000001666</v>
      </c>
      <c r="BI40" s="36" t="n">
        <f aca="false">Achat!BI40+PrdPipelinePetr!BI40+PrdPipelineGaz!BI40+PrdEntrepos!BI40+PrdGaz!BI40+PrdTransp!BI40+PrdGros!BI40+PrdDetail!BI40-MrgPipelinePetr!BI40-MrgPipelineGaz!BI40-MrgEntr!BI40-MrgGaz!BI40-MrgTransp!BI40-MrgTax!BI40-MrgGros!BI40-MrgDetail!BI40-PBM!BI40</f>
        <v>-0.00099999999999989</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000999999999999668</v>
      </c>
      <c r="BM40" s="36" t="n">
        <f aca="false">Achat!BM40+PrdPipelinePetr!BM40+PrdPipelineGaz!BM40+PrdEntrepos!BM40+PrdGaz!BM40+PrdTransp!BM40+PrdGros!BM40+PrdDetail!BM40-MrgPipelinePetr!BM40-MrgPipelineGaz!BM40-MrgEntr!BM40-MrgGaz!BM40-MrgTransp!BM40-MrgTax!BM40-MrgGros!BM40-MrgDetail!BM40-PBM!BM40</f>
        <v>-0.000999999999999994</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1.41761602456825E-01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00211</v>
      </c>
      <c r="E49" s="36" t="n">
        <f aca="false">SUM(E16:E48)</f>
        <v>0.0029999999999949</v>
      </c>
      <c r="F49" s="34" t="n">
        <f aca="false">SUM(F16:F48)</f>
        <v>0.00100000000000111</v>
      </c>
      <c r="G49" s="36" t="n">
        <f aca="false">SUM(G16:G48)</f>
        <v>-0.00200000000000011</v>
      </c>
      <c r="H49" s="34" t="n">
        <f aca="false">SUM(H16:H48)</f>
        <v>0.00499999999999723</v>
      </c>
      <c r="I49" s="36" t="n">
        <f aca="false">SUM(I16:I48)</f>
        <v>1.29896093881143E-014</v>
      </c>
      <c r="J49" s="34" t="n">
        <f aca="false">SUM(J16:J48)</f>
        <v>0.00200000000003442</v>
      </c>
      <c r="K49" s="36" t="n">
        <f aca="false">SUM(K16:K48)</f>
        <v>2.8421709430404E-014</v>
      </c>
      <c r="L49" s="34" t="n">
        <f aca="false">SUM(L16:L48)</f>
        <v>-0.00199999999998812</v>
      </c>
      <c r="M49" s="36" t="n">
        <f aca="false">SUM(M16:M48)</f>
        <v>-0.000999999999991785</v>
      </c>
      <c r="N49" s="34" t="n">
        <f aca="false">SUM(N16:N48)</f>
        <v>-0.00400000000006218</v>
      </c>
      <c r="O49" s="36" t="n">
        <f aca="false">SUM(O16:O48)</f>
        <v>-0.00100000000000522</v>
      </c>
      <c r="P49" s="34" t="n">
        <f aca="false">SUM(P16:P48)</f>
        <v>-0.00100000000005096</v>
      </c>
      <c r="Q49" s="36" t="n">
        <f aca="false">SUM(Q16:Q48)</f>
        <v>-0.001</v>
      </c>
      <c r="R49" s="34" t="n">
        <f aca="false">SUM(R16:R48)</f>
        <v>-5.55111512312578E-016</v>
      </c>
      <c r="S49" s="36" t="n">
        <f aca="false">SUM(S16:S48)</f>
        <v>0</v>
      </c>
      <c r="T49" s="34" t="n">
        <f aca="false">SUM(T16:T48)</f>
        <v>-0.00200000000000011</v>
      </c>
      <c r="U49" s="36" t="n">
        <f aca="false">SUM(U16:U48)</f>
        <v>-0.000999999999998226</v>
      </c>
      <c r="V49" s="34" t="n">
        <f aca="false">SUM(V16:V48)</f>
        <v>-0.00199999999993639</v>
      </c>
      <c r="W49" s="36" t="n">
        <f aca="false">SUM(W16:W48)</f>
        <v>-0.00100000000000428</v>
      </c>
      <c r="X49" s="34" t="n">
        <f aca="false">SUM(X16:X48)</f>
        <v>0.00199999999999614</v>
      </c>
      <c r="Y49" s="36" t="n">
        <f aca="false">SUM(Y16:Y48)</f>
        <v>-0.00199999999999312</v>
      </c>
      <c r="Z49" s="34" t="n">
        <f aca="false">SUM(Z16:Z48)</f>
        <v>0</v>
      </c>
      <c r="AA49" s="36" t="n">
        <f aca="false">SUM(AA16:AA48)</f>
        <v>-0.0010000000000015</v>
      </c>
      <c r="AB49" s="34" t="n">
        <f aca="false">SUM(AB16:AB48)</f>
        <v>2.08721928629529E-014</v>
      </c>
      <c r="AC49" s="36" t="n">
        <f aca="false">SUM(AC16:AC48)</f>
        <v>0.00699999999965151</v>
      </c>
      <c r="AD49" s="37" t="n">
        <f aca="false">SUM(AD16:AD48)</f>
        <v>-0.0019999999999909</v>
      </c>
      <c r="AE49" s="36" t="n">
        <f aca="false">SUM(AE16:AE48)</f>
        <v>0.00199999999996747</v>
      </c>
      <c r="AF49" s="37" t="n">
        <f aca="false">SUM(AF16:AF48)</f>
        <v>0</v>
      </c>
      <c r="AG49" s="36" t="n">
        <f aca="false">SUM(AG16:AG48)</f>
        <v>0</v>
      </c>
      <c r="AH49" s="37" t="n">
        <f aca="false">SUM(AH16:AH48)</f>
        <v>0.00200000000000236</v>
      </c>
      <c r="AI49" s="36" t="n">
        <f aca="false">SUM(AI16:AI48)</f>
        <v>0</v>
      </c>
      <c r="AJ49" s="37" t="n">
        <f aca="false">SUM(AJ16:AJ48)</f>
        <v>0</v>
      </c>
      <c r="AK49" s="36" t="n">
        <f aca="false">SUM(AK16:AK48)</f>
        <v>0</v>
      </c>
      <c r="AL49" s="37" t="n">
        <f aca="false">SUM(AL16:AL48)</f>
        <v>0</v>
      </c>
      <c r="AM49" s="36" t="n">
        <f aca="false">SUM(AM16:AM48)</f>
        <v>0.0030000000000433</v>
      </c>
      <c r="AN49" s="37" t="n">
        <f aca="false">SUM(AN16:AN48)</f>
        <v>0.00200000000000011</v>
      </c>
      <c r="AO49" s="36" t="n">
        <f aca="false">SUM(AO16:AO48)</f>
        <v>0</v>
      </c>
      <c r="AP49" s="34" t="n">
        <f aca="false">SUM(AP16:AP48)</f>
        <v>-0.00500000000000167</v>
      </c>
      <c r="AQ49" s="36" t="n">
        <f aca="false">SUM(AQ16:AQ48)</f>
        <v>0.001999999999998</v>
      </c>
      <c r="AR49" s="34" t="n">
        <f aca="false">SUM(AR16:AR48)</f>
        <v>0.00200000000001634</v>
      </c>
      <c r="AS49" s="36" t="n">
        <f aca="false">SUM(AS16:AS48)</f>
        <v>0</v>
      </c>
      <c r="AT49" s="34" t="n">
        <f aca="false">SUM(AT16:AT48)</f>
        <v>-0.00200000000003886</v>
      </c>
      <c r="AU49" s="36" t="n">
        <f aca="false">SUM(AU16:AU48)</f>
        <v>-0.00300000000009731</v>
      </c>
      <c r="AV49" s="34" t="n">
        <f aca="false">SUM(AV16:AV48)</f>
        <v>0.00199999999999975</v>
      </c>
      <c r="AW49" s="36" t="n">
        <f aca="false">SUM(AW16:AW48)</f>
        <v>-0.00199999999999856</v>
      </c>
      <c r="AX49" s="34" t="n">
        <f aca="false">SUM(AX16:AX48)</f>
        <v>0.00199999999997301</v>
      </c>
      <c r="AY49" s="36" t="n">
        <f aca="false">SUM(AY16:AY48)</f>
        <v>0.00299999999999837</v>
      </c>
      <c r="AZ49" s="34" t="n">
        <f aca="false">SUM(AZ16:AZ48)</f>
        <v>0.001</v>
      </c>
      <c r="BA49" s="36" t="n">
        <f aca="false">SUM(BA16:BA48)</f>
        <v>-0.001</v>
      </c>
      <c r="BB49" s="34" t="n">
        <f aca="false">SUM(BB16:BB48)</f>
        <v>0</v>
      </c>
      <c r="BC49" s="36" t="n">
        <f aca="false">SUM(BC16:BC48)</f>
        <v>0.00299999999998235</v>
      </c>
      <c r="BD49" s="37" t="n">
        <f aca="false">SUM(BD16:BD48)</f>
        <v>0.00299999999999798</v>
      </c>
      <c r="BE49" s="36" t="n">
        <f aca="false">SUM(BE16:BE48)</f>
        <v>0.00300000000002587</v>
      </c>
      <c r="BF49" s="37" t="n">
        <f aca="false">SUM(BF16:BF48)</f>
        <v>0</v>
      </c>
      <c r="BG49" s="36" t="n">
        <f aca="false">SUM(BG16:BG48)</f>
        <v>0.000999999999811152</v>
      </c>
      <c r="BH49" s="37" t="n">
        <f aca="false">SUM(BH16:BH48)</f>
        <v>-0.00600000000049091</v>
      </c>
      <c r="BI49" s="36" t="n">
        <f aca="false">SUM(BI16:BI48)</f>
        <v>2.66106581214842E-015</v>
      </c>
      <c r="BJ49" s="37" t="n">
        <f aca="false">SUM(BJ16:BJ48)</f>
        <v>0.00200000000000006</v>
      </c>
      <c r="BK49" s="36" t="n">
        <f aca="false">SUM(BK16:BK48)</f>
        <v>0.002000000000053</v>
      </c>
      <c r="BL49" s="37" t="n">
        <f aca="false">SUM(BL16:BL48)</f>
        <v>0.00100000000000392</v>
      </c>
      <c r="BM49" s="36" t="n">
        <f aca="false">SUM(BM16:BM48)</f>
        <v>-0.00600000000000005</v>
      </c>
      <c r="BN49" s="37" t="n">
        <f aca="false">SUM(BN16:BN48)</f>
        <v>0.001</v>
      </c>
      <c r="BO49" s="36" t="n">
        <f aca="false">SUM(BO16:BO48)</f>
        <v>0</v>
      </c>
      <c r="BP49" s="34" t="n">
        <f aca="false">SUM(D49:BO49)</f>
        <v>0.00999999999896461</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83.998</v>
      </c>
      <c r="E16" s="35" t="n">
        <v>0.187</v>
      </c>
      <c r="F16" s="34" t="n">
        <v>0.01</v>
      </c>
      <c r="G16" s="35" t="n">
        <v>0.02</v>
      </c>
      <c r="H16" s="34" t="n">
        <v>0.392</v>
      </c>
      <c r="I16" s="35" t="n">
        <v>0.033</v>
      </c>
      <c r="J16" s="34" t="n">
        <v>14.436</v>
      </c>
      <c r="K16" s="35" t="n">
        <v>261.168</v>
      </c>
      <c r="L16" s="34" t="n">
        <v>3.068</v>
      </c>
      <c r="M16" s="35" t="n">
        <v>1.745</v>
      </c>
      <c r="N16" s="34" t="n">
        <v>1.486</v>
      </c>
      <c r="O16" s="35" t="n">
        <v>0.348</v>
      </c>
      <c r="P16" s="34" t="n">
        <v>0.789</v>
      </c>
      <c r="Q16" s="36" t="n">
        <v>0.545</v>
      </c>
      <c r="R16" s="34" t="n">
        <v>0.438</v>
      </c>
      <c r="S16" s="36" t="n">
        <v>0</v>
      </c>
      <c r="T16" s="34" t="n">
        <v>0.399</v>
      </c>
      <c r="U16" s="36" t="n">
        <v>0.164</v>
      </c>
      <c r="V16" s="34" t="n">
        <v>20.927</v>
      </c>
      <c r="W16" s="36" t="n">
        <v>0.538</v>
      </c>
      <c r="X16" s="34" t="n">
        <v>5.963</v>
      </c>
      <c r="Y16" s="36" t="n">
        <v>0</v>
      </c>
      <c r="Z16" s="34" t="n">
        <v>2.358</v>
      </c>
      <c r="AA16" s="36" t="n">
        <v>0.383</v>
      </c>
      <c r="AB16" s="34" t="n">
        <v>3.752</v>
      </c>
      <c r="AC16" s="35" t="n">
        <v>111.995</v>
      </c>
      <c r="AD16" s="37" t="n">
        <v>0.001</v>
      </c>
      <c r="AE16" s="35" t="n">
        <v>0</v>
      </c>
      <c r="AF16" s="37" t="n">
        <v>0</v>
      </c>
      <c r="AG16" s="35" t="n">
        <v>0</v>
      </c>
      <c r="AH16" s="37" t="n">
        <v>0</v>
      </c>
      <c r="AI16" s="35" t="n">
        <v>0</v>
      </c>
      <c r="AJ16" s="37" t="n">
        <v>46.075</v>
      </c>
      <c r="AK16" s="35" t="n">
        <v>-29.468</v>
      </c>
      <c r="AL16" s="37" t="n">
        <v>0</v>
      </c>
      <c r="AM16" s="35" t="n">
        <v>386.648</v>
      </c>
      <c r="AN16" s="37" t="n">
        <v>8.832</v>
      </c>
      <c r="AO16" s="35" t="n">
        <v>-155.49</v>
      </c>
      <c r="AP16" s="34" t="n">
        <v>14.094</v>
      </c>
      <c r="AQ16" s="35" t="n">
        <v>13.568</v>
      </c>
      <c r="AR16" s="34" t="n">
        <v>89.58</v>
      </c>
      <c r="AS16" s="35" t="n">
        <v>0</v>
      </c>
      <c r="AT16" s="34" t="n">
        <v>33.932</v>
      </c>
      <c r="AU16" s="35" t="n">
        <v>25.745</v>
      </c>
      <c r="AV16" s="34" t="n">
        <v>1.374</v>
      </c>
      <c r="AW16" s="35" t="n">
        <v>0.129</v>
      </c>
      <c r="AX16" s="34" t="n">
        <v>1.515</v>
      </c>
      <c r="AY16" s="35" t="n">
        <v>1.739</v>
      </c>
      <c r="AZ16" s="34" t="n">
        <v>0</v>
      </c>
      <c r="BA16" s="35" t="n">
        <v>0</v>
      </c>
      <c r="BB16" s="34" t="n">
        <v>0</v>
      </c>
      <c r="BC16" s="35" t="n">
        <v>-0.673</v>
      </c>
      <c r="BD16" s="37" t="n">
        <v>-8.148</v>
      </c>
      <c r="BE16" s="35" t="n">
        <v>-12.622</v>
      </c>
      <c r="BF16" s="37" t="n">
        <v>0</v>
      </c>
      <c r="BG16" s="35" t="n">
        <v>-32.89</v>
      </c>
      <c r="BH16" s="37" t="n">
        <v>-15.634</v>
      </c>
      <c r="BI16" s="35" t="n">
        <v>-0.168</v>
      </c>
      <c r="BJ16" s="37" t="n">
        <v>-3.803</v>
      </c>
      <c r="BK16" s="35" t="n">
        <v>-0.478</v>
      </c>
      <c r="BL16" s="37" t="n">
        <v>-4.467</v>
      </c>
      <c r="BM16" s="35" t="n">
        <v>0</v>
      </c>
      <c r="BN16" s="37" t="n">
        <v>0</v>
      </c>
      <c r="BO16" s="35" t="n">
        <v>0</v>
      </c>
      <c r="BP16" s="34" t="n">
        <v>874.535</v>
      </c>
      <c r="BQ16" s="35" t="n">
        <f aca="false">BP16-D49</f>
        <v>0</v>
      </c>
    </row>
    <row r="17" customFormat="false" ht="12.75" hidden="false" customHeight="false" outlineLevel="0" collapsed="false">
      <c r="A17" s="17" t="n">
        <v>2</v>
      </c>
      <c r="B17" s="17" t="s">
        <v>26</v>
      </c>
      <c r="C17" s="33" t="s">
        <v>54</v>
      </c>
      <c r="D17" s="34" t="n">
        <v>0.072</v>
      </c>
      <c r="E17" s="35" t="n">
        <v>77.925</v>
      </c>
      <c r="F17" s="34" t="n">
        <v>0.007</v>
      </c>
      <c r="G17" s="35" t="n">
        <v>0.009</v>
      </c>
      <c r="H17" s="34" t="n">
        <v>0.08</v>
      </c>
      <c r="I17" s="35" t="n">
        <v>0.131</v>
      </c>
      <c r="J17" s="34" t="n">
        <v>1.185</v>
      </c>
      <c r="K17" s="35" t="n">
        <v>514.041</v>
      </c>
      <c r="L17" s="34" t="n">
        <v>0.491</v>
      </c>
      <c r="M17" s="35" t="n">
        <v>0.131</v>
      </c>
      <c r="N17" s="34" t="n">
        <v>0.262</v>
      </c>
      <c r="O17" s="35" t="n">
        <v>0.054</v>
      </c>
      <c r="P17" s="34" t="n">
        <v>0.109</v>
      </c>
      <c r="Q17" s="36" t="n">
        <v>0.048</v>
      </c>
      <c r="R17" s="34" t="n">
        <v>0.055</v>
      </c>
      <c r="S17" s="36" t="n">
        <v>0</v>
      </c>
      <c r="T17" s="34" t="n">
        <v>0.038</v>
      </c>
      <c r="U17" s="36" t="n">
        <v>0.01</v>
      </c>
      <c r="V17" s="34" t="n">
        <v>0.198</v>
      </c>
      <c r="W17" s="36" t="n">
        <v>0.038</v>
      </c>
      <c r="X17" s="34" t="n">
        <v>0.466</v>
      </c>
      <c r="Y17" s="36" t="n">
        <v>1.453</v>
      </c>
      <c r="Z17" s="34" t="n">
        <v>0</v>
      </c>
      <c r="AA17" s="36" t="n">
        <v>0.016</v>
      </c>
      <c r="AB17" s="34" t="n">
        <v>0.823</v>
      </c>
      <c r="AC17" s="35" t="n">
        <v>40.252</v>
      </c>
      <c r="AD17" s="37" t="n">
        <v>1.098</v>
      </c>
      <c r="AE17" s="35" t="n">
        <v>0.101</v>
      </c>
      <c r="AF17" s="37" t="n">
        <v>0</v>
      </c>
      <c r="AG17" s="35" t="n">
        <v>0</v>
      </c>
      <c r="AH17" s="37" t="n">
        <v>0.006</v>
      </c>
      <c r="AI17" s="35" t="n">
        <v>0</v>
      </c>
      <c r="AJ17" s="37" t="n">
        <v>1.149</v>
      </c>
      <c r="AK17" s="35" t="n">
        <v>-3.035</v>
      </c>
      <c r="AL17" s="37" t="n">
        <v>0</v>
      </c>
      <c r="AM17" s="35" t="n">
        <v>14.55</v>
      </c>
      <c r="AN17" s="37" t="n">
        <v>0.077</v>
      </c>
      <c r="AO17" s="35" t="n">
        <v>-39.985</v>
      </c>
      <c r="AP17" s="34" t="n">
        <v>0.37</v>
      </c>
      <c r="AQ17" s="35" t="n">
        <v>9.035</v>
      </c>
      <c r="AR17" s="34" t="n">
        <v>43.011</v>
      </c>
      <c r="AS17" s="35" t="n">
        <v>0</v>
      </c>
      <c r="AT17" s="34" t="n">
        <v>59.379</v>
      </c>
      <c r="AU17" s="35" t="n">
        <v>3.113</v>
      </c>
      <c r="AV17" s="34" t="n">
        <v>0.018</v>
      </c>
      <c r="AW17" s="35" t="n">
        <v>0.077</v>
      </c>
      <c r="AX17" s="34" t="n">
        <v>0.23</v>
      </c>
      <c r="AY17" s="35" t="n">
        <v>0.042</v>
      </c>
      <c r="AZ17" s="34" t="n">
        <v>0.013</v>
      </c>
      <c r="BA17" s="35" t="n">
        <v>0.003</v>
      </c>
      <c r="BB17" s="34" t="n">
        <v>0</v>
      </c>
      <c r="BC17" s="35" t="n">
        <v>-85.175</v>
      </c>
      <c r="BD17" s="37" t="n">
        <v>-1.033</v>
      </c>
      <c r="BE17" s="35" t="n">
        <v>-25.066</v>
      </c>
      <c r="BF17" s="37" t="n">
        <v>0</v>
      </c>
      <c r="BG17" s="35" t="n">
        <v>-13.852</v>
      </c>
      <c r="BH17" s="37" t="n">
        <v>-0.332</v>
      </c>
      <c r="BI17" s="35" t="n">
        <v>-0.009</v>
      </c>
      <c r="BJ17" s="37" t="n">
        <v>0</v>
      </c>
      <c r="BK17" s="35" t="n">
        <v>-0.019</v>
      </c>
      <c r="BL17" s="37" t="n">
        <v>-0.402</v>
      </c>
      <c r="BM17" s="35" t="n">
        <v>0</v>
      </c>
      <c r="BN17" s="37" t="n">
        <v>0</v>
      </c>
      <c r="BO17" s="35" t="n">
        <v>0</v>
      </c>
      <c r="BP17" s="34" t="n">
        <v>601.261</v>
      </c>
      <c r="BQ17" s="35" t="n">
        <f aca="false">BP17-E$49</f>
        <v>0</v>
      </c>
    </row>
    <row r="18" customFormat="false" ht="12.75" hidden="false" customHeight="false" outlineLevel="0" collapsed="false">
      <c r="A18" s="17" t="n">
        <v>3</v>
      </c>
      <c r="B18" s="17" t="s">
        <v>27</v>
      </c>
      <c r="C18" s="33" t="s">
        <v>55</v>
      </c>
      <c r="D18" s="34" t="n">
        <v>27.003</v>
      </c>
      <c r="E18" s="35" t="n">
        <v>0</v>
      </c>
      <c r="F18" s="34" t="n">
        <v>0.788</v>
      </c>
      <c r="G18" s="35" t="n">
        <v>0</v>
      </c>
      <c r="H18" s="34" t="n">
        <v>0</v>
      </c>
      <c r="I18" s="35" t="n">
        <v>0</v>
      </c>
      <c r="J18" s="34" t="n">
        <v>0</v>
      </c>
      <c r="K18" s="35" t="n">
        <v>292.776</v>
      </c>
      <c r="L18" s="34" t="n">
        <v>0</v>
      </c>
      <c r="M18" s="35" t="n">
        <v>0</v>
      </c>
      <c r="N18" s="34" t="n">
        <v>0</v>
      </c>
      <c r="O18" s="35" t="n">
        <v>0</v>
      </c>
      <c r="P18" s="34" t="n">
        <v>0</v>
      </c>
      <c r="Q18" s="36" t="n">
        <v>0</v>
      </c>
      <c r="R18" s="34" t="n">
        <v>0</v>
      </c>
      <c r="S18" s="36" t="n">
        <v>0</v>
      </c>
      <c r="T18" s="34" t="n">
        <v>0</v>
      </c>
      <c r="U18" s="36" t="n">
        <v>0</v>
      </c>
      <c r="V18" s="34" t="n">
        <v>0.988</v>
      </c>
      <c r="W18" s="36" t="n">
        <v>0</v>
      </c>
      <c r="X18" s="34" t="n">
        <v>0.109</v>
      </c>
      <c r="Y18" s="36" t="n">
        <v>0</v>
      </c>
      <c r="Z18" s="34" t="n">
        <v>0</v>
      </c>
      <c r="AA18" s="36" t="n">
        <v>0</v>
      </c>
      <c r="AB18" s="34" t="n">
        <v>0</v>
      </c>
      <c r="AC18" s="35" t="n">
        <v>5.799</v>
      </c>
      <c r="AD18" s="37" t="n">
        <v>0</v>
      </c>
      <c r="AE18" s="35" t="n">
        <v>0</v>
      </c>
      <c r="AF18" s="37" t="n">
        <v>0</v>
      </c>
      <c r="AG18" s="35" t="n">
        <v>0</v>
      </c>
      <c r="AH18" s="37" t="n">
        <v>0</v>
      </c>
      <c r="AI18" s="35" t="n">
        <v>0</v>
      </c>
      <c r="AJ18" s="37" t="n">
        <v>0.25</v>
      </c>
      <c r="AK18" s="35" t="n">
        <v>-0.799</v>
      </c>
      <c r="AL18" s="37" t="n">
        <v>0</v>
      </c>
      <c r="AM18" s="35" t="n">
        <v>120.172</v>
      </c>
      <c r="AN18" s="37" t="n">
        <v>1.329</v>
      </c>
      <c r="AO18" s="35" t="n">
        <v>-161.08</v>
      </c>
      <c r="AP18" s="34" t="n">
        <v>0.573</v>
      </c>
      <c r="AQ18" s="35" t="n">
        <v>0.402</v>
      </c>
      <c r="AR18" s="34" t="n">
        <v>1.281</v>
      </c>
      <c r="AS18" s="35" t="n">
        <v>0</v>
      </c>
      <c r="AT18" s="34" t="n">
        <v>6.316</v>
      </c>
      <c r="AU18" s="35" t="n">
        <v>0.821</v>
      </c>
      <c r="AV18" s="34" t="n">
        <v>0.175</v>
      </c>
      <c r="AW18" s="35" t="n">
        <v>0.088</v>
      </c>
      <c r="AX18" s="34" t="n">
        <v>1.18</v>
      </c>
      <c r="AY18" s="35" t="n">
        <v>0.12</v>
      </c>
      <c r="AZ18" s="34" t="n">
        <v>0</v>
      </c>
      <c r="BA18" s="35" t="n">
        <v>0</v>
      </c>
      <c r="BB18" s="34" t="n">
        <v>0</v>
      </c>
      <c r="BC18" s="35" t="n">
        <v>-16.428</v>
      </c>
      <c r="BD18" s="37" t="n">
        <v>-23.23</v>
      </c>
      <c r="BE18" s="35" t="n">
        <v>-103.975</v>
      </c>
      <c r="BF18" s="37" t="n">
        <v>0</v>
      </c>
      <c r="BG18" s="35" t="n">
        <v>-0.145</v>
      </c>
      <c r="BH18" s="37" t="n">
        <v>-0.007</v>
      </c>
      <c r="BI18" s="35" t="n">
        <v>-0.136</v>
      </c>
      <c r="BJ18" s="37" t="n">
        <v>-0.035</v>
      </c>
      <c r="BK18" s="35" t="n">
        <v>0</v>
      </c>
      <c r="BL18" s="37" t="n">
        <v>-0.001</v>
      </c>
      <c r="BM18" s="35" t="n">
        <v>0</v>
      </c>
      <c r="BN18" s="37" t="n">
        <v>0</v>
      </c>
      <c r="BO18" s="35" t="n">
        <v>0</v>
      </c>
      <c r="BP18" s="34" t="n">
        <v>154.334</v>
      </c>
      <c r="BQ18" s="35" t="n">
        <f aca="false">BP18-F$49</f>
        <v>0</v>
      </c>
    </row>
    <row r="19" customFormat="false" ht="22.5" hidden="false" customHeight="false" outlineLevel="0" collapsed="false">
      <c r="A19" s="17" t="n">
        <v>4</v>
      </c>
      <c r="B19" s="17" t="s">
        <v>28</v>
      </c>
      <c r="C19" s="33" t="s">
        <v>56</v>
      </c>
      <c r="D19" s="34" t="n">
        <v>5.09</v>
      </c>
      <c r="E19" s="35" t="n">
        <v>59.652</v>
      </c>
      <c r="F19" s="34" t="n">
        <v>0.006</v>
      </c>
      <c r="G19" s="35" t="n">
        <v>0.005</v>
      </c>
      <c r="H19" s="34" t="n">
        <v>0.172</v>
      </c>
      <c r="I19" s="35" t="n">
        <v>0.135</v>
      </c>
      <c r="J19" s="34" t="n">
        <v>0.179</v>
      </c>
      <c r="K19" s="35" t="n">
        <v>0.024</v>
      </c>
      <c r="L19" s="34" t="n">
        <v>0.051</v>
      </c>
      <c r="M19" s="35" t="n">
        <v>0.008</v>
      </c>
      <c r="N19" s="34" t="n">
        <v>1.387</v>
      </c>
      <c r="O19" s="35" t="n">
        <v>0</v>
      </c>
      <c r="P19" s="34" t="n">
        <v>0.003</v>
      </c>
      <c r="Q19" s="36" t="n">
        <v>0.001</v>
      </c>
      <c r="R19" s="34" t="n">
        <v>0</v>
      </c>
      <c r="S19" s="36" t="n">
        <v>0</v>
      </c>
      <c r="T19" s="34" t="n">
        <v>0</v>
      </c>
      <c r="U19" s="36" t="n">
        <v>0.001</v>
      </c>
      <c r="V19" s="34" t="n">
        <v>0</v>
      </c>
      <c r="W19" s="36" t="n">
        <v>0.002</v>
      </c>
      <c r="X19" s="34" t="n">
        <v>0</v>
      </c>
      <c r="Y19" s="36" t="n">
        <v>0.21</v>
      </c>
      <c r="Z19" s="34" t="n">
        <v>3.233</v>
      </c>
      <c r="AA19" s="36" t="n">
        <v>0.002</v>
      </c>
      <c r="AB19" s="34" t="n">
        <v>2.438</v>
      </c>
      <c r="AC19" s="35" t="n">
        <v>0.262</v>
      </c>
      <c r="AD19" s="37" t="n">
        <v>1.076</v>
      </c>
      <c r="AE19" s="35" t="n">
        <v>0.478</v>
      </c>
      <c r="AF19" s="37" t="n">
        <v>0</v>
      </c>
      <c r="AG19" s="35" t="n">
        <v>0</v>
      </c>
      <c r="AH19" s="37" t="n">
        <v>0</v>
      </c>
      <c r="AI19" s="35" t="n">
        <v>0</v>
      </c>
      <c r="AJ19" s="37" t="n">
        <v>0</v>
      </c>
      <c r="AK19" s="35" t="n">
        <v>0</v>
      </c>
      <c r="AL19" s="37" t="n">
        <v>0</v>
      </c>
      <c r="AM19" s="35" t="n">
        <v>0.797</v>
      </c>
      <c r="AN19" s="37" t="n">
        <v>0</v>
      </c>
      <c r="AO19" s="35" t="n">
        <v>-0.157</v>
      </c>
      <c r="AP19" s="34" t="n">
        <v>0.089</v>
      </c>
      <c r="AQ19" s="35" t="n">
        <v>1.256</v>
      </c>
      <c r="AR19" s="34" t="n">
        <v>0.743</v>
      </c>
      <c r="AS19" s="35" t="n">
        <v>0</v>
      </c>
      <c r="AT19" s="34" t="n">
        <v>1.219</v>
      </c>
      <c r="AU19" s="35" t="n">
        <v>2.126</v>
      </c>
      <c r="AV19" s="34" t="n">
        <v>0.016</v>
      </c>
      <c r="AW19" s="35" t="n">
        <v>0.026</v>
      </c>
      <c r="AX19" s="34" t="n">
        <v>0.117</v>
      </c>
      <c r="AY19" s="35" t="n">
        <v>0.068</v>
      </c>
      <c r="AZ19" s="34" t="n">
        <v>0</v>
      </c>
      <c r="BA19" s="35" t="n">
        <v>0</v>
      </c>
      <c r="BB19" s="34" t="n">
        <v>0</v>
      </c>
      <c r="BC19" s="35" t="n">
        <v>-0.019</v>
      </c>
      <c r="BD19" s="37" t="n">
        <v>-2.211</v>
      </c>
      <c r="BE19" s="35" t="n">
        <v>-0.46</v>
      </c>
      <c r="BF19" s="37" t="n">
        <v>0</v>
      </c>
      <c r="BG19" s="35" t="n">
        <v>-0.966</v>
      </c>
      <c r="BH19" s="37" t="n">
        <v>-0.946</v>
      </c>
      <c r="BI19" s="35" t="n">
        <v>-0.101</v>
      </c>
      <c r="BJ19" s="37" t="n">
        <v>-0.261</v>
      </c>
      <c r="BK19" s="35" t="n">
        <v>-0.546</v>
      </c>
      <c r="BL19" s="37" t="n">
        <v>-0.199</v>
      </c>
      <c r="BM19" s="35" t="n">
        <v>0</v>
      </c>
      <c r="BN19" s="37" t="n">
        <v>0</v>
      </c>
      <c r="BO19" s="35" t="n">
        <v>0</v>
      </c>
      <c r="BP19" s="34" t="n">
        <v>75.01</v>
      </c>
      <c r="BQ19" s="35" t="n">
        <f aca="false">BP19-G$49</f>
        <v>0</v>
      </c>
    </row>
    <row r="20" customFormat="false" ht="22.5" hidden="false" customHeight="false" outlineLevel="0" collapsed="false">
      <c r="A20" s="17" t="n">
        <v>5</v>
      </c>
      <c r="B20" s="17" t="s">
        <v>29</v>
      </c>
      <c r="C20" s="33" t="s">
        <v>57</v>
      </c>
      <c r="D20" s="34" t="n">
        <v>3.28</v>
      </c>
      <c r="E20" s="35" t="n">
        <v>0.046</v>
      </c>
      <c r="F20" s="34" t="n">
        <v>0.536</v>
      </c>
      <c r="G20" s="35" t="n">
        <v>0.028</v>
      </c>
      <c r="H20" s="34" t="n">
        <v>65.993</v>
      </c>
      <c r="I20" s="35" t="n">
        <v>158.027</v>
      </c>
      <c r="J20" s="34" t="n">
        <v>156.642</v>
      </c>
      <c r="K20" s="35" t="n">
        <v>6509.77</v>
      </c>
      <c r="L20" s="34" t="n">
        <v>3.426</v>
      </c>
      <c r="M20" s="35" t="n">
        <v>1.104</v>
      </c>
      <c r="N20" s="34" t="n">
        <v>9.395</v>
      </c>
      <c r="O20" s="35" t="n">
        <v>0.761</v>
      </c>
      <c r="P20" s="34" t="n">
        <v>5.099</v>
      </c>
      <c r="Q20" s="36" t="n">
        <v>1.992</v>
      </c>
      <c r="R20" s="34" t="n">
        <v>0.942</v>
      </c>
      <c r="S20" s="36" t="n">
        <v>0</v>
      </c>
      <c r="T20" s="34" t="n">
        <v>0.777</v>
      </c>
      <c r="U20" s="36" t="n">
        <v>0.075</v>
      </c>
      <c r="V20" s="34" t="n">
        <v>0.637</v>
      </c>
      <c r="W20" s="36" t="n">
        <v>1.353</v>
      </c>
      <c r="X20" s="34" t="n">
        <v>4.17</v>
      </c>
      <c r="Y20" s="36" t="n">
        <v>1.105</v>
      </c>
      <c r="Z20" s="34" t="n">
        <v>0</v>
      </c>
      <c r="AA20" s="36" t="n">
        <v>0.312</v>
      </c>
      <c r="AB20" s="34" t="n">
        <v>15.052</v>
      </c>
      <c r="AC20" s="35" t="n">
        <v>12.013</v>
      </c>
      <c r="AD20" s="37" t="n">
        <v>2.802</v>
      </c>
      <c r="AE20" s="35" t="n">
        <v>0.213</v>
      </c>
      <c r="AF20" s="37" t="n">
        <v>0</v>
      </c>
      <c r="AG20" s="35" t="n">
        <v>0</v>
      </c>
      <c r="AH20" s="37" t="n">
        <v>0</v>
      </c>
      <c r="AI20" s="35" t="n">
        <v>0</v>
      </c>
      <c r="AJ20" s="37" t="n">
        <v>126.894</v>
      </c>
      <c r="AK20" s="35" t="n">
        <v>-4.927</v>
      </c>
      <c r="AL20" s="37" t="n">
        <v>0</v>
      </c>
      <c r="AM20" s="35" t="n">
        <v>576.623</v>
      </c>
      <c r="AN20" s="37" t="n">
        <v>2.394</v>
      </c>
      <c r="AO20" s="35" t="n">
        <v>-5158.187</v>
      </c>
      <c r="AP20" s="34" t="n">
        <v>6.729</v>
      </c>
      <c r="AQ20" s="35" t="n">
        <v>2.005</v>
      </c>
      <c r="AR20" s="34" t="n">
        <v>23.029</v>
      </c>
      <c r="AS20" s="35" t="n">
        <v>0</v>
      </c>
      <c r="AT20" s="34" t="n">
        <v>463.715</v>
      </c>
      <c r="AU20" s="35" t="n">
        <v>5.254</v>
      </c>
      <c r="AV20" s="34" t="n">
        <v>0.109</v>
      </c>
      <c r="AW20" s="35" t="n">
        <v>0.033</v>
      </c>
      <c r="AX20" s="34" t="n">
        <v>0.071</v>
      </c>
      <c r="AY20" s="35" t="n">
        <v>0.181</v>
      </c>
      <c r="AZ20" s="34" t="n">
        <v>0.002</v>
      </c>
      <c r="BA20" s="35" t="n">
        <v>0</v>
      </c>
      <c r="BB20" s="34" t="n">
        <v>0</v>
      </c>
      <c r="BC20" s="35" t="n">
        <v>-1243.353</v>
      </c>
      <c r="BD20" s="37" t="n">
        <v>-0.018</v>
      </c>
      <c r="BE20" s="35" t="n">
        <v>-254.12</v>
      </c>
      <c r="BF20" s="37" t="n">
        <v>0</v>
      </c>
      <c r="BG20" s="35" t="n">
        <v>-63.643</v>
      </c>
      <c r="BH20" s="37" t="n">
        <v>-2.747</v>
      </c>
      <c r="BI20" s="35" t="n">
        <v>-0.049</v>
      </c>
      <c r="BJ20" s="37" t="n">
        <v>-19.208</v>
      </c>
      <c r="BK20" s="35" t="n">
        <v>-64.566</v>
      </c>
      <c r="BL20" s="37" t="n">
        <v>-0.823</v>
      </c>
      <c r="BM20" s="35" t="n">
        <v>0</v>
      </c>
      <c r="BN20" s="37" t="n">
        <v>0</v>
      </c>
      <c r="BO20" s="35" t="n">
        <v>0</v>
      </c>
      <c r="BP20" s="34" t="n">
        <v>1350.948</v>
      </c>
      <c r="BQ20" s="35" t="n">
        <f aca="false">BP20-H$49</f>
        <v>0</v>
      </c>
    </row>
    <row r="21" customFormat="false" ht="12.75" hidden="false" customHeight="false" outlineLevel="0" collapsed="false">
      <c r="A21" s="17" t="n">
        <v>6</v>
      </c>
      <c r="B21" s="17" t="s">
        <v>30</v>
      </c>
      <c r="C21" s="33" t="s">
        <v>58</v>
      </c>
      <c r="D21" s="34" t="n">
        <v>10.598</v>
      </c>
      <c r="E21" s="35" t="n">
        <v>15.83</v>
      </c>
      <c r="F21" s="34" t="n">
        <v>0.75</v>
      </c>
      <c r="G21" s="35" t="n">
        <v>0.649</v>
      </c>
      <c r="H21" s="34" t="n">
        <v>38.061</v>
      </c>
      <c r="I21" s="35" t="n">
        <v>0.145</v>
      </c>
      <c r="J21" s="34" t="n">
        <v>18.432</v>
      </c>
      <c r="K21" s="35" t="n">
        <v>250.693</v>
      </c>
      <c r="L21" s="34" t="n">
        <v>11.808</v>
      </c>
      <c r="M21" s="35" t="n">
        <v>33.753</v>
      </c>
      <c r="N21" s="34" t="n">
        <v>12.553</v>
      </c>
      <c r="O21" s="35" t="n">
        <v>5.255</v>
      </c>
      <c r="P21" s="34" t="n">
        <v>49.042</v>
      </c>
      <c r="Q21" s="36" t="n">
        <v>4.956</v>
      </c>
      <c r="R21" s="34" t="n">
        <v>3.273</v>
      </c>
      <c r="S21" s="36" t="n">
        <v>0.034</v>
      </c>
      <c r="T21" s="34" t="n">
        <v>10.885</v>
      </c>
      <c r="U21" s="36" t="n">
        <v>5.436</v>
      </c>
      <c r="V21" s="34" t="n">
        <v>24.905</v>
      </c>
      <c r="W21" s="36" t="n">
        <v>11.941</v>
      </c>
      <c r="X21" s="34" t="n">
        <v>2.517</v>
      </c>
      <c r="Y21" s="36" t="n">
        <v>2.978</v>
      </c>
      <c r="Z21" s="34" t="n">
        <v>0</v>
      </c>
      <c r="AA21" s="36" t="n">
        <v>18.36</v>
      </c>
      <c r="AB21" s="34" t="n">
        <v>139.903</v>
      </c>
      <c r="AC21" s="35" t="n">
        <v>550.052</v>
      </c>
      <c r="AD21" s="37" t="n">
        <v>6.779</v>
      </c>
      <c r="AE21" s="35" t="n">
        <v>2.335</v>
      </c>
      <c r="AF21" s="37" t="n">
        <v>0</v>
      </c>
      <c r="AG21" s="35" t="n">
        <v>0</v>
      </c>
      <c r="AH21" s="37" t="n">
        <v>0.156</v>
      </c>
      <c r="AI21" s="35" t="n">
        <v>0</v>
      </c>
      <c r="AJ21" s="37" t="n">
        <v>1.419</v>
      </c>
      <c r="AK21" s="35" t="n">
        <v>-1.557</v>
      </c>
      <c r="AL21" s="37" t="n">
        <v>0</v>
      </c>
      <c r="AM21" s="35" t="n">
        <v>133.52</v>
      </c>
      <c r="AN21" s="37" t="n">
        <v>0</v>
      </c>
      <c r="AO21" s="35" t="n">
        <v>-11.323</v>
      </c>
      <c r="AP21" s="34" t="n">
        <v>1.108</v>
      </c>
      <c r="AQ21" s="35" t="n">
        <v>50.537</v>
      </c>
      <c r="AR21" s="34" t="n">
        <v>26.32</v>
      </c>
      <c r="AS21" s="35" t="n">
        <v>0</v>
      </c>
      <c r="AT21" s="34" t="n">
        <v>64.019</v>
      </c>
      <c r="AU21" s="35" t="n">
        <v>1.234</v>
      </c>
      <c r="AV21" s="34" t="n">
        <v>0.013</v>
      </c>
      <c r="AW21" s="35" t="n">
        <v>0.008</v>
      </c>
      <c r="AX21" s="34" t="n">
        <v>0.159</v>
      </c>
      <c r="AY21" s="35" t="n">
        <v>0.046</v>
      </c>
      <c r="AZ21" s="34" t="n">
        <v>0.004</v>
      </c>
      <c r="BA21" s="35" t="n">
        <v>0</v>
      </c>
      <c r="BB21" s="34" t="n">
        <v>0</v>
      </c>
      <c r="BC21" s="35" t="n">
        <v>-0.533</v>
      </c>
      <c r="BD21" s="37" t="n">
        <v>0</v>
      </c>
      <c r="BE21" s="35" t="n">
        <v>-6.027</v>
      </c>
      <c r="BF21" s="37" t="n">
        <v>0</v>
      </c>
      <c r="BG21" s="35" t="n">
        <v>-14.449</v>
      </c>
      <c r="BH21" s="37" t="n">
        <v>-7.427</v>
      </c>
      <c r="BI21" s="35" t="n">
        <v>-0.011</v>
      </c>
      <c r="BJ21" s="37" t="n">
        <v>-0.064</v>
      </c>
      <c r="BK21" s="35" t="n">
        <v>-0.322</v>
      </c>
      <c r="BL21" s="37" t="n">
        <v>-0.499</v>
      </c>
      <c r="BM21" s="35" t="n">
        <v>-0.006</v>
      </c>
      <c r="BN21" s="37" t="n">
        <v>-0.016</v>
      </c>
      <c r="BO21" s="35" t="n">
        <v>0</v>
      </c>
      <c r="BP21" s="34" t="n">
        <v>1468.231</v>
      </c>
      <c r="BQ21" s="35" t="n">
        <f aca="false">BP21-I$49</f>
        <v>0</v>
      </c>
    </row>
    <row r="22" customFormat="false" ht="12.75" hidden="false" customHeight="false" outlineLevel="0" collapsed="false">
      <c r="A22" s="17" t="n">
        <v>7</v>
      </c>
      <c r="B22" s="17" t="s">
        <v>31</v>
      </c>
      <c r="C22" s="33" t="s">
        <v>59</v>
      </c>
      <c r="D22" s="34" t="n">
        <v>9.93</v>
      </c>
      <c r="E22" s="35" t="n">
        <v>1.862</v>
      </c>
      <c r="F22" s="34" t="n">
        <v>0.733</v>
      </c>
      <c r="G22" s="35" t="n">
        <v>0.053</v>
      </c>
      <c r="H22" s="34" t="n">
        <v>15.687</v>
      </c>
      <c r="I22" s="35" t="n">
        <v>19.262</v>
      </c>
      <c r="J22" s="34" t="n">
        <v>19.647</v>
      </c>
      <c r="K22" s="35" t="n">
        <v>30.235</v>
      </c>
      <c r="L22" s="34" t="n">
        <v>4.25</v>
      </c>
      <c r="M22" s="35" t="n">
        <v>12.387</v>
      </c>
      <c r="N22" s="34" t="n">
        <v>23.265</v>
      </c>
      <c r="O22" s="35" t="n">
        <v>2.87</v>
      </c>
      <c r="P22" s="34" t="n">
        <v>311.597</v>
      </c>
      <c r="Q22" s="36" t="n">
        <v>2.41</v>
      </c>
      <c r="R22" s="34" t="n">
        <v>19.286</v>
      </c>
      <c r="S22" s="36" t="n">
        <v>0.161</v>
      </c>
      <c r="T22" s="34" t="n">
        <v>1.622</v>
      </c>
      <c r="U22" s="36" t="n">
        <v>1.624</v>
      </c>
      <c r="V22" s="34" t="n">
        <v>5.718</v>
      </c>
      <c r="W22" s="36" t="n">
        <v>1.292</v>
      </c>
      <c r="X22" s="34" t="n">
        <v>0</v>
      </c>
      <c r="Y22" s="36" t="n">
        <v>0.25</v>
      </c>
      <c r="Z22" s="34" t="n">
        <v>0</v>
      </c>
      <c r="AA22" s="36" t="n">
        <v>2.648</v>
      </c>
      <c r="AB22" s="34" t="n">
        <v>125.696</v>
      </c>
      <c r="AC22" s="35" t="n">
        <v>0.69</v>
      </c>
      <c r="AD22" s="37" t="n">
        <v>0.317</v>
      </c>
      <c r="AE22" s="35" t="n">
        <v>0.106</v>
      </c>
      <c r="AF22" s="37" t="n">
        <v>0</v>
      </c>
      <c r="AG22" s="35" t="n">
        <v>1408.407</v>
      </c>
      <c r="AH22" s="37" t="n">
        <v>1215.871</v>
      </c>
      <c r="AI22" s="35" t="n">
        <v>742.76</v>
      </c>
      <c r="AJ22" s="37" t="n">
        <v>0.17</v>
      </c>
      <c r="AK22" s="35" t="n">
        <v>-1.69</v>
      </c>
      <c r="AL22" s="37" t="n">
        <v>0</v>
      </c>
      <c r="AM22" s="35" t="n">
        <v>0.224</v>
      </c>
      <c r="AN22" s="37" t="n">
        <v>0.002</v>
      </c>
      <c r="AO22" s="35" t="n">
        <v>-2.479</v>
      </c>
      <c r="AP22" s="34" t="n">
        <v>0.178</v>
      </c>
      <c r="AQ22" s="35" t="n">
        <v>0.022</v>
      </c>
      <c r="AR22" s="34" t="n">
        <v>0.004</v>
      </c>
      <c r="AS22" s="35" t="n">
        <v>0</v>
      </c>
      <c r="AT22" s="34" t="n">
        <v>0.277</v>
      </c>
      <c r="AU22" s="35" t="n">
        <v>0.447</v>
      </c>
      <c r="AV22" s="34" t="n">
        <v>0.003</v>
      </c>
      <c r="AW22" s="35" t="n">
        <v>0.004</v>
      </c>
      <c r="AX22" s="34" t="n">
        <v>0.01</v>
      </c>
      <c r="AY22" s="35" t="n">
        <v>0.008</v>
      </c>
      <c r="AZ22" s="34" t="n">
        <v>0.007</v>
      </c>
      <c r="BA22" s="35" t="n">
        <v>0</v>
      </c>
      <c r="BB22" s="34" t="n">
        <v>0</v>
      </c>
      <c r="BC22" s="35" t="n">
        <v>-0.025</v>
      </c>
      <c r="BD22" s="37" t="n">
        <v>-0.122</v>
      </c>
      <c r="BE22" s="35" t="n">
        <v>-5.452</v>
      </c>
      <c r="BF22" s="37" t="n">
        <v>0</v>
      </c>
      <c r="BG22" s="35" t="n">
        <v>-6.411</v>
      </c>
      <c r="BH22" s="37" t="n">
        <v>-2.579</v>
      </c>
      <c r="BI22" s="35" t="n">
        <v>-0.064</v>
      </c>
      <c r="BJ22" s="37" t="n">
        <v>-0.001</v>
      </c>
      <c r="BK22" s="35" t="n">
        <v>-0.028</v>
      </c>
      <c r="BL22" s="37" t="n">
        <v>-0.008</v>
      </c>
      <c r="BM22" s="35" t="n">
        <v>-0.008</v>
      </c>
      <c r="BN22" s="37" t="n">
        <v>0</v>
      </c>
      <c r="BO22" s="35" t="n">
        <v>0</v>
      </c>
      <c r="BP22" s="34" t="n">
        <v>3963.129</v>
      </c>
      <c r="BQ22" s="35" t="n">
        <f aca="false">BP22-J$49</f>
        <v>0</v>
      </c>
    </row>
    <row r="23" customFormat="false" ht="12.75" hidden="false" customHeight="false" outlineLevel="0" collapsed="false">
      <c r="A23" s="17" t="n">
        <v>8</v>
      </c>
      <c r="B23" s="17" t="s">
        <v>32</v>
      </c>
      <c r="C23" s="33" t="s">
        <v>60</v>
      </c>
      <c r="D23" s="34" t="n">
        <v>234.15</v>
      </c>
      <c r="E23" s="35" t="n">
        <v>59.746</v>
      </c>
      <c r="F23" s="34" t="n">
        <v>23.879</v>
      </c>
      <c r="G23" s="35" t="n">
        <v>9.33</v>
      </c>
      <c r="H23" s="34" t="n">
        <v>99.102</v>
      </c>
      <c r="I23" s="35" t="n">
        <v>252.512</v>
      </c>
      <c r="J23" s="34" t="n">
        <v>1270.081</v>
      </c>
      <c r="K23" s="35" t="n">
        <v>2725.549</v>
      </c>
      <c r="L23" s="34" t="n">
        <v>99.496</v>
      </c>
      <c r="M23" s="35" t="n">
        <v>76.056</v>
      </c>
      <c r="N23" s="34" t="n">
        <v>294.771</v>
      </c>
      <c r="O23" s="35" t="n">
        <v>79.607</v>
      </c>
      <c r="P23" s="34" t="n">
        <v>50.25</v>
      </c>
      <c r="Q23" s="36" t="n">
        <v>21.682</v>
      </c>
      <c r="R23" s="34" t="n">
        <v>23.24</v>
      </c>
      <c r="S23" s="36" t="n">
        <v>0.13</v>
      </c>
      <c r="T23" s="34" t="n">
        <v>52.373</v>
      </c>
      <c r="U23" s="36" t="n">
        <v>8.951</v>
      </c>
      <c r="V23" s="34" t="n">
        <v>249.818</v>
      </c>
      <c r="W23" s="36" t="n">
        <v>27.392</v>
      </c>
      <c r="X23" s="34" t="n">
        <v>918.79</v>
      </c>
      <c r="Y23" s="36" t="n">
        <v>116.266</v>
      </c>
      <c r="Z23" s="34" t="n">
        <v>0</v>
      </c>
      <c r="AA23" s="36" t="n">
        <v>9.881</v>
      </c>
      <c r="AB23" s="34" t="n">
        <v>352.54</v>
      </c>
      <c r="AC23" s="35" t="n">
        <v>3415.253</v>
      </c>
      <c r="AD23" s="37" t="n">
        <v>1363.217</v>
      </c>
      <c r="AE23" s="35" t="n">
        <v>126.256</v>
      </c>
      <c r="AF23" s="37" t="n">
        <v>-40</v>
      </c>
      <c r="AG23" s="35" t="n">
        <v>0</v>
      </c>
      <c r="AH23" s="37" t="n">
        <v>12.669</v>
      </c>
      <c r="AI23" s="35" t="n">
        <v>0</v>
      </c>
      <c r="AJ23" s="37" t="n">
        <v>343.368</v>
      </c>
      <c r="AK23" s="35" t="n">
        <v>-175.313</v>
      </c>
      <c r="AL23" s="37" t="n">
        <v>0</v>
      </c>
      <c r="AM23" s="35" t="n">
        <v>7741.718</v>
      </c>
      <c r="AN23" s="37" t="n">
        <v>382.617</v>
      </c>
      <c r="AO23" s="35" t="n">
        <v>-5591.938</v>
      </c>
      <c r="AP23" s="34" t="n">
        <v>429.151</v>
      </c>
      <c r="AQ23" s="35" t="n">
        <v>270.648</v>
      </c>
      <c r="AR23" s="34" t="n">
        <v>674.861</v>
      </c>
      <c r="AS23" s="35" t="n">
        <v>0</v>
      </c>
      <c r="AT23" s="34" t="n">
        <v>2255.225</v>
      </c>
      <c r="AU23" s="35" t="n">
        <v>794.59</v>
      </c>
      <c r="AV23" s="34" t="n">
        <v>73.551</v>
      </c>
      <c r="AW23" s="35" t="n">
        <v>45.775</v>
      </c>
      <c r="AX23" s="34" t="n">
        <v>255.073</v>
      </c>
      <c r="AY23" s="35" t="n">
        <v>98.205</v>
      </c>
      <c r="AZ23" s="34" t="n">
        <v>28.748</v>
      </c>
      <c r="BA23" s="35" t="n">
        <v>7.796</v>
      </c>
      <c r="BB23" s="34" t="n">
        <v>0</v>
      </c>
      <c r="BC23" s="35" t="n">
        <v>-23.891</v>
      </c>
      <c r="BD23" s="37" t="n">
        <v>-69.92</v>
      </c>
      <c r="BE23" s="35" t="n">
        <v>-467.304</v>
      </c>
      <c r="BF23" s="37" t="n">
        <v>0</v>
      </c>
      <c r="BG23" s="35" t="n">
        <v>-1558.584</v>
      </c>
      <c r="BH23" s="37" t="n">
        <v>-1542.348</v>
      </c>
      <c r="BI23" s="35" t="n">
        <v>-72.551</v>
      </c>
      <c r="BJ23" s="37" t="n">
        <v>-51.794</v>
      </c>
      <c r="BK23" s="35" t="n">
        <v>-195.699</v>
      </c>
      <c r="BL23" s="37" t="n">
        <v>-145.646</v>
      </c>
      <c r="BM23" s="35" t="n">
        <v>-0.002</v>
      </c>
      <c r="BN23" s="37" t="n">
        <v>0</v>
      </c>
      <c r="BO23" s="35" t="n">
        <v>0</v>
      </c>
      <c r="BP23" s="34" t="n">
        <v>15439.324</v>
      </c>
      <c r="BQ23" s="35" t="n">
        <f aca="false">BP23-K$49</f>
        <v>0</v>
      </c>
    </row>
    <row r="24" customFormat="false" ht="12.75" hidden="false" customHeight="false" outlineLevel="0" collapsed="false">
      <c r="A24" s="17" t="n">
        <v>9</v>
      </c>
      <c r="B24" s="17" t="s">
        <v>33</v>
      </c>
      <c r="C24" s="33" t="s">
        <v>61</v>
      </c>
      <c r="D24" s="34" t="n">
        <v>35.065</v>
      </c>
      <c r="E24" s="35" t="n">
        <v>15.01</v>
      </c>
      <c r="F24" s="34" t="n">
        <v>3.444</v>
      </c>
      <c r="G24" s="35" t="n">
        <v>2.218</v>
      </c>
      <c r="H24" s="34" t="n">
        <v>36.699</v>
      </c>
      <c r="I24" s="35" t="n">
        <v>60.21</v>
      </c>
      <c r="J24" s="34" t="n">
        <v>220.567</v>
      </c>
      <c r="K24" s="35" t="n">
        <v>338.515</v>
      </c>
      <c r="L24" s="34" t="n">
        <v>48.136</v>
      </c>
      <c r="M24" s="35" t="n">
        <v>27.626</v>
      </c>
      <c r="N24" s="34" t="n">
        <v>62.852</v>
      </c>
      <c r="O24" s="35" t="n">
        <v>12.776</v>
      </c>
      <c r="P24" s="34" t="n">
        <v>39.175</v>
      </c>
      <c r="Q24" s="36" t="n">
        <v>13.157</v>
      </c>
      <c r="R24" s="34" t="n">
        <v>9.652</v>
      </c>
      <c r="S24" s="36" t="n">
        <v>0.005</v>
      </c>
      <c r="T24" s="34" t="n">
        <v>13.283</v>
      </c>
      <c r="U24" s="36" t="n">
        <v>2.999</v>
      </c>
      <c r="V24" s="34" t="n">
        <v>51.077</v>
      </c>
      <c r="W24" s="36" t="n">
        <v>8.938</v>
      </c>
      <c r="X24" s="34" t="n">
        <v>218.267</v>
      </c>
      <c r="Y24" s="36" t="n">
        <v>13.807</v>
      </c>
      <c r="Z24" s="34" t="n">
        <v>0</v>
      </c>
      <c r="AA24" s="36" t="n">
        <v>3.187</v>
      </c>
      <c r="AB24" s="34" t="n">
        <v>122.88</v>
      </c>
      <c r="AC24" s="35" t="n">
        <v>699.469</v>
      </c>
      <c r="AD24" s="37" t="n">
        <v>276.924</v>
      </c>
      <c r="AE24" s="35" t="n">
        <v>30.221</v>
      </c>
      <c r="AF24" s="37" t="n">
        <v>-15.801</v>
      </c>
      <c r="AG24" s="35" t="n">
        <v>0</v>
      </c>
      <c r="AH24" s="37" t="n">
        <v>2.612</v>
      </c>
      <c r="AI24" s="35" t="n">
        <v>0</v>
      </c>
      <c r="AJ24" s="37" t="n">
        <v>3.262</v>
      </c>
      <c r="AK24" s="35" t="n">
        <v>-9.736</v>
      </c>
      <c r="AL24" s="37" t="n">
        <v>0</v>
      </c>
      <c r="AM24" s="35" t="n">
        <v>930.664</v>
      </c>
      <c r="AN24" s="37" t="n">
        <v>6.334</v>
      </c>
      <c r="AO24" s="35" t="n">
        <v>-108.358</v>
      </c>
      <c r="AP24" s="34" t="n">
        <v>56.638</v>
      </c>
      <c r="AQ24" s="35" t="n">
        <v>40.96</v>
      </c>
      <c r="AR24" s="34" t="n">
        <v>107.704</v>
      </c>
      <c r="AS24" s="35" t="n">
        <v>0</v>
      </c>
      <c r="AT24" s="34" t="n">
        <v>53.643</v>
      </c>
      <c r="AU24" s="35" t="n">
        <v>50.42</v>
      </c>
      <c r="AV24" s="34" t="n">
        <v>5.878</v>
      </c>
      <c r="AW24" s="35" t="n">
        <v>6.519</v>
      </c>
      <c r="AX24" s="34" t="n">
        <v>24.814</v>
      </c>
      <c r="AY24" s="35" t="n">
        <v>6.303</v>
      </c>
      <c r="AZ24" s="34" t="n">
        <v>0.139</v>
      </c>
      <c r="BA24" s="35" t="n">
        <v>0.038</v>
      </c>
      <c r="BB24" s="34" t="n">
        <v>0.002</v>
      </c>
      <c r="BC24" s="36" t="n">
        <v>-14.944</v>
      </c>
      <c r="BD24" s="37" t="n">
        <v>-9.532</v>
      </c>
      <c r="BE24" s="35" t="n">
        <v>-170.899</v>
      </c>
      <c r="BF24" s="37" t="n">
        <v>0</v>
      </c>
      <c r="BG24" s="35" t="n">
        <v>-410.645</v>
      </c>
      <c r="BH24" s="37" t="n">
        <v>-633.406</v>
      </c>
      <c r="BI24" s="35" t="n">
        <v>-11.336</v>
      </c>
      <c r="BJ24" s="37" t="n">
        <v>-5.22</v>
      </c>
      <c r="BK24" s="35" t="n">
        <v>-32.773</v>
      </c>
      <c r="BL24" s="37" t="n">
        <v>-30.159</v>
      </c>
      <c r="BM24" s="35" t="n">
        <v>-0.076</v>
      </c>
      <c r="BN24" s="37" t="n">
        <v>-0.031</v>
      </c>
      <c r="BO24" s="35" t="n">
        <v>0</v>
      </c>
      <c r="BP24" s="34" t="n">
        <v>2209.171</v>
      </c>
      <c r="BQ24" s="35" t="n">
        <f aca="false">BP24-L$49</f>
        <v>0</v>
      </c>
    </row>
    <row r="25" customFormat="false" ht="12.75" hidden="false" customHeight="false" outlineLevel="0" collapsed="false">
      <c r="A25" s="17" t="n">
        <v>10</v>
      </c>
      <c r="B25" s="17" t="s">
        <v>34</v>
      </c>
      <c r="C25" s="33" t="s">
        <v>62</v>
      </c>
      <c r="D25" s="34" t="n">
        <v>6.039</v>
      </c>
      <c r="E25" s="35" t="n">
        <v>3.736</v>
      </c>
      <c r="F25" s="34" t="n">
        <v>1.937</v>
      </c>
      <c r="G25" s="35" t="n">
        <v>0.728</v>
      </c>
      <c r="H25" s="34" t="n">
        <v>4.667</v>
      </c>
      <c r="I25" s="35" t="n">
        <v>1.975</v>
      </c>
      <c r="J25" s="34" t="n">
        <v>44.704</v>
      </c>
      <c r="K25" s="35" t="n">
        <v>46.846</v>
      </c>
      <c r="L25" s="34" t="n">
        <v>12.239</v>
      </c>
      <c r="M25" s="35" t="n">
        <v>12.097</v>
      </c>
      <c r="N25" s="34" t="n">
        <v>33.563</v>
      </c>
      <c r="O25" s="35" t="n">
        <v>6.385</v>
      </c>
      <c r="P25" s="34" t="n">
        <v>35.2</v>
      </c>
      <c r="Q25" s="36" t="n">
        <v>9.035</v>
      </c>
      <c r="R25" s="34" t="n">
        <v>10.961</v>
      </c>
      <c r="S25" s="36" t="n">
        <v>0.014</v>
      </c>
      <c r="T25" s="34" t="n">
        <v>9.955</v>
      </c>
      <c r="U25" s="36" t="n">
        <v>43.239</v>
      </c>
      <c r="V25" s="34" t="n">
        <v>20.454</v>
      </c>
      <c r="W25" s="36" t="n">
        <v>7.711</v>
      </c>
      <c r="X25" s="34" t="n">
        <v>71.394</v>
      </c>
      <c r="Y25" s="36" t="n">
        <v>33.827</v>
      </c>
      <c r="Z25" s="34" t="n">
        <v>0.325</v>
      </c>
      <c r="AA25" s="36" t="n">
        <v>5.517</v>
      </c>
      <c r="AB25" s="34" t="n">
        <v>70.033</v>
      </c>
      <c r="AC25" s="35" t="n">
        <v>1953.324</v>
      </c>
      <c r="AD25" s="37" t="n">
        <v>69.114</v>
      </c>
      <c r="AE25" s="35" t="n">
        <v>11.686</v>
      </c>
      <c r="AF25" s="37" t="n">
        <v>0</v>
      </c>
      <c r="AG25" s="35" t="n">
        <v>0</v>
      </c>
      <c r="AH25" s="37" t="n">
        <v>4.095</v>
      </c>
      <c r="AI25" s="35" t="n">
        <v>0</v>
      </c>
      <c r="AJ25" s="37" t="n">
        <v>0.124</v>
      </c>
      <c r="AK25" s="35" t="n">
        <v>-0.229</v>
      </c>
      <c r="AL25" s="37" t="n">
        <v>0</v>
      </c>
      <c r="AM25" s="35" t="n">
        <v>9.256</v>
      </c>
      <c r="AN25" s="37" t="n">
        <v>0.03</v>
      </c>
      <c r="AO25" s="35" t="n">
        <v>-9.869</v>
      </c>
      <c r="AP25" s="34" t="n">
        <v>28.618</v>
      </c>
      <c r="AQ25" s="35" t="n">
        <v>20.39</v>
      </c>
      <c r="AR25" s="34" t="n">
        <v>41.971</v>
      </c>
      <c r="AS25" s="35" t="n">
        <v>0</v>
      </c>
      <c r="AT25" s="34" t="n">
        <v>27.469</v>
      </c>
      <c r="AU25" s="35" t="n">
        <v>10.986</v>
      </c>
      <c r="AV25" s="34" t="n">
        <v>0.791</v>
      </c>
      <c r="AW25" s="35" t="n">
        <v>0.61</v>
      </c>
      <c r="AX25" s="34" t="n">
        <v>1.54</v>
      </c>
      <c r="AY25" s="35" t="n">
        <v>1.479</v>
      </c>
      <c r="AZ25" s="34" t="n">
        <v>0.057</v>
      </c>
      <c r="BA25" s="35" t="n">
        <v>0.042</v>
      </c>
      <c r="BB25" s="34" t="n">
        <v>0.001</v>
      </c>
      <c r="BC25" s="35" t="n">
        <v>-8.069</v>
      </c>
      <c r="BD25" s="37" t="n">
        <v>-9.05</v>
      </c>
      <c r="BE25" s="35" t="n">
        <v>-40.964</v>
      </c>
      <c r="BF25" s="37" t="n">
        <v>0</v>
      </c>
      <c r="BG25" s="35" t="n">
        <v>-90.489</v>
      </c>
      <c r="BH25" s="37" t="n">
        <v>-124.926</v>
      </c>
      <c r="BI25" s="35" t="n">
        <v>-4.728</v>
      </c>
      <c r="BJ25" s="37" t="n">
        <v>-5.946</v>
      </c>
      <c r="BK25" s="35" t="n">
        <v>-23.168</v>
      </c>
      <c r="BL25" s="37" t="n">
        <v>-26.046</v>
      </c>
      <c r="BM25" s="35" t="n">
        <v>-0.652</v>
      </c>
      <c r="BN25" s="37" t="n">
        <v>-0.645</v>
      </c>
      <c r="BO25" s="35" t="n">
        <v>0</v>
      </c>
      <c r="BP25" s="34" t="n">
        <v>2329.384</v>
      </c>
      <c r="BQ25" s="35" t="n">
        <f aca="false">BP25-M$49</f>
        <v>0</v>
      </c>
    </row>
    <row r="26" customFormat="false" ht="12.75" hidden="false" customHeight="false" outlineLevel="0" collapsed="false">
      <c r="A26" s="17" t="n">
        <v>11</v>
      </c>
      <c r="B26" s="17" t="s">
        <v>35</v>
      </c>
      <c r="C26" s="33" t="s">
        <v>63</v>
      </c>
      <c r="D26" s="34" t="n">
        <v>19.431</v>
      </c>
      <c r="E26" s="35" t="n">
        <v>29.631</v>
      </c>
      <c r="F26" s="34" t="n">
        <v>2.294</v>
      </c>
      <c r="G26" s="35" t="n">
        <v>1.66</v>
      </c>
      <c r="H26" s="34" t="n">
        <v>8.606</v>
      </c>
      <c r="I26" s="35" t="n">
        <v>7.921</v>
      </c>
      <c r="J26" s="34" t="n">
        <v>17.694</v>
      </c>
      <c r="K26" s="35" t="n">
        <v>46.973</v>
      </c>
      <c r="L26" s="34" t="n">
        <v>68.158</v>
      </c>
      <c r="M26" s="35" t="n">
        <v>65.831</v>
      </c>
      <c r="N26" s="34" t="n">
        <v>498.866</v>
      </c>
      <c r="O26" s="35" t="n">
        <v>13.291</v>
      </c>
      <c r="P26" s="34" t="n">
        <v>50.135</v>
      </c>
      <c r="Q26" s="36" t="n">
        <v>16.291</v>
      </c>
      <c r="R26" s="34" t="n">
        <v>14.651</v>
      </c>
      <c r="S26" s="36" t="n">
        <v>0.003</v>
      </c>
      <c r="T26" s="34" t="n">
        <v>6.172</v>
      </c>
      <c r="U26" s="36" t="n">
        <v>1.721</v>
      </c>
      <c r="V26" s="34" t="n">
        <v>3.108</v>
      </c>
      <c r="W26" s="36" t="n">
        <v>6.274</v>
      </c>
      <c r="X26" s="34" t="n">
        <v>0.231</v>
      </c>
      <c r="Y26" s="36" t="n">
        <v>86.158</v>
      </c>
      <c r="Z26" s="34" t="n">
        <v>1155.106</v>
      </c>
      <c r="AA26" s="36" t="n">
        <v>6.221</v>
      </c>
      <c r="AB26" s="34" t="n">
        <v>99.887</v>
      </c>
      <c r="AC26" s="35" t="n">
        <v>224.178</v>
      </c>
      <c r="AD26" s="37" t="n">
        <v>1.181</v>
      </c>
      <c r="AE26" s="35" t="n">
        <v>0.442</v>
      </c>
      <c r="AF26" s="37" t="n">
        <v>0</v>
      </c>
      <c r="AG26" s="35" t="n">
        <v>0</v>
      </c>
      <c r="AH26" s="37" t="n">
        <v>0.596</v>
      </c>
      <c r="AI26" s="35" t="n">
        <v>0</v>
      </c>
      <c r="AJ26" s="37" t="n">
        <v>0</v>
      </c>
      <c r="AK26" s="35" t="n">
        <v>0</v>
      </c>
      <c r="AL26" s="37" t="n">
        <v>0</v>
      </c>
      <c r="AM26" s="35" t="n">
        <v>388.515</v>
      </c>
      <c r="AN26" s="37" t="n">
        <v>0</v>
      </c>
      <c r="AO26" s="35" t="n">
        <v>-216.744</v>
      </c>
      <c r="AP26" s="34" t="n">
        <v>35.39</v>
      </c>
      <c r="AQ26" s="35" t="n">
        <v>40.814</v>
      </c>
      <c r="AR26" s="34" t="n">
        <v>113.085</v>
      </c>
      <c r="AS26" s="35" t="n">
        <v>0</v>
      </c>
      <c r="AT26" s="34" t="n">
        <v>134.577</v>
      </c>
      <c r="AU26" s="35" t="n">
        <v>106.859</v>
      </c>
      <c r="AV26" s="34" t="n">
        <v>4.798</v>
      </c>
      <c r="AW26" s="35" t="n">
        <v>3.586</v>
      </c>
      <c r="AX26" s="34" t="n">
        <v>13.499</v>
      </c>
      <c r="AY26" s="35" t="n">
        <v>18.707</v>
      </c>
      <c r="AZ26" s="34" t="n">
        <v>0.29</v>
      </c>
      <c r="BA26" s="35" t="n">
        <v>0.186</v>
      </c>
      <c r="BB26" s="34" t="n">
        <v>0.039</v>
      </c>
      <c r="BC26" s="35" t="n">
        <v>-31.349</v>
      </c>
      <c r="BD26" s="37" t="n">
        <v>-15.124</v>
      </c>
      <c r="BE26" s="35" t="n">
        <v>-61.57</v>
      </c>
      <c r="BF26" s="37" t="n">
        <v>0</v>
      </c>
      <c r="BG26" s="35" t="n">
        <v>-142.384</v>
      </c>
      <c r="BH26" s="37" t="n">
        <v>-281.989</v>
      </c>
      <c r="BI26" s="35" t="n">
        <v>-7.911</v>
      </c>
      <c r="BJ26" s="37" t="n">
        <v>-15.026</v>
      </c>
      <c r="BK26" s="35" t="n">
        <v>-24.415</v>
      </c>
      <c r="BL26" s="37" t="n">
        <v>-30.447</v>
      </c>
      <c r="BM26" s="35" t="n">
        <v>-2.739</v>
      </c>
      <c r="BN26" s="37" t="n">
        <v>-0.549</v>
      </c>
      <c r="BO26" s="35" t="n">
        <v>0</v>
      </c>
      <c r="BP26" s="34" t="n">
        <v>2482.81</v>
      </c>
      <c r="BQ26" s="35" t="n">
        <f aca="false">BP26-N$49</f>
        <v>0</v>
      </c>
    </row>
    <row r="27" customFormat="false" ht="22.5" hidden="false" customHeight="false" outlineLevel="0" collapsed="false">
      <c r="A27" s="17" t="n">
        <v>12</v>
      </c>
      <c r="B27" s="17" t="s">
        <v>36</v>
      </c>
      <c r="C27" s="33" t="s">
        <v>64</v>
      </c>
      <c r="D27" s="34" t="n">
        <v>5.292</v>
      </c>
      <c r="E27" s="35" t="n">
        <v>6.208</v>
      </c>
      <c r="F27" s="34" t="n">
        <v>0.122</v>
      </c>
      <c r="G27" s="35" t="n">
        <v>0.106</v>
      </c>
      <c r="H27" s="34" t="n">
        <v>5.06</v>
      </c>
      <c r="I27" s="35" t="n">
        <v>8.637</v>
      </c>
      <c r="J27" s="34" t="n">
        <v>12.348</v>
      </c>
      <c r="K27" s="35" t="n">
        <v>33.84</v>
      </c>
      <c r="L27" s="34" t="n">
        <v>38.017</v>
      </c>
      <c r="M27" s="35" t="n">
        <v>32.624</v>
      </c>
      <c r="N27" s="34" t="n">
        <v>28.929</v>
      </c>
      <c r="O27" s="35" t="n">
        <v>93.919</v>
      </c>
      <c r="P27" s="34" t="n">
        <v>78.043</v>
      </c>
      <c r="Q27" s="36" t="n">
        <v>38.548</v>
      </c>
      <c r="R27" s="34" t="n">
        <v>21.78</v>
      </c>
      <c r="S27" s="36" t="n">
        <v>0.016</v>
      </c>
      <c r="T27" s="34" t="n">
        <v>20.341</v>
      </c>
      <c r="U27" s="36" t="n">
        <v>2.197</v>
      </c>
      <c r="V27" s="34" t="n">
        <v>10.862</v>
      </c>
      <c r="W27" s="36" t="n">
        <v>7.971</v>
      </c>
      <c r="X27" s="34" t="n">
        <v>58.269</v>
      </c>
      <c r="Y27" s="36" t="n">
        <v>158.921</v>
      </c>
      <c r="Z27" s="34" t="n">
        <v>0</v>
      </c>
      <c r="AA27" s="36" t="n">
        <v>9.114</v>
      </c>
      <c r="AB27" s="34" t="n">
        <v>103.269</v>
      </c>
      <c r="AC27" s="35" t="n">
        <v>496.819</v>
      </c>
      <c r="AD27" s="37" t="n">
        <v>51.619</v>
      </c>
      <c r="AE27" s="35" t="n">
        <v>19.695</v>
      </c>
      <c r="AF27" s="37" t="n">
        <v>0</v>
      </c>
      <c r="AG27" s="35" t="n">
        <v>0</v>
      </c>
      <c r="AH27" s="37" t="n">
        <v>0.253</v>
      </c>
      <c r="AI27" s="35" t="n">
        <v>0</v>
      </c>
      <c r="AJ27" s="37" t="n">
        <v>0.659</v>
      </c>
      <c r="AK27" s="35" t="n">
        <v>-2.655</v>
      </c>
      <c r="AL27" s="37" t="n">
        <v>0</v>
      </c>
      <c r="AM27" s="35" t="n">
        <v>113.066</v>
      </c>
      <c r="AN27" s="37" t="n">
        <v>2.103</v>
      </c>
      <c r="AO27" s="35" t="n">
        <v>-97.569</v>
      </c>
      <c r="AP27" s="34" t="n">
        <v>7.507</v>
      </c>
      <c r="AQ27" s="35" t="n">
        <v>4.004</v>
      </c>
      <c r="AR27" s="34" t="n">
        <v>12.765</v>
      </c>
      <c r="AS27" s="35" t="n">
        <v>0</v>
      </c>
      <c r="AT27" s="34" t="n">
        <v>34.27</v>
      </c>
      <c r="AU27" s="35" t="n">
        <v>55.44</v>
      </c>
      <c r="AV27" s="34" t="n">
        <v>5.994</v>
      </c>
      <c r="AW27" s="35" t="n">
        <v>4.134</v>
      </c>
      <c r="AX27" s="34" t="n">
        <v>19.468</v>
      </c>
      <c r="AY27" s="35" t="n">
        <v>23.497</v>
      </c>
      <c r="AZ27" s="34" t="n">
        <v>0.449</v>
      </c>
      <c r="BA27" s="35" t="n">
        <v>0.101</v>
      </c>
      <c r="BB27" s="34" t="n">
        <v>0.61</v>
      </c>
      <c r="BC27" s="35" t="n">
        <v>-12.652</v>
      </c>
      <c r="BD27" s="37" t="n">
        <v>-1.543</v>
      </c>
      <c r="BE27" s="35" t="n">
        <v>-26.151</v>
      </c>
      <c r="BF27" s="37" t="n">
        <v>0</v>
      </c>
      <c r="BG27" s="35" t="n">
        <v>-156.496</v>
      </c>
      <c r="BH27" s="37" t="n">
        <v>-173.85</v>
      </c>
      <c r="BI27" s="35" t="n">
        <v>-4.383</v>
      </c>
      <c r="BJ27" s="37" t="n">
        <v>-12.563</v>
      </c>
      <c r="BK27" s="35" t="n">
        <v>-20.748</v>
      </c>
      <c r="BL27" s="37" t="n">
        <v>-15.489</v>
      </c>
      <c r="BM27" s="35" t="n">
        <v>-0.21</v>
      </c>
      <c r="BN27" s="37" t="n">
        <v>-0.249</v>
      </c>
      <c r="BO27" s="35" t="n">
        <v>0</v>
      </c>
      <c r="BP27" s="34" t="n">
        <v>1102.331</v>
      </c>
      <c r="BQ27" s="35" t="n">
        <f aca="false">BP27-O$49</f>
        <v>0</v>
      </c>
    </row>
    <row r="28" customFormat="false" ht="22.5" hidden="false" customHeight="false" outlineLevel="0" collapsed="false">
      <c r="A28" s="17" t="n">
        <v>13</v>
      </c>
      <c r="B28" s="17" t="s">
        <v>37</v>
      </c>
      <c r="C28" s="33" t="s">
        <v>65</v>
      </c>
      <c r="D28" s="34" t="n">
        <v>34.907</v>
      </c>
      <c r="E28" s="35" t="n">
        <v>29.755</v>
      </c>
      <c r="F28" s="34" t="n">
        <v>5.396</v>
      </c>
      <c r="G28" s="35" t="n">
        <v>2.268</v>
      </c>
      <c r="H28" s="34" t="n">
        <v>55.261</v>
      </c>
      <c r="I28" s="35" t="n">
        <v>33.708</v>
      </c>
      <c r="J28" s="34" t="n">
        <v>119.248</v>
      </c>
      <c r="K28" s="35" t="n">
        <v>275.288</v>
      </c>
      <c r="L28" s="34" t="n">
        <v>178.923</v>
      </c>
      <c r="M28" s="35" t="n">
        <v>279.168</v>
      </c>
      <c r="N28" s="34" t="n">
        <v>186.121</v>
      </c>
      <c r="O28" s="35" t="n">
        <v>58.03</v>
      </c>
      <c r="P28" s="34" t="n">
        <v>598.551</v>
      </c>
      <c r="Q28" s="36" t="n">
        <v>65.719</v>
      </c>
      <c r="R28" s="34" t="n">
        <v>55.958</v>
      </c>
      <c r="S28" s="36" t="n">
        <v>1.63</v>
      </c>
      <c r="T28" s="34" t="n">
        <v>39.574</v>
      </c>
      <c r="U28" s="36" t="n">
        <v>14.548</v>
      </c>
      <c r="V28" s="34" t="n">
        <v>88.507</v>
      </c>
      <c r="W28" s="36" t="n">
        <v>42.283</v>
      </c>
      <c r="X28" s="34" t="n">
        <v>0.456</v>
      </c>
      <c r="Y28" s="36" t="n">
        <v>40.643</v>
      </c>
      <c r="Z28" s="34" t="n">
        <v>0</v>
      </c>
      <c r="AA28" s="36" t="n">
        <v>30.08</v>
      </c>
      <c r="AB28" s="34" t="n">
        <v>201.099</v>
      </c>
      <c r="AC28" s="35" t="n">
        <v>3892.157</v>
      </c>
      <c r="AD28" s="37" t="n">
        <v>10.707</v>
      </c>
      <c r="AE28" s="35" t="n">
        <v>2.755</v>
      </c>
      <c r="AF28" s="37" t="n">
        <v>0</v>
      </c>
      <c r="AG28" s="35" t="n">
        <v>14.829</v>
      </c>
      <c r="AH28" s="37" t="n">
        <v>118.119</v>
      </c>
      <c r="AI28" s="35" t="n">
        <v>0</v>
      </c>
      <c r="AJ28" s="37" t="n">
        <v>0</v>
      </c>
      <c r="AK28" s="35" t="n">
        <v>0</v>
      </c>
      <c r="AL28" s="37" t="n">
        <v>0</v>
      </c>
      <c r="AM28" s="35" t="n">
        <v>141.924</v>
      </c>
      <c r="AN28" s="37" t="n">
        <v>0.003</v>
      </c>
      <c r="AO28" s="35" t="n">
        <v>-130.963</v>
      </c>
      <c r="AP28" s="34" t="n">
        <v>5.99</v>
      </c>
      <c r="AQ28" s="35" t="n">
        <v>2.794</v>
      </c>
      <c r="AR28" s="34" t="n">
        <v>18.121</v>
      </c>
      <c r="AS28" s="35" t="n">
        <v>0</v>
      </c>
      <c r="AT28" s="34" t="n">
        <v>51.997</v>
      </c>
      <c r="AU28" s="35" t="n">
        <v>97.671</v>
      </c>
      <c r="AV28" s="34" t="n">
        <v>5.848</v>
      </c>
      <c r="AW28" s="35" t="n">
        <v>4.215</v>
      </c>
      <c r="AX28" s="34" t="n">
        <v>21.066</v>
      </c>
      <c r="AY28" s="35" t="n">
        <v>5.573</v>
      </c>
      <c r="AZ28" s="34" t="n">
        <v>0.229</v>
      </c>
      <c r="BA28" s="35" t="n">
        <v>0.03</v>
      </c>
      <c r="BB28" s="34" t="n">
        <v>0.002</v>
      </c>
      <c r="BC28" s="35" t="n">
        <v>-5.659</v>
      </c>
      <c r="BD28" s="37" t="n">
        <v>-5.594</v>
      </c>
      <c r="BE28" s="35" t="n">
        <v>-49.127</v>
      </c>
      <c r="BF28" s="37" t="n">
        <v>0</v>
      </c>
      <c r="BG28" s="35" t="n">
        <v>-154.648</v>
      </c>
      <c r="BH28" s="37" t="n">
        <v>-818.94</v>
      </c>
      <c r="BI28" s="35" t="n">
        <v>-10.644</v>
      </c>
      <c r="BJ28" s="37" t="n">
        <v>-1.519</v>
      </c>
      <c r="BK28" s="35" t="n">
        <v>-18.069</v>
      </c>
      <c r="BL28" s="37" t="n">
        <v>-23.032</v>
      </c>
      <c r="BM28" s="35" t="n">
        <v>-0.099</v>
      </c>
      <c r="BN28" s="37" t="n">
        <v>-0.042</v>
      </c>
      <c r="BO28" s="35" t="n">
        <v>0</v>
      </c>
      <c r="BP28" s="34" t="n">
        <v>5612.815</v>
      </c>
      <c r="BQ28" s="35" t="n">
        <f aca="false">BP28-P$49</f>
        <v>0</v>
      </c>
    </row>
    <row r="29" customFormat="false" ht="22.5" hidden="false" customHeight="false" outlineLevel="0" collapsed="false">
      <c r="A29" s="17" t="n">
        <v>14</v>
      </c>
      <c r="B29" s="17" t="s">
        <v>38</v>
      </c>
      <c r="C29" s="33" t="s">
        <v>66</v>
      </c>
      <c r="D29" s="34" t="n">
        <v>18.924</v>
      </c>
      <c r="E29" s="35" t="n">
        <v>6.184</v>
      </c>
      <c r="F29" s="34" t="n">
        <v>0.724</v>
      </c>
      <c r="G29" s="35" t="n">
        <v>0.766</v>
      </c>
      <c r="H29" s="34" t="n">
        <v>22.186</v>
      </c>
      <c r="I29" s="35" t="n">
        <v>32.4</v>
      </c>
      <c r="J29" s="34" t="n">
        <v>250.052</v>
      </c>
      <c r="K29" s="35" t="n">
        <v>118.953</v>
      </c>
      <c r="L29" s="34" t="n">
        <v>96.58</v>
      </c>
      <c r="M29" s="35" t="n">
        <v>69.125</v>
      </c>
      <c r="N29" s="34" t="n">
        <v>25.54</v>
      </c>
      <c r="O29" s="35" t="n">
        <v>38.982</v>
      </c>
      <c r="P29" s="34" t="n">
        <v>173.221</v>
      </c>
      <c r="Q29" s="36" t="n">
        <v>108.411</v>
      </c>
      <c r="R29" s="34" t="n">
        <v>37.774</v>
      </c>
      <c r="S29" s="36" t="n">
        <v>0.015</v>
      </c>
      <c r="T29" s="34" t="n">
        <v>16.844</v>
      </c>
      <c r="U29" s="36" t="n">
        <v>4.763</v>
      </c>
      <c r="V29" s="34" t="n">
        <v>13.251</v>
      </c>
      <c r="W29" s="36" t="n">
        <v>12.396</v>
      </c>
      <c r="X29" s="34" t="n">
        <v>2.053</v>
      </c>
      <c r="Y29" s="36" t="n">
        <v>124.736</v>
      </c>
      <c r="Z29" s="34" t="n">
        <v>0</v>
      </c>
      <c r="AA29" s="36" t="n">
        <v>7.103</v>
      </c>
      <c r="AB29" s="34" t="n">
        <v>155.021</v>
      </c>
      <c r="AC29" s="35" t="n">
        <v>71.06</v>
      </c>
      <c r="AD29" s="37" t="n">
        <v>79.281</v>
      </c>
      <c r="AE29" s="35" t="n">
        <v>28.518</v>
      </c>
      <c r="AF29" s="37" t="n">
        <v>0</v>
      </c>
      <c r="AG29" s="35" t="n">
        <v>0</v>
      </c>
      <c r="AH29" s="37" t="n">
        <v>18.434</v>
      </c>
      <c r="AI29" s="35" t="n">
        <v>0</v>
      </c>
      <c r="AJ29" s="37" t="n">
        <v>0</v>
      </c>
      <c r="AK29" s="35" t="n">
        <v>-0.626</v>
      </c>
      <c r="AL29" s="37" t="n">
        <v>0</v>
      </c>
      <c r="AM29" s="35" t="n">
        <v>85.576</v>
      </c>
      <c r="AN29" s="37" t="n">
        <v>1.008</v>
      </c>
      <c r="AO29" s="35" t="n">
        <v>-103.192</v>
      </c>
      <c r="AP29" s="34" t="n">
        <v>3.143</v>
      </c>
      <c r="AQ29" s="35" t="n">
        <v>4.895</v>
      </c>
      <c r="AR29" s="34" t="n">
        <v>20.778</v>
      </c>
      <c r="AS29" s="35" t="n">
        <v>0</v>
      </c>
      <c r="AT29" s="34" t="n">
        <v>19.259</v>
      </c>
      <c r="AU29" s="35" t="n">
        <v>18.211</v>
      </c>
      <c r="AV29" s="34" t="n">
        <v>0.474</v>
      </c>
      <c r="AW29" s="35" t="n">
        <v>7.493</v>
      </c>
      <c r="AX29" s="34" t="n">
        <v>0.521</v>
      </c>
      <c r="AY29" s="35" t="n">
        <v>1.555</v>
      </c>
      <c r="AZ29" s="34" t="n">
        <v>0.127</v>
      </c>
      <c r="BA29" s="35" t="n">
        <v>0.063</v>
      </c>
      <c r="BB29" s="34" t="n">
        <v>0</v>
      </c>
      <c r="BC29" s="35" t="n">
        <v>-13.715</v>
      </c>
      <c r="BD29" s="37" t="n">
        <v>-10.872</v>
      </c>
      <c r="BE29" s="35" t="n">
        <v>-73.261</v>
      </c>
      <c r="BF29" s="37" t="n">
        <v>0</v>
      </c>
      <c r="BG29" s="35" t="n">
        <v>-142.755</v>
      </c>
      <c r="BH29" s="37" t="n">
        <v>-254.779</v>
      </c>
      <c r="BI29" s="35" t="n">
        <v>-9.354</v>
      </c>
      <c r="BJ29" s="37" t="n">
        <v>-0.074</v>
      </c>
      <c r="BK29" s="35" t="n">
        <v>-1.606</v>
      </c>
      <c r="BL29" s="37" t="n">
        <v>-18.342</v>
      </c>
      <c r="BM29" s="35" t="n">
        <v>-0.005</v>
      </c>
      <c r="BN29" s="37" t="n">
        <v>0</v>
      </c>
      <c r="BO29" s="35" t="n">
        <v>0</v>
      </c>
      <c r="BP29" s="34" t="n">
        <v>1067.82</v>
      </c>
      <c r="BQ29" s="35" t="n">
        <f aca="false">BP29-Q$49</f>
        <v>0</v>
      </c>
    </row>
    <row r="30" customFormat="false" ht="33.75" hidden="false" customHeight="false" outlineLevel="0" collapsed="false">
      <c r="A30" s="17" t="n">
        <v>15</v>
      </c>
      <c r="B30" s="17" t="s">
        <v>39</v>
      </c>
      <c r="C30" s="33" t="s">
        <v>67</v>
      </c>
      <c r="D30" s="34" t="n">
        <v>2.834</v>
      </c>
      <c r="E30" s="35" t="n">
        <v>4.199</v>
      </c>
      <c r="F30" s="34" t="n">
        <v>0.134</v>
      </c>
      <c r="G30" s="35" t="n">
        <v>0.071</v>
      </c>
      <c r="H30" s="34" t="n">
        <v>7.97</v>
      </c>
      <c r="I30" s="35" t="n">
        <v>2.403</v>
      </c>
      <c r="J30" s="34" t="n">
        <v>26.803</v>
      </c>
      <c r="K30" s="35" t="n">
        <v>137.113</v>
      </c>
      <c r="L30" s="34" t="n">
        <v>57.335</v>
      </c>
      <c r="M30" s="35" t="n">
        <v>53.588</v>
      </c>
      <c r="N30" s="34" t="n">
        <v>26.439</v>
      </c>
      <c r="O30" s="35" t="n">
        <v>12.678</v>
      </c>
      <c r="P30" s="34" t="n">
        <v>77.372</v>
      </c>
      <c r="Q30" s="36" t="n">
        <v>17.165</v>
      </c>
      <c r="R30" s="34" t="n">
        <v>15.273</v>
      </c>
      <c r="S30" s="36" t="n">
        <v>0.249</v>
      </c>
      <c r="T30" s="34" t="n">
        <v>8.069</v>
      </c>
      <c r="U30" s="36" t="n">
        <v>5.204</v>
      </c>
      <c r="V30" s="34" t="n">
        <v>15.903</v>
      </c>
      <c r="W30" s="36" t="n">
        <v>9.075</v>
      </c>
      <c r="X30" s="34" t="n">
        <v>0.473</v>
      </c>
      <c r="Y30" s="36" t="n">
        <v>38.083</v>
      </c>
      <c r="Z30" s="34" t="n">
        <v>0</v>
      </c>
      <c r="AA30" s="36" t="n">
        <v>6.722</v>
      </c>
      <c r="AB30" s="34" t="n">
        <v>98.283</v>
      </c>
      <c r="AC30" s="35" t="n">
        <v>53.208</v>
      </c>
      <c r="AD30" s="37" t="n">
        <v>2.02</v>
      </c>
      <c r="AE30" s="35" t="n">
        <v>0.891</v>
      </c>
      <c r="AF30" s="37" t="n">
        <v>-0.199</v>
      </c>
      <c r="AG30" s="35" t="n">
        <v>0</v>
      </c>
      <c r="AH30" s="37" t="n">
        <v>0.037</v>
      </c>
      <c r="AI30" s="35" t="n">
        <v>0</v>
      </c>
      <c r="AJ30" s="37" t="n">
        <v>0.327</v>
      </c>
      <c r="AK30" s="35" t="n">
        <v>-0.001</v>
      </c>
      <c r="AL30" s="37" t="n">
        <v>0</v>
      </c>
      <c r="AM30" s="35" t="n">
        <v>124.883</v>
      </c>
      <c r="AN30" s="37" t="n">
        <v>0.042</v>
      </c>
      <c r="AO30" s="35" t="n">
        <v>-16.593</v>
      </c>
      <c r="AP30" s="34" t="n">
        <v>34.402</v>
      </c>
      <c r="AQ30" s="35" t="n">
        <v>37.887</v>
      </c>
      <c r="AR30" s="34" t="n">
        <v>82.121</v>
      </c>
      <c r="AS30" s="35" t="n">
        <v>0</v>
      </c>
      <c r="AT30" s="34" t="n">
        <v>40.125</v>
      </c>
      <c r="AU30" s="35" t="n">
        <v>33.626</v>
      </c>
      <c r="AV30" s="34" t="n">
        <v>13.006</v>
      </c>
      <c r="AW30" s="35" t="n">
        <v>9.217</v>
      </c>
      <c r="AX30" s="34" t="n">
        <v>19.761</v>
      </c>
      <c r="AY30" s="35" t="n">
        <v>11.214</v>
      </c>
      <c r="AZ30" s="34" t="n">
        <v>0.002</v>
      </c>
      <c r="BA30" s="35" t="n">
        <v>0</v>
      </c>
      <c r="BB30" s="34" t="n">
        <v>0</v>
      </c>
      <c r="BC30" s="35" t="n">
        <v>-0.404</v>
      </c>
      <c r="BD30" s="37" t="n">
        <v>-3.276</v>
      </c>
      <c r="BE30" s="35" t="n">
        <v>-4.382</v>
      </c>
      <c r="BF30" s="37" t="n">
        <v>0</v>
      </c>
      <c r="BG30" s="35" t="n">
        <v>-42.22</v>
      </c>
      <c r="BH30" s="37" t="n">
        <v>-98.227</v>
      </c>
      <c r="BI30" s="35" t="n">
        <v>-1.933</v>
      </c>
      <c r="BJ30" s="37" t="n">
        <v>-0.137</v>
      </c>
      <c r="BK30" s="35" t="n">
        <v>-4.171</v>
      </c>
      <c r="BL30" s="37" t="n">
        <v>-8.942</v>
      </c>
      <c r="BM30" s="35" t="n">
        <v>-0.001</v>
      </c>
      <c r="BN30" s="37" t="n">
        <v>0</v>
      </c>
      <c r="BO30" s="35" t="n">
        <v>0</v>
      </c>
      <c r="BP30" s="34" t="n">
        <v>905.721</v>
      </c>
      <c r="BQ30" s="35" t="n">
        <f aca="false">BP30-R$49</f>
        <v>0</v>
      </c>
    </row>
    <row r="31" customFormat="false" ht="12.75" hidden="false" customHeight="false" outlineLevel="0" collapsed="false">
      <c r="A31" s="17" t="n">
        <v>16</v>
      </c>
      <c r="B31" s="17" t="s">
        <v>40</v>
      </c>
      <c r="C31" s="33" t="s">
        <v>68</v>
      </c>
      <c r="D31" s="34" t="n">
        <v>0</v>
      </c>
      <c r="E31" s="35" t="n">
        <v>0.082</v>
      </c>
      <c r="F31" s="34" t="n">
        <v>0</v>
      </c>
      <c r="G31" s="35" t="n">
        <v>0.002</v>
      </c>
      <c r="H31" s="34" t="n">
        <v>0.019</v>
      </c>
      <c r="I31" s="35" t="n">
        <v>0.374</v>
      </c>
      <c r="J31" s="34" t="n">
        <v>1.776</v>
      </c>
      <c r="K31" s="35" t="n">
        <v>0.071</v>
      </c>
      <c r="L31" s="34" t="n">
        <v>1.678</v>
      </c>
      <c r="M31" s="35" t="n">
        <v>6.078</v>
      </c>
      <c r="N31" s="34" t="n">
        <v>0.651</v>
      </c>
      <c r="O31" s="35" t="n">
        <v>0.321</v>
      </c>
      <c r="P31" s="34" t="n">
        <v>2.898</v>
      </c>
      <c r="Q31" s="36" t="n">
        <v>0.799</v>
      </c>
      <c r="R31" s="34" t="n">
        <v>0.686</v>
      </c>
      <c r="S31" s="36" t="n">
        <v>0.032</v>
      </c>
      <c r="T31" s="34" t="n">
        <v>0.484</v>
      </c>
      <c r="U31" s="36" t="n">
        <v>0.057</v>
      </c>
      <c r="V31" s="34" t="n">
        <v>1.412</v>
      </c>
      <c r="W31" s="36" t="n">
        <v>0.514</v>
      </c>
      <c r="X31" s="34" t="n">
        <v>0</v>
      </c>
      <c r="Y31" s="36" t="n">
        <v>0</v>
      </c>
      <c r="Z31" s="34" t="n">
        <v>0</v>
      </c>
      <c r="AA31" s="36" t="n">
        <v>0</v>
      </c>
      <c r="AB31" s="34" t="n">
        <v>23.982</v>
      </c>
      <c r="AC31" s="35" t="n">
        <v>32.873</v>
      </c>
      <c r="AD31" s="37" t="n">
        <v>2.887</v>
      </c>
      <c r="AE31" s="35" t="n">
        <v>1.284</v>
      </c>
      <c r="AF31" s="37" t="n">
        <v>0</v>
      </c>
      <c r="AG31" s="35" t="n">
        <v>0</v>
      </c>
      <c r="AH31" s="37" t="n">
        <v>0</v>
      </c>
      <c r="AI31" s="35" t="n">
        <v>0</v>
      </c>
      <c r="AJ31" s="37" t="n">
        <v>0</v>
      </c>
      <c r="AK31" s="35" t="n">
        <v>0</v>
      </c>
      <c r="AL31" s="37" t="n">
        <v>0</v>
      </c>
      <c r="AM31" s="35" t="n">
        <v>5.248</v>
      </c>
      <c r="AN31" s="37" t="n">
        <v>0</v>
      </c>
      <c r="AO31" s="35" t="n">
        <v>-10.77</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73.437</v>
      </c>
      <c r="BQ31" s="35" t="n">
        <f aca="false">BP31-S$49</f>
        <v>0</v>
      </c>
    </row>
    <row r="32" customFormat="false" ht="12.75" hidden="false" customHeight="false" outlineLevel="0" collapsed="false">
      <c r="A32" s="17" t="n">
        <v>17</v>
      </c>
      <c r="B32" s="17" t="s">
        <v>41</v>
      </c>
      <c r="C32" s="33" t="s">
        <v>69</v>
      </c>
      <c r="D32" s="34" t="n">
        <v>0.012</v>
      </c>
      <c r="E32" s="35" t="n">
        <v>2.163</v>
      </c>
      <c r="F32" s="34" t="n">
        <v>0</v>
      </c>
      <c r="G32" s="35" t="n">
        <v>0</v>
      </c>
      <c r="H32" s="34" t="n">
        <v>0.288</v>
      </c>
      <c r="I32" s="35" t="n">
        <v>0.09</v>
      </c>
      <c r="J32" s="34" t="n">
        <v>0.102</v>
      </c>
      <c r="K32" s="35" t="n">
        <v>0.003</v>
      </c>
      <c r="L32" s="34" t="n">
        <v>0.001</v>
      </c>
      <c r="M32" s="35" t="n">
        <v>0.001</v>
      </c>
      <c r="N32" s="34" t="n">
        <v>0.181</v>
      </c>
      <c r="O32" s="35" t="n">
        <v>0</v>
      </c>
      <c r="P32" s="34" t="n">
        <v>0.562</v>
      </c>
      <c r="Q32" s="36" t="n">
        <v>0</v>
      </c>
      <c r="R32" s="34" t="n">
        <v>0</v>
      </c>
      <c r="S32" s="36" t="n">
        <v>0</v>
      </c>
      <c r="T32" s="34" t="n">
        <v>0.488</v>
      </c>
      <c r="U32" s="36" t="n">
        <v>0</v>
      </c>
      <c r="V32" s="34" t="n">
        <v>0</v>
      </c>
      <c r="W32" s="36" t="n">
        <v>0</v>
      </c>
      <c r="X32" s="34" t="n">
        <v>0</v>
      </c>
      <c r="Y32" s="36" t="n">
        <v>0.144</v>
      </c>
      <c r="Z32" s="34" t="n">
        <v>0</v>
      </c>
      <c r="AA32" s="36" t="n">
        <v>0.001</v>
      </c>
      <c r="AB32" s="34" t="n">
        <v>547.463</v>
      </c>
      <c r="AC32" s="35" t="n">
        <v>359.96</v>
      </c>
      <c r="AD32" s="37" t="n">
        <v>0.264</v>
      </c>
      <c r="AE32" s="35" t="n">
        <v>0.117</v>
      </c>
      <c r="AF32" s="37" t="n">
        <v>0</v>
      </c>
      <c r="AG32" s="35" t="n">
        <v>0</v>
      </c>
      <c r="AH32" s="37" t="n">
        <v>0</v>
      </c>
      <c r="AI32" s="35" t="n">
        <v>0</v>
      </c>
      <c r="AJ32" s="37" t="n">
        <v>0</v>
      </c>
      <c r="AK32" s="35" t="n">
        <v>0</v>
      </c>
      <c r="AL32" s="37" t="n">
        <v>0</v>
      </c>
      <c r="AM32" s="35" t="n">
        <v>0.015</v>
      </c>
      <c r="AN32" s="37" t="n">
        <v>0</v>
      </c>
      <c r="AO32" s="35" t="n">
        <v>-12.363</v>
      </c>
      <c r="AP32" s="34" t="n">
        <v>0.234</v>
      </c>
      <c r="AQ32" s="35" t="n">
        <v>0.614</v>
      </c>
      <c r="AR32" s="34" t="n">
        <v>3.293</v>
      </c>
      <c r="AS32" s="35" t="n">
        <v>0</v>
      </c>
      <c r="AT32" s="34" t="n">
        <v>2.026</v>
      </c>
      <c r="AU32" s="35" t="n">
        <v>3.045</v>
      </c>
      <c r="AV32" s="34" t="n">
        <v>0.035</v>
      </c>
      <c r="AW32" s="35" t="n">
        <v>0.002</v>
      </c>
      <c r="AX32" s="34" t="n">
        <v>0.083</v>
      </c>
      <c r="AY32" s="35" t="n">
        <v>0.047</v>
      </c>
      <c r="AZ32" s="34" t="n">
        <v>0</v>
      </c>
      <c r="BA32" s="35" t="n">
        <v>0</v>
      </c>
      <c r="BB32" s="34" t="n">
        <v>0</v>
      </c>
      <c r="BC32" s="35" t="n">
        <v>-1.052</v>
      </c>
      <c r="BD32" s="37" t="n">
        <v>-0.35</v>
      </c>
      <c r="BE32" s="35" t="n">
        <v>-3.938</v>
      </c>
      <c r="BF32" s="37" t="n">
        <v>0</v>
      </c>
      <c r="BG32" s="35" t="n">
        <v>-2.319</v>
      </c>
      <c r="BH32" s="37" t="n">
        <v>-11.533</v>
      </c>
      <c r="BI32" s="35" t="n">
        <v>-0.021</v>
      </c>
      <c r="BJ32" s="37" t="n">
        <v>-0.01</v>
      </c>
      <c r="BK32" s="35" t="n">
        <v>-0.347</v>
      </c>
      <c r="BL32" s="37" t="n">
        <v>-0.053</v>
      </c>
      <c r="BM32" s="35" t="n">
        <v>0</v>
      </c>
      <c r="BN32" s="37" t="n">
        <v>0</v>
      </c>
      <c r="BO32" s="35" t="n">
        <v>0</v>
      </c>
      <c r="BP32" s="34" t="n">
        <v>889.249</v>
      </c>
      <c r="BQ32" s="35" t="n">
        <f aca="false">BP32-T$49</f>
        <v>0</v>
      </c>
    </row>
    <row r="33" customFormat="false" ht="12.75" hidden="false" customHeight="false" outlineLevel="0" collapsed="false">
      <c r="A33" s="17" t="n">
        <v>18</v>
      </c>
      <c r="B33" s="17" t="s">
        <v>42</v>
      </c>
      <c r="C33" s="33" t="s">
        <v>70</v>
      </c>
      <c r="D33" s="34" t="n">
        <v>0.04</v>
      </c>
      <c r="E33" s="35" t="n">
        <v>0.311</v>
      </c>
      <c r="F33" s="34" t="n">
        <v>0.007</v>
      </c>
      <c r="G33" s="35" t="n">
        <v>0.006</v>
      </c>
      <c r="H33" s="34" t="n">
        <v>0.179</v>
      </c>
      <c r="I33" s="35" t="n">
        <v>0.173</v>
      </c>
      <c r="J33" s="34" t="n">
        <v>0.529</v>
      </c>
      <c r="K33" s="35" t="n">
        <v>3.623</v>
      </c>
      <c r="L33" s="34" t="n">
        <v>2.001</v>
      </c>
      <c r="M33" s="35" t="n">
        <v>2.301</v>
      </c>
      <c r="N33" s="34" t="n">
        <v>1.072</v>
      </c>
      <c r="O33" s="35" t="n">
        <v>2.228</v>
      </c>
      <c r="P33" s="34" t="n">
        <v>1.544</v>
      </c>
      <c r="Q33" s="36" t="n">
        <v>1.006</v>
      </c>
      <c r="R33" s="34" t="n">
        <v>0.906</v>
      </c>
      <c r="S33" s="36" t="n">
        <v>0.001</v>
      </c>
      <c r="T33" s="34" t="n">
        <v>0.413</v>
      </c>
      <c r="U33" s="36" t="n">
        <v>2.688</v>
      </c>
      <c r="V33" s="34" t="n">
        <v>3.82</v>
      </c>
      <c r="W33" s="36" t="n">
        <v>0.467</v>
      </c>
      <c r="X33" s="34" t="n">
        <v>0.192</v>
      </c>
      <c r="Y33" s="36" t="n">
        <v>25.543</v>
      </c>
      <c r="Z33" s="34" t="n">
        <v>0</v>
      </c>
      <c r="AA33" s="36" t="n">
        <v>1.043</v>
      </c>
      <c r="AB33" s="34" t="n">
        <v>11.468</v>
      </c>
      <c r="AC33" s="35" t="n">
        <v>208.556</v>
      </c>
      <c r="AD33" s="37" t="n">
        <v>2.831</v>
      </c>
      <c r="AE33" s="35" t="n">
        <v>0.894</v>
      </c>
      <c r="AF33" s="37" t="n">
        <v>0</v>
      </c>
      <c r="AG33" s="35" t="n">
        <v>0</v>
      </c>
      <c r="AH33" s="37" t="n">
        <v>0.04</v>
      </c>
      <c r="AI33" s="35" t="n">
        <v>0</v>
      </c>
      <c r="AJ33" s="37" t="n">
        <v>0.205</v>
      </c>
      <c r="AK33" s="35" t="n">
        <v>-0.026</v>
      </c>
      <c r="AL33" s="37" t="n">
        <v>0</v>
      </c>
      <c r="AM33" s="35" t="n">
        <v>20.505</v>
      </c>
      <c r="AN33" s="37" t="n">
        <v>1.776</v>
      </c>
      <c r="AO33" s="35" t="n">
        <v>-43.575</v>
      </c>
      <c r="AP33" s="34" t="n">
        <v>2.686</v>
      </c>
      <c r="AQ33" s="35" t="n">
        <v>1.605</v>
      </c>
      <c r="AR33" s="34" t="n">
        <v>6.528</v>
      </c>
      <c r="AS33" s="35" t="n">
        <v>0</v>
      </c>
      <c r="AT33" s="34" t="n">
        <v>3.922</v>
      </c>
      <c r="AU33" s="35" t="n">
        <v>9.784</v>
      </c>
      <c r="AV33" s="34" t="n">
        <v>0.17</v>
      </c>
      <c r="AW33" s="35" t="n">
        <v>0.319</v>
      </c>
      <c r="AX33" s="34" t="n">
        <v>0.795</v>
      </c>
      <c r="AY33" s="35" t="n">
        <v>0.753</v>
      </c>
      <c r="AZ33" s="34" t="n">
        <v>0.015</v>
      </c>
      <c r="BA33" s="35" t="n">
        <v>0.001</v>
      </c>
      <c r="BB33" s="34" t="n">
        <v>0</v>
      </c>
      <c r="BC33" s="35" t="n">
        <v>-0.765</v>
      </c>
      <c r="BD33" s="37" t="n">
        <v>-4.05</v>
      </c>
      <c r="BE33" s="35" t="n">
        <v>-4.391</v>
      </c>
      <c r="BF33" s="37" t="n">
        <v>0</v>
      </c>
      <c r="BG33" s="35" t="n">
        <v>-14.417</v>
      </c>
      <c r="BH33" s="37" t="n">
        <v>-10.047</v>
      </c>
      <c r="BI33" s="35" t="n">
        <v>-0.233</v>
      </c>
      <c r="BJ33" s="37" t="n">
        <v>-0.084</v>
      </c>
      <c r="BK33" s="35" t="n">
        <v>-0.615</v>
      </c>
      <c r="BL33" s="37" t="n">
        <v>-0.861</v>
      </c>
      <c r="BM33" s="35" t="n">
        <v>-0.042</v>
      </c>
      <c r="BN33" s="37" t="n">
        <v>-0.002</v>
      </c>
      <c r="BO33" s="35" t="n">
        <v>0</v>
      </c>
      <c r="BP33" s="34" t="n">
        <v>243.836</v>
      </c>
      <c r="BQ33" s="35" t="n">
        <f aca="false">BP33-U$49</f>
        <v>0</v>
      </c>
    </row>
    <row r="34" customFormat="false" ht="12.75" hidden="false" customHeight="false" outlineLevel="0" collapsed="false">
      <c r="A34" s="17" t="n">
        <v>19</v>
      </c>
      <c r="B34" s="17" t="s">
        <v>43</v>
      </c>
      <c r="C34" s="33" t="s">
        <v>71</v>
      </c>
      <c r="D34" s="34" t="n">
        <v>0.6</v>
      </c>
      <c r="E34" s="35" t="n">
        <v>0.212</v>
      </c>
      <c r="F34" s="34" t="n">
        <v>0.021</v>
      </c>
      <c r="G34" s="35" t="n">
        <v>0.018</v>
      </c>
      <c r="H34" s="34" t="n">
        <v>0.245</v>
      </c>
      <c r="I34" s="35" t="n">
        <v>0.113</v>
      </c>
      <c r="J34" s="34" t="n">
        <v>0.694</v>
      </c>
      <c r="K34" s="35" t="n">
        <v>1.54</v>
      </c>
      <c r="L34" s="34" t="n">
        <v>1.419</v>
      </c>
      <c r="M34" s="35" t="n">
        <v>1.842</v>
      </c>
      <c r="N34" s="34" t="n">
        <v>8.688</v>
      </c>
      <c r="O34" s="35" t="n">
        <v>1.079</v>
      </c>
      <c r="P34" s="34" t="n">
        <v>1.128</v>
      </c>
      <c r="Q34" s="36" t="n">
        <v>0.822</v>
      </c>
      <c r="R34" s="34" t="n">
        <v>0.648</v>
      </c>
      <c r="S34" s="36" t="n">
        <v>0</v>
      </c>
      <c r="T34" s="34" t="n">
        <v>0.63</v>
      </c>
      <c r="U34" s="36" t="n">
        <v>2.649</v>
      </c>
      <c r="V34" s="34" t="n">
        <v>1.355</v>
      </c>
      <c r="W34" s="36" t="n">
        <v>1.091</v>
      </c>
      <c r="X34" s="34" t="n">
        <v>0.132</v>
      </c>
      <c r="Y34" s="36" t="n">
        <v>208.959</v>
      </c>
      <c r="Z34" s="34" t="n">
        <v>0</v>
      </c>
      <c r="AA34" s="36" t="n">
        <v>0.481</v>
      </c>
      <c r="AB34" s="34" t="n">
        <v>34.32</v>
      </c>
      <c r="AC34" s="35" t="n">
        <v>835.565</v>
      </c>
      <c r="AD34" s="37" t="n">
        <v>0.843</v>
      </c>
      <c r="AE34" s="35" t="n">
        <v>0.136</v>
      </c>
      <c r="AF34" s="37" t="n">
        <v>0</v>
      </c>
      <c r="AG34" s="35" t="n">
        <v>0</v>
      </c>
      <c r="AH34" s="37" t="n">
        <v>0.011</v>
      </c>
      <c r="AI34" s="35" t="n">
        <v>0</v>
      </c>
      <c r="AJ34" s="37" t="n">
        <v>0</v>
      </c>
      <c r="AK34" s="35" t="n">
        <v>0</v>
      </c>
      <c r="AL34" s="37" t="n">
        <v>0</v>
      </c>
      <c r="AM34" s="35" t="n">
        <v>98.636</v>
      </c>
      <c r="AN34" s="37" t="n">
        <v>0</v>
      </c>
      <c r="AO34" s="35" t="n">
        <v>-178.641</v>
      </c>
      <c r="AP34" s="34" t="n">
        <v>6.689</v>
      </c>
      <c r="AQ34" s="35" t="n">
        <v>14.598</v>
      </c>
      <c r="AR34" s="34" t="n">
        <v>28.75</v>
      </c>
      <c r="AS34" s="35" t="n">
        <v>0</v>
      </c>
      <c r="AT34" s="34" t="n">
        <v>48.734</v>
      </c>
      <c r="AU34" s="35" t="n">
        <v>84.423</v>
      </c>
      <c r="AV34" s="34" t="n">
        <v>0.729</v>
      </c>
      <c r="AW34" s="35" t="n">
        <v>0.493</v>
      </c>
      <c r="AX34" s="34" t="n">
        <v>9.373</v>
      </c>
      <c r="AY34" s="35" t="n">
        <v>2.523</v>
      </c>
      <c r="AZ34" s="34" t="n">
        <v>0.253</v>
      </c>
      <c r="BA34" s="35" t="n">
        <v>0.049</v>
      </c>
      <c r="BB34" s="34" t="n">
        <v>0</v>
      </c>
      <c r="BC34" s="35" t="n">
        <v>-4.656</v>
      </c>
      <c r="BD34" s="37" t="n">
        <v>-12.319</v>
      </c>
      <c r="BE34" s="35" t="n">
        <v>-33.19</v>
      </c>
      <c r="BF34" s="37" t="n">
        <v>0</v>
      </c>
      <c r="BG34" s="35" t="n">
        <v>-26.427</v>
      </c>
      <c r="BH34" s="37" t="n">
        <v>-26.712</v>
      </c>
      <c r="BI34" s="35" t="n">
        <v>-2.289</v>
      </c>
      <c r="BJ34" s="37" t="n">
        <v>-1.03</v>
      </c>
      <c r="BK34" s="35" t="n">
        <v>-6.121</v>
      </c>
      <c r="BL34" s="37" t="n">
        <v>-5.029</v>
      </c>
      <c r="BM34" s="35" t="n">
        <v>-0.29</v>
      </c>
      <c r="BN34" s="37" t="n">
        <v>-0.087</v>
      </c>
      <c r="BO34" s="35" t="n">
        <v>0</v>
      </c>
      <c r="BP34" s="34" t="n">
        <v>1103.697</v>
      </c>
      <c r="BQ34" s="35" t="n">
        <f aca="false">BP34-V$49</f>
        <v>0</v>
      </c>
    </row>
    <row r="35" customFormat="false" ht="22.5" hidden="false" customHeight="false" outlineLevel="0" collapsed="false">
      <c r="A35" s="18" t="n">
        <v>20</v>
      </c>
      <c r="B35" s="18" t="s">
        <v>44</v>
      </c>
      <c r="C35" s="38" t="s">
        <v>72</v>
      </c>
      <c r="D35" s="34" t="n">
        <v>5.68</v>
      </c>
      <c r="E35" s="35" t="n">
        <v>2.922</v>
      </c>
      <c r="F35" s="34" t="n">
        <v>0.959</v>
      </c>
      <c r="G35" s="35" t="n">
        <v>0.693</v>
      </c>
      <c r="H35" s="34" t="n">
        <v>1.527</v>
      </c>
      <c r="I35" s="35" t="n">
        <v>1.123</v>
      </c>
      <c r="J35" s="34" t="n">
        <v>8.866</v>
      </c>
      <c r="K35" s="35" t="n">
        <v>123.729</v>
      </c>
      <c r="L35" s="34" t="n">
        <v>4.23</v>
      </c>
      <c r="M35" s="35" t="n">
        <v>8.543</v>
      </c>
      <c r="N35" s="34" t="n">
        <v>33.783</v>
      </c>
      <c r="O35" s="35" t="n">
        <v>4.588</v>
      </c>
      <c r="P35" s="34" t="n">
        <v>24.552</v>
      </c>
      <c r="Q35" s="36" t="n">
        <v>7.176</v>
      </c>
      <c r="R35" s="34" t="n">
        <v>6.73</v>
      </c>
      <c r="S35" s="36" t="n">
        <v>0.009</v>
      </c>
      <c r="T35" s="34" t="n">
        <v>8.037</v>
      </c>
      <c r="U35" s="36" t="n">
        <v>2.709</v>
      </c>
      <c r="V35" s="34" t="n">
        <v>6.158</v>
      </c>
      <c r="W35" s="36" t="n">
        <v>7.758</v>
      </c>
      <c r="X35" s="34" t="n">
        <v>2.475</v>
      </c>
      <c r="Y35" s="36" t="n">
        <v>7.877</v>
      </c>
      <c r="Z35" s="34" t="n">
        <v>0</v>
      </c>
      <c r="AA35" s="36" t="n">
        <v>1.759</v>
      </c>
      <c r="AB35" s="34" t="n">
        <v>50.904</v>
      </c>
      <c r="AC35" s="35" t="n">
        <v>391.868</v>
      </c>
      <c r="AD35" s="37" t="n">
        <v>3.064</v>
      </c>
      <c r="AE35" s="35" t="n">
        <v>0.637</v>
      </c>
      <c r="AF35" s="37" t="n">
        <v>0</v>
      </c>
      <c r="AG35" s="35" t="n">
        <v>0</v>
      </c>
      <c r="AH35" s="37" t="n">
        <v>0.145</v>
      </c>
      <c r="AI35" s="35" t="n">
        <v>0</v>
      </c>
      <c r="AJ35" s="37" t="n">
        <v>0</v>
      </c>
      <c r="AK35" s="35" t="n">
        <v>0</v>
      </c>
      <c r="AL35" s="37" t="n">
        <v>0</v>
      </c>
      <c r="AM35" s="35" t="n">
        <v>5.054</v>
      </c>
      <c r="AN35" s="37" t="n">
        <v>0</v>
      </c>
      <c r="AO35" s="35" t="n">
        <v>-8.297</v>
      </c>
      <c r="AP35" s="34" t="n">
        <v>1.685</v>
      </c>
      <c r="AQ35" s="35" t="n">
        <v>1.738</v>
      </c>
      <c r="AR35" s="34" t="n">
        <v>7.06</v>
      </c>
      <c r="AS35" s="35" t="n">
        <v>0</v>
      </c>
      <c r="AT35" s="34" t="n">
        <v>6.036</v>
      </c>
      <c r="AU35" s="35" t="n">
        <v>6.764</v>
      </c>
      <c r="AV35" s="34" t="n">
        <v>0.053</v>
      </c>
      <c r="AW35" s="35" t="n">
        <v>0.006</v>
      </c>
      <c r="AX35" s="34" t="n">
        <v>0.013</v>
      </c>
      <c r="AY35" s="35" t="n">
        <v>0.069</v>
      </c>
      <c r="AZ35" s="34" t="n">
        <v>0.006</v>
      </c>
      <c r="BA35" s="35" t="n">
        <v>0</v>
      </c>
      <c r="BB35" s="34" t="n">
        <v>0</v>
      </c>
      <c r="BC35" s="35" t="n">
        <v>-1.552</v>
      </c>
      <c r="BD35" s="37" t="n">
        <v>-2.13</v>
      </c>
      <c r="BE35" s="35" t="n">
        <v>-9.118</v>
      </c>
      <c r="BF35" s="37" t="n">
        <v>0</v>
      </c>
      <c r="BG35" s="35" t="n">
        <v>-84.05</v>
      </c>
      <c r="BH35" s="37" t="n">
        <v>-25.883</v>
      </c>
      <c r="BI35" s="35" t="n">
        <v>-2.514</v>
      </c>
      <c r="BJ35" s="37" t="n">
        <v>-0.613</v>
      </c>
      <c r="BK35" s="35" t="n">
        <v>-22.773</v>
      </c>
      <c r="BL35" s="37" t="n">
        <v>-13.967</v>
      </c>
      <c r="BM35" s="35" t="n">
        <v>-0.009</v>
      </c>
      <c r="BN35" s="37" t="n">
        <v>-0.003</v>
      </c>
      <c r="BO35" s="35" t="n">
        <v>0</v>
      </c>
      <c r="BP35" s="34" t="n">
        <v>576.078</v>
      </c>
      <c r="BQ35" s="35" t="n">
        <f aca="false">BP35-W$49</f>
        <v>0</v>
      </c>
    </row>
    <row r="36" customFormat="false" ht="22.5" hidden="false" customHeight="false" outlineLevel="0" collapsed="false">
      <c r="A36" s="17" t="n">
        <v>21</v>
      </c>
      <c r="B36" s="17" t="s">
        <v>45</v>
      </c>
      <c r="C36" s="33" t="s">
        <v>73</v>
      </c>
      <c r="D36" s="34" t="n">
        <v>13.614</v>
      </c>
      <c r="E36" s="35" t="n">
        <v>28.002</v>
      </c>
      <c r="F36" s="34" t="n">
        <v>4.679</v>
      </c>
      <c r="G36" s="35" t="n">
        <v>13.461</v>
      </c>
      <c r="H36" s="34" t="n">
        <v>72.725</v>
      </c>
      <c r="I36" s="35" t="n">
        <v>35.601</v>
      </c>
      <c r="J36" s="34" t="n">
        <v>74.661</v>
      </c>
      <c r="K36" s="35" t="n">
        <v>303.541</v>
      </c>
      <c r="L36" s="34" t="n">
        <v>40.414</v>
      </c>
      <c r="M36" s="35" t="n">
        <v>8.861</v>
      </c>
      <c r="N36" s="34" t="n">
        <v>45.927</v>
      </c>
      <c r="O36" s="35" t="n">
        <v>27.87</v>
      </c>
      <c r="P36" s="34" t="n">
        <v>88.699</v>
      </c>
      <c r="Q36" s="36" t="n">
        <v>47.721</v>
      </c>
      <c r="R36" s="34" t="n">
        <v>66.503</v>
      </c>
      <c r="S36" s="36" t="n">
        <v>0.23</v>
      </c>
      <c r="T36" s="34" t="n">
        <v>110.288</v>
      </c>
      <c r="U36" s="36" t="n">
        <v>17.418</v>
      </c>
      <c r="V36" s="34" t="n">
        <v>7.823</v>
      </c>
      <c r="W36" s="36" t="n">
        <v>30.552</v>
      </c>
      <c r="X36" s="34" t="n">
        <v>0</v>
      </c>
      <c r="Y36" s="36" t="n">
        <v>0</v>
      </c>
      <c r="Z36" s="34" t="n">
        <v>0</v>
      </c>
      <c r="AA36" s="36" t="n">
        <v>26.765</v>
      </c>
      <c r="AB36" s="34" t="n">
        <v>259.262</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324.617</v>
      </c>
      <c r="BQ36" s="35" t="n">
        <f aca="false">BP36-X$49</f>
        <v>0</v>
      </c>
    </row>
    <row r="37" customFormat="false" ht="22.5" hidden="false" customHeight="false" outlineLevel="0" collapsed="false">
      <c r="A37" s="18" t="n">
        <v>22</v>
      </c>
      <c r="B37" s="18" t="s">
        <v>46</v>
      </c>
      <c r="C37" s="38" t="s">
        <v>74</v>
      </c>
      <c r="D37" s="34" t="n">
        <v>1.431</v>
      </c>
      <c r="E37" s="35" t="n">
        <v>4.878</v>
      </c>
      <c r="F37" s="34" t="n">
        <v>0.014</v>
      </c>
      <c r="G37" s="35" t="n">
        <v>0.431</v>
      </c>
      <c r="H37" s="34" t="n">
        <v>31.875</v>
      </c>
      <c r="I37" s="35" t="n">
        <v>30.085</v>
      </c>
      <c r="J37" s="34" t="n">
        <v>26.393</v>
      </c>
      <c r="K37" s="35" t="n">
        <v>65.814</v>
      </c>
      <c r="L37" s="34" t="n">
        <v>157.584</v>
      </c>
      <c r="M37" s="35" t="n">
        <v>81.621</v>
      </c>
      <c r="N37" s="34" t="n">
        <v>26.539</v>
      </c>
      <c r="O37" s="35" t="n">
        <v>23.612</v>
      </c>
      <c r="P37" s="34" t="n">
        <v>120.542</v>
      </c>
      <c r="Q37" s="36" t="n">
        <v>41.357</v>
      </c>
      <c r="R37" s="34" t="n">
        <v>36.431</v>
      </c>
      <c r="S37" s="36" t="n">
        <v>0.154</v>
      </c>
      <c r="T37" s="34" t="n">
        <v>30.276</v>
      </c>
      <c r="U37" s="36" t="n">
        <v>14.747</v>
      </c>
      <c r="V37" s="34" t="n">
        <v>29.418</v>
      </c>
      <c r="W37" s="36" t="n">
        <v>19.514</v>
      </c>
      <c r="X37" s="34" t="n">
        <v>0</v>
      </c>
      <c r="Y37" s="36" t="n">
        <v>0</v>
      </c>
      <c r="Z37" s="34" t="n">
        <v>0</v>
      </c>
      <c r="AA37" s="36" t="n">
        <v>7.781</v>
      </c>
      <c r="AB37" s="34" t="n">
        <v>131.323</v>
      </c>
      <c r="AC37" s="35" t="n">
        <v>1.93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883.753</v>
      </c>
      <c r="BQ37" s="35" t="n">
        <f aca="false">BP37-Y$49</f>
        <v>0</v>
      </c>
    </row>
    <row r="38" customFormat="false" ht="12.75" hidden="false" customHeight="false" outlineLevel="0" collapsed="false">
      <c r="A38" s="17" t="n">
        <v>23</v>
      </c>
      <c r="B38" s="17" t="s">
        <v>47</v>
      </c>
      <c r="C38" s="33" t="s">
        <v>75</v>
      </c>
      <c r="D38" s="34" t="n">
        <v>9.725</v>
      </c>
      <c r="E38" s="35" t="n">
        <v>1.314</v>
      </c>
      <c r="F38" s="34" t="n">
        <v>0.941</v>
      </c>
      <c r="G38" s="35" t="n">
        <v>0.405</v>
      </c>
      <c r="H38" s="34" t="n">
        <v>16</v>
      </c>
      <c r="I38" s="35" t="n">
        <v>22.712</v>
      </c>
      <c r="J38" s="34" t="n">
        <v>75.592</v>
      </c>
      <c r="K38" s="35" t="n">
        <v>379.443</v>
      </c>
      <c r="L38" s="34" t="n">
        <v>3.185</v>
      </c>
      <c r="M38" s="35" t="n">
        <v>2.55</v>
      </c>
      <c r="N38" s="34" t="n">
        <v>9.507</v>
      </c>
      <c r="O38" s="35" t="n">
        <v>2.399</v>
      </c>
      <c r="P38" s="34" t="n">
        <v>3.997</v>
      </c>
      <c r="Q38" s="36" t="n">
        <v>0.232</v>
      </c>
      <c r="R38" s="34" t="n">
        <v>0.547</v>
      </c>
      <c r="S38" s="36" t="n">
        <v>0</v>
      </c>
      <c r="T38" s="34" t="n">
        <v>1.162</v>
      </c>
      <c r="U38" s="36" t="n">
        <v>0.268</v>
      </c>
      <c r="V38" s="34" t="n">
        <v>10.764</v>
      </c>
      <c r="W38" s="36" t="n">
        <v>0.858</v>
      </c>
      <c r="X38" s="34" t="n">
        <v>34.439</v>
      </c>
      <c r="Y38" s="36" t="n">
        <v>2.943</v>
      </c>
      <c r="Z38" s="34" t="n">
        <v>0</v>
      </c>
      <c r="AA38" s="36" t="n">
        <v>0.485</v>
      </c>
      <c r="AB38" s="34" t="n">
        <v>9.267</v>
      </c>
      <c r="AC38" s="35" t="n">
        <v>166.101</v>
      </c>
      <c r="AD38" s="37" t="n">
        <v>22.688</v>
      </c>
      <c r="AE38" s="35" t="n">
        <v>3.075</v>
      </c>
      <c r="AF38" s="37" t="n">
        <v>0</v>
      </c>
      <c r="AG38" s="35" t="n">
        <v>0</v>
      </c>
      <c r="AH38" s="37" t="n">
        <v>0.597</v>
      </c>
      <c r="AI38" s="35" t="n">
        <v>0</v>
      </c>
      <c r="AJ38" s="37" t="n">
        <v>0</v>
      </c>
      <c r="AK38" s="35" t="n">
        <v>0</v>
      </c>
      <c r="AL38" s="37" t="n">
        <v>0</v>
      </c>
      <c r="AM38" s="35" t="n">
        <v>363.929</v>
      </c>
      <c r="AN38" s="37" t="n">
        <v>9.038</v>
      </c>
      <c r="AO38" s="35" t="n">
        <v>0</v>
      </c>
      <c r="AP38" s="34" t="n">
        <v>58.879</v>
      </c>
      <c r="AQ38" s="35" t="n">
        <v>12.186</v>
      </c>
      <c r="AR38" s="34" t="n">
        <v>82.583</v>
      </c>
      <c r="AS38" s="35" t="n">
        <v>0</v>
      </c>
      <c r="AT38" s="34" t="n">
        <v>174.51</v>
      </c>
      <c r="AU38" s="35" t="n">
        <v>172.67</v>
      </c>
      <c r="AV38" s="34" t="n">
        <v>4.998</v>
      </c>
      <c r="AW38" s="35" t="n">
        <v>0.988</v>
      </c>
      <c r="AX38" s="34" t="n">
        <v>4.133</v>
      </c>
      <c r="AY38" s="35" t="n">
        <v>2.487</v>
      </c>
      <c r="AZ38" s="34" t="n">
        <v>0.029</v>
      </c>
      <c r="BA38" s="35" t="n">
        <v>0.004</v>
      </c>
      <c r="BB38" s="34" t="n">
        <v>0</v>
      </c>
      <c r="BC38" s="35" t="n">
        <v>-30.707</v>
      </c>
      <c r="BD38" s="37" t="n">
        <v>-50.866</v>
      </c>
      <c r="BE38" s="35" t="n">
        <v>-87.368</v>
      </c>
      <c r="BF38" s="37" t="n">
        <v>0</v>
      </c>
      <c r="BG38" s="35" t="n">
        <v>-129.307</v>
      </c>
      <c r="BH38" s="37" t="n">
        <v>-164.882</v>
      </c>
      <c r="BI38" s="35" t="n">
        <v>-5.512</v>
      </c>
      <c r="BJ38" s="37" t="n">
        <v>-2.103</v>
      </c>
      <c r="BK38" s="35" t="n">
        <v>-16.073</v>
      </c>
      <c r="BL38" s="37" t="n">
        <v>-18.32</v>
      </c>
      <c r="BM38" s="35" t="n">
        <v>-0.151</v>
      </c>
      <c r="BN38" s="37" t="n">
        <v>-0.001</v>
      </c>
      <c r="BO38" s="35" t="n">
        <v>0</v>
      </c>
      <c r="BP38" s="34" t="n">
        <v>1162.34</v>
      </c>
      <c r="BQ38" s="35" t="n">
        <f aca="false">BP38-Z$49</f>
        <v>0</v>
      </c>
    </row>
    <row r="39" customFormat="false" ht="22.5" hidden="false" customHeight="false" outlineLevel="0" collapsed="false">
      <c r="A39" s="18" t="n">
        <v>24</v>
      </c>
      <c r="B39" s="18" t="s">
        <v>48</v>
      </c>
      <c r="C39" s="38" t="s">
        <v>76</v>
      </c>
      <c r="D39" s="34" t="n">
        <v>0.002</v>
      </c>
      <c r="E39" s="35" t="n">
        <v>0</v>
      </c>
      <c r="F39" s="34" t="n">
        <v>0</v>
      </c>
      <c r="G39" s="35" t="n">
        <v>0</v>
      </c>
      <c r="H39" s="34" t="n">
        <v>0</v>
      </c>
      <c r="I39" s="35" t="n">
        <v>0</v>
      </c>
      <c r="J39" s="34" t="n">
        <v>0</v>
      </c>
      <c r="K39" s="35" t="n">
        <v>0</v>
      </c>
      <c r="L39" s="34" t="n">
        <v>0.009</v>
      </c>
      <c r="M39" s="35" t="n">
        <v>0</v>
      </c>
      <c r="N39" s="34" t="n">
        <v>0.027</v>
      </c>
      <c r="O39" s="35" t="n">
        <v>0.077</v>
      </c>
      <c r="P39" s="34" t="n">
        <v>0.235</v>
      </c>
      <c r="Q39" s="36" t="n">
        <v>0.009</v>
      </c>
      <c r="R39" s="34" t="n">
        <v>0.002</v>
      </c>
      <c r="S39" s="36" t="n">
        <v>0</v>
      </c>
      <c r="T39" s="34" t="n">
        <v>0.268</v>
      </c>
      <c r="U39" s="36" t="n">
        <v>0.127</v>
      </c>
      <c r="V39" s="34" t="n">
        <v>0.099</v>
      </c>
      <c r="W39" s="36" t="n">
        <v>0.008</v>
      </c>
      <c r="X39" s="34" t="n">
        <v>0</v>
      </c>
      <c r="Y39" s="36" t="n">
        <v>1.685</v>
      </c>
      <c r="Z39" s="34" t="n">
        <v>0</v>
      </c>
      <c r="AA39" s="36" t="n">
        <v>0.043</v>
      </c>
      <c r="AB39" s="34" t="n">
        <v>26.33</v>
      </c>
      <c r="AC39" s="35" t="n">
        <v>433.959</v>
      </c>
      <c r="AD39" s="37" t="n">
        <v>0</v>
      </c>
      <c r="AE39" s="35" t="n">
        <v>0</v>
      </c>
      <c r="AF39" s="37" t="n">
        <v>0</v>
      </c>
      <c r="AG39" s="35" t="n">
        <v>0</v>
      </c>
      <c r="AH39" s="37" t="n">
        <v>0</v>
      </c>
      <c r="AI39" s="35" t="n">
        <v>0</v>
      </c>
      <c r="AJ39" s="37" t="n">
        <v>0</v>
      </c>
      <c r="AK39" s="35" t="n">
        <v>0</v>
      </c>
      <c r="AL39" s="37" t="n">
        <v>0</v>
      </c>
      <c r="AM39" s="35" t="n">
        <v>5.397</v>
      </c>
      <c r="AN39" s="37" t="n">
        <v>0</v>
      </c>
      <c r="AO39" s="35" t="n">
        <v>-7.91</v>
      </c>
      <c r="AP39" s="34" t="n">
        <v>0.151</v>
      </c>
      <c r="AQ39" s="35" t="n">
        <v>0.104</v>
      </c>
      <c r="AR39" s="34" t="n">
        <v>1.069</v>
      </c>
      <c r="AS39" s="35" t="n">
        <v>0</v>
      </c>
      <c r="AT39" s="34" t="n">
        <v>9.001</v>
      </c>
      <c r="AU39" s="35" t="n">
        <v>2.139</v>
      </c>
      <c r="AV39" s="34" t="n">
        <v>0.007</v>
      </c>
      <c r="AW39" s="35" t="n">
        <v>0.012</v>
      </c>
      <c r="AX39" s="34" t="n">
        <v>0.047</v>
      </c>
      <c r="AY39" s="35" t="n">
        <v>0.017</v>
      </c>
      <c r="AZ39" s="34" t="n">
        <v>0.001</v>
      </c>
      <c r="BA39" s="35" t="n">
        <v>0</v>
      </c>
      <c r="BB39" s="34" t="n">
        <v>0</v>
      </c>
      <c r="BC39" s="35" t="n">
        <v>-0.294</v>
      </c>
      <c r="BD39" s="37" t="n">
        <v>-1.645</v>
      </c>
      <c r="BE39" s="35" t="n">
        <v>-10.033</v>
      </c>
      <c r="BF39" s="37" t="n">
        <v>0</v>
      </c>
      <c r="BG39" s="35" t="n">
        <v>-2.797</v>
      </c>
      <c r="BH39" s="37" t="n">
        <v>-4.362</v>
      </c>
      <c r="BI39" s="35" t="n">
        <v>-0.022</v>
      </c>
      <c r="BJ39" s="37" t="n">
        <v>-0.002</v>
      </c>
      <c r="BK39" s="35" t="n">
        <v>-0.357</v>
      </c>
      <c r="BL39" s="37" t="n">
        <v>-0.169</v>
      </c>
      <c r="BM39" s="35" t="n">
        <v>-0.024</v>
      </c>
      <c r="BN39" s="37" t="n">
        <v>-0.013</v>
      </c>
      <c r="BO39" s="35" t="n">
        <v>0</v>
      </c>
      <c r="BP39" s="34" t="n">
        <v>453.2</v>
      </c>
      <c r="BQ39" s="35" t="n">
        <f aca="false">BP39-AA$49</f>
        <v>0</v>
      </c>
    </row>
    <row r="40" customFormat="false" ht="12.75" hidden="false" customHeight="false" outlineLevel="0" collapsed="false">
      <c r="A40" s="17" t="n">
        <v>25</v>
      </c>
      <c r="B40" s="17" t="s">
        <v>49</v>
      </c>
      <c r="C40" s="33" t="s">
        <v>77</v>
      </c>
      <c r="D40" s="34" t="n">
        <v>2.812</v>
      </c>
      <c r="E40" s="35" t="n">
        <v>2.41</v>
      </c>
      <c r="F40" s="34" t="n">
        <v>0.168</v>
      </c>
      <c r="G40" s="35" t="n">
        <v>0.182</v>
      </c>
      <c r="H40" s="34" t="n">
        <v>3.669</v>
      </c>
      <c r="I40" s="35" t="n">
        <v>24.497</v>
      </c>
      <c r="J40" s="34" t="n">
        <v>29.266</v>
      </c>
      <c r="K40" s="35" t="n">
        <v>33.134</v>
      </c>
      <c r="L40" s="34" t="n">
        <v>27.426</v>
      </c>
      <c r="M40" s="35" t="n">
        <v>22.854</v>
      </c>
      <c r="N40" s="34" t="n">
        <v>16.992</v>
      </c>
      <c r="O40" s="35" t="n">
        <v>6.705</v>
      </c>
      <c r="P40" s="34" t="n">
        <v>19.297</v>
      </c>
      <c r="Q40" s="36" t="n">
        <v>12.858</v>
      </c>
      <c r="R40" s="34" t="n">
        <v>8.07</v>
      </c>
      <c r="S40" s="36" t="n">
        <v>0.281</v>
      </c>
      <c r="T40" s="34" t="n">
        <v>6.427</v>
      </c>
      <c r="U40" s="36" t="n">
        <v>2.336</v>
      </c>
      <c r="V40" s="34" t="n">
        <v>8.141</v>
      </c>
      <c r="W40" s="36" t="n">
        <v>4.041</v>
      </c>
      <c r="X40" s="34" t="n">
        <v>4.221</v>
      </c>
      <c r="Y40" s="36" t="n">
        <v>18.165</v>
      </c>
      <c r="Z40" s="34" t="n">
        <v>1.318</v>
      </c>
      <c r="AA40" s="36" t="n">
        <v>5.01</v>
      </c>
      <c r="AB40" s="34" t="n">
        <v>261.202</v>
      </c>
      <c r="AC40" s="35" t="n">
        <v>466.825</v>
      </c>
      <c r="AD40" s="37" t="n">
        <v>23.62</v>
      </c>
      <c r="AE40" s="35" t="n">
        <v>10.383</v>
      </c>
      <c r="AF40" s="37" t="n">
        <v>0</v>
      </c>
      <c r="AG40" s="35" t="n">
        <v>0</v>
      </c>
      <c r="AH40" s="37" t="n">
        <v>0.243</v>
      </c>
      <c r="AI40" s="35" t="n">
        <v>0</v>
      </c>
      <c r="AJ40" s="37" t="n">
        <v>0.412</v>
      </c>
      <c r="AK40" s="35" t="n">
        <v>-1.189</v>
      </c>
      <c r="AL40" s="37" t="n">
        <v>7058.579</v>
      </c>
      <c r="AM40" s="35" t="n">
        <v>56.827</v>
      </c>
      <c r="AN40" s="37" t="n">
        <v>0.713</v>
      </c>
      <c r="AO40" s="35" t="n">
        <v>-52.957</v>
      </c>
      <c r="AP40" s="34" t="n">
        <v>7.642</v>
      </c>
      <c r="AQ40" s="35" t="n">
        <v>8.333</v>
      </c>
      <c r="AR40" s="34" t="n">
        <v>29.257</v>
      </c>
      <c r="AS40" s="35" t="n">
        <v>0</v>
      </c>
      <c r="AT40" s="34" t="n">
        <v>14.739</v>
      </c>
      <c r="AU40" s="35" t="n">
        <v>21.617</v>
      </c>
      <c r="AV40" s="34" t="n">
        <v>2.202</v>
      </c>
      <c r="AW40" s="35" t="n">
        <v>1.531</v>
      </c>
      <c r="AX40" s="34" t="n">
        <v>2.993</v>
      </c>
      <c r="AY40" s="35" t="n">
        <v>2.673</v>
      </c>
      <c r="AZ40" s="34" t="n">
        <v>0.18</v>
      </c>
      <c r="BA40" s="35" t="n">
        <v>0.039</v>
      </c>
      <c r="BB40" s="34" t="n">
        <v>0.009</v>
      </c>
      <c r="BC40" s="35" t="n">
        <v>-1.492</v>
      </c>
      <c r="BD40" s="37" t="n">
        <v>-5.317</v>
      </c>
      <c r="BE40" s="35" t="n">
        <v>-41.191</v>
      </c>
      <c r="BF40" s="37" t="n">
        <v>0</v>
      </c>
      <c r="BG40" s="35" t="n">
        <v>-39.543</v>
      </c>
      <c r="BH40" s="37" t="n">
        <v>-61.053</v>
      </c>
      <c r="BI40" s="35" t="n">
        <v>-0.997</v>
      </c>
      <c r="BJ40" s="37" t="n">
        <v>-0.223</v>
      </c>
      <c r="BK40" s="35" t="n">
        <v>-3.17</v>
      </c>
      <c r="BL40" s="37" t="n">
        <v>-1.795</v>
      </c>
      <c r="BM40" s="35" t="n">
        <v>-0.029</v>
      </c>
      <c r="BN40" s="37" t="n">
        <v>-0.112</v>
      </c>
      <c r="BO40" s="35" t="n">
        <v>-0.12</v>
      </c>
      <c r="BP40" s="34" t="n">
        <v>8021.111</v>
      </c>
      <c r="BQ40" s="35" t="n">
        <f aca="false">BP40-AB$49</f>
        <v>0</v>
      </c>
    </row>
    <row r="41" customFormat="false" ht="12.75" hidden="false" customHeight="false" outlineLevel="0" collapsed="false">
      <c r="A41" s="17" t="n">
        <v>26</v>
      </c>
      <c r="B41" s="18"/>
      <c r="C41" s="33" t="s">
        <v>105</v>
      </c>
      <c r="D41" s="34" t="n">
        <v>5.476</v>
      </c>
      <c r="E41" s="35" t="n">
        <v>9.196</v>
      </c>
      <c r="F41" s="34" t="n">
        <v>1.708</v>
      </c>
      <c r="G41" s="35" t="n">
        <v>2.188</v>
      </c>
      <c r="H41" s="34" t="n">
        <v>2.879</v>
      </c>
      <c r="I41" s="35" t="n">
        <v>1.03</v>
      </c>
      <c r="J41" s="34" t="n">
        <v>28.402</v>
      </c>
      <c r="K41" s="35" t="n">
        <v>8.533</v>
      </c>
      <c r="L41" s="34" t="n">
        <v>18.271</v>
      </c>
      <c r="M41" s="35" t="n">
        <v>9.437</v>
      </c>
      <c r="N41" s="34" t="n">
        <v>83.697</v>
      </c>
      <c r="O41" s="35" t="n">
        <v>2.294</v>
      </c>
      <c r="P41" s="34" t="n">
        <v>91.442</v>
      </c>
      <c r="Q41" s="36" t="n">
        <v>1.543</v>
      </c>
      <c r="R41" s="34" t="n">
        <v>3.65</v>
      </c>
      <c r="S41" s="36" t="n">
        <v>0</v>
      </c>
      <c r="T41" s="34" t="n">
        <v>30.062</v>
      </c>
      <c r="U41" s="36" t="n">
        <v>5.002</v>
      </c>
      <c r="V41" s="34" t="n">
        <v>25.029</v>
      </c>
      <c r="W41" s="36" t="n">
        <v>2.86</v>
      </c>
      <c r="X41" s="34" t="n">
        <v>0</v>
      </c>
      <c r="Y41" s="36" t="n">
        <v>0</v>
      </c>
      <c r="Z41" s="34" t="n">
        <v>0</v>
      </c>
      <c r="AA41" s="36" t="n">
        <v>8.756</v>
      </c>
      <c r="AB41" s="34" t="n">
        <v>65.877</v>
      </c>
      <c r="AC41" s="35" t="n">
        <v>1687.156</v>
      </c>
      <c r="AD41" s="37" t="n">
        <v>27.226</v>
      </c>
      <c r="AE41" s="35" t="n">
        <v>6.041</v>
      </c>
      <c r="AF41" s="37" t="n">
        <v>0</v>
      </c>
      <c r="AG41" s="35" t="n">
        <v>12.338</v>
      </c>
      <c r="AH41" s="37" t="n">
        <v>170.203</v>
      </c>
      <c r="AI41" s="35" t="n">
        <v>31.455</v>
      </c>
      <c r="AJ41" s="37" t="n">
        <v>0</v>
      </c>
      <c r="AK41" s="35" t="n">
        <v>0</v>
      </c>
      <c r="AL41" s="37" t="n">
        <v>0</v>
      </c>
      <c r="AM41" s="35" t="n">
        <v>2.693</v>
      </c>
      <c r="AN41" s="37" t="n">
        <v>0</v>
      </c>
      <c r="AO41" s="35" t="n">
        <v>60.604</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2405.048</v>
      </c>
      <c r="BQ41" s="35"/>
    </row>
    <row r="42" customFormat="false" ht="12.75" hidden="false" customHeight="false" outlineLevel="0" collapsed="false">
      <c r="A42" s="18" t="n">
        <v>27</v>
      </c>
      <c r="B42" s="18"/>
      <c r="C42" s="33" t="s">
        <v>106</v>
      </c>
      <c r="D42" s="34" t="n">
        <v>-30.121</v>
      </c>
      <c r="E42" s="35" t="n">
        <v>-0.464</v>
      </c>
      <c r="F42" s="34" t="n">
        <v>-0.019</v>
      </c>
      <c r="G42" s="35" t="n">
        <v>-0.099</v>
      </c>
      <c r="H42" s="34" t="n">
        <v>-2.771</v>
      </c>
      <c r="I42" s="35" t="n">
        <v>-0.009</v>
      </c>
      <c r="J42" s="34" t="n">
        <v>-1.844</v>
      </c>
      <c r="K42" s="35" t="n">
        <v>-10.652</v>
      </c>
      <c r="L42" s="34" t="n">
        <v>-1.586</v>
      </c>
      <c r="M42" s="35" t="n">
        <v>-3.971</v>
      </c>
      <c r="N42" s="34" t="n">
        <v>-19.262</v>
      </c>
      <c r="O42" s="35" t="n">
        <v>-9.16</v>
      </c>
      <c r="P42" s="34" t="n">
        <v>-41.337</v>
      </c>
      <c r="Q42" s="36" t="n">
        <v>-9.493</v>
      </c>
      <c r="R42" s="34" t="n">
        <v>-5.378</v>
      </c>
      <c r="S42" s="36" t="n">
        <v>-0.463</v>
      </c>
      <c r="T42" s="34" t="n">
        <v>-47.63</v>
      </c>
      <c r="U42" s="36" t="n">
        <v>-1.145</v>
      </c>
      <c r="V42" s="34" t="n">
        <v>-18.678</v>
      </c>
      <c r="W42" s="36" t="n">
        <v>-2.977</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07.059</v>
      </c>
      <c r="BQ42" s="35"/>
    </row>
    <row r="43" customFormat="false" ht="12.75" hidden="false" customHeight="false" outlineLevel="0" collapsed="false">
      <c r="A43" s="17" t="n">
        <v>28</v>
      </c>
      <c r="B43" s="18"/>
      <c r="C43" s="33" t="s">
        <v>107</v>
      </c>
      <c r="D43" s="34" t="n">
        <v>0</v>
      </c>
      <c r="E43" s="35" t="n">
        <v>-0.715</v>
      </c>
      <c r="F43" s="34" t="n">
        <v>0</v>
      </c>
      <c r="G43" s="35" t="n">
        <v>-0.19</v>
      </c>
      <c r="H43" s="34" t="n">
        <v>-0.943</v>
      </c>
      <c r="I43" s="35" t="n">
        <v>-0.016</v>
      </c>
      <c r="J43" s="34" t="n">
        <v>-2.794</v>
      </c>
      <c r="K43" s="35" t="n">
        <v>-9.096</v>
      </c>
      <c r="L43" s="34" t="n">
        <v>-2.461</v>
      </c>
      <c r="M43" s="35" t="n">
        <v>-5.471</v>
      </c>
      <c r="N43" s="34" t="n">
        <v>-1.39</v>
      </c>
      <c r="O43" s="35" t="n">
        <v>-2.297</v>
      </c>
      <c r="P43" s="34" t="n">
        <v>-5.638</v>
      </c>
      <c r="Q43" s="36" t="n">
        <v>-14.567</v>
      </c>
      <c r="R43" s="34" t="n">
        <v>-2.051</v>
      </c>
      <c r="S43" s="36" t="n">
        <v>-0.279</v>
      </c>
      <c r="T43" s="34" t="n">
        <v>-2.464</v>
      </c>
      <c r="U43" s="36" t="n">
        <v>-0.467</v>
      </c>
      <c r="V43" s="34" t="n">
        <v>-1.904</v>
      </c>
      <c r="W43" s="36" t="n">
        <v>-1.91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4.66</v>
      </c>
      <c r="BQ43" s="35"/>
    </row>
    <row r="44" customFormat="false" ht="12.75" hidden="false" customHeight="false" outlineLevel="0" collapsed="false">
      <c r="A44" s="18" t="n">
        <v>29</v>
      </c>
      <c r="B44" s="18"/>
      <c r="C44" s="33" t="s">
        <v>108</v>
      </c>
      <c r="D44" s="34" t="n">
        <v>14.336</v>
      </c>
      <c r="E44" s="35" t="n">
        <v>17.272</v>
      </c>
      <c r="F44" s="34" t="n">
        <v>4.422</v>
      </c>
      <c r="G44" s="35" t="n">
        <v>1.091</v>
      </c>
      <c r="H44" s="34" t="n">
        <v>7.444</v>
      </c>
      <c r="I44" s="35" t="n">
        <v>45.536</v>
      </c>
      <c r="J44" s="34" t="n">
        <v>28.154</v>
      </c>
      <c r="K44" s="35" t="n">
        <v>62.803</v>
      </c>
      <c r="L44" s="34" t="n">
        <v>45.033</v>
      </c>
      <c r="M44" s="35" t="n">
        <v>60.121</v>
      </c>
      <c r="N44" s="34" t="n">
        <v>41.57</v>
      </c>
      <c r="O44" s="35" t="n">
        <v>20.825</v>
      </c>
      <c r="P44" s="34" t="n">
        <v>472.548</v>
      </c>
      <c r="Q44" s="36" t="n">
        <v>14.86</v>
      </c>
      <c r="R44" s="34" t="n">
        <v>11.921</v>
      </c>
      <c r="S44" s="36" t="n">
        <v>2.335</v>
      </c>
      <c r="T44" s="34" t="n">
        <v>1.944</v>
      </c>
      <c r="U44" s="36" t="n">
        <v>4.249</v>
      </c>
      <c r="V44" s="34" t="n">
        <v>21.654</v>
      </c>
      <c r="W44" s="36" t="n">
        <v>14.577</v>
      </c>
      <c r="X44" s="34" t="n">
        <v>0</v>
      </c>
      <c r="Y44" s="36" t="n">
        <v>0</v>
      </c>
      <c r="Z44" s="34" t="n">
        <v>0</v>
      </c>
      <c r="AA44" s="36" t="n">
        <v>0.317</v>
      </c>
      <c r="AB44" s="34" t="n">
        <v>64.83</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957.842</v>
      </c>
      <c r="BQ44" s="35"/>
    </row>
    <row r="45" customFormat="false" ht="12.75" hidden="false" customHeight="false" outlineLevel="0" collapsed="false">
      <c r="A45" s="17" t="n">
        <v>30</v>
      </c>
      <c r="B45" s="18"/>
      <c r="C45" s="33" t="s">
        <v>109</v>
      </c>
      <c r="D45" s="34" t="n">
        <v>112.146</v>
      </c>
      <c r="E45" s="35" t="n">
        <v>92.717</v>
      </c>
      <c r="F45" s="34" t="n">
        <v>47.01</v>
      </c>
      <c r="G45" s="35" t="n">
        <v>27.526</v>
      </c>
      <c r="H45" s="34" t="n">
        <v>157.935</v>
      </c>
      <c r="I45" s="35" t="n">
        <v>142.832</v>
      </c>
      <c r="J45" s="34" t="n">
        <v>941.045</v>
      </c>
      <c r="K45" s="35" t="n">
        <v>1412.914</v>
      </c>
      <c r="L45" s="34" t="n">
        <v>458.87</v>
      </c>
      <c r="M45" s="35" t="n">
        <v>953.865</v>
      </c>
      <c r="N45" s="34" t="n">
        <v>573.198</v>
      </c>
      <c r="O45" s="35" t="n">
        <v>264.69</v>
      </c>
      <c r="P45" s="34" t="n">
        <v>679.498</v>
      </c>
      <c r="Q45" s="36" t="n">
        <v>447.188</v>
      </c>
      <c r="R45" s="34" t="n">
        <v>453.304</v>
      </c>
      <c r="S45" s="36" t="n">
        <v>34.945</v>
      </c>
      <c r="T45" s="34" t="n">
        <v>272.186</v>
      </c>
      <c r="U45" s="36" t="n">
        <v>71.322</v>
      </c>
      <c r="V45" s="34" t="n">
        <v>352.976</v>
      </c>
      <c r="W45" s="36" t="n">
        <v>239.164</v>
      </c>
      <c r="X45" s="34" t="n">
        <v>0</v>
      </c>
      <c r="Y45" s="36" t="n">
        <v>0</v>
      </c>
      <c r="Z45" s="34" t="n">
        <v>0</v>
      </c>
      <c r="AA45" s="36" t="n">
        <v>271.116</v>
      </c>
      <c r="AB45" s="34" t="n">
        <v>3442.193</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1448.64</v>
      </c>
      <c r="BQ45" s="35"/>
    </row>
    <row r="46" customFormat="false" ht="12.75" hidden="false" customHeight="false" outlineLevel="0" collapsed="false">
      <c r="A46" s="18" t="n">
        <v>31</v>
      </c>
      <c r="B46" s="18"/>
      <c r="C46" s="33" t="s">
        <v>110</v>
      </c>
      <c r="D46" s="34" t="n">
        <v>9.756</v>
      </c>
      <c r="E46" s="35" t="n">
        <v>23.112</v>
      </c>
      <c r="F46" s="34" t="n">
        <v>7.047</v>
      </c>
      <c r="G46" s="35" t="n">
        <v>2.781</v>
      </c>
      <c r="H46" s="34" t="n">
        <v>21.681</v>
      </c>
      <c r="I46" s="35" t="n">
        <v>42.314</v>
      </c>
      <c r="J46" s="34" t="n">
        <v>115.653</v>
      </c>
      <c r="K46" s="35" t="n">
        <v>271.196</v>
      </c>
      <c r="L46" s="34" t="n">
        <v>52.92</v>
      </c>
      <c r="M46" s="35" t="n">
        <v>102.356</v>
      </c>
      <c r="N46" s="34" t="n">
        <v>97.765</v>
      </c>
      <c r="O46" s="35" t="n">
        <v>48.192</v>
      </c>
      <c r="P46" s="34" t="n">
        <v>86.404</v>
      </c>
      <c r="Q46" s="36" t="n">
        <v>37.229</v>
      </c>
      <c r="R46" s="34" t="n">
        <v>37.685</v>
      </c>
      <c r="S46" s="36" t="n">
        <v>5.242</v>
      </c>
      <c r="T46" s="34" t="n">
        <v>19.377</v>
      </c>
      <c r="U46" s="36" t="n">
        <v>8.956</v>
      </c>
      <c r="V46" s="34" t="n">
        <v>29.684</v>
      </c>
      <c r="W46" s="36" t="n">
        <v>17.347</v>
      </c>
      <c r="X46" s="34" t="n">
        <v>0</v>
      </c>
      <c r="Y46" s="36" t="n">
        <v>0</v>
      </c>
      <c r="Z46" s="34" t="n">
        <v>0</v>
      </c>
      <c r="AA46" s="36" t="n">
        <v>14.899</v>
      </c>
      <c r="AB46" s="34" t="n">
        <v>828.377</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879.973</v>
      </c>
      <c r="BQ46" s="35"/>
    </row>
    <row r="47" customFormat="false" ht="12.75" hidden="false" customHeight="false" outlineLevel="0" collapsed="false">
      <c r="A47" s="17" t="n">
        <v>32</v>
      </c>
      <c r="B47" s="18"/>
      <c r="C47" s="33" t="s">
        <v>111</v>
      </c>
      <c r="D47" s="34" t="n">
        <v>33.078</v>
      </c>
      <c r="E47" s="35" t="n">
        <v>32.081</v>
      </c>
      <c r="F47" s="34" t="n">
        <v>26.387</v>
      </c>
      <c r="G47" s="35" t="n">
        <v>2.273</v>
      </c>
      <c r="H47" s="34" t="n">
        <v>3.9</v>
      </c>
      <c r="I47" s="35" t="n">
        <v>0.257</v>
      </c>
      <c r="J47" s="34" t="n">
        <v>104.4</v>
      </c>
      <c r="K47" s="35" t="n">
        <v>5.464</v>
      </c>
      <c r="L47" s="34" t="n">
        <v>9</v>
      </c>
      <c r="M47" s="35" t="n">
        <v>83.6</v>
      </c>
      <c r="N47" s="34" t="n">
        <v>77.3</v>
      </c>
      <c r="O47" s="35" t="n">
        <v>2.499</v>
      </c>
      <c r="P47" s="34" t="n">
        <v>745.923</v>
      </c>
      <c r="Q47" s="36" t="n">
        <v>82.748</v>
      </c>
      <c r="R47" s="34" t="n">
        <v>31.257</v>
      </c>
      <c r="S47" s="36" t="n">
        <v>23.473</v>
      </c>
      <c r="T47" s="34" t="n">
        <v>177.373</v>
      </c>
      <c r="U47" s="36" t="n">
        <v>5.554</v>
      </c>
      <c r="V47" s="34" t="n">
        <v>26.9</v>
      </c>
      <c r="W47" s="36" t="n">
        <v>41.3</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514.767</v>
      </c>
      <c r="BQ47" s="35"/>
    </row>
    <row r="48" customFormat="false" ht="12.75" hidden="false" customHeight="false" outlineLevel="0" collapsed="false">
      <c r="A48" s="18" t="n">
        <v>33</v>
      </c>
      <c r="B48" s="18"/>
      <c r="C48" s="33" t="s">
        <v>112</v>
      </c>
      <c r="D48" s="34" t="n">
        <v>199.334</v>
      </c>
      <c r="E48" s="35" t="n">
        <v>75.796</v>
      </c>
      <c r="F48" s="34" t="n">
        <v>20.228</v>
      </c>
      <c r="G48" s="35" t="n">
        <v>6.33</v>
      </c>
      <c r="H48" s="34" t="n">
        <v>674.359</v>
      </c>
      <c r="I48" s="35" t="n">
        <v>544.02</v>
      </c>
      <c r="J48" s="34" t="n">
        <v>360.213</v>
      </c>
      <c r="K48" s="35" t="n">
        <v>1205.478</v>
      </c>
      <c r="L48" s="34" t="n">
        <v>769.199</v>
      </c>
      <c r="M48" s="35" t="n">
        <v>329.552</v>
      </c>
      <c r="N48" s="34" t="n">
        <v>281.136</v>
      </c>
      <c r="O48" s="35" t="n">
        <v>381.452</v>
      </c>
      <c r="P48" s="34" t="n">
        <v>1851.936</v>
      </c>
      <c r="Q48" s="36" t="n">
        <v>96.372</v>
      </c>
      <c r="R48" s="34" t="n">
        <v>41.525</v>
      </c>
      <c r="S48" s="36" t="n">
        <v>5.219</v>
      </c>
      <c r="T48" s="34" t="n">
        <v>99.597</v>
      </c>
      <c r="U48" s="36" t="n">
        <v>16.434</v>
      </c>
      <c r="V48" s="34" t="n">
        <v>92.694</v>
      </c>
      <c r="W48" s="36" t="n">
        <v>63.717</v>
      </c>
      <c r="X48" s="34" t="n">
        <v>0</v>
      </c>
      <c r="Y48" s="36" t="n">
        <v>0</v>
      </c>
      <c r="Z48" s="34" t="n">
        <v>0</v>
      </c>
      <c r="AA48" s="36" t="n">
        <v>15.198</v>
      </c>
      <c r="AB48" s="34" t="n">
        <v>773.63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7903.427</v>
      </c>
      <c r="BQ48" s="35"/>
    </row>
    <row r="49" customFormat="false" ht="12.75" hidden="false" customHeight="false" outlineLevel="0" collapsed="false">
      <c r="A49" s="17" t="n">
        <v>34</v>
      </c>
      <c r="B49" s="18" t="s">
        <v>113</v>
      </c>
      <c r="C49" s="33" t="s">
        <v>114</v>
      </c>
      <c r="D49" s="34" t="n">
        <v>874.535</v>
      </c>
      <c r="E49" s="36" t="n">
        <v>601.261</v>
      </c>
      <c r="F49" s="34" t="n">
        <v>154.334</v>
      </c>
      <c r="G49" s="36" t="n">
        <v>75.01</v>
      </c>
      <c r="H49" s="34" t="n">
        <v>1350.948</v>
      </c>
      <c r="I49" s="36" t="n">
        <v>1468.231</v>
      </c>
      <c r="J49" s="34" t="n">
        <v>3963.129</v>
      </c>
      <c r="K49" s="36" t="n">
        <v>15439.324</v>
      </c>
      <c r="L49" s="34" t="n">
        <v>2209.171</v>
      </c>
      <c r="M49" s="36" t="n">
        <v>2329.384</v>
      </c>
      <c r="N49" s="34" t="n">
        <v>2482.81</v>
      </c>
      <c r="O49" s="36" t="n">
        <v>1102.331</v>
      </c>
      <c r="P49" s="34" t="n">
        <v>5612.815</v>
      </c>
      <c r="Q49" s="36" t="n">
        <v>1067.82</v>
      </c>
      <c r="R49" s="34" t="n">
        <v>905.721</v>
      </c>
      <c r="S49" s="36" t="n">
        <v>73.437</v>
      </c>
      <c r="T49" s="34" t="n">
        <v>889.249</v>
      </c>
      <c r="U49" s="36" t="n">
        <v>243.836</v>
      </c>
      <c r="V49" s="34" t="n">
        <v>1103.697</v>
      </c>
      <c r="W49" s="36" t="n">
        <v>576.078</v>
      </c>
      <c r="X49" s="34" t="n">
        <v>1324.617</v>
      </c>
      <c r="Y49" s="36" t="n">
        <v>883.753</v>
      </c>
      <c r="Z49" s="34" t="n">
        <v>1162.34</v>
      </c>
      <c r="AA49" s="36" t="n">
        <v>453.2</v>
      </c>
      <c r="AB49" s="34" t="n">
        <v>8021.111</v>
      </c>
      <c r="AC49" s="36" t="n">
        <v>16111.327</v>
      </c>
      <c r="AD49" s="37" t="n">
        <v>1949.559</v>
      </c>
      <c r="AE49" s="36" t="n">
        <v>246.265</v>
      </c>
      <c r="AF49" s="37" t="n">
        <v>-56</v>
      </c>
      <c r="AG49" s="36" t="n">
        <v>1435.574</v>
      </c>
      <c r="AH49" s="37" t="n">
        <v>1544.086</v>
      </c>
      <c r="AI49" s="36" t="n">
        <v>774.215</v>
      </c>
      <c r="AJ49" s="37" t="n">
        <v>524.313</v>
      </c>
      <c r="AK49" s="36" t="n">
        <v>-231.252</v>
      </c>
      <c r="AL49" s="37" t="n">
        <v>7058.579</v>
      </c>
      <c r="AM49" s="36" t="n">
        <v>11326.442</v>
      </c>
      <c r="AN49" s="37" t="n">
        <v>416.298</v>
      </c>
      <c r="AO49" s="36" t="n">
        <v>-12057.836</v>
      </c>
      <c r="AP49" s="34" t="n">
        <v>701.945</v>
      </c>
      <c r="AQ49" s="36" t="n">
        <v>538.395</v>
      </c>
      <c r="AR49" s="34" t="n">
        <v>1413.912</v>
      </c>
      <c r="AS49" s="36" t="n">
        <v>0</v>
      </c>
      <c r="AT49" s="34" t="n">
        <v>3504.391</v>
      </c>
      <c r="AU49" s="36" t="n">
        <v>1506.985</v>
      </c>
      <c r="AV49" s="34" t="n">
        <v>120.242</v>
      </c>
      <c r="AW49" s="36" t="n">
        <v>85.265</v>
      </c>
      <c r="AX49" s="34" t="n">
        <v>376.46</v>
      </c>
      <c r="AY49" s="36" t="n">
        <v>177.306</v>
      </c>
      <c r="AZ49" s="34" t="n">
        <v>30.552</v>
      </c>
      <c r="BA49" s="36" t="n">
        <v>8.353</v>
      </c>
      <c r="BB49" s="34" t="n">
        <v>0.663</v>
      </c>
      <c r="BC49" s="36" t="n">
        <v>-1497.407</v>
      </c>
      <c r="BD49" s="37" t="n">
        <v>-236.348</v>
      </c>
      <c r="BE49" s="36" t="n">
        <v>-1490.608</v>
      </c>
      <c r="BF49" s="37" t="n">
        <v>0</v>
      </c>
      <c r="BG49" s="36" t="n">
        <v>-3129.437</v>
      </c>
      <c r="BH49" s="37" t="n">
        <v>-4262.609</v>
      </c>
      <c r="BI49" s="36" t="n">
        <v>-134.965</v>
      </c>
      <c r="BJ49" s="37" t="n">
        <v>-119.716</v>
      </c>
      <c r="BK49" s="36" t="n">
        <v>-436.062</v>
      </c>
      <c r="BL49" s="37" t="n">
        <v>-344.695</v>
      </c>
      <c r="BM49" s="36" t="n">
        <v>-4.344</v>
      </c>
      <c r="BN49" s="37" t="n">
        <v>-1.75</v>
      </c>
      <c r="BO49" s="36" t="n">
        <v>-0.12</v>
      </c>
      <c r="BP49" s="34" t="n">
        <v>80216.1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674</v>
      </c>
      <c r="E16" s="35" t="n">
        <v>0</v>
      </c>
      <c r="F16" s="34" t="n">
        <v>0</v>
      </c>
      <c r="G16" s="35" t="n">
        <v>0</v>
      </c>
      <c r="H16" s="34" t="n">
        <v>0</v>
      </c>
      <c r="I16" s="35" t="n">
        <v>0</v>
      </c>
      <c r="J16" s="34" t="n">
        <v>0.305</v>
      </c>
      <c r="K16" s="35" t="n">
        <v>0</v>
      </c>
      <c r="L16" s="34" t="n">
        <v>0</v>
      </c>
      <c r="M16" s="35" t="n">
        <v>0</v>
      </c>
      <c r="N16" s="34" t="n">
        <v>0</v>
      </c>
      <c r="O16" s="35" t="n">
        <v>0</v>
      </c>
      <c r="P16" s="34" t="n">
        <v>0</v>
      </c>
      <c r="Q16" s="36" t="n">
        <v>0</v>
      </c>
      <c r="R16" s="34" t="n">
        <v>0</v>
      </c>
      <c r="S16" s="36" t="n">
        <v>0</v>
      </c>
      <c r="T16" s="34" t="n">
        <v>0</v>
      </c>
      <c r="U16" s="36" t="n">
        <v>0.029</v>
      </c>
      <c r="V16" s="34" t="n">
        <v>0.074</v>
      </c>
      <c r="W16" s="36" t="n">
        <v>0.193</v>
      </c>
      <c r="X16" s="34" t="n">
        <v>1.246</v>
      </c>
      <c r="Y16" s="36" t="n">
        <v>0</v>
      </c>
      <c r="Z16" s="34" t="n">
        <v>0</v>
      </c>
      <c r="AA16" s="36" t="n">
        <v>0</v>
      </c>
      <c r="AB16" s="34" t="n">
        <v>0.05</v>
      </c>
      <c r="AC16" s="35" t="n">
        <v>62.693</v>
      </c>
      <c r="AD16" s="37" t="n">
        <v>0</v>
      </c>
      <c r="AE16" s="35" t="n">
        <v>0</v>
      </c>
      <c r="AF16" s="37" t="n">
        <v>0</v>
      </c>
      <c r="AG16" s="35" t="n">
        <v>0</v>
      </c>
      <c r="AH16" s="37" t="n">
        <v>0</v>
      </c>
      <c r="AI16" s="35" t="n">
        <v>0</v>
      </c>
      <c r="AJ16" s="37" t="n">
        <v>0</v>
      </c>
      <c r="AK16" s="35" t="n">
        <v>0</v>
      </c>
      <c r="AL16" s="37" t="n">
        <v>0</v>
      </c>
      <c r="AM16" s="35" t="n">
        <v>0</v>
      </c>
      <c r="AN16" s="37" t="n">
        <v>0</v>
      </c>
      <c r="AO16" s="35" t="n">
        <v>0</v>
      </c>
      <c r="AP16" s="34" t="n">
        <v>0.745</v>
      </c>
      <c r="AQ16" s="35" t="n">
        <v>0.53</v>
      </c>
      <c r="AR16" s="34" t="n">
        <v>0.775</v>
      </c>
      <c r="AS16" s="35" t="n">
        <v>0</v>
      </c>
      <c r="AT16" s="34" t="n">
        <v>0.757</v>
      </c>
      <c r="AU16" s="35" t="n">
        <v>0.186</v>
      </c>
      <c r="AV16" s="34" t="n">
        <v>0.001</v>
      </c>
      <c r="AW16" s="35" t="n">
        <v>0</v>
      </c>
      <c r="AX16" s="34" t="n">
        <v>0.001</v>
      </c>
      <c r="AY16" s="35" t="n">
        <v>0.001</v>
      </c>
      <c r="AZ16" s="34" t="n">
        <v>0</v>
      </c>
      <c r="BA16" s="35" t="n">
        <v>0</v>
      </c>
      <c r="BB16" s="34" t="n">
        <v>0</v>
      </c>
      <c r="BC16" s="35" t="n">
        <v>-0.145</v>
      </c>
      <c r="BD16" s="37" t="n">
        <v>-0.215</v>
      </c>
      <c r="BE16" s="35" t="n">
        <v>-0.968</v>
      </c>
      <c r="BF16" s="37" t="n">
        <v>0</v>
      </c>
      <c r="BG16" s="35" t="n">
        <v>-1.589</v>
      </c>
      <c r="BH16" s="37" t="n">
        <v>-3.301</v>
      </c>
      <c r="BI16" s="35" t="n">
        <v>-0.121</v>
      </c>
      <c r="BJ16" s="37" t="n">
        <v>-0.177</v>
      </c>
      <c r="BK16" s="35" t="n">
        <v>-0.659</v>
      </c>
      <c r="BL16" s="37" t="n">
        <v>-0.73</v>
      </c>
      <c r="BM16" s="35" t="n">
        <v>-0.02</v>
      </c>
      <c r="BN16" s="37" t="n">
        <v>-0.022</v>
      </c>
      <c r="BO16" s="35" t="n">
        <v>0</v>
      </c>
      <c r="BP16" s="34" t="n">
        <v>60.314</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1</v>
      </c>
      <c r="K17" s="35" t="n">
        <v>0.024</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605</v>
      </c>
      <c r="AD17" s="37" t="n">
        <v>0</v>
      </c>
      <c r="AE17" s="35" t="n">
        <v>0</v>
      </c>
      <c r="AF17" s="37" t="n">
        <v>0</v>
      </c>
      <c r="AG17" s="35" t="n">
        <v>0</v>
      </c>
      <c r="AH17" s="37" t="n">
        <v>0</v>
      </c>
      <c r="AI17" s="35" t="n">
        <v>0</v>
      </c>
      <c r="AJ17" s="37" t="n">
        <v>0</v>
      </c>
      <c r="AK17" s="35" t="n">
        <v>0</v>
      </c>
      <c r="AL17" s="37" t="n">
        <v>0</v>
      </c>
      <c r="AM17" s="35" t="n">
        <v>0</v>
      </c>
      <c r="AN17" s="37" t="n">
        <v>0</v>
      </c>
      <c r="AO17" s="35" t="n">
        <v>0</v>
      </c>
      <c r="AP17" s="34" t="n">
        <v>0.013</v>
      </c>
      <c r="AQ17" s="35" t="n">
        <v>0.005</v>
      </c>
      <c r="AR17" s="34" t="n">
        <v>0.011</v>
      </c>
      <c r="AS17" s="35" t="n">
        <v>0</v>
      </c>
      <c r="AT17" s="34" t="n">
        <v>0.004</v>
      </c>
      <c r="AU17" s="35" t="n">
        <v>0</v>
      </c>
      <c r="AV17" s="34" t="n">
        <v>0</v>
      </c>
      <c r="AW17" s="35" t="n">
        <v>0</v>
      </c>
      <c r="AX17" s="34" t="n">
        <v>0</v>
      </c>
      <c r="AY17" s="35" t="n">
        <v>0</v>
      </c>
      <c r="AZ17" s="34" t="n">
        <v>0</v>
      </c>
      <c r="BA17" s="35" t="n">
        <v>0</v>
      </c>
      <c r="BB17" s="34" t="n">
        <v>0</v>
      </c>
      <c r="BC17" s="35" t="n">
        <v>-0.001</v>
      </c>
      <c r="BD17" s="37" t="n">
        <v>-0.002</v>
      </c>
      <c r="BE17" s="35" t="n">
        <v>-0.009</v>
      </c>
      <c r="BF17" s="37" t="n">
        <v>0</v>
      </c>
      <c r="BG17" s="35" t="n">
        <v>-0.015</v>
      </c>
      <c r="BH17" s="37" t="n">
        <v>-0.032</v>
      </c>
      <c r="BI17" s="35" t="n">
        <v>-0.001</v>
      </c>
      <c r="BJ17" s="37" t="n">
        <v>-0.002</v>
      </c>
      <c r="BK17" s="35" t="n">
        <v>-0.006</v>
      </c>
      <c r="BL17" s="37" t="n">
        <v>-0.007</v>
      </c>
      <c r="BM17" s="35" t="n">
        <v>0</v>
      </c>
      <c r="BN17" s="37" t="n">
        <v>0</v>
      </c>
      <c r="BO17" s="35" t="n">
        <v>0</v>
      </c>
      <c r="BP17" s="34" t="n">
        <v>0.588</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1.615</v>
      </c>
      <c r="AD18" s="37" t="n">
        <v>0</v>
      </c>
      <c r="AE18" s="35" t="n">
        <v>0</v>
      </c>
      <c r="AF18" s="37" t="n">
        <v>0</v>
      </c>
      <c r="AG18" s="35" t="n">
        <v>0</v>
      </c>
      <c r="AH18" s="37" t="n">
        <v>0</v>
      </c>
      <c r="AI18" s="35" t="n">
        <v>0</v>
      </c>
      <c r="AJ18" s="37" t="n">
        <v>0</v>
      </c>
      <c r="AK18" s="35" t="n">
        <v>0</v>
      </c>
      <c r="AL18" s="37" t="n">
        <v>0</v>
      </c>
      <c r="AM18" s="35" t="n">
        <v>0</v>
      </c>
      <c r="AN18" s="37" t="n">
        <v>0</v>
      </c>
      <c r="AO18" s="35" t="n">
        <v>0</v>
      </c>
      <c r="AP18" s="34" t="n">
        <v>0.032</v>
      </c>
      <c r="AQ18" s="35" t="n">
        <v>0.013</v>
      </c>
      <c r="AR18" s="34" t="n">
        <v>0.047</v>
      </c>
      <c r="AS18" s="35" t="n">
        <v>0</v>
      </c>
      <c r="AT18" s="34" t="n">
        <v>0.036</v>
      </c>
      <c r="AU18" s="35" t="n">
        <v>0.005</v>
      </c>
      <c r="AV18" s="34" t="n">
        <v>0</v>
      </c>
      <c r="AW18" s="35" t="n">
        <v>0</v>
      </c>
      <c r="AX18" s="34" t="n">
        <v>0</v>
      </c>
      <c r="AY18" s="35" t="n">
        <v>0</v>
      </c>
      <c r="AZ18" s="34" t="n">
        <v>0</v>
      </c>
      <c r="BA18" s="35" t="n">
        <v>0</v>
      </c>
      <c r="BB18" s="34" t="n">
        <v>0</v>
      </c>
      <c r="BC18" s="35" t="n">
        <v>-0.004</v>
      </c>
      <c r="BD18" s="37" t="n">
        <v>-0.005</v>
      </c>
      <c r="BE18" s="35" t="n">
        <v>-0.024</v>
      </c>
      <c r="BF18" s="37" t="n">
        <v>0</v>
      </c>
      <c r="BG18" s="35" t="n">
        <v>-0.039</v>
      </c>
      <c r="BH18" s="37" t="n">
        <v>-0.082</v>
      </c>
      <c r="BI18" s="35" t="n">
        <v>-0.003</v>
      </c>
      <c r="BJ18" s="37" t="n">
        <v>-0.004</v>
      </c>
      <c r="BK18" s="35" t="n">
        <v>-0.016</v>
      </c>
      <c r="BL18" s="37" t="n">
        <v>-0.018</v>
      </c>
      <c r="BM18" s="35" t="n">
        <v>-0.001</v>
      </c>
      <c r="BN18" s="37" t="n">
        <v>-0.001</v>
      </c>
      <c r="BO18" s="35" t="n">
        <v>0</v>
      </c>
      <c r="BP18" s="34" t="n">
        <v>1.556</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01</v>
      </c>
      <c r="I20" s="35" t="n">
        <v>0</v>
      </c>
      <c r="J20" s="34" t="n">
        <v>0.472</v>
      </c>
      <c r="K20" s="35" t="n">
        <v>0.036</v>
      </c>
      <c r="L20" s="34" t="n">
        <v>0</v>
      </c>
      <c r="M20" s="35" t="n">
        <v>0</v>
      </c>
      <c r="N20" s="34" t="n">
        <v>0.019</v>
      </c>
      <c r="O20" s="35" t="n">
        <v>0</v>
      </c>
      <c r="P20" s="34" t="n">
        <v>0</v>
      </c>
      <c r="Q20" s="36" t="n">
        <v>0</v>
      </c>
      <c r="R20" s="34" t="n">
        <v>0</v>
      </c>
      <c r="S20" s="36" t="n">
        <v>0</v>
      </c>
      <c r="T20" s="34" t="n">
        <v>0</v>
      </c>
      <c r="U20" s="36" t="n">
        <v>0.002</v>
      </c>
      <c r="V20" s="34" t="n">
        <v>0.114</v>
      </c>
      <c r="W20" s="36" t="n">
        <v>0</v>
      </c>
      <c r="X20" s="34" t="n">
        <v>0.029</v>
      </c>
      <c r="Y20" s="36" t="n">
        <v>0</v>
      </c>
      <c r="Z20" s="34" t="n">
        <v>0</v>
      </c>
      <c r="AA20" s="36" t="n">
        <v>0</v>
      </c>
      <c r="AB20" s="34" t="n">
        <v>0</v>
      </c>
      <c r="AC20" s="35" t="n">
        <v>1.378</v>
      </c>
      <c r="AD20" s="37" t="n">
        <v>0</v>
      </c>
      <c r="AE20" s="35" t="n">
        <v>0</v>
      </c>
      <c r="AF20" s="37" t="n">
        <v>0</v>
      </c>
      <c r="AG20" s="35" t="n">
        <v>0</v>
      </c>
      <c r="AH20" s="37" t="n">
        <v>0</v>
      </c>
      <c r="AI20" s="35" t="n">
        <v>0</v>
      </c>
      <c r="AJ20" s="37" t="n">
        <v>0</v>
      </c>
      <c r="AK20" s="35" t="n">
        <v>0</v>
      </c>
      <c r="AL20" s="37" t="n">
        <v>0</v>
      </c>
      <c r="AM20" s="35" t="n">
        <v>0</v>
      </c>
      <c r="AN20" s="37" t="n">
        <v>0</v>
      </c>
      <c r="AO20" s="35" t="n">
        <v>0</v>
      </c>
      <c r="AP20" s="34" t="n">
        <v>0.021</v>
      </c>
      <c r="AQ20" s="35" t="n">
        <v>0.015</v>
      </c>
      <c r="AR20" s="34" t="n">
        <v>0.023</v>
      </c>
      <c r="AS20" s="35" t="n">
        <v>0</v>
      </c>
      <c r="AT20" s="34" t="n">
        <v>0.017</v>
      </c>
      <c r="AU20" s="35" t="n">
        <v>0.004</v>
      </c>
      <c r="AV20" s="34" t="n">
        <v>0</v>
      </c>
      <c r="AW20" s="35" t="n">
        <v>0</v>
      </c>
      <c r="AX20" s="34" t="n">
        <v>0</v>
      </c>
      <c r="AY20" s="35" t="n">
        <v>0</v>
      </c>
      <c r="AZ20" s="34" t="n">
        <v>0</v>
      </c>
      <c r="BA20" s="35" t="n">
        <v>0</v>
      </c>
      <c r="BB20" s="34" t="n">
        <v>0</v>
      </c>
      <c r="BC20" s="35" t="n">
        <v>-0.005</v>
      </c>
      <c r="BD20" s="37" t="n">
        <v>-0.007</v>
      </c>
      <c r="BE20" s="35" t="n">
        <v>-0.03</v>
      </c>
      <c r="BF20" s="37" t="n">
        <v>0</v>
      </c>
      <c r="BG20" s="35" t="n">
        <v>-0.05</v>
      </c>
      <c r="BH20" s="37" t="n">
        <v>-0.104</v>
      </c>
      <c r="BI20" s="35" t="n">
        <v>-0.004</v>
      </c>
      <c r="BJ20" s="37" t="n">
        <v>-0.006</v>
      </c>
      <c r="BK20" s="35" t="n">
        <v>-0.021</v>
      </c>
      <c r="BL20" s="37" t="n">
        <v>-0.023</v>
      </c>
      <c r="BM20" s="35" t="n">
        <v>-0.001</v>
      </c>
      <c r="BN20" s="37" t="n">
        <v>-0.001</v>
      </c>
      <c r="BO20" s="35" t="n">
        <v>0</v>
      </c>
      <c r="BP20" s="34" t="n">
        <v>1.881</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3</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3</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38</v>
      </c>
      <c r="K22" s="35" t="n">
        <v>0.002</v>
      </c>
      <c r="L22" s="34" t="n">
        <v>0</v>
      </c>
      <c r="M22" s="35" t="n">
        <v>0</v>
      </c>
      <c r="N22" s="34" t="n">
        <v>0</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v>
      </c>
      <c r="AC22" s="35" t="n">
        <v>0.03</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001</v>
      </c>
      <c r="AR22" s="34" t="n">
        <v>0.001</v>
      </c>
      <c r="AS22" s="35" t="n">
        <v>0</v>
      </c>
      <c r="AT22" s="34" t="n">
        <v>0</v>
      </c>
      <c r="AU22" s="35" t="n">
        <v>0</v>
      </c>
      <c r="AV22" s="34" t="n">
        <v>0</v>
      </c>
      <c r="AW22" s="35" t="n">
        <v>0</v>
      </c>
      <c r="AX22" s="34" t="n">
        <v>0</v>
      </c>
      <c r="AY22" s="35" t="n">
        <v>0</v>
      </c>
      <c r="AZ22" s="34" t="n">
        <v>0</v>
      </c>
      <c r="BA22" s="35" t="n">
        <v>0</v>
      </c>
      <c r="BB22" s="34" t="n">
        <v>0</v>
      </c>
      <c r="BC22" s="35" t="n">
        <v>0</v>
      </c>
      <c r="BD22" s="37" t="n">
        <v>0</v>
      </c>
      <c r="BE22" s="35" t="n">
        <v>-0.001</v>
      </c>
      <c r="BF22" s="37" t="n">
        <v>0</v>
      </c>
      <c r="BG22" s="35" t="n">
        <v>-0.002</v>
      </c>
      <c r="BH22" s="37" t="n">
        <v>-0.004</v>
      </c>
      <c r="BI22" s="35" t="n">
        <v>0</v>
      </c>
      <c r="BJ22" s="37" t="n">
        <v>0</v>
      </c>
      <c r="BK22" s="35" t="n">
        <v>-0.001</v>
      </c>
      <c r="BL22" s="37" t="n">
        <v>-0.001</v>
      </c>
      <c r="BM22" s="35" t="n">
        <v>0</v>
      </c>
      <c r="BN22" s="37" t="n">
        <v>0</v>
      </c>
      <c r="BO22" s="35" t="n">
        <v>0</v>
      </c>
      <c r="BP22" s="34" t="n">
        <v>0.067</v>
      </c>
      <c r="BQ22" s="35"/>
    </row>
    <row r="23" customFormat="false" ht="12.75" hidden="false" customHeight="false" outlineLevel="0" collapsed="false">
      <c r="A23" s="44" t="n">
        <v>8</v>
      </c>
      <c r="B23" s="44" t="s">
        <v>32</v>
      </c>
      <c r="C23" s="33" t="s">
        <v>60</v>
      </c>
      <c r="D23" s="34" t="n">
        <v>2.239</v>
      </c>
      <c r="E23" s="35" t="n">
        <v>1.518</v>
      </c>
      <c r="F23" s="34" t="n">
        <v>2</v>
      </c>
      <c r="G23" s="35" t="n">
        <v>0.257</v>
      </c>
      <c r="H23" s="34" t="n">
        <v>2.45</v>
      </c>
      <c r="I23" s="35" t="n">
        <v>0.999</v>
      </c>
      <c r="J23" s="34" t="n">
        <v>40.462</v>
      </c>
      <c r="K23" s="35" t="n">
        <v>22.088</v>
      </c>
      <c r="L23" s="34" t="n">
        <v>6.469</v>
      </c>
      <c r="M23" s="35" t="n">
        <v>5.86</v>
      </c>
      <c r="N23" s="34" t="n">
        <v>5.216</v>
      </c>
      <c r="O23" s="35" t="n">
        <v>0.126</v>
      </c>
      <c r="P23" s="34" t="n">
        <v>17.401</v>
      </c>
      <c r="Q23" s="36" t="n">
        <v>0.894</v>
      </c>
      <c r="R23" s="34" t="n">
        <v>1.255</v>
      </c>
      <c r="S23" s="36" t="n">
        <v>0</v>
      </c>
      <c r="T23" s="34" t="n">
        <v>8.422</v>
      </c>
      <c r="U23" s="36" t="n">
        <v>1.943</v>
      </c>
      <c r="V23" s="34" t="n">
        <v>13.743</v>
      </c>
      <c r="W23" s="36" t="n">
        <v>2.94</v>
      </c>
      <c r="X23" s="34" t="n">
        <v>73.809</v>
      </c>
      <c r="Y23" s="36" t="n">
        <v>24.159</v>
      </c>
      <c r="Z23" s="34" t="n">
        <v>0</v>
      </c>
      <c r="AA23" s="36" t="n">
        <v>4.174</v>
      </c>
      <c r="AB23" s="34" t="n">
        <v>44.733</v>
      </c>
      <c r="AC23" s="35" t="n">
        <v>1763.165</v>
      </c>
      <c r="AD23" s="37" t="n">
        <v>60.322</v>
      </c>
      <c r="AE23" s="35" t="n">
        <v>6.317</v>
      </c>
      <c r="AF23" s="37" t="n">
        <v>0</v>
      </c>
      <c r="AG23" s="35" t="n">
        <v>0</v>
      </c>
      <c r="AH23" s="37" t="n">
        <v>4.487</v>
      </c>
      <c r="AI23" s="35" t="n">
        <v>0</v>
      </c>
      <c r="AJ23" s="37" t="n">
        <v>0</v>
      </c>
      <c r="AK23" s="35" t="n">
        <v>0</v>
      </c>
      <c r="AL23" s="37" t="n">
        <v>0</v>
      </c>
      <c r="AM23" s="35" t="n">
        <v>0</v>
      </c>
      <c r="AN23" s="37" t="n">
        <v>0</v>
      </c>
      <c r="AO23" s="35" t="n">
        <v>0</v>
      </c>
      <c r="AP23" s="34" t="n">
        <v>25.691</v>
      </c>
      <c r="AQ23" s="35" t="n">
        <v>15.024</v>
      </c>
      <c r="AR23" s="34" t="n">
        <v>26.813</v>
      </c>
      <c r="AS23" s="35" t="n">
        <v>0</v>
      </c>
      <c r="AT23" s="34" t="n">
        <v>20.423</v>
      </c>
      <c r="AU23" s="35" t="n">
        <v>4.461</v>
      </c>
      <c r="AV23" s="34" t="n">
        <v>0.019</v>
      </c>
      <c r="AW23" s="35" t="n">
        <v>0.006</v>
      </c>
      <c r="AX23" s="34" t="n">
        <v>0.03</v>
      </c>
      <c r="AY23" s="35" t="n">
        <v>0.018</v>
      </c>
      <c r="AZ23" s="34" t="n">
        <v>0.003</v>
      </c>
      <c r="BA23" s="35" t="n">
        <v>0</v>
      </c>
      <c r="BB23" s="34" t="n">
        <v>0</v>
      </c>
      <c r="BC23" s="35" t="n">
        <v>-4.69</v>
      </c>
      <c r="BD23" s="37" t="n">
        <v>-6.973</v>
      </c>
      <c r="BE23" s="35" t="n">
        <v>-31.395</v>
      </c>
      <c r="BF23" s="37" t="n">
        <v>0</v>
      </c>
      <c r="BG23" s="35" t="n">
        <v>-51.541</v>
      </c>
      <c r="BH23" s="37" t="n">
        <v>-107.109</v>
      </c>
      <c r="BI23" s="35" t="n">
        <v>-3.924</v>
      </c>
      <c r="BJ23" s="37" t="n">
        <v>-5.733</v>
      </c>
      <c r="BK23" s="35" t="n">
        <v>-21.378</v>
      </c>
      <c r="BL23" s="37" t="n">
        <v>-23.698</v>
      </c>
      <c r="BM23" s="35" t="n">
        <v>-0.658</v>
      </c>
      <c r="BN23" s="37" t="n">
        <v>-0.724</v>
      </c>
      <c r="BO23" s="35" t="n">
        <v>0</v>
      </c>
      <c r="BP23" s="34" t="n">
        <v>1952.113</v>
      </c>
      <c r="BQ23" s="35"/>
    </row>
    <row r="24" customFormat="false" ht="12.75" hidden="false" customHeight="false" outlineLevel="0" collapsed="false">
      <c r="A24" s="44" t="n">
        <v>9</v>
      </c>
      <c r="B24" s="44" t="s">
        <v>33</v>
      </c>
      <c r="C24" s="33" t="s">
        <v>61</v>
      </c>
      <c r="D24" s="34" t="n">
        <v>0.024</v>
      </c>
      <c r="E24" s="35" t="n">
        <v>0.003</v>
      </c>
      <c r="F24" s="34" t="n">
        <v>0.002</v>
      </c>
      <c r="G24" s="35" t="n">
        <v>0.001</v>
      </c>
      <c r="H24" s="34" t="n">
        <v>0.024</v>
      </c>
      <c r="I24" s="35" t="n">
        <v>0</v>
      </c>
      <c r="J24" s="34" t="n">
        <v>0.402</v>
      </c>
      <c r="K24" s="35" t="n">
        <v>0.035</v>
      </c>
      <c r="L24" s="34" t="n">
        <v>0.009</v>
      </c>
      <c r="M24" s="35" t="n">
        <v>0.009</v>
      </c>
      <c r="N24" s="34" t="n">
        <v>0.075</v>
      </c>
      <c r="O24" s="35" t="n">
        <v>0</v>
      </c>
      <c r="P24" s="34" t="n">
        <v>0.008</v>
      </c>
      <c r="Q24" s="36" t="n">
        <v>0.006</v>
      </c>
      <c r="R24" s="34" t="n">
        <v>0.001</v>
      </c>
      <c r="S24" s="36" t="n">
        <v>0</v>
      </c>
      <c r="T24" s="34" t="n">
        <v>0.013</v>
      </c>
      <c r="U24" s="36" t="n">
        <v>0.023</v>
      </c>
      <c r="V24" s="34" t="n">
        <v>0.052</v>
      </c>
      <c r="W24" s="36" t="n">
        <v>0.001</v>
      </c>
      <c r="X24" s="34" t="n">
        <v>1.845</v>
      </c>
      <c r="Y24" s="36" t="n">
        <v>0.135</v>
      </c>
      <c r="Z24" s="34" t="n">
        <v>0</v>
      </c>
      <c r="AA24" s="36" t="n">
        <v>0.01</v>
      </c>
      <c r="AB24" s="34" t="n">
        <v>0.133</v>
      </c>
      <c r="AC24" s="35" t="n">
        <v>30.148</v>
      </c>
      <c r="AD24" s="37" t="n">
        <v>0.412</v>
      </c>
      <c r="AE24" s="35" t="n">
        <v>0.083</v>
      </c>
      <c r="AF24" s="37" t="n">
        <v>0</v>
      </c>
      <c r="AG24" s="35" t="n">
        <v>0</v>
      </c>
      <c r="AH24" s="37" t="n">
        <v>0</v>
      </c>
      <c r="AI24" s="35" t="n">
        <v>0</v>
      </c>
      <c r="AJ24" s="37" t="n">
        <v>0</v>
      </c>
      <c r="AK24" s="35" t="n">
        <v>0</v>
      </c>
      <c r="AL24" s="37" t="n">
        <v>0</v>
      </c>
      <c r="AM24" s="35" t="n">
        <v>0.003</v>
      </c>
      <c r="AN24" s="37" t="n">
        <v>0</v>
      </c>
      <c r="AO24" s="35" t="n">
        <v>0</v>
      </c>
      <c r="AP24" s="34" t="n">
        <v>0.477</v>
      </c>
      <c r="AQ24" s="35" t="n">
        <v>0.341</v>
      </c>
      <c r="AR24" s="34" t="n">
        <v>0.508</v>
      </c>
      <c r="AS24" s="35" t="n">
        <v>0</v>
      </c>
      <c r="AT24" s="34" t="n">
        <v>0.312</v>
      </c>
      <c r="AU24" s="35" t="n">
        <v>0.073</v>
      </c>
      <c r="AV24" s="34" t="n">
        <v>0</v>
      </c>
      <c r="AW24" s="35" t="n">
        <v>0</v>
      </c>
      <c r="AX24" s="34" t="n">
        <v>0.001</v>
      </c>
      <c r="AY24" s="35" t="n">
        <v>0</v>
      </c>
      <c r="AZ24" s="34" t="n">
        <v>0</v>
      </c>
      <c r="BA24" s="35" t="n">
        <v>0</v>
      </c>
      <c r="BB24" s="34" t="n">
        <v>0</v>
      </c>
      <c r="BC24" s="36" t="n">
        <v>-0.074</v>
      </c>
      <c r="BD24" s="37" t="n">
        <v>-0.11</v>
      </c>
      <c r="BE24" s="35" t="n">
        <v>-0.496</v>
      </c>
      <c r="BF24" s="37" t="n">
        <v>0</v>
      </c>
      <c r="BG24" s="35" t="n">
        <v>-0.814</v>
      </c>
      <c r="BH24" s="37" t="n">
        <v>-1.692</v>
      </c>
      <c r="BI24" s="35" t="n">
        <v>-0.062</v>
      </c>
      <c r="BJ24" s="37" t="n">
        <v>-0.091</v>
      </c>
      <c r="BK24" s="35" t="n">
        <v>-0.338</v>
      </c>
      <c r="BL24" s="37" t="n">
        <v>-0.374</v>
      </c>
      <c r="BM24" s="35" t="n">
        <v>-0.01</v>
      </c>
      <c r="BN24" s="37" t="n">
        <v>-0.011</v>
      </c>
      <c r="BO24" s="35" t="n">
        <v>0</v>
      </c>
      <c r="BP24" s="34" t="n">
        <v>31.094</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2</v>
      </c>
      <c r="Y25" s="36" t="n">
        <v>0</v>
      </c>
      <c r="Z25" s="34" t="n">
        <v>0</v>
      </c>
      <c r="AA25" s="36" t="n">
        <v>0</v>
      </c>
      <c r="AB25" s="34" t="n">
        <v>0</v>
      </c>
      <c r="AC25" s="35" t="n">
        <v>6.647</v>
      </c>
      <c r="AD25" s="37" t="n">
        <v>0</v>
      </c>
      <c r="AE25" s="35" t="n">
        <v>0</v>
      </c>
      <c r="AF25" s="37" t="n">
        <v>0</v>
      </c>
      <c r="AG25" s="35" t="n">
        <v>0</v>
      </c>
      <c r="AH25" s="37" t="n">
        <v>0</v>
      </c>
      <c r="AI25" s="35" t="n">
        <v>0</v>
      </c>
      <c r="AJ25" s="37" t="n">
        <v>0</v>
      </c>
      <c r="AK25" s="35" t="n">
        <v>0</v>
      </c>
      <c r="AL25" s="37" t="n">
        <v>0</v>
      </c>
      <c r="AM25" s="35" t="n">
        <v>0.073</v>
      </c>
      <c r="AN25" s="37" t="n">
        <v>0</v>
      </c>
      <c r="AO25" s="35" t="n">
        <v>0</v>
      </c>
      <c r="AP25" s="34" t="n">
        <v>0.105</v>
      </c>
      <c r="AQ25" s="35" t="n">
        <v>0.064</v>
      </c>
      <c r="AR25" s="34" t="n">
        <v>0.084</v>
      </c>
      <c r="AS25" s="35" t="n">
        <v>0</v>
      </c>
      <c r="AT25" s="34" t="n">
        <v>0.061</v>
      </c>
      <c r="AU25" s="35" t="n">
        <v>0.009</v>
      </c>
      <c r="AV25" s="34" t="n">
        <v>0</v>
      </c>
      <c r="AW25" s="35" t="n">
        <v>0</v>
      </c>
      <c r="AX25" s="34" t="n">
        <v>0</v>
      </c>
      <c r="AY25" s="35" t="n">
        <v>0</v>
      </c>
      <c r="AZ25" s="34" t="n">
        <v>0</v>
      </c>
      <c r="BA25" s="35" t="n">
        <v>0</v>
      </c>
      <c r="BB25" s="34" t="n">
        <v>0</v>
      </c>
      <c r="BC25" s="35" t="n">
        <v>-0.015</v>
      </c>
      <c r="BD25" s="37" t="n">
        <v>-0.022</v>
      </c>
      <c r="BE25" s="35" t="n">
        <v>-0.099</v>
      </c>
      <c r="BF25" s="37" t="n">
        <v>0</v>
      </c>
      <c r="BG25" s="35" t="n">
        <v>-0.162</v>
      </c>
      <c r="BH25" s="37" t="n">
        <v>-0.336</v>
      </c>
      <c r="BI25" s="35" t="n">
        <v>-0.012</v>
      </c>
      <c r="BJ25" s="37" t="n">
        <v>-0.018</v>
      </c>
      <c r="BK25" s="35" t="n">
        <v>-0.067</v>
      </c>
      <c r="BL25" s="37" t="n">
        <v>-0.074</v>
      </c>
      <c r="BM25" s="35" t="n">
        <v>-0.002</v>
      </c>
      <c r="BN25" s="37" t="n">
        <v>-0.002</v>
      </c>
      <c r="BO25" s="35" t="n">
        <v>0</v>
      </c>
      <c r="BP25" s="34" t="n">
        <v>6.23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5</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4</v>
      </c>
      <c r="L27" s="34" t="n">
        <v>0</v>
      </c>
      <c r="M27" s="35" t="n">
        <v>0</v>
      </c>
      <c r="N27" s="34" t="n">
        <v>0</v>
      </c>
      <c r="O27" s="35" t="n">
        <v>0</v>
      </c>
      <c r="P27" s="34" t="n">
        <v>0.005</v>
      </c>
      <c r="Q27" s="36" t="n">
        <v>0.001</v>
      </c>
      <c r="R27" s="34" t="n">
        <v>0</v>
      </c>
      <c r="S27" s="36" t="n">
        <v>0</v>
      </c>
      <c r="T27" s="34" t="n">
        <v>0</v>
      </c>
      <c r="U27" s="36" t="n">
        <v>0.009</v>
      </c>
      <c r="V27" s="34" t="n">
        <v>0</v>
      </c>
      <c r="W27" s="36" t="n">
        <v>0</v>
      </c>
      <c r="X27" s="34" t="n">
        <v>0.041</v>
      </c>
      <c r="Y27" s="36" t="n">
        <v>0.004</v>
      </c>
      <c r="Z27" s="34" t="n">
        <v>0</v>
      </c>
      <c r="AA27" s="36" t="n">
        <v>0.002</v>
      </c>
      <c r="AB27" s="34" t="n">
        <v>1.108</v>
      </c>
      <c r="AC27" s="35" t="n">
        <v>20.957</v>
      </c>
      <c r="AD27" s="37" t="n">
        <v>4.705</v>
      </c>
      <c r="AE27" s="35" t="n">
        <v>2.089</v>
      </c>
      <c r="AF27" s="37" t="n">
        <v>0</v>
      </c>
      <c r="AG27" s="35" t="n">
        <v>0</v>
      </c>
      <c r="AH27" s="37" t="n">
        <v>0</v>
      </c>
      <c r="AI27" s="35" t="n">
        <v>0</v>
      </c>
      <c r="AJ27" s="37" t="n">
        <v>0</v>
      </c>
      <c r="AK27" s="35" t="n">
        <v>0</v>
      </c>
      <c r="AL27" s="37" t="n">
        <v>0</v>
      </c>
      <c r="AM27" s="35" t="n">
        <v>0.001</v>
      </c>
      <c r="AN27" s="37" t="n">
        <v>0</v>
      </c>
      <c r="AO27" s="35" t="n">
        <v>0</v>
      </c>
      <c r="AP27" s="34" t="n">
        <v>0.318</v>
      </c>
      <c r="AQ27" s="35" t="n">
        <v>0.199</v>
      </c>
      <c r="AR27" s="34" t="n">
        <v>0.343</v>
      </c>
      <c r="AS27" s="35" t="n">
        <v>0</v>
      </c>
      <c r="AT27" s="34" t="n">
        <v>0.279</v>
      </c>
      <c r="AU27" s="35" t="n">
        <v>0.082</v>
      </c>
      <c r="AV27" s="34" t="n">
        <v>0</v>
      </c>
      <c r="AW27" s="35" t="n">
        <v>0</v>
      </c>
      <c r="AX27" s="34" t="n">
        <v>0</v>
      </c>
      <c r="AY27" s="35" t="n">
        <v>0</v>
      </c>
      <c r="AZ27" s="34" t="n">
        <v>0</v>
      </c>
      <c r="BA27" s="35" t="n">
        <v>0</v>
      </c>
      <c r="BB27" s="34" t="n">
        <v>0</v>
      </c>
      <c r="BC27" s="35" t="n">
        <v>-0.064</v>
      </c>
      <c r="BD27" s="37" t="n">
        <v>-0.095</v>
      </c>
      <c r="BE27" s="35" t="n">
        <v>-0.429</v>
      </c>
      <c r="BF27" s="37" t="n">
        <v>0</v>
      </c>
      <c r="BG27" s="35" t="n">
        <v>-0.704</v>
      </c>
      <c r="BH27" s="37" t="n">
        <v>-1.463</v>
      </c>
      <c r="BI27" s="35" t="n">
        <v>-0.054</v>
      </c>
      <c r="BJ27" s="37" t="n">
        <v>-0.078</v>
      </c>
      <c r="BK27" s="35" t="n">
        <v>-0.292</v>
      </c>
      <c r="BL27" s="37" t="n">
        <v>-0.324</v>
      </c>
      <c r="BM27" s="35" t="n">
        <v>-0.009</v>
      </c>
      <c r="BN27" s="37" t="n">
        <v>-0.01</v>
      </c>
      <c r="BO27" s="35" t="n">
        <v>0</v>
      </c>
      <c r="BP27" s="34" t="n">
        <v>26.62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8</v>
      </c>
      <c r="Y29" s="36" t="n">
        <v>0</v>
      </c>
      <c r="Z29" s="34" t="n">
        <v>0</v>
      </c>
      <c r="AA29" s="36" t="n">
        <v>0</v>
      </c>
      <c r="AB29" s="34" t="n">
        <v>0.004</v>
      </c>
      <c r="AC29" s="35" t="n">
        <v>1.874</v>
      </c>
      <c r="AD29" s="37" t="n">
        <v>8.224</v>
      </c>
      <c r="AE29" s="35" t="n">
        <v>3.779</v>
      </c>
      <c r="AF29" s="37" t="n">
        <v>0</v>
      </c>
      <c r="AG29" s="35" t="n">
        <v>0</v>
      </c>
      <c r="AH29" s="37" t="n">
        <v>0</v>
      </c>
      <c r="AI29" s="35" t="n">
        <v>0</v>
      </c>
      <c r="AJ29" s="37" t="n">
        <v>0</v>
      </c>
      <c r="AK29" s="35" t="n">
        <v>0</v>
      </c>
      <c r="AL29" s="37" t="n">
        <v>0</v>
      </c>
      <c r="AM29" s="35" t="n">
        <v>0</v>
      </c>
      <c r="AN29" s="37" t="n">
        <v>0</v>
      </c>
      <c r="AO29" s="35" t="n">
        <v>0</v>
      </c>
      <c r="AP29" s="34" t="n">
        <v>0.121</v>
      </c>
      <c r="AQ29" s="35" t="n">
        <v>0.096</v>
      </c>
      <c r="AR29" s="34" t="n">
        <v>0.127</v>
      </c>
      <c r="AS29" s="35" t="n">
        <v>0</v>
      </c>
      <c r="AT29" s="34" t="n">
        <v>0.146</v>
      </c>
      <c r="AU29" s="35" t="n">
        <v>0.039</v>
      </c>
      <c r="AV29" s="34" t="n">
        <v>0</v>
      </c>
      <c r="AW29" s="35" t="n">
        <v>0</v>
      </c>
      <c r="AX29" s="34" t="n">
        <v>0</v>
      </c>
      <c r="AY29" s="35" t="n">
        <v>0</v>
      </c>
      <c r="AZ29" s="34" t="n">
        <v>0</v>
      </c>
      <c r="BA29" s="35" t="n">
        <v>0</v>
      </c>
      <c r="BB29" s="34" t="n">
        <v>0</v>
      </c>
      <c r="BC29" s="35" t="n">
        <v>-0.031</v>
      </c>
      <c r="BD29" s="37" t="n">
        <v>-0.046</v>
      </c>
      <c r="BE29" s="35" t="n">
        <v>-0.206</v>
      </c>
      <c r="BF29" s="37" t="n">
        <v>0</v>
      </c>
      <c r="BG29" s="35" t="n">
        <v>-0.339</v>
      </c>
      <c r="BH29" s="37" t="n">
        <v>-0.704</v>
      </c>
      <c r="BI29" s="35" t="n">
        <v>-0.026</v>
      </c>
      <c r="BJ29" s="37" t="n">
        <v>-0.038</v>
      </c>
      <c r="BK29" s="35" t="n">
        <v>-0.141</v>
      </c>
      <c r="BL29" s="37" t="n">
        <v>-0.156</v>
      </c>
      <c r="BM29" s="35" t="n">
        <v>-0.004</v>
      </c>
      <c r="BN29" s="37" t="n">
        <v>-0.005</v>
      </c>
      <c r="BO29" s="35" t="n">
        <v>0</v>
      </c>
      <c r="BP29" s="34" t="n">
        <v>12.756</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1</v>
      </c>
      <c r="K30" s="35" t="n">
        <v>0.002</v>
      </c>
      <c r="L30" s="34" t="n">
        <v>0</v>
      </c>
      <c r="M30" s="35" t="n">
        <v>0</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38</v>
      </c>
      <c r="AD30" s="37" t="n">
        <v>0</v>
      </c>
      <c r="AE30" s="35" t="n">
        <v>0</v>
      </c>
      <c r="AF30" s="37" t="n">
        <v>0</v>
      </c>
      <c r="AG30" s="35" t="n">
        <v>0</v>
      </c>
      <c r="AH30" s="37" t="n">
        <v>0</v>
      </c>
      <c r="AI30" s="35" t="n">
        <v>0</v>
      </c>
      <c r="AJ30" s="37" t="n">
        <v>0</v>
      </c>
      <c r="AK30" s="35" t="n">
        <v>0</v>
      </c>
      <c r="AL30" s="37" t="n">
        <v>0</v>
      </c>
      <c r="AM30" s="35" t="n">
        <v>0</v>
      </c>
      <c r="AN30" s="37" t="n">
        <v>0</v>
      </c>
      <c r="AO30" s="35" t="n">
        <v>0</v>
      </c>
      <c r="AP30" s="34" t="n">
        <v>0.002</v>
      </c>
      <c r="AQ30" s="35" t="n">
        <v>0.001</v>
      </c>
      <c r="AR30" s="34" t="n">
        <v>0.001</v>
      </c>
      <c r="AS30" s="35" t="n">
        <v>0</v>
      </c>
      <c r="AT30" s="34" t="n">
        <v>0.001</v>
      </c>
      <c r="AU30" s="35" t="n">
        <v>0</v>
      </c>
      <c r="AV30" s="34" t="n">
        <v>0</v>
      </c>
      <c r="AW30" s="35" t="n">
        <v>0</v>
      </c>
      <c r="AX30" s="34" t="n">
        <v>0</v>
      </c>
      <c r="AY30" s="35" t="n">
        <v>0</v>
      </c>
      <c r="AZ30" s="34" t="n">
        <v>0</v>
      </c>
      <c r="BA30" s="35" t="n">
        <v>0</v>
      </c>
      <c r="BB30" s="34" t="n">
        <v>0</v>
      </c>
      <c r="BC30" s="35" t="n">
        <v>0</v>
      </c>
      <c r="BD30" s="37" t="n">
        <v>0</v>
      </c>
      <c r="BE30" s="35" t="n">
        <v>-0.001</v>
      </c>
      <c r="BF30" s="37" t="n">
        <v>0</v>
      </c>
      <c r="BG30" s="35" t="n">
        <v>-0.001</v>
      </c>
      <c r="BH30" s="37" t="n">
        <v>-0.002</v>
      </c>
      <c r="BI30" s="35" t="n">
        <v>0</v>
      </c>
      <c r="BJ30" s="37" t="n">
        <v>0</v>
      </c>
      <c r="BK30" s="35" t="n">
        <v>0</v>
      </c>
      <c r="BL30" s="37" t="n">
        <v>0</v>
      </c>
      <c r="BM30" s="35" t="n">
        <v>0</v>
      </c>
      <c r="BN30" s="37" t="n">
        <v>0</v>
      </c>
      <c r="BO30" s="35" t="n">
        <v>0</v>
      </c>
      <c r="BP30" s="34" t="n">
        <v>0.04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4</v>
      </c>
      <c r="W33" s="36" t="n">
        <v>0.013</v>
      </c>
      <c r="X33" s="34" t="n">
        <v>0</v>
      </c>
      <c r="Y33" s="36" t="n">
        <v>0</v>
      </c>
      <c r="Z33" s="34" t="n">
        <v>0</v>
      </c>
      <c r="AA33" s="36" t="n">
        <v>0</v>
      </c>
      <c r="AB33" s="34" t="n">
        <v>0.016</v>
      </c>
      <c r="AC33" s="35" t="n">
        <v>3.455</v>
      </c>
      <c r="AD33" s="37" t="n">
        <v>0</v>
      </c>
      <c r="AE33" s="35" t="n">
        <v>0</v>
      </c>
      <c r="AF33" s="37" t="n">
        <v>0</v>
      </c>
      <c r="AG33" s="35" t="n">
        <v>0</v>
      </c>
      <c r="AH33" s="37" t="n">
        <v>0</v>
      </c>
      <c r="AI33" s="35" t="n">
        <v>0</v>
      </c>
      <c r="AJ33" s="37" t="n">
        <v>0</v>
      </c>
      <c r="AK33" s="35" t="n">
        <v>0</v>
      </c>
      <c r="AL33" s="37" t="n">
        <v>0</v>
      </c>
      <c r="AM33" s="35" t="n">
        <v>0</v>
      </c>
      <c r="AN33" s="37" t="n">
        <v>0</v>
      </c>
      <c r="AO33" s="35" t="n">
        <v>0</v>
      </c>
      <c r="AP33" s="34" t="n">
        <v>0.06</v>
      </c>
      <c r="AQ33" s="35" t="n">
        <v>0.032</v>
      </c>
      <c r="AR33" s="34" t="n">
        <v>0.046</v>
      </c>
      <c r="AS33" s="35" t="n">
        <v>0</v>
      </c>
      <c r="AT33" s="34" t="n">
        <v>0.033</v>
      </c>
      <c r="AU33" s="35" t="n">
        <v>0.009</v>
      </c>
      <c r="AV33" s="34" t="n">
        <v>0</v>
      </c>
      <c r="AW33" s="35" t="n">
        <v>0</v>
      </c>
      <c r="AX33" s="34" t="n">
        <v>0</v>
      </c>
      <c r="AY33" s="35" t="n">
        <v>0</v>
      </c>
      <c r="AZ33" s="34" t="n">
        <v>0</v>
      </c>
      <c r="BA33" s="35" t="n">
        <v>0</v>
      </c>
      <c r="BB33" s="34" t="n">
        <v>0</v>
      </c>
      <c r="BC33" s="35" t="n">
        <v>-0.008</v>
      </c>
      <c r="BD33" s="37" t="n">
        <v>-0.011</v>
      </c>
      <c r="BE33" s="35" t="n">
        <v>-0.052</v>
      </c>
      <c r="BF33" s="37" t="n">
        <v>0</v>
      </c>
      <c r="BG33" s="35" t="n">
        <v>-0.085</v>
      </c>
      <c r="BH33" s="37" t="n">
        <v>-0.176</v>
      </c>
      <c r="BI33" s="35" t="n">
        <v>-0.006</v>
      </c>
      <c r="BJ33" s="37" t="n">
        <v>-0.009</v>
      </c>
      <c r="BK33" s="35" t="n">
        <v>-0.035</v>
      </c>
      <c r="BL33" s="37" t="n">
        <v>-0.039</v>
      </c>
      <c r="BM33" s="35" t="n">
        <v>-0.001</v>
      </c>
      <c r="BN33" s="37" t="n">
        <v>-0.001</v>
      </c>
      <c r="BO33" s="35" t="n">
        <v>0</v>
      </c>
      <c r="BP33" s="34" t="n">
        <v>3.244</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03</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03</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1</v>
      </c>
      <c r="E40" s="35" t="n">
        <v>0</v>
      </c>
      <c r="F40" s="34" t="n">
        <v>0</v>
      </c>
      <c r="G40" s="35" t="n">
        <v>0</v>
      </c>
      <c r="H40" s="34" t="n">
        <v>0</v>
      </c>
      <c r="I40" s="35" t="n">
        <v>0</v>
      </c>
      <c r="J40" s="34" t="n">
        <v>0.001</v>
      </c>
      <c r="K40" s="35" t="n">
        <v>0</v>
      </c>
      <c r="L40" s="34" t="n">
        <v>0</v>
      </c>
      <c r="M40" s="35" t="n">
        <v>0</v>
      </c>
      <c r="N40" s="34" t="n">
        <v>0</v>
      </c>
      <c r="O40" s="35" t="n">
        <v>0</v>
      </c>
      <c r="P40" s="34" t="n">
        <v>0.008</v>
      </c>
      <c r="Q40" s="36" t="n">
        <v>0.002</v>
      </c>
      <c r="R40" s="34" t="n">
        <v>0</v>
      </c>
      <c r="S40" s="36" t="n">
        <v>0</v>
      </c>
      <c r="T40" s="34" t="n">
        <v>0.139</v>
      </c>
      <c r="U40" s="36" t="n">
        <v>0.004</v>
      </c>
      <c r="V40" s="34" t="n">
        <v>0.029</v>
      </c>
      <c r="W40" s="36" t="n">
        <v>0.006</v>
      </c>
      <c r="X40" s="34" t="n">
        <v>0.143</v>
      </c>
      <c r="Y40" s="36" t="n">
        <v>0.007</v>
      </c>
      <c r="Z40" s="34" t="n">
        <v>0</v>
      </c>
      <c r="AA40" s="36" t="n">
        <v>0.014</v>
      </c>
      <c r="AB40" s="34" t="n">
        <v>2.519</v>
      </c>
      <c r="AC40" s="35" t="n">
        <v>13.558</v>
      </c>
      <c r="AD40" s="37" t="n">
        <v>0.045</v>
      </c>
      <c r="AE40" s="35" t="n">
        <v>0.006</v>
      </c>
      <c r="AF40" s="37" t="n">
        <v>0</v>
      </c>
      <c r="AG40" s="35" t="n">
        <v>0</v>
      </c>
      <c r="AH40" s="37" t="n">
        <v>0</v>
      </c>
      <c r="AI40" s="35" t="n">
        <v>0</v>
      </c>
      <c r="AJ40" s="37" t="n">
        <v>0</v>
      </c>
      <c r="AK40" s="35" t="n">
        <v>0</v>
      </c>
      <c r="AL40" s="37" t="n">
        <v>0</v>
      </c>
      <c r="AM40" s="35" t="n">
        <v>0.077</v>
      </c>
      <c r="AN40" s="37" t="n">
        <v>0</v>
      </c>
      <c r="AO40" s="35" t="n">
        <v>0</v>
      </c>
      <c r="AP40" s="34" t="n">
        <v>0.167</v>
      </c>
      <c r="AQ40" s="35" t="n">
        <v>0.077</v>
      </c>
      <c r="AR40" s="34" t="n">
        <v>0.149</v>
      </c>
      <c r="AS40" s="35" t="n">
        <v>0</v>
      </c>
      <c r="AT40" s="34" t="n">
        <v>0.097</v>
      </c>
      <c r="AU40" s="35" t="n">
        <v>0.024</v>
      </c>
      <c r="AV40" s="34" t="n">
        <v>0</v>
      </c>
      <c r="AW40" s="35" t="n">
        <v>0</v>
      </c>
      <c r="AX40" s="34" t="n">
        <v>0</v>
      </c>
      <c r="AY40" s="35" t="n">
        <v>0</v>
      </c>
      <c r="AZ40" s="34" t="n">
        <v>0</v>
      </c>
      <c r="BA40" s="35" t="n">
        <v>0</v>
      </c>
      <c r="BB40" s="34" t="n">
        <v>0</v>
      </c>
      <c r="BC40" s="35" t="n">
        <v>-0.037</v>
      </c>
      <c r="BD40" s="37" t="n">
        <v>-0.054</v>
      </c>
      <c r="BE40" s="35" t="n">
        <v>-0.245</v>
      </c>
      <c r="BF40" s="37" t="n">
        <v>0</v>
      </c>
      <c r="BG40" s="35" t="n">
        <v>-0.402</v>
      </c>
      <c r="BH40" s="37" t="n">
        <v>-0.834</v>
      </c>
      <c r="BI40" s="35" t="n">
        <v>-0.031</v>
      </c>
      <c r="BJ40" s="37" t="n">
        <v>-0.045</v>
      </c>
      <c r="BK40" s="35" t="n">
        <v>-0.167</v>
      </c>
      <c r="BL40" s="37" t="n">
        <v>-0.185</v>
      </c>
      <c r="BM40" s="35" t="n">
        <v>-0.005</v>
      </c>
      <c r="BN40" s="37" t="n">
        <v>-0.006</v>
      </c>
      <c r="BO40" s="35" t="n">
        <v>0</v>
      </c>
      <c r="BP40" s="34" t="n">
        <v>15.07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948</v>
      </c>
      <c r="E49" s="36" t="n">
        <v>1.521</v>
      </c>
      <c r="F49" s="34" t="n">
        <v>2.002</v>
      </c>
      <c r="G49" s="36" t="n">
        <v>0.258</v>
      </c>
      <c r="H49" s="34" t="n">
        <v>2.475</v>
      </c>
      <c r="I49" s="36" t="n">
        <v>0.999</v>
      </c>
      <c r="J49" s="34" t="n">
        <v>41.682</v>
      </c>
      <c r="K49" s="36" t="n">
        <v>22.19</v>
      </c>
      <c r="L49" s="34" t="n">
        <v>6.478</v>
      </c>
      <c r="M49" s="36" t="n">
        <v>5.869</v>
      </c>
      <c r="N49" s="34" t="n">
        <v>5.311</v>
      </c>
      <c r="O49" s="36" t="n">
        <v>0.127</v>
      </c>
      <c r="P49" s="34" t="n">
        <v>17.422</v>
      </c>
      <c r="Q49" s="36" t="n">
        <v>0.903</v>
      </c>
      <c r="R49" s="34" t="n">
        <v>1.256</v>
      </c>
      <c r="S49" s="36" t="n">
        <v>0</v>
      </c>
      <c r="T49" s="34" t="n">
        <v>8.573</v>
      </c>
      <c r="U49" s="36" t="n">
        <v>2.012</v>
      </c>
      <c r="V49" s="34" t="n">
        <v>14.019</v>
      </c>
      <c r="W49" s="36" t="n">
        <v>3.154</v>
      </c>
      <c r="X49" s="34" t="n">
        <v>77.156</v>
      </c>
      <c r="Y49" s="36" t="n">
        <v>24.305</v>
      </c>
      <c r="Z49" s="34" t="n">
        <v>0</v>
      </c>
      <c r="AA49" s="36" t="n">
        <v>4.2</v>
      </c>
      <c r="AB49" s="34" t="n">
        <v>48.563</v>
      </c>
      <c r="AC49" s="36" t="n">
        <v>1906.168</v>
      </c>
      <c r="AD49" s="37" t="n">
        <v>73.708</v>
      </c>
      <c r="AE49" s="36" t="n">
        <v>12.276</v>
      </c>
      <c r="AF49" s="37" t="n">
        <v>0</v>
      </c>
      <c r="AG49" s="36" t="n">
        <v>0</v>
      </c>
      <c r="AH49" s="37" t="n">
        <v>4.487</v>
      </c>
      <c r="AI49" s="36" t="n">
        <v>0</v>
      </c>
      <c r="AJ49" s="37" t="n">
        <v>0</v>
      </c>
      <c r="AK49" s="36" t="n">
        <v>0</v>
      </c>
      <c r="AL49" s="37" t="n">
        <v>0</v>
      </c>
      <c r="AM49" s="36" t="n">
        <v>0.16</v>
      </c>
      <c r="AN49" s="37" t="n">
        <v>0</v>
      </c>
      <c r="AO49" s="36" t="n">
        <v>0</v>
      </c>
      <c r="AP49" s="34" t="n">
        <v>27.753</v>
      </c>
      <c r="AQ49" s="36" t="n">
        <v>16.397</v>
      </c>
      <c r="AR49" s="34" t="n">
        <v>28.929</v>
      </c>
      <c r="AS49" s="36" t="n">
        <v>0</v>
      </c>
      <c r="AT49" s="34" t="n">
        <v>22.166</v>
      </c>
      <c r="AU49" s="36" t="n">
        <v>4.894</v>
      </c>
      <c r="AV49" s="34" t="n">
        <v>0.021</v>
      </c>
      <c r="AW49" s="36" t="n">
        <v>0.006</v>
      </c>
      <c r="AX49" s="34" t="n">
        <v>0.033</v>
      </c>
      <c r="AY49" s="36" t="n">
        <v>0.02</v>
      </c>
      <c r="AZ49" s="34" t="n">
        <v>0.003</v>
      </c>
      <c r="BA49" s="36" t="n">
        <v>0</v>
      </c>
      <c r="BB49" s="34" t="n">
        <v>0</v>
      </c>
      <c r="BC49" s="36" t="n">
        <v>-5.072</v>
      </c>
      <c r="BD49" s="37" t="n">
        <v>-7.541</v>
      </c>
      <c r="BE49" s="36" t="n">
        <v>-33.954</v>
      </c>
      <c r="BF49" s="37" t="n">
        <v>0</v>
      </c>
      <c r="BG49" s="36" t="n">
        <v>-55.743</v>
      </c>
      <c r="BH49" s="37" t="n">
        <v>-115.841</v>
      </c>
      <c r="BI49" s="36" t="n">
        <v>-4.244</v>
      </c>
      <c r="BJ49" s="37" t="n">
        <v>-6.2</v>
      </c>
      <c r="BK49" s="36" t="n">
        <v>-23.121</v>
      </c>
      <c r="BL49" s="37" t="n">
        <v>-25.63</v>
      </c>
      <c r="BM49" s="36" t="n">
        <v>-0.712</v>
      </c>
      <c r="BN49" s="37" t="n">
        <v>-0.783</v>
      </c>
      <c r="BO49" s="36" t="n">
        <v>0</v>
      </c>
      <c r="BP49" s="34" t="n">
        <v>2111.603</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578</v>
      </c>
      <c r="E16" s="35" t="n">
        <v>0</v>
      </c>
      <c r="F16" s="34" t="n">
        <v>0</v>
      </c>
      <c r="G16" s="35" t="n">
        <v>0</v>
      </c>
      <c r="H16" s="34" t="n">
        <v>0.056</v>
      </c>
      <c r="I16" s="35" t="n">
        <v>0</v>
      </c>
      <c r="J16" s="34" t="n">
        <v>1.533</v>
      </c>
      <c r="K16" s="35" t="n">
        <v>19.343</v>
      </c>
      <c r="L16" s="34" t="n">
        <v>0.109</v>
      </c>
      <c r="M16" s="35" t="n">
        <v>0</v>
      </c>
      <c r="N16" s="34" t="n">
        <v>0</v>
      </c>
      <c r="O16" s="35" t="n">
        <v>0</v>
      </c>
      <c r="P16" s="34" t="n">
        <v>0</v>
      </c>
      <c r="Q16" s="36" t="n">
        <v>0</v>
      </c>
      <c r="R16" s="34" t="n">
        <v>0</v>
      </c>
      <c r="S16" s="36" t="n">
        <v>0</v>
      </c>
      <c r="T16" s="34" t="n">
        <v>0</v>
      </c>
      <c r="U16" s="36" t="n">
        <v>0.003</v>
      </c>
      <c r="V16" s="34" t="n">
        <v>4.865</v>
      </c>
      <c r="W16" s="36" t="n">
        <v>0.021</v>
      </c>
      <c r="X16" s="34" t="n">
        <v>1.173</v>
      </c>
      <c r="Y16" s="36" t="n">
        <v>0</v>
      </c>
      <c r="Z16" s="34" t="n">
        <v>0</v>
      </c>
      <c r="AA16" s="36" t="n">
        <v>0</v>
      </c>
      <c r="AB16" s="34" t="n">
        <v>0.192</v>
      </c>
      <c r="AC16" s="35" t="n">
        <v>24.626</v>
      </c>
      <c r="AD16" s="37" t="n">
        <v>0</v>
      </c>
      <c r="AE16" s="35" t="n">
        <v>0</v>
      </c>
      <c r="AF16" s="37" t="n">
        <v>0</v>
      </c>
      <c r="AG16" s="35" t="n">
        <v>0</v>
      </c>
      <c r="AH16" s="37" t="n">
        <v>0</v>
      </c>
      <c r="AI16" s="35" t="n">
        <v>0</v>
      </c>
      <c r="AJ16" s="37" t="n">
        <v>0</v>
      </c>
      <c r="AK16" s="35" t="n">
        <v>0</v>
      </c>
      <c r="AL16" s="37" t="n">
        <v>0</v>
      </c>
      <c r="AM16" s="35" t="n">
        <v>16.409</v>
      </c>
      <c r="AN16" s="37" t="n">
        <v>0</v>
      </c>
      <c r="AO16" s="35" t="n">
        <v>0</v>
      </c>
      <c r="AP16" s="34" t="n">
        <v>0.788</v>
      </c>
      <c r="AQ16" s="35" t="n">
        <v>2.706</v>
      </c>
      <c r="AR16" s="34" t="n">
        <v>2.841</v>
      </c>
      <c r="AS16" s="35" t="n">
        <v>0</v>
      </c>
      <c r="AT16" s="34" t="n">
        <v>0.833</v>
      </c>
      <c r="AU16" s="35" t="n">
        <v>0.797</v>
      </c>
      <c r="AV16" s="34" t="n">
        <v>0.054</v>
      </c>
      <c r="AW16" s="35" t="n">
        <v>0.133</v>
      </c>
      <c r="AX16" s="34" t="n">
        <v>0.46</v>
      </c>
      <c r="AY16" s="35" t="n">
        <v>0.086</v>
      </c>
      <c r="AZ16" s="34" t="n">
        <v>0.001</v>
      </c>
      <c r="BA16" s="35" t="n">
        <v>0</v>
      </c>
      <c r="BB16" s="34" t="n">
        <v>0</v>
      </c>
      <c r="BC16" s="35" t="n">
        <v>-0.396</v>
      </c>
      <c r="BD16" s="37" t="n">
        <v>-0.25</v>
      </c>
      <c r="BE16" s="35" t="n">
        <v>-4.454</v>
      </c>
      <c r="BF16" s="37" t="n">
        <v>0</v>
      </c>
      <c r="BG16" s="35" t="n">
        <v>-10.78</v>
      </c>
      <c r="BH16" s="37" t="n">
        <v>-16.578</v>
      </c>
      <c r="BI16" s="35" t="n">
        <v>-0.239</v>
      </c>
      <c r="BJ16" s="37" t="n">
        <v>-0.13</v>
      </c>
      <c r="BK16" s="35" t="n">
        <v>-0.728</v>
      </c>
      <c r="BL16" s="37" t="n">
        <v>-0.721</v>
      </c>
      <c r="BM16" s="35" t="n">
        <v>-0.002</v>
      </c>
      <c r="BN16" s="37" t="n">
        <v>-0.001</v>
      </c>
      <c r="BO16" s="35" t="n">
        <v>0</v>
      </c>
      <c r="BP16" s="34" t="n">
        <v>44.332</v>
      </c>
      <c r="BQ16" s="35"/>
    </row>
    <row r="17" customFormat="false" ht="12.75" hidden="false" customHeight="false" outlineLevel="0" collapsed="false">
      <c r="A17" s="17" t="n">
        <v>2</v>
      </c>
      <c r="B17" s="17" t="s">
        <v>26</v>
      </c>
      <c r="C17" s="33" t="s">
        <v>54</v>
      </c>
      <c r="D17" s="34" t="n">
        <v>0</v>
      </c>
      <c r="E17" s="35" t="n">
        <v>0.034</v>
      </c>
      <c r="F17" s="34" t="n">
        <v>0</v>
      </c>
      <c r="G17" s="35" t="n">
        <v>0.003</v>
      </c>
      <c r="H17" s="34" t="n">
        <v>0</v>
      </c>
      <c r="I17" s="35" t="n">
        <v>0</v>
      </c>
      <c r="J17" s="34" t="n">
        <v>0.034</v>
      </c>
      <c r="K17" s="35" t="n">
        <v>2.913</v>
      </c>
      <c r="L17" s="34" t="n">
        <v>0.019</v>
      </c>
      <c r="M17" s="35" t="n">
        <v>0</v>
      </c>
      <c r="N17" s="34" t="n">
        <v>0</v>
      </c>
      <c r="O17" s="35" t="n">
        <v>0</v>
      </c>
      <c r="P17" s="34" t="n">
        <v>0</v>
      </c>
      <c r="Q17" s="36" t="n">
        <v>0</v>
      </c>
      <c r="R17" s="34" t="n">
        <v>0</v>
      </c>
      <c r="S17" s="36" t="n">
        <v>0</v>
      </c>
      <c r="T17" s="34" t="n">
        <v>0</v>
      </c>
      <c r="U17" s="36" t="n">
        <v>0</v>
      </c>
      <c r="V17" s="34" t="n">
        <v>0</v>
      </c>
      <c r="W17" s="36" t="n">
        <v>0</v>
      </c>
      <c r="X17" s="34" t="n">
        <v>0.026</v>
      </c>
      <c r="Y17" s="36" t="n">
        <v>0</v>
      </c>
      <c r="Z17" s="34" t="n">
        <v>0</v>
      </c>
      <c r="AA17" s="36" t="n">
        <v>0</v>
      </c>
      <c r="AB17" s="34" t="n">
        <v>0</v>
      </c>
      <c r="AC17" s="35" t="n">
        <v>0.214</v>
      </c>
      <c r="AD17" s="37" t="n">
        <v>0.164</v>
      </c>
      <c r="AE17" s="35" t="n">
        <v>0</v>
      </c>
      <c r="AF17" s="37" t="n">
        <v>0</v>
      </c>
      <c r="AG17" s="35" t="n">
        <v>0</v>
      </c>
      <c r="AH17" s="37" t="n">
        <v>0</v>
      </c>
      <c r="AI17" s="35" t="n">
        <v>0</v>
      </c>
      <c r="AJ17" s="37" t="n">
        <v>0</v>
      </c>
      <c r="AK17" s="35" t="n">
        <v>0</v>
      </c>
      <c r="AL17" s="37" t="n">
        <v>0</v>
      </c>
      <c r="AM17" s="35" t="n">
        <v>1.202</v>
      </c>
      <c r="AN17" s="37" t="n">
        <v>0</v>
      </c>
      <c r="AO17" s="35" t="n">
        <v>0</v>
      </c>
      <c r="AP17" s="34" t="n">
        <v>0.017</v>
      </c>
      <c r="AQ17" s="35" t="n">
        <v>0.014</v>
      </c>
      <c r="AR17" s="34" t="n">
        <v>0.069</v>
      </c>
      <c r="AS17" s="35" t="n">
        <v>0</v>
      </c>
      <c r="AT17" s="34" t="n">
        <v>0.026</v>
      </c>
      <c r="AU17" s="35" t="n">
        <v>0.009</v>
      </c>
      <c r="AV17" s="34" t="n">
        <v>0</v>
      </c>
      <c r="AW17" s="35" t="n">
        <v>0.001</v>
      </c>
      <c r="AX17" s="34" t="n">
        <v>0.008</v>
      </c>
      <c r="AY17" s="35" t="n">
        <v>0.008</v>
      </c>
      <c r="AZ17" s="34" t="n">
        <v>0</v>
      </c>
      <c r="BA17" s="35" t="n">
        <v>0</v>
      </c>
      <c r="BB17" s="34" t="n">
        <v>0</v>
      </c>
      <c r="BC17" s="35" t="n">
        <v>-0.025</v>
      </c>
      <c r="BD17" s="37" t="n">
        <v>-0.016</v>
      </c>
      <c r="BE17" s="35" t="n">
        <v>-0.284</v>
      </c>
      <c r="BF17" s="37" t="n">
        <v>0</v>
      </c>
      <c r="BG17" s="35" t="n">
        <v>-0.687</v>
      </c>
      <c r="BH17" s="37" t="n">
        <v>-1.056</v>
      </c>
      <c r="BI17" s="35" t="n">
        <v>-0.015</v>
      </c>
      <c r="BJ17" s="37" t="n">
        <v>-0.008</v>
      </c>
      <c r="BK17" s="35" t="n">
        <v>-0.046</v>
      </c>
      <c r="BL17" s="37" t="n">
        <v>-0.046</v>
      </c>
      <c r="BM17" s="35" t="n">
        <v>0</v>
      </c>
      <c r="BN17" s="37" t="n">
        <v>0</v>
      </c>
      <c r="BO17" s="35" t="n">
        <v>0</v>
      </c>
      <c r="BP17" s="34" t="n">
        <v>2.579</v>
      </c>
      <c r="BQ17" s="35"/>
    </row>
    <row r="18" customFormat="false" ht="12.75" hidden="false" customHeight="false" outlineLevel="0" collapsed="false">
      <c r="A18" s="17" t="n">
        <v>3</v>
      </c>
      <c r="B18" s="17" t="s">
        <v>27</v>
      </c>
      <c r="C18" s="33" t="s">
        <v>55</v>
      </c>
      <c r="D18" s="34" t="n">
        <v>0</v>
      </c>
      <c r="E18" s="35" t="n">
        <v>0</v>
      </c>
      <c r="F18" s="34" t="n">
        <v>0.047</v>
      </c>
      <c r="G18" s="35" t="n">
        <v>0</v>
      </c>
      <c r="H18" s="34" t="n">
        <v>0</v>
      </c>
      <c r="I18" s="35" t="n">
        <v>0</v>
      </c>
      <c r="J18" s="34" t="n">
        <v>0</v>
      </c>
      <c r="K18" s="35" t="n">
        <v>16.979</v>
      </c>
      <c r="L18" s="34" t="n">
        <v>0</v>
      </c>
      <c r="M18" s="35" t="n">
        <v>0</v>
      </c>
      <c r="N18" s="34" t="n">
        <v>0</v>
      </c>
      <c r="O18" s="35" t="n">
        <v>0</v>
      </c>
      <c r="P18" s="34" t="n">
        <v>0</v>
      </c>
      <c r="Q18" s="36" t="n">
        <v>0</v>
      </c>
      <c r="R18" s="34" t="n">
        <v>0</v>
      </c>
      <c r="S18" s="36" t="n">
        <v>0</v>
      </c>
      <c r="T18" s="34" t="n">
        <v>0</v>
      </c>
      <c r="U18" s="36" t="n">
        <v>0</v>
      </c>
      <c r="V18" s="34" t="n">
        <v>0.07</v>
      </c>
      <c r="W18" s="36" t="n">
        <v>0</v>
      </c>
      <c r="X18" s="34" t="n">
        <v>0.008</v>
      </c>
      <c r="Y18" s="36" t="n">
        <v>0</v>
      </c>
      <c r="Z18" s="34" t="n">
        <v>0</v>
      </c>
      <c r="AA18" s="36" t="n">
        <v>0</v>
      </c>
      <c r="AB18" s="34" t="n">
        <v>0</v>
      </c>
      <c r="AC18" s="35" t="n">
        <v>0.96</v>
      </c>
      <c r="AD18" s="37" t="n">
        <v>0</v>
      </c>
      <c r="AE18" s="35" t="n">
        <v>0</v>
      </c>
      <c r="AF18" s="37" t="n">
        <v>0</v>
      </c>
      <c r="AG18" s="35" t="n">
        <v>0</v>
      </c>
      <c r="AH18" s="37" t="n">
        <v>0</v>
      </c>
      <c r="AI18" s="35" t="n">
        <v>0</v>
      </c>
      <c r="AJ18" s="37" t="n">
        <v>0</v>
      </c>
      <c r="AK18" s="35" t="n">
        <v>0</v>
      </c>
      <c r="AL18" s="37" t="n">
        <v>0</v>
      </c>
      <c r="AM18" s="35" t="n">
        <v>4.642</v>
      </c>
      <c r="AN18" s="37" t="n">
        <v>0</v>
      </c>
      <c r="AO18" s="35" t="n">
        <v>0</v>
      </c>
      <c r="AP18" s="34" t="n">
        <v>0.66</v>
      </c>
      <c r="AQ18" s="35" t="n">
        <v>0.337</v>
      </c>
      <c r="AR18" s="34" t="n">
        <v>0.662</v>
      </c>
      <c r="AS18" s="35" t="n">
        <v>0</v>
      </c>
      <c r="AT18" s="34" t="n">
        <v>0.045</v>
      </c>
      <c r="AU18" s="35" t="n">
        <v>0.024</v>
      </c>
      <c r="AV18" s="34" t="n">
        <v>0.001</v>
      </c>
      <c r="AW18" s="35" t="n">
        <v>0.001</v>
      </c>
      <c r="AX18" s="34" t="n">
        <v>0.006</v>
      </c>
      <c r="AY18" s="35" t="n">
        <v>0.004</v>
      </c>
      <c r="AZ18" s="34" t="n">
        <v>0</v>
      </c>
      <c r="BA18" s="35" t="n">
        <v>0</v>
      </c>
      <c r="BB18" s="34" t="n">
        <v>0</v>
      </c>
      <c r="BC18" s="35" t="n">
        <v>-0.134</v>
      </c>
      <c r="BD18" s="37" t="n">
        <v>-0.085</v>
      </c>
      <c r="BE18" s="35" t="n">
        <v>-1.504</v>
      </c>
      <c r="BF18" s="37" t="n">
        <v>0</v>
      </c>
      <c r="BG18" s="35" t="n">
        <v>-3.64</v>
      </c>
      <c r="BH18" s="37" t="n">
        <v>-5.597</v>
      </c>
      <c r="BI18" s="35" t="n">
        <v>-0.081</v>
      </c>
      <c r="BJ18" s="37" t="n">
        <v>-0.044</v>
      </c>
      <c r="BK18" s="35" t="n">
        <v>-0.246</v>
      </c>
      <c r="BL18" s="37" t="n">
        <v>-0.243</v>
      </c>
      <c r="BM18" s="35" t="n">
        <v>-0.001</v>
      </c>
      <c r="BN18" s="37" t="n">
        <v>0</v>
      </c>
      <c r="BO18" s="35" t="n">
        <v>0</v>
      </c>
      <c r="BP18" s="34" t="n">
        <v>12.872</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4</v>
      </c>
      <c r="E20" s="35" t="n">
        <v>0.001</v>
      </c>
      <c r="F20" s="34" t="n">
        <v>0.045</v>
      </c>
      <c r="G20" s="35" t="n">
        <v>0.003</v>
      </c>
      <c r="H20" s="34" t="n">
        <v>6.682</v>
      </c>
      <c r="I20" s="35" t="n">
        <v>0.024</v>
      </c>
      <c r="J20" s="34" t="n">
        <v>3.594</v>
      </c>
      <c r="K20" s="35" t="n">
        <v>10.047</v>
      </c>
      <c r="L20" s="34" t="n">
        <v>0.413</v>
      </c>
      <c r="M20" s="35" t="n">
        <v>0.11</v>
      </c>
      <c r="N20" s="34" t="n">
        <v>0.612</v>
      </c>
      <c r="O20" s="35" t="n">
        <v>0.024</v>
      </c>
      <c r="P20" s="34" t="n">
        <v>0.129</v>
      </c>
      <c r="Q20" s="36" t="n">
        <v>0.011</v>
      </c>
      <c r="R20" s="34" t="n">
        <v>0.013</v>
      </c>
      <c r="S20" s="36" t="n">
        <v>0</v>
      </c>
      <c r="T20" s="34" t="n">
        <v>0.087</v>
      </c>
      <c r="U20" s="36" t="n">
        <v>0.006</v>
      </c>
      <c r="V20" s="34" t="n">
        <v>0.066</v>
      </c>
      <c r="W20" s="36" t="n">
        <v>0.019</v>
      </c>
      <c r="X20" s="34" t="n">
        <v>1.826</v>
      </c>
      <c r="Y20" s="36" t="n">
        <v>0.146</v>
      </c>
      <c r="Z20" s="34" t="n">
        <v>0</v>
      </c>
      <c r="AA20" s="36" t="n">
        <v>0</v>
      </c>
      <c r="AB20" s="34" t="n">
        <v>0.722</v>
      </c>
      <c r="AC20" s="35" t="n">
        <v>0.969</v>
      </c>
      <c r="AD20" s="37" t="n">
        <v>0.548</v>
      </c>
      <c r="AE20" s="35" t="n">
        <v>0</v>
      </c>
      <c r="AF20" s="37" t="n">
        <v>0</v>
      </c>
      <c r="AG20" s="35" t="n">
        <v>0</v>
      </c>
      <c r="AH20" s="37" t="n">
        <v>0</v>
      </c>
      <c r="AI20" s="35" t="n">
        <v>0</v>
      </c>
      <c r="AJ20" s="37" t="n">
        <v>0</v>
      </c>
      <c r="AK20" s="35" t="n">
        <v>0</v>
      </c>
      <c r="AL20" s="37" t="n">
        <v>0</v>
      </c>
      <c r="AM20" s="35" t="n">
        <v>8.936</v>
      </c>
      <c r="AN20" s="37" t="n">
        <v>0</v>
      </c>
      <c r="AO20" s="35" t="n">
        <v>0</v>
      </c>
      <c r="AP20" s="34" t="n">
        <v>0.522</v>
      </c>
      <c r="AQ20" s="35" t="n">
        <v>0.164</v>
      </c>
      <c r="AR20" s="34" t="n">
        <v>0.763</v>
      </c>
      <c r="AS20" s="35" t="n">
        <v>0</v>
      </c>
      <c r="AT20" s="34" t="n">
        <v>0.167</v>
      </c>
      <c r="AU20" s="35" t="n">
        <v>0.228</v>
      </c>
      <c r="AV20" s="34" t="n">
        <v>0.007</v>
      </c>
      <c r="AW20" s="35" t="n">
        <v>0.085</v>
      </c>
      <c r="AX20" s="34" t="n">
        <v>0.893</v>
      </c>
      <c r="AY20" s="35" t="n">
        <v>0.023</v>
      </c>
      <c r="AZ20" s="34" t="n">
        <v>0.002</v>
      </c>
      <c r="BA20" s="35" t="n">
        <v>0</v>
      </c>
      <c r="BB20" s="34" t="n">
        <v>0</v>
      </c>
      <c r="BC20" s="35" t="n">
        <v>-0.197</v>
      </c>
      <c r="BD20" s="37" t="n">
        <v>-0.125</v>
      </c>
      <c r="BE20" s="35" t="n">
        <v>-2.217</v>
      </c>
      <c r="BF20" s="37" t="n">
        <v>0</v>
      </c>
      <c r="BG20" s="35" t="n">
        <v>-5.367</v>
      </c>
      <c r="BH20" s="37" t="n">
        <v>-8.254</v>
      </c>
      <c r="BI20" s="35" t="n">
        <v>-0.119</v>
      </c>
      <c r="BJ20" s="37" t="n">
        <v>-0.065</v>
      </c>
      <c r="BK20" s="35" t="n">
        <v>-0.363</v>
      </c>
      <c r="BL20" s="37" t="n">
        <v>-0.359</v>
      </c>
      <c r="BM20" s="35" t="n">
        <v>-0.001</v>
      </c>
      <c r="BN20" s="37" t="n">
        <v>0</v>
      </c>
      <c r="BO20" s="35" t="n">
        <v>0</v>
      </c>
      <c r="BP20" s="34" t="n">
        <v>21.36</v>
      </c>
      <c r="BQ20" s="35"/>
    </row>
    <row r="21" customFormat="false" ht="12.75" hidden="false" customHeight="false" outlineLevel="0" collapsed="false">
      <c r="A21" s="17" t="n">
        <v>6</v>
      </c>
      <c r="B21" s="17" t="s">
        <v>30</v>
      </c>
      <c r="C21" s="33" t="s">
        <v>58</v>
      </c>
      <c r="D21" s="34" t="n">
        <v>0.016</v>
      </c>
      <c r="E21" s="35" t="n">
        <v>0</v>
      </c>
      <c r="F21" s="34" t="n">
        <v>0</v>
      </c>
      <c r="G21" s="35" t="n">
        <v>0</v>
      </c>
      <c r="H21" s="34" t="n">
        <v>0</v>
      </c>
      <c r="I21" s="35" t="n">
        <v>0</v>
      </c>
      <c r="J21" s="34" t="n">
        <v>0.006</v>
      </c>
      <c r="K21" s="35" t="n">
        <v>0.118</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5</v>
      </c>
      <c r="AN21" s="37" t="n">
        <v>0</v>
      </c>
      <c r="AO21" s="35" t="n">
        <v>0</v>
      </c>
      <c r="AP21" s="34" t="n">
        <v>0.009</v>
      </c>
      <c r="AQ21" s="35" t="n">
        <v>0</v>
      </c>
      <c r="AR21" s="34" t="n">
        <v>0.006</v>
      </c>
      <c r="AS21" s="35" t="n">
        <v>0</v>
      </c>
      <c r="AT21" s="34" t="n">
        <v>0.001</v>
      </c>
      <c r="AU21" s="35" t="n">
        <v>0.001</v>
      </c>
      <c r="AV21" s="34" t="n">
        <v>0</v>
      </c>
      <c r="AW21" s="35" t="n">
        <v>0</v>
      </c>
      <c r="AX21" s="34" t="n">
        <v>0.001</v>
      </c>
      <c r="AY21" s="35" t="n">
        <v>0</v>
      </c>
      <c r="AZ21" s="34" t="n">
        <v>0</v>
      </c>
      <c r="BA21" s="35" t="n">
        <v>0</v>
      </c>
      <c r="BB21" s="34" t="n">
        <v>0</v>
      </c>
      <c r="BC21" s="35" t="n">
        <v>-0.001</v>
      </c>
      <c r="BD21" s="37" t="n">
        <v>-0.001</v>
      </c>
      <c r="BE21" s="35" t="n">
        <v>-0.012</v>
      </c>
      <c r="BF21" s="37" t="n">
        <v>0</v>
      </c>
      <c r="BG21" s="35" t="n">
        <v>-0.028</v>
      </c>
      <c r="BH21" s="37" t="n">
        <v>-0.044</v>
      </c>
      <c r="BI21" s="35" t="n">
        <v>-0.001</v>
      </c>
      <c r="BJ21" s="37" t="n">
        <v>0</v>
      </c>
      <c r="BK21" s="35" t="n">
        <v>-0.002</v>
      </c>
      <c r="BL21" s="37" t="n">
        <v>-0.002</v>
      </c>
      <c r="BM21" s="35" t="n">
        <v>0</v>
      </c>
      <c r="BN21" s="37" t="n">
        <v>0</v>
      </c>
      <c r="BO21" s="35" t="n">
        <v>0</v>
      </c>
      <c r="BP21" s="34" t="n">
        <v>0.074</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17</v>
      </c>
      <c r="K22" s="35" t="n">
        <v>0.01</v>
      </c>
      <c r="L22" s="34" t="n">
        <v>0</v>
      </c>
      <c r="M22" s="35" t="n">
        <v>0</v>
      </c>
      <c r="N22" s="34" t="n">
        <v>0</v>
      </c>
      <c r="O22" s="35" t="n">
        <v>0</v>
      </c>
      <c r="P22" s="34" t="n">
        <v>0</v>
      </c>
      <c r="Q22" s="36" t="n">
        <v>0</v>
      </c>
      <c r="R22" s="34" t="n">
        <v>0</v>
      </c>
      <c r="S22" s="36" t="n">
        <v>0</v>
      </c>
      <c r="T22" s="34" t="n">
        <v>0</v>
      </c>
      <c r="U22" s="36" t="n">
        <v>0.002</v>
      </c>
      <c r="V22" s="34" t="n">
        <v>0.001</v>
      </c>
      <c r="W22" s="36" t="n">
        <v>0</v>
      </c>
      <c r="X22" s="34" t="n">
        <v>0</v>
      </c>
      <c r="Y22" s="36" t="n">
        <v>0</v>
      </c>
      <c r="Z22" s="34" t="n">
        <v>0</v>
      </c>
      <c r="AA22" s="36" t="n">
        <v>0</v>
      </c>
      <c r="AB22" s="34" t="n">
        <v>0</v>
      </c>
      <c r="AC22" s="35" t="n">
        <v>0.044</v>
      </c>
      <c r="AD22" s="37" t="n">
        <v>0</v>
      </c>
      <c r="AE22" s="35" t="n">
        <v>0</v>
      </c>
      <c r="AF22" s="37" t="n">
        <v>0</v>
      </c>
      <c r="AG22" s="35" t="n">
        <v>0</v>
      </c>
      <c r="AH22" s="37" t="n">
        <v>0</v>
      </c>
      <c r="AI22" s="35" t="n">
        <v>0</v>
      </c>
      <c r="AJ22" s="37" t="n">
        <v>0</v>
      </c>
      <c r="AK22" s="35" t="n">
        <v>0</v>
      </c>
      <c r="AL22" s="37" t="n">
        <v>0</v>
      </c>
      <c r="AM22" s="35" t="n">
        <v>0</v>
      </c>
      <c r="AN22" s="37" t="n">
        <v>0</v>
      </c>
      <c r="AO22" s="35" t="n">
        <v>0</v>
      </c>
      <c r="AP22" s="34" t="n">
        <v>0.006</v>
      </c>
      <c r="AQ22" s="35" t="n">
        <v>0.004</v>
      </c>
      <c r="AR22" s="34" t="n">
        <v>0.014</v>
      </c>
      <c r="AS22" s="35" t="n">
        <v>0</v>
      </c>
      <c r="AT22" s="34" t="n">
        <v>0.001</v>
      </c>
      <c r="AU22" s="35" t="n">
        <v>0.002</v>
      </c>
      <c r="AV22" s="34" t="n">
        <v>0</v>
      </c>
      <c r="AW22" s="35" t="n">
        <v>0</v>
      </c>
      <c r="AX22" s="34" t="n">
        <v>0</v>
      </c>
      <c r="AY22" s="35" t="n">
        <v>0</v>
      </c>
      <c r="AZ22" s="34" t="n">
        <v>0</v>
      </c>
      <c r="BA22" s="35" t="n">
        <v>0</v>
      </c>
      <c r="BB22" s="34" t="n">
        <v>0</v>
      </c>
      <c r="BC22" s="35" t="n">
        <v>-0.002</v>
      </c>
      <c r="BD22" s="37" t="n">
        <v>-0.001</v>
      </c>
      <c r="BE22" s="35" t="n">
        <v>-0.019</v>
      </c>
      <c r="BF22" s="37" t="n">
        <v>0</v>
      </c>
      <c r="BG22" s="35" t="n">
        <v>-0.046</v>
      </c>
      <c r="BH22" s="37" t="n">
        <v>-0.071</v>
      </c>
      <c r="BI22" s="35" t="n">
        <v>-0.001</v>
      </c>
      <c r="BJ22" s="37" t="n">
        <v>-0.001</v>
      </c>
      <c r="BK22" s="35" t="n">
        <v>-0.003</v>
      </c>
      <c r="BL22" s="37" t="n">
        <v>-0.003</v>
      </c>
      <c r="BM22" s="35" t="n">
        <v>0</v>
      </c>
      <c r="BN22" s="37" t="n">
        <v>0</v>
      </c>
      <c r="BO22" s="35" t="n">
        <v>0</v>
      </c>
      <c r="BP22" s="34" t="n">
        <v>0.109</v>
      </c>
      <c r="BQ22" s="35"/>
    </row>
    <row r="23" customFormat="false" ht="12.75" hidden="false" customHeight="false" outlineLevel="0" collapsed="false">
      <c r="A23" s="17" t="n">
        <v>8</v>
      </c>
      <c r="B23" s="17" t="s">
        <v>32</v>
      </c>
      <c r="C23" s="33" t="s">
        <v>60</v>
      </c>
      <c r="D23" s="34" t="n">
        <v>27.552</v>
      </c>
      <c r="E23" s="35" t="n">
        <v>10.818</v>
      </c>
      <c r="F23" s="34" t="n">
        <v>3.365</v>
      </c>
      <c r="G23" s="35" t="n">
        <v>1.781</v>
      </c>
      <c r="H23" s="34" t="n">
        <v>23.451</v>
      </c>
      <c r="I23" s="35" t="n">
        <v>59.76</v>
      </c>
      <c r="J23" s="34" t="n">
        <v>201.685</v>
      </c>
      <c r="K23" s="35" t="n">
        <v>217.593</v>
      </c>
      <c r="L23" s="34" t="n">
        <v>10.39</v>
      </c>
      <c r="M23" s="35" t="n">
        <v>8.259</v>
      </c>
      <c r="N23" s="34" t="n">
        <v>40.293</v>
      </c>
      <c r="O23" s="35" t="n">
        <v>3.557</v>
      </c>
      <c r="P23" s="34" t="n">
        <v>7.067</v>
      </c>
      <c r="Q23" s="36" t="n">
        <v>0.876</v>
      </c>
      <c r="R23" s="34" t="n">
        <v>1.449</v>
      </c>
      <c r="S23" s="36" t="n">
        <v>0</v>
      </c>
      <c r="T23" s="34" t="n">
        <v>9.794</v>
      </c>
      <c r="U23" s="36" t="n">
        <v>0.765</v>
      </c>
      <c r="V23" s="34" t="n">
        <v>35.861</v>
      </c>
      <c r="W23" s="36" t="n">
        <v>3.767</v>
      </c>
      <c r="X23" s="34" t="n">
        <v>206.932</v>
      </c>
      <c r="Y23" s="36" t="n">
        <v>13.274</v>
      </c>
      <c r="Z23" s="34" t="n">
        <v>0</v>
      </c>
      <c r="AA23" s="36" t="n">
        <v>1.043</v>
      </c>
      <c r="AB23" s="34" t="n">
        <v>84.562</v>
      </c>
      <c r="AC23" s="35" t="n">
        <v>654.84</v>
      </c>
      <c r="AD23" s="37" t="n">
        <v>246.128</v>
      </c>
      <c r="AE23" s="35" t="n">
        <v>21.046</v>
      </c>
      <c r="AF23" s="37" t="n">
        <v>0</v>
      </c>
      <c r="AG23" s="35" t="n">
        <v>0</v>
      </c>
      <c r="AH23" s="37" t="n">
        <v>2.849</v>
      </c>
      <c r="AI23" s="35" t="n">
        <v>0</v>
      </c>
      <c r="AJ23" s="37" t="n">
        <v>0</v>
      </c>
      <c r="AK23" s="35" t="n">
        <v>0</v>
      </c>
      <c r="AL23" s="37" t="n">
        <v>0</v>
      </c>
      <c r="AM23" s="35" t="n">
        <v>766.34</v>
      </c>
      <c r="AN23" s="37" t="n">
        <v>0</v>
      </c>
      <c r="AO23" s="35" t="n">
        <v>0</v>
      </c>
      <c r="AP23" s="34" t="n">
        <v>44.061</v>
      </c>
      <c r="AQ23" s="35" t="n">
        <v>26.268</v>
      </c>
      <c r="AR23" s="34" t="n">
        <v>84.471</v>
      </c>
      <c r="AS23" s="35" t="n">
        <v>0</v>
      </c>
      <c r="AT23" s="34" t="n">
        <v>28.896</v>
      </c>
      <c r="AU23" s="35" t="n">
        <v>27.437</v>
      </c>
      <c r="AV23" s="34" t="n">
        <v>0.999</v>
      </c>
      <c r="AW23" s="35" t="n">
        <v>3.673</v>
      </c>
      <c r="AX23" s="34" t="n">
        <v>17.452</v>
      </c>
      <c r="AY23" s="35" t="n">
        <v>2.849</v>
      </c>
      <c r="AZ23" s="34" t="n">
        <v>0.098</v>
      </c>
      <c r="BA23" s="35" t="n">
        <v>0.028</v>
      </c>
      <c r="BB23" s="34" t="n">
        <v>0</v>
      </c>
      <c r="BC23" s="35" t="n">
        <v>-14.05</v>
      </c>
      <c r="BD23" s="37" t="n">
        <v>-8.89</v>
      </c>
      <c r="BE23" s="35" t="n">
        <v>-158.07</v>
      </c>
      <c r="BF23" s="37" t="n">
        <v>0</v>
      </c>
      <c r="BG23" s="35" t="n">
        <v>-382.591</v>
      </c>
      <c r="BH23" s="37" t="n">
        <v>-588.37</v>
      </c>
      <c r="BI23" s="35" t="n">
        <v>-8.482</v>
      </c>
      <c r="BJ23" s="37" t="n">
        <v>-4.609</v>
      </c>
      <c r="BK23" s="35" t="n">
        <v>-25.846</v>
      </c>
      <c r="BL23" s="37" t="n">
        <v>-25.576</v>
      </c>
      <c r="BM23" s="35" t="n">
        <v>-0.065</v>
      </c>
      <c r="BN23" s="37" t="n">
        <v>-0.028</v>
      </c>
      <c r="BO23" s="35" t="n">
        <v>0</v>
      </c>
      <c r="BP23" s="34" t="n">
        <v>1684.753</v>
      </c>
      <c r="BQ23" s="35"/>
    </row>
    <row r="24" customFormat="false" ht="12.75" hidden="false" customHeight="false" outlineLevel="0" collapsed="false">
      <c r="A24" s="17" t="n">
        <v>9</v>
      </c>
      <c r="B24" s="17" t="s">
        <v>33</v>
      </c>
      <c r="C24" s="33" t="s">
        <v>61</v>
      </c>
      <c r="D24" s="34" t="n">
        <v>1.296</v>
      </c>
      <c r="E24" s="35" t="n">
        <v>0.219</v>
      </c>
      <c r="F24" s="34" t="n">
        <v>0.01</v>
      </c>
      <c r="G24" s="35" t="n">
        <v>0.023</v>
      </c>
      <c r="H24" s="34" t="n">
        <v>0.565</v>
      </c>
      <c r="I24" s="35" t="n">
        <v>0.003</v>
      </c>
      <c r="J24" s="34" t="n">
        <v>3.158</v>
      </c>
      <c r="K24" s="35" t="n">
        <v>1.412</v>
      </c>
      <c r="L24" s="34" t="n">
        <v>0.117</v>
      </c>
      <c r="M24" s="35" t="n">
        <v>0.116</v>
      </c>
      <c r="N24" s="34" t="n">
        <v>1.49</v>
      </c>
      <c r="O24" s="35" t="n">
        <v>0.084</v>
      </c>
      <c r="P24" s="34" t="n">
        <v>0.018</v>
      </c>
      <c r="Q24" s="36" t="n">
        <v>0.053</v>
      </c>
      <c r="R24" s="34" t="n">
        <v>0.003</v>
      </c>
      <c r="S24" s="36" t="n">
        <v>0</v>
      </c>
      <c r="T24" s="34" t="n">
        <v>0.093</v>
      </c>
      <c r="U24" s="36" t="n">
        <v>0.031</v>
      </c>
      <c r="V24" s="34" t="n">
        <v>0.291</v>
      </c>
      <c r="W24" s="36" t="n">
        <v>0.06</v>
      </c>
      <c r="X24" s="34" t="n">
        <v>5.073</v>
      </c>
      <c r="Y24" s="36" t="n">
        <v>0.148</v>
      </c>
      <c r="Z24" s="34" t="n">
        <v>0</v>
      </c>
      <c r="AA24" s="36" t="n">
        <v>0.008</v>
      </c>
      <c r="AB24" s="34" t="n">
        <v>0.689</v>
      </c>
      <c r="AC24" s="35" t="n">
        <v>11.132</v>
      </c>
      <c r="AD24" s="37" t="n">
        <v>7.104</v>
      </c>
      <c r="AE24" s="35" t="n">
        <v>0.59</v>
      </c>
      <c r="AF24" s="37" t="n">
        <v>0</v>
      </c>
      <c r="AG24" s="35" t="n">
        <v>0</v>
      </c>
      <c r="AH24" s="37" t="n">
        <v>0</v>
      </c>
      <c r="AI24" s="35" t="n">
        <v>0</v>
      </c>
      <c r="AJ24" s="37" t="n">
        <v>0</v>
      </c>
      <c r="AK24" s="35" t="n">
        <v>0</v>
      </c>
      <c r="AL24" s="37" t="n">
        <v>0</v>
      </c>
      <c r="AM24" s="35" t="n">
        <v>742.467</v>
      </c>
      <c r="AN24" s="37" t="n">
        <v>0</v>
      </c>
      <c r="AO24" s="35" t="n">
        <v>0</v>
      </c>
      <c r="AP24" s="34" t="n">
        <v>1.015</v>
      </c>
      <c r="AQ24" s="35" t="n">
        <v>0.852</v>
      </c>
      <c r="AR24" s="34" t="n">
        <v>1.916</v>
      </c>
      <c r="AS24" s="35" t="n">
        <v>0</v>
      </c>
      <c r="AT24" s="34" t="n">
        <v>0.553</v>
      </c>
      <c r="AU24" s="35" t="n">
        <v>0.697</v>
      </c>
      <c r="AV24" s="34" t="n">
        <v>0.028</v>
      </c>
      <c r="AW24" s="35" t="n">
        <v>0.157</v>
      </c>
      <c r="AX24" s="34" t="n">
        <v>0.37</v>
      </c>
      <c r="AY24" s="35" t="n">
        <v>0.063</v>
      </c>
      <c r="AZ24" s="34" t="n">
        <v>0.003</v>
      </c>
      <c r="BA24" s="35" t="n">
        <v>0.001</v>
      </c>
      <c r="BB24" s="34" t="n">
        <v>0</v>
      </c>
      <c r="BC24" s="36" t="n">
        <v>-0.25</v>
      </c>
      <c r="BD24" s="37" t="n">
        <v>-0.158</v>
      </c>
      <c r="BE24" s="35" t="n">
        <v>-2.813</v>
      </c>
      <c r="BF24" s="37" t="n">
        <v>0</v>
      </c>
      <c r="BG24" s="35" t="n">
        <v>-6.808</v>
      </c>
      <c r="BH24" s="37" t="n">
        <v>-10.469</v>
      </c>
      <c r="BI24" s="35" t="n">
        <v>-0.151</v>
      </c>
      <c r="BJ24" s="37" t="n">
        <v>-0.082</v>
      </c>
      <c r="BK24" s="35" t="n">
        <v>-0.46</v>
      </c>
      <c r="BL24" s="37" t="n">
        <v>-0.455</v>
      </c>
      <c r="BM24" s="35" t="n">
        <v>-0.001</v>
      </c>
      <c r="BN24" s="37" t="n">
        <v>0</v>
      </c>
      <c r="BO24" s="35" t="n">
        <v>0</v>
      </c>
      <c r="BP24" s="34" t="n">
        <v>760.259</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133</v>
      </c>
      <c r="W25" s="36" t="n">
        <v>0</v>
      </c>
      <c r="X25" s="34" t="n">
        <v>0.05</v>
      </c>
      <c r="Y25" s="36" t="n">
        <v>0</v>
      </c>
      <c r="Z25" s="34" t="n">
        <v>0</v>
      </c>
      <c r="AA25" s="36" t="n">
        <v>0</v>
      </c>
      <c r="AB25" s="34" t="n">
        <v>0.007</v>
      </c>
      <c r="AC25" s="35" t="n">
        <v>0.572</v>
      </c>
      <c r="AD25" s="37" t="n">
        <v>0</v>
      </c>
      <c r="AE25" s="35" t="n">
        <v>0</v>
      </c>
      <c r="AF25" s="37" t="n">
        <v>0</v>
      </c>
      <c r="AG25" s="35" t="n">
        <v>0</v>
      </c>
      <c r="AH25" s="37" t="n">
        <v>0</v>
      </c>
      <c r="AI25" s="35" t="n">
        <v>0</v>
      </c>
      <c r="AJ25" s="37" t="n">
        <v>0</v>
      </c>
      <c r="AK25" s="35" t="n">
        <v>0</v>
      </c>
      <c r="AL25" s="37" t="n">
        <v>0</v>
      </c>
      <c r="AM25" s="35" t="n">
        <v>0.005</v>
      </c>
      <c r="AN25" s="37" t="n">
        <v>0</v>
      </c>
      <c r="AO25" s="35" t="n">
        <v>0</v>
      </c>
      <c r="AP25" s="34" t="n">
        <v>0.02</v>
      </c>
      <c r="AQ25" s="35" t="n">
        <v>0.011</v>
      </c>
      <c r="AR25" s="34" t="n">
        <v>0.038</v>
      </c>
      <c r="AS25" s="35" t="n">
        <v>0</v>
      </c>
      <c r="AT25" s="34" t="n">
        <v>0.011</v>
      </c>
      <c r="AU25" s="35" t="n">
        <v>0.008</v>
      </c>
      <c r="AV25" s="34" t="n">
        <v>0.001</v>
      </c>
      <c r="AW25" s="35" t="n">
        <v>0.001</v>
      </c>
      <c r="AX25" s="34" t="n">
        <v>0.005</v>
      </c>
      <c r="AY25" s="35" t="n">
        <v>0.001</v>
      </c>
      <c r="AZ25" s="34" t="n">
        <v>0</v>
      </c>
      <c r="BA25" s="35" t="n">
        <v>0</v>
      </c>
      <c r="BB25" s="34" t="n">
        <v>0</v>
      </c>
      <c r="BC25" s="35" t="n">
        <v>-0.006</v>
      </c>
      <c r="BD25" s="37" t="n">
        <v>-0.004</v>
      </c>
      <c r="BE25" s="35" t="n">
        <v>-0.064</v>
      </c>
      <c r="BF25" s="37" t="n">
        <v>0</v>
      </c>
      <c r="BG25" s="35" t="n">
        <v>-0.154</v>
      </c>
      <c r="BH25" s="37" t="n">
        <v>-0.237</v>
      </c>
      <c r="BI25" s="35" t="n">
        <v>-0.003</v>
      </c>
      <c r="BJ25" s="37" t="n">
        <v>-0.002</v>
      </c>
      <c r="BK25" s="35" t="n">
        <v>-0.01</v>
      </c>
      <c r="BL25" s="37" t="n">
        <v>-0.01</v>
      </c>
      <c r="BM25" s="35" t="n">
        <v>0</v>
      </c>
      <c r="BN25" s="37" t="n">
        <v>0</v>
      </c>
      <c r="BO25" s="35" t="n">
        <v>0</v>
      </c>
      <c r="BP25" s="34" t="n">
        <v>0.375</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3</v>
      </c>
      <c r="AD26" s="37" t="n">
        <v>0</v>
      </c>
      <c r="AE26" s="35" t="n">
        <v>0</v>
      </c>
      <c r="AF26" s="37" t="n">
        <v>0</v>
      </c>
      <c r="AG26" s="35" t="n">
        <v>0</v>
      </c>
      <c r="AH26" s="37" t="n">
        <v>0</v>
      </c>
      <c r="AI26" s="35" t="n">
        <v>0</v>
      </c>
      <c r="AJ26" s="37" t="n">
        <v>0</v>
      </c>
      <c r="AK26" s="35" t="n">
        <v>0</v>
      </c>
      <c r="AL26" s="37" t="n">
        <v>0</v>
      </c>
      <c r="AM26" s="35" t="n">
        <v>0.39</v>
      </c>
      <c r="AN26" s="37" t="n">
        <v>0</v>
      </c>
      <c r="AO26" s="35" t="n">
        <v>0</v>
      </c>
      <c r="AP26" s="34" t="n">
        <v>0.001</v>
      </c>
      <c r="AQ26" s="35" t="n">
        <v>0</v>
      </c>
      <c r="AR26" s="34" t="n">
        <v>0.001</v>
      </c>
      <c r="AS26" s="35" t="n">
        <v>0</v>
      </c>
      <c r="AT26" s="34" t="n">
        <v>0</v>
      </c>
      <c r="AU26" s="35" t="n">
        <v>0</v>
      </c>
      <c r="AV26" s="34" t="n">
        <v>0</v>
      </c>
      <c r="AW26" s="35" t="n">
        <v>0</v>
      </c>
      <c r="AX26" s="34" t="n">
        <v>0</v>
      </c>
      <c r="AY26" s="35" t="n">
        <v>0</v>
      </c>
      <c r="AZ26" s="34" t="n">
        <v>0</v>
      </c>
      <c r="BA26" s="35" t="n">
        <v>0</v>
      </c>
      <c r="BB26" s="34" t="n">
        <v>0</v>
      </c>
      <c r="BC26" s="35" t="n">
        <v>0</v>
      </c>
      <c r="BD26" s="37" t="n">
        <v>0</v>
      </c>
      <c r="BE26" s="35" t="n">
        <v>-0.001</v>
      </c>
      <c r="BF26" s="37" t="n">
        <v>0</v>
      </c>
      <c r="BG26" s="35" t="n">
        <v>-0.002</v>
      </c>
      <c r="BH26" s="37" t="n">
        <v>-0.004</v>
      </c>
      <c r="BI26" s="35" t="n">
        <v>0</v>
      </c>
      <c r="BJ26" s="37" t="n">
        <v>0</v>
      </c>
      <c r="BK26" s="35" t="n">
        <v>0</v>
      </c>
      <c r="BL26" s="37" t="n">
        <v>0</v>
      </c>
      <c r="BM26" s="35" t="n">
        <v>0</v>
      </c>
      <c r="BN26" s="37" t="n">
        <v>0</v>
      </c>
      <c r="BO26" s="35" t="n">
        <v>0</v>
      </c>
      <c r="BP26" s="34" t="n">
        <v>0.39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3</v>
      </c>
      <c r="J27" s="34" t="n">
        <v>0</v>
      </c>
      <c r="K27" s="35" t="n">
        <v>0.054</v>
      </c>
      <c r="L27" s="34" t="n">
        <v>0.007</v>
      </c>
      <c r="M27" s="35" t="n">
        <v>0</v>
      </c>
      <c r="N27" s="34" t="n">
        <v>0.004</v>
      </c>
      <c r="O27" s="35" t="n">
        <v>0.052</v>
      </c>
      <c r="P27" s="34" t="n">
        <v>0.015</v>
      </c>
      <c r="Q27" s="36" t="n">
        <v>0.019</v>
      </c>
      <c r="R27" s="34" t="n">
        <v>0.003</v>
      </c>
      <c r="S27" s="36" t="n">
        <v>0</v>
      </c>
      <c r="T27" s="34" t="n">
        <v>0</v>
      </c>
      <c r="U27" s="36" t="n">
        <v>0.031</v>
      </c>
      <c r="V27" s="34" t="n">
        <v>0</v>
      </c>
      <c r="W27" s="36" t="n">
        <v>0</v>
      </c>
      <c r="X27" s="34" t="n">
        <v>6.951</v>
      </c>
      <c r="Y27" s="36" t="n">
        <v>0.06</v>
      </c>
      <c r="Z27" s="34" t="n">
        <v>0</v>
      </c>
      <c r="AA27" s="36" t="n">
        <v>0.027</v>
      </c>
      <c r="AB27" s="34" t="n">
        <v>2.022</v>
      </c>
      <c r="AC27" s="35" t="n">
        <v>8.144</v>
      </c>
      <c r="AD27" s="37" t="n">
        <v>3.923</v>
      </c>
      <c r="AE27" s="35" t="n">
        <v>2.021</v>
      </c>
      <c r="AF27" s="37" t="n">
        <v>0</v>
      </c>
      <c r="AG27" s="35" t="n">
        <v>0</v>
      </c>
      <c r="AH27" s="37" t="n">
        <v>0</v>
      </c>
      <c r="AI27" s="35" t="n">
        <v>0</v>
      </c>
      <c r="AJ27" s="37" t="n">
        <v>0</v>
      </c>
      <c r="AK27" s="35" t="n">
        <v>0</v>
      </c>
      <c r="AL27" s="37" t="n">
        <v>0</v>
      </c>
      <c r="AM27" s="35" t="n">
        <v>0.237</v>
      </c>
      <c r="AN27" s="37" t="n">
        <v>0</v>
      </c>
      <c r="AO27" s="35" t="n">
        <v>0</v>
      </c>
      <c r="AP27" s="34" t="n">
        <v>0.505</v>
      </c>
      <c r="AQ27" s="35" t="n">
        <v>0.31</v>
      </c>
      <c r="AR27" s="34" t="n">
        <v>1.272</v>
      </c>
      <c r="AS27" s="35" t="n">
        <v>0</v>
      </c>
      <c r="AT27" s="34" t="n">
        <v>0.33</v>
      </c>
      <c r="AU27" s="35" t="n">
        <v>0.438</v>
      </c>
      <c r="AV27" s="34" t="n">
        <v>0.012</v>
      </c>
      <c r="AW27" s="35" t="n">
        <v>0.04</v>
      </c>
      <c r="AX27" s="34" t="n">
        <v>0.205</v>
      </c>
      <c r="AY27" s="35" t="n">
        <v>0.038</v>
      </c>
      <c r="AZ27" s="34" t="n">
        <v>0.001</v>
      </c>
      <c r="BA27" s="35" t="n">
        <v>0</v>
      </c>
      <c r="BB27" s="34" t="n">
        <v>0</v>
      </c>
      <c r="BC27" s="35" t="n">
        <v>-0.173</v>
      </c>
      <c r="BD27" s="37" t="n">
        <v>-0.109</v>
      </c>
      <c r="BE27" s="35" t="n">
        <v>-1.943</v>
      </c>
      <c r="BF27" s="37" t="n">
        <v>0</v>
      </c>
      <c r="BG27" s="35" t="n">
        <v>-4.702</v>
      </c>
      <c r="BH27" s="37" t="n">
        <v>-7.231</v>
      </c>
      <c r="BI27" s="35" t="n">
        <v>-0.104</v>
      </c>
      <c r="BJ27" s="37" t="n">
        <v>-0.057</v>
      </c>
      <c r="BK27" s="35" t="n">
        <v>-0.318</v>
      </c>
      <c r="BL27" s="37" t="n">
        <v>-0.314</v>
      </c>
      <c r="BM27" s="35" t="n">
        <v>-0.001</v>
      </c>
      <c r="BN27" s="37" t="n">
        <v>0</v>
      </c>
      <c r="BO27" s="35" t="n">
        <v>0</v>
      </c>
      <c r="BP27" s="34" t="n">
        <v>11.77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003</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1</v>
      </c>
      <c r="BF28" s="37" t="n">
        <v>0</v>
      </c>
      <c r="BG28" s="35" t="n">
        <v>-0.002</v>
      </c>
      <c r="BH28" s="37" t="n">
        <v>-0.002</v>
      </c>
      <c r="BI28" s="35" t="n">
        <v>0</v>
      </c>
      <c r="BJ28" s="37" t="n">
        <v>0</v>
      </c>
      <c r="BK28" s="35" t="n">
        <v>0</v>
      </c>
      <c r="BL28" s="37" t="n">
        <v>0</v>
      </c>
      <c r="BM28" s="35" t="n">
        <v>0</v>
      </c>
      <c r="BN28" s="37" t="n">
        <v>0</v>
      </c>
      <c r="BO28" s="35" t="n">
        <v>0</v>
      </c>
      <c r="BP28" s="34" t="n">
        <v>0.00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02</v>
      </c>
      <c r="M29" s="35" t="n">
        <v>0</v>
      </c>
      <c r="N29" s="34" t="n">
        <v>0</v>
      </c>
      <c r="O29" s="35" t="n">
        <v>0.008</v>
      </c>
      <c r="P29" s="34" t="n">
        <v>0</v>
      </c>
      <c r="Q29" s="36" t="n">
        <v>0.007</v>
      </c>
      <c r="R29" s="34" t="n">
        <v>0.001</v>
      </c>
      <c r="S29" s="36" t="n">
        <v>0</v>
      </c>
      <c r="T29" s="34" t="n">
        <v>0</v>
      </c>
      <c r="U29" s="36" t="n">
        <v>0.002</v>
      </c>
      <c r="V29" s="34" t="n">
        <v>0</v>
      </c>
      <c r="W29" s="36" t="n">
        <v>0</v>
      </c>
      <c r="X29" s="34" t="n">
        <v>0.186</v>
      </c>
      <c r="Y29" s="36" t="n">
        <v>0</v>
      </c>
      <c r="Z29" s="34" t="n">
        <v>0</v>
      </c>
      <c r="AA29" s="36" t="n">
        <v>0</v>
      </c>
      <c r="AB29" s="34" t="n">
        <v>0.021</v>
      </c>
      <c r="AC29" s="35" t="n">
        <v>1.517</v>
      </c>
      <c r="AD29" s="37" t="n">
        <v>7.577</v>
      </c>
      <c r="AE29" s="35" t="n">
        <v>4.049</v>
      </c>
      <c r="AF29" s="37" t="n">
        <v>0</v>
      </c>
      <c r="AG29" s="35" t="n">
        <v>0</v>
      </c>
      <c r="AH29" s="37" t="n">
        <v>0</v>
      </c>
      <c r="AI29" s="35" t="n">
        <v>0</v>
      </c>
      <c r="AJ29" s="37" t="n">
        <v>0</v>
      </c>
      <c r="AK29" s="35" t="n">
        <v>0</v>
      </c>
      <c r="AL29" s="37" t="n">
        <v>0</v>
      </c>
      <c r="AM29" s="35" t="n">
        <v>7.087</v>
      </c>
      <c r="AN29" s="37" t="n">
        <v>0</v>
      </c>
      <c r="AO29" s="35" t="n">
        <v>0</v>
      </c>
      <c r="AP29" s="34" t="n">
        <v>0.261</v>
      </c>
      <c r="AQ29" s="35" t="n">
        <v>0.242</v>
      </c>
      <c r="AR29" s="34" t="n">
        <v>0.532</v>
      </c>
      <c r="AS29" s="35" t="n">
        <v>0</v>
      </c>
      <c r="AT29" s="34" t="n">
        <v>0.257</v>
      </c>
      <c r="AU29" s="35" t="n">
        <v>0.282</v>
      </c>
      <c r="AV29" s="34" t="n">
        <v>0.006</v>
      </c>
      <c r="AW29" s="35" t="n">
        <v>0.021</v>
      </c>
      <c r="AX29" s="34" t="n">
        <v>0.135</v>
      </c>
      <c r="AY29" s="35" t="n">
        <v>0.019</v>
      </c>
      <c r="AZ29" s="34" t="n">
        <v>0.001</v>
      </c>
      <c r="BA29" s="35" t="n">
        <v>0</v>
      </c>
      <c r="BB29" s="34" t="n">
        <v>0</v>
      </c>
      <c r="BC29" s="35" t="n">
        <v>-0.099</v>
      </c>
      <c r="BD29" s="37" t="n">
        <v>-0.063</v>
      </c>
      <c r="BE29" s="35" t="n">
        <v>-1.113</v>
      </c>
      <c r="BF29" s="37" t="n">
        <v>0</v>
      </c>
      <c r="BG29" s="35" t="n">
        <v>-2.694</v>
      </c>
      <c r="BH29" s="37" t="n">
        <v>-4.143</v>
      </c>
      <c r="BI29" s="35" t="n">
        <v>-0.06</v>
      </c>
      <c r="BJ29" s="37" t="n">
        <v>-0.032</v>
      </c>
      <c r="BK29" s="35" t="n">
        <v>-0.182</v>
      </c>
      <c r="BL29" s="37" t="n">
        <v>-0.18</v>
      </c>
      <c r="BM29" s="35" t="n">
        <v>0</v>
      </c>
      <c r="BN29" s="37" t="n">
        <v>0</v>
      </c>
      <c r="BO29" s="35" t="n">
        <v>0</v>
      </c>
      <c r="BP29" s="34" t="n">
        <v>13.644</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012</v>
      </c>
      <c r="K30" s="35" t="n">
        <v>4.207</v>
      </c>
      <c r="L30" s="34" t="n">
        <v>0.001</v>
      </c>
      <c r="M30" s="35" t="n">
        <v>0.001</v>
      </c>
      <c r="N30" s="34" t="n">
        <v>0.001</v>
      </c>
      <c r="O30" s="35" t="n">
        <v>0</v>
      </c>
      <c r="P30" s="34" t="n">
        <v>0</v>
      </c>
      <c r="Q30" s="36" t="n">
        <v>0</v>
      </c>
      <c r="R30" s="34" t="n">
        <v>0</v>
      </c>
      <c r="S30" s="36" t="n">
        <v>0</v>
      </c>
      <c r="T30" s="34" t="n">
        <v>0</v>
      </c>
      <c r="U30" s="36" t="n">
        <v>0</v>
      </c>
      <c r="V30" s="34" t="n">
        <v>0</v>
      </c>
      <c r="W30" s="36" t="n">
        <v>0.001</v>
      </c>
      <c r="X30" s="34" t="n">
        <v>0.029</v>
      </c>
      <c r="Y30" s="36" t="n">
        <v>0</v>
      </c>
      <c r="Z30" s="34" t="n">
        <v>0</v>
      </c>
      <c r="AA30" s="36" t="n">
        <v>0</v>
      </c>
      <c r="AB30" s="34" t="n">
        <v>0</v>
      </c>
      <c r="AC30" s="35" t="n">
        <v>0.01</v>
      </c>
      <c r="AD30" s="37" t="n">
        <v>0</v>
      </c>
      <c r="AE30" s="35" t="n">
        <v>0</v>
      </c>
      <c r="AF30" s="37" t="n">
        <v>0</v>
      </c>
      <c r="AG30" s="35" t="n">
        <v>0</v>
      </c>
      <c r="AH30" s="37" t="n">
        <v>0</v>
      </c>
      <c r="AI30" s="35" t="n">
        <v>0</v>
      </c>
      <c r="AJ30" s="37" t="n">
        <v>0</v>
      </c>
      <c r="AK30" s="35" t="n">
        <v>0</v>
      </c>
      <c r="AL30" s="37" t="n">
        <v>0</v>
      </c>
      <c r="AM30" s="35" t="n">
        <v>0.1</v>
      </c>
      <c r="AN30" s="37" t="n">
        <v>0</v>
      </c>
      <c r="AO30" s="35" t="n">
        <v>0</v>
      </c>
      <c r="AP30" s="34" t="n">
        <v>0.1</v>
      </c>
      <c r="AQ30" s="35" t="n">
        <v>0.001</v>
      </c>
      <c r="AR30" s="34" t="n">
        <v>0.055</v>
      </c>
      <c r="AS30" s="35" t="n">
        <v>0</v>
      </c>
      <c r="AT30" s="34" t="n">
        <v>0.108</v>
      </c>
      <c r="AU30" s="35" t="n">
        <v>0.065</v>
      </c>
      <c r="AV30" s="34" t="n">
        <v>0.001</v>
      </c>
      <c r="AW30" s="35" t="n">
        <v>0.004</v>
      </c>
      <c r="AX30" s="34" t="n">
        <v>0.002</v>
      </c>
      <c r="AY30" s="35" t="n">
        <v>0.004</v>
      </c>
      <c r="AZ30" s="34" t="n">
        <v>0</v>
      </c>
      <c r="BA30" s="35" t="n">
        <v>0</v>
      </c>
      <c r="BB30" s="34" t="n">
        <v>0</v>
      </c>
      <c r="BC30" s="35" t="n">
        <v>-0.032</v>
      </c>
      <c r="BD30" s="37" t="n">
        <v>-0.02</v>
      </c>
      <c r="BE30" s="35" t="n">
        <v>-0.355</v>
      </c>
      <c r="BF30" s="37" t="n">
        <v>0</v>
      </c>
      <c r="BG30" s="35" t="n">
        <v>-0.859</v>
      </c>
      <c r="BH30" s="37" t="n">
        <v>-1.321</v>
      </c>
      <c r="BI30" s="35" t="n">
        <v>-0.019</v>
      </c>
      <c r="BJ30" s="37" t="n">
        <v>-0.01</v>
      </c>
      <c r="BK30" s="35" t="n">
        <v>-0.058</v>
      </c>
      <c r="BL30" s="37" t="n">
        <v>-0.057</v>
      </c>
      <c r="BM30" s="35" t="n">
        <v>0</v>
      </c>
      <c r="BN30" s="37" t="n">
        <v>0</v>
      </c>
      <c r="BO30" s="35" t="n">
        <v>0</v>
      </c>
      <c r="BP30" s="34" t="n">
        <v>1.971</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2</v>
      </c>
      <c r="K33" s="35" t="n">
        <v>0.107</v>
      </c>
      <c r="L33" s="34" t="n">
        <v>0.003</v>
      </c>
      <c r="M33" s="35" t="n">
        <v>0.027</v>
      </c>
      <c r="N33" s="34" t="n">
        <v>0</v>
      </c>
      <c r="O33" s="35" t="n">
        <v>0</v>
      </c>
      <c r="P33" s="34" t="n">
        <v>0</v>
      </c>
      <c r="Q33" s="36" t="n">
        <v>0</v>
      </c>
      <c r="R33" s="34" t="n">
        <v>0</v>
      </c>
      <c r="S33" s="36" t="n">
        <v>0</v>
      </c>
      <c r="T33" s="34" t="n">
        <v>0</v>
      </c>
      <c r="U33" s="36" t="n">
        <v>0</v>
      </c>
      <c r="V33" s="34" t="n">
        <v>0.001</v>
      </c>
      <c r="W33" s="36" t="n">
        <v>0.003</v>
      </c>
      <c r="X33" s="34" t="n">
        <v>0.007</v>
      </c>
      <c r="Y33" s="36" t="n">
        <v>0</v>
      </c>
      <c r="Z33" s="34" t="n">
        <v>0</v>
      </c>
      <c r="AA33" s="36" t="n">
        <v>0</v>
      </c>
      <c r="AB33" s="34" t="n">
        <v>0.017</v>
      </c>
      <c r="AC33" s="35" t="n">
        <v>0.752</v>
      </c>
      <c r="AD33" s="37" t="n">
        <v>0</v>
      </c>
      <c r="AE33" s="35" t="n">
        <v>0</v>
      </c>
      <c r="AF33" s="37" t="n">
        <v>0</v>
      </c>
      <c r="AG33" s="35" t="n">
        <v>0</v>
      </c>
      <c r="AH33" s="37" t="n">
        <v>0</v>
      </c>
      <c r="AI33" s="35" t="n">
        <v>0</v>
      </c>
      <c r="AJ33" s="37" t="n">
        <v>0</v>
      </c>
      <c r="AK33" s="35" t="n">
        <v>0</v>
      </c>
      <c r="AL33" s="37" t="n">
        <v>0</v>
      </c>
      <c r="AM33" s="35" t="n">
        <v>0.117</v>
      </c>
      <c r="AN33" s="37" t="n">
        <v>0</v>
      </c>
      <c r="AO33" s="35" t="n">
        <v>0</v>
      </c>
      <c r="AP33" s="34" t="n">
        <v>0.029</v>
      </c>
      <c r="AQ33" s="35" t="n">
        <v>0.018</v>
      </c>
      <c r="AR33" s="34" t="n">
        <v>0.044</v>
      </c>
      <c r="AS33" s="35" t="n">
        <v>0</v>
      </c>
      <c r="AT33" s="34" t="n">
        <v>0.013</v>
      </c>
      <c r="AU33" s="35" t="n">
        <v>0.015</v>
      </c>
      <c r="AV33" s="34" t="n">
        <v>0</v>
      </c>
      <c r="AW33" s="35" t="n">
        <v>0.002</v>
      </c>
      <c r="AX33" s="34" t="n">
        <v>0.008</v>
      </c>
      <c r="AY33" s="35" t="n">
        <v>0.002</v>
      </c>
      <c r="AZ33" s="34" t="n">
        <v>0</v>
      </c>
      <c r="BA33" s="35" t="n">
        <v>0</v>
      </c>
      <c r="BB33" s="34" t="n">
        <v>0</v>
      </c>
      <c r="BC33" s="35" t="n">
        <v>-0.007</v>
      </c>
      <c r="BD33" s="37" t="n">
        <v>-0.004</v>
      </c>
      <c r="BE33" s="35" t="n">
        <v>-0.076</v>
      </c>
      <c r="BF33" s="37" t="n">
        <v>0</v>
      </c>
      <c r="BG33" s="35" t="n">
        <v>-0.185</v>
      </c>
      <c r="BH33" s="37" t="n">
        <v>-0.285</v>
      </c>
      <c r="BI33" s="35" t="n">
        <v>-0.004</v>
      </c>
      <c r="BJ33" s="37" t="n">
        <v>-0.002</v>
      </c>
      <c r="BK33" s="35" t="n">
        <v>-0.013</v>
      </c>
      <c r="BL33" s="37" t="n">
        <v>-0.012</v>
      </c>
      <c r="BM33" s="35" t="n">
        <v>0</v>
      </c>
      <c r="BN33" s="37" t="n">
        <v>0</v>
      </c>
      <c r="BO33" s="35" t="n">
        <v>0</v>
      </c>
      <c r="BP33" s="34" t="n">
        <v>0.579</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1</v>
      </c>
      <c r="E40" s="35" t="n">
        <v>0.005</v>
      </c>
      <c r="F40" s="34" t="n">
        <v>0.001</v>
      </c>
      <c r="G40" s="35" t="n">
        <v>0.001</v>
      </c>
      <c r="H40" s="34" t="n">
        <v>0.001</v>
      </c>
      <c r="I40" s="35" t="n">
        <v>0.001</v>
      </c>
      <c r="J40" s="34" t="n">
        <v>0.016</v>
      </c>
      <c r="K40" s="35" t="n">
        <v>0.121</v>
      </c>
      <c r="L40" s="34" t="n">
        <v>0.005</v>
      </c>
      <c r="M40" s="35" t="n">
        <v>0.004</v>
      </c>
      <c r="N40" s="34" t="n">
        <v>0.028</v>
      </c>
      <c r="O40" s="35" t="n">
        <v>0.005</v>
      </c>
      <c r="P40" s="34" t="n">
        <v>0.004</v>
      </c>
      <c r="Q40" s="36" t="n">
        <v>0.001</v>
      </c>
      <c r="R40" s="34" t="n">
        <v>0.001</v>
      </c>
      <c r="S40" s="36" t="n">
        <v>0</v>
      </c>
      <c r="T40" s="34" t="n">
        <v>0.101</v>
      </c>
      <c r="U40" s="36" t="n">
        <v>0.001</v>
      </c>
      <c r="V40" s="34" t="n">
        <v>0.001</v>
      </c>
      <c r="W40" s="36" t="n">
        <v>0.002</v>
      </c>
      <c r="X40" s="34" t="n">
        <v>0.792</v>
      </c>
      <c r="Y40" s="36" t="n">
        <v>0.008</v>
      </c>
      <c r="Z40" s="34" t="n">
        <v>0</v>
      </c>
      <c r="AA40" s="36" t="n">
        <v>0.008</v>
      </c>
      <c r="AB40" s="34" t="n">
        <v>4.849</v>
      </c>
      <c r="AC40" s="35" t="n">
        <v>6.163</v>
      </c>
      <c r="AD40" s="37" t="n">
        <v>0.048</v>
      </c>
      <c r="AE40" s="35" t="n">
        <v>0.016</v>
      </c>
      <c r="AF40" s="37" t="n">
        <v>0</v>
      </c>
      <c r="AG40" s="35" t="n">
        <v>0</v>
      </c>
      <c r="AH40" s="37" t="n">
        <v>0</v>
      </c>
      <c r="AI40" s="35" t="n">
        <v>0</v>
      </c>
      <c r="AJ40" s="37" t="n">
        <v>0</v>
      </c>
      <c r="AK40" s="35" t="n">
        <v>0</v>
      </c>
      <c r="AL40" s="37" t="n">
        <v>0</v>
      </c>
      <c r="AM40" s="35" t="n">
        <v>0.078</v>
      </c>
      <c r="AN40" s="37" t="n">
        <v>0</v>
      </c>
      <c r="AO40" s="35" t="n">
        <v>0</v>
      </c>
      <c r="AP40" s="34" t="n">
        <v>0.273</v>
      </c>
      <c r="AQ40" s="35" t="n">
        <v>0.104</v>
      </c>
      <c r="AR40" s="34" t="n">
        <v>0.513</v>
      </c>
      <c r="AS40" s="35" t="n">
        <v>0</v>
      </c>
      <c r="AT40" s="34" t="n">
        <v>0.128</v>
      </c>
      <c r="AU40" s="35" t="n">
        <v>0.119</v>
      </c>
      <c r="AV40" s="34" t="n">
        <v>0.004</v>
      </c>
      <c r="AW40" s="35" t="n">
        <v>0.013</v>
      </c>
      <c r="AX40" s="34" t="n">
        <v>0.055</v>
      </c>
      <c r="AY40" s="35" t="n">
        <v>0.012</v>
      </c>
      <c r="AZ40" s="34" t="n">
        <v>0</v>
      </c>
      <c r="BA40" s="35" t="n">
        <v>0</v>
      </c>
      <c r="BB40" s="34" t="n">
        <v>0</v>
      </c>
      <c r="BC40" s="35" t="n">
        <v>-0.09</v>
      </c>
      <c r="BD40" s="37" t="n">
        <v>-0.057</v>
      </c>
      <c r="BE40" s="35" t="n">
        <v>-1.015</v>
      </c>
      <c r="BF40" s="37" t="n">
        <v>0</v>
      </c>
      <c r="BG40" s="35" t="n">
        <v>-2.457</v>
      </c>
      <c r="BH40" s="37" t="n">
        <v>-3.778</v>
      </c>
      <c r="BI40" s="35" t="n">
        <v>-0.054</v>
      </c>
      <c r="BJ40" s="37" t="n">
        <v>-0.03</v>
      </c>
      <c r="BK40" s="35" t="n">
        <v>-0.166</v>
      </c>
      <c r="BL40" s="37" t="n">
        <v>-0.164</v>
      </c>
      <c r="BM40" s="35" t="n">
        <v>0</v>
      </c>
      <c r="BN40" s="37" t="n">
        <v>0</v>
      </c>
      <c r="BO40" s="35" t="n">
        <v>0</v>
      </c>
      <c r="BP40" s="34" t="n">
        <v>5.6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0.993</v>
      </c>
      <c r="E49" s="36" t="n">
        <v>11.076</v>
      </c>
      <c r="F49" s="34" t="n">
        <v>3.468</v>
      </c>
      <c r="G49" s="36" t="n">
        <v>1.811</v>
      </c>
      <c r="H49" s="34" t="n">
        <v>30.757</v>
      </c>
      <c r="I49" s="36" t="n">
        <v>59.791</v>
      </c>
      <c r="J49" s="34" t="n">
        <v>210.21</v>
      </c>
      <c r="K49" s="36" t="n">
        <v>272.909</v>
      </c>
      <c r="L49" s="34" t="n">
        <v>11.065</v>
      </c>
      <c r="M49" s="36" t="n">
        <v>8.517</v>
      </c>
      <c r="N49" s="34" t="n">
        <v>42.429</v>
      </c>
      <c r="O49" s="36" t="n">
        <v>3.73</v>
      </c>
      <c r="P49" s="34" t="n">
        <v>7.238</v>
      </c>
      <c r="Q49" s="36" t="n">
        <v>0.966</v>
      </c>
      <c r="R49" s="34" t="n">
        <v>1.469</v>
      </c>
      <c r="S49" s="36" t="n">
        <v>0</v>
      </c>
      <c r="T49" s="34" t="n">
        <v>10.075</v>
      </c>
      <c r="U49" s="36" t="n">
        <v>0.842</v>
      </c>
      <c r="V49" s="34" t="n">
        <v>41.288</v>
      </c>
      <c r="W49" s="36" t="n">
        <v>3.874</v>
      </c>
      <c r="X49" s="34" t="n">
        <v>223.064</v>
      </c>
      <c r="Y49" s="36" t="n">
        <v>13.635</v>
      </c>
      <c r="Z49" s="34" t="n">
        <v>0</v>
      </c>
      <c r="AA49" s="36" t="n">
        <v>1.085</v>
      </c>
      <c r="AB49" s="34" t="n">
        <v>93.081</v>
      </c>
      <c r="AC49" s="36" t="n">
        <v>709.946</v>
      </c>
      <c r="AD49" s="37" t="n">
        <v>265.492</v>
      </c>
      <c r="AE49" s="36" t="n">
        <v>27.723</v>
      </c>
      <c r="AF49" s="37" t="n">
        <v>0</v>
      </c>
      <c r="AG49" s="36" t="n">
        <v>0</v>
      </c>
      <c r="AH49" s="37" t="n">
        <v>2.849</v>
      </c>
      <c r="AI49" s="36" t="n">
        <v>0</v>
      </c>
      <c r="AJ49" s="37" t="n">
        <v>0</v>
      </c>
      <c r="AK49" s="36" t="n">
        <v>0</v>
      </c>
      <c r="AL49" s="37" t="n">
        <v>0</v>
      </c>
      <c r="AM49" s="36" t="n">
        <v>1548.016</v>
      </c>
      <c r="AN49" s="37" t="n">
        <v>0</v>
      </c>
      <c r="AO49" s="36" t="n">
        <v>0</v>
      </c>
      <c r="AP49" s="34" t="n">
        <v>48.266</v>
      </c>
      <c r="AQ49" s="36" t="n">
        <v>31.032</v>
      </c>
      <c r="AR49" s="34" t="n">
        <v>93.197</v>
      </c>
      <c r="AS49" s="36" t="n">
        <v>0</v>
      </c>
      <c r="AT49" s="34" t="n">
        <v>31.37</v>
      </c>
      <c r="AU49" s="36" t="n">
        <v>30.122</v>
      </c>
      <c r="AV49" s="34" t="n">
        <v>1.113</v>
      </c>
      <c r="AW49" s="36" t="n">
        <v>4.132</v>
      </c>
      <c r="AX49" s="34" t="n">
        <v>19.599</v>
      </c>
      <c r="AY49" s="36" t="n">
        <v>3.111</v>
      </c>
      <c r="AZ49" s="34" t="n">
        <v>0.106</v>
      </c>
      <c r="BA49" s="36" t="n">
        <v>0.03</v>
      </c>
      <c r="BB49" s="34" t="n">
        <v>0</v>
      </c>
      <c r="BC49" s="36" t="n">
        <v>-15.46</v>
      </c>
      <c r="BD49" s="37" t="n">
        <v>-9.782</v>
      </c>
      <c r="BE49" s="36" t="n">
        <v>-173.94</v>
      </c>
      <c r="BF49" s="37" t="n">
        <v>0</v>
      </c>
      <c r="BG49" s="36" t="n">
        <v>-421.002</v>
      </c>
      <c r="BH49" s="37" t="n">
        <v>-647.44</v>
      </c>
      <c r="BI49" s="36" t="n">
        <v>-9.333</v>
      </c>
      <c r="BJ49" s="37" t="n">
        <v>-5.071</v>
      </c>
      <c r="BK49" s="36" t="n">
        <v>-28.441</v>
      </c>
      <c r="BL49" s="37" t="n">
        <v>-28.144</v>
      </c>
      <c r="BM49" s="36" t="n">
        <v>-0.071</v>
      </c>
      <c r="BN49" s="37" t="n">
        <v>-0.031</v>
      </c>
      <c r="BO49" s="36" t="n">
        <v>0</v>
      </c>
      <c r="BP49" s="34" t="n">
        <v>2560.76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001</v>
      </c>
      <c r="O16" s="35" t="n">
        <v>0</v>
      </c>
      <c r="P16" s="34" t="n">
        <v>0.066</v>
      </c>
      <c r="Q16" s="36" t="n">
        <v>0</v>
      </c>
      <c r="R16" s="34" t="n">
        <v>0</v>
      </c>
      <c r="S16" s="36" t="n">
        <v>0</v>
      </c>
      <c r="T16" s="34" t="n">
        <v>0.053</v>
      </c>
      <c r="U16" s="36" t="n">
        <v>0</v>
      </c>
      <c r="V16" s="34" t="n">
        <v>0</v>
      </c>
      <c r="W16" s="36" t="n">
        <v>0</v>
      </c>
      <c r="X16" s="34" t="n">
        <v>0</v>
      </c>
      <c r="Y16" s="36" t="n">
        <v>0</v>
      </c>
      <c r="Z16" s="34" t="n">
        <v>0</v>
      </c>
      <c r="AA16" s="36" t="n">
        <v>0.026</v>
      </c>
      <c r="AB16" s="34" t="n">
        <v>0.075</v>
      </c>
      <c r="AC16" s="35" t="n">
        <v>5.857</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6.07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001</v>
      </c>
      <c r="AB17" s="34" t="n">
        <v>0.024</v>
      </c>
      <c r="AC17" s="35" t="n">
        <v>2.229</v>
      </c>
      <c r="AD17" s="37" t="n">
        <v>0.001</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2.26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36</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37</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009</v>
      </c>
      <c r="O20" s="35" t="n">
        <v>0</v>
      </c>
      <c r="P20" s="34" t="n">
        <v>0.386</v>
      </c>
      <c r="Q20" s="36" t="n">
        <v>0</v>
      </c>
      <c r="R20" s="34" t="n">
        <v>0</v>
      </c>
      <c r="S20" s="36" t="n">
        <v>0</v>
      </c>
      <c r="T20" s="34" t="n">
        <v>0.119</v>
      </c>
      <c r="U20" s="36" t="n">
        <v>0</v>
      </c>
      <c r="V20" s="34" t="n">
        <v>0</v>
      </c>
      <c r="W20" s="36" t="n">
        <v>0</v>
      </c>
      <c r="X20" s="34" t="n">
        <v>0</v>
      </c>
      <c r="Y20" s="36" t="n">
        <v>0</v>
      </c>
      <c r="Z20" s="34" t="n">
        <v>0</v>
      </c>
      <c r="AA20" s="36" t="n">
        <v>0.02</v>
      </c>
      <c r="AB20" s="34" t="n">
        <v>0.344</v>
      </c>
      <c r="AC20" s="35" t="n">
        <v>1.88</v>
      </c>
      <c r="AD20" s="37" t="n">
        <v>0.013</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2.7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02</v>
      </c>
      <c r="O21" s="35" t="n">
        <v>0</v>
      </c>
      <c r="P21" s="34" t="n">
        <v>3.834</v>
      </c>
      <c r="Q21" s="36" t="n">
        <v>0</v>
      </c>
      <c r="R21" s="34" t="n">
        <v>0</v>
      </c>
      <c r="S21" s="36" t="n">
        <v>0</v>
      </c>
      <c r="T21" s="34" t="n">
        <v>1.388</v>
      </c>
      <c r="U21" s="36" t="n">
        <v>0.05</v>
      </c>
      <c r="V21" s="34" t="n">
        <v>0</v>
      </c>
      <c r="W21" s="36" t="n">
        <v>0</v>
      </c>
      <c r="X21" s="34" t="n">
        <v>0</v>
      </c>
      <c r="Y21" s="36" t="n">
        <v>0</v>
      </c>
      <c r="Z21" s="34" t="n">
        <v>0</v>
      </c>
      <c r="AA21" s="36" t="n">
        <v>1.193</v>
      </c>
      <c r="AB21" s="34" t="n">
        <v>7.314</v>
      </c>
      <c r="AC21" s="35" t="n">
        <v>69.894</v>
      </c>
      <c r="AD21" s="37" t="n">
        <v>0</v>
      </c>
      <c r="AE21" s="35" t="n">
        <v>0</v>
      </c>
      <c r="AF21" s="37" t="n">
        <v>0</v>
      </c>
      <c r="AG21" s="35" t="n">
        <v>0</v>
      </c>
      <c r="AH21" s="37" t="n">
        <v>0.001</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83.69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012</v>
      </c>
      <c r="O22" s="35" t="n">
        <v>0</v>
      </c>
      <c r="P22" s="34" t="n">
        <v>23.919</v>
      </c>
      <c r="Q22" s="36" t="n">
        <v>0</v>
      </c>
      <c r="R22" s="34" t="n">
        <v>0</v>
      </c>
      <c r="S22" s="36" t="n">
        <v>0</v>
      </c>
      <c r="T22" s="34" t="n">
        <v>0.212</v>
      </c>
      <c r="U22" s="36" t="n">
        <v>0.066</v>
      </c>
      <c r="V22" s="34" t="n">
        <v>0</v>
      </c>
      <c r="W22" s="36" t="n">
        <v>0</v>
      </c>
      <c r="X22" s="34" t="n">
        <v>0</v>
      </c>
      <c r="Y22" s="36" t="n">
        <v>0</v>
      </c>
      <c r="Z22" s="34" t="n">
        <v>0</v>
      </c>
      <c r="AA22" s="36" t="n">
        <v>0.176</v>
      </c>
      <c r="AB22" s="34" t="n">
        <v>2.998</v>
      </c>
      <c r="AC22" s="35" t="n">
        <v>0.109</v>
      </c>
      <c r="AD22" s="37" t="n">
        <v>0.001</v>
      </c>
      <c r="AE22" s="35" t="n">
        <v>0</v>
      </c>
      <c r="AF22" s="37" t="n">
        <v>0</v>
      </c>
      <c r="AG22" s="35" t="n">
        <v>10.119</v>
      </c>
      <c r="AH22" s="37" t="n">
        <v>142.942</v>
      </c>
      <c r="AI22" s="35" t="n">
        <v>31.455</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212.009</v>
      </c>
      <c r="BQ22" s="35"/>
    </row>
    <row r="23" customFormat="false" ht="12.75" hidden="false" customHeight="false" outlineLevel="0" collapsed="false">
      <c r="A23" s="17" t="n">
        <v>8</v>
      </c>
      <c r="B23" s="17" t="s">
        <v>32</v>
      </c>
      <c r="C23" s="33" t="s">
        <v>60</v>
      </c>
      <c r="D23" s="34" t="n">
        <v>5.436</v>
      </c>
      <c r="E23" s="35" t="n">
        <v>9.06</v>
      </c>
      <c r="F23" s="34" t="n">
        <v>1.707</v>
      </c>
      <c r="G23" s="35" t="n">
        <v>2.176</v>
      </c>
      <c r="H23" s="34" t="n">
        <v>2.138</v>
      </c>
      <c r="I23" s="35" t="n">
        <v>0.381</v>
      </c>
      <c r="J23" s="34" t="n">
        <v>27.991</v>
      </c>
      <c r="K23" s="35" t="n">
        <v>7.782</v>
      </c>
      <c r="L23" s="34" t="n">
        <v>15.79</v>
      </c>
      <c r="M23" s="35" t="n">
        <v>8.702</v>
      </c>
      <c r="N23" s="34" t="n">
        <v>81.846</v>
      </c>
      <c r="O23" s="35" t="n">
        <v>1.063</v>
      </c>
      <c r="P23" s="34" t="n">
        <v>8.682</v>
      </c>
      <c r="Q23" s="36" t="n">
        <v>0.708</v>
      </c>
      <c r="R23" s="34" t="n">
        <v>3.06</v>
      </c>
      <c r="S23" s="36" t="n">
        <v>0</v>
      </c>
      <c r="T23" s="34" t="n">
        <v>10.195</v>
      </c>
      <c r="U23" s="36" t="n">
        <v>2.72</v>
      </c>
      <c r="V23" s="34" t="n">
        <v>23.581</v>
      </c>
      <c r="W23" s="36" t="n">
        <v>2.606</v>
      </c>
      <c r="X23" s="34" t="n">
        <v>0</v>
      </c>
      <c r="Y23" s="36" t="n">
        <v>0</v>
      </c>
      <c r="Z23" s="34" t="n">
        <v>0</v>
      </c>
      <c r="AA23" s="36" t="n">
        <v>1.674</v>
      </c>
      <c r="AB23" s="34" t="n">
        <v>20.796</v>
      </c>
      <c r="AC23" s="35" t="n">
        <v>1109.451</v>
      </c>
      <c r="AD23" s="37" t="n">
        <v>25.456</v>
      </c>
      <c r="AE23" s="35" t="n">
        <v>5.032</v>
      </c>
      <c r="AF23" s="37" t="n">
        <v>0</v>
      </c>
      <c r="AG23" s="35" t="n">
        <v>0</v>
      </c>
      <c r="AH23" s="37" t="n">
        <v>3.445</v>
      </c>
      <c r="AI23" s="35" t="n">
        <v>0</v>
      </c>
      <c r="AJ23" s="37" t="n">
        <v>0</v>
      </c>
      <c r="AK23" s="35" t="n">
        <v>0</v>
      </c>
      <c r="AL23" s="37" t="n">
        <v>0</v>
      </c>
      <c r="AM23" s="35" t="n">
        <v>2.69</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1384.168</v>
      </c>
      <c r="BQ23" s="35"/>
    </row>
    <row r="24" customFormat="false" ht="12.75" hidden="false" customHeight="false" outlineLevel="0" collapsed="false">
      <c r="A24" s="17" t="n">
        <v>9</v>
      </c>
      <c r="B24" s="17" t="s">
        <v>33</v>
      </c>
      <c r="C24" s="33" t="s">
        <v>61</v>
      </c>
      <c r="D24" s="34" t="n">
        <v>0.001</v>
      </c>
      <c r="E24" s="35" t="n">
        <v>0</v>
      </c>
      <c r="F24" s="34" t="n">
        <v>0</v>
      </c>
      <c r="G24" s="35" t="n">
        <v>0</v>
      </c>
      <c r="H24" s="34" t="n">
        <v>0</v>
      </c>
      <c r="I24" s="35" t="n">
        <v>0</v>
      </c>
      <c r="J24" s="34" t="n">
        <v>0.003</v>
      </c>
      <c r="K24" s="35" t="n">
        <v>0.001</v>
      </c>
      <c r="L24" s="34" t="n">
        <v>0.002</v>
      </c>
      <c r="M24" s="35" t="n">
        <v>0.001</v>
      </c>
      <c r="N24" s="34" t="n">
        <v>0.014</v>
      </c>
      <c r="O24" s="35" t="n">
        <v>0</v>
      </c>
      <c r="P24" s="34" t="n">
        <v>2.847</v>
      </c>
      <c r="Q24" s="36" t="n">
        <v>0</v>
      </c>
      <c r="R24" s="34" t="n">
        <v>0</v>
      </c>
      <c r="S24" s="36" t="n">
        <v>0</v>
      </c>
      <c r="T24" s="34" t="n">
        <v>0.467</v>
      </c>
      <c r="U24" s="36" t="n">
        <v>0.07</v>
      </c>
      <c r="V24" s="34" t="n">
        <v>0</v>
      </c>
      <c r="W24" s="36" t="n">
        <v>0.001</v>
      </c>
      <c r="X24" s="34" t="n">
        <v>0</v>
      </c>
      <c r="Y24" s="36" t="n">
        <v>0</v>
      </c>
      <c r="Z24" s="34" t="n">
        <v>0</v>
      </c>
      <c r="AA24" s="36" t="n">
        <v>0.139</v>
      </c>
      <c r="AB24" s="34" t="n">
        <v>1.552</v>
      </c>
      <c r="AC24" s="35" t="n">
        <v>11.632</v>
      </c>
      <c r="AD24" s="37" t="n">
        <v>0.337</v>
      </c>
      <c r="AE24" s="35" t="n">
        <v>0.108</v>
      </c>
      <c r="AF24" s="37" t="n">
        <v>0</v>
      </c>
      <c r="AG24" s="35" t="n">
        <v>0</v>
      </c>
      <c r="AH24" s="37" t="n">
        <v>0.001</v>
      </c>
      <c r="AI24" s="35" t="n">
        <v>0</v>
      </c>
      <c r="AJ24" s="37" t="n">
        <v>0</v>
      </c>
      <c r="AK24" s="35" t="n">
        <v>0</v>
      </c>
      <c r="AL24" s="37" t="n">
        <v>0</v>
      </c>
      <c r="AM24" s="35" t="n">
        <v>0.00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7.1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008</v>
      </c>
      <c r="O25" s="35" t="n">
        <v>0</v>
      </c>
      <c r="P25" s="34" t="n">
        <v>1.185</v>
      </c>
      <c r="Q25" s="36" t="n">
        <v>0</v>
      </c>
      <c r="R25" s="34" t="n">
        <v>0</v>
      </c>
      <c r="S25" s="36" t="n">
        <v>0</v>
      </c>
      <c r="T25" s="34" t="n">
        <v>0.278</v>
      </c>
      <c r="U25" s="36" t="n">
        <v>0.016</v>
      </c>
      <c r="V25" s="34" t="n">
        <v>0</v>
      </c>
      <c r="W25" s="36" t="n">
        <v>0</v>
      </c>
      <c r="X25" s="34" t="n">
        <v>0</v>
      </c>
      <c r="Y25" s="36" t="n">
        <v>0</v>
      </c>
      <c r="Z25" s="34" t="n">
        <v>0</v>
      </c>
      <c r="AA25" s="36" t="n">
        <v>0.107</v>
      </c>
      <c r="AB25" s="34" t="n">
        <v>0.87</v>
      </c>
      <c r="AC25" s="35" t="n">
        <v>62.494</v>
      </c>
      <c r="AD25" s="37" t="n">
        <v>0.004</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64.963</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6</v>
      </c>
      <c r="J26" s="34" t="n">
        <v>0</v>
      </c>
      <c r="K26" s="35" t="n">
        <v>0</v>
      </c>
      <c r="L26" s="34" t="n">
        <v>0</v>
      </c>
      <c r="M26" s="35" t="n">
        <v>0</v>
      </c>
      <c r="N26" s="34" t="n">
        <v>0.097</v>
      </c>
      <c r="O26" s="35" t="n">
        <v>0</v>
      </c>
      <c r="P26" s="34" t="n">
        <v>3.998</v>
      </c>
      <c r="Q26" s="36" t="n">
        <v>0</v>
      </c>
      <c r="R26" s="34" t="n">
        <v>0</v>
      </c>
      <c r="S26" s="36" t="n">
        <v>0</v>
      </c>
      <c r="T26" s="34" t="n">
        <v>0.806</v>
      </c>
      <c r="U26" s="36" t="n">
        <v>0.001</v>
      </c>
      <c r="V26" s="34" t="n">
        <v>0</v>
      </c>
      <c r="W26" s="36" t="n">
        <v>0</v>
      </c>
      <c r="X26" s="34" t="n">
        <v>0</v>
      </c>
      <c r="Y26" s="36" t="n">
        <v>0</v>
      </c>
      <c r="Z26" s="34" t="n">
        <v>0</v>
      </c>
      <c r="AA26" s="36" t="n">
        <v>0.388</v>
      </c>
      <c r="AB26" s="34" t="n">
        <v>2.291</v>
      </c>
      <c r="AC26" s="35" t="n">
        <v>21.463</v>
      </c>
      <c r="AD26" s="37" t="n">
        <v>0</v>
      </c>
      <c r="AE26" s="35" t="n">
        <v>0</v>
      </c>
      <c r="AF26" s="37" t="n">
        <v>0</v>
      </c>
      <c r="AG26" s="35" t="n">
        <v>0</v>
      </c>
      <c r="AH26" s="37" t="n">
        <v>0.085</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9.13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v>
      </c>
      <c r="L27" s="34" t="n">
        <v>0</v>
      </c>
      <c r="M27" s="35" t="n">
        <v>0</v>
      </c>
      <c r="N27" s="34" t="n">
        <v>0.029</v>
      </c>
      <c r="O27" s="35" t="n">
        <v>0</v>
      </c>
      <c r="P27" s="34" t="n">
        <v>6.502</v>
      </c>
      <c r="Q27" s="36" t="n">
        <v>0</v>
      </c>
      <c r="R27" s="34" t="n">
        <v>0</v>
      </c>
      <c r="S27" s="36" t="n">
        <v>0</v>
      </c>
      <c r="T27" s="34" t="n">
        <v>2.694</v>
      </c>
      <c r="U27" s="36" t="n">
        <v>0.051</v>
      </c>
      <c r="V27" s="34" t="n">
        <v>0</v>
      </c>
      <c r="W27" s="36" t="n">
        <v>0</v>
      </c>
      <c r="X27" s="34" t="n">
        <v>0</v>
      </c>
      <c r="Y27" s="36" t="n">
        <v>0</v>
      </c>
      <c r="Z27" s="34" t="n">
        <v>0</v>
      </c>
      <c r="AA27" s="36" t="n">
        <v>0.55</v>
      </c>
      <c r="AB27" s="34" t="n">
        <v>3.232</v>
      </c>
      <c r="AC27" s="35" t="n">
        <v>71.747</v>
      </c>
      <c r="AD27" s="37" t="n">
        <v>0.432</v>
      </c>
      <c r="AE27" s="35" t="n">
        <v>0.283</v>
      </c>
      <c r="AF27" s="37" t="n">
        <v>0</v>
      </c>
      <c r="AG27" s="35" t="n">
        <v>0</v>
      </c>
      <c r="AH27" s="37" t="n">
        <v>0.03</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85.55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052</v>
      </c>
      <c r="O28" s="35" t="n">
        <v>0</v>
      </c>
      <c r="P28" s="34" t="n">
        <v>7.736</v>
      </c>
      <c r="Q28" s="36" t="n">
        <v>0</v>
      </c>
      <c r="R28" s="34" t="n">
        <v>0</v>
      </c>
      <c r="S28" s="36" t="n">
        <v>0</v>
      </c>
      <c r="T28" s="34" t="n">
        <v>3.398</v>
      </c>
      <c r="U28" s="36" t="n">
        <v>0.009</v>
      </c>
      <c r="V28" s="34" t="n">
        <v>0</v>
      </c>
      <c r="W28" s="36" t="n">
        <v>0</v>
      </c>
      <c r="X28" s="34" t="n">
        <v>0</v>
      </c>
      <c r="Y28" s="36" t="n">
        <v>0</v>
      </c>
      <c r="Z28" s="34" t="n">
        <v>0</v>
      </c>
      <c r="AA28" s="36" t="n">
        <v>1.829</v>
      </c>
      <c r="AB28" s="34" t="n">
        <v>4.056</v>
      </c>
      <c r="AC28" s="35" t="n">
        <v>17.246</v>
      </c>
      <c r="AD28" s="37" t="n">
        <v>0.03</v>
      </c>
      <c r="AE28" s="35" t="n">
        <v>0</v>
      </c>
      <c r="AF28" s="37" t="n">
        <v>0</v>
      </c>
      <c r="AG28" s="35" t="n">
        <v>0.171</v>
      </c>
      <c r="AH28" s="37" t="n">
        <v>17.148</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51.674</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38</v>
      </c>
      <c r="J29" s="34" t="n">
        <v>0</v>
      </c>
      <c r="K29" s="35" t="n">
        <v>0</v>
      </c>
      <c r="L29" s="34" t="n">
        <v>0</v>
      </c>
      <c r="M29" s="35" t="n">
        <v>0</v>
      </c>
      <c r="N29" s="34" t="n">
        <v>0.01</v>
      </c>
      <c r="O29" s="35" t="n">
        <v>0</v>
      </c>
      <c r="P29" s="34" t="n">
        <v>15.776</v>
      </c>
      <c r="Q29" s="36" t="n">
        <v>0</v>
      </c>
      <c r="R29" s="34" t="n">
        <v>0</v>
      </c>
      <c r="S29" s="36" t="n">
        <v>0</v>
      </c>
      <c r="T29" s="34" t="n">
        <v>2.217</v>
      </c>
      <c r="U29" s="36" t="n">
        <v>0.051</v>
      </c>
      <c r="V29" s="34" t="n">
        <v>0</v>
      </c>
      <c r="W29" s="36" t="n">
        <v>0</v>
      </c>
      <c r="X29" s="34" t="n">
        <v>0</v>
      </c>
      <c r="Y29" s="36" t="n">
        <v>0</v>
      </c>
      <c r="Z29" s="34" t="n">
        <v>0</v>
      </c>
      <c r="AA29" s="36" t="n">
        <v>0.434</v>
      </c>
      <c r="AB29" s="34" t="n">
        <v>2.181</v>
      </c>
      <c r="AC29" s="35" t="n">
        <v>9.076</v>
      </c>
      <c r="AD29" s="37" t="n">
        <v>0.937</v>
      </c>
      <c r="AE29" s="35" t="n">
        <v>0.611</v>
      </c>
      <c r="AF29" s="37" t="n">
        <v>0</v>
      </c>
      <c r="AG29" s="35" t="n">
        <v>0</v>
      </c>
      <c r="AH29" s="37" t="n">
        <v>2.672</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34.001</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014</v>
      </c>
      <c r="O30" s="35" t="n">
        <v>0</v>
      </c>
      <c r="P30" s="34" t="n">
        <v>5.9</v>
      </c>
      <c r="Q30" s="36" t="n">
        <v>0</v>
      </c>
      <c r="R30" s="34" t="n">
        <v>0</v>
      </c>
      <c r="S30" s="36" t="n">
        <v>0</v>
      </c>
      <c r="T30" s="34" t="n">
        <v>0.642</v>
      </c>
      <c r="U30" s="36" t="n">
        <v>0.012</v>
      </c>
      <c r="V30" s="34" t="n">
        <v>0</v>
      </c>
      <c r="W30" s="36" t="n">
        <v>0</v>
      </c>
      <c r="X30" s="34" t="n">
        <v>0</v>
      </c>
      <c r="Y30" s="36" t="n">
        <v>0</v>
      </c>
      <c r="Z30" s="34" t="n">
        <v>0</v>
      </c>
      <c r="AA30" s="36" t="n">
        <v>0.351</v>
      </c>
      <c r="AB30" s="34" t="n">
        <v>2.66</v>
      </c>
      <c r="AC30" s="35" t="n">
        <v>2.837</v>
      </c>
      <c r="AD30" s="37" t="n">
        <v>0</v>
      </c>
      <c r="AE30" s="35" t="n">
        <v>0</v>
      </c>
      <c r="AF30" s="37" t="n">
        <v>0</v>
      </c>
      <c r="AG30" s="35" t="n">
        <v>0</v>
      </c>
      <c r="AH30" s="37" t="n">
        <v>0.00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2.42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125</v>
      </c>
      <c r="AC31" s="35" t="n">
        <v>2.721</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2.84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024</v>
      </c>
      <c r="AC32" s="35" t="n">
        <v>0.022</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2.046</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001</v>
      </c>
      <c r="O33" s="35" t="n">
        <v>0</v>
      </c>
      <c r="P33" s="34" t="n">
        <v>0.098</v>
      </c>
      <c r="Q33" s="36" t="n">
        <v>0</v>
      </c>
      <c r="R33" s="34" t="n">
        <v>0</v>
      </c>
      <c r="S33" s="36" t="n">
        <v>0</v>
      </c>
      <c r="T33" s="34" t="n">
        <v>0.049</v>
      </c>
      <c r="U33" s="36" t="n">
        <v>0.01</v>
      </c>
      <c r="V33" s="34" t="n">
        <v>0</v>
      </c>
      <c r="W33" s="36" t="n">
        <v>0</v>
      </c>
      <c r="X33" s="34" t="n">
        <v>0</v>
      </c>
      <c r="Y33" s="36" t="n">
        <v>0</v>
      </c>
      <c r="Z33" s="34" t="n">
        <v>0</v>
      </c>
      <c r="AA33" s="36" t="n">
        <v>0.09</v>
      </c>
      <c r="AB33" s="34" t="n">
        <v>0.405</v>
      </c>
      <c r="AC33" s="35" t="n">
        <v>146.87</v>
      </c>
      <c r="AD33" s="37" t="n">
        <v>0.005</v>
      </c>
      <c r="AE33" s="35" t="n">
        <v>0</v>
      </c>
      <c r="AF33" s="37" t="n">
        <v>0</v>
      </c>
      <c r="AG33" s="35" t="n">
        <v>0</v>
      </c>
      <c r="AH33" s="37" t="n">
        <v>0.005</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47.534</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019</v>
      </c>
      <c r="O34" s="35" t="n">
        <v>0</v>
      </c>
      <c r="P34" s="34" t="n">
        <v>0.074</v>
      </c>
      <c r="Q34" s="36" t="n">
        <v>0</v>
      </c>
      <c r="R34" s="34" t="n">
        <v>0</v>
      </c>
      <c r="S34" s="36" t="n">
        <v>0</v>
      </c>
      <c r="T34" s="34" t="n">
        <v>0.079</v>
      </c>
      <c r="U34" s="36" t="n">
        <v>0.001</v>
      </c>
      <c r="V34" s="34" t="n">
        <v>0</v>
      </c>
      <c r="W34" s="36" t="n">
        <v>0</v>
      </c>
      <c r="X34" s="34" t="n">
        <v>0</v>
      </c>
      <c r="Y34" s="36" t="n">
        <v>0</v>
      </c>
      <c r="Z34" s="34" t="n">
        <v>0</v>
      </c>
      <c r="AA34" s="36" t="n">
        <v>0.033</v>
      </c>
      <c r="AB34" s="34" t="n">
        <v>1.691</v>
      </c>
      <c r="AC34" s="35" t="n">
        <v>106.905</v>
      </c>
      <c r="AD34" s="37" t="n">
        <v>0.003</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08.805</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015</v>
      </c>
      <c r="O35" s="35" t="n">
        <v>0.051</v>
      </c>
      <c r="P35" s="34" t="n">
        <v>1.74</v>
      </c>
      <c r="Q35" s="36" t="n">
        <v>0</v>
      </c>
      <c r="R35" s="34" t="n">
        <v>0</v>
      </c>
      <c r="S35" s="36" t="n">
        <v>0</v>
      </c>
      <c r="T35" s="34" t="n">
        <v>1.024</v>
      </c>
      <c r="U35" s="36" t="n">
        <v>0.008</v>
      </c>
      <c r="V35" s="34" t="n">
        <v>0</v>
      </c>
      <c r="W35" s="36" t="n">
        <v>0</v>
      </c>
      <c r="X35" s="34" t="n">
        <v>0</v>
      </c>
      <c r="Y35" s="36" t="n">
        <v>0</v>
      </c>
      <c r="Z35" s="34" t="n">
        <v>0</v>
      </c>
      <c r="AA35" s="36" t="n">
        <v>0.095</v>
      </c>
      <c r="AB35" s="34" t="n">
        <v>2.767</v>
      </c>
      <c r="AC35" s="35" t="n">
        <v>35.613</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41.31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055</v>
      </c>
      <c r="J36" s="34" t="n">
        <v>0</v>
      </c>
      <c r="K36" s="35" t="n">
        <v>0</v>
      </c>
      <c r="L36" s="34" t="n">
        <v>0</v>
      </c>
      <c r="M36" s="35" t="n">
        <v>0</v>
      </c>
      <c r="N36" s="34" t="n">
        <v>0.836</v>
      </c>
      <c r="O36" s="35" t="n">
        <v>0.527</v>
      </c>
      <c r="P36" s="34" t="n">
        <v>2.106</v>
      </c>
      <c r="Q36" s="36" t="n">
        <v>0</v>
      </c>
      <c r="R36" s="34" t="n">
        <v>0</v>
      </c>
      <c r="S36" s="36" t="n">
        <v>0</v>
      </c>
      <c r="T36" s="34" t="n">
        <v>4.467</v>
      </c>
      <c r="U36" s="36" t="n">
        <v>0.527</v>
      </c>
      <c r="V36" s="34" t="n">
        <v>0</v>
      </c>
      <c r="W36" s="36" t="n">
        <v>0.001</v>
      </c>
      <c r="X36" s="34" t="n">
        <v>0</v>
      </c>
      <c r="Y36" s="36" t="n">
        <v>0</v>
      </c>
      <c r="Z36" s="34" t="n">
        <v>0</v>
      </c>
      <c r="AA36" s="36" t="n">
        <v>1.032</v>
      </c>
      <c r="AB36" s="34" t="n">
        <v>5.20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4.756</v>
      </c>
      <c r="BQ36" s="35"/>
    </row>
    <row r="37" customFormat="false" ht="22.5" hidden="false" customHeight="false" outlineLevel="0" collapsed="false">
      <c r="A37" s="18" t="n">
        <v>22</v>
      </c>
      <c r="B37" s="18" t="s">
        <v>46</v>
      </c>
      <c r="C37" s="38" t="s">
        <v>74</v>
      </c>
      <c r="D37" s="34" t="n">
        <v>0.034</v>
      </c>
      <c r="E37" s="35" t="n">
        <v>0.123</v>
      </c>
      <c r="F37" s="34" t="n">
        <v>0</v>
      </c>
      <c r="G37" s="35" t="n">
        <v>0.009</v>
      </c>
      <c r="H37" s="34" t="n">
        <v>0.738</v>
      </c>
      <c r="I37" s="35" t="n">
        <v>0.547</v>
      </c>
      <c r="J37" s="34" t="n">
        <v>0.379</v>
      </c>
      <c r="K37" s="35" t="n">
        <v>0.742</v>
      </c>
      <c r="L37" s="34" t="n">
        <v>2.468</v>
      </c>
      <c r="M37" s="35" t="n">
        <v>0.728</v>
      </c>
      <c r="N37" s="34" t="n">
        <v>0.589</v>
      </c>
      <c r="O37" s="35" t="n">
        <v>0.652</v>
      </c>
      <c r="P37" s="34" t="n">
        <v>5.762</v>
      </c>
      <c r="Q37" s="36" t="n">
        <v>0.835</v>
      </c>
      <c r="R37" s="34" t="n">
        <v>0.587</v>
      </c>
      <c r="S37" s="36" t="n">
        <v>0</v>
      </c>
      <c r="T37" s="34" t="n">
        <v>1.559</v>
      </c>
      <c r="U37" s="36" t="n">
        <v>1.394</v>
      </c>
      <c r="V37" s="34" t="n">
        <v>1.326</v>
      </c>
      <c r="W37" s="36" t="n">
        <v>0.252</v>
      </c>
      <c r="X37" s="34" t="n">
        <v>0</v>
      </c>
      <c r="Y37" s="36" t="n">
        <v>0</v>
      </c>
      <c r="Z37" s="34" t="n">
        <v>0</v>
      </c>
      <c r="AA37" s="36" t="n">
        <v>0.418</v>
      </c>
      <c r="AB37" s="34" t="n">
        <v>4.291</v>
      </c>
      <c r="AC37" s="35" t="n">
        <v>0.07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23.51</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003</v>
      </c>
      <c r="AB39" s="34" t="n">
        <v>0.023</v>
      </c>
      <c r="AC39" s="35" t="n">
        <v>1.089</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1.116</v>
      </c>
      <c r="BQ39" s="35"/>
    </row>
    <row r="40" customFormat="false" ht="12.75" hidden="false" customHeight="false" outlineLevel="0" collapsed="false">
      <c r="A40" s="17" t="n">
        <v>25</v>
      </c>
      <c r="B40" s="17" t="s">
        <v>49</v>
      </c>
      <c r="C40" s="33" t="s">
        <v>77</v>
      </c>
      <c r="D40" s="34" t="n">
        <v>0.005</v>
      </c>
      <c r="E40" s="35" t="n">
        <v>0.012</v>
      </c>
      <c r="F40" s="34" t="n">
        <v>0.001</v>
      </c>
      <c r="G40" s="35" t="n">
        <v>0.003</v>
      </c>
      <c r="H40" s="34" t="n">
        <v>0.003</v>
      </c>
      <c r="I40" s="35" t="n">
        <v>0.001</v>
      </c>
      <c r="J40" s="34" t="n">
        <v>0.029</v>
      </c>
      <c r="K40" s="35" t="n">
        <v>0.009</v>
      </c>
      <c r="L40" s="34" t="n">
        <v>0.01</v>
      </c>
      <c r="M40" s="35" t="n">
        <v>0.005</v>
      </c>
      <c r="N40" s="34" t="n">
        <v>0.128</v>
      </c>
      <c r="O40" s="35" t="n">
        <v>0</v>
      </c>
      <c r="P40" s="34" t="n">
        <v>0.827</v>
      </c>
      <c r="Q40" s="36" t="n">
        <v>0</v>
      </c>
      <c r="R40" s="34" t="n">
        <v>0.002</v>
      </c>
      <c r="S40" s="36" t="n">
        <v>0</v>
      </c>
      <c r="T40" s="34" t="n">
        <v>0.414</v>
      </c>
      <c r="U40" s="36" t="n">
        <v>0.016</v>
      </c>
      <c r="V40" s="34" t="n">
        <v>0.122</v>
      </c>
      <c r="W40" s="36" t="n">
        <v>0.001</v>
      </c>
      <c r="X40" s="34" t="n">
        <v>0</v>
      </c>
      <c r="Y40" s="36" t="n">
        <v>0</v>
      </c>
      <c r="Z40" s="34" t="n">
        <v>0</v>
      </c>
      <c r="AA40" s="36" t="n">
        <v>0.198</v>
      </c>
      <c r="AB40" s="34" t="n">
        <v>0.952</v>
      </c>
      <c r="AC40" s="35" t="n">
        <v>7.908</v>
      </c>
      <c r="AD40" s="37" t="n">
        <v>0.006</v>
      </c>
      <c r="AE40" s="35" t="n">
        <v>0.007</v>
      </c>
      <c r="AF40" s="37" t="n">
        <v>0</v>
      </c>
      <c r="AG40" s="35" t="n">
        <v>0</v>
      </c>
      <c r="AH40" s="37" t="n">
        <v>0.035</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0.69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476</v>
      </c>
      <c r="E49" s="36" t="n">
        <v>9.196</v>
      </c>
      <c r="F49" s="34" t="n">
        <v>1.708</v>
      </c>
      <c r="G49" s="36" t="n">
        <v>2.188</v>
      </c>
      <c r="H49" s="34" t="n">
        <v>2.879</v>
      </c>
      <c r="I49" s="36" t="n">
        <v>1.03</v>
      </c>
      <c r="J49" s="34" t="n">
        <v>28.402</v>
      </c>
      <c r="K49" s="36" t="n">
        <v>8.533</v>
      </c>
      <c r="L49" s="34" t="n">
        <v>18.271</v>
      </c>
      <c r="M49" s="36" t="n">
        <v>9.437</v>
      </c>
      <c r="N49" s="34" t="n">
        <v>83.697</v>
      </c>
      <c r="O49" s="36" t="n">
        <v>2.294</v>
      </c>
      <c r="P49" s="34" t="n">
        <v>91.442</v>
      </c>
      <c r="Q49" s="36" t="n">
        <v>1.543</v>
      </c>
      <c r="R49" s="34" t="n">
        <v>3.65</v>
      </c>
      <c r="S49" s="36" t="n">
        <v>0</v>
      </c>
      <c r="T49" s="34" t="n">
        <v>30.062</v>
      </c>
      <c r="U49" s="36" t="n">
        <v>5.002</v>
      </c>
      <c r="V49" s="34" t="n">
        <v>25.029</v>
      </c>
      <c r="W49" s="36" t="n">
        <v>2.86</v>
      </c>
      <c r="X49" s="34" t="n">
        <v>0</v>
      </c>
      <c r="Y49" s="36" t="n">
        <v>0</v>
      </c>
      <c r="Z49" s="34" t="n">
        <v>0</v>
      </c>
      <c r="AA49" s="36" t="n">
        <v>8.756</v>
      </c>
      <c r="AB49" s="34" t="n">
        <v>65.877</v>
      </c>
      <c r="AC49" s="36" t="n">
        <v>1687.156</v>
      </c>
      <c r="AD49" s="37" t="n">
        <v>27.226</v>
      </c>
      <c r="AE49" s="36" t="n">
        <v>6.041</v>
      </c>
      <c r="AF49" s="37" t="n">
        <v>0</v>
      </c>
      <c r="AG49" s="36" t="n">
        <v>10.29</v>
      </c>
      <c r="AH49" s="37" t="n">
        <v>166.372</v>
      </c>
      <c r="AI49" s="36" t="n">
        <v>31.455</v>
      </c>
      <c r="AJ49" s="37" t="n">
        <v>0</v>
      </c>
      <c r="AK49" s="36" t="n">
        <v>0</v>
      </c>
      <c r="AL49" s="37" t="n">
        <v>0</v>
      </c>
      <c r="AM49" s="36" t="n">
        <v>2.693</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2338.56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873</v>
      </c>
      <c r="E16" s="35" t="n">
        <v>0</v>
      </c>
      <c r="F16" s="34" t="n">
        <v>0</v>
      </c>
      <c r="G16" s="35" t="n">
        <v>0</v>
      </c>
      <c r="H16" s="34" t="n">
        <v>0.021</v>
      </c>
      <c r="I16" s="35" t="n">
        <v>0</v>
      </c>
      <c r="J16" s="34" t="n">
        <v>0.209</v>
      </c>
      <c r="K16" s="35" t="n">
        <v>14.447</v>
      </c>
      <c r="L16" s="34" t="n">
        <v>0.116</v>
      </c>
      <c r="M16" s="35" t="n">
        <v>0</v>
      </c>
      <c r="N16" s="34" t="n">
        <v>0.015</v>
      </c>
      <c r="O16" s="35" t="n">
        <v>0</v>
      </c>
      <c r="P16" s="34" t="n">
        <v>0</v>
      </c>
      <c r="Q16" s="36" t="n">
        <v>0</v>
      </c>
      <c r="R16" s="34" t="n">
        <v>0</v>
      </c>
      <c r="S16" s="36" t="n">
        <v>0</v>
      </c>
      <c r="T16" s="34" t="n">
        <v>0</v>
      </c>
      <c r="U16" s="36" t="n">
        <v>0</v>
      </c>
      <c r="V16" s="34" t="n">
        <v>0.813</v>
      </c>
      <c r="W16" s="36" t="n">
        <v>0.014</v>
      </c>
      <c r="X16" s="34" t="n">
        <v>0.218</v>
      </c>
      <c r="Y16" s="36" t="n">
        <v>0</v>
      </c>
      <c r="Z16" s="34" t="n">
        <v>0</v>
      </c>
      <c r="AA16" s="36" t="n">
        <v>0</v>
      </c>
      <c r="AB16" s="34" t="n">
        <v>0.027</v>
      </c>
      <c r="AC16" s="35" t="n">
        <v>9.491</v>
      </c>
      <c r="AD16" s="37" t="n">
        <v>0</v>
      </c>
      <c r="AE16" s="35" t="n">
        <v>0</v>
      </c>
      <c r="AF16" s="37" t="n">
        <v>0</v>
      </c>
      <c r="AG16" s="35" t="n">
        <v>0</v>
      </c>
      <c r="AH16" s="37" t="n">
        <v>0</v>
      </c>
      <c r="AI16" s="35" t="n">
        <v>0</v>
      </c>
      <c r="AJ16" s="37" t="n">
        <v>0</v>
      </c>
      <c r="AK16" s="35" t="n">
        <v>0</v>
      </c>
      <c r="AL16" s="37" t="n">
        <v>0</v>
      </c>
      <c r="AM16" s="35" t="n">
        <v>11.079</v>
      </c>
      <c r="AN16" s="37" t="n">
        <v>0.221</v>
      </c>
      <c r="AO16" s="35" t="n">
        <v>0</v>
      </c>
      <c r="AP16" s="34" t="n">
        <v>2.491</v>
      </c>
      <c r="AQ16" s="35" t="n">
        <v>1.336</v>
      </c>
      <c r="AR16" s="34" t="n">
        <v>6.17</v>
      </c>
      <c r="AS16" s="35" t="n">
        <v>0</v>
      </c>
      <c r="AT16" s="34" t="n">
        <v>12.638</v>
      </c>
      <c r="AU16" s="35" t="n">
        <v>9.267</v>
      </c>
      <c r="AV16" s="34" t="n">
        <v>0.53</v>
      </c>
      <c r="AW16" s="35" t="n">
        <v>0.12</v>
      </c>
      <c r="AX16" s="34" t="n">
        <v>0.24</v>
      </c>
      <c r="AY16" s="35" t="n">
        <v>0.115</v>
      </c>
      <c r="AZ16" s="34" t="n">
        <v>0</v>
      </c>
      <c r="BA16" s="35" t="n">
        <v>0</v>
      </c>
      <c r="BB16" s="34" t="n">
        <v>0</v>
      </c>
      <c r="BC16" s="35" t="n">
        <v>-1.071</v>
      </c>
      <c r="BD16" s="37" t="n">
        <v>-1.774</v>
      </c>
      <c r="BE16" s="35" t="n">
        <v>-3.047</v>
      </c>
      <c r="BF16" s="37" t="n">
        <v>0</v>
      </c>
      <c r="BG16" s="35" t="n">
        <v>-4.509</v>
      </c>
      <c r="BH16" s="37" t="n">
        <v>-5.75</v>
      </c>
      <c r="BI16" s="35" t="n">
        <v>-0.192</v>
      </c>
      <c r="BJ16" s="37" t="n">
        <v>-0.073</v>
      </c>
      <c r="BK16" s="35" t="n">
        <v>-0.561</v>
      </c>
      <c r="BL16" s="37" t="n">
        <v>-0.639</v>
      </c>
      <c r="BM16" s="35" t="n">
        <v>-0.005</v>
      </c>
      <c r="BN16" s="37" t="n">
        <v>0</v>
      </c>
      <c r="BO16" s="35" t="n">
        <v>0</v>
      </c>
      <c r="BP16" s="34" t="n">
        <v>53.828</v>
      </c>
      <c r="BQ16" s="35"/>
    </row>
    <row r="17" customFormat="false" ht="12.75" hidden="false" customHeight="false" outlineLevel="0" collapsed="false">
      <c r="A17" s="44" t="n">
        <v>2</v>
      </c>
      <c r="B17" s="44" t="s">
        <v>26</v>
      </c>
      <c r="C17" s="33" t="s">
        <v>54</v>
      </c>
      <c r="D17" s="34" t="n">
        <v>0</v>
      </c>
      <c r="E17" s="35" t="n">
        <v>0.001</v>
      </c>
      <c r="F17" s="34" t="n">
        <v>0</v>
      </c>
      <c r="G17" s="35" t="n">
        <v>0</v>
      </c>
      <c r="H17" s="34" t="n">
        <v>0</v>
      </c>
      <c r="I17" s="35" t="n">
        <v>0</v>
      </c>
      <c r="J17" s="34" t="n">
        <v>0.154</v>
      </c>
      <c r="K17" s="35" t="n">
        <v>61.07</v>
      </c>
      <c r="L17" s="34" t="n">
        <v>0.039</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378</v>
      </c>
      <c r="AD17" s="37" t="n">
        <v>0.002</v>
      </c>
      <c r="AE17" s="35" t="n">
        <v>0</v>
      </c>
      <c r="AF17" s="37" t="n">
        <v>0</v>
      </c>
      <c r="AG17" s="35" t="n">
        <v>0</v>
      </c>
      <c r="AH17" s="37" t="n">
        <v>0</v>
      </c>
      <c r="AI17" s="35" t="n">
        <v>0</v>
      </c>
      <c r="AJ17" s="37" t="n">
        <v>0</v>
      </c>
      <c r="AK17" s="35" t="n">
        <v>0</v>
      </c>
      <c r="AL17" s="37" t="n">
        <v>0</v>
      </c>
      <c r="AM17" s="35" t="n">
        <v>1.04</v>
      </c>
      <c r="AN17" s="37" t="n">
        <v>0.003</v>
      </c>
      <c r="AO17" s="35" t="n">
        <v>0</v>
      </c>
      <c r="AP17" s="34" t="n">
        <v>0.472</v>
      </c>
      <c r="AQ17" s="35" t="n">
        <v>0.107</v>
      </c>
      <c r="AR17" s="34" t="n">
        <v>4.236</v>
      </c>
      <c r="AS17" s="35" t="n">
        <v>0</v>
      </c>
      <c r="AT17" s="34" t="n">
        <v>9.115</v>
      </c>
      <c r="AU17" s="35" t="n">
        <v>3.153</v>
      </c>
      <c r="AV17" s="34" t="n">
        <v>0.073</v>
      </c>
      <c r="AW17" s="35" t="n">
        <v>0.017</v>
      </c>
      <c r="AX17" s="34" t="n">
        <v>0.113</v>
      </c>
      <c r="AY17" s="35" t="n">
        <v>0.301</v>
      </c>
      <c r="AZ17" s="34" t="n">
        <v>0</v>
      </c>
      <c r="BA17" s="35" t="n">
        <v>0</v>
      </c>
      <c r="BB17" s="34" t="n">
        <v>0</v>
      </c>
      <c r="BC17" s="35" t="n">
        <v>-2.423</v>
      </c>
      <c r="BD17" s="37" t="n">
        <v>-4.014</v>
      </c>
      <c r="BE17" s="35" t="n">
        <v>-6.894</v>
      </c>
      <c r="BF17" s="37" t="n">
        <v>0</v>
      </c>
      <c r="BG17" s="35" t="n">
        <v>-10.203</v>
      </c>
      <c r="BH17" s="37" t="n">
        <v>-13.01</v>
      </c>
      <c r="BI17" s="35" t="n">
        <v>-0.435</v>
      </c>
      <c r="BJ17" s="37" t="n">
        <v>-0.166</v>
      </c>
      <c r="BK17" s="35" t="n">
        <v>-1.268</v>
      </c>
      <c r="BL17" s="37" t="n">
        <v>-1.446</v>
      </c>
      <c r="BM17" s="35" t="n">
        <v>-0.012</v>
      </c>
      <c r="BN17" s="37" t="n">
        <v>0</v>
      </c>
      <c r="BO17" s="35" t="n">
        <v>0</v>
      </c>
      <c r="BP17" s="34" t="n">
        <v>40.401</v>
      </c>
      <c r="BQ17" s="35"/>
    </row>
    <row r="18" customFormat="false" ht="12.75" hidden="false" customHeight="false" outlineLevel="0" collapsed="false">
      <c r="A18" s="44" t="n">
        <v>3</v>
      </c>
      <c r="B18" s="44" t="s">
        <v>27</v>
      </c>
      <c r="C18" s="33" t="s">
        <v>55</v>
      </c>
      <c r="D18" s="34" t="n">
        <v>0.63</v>
      </c>
      <c r="E18" s="35" t="n">
        <v>0</v>
      </c>
      <c r="F18" s="34" t="n">
        <v>0.019</v>
      </c>
      <c r="G18" s="35" t="n">
        <v>0</v>
      </c>
      <c r="H18" s="34" t="n">
        <v>0</v>
      </c>
      <c r="I18" s="35" t="n">
        <v>0</v>
      </c>
      <c r="J18" s="34" t="n">
        <v>0</v>
      </c>
      <c r="K18" s="35" t="n">
        <v>5.122</v>
      </c>
      <c r="L18" s="34" t="n">
        <v>0</v>
      </c>
      <c r="M18" s="35" t="n">
        <v>0</v>
      </c>
      <c r="N18" s="34" t="n">
        <v>0</v>
      </c>
      <c r="O18" s="35" t="n">
        <v>0</v>
      </c>
      <c r="P18" s="34" t="n">
        <v>0</v>
      </c>
      <c r="Q18" s="36" t="n">
        <v>0</v>
      </c>
      <c r="R18" s="34" t="n">
        <v>0</v>
      </c>
      <c r="S18" s="36" t="n">
        <v>0</v>
      </c>
      <c r="T18" s="34" t="n">
        <v>0</v>
      </c>
      <c r="U18" s="36" t="n">
        <v>0</v>
      </c>
      <c r="V18" s="34" t="n">
        <v>0.026</v>
      </c>
      <c r="W18" s="36" t="n">
        <v>0</v>
      </c>
      <c r="X18" s="34" t="n">
        <v>0.003</v>
      </c>
      <c r="Y18" s="36" t="n">
        <v>0</v>
      </c>
      <c r="Z18" s="34" t="n">
        <v>0</v>
      </c>
      <c r="AA18" s="36" t="n">
        <v>0</v>
      </c>
      <c r="AB18" s="34" t="n">
        <v>0</v>
      </c>
      <c r="AC18" s="35" t="n">
        <v>0.303</v>
      </c>
      <c r="AD18" s="37" t="n">
        <v>0</v>
      </c>
      <c r="AE18" s="35" t="n">
        <v>0</v>
      </c>
      <c r="AF18" s="37" t="n">
        <v>0</v>
      </c>
      <c r="AG18" s="35" t="n">
        <v>0</v>
      </c>
      <c r="AH18" s="37" t="n">
        <v>0</v>
      </c>
      <c r="AI18" s="35" t="n">
        <v>0</v>
      </c>
      <c r="AJ18" s="37" t="n">
        <v>0</v>
      </c>
      <c r="AK18" s="35" t="n">
        <v>0</v>
      </c>
      <c r="AL18" s="37" t="n">
        <v>0</v>
      </c>
      <c r="AM18" s="35" t="n">
        <v>3.168</v>
      </c>
      <c r="AN18" s="37" t="n">
        <v>0.659</v>
      </c>
      <c r="AO18" s="35" t="n">
        <v>0</v>
      </c>
      <c r="AP18" s="34" t="n">
        <v>0.387</v>
      </c>
      <c r="AQ18" s="35" t="n">
        <v>0.055</v>
      </c>
      <c r="AR18" s="34" t="n">
        <v>0.347</v>
      </c>
      <c r="AS18" s="35" t="n">
        <v>0</v>
      </c>
      <c r="AT18" s="34" t="n">
        <v>0.31</v>
      </c>
      <c r="AU18" s="35" t="n">
        <v>0.162</v>
      </c>
      <c r="AV18" s="34" t="n">
        <v>0.004</v>
      </c>
      <c r="AW18" s="35" t="n">
        <v>0.001</v>
      </c>
      <c r="AX18" s="34" t="n">
        <v>0.003</v>
      </c>
      <c r="AY18" s="35" t="n">
        <v>0.005</v>
      </c>
      <c r="AZ18" s="34" t="n">
        <v>0</v>
      </c>
      <c r="BA18" s="35" t="n">
        <v>0</v>
      </c>
      <c r="BB18" s="34" t="n">
        <v>0</v>
      </c>
      <c r="BC18" s="35" t="n">
        <v>-0.24</v>
      </c>
      <c r="BD18" s="37" t="n">
        <v>-0.397</v>
      </c>
      <c r="BE18" s="35" t="n">
        <v>-0.683</v>
      </c>
      <c r="BF18" s="37" t="n">
        <v>0</v>
      </c>
      <c r="BG18" s="35" t="n">
        <v>-1.01</v>
      </c>
      <c r="BH18" s="37" t="n">
        <v>-1.288</v>
      </c>
      <c r="BI18" s="35" t="n">
        <v>-0.043</v>
      </c>
      <c r="BJ18" s="37" t="n">
        <v>-0.016</v>
      </c>
      <c r="BK18" s="35" t="n">
        <v>-0.126</v>
      </c>
      <c r="BL18" s="37" t="n">
        <v>-0.143</v>
      </c>
      <c r="BM18" s="35" t="n">
        <v>-0.001</v>
      </c>
      <c r="BN18" s="37" t="n">
        <v>0</v>
      </c>
      <c r="BO18" s="35" t="n">
        <v>0</v>
      </c>
      <c r="BP18" s="34" t="n">
        <v>7.256</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334</v>
      </c>
      <c r="E20" s="35" t="n">
        <v>0</v>
      </c>
      <c r="F20" s="34" t="n">
        <v>0.086</v>
      </c>
      <c r="G20" s="35" t="n">
        <v>0.001</v>
      </c>
      <c r="H20" s="34" t="n">
        <v>7.651</v>
      </c>
      <c r="I20" s="35" t="n">
        <v>12.673</v>
      </c>
      <c r="J20" s="34" t="n">
        <v>7.956</v>
      </c>
      <c r="K20" s="35" t="n">
        <v>29.018</v>
      </c>
      <c r="L20" s="34" t="n">
        <v>0.202</v>
      </c>
      <c r="M20" s="35" t="n">
        <v>0.054</v>
      </c>
      <c r="N20" s="34" t="n">
        <v>0.338</v>
      </c>
      <c r="O20" s="35" t="n">
        <v>0.014</v>
      </c>
      <c r="P20" s="34" t="n">
        <v>0.055</v>
      </c>
      <c r="Q20" s="36" t="n">
        <v>0.004</v>
      </c>
      <c r="R20" s="34" t="n">
        <v>0.006</v>
      </c>
      <c r="S20" s="36" t="n">
        <v>0</v>
      </c>
      <c r="T20" s="34" t="n">
        <v>0.045</v>
      </c>
      <c r="U20" s="36" t="n">
        <v>0.004</v>
      </c>
      <c r="V20" s="34" t="n">
        <v>0.096</v>
      </c>
      <c r="W20" s="36" t="n">
        <v>0.009</v>
      </c>
      <c r="X20" s="34" t="n">
        <v>0.25</v>
      </c>
      <c r="Y20" s="36" t="n">
        <v>0.078</v>
      </c>
      <c r="Z20" s="34" t="n">
        <v>0</v>
      </c>
      <c r="AA20" s="36" t="n">
        <v>0.01</v>
      </c>
      <c r="AB20" s="34" t="n">
        <v>1.838</v>
      </c>
      <c r="AC20" s="35" t="n">
        <v>1.144</v>
      </c>
      <c r="AD20" s="37" t="n">
        <v>0.08</v>
      </c>
      <c r="AE20" s="35" t="n">
        <v>0</v>
      </c>
      <c r="AF20" s="37" t="n">
        <v>0</v>
      </c>
      <c r="AG20" s="35" t="n">
        <v>0</v>
      </c>
      <c r="AH20" s="37" t="n">
        <v>0</v>
      </c>
      <c r="AI20" s="35" t="n">
        <v>0</v>
      </c>
      <c r="AJ20" s="37" t="n">
        <v>0</v>
      </c>
      <c r="AK20" s="35" t="n">
        <v>0</v>
      </c>
      <c r="AL20" s="37" t="n">
        <v>0</v>
      </c>
      <c r="AM20" s="35" t="n">
        <v>36.427</v>
      </c>
      <c r="AN20" s="37" t="n">
        <v>0.383</v>
      </c>
      <c r="AO20" s="35" t="n">
        <v>0</v>
      </c>
      <c r="AP20" s="34" t="n">
        <v>2.196</v>
      </c>
      <c r="AQ20" s="35" t="n">
        <v>0.309</v>
      </c>
      <c r="AR20" s="34" t="n">
        <v>6.933</v>
      </c>
      <c r="AS20" s="35" t="n">
        <v>0</v>
      </c>
      <c r="AT20" s="34" t="n">
        <v>13.373</v>
      </c>
      <c r="AU20" s="35" t="n">
        <v>12.085</v>
      </c>
      <c r="AV20" s="34" t="n">
        <v>0.305</v>
      </c>
      <c r="AW20" s="35" t="n">
        <v>0.079</v>
      </c>
      <c r="AX20" s="34" t="n">
        <v>0.466</v>
      </c>
      <c r="AY20" s="35" t="n">
        <v>0.113</v>
      </c>
      <c r="AZ20" s="34" t="n">
        <v>0.001</v>
      </c>
      <c r="BA20" s="35" t="n">
        <v>0</v>
      </c>
      <c r="BB20" s="34" t="n">
        <v>0</v>
      </c>
      <c r="BC20" s="35" t="n">
        <v>-2.435</v>
      </c>
      <c r="BD20" s="37" t="n">
        <v>-4.033</v>
      </c>
      <c r="BE20" s="35" t="n">
        <v>-6.928</v>
      </c>
      <c r="BF20" s="37" t="n">
        <v>0</v>
      </c>
      <c r="BG20" s="35" t="n">
        <v>-10.253</v>
      </c>
      <c r="BH20" s="37" t="n">
        <v>-13.074</v>
      </c>
      <c r="BI20" s="35" t="n">
        <v>-0.437</v>
      </c>
      <c r="BJ20" s="37" t="n">
        <v>-0.167</v>
      </c>
      <c r="BK20" s="35" t="n">
        <v>-1.275</v>
      </c>
      <c r="BL20" s="37" t="n">
        <v>-1.453</v>
      </c>
      <c r="BM20" s="35" t="n">
        <v>-0.012</v>
      </c>
      <c r="BN20" s="37" t="n">
        <v>0</v>
      </c>
      <c r="BO20" s="35" t="n">
        <v>0</v>
      </c>
      <c r="BP20" s="34" t="n">
        <v>94.546</v>
      </c>
      <c r="BQ20" s="35"/>
    </row>
    <row r="21" customFormat="false" ht="12.75" hidden="false" customHeight="false" outlineLevel="0" collapsed="false">
      <c r="A21" s="44" t="n">
        <v>6</v>
      </c>
      <c r="B21" s="44" t="s">
        <v>30</v>
      </c>
      <c r="C21" s="33" t="s">
        <v>58</v>
      </c>
      <c r="D21" s="34" t="n">
        <v>0.027</v>
      </c>
      <c r="E21" s="35" t="n">
        <v>0</v>
      </c>
      <c r="F21" s="34" t="n">
        <v>0</v>
      </c>
      <c r="G21" s="35" t="n">
        <v>0</v>
      </c>
      <c r="H21" s="34" t="n">
        <v>0</v>
      </c>
      <c r="I21" s="35" t="n">
        <v>0</v>
      </c>
      <c r="J21" s="34" t="n">
        <v>0.017</v>
      </c>
      <c r="K21" s="35" t="n">
        <v>0.246</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36</v>
      </c>
      <c r="AN21" s="37" t="n">
        <v>0</v>
      </c>
      <c r="AO21" s="35" t="n">
        <v>0</v>
      </c>
      <c r="AP21" s="34" t="n">
        <v>0.097</v>
      </c>
      <c r="AQ21" s="35" t="n">
        <v>0</v>
      </c>
      <c r="AR21" s="34" t="n">
        <v>0.065</v>
      </c>
      <c r="AS21" s="35" t="n">
        <v>0</v>
      </c>
      <c r="AT21" s="34" t="n">
        <v>0.054</v>
      </c>
      <c r="AU21" s="35" t="n">
        <v>0.061</v>
      </c>
      <c r="AV21" s="34" t="n">
        <v>0</v>
      </c>
      <c r="AW21" s="35" t="n">
        <v>0</v>
      </c>
      <c r="AX21" s="34" t="n">
        <v>0.001</v>
      </c>
      <c r="AY21" s="35" t="n">
        <v>0</v>
      </c>
      <c r="AZ21" s="34" t="n">
        <v>0</v>
      </c>
      <c r="BA21" s="35" t="n">
        <v>0</v>
      </c>
      <c r="BB21" s="34" t="n">
        <v>0</v>
      </c>
      <c r="BC21" s="35" t="n">
        <v>-0.011</v>
      </c>
      <c r="BD21" s="37" t="n">
        <v>-0.019</v>
      </c>
      <c r="BE21" s="35" t="n">
        <v>-0.032</v>
      </c>
      <c r="BF21" s="37" t="n">
        <v>0</v>
      </c>
      <c r="BG21" s="35" t="n">
        <v>-0.048</v>
      </c>
      <c r="BH21" s="37" t="n">
        <v>-0.061</v>
      </c>
      <c r="BI21" s="35" t="n">
        <v>-0.002</v>
      </c>
      <c r="BJ21" s="37" t="n">
        <v>-0.001</v>
      </c>
      <c r="BK21" s="35" t="n">
        <v>-0.006</v>
      </c>
      <c r="BL21" s="37" t="n">
        <v>-0.007</v>
      </c>
      <c r="BM21" s="35" t="n">
        <v>0</v>
      </c>
      <c r="BN21" s="37" t="n">
        <v>0</v>
      </c>
      <c r="BO21" s="35" t="n">
        <v>0</v>
      </c>
      <c r="BP21" s="34" t="n">
        <v>0.416</v>
      </c>
      <c r="BQ21" s="35"/>
    </row>
    <row r="22" customFormat="false" ht="12.75" hidden="false" customHeight="false" outlineLevel="0" collapsed="false">
      <c r="A22" s="44" t="n">
        <v>7</v>
      </c>
      <c r="B22" s="44" t="s">
        <v>31</v>
      </c>
      <c r="C22" s="33" t="s">
        <v>59</v>
      </c>
      <c r="D22" s="34" t="n">
        <v>0</v>
      </c>
      <c r="E22" s="35" t="n">
        <v>0</v>
      </c>
      <c r="F22" s="34" t="n">
        <v>0</v>
      </c>
      <c r="G22" s="35" t="n">
        <v>0</v>
      </c>
      <c r="H22" s="34" t="n">
        <v>0.557</v>
      </c>
      <c r="I22" s="35" t="n">
        <v>0</v>
      </c>
      <c r="J22" s="34" t="n">
        <v>2.178</v>
      </c>
      <c r="K22" s="35" t="n">
        <v>0.855</v>
      </c>
      <c r="L22" s="34" t="n">
        <v>0</v>
      </c>
      <c r="M22" s="35" t="n">
        <v>0</v>
      </c>
      <c r="N22" s="34" t="n">
        <v>0.029</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063</v>
      </c>
      <c r="AC22" s="35" t="n">
        <v>0.038</v>
      </c>
      <c r="AD22" s="37" t="n">
        <v>0</v>
      </c>
      <c r="AE22" s="35" t="n">
        <v>0</v>
      </c>
      <c r="AF22" s="37" t="n">
        <v>0</v>
      </c>
      <c r="AG22" s="35" t="n">
        <v>0</v>
      </c>
      <c r="AH22" s="37" t="n">
        <v>0</v>
      </c>
      <c r="AI22" s="35" t="n">
        <v>0</v>
      </c>
      <c r="AJ22" s="37" t="n">
        <v>0</v>
      </c>
      <c r="AK22" s="35" t="n">
        <v>0</v>
      </c>
      <c r="AL22" s="37" t="n">
        <v>0</v>
      </c>
      <c r="AM22" s="35" t="n">
        <v>0.001</v>
      </c>
      <c r="AN22" s="37" t="n">
        <v>0</v>
      </c>
      <c r="AO22" s="35" t="n">
        <v>0</v>
      </c>
      <c r="AP22" s="34" t="n">
        <v>0.244</v>
      </c>
      <c r="AQ22" s="35" t="n">
        <v>0.064</v>
      </c>
      <c r="AR22" s="34" t="n">
        <v>0.697</v>
      </c>
      <c r="AS22" s="35" t="n">
        <v>0</v>
      </c>
      <c r="AT22" s="34" t="n">
        <v>0.353</v>
      </c>
      <c r="AU22" s="35" t="n">
        <v>0.254</v>
      </c>
      <c r="AV22" s="34" t="n">
        <v>0.013</v>
      </c>
      <c r="AW22" s="35" t="n">
        <v>0.001</v>
      </c>
      <c r="AX22" s="34" t="n">
        <v>0.001</v>
      </c>
      <c r="AY22" s="35" t="n">
        <v>0.003</v>
      </c>
      <c r="AZ22" s="34" t="n">
        <v>0</v>
      </c>
      <c r="BA22" s="35" t="n">
        <v>0</v>
      </c>
      <c r="BB22" s="34" t="n">
        <v>0</v>
      </c>
      <c r="BC22" s="35" t="n">
        <v>-0.146</v>
      </c>
      <c r="BD22" s="37" t="n">
        <v>-0.242</v>
      </c>
      <c r="BE22" s="35" t="n">
        <v>-0.416</v>
      </c>
      <c r="BF22" s="37" t="n">
        <v>0</v>
      </c>
      <c r="BG22" s="35" t="n">
        <v>-0.616</v>
      </c>
      <c r="BH22" s="37" t="n">
        <v>-0.786</v>
      </c>
      <c r="BI22" s="35" t="n">
        <v>-0.026</v>
      </c>
      <c r="BJ22" s="37" t="n">
        <v>-0.01</v>
      </c>
      <c r="BK22" s="35" t="n">
        <v>-0.077</v>
      </c>
      <c r="BL22" s="37" t="n">
        <v>-0.087</v>
      </c>
      <c r="BM22" s="35" t="n">
        <v>-0.001</v>
      </c>
      <c r="BN22" s="37" t="n">
        <v>0</v>
      </c>
      <c r="BO22" s="35" t="n">
        <v>0</v>
      </c>
      <c r="BP22" s="34" t="n">
        <v>2.946</v>
      </c>
      <c r="BQ22" s="35"/>
    </row>
    <row r="23" customFormat="false" ht="12.75" hidden="false" customHeight="false" outlineLevel="0" collapsed="false">
      <c r="A23" s="44" t="n">
        <v>8</v>
      </c>
      <c r="B23" s="44" t="s">
        <v>32</v>
      </c>
      <c r="C23" s="33" t="s">
        <v>60</v>
      </c>
      <c r="D23" s="34" t="n">
        <v>6.573</v>
      </c>
      <c r="E23" s="35" t="n">
        <v>1.308</v>
      </c>
      <c r="F23" s="34" t="n">
        <v>0.834</v>
      </c>
      <c r="G23" s="35" t="n">
        <v>0.403</v>
      </c>
      <c r="H23" s="34" t="n">
        <v>7.615</v>
      </c>
      <c r="I23" s="35" t="n">
        <v>10.028</v>
      </c>
      <c r="J23" s="34" t="n">
        <v>64.307</v>
      </c>
      <c r="K23" s="35" t="n">
        <v>255.082</v>
      </c>
      <c r="L23" s="34" t="n">
        <v>2.788</v>
      </c>
      <c r="M23" s="35" t="n">
        <v>2.469</v>
      </c>
      <c r="N23" s="34" t="n">
        <v>9.004</v>
      </c>
      <c r="O23" s="35" t="n">
        <v>2.367</v>
      </c>
      <c r="P23" s="34" t="n">
        <v>3.937</v>
      </c>
      <c r="Q23" s="36" t="n">
        <v>0.22</v>
      </c>
      <c r="R23" s="34" t="n">
        <v>0.533</v>
      </c>
      <c r="S23" s="36" t="n">
        <v>0</v>
      </c>
      <c r="T23" s="34" t="n">
        <v>1.112</v>
      </c>
      <c r="U23" s="36" t="n">
        <v>0.256</v>
      </c>
      <c r="V23" s="34" t="n">
        <v>9.621</v>
      </c>
      <c r="W23" s="36" t="n">
        <v>0.823</v>
      </c>
      <c r="X23" s="34" t="n">
        <v>32.676</v>
      </c>
      <c r="Y23" s="36" t="n">
        <v>2.813</v>
      </c>
      <c r="Z23" s="34" t="n">
        <v>0</v>
      </c>
      <c r="AA23" s="36" t="n">
        <v>0.468</v>
      </c>
      <c r="AB23" s="34" t="n">
        <v>7.038</v>
      </c>
      <c r="AC23" s="35" t="n">
        <v>149.954</v>
      </c>
      <c r="AD23" s="37" t="n">
        <v>21.804</v>
      </c>
      <c r="AE23" s="35" t="n">
        <v>2.863</v>
      </c>
      <c r="AF23" s="37" t="n">
        <v>0</v>
      </c>
      <c r="AG23" s="35" t="n">
        <v>0</v>
      </c>
      <c r="AH23" s="37" t="n">
        <v>0.597</v>
      </c>
      <c r="AI23" s="35" t="n">
        <v>0</v>
      </c>
      <c r="AJ23" s="37" t="n">
        <v>0</v>
      </c>
      <c r="AK23" s="35" t="n">
        <v>0</v>
      </c>
      <c r="AL23" s="37" t="n">
        <v>0</v>
      </c>
      <c r="AM23" s="35" t="n">
        <v>309.279</v>
      </c>
      <c r="AN23" s="37" t="n">
        <v>7.629</v>
      </c>
      <c r="AO23" s="35" t="n">
        <v>0</v>
      </c>
      <c r="AP23" s="34" t="n">
        <v>51.043</v>
      </c>
      <c r="AQ23" s="35" t="n">
        <v>9.984</v>
      </c>
      <c r="AR23" s="34" t="n">
        <v>61.843</v>
      </c>
      <c r="AS23" s="35" t="n">
        <v>0</v>
      </c>
      <c r="AT23" s="34" t="n">
        <v>132.167</v>
      </c>
      <c r="AU23" s="35" t="n">
        <v>142.405</v>
      </c>
      <c r="AV23" s="34" t="n">
        <v>3.938</v>
      </c>
      <c r="AW23" s="35" t="n">
        <v>0.741</v>
      </c>
      <c r="AX23" s="34" t="n">
        <v>3.244</v>
      </c>
      <c r="AY23" s="35" t="n">
        <v>1.891</v>
      </c>
      <c r="AZ23" s="34" t="n">
        <v>0.027</v>
      </c>
      <c r="BA23" s="35" t="n">
        <v>0.004</v>
      </c>
      <c r="BB23" s="34" t="n">
        <v>0</v>
      </c>
      <c r="BC23" s="35" t="n">
        <v>-23.486</v>
      </c>
      <c r="BD23" s="37" t="n">
        <v>-38.905</v>
      </c>
      <c r="BE23" s="35" t="n">
        <v>-66.823</v>
      </c>
      <c r="BF23" s="37" t="n">
        <v>0</v>
      </c>
      <c r="BG23" s="35" t="n">
        <v>-98.9</v>
      </c>
      <c r="BH23" s="37" t="n">
        <v>-126.109</v>
      </c>
      <c r="BI23" s="35" t="n">
        <v>-4.216</v>
      </c>
      <c r="BJ23" s="37" t="n">
        <v>-1.608</v>
      </c>
      <c r="BK23" s="35" t="n">
        <v>-12.293</v>
      </c>
      <c r="BL23" s="37" t="n">
        <v>-14.012</v>
      </c>
      <c r="BM23" s="35" t="n">
        <v>-0.115</v>
      </c>
      <c r="BN23" s="37" t="n">
        <v>-0.001</v>
      </c>
      <c r="BO23" s="35" t="n">
        <v>0</v>
      </c>
      <c r="BP23" s="34" t="n">
        <v>935.218</v>
      </c>
      <c r="BQ23" s="35"/>
    </row>
    <row r="24" customFormat="false" ht="12.75" hidden="false" customHeight="false" outlineLevel="0" collapsed="false">
      <c r="A24" s="44" t="n">
        <v>9</v>
      </c>
      <c r="B24" s="44" t="s">
        <v>33</v>
      </c>
      <c r="C24" s="33" t="s">
        <v>61</v>
      </c>
      <c r="D24" s="34" t="n">
        <v>0.283</v>
      </c>
      <c r="E24" s="35" t="n">
        <v>0.004</v>
      </c>
      <c r="F24" s="34" t="n">
        <v>0.002</v>
      </c>
      <c r="G24" s="35" t="n">
        <v>0.001</v>
      </c>
      <c r="H24" s="34" t="n">
        <v>0.134</v>
      </c>
      <c r="I24" s="35" t="n">
        <v>0.011</v>
      </c>
      <c r="J24" s="34" t="n">
        <v>0.695</v>
      </c>
      <c r="K24" s="35" t="n">
        <v>0.535</v>
      </c>
      <c r="L24" s="34" t="n">
        <v>0.039</v>
      </c>
      <c r="M24" s="35" t="n">
        <v>0.019</v>
      </c>
      <c r="N24" s="34" t="n">
        <v>0.112</v>
      </c>
      <c r="O24" s="35" t="n">
        <v>0.009</v>
      </c>
      <c r="P24" s="34" t="n">
        <v>0.002</v>
      </c>
      <c r="Q24" s="36" t="n">
        <v>0.006</v>
      </c>
      <c r="R24" s="34" t="n">
        <v>0.008</v>
      </c>
      <c r="S24" s="36" t="n">
        <v>0</v>
      </c>
      <c r="T24" s="34" t="n">
        <v>0.002</v>
      </c>
      <c r="U24" s="36" t="n">
        <v>0.004</v>
      </c>
      <c r="V24" s="34" t="n">
        <v>0.084</v>
      </c>
      <c r="W24" s="36" t="n">
        <v>0.011</v>
      </c>
      <c r="X24" s="34" t="n">
        <v>0.607</v>
      </c>
      <c r="Y24" s="36" t="n">
        <v>0.032</v>
      </c>
      <c r="Z24" s="34" t="n">
        <v>0</v>
      </c>
      <c r="AA24" s="36" t="n">
        <v>0.002</v>
      </c>
      <c r="AB24" s="34" t="n">
        <v>0.039</v>
      </c>
      <c r="AC24" s="35" t="n">
        <v>2.069</v>
      </c>
      <c r="AD24" s="37" t="n">
        <v>0.358</v>
      </c>
      <c r="AE24" s="35" t="n">
        <v>0.066</v>
      </c>
      <c r="AF24" s="37" t="n">
        <v>0</v>
      </c>
      <c r="AG24" s="35" t="n">
        <v>0</v>
      </c>
      <c r="AH24" s="37" t="n">
        <v>0</v>
      </c>
      <c r="AI24" s="35" t="n">
        <v>0</v>
      </c>
      <c r="AJ24" s="37" t="n">
        <v>0</v>
      </c>
      <c r="AK24" s="35" t="n">
        <v>0</v>
      </c>
      <c r="AL24" s="37" t="n">
        <v>0</v>
      </c>
      <c r="AM24" s="35" t="n">
        <v>2.382</v>
      </c>
      <c r="AN24" s="37" t="n">
        <v>0.084</v>
      </c>
      <c r="AO24" s="35" t="n">
        <v>0</v>
      </c>
      <c r="AP24" s="34" t="n">
        <v>0.64</v>
      </c>
      <c r="AQ24" s="35" t="n">
        <v>0.213</v>
      </c>
      <c r="AR24" s="34" t="n">
        <v>1.098</v>
      </c>
      <c r="AS24" s="35" t="n">
        <v>0</v>
      </c>
      <c r="AT24" s="34" t="n">
        <v>1.365</v>
      </c>
      <c r="AU24" s="35" t="n">
        <v>2.045</v>
      </c>
      <c r="AV24" s="34" t="n">
        <v>0.083</v>
      </c>
      <c r="AW24" s="35" t="n">
        <v>0.024</v>
      </c>
      <c r="AX24" s="34" t="n">
        <v>0.038</v>
      </c>
      <c r="AY24" s="35" t="n">
        <v>0.023</v>
      </c>
      <c r="AZ24" s="34" t="n">
        <v>0.001</v>
      </c>
      <c r="BA24" s="35" t="n">
        <v>0</v>
      </c>
      <c r="BB24" s="34" t="n">
        <v>0</v>
      </c>
      <c r="BC24" s="36" t="n">
        <v>-0.202</v>
      </c>
      <c r="BD24" s="37" t="n">
        <v>-0.334</v>
      </c>
      <c r="BE24" s="35" t="n">
        <v>-0.574</v>
      </c>
      <c r="BF24" s="37" t="n">
        <v>0</v>
      </c>
      <c r="BG24" s="35" t="n">
        <v>-0.85</v>
      </c>
      <c r="BH24" s="37" t="n">
        <v>-1.084</v>
      </c>
      <c r="BI24" s="35" t="n">
        <v>-0.036</v>
      </c>
      <c r="BJ24" s="37" t="n">
        <v>-0.014</v>
      </c>
      <c r="BK24" s="35" t="n">
        <v>-0.106</v>
      </c>
      <c r="BL24" s="37" t="n">
        <v>-0.12</v>
      </c>
      <c r="BM24" s="35" t="n">
        <v>-0.001</v>
      </c>
      <c r="BN24" s="37" t="n">
        <v>0</v>
      </c>
      <c r="BO24" s="35" t="n">
        <v>0</v>
      </c>
      <c r="BP24" s="34" t="n">
        <v>9.81</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121</v>
      </c>
      <c r="W25" s="36" t="n">
        <v>0</v>
      </c>
      <c r="X25" s="34" t="n">
        <v>0.033</v>
      </c>
      <c r="Y25" s="36" t="n">
        <v>0</v>
      </c>
      <c r="Z25" s="34" t="n">
        <v>0</v>
      </c>
      <c r="AA25" s="36" t="n">
        <v>0</v>
      </c>
      <c r="AB25" s="34" t="n">
        <v>0.001</v>
      </c>
      <c r="AC25" s="35" t="n">
        <v>1.177</v>
      </c>
      <c r="AD25" s="37" t="n">
        <v>0</v>
      </c>
      <c r="AE25" s="35" t="n">
        <v>0</v>
      </c>
      <c r="AF25" s="37" t="n">
        <v>0</v>
      </c>
      <c r="AG25" s="35" t="n">
        <v>0</v>
      </c>
      <c r="AH25" s="37" t="n">
        <v>0</v>
      </c>
      <c r="AI25" s="35" t="n">
        <v>0</v>
      </c>
      <c r="AJ25" s="37" t="n">
        <v>0</v>
      </c>
      <c r="AK25" s="35" t="n">
        <v>0</v>
      </c>
      <c r="AL25" s="37" t="n">
        <v>0</v>
      </c>
      <c r="AM25" s="35" t="n">
        <v>0.02</v>
      </c>
      <c r="AN25" s="37" t="n">
        <v>0.001</v>
      </c>
      <c r="AO25" s="35" t="n">
        <v>0</v>
      </c>
      <c r="AP25" s="34" t="n">
        <v>0.152</v>
      </c>
      <c r="AQ25" s="35" t="n">
        <v>0.033</v>
      </c>
      <c r="AR25" s="34" t="n">
        <v>0.166</v>
      </c>
      <c r="AS25" s="35" t="n">
        <v>0</v>
      </c>
      <c r="AT25" s="34" t="n">
        <v>0.188</v>
      </c>
      <c r="AU25" s="35" t="n">
        <v>0.093</v>
      </c>
      <c r="AV25" s="34" t="n">
        <v>0.007</v>
      </c>
      <c r="AW25" s="35" t="n">
        <v>0.001</v>
      </c>
      <c r="AX25" s="34" t="n">
        <v>0.003</v>
      </c>
      <c r="AY25" s="35" t="n">
        <v>0.004</v>
      </c>
      <c r="AZ25" s="34" t="n">
        <v>0</v>
      </c>
      <c r="BA25" s="35" t="n">
        <v>0</v>
      </c>
      <c r="BB25" s="34" t="n">
        <v>0</v>
      </c>
      <c r="BC25" s="35" t="n">
        <v>-0.052</v>
      </c>
      <c r="BD25" s="37" t="n">
        <v>-0.087</v>
      </c>
      <c r="BE25" s="35" t="n">
        <v>-0.149</v>
      </c>
      <c r="BF25" s="37" t="n">
        <v>0</v>
      </c>
      <c r="BG25" s="35" t="n">
        <v>-0.221</v>
      </c>
      <c r="BH25" s="37" t="n">
        <v>-0.281</v>
      </c>
      <c r="BI25" s="35" t="n">
        <v>-0.009</v>
      </c>
      <c r="BJ25" s="37" t="n">
        <v>-0.004</v>
      </c>
      <c r="BK25" s="35" t="n">
        <v>-0.027</v>
      </c>
      <c r="BL25" s="37" t="n">
        <v>-0.031</v>
      </c>
      <c r="BM25" s="35" t="n">
        <v>0</v>
      </c>
      <c r="BN25" s="37" t="n">
        <v>0</v>
      </c>
      <c r="BO25" s="35" t="n">
        <v>0</v>
      </c>
      <c r="BP25" s="34" t="n">
        <v>1.13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05</v>
      </c>
      <c r="L27" s="34" t="n">
        <v>0</v>
      </c>
      <c r="M27" s="35" t="n">
        <v>0</v>
      </c>
      <c r="N27" s="34" t="n">
        <v>0</v>
      </c>
      <c r="O27" s="35" t="n">
        <v>0.007</v>
      </c>
      <c r="P27" s="34" t="n">
        <v>0.001</v>
      </c>
      <c r="Q27" s="36" t="n">
        <v>0</v>
      </c>
      <c r="R27" s="34" t="n">
        <v>0</v>
      </c>
      <c r="S27" s="36" t="n">
        <v>0</v>
      </c>
      <c r="T27" s="34" t="n">
        <v>0</v>
      </c>
      <c r="U27" s="36" t="n">
        <v>0.003</v>
      </c>
      <c r="V27" s="34" t="n">
        <v>0</v>
      </c>
      <c r="W27" s="36" t="n">
        <v>0</v>
      </c>
      <c r="X27" s="34" t="n">
        <v>0.538</v>
      </c>
      <c r="Y27" s="36" t="n">
        <v>0.017</v>
      </c>
      <c r="Z27" s="34" t="n">
        <v>0</v>
      </c>
      <c r="AA27" s="36" t="n">
        <v>0.003</v>
      </c>
      <c r="AB27" s="34" t="n">
        <v>0.168</v>
      </c>
      <c r="AC27" s="35" t="n">
        <v>0.955</v>
      </c>
      <c r="AD27" s="37" t="n">
        <v>0.171</v>
      </c>
      <c r="AE27" s="35" t="n">
        <v>0.069</v>
      </c>
      <c r="AF27" s="37" t="n">
        <v>0</v>
      </c>
      <c r="AG27" s="35" t="n">
        <v>0</v>
      </c>
      <c r="AH27" s="37" t="n">
        <v>0</v>
      </c>
      <c r="AI27" s="35" t="n">
        <v>0</v>
      </c>
      <c r="AJ27" s="37" t="n">
        <v>0</v>
      </c>
      <c r="AK27" s="35" t="n">
        <v>0</v>
      </c>
      <c r="AL27" s="37" t="n">
        <v>0</v>
      </c>
      <c r="AM27" s="35" t="n">
        <v>0.091</v>
      </c>
      <c r="AN27" s="37" t="n">
        <v>0.026</v>
      </c>
      <c r="AO27" s="35" t="n">
        <v>0</v>
      </c>
      <c r="AP27" s="34" t="n">
        <v>0.21</v>
      </c>
      <c r="AQ27" s="35" t="n">
        <v>0.042</v>
      </c>
      <c r="AR27" s="34" t="n">
        <v>0.351</v>
      </c>
      <c r="AS27" s="35" t="n">
        <v>0</v>
      </c>
      <c r="AT27" s="34" t="n">
        <v>0.448</v>
      </c>
      <c r="AU27" s="35" t="n">
        <v>0.584</v>
      </c>
      <c r="AV27" s="34" t="n">
        <v>0.016</v>
      </c>
      <c r="AW27" s="35" t="n">
        <v>0.003</v>
      </c>
      <c r="AX27" s="34" t="n">
        <v>0.013</v>
      </c>
      <c r="AY27" s="35" t="n">
        <v>0.008</v>
      </c>
      <c r="AZ27" s="34" t="n">
        <v>0</v>
      </c>
      <c r="BA27" s="35" t="n">
        <v>0</v>
      </c>
      <c r="BB27" s="34" t="n">
        <v>0</v>
      </c>
      <c r="BC27" s="35" t="n">
        <v>-0.076</v>
      </c>
      <c r="BD27" s="37" t="n">
        <v>-0.126</v>
      </c>
      <c r="BE27" s="35" t="n">
        <v>-0.217</v>
      </c>
      <c r="BF27" s="37" t="n">
        <v>0</v>
      </c>
      <c r="BG27" s="35" t="n">
        <v>-0.321</v>
      </c>
      <c r="BH27" s="37" t="n">
        <v>-0.409</v>
      </c>
      <c r="BI27" s="35" t="n">
        <v>-0.014</v>
      </c>
      <c r="BJ27" s="37" t="n">
        <v>-0.005</v>
      </c>
      <c r="BK27" s="35" t="n">
        <v>-0.04</v>
      </c>
      <c r="BL27" s="37" t="n">
        <v>-0.045</v>
      </c>
      <c r="BM27" s="35" t="n">
        <v>0</v>
      </c>
      <c r="BN27" s="37" t="n">
        <v>0</v>
      </c>
      <c r="BO27" s="35" t="n">
        <v>0</v>
      </c>
      <c r="BP27" s="34" t="n">
        <v>2.47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1</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1</v>
      </c>
      <c r="L29" s="34" t="n">
        <v>0</v>
      </c>
      <c r="M29" s="35" t="n">
        <v>0</v>
      </c>
      <c r="N29" s="34" t="n">
        <v>0.001</v>
      </c>
      <c r="O29" s="35" t="n">
        <v>0.001</v>
      </c>
      <c r="P29" s="34" t="n">
        <v>0</v>
      </c>
      <c r="Q29" s="36" t="n">
        <v>0</v>
      </c>
      <c r="R29" s="34" t="n">
        <v>0</v>
      </c>
      <c r="S29" s="36" t="n">
        <v>0</v>
      </c>
      <c r="T29" s="34" t="n">
        <v>0</v>
      </c>
      <c r="U29" s="36" t="n">
        <v>0</v>
      </c>
      <c r="V29" s="34" t="n">
        <v>0</v>
      </c>
      <c r="W29" s="36" t="n">
        <v>0</v>
      </c>
      <c r="X29" s="34" t="n">
        <v>0.026</v>
      </c>
      <c r="Y29" s="36" t="n">
        <v>0</v>
      </c>
      <c r="Z29" s="34" t="n">
        <v>0</v>
      </c>
      <c r="AA29" s="36" t="n">
        <v>0</v>
      </c>
      <c r="AB29" s="34" t="n">
        <v>0.004</v>
      </c>
      <c r="AC29" s="35" t="n">
        <v>0.153</v>
      </c>
      <c r="AD29" s="37" t="n">
        <v>0.273</v>
      </c>
      <c r="AE29" s="35" t="n">
        <v>0.078</v>
      </c>
      <c r="AF29" s="37" t="n">
        <v>0</v>
      </c>
      <c r="AG29" s="35" t="n">
        <v>0</v>
      </c>
      <c r="AH29" s="37" t="n">
        <v>0</v>
      </c>
      <c r="AI29" s="35" t="n">
        <v>0</v>
      </c>
      <c r="AJ29" s="37" t="n">
        <v>0</v>
      </c>
      <c r="AK29" s="35" t="n">
        <v>0</v>
      </c>
      <c r="AL29" s="37" t="n">
        <v>0</v>
      </c>
      <c r="AM29" s="35" t="n">
        <v>0.018</v>
      </c>
      <c r="AN29" s="37" t="n">
        <v>0.017</v>
      </c>
      <c r="AO29" s="35" t="n">
        <v>0</v>
      </c>
      <c r="AP29" s="34" t="n">
        <v>0.052</v>
      </c>
      <c r="AQ29" s="35" t="n">
        <v>0.014</v>
      </c>
      <c r="AR29" s="34" t="n">
        <v>0.101</v>
      </c>
      <c r="AS29" s="35" t="n">
        <v>0</v>
      </c>
      <c r="AT29" s="34" t="n">
        <v>0.152</v>
      </c>
      <c r="AU29" s="35" t="n">
        <v>0.216</v>
      </c>
      <c r="AV29" s="34" t="n">
        <v>0.004</v>
      </c>
      <c r="AW29" s="35" t="n">
        <v>0.001</v>
      </c>
      <c r="AX29" s="34" t="n">
        <v>0.004</v>
      </c>
      <c r="AY29" s="35" t="n">
        <v>0.003</v>
      </c>
      <c r="AZ29" s="34" t="n">
        <v>0</v>
      </c>
      <c r="BA29" s="35" t="n">
        <v>0</v>
      </c>
      <c r="BB29" s="34" t="n">
        <v>0</v>
      </c>
      <c r="BC29" s="35" t="n">
        <v>-0.021</v>
      </c>
      <c r="BD29" s="37" t="n">
        <v>-0.035</v>
      </c>
      <c r="BE29" s="35" t="n">
        <v>-0.06</v>
      </c>
      <c r="BF29" s="37" t="n">
        <v>0</v>
      </c>
      <c r="BG29" s="35" t="n">
        <v>-0.089</v>
      </c>
      <c r="BH29" s="37" t="n">
        <v>-0.113</v>
      </c>
      <c r="BI29" s="35" t="n">
        <v>-0.004</v>
      </c>
      <c r="BJ29" s="37" t="n">
        <v>-0.001</v>
      </c>
      <c r="BK29" s="35" t="n">
        <v>-0.011</v>
      </c>
      <c r="BL29" s="37" t="n">
        <v>-0.013</v>
      </c>
      <c r="BM29" s="35" t="n">
        <v>0</v>
      </c>
      <c r="BN29" s="37" t="n">
        <v>0</v>
      </c>
      <c r="BO29" s="35" t="n">
        <v>0</v>
      </c>
      <c r="BP29" s="34" t="n">
        <v>0.772</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005</v>
      </c>
      <c r="K30" s="35" t="n">
        <v>12.69</v>
      </c>
      <c r="L30" s="34" t="n">
        <v>0</v>
      </c>
      <c r="M30" s="35" t="n">
        <v>0.001</v>
      </c>
      <c r="N30" s="34" t="n">
        <v>0</v>
      </c>
      <c r="O30" s="35" t="n">
        <v>0</v>
      </c>
      <c r="P30" s="34" t="n">
        <v>0</v>
      </c>
      <c r="Q30" s="36" t="n">
        <v>0</v>
      </c>
      <c r="R30" s="34" t="n">
        <v>0</v>
      </c>
      <c r="S30" s="36" t="n">
        <v>0</v>
      </c>
      <c r="T30" s="34" t="n">
        <v>0</v>
      </c>
      <c r="U30" s="36" t="n">
        <v>0</v>
      </c>
      <c r="V30" s="34" t="n">
        <v>0</v>
      </c>
      <c r="W30" s="36" t="n">
        <v>0</v>
      </c>
      <c r="X30" s="34" t="n">
        <v>0.017</v>
      </c>
      <c r="Y30" s="36" t="n">
        <v>0</v>
      </c>
      <c r="Z30" s="34" t="n">
        <v>0</v>
      </c>
      <c r="AA30" s="36" t="n">
        <v>0</v>
      </c>
      <c r="AB30" s="34" t="n">
        <v>0</v>
      </c>
      <c r="AC30" s="35" t="n">
        <v>0.006</v>
      </c>
      <c r="AD30" s="37" t="n">
        <v>0</v>
      </c>
      <c r="AE30" s="35" t="n">
        <v>0</v>
      </c>
      <c r="AF30" s="37" t="n">
        <v>0</v>
      </c>
      <c r="AG30" s="35" t="n">
        <v>0</v>
      </c>
      <c r="AH30" s="37" t="n">
        <v>0</v>
      </c>
      <c r="AI30" s="35" t="n">
        <v>0</v>
      </c>
      <c r="AJ30" s="37" t="n">
        <v>0</v>
      </c>
      <c r="AK30" s="35" t="n">
        <v>0</v>
      </c>
      <c r="AL30" s="37" t="n">
        <v>0</v>
      </c>
      <c r="AM30" s="35" t="n">
        <v>0.302</v>
      </c>
      <c r="AN30" s="37" t="n">
        <v>0.002</v>
      </c>
      <c r="AO30" s="35" t="n">
        <v>0</v>
      </c>
      <c r="AP30" s="34" t="n">
        <v>0.777</v>
      </c>
      <c r="AQ30" s="35" t="n">
        <v>0.001</v>
      </c>
      <c r="AR30" s="34" t="n">
        <v>0.291</v>
      </c>
      <c r="AS30" s="35" t="n">
        <v>0</v>
      </c>
      <c r="AT30" s="34" t="n">
        <v>4.142</v>
      </c>
      <c r="AU30" s="35" t="n">
        <v>2.167</v>
      </c>
      <c r="AV30" s="34" t="n">
        <v>0.018</v>
      </c>
      <c r="AW30" s="35" t="n">
        <v>0.001</v>
      </c>
      <c r="AX30" s="34" t="n">
        <v>0.001</v>
      </c>
      <c r="AY30" s="35" t="n">
        <v>0.017</v>
      </c>
      <c r="AZ30" s="34" t="n">
        <v>0</v>
      </c>
      <c r="BA30" s="35" t="n">
        <v>0</v>
      </c>
      <c r="BB30" s="34" t="n">
        <v>0</v>
      </c>
      <c r="BC30" s="35" t="n">
        <v>-0.5</v>
      </c>
      <c r="BD30" s="37" t="n">
        <v>-0.828</v>
      </c>
      <c r="BE30" s="35" t="n">
        <v>-1.423</v>
      </c>
      <c r="BF30" s="37" t="n">
        <v>0</v>
      </c>
      <c r="BG30" s="35" t="n">
        <v>-2.106</v>
      </c>
      <c r="BH30" s="37" t="n">
        <v>-2.685</v>
      </c>
      <c r="BI30" s="35" t="n">
        <v>-0.09</v>
      </c>
      <c r="BJ30" s="37" t="n">
        <v>-0.034</v>
      </c>
      <c r="BK30" s="35" t="n">
        <v>-0.262</v>
      </c>
      <c r="BL30" s="37" t="n">
        <v>-0.298</v>
      </c>
      <c r="BM30" s="35" t="n">
        <v>-0.002</v>
      </c>
      <c r="BN30" s="37" t="n">
        <v>0</v>
      </c>
      <c r="BO30" s="35" t="n">
        <v>0</v>
      </c>
      <c r="BP30" s="34" t="n">
        <v>12.212</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41</v>
      </c>
      <c r="L33" s="34" t="n">
        <v>0.001</v>
      </c>
      <c r="M33" s="35" t="n">
        <v>0.006</v>
      </c>
      <c r="N33" s="34" t="n">
        <v>0</v>
      </c>
      <c r="O33" s="35" t="n">
        <v>0</v>
      </c>
      <c r="P33" s="34" t="n">
        <v>0</v>
      </c>
      <c r="Q33" s="36" t="n">
        <v>0</v>
      </c>
      <c r="R33" s="34" t="n">
        <v>0</v>
      </c>
      <c r="S33" s="36" t="n">
        <v>0</v>
      </c>
      <c r="T33" s="34" t="n">
        <v>0</v>
      </c>
      <c r="U33" s="36" t="n">
        <v>0</v>
      </c>
      <c r="V33" s="34" t="n">
        <v>0</v>
      </c>
      <c r="W33" s="36" t="n">
        <v>0.001</v>
      </c>
      <c r="X33" s="34" t="n">
        <v>0.002</v>
      </c>
      <c r="Y33" s="36" t="n">
        <v>0</v>
      </c>
      <c r="Z33" s="34" t="n">
        <v>0</v>
      </c>
      <c r="AA33" s="36" t="n">
        <v>0</v>
      </c>
      <c r="AB33" s="34" t="n">
        <v>0.005</v>
      </c>
      <c r="AC33" s="35" t="n">
        <v>0.264</v>
      </c>
      <c r="AD33" s="37" t="n">
        <v>0</v>
      </c>
      <c r="AE33" s="35" t="n">
        <v>0</v>
      </c>
      <c r="AF33" s="37" t="n">
        <v>0</v>
      </c>
      <c r="AG33" s="35" t="n">
        <v>0</v>
      </c>
      <c r="AH33" s="37" t="n">
        <v>0</v>
      </c>
      <c r="AI33" s="35" t="n">
        <v>0</v>
      </c>
      <c r="AJ33" s="37" t="n">
        <v>0</v>
      </c>
      <c r="AK33" s="35" t="n">
        <v>0</v>
      </c>
      <c r="AL33" s="37" t="n">
        <v>0</v>
      </c>
      <c r="AM33" s="35" t="n">
        <v>0.037</v>
      </c>
      <c r="AN33" s="37" t="n">
        <v>0.01</v>
      </c>
      <c r="AO33" s="35" t="n">
        <v>0</v>
      </c>
      <c r="AP33" s="34" t="n">
        <v>0.061</v>
      </c>
      <c r="AQ33" s="35" t="n">
        <v>0.014</v>
      </c>
      <c r="AR33" s="34" t="n">
        <v>0.054</v>
      </c>
      <c r="AS33" s="35" t="n">
        <v>0</v>
      </c>
      <c r="AT33" s="34" t="n">
        <v>0.067</v>
      </c>
      <c r="AU33" s="35" t="n">
        <v>0.063</v>
      </c>
      <c r="AV33" s="34" t="n">
        <v>0.002</v>
      </c>
      <c r="AW33" s="35" t="n">
        <v>0</v>
      </c>
      <c r="AX33" s="34" t="n">
        <v>0.002</v>
      </c>
      <c r="AY33" s="35" t="n">
        <v>0.002</v>
      </c>
      <c r="AZ33" s="34" t="n">
        <v>0</v>
      </c>
      <c r="BA33" s="35" t="n">
        <v>0</v>
      </c>
      <c r="BB33" s="34" t="n">
        <v>0</v>
      </c>
      <c r="BC33" s="35" t="n">
        <v>-0.013</v>
      </c>
      <c r="BD33" s="37" t="n">
        <v>-0.021</v>
      </c>
      <c r="BE33" s="35" t="n">
        <v>-0.036</v>
      </c>
      <c r="BF33" s="37" t="n">
        <v>0</v>
      </c>
      <c r="BG33" s="35" t="n">
        <v>-0.053</v>
      </c>
      <c r="BH33" s="37" t="n">
        <v>-0.068</v>
      </c>
      <c r="BI33" s="35" t="n">
        <v>-0.002</v>
      </c>
      <c r="BJ33" s="37" t="n">
        <v>-0.001</v>
      </c>
      <c r="BK33" s="35" t="n">
        <v>-0.007</v>
      </c>
      <c r="BL33" s="37" t="n">
        <v>-0.008</v>
      </c>
      <c r="BM33" s="35" t="n">
        <v>0</v>
      </c>
      <c r="BN33" s="37" t="n">
        <v>0</v>
      </c>
      <c r="BO33" s="35" t="n">
        <v>0</v>
      </c>
      <c r="BP33" s="34" t="n">
        <v>0.426</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63.926</v>
      </c>
      <c r="AN38" s="37" t="n">
        <v>9.03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72.964</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4</v>
      </c>
      <c r="E40" s="35" t="n">
        <v>0.001</v>
      </c>
      <c r="F40" s="34" t="n">
        <v>0</v>
      </c>
      <c r="G40" s="35" t="n">
        <v>0</v>
      </c>
      <c r="H40" s="34" t="n">
        <v>0.022</v>
      </c>
      <c r="I40" s="35" t="n">
        <v>0</v>
      </c>
      <c r="J40" s="34" t="n">
        <v>0.07</v>
      </c>
      <c r="K40" s="35" t="n">
        <v>0.33</v>
      </c>
      <c r="L40" s="34" t="n">
        <v>0.001</v>
      </c>
      <c r="M40" s="35" t="n">
        <v>0.001</v>
      </c>
      <c r="N40" s="34" t="n">
        <v>0.007</v>
      </c>
      <c r="O40" s="35" t="n">
        <v>0.001</v>
      </c>
      <c r="P40" s="34" t="n">
        <v>0.001</v>
      </c>
      <c r="Q40" s="36" t="n">
        <v>0.001</v>
      </c>
      <c r="R40" s="34" t="n">
        <v>0</v>
      </c>
      <c r="S40" s="36" t="n">
        <v>0</v>
      </c>
      <c r="T40" s="34" t="n">
        <v>0.002</v>
      </c>
      <c r="U40" s="36" t="n">
        <v>0.001</v>
      </c>
      <c r="V40" s="34" t="n">
        <v>0.003</v>
      </c>
      <c r="W40" s="36" t="n">
        <v>0</v>
      </c>
      <c r="X40" s="34" t="n">
        <v>0.068</v>
      </c>
      <c r="Y40" s="36" t="n">
        <v>0.002</v>
      </c>
      <c r="Z40" s="34" t="n">
        <v>0</v>
      </c>
      <c r="AA40" s="36" t="n">
        <v>0.001</v>
      </c>
      <c r="AB40" s="34" t="n">
        <v>0.085</v>
      </c>
      <c r="AC40" s="35" t="n">
        <v>0.168</v>
      </c>
      <c r="AD40" s="37" t="n">
        <v>0</v>
      </c>
      <c r="AE40" s="35" t="n">
        <v>0</v>
      </c>
      <c r="AF40" s="37" t="n">
        <v>0</v>
      </c>
      <c r="AG40" s="35" t="n">
        <v>0</v>
      </c>
      <c r="AH40" s="37" t="n">
        <v>0</v>
      </c>
      <c r="AI40" s="35" t="n">
        <v>0</v>
      </c>
      <c r="AJ40" s="37" t="n">
        <v>0</v>
      </c>
      <c r="AK40" s="35" t="n">
        <v>0</v>
      </c>
      <c r="AL40" s="37" t="n">
        <v>0</v>
      </c>
      <c r="AM40" s="35" t="n">
        <v>0.046</v>
      </c>
      <c r="AN40" s="37" t="n">
        <v>0.002</v>
      </c>
      <c r="AO40" s="35" t="n">
        <v>0</v>
      </c>
      <c r="AP40" s="34" t="n">
        <v>0.058</v>
      </c>
      <c r="AQ40" s="35" t="n">
        <v>0.015</v>
      </c>
      <c r="AR40" s="34" t="n">
        <v>0.231</v>
      </c>
      <c r="AS40" s="35" t="n">
        <v>0</v>
      </c>
      <c r="AT40" s="34" t="n">
        <v>0.138</v>
      </c>
      <c r="AU40" s="35" t="n">
        <v>0.115</v>
      </c>
      <c r="AV40" s="34" t="n">
        <v>0.004</v>
      </c>
      <c r="AW40" s="35" t="n">
        <v>0</v>
      </c>
      <c r="AX40" s="34" t="n">
        <v>0.002</v>
      </c>
      <c r="AY40" s="35" t="n">
        <v>0.001</v>
      </c>
      <c r="AZ40" s="34" t="n">
        <v>0</v>
      </c>
      <c r="BA40" s="35" t="n">
        <v>0</v>
      </c>
      <c r="BB40" s="34" t="n">
        <v>0</v>
      </c>
      <c r="BC40" s="35" t="n">
        <v>-0.03</v>
      </c>
      <c r="BD40" s="37" t="n">
        <v>-0.05</v>
      </c>
      <c r="BE40" s="35" t="n">
        <v>-0.086</v>
      </c>
      <c r="BF40" s="37" t="n">
        <v>0</v>
      </c>
      <c r="BG40" s="35" t="n">
        <v>-0.128</v>
      </c>
      <c r="BH40" s="37" t="n">
        <v>-0.163</v>
      </c>
      <c r="BI40" s="35" t="n">
        <v>-0.005</v>
      </c>
      <c r="BJ40" s="37" t="n">
        <v>-0.002</v>
      </c>
      <c r="BK40" s="35" t="n">
        <v>-0.016</v>
      </c>
      <c r="BL40" s="37" t="n">
        <v>-0.018</v>
      </c>
      <c r="BM40" s="35" t="n">
        <v>0</v>
      </c>
      <c r="BN40" s="37" t="n">
        <v>0</v>
      </c>
      <c r="BO40" s="35" t="n">
        <v>0</v>
      </c>
      <c r="BP40" s="34" t="n">
        <v>0.886</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9.725</v>
      </c>
      <c r="E49" s="36" t="n">
        <v>1.314</v>
      </c>
      <c r="F49" s="34" t="n">
        <v>0.941</v>
      </c>
      <c r="G49" s="36" t="n">
        <v>0.405</v>
      </c>
      <c r="H49" s="34" t="n">
        <v>16</v>
      </c>
      <c r="I49" s="36" t="n">
        <v>22.712</v>
      </c>
      <c r="J49" s="34" t="n">
        <v>75.592</v>
      </c>
      <c r="K49" s="36" t="n">
        <v>379.443</v>
      </c>
      <c r="L49" s="34" t="n">
        <v>3.185</v>
      </c>
      <c r="M49" s="36" t="n">
        <v>2.55</v>
      </c>
      <c r="N49" s="34" t="n">
        <v>9.507</v>
      </c>
      <c r="O49" s="36" t="n">
        <v>2.399</v>
      </c>
      <c r="P49" s="34" t="n">
        <v>3.997</v>
      </c>
      <c r="Q49" s="36" t="n">
        <v>0.232</v>
      </c>
      <c r="R49" s="34" t="n">
        <v>0.547</v>
      </c>
      <c r="S49" s="36" t="n">
        <v>0</v>
      </c>
      <c r="T49" s="34" t="n">
        <v>1.162</v>
      </c>
      <c r="U49" s="36" t="n">
        <v>0.268</v>
      </c>
      <c r="V49" s="34" t="n">
        <v>10.764</v>
      </c>
      <c r="W49" s="36" t="n">
        <v>0.858</v>
      </c>
      <c r="X49" s="34" t="n">
        <v>34.439</v>
      </c>
      <c r="Y49" s="36" t="n">
        <v>2.943</v>
      </c>
      <c r="Z49" s="34" t="n">
        <v>0</v>
      </c>
      <c r="AA49" s="36" t="n">
        <v>0.485</v>
      </c>
      <c r="AB49" s="34" t="n">
        <v>9.267</v>
      </c>
      <c r="AC49" s="36" t="n">
        <v>166.101</v>
      </c>
      <c r="AD49" s="37" t="n">
        <v>22.688</v>
      </c>
      <c r="AE49" s="36" t="n">
        <v>3.075</v>
      </c>
      <c r="AF49" s="37" t="n">
        <v>0</v>
      </c>
      <c r="AG49" s="36" t="n">
        <v>0</v>
      </c>
      <c r="AH49" s="37" t="n">
        <v>0.597</v>
      </c>
      <c r="AI49" s="36" t="n">
        <v>0</v>
      </c>
      <c r="AJ49" s="37" t="n">
        <v>0</v>
      </c>
      <c r="AK49" s="36" t="n">
        <v>0</v>
      </c>
      <c r="AL49" s="37" t="n">
        <v>0</v>
      </c>
      <c r="AM49" s="36" t="n">
        <v>727.852</v>
      </c>
      <c r="AN49" s="37" t="n">
        <v>18.076</v>
      </c>
      <c r="AO49" s="36" t="n">
        <v>0</v>
      </c>
      <c r="AP49" s="34" t="n">
        <v>58.879</v>
      </c>
      <c r="AQ49" s="36" t="n">
        <v>12.186</v>
      </c>
      <c r="AR49" s="34" t="n">
        <v>82.583</v>
      </c>
      <c r="AS49" s="36" t="n">
        <v>0</v>
      </c>
      <c r="AT49" s="34" t="n">
        <v>174.51</v>
      </c>
      <c r="AU49" s="36" t="n">
        <v>172.67</v>
      </c>
      <c r="AV49" s="34" t="n">
        <v>4.998</v>
      </c>
      <c r="AW49" s="36" t="n">
        <v>0.988</v>
      </c>
      <c r="AX49" s="34" t="n">
        <v>4.133</v>
      </c>
      <c r="AY49" s="36" t="n">
        <v>2.487</v>
      </c>
      <c r="AZ49" s="34" t="n">
        <v>0.029</v>
      </c>
      <c r="BA49" s="36" t="n">
        <v>0.004</v>
      </c>
      <c r="BB49" s="34" t="n">
        <v>0</v>
      </c>
      <c r="BC49" s="36" t="n">
        <v>-30.707</v>
      </c>
      <c r="BD49" s="37" t="n">
        <v>-50.866</v>
      </c>
      <c r="BE49" s="36" t="n">
        <v>-87.368</v>
      </c>
      <c r="BF49" s="37" t="n">
        <v>0</v>
      </c>
      <c r="BG49" s="36" t="n">
        <v>-129.307</v>
      </c>
      <c r="BH49" s="37" t="n">
        <v>-164.882</v>
      </c>
      <c r="BI49" s="36" t="n">
        <v>-5.512</v>
      </c>
      <c r="BJ49" s="37" t="n">
        <v>-2.103</v>
      </c>
      <c r="BK49" s="36" t="n">
        <v>-16.073</v>
      </c>
      <c r="BL49" s="37" t="n">
        <v>-18.32</v>
      </c>
      <c r="BM49" s="36" t="n">
        <v>-0.151</v>
      </c>
      <c r="BN49" s="37" t="n">
        <v>-0.001</v>
      </c>
      <c r="BO49" s="36" t="n">
        <v>0</v>
      </c>
      <c r="BP49" s="34" t="n">
        <v>1535.301</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073</v>
      </c>
      <c r="J20" s="34" t="n">
        <v>0</v>
      </c>
      <c r="K20" s="35" t="n">
        <v>0.055</v>
      </c>
      <c r="L20" s="34" t="n">
        <v>0</v>
      </c>
      <c r="M20" s="35" t="n">
        <v>0</v>
      </c>
      <c r="N20" s="34" t="n">
        <v>0.005</v>
      </c>
      <c r="O20" s="35" t="n">
        <v>0</v>
      </c>
      <c r="P20" s="34" t="n">
        <v>0.003</v>
      </c>
      <c r="Q20" s="36" t="n">
        <v>0.002</v>
      </c>
      <c r="R20" s="34" t="n">
        <v>0</v>
      </c>
      <c r="S20" s="36" t="n">
        <v>0</v>
      </c>
      <c r="T20" s="34" t="n">
        <v>0</v>
      </c>
      <c r="U20" s="36" t="n">
        <v>0</v>
      </c>
      <c r="V20" s="34" t="n">
        <v>0</v>
      </c>
      <c r="W20" s="36" t="n">
        <v>0</v>
      </c>
      <c r="X20" s="34" t="n">
        <v>0</v>
      </c>
      <c r="Y20" s="36" t="n">
        <v>0</v>
      </c>
      <c r="Z20" s="34" t="n">
        <v>0</v>
      </c>
      <c r="AA20" s="36" t="n">
        <v>0</v>
      </c>
      <c r="AB20" s="34" t="n">
        <v>0.005</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14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073</v>
      </c>
      <c r="J49" s="34" t="n">
        <v>0</v>
      </c>
      <c r="K49" s="36" t="n">
        <v>0.055</v>
      </c>
      <c r="L49" s="34" t="n">
        <v>0</v>
      </c>
      <c r="M49" s="36" t="n">
        <v>0</v>
      </c>
      <c r="N49" s="34" t="n">
        <v>0.005</v>
      </c>
      <c r="O49" s="36" t="n">
        <v>0</v>
      </c>
      <c r="P49" s="34" t="n">
        <v>0.003</v>
      </c>
      <c r="Q49" s="36" t="n">
        <v>0.002</v>
      </c>
      <c r="R49" s="34" t="n">
        <v>0</v>
      </c>
      <c r="S49" s="36" t="n">
        <v>0</v>
      </c>
      <c r="T49" s="34" t="n">
        <v>0</v>
      </c>
      <c r="U49" s="36" t="n">
        <v>0</v>
      </c>
      <c r="V49" s="34" t="n">
        <v>0</v>
      </c>
      <c r="W49" s="36" t="n">
        <v>0</v>
      </c>
      <c r="X49" s="34" t="n">
        <v>0</v>
      </c>
      <c r="Y49" s="36" t="n">
        <v>0</v>
      </c>
      <c r="Z49" s="34" t="n">
        <v>0</v>
      </c>
      <c r="AA49" s="36" t="n">
        <v>0</v>
      </c>
      <c r="AB49" s="34" t="n">
        <v>0.005</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1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14</v>
      </c>
      <c r="E16" s="35" t="n">
        <v>0</v>
      </c>
      <c r="F16" s="34" t="n">
        <v>0</v>
      </c>
      <c r="G16" s="35" t="n">
        <v>0</v>
      </c>
      <c r="H16" s="34" t="n">
        <v>0</v>
      </c>
      <c r="I16" s="35" t="n">
        <v>0</v>
      </c>
      <c r="J16" s="34" t="n">
        <v>0</v>
      </c>
      <c r="K16" s="35" t="n">
        <v>0.333</v>
      </c>
      <c r="L16" s="34" t="n">
        <v>0.01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31</v>
      </c>
      <c r="AN16" s="37" t="n">
        <v>0</v>
      </c>
      <c r="AO16" s="35" t="n">
        <v>0</v>
      </c>
      <c r="AP16" s="34" t="n">
        <v>0.09</v>
      </c>
      <c r="AQ16" s="35" t="n">
        <v>0.003</v>
      </c>
      <c r="AR16" s="34" t="n">
        <v>0.087</v>
      </c>
      <c r="AS16" s="35" t="n">
        <v>0</v>
      </c>
      <c r="AT16" s="34" t="n">
        <v>0.083</v>
      </c>
      <c r="AU16" s="35" t="n">
        <v>0.361</v>
      </c>
      <c r="AV16" s="34" t="n">
        <v>0.008</v>
      </c>
      <c r="AW16" s="35" t="n">
        <v>0</v>
      </c>
      <c r="AX16" s="34" t="n">
        <v>0.011</v>
      </c>
      <c r="AY16" s="35" t="n">
        <v>0.001</v>
      </c>
      <c r="AZ16" s="34" t="n">
        <v>0</v>
      </c>
      <c r="BA16" s="35" t="n">
        <v>0</v>
      </c>
      <c r="BB16" s="34" t="n">
        <v>0</v>
      </c>
      <c r="BC16" s="35" t="n">
        <v>0</v>
      </c>
      <c r="BD16" s="37" t="n">
        <v>0</v>
      </c>
      <c r="BE16" s="35" t="n">
        <v>-0.149</v>
      </c>
      <c r="BF16" s="37" t="n">
        <v>0</v>
      </c>
      <c r="BG16" s="35" t="n">
        <v>-0.125</v>
      </c>
      <c r="BH16" s="37" t="n">
        <v>-0.024</v>
      </c>
      <c r="BI16" s="35" t="n">
        <v>0</v>
      </c>
      <c r="BJ16" s="37" t="n">
        <v>0</v>
      </c>
      <c r="BK16" s="35" t="n">
        <v>0</v>
      </c>
      <c r="BL16" s="37" t="n">
        <v>-0.009</v>
      </c>
      <c r="BM16" s="35" t="n">
        <v>0</v>
      </c>
      <c r="BN16" s="37" t="n">
        <v>0</v>
      </c>
      <c r="BO16" s="35" t="n">
        <v>0</v>
      </c>
      <c r="BP16" s="34" t="n">
        <v>1.01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3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3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14</v>
      </c>
      <c r="E49" s="36" t="n">
        <v>0</v>
      </c>
      <c r="F49" s="34" t="n">
        <v>0</v>
      </c>
      <c r="G49" s="36" t="n">
        <v>0</v>
      </c>
      <c r="H49" s="34" t="n">
        <v>0</v>
      </c>
      <c r="I49" s="36" t="n">
        <v>0</v>
      </c>
      <c r="J49" s="34" t="n">
        <v>0</v>
      </c>
      <c r="K49" s="36" t="n">
        <v>0.334</v>
      </c>
      <c r="L49" s="34" t="n">
        <v>0.01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62</v>
      </c>
      <c r="AN49" s="37" t="n">
        <v>0</v>
      </c>
      <c r="AO49" s="36" t="n">
        <v>0</v>
      </c>
      <c r="AP49" s="34" t="n">
        <v>0.09</v>
      </c>
      <c r="AQ49" s="36" t="n">
        <v>0.003</v>
      </c>
      <c r="AR49" s="34" t="n">
        <v>0.087</v>
      </c>
      <c r="AS49" s="36" t="n">
        <v>0</v>
      </c>
      <c r="AT49" s="34" t="n">
        <v>0.083</v>
      </c>
      <c r="AU49" s="36" t="n">
        <v>0.361</v>
      </c>
      <c r="AV49" s="34" t="n">
        <v>0.008</v>
      </c>
      <c r="AW49" s="36" t="n">
        <v>0</v>
      </c>
      <c r="AX49" s="34" t="n">
        <v>0.011</v>
      </c>
      <c r="AY49" s="36" t="n">
        <v>0.001</v>
      </c>
      <c r="AZ49" s="34" t="n">
        <v>0</v>
      </c>
      <c r="BA49" s="36" t="n">
        <v>0</v>
      </c>
      <c r="BB49" s="34" t="n">
        <v>0</v>
      </c>
      <c r="BC49" s="36" t="n">
        <v>0</v>
      </c>
      <c r="BD49" s="37" t="n">
        <v>0</v>
      </c>
      <c r="BE49" s="36" t="n">
        <v>-0.149</v>
      </c>
      <c r="BF49" s="37" t="n">
        <v>0</v>
      </c>
      <c r="BG49" s="36" t="n">
        <v>-0.125</v>
      </c>
      <c r="BH49" s="37" t="n">
        <v>-0.025</v>
      </c>
      <c r="BI49" s="36" t="n">
        <v>0</v>
      </c>
      <c r="BJ49" s="37" t="n">
        <v>0</v>
      </c>
      <c r="BK49" s="36" t="n">
        <v>0</v>
      </c>
      <c r="BL49" s="37" t="n">
        <v>-0.009</v>
      </c>
      <c r="BM49" s="36" t="n">
        <v>0</v>
      </c>
      <c r="BN49" s="37" t="n">
        <v>0</v>
      </c>
      <c r="BO49" s="36" t="n">
        <v>0</v>
      </c>
      <c r="BP49" s="34" t="n">
        <v>1.32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002</v>
      </c>
      <c r="I20" s="35" t="n">
        <v>3.818</v>
      </c>
      <c r="J20" s="34" t="n">
        <v>0</v>
      </c>
      <c r="K20" s="35" t="n">
        <v>3.208</v>
      </c>
      <c r="L20" s="34" t="n">
        <v>0.007</v>
      </c>
      <c r="M20" s="35" t="n">
        <v>0.001</v>
      </c>
      <c r="N20" s="34" t="n">
        <v>0.145</v>
      </c>
      <c r="O20" s="35" t="n">
        <v>0.02</v>
      </c>
      <c r="P20" s="34" t="n">
        <v>0.117</v>
      </c>
      <c r="Q20" s="36" t="n">
        <v>0.048</v>
      </c>
      <c r="R20" s="34" t="n">
        <v>0.022</v>
      </c>
      <c r="S20" s="36" t="n">
        <v>0</v>
      </c>
      <c r="T20" s="34" t="n">
        <v>0</v>
      </c>
      <c r="U20" s="36" t="n">
        <v>0</v>
      </c>
      <c r="V20" s="34" t="n">
        <v>0</v>
      </c>
      <c r="W20" s="36" t="n">
        <v>0.04</v>
      </c>
      <c r="X20" s="34" t="n">
        <v>0</v>
      </c>
      <c r="Y20" s="36" t="n">
        <v>0</v>
      </c>
      <c r="Z20" s="34" t="n">
        <v>0</v>
      </c>
      <c r="AA20" s="36" t="n">
        <v>0</v>
      </c>
      <c r="AB20" s="34" t="n">
        <v>0.167</v>
      </c>
      <c r="AC20" s="35" t="n">
        <v>0.304</v>
      </c>
      <c r="AD20" s="37" t="n">
        <v>0</v>
      </c>
      <c r="AE20" s="35" t="n">
        <v>0</v>
      </c>
      <c r="AF20" s="37" t="n">
        <v>0</v>
      </c>
      <c r="AG20" s="35" t="n">
        <v>0</v>
      </c>
      <c r="AH20" s="37" t="n">
        <v>0</v>
      </c>
      <c r="AI20" s="35" t="n">
        <v>0</v>
      </c>
      <c r="AJ20" s="37" t="n">
        <v>0</v>
      </c>
      <c r="AK20" s="35" t="n">
        <v>0</v>
      </c>
      <c r="AL20" s="37" t="n">
        <v>0</v>
      </c>
      <c r="AM20" s="35" t="n">
        <v>55.827</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63.72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5.82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5.82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002</v>
      </c>
      <c r="I49" s="36" t="n">
        <v>3.818</v>
      </c>
      <c r="J49" s="34" t="n">
        <v>0</v>
      </c>
      <c r="K49" s="36" t="n">
        <v>3.208</v>
      </c>
      <c r="L49" s="34" t="n">
        <v>0.007</v>
      </c>
      <c r="M49" s="36" t="n">
        <v>0.001</v>
      </c>
      <c r="N49" s="34" t="n">
        <v>0.145</v>
      </c>
      <c r="O49" s="36" t="n">
        <v>0.02</v>
      </c>
      <c r="P49" s="34" t="n">
        <v>0.117</v>
      </c>
      <c r="Q49" s="36" t="n">
        <v>0.048</v>
      </c>
      <c r="R49" s="34" t="n">
        <v>0.022</v>
      </c>
      <c r="S49" s="36" t="n">
        <v>0</v>
      </c>
      <c r="T49" s="34" t="n">
        <v>0</v>
      </c>
      <c r="U49" s="36" t="n">
        <v>0</v>
      </c>
      <c r="V49" s="34" t="n">
        <v>0</v>
      </c>
      <c r="W49" s="36" t="n">
        <v>0.04</v>
      </c>
      <c r="X49" s="34" t="n">
        <v>0</v>
      </c>
      <c r="Y49" s="36" t="n">
        <v>0</v>
      </c>
      <c r="Z49" s="34" t="n">
        <v>0</v>
      </c>
      <c r="AA49" s="36" t="n">
        <v>0</v>
      </c>
      <c r="AB49" s="34" t="n">
        <v>0.167</v>
      </c>
      <c r="AC49" s="36" t="n">
        <v>0.304</v>
      </c>
      <c r="AD49" s="37" t="n">
        <v>0</v>
      </c>
      <c r="AE49" s="36" t="n">
        <v>0</v>
      </c>
      <c r="AF49" s="37" t="n">
        <v>0</v>
      </c>
      <c r="AG49" s="36" t="n">
        <v>0</v>
      </c>
      <c r="AH49" s="37" t="n">
        <v>0</v>
      </c>
      <c r="AI49" s="36" t="n">
        <v>0</v>
      </c>
      <c r="AJ49" s="37" t="n">
        <v>0</v>
      </c>
      <c r="AK49" s="36" t="n">
        <v>0</v>
      </c>
      <c r="AL49" s="37" t="n">
        <v>0</v>
      </c>
      <c r="AM49" s="36" t="n">
        <v>111.656</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19.55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