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Colombie-Britannique</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122</v>
      </c>
      <c r="E20" s="35" t="n">
        <v>0.73</v>
      </c>
      <c r="F20" s="34" t="n">
        <v>0</v>
      </c>
      <c r="G20" s="35" t="n">
        <v>0.046</v>
      </c>
      <c r="H20" s="34" t="n">
        <v>2.264</v>
      </c>
      <c r="I20" s="35" t="n">
        <v>1.623</v>
      </c>
      <c r="J20" s="34" t="n">
        <v>1.589</v>
      </c>
      <c r="K20" s="35" t="n">
        <v>75.308</v>
      </c>
      <c r="L20" s="34" t="n">
        <v>3.974</v>
      </c>
      <c r="M20" s="35" t="n">
        <v>1.096</v>
      </c>
      <c r="N20" s="34" t="n">
        <v>5.716</v>
      </c>
      <c r="O20" s="35" t="n">
        <v>0.251</v>
      </c>
      <c r="P20" s="34" t="n">
        <v>1.759</v>
      </c>
      <c r="Q20" s="36" t="n">
        <v>0.228</v>
      </c>
      <c r="R20" s="34" t="n">
        <v>0.206</v>
      </c>
      <c r="S20" s="36" t="n">
        <v>0.041</v>
      </c>
      <c r="T20" s="34" t="n">
        <v>0.569</v>
      </c>
      <c r="U20" s="36" t="n">
        <v>0.137</v>
      </c>
      <c r="V20" s="34" t="n">
        <v>0.425</v>
      </c>
      <c r="W20" s="36" t="n">
        <v>0.251</v>
      </c>
      <c r="X20" s="34" t="n">
        <v>0</v>
      </c>
      <c r="Y20" s="36" t="n">
        <v>0.827</v>
      </c>
      <c r="Z20" s="34" t="n">
        <v>0</v>
      </c>
      <c r="AA20" s="36" t="n">
        <v>0.271</v>
      </c>
      <c r="AB20" s="34" t="n">
        <v>0.635</v>
      </c>
      <c r="AC20" s="35" t="n">
        <v>4.606</v>
      </c>
      <c r="AD20" s="37" t="n">
        <v>0</v>
      </c>
      <c r="AE20" s="35" t="n">
        <v>0</v>
      </c>
      <c r="AF20" s="37" t="n">
        <v>0</v>
      </c>
      <c r="AG20" s="35" t="n">
        <v>0</v>
      </c>
      <c r="AH20" s="37" t="n">
        <v>0</v>
      </c>
      <c r="AI20" s="35" t="n">
        <v>0</v>
      </c>
      <c r="AJ20" s="37" t="n">
        <v>0</v>
      </c>
      <c r="AK20" s="35" t="n">
        <v>0</v>
      </c>
      <c r="AL20" s="37" t="n">
        <v>0</v>
      </c>
      <c r="AM20" s="35" t="n">
        <v>13.037</v>
      </c>
      <c r="AN20" s="37" t="n">
        <v>0</v>
      </c>
      <c r="AO20" s="35" t="n">
        <v>0</v>
      </c>
      <c r="AP20" s="34" t="n">
        <v>0</v>
      </c>
      <c r="AQ20" s="35" t="n">
        <v>0</v>
      </c>
      <c r="AR20" s="34" t="n">
        <v>0</v>
      </c>
      <c r="AS20" s="35" t="n">
        <v>0</v>
      </c>
      <c r="AT20" s="34" t="n">
        <v>0</v>
      </c>
      <c r="AU20" s="35" t="n">
        <v>6.675</v>
      </c>
      <c r="AV20" s="34" t="n">
        <v>0</v>
      </c>
      <c r="AW20" s="35" t="n">
        <v>0</v>
      </c>
      <c r="AX20" s="34" t="n">
        <v>35.438</v>
      </c>
      <c r="AY20" s="35" t="n">
        <v>0</v>
      </c>
      <c r="AZ20" s="34" t="n">
        <v>0</v>
      </c>
      <c r="BA20" s="35" t="n">
        <v>0</v>
      </c>
      <c r="BB20" s="34" t="n">
        <v>0</v>
      </c>
      <c r="BC20" s="35" t="n">
        <v>0</v>
      </c>
      <c r="BD20" s="37" t="n">
        <v>0</v>
      </c>
      <c r="BE20" s="35" t="n">
        <v>0</v>
      </c>
      <c r="BF20" s="37" t="n">
        <v>0</v>
      </c>
      <c r="BG20" s="35" t="n">
        <v>0</v>
      </c>
      <c r="BH20" s="37" t="n">
        <v>0</v>
      </c>
      <c r="BI20" s="35" t="n">
        <v>0</v>
      </c>
      <c r="BJ20" s="37" t="n">
        <v>0</v>
      </c>
      <c r="BK20" s="35" t="n">
        <v>-7.425</v>
      </c>
      <c r="BL20" s="37" t="n">
        <v>0</v>
      </c>
      <c r="BM20" s="35" t="n">
        <v>0</v>
      </c>
      <c r="BN20" s="37" t="n">
        <v>0</v>
      </c>
      <c r="BO20" s="35" t="n">
        <v>0</v>
      </c>
      <c r="BP20" s="34" t="n">
        <v>151.396</v>
      </c>
      <c r="BQ20" s="35"/>
    </row>
    <row r="21" customFormat="false" ht="12.75" hidden="false" customHeight="false" outlineLevel="0" collapsed="false">
      <c r="A21" s="17" t="n">
        <v>6</v>
      </c>
      <c r="B21" s="17" t="s">
        <v>30</v>
      </c>
      <c r="C21" s="33" t="s">
        <v>58</v>
      </c>
      <c r="D21" s="34" t="n">
        <v>0.003</v>
      </c>
      <c r="E21" s="35" t="n">
        <v>0.002</v>
      </c>
      <c r="F21" s="34" t="n">
        <v>0</v>
      </c>
      <c r="G21" s="35" t="n">
        <v>0</v>
      </c>
      <c r="H21" s="34" t="n">
        <v>0.005</v>
      </c>
      <c r="I21" s="35" t="n">
        <v>0.004</v>
      </c>
      <c r="J21" s="34" t="n">
        <v>0.004</v>
      </c>
      <c r="K21" s="35" t="n">
        <v>0.003</v>
      </c>
      <c r="L21" s="34" t="n">
        <v>0.009</v>
      </c>
      <c r="M21" s="35" t="n">
        <v>0.002</v>
      </c>
      <c r="N21" s="34" t="n">
        <v>0.013</v>
      </c>
      <c r="O21" s="35" t="n">
        <v>0.001</v>
      </c>
      <c r="P21" s="34" t="n">
        <v>0.004</v>
      </c>
      <c r="Q21" s="36" t="n">
        <v>0.001</v>
      </c>
      <c r="R21" s="34" t="n">
        <v>0</v>
      </c>
      <c r="S21" s="36" t="n">
        <v>0</v>
      </c>
      <c r="T21" s="34" t="n">
        <v>0.001</v>
      </c>
      <c r="U21" s="36" t="n">
        <v>0</v>
      </c>
      <c r="V21" s="34" t="n">
        <v>0.001</v>
      </c>
      <c r="W21" s="36" t="n">
        <v>0.001</v>
      </c>
      <c r="X21" s="34" t="n">
        <v>0</v>
      </c>
      <c r="Y21" s="36" t="n">
        <v>0.002</v>
      </c>
      <c r="Z21" s="34" t="n">
        <v>0</v>
      </c>
      <c r="AA21" s="36" t="n">
        <v>0.001</v>
      </c>
      <c r="AB21" s="34" t="n">
        <v>0.001</v>
      </c>
      <c r="AC21" s="35" t="n">
        <v>0.01</v>
      </c>
      <c r="AD21" s="37" t="n">
        <v>0</v>
      </c>
      <c r="AE21" s="35" t="n">
        <v>0</v>
      </c>
      <c r="AF21" s="37" t="n">
        <v>0</v>
      </c>
      <c r="AG21" s="35" t="n">
        <v>0</v>
      </c>
      <c r="AH21" s="37" t="n">
        <v>0</v>
      </c>
      <c r="AI21" s="35" t="n">
        <v>0</v>
      </c>
      <c r="AJ21" s="37" t="n">
        <v>0</v>
      </c>
      <c r="AK21" s="35" t="n">
        <v>0</v>
      </c>
      <c r="AL21" s="37" t="n">
        <v>0</v>
      </c>
      <c r="AM21" s="35" t="n">
        <v>0.008</v>
      </c>
      <c r="AN21" s="37" t="n">
        <v>0</v>
      </c>
      <c r="AO21" s="35" t="n">
        <v>0</v>
      </c>
      <c r="AP21" s="34" t="n">
        <v>0</v>
      </c>
      <c r="AQ21" s="35" t="n">
        <v>0</v>
      </c>
      <c r="AR21" s="34" t="n">
        <v>0</v>
      </c>
      <c r="AS21" s="35" t="n">
        <v>0</v>
      </c>
      <c r="AT21" s="34" t="n">
        <v>0</v>
      </c>
      <c r="AU21" s="35" t="n">
        <v>0.004</v>
      </c>
      <c r="AV21" s="34" t="n">
        <v>0</v>
      </c>
      <c r="AW21" s="35" t="n">
        <v>0</v>
      </c>
      <c r="AX21" s="34" t="n">
        <v>0.059</v>
      </c>
      <c r="AY21" s="35" t="n">
        <v>0</v>
      </c>
      <c r="AZ21" s="34" t="n">
        <v>0</v>
      </c>
      <c r="BA21" s="35" t="n">
        <v>0</v>
      </c>
      <c r="BB21" s="34" t="n">
        <v>0</v>
      </c>
      <c r="BC21" s="35" t="n">
        <v>0</v>
      </c>
      <c r="BD21" s="37" t="n">
        <v>0</v>
      </c>
      <c r="BE21" s="35" t="n">
        <v>0</v>
      </c>
      <c r="BF21" s="37" t="n">
        <v>0</v>
      </c>
      <c r="BG21" s="35" t="n">
        <v>0</v>
      </c>
      <c r="BH21" s="37" t="n">
        <v>0</v>
      </c>
      <c r="BI21" s="35" t="n">
        <v>0</v>
      </c>
      <c r="BJ21" s="37" t="n">
        <v>0</v>
      </c>
      <c r="BK21" s="35" t="n">
        <v>-0.005</v>
      </c>
      <c r="BL21" s="37" t="n">
        <v>0</v>
      </c>
      <c r="BM21" s="35" t="n">
        <v>0</v>
      </c>
      <c r="BN21" s="37" t="n">
        <v>0</v>
      </c>
      <c r="BO21" s="35" t="n">
        <v>0</v>
      </c>
      <c r="BP21" s="34" t="n">
        <v>0.13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618</v>
      </c>
      <c r="E23" s="35" t="n">
        <v>1.704</v>
      </c>
      <c r="F23" s="34" t="n">
        <v>1.081</v>
      </c>
      <c r="G23" s="35" t="n">
        <v>0.706</v>
      </c>
      <c r="H23" s="34" t="n">
        <v>1.33</v>
      </c>
      <c r="I23" s="35" t="n">
        <v>0.266</v>
      </c>
      <c r="J23" s="34" t="n">
        <v>2.184</v>
      </c>
      <c r="K23" s="35" t="n">
        <v>0.615</v>
      </c>
      <c r="L23" s="34" t="n">
        <v>1.589</v>
      </c>
      <c r="M23" s="35" t="n">
        <v>1.214</v>
      </c>
      <c r="N23" s="34" t="n">
        <v>13.134</v>
      </c>
      <c r="O23" s="35" t="n">
        <v>0.242</v>
      </c>
      <c r="P23" s="34" t="n">
        <v>2.657</v>
      </c>
      <c r="Q23" s="36" t="n">
        <v>0.277</v>
      </c>
      <c r="R23" s="34" t="n">
        <v>0.624</v>
      </c>
      <c r="S23" s="36" t="n">
        <v>0.095</v>
      </c>
      <c r="T23" s="34" t="n">
        <v>0.644</v>
      </c>
      <c r="U23" s="36" t="n">
        <v>0.103</v>
      </c>
      <c r="V23" s="34" t="n">
        <v>0.868</v>
      </c>
      <c r="W23" s="36" t="n">
        <v>0.627</v>
      </c>
      <c r="X23" s="34" t="n">
        <v>0</v>
      </c>
      <c r="Y23" s="36" t="n">
        <v>2.818</v>
      </c>
      <c r="Z23" s="34" t="n">
        <v>0</v>
      </c>
      <c r="AA23" s="36" t="n">
        <v>0.58</v>
      </c>
      <c r="AB23" s="34" t="n">
        <v>1.801</v>
      </c>
      <c r="AC23" s="35" t="n">
        <v>11.276</v>
      </c>
      <c r="AD23" s="37" t="n">
        <v>0</v>
      </c>
      <c r="AE23" s="35" t="n">
        <v>0</v>
      </c>
      <c r="AF23" s="37" t="n">
        <v>0</v>
      </c>
      <c r="AG23" s="35" t="n">
        <v>0</v>
      </c>
      <c r="AH23" s="37" t="n">
        <v>0</v>
      </c>
      <c r="AI23" s="35" t="n">
        <v>0</v>
      </c>
      <c r="AJ23" s="37" t="n">
        <v>0</v>
      </c>
      <c r="AK23" s="35" t="n">
        <v>0</v>
      </c>
      <c r="AL23" s="37" t="n">
        <v>0</v>
      </c>
      <c r="AM23" s="35" t="n">
        <v>16.587</v>
      </c>
      <c r="AN23" s="37" t="n">
        <v>0</v>
      </c>
      <c r="AO23" s="35" t="n">
        <v>0</v>
      </c>
      <c r="AP23" s="34" t="n">
        <v>0</v>
      </c>
      <c r="AQ23" s="35" t="n">
        <v>0</v>
      </c>
      <c r="AR23" s="34" t="n">
        <v>0</v>
      </c>
      <c r="AS23" s="35" t="n">
        <v>0</v>
      </c>
      <c r="AT23" s="34" t="n">
        <v>0</v>
      </c>
      <c r="AU23" s="35" t="n">
        <v>0.823</v>
      </c>
      <c r="AV23" s="34" t="n">
        <v>0</v>
      </c>
      <c r="AW23" s="35" t="n">
        <v>0</v>
      </c>
      <c r="AX23" s="34" t="n">
        <v>6.277</v>
      </c>
      <c r="AY23" s="35" t="n">
        <v>0</v>
      </c>
      <c r="AZ23" s="34" t="n">
        <v>0</v>
      </c>
      <c r="BA23" s="35" t="n">
        <v>0</v>
      </c>
      <c r="BB23" s="34" t="n">
        <v>0</v>
      </c>
      <c r="BC23" s="35" t="n">
        <v>0</v>
      </c>
      <c r="BD23" s="37" t="n">
        <v>0</v>
      </c>
      <c r="BE23" s="35" t="n">
        <v>0</v>
      </c>
      <c r="BF23" s="37" t="n">
        <v>0</v>
      </c>
      <c r="BG23" s="35" t="n">
        <v>0</v>
      </c>
      <c r="BH23" s="37" t="n">
        <v>0</v>
      </c>
      <c r="BI23" s="35" t="n">
        <v>0</v>
      </c>
      <c r="BJ23" s="37" t="n">
        <v>0</v>
      </c>
      <c r="BK23" s="35" t="n">
        <v>-3.37</v>
      </c>
      <c r="BL23" s="37" t="n">
        <v>0</v>
      </c>
      <c r="BM23" s="35" t="n">
        <v>0</v>
      </c>
      <c r="BN23" s="37" t="n">
        <v>0</v>
      </c>
      <c r="BO23" s="35" t="n">
        <v>0</v>
      </c>
      <c r="BP23" s="34" t="n">
        <v>67.369</v>
      </c>
      <c r="BQ23" s="35"/>
    </row>
    <row r="24" customFormat="false" ht="12.75" hidden="false" customHeight="false" outlineLevel="0" collapsed="false">
      <c r="A24" s="17" t="n">
        <v>9</v>
      </c>
      <c r="B24" s="17" t="s">
        <v>33</v>
      </c>
      <c r="C24" s="33" t="s">
        <v>61</v>
      </c>
      <c r="D24" s="34" t="n">
        <v>0.005</v>
      </c>
      <c r="E24" s="35" t="n">
        <v>0.012</v>
      </c>
      <c r="F24" s="34" t="n">
        <v>0.015</v>
      </c>
      <c r="G24" s="35" t="n">
        <v>0.005</v>
      </c>
      <c r="H24" s="34" t="n">
        <v>0.007</v>
      </c>
      <c r="I24" s="35" t="n">
        <v>0.001</v>
      </c>
      <c r="J24" s="34" t="n">
        <v>0.024</v>
      </c>
      <c r="K24" s="35" t="n">
        <v>0.005</v>
      </c>
      <c r="L24" s="34" t="n">
        <v>0.02</v>
      </c>
      <c r="M24" s="35" t="n">
        <v>0.017</v>
      </c>
      <c r="N24" s="34" t="n">
        <v>0.137</v>
      </c>
      <c r="O24" s="35" t="n">
        <v>0.002</v>
      </c>
      <c r="P24" s="34" t="n">
        <v>0.017</v>
      </c>
      <c r="Q24" s="36" t="n">
        <v>0.005</v>
      </c>
      <c r="R24" s="34" t="n">
        <v>0.008</v>
      </c>
      <c r="S24" s="36" t="n">
        <v>0</v>
      </c>
      <c r="T24" s="34" t="n">
        <v>0.007</v>
      </c>
      <c r="U24" s="36" t="n">
        <v>0.001</v>
      </c>
      <c r="V24" s="34" t="n">
        <v>0.002</v>
      </c>
      <c r="W24" s="36" t="n">
        <v>0.008</v>
      </c>
      <c r="X24" s="34" t="n">
        <v>0</v>
      </c>
      <c r="Y24" s="36" t="n">
        <v>0.062</v>
      </c>
      <c r="Z24" s="34" t="n">
        <v>0</v>
      </c>
      <c r="AA24" s="36" t="n">
        <v>0.003</v>
      </c>
      <c r="AB24" s="34" t="n">
        <v>0.021</v>
      </c>
      <c r="AC24" s="35" t="n">
        <v>0.237</v>
      </c>
      <c r="AD24" s="37" t="n">
        <v>0</v>
      </c>
      <c r="AE24" s="35" t="n">
        <v>0</v>
      </c>
      <c r="AF24" s="37" t="n">
        <v>0</v>
      </c>
      <c r="AG24" s="35" t="n">
        <v>0</v>
      </c>
      <c r="AH24" s="37" t="n">
        <v>0</v>
      </c>
      <c r="AI24" s="35" t="n">
        <v>0</v>
      </c>
      <c r="AJ24" s="37" t="n">
        <v>0</v>
      </c>
      <c r="AK24" s="35" t="n">
        <v>0</v>
      </c>
      <c r="AL24" s="37" t="n">
        <v>0</v>
      </c>
      <c r="AM24" s="35" t="n">
        <v>0.759</v>
      </c>
      <c r="AN24" s="37" t="n">
        <v>0</v>
      </c>
      <c r="AO24" s="35" t="n">
        <v>0</v>
      </c>
      <c r="AP24" s="34" t="n">
        <v>0</v>
      </c>
      <c r="AQ24" s="35" t="n">
        <v>0</v>
      </c>
      <c r="AR24" s="34" t="n">
        <v>0</v>
      </c>
      <c r="AS24" s="35" t="n">
        <v>0</v>
      </c>
      <c r="AT24" s="34" t="n">
        <v>0</v>
      </c>
      <c r="AU24" s="35" t="n">
        <v>0.003</v>
      </c>
      <c r="AV24" s="34" t="n">
        <v>0</v>
      </c>
      <c r="AW24" s="35" t="n">
        <v>0</v>
      </c>
      <c r="AX24" s="34" t="n">
        <v>0.017</v>
      </c>
      <c r="AY24" s="35" t="n">
        <v>0</v>
      </c>
      <c r="AZ24" s="34" t="n">
        <v>0</v>
      </c>
      <c r="BA24" s="35" t="n">
        <v>0</v>
      </c>
      <c r="BB24" s="34" t="n">
        <v>0</v>
      </c>
      <c r="BC24" s="36" t="n">
        <v>0</v>
      </c>
      <c r="BD24" s="37" t="n">
        <v>0</v>
      </c>
      <c r="BE24" s="35" t="n">
        <v>0</v>
      </c>
      <c r="BF24" s="37" t="n">
        <v>0</v>
      </c>
      <c r="BG24" s="35" t="n">
        <v>0</v>
      </c>
      <c r="BH24" s="37" t="n">
        <v>0</v>
      </c>
      <c r="BI24" s="35" t="n">
        <v>0</v>
      </c>
      <c r="BJ24" s="37" t="n">
        <v>0</v>
      </c>
      <c r="BK24" s="35" t="n">
        <v>-0.044</v>
      </c>
      <c r="BL24" s="37" t="n">
        <v>0</v>
      </c>
      <c r="BM24" s="35" t="n">
        <v>0</v>
      </c>
      <c r="BN24" s="37" t="n">
        <v>0</v>
      </c>
      <c r="BO24" s="35" t="n">
        <v>0</v>
      </c>
      <c r="BP24" s="34" t="n">
        <v>1.35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0.405</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0.40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003</v>
      </c>
      <c r="F40" s="34" t="n">
        <v>0.001</v>
      </c>
      <c r="G40" s="35" t="n">
        <v>0.001</v>
      </c>
      <c r="H40" s="34" t="n">
        <v>0.003</v>
      </c>
      <c r="I40" s="35" t="n">
        <v>0</v>
      </c>
      <c r="J40" s="34" t="n">
        <v>0.003</v>
      </c>
      <c r="K40" s="35" t="n">
        <v>0.001</v>
      </c>
      <c r="L40" s="34" t="n">
        <v>0.001</v>
      </c>
      <c r="M40" s="35" t="n">
        <v>0.001</v>
      </c>
      <c r="N40" s="34" t="n">
        <v>0.015</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1</v>
      </c>
      <c r="AC40" s="35" t="n">
        <v>0.001</v>
      </c>
      <c r="AD40" s="37" t="n">
        <v>0</v>
      </c>
      <c r="AE40" s="35" t="n">
        <v>0</v>
      </c>
      <c r="AF40" s="37" t="n">
        <v>0</v>
      </c>
      <c r="AG40" s="35" t="n">
        <v>0</v>
      </c>
      <c r="AH40" s="37" t="n">
        <v>0</v>
      </c>
      <c r="AI40" s="35" t="n">
        <v>0</v>
      </c>
      <c r="AJ40" s="37" t="n">
        <v>0</v>
      </c>
      <c r="AK40" s="35" t="n">
        <v>0</v>
      </c>
      <c r="AL40" s="37" t="n">
        <v>0</v>
      </c>
      <c r="AM40" s="35" t="n">
        <v>0.014</v>
      </c>
      <c r="AN40" s="37" t="n">
        <v>0</v>
      </c>
      <c r="AO40" s="35" t="n">
        <v>0</v>
      </c>
      <c r="AP40" s="34" t="n">
        <v>0</v>
      </c>
      <c r="AQ40" s="35" t="n">
        <v>0</v>
      </c>
      <c r="AR40" s="34" t="n">
        <v>0</v>
      </c>
      <c r="AS40" s="35" t="n">
        <v>0</v>
      </c>
      <c r="AT40" s="34" t="n">
        <v>0</v>
      </c>
      <c r="AU40" s="35" t="n">
        <v>0</v>
      </c>
      <c r="AV40" s="34" t="n">
        <v>0</v>
      </c>
      <c r="AW40" s="35" t="n">
        <v>0</v>
      </c>
      <c r="AX40" s="34" t="n">
        <v>0.002</v>
      </c>
      <c r="AY40" s="35" t="n">
        <v>0</v>
      </c>
      <c r="AZ40" s="34" t="n">
        <v>0</v>
      </c>
      <c r="BA40" s="35" t="n">
        <v>0</v>
      </c>
      <c r="BB40" s="34" t="n">
        <v>0</v>
      </c>
      <c r="BC40" s="35" t="n">
        <v>0</v>
      </c>
      <c r="BD40" s="37" t="n">
        <v>0</v>
      </c>
      <c r="BE40" s="35" t="n">
        <v>0</v>
      </c>
      <c r="BF40" s="37" t="n">
        <v>0</v>
      </c>
      <c r="BG40" s="35" t="n">
        <v>0</v>
      </c>
      <c r="BH40" s="37" t="n">
        <v>0</v>
      </c>
      <c r="BI40" s="35" t="n">
        <v>0</v>
      </c>
      <c r="BJ40" s="37" t="n">
        <v>0</v>
      </c>
      <c r="BK40" s="35" t="n">
        <v>-0.002</v>
      </c>
      <c r="BL40" s="37" t="n">
        <v>0</v>
      </c>
      <c r="BM40" s="35" t="n">
        <v>0</v>
      </c>
      <c r="BN40" s="37" t="n">
        <v>0</v>
      </c>
      <c r="BO40" s="35" t="n">
        <v>0</v>
      </c>
      <c r="BP40" s="34" t="n">
        <v>0.04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747</v>
      </c>
      <c r="E49" s="36" t="n">
        <v>2.451</v>
      </c>
      <c r="F49" s="34" t="n">
        <v>1.097</v>
      </c>
      <c r="G49" s="36" t="n">
        <v>0.759</v>
      </c>
      <c r="H49" s="34" t="n">
        <v>3.609</v>
      </c>
      <c r="I49" s="36" t="n">
        <v>1.894</v>
      </c>
      <c r="J49" s="34" t="n">
        <v>3.803</v>
      </c>
      <c r="K49" s="36" t="n">
        <v>75.932</v>
      </c>
      <c r="L49" s="34" t="n">
        <v>5.594</v>
      </c>
      <c r="M49" s="36" t="n">
        <v>2.33</v>
      </c>
      <c r="N49" s="34" t="n">
        <v>19.016</v>
      </c>
      <c r="O49" s="36" t="n">
        <v>0.496</v>
      </c>
      <c r="P49" s="34" t="n">
        <v>4.436</v>
      </c>
      <c r="Q49" s="36" t="n">
        <v>0.51</v>
      </c>
      <c r="R49" s="34" t="n">
        <v>0.839</v>
      </c>
      <c r="S49" s="36" t="n">
        <v>0.136</v>
      </c>
      <c r="T49" s="34" t="n">
        <v>1.221</v>
      </c>
      <c r="U49" s="36" t="n">
        <v>0.241</v>
      </c>
      <c r="V49" s="34" t="n">
        <v>1.296</v>
      </c>
      <c r="W49" s="36" t="n">
        <v>0.887</v>
      </c>
      <c r="X49" s="34" t="n">
        <v>0</v>
      </c>
      <c r="Y49" s="36" t="n">
        <v>3.709</v>
      </c>
      <c r="Z49" s="34" t="n">
        <v>0</v>
      </c>
      <c r="AA49" s="36" t="n">
        <v>0.854</v>
      </c>
      <c r="AB49" s="34" t="n">
        <v>2.459</v>
      </c>
      <c r="AC49" s="36" t="n">
        <v>16.13</v>
      </c>
      <c r="AD49" s="37" t="n">
        <v>0</v>
      </c>
      <c r="AE49" s="36" t="n">
        <v>0</v>
      </c>
      <c r="AF49" s="37" t="n">
        <v>0</v>
      </c>
      <c r="AG49" s="36" t="n">
        <v>0</v>
      </c>
      <c r="AH49" s="37" t="n">
        <v>0</v>
      </c>
      <c r="AI49" s="36" t="n">
        <v>0</v>
      </c>
      <c r="AJ49" s="37" t="n">
        <v>0</v>
      </c>
      <c r="AK49" s="36" t="n">
        <v>0</v>
      </c>
      <c r="AL49" s="37" t="n">
        <v>0</v>
      </c>
      <c r="AM49" s="36" t="n">
        <v>60.81</v>
      </c>
      <c r="AN49" s="37" t="n">
        <v>0</v>
      </c>
      <c r="AO49" s="36" t="n">
        <v>0</v>
      </c>
      <c r="AP49" s="34" t="n">
        <v>0</v>
      </c>
      <c r="AQ49" s="36" t="n">
        <v>0</v>
      </c>
      <c r="AR49" s="34" t="n">
        <v>0</v>
      </c>
      <c r="AS49" s="36" t="n">
        <v>0</v>
      </c>
      <c r="AT49" s="34" t="n">
        <v>0</v>
      </c>
      <c r="AU49" s="36" t="n">
        <v>7.505</v>
      </c>
      <c r="AV49" s="34" t="n">
        <v>0</v>
      </c>
      <c r="AW49" s="36" t="n">
        <v>0</v>
      </c>
      <c r="AX49" s="34" t="n">
        <v>41.792</v>
      </c>
      <c r="AY49" s="36" t="n">
        <v>0</v>
      </c>
      <c r="AZ49" s="34" t="n">
        <v>0</v>
      </c>
      <c r="BA49" s="36" t="n">
        <v>0</v>
      </c>
      <c r="BB49" s="34" t="n">
        <v>0</v>
      </c>
      <c r="BC49" s="36" t="n">
        <v>0</v>
      </c>
      <c r="BD49" s="37" t="n">
        <v>0</v>
      </c>
      <c r="BE49" s="36" t="n">
        <v>0</v>
      </c>
      <c r="BF49" s="37" t="n">
        <v>0</v>
      </c>
      <c r="BG49" s="36" t="n">
        <v>0</v>
      </c>
      <c r="BH49" s="37" t="n">
        <v>0</v>
      </c>
      <c r="BI49" s="36" t="n">
        <v>0</v>
      </c>
      <c r="BJ49" s="37" t="n">
        <v>0</v>
      </c>
      <c r="BK49" s="36" t="n">
        <v>-10.847</v>
      </c>
      <c r="BL49" s="37" t="n">
        <v>0</v>
      </c>
      <c r="BM49" s="36" t="n">
        <v>0</v>
      </c>
      <c r="BN49" s="37" t="n">
        <v>0</v>
      </c>
      <c r="BO49" s="36" t="n">
        <v>0</v>
      </c>
      <c r="BP49" s="34" t="n">
        <v>250.70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103</v>
      </c>
      <c r="E21" s="35" t="n">
        <v>0.067</v>
      </c>
      <c r="F21" s="34" t="n">
        <v>0.03</v>
      </c>
      <c r="G21" s="35" t="n">
        <v>0.024</v>
      </c>
      <c r="H21" s="34" t="n">
        <v>0.105</v>
      </c>
      <c r="I21" s="35" t="n">
        <v>0.007</v>
      </c>
      <c r="J21" s="34" t="n">
        <v>2.759</v>
      </c>
      <c r="K21" s="35" t="n">
        <v>0.62</v>
      </c>
      <c r="L21" s="34" t="n">
        <v>0.243</v>
      </c>
      <c r="M21" s="35" t="n">
        <v>0.253</v>
      </c>
      <c r="N21" s="34" t="n">
        <v>0.317</v>
      </c>
      <c r="O21" s="35" t="n">
        <v>0.022</v>
      </c>
      <c r="P21" s="34" t="n">
        <v>0.459</v>
      </c>
      <c r="Q21" s="36" t="n">
        <v>0.099</v>
      </c>
      <c r="R21" s="34" t="n">
        <v>0.089</v>
      </c>
      <c r="S21" s="36" t="n">
        <v>0</v>
      </c>
      <c r="T21" s="34" t="n">
        <v>0.289</v>
      </c>
      <c r="U21" s="36" t="n">
        <v>0.23</v>
      </c>
      <c r="V21" s="34" t="n">
        <v>0.872</v>
      </c>
      <c r="W21" s="36" t="n">
        <v>0.19</v>
      </c>
      <c r="X21" s="34" t="n">
        <v>3.228</v>
      </c>
      <c r="Y21" s="36" t="n">
        <v>0.888</v>
      </c>
      <c r="Z21" s="34" t="n">
        <v>0</v>
      </c>
      <c r="AA21" s="36" t="n">
        <v>0.266</v>
      </c>
      <c r="AB21" s="34" t="n">
        <v>1.746</v>
      </c>
      <c r="AC21" s="35" t="n">
        <v>88.16</v>
      </c>
      <c r="AD21" s="37" t="n">
        <v>3.512</v>
      </c>
      <c r="AE21" s="35" t="n">
        <v>0.52</v>
      </c>
      <c r="AF21" s="37" t="n">
        <v>0</v>
      </c>
      <c r="AG21" s="35" t="n">
        <v>0</v>
      </c>
      <c r="AH21" s="37" t="n">
        <v>0.036</v>
      </c>
      <c r="AI21" s="35" t="n">
        <v>0</v>
      </c>
      <c r="AJ21" s="37" t="n">
        <v>0</v>
      </c>
      <c r="AK21" s="35" t="n">
        <v>0</v>
      </c>
      <c r="AL21" s="37" t="n">
        <v>0</v>
      </c>
      <c r="AM21" s="35" t="n">
        <v>0</v>
      </c>
      <c r="AN21" s="37" t="n">
        <v>0</v>
      </c>
      <c r="AO21" s="35" t="n">
        <v>0</v>
      </c>
      <c r="AP21" s="34" t="n">
        <v>0.117</v>
      </c>
      <c r="AQ21" s="35" t="n">
        <v>0.049</v>
      </c>
      <c r="AR21" s="34" t="n">
        <v>0.315</v>
      </c>
      <c r="AS21" s="35" t="n">
        <v>0.186</v>
      </c>
      <c r="AT21" s="34" t="n">
        <v>2.859</v>
      </c>
      <c r="AU21" s="35" t="n">
        <v>2.114</v>
      </c>
      <c r="AV21" s="34" t="n">
        <v>0.311</v>
      </c>
      <c r="AW21" s="35" t="n">
        <v>0.505</v>
      </c>
      <c r="AX21" s="34" t="n">
        <v>2.815</v>
      </c>
      <c r="AY21" s="35" t="n">
        <v>0</v>
      </c>
      <c r="AZ21" s="34" t="n">
        <v>0.142</v>
      </c>
      <c r="BA21" s="35" t="n">
        <v>0.012</v>
      </c>
      <c r="BB21" s="34" t="n">
        <v>0</v>
      </c>
      <c r="BC21" s="35" t="n">
        <v>0</v>
      </c>
      <c r="BD21" s="37" t="n">
        <v>0</v>
      </c>
      <c r="BE21" s="35" t="n">
        <v>0</v>
      </c>
      <c r="BF21" s="37" t="n">
        <v>-0.001</v>
      </c>
      <c r="BG21" s="35" t="n">
        <v>0</v>
      </c>
      <c r="BH21" s="37" t="n">
        <v>-0.709</v>
      </c>
      <c r="BI21" s="35" t="n">
        <v>-0.03</v>
      </c>
      <c r="BJ21" s="37" t="n">
        <v>-0.445</v>
      </c>
      <c r="BK21" s="35" t="n">
        <v>-7.245</v>
      </c>
      <c r="BL21" s="37" t="n">
        <v>0</v>
      </c>
      <c r="BM21" s="35" t="n">
        <v>-0.249</v>
      </c>
      <c r="BN21" s="37" t="n">
        <v>-0.074</v>
      </c>
      <c r="BO21" s="35" t="n">
        <v>0</v>
      </c>
      <c r="BP21" s="34" t="n">
        <v>105.80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13.307</v>
      </c>
      <c r="E25" s="35" t="n">
        <v>8.6</v>
      </c>
      <c r="F25" s="34" t="n">
        <v>3.925</v>
      </c>
      <c r="G25" s="35" t="n">
        <v>3.112</v>
      </c>
      <c r="H25" s="34" t="n">
        <v>13.608</v>
      </c>
      <c r="I25" s="35" t="n">
        <v>0.853</v>
      </c>
      <c r="J25" s="34" t="n">
        <v>356.518</v>
      </c>
      <c r="K25" s="35" t="n">
        <v>80.18</v>
      </c>
      <c r="L25" s="34" t="n">
        <v>31.357</v>
      </c>
      <c r="M25" s="35" t="n">
        <v>32.741</v>
      </c>
      <c r="N25" s="34" t="n">
        <v>40.928</v>
      </c>
      <c r="O25" s="35" t="n">
        <v>2.794</v>
      </c>
      <c r="P25" s="34" t="n">
        <v>59.329</v>
      </c>
      <c r="Q25" s="36" t="n">
        <v>12.789</v>
      </c>
      <c r="R25" s="34" t="n">
        <v>11.533</v>
      </c>
      <c r="S25" s="36" t="n">
        <v>0</v>
      </c>
      <c r="T25" s="34" t="n">
        <v>37.398</v>
      </c>
      <c r="U25" s="36" t="n">
        <v>29.709</v>
      </c>
      <c r="V25" s="34" t="n">
        <v>112.704</v>
      </c>
      <c r="W25" s="36" t="n">
        <v>24.536</v>
      </c>
      <c r="X25" s="34" t="n">
        <v>417.093</v>
      </c>
      <c r="Y25" s="36" t="n">
        <v>114.756</v>
      </c>
      <c r="Z25" s="34" t="n">
        <v>0</v>
      </c>
      <c r="AA25" s="36" t="n">
        <v>34.37</v>
      </c>
      <c r="AB25" s="34" t="n">
        <v>225.658</v>
      </c>
      <c r="AC25" s="35" t="n">
        <v>11392.45</v>
      </c>
      <c r="AD25" s="37" t="n">
        <v>453.874</v>
      </c>
      <c r="AE25" s="35" t="n">
        <v>67.214</v>
      </c>
      <c r="AF25" s="37" t="n">
        <v>0</v>
      </c>
      <c r="AG25" s="35" t="n">
        <v>0</v>
      </c>
      <c r="AH25" s="37" t="n">
        <v>4.677</v>
      </c>
      <c r="AI25" s="35" t="n">
        <v>0</v>
      </c>
      <c r="AJ25" s="37" t="n">
        <v>0</v>
      </c>
      <c r="AK25" s="35" t="n">
        <v>0</v>
      </c>
      <c r="AL25" s="37" t="n">
        <v>0</v>
      </c>
      <c r="AM25" s="35" t="n">
        <v>0</v>
      </c>
      <c r="AN25" s="37" t="n">
        <v>0</v>
      </c>
      <c r="AO25" s="35" t="n">
        <v>0</v>
      </c>
      <c r="AP25" s="34" t="n">
        <v>15.557</v>
      </c>
      <c r="AQ25" s="35" t="n">
        <v>6.469</v>
      </c>
      <c r="AR25" s="34" t="n">
        <v>41.971</v>
      </c>
      <c r="AS25" s="35" t="n">
        <v>24.769</v>
      </c>
      <c r="AT25" s="34" t="n">
        <v>380.946</v>
      </c>
      <c r="AU25" s="35" t="n">
        <v>281.596</v>
      </c>
      <c r="AV25" s="34" t="n">
        <v>41.391</v>
      </c>
      <c r="AW25" s="35" t="n">
        <v>67.305</v>
      </c>
      <c r="AX25" s="34" t="n">
        <v>375.066</v>
      </c>
      <c r="AY25" s="35" t="n">
        <v>0</v>
      </c>
      <c r="AZ25" s="34" t="n">
        <v>18.874</v>
      </c>
      <c r="BA25" s="35" t="n">
        <v>1.64</v>
      </c>
      <c r="BB25" s="34" t="n">
        <v>0</v>
      </c>
      <c r="BC25" s="35" t="n">
        <v>-0.008</v>
      </c>
      <c r="BD25" s="37" t="n">
        <v>-0.01</v>
      </c>
      <c r="BE25" s="35" t="n">
        <v>-0.061</v>
      </c>
      <c r="BF25" s="37" t="n">
        <v>-0.021</v>
      </c>
      <c r="BG25" s="35" t="n">
        <v>-0.178</v>
      </c>
      <c r="BH25" s="37" t="n">
        <v>-18.683</v>
      </c>
      <c r="BI25" s="35" t="n">
        <v>-15.28</v>
      </c>
      <c r="BJ25" s="37" t="n">
        <v>-43.854</v>
      </c>
      <c r="BK25" s="35" t="n">
        <v>-653.213</v>
      </c>
      <c r="BL25" s="37" t="n">
        <v>0</v>
      </c>
      <c r="BM25" s="35" t="n">
        <v>-13.124</v>
      </c>
      <c r="BN25" s="37" t="n">
        <v>-1.128</v>
      </c>
      <c r="BO25" s="35" t="n">
        <v>0</v>
      </c>
      <c r="BP25" s="34" t="n">
        <v>14096.038</v>
      </c>
      <c r="BQ25" s="35"/>
    </row>
    <row r="26" customFormat="false" ht="12.75" hidden="false" customHeight="false" outlineLevel="0" collapsed="false">
      <c r="A26" s="17" t="n">
        <v>11</v>
      </c>
      <c r="B26" s="17" t="s">
        <v>35</v>
      </c>
      <c r="C26" s="33" t="s">
        <v>63</v>
      </c>
      <c r="D26" s="34" t="n">
        <v>0.032</v>
      </c>
      <c r="E26" s="35" t="n">
        <v>0.02</v>
      </c>
      <c r="F26" s="34" t="n">
        <v>0.009</v>
      </c>
      <c r="G26" s="35" t="n">
        <v>0.007</v>
      </c>
      <c r="H26" s="34" t="n">
        <v>0.032</v>
      </c>
      <c r="I26" s="35" t="n">
        <v>0.002</v>
      </c>
      <c r="J26" s="34" t="n">
        <v>0.849</v>
      </c>
      <c r="K26" s="35" t="n">
        <v>0.191</v>
      </c>
      <c r="L26" s="34" t="n">
        <v>0.075</v>
      </c>
      <c r="M26" s="35" t="n">
        <v>0.078</v>
      </c>
      <c r="N26" s="34" t="n">
        <v>0.098</v>
      </c>
      <c r="O26" s="35" t="n">
        <v>0.007</v>
      </c>
      <c r="P26" s="34" t="n">
        <v>0.141</v>
      </c>
      <c r="Q26" s="36" t="n">
        <v>0.03</v>
      </c>
      <c r="R26" s="34" t="n">
        <v>0.027</v>
      </c>
      <c r="S26" s="36" t="n">
        <v>0</v>
      </c>
      <c r="T26" s="34" t="n">
        <v>0.089</v>
      </c>
      <c r="U26" s="36" t="n">
        <v>0.071</v>
      </c>
      <c r="V26" s="34" t="n">
        <v>0.269</v>
      </c>
      <c r="W26" s="36" t="n">
        <v>0.058</v>
      </c>
      <c r="X26" s="34" t="n">
        <v>0.994</v>
      </c>
      <c r="Y26" s="36" t="n">
        <v>0.273</v>
      </c>
      <c r="Z26" s="34" t="n">
        <v>0</v>
      </c>
      <c r="AA26" s="36" t="n">
        <v>0.082</v>
      </c>
      <c r="AB26" s="34" t="n">
        <v>0.538</v>
      </c>
      <c r="AC26" s="35" t="n">
        <v>27.145</v>
      </c>
      <c r="AD26" s="37" t="n">
        <v>1.081</v>
      </c>
      <c r="AE26" s="35" t="n">
        <v>0.16</v>
      </c>
      <c r="AF26" s="37" t="n">
        <v>0</v>
      </c>
      <c r="AG26" s="35" t="n">
        <v>0</v>
      </c>
      <c r="AH26" s="37" t="n">
        <v>0.011</v>
      </c>
      <c r="AI26" s="35" t="n">
        <v>0</v>
      </c>
      <c r="AJ26" s="37" t="n">
        <v>0</v>
      </c>
      <c r="AK26" s="35" t="n">
        <v>0</v>
      </c>
      <c r="AL26" s="37" t="n">
        <v>0</v>
      </c>
      <c r="AM26" s="35" t="n">
        <v>0</v>
      </c>
      <c r="AN26" s="37" t="n">
        <v>0</v>
      </c>
      <c r="AO26" s="35" t="n">
        <v>0</v>
      </c>
      <c r="AP26" s="34" t="n">
        <v>0.037</v>
      </c>
      <c r="AQ26" s="35" t="n">
        <v>0.015</v>
      </c>
      <c r="AR26" s="34" t="n">
        <v>0.101</v>
      </c>
      <c r="AS26" s="35" t="n">
        <v>0.059</v>
      </c>
      <c r="AT26" s="34" t="n">
        <v>0.913</v>
      </c>
      <c r="AU26" s="35" t="n">
        <v>0.675</v>
      </c>
      <c r="AV26" s="34" t="n">
        <v>0.099</v>
      </c>
      <c r="AW26" s="35" t="n">
        <v>0.161</v>
      </c>
      <c r="AX26" s="34" t="n">
        <v>0.899</v>
      </c>
      <c r="AY26" s="35" t="n">
        <v>0</v>
      </c>
      <c r="AZ26" s="34" t="n">
        <v>0.045</v>
      </c>
      <c r="BA26" s="35" t="n">
        <v>0.004</v>
      </c>
      <c r="BB26" s="34" t="n">
        <v>0</v>
      </c>
      <c r="BC26" s="35" t="n">
        <v>0</v>
      </c>
      <c r="BD26" s="37" t="n">
        <v>0</v>
      </c>
      <c r="BE26" s="35" t="n">
        <v>0</v>
      </c>
      <c r="BF26" s="37" t="n">
        <v>0</v>
      </c>
      <c r="BG26" s="35" t="n">
        <v>0</v>
      </c>
      <c r="BH26" s="37" t="n">
        <v>-0.038</v>
      </c>
      <c r="BI26" s="35" t="n">
        <v>-0.05</v>
      </c>
      <c r="BJ26" s="37" t="n">
        <v>-0.131</v>
      </c>
      <c r="BK26" s="35" t="n">
        <v>-1.358</v>
      </c>
      <c r="BL26" s="37" t="n">
        <v>0</v>
      </c>
      <c r="BM26" s="35" t="n">
        <v>-0.027</v>
      </c>
      <c r="BN26" s="37" t="n">
        <v>-0.002</v>
      </c>
      <c r="BO26" s="35" t="n">
        <v>0</v>
      </c>
      <c r="BP26" s="34" t="n">
        <v>33.772</v>
      </c>
      <c r="BQ26" s="35"/>
    </row>
    <row r="27" customFormat="false" ht="22.5" hidden="false" customHeight="false" outlineLevel="0" collapsed="false">
      <c r="A27" s="17" t="n">
        <v>12</v>
      </c>
      <c r="B27" s="17" t="s">
        <v>36</v>
      </c>
      <c r="C27" s="33" t="s">
        <v>64</v>
      </c>
      <c r="D27" s="34" t="n">
        <v>0.153</v>
      </c>
      <c r="E27" s="35" t="n">
        <v>0.099</v>
      </c>
      <c r="F27" s="34" t="n">
        <v>0.045</v>
      </c>
      <c r="G27" s="35" t="n">
        <v>0.036</v>
      </c>
      <c r="H27" s="34" t="n">
        <v>0.157</v>
      </c>
      <c r="I27" s="35" t="n">
        <v>0.01</v>
      </c>
      <c r="J27" s="34" t="n">
        <v>4.109</v>
      </c>
      <c r="K27" s="35" t="n">
        <v>0.924</v>
      </c>
      <c r="L27" s="34" t="n">
        <v>0.361</v>
      </c>
      <c r="M27" s="35" t="n">
        <v>0.377</v>
      </c>
      <c r="N27" s="34" t="n">
        <v>0.472</v>
      </c>
      <c r="O27" s="35" t="n">
        <v>0.032</v>
      </c>
      <c r="P27" s="34" t="n">
        <v>0.684</v>
      </c>
      <c r="Q27" s="36" t="n">
        <v>0.147</v>
      </c>
      <c r="R27" s="34" t="n">
        <v>0.133</v>
      </c>
      <c r="S27" s="36" t="n">
        <v>0</v>
      </c>
      <c r="T27" s="34" t="n">
        <v>0.431</v>
      </c>
      <c r="U27" s="36" t="n">
        <v>0.342</v>
      </c>
      <c r="V27" s="34" t="n">
        <v>1.299</v>
      </c>
      <c r="W27" s="36" t="n">
        <v>0.283</v>
      </c>
      <c r="X27" s="34" t="n">
        <v>4.807</v>
      </c>
      <c r="Y27" s="36" t="n">
        <v>1.323</v>
      </c>
      <c r="Z27" s="34" t="n">
        <v>0</v>
      </c>
      <c r="AA27" s="36" t="n">
        <v>0.396</v>
      </c>
      <c r="AB27" s="34" t="n">
        <v>2.601</v>
      </c>
      <c r="AC27" s="35" t="n">
        <v>131.305</v>
      </c>
      <c r="AD27" s="37" t="n">
        <v>5.231</v>
      </c>
      <c r="AE27" s="35" t="n">
        <v>0.775</v>
      </c>
      <c r="AF27" s="37" t="n">
        <v>0</v>
      </c>
      <c r="AG27" s="35" t="n">
        <v>0</v>
      </c>
      <c r="AH27" s="37" t="n">
        <v>0.054</v>
      </c>
      <c r="AI27" s="35" t="n">
        <v>0</v>
      </c>
      <c r="AJ27" s="37" t="n">
        <v>0</v>
      </c>
      <c r="AK27" s="35" t="n">
        <v>0</v>
      </c>
      <c r="AL27" s="37" t="n">
        <v>0</v>
      </c>
      <c r="AM27" s="35" t="n">
        <v>0</v>
      </c>
      <c r="AN27" s="37" t="n">
        <v>0</v>
      </c>
      <c r="AO27" s="35" t="n">
        <v>0</v>
      </c>
      <c r="AP27" s="34" t="n">
        <v>0.181</v>
      </c>
      <c r="AQ27" s="35" t="n">
        <v>0.075</v>
      </c>
      <c r="AR27" s="34" t="n">
        <v>0.489</v>
      </c>
      <c r="AS27" s="35" t="n">
        <v>0.289</v>
      </c>
      <c r="AT27" s="34" t="n">
        <v>4.44</v>
      </c>
      <c r="AU27" s="35" t="n">
        <v>3.282</v>
      </c>
      <c r="AV27" s="34" t="n">
        <v>0.482</v>
      </c>
      <c r="AW27" s="35" t="n">
        <v>0.784</v>
      </c>
      <c r="AX27" s="34" t="n">
        <v>4.371</v>
      </c>
      <c r="AY27" s="35" t="n">
        <v>0</v>
      </c>
      <c r="AZ27" s="34" t="n">
        <v>0.22</v>
      </c>
      <c r="BA27" s="35" t="n">
        <v>0.019</v>
      </c>
      <c r="BB27" s="34" t="n">
        <v>0</v>
      </c>
      <c r="BC27" s="35" t="n">
        <v>0</v>
      </c>
      <c r="BD27" s="37" t="n">
        <v>0</v>
      </c>
      <c r="BE27" s="35" t="n">
        <v>0</v>
      </c>
      <c r="BF27" s="37" t="n">
        <v>0</v>
      </c>
      <c r="BG27" s="35" t="n">
        <v>-0.002</v>
      </c>
      <c r="BH27" s="37" t="n">
        <v>-0.486</v>
      </c>
      <c r="BI27" s="35" t="n">
        <v>-0.05</v>
      </c>
      <c r="BJ27" s="37" t="n">
        <v>-0.201</v>
      </c>
      <c r="BK27" s="35" t="n">
        <v>-6.145</v>
      </c>
      <c r="BL27" s="37" t="n">
        <v>0</v>
      </c>
      <c r="BM27" s="35" t="n">
        <v>-0.043</v>
      </c>
      <c r="BN27" s="37" t="n">
        <v>-0.007</v>
      </c>
      <c r="BO27" s="35" t="n">
        <v>0</v>
      </c>
      <c r="BP27" s="34" t="n">
        <v>164.286</v>
      </c>
      <c r="BQ27" s="35"/>
    </row>
    <row r="28" customFormat="false" ht="22.5" hidden="false" customHeight="false" outlineLevel="0" collapsed="false">
      <c r="A28" s="17" t="n">
        <v>13</v>
      </c>
      <c r="B28" s="17" t="s">
        <v>37</v>
      </c>
      <c r="C28" s="33" t="s">
        <v>65</v>
      </c>
      <c r="D28" s="34" t="n">
        <v>0.077</v>
      </c>
      <c r="E28" s="35" t="n">
        <v>0.05</v>
      </c>
      <c r="F28" s="34" t="n">
        <v>0.023</v>
      </c>
      <c r="G28" s="35" t="n">
        <v>0.018</v>
      </c>
      <c r="H28" s="34" t="n">
        <v>0.079</v>
      </c>
      <c r="I28" s="35" t="n">
        <v>0.005</v>
      </c>
      <c r="J28" s="34" t="n">
        <v>2.072</v>
      </c>
      <c r="K28" s="35" t="n">
        <v>0.466</v>
      </c>
      <c r="L28" s="34" t="n">
        <v>0.182</v>
      </c>
      <c r="M28" s="35" t="n">
        <v>0.19</v>
      </c>
      <c r="N28" s="34" t="n">
        <v>0.238</v>
      </c>
      <c r="O28" s="35" t="n">
        <v>0.016</v>
      </c>
      <c r="P28" s="34" t="n">
        <v>0.345</v>
      </c>
      <c r="Q28" s="36" t="n">
        <v>0.074</v>
      </c>
      <c r="R28" s="34" t="n">
        <v>0.067</v>
      </c>
      <c r="S28" s="36" t="n">
        <v>0</v>
      </c>
      <c r="T28" s="34" t="n">
        <v>0.217</v>
      </c>
      <c r="U28" s="36" t="n">
        <v>0.173</v>
      </c>
      <c r="V28" s="34" t="n">
        <v>0.655</v>
      </c>
      <c r="W28" s="36" t="n">
        <v>0.143</v>
      </c>
      <c r="X28" s="34" t="n">
        <v>2.424</v>
      </c>
      <c r="Y28" s="36" t="n">
        <v>0.667</v>
      </c>
      <c r="Z28" s="34" t="n">
        <v>0</v>
      </c>
      <c r="AA28" s="36" t="n">
        <v>0.2</v>
      </c>
      <c r="AB28" s="34" t="n">
        <v>1.311</v>
      </c>
      <c r="AC28" s="35" t="n">
        <v>66.196</v>
      </c>
      <c r="AD28" s="37" t="n">
        <v>2.637</v>
      </c>
      <c r="AE28" s="35" t="n">
        <v>0.391</v>
      </c>
      <c r="AF28" s="37" t="n">
        <v>0</v>
      </c>
      <c r="AG28" s="35" t="n">
        <v>0</v>
      </c>
      <c r="AH28" s="37" t="n">
        <v>0.027</v>
      </c>
      <c r="AI28" s="35" t="n">
        <v>0</v>
      </c>
      <c r="AJ28" s="37" t="n">
        <v>0</v>
      </c>
      <c r="AK28" s="35" t="n">
        <v>0</v>
      </c>
      <c r="AL28" s="37" t="n">
        <v>0</v>
      </c>
      <c r="AM28" s="35" t="n">
        <v>0</v>
      </c>
      <c r="AN28" s="37" t="n">
        <v>0</v>
      </c>
      <c r="AO28" s="35" t="n">
        <v>0</v>
      </c>
      <c r="AP28" s="34" t="n">
        <v>0.084</v>
      </c>
      <c r="AQ28" s="35" t="n">
        <v>0.035</v>
      </c>
      <c r="AR28" s="34" t="n">
        <v>0.226</v>
      </c>
      <c r="AS28" s="35" t="n">
        <v>0.134</v>
      </c>
      <c r="AT28" s="34" t="n">
        <v>2.055</v>
      </c>
      <c r="AU28" s="35" t="n">
        <v>1.519</v>
      </c>
      <c r="AV28" s="34" t="n">
        <v>0.223</v>
      </c>
      <c r="AW28" s="35" t="n">
        <v>0.363</v>
      </c>
      <c r="AX28" s="34" t="n">
        <v>2.023</v>
      </c>
      <c r="AY28" s="35" t="n">
        <v>0</v>
      </c>
      <c r="AZ28" s="34" t="n">
        <v>0.102</v>
      </c>
      <c r="BA28" s="35" t="n">
        <v>0.009</v>
      </c>
      <c r="BB28" s="34" t="n">
        <v>0</v>
      </c>
      <c r="BC28" s="35" t="n">
        <v>0</v>
      </c>
      <c r="BD28" s="37" t="n">
        <v>0</v>
      </c>
      <c r="BE28" s="35" t="n">
        <v>0</v>
      </c>
      <c r="BF28" s="37" t="n">
        <v>0</v>
      </c>
      <c r="BG28" s="35" t="n">
        <v>-0.001</v>
      </c>
      <c r="BH28" s="37" t="n">
        <v>-0.146</v>
      </c>
      <c r="BI28" s="35" t="n">
        <v>-0.047</v>
      </c>
      <c r="BJ28" s="37" t="n">
        <v>-0.164</v>
      </c>
      <c r="BK28" s="35" t="n">
        <v>-9.19</v>
      </c>
      <c r="BL28" s="37" t="n">
        <v>0</v>
      </c>
      <c r="BM28" s="35" t="n">
        <v>-0.123</v>
      </c>
      <c r="BN28" s="37" t="n">
        <v>0</v>
      </c>
      <c r="BO28" s="35" t="n">
        <v>0</v>
      </c>
      <c r="BP28" s="34" t="n">
        <v>76.044</v>
      </c>
      <c r="BQ28" s="35"/>
    </row>
    <row r="29" customFormat="false" ht="22.5" hidden="false" customHeight="false" outlineLevel="0" collapsed="false">
      <c r="A29" s="17" t="n">
        <v>14</v>
      </c>
      <c r="B29" s="17" t="s">
        <v>38</v>
      </c>
      <c r="C29" s="33" t="s">
        <v>66</v>
      </c>
      <c r="D29" s="34" t="n">
        <v>0.116</v>
      </c>
      <c r="E29" s="35" t="n">
        <v>0.075</v>
      </c>
      <c r="F29" s="34" t="n">
        <v>0.034</v>
      </c>
      <c r="G29" s="35" t="n">
        <v>0.027</v>
      </c>
      <c r="H29" s="34" t="n">
        <v>0.119</v>
      </c>
      <c r="I29" s="35" t="n">
        <v>0.007</v>
      </c>
      <c r="J29" s="34" t="n">
        <v>3.106</v>
      </c>
      <c r="K29" s="35" t="n">
        <v>0.698</v>
      </c>
      <c r="L29" s="34" t="n">
        <v>0.273</v>
      </c>
      <c r="M29" s="35" t="n">
        <v>0.285</v>
      </c>
      <c r="N29" s="34" t="n">
        <v>0.357</v>
      </c>
      <c r="O29" s="35" t="n">
        <v>0.024</v>
      </c>
      <c r="P29" s="34" t="n">
        <v>0.517</v>
      </c>
      <c r="Q29" s="36" t="n">
        <v>0.111</v>
      </c>
      <c r="R29" s="34" t="n">
        <v>0.1</v>
      </c>
      <c r="S29" s="36" t="n">
        <v>0</v>
      </c>
      <c r="T29" s="34" t="n">
        <v>0.326</v>
      </c>
      <c r="U29" s="36" t="n">
        <v>0.259</v>
      </c>
      <c r="V29" s="34" t="n">
        <v>0.982</v>
      </c>
      <c r="W29" s="36" t="n">
        <v>0.214</v>
      </c>
      <c r="X29" s="34" t="n">
        <v>3.633</v>
      </c>
      <c r="Y29" s="36" t="n">
        <v>1</v>
      </c>
      <c r="Z29" s="34" t="n">
        <v>0</v>
      </c>
      <c r="AA29" s="36" t="n">
        <v>0.299</v>
      </c>
      <c r="AB29" s="34" t="n">
        <v>1.966</v>
      </c>
      <c r="AC29" s="35" t="n">
        <v>99.243</v>
      </c>
      <c r="AD29" s="37" t="n">
        <v>3.954</v>
      </c>
      <c r="AE29" s="35" t="n">
        <v>0.586</v>
      </c>
      <c r="AF29" s="37" t="n">
        <v>0</v>
      </c>
      <c r="AG29" s="35" t="n">
        <v>0</v>
      </c>
      <c r="AH29" s="37" t="n">
        <v>0.041</v>
      </c>
      <c r="AI29" s="35" t="n">
        <v>0</v>
      </c>
      <c r="AJ29" s="37" t="n">
        <v>0</v>
      </c>
      <c r="AK29" s="35" t="n">
        <v>0</v>
      </c>
      <c r="AL29" s="37" t="n">
        <v>0</v>
      </c>
      <c r="AM29" s="35" t="n">
        <v>0</v>
      </c>
      <c r="AN29" s="37" t="n">
        <v>0</v>
      </c>
      <c r="AO29" s="35" t="n">
        <v>0</v>
      </c>
      <c r="AP29" s="34" t="n">
        <v>0.138</v>
      </c>
      <c r="AQ29" s="35" t="n">
        <v>0.057</v>
      </c>
      <c r="AR29" s="34" t="n">
        <v>0.373</v>
      </c>
      <c r="AS29" s="35" t="n">
        <v>0.22</v>
      </c>
      <c r="AT29" s="34" t="n">
        <v>3.381</v>
      </c>
      <c r="AU29" s="35" t="n">
        <v>2.499</v>
      </c>
      <c r="AV29" s="34" t="n">
        <v>0.367</v>
      </c>
      <c r="AW29" s="35" t="n">
        <v>0.597</v>
      </c>
      <c r="AX29" s="34" t="n">
        <v>3.329</v>
      </c>
      <c r="AY29" s="35" t="n">
        <v>0</v>
      </c>
      <c r="AZ29" s="34" t="n">
        <v>0.168</v>
      </c>
      <c r="BA29" s="35" t="n">
        <v>0.015</v>
      </c>
      <c r="BB29" s="34" t="n">
        <v>0</v>
      </c>
      <c r="BC29" s="35" t="n">
        <v>0</v>
      </c>
      <c r="BD29" s="37" t="n">
        <v>0</v>
      </c>
      <c r="BE29" s="35" t="n">
        <v>0</v>
      </c>
      <c r="BF29" s="37" t="n">
        <v>0</v>
      </c>
      <c r="BG29" s="35" t="n">
        <v>-0.001</v>
      </c>
      <c r="BH29" s="37" t="n">
        <v>-0.158</v>
      </c>
      <c r="BI29" s="35" t="n">
        <v>-0.083</v>
      </c>
      <c r="BJ29" s="37" t="n">
        <v>-0.141</v>
      </c>
      <c r="BK29" s="35" t="n">
        <v>-3.913</v>
      </c>
      <c r="BL29" s="37" t="n">
        <v>0</v>
      </c>
      <c r="BM29" s="35" t="n">
        <v>-0.093</v>
      </c>
      <c r="BN29" s="37" t="n">
        <v>0</v>
      </c>
      <c r="BO29" s="35" t="n">
        <v>0</v>
      </c>
      <c r="BP29" s="34" t="n">
        <v>125.107</v>
      </c>
      <c r="BQ29" s="35"/>
    </row>
    <row r="30" customFormat="false" ht="33.75" hidden="false" customHeight="false" outlineLevel="0" collapsed="false">
      <c r="A30" s="17" t="n">
        <v>15</v>
      </c>
      <c r="B30" s="17" t="s">
        <v>39</v>
      </c>
      <c r="C30" s="33" t="s">
        <v>67</v>
      </c>
      <c r="D30" s="34" t="n">
        <v>0.005</v>
      </c>
      <c r="E30" s="35" t="n">
        <v>0.003</v>
      </c>
      <c r="F30" s="34" t="n">
        <v>0.001</v>
      </c>
      <c r="G30" s="35" t="n">
        <v>0.001</v>
      </c>
      <c r="H30" s="34" t="n">
        <v>0.005</v>
      </c>
      <c r="I30" s="35" t="n">
        <v>0</v>
      </c>
      <c r="J30" s="34" t="n">
        <v>0.125</v>
      </c>
      <c r="K30" s="35" t="n">
        <v>0.028</v>
      </c>
      <c r="L30" s="34" t="n">
        <v>0.011</v>
      </c>
      <c r="M30" s="35" t="n">
        <v>0.011</v>
      </c>
      <c r="N30" s="34" t="n">
        <v>0.014</v>
      </c>
      <c r="O30" s="35" t="n">
        <v>0.001</v>
      </c>
      <c r="P30" s="34" t="n">
        <v>0.021</v>
      </c>
      <c r="Q30" s="36" t="n">
        <v>0.004</v>
      </c>
      <c r="R30" s="34" t="n">
        <v>0.004</v>
      </c>
      <c r="S30" s="36" t="n">
        <v>0</v>
      </c>
      <c r="T30" s="34" t="n">
        <v>0.013</v>
      </c>
      <c r="U30" s="36" t="n">
        <v>0.01</v>
      </c>
      <c r="V30" s="34" t="n">
        <v>0.04</v>
      </c>
      <c r="W30" s="36" t="n">
        <v>0.009</v>
      </c>
      <c r="X30" s="34" t="n">
        <v>0.146</v>
      </c>
      <c r="Y30" s="36" t="n">
        <v>0.04</v>
      </c>
      <c r="Z30" s="34" t="n">
        <v>0</v>
      </c>
      <c r="AA30" s="36" t="n">
        <v>0.012</v>
      </c>
      <c r="AB30" s="34" t="n">
        <v>0.079</v>
      </c>
      <c r="AC30" s="35" t="n">
        <v>4.001</v>
      </c>
      <c r="AD30" s="37" t="n">
        <v>0.159</v>
      </c>
      <c r="AE30" s="35" t="n">
        <v>0.024</v>
      </c>
      <c r="AF30" s="37" t="n">
        <v>0</v>
      </c>
      <c r="AG30" s="35" t="n">
        <v>0</v>
      </c>
      <c r="AH30" s="37" t="n">
        <v>0.002</v>
      </c>
      <c r="AI30" s="35" t="n">
        <v>0</v>
      </c>
      <c r="AJ30" s="37" t="n">
        <v>0</v>
      </c>
      <c r="AK30" s="35" t="n">
        <v>0</v>
      </c>
      <c r="AL30" s="37" t="n">
        <v>0</v>
      </c>
      <c r="AM30" s="35" t="n">
        <v>0</v>
      </c>
      <c r="AN30" s="37" t="n">
        <v>0</v>
      </c>
      <c r="AO30" s="35" t="n">
        <v>0</v>
      </c>
      <c r="AP30" s="34" t="n">
        <v>0.006</v>
      </c>
      <c r="AQ30" s="35" t="n">
        <v>0.002</v>
      </c>
      <c r="AR30" s="34" t="n">
        <v>0.015</v>
      </c>
      <c r="AS30" s="35" t="n">
        <v>0.009</v>
      </c>
      <c r="AT30" s="34" t="n">
        <v>0.135</v>
      </c>
      <c r="AU30" s="35" t="n">
        <v>0.1</v>
      </c>
      <c r="AV30" s="34" t="n">
        <v>0.015</v>
      </c>
      <c r="AW30" s="35" t="n">
        <v>0.024</v>
      </c>
      <c r="AX30" s="34" t="n">
        <v>0.133</v>
      </c>
      <c r="AY30" s="35" t="n">
        <v>0</v>
      </c>
      <c r="AZ30" s="34" t="n">
        <v>0.007</v>
      </c>
      <c r="BA30" s="35" t="n">
        <v>0.001</v>
      </c>
      <c r="BB30" s="34" t="n">
        <v>0</v>
      </c>
      <c r="BC30" s="35" t="n">
        <v>0</v>
      </c>
      <c r="BD30" s="37" t="n">
        <v>0</v>
      </c>
      <c r="BE30" s="35" t="n">
        <v>0</v>
      </c>
      <c r="BF30" s="37" t="n">
        <v>0</v>
      </c>
      <c r="BG30" s="35" t="n">
        <v>0</v>
      </c>
      <c r="BH30" s="37" t="n">
        <v>-0.013</v>
      </c>
      <c r="BI30" s="35" t="n">
        <v>-0.006</v>
      </c>
      <c r="BJ30" s="37" t="n">
        <v>-0.007</v>
      </c>
      <c r="BK30" s="35" t="n">
        <v>-0.173</v>
      </c>
      <c r="BL30" s="37" t="n">
        <v>0</v>
      </c>
      <c r="BM30" s="35" t="n">
        <v>-0.023</v>
      </c>
      <c r="BN30" s="37" t="n">
        <v>0</v>
      </c>
      <c r="BO30" s="35" t="n">
        <v>0</v>
      </c>
      <c r="BP30" s="34" t="n">
        <v>4.99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62</v>
      </c>
      <c r="E33" s="35" t="n">
        <v>0.04</v>
      </c>
      <c r="F33" s="34" t="n">
        <v>0.018</v>
      </c>
      <c r="G33" s="35" t="n">
        <v>0.014</v>
      </c>
      <c r="H33" s="34" t="n">
        <v>0.063</v>
      </c>
      <c r="I33" s="35" t="n">
        <v>0.004</v>
      </c>
      <c r="J33" s="34" t="n">
        <v>1.658</v>
      </c>
      <c r="K33" s="35" t="n">
        <v>0.373</v>
      </c>
      <c r="L33" s="34" t="n">
        <v>0.146</v>
      </c>
      <c r="M33" s="35" t="n">
        <v>0.152</v>
      </c>
      <c r="N33" s="34" t="n">
        <v>0.19</v>
      </c>
      <c r="O33" s="35" t="n">
        <v>0.013</v>
      </c>
      <c r="P33" s="34" t="n">
        <v>0.276</v>
      </c>
      <c r="Q33" s="36" t="n">
        <v>0.059</v>
      </c>
      <c r="R33" s="34" t="n">
        <v>0.054</v>
      </c>
      <c r="S33" s="36" t="n">
        <v>0</v>
      </c>
      <c r="T33" s="34" t="n">
        <v>0.174</v>
      </c>
      <c r="U33" s="36" t="n">
        <v>0.138</v>
      </c>
      <c r="V33" s="34" t="n">
        <v>0.524</v>
      </c>
      <c r="W33" s="36" t="n">
        <v>0.114</v>
      </c>
      <c r="X33" s="34" t="n">
        <v>1.939</v>
      </c>
      <c r="Y33" s="36" t="n">
        <v>0.534</v>
      </c>
      <c r="Z33" s="34" t="n">
        <v>0</v>
      </c>
      <c r="AA33" s="36" t="n">
        <v>0.16</v>
      </c>
      <c r="AB33" s="34" t="n">
        <v>1.049</v>
      </c>
      <c r="AC33" s="35" t="n">
        <v>52.972</v>
      </c>
      <c r="AD33" s="37" t="n">
        <v>2.11</v>
      </c>
      <c r="AE33" s="35" t="n">
        <v>0.313</v>
      </c>
      <c r="AF33" s="37" t="n">
        <v>0</v>
      </c>
      <c r="AG33" s="35" t="n">
        <v>0</v>
      </c>
      <c r="AH33" s="37" t="n">
        <v>0.022</v>
      </c>
      <c r="AI33" s="35" t="n">
        <v>0</v>
      </c>
      <c r="AJ33" s="37" t="n">
        <v>0</v>
      </c>
      <c r="AK33" s="35" t="n">
        <v>0</v>
      </c>
      <c r="AL33" s="37" t="n">
        <v>0</v>
      </c>
      <c r="AM33" s="35" t="n">
        <v>0</v>
      </c>
      <c r="AN33" s="37" t="n">
        <v>0</v>
      </c>
      <c r="AO33" s="35" t="n">
        <v>0</v>
      </c>
      <c r="AP33" s="34" t="n">
        <v>0.073</v>
      </c>
      <c r="AQ33" s="35" t="n">
        <v>0.03</v>
      </c>
      <c r="AR33" s="34" t="n">
        <v>0.197</v>
      </c>
      <c r="AS33" s="35" t="n">
        <v>0.116</v>
      </c>
      <c r="AT33" s="34" t="n">
        <v>1.784</v>
      </c>
      <c r="AU33" s="35" t="n">
        <v>1.319</v>
      </c>
      <c r="AV33" s="34" t="n">
        <v>0.194</v>
      </c>
      <c r="AW33" s="35" t="n">
        <v>0.315</v>
      </c>
      <c r="AX33" s="34" t="n">
        <v>1.756</v>
      </c>
      <c r="AY33" s="35" t="n">
        <v>0</v>
      </c>
      <c r="AZ33" s="34" t="n">
        <v>0.088</v>
      </c>
      <c r="BA33" s="35" t="n">
        <v>0.008</v>
      </c>
      <c r="BB33" s="34" t="n">
        <v>0</v>
      </c>
      <c r="BC33" s="35" t="n">
        <v>0</v>
      </c>
      <c r="BD33" s="37" t="n">
        <v>0</v>
      </c>
      <c r="BE33" s="35" t="n">
        <v>0</v>
      </c>
      <c r="BF33" s="37" t="n">
        <v>0</v>
      </c>
      <c r="BG33" s="35" t="n">
        <v>0</v>
      </c>
      <c r="BH33" s="37" t="n">
        <v>-0.053</v>
      </c>
      <c r="BI33" s="35" t="n">
        <v>-0.048</v>
      </c>
      <c r="BJ33" s="37" t="n">
        <v>-0.119</v>
      </c>
      <c r="BK33" s="35" t="n">
        <v>-2.71</v>
      </c>
      <c r="BL33" s="37" t="n">
        <v>0</v>
      </c>
      <c r="BM33" s="35" t="n">
        <v>-0.113</v>
      </c>
      <c r="BN33" s="37" t="n">
        <v>-0.001</v>
      </c>
      <c r="BO33" s="35" t="n">
        <v>0</v>
      </c>
      <c r="BP33" s="34" t="n">
        <v>66.006</v>
      </c>
      <c r="BQ33" s="35"/>
    </row>
    <row r="34" customFormat="false" ht="12.75" hidden="false" customHeight="false" outlineLevel="0" collapsed="false">
      <c r="A34" s="17" t="n">
        <v>19</v>
      </c>
      <c r="B34" s="17" t="s">
        <v>43</v>
      </c>
      <c r="C34" s="33" t="s">
        <v>71</v>
      </c>
      <c r="D34" s="34" t="n">
        <v>0.063</v>
      </c>
      <c r="E34" s="35" t="n">
        <v>0.04</v>
      </c>
      <c r="F34" s="34" t="n">
        <v>0.018</v>
      </c>
      <c r="G34" s="35" t="n">
        <v>0.015</v>
      </c>
      <c r="H34" s="34" t="n">
        <v>0.064</v>
      </c>
      <c r="I34" s="35" t="n">
        <v>0.004</v>
      </c>
      <c r="J34" s="34" t="n">
        <v>1.675</v>
      </c>
      <c r="K34" s="35" t="n">
        <v>0.377</v>
      </c>
      <c r="L34" s="34" t="n">
        <v>0.147</v>
      </c>
      <c r="M34" s="35" t="n">
        <v>0.154</v>
      </c>
      <c r="N34" s="34" t="n">
        <v>0.192</v>
      </c>
      <c r="O34" s="35" t="n">
        <v>0.013</v>
      </c>
      <c r="P34" s="34" t="n">
        <v>0.279</v>
      </c>
      <c r="Q34" s="36" t="n">
        <v>0.06</v>
      </c>
      <c r="R34" s="34" t="n">
        <v>0.054</v>
      </c>
      <c r="S34" s="36" t="n">
        <v>0</v>
      </c>
      <c r="T34" s="34" t="n">
        <v>0.176</v>
      </c>
      <c r="U34" s="36" t="n">
        <v>0.14</v>
      </c>
      <c r="V34" s="34" t="n">
        <v>0.53</v>
      </c>
      <c r="W34" s="36" t="n">
        <v>0.115</v>
      </c>
      <c r="X34" s="34" t="n">
        <v>1.96</v>
      </c>
      <c r="Y34" s="36" t="n">
        <v>0.539</v>
      </c>
      <c r="Z34" s="34" t="n">
        <v>0</v>
      </c>
      <c r="AA34" s="36" t="n">
        <v>0.161</v>
      </c>
      <c r="AB34" s="34" t="n">
        <v>1.06</v>
      </c>
      <c r="AC34" s="35" t="n">
        <v>53.526</v>
      </c>
      <c r="AD34" s="37" t="n">
        <v>2.132</v>
      </c>
      <c r="AE34" s="35" t="n">
        <v>0.316</v>
      </c>
      <c r="AF34" s="37" t="n">
        <v>0</v>
      </c>
      <c r="AG34" s="35" t="n">
        <v>0</v>
      </c>
      <c r="AH34" s="37" t="n">
        <v>0.022</v>
      </c>
      <c r="AI34" s="35" t="n">
        <v>0</v>
      </c>
      <c r="AJ34" s="37" t="n">
        <v>0</v>
      </c>
      <c r="AK34" s="35" t="n">
        <v>0</v>
      </c>
      <c r="AL34" s="37" t="n">
        <v>0</v>
      </c>
      <c r="AM34" s="35" t="n">
        <v>0</v>
      </c>
      <c r="AN34" s="37" t="n">
        <v>0</v>
      </c>
      <c r="AO34" s="35" t="n">
        <v>0</v>
      </c>
      <c r="AP34" s="34" t="n">
        <v>0.073</v>
      </c>
      <c r="AQ34" s="35" t="n">
        <v>0.03</v>
      </c>
      <c r="AR34" s="34" t="n">
        <v>0.196</v>
      </c>
      <c r="AS34" s="35" t="n">
        <v>0.116</v>
      </c>
      <c r="AT34" s="34" t="n">
        <v>1.783</v>
      </c>
      <c r="AU34" s="35" t="n">
        <v>1.318</v>
      </c>
      <c r="AV34" s="34" t="n">
        <v>0.194</v>
      </c>
      <c r="AW34" s="35" t="n">
        <v>0.315</v>
      </c>
      <c r="AX34" s="34" t="n">
        <v>1.755</v>
      </c>
      <c r="AY34" s="35" t="n">
        <v>0</v>
      </c>
      <c r="AZ34" s="34" t="n">
        <v>0.088</v>
      </c>
      <c r="BA34" s="35" t="n">
        <v>0.008</v>
      </c>
      <c r="BB34" s="34" t="n">
        <v>0</v>
      </c>
      <c r="BC34" s="35" t="n">
        <v>0</v>
      </c>
      <c r="BD34" s="37" t="n">
        <v>0</v>
      </c>
      <c r="BE34" s="35" t="n">
        <v>0</v>
      </c>
      <c r="BF34" s="37" t="n">
        <v>0</v>
      </c>
      <c r="BG34" s="35" t="n">
        <v>0</v>
      </c>
      <c r="BH34" s="37" t="n">
        <v>-0.047</v>
      </c>
      <c r="BI34" s="35" t="n">
        <v>-0.146</v>
      </c>
      <c r="BJ34" s="37" t="n">
        <v>-0.254</v>
      </c>
      <c r="BK34" s="35" t="n">
        <v>-2.898</v>
      </c>
      <c r="BL34" s="37" t="n">
        <v>0</v>
      </c>
      <c r="BM34" s="35" t="n">
        <v>-0.379</v>
      </c>
      <c r="BN34" s="37" t="n">
        <v>-0.015</v>
      </c>
      <c r="BO34" s="35" t="n">
        <v>0</v>
      </c>
      <c r="BP34" s="34" t="n">
        <v>65.97</v>
      </c>
      <c r="BQ34" s="35"/>
    </row>
    <row r="35" customFormat="false" ht="22.5" hidden="false" customHeight="false" outlineLevel="0" collapsed="false">
      <c r="A35" s="18" t="n">
        <v>20</v>
      </c>
      <c r="B35" s="18" t="s">
        <v>44</v>
      </c>
      <c r="C35" s="38" t="s">
        <v>72</v>
      </c>
      <c r="D35" s="34" t="n">
        <v>0.432</v>
      </c>
      <c r="E35" s="35" t="n">
        <v>0.279</v>
      </c>
      <c r="F35" s="34" t="n">
        <v>0.127</v>
      </c>
      <c r="G35" s="35" t="n">
        <v>0.101</v>
      </c>
      <c r="H35" s="34" t="n">
        <v>0.442</v>
      </c>
      <c r="I35" s="35" t="n">
        <v>0.028</v>
      </c>
      <c r="J35" s="34" t="n">
        <v>11.571</v>
      </c>
      <c r="K35" s="35" t="n">
        <v>2.602</v>
      </c>
      <c r="L35" s="34" t="n">
        <v>1.018</v>
      </c>
      <c r="M35" s="35" t="n">
        <v>1.063</v>
      </c>
      <c r="N35" s="34" t="n">
        <v>1.328</v>
      </c>
      <c r="O35" s="35" t="n">
        <v>0.091</v>
      </c>
      <c r="P35" s="34" t="n">
        <v>1.926</v>
      </c>
      <c r="Q35" s="36" t="n">
        <v>0.415</v>
      </c>
      <c r="R35" s="34" t="n">
        <v>0.374</v>
      </c>
      <c r="S35" s="36" t="n">
        <v>0</v>
      </c>
      <c r="T35" s="34" t="n">
        <v>1.214</v>
      </c>
      <c r="U35" s="36" t="n">
        <v>0.964</v>
      </c>
      <c r="V35" s="34" t="n">
        <v>3.658</v>
      </c>
      <c r="W35" s="36" t="n">
        <v>0.796</v>
      </c>
      <c r="X35" s="34" t="n">
        <v>13.537</v>
      </c>
      <c r="Y35" s="36" t="n">
        <v>3.725</v>
      </c>
      <c r="Z35" s="34" t="n">
        <v>0</v>
      </c>
      <c r="AA35" s="36" t="n">
        <v>1.116</v>
      </c>
      <c r="AB35" s="34" t="n">
        <v>7.324</v>
      </c>
      <c r="AC35" s="35" t="n">
        <v>369.761</v>
      </c>
      <c r="AD35" s="37" t="n">
        <v>14.731</v>
      </c>
      <c r="AE35" s="35" t="n">
        <v>2.182</v>
      </c>
      <c r="AF35" s="37" t="n">
        <v>0</v>
      </c>
      <c r="AG35" s="35" t="n">
        <v>0</v>
      </c>
      <c r="AH35" s="37" t="n">
        <v>0.152</v>
      </c>
      <c r="AI35" s="35" t="n">
        <v>0</v>
      </c>
      <c r="AJ35" s="37" t="n">
        <v>0</v>
      </c>
      <c r="AK35" s="35" t="n">
        <v>0</v>
      </c>
      <c r="AL35" s="37" t="n">
        <v>0</v>
      </c>
      <c r="AM35" s="35" t="n">
        <v>0</v>
      </c>
      <c r="AN35" s="37" t="n">
        <v>0</v>
      </c>
      <c r="AO35" s="35" t="n">
        <v>0</v>
      </c>
      <c r="AP35" s="34" t="n">
        <v>0.48</v>
      </c>
      <c r="AQ35" s="35" t="n">
        <v>0.2</v>
      </c>
      <c r="AR35" s="34" t="n">
        <v>1.295</v>
      </c>
      <c r="AS35" s="35" t="n">
        <v>0.764</v>
      </c>
      <c r="AT35" s="34" t="n">
        <v>11.751</v>
      </c>
      <c r="AU35" s="35" t="n">
        <v>8.686</v>
      </c>
      <c r="AV35" s="34" t="n">
        <v>1.277</v>
      </c>
      <c r="AW35" s="35" t="n">
        <v>2.076</v>
      </c>
      <c r="AX35" s="34" t="n">
        <v>11.57</v>
      </c>
      <c r="AY35" s="35" t="n">
        <v>0</v>
      </c>
      <c r="AZ35" s="34" t="n">
        <v>0.582</v>
      </c>
      <c r="BA35" s="35" t="n">
        <v>0.051</v>
      </c>
      <c r="BB35" s="34" t="n">
        <v>0</v>
      </c>
      <c r="BC35" s="35" t="n">
        <v>0</v>
      </c>
      <c r="BD35" s="37" t="n">
        <v>0</v>
      </c>
      <c r="BE35" s="35" t="n">
        <v>-0.002</v>
      </c>
      <c r="BF35" s="37" t="n">
        <v>-0.001</v>
      </c>
      <c r="BG35" s="35" t="n">
        <v>-0.006</v>
      </c>
      <c r="BH35" s="37" t="n">
        <v>-0.628</v>
      </c>
      <c r="BI35" s="35" t="n">
        <v>-0.473</v>
      </c>
      <c r="BJ35" s="37" t="n">
        <v>-1.439</v>
      </c>
      <c r="BK35" s="35" t="n">
        <v>-42.041</v>
      </c>
      <c r="BL35" s="37" t="n">
        <v>0</v>
      </c>
      <c r="BM35" s="35" t="n">
        <v>-0.277</v>
      </c>
      <c r="BN35" s="37" t="n">
        <v>-0.004</v>
      </c>
      <c r="BO35" s="35" t="n">
        <v>0</v>
      </c>
      <c r="BP35" s="34" t="n">
        <v>434.816</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51</v>
      </c>
      <c r="E40" s="35" t="n">
        <v>0.033</v>
      </c>
      <c r="F40" s="34" t="n">
        <v>0.015</v>
      </c>
      <c r="G40" s="35" t="n">
        <v>0.012</v>
      </c>
      <c r="H40" s="34" t="n">
        <v>0.052</v>
      </c>
      <c r="I40" s="35" t="n">
        <v>0.003</v>
      </c>
      <c r="J40" s="34" t="n">
        <v>1.367</v>
      </c>
      <c r="K40" s="35" t="n">
        <v>0.307</v>
      </c>
      <c r="L40" s="34" t="n">
        <v>0.12</v>
      </c>
      <c r="M40" s="35" t="n">
        <v>0.126</v>
      </c>
      <c r="N40" s="34" t="n">
        <v>0.157</v>
      </c>
      <c r="O40" s="35" t="n">
        <v>0.011</v>
      </c>
      <c r="P40" s="34" t="n">
        <v>0.227</v>
      </c>
      <c r="Q40" s="36" t="n">
        <v>0.049</v>
      </c>
      <c r="R40" s="34" t="n">
        <v>0.044</v>
      </c>
      <c r="S40" s="36" t="n">
        <v>0</v>
      </c>
      <c r="T40" s="34" t="n">
        <v>0.143</v>
      </c>
      <c r="U40" s="36" t="n">
        <v>0.114</v>
      </c>
      <c r="V40" s="34" t="n">
        <v>0.432</v>
      </c>
      <c r="W40" s="36" t="n">
        <v>0.094</v>
      </c>
      <c r="X40" s="34" t="n">
        <v>1.599</v>
      </c>
      <c r="Y40" s="36" t="n">
        <v>0.44</v>
      </c>
      <c r="Z40" s="34" t="n">
        <v>0</v>
      </c>
      <c r="AA40" s="36" t="n">
        <v>0.132</v>
      </c>
      <c r="AB40" s="34" t="n">
        <v>0.865</v>
      </c>
      <c r="AC40" s="35" t="n">
        <v>43.671</v>
      </c>
      <c r="AD40" s="37" t="n">
        <v>1.74</v>
      </c>
      <c r="AE40" s="35" t="n">
        <v>0.258</v>
      </c>
      <c r="AF40" s="37" t="n">
        <v>0</v>
      </c>
      <c r="AG40" s="35" t="n">
        <v>0</v>
      </c>
      <c r="AH40" s="37" t="n">
        <v>0.018</v>
      </c>
      <c r="AI40" s="35" t="n">
        <v>0</v>
      </c>
      <c r="AJ40" s="37" t="n">
        <v>0</v>
      </c>
      <c r="AK40" s="35" t="n">
        <v>0</v>
      </c>
      <c r="AL40" s="37" t="n">
        <v>0</v>
      </c>
      <c r="AM40" s="35" t="n">
        <v>0</v>
      </c>
      <c r="AN40" s="37" t="n">
        <v>0</v>
      </c>
      <c r="AO40" s="35" t="n">
        <v>0</v>
      </c>
      <c r="AP40" s="34" t="n">
        <v>0.058</v>
      </c>
      <c r="AQ40" s="35" t="n">
        <v>0.024</v>
      </c>
      <c r="AR40" s="34" t="n">
        <v>0.157</v>
      </c>
      <c r="AS40" s="35" t="n">
        <v>0.093</v>
      </c>
      <c r="AT40" s="34" t="n">
        <v>1.426</v>
      </c>
      <c r="AU40" s="35" t="n">
        <v>1.054</v>
      </c>
      <c r="AV40" s="34" t="n">
        <v>0.155</v>
      </c>
      <c r="AW40" s="35" t="n">
        <v>0.252</v>
      </c>
      <c r="AX40" s="34" t="n">
        <v>1.404</v>
      </c>
      <c r="AY40" s="35" t="n">
        <v>0</v>
      </c>
      <c r="AZ40" s="34" t="n">
        <v>0.071</v>
      </c>
      <c r="BA40" s="35" t="n">
        <v>0.006</v>
      </c>
      <c r="BB40" s="34" t="n">
        <v>0</v>
      </c>
      <c r="BC40" s="35" t="n">
        <v>0</v>
      </c>
      <c r="BD40" s="37" t="n">
        <v>0</v>
      </c>
      <c r="BE40" s="35" t="n">
        <v>0</v>
      </c>
      <c r="BF40" s="37" t="n">
        <v>0</v>
      </c>
      <c r="BG40" s="35" t="n">
        <v>0</v>
      </c>
      <c r="BH40" s="37" t="n">
        <v>-0.079</v>
      </c>
      <c r="BI40" s="35" t="n">
        <v>-0.041</v>
      </c>
      <c r="BJ40" s="37" t="n">
        <v>-0.191</v>
      </c>
      <c r="BK40" s="35" t="n">
        <v>-3.357</v>
      </c>
      <c r="BL40" s="37" t="n">
        <v>0</v>
      </c>
      <c r="BM40" s="35" t="n">
        <v>-0.133</v>
      </c>
      <c r="BN40" s="37" t="n">
        <v>-0.196</v>
      </c>
      <c r="BO40" s="35" t="n">
        <v>0</v>
      </c>
      <c r="BP40" s="34" t="n">
        <v>52.78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4.4</v>
      </c>
      <c r="E49" s="36" t="n">
        <v>9.307</v>
      </c>
      <c r="F49" s="34" t="n">
        <v>4.247</v>
      </c>
      <c r="G49" s="36" t="n">
        <v>3.368</v>
      </c>
      <c r="H49" s="34" t="n">
        <v>14.726</v>
      </c>
      <c r="I49" s="36" t="n">
        <v>0.923</v>
      </c>
      <c r="J49" s="34" t="n">
        <v>385.809</v>
      </c>
      <c r="K49" s="36" t="n">
        <v>86.767</v>
      </c>
      <c r="L49" s="34" t="n">
        <v>33.933</v>
      </c>
      <c r="M49" s="36" t="n">
        <v>35.431</v>
      </c>
      <c r="N49" s="34" t="n">
        <v>44.291</v>
      </c>
      <c r="O49" s="36" t="n">
        <v>3.024</v>
      </c>
      <c r="P49" s="34" t="n">
        <v>64.203</v>
      </c>
      <c r="Q49" s="36" t="n">
        <v>13.84</v>
      </c>
      <c r="R49" s="34" t="n">
        <v>12.48</v>
      </c>
      <c r="S49" s="36" t="n">
        <v>0</v>
      </c>
      <c r="T49" s="34" t="n">
        <v>40.471</v>
      </c>
      <c r="U49" s="36" t="n">
        <v>32.15</v>
      </c>
      <c r="V49" s="34" t="n">
        <v>121.963</v>
      </c>
      <c r="W49" s="36" t="n">
        <v>26.552</v>
      </c>
      <c r="X49" s="34" t="n">
        <v>451.361</v>
      </c>
      <c r="Y49" s="36" t="n">
        <v>124.184</v>
      </c>
      <c r="Z49" s="34" t="n">
        <v>0</v>
      </c>
      <c r="AA49" s="36" t="n">
        <v>37.194</v>
      </c>
      <c r="AB49" s="34" t="n">
        <v>244.198</v>
      </c>
      <c r="AC49" s="36" t="n">
        <v>12328.431</v>
      </c>
      <c r="AD49" s="37" t="n">
        <v>491.163</v>
      </c>
      <c r="AE49" s="36" t="n">
        <v>72.736</v>
      </c>
      <c r="AF49" s="37" t="n">
        <v>0</v>
      </c>
      <c r="AG49" s="36" t="n">
        <v>0</v>
      </c>
      <c r="AH49" s="37" t="n">
        <v>5.061</v>
      </c>
      <c r="AI49" s="36" t="n">
        <v>0</v>
      </c>
      <c r="AJ49" s="37" t="n">
        <v>0</v>
      </c>
      <c r="AK49" s="36" t="n">
        <v>0</v>
      </c>
      <c r="AL49" s="37" t="n">
        <v>0</v>
      </c>
      <c r="AM49" s="36" t="n">
        <v>0</v>
      </c>
      <c r="AN49" s="37" t="n">
        <v>0</v>
      </c>
      <c r="AO49" s="36" t="n">
        <v>0</v>
      </c>
      <c r="AP49" s="34" t="n">
        <v>16.804</v>
      </c>
      <c r="AQ49" s="36" t="n">
        <v>6.987</v>
      </c>
      <c r="AR49" s="34" t="n">
        <v>45.334</v>
      </c>
      <c r="AS49" s="36" t="n">
        <v>26.754</v>
      </c>
      <c r="AT49" s="34" t="n">
        <v>411.473</v>
      </c>
      <c r="AU49" s="36" t="n">
        <v>304.162</v>
      </c>
      <c r="AV49" s="34" t="n">
        <v>44.708</v>
      </c>
      <c r="AW49" s="36" t="n">
        <v>72.698</v>
      </c>
      <c r="AX49" s="34" t="n">
        <v>405.122</v>
      </c>
      <c r="AY49" s="36" t="n">
        <v>0</v>
      </c>
      <c r="AZ49" s="34" t="n">
        <v>20.387</v>
      </c>
      <c r="BA49" s="36" t="n">
        <v>1.771</v>
      </c>
      <c r="BB49" s="34" t="n">
        <v>0</v>
      </c>
      <c r="BC49" s="36" t="n">
        <v>-0.009</v>
      </c>
      <c r="BD49" s="37" t="n">
        <v>-0.01</v>
      </c>
      <c r="BE49" s="36" t="n">
        <v>-0.064</v>
      </c>
      <c r="BF49" s="37" t="n">
        <v>-0.023</v>
      </c>
      <c r="BG49" s="36" t="n">
        <v>-0.19</v>
      </c>
      <c r="BH49" s="37" t="n">
        <v>-21.04</v>
      </c>
      <c r="BI49" s="36" t="n">
        <v>-16.254</v>
      </c>
      <c r="BJ49" s="37" t="n">
        <v>-46.946</v>
      </c>
      <c r="BK49" s="36" t="n">
        <v>-732.244</v>
      </c>
      <c r="BL49" s="37" t="n">
        <v>0</v>
      </c>
      <c r="BM49" s="36" t="n">
        <v>-14.583</v>
      </c>
      <c r="BN49" s="37" t="n">
        <v>-1.428</v>
      </c>
      <c r="BO49" s="36" t="n">
        <v>0</v>
      </c>
      <c r="BP49" s="34" t="n">
        <v>15225.62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105</v>
      </c>
      <c r="E17" s="35" t="n">
        <v>0.093</v>
      </c>
      <c r="F17" s="34" t="n">
        <v>0.01</v>
      </c>
      <c r="G17" s="35" t="n">
        <v>0.028</v>
      </c>
      <c r="H17" s="34" t="n">
        <v>0.163</v>
      </c>
      <c r="I17" s="35" t="n">
        <v>0.004</v>
      </c>
      <c r="J17" s="34" t="n">
        <v>1.784</v>
      </c>
      <c r="K17" s="35" t="n">
        <v>1.192</v>
      </c>
      <c r="L17" s="34" t="n">
        <v>0.071</v>
      </c>
      <c r="M17" s="35" t="n">
        <v>0.056</v>
      </c>
      <c r="N17" s="34" t="n">
        <v>0.351</v>
      </c>
      <c r="O17" s="35" t="n">
        <v>0.037</v>
      </c>
      <c r="P17" s="34" t="n">
        <v>0.041</v>
      </c>
      <c r="Q17" s="36" t="n">
        <v>0.014</v>
      </c>
      <c r="R17" s="34" t="n">
        <v>0.014</v>
      </c>
      <c r="S17" s="36" t="n">
        <v>0</v>
      </c>
      <c r="T17" s="34" t="n">
        <v>0.052</v>
      </c>
      <c r="U17" s="36" t="n">
        <v>0.015</v>
      </c>
      <c r="V17" s="34" t="n">
        <v>0.36</v>
      </c>
      <c r="W17" s="36" t="n">
        <v>0.033</v>
      </c>
      <c r="X17" s="34" t="n">
        <v>1.548</v>
      </c>
      <c r="Y17" s="36" t="n">
        <v>0.076</v>
      </c>
      <c r="Z17" s="34" t="n">
        <v>0</v>
      </c>
      <c r="AA17" s="36" t="n">
        <v>0.014</v>
      </c>
      <c r="AB17" s="34" t="n">
        <v>0.482</v>
      </c>
      <c r="AC17" s="35" t="n">
        <v>4.351</v>
      </c>
      <c r="AD17" s="37" t="n">
        <v>1.142</v>
      </c>
      <c r="AE17" s="35" t="n">
        <v>0.176</v>
      </c>
      <c r="AF17" s="37" t="n">
        <v>0</v>
      </c>
      <c r="AG17" s="35" t="n">
        <v>0</v>
      </c>
      <c r="AH17" s="37" t="n">
        <v>0.003</v>
      </c>
      <c r="AI17" s="35" t="n">
        <v>0</v>
      </c>
      <c r="AJ17" s="37" t="n">
        <v>0</v>
      </c>
      <c r="AK17" s="35" t="n">
        <v>0</v>
      </c>
      <c r="AL17" s="37" t="n">
        <v>0</v>
      </c>
      <c r="AM17" s="35" t="n">
        <v>0</v>
      </c>
      <c r="AN17" s="37" t="n">
        <v>0</v>
      </c>
      <c r="AO17" s="35" t="n">
        <v>0</v>
      </c>
      <c r="AP17" s="34" t="n">
        <v>0.03</v>
      </c>
      <c r="AQ17" s="35" t="n">
        <v>0.017</v>
      </c>
      <c r="AR17" s="34" t="n">
        <v>0.076</v>
      </c>
      <c r="AS17" s="35" t="n">
        <v>0.037</v>
      </c>
      <c r="AT17" s="34" t="n">
        <v>0.383</v>
      </c>
      <c r="AU17" s="35" t="n">
        <v>0.888</v>
      </c>
      <c r="AV17" s="34" t="n">
        <v>0.106</v>
      </c>
      <c r="AW17" s="35" t="n">
        <v>0.184</v>
      </c>
      <c r="AX17" s="34" t="n">
        <v>0.961</v>
      </c>
      <c r="AY17" s="35" t="n">
        <v>0</v>
      </c>
      <c r="AZ17" s="34" t="n">
        <v>0.052</v>
      </c>
      <c r="BA17" s="35" t="n">
        <v>0.011</v>
      </c>
      <c r="BB17" s="34" t="n">
        <v>0</v>
      </c>
      <c r="BC17" s="35" t="n">
        <v>-0.005</v>
      </c>
      <c r="BD17" s="37" t="n">
        <v>0</v>
      </c>
      <c r="BE17" s="35" t="n">
        <v>-0.191</v>
      </c>
      <c r="BF17" s="37" t="n">
        <v>-0.004</v>
      </c>
      <c r="BG17" s="35" t="n">
        <v>-1.07</v>
      </c>
      <c r="BH17" s="37" t="n">
        <v>-0.93</v>
      </c>
      <c r="BI17" s="35" t="n">
        <v>0</v>
      </c>
      <c r="BJ17" s="37" t="n">
        <v>0</v>
      </c>
      <c r="BK17" s="35" t="n">
        <v>-0.253</v>
      </c>
      <c r="BL17" s="37" t="n">
        <v>0</v>
      </c>
      <c r="BM17" s="35" t="n">
        <v>0</v>
      </c>
      <c r="BN17" s="37" t="n">
        <v>0</v>
      </c>
      <c r="BO17" s="35" t="n">
        <v>0</v>
      </c>
      <c r="BP17" s="34" t="n">
        <v>12.507</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18</v>
      </c>
      <c r="E20" s="35" t="n">
        <v>0.016</v>
      </c>
      <c r="F20" s="34" t="n">
        <v>0.002</v>
      </c>
      <c r="G20" s="35" t="n">
        <v>0.005</v>
      </c>
      <c r="H20" s="34" t="n">
        <v>0.028</v>
      </c>
      <c r="I20" s="35" t="n">
        <v>0.001</v>
      </c>
      <c r="J20" s="34" t="n">
        <v>0.31</v>
      </c>
      <c r="K20" s="35" t="n">
        <v>0.207</v>
      </c>
      <c r="L20" s="34" t="n">
        <v>0.012</v>
      </c>
      <c r="M20" s="35" t="n">
        <v>0.01</v>
      </c>
      <c r="N20" s="34" t="n">
        <v>0.061</v>
      </c>
      <c r="O20" s="35" t="n">
        <v>0.006</v>
      </c>
      <c r="P20" s="34" t="n">
        <v>0.007</v>
      </c>
      <c r="Q20" s="36" t="n">
        <v>0.002</v>
      </c>
      <c r="R20" s="34" t="n">
        <v>0.003</v>
      </c>
      <c r="S20" s="36" t="n">
        <v>0</v>
      </c>
      <c r="T20" s="34" t="n">
        <v>0.009</v>
      </c>
      <c r="U20" s="36" t="n">
        <v>0.003</v>
      </c>
      <c r="V20" s="34" t="n">
        <v>0.063</v>
      </c>
      <c r="W20" s="36" t="n">
        <v>0.006</v>
      </c>
      <c r="X20" s="34" t="n">
        <v>0.269</v>
      </c>
      <c r="Y20" s="36" t="n">
        <v>0.013</v>
      </c>
      <c r="Z20" s="34" t="n">
        <v>0</v>
      </c>
      <c r="AA20" s="36" t="n">
        <v>0.003</v>
      </c>
      <c r="AB20" s="34" t="n">
        <v>0.084</v>
      </c>
      <c r="AC20" s="35" t="n">
        <v>0.757</v>
      </c>
      <c r="AD20" s="37" t="n">
        <v>0.199</v>
      </c>
      <c r="AE20" s="35" t="n">
        <v>0.031</v>
      </c>
      <c r="AF20" s="37" t="n">
        <v>0</v>
      </c>
      <c r="AG20" s="35" t="n">
        <v>0</v>
      </c>
      <c r="AH20" s="37" t="n">
        <v>0.001</v>
      </c>
      <c r="AI20" s="35" t="n">
        <v>0</v>
      </c>
      <c r="AJ20" s="37" t="n">
        <v>0</v>
      </c>
      <c r="AK20" s="35" t="n">
        <v>0</v>
      </c>
      <c r="AL20" s="37" t="n">
        <v>0</v>
      </c>
      <c r="AM20" s="35" t="n">
        <v>0</v>
      </c>
      <c r="AN20" s="37" t="n">
        <v>0</v>
      </c>
      <c r="AO20" s="35" t="n">
        <v>0</v>
      </c>
      <c r="AP20" s="34" t="n">
        <v>0.002</v>
      </c>
      <c r="AQ20" s="35" t="n">
        <v>0.001</v>
      </c>
      <c r="AR20" s="34" t="n">
        <v>0.004</v>
      </c>
      <c r="AS20" s="35" t="n">
        <v>0.002</v>
      </c>
      <c r="AT20" s="34" t="n">
        <v>0.019</v>
      </c>
      <c r="AU20" s="35" t="n">
        <v>0.045</v>
      </c>
      <c r="AV20" s="34" t="n">
        <v>0.005</v>
      </c>
      <c r="AW20" s="35" t="n">
        <v>0.009</v>
      </c>
      <c r="AX20" s="34" t="n">
        <v>0.048</v>
      </c>
      <c r="AY20" s="35" t="n">
        <v>0</v>
      </c>
      <c r="AZ20" s="34" t="n">
        <v>0.003</v>
      </c>
      <c r="BA20" s="35" t="n">
        <v>0.001</v>
      </c>
      <c r="BB20" s="34" t="n">
        <v>0</v>
      </c>
      <c r="BC20" s="35" t="n">
        <v>0</v>
      </c>
      <c r="BD20" s="37" t="n">
        <v>0</v>
      </c>
      <c r="BE20" s="35" t="n">
        <v>-0.002</v>
      </c>
      <c r="BF20" s="37" t="n">
        <v>0</v>
      </c>
      <c r="BG20" s="35" t="n">
        <v>-0.015</v>
      </c>
      <c r="BH20" s="37" t="n">
        <v>-1.232</v>
      </c>
      <c r="BI20" s="35" t="n">
        <v>-0.001</v>
      </c>
      <c r="BJ20" s="37" t="n">
        <v>-0.002</v>
      </c>
      <c r="BK20" s="35" t="n">
        <v>-0.366</v>
      </c>
      <c r="BL20" s="37" t="n">
        <v>0</v>
      </c>
      <c r="BM20" s="35" t="n">
        <v>0</v>
      </c>
      <c r="BN20" s="37" t="n">
        <v>0</v>
      </c>
      <c r="BO20" s="35" t="n">
        <v>0</v>
      </c>
      <c r="BP20" s="34" t="n">
        <v>0.645</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6.673</v>
      </c>
      <c r="E23" s="35" t="n">
        <v>5.88</v>
      </c>
      <c r="F23" s="34" t="n">
        <v>0.62</v>
      </c>
      <c r="G23" s="35" t="n">
        <v>1.766</v>
      </c>
      <c r="H23" s="34" t="n">
        <v>10.334</v>
      </c>
      <c r="I23" s="35" t="n">
        <v>0.272</v>
      </c>
      <c r="J23" s="34" t="n">
        <v>113.183</v>
      </c>
      <c r="K23" s="35" t="n">
        <v>75.633</v>
      </c>
      <c r="L23" s="34" t="n">
        <v>4.529</v>
      </c>
      <c r="M23" s="35" t="n">
        <v>3.565</v>
      </c>
      <c r="N23" s="34" t="n">
        <v>22.27</v>
      </c>
      <c r="O23" s="35" t="n">
        <v>2.36</v>
      </c>
      <c r="P23" s="34" t="n">
        <v>2.595</v>
      </c>
      <c r="Q23" s="36" t="n">
        <v>0.91</v>
      </c>
      <c r="R23" s="34" t="n">
        <v>0.917</v>
      </c>
      <c r="S23" s="36" t="n">
        <v>0.003</v>
      </c>
      <c r="T23" s="34" t="n">
        <v>3.268</v>
      </c>
      <c r="U23" s="36" t="n">
        <v>0.92</v>
      </c>
      <c r="V23" s="34" t="n">
        <v>22.826</v>
      </c>
      <c r="W23" s="36" t="n">
        <v>2.098</v>
      </c>
      <c r="X23" s="34" t="n">
        <v>98.195</v>
      </c>
      <c r="Y23" s="36" t="n">
        <v>4.793</v>
      </c>
      <c r="Z23" s="34" t="n">
        <v>0</v>
      </c>
      <c r="AA23" s="36" t="n">
        <v>0.915</v>
      </c>
      <c r="AB23" s="34" t="n">
        <v>30.557</v>
      </c>
      <c r="AC23" s="35" t="n">
        <v>275.989</v>
      </c>
      <c r="AD23" s="37" t="n">
        <v>72.472</v>
      </c>
      <c r="AE23" s="35" t="n">
        <v>11.135</v>
      </c>
      <c r="AF23" s="37" t="n">
        <v>0</v>
      </c>
      <c r="AG23" s="35" t="n">
        <v>0</v>
      </c>
      <c r="AH23" s="37" t="n">
        <v>0.196</v>
      </c>
      <c r="AI23" s="35" t="n">
        <v>0</v>
      </c>
      <c r="AJ23" s="37" t="n">
        <v>0</v>
      </c>
      <c r="AK23" s="35" t="n">
        <v>0</v>
      </c>
      <c r="AL23" s="37" t="n">
        <v>0</v>
      </c>
      <c r="AM23" s="35" t="n">
        <v>0</v>
      </c>
      <c r="AN23" s="37" t="n">
        <v>0</v>
      </c>
      <c r="AO23" s="35" t="n">
        <v>0</v>
      </c>
      <c r="AP23" s="34" t="n">
        <v>1.365</v>
      </c>
      <c r="AQ23" s="35" t="n">
        <v>0.783</v>
      </c>
      <c r="AR23" s="34" t="n">
        <v>3.465</v>
      </c>
      <c r="AS23" s="35" t="n">
        <v>1.669</v>
      </c>
      <c r="AT23" s="34" t="n">
        <v>17.463</v>
      </c>
      <c r="AU23" s="35" t="n">
        <v>40.475</v>
      </c>
      <c r="AV23" s="34" t="n">
        <v>4.816</v>
      </c>
      <c r="AW23" s="35" t="n">
        <v>8.396</v>
      </c>
      <c r="AX23" s="34" t="n">
        <v>43.811</v>
      </c>
      <c r="AY23" s="35" t="n">
        <v>0</v>
      </c>
      <c r="AZ23" s="34" t="n">
        <v>2.363</v>
      </c>
      <c r="BA23" s="35" t="n">
        <v>0.499</v>
      </c>
      <c r="BB23" s="34" t="n">
        <v>0</v>
      </c>
      <c r="BC23" s="35" t="n">
        <v>-0.168</v>
      </c>
      <c r="BD23" s="37" t="n">
        <v>-0.043</v>
      </c>
      <c r="BE23" s="35" t="n">
        <v>-1.76</v>
      </c>
      <c r="BF23" s="37" t="n">
        <v>-0.151</v>
      </c>
      <c r="BG23" s="35" t="n">
        <v>-82.081</v>
      </c>
      <c r="BH23" s="37" t="n">
        <v>-200.427</v>
      </c>
      <c r="BI23" s="35" t="n">
        <v>-8.52</v>
      </c>
      <c r="BJ23" s="37" t="n">
        <v>-7.222</v>
      </c>
      <c r="BK23" s="35" t="n">
        <v>-26.732</v>
      </c>
      <c r="BL23" s="37" t="n">
        <v>0</v>
      </c>
      <c r="BM23" s="35" t="n">
        <v>-0.024</v>
      </c>
      <c r="BN23" s="37" t="n">
        <v>0</v>
      </c>
      <c r="BO23" s="35" t="n">
        <v>0</v>
      </c>
      <c r="BP23" s="34" t="n">
        <v>572.846</v>
      </c>
      <c r="BQ23" s="35"/>
    </row>
    <row r="24" customFormat="false" ht="12.75" hidden="false" customHeight="false" outlineLevel="0" collapsed="false">
      <c r="A24" s="17" t="n">
        <v>9</v>
      </c>
      <c r="B24" s="17" t="s">
        <v>33</v>
      </c>
      <c r="C24" s="33" t="s">
        <v>61</v>
      </c>
      <c r="D24" s="34" t="n">
        <v>97.759</v>
      </c>
      <c r="E24" s="35" t="n">
        <v>86.134</v>
      </c>
      <c r="F24" s="34" t="n">
        <v>9.079</v>
      </c>
      <c r="G24" s="35" t="n">
        <v>25.871</v>
      </c>
      <c r="H24" s="34" t="n">
        <v>151.39</v>
      </c>
      <c r="I24" s="35" t="n">
        <v>3.986</v>
      </c>
      <c r="J24" s="34" t="n">
        <v>1658.037</v>
      </c>
      <c r="K24" s="35" t="n">
        <v>1107.959</v>
      </c>
      <c r="L24" s="34" t="n">
        <v>66.34</v>
      </c>
      <c r="M24" s="35" t="n">
        <v>52.217</v>
      </c>
      <c r="N24" s="34" t="n">
        <v>326.239</v>
      </c>
      <c r="O24" s="35" t="n">
        <v>34.569</v>
      </c>
      <c r="P24" s="34" t="n">
        <v>38.013</v>
      </c>
      <c r="Q24" s="36" t="n">
        <v>13.332</v>
      </c>
      <c r="R24" s="34" t="n">
        <v>13.431</v>
      </c>
      <c r="S24" s="36" t="n">
        <v>0.037</v>
      </c>
      <c r="T24" s="34" t="n">
        <v>47.867</v>
      </c>
      <c r="U24" s="36" t="n">
        <v>13.477</v>
      </c>
      <c r="V24" s="34" t="n">
        <v>334.379</v>
      </c>
      <c r="W24" s="36" t="n">
        <v>30.735</v>
      </c>
      <c r="X24" s="34" t="n">
        <v>1438.475</v>
      </c>
      <c r="Y24" s="36" t="n">
        <v>70.211</v>
      </c>
      <c r="Z24" s="34" t="n">
        <v>0</v>
      </c>
      <c r="AA24" s="36" t="n">
        <v>13.398</v>
      </c>
      <c r="AB24" s="34" t="n">
        <v>447.64</v>
      </c>
      <c r="AC24" s="35" t="n">
        <v>4043.028</v>
      </c>
      <c r="AD24" s="37" t="n">
        <v>1061.659</v>
      </c>
      <c r="AE24" s="35" t="n">
        <v>163.114</v>
      </c>
      <c r="AF24" s="37" t="n">
        <v>0</v>
      </c>
      <c r="AG24" s="35" t="n">
        <v>0</v>
      </c>
      <c r="AH24" s="37" t="n">
        <v>2.873</v>
      </c>
      <c r="AI24" s="35" t="n">
        <v>0</v>
      </c>
      <c r="AJ24" s="37" t="n">
        <v>0</v>
      </c>
      <c r="AK24" s="35" t="n">
        <v>0</v>
      </c>
      <c r="AL24" s="37" t="n">
        <v>0</v>
      </c>
      <c r="AM24" s="35" t="n">
        <v>0</v>
      </c>
      <c r="AN24" s="37" t="n">
        <v>0</v>
      </c>
      <c r="AO24" s="35" t="n">
        <v>0</v>
      </c>
      <c r="AP24" s="34" t="n">
        <v>23.663</v>
      </c>
      <c r="AQ24" s="35" t="n">
        <v>13.572</v>
      </c>
      <c r="AR24" s="34" t="n">
        <v>60.067</v>
      </c>
      <c r="AS24" s="35" t="n">
        <v>28.923</v>
      </c>
      <c r="AT24" s="34" t="n">
        <v>302.703</v>
      </c>
      <c r="AU24" s="35" t="n">
        <v>701.61</v>
      </c>
      <c r="AV24" s="34" t="n">
        <v>83.485</v>
      </c>
      <c r="AW24" s="35" t="n">
        <v>145.539</v>
      </c>
      <c r="AX24" s="34" t="n">
        <v>759.43</v>
      </c>
      <c r="AY24" s="35" t="n">
        <v>0</v>
      </c>
      <c r="AZ24" s="34" t="n">
        <v>40.953</v>
      </c>
      <c r="BA24" s="35" t="n">
        <v>8.648</v>
      </c>
      <c r="BB24" s="34" t="n">
        <v>0</v>
      </c>
      <c r="BC24" s="36" t="n">
        <v>-2.841</v>
      </c>
      <c r="BD24" s="37" t="n">
        <v>-0.328</v>
      </c>
      <c r="BE24" s="35" t="n">
        <v>-23.618</v>
      </c>
      <c r="BF24" s="37" t="n">
        <v>-3.008</v>
      </c>
      <c r="BG24" s="35" t="n">
        <v>-565.242</v>
      </c>
      <c r="BH24" s="37" t="n">
        <v>-2210.079</v>
      </c>
      <c r="BI24" s="35" t="n">
        <v>-127.732</v>
      </c>
      <c r="BJ24" s="37" t="n">
        <v>-79.64</v>
      </c>
      <c r="BK24" s="35" t="n">
        <v>-605.213</v>
      </c>
      <c r="BL24" s="37" t="n">
        <v>0</v>
      </c>
      <c r="BM24" s="35" t="n">
        <v>-2.361</v>
      </c>
      <c r="BN24" s="37" t="n">
        <v>-0.097</v>
      </c>
      <c r="BO24" s="35" t="n">
        <v>0</v>
      </c>
      <c r="BP24" s="34" t="n">
        <v>9899.686</v>
      </c>
      <c r="BQ24" s="35"/>
    </row>
    <row r="25" customFormat="false" ht="12.75" hidden="false" customHeight="false" outlineLevel="0" collapsed="false">
      <c r="A25" s="17" t="n">
        <v>10</v>
      </c>
      <c r="B25" s="17" t="s">
        <v>34</v>
      </c>
      <c r="C25" s="33" t="s">
        <v>62</v>
      </c>
      <c r="D25" s="34" t="n">
        <v>0.067</v>
      </c>
      <c r="E25" s="35" t="n">
        <v>0.059</v>
      </c>
      <c r="F25" s="34" t="n">
        <v>0.006</v>
      </c>
      <c r="G25" s="35" t="n">
        <v>0.018</v>
      </c>
      <c r="H25" s="34" t="n">
        <v>0.104</v>
      </c>
      <c r="I25" s="35" t="n">
        <v>0.003</v>
      </c>
      <c r="J25" s="34" t="n">
        <v>1.14</v>
      </c>
      <c r="K25" s="35" t="n">
        <v>0.762</v>
      </c>
      <c r="L25" s="34" t="n">
        <v>0.046</v>
      </c>
      <c r="M25" s="35" t="n">
        <v>0.036</v>
      </c>
      <c r="N25" s="34" t="n">
        <v>0.224</v>
      </c>
      <c r="O25" s="35" t="n">
        <v>0.024</v>
      </c>
      <c r="P25" s="34" t="n">
        <v>0.026</v>
      </c>
      <c r="Q25" s="36" t="n">
        <v>0.009</v>
      </c>
      <c r="R25" s="34" t="n">
        <v>0.009</v>
      </c>
      <c r="S25" s="36" t="n">
        <v>0</v>
      </c>
      <c r="T25" s="34" t="n">
        <v>0.033</v>
      </c>
      <c r="U25" s="36" t="n">
        <v>0.009</v>
      </c>
      <c r="V25" s="34" t="n">
        <v>0.23</v>
      </c>
      <c r="W25" s="36" t="n">
        <v>0.021</v>
      </c>
      <c r="X25" s="34" t="n">
        <v>0.989</v>
      </c>
      <c r="Y25" s="36" t="n">
        <v>0.048</v>
      </c>
      <c r="Z25" s="34" t="n">
        <v>0</v>
      </c>
      <c r="AA25" s="36" t="n">
        <v>0.009</v>
      </c>
      <c r="AB25" s="34" t="n">
        <v>0.308</v>
      </c>
      <c r="AC25" s="35" t="n">
        <v>2.779</v>
      </c>
      <c r="AD25" s="37" t="n">
        <v>0.73</v>
      </c>
      <c r="AE25" s="35" t="n">
        <v>0.112</v>
      </c>
      <c r="AF25" s="37" t="n">
        <v>0</v>
      </c>
      <c r="AG25" s="35" t="n">
        <v>0</v>
      </c>
      <c r="AH25" s="37" t="n">
        <v>0.002</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1</v>
      </c>
      <c r="BH25" s="37" t="n">
        <v>-7.603</v>
      </c>
      <c r="BI25" s="35" t="n">
        <v>0</v>
      </c>
      <c r="BJ25" s="37" t="n">
        <v>0</v>
      </c>
      <c r="BK25" s="35" t="n">
        <v>-0.012</v>
      </c>
      <c r="BL25" s="37" t="n">
        <v>0</v>
      </c>
      <c r="BM25" s="35" t="n">
        <v>0</v>
      </c>
      <c r="BN25" s="37" t="n">
        <v>0</v>
      </c>
      <c r="BO25" s="35" t="n">
        <v>0</v>
      </c>
      <c r="BP25" s="34" t="n">
        <v>0.088</v>
      </c>
      <c r="BQ25" s="35"/>
    </row>
    <row r="26" customFormat="false" ht="12.75" hidden="false" customHeight="false" outlineLevel="0" collapsed="false">
      <c r="A26" s="17" t="n">
        <v>11</v>
      </c>
      <c r="B26" s="17" t="s">
        <v>35</v>
      </c>
      <c r="C26" s="33" t="s">
        <v>63</v>
      </c>
      <c r="D26" s="34" t="n">
        <v>0.098</v>
      </c>
      <c r="E26" s="35" t="n">
        <v>0.087</v>
      </c>
      <c r="F26" s="34" t="n">
        <v>0.009</v>
      </c>
      <c r="G26" s="35" t="n">
        <v>0.026</v>
      </c>
      <c r="H26" s="34" t="n">
        <v>0.153</v>
      </c>
      <c r="I26" s="35" t="n">
        <v>0.004</v>
      </c>
      <c r="J26" s="34" t="n">
        <v>1.67</v>
      </c>
      <c r="K26" s="35" t="n">
        <v>1.116</v>
      </c>
      <c r="L26" s="34" t="n">
        <v>0.067</v>
      </c>
      <c r="M26" s="35" t="n">
        <v>0.053</v>
      </c>
      <c r="N26" s="34" t="n">
        <v>0.329</v>
      </c>
      <c r="O26" s="35" t="n">
        <v>0.035</v>
      </c>
      <c r="P26" s="34" t="n">
        <v>0.038</v>
      </c>
      <c r="Q26" s="36" t="n">
        <v>0.013</v>
      </c>
      <c r="R26" s="34" t="n">
        <v>0.014</v>
      </c>
      <c r="S26" s="36" t="n">
        <v>0</v>
      </c>
      <c r="T26" s="34" t="n">
        <v>0.048</v>
      </c>
      <c r="U26" s="36" t="n">
        <v>0.014</v>
      </c>
      <c r="V26" s="34" t="n">
        <v>0.337</v>
      </c>
      <c r="W26" s="36" t="n">
        <v>0.031</v>
      </c>
      <c r="X26" s="34" t="n">
        <v>1.449</v>
      </c>
      <c r="Y26" s="36" t="n">
        <v>0.071</v>
      </c>
      <c r="Z26" s="34" t="n">
        <v>0</v>
      </c>
      <c r="AA26" s="36" t="n">
        <v>0.013</v>
      </c>
      <c r="AB26" s="34" t="n">
        <v>0.451</v>
      </c>
      <c r="AC26" s="35" t="n">
        <v>4.073</v>
      </c>
      <c r="AD26" s="37" t="n">
        <v>1.07</v>
      </c>
      <c r="AE26" s="35" t="n">
        <v>0.164</v>
      </c>
      <c r="AF26" s="37" t="n">
        <v>0</v>
      </c>
      <c r="AG26" s="35" t="n">
        <v>0</v>
      </c>
      <c r="AH26" s="37" t="n">
        <v>0.003</v>
      </c>
      <c r="AI26" s="35" t="n">
        <v>0</v>
      </c>
      <c r="AJ26" s="37" t="n">
        <v>0</v>
      </c>
      <c r="AK26" s="35" t="n">
        <v>0</v>
      </c>
      <c r="AL26" s="37" t="n">
        <v>0</v>
      </c>
      <c r="AM26" s="35" t="n">
        <v>0</v>
      </c>
      <c r="AN26" s="37" t="n">
        <v>0</v>
      </c>
      <c r="AO26" s="35" t="n">
        <v>0</v>
      </c>
      <c r="AP26" s="34" t="n">
        <v>0.028</v>
      </c>
      <c r="AQ26" s="35" t="n">
        <v>0.016</v>
      </c>
      <c r="AR26" s="34" t="n">
        <v>0.072</v>
      </c>
      <c r="AS26" s="35" t="n">
        <v>0.035</v>
      </c>
      <c r="AT26" s="34" t="n">
        <v>0.363</v>
      </c>
      <c r="AU26" s="35" t="n">
        <v>0.842</v>
      </c>
      <c r="AV26" s="34" t="n">
        <v>0.1</v>
      </c>
      <c r="AW26" s="35" t="n">
        <v>0.175</v>
      </c>
      <c r="AX26" s="34" t="n">
        <v>0.911</v>
      </c>
      <c r="AY26" s="35" t="n">
        <v>0</v>
      </c>
      <c r="AZ26" s="34" t="n">
        <v>0.049</v>
      </c>
      <c r="BA26" s="35" t="n">
        <v>0.01</v>
      </c>
      <c r="BB26" s="34" t="n">
        <v>0</v>
      </c>
      <c r="BC26" s="35" t="n">
        <v>-0.002</v>
      </c>
      <c r="BD26" s="37" t="n">
        <v>0</v>
      </c>
      <c r="BE26" s="35" t="n">
        <v>-0.012</v>
      </c>
      <c r="BF26" s="37" t="n">
        <v>-0.001</v>
      </c>
      <c r="BG26" s="35" t="n">
        <v>-0.233</v>
      </c>
      <c r="BH26" s="37" t="n">
        <v>-1.422</v>
      </c>
      <c r="BI26" s="35" t="n">
        <v>-0.094</v>
      </c>
      <c r="BJ26" s="37" t="n">
        <v>-0.035</v>
      </c>
      <c r="BK26" s="35" t="n">
        <v>-0.388</v>
      </c>
      <c r="BL26" s="37" t="n">
        <v>0</v>
      </c>
      <c r="BM26" s="35" t="n">
        <v>-0.001</v>
      </c>
      <c r="BN26" s="37" t="n">
        <v>0</v>
      </c>
      <c r="BO26" s="35" t="n">
        <v>0</v>
      </c>
      <c r="BP26" s="34" t="n">
        <v>11.85</v>
      </c>
      <c r="BQ26" s="35"/>
    </row>
    <row r="27" customFormat="false" ht="22.5" hidden="false" customHeight="false" outlineLevel="0" collapsed="false">
      <c r="A27" s="17" t="n">
        <v>12</v>
      </c>
      <c r="B27" s="17" t="s">
        <v>36</v>
      </c>
      <c r="C27" s="33" t="s">
        <v>64</v>
      </c>
      <c r="D27" s="34" t="n">
        <v>0.111</v>
      </c>
      <c r="E27" s="35" t="n">
        <v>0.098</v>
      </c>
      <c r="F27" s="34" t="n">
        <v>0.01</v>
      </c>
      <c r="G27" s="35" t="n">
        <v>0.029</v>
      </c>
      <c r="H27" s="34" t="n">
        <v>0.173</v>
      </c>
      <c r="I27" s="35" t="n">
        <v>0.005</v>
      </c>
      <c r="J27" s="34" t="n">
        <v>1.89</v>
      </c>
      <c r="K27" s="35" t="n">
        <v>1.263</v>
      </c>
      <c r="L27" s="34" t="n">
        <v>0.076</v>
      </c>
      <c r="M27" s="35" t="n">
        <v>0.06</v>
      </c>
      <c r="N27" s="34" t="n">
        <v>0.372</v>
      </c>
      <c r="O27" s="35" t="n">
        <v>0.039</v>
      </c>
      <c r="P27" s="34" t="n">
        <v>0.043</v>
      </c>
      <c r="Q27" s="36" t="n">
        <v>0.015</v>
      </c>
      <c r="R27" s="34" t="n">
        <v>0.015</v>
      </c>
      <c r="S27" s="36" t="n">
        <v>0</v>
      </c>
      <c r="T27" s="34" t="n">
        <v>0.055</v>
      </c>
      <c r="U27" s="36" t="n">
        <v>0.015</v>
      </c>
      <c r="V27" s="34" t="n">
        <v>0.381</v>
      </c>
      <c r="W27" s="36" t="n">
        <v>0.035</v>
      </c>
      <c r="X27" s="34" t="n">
        <v>1.64</v>
      </c>
      <c r="Y27" s="36" t="n">
        <v>0.08</v>
      </c>
      <c r="Z27" s="34" t="n">
        <v>0</v>
      </c>
      <c r="AA27" s="36" t="n">
        <v>0.015</v>
      </c>
      <c r="AB27" s="34" t="n">
        <v>0.51</v>
      </c>
      <c r="AC27" s="35" t="n">
        <v>4.609</v>
      </c>
      <c r="AD27" s="37" t="n">
        <v>1.21</v>
      </c>
      <c r="AE27" s="35" t="n">
        <v>0.186</v>
      </c>
      <c r="AF27" s="37" t="n">
        <v>0</v>
      </c>
      <c r="AG27" s="35" t="n">
        <v>0</v>
      </c>
      <c r="AH27" s="37" t="n">
        <v>0.003</v>
      </c>
      <c r="AI27" s="35" t="n">
        <v>0</v>
      </c>
      <c r="AJ27" s="37" t="n">
        <v>0</v>
      </c>
      <c r="AK27" s="35" t="n">
        <v>0</v>
      </c>
      <c r="AL27" s="37" t="n">
        <v>0</v>
      </c>
      <c r="AM27" s="35" t="n">
        <v>0</v>
      </c>
      <c r="AN27" s="37" t="n">
        <v>0</v>
      </c>
      <c r="AO27" s="35" t="n">
        <v>0</v>
      </c>
      <c r="AP27" s="34" t="n">
        <v>0.026</v>
      </c>
      <c r="AQ27" s="35" t="n">
        <v>0.015</v>
      </c>
      <c r="AR27" s="34" t="n">
        <v>0.067</v>
      </c>
      <c r="AS27" s="35" t="n">
        <v>0.032</v>
      </c>
      <c r="AT27" s="34" t="n">
        <v>0.336</v>
      </c>
      <c r="AU27" s="35" t="n">
        <v>0.779</v>
      </c>
      <c r="AV27" s="34" t="n">
        <v>0.093</v>
      </c>
      <c r="AW27" s="35" t="n">
        <v>0.162</v>
      </c>
      <c r="AX27" s="34" t="n">
        <v>0.843</v>
      </c>
      <c r="AY27" s="35" t="n">
        <v>0</v>
      </c>
      <c r="AZ27" s="34" t="n">
        <v>0.045</v>
      </c>
      <c r="BA27" s="35" t="n">
        <v>0.01</v>
      </c>
      <c r="BB27" s="34" t="n">
        <v>0</v>
      </c>
      <c r="BC27" s="35" t="n">
        <v>-0.001</v>
      </c>
      <c r="BD27" s="37" t="n">
        <v>0</v>
      </c>
      <c r="BE27" s="35" t="n">
        <v>-0.033</v>
      </c>
      <c r="BF27" s="37" t="n">
        <v>-0.001</v>
      </c>
      <c r="BG27" s="35" t="n">
        <v>-0.651</v>
      </c>
      <c r="BH27" s="37" t="n">
        <v>-3.425</v>
      </c>
      <c r="BI27" s="35" t="n">
        <v>-0.017</v>
      </c>
      <c r="BJ27" s="37" t="n">
        <v>-0.002</v>
      </c>
      <c r="BK27" s="35" t="n">
        <v>-0.224</v>
      </c>
      <c r="BL27" s="37" t="n">
        <v>0</v>
      </c>
      <c r="BM27" s="35" t="n">
        <v>0</v>
      </c>
      <c r="BN27" s="37" t="n">
        <v>0</v>
      </c>
      <c r="BO27" s="35" t="n">
        <v>0</v>
      </c>
      <c r="BP27" s="34" t="n">
        <v>10.99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581</v>
      </c>
      <c r="E29" s="35" t="n">
        <v>0.512</v>
      </c>
      <c r="F29" s="34" t="n">
        <v>0.054</v>
      </c>
      <c r="G29" s="35" t="n">
        <v>0.154</v>
      </c>
      <c r="H29" s="34" t="n">
        <v>0.899</v>
      </c>
      <c r="I29" s="35" t="n">
        <v>0.024</v>
      </c>
      <c r="J29" s="34" t="n">
        <v>9.851</v>
      </c>
      <c r="K29" s="35" t="n">
        <v>6.583</v>
      </c>
      <c r="L29" s="34" t="n">
        <v>0.394</v>
      </c>
      <c r="M29" s="35" t="n">
        <v>0.31</v>
      </c>
      <c r="N29" s="34" t="n">
        <v>1.938</v>
      </c>
      <c r="O29" s="35" t="n">
        <v>0.205</v>
      </c>
      <c r="P29" s="34" t="n">
        <v>0.226</v>
      </c>
      <c r="Q29" s="36" t="n">
        <v>0.079</v>
      </c>
      <c r="R29" s="34" t="n">
        <v>0.08</v>
      </c>
      <c r="S29" s="36" t="n">
        <v>0</v>
      </c>
      <c r="T29" s="34" t="n">
        <v>0.284</v>
      </c>
      <c r="U29" s="36" t="n">
        <v>0.08</v>
      </c>
      <c r="V29" s="34" t="n">
        <v>1.987</v>
      </c>
      <c r="W29" s="36" t="n">
        <v>0.183</v>
      </c>
      <c r="X29" s="34" t="n">
        <v>8.546</v>
      </c>
      <c r="Y29" s="36" t="n">
        <v>0.417</v>
      </c>
      <c r="Z29" s="34" t="n">
        <v>0</v>
      </c>
      <c r="AA29" s="36" t="n">
        <v>0.08</v>
      </c>
      <c r="AB29" s="34" t="n">
        <v>2.659</v>
      </c>
      <c r="AC29" s="35" t="n">
        <v>24.02</v>
      </c>
      <c r="AD29" s="37" t="n">
        <v>6.307</v>
      </c>
      <c r="AE29" s="35" t="n">
        <v>0.969</v>
      </c>
      <c r="AF29" s="37" t="n">
        <v>0</v>
      </c>
      <c r="AG29" s="35" t="n">
        <v>0</v>
      </c>
      <c r="AH29" s="37" t="n">
        <v>0.017</v>
      </c>
      <c r="AI29" s="35" t="n">
        <v>0</v>
      </c>
      <c r="AJ29" s="37" t="n">
        <v>0</v>
      </c>
      <c r="AK29" s="35" t="n">
        <v>0</v>
      </c>
      <c r="AL29" s="37" t="n">
        <v>0</v>
      </c>
      <c r="AM29" s="35" t="n">
        <v>0</v>
      </c>
      <c r="AN29" s="37" t="n">
        <v>0</v>
      </c>
      <c r="AO29" s="35" t="n">
        <v>0</v>
      </c>
      <c r="AP29" s="34" t="n">
        <v>0.144</v>
      </c>
      <c r="AQ29" s="35" t="n">
        <v>0.083</v>
      </c>
      <c r="AR29" s="34" t="n">
        <v>0.365</v>
      </c>
      <c r="AS29" s="35" t="n">
        <v>0.176</v>
      </c>
      <c r="AT29" s="34" t="n">
        <v>1.841</v>
      </c>
      <c r="AU29" s="35" t="n">
        <v>4.268</v>
      </c>
      <c r="AV29" s="34" t="n">
        <v>0.508</v>
      </c>
      <c r="AW29" s="35" t="n">
        <v>0.885</v>
      </c>
      <c r="AX29" s="34" t="n">
        <v>4.62</v>
      </c>
      <c r="AY29" s="35" t="n">
        <v>0</v>
      </c>
      <c r="AZ29" s="34" t="n">
        <v>0.249</v>
      </c>
      <c r="BA29" s="35" t="n">
        <v>0.053</v>
      </c>
      <c r="BB29" s="34" t="n">
        <v>0</v>
      </c>
      <c r="BC29" s="35" t="n">
        <v>-0.169</v>
      </c>
      <c r="BD29" s="37" t="n">
        <v>-0.001</v>
      </c>
      <c r="BE29" s="35" t="n">
        <v>-0.152</v>
      </c>
      <c r="BF29" s="37" t="n">
        <v>-0.032</v>
      </c>
      <c r="BG29" s="35" t="n">
        <v>-2.952</v>
      </c>
      <c r="BH29" s="37" t="n">
        <v>-13.058</v>
      </c>
      <c r="BI29" s="35" t="n">
        <v>-0.116</v>
      </c>
      <c r="BJ29" s="37" t="n">
        <v>-0.195</v>
      </c>
      <c r="BK29" s="35" t="n">
        <v>-3.739</v>
      </c>
      <c r="BL29" s="37" t="n">
        <v>0</v>
      </c>
      <c r="BM29" s="35" t="n">
        <v>-0.001</v>
      </c>
      <c r="BN29" s="37" t="n">
        <v>0</v>
      </c>
      <c r="BO29" s="35" t="n">
        <v>0</v>
      </c>
      <c r="BP29" s="34" t="n">
        <v>60.216</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001</v>
      </c>
      <c r="K34" s="35" t="n">
        <v>0.001</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v>
      </c>
      <c r="AC34" s="35" t="n">
        <v>0.002</v>
      </c>
      <c r="AD34" s="37" t="n">
        <v>0.001</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7</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002</v>
      </c>
      <c r="K35" s="35" t="n">
        <v>0.001</v>
      </c>
      <c r="L35" s="34" t="n">
        <v>0</v>
      </c>
      <c r="M35" s="35" t="n">
        <v>0</v>
      </c>
      <c r="N35" s="34" t="n">
        <v>0</v>
      </c>
      <c r="O35" s="35" t="n">
        <v>0</v>
      </c>
      <c r="P35" s="34" t="n">
        <v>0</v>
      </c>
      <c r="Q35" s="36" t="n">
        <v>0</v>
      </c>
      <c r="R35" s="34" t="n">
        <v>0</v>
      </c>
      <c r="S35" s="36" t="n">
        <v>0</v>
      </c>
      <c r="T35" s="34" t="n">
        <v>0</v>
      </c>
      <c r="U35" s="36" t="n">
        <v>0</v>
      </c>
      <c r="V35" s="34" t="n">
        <v>0</v>
      </c>
      <c r="W35" s="36" t="n">
        <v>0</v>
      </c>
      <c r="X35" s="34" t="n">
        <v>0.002</v>
      </c>
      <c r="Y35" s="36" t="n">
        <v>0</v>
      </c>
      <c r="Z35" s="34" t="n">
        <v>0</v>
      </c>
      <c r="AA35" s="36" t="n">
        <v>0</v>
      </c>
      <c r="AB35" s="34" t="n">
        <v>0.001</v>
      </c>
      <c r="AC35" s="35" t="n">
        <v>0.005</v>
      </c>
      <c r="AD35" s="37" t="n">
        <v>0.001</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14</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5</v>
      </c>
      <c r="E40" s="35" t="n">
        <v>0.004</v>
      </c>
      <c r="F40" s="34" t="n">
        <v>0</v>
      </c>
      <c r="G40" s="35" t="n">
        <v>0.001</v>
      </c>
      <c r="H40" s="34" t="n">
        <v>0.008</v>
      </c>
      <c r="I40" s="35" t="n">
        <v>0</v>
      </c>
      <c r="J40" s="34" t="n">
        <v>0.085</v>
      </c>
      <c r="K40" s="35" t="n">
        <v>0.057</v>
      </c>
      <c r="L40" s="34" t="n">
        <v>0.003</v>
      </c>
      <c r="M40" s="35" t="n">
        <v>0.003</v>
      </c>
      <c r="N40" s="34" t="n">
        <v>0.017</v>
      </c>
      <c r="O40" s="35" t="n">
        <v>0.002</v>
      </c>
      <c r="P40" s="34" t="n">
        <v>0.002</v>
      </c>
      <c r="Q40" s="36" t="n">
        <v>0.001</v>
      </c>
      <c r="R40" s="34" t="n">
        <v>0.001</v>
      </c>
      <c r="S40" s="36" t="n">
        <v>0</v>
      </c>
      <c r="T40" s="34" t="n">
        <v>0.002</v>
      </c>
      <c r="U40" s="36" t="n">
        <v>0.001</v>
      </c>
      <c r="V40" s="34" t="n">
        <v>0.017</v>
      </c>
      <c r="W40" s="36" t="n">
        <v>0.002</v>
      </c>
      <c r="X40" s="34" t="n">
        <v>0.074</v>
      </c>
      <c r="Y40" s="36" t="n">
        <v>0.004</v>
      </c>
      <c r="Z40" s="34" t="n">
        <v>0</v>
      </c>
      <c r="AA40" s="36" t="n">
        <v>0.001</v>
      </c>
      <c r="AB40" s="34" t="n">
        <v>0.023</v>
      </c>
      <c r="AC40" s="35" t="n">
        <v>0.208</v>
      </c>
      <c r="AD40" s="37" t="n">
        <v>0.055</v>
      </c>
      <c r="AE40" s="35" t="n">
        <v>0.008</v>
      </c>
      <c r="AF40" s="37" t="n">
        <v>0</v>
      </c>
      <c r="AG40" s="35" t="n">
        <v>0</v>
      </c>
      <c r="AH40" s="37" t="n">
        <v>0</v>
      </c>
      <c r="AI40" s="35" t="n">
        <v>0</v>
      </c>
      <c r="AJ40" s="37" t="n">
        <v>0</v>
      </c>
      <c r="AK40" s="35" t="n">
        <v>0</v>
      </c>
      <c r="AL40" s="37" t="n">
        <v>0</v>
      </c>
      <c r="AM40" s="35" t="n">
        <v>0</v>
      </c>
      <c r="AN40" s="37" t="n">
        <v>0</v>
      </c>
      <c r="AO40" s="35" t="n">
        <v>0</v>
      </c>
      <c r="AP40" s="34" t="n">
        <v>0.001</v>
      </c>
      <c r="AQ40" s="35" t="n">
        <v>0.001</v>
      </c>
      <c r="AR40" s="34" t="n">
        <v>0.003</v>
      </c>
      <c r="AS40" s="35" t="n">
        <v>0.002</v>
      </c>
      <c r="AT40" s="34" t="n">
        <v>0.016</v>
      </c>
      <c r="AU40" s="35" t="n">
        <v>0.038</v>
      </c>
      <c r="AV40" s="34" t="n">
        <v>0.004</v>
      </c>
      <c r="AW40" s="35" t="n">
        <v>0.008</v>
      </c>
      <c r="AX40" s="34" t="n">
        <v>0.041</v>
      </c>
      <c r="AY40" s="35" t="n">
        <v>0</v>
      </c>
      <c r="AZ40" s="34" t="n">
        <v>0.002</v>
      </c>
      <c r="BA40" s="35" t="n">
        <v>0</v>
      </c>
      <c r="BB40" s="34" t="n">
        <v>0</v>
      </c>
      <c r="BC40" s="35" t="n">
        <v>-0.001</v>
      </c>
      <c r="BD40" s="37" t="n">
        <v>0</v>
      </c>
      <c r="BE40" s="35" t="n">
        <v>-0.001</v>
      </c>
      <c r="BF40" s="37" t="n">
        <v>0</v>
      </c>
      <c r="BG40" s="35" t="n">
        <v>-0.02</v>
      </c>
      <c r="BH40" s="37" t="n">
        <v>-0.115</v>
      </c>
      <c r="BI40" s="35" t="n">
        <v>-0.012</v>
      </c>
      <c r="BJ40" s="37" t="n">
        <v>-0.002</v>
      </c>
      <c r="BK40" s="35" t="n">
        <v>-0.021</v>
      </c>
      <c r="BL40" s="37" t="n">
        <v>0</v>
      </c>
      <c r="BM40" s="35" t="n">
        <v>0</v>
      </c>
      <c r="BN40" s="37" t="n">
        <v>0</v>
      </c>
      <c r="BO40" s="35" t="n">
        <v>0</v>
      </c>
      <c r="BP40" s="34" t="n">
        <v>0.53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05.419</v>
      </c>
      <c r="E49" s="36" t="n">
        <v>92.883</v>
      </c>
      <c r="F49" s="34" t="n">
        <v>9.79</v>
      </c>
      <c r="G49" s="36" t="n">
        <v>27.898</v>
      </c>
      <c r="H49" s="34" t="n">
        <v>163.252</v>
      </c>
      <c r="I49" s="36" t="n">
        <v>4.298</v>
      </c>
      <c r="J49" s="34" t="n">
        <v>1787.954</v>
      </c>
      <c r="K49" s="36" t="n">
        <v>1194.774</v>
      </c>
      <c r="L49" s="34" t="n">
        <v>71.538</v>
      </c>
      <c r="M49" s="36" t="n">
        <v>56.309</v>
      </c>
      <c r="N49" s="34" t="n">
        <v>351.802</v>
      </c>
      <c r="O49" s="36" t="n">
        <v>37.278</v>
      </c>
      <c r="P49" s="34" t="n">
        <v>40.991</v>
      </c>
      <c r="Q49" s="36" t="n">
        <v>14.377</v>
      </c>
      <c r="R49" s="34" t="n">
        <v>14.483</v>
      </c>
      <c r="S49" s="36" t="n">
        <v>0.04</v>
      </c>
      <c r="T49" s="34" t="n">
        <v>51.618</v>
      </c>
      <c r="U49" s="36" t="n">
        <v>14.533</v>
      </c>
      <c r="V49" s="34" t="n">
        <v>360.58</v>
      </c>
      <c r="W49" s="36" t="n">
        <v>33.143</v>
      </c>
      <c r="X49" s="34" t="n">
        <v>1551.188</v>
      </c>
      <c r="Y49" s="36" t="n">
        <v>75.712</v>
      </c>
      <c r="Z49" s="34" t="n">
        <v>0</v>
      </c>
      <c r="AA49" s="36" t="n">
        <v>14.448</v>
      </c>
      <c r="AB49" s="34" t="n">
        <v>482.715</v>
      </c>
      <c r="AC49" s="36" t="n">
        <v>4359.822</v>
      </c>
      <c r="AD49" s="37" t="n">
        <v>1144.846</v>
      </c>
      <c r="AE49" s="36" t="n">
        <v>175.895</v>
      </c>
      <c r="AF49" s="37" t="n">
        <v>0</v>
      </c>
      <c r="AG49" s="36" t="n">
        <v>0</v>
      </c>
      <c r="AH49" s="37" t="n">
        <v>3.098</v>
      </c>
      <c r="AI49" s="36" t="n">
        <v>0</v>
      </c>
      <c r="AJ49" s="37" t="n">
        <v>0</v>
      </c>
      <c r="AK49" s="36" t="n">
        <v>0</v>
      </c>
      <c r="AL49" s="37" t="n">
        <v>0</v>
      </c>
      <c r="AM49" s="36" t="n">
        <v>0</v>
      </c>
      <c r="AN49" s="37" t="n">
        <v>0</v>
      </c>
      <c r="AO49" s="36" t="n">
        <v>0</v>
      </c>
      <c r="AP49" s="34" t="n">
        <v>25.26</v>
      </c>
      <c r="AQ49" s="36" t="n">
        <v>14.487</v>
      </c>
      <c r="AR49" s="34" t="n">
        <v>64.12</v>
      </c>
      <c r="AS49" s="36" t="n">
        <v>30.874</v>
      </c>
      <c r="AT49" s="34" t="n">
        <v>323.125</v>
      </c>
      <c r="AU49" s="36" t="n">
        <v>748.944</v>
      </c>
      <c r="AV49" s="34" t="n">
        <v>89.118</v>
      </c>
      <c r="AW49" s="36" t="n">
        <v>155.358</v>
      </c>
      <c r="AX49" s="34" t="n">
        <v>810.665</v>
      </c>
      <c r="AY49" s="36" t="n">
        <v>0</v>
      </c>
      <c r="AZ49" s="34" t="n">
        <v>43.716</v>
      </c>
      <c r="BA49" s="36" t="n">
        <v>9.232</v>
      </c>
      <c r="BB49" s="34" t="n">
        <v>0</v>
      </c>
      <c r="BC49" s="36" t="n">
        <v>-3.185</v>
      </c>
      <c r="BD49" s="37" t="n">
        <v>-0.373</v>
      </c>
      <c r="BE49" s="36" t="n">
        <v>-25.768</v>
      </c>
      <c r="BF49" s="37" t="n">
        <v>-3.197</v>
      </c>
      <c r="BG49" s="36" t="n">
        <v>-652.364</v>
      </c>
      <c r="BH49" s="37" t="n">
        <v>-2438.312</v>
      </c>
      <c r="BI49" s="36" t="n">
        <v>-136.491</v>
      </c>
      <c r="BJ49" s="37" t="n">
        <v>-87.097</v>
      </c>
      <c r="BK49" s="36" t="n">
        <v>-636.948</v>
      </c>
      <c r="BL49" s="37" t="n">
        <v>0</v>
      </c>
      <c r="BM49" s="36" t="n">
        <v>-2.387</v>
      </c>
      <c r="BN49" s="37" t="n">
        <v>-0.097</v>
      </c>
      <c r="BO49" s="36" t="n">
        <v>0</v>
      </c>
      <c r="BP49" s="34" t="n">
        <v>10569.36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35.187</v>
      </c>
      <c r="E38" s="35" t="n">
        <v>13.945</v>
      </c>
      <c r="F38" s="34" t="n">
        <v>1.498</v>
      </c>
      <c r="G38" s="35" t="n">
        <v>4.963</v>
      </c>
      <c r="H38" s="34" t="n">
        <v>39.418</v>
      </c>
      <c r="I38" s="35" t="n">
        <v>2.116</v>
      </c>
      <c r="J38" s="34" t="n">
        <v>522.029</v>
      </c>
      <c r="K38" s="35" t="n">
        <v>1335.981</v>
      </c>
      <c r="L38" s="34" t="n">
        <v>22.033</v>
      </c>
      <c r="M38" s="35" t="n">
        <v>13.051</v>
      </c>
      <c r="N38" s="34" t="n">
        <v>77.221</v>
      </c>
      <c r="O38" s="35" t="n">
        <v>21.349</v>
      </c>
      <c r="P38" s="34" t="n">
        <v>9.763</v>
      </c>
      <c r="Q38" s="36" t="n">
        <v>3.128</v>
      </c>
      <c r="R38" s="34" t="n">
        <v>4.436</v>
      </c>
      <c r="S38" s="36" t="n">
        <v>0.142</v>
      </c>
      <c r="T38" s="34" t="n">
        <v>5.865</v>
      </c>
      <c r="U38" s="36" t="n">
        <v>3.662</v>
      </c>
      <c r="V38" s="34" t="n">
        <v>72.908</v>
      </c>
      <c r="W38" s="36" t="n">
        <v>6.186</v>
      </c>
      <c r="X38" s="34" t="n">
        <v>199.458</v>
      </c>
      <c r="Y38" s="36" t="n">
        <v>13.898</v>
      </c>
      <c r="Z38" s="34" t="n">
        <v>0</v>
      </c>
      <c r="AA38" s="36" t="n">
        <v>3.862</v>
      </c>
      <c r="AB38" s="34" t="n">
        <v>20.058</v>
      </c>
      <c r="AC38" s="35" t="n">
        <v>922.345</v>
      </c>
      <c r="AD38" s="37" t="n">
        <v>166.253</v>
      </c>
      <c r="AE38" s="35" t="n">
        <v>20.663</v>
      </c>
      <c r="AF38" s="37" t="n">
        <v>0</v>
      </c>
      <c r="AG38" s="35" t="n">
        <v>0</v>
      </c>
      <c r="AH38" s="37" t="n">
        <v>0.593</v>
      </c>
      <c r="AI38" s="35" t="n">
        <v>0</v>
      </c>
      <c r="AJ38" s="37" t="n">
        <v>0</v>
      </c>
      <c r="AK38" s="35" t="n">
        <v>0</v>
      </c>
      <c r="AL38" s="37" t="n">
        <v>0</v>
      </c>
      <c r="AM38" s="35" t="n">
        <v>0</v>
      </c>
      <c r="AN38" s="37" t="n">
        <v>0</v>
      </c>
      <c r="AO38" s="35" t="n">
        <v>0</v>
      </c>
      <c r="AP38" s="34" t="n">
        <v>1.796</v>
      </c>
      <c r="AQ38" s="35" t="n">
        <v>0.984</v>
      </c>
      <c r="AR38" s="34" t="n">
        <v>18.871</v>
      </c>
      <c r="AS38" s="35" t="n">
        <v>20.026</v>
      </c>
      <c r="AT38" s="34" t="n">
        <v>167.998</v>
      </c>
      <c r="AU38" s="35" t="n">
        <v>522.774</v>
      </c>
      <c r="AV38" s="34" t="n">
        <v>58.656</v>
      </c>
      <c r="AW38" s="35" t="n">
        <v>61.114</v>
      </c>
      <c r="AX38" s="34" t="n">
        <v>355.685</v>
      </c>
      <c r="AY38" s="35" t="n">
        <v>0</v>
      </c>
      <c r="AZ38" s="34" t="n">
        <v>16.917</v>
      </c>
      <c r="BA38" s="35" t="n">
        <v>0.629</v>
      </c>
      <c r="BB38" s="34" t="n">
        <v>0</v>
      </c>
      <c r="BC38" s="35" t="n">
        <v>-0.108</v>
      </c>
      <c r="BD38" s="37" t="n">
        <v>-0.205</v>
      </c>
      <c r="BE38" s="35" t="n">
        <v>-10.114</v>
      </c>
      <c r="BF38" s="37" t="n">
        <v>-2.418</v>
      </c>
      <c r="BG38" s="35" t="n">
        <v>-199.456</v>
      </c>
      <c r="BH38" s="37" t="n">
        <v>-512.722</v>
      </c>
      <c r="BI38" s="35" t="n">
        <v>-154.505</v>
      </c>
      <c r="BJ38" s="37" t="n">
        <v>-23.992</v>
      </c>
      <c r="BK38" s="35" t="n">
        <v>-790.434</v>
      </c>
      <c r="BL38" s="37" t="n">
        <v>0</v>
      </c>
      <c r="BM38" s="35" t="n">
        <v>-21.775</v>
      </c>
      <c r="BN38" s="37" t="n">
        <v>-2.377</v>
      </c>
      <c r="BO38" s="35" t="n">
        <v>0</v>
      </c>
      <c r="BP38" s="34" t="n">
        <v>3049.355</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5.187</v>
      </c>
      <c r="E49" s="36" t="n">
        <v>13.945</v>
      </c>
      <c r="F49" s="34" t="n">
        <v>1.498</v>
      </c>
      <c r="G49" s="36" t="n">
        <v>4.963</v>
      </c>
      <c r="H49" s="34" t="n">
        <v>39.418</v>
      </c>
      <c r="I49" s="36" t="n">
        <v>2.116</v>
      </c>
      <c r="J49" s="34" t="n">
        <v>522.029</v>
      </c>
      <c r="K49" s="36" t="n">
        <v>1335.981</v>
      </c>
      <c r="L49" s="34" t="n">
        <v>22.033</v>
      </c>
      <c r="M49" s="36" t="n">
        <v>13.051</v>
      </c>
      <c r="N49" s="34" t="n">
        <v>77.221</v>
      </c>
      <c r="O49" s="36" t="n">
        <v>21.349</v>
      </c>
      <c r="P49" s="34" t="n">
        <v>9.763</v>
      </c>
      <c r="Q49" s="36" t="n">
        <v>3.128</v>
      </c>
      <c r="R49" s="34" t="n">
        <v>4.436</v>
      </c>
      <c r="S49" s="36" t="n">
        <v>0.142</v>
      </c>
      <c r="T49" s="34" t="n">
        <v>5.865</v>
      </c>
      <c r="U49" s="36" t="n">
        <v>3.662</v>
      </c>
      <c r="V49" s="34" t="n">
        <v>72.908</v>
      </c>
      <c r="W49" s="36" t="n">
        <v>6.186</v>
      </c>
      <c r="X49" s="34" t="n">
        <v>199.458</v>
      </c>
      <c r="Y49" s="36" t="n">
        <v>13.898</v>
      </c>
      <c r="Z49" s="34" t="n">
        <v>0</v>
      </c>
      <c r="AA49" s="36" t="n">
        <v>3.862</v>
      </c>
      <c r="AB49" s="34" t="n">
        <v>20.058</v>
      </c>
      <c r="AC49" s="36" t="n">
        <v>922.345</v>
      </c>
      <c r="AD49" s="37" t="n">
        <v>166.253</v>
      </c>
      <c r="AE49" s="36" t="n">
        <v>20.663</v>
      </c>
      <c r="AF49" s="37" t="n">
        <v>0</v>
      </c>
      <c r="AG49" s="36" t="n">
        <v>0</v>
      </c>
      <c r="AH49" s="37" t="n">
        <v>0.593</v>
      </c>
      <c r="AI49" s="36" t="n">
        <v>0</v>
      </c>
      <c r="AJ49" s="37" t="n">
        <v>0</v>
      </c>
      <c r="AK49" s="36" t="n">
        <v>0</v>
      </c>
      <c r="AL49" s="37" t="n">
        <v>0</v>
      </c>
      <c r="AM49" s="36" t="n">
        <v>0</v>
      </c>
      <c r="AN49" s="37" t="n">
        <v>0</v>
      </c>
      <c r="AO49" s="36" t="n">
        <v>0</v>
      </c>
      <c r="AP49" s="34" t="n">
        <v>1.796</v>
      </c>
      <c r="AQ49" s="36" t="n">
        <v>0.984</v>
      </c>
      <c r="AR49" s="34" t="n">
        <v>18.871</v>
      </c>
      <c r="AS49" s="36" t="n">
        <v>20.026</v>
      </c>
      <c r="AT49" s="34" t="n">
        <v>167.998</v>
      </c>
      <c r="AU49" s="36" t="n">
        <v>522.774</v>
      </c>
      <c r="AV49" s="34" t="n">
        <v>58.656</v>
      </c>
      <c r="AW49" s="36" t="n">
        <v>61.114</v>
      </c>
      <c r="AX49" s="34" t="n">
        <v>355.685</v>
      </c>
      <c r="AY49" s="36" t="n">
        <v>0</v>
      </c>
      <c r="AZ49" s="34" t="n">
        <v>16.917</v>
      </c>
      <c r="BA49" s="36" t="n">
        <v>0.629</v>
      </c>
      <c r="BB49" s="34" t="n">
        <v>0</v>
      </c>
      <c r="BC49" s="36" t="n">
        <v>-0.108</v>
      </c>
      <c r="BD49" s="37" t="n">
        <v>-0.205</v>
      </c>
      <c r="BE49" s="36" t="n">
        <v>-10.114</v>
      </c>
      <c r="BF49" s="37" t="n">
        <v>-2.418</v>
      </c>
      <c r="BG49" s="36" t="n">
        <v>-199.456</v>
      </c>
      <c r="BH49" s="37" t="n">
        <v>-512.722</v>
      </c>
      <c r="BI49" s="36" t="n">
        <v>-154.505</v>
      </c>
      <c r="BJ49" s="37" t="n">
        <v>-23.992</v>
      </c>
      <c r="BK49" s="36" t="n">
        <v>-790.434</v>
      </c>
      <c r="BL49" s="37" t="n">
        <v>0</v>
      </c>
      <c r="BM49" s="36" t="n">
        <v>-21.775</v>
      </c>
      <c r="BN49" s="37" t="n">
        <v>-2.377</v>
      </c>
      <c r="BO49" s="36" t="n">
        <v>0</v>
      </c>
      <c r="BP49" s="34" t="n">
        <v>3049.35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5.39</v>
      </c>
      <c r="E21" s="35" t="n">
        <v>0.058</v>
      </c>
      <c r="F21" s="34" t="n">
        <v>0.177</v>
      </c>
      <c r="G21" s="35" t="n">
        <v>0.025</v>
      </c>
      <c r="H21" s="34" t="n">
        <v>1.616</v>
      </c>
      <c r="I21" s="35" t="n">
        <v>0.803</v>
      </c>
      <c r="J21" s="34" t="n">
        <v>0.15</v>
      </c>
      <c r="K21" s="35" t="n">
        <v>59.49</v>
      </c>
      <c r="L21" s="34" t="n">
        <v>16.298</v>
      </c>
      <c r="M21" s="35" t="n">
        <v>32.257</v>
      </c>
      <c r="N21" s="34" t="n">
        <v>10.774</v>
      </c>
      <c r="O21" s="35" t="n">
        <v>1.479</v>
      </c>
      <c r="P21" s="34" t="n">
        <v>43.699</v>
      </c>
      <c r="Q21" s="36" t="n">
        <v>2.93</v>
      </c>
      <c r="R21" s="34" t="n">
        <v>0.612</v>
      </c>
      <c r="S21" s="36" t="n">
        <v>2.539</v>
      </c>
      <c r="T21" s="34" t="n">
        <v>1.561</v>
      </c>
      <c r="U21" s="36" t="n">
        <v>0.523</v>
      </c>
      <c r="V21" s="34" t="n">
        <v>5.719</v>
      </c>
      <c r="W21" s="36" t="n">
        <v>1.28</v>
      </c>
      <c r="X21" s="34" t="n">
        <v>0</v>
      </c>
      <c r="Y21" s="36" t="n">
        <v>0</v>
      </c>
      <c r="Z21" s="34" t="n">
        <v>0</v>
      </c>
      <c r="AA21" s="36" t="n">
        <v>20.715</v>
      </c>
      <c r="AB21" s="34" t="n">
        <v>19.826</v>
      </c>
      <c r="AC21" s="35" t="n">
        <v>359.463</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587.38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39</v>
      </c>
      <c r="E49" s="36" t="n">
        <v>0.058</v>
      </c>
      <c r="F49" s="34" t="n">
        <v>0.177</v>
      </c>
      <c r="G49" s="36" t="n">
        <v>0.025</v>
      </c>
      <c r="H49" s="34" t="n">
        <v>1.616</v>
      </c>
      <c r="I49" s="36" t="n">
        <v>0.803</v>
      </c>
      <c r="J49" s="34" t="n">
        <v>0.15</v>
      </c>
      <c r="K49" s="36" t="n">
        <v>59.49</v>
      </c>
      <c r="L49" s="34" t="n">
        <v>16.298</v>
      </c>
      <c r="M49" s="36" t="n">
        <v>32.257</v>
      </c>
      <c r="N49" s="34" t="n">
        <v>10.774</v>
      </c>
      <c r="O49" s="36" t="n">
        <v>1.479</v>
      </c>
      <c r="P49" s="34" t="n">
        <v>43.699</v>
      </c>
      <c r="Q49" s="36" t="n">
        <v>2.93</v>
      </c>
      <c r="R49" s="34" t="n">
        <v>0.612</v>
      </c>
      <c r="S49" s="36" t="n">
        <v>2.539</v>
      </c>
      <c r="T49" s="34" t="n">
        <v>1.561</v>
      </c>
      <c r="U49" s="36" t="n">
        <v>0.523</v>
      </c>
      <c r="V49" s="34" t="n">
        <v>5.719</v>
      </c>
      <c r="W49" s="36" t="n">
        <v>1.28</v>
      </c>
      <c r="X49" s="34" t="n">
        <v>0</v>
      </c>
      <c r="Y49" s="36" t="n">
        <v>0</v>
      </c>
      <c r="Z49" s="34" t="n">
        <v>0</v>
      </c>
      <c r="AA49" s="36" t="n">
        <v>20.715</v>
      </c>
      <c r="AB49" s="34" t="n">
        <v>19.826</v>
      </c>
      <c r="AC49" s="36" t="n">
        <v>359.46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587.38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263</v>
      </c>
      <c r="E26" s="35" t="n">
        <v>0</v>
      </c>
      <c r="F26" s="34" t="n">
        <v>0</v>
      </c>
      <c r="G26" s="35" t="n">
        <v>0</v>
      </c>
      <c r="H26" s="34" t="n">
        <v>0</v>
      </c>
      <c r="I26" s="35" t="n">
        <v>0</v>
      </c>
      <c r="J26" s="34" t="n">
        <v>0</v>
      </c>
      <c r="K26" s="35" t="n">
        <v>7.615</v>
      </c>
      <c r="L26" s="34" t="n">
        <v>0.281</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005</v>
      </c>
      <c r="AQ26" s="35" t="n">
        <v>0.006</v>
      </c>
      <c r="AR26" s="34" t="n">
        <v>0.095</v>
      </c>
      <c r="AS26" s="35" t="n">
        <v>0.006</v>
      </c>
      <c r="AT26" s="34" t="n">
        <v>1.204</v>
      </c>
      <c r="AU26" s="35" t="n">
        <v>8.577</v>
      </c>
      <c r="AV26" s="34" t="n">
        <v>15.846</v>
      </c>
      <c r="AW26" s="35" t="n">
        <v>25.18</v>
      </c>
      <c r="AX26" s="34" t="n">
        <v>30.971</v>
      </c>
      <c r="AY26" s="35" t="n">
        <v>0</v>
      </c>
      <c r="AZ26" s="34" t="n">
        <v>0</v>
      </c>
      <c r="BA26" s="35" t="n">
        <v>0</v>
      </c>
      <c r="BB26" s="34" t="n">
        <v>0</v>
      </c>
      <c r="BC26" s="35" t="n">
        <v>0</v>
      </c>
      <c r="BD26" s="37" t="n">
        <v>0</v>
      </c>
      <c r="BE26" s="35" t="n">
        <v>-0.016</v>
      </c>
      <c r="BF26" s="37" t="n">
        <v>-0.001</v>
      </c>
      <c r="BG26" s="35" t="n">
        <v>-0.078</v>
      </c>
      <c r="BH26" s="37" t="n">
        <v>-0.038</v>
      </c>
      <c r="BI26" s="35" t="n">
        <v>-0.003</v>
      </c>
      <c r="BJ26" s="37" t="n">
        <v>-0.002</v>
      </c>
      <c r="BK26" s="35" t="n">
        <v>-0.007</v>
      </c>
      <c r="BL26" s="37" t="n">
        <v>0</v>
      </c>
      <c r="BM26" s="35" t="n">
        <v>-0.001</v>
      </c>
      <c r="BN26" s="37" t="n">
        <v>0</v>
      </c>
      <c r="BO26" s="35" t="n">
        <v>0</v>
      </c>
      <c r="BP26" s="34" t="n">
        <v>89.90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6</v>
      </c>
      <c r="E40" s="35" t="n">
        <v>0</v>
      </c>
      <c r="F40" s="34" t="n">
        <v>0</v>
      </c>
      <c r="G40" s="35" t="n">
        <v>0</v>
      </c>
      <c r="H40" s="34" t="n">
        <v>0</v>
      </c>
      <c r="I40" s="35" t="n">
        <v>0</v>
      </c>
      <c r="J40" s="34" t="n">
        <v>0</v>
      </c>
      <c r="K40" s="35" t="n">
        <v>0.179</v>
      </c>
      <c r="L40" s="34" t="n">
        <v>0.007</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002</v>
      </c>
      <c r="AS40" s="35" t="n">
        <v>0</v>
      </c>
      <c r="AT40" s="34" t="n">
        <v>0.029</v>
      </c>
      <c r="AU40" s="35" t="n">
        <v>0.203</v>
      </c>
      <c r="AV40" s="34" t="n">
        <v>0.375</v>
      </c>
      <c r="AW40" s="35" t="n">
        <v>0.596</v>
      </c>
      <c r="AX40" s="34" t="n">
        <v>0.733</v>
      </c>
      <c r="AY40" s="35" t="n">
        <v>0</v>
      </c>
      <c r="AZ40" s="34" t="n">
        <v>0</v>
      </c>
      <c r="BA40" s="35" t="n">
        <v>0</v>
      </c>
      <c r="BB40" s="34" t="n">
        <v>0</v>
      </c>
      <c r="BC40" s="35" t="n">
        <v>0</v>
      </c>
      <c r="BD40" s="37" t="n">
        <v>0</v>
      </c>
      <c r="BE40" s="35" t="n">
        <v>0</v>
      </c>
      <c r="BF40" s="37" t="n">
        <v>0</v>
      </c>
      <c r="BG40" s="35" t="n">
        <v>-0.001</v>
      </c>
      <c r="BH40" s="37" t="n">
        <v>-0.001</v>
      </c>
      <c r="BI40" s="35" t="n">
        <v>0</v>
      </c>
      <c r="BJ40" s="37" t="n">
        <v>0</v>
      </c>
      <c r="BK40" s="35" t="n">
        <v>0</v>
      </c>
      <c r="BL40" s="37" t="n">
        <v>0</v>
      </c>
      <c r="BM40" s="35" t="n">
        <v>0</v>
      </c>
      <c r="BN40" s="37" t="n">
        <v>0</v>
      </c>
      <c r="BO40" s="35" t="n">
        <v>0</v>
      </c>
      <c r="BP40" s="34" t="n">
        <v>2.12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69</v>
      </c>
      <c r="E49" s="36" t="n">
        <v>0</v>
      </c>
      <c r="F49" s="34" t="n">
        <v>0</v>
      </c>
      <c r="G49" s="36" t="n">
        <v>0</v>
      </c>
      <c r="H49" s="34" t="n">
        <v>0</v>
      </c>
      <c r="I49" s="36" t="n">
        <v>0</v>
      </c>
      <c r="J49" s="34" t="n">
        <v>0</v>
      </c>
      <c r="K49" s="36" t="n">
        <v>7.794</v>
      </c>
      <c r="L49" s="34" t="n">
        <v>0.288</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005</v>
      </c>
      <c r="AQ49" s="36" t="n">
        <v>0.006</v>
      </c>
      <c r="AR49" s="34" t="n">
        <v>0.097</v>
      </c>
      <c r="AS49" s="36" t="n">
        <v>0.006</v>
      </c>
      <c r="AT49" s="34" t="n">
        <v>1.233</v>
      </c>
      <c r="AU49" s="36" t="n">
        <v>8.78</v>
      </c>
      <c r="AV49" s="34" t="n">
        <v>16.221</v>
      </c>
      <c r="AW49" s="36" t="n">
        <v>25.776</v>
      </c>
      <c r="AX49" s="34" t="n">
        <v>31.704</v>
      </c>
      <c r="AY49" s="36" t="n">
        <v>0</v>
      </c>
      <c r="AZ49" s="34" t="n">
        <v>0</v>
      </c>
      <c r="BA49" s="36" t="n">
        <v>0</v>
      </c>
      <c r="BB49" s="34" t="n">
        <v>0</v>
      </c>
      <c r="BC49" s="36" t="n">
        <v>0</v>
      </c>
      <c r="BD49" s="37" t="n">
        <v>0</v>
      </c>
      <c r="BE49" s="36" t="n">
        <v>-0.016</v>
      </c>
      <c r="BF49" s="37" t="n">
        <v>-0.001</v>
      </c>
      <c r="BG49" s="36" t="n">
        <v>-0.078</v>
      </c>
      <c r="BH49" s="37" t="n">
        <v>-0.039</v>
      </c>
      <c r="BI49" s="36" t="n">
        <v>-0.003</v>
      </c>
      <c r="BJ49" s="37" t="n">
        <v>-0.002</v>
      </c>
      <c r="BK49" s="36" t="n">
        <v>-0.007</v>
      </c>
      <c r="BL49" s="37" t="n">
        <v>0</v>
      </c>
      <c r="BM49" s="36" t="n">
        <v>-0.001</v>
      </c>
      <c r="BN49" s="37" t="n">
        <v>0</v>
      </c>
      <c r="BO49" s="36" t="n">
        <v>0</v>
      </c>
      <c r="BP49" s="34" t="n">
        <v>92.03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5.969</v>
      </c>
      <c r="E26" s="35" t="n">
        <v>0.023</v>
      </c>
      <c r="F26" s="34" t="n">
        <v>0.116</v>
      </c>
      <c r="G26" s="35" t="n">
        <v>0.04</v>
      </c>
      <c r="H26" s="34" t="n">
        <v>2.167</v>
      </c>
      <c r="I26" s="35" t="n">
        <v>6.331</v>
      </c>
      <c r="J26" s="34" t="n">
        <v>0.114</v>
      </c>
      <c r="K26" s="35" t="n">
        <v>57.087</v>
      </c>
      <c r="L26" s="34" t="n">
        <v>9.417</v>
      </c>
      <c r="M26" s="35" t="n">
        <v>12.277</v>
      </c>
      <c r="N26" s="34" t="n">
        <v>10.416</v>
      </c>
      <c r="O26" s="35" t="n">
        <v>1.109</v>
      </c>
      <c r="P26" s="34" t="n">
        <v>20.799</v>
      </c>
      <c r="Q26" s="36" t="n">
        <v>2.114</v>
      </c>
      <c r="R26" s="34" t="n">
        <v>0.503</v>
      </c>
      <c r="S26" s="36" t="n">
        <v>1.333</v>
      </c>
      <c r="T26" s="34" t="n">
        <v>1.119</v>
      </c>
      <c r="U26" s="36" t="n">
        <v>0.287</v>
      </c>
      <c r="V26" s="34" t="n">
        <v>3.372</v>
      </c>
      <c r="W26" s="36" t="n">
        <v>1.059</v>
      </c>
      <c r="X26" s="34" t="n">
        <v>0</v>
      </c>
      <c r="Y26" s="36" t="n">
        <v>0</v>
      </c>
      <c r="Z26" s="34" t="n">
        <v>0</v>
      </c>
      <c r="AA26" s="36" t="n">
        <v>8.112</v>
      </c>
      <c r="AB26" s="34" t="n">
        <v>9.268</v>
      </c>
      <c r="AC26" s="35" t="n">
        <v>72.14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14.348</v>
      </c>
      <c r="AV26" s="34" t="n">
        <v>0</v>
      </c>
      <c r="AW26" s="35" t="n">
        <v>0</v>
      </c>
      <c r="AX26" s="34" t="n">
        <v>157.638</v>
      </c>
      <c r="AY26" s="35" t="n">
        <v>0</v>
      </c>
      <c r="AZ26" s="34" t="n">
        <v>0</v>
      </c>
      <c r="BA26" s="35" t="n">
        <v>0</v>
      </c>
      <c r="BB26" s="34" t="n">
        <v>0</v>
      </c>
      <c r="BC26" s="35" t="n">
        <v>0</v>
      </c>
      <c r="BD26" s="37" t="n">
        <v>0</v>
      </c>
      <c r="BE26" s="35" t="n">
        <v>0</v>
      </c>
      <c r="BF26" s="37" t="n">
        <v>0</v>
      </c>
      <c r="BG26" s="35" t="n">
        <v>0</v>
      </c>
      <c r="BH26" s="37" t="n">
        <v>0</v>
      </c>
      <c r="BI26" s="35" t="n">
        <v>0</v>
      </c>
      <c r="BJ26" s="37" t="n">
        <v>0</v>
      </c>
      <c r="BK26" s="35" t="n">
        <v>-1.13</v>
      </c>
      <c r="BL26" s="37" t="n">
        <v>0</v>
      </c>
      <c r="BM26" s="35" t="n">
        <v>0</v>
      </c>
      <c r="BN26" s="37" t="n">
        <v>0</v>
      </c>
      <c r="BO26" s="35" t="n">
        <v>0</v>
      </c>
      <c r="BP26" s="34" t="n">
        <v>396.02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969</v>
      </c>
      <c r="E49" s="36" t="n">
        <v>0.023</v>
      </c>
      <c r="F49" s="34" t="n">
        <v>0.116</v>
      </c>
      <c r="G49" s="36" t="n">
        <v>0.04</v>
      </c>
      <c r="H49" s="34" t="n">
        <v>2.167</v>
      </c>
      <c r="I49" s="36" t="n">
        <v>6.331</v>
      </c>
      <c r="J49" s="34" t="n">
        <v>0.114</v>
      </c>
      <c r="K49" s="36" t="n">
        <v>57.087</v>
      </c>
      <c r="L49" s="34" t="n">
        <v>9.417</v>
      </c>
      <c r="M49" s="36" t="n">
        <v>12.277</v>
      </c>
      <c r="N49" s="34" t="n">
        <v>10.416</v>
      </c>
      <c r="O49" s="36" t="n">
        <v>1.109</v>
      </c>
      <c r="P49" s="34" t="n">
        <v>20.799</v>
      </c>
      <c r="Q49" s="36" t="n">
        <v>2.114</v>
      </c>
      <c r="R49" s="34" t="n">
        <v>0.503</v>
      </c>
      <c r="S49" s="36" t="n">
        <v>1.333</v>
      </c>
      <c r="T49" s="34" t="n">
        <v>1.119</v>
      </c>
      <c r="U49" s="36" t="n">
        <v>0.287</v>
      </c>
      <c r="V49" s="34" t="n">
        <v>3.372</v>
      </c>
      <c r="W49" s="36" t="n">
        <v>1.059</v>
      </c>
      <c r="X49" s="34" t="n">
        <v>0</v>
      </c>
      <c r="Y49" s="36" t="n">
        <v>0</v>
      </c>
      <c r="Z49" s="34" t="n">
        <v>0</v>
      </c>
      <c r="AA49" s="36" t="n">
        <v>8.112</v>
      </c>
      <c r="AB49" s="34" t="n">
        <v>9.268</v>
      </c>
      <c r="AC49" s="36" t="n">
        <v>72.14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14.348</v>
      </c>
      <c r="AV49" s="34" t="n">
        <v>0</v>
      </c>
      <c r="AW49" s="36" t="n">
        <v>0</v>
      </c>
      <c r="AX49" s="34" t="n">
        <v>157.638</v>
      </c>
      <c r="AY49" s="36" t="n">
        <v>0</v>
      </c>
      <c r="AZ49" s="34" t="n">
        <v>0</v>
      </c>
      <c r="BA49" s="36" t="n">
        <v>0</v>
      </c>
      <c r="BB49" s="34" t="n">
        <v>0</v>
      </c>
      <c r="BC49" s="36" t="n">
        <v>0</v>
      </c>
      <c r="BD49" s="37" t="n">
        <v>0</v>
      </c>
      <c r="BE49" s="36" t="n">
        <v>0</v>
      </c>
      <c r="BF49" s="37" t="n">
        <v>0</v>
      </c>
      <c r="BG49" s="36" t="n">
        <v>0</v>
      </c>
      <c r="BH49" s="37" t="n">
        <v>0</v>
      </c>
      <c r="BI49" s="36" t="n">
        <v>0</v>
      </c>
      <c r="BJ49" s="37" t="n">
        <v>0</v>
      </c>
      <c r="BK49" s="36" t="n">
        <v>-1.13</v>
      </c>
      <c r="BL49" s="37" t="n">
        <v>0</v>
      </c>
      <c r="BM49" s="36" t="n">
        <v>0</v>
      </c>
      <c r="BN49" s="37" t="n">
        <v>0</v>
      </c>
      <c r="BO49" s="36" t="n">
        <v>0</v>
      </c>
      <c r="BP49" s="34" t="n">
        <v>396.02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747</v>
      </c>
      <c r="E26" s="35" t="n">
        <v>2.451</v>
      </c>
      <c r="F26" s="34" t="n">
        <v>1.097</v>
      </c>
      <c r="G26" s="35" t="n">
        <v>0.759</v>
      </c>
      <c r="H26" s="34" t="n">
        <v>3.609</v>
      </c>
      <c r="I26" s="35" t="n">
        <v>1.894</v>
      </c>
      <c r="J26" s="34" t="n">
        <v>3.803</v>
      </c>
      <c r="K26" s="35" t="n">
        <v>75.932</v>
      </c>
      <c r="L26" s="34" t="n">
        <v>5.594</v>
      </c>
      <c r="M26" s="35" t="n">
        <v>2.33</v>
      </c>
      <c r="N26" s="34" t="n">
        <v>19.016</v>
      </c>
      <c r="O26" s="35" t="n">
        <v>0.496</v>
      </c>
      <c r="P26" s="34" t="n">
        <v>4.436</v>
      </c>
      <c r="Q26" s="36" t="n">
        <v>0.51</v>
      </c>
      <c r="R26" s="34" t="n">
        <v>0.839</v>
      </c>
      <c r="S26" s="36" t="n">
        <v>0.136</v>
      </c>
      <c r="T26" s="34" t="n">
        <v>1.221</v>
      </c>
      <c r="U26" s="36" t="n">
        <v>0.241</v>
      </c>
      <c r="V26" s="34" t="n">
        <v>1.296</v>
      </c>
      <c r="W26" s="36" t="n">
        <v>0.887</v>
      </c>
      <c r="X26" s="34" t="n">
        <v>0</v>
      </c>
      <c r="Y26" s="36" t="n">
        <v>3.709</v>
      </c>
      <c r="Z26" s="34" t="n">
        <v>0</v>
      </c>
      <c r="AA26" s="36" t="n">
        <v>0.854</v>
      </c>
      <c r="AB26" s="34" t="n">
        <v>2.459</v>
      </c>
      <c r="AC26" s="35" t="n">
        <v>16.13</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7.505</v>
      </c>
      <c r="AV26" s="34" t="n">
        <v>0</v>
      </c>
      <c r="AW26" s="35" t="n">
        <v>0</v>
      </c>
      <c r="AX26" s="34" t="n">
        <v>41.792</v>
      </c>
      <c r="AY26" s="35" t="n">
        <v>0</v>
      </c>
      <c r="AZ26" s="34" t="n">
        <v>0</v>
      </c>
      <c r="BA26" s="35" t="n">
        <v>0</v>
      </c>
      <c r="BB26" s="34" t="n">
        <v>0</v>
      </c>
      <c r="BC26" s="35" t="n">
        <v>0</v>
      </c>
      <c r="BD26" s="37" t="n">
        <v>0</v>
      </c>
      <c r="BE26" s="35" t="n">
        <v>0</v>
      </c>
      <c r="BF26" s="37" t="n">
        <v>0</v>
      </c>
      <c r="BG26" s="35" t="n">
        <v>0</v>
      </c>
      <c r="BH26" s="37" t="n">
        <v>0</v>
      </c>
      <c r="BI26" s="35" t="n">
        <v>0</v>
      </c>
      <c r="BJ26" s="37" t="n">
        <v>0</v>
      </c>
      <c r="BK26" s="35" t="n">
        <v>-10.847</v>
      </c>
      <c r="BL26" s="37" t="n">
        <v>0</v>
      </c>
      <c r="BM26" s="35" t="n">
        <v>0</v>
      </c>
      <c r="BN26" s="37" t="n">
        <v>0</v>
      </c>
      <c r="BO26" s="35" t="n">
        <v>0</v>
      </c>
      <c r="BP26" s="34" t="n">
        <v>189.89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747</v>
      </c>
      <c r="E49" s="36" t="n">
        <v>2.451</v>
      </c>
      <c r="F49" s="34" t="n">
        <v>1.097</v>
      </c>
      <c r="G49" s="36" t="n">
        <v>0.759</v>
      </c>
      <c r="H49" s="34" t="n">
        <v>3.609</v>
      </c>
      <c r="I49" s="36" t="n">
        <v>1.894</v>
      </c>
      <c r="J49" s="34" t="n">
        <v>3.803</v>
      </c>
      <c r="K49" s="36" t="n">
        <v>75.932</v>
      </c>
      <c r="L49" s="34" t="n">
        <v>5.594</v>
      </c>
      <c r="M49" s="36" t="n">
        <v>2.33</v>
      </c>
      <c r="N49" s="34" t="n">
        <v>19.016</v>
      </c>
      <c r="O49" s="36" t="n">
        <v>0.496</v>
      </c>
      <c r="P49" s="34" t="n">
        <v>4.436</v>
      </c>
      <c r="Q49" s="36" t="n">
        <v>0.51</v>
      </c>
      <c r="R49" s="34" t="n">
        <v>0.839</v>
      </c>
      <c r="S49" s="36" t="n">
        <v>0.136</v>
      </c>
      <c r="T49" s="34" t="n">
        <v>1.221</v>
      </c>
      <c r="U49" s="36" t="n">
        <v>0.241</v>
      </c>
      <c r="V49" s="34" t="n">
        <v>1.296</v>
      </c>
      <c r="W49" s="36" t="n">
        <v>0.887</v>
      </c>
      <c r="X49" s="34" t="n">
        <v>0</v>
      </c>
      <c r="Y49" s="36" t="n">
        <v>3.709</v>
      </c>
      <c r="Z49" s="34" t="n">
        <v>0</v>
      </c>
      <c r="AA49" s="36" t="n">
        <v>0.854</v>
      </c>
      <c r="AB49" s="34" t="n">
        <v>2.459</v>
      </c>
      <c r="AC49" s="36" t="n">
        <v>16.1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7.505</v>
      </c>
      <c r="AV49" s="34" t="n">
        <v>0</v>
      </c>
      <c r="AW49" s="36" t="n">
        <v>0</v>
      </c>
      <c r="AX49" s="34" t="n">
        <v>41.792</v>
      </c>
      <c r="AY49" s="36" t="n">
        <v>0</v>
      </c>
      <c r="AZ49" s="34" t="n">
        <v>0</v>
      </c>
      <c r="BA49" s="36" t="n">
        <v>0</v>
      </c>
      <c r="BB49" s="34" t="n">
        <v>0</v>
      </c>
      <c r="BC49" s="36" t="n">
        <v>0</v>
      </c>
      <c r="BD49" s="37" t="n">
        <v>0</v>
      </c>
      <c r="BE49" s="36" t="n">
        <v>0</v>
      </c>
      <c r="BF49" s="37" t="n">
        <v>0</v>
      </c>
      <c r="BG49" s="36" t="n">
        <v>0</v>
      </c>
      <c r="BH49" s="37" t="n">
        <v>0</v>
      </c>
      <c r="BI49" s="36" t="n">
        <v>0</v>
      </c>
      <c r="BJ49" s="37" t="n">
        <v>0</v>
      </c>
      <c r="BK49" s="36" t="n">
        <v>-10.847</v>
      </c>
      <c r="BL49" s="37" t="n">
        <v>0</v>
      </c>
      <c r="BM49" s="36" t="n">
        <v>0</v>
      </c>
      <c r="BN49" s="37" t="n">
        <v>0</v>
      </c>
      <c r="BO49" s="36" t="n">
        <v>0</v>
      </c>
      <c r="BP49" s="34" t="n">
        <v>189.89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408.008</v>
      </c>
      <c r="E16" s="35" t="n">
        <v>0.403</v>
      </c>
      <c r="F16" s="34" t="n">
        <v>0.007</v>
      </c>
      <c r="G16" s="35" t="n">
        <v>0.209</v>
      </c>
      <c r="H16" s="34" t="n">
        <v>1.658</v>
      </c>
      <c r="I16" s="35" t="n">
        <v>1.695</v>
      </c>
      <c r="J16" s="34" t="n">
        <v>218.621</v>
      </c>
      <c r="K16" s="35" t="n">
        <v>1228.512</v>
      </c>
      <c r="L16" s="34" t="n">
        <v>15.992</v>
      </c>
      <c r="M16" s="35" t="n">
        <v>1.029</v>
      </c>
      <c r="N16" s="34" t="n">
        <v>7.038</v>
      </c>
      <c r="O16" s="35" t="n">
        <v>0.199</v>
      </c>
      <c r="P16" s="34" t="n">
        <v>0.681</v>
      </c>
      <c r="Q16" s="36" t="n">
        <v>0.313</v>
      </c>
      <c r="R16" s="34" t="n">
        <v>0.125</v>
      </c>
      <c r="S16" s="36" t="n">
        <v>0.011</v>
      </c>
      <c r="T16" s="34" t="n">
        <v>0.081</v>
      </c>
      <c r="U16" s="36" t="n">
        <v>1.883</v>
      </c>
      <c r="V16" s="34" t="n">
        <v>217.548</v>
      </c>
      <c r="W16" s="36" t="n">
        <v>3.002</v>
      </c>
      <c r="X16" s="34" t="n">
        <v>64.419</v>
      </c>
      <c r="Y16" s="36" t="n">
        <v>0</v>
      </c>
      <c r="Z16" s="34" t="n">
        <v>17.211</v>
      </c>
      <c r="AA16" s="36" t="n">
        <v>0.081</v>
      </c>
      <c r="AB16" s="34" t="n">
        <v>1.856</v>
      </c>
      <c r="AC16" s="35" t="n">
        <v>1814.563</v>
      </c>
      <c r="AD16" s="37" t="n">
        <v>0.578</v>
      </c>
      <c r="AE16" s="35" t="n">
        <v>0.249</v>
      </c>
      <c r="AF16" s="37" t="n">
        <v>0</v>
      </c>
      <c r="AG16" s="35" t="n">
        <v>0</v>
      </c>
      <c r="AH16" s="37" t="n">
        <v>0</v>
      </c>
      <c r="AI16" s="35" t="n">
        <v>0</v>
      </c>
      <c r="AJ16" s="37" t="n">
        <v>88.958</v>
      </c>
      <c r="AK16" s="35" t="n">
        <v>-78.382</v>
      </c>
      <c r="AL16" s="37" t="n">
        <v>0</v>
      </c>
      <c r="AM16" s="35" t="n">
        <v>1277.41</v>
      </c>
      <c r="AN16" s="37" t="n">
        <v>46.076</v>
      </c>
      <c r="AO16" s="35" t="n">
        <v>-1217.908</v>
      </c>
      <c r="AP16" s="34" t="n">
        <v>1.086</v>
      </c>
      <c r="AQ16" s="35" t="n">
        <v>12.16</v>
      </c>
      <c r="AR16" s="34" t="n">
        <v>6.078</v>
      </c>
      <c r="AS16" s="35" t="n">
        <v>7.664</v>
      </c>
      <c r="AT16" s="34" t="n">
        <v>60.871</v>
      </c>
      <c r="AU16" s="35" t="n">
        <v>129.171</v>
      </c>
      <c r="AV16" s="34" t="n">
        <v>34.843</v>
      </c>
      <c r="AW16" s="35" t="n">
        <v>85.978</v>
      </c>
      <c r="AX16" s="34" t="n">
        <v>627.709</v>
      </c>
      <c r="AY16" s="35" t="n">
        <v>0</v>
      </c>
      <c r="AZ16" s="34" t="n">
        <v>8.885</v>
      </c>
      <c r="BA16" s="35" t="n">
        <v>0.577</v>
      </c>
      <c r="BB16" s="34" t="n">
        <v>0</v>
      </c>
      <c r="BC16" s="35" t="n">
        <v>-0.194</v>
      </c>
      <c r="BD16" s="37" t="n">
        <v>-0.22</v>
      </c>
      <c r="BE16" s="35" t="n">
        <v>-1.396</v>
      </c>
      <c r="BF16" s="37" t="n">
        <v>-1.082</v>
      </c>
      <c r="BG16" s="35" t="n">
        <v>-31.6</v>
      </c>
      <c r="BH16" s="37" t="n">
        <v>-143.578</v>
      </c>
      <c r="BI16" s="35" t="n">
        <v>-32.646</v>
      </c>
      <c r="BJ16" s="37" t="n">
        <v>-78.698</v>
      </c>
      <c r="BK16" s="35" t="n">
        <v>-286.36</v>
      </c>
      <c r="BL16" s="37" t="n">
        <v>0</v>
      </c>
      <c r="BM16" s="35" t="n">
        <v>-2.648</v>
      </c>
      <c r="BN16" s="37" t="n">
        <v>-0.167</v>
      </c>
      <c r="BO16" s="35" t="n">
        <v>0</v>
      </c>
      <c r="BP16" s="34" t="n">
        <v>4518.557</v>
      </c>
      <c r="BQ16" s="35" t="n">
        <f aca="false">BP16-MrgDetail!BP16-MrgGros!BP16-MrgTax!BP16-MrgTransp!BP16-MrgGaz!BP16-MrgEntr!BP16-MrgPipelineGaz!BP16-MrgPipelinePetr!BP16+PrdDetail!BP16+PrdGros!BP16+PrdTransp!BP16+PrdGaz!BP16+PrdEntrepos!BP16+PrdPipelineGaz!BP16+PrdPipelinePetr!BP16-D$49</f>
        <v>-0.00100000000020373</v>
      </c>
    </row>
    <row r="17" customFormat="false" ht="12.75" hidden="false" customHeight="false" outlineLevel="0" collapsed="false">
      <c r="A17" s="17" t="n">
        <v>2</v>
      </c>
      <c r="B17" s="17" t="s">
        <v>26</v>
      </c>
      <c r="C17" s="33" t="s">
        <v>54</v>
      </c>
      <c r="D17" s="34" t="n">
        <v>4.275</v>
      </c>
      <c r="E17" s="35" t="n">
        <v>332.719</v>
      </c>
      <c r="F17" s="34" t="n">
        <v>0.027</v>
      </c>
      <c r="G17" s="35" t="n">
        <v>0.196</v>
      </c>
      <c r="H17" s="34" t="n">
        <v>4.374</v>
      </c>
      <c r="I17" s="35" t="n">
        <v>6.517</v>
      </c>
      <c r="J17" s="34" t="n">
        <v>12.802</v>
      </c>
      <c r="K17" s="35" t="n">
        <v>4459.974</v>
      </c>
      <c r="L17" s="34" t="n">
        <v>26.442</v>
      </c>
      <c r="M17" s="35" t="n">
        <v>24.608</v>
      </c>
      <c r="N17" s="34" t="n">
        <v>8.521</v>
      </c>
      <c r="O17" s="35" t="n">
        <v>10.514</v>
      </c>
      <c r="P17" s="34" t="n">
        <v>35.073</v>
      </c>
      <c r="Q17" s="36" t="n">
        <v>15.926</v>
      </c>
      <c r="R17" s="34" t="n">
        <v>6.837</v>
      </c>
      <c r="S17" s="36" t="n">
        <v>0.361</v>
      </c>
      <c r="T17" s="34" t="n">
        <v>2.938</v>
      </c>
      <c r="U17" s="36" t="n">
        <v>4.307</v>
      </c>
      <c r="V17" s="34" t="n">
        <v>6.516</v>
      </c>
      <c r="W17" s="36" t="n">
        <v>4.393</v>
      </c>
      <c r="X17" s="34" t="n">
        <v>0.375</v>
      </c>
      <c r="Y17" s="36" t="n">
        <v>1.2</v>
      </c>
      <c r="Z17" s="34" t="n">
        <v>0</v>
      </c>
      <c r="AA17" s="36" t="n">
        <v>1.803</v>
      </c>
      <c r="AB17" s="34" t="n">
        <v>87.646</v>
      </c>
      <c r="AC17" s="35" t="n">
        <v>64.567</v>
      </c>
      <c r="AD17" s="37" t="n">
        <v>4.094</v>
      </c>
      <c r="AE17" s="35" t="n">
        <v>1.067</v>
      </c>
      <c r="AF17" s="37" t="n">
        <v>0</v>
      </c>
      <c r="AG17" s="35" t="n">
        <v>0</v>
      </c>
      <c r="AH17" s="37" t="n">
        <v>0.064</v>
      </c>
      <c r="AI17" s="35" t="n">
        <v>0</v>
      </c>
      <c r="AJ17" s="37" t="n">
        <v>13.42</v>
      </c>
      <c r="AK17" s="35" t="n">
        <v>-0.801</v>
      </c>
      <c r="AL17" s="37" t="n">
        <v>0</v>
      </c>
      <c r="AM17" s="35" t="n">
        <v>429.25</v>
      </c>
      <c r="AN17" s="37" t="n">
        <v>0.088</v>
      </c>
      <c r="AO17" s="35" t="n">
        <v>-48.569</v>
      </c>
      <c r="AP17" s="34" t="n">
        <v>0.247</v>
      </c>
      <c r="AQ17" s="35" t="n">
        <v>0.048</v>
      </c>
      <c r="AR17" s="34" t="n">
        <v>2.068</v>
      </c>
      <c r="AS17" s="35" t="n">
        <v>1.832</v>
      </c>
      <c r="AT17" s="34" t="n">
        <v>88.452</v>
      </c>
      <c r="AU17" s="35" t="n">
        <v>65.503</v>
      </c>
      <c r="AV17" s="34" t="n">
        <v>5.17</v>
      </c>
      <c r="AW17" s="35" t="n">
        <v>3.343</v>
      </c>
      <c r="AX17" s="34" t="n">
        <v>187.2</v>
      </c>
      <c r="AY17" s="35" t="n">
        <v>0</v>
      </c>
      <c r="AZ17" s="34" t="n">
        <v>4.655</v>
      </c>
      <c r="BA17" s="35" t="n">
        <v>0.897</v>
      </c>
      <c r="BB17" s="34" t="n">
        <v>0</v>
      </c>
      <c r="BC17" s="35" t="n">
        <v>-0.02</v>
      </c>
      <c r="BD17" s="37" t="n">
        <v>-0.021</v>
      </c>
      <c r="BE17" s="35" t="n">
        <v>-1.277</v>
      </c>
      <c r="BF17" s="37" t="n">
        <v>-1.408</v>
      </c>
      <c r="BG17" s="35" t="n">
        <v>-47.375</v>
      </c>
      <c r="BH17" s="37" t="n">
        <v>-56.563</v>
      </c>
      <c r="BI17" s="35" t="n">
        <v>-15.969</v>
      </c>
      <c r="BJ17" s="37" t="n">
        <v>-2.586</v>
      </c>
      <c r="BK17" s="35" t="n">
        <v>-82.72</v>
      </c>
      <c r="BL17" s="37" t="n">
        <v>0</v>
      </c>
      <c r="BM17" s="35" t="n">
        <v>-2.495</v>
      </c>
      <c r="BN17" s="37" t="n">
        <v>-0.238</v>
      </c>
      <c r="BO17" s="35" t="n">
        <v>0</v>
      </c>
      <c r="BP17" s="34" t="n">
        <v>5670.266</v>
      </c>
      <c r="BQ17" s="35" t="n">
        <f aca="false">BP17-MrgDetail!BP17-MrgGros!BP17-MrgTax!BP17-MrgTransp!BP17-MrgGaz!BP17-MrgEntr!BP17-MrgPipelineGaz!BP17-MrgPipelinePetr!BP17+PrdDetail!BP17+PrdGros!BP17+PrdTransp!BP17+PrdGaz!BP17+PrdEntrepos!BP17+PrdPipelineGaz!BP17+PrdPipelinePetr!BP17-E$49</f>
        <v>0.000999999999294232</v>
      </c>
    </row>
    <row r="18" customFormat="false" ht="12.75" hidden="false" customHeight="false" outlineLevel="0" collapsed="false">
      <c r="A18" s="17" t="n">
        <v>3</v>
      </c>
      <c r="B18" s="17" t="s">
        <v>27</v>
      </c>
      <c r="C18" s="33" t="s">
        <v>55</v>
      </c>
      <c r="D18" s="34" t="n">
        <v>32.303</v>
      </c>
      <c r="E18" s="35" t="n">
        <v>0</v>
      </c>
      <c r="F18" s="34" t="n">
        <v>0.418</v>
      </c>
      <c r="G18" s="35" t="n">
        <v>0</v>
      </c>
      <c r="H18" s="34" t="n">
        <v>0</v>
      </c>
      <c r="I18" s="35" t="n">
        <v>0</v>
      </c>
      <c r="J18" s="34" t="n">
        <v>0</v>
      </c>
      <c r="K18" s="35" t="n">
        <v>170.905</v>
      </c>
      <c r="L18" s="34" t="n">
        <v>0</v>
      </c>
      <c r="M18" s="35" t="n">
        <v>0</v>
      </c>
      <c r="N18" s="34" t="n">
        <v>0</v>
      </c>
      <c r="O18" s="35" t="n">
        <v>0</v>
      </c>
      <c r="P18" s="34" t="n">
        <v>0</v>
      </c>
      <c r="Q18" s="36" t="n">
        <v>0</v>
      </c>
      <c r="R18" s="34" t="n">
        <v>0</v>
      </c>
      <c r="S18" s="36" t="n">
        <v>0</v>
      </c>
      <c r="T18" s="34" t="n">
        <v>0</v>
      </c>
      <c r="U18" s="36" t="n">
        <v>0</v>
      </c>
      <c r="V18" s="34" t="n">
        <v>7.944</v>
      </c>
      <c r="W18" s="36" t="n">
        <v>0</v>
      </c>
      <c r="X18" s="34" t="n">
        <v>0.267</v>
      </c>
      <c r="Y18" s="36" t="n">
        <v>0</v>
      </c>
      <c r="Z18" s="34" t="n">
        <v>0</v>
      </c>
      <c r="AA18" s="36" t="n">
        <v>0</v>
      </c>
      <c r="AB18" s="34" t="n">
        <v>0</v>
      </c>
      <c r="AC18" s="35" t="n">
        <v>57.475</v>
      </c>
      <c r="AD18" s="37" t="n">
        <v>0</v>
      </c>
      <c r="AE18" s="35" t="n">
        <v>0</v>
      </c>
      <c r="AF18" s="37" t="n">
        <v>0</v>
      </c>
      <c r="AG18" s="35" t="n">
        <v>0</v>
      </c>
      <c r="AH18" s="37" t="n">
        <v>0</v>
      </c>
      <c r="AI18" s="35" t="n">
        <v>0</v>
      </c>
      <c r="AJ18" s="37" t="n">
        <v>18.011</v>
      </c>
      <c r="AK18" s="35" t="n">
        <v>0</v>
      </c>
      <c r="AL18" s="37" t="n">
        <v>0</v>
      </c>
      <c r="AM18" s="35" t="n">
        <v>196.176</v>
      </c>
      <c r="AN18" s="37" t="n">
        <v>2.012</v>
      </c>
      <c r="AO18" s="35" t="n">
        <v>-147.292</v>
      </c>
      <c r="AP18" s="34" t="n">
        <v>0.37</v>
      </c>
      <c r="AQ18" s="35" t="n">
        <v>0.152</v>
      </c>
      <c r="AR18" s="34" t="n">
        <v>0.571</v>
      </c>
      <c r="AS18" s="35" t="n">
        <v>0.405</v>
      </c>
      <c r="AT18" s="34" t="n">
        <v>10.209</v>
      </c>
      <c r="AU18" s="35" t="n">
        <v>9.292</v>
      </c>
      <c r="AV18" s="34" t="n">
        <v>3.465</v>
      </c>
      <c r="AW18" s="35" t="n">
        <v>0.47</v>
      </c>
      <c r="AX18" s="34" t="n">
        <v>5.676</v>
      </c>
      <c r="AY18" s="35" t="n">
        <v>0</v>
      </c>
      <c r="AZ18" s="34" t="n">
        <v>0.108</v>
      </c>
      <c r="BA18" s="35" t="n">
        <v>0.015</v>
      </c>
      <c r="BB18" s="34" t="n">
        <v>0</v>
      </c>
      <c r="BC18" s="35" t="n">
        <v>-0.702</v>
      </c>
      <c r="BD18" s="37" t="n">
        <v>-0.012</v>
      </c>
      <c r="BE18" s="35" t="n">
        <v>-0.587</v>
      </c>
      <c r="BF18" s="37" t="n">
        <v>-0.121</v>
      </c>
      <c r="BG18" s="35" t="n">
        <v>-1.223</v>
      </c>
      <c r="BH18" s="37" t="n">
        <v>-4.403</v>
      </c>
      <c r="BI18" s="35" t="n">
        <v>-0.55</v>
      </c>
      <c r="BJ18" s="37" t="n">
        <v>-0.194</v>
      </c>
      <c r="BK18" s="35" t="n">
        <v>-2.856</v>
      </c>
      <c r="BL18" s="37" t="n">
        <v>0</v>
      </c>
      <c r="BM18" s="35" t="n">
        <v>-0.054</v>
      </c>
      <c r="BN18" s="37" t="n">
        <v>-0.006</v>
      </c>
      <c r="BO18" s="35" t="n">
        <v>0</v>
      </c>
      <c r="BP18" s="34" t="n">
        <v>358.247</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103.299</v>
      </c>
      <c r="E19" s="35" t="n">
        <v>335.228</v>
      </c>
      <c r="F19" s="34" t="n">
        <v>0.018</v>
      </c>
      <c r="G19" s="35" t="n">
        <v>0.294</v>
      </c>
      <c r="H19" s="34" t="n">
        <v>1.294</v>
      </c>
      <c r="I19" s="35" t="n">
        <v>0.213</v>
      </c>
      <c r="J19" s="34" t="n">
        <v>1.322</v>
      </c>
      <c r="K19" s="35" t="n">
        <v>0.65</v>
      </c>
      <c r="L19" s="34" t="n">
        <v>0.41</v>
      </c>
      <c r="M19" s="35" t="n">
        <v>0.703</v>
      </c>
      <c r="N19" s="34" t="n">
        <v>22.789</v>
      </c>
      <c r="O19" s="35" t="n">
        <v>0.015</v>
      </c>
      <c r="P19" s="34" t="n">
        <v>0.135</v>
      </c>
      <c r="Q19" s="36" t="n">
        <v>0.049</v>
      </c>
      <c r="R19" s="34" t="n">
        <v>0.012</v>
      </c>
      <c r="S19" s="36" t="n">
        <v>0.006</v>
      </c>
      <c r="T19" s="34" t="n">
        <v>0.006</v>
      </c>
      <c r="U19" s="36" t="n">
        <v>0.088</v>
      </c>
      <c r="V19" s="34" t="n">
        <v>0.033</v>
      </c>
      <c r="W19" s="36" t="n">
        <v>0.07</v>
      </c>
      <c r="X19" s="34" t="n">
        <v>0</v>
      </c>
      <c r="Y19" s="36" t="n">
        <v>0.032</v>
      </c>
      <c r="Z19" s="34" t="n">
        <v>55.729</v>
      </c>
      <c r="AA19" s="36" t="n">
        <v>0.078</v>
      </c>
      <c r="AB19" s="34" t="n">
        <v>278.272</v>
      </c>
      <c r="AC19" s="35" t="n">
        <v>3.484</v>
      </c>
      <c r="AD19" s="37" t="n">
        <v>0.688</v>
      </c>
      <c r="AE19" s="35" t="n">
        <v>0.3</v>
      </c>
      <c r="AF19" s="37" t="n">
        <v>0</v>
      </c>
      <c r="AG19" s="35" t="n">
        <v>0</v>
      </c>
      <c r="AH19" s="37" t="n">
        <v>0</v>
      </c>
      <c r="AI19" s="35" t="n">
        <v>0</v>
      </c>
      <c r="AJ19" s="37" t="n">
        <v>0</v>
      </c>
      <c r="AK19" s="35" t="n">
        <v>0</v>
      </c>
      <c r="AL19" s="37" t="n">
        <v>0</v>
      </c>
      <c r="AM19" s="35" t="n">
        <v>5.19</v>
      </c>
      <c r="AN19" s="37" t="n">
        <v>0</v>
      </c>
      <c r="AO19" s="35" t="n">
        <v>-1.357</v>
      </c>
      <c r="AP19" s="34" t="n">
        <v>0.072</v>
      </c>
      <c r="AQ19" s="35" t="n">
        <v>0.006</v>
      </c>
      <c r="AR19" s="34" t="n">
        <v>0.164</v>
      </c>
      <c r="AS19" s="35" t="n">
        <v>0.234</v>
      </c>
      <c r="AT19" s="34" t="n">
        <v>1.221</v>
      </c>
      <c r="AU19" s="35" t="n">
        <v>6.934</v>
      </c>
      <c r="AV19" s="34" t="n">
        <v>0.711</v>
      </c>
      <c r="AW19" s="35" t="n">
        <v>0.712</v>
      </c>
      <c r="AX19" s="34" t="n">
        <v>42.598</v>
      </c>
      <c r="AY19" s="35" t="n">
        <v>0</v>
      </c>
      <c r="AZ19" s="34" t="n">
        <v>0.556</v>
      </c>
      <c r="BA19" s="35" t="n">
        <v>0.165</v>
      </c>
      <c r="BB19" s="34" t="n">
        <v>0</v>
      </c>
      <c r="BC19" s="35" t="n">
        <v>-0.004</v>
      </c>
      <c r="BD19" s="37" t="n">
        <v>0</v>
      </c>
      <c r="BE19" s="35" t="n">
        <v>-0.022</v>
      </c>
      <c r="BF19" s="37" t="n">
        <v>-0.043</v>
      </c>
      <c r="BG19" s="35" t="n">
        <v>-0.097</v>
      </c>
      <c r="BH19" s="37" t="n">
        <v>-2.686</v>
      </c>
      <c r="BI19" s="35" t="n">
        <v>-0.783</v>
      </c>
      <c r="BJ19" s="37" t="n">
        <v>-2.127</v>
      </c>
      <c r="BK19" s="35" t="n">
        <v>-5.693</v>
      </c>
      <c r="BL19" s="37" t="n">
        <v>0</v>
      </c>
      <c r="BM19" s="35" t="n">
        <v>-0.013</v>
      </c>
      <c r="BN19" s="37" t="n">
        <v>0</v>
      </c>
      <c r="BO19" s="35" t="n">
        <v>0</v>
      </c>
      <c r="BP19" s="34" t="n">
        <v>850.954</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65.166</v>
      </c>
      <c r="E20" s="35" t="n">
        <v>8.957</v>
      </c>
      <c r="F20" s="34" t="n">
        <v>1.44</v>
      </c>
      <c r="G20" s="35" t="n">
        <v>0.973</v>
      </c>
      <c r="H20" s="34" t="n">
        <v>405.948</v>
      </c>
      <c r="I20" s="35" t="n">
        <v>246.946</v>
      </c>
      <c r="J20" s="34" t="n">
        <v>1174.605</v>
      </c>
      <c r="K20" s="35" t="n">
        <v>3507.001</v>
      </c>
      <c r="L20" s="34" t="n">
        <v>126.536</v>
      </c>
      <c r="M20" s="35" t="n">
        <v>142.531</v>
      </c>
      <c r="N20" s="34" t="n">
        <v>161.025</v>
      </c>
      <c r="O20" s="35" t="n">
        <v>19.486</v>
      </c>
      <c r="P20" s="34" t="n">
        <v>283.429</v>
      </c>
      <c r="Q20" s="36" t="n">
        <v>30.703</v>
      </c>
      <c r="R20" s="34" t="n">
        <v>11.166</v>
      </c>
      <c r="S20" s="36" t="n">
        <v>11.253</v>
      </c>
      <c r="T20" s="34" t="n">
        <v>19.83</v>
      </c>
      <c r="U20" s="36" t="n">
        <v>7.646</v>
      </c>
      <c r="V20" s="34" t="n">
        <v>42.443</v>
      </c>
      <c r="W20" s="36" t="n">
        <v>15.14</v>
      </c>
      <c r="X20" s="34" t="n">
        <v>16.125</v>
      </c>
      <c r="Y20" s="36" t="n">
        <v>8.195</v>
      </c>
      <c r="Z20" s="34" t="n">
        <v>0</v>
      </c>
      <c r="AA20" s="36" t="n">
        <v>88.913</v>
      </c>
      <c r="AB20" s="34" t="n">
        <v>118.919</v>
      </c>
      <c r="AC20" s="35" t="n">
        <v>1221.821</v>
      </c>
      <c r="AD20" s="37" t="n">
        <v>45.974</v>
      </c>
      <c r="AE20" s="35" t="n">
        <v>3.479</v>
      </c>
      <c r="AF20" s="37" t="n">
        <v>0</v>
      </c>
      <c r="AG20" s="35" t="n">
        <v>0</v>
      </c>
      <c r="AH20" s="37" t="n">
        <v>0.002</v>
      </c>
      <c r="AI20" s="35" t="n">
        <v>0</v>
      </c>
      <c r="AJ20" s="37" t="n">
        <v>253.054</v>
      </c>
      <c r="AK20" s="35" t="n">
        <v>-281.681</v>
      </c>
      <c r="AL20" s="37" t="n">
        <v>0</v>
      </c>
      <c r="AM20" s="35" t="n">
        <v>8181.184</v>
      </c>
      <c r="AN20" s="37" t="n">
        <v>19.981</v>
      </c>
      <c r="AO20" s="35" t="n">
        <v>-1238.886</v>
      </c>
      <c r="AP20" s="34" t="n">
        <v>0.778</v>
      </c>
      <c r="AQ20" s="35" t="n">
        <v>0.126</v>
      </c>
      <c r="AR20" s="34" t="n">
        <v>2.89</v>
      </c>
      <c r="AS20" s="35" t="n">
        <v>2.777</v>
      </c>
      <c r="AT20" s="34" t="n">
        <v>474.52</v>
      </c>
      <c r="AU20" s="35" t="n">
        <v>765.009</v>
      </c>
      <c r="AV20" s="34" t="n">
        <v>15.987</v>
      </c>
      <c r="AW20" s="35" t="n">
        <v>56.483</v>
      </c>
      <c r="AX20" s="34" t="n">
        <v>2146.543</v>
      </c>
      <c r="AY20" s="35" t="n">
        <v>0</v>
      </c>
      <c r="AZ20" s="34" t="n">
        <v>15.024</v>
      </c>
      <c r="BA20" s="35" t="n">
        <v>0.201</v>
      </c>
      <c r="BB20" s="34" t="n">
        <v>0</v>
      </c>
      <c r="BC20" s="35" t="n">
        <v>-0.03</v>
      </c>
      <c r="BD20" s="37" t="n">
        <v>-0.011</v>
      </c>
      <c r="BE20" s="35" t="n">
        <v>-0.617</v>
      </c>
      <c r="BF20" s="37" t="n">
        <v>-1.054</v>
      </c>
      <c r="BG20" s="35" t="n">
        <v>-156.099</v>
      </c>
      <c r="BH20" s="37" t="n">
        <v>-74.263</v>
      </c>
      <c r="BI20" s="35" t="n">
        <v>-9.095</v>
      </c>
      <c r="BJ20" s="37" t="n">
        <v>-27.043</v>
      </c>
      <c r="BK20" s="35" t="n">
        <v>-1464.001</v>
      </c>
      <c r="BL20" s="37" t="n">
        <v>0</v>
      </c>
      <c r="BM20" s="35" t="n">
        <v>-148.048</v>
      </c>
      <c r="BN20" s="37" t="n">
        <v>-0.102</v>
      </c>
      <c r="BO20" s="35" t="n">
        <v>0</v>
      </c>
      <c r="BP20" s="34" t="n">
        <v>16319.279</v>
      </c>
      <c r="BQ20" s="35" t="n">
        <f aca="false">BP20-MrgDetail!BP20-MrgGros!BP20-MrgTax!BP20-MrgTransp!BP20-MrgGaz!BP20-MrgEntr!BP20-MrgPipelineGaz!BP20-MrgPipelinePetr!BP20+PrdDetail!BP20+PrdGros!BP20+PrdTransp!BP20+PrdGaz!BP20+PrdEntrepos!BP20+PrdPipelineGaz!BP20+PrdPipelinePetr!BP20-H$49</f>
        <v>0.000999999998384737</v>
      </c>
    </row>
    <row r="21" customFormat="false" ht="12.75" hidden="false" customHeight="false" outlineLevel="0" collapsed="false">
      <c r="A21" s="17" t="n">
        <v>6</v>
      </c>
      <c r="B21" s="17" t="s">
        <v>30</v>
      </c>
      <c r="C21" s="33" t="s">
        <v>58</v>
      </c>
      <c r="D21" s="34" t="n">
        <v>49.881</v>
      </c>
      <c r="E21" s="35" t="n">
        <v>13.023</v>
      </c>
      <c r="F21" s="34" t="n">
        <v>0.341</v>
      </c>
      <c r="G21" s="35" t="n">
        <v>5.054</v>
      </c>
      <c r="H21" s="34" t="n">
        <v>169.842</v>
      </c>
      <c r="I21" s="35" t="n">
        <v>3.695</v>
      </c>
      <c r="J21" s="34" t="n">
        <v>53.255</v>
      </c>
      <c r="K21" s="35" t="n">
        <v>864.443</v>
      </c>
      <c r="L21" s="34" t="n">
        <v>65.246</v>
      </c>
      <c r="M21" s="35" t="n">
        <v>100.546</v>
      </c>
      <c r="N21" s="34" t="n">
        <v>132.745</v>
      </c>
      <c r="O21" s="35" t="n">
        <v>53.094</v>
      </c>
      <c r="P21" s="34" t="n">
        <v>200.628</v>
      </c>
      <c r="Q21" s="36" t="n">
        <v>62.777</v>
      </c>
      <c r="R21" s="34" t="n">
        <v>26.778</v>
      </c>
      <c r="S21" s="36" t="n">
        <v>3.202</v>
      </c>
      <c r="T21" s="34" t="n">
        <v>71.545</v>
      </c>
      <c r="U21" s="36" t="n">
        <v>24.757</v>
      </c>
      <c r="V21" s="34" t="n">
        <v>127.486</v>
      </c>
      <c r="W21" s="36" t="n">
        <v>84.529</v>
      </c>
      <c r="X21" s="34" t="n">
        <v>0</v>
      </c>
      <c r="Y21" s="36" t="n">
        <v>1.382</v>
      </c>
      <c r="Z21" s="34" t="n">
        <v>0</v>
      </c>
      <c r="AA21" s="36" t="n">
        <v>80.492</v>
      </c>
      <c r="AB21" s="34" t="n">
        <v>169.123</v>
      </c>
      <c r="AC21" s="35" t="n">
        <v>1198.766</v>
      </c>
      <c r="AD21" s="37" t="n">
        <v>27.717</v>
      </c>
      <c r="AE21" s="35" t="n">
        <v>11.976</v>
      </c>
      <c r="AF21" s="37" t="n">
        <v>0</v>
      </c>
      <c r="AG21" s="35" t="n">
        <v>0</v>
      </c>
      <c r="AH21" s="37" t="n">
        <v>5.327</v>
      </c>
      <c r="AI21" s="35" t="n">
        <v>0</v>
      </c>
      <c r="AJ21" s="37" t="n">
        <v>0.669</v>
      </c>
      <c r="AK21" s="35" t="n">
        <v>0</v>
      </c>
      <c r="AL21" s="37" t="n">
        <v>0</v>
      </c>
      <c r="AM21" s="35" t="n">
        <v>727.304</v>
      </c>
      <c r="AN21" s="37" t="n">
        <v>0</v>
      </c>
      <c r="AO21" s="35" t="n">
        <v>-283.761</v>
      </c>
      <c r="AP21" s="34" t="n">
        <v>0.218</v>
      </c>
      <c r="AQ21" s="35" t="n">
        <v>0.038</v>
      </c>
      <c r="AR21" s="34" t="n">
        <v>0.471</v>
      </c>
      <c r="AS21" s="35" t="n">
        <v>0.511</v>
      </c>
      <c r="AT21" s="34" t="n">
        <v>3.653</v>
      </c>
      <c r="AU21" s="35" t="n">
        <v>7.598</v>
      </c>
      <c r="AV21" s="34" t="n">
        <v>1.279</v>
      </c>
      <c r="AW21" s="35" t="n">
        <v>3.829</v>
      </c>
      <c r="AX21" s="34" t="n">
        <v>95.254</v>
      </c>
      <c r="AY21" s="35" t="n">
        <v>0</v>
      </c>
      <c r="AZ21" s="34" t="n">
        <v>2.037</v>
      </c>
      <c r="BA21" s="35" t="n">
        <v>0.055</v>
      </c>
      <c r="BB21" s="34" t="n">
        <v>0</v>
      </c>
      <c r="BC21" s="35" t="n">
        <v>-0.264</v>
      </c>
      <c r="BD21" s="37" t="n">
        <v>0</v>
      </c>
      <c r="BE21" s="35" t="n">
        <v>-0.009</v>
      </c>
      <c r="BF21" s="37" t="n">
        <v>-0.101</v>
      </c>
      <c r="BG21" s="35" t="n">
        <v>-1.679</v>
      </c>
      <c r="BH21" s="37" t="n">
        <v>-18.947</v>
      </c>
      <c r="BI21" s="35" t="n">
        <v>-0.059</v>
      </c>
      <c r="BJ21" s="37" t="n">
        <v>-0.125</v>
      </c>
      <c r="BK21" s="35" t="n">
        <v>-56.436</v>
      </c>
      <c r="BL21" s="37" t="n">
        <v>0</v>
      </c>
      <c r="BM21" s="35" t="n">
        <v>-0.065</v>
      </c>
      <c r="BN21" s="37" t="n">
        <v>-0.05</v>
      </c>
      <c r="BO21" s="35" t="n">
        <v>0</v>
      </c>
      <c r="BP21" s="34" t="n">
        <v>4089.068</v>
      </c>
      <c r="BQ21" s="35" t="n">
        <f aca="false">BP21-MrgDetail!BP21-MrgGros!BP21-MrgTax!BP21-MrgTransp!BP21-MrgGaz!BP21-MrgEntr!BP21-MrgPipelineGaz!BP21-MrgPipelinePetr!BP21+PrdDetail!BP21+PrdGros!BP21+PrdTransp!BP21+PrdGaz!BP21+PrdEntrepos!BP21+PrdPipelineGaz!BP21+PrdPipelinePetr!BP21-I$49</f>
        <v>0.00100000000020373</v>
      </c>
    </row>
    <row r="22" customFormat="false" ht="12.75" hidden="false" customHeight="false" outlineLevel="0" collapsed="false">
      <c r="A22" s="17" t="n">
        <v>7</v>
      </c>
      <c r="B22" s="17" t="s">
        <v>31</v>
      </c>
      <c r="C22" s="33" t="s">
        <v>59</v>
      </c>
      <c r="D22" s="34" t="n">
        <v>57.603</v>
      </c>
      <c r="E22" s="35" t="n">
        <v>39.231</v>
      </c>
      <c r="F22" s="34" t="n">
        <v>0.42</v>
      </c>
      <c r="G22" s="35" t="n">
        <v>0.52</v>
      </c>
      <c r="H22" s="34" t="n">
        <v>141.959</v>
      </c>
      <c r="I22" s="35" t="n">
        <v>310.955</v>
      </c>
      <c r="J22" s="34" t="n">
        <v>54.18</v>
      </c>
      <c r="K22" s="35" t="n">
        <v>125.147</v>
      </c>
      <c r="L22" s="34" t="n">
        <v>46.004</v>
      </c>
      <c r="M22" s="35" t="n">
        <v>107.241</v>
      </c>
      <c r="N22" s="34" t="n">
        <v>467.688</v>
      </c>
      <c r="O22" s="35" t="n">
        <v>29.016</v>
      </c>
      <c r="P22" s="34" t="n">
        <v>1660.437</v>
      </c>
      <c r="Q22" s="36" t="n">
        <v>29.026</v>
      </c>
      <c r="R22" s="34" t="n">
        <v>20.333</v>
      </c>
      <c r="S22" s="36" t="n">
        <v>6.1</v>
      </c>
      <c r="T22" s="34" t="n">
        <v>32.444</v>
      </c>
      <c r="U22" s="36" t="n">
        <v>16.249</v>
      </c>
      <c r="V22" s="34" t="n">
        <v>37.716</v>
      </c>
      <c r="W22" s="36" t="n">
        <v>14.626</v>
      </c>
      <c r="X22" s="34" t="n">
        <v>0</v>
      </c>
      <c r="Y22" s="36" t="n">
        <v>9.033</v>
      </c>
      <c r="Z22" s="34" t="n">
        <v>0</v>
      </c>
      <c r="AA22" s="36" t="n">
        <v>37.828</v>
      </c>
      <c r="AB22" s="34" t="n">
        <v>1103.311</v>
      </c>
      <c r="AC22" s="35" t="n">
        <v>13.533</v>
      </c>
      <c r="AD22" s="37" t="n">
        <v>3.672</v>
      </c>
      <c r="AE22" s="35" t="n">
        <v>1.094</v>
      </c>
      <c r="AF22" s="37" t="n">
        <v>0</v>
      </c>
      <c r="AG22" s="35" t="n">
        <v>11204.578</v>
      </c>
      <c r="AH22" s="37" t="n">
        <v>14390.849</v>
      </c>
      <c r="AI22" s="35" t="n">
        <v>4377.35</v>
      </c>
      <c r="AJ22" s="37" t="n">
        <v>0</v>
      </c>
      <c r="AK22" s="35" t="n">
        <v>-5.578</v>
      </c>
      <c r="AL22" s="37" t="n">
        <v>0</v>
      </c>
      <c r="AM22" s="35" t="n">
        <v>10.991</v>
      </c>
      <c r="AN22" s="37" t="n">
        <v>0.006</v>
      </c>
      <c r="AO22" s="35" t="n">
        <v>-24.198</v>
      </c>
      <c r="AP22" s="34" t="n">
        <v>0.069</v>
      </c>
      <c r="AQ22" s="35" t="n">
        <v>0.007</v>
      </c>
      <c r="AR22" s="34" t="n">
        <v>0.175</v>
      </c>
      <c r="AS22" s="35" t="n">
        <v>0.09</v>
      </c>
      <c r="AT22" s="34" t="n">
        <v>1.076</v>
      </c>
      <c r="AU22" s="35" t="n">
        <v>1.742</v>
      </c>
      <c r="AV22" s="34" t="n">
        <v>0.277</v>
      </c>
      <c r="AW22" s="35" t="n">
        <v>0.489</v>
      </c>
      <c r="AX22" s="34" t="n">
        <v>4.995</v>
      </c>
      <c r="AY22" s="35" t="n">
        <v>0</v>
      </c>
      <c r="AZ22" s="34" t="n">
        <v>2.125</v>
      </c>
      <c r="BA22" s="35" t="n">
        <v>0.075</v>
      </c>
      <c r="BB22" s="34" t="n">
        <v>0</v>
      </c>
      <c r="BC22" s="35" t="n">
        <v>-0.02</v>
      </c>
      <c r="BD22" s="37" t="n">
        <v>-0.01</v>
      </c>
      <c r="BE22" s="35" t="n">
        <v>-0.031</v>
      </c>
      <c r="BF22" s="37" t="n">
        <v>-0.008</v>
      </c>
      <c r="BG22" s="35" t="n">
        <v>-0.808</v>
      </c>
      <c r="BH22" s="37" t="n">
        <v>-13.799</v>
      </c>
      <c r="BI22" s="35" t="n">
        <v>-1.52</v>
      </c>
      <c r="BJ22" s="37" t="n">
        <v>-0.213</v>
      </c>
      <c r="BK22" s="35" t="n">
        <v>-5.225</v>
      </c>
      <c r="BL22" s="37" t="n">
        <v>0</v>
      </c>
      <c r="BM22" s="35" t="n">
        <v>-0.307</v>
      </c>
      <c r="BN22" s="37" t="n">
        <v>-0.022</v>
      </c>
      <c r="BO22" s="35" t="n">
        <v>0</v>
      </c>
      <c r="BP22" s="34" t="n">
        <v>34308.522</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859.046</v>
      </c>
      <c r="E23" s="35" t="n">
        <v>589.76</v>
      </c>
      <c r="F23" s="34" t="n">
        <v>96.757</v>
      </c>
      <c r="G23" s="35" t="n">
        <v>184.934</v>
      </c>
      <c r="H23" s="34" t="n">
        <v>803.642</v>
      </c>
      <c r="I23" s="35" t="n">
        <v>105.324</v>
      </c>
      <c r="J23" s="34" t="n">
        <v>12632.743</v>
      </c>
      <c r="K23" s="35" t="n">
        <v>13255.288</v>
      </c>
      <c r="L23" s="34" t="n">
        <v>714.02</v>
      </c>
      <c r="M23" s="35" t="n">
        <v>613.782</v>
      </c>
      <c r="N23" s="34" t="n">
        <v>3596.158</v>
      </c>
      <c r="O23" s="35" t="n">
        <v>585.133</v>
      </c>
      <c r="P23" s="34" t="n">
        <v>584.958</v>
      </c>
      <c r="Q23" s="36" t="n">
        <v>313.896</v>
      </c>
      <c r="R23" s="34" t="n">
        <v>251.263</v>
      </c>
      <c r="S23" s="36" t="n">
        <v>5.307</v>
      </c>
      <c r="T23" s="34" t="n">
        <v>394.742</v>
      </c>
      <c r="U23" s="36" t="n">
        <v>192.835</v>
      </c>
      <c r="V23" s="34" t="n">
        <v>2799.758</v>
      </c>
      <c r="W23" s="36" t="n">
        <v>303.595</v>
      </c>
      <c r="X23" s="34" t="n">
        <v>7741.274</v>
      </c>
      <c r="Y23" s="36" t="n">
        <v>1028.306</v>
      </c>
      <c r="Z23" s="34" t="n">
        <v>0</v>
      </c>
      <c r="AA23" s="36" t="n">
        <v>183.009</v>
      </c>
      <c r="AB23" s="34" t="n">
        <v>2500.593</v>
      </c>
      <c r="AC23" s="35" t="n">
        <v>42763.438</v>
      </c>
      <c r="AD23" s="37" t="n">
        <v>9438.855</v>
      </c>
      <c r="AE23" s="35" t="n">
        <v>934.453</v>
      </c>
      <c r="AF23" s="37" t="n">
        <v>-413.716</v>
      </c>
      <c r="AG23" s="35" t="n">
        <v>0</v>
      </c>
      <c r="AH23" s="37" t="n">
        <v>31.324</v>
      </c>
      <c r="AI23" s="35" t="n">
        <v>0</v>
      </c>
      <c r="AJ23" s="37" t="n">
        <v>1772.267</v>
      </c>
      <c r="AK23" s="35" t="n">
        <v>-1086.611</v>
      </c>
      <c r="AL23" s="37" t="n">
        <v>0</v>
      </c>
      <c r="AM23" s="35" t="n">
        <v>23447.404</v>
      </c>
      <c r="AN23" s="37" t="n">
        <v>2659.93</v>
      </c>
      <c r="AO23" s="35" t="n">
        <v>-37181.391</v>
      </c>
      <c r="AP23" s="34" t="n">
        <v>150.831</v>
      </c>
      <c r="AQ23" s="35" t="n">
        <v>69.084</v>
      </c>
      <c r="AR23" s="34" t="n">
        <v>326.374</v>
      </c>
      <c r="AS23" s="35" t="n">
        <v>243.568</v>
      </c>
      <c r="AT23" s="34" t="n">
        <v>2030.117</v>
      </c>
      <c r="AU23" s="35" t="n">
        <v>3632.825</v>
      </c>
      <c r="AV23" s="34" t="n">
        <v>661.76</v>
      </c>
      <c r="AW23" s="35" t="n">
        <v>740.879</v>
      </c>
      <c r="AX23" s="34" t="n">
        <v>4910.542</v>
      </c>
      <c r="AY23" s="35" t="n">
        <v>0</v>
      </c>
      <c r="AZ23" s="34" t="n">
        <v>189.098</v>
      </c>
      <c r="BA23" s="35" t="n">
        <v>46.261</v>
      </c>
      <c r="BB23" s="34" t="n">
        <v>0.111</v>
      </c>
      <c r="BC23" s="35" t="n">
        <v>-30.787</v>
      </c>
      <c r="BD23" s="37" t="n">
        <v>-13.912</v>
      </c>
      <c r="BE23" s="35" t="n">
        <v>-332.869</v>
      </c>
      <c r="BF23" s="37" t="n">
        <v>-151.459</v>
      </c>
      <c r="BG23" s="35" t="n">
        <v>-3691.1</v>
      </c>
      <c r="BH23" s="37" t="n">
        <v>-9064.793</v>
      </c>
      <c r="BI23" s="35" t="n">
        <v>-904.95</v>
      </c>
      <c r="BJ23" s="37" t="n">
        <v>-925.472</v>
      </c>
      <c r="BK23" s="35" t="n">
        <v>-7964.683</v>
      </c>
      <c r="BL23" s="37" t="n">
        <v>0</v>
      </c>
      <c r="BM23" s="35" t="n">
        <v>-35.53</v>
      </c>
      <c r="BN23" s="37" t="n">
        <v>-3.264</v>
      </c>
      <c r="BO23" s="35" t="n">
        <v>0</v>
      </c>
      <c r="BP23" s="34" t="n">
        <v>82584.703</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28.461</v>
      </c>
      <c r="E24" s="35" t="n">
        <v>27.239</v>
      </c>
      <c r="F24" s="34" t="n">
        <v>1.476</v>
      </c>
      <c r="G24" s="35" t="n">
        <v>11.185</v>
      </c>
      <c r="H24" s="34" t="n">
        <v>47.316</v>
      </c>
      <c r="I24" s="35" t="n">
        <v>14.042</v>
      </c>
      <c r="J24" s="34" t="n">
        <v>202.519</v>
      </c>
      <c r="K24" s="35" t="n">
        <v>404.263</v>
      </c>
      <c r="L24" s="34" t="n">
        <v>160.428</v>
      </c>
      <c r="M24" s="35" t="n">
        <v>97.191</v>
      </c>
      <c r="N24" s="34" t="n">
        <v>168.566</v>
      </c>
      <c r="O24" s="35" t="n">
        <v>83.28</v>
      </c>
      <c r="P24" s="34" t="n">
        <v>254.781</v>
      </c>
      <c r="Q24" s="36" t="n">
        <v>116.154</v>
      </c>
      <c r="R24" s="34" t="n">
        <v>42.319</v>
      </c>
      <c r="S24" s="36" t="n">
        <v>1.769</v>
      </c>
      <c r="T24" s="34" t="n">
        <v>27.088</v>
      </c>
      <c r="U24" s="36" t="n">
        <v>25.27</v>
      </c>
      <c r="V24" s="34" t="n">
        <v>70.77</v>
      </c>
      <c r="W24" s="36" t="n">
        <v>37.344</v>
      </c>
      <c r="X24" s="34" t="n">
        <v>153.718</v>
      </c>
      <c r="Y24" s="36" t="n">
        <v>20.71</v>
      </c>
      <c r="Z24" s="34" t="n">
        <v>0</v>
      </c>
      <c r="AA24" s="36" t="n">
        <v>18.27</v>
      </c>
      <c r="AB24" s="34" t="n">
        <v>154.562</v>
      </c>
      <c r="AC24" s="35" t="n">
        <v>845.839</v>
      </c>
      <c r="AD24" s="37" t="n">
        <v>302.22</v>
      </c>
      <c r="AE24" s="35" t="n">
        <v>58.872</v>
      </c>
      <c r="AF24" s="37" t="n">
        <v>-19.453</v>
      </c>
      <c r="AG24" s="35" t="n">
        <v>0</v>
      </c>
      <c r="AH24" s="37" t="n">
        <v>0.048</v>
      </c>
      <c r="AI24" s="35" t="n">
        <v>0</v>
      </c>
      <c r="AJ24" s="37" t="n">
        <v>24.563</v>
      </c>
      <c r="AK24" s="35" t="n">
        <v>-57.379</v>
      </c>
      <c r="AL24" s="37" t="n">
        <v>0</v>
      </c>
      <c r="AM24" s="35" t="n">
        <v>2889.234</v>
      </c>
      <c r="AN24" s="37" t="n">
        <v>51.933</v>
      </c>
      <c r="AO24" s="35" t="n">
        <v>-986.978</v>
      </c>
      <c r="AP24" s="34" t="n">
        <v>3.416</v>
      </c>
      <c r="AQ24" s="35" t="n">
        <v>1.218</v>
      </c>
      <c r="AR24" s="34" t="n">
        <v>6.457</v>
      </c>
      <c r="AS24" s="35" t="n">
        <v>8.111</v>
      </c>
      <c r="AT24" s="34" t="n">
        <v>40.397</v>
      </c>
      <c r="AU24" s="35" t="n">
        <v>95.796</v>
      </c>
      <c r="AV24" s="34" t="n">
        <v>18.989</v>
      </c>
      <c r="AW24" s="35" t="n">
        <v>25.392</v>
      </c>
      <c r="AX24" s="34" t="n">
        <v>141.01</v>
      </c>
      <c r="AY24" s="35" t="n">
        <v>0</v>
      </c>
      <c r="AZ24" s="34" t="n">
        <v>13.297</v>
      </c>
      <c r="BA24" s="35" t="n">
        <v>1.783</v>
      </c>
      <c r="BB24" s="34" t="n">
        <v>0.011</v>
      </c>
      <c r="BC24" s="36" t="n">
        <v>-0.669</v>
      </c>
      <c r="BD24" s="37" t="n">
        <v>-0.065</v>
      </c>
      <c r="BE24" s="35" t="n">
        <v>-2.687</v>
      </c>
      <c r="BF24" s="37" t="n">
        <v>-2.319</v>
      </c>
      <c r="BG24" s="35" t="n">
        <v>-90.666</v>
      </c>
      <c r="BH24" s="37" t="n">
        <v>-302.147</v>
      </c>
      <c r="BI24" s="35" t="n">
        <v>-25.777</v>
      </c>
      <c r="BJ24" s="37" t="n">
        <v>-12.437</v>
      </c>
      <c r="BK24" s="35" t="n">
        <v>-115.552</v>
      </c>
      <c r="BL24" s="37" t="n">
        <v>0</v>
      </c>
      <c r="BM24" s="35" t="n">
        <v>-0.665</v>
      </c>
      <c r="BN24" s="37" t="n">
        <v>-0.059</v>
      </c>
      <c r="BO24" s="35" t="n">
        <v>0</v>
      </c>
      <c r="BP24" s="34" t="n">
        <v>5080.454</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10.861</v>
      </c>
      <c r="E25" s="35" t="n">
        <v>24.589</v>
      </c>
      <c r="F25" s="34" t="n">
        <v>0.1</v>
      </c>
      <c r="G25" s="35" t="n">
        <v>7.456</v>
      </c>
      <c r="H25" s="34" t="n">
        <v>20.077</v>
      </c>
      <c r="I25" s="35" t="n">
        <v>7.279</v>
      </c>
      <c r="J25" s="34" t="n">
        <v>58.693</v>
      </c>
      <c r="K25" s="35" t="n">
        <v>149.875</v>
      </c>
      <c r="L25" s="34" t="n">
        <v>68.968</v>
      </c>
      <c r="M25" s="35" t="n">
        <v>73.974</v>
      </c>
      <c r="N25" s="34" t="n">
        <v>141.852</v>
      </c>
      <c r="O25" s="35" t="n">
        <v>94.342</v>
      </c>
      <c r="P25" s="34" t="n">
        <v>196.115</v>
      </c>
      <c r="Q25" s="36" t="n">
        <v>123.533</v>
      </c>
      <c r="R25" s="34" t="n">
        <v>74.909</v>
      </c>
      <c r="S25" s="36" t="n">
        <v>2.995</v>
      </c>
      <c r="T25" s="34" t="n">
        <v>21.574</v>
      </c>
      <c r="U25" s="36" t="n">
        <v>354.431</v>
      </c>
      <c r="V25" s="34" t="n">
        <v>84.288</v>
      </c>
      <c r="W25" s="36" t="n">
        <v>29.093</v>
      </c>
      <c r="X25" s="34" t="n">
        <v>6.768</v>
      </c>
      <c r="Y25" s="36" t="n">
        <v>110.006</v>
      </c>
      <c r="Z25" s="34" t="n">
        <v>2.839</v>
      </c>
      <c r="AA25" s="36" t="n">
        <v>19.951</v>
      </c>
      <c r="AB25" s="34" t="n">
        <v>150.439</v>
      </c>
      <c r="AC25" s="35" t="n">
        <v>1731.088</v>
      </c>
      <c r="AD25" s="37" t="n">
        <v>44.491</v>
      </c>
      <c r="AE25" s="35" t="n">
        <v>11.193</v>
      </c>
      <c r="AF25" s="37" t="n">
        <v>0</v>
      </c>
      <c r="AG25" s="35" t="n">
        <v>0</v>
      </c>
      <c r="AH25" s="37" t="n">
        <v>0.327</v>
      </c>
      <c r="AI25" s="35" t="n">
        <v>0</v>
      </c>
      <c r="AJ25" s="37" t="n">
        <v>0.398</v>
      </c>
      <c r="AK25" s="35" t="n">
        <v>-1.971</v>
      </c>
      <c r="AL25" s="37" t="n">
        <v>0</v>
      </c>
      <c r="AM25" s="35" t="n">
        <v>147.266</v>
      </c>
      <c r="AN25" s="37" t="n">
        <v>0.34</v>
      </c>
      <c r="AO25" s="35" t="n">
        <v>-153.323</v>
      </c>
      <c r="AP25" s="34" t="n">
        <v>0.858</v>
      </c>
      <c r="AQ25" s="35" t="n">
        <v>0.326</v>
      </c>
      <c r="AR25" s="34" t="n">
        <v>2.464</v>
      </c>
      <c r="AS25" s="35" t="n">
        <v>4.961</v>
      </c>
      <c r="AT25" s="34" t="n">
        <v>18.461</v>
      </c>
      <c r="AU25" s="35" t="n">
        <v>61.212</v>
      </c>
      <c r="AV25" s="34" t="n">
        <v>12.534</v>
      </c>
      <c r="AW25" s="35" t="n">
        <v>12.52</v>
      </c>
      <c r="AX25" s="34" t="n">
        <v>116.857</v>
      </c>
      <c r="AY25" s="35" t="n">
        <v>0</v>
      </c>
      <c r="AZ25" s="34" t="n">
        <v>10.823</v>
      </c>
      <c r="BA25" s="35" t="n">
        <v>0.775</v>
      </c>
      <c r="BB25" s="34" t="n">
        <v>0.003</v>
      </c>
      <c r="BC25" s="35" t="n">
        <v>-0.598</v>
      </c>
      <c r="BD25" s="37" t="n">
        <v>-0.106</v>
      </c>
      <c r="BE25" s="35" t="n">
        <v>-1.532</v>
      </c>
      <c r="BF25" s="37" t="n">
        <v>-0.893</v>
      </c>
      <c r="BG25" s="35" t="n">
        <v>-21.341</v>
      </c>
      <c r="BH25" s="37" t="n">
        <v>-113.373</v>
      </c>
      <c r="BI25" s="35" t="n">
        <v>-14.423</v>
      </c>
      <c r="BJ25" s="37" t="n">
        <v>-3.233</v>
      </c>
      <c r="BK25" s="35" t="n">
        <v>-55.198</v>
      </c>
      <c r="BL25" s="37" t="n">
        <v>0</v>
      </c>
      <c r="BM25" s="35" t="n">
        <v>-2.102</v>
      </c>
      <c r="BN25" s="37" t="n">
        <v>-0.325</v>
      </c>
      <c r="BO25" s="35" t="n">
        <v>0</v>
      </c>
      <c r="BP25" s="34" t="n">
        <v>3643.486</v>
      </c>
      <c r="BQ25" s="35" t="n">
        <f aca="false">BP25-MrgDetail!BP25-MrgGros!BP25-MrgTax!BP25-MrgTransp!BP25-MrgGaz!BP25-MrgEntr!BP25-MrgPipelineGaz!BP25-MrgPipelinePetr!BP25+PrdDetail!BP25+PrdGros!BP25+PrdTransp!BP25+PrdGaz!BP25+PrdEntrepos!BP25+PrdPipelineGaz!BP25+PrdPipelinePetr!BP25-M$49</f>
        <v>-0.00100000000020373</v>
      </c>
    </row>
    <row r="26" customFormat="false" ht="12.75" hidden="false" customHeight="false" outlineLevel="0" collapsed="false">
      <c r="A26" s="17" t="n">
        <v>11</v>
      </c>
      <c r="B26" s="17" t="s">
        <v>35</v>
      </c>
      <c r="C26" s="33" t="s">
        <v>63</v>
      </c>
      <c r="D26" s="34" t="n">
        <v>72.167</v>
      </c>
      <c r="E26" s="35" t="n">
        <v>136.879</v>
      </c>
      <c r="F26" s="34" t="n">
        <v>2.575</v>
      </c>
      <c r="G26" s="35" t="n">
        <v>24.926</v>
      </c>
      <c r="H26" s="34" t="n">
        <v>108.027</v>
      </c>
      <c r="I26" s="35" t="n">
        <v>12.308</v>
      </c>
      <c r="J26" s="34" t="n">
        <v>139.248</v>
      </c>
      <c r="K26" s="35" t="n">
        <v>197.211</v>
      </c>
      <c r="L26" s="34" t="n">
        <v>303.089</v>
      </c>
      <c r="M26" s="35" t="n">
        <v>408.036</v>
      </c>
      <c r="N26" s="34" t="n">
        <v>3532.894</v>
      </c>
      <c r="O26" s="35" t="n">
        <v>144.388</v>
      </c>
      <c r="P26" s="34" t="n">
        <v>506.243</v>
      </c>
      <c r="Q26" s="36" t="n">
        <v>208.932</v>
      </c>
      <c r="R26" s="34" t="n">
        <v>95.783</v>
      </c>
      <c r="S26" s="36" t="n">
        <v>5.9</v>
      </c>
      <c r="T26" s="34" t="n">
        <v>61.208</v>
      </c>
      <c r="U26" s="36" t="n">
        <v>33.032</v>
      </c>
      <c r="V26" s="34" t="n">
        <v>48.012</v>
      </c>
      <c r="W26" s="36" t="n">
        <v>49.897</v>
      </c>
      <c r="X26" s="34" t="n">
        <v>0.703</v>
      </c>
      <c r="Y26" s="36" t="n">
        <v>1450.665</v>
      </c>
      <c r="Z26" s="34" t="n">
        <v>6006.761</v>
      </c>
      <c r="AA26" s="36" t="n">
        <v>67.576</v>
      </c>
      <c r="AB26" s="34" t="n">
        <v>641.592</v>
      </c>
      <c r="AC26" s="35" t="n">
        <v>3332.271</v>
      </c>
      <c r="AD26" s="37" t="n">
        <v>25.524</v>
      </c>
      <c r="AE26" s="35" t="n">
        <v>9.193</v>
      </c>
      <c r="AF26" s="37" t="n">
        <v>0</v>
      </c>
      <c r="AG26" s="35" t="n">
        <v>0</v>
      </c>
      <c r="AH26" s="37" t="n">
        <v>18.667</v>
      </c>
      <c r="AI26" s="35" t="n">
        <v>0</v>
      </c>
      <c r="AJ26" s="37" t="n">
        <v>0</v>
      </c>
      <c r="AK26" s="35" t="n">
        <v>-0.003</v>
      </c>
      <c r="AL26" s="37" t="n">
        <v>0</v>
      </c>
      <c r="AM26" s="35" t="n">
        <v>4183.15</v>
      </c>
      <c r="AN26" s="37" t="n">
        <v>0</v>
      </c>
      <c r="AO26" s="35" t="n">
        <v>-1848.848</v>
      </c>
      <c r="AP26" s="34" t="n">
        <v>10.262</v>
      </c>
      <c r="AQ26" s="35" t="n">
        <v>6.24</v>
      </c>
      <c r="AR26" s="34" t="n">
        <v>47.767</v>
      </c>
      <c r="AS26" s="35" t="n">
        <v>36.16</v>
      </c>
      <c r="AT26" s="34" t="n">
        <v>393.026</v>
      </c>
      <c r="AU26" s="35" t="n">
        <v>1369.459</v>
      </c>
      <c r="AV26" s="34" t="n">
        <v>226.623</v>
      </c>
      <c r="AW26" s="35" t="n">
        <v>194.095</v>
      </c>
      <c r="AX26" s="34" t="n">
        <v>977.365</v>
      </c>
      <c r="AY26" s="35" t="n">
        <v>0</v>
      </c>
      <c r="AZ26" s="34" t="n">
        <v>65.828</v>
      </c>
      <c r="BA26" s="35" t="n">
        <v>10.995</v>
      </c>
      <c r="BB26" s="34" t="n">
        <v>0.658</v>
      </c>
      <c r="BC26" s="35" t="n">
        <v>-14.652</v>
      </c>
      <c r="BD26" s="37" t="n">
        <v>-2.202</v>
      </c>
      <c r="BE26" s="35" t="n">
        <v>-19.727</v>
      </c>
      <c r="BF26" s="37" t="n">
        <v>-21.526</v>
      </c>
      <c r="BG26" s="35" t="n">
        <v>-205.74</v>
      </c>
      <c r="BH26" s="37" t="n">
        <v>-1051.691</v>
      </c>
      <c r="BI26" s="35" t="n">
        <v>-117.975</v>
      </c>
      <c r="BJ26" s="37" t="n">
        <v>-82.152</v>
      </c>
      <c r="BK26" s="35" t="n">
        <v>-658.609</v>
      </c>
      <c r="BL26" s="37" t="n">
        <v>0</v>
      </c>
      <c r="BM26" s="35" t="n">
        <v>-56.036</v>
      </c>
      <c r="BN26" s="37" t="n">
        <v>-2.68</v>
      </c>
      <c r="BO26" s="35" t="n">
        <v>0</v>
      </c>
      <c r="BP26" s="34" t="n">
        <v>21083.493</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20.919</v>
      </c>
      <c r="E27" s="35" t="n">
        <v>28.343</v>
      </c>
      <c r="F27" s="34" t="n">
        <v>0.146</v>
      </c>
      <c r="G27" s="35" t="n">
        <v>2.062</v>
      </c>
      <c r="H27" s="34" t="n">
        <v>26.381</v>
      </c>
      <c r="I27" s="35" t="n">
        <v>22.986</v>
      </c>
      <c r="J27" s="34" t="n">
        <v>74.941</v>
      </c>
      <c r="K27" s="35" t="n">
        <v>184.196</v>
      </c>
      <c r="L27" s="34" t="n">
        <v>264.746</v>
      </c>
      <c r="M27" s="35" t="n">
        <v>214.693</v>
      </c>
      <c r="N27" s="34" t="n">
        <v>286.745</v>
      </c>
      <c r="O27" s="35" t="n">
        <v>1178.207</v>
      </c>
      <c r="P27" s="34" t="n">
        <v>884.675</v>
      </c>
      <c r="Q27" s="36" t="n">
        <v>400.059</v>
      </c>
      <c r="R27" s="34" t="n">
        <v>147.249</v>
      </c>
      <c r="S27" s="36" t="n">
        <v>7.068</v>
      </c>
      <c r="T27" s="34" t="n">
        <v>238.373</v>
      </c>
      <c r="U27" s="36" t="n">
        <v>46.904</v>
      </c>
      <c r="V27" s="34" t="n">
        <v>101.538</v>
      </c>
      <c r="W27" s="36" t="n">
        <v>50.723</v>
      </c>
      <c r="X27" s="34" t="n">
        <v>361.087</v>
      </c>
      <c r="Y27" s="36" t="n">
        <v>1658.72</v>
      </c>
      <c r="Z27" s="34" t="n">
        <v>0</v>
      </c>
      <c r="AA27" s="36" t="n">
        <v>66.225</v>
      </c>
      <c r="AB27" s="34" t="n">
        <v>377.638</v>
      </c>
      <c r="AC27" s="35" t="n">
        <v>4157.351</v>
      </c>
      <c r="AD27" s="37" t="n">
        <v>394.861</v>
      </c>
      <c r="AE27" s="35" t="n">
        <v>125.014</v>
      </c>
      <c r="AF27" s="37" t="n">
        <v>0</v>
      </c>
      <c r="AG27" s="35" t="n">
        <v>0</v>
      </c>
      <c r="AH27" s="37" t="n">
        <v>6.387</v>
      </c>
      <c r="AI27" s="35" t="n">
        <v>0</v>
      </c>
      <c r="AJ27" s="37" t="n">
        <v>7.112</v>
      </c>
      <c r="AK27" s="35" t="n">
        <v>-6.738</v>
      </c>
      <c r="AL27" s="37" t="n">
        <v>0</v>
      </c>
      <c r="AM27" s="35" t="n">
        <v>926.125</v>
      </c>
      <c r="AN27" s="37" t="n">
        <v>16.898</v>
      </c>
      <c r="AO27" s="35" t="n">
        <v>-900.212</v>
      </c>
      <c r="AP27" s="34" t="n">
        <v>19.402</v>
      </c>
      <c r="AQ27" s="35" t="n">
        <v>4.047</v>
      </c>
      <c r="AR27" s="34" t="n">
        <v>56.024</v>
      </c>
      <c r="AS27" s="35" t="n">
        <v>35.206</v>
      </c>
      <c r="AT27" s="34" t="n">
        <v>230.651</v>
      </c>
      <c r="AU27" s="35" t="n">
        <v>538.695</v>
      </c>
      <c r="AV27" s="34" t="n">
        <v>42.282</v>
      </c>
      <c r="AW27" s="35" t="n">
        <v>70.582</v>
      </c>
      <c r="AX27" s="34" t="n">
        <v>493.309</v>
      </c>
      <c r="AY27" s="35" t="n">
        <v>0</v>
      </c>
      <c r="AZ27" s="34" t="n">
        <v>12.611</v>
      </c>
      <c r="BA27" s="35" t="n">
        <v>1.767</v>
      </c>
      <c r="BB27" s="34" t="n">
        <v>0.642</v>
      </c>
      <c r="BC27" s="35" t="n">
        <v>-20.336</v>
      </c>
      <c r="BD27" s="37" t="n">
        <v>-2.283</v>
      </c>
      <c r="BE27" s="35" t="n">
        <v>-39.212</v>
      </c>
      <c r="BF27" s="37" t="n">
        <v>-24.954</v>
      </c>
      <c r="BG27" s="35" t="n">
        <v>-466.644</v>
      </c>
      <c r="BH27" s="37" t="n">
        <v>-1005.738</v>
      </c>
      <c r="BI27" s="35" t="n">
        <v>-62.983</v>
      </c>
      <c r="BJ27" s="37" t="n">
        <v>-17.431</v>
      </c>
      <c r="BK27" s="35" t="n">
        <v>-268.965</v>
      </c>
      <c r="BL27" s="37" t="n">
        <v>0</v>
      </c>
      <c r="BM27" s="35" t="n">
        <v>-3.18</v>
      </c>
      <c r="BN27" s="37" t="n">
        <v>-0.472</v>
      </c>
      <c r="BO27" s="35" t="n">
        <v>0</v>
      </c>
      <c r="BP27" s="34" t="n">
        <v>10964.442</v>
      </c>
      <c r="BQ27" s="35" t="n">
        <f aca="false">BP27-MrgDetail!BP27-MrgGros!BP27-MrgTax!BP27-MrgTransp!BP27-MrgGaz!BP27-MrgEntr!BP27-MrgPipelineGaz!BP27-MrgPipelinePetr!BP27+PrdDetail!BP27+PrdGros!BP27+PrdTransp!BP27+PrdGaz!BP27+PrdEntrepos!BP27+PrdPipelineGaz!BP27+PrdPipelinePetr!BP27-O$49</f>
        <v>0.000999999996565748</v>
      </c>
    </row>
    <row r="28" customFormat="false" ht="22.5" hidden="false" customHeight="false" outlineLevel="0" collapsed="false">
      <c r="A28" s="17" t="n">
        <v>13</v>
      </c>
      <c r="B28" s="17" t="s">
        <v>37</v>
      </c>
      <c r="C28" s="33" t="s">
        <v>65</v>
      </c>
      <c r="D28" s="34" t="n">
        <v>168.137</v>
      </c>
      <c r="E28" s="35" t="n">
        <v>231.788</v>
      </c>
      <c r="F28" s="34" t="n">
        <v>7.289</v>
      </c>
      <c r="G28" s="35" t="n">
        <v>50.594</v>
      </c>
      <c r="H28" s="34" t="n">
        <v>689.579</v>
      </c>
      <c r="I28" s="35" t="n">
        <v>208.817</v>
      </c>
      <c r="J28" s="34" t="n">
        <v>1178.811</v>
      </c>
      <c r="K28" s="35" t="n">
        <v>1269.551</v>
      </c>
      <c r="L28" s="34" t="n">
        <v>1023.193</v>
      </c>
      <c r="M28" s="35" t="n">
        <v>2092.854</v>
      </c>
      <c r="N28" s="34" t="n">
        <v>1302.207</v>
      </c>
      <c r="O28" s="35" t="n">
        <v>547.651</v>
      </c>
      <c r="P28" s="34" t="n">
        <v>6603.912</v>
      </c>
      <c r="Q28" s="36" t="n">
        <v>916.419</v>
      </c>
      <c r="R28" s="34" t="n">
        <v>476.14</v>
      </c>
      <c r="S28" s="36" t="n">
        <v>83.111</v>
      </c>
      <c r="T28" s="34" t="n">
        <v>748.967</v>
      </c>
      <c r="U28" s="36" t="n">
        <v>208.233</v>
      </c>
      <c r="V28" s="34" t="n">
        <v>1056.465</v>
      </c>
      <c r="W28" s="36" t="n">
        <v>428.219</v>
      </c>
      <c r="X28" s="34" t="n">
        <v>0.013</v>
      </c>
      <c r="Y28" s="36" t="n">
        <v>206.978</v>
      </c>
      <c r="Z28" s="34" t="n">
        <v>0</v>
      </c>
      <c r="AA28" s="36" t="n">
        <v>304.72</v>
      </c>
      <c r="AB28" s="34" t="n">
        <v>609.257</v>
      </c>
      <c r="AC28" s="35" t="n">
        <v>35999.746</v>
      </c>
      <c r="AD28" s="37" t="n">
        <v>114.95</v>
      </c>
      <c r="AE28" s="35" t="n">
        <v>25.18</v>
      </c>
      <c r="AF28" s="37" t="n">
        <v>0</v>
      </c>
      <c r="AG28" s="35" t="n">
        <v>112</v>
      </c>
      <c r="AH28" s="37" t="n">
        <v>3182.326</v>
      </c>
      <c r="AI28" s="35" t="n">
        <v>0</v>
      </c>
      <c r="AJ28" s="37" t="n">
        <v>0.006</v>
      </c>
      <c r="AK28" s="35" t="n">
        <v>0</v>
      </c>
      <c r="AL28" s="37" t="n">
        <v>0</v>
      </c>
      <c r="AM28" s="35" t="n">
        <v>1422.046</v>
      </c>
      <c r="AN28" s="37" t="n">
        <v>0.002</v>
      </c>
      <c r="AO28" s="35" t="n">
        <v>-1793.471</v>
      </c>
      <c r="AP28" s="34" t="n">
        <v>16.402</v>
      </c>
      <c r="AQ28" s="35" t="n">
        <v>2.791</v>
      </c>
      <c r="AR28" s="34" t="n">
        <v>23.514</v>
      </c>
      <c r="AS28" s="35" t="n">
        <v>23.607</v>
      </c>
      <c r="AT28" s="34" t="n">
        <v>300.304</v>
      </c>
      <c r="AU28" s="35" t="n">
        <v>904.615</v>
      </c>
      <c r="AV28" s="34" t="n">
        <v>111.572</v>
      </c>
      <c r="AW28" s="35" t="n">
        <v>144.084</v>
      </c>
      <c r="AX28" s="34" t="n">
        <v>551.29</v>
      </c>
      <c r="AY28" s="35" t="n">
        <v>0</v>
      </c>
      <c r="AZ28" s="34" t="n">
        <v>27.141</v>
      </c>
      <c r="BA28" s="35" t="n">
        <v>3.662</v>
      </c>
      <c r="BB28" s="34" t="n">
        <v>0.007</v>
      </c>
      <c r="BC28" s="35" t="n">
        <v>-3.079</v>
      </c>
      <c r="BD28" s="37" t="n">
        <v>-1.138</v>
      </c>
      <c r="BE28" s="35" t="n">
        <v>-16.315</v>
      </c>
      <c r="BF28" s="37" t="n">
        <v>-5.964</v>
      </c>
      <c r="BG28" s="35" t="n">
        <v>-433.951</v>
      </c>
      <c r="BH28" s="37" t="n">
        <v>-3922.11</v>
      </c>
      <c r="BI28" s="35" t="n">
        <v>-192.803</v>
      </c>
      <c r="BJ28" s="37" t="n">
        <v>-64.418</v>
      </c>
      <c r="BK28" s="35" t="n">
        <v>-419.533</v>
      </c>
      <c r="BL28" s="37" t="n">
        <v>0</v>
      </c>
      <c r="BM28" s="35" t="n">
        <v>-9.446</v>
      </c>
      <c r="BN28" s="37" t="n">
        <v>-1.146</v>
      </c>
      <c r="BO28" s="35" t="n">
        <v>0</v>
      </c>
      <c r="BP28" s="34" t="n">
        <v>56514.778</v>
      </c>
      <c r="BQ28" s="35" t="n">
        <f aca="false">BP28-MrgDetail!BP28-MrgGros!BP28-MrgTax!BP28-MrgTransp!BP28-MrgGaz!BP28-MrgEntr!BP28-MrgPipelineGaz!BP28-MrgPipelinePetr!BP28+PrdDetail!BP28+PrdGros!BP28+PrdTransp!BP28+PrdGaz!BP28+PrdEntrepos!BP28+PrdPipelineGaz!BP28+PrdPipelinePetr!BP28-P$49</f>
        <v>-0.00200000000040745</v>
      </c>
    </row>
    <row r="29" customFormat="false" ht="22.5" hidden="false" customHeight="false" outlineLevel="0" collapsed="false">
      <c r="A29" s="17" t="n">
        <v>14</v>
      </c>
      <c r="B29" s="17" t="s">
        <v>38</v>
      </c>
      <c r="C29" s="33" t="s">
        <v>66</v>
      </c>
      <c r="D29" s="34" t="n">
        <v>100.5</v>
      </c>
      <c r="E29" s="35" t="n">
        <v>81.035</v>
      </c>
      <c r="F29" s="34" t="n">
        <v>1.451</v>
      </c>
      <c r="G29" s="35" t="n">
        <v>14.427</v>
      </c>
      <c r="H29" s="34" t="n">
        <v>177.188</v>
      </c>
      <c r="I29" s="35" t="n">
        <v>89.764</v>
      </c>
      <c r="J29" s="34" t="n">
        <v>2672.274</v>
      </c>
      <c r="K29" s="35" t="n">
        <v>585.66</v>
      </c>
      <c r="L29" s="34" t="n">
        <v>466.585</v>
      </c>
      <c r="M29" s="35" t="n">
        <v>394.454</v>
      </c>
      <c r="N29" s="34" t="n">
        <v>265.798</v>
      </c>
      <c r="O29" s="35" t="n">
        <v>379.176</v>
      </c>
      <c r="P29" s="34" t="n">
        <v>1645.521</v>
      </c>
      <c r="Q29" s="36" t="n">
        <v>1589.703</v>
      </c>
      <c r="R29" s="34" t="n">
        <v>274.59</v>
      </c>
      <c r="S29" s="36" t="n">
        <v>9.97</v>
      </c>
      <c r="T29" s="34" t="n">
        <v>214.91</v>
      </c>
      <c r="U29" s="36" t="n">
        <v>105.042</v>
      </c>
      <c r="V29" s="34" t="n">
        <v>147.603</v>
      </c>
      <c r="W29" s="36" t="n">
        <v>91.672</v>
      </c>
      <c r="X29" s="34" t="n">
        <v>4.787</v>
      </c>
      <c r="Y29" s="36" t="n">
        <v>860.296</v>
      </c>
      <c r="Z29" s="34" t="n">
        <v>0</v>
      </c>
      <c r="AA29" s="36" t="n">
        <v>90.452</v>
      </c>
      <c r="AB29" s="34" t="n">
        <v>792.416</v>
      </c>
      <c r="AC29" s="35" t="n">
        <v>820.117</v>
      </c>
      <c r="AD29" s="37" t="n">
        <v>572.557</v>
      </c>
      <c r="AE29" s="35" t="n">
        <v>194.825</v>
      </c>
      <c r="AF29" s="37" t="n">
        <v>0</v>
      </c>
      <c r="AG29" s="35" t="n">
        <v>0</v>
      </c>
      <c r="AH29" s="37" t="n">
        <v>494.102</v>
      </c>
      <c r="AI29" s="35" t="n">
        <v>0</v>
      </c>
      <c r="AJ29" s="37" t="n">
        <v>1.454</v>
      </c>
      <c r="AK29" s="35" t="n">
        <v>-0.208</v>
      </c>
      <c r="AL29" s="37" t="n">
        <v>0</v>
      </c>
      <c r="AM29" s="35" t="n">
        <v>1760.621</v>
      </c>
      <c r="AN29" s="37" t="n">
        <v>9.18</v>
      </c>
      <c r="AO29" s="35" t="n">
        <v>-579.063</v>
      </c>
      <c r="AP29" s="34" t="n">
        <v>13.952</v>
      </c>
      <c r="AQ29" s="35" t="n">
        <v>3.443</v>
      </c>
      <c r="AR29" s="34" t="n">
        <v>36.994</v>
      </c>
      <c r="AS29" s="35" t="n">
        <v>71.914</v>
      </c>
      <c r="AT29" s="34" t="n">
        <v>260.781</v>
      </c>
      <c r="AU29" s="35" t="n">
        <v>511.361</v>
      </c>
      <c r="AV29" s="34" t="n">
        <v>83.599</v>
      </c>
      <c r="AW29" s="35" t="n">
        <v>245.231</v>
      </c>
      <c r="AX29" s="34" t="n">
        <v>991.608</v>
      </c>
      <c r="AY29" s="35" t="n">
        <v>0</v>
      </c>
      <c r="AZ29" s="34" t="n">
        <v>82.968</v>
      </c>
      <c r="BA29" s="35" t="n">
        <v>12.22</v>
      </c>
      <c r="BB29" s="34" t="n">
        <v>0</v>
      </c>
      <c r="BC29" s="35" t="n">
        <v>-4.893</v>
      </c>
      <c r="BD29" s="37" t="n">
        <v>-0.424</v>
      </c>
      <c r="BE29" s="35" t="n">
        <v>-36.704</v>
      </c>
      <c r="BF29" s="37" t="n">
        <v>-12.459</v>
      </c>
      <c r="BG29" s="35" t="n">
        <v>-275.914</v>
      </c>
      <c r="BH29" s="37" t="n">
        <v>-1084.578</v>
      </c>
      <c r="BI29" s="35" t="n">
        <v>-61.106</v>
      </c>
      <c r="BJ29" s="37" t="n">
        <v>-15.011</v>
      </c>
      <c r="BK29" s="35" t="n">
        <v>-635.69</v>
      </c>
      <c r="BL29" s="37" t="n">
        <v>0</v>
      </c>
      <c r="BM29" s="35" t="n">
        <v>-7.116</v>
      </c>
      <c r="BN29" s="37" t="n">
        <v>-0.091</v>
      </c>
      <c r="BO29" s="35" t="n">
        <v>0</v>
      </c>
      <c r="BP29" s="34" t="n">
        <v>14508.942</v>
      </c>
      <c r="BQ29" s="35" t="n">
        <f aca="false">BP29-MrgDetail!BP29-MrgGros!BP29-MrgTax!BP29-MrgTransp!BP29-MrgGaz!BP29-MrgEntr!BP29-MrgPipelineGaz!BP29-MrgPipelinePetr!BP29+PrdDetail!BP29+PrdGros!BP29+PrdTransp!BP29+PrdGaz!BP29+PrdEntrepos!BP29+PrdPipelineGaz!BP29+PrdPipelinePetr!BP29-Q$49</f>
        <v>0.000999999998384737</v>
      </c>
    </row>
    <row r="30" customFormat="false" ht="33.75" hidden="false" customHeight="false" outlineLevel="0" collapsed="false">
      <c r="A30" s="17" t="n">
        <v>15</v>
      </c>
      <c r="B30" s="17" t="s">
        <v>39</v>
      </c>
      <c r="C30" s="33" t="s">
        <v>67</v>
      </c>
      <c r="D30" s="34" t="n">
        <v>20.469</v>
      </c>
      <c r="E30" s="35" t="n">
        <v>99.39</v>
      </c>
      <c r="F30" s="34" t="n">
        <v>0.461</v>
      </c>
      <c r="G30" s="35" t="n">
        <v>1.02</v>
      </c>
      <c r="H30" s="34" t="n">
        <v>87.428</v>
      </c>
      <c r="I30" s="35" t="n">
        <v>29.235</v>
      </c>
      <c r="J30" s="34" t="n">
        <v>241.512</v>
      </c>
      <c r="K30" s="35" t="n">
        <v>567.116</v>
      </c>
      <c r="L30" s="34" t="n">
        <v>427.654</v>
      </c>
      <c r="M30" s="35" t="n">
        <v>545.792</v>
      </c>
      <c r="N30" s="34" t="n">
        <v>289.603</v>
      </c>
      <c r="O30" s="35" t="n">
        <v>212.013</v>
      </c>
      <c r="P30" s="34" t="n">
        <v>1277.827</v>
      </c>
      <c r="Q30" s="36" t="n">
        <v>343.396</v>
      </c>
      <c r="R30" s="34" t="n">
        <v>130.68</v>
      </c>
      <c r="S30" s="36" t="n">
        <v>11.685</v>
      </c>
      <c r="T30" s="34" t="n">
        <v>70.483</v>
      </c>
      <c r="U30" s="36" t="n">
        <v>89.529</v>
      </c>
      <c r="V30" s="34" t="n">
        <v>235.733</v>
      </c>
      <c r="W30" s="36" t="n">
        <v>92.904</v>
      </c>
      <c r="X30" s="34" t="n">
        <v>2.085</v>
      </c>
      <c r="Y30" s="36" t="n">
        <v>160.613</v>
      </c>
      <c r="Z30" s="34" t="n">
        <v>0</v>
      </c>
      <c r="AA30" s="36" t="n">
        <v>88.177</v>
      </c>
      <c r="AB30" s="34" t="n">
        <v>842.565</v>
      </c>
      <c r="AC30" s="35" t="n">
        <v>517.171</v>
      </c>
      <c r="AD30" s="37" t="n">
        <v>23.302</v>
      </c>
      <c r="AE30" s="35" t="n">
        <v>9.937</v>
      </c>
      <c r="AF30" s="37" t="n">
        <v>-14.831</v>
      </c>
      <c r="AG30" s="35" t="n">
        <v>0</v>
      </c>
      <c r="AH30" s="37" t="n">
        <v>3.543</v>
      </c>
      <c r="AI30" s="35" t="n">
        <v>0</v>
      </c>
      <c r="AJ30" s="37" t="n">
        <v>0.666</v>
      </c>
      <c r="AK30" s="35" t="n">
        <v>-3.934</v>
      </c>
      <c r="AL30" s="37" t="n">
        <v>0</v>
      </c>
      <c r="AM30" s="35" t="n">
        <v>532.651</v>
      </c>
      <c r="AN30" s="37" t="n">
        <v>0.392</v>
      </c>
      <c r="AO30" s="35" t="n">
        <v>-326.941</v>
      </c>
      <c r="AP30" s="34" t="n">
        <v>2.209</v>
      </c>
      <c r="AQ30" s="35" t="n">
        <v>0.835</v>
      </c>
      <c r="AR30" s="34" t="n">
        <v>15.037</v>
      </c>
      <c r="AS30" s="35" t="n">
        <v>9.931</v>
      </c>
      <c r="AT30" s="34" t="n">
        <v>109.186</v>
      </c>
      <c r="AU30" s="35" t="n">
        <v>202.018</v>
      </c>
      <c r="AV30" s="34" t="n">
        <v>75.321</v>
      </c>
      <c r="AW30" s="35" t="n">
        <v>48.605</v>
      </c>
      <c r="AX30" s="34" t="n">
        <v>417.05</v>
      </c>
      <c r="AY30" s="35" t="n">
        <v>0</v>
      </c>
      <c r="AZ30" s="34" t="n">
        <v>32.563</v>
      </c>
      <c r="BA30" s="35" t="n">
        <v>6.67</v>
      </c>
      <c r="BB30" s="34" t="n">
        <v>0.119</v>
      </c>
      <c r="BC30" s="35" t="n">
        <v>-3.713</v>
      </c>
      <c r="BD30" s="37" t="n">
        <v>-0.067</v>
      </c>
      <c r="BE30" s="35" t="n">
        <v>-3.936</v>
      </c>
      <c r="BF30" s="37" t="n">
        <v>-11.733</v>
      </c>
      <c r="BG30" s="35" t="n">
        <v>-161.17</v>
      </c>
      <c r="BH30" s="37" t="n">
        <v>-593.162</v>
      </c>
      <c r="BI30" s="35" t="n">
        <v>-36.627</v>
      </c>
      <c r="BJ30" s="37" t="n">
        <v>-2.124</v>
      </c>
      <c r="BK30" s="35" t="n">
        <v>-148.92</v>
      </c>
      <c r="BL30" s="37" t="n">
        <v>0</v>
      </c>
      <c r="BM30" s="35" t="n">
        <v>-0.42</v>
      </c>
      <c r="BN30" s="37" t="n">
        <v>-0.026</v>
      </c>
      <c r="BO30" s="35" t="n">
        <v>0</v>
      </c>
      <c r="BP30" s="34" t="n">
        <v>6566.975</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854</v>
      </c>
      <c r="F31" s="34" t="n">
        <v>0.001</v>
      </c>
      <c r="G31" s="35" t="n">
        <v>0.038</v>
      </c>
      <c r="H31" s="34" t="n">
        <v>0.277</v>
      </c>
      <c r="I31" s="35" t="n">
        <v>1.008</v>
      </c>
      <c r="J31" s="34" t="n">
        <v>8.887</v>
      </c>
      <c r="K31" s="35" t="n">
        <v>0.649</v>
      </c>
      <c r="L31" s="34" t="n">
        <v>14.553</v>
      </c>
      <c r="M31" s="35" t="n">
        <v>40.255</v>
      </c>
      <c r="N31" s="34" t="n">
        <v>3.787</v>
      </c>
      <c r="O31" s="35" t="n">
        <v>6.233</v>
      </c>
      <c r="P31" s="34" t="n">
        <v>16.873</v>
      </c>
      <c r="Q31" s="36" t="n">
        <v>12.698</v>
      </c>
      <c r="R31" s="34" t="n">
        <v>7.386</v>
      </c>
      <c r="S31" s="36" t="n">
        <v>0.775</v>
      </c>
      <c r="T31" s="34" t="n">
        <v>9.023</v>
      </c>
      <c r="U31" s="36" t="n">
        <v>0.933</v>
      </c>
      <c r="V31" s="34" t="n">
        <v>12.912</v>
      </c>
      <c r="W31" s="36" t="n">
        <v>5.673</v>
      </c>
      <c r="X31" s="34" t="n">
        <v>0</v>
      </c>
      <c r="Y31" s="36" t="n">
        <v>0</v>
      </c>
      <c r="Z31" s="34" t="n">
        <v>0</v>
      </c>
      <c r="AA31" s="36" t="n">
        <v>0</v>
      </c>
      <c r="AB31" s="34" t="n">
        <v>84.765</v>
      </c>
      <c r="AC31" s="35" t="n">
        <v>475.958</v>
      </c>
      <c r="AD31" s="37" t="n">
        <v>2.529</v>
      </c>
      <c r="AE31" s="35" t="n">
        <v>1.103</v>
      </c>
      <c r="AF31" s="37" t="n">
        <v>0</v>
      </c>
      <c r="AG31" s="35" t="n">
        <v>0</v>
      </c>
      <c r="AH31" s="37" t="n">
        <v>0</v>
      </c>
      <c r="AI31" s="35" t="n">
        <v>0</v>
      </c>
      <c r="AJ31" s="37" t="n">
        <v>0</v>
      </c>
      <c r="AK31" s="35" t="n">
        <v>0</v>
      </c>
      <c r="AL31" s="37" t="n">
        <v>0</v>
      </c>
      <c r="AM31" s="35" t="n">
        <v>97.861</v>
      </c>
      <c r="AN31" s="37" t="n">
        <v>0</v>
      </c>
      <c r="AO31" s="35" t="n">
        <v>-8.921</v>
      </c>
      <c r="AP31" s="34" t="n">
        <v>0</v>
      </c>
      <c r="AQ31" s="35" t="n">
        <v>0</v>
      </c>
      <c r="AR31" s="34" t="n">
        <v>0</v>
      </c>
      <c r="AS31" s="35" t="n">
        <v>0</v>
      </c>
      <c r="AT31" s="34" t="n">
        <v>0</v>
      </c>
      <c r="AU31" s="35" t="n">
        <v>0</v>
      </c>
      <c r="AV31" s="34" t="n">
        <v>0</v>
      </c>
      <c r="AW31" s="35" t="n">
        <v>0</v>
      </c>
      <c r="AX31" s="34" t="n">
        <v>0</v>
      </c>
      <c r="AY31" s="35" t="n">
        <v>0</v>
      </c>
      <c r="AZ31" s="34" t="n">
        <v>0.003</v>
      </c>
      <c r="BA31" s="35" t="n">
        <v>0</v>
      </c>
      <c r="BB31" s="34" t="n">
        <v>0</v>
      </c>
      <c r="BC31" s="35" t="n">
        <v>0</v>
      </c>
      <c r="BD31" s="37" t="n">
        <v>0</v>
      </c>
      <c r="BE31" s="35" t="n">
        <v>0</v>
      </c>
      <c r="BF31" s="37" t="n">
        <v>0</v>
      </c>
      <c r="BG31" s="35" t="n">
        <v>0</v>
      </c>
      <c r="BH31" s="37" t="n">
        <v>-0.031</v>
      </c>
      <c r="BI31" s="35" t="n">
        <v>0</v>
      </c>
      <c r="BJ31" s="37" t="n">
        <v>0</v>
      </c>
      <c r="BK31" s="35" t="n">
        <v>0</v>
      </c>
      <c r="BL31" s="37" t="n">
        <v>0</v>
      </c>
      <c r="BM31" s="35" t="n">
        <v>0</v>
      </c>
      <c r="BN31" s="37" t="n">
        <v>0</v>
      </c>
      <c r="BO31" s="35" t="n">
        <v>0</v>
      </c>
      <c r="BP31" s="34" t="n">
        <v>796.081</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119</v>
      </c>
      <c r="E32" s="35" t="n">
        <v>1.451</v>
      </c>
      <c r="F32" s="34" t="n">
        <v>0</v>
      </c>
      <c r="G32" s="35" t="n">
        <v>0.001</v>
      </c>
      <c r="H32" s="34" t="n">
        <v>1.116</v>
      </c>
      <c r="I32" s="35" t="n">
        <v>0.202</v>
      </c>
      <c r="J32" s="34" t="n">
        <v>0.427</v>
      </c>
      <c r="K32" s="35" t="n">
        <v>0.319</v>
      </c>
      <c r="L32" s="34" t="n">
        <v>0.296</v>
      </c>
      <c r="M32" s="35" t="n">
        <v>0.326</v>
      </c>
      <c r="N32" s="34" t="n">
        <v>3.56</v>
      </c>
      <c r="O32" s="35" t="n">
        <v>0.134</v>
      </c>
      <c r="P32" s="34" t="n">
        <v>3.909</v>
      </c>
      <c r="Q32" s="36" t="n">
        <v>0.206</v>
      </c>
      <c r="R32" s="34" t="n">
        <v>0.088</v>
      </c>
      <c r="S32" s="36" t="n">
        <v>0.018</v>
      </c>
      <c r="T32" s="34" t="n">
        <v>1.742</v>
      </c>
      <c r="U32" s="36" t="n">
        <v>0.056</v>
      </c>
      <c r="V32" s="34" t="n">
        <v>0.076</v>
      </c>
      <c r="W32" s="36" t="n">
        <v>0.056</v>
      </c>
      <c r="X32" s="34" t="n">
        <v>0</v>
      </c>
      <c r="Y32" s="36" t="n">
        <v>0.023</v>
      </c>
      <c r="Z32" s="34" t="n">
        <v>0</v>
      </c>
      <c r="AA32" s="36" t="n">
        <v>0.035</v>
      </c>
      <c r="AB32" s="34" t="n">
        <v>4495.614</v>
      </c>
      <c r="AC32" s="35" t="n">
        <v>2798.881</v>
      </c>
      <c r="AD32" s="37" t="n">
        <v>12.227</v>
      </c>
      <c r="AE32" s="35" t="n">
        <v>5.333</v>
      </c>
      <c r="AF32" s="37" t="n">
        <v>0</v>
      </c>
      <c r="AG32" s="35" t="n">
        <v>0</v>
      </c>
      <c r="AH32" s="37" t="n">
        <v>0</v>
      </c>
      <c r="AI32" s="35" t="n">
        <v>0</v>
      </c>
      <c r="AJ32" s="37" t="n">
        <v>0</v>
      </c>
      <c r="AK32" s="35" t="n">
        <v>0</v>
      </c>
      <c r="AL32" s="37" t="n">
        <v>0</v>
      </c>
      <c r="AM32" s="35" t="n">
        <v>0.446</v>
      </c>
      <c r="AN32" s="37" t="n">
        <v>0</v>
      </c>
      <c r="AO32" s="35" t="n">
        <v>-32.071</v>
      </c>
      <c r="AP32" s="34" t="n">
        <v>0.022</v>
      </c>
      <c r="AQ32" s="35" t="n">
        <v>0.006</v>
      </c>
      <c r="AR32" s="34" t="n">
        <v>0.03</v>
      </c>
      <c r="AS32" s="35" t="n">
        <v>0.033</v>
      </c>
      <c r="AT32" s="34" t="n">
        <v>0.928</v>
      </c>
      <c r="AU32" s="35" t="n">
        <v>4.499</v>
      </c>
      <c r="AV32" s="34" t="n">
        <v>1.24</v>
      </c>
      <c r="AW32" s="35" t="n">
        <v>0.543</v>
      </c>
      <c r="AX32" s="34" t="n">
        <v>6.754</v>
      </c>
      <c r="AY32" s="35" t="n">
        <v>0</v>
      </c>
      <c r="AZ32" s="34" t="n">
        <v>0.531</v>
      </c>
      <c r="BA32" s="35" t="n">
        <v>0.084</v>
      </c>
      <c r="BB32" s="34" t="n">
        <v>0</v>
      </c>
      <c r="BC32" s="35" t="n">
        <v>-0.022</v>
      </c>
      <c r="BD32" s="37" t="n">
        <v>-0.005</v>
      </c>
      <c r="BE32" s="35" t="n">
        <v>-0.046</v>
      </c>
      <c r="BF32" s="37" t="n">
        <v>-0.048</v>
      </c>
      <c r="BG32" s="35" t="n">
        <v>-0.362</v>
      </c>
      <c r="BH32" s="37" t="n">
        <v>-35.975</v>
      </c>
      <c r="BI32" s="35" t="n">
        <v>-0.116</v>
      </c>
      <c r="BJ32" s="37" t="n">
        <v>-1.926</v>
      </c>
      <c r="BK32" s="35" t="n">
        <v>-6.042</v>
      </c>
      <c r="BL32" s="37" t="n">
        <v>0</v>
      </c>
      <c r="BM32" s="35" t="n">
        <v>-1.013</v>
      </c>
      <c r="BN32" s="37" t="n">
        <v>0</v>
      </c>
      <c r="BO32" s="35" t="n">
        <v>0</v>
      </c>
      <c r="BP32" s="34" t="n">
        <v>7263.70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714</v>
      </c>
      <c r="E33" s="35" t="n">
        <v>3.876</v>
      </c>
      <c r="F33" s="34" t="n">
        <v>0.017</v>
      </c>
      <c r="G33" s="35" t="n">
        <v>0.174</v>
      </c>
      <c r="H33" s="34" t="n">
        <v>4.735</v>
      </c>
      <c r="I33" s="35" t="n">
        <v>2.977</v>
      </c>
      <c r="J33" s="34" t="n">
        <v>5.034</v>
      </c>
      <c r="K33" s="35" t="n">
        <v>50.657</v>
      </c>
      <c r="L33" s="34" t="n">
        <v>19.013</v>
      </c>
      <c r="M33" s="35" t="n">
        <v>20.374</v>
      </c>
      <c r="N33" s="34" t="n">
        <v>15.162</v>
      </c>
      <c r="O33" s="35" t="n">
        <v>59.27</v>
      </c>
      <c r="P33" s="34" t="n">
        <v>31.367</v>
      </c>
      <c r="Q33" s="36" t="n">
        <v>18.02</v>
      </c>
      <c r="R33" s="34" t="n">
        <v>8.932</v>
      </c>
      <c r="S33" s="36" t="n">
        <v>0.727</v>
      </c>
      <c r="T33" s="34" t="n">
        <v>2.786</v>
      </c>
      <c r="U33" s="36" t="n">
        <v>113.194</v>
      </c>
      <c r="V33" s="34" t="n">
        <v>64.758</v>
      </c>
      <c r="W33" s="36" t="n">
        <v>4.839</v>
      </c>
      <c r="X33" s="34" t="n">
        <v>0.848</v>
      </c>
      <c r="Y33" s="36" t="n">
        <v>200.823</v>
      </c>
      <c r="Z33" s="34" t="n">
        <v>0</v>
      </c>
      <c r="AA33" s="36" t="n">
        <v>16.82</v>
      </c>
      <c r="AB33" s="34" t="n">
        <v>92.166</v>
      </c>
      <c r="AC33" s="35" t="n">
        <v>3736.186</v>
      </c>
      <c r="AD33" s="37" t="n">
        <v>26.918</v>
      </c>
      <c r="AE33" s="35" t="n">
        <v>4.155</v>
      </c>
      <c r="AF33" s="37" t="n">
        <v>0</v>
      </c>
      <c r="AG33" s="35" t="n">
        <v>0</v>
      </c>
      <c r="AH33" s="37" t="n">
        <v>0.621</v>
      </c>
      <c r="AI33" s="35" t="n">
        <v>0</v>
      </c>
      <c r="AJ33" s="37" t="n">
        <v>2.987</v>
      </c>
      <c r="AK33" s="35" t="n">
        <v>0</v>
      </c>
      <c r="AL33" s="37" t="n">
        <v>0</v>
      </c>
      <c r="AM33" s="35" t="n">
        <v>470.086</v>
      </c>
      <c r="AN33" s="37" t="n">
        <v>19.737</v>
      </c>
      <c r="AO33" s="35" t="n">
        <v>-601.795</v>
      </c>
      <c r="AP33" s="34" t="n">
        <v>2.326</v>
      </c>
      <c r="AQ33" s="35" t="n">
        <v>0.682</v>
      </c>
      <c r="AR33" s="34" t="n">
        <v>8.148</v>
      </c>
      <c r="AS33" s="35" t="n">
        <v>3.398</v>
      </c>
      <c r="AT33" s="34" t="n">
        <v>13.439</v>
      </c>
      <c r="AU33" s="35" t="n">
        <v>87.161</v>
      </c>
      <c r="AV33" s="34" t="n">
        <v>24.043</v>
      </c>
      <c r="AW33" s="35" t="n">
        <v>40.721</v>
      </c>
      <c r="AX33" s="34" t="n">
        <v>207.983</v>
      </c>
      <c r="AY33" s="35" t="n">
        <v>0</v>
      </c>
      <c r="AZ33" s="34" t="n">
        <v>5.745</v>
      </c>
      <c r="BA33" s="35" t="n">
        <v>1.013</v>
      </c>
      <c r="BB33" s="34" t="n">
        <v>0</v>
      </c>
      <c r="BC33" s="35" t="n">
        <v>-3.155</v>
      </c>
      <c r="BD33" s="37" t="n">
        <v>-1.482</v>
      </c>
      <c r="BE33" s="35" t="n">
        <v>-7.554</v>
      </c>
      <c r="BF33" s="37" t="n">
        <v>-2.374</v>
      </c>
      <c r="BG33" s="35" t="n">
        <v>-17.031</v>
      </c>
      <c r="BH33" s="37" t="n">
        <v>-60.286</v>
      </c>
      <c r="BI33" s="35" t="n">
        <v>-20.04</v>
      </c>
      <c r="BJ33" s="37" t="n">
        <v>-13.759</v>
      </c>
      <c r="BK33" s="35" t="n">
        <v>-116.285</v>
      </c>
      <c r="BL33" s="37" t="n">
        <v>0</v>
      </c>
      <c r="BM33" s="35" t="n">
        <v>-1.224</v>
      </c>
      <c r="BN33" s="37" t="n">
        <v>-0.057</v>
      </c>
      <c r="BO33" s="35" t="n">
        <v>0</v>
      </c>
      <c r="BP33" s="34" t="n">
        <v>4547.593</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2.309</v>
      </c>
      <c r="E34" s="35" t="n">
        <v>3.474</v>
      </c>
      <c r="F34" s="34" t="n">
        <v>0.022</v>
      </c>
      <c r="G34" s="35" t="n">
        <v>0.708</v>
      </c>
      <c r="H34" s="34" t="n">
        <v>3.724</v>
      </c>
      <c r="I34" s="35" t="n">
        <v>2.552</v>
      </c>
      <c r="J34" s="34" t="n">
        <v>9.652</v>
      </c>
      <c r="K34" s="35" t="n">
        <v>35.462</v>
      </c>
      <c r="L34" s="34" t="n">
        <v>18.379</v>
      </c>
      <c r="M34" s="35" t="n">
        <v>27.155</v>
      </c>
      <c r="N34" s="34" t="n">
        <v>237.762</v>
      </c>
      <c r="O34" s="35" t="n">
        <v>23.934</v>
      </c>
      <c r="P34" s="34" t="n">
        <v>34.816</v>
      </c>
      <c r="Q34" s="36" t="n">
        <v>24.05</v>
      </c>
      <c r="R34" s="34" t="n">
        <v>10.759</v>
      </c>
      <c r="S34" s="36" t="n">
        <v>1.81</v>
      </c>
      <c r="T34" s="34" t="n">
        <v>18.876</v>
      </c>
      <c r="U34" s="36" t="n">
        <v>22.123</v>
      </c>
      <c r="V34" s="34" t="n">
        <v>31.886</v>
      </c>
      <c r="W34" s="36" t="n">
        <v>16.324</v>
      </c>
      <c r="X34" s="34" t="n">
        <v>0</v>
      </c>
      <c r="Y34" s="36" t="n">
        <v>1241.373</v>
      </c>
      <c r="Z34" s="34" t="n">
        <v>0</v>
      </c>
      <c r="AA34" s="36" t="n">
        <v>8.164</v>
      </c>
      <c r="AB34" s="34" t="n">
        <v>78.661</v>
      </c>
      <c r="AC34" s="35" t="n">
        <v>8680.06</v>
      </c>
      <c r="AD34" s="37" t="n">
        <v>16.047</v>
      </c>
      <c r="AE34" s="35" t="n">
        <v>1.452</v>
      </c>
      <c r="AF34" s="37" t="n">
        <v>0</v>
      </c>
      <c r="AG34" s="35" t="n">
        <v>0</v>
      </c>
      <c r="AH34" s="37" t="n">
        <v>0.027</v>
      </c>
      <c r="AI34" s="35" t="n">
        <v>0</v>
      </c>
      <c r="AJ34" s="37" t="n">
        <v>0</v>
      </c>
      <c r="AK34" s="35" t="n">
        <v>0</v>
      </c>
      <c r="AL34" s="37" t="n">
        <v>0</v>
      </c>
      <c r="AM34" s="35" t="n">
        <v>2129.128</v>
      </c>
      <c r="AN34" s="37" t="n">
        <v>0</v>
      </c>
      <c r="AO34" s="35" t="n">
        <v>-1975.102</v>
      </c>
      <c r="AP34" s="34" t="n">
        <v>7.797</v>
      </c>
      <c r="AQ34" s="35" t="n">
        <v>2.837</v>
      </c>
      <c r="AR34" s="34" t="n">
        <v>15.549</v>
      </c>
      <c r="AS34" s="35" t="n">
        <v>18.248</v>
      </c>
      <c r="AT34" s="34" t="n">
        <v>53.876</v>
      </c>
      <c r="AU34" s="35" t="n">
        <v>459.756</v>
      </c>
      <c r="AV34" s="34" t="n">
        <v>53.897</v>
      </c>
      <c r="AW34" s="35" t="n">
        <v>52.734</v>
      </c>
      <c r="AX34" s="34" t="n">
        <v>702.887</v>
      </c>
      <c r="AY34" s="35" t="n">
        <v>0</v>
      </c>
      <c r="AZ34" s="34" t="n">
        <v>22.519</v>
      </c>
      <c r="BA34" s="35" t="n">
        <v>1.398</v>
      </c>
      <c r="BB34" s="34" t="n">
        <v>0</v>
      </c>
      <c r="BC34" s="35" t="n">
        <v>-13.598</v>
      </c>
      <c r="BD34" s="37" t="n">
        <v>-4.79</v>
      </c>
      <c r="BE34" s="35" t="n">
        <v>-17.774</v>
      </c>
      <c r="BF34" s="37" t="n">
        <v>-7.727</v>
      </c>
      <c r="BG34" s="35" t="n">
        <v>-23.661</v>
      </c>
      <c r="BH34" s="37" t="n">
        <v>-146.027</v>
      </c>
      <c r="BI34" s="35" t="n">
        <v>-41.131</v>
      </c>
      <c r="BJ34" s="37" t="n">
        <v>-32.505</v>
      </c>
      <c r="BK34" s="35" t="n">
        <v>-289.658</v>
      </c>
      <c r="BL34" s="37" t="n">
        <v>0</v>
      </c>
      <c r="BM34" s="35" t="n">
        <v>-10.92</v>
      </c>
      <c r="BN34" s="37" t="n">
        <v>-2.488</v>
      </c>
      <c r="BO34" s="35" t="n">
        <v>0</v>
      </c>
      <c r="BP34" s="34" t="n">
        <v>11506.803</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22.709</v>
      </c>
      <c r="E35" s="35" t="n">
        <v>30.791</v>
      </c>
      <c r="F35" s="34" t="n">
        <v>0.69</v>
      </c>
      <c r="G35" s="35" t="n">
        <v>16.693</v>
      </c>
      <c r="H35" s="34" t="n">
        <v>35.777</v>
      </c>
      <c r="I35" s="35" t="n">
        <v>7.466</v>
      </c>
      <c r="J35" s="34" t="n">
        <v>74.005</v>
      </c>
      <c r="K35" s="35" t="n">
        <v>377.718</v>
      </c>
      <c r="L35" s="34" t="n">
        <v>30.439</v>
      </c>
      <c r="M35" s="35" t="n">
        <v>30.722</v>
      </c>
      <c r="N35" s="34" t="n">
        <v>235.543</v>
      </c>
      <c r="O35" s="35" t="n">
        <v>31.32</v>
      </c>
      <c r="P35" s="34" t="n">
        <v>262.595</v>
      </c>
      <c r="Q35" s="36" t="n">
        <v>98.129</v>
      </c>
      <c r="R35" s="34" t="n">
        <v>70.396</v>
      </c>
      <c r="S35" s="36" t="n">
        <v>5.009</v>
      </c>
      <c r="T35" s="34" t="n">
        <v>83.693</v>
      </c>
      <c r="U35" s="36" t="n">
        <v>57.763</v>
      </c>
      <c r="V35" s="34" t="n">
        <v>62.682</v>
      </c>
      <c r="W35" s="36" t="n">
        <v>56.026</v>
      </c>
      <c r="X35" s="34" t="n">
        <v>0</v>
      </c>
      <c r="Y35" s="36" t="n">
        <v>160.031</v>
      </c>
      <c r="Z35" s="34" t="n">
        <v>0</v>
      </c>
      <c r="AA35" s="36" t="n">
        <v>26.829</v>
      </c>
      <c r="AB35" s="34" t="n">
        <v>265.69</v>
      </c>
      <c r="AC35" s="35" t="n">
        <v>2682.469</v>
      </c>
      <c r="AD35" s="37" t="n">
        <v>11.011</v>
      </c>
      <c r="AE35" s="35" t="n">
        <v>3.936</v>
      </c>
      <c r="AF35" s="37" t="n">
        <v>0</v>
      </c>
      <c r="AG35" s="35" t="n">
        <v>0</v>
      </c>
      <c r="AH35" s="37" t="n">
        <v>0</v>
      </c>
      <c r="AI35" s="35" t="n">
        <v>0</v>
      </c>
      <c r="AJ35" s="37" t="n">
        <v>0</v>
      </c>
      <c r="AK35" s="35" t="n">
        <v>0</v>
      </c>
      <c r="AL35" s="37" t="n">
        <v>0</v>
      </c>
      <c r="AM35" s="35" t="n">
        <v>120.122</v>
      </c>
      <c r="AN35" s="37" t="n">
        <v>0</v>
      </c>
      <c r="AO35" s="35" t="n">
        <v>-58.14</v>
      </c>
      <c r="AP35" s="34" t="n">
        <v>1.868</v>
      </c>
      <c r="AQ35" s="35" t="n">
        <v>1.27</v>
      </c>
      <c r="AR35" s="34" t="n">
        <v>4.609</v>
      </c>
      <c r="AS35" s="35" t="n">
        <v>23.375</v>
      </c>
      <c r="AT35" s="34" t="n">
        <v>8.184</v>
      </c>
      <c r="AU35" s="35" t="n">
        <v>73.91</v>
      </c>
      <c r="AV35" s="34" t="n">
        <v>18.082</v>
      </c>
      <c r="AW35" s="35" t="n">
        <v>23.693</v>
      </c>
      <c r="AX35" s="34" t="n">
        <v>116.415</v>
      </c>
      <c r="AY35" s="35" t="n">
        <v>0</v>
      </c>
      <c r="AZ35" s="34" t="n">
        <v>39.064</v>
      </c>
      <c r="BA35" s="35" t="n">
        <v>3.617</v>
      </c>
      <c r="BB35" s="34" t="n">
        <v>0.117</v>
      </c>
      <c r="BC35" s="35" t="n">
        <v>-0.466</v>
      </c>
      <c r="BD35" s="37" t="n">
        <v>-0.045</v>
      </c>
      <c r="BE35" s="35" t="n">
        <v>-0.885</v>
      </c>
      <c r="BF35" s="37" t="n">
        <v>-0.224</v>
      </c>
      <c r="BG35" s="35" t="n">
        <v>-36.055</v>
      </c>
      <c r="BH35" s="37" t="n">
        <v>-92.646</v>
      </c>
      <c r="BI35" s="35" t="n">
        <v>-6.589</v>
      </c>
      <c r="BJ35" s="37" t="n">
        <v>-2.195</v>
      </c>
      <c r="BK35" s="35" t="n">
        <v>-98.736</v>
      </c>
      <c r="BL35" s="37" t="n">
        <v>0</v>
      </c>
      <c r="BM35" s="35" t="n">
        <v>-0.737</v>
      </c>
      <c r="BN35" s="37" t="n">
        <v>-0.325</v>
      </c>
      <c r="BO35" s="35" t="n">
        <v>0</v>
      </c>
      <c r="BP35" s="34" t="n">
        <v>4877.416</v>
      </c>
      <c r="BQ35" s="35" t="n">
        <f aca="false">BP35-MrgDetail!BP35-MrgGros!BP35-MrgTax!BP35-MrgTransp!BP35-MrgGaz!BP35-MrgEntr!BP35-MrgPipelineGaz!BP35-MrgPipelinePetr!BP35+PrdDetail!BP35+PrdGros!BP35+PrdTransp!BP35+PrdGaz!BP35+PrdEntrepos!BP35+PrdPipelineGaz!BP35+PrdPipelinePetr!BP35-W$49</f>
        <v>-0.000999999999294232</v>
      </c>
    </row>
    <row r="36" customFormat="false" ht="22.5" hidden="false" customHeight="false" outlineLevel="0" collapsed="false">
      <c r="A36" s="17" t="n">
        <v>21</v>
      </c>
      <c r="B36" s="17" t="s">
        <v>45</v>
      </c>
      <c r="C36" s="33" t="s">
        <v>73</v>
      </c>
      <c r="D36" s="34" t="n">
        <v>51.98</v>
      </c>
      <c r="E36" s="35" t="n">
        <v>773.623</v>
      </c>
      <c r="F36" s="34" t="n">
        <v>63.737</v>
      </c>
      <c r="G36" s="35" t="n">
        <v>99.163</v>
      </c>
      <c r="H36" s="34" t="n">
        <v>917.157</v>
      </c>
      <c r="I36" s="35" t="n">
        <v>59.599</v>
      </c>
      <c r="J36" s="34" t="n">
        <v>367.097</v>
      </c>
      <c r="K36" s="35" t="n">
        <v>1008.906</v>
      </c>
      <c r="L36" s="34" t="n">
        <v>78.539</v>
      </c>
      <c r="M36" s="35" t="n">
        <v>137.115</v>
      </c>
      <c r="N36" s="34" t="n">
        <v>613.998</v>
      </c>
      <c r="O36" s="35" t="n">
        <v>215.422</v>
      </c>
      <c r="P36" s="34" t="n">
        <v>650.035</v>
      </c>
      <c r="Q36" s="36" t="n">
        <v>716.594</v>
      </c>
      <c r="R36" s="34" t="n">
        <v>277.388</v>
      </c>
      <c r="S36" s="36" t="n">
        <v>43.045</v>
      </c>
      <c r="T36" s="34" t="n">
        <v>228.075</v>
      </c>
      <c r="U36" s="36" t="n">
        <v>211.349</v>
      </c>
      <c r="V36" s="34" t="n">
        <v>85.191</v>
      </c>
      <c r="W36" s="36" t="n">
        <v>230.366</v>
      </c>
      <c r="X36" s="34" t="n">
        <v>0</v>
      </c>
      <c r="Y36" s="36" t="n">
        <v>0</v>
      </c>
      <c r="Z36" s="34" t="n">
        <v>0</v>
      </c>
      <c r="AA36" s="36" t="n">
        <v>221.816</v>
      </c>
      <c r="AB36" s="34" t="n">
        <v>1462.146</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8512.341</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1.723</v>
      </c>
      <c r="E37" s="35" t="n">
        <v>43.931</v>
      </c>
      <c r="F37" s="34" t="n">
        <v>0.047</v>
      </c>
      <c r="G37" s="35" t="n">
        <v>7.981</v>
      </c>
      <c r="H37" s="34" t="n">
        <v>85.457</v>
      </c>
      <c r="I37" s="35" t="n">
        <v>63.085</v>
      </c>
      <c r="J37" s="34" t="n">
        <v>234.128</v>
      </c>
      <c r="K37" s="35" t="n">
        <v>514.334</v>
      </c>
      <c r="L37" s="34" t="n">
        <v>842.265</v>
      </c>
      <c r="M37" s="35" t="n">
        <v>905.984</v>
      </c>
      <c r="N37" s="34" t="n">
        <v>244.534</v>
      </c>
      <c r="O37" s="35" t="n">
        <v>275.413</v>
      </c>
      <c r="P37" s="34" t="n">
        <v>1995.822</v>
      </c>
      <c r="Q37" s="36" t="n">
        <v>493.928</v>
      </c>
      <c r="R37" s="34" t="n">
        <v>287.952</v>
      </c>
      <c r="S37" s="36" t="n">
        <v>20.635</v>
      </c>
      <c r="T37" s="34" t="n">
        <v>94.553</v>
      </c>
      <c r="U37" s="36" t="n">
        <v>114.531</v>
      </c>
      <c r="V37" s="34" t="n">
        <v>316.254</v>
      </c>
      <c r="W37" s="36" t="n">
        <v>141.783</v>
      </c>
      <c r="X37" s="34" t="n">
        <v>0</v>
      </c>
      <c r="Y37" s="36" t="n">
        <v>0</v>
      </c>
      <c r="Z37" s="34" t="n">
        <v>0</v>
      </c>
      <c r="AA37" s="36" t="n">
        <v>127.354</v>
      </c>
      <c r="AB37" s="34" t="n">
        <v>694.122</v>
      </c>
      <c r="AC37" s="35" t="n">
        <v>18.65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7524.47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6020.939</v>
      </c>
      <c r="AN38" s="37" t="n">
        <v>81.034</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6101.973</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009</v>
      </c>
      <c r="E39" s="35" t="n">
        <v>0</v>
      </c>
      <c r="F39" s="34" t="n">
        <v>0</v>
      </c>
      <c r="G39" s="35" t="n">
        <v>0</v>
      </c>
      <c r="H39" s="34" t="n">
        <v>0</v>
      </c>
      <c r="I39" s="35" t="n">
        <v>0</v>
      </c>
      <c r="J39" s="34" t="n">
        <v>0</v>
      </c>
      <c r="K39" s="35" t="n">
        <v>0</v>
      </c>
      <c r="L39" s="34" t="n">
        <v>0.063</v>
      </c>
      <c r="M39" s="35" t="n">
        <v>0</v>
      </c>
      <c r="N39" s="34" t="n">
        <v>1.08</v>
      </c>
      <c r="O39" s="35" t="n">
        <v>1.917</v>
      </c>
      <c r="P39" s="34" t="n">
        <v>0.684</v>
      </c>
      <c r="Q39" s="36" t="n">
        <v>0.111</v>
      </c>
      <c r="R39" s="34" t="n">
        <v>0.011</v>
      </c>
      <c r="S39" s="36" t="n">
        <v>0.117</v>
      </c>
      <c r="T39" s="34" t="n">
        <v>1.263</v>
      </c>
      <c r="U39" s="36" t="n">
        <v>5.267</v>
      </c>
      <c r="V39" s="34" t="n">
        <v>1.797</v>
      </c>
      <c r="W39" s="36" t="n">
        <v>0.073</v>
      </c>
      <c r="X39" s="34" t="n">
        <v>0</v>
      </c>
      <c r="Y39" s="36" t="n">
        <v>13.813</v>
      </c>
      <c r="Z39" s="34" t="n">
        <v>0</v>
      </c>
      <c r="AA39" s="36" t="n">
        <v>1.363</v>
      </c>
      <c r="AB39" s="34" t="n">
        <v>366.938</v>
      </c>
      <c r="AC39" s="35" t="n">
        <v>4052.506</v>
      </c>
      <c r="AD39" s="37" t="n">
        <v>0.517</v>
      </c>
      <c r="AE39" s="35" t="n">
        <v>0.225</v>
      </c>
      <c r="AF39" s="37" t="n">
        <v>0</v>
      </c>
      <c r="AG39" s="35" t="n">
        <v>0</v>
      </c>
      <c r="AH39" s="37" t="n">
        <v>0</v>
      </c>
      <c r="AI39" s="35" t="n">
        <v>0</v>
      </c>
      <c r="AJ39" s="37" t="n">
        <v>0</v>
      </c>
      <c r="AK39" s="35" t="n">
        <v>0</v>
      </c>
      <c r="AL39" s="37" t="n">
        <v>0</v>
      </c>
      <c r="AM39" s="35" t="n">
        <v>70.358</v>
      </c>
      <c r="AN39" s="37" t="n">
        <v>0</v>
      </c>
      <c r="AO39" s="35" t="n">
        <v>-54.69</v>
      </c>
      <c r="AP39" s="34" t="n">
        <v>0.213</v>
      </c>
      <c r="AQ39" s="35" t="n">
        <v>0.039</v>
      </c>
      <c r="AR39" s="34" t="n">
        <v>0.328</v>
      </c>
      <c r="AS39" s="35" t="n">
        <v>0.301</v>
      </c>
      <c r="AT39" s="34" t="n">
        <v>5.506</v>
      </c>
      <c r="AU39" s="35" t="n">
        <v>20.833</v>
      </c>
      <c r="AV39" s="34" t="n">
        <v>2.251</v>
      </c>
      <c r="AW39" s="35" t="n">
        <v>2.621</v>
      </c>
      <c r="AX39" s="34" t="n">
        <v>40.613</v>
      </c>
      <c r="AY39" s="35" t="n">
        <v>0</v>
      </c>
      <c r="AZ39" s="34" t="n">
        <v>0.367</v>
      </c>
      <c r="BA39" s="35" t="n">
        <v>0.076</v>
      </c>
      <c r="BB39" s="34" t="n">
        <v>0</v>
      </c>
      <c r="BC39" s="35" t="n">
        <v>-0.089</v>
      </c>
      <c r="BD39" s="37" t="n">
        <v>-0.007</v>
      </c>
      <c r="BE39" s="35" t="n">
        <v>-0.152</v>
      </c>
      <c r="BF39" s="37" t="n">
        <v>-0.058</v>
      </c>
      <c r="BG39" s="35" t="n">
        <v>-3.797</v>
      </c>
      <c r="BH39" s="37" t="n">
        <v>-32.895</v>
      </c>
      <c r="BI39" s="35" t="n">
        <v>-7.22</v>
      </c>
      <c r="BJ39" s="37" t="n">
        <v>-0.138</v>
      </c>
      <c r="BK39" s="35" t="n">
        <v>-10.85</v>
      </c>
      <c r="BL39" s="37" t="n">
        <v>0</v>
      </c>
      <c r="BM39" s="35" t="n">
        <v>-1.075</v>
      </c>
      <c r="BN39" s="37" t="n">
        <v>-0.166</v>
      </c>
      <c r="BO39" s="35" t="n">
        <v>0</v>
      </c>
      <c r="BP39" s="34" t="n">
        <v>4480.12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16.78</v>
      </c>
      <c r="E40" s="35" t="n">
        <v>26.118</v>
      </c>
      <c r="F40" s="34" t="n">
        <v>0.608</v>
      </c>
      <c r="G40" s="35" t="n">
        <v>3.67</v>
      </c>
      <c r="H40" s="34" t="n">
        <v>25.69</v>
      </c>
      <c r="I40" s="35" t="n">
        <v>6.35</v>
      </c>
      <c r="J40" s="34" t="n">
        <v>161.211</v>
      </c>
      <c r="K40" s="35" t="n">
        <v>176.398</v>
      </c>
      <c r="L40" s="34" t="n">
        <v>117.549</v>
      </c>
      <c r="M40" s="35" t="n">
        <v>152.019</v>
      </c>
      <c r="N40" s="34" t="n">
        <v>191.098</v>
      </c>
      <c r="O40" s="35" t="n">
        <v>58.255</v>
      </c>
      <c r="P40" s="34" t="n">
        <v>299.275</v>
      </c>
      <c r="Q40" s="36" t="n">
        <v>105.061</v>
      </c>
      <c r="R40" s="34" t="n">
        <v>32.843</v>
      </c>
      <c r="S40" s="36" t="n">
        <v>8.151</v>
      </c>
      <c r="T40" s="34" t="n">
        <v>72.652</v>
      </c>
      <c r="U40" s="36" t="n">
        <v>46.119</v>
      </c>
      <c r="V40" s="34" t="n">
        <v>86.815</v>
      </c>
      <c r="W40" s="36" t="n">
        <v>39.052</v>
      </c>
      <c r="X40" s="34" t="n">
        <v>14.535</v>
      </c>
      <c r="Y40" s="36" t="n">
        <v>201.446</v>
      </c>
      <c r="Z40" s="34" t="n">
        <v>17.797</v>
      </c>
      <c r="AA40" s="36" t="n">
        <v>61.275</v>
      </c>
      <c r="AB40" s="34" t="n">
        <v>1754.391</v>
      </c>
      <c r="AC40" s="35" t="n">
        <v>3136.677</v>
      </c>
      <c r="AD40" s="37" t="n">
        <v>148.281</v>
      </c>
      <c r="AE40" s="35" t="n">
        <v>65.651</v>
      </c>
      <c r="AF40" s="37" t="n">
        <v>0</v>
      </c>
      <c r="AG40" s="35" t="n">
        <v>0</v>
      </c>
      <c r="AH40" s="37" t="n">
        <v>3.579</v>
      </c>
      <c r="AI40" s="35" t="n">
        <v>0</v>
      </c>
      <c r="AJ40" s="37" t="n">
        <v>0.57</v>
      </c>
      <c r="AK40" s="35" t="n">
        <v>-1.261</v>
      </c>
      <c r="AL40" s="37" t="n">
        <v>34042.369</v>
      </c>
      <c r="AM40" s="35" t="n">
        <v>364.285</v>
      </c>
      <c r="AN40" s="37" t="n">
        <v>6.236</v>
      </c>
      <c r="AO40" s="35" t="n">
        <v>-368.253</v>
      </c>
      <c r="AP40" s="34" t="n">
        <v>2.71</v>
      </c>
      <c r="AQ40" s="35" t="n">
        <v>0.787</v>
      </c>
      <c r="AR40" s="34" t="n">
        <v>6.464</v>
      </c>
      <c r="AS40" s="35" t="n">
        <v>3.826</v>
      </c>
      <c r="AT40" s="34" t="n">
        <v>28.548</v>
      </c>
      <c r="AU40" s="35" t="n">
        <v>83.059</v>
      </c>
      <c r="AV40" s="34" t="n">
        <v>16.181</v>
      </c>
      <c r="AW40" s="35" t="n">
        <v>30.708</v>
      </c>
      <c r="AX40" s="34" t="n">
        <v>136.208</v>
      </c>
      <c r="AY40" s="35" t="n">
        <v>0</v>
      </c>
      <c r="AZ40" s="34" t="n">
        <v>13.363</v>
      </c>
      <c r="BA40" s="35" t="n">
        <v>0.94</v>
      </c>
      <c r="BB40" s="34" t="n">
        <v>0.001</v>
      </c>
      <c r="BC40" s="35" t="n">
        <v>-1.589</v>
      </c>
      <c r="BD40" s="37" t="n">
        <v>-0.453</v>
      </c>
      <c r="BE40" s="35" t="n">
        <v>-9.22</v>
      </c>
      <c r="BF40" s="37" t="n">
        <v>-3.26</v>
      </c>
      <c r="BG40" s="35" t="n">
        <v>-61.146</v>
      </c>
      <c r="BH40" s="37" t="n">
        <v>-175.846</v>
      </c>
      <c r="BI40" s="35" t="n">
        <v>-13.166</v>
      </c>
      <c r="BJ40" s="37" t="n">
        <v>-9.488</v>
      </c>
      <c r="BK40" s="35" t="n">
        <v>-120.932</v>
      </c>
      <c r="BL40" s="37" t="n">
        <v>0</v>
      </c>
      <c r="BM40" s="35" t="n">
        <v>-2.958</v>
      </c>
      <c r="BN40" s="37" t="n">
        <v>-0.554</v>
      </c>
      <c r="BO40" s="35" t="n">
        <v>-2.582</v>
      </c>
      <c r="BP40" s="34" t="n">
        <v>40994.895</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99.524</v>
      </c>
      <c r="E42" s="35" t="n">
        <v>-0.862</v>
      </c>
      <c r="F42" s="34" t="n">
        <v>-0.114</v>
      </c>
      <c r="G42" s="35" t="n">
        <v>-0.856</v>
      </c>
      <c r="H42" s="34" t="n">
        <v>-22.713</v>
      </c>
      <c r="I42" s="35" t="n">
        <v>-0.454</v>
      </c>
      <c r="J42" s="34" t="n">
        <v>-3.789</v>
      </c>
      <c r="K42" s="35" t="n">
        <v>-12.816</v>
      </c>
      <c r="L42" s="34" t="n">
        <v>-4.727</v>
      </c>
      <c r="M42" s="35" t="n">
        <v>-6.009</v>
      </c>
      <c r="N42" s="34" t="n">
        <v>-753.759</v>
      </c>
      <c r="O42" s="35" t="n">
        <v>-222.715</v>
      </c>
      <c r="P42" s="34" t="n">
        <v>-45.117</v>
      </c>
      <c r="Q42" s="36" t="n">
        <v>-105.948</v>
      </c>
      <c r="R42" s="34" t="n">
        <v>-2.839</v>
      </c>
      <c r="S42" s="36" t="n">
        <v>-1.23</v>
      </c>
      <c r="T42" s="34" t="n">
        <v>-226.923</v>
      </c>
      <c r="U42" s="36" t="n">
        <v>-3.985</v>
      </c>
      <c r="V42" s="34" t="n">
        <v>-2.604</v>
      </c>
      <c r="W42" s="36" t="n">
        <v>-3.221</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520.205</v>
      </c>
      <c r="BQ42" s="35"/>
    </row>
    <row r="43" customFormat="false" ht="12.75" hidden="false" customHeight="false" outlineLevel="0" collapsed="false">
      <c r="A43" s="17" t="n">
        <v>28</v>
      </c>
      <c r="B43" s="18"/>
      <c r="C43" s="33" t="s">
        <v>107</v>
      </c>
      <c r="D43" s="34" t="n">
        <v>0</v>
      </c>
      <c r="E43" s="35" t="n">
        <v>-0.581</v>
      </c>
      <c r="F43" s="34" t="n">
        <v>0</v>
      </c>
      <c r="G43" s="35" t="n">
        <v>-0.345</v>
      </c>
      <c r="H43" s="34" t="n">
        <v>-0.474</v>
      </c>
      <c r="I43" s="35" t="n">
        <v>-0.054</v>
      </c>
      <c r="J43" s="34" t="n">
        <v>-2.578</v>
      </c>
      <c r="K43" s="35" t="n">
        <v>-5.442</v>
      </c>
      <c r="L43" s="34" t="n">
        <v>-2.628</v>
      </c>
      <c r="M43" s="35" t="n">
        <v>-3.938</v>
      </c>
      <c r="N43" s="34" t="n">
        <v>-1.184</v>
      </c>
      <c r="O43" s="35" t="n">
        <v>-0.313</v>
      </c>
      <c r="P43" s="34" t="n">
        <v>-2.273</v>
      </c>
      <c r="Q43" s="36" t="n">
        <v>-5.735</v>
      </c>
      <c r="R43" s="34" t="n">
        <v>-1.581</v>
      </c>
      <c r="S43" s="36" t="n">
        <v>-0.376</v>
      </c>
      <c r="T43" s="34" t="n">
        <v>-2.594</v>
      </c>
      <c r="U43" s="36" t="n">
        <v>-0.793</v>
      </c>
      <c r="V43" s="34" t="n">
        <v>-1.807</v>
      </c>
      <c r="W43" s="36" t="n">
        <v>-1.84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4.543</v>
      </c>
      <c r="BQ43" s="35"/>
    </row>
    <row r="44" customFormat="false" ht="12.75" hidden="false" customHeight="false" outlineLevel="0" collapsed="false">
      <c r="A44" s="18" t="n">
        <v>29</v>
      </c>
      <c r="B44" s="18"/>
      <c r="C44" s="33" t="s">
        <v>108</v>
      </c>
      <c r="D44" s="34" t="n">
        <v>50.678</v>
      </c>
      <c r="E44" s="35" t="n">
        <v>69.743</v>
      </c>
      <c r="F44" s="34" t="n">
        <v>4.014</v>
      </c>
      <c r="G44" s="35" t="n">
        <v>5.21</v>
      </c>
      <c r="H44" s="34" t="n">
        <v>63.604</v>
      </c>
      <c r="I44" s="35" t="n">
        <v>193.999</v>
      </c>
      <c r="J44" s="34" t="n">
        <v>289.144</v>
      </c>
      <c r="K44" s="35" t="n">
        <v>346.319</v>
      </c>
      <c r="L44" s="34" t="n">
        <v>284.756</v>
      </c>
      <c r="M44" s="35" t="n">
        <v>394.186</v>
      </c>
      <c r="N44" s="34" t="n">
        <v>432.185</v>
      </c>
      <c r="O44" s="35" t="n">
        <v>173.292</v>
      </c>
      <c r="P44" s="34" t="n">
        <v>3605.862</v>
      </c>
      <c r="Q44" s="36" t="n">
        <v>100.514</v>
      </c>
      <c r="R44" s="34" t="n">
        <v>75.271</v>
      </c>
      <c r="S44" s="36" t="n">
        <v>10.72</v>
      </c>
      <c r="T44" s="34" t="n">
        <v>23.278</v>
      </c>
      <c r="U44" s="36" t="n">
        <v>39.097</v>
      </c>
      <c r="V44" s="34" t="n">
        <v>187.847</v>
      </c>
      <c r="W44" s="36" t="n">
        <v>59.229</v>
      </c>
      <c r="X44" s="34" t="n">
        <v>0</v>
      </c>
      <c r="Y44" s="36" t="n">
        <v>0</v>
      </c>
      <c r="Z44" s="34" t="n">
        <v>0</v>
      </c>
      <c r="AA44" s="36" t="n">
        <v>1.608</v>
      </c>
      <c r="AB44" s="34" t="n">
        <v>55.959</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6466.515</v>
      </c>
      <c r="BQ44" s="35"/>
    </row>
    <row r="45" customFormat="false" ht="12.75" hidden="false" customHeight="false" outlineLevel="0" collapsed="false">
      <c r="A45" s="17" t="n">
        <v>30</v>
      </c>
      <c r="B45" s="18"/>
      <c r="C45" s="33" t="s">
        <v>109</v>
      </c>
      <c r="D45" s="34" t="n">
        <v>532.535</v>
      </c>
      <c r="E45" s="35" t="n">
        <v>1165.297</v>
      </c>
      <c r="F45" s="34" t="n">
        <v>10.77</v>
      </c>
      <c r="G45" s="35" t="n">
        <v>261.892</v>
      </c>
      <c r="H45" s="34" t="n">
        <v>1439.224</v>
      </c>
      <c r="I45" s="35" t="n">
        <v>557.039</v>
      </c>
      <c r="J45" s="34" t="n">
        <v>8138.26</v>
      </c>
      <c r="K45" s="35" t="n">
        <v>8529.561</v>
      </c>
      <c r="L45" s="34" t="n">
        <v>4997.29</v>
      </c>
      <c r="M45" s="35" t="n">
        <v>7094.9</v>
      </c>
      <c r="N45" s="34" t="n">
        <v>5279.526</v>
      </c>
      <c r="O45" s="35" t="n">
        <v>2447.497</v>
      </c>
      <c r="P45" s="34" t="n">
        <v>7981.44</v>
      </c>
      <c r="Q45" s="36" t="n">
        <v>5909.238</v>
      </c>
      <c r="R45" s="34" t="n">
        <v>3044.925</v>
      </c>
      <c r="S45" s="36" t="n">
        <v>293.886</v>
      </c>
      <c r="T45" s="34" t="n">
        <v>2484.735</v>
      </c>
      <c r="U45" s="36" t="n">
        <v>996.577</v>
      </c>
      <c r="V45" s="34" t="n">
        <v>3783.589</v>
      </c>
      <c r="W45" s="36" t="n">
        <v>2433.847</v>
      </c>
      <c r="X45" s="34" t="n">
        <v>0</v>
      </c>
      <c r="Y45" s="36" t="n">
        <v>0</v>
      </c>
      <c r="Z45" s="34" t="n">
        <v>0</v>
      </c>
      <c r="AA45" s="36" t="n">
        <v>2609.945</v>
      </c>
      <c r="AB45" s="34" t="n">
        <v>16220.734</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86212.707</v>
      </c>
      <c r="BQ45" s="35"/>
    </row>
    <row r="46" customFormat="false" ht="12.75" hidden="false" customHeight="false" outlineLevel="0" collapsed="false">
      <c r="A46" s="18" t="n">
        <v>31</v>
      </c>
      <c r="B46" s="18"/>
      <c r="C46" s="33" t="s">
        <v>110</v>
      </c>
      <c r="D46" s="34" t="n">
        <v>30.162</v>
      </c>
      <c r="E46" s="35" t="n">
        <v>335.002</v>
      </c>
      <c r="F46" s="34" t="n">
        <v>1.308</v>
      </c>
      <c r="G46" s="35" t="n">
        <v>28.805</v>
      </c>
      <c r="H46" s="34" t="n">
        <v>163.535</v>
      </c>
      <c r="I46" s="35" t="n">
        <v>123.016</v>
      </c>
      <c r="J46" s="34" t="n">
        <v>860.08</v>
      </c>
      <c r="K46" s="35" t="n">
        <v>1915.757</v>
      </c>
      <c r="L46" s="34" t="n">
        <v>522.896</v>
      </c>
      <c r="M46" s="35" t="n">
        <v>770.977</v>
      </c>
      <c r="N46" s="34" t="n">
        <v>927.238</v>
      </c>
      <c r="O46" s="35" t="n">
        <v>375.237</v>
      </c>
      <c r="P46" s="34" t="n">
        <v>723.638</v>
      </c>
      <c r="Q46" s="36" t="n">
        <v>413.587</v>
      </c>
      <c r="R46" s="34" t="n">
        <v>243.109</v>
      </c>
      <c r="S46" s="36" t="n">
        <v>44.086</v>
      </c>
      <c r="T46" s="34" t="n">
        <v>220.89</v>
      </c>
      <c r="U46" s="36" t="n">
        <v>93.938</v>
      </c>
      <c r="V46" s="34" t="n">
        <v>341.89</v>
      </c>
      <c r="W46" s="36" t="n">
        <v>211.404</v>
      </c>
      <c r="X46" s="34" t="n">
        <v>0</v>
      </c>
      <c r="Y46" s="36" t="n">
        <v>0</v>
      </c>
      <c r="Z46" s="34" t="n">
        <v>0</v>
      </c>
      <c r="AA46" s="36" t="n">
        <v>247.066</v>
      </c>
      <c r="AB46" s="34" t="n">
        <v>3765.888</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2359.509</v>
      </c>
      <c r="BQ46" s="35"/>
    </row>
    <row r="47" customFormat="false" ht="12.75" hidden="false" customHeight="false" outlineLevel="0" collapsed="false">
      <c r="A47" s="17" t="n">
        <v>32</v>
      </c>
      <c r="B47" s="18"/>
      <c r="C47" s="33" t="s">
        <v>111</v>
      </c>
      <c r="D47" s="34" t="n">
        <v>-53.054</v>
      </c>
      <c r="E47" s="35" t="n">
        <v>235.222</v>
      </c>
      <c r="F47" s="34" t="n">
        <v>65.829</v>
      </c>
      <c r="G47" s="35" t="n">
        <v>43.011</v>
      </c>
      <c r="H47" s="34" t="n">
        <v>22.2</v>
      </c>
      <c r="I47" s="35" t="n">
        <v>2.107</v>
      </c>
      <c r="J47" s="34" t="n">
        <v>2033.2</v>
      </c>
      <c r="K47" s="35" t="n">
        <v>92.181</v>
      </c>
      <c r="L47" s="34" t="n">
        <v>180.5</v>
      </c>
      <c r="M47" s="35" t="n">
        <v>665.3</v>
      </c>
      <c r="N47" s="34" t="n">
        <v>372.8</v>
      </c>
      <c r="O47" s="35" t="n">
        <v>50.032</v>
      </c>
      <c r="P47" s="34" t="n">
        <v>7565.148</v>
      </c>
      <c r="Q47" s="36" t="n">
        <v>962.437</v>
      </c>
      <c r="R47" s="34" t="n">
        <v>379.614</v>
      </c>
      <c r="S47" s="36" t="n">
        <v>172.848</v>
      </c>
      <c r="T47" s="34" t="n">
        <v>957.556</v>
      </c>
      <c r="U47" s="36" t="n">
        <v>123.851</v>
      </c>
      <c r="V47" s="34" t="n">
        <v>191.5</v>
      </c>
      <c r="W47" s="36" t="n">
        <v>293.5</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4355.782</v>
      </c>
      <c r="BQ47" s="35"/>
    </row>
    <row r="48" customFormat="false" ht="12.75" hidden="false" customHeight="false" outlineLevel="0" collapsed="false">
      <c r="A48" s="18" t="n">
        <v>33</v>
      </c>
      <c r="B48" s="18"/>
      <c r="C48" s="33" t="s">
        <v>112</v>
      </c>
      <c r="D48" s="34" t="n">
        <v>552.886</v>
      </c>
      <c r="E48" s="35" t="n">
        <v>741.15</v>
      </c>
      <c r="F48" s="34" t="n">
        <v>35.349</v>
      </c>
      <c r="G48" s="35" t="n">
        <v>80.778</v>
      </c>
      <c r="H48" s="34" t="n">
        <v>7761.588</v>
      </c>
      <c r="I48" s="35" t="n">
        <v>2482.056</v>
      </c>
      <c r="J48" s="34" t="n">
        <v>2368.045</v>
      </c>
      <c r="K48" s="35" t="n">
        <v>5145.37</v>
      </c>
      <c r="L48" s="34" t="n">
        <v>2159.126</v>
      </c>
      <c r="M48" s="35" t="n">
        <v>2259.652</v>
      </c>
      <c r="N48" s="34" t="n">
        <v>2889.087</v>
      </c>
      <c r="O48" s="35" t="n">
        <v>3339.579</v>
      </c>
      <c r="P48" s="34" t="n">
        <v>18779.849</v>
      </c>
      <c r="Q48" s="36" t="n">
        <v>1290.457</v>
      </c>
      <c r="R48" s="34" t="n">
        <v>320.881</v>
      </c>
      <c r="S48" s="36" t="n">
        <v>32.395</v>
      </c>
      <c r="T48" s="34" t="n">
        <v>1387.932</v>
      </c>
      <c r="U48" s="36" t="n">
        <v>389.832</v>
      </c>
      <c r="V48" s="34" t="n">
        <v>727.677</v>
      </c>
      <c r="W48" s="36" t="n">
        <v>389.979</v>
      </c>
      <c r="X48" s="34" t="n">
        <v>0</v>
      </c>
      <c r="Y48" s="36" t="n">
        <v>0</v>
      </c>
      <c r="Z48" s="34" t="n">
        <v>0</v>
      </c>
      <c r="AA48" s="36" t="n">
        <v>101.115</v>
      </c>
      <c r="AB48" s="34" t="n">
        <v>3701.80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56936.592</v>
      </c>
      <c r="BQ48" s="35"/>
    </row>
    <row r="49" customFormat="false" ht="12.75" hidden="false" customHeight="false" outlineLevel="0" collapsed="false">
      <c r="A49" s="17" t="n">
        <v>34</v>
      </c>
      <c r="B49" s="18" t="s">
        <v>113</v>
      </c>
      <c r="C49" s="33" t="s">
        <v>114</v>
      </c>
      <c r="D49" s="34" t="n">
        <v>3111.122</v>
      </c>
      <c r="E49" s="36" t="n">
        <v>5377.673</v>
      </c>
      <c r="F49" s="34" t="n">
        <v>295.205</v>
      </c>
      <c r="G49" s="36" t="n">
        <v>850.773</v>
      </c>
      <c r="H49" s="34" t="n">
        <v>13185.61</v>
      </c>
      <c r="I49" s="36" t="n">
        <v>4560.722</v>
      </c>
      <c r="J49" s="34" t="n">
        <v>33258.33</v>
      </c>
      <c r="K49" s="36" t="n">
        <v>45145.164</v>
      </c>
      <c r="L49" s="34" t="n">
        <v>12967.622</v>
      </c>
      <c r="M49" s="36" t="n">
        <v>17306.453</v>
      </c>
      <c r="N49" s="34" t="n">
        <v>21076.046</v>
      </c>
      <c r="O49" s="36" t="n">
        <v>10171.022</v>
      </c>
      <c r="P49" s="34" t="n">
        <v>56038.336</v>
      </c>
      <c r="Q49" s="36" t="n">
        <v>14184.232</v>
      </c>
      <c r="R49" s="34" t="n">
        <v>6313.32</v>
      </c>
      <c r="S49" s="36" t="n">
        <v>781.355</v>
      </c>
      <c r="T49" s="34" t="n">
        <v>7261.726</v>
      </c>
      <c r="U49" s="36" t="n">
        <v>3320.057</v>
      </c>
      <c r="V49" s="34" t="n">
        <v>10874.317</v>
      </c>
      <c r="W49" s="36" t="n">
        <v>5082.289</v>
      </c>
      <c r="X49" s="34" t="n">
        <v>8367.004</v>
      </c>
      <c r="Y49" s="36" t="n">
        <v>7333.643</v>
      </c>
      <c r="Z49" s="34" t="n">
        <v>6100.337</v>
      </c>
      <c r="AA49" s="36" t="n">
        <v>4470.964</v>
      </c>
      <c r="AB49" s="34" t="n">
        <v>40867.071</v>
      </c>
      <c r="AC49" s="36" t="n">
        <v>120122.624</v>
      </c>
      <c r="AD49" s="37" t="n">
        <v>11217.013</v>
      </c>
      <c r="AE49" s="36" t="n">
        <v>1468.686</v>
      </c>
      <c r="AF49" s="37" t="n">
        <v>-448</v>
      </c>
      <c r="AG49" s="36" t="n">
        <v>11316.578</v>
      </c>
      <c r="AH49" s="37" t="n">
        <v>18137.196</v>
      </c>
      <c r="AI49" s="36" t="n">
        <v>4377.35</v>
      </c>
      <c r="AJ49" s="37" t="n">
        <v>2184.135</v>
      </c>
      <c r="AK49" s="36" t="n">
        <v>-1524.546</v>
      </c>
      <c r="AL49" s="37" t="n">
        <v>34042.369</v>
      </c>
      <c r="AM49" s="36" t="n">
        <v>55409.225</v>
      </c>
      <c r="AN49" s="37" t="n">
        <v>2913.846</v>
      </c>
      <c r="AO49" s="36" t="n">
        <v>-49831.17</v>
      </c>
      <c r="AP49" s="34" t="n">
        <v>235.105</v>
      </c>
      <c r="AQ49" s="36" t="n">
        <v>106.141</v>
      </c>
      <c r="AR49" s="34" t="n">
        <v>562.176</v>
      </c>
      <c r="AS49" s="36" t="n">
        <v>496.151</v>
      </c>
      <c r="AT49" s="34" t="n">
        <v>4133.406</v>
      </c>
      <c r="AU49" s="36" t="n">
        <v>9030.449</v>
      </c>
      <c r="AV49" s="34" t="n">
        <v>1410.107</v>
      </c>
      <c r="AW49" s="36" t="n">
        <v>1783.713</v>
      </c>
      <c r="AX49" s="34" t="n">
        <v>12919.866</v>
      </c>
      <c r="AY49" s="36" t="n">
        <v>0</v>
      </c>
      <c r="AZ49" s="34" t="n">
        <v>549.313</v>
      </c>
      <c r="BA49" s="36" t="n">
        <v>93.248</v>
      </c>
      <c r="BB49" s="34" t="n">
        <v>1.668</v>
      </c>
      <c r="BC49" s="36" t="n">
        <v>-98.879</v>
      </c>
      <c r="BD49" s="37" t="n">
        <v>-27.253</v>
      </c>
      <c r="BE49" s="36" t="n">
        <v>-492.55</v>
      </c>
      <c r="BF49" s="37" t="n">
        <v>-248.816</v>
      </c>
      <c r="BG49" s="36" t="n">
        <v>-5727.461</v>
      </c>
      <c r="BH49" s="37" t="n">
        <v>-17995.535</v>
      </c>
      <c r="BI49" s="36" t="n">
        <v>-1565.529</v>
      </c>
      <c r="BJ49" s="37" t="n">
        <v>-1293.276</v>
      </c>
      <c r="BK49" s="36" t="n">
        <v>-12812.944</v>
      </c>
      <c r="BL49" s="37" t="n">
        <v>0</v>
      </c>
      <c r="BM49" s="36" t="n">
        <v>-286.053</v>
      </c>
      <c r="BN49" s="37" t="n">
        <v>-12.236</v>
      </c>
      <c r="BO49" s="36" t="n">
        <v>-2.582</v>
      </c>
      <c r="BP49" s="34" t="n">
        <v>538443.92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00100000000000003</v>
      </c>
      <c r="H16" s="34" t="n">
        <f aca="false">Achat!H16+PrdPipelinePetr!H16+PrdPipelineGaz!H16+PrdEntrepos!H16+PrdGaz!H16+PrdTransp!H16+PrdGros!H16+PrdDetail!H16-MrgPipelinePetr!H16-MrgPipelineGaz!H16-MrgEntr!H16-MrgGaz!H16-MrgTransp!H16-MrgTax!H16-MrgGros!H16-MrgDetail!H16-PBM!H16</f>
        <v>-0.00100000000000011</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00100000000000033</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00100000000000011</v>
      </c>
      <c r="AC16" s="36" t="n">
        <f aca="false">Achat!AC16+PrdPipelinePetr!AC16+PrdPipelineGaz!AC16+PrdEntrepos!AC16+PrdGaz!AC16+PrdTransp!AC16+PrdGros!AC16+PrdDetail!AC16-MrgPipelinePetr!AC16-MrgPipelineGaz!AC16-MrgEntr!AC16-MrgGaz!AC16-MrgTransp!AC16-MrgTax!AC16-MrgGros!AC16-MrgDetail!AC16-PBM!AC16</f>
        <v>-0.000999999999862666</v>
      </c>
      <c r="AD16" s="37" t="n">
        <f aca="false">Achat!AD16+PrdPipelinePetr!AD16+PrdPipelineGaz!AD16+PrdEntrepos!AD16+PrdGaz!AD16+PrdTransp!AD16+PrdGros!AD16+PrdDetail!AD16-MrgPipelinePetr!AD16-MrgPipelineGaz!AD16-MrgEntr!AD16-MrgGaz!AD16-MrgTransp!AD16-MrgTax!AD16-MrgGros!AD16-MrgDetail!AD16-PBM!AD16</f>
        <v>-0.001</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0999999999976353</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00100000000000011</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00100000000000477</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000999999999995005</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000999999999999446</v>
      </c>
      <c r="BA16" s="36" t="n">
        <f aca="false">Achat!BA16+PrdPipelinePetr!BA16+PrdPipelineGaz!BA16+PrdEntrepos!BA16+PrdGaz!BA16+PrdTransp!BA16+PrdGros!BA16+PrdDetail!BA16-MrgPipelinePetr!BA16-MrgPipelineGaz!BA16-MrgEntr!BA16-MrgGaz!BA16-MrgTransp!BA16-MrgTax!BA16-MrgGros!BA16-MrgDetail!BA16-PBM!BA16</f>
        <v>0.001</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000999999999999779</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100000000001899</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00100000000000477</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0999999999999668</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100000000020373</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000999999999998558</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000999999999999973</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099999999974898</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00100000000000033</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0999999999999446</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00100000000000477</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000999999999999446</v>
      </c>
      <c r="AE17" s="36" t="n">
        <f aca="false">Achat!AE17+PrdPipelinePetr!AE17+PrdPipelineGaz!AE17+PrdEntrepos!AE17+PrdGaz!AE17+PrdTransp!AE17+PrdGros!AE17+PrdDetail!AE17-MrgPipelinePetr!AE17-MrgPipelineGaz!AE17-MrgEntr!AE17-MrgGaz!AE17-MrgTransp!AE17-MrgTax!AE17-MrgGros!AE17-MrgDetail!AE17-PBM!AE17</f>
        <v>0.00099999999999989</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00000000000001</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100000000000011</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100000000000477</v>
      </c>
      <c r="AV17" s="34" t="n">
        <f aca="false">Achat!AV17+PrdPipelinePetr!AV17+PrdPipelineGaz!AV17+PrdEntrepos!AV17+PrdGaz!AV17+PrdTransp!AV17+PrdGros!AV17+PrdDetail!AV17-MrgPipelinePetr!AV17-MrgPipelineGaz!AV17-MrgEntr!AV17-MrgGaz!AV17-MrgTransp!AV17-MrgTax!AV17-MrgGros!AV17-MrgDetail!AV17-PBM!AV17</f>
        <v>0.00100000000000033</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00100000000000477</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000999999999999446</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1.38777878078145E-015</v>
      </c>
      <c r="BJ17" s="37" t="n">
        <f aca="false">Achat!BJ17+PrdPipelinePetr!BJ17+PrdPipelineGaz!BJ17+PrdEntrepos!BJ17+PrdGaz!BJ17+PrdTransp!BJ17+PrdGros!BJ17+PrdDetail!BJ17-MrgPipelinePetr!BJ17-MrgPipelineGaz!BJ17-MrgEntr!BJ17-MrgGaz!BJ17-MrgTransp!BJ17-MrgTax!BJ17-MrgGros!BJ17-MrgDetail!BJ17-PBM!BJ17</f>
        <v>0.00100000000000005</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100000000000017</v>
      </c>
      <c r="BN17" s="37" t="n">
        <f aca="false">Achat!BN17+PrdPipelinePetr!BN17+PrdPipelineGaz!BN17+PrdEntrepos!BN17+PrdGaz!BN17+PrdTransp!BN17+PrdGros!BN17+PrdDetail!BN17-MrgPipelinePetr!BN17-MrgPipelineGaz!BN17-MrgEntr!BN17-MrgGaz!BN17-MrgTransp!BN17-MrgTax!BN17-MrgGros!BN17-MrgDetail!BN17-PBM!BN17</f>
        <v>-0.001</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40000000002686</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7669</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332</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00100000000000004</v>
      </c>
      <c r="AQ18" s="36" t="n">
        <f aca="false">Achat!AQ18+PrdPipelinePetr!AQ18+PrdPipelineGaz!AQ18+PrdEntrepos!AQ18+PrdGaz!AQ18+PrdTransp!AQ18+PrdGros!AQ18+PrdDetail!AQ18-MrgPipelinePetr!AQ18-MrgPipelineGaz!AQ18-MrgEntr!AQ18-MrgGaz!AQ18-MrgTransp!AQ18-MrgTax!AQ18-MrgGros!AQ18-MrgDetail!AQ18-PBM!AQ18</f>
        <v>-0.001</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0999999999999446</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00000000000011</v>
      </c>
      <c r="AX18" s="34" t="n">
        <f aca="false">Achat!AX18+PrdPipelinePetr!AX18+PrdPipelineGaz!AX18+PrdEntrepos!AX18+PrdGaz!AX18+PrdTransp!AX18+PrdGros!AX18+PrdDetail!AX18-MrgPipelinePetr!AX18-MrgPipelineGaz!AX18-MrgEntr!AX18-MrgGaz!AX18-MrgTransp!AX18-MrgTax!AX18-MrgGros!AX18-MrgDetail!AX18-PBM!AX18</f>
        <v>-0.000999999999999446</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001</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0999999999999987</v>
      </c>
      <c r="BG18" s="36" t="n">
        <f aca="false">Achat!BG18+PrdPipelinePetr!BG18+PrdPipelineGaz!BG18+PrdEntrepos!BG18+PrdGaz!BG18+PrdTransp!BG18+PrdGros!BG18+PrdDetail!BG18-MrgPipelinePetr!BG18-MrgPipelineGaz!BG18-MrgEntr!BG18-MrgGaz!BG18-MrgTransp!BG18-MrgTax!BG18-MrgGros!BG18-MrgDetail!BG18-PBM!BG18</f>
        <v>-0.00100000000000011</v>
      </c>
      <c r="BH18" s="37" t="n">
        <f aca="false">Achat!BH18+PrdPipelinePetr!BH18+PrdPipelineGaz!BH18+PrdEntrepos!BH18+PrdGaz!BH18+PrdTransp!BH18+PrdGros!BH18+PrdDetail!BH18-MrgPipelinePetr!BH18-MrgPipelineGaz!BH18-MrgEntr!BH18-MrgGaz!BH18-MrgTransp!BH18-MrgTax!BH18-MrgGros!BH18-MrgDetail!BH18-PBM!BH18</f>
        <v>-0.000999999999999335</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1.04083408558608E-016</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001</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100000000000303</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001</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200000000000244</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000999999999999779</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0999999999976353</v>
      </c>
      <c r="J20" s="34" t="n">
        <f aca="false">Achat!J20+PrdPipelinePetr!J20+PrdPipelineGaz!J20+PrdEntrepos!J20+PrdGaz!J20+PrdTransp!J20+PrdGros!J20+PrdDetail!J20-MrgPipelinePetr!J20-MrgPipelineGaz!J20-MrgEntr!J20-MrgGaz!J20-MrgTransp!J20-MrgTax!J20-MrgGros!J20-MrgDetail!J20-PBM!J20</f>
        <v>-0.000999999999976353</v>
      </c>
      <c r="K20" s="36" t="n">
        <f aca="false">Achat!K20+PrdPipelinePetr!K20+PrdPipelineGaz!K20+PrdEntrepos!K20+PrdGaz!K20+PrdTransp!K20+PrdGros!K20+PrdDetail!K20-MrgPipelinePetr!K20-MrgPipelineGaz!K20-MrgEntr!K20-MrgGaz!K20-MrgTransp!K20-MrgTax!K20-MrgGros!K20-MrgDetail!K20-PBM!K20</f>
        <v>-0.00099999999974898</v>
      </c>
      <c r="L20" s="34" t="n">
        <f aca="false">Achat!L20+PrdPipelinePetr!L20+PrdPipelineGaz!L20+PrdEntrepos!L20+PrdGaz!L20+PrdTransp!L20+PrdGros!L20+PrdDetail!L20-MrgPipelinePetr!L20-MrgPipelineGaz!L20-MrgEntr!L20-MrgGaz!L20-MrgTransp!L20-MrgTax!L20-MrgGros!L20-MrgDetail!L20-PBM!L20</f>
        <v>-0.00100000000000477</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00200000000000067</v>
      </c>
      <c r="P20" s="34" t="n">
        <f aca="false">Achat!P20+PrdPipelinePetr!P20+PrdPipelineGaz!P20+PrdEntrepos!P20+PrdGaz!P20+PrdTransp!P20+PrdGros!P20+PrdDetail!P20-MrgPipelinePetr!P20-MrgPipelineGaz!P20-MrgEntr!P20-MrgGaz!P20-MrgTransp!P20-MrgTax!P20-MrgGros!P20-MrgDetail!P20-PBM!P20</f>
        <v>-0.00100000000000477</v>
      </c>
      <c r="Q20" s="36" t="n">
        <f aca="false">Achat!Q20+PrdPipelinePetr!Q20+PrdPipelineGaz!Q20+PrdEntrepos!Q20+PrdGaz!Q20+PrdTransp!Q20+PrdGros!Q20+PrdDetail!Q20-MrgPipelinePetr!Q20-MrgPipelineGaz!Q20-MrgEntr!Q20-MrgGaz!Q20-MrgTransp!Q20-MrgTax!Q20-MrgGros!Q20-MrgDetail!Q20-PBM!Q20</f>
        <v>-0.00200000000000244</v>
      </c>
      <c r="R20" s="34" t="n">
        <f aca="false">Achat!R20+PrdPipelinePetr!R20+PrdPipelineGaz!R20+PrdEntrepos!R20+PrdGaz!R20+PrdTransp!R20+PrdGros!R20+PrdDetail!R20-MrgPipelinePetr!R20-MrgPipelineGaz!R20-MrgEntr!R20-MrgGaz!R20-MrgTransp!R20-MrgTax!R20-MrgGros!R20-MrgDetail!R20-PBM!R20</f>
        <v>0.000999999999999446</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000999999999999446</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0999999999997669</v>
      </c>
      <c r="W20" s="36" t="n">
        <f aca="false">Achat!W20+PrdPipelinePetr!W20+PrdPipelineGaz!W20+PrdEntrepos!W20+PrdGaz!W20+PrdTransp!W20+PrdGros!W20+PrdDetail!W20-MrgPipelinePetr!W20-MrgPipelineGaz!W20-MrgEntr!W20-MrgGaz!W20-MrgTransp!W20-MrgTax!W20-MrgGros!W20-MrgDetail!W20-PBM!W20</f>
        <v>-0.000999999999997669</v>
      </c>
      <c r="X20" s="34" t="n">
        <f aca="false">Achat!X20+PrdPipelinePetr!X20+PrdPipelineGaz!X20+PrdEntrepos!X20+PrdGaz!X20+PrdTransp!X20+PrdGros!X20+PrdDetail!X20-MrgPipelinePetr!X20-MrgPipelineGaz!X20-MrgEntr!X20-MrgGaz!X20-MrgTransp!X20-MrgTax!X20-MrgGros!X20-MrgDetail!X20-PBM!X20</f>
        <v>-0.00100000000000122</v>
      </c>
      <c r="Y20" s="36" t="n">
        <f aca="false">Achat!Y20+PrdPipelinePetr!Y20+PrdPipelineGaz!Y20+PrdEntrepos!Y20+PrdGaz!Y20+PrdTransp!Y20+PrdGros!Y20+PrdDetail!Y20-MrgPipelinePetr!Y20-MrgPipelineGaz!Y20-MrgEntr!Y20-MrgGaz!Y20-MrgTransp!Y20-MrgTax!Y20-MrgGros!Y20-MrgDetail!Y20-PBM!Y20</f>
        <v>-0.000999999999999446</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97669</v>
      </c>
      <c r="AB20" s="34" t="n">
        <f aca="false">Achat!AB20+PrdPipelinePetr!AB20+PrdPipelineGaz!AB20+PrdEntrepos!AB20+PrdGaz!AB20+PrdTransp!AB20+PrdGros!AB20+PrdDetail!AB20-MrgPipelinePetr!AB20-MrgPipelineGaz!AB20-MrgEntr!AB20-MrgGaz!AB20-MrgTransp!AB20-MrgTax!AB20-MrgGros!AB20-MrgDetail!AB20-PBM!AB20</f>
        <v>0.00100000000000477</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000999999999990564</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001</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200000000000006</v>
      </c>
      <c r="AQ20" s="36" t="n">
        <f aca="false">Achat!AQ20+PrdPipelinePetr!AQ20+PrdPipelineGaz!AQ20+PrdEntrepos!AQ20+PrdGaz!AQ20+PrdTransp!AQ20+PrdGros!AQ20+PrdDetail!AQ20-MrgPipelinePetr!AQ20-MrgPipelineGaz!AQ20-MrgEntr!AQ20-MrgGaz!AQ20-MrgTransp!AQ20-MrgTax!AQ20-MrgGros!AQ20-MrgDetail!AQ20-PBM!AQ20</f>
        <v>-0.000999999999999994</v>
      </c>
      <c r="AR20" s="34" t="n">
        <f aca="false">Achat!AR20+PrdPipelinePetr!AR20+PrdPipelineGaz!AR20+PrdEntrepos!AR20+PrdGaz!AR20+PrdTransp!AR20+PrdGros!AR20+PrdDetail!AR20-MrgPipelinePetr!AR20-MrgPipelineGaz!AR20-MrgEntr!AR20-MrgGaz!AR20-MrgTransp!AR20-MrgTax!AR20-MrgGros!AR20-MrgDetail!AR20-PBM!AR20</f>
        <v>0.001</v>
      </c>
      <c r="AS20" s="36" t="n">
        <f aca="false">Achat!AS20+PrdPipelinePetr!AS20+PrdPipelineGaz!AS20+PrdEntrepos!AS20+PrdGaz!AS20+PrdTransp!AS20+PrdGros!AS20+PrdDetail!AS20-MrgPipelinePetr!AS20-MrgPipelineGaz!AS20-MrgEntr!AS20-MrgGaz!AS20-MrgTransp!AS20-MrgTax!AS20-MrgGros!AS20-MrgDetail!AS20-PBM!AS20</f>
        <v>0.00199999999999978</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000999999999997669</v>
      </c>
      <c r="AW20" s="36" t="n">
        <f aca="false">Achat!AW20+PrdPipelinePetr!AW20+PrdPipelineGaz!AW20+PrdEntrepos!AW20+PrdGaz!AW20+PrdTransp!AW20+PrdGros!AW20+PrdDetail!AW20-MrgPipelinePetr!AW20-MrgPipelineGaz!AW20-MrgEntr!AW20-MrgGaz!AW20-MrgTransp!AW20-MrgTax!AW20-MrgGros!AW20-MrgDetail!AW20-PBM!AW20</f>
        <v>-0.000999999999997669</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001</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001</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001</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099999999999989</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00100000000000477</v>
      </c>
      <c r="BN20" s="37" t="n">
        <f aca="false">Achat!BN20+PrdPipelinePetr!BN20+PrdPipelineGaz!BN20+PrdEntrepos!BN20+PrdGaz!BN20+PrdTransp!BN20+PrdGros!BN20+PrdDetail!BN20-MrgPipelinePetr!BN20-MrgPipelineGaz!BN20-MrgEntr!BN20-MrgGaz!BN20-MrgTransp!BN20-MrgTax!BN20-MrgGros!BN20-MrgDetail!BN20-PBM!BN20</f>
        <v>1.21430643318377E-017</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0999999999716377</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00000000000122</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100000000000033</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0999999999862666</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00100000000000477</v>
      </c>
      <c r="O21" s="36" t="n">
        <f aca="false">Achat!O21+PrdPipelinePetr!O21+PrdPipelineGaz!O21+PrdEntrepos!O21+PrdGaz!O21+PrdTransp!O21+PrdGros!O21+PrdDetail!O21-MrgPipelinePetr!O21-MrgPipelineGaz!O21-MrgEntr!O21-MrgGaz!O21-MrgTransp!O21-MrgTax!O21-MrgGros!O21-MrgDetail!O21-PBM!O21</f>
        <v>0.000999999999997669</v>
      </c>
      <c r="P21" s="34" t="n">
        <f aca="false">Achat!P21+PrdPipelinePetr!P21+PrdPipelineGaz!P21+PrdEntrepos!P21+PrdGaz!P21+PrdTransp!P21+PrdGros!P21+PrdDetail!P21-MrgPipelinePetr!P21-MrgPipelineGaz!P21-MrgEntr!P21-MrgGaz!P21-MrgTransp!P21-MrgTax!P21-MrgGros!P21-MrgDetail!P21-PBM!P21</f>
        <v>-0.000999999999976353</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000999999999994117</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100000000001899</v>
      </c>
      <c r="U21" s="36" t="n">
        <f aca="false">Achat!U21+PrdPipelinePetr!U21+PrdPipelineGaz!U21+PrdEntrepos!U21+PrdGaz!U21+PrdTransp!U21+PrdGros!U21+PrdDetail!U21-MrgPipelinePetr!U21-MrgPipelineGaz!U21-MrgEntr!U21-MrgGaz!U21-MrgTransp!U21-MrgTax!U21-MrgGros!U21-MrgDetail!U21-PBM!U21</f>
        <v>0.00100000000000122</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100000000000477</v>
      </c>
      <c r="AB21" s="34" t="n">
        <f aca="false">Achat!AB21+PrdPipelinePetr!AB21+PrdPipelineGaz!AB21+PrdEntrepos!AB21+PrdGaz!AB21+PrdTransp!AB21+PrdGros!AB21+PrdDetail!AB21-MrgPipelinePetr!AB21-MrgPipelineGaz!AB21-MrgEntr!AB21-MrgGaz!AB21-MrgTransp!AB21-MrgTax!AB21-MrgGros!AB21-MrgDetail!AB21-PBM!AB21</f>
        <v>0.000999999999976353</v>
      </c>
      <c r="AC21" s="36" t="n">
        <f aca="false">Achat!AC21+PrdPipelinePetr!AC21+PrdPipelineGaz!AC21+PrdEntrepos!AC21+PrdGaz!AC21+PrdTransp!AC21+PrdGros!AC21+PrdDetail!AC21-MrgPipelinePetr!AC21-MrgPipelineGaz!AC21-MrgEntr!AC21-MrgGaz!AC21-MrgTransp!AC21-MrgTax!AC21-MrgGros!AC21-MrgDetail!AC21-PBM!AC21</f>
        <v>0.00100000000020373</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100000000000122</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001</v>
      </c>
      <c r="AQ21" s="36" t="n">
        <f aca="false">Achat!AQ21+PrdPipelinePetr!AQ21+PrdPipelineGaz!AQ21+PrdEntrepos!AQ21+PrdGaz!AQ21+PrdTransp!AQ21+PrdGros!AQ21+PrdDetail!AQ21-MrgPipelinePetr!AQ21-MrgPipelineGaz!AQ21-MrgEntr!AQ21-MrgGaz!AQ21-MrgTransp!AQ21-MrgTax!AQ21-MrgGros!AQ21-MrgDetail!AQ21-PBM!AQ21</f>
        <v>0.001</v>
      </c>
      <c r="AR21" s="34"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00099999999999989</v>
      </c>
      <c r="BA21" s="36" t="n">
        <f aca="false">Achat!BA21+PrdPipelinePetr!BA21+PrdPipelineGaz!BA21+PrdEntrepos!BA21+PrdGaz!BA21+PrdTransp!BA21+PrdGros!BA21+PrdDetail!BA21-MrgPipelinePetr!BA21-MrgPipelineGaz!BA21-MrgEntr!BA21-MrgGaz!BA21-MrgTransp!BA21-MrgTax!BA21-MrgGros!BA21-MrgDetail!BA21-PBM!BA21</f>
        <v>0.001</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100000000000011</v>
      </c>
      <c r="BH21" s="37" t="n">
        <f aca="false">Achat!BH21+PrdPipelinePetr!BH21+PrdPipelineGaz!BH21+PrdEntrepos!BH21+PrdGaz!BH21+PrdTransp!BH21+PrdGros!BH21+PrdDetail!BH21-MrgPipelinePetr!BH21-MrgPipelineGaz!BH21-MrgEntr!BH21-MrgGaz!BH21-MrgTransp!BH21-MrgTax!BH21-MrgGros!BH21-MrgDetail!BH21-PBM!BH21</f>
        <v>0.00100000000000122</v>
      </c>
      <c r="BI21" s="36" t="n">
        <f aca="false">Achat!BI21+PrdPipelinePetr!BI21+PrdPipelineGaz!BI21+PrdEntrepos!BI21+PrdGaz!BI21+PrdTransp!BI21+PrdGros!BI21+PrdDetail!BI21-MrgPipelinePetr!BI21-MrgPipelineGaz!BI21-MrgEntr!BI21-MrgGaz!BI21-MrgTransp!BI21-MrgTax!BI21-MrgGros!BI21-MrgDetail!BI21-PBM!BI21</f>
        <v>0.001</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001</v>
      </c>
      <c r="BN21" s="37" t="n">
        <f aca="false">Achat!BN21+PrdPipelinePetr!BN21+PrdPipelineGaz!BN21+PrdEntrepos!BN21+PrdGaz!BN21+PrdTransp!BN21+PrdGros!BN21+PrdDetail!BN21-MrgPipelinePetr!BN21-MrgPipelineGaz!BN21-MrgEntr!BN21-MrgGaz!BN21-MrgTransp!BN21-MrgTax!BN21-MrgGros!BN21-MrgDetail!BN21-PBM!BN21</f>
        <v>-0.001</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600000000004197</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00100000000000477</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0999999999990564</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000999999999997669</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122</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00100000000020373</v>
      </c>
      <c r="AC22" s="36" t="n">
        <f aca="false">Achat!AC22+PrdPipelinePetr!AC22+PrdPipelineGaz!AC22+PrdEntrepos!AC22+PrdGaz!AC22+PrdTransp!AC22+PrdGros!AC22+PrdDetail!AC22-MrgPipelinePetr!AC22-MrgPipelineGaz!AC22-MrgEntr!AC22-MrgGaz!AC22-MrgTransp!AC22-MrgTax!AC22-MrgGros!AC22-MrgDetail!AC22-PBM!AC22</f>
        <v>-0.00100000000000122</v>
      </c>
      <c r="AD22" s="37" t="n">
        <f aca="false">Achat!AD22+PrdPipelinePetr!AD22+PrdPipelineGaz!AD22+PrdEntrepos!AD22+PrdGaz!AD22+PrdTransp!AD22+PrdGros!AD22+PrdDetail!AD22-MrgPipelinePetr!AD22-MrgPipelineGaz!AD22-MrgEntr!AD22-MrgGaz!AD22-MrgTransp!AD22-MrgTax!AD22-MrgGros!AD22-MrgDetail!AD22-PBM!AD22</f>
        <v>0.00099999999999989</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001</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00099999999999989</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00100000000000033</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001</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100000000000011</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000999999999999446</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1.90848205294802E-013</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0999999999976353</v>
      </c>
      <c r="E23" s="36" t="n">
        <f aca="false">Achat!E23+PrdPipelinePetr!E23+PrdPipelineGaz!E23+PrdEntrepos!E23+PrdGaz!E23+PrdTransp!E23+PrdGros!E23+PrdDetail!E23-MrgPipelinePetr!E23-MrgPipelineGaz!E23-MrgEntr!E23-MrgGaz!E23-MrgTransp!E23-MrgTax!E23-MrgGros!E23-MrgDetail!E23-PBM!E23</f>
        <v>0.0010000000000332</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0999999999962142</v>
      </c>
      <c r="H23" s="34" t="n">
        <f aca="false">Achat!H23+PrdPipelinePetr!H23+PrdPipelineGaz!H23+PrdEntrepos!H23+PrdGaz!H23+PrdTransp!H23+PrdGros!H23+PrdDetail!H23-MrgPipelinePetr!H23-MrgPipelineGaz!H23-MrgEntr!H23-MrgGaz!H23-MrgTransp!H23-MrgTax!H23-MrgGros!H23-MrgDetail!H23-PBM!H23</f>
        <v>0.000999999999976353</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00100000000020373</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000999999999862666</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100000000009004</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10000000000332</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10000000000332</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0999999999976353</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00100000000020373</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10000000000332</v>
      </c>
      <c r="AT23" s="34" t="n">
        <f aca="false">Achat!AT23+PrdPipelinePetr!AT23+PrdPipelineGaz!AT23+PrdEntrepos!AT23+PrdGaz!AT23+PrdTransp!AT23+PrdGros!AT23+PrdDetail!AT23-MrgPipelinePetr!AT23-MrgPipelineGaz!AT23-MrgEntr!AT23-MrgGaz!AT23-MrgTransp!AT23-MrgTax!AT23-MrgGros!AT23-MrgDetail!AT23-PBM!AT23</f>
        <v>0.00099999999974898</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000999999999976353</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100000000000477</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000999999999999446</v>
      </c>
      <c r="BE23" s="36" t="n">
        <f aca="false">Achat!BE23+PrdPipelinePetr!BE23+PrdPipelineGaz!BE23+PrdEntrepos!BE23+PrdGaz!BE23+PrdTransp!BE23+PrdGros!BE23+PrdDetail!BE23-MrgPipelinePetr!BE23-MrgPipelineGaz!BE23-MrgEntr!BE23-MrgGaz!BE23-MrgTransp!BE23-MrgTax!BE23-MrgGros!BE23-MrgDetail!BE23-PBM!BE23</f>
        <v>-0.0010000000000332</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74898</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976353</v>
      </c>
      <c r="BJ23" s="37" t="n">
        <f aca="false">Achat!BJ23+PrdPipelinePetr!BJ23+PrdPipelineGaz!BJ23+PrdEntrepos!BJ23+PrdGaz!BJ23+PrdTransp!BJ23+PrdGros!BJ23+PrdDetail!BJ23-MrgPipelinePetr!BJ23-MrgPipelineGaz!BJ23-MrgEntr!BJ23-MrgGaz!BJ23-MrgTransp!BJ23-MrgTax!BJ23-MrgGros!BJ23-MrgDetail!BJ23-PBM!BJ23</f>
        <v>0.000999999999976353</v>
      </c>
      <c r="BK23" s="36" t="n">
        <f aca="false">Achat!BK23+PrdPipelinePetr!BK23+PrdPipelineGaz!BK23+PrdEntrepos!BK23+PrdGaz!BK23+PrdTransp!BK23+PrdGros!BK23+PrdDetail!BK23-MrgPipelinePetr!BK23-MrgPipelineGaz!BK23-MrgEntr!BK23-MrgGaz!BK23-MrgTransp!BK23-MrgTax!BK23-MrgGros!BK23-MrgDetail!BK23-PBM!BK23</f>
        <v>-0.00100000000020373</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3.30464822173582E-016</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499999999924794</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100000000000477</v>
      </c>
      <c r="E24" s="36" t="n">
        <f aca="false">Achat!E24+PrdPipelinePetr!E24+PrdPipelineGaz!E24+PrdEntrepos!E24+PrdGaz!E24+PrdTransp!E24+PrdGros!E24+PrdDetail!E24-MrgPipelinePetr!E24-MrgPipelineGaz!E24-MrgEntr!E24-MrgGaz!E24-MrgTransp!E24-MrgTax!E24-MrgGros!E24-MrgDetail!E24-PBM!E24</f>
        <v>0.00100000000000477</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00000000000477</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00099999999974898</v>
      </c>
      <c r="K24" s="36" t="n">
        <f aca="false">Achat!K24+PrdPipelinePetr!K24+PrdPipelineGaz!K24+PrdEntrepos!K24+PrdGaz!K24+PrdTransp!K24+PrdGros!K24+PrdDetail!K24-MrgPipelinePetr!K24-MrgPipelineGaz!K24-MrgEntr!K24-MrgGaz!K24-MrgTransp!K24-MrgTax!K24-MrgGros!K24-MrgDetail!K24-PBM!K24</f>
        <v>-0.00100000000020373</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0999999999976353</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0999999999997669</v>
      </c>
      <c r="S24" s="36" t="n">
        <f aca="false">Achat!S24+PrdPipelinePetr!S24+PrdPipelineGaz!S24+PrdEntrepos!S24+PrdGaz!S24+PrdTransp!S24+PrdGros!S24+PrdDetail!S24-MrgPipelinePetr!S24-MrgPipelineGaz!S24-MrgEntr!S24-MrgGaz!S24-MrgTransp!S24-MrgTax!S24-MrgGros!S24-MrgDetail!S24-PBM!S24</f>
        <v>0.00099999999999989</v>
      </c>
      <c r="T24" s="34" t="n">
        <f aca="false">Achat!T24+PrdPipelinePetr!T24+PrdPipelineGaz!T24+PrdEntrepos!T24+PrdGaz!T24+PrdTransp!T24+PrdGros!T24+PrdDetail!T24-MrgPipelinePetr!T24-MrgPipelineGaz!T24-MrgEntr!T24-MrgGaz!T24-MrgTransp!T24-MrgTax!T24-MrgGros!T24-MrgDetail!T24-PBM!T24</f>
        <v>-0.00100000000001899</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0010000000000332</v>
      </c>
      <c r="W24" s="36" t="n">
        <f aca="false">Achat!W24+PrdPipelinePetr!W24+PrdPipelineGaz!W24+PrdEntrepos!W24+PrdGaz!W24+PrdTransp!W24+PrdGros!W24+PrdDetail!W24-MrgPipelinePetr!W24-MrgPipelineGaz!W24-MrgEntr!W24-MrgGaz!W24-MrgTransp!W24-MrgTax!W24-MrgGros!W24-MrgDetail!W24-PBM!W24</f>
        <v>0.00100000000000477</v>
      </c>
      <c r="X24" s="34" t="n">
        <f aca="false">Achat!X24+PrdPipelinePetr!X24+PrdPipelineGaz!X24+PrdEntrepos!X24+PrdGaz!X24+PrdTransp!X24+PrdGros!X24+PrdDetail!X24-MrgPipelinePetr!X24-MrgPipelineGaz!X24-MrgEntr!X24-MrgGaz!X24-MrgTransp!X24-MrgTax!X24-MrgGros!X24-MrgDetail!X24-PBM!X24</f>
        <v>0.00099999999974898</v>
      </c>
      <c r="Y24" s="36" t="n">
        <f aca="false">Achat!Y24+PrdPipelinePetr!Y24+PrdPipelineGaz!Y24+PrdEntrepos!Y24+PrdGaz!Y24+PrdTransp!Y24+PrdGros!Y24+PrdDetail!Y24-MrgPipelinePetr!Y24-MrgPipelineGaz!Y24-MrgEntr!Y24-MrgGaz!Y24-MrgTransp!Y24-MrgTax!Y24-MrgGros!Y24-MrgDetail!Y24-PBM!Y24</f>
        <v>0.000999999999990564</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00000000000122</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000999999999976353</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00100000000000033</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0999999999999446</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00100000000000477</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0999999999976353</v>
      </c>
      <c r="AV24" s="34" t="n">
        <f aca="false">Achat!AV24+PrdPipelinePetr!AV24+PrdPipelineGaz!AV24+PrdEntrepos!AV24+PrdGaz!AV24+PrdTransp!AV24+PrdGros!AV24+PrdDetail!AV24-MrgPipelinePetr!AV24-MrgPipelineGaz!AV24-MrgEntr!AV24-MrgGaz!AV24-MrgTransp!AV24-MrgTax!AV24-MrgGros!AV24-MrgDetail!AV24-PBM!AV24</f>
        <v>-0.000999999999990564</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00100000000000477</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033</v>
      </c>
      <c r="BD24" s="37" t="n">
        <f aca="false">Achat!BD24+PrdPipelinePetr!BD24+PrdPipelineGaz!BD24+PrdEntrepos!BD24+PrdGaz!BD24+PrdTransp!BD24+PrdGros!BD24+PrdDetail!BD24-MrgPipelinePetr!BD24-MrgPipelineGaz!BD24-MrgEntr!BD24-MrgGaz!BD24-MrgTransp!BD24-MrgTax!BD24-MrgGros!BD24-MrgDetail!BD24-PBM!BD24</f>
        <v>-0.001</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00100000000000033</v>
      </c>
      <c r="BG24" s="36" t="n">
        <f aca="false">Achat!BG24+PrdPipelinePetr!BG24+PrdPipelineGaz!BG24+PrdEntrepos!BG24+PrdGaz!BG24+PrdTransp!BG24+PrdGros!BG24+PrdDetail!BG24-MrgPipelinePetr!BG24-MrgPipelineGaz!BG24-MrgEntr!BG24-MrgGaz!BG24-MrgTransp!BG24-MrgTax!BG24-MrgGros!BG24-MrgDetail!BG24-PBM!BG24</f>
        <v>-0.000999999999862666</v>
      </c>
      <c r="BH24" s="37" t="n">
        <f aca="false">Achat!BH24+PrdPipelinePetr!BH24+PrdPipelineGaz!BH24+PrdEntrepos!BH24+PrdGaz!BH24+PrdTransp!BH24+PrdGros!BH24+PrdDetail!BH24-MrgPipelinePetr!BH24-MrgPipelineGaz!BH24-MrgEntr!BH24-MrgGaz!BH24-MrgTransp!BH24-MrgTax!BH24-MrgGros!BH24-MrgDetail!BH24-PBM!BH24</f>
        <v>-0.00100000000020373</v>
      </c>
      <c r="BI24" s="36" t="n">
        <f aca="false">Achat!BI24+PrdPipelinePetr!BI24+PrdPipelineGaz!BI24+PrdEntrepos!BI24+PrdGaz!BI24+PrdTransp!BI24+PrdGros!BI24+PrdDetail!BI24-MrgPipelinePetr!BI24-MrgPipelineGaz!BI24-MrgEntr!BI24-MrgGaz!BI24-MrgTransp!BI24-MrgTax!BI24-MrgGros!BI24-MrgDetail!BI24-PBM!BI24</f>
        <v>-0.00100000000000477</v>
      </c>
      <c r="BJ24" s="37" t="n">
        <f aca="false">Achat!BJ24+PrdPipelinePetr!BJ24+PrdPipelineGaz!BJ24+PrdEntrepos!BJ24+PrdGaz!BJ24+PrdTransp!BJ24+PrdGros!BJ24+PrdDetail!BJ24-MrgPipelinePetr!BJ24-MrgPipelineGaz!BJ24-MrgEntr!BJ24-MrgGaz!BJ24-MrgTransp!BJ24-MrgTax!BJ24-MrgGros!BJ24-MrgDetail!BJ24-PBM!BJ24</f>
        <v>-0.00100000000000477</v>
      </c>
      <c r="BK24" s="36" t="n">
        <f aca="false">Achat!BK24+PrdPipelinePetr!BK24+PrdPipelineGaz!BK24+PrdEntrepos!BK24+PrdGaz!BK24+PrdTransp!BK24+PrdGros!BK24+PrdDetail!BK24-MrgPipelinePetr!BK24-MrgPipelineGaz!BK24-MrgEntr!BK24-MrgGaz!BK24-MrgTransp!BK24-MrgTax!BK24-MrgGros!BK24-MrgDetail!BK24-PBM!BK24</f>
        <v>-0.00100000000009004</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900000000034595</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100000000000477</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100000000000122</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0010000000000332</v>
      </c>
      <c r="K25" s="36" t="n">
        <f aca="false">Achat!K25+PrdPipelinePetr!K25+PrdPipelineGaz!K25+PrdEntrepos!K25+PrdGaz!K25+PrdTransp!K25+PrdGros!K25+PrdDetail!K25-MrgPipelinePetr!K25-MrgPipelineGaz!K25-MrgEntr!K25-MrgGaz!K25-MrgTransp!K25-MrgTax!K25-MrgGros!K25-MrgDetail!K25-PBM!K25</f>
        <v>0.000999999999976353</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100000000000477</v>
      </c>
      <c r="N25" s="34" t="n">
        <f aca="false">Achat!N25+PrdPipelinePetr!N25+PrdPipelineGaz!N25+PrdEntrepos!N25+PrdGaz!N25+PrdTransp!N25+PrdGros!N25+PrdDetail!N25-MrgPipelinePetr!N25-MrgPipelineGaz!N25-MrgEntr!N25-MrgGaz!N25-MrgTransp!N25-MrgTax!N25-MrgGros!N25-MrgDetail!N25-PBM!N25</f>
        <v>-0.0010000000000332</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00100000000000477</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0999999999990564</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00100000000000477</v>
      </c>
      <c r="W25" s="36" t="n">
        <f aca="false">Achat!W25+PrdPipelinePetr!W25+PrdPipelineGaz!W25+PrdEntrepos!W25+PrdGaz!W25+PrdTransp!W25+PrdGros!W25+PrdDetail!W25-MrgPipelinePetr!W25-MrgPipelineGaz!W25-MrgEntr!W25-MrgGaz!W25-MrgTransp!W25-MrgTax!W25-MrgGros!W25-MrgDetail!W25-PBM!W25</f>
        <v>-0.000999999999990564</v>
      </c>
      <c r="X25" s="34" t="n">
        <f aca="false">Achat!X25+PrdPipelinePetr!X25+PrdPipelineGaz!X25+PrdEntrepos!X25+PrdGaz!X25+PrdTransp!X25+PrdGros!X25+PrdDetail!X25-MrgPipelinePetr!X25-MrgPipelineGaz!X25-MrgEntr!X25-MrgGaz!X25-MrgTransp!X25-MrgTax!X25-MrgGros!X25-MrgDetail!X25-PBM!X25</f>
        <v>-0.000999999999976353</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100000000000477</v>
      </c>
      <c r="AB25" s="34" t="n">
        <f aca="false">Achat!AB25+PrdPipelinePetr!AB25+PrdPipelineGaz!AB25+PrdEntrepos!AB25+PrdGaz!AB25+PrdTransp!AB25+PrdGros!AB25+PrdDetail!AB25-MrgPipelinePetr!AB25-MrgPipelineGaz!AB25-MrgEntr!AB25-MrgGaz!AB25-MrgTransp!AB25-MrgTax!AB25-MrgGros!AB25-MrgDetail!AB25-PBM!AB25</f>
        <v>0.000999999999976353</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100000000000477</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0010000000000332</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00100000000000033</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000999999999999987</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0999999999994117</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100000000000477</v>
      </c>
      <c r="BJ25" s="37" t="n">
        <f aca="false">Achat!BJ25+PrdPipelinePetr!BJ25+PrdPipelineGaz!BJ25+PrdEntrepos!BJ25+PrdGaz!BJ25+PrdTransp!BJ25+PrdGros!BJ25+PrdDetail!BJ25-MrgPipelinePetr!BJ25-MrgPipelineGaz!BJ25-MrgEntr!BJ25-MrgGaz!BJ25-MrgTransp!BJ25-MrgTax!BJ25-MrgGros!BJ25-MrgDetail!BJ25-PBM!BJ25</f>
        <v>-0.000999999999997669</v>
      </c>
      <c r="BK25" s="36" t="n">
        <f aca="false">Achat!BK25+PrdPipelinePetr!BK25+PrdPipelineGaz!BK25+PrdEntrepos!BK25+PrdGaz!BK25+PrdTransp!BK25+PrdGros!BK25+PrdDetail!BK25-MrgPipelinePetr!BK25-MrgPipelineGaz!BK25-MrgEntr!BK25-MrgGaz!BK25-MrgTransp!BK25-MrgTax!BK25-MrgGros!BK25-MrgDetail!BK25-PBM!BK25</f>
        <v>-0.000999999999976353</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100000000000122</v>
      </c>
      <c r="BN25" s="37" t="n">
        <f aca="false">Achat!BN25+PrdPipelinePetr!BN25+PrdPipelineGaz!BN25+PrdEntrepos!BN25+PrdGaz!BN25+PrdTransp!BN25+PrdGros!BN25+PrdDetail!BN25-MrgPipelinePetr!BN25-MrgPipelineGaz!BN25-MrgEntr!BN25-MrgGaz!BN25-MrgTransp!BN25-MrgTax!BN25-MrgGros!BN25-MrgDetail!BN25-PBM!BN25</f>
        <v>0.00100000000000011</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300000000002219</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00099999999999989</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122</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0999999999976353</v>
      </c>
      <c r="N26" s="34" t="n">
        <f aca="false">Achat!N26+PrdPipelinePetr!N26+PrdPipelineGaz!N26+PrdEntrepos!N26+PrdGaz!N26+PrdTransp!N26+PrdGros!N26+PrdDetail!N26-MrgPipelinePetr!N26-MrgPipelineGaz!N26-MrgEntr!N26-MrgGaz!N26-MrgTransp!N26-MrgTax!N26-MrgGros!N26-MrgDetail!N26-PBM!N26</f>
        <v>0.00200000000040745</v>
      </c>
      <c r="O26" s="36" t="n">
        <f aca="false">Achat!O26+PrdPipelinePetr!O26+PrdPipelineGaz!O26+PrdEntrepos!O26+PrdGaz!O26+PrdTransp!O26+PrdGros!O26+PrdDetail!O26-MrgPipelinePetr!O26-MrgPipelineGaz!O26-MrgEntr!O26-MrgGaz!O26-MrgTransp!O26-MrgTax!O26-MrgGros!O26-MrgDetail!O26-PBM!O26</f>
        <v>0.0010000000000332</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00100000000000477</v>
      </c>
      <c r="S26" s="36" t="n">
        <f aca="false">Achat!S26+PrdPipelinePetr!S26+PrdPipelineGaz!S26+PrdEntrepos!S26+PrdGaz!S26+PrdTransp!S26+PrdGros!S26+PrdDetail!S26-MrgPipelinePetr!S26-MrgPipelineGaz!S26-MrgEntr!S26-MrgGaz!S26-MrgTransp!S26-MrgTax!S26-MrgGros!S26-MrgDetail!S26-PBM!S26</f>
        <v>-0.000999999999999446</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0999999999997669</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099999999999989</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0999999999976353</v>
      </c>
      <c r="AC26" s="36" t="n">
        <f aca="false">Achat!AC26+PrdPipelinePetr!AC26+PrdPipelineGaz!AC26+PrdEntrepos!AC26+PrdGaz!AC26+PrdTransp!AC26+PrdGros!AC26+PrdDetail!AC26-MrgPipelinePetr!AC26-MrgPipelineGaz!AC26-MrgEntr!AC26-MrgGaz!AC26-MrgTransp!AC26-MrgTax!AC26-MrgGros!AC26-MrgDetail!AC26-PBM!AC26</f>
        <v>-0.00099999999974898</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100000000000122</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099999999974898</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000999999999999446</v>
      </c>
      <c r="AR26" s="34" t="n">
        <f aca="false">Achat!AR26+PrdPipelinePetr!AR26+PrdPipelineGaz!AR26+PrdEntrepos!AR26+PrdGaz!AR26+PrdTransp!AR26+PrdGros!AR26+PrdDetail!AR26-MrgPipelinePetr!AR26-MrgPipelineGaz!AR26-MrgEntr!AR26-MrgGaz!AR26-MrgTransp!AR26-MrgTax!AR26-MrgGros!AR26-MrgDetail!AR26-PBM!AR26</f>
        <v>0.00100000000000477</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099999999991951</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000999999999990564</v>
      </c>
      <c r="BA26" s="36" t="n">
        <f aca="false">Achat!BA26+PrdPipelinePetr!BA26+PrdPipelineGaz!BA26+PrdEntrepos!BA26+PrdGaz!BA26+PrdTransp!BA26+PrdGros!BA26+PrdDetail!BA26-MrgPipelinePetr!BA26-MrgPipelineGaz!BA26-MrgEntr!BA26-MrgGaz!BA26-MrgTransp!BA26-MrgTax!BA26-MrgGros!BA26-MrgDetail!BA26-PBM!BA26</f>
        <v>-0.00100000000000122</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00099999999999989</v>
      </c>
      <c r="BE26" s="36" t="n">
        <f aca="false">Achat!BE26+PrdPipelinePetr!BE26+PrdPipelineGaz!BE26+PrdEntrepos!BE26+PrdGaz!BE26+PrdTransp!BE26+PrdGros!BE26+PrdDetail!BE26-MrgPipelinePetr!BE26-MrgPipelineGaz!BE26-MrgEntr!BE26-MrgGaz!BE26-MrgTransp!BE26-MrgTax!BE26-MrgGros!BE26-MrgDetail!BE26-PBM!BE26</f>
        <v>-0.000999999999997669</v>
      </c>
      <c r="BF26" s="37" t="n">
        <f aca="false">Achat!BF26+PrdPipelinePetr!BF26+PrdPipelineGaz!BF26+PrdEntrepos!BF26+PrdGaz!BF26+PrdTransp!BF26+PrdGros!BF26+PrdDetail!BF26-MrgPipelinePetr!BF26-MrgPipelineGaz!BF26-MrgEntr!BF26-MrgGaz!BF26-MrgTransp!BF26-MrgTax!BF26-MrgGros!BF26-MrgDetail!BF26-PBM!BF26</f>
        <v>-0.00100000000000122</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000999999999976353</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00100000000000477</v>
      </c>
      <c r="BK26" s="36" t="n">
        <f aca="false">Achat!BK26+PrdPipelinePetr!BK26+PrdPipelineGaz!BK26+PrdEntrepos!BK26+PrdGaz!BK26+PrdTransp!BK26+PrdGros!BK26+PrdDetail!BK26-MrgPipelinePetr!BK26-MrgPipelineGaz!BK26-MrgEntr!BK26-MrgGaz!BK26-MrgTransp!BK26-MrgTax!BK26-MrgGros!BK26-MrgDetail!BK26-PBM!BK26</f>
        <v>0.000999999999976353</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0999999999997669</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200000000044165</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100000000000122</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001</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000999999999997669</v>
      </c>
      <c r="I27" s="36" t="n">
        <f aca="false">Achat!I27+PrdPipelinePetr!I27+PrdPipelineGaz!I27+PrdEntrepos!I27+PrdGaz!I27+PrdTransp!I27+PrdGros!I27+PrdDetail!I27-MrgPipelinePetr!I27-MrgPipelineGaz!I27-MrgEntr!I27-MrgGaz!I27-MrgTransp!I27-MrgTax!I27-MrgGros!I27-MrgDetail!I27-PBM!I27</f>
        <v>0.000999999999997669</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000999999999947931</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099999999974898</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000999999999999446</v>
      </c>
      <c r="T27" s="34" t="n">
        <f aca="false">Achat!T27+PrdPipelinePetr!T27+PrdPipelineGaz!T27+PrdEntrepos!T27+PrdGaz!T27+PrdTransp!T27+PrdGros!T27+PrdDetail!T27-MrgPipelinePetr!T27-MrgPipelineGaz!T27-MrgEntr!T27-MrgGaz!T27-MrgTransp!T27-MrgTax!T27-MrgGros!T27-MrgDetail!T27-PBM!T27</f>
        <v>0.00100000000000477</v>
      </c>
      <c r="U27" s="36" t="n">
        <f aca="false">Achat!U27+PrdPipelinePetr!U27+PrdPipelineGaz!U27+PrdEntrepos!U27+PrdGaz!U27+PrdTransp!U27+PrdGros!U27+PrdDetail!U27-MrgPipelinePetr!U27-MrgPipelineGaz!U27-MrgEntr!U27-MrgGaz!U27-MrgTransp!U27-MrgTax!U27-MrgGros!U27-MrgDetail!U27-PBM!U27</f>
        <v>-0.000999999999990564</v>
      </c>
      <c r="V27" s="34" t="n">
        <f aca="false">Achat!V27+PrdPipelinePetr!V27+PrdPipelineGaz!V27+PrdEntrepos!V27+PrdGaz!V27+PrdTransp!V27+PrdGros!V27+PrdDetail!V27-MrgPipelinePetr!V27-MrgPipelineGaz!V27-MrgEntr!V27-MrgGaz!V27-MrgTransp!V27-MrgTax!V27-MrgGros!V27-MrgDetail!V27-PBM!V27</f>
        <v>-0.00100000000000477</v>
      </c>
      <c r="W27" s="36" t="n">
        <f aca="false">Achat!W27+PrdPipelinePetr!W27+PrdPipelineGaz!W27+PrdEntrepos!W27+PrdGaz!W27+PrdTransp!W27+PrdGros!W27+PrdDetail!W27-MrgPipelinePetr!W27-MrgPipelineGaz!W27-MrgEntr!W27-MrgGaz!W27-MrgTransp!W27-MrgTax!W27-MrgGros!W27-MrgDetail!W27-PBM!W27</f>
        <v>0.000999999999997669</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00100000000020373</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0010000000000332</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0010000000000332</v>
      </c>
      <c r="AE27" s="36" t="n">
        <f aca="false">Achat!AE27+PrdPipelinePetr!AE27+PrdPipelineGaz!AE27+PrdEntrepos!AE27+PrdGaz!AE27+PrdTransp!AE27+PrdGros!AE27+PrdDetail!AE27-MrgPipelinePetr!AE27-MrgPipelineGaz!AE27-MrgEntr!AE27-MrgGaz!AE27-MrgTransp!AE27-MrgTax!AE27-MrgGros!AE27-MrgDetail!AE27-PBM!AE27</f>
        <v>0.00100000000001899</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00100000000000033</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000999999999997669</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0999999999997669</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0999999999862666</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00000000000011</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0999999999997669</v>
      </c>
      <c r="BD27" s="37" t="n">
        <f aca="false">Achat!BD27+PrdPipelinePetr!BD27+PrdPipelineGaz!BD27+PrdEntrepos!BD27+PrdGaz!BD27+PrdTransp!BD27+PrdGros!BD27+PrdDetail!BD27-MrgPipelinePetr!BD27-MrgPipelineGaz!BD27-MrgEntr!BD27-MrgGaz!BD27-MrgTransp!BD27-MrgTax!BD27-MrgGros!BD27-MrgDetail!BD27-PBM!BD27</f>
        <v>0.00099999999999989</v>
      </c>
      <c r="BE27" s="36" t="n">
        <f aca="false">Achat!BE27+PrdPipelinePetr!BE27+PrdPipelineGaz!BE27+PrdEntrepos!BE27+PrdGaz!BE27+PrdTransp!BE27+PrdGros!BE27+PrdDetail!BE27-MrgPipelinePetr!BE27-MrgPipelineGaz!BE27-MrgEntr!BE27-MrgGaz!BE27-MrgTransp!BE27-MrgTax!BE27-MrgGros!BE27-MrgDetail!BE27-PBM!BE27</f>
        <v>0.00199999999999534</v>
      </c>
      <c r="BF27" s="37" t="n">
        <f aca="false">Achat!BF27+PrdPipelinePetr!BF27+PrdPipelineGaz!BF27+PrdEntrepos!BF27+PrdGaz!BF27+PrdTransp!BF27+PrdGros!BF27+PrdDetail!BF27-MrgPipelinePetr!BF27-MrgPipelineGaz!BF27-MrgEntr!BF27-MrgGaz!BF27-MrgTransp!BF27-MrgTax!BF27-MrgGros!BF27-MrgDetail!BF27-PBM!BF27</f>
        <v>-0.00100000000000122</v>
      </c>
      <c r="BG27" s="36" t="n">
        <f aca="false">Achat!BG27+PrdPipelinePetr!BG27+PrdPipelineGaz!BG27+PrdEntrepos!BG27+PrdGaz!BG27+PrdTransp!BG27+PrdGros!BG27+PrdDetail!BG27-MrgPipelinePetr!BG27-MrgPipelineGaz!BG27-MrgEntr!BG27-MrgGaz!BG27-MrgTransp!BG27-MrgTax!BG27-MrgGros!BG27-MrgDetail!BG27-PBM!BG27</f>
        <v>0.00199999999995271</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0999999999947931</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199999999939704</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00100000000000477</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000999999999999446</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00100000000009004</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00099999999974898</v>
      </c>
      <c r="K28" s="36" t="n">
        <f aca="false">Achat!K28+PrdPipelinePetr!K28+PrdPipelineGaz!K28+PrdEntrepos!K28+PrdGaz!K28+PrdTransp!K28+PrdGros!K28+PrdDetail!K28-MrgPipelinePetr!K28-MrgPipelineGaz!K28-MrgEntr!K28-MrgGaz!K28-MrgTransp!K28-MrgTax!K28-MrgGros!K28-MrgDetail!K28-PBM!K28</f>
        <v>0.000999999999976353</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00100000000009004</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0010000000000332</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100000000000477</v>
      </c>
      <c r="V28" s="34" t="n">
        <f aca="false">Achat!V28+PrdPipelinePetr!V28+PrdPipelineGaz!V28+PrdEntrepos!V28+PrdGaz!V28+PrdTransp!V28+PrdGros!V28+PrdDetail!V28-MrgPipelinePetr!V28-MrgPipelineGaz!V28-MrgEntr!V28-MrgGaz!V28-MrgTransp!V28-MrgTax!V28-MrgGros!V28-MrgDetail!V28-PBM!V28</f>
        <v>-0.00100000000020373</v>
      </c>
      <c r="W28" s="36" t="n">
        <f aca="false">Achat!W28+PrdPipelinePetr!W28+PrdPipelineGaz!W28+PrdEntrepos!W28+PrdGaz!W28+PrdTransp!W28+PrdGros!W28+PrdDetail!W28-MrgPipelinePetr!W28-MrgPipelineGaz!W28-MrgEntr!W28-MrgGaz!W28-MrgTransp!W28-MrgTax!W28-MrgGros!W28-MrgDetail!W28-PBM!W28</f>
        <v>0.000999999999976353</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000999999999990564</v>
      </c>
      <c r="AE28" s="36" t="n">
        <f aca="false">Achat!AE28+PrdPipelinePetr!AE28+PrdPipelineGaz!AE28+PrdEntrepos!AE28+PrdGaz!AE28+PrdTransp!AE28+PrdGros!AE28+PrdDetail!AE28-MrgPipelinePetr!AE28-MrgPipelineGaz!AE28-MrgEntr!AE28-MrgGaz!AE28-MrgTransp!AE28-MrgTax!AE28-MrgGros!AE28-MrgDetail!AE28-PBM!AE28</f>
        <v>0.000999999999997669</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099999999974898</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0122</v>
      </c>
      <c r="AT28" s="34" t="n">
        <f aca="false">Achat!AT28+PrdPipelinePetr!AT28+PrdPipelineGaz!AT28+PrdEntrepos!AT28+PrdGaz!AT28+PrdTransp!AT28+PrdGros!AT28+PrdDetail!AT28-MrgPipelinePetr!AT28-MrgPipelineGaz!AT28-MrgEntr!AT28-MrgGaz!AT28-MrgTransp!AT28-MrgTax!AT28-MrgGros!AT28-MrgDetail!AT28-PBM!AT28</f>
        <v>0.000999999999976353</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000999999999976353</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0999999999999446</v>
      </c>
      <c r="BN28" s="37" t="n">
        <f aca="false">Achat!BN28+PrdPipelinePetr!BN28+PrdPipelineGaz!BN28+PrdEntrepos!BN28+PrdGaz!BN28+PrdTransp!BN28+PrdGros!BN28+PrdDetail!BN28-MrgPipelinePetr!BN28-MrgPipelineGaz!BN28-MrgEntr!BN28-MrgGaz!BN28-MrgTransp!BN28-MrgTax!BN28-MrgGros!BN28-MrgDetail!BN28-PBM!BN28</f>
        <v>0.00100000000000011</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4.55857573911089E-013</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100000000000477</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00100000000000477</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00100000000020373</v>
      </c>
      <c r="K29" s="36" t="n">
        <f aca="false">Achat!K29+PrdPipelinePetr!K29+PrdPipelineGaz!K29+PrdEntrepos!K29+PrdGaz!K29+PrdTransp!K29+PrdGros!K29+PrdDetail!K29-MrgPipelinePetr!K29-MrgPipelineGaz!K29-MrgEntr!K29-MrgGaz!K29-MrgTransp!K29-MrgTax!K29-MrgGros!K29-MrgDetail!K29-PBM!K29</f>
        <v>0.000999999999862666</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0010000000000332</v>
      </c>
      <c r="O29" s="36" t="n">
        <f aca="false">Achat!O29+PrdPipelinePetr!O29+PrdPipelineGaz!O29+PrdEntrepos!O29+PrdGaz!O29+PrdTransp!O29+PrdGros!O29+PrdDetail!O29-MrgPipelinePetr!O29-MrgPipelineGaz!O29-MrgEntr!O29-MrgGaz!O29-MrgTransp!O29-MrgTax!O29-MrgGros!O29-MrgDetail!O29-PBM!O29</f>
        <v>-0.00200000000006639</v>
      </c>
      <c r="P29" s="34" t="n">
        <f aca="false">Achat!P29+PrdPipelinePetr!P29+PrdPipelineGaz!P29+PrdEntrepos!P29+PrdGaz!P29+PrdTransp!P29+PrdGros!P29+PrdDetail!P29-MrgPipelinePetr!P29-MrgPipelineGaz!P29-MrgEntr!P29-MrgGaz!P29-MrgTransp!P29-MrgTax!P29-MrgGros!P29-MrgDetail!P29-PBM!P29</f>
        <v>0.000999999999976353</v>
      </c>
      <c r="Q29" s="36" t="n">
        <f aca="false">Achat!Q29+PrdPipelinePetr!Q29+PrdPipelineGaz!Q29+PrdEntrepos!Q29+PrdGaz!Q29+PrdTransp!Q29+PrdGros!Q29+PrdDetail!Q29-MrgPipelinePetr!Q29-MrgPipelineGaz!Q29-MrgEntr!Q29-MrgGaz!Q29-MrgTransp!Q29-MrgTax!Q29-MrgGros!Q29-MrgDetail!Q29-PBM!Q29</f>
        <v>-0.00100000000020373</v>
      </c>
      <c r="R29" s="34" t="n">
        <f aca="false">Achat!R29+PrdPipelinePetr!R29+PrdPipelineGaz!R29+PrdEntrepos!R29+PrdGaz!R29+PrdTransp!R29+PrdGros!R29+PrdDetail!R29-MrgPipelinePetr!R29-MrgPipelineGaz!R29-MrgEntr!R29-MrgGaz!R29-MrgTransp!R29-MrgTax!R29-MrgGros!R29-MrgDetail!R29-PBM!R29</f>
        <v>-0.000999999999976353</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100000000000477</v>
      </c>
      <c r="W29" s="36" t="n">
        <f aca="false">Achat!W29+PrdPipelinePetr!W29+PrdPipelineGaz!W29+PrdEntrepos!W29+PrdGaz!W29+PrdTransp!W29+PrdGros!W29+PrdDetail!W29-MrgPipelinePetr!W29-MrgPipelineGaz!W29-MrgEntr!W29-MrgGaz!W29-MrgTransp!W29-MrgTax!W29-MrgGros!W29-MrgDetail!W29-PBM!W29</f>
        <v>0.00100000000000477</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100000000009004</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100000000020373</v>
      </c>
      <c r="AD29" s="37" t="n">
        <f aca="false">Achat!AD29+PrdPipelinePetr!AD29+PrdPipelineGaz!AD29+PrdEntrepos!AD29+PrdGaz!AD29+PrdTransp!AD29+PrdGros!AD29+PrdDetail!AD29-MrgPipelinePetr!AD29-MrgPipelineGaz!AD29-MrgEntr!AD29-MrgGaz!AD29-MrgTransp!AD29-MrgTax!AD29-MrgGros!AD29-MrgDetail!AD29-PBM!AD29</f>
        <v>-0.0010000000000332</v>
      </c>
      <c r="AE29" s="36" t="n">
        <f aca="false">Achat!AE29+PrdPipelinePetr!AE29+PrdPipelineGaz!AE29+PrdEntrepos!AE29+PrdGaz!AE29+PrdTransp!AE29+PrdGros!AE29+PrdDetail!AE29-MrgPipelinePetr!AE29-MrgPipelineGaz!AE29-MrgEntr!AE29-MrgGaz!AE29-MrgTransp!AE29-MrgTax!AE29-MrgGros!AE29-MrgDetail!AE29-PBM!AE29</f>
        <v>0.00100000000000477</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000999999999999446</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000999999999999446</v>
      </c>
      <c r="AQ29" s="36" t="n">
        <f aca="false">Achat!AQ29+PrdPipelinePetr!AQ29+PrdPipelineGaz!AQ29+PrdEntrepos!AQ29+PrdGaz!AQ29+PrdTransp!AQ29+PrdGros!AQ29+PrdDetail!AQ29-MrgPipelinePetr!AQ29-MrgPipelineGaz!AQ29-MrgEntr!AQ29-MrgGaz!AQ29-MrgTransp!AQ29-MrgTax!AQ29-MrgGros!AQ29-MrgDetail!AQ29-PBM!AQ29</f>
        <v>0.00100000000000033</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100000000000477</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000999999999976353</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1000000000003</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00000000000477</v>
      </c>
      <c r="BF29" s="37" t="n">
        <f aca="false">Achat!BF29+PrdPipelinePetr!BF29+PrdPipelineGaz!BF29+PrdEntrepos!BF29+PrdGaz!BF29+PrdTransp!BF29+PrdGros!BF29+PrdDetail!BF29-MrgPipelinePetr!BF29-MrgPipelineGaz!BF29-MrgEntr!BF29-MrgGaz!BF29-MrgTransp!BF29-MrgTax!BF29-MrgGros!BF29-MrgDetail!BF29-PBM!BF29</f>
        <v>-0.000999999999999446</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000999999999999446</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100000000000033</v>
      </c>
      <c r="BN29" s="37" t="n">
        <f aca="false">Achat!BN29+PrdPipelinePetr!BN29+PrdPipelineGaz!BN29+PrdEntrepos!BN29+PrdGaz!BN29+PrdTransp!BN29+PrdGros!BN29+PrdDetail!BN29-MrgPipelinePetr!BN29-MrgPipelineGaz!BN29-MrgEntr!BN29-MrgGaz!BN29-MrgTransp!BN29-MrgTax!BN29-MrgGros!BN29-MrgDetail!BN29-PBM!BN29</f>
        <v>0.001</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999999999965218</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0999999999997669</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001</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0999999999990564</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00100000000000477</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100000000000477</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0999999999990564</v>
      </c>
      <c r="X30" s="34" t="n">
        <f aca="false">Achat!X30+PrdPipelinePetr!X30+PrdPipelineGaz!X30+PrdEntrepos!X30+PrdGaz!X30+PrdTransp!X30+PrdGros!X30+PrdDetail!X30-MrgPipelinePetr!X30-MrgPipelineGaz!X30-MrgEntr!X30-MrgGaz!X30-MrgTransp!X30-MrgTax!X30-MrgGros!X30-MrgDetail!X30-PBM!X30</f>
        <v>-0.00199999999999978</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477</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0999999999997669</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0999999999976353</v>
      </c>
      <c r="AN30" s="37" t="n">
        <f aca="false">Achat!AN30+PrdPipelinePetr!AN30+PrdPipelineGaz!AN30+PrdEntrepos!AN30+PrdGaz!AN30+PrdTransp!AN30+PrdGros!AN30+PrdDetail!AN30-MrgPipelinePetr!AN30-MrgPipelineGaz!AN30-MrgEntr!AN30-MrgGaz!AN30-MrgTransp!AN30-MrgTax!AN30-MrgGros!AN30-MrgDetail!AN30-PBM!AN30</f>
        <v>-0.001</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0999999999999446</v>
      </c>
      <c r="AT30" s="34" t="n">
        <f aca="false">Achat!AT30+PrdPipelinePetr!AT30+PrdPipelineGaz!AT30+PrdEntrepos!AT30+PrdGaz!AT30+PrdTransp!AT30+PrdGros!AT30+PrdDetail!AT30-MrgPipelinePetr!AT30-MrgPipelineGaz!AT30-MrgEntr!AT30-MrgGaz!AT30-MrgTransp!AT30-MrgTax!AT30-MrgGros!AT30-MrgDetail!AT30-PBM!AT30</f>
        <v>-0.000999999999990564</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00199999999999534</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0010000000000332</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000999999999997669</v>
      </c>
      <c r="BA30" s="36" t="n">
        <f aca="false">Achat!BA30+PrdPipelinePetr!BA30+PrdPipelineGaz!BA30+PrdEntrepos!BA30+PrdGaz!BA30+PrdTransp!BA30+PrdGros!BA30+PrdDetail!BA30-MrgPipelinePetr!BA30-MrgPipelineGaz!BA30-MrgEntr!BA30-MrgGaz!BA30-MrgTransp!BA30-MrgTax!BA30-MrgGros!BA30-MrgDetail!BA30-PBM!BA30</f>
        <v>0.00100000000000033</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100000000000033</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0999999999976353</v>
      </c>
      <c r="BH30" s="37" t="n">
        <f aca="false">Achat!BH30+PrdPipelinePetr!BH30+PrdPipelineGaz!BH30+PrdEntrepos!BH30+PrdGaz!BH30+PrdTransp!BH30+PrdGros!BH30+PrdDetail!BH30-MrgPipelinePetr!BH30-MrgPipelineGaz!BH30-MrgEntr!BH30-MrgGaz!BH30-MrgTransp!BH30-MrgTax!BH30-MrgGros!BH30-MrgDetail!BH30-PBM!BH30</f>
        <v>0.000999999999862666</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0999999999976353</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v>
      </c>
      <c r="BN30" s="37" t="n">
        <f aca="false">Achat!BN30+PrdPipelinePetr!BN30+PrdPipelineGaz!BN30+PrdEntrepos!BN30+PrdGaz!BN30+PrdTransp!BN30+PrdGros!BN30+PrdDetail!BN30-MrgPipelinePetr!BN30-MrgPipelineGaz!BN30-MrgEntr!BN30-MrgGaz!BN30-MrgTransp!BN30-MrgTax!BN30-MrgGros!BN30-MrgDetail!BN30-PBM!BN30</f>
        <v>-0.000999999999999997</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299999999986134</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00100000000000011</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001</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001</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100000000000011</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00100000000000033</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00000000000122</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000999999999997669</v>
      </c>
      <c r="P33" s="34" t="n">
        <f aca="false">Achat!P33+PrdPipelinePetr!P33+PrdPipelineGaz!P33+PrdEntrepos!P33+PrdGaz!P33+PrdTransp!P33+PrdGros!P33+PrdDetail!P33-MrgPipelinePetr!P33-MrgPipelineGaz!P33-MrgEntr!P33-MrgGaz!P33-MrgTransp!P33-MrgTax!P33-MrgGros!P33-MrgDetail!P33-PBM!P33</f>
        <v>-0.00100000000000122</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00099999999999989</v>
      </c>
      <c r="Y33" s="36" t="n">
        <f aca="false">Achat!Y33+PrdPipelinePetr!Y33+PrdPipelineGaz!Y33+PrdEntrepos!Y33+PrdGaz!Y33+PrdTransp!Y33+PrdGros!Y33+PrdDetail!Y33-MrgPipelinePetr!Y33-MrgPipelineGaz!Y33-MrgEntr!Y33-MrgGaz!Y33-MrgTransp!Y33-MrgTax!Y33-MrgGros!Y33-MrgDetail!Y33-PBM!Y33</f>
        <v>0.00100000000000477</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100000000000122</v>
      </c>
      <c r="AB33" s="34" t="n">
        <f aca="false">Achat!AB33+PrdPipelinePetr!AB33+PrdPipelineGaz!AB33+PrdEntrepos!AB33+PrdGaz!AB33+PrdTransp!AB33+PrdGros!AB33+PrdDetail!AB33-MrgPipelinePetr!AB33-MrgPipelineGaz!AB33-MrgEntr!AB33-MrgGaz!AB33-MrgTransp!AB33-MrgTax!AB33-MrgGros!AB33-MrgDetail!AB33-PBM!AB33</f>
        <v>-0.00199999999999534</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76353</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099999999999989</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099999999999989</v>
      </c>
      <c r="AT33" s="34" t="n">
        <f aca="false">Achat!AT33+PrdPipelinePetr!AT33+PrdPipelineGaz!AT33+PrdEntrepos!AT33+PrdGaz!AT33+PrdTransp!AT33+PrdGros!AT33+PrdDetail!AT33-MrgPipelinePetr!AT33-MrgPipelineGaz!AT33-MrgEntr!AT33-MrgGaz!AT33-MrgTransp!AT33-MrgTax!AT33-MrgGros!AT33-MrgDetail!AT33-PBM!AT33</f>
        <v>0.00100000000000122</v>
      </c>
      <c r="AU33" s="36" t="n">
        <f aca="false">Achat!AU33+PrdPipelinePetr!AU33+PrdPipelineGaz!AU33+PrdEntrepos!AU33+PrdGaz!AU33+PrdTransp!AU33+PrdGros!AU33+PrdDetail!AU33-MrgPipelinePetr!AU33-MrgPipelineGaz!AU33-MrgEntr!AU33-MrgGaz!AU33-MrgTransp!AU33-MrgTax!AU33-MrgGros!AU33-MrgDetail!AU33-PBM!AU33</f>
        <v>0.00100000000000477</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00100000000000477</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00100000000000033</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00099999999999989</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699999999996237</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000999999999999446</v>
      </c>
      <c r="K34" s="36" t="n">
        <f aca="false">Achat!K34+PrdPipelinePetr!K34+PrdPipelineGaz!K34+PrdEntrepos!K34+PrdGaz!K34+PrdTransp!K34+PrdGros!K34+PrdDetail!K34-MrgPipelinePetr!K34-MrgPipelineGaz!K34-MrgEntr!K34-MrgGaz!K34-MrgTransp!K34-MrgTax!K34-MrgGros!K34-MrgDetail!K34-PBM!K34</f>
        <v>0.00100000000000477</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122</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0999999999997669</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00000000000122</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00100000000000477</v>
      </c>
      <c r="AC34" s="36" t="n">
        <f aca="false">Achat!AC34+PrdPipelinePetr!AC34+PrdPipelineGaz!AC34+PrdEntrepos!AC34+PrdGaz!AC34+PrdTransp!AC34+PrdGros!AC34+PrdDetail!AC34-MrgPipelinePetr!AC34-MrgPipelineGaz!AC34-MrgEntr!AC34-MrgGaz!AC34-MrgTransp!AC34-MrgTax!AC34-MrgGros!AC34-MrgDetail!AC34-PBM!AC34</f>
        <v>-0.00100000000020373</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00100000000020373</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00100000000000033</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00099999999999989</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0999999999997669</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100000000000078</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00100000000000011</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00000000000033</v>
      </c>
      <c r="J35" s="34" t="n">
        <f aca="false">Achat!J35+PrdPipelinePetr!J35+PrdPipelineGaz!J35+PrdEntrepos!J35+PrdGaz!J35+PrdTransp!J35+PrdGros!J35+PrdDetail!J35-MrgPipelinePetr!J35-MrgPipelineGaz!J35-MrgEntr!J35-MrgGaz!J35-MrgTransp!J35-MrgTax!J35-MrgGros!J35-MrgDetail!J35-PBM!J35</f>
        <v>-0.00100000000000477</v>
      </c>
      <c r="K35" s="36" t="n">
        <f aca="false">Achat!K35+PrdPipelinePetr!K35+PrdPipelineGaz!K35+PrdEntrepos!K35+PrdGaz!K35+PrdTransp!K35+PrdGros!K35+PrdDetail!K35-MrgPipelinePetr!K35-MrgPipelineGaz!K35-MrgEntr!K35-MrgGaz!K35-MrgTransp!K35-MrgTax!K35-MrgGros!K35-MrgDetail!K35-PBM!K35</f>
        <v>-0.0010000000000332</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00100000000000477</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00100000000000477</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122</v>
      </c>
      <c r="AB35" s="34" t="n">
        <f aca="false">Achat!AB35+PrdPipelinePetr!AB35+PrdPipelineGaz!AB35+PrdEntrepos!AB35+PrdGaz!AB35+PrdTransp!AB35+PrdGros!AB35+PrdDetail!AB35-MrgPipelinePetr!AB35-MrgPipelineGaz!AB35-MrgEntr!AB35-MrgGaz!AB35-MrgTransp!AB35-MrgTax!AB35-MrgGros!AB35-MrgDetail!AB35-PBM!AB35</f>
        <v>-0.0010000000000332</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00100000000000477</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099999999999989</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0999999999990564</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000999999999997669</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00100000000000477</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300000000007228</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000999999999976353</v>
      </c>
      <c r="AC39" s="36" t="n">
        <f aca="false">Achat!AC39+PrdPipelinePetr!AC39+PrdPipelineGaz!AC39+PrdEntrepos!AC39+PrdGaz!AC39+PrdTransp!AC39+PrdGros!AC39+PrdDetail!AC39-MrgPipelinePetr!AC39-MrgPipelineGaz!AC39-MrgEntr!AC39-MrgGaz!AC39-MrgTransp!AC39-MrgTax!AC39-MrgGros!AC39-MrgDetail!AC39-PBM!AC39</f>
        <v>0.00099999999974898</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99999999972533</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00100000000000477</v>
      </c>
      <c r="I40" s="36" t="n">
        <f aca="false">Achat!I40+PrdPipelinePetr!I40+PrdPipelineGaz!I40+PrdEntrepos!I40+PrdGaz!I40+PrdTransp!I40+PrdGros!I40+PrdDetail!I40-MrgPipelinePetr!I40-MrgPipelineGaz!I40-MrgEntr!I40-MrgGaz!I40-MrgTransp!I40-MrgTax!I40-MrgGros!I40-MrgDetail!I40-PBM!I40</f>
        <v>0.000999999999999446</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00100000000000477</v>
      </c>
      <c r="M40" s="36" t="n">
        <f aca="false">Achat!M40+PrdPipelinePetr!M40+PrdPipelineGaz!M40+PrdEntrepos!M40+PrdGaz!M40+PrdTransp!M40+PrdGros!M40+PrdDetail!M40-MrgPipelinePetr!M40-MrgPipelineGaz!M40-MrgEntr!M40-MrgGaz!M40-MrgTransp!M40-MrgTax!M40-MrgGros!M40-MrgDetail!M40-PBM!M40</f>
        <v>0.000999999999976353</v>
      </c>
      <c r="N40" s="34" t="n">
        <f aca="false">Achat!N40+PrdPipelinePetr!N40+PrdPipelineGaz!N40+PrdEntrepos!N40+PrdGaz!N40+PrdTransp!N40+PrdGros!N40+PrdDetail!N40-MrgPipelinePetr!N40-MrgPipelineGaz!N40-MrgEntr!N40-MrgGaz!N40-MrgTransp!N40-MrgTax!N40-MrgGros!N40-MrgDetail!N40-PBM!N40</f>
        <v>0.0010000000000332</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00100000000000122</v>
      </c>
      <c r="T40" s="34" t="n">
        <f aca="false">Achat!T40+PrdPipelinePetr!T40+PrdPipelineGaz!T40+PrdEntrepos!T40+PrdGaz!T40+PrdTransp!T40+PrdGros!T40+PrdDetail!T40-MrgPipelinePetr!T40-MrgPipelineGaz!T40-MrgEntr!T40-MrgGaz!T40-MrgTransp!T40-MrgTax!T40-MrgGros!T40-MrgDetail!T40-PBM!T40</f>
        <v>-0.00100000000000477</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100000000000477</v>
      </c>
      <c r="W40" s="36" t="n">
        <f aca="false">Achat!W40+PrdPipelinePetr!W40+PrdPipelineGaz!W40+PrdEntrepos!W40+PrdGaz!W40+PrdTransp!W40+PrdGros!W40+PrdDetail!W40-MrgPipelinePetr!W40-MrgPipelineGaz!W40-MrgEntr!W40-MrgGaz!W40-MrgTransp!W40-MrgTax!W40-MrgGros!W40-MrgDetail!W40-PBM!W40</f>
        <v>0.000999999999997669</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00100000000000477</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0999999999976353</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00100000000000833</v>
      </c>
      <c r="AU40" s="36" t="n">
        <f aca="false">Achat!AU40+PrdPipelinePetr!AU40+PrdPipelineGaz!AU40+PrdEntrepos!AU40+PrdGaz!AU40+PrdTransp!AU40+PrdGros!AU40+PrdDetail!AU40-MrgPipelinePetr!AU40-MrgPipelineGaz!AU40-MrgEntr!AU40-MrgGaz!AU40-MrgTransp!AU40-MrgTax!AU40-MrgGros!AU40-MrgDetail!AU40-PBM!AU40</f>
        <v>0.00100000000000477</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0999999999994117</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00100000000000122</v>
      </c>
      <c r="BA40" s="36" t="n">
        <f aca="false">Achat!BA40+PrdPipelinePetr!BA40+PrdPipelineGaz!BA40+PrdEntrepos!BA40+PrdGaz!BA40+PrdTransp!BA40+PrdGros!BA40+PrdDetail!BA40-MrgPipelinePetr!BA40-MrgPipelineGaz!BA40-MrgEntr!BA40-MrgGaz!BA40-MrgTransp!BA40-MrgTax!BA40-MrgGros!BA40-MrgDetail!BA40-PBM!BA40</f>
        <v>-0.00100000000000011</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099999999999989</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0999999999999446</v>
      </c>
      <c r="BF40" s="37" t="n">
        <f aca="false">Achat!BF40+PrdPipelinePetr!BF40+PrdPipelineGaz!BF40+PrdEntrepos!BF40+PrdGaz!BF40+PrdTransp!BF40+PrdGros!BF40+PrdDetail!BF40-MrgPipelinePetr!BF40-MrgPipelineGaz!BF40-MrgEntr!BF40-MrgGaz!BF40-MrgTransp!BF40-MrgTax!BF40-MrgGros!BF40-MrgDetail!BF40-PBM!BF40</f>
        <v>0.00099999999999989</v>
      </c>
      <c r="BG40" s="36" t="n">
        <f aca="false">Achat!BG40+PrdPipelinePetr!BG40+PrdPipelineGaz!BG40+PrdEntrepos!BG40+PrdGaz!BG40+PrdTransp!BG40+PrdGros!BG40+PrdDetail!BG40-MrgPipelinePetr!BG40-MrgPipelineGaz!BG40-MrgEntr!BG40-MrgGaz!BG40-MrgTransp!BG40-MrgTax!BG40-MrgGros!BG40-MrgDetail!BG40-PBM!BG40</f>
        <v>-0.000999999999997669</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0999999999999446</v>
      </c>
      <c r="BK40" s="36" t="n">
        <f aca="false">Achat!BK40+PrdPipelinePetr!BK40+PrdPipelineGaz!BK40+PrdEntrepos!BK40+PrdGaz!BK40+PrdTransp!BK40+PrdGros!BK40+PrdDetail!BK40-MrgPipelinePetr!BK40-MrgPipelineGaz!BK40-MrgEntr!BK40-MrgGaz!BK40-MrgTransp!BK40-MrgTax!BK40-MrgGros!BK40-MrgDetail!BK40-PBM!BK40</f>
        <v>-0.00100000000000477</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299999999997824</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399999999998568</v>
      </c>
      <c r="E49" s="36" t="n">
        <f aca="false">SUM(E16:E48)</f>
        <v>0.00300000000003808</v>
      </c>
      <c r="F49" s="34" t="n">
        <f aca="false">SUM(F16:F48)</f>
        <v>-0.00100000000000078</v>
      </c>
      <c r="G49" s="36" t="n">
        <f aca="false">SUM(G16:G48)</f>
        <v>0.00199999999995976</v>
      </c>
      <c r="H49" s="34" t="n">
        <f aca="false">SUM(H16:H48)</f>
        <v>-1.25899290992493E-013</v>
      </c>
      <c r="I49" s="36" t="n">
        <f aca="false">SUM(I16:I48)</f>
        <v>0.00500000000002265</v>
      </c>
      <c r="J49" s="34" t="n">
        <f aca="false">SUM(J16:J48)</f>
        <v>-0.00299999999961109</v>
      </c>
      <c r="K49" s="36" t="n">
        <f aca="false">SUM(K16:K48)</f>
        <v>0.000999999999947931</v>
      </c>
      <c r="L49" s="34" t="n">
        <f aca="false">SUM(L16:L48)</f>
        <v>-8.5265128291212E-014</v>
      </c>
      <c r="M49" s="36" t="n">
        <f aca="false">SUM(M16:M48)</f>
        <v>0.00199999999999301</v>
      </c>
      <c r="N49" s="34" t="n">
        <f aca="false">SUM(N16:N48)</f>
        <v>0.0010000000004311</v>
      </c>
      <c r="O49" s="36" t="n">
        <f aca="false">SUM(O16:O48)</f>
        <v>-0.00399999999978284</v>
      </c>
      <c r="P49" s="34" t="n">
        <f aca="false">SUM(P16:P48)</f>
        <v>-0.002000000000006</v>
      </c>
      <c r="Q49" s="36" t="n">
        <f aca="false">SUM(Q16:Q48)</f>
        <v>-0.00500000000024414</v>
      </c>
      <c r="R49" s="34" t="n">
        <f aca="false">SUM(R16:R48)</f>
        <v>0.000999999999986123</v>
      </c>
      <c r="S49" s="36" t="n">
        <f aca="false">SUM(S16:S48)</f>
        <v>-1.33226762955019E-015</v>
      </c>
      <c r="T49" s="34" t="n">
        <f aca="false">SUM(T16:T48)</f>
        <v>-0.000999999999995893</v>
      </c>
      <c r="U49" s="36" t="n">
        <f aca="false">SUM(U16:U48)</f>
        <v>0.00500000000001855</v>
      </c>
      <c r="V49" s="34" t="n">
        <f aca="false">SUM(V16:V48)</f>
        <v>-1.77635683940025E-013</v>
      </c>
      <c r="W49" s="36" t="n">
        <f aca="false">SUM(W16:W48)</f>
        <v>0.00199999999998202</v>
      </c>
      <c r="X49" s="34" t="n">
        <f aca="false">SUM(X16:X48)</f>
        <v>-0.00300000000022838</v>
      </c>
      <c r="Y49" s="36" t="n">
        <f aca="false">SUM(Y16:Y48)</f>
        <v>0.00400000000026601</v>
      </c>
      <c r="Z49" s="34" t="n">
        <f aca="false">SUM(Z16:Z48)</f>
        <v>0</v>
      </c>
      <c r="AA49" s="36" t="n">
        <f aca="false">SUM(AA16:AA48)</f>
        <v>0.00400000000000367</v>
      </c>
      <c r="AB49" s="34" t="n">
        <f aca="false">SUM(AB16:AB48)</f>
        <v>0.000999999999644841</v>
      </c>
      <c r="AC49" s="36" t="n">
        <f aca="false">SUM(AC16:AC48)</f>
        <v>-0.00400000000006529</v>
      </c>
      <c r="AD49" s="37" t="n">
        <f aca="false">SUM(AD16:AD48)</f>
        <v>-0.0020000000000896</v>
      </c>
      <c r="AE49" s="36" t="n">
        <f aca="false">SUM(AE16:AE48)</f>
        <v>0.00400000000001777</v>
      </c>
      <c r="AF49" s="37" t="n">
        <f aca="false">SUM(AF16:AF48)</f>
        <v>0</v>
      </c>
      <c r="AG49" s="36" t="n">
        <f aca="false">SUM(AG16:AG48)</f>
        <v>0</v>
      </c>
      <c r="AH49" s="37" t="n">
        <f aca="false">SUM(AH16:AH48)</f>
        <v>-0.000999999999750202</v>
      </c>
      <c r="AI49" s="36" t="n">
        <f aca="false">SUM(AI16:AI48)</f>
        <v>0</v>
      </c>
      <c r="AJ49" s="37" t="n">
        <f aca="false">SUM(AJ16:AJ48)</f>
        <v>0</v>
      </c>
      <c r="AK49" s="36" t="n">
        <f aca="false">SUM(AK16:AK48)</f>
        <v>0</v>
      </c>
      <c r="AL49" s="37" t="n">
        <f aca="false">SUM(AL16:AL48)</f>
        <v>0</v>
      </c>
      <c r="AM49" s="36" t="n">
        <f aca="false">SUM(AM16:AM48)</f>
        <v>-2.8421709430404E-014</v>
      </c>
      <c r="AN49" s="37" t="n">
        <f aca="false">SUM(AN16:AN48)</f>
        <v>-0.00200000000020195</v>
      </c>
      <c r="AO49" s="36" t="n">
        <f aca="false">SUM(AO16:AO48)</f>
        <v>0</v>
      </c>
      <c r="AP49" s="34" t="n">
        <f aca="false">SUM(AP16:AP48)</f>
        <v>0.00300000000000213</v>
      </c>
      <c r="AQ49" s="36" t="n">
        <f aca="false">SUM(AQ16:AQ48)</f>
        <v>0.00200000000000035</v>
      </c>
      <c r="AR49" s="34" t="n">
        <f aca="false">SUM(AR16:AR48)</f>
        <v>4.66293670342566E-015</v>
      </c>
      <c r="AS49" s="36" t="n">
        <f aca="false">SUM(AS16:AS48)</f>
        <v>0.00300000000003497</v>
      </c>
      <c r="AT49" s="34" t="n">
        <f aca="false">SUM(AT16:AT48)</f>
        <v>0.000999999999846235</v>
      </c>
      <c r="AU49" s="36" t="n">
        <f aca="false">SUM(AU16:AU48)</f>
        <v>0.00100000000018419</v>
      </c>
      <c r="AV49" s="34" t="n">
        <f aca="false">SUM(AV16:AV48)</f>
        <v>-0.000999999999963919</v>
      </c>
      <c r="AW49" s="36" t="n">
        <f aca="false">SUM(AW16:AW48)</f>
        <v>-0.00200000000000844</v>
      </c>
      <c r="AX49" s="34" t="n">
        <f aca="false">SUM(AX16:AX48)</f>
        <v>0.00200000000003886</v>
      </c>
      <c r="AY49" s="36" t="n">
        <f aca="false">SUM(AY16:AY48)</f>
        <v>0</v>
      </c>
      <c r="AZ49" s="34" t="n">
        <f aca="false">SUM(AZ16:AZ48)</f>
        <v>-0.00799999999999335</v>
      </c>
      <c r="BA49" s="36" t="n">
        <f aca="false">SUM(BA16:BA48)</f>
        <v>0.00700000000000711</v>
      </c>
      <c r="BB49" s="34" t="n">
        <f aca="false">SUM(BB16:BB48)</f>
        <v>0</v>
      </c>
      <c r="BC49" s="36" t="n">
        <f aca="false">SUM(BC16:BC48)</f>
        <v>-0.00299999999999823</v>
      </c>
      <c r="BD49" s="37" t="n">
        <f aca="false">SUM(BD16:BD48)</f>
        <v>-0.00299999999999955</v>
      </c>
      <c r="BE49" s="36" t="n">
        <f aca="false">SUM(BE16:BE48)</f>
        <v>-0.00100000000003975</v>
      </c>
      <c r="BF49" s="37" t="n">
        <f aca="false">SUM(BF16:BF48)</f>
        <v>-0.00200000000000254</v>
      </c>
      <c r="BG49" s="36" t="n">
        <f aca="false">SUM(BG16:BG48)</f>
        <v>0.00199999999980927</v>
      </c>
      <c r="BH49" s="37" t="n">
        <f aca="false">SUM(BH16:BH48)</f>
        <v>0.000999999999594547</v>
      </c>
      <c r="BI49" s="36" t="n">
        <f aca="false">SUM(BI16:BI48)</f>
        <v>-0.000999999999986623</v>
      </c>
      <c r="BJ49" s="37" t="n">
        <f aca="false">SUM(BJ16:BJ48)</f>
        <v>-0.00100000000002604</v>
      </c>
      <c r="BK49" s="36" t="n">
        <f aca="false">SUM(BK16:BK48)</f>
        <v>-0.00300000000026469</v>
      </c>
      <c r="BL49" s="37" t="n">
        <f aca="false">SUM(BL16:BL48)</f>
        <v>0</v>
      </c>
      <c r="BM49" s="36" t="n">
        <f aca="false">SUM(BM16:BM48)</f>
        <v>-0.000999999999993728</v>
      </c>
      <c r="BN49" s="37" t="n">
        <f aca="false">SUM(BN16:BN48)</f>
        <v>-0.00299999999999943</v>
      </c>
      <c r="BO49" s="36" t="n">
        <f aca="false">SUM(BO16:BO48)</f>
        <v>0</v>
      </c>
      <c r="BP49" s="34" t="n">
        <f aca="false">SUM(D49:BO49)</f>
        <v>-0.00400000000082284</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392.852</v>
      </c>
      <c r="E16" s="35" t="n">
        <v>0.401</v>
      </c>
      <c r="F16" s="34" t="n">
        <v>0.007</v>
      </c>
      <c r="G16" s="35" t="n">
        <v>0.196</v>
      </c>
      <c r="H16" s="34" t="n">
        <v>1.309</v>
      </c>
      <c r="I16" s="35" t="n">
        <v>1.675</v>
      </c>
      <c r="J16" s="34" t="n">
        <v>176.91</v>
      </c>
      <c r="K16" s="35" t="n">
        <v>1086.034</v>
      </c>
      <c r="L16" s="34" t="n">
        <v>13.387</v>
      </c>
      <c r="M16" s="35" t="n">
        <v>0.994</v>
      </c>
      <c r="N16" s="34" t="n">
        <v>6.949</v>
      </c>
      <c r="O16" s="35" t="n">
        <v>0.195</v>
      </c>
      <c r="P16" s="34" t="n">
        <v>0.649</v>
      </c>
      <c r="Q16" s="36" t="n">
        <v>0.307</v>
      </c>
      <c r="R16" s="34" t="n">
        <v>0.123</v>
      </c>
      <c r="S16" s="36" t="n">
        <v>0.011</v>
      </c>
      <c r="T16" s="34" t="n">
        <v>0.076</v>
      </c>
      <c r="U16" s="36" t="n">
        <v>1.003</v>
      </c>
      <c r="V16" s="34" t="n">
        <v>169.622</v>
      </c>
      <c r="W16" s="36" t="n">
        <v>1.097</v>
      </c>
      <c r="X16" s="34" t="n">
        <v>44.152</v>
      </c>
      <c r="Y16" s="36" t="n">
        <v>0</v>
      </c>
      <c r="Z16" s="34" t="n">
        <v>17.211</v>
      </c>
      <c r="AA16" s="36" t="n">
        <v>0.077</v>
      </c>
      <c r="AB16" s="34" t="n">
        <v>1.526</v>
      </c>
      <c r="AC16" s="35" t="n">
        <v>929.635</v>
      </c>
      <c r="AD16" s="37" t="n">
        <v>0.578</v>
      </c>
      <c r="AE16" s="35" t="n">
        <v>0.249</v>
      </c>
      <c r="AF16" s="37" t="n">
        <v>0</v>
      </c>
      <c r="AG16" s="35" t="n">
        <v>0</v>
      </c>
      <c r="AH16" s="37" t="n">
        <v>0</v>
      </c>
      <c r="AI16" s="35" t="n">
        <v>0</v>
      </c>
      <c r="AJ16" s="37" t="n">
        <v>88.958</v>
      </c>
      <c r="AK16" s="35" t="n">
        <v>-78.382</v>
      </c>
      <c r="AL16" s="37" t="n">
        <v>0</v>
      </c>
      <c r="AM16" s="35" t="n">
        <v>1070.492</v>
      </c>
      <c r="AN16" s="37" t="n">
        <v>45.312</v>
      </c>
      <c r="AO16" s="35" t="n">
        <v>-1217.908</v>
      </c>
      <c r="AP16" s="34" t="n">
        <v>0.149</v>
      </c>
      <c r="AQ16" s="35" t="n">
        <v>10.404</v>
      </c>
      <c r="AR16" s="34" t="n">
        <v>1.636</v>
      </c>
      <c r="AS16" s="35" t="n">
        <v>5.55</v>
      </c>
      <c r="AT16" s="34" t="n">
        <v>25.22</v>
      </c>
      <c r="AU16" s="35" t="n">
        <v>61.046</v>
      </c>
      <c r="AV16" s="34" t="n">
        <v>7.614</v>
      </c>
      <c r="AW16" s="35" t="n">
        <v>46.343</v>
      </c>
      <c r="AX16" s="34" t="n">
        <v>543.079</v>
      </c>
      <c r="AY16" s="35" t="n">
        <v>0</v>
      </c>
      <c r="AZ16" s="34" t="n">
        <v>7.266</v>
      </c>
      <c r="BA16" s="35" t="n">
        <v>0.421</v>
      </c>
      <c r="BB16" s="34" t="n">
        <v>0</v>
      </c>
      <c r="BC16" s="35" t="n">
        <v>-0.098</v>
      </c>
      <c r="BD16" s="37" t="n">
        <v>-0.2</v>
      </c>
      <c r="BE16" s="35" t="n">
        <v>-0.181</v>
      </c>
      <c r="BF16" s="37" t="n">
        <v>-0.88</v>
      </c>
      <c r="BG16" s="35" t="n">
        <v>-3.767</v>
      </c>
      <c r="BH16" s="37" t="n">
        <v>-49.499</v>
      </c>
      <c r="BI16" s="35" t="n">
        <v>-21.103</v>
      </c>
      <c r="BJ16" s="37" t="n">
        <v>-73.247</v>
      </c>
      <c r="BK16" s="35" t="n">
        <v>-203.309</v>
      </c>
      <c r="BL16" s="37" t="n">
        <v>0</v>
      </c>
      <c r="BM16" s="35" t="n">
        <v>-1.017</v>
      </c>
      <c r="BN16" s="37" t="n">
        <v>0</v>
      </c>
      <c r="BO16" s="35" t="n">
        <v>0</v>
      </c>
      <c r="BP16" s="34" t="n">
        <v>3111.122</v>
      </c>
      <c r="BQ16" s="35" t="n">
        <f aca="false">BP16-D49</f>
        <v>0</v>
      </c>
    </row>
    <row r="17" customFormat="false" ht="12.75" hidden="false" customHeight="false" outlineLevel="0" collapsed="false">
      <c r="A17" s="17" t="n">
        <v>2</v>
      </c>
      <c r="B17" s="17" t="s">
        <v>26</v>
      </c>
      <c r="C17" s="33" t="s">
        <v>54</v>
      </c>
      <c r="D17" s="34" t="n">
        <v>4.003</v>
      </c>
      <c r="E17" s="35" t="n">
        <v>332.545</v>
      </c>
      <c r="F17" s="34" t="n">
        <v>0.036</v>
      </c>
      <c r="G17" s="35" t="n">
        <v>0.17</v>
      </c>
      <c r="H17" s="34" t="n">
        <v>4.475</v>
      </c>
      <c r="I17" s="35" t="n">
        <v>6.442</v>
      </c>
      <c r="J17" s="34" t="n">
        <v>12.368</v>
      </c>
      <c r="K17" s="35" t="n">
        <v>4085.011</v>
      </c>
      <c r="L17" s="34" t="n">
        <v>25.601</v>
      </c>
      <c r="M17" s="35" t="n">
        <v>24.317</v>
      </c>
      <c r="N17" s="34" t="n">
        <v>8.72</v>
      </c>
      <c r="O17" s="35" t="n">
        <v>10.412</v>
      </c>
      <c r="P17" s="34" t="n">
        <v>33.611</v>
      </c>
      <c r="Q17" s="36" t="n">
        <v>15.725</v>
      </c>
      <c r="R17" s="34" t="n">
        <v>6.761</v>
      </c>
      <c r="S17" s="36" t="n">
        <v>0.357</v>
      </c>
      <c r="T17" s="34" t="n">
        <v>2.797</v>
      </c>
      <c r="U17" s="36" t="n">
        <v>4.248</v>
      </c>
      <c r="V17" s="34" t="n">
        <v>6.797</v>
      </c>
      <c r="W17" s="36" t="n">
        <v>4.364</v>
      </c>
      <c r="X17" s="34" t="n">
        <v>1.751</v>
      </c>
      <c r="Y17" s="36" t="n">
        <v>1.276</v>
      </c>
      <c r="Z17" s="34" t="n">
        <v>0</v>
      </c>
      <c r="AA17" s="36" t="n">
        <v>1.743</v>
      </c>
      <c r="AB17" s="34" t="n">
        <v>87.776</v>
      </c>
      <c r="AC17" s="35" t="n">
        <v>65.424</v>
      </c>
      <c r="AD17" s="37" t="n">
        <v>4.831</v>
      </c>
      <c r="AE17" s="35" t="n">
        <v>1.242</v>
      </c>
      <c r="AF17" s="37" t="n">
        <v>0</v>
      </c>
      <c r="AG17" s="35" t="n">
        <v>0</v>
      </c>
      <c r="AH17" s="37" t="n">
        <v>0.063</v>
      </c>
      <c r="AI17" s="35" t="n">
        <v>0</v>
      </c>
      <c r="AJ17" s="37" t="n">
        <v>13.42</v>
      </c>
      <c r="AK17" s="35" t="n">
        <v>-0.801</v>
      </c>
      <c r="AL17" s="37" t="n">
        <v>0</v>
      </c>
      <c r="AM17" s="35" t="n">
        <v>359.838</v>
      </c>
      <c r="AN17" s="37" t="n">
        <v>0.087</v>
      </c>
      <c r="AO17" s="35" t="n">
        <v>-48.569</v>
      </c>
      <c r="AP17" s="34" t="n">
        <v>0.248</v>
      </c>
      <c r="AQ17" s="35" t="n">
        <v>0.052</v>
      </c>
      <c r="AR17" s="34" t="n">
        <v>0.98</v>
      </c>
      <c r="AS17" s="35" t="n">
        <v>0.416</v>
      </c>
      <c r="AT17" s="34" t="n">
        <v>80.862</v>
      </c>
      <c r="AU17" s="35" t="n">
        <v>58.281</v>
      </c>
      <c r="AV17" s="34" t="n">
        <v>4.595</v>
      </c>
      <c r="AW17" s="35" t="n">
        <v>2.814</v>
      </c>
      <c r="AX17" s="34" t="n">
        <v>180.013</v>
      </c>
      <c r="AY17" s="35" t="n">
        <v>0</v>
      </c>
      <c r="AZ17" s="34" t="n">
        <v>4.645</v>
      </c>
      <c r="BA17" s="35" t="n">
        <v>0.902</v>
      </c>
      <c r="BB17" s="34" t="n">
        <v>0</v>
      </c>
      <c r="BC17" s="35" t="n">
        <v>-0.007</v>
      </c>
      <c r="BD17" s="37" t="n">
        <v>0</v>
      </c>
      <c r="BE17" s="35" t="n">
        <v>-0.403</v>
      </c>
      <c r="BF17" s="37" t="n">
        <v>-1.164</v>
      </c>
      <c r="BG17" s="35" t="n">
        <v>-27.134</v>
      </c>
      <c r="BH17" s="37" t="n">
        <v>-1.082</v>
      </c>
      <c r="BI17" s="35" t="n">
        <v>-0.248</v>
      </c>
      <c r="BJ17" s="37" t="n">
        <v>-0.001</v>
      </c>
      <c r="BK17" s="35" t="n">
        <v>-2.624</v>
      </c>
      <c r="BL17" s="37" t="n">
        <v>0</v>
      </c>
      <c r="BM17" s="35" t="n">
        <v>-0.314</v>
      </c>
      <c r="BN17" s="37" t="n">
        <v>0</v>
      </c>
      <c r="BO17" s="35" t="n">
        <v>0</v>
      </c>
      <c r="BP17" s="34" t="n">
        <v>5377.673</v>
      </c>
      <c r="BQ17" s="35" t="n">
        <f aca="false">BP17-E$49</f>
        <v>0</v>
      </c>
    </row>
    <row r="18" customFormat="false" ht="12.75" hidden="false" customHeight="false" outlineLevel="0" collapsed="false">
      <c r="A18" s="17" t="n">
        <v>3</v>
      </c>
      <c r="B18" s="17" t="s">
        <v>27</v>
      </c>
      <c r="C18" s="33" t="s">
        <v>55</v>
      </c>
      <c r="D18" s="34" t="n">
        <v>31.528</v>
      </c>
      <c r="E18" s="35" t="n">
        <v>0</v>
      </c>
      <c r="F18" s="34" t="n">
        <v>0.385</v>
      </c>
      <c r="G18" s="35" t="n">
        <v>0</v>
      </c>
      <c r="H18" s="34" t="n">
        <v>0</v>
      </c>
      <c r="I18" s="35" t="n">
        <v>0</v>
      </c>
      <c r="J18" s="34" t="n">
        <v>0</v>
      </c>
      <c r="K18" s="35" t="n">
        <v>158.421</v>
      </c>
      <c r="L18" s="34" t="n">
        <v>0</v>
      </c>
      <c r="M18" s="35" t="n">
        <v>0</v>
      </c>
      <c r="N18" s="34" t="n">
        <v>0</v>
      </c>
      <c r="O18" s="35" t="n">
        <v>0</v>
      </c>
      <c r="P18" s="34" t="n">
        <v>0</v>
      </c>
      <c r="Q18" s="36" t="n">
        <v>0</v>
      </c>
      <c r="R18" s="34" t="n">
        <v>0</v>
      </c>
      <c r="S18" s="36" t="n">
        <v>0</v>
      </c>
      <c r="T18" s="34" t="n">
        <v>0</v>
      </c>
      <c r="U18" s="36" t="n">
        <v>0</v>
      </c>
      <c r="V18" s="34" t="n">
        <v>7.219</v>
      </c>
      <c r="W18" s="36" t="n">
        <v>0</v>
      </c>
      <c r="X18" s="34" t="n">
        <v>0.237</v>
      </c>
      <c r="Y18" s="36" t="n">
        <v>0</v>
      </c>
      <c r="Z18" s="34" t="n">
        <v>0</v>
      </c>
      <c r="AA18" s="36" t="n">
        <v>0</v>
      </c>
      <c r="AB18" s="34" t="n">
        <v>0</v>
      </c>
      <c r="AC18" s="35" t="n">
        <v>37.83</v>
      </c>
      <c r="AD18" s="37" t="n">
        <v>0</v>
      </c>
      <c r="AE18" s="35" t="n">
        <v>0</v>
      </c>
      <c r="AF18" s="37" t="n">
        <v>0</v>
      </c>
      <c r="AG18" s="35" t="n">
        <v>0</v>
      </c>
      <c r="AH18" s="37" t="n">
        <v>0</v>
      </c>
      <c r="AI18" s="35" t="n">
        <v>0</v>
      </c>
      <c r="AJ18" s="37" t="n">
        <v>18.011</v>
      </c>
      <c r="AK18" s="35" t="n">
        <v>0</v>
      </c>
      <c r="AL18" s="37" t="n">
        <v>0</v>
      </c>
      <c r="AM18" s="35" t="n">
        <v>163.413</v>
      </c>
      <c r="AN18" s="37" t="n">
        <v>1.363</v>
      </c>
      <c r="AO18" s="35" t="n">
        <v>-147.292</v>
      </c>
      <c r="AP18" s="34" t="n">
        <v>0</v>
      </c>
      <c r="AQ18" s="35" t="n">
        <v>0.001</v>
      </c>
      <c r="AR18" s="34" t="n">
        <v>0</v>
      </c>
      <c r="AS18" s="35" t="n">
        <v>0</v>
      </c>
      <c r="AT18" s="34" t="n">
        <v>8.903</v>
      </c>
      <c r="AU18" s="35" t="n">
        <v>8.064</v>
      </c>
      <c r="AV18" s="34" t="n">
        <v>3.371</v>
      </c>
      <c r="AW18" s="35" t="n">
        <v>0.394</v>
      </c>
      <c r="AX18" s="34" t="n">
        <v>4.983</v>
      </c>
      <c r="AY18" s="35" t="n">
        <v>0</v>
      </c>
      <c r="AZ18" s="34" t="n">
        <v>0.05</v>
      </c>
      <c r="BA18" s="35" t="n">
        <v>0.008</v>
      </c>
      <c r="BB18" s="34" t="n">
        <v>0</v>
      </c>
      <c r="BC18" s="35" t="n">
        <v>-0.698</v>
      </c>
      <c r="BD18" s="37" t="n">
        <v>-0.011</v>
      </c>
      <c r="BE18" s="35" t="n">
        <v>-0.534</v>
      </c>
      <c r="BF18" s="37" t="n">
        <v>-0.112</v>
      </c>
      <c r="BG18" s="35" t="n">
        <v>0</v>
      </c>
      <c r="BH18" s="37" t="n">
        <v>-0.247</v>
      </c>
      <c r="BI18" s="35" t="n">
        <v>-0.074</v>
      </c>
      <c r="BJ18" s="37" t="n">
        <v>0</v>
      </c>
      <c r="BK18" s="35" t="n">
        <v>-0.008</v>
      </c>
      <c r="BL18" s="37" t="n">
        <v>0</v>
      </c>
      <c r="BM18" s="35" t="n">
        <v>0</v>
      </c>
      <c r="BN18" s="37" t="n">
        <v>0</v>
      </c>
      <c r="BO18" s="35" t="n">
        <v>0</v>
      </c>
      <c r="BP18" s="34" t="n">
        <v>295.205</v>
      </c>
      <c r="BQ18" s="35" t="n">
        <f aca="false">BP18-F$49</f>
        <v>0</v>
      </c>
    </row>
    <row r="19" customFormat="false" ht="22.5" hidden="false" customHeight="false" outlineLevel="0" collapsed="false">
      <c r="A19" s="17" t="n">
        <v>4</v>
      </c>
      <c r="B19" s="17" t="s">
        <v>28</v>
      </c>
      <c r="C19" s="33" t="s">
        <v>56</v>
      </c>
      <c r="D19" s="34" t="n">
        <v>103.299</v>
      </c>
      <c r="E19" s="35" t="n">
        <v>335.228</v>
      </c>
      <c r="F19" s="34" t="n">
        <v>0.018</v>
      </c>
      <c r="G19" s="35" t="n">
        <v>0.294</v>
      </c>
      <c r="H19" s="34" t="n">
        <v>1.294</v>
      </c>
      <c r="I19" s="35" t="n">
        <v>0.213</v>
      </c>
      <c r="J19" s="34" t="n">
        <v>1.322</v>
      </c>
      <c r="K19" s="35" t="n">
        <v>0.65</v>
      </c>
      <c r="L19" s="34" t="n">
        <v>0.41</v>
      </c>
      <c r="M19" s="35" t="n">
        <v>0.703</v>
      </c>
      <c r="N19" s="34" t="n">
        <v>22.786</v>
      </c>
      <c r="O19" s="35" t="n">
        <v>0.015</v>
      </c>
      <c r="P19" s="34" t="n">
        <v>0.133</v>
      </c>
      <c r="Q19" s="36" t="n">
        <v>0.049</v>
      </c>
      <c r="R19" s="34" t="n">
        <v>0.012</v>
      </c>
      <c r="S19" s="36" t="n">
        <v>0.006</v>
      </c>
      <c r="T19" s="34" t="n">
        <v>0.006</v>
      </c>
      <c r="U19" s="36" t="n">
        <v>0.088</v>
      </c>
      <c r="V19" s="34" t="n">
        <v>0.033</v>
      </c>
      <c r="W19" s="36" t="n">
        <v>0.07</v>
      </c>
      <c r="X19" s="34" t="n">
        <v>0</v>
      </c>
      <c r="Y19" s="36" t="n">
        <v>0.032</v>
      </c>
      <c r="Z19" s="34" t="n">
        <v>55.729</v>
      </c>
      <c r="AA19" s="36" t="n">
        <v>0.075</v>
      </c>
      <c r="AB19" s="34" t="n">
        <v>278.271</v>
      </c>
      <c r="AC19" s="35" t="n">
        <v>3.312</v>
      </c>
      <c r="AD19" s="37" t="n">
        <v>0.688</v>
      </c>
      <c r="AE19" s="35" t="n">
        <v>0.3</v>
      </c>
      <c r="AF19" s="37" t="n">
        <v>0</v>
      </c>
      <c r="AG19" s="35" t="n">
        <v>0</v>
      </c>
      <c r="AH19" s="37" t="n">
        <v>0</v>
      </c>
      <c r="AI19" s="35" t="n">
        <v>0</v>
      </c>
      <c r="AJ19" s="37" t="n">
        <v>0</v>
      </c>
      <c r="AK19" s="35" t="n">
        <v>0</v>
      </c>
      <c r="AL19" s="37" t="n">
        <v>0</v>
      </c>
      <c r="AM19" s="35" t="n">
        <v>5.19</v>
      </c>
      <c r="AN19" s="37" t="n">
        <v>0</v>
      </c>
      <c r="AO19" s="35" t="n">
        <v>-1.357</v>
      </c>
      <c r="AP19" s="34" t="n">
        <v>0.072</v>
      </c>
      <c r="AQ19" s="35" t="n">
        <v>0.006</v>
      </c>
      <c r="AR19" s="34" t="n">
        <v>0.164</v>
      </c>
      <c r="AS19" s="35" t="n">
        <v>0.234</v>
      </c>
      <c r="AT19" s="34" t="n">
        <v>1.221</v>
      </c>
      <c r="AU19" s="35" t="n">
        <v>6.934</v>
      </c>
      <c r="AV19" s="34" t="n">
        <v>0.711</v>
      </c>
      <c r="AW19" s="35" t="n">
        <v>0.712</v>
      </c>
      <c r="AX19" s="34" t="n">
        <v>42.598</v>
      </c>
      <c r="AY19" s="35" t="n">
        <v>0</v>
      </c>
      <c r="AZ19" s="34" t="n">
        <v>0.556</v>
      </c>
      <c r="BA19" s="35" t="n">
        <v>0.165</v>
      </c>
      <c r="BB19" s="34" t="n">
        <v>0</v>
      </c>
      <c r="BC19" s="35" t="n">
        <v>-0.004</v>
      </c>
      <c r="BD19" s="37" t="n">
        <v>0</v>
      </c>
      <c r="BE19" s="35" t="n">
        <v>-0.022</v>
      </c>
      <c r="BF19" s="37" t="n">
        <v>-0.043</v>
      </c>
      <c r="BG19" s="35" t="n">
        <v>-0.097</v>
      </c>
      <c r="BH19" s="37" t="n">
        <v>-2.686</v>
      </c>
      <c r="BI19" s="35" t="n">
        <v>-0.783</v>
      </c>
      <c r="BJ19" s="37" t="n">
        <v>-2.127</v>
      </c>
      <c r="BK19" s="35" t="n">
        <v>-5.693</v>
      </c>
      <c r="BL19" s="37" t="n">
        <v>0</v>
      </c>
      <c r="BM19" s="35" t="n">
        <v>-0.013</v>
      </c>
      <c r="BN19" s="37" t="n">
        <v>0</v>
      </c>
      <c r="BO19" s="35" t="n">
        <v>0</v>
      </c>
      <c r="BP19" s="34" t="n">
        <v>850.773</v>
      </c>
      <c r="BQ19" s="35" t="n">
        <f aca="false">BP19-G$49</f>
        <v>0</v>
      </c>
    </row>
    <row r="20" customFormat="false" ht="22.5" hidden="false" customHeight="false" outlineLevel="0" collapsed="false">
      <c r="A20" s="17" t="n">
        <v>5</v>
      </c>
      <c r="B20" s="17" t="s">
        <v>29</v>
      </c>
      <c r="C20" s="33" t="s">
        <v>57</v>
      </c>
      <c r="D20" s="34" t="n">
        <v>46.396</v>
      </c>
      <c r="E20" s="35" t="n">
        <v>6.908</v>
      </c>
      <c r="F20" s="34" t="n">
        <v>0.97</v>
      </c>
      <c r="G20" s="35" t="n">
        <v>0.689</v>
      </c>
      <c r="H20" s="34" t="n">
        <v>385.446</v>
      </c>
      <c r="I20" s="35" t="n">
        <v>213.53</v>
      </c>
      <c r="J20" s="34" t="n">
        <v>1111.963</v>
      </c>
      <c r="K20" s="35" t="n">
        <v>3161.166</v>
      </c>
      <c r="L20" s="34" t="n">
        <v>80.957</v>
      </c>
      <c r="M20" s="35" t="n">
        <v>83.562</v>
      </c>
      <c r="N20" s="34" t="n">
        <v>109.832</v>
      </c>
      <c r="O20" s="35" t="n">
        <v>15.13</v>
      </c>
      <c r="P20" s="34" t="n">
        <v>187.927</v>
      </c>
      <c r="Q20" s="36" t="n">
        <v>23.016</v>
      </c>
      <c r="R20" s="34" t="n">
        <v>8.836</v>
      </c>
      <c r="S20" s="36" t="n">
        <v>6.316</v>
      </c>
      <c r="T20" s="34" t="n">
        <v>13.1</v>
      </c>
      <c r="U20" s="36" t="n">
        <v>5.736</v>
      </c>
      <c r="V20" s="34" t="n">
        <v>27.513</v>
      </c>
      <c r="W20" s="36" t="n">
        <v>10.98</v>
      </c>
      <c r="X20" s="34" t="n">
        <v>10.806</v>
      </c>
      <c r="Y20" s="36" t="n">
        <v>6.063</v>
      </c>
      <c r="Z20" s="34" t="n">
        <v>0</v>
      </c>
      <c r="AA20" s="36" t="n">
        <v>49.759</v>
      </c>
      <c r="AB20" s="34" t="n">
        <v>78.507</v>
      </c>
      <c r="AC20" s="35" t="n">
        <v>688.971</v>
      </c>
      <c r="AD20" s="37" t="n">
        <v>37.101</v>
      </c>
      <c r="AE20" s="35" t="n">
        <v>3.51</v>
      </c>
      <c r="AF20" s="37" t="n">
        <v>0</v>
      </c>
      <c r="AG20" s="35" t="n">
        <v>0</v>
      </c>
      <c r="AH20" s="37" t="n">
        <v>0.002</v>
      </c>
      <c r="AI20" s="35" t="n">
        <v>0</v>
      </c>
      <c r="AJ20" s="37" t="n">
        <v>253.054</v>
      </c>
      <c r="AK20" s="35" t="n">
        <v>-281.681</v>
      </c>
      <c r="AL20" s="37" t="n">
        <v>0</v>
      </c>
      <c r="AM20" s="35" t="n">
        <v>6714.249</v>
      </c>
      <c r="AN20" s="37" t="n">
        <v>19.06</v>
      </c>
      <c r="AO20" s="35" t="n">
        <v>-1238.886</v>
      </c>
      <c r="AP20" s="34" t="n">
        <v>0.408</v>
      </c>
      <c r="AQ20" s="35" t="n">
        <v>0.017</v>
      </c>
      <c r="AR20" s="34" t="n">
        <v>0.538</v>
      </c>
      <c r="AS20" s="35" t="n">
        <v>0.658</v>
      </c>
      <c r="AT20" s="34" t="n">
        <v>460.909</v>
      </c>
      <c r="AU20" s="35" t="n">
        <v>700.109</v>
      </c>
      <c r="AV20" s="34" t="n">
        <v>11.565</v>
      </c>
      <c r="AW20" s="35" t="n">
        <v>48.226</v>
      </c>
      <c r="AX20" s="34" t="n">
        <v>1880.499</v>
      </c>
      <c r="AY20" s="35" t="n">
        <v>0</v>
      </c>
      <c r="AZ20" s="34" t="n">
        <v>13.364</v>
      </c>
      <c r="BA20" s="35" t="n">
        <v>0.072</v>
      </c>
      <c r="BB20" s="34" t="n">
        <v>0</v>
      </c>
      <c r="BC20" s="35" t="n">
        <v>-0.002</v>
      </c>
      <c r="BD20" s="37" t="n">
        <v>0</v>
      </c>
      <c r="BE20" s="35" t="n">
        <v>-0.004</v>
      </c>
      <c r="BF20" s="37" t="n">
        <v>-0.929</v>
      </c>
      <c r="BG20" s="35" t="n">
        <v>-142.934</v>
      </c>
      <c r="BH20" s="37" t="n">
        <v>-35.997</v>
      </c>
      <c r="BI20" s="35" t="n">
        <v>-1.588</v>
      </c>
      <c r="BJ20" s="37" t="n">
        <v>-25.358</v>
      </c>
      <c r="BK20" s="35" t="n">
        <v>-1417.327</v>
      </c>
      <c r="BL20" s="37" t="n">
        <v>0</v>
      </c>
      <c r="BM20" s="35" t="n">
        <v>-147.104</v>
      </c>
      <c r="BN20" s="37" t="n">
        <v>0</v>
      </c>
      <c r="BO20" s="35" t="n">
        <v>0</v>
      </c>
      <c r="BP20" s="34" t="n">
        <v>13185.61</v>
      </c>
      <c r="BQ20" s="35" t="n">
        <f aca="false">BP20-H$49</f>
        <v>0</v>
      </c>
    </row>
    <row r="21" customFormat="false" ht="12.75" hidden="false" customHeight="false" outlineLevel="0" collapsed="false">
      <c r="A21" s="17" t="n">
        <v>6</v>
      </c>
      <c r="B21" s="17" t="s">
        <v>30</v>
      </c>
      <c r="C21" s="33" t="s">
        <v>58</v>
      </c>
      <c r="D21" s="34" t="n">
        <v>55.191</v>
      </c>
      <c r="E21" s="35" t="n">
        <v>12.338</v>
      </c>
      <c r="F21" s="34" t="n">
        <v>0.527</v>
      </c>
      <c r="G21" s="35" t="n">
        <v>4.77</v>
      </c>
      <c r="H21" s="34" t="n">
        <v>160.644</v>
      </c>
      <c r="I21" s="35" t="n">
        <v>4.431</v>
      </c>
      <c r="J21" s="34" t="n">
        <v>52.871</v>
      </c>
      <c r="K21" s="35" t="n">
        <v>867.583</v>
      </c>
      <c r="L21" s="34" t="n">
        <v>78.024</v>
      </c>
      <c r="M21" s="35" t="n">
        <v>126.798</v>
      </c>
      <c r="N21" s="34" t="n">
        <v>134.657</v>
      </c>
      <c r="O21" s="35" t="n">
        <v>52.061</v>
      </c>
      <c r="P21" s="34" t="n">
        <v>230.884</v>
      </c>
      <c r="Q21" s="36" t="n">
        <v>62.964</v>
      </c>
      <c r="R21" s="34" t="n">
        <v>26.151</v>
      </c>
      <c r="S21" s="36" t="n">
        <v>5.545</v>
      </c>
      <c r="T21" s="34" t="n">
        <v>65.379</v>
      </c>
      <c r="U21" s="36" t="n">
        <v>23.976</v>
      </c>
      <c r="V21" s="34" t="n">
        <v>125.886</v>
      </c>
      <c r="W21" s="36" t="n">
        <v>80.519</v>
      </c>
      <c r="X21" s="34" t="n">
        <v>3.228</v>
      </c>
      <c r="Y21" s="36" t="n">
        <v>2.265</v>
      </c>
      <c r="Z21" s="34" t="n">
        <v>0</v>
      </c>
      <c r="AA21" s="36" t="n">
        <v>94.443</v>
      </c>
      <c r="AB21" s="34" t="n">
        <v>181.163</v>
      </c>
      <c r="AC21" s="35" t="n">
        <v>1578.089</v>
      </c>
      <c r="AD21" s="37" t="n">
        <v>31.211</v>
      </c>
      <c r="AE21" s="35" t="n">
        <v>12.496</v>
      </c>
      <c r="AF21" s="37" t="n">
        <v>0</v>
      </c>
      <c r="AG21" s="35" t="n">
        <v>0</v>
      </c>
      <c r="AH21" s="37" t="n">
        <v>4.993</v>
      </c>
      <c r="AI21" s="35" t="n">
        <v>0</v>
      </c>
      <c r="AJ21" s="37" t="n">
        <v>0.669</v>
      </c>
      <c r="AK21" s="35" t="n">
        <v>0</v>
      </c>
      <c r="AL21" s="37" t="n">
        <v>0</v>
      </c>
      <c r="AM21" s="35" t="n">
        <v>727.203</v>
      </c>
      <c r="AN21" s="37" t="n">
        <v>0</v>
      </c>
      <c r="AO21" s="35" t="n">
        <v>-283.761</v>
      </c>
      <c r="AP21" s="34" t="n">
        <v>0.328</v>
      </c>
      <c r="AQ21" s="35" t="n">
        <v>0.086</v>
      </c>
      <c r="AR21" s="34" t="n">
        <v>0.776</v>
      </c>
      <c r="AS21" s="35" t="n">
        <v>0.684</v>
      </c>
      <c r="AT21" s="34" t="n">
        <v>6.484</v>
      </c>
      <c r="AU21" s="35" t="n">
        <v>9.421</v>
      </c>
      <c r="AV21" s="34" t="n">
        <v>1.582</v>
      </c>
      <c r="AW21" s="35" t="n">
        <v>4.306</v>
      </c>
      <c r="AX21" s="34" t="n">
        <v>97.73</v>
      </c>
      <c r="AY21" s="35" t="n">
        <v>0</v>
      </c>
      <c r="AZ21" s="34" t="n">
        <v>2.175</v>
      </c>
      <c r="BA21" s="35" t="n">
        <v>0.066</v>
      </c>
      <c r="BB21" s="34" t="n">
        <v>0</v>
      </c>
      <c r="BC21" s="35" t="n">
        <v>-0.264</v>
      </c>
      <c r="BD21" s="37" t="n">
        <v>0</v>
      </c>
      <c r="BE21" s="35" t="n">
        <v>-0.007</v>
      </c>
      <c r="BF21" s="37" t="n">
        <v>-0.102</v>
      </c>
      <c r="BG21" s="35" t="n">
        <v>-1.63</v>
      </c>
      <c r="BH21" s="37" t="n">
        <v>-19.512</v>
      </c>
      <c r="BI21" s="35" t="n">
        <v>-0.062</v>
      </c>
      <c r="BJ21" s="37" t="n">
        <v>-0.564</v>
      </c>
      <c r="BK21" s="35" t="n">
        <v>-63.539</v>
      </c>
      <c r="BL21" s="37" t="n">
        <v>0</v>
      </c>
      <c r="BM21" s="35" t="n">
        <v>-0.31</v>
      </c>
      <c r="BN21" s="37" t="n">
        <v>-0.123</v>
      </c>
      <c r="BO21" s="35" t="n">
        <v>0</v>
      </c>
      <c r="BP21" s="34" t="n">
        <v>4560.722</v>
      </c>
      <c r="BQ21" s="35" t="n">
        <f aca="false">BP21-I$49</f>
        <v>0</v>
      </c>
    </row>
    <row r="22" customFormat="false" ht="12.75" hidden="false" customHeight="false" outlineLevel="0" collapsed="false">
      <c r="A22" s="17" t="n">
        <v>7</v>
      </c>
      <c r="B22" s="17" t="s">
        <v>31</v>
      </c>
      <c r="C22" s="33" t="s">
        <v>59</v>
      </c>
      <c r="D22" s="34" t="n">
        <v>57.601</v>
      </c>
      <c r="E22" s="35" t="n">
        <v>39.221</v>
      </c>
      <c r="F22" s="34" t="n">
        <v>0.42</v>
      </c>
      <c r="G22" s="35" t="n">
        <v>0.508</v>
      </c>
      <c r="H22" s="34" t="n">
        <v>141.715</v>
      </c>
      <c r="I22" s="35" t="n">
        <v>310.945</v>
      </c>
      <c r="J22" s="34" t="n">
        <v>49.33</v>
      </c>
      <c r="K22" s="35" t="n">
        <v>122.433</v>
      </c>
      <c r="L22" s="34" t="n">
        <v>45.905</v>
      </c>
      <c r="M22" s="35" t="n">
        <v>107.145</v>
      </c>
      <c r="N22" s="34" t="n">
        <v>466.702</v>
      </c>
      <c r="O22" s="35" t="n">
        <v>28.942</v>
      </c>
      <c r="P22" s="34" t="n">
        <v>1601.808</v>
      </c>
      <c r="Q22" s="36" t="n">
        <v>28.502</v>
      </c>
      <c r="R22" s="34" t="n">
        <v>19.921</v>
      </c>
      <c r="S22" s="36" t="n">
        <v>6.085</v>
      </c>
      <c r="T22" s="34" t="n">
        <v>30.659</v>
      </c>
      <c r="U22" s="36" t="n">
        <v>15.914</v>
      </c>
      <c r="V22" s="34" t="n">
        <v>37.603</v>
      </c>
      <c r="W22" s="36" t="n">
        <v>14.581</v>
      </c>
      <c r="X22" s="34" t="n">
        <v>0</v>
      </c>
      <c r="Y22" s="36" t="n">
        <v>9.033</v>
      </c>
      <c r="Z22" s="34" t="n">
        <v>0</v>
      </c>
      <c r="AA22" s="36" t="n">
        <v>36.668</v>
      </c>
      <c r="AB22" s="34" t="n">
        <v>1092.536</v>
      </c>
      <c r="AC22" s="35" t="n">
        <v>11.356</v>
      </c>
      <c r="AD22" s="37" t="n">
        <v>3.592</v>
      </c>
      <c r="AE22" s="35" t="n">
        <v>1.094</v>
      </c>
      <c r="AF22" s="37" t="n">
        <v>0</v>
      </c>
      <c r="AG22" s="35" t="n">
        <v>11173.909</v>
      </c>
      <c r="AH22" s="37" t="n">
        <v>13479.82</v>
      </c>
      <c r="AI22" s="35" t="n">
        <v>4353.452</v>
      </c>
      <c r="AJ22" s="37" t="n">
        <v>0</v>
      </c>
      <c r="AK22" s="35" t="n">
        <v>-5.578</v>
      </c>
      <c r="AL22" s="37" t="n">
        <v>0</v>
      </c>
      <c r="AM22" s="35" t="n">
        <v>10.96</v>
      </c>
      <c r="AN22" s="37" t="n">
        <v>0.006</v>
      </c>
      <c r="AO22" s="35" t="n">
        <v>-24.198</v>
      </c>
      <c r="AP22" s="34" t="n">
        <v>0.058</v>
      </c>
      <c r="AQ22" s="35" t="n">
        <v>0</v>
      </c>
      <c r="AR22" s="34" t="n">
        <v>0.022</v>
      </c>
      <c r="AS22" s="35" t="n">
        <v>0.016</v>
      </c>
      <c r="AT22" s="34" t="n">
        <v>0.709</v>
      </c>
      <c r="AU22" s="35" t="n">
        <v>0.975</v>
      </c>
      <c r="AV22" s="34" t="n">
        <v>0.049</v>
      </c>
      <c r="AW22" s="35" t="n">
        <v>0.465</v>
      </c>
      <c r="AX22" s="34" t="n">
        <v>4.819</v>
      </c>
      <c r="AY22" s="35" t="n">
        <v>0</v>
      </c>
      <c r="AZ22" s="34" t="n">
        <v>1.997</v>
      </c>
      <c r="BA22" s="35" t="n">
        <v>0.053</v>
      </c>
      <c r="BB22" s="34" t="n">
        <v>0</v>
      </c>
      <c r="BC22" s="35" t="n">
        <v>-0.02</v>
      </c>
      <c r="BD22" s="37" t="n">
        <v>-0.009</v>
      </c>
      <c r="BE22" s="35" t="n">
        <v>-0.016</v>
      </c>
      <c r="BF22" s="37" t="n">
        <v>-0.005</v>
      </c>
      <c r="BG22" s="35" t="n">
        <v>-0.509</v>
      </c>
      <c r="BH22" s="37" t="n">
        <v>-13.011</v>
      </c>
      <c r="BI22" s="35" t="n">
        <v>-1.298</v>
      </c>
      <c r="BJ22" s="37" t="n">
        <v>-0.176</v>
      </c>
      <c r="BK22" s="35" t="n">
        <v>-4.084</v>
      </c>
      <c r="BL22" s="37" t="n">
        <v>0</v>
      </c>
      <c r="BM22" s="35" t="n">
        <v>-0.276</v>
      </c>
      <c r="BN22" s="37" t="n">
        <v>-0.019</v>
      </c>
      <c r="BO22" s="35" t="n">
        <v>0</v>
      </c>
      <c r="BP22" s="34" t="n">
        <v>33258.33</v>
      </c>
      <c r="BQ22" s="35" t="n">
        <f aca="false">BP22-J$49</f>
        <v>0</v>
      </c>
    </row>
    <row r="23" customFormat="false" ht="12.75" hidden="false" customHeight="false" outlineLevel="0" collapsed="false">
      <c r="A23" s="17" t="n">
        <v>8</v>
      </c>
      <c r="B23" s="17" t="s">
        <v>32</v>
      </c>
      <c r="C23" s="33" t="s">
        <v>60</v>
      </c>
      <c r="D23" s="34" t="n">
        <v>717.826</v>
      </c>
      <c r="E23" s="35" t="n">
        <v>435.004</v>
      </c>
      <c r="F23" s="34" t="n">
        <v>72.549</v>
      </c>
      <c r="G23" s="35" t="n">
        <v>126.103</v>
      </c>
      <c r="H23" s="34" t="n">
        <v>566.134</v>
      </c>
      <c r="I23" s="35" t="n">
        <v>92.929</v>
      </c>
      <c r="J23" s="34" t="n">
        <v>9292.654</v>
      </c>
      <c r="K23" s="35" t="n">
        <v>11357.985</v>
      </c>
      <c r="L23" s="34" t="n">
        <v>526.964</v>
      </c>
      <c r="M23" s="35" t="n">
        <v>454.238</v>
      </c>
      <c r="N23" s="34" t="n">
        <v>2769.824</v>
      </c>
      <c r="O23" s="35" t="n">
        <v>503.506</v>
      </c>
      <c r="P23" s="34" t="n">
        <v>396.352</v>
      </c>
      <c r="Q23" s="36" t="n">
        <v>267.021</v>
      </c>
      <c r="R23" s="34" t="n">
        <v>186.926</v>
      </c>
      <c r="S23" s="36" t="n">
        <v>4.675</v>
      </c>
      <c r="T23" s="34" t="n">
        <v>255.255</v>
      </c>
      <c r="U23" s="36" t="n">
        <v>120.558</v>
      </c>
      <c r="V23" s="34" t="n">
        <v>2138.103</v>
      </c>
      <c r="W23" s="36" t="n">
        <v>208.629</v>
      </c>
      <c r="X23" s="34" t="n">
        <v>5761.379</v>
      </c>
      <c r="Y23" s="36" t="n">
        <v>823.608</v>
      </c>
      <c r="Z23" s="34" t="n">
        <v>0</v>
      </c>
      <c r="AA23" s="36" t="n">
        <v>107.999</v>
      </c>
      <c r="AB23" s="34" t="n">
        <v>1759.474</v>
      </c>
      <c r="AC23" s="35" t="n">
        <v>20937.913</v>
      </c>
      <c r="AD23" s="37" t="n">
        <v>7362.15</v>
      </c>
      <c r="AE23" s="35" t="n">
        <v>695.903</v>
      </c>
      <c r="AF23" s="37" t="n">
        <v>-413.716</v>
      </c>
      <c r="AG23" s="35" t="n">
        <v>0</v>
      </c>
      <c r="AH23" s="37" t="n">
        <v>20.193</v>
      </c>
      <c r="AI23" s="35" t="n">
        <v>0</v>
      </c>
      <c r="AJ23" s="37" t="n">
        <v>1772.267</v>
      </c>
      <c r="AK23" s="35" t="n">
        <v>-1086.611</v>
      </c>
      <c r="AL23" s="37" t="n">
        <v>0</v>
      </c>
      <c r="AM23" s="35" t="n">
        <v>20359.299</v>
      </c>
      <c r="AN23" s="37" t="n">
        <v>2623.183</v>
      </c>
      <c r="AO23" s="35" t="n">
        <v>-37181.391</v>
      </c>
      <c r="AP23" s="34" t="n">
        <v>112.157</v>
      </c>
      <c r="AQ23" s="35" t="n">
        <v>50.485</v>
      </c>
      <c r="AR23" s="34" t="n">
        <v>215.963</v>
      </c>
      <c r="AS23" s="35" t="n">
        <v>177.107</v>
      </c>
      <c r="AT23" s="34" t="n">
        <v>1242.962</v>
      </c>
      <c r="AU23" s="35" t="n">
        <v>2284.864</v>
      </c>
      <c r="AV23" s="34" t="n">
        <v>498.251</v>
      </c>
      <c r="AW23" s="35" t="n">
        <v>497.772</v>
      </c>
      <c r="AX23" s="34" t="n">
        <v>3574.961</v>
      </c>
      <c r="AY23" s="35" t="n">
        <v>0</v>
      </c>
      <c r="AZ23" s="34" t="n">
        <v>117.581</v>
      </c>
      <c r="BA23" s="35" t="n">
        <v>35.851</v>
      </c>
      <c r="BB23" s="34" t="n">
        <v>0.111</v>
      </c>
      <c r="BC23" s="35" t="n">
        <v>-27.959</v>
      </c>
      <c r="BD23" s="37" t="n">
        <v>-13.444</v>
      </c>
      <c r="BE23" s="35" t="n">
        <v>-303.118</v>
      </c>
      <c r="BF23" s="37" t="n">
        <v>-146.771</v>
      </c>
      <c r="BG23" s="35" t="n">
        <v>-3021.312</v>
      </c>
      <c r="BH23" s="37" t="n">
        <v>-6619.796</v>
      </c>
      <c r="BI23" s="35" t="n">
        <v>-652.581</v>
      </c>
      <c r="BJ23" s="37" t="n">
        <v>-791.663</v>
      </c>
      <c r="BK23" s="35" t="n">
        <v>-6118.191</v>
      </c>
      <c r="BL23" s="37" t="n">
        <v>0</v>
      </c>
      <c r="BM23" s="35" t="n">
        <v>-2.95</v>
      </c>
      <c r="BN23" s="37" t="n">
        <v>-0.003</v>
      </c>
      <c r="BO23" s="35" t="n">
        <v>0</v>
      </c>
      <c r="BP23" s="34" t="n">
        <v>45145.164</v>
      </c>
      <c r="BQ23" s="35" t="n">
        <f aca="false">BP23-K$49</f>
        <v>0</v>
      </c>
    </row>
    <row r="24" customFormat="false" ht="12.75" hidden="false" customHeight="false" outlineLevel="0" collapsed="false">
      <c r="A24" s="17" t="n">
        <v>9</v>
      </c>
      <c r="B24" s="17" t="s">
        <v>33</v>
      </c>
      <c r="C24" s="33" t="s">
        <v>61</v>
      </c>
      <c r="D24" s="34" t="n">
        <v>119.897</v>
      </c>
      <c r="E24" s="35" t="n">
        <v>108.071</v>
      </c>
      <c r="F24" s="34" t="n">
        <v>10.1</v>
      </c>
      <c r="G24" s="35" t="n">
        <v>35.276</v>
      </c>
      <c r="H24" s="34" t="n">
        <v>193.366</v>
      </c>
      <c r="I24" s="35" t="n">
        <v>17.489</v>
      </c>
      <c r="J24" s="34" t="n">
        <v>1819.37</v>
      </c>
      <c r="K24" s="35" t="n">
        <v>1472.066</v>
      </c>
      <c r="L24" s="34" t="n">
        <v>220.331</v>
      </c>
      <c r="M24" s="35" t="n">
        <v>143.08</v>
      </c>
      <c r="N24" s="34" t="n">
        <v>473.368</v>
      </c>
      <c r="O24" s="35" t="n">
        <v>111.404</v>
      </c>
      <c r="P24" s="34" t="n">
        <v>271.758</v>
      </c>
      <c r="Q24" s="36" t="n">
        <v>124.368</v>
      </c>
      <c r="R24" s="34" t="n">
        <v>53.358</v>
      </c>
      <c r="S24" s="36" t="n">
        <v>1.769</v>
      </c>
      <c r="T24" s="34" t="n">
        <v>71.152</v>
      </c>
      <c r="U24" s="36" t="n">
        <v>36.47</v>
      </c>
      <c r="V24" s="34" t="n">
        <v>398.724</v>
      </c>
      <c r="W24" s="36" t="n">
        <v>64.857</v>
      </c>
      <c r="X24" s="34" t="n">
        <v>1539.98</v>
      </c>
      <c r="Y24" s="36" t="n">
        <v>86.263</v>
      </c>
      <c r="Z24" s="34" t="n">
        <v>0</v>
      </c>
      <c r="AA24" s="36" t="n">
        <v>29.703</v>
      </c>
      <c r="AB24" s="34" t="n">
        <v>589.261</v>
      </c>
      <c r="AC24" s="35" t="n">
        <v>4450.497</v>
      </c>
      <c r="AD24" s="37" t="n">
        <v>1291.327</v>
      </c>
      <c r="AE24" s="35" t="n">
        <v>209.036</v>
      </c>
      <c r="AF24" s="37" t="n">
        <v>-19.453</v>
      </c>
      <c r="AG24" s="35" t="n">
        <v>0</v>
      </c>
      <c r="AH24" s="37" t="n">
        <v>2.917</v>
      </c>
      <c r="AI24" s="35" t="n">
        <v>0</v>
      </c>
      <c r="AJ24" s="37" t="n">
        <v>24.563</v>
      </c>
      <c r="AK24" s="35" t="n">
        <v>-57.379</v>
      </c>
      <c r="AL24" s="37" t="n">
        <v>0</v>
      </c>
      <c r="AM24" s="35" t="n">
        <v>1629.191</v>
      </c>
      <c r="AN24" s="37" t="n">
        <v>51.137</v>
      </c>
      <c r="AO24" s="35" t="n">
        <v>-986.978</v>
      </c>
      <c r="AP24" s="34" t="n">
        <v>26.142</v>
      </c>
      <c r="AQ24" s="35" t="n">
        <v>14.279</v>
      </c>
      <c r="AR24" s="34" t="n">
        <v>64.17</v>
      </c>
      <c r="AS24" s="35" t="n">
        <v>35.853</v>
      </c>
      <c r="AT24" s="34" t="n">
        <v>328.99</v>
      </c>
      <c r="AU24" s="35" t="n">
        <v>766.122</v>
      </c>
      <c r="AV24" s="34" t="n">
        <v>98.289</v>
      </c>
      <c r="AW24" s="35" t="n">
        <v>162.13</v>
      </c>
      <c r="AX24" s="34" t="n">
        <v>872.799</v>
      </c>
      <c r="AY24" s="35" t="n">
        <v>0</v>
      </c>
      <c r="AZ24" s="34" t="n">
        <v>52.308</v>
      </c>
      <c r="BA24" s="35" t="n">
        <v>10.24</v>
      </c>
      <c r="BB24" s="34" t="n">
        <v>0.011</v>
      </c>
      <c r="BC24" s="36" t="n">
        <v>-3.437</v>
      </c>
      <c r="BD24" s="37" t="n">
        <v>-0.382</v>
      </c>
      <c r="BE24" s="35" t="n">
        <v>-25.617</v>
      </c>
      <c r="BF24" s="37" t="n">
        <v>-5.228</v>
      </c>
      <c r="BG24" s="35" t="n">
        <v>-639.154</v>
      </c>
      <c r="BH24" s="37" t="n">
        <v>-2451.837</v>
      </c>
      <c r="BI24" s="35" t="n">
        <v>-148.447</v>
      </c>
      <c r="BJ24" s="37" t="n">
        <v>-89.014</v>
      </c>
      <c r="BK24" s="35" t="n">
        <v>-684.367</v>
      </c>
      <c r="BL24" s="37" t="n">
        <v>0</v>
      </c>
      <c r="BM24" s="35" t="n">
        <v>-2.464</v>
      </c>
      <c r="BN24" s="37" t="n">
        <v>-0.101</v>
      </c>
      <c r="BO24" s="35" t="n">
        <v>0</v>
      </c>
      <c r="BP24" s="34" t="n">
        <v>12967.622</v>
      </c>
      <c r="BQ24" s="35" t="n">
        <f aca="false">BP24-L$49</f>
        <v>0</v>
      </c>
    </row>
    <row r="25" customFormat="false" ht="12.75" hidden="false" customHeight="false" outlineLevel="0" collapsed="false">
      <c r="A25" s="17" t="n">
        <v>10</v>
      </c>
      <c r="B25" s="17" t="s">
        <v>34</v>
      </c>
      <c r="C25" s="33" t="s">
        <v>62</v>
      </c>
      <c r="D25" s="34" t="n">
        <v>24.094</v>
      </c>
      <c r="E25" s="35" t="n">
        <v>32.89</v>
      </c>
      <c r="F25" s="34" t="n">
        <v>4.029</v>
      </c>
      <c r="G25" s="35" t="n">
        <v>10.431</v>
      </c>
      <c r="H25" s="34" t="n">
        <v>33.365</v>
      </c>
      <c r="I25" s="35" t="n">
        <v>8.022</v>
      </c>
      <c r="J25" s="34" t="n">
        <v>413.321</v>
      </c>
      <c r="K25" s="35" t="n">
        <v>228.127</v>
      </c>
      <c r="L25" s="34" t="n">
        <v>99.025</v>
      </c>
      <c r="M25" s="35" t="n">
        <v>105.402</v>
      </c>
      <c r="N25" s="34" t="n">
        <v>176.717</v>
      </c>
      <c r="O25" s="35" t="n">
        <v>96.073</v>
      </c>
      <c r="P25" s="34" t="n">
        <v>243.964</v>
      </c>
      <c r="Q25" s="36" t="n">
        <v>131.745</v>
      </c>
      <c r="R25" s="34" t="n">
        <v>83.198</v>
      </c>
      <c r="S25" s="36" t="n">
        <v>2.897</v>
      </c>
      <c r="T25" s="34" t="n">
        <v>57.256</v>
      </c>
      <c r="U25" s="36" t="n">
        <v>383.139</v>
      </c>
      <c r="V25" s="34" t="n">
        <v>194.563</v>
      </c>
      <c r="W25" s="36" t="n">
        <v>52.596</v>
      </c>
      <c r="X25" s="34" t="n">
        <v>424.504</v>
      </c>
      <c r="Y25" s="36" t="n">
        <v>224.81</v>
      </c>
      <c r="Z25" s="34" t="n">
        <v>2.839</v>
      </c>
      <c r="AA25" s="36" t="n">
        <v>52.88</v>
      </c>
      <c r="AB25" s="34" t="n">
        <v>372.514</v>
      </c>
      <c r="AC25" s="35" t="n">
        <v>12743.579</v>
      </c>
      <c r="AD25" s="37" t="n">
        <v>497.814</v>
      </c>
      <c r="AE25" s="35" t="n">
        <v>78.519</v>
      </c>
      <c r="AF25" s="37" t="n">
        <v>0</v>
      </c>
      <c r="AG25" s="35" t="n">
        <v>0</v>
      </c>
      <c r="AH25" s="37" t="n">
        <v>4.983</v>
      </c>
      <c r="AI25" s="35" t="n">
        <v>0</v>
      </c>
      <c r="AJ25" s="37" t="n">
        <v>0.398</v>
      </c>
      <c r="AK25" s="35" t="n">
        <v>-1.971</v>
      </c>
      <c r="AL25" s="37" t="n">
        <v>0</v>
      </c>
      <c r="AM25" s="35" t="n">
        <v>144.828</v>
      </c>
      <c r="AN25" s="37" t="n">
        <v>0.33</v>
      </c>
      <c r="AO25" s="35" t="n">
        <v>-153.323</v>
      </c>
      <c r="AP25" s="34" t="n">
        <v>16.338</v>
      </c>
      <c r="AQ25" s="35" t="n">
        <v>6.764</v>
      </c>
      <c r="AR25" s="34" t="n">
        <v>44.232</v>
      </c>
      <c r="AS25" s="35" t="n">
        <v>29.611</v>
      </c>
      <c r="AT25" s="34" t="n">
        <v>397.917</v>
      </c>
      <c r="AU25" s="35" t="n">
        <v>341.705</v>
      </c>
      <c r="AV25" s="34" t="n">
        <v>53.727</v>
      </c>
      <c r="AW25" s="35" t="n">
        <v>79.525</v>
      </c>
      <c r="AX25" s="34" t="n">
        <v>490.42</v>
      </c>
      <c r="AY25" s="35" t="n">
        <v>0</v>
      </c>
      <c r="AZ25" s="34" t="n">
        <v>29.633</v>
      </c>
      <c r="BA25" s="35" t="n">
        <v>2.408</v>
      </c>
      <c r="BB25" s="34" t="n">
        <v>0.003</v>
      </c>
      <c r="BC25" s="35" t="n">
        <v>-0.605</v>
      </c>
      <c r="BD25" s="37" t="n">
        <v>-0.115</v>
      </c>
      <c r="BE25" s="35" t="n">
        <v>-1.567</v>
      </c>
      <c r="BF25" s="37" t="n">
        <v>-0.909</v>
      </c>
      <c r="BG25" s="35" t="n">
        <v>-21.051</v>
      </c>
      <c r="BH25" s="37" t="n">
        <v>-137.829</v>
      </c>
      <c r="BI25" s="35" t="n">
        <v>-29.354</v>
      </c>
      <c r="BJ25" s="37" t="n">
        <v>-46.859</v>
      </c>
      <c r="BK25" s="35" t="n">
        <v>-704.511</v>
      </c>
      <c r="BL25" s="37" t="n">
        <v>0</v>
      </c>
      <c r="BM25" s="35" t="n">
        <v>-15.142</v>
      </c>
      <c r="BN25" s="37" t="n">
        <v>-1.445</v>
      </c>
      <c r="BO25" s="35" t="n">
        <v>0</v>
      </c>
      <c r="BP25" s="34" t="n">
        <v>17306.453</v>
      </c>
      <c r="BQ25" s="35" t="n">
        <f aca="false">BP25-M$49</f>
        <v>0</v>
      </c>
    </row>
    <row r="26" customFormat="false" ht="12.75" hidden="false" customHeight="false" outlineLevel="0" collapsed="false">
      <c r="A26" s="17" t="n">
        <v>11</v>
      </c>
      <c r="B26" s="17" t="s">
        <v>35</v>
      </c>
      <c r="C26" s="33" t="s">
        <v>63</v>
      </c>
      <c r="D26" s="34" t="n">
        <v>80.246</v>
      </c>
      <c r="E26" s="35" t="n">
        <v>139.286</v>
      </c>
      <c r="F26" s="34" t="n">
        <v>3.806</v>
      </c>
      <c r="G26" s="35" t="n">
        <v>25.663</v>
      </c>
      <c r="H26" s="34" t="n">
        <v>113.76</v>
      </c>
      <c r="I26" s="35" t="n">
        <v>20.469</v>
      </c>
      <c r="J26" s="34" t="n">
        <v>144.768</v>
      </c>
      <c r="K26" s="35" t="n">
        <v>338.173</v>
      </c>
      <c r="L26" s="34" t="n">
        <v>317.124</v>
      </c>
      <c r="M26" s="35" t="n">
        <v>420.679</v>
      </c>
      <c r="N26" s="34" t="n">
        <v>3531.897</v>
      </c>
      <c r="O26" s="35" t="n">
        <v>144.82</v>
      </c>
      <c r="P26" s="34" t="n">
        <v>509.898</v>
      </c>
      <c r="Q26" s="36" t="n">
        <v>209.14</v>
      </c>
      <c r="R26" s="34" t="n">
        <v>95.851</v>
      </c>
      <c r="S26" s="36" t="n">
        <v>7.347</v>
      </c>
      <c r="T26" s="34" t="n">
        <v>59.973</v>
      </c>
      <c r="U26" s="36" t="n">
        <v>33.181</v>
      </c>
      <c r="V26" s="34" t="n">
        <v>52.954</v>
      </c>
      <c r="W26" s="36" t="n">
        <v>51.347</v>
      </c>
      <c r="X26" s="34" t="n">
        <v>2.8</v>
      </c>
      <c r="Y26" s="36" t="n">
        <v>1454.714</v>
      </c>
      <c r="Z26" s="34" t="n">
        <v>6006.761</v>
      </c>
      <c r="AA26" s="36" t="n">
        <v>74.539</v>
      </c>
      <c r="AB26" s="34" t="n">
        <v>651.034</v>
      </c>
      <c r="AC26" s="35" t="n">
        <v>3275.338</v>
      </c>
      <c r="AD26" s="37" t="n">
        <v>27.373</v>
      </c>
      <c r="AE26" s="35" t="n">
        <v>9.518</v>
      </c>
      <c r="AF26" s="37" t="n">
        <v>0</v>
      </c>
      <c r="AG26" s="35" t="n">
        <v>0</v>
      </c>
      <c r="AH26" s="37" t="n">
        <v>17.381</v>
      </c>
      <c r="AI26" s="35" t="n">
        <v>0</v>
      </c>
      <c r="AJ26" s="37" t="n">
        <v>0</v>
      </c>
      <c r="AK26" s="35" t="n">
        <v>-0.003</v>
      </c>
      <c r="AL26" s="37" t="n">
        <v>0</v>
      </c>
      <c r="AM26" s="35" t="n">
        <v>3706.583</v>
      </c>
      <c r="AN26" s="37" t="n">
        <v>0</v>
      </c>
      <c r="AO26" s="35" t="n">
        <v>-1848.848</v>
      </c>
      <c r="AP26" s="34" t="n">
        <v>10.332</v>
      </c>
      <c r="AQ26" s="35" t="n">
        <v>6.278</v>
      </c>
      <c r="AR26" s="34" t="n">
        <v>48.033</v>
      </c>
      <c r="AS26" s="35" t="n">
        <v>36.26</v>
      </c>
      <c r="AT26" s="34" t="n">
        <v>395.502</v>
      </c>
      <c r="AU26" s="35" t="n">
        <v>1401.395</v>
      </c>
      <c r="AV26" s="34" t="n">
        <v>242.667</v>
      </c>
      <c r="AW26" s="35" t="n">
        <v>219.61</v>
      </c>
      <c r="AX26" s="34" t="n">
        <v>1209.568</v>
      </c>
      <c r="AY26" s="35" t="n">
        <v>0</v>
      </c>
      <c r="AZ26" s="34" t="n">
        <v>65.922</v>
      </c>
      <c r="BA26" s="35" t="n">
        <v>11.01</v>
      </c>
      <c r="BB26" s="34" t="n">
        <v>0.658</v>
      </c>
      <c r="BC26" s="35" t="n">
        <v>-14.654</v>
      </c>
      <c r="BD26" s="37" t="n">
        <v>-2.203</v>
      </c>
      <c r="BE26" s="35" t="n">
        <v>-19.753</v>
      </c>
      <c r="BF26" s="37" t="n">
        <v>-21.527</v>
      </c>
      <c r="BG26" s="35" t="n">
        <v>-206.03</v>
      </c>
      <c r="BH26" s="37" t="n">
        <v>-1053.114</v>
      </c>
      <c r="BI26" s="35" t="n">
        <v>-118.116</v>
      </c>
      <c r="BJ26" s="37" t="n">
        <v>-82.317</v>
      </c>
      <c r="BK26" s="35" t="n">
        <v>-672.303</v>
      </c>
      <c r="BL26" s="37" t="n">
        <v>0</v>
      </c>
      <c r="BM26" s="35" t="n">
        <v>-56.064</v>
      </c>
      <c r="BN26" s="37" t="n">
        <v>-2.682</v>
      </c>
      <c r="BO26" s="35" t="n">
        <v>0</v>
      </c>
      <c r="BP26" s="34" t="n">
        <v>21076.046</v>
      </c>
      <c r="BQ26" s="35" t="n">
        <f aca="false">BP26-N$49</f>
        <v>0</v>
      </c>
    </row>
    <row r="27" customFormat="false" ht="22.5" hidden="false" customHeight="false" outlineLevel="0" collapsed="false">
      <c r="A27" s="17" t="n">
        <v>12</v>
      </c>
      <c r="B27" s="17" t="s">
        <v>36</v>
      </c>
      <c r="C27" s="33" t="s">
        <v>64</v>
      </c>
      <c r="D27" s="34" t="n">
        <v>19.939</v>
      </c>
      <c r="E27" s="35" t="n">
        <v>27.135</v>
      </c>
      <c r="F27" s="34" t="n">
        <v>0.195</v>
      </c>
      <c r="G27" s="35" t="n">
        <v>2.019</v>
      </c>
      <c r="H27" s="34" t="n">
        <v>26.1</v>
      </c>
      <c r="I27" s="35" t="n">
        <v>22.663</v>
      </c>
      <c r="J27" s="34" t="n">
        <v>76.932</v>
      </c>
      <c r="K27" s="35" t="n">
        <v>180.045</v>
      </c>
      <c r="L27" s="34" t="n">
        <v>253.06</v>
      </c>
      <c r="M27" s="35" t="n">
        <v>206.357</v>
      </c>
      <c r="N27" s="34" t="n">
        <v>270.783</v>
      </c>
      <c r="O27" s="35" t="n">
        <v>1146.433</v>
      </c>
      <c r="P27" s="34" t="n">
        <v>817.845</v>
      </c>
      <c r="Q27" s="36" t="n">
        <v>386.807</v>
      </c>
      <c r="R27" s="34" t="n">
        <v>140.202</v>
      </c>
      <c r="S27" s="36" t="n">
        <v>6.76</v>
      </c>
      <c r="T27" s="34" t="n">
        <v>212.346</v>
      </c>
      <c r="U27" s="36" t="n">
        <v>44.397</v>
      </c>
      <c r="V27" s="34" t="n">
        <v>100.418</v>
      </c>
      <c r="W27" s="36" t="n">
        <v>48.323</v>
      </c>
      <c r="X27" s="34" t="n">
        <v>328.324</v>
      </c>
      <c r="Y27" s="36" t="n">
        <v>1658.961</v>
      </c>
      <c r="Z27" s="34" t="n">
        <v>0</v>
      </c>
      <c r="AA27" s="36" t="n">
        <v>60.31</v>
      </c>
      <c r="AB27" s="34" t="n">
        <v>349.915</v>
      </c>
      <c r="AC27" s="35" t="n">
        <v>3731.192</v>
      </c>
      <c r="AD27" s="37" t="n">
        <v>301.349</v>
      </c>
      <c r="AE27" s="35" t="n">
        <v>94.478</v>
      </c>
      <c r="AF27" s="37" t="n">
        <v>0</v>
      </c>
      <c r="AG27" s="35" t="n">
        <v>0</v>
      </c>
      <c r="AH27" s="37" t="n">
        <v>6</v>
      </c>
      <c r="AI27" s="35" t="n">
        <v>0</v>
      </c>
      <c r="AJ27" s="37" t="n">
        <v>7.112</v>
      </c>
      <c r="AK27" s="35" t="n">
        <v>-6.738</v>
      </c>
      <c r="AL27" s="37" t="n">
        <v>0</v>
      </c>
      <c r="AM27" s="35" t="n">
        <v>919.927</v>
      </c>
      <c r="AN27" s="37" t="n">
        <v>16.595</v>
      </c>
      <c r="AO27" s="35" t="n">
        <v>-900.212</v>
      </c>
      <c r="AP27" s="34" t="n">
        <v>19.131</v>
      </c>
      <c r="AQ27" s="35" t="n">
        <v>3.912</v>
      </c>
      <c r="AR27" s="34" t="n">
        <v>55.017</v>
      </c>
      <c r="AS27" s="35" t="n">
        <v>34.757</v>
      </c>
      <c r="AT27" s="34" t="n">
        <v>226.304</v>
      </c>
      <c r="AU27" s="35" t="n">
        <v>524.588</v>
      </c>
      <c r="AV27" s="34" t="n">
        <v>41.264</v>
      </c>
      <c r="AW27" s="35" t="n">
        <v>68.862</v>
      </c>
      <c r="AX27" s="34" t="n">
        <v>482.571</v>
      </c>
      <c r="AY27" s="35" t="n">
        <v>0</v>
      </c>
      <c r="AZ27" s="34" t="n">
        <v>12.047</v>
      </c>
      <c r="BA27" s="35" t="n">
        <v>1.688</v>
      </c>
      <c r="BB27" s="34" t="n">
        <v>0.642</v>
      </c>
      <c r="BC27" s="35" t="n">
        <v>-20.295</v>
      </c>
      <c r="BD27" s="37" t="n">
        <v>-2.278</v>
      </c>
      <c r="BE27" s="35" t="n">
        <v>-38.883</v>
      </c>
      <c r="BF27" s="37" t="n">
        <v>-24.905</v>
      </c>
      <c r="BG27" s="35" t="n">
        <v>-458.308</v>
      </c>
      <c r="BH27" s="37" t="n">
        <v>-976.524</v>
      </c>
      <c r="BI27" s="35" t="n">
        <v>-60.587</v>
      </c>
      <c r="BJ27" s="37" t="n">
        <v>-15.81</v>
      </c>
      <c r="BK27" s="35" t="n">
        <v>-254.768</v>
      </c>
      <c r="BL27" s="37" t="n">
        <v>0</v>
      </c>
      <c r="BM27" s="35" t="n">
        <v>-2.925</v>
      </c>
      <c r="BN27" s="37" t="n">
        <v>-0.451</v>
      </c>
      <c r="BO27" s="35" t="n">
        <v>0</v>
      </c>
      <c r="BP27" s="34" t="n">
        <v>10171.022</v>
      </c>
      <c r="BQ27" s="35" t="n">
        <f aca="false">BP27-O$49</f>
        <v>0</v>
      </c>
    </row>
    <row r="28" customFormat="false" ht="22.5" hidden="false" customHeight="false" outlineLevel="0" collapsed="false">
      <c r="A28" s="17" t="n">
        <v>13</v>
      </c>
      <c r="B28" s="17" t="s">
        <v>37</v>
      </c>
      <c r="C28" s="33" t="s">
        <v>65</v>
      </c>
      <c r="D28" s="34" t="n">
        <v>167.409</v>
      </c>
      <c r="E28" s="35" t="n">
        <v>231.257</v>
      </c>
      <c r="F28" s="34" t="n">
        <v>7.262</v>
      </c>
      <c r="G28" s="35" t="n">
        <v>48.529</v>
      </c>
      <c r="H28" s="34" t="n">
        <v>687.442</v>
      </c>
      <c r="I28" s="35" t="n">
        <v>208.809</v>
      </c>
      <c r="J28" s="34" t="n">
        <v>1155.77</v>
      </c>
      <c r="K28" s="35" t="n">
        <v>1259.617</v>
      </c>
      <c r="L28" s="34" t="n">
        <v>1020.662</v>
      </c>
      <c r="M28" s="35" t="n">
        <v>2088.09</v>
      </c>
      <c r="N28" s="34" t="n">
        <v>1275.359</v>
      </c>
      <c r="O28" s="35" t="n">
        <v>545.42</v>
      </c>
      <c r="P28" s="34" t="n">
        <v>6535.184</v>
      </c>
      <c r="Q28" s="36" t="n">
        <v>908.746</v>
      </c>
      <c r="R28" s="34" t="n">
        <v>471.367</v>
      </c>
      <c r="S28" s="36" t="n">
        <v>82.757</v>
      </c>
      <c r="T28" s="34" t="n">
        <v>713.218</v>
      </c>
      <c r="U28" s="36" t="n">
        <v>207.028</v>
      </c>
      <c r="V28" s="34" t="n">
        <v>1052.01</v>
      </c>
      <c r="W28" s="36" t="n">
        <v>425.484</v>
      </c>
      <c r="X28" s="34" t="n">
        <v>2.436</v>
      </c>
      <c r="Y28" s="36" t="n">
        <v>207.645</v>
      </c>
      <c r="Z28" s="34" t="n">
        <v>0</v>
      </c>
      <c r="AA28" s="36" t="n">
        <v>292.953</v>
      </c>
      <c r="AB28" s="34" t="n">
        <v>600.248</v>
      </c>
      <c r="AC28" s="35" t="n">
        <v>35925.769</v>
      </c>
      <c r="AD28" s="37" t="n">
        <v>113.695</v>
      </c>
      <c r="AE28" s="35" t="n">
        <v>25.57</v>
      </c>
      <c r="AF28" s="37" t="n">
        <v>0</v>
      </c>
      <c r="AG28" s="35" t="n">
        <v>111.623</v>
      </c>
      <c r="AH28" s="37" t="n">
        <v>3002.221</v>
      </c>
      <c r="AI28" s="35" t="n">
        <v>0</v>
      </c>
      <c r="AJ28" s="37" t="n">
        <v>0.006</v>
      </c>
      <c r="AK28" s="35" t="n">
        <v>0</v>
      </c>
      <c r="AL28" s="37" t="n">
        <v>0</v>
      </c>
      <c r="AM28" s="35" t="n">
        <v>1422.033</v>
      </c>
      <c r="AN28" s="37" t="n">
        <v>0.002</v>
      </c>
      <c r="AO28" s="35" t="n">
        <v>-1793.471</v>
      </c>
      <c r="AP28" s="34" t="n">
        <v>16.486</v>
      </c>
      <c r="AQ28" s="35" t="n">
        <v>2.826</v>
      </c>
      <c r="AR28" s="34" t="n">
        <v>23.74</v>
      </c>
      <c r="AS28" s="35" t="n">
        <v>23.74</v>
      </c>
      <c r="AT28" s="34" t="n">
        <v>302.357</v>
      </c>
      <c r="AU28" s="35" t="n">
        <v>906.127</v>
      </c>
      <c r="AV28" s="34" t="n">
        <v>111.795</v>
      </c>
      <c r="AW28" s="35" t="n">
        <v>144.447</v>
      </c>
      <c r="AX28" s="34" t="n">
        <v>553.313</v>
      </c>
      <c r="AY28" s="35" t="n">
        <v>0</v>
      </c>
      <c r="AZ28" s="34" t="n">
        <v>27.243</v>
      </c>
      <c r="BA28" s="35" t="n">
        <v>3.671</v>
      </c>
      <c r="BB28" s="34" t="n">
        <v>0.007</v>
      </c>
      <c r="BC28" s="35" t="n">
        <v>-3.079</v>
      </c>
      <c r="BD28" s="37" t="n">
        <v>-1.138</v>
      </c>
      <c r="BE28" s="35" t="n">
        <v>-16.315</v>
      </c>
      <c r="BF28" s="37" t="n">
        <v>-5.964</v>
      </c>
      <c r="BG28" s="35" t="n">
        <v>-433.951</v>
      </c>
      <c r="BH28" s="37" t="n">
        <v>-3922.249</v>
      </c>
      <c r="BI28" s="35" t="n">
        <v>-192.85</v>
      </c>
      <c r="BJ28" s="37" t="n">
        <v>-64.582</v>
      </c>
      <c r="BK28" s="35" t="n">
        <v>-428.721</v>
      </c>
      <c r="BL28" s="37" t="n">
        <v>0</v>
      </c>
      <c r="BM28" s="35" t="n">
        <v>-9.568</v>
      </c>
      <c r="BN28" s="37" t="n">
        <v>-1.147</v>
      </c>
      <c r="BO28" s="35" t="n">
        <v>0</v>
      </c>
      <c r="BP28" s="34" t="n">
        <v>56038.336</v>
      </c>
      <c r="BQ28" s="35" t="n">
        <f aca="false">BP28-P$49</f>
        <v>0</v>
      </c>
    </row>
    <row r="29" customFormat="false" ht="22.5" hidden="false" customHeight="false" outlineLevel="0" collapsed="false">
      <c r="A29" s="17" t="n">
        <v>14</v>
      </c>
      <c r="B29" s="17" t="s">
        <v>38</v>
      </c>
      <c r="C29" s="33" t="s">
        <v>66</v>
      </c>
      <c r="D29" s="34" t="n">
        <v>98.863</v>
      </c>
      <c r="E29" s="35" t="n">
        <v>80.979</v>
      </c>
      <c r="F29" s="34" t="n">
        <v>1.523</v>
      </c>
      <c r="G29" s="35" t="n">
        <v>14.484</v>
      </c>
      <c r="H29" s="34" t="n">
        <v>176.233</v>
      </c>
      <c r="I29" s="35" t="n">
        <v>89.394</v>
      </c>
      <c r="J29" s="34" t="n">
        <v>2677.332</v>
      </c>
      <c r="K29" s="35" t="n">
        <v>586.768</v>
      </c>
      <c r="L29" s="34" t="n">
        <v>459.354</v>
      </c>
      <c r="M29" s="35" t="n">
        <v>386.115</v>
      </c>
      <c r="N29" s="34" t="n">
        <v>264.038</v>
      </c>
      <c r="O29" s="35" t="n">
        <v>373.802</v>
      </c>
      <c r="P29" s="34" t="n">
        <v>1561.112</v>
      </c>
      <c r="Q29" s="36" t="n">
        <v>1576.476</v>
      </c>
      <c r="R29" s="34" t="n">
        <v>269.804</v>
      </c>
      <c r="S29" s="36" t="n">
        <v>9.82</v>
      </c>
      <c r="T29" s="34" t="n">
        <v>197.721</v>
      </c>
      <c r="U29" s="36" t="n">
        <v>102.424</v>
      </c>
      <c r="V29" s="34" t="n">
        <v>147.611</v>
      </c>
      <c r="W29" s="36" t="n">
        <v>90.151</v>
      </c>
      <c r="X29" s="34" t="n">
        <v>14.849</v>
      </c>
      <c r="Y29" s="36" t="n">
        <v>861.712</v>
      </c>
      <c r="Z29" s="34" t="n">
        <v>0</v>
      </c>
      <c r="AA29" s="36" t="n">
        <v>86.016</v>
      </c>
      <c r="AB29" s="34" t="n">
        <v>784.478</v>
      </c>
      <c r="AC29" s="35" t="n">
        <v>844.957</v>
      </c>
      <c r="AD29" s="37" t="n">
        <v>446.367</v>
      </c>
      <c r="AE29" s="35" t="n">
        <v>149.939</v>
      </c>
      <c r="AF29" s="37" t="n">
        <v>0</v>
      </c>
      <c r="AG29" s="35" t="n">
        <v>0</v>
      </c>
      <c r="AH29" s="37" t="n">
        <v>464.829</v>
      </c>
      <c r="AI29" s="35" t="n">
        <v>0</v>
      </c>
      <c r="AJ29" s="37" t="n">
        <v>1.454</v>
      </c>
      <c r="AK29" s="35" t="n">
        <v>-0.208</v>
      </c>
      <c r="AL29" s="37" t="n">
        <v>0</v>
      </c>
      <c r="AM29" s="35" t="n">
        <v>1750.638</v>
      </c>
      <c r="AN29" s="37" t="n">
        <v>8.981</v>
      </c>
      <c r="AO29" s="35" t="n">
        <v>-579.063</v>
      </c>
      <c r="AP29" s="34" t="n">
        <v>14.013</v>
      </c>
      <c r="AQ29" s="35" t="n">
        <v>3.411</v>
      </c>
      <c r="AR29" s="34" t="n">
        <v>36.92</v>
      </c>
      <c r="AS29" s="35" t="n">
        <v>71.806</v>
      </c>
      <c r="AT29" s="34" t="n">
        <v>259.93</v>
      </c>
      <c r="AU29" s="35" t="n">
        <v>507.806</v>
      </c>
      <c r="AV29" s="34" t="n">
        <v>83.696</v>
      </c>
      <c r="AW29" s="35" t="n">
        <v>245.253</v>
      </c>
      <c r="AX29" s="34" t="n">
        <v>987.526</v>
      </c>
      <c r="AY29" s="35" t="n">
        <v>0</v>
      </c>
      <c r="AZ29" s="34" t="n">
        <v>82.948</v>
      </c>
      <c r="BA29" s="35" t="n">
        <v>12.234</v>
      </c>
      <c r="BB29" s="34" t="n">
        <v>0</v>
      </c>
      <c r="BC29" s="35" t="n">
        <v>-5.037</v>
      </c>
      <c r="BD29" s="37" t="n">
        <v>-0.422</v>
      </c>
      <c r="BE29" s="35" t="n">
        <v>-36.64</v>
      </c>
      <c r="BF29" s="37" t="n">
        <v>-12.462</v>
      </c>
      <c r="BG29" s="35" t="n">
        <v>-273.499</v>
      </c>
      <c r="BH29" s="37" t="n">
        <v>-1077.916</v>
      </c>
      <c r="BI29" s="35" t="n">
        <v>-59.933</v>
      </c>
      <c r="BJ29" s="37" t="n">
        <v>-14.349</v>
      </c>
      <c r="BK29" s="35" t="n">
        <v>-632.855</v>
      </c>
      <c r="BL29" s="37" t="n">
        <v>0</v>
      </c>
      <c r="BM29" s="35" t="n">
        <v>-7.074</v>
      </c>
      <c r="BN29" s="37" t="n">
        <v>-0.079</v>
      </c>
      <c r="BO29" s="35" t="n">
        <v>0</v>
      </c>
      <c r="BP29" s="34" t="n">
        <v>14184.232</v>
      </c>
      <c r="BQ29" s="35" t="n">
        <f aca="false">BP29-Q$49</f>
        <v>0</v>
      </c>
    </row>
    <row r="30" customFormat="false" ht="33.75" hidden="false" customHeight="false" outlineLevel="0" collapsed="false">
      <c r="A30" s="17" t="n">
        <v>15</v>
      </c>
      <c r="B30" s="17" t="s">
        <v>39</v>
      </c>
      <c r="C30" s="33" t="s">
        <v>67</v>
      </c>
      <c r="D30" s="34" t="n">
        <v>20.192</v>
      </c>
      <c r="E30" s="35" t="n">
        <v>97.987</v>
      </c>
      <c r="F30" s="34" t="n">
        <v>0.453</v>
      </c>
      <c r="G30" s="35" t="n">
        <v>0.962</v>
      </c>
      <c r="H30" s="34" t="n">
        <v>86.333</v>
      </c>
      <c r="I30" s="35" t="n">
        <v>28.843</v>
      </c>
      <c r="J30" s="34" t="n">
        <v>239.997</v>
      </c>
      <c r="K30" s="35" t="n">
        <v>542.007</v>
      </c>
      <c r="L30" s="34" t="n">
        <v>421.695</v>
      </c>
      <c r="M30" s="35" t="n">
        <v>539.8</v>
      </c>
      <c r="N30" s="34" t="n">
        <v>281.379</v>
      </c>
      <c r="O30" s="35" t="n">
        <v>209.265</v>
      </c>
      <c r="P30" s="34" t="n">
        <v>1229.749</v>
      </c>
      <c r="Q30" s="36" t="n">
        <v>339.19</v>
      </c>
      <c r="R30" s="34" t="n">
        <v>129</v>
      </c>
      <c r="S30" s="36" t="n">
        <v>11.608</v>
      </c>
      <c r="T30" s="34" t="n">
        <v>67.494</v>
      </c>
      <c r="U30" s="36" t="n">
        <v>88.161</v>
      </c>
      <c r="V30" s="34" t="n">
        <v>232.739</v>
      </c>
      <c r="W30" s="36" t="n">
        <v>91.747</v>
      </c>
      <c r="X30" s="34" t="n">
        <v>2.074</v>
      </c>
      <c r="Y30" s="36" t="n">
        <v>160.648</v>
      </c>
      <c r="Z30" s="34" t="n">
        <v>0</v>
      </c>
      <c r="AA30" s="36" t="n">
        <v>85.199</v>
      </c>
      <c r="AB30" s="34" t="n">
        <v>835.136</v>
      </c>
      <c r="AC30" s="35" t="n">
        <v>507.736</v>
      </c>
      <c r="AD30" s="37" t="n">
        <v>23.426</v>
      </c>
      <c r="AE30" s="35" t="n">
        <v>9.96</v>
      </c>
      <c r="AF30" s="37" t="n">
        <v>-14.831</v>
      </c>
      <c r="AG30" s="35" t="n">
        <v>0</v>
      </c>
      <c r="AH30" s="37" t="n">
        <v>3.298</v>
      </c>
      <c r="AI30" s="35" t="n">
        <v>0</v>
      </c>
      <c r="AJ30" s="37" t="n">
        <v>0.666</v>
      </c>
      <c r="AK30" s="35" t="n">
        <v>-3.934</v>
      </c>
      <c r="AL30" s="37" t="n">
        <v>0</v>
      </c>
      <c r="AM30" s="35" t="n">
        <v>418.347</v>
      </c>
      <c r="AN30" s="37" t="n">
        <v>0.374</v>
      </c>
      <c r="AO30" s="35" t="n">
        <v>-326.941</v>
      </c>
      <c r="AP30" s="34" t="n">
        <v>2.134</v>
      </c>
      <c r="AQ30" s="35" t="n">
        <v>0.836</v>
      </c>
      <c r="AR30" s="34" t="n">
        <v>14.923</v>
      </c>
      <c r="AS30" s="35" t="n">
        <v>9.665</v>
      </c>
      <c r="AT30" s="34" t="n">
        <v>104.426</v>
      </c>
      <c r="AU30" s="35" t="n">
        <v>194.886</v>
      </c>
      <c r="AV30" s="34" t="n">
        <v>75.107</v>
      </c>
      <c r="AW30" s="35" t="n">
        <v>48.428</v>
      </c>
      <c r="AX30" s="34" t="n">
        <v>417.022</v>
      </c>
      <c r="AY30" s="35" t="n">
        <v>0</v>
      </c>
      <c r="AZ30" s="34" t="n">
        <v>32.564</v>
      </c>
      <c r="BA30" s="35" t="n">
        <v>6.67</v>
      </c>
      <c r="BB30" s="34" t="n">
        <v>0.119</v>
      </c>
      <c r="BC30" s="35" t="n">
        <v>-3.71</v>
      </c>
      <c r="BD30" s="37" t="n">
        <v>-0.066</v>
      </c>
      <c r="BE30" s="35" t="n">
        <v>-3.882</v>
      </c>
      <c r="BF30" s="37" t="n">
        <v>-11.722</v>
      </c>
      <c r="BG30" s="35" t="n">
        <v>-160.009</v>
      </c>
      <c r="BH30" s="37" t="n">
        <v>-589.655</v>
      </c>
      <c r="BI30" s="35" t="n">
        <v>-35.99</v>
      </c>
      <c r="BJ30" s="37" t="n">
        <v>-1.983</v>
      </c>
      <c r="BK30" s="35" t="n">
        <v>-145.825</v>
      </c>
      <c r="BL30" s="37" t="n">
        <v>0</v>
      </c>
      <c r="BM30" s="35" t="n">
        <v>-0.364</v>
      </c>
      <c r="BN30" s="37" t="n">
        <v>-0.017</v>
      </c>
      <c r="BO30" s="35" t="n">
        <v>0</v>
      </c>
      <c r="BP30" s="34" t="n">
        <v>6313.32</v>
      </c>
      <c r="BQ30" s="35" t="n">
        <f aca="false">BP30-R$49</f>
        <v>0</v>
      </c>
    </row>
    <row r="31" customFormat="false" ht="12.75" hidden="false" customHeight="false" outlineLevel="0" collapsed="false">
      <c r="A31" s="17" t="n">
        <v>16</v>
      </c>
      <c r="B31" s="17" t="s">
        <v>40</v>
      </c>
      <c r="C31" s="33" t="s">
        <v>68</v>
      </c>
      <c r="D31" s="34" t="n">
        <v>0</v>
      </c>
      <c r="E31" s="35" t="n">
        <v>0.854</v>
      </c>
      <c r="F31" s="34" t="n">
        <v>0.001</v>
      </c>
      <c r="G31" s="35" t="n">
        <v>0.038</v>
      </c>
      <c r="H31" s="34" t="n">
        <v>0.277</v>
      </c>
      <c r="I31" s="35" t="n">
        <v>1.008</v>
      </c>
      <c r="J31" s="34" t="n">
        <v>8.887</v>
      </c>
      <c r="K31" s="35" t="n">
        <v>0.649</v>
      </c>
      <c r="L31" s="34" t="n">
        <v>14.553</v>
      </c>
      <c r="M31" s="35" t="n">
        <v>40.255</v>
      </c>
      <c r="N31" s="34" t="n">
        <v>3.787</v>
      </c>
      <c r="O31" s="35" t="n">
        <v>6.233</v>
      </c>
      <c r="P31" s="34" t="n">
        <v>16.873</v>
      </c>
      <c r="Q31" s="36" t="n">
        <v>12.698</v>
      </c>
      <c r="R31" s="34" t="n">
        <v>7.386</v>
      </c>
      <c r="S31" s="36" t="n">
        <v>0.775</v>
      </c>
      <c r="T31" s="34" t="n">
        <v>9.023</v>
      </c>
      <c r="U31" s="36" t="n">
        <v>0.933</v>
      </c>
      <c r="V31" s="34" t="n">
        <v>12.912</v>
      </c>
      <c r="W31" s="36" t="n">
        <v>5.673</v>
      </c>
      <c r="X31" s="34" t="n">
        <v>0</v>
      </c>
      <c r="Y31" s="36" t="n">
        <v>0</v>
      </c>
      <c r="Z31" s="34" t="n">
        <v>0</v>
      </c>
      <c r="AA31" s="36" t="n">
        <v>0</v>
      </c>
      <c r="AB31" s="34" t="n">
        <v>84.765</v>
      </c>
      <c r="AC31" s="35" t="n">
        <v>461.232</v>
      </c>
      <c r="AD31" s="37" t="n">
        <v>2.529</v>
      </c>
      <c r="AE31" s="35" t="n">
        <v>1.103</v>
      </c>
      <c r="AF31" s="37" t="n">
        <v>0</v>
      </c>
      <c r="AG31" s="35" t="n">
        <v>0</v>
      </c>
      <c r="AH31" s="37" t="n">
        <v>0</v>
      </c>
      <c r="AI31" s="35" t="n">
        <v>0</v>
      </c>
      <c r="AJ31" s="37" t="n">
        <v>0</v>
      </c>
      <c r="AK31" s="35" t="n">
        <v>0</v>
      </c>
      <c r="AL31" s="37" t="n">
        <v>0</v>
      </c>
      <c r="AM31" s="35" t="n">
        <v>97.861</v>
      </c>
      <c r="AN31" s="37" t="n">
        <v>0</v>
      </c>
      <c r="AO31" s="35" t="n">
        <v>-8.921</v>
      </c>
      <c r="AP31" s="34" t="n">
        <v>0</v>
      </c>
      <c r="AQ31" s="35" t="n">
        <v>0</v>
      </c>
      <c r="AR31" s="34" t="n">
        <v>0</v>
      </c>
      <c r="AS31" s="35" t="n">
        <v>0</v>
      </c>
      <c r="AT31" s="34" t="n">
        <v>0</v>
      </c>
      <c r="AU31" s="35" t="n">
        <v>0</v>
      </c>
      <c r="AV31" s="34" t="n">
        <v>0</v>
      </c>
      <c r="AW31" s="35" t="n">
        <v>0</v>
      </c>
      <c r="AX31" s="34" t="n">
        <v>0</v>
      </c>
      <c r="AY31" s="35" t="n">
        <v>0</v>
      </c>
      <c r="AZ31" s="34" t="n">
        <v>0.003</v>
      </c>
      <c r="BA31" s="35" t="n">
        <v>0</v>
      </c>
      <c r="BB31" s="34" t="n">
        <v>0</v>
      </c>
      <c r="BC31" s="35" t="n">
        <v>0</v>
      </c>
      <c r="BD31" s="37" t="n">
        <v>0</v>
      </c>
      <c r="BE31" s="35" t="n">
        <v>0</v>
      </c>
      <c r="BF31" s="37" t="n">
        <v>0</v>
      </c>
      <c r="BG31" s="35" t="n">
        <v>0</v>
      </c>
      <c r="BH31" s="37" t="n">
        <v>-0.031</v>
      </c>
      <c r="BI31" s="35" t="n">
        <v>0</v>
      </c>
      <c r="BJ31" s="37" t="n">
        <v>0</v>
      </c>
      <c r="BK31" s="35" t="n">
        <v>0</v>
      </c>
      <c r="BL31" s="37" t="n">
        <v>0</v>
      </c>
      <c r="BM31" s="35" t="n">
        <v>0</v>
      </c>
      <c r="BN31" s="37" t="n">
        <v>0</v>
      </c>
      <c r="BO31" s="35" t="n">
        <v>0</v>
      </c>
      <c r="BP31" s="34" t="n">
        <v>781.355</v>
      </c>
      <c r="BQ31" s="35" t="n">
        <f aca="false">BP31-S$49</f>
        <v>0</v>
      </c>
    </row>
    <row r="32" customFormat="false" ht="12.75" hidden="false" customHeight="false" outlineLevel="0" collapsed="false">
      <c r="A32" s="17" t="n">
        <v>17</v>
      </c>
      <c r="B32" s="17" t="s">
        <v>41</v>
      </c>
      <c r="C32" s="33" t="s">
        <v>69</v>
      </c>
      <c r="D32" s="34" t="n">
        <v>0.119</v>
      </c>
      <c r="E32" s="35" t="n">
        <v>1.449</v>
      </c>
      <c r="F32" s="34" t="n">
        <v>0</v>
      </c>
      <c r="G32" s="35" t="n">
        <v>0.001</v>
      </c>
      <c r="H32" s="34" t="n">
        <v>1.115</v>
      </c>
      <c r="I32" s="35" t="n">
        <v>0.201</v>
      </c>
      <c r="J32" s="34" t="n">
        <v>0.426</v>
      </c>
      <c r="K32" s="35" t="n">
        <v>0.315</v>
      </c>
      <c r="L32" s="34" t="n">
        <v>0.292</v>
      </c>
      <c r="M32" s="35" t="n">
        <v>0.322</v>
      </c>
      <c r="N32" s="34" t="n">
        <v>3.558</v>
      </c>
      <c r="O32" s="35" t="n">
        <v>0.132</v>
      </c>
      <c r="P32" s="34" t="n">
        <v>3.889</v>
      </c>
      <c r="Q32" s="36" t="n">
        <v>0.203</v>
      </c>
      <c r="R32" s="34" t="n">
        <v>0.087</v>
      </c>
      <c r="S32" s="36" t="n">
        <v>0.018</v>
      </c>
      <c r="T32" s="34" t="n">
        <v>1.74</v>
      </c>
      <c r="U32" s="36" t="n">
        <v>0.055</v>
      </c>
      <c r="V32" s="34" t="n">
        <v>0.075</v>
      </c>
      <c r="W32" s="36" t="n">
        <v>0.055</v>
      </c>
      <c r="X32" s="34" t="n">
        <v>0</v>
      </c>
      <c r="Y32" s="36" t="n">
        <v>0.023</v>
      </c>
      <c r="Z32" s="34" t="n">
        <v>0</v>
      </c>
      <c r="AA32" s="36" t="n">
        <v>0.034</v>
      </c>
      <c r="AB32" s="34" t="n">
        <v>4493.74</v>
      </c>
      <c r="AC32" s="35" t="n">
        <v>2798.826</v>
      </c>
      <c r="AD32" s="37" t="n">
        <v>12.227</v>
      </c>
      <c r="AE32" s="35" t="n">
        <v>5.333</v>
      </c>
      <c r="AF32" s="37" t="n">
        <v>0</v>
      </c>
      <c r="AG32" s="35" t="n">
        <v>0</v>
      </c>
      <c r="AH32" s="37" t="n">
        <v>0</v>
      </c>
      <c r="AI32" s="35" t="n">
        <v>0</v>
      </c>
      <c r="AJ32" s="37" t="n">
        <v>0</v>
      </c>
      <c r="AK32" s="35" t="n">
        <v>0</v>
      </c>
      <c r="AL32" s="37" t="n">
        <v>0</v>
      </c>
      <c r="AM32" s="35" t="n">
        <v>0.446</v>
      </c>
      <c r="AN32" s="37" t="n">
        <v>0</v>
      </c>
      <c r="AO32" s="35" t="n">
        <v>-32.071</v>
      </c>
      <c r="AP32" s="34" t="n">
        <v>0.022</v>
      </c>
      <c r="AQ32" s="35" t="n">
        <v>0.006</v>
      </c>
      <c r="AR32" s="34" t="n">
        <v>0.03</v>
      </c>
      <c r="AS32" s="35" t="n">
        <v>0.033</v>
      </c>
      <c r="AT32" s="34" t="n">
        <v>0.928</v>
      </c>
      <c r="AU32" s="35" t="n">
        <v>4.499</v>
      </c>
      <c r="AV32" s="34" t="n">
        <v>1.24</v>
      </c>
      <c r="AW32" s="35" t="n">
        <v>0.543</v>
      </c>
      <c r="AX32" s="34" t="n">
        <v>6.754</v>
      </c>
      <c r="AY32" s="35" t="n">
        <v>0</v>
      </c>
      <c r="AZ32" s="34" t="n">
        <v>0.531</v>
      </c>
      <c r="BA32" s="35" t="n">
        <v>0.084</v>
      </c>
      <c r="BB32" s="34" t="n">
        <v>0</v>
      </c>
      <c r="BC32" s="35" t="n">
        <v>-0.022</v>
      </c>
      <c r="BD32" s="37" t="n">
        <v>-0.005</v>
      </c>
      <c r="BE32" s="35" t="n">
        <v>-0.046</v>
      </c>
      <c r="BF32" s="37" t="n">
        <v>-0.048</v>
      </c>
      <c r="BG32" s="35" t="n">
        <v>-0.362</v>
      </c>
      <c r="BH32" s="37" t="n">
        <v>-35.975</v>
      </c>
      <c r="BI32" s="35" t="n">
        <v>-0.116</v>
      </c>
      <c r="BJ32" s="37" t="n">
        <v>-1.926</v>
      </c>
      <c r="BK32" s="35" t="n">
        <v>-6.042</v>
      </c>
      <c r="BL32" s="37" t="n">
        <v>0</v>
      </c>
      <c r="BM32" s="35" t="n">
        <v>-1.013</v>
      </c>
      <c r="BN32" s="37" t="n">
        <v>0</v>
      </c>
      <c r="BO32" s="35" t="n">
        <v>0</v>
      </c>
      <c r="BP32" s="34" t="n">
        <v>7261.726</v>
      </c>
      <c r="BQ32" s="35" t="n">
        <f aca="false">BP32-T$49</f>
        <v>0</v>
      </c>
    </row>
    <row r="33" customFormat="false" ht="12.75" hidden="false" customHeight="false" outlineLevel="0" collapsed="false">
      <c r="A33" s="17" t="n">
        <v>18</v>
      </c>
      <c r="B33" s="17" t="s">
        <v>42</v>
      </c>
      <c r="C33" s="33" t="s">
        <v>70</v>
      </c>
      <c r="D33" s="34" t="n">
        <v>0.768</v>
      </c>
      <c r="E33" s="35" t="n">
        <v>3.877</v>
      </c>
      <c r="F33" s="34" t="n">
        <v>0.035</v>
      </c>
      <c r="G33" s="35" t="n">
        <v>0.186</v>
      </c>
      <c r="H33" s="34" t="n">
        <v>4.764</v>
      </c>
      <c r="I33" s="35" t="n">
        <v>2.967</v>
      </c>
      <c r="J33" s="34" t="n">
        <v>6.615</v>
      </c>
      <c r="K33" s="35" t="n">
        <v>49.845</v>
      </c>
      <c r="L33" s="34" t="n">
        <v>18.975</v>
      </c>
      <c r="M33" s="35" t="n">
        <v>20.011</v>
      </c>
      <c r="N33" s="34" t="n">
        <v>15.213</v>
      </c>
      <c r="O33" s="35" t="n">
        <v>59.207</v>
      </c>
      <c r="P33" s="34" t="n">
        <v>30.71</v>
      </c>
      <c r="Q33" s="36" t="n">
        <v>17.924</v>
      </c>
      <c r="R33" s="34" t="n">
        <v>8.928</v>
      </c>
      <c r="S33" s="36" t="n">
        <v>0.7</v>
      </c>
      <c r="T33" s="34" t="n">
        <v>2.796</v>
      </c>
      <c r="U33" s="36" t="n">
        <v>112.989</v>
      </c>
      <c r="V33" s="34" t="n">
        <v>64.716</v>
      </c>
      <c r="W33" s="36" t="n">
        <v>4.729</v>
      </c>
      <c r="X33" s="34" t="n">
        <v>2.686</v>
      </c>
      <c r="Y33" s="36" t="n">
        <v>201.356</v>
      </c>
      <c r="Z33" s="34" t="n">
        <v>0</v>
      </c>
      <c r="AA33" s="36" t="n">
        <v>16.169</v>
      </c>
      <c r="AB33" s="34" t="n">
        <v>92.566</v>
      </c>
      <c r="AC33" s="35" t="n">
        <v>2508.189</v>
      </c>
      <c r="AD33" s="37" t="n">
        <v>27.845</v>
      </c>
      <c r="AE33" s="35" t="n">
        <v>4.468</v>
      </c>
      <c r="AF33" s="37" t="n">
        <v>0</v>
      </c>
      <c r="AG33" s="35" t="n">
        <v>0</v>
      </c>
      <c r="AH33" s="37" t="n">
        <v>0.6</v>
      </c>
      <c r="AI33" s="35" t="n">
        <v>0</v>
      </c>
      <c r="AJ33" s="37" t="n">
        <v>2.987</v>
      </c>
      <c r="AK33" s="35" t="n">
        <v>0</v>
      </c>
      <c r="AL33" s="37" t="n">
        <v>0</v>
      </c>
      <c r="AM33" s="35" t="n">
        <v>463.816</v>
      </c>
      <c r="AN33" s="37" t="n">
        <v>19.648</v>
      </c>
      <c r="AO33" s="35" t="n">
        <v>-601.795</v>
      </c>
      <c r="AP33" s="34" t="n">
        <v>2.347</v>
      </c>
      <c r="AQ33" s="35" t="n">
        <v>0.693</v>
      </c>
      <c r="AR33" s="34" t="n">
        <v>8.239</v>
      </c>
      <c r="AS33" s="35" t="n">
        <v>3.456</v>
      </c>
      <c r="AT33" s="34" t="n">
        <v>14.438</v>
      </c>
      <c r="AU33" s="35" t="n">
        <v>87.451</v>
      </c>
      <c r="AV33" s="34" t="n">
        <v>24.112</v>
      </c>
      <c r="AW33" s="35" t="n">
        <v>40.827</v>
      </c>
      <c r="AX33" s="34" t="n">
        <v>208.447</v>
      </c>
      <c r="AY33" s="35" t="n">
        <v>0</v>
      </c>
      <c r="AZ33" s="34" t="n">
        <v>5.722</v>
      </c>
      <c r="BA33" s="35" t="n">
        <v>1.012</v>
      </c>
      <c r="BB33" s="34" t="n">
        <v>0</v>
      </c>
      <c r="BC33" s="35" t="n">
        <v>-3.153</v>
      </c>
      <c r="BD33" s="37" t="n">
        <v>-1.481</v>
      </c>
      <c r="BE33" s="35" t="n">
        <v>-7.533</v>
      </c>
      <c r="BF33" s="37" t="n">
        <v>-2.371</v>
      </c>
      <c r="BG33" s="35" t="n">
        <v>-16.532</v>
      </c>
      <c r="BH33" s="37" t="n">
        <v>-58.565</v>
      </c>
      <c r="BI33" s="35" t="n">
        <v>-19.883</v>
      </c>
      <c r="BJ33" s="37" t="n">
        <v>-13.713</v>
      </c>
      <c r="BK33" s="35" t="n">
        <v>-116.602</v>
      </c>
      <c r="BL33" s="37" t="n">
        <v>0</v>
      </c>
      <c r="BM33" s="35" t="n">
        <v>-1.292</v>
      </c>
      <c r="BN33" s="37" t="n">
        <v>-0.053</v>
      </c>
      <c r="BO33" s="35" t="n">
        <v>0</v>
      </c>
      <c r="BP33" s="34" t="n">
        <v>3320.057</v>
      </c>
      <c r="BQ33" s="35" t="n">
        <f aca="false">BP33-U$49</f>
        <v>0</v>
      </c>
    </row>
    <row r="34" customFormat="false" ht="12.75" hidden="false" customHeight="false" outlineLevel="0" collapsed="false">
      <c r="A34" s="17" t="n">
        <v>19</v>
      </c>
      <c r="B34" s="17" t="s">
        <v>43</v>
      </c>
      <c r="C34" s="33" t="s">
        <v>71</v>
      </c>
      <c r="D34" s="34" t="n">
        <v>2.353</v>
      </c>
      <c r="E34" s="35" t="n">
        <v>3.481</v>
      </c>
      <c r="F34" s="34" t="n">
        <v>0.039</v>
      </c>
      <c r="G34" s="35" t="n">
        <v>0.688</v>
      </c>
      <c r="H34" s="34" t="n">
        <v>3.738</v>
      </c>
      <c r="I34" s="35" t="n">
        <v>2.55</v>
      </c>
      <c r="J34" s="34" t="n">
        <v>11.014</v>
      </c>
      <c r="K34" s="35" t="n">
        <v>35.649</v>
      </c>
      <c r="L34" s="34" t="n">
        <v>18.409</v>
      </c>
      <c r="M34" s="35" t="n">
        <v>27.144</v>
      </c>
      <c r="N34" s="34" t="n">
        <v>232.939</v>
      </c>
      <c r="O34" s="35" t="n">
        <v>23.881</v>
      </c>
      <c r="P34" s="34" t="n">
        <v>34.026</v>
      </c>
      <c r="Q34" s="36" t="n">
        <v>23.991</v>
      </c>
      <c r="R34" s="34" t="n">
        <v>10.768</v>
      </c>
      <c r="S34" s="36" t="n">
        <v>1.804</v>
      </c>
      <c r="T34" s="34" t="n">
        <v>18.007</v>
      </c>
      <c r="U34" s="36" t="n">
        <v>22.199</v>
      </c>
      <c r="V34" s="34" t="n">
        <v>32.294</v>
      </c>
      <c r="W34" s="36" t="n">
        <v>16.381</v>
      </c>
      <c r="X34" s="34" t="n">
        <v>1.961</v>
      </c>
      <c r="Y34" s="36" t="n">
        <v>1241.912</v>
      </c>
      <c r="Z34" s="34" t="n">
        <v>0</v>
      </c>
      <c r="AA34" s="36" t="n">
        <v>8.042</v>
      </c>
      <c r="AB34" s="34" t="n">
        <v>78.971</v>
      </c>
      <c r="AC34" s="35" t="n">
        <v>8045.583</v>
      </c>
      <c r="AD34" s="37" t="n">
        <v>17.315</v>
      </c>
      <c r="AE34" s="35" t="n">
        <v>1.768</v>
      </c>
      <c r="AF34" s="37" t="n">
        <v>0</v>
      </c>
      <c r="AG34" s="35" t="n">
        <v>0</v>
      </c>
      <c r="AH34" s="37" t="n">
        <v>0.047</v>
      </c>
      <c r="AI34" s="35" t="n">
        <v>0</v>
      </c>
      <c r="AJ34" s="37" t="n">
        <v>0</v>
      </c>
      <c r="AK34" s="35" t="n">
        <v>0</v>
      </c>
      <c r="AL34" s="37" t="n">
        <v>0</v>
      </c>
      <c r="AM34" s="35" t="n">
        <v>2129.118</v>
      </c>
      <c r="AN34" s="37" t="n">
        <v>0</v>
      </c>
      <c r="AO34" s="35" t="n">
        <v>-1975.102</v>
      </c>
      <c r="AP34" s="34" t="n">
        <v>7.869</v>
      </c>
      <c r="AQ34" s="35" t="n">
        <v>2.867</v>
      </c>
      <c r="AR34" s="34" t="n">
        <v>15.745</v>
      </c>
      <c r="AS34" s="35" t="n">
        <v>18.364</v>
      </c>
      <c r="AT34" s="34" t="n">
        <v>55.659</v>
      </c>
      <c r="AU34" s="35" t="n">
        <v>461.074</v>
      </c>
      <c r="AV34" s="34" t="n">
        <v>54.091</v>
      </c>
      <c r="AW34" s="35" t="n">
        <v>53.049</v>
      </c>
      <c r="AX34" s="34" t="n">
        <v>704.642</v>
      </c>
      <c r="AY34" s="35" t="n">
        <v>0</v>
      </c>
      <c r="AZ34" s="34" t="n">
        <v>22.607</v>
      </c>
      <c r="BA34" s="35" t="n">
        <v>1.405</v>
      </c>
      <c r="BB34" s="34" t="n">
        <v>0</v>
      </c>
      <c r="BC34" s="35" t="n">
        <v>-13.598</v>
      </c>
      <c r="BD34" s="37" t="n">
        <v>-4.79</v>
      </c>
      <c r="BE34" s="35" t="n">
        <v>-17.774</v>
      </c>
      <c r="BF34" s="37" t="n">
        <v>-7.727</v>
      </c>
      <c r="BG34" s="35" t="n">
        <v>-23.661</v>
      </c>
      <c r="BH34" s="37" t="n">
        <v>-146.081</v>
      </c>
      <c r="BI34" s="35" t="n">
        <v>-41.278</v>
      </c>
      <c r="BJ34" s="37" t="n">
        <v>-32.759</v>
      </c>
      <c r="BK34" s="35" t="n">
        <v>-292.556</v>
      </c>
      <c r="BL34" s="37" t="n">
        <v>0</v>
      </c>
      <c r="BM34" s="35" t="n">
        <v>-11.299</v>
      </c>
      <c r="BN34" s="37" t="n">
        <v>-2.503</v>
      </c>
      <c r="BO34" s="35" t="n">
        <v>0</v>
      </c>
      <c r="BP34" s="34" t="n">
        <v>10874.317</v>
      </c>
      <c r="BQ34" s="35" t="n">
        <f aca="false">BP34-V$49</f>
        <v>0</v>
      </c>
    </row>
    <row r="35" customFormat="false" ht="22.5" hidden="false" customHeight="false" outlineLevel="0" collapsed="false">
      <c r="A35" s="18" t="n">
        <v>20</v>
      </c>
      <c r="B35" s="18" t="s">
        <v>44</v>
      </c>
      <c r="C35" s="38" t="s">
        <v>72</v>
      </c>
      <c r="D35" s="34" t="n">
        <v>22.958</v>
      </c>
      <c r="E35" s="35" t="n">
        <v>30.733</v>
      </c>
      <c r="F35" s="34" t="n">
        <v>0.812</v>
      </c>
      <c r="G35" s="35" t="n">
        <v>16.557</v>
      </c>
      <c r="H35" s="34" t="n">
        <v>35.786</v>
      </c>
      <c r="I35" s="35" t="n">
        <v>6.89</v>
      </c>
      <c r="J35" s="34" t="n">
        <v>82.972</v>
      </c>
      <c r="K35" s="35" t="n">
        <v>375.55</v>
      </c>
      <c r="L35" s="34" t="n">
        <v>30.454</v>
      </c>
      <c r="M35" s="35" t="n">
        <v>31.293</v>
      </c>
      <c r="N35" s="34" t="n">
        <v>226.859</v>
      </c>
      <c r="O35" s="35" t="n">
        <v>30.249</v>
      </c>
      <c r="P35" s="34" t="n">
        <v>250.479</v>
      </c>
      <c r="Q35" s="36" t="n">
        <v>95.176</v>
      </c>
      <c r="R35" s="34" t="n">
        <v>67.723</v>
      </c>
      <c r="S35" s="36" t="n">
        <v>4.897</v>
      </c>
      <c r="T35" s="34" t="n">
        <v>79.684</v>
      </c>
      <c r="U35" s="36" t="n">
        <v>57.091</v>
      </c>
      <c r="V35" s="34" t="n">
        <v>64.561</v>
      </c>
      <c r="W35" s="36" t="n">
        <v>54.915</v>
      </c>
      <c r="X35" s="34" t="n">
        <v>13.539</v>
      </c>
      <c r="Y35" s="36" t="n">
        <v>163.756</v>
      </c>
      <c r="Z35" s="34" t="n">
        <v>0</v>
      </c>
      <c r="AA35" s="36" t="n">
        <v>26.395</v>
      </c>
      <c r="AB35" s="34" t="n">
        <v>264.67</v>
      </c>
      <c r="AC35" s="35" t="n">
        <v>2885.344</v>
      </c>
      <c r="AD35" s="37" t="n">
        <v>25.609</v>
      </c>
      <c r="AE35" s="35" t="n">
        <v>6.118</v>
      </c>
      <c r="AF35" s="37" t="n">
        <v>0</v>
      </c>
      <c r="AG35" s="35" t="n">
        <v>0</v>
      </c>
      <c r="AH35" s="37" t="n">
        <v>0.152</v>
      </c>
      <c r="AI35" s="35" t="n">
        <v>0</v>
      </c>
      <c r="AJ35" s="37" t="n">
        <v>0</v>
      </c>
      <c r="AK35" s="35" t="n">
        <v>0</v>
      </c>
      <c r="AL35" s="37" t="n">
        <v>0</v>
      </c>
      <c r="AM35" s="35" t="n">
        <v>120.061</v>
      </c>
      <c r="AN35" s="37" t="n">
        <v>0</v>
      </c>
      <c r="AO35" s="35" t="n">
        <v>-58.14</v>
      </c>
      <c r="AP35" s="34" t="n">
        <v>2.348</v>
      </c>
      <c r="AQ35" s="35" t="n">
        <v>1.469</v>
      </c>
      <c r="AR35" s="34" t="n">
        <v>5.904</v>
      </c>
      <c r="AS35" s="35" t="n">
        <v>24.139</v>
      </c>
      <c r="AT35" s="34" t="n">
        <v>19.935</v>
      </c>
      <c r="AU35" s="35" t="n">
        <v>82.597</v>
      </c>
      <c r="AV35" s="34" t="n">
        <v>19.359</v>
      </c>
      <c r="AW35" s="35" t="n">
        <v>25.769</v>
      </c>
      <c r="AX35" s="34" t="n">
        <v>127.985</v>
      </c>
      <c r="AY35" s="35" t="n">
        <v>0</v>
      </c>
      <c r="AZ35" s="34" t="n">
        <v>39.646</v>
      </c>
      <c r="BA35" s="35" t="n">
        <v>3.668</v>
      </c>
      <c r="BB35" s="34" t="n">
        <v>0.117</v>
      </c>
      <c r="BC35" s="35" t="n">
        <v>-0.466</v>
      </c>
      <c r="BD35" s="37" t="n">
        <v>-0.045</v>
      </c>
      <c r="BE35" s="35" t="n">
        <v>-0.887</v>
      </c>
      <c r="BF35" s="37" t="n">
        <v>-0.225</v>
      </c>
      <c r="BG35" s="35" t="n">
        <v>-36.062</v>
      </c>
      <c r="BH35" s="37" t="n">
        <v>-93.288</v>
      </c>
      <c r="BI35" s="35" t="n">
        <v>-7.062</v>
      </c>
      <c r="BJ35" s="37" t="n">
        <v>-3.634</v>
      </c>
      <c r="BK35" s="35" t="n">
        <v>-140.778</v>
      </c>
      <c r="BL35" s="37" t="n">
        <v>0</v>
      </c>
      <c r="BM35" s="35" t="n">
        <v>-1.014</v>
      </c>
      <c r="BN35" s="37" t="n">
        <v>-0.329</v>
      </c>
      <c r="BO35" s="35" t="n">
        <v>0</v>
      </c>
      <c r="BP35" s="34" t="n">
        <v>5082.289</v>
      </c>
      <c r="BQ35" s="35" t="n">
        <f aca="false">BP35-W$49</f>
        <v>0</v>
      </c>
    </row>
    <row r="36" customFormat="false" ht="22.5" hidden="false" customHeight="false" outlineLevel="0" collapsed="false">
      <c r="A36" s="17" t="n">
        <v>21</v>
      </c>
      <c r="B36" s="17" t="s">
        <v>45</v>
      </c>
      <c r="C36" s="33" t="s">
        <v>73</v>
      </c>
      <c r="D36" s="34" t="n">
        <v>51.069</v>
      </c>
      <c r="E36" s="35" t="n">
        <v>760.103</v>
      </c>
      <c r="F36" s="34" t="n">
        <v>62.625</v>
      </c>
      <c r="G36" s="35" t="n">
        <v>97.529</v>
      </c>
      <c r="H36" s="34" t="n">
        <v>900.778</v>
      </c>
      <c r="I36" s="35" t="n">
        <v>58.409</v>
      </c>
      <c r="J36" s="34" t="n">
        <v>360.672</v>
      </c>
      <c r="K36" s="35" t="n">
        <v>992.156</v>
      </c>
      <c r="L36" s="34" t="n">
        <v>77.561</v>
      </c>
      <c r="M36" s="35" t="n">
        <v>135.991</v>
      </c>
      <c r="N36" s="34" t="n">
        <v>601.361</v>
      </c>
      <c r="O36" s="35" t="n">
        <v>211.733</v>
      </c>
      <c r="P36" s="34" t="n">
        <v>636.182</v>
      </c>
      <c r="Q36" s="36" t="n">
        <v>705.386</v>
      </c>
      <c r="R36" s="34" t="n">
        <v>272.72</v>
      </c>
      <c r="S36" s="36" t="n">
        <v>42.35</v>
      </c>
      <c r="T36" s="34" t="n">
        <v>222.842</v>
      </c>
      <c r="U36" s="36" t="n">
        <v>208.588</v>
      </c>
      <c r="V36" s="34" t="n">
        <v>83.829</v>
      </c>
      <c r="W36" s="36" t="n">
        <v>226.676</v>
      </c>
      <c r="X36" s="34" t="n">
        <v>0</v>
      </c>
      <c r="Y36" s="36" t="n">
        <v>0</v>
      </c>
      <c r="Z36" s="34" t="n">
        <v>0</v>
      </c>
      <c r="AA36" s="36" t="n">
        <v>217.131</v>
      </c>
      <c r="AB36" s="34" t="n">
        <v>1441.313</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8367.004</v>
      </c>
      <c r="BQ36" s="35" t="n">
        <f aca="false">BP36-X$49</f>
        <v>0</v>
      </c>
    </row>
    <row r="37" customFormat="false" ht="22.5" hidden="false" customHeight="false" outlineLevel="0" collapsed="false">
      <c r="A37" s="18" t="n">
        <v>22</v>
      </c>
      <c r="B37" s="18" t="s">
        <v>46</v>
      </c>
      <c r="C37" s="38" t="s">
        <v>74</v>
      </c>
      <c r="D37" s="34" t="n">
        <v>1.676</v>
      </c>
      <c r="E37" s="35" t="n">
        <v>42.572</v>
      </c>
      <c r="F37" s="34" t="n">
        <v>0.046</v>
      </c>
      <c r="G37" s="35" t="n">
        <v>7.758</v>
      </c>
      <c r="H37" s="34" t="n">
        <v>82.678</v>
      </c>
      <c r="I37" s="35" t="n">
        <v>61.45</v>
      </c>
      <c r="J37" s="34" t="n">
        <v>229.054</v>
      </c>
      <c r="K37" s="35" t="n">
        <v>505.587</v>
      </c>
      <c r="L37" s="34" t="n">
        <v>825.389</v>
      </c>
      <c r="M37" s="35" t="n">
        <v>891.198</v>
      </c>
      <c r="N37" s="34" t="n">
        <v>238.427</v>
      </c>
      <c r="O37" s="35" t="n">
        <v>268.442</v>
      </c>
      <c r="P37" s="34" t="n">
        <v>1933.044</v>
      </c>
      <c r="Q37" s="36" t="n">
        <v>481.05</v>
      </c>
      <c r="R37" s="34" t="n">
        <v>282.779</v>
      </c>
      <c r="S37" s="36" t="n">
        <v>20.162</v>
      </c>
      <c r="T37" s="34" t="n">
        <v>91.217</v>
      </c>
      <c r="U37" s="36" t="n">
        <v>109.653</v>
      </c>
      <c r="V37" s="34" t="n">
        <v>306.103</v>
      </c>
      <c r="W37" s="36" t="n">
        <v>139.317</v>
      </c>
      <c r="X37" s="34" t="n">
        <v>0</v>
      </c>
      <c r="Y37" s="36" t="n">
        <v>0</v>
      </c>
      <c r="Z37" s="34" t="n">
        <v>0</v>
      </c>
      <c r="AA37" s="36" t="n">
        <v>122.56</v>
      </c>
      <c r="AB37" s="34" t="n">
        <v>675.083</v>
      </c>
      <c r="AC37" s="35" t="n">
        <v>18.39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7333.643</v>
      </c>
      <c r="BQ37" s="35" t="n">
        <f aca="false">BP37-Y$49</f>
        <v>0</v>
      </c>
    </row>
    <row r="38" customFormat="false" ht="12.75" hidden="false" customHeight="false" outlineLevel="0" collapsed="false">
      <c r="A38" s="17" t="n">
        <v>23</v>
      </c>
      <c r="B38" s="17" t="s">
        <v>47</v>
      </c>
      <c r="C38" s="33" t="s">
        <v>75</v>
      </c>
      <c r="D38" s="34" t="n">
        <v>35.187</v>
      </c>
      <c r="E38" s="35" t="n">
        <v>13.945</v>
      </c>
      <c r="F38" s="34" t="n">
        <v>1.498</v>
      </c>
      <c r="G38" s="35" t="n">
        <v>4.963</v>
      </c>
      <c r="H38" s="34" t="n">
        <v>39.418</v>
      </c>
      <c r="I38" s="35" t="n">
        <v>2.116</v>
      </c>
      <c r="J38" s="34" t="n">
        <v>522.029</v>
      </c>
      <c r="K38" s="35" t="n">
        <v>1335.981</v>
      </c>
      <c r="L38" s="34" t="n">
        <v>22.033</v>
      </c>
      <c r="M38" s="35" t="n">
        <v>13.051</v>
      </c>
      <c r="N38" s="34" t="n">
        <v>77.221</v>
      </c>
      <c r="O38" s="35" t="n">
        <v>21.349</v>
      </c>
      <c r="P38" s="34" t="n">
        <v>9.763</v>
      </c>
      <c r="Q38" s="36" t="n">
        <v>3.128</v>
      </c>
      <c r="R38" s="34" t="n">
        <v>4.436</v>
      </c>
      <c r="S38" s="36" t="n">
        <v>0.142</v>
      </c>
      <c r="T38" s="34" t="n">
        <v>5.865</v>
      </c>
      <c r="U38" s="36" t="n">
        <v>3.662</v>
      </c>
      <c r="V38" s="34" t="n">
        <v>72.908</v>
      </c>
      <c r="W38" s="36" t="n">
        <v>6.186</v>
      </c>
      <c r="X38" s="34" t="n">
        <v>199.458</v>
      </c>
      <c r="Y38" s="36" t="n">
        <v>13.898</v>
      </c>
      <c r="Z38" s="34" t="n">
        <v>0</v>
      </c>
      <c r="AA38" s="36" t="n">
        <v>3.862</v>
      </c>
      <c r="AB38" s="34" t="n">
        <v>20.058</v>
      </c>
      <c r="AC38" s="35" t="n">
        <v>922.345</v>
      </c>
      <c r="AD38" s="37" t="n">
        <v>166.253</v>
      </c>
      <c r="AE38" s="35" t="n">
        <v>20.663</v>
      </c>
      <c r="AF38" s="37" t="n">
        <v>0</v>
      </c>
      <c r="AG38" s="35" t="n">
        <v>0</v>
      </c>
      <c r="AH38" s="37" t="n">
        <v>0.593</v>
      </c>
      <c r="AI38" s="35" t="n">
        <v>0</v>
      </c>
      <c r="AJ38" s="37" t="n">
        <v>0</v>
      </c>
      <c r="AK38" s="35" t="n">
        <v>0</v>
      </c>
      <c r="AL38" s="37" t="n">
        <v>0</v>
      </c>
      <c r="AM38" s="35" t="n">
        <v>3010.465</v>
      </c>
      <c r="AN38" s="37" t="n">
        <v>40.517</v>
      </c>
      <c r="AO38" s="35" t="n">
        <v>0</v>
      </c>
      <c r="AP38" s="34" t="n">
        <v>1.796</v>
      </c>
      <c r="AQ38" s="35" t="n">
        <v>0.984</v>
      </c>
      <c r="AR38" s="34" t="n">
        <v>18.871</v>
      </c>
      <c r="AS38" s="35" t="n">
        <v>20.026</v>
      </c>
      <c r="AT38" s="34" t="n">
        <v>167.998</v>
      </c>
      <c r="AU38" s="35" t="n">
        <v>522.774</v>
      </c>
      <c r="AV38" s="34" t="n">
        <v>58.656</v>
      </c>
      <c r="AW38" s="35" t="n">
        <v>61.114</v>
      </c>
      <c r="AX38" s="34" t="n">
        <v>355.685</v>
      </c>
      <c r="AY38" s="35" t="n">
        <v>0</v>
      </c>
      <c r="AZ38" s="34" t="n">
        <v>16.917</v>
      </c>
      <c r="BA38" s="35" t="n">
        <v>0.629</v>
      </c>
      <c r="BB38" s="34" t="n">
        <v>0</v>
      </c>
      <c r="BC38" s="35" t="n">
        <v>-0.108</v>
      </c>
      <c r="BD38" s="37" t="n">
        <v>-0.205</v>
      </c>
      <c r="BE38" s="35" t="n">
        <v>-10.114</v>
      </c>
      <c r="BF38" s="37" t="n">
        <v>-2.418</v>
      </c>
      <c r="BG38" s="35" t="n">
        <v>-199.456</v>
      </c>
      <c r="BH38" s="37" t="n">
        <v>-512.722</v>
      </c>
      <c r="BI38" s="35" t="n">
        <v>-154.505</v>
      </c>
      <c r="BJ38" s="37" t="n">
        <v>-23.992</v>
      </c>
      <c r="BK38" s="35" t="n">
        <v>-790.434</v>
      </c>
      <c r="BL38" s="37" t="n">
        <v>0</v>
      </c>
      <c r="BM38" s="35" t="n">
        <v>-21.775</v>
      </c>
      <c r="BN38" s="37" t="n">
        <v>-2.377</v>
      </c>
      <c r="BO38" s="35" t="n">
        <v>0</v>
      </c>
      <c r="BP38" s="34" t="n">
        <v>6100.337</v>
      </c>
      <c r="BQ38" s="35" t="n">
        <f aca="false">BP38-Z$49</f>
        <v>0</v>
      </c>
    </row>
    <row r="39" customFormat="false" ht="22.5" hidden="false" customHeight="false" outlineLevel="0" collapsed="false">
      <c r="A39" s="18" t="n">
        <v>24</v>
      </c>
      <c r="B39" s="18" t="s">
        <v>48</v>
      </c>
      <c r="C39" s="38" t="s">
        <v>76</v>
      </c>
      <c r="D39" s="34" t="n">
        <v>0.009</v>
      </c>
      <c r="E39" s="35" t="n">
        <v>0</v>
      </c>
      <c r="F39" s="34" t="n">
        <v>0</v>
      </c>
      <c r="G39" s="35" t="n">
        <v>0</v>
      </c>
      <c r="H39" s="34" t="n">
        <v>0</v>
      </c>
      <c r="I39" s="35" t="n">
        <v>0</v>
      </c>
      <c r="J39" s="34" t="n">
        <v>0</v>
      </c>
      <c r="K39" s="35" t="n">
        <v>0</v>
      </c>
      <c r="L39" s="34" t="n">
        <v>0.063</v>
      </c>
      <c r="M39" s="35" t="n">
        <v>0</v>
      </c>
      <c r="N39" s="34" t="n">
        <v>1.079</v>
      </c>
      <c r="O39" s="35" t="n">
        <v>1.917</v>
      </c>
      <c r="P39" s="34" t="n">
        <v>0.684</v>
      </c>
      <c r="Q39" s="36" t="n">
        <v>0.111</v>
      </c>
      <c r="R39" s="34" t="n">
        <v>0.011</v>
      </c>
      <c r="S39" s="36" t="n">
        <v>0.117</v>
      </c>
      <c r="T39" s="34" t="n">
        <v>1.263</v>
      </c>
      <c r="U39" s="36" t="n">
        <v>5.253</v>
      </c>
      <c r="V39" s="34" t="n">
        <v>1.797</v>
      </c>
      <c r="W39" s="36" t="n">
        <v>0.073</v>
      </c>
      <c r="X39" s="34" t="n">
        <v>0</v>
      </c>
      <c r="Y39" s="36" t="n">
        <v>13.813</v>
      </c>
      <c r="Z39" s="34" t="n">
        <v>0</v>
      </c>
      <c r="AA39" s="36" t="n">
        <v>1.333</v>
      </c>
      <c r="AB39" s="34" t="n">
        <v>366.934</v>
      </c>
      <c r="AC39" s="35" t="n">
        <v>4043.393</v>
      </c>
      <c r="AD39" s="37" t="n">
        <v>0.517</v>
      </c>
      <c r="AE39" s="35" t="n">
        <v>0.225</v>
      </c>
      <c r="AF39" s="37" t="n">
        <v>0</v>
      </c>
      <c r="AG39" s="35" t="n">
        <v>0</v>
      </c>
      <c r="AH39" s="37" t="n">
        <v>0</v>
      </c>
      <c r="AI39" s="35" t="n">
        <v>0</v>
      </c>
      <c r="AJ39" s="37" t="n">
        <v>0</v>
      </c>
      <c r="AK39" s="35" t="n">
        <v>0</v>
      </c>
      <c r="AL39" s="37" t="n">
        <v>0</v>
      </c>
      <c r="AM39" s="35" t="n">
        <v>70.358</v>
      </c>
      <c r="AN39" s="37" t="n">
        <v>0</v>
      </c>
      <c r="AO39" s="35" t="n">
        <v>-54.69</v>
      </c>
      <c r="AP39" s="34" t="n">
        <v>0.213</v>
      </c>
      <c r="AQ39" s="35" t="n">
        <v>0.039</v>
      </c>
      <c r="AR39" s="34" t="n">
        <v>0.328</v>
      </c>
      <c r="AS39" s="35" t="n">
        <v>0.301</v>
      </c>
      <c r="AT39" s="34" t="n">
        <v>5.506</v>
      </c>
      <c r="AU39" s="35" t="n">
        <v>20.833</v>
      </c>
      <c r="AV39" s="34" t="n">
        <v>2.251</v>
      </c>
      <c r="AW39" s="35" t="n">
        <v>2.621</v>
      </c>
      <c r="AX39" s="34" t="n">
        <v>40.613</v>
      </c>
      <c r="AY39" s="35" t="n">
        <v>0</v>
      </c>
      <c r="AZ39" s="34" t="n">
        <v>0.367</v>
      </c>
      <c r="BA39" s="35" t="n">
        <v>0.076</v>
      </c>
      <c r="BB39" s="34" t="n">
        <v>0</v>
      </c>
      <c r="BC39" s="35" t="n">
        <v>-0.089</v>
      </c>
      <c r="BD39" s="37" t="n">
        <v>-0.007</v>
      </c>
      <c r="BE39" s="35" t="n">
        <v>-0.152</v>
      </c>
      <c r="BF39" s="37" t="n">
        <v>-0.058</v>
      </c>
      <c r="BG39" s="35" t="n">
        <v>-3.797</v>
      </c>
      <c r="BH39" s="37" t="n">
        <v>-32.895</v>
      </c>
      <c r="BI39" s="35" t="n">
        <v>-7.22</v>
      </c>
      <c r="BJ39" s="37" t="n">
        <v>-0.138</v>
      </c>
      <c r="BK39" s="35" t="n">
        <v>-10.85</v>
      </c>
      <c r="BL39" s="37" t="n">
        <v>0</v>
      </c>
      <c r="BM39" s="35" t="n">
        <v>-1.075</v>
      </c>
      <c r="BN39" s="37" t="n">
        <v>-0.166</v>
      </c>
      <c r="BO39" s="35" t="n">
        <v>0</v>
      </c>
      <c r="BP39" s="34" t="n">
        <v>4470.964</v>
      </c>
      <c r="BQ39" s="35" t="n">
        <f aca="false">BP39-AA$49</f>
        <v>0</v>
      </c>
    </row>
    <row r="40" customFormat="false" ht="12.75" hidden="false" customHeight="false" outlineLevel="0" collapsed="false">
      <c r="A40" s="17" t="n">
        <v>25</v>
      </c>
      <c r="B40" s="17" t="s">
        <v>49</v>
      </c>
      <c r="C40" s="33" t="s">
        <v>77</v>
      </c>
      <c r="D40" s="34" t="n">
        <v>16.606</v>
      </c>
      <c r="E40" s="35" t="n">
        <v>25.88</v>
      </c>
      <c r="F40" s="34" t="n">
        <v>0.609</v>
      </c>
      <c r="G40" s="35" t="n">
        <v>3.454</v>
      </c>
      <c r="H40" s="34" t="n">
        <v>25.363</v>
      </c>
      <c r="I40" s="35" t="n">
        <v>6.307</v>
      </c>
      <c r="J40" s="34" t="n">
        <v>160.509</v>
      </c>
      <c r="K40" s="35" t="n">
        <v>174.662</v>
      </c>
      <c r="L40" s="34" t="n">
        <v>116.881</v>
      </c>
      <c r="M40" s="35" t="n">
        <v>151.095</v>
      </c>
      <c r="N40" s="34" t="n">
        <v>188.139</v>
      </c>
      <c r="O40" s="35" t="n">
        <v>57.836</v>
      </c>
      <c r="P40" s="34" t="n">
        <v>294.347</v>
      </c>
      <c r="Q40" s="36" t="n">
        <v>104.443</v>
      </c>
      <c r="R40" s="34" t="n">
        <v>32.607</v>
      </c>
      <c r="S40" s="36" t="n">
        <v>8.143</v>
      </c>
      <c r="T40" s="34" t="n">
        <v>68.509</v>
      </c>
      <c r="U40" s="36" t="n">
        <v>45.67</v>
      </c>
      <c r="V40" s="34" t="n">
        <v>87.014</v>
      </c>
      <c r="W40" s="36" t="n">
        <v>38.746</v>
      </c>
      <c r="X40" s="34" t="n">
        <v>12.841</v>
      </c>
      <c r="Y40" s="36" t="n">
        <v>201.856</v>
      </c>
      <c r="Z40" s="34" t="n">
        <v>17.797</v>
      </c>
      <c r="AA40" s="36" t="n">
        <v>60.178</v>
      </c>
      <c r="AB40" s="34" t="n">
        <v>1712.685</v>
      </c>
      <c r="AC40" s="35" t="n">
        <v>3066.339</v>
      </c>
      <c r="AD40" s="37" t="n">
        <v>150.074</v>
      </c>
      <c r="AE40" s="35" t="n">
        <v>65.682</v>
      </c>
      <c r="AF40" s="37" t="n">
        <v>0</v>
      </c>
      <c r="AG40" s="35" t="n">
        <v>0</v>
      </c>
      <c r="AH40" s="37" t="n">
        <v>3.38</v>
      </c>
      <c r="AI40" s="35" t="n">
        <v>0</v>
      </c>
      <c r="AJ40" s="37" t="n">
        <v>0.57</v>
      </c>
      <c r="AK40" s="35" t="n">
        <v>-1.261</v>
      </c>
      <c r="AL40" s="37" t="n">
        <v>34042.369</v>
      </c>
      <c r="AM40" s="35" t="n">
        <v>360.376</v>
      </c>
      <c r="AN40" s="37" t="n">
        <v>6.217</v>
      </c>
      <c r="AO40" s="35" t="n">
        <v>-368.253</v>
      </c>
      <c r="AP40" s="34" t="n">
        <v>2.512</v>
      </c>
      <c r="AQ40" s="35" t="n">
        <v>0.727</v>
      </c>
      <c r="AR40" s="34" t="n">
        <v>5.945</v>
      </c>
      <c r="AS40" s="35" t="n">
        <v>3.475</v>
      </c>
      <c r="AT40" s="34" t="n">
        <v>26.245</v>
      </c>
      <c r="AU40" s="35" t="n">
        <v>78.898</v>
      </c>
      <c r="AV40" s="34" t="n">
        <v>16.116</v>
      </c>
      <c r="AW40" s="35" t="n">
        <v>30.504</v>
      </c>
      <c r="AX40" s="34" t="n">
        <v>133.838</v>
      </c>
      <c r="AY40" s="35" t="n">
        <v>0</v>
      </c>
      <c r="AZ40" s="34" t="n">
        <v>13.223</v>
      </c>
      <c r="BA40" s="35" t="n">
        <v>0.915</v>
      </c>
      <c r="BB40" s="34" t="n">
        <v>0.001</v>
      </c>
      <c r="BC40" s="35" t="n">
        <v>-1.575</v>
      </c>
      <c r="BD40" s="37" t="n">
        <v>-0.451</v>
      </c>
      <c r="BE40" s="35" t="n">
        <v>-9.102</v>
      </c>
      <c r="BF40" s="37" t="n">
        <v>-3.245</v>
      </c>
      <c r="BG40" s="35" t="n">
        <v>-58.206</v>
      </c>
      <c r="BH40" s="37" t="n">
        <v>-165.025</v>
      </c>
      <c r="BI40" s="35" t="n">
        <v>-12.452</v>
      </c>
      <c r="BJ40" s="37" t="n">
        <v>-9.064</v>
      </c>
      <c r="BK40" s="35" t="n">
        <v>-117.558</v>
      </c>
      <c r="BL40" s="37" t="n">
        <v>0</v>
      </c>
      <c r="BM40" s="35" t="n">
        <v>-2.998</v>
      </c>
      <c r="BN40" s="37" t="n">
        <v>-0.741</v>
      </c>
      <c r="BO40" s="35" t="n">
        <v>-2.582</v>
      </c>
      <c r="BP40" s="34" t="n">
        <v>40867.071</v>
      </c>
      <c r="BQ40" s="35" t="n">
        <f aca="false">BP40-AB$49</f>
        <v>0</v>
      </c>
    </row>
    <row r="41" customFormat="false" ht="12.75" hidden="false" customHeight="false" outlineLevel="0" collapsed="false">
      <c r="A41" s="17" t="n">
        <v>26</v>
      </c>
      <c r="B41" s="18"/>
      <c r="C41" s="33" t="s">
        <v>105</v>
      </c>
      <c r="D41" s="34" t="n">
        <v>27.355</v>
      </c>
      <c r="E41" s="35" t="n">
        <v>70.557</v>
      </c>
      <c r="F41" s="34" t="n">
        <v>10.102</v>
      </c>
      <c r="G41" s="35" t="n">
        <v>31.009</v>
      </c>
      <c r="H41" s="34" t="n">
        <v>87.113</v>
      </c>
      <c r="I41" s="35" t="n">
        <v>35.26</v>
      </c>
      <c r="J41" s="34" t="n">
        <v>968.883</v>
      </c>
      <c r="K41" s="35" t="n">
        <v>217.755</v>
      </c>
      <c r="L41" s="34" t="n">
        <v>143.301</v>
      </c>
      <c r="M41" s="35" t="n">
        <v>133.742</v>
      </c>
      <c r="N41" s="34" t="n">
        <v>548.558</v>
      </c>
      <c r="O41" s="35" t="n">
        <v>89.957</v>
      </c>
      <c r="P41" s="34" t="n">
        <v>598.921</v>
      </c>
      <c r="Q41" s="36" t="n">
        <v>101.515</v>
      </c>
      <c r="R41" s="34" t="n">
        <v>74.985</v>
      </c>
      <c r="S41" s="36" t="n">
        <v>3.965</v>
      </c>
      <c r="T41" s="34" t="n">
        <v>169.476</v>
      </c>
      <c r="U41" s="36" t="n">
        <v>49.122</v>
      </c>
      <c r="V41" s="34" t="n">
        <v>228.22</v>
      </c>
      <c r="W41" s="36" t="n">
        <v>61.902</v>
      </c>
      <c r="X41" s="34" t="n">
        <v>0</v>
      </c>
      <c r="Y41" s="36" t="n">
        <v>0</v>
      </c>
      <c r="Z41" s="34" t="n">
        <v>0</v>
      </c>
      <c r="AA41" s="36" t="n">
        <v>83.16</v>
      </c>
      <c r="AB41" s="34" t="n">
        <v>230.054</v>
      </c>
      <c r="AC41" s="35" t="n">
        <v>9641.377</v>
      </c>
      <c r="AD41" s="37" t="n">
        <v>673.142</v>
      </c>
      <c r="AE41" s="35" t="n">
        <v>71.512</v>
      </c>
      <c r="AF41" s="37" t="n">
        <v>0</v>
      </c>
      <c r="AG41" s="35" t="n">
        <v>303.615</v>
      </c>
      <c r="AH41" s="37" t="n">
        <v>1890.76</v>
      </c>
      <c r="AI41" s="35" t="n">
        <v>23.898</v>
      </c>
      <c r="AJ41" s="37" t="n">
        <v>0</v>
      </c>
      <c r="AK41" s="35" t="n">
        <v>0</v>
      </c>
      <c r="AL41" s="37" t="n">
        <v>0</v>
      </c>
      <c r="AM41" s="35" t="n">
        <v>288.32</v>
      </c>
      <c r="AN41" s="37" t="n">
        <v>0</v>
      </c>
      <c r="AO41" s="35" t="n">
        <v>480.919</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17338.455</v>
      </c>
      <c r="BQ41" s="35"/>
    </row>
    <row r="42" customFormat="false" ht="12.75" hidden="false" customHeight="false" outlineLevel="0" collapsed="false">
      <c r="A42" s="18" t="n">
        <v>27</v>
      </c>
      <c r="B42" s="18"/>
      <c r="C42" s="33" t="s">
        <v>106</v>
      </c>
      <c r="D42" s="34" t="n">
        <v>-99.524</v>
      </c>
      <c r="E42" s="35" t="n">
        <v>-0.862</v>
      </c>
      <c r="F42" s="34" t="n">
        <v>-0.114</v>
      </c>
      <c r="G42" s="35" t="n">
        <v>-0.856</v>
      </c>
      <c r="H42" s="34" t="n">
        <v>-22.713</v>
      </c>
      <c r="I42" s="35" t="n">
        <v>-0.454</v>
      </c>
      <c r="J42" s="34" t="n">
        <v>-3.789</v>
      </c>
      <c r="K42" s="35" t="n">
        <v>-12.816</v>
      </c>
      <c r="L42" s="34" t="n">
        <v>-4.727</v>
      </c>
      <c r="M42" s="35" t="n">
        <v>-6.009</v>
      </c>
      <c r="N42" s="34" t="n">
        <v>-753.759</v>
      </c>
      <c r="O42" s="35" t="n">
        <v>-222.715</v>
      </c>
      <c r="P42" s="34" t="n">
        <v>-45.117</v>
      </c>
      <c r="Q42" s="36" t="n">
        <v>-105.948</v>
      </c>
      <c r="R42" s="34" t="n">
        <v>-2.839</v>
      </c>
      <c r="S42" s="36" t="n">
        <v>-1.23</v>
      </c>
      <c r="T42" s="34" t="n">
        <v>-226.923</v>
      </c>
      <c r="U42" s="36" t="n">
        <v>-3.985</v>
      </c>
      <c r="V42" s="34" t="n">
        <v>-2.604</v>
      </c>
      <c r="W42" s="36" t="n">
        <v>-3.221</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520.205</v>
      </c>
      <c r="BQ42" s="35"/>
    </row>
    <row r="43" customFormat="false" ht="12.75" hidden="false" customHeight="false" outlineLevel="0" collapsed="false">
      <c r="A43" s="17" t="n">
        <v>28</v>
      </c>
      <c r="B43" s="18"/>
      <c r="C43" s="33" t="s">
        <v>107</v>
      </c>
      <c r="D43" s="34" t="n">
        <v>0</v>
      </c>
      <c r="E43" s="35" t="n">
        <v>-0.581</v>
      </c>
      <c r="F43" s="34" t="n">
        <v>0</v>
      </c>
      <c r="G43" s="35" t="n">
        <v>-0.345</v>
      </c>
      <c r="H43" s="34" t="n">
        <v>-0.474</v>
      </c>
      <c r="I43" s="35" t="n">
        <v>-0.054</v>
      </c>
      <c r="J43" s="34" t="n">
        <v>-2.578</v>
      </c>
      <c r="K43" s="35" t="n">
        <v>-5.442</v>
      </c>
      <c r="L43" s="34" t="n">
        <v>-2.628</v>
      </c>
      <c r="M43" s="35" t="n">
        <v>-3.938</v>
      </c>
      <c r="N43" s="34" t="n">
        <v>-1.184</v>
      </c>
      <c r="O43" s="35" t="n">
        <v>-0.313</v>
      </c>
      <c r="P43" s="34" t="n">
        <v>-2.273</v>
      </c>
      <c r="Q43" s="36" t="n">
        <v>-5.735</v>
      </c>
      <c r="R43" s="34" t="n">
        <v>-1.581</v>
      </c>
      <c r="S43" s="36" t="n">
        <v>-0.376</v>
      </c>
      <c r="T43" s="34" t="n">
        <v>-2.594</v>
      </c>
      <c r="U43" s="36" t="n">
        <v>-0.793</v>
      </c>
      <c r="V43" s="34" t="n">
        <v>-1.807</v>
      </c>
      <c r="W43" s="36" t="n">
        <v>-1.84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4.543</v>
      </c>
      <c r="BQ43" s="35"/>
    </row>
    <row r="44" customFormat="false" ht="12.75" hidden="false" customHeight="false" outlineLevel="0" collapsed="false">
      <c r="A44" s="18" t="n">
        <v>29</v>
      </c>
      <c r="B44" s="18"/>
      <c r="C44" s="33" t="s">
        <v>108</v>
      </c>
      <c r="D44" s="34" t="n">
        <v>50.678</v>
      </c>
      <c r="E44" s="35" t="n">
        <v>69.743</v>
      </c>
      <c r="F44" s="34" t="n">
        <v>4.014</v>
      </c>
      <c r="G44" s="35" t="n">
        <v>5.21</v>
      </c>
      <c r="H44" s="34" t="n">
        <v>63.604</v>
      </c>
      <c r="I44" s="35" t="n">
        <v>193.999</v>
      </c>
      <c r="J44" s="34" t="n">
        <v>289.144</v>
      </c>
      <c r="K44" s="35" t="n">
        <v>346.319</v>
      </c>
      <c r="L44" s="34" t="n">
        <v>284.756</v>
      </c>
      <c r="M44" s="35" t="n">
        <v>394.186</v>
      </c>
      <c r="N44" s="34" t="n">
        <v>432.185</v>
      </c>
      <c r="O44" s="35" t="n">
        <v>173.292</v>
      </c>
      <c r="P44" s="34" t="n">
        <v>3605.862</v>
      </c>
      <c r="Q44" s="36" t="n">
        <v>100.514</v>
      </c>
      <c r="R44" s="34" t="n">
        <v>75.271</v>
      </c>
      <c r="S44" s="36" t="n">
        <v>10.72</v>
      </c>
      <c r="T44" s="34" t="n">
        <v>23.278</v>
      </c>
      <c r="U44" s="36" t="n">
        <v>39.097</v>
      </c>
      <c r="V44" s="34" t="n">
        <v>187.847</v>
      </c>
      <c r="W44" s="36" t="n">
        <v>59.229</v>
      </c>
      <c r="X44" s="34" t="n">
        <v>0</v>
      </c>
      <c r="Y44" s="36" t="n">
        <v>0</v>
      </c>
      <c r="Z44" s="34" t="n">
        <v>0</v>
      </c>
      <c r="AA44" s="36" t="n">
        <v>1.608</v>
      </c>
      <c r="AB44" s="34" t="n">
        <v>55.959</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6466.515</v>
      </c>
      <c r="BQ44" s="35"/>
    </row>
    <row r="45" customFormat="false" ht="12.75" hidden="false" customHeight="false" outlineLevel="0" collapsed="false">
      <c r="A45" s="17" t="n">
        <v>30</v>
      </c>
      <c r="B45" s="18"/>
      <c r="C45" s="33" t="s">
        <v>109</v>
      </c>
      <c r="D45" s="34" t="n">
        <v>532.535</v>
      </c>
      <c r="E45" s="35" t="n">
        <v>1165.297</v>
      </c>
      <c r="F45" s="34" t="n">
        <v>10.77</v>
      </c>
      <c r="G45" s="35" t="n">
        <v>261.892</v>
      </c>
      <c r="H45" s="34" t="n">
        <v>1439.224</v>
      </c>
      <c r="I45" s="35" t="n">
        <v>557.039</v>
      </c>
      <c r="J45" s="34" t="n">
        <v>8138.26</v>
      </c>
      <c r="K45" s="35" t="n">
        <v>8529.561</v>
      </c>
      <c r="L45" s="34" t="n">
        <v>4997.29</v>
      </c>
      <c r="M45" s="35" t="n">
        <v>7094.9</v>
      </c>
      <c r="N45" s="34" t="n">
        <v>5279.526</v>
      </c>
      <c r="O45" s="35" t="n">
        <v>2447.497</v>
      </c>
      <c r="P45" s="34" t="n">
        <v>7981.44</v>
      </c>
      <c r="Q45" s="36" t="n">
        <v>5909.238</v>
      </c>
      <c r="R45" s="34" t="n">
        <v>3044.925</v>
      </c>
      <c r="S45" s="36" t="n">
        <v>293.886</v>
      </c>
      <c r="T45" s="34" t="n">
        <v>2484.735</v>
      </c>
      <c r="U45" s="36" t="n">
        <v>996.577</v>
      </c>
      <c r="V45" s="34" t="n">
        <v>3783.589</v>
      </c>
      <c r="W45" s="36" t="n">
        <v>2433.847</v>
      </c>
      <c r="X45" s="34" t="n">
        <v>0</v>
      </c>
      <c r="Y45" s="36" t="n">
        <v>0</v>
      </c>
      <c r="Z45" s="34" t="n">
        <v>0</v>
      </c>
      <c r="AA45" s="36" t="n">
        <v>2609.945</v>
      </c>
      <c r="AB45" s="34" t="n">
        <v>16220.734</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86212.707</v>
      </c>
      <c r="BQ45" s="35"/>
    </row>
    <row r="46" customFormat="false" ht="12.75" hidden="false" customHeight="false" outlineLevel="0" collapsed="false">
      <c r="A46" s="18" t="n">
        <v>31</v>
      </c>
      <c r="B46" s="18"/>
      <c r="C46" s="33" t="s">
        <v>110</v>
      </c>
      <c r="D46" s="34" t="n">
        <v>30.162</v>
      </c>
      <c r="E46" s="35" t="n">
        <v>335.002</v>
      </c>
      <c r="F46" s="34" t="n">
        <v>1.308</v>
      </c>
      <c r="G46" s="35" t="n">
        <v>28.805</v>
      </c>
      <c r="H46" s="34" t="n">
        <v>163.535</v>
      </c>
      <c r="I46" s="35" t="n">
        <v>123.016</v>
      </c>
      <c r="J46" s="34" t="n">
        <v>860.08</v>
      </c>
      <c r="K46" s="35" t="n">
        <v>1915.757</v>
      </c>
      <c r="L46" s="34" t="n">
        <v>522.896</v>
      </c>
      <c r="M46" s="35" t="n">
        <v>770.977</v>
      </c>
      <c r="N46" s="34" t="n">
        <v>927.238</v>
      </c>
      <c r="O46" s="35" t="n">
        <v>375.237</v>
      </c>
      <c r="P46" s="34" t="n">
        <v>723.638</v>
      </c>
      <c r="Q46" s="36" t="n">
        <v>413.587</v>
      </c>
      <c r="R46" s="34" t="n">
        <v>243.109</v>
      </c>
      <c r="S46" s="36" t="n">
        <v>44.086</v>
      </c>
      <c r="T46" s="34" t="n">
        <v>220.89</v>
      </c>
      <c r="U46" s="36" t="n">
        <v>93.938</v>
      </c>
      <c r="V46" s="34" t="n">
        <v>341.89</v>
      </c>
      <c r="W46" s="36" t="n">
        <v>211.404</v>
      </c>
      <c r="X46" s="34" t="n">
        <v>0</v>
      </c>
      <c r="Y46" s="36" t="n">
        <v>0</v>
      </c>
      <c r="Z46" s="34" t="n">
        <v>0</v>
      </c>
      <c r="AA46" s="36" t="n">
        <v>247.066</v>
      </c>
      <c r="AB46" s="34" t="n">
        <v>3765.888</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2359.509</v>
      </c>
      <c r="BQ46" s="35"/>
    </row>
    <row r="47" customFormat="false" ht="12.75" hidden="false" customHeight="false" outlineLevel="0" collapsed="false">
      <c r="A47" s="17" t="n">
        <v>32</v>
      </c>
      <c r="B47" s="18"/>
      <c r="C47" s="33" t="s">
        <v>111</v>
      </c>
      <c r="D47" s="34" t="n">
        <v>-53.054</v>
      </c>
      <c r="E47" s="35" t="n">
        <v>235.222</v>
      </c>
      <c r="F47" s="34" t="n">
        <v>65.829</v>
      </c>
      <c r="G47" s="35" t="n">
        <v>43.011</v>
      </c>
      <c r="H47" s="34" t="n">
        <v>22.2</v>
      </c>
      <c r="I47" s="35" t="n">
        <v>2.107</v>
      </c>
      <c r="J47" s="34" t="n">
        <v>2033.2</v>
      </c>
      <c r="K47" s="35" t="n">
        <v>92.181</v>
      </c>
      <c r="L47" s="34" t="n">
        <v>180.5</v>
      </c>
      <c r="M47" s="35" t="n">
        <v>665.3</v>
      </c>
      <c r="N47" s="34" t="n">
        <v>372.8</v>
      </c>
      <c r="O47" s="35" t="n">
        <v>50.032</v>
      </c>
      <c r="P47" s="34" t="n">
        <v>7565.148</v>
      </c>
      <c r="Q47" s="36" t="n">
        <v>962.437</v>
      </c>
      <c r="R47" s="34" t="n">
        <v>379.614</v>
      </c>
      <c r="S47" s="36" t="n">
        <v>172.848</v>
      </c>
      <c r="T47" s="34" t="n">
        <v>957.556</v>
      </c>
      <c r="U47" s="36" t="n">
        <v>123.851</v>
      </c>
      <c r="V47" s="34" t="n">
        <v>191.5</v>
      </c>
      <c r="W47" s="36" t="n">
        <v>293.5</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4355.782</v>
      </c>
      <c r="BQ47" s="35"/>
    </row>
    <row r="48" customFormat="false" ht="12.75" hidden="false" customHeight="false" outlineLevel="0" collapsed="false">
      <c r="A48" s="18" t="n">
        <v>33</v>
      </c>
      <c r="B48" s="18"/>
      <c r="C48" s="33" t="s">
        <v>112</v>
      </c>
      <c r="D48" s="34" t="n">
        <v>552.886</v>
      </c>
      <c r="E48" s="35" t="n">
        <v>741.15</v>
      </c>
      <c r="F48" s="34" t="n">
        <v>35.349</v>
      </c>
      <c r="G48" s="35" t="n">
        <v>80.778</v>
      </c>
      <c r="H48" s="34" t="n">
        <v>7761.588</v>
      </c>
      <c r="I48" s="35" t="n">
        <v>2482.056</v>
      </c>
      <c r="J48" s="34" t="n">
        <v>2368.045</v>
      </c>
      <c r="K48" s="35" t="n">
        <v>5145.37</v>
      </c>
      <c r="L48" s="34" t="n">
        <v>2159.126</v>
      </c>
      <c r="M48" s="35" t="n">
        <v>2259.652</v>
      </c>
      <c r="N48" s="34" t="n">
        <v>2889.087</v>
      </c>
      <c r="O48" s="35" t="n">
        <v>3339.579</v>
      </c>
      <c r="P48" s="34" t="n">
        <v>18779.849</v>
      </c>
      <c r="Q48" s="36" t="n">
        <v>1290.457</v>
      </c>
      <c r="R48" s="34" t="n">
        <v>320.881</v>
      </c>
      <c r="S48" s="36" t="n">
        <v>32.395</v>
      </c>
      <c r="T48" s="34" t="n">
        <v>1387.932</v>
      </c>
      <c r="U48" s="36" t="n">
        <v>389.832</v>
      </c>
      <c r="V48" s="34" t="n">
        <v>727.677</v>
      </c>
      <c r="W48" s="36" t="n">
        <v>389.979</v>
      </c>
      <c r="X48" s="34" t="n">
        <v>0</v>
      </c>
      <c r="Y48" s="36" t="n">
        <v>0</v>
      </c>
      <c r="Z48" s="34" t="n">
        <v>0</v>
      </c>
      <c r="AA48" s="36" t="n">
        <v>101.115</v>
      </c>
      <c r="AB48" s="34" t="n">
        <v>3701.80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56936.592</v>
      </c>
      <c r="BQ48" s="35"/>
    </row>
    <row r="49" customFormat="false" ht="12.75" hidden="false" customHeight="false" outlineLevel="0" collapsed="false">
      <c r="A49" s="17" t="n">
        <v>34</v>
      </c>
      <c r="B49" s="18" t="s">
        <v>113</v>
      </c>
      <c r="C49" s="33" t="s">
        <v>114</v>
      </c>
      <c r="D49" s="34" t="n">
        <v>3111.122</v>
      </c>
      <c r="E49" s="36" t="n">
        <v>5377.673</v>
      </c>
      <c r="F49" s="34" t="n">
        <v>295.205</v>
      </c>
      <c r="G49" s="36" t="n">
        <v>850.773</v>
      </c>
      <c r="H49" s="34" t="n">
        <v>13185.61</v>
      </c>
      <c r="I49" s="36" t="n">
        <v>4560.722</v>
      </c>
      <c r="J49" s="34" t="n">
        <v>33258.33</v>
      </c>
      <c r="K49" s="36" t="n">
        <v>45145.164</v>
      </c>
      <c r="L49" s="34" t="n">
        <v>12967.622</v>
      </c>
      <c r="M49" s="36" t="n">
        <v>17306.453</v>
      </c>
      <c r="N49" s="34" t="n">
        <v>21076.046</v>
      </c>
      <c r="O49" s="36" t="n">
        <v>10171.022</v>
      </c>
      <c r="P49" s="34" t="n">
        <v>56038.336</v>
      </c>
      <c r="Q49" s="36" t="n">
        <v>14184.232</v>
      </c>
      <c r="R49" s="34" t="n">
        <v>6313.32</v>
      </c>
      <c r="S49" s="36" t="n">
        <v>781.355</v>
      </c>
      <c r="T49" s="34" t="n">
        <v>7261.726</v>
      </c>
      <c r="U49" s="36" t="n">
        <v>3320.057</v>
      </c>
      <c r="V49" s="34" t="n">
        <v>10874.317</v>
      </c>
      <c r="W49" s="36" t="n">
        <v>5082.289</v>
      </c>
      <c r="X49" s="34" t="n">
        <v>8367.004</v>
      </c>
      <c r="Y49" s="36" t="n">
        <v>7333.643</v>
      </c>
      <c r="Z49" s="34" t="n">
        <v>6100.337</v>
      </c>
      <c r="AA49" s="36" t="n">
        <v>4470.964</v>
      </c>
      <c r="AB49" s="34" t="n">
        <v>40867.071</v>
      </c>
      <c r="AC49" s="36" t="n">
        <v>120122.624</v>
      </c>
      <c r="AD49" s="37" t="n">
        <v>11217.013</v>
      </c>
      <c r="AE49" s="36" t="n">
        <v>1468.686</v>
      </c>
      <c r="AF49" s="37" t="n">
        <v>-448</v>
      </c>
      <c r="AG49" s="36" t="n">
        <v>11589.147</v>
      </c>
      <c r="AH49" s="37" t="n">
        <v>18902.233</v>
      </c>
      <c r="AI49" s="36" t="n">
        <v>4377.35</v>
      </c>
      <c r="AJ49" s="37" t="n">
        <v>2184.135</v>
      </c>
      <c r="AK49" s="36" t="n">
        <v>-1524.546</v>
      </c>
      <c r="AL49" s="37" t="n">
        <v>34042.369</v>
      </c>
      <c r="AM49" s="36" t="n">
        <v>45943.011</v>
      </c>
      <c r="AN49" s="37" t="n">
        <v>2832.812</v>
      </c>
      <c r="AO49" s="36" t="n">
        <v>-49350.251</v>
      </c>
      <c r="AP49" s="34" t="n">
        <v>235.105</v>
      </c>
      <c r="AQ49" s="36" t="n">
        <v>106.141</v>
      </c>
      <c r="AR49" s="34" t="n">
        <v>562.176</v>
      </c>
      <c r="AS49" s="36" t="n">
        <v>496.151</v>
      </c>
      <c r="AT49" s="34" t="n">
        <v>4133.406</v>
      </c>
      <c r="AU49" s="36" t="n">
        <v>9030.449</v>
      </c>
      <c r="AV49" s="34" t="n">
        <v>1410.107</v>
      </c>
      <c r="AW49" s="36" t="n">
        <v>1783.713</v>
      </c>
      <c r="AX49" s="34" t="n">
        <v>12919.866</v>
      </c>
      <c r="AY49" s="36" t="n">
        <v>0</v>
      </c>
      <c r="AZ49" s="34" t="n">
        <v>549.313</v>
      </c>
      <c r="BA49" s="36" t="n">
        <v>93.248</v>
      </c>
      <c r="BB49" s="34" t="n">
        <v>1.668</v>
      </c>
      <c r="BC49" s="36" t="n">
        <v>-98.879</v>
      </c>
      <c r="BD49" s="37" t="n">
        <v>-27.253</v>
      </c>
      <c r="BE49" s="36" t="n">
        <v>-492.55</v>
      </c>
      <c r="BF49" s="37" t="n">
        <v>-248.816</v>
      </c>
      <c r="BG49" s="36" t="n">
        <v>-5727.461</v>
      </c>
      <c r="BH49" s="37" t="n">
        <v>-17995.535</v>
      </c>
      <c r="BI49" s="36" t="n">
        <v>-1565.529</v>
      </c>
      <c r="BJ49" s="37" t="n">
        <v>-1293.276</v>
      </c>
      <c r="BK49" s="36" t="n">
        <v>-12812.944</v>
      </c>
      <c r="BL49" s="37" t="n">
        <v>0</v>
      </c>
      <c r="BM49" s="36" t="n">
        <v>-286.053</v>
      </c>
      <c r="BN49" s="37" t="n">
        <v>-12.236</v>
      </c>
      <c r="BO49" s="36" t="n">
        <v>-2.582</v>
      </c>
      <c r="BP49" s="34" t="n">
        <v>530415.20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2.791</v>
      </c>
      <c r="E16" s="35" t="n">
        <v>0</v>
      </c>
      <c r="F16" s="34" t="n">
        <v>0</v>
      </c>
      <c r="G16" s="35" t="n">
        <v>0</v>
      </c>
      <c r="H16" s="34" t="n">
        <v>0</v>
      </c>
      <c r="I16" s="35" t="n">
        <v>0</v>
      </c>
      <c r="J16" s="34" t="n">
        <v>4.331</v>
      </c>
      <c r="K16" s="35" t="n">
        <v>0</v>
      </c>
      <c r="L16" s="34" t="n">
        <v>0</v>
      </c>
      <c r="M16" s="35" t="n">
        <v>0</v>
      </c>
      <c r="N16" s="34" t="n">
        <v>0</v>
      </c>
      <c r="O16" s="35" t="n">
        <v>0</v>
      </c>
      <c r="P16" s="34" t="n">
        <v>0</v>
      </c>
      <c r="Q16" s="36" t="n">
        <v>0</v>
      </c>
      <c r="R16" s="34" t="n">
        <v>0</v>
      </c>
      <c r="S16" s="36" t="n">
        <v>0</v>
      </c>
      <c r="T16" s="34" t="n">
        <v>0</v>
      </c>
      <c r="U16" s="36" t="n">
        <v>0.662</v>
      </c>
      <c r="V16" s="34" t="n">
        <v>1.303</v>
      </c>
      <c r="W16" s="36" t="n">
        <v>1.468</v>
      </c>
      <c r="X16" s="34" t="n">
        <v>10.594</v>
      </c>
      <c r="Y16" s="36" t="n">
        <v>0</v>
      </c>
      <c r="Z16" s="34" t="n">
        <v>0</v>
      </c>
      <c r="AA16" s="36" t="n">
        <v>0</v>
      </c>
      <c r="AB16" s="34" t="n">
        <v>0.061</v>
      </c>
      <c r="AC16" s="35" t="n">
        <v>562.449</v>
      </c>
      <c r="AD16" s="37" t="n">
        <v>0</v>
      </c>
      <c r="AE16" s="35" t="n">
        <v>0</v>
      </c>
      <c r="AF16" s="37" t="n">
        <v>0</v>
      </c>
      <c r="AG16" s="35" t="n">
        <v>0</v>
      </c>
      <c r="AH16" s="37" t="n">
        <v>0</v>
      </c>
      <c r="AI16" s="35" t="n">
        <v>0</v>
      </c>
      <c r="AJ16" s="37" t="n">
        <v>0</v>
      </c>
      <c r="AK16" s="35" t="n">
        <v>0</v>
      </c>
      <c r="AL16" s="37" t="n">
        <v>0</v>
      </c>
      <c r="AM16" s="35" t="n">
        <v>0</v>
      </c>
      <c r="AN16" s="37" t="n">
        <v>0</v>
      </c>
      <c r="AO16" s="35" t="n">
        <v>0</v>
      </c>
      <c r="AP16" s="34" t="n">
        <v>0.445</v>
      </c>
      <c r="AQ16" s="35" t="n">
        <v>0.224</v>
      </c>
      <c r="AR16" s="34" t="n">
        <v>1.209</v>
      </c>
      <c r="AS16" s="35" t="n">
        <v>0.75</v>
      </c>
      <c r="AT16" s="34" t="n">
        <v>13.688</v>
      </c>
      <c r="AU16" s="35" t="n">
        <v>11.175</v>
      </c>
      <c r="AV16" s="34" t="n">
        <v>1.565</v>
      </c>
      <c r="AW16" s="35" t="n">
        <v>2.348</v>
      </c>
      <c r="AX16" s="34" t="n">
        <v>12.243</v>
      </c>
      <c r="AY16" s="35" t="n">
        <v>0</v>
      </c>
      <c r="AZ16" s="34" t="n">
        <v>0.719</v>
      </c>
      <c r="BA16" s="35" t="n">
        <v>0.047</v>
      </c>
      <c r="BB16" s="34" t="n">
        <v>0</v>
      </c>
      <c r="BC16" s="35" t="n">
        <v>0</v>
      </c>
      <c r="BD16" s="37" t="n">
        <v>0</v>
      </c>
      <c r="BE16" s="35" t="n">
        <v>-0.003</v>
      </c>
      <c r="BF16" s="37" t="n">
        <v>-0.001</v>
      </c>
      <c r="BG16" s="35" t="n">
        <v>-0.008</v>
      </c>
      <c r="BH16" s="37" t="n">
        <v>-0.835</v>
      </c>
      <c r="BI16" s="35" t="n">
        <v>-0.645</v>
      </c>
      <c r="BJ16" s="37" t="n">
        <v>-1.864</v>
      </c>
      <c r="BK16" s="35" t="n">
        <v>-29.069</v>
      </c>
      <c r="BL16" s="37" t="n">
        <v>0</v>
      </c>
      <c r="BM16" s="35" t="n">
        <v>-0.579</v>
      </c>
      <c r="BN16" s="37" t="n">
        <v>-0.057</v>
      </c>
      <c r="BO16" s="35" t="n">
        <v>0</v>
      </c>
      <c r="BP16" s="34" t="n">
        <v>595.011</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34</v>
      </c>
      <c r="K17" s="35" t="n">
        <v>0.162</v>
      </c>
      <c r="L17" s="34" t="n">
        <v>0</v>
      </c>
      <c r="M17" s="35" t="n">
        <v>0.001</v>
      </c>
      <c r="N17" s="34" t="n">
        <v>0</v>
      </c>
      <c r="O17" s="35" t="n">
        <v>0</v>
      </c>
      <c r="P17" s="34" t="n">
        <v>0</v>
      </c>
      <c r="Q17" s="36" t="n">
        <v>0</v>
      </c>
      <c r="R17" s="34" t="n">
        <v>0</v>
      </c>
      <c r="S17" s="36" t="n">
        <v>0</v>
      </c>
      <c r="T17" s="34" t="n">
        <v>0</v>
      </c>
      <c r="U17" s="36" t="n">
        <v>0</v>
      </c>
      <c r="V17" s="34" t="n">
        <v>0</v>
      </c>
      <c r="W17" s="36" t="n">
        <v>0</v>
      </c>
      <c r="X17" s="34" t="n">
        <v>0.002</v>
      </c>
      <c r="Y17" s="36" t="n">
        <v>0</v>
      </c>
      <c r="Z17" s="34" t="n">
        <v>0</v>
      </c>
      <c r="AA17" s="36" t="n">
        <v>0</v>
      </c>
      <c r="AB17" s="34" t="n">
        <v>0</v>
      </c>
      <c r="AC17" s="35" t="n">
        <v>0.985</v>
      </c>
      <c r="AD17" s="37" t="n">
        <v>0</v>
      </c>
      <c r="AE17" s="35" t="n">
        <v>0</v>
      </c>
      <c r="AF17" s="37" t="n">
        <v>0</v>
      </c>
      <c r="AG17" s="35" t="n">
        <v>0</v>
      </c>
      <c r="AH17" s="37" t="n">
        <v>0</v>
      </c>
      <c r="AI17" s="35" t="n">
        <v>0</v>
      </c>
      <c r="AJ17" s="37" t="n">
        <v>0</v>
      </c>
      <c r="AK17" s="35" t="n">
        <v>0</v>
      </c>
      <c r="AL17" s="37" t="n">
        <v>0</v>
      </c>
      <c r="AM17" s="35" t="n">
        <v>0</v>
      </c>
      <c r="AN17" s="37" t="n">
        <v>0</v>
      </c>
      <c r="AO17" s="35" t="n">
        <v>0</v>
      </c>
      <c r="AP17" s="34" t="n">
        <v>0.008</v>
      </c>
      <c r="AQ17" s="35" t="n">
        <v>0.002</v>
      </c>
      <c r="AR17" s="34" t="n">
        <v>0.016</v>
      </c>
      <c r="AS17" s="35" t="n">
        <v>0.007</v>
      </c>
      <c r="AT17" s="34" t="n">
        <v>0.079</v>
      </c>
      <c r="AU17" s="35" t="n">
        <v>0.031</v>
      </c>
      <c r="AV17" s="34" t="n">
        <v>0.002</v>
      </c>
      <c r="AW17" s="35" t="n">
        <v>0.002</v>
      </c>
      <c r="AX17" s="34" t="n">
        <v>0.036</v>
      </c>
      <c r="AY17" s="35" t="n">
        <v>0</v>
      </c>
      <c r="AZ17" s="34" t="n">
        <v>0.002</v>
      </c>
      <c r="BA17" s="35" t="n">
        <v>0</v>
      </c>
      <c r="BB17" s="34" t="n">
        <v>0</v>
      </c>
      <c r="BC17" s="35" t="n">
        <v>0</v>
      </c>
      <c r="BD17" s="37" t="n">
        <v>0</v>
      </c>
      <c r="BE17" s="35" t="n">
        <v>0</v>
      </c>
      <c r="BF17" s="37" t="n">
        <v>0</v>
      </c>
      <c r="BG17" s="35" t="n">
        <v>0</v>
      </c>
      <c r="BH17" s="37" t="n">
        <v>-0.002</v>
      </c>
      <c r="BI17" s="35" t="n">
        <v>-0.001</v>
      </c>
      <c r="BJ17" s="37" t="n">
        <v>-0.004</v>
      </c>
      <c r="BK17" s="35" t="n">
        <v>-0.059</v>
      </c>
      <c r="BL17" s="37" t="n">
        <v>0</v>
      </c>
      <c r="BM17" s="35" t="n">
        <v>-0.001</v>
      </c>
      <c r="BN17" s="37" t="n">
        <v>0</v>
      </c>
      <c r="BO17" s="35" t="n">
        <v>0</v>
      </c>
      <c r="BP17" s="34" t="n">
        <v>1.302</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16</v>
      </c>
      <c r="W18" s="36" t="n">
        <v>0</v>
      </c>
      <c r="X18" s="34" t="n">
        <v>0.002</v>
      </c>
      <c r="Y18" s="36" t="n">
        <v>0</v>
      </c>
      <c r="Z18" s="34" t="n">
        <v>0</v>
      </c>
      <c r="AA18" s="36" t="n">
        <v>0</v>
      </c>
      <c r="AB18" s="34" t="n">
        <v>0</v>
      </c>
      <c r="AC18" s="35" t="n">
        <v>11.104</v>
      </c>
      <c r="AD18" s="37" t="n">
        <v>0</v>
      </c>
      <c r="AE18" s="35" t="n">
        <v>0</v>
      </c>
      <c r="AF18" s="37" t="n">
        <v>0</v>
      </c>
      <c r="AG18" s="35" t="n">
        <v>0</v>
      </c>
      <c r="AH18" s="37" t="n">
        <v>0</v>
      </c>
      <c r="AI18" s="35" t="n">
        <v>0</v>
      </c>
      <c r="AJ18" s="37" t="n">
        <v>0</v>
      </c>
      <c r="AK18" s="35" t="n">
        <v>0</v>
      </c>
      <c r="AL18" s="37" t="n">
        <v>0</v>
      </c>
      <c r="AM18" s="35" t="n">
        <v>0</v>
      </c>
      <c r="AN18" s="37" t="n">
        <v>0</v>
      </c>
      <c r="AO18" s="35" t="n">
        <v>0</v>
      </c>
      <c r="AP18" s="34" t="n">
        <v>0.018</v>
      </c>
      <c r="AQ18" s="35" t="n">
        <v>0.005</v>
      </c>
      <c r="AR18" s="34" t="n">
        <v>0.069</v>
      </c>
      <c r="AS18" s="35" t="n">
        <v>0.018</v>
      </c>
      <c r="AT18" s="34" t="n">
        <v>0.624</v>
      </c>
      <c r="AU18" s="35" t="n">
        <v>0.303</v>
      </c>
      <c r="AV18" s="34" t="n">
        <v>0.015</v>
      </c>
      <c r="AW18" s="35" t="n">
        <v>0.024</v>
      </c>
      <c r="AX18" s="34" t="n">
        <v>0.213</v>
      </c>
      <c r="AY18" s="35" t="n">
        <v>0</v>
      </c>
      <c r="AZ18" s="34" t="n">
        <v>0.017</v>
      </c>
      <c r="BA18" s="35" t="n">
        <v>0.001</v>
      </c>
      <c r="BB18" s="34" t="n">
        <v>0</v>
      </c>
      <c r="BC18" s="35" t="n">
        <v>0</v>
      </c>
      <c r="BD18" s="37" t="n">
        <v>0</v>
      </c>
      <c r="BE18" s="35" t="n">
        <v>0</v>
      </c>
      <c r="BF18" s="37" t="n">
        <v>0</v>
      </c>
      <c r="BG18" s="35" t="n">
        <v>0</v>
      </c>
      <c r="BH18" s="37" t="n">
        <v>-0.016</v>
      </c>
      <c r="BI18" s="35" t="n">
        <v>-0.012</v>
      </c>
      <c r="BJ18" s="37" t="n">
        <v>-0.036</v>
      </c>
      <c r="BK18" s="35" t="n">
        <v>-0.554</v>
      </c>
      <c r="BL18" s="37" t="n">
        <v>0</v>
      </c>
      <c r="BM18" s="35" t="n">
        <v>-0.011</v>
      </c>
      <c r="BN18" s="37" t="n">
        <v>-0.001</v>
      </c>
      <c r="BO18" s="35" t="n">
        <v>0</v>
      </c>
      <c r="BP18" s="34" t="n">
        <v>11.799</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003</v>
      </c>
      <c r="E20" s="35" t="n">
        <v>0</v>
      </c>
      <c r="F20" s="34" t="n">
        <v>0</v>
      </c>
      <c r="G20" s="35" t="n">
        <v>0</v>
      </c>
      <c r="H20" s="34" t="n">
        <v>0.007</v>
      </c>
      <c r="I20" s="35" t="n">
        <v>0</v>
      </c>
      <c r="J20" s="34" t="n">
        <v>1.682</v>
      </c>
      <c r="K20" s="35" t="n">
        <v>0.328</v>
      </c>
      <c r="L20" s="34" t="n">
        <v>0.001</v>
      </c>
      <c r="M20" s="35" t="n">
        <v>0</v>
      </c>
      <c r="N20" s="34" t="n">
        <v>0.403</v>
      </c>
      <c r="O20" s="35" t="n">
        <v>0</v>
      </c>
      <c r="P20" s="34" t="n">
        <v>0</v>
      </c>
      <c r="Q20" s="36" t="n">
        <v>0</v>
      </c>
      <c r="R20" s="34" t="n">
        <v>0</v>
      </c>
      <c r="S20" s="36" t="n">
        <v>0</v>
      </c>
      <c r="T20" s="34" t="n">
        <v>0</v>
      </c>
      <c r="U20" s="36" t="n">
        <v>0.071</v>
      </c>
      <c r="V20" s="34" t="n">
        <v>0.905</v>
      </c>
      <c r="W20" s="36" t="n">
        <v>0</v>
      </c>
      <c r="X20" s="34" t="n">
        <v>0.127</v>
      </c>
      <c r="Y20" s="36" t="n">
        <v>0</v>
      </c>
      <c r="Z20" s="34" t="n">
        <v>0</v>
      </c>
      <c r="AA20" s="36" t="n">
        <v>0</v>
      </c>
      <c r="AB20" s="34" t="n">
        <v>0</v>
      </c>
      <c r="AC20" s="35" t="n">
        <v>8.409</v>
      </c>
      <c r="AD20" s="37" t="n">
        <v>0</v>
      </c>
      <c r="AE20" s="35" t="n">
        <v>0</v>
      </c>
      <c r="AF20" s="37" t="n">
        <v>0</v>
      </c>
      <c r="AG20" s="35" t="n">
        <v>0</v>
      </c>
      <c r="AH20" s="37" t="n">
        <v>0</v>
      </c>
      <c r="AI20" s="35" t="n">
        <v>0</v>
      </c>
      <c r="AJ20" s="37" t="n">
        <v>0</v>
      </c>
      <c r="AK20" s="35" t="n">
        <v>0</v>
      </c>
      <c r="AL20" s="37" t="n">
        <v>0</v>
      </c>
      <c r="AM20" s="35" t="n">
        <v>0</v>
      </c>
      <c r="AN20" s="37" t="n">
        <v>0</v>
      </c>
      <c r="AO20" s="35" t="n">
        <v>0</v>
      </c>
      <c r="AP20" s="34" t="n">
        <v>0.012</v>
      </c>
      <c r="AQ20" s="35" t="n">
        <v>0.007</v>
      </c>
      <c r="AR20" s="34" t="n">
        <v>0.037</v>
      </c>
      <c r="AS20" s="35" t="n">
        <v>0.026</v>
      </c>
      <c r="AT20" s="34" t="n">
        <v>0.32</v>
      </c>
      <c r="AU20" s="35" t="n">
        <v>0.258</v>
      </c>
      <c r="AV20" s="34" t="n">
        <v>0.035</v>
      </c>
      <c r="AW20" s="35" t="n">
        <v>0.052</v>
      </c>
      <c r="AX20" s="34" t="n">
        <v>0.301</v>
      </c>
      <c r="AY20" s="35" t="n">
        <v>0</v>
      </c>
      <c r="AZ20" s="34" t="n">
        <v>0.019</v>
      </c>
      <c r="BA20" s="35" t="n">
        <v>0.001</v>
      </c>
      <c r="BB20" s="34" t="n">
        <v>0</v>
      </c>
      <c r="BC20" s="35" t="n">
        <v>0</v>
      </c>
      <c r="BD20" s="37" t="n">
        <v>0</v>
      </c>
      <c r="BE20" s="35" t="n">
        <v>0</v>
      </c>
      <c r="BF20" s="37" t="n">
        <v>0</v>
      </c>
      <c r="BG20" s="35" t="n">
        <v>0</v>
      </c>
      <c r="BH20" s="37" t="n">
        <v>-0.017</v>
      </c>
      <c r="BI20" s="35" t="n">
        <v>-0.013</v>
      </c>
      <c r="BJ20" s="37" t="n">
        <v>-0.038</v>
      </c>
      <c r="BK20" s="35" t="n">
        <v>-0.594</v>
      </c>
      <c r="BL20" s="37" t="n">
        <v>0</v>
      </c>
      <c r="BM20" s="35" t="n">
        <v>-0.012</v>
      </c>
      <c r="BN20" s="37" t="n">
        <v>-0.001</v>
      </c>
      <c r="BO20" s="35" t="n">
        <v>0</v>
      </c>
      <c r="BP20" s="34" t="n">
        <v>12.328</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3</v>
      </c>
      <c r="AD21" s="37" t="n">
        <v>0</v>
      </c>
      <c r="AE21" s="35" t="n">
        <v>0</v>
      </c>
      <c r="AF21" s="37" t="n">
        <v>0</v>
      </c>
      <c r="AG21" s="35" t="n">
        <v>0</v>
      </c>
      <c r="AH21" s="37" t="n">
        <v>0</v>
      </c>
      <c r="AI21" s="35" t="n">
        <v>0</v>
      </c>
      <c r="AJ21" s="37" t="n">
        <v>0</v>
      </c>
      <c r="AK21" s="35" t="n">
        <v>0</v>
      </c>
      <c r="AL21" s="37" t="n">
        <v>0</v>
      </c>
      <c r="AM21" s="35" t="n">
        <v>0.015</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19</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58</v>
      </c>
      <c r="K22" s="35" t="n">
        <v>0.002</v>
      </c>
      <c r="L22" s="34" t="n">
        <v>0</v>
      </c>
      <c r="M22" s="35" t="n">
        <v>0</v>
      </c>
      <c r="N22" s="34" t="n">
        <v>0</v>
      </c>
      <c r="O22" s="35" t="n">
        <v>0</v>
      </c>
      <c r="P22" s="34" t="n">
        <v>0</v>
      </c>
      <c r="Q22" s="36" t="n">
        <v>0</v>
      </c>
      <c r="R22" s="34" t="n">
        <v>0</v>
      </c>
      <c r="S22" s="36" t="n">
        <v>0</v>
      </c>
      <c r="T22" s="34" t="n">
        <v>0</v>
      </c>
      <c r="U22" s="36" t="n">
        <v>0.014</v>
      </c>
      <c r="V22" s="34" t="n">
        <v>0.003</v>
      </c>
      <c r="W22" s="36" t="n">
        <v>0</v>
      </c>
      <c r="X22" s="34" t="n">
        <v>0</v>
      </c>
      <c r="Y22" s="36" t="n">
        <v>0</v>
      </c>
      <c r="Z22" s="34" t="n">
        <v>0</v>
      </c>
      <c r="AA22" s="36" t="n">
        <v>0</v>
      </c>
      <c r="AB22" s="34" t="n">
        <v>0</v>
      </c>
      <c r="AC22" s="35" t="n">
        <v>0.048</v>
      </c>
      <c r="AD22" s="37" t="n">
        <v>0</v>
      </c>
      <c r="AE22" s="35" t="n">
        <v>0</v>
      </c>
      <c r="AF22" s="37" t="n">
        <v>0</v>
      </c>
      <c r="AG22" s="35" t="n">
        <v>0</v>
      </c>
      <c r="AH22" s="37" t="n">
        <v>0</v>
      </c>
      <c r="AI22" s="35" t="n">
        <v>0</v>
      </c>
      <c r="AJ22" s="37" t="n">
        <v>0</v>
      </c>
      <c r="AK22" s="35" t="n">
        <v>0</v>
      </c>
      <c r="AL22" s="37" t="n">
        <v>0</v>
      </c>
      <c r="AM22" s="35" t="n">
        <v>0</v>
      </c>
      <c r="AN22" s="37" t="n">
        <v>0</v>
      </c>
      <c r="AO22" s="35" t="n">
        <v>0</v>
      </c>
      <c r="AP22" s="34" t="n">
        <v>0.001</v>
      </c>
      <c r="AQ22" s="35" t="n">
        <v>0</v>
      </c>
      <c r="AR22" s="34" t="n">
        <v>0.002</v>
      </c>
      <c r="AS22" s="35" t="n">
        <v>0.001</v>
      </c>
      <c r="AT22" s="34" t="n">
        <v>0.005</v>
      </c>
      <c r="AU22" s="35" t="n">
        <v>0.005</v>
      </c>
      <c r="AV22" s="34" t="n">
        <v>0.001</v>
      </c>
      <c r="AW22" s="35" t="n">
        <v>0</v>
      </c>
      <c r="AX22" s="34" t="n">
        <v>0.002</v>
      </c>
      <c r="AY22" s="35" t="n">
        <v>0</v>
      </c>
      <c r="AZ22" s="34" t="n">
        <v>0.003</v>
      </c>
      <c r="BA22" s="35" t="n">
        <v>0</v>
      </c>
      <c r="BB22" s="34" t="n">
        <v>0</v>
      </c>
      <c r="BC22" s="35" t="n">
        <v>0</v>
      </c>
      <c r="BD22" s="37" t="n">
        <v>0</v>
      </c>
      <c r="BE22" s="35" t="n">
        <v>0</v>
      </c>
      <c r="BF22" s="37" t="n">
        <v>0</v>
      </c>
      <c r="BG22" s="35" t="n">
        <v>0</v>
      </c>
      <c r="BH22" s="37" t="n">
        <v>0</v>
      </c>
      <c r="BI22" s="35" t="n">
        <v>0</v>
      </c>
      <c r="BJ22" s="37" t="n">
        <v>0</v>
      </c>
      <c r="BK22" s="35" t="n">
        <v>-0.006</v>
      </c>
      <c r="BL22" s="37" t="n">
        <v>0</v>
      </c>
      <c r="BM22" s="35" t="n">
        <v>0</v>
      </c>
      <c r="BN22" s="37" t="n">
        <v>0</v>
      </c>
      <c r="BO22" s="35" t="n">
        <v>0</v>
      </c>
      <c r="BP22" s="34" t="n">
        <v>0.137</v>
      </c>
      <c r="BQ22" s="35"/>
    </row>
    <row r="23" customFormat="false" ht="12.75" hidden="false" customHeight="false" outlineLevel="0" collapsed="false">
      <c r="A23" s="44" t="n">
        <v>8</v>
      </c>
      <c r="B23" s="44" t="s">
        <v>32</v>
      </c>
      <c r="C23" s="33" t="s">
        <v>60</v>
      </c>
      <c r="D23" s="34" t="n">
        <v>11.39</v>
      </c>
      <c r="E23" s="35" t="n">
        <v>9.115</v>
      </c>
      <c r="F23" s="34" t="n">
        <v>4.174</v>
      </c>
      <c r="G23" s="35" t="n">
        <v>3.317</v>
      </c>
      <c r="H23" s="34" t="n">
        <v>14.56</v>
      </c>
      <c r="I23" s="35" t="n">
        <v>0.908</v>
      </c>
      <c r="J23" s="34" t="n">
        <v>376.04</v>
      </c>
      <c r="K23" s="35" t="n">
        <v>85.599</v>
      </c>
      <c r="L23" s="34" t="n">
        <v>33.291</v>
      </c>
      <c r="M23" s="35" t="n">
        <v>34.689</v>
      </c>
      <c r="N23" s="34" t="n">
        <v>43.088</v>
      </c>
      <c r="O23" s="35" t="n">
        <v>2.968</v>
      </c>
      <c r="P23" s="34" t="n">
        <v>63.262</v>
      </c>
      <c r="Q23" s="36" t="n">
        <v>13.583</v>
      </c>
      <c r="R23" s="34" t="n">
        <v>12.235</v>
      </c>
      <c r="S23" s="36" t="n">
        <v>0</v>
      </c>
      <c r="T23" s="34" t="n">
        <v>39.368</v>
      </c>
      <c r="U23" s="36" t="n">
        <v>30.635</v>
      </c>
      <c r="V23" s="34" t="n">
        <v>118.92</v>
      </c>
      <c r="W23" s="36" t="n">
        <v>24.629</v>
      </c>
      <c r="X23" s="34" t="n">
        <v>430.032</v>
      </c>
      <c r="Y23" s="36" t="n">
        <v>121.479</v>
      </c>
      <c r="Z23" s="34" t="n">
        <v>0</v>
      </c>
      <c r="AA23" s="36" t="n">
        <v>36.765</v>
      </c>
      <c r="AB23" s="34" t="n">
        <v>221.406</v>
      </c>
      <c r="AC23" s="35" t="n">
        <v>11219.137</v>
      </c>
      <c r="AD23" s="37" t="n">
        <v>392.708</v>
      </c>
      <c r="AE23" s="35" t="n">
        <v>39.66</v>
      </c>
      <c r="AF23" s="37" t="n">
        <v>0</v>
      </c>
      <c r="AG23" s="35" t="n">
        <v>0</v>
      </c>
      <c r="AH23" s="37" t="n">
        <v>5.061</v>
      </c>
      <c r="AI23" s="35" t="n">
        <v>0</v>
      </c>
      <c r="AJ23" s="37" t="n">
        <v>0</v>
      </c>
      <c r="AK23" s="35" t="n">
        <v>0</v>
      </c>
      <c r="AL23" s="37" t="n">
        <v>0</v>
      </c>
      <c r="AM23" s="35" t="n">
        <v>1.795</v>
      </c>
      <c r="AN23" s="37" t="n">
        <v>0</v>
      </c>
      <c r="AO23" s="35" t="n">
        <v>0</v>
      </c>
      <c r="AP23" s="34" t="n">
        <v>15.509</v>
      </c>
      <c r="AQ23" s="35" t="n">
        <v>6.425</v>
      </c>
      <c r="AR23" s="34" t="n">
        <v>41.877</v>
      </c>
      <c r="AS23" s="35" t="n">
        <v>24.581</v>
      </c>
      <c r="AT23" s="34" t="n">
        <v>378.216</v>
      </c>
      <c r="AU23" s="35" t="n">
        <v>276.745</v>
      </c>
      <c r="AV23" s="34" t="n">
        <v>41.086</v>
      </c>
      <c r="AW23" s="35" t="n">
        <v>66.629</v>
      </c>
      <c r="AX23" s="34" t="n">
        <v>371.154</v>
      </c>
      <c r="AY23" s="35" t="n">
        <v>0</v>
      </c>
      <c r="AZ23" s="34" t="n">
        <v>18.597</v>
      </c>
      <c r="BA23" s="35" t="n">
        <v>1.667</v>
      </c>
      <c r="BB23" s="34" t="n">
        <v>0</v>
      </c>
      <c r="BC23" s="35" t="n">
        <v>-0.008</v>
      </c>
      <c r="BD23" s="37" t="n">
        <v>-0.009</v>
      </c>
      <c r="BE23" s="35" t="n">
        <v>-0.058</v>
      </c>
      <c r="BF23" s="37" t="n">
        <v>-0.021</v>
      </c>
      <c r="BG23" s="35" t="n">
        <v>-0.173</v>
      </c>
      <c r="BH23" s="37" t="n">
        <v>-19.159</v>
      </c>
      <c r="BI23" s="35" t="n">
        <v>-14.801</v>
      </c>
      <c r="BJ23" s="37" t="n">
        <v>-42.75</v>
      </c>
      <c r="BK23" s="35" t="n">
        <v>-666.791</v>
      </c>
      <c r="BL23" s="37" t="n">
        <v>0</v>
      </c>
      <c r="BM23" s="35" t="n">
        <v>-13.279</v>
      </c>
      <c r="BN23" s="37" t="n">
        <v>-1.3</v>
      </c>
      <c r="BO23" s="35" t="n">
        <v>0</v>
      </c>
      <c r="BP23" s="34" t="n">
        <v>13873.95</v>
      </c>
      <c r="BQ23" s="35"/>
    </row>
    <row r="24" customFormat="false" ht="12.75" hidden="false" customHeight="false" outlineLevel="0" collapsed="false">
      <c r="A24" s="44" t="n">
        <v>9</v>
      </c>
      <c r="B24" s="44" t="s">
        <v>33</v>
      </c>
      <c r="C24" s="33" t="s">
        <v>61</v>
      </c>
      <c r="D24" s="34" t="n">
        <v>0.167</v>
      </c>
      <c r="E24" s="35" t="n">
        <v>0.181</v>
      </c>
      <c r="F24" s="34" t="n">
        <v>0.072</v>
      </c>
      <c r="G24" s="35" t="n">
        <v>0.05</v>
      </c>
      <c r="H24" s="34" t="n">
        <v>0.14</v>
      </c>
      <c r="I24" s="35" t="n">
        <v>0.012</v>
      </c>
      <c r="J24" s="34" t="n">
        <v>3.625</v>
      </c>
      <c r="K24" s="35" t="n">
        <v>0.552</v>
      </c>
      <c r="L24" s="34" t="n">
        <v>0.63</v>
      </c>
      <c r="M24" s="35" t="n">
        <v>0.737</v>
      </c>
      <c r="N24" s="34" t="n">
        <v>0.77</v>
      </c>
      <c r="O24" s="35" t="n">
        <v>0.029</v>
      </c>
      <c r="P24" s="34" t="n">
        <v>0.818</v>
      </c>
      <c r="Q24" s="36" t="n">
        <v>0.217</v>
      </c>
      <c r="R24" s="34" t="n">
        <v>0.24</v>
      </c>
      <c r="S24" s="36" t="n">
        <v>0</v>
      </c>
      <c r="T24" s="34" t="n">
        <v>0.351</v>
      </c>
      <c r="U24" s="36" t="n">
        <v>0.591</v>
      </c>
      <c r="V24" s="34" t="n">
        <v>0.732</v>
      </c>
      <c r="W24" s="36" t="n">
        <v>0.289</v>
      </c>
      <c r="X24" s="34" t="n">
        <v>9.034</v>
      </c>
      <c r="Y24" s="36" t="n">
        <v>2.64</v>
      </c>
      <c r="Z24" s="34" t="n">
        <v>0</v>
      </c>
      <c r="AA24" s="36" t="n">
        <v>0.256</v>
      </c>
      <c r="AB24" s="34" t="n">
        <v>1.441</v>
      </c>
      <c r="AC24" s="35" t="n">
        <v>238.558</v>
      </c>
      <c r="AD24" s="37" t="n">
        <v>5.034</v>
      </c>
      <c r="AE24" s="35" t="n">
        <v>0.697</v>
      </c>
      <c r="AF24" s="37" t="n">
        <v>0</v>
      </c>
      <c r="AG24" s="35" t="n">
        <v>0</v>
      </c>
      <c r="AH24" s="37" t="n">
        <v>0</v>
      </c>
      <c r="AI24" s="35" t="n">
        <v>0</v>
      </c>
      <c r="AJ24" s="37" t="n">
        <v>0</v>
      </c>
      <c r="AK24" s="35" t="n">
        <v>0</v>
      </c>
      <c r="AL24" s="37" t="n">
        <v>0</v>
      </c>
      <c r="AM24" s="35" t="n">
        <v>0.015</v>
      </c>
      <c r="AN24" s="37" t="n">
        <v>0</v>
      </c>
      <c r="AO24" s="35" t="n">
        <v>0</v>
      </c>
      <c r="AP24" s="34" t="n">
        <v>0.343</v>
      </c>
      <c r="AQ24" s="35" t="n">
        <v>0.128</v>
      </c>
      <c r="AR24" s="34" t="n">
        <v>0.811</v>
      </c>
      <c r="AS24" s="35" t="n">
        <v>0.472</v>
      </c>
      <c r="AT24" s="34" t="n">
        <v>6.432</v>
      </c>
      <c r="AU24" s="35" t="n">
        <v>5.187</v>
      </c>
      <c r="AV24" s="34" t="n">
        <v>0.845</v>
      </c>
      <c r="AW24" s="35" t="n">
        <v>1.414</v>
      </c>
      <c r="AX24" s="34" t="n">
        <v>7.443</v>
      </c>
      <c r="AY24" s="35" t="n">
        <v>0</v>
      </c>
      <c r="AZ24" s="34" t="n">
        <v>0.469</v>
      </c>
      <c r="BA24" s="35" t="n">
        <v>0.026</v>
      </c>
      <c r="BB24" s="34" t="n">
        <v>0</v>
      </c>
      <c r="BC24" s="36" t="n">
        <v>0</v>
      </c>
      <c r="BD24" s="37" t="n">
        <v>0</v>
      </c>
      <c r="BE24" s="35" t="n">
        <v>-0.001</v>
      </c>
      <c r="BF24" s="37" t="n">
        <v>0</v>
      </c>
      <c r="BG24" s="35" t="n">
        <v>-0.003</v>
      </c>
      <c r="BH24" s="37" t="n">
        <v>-0.383</v>
      </c>
      <c r="BI24" s="35" t="n">
        <v>-0.296</v>
      </c>
      <c r="BJ24" s="37" t="n">
        <v>-0.855</v>
      </c>
      <c r="BK24" s="35" t="n">
        <v>-13.341</v>
      </c>
      <c r="BL24" s="37" t="n">
        <v>0</v>
      </c>
      <c r="BM24" s="35" t="n">
        <v>-0.266</v>
      </c>
      <c r="BN24" s="37" t="n">
        <v>-0.026</v>
      </c>
      <c r="BO24" s="35" t="n">
        <v>0</v>
      </c>
      <c r="BP24" s="34" t="n">
        <v>276.277</v>
      </c>
      <c r="BQ24" s="35"/>
    </row>
    <row r="25" customFormat="false" ht="12.75" hidden="false" customHeight="false" outlineLevel="0" collapsed="false">
      <c r="A25" s="44" t="n">
        <v>10</v>
      </c>
      <c r="B25" s="44" t="s">
        <v>34</v>
      </c>
      <c r="C25" s="33" t="s">
        <v>62</v>
      </c>
      <c r="D25" s="34" t="n">
        <v>0</v>
      </c>
      <c r="E25" s="35" t="n">
        <v>0.001</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5</v>
      </c>
      <c r="W25" s="36" t="n">
        <v>0</v>
      </c>
      <c r="X25" s="34" t="n">
        <v>0.013</v>
      </c>
      <c r="Y25" s="36" t="n">
        <v>0</v>
      </c>
      <c r="Z25" s="34" t="n">
        <v>0</v>
      </c>
      <c r="AA25" s="36" t="n">
        <v>0</v>
      </c>
      <c r="AB25" s="34" t="n">
        <v>0</v>
      </c>
      <c r="AC25" s="35" t="n">
        <v>48.796</v>
      </c>
      <c r="AD25" s="37" t="n">
        <v>0</v>
      </c>
      <c r="AE25" s="35" t="n">
        <v>0</v>
      </c>
      <c r="AF25" s="37" t="n">
        <v>0</v>
      </c>
      <c r="AG25" s="35" t="n">
        <v>0</v>
      </c>
      <c r="AH25" s="37" t="n">
        <v>0</v>
      </c>
      <c r="AI25" s="35" t="n">
        <v>0</v>
      </c>
      <c r="AJ25" s="37" t="n">
        <v>0</v>
      </c>
      <c r="AK25" s="35" t="n">
        <v>0</v>
      </c>
      <c r="AL25" s="37" t="n">
        <v>0</v>
      </c>
      <c r="AM25" s="35" t="n">
        <v>1.962</v>
      </c>
      <c r="AN25" s="37" t="n">
        <v>0</v>
      </c>
      <c r="AO25" s="35" t="n">
        <v>0</v>
      </c>
      <c r="AP25" s="34" t="n">
        <v>0.062</v>
      </c>
      <c r="AQ25" s="35" t="n">
        <v>0.023</v>
      </c>
      <c r="AR25" s="34" t="n">
        <v>0.138</v>
      </c>
      <c r="AS25" s="35" t="n">
        <v>0.077</v>
      </c>
      <c r="AT25" s="34" t="n">
        <v>1.189</v>
      </c>
      <c r="AU25" s="35" t="n">
        <v>0.591</v>
      </c>
      <c r="AV25" s="34" t="n">
        <v>0.102</v>
      </c>
      <c r="AW25" s="35" t="n">
        <v>0.19</v>
      </c>
      <c r="AX25" s="34" t="n">
        <v>0.999</v>
      </c>
      <c r="AY25" s="35" t="n">
        <v>0</v>
      </c>
      <c r="AZ25" s="34" t="n">
        <v>0.042</v>
      </c>
      <c r="BA25" s="35" t="n">
        <v>0.004</v>
      </c>
      <c r="BB25" s="34" t="n">
        <v>0</v>
      </c>
      <c r="BC25" s="35" t="n">
        <v>0</v>
      </c>
      <c r="BD25" s="37" t="n">
        <v>0</v>
      </c>
      <c r="BE25" s="35" t="n">
        <v>0</v>
      </c>
      <c r="BF25" s="37" t="n">
        <v>0</v>
      </c>
      <c r="BG25" s="35" t="n">
        <v>-0.001</v>
      </c>
      <c r="BH25" s="37" t="n">
        <v>-0.07</v>
      </c>
      <c r="BI25" s="35" t="n">
        <v>-0.054</v>
      </c>
      <c r="BJ25" s="37" t="n">
        <v>-0.156</v>
      </c>
      <c r="BK25" s="35" t="n">
        <v>-2.431</v>
      </c>
      <c r="BL25" s="37" t="n">
        <v>0</v>
      </c>
      <c r="BM25" s="35" t="n">
        <v>-0.048</v>
      </c>
      <c r="BN25" s="37" t="n">
        <v>-0.005</v>
      </c>
      <c r="BO25" s="35" t="n">
        <v>0</v>
      </c>
      <c r="BP25" s="34" t="n">
        <v>51.43</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001</v>
      </c>
      <c r="Q26" s="36" t="n">
        <v>0</v>
      </c>
      <c r="R26" s="34" t="n">
        <v>0</v>
      </c>
      <c r="S26" s="36" t="n">
        <v>0</v>
      </c>
      <c r="T26" s="34" t="n">
        <v>0</v>
      </c>
      <c r="U26" s="36" t="n">
        <v>0</v>
      </c>
      <c r="V26" s="34" t="n">
        <v>0</v>
      </c>
      <c r="W26" s="36" t="n">
        <v>0</v>
      </c>
      <c r="X26" s="34" t="n">
        <v>0.075</v>
      </c>
      <c r="Y26" s="36" t="n">
        <v>0.001</v>
      </c>
      <c r="Z26" s="34" t="n">
        <v>0</v>
      </c>
      <c r="AA26" s="36" t="n">
        <v>0</v>
      </c>
      <c r="AB26" s="34" t="n">
        <v>0</v>
      </c>
      <c r="AC26" s="35" t="n">
        <v>0.057</v>
      </c>
      <c r="AD26" s="37" t="n">
        <v>0</v>
      </c>
      <c r="AE26" s="35" t="n">
        <v>0</v>
      </c>
      <c r="AF26" s="37" t="n">
        <v>0</v>
      </c>
      <c r="AG26" s="35" t="n">
        <v>0</v>
      </c>
      <c r="AH26" s="37" t="n">
        <v>0</v>
      </c>
      <c r="AI26" s="35" t="n">
        <v>0</v>
      </c>
      <c r="AJ26" s="37" t="n">
        <v>0</v>
      </c>
      <c r="AK26" s="35" t="n">
        <v>0</v>
      </c>
      <c r="AL26" s="37" t="n">
        <v>0</v>
      </c>
      <c r="AM26" s="35" t="n">
        <v>0.005</v>
      </c>
      <c r="AN26" s="37" t="n">
        <v>0</v>
      </c>
      <c r="AO26" s="35" t="n">
        <v>0</v>
      </c>
      <c r="AP26" s="34" t="n">
        <v>0</v>
      </c>
      <c r="AQ26" s="35" t="n">
        <v>0</v>
      </c>
      <c r="AR26" s="34" t="n">
        <v>0</v>
      </c>
      <c r="AS26" s="35" t="n">
        <v>0</v>
      </c>
      <c r="AT26" s="34" t="n">
        <v>0.001</v>
      </c>
      <c r="AU26" s="35" t="n">
        <v>0.001</v>
      </c>
      <c r="AV26" s="34" t="n">
        <v>0</v>
      </c>
      <c r="AW26" s="35" t="n">
        <v>0</v>
      </c>
      <c r="AX26" s="34" t="n">
        <v>0.001</v>
      </c>
      <c r="AY26" s="35" t="n">
        <v>0</v>
      </c>
      <c r="AZ26" s="34" t="n">
        <v>0</v>
      </c>
      <c r="BA26" s="35" t="n">
        <v>0</v>
      </c>
      <c r="BB26" s="34" t="n">
        <v>0</v>
      </c>
      <c r="BC26" s="35" t="n">
        <v>0</v>
      </c>
      <c r="BD26" s="37" t="n">
        <v>0</v>
      </c>
      <c r="BE26" s="35" t="n">
        <v>0</v>
      </c>
      <c r="BF26" s="37" t="n">
        <v>0</v>
      </c>
      <c r="BG26" s="35" t="n">
        <v>0</v>
      </c>
      <c r="BH26" s="37" t="n">
        <v>0</v>
      </c>
      <c r="BI26" s="35" t="n">
        <v>0</v>
      </c>
      <c r="BJ26" s="37" t="n">
        <v>0</v>
      </c>
      <c r="BK26" s="35" t="n">
        <v>-0.007</v>
      </c>
      <c r="BL26" s="37" t="n">
        <v>0</v>
      </c>
      <c r="BM26" s="35" t="n">
        <v>0</v>
      </c>
      <c r="BN26" s="37" t="n">
        <v>0</v>
      </c>
      <c r="BO26" s="35" t="n">
        <v>0</v>
      </c>
      <c r="BP26" s="34" t="n">
        <v>0.135</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001</v>
      </c>
      <c r="J27" s="34" t="n">
        <v>0</v>
      </c>
      <c r="K27" s="35" t="n">
        <v>0.038</v>
      </c>
      <c r="L27" s="34" t="n">
        <v>0.003</v>
      </c>
      <c r="M27" s="35" t="n">
        <v>0</v>
      </c>
      <c r="N27" s="34" t="n">
        <v>0.008</v>
      </c>
      <c r="O27" s="35" t="n">
        <v>0.023</v>
      </c>
      <c r="P27" s="34" t="n">
        <v>0.095</v>
      </c>
      <c r="Q27" s="36" t="n">
        <v>0.03</v>
      </c>
      <c r="R27" s="34" t="n">
        <v>0.002</v>
      </c>
      <c r="S27" s="36" t="n">
        <v>0</v>
      </c>
      <c r="T27" s="34" t="n">
        <v>0</v>
      </c>
      <c r="U27" s="36" t="n">
        <v>0.165</v>
      </c>
      <c r="V27" s="34" t="n">
        <v>0</v>
      </c>
      <c r="W27" s="36" t="n">
        <v>0.001</v>
      </c>
      <c r="X27" s="34" t="n">
        <v>0.476</v>
      </c>
      <c r="Y27" s="36" t="n">
        <v>0.059</v>
      </c>
      <c r="Z27" s="34" t="n">
        <v>0</v>
      </c>
      <c r="AA27" s="36" t="n">
        <v>0.038</v>
      </c>
      <c r="AB27" s="34" t="n">
        <v>6.694</v>
      </c>
      <c r="AC27" s="35" t="n">
        <v>135.964</v>
      </c>
      <c r="AD27" s="37" t="n">
        <v>41.103</v>
      </c>
      <c r="AE27" s="35" t="n">
        <v>13.44</v>
      </c>
      <c r="AF27" s="37" t="n">
        <v>0</v>
      </c>
      <c r="AG27" s="35" t="n">
        <v>0</v>
      </c>
      <c r="AH27" s="37" t="n">
        <v>0</v>
      </c>
      <c r="AI27" s="35" t="n">
        <v>0</v>
      </c>
      <c r="AJ27" s="37" t="n">
        <v>0</v>
      </c>
      <c r="AK27" s="35" t="n">
        <v>0</v>
      </c>
      <c r="AL27" s="37" t="n">
        <v>0</v>
      </c>
      <c r="AM27" s="35" t="n">
        <v>0.023</v>
      </c>
      <c r="AN27" s="37" t="n">
        <v>0</v>
      </c>
      <c r="AO27" s="35" t="n">
        <v>0</v>
      </c>
      <c r="AP27" s="34" t="n">
        <v>0.191</v>
      </c>
      <c r="AQ27" s="35" t="n">
        <v>0.08</v>
      </c>
      <c r="AR27" s="34" t="n">
        <v>0.56</v>
      </c>
      <c r="AS27" s="35" t="n">
        <v>0.35</v>
      </c>
      <c r="AT27" s="34" t="n">
        <v>5.197</v>
      </c>
      <c r="AU27" s="35" t="n">
        <v>5.098</v>
      </c>
      <c r="AV27" s="34" t="n">
        <v>0.548</v>
      </c>
      <c r="AW27" s="35" t="n">
        <v>0.982</v>
      </c>
      <c r="AX27" s="34" t="n">
        <v>5.833</v>
      </c>
      <c r="AY27" s="35" t="n">
        <v>0</v>
      </c>
      <c r="AZ27" s="34" t="n">
        <v>0.249</v>
      </c>
      <c r="BA27" s="35" t="n">
        <v>0.007</v>
      </c>
      <c r="BB27" s="34" t="n">
        <v>0</v>
      </c>
      <c r="BC27" s="35" t="n">
        <v>0</v>
      </c>
      <c r="BD27" s="37" t="n">
        <v>0</v>
      </c>
      <c r="BE27" s="35" t="n">
        <v>-0.001</v>
      </c>
      <c r="BF27" s="37" t="n">
        <v>0</v>
      </c>
      <c r="BG27" s="35" t="n">
        <v>-0.003</v>
      </c>
      <c r="BH27" s="37" t="n">
        <v>-0.284</v>
      </c>
      <c r="BI27" s="35" t="n">
        <v>-0.219</v>
      </c>
      <c r="BJ27" s="37" t="n">
        <v>-0.633</v>
      </c>
      <c r="BK27" s="35" t="n">
        <v>-9.868</v>
      </c>
      <c r="BL27" s="37" t="n">
        <v>0</v>
      </c>
      <c r="BM27" s="35" t="n">
        <v>-0.197</v>
      </c>
      <c r="BN27" s="37" t="n">
        <v>-0.019</v>
      </c>
      <c r="BO27" s="35" t="n">
        <v>0</v>
      </c>
      <c r="BP27" s="34" t="n">
        <v>206.034</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11</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11</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005</v>
      </c>
      <c r="M29" s="35" t="n">
        <v>0</v>
      </c>
      <c r="N29" s="34" t="n">
        <v>0</v>
      </c>
      <c r="O29" s="35" t="n">
        <v>0</v>
      </c>
      <c r="P29" s="34" t="n">
        <v>0</v>
      </c>
      <c r="Q29" s="36" t="n">
        <v>0</v>
      </c>
      <c r="R29" s="34" t="n">
        <v>0</v>
      </c>
      <c r="S29" s="36" t="n">
        <v>0</v>
      </c>
      <c r="T29" s="34" t="n">
        <v>0</v>
      </c>
      <c r="U29" s="36" t="n">
        <v>0</v>
      </c>
      <c r="V29" s="34" t="n">
        <v>0</v>
      </c>
      <c r="W29" s="36" t="n">
        <v>0</v>
      </c>
      <c r="X29" s="34" t="n">
        <v>0.327</v>
      </c>
      <c r="Y29" s="36" t="n">
        <v>0</v>
      </c>
      <c r="Z29" s="34" t="n">
        <v>0</v>
      </c>
      <c r="AA29" s="36" t="n">
        <v>0</v>
      </c>
      <c r="AB29" s="34" t="n">
        <v>0.027</v>
      </c>
      <c r="AC29" s="35" t="n">
        <v>17.802</v>
      </c>
      <c r="AD29" s="37" t="n">
        <v>52.319</v>
      </c>
      <c r="AE29" s="35" t="n">
        <v>18.939</v>
      </c>
      <c r="AF29" s="37" t="n">
        <v>0</v>
      </c>
      <c r="AG29" s="35" t="n">
        <v>0</v>
      </c>
      <c r="AH29" s="37" t="n">
        <v>0</v>
      </c>
      <c r="AI29" s="35" t="n">
        <v>0</v>
      </c>
      <c r="AJ29" s="37" t="n">
        <v>0</v>
      </c>
      <c r="AK29" s="35" t="n">
        <v>0</v>
      </c>
      <c r="AL29" s="37" t="n">
        <v>0</v>
      </c>
      <c r="AM29" s="35" t="n">
        <v>0.017</v>
      </c>
      <c r="AN29" s="37" t="n">
        <v>0</v>
      </c>
      <c r="AO29" s="35" t="n">
        <v>0</v>
      </c>
      <c r="AP29" s="34" t="n">
        <v>0.073</v>
      </c>
      <c r="AQ29" s="35" t="n">
        <v>0.045</v>
      </c>
      <c r="AR29" s="34" t="n">
        <v>0.275</v>
      </c>
      <c r="AS29" s="35" t="n">
        <v>0.214</v>
      </c>
      <c r="AT29" s="34" t="n">
        <v>3.014</v>
      </c>
      <c r="AU29" s="35" t="n">
        <v>2.517</v>
      </c>
      <c r="AV29" s="34" t="n">
        <v>0.228</v>
      </c>
      <c r="AW29" s="35" t="n">
        <v>0.503</v>
      </c>
      <c r="AX29" s="34" t="n">
        <v>4.242</v>
      </c>
      <c r="AY29" s="35" t="n">
        <v>0</v>
      </c>
      <c r="AZ29" s="34" t="n">
        <v>0.137</v>
      </c>
      <c r="BA29" s="35" t="n">
        <v>0.008</v>
      </c>
      <c r="BB29" s="34" t="n">
        <v>0</v>
      </c>
      <c r="BC29" s="35" t="n">
        <v>0</v>
      </c>
      <c r="BD29" s="37" t="n">
        <v>0</v>
      </c>
      <c r="BE29" s="35" t="n">
        <v>0</v>
      </c>
      <c r="BF29" s="37" t="n">
        <v>0</v>
      </c>
      <c r="BG29" s="35" t="n">
        <v>-0.001</v>
      </c>
      <c r="BH29" s="37" t="n">
        <v>-0.128</v>
      </c>
      <c r="BI29" s="35" t="n">
        <v>-0.099</v>
      </c>
      <c r="BJ29" s="37" t="n">
        <v>-0.286</v>
      </c>
      <c r="BK29" s="35" t="n">
        <v>-4.454</v>
      </c>
      <c r="BL29" s="37" t="n">
        <v>0</v>
      </c>
      <c r="BM29" s="35" t="n">
        <v>-0.089</v>
      </c>
      <c r="BN29" s="37" t="n">
        <v>-0.009</v>
      </c>
      <c r="BO29" s="35" t="n">
        <v>0</v>
      </c>
      <c r="BP29" s="34" t="n">
        <v>95.627</v>
      </c>
      <c r="BQ29" s="35"/>
    </row>
    <row r="30" customFormat="false" ht="33.75" hidden="false" customHeight="false" outlineLevel="0" collapsed="false">
      <c r="A30" s="44" t="n">
        <v>15</v>
      </c>
      <c r="B30" s="44" t="s">
        <v>39</v>
      </c>
      <c r="C30" s="33" t="s">
        <v>67</v>
      </c>
      <c r="D30" s="34" t="n">
        <v>0.005</v>
      </c>
      <c r="E30" s="35" t="n">
        <v>0.01</v>
      </c>
      <c r="F30" s="34" t="n">
        <v>0.001</v>
      </c>
      <c r="G30" s="35" t="n">
        <v>0.001</v>
      </c>
      <c r="H30" s="34" t="n">
        <v>0.019</v>
      </c>
      <c r="I30" s="35" t="n">
        <v>0.002</v>
      </c>
      <c r="J30" s="34" t="n">
        <v>0.028</v>
      </c>
      <c r="K30" s="35" t="n">
        <v>0.086</v>
      </c>
      <c r="L30" s="34" t="n">
        <v>0.003</v>
      </c>
      <c r="M30" s="35" t="n">
        <v>0.004</v>
      </c>
      <c r="N30" s="34" t="n">
        <v>0.02</v>
      </c>
      <c r="O30" s="35" t="n">
        <v>0</v>
      </c>
      <c r="P30" s="34" t="n">
        <v>0.001</v>
      </c>
      <c r="Q30" s="36" t="n">
        <v>0.001</v>
      </c>
      <c r="R30" s="34" t="n">
        <v>0.002</v>
      </c>
      <c r="S30" s="36" t="n">
        <v>0</v>
      </c>
      <c r="T30" s="34" t="n">
        <v>0.002</v>
      </c>
      <c r="U30" s="36" t="n">
        <v>0</v>
      </c>
      <c r="V30" s="34" t="n">
        <v>0</v>
      </c>
      <c r="W30" s="36" t="n">
        <v>0.001</v>
      </c>
      <c r="X30" s="34" t="n">
        <v>0</v>
      </c>
      <c r="Y30" s="36" t="n">
        <v>0.002</v>
      </c>
      <c r="Z30" s="34" t="n">
        <v>0</v>
      </c>
      <c r="AA30" s="36" t="n">
        <v>0</v>
      </c>
      <c r="AB30" s="34" t="n">
        <v>0.005</v>
      </c>
      <c r="AC30" s="35" t="n">
        <v>0.34</v>
      </c>
      <c r="AD30" s="37" t="n">
        <v>0</v>
      </c>
      <c r="AE30" s="35" t="n">
        <v>0</v>
      </c>
      <c r="AF30" s="37" t="n">
        <v>0</v>
      </c>
      <c r="AG30" s="35" t="n">
        <v>0</v>
      </c>
      <c r="AH30" s="37" t="n">
        <v>0</v>
      </c>
      <c r="AI30" s="35" t="n">
        <v>0</v>
      </c>
      <c r="AJ30" s="37" t="n">
        <v>0</v>
      </c>
      <c r="AK30" s="35" t="n">
        <v>0</v>
      </c>
      <c r="AL30" s="37" t="n">
        <v>0</v>
      </c>
      <c r="AM30" s="35" t="n">
        <v>0.001</v>
      </c>
      <c r="AN30" s="37" t="n">
        <v>0</v>
      </c>
      <c r="AO30" s="35" t="n">
        <v>0</v>
      </c>
      <c r="AP30" s="34" t="n">
        <v>0.003</v>
      </c>
      <c r="AQ30" s="35" t="n">
        <v>0</v>
      </c>
      <c r="AR30" s="34" t="n">
        <v>0.001</v>
      </c>
      <c r="AS30" s="35" t="n">
        <v>0.001</v>
      </c>
      <c r="AT30" s="34" t="n">
        <v>0.012</v>
      </c>
      <c r="AU30" s="35" t="n">
        <v>0.01</v>
      </c>
      <c r="AV30" s="34" t="n">
        <v>0.001</v>
      </c>
      <c r="AW30" s="35" t="n">
        <v>0.003</v>
      </c>
      <c r="AX30" s="34" t="n">
        <v>0.012</v>
      </c>
      <c r="AY30" s="35" t="n">
        <v>0</v>
      </c>
      <c r="AZ30" s="34" t="n">
        <v>0.001</v>
      </c>
      <c r="BA30" s="35" t="n">
        <v>0</v>
      </c>
      <c r="BB30" s="34" t="n">
        <v>0</v>
      </c>
      <c r="BC30" s="35" t="n">
        <v>0</v>
      </c>
      <c r="BD30" s="37" t="n">
        <v>0</v>
      </c>
      <c r="BE30" s="35" t="n">
        <v>0</v>
      </c>
      <c r="BF30" s="37" t="n">
        <v>0</v>
      </c>
      <c r="BG30" s="35" t="n">
        <v>0</v>
      </c>
      <c r="BH30" s="37" t="n">
        <v>-0.001</v>
      </c>
      <c r="BI30" s="35" t="n">
        <v>-0.001</v>
      </c>
      <c r="BJ30" s="37" t="n">
        <v>-0.002</v>
      </c>
      <c r="BK30" s="35" t="n">
        <v>-0.027</v>
      </c>
      <c r="BL30" s="37" t="n">
        <v>0</v>
      </c>
      <c r="BM30" s="35" t="n">
        <v>-0.001</v>
      </c>
      <c r="BN30" s="37" t="n">
        <v>0</v>
      </c>
      <c r="BO30" s="35" t="n">
        <v>0</v>
      </c>
      <c r="BP30" s="34" t="n">
        <v>0.548</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67</v>
      </c>
      <c r="W33" s="36" t="n">
        <v>0.117</v>
      </c>
      <c r="X33" s="34" t="n">
        <v>0</v>
      </c>
      <c r="Y33" s="36" t="n">
        <v>0</v>
      </c>
      <c r="Z33" s="34" t="n">
        <v>0</v>
      </c>
      <c r="AA33" s="36" t="n">
        <v>0</v>
      </c>
      <c r="AB33" s="34" t="n">
        <v>0.193</v>
      </c>
      <c r="AC33" s="35" t="n">
        <v>30.891</v>
      </c>
      <c r="AD33" s="37" t="n">
        <v>0</v>
      </c>
      <c r="AE33" s="35" t="n">
        <v>0</v>
      </c>
      <c r="AF33" s="37" t="n">
        <v>0</v>
      </c>
      <c r="AG33" s="35" t="n">
        <v>0</v>
      </c>
      <c r="AH33" s="37" t="n">
        <v>0</v>
      </c>
      <c r="AI33" s="35" t="n">
        <v>0</v>
      </c>
      <c r="AJ33" s="37" t="n">
        <v>0</v>
      </c>
      <c r="AK33" s="35" t="n">
        <v>0</v>
      </c>
      <c r="AL33" s="37" t="n">
        <v>0</v>
      </c>
      <c r="AM33" s="35" t="n">
        <v>0.009</v>
      </c>
      <c r="AN33" s="37" t="n">
        <v>0</v>
      </c>
      <c r="AO33" s="35" t="n">
        <v>0</v>
      </c>
      <c r="AP33" s="34" t="n">
        <v>0.036</v>
      </c>
      <c r="AQ33" s="35" t="n">
        <v>0.012</v>
      </c>
      <c r="AR33" s="34" t="n">
        <v>0.069</v>
      </c>
      <c r="AS33" s="35" t="n">
        <v>0.04</v>
      </c>
      <c r="AT33" s="34" t="n">
        <v>0.575</v>
      </c>
      <c r="AU33" s="35" t="n">
        <v>0.526</v>
      </c>
      <c r="AV33" s="34" t="n">
        <v>0.071</v>
      </c>
      <c r="AW33" s="35" t="n">
        <v>0.13</v>
      </c>
      <c r="AX33" s="34" t="n">
        <v>0.785</v>
      </c>
      <c r="AY33" s="35" t="n">
        <v>0</v>
      </c>
      <c r="AZ33" s="34" t="n">
        <v>0.065</v>
      </c>
      <c r="BA33" s="35" t="n">
        <v>0.005</v>
      </c>
      <c r="BB33" s="34" t="n">
        <v>0</v>
      </c>
      <c r="BC33" s="35" t="n">
        <v>0</v>
      </c>
      <c r="BD33" s="37" t="n">
        <v>0</v>
      </c>
      <c r="BE33" s="35" t="n">
        <v>0</v>
      </c>
      <c r="BF33" s="37" t="n">
        <v>0</v>
      </c>
      <c r="BG33" s="35" t="n">
        <v>0</v>
      </c>
      <c r="BH33" s="37" t="n">
        <v>-0.045</v>
      </c>
      <c r="BI33" s="35" t="n">
        <v>-0.035</v>
      </c>
      <c r="BJ33" s="37" t="n">
        <v>-0.1</v>
      </c>
      <c r="BK33" s="35" t="n">
        <v>-1.557</v>
      </c>
      <c r="BL33" s="37" t="n">
        <v>0</v>
      </c>
      <c r="BM33" s="35" t="n">
        <v>-0.031</v>
      </c>
      <c r="BN33" s="37" t="n">
        <v>-0.003</v>
      </c>
      <c r="BO33" s="35" t="n">
        <v>0</v>
      </c>
      <c r="BP33" s="34" t="n">
        <v>31.818</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9</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9</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61</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61</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45</v>
      </c>
      <c r="E40" s="35" t="n">
        <v>0</v>
      </c>
      <c r="F40" s="34" t="n">
        <v>0</v>
      </c>
      <c r="G40" s="35" t="n">
        <v>0</v>
      </c>
      <c r="H40" s="34" t="n">
        <v>0</v>
      </c>
      <c r="I40" s="35" t="n">
        <v>0</v>
      </c>
      <c r="J40" s="34" t="n">
        <v>0.011</v>
      </c>
      <c r="K40" s="35" t="n">
        <v>0</v>
      </c>
      <c r="L40" s="34" t="n">
        <v>0</v>
      </c>
      <c r="M40" s="35" t="n">
        <v>0</v>
      </c>
      <c r="N40" s="34" t="n">
        <v>0</v>
      </c>
      <c r="O40" s="35" t="n">
        <v>0.004</v>
      </c>
      <c r="P40" s="34" t="n">
        <v>0.026</v>
      </c>
      <c r="Q40" s="36" t="n">
        <v>0.01</v>
      </c>
      <c r="R40" s="34" t="n">
        <v>0.001</v>
      </c>
      <c r="S40" s="36" t="n">
        <v>0</v>
      </c>
      <c r="T40" s="34" t="n">
        <v>0.75</v>
      </c>
      <c r="U40" s="36" t="n">
        <v>0.012</v>
      </c>
      <c r="V40" s="34" t="n">
        <v>0.01</v>
      </c>
      <c r="W40" s="36" t="n">
        <v>0.047</v>
      </c>
      <c r="X40" s="34" t="n">
        <v>0.679</v>
      </c>
      <c r="Y40" s="36" t="n">
        <v>0.003</v>
      </c>
      <c r="Z40" s="34" t="n">
        <v>0</v>
      </c>
      <c r="AA40" s="36" t="n">
        <v>0.135</v>
      </c>
      <c r="AB40" s="34" t="n">
        <v>14.371</v>
      </c>
      <c r="AC40" s="35" t="n">
        <v>53.888</v>
      </c>
      <c r="AD40" s="37" t="n">
        <v>0</v>
      </c>
      <c r="AE40" s="35" t="n">
        <v>0</v>
      </c>
      <c r="AF40" s="37" t="n">
        <v>0</v>
      </c>
      <c r="AG40" s="35" t="n">
        <v>0</v>
      </c>
      <c r="AH40" s="37" t="n">
        <v>0</v>
      </c>
      <c r="AI40" s="35" t="n">
        <v>0</v>
      </c>
      <c r="AJ40" s="37" t="n">
        <v>0</v>
      </c>
      <c r="AK40" s="35" t="n">
        <v>0</v>
      </c>
      <c r="AL40" s="37" t="n">
        <v>0</v>
      </c>
      <c r="AM40" s="35" t="n">
        <v>0.317</v>
      </c>
      <c r="AN40" s="37" t="n">
        <v>0</v>
      </c>
      <c r="AO40" s="35" t="n">
        <v>0</v>
      </c>
      <c r="AP40" s="34" t="n">
        <v>0.104</v>
      </c>
      <c r="AQ40" s="35" t="n">
        <v>0.035</v>
      </c>
      <c r="AR40" s="34" t="n">
        <v>0.27</v>
      </c>
      <c r="AS40" s="35" t="n">
        <v>0.219</v>
      </c>
      <c r="AT40" s="34" t="n">
        <v>2.123</v>
      </c>
      <c r="AU40" s="35" t="n">
        <v>1.714</v>
      </c>
      <c r="AV40" s="34" t="n">
        <v>0.208</v>
      </c>
      <c r="AW40" s="35" t="n">
        <v>0.42</v>
      </c>
      <c r="AX40" s="34" t="n">
        <v>1.855</v>
      </c>
      <c r="AY40" s="35" t="n">
        <v>0</v>
      </c>
      <c r="AZ40" s="34" t="n">
        <v>0.069</v>
      </c>
      <c r="BA40" s="35" t="n">
        <v>0.004</v>
      </c>
      <c r="BB40" s="34" t="n">
        <v>0</v>
      </c>
      <c r="BC40" s="35" t="n">
        <v>0</v>
      </c>
      <c r="BD40" s="37" t="n">
        <v>0</v>
      </c>
      <c r="BE40" s="35" t="n">
        <v>0</v>
      </c>
      <c r="BF40" s="37" t="n">
        <v>0</v>
      </c>
      <c r="BG40" s="35" t="n">
        <v>-0.001</v>
      </c>
      <c r="BH40" s="37" t="n">
        <v>-0.1</v>
      </c>
      <c r="BI40" s="35" t="n">
        <v>-0.077</v>
      </c>
      <c r="BJ40" s="37" t="n">
        <v>-0.223</v>
      </c>
      <c r="BK40" s="35" t="n">
        <v>-3.486</v>
      </c>
      <c r="BL40" s="37" t="n">
        <v>0</v>
      </c>
      <c r="BM40" s="35" t="n">
        <v>-0.069</v>
      </c>
      <c r="BN40" s="37" t="n">
        <v>-0.007</v>
      </c>
      <c r="BO40" s="35" t="n">
        <v>0</v>
      </c>
      <c r="BP40" s="34" t="n">
        <v>73.364</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14.4</v>
      </c>
      <c r="E49" s="36" t="n">
        <v>9.307</v>
      </c>
      <c r="F49" s="34" t="n">
        <v>4.247</v>
      </c>
      <c r="G49" s="36" t="n">
        <v>3.368</v>
      </c>
      <c r="H49" s="34" t="n">
        <v>14.726</v>
      </c>
      <c r="I49" s="36" t="n">
        <v>0.923</v>
      </c>
      <c r="J49" s="34" t="n">
        <v>385.809</v>
      </c>
      <c r="K49" s="36" t="n">
        <v>86.767</v>
      </c>
      <c r="L49" s="34" t="n">
        <v>33.933</v>
      </c>
      <c r="M49" s="36" t="n">
        <v>35.431</v>
      </c>
      <c r="N49" s="34" t="n">
        <v>44.291</v>
      </c>
      <c r="O49" s="36" t="n">
        <v>3.024</v>
      </c>
      <c r="P49" s="34" t="n">
        <v>64.203</v>
      </c>
      <c r="Q49" s="36" t="n">
        <v>13.84</v>
      </c>
      <c r="R49" s="34" t="n">
        <v>12.48</v>
      </c>
      <c r="S49" s="36" t="n">
        <v>0</v>
      </c>
      <c r="T49" s="34" t="n">
        <v>40.471</v>
      </c>
      <c r="U49" s="36" t="n">
        <v>32.15</v>
      </c>
      <c r="V49" s="34" t="n">
        <v>121.963</v>
      </c>
      <c r="W49" s="36" t="n">
        <v>26.552</v>
      </c>
      <c r="X49" s="34" t="n">
        <v>451.361</v>
      </c>
      <c r="Y49" s="36" t="n">
        <v>124.184</v>
      </c>
      <c r="Z49" s="34" t="n">
        <v>0</v>
      </c>
      <c r="AA49" s="36" t="n">
        <v>37.194</v>
      </c>
      <c r="AB49" s="34" t="n">
        <v>244.198</v>
      </c>
      <c r="AC49" s="36" t="n">
        <v>12328.431</v>
      </c>
      <c r="AD49" s="37" t="n">
        <v>491.163</v>
      </c>
      <c r="AE49" s="36" t="n">
        <v>72.736</v>
      </c>
      <c r="AF49" s="37" t="n">
        <v>0</v>
      </c>
      <c r="AG49" s="36" t="n">
        <v>0</v>
      </c>
      <c r="AH49" s="37" t="n">
        <v>5.061</v>
      </c>
      <c r="AI49" s="36" t="n">
        <v>0</v>
      </c>
      <c r="AJ49" s="37" t="n">
        <v>0</v>
      </c>
      <c r="AK49" s="36" t="n">
        <v>0</v>
      </c>
      <c r="AL49" s="37" t="n">
        <v>0</v>
      </c>
      <c r="AM49" s="36" t="n">
        <v>4.238</v>
      </c>
      <c r="AN49" s="37" t="n">
        <v>0</v>
      </c>
      <c r="AO49" s="36" t="n">
        <v>0</v>
      </c>
      <c r="AP49" s="34" t="n">
        <v>16.804</v>
      </c>
      <c r="AQ49" s="36" t="n">
        <v>6.987</v>
      </c>
      <c r="AR49" s="34" t="n">
        <v>45.334</v>
      </c>
      <c r="AS49" s="36" t="n">
        <v>26.754</v>
      </c>
      <c r="AT49" s="34" t="n">
        <v>411.473</v>
      </c>
      <c r="AU49" s="36" t="n">
        <v>304.162</v>
      </c>
      <c r="AV49" s="34" t="n">
        <v>44.708</v>
      </c>
      <c r="AW49" s="36" t="n">
        <v>72.698</v>
      </c>
      <c r="AX49" s="34" t="n">
        <v>405.122</v>
      </c>
      <c r="AY49" s="36" t="n">
        <v>0</v>
      </c>
      <c r="AZ49" s="34" t="n">
        <v>20.387</v>
      </c>
      <c r="BA49" s="36" t="n">
        <v>1.771</v>
      </c>
      <c r="BB49" s="34" t="n">
        <v>0</v>
      </c>
      <c r="BC49" s="36" t="n">
        <v>-0.009</v>
      </c>
      <c r="BD49" s="37" t="n">
        <v>-0.01</v>
      </c>
      <c r="BE49" s="36" t="n">
        <v>-0.064</v>
      </c>
      <c r="BF49" s="37" t="n">
        <v>-0.023</v>
      </c>
      <c r="BG49" s="36" t="n">
        <v>-0.19</v>
      </c>
      <c r="BH49" s="37" t="n">
        <v>-21.04</v>
      </c>
      <c r="BI49" s="36" t="n">
        <v>-16.254</v>
      </c>
      <c r="BJ49" s="37" t="n">
        <v>-46.946</v>
      </c>
      <c r="BK49" s="36" t="n">
        <v>-732.244</v>
      </c>
      <c r="BL49" s="37" t="n">
        <v>0</v>
      </c>
      <c r="BM49" s="36" t="n">
        <v>-14.583</v>
      </c>
      <c r="BN49" s="37" t="n">
        <v>-1.428</v>
      </c>
      <c r="BO49" s="36" t="n">
        <v>0</v>
      </c>
      <c r="BP49" s="34" t="n">
        <v>15229.86</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5.542</v>
      </c>
      <c r="E16" s="35" t="n">
        <v>0</v>
      </c>
      <c r="F16" s="34" t="n">
        <v>0</v>
      </c>
      <c r="G16" s="35" t="n">
        <v>0</v>
      </c>
      <c r="H16" s="34" t="n">
        <v>0.248</v>
      </c>
      <c r="I16" s="35" t="n">
        <v>0</v>
      </c>
      <c r="J16" s="34" t="n">
        <v>20.686</v>
      </c>
      <c r="K16" s="35" t="n">
        <v>61.209</v>
      </c>
      <c r="L16" s="34" t="n">
        <v>1.032</v>
      </c>
      <c r="M16" s="35" t="n">
        <v>0.024</v>
      </c>
      <c r="N16" s="34" t="n">
        <v>0</v>
      </c>
      <c r="O16" s="35" t="n">
        <v>0</v>
      </c>
      <c r="P16" s="34" t="n">
        <v>0</v>
      </c>
      <c r="Q16" s="36" t="n">
        <v>0</v>
      </c>
      <c r="R16" s="34" t="n">
        <v>0</v>
      </c>
      <c r="S16" s="36" t="n">
        <v>0</v>
      </c>
      <c r="T16" s="34" t="n">
        <v>0</v>
      </c>
      <c r="U16" s="36" t="n">
        <v>0.069</v>
      </c>
      <c r="V16" s="34" t="n">
        <v>41.023</v>
      </c>
      <c r="W16" s="36" t="n">
        <v>0.156</v>
      </c>
      <c r="X16" s="34" t="n">
        <v>8.244</v>
      </c>
      <c r="Y16" s="36" t="n">
        <v>0</v>
      </c>
      <c r="Z16" s="34" t="n">
        <v>0</v>
      </c>
      <c r="AA16" s="36" t="n">
        <v>0</v>
      </c>
      <c r="AB16" s="34" t="n">
        <v>0.158</v>
      </c>
      <c r="AC16" s="35" t="n">
        <v>213.349</v>
      </c>
      <c r="AD16" s="37" t="n">
        <v>0</v>
      </c>
      <c r="AE16" s="35" t="n">
        <v>0</v>
      </c>
      <c r="AF16" s="37" t="n">
        <v>0</v>
      </c>
      <c r="AG16" s="35" t="n">
        <v>0</v>
      </c>
      <c r="AH16" s="37" t="n">
        <v>0</v>
      </c>
      <c r="AI16" s="35" t="n">
        <v>0</v>
      </c>
      <c r="AJ16" s="37" t="n">
        <v>0</v>
      </c>
      <c r="AK16" s="35" t="n">
        <v>0</v>
      </c>
      <c r="AL16" s="37" t="n">
        <v>0</v>
      </c>
      <c r="AM16" s="35" t="n">
        <v>103.729</v>
      </c>
      <c r="AN16" s="37" t="n">
        <v>0</v>
      </c>
      <c r="AO16" s="35" t="n">
        <v>0</v>
      </c>
      <c r="AP16" s="34" t="n">
        <v>0.414</v>
      </c>
      <c r="AQ16" s="35" t="n">
        <v>1.425</v>
      </c>
      <c r="AR16" s="34" t="n">
        <v>1.927</v>
      </c>
      <c r="AS16" s="35" t="n">
        <v>0.753</v>
      </c>
      <c r="AT16" s="34" t="n">
        <v>8.516</v>
      </c>
      <c r="AU16" s="35" t="n">
        <v>19.718</v>
      </c>
      <c r="AV16" s="34" t="n">
        <v>4.139</v>
      </c>
      <c r="AW16" s="35" t="n">
        <v>5.187</v>
      </c>
      <c r="AX16" s="34" t="n">
        <v>20.475</v>
      </c>
      <c r="AY16" s="35" t="n">
        <v>0</v>
      </c>
      <c r="AZ16" s="34" t="n">
        <v>0.717</v>
      </c>
      <c r="BA16" s="35" t="n">
        <v>0.104</v>
      </c>
      <c r="BB16" s="34" t="n">
        <v>0</v>
      </c>
      <c r="BC16" s="35" t="n">
        <v>-0.092</v>
      </c>
      <c r="BD16" s="37" t="n">
        <v>-0.011</v>
      </c>
      <c r="BE16" s="35" t="n">
        <v>-0.74</v>
      </c>
      <c r="BF16" s="37" t="n">
        <v>-0.092</v>
      </c>
      <c r="BG16" s="35" t="n">
        <v>-18.746</v>
      </c>
      <c r="BH16" s="37" t="n">
        <v>-70.065</v>
      </c>
      <c r="BI16" s="35" t="n">
        <v>-3.922</v>
      </c>
      <c r="BJ16" s="37" t="n">
        <v>-2.503</v>
      </c>
      <c r="BK16" s="35" t="n">
        <v>-18.303</v>
      </c>
      <c r="BL16" s="37" t="n">
        <v>0</v>
      </c>
      <c r="BM16" s="35" t="n">
        <v>-0.069</v>
      </c>
      <c r="BN16" s="37" t="n">
        <v>-0.003</v>
      </c>
      <c r="BO16" s="35" t="n">
        <v>0</v>
      </c>
      <c r="BP16" s="34" t="n">
        <v>404.298</v>
      </c>
      <c r="BQ16" s="35"/>
    </row>
    <row r="17" customFormat="false" ht="12.75" hidden="false" customHeight="false" outlineLevel="0" collapsed="false">
      <c r="A17" s="17" t="n">
        <v>2</v>
      </c>
      <c r="B17" s="17" t="s">
        <v>26</v>
      </c>
      <c r="C17" s="33" t="s">
        <v>54</v>
      </c>
      <c r="D17" s="34" t="n">
        <v>0.143</v>
      </c>
      <c r="E17" s="35" t="n">
        <v>0.157</v>
      </c>
      <c r="F17" s="34" t="n">
        <v>0</v>
      </c>
      <c r="G17" s="35" t="n">
        <v>0.04</v>
      </c>
      <c r="H17" s="34" t="n">
        <v>0</v>
      </c>
      <c r="I17" s="35" t="n">
        <v>0</v>
      </c>
      <c r="J17" s="34" t="n">
        <v>0.436</v>
      </c>
      <c r="K17" s="35" t="n">
        <v>24.369</v>
      </c>
      <c r="L17" s="34" t="n">
        <v>0.223</v>
      </c>
      <c r="M17" s="35" t="n">
        <v>0.006</v>
      </c>
      <c r="N17" s="34" t="n">
        <v>0</v>
      </c>
      <c r="O17" s="35" t="n">
        <v>0</v>
      </c>
      <c r="P17" s="34" t="n">
        <v>0</v>
      </c>
      <c r="Q17" s="36" t="n">
        <v>0</v>
      </c>
      <c r="R17" s="34" t="n">
        <v>0</v>
      </c>
      <c r="S17" s="36" t="n">
        <v>0</v>
      </c>
      <c r="T17" s="34" t="n">
        <v>0</v>
      </c>
      <c r="U17" s="36" t="n">
        <v>0</v>
      </c>
      <c r="V17" s="34" t="n">
        <v>0</v>
      </c>
      <c r="W17" s="36" t="n">
        <v>0</v>
      </c>
      <c r="X17" s="34" t="n">
        <v>0.169</v>
      </c>
      <c r="Y17" s="36" t="n">
        <v>0</v>
      </c>
      <c r="Z17" s="34" t="n">
        <v>0</v>
      </c>
      <c r="AA17" s="36" t="n">
        <v>0</v>
      </c>
      <c r="AB17" s="34" t="n">
        <v>0</v>
      </c>
      <c r="AC17" s="35" t="n">
        <v>0.324</v>
      </c>
      <c r="AD17" s="37" t="n">
        <v>0.291</v>
      </c>
      <c r="AE17" s="35" t="n">
        <v>0</v>
      </c>
      <c r="AF17" s="37" t="n">
        <v>0</v>
      </c>
      <c r="AG17" s="35" t="n">
        <v>0</v>
      </c>
      <c r="AH17" s="37" t="n">
        <v>0</v>
      </c>
      <c r="AI17" s="35" t="n">
        <v>0</v>
      </c>
      <c r="AJ17" s="37" t="n">
        <v>0</v>
      </c>
      <c r="AK17" s="35" t="n">
        <v>0</v>
      </c>
      <c r="AL17" s="37" t="n">
        <v>0</v>
      </c>
      <c r="AM17" s="35" t="n">
        <v>5.994</v>
      </c>
      <c r="AN17" s="37" t="n">
        <v>0</v>
      </c>
      <c r="AO17" s="35" t="n">
        <v>0</v>
      </c>
      <c r="AP17" s="34" t="n">
        <v>0.009</v>
      </c>
      <c r="AQ17" s="35" t="n">
        <v>0.005</v>
      </c>
      <c r="AR17" s="34" t="n">
        <v>0.049</v>
      </c>
      <c r="AS17" s="35" t="n">
        <v>0.047</v>
      </c>
      <c r="AT17" s="34" t="n">
        <v>0.265</v>
      </c>
      <c r="AU17" s="35" t="n">
        <v>0.195</v>
      </c>
      <c r="AV17" s="34" t="n">
        <v>0.021</v>
      </c>
      <c r="AW17" s="35" t="n">
        <v>0.037</v>
      </c>
      <c r="AX17" s="34" t="n">
        <v>0.279</v>
      </c>
      <c r="AY17" s="35" t="n">
        <v>0</v>
      </c>
      <c r="AZ17" s="34" t="n">
        <v>0.014</v>
      </c>
      <c r="BA17" s="35" t="n">
        <v>0.003</v>
      </c>
      <c r="BB17" s="34" t="n">
        <v>0</v>
      </c>
      <c r="BC17" s="35" t="n">
        <v>-0.007</v>
      </c>
      <c r="BD17" s="37" t="n">
        <v>-0.001</v>
      </c>
      <c r="BE17" s="35" t="n">
        <v>-0.055</v>
      </c>
      <c r="BF17" s="37" t="n">
        <v>-0.007</v>
      </c>
      <c r="BG17" s="35" t="n">
        <v>-1.394</v>
      </c>
      <c r="BH17" s="37" t="n">
        <v>-5.211</v>
      </c>
      <c r="BI17" s="35" t="n">
        <v>-0.292</v>
      </c>
      <c r="BJ17" s="37" t="n">
        <v>-0.186</v>
      </c>
      <c r="BK17" s="35" t="n">
        <v>-1.361</v>
      </c>
      <c r="BL17" s="37" t="n">
        <v>0</v>
      </c>
      <c r="BM17" s="35" t="n">
        <v>-0.005</v>
      </c>
      <c r="BN17" s="37" t="n">
        <v>0</v>
      </c>
      <c r="BO17" s="35" t="n">
        <v>0</v>
      </c>
      <c r="BP17" s="34" t="n">
        <v>24.559</v>
      </c>
      <c r="BQ17" s="35"/>
    </row>
    <row r="18" customFormat="false" ht="12.75" hidden="false" customHeight="false" outlineLevel="0" collapsed="false">
      <c r="A18" s="17" t="n">
        <v>3</v>
      </c>
      <c r="B18" s="17" t="s">
        <v>27</v>
      </c>
      <c r="C18" s="33" t="s">
        <v>55</v>
      </c>
      <c r="D18" s="34" t="n">
        <v>0</v>
      </c>
      <c r="E18" s="35" t="n">
        <v>0</v>
      </c>
      <c r="F18" s="34" t="n">
        <v>0.023</v>
      </c>
      <c r="G18" s="35" t="n">
        <v>0</v>
      </c>
      <c r="H18" s="34" t="n">
        <v>0</v>
      </c>
      <c r="I18" s="35" t="n">
        <v>0</v>
      </c>
      <c r="J18" s="34" t="n">
        <v>0</v>
      </c>
      <c r="K18" s="35" t="n">
        <v>9.248</v>
      </c>
      <c r="L18" s="34" t="n">
        <v>0</v>
      </c>
      <c r="M18" s="35" t="n">
        <v>0</v>
      </c>
      <c r="N18" s="34" t="n">
        <v>0</v>
      </c>
      <c r="O18" s="35" t="n">
        <v>0</v>
      </c>
      <c r="P18" s="34" t="n">
        <v>0</v>
      </c>
      <c r="Q18" s="36" t="n">
        <v>0</v>
      </c>
      <c r="R18" s="34" t="n">
        <v>0</v>
      </c>
      <c r="S18" s="36" t="n">
        <v>0</v>
      </c>
      <c r="T18" s="34" t="n">
        <v>0</v>
      </c>
      <c r="U18" s="36" t="n">
        <v>0</v>
      </c>
      <c r="V18" s="34" t="n">
        <v>0.492</v>
      </c>
      <c r="W18" s="36" t="n">
        <v>0</v>
      </c>
      <c r="X18" s="34" t="n">
        <v>0.021</v>
      </c>
      <c r="Y18" s="36" t="n">
        <v>0</v>
      </c>
      <c r="Z18" s="34" t="n">
        <v>0</v>
      </c>
      <c r="AA18" s="36" t="n">
        <v>0</v>
      </c>
      <c r="AB18" s="34" t="n">
        <v>0</v>
      </c>
      <c r="AC18" s="35" t="n">
        <v>6.243</v>
      </c>
      <c r="AD18" s="37" t="n">
        <v>0</v>
      </c>
      <c r="AE18" s="35" t="n">
        <v>0</v>
      </c>
      <c r="AF18" s="37" t="n">
        <v>0</v>
      </c>
      <c r="AG18" s="35" t="n">
        <v>0</v>
      </c>
      <c r="AH18" s="37" t="n">
        <v>0</v>
      </c>
      <c r="AI18" s="35" t="n">
        <v>0</v>
      </c>
      <c r="AJ18" s="37" t="n">
        <v>0</v>
      </c>
      <c r="AK18" s="35" t="n">
        <v>0</v>
      </c>
      <c r="AL18" s="37" t="n">
        <v>0</v>
      </c>
      <c r="AM18" s="35" t="n">
        <v>20.804</v>
      </c>
      <c r="AN18" s="37" t="n">
        <v>0</v>
      </c>
      <c r="AO18" s="35" t="n">
        <v>0</v>
      </c>
      <c r="AP18" s="34" t="n">
        <v>0.342</v>
      </c>
      <c r="AQ18" s="35" t="n">
        <v>0.143</v>
      </c>
      <c r="AR18" s="34" t="n">
        <v>0.434</v>
      </c>
      <c r="AS18" s="35" t="n">
        <v>0.258</v>
      </c>
      <c r="AT18" s="34" t="n">
        <v>0.422</v>
      </c>
      <c r="AU18" s="35" t="n">
        <v>0.514</v>
      </c>
      <c r="AV18" s="34" t="n">
        <v>0.041</v>
      </c>
      <c r="AW18" s="35" t="n">
        <v>0.028</v>
      </c>
      <c r="AX18" s="34" t="n">
        <v>0.236</v>
      </c>
      <c r="AY18" s="35" t="n">
        <v>0</v>
      </c>
      <c r="AZ18" s="34" t="n">
        <v>0.021</v>
      </c>
      <c r="BA18" s="35" t="n">
        <v>0.006</v>
      </c>
      <c r="BB18" s="34" t="n">
        <v>0</v>
      </c>
      <c r="BC18" s="35" t="n">
        <v>-0.004</v>
      </c>
      <c r="BD18" s="37" t="n">
        <v>0</v>
      </c>
      <c r="BE18" s="35" t="n">
        <v>-0.034</v>
      </c>
      <c r="BF18" s="37" t="n">
        <v>-0.004</v>
      </c>
      <c r="BG18" s="35" t="n">
        <v>-0.854</v>
      </c>
      <c r="BH18" s="37" t="n">
        <v>-3.192</v>
      </c>
      <c r="BI18" s="35" t="n">
        <v>-0.179</v>
      </c>
      <c r="BJ18" s="37" t="n">
        <v>-0.114</v>
      </c>
      <c r="BK18" s="35" t="n">
        <v>-0.834</v>
      </c>
      <c r="BL18" s="37" t="n">
        <v>0</v>
      </c>
      <c r="BM18" s="35" t="n">
        <v>-0.003</v>
      </c>
      <c r="BN18" s="37" t="n">
        <v>0</v>
      </c>
      <c r="BO18" s="35" t="n">
        <v>0</v>
      </c>
      <c r="BP18" s="34" t="n">
        <v>34.055</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2.775</v>
      </c>
      <c r="E20" s="35" t="n">
        <v>0.578</v>
      </c>
      <c r="F20" s="34" t="n">
        <v>0.033</v>
      </c>
      <c r="G20" s="35" t="n">
        <v>0.077</v>
      </c>
      <c r="H20" s="34" t="n">
        <v>6.595</v>
      </c>
      <c r="I20" s="35" t="n">
        <v>2.37</v>
      </c>
      <c r="J20" s="34" t="n">
        <v>12.136</v>
      </c>
      <c r="K20" s="35" t="n">
        <v>26.612</v>
      </c>
      <c r="L20" s="34" t="n">
        <v>4.042</v>
      </c>
      <c r="M20" s="35" t="n">
        <v>1.237</v>
      </c>
      <c r="N20" s="34" t="n">
        <v>7.676</v>
      </c>
      <c r="O20" s="35" t="n">
        <v>0.212</v>
      </c>
      <c r="P20" s="34" t="n">
        <v>2.541</v>
      </c>
      <c r="Q20" s="36" t="n">
        <v>0.306</v>
      </c>
      <c r="R20" s="34" t="n">
        <v>0.244</v>
      </c>
      <c r="S20" s="36" t="n">
        <v>0.038</v>
      </c>
      <c r="T20" s="34" t="n">
        <v>0.67</v>
      </c>
      <c r="U20" s="36" t="n">
        <v>0.266</v>
      </c>
      <c r="V20" s="34" t="n">
        <v>0.712</v>
      </c>
      <c r="W20" s="36" t="n">
        <v>0.323</v>
      </c>
      <c r="X20" s="34" t="n">
        <v>4.735</v>
      </c>
      <c r="Y20" s="36" t="n">
        <v>0.742</v>
      </c>
      <c r="Z20" s="34" t="n">
        <v>0</v>
      </c>
      <c r="AA20" s="36" t="n">
        <v>0</v>
      </c>
      <c r="AB20" s="34" t="n">
        <v>0.767</v>
      </c>
      <c r="AC20" s="35" t="n">
        <v>8.609</v>
      </c>
      <c r="AD20" s="37" t="n">
        <v>5.783</v>
      </c>
      <c r="AE20" s="35" t="n">
        <v>0</v>
      </c>
      <c r="AF20" s="37" t="n">
        <v>0</v>
      </c>
      <c r="AG20" s="35" t="n">
        <v>0</v>
      </c>
      <c r="AH20" s="37" t="n">
        <v>0</v>
      </c>
      <c r="AI20" s="35" t="n">
        <v>0</v>
      </c>
      <c r="AJ20" s="37" t="n">
        <v>0</v>
      </c>
      <c r="AK20" s="35" t="n">
        <v>0</v>
      </c>
      <c r="AL20" s="37" t="n">
        <v>0</v>
      </c>
      <c r="AM20" s="35" t="n">
        <v>68.92</v>
      </c>
      <c r="AN20" s="37" t="n">
        <v>0</v>
      </c>
      <c r="AO20" s="35" t="n">
        <v>0</v>
      </c>
      <c r="AP20" s="34" t="n">
        <v>0.24</v>
      </c>
      <c r="AQ20" s="35" t="n">
        <v>0.079</v>
      </c>
      <c r="AR20" s="34" t="n">
        <v>0.548</v>
      </c>
      <c r="AS20" s="35" t="n">
        <v>0.402</v>
      </c>
      <c r="AT20" s="34" t="n">
        <v>1.81</v>
      </c>
      <c r="AU20" s="35" t="n">
        <v>6.507</v>
      </c>
      <c r="AV20" s="34" t="n">
        <v>0.527</v>
      </c>
      <c r="AW20" s="35" t="n">
        <v>3.056</v>
      </c>
      <c r="AX20" s="34" t="n">
        <v>33.085</v>
      </c>
      <c r="AY20" s="35" t="n">
        <v>0</v>
      </c>
      <c r="AZ20" s="34" t="n">
        <v>0.719</v>
      </c>
      <c r="BA20" s="35" t="n">
        <v>0.116</v>
      </c>
      <c r="BB20" s="34" t="n">
        <v>0</v>
      </c>
      <c r="BC20" s="35" t="n">
        <v>-0.023</v>
      </c>
      <c r="BD20" s="37" t="n">
        <v>-0.003</v>
      </c>
      <c r="BE20" s="35" t="n">
        <v>-0.19</v>
      </c>
      <c r="BF20" s="37" t="n">
        <v>-0.024</v>
      </c>
      <c r="BG20" s="35" t="n">
        <v>-4.801</v>
      </c>
      <c r="BH20" s="37" t="n">
        <v>-17.943</v>
      </c>
      <c r="BI20" s="35" t="n">
        <v>-1.004</v>
      </c>
      <c r="BJ20" s="37" t="n">
        <v>-0.641</v>
      </c>
      <c r="BK20" s="35" t="n">
        <v>-4.687</v>
      </c>
      <c r="BL20" s="37" t="n">
        <v>0</v>
      </c>
      <c r="BM20" s="35" t="n">
        <v>-0.018</v>
      </c>
      <c r="BN20" s="37" t="n">
        <v>-0.001</v>
      </c>
      <c r="BO20" s="35" t="n">
        <v>0</v>
      </c>
      <c r="BP20" s="34" t="n">
        <v>176.752</v>
      </c>
      <c r="BQ20" s="35"/>
    </row>
    <row r="21" customFormat="false" ht="12.75" hidden="false" customHeight="false" outlineLevel="0" collapsed="false">
      <c r="A21" s="17" t="n">
        <v>6</v>
      </c>
      <c r="B21" s="17" t="s">
        <v>30</v>
      </c>
      <c r="C21" s="33" t="s">
        <v>58</v>
      </c>
      <c r="D21" s="34" t="n">
        <v>0.02</v>
      </c>
      <c r="E21" s="35" t="n">
        <v>0.001</v>
      </c>
      <c r="F21" s="34" t="n">
        <v>0</v>
      </c>
      <c r="G21" s="35" t="n">
        <v>0</v>
      </c>
      <c r="H21" s="34" t="n">
        <v>0.006</v>
      </c>
      <c r="I21" s="35" t="n">
        <v>0.005</v>
      </c>
      <c r="J21" s="34" t="n">
        <v>0.008</v>
      </c>
      <c r="K21" s="35" t="n">
        <v>0.234</v>
      </c>
      <c r="L21" s="34" t="n">
        <v>0.009</v>
      </c>
      <c r="M21" s="35" t="n">
        <v>0.003</v>
      </c>
      <c r="N21" s="34" t="n">
        <v>0.017</v>
      </c>
      <c r="O21" s="35" t="n">
        <v>0</v>
      </c>
      <c r="P21" s="34" t="n">
        <v>0.006</v>
      </c>
      <c r="Q21" s="36" t="n">
        <v>0.001</v>
      </c>
      <c r="R21" s="34" t="n">
        <v>0.001</v>
      </c>
      <c r="S21" s="36" t="n">
        <v>0</v>
      </c>
      <c r="T21" s="34" t="n">
        <v>0.002</v>
      </c>
      <c r="U21" s="36" t="n">
        <v>0</v>
      </c>
      <c r="V21" s="34" t="n">
        <v>0.001</v>
      </c>
      <c r="W21" s="36" t="n">
        <v>0.001</v>
      </c>
      <c r="X21" s="34" t="n">
        <v>0</v>
      </c>
      <c r="Y21" s="36" t="n">
        <v>0.002</v>
      </c>
      <c r="Z21" s="34" t="n">
        <v>0</v>
      </c>
      <c r="AA21" s="36" t="n">
        <v>0</v>
      </c>
      <c r="AB21" s="34" t="n">
        <v>0.002</v>
      </c>
      <c r="AC21" s="35" t="n">
        <v>0.016</v>
      </c>
      <c r="AD21" s="37" t="n">
        <v>0</v>
      </c>
      <c r="AE21" s="35" t="n">
        <v>0</v>
      </c>
      <c r="AF21" s="37" t="n">
        <v>0</v>
      </c>
      <c r="AG21" s="35" t="n">
        <v>0</v>
      </c>
      <c r="AH21" s="37" t="n">
        <v>0</v>
      </c>
      <c r="AI21" s="35" t="n">
        <v>0</v>
      </c>
      <c r="AJ21" s="37" t="n">
        <v>0</v>
      </c>
      <c r="AK21" s="35" t="n">
        <v>0</v>
      </c>
      <c r="AL21" s="37" t="n">
        <v>0</v>
      </c>
      <c r="AM21" s="35" t="n">
        <v>0.013</v>
      </c>
      <c r="AN21" s="37" t="n">
        <v>0</v>
      </c>
      <c r="AO21" s="35" t="n">
        <v>0</v>
      </c>
      <c r="AP21" s="34" t="n">
        <v>0.004</v>
      </c>
      <c r="AQ21" s="35" t="n">
        <v>0</v>
      </c>
      <c r="AR21" s="34" t="n">
        <v>0.003</v>
      </c>
      <c r="AS21" s="35" t="n">
        <v>0.004</v>
      </c>
      <c r="AT21" s="34" t="n">
        <v>0.01</v>
      </c>
      <c r="AU21" s="35" t="n">
        <v>0.074</v>
      </c>
      <c r="AV21" s="34" t="n">
        <v>0.002</v>
      </c>
      <c r="AW21" s="35" t="n">
        <v>0.011</v>
      </c>
      <c r="AX21" s="34" t="n">
        <v>0.118</v>
      </c>
      <c r="AY21" s="35" t="n">
        <v>0</v>
      </c>
      <c r="AZ21" s="34" t="n">
        <v>0.002</v>
      </c>
      <c r="BA21" s="35" t="n">
        <v>0</v>
      </c>
      <c r="BB21" s="34" t="n">
        <v>0</v>
      </c>
      <c r="BC21" s="35" t="n">
        <v>0</v>
      </c>
      <c r="BD21" s="37" t="n">
        <v>0</v>
      </c>
      <c r="BE21" s="35" t="n">
        <v>-0.001</v>
      </c>
      <c r="BF21" s="37" t="n">
        <v>0</v>
      </c>
      <c r="BG21" s="35" t="n">
        <v>-0.018</v>
      </c>
      <c r="BH21" s="37" t="n">
        <v>-0.067</v>
      </c>
      <c r="BI21" s="35" t="n">
        <v>-0.004</v>
      </c>
      <c r="BJ21" s="37" t="n">
        <v>-0.002</v>
      </c>
      <c r="BK21" s="35" t="n">
        <v>-0.017</v>
      </c>
      <c r="BL21" s="37" t="n">
        <v>0</v>
      </c>
      <c r="BM21" s="35" t="n">
        <v>0</v>
      </c>
      <c r="BN21" s="37" t="n">
        <v>0</v>
      </c>
      <c r="BO21" s="35" t="n">
        <v>0</v>
      </c>
      <c r="BP21" s="34" t="n">
        <v>0.467</v>
      </c>
      <c r="BQ21" s="35"/>
    </row>
    <row r="22" customFormat="false" ht="12.75" hidden="false" customHeight="false" outlineLevel="0" collapsed="false">
      <c r="A22" s="17" t="n">
        <v>7</v>
      </c>
      <c r="B22" s="17" t="s">
        <v>31</v>
      </c>
      <c r="C22" s="33" t="s">
        <v>59</v>
      </c>
      <c r="D22" s="34" t="n">
        <v>0</v>
      </c>
      <c r="E22" s="35" t="n">
        <v>0</v>
      </c>
      <c r="F22" s="34" t="n">
        <v>0</v>
      </c>
      <c r="G22" s="35" t="n">
        <v>0</v>
      </c>
      <c r="H22" s="34" t="n">
        <v>0.001</v>
      </c>
      <c r="I22" s="35" t="n">
        <v>0</v>
      </c>
      <c r="J22" s="34" t="n">
        <v>0.214</v>
      </c>
      <c r="K22" s="35" t="n">
        <v>0.01</v>
      </c>
      <c r="L22" s="34" t="n">
        <v>0</v>
      </c>
      <c r="M22" s="35" t="n">
        <v>0</v>
      </c>
      <c r="N22" s="34" t="n">
        <v>0</v>
      </c>
      <c r="O22" s="35" t="n">
        <v>0</v>
      </c>
      <c r="P22" s="34" t="n">
        <v>0</v>
      </c>
      <c r="Q22" s="36" t="n">
        <v>0</v>
      </c>
      <c r="R22" s="34" t="n">
        <v>0</v>
      </c>
      <c r="S22" s="36" t="n">
        <v>0</v>
      </c>
      <c r="T22" s="34" t="n">
        <v>0</v>
      </c>
      <c r="U22" s="36" t="n">
        <v>0.017</v>
      </c>
      <c r="V22" s="34" t="n">
        <v>0.005</v>
      </c>
      <c r="W22" s="36" t="n">
        <v>0</v>
      </c>
      <c r="X22" s="34" t="n">
        <v>0</v>
      </c>
      <c r="Y22" s="36" t="n">
        <v>0</v>
      </c>
      <c r="Z22" s="34" t="n">
        <v>0</v>
      </c>
      <c r="AA22" s="36" t="n">
        <v>0</v>
      </c>
      <c r="AB22" s="34" t="n">
        <v>0</v>
      </c>
      <c r="AC22" s="35" t="n">
        <v>0.067</v>
      </c>
      <c r="AD22" s="37" t="n">
        <v>0</v>
      </c>
      <c r="AE22" s="35" t="n">
        <v>0</v>
      </c>
      <c r="AF22" s="37" t="n">
        <v>0</v>
      </c>
      <c r="AG22" s="35" t="n">
        <v>0</v>
      </c>
      <c r="AH22" s="37" t="n">
        <v>0</v>
      </c>
      <c r="AI22" s="35" t="n">
        <v>0</v>
      </c>
      <c r="AJ22" s="37" t="n">
        <v>0</v>
      </c>
      <c r="AK22" s="35" t="n">
        <v>0</v>
      </c>
      <c r="AL22" s="37" t="n">
        <v>0</v>
      </c>
      <c r="AM22" s="35" t="n">
        <v>0</v>
      </c>
      <c r="AN22" s="37" t="n">
        <v>0</v>
      </c>
      <c r="AO22" s="35" t="n">
        <v>0</v>
      </c>
      <c r="AP22" s="34" t="n">
        <v>0.003</v>
      </c>
      <c r="AQ22" s="35" t="n">
        <v>0.002</v>
      </c>
      <c r="AR22" s="34" t="n">
        <v>0.01</v>
      </c>
      <c r="AS22" s="35" t="n">
        <v>0.003</v>
      </c>
      <c r="AT22" s="34" t="n">
        <v>0.007</v>
      </c>
      <c r="AU22" s="35" t="n">
        <v>0.044</v>
      </c>
      <c r="AV22" s="34" t="n">
        <v>0.003</v>
      </c>
      <c r="AW22" s="35" t="n">
        <v>0.001</v>
      </c>
      <c r="AX22" s="34" t="n">
        <v>0.018</v>
      </c>
      <c r="AY22" s="35" t="n">
        <v>0</v>
      </c>
      <c r="AZ22" s="34" t="n">
        <v>0.03</v>
      </c>
      <c r="BA22" s="35" t="n">
        <v>0</v>
      </c>
      <c r="BB22" s="34" t="n">
        <v>0</v>
      </c>
      <c r="BC22" s="35" t="n">
        <v>0</v>
      </c>
      <c r="BD22" s="37" t="n">
        <v>0</v>
      </c>
      <c r="BE22" s="35" t="n">
        <v>-0.001</v>
      </c>
      <c r="BF22" s="37" t="n">
        <v>0</v>
      </c>
      <c r="BG22" s="35" t="n">
        <v>-0.017</v>
      </c>
      <c r="BH22" s="37" t="n">
        <v>-0.063</v>
      </c>
      <c r="BI22" s="35" t="n">
        <v>-0.004</v>
      </c>
      <c r="BJ22" s="37" t="n">
        <v>-0.002</v>
      </c>
      <c r="BK22" s="35" t="n">
        <v>-0.016</v>
      </c>
      <c r="BL22" s="37" t="n">
        <v>0</v>
      </c>
      <c r="BM22" s="35" t="n">
        <v>0</v>
      </c>
      <c r="BN22" s="37" t="n">
        <v>0</v>
      </c>
      <c r="BO22" s="35" t="n">
        <v>0</v>
      </c>
      <c r="BP22" s="34" t="n">
        <v>0.333</v>
      </c>
      <c r="BQ22" s="35"/>
    </row>
    <row r="23" customFormat="false" ht="12.75" hidden="false" customHeight="false" outlineLevel="0" collapsed="false">
      <c r="A23" s="17" t="n">
        <v>8</v>
      </c>
      <c r="B23" s="17" t="s">
        <v>32</v>
      </c>
      <c r="C23" s="33" t="s">
        <v>60</v>
      </c>
      <c r="D23" s="34" t="n">
        <v>92.184</v>
      </c>
      <c r="E23" s="35" t="n">
        <v>88.478</v>
      </c>
      <c r="F23" s="34" t="n">
        <v>9.541</v>
      </c>
      <c r="G23" s="35" t="n">
        <v>26.818</v>
      </c>
      <c r="H23" s="34" t="n">
        <v>153.698</v>
      </c>
      <c r="I23" s="35" t="n">
        <v>1.892</v>
      </c>
      <c r="J23" s="34" t="n">
        <v>1733.363</v>
      </c>
      <c r="K23" s="35" t="n">
        <v>1035.981</v>
      </c>
      <c r="L23" s="34" t="n">
        <v>64.6</v>
      </c>
      <c r="M23" s="35" t="n">
        <v>53.39</v>
      </c>
      <c r="N23" s="34" t="n">
        <v>334.306</v>
      </c>
      <c r="O23" s="35" t="n">
        <v>31.513</v>
      </c>
      <c r="P23" s="34" t="n">
        <v>37.526</v>
      </c>
      <c r="Q23" s="36" t="n">
        <v>12.74</v>
      </c>
      <c r="R23" s="34" t="n">
        <v>14.006</v>
      </c>
      <c r="S23" s="36" t="n">
        <v>0.002</v>
      </c>
      <c r="T23" s="34" t="n">
        <v>49.575</v>
      </c>
      <c r="U23" s="36" t="n">
        <v>13.028</v>
      </c>
      <c r="V23" s="34" t="n">
        <v>314.463</v>
      </c>
      <c r="W23" s="36" t="n">
        <v>31.842</v>
      </c>
      <c r="X23" s="34" t="n">
        <v>1457.214</v>
      </c>
      <c r="Y23" s="36" t="n">
        <v>72.274</v>
      </c>
      <c r="Z23" s="34" t="n">
        <v>0</v>
      </c>
      <c r="AA23" s="36" t="n">
        <v>12.922</v>
      </c>
      <c r="AB23" s="34" t="n">
        <v>444.997</v>
      </c>
      <c r="AC23" s="35" t="n">
        <v>3941.797</v>
      </c>
      <c r="AD23" s="37" t="n">
        <v>992.598</v>
      </c>
      <c r="AE23" s="35" t="n">
        <v>133.316</v>
      </c>
      <c r="AF23" s="37" t="n">
        <v>0</v>
      </c>
      <c r="AG23" s="35" t="n">
        <v>0</v>
      </c>
      <c r="AH23" s="37" t="n">
        <v>3.098</v>
      </c>
      <c r="AI23" s="35" t="n">
        <v>0</v>
      </c>
      <c r="AJ23" s="37" t="n">
        <v>0</v>
      </c>
      <c r="AK23" s="35" t="n">
        <v>0</v>
      </c>
      <c r="AL23" s="37" t="n">
        <v>0</v>
      </c>
      <c r="AM23" s="35" t="n">
        <v>994.856</v>
      </c>
      <c r="AN23" s="37" t="n">
        <v>0</v>
      </c>
      <c r="AO23" s="35" t="n">
        <v>0</v>
      </c>
      <c r="AP23" s="34" t="n">
        <v>23.016</v>
      </c>
      <c r="AQ23" s="35" t="n">
        <v>12.138</v>
      </c>
      <c r="AR23" s="34" t="n">
        <v>57.939</v>
      </c>
      <c r="AS23" s="35" t="n">
        <v>27.912</v>
      </c>
      <c r="AT23" s="34" t="n">
        <v>296.516</v>
      </c>
      <c r="AU23" s="35" t="n">
        <v>679.076</v>
      </c>
      <c r="AV23" s="34" t="n">
        <v>80.254</v>
      </c>
      <c r="AW23" s="35" t="n">
        <v>138.049</v>
      </c>
      <c r="AX23" s="34" t="n">
        <v>720.599</v>
      </c>
      <c r="AY23" s="35" t="n">
        <v>0</v>
      </c>
      <c r="AZ23" s="34" t="n">
        <v>40.076</v>
      </c>
      <c r="BA23" s="35" t="n">
        <v>8.661</v>
      </c>
      <c r="BB23" s="34" t="n">
        <v>0</v>
      </c>
      <c r="BC23" s="35" t="n">
        <v>-2.903</v>
      </c>
      <c r="BD23" s="37" t="n">
        <v>-0.34</v>
      </c>
      <c r="BE23" s="35" t="n">
        <v>-23.487</v>
      </c>
      <c r="BF23" s="37" t="n">
        <v>-2.914</v>
      </c>
      <c r="BG23" s="35" t="n">
        <v>-594.618</v>
      </c>
      <c r="BH23" s="37" t="n">
        <v>-2222.477</v>
      </c>
      <c r="BI23" s="35" t="n">
        <v>-124.409</v>
      </c>
      <c r="BJ23" s="37" t="n">
        <v>-79.387</v>
      </c>
      <c r="BK23" s="35" t="n">
        <v>-580.566</v>
      </c>
      <c r="BL23" s="37" t="n">
        <v>0</v>
      </c>
      <c r="BM23" s="35" t="n">
        <v>-2.176</v>
      </c>
      <c r="BN23" s="37" t="n">
        <v>-0.089</v>
      </c>
      <c r="BO23" s="35" t="n">
        <v>0</v>
      </c>
      <c r="BP23" s="34" t="n">
        <v>10602.887</v>
      </c>
      <c r="BQ23" s="35"/>
    </row>
    <row r="24" customFormat="false" ht="12.75" hidden="false" customHeight="false" outlineLevel="0" collapsed="false">
      <c r="A24" s="17" t="n">
        <v>9</v>
      </c>
      <c r="B24" s="17" t="s">
        <v>33</v>
      </c>
      <c r="C24" s="33" t="s">
        <v>61</v>
      </c>
      <c r="D24" s="34" t="n">
        <v>4.701</v>
      </c>
      <c r="E24" s="35" t="n">
        <v>3.62</v>
      </c>
      <c r="F24" s="34" t="n">
        <v>0.188</v>
      </c>
      <c r="G24" s="35" t="n">
        <v>0.948</v>
      </c>
      <c r="H24" s="34" t="n">
        <v>2.646</v>
      </c>
      <c r="I24" s="35" t="n">
        <v>0.015</v>
      </c>
      <c r="J24" s="34" t="n">
        <v>20.855</v>
      </c>
      <c r="K24" s="35" t="n">
        <v>27.046</v>
      </c>
      <c r="L24" s="34" t="n">
        <v>1.468</v>
      </c>
      <c r="M24" s="35" t="n">
        <v>1.403</v>
      </c>
      <c r="N24" s="34" t="n">
        <v>9.379</v>
      </c>
      <c r="O24" s="35" t="n">
        <v>3.36</v>
      </c>
      <c r="P24" s="34" t="n">
        <v>0.59</v>
      </c>
      <c r="Q24" s="36" t="n">
        <v>0.793</v>
      </c>
      <c r="R24" s="34" t="n">
        <v>0.195</v>
      </c>
      <c r="S24" s="36" t="n">
        <v>0</v>
      </c>
      <c r="T24" s="34" t="n">
        <v>0.644</v>
      </c>
      <c r="U24" s="36" t="n">
        <v>0.422</v>
      </c>
      <c r="V24" s="34" t="n">
        <v>3.073</v>
      </c>
      <c r="W24" s="36" t="n">
        <v>0.769</v>
      </c>
      <c r="X24" s="34" t="n">
        <v>40.13</v>
      </c>
      <c r="Y24" s="36" t="n">
        <v>1.754</v>
      </c>
      <c r="Z24" s="34" t="n">
        <v>0</v>
      </c>
      <c r="AA24" s="36" t="n">
        <v>0.181</v>
      </c>
      <c r="AB24" s="34" t="n">
        <v>3.984</v>
      </c>
      <c r="AC24" s="35" t="n">
        <v>88.812</v>
      </c>
      <c r="AD24" s="37" t="n">
        <v>46.567</v>
      </c>
      <c r="AE24" s="35" t="n">
        <v>8.925</v>
      </c>
      <c r="AF24" s="37" t="n">
        <v>0</v>
      </c>
      <c r="AG24" s="35" t="n">
        <v>0</v>
      </c>
      <c r="AH24" s="37" t="n">
        <v>0</v>
      </c>
      <c r="AI24" s="35" t="n">
        <v>0</v>
      </c>
      <c r="AJ24" s="37" t="n">
        <v>0</v>
      </c>
      <c r="AK24" s="35" t="n">
        <v>0</v>
      </c>
      <c r="AL24" s="37" t="n">
        <v>0</v>
      </c>
      <c r="AM24" s="35" t="n">
        <v>1217.68</v>
      </c>
      <c r="AN24" s="37" t="n">
        <v>0</v>
      </c>
      <c r="AO24" s="35" t="n">
        <v>0</v>
      </c>
      <c r="AP24" s="34" t="n">
        <v>0.572</v>
      </c>
      <c r="AQ24" s="35" t="n">
        <v>0.366</v>
      </c>
      <c r="AR24" s="34" t="n">
        <v>1.289</v>
      </c>
      <c r="AS24" s="35" t="n">
        <v>0.561</v>
      </c>
      <c r="AT24" s="34" t="n">
        <v>6.19</v>
      </c>
      <c r="AU24" s="35" t="n">
        <v>18.869</v>
      </c>
      <c r="AV24" s="34" t="n">
        <v>2.276</v>
      </c>
      <c r="AW24" s="35" t="n">
        <v>5.739</v>
      </c>
      <c r="AX24" s="34" t="n">
        <v>16.475</v>
      </c>
      <c r="AY24" s="35" t="n">
        <v>0</v>
      </c>
      <c r="AZ24" s="34" t="n">
        <v>1.142</v>
      </c>
      <c r="BA24" s="35" t="n">
        <v>0.161</v>
      </c>
      <c r="BB24" s="34" t="n">
        <v>0</v>
      </c>
      <c r="BC24" s="36" t="n">
        <v>-0.071</v>
      </c>
      <c r="BD24" s="37" t="n">
        <v>-0.008</v>
      </c>
      <c r="BE24" s="35" t="n">
        <v>-0.574</v>
      </c>
      <c r="BF24" s="37" t="n">
        <v>-0.071</v>
      </c>
      <c r="BG24" s="35" t="n">
        <v>-14.521</v>
      </c>
      <c r="BH24" s="37" t="n">
        <v>-54.275</v>
      </c>
      <c r="BI24" s="35" t="n">
        <v>-3.038</v>
      </c>
      <c r="BJ24" s="37" t="n">
        <v>-1.939</v>
      </c>
      <c r="BK24" s="35" t="n">
        <v>-14.178</v>
      </c>
      <c r="BL24" s="37" t="n">
        <v>0</v>
      </c>
      <c r="BM24" s="35" t="n">
        <v>-0.053</v>
      </c>
      <c r="BN24" s="37" t="n">
        <v>-0.002</v>
      </c>
      <c r="BO24" s="35" t="n">
        <v>0</v>
      </c>
      <c r="BP24" s="34" t="n">
        <v>1455.057</v>
      </c>
      <c r="BQ24" s="35"/>
    </row>
    <row r="25" customFormat="false" ht="12.75" hidden="false" customHeight="false" outlineLevel="0" collapsed="false">
      <c r="A25" s="17" t="n">
        <v>10</v>
      </c>
      <c r="B25" s="17" t="s">
        <v>34</v>
      </c>
      <c r="C25" s="33" t="s">
        <v>62</v>
      </c>
      <c r="D25" s="34" t="n">
        <v>0</v>
      </c>
      <c r="E25" s="35" t="n">
        <v>0.002</v>
      </c>
      <c r="F25" s="34" t="n">
        <v>0</v>
      </c>
      <c r="G25" s="35" t="n">
        <v>0</v>
      </c>
      <c r="H25" s="34" t="n">
        <v>0</v>
      </c>
      <c r="I25" s="35" t="n">
        <v>0</v>
      </c>
      <c r="J25" s="34" t="n">
        <v>0</v>
      </c>
      <c r="K25" s="35" t="n">
        <v>0.012</v>
      </c>
      <c r="L25" s="34" t="n">
        <v>0</v>
      </c>
      <c r="M25" s="35" t="n">
        <v>0</v>
      </c>
      <c r="N25" s="34" t="n">
        <v>0</v>
      </c>
      <c r="O25" s="35" t="n">
        <v>0</v>
      </c>
      <c r="P25" s="34" t="n">
        <v>0</v>
      </c>
      <c r="Q25" s="36" t="n">
        <v>0</v>
      </c>
      <c r="R25" s="34" t="n">
        <v>0</v>
      </c>
      <c r="S25" s="36" t="n">
        <v>0</v>
      </c>
      <c r="T25" s="34" t="n">
        <v>0</v>
      </c>
      <c r="U25" s="36" t="n">
        <v>0</v>
      </c>
      <c r="V25" s="34" t="n">
        <v>0.789</v>
      </c>
      <c r="W25" s="36" t="n">
        <v>0</v>
      </c>
      <c r="X25" s="34" t="n">
        <v>0.199</v>
      </c>
      <c r="Y25" s="36" t="n">
        <v>0</v>
      </c>
      <c r="Z25" s="34" t="n">
        <v>0</v>
      </c>
      <c r="AA25" s="36" t="n">
        <v>0</v>
      </c>
      <c r="AB25" s="34" t="n">
        <v>0.036</v>
      </c>
      <c r="AC25" s="35" t="n">
        <v>3.795</v>
      </c>
      <c r="AD25" s="37" t="n">
        <v>0</v>
      </c>
      <c r="AE25" s="35" t="n">
        <v>0</v>
      </c>
      <c r="AF25" s="37" t="n">
        <v>0</v>
      </c>
      <c r="AG25" s="35" t="n">
        <v>0</v>
      </c>
      <c r="AH25" s="37" t="n">
        <v>0</v>
      </c>
      <c r="AI25" s="35" t="n">
        <v>0</v>
      </c>
      <c r="AJ25" s="37" t="n">
        <v>0</v>
      </c>
      <c r="AK25" s="35" t="n">
        <v>0</v>
      </c>
      <c r="AL25" s="37" t="n">
        <v>0</v>
      </c>
      <c r="AM25" s="35" t="n">
        <v>0.26</v>
      </c>
      <c r="AN25" s="37" t="n">
        <v>0</v>
      </c>
      <c r="AO25" s="35" t="n">
        <v>0</v>
      </c>
      <c r="AP25" s="34" t="n">
        <v>0.011</v>
      </c>
      <c r="AQ25" s="35" t="n">
        <v>0.006</v>
      </c>
      <c r="AR25" s="34" t="n">
        <v>0.027</v>
      </c>
      <c r="AS25" s="35" t="n">
        <v>0.011</v>
      </c>
      <c r="AT25" s="34" t="n">
        <v>0.115</v>
      </c>
      <c r="AU25" s="35" t="n">
        <v>0.209</v>
      </c>
      <c r="AV25" s="34" t="n">
        <v>0.041</v>
      </c>
      <c r="AW25" s="35" t="n">
        <v>0.054</v>
      </c>
      <c r="AX25" s="34" t="n">
        <v>0.216</v>
      </c>
      <c r="AY25" s="35" t="n">
        <v>0</v>
      </c>
      <c r="AZ25" s="34" t="n">
        <v>0.012</v>
      </c>
      <c r="BA25" s="35" t="n">
        <v>0.002</v>
      </c>
      <c r="BB25" s="34" t="n">
        <v>0</v>
      </c>
      <c r="BC25" s="35" t="n">
        <v>-0.001</v>
      </c>
      <c r="BD25" s="37" t="n">
        <v>0</v>
      </c>
      <c r="BE25" s="35" t="n">
        <v>-0.01</v>
      </c>
      <c r="BF25" s="37" t="n">
        <v>-0.001</v>
      </c>
      <c r="BG25" s="35" t="n">
        <v>-0.258</v>
      </c>
      <c r="BH25" s="37" t="n">
        <v>-0.963</v>
      </c>
      <c r="BI25" s="35" t="n">
        <v>-0.054</v>
      </c>
      <c r="BJ25" s="37" t="n">
        <v>-0.034</v>
      </c>
      <c r="BK25" s="35" t="n">
        <v>-0.251</v>
      </c>
      <c r="BL25" s="37" t="n">
        <v>0</v>
      </c>
      <c r="BM25" s="35" t="n">
        <v>-0.001</v>
      </c>
      <c r="BN25" s="37" t="n">
        <v>0</v>
      </c>
      <c r="BO25" s="35" t="n">
        <v>0</v>
      </c>
      <c r="BP25" s="34" t="n">
        <v>4.223</v>
      </c>
      <c r="BQ25" s="35"/>
    </row>
    <row r="26" customFormat="false" ht="12.75" hidden="false" customHeight="false" outlineLevel="0" collapsed="false">
      <c r="A26" s="17" t="n">
        <v>11</v>
      </c>
      <c r="B26" s="17" t="s">
        <v>35</v>
      </c>
      <c r="C26" s="33" t="s">
        <v>63</v>
      </c>
      <c r="D26" s="34" t="n">
        <v>0.001</v>
      </c>
      <c r="E26" s="35" t="n">
        <v>0</v>
      </c>
      <c r="F26" s="34" t="n">
        <v>0</v>
      </c>
      <c r="G26" s="35" t="n">
        <v>0</v>
      </c>
      <c r="H26" s="34" t="n">
        <v>0</v>
      </c>
      <c r="I26" s="35" t="n">
        <v>0</v>
      </c>
      <c r="J26" s="34" t="n">
        <v>0</v>
      </c>
      <c r="K26" s="35" t="n">
        <v>0.031</v>
      </c>
      <c r="L26" s="34" t="n">
        <v>0</v>
      </c>
      <c r="M26" s="35" t="n">
        <v>0.002</v>
      </c>
      <c r="N26" s="34" t="n">
        <v>0</v>
      </c>
      <c r="O26" s="35" t="n">
        <v>0</v>
      </c>
      <c r="P26" s="34" t="n">
        <v>0.002</v>
      </c>
      <c r="Q26" s="36" t="n">
        <v>0</v>
      </c>
      <c r="R26" s="34" t="n">
        <v>0</v>
      </c>
      <c r="S26" s="36" t="n">
        <v>0</v>
      </c>
      <c r="T26" s="34" t="n">
        <v>0</v>
      </c>
      <c r="U26" s="36" t="n">
        <v>0</v>
      </c>
      <c r="V26" s="34" t="n">
        <v>0.001</v>
      </c>
      <c r="W26" s="36" t="n">
        <v>0</v>
      </c>
      <c r="X26" s="34" t="n">
        <v>0.245</v>
      </c>
      <c r="Y26" s="36" t="n">
        <v>0.003</v>
      </c>
      <c r="Z26" s="34" t="n">
        <v>0</v>
      </c>
      <c r="AA26" s="36" t="n">
        <v>0.002</v>
      </c>
      <c r="AB26" s="34" t="n">
        <v>0</v>
      </c>
      <c r="AC26" s="35" t="n">
        <v>0.055</v>
      </c>
      <c r="AD26" s="37" t="n">
        <v>0</v>
      </c>
      <c r="AE26" s="35" t="n">
        <v>0</v>
      </c>
      <c r="AF26" s="37" t="n">
        <v>0</v>
      </c>
      <c r="AG26" s="35" t="n">
        <v>0</v>
      </c>
      <c r="AH26" s="37" t="n">
        <v>0</v>
      </c>
      <c r="AI26" s="35" t="n">
        <v>0</v>
      </c>
      <c r="AJ26" s="37" t="n">
        <v>0</v>
      </c>
      <c r="AK26" s="35" t="n">
        <v>0</v>
      </c>
      <c r="AL26" s="37" t="n">
        <v>0</v>
      </c>
      <c r="AM26" s="35" t="n">
        <v>1.405</v>
      </c>
      <c r="AN26" s="37" t="n">
        <v>0</v>
      </c>
      <c r="AO26" s="35" t="n">
        <v>0</v>
      </c>
      <c r="AP26" s="34" t="n">
        <v>0</v>
      </c>
      <c r="AQ26" s="35" t="n">
        <v>0</v>
      </c>
      <c r="AR26" s="34" t="n">
        <v>0.001</v>
      </c>
      <c r="AS26" s="35" t="n">
        <v>0</v>
      </c>
      <c r="AT26" s="34" t="n">
        <v>0.003</v>
      </c>
      <c r="AU26" s="35" t="n">
        <v>0.007</v>
      </c>
      <c r="AV26" s="34" t="n">
        <v>0.001</v>
      </c>
      <c r="AW26" s="35" t="n">
        <v>0.001</v>
      </c>
      <c r="AX26" s="34" t="n">
        <v>0.006</v>
      </c>
      <c r="AY26" s="35" t="n">
        <v>0</v>
      </c>
      <c r="AZ26" s="34" t="n">
        <v>0.001</v>
      </c>
      <c r="BA26" s="35" t="n">
        <v>0</v>
      </c>
      <c r="BB26" s="34" t="n">
        <v>0</v>
      </c>
      <c r="BC26" s="35" t="n">
        <v>0</v>
      </c>
      <c r="BD26" s="37" t="n">
        <v>0</v>
      </c>
      <c r="BE26" s="35" t="n">
        <v>-0.001</v>
      </c>
      <c r="BF26" s="37" t="n">
        <v>0</v>
      </c>
      <c r="BG26" s="35" t="n">
        <v>-0.018</v>
      </c>
      <c r="BH26" s="37" t="n">
        <v>-0.068</v>
      </c>
      <c r="BI26" s="35" t="n">
        <v>-0.004</v>
      </c>
      <c r="BJ26" s="37" t="n">
        <v>-0.002</v>
      </c>
      <c r="BK26" s="35" t="n">
        <v>-0.018</v>
      </c>
      <c r="BL26" s="37" t="n">
        <v>0</v>
      </c>
      <c r="BM26" s="35" t="n">
        <v>0</v>
      </c>
      <c r="BN26" s="37" t="n">
        <v>0</v>
      </c>
      <c r="BO26" s="35" t="n">
        <v>0</v>
      </c>
      <c r="BP26" s="34" t="n">
        <v>1.65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1</v>
      </c>
      <c r="J27" s="34" t="n">
        <v>0</v>
      </c>
      <c r="K27" s="35" t="n">
        <v>0.692</v>
      </c>
      <c r="L27" s="34" t="n">
        <v>0.063</v>
      </c>
      <c r="M27" s="35" t="n">
        <v>0.002</v>
      </c>
      <c r="N27" s="34" t="n">
        <v>0.121</v>
      </c>
      <c r="O27" s="35" t="n">
        <v>1.655</v>
      </c>
      <c r="P27" s="34" t="n">
        <v>0.279</v>
      </c>
      <c r="Q27" s="36" t="n">
        <v>0.402</v>
      </c>
      <c r="R27" s="34" t="n">
        <v>0.018</v>
      </c>
      <c r="S27" s="36" t="n">
        <v>0</v>
      </c>
      <c r="T27" s="34" t="n">
        <v>0</v>
      </c>
      <c r="U27" s="36" t="n">
        <v>0.656</v>
      </c>
      <c r="V27" s="34" t="n">
        <v>0</v>
      </c>
      <c r="W27" s="36" t="n">
        <v>0.002</v>
      </c>
      <c r="X27" s="34" t="n">
        <v>35.985</v>
      </c>
      <c r="Y27" s="36" t="n">
        <v>0.908</v>
      </c>
      <c r="Z27" s="34" t="n">
        <v>0</v>
      </c>
      <c r="AA27" s="36" t="n">
        <v>1.149</v>
      </c>
      <c r="AB27" s="34" t="n">
        <v>6.904</v>
      </c>
      <c r="AC27" s="35" t="n">
        <v>53.876</v>
      </c>
      <c r="AD27" s="37" t="n">
        <v>40.568</v>
      </c>
      <c r="AE27" s="35" t="n">
        <v>13.27</v>
      </c>
      <c r="AF27" s="37" t="n">
        <v>0</v>
      </c>
      <c r="AG27" s="35" t="n">
        <v>0</v>
      </c>
      <c r="AH27" s="37" t="n">
        <v>0</v>
      </c>
      <c r="AI27" s="35" t="n">
        <v>0</v>
      </c>
      <c r="AJ27" s="37" t="n">
        <v>0</v>
      </c>
      <c r="AK27" s="35" t="n">
        <v>0</v>
      </c>
      <c r="AL27" s="37" t="n">
        <v>0</v>
      </c>
      <c r="AM27" s="35" t="n">
        <v>4.141</v>
      </c>
      <c r="AN27" s="37" t="n">
        <v>0</v>
      </c>
      <c r="AO27" s="35" t="n">
        <v>0</v>
      </c>
      <c r="AP27" s="34" t="n">
        <v>0.281</v>
      </c>
      <c r="AQ27" s="35" t="n">
        <v>0.142</v>
      </c>
      <c r="AR27" s="34" t="n">
        <v>0.925</v>
      </c>
      <c r="AS27" s="35" t="n">
        <v>0.372</v>
      </c>
      <c r="AT27" s="34" t="n">
        <v>3.475</v>
      </c>
      <c r="AU27" s="35" t="n">
        <v>11.197</v>
      </c>
      <c r="AV27" s="34" t="n">
        <v>0.868</v>
      </c>
      <c r="AW27" s="35" t="n">
        <v>1.5</v>
      </c>
      <c r="AX27" s="34" t="n">
        <v>8.945</v>
      </c>
      <c r="AY27" s="35" t="n">
        <v>0</v>
      </c>
      <c r="AZ27" s="34" t="n">
        <v>0.534</v>
      </c>
      <c r="BA27" s="35" t="n">
        <v>0.099</v>
      </c>
      <c r="BB27" s="34" t="n">
        <v>0</v>
      </c>
      <c r="BC27" s="35" t="n">
        <v>-0.041</v>
      </c>
      <c r="BD27" s="37" t="n">
        <v>-0.005</v>
      </c>
      <c r="BE27" s="35" t="n">
        <v>-0.33</v>
      </c>
      <c r="BF27" s="37" t="n">
        <v>-0.041</v>
      </c>
      <c r="BG27" s="35" t="n">
        <v>-8.344</v>
      </c>
      <c r="BH27" s="37" t="n">
        <v>-31.187</v>
      </c>
      <c r="BI27" s="35" t="n">
        <v>-1.746</v>
      </c>
      <c r="BJ27" s="37" t="n">
        <v>-1.114</v>
      </c>
      <c r="BK27" s="35" t="n">
        <v>-8.147</v>
      </c>
      <c r="BL27" s="37" t="n">
        <v>0</v>
      </c>
      <c r="BM27" s="35" t="n">
        <v>-0.031</v>
      </c>
      <c r="BN27" s="37" t="n">
        <v>-0.001</v>
      </c>
      <c r="BO27" s="35" t="n">
        <v>0</v>
      </c>
      <c r="BP27" s="34" t="n">
        <v>138.05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26</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1</v>
      </c>
      <c r="AN28" s="37" t="n">
        <v>0</v>
      </c>
      <c r="AO28" s="35" t="n">
        <v>0</v>
      </c>
      <c r="AP28" s="34" t="n">
        <v>0</v>
      </c>
      <c r="AQ28" s="35" t="n">
        <v>0</v>
      </c>
      <c r="AR28" s="34" t="n">
        <v>0</v>
      </c>
      <c r="AS28" s="35" t="n">
        <v>0</v>
      </c>
      <c r="AT28" s="34" t="n">
        <v>0.001</v>
      </c>
      <c r="AU28" s="35" t="n">
        <v>0.005</v>
      </c>
      <c r="AV28" s="34" t="n">
        <v>0</v>
      </c>
      <c r="AW28" s="35" t="n">
        <v>0</v>
      </c>
      <c r="AX28" s="34" t="n">
        <v>0.001</v>
      </c>
      <c r="AY28" s="35" t="n">
        <v>0</v>
      </c>
      <c r="AZ28" s="34" t="n">
        <v>0</v>
      </c>
      <c r="BA28" s="35" t="n">
        <v>0</v>
      </c>
      <c r="BB28" s="34" t="n">
        <v>0</v>
      </c>
      <c r="BC28" s="35" t="n">
        <v>0</v>
      </c>
      <c r="BD28" s="37" t="n">
        <v>0</v>
      </c>
      <c r="BE28" s="35" t="n">
        <v>0</v>
      </c>
      <c r="BF28" s="37" t="n">
        <v>0</v>
      </c>
      <c r="BG28" s="35" t="n">
        <v>-0.001</v>
      </c>
      <c r="BH28" s="37" t="n">
        <v>-0.006</v>
      </c>
      <c r="BI28" s="35" t="n">
        <v>0</v>
      </c>
      <c r="BJ28" s="37" t="n">
        <v>0</v>
      </c>
      <c r="BK28" s="35" t="n">
        <v>-0.001</v>
      </c>
      <c r="BL28" s="37" t="n">
        <v>0</v>
      </c>
      <c r="BM28" s="35" t="n">
        <v>0</v>
      </c>
      <c r="BN28" s="37" t="n">
        <v>0</v>
      </c>
      <c r="BO28" s="35" t="n">
        <v>0</v>
      </c>
      <c r="BP28" s="34" t="n">
        <v>0.028</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36</v>
      </c>
      <c r="M29" s="35" t="n">
        <v>0</v>
      </c>
      <c r="N29" s="34" t="n">
        <v>0.001</v>
      </c>
      <c r="O29" s="35" t="n">
        <v>0.532</v>
      </c>
      <c r="P29" s="34" t="n">
        <v>0</v>
      </c>
      <c r="Q29" s="36" t="n">
        <v>0.131</v>
      </c>
      <c r="R29" s="34" t="n">
        <v>0.005</v>
      </c>
      <c r="S29" s="36" t="n">
        <v>0</v>
      </c>
      <c r="T29" s="34" t="n">
        <v>0</v>
      </c>
      <c r="U29" s="36" t="n">
        <v>0.068</v>
      </c>
      <c r="V29" s="34" t="n">
        <v>0</v>
      </c>
      <c r="W29" s="36" t="n">
        <v>0</v>
      </c>
      <c r="X29" s="34" t="n">
        <v>1.525</v>
      </c>
      <c r="Y29" s="36" t="n">
        <v>0</v>
      </c>
      <c r="Z29" s="34" t="n">
        <v>0</v>
      </c>
      <c r="AA29" s="36" t="n">
        <v>0</v>
      </c>
      <c r="AB29" s="34" t="n">
        <v>0.126</v>
      </c>
      <c r="AC29" s="35" t="n">
        <v>14.033</v>
      </c>
      <c r="AD29" s="37" t="n">
        <v>59.04</v>
      </c>
      <c r="AE29" s="35" t="n">
        <v>20.226</v>
      </c>
      <c r="AF29" s="37" t="n">
        <v>0</v>
      </c>
      <c r="AG29" s="35" t="n">
        <v>0</v>
      </c>
      <c r="AH29" s="37" t="n">
        <v>0</v>
      </c>
      <c r="AI29" s="35" t="n">
        <v>0</v>
      </c>
      <c r="AJ29" s="37" t="n">
        <v>0</v>
      </c>
      <c r="AK29" s="35" t="n">
        <v>0</v>
      </c>
      <c r="AL29" s="37" t="n">
        <v>0</v>
      </c>
      <c r="AM29" s="35" t="n">
        <v>8.374</v>
      </c>
      <c r="AN29" s="37" t="n">
        <v>0</v>
      </c>
      <c r="AO29" s="35" t="n">
        <v>0</v>
      </c>
      <c r="AP29" s="34" t="n">
        <v>0.145</v>
      </c>
      <c r="AQ29" s="35" t="n">
        <v>0.125</v>
      </c>
      <c r="AR29" s="34" t="n">
        <v>0.508</v>
      </c>
      <c r="AS29" s="35" t="n">
        <v>0.277</v>
      </c>
      <c r="AT29" s="34" t="n">
        <v>2.91</v>
      </c>
      <c r="AU29" s="35" t="n">
        <v>7.124</v>
      </c>
      <c r="AV29" s="34" t="n">
        <v>0.491</v>
      </c>
      <c r="AW29" s="35" t="n">
        <v>0.903</v>
      </c>
      <c r="AX29" s="34" t="n">
        <v>7.372</v>
      </c>
      <c r="AY29" s="35" t="n">
        <v>0</v>
      </c>
      <c r="AZ29" s="34" t="n">
        <v>0.285</v>
      </c>
      <c r="BA29" s="35" t="n">
        <v>0.045</v>
      </c>
      <c r="BB29" s="34" t="n">
        <v>0</v>
      </c>
      <c r="BC29" s="35" t="n">
        <v>-0.025</v>
      </c>
      <c r="BD29" s="37" t="n">
        <v>-0.003</v>
      </c>
      <c r="BE29" s="35" t="n">
        <v>-0.202</v>
      </c>
      <c r="BF29" s="37" t="n">
        <v>-0.025</v>
      </c>
      <c r="BG29" s="35" t="n">
        <v>-5.101</v>
      </c>
      <c r="BH29" s="37" t="n">
        <v>-19.068</v>
      </c>
      <c r="BI29" s="35" t="n">
        <v>-1.067</v>
      </c>
      <c r="BJ29" s="37" t="n">
        <v>-0.681</v>
      </c>
      <c r="BK29" s="35" t="n">
        <v>-4.981</v>
      </c>
      <c r="BL29" s="37" t="n">
        <v>0</v>
      </c>
      <c r="BM29" s="35" t="n">
        <v>-0.019</v>
      </c>
      <c r="BN29" s="37" t="n">
        <v>-0.001</v>
      </c>
      <c r="BO29" s="35" t="n">
        <v>0</v>
      </c>
      <c r="BP29" s="34" t="n">
        <v>93.111</v>
      </c>
      <c r="BQ29" s="35"/>
    </row>
    <row r="30" customFormat="false" ht="33.75" hidden="false" customHeight="false" outlineLevel="0" collapsed="false">
      <c r="A30" s="17" t="n">
        <v>15</v>
      </c>
      <c r="B30" s="17" t="s">
        <v>39</v>
      </c>
      <c r="C30" s="33" t="s">
        <v>67</v>
      </c>
      <c r="D30" s="34" t="n">
        <v>0.007</v>
      </c>
      <c r="E30" s="35" t="n">
        <v>0.015</v>
      </c>
      <c r="F30" s="34" t="n">
        <v>0.002</v>
      </c>
      <c r="G30" s="35" t="n">
        <v>0.002</v>
      </c>
      <c r="H30" s="34" t="n">
        <v>0.028</v>
      </c>
      <c r="I30" s="35" t="n">
        <v>0.004</v>
      </c>
      <c r="J30" s="34" t="n">
        <v>0.156</v>
      </c>
      <c r="K30" s="35" t="n">
        <v>7.972</v>
      </c>
      <c r="L30" s="34" t="n">
        <v>0.013</v>
      </c>
      <c r="M30" s="35" t="n">
        <v>0.011</v>
      </c>
      <c r="N30" s="34" t="n">
        <v>0.077</v>
      </c>
      <c r="O30" s="35" t="n">
        <v>0.001</v>
      </c>
      <c r="P30" s="34" t="n">
        <v>0.001</v>
      </c>
      <c r="Q30" s="36" t="n">
        <v>0.001</v>
      </c>
      <c r="R30" s="34" t="n">
        <v>0.003</v>
      </c>
      <c r="S30" s="36" t="n">
        <v>0</v>
      </c>
      <c r="T30" s="34" t="n">
        <v>0.003</v>
      </c>
      <c r="U30" s="36" t="n">
        <v>0</v>
      </c>
      <c r="V30" s="34" t="n">
        <v>0.002</v>
      </c>
      <c r="W30" s="36" t="n">
        <v>0.008</v>
      </c>
      <c r="X30" s="34" t="n">
        <v>0.134</v>
      </c>
      <c r="Y30" s="36" t="n">
        <v>0.002</v>
      </c>
      <c r="Z30" s="34" t="n">
        <v>0</v>
      </c>
      <c r="AA30" s="36" t="n">
        <v>0</v>
      </c>
      <c r="AB30" s="34" t="n">
        <v>0.004</v>
      </c>
      <c r="AC30" s="35" t="n">
        <v>0.118</v>
      </c>
      <c r="AD30" s="37" t="n">
        <v>0</v>
      </c>
      <c r="AE30" s="35" t="n">
        <v>0</v>
      </c>
      <c r="AF30" s="37" t="n">
        <v>0</v>
      </c>
      <c r="AG30" s="35" t="n">
        <v>0</v>
      </c>
      <c r="AH30" s="37" t="n">
        <v>0</v>
      </c>
      <c r="AI30" s="35" t="n">
        <v>0</v>
      </c>
      <c r="AJ30" s="37" t="n">
        <v>0</v>
      </c>
      <c r="AK30" s="35" t="n">
        <v>0</v>
      </c>
      <c r="AL30" s="37" t="n">
        <v>0</v>
      </c>
      <c r="AM30" s="35" t="n">
        <v>55.804</v>
      </c>
      <c r="AN30" s="37" t="n">
        <v>0</v>
      </c>
      <c r="AO30" s="35" t="n">
        <v>0</v>
      </c>
      <c r="AP30" s="34" t="n">
        <v>0.058</v>
      </c>
      <c r="AQ30" s="35" t="n">
        <v>0.001</v>
      </c>
      <c r="AR30" s="34" t="n">
        <v>0.051</v>
      </c>
      <c r="AS30" s="35" t="n">
        <v>0.055</v>
      </c>
      <c r="AT30" s="34" t="n">
        <v>1.211</v>
      </c>
      <c r="AU30" s="35" t="n">
        <v>1.67</v>
      </c>
      <c r="AV30" s="34" t="n">
        <v>0.066</v>
      </c>
      <c r="AW30" s="35" t="n">
        <v>0.129</v>
      </c>
      <c r="AX30" s="34" t="n">
        <v>0.073</v>
      </c>
      <c r="AY30" s="35" t="n">
        <v>0</v>
      </c>
      <c r="AZ30" s="34" t="n">
        <v>0.003</v>
      </c>
      <c r="BA30" s="35" t="n">
        <v>0</v>
      </c>
      <c r="BB30" s="34" t="n">
        <v>0</v>
      </c>
      <c r="BC30" s="35" t="n">
        <v>-0.002</v>
      </c>
      <c r="BD30" s="37" t="n">
        <v>0</v>
      </c>
      <c r="BE30" s="35" t="n">
        <v>-0.018</v>
      </c>
      <c r="BF30" s="37" t="n">
        <v>-0.002</v>
      </c>
      <c r="BG30" s="35" t="n">
        <v>-0.456</v>
      </c>
      <c r="BH30" s="37" t="n">
        <v>-1.706</v>
      </c>
      <c r="BI30" s="35" t="n">
        <v>-0.095</v>
      </c>
      <c r="BJ30" s="37" t="n">
        <v>-0.061</v>
      </c>
      <c r="BK30" s="35" t="n">
        <v>-0.446</v>
      </c>
      <c r="BL30" s="37" t="n">
        <v>0</v>
      </c>
      <c r="BM30" s="35" t="n">
        <v>-0.002</v>
      </c>
      <c r="BN30" s="37" t="n">
        <v>0</v>
      </c>
      <c r="BO30" s="35" t="n">
        <v>0</v>
      </c>
      <c r="BP30" s="34" t="n">
        <v>64.89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19</v>
      </c>
      <c r="K33" s="35" t="n">
        <v>0.804</v>
      </c>
      <c r="L33" s="34" t="n">
        <v>0.021</v>
      </c>
      <c r="M33" s="35" t="n">
        <v>0.194</v>
      </c>
      <c r="N33" s="34" t="n">
        <v>0.004</v>
      </c>
      <c r="O33" s="35" t="n">
        <v>0</v>
      </c>
      <c r="P33" s="34" t="n">
        <v>0</v>
      </c>
      <c r="Q33" s="36" t="n">
        <v>0</v>
      </c>
      <c r="R33" s="34" t="n">
        <v>0</v>
      </c>
      <c r="S33" s="36" t="n">
        <v>0</v>
      </c>
      <c r="T33" s="34" t="n">
        <v>0</v>
      </c>
      <c r="U33" s="36" t="n">
        <v>0</v>
      </c>
      <c r="V33" s="34" t="n">
        <v>0.014</v>
      </c>
      <c r="W33" s="36" t="n">
        <v>0.025</v>
      </c>
      <c r="X33" s="34" t="n">
        <v>0.086</v>
      </c>
      <c r="Y33" s="36" t="n">
        <v>0</v>
      </c>
      <c r="Z33" s="34" t="n">
        <v>0</v>
      </c>
      <c r="AA33" s="36" t="n">
        <v>0</v>
      </c>
      <c r="AB33" s="34" t="n">
        <v>0.095</v>
      </c>
      <c r="AC33" s="35" t="n">
        <v>5.911</v>
      </c>
      <c r="AD33" s="37" t="n">
        <v>0</v>
      </c>
      <c r="AE33" s="35" t="n">
        <v>0</v>
      </c>
      <c r="AF33" s="37" t="n">
        <v>0</v>
      </c>
      <c r="AG33" s="35" t="n">
        <v>0</v>
      </c>
      <c r="AH33" s="37" t="n">
        <v>0</v>
      </c>
      <c r="AI33" s="35" t="n">
        <v>0</v>
      </c>
      <c r="AJ33" s="37" t="n">
        <v>0</v>
      </c>
      <c r="AK33" s="35" t="n">
        <v>0</v>
      </c>
      <c r="AL33" s="37" t="n">
        <v>0</v>
      </c>
      <c r="AM33" s="35" t="n">
        <v>5.318</v>
      </c>
      <c r="AN33" s="37" t="n">
        <v>0</v>
      </c>
      <c r="AO33" s="35" t="n">
        <v>0</v>
      </c>
      <c r="AP33" s="34" t="n">
        <v>0.014</v>
      </c>
      <c r="AQ33" s="35" t="n">
        <v>0.007</v>
      </c>
      <c r="AR33" s="34" t="n">
        <v>0.026</v>
      </c>
      <c r="AS33" s="35" t="n">
        <v>0.012</v>
      </c>
      <c r="AT33" s="34" t="n">
        <v>0.139</v>
      </c>
      <c r="AU33" s="35" t="n">
        <v>0.328</v>
      </c>
      <c r="AV33" s="34" t="n">
        <v>0.032</v>
      </c>
      <c r="AW33" s="35" t="n">
        <v>0.053</v>
      </c>
      <c r="AX33" s="34" t="n">
        <v>0.314</v>
      </c>
      <c r="AY33" s="35" t="n">
        <v>0</v>
      </c>
      <c r="AZ33" s="34" t="n">
        <v>0.027</v>
      </c>
      <c r="BA33" s="35" t="n">
        <v>0.004</v>
      </c>
      <c r="BB33" s="34" t="n">
        <v>0</v>
      </c>
      <c r="BC33" s="35" t="n">
        <v>-0.002</v>
      </c>
      <c r="BD33" s="37" t="n">
        <v>0</v>
      </c>
      <c r="BE33" s="35" t="n">
        <v>-0.015</v>
      </c>
      <c r="BF33" s="37" t="n">
        <v>-0.002</v>
      </c>
      <c r="BG33" s="35" t="n">
        <v>-0.382</v>
      </c>
      <c r="BH33" s="37" t="n">
        <v>-1.429</v>
      </c>
      <c r="BI33" s="35" t="n">
        <v>-0.08</v>
      </c>
      <c r="BJ33" s="37" t="n">
        <v>-0.051</v>
      </c>
      <c r="BK33" s="35" t="n">
        <v>-0.373</v>
      </c>
      <c r="BL33" s="37" t="n">
        <v>0</v>
      </c>
      <c r="BM33" s="35" t="n">
        <v>-0.001</v>
      </c>
      <c r="BN33" s="37" t="n">
        <v>0</v>
      </c>
      <c r="BO33" s="35" t="n">
        <v>0</v>
      </c>
      <c r="BP33" s="34" t="n">
        <v>11.111</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47</v>
      </c>
      <c r="E40" s="35" t="n">
        <v>0.032</v>
      </c>
      <c r="F40" s="34" t="n">
        <v>0.003</v>
      </c>
      <c r="G40" s="35" t="n">
        <v>0.013</v>
      </c>
      <c r="H40" s="34" t="n">
        <v>0.028</v>
      </c>
      <c r="I40" s="35" t="n">
        <v>0.002</v>
      </c>
      <c r="J40" s="34" t="n">
        <v>0.081</v>
      </c>
      <c r="K40" s="35" t="n">
        <v>0.554</v>
      </c>
      <c r="L40" s="34" t="n">
        <v>0.031</v>
      </c>
      <c r="M40" s="35" t="n">
        <v>0.037</v>
      </c>
      <c r="N40" s="34" t="n">
        <v>0.221</v>
      </c>
      <c r="O40" s="35" t="n">
        <v>0.005</v>
      </c>
      <c r="P40" s="34" t="n">
        <v>0.02</v>
      </c>
      <c r="Q40" s="36" t="n">
        <v>0.004</v>
      </c>
      <c r="R40" s="34" t="n">
        <v>0.011</v>
      </c>
      <c r="S40" s="36" t="n">
        <v>0</v>
      </c>
      <c r="T40" s="34" t="n">
        <v>0.723</v>
      </c>
      <c r="U40" s="36" t="n">
        <v>0.006</v>
      </c>
      <c r="V40" s="34" t="n">
        <v>0.006</v>
      </c>
      <c r="W40" s="36" t="n">
        <v>0.017</v>
      </c>
      <c r="X40" s="34" t="n">
        <v>2.501</v>
      </c>
      <c r="Y40" s="36" t="n">
        <v>0.026</v>
      </c>
      <c r="Z40" s="34" t="n">
        <v>0</v>
      </c>
      <c r="AA40" s="36" t="n">
        <v>0.194</v>
      </c>
      <c r="AB40" s="34" t="n">
        <v>25.642</v>
      </c>
      <c r="AC40" s="35" t="n">
        <v>22.819</v>
      </c>
      <c r="AD40" s="37" t="n">
        <v>0</v>
      </c>
      <c r="AE40" s="35" t="n">
        <v>0.159</v>
      </c>
      <c r="AF40" s="37" t="n">
        <v>0</v>
      </c>
      <c r="AG40" s="35" t="n">
        <v>0</v>
      </c>
      <c r="AH40" s="37" t="n">
        <v>0</v>
      </c>
      <c r="AI40" s="35" t="n">
        <v>0</v>
      </c>
      <c r="AJ40" s="37" t="n">
        <v>0</v>
      </c>
      <c r="AK40" s="35" t="n">
        <v>0</v>
      </c>
      <c r="AL40" s="37" t="n">
        <v>0</v>
      </c>
      <c r="AM40" s="35" t="n">
        <v>1.922</v>
      </c>
      <c r="AN40" s="37" t="n">
        <v>0</v>
      </c>
      <c r="AO40" s="35" t="n">
        <v>0</v>
      </c>
      <c r="AP40" s="34" t="n">
        <v>0.151</v>
      </c>
      <c r="AQ40" s="35" t="n">
        <v>0.048</v>
      </c>
      <c r="AR40" s="34" t="n">
        <v>0.383</v>
      </c>
      <c r="AS40" s="35" t="n">
        <v>0.207</v>
      </c>
      <c r="AT40" s="34" t="n">
        <v>1.533</v>
      </c>
      <c r="AU40" s="35" t="n">
        <v>3.407</v>
      </c>
      <c r="AV40" s="34" t="n">
        <v>0.356</v>
      </c>
      <c r="AW40" s="35" t="n">
        <v>0.61</v>
      </c>
      <c r="AX40" s="34" t="n">
        <v>2.454</v>
      </c>
      <c r="AY40" s="35" t="n">
        <v>0</v>
      </c>
      <c r="AZ40" s="34" t="n">
        <v>0.134</v>
      </c>
      <c r="BA40" s="35" t="n">
        <v>0.028</v>
      </c>
      <c r="BB40" s="34" t="n">
        <v>0</v>
      </c>
      <c r="BC40" s="35" t="n">
        <v>-0.014</v>
      </c>
      <c r="BD40" s="37" t="n">
        <v>-0.002</v>
      </c>
      <c r="BE40" s="35" t="n">
        <v>-0.112</v>
      </c>
      <c r="BF40" s="37" t="n">
        <v>-0.014</v>
      </c>
      <c r="BG40" s="35" t="n">
        <v>-2.834</v>
      </c>
      <c r="BH40" s="37" t="n">
        <v>-10.594</v>
      </c>
      <c r="BI40" s="35" t="n">
        <v>-0.593</v>
      </c>
      <c r="BJ40" s="37" t="n">
        <v>-0.378</v>
      </c>
      <c r="BK40" s="35" t="n">
        <v>-2.767</v>
      </c>
      <c r="BL40" s="37" t="n">
        <v>0</v>
      </c>
      <c r="BM40" s="35" t="n">
        <v>-0.01</v>
      </c>
      <c r="BN40" s="37" t="n">
        <v>0</v>
      </c>
      <c r="BO40" s="35" t="n">
        <v>0</v>
      </c>
      <c r="BP40" s="34" t="n">
        <v>47.09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05.419</v>
      </c>
      <c r="E49" s="36" t="n">
        <v>92.883</v>
      </c>
      <c r="F49" s="34" t="n">
        <v>9.79</v>
      </c>
      <c r="G49" s="36" t="n">
        <v>27.898</v>
      </c>
      <c r="H49" s="34" t="n">
        <v>163.252</v>
      </c>
      <c r="I49" s="36" t="n">
        <v>4.298</v>
      </c>
      <c r="J49" s="34" t="n">
        <v>1787.954</v>
      </c>
      <c r="K49" s="36" t="n">
        <v>1194.774</v>
      </c>
      <c r="L49" s="34" t="n">
        <v>71.538</v>
      </c>
      <c r="M49" s="36" t="n">
        <v>56.309</v>
      </c>
      <c r="N49" s="34" t="n">
        <v>351.802</v>
      </c>
      <c r="O49" s="36" t="n">
        <v>37.278</v>
      </c>
      <c r="P49" s="34" t="n">
        <v>40.991</v>
      </c>
      <c r="Q49" s="36" t="n">
        <v>14.377</v>
      </c>
      <c r="R49" s="34" t="n">
        <v>14.483</v>
      </c>
      <c r="S49" s="36" t="n">
        <v>0.04</v>
      </c>
      <c r="T49" s="34" t="n">
        <v>51.618</v>
      </c>
      <c r="U49" s="36" t="n">
        <v>14.533</v>
      </c>
      <c r="V49" s="34" t="n">
        <v>360.58</v>
      </c>
      <c r="W49" s="36" t="n">
        <v>33.143</v>
      </c>
      <c r="X49" s="34" t="n">
        <v>1551.188</v>
      </c>
      <c r="Y49" s="36" t="n">
        <v>75.712</v>
      </c>
      <c r="Z49" s="34" t="n">
        <v>0</v>
      </c>
      <c r="AA49" s="36" t="n">
        <v>14.448</v>
      </c>
      <c r="AB49" s="34" t="n">
        <v>482.715</v>
      </c>
      <c r="AC49" s="36" t="n">
        <v>4359.822</v>
      </c>
      <c r="AD49" s="37" t="n">
        <v>1144.846</v>
      </c>
      <c r="AE49" s="36" t="n">
        <v>175.895</v>
      </c>
      <c r="AF49" s="37" t="n">
        <v>0</v>
      </c>
      <c r="AG49" s="36" t="n">
        <v>0</v>
      </c>
      <c r="AH49" s="37" t="n">
        <v>3.098</v>
      </c>
      <c r="AI49" s="36" t="n">
        <v>0</v>
      </c>
      <c r="AJ49" s="37" t="n">
        <v>0</v>
      </c>
      <c r="AK49" s="36" t="n">
        <v>0</v>
      </c>
      <c r="AL49" s="37" t="n">
        <v>0</v>
      </c>
      <c r="AM49" s="36" t="n">
        <v>2489.22</v>
      </c>
      <c r="AN49" s="37" t="n">
        <v>0</v>
      </c>
      <c r="AO49" s="36" t="n">
        <v>0</v>
      </c>
      <c r="AP49" s="34" t="n">
        <v>25.26</v>
      </c>
      <c r="AQ49" s="36" t="n">
        <v>14.487</v>
      </c>
      <c r="AR49" s="34" t="n">
        <v>64.12</v>
      </c>
      <c r="AS49" s="36" t="n">
        <v>30.874</v>
      </c>
      <c r="AT49" s="34" t="n">
        <v>323.125</v>
      </c>
      <c r="AU49" s="36" t="n">
        <v>748.944</v>
      </c>
      <c r="AV49" s="34" t="n">
        <v>89.118</v>
      </c>
      <c r="AW49" s="36" t="n">
        <v>155.358</v>
      </c>
      <c r="AX49" s="34" t="n">
        <v>810.665</v>
      </c>
      <c r="AY49" s="36" t="n">
        <v>0</v>
      </c>
      <c r="AZ49" s="34" t="n">
        <v>43.716</v>
      </c>
      <c r="BA49" s="36" t="n">
        <v>9.232</v>
      </c>
      <c r="BB49" s="34" t="n">
        <v>0</v>
      </c>
      <c r="BC49" s="36" t="n">
        <v>-3.185</v>
      </c>
      <c r="BD49" s="37" t="n">
        <v>-0.373</v>
      </c>
      <c r="BE49" s="36" t="n">
        <v>-25.768</v>
      </c>
      <c r="BF49" s="37" t="n">
        <v>-3.197</v>
      </c>
      <c r="BG49" s="36" t="n">
        <v>-652.364</v>
      </c>
      <c r="BH49" s="37" t="n">
        <v>-2438.312</v>
      </c>
      <c r="BI49" s="36" t="n">
        <v>-136.491</v>
      </c>
      <c r="BJ49" s="37" t="n">
        <v>-87.097</v>
      </c>
      <c r="BK49" s="36" t="n">
        <v>-636.948</v>
      </c>
      <c r="BL49" s="37" t="n">
        <v>0</v>
      </c>
      <c r="BM49" s="36" t="n">
        <v>-2.387</v>
      </c>
      <c r="BN49" s="37" t="n">
        <v>-0.097</v>
      </c>
      <c r="BO49" s="36" t="n">
        <v>0</v>
      </c>
      <c r="BP49" s="34" t="n">
        <v>13058.58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01</v>
      </c>
      <c r="E16" s="35" t="n">
        <v>0.002</v>
      </c>
      <c r="F16" s="34" t="n">
        <v>0</v>
      </c>
      <c r="G16" s="35" t="n">
        <v>0.003</v>
      </c>
      <c r="H16" s="34" t="n">
        <v>0.004</v>
      </c>
      <c r="I16" s="35" t="n">
        <v>0</v>
      </c>
      <c r="J16" s="34" t="n">
        <v>14.147</v>
      </c>
      <c r="K16" s="35" t="n">
        <v>0.013</v>
      </c>
      <c r="L16" s="34" t="n">
        <v>0.007</v>
      </c>
      <c r="M16" s="35" t="n">
        <v>0.01</v>
      </c>
      <c r="N16" s="34" t="n">
        <v>0.031</v>
      </c>
      <c r="O16" s="35" t="n">
        <v>0.004</v>
      </c>
      <c r="P16" s="34" t="n">
        <v>0.032</v>
      </c>
      <c r="Q16" s="36" t="n">
        <v>0.006</v>
      </c>
      <c r="R16" s="34" t="n">
        <v>0.002</v>
      </c>
      <c r="S16" s="36" t="n">
        <v>0</v>
      </c>
      <c r="T16" s="34" t="n">
        <v>0.005</v>
      </c>
      <c r="U16" s="36" t="n">
        <v>0.087</v>
      </c>
      <c r="V16" s="34" t="n">
        <v>0.105</v>
      </c>
      <c r="W16" s="36" t="n">
        <v>0.19</v>
      </c>
      <c r="X16" s="34" t="n">
        <v>0</v>
      </c>
      <c r="Y16" s="36" t="n">
        <v>0</v>
      </c>
      <c r="Z16" s="34" t="n">
        <v>0</v>
      </c>
      <c r="AA16" s="36" t="n">
        <v>0.004</v>
      </c>
      <c r="AB16" s="34" t="n">
        <v>0.082</v>
      </c>
      <c r="AC16" s="35" t="n">
        <v>40.413</v>
      </c>
      <c r="AD16" s="37" t="n">
        <v>0.001</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55.148</v>
      </c>
      <c r="BQ16" s="35"/>
    </row>
    <row r="17" customFormat="false" ht="12.75" hidden="false" customHeight="false" outlineLevel="0" collapsed="false">
      <c r="A17" s="17" t="n">
        <v>2</v>
      </c>
      <c r="B17" s="17" t="s">
        <v>26</v>
      </c>
      <c r="C17" s="33" t="s">
        <v>54</v>
      </c>
      <c r="D17" s="34" t="n">
        <v>0.018</v>
      </c>
      <c r="E17" s="35" t="n">
        <v>0.107</v>
      </c>
      <c r="F17" s="34" t="n">
        <v>0</v>
      </c>
      <c r="G17" s="35" t="n">
        <v>0.012</v>
      </c>
      <c r="H17" s="34" t="n">
        <v>0.062</v>
      </c>
      <c r="I17" s="35" t="n">
        <v>0.02</v>
      </c>
      <c r="J17" s="34" t="n">
        <v>0.622</v>
      </c>
      <c r="K17" s="35" t="n">
        <v>0.332</v>
      </c>
      <c r="L17" s="34" t="n">
        <v>0.298</v>
      </c>
      <c r="M17" s="35" t="n">
        <v>0.339</v>
      </c>
      <c r="N17" s="34" t="n">
        <v>0.152</v>
      </c>
      <c r="O17" s="35" t="n">
        <v>0.139</v>
      </c>
      <c r="P17" s="34" t="n">
        <v>1.503</v>
      </c>
      <c r="Q17" s="36" t="n">
        <v>0.215</v>
      </c>
      <c r="R17" s="34" t="n">
        <v>0.091</v>
      </c>
      <c r="S17" s="36" t="n">
        <v>0.004</v>
      </c>
      <c r="T17" s="34" t="n">
        <v>0.193</v>
      </c>
      <c r="U17" s="36" t="n">
        <v>0.073</v>
      </c>
      <c r="V17" s="34" t="n">
        <v>0.079</v>
      </c>
      <c r="W17" s="36" t="n">
        <v>0.062</v>
      </c>
      <c r="X17" s="34" t="n">
        <v>0</v>
      </c>
      <c r="Y17" s="36" t="n">
        <v>0</v>
      </c>
      <c r="Z17" s="34" t="n">
        <v>0</v>
      </c>
      <c r="AA17" s="36" t="n">
        <v>0.074</v>
      </c>
      <c r="AB17" s="34" t="n">
        <v>0.351</v>
      </c>
      <c r="AC17" s="35" t="n">
        <v>1.59</v>
      </c>
      <c r="AD17" s="37" t="n">
        <v>0.111</v>
      </c>
      <c r="AE17" s="35" t="n">
        <v>0</v>
      </c>
      <c r="AF17" s="37" t="n">
        <v>0</v>
      </c>
      <c r="AG17" s="35" t="n">
        <v>0</v>
      </c>
      <c r="AH17" s="37" t="n">
        <v>0.004</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6.45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003</v>
      </c>
      <c r="O19" s="35" t="n">
        <v>0</v>
      </c>
      <c r="P19" s="34" t="n">
        <v>0.002</v>
      </c>
      <c r="Q19" s="36" t="n">
        <v>0</v>
      </c>
      <c r="R19" s="34" t="n">
        <v>0</v>
      </c>
      <c r="S19" s="36" t="n">
        <v>0</v>
      </c>
      <c r="T19" s="34" t="n">
        <v>0</v>
      </c>
      <c r="U19" s="36" t="n">
        <v>0</v>
      </c>
      <c r="V19" s="34" t="n">
        <v>0</v>
      </c>
      <c r="W19" s="36" t="n">
        <v>0</v>
      </c>
      <c r="X19" s="34" t="n">
        <v>0</v>
      </c>
      <c r="Y19" s="36" t="n">
        <v>0</v>
      </c>
      <c r="Z19" s="34" t="n">
        <v>0</v>
      </c>
      <c r="AA19" s="36" t="n">
        <v>0.002</v>
      </c>
      <c r="AB19" s="34" t="n">
        <v>0.001</v>
      </c>
      <c r="AC19" s="35" t="n">
        <v>0.172</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181</v>
      </c>
      <c r="BQ19" s="35"/>
    </row>
    <row r="20" customFormat="false" ht="22.5" hidden="false" customHeight="false" outlineLevel="0" collapsed="false">
      <c r="A20" s="17" t="n">
        <v>5</v>
      </c>
      <c r="B20" s="17" t="s">
        <v>29</v>
      </c>
      <c r="C20" s="33" t="s">
        <v>57</v>
      </c>
      <c r="D20" s="34" t="n">
        <v>1.436</v>
      </c>
      <c r="E20" s="35" t="n">
        <v>0.32</v>
      </c>
      <c r="F20" s="34" t="n">
        <v>0.084</v>
      </c>
      <c r="G20" s="35" t="n">
        <v>0.05</v>
      </c>
      <c r="H20" s="34" t="n">
        <v>3.646</v>
      </c>
      <c r="I20" s="35" t="n">
        <v>21.203</v>
      </c>
      <c r="J20" s="34" t="n">
        <v>16.672</v>
      </c>
      <c r="K20" s="35" t="n">
        <v>42.549</v>
      </c>
      <c r="L20" s="34" t="n">
        <v>8.863</v>
      </c>
      <c r="M20" s="35" t="n">
        <v>11.248</v>
      </c>
      <c r="N20" s="34" t="n">
        <v>10.351</v>
      </c>
      <c r="O20" s="35" t="n">
        <v>1.122</v>
      </c>
      <c r="P20" s="34" t="n">
        <v>25.07</v>
      </c>
      <c r="Q20" s="36" t="n">
        <v>1.906</v>
      </c>
      <c r="R20" s="34" t="n">
        <v>0.589</v>
      </c>
      <c r="S20" s="36" t="n">
        <v>0.96</v>
      </c>
      <c r="T20" s="34" t="n">
        <v>2.301</v>
      </c>
      <c r="U20" s="36" t="n">
        <v>0.413</v>
      </c>
      <c r="V20" s="34" t="n">
        <v>2.942</v>
      </c>
      <c r="W20" s="36" t="n">
        <v>1.038</v>
      </c>
      <c r="X20" s="34" t="n">
        <v>0</v>
      </c>
      <c r="Y20" s="36" t="n">
        <v>0</v>
      </c>
      <c r="Z20" s="34" t="n">
        <v>0</v>
      </c>
      <c r="AA20" s="36" t="n">
        <v>9.86</v>
      </c>
      <c r="AB20" s="34" t="n">
        <v>9.302</v>
      </c>
      <c r="AC20" s="35" t="n">
        <v>71.882</v>
      </c>
      <c r="AD20" s="37" t="n">
        <v>2.249</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246.055</v>
      </c>
      <c r="BQ20" s="35"/>
    </row>
    <row r="21" customFormat="false" ht="12.75" hidden="false" customHeight="false" outlineLevel="0" collapsed="false">
      <c r="A21" s="17" t="n">
        <v>6</v>
      </c>
      <c r="B21" s="17" t="s">
        <v>30</v>
      </c>
      <c r="C21" s="33" t="s">
        <v>58</v>
      </c>
      <c r="D21" s="34" t="n">
        <v>0.133</v>
      </c>
      <c r="E21" s="35" t="n">
        <v>0.806</v>
      </c>
      <c r="F21" s="34" t="n">
        <v>0.021</v>
      </c>
      <c r="G21" s="35" t="n">
        <v>0.332</v>
      </c>
      <c r="H21" s="34" t="n">
        <v>10.904</v>
      </c>
      <c r="I21" s="35" t="n">
        <v>0.062</v>
      </c>
      <c r="J21" s="34" t="n">
        <v>3.27</v>
      </c>
      <c r="K21" s="35" t="n">
        <v>56.277</v>
      </c>
      <c r="L21" s="34" t="n">
        <v>3.738</v>
      </c>
      <c r="M21" s="35" t="n">
        <v>6.251</v>
      </c>
      <c r="N21" s="34" t="n">
        <v>9.139</v>
      </c>
      <c r="O21" s="35" t="n">
        <v>2.532</v>
      </c>
      <c r="P21" s="34" t="n">
        <v>13.889</v>
      </c>
      <c r="Q21" s="36" t="n">
        <v>2.84</v>
      </c>
      <c r="R21" s="34" t="n">
        <v>1.326</v>
      </c>
      <c r="S21" s="36" t="n">
        <v>0.196</v>
      </c>
      <c r="T21" s="34" t="n">
        <v>8.013</v>
      </c>
      <c r="U21" s="36" t="n">
        <v>1.533</v>
      </c>
      <c r="V21" s="34" t="n">
        <v>8.188</v>
      </c>
      <c r="W21" s="36" t="n">
        <v>5.478</v>
      </c>
      <c r="X21" s="34" t="n">
        <v>0</v>
      </c>
      <c r="Y21" s="36" t="n">
        <v>0</v>
      </c>
      <c r="Z21" s="34" t="n">
        <v>0</v>
      </c>
      <c r="AA21" s="36" t="n">
        <v>7.028</v>
      </c>
      <c r="AB21" s="34" t="n">
        <v>9.527</v>
      </c>
      <c r="AC21" s="35" t="n">
        <v>68.261</v>
      </c>
      <c r="AD21" s="37" t="n">
        <v>0.018</v>
      </c>
      <c r="AE21" s="35" t="n">
        <v>0</v>
      </c>
      <c r="AF21" s="37" t="n">
        <v>0</v>
      </c>
      <c r="AG21" s="35" t="n">
        <v>0</v>
      </c>
      <c r="AH21" s="37" t="n">
        <v>0.371</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220.134</v>
      </c>
      <c r="BQ21" s="35"/>
    </row>
    <row r="22" customFormat="false" ht="12.75" hidden="false" customHeight="false" outlineLevel="0" collapsed="false">
      <c r="A22" s="17" t="n">
        <v>7</v>
      </c>
      <c r="B22" s="17" t="s">
        <v>31</v>
      </c>
      <c r="C22" s="33" t="s">
        <v>59</v>
      </c>
      <c r="D22" s="34" t="n">
        <v>0.001</v>
      </c>
      <c r="E22" s="35" t="n">
        <v>0.01</v>
      </c>
      <c r="F22" s="34" t="n">
        <v>0</v>
      </c>
      <c r="G22" s="35" t="n">
        <v>0.012</v>
      </c>
      <c r="H22" s="34" t="n">
        <v>0.04</v>
      </c>
      <c r="I22" s="35" t="n">
        <v>0.01</v>
      </c>
      <c r="J22" s="34" t="n">
        <v>2.172</v>
      </c>
      <c r="K22" s="35" t="n">
        <v>0.508</v>
      </c>
      <c r="L22" s="34" t="n">
        <v>0.097</v>
      </c>
      <c r="M22" s="35" t="n">
        <v>0.097</v>
      </c>
      <c r="N22" s="34" t="n">
        <v>0.875</v>
      </c>
      <c r="O22" s="35" t="n">
        <v>0.073</v>
      </c>
      <c r="P22" s="34" t="n">
        <v>58.629</v>
      </c>
      <c r="Q22" s="36" t="n">
        <v>0.524</v>
      </c>
      <c r="R22" s="34" t="n">
        <v>0.412</v>
      </c>
      <c r="S22" s="36" t="n">
        <v>0.015</v>
      </c>
      <c r="T22" s="34" t="n">
        <v>1.785</v>
      </c>
      <c r="U22" s="36" t="n">
        <v>0.287</v>
      </c>
      <c r="V22" s="34" t="n">
        <v>0.102</v>
      </c>
      <c r="W22" s="36" t="n">
        <v>0.045</v>
      </c>
      <c r="X22" s="34" t="n">
        <v>0</v>
      </c>
      <c r="Y22" s="36" t="n">
        <v>0</v>
      </c>
      <c r="Z22" s="34" t="n">
        <v>0</v>
      </c>
      <c r="AA22" s="36" t="n">
        <v>1.16</v>
      </c>
      <c r="AB22" s="34" t="n">
        <v>10.755</v>
      </c>
      <c r="AC22" s="35" t="n">
        <v>2.009</v>
      </c>
      <c r="AD22" s="37" t="n">
        <v>0.079</v>
      </c>
      <c r="AE22" s="35" t="n">
        <v>0</v>
      </c>
      <c r="AF22" s="37" t="n">
        <v>0</v>
      </c>
      <c r="AG22" s="35" t="n">
        <v>30.669</v>
      </c>
      <c r="AH22" s="37" t="n">
        <v>911.029</v>
      </c>
      <c r="AI22" s="35" t="n">
        <v>23.898</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045.295</v>
      </c>
      <c r="BQ22" s="35"/>
    </row>
    <row r="23" customFormat="false" ht="12.75" hidden="false" customHeight="false" outlineLevel="0" collapsed="false">
      <c r="A23" s="17" t="n">
        <v>8</v>
      </c>
      <c r="B23" s="17" t="s">
        <v>32</v>
      </c>
      <c r="C23" s="33" t="s">
        <v>60</v>
      </c>
      <c r="D23" s="34" t="n">
        <v>19.159</v>
      </c>
      <c r="E23" s="35" t="n">
        <v>47.876</v>
      </c>
      <c r="F23" s="34" t="n">
        <v>8.619</v>
      </c>
      <c r="G23" s="35" t="n">
        <v>24.895</v>
      </c>
      <c r="H23" s="34" t="n">
        <v>43.725</v>
      </c>
      <c r="I23" s="35" t="n">
        <v>8.685</v>
      </c>
      <c r="J23" s="34" t="n">
        <v>860.19</v>
      </c>
      <c r="K23" s="35" t="n">
        <v>50.821</v>
      </c>
      <c r="L23" s="34" t="n">
        <v>76.621</v>
      </c>
      <c r="M23" s="35" t="n">
        <v>61.86</v>
      </c>
      <c r="N23" s="34" t="n">
        <v>387.78</v>
      </c>
      <c r="O23" s="35" t="n">
        <v>28.388</v>
      </c>
      <c r="P23" s="34" t="n">
        <v>79.728</v>
      </c>
      <c r="Q23" s="36" t="n">
        <v>18.386</v>
      </c>
      <c r="R23" s="34" t="n">
        <v>34.244</v>
      </c>
      <c r="S23" s="36" t="n">
        <v>0.422</v>
      </c>
      <c r="T23" s="34" t="n">
        <v>47.866</v>
      </c>
      <c r="U23" s="36" t="n">
        <v>26.182</v>
      </c>
      <c r="V23" s="34" t="n">
        <v>185.397</v>
      </c>
      <c r="W23" s="36" t="n">
        <v>34.213</v>
      </c>
      <c r="X23" s="34" t="n">
        <v>0</v>
      </c>
      <c r="Y23" s="36" t="n">
        <v>0</v>
      </c>
      <c r="Z23" s="34" t="n">
        <v>0</v>
      </c>
      <c r="AA23" s="36" t="n">
        <v>22.131</v>
      </c>
      <c r="AB23" s="34" t="n">
        <v>85.409</v>
      </c>
      <c r="AC23" s="35" t="n">
        <v>6117.39</v>
      </c>
      <c r="AD23" s="37" t="n">
        <v>605.558</v>
      </c>
      <c r="AE23" s="35" t="n">
        <v>57.387</v>
      </c>
      <c r="AF23" s="37" t="n">
        <v>0</v>
      </c>
      <c r="AG23" s="35" t="n">
        <v>0</v>
      </c>
      <c r="AH23" s="37" t="n">
        <v>2.575</v>
      </c>
      <c r="AI23" s="35" t="n">
        <v>0</v>
      </c>
      <c r="AJ23" s="37" t="n">
        <v>0</v>
      </c>
      <c r="AK23" s="35" t="n">
        <v>0</v>
      </c>
      <c r="AL23" s="37" t="n">
        <v>0</v>
      </c>
      <c r="AM23" s="35" t="n">
        <v>287.761</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9223.267</v>
      </c>
      <c r="BQ23" s="35"/>
    </row>
    <row r="24" customFormat="false" ht="12.75" hidden="false" customHeight="false" outlineLevel="0" collapsed="false">
      <c r="A24" s="17" t="n">
        <v>9</v>
      </c>
      <c r="B24" s="17" t="s">
        <v>33</v>
      </c>
      <c r="C24" s="33" t="s">
        <v>61</v>
      </c>
      <c r="D24" s="34" t="n">
        <v>0.489</v>
      </c>
      <c r="E24" s="35" t="n">
        <v>1.377</v>
      </c>
      <c r="F24" s="34" t="n">
        <v>0.167</v>
      </c>
      <c r="G24" s="35" t="n">
        <v>0.741</v>
      </c>
      <c r="H24" s="34" t="n">
        <v>2.233</v>
      </c>
      <c r="I24" s="35" t="n">
        <v>0.484</v>
      </c>
      <c r="J24" s="34" t="n">
        <v>13.108</v>
      </c>
      <c r="K24" s="35" t="n">
        <v>4.326</v>
      </c>
      <c r="L24" s="34" t="n">
        <v>3.445</v>
      </c>
      <c r="M24" s="35" t="n">
        <v>3.996</v>
      </c>
      <c r="N24" s="34" t="n">
        <v>10.421</v>
      </c>
      <c r="O24" s="35" t="n">
        <v>2.915</v>
      </c>
      <c r="P24" s="34" t="n">
        <v>19.555</v>
      </c>
      <c r="Q24" s="36" t="n">
        <v>4.035</v>
      </c>
      <c r="R24" s="34" t="n">
        <v>1.84</v>
      </c>
      <c r="S24" s="36" t="n">
        <v>0.036</v>
      </c>
      <c r="T24" s="34" t="n">
        <v>2.775</v>
      </c>
      <c r="U24" s="36" t="n">
        <v>1.203</v>
      </c>
      <c r="V24" s="34" t="n">
        <v>1.83</v>
      </c>
      <c r="W24" s="36" t="n">
        <v>2.046</v>
      </c>
      <c r="X24" s="34" t="n">
        <v>0</v>
      </c>
      <c r="Y24" s="36" t="n">
        <v>0</v>
      </c>
      <c r="Z24" s="34" t="n">
        <v>0</v>
      </c>
      <c r="AA24" s="36" t="n">
        <v>1.49</v>
      </c>
      <c r="AB24" s="34" t="n">
        <v>7.285</v>
      </c>
      <c r="AC24" s="35" t="n">
        <v>94.755</v>
      </c>
      <c r="AD24" s="37" t="n">
        <v>17.747</v>
      </c>
      <c r="AE24" s="35" t="n">
        <v>2.848</v>
      </c>
      <c r="AF24" s="37" t="n">
        <v>0</v>
      </c>
      <c r="AG24" s="35" t="n">
        <v>0</v>
      </c>
      <c r="AH24" s="37" t="n">
        <v>0.003</v>
      </c>
      <c r="AI24" s="35" t="n">
        <v>0</v>
      </c>
      <c r="AJ24" s="37" t="n">
        <v>0</v>
      </c>
      <c r="AK24" s="35" t="n">
        <v>0</v>
      </c>
      <c r="AL24" s="37" t="n">
        <v>0</v>
      </c>
      <c r="AM24" s="35" t="n">
        <v>0.559</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201.709</v>
      </c>
      <c r="BQ24" s="35"/>
    </row>
    <row r="25" customFormat="false" ht="12.75" hidden="false" customHeight="false" outlineLevel="0" collapsed="false">
      <c r="A25" s="17" t="n">
        <v>10</v>
      </c>
      <c r="B25" s="17" t="s">
        <v>34</v>
      </c>
      <c r="C25" s="33" t="s">
        <v>62</v>
      </c>
      <c r="D25" s="34" t="n">
        <v>0.141</v>
      </c>
      <c r="E25" s="35" t="n">
        <v>0.356</v>
      </c>
      <c r="F25" s="34" t="n">
        <v>0.002</v>
      </c>
      <c r="G25" s="35" t="n">
        <v>0.154</v>
      </c>
      <c r="H25" s="34" t="n">
        <v>0.424</v>
      </c>
      <c r="I25" s="35" t="n">
        <v>0.113</v>
      </c>
      <c r="J25" s="34" t="n">
        <v>3.031</v>
      </c>
      <c r="K25" s="35" t="n">
        <v>2.675</v>
      </c>
      <c r="L25" s="34" t="n">
        <v>1.346</v>
      </c>
      <c r="M25" s="35" t="n">
        <v>1.348</v>
      </c>
      <c r="N25" s="34" t="n">
        <v>6.288</v>
      </c>
      <c r="O25" s="35" t="n">
        <v>1.087</v>
      </c>
      <c r="P25" s="34" t="n">
        <v>11.506</v>
      </c>
      <c r="Q25" s="36" t="n">
        <v>4.587</v>
      </c>
      <c r="R25" s="34" t="n">
        <v>3.253</v>
      </c>
      <c r="S25" s="36" t="n">
        <v>0.098</v>
      </c>
      <c r="T25" s="34" t="n">
        <v>1.75</v>
      </c>
      <c r="U25" s="36" t="n">
        <v>1.01</v>
      </c>
      <c r="V25" s="34" t="n">
        <v>1.216</v>
      </c>
      <c r="W25" s="36" t="n">
        <v>1.055</v>
      </c>
      <c r="X25" s="34" t="n">
        <v>0</v>
      </c>
      <c r="Y25" s="36" t="n">
        <v>0</v>
      </c>
      <c r="Z25" s="34" t="n">
        <v>0</v>
      </c>
      <c r="AA25" s="36" t="n">
        <v>1.451</v>
      </c>
      <c r="AB25" s="34" t="n">
        <v>3.851</v>
      </c>
      <c r="AC25" s="35" t="n">
        <v>325.427</v>
      </c>
      <c r="AD25" s="37" t="n">
        <v>1.281</v>
      </c>
      <c r="AE25" s="35" t="n">
        <v>0</v>
      </c>
      <c r="AF25" s="37" t="n">
        <v>0</v>
      </c>
      <c r="AG25" s="35" t="n">
        <v>0</v>
      </c>
      <c r="AH25" s="37" t="n">
        <v>0.023</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373.472</v>
      </c>
      <c r="BQ25" s="35"/>
    </row>
    <row r="26" customFormat="false" ht="12.75" hidden="false" customHeight="false" outlineLevel="0" collapsed="false">
      <c r="A26" s="17" t="n">
        <v>11</v>
      </c>
      <c r="B26" s="17" t="s">
        <v>35</v>
      </c>
      <c r="C26" s="33" t="s">
        <v>63</v>
      </c>
      <c r="D26" s="34" t="n">
        <v>0.028</v>
      </c>
      <c r="E26" s="35" t="n">
        <v>0.174</v>
      </c>
      <c r="F26" s="34" t="n">
        <v>0.001</v>
      </c>
      <c r="G26" s="35" t="n">
        <v>0.095</v>
      </c>
      <c r="H26" s="34" t="n">
        <v>0.228</v>
      </c>
      <c r="I26" s="35" t="n">
        <v>0.069</v>
      </c>
      <c r="J26" s="34" t="n">
        <v>0.916</v>
      </c>
      <c r="K26" s="35" t="n">
        <v>0.932</v>
      </c>
      <c r="L26" s="34" t="n">
        <v>1.398</v>
      </c>
      <c r="M26" s="35" t="n">
        <v>2.091</v>
      </c>
      <c r="N26" s="34" t="n">
        <v>30.854</v>
      </c>
      <c r="O26" s="35" t="n">
        <v>1.214</v>
      </c>
      <c r="P26" s="34" t="n">
        <v>21.756</v>
      </c>
      <c r="Q26" s="36" t="n">
        <v>2.459</v>
      </c>
      <c r="R26" s="34" t="n">
        <v>1.314</v>
      </c>
      <c r="S26" s="36" t="n">
        <v>0.023</v>
      </c>
      <c r="T26" s="34" t="n">
        <v>3.712</v>
      </c>
      <c r="U26" s="36" t="n">
        <v>0.463</v>
      </c>
      <c r="V26" s="34" t="n">
        <v>0.33</v>
      </c>
      <c r="W26" s="36" t="n">
        <v>0.585</v>
      </c>
      <c r="X26" s="34" t="n">
        <v>0</v>
      </c>
      <c r="Y26" s="36" t="n">
        <v>0</v>
      </c>
      <c r="Z26" s="34" t="n">
        <v>0</v>
      </c>
      <c r="AA26" s="36" t="n">
        <v>2.095</v>
      </c>
      <c r="AB26" s="34" t="n">
        <v>3.273</v>
      </c>
      <c r="AC26" s="35" t="n">
        <v>176.306</v>
      </c>
      <c r="AD26" s="37" t="n">
        <v>0.302</v>
      </c>
      <c r="AE26" s="35" t="n">
        <v>0</v>
      </c>
      <c r="AF26" s="37" t="n">
        <v>0</v>
      </c>
      <c r="AG26" s="35" t="n">
        <v>0</v>
      </c>
      <c r="AH26" s="37" t="n">
        <v>1.3</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51.921</v>
      </c>
      <c r="BQ26" s="35"/>
    </row>
    <row r="27" customFormat="false" ht="22.5" hidden="false" customHeight="false" outlineLevel="0" collapsed="false">
      <c r="A27" s="17" t="n">
        <v>12</v>
      </c>
      <c r="B27" s="17" t="s">
        <v>36</v>
      </c>
      <c r="C27" s="33" t="s">
        <v>64</v>
      </c>
      <c r="D27" s="34" t="n">
        <v>1.245</v>
      </c>
      <c r="E27" s="35" t="n">
        <v>1.405</v>
      </c>
      <c r="F27" s="34" t="n">
        <v>0.007</v>
      </c>
      <c r="G27" s="35" t="n">
        <v>0.108</v>
      </c>
      <c r="H27" s="34" t="n">
        <v>0.61</v>
      </c>
      <c r="I27" s="35" t="n">
        <v>0.325</v>
      </c>
      <c r="J27" s="34" t="n">
        <v>4.008</v>
      </c>
      <c r="K27" s="35" t="n">
        <v>5.443</v>
      </c>
      <c r="L27" s="34" t="n">
        <v>12.052</v>
      </c>
      <c r="M27" s="35" t="n">
        <v>8.771</v>
      </c>
      <c r="N27" s="34" t="n">
        <v>16.665</v>
      </c>
      <c r="O27" s="35" t="n">
        <v>30.059</v>
      </c>
      <c r="P27" s="34" t="n">
        <v>67.157</v>
      </c>
      <c r="Q27" s="36" t="n">
        <v>12.959</v>
      </c>
      <c r="R27" s="34" t="n">
        <v>7.174</v>
      </c>
      <c r="S27" s="36" t="n">
        <v>0.307</v>
      </c>
      <c r="T27" s="34" t="n">
        <v>26.512</v>
      </c>
      <c r="U27" s="36" t="n">
        <v>1.991</v>
      </c>
      <c r="V27" s="34" t="n">
        <v>2.801</v>
      </c>
      <c r="W27" s="36" t="n">
        <v>2.714</v>
      </c>
      <c r="X27" s="34" t="n">
        <v>0</v>
      </c>
      <c r="Y27" s="36" t="n">
        <v>0</v>
      </c>
      <c r="Z27" s="34" t="n">
        <v>0</v>
      </c>
      <c r="AA27" s="36" t="n">
        <v>5.054</v>
      </c>
      <c r="AB27" s="34" t="n">
        <v>16.638</v>
      </c>
      <c r="AC27" s="35" t="n">
        <v>366.496</v>
      </c>
      <c r="AD27" s="37" t="n">
        <v>16.921</v>
      </c>
      <c r="AE27" s="35" t="n">
        <v>4.479</v>
      </c>
      <c r="AF27" s="37" t="n">
        <v>0</v>
      </c>
      <c r="AG27" s="35" t="n">
        <v>0</v>
      </c>
      <c r="AH27" s="37" t="n">
        <v>0.445</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612.344</v>
      </c>
      <c r="BQ27" s="35"/>
    </row>
    <row r="28" customFormat="false" ht="22.5" hidden="false" customHeight="false" outlineLevel="0" collapsed="false">
      <c r="A28" s="17" t="n">
        <v>13</v>
      </c>
      <c r="B28" s="17" t="s">
        <v>37</v>
      </c>
      <c r="C28" s="33" t="s">
        <v>65</v>
      </c>
      <c r="D28" s="34" t="n">
        <v>0.806</v>
      </c>
      <c r="E28" s="35" t="n">
        <v>0.581</v>
      </c>
      <c r="F28" s="34" t="n">
        <v>0.049</v>
      </c>
      <c r="G28" s="35" t="n">
        <v>2.083</v>
      </c>
      <c r="H28" s="34" t="n">
        <v>2.217</v>
      </c>
      <c r="I28" s="35" t="n">
        <v>0.013</v>
      </c>
      <c r="J28" s="34" t="n">
        <v>25.112</v>
      </c>
      <c r="K28" s="35" t="n">
        <v>10.399</v>
      </c>
      <c r="L28" s="34" t="n">
        <v>2.713</v>
      </c>
      <c r="M28" s="35" t="n">
        <v>4.954</v>
      </c>
      <c r="N28" s="34" t="n">
        <v>27.086</v>
      </c>
      <c r="O28" s="35" t="n">
        <v>2.248</v>
      </c>
      <c r="P28" s="34" t="n">
        <v>69.043</v>
      </c>
      <c r="Q28" s="36" t="n">
        <v>7.747</v>
      </c>
      <c r="R28" s="34" t="n">
        <v>4.841</v>
      </c>
      <c r="S28" s="36" t="n">
        <v>0.354</v>
      </c>
      <c r="T28" s="34" t="n">
        <v>35.966</v>
      </c>
      <c r="U28" s="36" t="n">
        <v>1.377</v>
      </c>
      <c r="V28" s="34" t="n">
        <v>5.111</v>
      </c>
      <c r="W28" s="36" t="n">
        <v>2.877</v>
      </c>
      <c r="X28" s="34" t="n">
        <v>0</v>
      </c>
      <c r="Y28" s="36" t="n">
        <v>0</v>
      </c>
      <c r="Z28" s="34" t="n">
        <v>0</v>
      </c>
      <c r="AA28" s="36" t="n">
        <v>11.967</v>
      </c>
      <c r="AB28" s="34" t="n">
        <v>10.32</v>
      </c>
      <c r="AC28" s="35" t="n">
        <v>140.173</v>
      </c>
      <c r="AD28" s="37" t="n">
        <v>3.893</v>
      </c>
      <c r="AE28" s="35" t="n">
        <v>0</v>
      </c>
      <c r="AF28" s="37" t="n">
        <v>0</v>
      </c>
      <c r="AG28" s="35" t="n">
        <v>0.377</v>
      </c>
      <c r="AH28" s="37" t="n">
        <v>180.133</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552.442</v>
      </c>
      <c r="BQ28" s="35"/>
    </row>
    <row r="29" customFormat="false" ht="22.5" hidden="false" customHeight="false" outlineLevel="0" collapsed="false">
      <c r="A29" s="17" t="n">
        <v>14</v>
      </c>
      <c r="B29" s="17" t="s">
        <v>38</v>
      </c>
      <c r="C29" s="33" t="s">
        <v>66</v>
      </c>
      <c r="D29" s="34" t="n">
        <v>2.334</v>
      </c>
      <c r="E29" s="35" t="n">
        <v>0.642</v>
      </c>
      <c r="F29" s="34" t="n">
        <v>0.016</v>
      </c>
      <c r="G29" s="35" t="n">
        <v>0.124</v>
      </c>
      <c r="H29" s="34" t="n">
        <v>1.974</v>
      </c>
      <c r="I29" s="35" t="n">
        <v>0.401</v>
      </c>
      <c r="J29" s="34" t="n">
        <v>7.898</v>
      </c>
      <c r="K29" s="35" t="n">
        <v>5.9</v>
      </c>
      <c r="L29" s="34" t="n">
        <v>7.852</v>
      </c>
      <c r="M29" s="35" t="n">
        <v>8.934</v>
      </c>
      <c r="N29" s="34" t="n">
        <v>4.049</v>
      </c>
      <c r="O29" s="35" t="n">
        <v>5.04</v>
      </c>
      <c r="P29" s="34" t="n">
        <v>85.151</v>
      </c>
      <c r="Q29" s="36" t="n">
        <v>13.278</v>
      </c>
      <c r="R29" s="34" t="n">
        <v>4.962</v>
      </c>
      <c r="S29" s="36" t="n">
        <v>0.15</v>
      </c>
      <c r="T29" s="34" t="n">
        <v>17.799</v>
      </c>
      <c r="U29" s="36" t="n">
        <v>2.886</v>
      </c>
      <c r="V29" s="34" t="n">
        <v>2.96</v>
      </c>
      <c r="W29" s="36" t="n">
        <v>1.917</v>
      </c>
      <c r="X29" s="34" t="n">
        <v>0</v>
      </c>
      <c r="Y29" s="36" t="n">
        <v>0</v>
      </c>
      <c r="Z29" s="34" t="n">
        <v>0</v>
      </c>
      <c r="AA29" s="36" t="n">
        <v>4.815</v>
      </c>
      <c r="AB29" s="34" t="n">
        <v>12.381</v>
      </c>
      <c r="AC29" s="35" t="n">
        <v>65.374</v>
      </c>
      <c r="AD29" s="37" t="n">
        <v>22.761</v>
      </c>
      <c r="AE29" s="35" t="n">
        <v>6.726</v>
      </c>
      <c r="AF29" s="37" t="n">
        <v>0</v>
      </c>
      <c r="AG29" s="35" t="n">
        <v>0</v>
      </c>
      <c r="AH29" s="37" t="n">
        <v>29.331</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315.655</v>
      </c>
      <c r="BQ29" s="35"/>
    </row>
    <row r="30" customFormat="false" ht="33.75" hidden="false" customHeight="false" outlineLevel="0" collapsed="false">
      <c r="A30" s="17" t="n">
        <v>15</v>
      </c>
      <c r="B30" s="17" t="s">
        <v>39</v>
      </c>
      <c r="C30" s="33" t="s">
        <v>67</v>
      </c>
      <c r="D30" s="34" t="n">
        <v>0.266</v>
      </c>
      <c r="E30" s="35" t="n">
        <v>1.375</v>
      </c>
      <c r="F30" s="34" t="n">
        <v>0.006</v>
      </c>
      <c r="G30" s="35" t="n">
        <v>0.055</v>
      </c>
      <c r="H30" s="34" t="n">
        <v>1.041</v>
      </c>
      <c r="I30" s="35" t="n">
        <v>0.384</v>
      </c>
      <c r="J30" s="34" t="n">
        <v>1.4</v>
      </c>
      <c r="K30" s="35" t="n">
        <v>5.749</v>
      </c>
      <c r="L30" s="34" t="n">
        <v>4.975</v>
      </c>
      <c r="M30" s="35" t="n">
        <v>5.981</v>
      </c>
      <c r="N30" s="34" t="n">
        <v>8.105</v>
      </c>
      <c r="O30" s="35" t="n">
        <v>2.747</v>
      </c>
      <c r="P30" s="34" t="n">
        <v>48.097</v>
      </c>
      <c r="Q30" s="36" t="n">
        <v>4.208</v>
      </c>
      <c r="R30" s="34" t="n">
        <v>1.677</v>
      </c>
      <c r="S30" s="36" t="n">
        <v>0.077</v>
      </c>
      <c r="T30" s="34" t="n">
        <v>2.995</v>
      </c>
      <c r="U30" s="36" t="n">
        <v>1.377</v>
      </c>
      <c r="V30" s="34" t="n">
        <v>3.031</v>
      </c>
      <c r="W30" s="36" t="n">
        <v>1.152</v>
      </c>
      <c r="X30" s="34" t="n">
        <v>0</v>
      </c>
      <c r="Y30" s="36" t="n">
        <v>0</v>
      </c>
      <c r="Z30" s="34" t="n">
        <v>0</v>
      </c>
      <c r="AA30" s="36" t="n">
        <v>2.989</v>
      </c>
      <c r="AB30" s="34" t="n">
        <v>7.497</v>
      </c>
      <c r="AC30" s="35" t="n">
        <v>12.92</v>
      </c>
      <c r="AD30" s="37" t="n">
        <v>0.035</v>
      </c>
      <c r="AE30" s="35" t="n">
        <v>0</v>
      </c>
      <c r="AF30" s="37" t="n">
        <v>0</v>
      </c>
      <c r="AG30" s="35" t="n">
        <v>0</v>
      </c>
      <c r="AH30" s="37" t="n">
        <v>0.247</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18.38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14.726</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4.726</v>
      </c>
      <c r="BQ31" s="35"/>
    </row>
    <row r="32" customFormat="false" ht="12.75" hidden="false" customHeight="false" outlineLevel="0" collapsed="false">
      <c r="A32" s="17" t="n">
        <v>17</v>
      </c>
      <c r="B32" s="17" t="s">
        <v>41</v>
      </c>
      <c r="C32" s="33" t="s">
        <v>69</v>
      </c>
      <c r="D32" s="34" t="n">
        <v>0</v>
      </c>
      <c r="E32" s="35" t="n">
        <v>0.001</v>
      </c>
      <c r="F32" s="34" t="n">
        <v>0</v>
      </c>
      <c r="G32" s="35" t="n">
        <v>0</v>
      </c>
      <c r="H32" s="34" t="n">
        <v>0.001</v>
      </c>
      <c r="I32" s="35" t="n">
        <v>0</v>
      </c>
      <c r="J32" s="34" t="n">
        <v>0.001</v>
      </c>
      <c r="K32" s="35" t="n">
        <v>0.004</v>
      </c>
      <c r="L32" s="34" t="n">
        <v>0.004</v>
      </c>
      <c r="M32" s="35" t="n">
        <v>0.005</v>
      </c>
      <c r="N32" s="34" t="n">
        <v>0.002</v>
      </c>
      <c r="O32" s="35" t="n">
        <v>0.002</v>
      </c>
      <c r="P32" s="34" t="n">
        <v>0.02</v>
      </c>
      <c r="Q32" s="36" t="n">
        <v>0.003</v>
      </c>
      <c r="R32" s="34" t="n">
        <v>0.001</v>
      </c>
      <c r="S32" s="36" t="n">
        <v>0</v>
      </c>
      <c r="T32" s="34" t="n">
        <v>0.002</v>
      </c>
      <c r="U32" s="36" t="n">
        <v>0.001</v>
      </c>
      <c r="V32" s="34" t="n">
        <v>0.001</v>
      </c>
      <c r="W32" s="36" t="n">
        <v>0.001</v>
      </c>
      <c r="X32" s="34" t="n">
        <v>0</v>
      </c>
      <c r="Y32" s="36" t="n">
        <v>0</v>
      </c>
      <c r="Z32" s="34" t="n">
        <v>0</v>
      </c>
      <c r="AA32" s="36" t="n">
        <v>0.001</v>
      </c>
      <c r="AB32" s="34" t="n">
        <v>1.874</v>
      </c>
      <c r="AC32" s="35" t="n">
        <v>0.055</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1.979</v>
      </c>
      <c r="BQ32" s="35"/>
    </row>
    <row r="33" customFormat="false" ht="12.75" hidden="false" customHeight="false" outlineLevel="0" collapsed="false">
      <c r="A33" s="17" t="n">
        <v>18</v>
      </c>
      <c r="B33" s="17" t="s">
        <v>42</v>
      </c>
      <c r="C33" s="33" t="s">
        <v>70</v>
      </c>
      <c r="D33" s="34" t="n">
        <v>0.007</v>
      </c>
      <c r="E33" s="35" t="n">
        <v>0.039</v>
      </c>
      <c r="F33" s="34" t="n">
        <v>0</v>
      </c>
      <c r="G33" s="35" t="n">
        <v>0.002</v>
      </c>
      <c r="H33" s="34" t="n">
        <v>0.035</v>
      </c>
      <c r="I33" s="35" t="n">
        <v>0.014</v>
      </c>
      <c r="J33" s="34" t="n">
        <v>0.054</v>
      </c>
      <c r="K33" s="35" t="n">
        <v>0.196</v>
      </c>
      <c r="L33" s="34" t="n">
        <v>0.159</v>
      </c>
      <c r="M33" s="35" t="n">
        <v>0.283</v>
      </c>
      <c r="N33" s="34" t="n">
        <v>0.135</v>
      </c>
      <c r="O33" s="35" t="n">
        <v>0.077</v>
      </c>
      <c r="P33" s="34" t="n">
        <v>0.934</v>
      </c>
      <c r="Q33" s="36" t="n">
        <v>0.155</v>
      </c>
      <c r="R33" s="34" t="n">
        <v>0.058</v>
      </c>
      <c r="S33" s="36" t="n">
        <v>0.027</v>
      </c>
      <c r="T33" s="34" t="n">
        <v>0.164</v>
      </c>
      <c r="U33" s="36" t="n">
        <v>0.343</v>
      </c>
      <c r="V33" s="34" t="n">
        <v>0.481</v>
      </c>
      <c r="W33" s="36" t="n">
        <v>0.072</v>
      </c>
      <c r="X33" s="34" t="n">
        <v>0</v>
      </c>
      <c r="Y33" s="36" t="n">
        <v>0</v>
      </c>
      <c r="Z33" s="34" t="n">
        <v>0</v>
      </c>
      <c r="AA33" s="36" t="n">
        <v>0.81</v>
      </c>
      <c r="AB33" s="34" t="n">
        <v>0.34</v>
      </c>
      <c r="AC33" s="35" t="n">
        <v>1242.375</v>
      </c>
      <c r="AD33" s="37" t="n">
        <v>1.183</v>
      </c>
      <c r="AE33" s="35" t="n">
        <v>0</v>
      </c>
      <c r="AF33" s="37" t="n">
        <v>0</v>
      </c>
      <c r="AG33" s="35" t="n">
        <v>0</v>
      </c>
      <c r="AH33" s="37" t="n">
        <v>0.043</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247.986</v>
      </c>
      <c r="BQ33" s="35"/>
    </row>
    <row r="34" customFormat="false" ht="12.75" hidden="false" customHeight="false" outlineLevel="0" collapsed="false">
      <c r="A34" s="17" t="n">
        <v>19</v>
      </c>
      <c r="B34" s="17" t="s">
        <v>43</v>
      </c>
      <c r="C34" s="33" t="s">
        <v>71</v>
      </c>
      <c r="D34" s="34" t="n">
        <v>0.019</v>
      </c>
      <c r="E34" s="35" t="n">
        <v>0.033</v>
      </c>
      <c r="F34" s="34" t="n">
        <v>0.001</v>
      </c>
      <c r="G34" s="35" t="n">
        <v>0.035</v>
      </c>
      <c r="H34" s="34" t="n">
        <v>0.05</v>
      </c>
      <c r="I34" s="35" t="n">
        <v>0.006</v>
      </c>
      <c r="J34" s="34" t="n">
        <v>0.315</v>
      </c>
      <c r="K34" s="35" t="n">
        <v>0.19</v>
      </c>
      <c r="L34" s="34" t="n">
        <v>0.117</v>
      </c>
      <c r="M34" s="35" t="n">
        <v>0.164</v>
      </c>
      <c r="N34" s="34" t="n">
        <v>5.015</v>
      </c>
      <c r="O34" s="35" t="n">
        <v>0.067</v>
      </c>
      <c r="P34" s="34" t="n">
        <v>1.069</v>
      </c>
      <c r="Q34" s="36" t="n">
        <v>0.119</v>
      </c>
      <c r="R34" s="34" t="n">
        <v>0.045</v>
      </c>
      <c r="S34" s="36" t="n">
        <v>0.006</v>
      </c>
      <c r="T34" s="34" t="n">
        <v>1.045</v>
      </c>
      <c r="U34" s="36" t="n">
        <v>0.064</v>
      </c>
      <c r="V34" s="34" t="n">
        <v>0.122</v>
      </c>
      <c r="W34" s="36" t="n">
        <v>0.059</v>
      </c>
      <c r="X34" s="34" t="n">
        <v>0</v>
      </c>
      <c r="Y34" s="36" t="n">
        <v>0</v>
      </c>
      <c r="Z34" s="34" t="n">
        <v>0</v>
      </c>
      <c r="AA34" s="36" t="n">
        <v>0.283</v>
      </c>
      <c r="AB34" s="34" t="n">
        <v>0.751</v>
      </c>
      <c r="AC34" s="35" t="n">
        <v>688.006</v>
      </c>
      <c r="AD34" s="37" t="n">
        <v>0.865</v>
      </c>
      <c r="AE34" s="35" t="n">
        <v>0</v>
      </c>
      <c r="AF34" s="37" t="n">
        <v>0</v>
      </c>
      <c r="AG34" s="35" t="n">
        <v>0</v>
      </c>
      <c r="AH34" s="37" t="n">
        <v>0.002</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698.447</v>
      </c>
      <c r="BQ34" s="35"/>
    </row>
    <row r="35" customFormat="false" ht="22.5" hidden="false" customHeight="false" outlineLevel="0" collapsed="false">
      <c r="A35" s="18" t="n">
        <v>20</v>
      </c>
      <c r="B35" s="18" t="s">
        <v>44</v>
      </c>
      <c r="C35" s="38" t="s">
        <v>72</v>
      </c>
      <c r="D35" s="34" t="n">
        <v>0.183</v>
      </c>
      <c r="E35" s="35" t="n">
        <v>0.337</v>
      </c>
      <c r="F35" s="34" t="n">
        <v>0.006</v>
      </c>
      <c r="G35" s="35" t="n">
        <v>0.237</v>
      </c>
      <c r="H35" s="34" t="n">
        <v>0.433</v>
      </c>
      <c r="I35" s="35" t="n">
        <v>0.603</v>
      </c>
      <c r="J35" s="34" t="n">
        <v>2.607</v>
      </c>
      <c r="K35" s="35" t="n">
        <v>4.772</v>
      </c>
      <c r="L35" s="34" t="n">
        <v>1.003</v>
      </c>
      <c r="M35" s="35" t="n">
        <v>0.492</v>
      </c>
      <c r="N35" s="34" t="n">
        <v>10.013</v>
      </c>
      <c r="O35" s="35" t="n">
        <v>1.162</v>
      </c>
      <c r="P35" s="34" t="n">
        <v>14.042</v>
      </c>
      <c r="Q35" s="36" t="n">
        <v>3.368</v>
      </c>
      <c r="R35" s="34" t="n">
        <v>3.047</v>
      </c>
      <c r="S35" s="36" t="n">
        <v>0.112</v>
      </c>
      <c r="T35" s="34" t="n">
        <v>5.223</v>
      </c>
      <c r="U35" s="36" t="n">
        <v>1.636</v>
      </c>
      <c r="V35" s="34" t="n">
        <v>1.78</v>
      </c>
      <c r="W35" s="36" t="n">
        <v>1.907</v>
      </c>
      <c r="X35" s="34" t="n">
        <v>0</v>
      </c>
      <c r="Y35" s="36" t="n">
        <v>0</v>
      </c>
      <c r="Z35" s="34" t="n">
        <v>0</v>
      </c>
      <c r="AA35" s="36" t="n">
        <v>1.549</v>
      </c>
      <c r="AB35" s="34" t="n">
        <v>8.346</v>
      </c>
      <c r="AC35" s="35" t="n">
        <v>166.891</v>
      </c>
      <c r="AD35" s="37" t="n">
        <v>0.135</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229.883</v>
      </c>
      <c r="BQ35" s="35"/>
    </row>
    <row r="36" customFormat="false" ht="22.5" hidden="false" customHeight="false" outlineLevel="0" collapsed="false">
      <c r="A36" s="17" t="n">
        <v>21</v>
      </c>
      <c r="B36" s="17" t="s">
        <v>45</v>
      </c>
      <c r="C36" s="33" t="s">
        <v>73</v>
      </c>
      <c r="D36" s="34" t="n">
        <v>0.911</v>
      </c>
      <c r="E36" s="35" t="n">
        <v>13.52</v>
      </c>
      <c r="F36" s="34" t="n">
        <v>1.112</v>
      </c>
      <c r="G36" s="35" t="n">
        <v>1.634</v>
      </c>
      <c r="H36" s="34" t="n">
        <v>16.379</v>
      </c>
      <c r="I36" s="35" t="n">
        <v>1.19</v>
      </c>
      <c r="J36" s="34" t="n">
        <v>6.425</v>
      </c>
      <c r="K36" s="35" t="n">
        <v>16.75</v>
      </c>
      <c r="L36" s="34" t="n">
        <v>0.978</v>
      </c>
      <c r="M36" s="35" t="n">
        <v>1.124</v>
      </c>
      <c r="N36" s="34" t="n">
        <v>12.637</v>
      </c>
      <c r="O36" s="35" t="n">
        <v>3.689</v>
      </c>
      <c r="P36" s="34" t="n">
        <v>13.853</v>
      </c>
      <c r="Q36" s="36" t="n">
        <v>11.208</v>
      </c>
      <c r="R36" s="34" t="n">
        <v>4.668</v>
      </c>
      <c r="S36" s="36" t="n">
        <v>0.695</v>
      </c>
      <c r="T36" s="34" t="n">
        <v>5.233</v>
      </c>
      <c r="U36" s="36" t="n">
        <v>2.761</v>
      </c>
      <c r="V36" s="34" t="n">
        <v>1.362</v>
      </c>
      <c r="W36" s="36" t="n">
        <v>3.69</v>
      </c>
      <c r="X36" s="34" t="n">
        <v>0</v>
      </c>
      <c r="Y36" s="36" t="n">
        <v>0</v>
      </c>
      <c r="Z36" s="34" t="n">
        <v>0</v>
      </c>
      <c r="AA36" s="36" t="n">
        <v>4.685</v>
      </c>
      <c r="AB36" s="34" t="n">
        <v>20.833</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45.337</v>
      </c>
      <c r="BQ36" s="35"/>
    </row>
    <row r="37" customFormat="false" ht="22.5" hidden="false" customHeight="false" outlineLevel="0" collapsed="false">
      <c r="A37" s="18" t="n">
        <v>22</v>
      </c>
      <c r="B37" s="18" t="s">
        <v>46</v>
      </c>
      <c r="C37" s="38" t="s">
        <v>74</v>
      </c>
      <c r="D37" s="34" t="n">
        <v>0.047</v>
      </c>
      <c r="E37" s="35" t="n">
        <v>1.359</v>
      </c>
      <c r="F37" s="34" t="n">
        <v>0.001</v>
      </c>
      <c r="G37" s="35" t="n">
        <v>0.223</v>
      </c>
      <c r="H37" s="34" t="n">
        <v>2.779</v>
      </c>
      <c r="I37" s="35" t="n">
        <v>1.635</v>
      </c>
      <c r="J37" s="34" t="n">
        <v>5.074</v>
      </c>
      <c r="K37" s="35" t="n">
        <v>8.747</v>
      </c>
      <c r="L37" s="34" t="n">
        <v>16.876</v>
      </c>
      <c r="M37" s="35" t="n">
        <v>14.786</v>
      </c>
      <c r="N37" s="34" t="n">
        <v>6.107</v>
      </c>
      <c r="O37" s="35" t="n">
        <v>6.971</v>
      </c>
      <c r="P37" s="34" t="n">
        <v>62.778</v>
      </c>
      <c r="Q37" s="36" t="n">
        <v>12.878</v>
      </c>
      <c r="R37" s="34" t="n">
        <v>5.173</v>
      </c>
      <c r="S37" s="36" t="n">
        <v>0.473</v>
      </c>
      <c r="T37" s="34" t="n">
        <v>3.336</v>
      </c>
      <c r="U37" s="36" t="n">
        <v>4.878</v>
      </c>
      <c r="V37" s="34" t="n">
        <v>10.151</v>
      </c>
      <c r="W37" s="36" t="n">
        <v>2.466</v>
      </c>
      <c r="X37" s="34" t="n">
        <v>0</v>
      </c>
      <c r="Y37" s="36" t="n">
        <v>0</v>
      </c>
      <c r="Z37" s="34" t="n">
        <v>0</v>
      </c>
      <c r="AA37" s="36" t="n">
        <v>4.794</v>
      </c>
      <c r="AB37" s="34" t="n">
        <v>19.039</v>
      </c>
      <c r="AC37" s="35" t="n">
        <v>0.26</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90.831</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01</v>
      </c>
      <c r="O39" s="35" t="n">
        <v>0</v>
      </c>
      <c r="P39" s="34" t="n">
        <v>0</v>
      </c>
      <c r="Q39" s="36" t="n">
        <v>0</v>
      </c>
      <c r="R39" s="34" t="n">
        <v>0</v>
      </c>
      <c r="S39" s="36" t="n">
        <v>0</v>
      </c>
      <c r="T39" s="34" t="n">
        <v>0</v>
      </c>
      <c r="U39" s="36" t="n">
        <v>0.014</v>
      </c>
      <c r="V39" s="34" t="n">
        <v>0</v>
      </c>
      <c r="W39" s="36" t="n">
        <v>0</v>
      </c>
      <c r="X39" s="34" t="n">
        <v>0</v>
      </c>
      <c r="Y39" s="36" t="n">
        <v>0</v>
      </c>
      <c r="Z39" s="34" t="n">
        <v>0</v>
      </c>
      <c r="AA39" s="36" t="n">
        <v>0.03</v>
      </c>
      <c r="AB39" s="34" t="n">
        <v>0.003</v>
      </c>
      <c r="AC39" s="35" t="n">
        <v>9.112</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9.16</v>
      </c>
      <c r="BQ39" s="35"/>
    </row>
    <row r="40" customFormat="false" ht="12.75" hidden="false" customHeight="false" outlineLevel="0" collapsed="false">
      <c r="A40" s="17" t="n">
        <v>25</v>
      </c>
      <c r="B40" s="17" t="s">
        <v>49</v>
      </c>
      <c r="C40" s="33" t="s">
        <v>77</v>
      </c>
      <c r="D40" s="34" t="n">
        <v>0.131</v>
      </c>
      <c r="E40" s="35" t="n">
        <v>0.235</v>
      </c>
      <c r="F40" s="34" t="n">
        <v>0.01</v>
      </c>
      <c r="G40" s="35" t="n">
        <v>0.213</v>
      </c>
      <c r="H40" s="34" t="n">
        <v>0.33</v>
      </c>
      <c r="I40" s="35" t="n">
        <v>0.043</v>
      </c>
      <c r="J40" s="34" t="n">
        <v>1.86</v>
      </c>
      <c r="K40" s="35" t="n">
        <v>1.171</v>
      </c>
      <c r="L40" s="34" t="n">
        <v>0.759</v>
      </c>
      <c r="M40" s="35" t="n">
        <v>1.007</v>
      </c>
      <c r="N40" s="34" t="n">
        <v>2.851</v>
      </c>
      <c r="O40" s="35" t="n">
        <v>0.422</v>
      </c>
      <c r="P40" s="34" t="n">
        <v>5.108</v>
      </c>
      <c r="Q40" s="36" t="n">
        <v>0.635</v>
      </c>
      <c r="R40" s="34" t="n">
        <v>0.267</v>
      </c>
      <c r="S40" s="36" t="n">
        <v>0.009</v>
      </c>
      <c r="T40" s="34" t="n">
        <v>2.8</v>
      </c>
      <c r="U40" s="36" t="n">
        <v>0.544</v>
      </c>
      <c r="V40" s="34" t="n">
        <v>0.233</v>
      </c>
      <c r="W40" s="36" t="n">
        <v>0.335</v>
      </c>
      <c r="X40" s="34" t="n">
        <v>0</v>
      </c>
      <c r="Y40" s="36" t="n">
        <v>0</v>
      </c>
      <c r="Z40" s="34" t="n">
        <v>0</v>
      </c>
      <c r="AA40" s="36" t="n">
        <v>0.886</v>
      </c>
      <c r="AB40" s="34" t="n">
        <v>2.197</v>
      </c>
      <c r="AC40" s="35" t="n">
        <v>36.785</v>
      </c>
      <c r="AD40" s="37" t="n">
        <v>0.001</v>
      </c>
      <c r="AE40" s="35" t="n">
        <v>0.071</v>
      </c>
      <c r="AF40" s="37" t="n">
        <v>0</v>
      </c>
      <c r="AG40" s="35" t="n">
        <v>0</v>
      </c>
      <c r="AH40" s="37" t="n">
        <v>0.217</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59.1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7.355</v>
      </c>
      <c r="E49" s="36" t="n">
        <v>70.557</v>
      </c>
      <c r="F49" s="34" t="n">
        <v>10.102</v>
      </c>
      <c r="G49" s="36" t="n">
        <v>31.009</v>
      </c>
      <c r="H49" s="34" t="n">
        <v>87.113</v>
      </c>
      <c r="I49" s="36" t="n">
        <v>35.26</v>
      </c>
      <c r="J49" s="34" t="n">
        <v>968.883</v>
      </c>
      <c r="K49" s="36" t="n">
        <v>217.755</v>
      </c>
      <c r="L49" s="34" t="n">
        <v>143.301</v>
      </c>
      <c r="M49" s="36" t="n">
        <v>133.742</v>
      </c>
      <c r="N49" s="34" t="n">
        <v>548.558</v>
      </c>
      <c r="O49" s="36" t="n">
        <v>89.957</v>
      </c>
      <c r="P49" s="34" t="n">
        <v>598.921</v>
      </c>
      <c r="Q49" s="36" t="n">
        <v>101.515</v>
      </c>
      <c r="R49" s="34" t="n">
        <v>74.985</v>
      </c>
      <c r="S49" s="36" t="n">
        <v>3.965</v>
      </c>
      <c r="T49" s="34" t="n">
        <v>169.476</v>
      </c>
      <c r="U49" s="36" t="n">
        <v>49.122</v>
      </c>
      <c r="V49" s="34" t="n">
        <v>228.22</v>
      </c>
      <c r="W49" s="36" t="n">
        <v>61.902</v>
      </c>
      <c r="X49" s="34" t="n">
        <v>0</v>
      </c>
      <c r="Y49" s="36" t="n">
        <v>0</v>
      </c>
      <c r="Z49" s="34" t="n">
        <v>0</v>
      </c>
      <c r="AA49" s="36" t="n">
        <v>83.16</v>
      </c>
      <c r="AB49" s="34" t="n">
        <v>230.054</v>
      </c>
      <c r="AC49" s="36" t="n">
        <v>9641.377</v>
      </c>
      <c r="AD49" s="37" t="n">
        <v>673.142</v>
      </c>
      <c r="AE49" s="36" t="n">
        <v>71.512</v>
      </c>
      <c r="AF49" s="37" t="n">
        <v>0</v>
      </c>
      <c r="AG49" s="36" t="n">
        <v>31.046</v>
      </c>
      <c r="AH49" s="37" t="n">
        <v>1125.723</v>
      </c>
      <c r="AI49" s="36" t="n">
        <v>23.898</v>
      </c>
      <c r="AJ49" s="37" t="n">
        <v>0</v>
      </c>
      <c r="AK49" s="36" t="n">
        <v>0</v>
      </c>
      <c r="AL49" s="37" t="n">
        <v>0</v>
      </c>
      <c r="AM49" s="36" t="n">
        <v>288.32</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5819.9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6.553</v>
      </c>
      <c r="E16" s="35" t="n">
        <v>0</v>
      </c>
      <c r="F16" s="34" t="n">
        <v>0</v>
      </c>
      <c r="G16" s="35" t="n">
        <v>0.011</v>
      </c>
      <c r="H16" s="34" t="n">
        <v>0.098</v>
      </c>
      <c r="I16" s="35" t="n">
        <v>0.02</v>
      </c>
      <c r="J16" s="34" t="n">
        <v>2.547</v>
      </c>
      <c r="K16" s="35" t="n">
        <v>73.462</v>
      </c>
      <c r="L16" s="34" t="n">
        <v>1.278</v>
      </c>
      <c r="M16" s="35" t="n">
        <v>0.001</v>
      </c>
      <c r="N16" s="34" t="n">
        <v>0.058</v>
      </c>
      <c r="O16" s="35" t="n">
        <v>0</v>
      </c>
      <c r="P16" s="34" t="n">
        <v>0</v>
      </c>
      <c r="Q16" s="36" t="n">
        <v>0</v>
      </c>
      <c r="R16" s="34" t="n">
        <v>0</v>
      </c>
      <c r="S16" s="36" t="n">
        <v>0</v>
      </c>
      <c r="T16" s="34" t="n">
        <v>0</v>
      </c>
      <c r="U16" s="36" t="n">
        <v>0.062</v>
      </c>
      <c r="V16" s="34" t="n">
        <v>5.495</v>
      </c>
      <c r="W16" s="36" t="n">
        <v>0.092</v>
      </c>
      <c r="X16" s="34" t="n">
        <v>1.429</v>
      </c>
      <c r="Y16" s="36" t="n">
        <v>0</v>
      </c>
      <c r="Z16" s="34" t="n">
        <v>0</v>
      </c>
      <c r="AA16" s="36" t="n">
        <v>0</v>
      </c>
      <c r="AB16" s="34" t="n">
        <v>0.028</v>
      </c>
      <c r="AC16" s="35" t="n">
        <v>68.718</v>
      </c>
      <c r="AD16" s="37" t="n">
        <v>0</v>
      </c>
      <c r="AE16" s="35" t="n">
        <v>0</v>
      </c>
      <c r="AF16" s="37" t="n">
        <v>0</v>
      </c>
      <c r="AG16" s="35" t="n">
        <v>0</v>
      </c>
      <c r="AH16" s="37" t="n">
        <v>0</v>
      </c>
      <c r="AI16" s="35" t="n">
        <v>0</v>
      </c>
      <c r="AJ16" s="37" t="n">
        <v>0</v>
      </c>
      <c r="AK16" s="35" t="n">
        <v>0</v>
      </c>
      <c r="AL16" s="37" t="n">
        <v>0</v>
      </c>
      <c r="AM16" s="35" t="n">
        <v>70.527</v>
      </c>
      <c r="AN16" s="37" t="n">
        <v>0.764</v>
      </c>
      <c r="AO16" s="35" t="n">
        <v>0</v>
      </c>
      <c r="AP16" s="34" t="n">
        <v>0.073</v>
      </c>
      <c r="AQ16" s="35" t="n">
        <v>0.101</v>
      </c>
      <c r="AR16" s="34" t="n">
        <v>1.21</v>
      </c>
      <c r="AS16" s="35" t="n">
        <v>0.605</v>
      </c>
      <c r="AT16" s="34" t="n">
        <v>12.213</v>
      </c>
      <c r="AU16" s="35" t="n">
        <v>28.452</v>
      </c>
      <c r="AV16" s="34" t="n">
        <v>5.305</v>
      </c>
      <c r="AW16" s="35" t="n">
        <v>6.324</v>
      </c>
      <c r="AX16" s="34" t="n">
        <v>20.208</v>
      </c>
      <c r="AY16" s="35" t="n">
        <v>0</v>
      </c>
      <c r="AZ16" s="34" t="n">
        <v>0.184</v>
      </c>
      <c r="BA16" s="35" t="n">
        <v>0.004</v>
      </c>
      <c r="BB16" s="34" t="n">
        <v>0</v>
      </c>
      <c r="BC16" s="35" t="n">
        <v>-0.005</v>
      </c>
      <c r="BD16" s="37" t="n">
        <v>-0.009</v>
      </c>
      <c r="BE16" s="35" t="n">
        <v>-0.456</v>
      </c>
      <c r="BF16" s="37" t="n">
        <v>-0.109</v>
      </c>
      <c r="BG16" s="35" t="n">
        <v>-9.001</v>
      </c>
      <c r="BH16" s="37" t="n">
        <v>-23.139</v>
      </c>
      <c r="BI16" s="35" t="n">
        <v>-6.973</v>
      </c>
      <c r="BJ16" s="37" t="n">
        <v>-1.083</v>
      </c>
      <c r="BK16" s="35" t="n">
        <v>-35.672</v>
      </c>
      <c r="BL16" s="37" t="n">
        <v>0</v>
      </c>
      <c r="BM16" s="35" t="n">
        <v>-0.983</v>
      </c>
      <c r="BN16" s="37" t="n">
        <v>-0.107</v>
      </c>
      <c r="BO16" s="35" t="n">
        <v>0</v>
      </c>
      <c r="BP16" s="34" t="n">
        <v>228.285</v>
      </c>
      <c r="BQ16" s="35"/>
    </row>
    <row r="17" customFormat="false" ht="12.75" hidden="false" customHeight="false" outlineLevel="0" collapsed="false">
      <c r="A17" s="44" t="n">
        <v>2</v>
      </c>
      <c r="B17" s="44" t="s">
        <v>26</v>
      </c>
      <c r="C17" s="33" t="s">
        <v>54</v>
      </c>
      <c r="D17" s="34" t="n">
        <v>0.217</v>
      </c>
      <c r="E17" s="35" t="n">
        <v>0.003</v>
      </c>
      <c r="F17" s="34" t="n">
        <v>0</v>
      </c>
      <c r="G17" s="35" t="n">
        <v>0.001</v>
      </c>
      <c r="H17" s="34" t="n">
        <v>0</v>
      </c>
      <c r="I17" s="35" t="n">
        <v>0.059</v>
      </c>
      <c r="J17" s="34" t="n">
        <v>1.126</v>
      </c>
      <c r="K17" s="35" t="n">
        <v>351.293</v>
      </c>
      <c r="L17" s="34" t="n">
        <v>0.391</v>
      </c>
      <c r="M17" s="35" t="n">
        <v>0.001</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0.595</v>
      </c>
      <c r="AD17" s="37" t="n">
        <v>0.004</v>
      </c>
      <c r="AE17" s="35" t="n">
        <v>0</v>
      </c>
      <c r="AF17" s="37" t="n">
        <v>0</v>
      </c>
      <c r="AG17" s="35" t="n">
        <v>0</v>
      </c>
      <c r="AH17" s="37" t="n">
        <v>0</v>
      </c>
      <c r="AI17" s="35" t="n">
        <v>0</v>
      </c>
      <c r="AJ17" s="37" t="n">
        <v>0</v>
      </c>
      <c r="AK17" s="35" t="n">
        <v>0</v>
      </c>
      <c r="AL17" s="37" t="n">
        <v>0</v>
      </c>
      <c r="AM17" s="35" t="n">
        <v>63.418</v>
      </c>
      <c r="AN17" s="37" t="n">
        <v>0.001</v>
      </c>
      <c r="AO17" s="35" t="n">
        <v>0</v>
      </c>
      <c r="AP17" s="34" t="n">
        <v>0.012</v>
      </c>
      <c r="AQ17" s="35" t="n">
        <v>0.005</v>
      </c>
      <c r="AR17" s="34" t="n">
        <v>1.099</v>
      </c>
      <c r="AS17" s="35" t="n">
        <v>1.398</v>
      </c>
      <c r="AT17" s="34" t="n">
        <v>7.629</v>
      </c>
      <c r="AU17" s="35" t="n">
        <v>7.883</v>
      </c>
      <c r="AV17" s="34" t="n">
        <v>0.657</v>
      </c>
      <c r="AW17" s="35" t="n">
        <v>0.674</v>
      </c>
      <c r="AX17" s="34" t="n">
        <v>7.832</v>
      </c>
      <c r="AY17" s="35" t="n">
        <v>0</v>
      </c>
      <c r="AZ17" s="34" t="n">
        <v>0.047</v>
      </c>
      <c r="BA17" s="35" t="n">
        <v>0.003</v>
      </c>
      <c r="BB17" s="34" t="n">
        <v>0</v>
      </c>
      <c r="BC17" s="35" t="n">
        <v>-0.011</v>
      </c>
      <c r="BD17" s="37" t="n">
        <v>-0.02</v>
      </c>
      <c r="BE17" s="35" t="n">
        <v>-1.01</v>
      </c>
      <c r="BF17" s="37" t="n">
        <v>-0.241</v>
      </c>
      <c r="BG17" s="35" t="n">
        <v>-19.917</v>
      </c>
      <c r="BH17" s="37" t="n">
        <v>-51.198</v>
      </c>
      <c r="BI17" s="35" t="n">
        <v>-15.428</v>
      </c>
      <c r="BJ17" s="37" t="n">
        <v>-2.396</v>
      </c>
      <c r="BK17" s="35" t="n">
        <v>-78.929</v>
      </c>
      <c r="BL17" s="37" t="n">
        <v>0</v>
      </c>
      <c r="BM17" s="35" t="n">
        <v>-2.174</v>
      </c>
      <c r="BN17" s="37" t="n">
        <v>-0.237</v>
      </c>
      <c r="BO17" s="35" t="n">
        <v>0</v>
      </c>
      <c r="BP17" s="34" t="n">
        <v>272.786</v>
      </c>
      <c r="BQ17" s="35"/>
    </row>
    <row r="18" customFormat="false" ht="12.75" hidden="false" customHeight="false" outlineLevel="0" collapsed="false">
      <c r="A18" s="44" t="n">
        <v>3</v>
      </c>
      <c r="B18" s="44" t="s">
        <v>27</v>
      </c>
      <c r="C18" s="33" t="s">
        <v>55</v>
      </c>
      <c r="D18" s="34" t="n">
        <v>0.775</v>
      </c>
      <c r="E18" s="35" t="n">
        <v>0</v>
      </c>
      <c r="F18" s="34" t="n">
        <v>0.01</v>
      </c>
      <c r="G18" s="35" t="n">
        <v>0</v>
      </c>
      <c r="H18" s="34" t="n">
        <v>0</v>
      </c>
      <c r="I18" s="35" t="n">
        <v>0</v>
      </c>
      <c r="J18" s="34" t="n">
        <v>0</v>
      </c>
      <c r="K18" s="35" t="n">
        <v>3.236</v>
      </c>
      <c r="L18" s="34" t="n">
        <v>0</v>
      </c>
      <c r="M18" s="35" t="n">
        <v>0</v>
      </c>
      <c r="N18" s="34" t="n">
        <v>0</v>
      </c>
      <c r="O18" s="35" t="n">
        <v>0</v>
      </c>
      <c r="P18" s="34" t="n">
        <v>0</v>
      </c>
      <c r="Q18" s="36" t="n">
        <v>0</v>
      </c>
      <c r="R18" s="34" t="n">
        <v>0</v>
      </c>
      <c r="S18" s="36" t="n">
        <v>0</v>
      </c>
      <c r="T18" s="34" t="n">
        <v>0</v>
      </c>
      <c r="U18" s="36" t="n">
        <v>0</v>
      </c>
      <c r="V18" s="34" t="n">
        <v>0.217</v>
      </c>
      <c r="W18" s="36" t="n">
        <v>0</v>
      </c>
      <c r="X18" s="34" t="n">
        <v>0.007</v>
      </c>
      <c r="Y18" s="36" t="n">
        <v>0</v>
      </c>
      <c r="Z18" s="34" t="n">
        <v>0</v>
      </c>
      <c r="AA18" s="36" t="n">
        <v>0</v>
      </c>
      <c r="AB18" s="34" t="n">
        <v>0</v>
      </c>
      <c r="AC18" s="35" t="n">
        <v>2.299</v>
      </c>
      <c r="AD18" s="37" t="n">
        <v>0</v>
      </c>
      <c r="AE18" s="35" t="n">
        <v>0</v>
      </c>
      <c r="AF18" s="37" t="n">
        <v>0</v>
      </c>
      <c r="AG18" s="35" t="n">
        <v>0</v>
      </c>
      <c r="AH18" s="37" t="n">
        <v>0</v>
      </c>
      <c r="AI18" s="35" t="n">
        <v>0</v>
      </c>
      <c r="AJ18" s="37" t="n">
        <v>0</v>
      </c>
      <c r="AK18" s="35" t="n">
        <v>0</v>
      </c>
      <c r="AL18" s="37" t="n">
        <v>0</v>
      </c>
      <c r="AM18" s="35" t="n">
        <v>11.96</v>
      </c>
      <c r="AN18" s="37" t="n">
        <v>0.649</v>
      </c>
      <c r="AO18" s="35" t="n">
        <v>0</v>
      </c>
      <c r="AP18" s="34" t="n">
        <v>0.011</v>
      </c>
      <c r="AQ18" s="35" t="n">
        <v>0.004</v>
      </c>
      <c r="AR18" s="34" t="n">
        <v>0.068</v>
      </c>
      <c r="AS18" s="35" t="n">
        <v>0.129</v>
      </c>
      <c r="AT18" s="34" t="n">
        <v>0.26</v>
      </c>
      <c r="AU18" s="35" t="n">
        <v>0.41</v>
      </c>
      <c r="AV18" s="34" t="n">
        <v>0.038</v>
      </c>
      <c r="AW18" s="35" t="n">
        <v>0.025</v>
      </c>
      <c r="AX18" s="34" t="n">
        <v>0.245</v>
      </c>
      <c r="AY18" s="35" t="n">
        <v>0</v>
      </c>
      <c r="AZ18" s="34" t="n">
        <v>0.02</v>
      </c>
      <c r="BA18" s="35" t="n">
        <v>0</v>
      </c>
      <c r="BB18" s="34" t="n">
        <v>0</v>
      </c>
      <c r="BC18" s="35" t="n">
        <v>0</v>
      </c>
      <c r="BD18" s="37" t="n">
        <v>0</v>
      </c>
      <c r="BE18" s="35" t="n">
        <v>-0.019</v>
      </c>
      <c r="BF18" s="37" t="n">
        <v>-0.004</v>
      </c>
      <c r="BG18" s="35" t="n">
        <v>-0.368</v>
      </c>
      <c r="BH18" s="37" t="n">
        <v>-0.947</v>
      </c>
      <c r="BI18" s="35" t="n">
        <v>-0.285</v>
      </c>
      <c r="BJ18" s="37" t="n">
        <v>-0.044</v>
      </c>
      <c r="BK18" s="35" t="n">
        <v>-1.46</v>
      </c>
      <c r="BL18" s="37" t="n">
        <v>0</v>
      </c>
      <c r="BM18" s="35" t="n">
        <v>-0.04</v>
      </c>
      <c r="BN18" s="37" t="n">
        <v>-0.004</v>
      </c>
      <c r="BO18" s="35" t="n">
        <v>0</v>
      </c>
      <c r="BP18" s="34" t="n">
        <v>17.188</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2.095</v>
      </c>
      <c r="E20" s="35" t="n">
        <v>0.356</v>
      </c>
      <c r="F20" s="34" t="n">
        <v>0.061</v>
      </c>
      <c r="G20" s="35" t="n">
        <v>0.051</v>
      </c>
      <c r="H20" s="34" t="n">
        <v>4.235</v>
      </c>
      <c r="I20" s="35" t="n">
        <v>1.088</v>
      </c>
      <c r="J20" s="34" t="n">
        <v>30.61</v>
      </c>
      <c r="K20" s="35" t="n">
        <v>84.669</v>
      </c>
      <c r="L20" s="34" t="n">
        <v>2.997</v>
      </c>
      <c r="M20" s="35" t="n">
        <v>0.864</v>
      </c>
      <c r="N20" s="34" t="n">
        <v>5.918</v>
      </c>
      <c r="O20" s="35" t="n">
        <v>0.191</v>
      </c>
      <c r="P20" s="34" t="n">
        <v>1.642</v>
      </c>
      <c r="Q20" s="36" t="n">
        <v>0.207</v>
      </c>
      <c r="R20" s="34" t="n">
        <v>0.178</v>
      </c>
      <c r="S20" s="36" t="n">
        <v>0.026</v>
      </c>
      <c r="T20" s="34" t="n">
        <v>0.518</v>
      </c>
      <c r="U20" s="36" t="n">
        <v>0.216</v>
      </c>
      <c r="V20" s="34" t="n">
        <v>0.917</v>
      </c>
      <c r="W20" s="36" t="n">
        <v>0.216</v>
      </c>
      <c r="X20" s="34" t="n">
        <v>0.727</v>
      </c>
      <c r="Y20" s="36" t="n">
        <v>0.577</v>
      </c>
      <c r="Z20" s="34" t="n">
        <v>0</v>
      </c>
      <c r="AA20" s="36" t="n">
        <v>0.198</v>
      </c>
      <c r="AB20" s="34" t="n">
        <v>0.697</v>
      </c>
      <c r="AC20" s="35" t="n">
        <v>8.497</v>
      </c>
      <c r="AD20" s="37" t="n">
        <v>1.039</v>
      </c>
      <c r="AE20" s="35" t="n">
        <v>0</v>
      </c>
      <c r="AF20" s="37" t="n">
        <v>0</v>
      </c>
      <c r="AG20" s="35" t="n">
        <v>0</v>
      </c>
      <c r="AH20" s="37" t="n">
        <v>0</v>
      </c>
      <c r="AI20" s="35" t="n">
        <v>0</v>
      </c>
      <c r="AJ20" s="37" t="n">
        <v>0</v>
      </c>
      <c r="AK20" s="35" t="n">
        <v>0</v>
      </c>
      <c r="AL20" s="37" t="n">
        <v>0</v>
      </c>
      <c r="AM20" s="35" t="n">
        <v>972.152</v>
      </c>
      <c r="AN20" s="37" t="n">
        <v>0.921</v>
      </c>
      <c r="AO20" s="35" t="n">
        <v>0</v>
      </c>
      <c r="AP20" s="34" t="n">
        <v>0.118</v>
      </c>
      <c r="AQ20" s="35" t="n">
        <v>0.025</v>
      </c>
      <c r="AR20" s="34" t="n">
        <v>1.77</v>
      </c>
      <c r="AS20" s="35" t="n">
        <v>1.691</v>
      </c>
      <c r="AT20" s="34" t="n">
        <v>11.5</v>
      </c>
      <c r="AU20" s="35" t="n">
        <v>37.158</v>
      </c>
      <c r="AV20" s="34" t="n">
        <v>3.866</v>
      </c>
      <c r="AW20" s="35" t="n">
        <v>5.159</v>
      </c>
      <c r="AX20" s="34" t="n">
        <v>39.633</v>
      </c>
      <c r="AY20" s="35" t="n">
        <v>0</v>
      </c>
      <c r="AZ20" s="34" t="n">
        <v>0.925</v>
      </c>
      <c r="BA20" s="35" t="n">
        <v>0.012</v>
      </c>
      <c r="BB20" s="34" t="n">
        <v>0</v>
      </c>
      <c r="BC20" s="35" t="n">
        <v>-0.005</v>
      </c>
      <c r="BD20" s="37" t="n">
        <v>-0.009</v>
      </c>
      <c r="BE20" s="35" t="n">
        <v>-0.425</v>
      </c>
      <c r="BF20" s="37" t="n">
        <v>-0.102</v>
      </c>
      <c r="BG20" s="35" t="n">
        <v>-8.379</v>
      </c>
      <c r="BH20" s="37" t="n">
        <v>-21.538</v>
      </c>
      <c r="BI20" s="35" t="n">
        <v>-6.49</v>
      </c>
      <c r="BJ20" s="37" t="n">
        <v>-1.008</v>
      </c>
      <c r="BK20" s="35" t="n">
        <v>-33.204</v>
      </c>
      <c r="BL20" s="37" t="n">
        <v>0</v>
      </c>
      <c r="BM20" s="35" t="n">
        <v>-0.915</v>
      </c>
      <c r="BN20" s="37" t="n">
        <v>-0.1</v>
      </c>
      <c r="BO20" s="35" t="n">
        <v>0</v>
      </c>
      <c r="BP20" s="34" t="n">
        <v>1151.548</v>
      </c>
      <c r="BQ20" s="35"/>
    </row>
    <row r="21" customFormat="false" ht="12.75" hidden="false" customHeight="false" outlineLevel="0" collapsed="false">
      <c r="A21" s="44" t="n">
        <v>6</v>
      </c>
      <c r="B21" s="44" t="s">
        <v>30</v>
      </c>
      <c r="C21" s="33" t="s">
        <v>58</v>
      </c>
      <c r="D21" s="34" t="n">
        <v>0.027</v>
      </c>
      <c r="E21" s="35" t="n">
        <v>0.001</v>
      </c>
      <c r="F21" s="34" t="n">
        <v>0</v>
      </c>
      <c r="G21" s="35" t="n">
        <v>0</v>
      </c>
      <c r="H21" s="34" t="n">
        <v>0.004</v>
      </c>
      <c r="I21" s="35" t="n">
        <v>0.002</v>
      </c>
      <c r="J21" s="34" t="n">
        <v>0.011</v>
      </c>
      <c r="K21" s="35" t="n">
        <v>0.455</v>
      </c>
      <c r="L21" s="34" t="n">
        <v>0.007</v>
      </c>
      <c r="M21" s="35" t="n">
        <v>0.002</v>
      </c>
      <c r="N21" s="34" t="n">
        <v>0.01</v>
      </c>
      <c r="O21" s="35" t="n">
        <v>0</v>
      </c>
      <c r="P21" s="34" t="n">
        <v>0.004</v>
      </c>
      <c r="Q21" s="36" t="n">
        <v>0</v>
      </c>
      <c r="R21" s="34" t="n">
        <v>0</v>
      </c>
      <c r="S21" s="36" t="n">
        <v>0</v>
      </c>
      <c r="T21" s="34" t="n">
        <v>0.001</v>
      </c>
      <c r="U21" s="36" t="n">
        <v>0</v>
      </c>
      <c r="V21" s="34" t="n">
        <v>0.001</v>
      </c>
      <c r="W21" s="36" t="n">
        <v>0</v>
      </c>
      <c r="X21" s="34" t="n">
        <v>0</v>
      </c>
      <c r="Y21" s="36" t="n">
        <v>0.001</v>
      </c>
      <c r="Z21" s="34" t="n">
        <v>0</v>
      </c>
      <c r="AA21" s="36" t="n">
        <v>0</v>
      </c>
      <c r="AB21" s="34" t="n">
        <v>0.001</v>
      </c>
      <c r="AC21" s="35" t="n">
        <v>0.009</v>
      </c>
      <c r="AD21" s="37" t="n">
        <v>0</v>
      </c>
      <c r="AE21" s="35" t="n">
        <v>0</v>
      </c>
      <c r="AF21" s="37" t="n">
        <v>0</v>
      </c>
      <c r="AG21" s="35" t="n">
        <v>0</v>
      </c>
      <c r="AH21" s="37" t="n">
        <v>0</v>
      </c>
      <c r="AI21" s="35" t="n">
        <v>0</v>
      </c>
      <c r="AJ21" s="37" t="n">
        <v>0</v>
      </c>
      <c r="AK21" s="35" t="n">
        <v>0</v>
      </c>
      <c r="AL21" s="37" t="n">
        <v>0</v>
      </c>
      <c r="AM21" s="35" t="n">
        <v>0.065</v>
      </c>
      <c r="AN21" s="37" t="n">
        <v>0</v>
      </c>
      <c r="AO21" s="35" t="n">
        <v>0</v>
      </c>
      <c r="AP21" s="34" t="n">
        <v>0.002</v>
      </c>
      <c r="AQ21" s="35" t="n">
        <v>0</v>
      </c>
      <c r="AR21" s="34" t="n">
        <v>0.008</v>
      </c>
      <c r="AS21" s="35" t="n">
        <v>0.009</v>
      </c>
      <c r="AT21" s="34" t="n">
        <v>0.018</v>
      </c>
      <c r="AU21" s="35" t="n">
        <v>0.213</v>
      </c>
      <c r="AV21" s="34" t="n">
        <v>0.006</v>
      </c>
      <c r="AW21" s="35" t="n">
        <v>0.017</v>
      </c>
      <c r="AX21" s="34" t="n">
        <v>0.162</v>
      </c>
      <c r="AY21" s="35" t="n">
        <v>0</v>
      </c>
      <c r="AZ21" s="34" t="n">
        <v>0.003</v>
      </c>
      <c r="BA21" s="35" t="n">
        <v>0</v>
      </c>
      <c r="BB21" s="34" t="n">
        <v>0</v>
      </c>
      <c r="BC21" s="35" t="n">
        <v>0</v>
      </c>
      <c r="BD21" s="37" t="n">
        <v>0</v>
      </c>
      <c r="BE21" s="35" t="n">
        <v>-0.002</v>
      </c>
      <c r="BF21" s="37" t="n">
        <v>0</v>
      </c>
      <c r="BG21" s="35" t="n">
        <v>-0.03</v>
      </c>
      <c r="BH21" s="37" t="n">
        <v>-0.078</v>
      </c>
      <c r="BI21" s="35" t="n">
        <v>-0.024</v>
      </c>
      <c r="BJ21" s="37" t="n">
        <v>-0.004</v>
      </c>
      <c r="BK21" s="35" t="n">
        <v>-0.12</v>
      </c>
      <c r="BL21" s="37" t="n">
        <v>0</v>
      </c>
      <c r="BM21" s="35" t="n">
        <v>-0.003</v>
      </c>
      <c r="BN21" s="37" t="n">
        <v>0</v>
      </c>
      <c r="BO21" s="35" t="n">
        <v>0</v>
      </c>
      <c r="BP21" s="34" t="n">
        <v>0.779</v>
      </c>
      <c r="BQ21" s="35"/>
    </row>
    <row r="22" customFormat="false" ht="12.75" hidden="false" customHeight="false" outlineLevel="0" collapsed="false">
      <c r="A22" s="44" t="n">
        <v>7</v>
      </c>
      <c r="B22" s="44" t="s">
        <v>31</v>
      </c>
      <c r="C22" s="33" t="s">
        <v>59</v>
      </c>
      <c r="D22" s="34" t="n">
        <v>0</v>
      </c>
      <c r="E22" s="35" t="n">
        <v>0</v>
      </c>
      <c r="F22" s="34" t="n">
        <v>0</v>
      </c>
      <c r="G22" s="35" t="n">
        <v>0</v>
      </c>
      <c r="H22" s="34" t="n">
        <v>0.203</v>
      </c>
      <c r="I22" s="35" t="n">
        <v>0</v>
      </c>
      <c r="J22" s="34" t="n">
        <v>2.406</v>
      </c>
      <c r="K22" s="35" t="n">
        <v>2.194</v>
      </c>
      <c r="L22" s="34" t="n">
        <v>0.002</v>
      </c>
      <c r="M22" s="35" t="n">
        <v>0</v>
      </c>
      <c r="N22" s="34" t="n">
        <v>0.111</v>
      </c>
      <c r="O22" s="35" t="n">
        <v>0</v>
      </c>
      <c r="P22" s="34" t="n">
        <v>0</v>
      </c>
      <c r="Q22" s="36" t="n">
        <v>0</v>
      </c>
      <c r="R22" s="34" t="n">
        <v>0</v>
      </c>
      <c r="S22" s="36" t="n">
        <v>0</v>
      </c>
      <c r="T22" s="34" t="n">
        <v>0</v>
      </c>
      <c r="U22" s="36" t="n">
        <v>0.016</v>
      </c>
      <c r="V22" s="34" t="n">
        <v>0.003</v>
      </c>
      <c r="W22" s="36" t="n">
        <v>0</v>
      </c>
      <c r="X22" s="34" t="n">
        <v>0</v>
      </c>
      <c r="Y22" s="36" t="n">
        <v>0</v>
      </c>
      <c r="Z22" s="34" t="n">
        <v>0</v>
      </c>
      <c r="AA22" s="36" t="n">
        <v>0</v>
      </c>
      <c r="AB22" s="34" t="n">
        <v>0.021</v>
      </c>
      <c r="AC22" s="35" t="n">
        <v>0.054</v>
      </c>
      <c r="AD22" s="37" t="n">
        <v>0</v>
      </c>
      <c r="AE22" s="35" t="n">
        <v>0</v>
      </c>
      <c r="AF22" s="37" t="n">
        <v>0</v>
      </c>
      <c r="AG22" s="35" t="n">
        <v>0</v>
      </c>
      <c r="AH22" s="37" t="n">
        <v>0</v>
      </c>
      <c r="AI22" s="35" t="n">
        <v>0</v>
      </c>
      <c r="AJ22" s="37" t="n">
        <v>0</v>
      </c>
      <c r="AK22" s="35" t="n">
        <v>0</v>
      </c>
      <c r="AL22" s="37" t="n">
        <v>0</v>
      </c>
      <c r="AM22" s="35" t="n">
        <v>0.031</v>
      </c>
      <c r="AN22" s="37" t="n">
        <v>0</v>
      </c>
      <c r="AO22" s="35" t="n">
        <v>0</v>
      </c>
      <c r="AP22" s="34" t="n">
        <v>0.007</v>
      </c>
      <c r="AQ22" s="35" t="n">
        <v>0.004</v>
      </c>
      <c r="AR22" s="34" t="n">
        <v>0.141</v>
      </c>
      <c r="AS22" s="35" t="n">
        <v>0.07</v>
      </c>
      <c r="AT22" s="34" t="n">
        <v>0.356</v>
      </c>
      <c r="AU22" s="35" t="n">
        <v>0.718</v>
      </c>
      <c r="AV22" s="34" t="n">
        <v>0.224</v>
      </c>
      <c r="AW22" s="35" t="n">
        <v>0.023</v>
      </c>
      <c r="AX22" s="34" t="n">
        <v>0.155</v>
      </c>
      <c r="AY22" s="35" t="n">
        <v>0</v>
      </c>
      <c r="AZ22" s="34" t="n">
        <v>0.095</v>
      </c>
      <c r="BA22" s="35" t="n">
        <v>0.022</v>
      </c>
      <c r="BB22" s="34" t="n">
        <v>0</v>
      </c>
      <c r="BC22" s="35" t="n">
        <v>0</v>
      </c>
      <c r="BD22" s="37" t="n">
        <v>0</v>
      </c>
      <c r="BE22" s="35" t="n">
        <v>-0.014</v>
      </c>
      <c r="BF22" s="37" t="n">
        <v>-0.003</v>
      </c>
      <c r="BG22" s="35" t="n">
        <v>-0.282</v>
      </c>
      <c r="BH22" s="37" t="n">
        <v>-0.725</v>
      </c>
      <c r="BI22" s="35" t="n">
        <v>-0.219</v>
      </c>
      <c r="BJ22" s="37" t="n">
        <v>-0.034</v>
      </c>
      <c r="BK22" s="35" t="n">
        <v>-1.118</v>
      </c>
      <c r="BL22" s="37" t="n">
        <v>0</v>
      </c>
      <c r="BM22" s="35" t="n">
        <v>-0.031</v>
      </c>
      <c r="BN22" s="37" t="n">
        <v>-0.003</v>
      </c>
      <c r="BO22" s="35" t="n">
        <v>0</v>
      </c>
      <c r="BP22" s="34" t="n">
        <v>4.427</v>
      </c>
      <c r="BQ22" s="35"/>
    </row>
    <row r="23" customFormat="false" ht="12.75" hidden="false" customHeight="false" outlineLevel="0" collapsed="false">
      <c r="A23" s="44" t="n">
        <v>8</v>
      </c>
      <c r="B23" s="44" t="s">
        <v>32</v>
      </c>
      <c r="C23" s="33" t="s">
        <v>60</v>
      </c>
      <c r="D23" s="34" t="n">
        <v>24.543</v>
      </c>
      <c r="E23" s="35" t="n">
        <v>13.462</v>
      </c>
      <c r="F23" s="34" t="n">
        <v>1.413</v>
      </c>
      <c r="G23" s="35" t="n">
        <v>4.86</v>
      </c>
      <c r="H23" s="34" t="n">
        <v>34.528</v>
      </c>
      <c r="I23" s="35" t="n">
        <v>0.916</v>
      </c>
      <c r="J23" s="34" t="n">
        <v>481.494</v>
      </c>
      <c r="K23" s="35" t="n">
        <v>799.92</v>
      </c>
      <c r="L23" s="34" t="n">
        <v>15.483</v>
      </c>
      <c r="M23" s="35" t="n">
        <v>11.956</v>
      </c>
      <c r="N23" s="34" t="n">
        <v>70.296</v>
      </c>
      <c r="O23" s="35" t="n">
        <v>20.875</v>
      </c>
      <c r="P23" s="34" t="n">
        <v>8.028</v>
      </c>
      <c r="Q23" s="36" t="n">
        <v>2.8</v>
      </c>
      <c r="R23" s="34" t="n">
        <v>4.145</v>
      </c>
      <c r="S23" s="36" t="n">
        <v>0.116</v>
      </c>
      <c r="T23" s="34" t="n">
        <v>5.301</v>
      </c>
      <c r="U23" s="36" t="n">
        <v>3.249</v>
      </c>
      <c r="V23" s="34" t="n">
        <v>64.833</v>
      </c>
      <c r="W23" s="36" t="n">
        <v>5.753</v>
      </c>
      <c r="X23" s="34" t="n">
        <v>190.844</v>
      </c>
      <c r="Y23" s="36" t="n">
        <v>12.919</v>
      </c>
      <c r="Z23" s="34" t="n">
        <v>0</v>
      </c>
      <c r="AA23" s="36" t="n">
        <v>3.527</v>
      </c>
      <c r="AB23" s="34" t="n">
        <v>18.063</v>
      </c>
      <c r="AC23" s="35" t="n">
        <v>811.914</v>
      </c>
      <c r="AD23" s="37" t="n">
        <v>158.313</v>
      </c>
      <c r="AE23" s="35" t="n">
        <v>19.322</v>
      </c>
      <c r="AF23" s="37" t="n">
        <v>0</v>
      </c>
      <c r="AG23" s="35" t="n">
        <v>0</v>
      </c>
      <c r="AH23" s="37" t="n">
        <v>0.593</v>
      </c>
      <c r="AI23" s="35" t="n">
        <v>0</v>
      </c>
      <c r="AJ23" s="37" t="n">
        <v>0</v>
      </c>
      <c r="AK23" s="35" t="n">
        <v>0</v>
      </c>
      <c r="AL23" s="37" t="n">
        <v>0</v>
      </c>
      <c r="AM23" s="35" t="n">
        <v>1787.106</v>
      </c>
      <c r="AN23" s="37" t="n">
        <v>36.748</v>
      </c>
      <c r="AO23" s="35" t="n">
        <v>0</v>
      </c>
      <c r="AP23" s="34" t="n">
        <v>1.514</v>
      </c>
      <c r="AQ23" s="35" t="n">
        <v>0.819</v>
      </c>
      <c r="AR23" s="34" t="n">
        <v>14.06</v>
      </c>
      <c r="AS23" s="35" t="n">
        <v>15.636</v>
      </c>
      <c r="AT23" s="34" t="n">
        <v>129.885</v>
      </c>
      <c r="AU23" s="35" t="n">
        <v>431.792</v>
      </c>
      <c r="AV23" s="34" t="n">
        <v>46.986</v>
      </c>
      <c r="AW23" s="35" t="n">
        <v>46.825</v>
      </c>
      <c r="AX23" s="34" t="n">
        <v>281.362</v>
      </c>
      <c r="AY23" s="35" t="n">
        <v>0</v>
      </c>
      <c r="AZ23" s="34" t="n">
        <v>15.207</v>
      </c>
      <c r="BA23" s="35" t="n">
        <v>0.58</v>
      </c>
      <c r="BB23" s="34" t="n">
        <v>0</v>
      </c>
      <c r="BC23" s="35" t="n">
        <v>-0.085</v>
      </c>
      <c r="BD23" s="37" t="n">
        <v>-0.161</v>
      </c>
      <c r="BE23" s="35" t="n">
        <v>-7.965</v>
      </c>
      <c r="BF23" s="37" t="n">
        <v>-1.904</v>
      </c>
      <c r="BG23" s="35" t="n">
        <v>-157.079</v>
      </c>
      <c r="BH23" s="37" t="n">
        <v>-403.788</v>
      </c>
      <c r="BI23" s="35" t="n">
        <v>-121.678</v>
      </c>
      <c r="BJ23" s="37" t="n">
        <v>-18.895</v>
      </c>
      <c r="BK23" s="35" t="n">
        <v>-622.496</v>
      </c>
      <c r="BL23" s="37" t="n">
        <v>0</v>
      </c>
      <c r="BM23" s="35" t="n">
        <v>-17.149</v>
      </c>
      <c r="BN23" s="37" t="n">
        <v>-1.872</v>
      </c>
      <c r="BO23" s="35" t="n">
        <v>0</v>
      </c>
      <c r="BP23" s="34" t="n">
        <v>4244.912</v>
      </c>
      <c r="BQ23" s="35"/>
    </row>
    <row r="24" customFormat="false" ht="12.75" hidden="false" customHeight="false" outlineLevel="0" collapsed="false">
      <c r="A24" s="44" t="n">
        <v>9</v>
      </c>
      <c r="B24" s="44" t="s">
        <v>33</v>
      </c>
      <c r="C24" s="33" t="s">
        <v>61</v>
      </c>
      <c r="D24" s="34" t="n">
        <v>0.962</v>
      </c>
      <c r="E24" s="35" t="n">
        <v>0.111</v>
      </c>
      <c r="F24" s="34" t="n">
        <v>0.013</v>
      </c>
      <c r="G24" s="35" t="n">
        <v>0.037</v>
      </c>
      <c r="H24" s="34" t="n">
        <v>0.314</v>
      </c>
      <c r="I24" s="35" t="n">
        <v>0.027</v>
      </c>
      <c r="J24" s="34" t="n">
        <v>3.575</v>
      </c>
      <c r="K24" s="35" t="n">
        <v>8.228</v>
      </c>
      <c r="L24" s="34" t="n">
        <v>0.874</v>
      </c>
      <c r="M24" s="35" t="n">
        <v>0.176</v>
      </c>
      <c r="N24" s="34" t="n">
        <v>0.73</v>
      </c>
      <c r="O24" s="35" t="n">
        <v>0.139</v>
      </c>
      <c r="P24" s="34" t="n">
        <v>0.056</v>
      </c>
      <c r="Q24" s="36" t="n">
        <v>0.068</v>
      </c>
      <c r="R24" s="34" t="n">
        <v>0.108</v>
      </c>
      <c r="S24" s="36" t="n">
        <v>0</v>
      </c>
      <c r="T24" s="34" t="n">
        <v>0.027</v>
      </c>
      <c r="U24" s="36" t="n">
        <v>0.06</v>
      </c>
      <c r="V24" s="34" t="n">
        <v>0.787</v>
      </c>
      <c r="W24" s="36" t="n">
        <v>0.109</v>
      </c>
      <c r="X24" s="34" t="n">
        <v>3.048</v>
      </c>
      <c r="Y24" s="36" t="n">
        <v>0.201</v>
      </c>
      <c r="Z24" s="34" t="n">
        <v>0</v>
      </c>
      <c r="AA24" s="36" t="n">
        <v>0.036</v>
      </c>
      <c r="AB24" s="34" t="n">
        <v>0.21</v>
      </c>
      <c r="AC24" s="35" t="n">
        <v>16.008</v>
      </c>
      <c r="AD24" s="37" t="n">
        <v>3.203</v>
      </c>
      <c r="AE24" s="35" t="n">
        <v>0.48</v>
      </c>
      <c r="AF24" s="37" t="n">
        <v>0</v>
      </c>
      <c r="AG24" s="35" t="n">
        <v>0</v>
      </c>
      <c r="AH24" s="37" t="n">
        <v>0</v>
      </c>
      <c r="AI24" s="35" t="n">
        <v>0</v>
      </c>
      <c r="AJ24" s="37" t="n">
        <v>0</v>
      </c>
      <c r="AK24" s="35" t="n">
        <v>0</v>
      </c>
      <c r="AL24" s="37" t="n">
        <v>0</v>
      </c>
      <c r="AM24" s="35" t="n">
        <v>41.03</v>
      </c>
      <c r="AN24" s="37" t="n">
        <v>0.796</v>
      </c>
      <c r="AO24" s="35" t="n">
        <v>0</v>
      </c>
      <c r="AP24" s="34" t="n">
        <v>0.022</v>
      </c>
      <c r="AQ24" s="35" t="n">
        <v>0.016</v>
      </c>
      <c r="AR24" s="34" t="n">
        <v>0.254</v>
      </c>
      <c r="AS24" s="35" t="n">
        <v>0.149</v>
      </c>
      <c r="AT24" s="34" t="n">
        <v>1.488</v>
      </c>
      <c r="AU24" s="35" t="n">
        <v>7.225</v>
      </c>
      <c r="AV24" s="34" t="n">
        <v>1.065</v>
      </c>
      <c r="AW24" s="35" t="n">
        <v>1.648</v>
      </c>
      <c r="AX24" s="34" t="n">
        <v>3.706</v>
      </c>
      <c r="AY24" s="35" t="n">
        <v>0</v>
      </c>
      <c r="AZ24" s="34" t="n">
        <v>0.332</v>
      </c>
      <c r="BA24" s="35" t="n">
        <v>0.004</v>
      </c>
      <c r="BB24" s="34" t="n">
        <v>0</v>
      </c>
      <c r="BC24" s="36" t="n">
        <v>-0.001</v>
      </c>
      <c r="BD24" s="37" t="n">
        <v>-0.002</v>
      </c>
      <c r="BE24" s="35" t="n">
        <v>-0.113</v>
      </c>
      <c r="BF24" s="37" t="n">
        <v>-0.027</v>
      </c>
      <c r="BG24" s="35" t="n">
        <v>-2.229</v>
      </c>
      <c r="BH24" s="37" t="n">
        <v>-5.73</v>
      </c>
      <c r="BI24" s="35" t="n">
        <v>-1.727</v>
      </c>
      <c r="BJ24" s="37" t="n">
        <v>-0.268</v>
      </c>
      <c r="BK24" s="35" t="n">
        <v>-8.834</v>
      </c>
      <c r="BL24" s="37" t="n">
        <v>0</v>
      </c>
      <c r="BM24" s="35" t="n">
        <v>-0.243</v>
      </c>
      <c r="BN24" s="37" t="n">
        <v>-0.027</v>
      </c>
      <c r="BO24" s="35" t="n">
        <v>0</v>
      </c>
      <c r="BP24" s="34" t="n">
        <v>78.119</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2</v>
      </c>
      <c r="L25" s="34" t="n">
        <v>0</v>
      </c>
      <c r="M25" s="35" t="n">
        <v>0</v>
      </c>
      <c r="N25" s="34" t="n">
        <v>0</v>
      </c>
      <c r="O25" s="35" t="n">
        <v>0</v>
      </c>
      <c r="P25" s="34" t="n">
        <v>0</v>
      </c>
      <c r="Q25" s="36" t="n">
        <v>0</v>
      </c>
      <c r="R25" s="34" t="n">
        <v>0</v>
      </c>
      <c r="S25" s="36" t="n">
        <v>0</v>
      </c>
      <c r="T25" s="34" t="n">
        <v>0</v>
      </c>
      <c r="U25" s="36" t="n">
        <v>0</v>
      </c>
      <c r="V25" s="34" t="n">
        <v>0.648</v>
      </c>
      <c r="W25" s="36" t="n">
        <v>0</v>
      </c>
      <c r="X25" s="34" t="n">
        <v>0.135</v>
      </c>
      <c r="Y25" s="36" t="n">
        <v>0</v>
      </c>
      <c r="Z25" s="34" t="n">
        <v>0</v>
      </c>
      <c r="AA25" s="36" t="n">
        <v>0</v>
      </c>
      <c r="AB25" s="34" t="n">
        <v>0.003</v>
      </c>
      <c r="AC25" s="35" t="n">
        <v>4.72</v>
      </c>
      <c r="AD25" s="37" t="n">
        <v>0</v>
      </c>
      <c r="AE25" s="35" t="n">
        <v>0</v>
      </c>
      <c r="AF25" s="37" t="n">
        <v>0</v>
      </c>
      <c r="AG25" s="35" t="n">
        <v>0</v>
      </c>
      <c r="AH25" s="37" t="n">
        <v>0</v>
      </c>
      <c r="AI25" s="35" t="n">
        <v>0</v>
      </c>
      <c r="AJ25" s="37" t="n">
        <v>0</v>
      </c>
      <c r="AK25" s="35" t="n">
        <v>0</v>
      </c>
      <c r="AL25" s="37" t="n">
        <v>0</v>
      </c>
      <c r="AM25" s="35" t="n">
        <v>0.215</v>
      </c>
      <c r="AN25" s="37" t="n">
        <v>0.01</v>
      </c>
      <c r="AO25" s="35" t="n">
        <v>0</v>
      </c>
      <c r="AP25" s="34" t="n">
        <v>0.004</v>
      </c>
      <c r="AQ25" s="35" t="n">
        <v>0.002</v>
      </c>
      <c r="AR25" s="34" t="n">
        <v>0.038</v>
      </c>
      <c r="AS25" s="35" t="n">
        <v>0.031</v>
      </c>
      <c r="AT25" s="34" t="n">
        <v>0.185</v>
      </c>
      <c r="AU25" s="35" t="n">
        <v>0.303</v>
      </c>
      <c r="AV25" s="34" t="n">
        <v>0.055</v>
      </c>
      <c r="AW25" s="35" t="n">
        <v>0.056</v>
      </c>
      <c r="AX25" s="34" t="n">
        <v>0.288</v>
      </c>
      <c r="AY25" s="35" t="n">
        <v>0</v>
      </c>
      <c r="AZ25" s="34" t="n">
        <v>0.01</v>
      </c>
      <c r="BA25" s="35" t="n">
        <v>0</v>
      </c>
      <c r="BB25" s="34" t="n">
        <v>0</v>
      </c>
      <c r="BC25" s="35" t="n">
        <v>0</v>
      </c>
      <c r="BD25" s="37" t="n">
        <v>0</v>
      </c>
      <c r="BE25" s="35" t="n">
        <v>-0.016</v>
      </c>
      <c r="BF25" s="37" t="n">
        <v>-0.004</v>
      </c>
      <c r="BG25" s="35" t="n">
        <v>-0.31</v>
      </c>
      <c r="BH25" s="37" t="n">
        <v>-0.797</v>
      </c>
      <c r="BI25" s="35" t="n">
        <v>-0.24</v>
      </c>
      <c r="BJ25" s="37" t="n">
        <v>-0.037</v>
      </c>
      <c r="BK25" s="35" t="n">
        <v>-1.229</v>
      </c>
      <c r="BL25" s="37" t="n">
        <v>0</v>
      </c>
      <c r="BM25" s="35" t="n">
        <v>-0.034</v>
      </c>
      <c r="BN25" s="37" t="n">
        <v>-0.004</v>
      </c>
      <c r="BO25" s="35" t="n">
        <v>0</v>
      </c>
      <c r="BP25" s="34" t="n">
        <v>4.035</v>
      </c>
      <c r="BQ25" s="35"/>
    </row>
    <row r="26" customFormat="false" ht="12.75" hidden="false" customHeight="false" outlineLevel="0" collapsed="false">
      <c r="A26" s="44" t="n">
        <v>11</v>
      </c>
      <c r="B26" s="44" t="s">
        <v>35</v>
      </c>
      <c r="C26" s="33" t="s">
        <v>63</v>
      </c>
      <c r="D26" s="34" t="n">
        <v>0.001</v>
      </c>
      <c r="E26" s="35" t="n">
        <v>0</v>
      </c>
      <c r="F26" s="34" t="n">
        <v>0</v>
      </c>
      <c r="G26" s="35" t="n">
        <v>0</v>
      </c>
      <c r="H26" s="34" t="n">
        <v>0</v>
      </c>
      <c r="I26" s="35" t="n">
        <v>0</v>
      </c>
      <c r="J26" s="34" t="n">
        <v>0</v>
      </c>
      <c r="K26" s="35" t="n">
        <v>0.016</v>
      </c>
      <c r="L26" s="34" t="n">
        <v>0.001</v>
      </c>
      <c r="M26" s="35" t="n">
        <v>0.001</v>
      </c>
      <c r="N26" s="34" t="n">
        <v>0</v>
      </c>
      <c r="O26" s="35" t="n">
        <v>0</v>
      </c>
      <c r="P26" s="34" t="n">
        <v>0</v>
      </c>
      <c r="Q26" s="36" t="n">
        <v>0</v>
      </c>
      <c r="R26" s="34" t="n">
        <v>0</v>
      </c>
      <c r="S26" s="36" t="n">
        <v>0</v>
      </c>
      <c r="T26" s="34" t="n">
        <v>0</v>
      </c>
      <c r="U26" s="36" t="n">
        <v>0</v>
      </c>
      <c r="V26" s="34" t="n">
        <v>0.001</v>
      </c>
      <c r="W26" s="36" t="n">
        <v>0</v>
      </c>
      <c r="X26" s="34" t="n">
        <v>0.025</v>
      </c>
      <c r="Y26" s="36" t="n">
        <v>0</v>
      </c>
      <c r="Z26" s="34" t="n">
        <v>0</v>
      </c>
      <c r="AA26" s="36" t="n">
        <v>0.001</v>
      </c>
      <c r="AB26" s="34" t="n">
        <v>0</v>
      </c>
      <c r="AC26" s="35" t="n">
        <v>0.005</v>
      </c>
      <c r="AD26" s="37" t="n">
        <v>0</v>
      </c>
      <c r="AE26" s="35" t="n">
        <v>0</v>
      </c>
      <c r="AF26" s="37" t="n">
        <v>0</v>
      </c>
      <c r="AG26" s="35" t="n">
        <v>0</v>
      </c>
      <c r="AH26" s="37" t="n">
        <v>0</v>
      </c>
      <c r="AI26" s="35" t="n">
        <v>0</v>
      </c>
      <c r="AJ26" s="37" t="n">
        <v>0</v>
      </c>
      <c r="AK26" s="35" t="n">
        <v>0</v>
      </c>
      <c r="AL26" s="37" t="n">
        <v>0</v>
      </c>
      <c r="AM26" s="35" t="n">
        <v>0.008</v>
      </c>
      <c r="AN26" s="37" t="n">
        <v>0</v>
      </c>
      <c r="AO26" s="35" t="n">
        <v>0</v>
      </c>
      <c r="AP26" s="34" t="n">
        <v>0</v>
      </c>
      <c r="AQ26" s="35" t="n">
        <v>0</v>
      </c>
      <c r="AR26" s="34" t="n">
        <v>0</v>
      </c>
      <c r="AS26" s="35" t="n">
        <v>0</v>
      </c>
      <c r="AT26" s="34" t="n">
        <v>0.001</v>
      </c>
      <c r="AU26" s="35" t="n">
        <v>0.003</v>
      </c>
      <c r="AV26" s="34" t="n">
        <v>0</v>
      </c>
      <c r="AW26" s="35" t="n">
        <v>0</v>
      </c>
      <c r="AX26" s="34" t="n">
        <v>0.001</v>
      </c>
      <c r="AY26" s="35" t="n">
        <v>0</v>
      </c>
      <c r="AZ26" s="34" t="n">
        <v>0</v>
      </c>
      <c r="BA26" s="35" t="n">
        <v>0</v>
      </c>
      <c r="BB26" s="34" t="n">
        <v>0</v>
      </c>
      <c r="BC26" s="35" t="n">
        <v>0</v>
      </c>
      <c r="BD26" s="37" t="n">
        <v>0</v>
      </c>
      <c r="BE26" s="35" t="n">
        <v>0</v>
      </c>
      <c r="BF26" s="37" t="n">
        <v>0</v>
      </c>
      <c r="BG26" s="35" t="n">
        <v>-0.003</v>
      </c>
      <c r="BH26" s="37" t="n">
        <v>-0.008</v>
      </c>
      <c r="BI26" s="35" t="n">
        <v>-0.002</v>
      </c>
      <c r="BJ26" s="37" t="n">
        <v>0</v>
      </c>
      <c r="BK26" s="35" t="n">
        <v>-0.012</v>
      </c>
      <c r="BL26" s="37" t="n">
        <v>0</v>
      </c>
      <c r="BM26" s="35" t="n">
        <v>0</v>
      </c>
      <c r="BN26" s="37" t="n">
        <v>0</v>
      </c>
      <c r="BO26" s="35" t="n">
        <v>0</v>
      </c>
      <c r="BP26" s="34" t="n">
        <v>0.04</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001</v>
      </c>
      <c r="J27" s="34" t="n">
        <v>0</v>
      </c>
      <c r="K27" s="35" t="n">
        <v>0.165</v>
      </c>
      <c r="L27" s="34" t="n">
        <v>0.006</v>
      </c>
      <c r="M27" s="35" t="n">
        <v>0</v>
      </c>
      <c r="N27" s="34" t="n">
        <v>0.012</v>
      </c>
      <c r="O27" s="35" t="n">
        <v>0.109</v>
      </c>
      <c r="P27" s="34" t="n">
        <v>0.026</v>
      </c>
      <c r="Q27" s="36" t="n">
        <v>0.023</v>
      </c>
      <c r="R27" s="34" t="n">
        <v>0.001</v>
      </c>
      <c r="S27" s="36" t="n">
        <v>0</v>
      </c>
      <c r="T27" s="34" t="n">
        <v>0</v>
      </c>
      <c r="U27" s="36" t="n">
        <v>0.053</v>
      </c>
      <c r="V27" s="34" t="n">
        <v>0</v>
      </c>
      <c r="W27" s="36" t="n">
        <v>0</v>
      </c>
      <c r="X27" s="34" t="n">
        <v>2.749</v>
      </c>
      <c r="Y27" s="36" t="n">
        <v>0.194</v>
      </c>
      <c r="Z27" s="34" t="n">
        <v>0</v>
      </c>
      <c r="AA27" s="36" t="n">
        <v>0.085</v>
      </c>
      <c r="AB27" s="34" t="n">
        <v>0.599</v>
      </c>
      <c r="AC27" s="35" t="n">
        <v>5.737</v>
      </c>
      <c r="AD27" s="37" t="n">
        <v>1.362</v>
      </c>
      <c r="AE27" s="35" t="n">
        <v>0.307</v>
      </c>
      <c r="AF27" s="37" t="n">
        <v>0</v>
      </c>
      <c r="AG27" s="35" t="n">
        <v>0</v>
      </c>
      <c r="AH27" s="37" t="n">
        <v>0</v>
      </c>
      <c r="AI27" s="35" t="n">
        <v>0</v>
      </c>
      <c r="AJ27" s="37" t="n">
        <v>0</v>
      </c>
      <c r="AK27" s="35" t="n">
        <v>0</v>
      </c>
      <c r="AL27" s="37" t="n">
        <v>0</v>
      </c>
      <c r="AM27" s="35" t="n">
        <v>2.034</v>
      </c>
      <c r="AN27" s="37" t="n">
        <v>0.304</v>
      </c>
      <c r="AO27" s="35" t="n">
        <v>0</v>
      </c>
      <c r="AP27" s="34" t="n">
        <v>0.007</v>
      </c>
      <c r="AQ27" s="35" t="n">
        <v>0.003</v>
      </c>
      <c r="AR27" s="34" t="n">
        <v>0.078</v>
      </c>
      <c r="AS27" s="35" t="n">
        <v>0.048</v>
      </c>
      <c r="AT27" s="34" t="n">
        <v>0.451</v>
      </c>
      <c r="AU27" s="35" t="n">
        <v>1.874</v>
      </c>
      <c r="AV27" s="34" t="n">
        <v>0.177</v>
      </c>
      <c r="AW27" s="35" t="n">
        <v>0.184</v>
      </c>
      <c r="AX27" s="34" t="n">
        <v>1.174</v>
      </c>
      <c r="AY27" s="35" t="n">
        <v>0</v>
      </c>
      <c r="AZ27" s="34" t="n">
        <v>0.046</v>
      </c>
      <c r="BA27" s="35" t="n">
        <v>0.001</v>
      </c>
      <c r="BB27" s="34" t="n">
        <v>0</v>
      </c>
      <c r="BC27" s="35" t="n">
        <v>0</v>
      </c>
      <c r="BD27" s="37" t="n">
        <v>-0.001</v>
      </c>
      <c r="BE27" s="35" t="n">
        <v>-0.033</v>
      </c>
      <c r="BF27" s="37" t="n">
        <v>-0.008</v>
      </c>
      <c r="BG27" s="35" t="n">
        <v>-0.644</v>
      </c>
      <c r="BH27" s="37" t="n">
        <v>-1.654</v>
      </c>
      <c r="BI27" s="35" t="n">
        <v>-0.498</v>
      </c>
      <c r="BJ27" s="37" t="n">
        <v>-0.077</v>
      </c>
      <c r="BK27" s="35" t="n">
        <v>-2.55</v>
      </c>
      <c r="BL27" s="37" t="n">
        <v>0</v>
      </c>
      <c r="BM27" s="35" t="n">
        <v>-0.07</v>
      </c>
      <c r="BN27" s="37" t="n">
        <v>-0.008</v>
      </c>
      <c r="BO27" s="35" t="n">
        <v>0</v>
      </c>
      <c r="BP27" s="34" t="n">
        <v>12.266</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1</v>
      </c>
      <c r="AN28" s="37" t="n">
        <v>0</v>
      </c>
      <c r="AO28" s="35" t="n">
        <v>0</v>
      </c>
      <c r="AP28" s="34" t="n">
        <v>0</v>
      </c>
      <c r="AQ28" s="35" t="n">
        <v>0</v>
      </c>
      <c r="AR28" s="34" t="n">
        <v>0</v>
      </c>
      <c r="AS28" s="35" t="n">
        <v>0</v>
      </c>
      <c r="AT28" s="34" t="n">
        <v>0</v>
      </c>
      <c r="AU28" s="35" t="n">
        <v>0.002</v>
      </c>
      <c r="AV28" s="34" t="n">
        <v>0</v>
      </c>
      <c r="AW28" s="35" t="n">
        <v>0</v>
      </c>
      <c r="AX28" s="34" t="n">
        <v>0</v>
      </c>
      <c r="AY28" s="35" t="n">
        <v>0</v>
      </c>
      <c r="AZ28" s="34" t="n">
        <v>0</v>
      </c>
      <c r="BA28" s="35" t="n">
        <v>0</v>
      </c>
      <c r="BB28" s="34" t="n">
        <v>0</v>
      </c>
      <c r="BC28" s="35" t="n">
        <v>0</v>
      </c>
      <c r="BD28" s="37" t="n">
        <v>0</v>
      </c>
      <c r="BE28" s="35" t="n">
        <v>0</v>
      </c>
      <c r="BF28" s="37" t="n">
        <v>0</v>
      </c>
      <c r="BG28" s="35" t="n">
        <v>0</v>
      </c>
      <c r="BH28" s="37" t="n">
        <v>-0.001</v>
      </c>
      <c r="BI28" s="35" t="n">
        <v>0</v>
      </c>
      <c r="BJ28" s="37" t="n">
        <v>0</v>
      </c>
      <c r="BK28" s="35" t="n">
        <v>-0.001</v>
      </c>
      <c r="BL28" s="37" t="n">
        <v>0</v>
      </c>
      <c r="BM28" s="35" t="n">
        <v>0</v>
      </c>
      <c r="BN28" s="37" t="n">
        <v>0</v>
      </c>
      <c r="BO28" s="35" t="n">
        <v>0</v>
      </c>
      <c r="BP28" s="34" t="n">
        <v>0.007</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272</v>
      </c>
      <c r="L29" s="34" t="n">
        <v>0.005</v>
      </c>
      <c r="M29" s="35" t="n">
        <v>0</v>
      </c>
      <c r="N29" s="34" t="n">
        <v>0.004</v>
      </c>
      <c r="O29" s="35" t="n">
        <v>0.033</v>
      </c>
      <c r="P29" s="34" t="n">
        <v>0</v>
      </c>
      <c r="Q29" s="36" t="n">
        <v>0.009</v>
      </c>
      <c r="R29" s="34" t="n">
        <v>0</v>
      </c>
      <c r="S29" s="36" t="n">
        <v>0</v>
      </c>
      <c r="T29" s="34" t="n">
        <v>0</v>
      </c>
      <c r="U29" s="36" t="n">
        <v>0.003</v>
      </c>
      <c r="V29" s="34" t="n">
        <v>0</v>
      </c>
      <c r="W29" s="36" t="n">
        <v>0</v>
      </c>
      <c r="X29" s="34" t="n">
        <v>0.265</v>
      </c>
      <c r="Y29" s="36" t="n">
        <v>0</v>
      </c>
      <c r="Z29" s="34" t="n">
        <v>0</v>
      </c>
      <c r="AA29" s="36" t="n">
        <v>0</v>
      </c>
      <c r="AB29" s="34" t="n">
        <v>0.029</v>
      </c>
      <c r="AC29" s="35" t="n">
        <v>1.215</v>
      </c>
      <c r="AD29" s="37" t="n">
        <v>2.332</v>
      </c>
      <c r="AE29" s="35" t="n">
        <v>0.549</v>
      </c>
      <c r="AF29" s="37" t="n">
        <v>0</v>
      </c>
      <c r="AG29" s="35" t="n">
        <v>0</v>
      </c>
      <c r="AH29" s="37" t="n">
        <v>0</v>
      </c>
      <c r="AI29" s="35" t="n">
        <v>0</v>
      </c>
      <c r="AJ29" s="37" t="n">
        <v>0</v>
      </c>
      <c r="AK29" s="35" t="n">
        <v>0</v>
      </c>
      <c r="AL29" s="37" t="n">
        <v>0</v>
      </c>
      <c r="AM29" s="35" t="n">
        <v>1.592</v>
      </c>
      <c r="AN29" s="37" t="n">
        <v>0.198</v>
      </c>
      <c r="AO29" s="35" t="n">
        <v>0</v>
      </c>
      <c r="AP29" s="34" t="n">
        <v>0.002</v>
      </c>
      <c r="AQ29" s="35" t="n">
        <v>0.001</v>
      </c>
      <c r="AR29" s="34" t="n">
        <v>0.029</v>
      </c>
      <c r="AS29" s="35" t="n">
        <v>0.012</v>
      </c>
      <c r="AT29" s="34" t="n">
        <v>0.149</v>
      </c>
      <c r="AU29" s="35" t="n">
        <v>0.681</v>
      </c>
      <c r="AV29" s="34" t="n">
        <v>0.059</v>
      </c>
      <c r="AW29" s="35" t="n">
        <v>0.054</v>
      </c>
      <c r="AX29" s="34" t="n">
        <v>0.416</v>
      </c>
      <c r="AY29" s="35" t="n">
        <v>0</v>
      </c>
      <c r="AZ29" s="34" t="n">
        <v>0.015</v>
      </c>
      <c r="BA29" s="35" t="n">
        <v>0</v>
      </c>
      <c r="BB29" s="34" t="n">
        <v>0</v>
      </c>
      <c r="BC29" s="35" t="n">
        <v>0</v>
      </c>
      <c r="BD29" s="37" t="n">
        <v>0</v>
      </c>
      <c r="BE29" s="35" t="n">
        <v>-0.013</v>
      </c>
      <c r="BF29" s="37" t="n">
        <v>-0.003</v>
      </c>
      <c r="BG29" s="35" t="n">
        <v>-0.266</v>
      </c>
      <c r="BH29" s="37" t="n">
        <v>-0.683</v>
      </c>
      <c r="BI29" s="35" t="n">
        <v>-0.206</v>
      </c>
      <c r="BJ29" s="37" t="n">
        <v>-0.032</v>
      </c>
      <c r="BK29" s="35" t="n">
        <v>-1.052</v>
      </c>
      <c r="BL29" s="37" t="n">
        <v>0</v>
      </c>
      <c r="BM29" s="35" t="n">
        <v>-0.029</v>
      </c>
      <c r="BN29" s="37" t="n">
        <v>-0.003</v>
      </c>
      <c r="BO29" s="35" t="n">
        <v>0</v>
      </c>
      <c r="BP29" s="34" t="n">
        <v>5.639</v>
      </c>
      <c r="BQ29" s="35"/>
    </row>
    <row r="30" customFormat="false" ht="33.75" hidden="false" customHeight="false" outlineLevel="0" collapsed="false">
      <c r="A30" s="44" t="n">
        <v>15</v>
      </c>
      <c r="B30" s="44" t="s">
        <v>39</v>
      </c>
      <c r="C30" s="33" t="s">
        <v>67</v>
      </c>
      <c r="D30" s="34" t="n">
        <v>0.003</v>
      </c>
      <c r="E30" s="35" t="n">
        <v>0.006</v>
      </c>
      <c r="F30" s="34" t="n">
        <v>0.001</v>
      </c>
      <c r="G30" s="35" t="n">
        <v>0.001</v>
      </c>
      <c r="H30" s="34" t="n">
        <v>0.011</v>
      </c>
      <c r="I30" s="35" t="n">
        <v>0.002</v>
      </c>
      <c r="J30" s="34" t="n">
        <v>0.057</v>
      </c>
      <c r="K30" s="35" t="n">
        <v>11.33</v>
      </c>
      <c r="L30" s="34" t="n">
        <v>0.979</v>
      </c>
      <c r="M30" s="35" t="n">
        <v>0.007</v>
      </c>
      <c r="N30" s="34" t="n">
        <v>0.036</v>
      </c>
      <c r="O30" s="35" t="n">
        <v>0.001</v>
      </c>
      <c r="P30" s="34" t="n">
        <v>0</v>
      </c>
      <c r="Q30" s="36" t="n">
        <v>0</v>
      </c>
      <c r="R30" s="34" t="n">
        <v>0.002</v>
      </c>
      <c r="S30" s="36" t="n">
        <v>0</v>
      </c>
      <c r="T30" s="34" t="n">
        <v>0.002</v>
      </c>
      <c r="U30" s="36" t="n">
        <v>0</v>
      </c>
      <c r="V30" s="34" t="n">
        <v>0.001</v>
      </c>
      <c r="W30" s="36" t="n">
        <v>0.004</v>
      </c>
      <c r="X30" s="34" t="n">
        <v>0.025</v>
      </c>
      <c r="Y30" s="36" t="n">
        <v>0.001</v>
      </c>
      <c r="Z30" s="34" t="n">
        <v>0</v>
      </c>
      <c r="AA30" s="36" t="n">
        <v>0</v>
      </c>
      <c r="AB30" s="34" t="n">
        <v>0.002</v>
      </c>
      <c r="AC30" s="35" t="n">
        <v>0.058</v>
      </c>
      <c r="AD30" s="37" t="n">
        <v>0</v>
      </c>
      <c r="AE30" s="35" t="n">
        <v>0</v>
      </c>
      <c r="AF30" s="37" t="n">
        <v>0</v>
      </c>
      <c r="AG30" s="35" t="n">
        <v>0</v>
      </c>
      <c r="AH30" s="37" t="n">
        <v>0</v>
      </c>
      <c r="AI30" s="35" t="n">
        <v>0</v>
      </c>
      <c r="AJ30" s="37" t="n">
        <v>0</v>
      </c>
      <c r="AK30" s="35" t="n">
        <v>0</v>
      </c>
      <c r="AL30" s="37" t="n">
        <v>0</v>
      </c>
      <c r="AM30" s="35" t="n">
        <v>58.5</v>
      </c>
      <c r="AN30" s="37" t="n">
        <v>0.019</v>
      </c>
      <c r="AO30" s="35" t="n">
        <v>0</v>
      </c>
      <c r="AP30" s="34" t="n">
        <v>0.02</v>
      </c>
      <c r="AQ30" s="35" t="n">
        <v>0</v>
      </c>
      <c r="AR30" s="34" t="n">
        <v>0.077</v>
      </c>
      <c r="AS30" s="35" t="n">
        <v>0.22</v>
      </c>
      <c r="AT30" s="34" t="n">
        <v>3.673</v>
      </c>
      <c r="AU30" s="35" t="n">
        <v>5.552</v>
      </c>
      <c r="AV30" s="34" t="n">
        <v>0.16</v>
      </c>
      <c r="AW30" s="35" t="n">
        <v>0.069</v>
      </c>
      <c r="AX30" s="34" t="n">
        <v>0.075</v>
      </c>
      <c r="AY30" s="35" t="n">
        <v>0</v>
      </c>
      <c r="AZ30" s="34" t="n">
        <v>0.003</v>
      </c>
      <c r="BA30" s="35" t="n">
        <v>0</v>
      </c>
      <c r="BB30" s="34" t="n">
        <v>0</v>
      </c>
      <c r="BC30" s="35" t="n">
        <v>0</v>
      </c>
      <c r="BD30" s="37" t="n">
        <v>-0.001</v>
      </c>
      <c r="BE30" s="35" t="n">
        <v>-0.036</v>
      </c>
      <c r="BF30" s="37" t="n">
        <v>-0.009</v>
      </c>
      <c r="BG30" s="35" t="n">
        <v>-0.706</v>
      </c>
      <c r="BH30" s="37" t="n">
        <v>-1.814</v>
      </c>
      <c r="BI30" s="35" t="n">
        <v>-0.547</v>
      </c>
      <c r="BJ30" s="37" t="n">
        <v>-0.085</v>
      </c>
      <c r="BK30" s="35" t="n">
        <v>-2.796</v>
      </c>
      <c r="BL30" s="37" t="n">
        <v>0</v>
      </c>
      <c r="BM30" s="35" t="n">
        <v>-0.077</v>
      </c>
      <c r="BN30" s="37" t="n">
        <v>-0.008</v>
      </c>
      <c r="BO30" s="35" t="n">
        <v>0</v>
      </c>
      <c r="BP30" s="34" t="n">
        <v>74.82</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4</v>
      </c>
      <c r="K33" s="35" t="n">
        <v>0.185</v>
      </c>
      <c r="L33" s="34" t="n">
        <v>0.004</v>
      </c>
      <c r="M33" s="35" t="n">
        <v>0.037</v>
      </c>
      <c r="N33" s="34" t="n">
        <v>0</v>
      </c>
      <c r="O33" s="35" t="n">
        <v>0</v>
      </c>
      <c r="P33" s="34" t="n">
        <v>0</v>
      </c>
      <c r="Q33" s="36" t="n">
        <v>0</v>
      </c>
      <c r="R33" s="34" t="n">
        <v>0</v>
      </c>
      <c r="S33" s="36" t="n">
        <v>0</v>
      </c>
      <c r="T33" s="34" t="n">
        <v>0</v>
      </c>
      <c r="U33" s="36" t="n">
        <v>0</v>
      </c>
      <c r="V33" s="34" t="n">
        <v>0.004</v>
      </c>
      <c r="W33" s="36" t="n">
        <v>0.01</v>
      </c>
      <c r="X33" s="34" t="n">
        <v>0.016</v>
      </c>
      <c r="Y33" s="36" t="n">
        <v>0</v>
      </c>
      <c r="Z33" s="34" t="n">
        <v>0</v>
      </c>
      <c r="AA33" s="36" t="n">
        <v>0</v>
      </c>
      <c r="AB33" s="34" t="n">
        <v>0.023</v>
      </c>
      <c r="AC33" s="35" t="n">
        <v>1.792</v>
      </c>
      <c r="AD33" s="37" t="n">
        <v>0</v>
      </c>
      <c r="AE33" s="35" t="n">
        <v>0</v>
      </c>
      <c r="AF33" s="37" t="n">
        <v>0</v>
      </c>
      <c r="AG33" s="35" t="n">
        <v>0</v>
      </c>
      <c r="AH33" s="37" t="n">
        <v>0</v>
      </c>
      <c r="AI33" s="35" t="n">
        <v>0</v>
      </c>
      <c r="AJ33" s="37" t="n">
        <v>0</v>
      </c>
      <c r="AK33" s="35" t="n">
        <v>0</v>
      </c>
      <c r="AL33" s="37" t="n">
        <v>0</v>
      </c>
      <c r="AM33" s="35" t="n">
        <v>0.944</v>
      </c>
      <c r="AN33" s="37" t="n">
        <v>0.089</v>
      </c>
      <c r="AO33" s="35" t="n">
        <v>0</v>
      </c>
      <c r="AP33" s="34" t="n">
        <v>0.002</v>
      </c>
      <c r="AQ33" s="35" t="n">
        <v>0.001</v>
      </c>
      <c r="AR33" s="34" t="n">
        <v>0.011</v>
      </c>
      <c r="AS33" s="35" t="n">
        <v>0.007</v>
      </c>
      <c r="AT33" s="34" t="n">
        <v>0.07</v>
      </c>
      <c r="AU33" s="35" t="n">
        <v>0.174</v>
      </c>
      <c r="AV33" s="34" t="n">
        <v>0.022</v>
      </c>
      <c r="AW33" s="35" t="n">
        <v>0.027</v>
      </c>
      <c r="AX33" s="34" t="n">
        <v>0.193</v>
      </c>
      <c r="AY33" s="35" t="n">
        <v>0</v>
      </c>
      <c r="AZ33" s="34" t="n">
        <v>0.02</v>
      </c>
      <c r="BA33" s="35" t="n">
        <v>0</v>
      </c>
      <c r="BB33" s="34" t="n">
        <v>0</v>
      </c>
      <c r="BC33" s="35" t="n">
        <v>0</v>
      </c>
      <c r="BD33" s="37" t="n">
        <v>0</v>
      </c>
      <c r="BE33" s="35" t="n">
        <v>-0.006</v>
      </c>
      <c r="BF33" s="37" t="n">
        <v>-0.001</v>
      </c>
      <c r="BG33" s="35" t="n">
        <v>-0.117</v>
      </c>
      <c r="BH33" s="37" t="n">
        <v>-0.3</v>
      </c>
      <c r="BI33" s="35" t="n">
        <v>-0.09</v>
      </c>
      <c r="BJ33" s="37" t="n">
        <v>-0.014</v>
      </c>
      <c r="BK33" s="35" t="n">
        <v>-0.463</v>
      </c>
      <c r="BL33" s="37" t="n">
        <v>0</v>
      </c>
      <c r="BM33" s="35" t="n">
        <v>-0.013</v>
      </c>
      <c r="BN33" s="37" t="n">
        <v>-0.001</v>
      </c>
      <c r="BO33" s="35" t="n">
        <v>0</v>
      </c>
      <c r="BP33" s="34" t="n">
        <v>2.62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010.474</v>
      </c>
      <c r="AN38" s="37" t="n">
        <v>40.517</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050.991</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12</v>
      </c>
      <c r="E40" s="35" t="n">
        <v>0.005</v>
      </c>
      <c r="F40" s="34" t="n">
        <v>0</v>
      </c>
      <c r="G40" s="35" t="n">
        <v>0.002</v>
      </c>
      <c r="H40" s="34" t="n">
        <v>0.025</v>
      </c>
      <c r="I40" s="35" t="n">
        <v>0</v>
      </c>
      <c r="J40" s="34" t="n">
        <v>0.199</v>
      </c>
      <c r="K40" s="35" t="n">
        <v>0.553</v>
      </c>
      <c r="L40" s="34" t="n">
        <v>0.006</v>
      </c>
      <c r="M40" s="35" t="n">
        <v>0.007</v>
      </c>
      <c r="N40" s="34" t="n">
        <v>0.045</v>
      </c>
      <c r="O40" s="35" t="n">
        <v>0.001</v>
      </c>
      <c r="P40" s="34" t="n">
        <v>0.003</v>
      </c>
      <c r="Q40" s="36" t="n">
        <v>0.019</v>
      </c>
      <c r="R40" s="34" t="n">
        <v>0.001</v>
      </c>
      <c r="S40" s="36" t="n">
        <v>0</v>
      </c>
      <c r="T40" s="34" t="n">
        <v>0.016</v>
      </c>
      <c r="U40" s="36" t="n">
        <v>0.002</v>
      </c>
      <c r="V40" s="34" t="n">
        <v>0.002</v>
      </c>
      <c r="W40" s="36" t="n">
        <v>0.002</v>
      </c>
      <c r="X40" s="34" t="n">
        <v>0.187</v>
      </c>
      <c r="Y40" s="36" t="n">
        <v>0.005</v>
      </c>
      <c r="Z40" s="34" t="n">
        <v>0</v>
      </c>
      <c r="AA40" s="36" t="n">
        <v>0.015</v>
      </c>
      <c r="AB40" s="34" t="n">
        <v>0.383</v>
      </c>
      <c r="AC40" s="35" t="n">
        <v>0.724</v>
      </c>
      <c r="AD40" s="37" t="n">
        <v>0</v>
      </c>
      <c r="AE40" s="35" t="n">
        <v>0.005</v>
      </c>
      <c r="AF40" s="37" t="n">
        <v>0</v>
      </c>
      <c r="AG40" s="35" t="n">
        <v>0</v>
      </c>
      <c r="AH40" s="37" t="n">
        <v>0</v>
      </c>
      <c r="AI40" s="35" t="n">
        <v>0</v>
      </c>
      <c r="AJ40" s="37" t="n">
        <v>0</v>
      </c>
      <c r="AK40" s="35" t="n">
        <v>0</v>
      </c>
      <c r="AL40" s="37" t="n">
        <v>0</v>
      </c>
      <c r="AM40" s="35" t="n">
        <v>0.889</v>
      </c>
      <c r="AN40" s="37" t="n">
        <v>0.019</v>
      </c>
      <c r="AO40" s="35" t="n">
        <v>0</v>
      </c>
      <c r="AP40" s="34" t="n">
        <v>0.002</v>
      </c>
      <c r="AQ40" s="35" t="n">
        <v>0.002</v>
      </c>
      <c r="AR40" s="34" t="n">
        <v>0.028</v>
      </c>
      <c r="AS40" s="35" t="n">
        <v>0.02</v>
      </c>
      <c r="AT40" s="34" t="n">
        <v>0.119</v>
      </c>
      <c r="AU40" s="35" t="n">
        <v>0.334</v>
      </c>
      <c r="AV40" s="34" t="n">
        <v>0.035</v>
      </c>
      <c r="AW40" s="35" t="n">
        <v>0.029</v>
      </c>
      <c r="AX40" s="34" t="n">
        <v>0.234</v>
      </c>
      <c r="AY40" s="35" t="n">
        <v>0</v>
      </c>
      <c r="AZ40" s="34" t="n">
        <v>0.011</v>
      </c>
      <c r="BA40" s="35" t="n">
        <v>0</v>
      </c>
      <c r="BB40" s="34" t="n">
        <v>0</v>
      </c>
      <c r="BC40" s="35" t="n">
        <v>0</v>
      </c>
      <c r="BD40" s="37" t="n">
        <v>0</v>
      </c>
      <c r="BE40" s="35" t="n">
        <v>-0.006</v>
      </c>
      <c r="BF40" s="37" t="n">
        <v>-0.002</v>
      </c>
      <c r="BG40" s="35" t="n">
        <v>-0.125</v>
      </c>
      <c r="BH40" s="37" t="n">
        <v>-0.322</v>
      </c>
      <c r="BI40" s="35" t="n">
        <v>-0.097</v>
      </c>
      <c r="BJ40" s="37" t="n">
        <v>-0.015</v>
      </c>
      <c r="BK40" s="35" t="n">
        <v>-0.496</v>
      </c>
      <c r="BL40" s="37" t="n">
        <v>0</v>
      </c>
      <c r="BM40" s="35" t="n">
        <v>-0.014</v>
      </c>
      <c r="BN40" s="37" t="n">
        <v>-0.001</v>
      </c>
      <c r="BO40" s="35" t="n">
        <v>0</v>
      </c>
      <c r="BP40" s="34" t="n">
        <v>2.867</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35.187</v>
      </c>
      <c r="E49" s="36" t="n">
        <v>13.945</v>
      </c>
      <c r="F49" s="34" t="n">
        <v>1.498</v>
      </c>
      <c r="G49" s="36" t="n">
        <v>4.963</v>
      </c>
      <c r="H49" s="34" t="n">
        <v>39.418</v>
      </c>
      <c r="I49" s="36" t="n">
        <v>2.116</v>
      </c>
      <c r="J49" s="34" t="n">
        <v>522.029</v>
      </c>
      <c r="K49" s="36" t="n">
        <v>1335.981</v>
      </c>
      <c r="L49" s="34" t="n">
        <v>22.033</v>
      </c>
      <c r="M49" s="36" t="n">
        <v>13.051</v>
      </c>
      <c r="N49" s="34" t="n">
        <v>77.221</v>
      </c>
      <c r="O49" s="36" t="n">
        <v>21.349</v>
      </c>
      <c r="P49" s="34" t="n">
        <v>9.763</v>
      </c>
      <c r="Q49" s="36" t="n">
        <v>3.128</v>
      </c>
      <c r="R49" s="34" t="n">
        <v>4.436</v>
      </c>
      <c r="S49" s="36" t="n">
        <v>0.142</v>
      </c>
      <c r="T49" s="34" t="n">
        <v>5.865</v>
      </c>
      <c r="U49" s="36" t="n">
        <v>3.662</v>
      </c>
      <c r="V49" s="34" t="n">
        <v>72.908</v>
      </c>
      <c r="W49" s="36" t="n">
        <v>6.186</v>
      </c>
      <c r="X49" s="34" t="n">
        <v>199.458</v>
      </c>
      <c r="Y49" s="36" t="n">
        <v>13.898</v>
      </c>
      <c r="Z49" s="34" t="n">
        <v>0</v>
      </c>
      <c r="AA49" s="36" t="n">
        <v>3.862</v>
      </c>
      <c r="AB49" s="34" t="n">
        <v>20.058</v>
      </c>
      <c r="AC49" s="36" t="n">
        <v>922.345</v>
      </c>
      <c r="AD49" s="37" t="n">
        <v>166.253</v>
      </c>
      <c r="AE49" s="36" t="n">
        <v>20.663</v>
      </c>
      <c r="AF49" s="37" t="n">
        <v>0</v>
      </c>
      <c r="AG49" s="36" t="n">
        <v>0</v>
      </c>
      <c r="AH49" s="37" t="n">
        <v>0.593</v>
      </c>
      <c r="AI49" s="36" t="n">
        <v>0</v>
      </c>
      <c r="AJ49" s="37" t="n">
        <v>0</v>
      </c>
      <c r="AK49" s="36" t="n">
        <v>0</v>
      </c>
      <c r="AL49" s="37" t="n">
        <v>0</v>
      </c>
      <c r="AM49" s="36" t="n">
        <v>6020.948</v>
      </c>
      <c r="AN49" s="37" t="n">
        <v>81.034</v>
      </c>
      <c r="AO49" s="36" t="n">
        <v>0</v>
      </c>
      <c r="AP49" s="34" t="n">
        <v>1.796</v>
      </c>
      <c r="AQ49" s="36" t="n">
        <v>0.984</v>
      </c>
      <c r="AR49" s="34" t="n">
        <v>18.871</v>
      </c>
      <c r="AS49" s="36" t="n">
        <v>20.026</v>
      </c>
      <c r="AT49" s="34" t="n">
        <v>167.998</v>
      </c>
      <c r="AU49" s="36" t="n">
        <v>522.774</v>
      </c>
      <c r="AV49" s="34" t="n">
        <v>58.656</v>
      </c>
      <c r="AW49" s="36" t="n">
        <v>61.114</v>
      </c>
      <c r="AX49" s="34" t="n">
        <v>355.685</v>
      </c>
      <c r="AY49" s="36" t="n">
        <v>0</v>
      </c>
      <c r="AZ49" s="34" t="n">
        <v>16.917</v>
      </c>
      <c r="BA49" s="36" t="n">
        <v>0.629</v>
      </c>
      <c r="BB49" s="34" t="n">
        <v>0</v>
      </c>
      <c r="BC49" s="36" t="n">
        <v>-0.108</v>
      </c>
      <c r="BD49" s="37" t="n">
        <v>-0.205</v>
      </c>
      <c r="BE49" s="36" t="n">
        <v>-10.114</v>
      </c>
      <c r="BF49" s="37" t="n">
        <v>-2.418</v>
      </c>
      <c r="BG49" s="36" t="n">
        <v>-199.456</v>
      </c>
      <c r="BH49" s="37" t="n">
        <v>-512.722</v>
      </c>
      <c r="BI49" s="36" t="n">
        <v>-154.505</v>
      </c>
      <c r="BJ49" s="37" t="n">
        <v>-23.992</v>
      </c>
      <c r="BK49" s="36" t="n">
        <v>-790.434</v>
      </c>
      <c r="BL49" s="37" t="n">
        <v>0</v>
      </c>
      <c r="BM49" s="36" t="n">
        <v>-21.775</v>
      </c>
      <c r="BN49" s="37" t="n">
        <v>-2.377</v>
      </c>
      <c r="BO49" s="36" t="n">
        <v>0</v>
      </c>
      <c r="BP49" s="34" t="n">
        <v>9151.337</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5.39</v>
      </c>
      <c r="E20" s="35" t="n">
        <v>0.058</v>
      </c>
      <c r="F20" s="34" t="n">
        <v>0.177</v>
      </c>
      <c r="G20" s="35" t="n">
        <v>0.025</v>
      </c>
      <c r="H20" s="34" t="n">
        <v>1.616</v>
      </c>
      <c r="I20" s="35" t="n">
        <v>0.803</v>
      </c>
      <c r="J20" s="34" t="n">
        <v>0.15</v>
      </c>
      <c r="K20" s="35" t="n">
        <v>59.49</v>
      </c>
      <c r="L20" s="34" t="n">
        <v>16.298</v>
      </c>
      <c r="M20" s="35" t="n">
        <v>32.257</v>
      </c>
      <c r="N20" s="34" t="n">
        <v>10.774</v>
      </c>
      <c r="O20" s="35" t="n">
        <v>1.479</v>
      </c>
      <c r="P20" s="34" t="n">
        <v>43.699</v>
      </c>
      <c r="Q20" s="36" t="n">
        <v>2.93</v>
      </c>
      <c r="R20" s="34" t="n">
        <v>0.612</v>
      </c>
      <c r="S20" s="36" t="n">
        <v>2.539</v>
      </c>
      <c r="T20" s="34" t="n">
        <v>1.561</v>
      </c>
      <c r="U20" s="36" t="n">
        <v>0.523</v>
      </c>
      <c r="V20" s="34" t="n">
        <v>5.719</v>
      </c>
      <c r="W20" s="36" t="n">
        <v>1.28</v>
      </c>
      <c r="X20" s="34" t="n">
        <v>0</v>
      </c>
      <c r="Y20" s="36" t="n">
        <v>0</v>
      </c>
      <c r="Z20" s="34" t="n">
        <v>0</v>
      </c>
      <c r="AA20" s="36" t="n">
        <v>20.715</v>
      </c>
      <c r="AB20" s="34" t="n">
        <v>19.826</v>
      </c>
      <c r="AC20" s="35" t="n">
        <v>359.463</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587.38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39</v>
      </c>
      <c r="E49" s="36" t="n">
        <v>0.058</v>
      </c>
      <c r="F49" s="34" t="n">
        <v>0.177</v>
      </c>
      <c r="G49" s="36" t="n">
        <v>0.025</v>
      </c>
      <c r="H49" s="34" t="n">
        <v>1.616</v>
      </c>
      <c r="I49" s="36" t="n">
        <v>0.803</v>
      </c>
      <c r="J49" s="34" t="n">
        <v>0.15</v>
      </c>
      <c r="K49" s="36" t="n">
        <v>59.49</v>
      </c>
      <c r="L49" s="34" t="n">
        <v>16.298</v>
      </c>
      <c r="M49" s="36" t="n">
        <v>32.257</v>
      </c>
      <c r="N49" s="34" t="n">
        <v>10.774</v>
      </c>
      <c r="O49" s="36" t="n">
        <v>1.479</v>
      </c>
      <c r="P49" s="34" t="n">
        <v>43.699</v>
      </c>
      <c r="Q49" s="36" t="n">
        <v>2.93</v>
      </c>
      <c r="R49" s="34" t="n">
        <v>0.612</v>
      </c>
      <c r="S49" s="36" t="n">
        <v>2.539</v>
      </c>
      <c r="T49" s="34" t="n">
        <v>1.561</v>
      </c>
      <c r="U49" s="36" t="n">
        <v>0.523</v>
      </c>
      <c r="V49" s="34" t="n">
        <v>5.719</v>
      </c>
      <c r="W49" s="36" t="n">
        <v>1.28</v>
      </c>
      <c r="X49" s="34" t="n">
        <v>0</v>
      </c>
      <c r="Y49" s="36" t="n">
        <v>0</v>
      </c>
      <c r="Z49" s="34" t="n">
        <v>0</v>
      </c>
      <c r="AA49" s="36" t="n">
        <v>20.715</v>
      </c>
      <c r="AB49" s="34" t="n">
        <v>19.826</v>
      </c>
      <c r="AC49" s="36" t="n">
        <v>359.46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587.38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269</v>
      </c>
      <c r="E16" s="35" t="n">
        <v>0</v>
      </c>
      <c r="F16" s="34" t="n">
        <v>0</v>
      </c>
      <c r="G16" s="35" t="n">
        <v>0</v>
      </c>
      <c r="H16" s="34" t="n">
        <v>0</v>
      </c>
      <c r="I16" s="35" t="n">
        <v>0</v>
      </c>
      <c r="J16" s="34" t="n">
        <v>0</v>
      </c>
      <c r="K16" s="35" t="n">
        <v>7.794</v>
      </c>
      <c r="L16" s="34" t="n">
        <v>0.288</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32.661</v>
      </c>
      <c r="AN16" s="37" t="n">
        <v>0</v>
      </c>
      <c r="AO16" s="35" t="n">
        <v>0</v>
      </c>
      <c r="AP16" s="34" t="n">
        <v>0.005</v>
      </c>
      <c r="AQ16" s="35" t="n">
        <v>0.006</v>
      </c>
      <c r="AR16" s="34" t="n">
        <v>0.097</v>
      </c>
      <c r="AS16" s="35" t="n">
        <v>0.006</v>
      </c>
      <c r="AT16" s="34" t="n">
        <v>1.233</v>
      </c>
      <c r="AU16" s="35" t="n">
        <v>8.78</v>
      </c>
      <c r="AV16" s="34" t="n">
        <v>16.221</v>
      </c>
      <c r="AW16" s="35" t="n">
        <v>25.776</v>
      </c>
      <c r="AX16" s="34" t="n">
        <v>31.704</v>
      </c>
      <c r="AY16" s="35" t="n">
        <v>0</v>
      </c>
      <c r="AZ16" s="34" t="n">
        <v>0</v>
      </c>
      <c r="BA16" s="35" t="n">
        <v>0</v>
      </c>
      <c r="BB16" s="34" t="n">
        <v>0</v>
      </c>
      <c r="BC16" s="35" t="n">
        <v>0</v>
      </c>
      <c r="BD16" s="37" t="n">
        <v>0</v>
      </c>
      <c r="BE16" s="35" t="n">
        <v>-0.016</v>
      </c>
      <c r="BF16" s="37" t="n">
        <v>-0.001</v>
      </c>
      <c r="BG16" s="35" t="n">
        <v>-0.078</v>
      </c>
      <c r="BH16" s="37" t="n">
        <v>-0.039</v>
      </c>
      <c r="BI16" s="35" t="n">
        <v>-0.003</v>
      </c>
      <c r="BJ16" s="37" t="n">
        <v>-0.002</v>
      </c>
      <c r="BK16" s="35" t="n">
        <v>-0.007</v>
      </c>
      <c r="BL16" s="37" t="n">
        <v>0</v>
      </c>
      <c r="BM16" s="35" t="n">
        <v>-0.001</v>
      </c>
      <c r="BN16" s="37" t="n">
        <v>0</v>
      </c>
      <c r="BO16" s="35" t="n">
        <v>0</v>
      </c>
      <c r="BP16" s="34" t="n">
        <v>124.694</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1.917</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1.91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768</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76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69</v>
      </c>
      <c r="E49" s="36" t="n">
        <v>0</v>
      </c>
      <c r="F49" s="34" t="n">
        <v>0</v>
      </c>
      <c r="G49" s="36" t="n">
        <v>0</v>
      </c>
      <c r="H49" s="34" t="n">
        <v>0</v>
      </c>
      <c r="I49" s="36" t="n">
        <v>0</v>
      </c>
      <c r="J49" s="34" t="n">
        <v>0</v>
      </c>
      <c r="K49" s="36" t="n">
        <v>7.794</v>
      </c>
      <c r="L49" s="34" t="n">
        <v>0.288</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65.346</v>
      </c>
      <c r="AN49" s="37" t="n">
        <v>0</v>
      </c>
      <c r="AO49" s="36" t="n">
        <v>0</v>
      </c>
      <c r="AP49" s="34" t="n">
        <v>0.005</v>
      </c>
      <c r="AQ49" s="36" t="n">
        <v>0.006</v>
      </c>
      <c r="AR49" s="34" t="n">
        <v>0.097</v>
      </c>
      <c r="AS49" s="36" t="n">
        <v>0.006</v>
      </c>
      <c r="AT49" s="34" t="n">
        <v>1.233</v>
      </c>
      <c r="AU49" s="36" t="n">
        <v>8.78</v>
      </c>
      <c r="AV49" s="34" t="n">
        <v>16.221</v>
      </c>
      <c r="AW49" s="36" t="n">
        <v>25.776</v>
      </c>
      <c r="AX49" s="34" t="n">
        <v>31.704</v>
      </c>
      <c r="AY49" s="36" t="n">
        <v>0</v>
      </c>
      <c r="AZ49" s="34" t="n">
        <v>0</v>
      </c>
      <c r="BA49" s="36" t="n">
        <v>0</v>
      </c>
      <c r="BB49" s="34" t="n">
        <v>0</v>
      </c>
      <c r="BC49" s="36" t="n">
        <v>0</v>
      </c>
      <c r="BD49" s="37" t="n">
        <v>0</v>
      </c>
      <c r="BE49" s="36" t="n">
        <v>-0.016</v>
      </c>
      <c r="BF49" s="37" t="n">
        <v>-0.001</v>
      </c>
      <c r="BG49" s="36" t="n">
        <v>-0.078</v>
      </c>
      <c r="BH49" s="37" t="n">
        <v>-0.039</v>
      </c>
      <c r="BI49" s="36" t="n">
        <v>-0.003</v>
      </c>
      <c r="BJ49" s="37" t="n">
        <v>-0.002</v>
      </c>
      <c r="BK49" s="36" t="n">
        <v>-0.007</v>
      </c>
      <c r="BL49" s="37" t="n">
        <v>0</v>
      </c>
      <c r="BM49" s="36" t="n">
        <v>-0.001</v>
      </c>
      <c r="BN49" s="37" t="n">
        <v>0</v>
      </c>
      <c r="BO49" s="36" t="n">
        <v>0</v>
      </c>
      <c r="BP49" s="34" t="n">
        <v>157.3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5.969</v>
      </c>
      <c r="E20" s="35" t="n">
        <v>0.023</v>
      </c>
      <c r="F20" s="34" t="n">
        <v>0.116</v>
      </c>
      <c r="G20" s="35" t="n">
        <v>0.04</v>
      </c>
      <c r="H20" s="34" t="n">
        <v>2.167</v>
      </c>
      <c r="I20" s="35" t="n">
        <v>6.331</v>
      </c>
      <c r="J20" s="34" t="n">
        <v>0.114</v>
      </c>
      <c r="K20" s="35" t="n">
        <v>57.087</v>
      </c>
      <c r="L20" s="34" t="n">
        <v>9.417</v>
      </c>
      <c r="M20" s="35" t="n">
        <v>12.277</v>
      </c>
      <c r="N20" s="34" t="n">
        <v>10.416</v>
      </c>
      <c r="O20" s="35" t="n">
        <v>1.109</v>
      </c>
      <c r="P20" s="34" t="n">
        <v>20.799</v>
      </c>
      <c r="Q20" s="36" t="n">
        <v>2.114</v>
      </c>
      <c r="R20" s="34" t="n">
        <v>0.503</v>
      </c>
      <c r="S20" s="36" t="n">
        <v>1.333</v>
      </c>
      <c r="T20" s="34" t="n">
        <v>1.119</v>
      </c>
      <c r="U20" s="36" t="n">
        <v>0.287</v>
      </c>
      <c r="V20" s="34" t="n">
        <v>3.372</v>
      </c>
      <c r="W20" s="36" t="n">
        <v>1.059</v>
      </c>
      <c r="X20" s="34" t="n">
        <v>0</v>
      </c>
      <c r="Y20" s="36" t="n">
        <v>0</v>
      </c>
      <c r="Z20" s="34" t="n">
        <v>0</v>
      </c>
      <c r="AA20" s="36" t="n">
        <v>8.112</v>
      </c>
      <c r="AB20" s="34" t="n">
        <v>9.268</v>
      </c>
      <c r="AC20" s="35" t="n">
        <v>72.141</v>
      </c>
      <c r="AD20" s="37" t="n">
        <v>0</v>
      </c>
      <c r="AE20" s="35" t="n">
        <v>0</v>
      </c>
      <c r="AF20" s="37" t="n">
        <v>0</v>
      </c>
      <c r="AG20" s="35" t="n">
        <v>0</v>
      </c>
      <c r="AH20" s="37" t="n">
        <v>0</v>
      </c>
      <c r="AI20" s="35" t="n">
        <v>0</v>
      </c>
      <c r="AJ20" s="37" t="n">
        <v>0</v>
      </c>
      <c r="AK20" s="35" t="n">
        <v>0</v>
      </c>
      <c r="AL20" s="37" t="n">
        <v>0</v>
      </c>
      <c r="AM20" s="35" t="n">
        <v>412.826</v>
      </c>
      <c r="AN20" s="37" t="n">
        <v>0</v>
      </c>
      <c r="AO20" s="35" t="n">
        <v>0</v>
      </c>
      <c r="AP20" s="34" t="n">
        <v>0</v>
      </c>
      <c r="AQ20" s="35" t="n">
        <v>0</v>
      </c>
      <c r="AR20" s="34" t="n">
        <v>0</v>
      </c>
      <c r="AS20" s="35" t="n">
        <v>0</v>
      </c>
      <c r="AT20" s="34" t="n">
        <v>0</v>
      </c>
      <c r="AU20" s="35" t="n">
        <v>14.347</v>
      </c>
      <c r="AV20" s="34" t="n">
        <v>0</v>
      </c>
      <c r="AW20" s="35" t="n">
        <v>0</v>
      </c>
      <c r="AX20" s="34" t="n">
        <v>157.635</v>
      </c>
      <c r="AY20" s="35" t="n">
        <v>0</v>
      </c>
      <c r="AZ20" s="34" t="n">
        <v>0</v>
      </c>
      <c r="BA20" s="35" t="n">
        <v>0</v>
      </c>
      <c r="BB20" s="34" t="n">
        <v>0</v>
      </c>
      <c r="BC20" s="35" t="n">
        <v>0</v>
      </c>
      <c r="BD20" s="37" t="n">
        <v>0</v>
      </c>
      <c r="BE20" s="35" t="n">
        <v>0</v>
      </c>
      <c r="BF20" s="37" t="n">
        <v>0</v>
      </c>
      <c r="BG20" s="35" t="n">
        <v>0</v>
      </c>
      <c r="BH20" s="37" t="n">
        <v>0</v>
      </c>
      <c r="BI20" s="35" t="n">
        <v>0</v>
      </c>
      <c r="BJ20" s="37" t="n">
        <v>0</v>
      </c>
      <c r="BK20" s="35" t="n">
        <v>-1.13</v>
      </c>
      <c r="BL20" s="37" t="n">
        <v>0</v>
      </c>
      <c r="BM20" s="35" t="n">
        <v>0</v>
      </c>
      <c r="BN20" s="37" t="n">
        <v>0</v>
      </c>
      <c r="BO20" s="35" t="n">
        <v>0</v>
      </c>
      <c r="BP20" s="34" t="n">
        <v>808.851</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001</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00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412.826</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12.82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003</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969</v>
      </c>
      <c r="E49" s="36" t="n">
        <v>0.023</v>
      </c>
      <c r="F49" s="34" t="n">
        <v>0.116</v>
      </c>
      <c r="G49" s="36" t="n">
        <v>0.04</v>
      </c>
      <c r="H49" s="34" t="n">
        <v>2.167</v>
      </c>
      <c r="I49" s="36" t="n">
        <v>6.331</v>
      </c>
      <c r="J49" s="34" t="n">
        <v>0.114</v>
      </c>
      <c r="K49" s="36" t="n">
        <v>57.087</v>
      </c>
      <c r="L49" s="34" t="n">
        <v>9.417</v>
      </c>
      <c r="M49" s="36" t="n">
        <v>12.277</v>
      </c>
      <c r="N49" s="34" t="n">
        <v>10.416</v>
      </c>
      <c r="O49" s="36" t="n">
        <v>1.109</v>
      </c>
      <c r="P49" s="34" t="n">
        <v>20.799</v>
      </c>
      <c r="Q49" s="36" t="n">
        <v>2.114</v>
      </c>
      <c r="R49" s="34" t="n">
        <v>0.503</v>
      </c>
      <c r="S49" s="36" t="n">
        <v>1.333</v>
      </c>
      <c r="T49" s="34" t="n">
        <v>1.119</v>
      </c>
      <c r="U49" s="36" t="n">
        <v>0.287</v>
      </c>
      <c r="V49" s="34" t="n">
        <v>3.372</v>
      </c>
      <c r="W49" s="36" t="n">
        <v>1.059</v>
      </c>
      <c r="X49" s="34" t="n">
        <v>0</v>
      </c>
      <c r="Y49" s="36" t="n">
        <v>0</v>
      </c>
      <c r="Z49" s="34" t="n">
        <v>0</v>
      </c>
      <c r="AA49" s="36" t="n">
        <v>8.112</v>
      </c>
      <c r="AB49" s="34" t="n">
        <v>9.268</v>
      </c>
      <c r="AC49" s="36" t="n">
        <v>72.141</v>
      </c>
      <c r="AD49" s="37" t="n">
        <v>0</v>
      </c>
      <c r="AE49" s="36" t="n">
        <v>0</v>
      </c>
      <c r="AF49" s="37" t="n">
        <v>0</v>
      </c>
      <c r="AG49" s="36" t="n">
        <v>0</v>
      </c>
      <c r="AH49" s="37" t="n">
        <v>0</v>
      </c>
      <c r="AI49" s="36" t="n">
        <v>0</v>
      </c>
      <c r="AJ49" s="37" t="n">
        <v>0</v>
      </c>
      <c r="AK49" s="36" t="n">
        <v>0</v>
      </c>
      <c r="AL49" s="37" t="n">
        <v>0</v>
      </c>
      <c r="AM49" s="36" t="n">
        <v>825.652</v>
      </c>
      <c r="AN49" s="37" t="n">
        <v>0</v>
      </c>
      <c r="AO49" s="36" t="n">
        <v>0</v>
      </c>
      <c r="AP49" s="34" t="n">
        <v>0</v>
      </c>
      <c r="AQ49" s="36" t="n">
        <v>0</v>
      </c>
      <c r="AR49" s="34" t="n">
        <v>0</v>
      </c>
      <c r="AS49" s="36" t="n">
        <v>0</v>
      </c>
      <c r="AT49" s="34" t="n">
        <v>0</v>
      </c>
      <c r="AU49" s="36" t="n">
        <v>14.348</v>
      </c>
      <c r="AV49" s="34" t="n">
        <v>0</v>
      </c>
      <c r="AW49" s="36" t="n">
        <v>0</v>
      </c>
      <c r="AX49" s="34" t="n">
        <v>157.638</v>
      </c>
      <c r="AY49" s="36" t="n">
        <v>0</v>
      </c>
      <c r="AZ49" s="34" t="n">
        <v>0</v>
      </c>
      <c r="BA49" s="36" t="n">
        <v>0</v>
      </c>
      <c r="BB49" s="34" t="n">
        <v>0</v>
      </c>
      <c r="BC49" s="36" t="n">
        <v>0</v>
      </c>
      <c r="BD49" s="37" t="n">
        <v>0</v>
      </c>
      <c r="BE49" s="36" t="n">
        <v>0</v>
      </c>
      <c r="BF49" s="37" t="n">
        <v>0</v>
      </c>
      <c r="BG49" s="36" t="n">
        <v>0</v>
      </c>
      <c r="BH49" s="37" t="n">
        <v>0</v>
      </c>
      <c r="BI49" s="36" t="n">
        <v>0</v>
      </c>
      <c r="BJ49" s="37" t="n">
        <v>0</v>
      </c>
      <c r="BK49" s="36" t="n">
        <v>-1.13</v>
      </c>
      <c r="BL49" s="37" t="n">
        <v>0</v>
      </c>
      <c r="BM49" s="36" t="n">
        <v>0</v>
      </c>
      <c r="BN49" s="37" t="n">
        <v>0</v>
      </c>
      <c r="BO49" s="36" t="n">
        <v>0</v>
      </c>
      <c r="BP49" s="34" t="n">
        <v>1221.68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