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Yukon and Northwest Territories</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4</v>
      </c>
      <c r="I20" s="37" t="n">
        <v>0.001</v>
      </c>
      <c r="J20" s="36" t="n">
        <v>0.007</v>
      </c>
      <c r="K20" s="37" t="n">
        <v>0</v>
      </c>
      <c r="L20" s="36" t="n">
        <v>0.007</v>
      </c>
      <c r="M20" s="37" t="n">
        <v>0.001</v>
      </c>
      <c r="N20" s="36" t="n">
        <v>0.009</v>
      </c>
      <c r="O20" s="37" t="n">
        <v>0</v>
      </c>
      <c r="P20" s="36" t="n">
        <v>0.004</v>
      </c>
      <c r="Q20" s="38" t="n">
        <v>0</v>
      </c>
      <c r="R20" s="36" t="n">
        <v>0</v>
      </c>
      <c r="S20" s="38" t="n">
        <v>0</v>
      </c>
      <c r="T20" s="36" t="n">
        <v>0.001</v>
      </c>
      <c r="U20" s="38" t="n">
        <v>0</v>
      </c>
      <c r="V20" s="36" t="n">
        <v>0.001</v>
      </c>
      <c r="W20" s="38" t="n">
        <v>0</v>
      </c>
      <c r="X20" s="36" t="n">
        <v>0</v>
      </c>
      <c r="Y20" s="38" t="n">
        <v>0.001</v>
      </c>
      <c r="Z20" s="36" t="n">
        <v>0</v>
      </c>
      <c r="AA20" s="38" t="n">
        <v>0</v>
      </c>
      <c r="AB20" s="36" t="n">
        <v>0.005</v>
      </c>
      <c r="AC20" s="37" t="n">
        <v>0.093</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385</v>
      </c>
      <c r="AU20" s="37" t="n">
        <v>29.656</v>
      </c>
      <c r="AV20" s="36" t="n">
        <v>0</v>
      </c>
      <c r="AW20" s="37" t="n">
        <v>0</v>
      </c>
      <c r="AX20" s="36" t="n">
        <v>0.107</v>
      </c>
      <c r="AY20" s="37" t="n">
        <v>0</v>
      </c>
      <c r="AZ20" s="36" t="n">
        <v>0</v>
      </c>
      <c r="BA20" s="37" t="n">
        <v>0</v>
      </c>
      <c r="BB20" s="36" t="n">
        <v>0</v>
      </c>
      <c r="BC20" s="37" t="n">
        <v>0</v>
      </c>
      <c r="BD20" s="39" t="n">
        <v>0</v>
      </c>
      <c r="BE20" s="37" t="n">
        <v>0</v>
      </c>
      <c r="BF20" s="39" t="n">
        <v>0</v>
      </c>
      <c r="BG20" s="37" t="n">
        <v>0</v>
      </c>
      <c r="BH20" s="39" t="n">
        <v>0</v>
      </c>
      <c r="BI20" s="37" t="n">
        <v>0</v>
      </c>
      <c r="BJ20" s="39" t="n">
        <v>0</v>
      </c>
      <c r="BK20" s="37" t="n">
        <v>-0.11</v>
      </c>
      <c r="BL20" s="39" t="n">
        <v>0</v>
      </c>
      <c r="BM20" s="37" t="n">
        <v>0</v>
      </c>
      <c r="BN20" s="39" t="n">
        <v>0</v>
      </c>
      <c r="BO20" s="37" t="n">
        <v>0</v>
      </c>
      <c r="BP20" s="36" t="n">
        <v>30.20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001</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1</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007</v>
      </c>
      <c r="G23" s="37" t="n">
        <v>0</v>
      </c>
      <c r="H23" s="36" t="n">
        <v>0.55</v>
      </c>
      <c r="I23" s="37" t="n">
        <v>0.073</v>
      </c>
      <c r="J23" s="36" t="n">
        <v>0.098</v>
      </c>
      <c r="K23" s="37" t="n">
        <v>0</v>
      </c>
      <c r="L23" s="36" t="n">
        <v>0.041</v>
      </c>
      <c r="M23" s="37" t="n">
        <v>0.019</v>
      </c>
      <c r="N23" s="36" t="n">
        <v>0.822</v>
      </c>
      <c r="O23" s="37" t="n">
        <v>0.005</v>
      </c>
      <c r="P23" s="36" t="n">
        <v>0.041</v>
      </c>
      <c r="Q23" s="38" t="n">
        <v>0.015</v>
      </c>
      <c r="R23" s="36" t="n">
        <v>0.011</v>
      </c>
      <c r="S23" s="38" t="n">
        <v>0</v>
      </c>
      <c r="T23" s="36" t="n">
        <v>0.034</v>
      </c>
      <c r="U23" s="38" t="n">
        <v>0.001</v>
      </c>
      <c r="V23" s="36" t="n">
        <v>0.006</v>
      </c>
      <c r="W23" s="38" t="n">
        <v>0.012</v>
      </c>
      <c r="X23" s="36" t="n">
        <v>0</v>
      </c>
      <c r="Y23" s="38" t="n">
        <v>0.064</v>
      </c>
      <c r="Z23" s="36" t="n">
        <v>0</v>
      </c>
      <c r="AA23" s="38" t="n">
        <v>0.019</v>
      </c>
      <c r="AB23" s="36" t="n">
        <v>0.676</v>
      </c>
      <c r="AC23" s="37" t="n">
        <v>0.325</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068</v>
      </c>
      <c r="AU23" s="37" t="n">
        <v>3.652</v>
      </c>
      <c r="AV23" s="36" t="n">
        <v>0</v>
      </c>
      <c r="AW23" s="37" t="n">
        <v>0</v>
      </c>
      <c r="AX23" s="36" t="n">
        <v>0.018</v>
      </c>
      <c r="AY23" s="37" t="n">
        <v>0</v>
      </c>
      <c r="AZ23" s="36" t="n">
        <v>0</v>
      </c>
      <c r="BA23" s="37" t="n">
        <v>0</v>
      </c>
      <c r="BB23" s="36" t="n">
        <v>0</v>
      </c>
      <c r="BC23" s="37" t="n">
        <v>0</v>
      </c>
      <c r="BD23" s="39" t="n">
        <v>0</v>
      </c>
      <c r="BE23" s="37" t="n">
        <v>0</v>
      </c>
      <c r="BF23" s="39" t="n">
        <v>0</v>
      </c>
      <c r="BG23" s="37" t="n">
        <v>0</v>
      </c>
      <c r="BH23" s="39" t="n">
        <v>0</v>
      </c>
      <c r="BI23" s="37" t="n">
        <v>0</v>
      </c>
      <c r="BJ23" s="39" t="n">
        <v>0</v>
      </c>
      <c r="BK23" s="37" t="n">
        <v>-1.848</v>
      </c>
      <c r="BL23" s="39" t="n">
        <v>0</v>
      </c>
      <c r="BM23" s="37" t="n">
        <v>0</v>
      </c>
      <c r="BN23" s="39" t="n">
        <v>0</v>
      </c>
      <c r="BO23" s="37" t="n">
        <v>0</v>
      </c>
      <c r="BP23" s="36" t="n">
        <v>4.71</v>
      </c>
      <c r="BQ23" s="37"/>
    </row>
    <row r="24" customFormat="false" ht="12.75" hidden="false" customHeight="false" outlineLevel="0" collapsed="false">
      <c r="A24" s="18" t="n">
        <v>9</v>
      </c>
      <c r="B24" s="18" t="s">
        <v>33</v>
      </c>
      <c r="C24" s="35" t="s">
        <v>61</v>
      </c>
      <c r="D24" s="36" t="n">
        <v>0</v>
      </c>
      <c r="E24" s="37" t="n">
        <v>0</v>
      </c>
      <c r="F24" s="36" t="n">
        <v>0</v>
      </c>
      <c r="G24" s="37" t="n">
        <v>0</v>
      </c>
      <c r="H24" s="36" t="n">
        <v>0.001</v>
      </c>
      <c r="I24" s="37" t="n">
        <v>0</v>
      </c>
      <c r="J24" s="36" t="n">
        <v>0</v>
      </c>
      <c r="K24" s="37" t="n">
        <v>0</v>
      </c>
      <c r="L24" s="36" t="n">
        <v>0</v>
      </c>
      <c r="M24" s="37" t="n">
        <v>0</v>
      </c>
      <c r="N24" s="36" t="n">
        <v>0.002</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012</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003</v>
      </c>
      <c r="BL24" s="39" t="n">
        <v>0</v>
      </c>
      <c r="BM24" s="37" t="n">
        <v>0</v>
      </c>
      <c r="BN24" s="39" t="n">
        <v>0</v>
      </c>
      <c r="BO24" s="37" t="n">
        <v>0</v>
      </c>
      <c r="BP24" s="36" t="n">
        <v>0.01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05</v>
      </c>
      <c r="I40" s="37" t="n">
        <v>0.001</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003</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004</v>
      </c>
      <c r="BL40" s="39" t="n">
        <v>0</v>
      </c>
      <c r="BM40" s="37" t="n">
        <v>0</v>
      </c>
      <c r="BN40" s="39" t="n">
        <v>0</v>
      </c>
      <c r="BO40" s="37" t="n">
        <v>0</v>
      </c>
      <c r="BP40" s="36" t="n">
        <v>0.00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7</v>
      </c>
      <c r="G49" s="38" t="n">
        <v>0</v>
      </c>
      <c r="H49" s="36" t="n">
        <v>0.596</v>
      </c>
      <c r="I49" s="38" t="n">
        <v>0.075</v>
      </c>
      <c r="J49" s="36" t="n">
        <v>0.105</v>
      </c>
      <c r="K49" s="38" t="n">
        <v>0</v>
      </c>
      <c r="L49" s="36" t="n">
        <v>0.048</v>
      </c>
      <c r="M49" s="38" t="n">
        <v>0.02</v>
      </c>
      <c r="N49" s="36" t="n">
        <v>0.833</v>
      </c>
      <c r="O49" s="38" t="n">
        <v>0.005</v>
      </c>
      <c r="P49" s="36" t="n">
        <v>0.045</v>
      </c>
      <c r="Q49" s="38" t="n">
        <v>0.015</v>
      </c>
      <c r="R49" s="36" t="n">
        <v>0.011</v>
      </c>
      <c r="S49" s="38" t="n">
        <v>0</v>
      </c>
      <c r="T49" s="36" t="n">
        <v>0.035</v>
      </c>
      <c r="U49" s="38" t="n">
        <v>0.001</v>
      </c>
      <c r="V49" s="36" t="n">
        <v>0.007</v>
      </c>
      <c r="W49" s="38" t="n">
        <v>0.012</v>
      </c>
      <c r="X49" s="36" t="n">
        <v>0</v>
      </c>
      <c r="Y49" s="38" t="n">
        <v>0.065</v>
      </c>
      <c r="Z49" s="36" t="n">
        <v>0</v>
      </c>
      <c r="AA49" s="38" t="n">
        <v>0.019</v>
      </c>
      <c r="AB49" s="36" t="n">
        <v>0.681</v>
      </c>
      <c r="AC49" s="38" t="n">
        <v>0.418</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454</v>
      </c>
      <c r="AU49" s="38" t="n">
        <v>33.324</v>
      </c>
      <c r="AV49" s="36" t="n">
        <v>0</v>
      </c>
      <c r="AW49" s="38" t="n">
        <v>0</v>
      </c>
      <c r="AX49" s="36" t="n">
        <v>0.125</v>
      </c>
      <c r="AY49" s="38" t="n">
        <v>0</v>
      </c>
      <c r="AZ49" s="36" t="n">
        <v>0</v>
      </c>
      <c r="BA49" s="38" t="n">
        <v>0</v>
      </c>
      <c r="BB49" s="36" t="n">
        <v>0</v>
      </c>
      <c r="BC49" s="38" t="n">
        <v>0</v>
      </c>
      <c r="BD49" s="39" t="n">
        <v>0</v>
      </c>
      <c r="BE49" s="38" t="n">
        <v>0</v>
      </c>
      <c r="BF49" s="39" t="n">
        <v>0</v>
      </c>
      <c r="BG49" s="38" t="n">
        <v>0</v>
      </c>
      <c r="BH49" s="39" t="n">
        <v>0</v>
      </c>
      <c r="BI49" s="38" t="n">
        <v>0</v>
      </c>
      <c r="BJ49" s="39" t="n">
        <v>0</v>
      </c>
      <c r="BK49" s="38" t="n">
        <v>-1.965</v>
      </c>
      <c r="BL49" s="39" t="n">
        <v>0</v>
      </c>
      <c r="BM49" s="38" t="n">
        <v>0</v>
      </c>
      <c r="BN49" s="39" t="n">
        <v>0</v>
      </c>
      <c r="BO49" s="38" t="n">
        <v>0</v>
      </c>
      <c r="BP49" s="36" t="n">
        <v>34.93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001</v>
      </c>
      <c r="G21" s="37" t="n">
        <v>0</v>
      </c>
      <c r="H21" s="36" t="n">
        <v>0.036</v>
      </c>
      <c r="I21" s="37" t="n">
        <v>0</v>
      </c>
      <c r="J21" s="36" t="n">
        <v>0.165</v>
      </c>
      <c r="K21" s="37" t="n">
        <v>0.001</v>
      </c>
      <c r="L21" s="36" t="n">
        <v>0.008</v>
      </c>
      <c r="M21" s="37" t="n">
        <v>0.007</v>
      </c>
      <c r="N21" s="36" t="n">
        <v>0.009</v>
      </c>
      <c r="O21" s="37" t="n">
        <v>0</v>
      </c>
      <c r="P21" s="36" t="n">
        <v>0.025</v>
      </c>
      <c r="Q21" s="38" t="n">
        <v>0.004</v>
      </c>
      <c r="R21" s="36" t="n">
        <v>0.003</v>
      </c>
      <c r="S21" s="38" t="n">
        <v>0</v>
      </c>
      <c r="T21" s="36" t="n">
        <v>0.011</v>
      </c>
      <c r="U21" s="38" t="n">
        <v>0.003</v>
      </c>
      <c r="V21" s="36" t="n">
        <v>0.032</v>
      </c>
      <c r="W21" s="38" t="n">
        <v>0.005</v>
      </c>
      <c r="X21" s="36" t="n">
        <v>0.191</v>
      </c>
      <c r="Y21" s="38" t="n">
        <v>0.033</v>
      </c>
      <c r="Z21" s="36" t="n">
        <v>0</v>
      </c>
      <c r="AA21" s="38" t="n">
        <v>0.007</v>
      </c>
      <c r="AB21" s="36" t="n">
        <v>0.117</v>
      </c>
      <c r="AC21" s="37" t="n">
        <v>2.175</v>
      </c>
      <c r="AD21" s="39" t="n">
        <v>0.106</v>
      </c>
      <c r="AE21" s="37" t="n">
        <v>0.025</v>
      </c>
      <c r="AF21" s="39" t="n">
        <v>0</v>
      </c>
      <c r="AG21" s="37" t="n">
        <v>0</v>
      </c>
      <c r="AH21" s="39" t="n">
        <v>0.002</v>
      </c>
      <c r="AI21" s="37" t="n">
        <v>0</v>
      </c>
      <c r="AJ21" s="39" t="n">
        <v>0</v>
      </c>
      <c r="AK21" s="37" t="n">
        <v>0</v>
      </c>
      <c r="AL21" s="39" t="n">
        <v>0</v>
      </c>
      <c r="AM21" s="37" t="n">
        <v>0</v>
      </c>
      <c r="AN21" s="39" t="n">
        <v>0</v>
      </c>
      <c r="AO21" s="37" t="n">
        <v>0</v>
      </c>
      <c r="AP21" s="36" t="n">
        <v>0.011</v>
      </c>
      <c r="AQ21" s="37" t="n">
        <v>0.001</v>
      </c>
      <c r="AR21" s="36" t="n">
        <v>0.024</v>
      </c>
      <c r="AS21" s="37" t="n">
        <v>0.006</v>
      </c>
      <c r="AT21" s="36" t="n">
        <v>0.194</v>
      </c>
      <c r="AU21" s="37" t="n">
        <v>0.241</v>
      </c>
      <c r="AV21" s="36" t="n">
        <v>0.012</v>
      </c>
      <c r="AW21" s="37" t="n">
        <v>0.005</v>
      </c>
      <c r="AX21" s="36" t="n">
        <v>0.104</v>
      </c>
      <c r="AY21" s="37" t="n">
        <v>0.071</v>
      </c>
      <c r="AZ21" s="36" t="n">
        <v>0.003</v>
      </c>
      <c r="BA21" s="37" t="n">
        <v>0.017</v>
      </c>
      <c r="BB21" s="36" t="n">
        <v>0</v>
      </c>
      <c r="BC21" s="37" t="n">
        <v>0</v>
      </c>
      <c r="BD21" s="39" t="n">
        <v>0</v>
      </c>
      <c r="BE21" s="37" t="n">
        <v>0</v>
      </c>
      <c r="BF21" s="39" t="n">
        <v>0</v>
      </c>
      <c r="BG21" s="37" t="n">
        <v>0</v>
      </c>
      <c r="BH21" s="39" t="n">
        <v>-0.012</v>
      </c>
      <c r="BI21" s="37" t="n">
        <v>-0.003</v>
      </c>
      <c r="BJ21" s="39" t="n">
        <v>-0.01</v>
      </c>
      <c r="BK21" s="37" t="n">
        <v>-0.4</v>
      </c>
      <c r="BL21" s="39" t="n">
        <v>-0.135</v>
      </c>
      <c r="BM21" s="37" t="n">
        <v>-0.003</v>
      </c>
      <c r="BN21" s="39" t="n">
        <v>0</v>
      </c>
      <c r="BO21" s="37" t="n">
        <v>0</v>
      </c>
      <c r="BP21" s="36" t="n">
        <v>3.08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07</v>
      </c>
      <c r="E25" s="37" t="n">
        <v>0.001</v>
      </c>
      <c r="F25" s="36" t="n">
        <v>0.072</v>
      </c>
      <c r="G25" s="37" t="n">
        <v>0.007</v>
      </c>
      <c r="H25" s="36" t="n">
        <v>3.134</v>
      </c>
      <c r="I25" s="37" t="n">
        <v>0.012</v>
      </c>
      <c r="J25" s="36" t="n">
        <v>14.077</v>
      </c>
      <c r="K25" s="37" t="n">
        <v>0.093</v>
      </c>
      <c r="L25" s="36" t="n">
        <v>0.69</v>
      </c>
      <c r="M25" s="37" t="n">
        <v>0.769</v>
      </c>
      <c r="N25" s="36" t="n">
        <v>0.784</v>
      </c>
      <c r="O25" s="37" t="n">
        <v>0.011</v>
      </c>
      <c r="P25" s="36" t="n">
        <v>2.827</v>
      </c>
      <c r="Q25" s="38" t="n">
        <v>0.322</v>
      </c>
      <c r="R25" s="36" t="n">
        <v>0.203</v>
      </c>
      <c r="S25" s="38" t="n">
        <v>0</v>
      </c>
      <c r="T25" s="36" t="n">
        <v>0.939</v>
      </c>
      <c r="U25" s="38" t="n">
        <v>0.24</v>
      </c>
      <c r="V25" s="36" t="n">
        <v>3.524</v>
      </c>
      <c r="W25" s="38" t="n">
        <v>0.417</v>
      </c>
      <c r="X25" s="36" t="n">
        <v>17.334</v>
      </c>
      <c r="Y25" s="38" t="n">
        <v>2.908</v>
      </c>
      <c r="Z25" s="36" t="n">
        <v>0</v>
      </c>
      <c r="AA25" s="38" t="n">
        <v>0.661</v>
      </c>
      <c r="AB25" s="36" t="n">
        <v>9.603</v>
      </c>
      <c r="AC25" s="37" t="n">
        <v>209.105</v>
      </c>
      <c r="AD25" s="39" t="n">
        <v>10.719</v>
      </c>
      <c r="AE25" s="37" t="n">
        <v>2.748</v>
      </c>
      <c r="AF25" s="39" t="n">
        <v>0</v>
      </c>
      <c r="AG25" s="37" t="n">
        <v>0</v>
      </c>
      <c r="AH25" s="39" t="n">
        <v>0.171</v>
      </c>
      <c r="AI25" s="37" t="n">
        <v>0</v>
      </c>
      <c r="AJ25" s="39" t="n">
        <v>0</v>
      </c>
      <c r="AK25" s="37" t="n">
        <v>0</v>
      </c>
      <c r="AL25" s="39" t="n">
        <v>0</v>
      </c>
      <c r="AM25" s="37" t="n">
        <v>0</v>
      </c>
      <c r="AN25" s="39" t="n">
        <v>0</v>
      </c>
      <c r="AO25" s="37" t="n">
        <v>0</v>
      </c>
      <c r="AP25" s="36" t="n">
        <v>0.878</v>
      </c>
      <c r="AQ25" s="37" t="n">
        <v>0.074</v>
      </c>
      <c r="AR25" s="36" t="n">
        <v>1.995</v>
      </c>
      <c r="AS25" s="37" t="n">
        <v>0.647</v>
      </c>
      <c r="AT25" s="36" t="n">
        <v>14.365</v>
      </c>
      <c r="AU25" s="37" t="n">
        <v>22.243</v>
      </c>
      <c r="AV25" s="36" t="n">
        <v>1.09</v>
      </c>
      <c r="AW25" s="37" t="n">
        <v>0.451</v>
      </c>
      <c r="AX25" s="36" t="n">
        <v>9.199</v>
      </c>
      <c r="AY25" s="37" t="n">
        <v>10.109</v>
      </c>
      <c r="AZ25" s="36" t="n">
        <v>0.276</v>
      </c>
      <c r="BA25" s="37" t="n">
        <v>1.006</v>
      </c>
      <c r="BB25" s="36" t="n">
        <v>0</v>
      </c>
      <c r="BC25" s="37" t="n">
        <v>-0.004</v>
      </c>
      <c r="BD25" s="39" t="n">
        <v>0</v>
      </c>
      <c r="BE25" s="37" t="n">
        <v>-0.002</v>
      </c>
      <c r="BF25" s="39" t="n">
        <v>-0.003</v>
      </c>
      <c r="BG25" s="37" t="n">
        <v>-0.111</v>
      </c>
      <c r="BH25" s="39" t="n">
        <v>-1.037</v>
      </c>
      <c r="BI25" s="37" t="n">
        <v>-1.594</v>
      </c>
      <c r="BJ25" s="39" t="n">
        <v>-1.475</v>
      </c>
      <c r="BK25" s="37" t="n">
        <v>-40.751</v>
      </c>
      <c r="BL25" s="39" t="n">
        <v>-20.53</v>
      </c>
      <c r="BM25" s="37" t="n">
        <v>-0.276</v>
      </c>
      <c r="BN25" s="39" t="n">
        <v>-0.016</v>
      </c>
      <c r="BO25" s="37" t="n">
        <v>0</v>
      </c>
      <c r="BP25" s="36" t="n">
        <v>277.977</v>
      </c>
      <c r="BQ25" s="37"/>
    </row>
    <row r="26" customFormat="false" ht="12.75" hidden="false" customHeight="false" outlineLevel="0" collapsed="false">
      <c r="A26" s="18" t="n">
        <v>11</v>
      </c>
      <c r="B26" s="18" t="s">
        <v>35</v>
      </c>
      <c r="C26" s="35" t="s">
        <v>63</v>
      </c>
      <c r="D26" s="36" t="n">
        <v>0</v>
      </c>
      <c r="E26" s="37" t="n">
        <v>0</v>
      </c>
      <c r="F26" s="36" t="n">
        <v>0</v>
      </c>
      <c r="G26" s="37" t="n">
        <v>0</v>
      </c>
      <c r="H26" s="36" t="n">
        <v>0.008</v>
      </c>
      <c r="I26" s="37" t="n">
        <v>0</v>
      </c>
      <c r="J26" s="36" t="n">
        <v>0.034</v>
      </c>
      <c r="K26" s="37" t="n">
        <v>0</v>
      </c>
      <c r="L26" s="36" t="n">
        <v>0.002</v>
      </c>
      <c r="M26" s="37" t="n">
        <v>0.002</v>
      </c>
      <c r="N26" s="36" t="n">
        <v>0.002</v>
      </c>
      <c r="O26" s="37" t="n">
        <v>0</v>
      </c>
      <c r="P26" s="36" t="n">
        <v>0.006</v>
      </c>
      <c r="Q26" s="38" t="n">
        <v>0.001</v>
      </c>
      <c r="R26" s="36" t="n">
        <v>0.001</v>
      </c>
      <c r="S26" s="38" t="n">
        <v>0</v>
      </c>
      <c r="T26" s="36" t="n">
        <v>0.002</v>
      </c>
      <c r="U26" s="38" t="n">
        <v>0.001</v>
      </c>
      <c r="V26" s="36" t="n">
        <v>0.007</v>
      </c>
      <c r="W26" s="38" t="n">
        <v>0.001</v>
      </c>
      <c r="X26" s="36" t="n">
        <v>0.04</v>
      </c>
      <c r="Y26" s="38" t="n">
        <v>0.007</v>
      </c>
      <c r="Z26" s="36" t="n">
        <v>0</v>
      </c>
      <c r="AA26" s="38" t="n">
        <v>0.002</v>
      </c>
      <c r="AB26" s="36" t="n">
        <v>0.024</v>
      </c>
      <c r="AC26" s="37" t="n">
        <v>0.466</v>
      </c>
      <c r="AD26" s="39" t="n">
        <v>0.023</v>
      </c>
      <c r="AE26" s="37" t="n">
        <v>0.006</v>
      </c>
      <c r="AF26" s="39" t="n">
        <v>0</v>
      </c>
      <c r="AG26" s="37" t="n">
        <v>0</v>
      </c>
      <c r="AH26" s="39" t="n">
        <v>0</v>
      </c>
      <c r="AI26" s="37" t="n">
        <v>0</v>
      </c>
      <c r="AJ26" s="39" t="n">
        <v>0</v>
      </c>
      <c r="AK26" s="37" t="n">
        <v>0</v>
      </c>
      <c r="AL26" s="39" t="n">
        <v>0</v>
      </c>
      <c r="AM26" s="37" t="n">
        <v>0</v>
      </c>
      <c r="AN26" s="39" t="n">
        <v>0</v>
      </c>
      <c r="AO26" s="37" t="n">
        <v>0</v>
      </c>
      <c r="AP26" s="36" t="n">
        <v>0.002</v>
      </c>
      <c r="AQ26" s="37" t="n">
        <v>0</v>
      </c>
      <c r="AR26" s="36" t="n">
        <v>0.005</v>
      </c>
      <c r="AS26" s="37" t="n">
        <v>0.001</v>
      </c>
      <c r="AT26" s="36" t="n">
        <v>0.037</v>
      </c>
      <c r="AU26" s="37" t="n">
        <v>0.049</v>
      </c>
      <c r="AV26" s="36" t="n">
        <v>0.002</v>
      </c>
      <c r="AW26" s="37" t="n">
        <v>0.001</v>
      </c>
      <c r="AX26" s="36" t="n">
        <v>0.021</v>
      </c>
      <c r="AY26" s="37" t="n">
        <v>0.016</v>
      </c>
      <c r="AZ26" s="36" t="n">
        <v>0.001</v>
      </c>
      <c r="BA26" s="37" t="n">
        <v>0.003</v>
      </c>
      <c r="BB26" s="36" t="n">
        <v>0</v>
      </c>
      <c r="BC26" s="37" t="n">
        <v>0</v>
      </c>
      <c r="BD26" s="39" t="n">
        <v>0</v>
      </c>
      <c r="BE26" s="37" t="n">
        <v>0</v>
      </c>
      <c r="BF26" s="39" t="n">
        <v>0</v>
      </c>
      <c r="BG26" s="37" t="n">
        <v>0</v>
      </c>
      <c r="BH26" s="39" t="n">
        <v>-0.002</v>
      </c>
      <c r="BI26" s="37" t="n">
        <v>-0.005</v>
      </c>
      <c r="BJ26" s="39" t="n">
        <v>-0.004</v>
      </c>
      <c r="BK26" s="37" t="n">
        <v>-0.088</v>
      </c>
      <c r="BL26" s="39" t="n">
        <v>-0.051</v>
      </c>
      <c r="BM26" s="37" t="n">
        <v>-0.001</v>
      </c>
      <c r="BN26" s="39" t="n">
        <v>0</v>
      </c>
      <c r="BO26" s="37" t="n">
        <v>0</v>
      </c>
      <c r="BP26" s="36" t="n">
        <v>0.62</v>
      </c>
      <c r="BQ26" s="37"/>
    </row>
    <row r="27" customFormat="false" ht="12.75" hidden="false" customHeight="false" outlineLevel="0" collapsed="false">
      <c r="A27" s="18" t="n">
        <v>12</v>
      </c>
      <c r="B27" s="18" t="s">
        <v>36</v>
      </c>
      <c r="C27" s="35" t="s">
        <v>64</v>
      </c>
      <c r="D27" s="36" t="n">
        <v>0</v>
      </c>
      <c r="E27" s="37" t="n">
        <v>0</v>
      </c>
      <c r="F27" s="36" t="n">
        <v>0</v>
      </c>
      <c r="G27" s="37" t="n">
        <v>0</v>
      </c>
      <c r="H27" s="36" t="n">
        <v>0.019</v>
      </c>
      <c r="I27" s="37" t="n">
        <v>0</v>
      </c>
      <c r="J27" s="36" t="n">
        <v>0.083</v>
      </c>
      <c r="K27" s="37" t="n">
        <v>0.001</v>
      </c>
      <c r="L27" s="36" t="n">
        <v>0.004</v>
      </c>
      <c r="M27" s="37" t="n">
        <v>0.004</v>
      </c>
      <c r="N27" s="36" t="n">
        <v>0.005</v>
      </c>
      <c r="O27" s="37" t="n">
        <v>0</v>
      </c>
      <c r="P27" s="36" t="n">
        <v>0.016</v>
      </c>
      <c r="Q27" s="38" t="n">
        <v>0.002</v>
      </c>
      <c r="R27" s="36" t="n">
        <v>0.001</v>
      </c>
      <c r="S27" s="38" t="n">
        <v>0</v>
      </c>
      <c r="T27" s="36" t="n">
        <v>0.006</v>
      </c>
      <c r="U27" s="38" t="n">
        <v>0.001</v>
      </c>
      <c r="V27" s="36" t="n">
        <v>0.02</v>
      </c>
      <c r="W27" s="38" t="n">
        <v>0.002</v>
      </c>
      <c r="X27" s="36" t="n">
        <v>0.101</v>
      </c>
      <c r="Y27" s="38" t="n">
        <v>0.017</v>
      </c>
      <c r="Z27" s="36" t="n">
        <v>0</v>
      </c>
      <c r="AA27" s="38" t="n">
        <v>0.004</v>
      </c>
      <c r="AB27" s="36" t="n">
        <v>0.058</v>
      </c>
      <c r="AC27" s="37" t="n">
        <v>1.203</v>
      </c>
      <c r="AD27" s="39" t="n">
        <v>0.061</v>
      </c>
      <c r="AE27" s="37" t="n">
        <v>0.015</v>
      </c>
      <c r="AF27" s="39" t="n">
        <v>0</v>
      </c>
      <c r="AG27" s="37" t="n">
        <v>0</v>
      </c>
      <c r="AH27" s="39" t="n">
        <v>0.001</v>
      </c>
      <c r="AI27" s="37" t="n">
        <v>0</v>
      </c>
      <c r="AJ27" s="39" t="n">
        <v>0</v>
      </c>
      <c r="AK27" s="37" t="n">
        <v>0</v>
      </c>
      <c r="AL27" s="39" t="n">
        <v>0</v>
      </c>
      <c r="AM27" s="37" t="n">
        <v>0</v>
      </c>
      <c r="AN27" s="39" t="n">
        <v>0</v>
      </c>
      <c r="AO27" s="37" t="n">
        <v>0</v>
      </c>
      <c r="AP27" s="36" t="n">
        <v>0.004</v>
      </c>
      <c r="AQ27" s="37" t="n">
        <v>0</v>
      </c>
      <c r="AR27" s="36" t="n">
        <v>0.009</v>
      </c>
      <c r="AS27" s="37" t="n">
        <v>0.003</v>
      </c>
      <c r="AT27" s="36" t="n">
        <v>0.065</v>
      </c>
      <c r="AU27" s="37" t="n">
        <v>0.093</v>
      </c>
      <c r="AV27" s="36" t="n">
        <v>0.005</v>
      </c>
      <c r="AW27" s="37" t="n">
        <v>0.002</v>
      </c>
      <c r="AX27" s="36" t="n">
        <v>0.039</v>
      </c>
      <c r="AY27" s="37" t="n">
        <v>0.037</v>
      </c>
      <c r="AZ27" s="36" t="n">
        <v>0.001</v>
      </c>
      <c r="BA27" s="37" t="n">
        <v>0.005</v>
      </c>
      <c r="BB27" s="36" t="n">
        <v>0</v>
      </c>
      <c r="BC27" s="37" t="n">
        <v>0</v>
      </c>
      <c r="BD27" s="39" t="n">
        <v>0</v>
      </c>
      <c r="BE27" s="37" t="n">
        <v>0</v>
      </c>
      <c r="BF27" s="39" t="n">
        <v>0</v>
      </c>
      <c r="BG27" s="37" t="n">
        <v>-0.001</v>
      </c>
      <c r="BH27" s="39" t="n">
        <v>-0.026</v>
      </c>
      <c r="BI27" s="37" t="n">
        <v>-0.005</v>
      </c>
      <c r="BJ27" s="39" t="n">
        <v>-0.007</v>
      </c>
      <c r="BK27" s="37" t="n">
        <v>-0.42</v>
      </c>
      <c r="BL27" s="39" t="n">
        <v>-0.252</v>
      </c>
      <c r="BM27" s="37" t="n">
        <v>-0.001</v>
      </c>
      <c r="BN27" s="39" t="n">
        <v>0</v>
      </c>
      <c r="BO27" s="37" t="n">
        <v>0</v>
      </c>
      <c r="BP27" s="36" t="n">
        <v>1.174</v>
      </c>
      <c r="BQ27" s="37"/>
    </row>
    <row r="28" customFormat="false" ht="22.5" hidden="false" customHeight="false" outlineLevel="0" collapsed="false">
      <c r="A28" s="18" t="n">
        <v>13</v>
      </c>
      <c r="B28" s="18" t="s">
        <v>37</v>
      </c>
      <c r="C28" s="35" t="s">
        <v>65</v>
      </c>
      <c r="D28" s="36" t="n">
        <v>0.001</v>
      </c>
      <c r="E28" s="37" t="n">
        <v>0</v>
      </c>
      <c r="F28" s="36" t="n">
        <v>0.001</v>
      </c>
      <c r="G28" s="37" t="n">
        <v>0</v>
      </c>
      <c r="H28" s="36" t="n">
        <v>0.042</v>
      </c>
      <c r="I28" s="37" t="n">
        <v>0</v>
      </c>
      <c r="J28" s="36" t="n">
        <v>0.189</v>
      </c>
      <c r="K28" s="37" t="n">
        <v>0.001</v>
      </c>
      <c r="L28" s="36" t="n">
        <v>0.009</v>
      </c>
      <c r="M28" s="37" t="n">
        <v>0.009</v>
      </c>
      <c r="N28" s="36" t="n">
        <v>0.01</v>
      </c>
      <c r="O28" s="37" t="n">
        <v>0</v>
      </c>
      <c r="P28" s="36" t="n">
        <v>0.034</v>
      </c>
      <c r="Q28" s="38" t="n">
        <v>0.004</v>
      </c>
      <c r="R28" s="36" t="n">
        <v>0.003</v>
      </c>
      <c r="S28" s="38" t="n">
        <v>0</v>
      </c>
      <c r="T28" s="36" t="n">
        <v>0.013</v>
      </c>
      <c r="U28" s="38" t="n">
        <v>0.003</v>
      </c>
      <c r="V28" s="36" t="n">
        <v>0.043</v>
      </c>
      <c r="W28" s="38" t="n">
        <v>0.005</v>
      </c>
      <c r="X28" s="36" t="n">
        <v>0.228</v>
      </c>
      <c r="Y28" s="38" t="n">
        <v>0.039</v>
      </c>
      <c r="Z28" s="36" t="n">
        <v>0</v>
      </c>
      <c r="AA28" s="38" t="n">
        <v>0.009</v>
      </c>
      <c r="AB28" s="36" t="n">
        <v>0.131</v>
      </c>
      <c r="AC28" s="37" t="n">
        <v>2.689</v>
      </c>
      <c r="AD28" s="39" t="n">
        <v>0.135</v>
      </c>
      <c r="AE28" s="37" t="n">
        <v>0.034</v>
      </c>
      <c r="AF28" s="39" t="n">
        <v>0</v>
      </c>
      <c r="AG28" s="37" t="n">
        <v>0</v>
      </c>
      <c r="AH28" s="39" t="n">
        <v>0.002</v>
      </c>
      <c r="AI28" s="37" t="n">
        <v>0</v>
      </c>
      <c r="AJ28" s="39" t="n">
        <v>0</v>
      </c>
      <c r="AK28" s="37" t="n">
        <v>0</v>
      </c>
      <c r="AL28" s="39" t="n">
        <v>0</v>
      </c>
      <c r="AM28" s="37" t="n">
        <v>0</v>
      </c>
      <c r="AN28" s="39" t="n">
        <v>0</v>
      </c>
      <c r="AO28" s="37" t="n">
        <v>0</v>
      </c>
      <c r="AP28" s="36" t="n">
        <v>0.012</v>
      </c>
      <c r="AQ28" s="37" t="n">
        <v>0.001</v>
      </c>
      <c r="AR28" s="36" t="n">
        <v>0.027</v>
      </c>
      <c r="AS28" s="37" t="n">
        <v>0.008</v>
      </c>
      <c r="AT28" s="36" t="n">
        <v>0.199</v>
      </c>
      <c r="AU28" s="37" t="n">
        <v>0.286</v>
      </c>
      <c r="AV28" s="36" t="n">
        <v>0.014</v>
      </c>
      <c r="AW28" s="37" t="n">
        <v>0.006</v>
      </c>
      <c r="AX28" s="36" t="n">
        <v>0.12</v>
      </c>
      <c r="AY28" s="37" t="n">
        <v>0.115</v>
      </c>
      <c r="AZ28" s="36" t="n">
        <v>0.004</v>
      </c>
      <c r="BA28" s="37" t="n">
        <v>0.015</v>
      </c>
      <c r="BB28" s="36" t="n">
        <v>0</v>
      </c>
      <c r="BC28" s="37" t="n">
        <v>0</v>
      </c>
      <c r="BD28" s="39" t="n">
        <v>0</v>
      </c>
      <c r="BE28" s="37" t="n">
        <v>0</v>
      </c>
      <c r="BF28" s="39" t="n">
        <v>0</v>
      </c>
      <c r="BG28" s="37" t="n">
        <v>-0.001</v>
      </c>
      <c r="BH28" s="39" t="n">
        <v>-0.009</v>
      </c>
      <c r="BI28" s="37" t="n">
        <v>-0.006</v>
      </c>
      <c r="BJ28" s="39" t="n">
        <v>-0.006</v>
      </c>
      <c r="BK28" s="37" t="n">
        <v>-0.674</v>
      </c>
      <c r="BL28" s="39" t="n">
        <v>-0.137</v>
      </c>
      <c r="BM28" s="37" t="n">
        <v>-0.004</v>
      </c>
      <c r="BN28" s="39" t="n">
        <v>0</v>
      </c>
      <c r="BO28" s="37" t="n">
        <v>0</v>
      </c>
      <c r="BP28" s="36" t="n">
        <v>3.607</v>
      </c>
      <c r="BQ28" s="37"/>
    </row>
    <row r="29" customFormat="false" ht="22.5" hidden="false" customHeight="false" outlineLevel="0" collapsed="false">
      <c r="A29" s="18" t="n">
        <v>14</v>
      </c>
      <c r="B29" s="18" t="s">
        <v>38</v>
      </c>
      <c r="C29" s="35" t="s">
        <v>66</v>
      </c>
      <c r="D29" s="36" t="n">
        <v>0.001</v>
      </c>
      <c r="E29" s="37" t="n">
        <v>0</v>
      </c>
      <c r="F29" s="36" t="n">
        <v>0.001</v>
      </c>
      <c r="G29" s="37" t="n">
        <v>0</v>
      </c>
      <c r="H29" s="36" t="n">
        <v>0.022</v>
      </c>
      <c r="I29" s="37" t="n">
        <v>0</v>
      </c>
      <c r="J29" s="36" t="n">
        <v>0.1</v>
      </c>
      <c r="K29" s="37" t="n">
        <v>0.001</v>
      </c>
      <c r="L29" s="36" t="n">
        <v>0.005</v>
      </c>
      <c r="M29" s="37" t="n">
        <v>0.006</v>
      </c>
      <c r="N29" s="36" t="n">
        <v>0.006</v>
      </c>
      <c r="O29" s="37" t="n">
        <v>0</v>
      </c>
      <c r="P29" s="36" t="n">
        <v>0.021</v>
      </c>
      <c r="Q29" s="38" t="n">
        <v>0.002</v>
      </c>
      <c r="R29" s="36" t="n">
        <v>0.001</v>
      </c>
      <c r="S29" s="38" t="n">
        <v>0</v>
      </c>
      <c r="T29" s="36" t="n">
        <v>0.007</v>
      </c>
      <c r="U29" s="38" t="n">
        <v>0.002</v>
      </c>
      <c r="V29" s="36" t="n">
        <v>0.026</v>
      </c>
      <c r="W29" s="38" t="n">
        <v>0.003</v>
      </c>
      <c r="X29" s="36" t="n">
        <v>0.124</v>
      </c>
      <c r="Y29" s="38" t="n">
        <v>0.021</v>
      </c>
      <c r="Z29" s="36" t="n">
        <v>0</v>
      </c>
      <c r="AA29" s="38" t="n">
        <v>0.005</v>
      </c>
      <c r="AB29" s="36" t="n">
        <v>0.068</v>
      </c>
      <c r="AC29" s="37" t="n">
        <v>1.5</v>
      </c>
      <c r="AD29" s="39" t="n">
        <v>0.077</v>
      </c>
      <c r="AE29" s="37" t="n">
        <v>0.02</v>
      </c>
      <c r="AF29" s="39" t="n">
        <v>0</v>
      </c>
      <c r="AG29" s="37" t="n">
        <v>0</v>
      </c>
      <c r="AH29" s="39" t="n">
        <v>0.001</v>
      </c>
      <c r="AI29" s="37" t="n">
        <v>0</v>
      </c>
      <c r="AJ29" s="39" t="n">
        <v>0</v>
      </c>
      <c r="AK29" s="37" t="n">
        <v>0</v>
      </c>
      <c r="AL29" s="39" t="n">
        <v>0</v>
      </c>
      <c r="AM29" s="37" t="n">
        <v>0</v>
      </c>
      <c r="AN29" s="39" t="n">
        <v>0</v>
      </c>
      <c r="AO29" s="37" t="n">
        <v>0</v>
      </c>
      <c r="AP29" s="36" t="n">
        <v>0.006</v>
      </c>
      <c r="AQ29" s="37" t="n">
        <v>0.001</v>
      </c>
      <c r="AR29" s="36" t="n">
        <v>0.014</v>
      </c>
      <c r="AS29" s="37" t="n">
        <v>0.005</v>
      </c>
      <c r="AT29" s="36" t="n">
        <v>0.101</v>
      </c>
      <c r="AU29" s="37" t="n">
        <v>0.159</v>
      </c>
      <c r="AV29" s="36" t="n">
        <v>0.008</v>
      </c>
      <c r="AW29" s="37" t="n">
        <v>0.003</v>
      </c>
      <c r="AX29" s="36" t="n">
        <v>0.066</v>
      </c>
      <c r="AY29" s="37" t="n">
        <v>0.074</v>
      </c>
      <c r="AZ29" s="36" t="n">
        <v>0.002</v>
      </c>
      <c r="BA29" s="37" t="n">
        <v>0.007</v>
      </c>
      <c r="BB29" s="36" t="n">
        <v>0</v>
      </c>
      <c r="BC29" s="37" t="n">
        <v>0</v>
      </c>
      <c r="BD29" s="39" t="n">
        <v>0</v>
      </c>
      <c r="BE29" s="37" t="n">
        <v>0</v>
      </c>
      <c r="BF29" s="39" t="n">
        <v>0</v>
      </c>
      <c r="BG29" s="37" t="n">
        <v>-0.001</v>
      </c>
      <c r="BH29" s="39" t="n">
        <v>-0.009</v>
      </c>
      <c r="BI29" s="37" t="n">
        <v>-0.008</v>
      </c>
      <c r="BJ29" s="39" t="n">
        <v>-0.004</v>
      </c>
      <c r="BK29" s="37" t="n">
        <v>-0.259</v>
      </c>
      <c r="BL29" s="39" t="n">
        <v>-0.192</v>
      </c>
      <c r="BM29" s="37" t="n">
        <v>-0.002</v>
      </c>
      <c r="BN29" s="39" t="n">
        <v>0</v>
      </c>
      <c r="BO29" s="37" t="n">
        <v>0</v>
      </c>
      <c r="BP29" s="36" t="n">
        <v>1.987</v>
      </c>
      <c r="BQ29" s="37"/>
    </row>
    <row r="30" customFormat="false" ht="22.5" hidden="false" customHeight="false" outlineLevel="0" collapsed="false">
      <c r="A30" s="18" t="n">
        <v>15</v>
      </c>
      <c r="B30" s="18" t="s">
        <v>39</v>
      </c>
      <c r="C30" s="35" t="s">
        <v>67</v>
      </c>
      <c r="D30" s="36" t="n">
        <v>0</v>
      </c>
      <c r="E30" s="37" t="n">
        <v>0</v>
      </c>
      <c r="F30" s="36" t="n">
        <v>0</v>
      </c>
      <c r="G30" s="37" t="n">
        <v>0</v>
      </c>
      <c r="H30" s="36" t="n">
        <v>0.003</v>
      </c>
      <c r="I30" s="37" t="n">
        <v>0</v>
      </c>
      <c r="J30" s="36" t="n">
        <v>0.013</v>
      </c>
      <c r="K30" s="37" t="n">
        <v>0</v>
      </c>
      <c r="L30" s="36" t="n">
        <v>0.001</v>
      </c>
      <c r="M30" s="37" t="n">
        <v>0.001</v>
      </c>
      <c r="N30" s="36" t="n">
        <v>0.001</v>
      </c>
      <c r="O30" s="37" t="n">
        <v>0</v>
      </c>
      <c r="P30" s="36" t="n">
        <v>0.004</v>
      </c>
      <c r="Q30" s="38" t="n">
        <v>0</v>
      </c>
      <c r="R30" s="36" t="n">
        <v>0</v>
      </c>
      <c r="S30" s="38" t="n">
        <v>0</v>
      </c>
      <c r="T30" s="36" t="n">
        <v>0.001</v>
      </c>
      <c r="U30" s="38" t="n">
        <v>0</v>
      </c>
      <c r="V30" s="36" t="n">
        <v>0.005</v>
      </c>
      <c r="W30" s="38" t="n">
        <v>0</v>
      </c>
      <c r="X30" s="36" t="n">
        <v>0.018</v>
      </c>
      <c r="Y30" s="38" t="n">
        <v>0.003</v>
      </c>
      <c r="Z30" s="36" t="n">
        <v>0</v>
      </c>
      <c r="AA30" s="38" t="n">
        <v>0.001</v>
      </c>
      <c r="AB30" s="36" t="n">
        <v>0.008</v>
      </c>
      <c r="AC30" s="37" t="n">
        <v>0.241</v>
      </c>
      <c r="AD30" s="39" t="n">
        <v>0.013</v>
      </c>
      <c r="AE30" s="37" t="n">
        <v>0.004</v>
      </c>
      <c r="AF30" s="39" t="n">
        <v>0</v>
      </c>
      <c r="AG30" s="37" t="n">
        <v>0</v>
      </c>
      <c r="AH30" s="39" t="n">
        <v>0</v>
      </c>
      <c r="AI30" s="37" t="n">
        <v>0</v>
      </c>
      <c r="AJ30" s="39" t="n">
        <v>0</v>
      </c>
      <c r="AK30" s="37" t="n">
        <v>0</v>
      </c>
      <c r="AL30" s="39" t="n">
        <v>0</v>
      </c>
      <c r="AM30" s="37" t="n">
        <v>0</v>
      </c>
      <c r="AN30" s="39" t="n">
        <v>0</v>
      </c>
      <c r="AO30" s="37" t="n">
        <v>0</v>
      </c>
      <c r="AP30" s="36" t="n">
        <v>0.001</v>
      </c>
      <c r="AQ30" s="37" t="n">
        <v>0</v>
      </c>
      <c r="AR30" s="36" t="n">
        <v>0.002</v>
      </c>
      <c r="AS30" s="37" t="n">
        <v>0.001</v>
      </c>
      <c r="AT30" s="36" t="n">
        <v>0.014</v>
      </c>
      <c r="AU30" s="37" t="n">
        <v>0.032</v>
      </c>
      <c r="AV30" s="36" t="n">
        <v>0.001</v>
      </c>
      <c r="AW30" s="37" t="n">
        <v>0.001</v>
      </c>
      <c r="AX30" s="36" t="n">
        <v>0.012</v>
      </c>
      <c r="AY30" s="37" t="n">
        <v>0.021</v>
      </c>
      <c r="AZ30" s="36" t="n">
        <v>0</v>
      </c>
      <c r="BA30" s="37" t="n">
        <v>0</v>
      </c>
      <c r="BB30" s="36" t="n">
        <v>0</v>
      </c>
      <c r="BC30" s="37" t="n">
        <v>0</v>
      </c>
      <c r="BD30" s="39" t="n">
        <v>0</v>
      </c>
      <c r="BE30" s="37" t="n">
        <v>0</v>
      </c>
      <c r="BF30" s="39" t="n">
        <v>0</v>
      </c>
      <c r="BG30" s="37" t="n">
        <v>0</v>
      </c>
      <c r="BH30" s="39" t="n">
        <v>-0.001</v>
      </c>
      <c r="BI30" s="37" t="n">
        <v>-0.001</v>
      </c>
      <c r="BJ30" s="39" t="n">
        <v>0</v>
      </c>
      <c r="BK30" s="37" t="n">
        <v>-0.012</v>
      </c>
      <c r="BL30" s="39" t="n">
        <v>-0.008</v>
      </c>
      <c r="BM30" s="37" t="n">
        <v>0</v>
      </c>
      <c r="BN30" s="39" t="n">
        <v>0</v>
      </c>
      <c r="BO30" s="37" t="n">
        <v>0</v>
      </c>
      <c r="BP30" s="36" t="n">
        <v>0.38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01</v>
      </c>
      <c r="E33" s="37" t="n">
        <v>0</v>
      </c>
      <c r="F33" s="36" t="n">
        <v>0</v>
      </c>
      <c r="G33" s="37" t="n">
        <v>0</v>
      </c>
      <c r="H33" s="36" t="n">
        <v>0.014</v>
      </c>
      <c r="I33" s="37" t="n">
        <v>0</v>
      </c>
      <c r="J33" s="36" t="n">
        <v>0.061</v>
      </c>
      <c r="K33" s="37" t="n">
        <v>0.001</v>
      </c>
      <c r="L33" s="36" t="n">
        <v>0.003</v>
      </c>
      <c r="M33" s="37" t="n">
        <v>0.005</v>
      </c>
      <c r="N33" s="36" t="n">
        <v>0.004</v>
      </c>
      <c r="O33" s="37" t="n">
        <v>0</v>
      </c>
      <c r="P33" s="36" t="n">
        <v>0.019</v>
      </c>
      <c r="Q33" s="38" t="n">
        <v>0.002</v>
      </c>
      <c r="R33" s="36" t="n">
        <v>0.001</v>
      </c>
      <c r="S33" s="38" t="n">
        <v>0</v>
      </c>
      <c r="T33" s="36" t="n">
        <v>0.004</v>
      </c>
      <c r="U33" s="38" t="n">
        <v>0.001</v>
      </c>
      <c r="V33" s="36" t="n">
        <v>0.023</v>
      </c>
      <c r="W33" s="38" t="n">
        <v>0.002</v>
      </c>
      <c r="X33" s="36" t="n">
        <v>0.086</v>
      </c>
      <c r="Y33" s="38" t="n">
        <v>0.013</v>
      </c>
      <c r="Z33" s="36" t="n">
        <v>0</v>
      </c>
      <c r="AA33" s="38" t="n">
        <v>0.003</v>
      </c>
      <c r="AB33" s="36" t="n">
        <v>0.038</v>
      </c>
      <c r="AC33" s="37" t="n">
        <v>1.149</v>
      </c>
      <c r="AD33" s="39" t="n">
        <v>0.064</v>
      </c>
      <c r="AE33" s="37" t="n">
        <v>0.018</v>
      </c>
      <c r="AF33" s="39" t="n">
        <v>0</v>
      </c>
      <c r="AG33" s="37" t="n">
        <v>0</v>
      </c>
      <c r="AH33" s="39" t="n">
        <v>0.001</v>
      </c>
      <c r="AI33" s="37" t="n">
        <v>0</v>
      </c>
      <c r="AJ33" s="39" t="n">
        <v>0</v>
      </c>
      <c r="AK33" s="37" t="n">
        <v>0</v>
      </c>
      <c r="AL33" s="39" t="n">
        <v>0</v>
      </c>
      <c r="AM33" s="37" t="n">
        <v>0</v>
      </c>
      <c r="AN33" s="39" t="n">
        <v>0</v>
      </c>
      <c r="AO33" s="37" t="n">
        <v>0</v>
      </c>
      <c r="AP33" s="36" t="n">
        <v>0.004</v>
      </c>
      <c r="AQ33" s="37" t="n">
        <v>0.001</v>
      </c>
      <c r="AR33" s="36" t="n">
        <v>0.01</v>
      </c>
      <c r="AS33" s="37" t="n">
        <v>0.005</v>
      </c>
      <c r="AT33" s="36" t="n">
        <v>0.051</v>
      </c>
      <c r="AU33" s="37" t="n">
        <v>0.13</v>
      </c>
      <c r="AV33" s="36" t="n">
        <v>0.006</v>
      </c>
      <c r="AW33" s="37" t="n">
        <v>0.003</v>
      </c>
      <c r="AX33" s="36" t="n">
        <v>0.05</v>
      </c>
      <c r="AY33" s="37" t="n">
        <v>0.093</v>
      </c>
      <c r="AZ33" s="36" t="n">
        <v>0.002</v>
      </c>
      <c r="BA33" s="37" t="n">
        <v>0.001</v>
      </c>
      <c r="BB33" s="36" t="n">
        <v>0</v>
      </c>
      <c r="BC33" s="37" t="n">
        <v>0</v>
      </c>
      <c r="BD33" s="39" t="n">
        <v>0</v>
      </c>
      <c r="BE33" s="37" t="n">
        <v>0</v>
      </c>
      <c r="BF33" s="39" t="n">
        <v>0</v>
      </c>
      <c r="BG33" s="37" t="n">
        <v>0</v>
      </c>
      <c r="BH33" s="39" t="n">
        <v>-0.003</v>
      </c>
      <c r="BI33" s="37" t="n">
        <v>-0.005</v>
      </c>
      <c r="BJ33" s="39" t="n">
        <v>-0.004</v>
      </c>
      <c r="BK33" s="37" t="n">
        <v>-0.188</v>
      </c>
      <c r="BL33" s="39" t="n">
        <v>-0.099</v>
      </c>
      <c r="BM33" s="37" t="n">
        <v>-0.002</v>
      </c>
      <c r="BN33" s="39" t="n">
        <v>0</v>
      </c>
      <c r="BO33" s="37" t="n">
        <v>0</v>
      </c>
      <c r="BP33" s="36" t="n">
        <v>1.568</v>
      </c>
      <c r="BQ33" s="37"/>
    </row>
    <row r="34" customFormat="false" ht="12.75" hidden="false" customHeight="false" outlineLevel="0" collapsed="false">
      <c r="A34" s="18" t="n">
        <v>19</v>
      </c>
      <c r="B34" s="18" t="s">
        <v>43</v>
      </c>
      <c r="C34" s="35" t="s">
        <v>71</v>
      </c>
      <c r="D34" s="36" t="n">
        <v>0.002</v>
      </c>
      <c r="E34" s="37" t="n">
        <v>0</v>
      </c>
      <c r="F34" s="36" t="n">
        <v>0.002</v>
      </c>
      <c r="G34" s="37" t="n">
        <v>0</v>
      </c>
      <c r="H34" s="36" t="n">
        <v>0.058</v>
      </c>
      <c r="I34" s="37" t="n">
        <v>0</v>
      </c>
      <c r="J34" s="36" t="n">
        <v>0.261</v>
      </c>
      <c r="K34" s="37" t="n">
        <v>0.002</v>
      </c>
      <c r="L34" s="36" t="n">
        <v>0.014</v>
      </c>
      <c r="M34" s="37" t="n">
        <v>0.018</v>
      </c>
      <c r="N34" s="36" t="n">
        <v>0.016</v>
      </c>
      <c r="O34" s="37" t="n">
        <v>0</v>
      </c>
      <c r="P34" s="36" t="n">
        <v>0.066</v>
      </c>
      <c r="Q34" s="38" t="n">
        <v>0.006</v>
      </c>
      <c r="R34" s="36" t="n">
        <v>0.003</v>
      </c>
      <c r="S34" s="38" t="n">
        <v>0</v>
      </c>
      <c r="T34" s="36" t="n">
        <v>0.017</v>
      </c>
      <c r="U34" s="38" t="n">
        <v>0.005</v>
      </c>
      <c r="V34" s="36" t="n">
        <v>0.08</v>
      </c>
      <c r="W34" s="38" t="n">
        <v>0.008</v>
      </c>
      <c r="X34" s="36" t="n">
        <v>0.34</v>
      </c>
      <c r="Y34" s="38" t="n">
        <v>0.055</v>
      </c>
      <c r="Z34" s="36" t="n">
        <v>0</v>
      </c>
      <c r="AA34" s="38" t="n">
        <v>0.013</v>
      </c>
      <c r="AB34" s="36" t="n">
        <v>0.171</v>
      </c>
      <c r="AC34" s="37" t="n">
        <v>4.311</v>
      </c>
      <c r="AD34" s="39" t="n">
        <v>0.231</v>
      </c>
      <c r="AE34" s="37" t="n">
        <v>0.063</v>
      </c>
      <c r="AF34" s="39" t="n">
        <v>0</v>
      </c>
      <c r="AG34" s="37" t="n">
        <v>0</v>
      </c>
      <c r="AH34" s="39" t="n">
        <v>0.003</v>
      </c>
      <c r="AI34" s="37" t="n">
        <v>0</v>
      </c>
      <c r="AJ34" s="39" t="n">
        <v>0</v>
      </c>
      <c r="AK34" s="37" t="n">
        <v>0</v>
      </c>
      <c r="AL34" s="39" t="n">
        <v>0</v>
      </c>
      <c r="AM34" s="37" t="n">
        <v>0</v>
      </c>
      <c r="AN34" s="39" t="n">
        <v>0</v>
      </c>
      <c r="AO34" s="37" t="n">
        <v>0</v>
      </c>
      <c r="AP34" s="36" t="n">
        <v>0.02</v>
      </c>
      <c r="AQ34" s="37" t="n">
        <v>0.002</v>
      </c>
      <c r="AR34" s="36" t="n">
        <v>0.047</v>
      </c>
      <c r="AS34" s="37" t="n">
        <v>0.018</v>
      </c>
      <c r="AT34" s="36" t="n">
        <v>0.309</v>
      </c>
      <c r="AU34" s="37" t="n">
        <v>0.569</v>
      </c>
      <c r="AV34" s="36" t="n">
        <v>0.027</v>
      </c>
      <c r="AW34" s="37" t="n">
        <v>0.012</v>
      </c>
      <c r="AX34" s="36" t="n">
        <v>0.229</v>
      </c>
      <c r="AY34" s="37" t="n">
        <v>0.318</v>
      </c>
      <c r="AZ34" s="36" t="n">
        <v>0.007</v>
      </c>
      <c r="BA34" s="37" t="n">
        <v>0.016</v>
      </c>
      <c r="BB34" s="36" t="n">
        <v>0</v>
      </c>
      <c r="BC34" s="37" t="n">
        <v>0</v>
      </c>
      <c r="BD34" s="39" t="n">
        <v>0</v>
      </c>
      <c r="BE34" s="37" t="n">
        <v>0</v>
      </c>
      <c r="BF34" s="39" t="n">
        <v>0</v>
      </c>
      <c r="BG34" s="37" t="n">
        <v>0</v>
      </c>
      <c r="BH34" s="39" t="n">
        <v>-0.003</v>
      </c>
      <c r="BI34" s="37" t="n">
        <v>-0.015</v>
      </c>
      <c r="BJ34" s="39" t="n">
        <v>-0.008</v>
      </c>
      <c r="BK34" s="37" t="n">
        <v>-0.186</v>
      </c>
      <c r="BL34" s="39" t="n">
        <v>-0.096</v>
      </c>
      <c r="BM34" s="37" t="n">
        <v>-0.007</v>
      </c>
      <c r="BN34" s="39" t="n">
        <v>0</v>
      </c>
      <c r="BO34" s="37" t="n">
        <v>0</v>
      </c>
      <c r="BP34" s="36" t="n">
        <v>7.003</v>
      </c>
      <c r="BQ34" s="37"/>
    </row>
    <row r="35" customFormat="false" ht="22.5" hidden="false" customHeight="false" outlineLevel="0" collapsed="false">
      <c r="A35" s="19" t="n">
        <v>20</v>
      </c>
      <c r="B35" s="19" t="s">
        <v>44</v>
      </c>
      <c r="C35" s="40" t="s">
        <v>72</v>
      </c>
      <c r="D35" s="36" t="n">
        <v>0.002</v>
      </c>
      <c r="E35" s="37" t="n">
        <v>0</v>
      </c>
      <c r="F35" s="36" t="n">
        <v>0.002</v>
      </c>
      <c r="G35" s="37" t="n">
        <v>0</v>
      </c>
      <c r="H35" s="36" t="n">
        <v>0.082</v>
      </c>
      <c r="I35" s="37" t="n">
        <v>0</v>
      </c>
      <c r="J35" s="36" t="n">
        <v>0.371</v>
      </c>
      <c r="K35" s="37" t="n">
        <v>0.002</v>
      </c>
      <c r="L35" s="36" t="n">
        <v>0.018</v>
      </c>
      <c r="M35" s="37" t="n">
        <v>0.019</v>
      </c>
      <c r="N35" s="36" t="n">
        <v>0.02</v>
      </c>
      <c r="O35" s="37" t="n">
        <v>0</v>
      </c>
      <c r="P35" s="36" t="n">
        <v>0.07</v>
      </c>
      <c r="Q35" s="38" t="n">
        <v>0.008</v>
      </c>
      <c r="R35" s="36" t="n">
        <v>0.005</v>
      </c>
      <c r="S35" s="38" t="n">
        <v>0</v>
      </c>
      <c r="T35" s="36" t="n">
        <v>0.025</v>
      </c>
      <c r="U35" s="38" t="n">
        <v>0.006</v>
      </c>
      <c r="V35" s="36" t="n">
        <v>0.087</v>
      </c>
      <c r="W35" s="38" t="n">
        <v>0.011</v>
      </c>
      <c r="X35" s="36" t="n">
        <v>0.449</v>
      </c>
      <c r="Y35" s="38" t="n">
        <v>0.076</v>
      </c>
      <c r="Z35" s="36" t="n">
        <v>0</v>
      </c>
      <c r="AA35" s="38" t="n">
        <v>0.017</v>
      </c>
      <c r="AB35" s="36" t="n">
        <v>0.256</v>
      </c>
      <c r="AC35" s="37" t="n">
        <v>5.344</v>
      </c>
      <c r="AD35" s="39" t="n">
        <v>0.27</v>
      </c>
      <c r="AE35" s="37" t="n">
        <v>0.068</v>
      </c>
      <c r="AF35" s="39" t="n">
        <v>0</v>
      </c>
      <c r="AG35" s="37" t="n">
        <v>0</v>
      </c>
      <c r="AH35" s="39" t="n">
        <v>0.004</v>
      </c>
      <c r="AI35" s="37" t="n">
        <v>0</v>
      </c>
      <c r="AJ35" s="39" t="n">
        <v>0</v>
      </c>
      <c r="AK35" s="37" t="n">
        <v>0</v>
      </c>
      <c r="AL35" s="39" t="n">
        <v>0</v>
      </c>
      <c r="AM35" s="37" t="n">
        <v>0</v>
      </c>
      <c r="AN35" s="39" t="n">
        <v>0</v>
      </c>
      <c r="AO35" s="37" t="n">
        <v>0</v>
      </c>
      <c r="AP35" s="36" t="n">
        <v>0.013</v>
      </c>
      <c r="AQ35" s="37" t="n">
        <v>0.001</v>
      </c>
      <c r="AR35" s="36" t="n">
        <v>0.029</v>
      </c>
      <c r="AS35" s="37" t="n">
        <v>0.009</v>
      </c>
      <c r="AT35" s="36" t="n">
        <v>0.206</v>
      </c>
      <c r="AU35" s="37" t="n">
        <v>0.321</v>
      </c>
      <c r="AV35" s="36" t="n">
        <v>0.016</v>
      </c>
      <c r="AW35" s="37" t="n">
        <v>0.007</v>
      </c>
      <c r="AX35" s="36" t="n">
        <v>0.132</v>
      </c>
      <c r="AY35" s="37" t="n">
        <v>0.147</v>
      </c>
      <c r="AZ35" s="36" t="n">
        <v>0.004</v>
      </c>
      <c r="BA35" s="37" t="n">
        <v>0.014</v>
      </c>
      <c r="BB35" s="36" t="n">
        <v>0</v>
      </c>
      <c r="BC35" s="37" t="n">
        <v>0</v>
      </c>
      <c r="BD35" s="39" t="n">
        <v>0</v>
      </c>
      <c r="BE35" s="37" t="n">
        <v>0</v>
      </c>
      <c r="BF35" s="39" t="n">
        <v>0</v>
      </c>
      <c r="BG35" s="37" t="n">
        <v>-0.003</v>
      </c>
      <c r="BH35" s="39" t="n">
        <v>-0.035</v>
      </c>
      <c r="BI35" s="37" t="n">
        <v>-0.056</v>
      </c>
      <c r="BJ35" s="39" t="n">
        <v>-0.039</v>
      </c>
      <c r="BK35" s="37" t="n">
        <v>-3.324</v>
      </c>
      <c r="BL35" s="39" t="n">
        <v>-0.645</v>
      </c>
      <c r="BM35" s="37" t="n">
        <v>-0.004</v>
      </c>
      <c r="BN35" s="39" t="n">
        <v>0</v>
      </c>
      <c r="BO35" s="37" t="n">
        <v>0</v>
      </c>
      <c r="BP35" s="36" t="n">
        <v>4.006</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001</v>
      </c>
      <c r="G40" s="37" t="n">
        <v>0</v>
      </c>
      <c r="H40" s="36" t="n">
        <v>0.052</v>
      </c>
      <c r="I40" s="37" t="n">
        <v>0</v>
      </c>
      <c r="J40" s="36" t="n">
        <v>0.236</v>
      </c>
      <c r="K40" s="37" t="n">
        <v>0.001</v>
      </c>
      <c r="L40" s="36" t="n">
        <v>0.011</v>
      </c>
      <c r="M40" s="37" t="n">
        <v>0.009</v>
      </c>
      <c r="N40" s="36" t="n">
        <v>0.012</v>
      </c>
      <c r="O40" s="37" t="n">
        <v>0</v>
      </c>
      <c r="P40" s="36" t="n">
        <v>0.032</v>
      </c>
      <c r="Q40" s="38" t="n">
        <v>0.005</v>
      </c>
      <c r="R40" s="36" t="n">
        <v>0.004</v>
      </c>
      <c r="S40" s="38" t="n">
        <v>0</v>
      </c>
      <c r="T40" s="36" t="n">
        <v>0.016</v>
      </c>
      <c r="U40" s="38" t="n">
        <v>0.004</v>
      </c>
      <c r="V40" s="36" t="n">
        <v>0.042</v>
      </c>
      <c r="W40" s="38" t="n">
        <v>0.006</v>
      </c>
      <c r="X40" s="36" t="n">
        <v>0.269</v>
      </c>
      <c r="Y40" s="38" t="n">
        <v>0.048</v>
      </c>
      <c r="Z40" s="36" t="n">
        <v>0</v>
      </c>
      <c r="AA40" s="38" t="n">
        <v>0.01</v>
      </c>
      <c r="AB40" s="36" t="n">
        <v>0.169</v>
      </c>
      <c r="AC40" s="37" t="n">
        <v>3.009</v>
      </c>
      <c r="AD40" s="39" t="n">
        <v>0.143</v>
      </c>
      <c r="AE40" s="37" t="n">
        <v>0.033</v>
      </c>
      <c r="AF40" s="39" t="n">
        <v>0</v>
      </c>
      <c r="AG40" s="37" t="n">
        <v>0</v>
      </c>
      <c r="AH40" s="39" t="n">
        <v>0.003</v>
      </c>
      <c r="AI40" s="37" t="n">
        <v>0</v>
      </c>
      <c r="AJ40" s="39" t="n">
        <v>0</v>
      </c>
      <c r="AK40" s="37" t="n">
        <v>0</v>
      </c>
      <c r="AL40" s="39" t="n">
        <v>0</v>
      </c>
      <c r="AM40" s="37" t="n">
        <v>0</v>
      </c>
      <c r="AN40" s="39" t="n">
        <v>0</v>
      </c>
      <c r="AO40" s="37" t="n">
        <v>0</v>
      </c>
      <c r="AP40" s="36" t="n">
        <v>0.018</v>
      </c>
      <c r="AQ40" s="37" t="n">
        <v>0.001</v>
      </c>
      <c r="AR40" s="36" t="n">
        <v>0.039</v>
      </c>
      <c r="AS40" s="37" t="n">
        <v>0.009</v>
      </c>
      <c r="AT40" s="36" t="n">
        <v>0.316</v>
      </c>
      <c r="AU40" s="37" t="n">
        <v>0.378</v>
      </c>
      <c r="AV40" s="36" t="n">
        <v>0.02</v>
      </c>
      <c r="AW40" s="37" t="n">
        <v>0.007</v>
      </c>
      <c r="AX40" s="36" t="n">
        <v>0.165</v>
      </c>
      <c r="AY40" s="37" t="n">
        <v>0.098</v>
      </c>
      <c r="AZ40" s="36" t="n">
        <v>0.005</v>
      </c>
      <c r="BA40" s="37" t="n">
        <v>0.029</v>
      </c>
      <c r="BB40" s="36" t="n">
        <v>0</v>
      </c>
      <c r="BC40" s="37" t="n">
        <v>0</v>
      </c>
      <c r="BD40" s="39" t="n">
        <v>0</v>
      </c>
      <c r="BE40" s="37" t="n">
        <v>0</v>
      </c>
      <c r="BF40" s="39" t="n">
        <v>0</v>
      </c>
      <c r="BG40" s="37" t="n">
        <v>0</v>
      </c>
      <c r="BH40" s="39" t="n">
        <v>-0.004</v>
      </c>
      <c r="BI40" s="37" t="n">
        <v>-0.004</v>
      </c>
      <c r="BJ40" s="39" t="n">
        <v>-0.007</v>
      </c>
      <c r="BK40" s="37" t="n">
        <v>-0.235</v>
      </c>
      <c r="BL40" s="39" t="n">
        <v>-0.087</v>
      </c>
      <c r="BM40" s="37" t="n">
        <v>-0.005</v>
      </c>
      <c r="BN40" s="39" t="n">
        <v>-0.003</v>
      </c>
      <c r="BO40" s="37" t="n">
        <v>0</v>
      </c>
      <c r="BP40" s="36" t="n">
        <v>4.85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77</v>
      </c>
      <c r="E49" s="38" t="n">
        <v>0.001</v>
      </c>
      <c r="F49" s="36" t="n">
        <v>0.08</v>
      </c>
      <c r="G49" s="38" t="n">
        <v>0.008</v>
      </c>
      <c r="H49" s="36" t="n">
        <v>3.471</v>
      </c>
      <c r="I49" s="38" t="n">
        <v>0.013</v>
      </c>
      <c r="J49" s="36" t="n">
        <v>15.59</v>
      </c>
      <c r="K49" s="38" t="n">
        <v>0.103</v>
      </c>
      <c r="L49" s="36" t="n">
        <v>0.764</v>
      </c>
      <c r="M49" s="38" t="n">
        <v>0.849</v>
      </c>
      <c r="N49" s="36" t="n">
        <v>0.867</v>
      </c>
      <c r="O49" s="38" t="n">
        <v>0.012</v>
      </c>
      <c r="P49" s="36" t="n">
        <v>3.119</v>
      </c>
      <c r="Q49" s="38" t="n">
        <v>0.356</v>
      </c>
      <c r="R49" s="36" t="n">
        <v>0.225</v>
      </c>
      <c r="S49" s="38" t="n">
        <v>0</v>
      </c>
      <c r="T49" s="36" t="n">
        <v>1.04</v>
      </c>
      <c r="U49" s="38" t="n">
        <v>0.266</v>
      </c>
      <c r="V49" s="36" t="n">
        <v>3.89</v>
      </c>
      <c r="W49" s="38" t="n">
        <v>0.461</v>
      </c>
      <c r="X49" s="36" t="n">
        <v>19.18</v>
      </c>
      <c r="Y49" s="38" t="n">
        <v>3.22</v>
      </c>
      <c r="Z49" s="36" t="n">
        <v>0</v>
      </c>
      <c r="AA49" s="38" t="n">
        <v>0.732</v>
      </c>
      <c r="AB49" s="36" t="n">
        <v>10.642</v>
      </c>
      <c r="AC49" s="38" t="n">
        <v>231.192</v>
      </c>
      <c r="AD49" s="39" t="n">
        <v>11.843</v>
      </c>
      <c r="AE49" s="38" t="n">
        <v>3.033</v>
      </c>
      <c r="AF49" s="39" t="n">
        <v>0</v>
      </c>
      <c r="AG49" s="38" t="n">
        <v>0</v>
      </c>
      <c r="AH49" s="39" t="n">
        <v>0.189</v>
      </c>
      <c r="AI49" s="38" t="n">
        <v>0</v>
      </c>
      <c r="AJ49" s="39" t="n">
        <v>0</v>
      </c>
      <c r="AK49" s="38" t="n">
        <v>0</v>
      </c>
      <c r="AL49" s="39" t="n">
        <v>0</v>
      </c>
      <c r="AM49" s="38" t="n">
        <v>0</v>
      </c>
      <c r="AN49" s="39" t="n">
        <v>0</v>
      </c>
      <c r="AO49" s="38" t="n">
        <v>0</v>
      </c>
      <c r="AP49" s="36" t="n">
        <v>0.968</v>
      </c>
      <c r="AQ49" s="38" t="n">
        <v>0.081</v>
      </c>
      <c r="AR49" s="36" t="n">
        <v>2.2</v>
      </c>
      <c r="AS49" s="38" t="n">
        <v>0.712</v>
      </c>
      <c r="AT49" s="36" t="n">
        <v>15.858</v>
      </c>
      <c r="AU49" s="38" t="n">
        <v>24.501</v>
      </c>
      <c r="AV49" s="36" t="n">
        <v>1.201</v>
      </c>
      <c r="AW49" s="38" t="n">
        <v>0.497</v>
      </c>
      <c r="AX49" s="36" t="n">
        <v>10.137</v>
      </c>
      <c r="AY49" s="38" t="n">
        <v>11.1</v>
      </c>
      <c r="AZ49" s="36" t="n">
        <v>0.304</v>
      </c>
      <c r="BA49" s="38" t="n">
        <v>1.114</v>
      </c>
      <c r="BB49" s="36" t="n">
        <v>0</v>
      </c>
      <c r="BC49" s="38" t="n">
        <v>-0.004</v>
      </c>
      <c r="BD49" s="39" t="n">
        <v>0</v>
      </c>
      <c r="BE49" s="38" t="n">
        <v>-0.002</v>
      </c>
      <c r="BF49" s="39" t="n">
        <v>-0.003</v>
      </c>
      <c r="BG49" s="38" t="n">
        <v>-0.117</v>
      </c>
      <c r="BH49" s="39" t="n">
        <v>-1.141</v>
      </c>
      <c r="BI49" s="38" t="n">
        <v>-1.704</v>
      </c>
      <c r="BJ49" s="39" t="n">
        <v>-1.565</v>
      </c>
      <c r="BK49" s="38" t="n">
        <v>-46.537</v>
      </c>
      <c r="BL49" s="39" t="n">
        <v>-22.232</v>
      </c>
      <c r="BM49" s="38" t="n">
        <v>-0.304</v>
      </c>
      <c r="BN49" s="39" t="n">
        <v>-0.02</v>
      </c>
      <c r="BO49" s="38" t="n">
        <v>0</v>
      </c>
      <c r="BP49" s="36" t="n">
        <v>306.26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017</v>
      </c>
      <c r="I17" s="37" t="n">
        <v>0</v>
      </c>
      <c r="J17" s="36" t="n">
        <v>0.041</v>
      </c>
      <c r="K17" s="37" t="n">
        <v>0.003</v>
      </c>
      <c r="L17" s="36" t="n">
        <v>0.001</v>
      </c>
      <c r="M17" s="37" t="n">
        <v>0</v>
      </c>
      <c r="N17" s="36" t="n">
        <v>0.005</v>
      </c>
      <c r="O17" s="37" t="n">
        <v>0</v>
      </c>
      <c r="P17" s="36" t="n">
        <v>0.001</v>
      </c>
      <c r="Q17" s="38" t="n">
        <v>0</v>
      </c>
      <c r="R17" s="36" t="n">
        <v>0</v>
      </c>
      <c r="S17" s="38" t="n">
        <v>0</v>
      </c>
      <c r="T17" s="36" t="n">
        <v>0</v>
      </c>
      <c r="U17" s="38" t="n">
        <v>0</v>
      </c>
      <c r="V17" s="36" t="n">
        <v>0.003</v>
      </c>
      <c r="W17" s="38" t="n">
        <v>0</v>
      </c>
      <c r="X17" s="36" t="n">
        <v>0.028</v>
      </c>
      <c r="Y17" s="38" t="n">
        <v>0.001</v>
      </c>
      <c r="Z17" s="36" t="n">
        <v>0</v>
      </c>
      <c r="AA17" s="38" t="n">
        <v>0</v>
      </c>
      <c r="AB17" s="36" t="n">
        <v>0.006</v>
      </c>
      <c r="AC17" s="37" t="n">
        <v>0.036</v>
      </c>
      <c r="AD17" s="39" t="n">
        <v>0.015</v>
      </c>
      <c r="AE17" s="37" t="n">
        <v>0.003</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055</v>
      </c>
      <c r="BH17" s="39" t="n">
        <v>-0.028</v>
      </c>
      <c r="BI17" s="37" t="n">
        <v>0</v>
      </c>
      <c r="BJ17" s="39" t="n">
        <v>0</v>
      </c>
      <c r="BK17" s="37" t="n">
        <v>-0.026</v>
      </c>
      <c r="BL17" s="39" t="n">
        <v>-0.052</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03</v>
      </c>
      <c r="I20" s="37" t="n">
        <v>0</v>
      </c>
      <c r="J20" s="36" t="n">
        <v>0.006</v>
      </c>
      <c r="K20" s="37" t="n">
        <v>0</v>
      </c>
      <c r="L20" s="36" t="n">
        <v>0</v>
      </c>
      <c r="M20" s="37" t="n">
        <v>0</v>
      </c>
      <c r="N20" s="36" t="n">
        <v>0.001</v>
      </c>
      <c r="O20" s="37" t="n">
        <v>0</v>
      </c>
      <c r="P20" s="36" t="n">
        <v>0</v>
      </c>
      <c r="Q20" s="38" t="n">
        <v>0</v>
      </c>
      <c r="R20" s="36" t="n">
        <v>0</v>
      </c>
      <c r="S20" s="38" t="n">
        <v>0</v>
      </c>
      <c r="T20" s="36" t="n">
        <v>0</v>
      </c>
      <c r="U20" s="38" t="n">
        <v>0</v>
      </c>
      <c r="V20" s="36" t="n">
        <v>0</v>
      </c>
      <c r="W20" s="38" t="n">
        <v>0</v>
      </c>
      <c r="X20" s="36" t="n">
        <v>0.004</v>
      </c>
      <c r="Y20" s="38" t="n">
        <v>0</v>
      </c>
      <c r="Z20" s="36" t="n">
        <v>0</v>
      </c>
      <c r="AA20" s="38" t="n">
        <v>0</v>
      </c>
      <c r="AB20" s="36" t="n">
        <v>0.001</v>
      </c>
      <c r="AC20" s="37" t="n">
        <v>0.005</v>
      </c>
      <c r="AD20" s="39" t="n">
        <v>0.002</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001</v>
      </c>
      <c r="BH20" s="39" t="n">
        <v>-0.005</v>
      </c>
      <c r="BI20" s="37" t="n">
        <v>0</v>
      </c>
      <c r="BJ20" s="39" t="n">
        <v>0</v>
      </c>
      <c r="BK20" s="37" t="n">
        <v>-0.016</v>
      </c>
      <c r="BL20" s="39" t="n">
        <v>-0.003</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01</v>
      </c>
      <c r="E23" s="37" t="n">
        <v>0</v>
      </c>
      <c r="F23" s="36" t="n">
        <v>0.008</v>
      </c>
      <c r="G23" s="37" t="n">
        <v>0.004</v>
      </c>
      <c r="H23" s="36" t="n">
        <v>1.851</v>
      </c>
      <c r="I23" s="37" t="n">
        <v>0.048</v>
      </c>
      <c r="J23" s="36" t="n">
        <v>4.242</v>
      </c>
      <c r="K23" s="37" t="n">
        <v>0.288</v>
      </c>
      <c r="L23" s="36" t="n">
        <v>0.069</v>
      </c>
      <c r="M23" s="37" t="n">
        <v>0.045</v>
      </c>
      <c r="N23" s="36" t="n">
        <v>0.574</v>
      </c>
      <c r="O23" s="37" t="n">
        <v>0.02</v>
      </c>
      <c r="P23" s="36" t="n">
        <v>0.064</v>
      </c>
      <c r="Q23" s="38" t="n">
        <v>0.015</v>
      </c>
      <c r="R23" s="36" t="n">
        <v>0.013</v>
      </c>
      <c r="S23" s="38" t="n">
        <v>0</v>
      </c>
      <c r="T23" s="36" t="n">
        <v>0.04</v>
      </c>
      <c r="U23" s="38" t="n">
        <v>0.004</v>
      </c>
      <c r="V23" s="36" t="n">
        <v>0.251</v>
      </c>
      <c r="W23" s="38" t="n">
        <v>0.027</v>
      </c>
      <c r="X23" s="36" t="n">
        <v>2.863</v>
      </c>
      <c r="Y23" s="38" t="n">
        <v>0.088</v>
      </c>
      <c r="Z23" s="36" t="n">
        <v>0</v>
      </c>
      <c r="AA23" s="38" t="n">
        <v>0.01</v>
      </c>
      <c r="AB23" s="36" t="n">
        <v>0.575</v>
      </c>
      <c r="AC23" s="37" t="n">
        <v>3.498</v>
      </c>
      <c r="AD23" s="39" t="n">
        <v>1.555</v>
      </c>
      <c r="AE23" s="37" t="n">
        <v>0.25</v>
      </c>
      <c r="AF23" s="39" t="n">
        <v>0</v>
      </c>
      <c r="AG23" s="37" t="n">
        <v>0</v>
      </c>
      <c r="AH23" s="39" t="n">
        <v>0.005</v>
      </c>
      <c r="AI23" s="37" t="n">
        <v>0</v>
      </c>
      <c r="AJ23" s="39" t="n">
        <v>0</v>
      </c>
      <c r="AK23" s="37" t="n">
        <v>0</v>
      </c>
      <c r="AL23" s="39" t="n">
        <v>0</v>
      </c>
      <c r="AM23" s="37" t="n">
        <v>0</v>
      </c>
      <c r="AN23" s="39" t="n">
        <v>0</v>
      </c>
      <c r="AO23" s="37" t="n">
        <v>0</v>
      </c>
      <c r="AP23" s="36" t="n">
        <v>0</v>
      </c>
      <c r="AQ23" s="37" t="n">
        <v>0</v>
      </c>
      <c r="AR23" s="36" t="n">
        <v>0.001</v>
      </c>
      <c r="AS23" s="37" t="n">
        <v>0</v>
      </c>
      <c r="AT23" s="36" t="n">
        <v>0.005</v>
      </c>
      <c r="AU23" s="37" t="n">
        <v>0.026</v>
      </c>
      <c r="AV23" s="36" t="n">
        <v>0.003</v>
      </c>
      <c r="AW23" s="37" t="n">
        <v>0.091</v>
      </c>
      <c r="AX23" s="36" t="n">
        <v>0.009</v>
      </c>
      <c r="AY23" s="37" t="n">
        <v>0.025</v>
      </c>
      <c r="AZ23" s="36" t="n">
        <v>0.079</v>
      </c>
      <c r="BA23" s="37" t="n">
        <v>0.096</v>
      </c>
      <c r="BB23" s="36" t="n">
        <v>0</v>
      </c>
      <c r="BC23" s="37" t="n">
        <v>-0.005</v>
      </c>
      <c r="BD23" s="39" t="n">
        <v>0</v>
      </c>
      <c r="BE23" s="37" t="n">
        <v>-0.003</v>
      </c>
      <c r="BF23" s="39" t="n">
        <v>-0.004</v>
      </c>
      <c r="BG23" s="37" t="n">
        <v>-3.498</v>
      </c>
      <c r="BH23" s="39" t="n">
        <v>-6.255</v>
      </c>
      <c r="BI23" s="37" t="n">
        <v>-1.162</v>
      </c>
      <c r="BJ23" s="39" t="n">
        <v>-0.079</v>
      </c>
      <c r="BK23" s="37" t="n">
        <v>-2.425</v>
      </c>
      <c r="BL23" s="39" t="n">
        <v>-2.05</v>
      </c>
      <c r="BM23" s="37" t="n">
        <v>-0.079</v>
      </c>
      <c r="BN23" s="39" t="n">
        <v>-0.085</v>
      </c>
      <c r="BO23" s="37" t="n">
        <v>0</v>
      </c>
      <c r="BP23" s="36" t="n">
        <v>1.107</v>
      </c>
      <c r="BQ23" s="37"/>
    </row>
    <row r="24" customFormat="false" ht="12.75" hidden="false" customHeight="false" outlineLevel="0" collapsed="false">
      <c r="A24" s="18" t="n">
        <v>9</v>
      </c>
      <c r="B24" s="18" t="s">
        <v>33</v>
      </c>
      <c r="C24" s="35" t="s">
        <v>61</v>
      </c>
      <c r="D24" s="36" t="n">
        <v>0.217</v>
      </c>
      <c r="E24" s="37" t="n">
        <v>0.005</v>
      </c>
      <c r="F24" s="36" t="n">
        <v>0.178</v>
      </c>
      <c r="G24" s="37" t="n">
        <v>0.078</v>
      </c>
      <c r="H24" s="36" t="n">
        <v>39.548</v>
      </c>
      <c r="I24" s="37" t="n">
        <v>1.032</v>
      </c>
      <c r="J24" s="36" t="n">
        <v>91.578</v>
      </c>
      <c r="K24" s="37" t="n">
        <v>6.145</v>
      </c>
      <c r="L24" s="36" t="n">
        <v>1.513</v>
      </c>
      <c r="M24" s="37" t="n">
        <v>1</v>
      </c>
      <c r="N24" s="36" t="n">
        <v>12.279</v>
      </c>
      <c r="O24" s="37" t="n">
        <v>0.429</v>
      </c>
      <c r="P24" s="36" t="n">
        <v>1.416</v>
      </c>
      <c r="Q24" s="38" t="n">
        <v>0.32</v>
      </c>
      <c r="R24" s="36" t="n">
        <v>0.293</v>
      </c>
      <c r="S24" s="38" t="n">
        <v>0</v>
      </c>
      <c r="T24" s="36" t="n">
        <v>0.869</v>
      </c>
      <c r="U24" s="38" t="n">
        <v>0.087</v>
      </c>
      <c r="V24" s="36" t="n">
        <v>5.49</v>
      </c>
      <c r="W24" s="38" t="n">
        <v>0.589</v>
      </c>
      <c r="X24" s="36" t="n">
        <v>61.826</v>
      </c>
      <c r="Y24" s="38" t="n">
        <v>1.912</v>
      </c>
      <c r="Z24" s="36" t="n">
        <v>0</v>
      </c>
      <c r="AA24" s="38" t="n">
        <v>0.215</v>
      </c>
      <c r="AB24" s="36" t="n">
        <v>12.494</v>
      </c>
      <c r="AC24" s="37" t="n">
        <v>76.604</v>
      </c>
      <c r="AD24" s="39" t="n">
        <v>33.613</v>
      </c>
      <c r="AE24" s="37" t="n">
        <v>5.53</v>
      </c>
      <c r="AF24" s="39" t="n">
        <v>0</v>
      </c>
      <c r="AG24" s="37" t="n">
        <v>0</v>
      </c>
      <c r="AH24" s="39" t="n">
        <v>0.115</v>
      </c>
      <c r="AI24" s="37" t="n">
        <v>0</v>
      </c>
      <c r="AJ24" s="39" t="n">
        <v>0</v>
      </c>
      <c r="AK24" s="37" t="n">
        <v>0</v>
      </c>
      <c r="AL24" s="39" t="n">
        <v>0</v>
      </c>
      <c r="AM24" s="37" t="n">
        <v>0</v>
      </c>
      <c r="AN24" s="39" t="n">
        <v>0</v>
      </c>
      <c r="AO24" s="37" t="n">
        <v>0</v>
      </c>
      <c r="AP24" s="36" t="n">
        <v>0.116</v>
      </c>
      <c r="AQ24" s="37" t="n">
        <v>0.008</v>
      </c>
      <c r="AR24" s="36" t="n">
        <v>0.313</v>
      </c>
      <c r="AS24" s="37" t="n">
        <v>0.071</v>
      </c>
      <c r="AT24" s="36" t="n">
        <v>0.895</v>
      </c>
      <c r="AU24" s="37" t="n">
        <v>3.6</v>
      </c>
      <c r="AV24" s="36" t="n">
        <v>0.373</v>
      </c>
      <c r="AW24" s="37" t="n">
        <v>7.698</v>
      </c>
      <c r="AX24" s="36" t="n">
        <v>1.288</v>
      </c>
      <c r="AY24" s="37" t="n">
        <v>2.768</v>
      </c>
      <c r="AZ24" s="36" t="n">
        <v>7.071</v>
      </c>
      <c r="BA24" s="37" t="n">
        <v>11.321</v>
      </c>
      <c r="BB24" s="36" t="n">
        <v>0</v>
      </c>
      <c r="BC24" s="38" t="n">
        <v>-0.079</v>
      </c>
      <c r="BD24" s="39" t="n">
        <v>-0.002</v>
      </c>
      <c r="BE24" s="37" t="n">
        <v>-0.038</v>
      </c>
      <c r="BF24" s="39" t="n">
        <v>-0.102</v>
      </c>
      <c r="BG24" s="37" t="n">
        <v>-24.457</v>
      </c>
      <c r="BH24" s="39" t="n">
        <v>-57.018</v>
      </c>
      <c r="BI24" s="37" t="n">
        <v>-17.354</v>
      </c>
      <c r="BJ24" s="39" t="n">
        <v>-0.88</v>
      </c>
      <c r="BK24" s="37" t="n">
        <v>-54.323</v>
      </c>
      <c r="BL24" s="39" t="n">
        <v>-33.591</v>
      </c>
      <c r="BM24" s="37" t="n">
        <v>-7.071</v>
      </c>
      <c r="BN24" s="39" t="n">
        <v>-12.737</v>
      </c>
      <c r="BO24" s="37" t="n">
        <v>0</v>
      </c>
      <c r="BP24" s="36" t="n">
        <v>183.244</v>
      </c>
      <c r="BQ24" s="37"/>
    </row>
    <row r="25" customFormat="false" ht="12.75" hidden="false" customHeight="false" outlineLevel="0" collapsed="false">
      <c r="A25" s="18" t="n">
        <v>10</v>
      </c>
      <c r="B25" s="18" t="s">
        <v>34</v>
      </c>
      <c r="C25" s="35" t="s">
        <v>62</v>
      </c>
      <c r="D25" s="36" t="n">
        <v>0</v>
      </c>
      <c r="E25" s="37" t="n">
        <v>0</v>
      </c>
      <c r="F25" s="36" t="n">
        <v>0</v>
      </c>
      <c r="G25" s="37" t="n">
        <v>0</v>
      </c>
      <c r="H25" s="36" t="n">
        <v>0.045</v>
      </c>
      <c r="I25" s="37" t="n">
        <v>0.001</v>
      </c>
      <c r="J25" s="36" t="n">
        <v>0.111</v>
      </c>
      <c r="K25" s="37" t="n">
        <v>0.007</v>
      </c>
      <c r="L25" s="36" t="n">
        <v>0.002</v>
      </c>
      <c r="M25" s="37" t="n">
        <v>0.001</v>
      </c>
      <c r="N25" s="36" t="n">
        <v>0.014</v>
      </c>
      <c r="O25" s="37" t="n">
        <v>0.001</v>
      </c>
      <c r="P25" s="36" t="n">
        <v>0.002</v>
      </c>
      <c r="Q25" s="38" t="n">
        <v>0</v>
      </c>
      <c r="R25" s="36" t="n">
        <v>0</v>
      </c>
      <c r="S25" s="38" t="n">
        <v>0</v>
      </c>
      <c r="T25" s="36" t="n">
        <v>0.001</v>
      </c>
      <c r="U25" s="38" t="n">
        <v>0</v>
      </c>
      <c r="V25" s="36" t="n">
        <v>0.007</v>
      </c>
      <c r="W25" s="38" t="n">
        <v>0.001</v>
      </c>
      <c r="X25" s="36" t="n">
        <v>0.075</v>
      </c>
      <c r="Y25" s="38" t="n">
        <v>0.002</v>
      </c>
      <c r="Z25" s="36" t="n">
        <v>0</v>
      </c>
      <c r="AA25" s="38" t="n">
        <v>0</v>
      </c>
      <c r="AB25" s="36" t="n">
        <v>0.016</v>
      </c>
      <c r="AC25" s="37" t="n">
        <v>0.1</v>
      </c>
      <c r="AD25" s="39" t="n">
        <v>0.041</v>
      </c>
      <c r="AE25" s="37" t="n">
        <v>0.007</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165</v>
      </c>
      <c r="BI25" s="37" t="n">
        <v>-0.034</v>
      </c>
      <c r="BJ25" s="39" t="n">
        <v>0</v>
      </c>
      <c r="BK25" s="37" t="n">
        <v>0</v>
      </c>
      <c r="BL25" s="39" t="n">
        <v>-0.235</v>
      </c>
      <c r="BM25" s="37" t="n">
        <v>0</v>
      </c>
      <c r="BN25" s="39" t="n">
        <v>0</v>
      </c>
      <c r="BO25" s="37" t="n">
        <v>0</v>
      </c>
      <c r="BP25" s="36" t="n">
        <v>0.001</v>
      </c>
      <c r="BQ25" s="37"/>
    </row>
    <row r="26" customFormat="false" ht="12.75" hidden="false" customHeight="false" outlineLevel="0" collapsed="false">
      <c r="A26" s="18" t="n">
        <v>11</v>
      </c>
      <c r="B26" s="18" t="s">
        <v>35</v>
      </c>
      <c r="C26" s="35" t="s">
        <v>63</v>
      </c>
      <c r="D26" s="36" t="n">
        <v>0</v>
      </c>
      <c r="E26" s="37" t="n">
        <v>0</v>
      </c>
      <c r="F26" s="36" t="n">
        <v>0</v>
      </c>
      <c r="G26" s="37" t="n">
        <v>0</v>
      </c>
      <c r="H26" s="36" t="n">
        <v>0.027</v>
      </c>
      <c r="I26" s="37" t="n">
        <v>0.001</v>
      </c>
      <c r="J26" s="36" t="n">
        <v>0.06</v>
      </c>
      <c r="K26" s="37" t="n">
        <v>0.004</v>
      </c>
      <c r="L26" s="36" t="n">
        <v>0.001</v>
      </c>
      <c r="M26" s="37" t="n">
        <v>0.001</v>
      </c>
      <c r="N26" s="36" t="n">
        <v>0.008</v>
      </c>
      <c r="O26" s="37" t="n">
        <v>0</v>
      </c>
      <c r="P26" s="36" t="n">
        <v>0.001</v>
      </c>
      <c r="Q26" s="38" t="n">
        <v>0</v>
      </c>
      <c r="R26" s="36" t="n">
        <v>0</v>
      </c>
      <c r="S26" s="38" t="n">
        <v>0</v>
      </c>
      <c r="T26" s="36" t="n">
        <v>0.001</v>
      </c>
      <c r="U26" s="38" t="n">
        <v>0</v>
      </c>
      <c r="V26" s="36" t="n">
        <v>0.003</v>
      </c>
      <c r="W26" s="38" t="n">
        <v>0</v>
      </c>
      <c r="X26" s="36" t="n">
        <v>0.04</v>
      </c>
      <c r="Y26" s="38" t="n">
        <v>0.001</v>
      </c>
      <c r="Z26" s="36" t="n">
        <v>0</v>
      </c>
      <c r="AA26" s="38" t="n">
        <v>0</v>
      </c>
      <c r="AB26" s="36" t="n">
        <v>0.008</v>
      </c>
      <c r="AC26" s="37" t="n">
        <v>0.048</v>
      </c>
      <c r="AD26" s="39" t="n">
        <v>0.022</v>
      </c>
      <c r="AE26" s="37" t="n">
        <v>0.003</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001</v>
      </c>
      <c r="AV26" s="36" t="n">
        <v>0</v>
      </c>
      <c r="AW26" s="37" t="n">
        <v>0</v>
      </c>
      <c r="AX26" s="36" t="n">
        <v>0</v>
      </c>
      <c r="AY26" s="37" t="n">
        <v>0.001</v>
      </c>
      <c r="AZ26" s="36" t="n">
        <v>0.001</v>
      </c>
      <c r="BA26" s="37" t="n">
        <v>0.003</v>
      </c>
      <c r="BB26" s="36" t="n">
        <v>0</v>
      </c>
      <c r="BC26" s="37" t="n">
        <v>0</v>
      </c>
      <c r="BD26" s="39" t="n">
        <v>0</v>
      </c>
      <c r="BE26" s="37" t="n">
        <v>0</v>
      </c>
      <c r="BF26" s="39" t="n">
        <v>0</v>
      </c>
      <c r="BG26" s="37" t="n">
        <v>-0.012</v>
      </c>
      <c r="BH26" s="39" t="n">
        <v>-0.036</v>
      </c>
      <c r="BI26" s="37" t="n">
        <v>-0.013</v>
      </c>
      <c r="BJ26" s="39" t="n">
        <v>0</v>
      </c>
      <c r="BK26" s="37" t="n">
        <v>-0.042</v>
      </c>
      <c r="BL26" s="39" t="n">
        <v>-0.045</v>
      </c>
      <c r="BM26" s="37" t="n">
        <v>-0.001</v>
      </c>
      <c r="BN26" s="39" t="n">
        <v>-0.006</v>
      </c>
      <c r="BO26" s="37" t="n">
        <v>0</v>
      </c>
      <c r="BP26" s="36" t="n">
        <v>0.083</v>
      </c>
      <c r="BQ26" s="37"/>
    </row>
    <row r="27" customFormat="false" ht="12.75" hidden="false" customHeight="false" outlineLevel="0" collapsed="false">
      <c r="A27" s="18" t="n">
        <v>12</v>
      </c>
      <c r="B27" s="18" t="s">
        <v>36</v>
      </c>
      <c r="C27" s="35" t="s">
        <v>64</v>
      </c>
      <c r="D27" s="36" t="n">
        <v>0</v>
      </c>
      <c r="E27" s="37" t="n">
        <v>0</v>
      </c>
      <c r="F27" s="36" t="n">
        <v>0</v>
      </c>
      <c r="G27" s="37" t="n">
        <v>0</v>
      </c>
      <c r="H27" s="36" t="n">
        <v>0.023</v>
      </c>
      <c r="I27" s="37" t="n">
        <v>0.001</v>
      </c>
      <c r="J27" s="36" t="n">
        <v>0.053</v>
      </c>
      <c r="K27" s="37" t="n">
        <v>0.004</v>
      </c>
      <c r="L27" s="36" t="n">
        <v>0.001</v>
      </c>
      <c r="M27" s="37" t="n">
        <v>0.001</v>
      </c>
      <c r="N27" s="36" t="n">
        <v>0.007</v>
      </c>
      <c r="O27" s="37" t="n">
        <v>0</v>
      </c>
      <c r="P27" s="36" t="n">
        <v>0.001</v>
      </c>
      <c r="Q27" s="38" t="n">
        <v>0</v>
      </c>
      <c r="R27" s="36" t="n">
        <v>0</v>
      </c>
      <c r="S27" s="38" t="n">
        <v>0</v>
      </c>
      <c r="T27" s="36" t="n">
        <v>0.001</v>
      </c>
      <c r="U27" s="38" t="n">
        <v>0</v>
      </c>
      <c r="V27" s="36" t="n">
        <v>0.003</v>
      </c>
      <c r="W27" s="38" t="n">
        <v>0</v>
      </c>
      <c r="X27" s="36" t="n">
        <v>0.036</v>
      </c>
      <c r="Y27" s="38" t="n">
        <v>0.001</v>
      </c>
      <c r="Z27" s="36" t="n">
        <v>0</v>
      </c>
      <c r="AA27" s="38" t="n">
        <v>0</v>
      </c>
      <c r="AB27" s="36" t="n">
        <v>0.007</v>
      </c>
      <c r="AC27" s="37" t="n">
        <v>0.043</v>
      </c>
      <c r="AD27" s="39" t="n">
        <v>0.019</v>
      </c>
      <c r="AE27" s="37" t="n">
        <v>0.003</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001</v>
      </c>
      <c r="BB27" s="36" t="n">
        <v>0</v>
      </c>
      <c r="BC27" s="37" t="n">
        <v>0</v>
      </c>
      <c r="BD27" s="39" t="n">
        <v>0</v>
      </c>
      <c r="BE27" s="37" t="n">
        <v>0</v>
      </c>
      <c r="BF27" s="39" t="n">
        <v>0</v>
      </c>
      <c r="BG27" s="37" t="n">
        <v>-0.03</v>
      </c>
      <c r="BH27" s="39" t="n">
        <v>-0.084</v>
      </c>
      <c r="BI27" s="37" t="n">
        <v>-0.003</v>
      </c>
      <c r="BJ27" s="39" t="n">
        <v>0</v>
      </c>
      <c r="BK27" s="37" t="n">
        <v>-0.021</v>
      </c>
      <c r="BL27" s="39" t="n">
        <v>-0.04</v>
      </c>
      <c r="BM27" s="37" t="n">
        <v>0</v>
      </c>
      <c r="BN27" s="39" t="n">
        <v>-0.003</v>
      </c>
      <c r="BO27" s="37" t="n">
        <v>0</v>
      </c>
      <c r="BP27" s="36" t="n">
        <v>0.02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001</v>
      </c>
      <c r="E29" s="37" t="n">
        <v>0</v>
      </c>
      <c r="F29" s="36" t="n">
        <v>0.001</v>
      </c>
      <c r="G29" s="37" t="n">
        <v>0</v>
      </c>
      <c r="H29" s="36" t="n">
        <v>0.107</v>
      </c>
      <c r="I29" s="37" t="n">
        <v>0.003</v>
      </c>
      <c r="J29" s="36" t="n">
        <v>0.251</v>
      </c>
      <c r="K29" s="37" t="n">
        <v>0.017</v>
      </c>
      <c r="L29" s="36" t="n">
        <v>0.004</v>
      </c>
      <c r="M29" s="37" t="n">
        <v>0.003</v>
      </c>
      <c r="N29" s="36" t="n">
        <v>0.033</v>
      </c>
      <c r="O29" s="37" t="n">
        <v>0.001</v>
      </c>
      <c r="P29" s="36" t="n">
        <v>0.004</v>
      </c>
      <c r="Q29" s="38" t="n">
        <v>0.001</v>
      </c>
      <c r="R29" s="36" t="n">
        <v>0.001</v>
      </c>
      <c r="S29" s="38" t="n">
        <v>0</v>
      </c>
      <c r="T29" s="36" t="n">
        <v>0.002</v>
      </c>
      <c r="U29" s="38" t="n">
        <v>0</v>
      </c>
      <c r="V29" s="36" t="n">
        <v>0.015</v>
      </c>
      <c r="W29" s="38" t="n">
        <v>0.002</v>
      </c>
      <c r="X29" s="36" t="n">
        <v>0.169</v>
      </c>
      <c r="Y29" s="38" t="n">
        <v>0.005</v>
      </c>
      <c r="Z29" s="36" t="n">
        <v>0</v>
      </c>
      <c r="AA29" s="38" t="n">
        <v>0.001</v>
      </c>
      <c r="AB29" s="36" t="n">
        <v>0.034</v>
      </c>
      <c r="AC29" s="37" t="n">
        <v>0.214</v>
      </c>
      <c r="AD29" s="39" t="n">
        <v>0.092</v>
      </c>
      <c r="AE29" s="37" t="n">
        <v>0.016</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001</v>
      </c>
      <c r="AV29" s="36" t="n">
        <v>0</v>
      </c>
      <c r="AW29" s="37" t="n">
        <v>0.004</v>
      </c>
      <c r="AX29" s="36" t="n">
        <v>0</v>
      </c>
      <c r="AY29" s="37" t="n">
        <v>0.001</v>
      </c>
      <c r="AZ29" s="36" t="n">
        <v>0.004</v>
      </c>
      <c r="BA29" s="37" t="n">
        <v>0.005</v>
      </c>
      <c r="BB29" s="36" t="n">
        <v>0</v>
      </c>
      <c r="BC29" s="37" t="n">
        <v>-0.004</v>
      </c>
      <c r="BD29" s="39" t="n">
        <v>0</v>
      </c>
      <c r="BE29" s="37" t="n">
        <v>0</v>
      </c>
      <c r="BF29" s="39" t="n">
        <v>-0.001</v>
      </c>
      <c r="BG29" s="37" t="n">
        <v>-0.123</v>
      </c>
      <c r="BH29" s="39" t="n">
        <v>-0.3</v>
      </c>
      <c r="BI29" s="37" t="n">
        <v>-0.015</v>
      </c>
      <c r="BJ29" s="39" t="n">
        <v>-0.002</v>
      </c>
      <c r="BK29" s="37" t="n">
        <v>-0.303</v>
      </c>
      <c r="BL29" s="39" t="n">
        <v>-0.179</v>
      </c>
      <c r="BM29" s="37" t="n">
        <v>-0.004</v>
      </c>
      <c r="BN29" s="39" t="n">
        <v>-0.002</v>
      </c>
      <c r="BO29" s="37" t="n">
        <v>0</v>
      </c>
      <c r="BP29" s="36" t="n">
        <v>0.059</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001</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001</v>
      </c>
      <c r="Y35" s="38" t="n">
        <v>0</v>
      </c>
      <c r="Z35" s="36" t="n">
        <v>0</v>
      </c>
      <c r="AA35" s="38" t="n">
        <v>0</v>
      </c>
      <c r="AB35" s="36" t="n">
        <v>0</v>
      </c>
      <c r="AC35" s="37" t="n">
        <v>0.001</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04</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01</v>
      </c>
      <c r="I40" s="37" t="n">
        <v>0</v>
      </c>
      <c r="J40" s="36" t="n">
        <v>0.002</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1</v>
      </c>
      <c r="Y40" s="38" t="n">
        <v>0</v>
      </c>
      <c r="Z40" s="36" t="n">
        <v>0</v>
      </c>
      <c r="AA40" s="38" t="n">
        <v>0</v>
      </c>
      <c r="AB40" s="36" t="n">
        <v>0</v>
      </c>
      <c r="AC40" s="37" t="n">
        <v>0.002</v>
      </c>
      <c r="AD40" s="39" t="n">
        <v>0.001</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1</v>
      </c>
      <c r="BH40" s="39" t="n">
        <v>-0.003</v>
      </c>
      <c r="BI40" s="37" t="n">
        <v>-0.001</v>
      </c>
      <c r="BJ40" s="39" t="n">
        <v>0</v>
      </c>
      <c r="BK40" s="37" t="n">
        <v>-0.001</v>
      </c>
      <c r="BL40" s="39" t="n">
        <v>-0.002</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28</v>
      </c>
      <c r="E49" s="38" t="n">
        <v>0.005</v>
      </c>
      <c r="F49" s="36" t="n">
        <v>0.187</v>
      </c>
      <c r="G49" s="38" t="n">
        <v>0.082</v>
      </c>
      <c r="H49" s="36" t="n">
        <v>41.622</v>
      </c>
      <c r="I49" s="38" t="n">
        <v>1.086</v>
      </c>
      <c r="J49" s="36" t="n">
        <v>96.345</v>
      </c>
      <c r="K49" s="38" t="n">
        <v>6.468</v>
      </c>
      <c r="L49" s="36" t="n">
        <v>1.591</v>
      </c>
      <c r="M49" s="38" t="n">
        <v>1.051</v>
      </c>
      <c r="N49" s="36" t="n">
        <v>12.922</v>
      </c>
      <c r="O49" s="38" t="n">
        <v>0.451</v>
      </c>
      <c r="P49" s="36" t="n">
        <v>1.488</v>
      </c>
      <c r="Q49" s="38" t="n">
        <v>0.337</v>
      </c>
      <c r="R49" s="36" t="n">
        <v>0.308</v>
      </c>
      <c r="S49" s="38" t="n">
        <v>0</v>
      </c>
      <c r="T49" s="36" t="n">
        <v>0.914</v>
      </c>
      <c r="U49" s="38" t="n">
        <v>0.092</v>
      </c>
      <c r="V49" s="36" t="n">
        <v>5.773</v>
      </c>
      <c r="W49" s="38" t="n">
        <v>0.619</v>
      </c>
      <c r="X49" s="36" t="n">
        <v>65.043</v>
      </c>
      <c r="Y49" s="38" t="n">
        <v>2.011</v>
      </c>
      <c r="Z49" s="36" t="n">
        <v>0</v>
      </c>
      <c r="AA49" s="38" t="n">
        <v>0.226</v>
      </c>
      <c r="AB49" s="36" t="n">
        <v>13.142</v>
      </c>
      <c r="AC49" s="38" t="n">
        <v>80.549</v>
      </c>
      <c r="AD49" s="39" t="n">
        <v>35.361</v>
      </c>
      <c r="AE49" s="38" t="n">
        <v>5.813</v>
      </c>
      <c r="AF49" s="39" t="n">
        <v>0</v>
      </c>
      <c r="AG49" s="38" t="n">
        <v>0</v>
      </c>
      <c r="AH49" s="39" t="n">
        <v>0.121</v>
      </c>
      <c r="AI49" s="38" t="n">
        <v>0</v>
      </c>
      <c r="AJ49" s="39" t="n">
        <v>0</v>
      </c>
      <c r="AK49" s="38" t="n">
        <v>0</v>
      </c>
      <c r="AL49" s="39" t="n">
        <v>0</v>
      </c>
      <c r="AM49" s="38" t="n">
        <v>0</v>
      </c>
      <c r="AN49" s="39" t="n">
        <v>0</v>
      </c>
      <c r="AO49" s="38" t="n">
        <v>0</v>
      </c>
      <c r="AP49" s="36" t="n">
        <v>0.116</v>
      </c>
      <c r="AQ49" s="38" t="n">
        <v>0.008</v>
      </c>
      <c r="AR49" s="36" t="n">
        <v>0.314</v>
      </c>
      <c r="AS49" s="38" t="n">
        <v>0.071</v>
      </c>
      <c r="AT49" s="36" t="n">
        <v>0.901</v>
      </c>
      <c r="AU49" s="38" t="n">
        <v>3.628</v>
      </c>
      <c r="AV49" s="36" t="n">
        <v>0.377</v>
      </c>
      <c r="AW49" s="38" t="n">
        <v>7.794</v>
      </c>
      <c r="AX49" s="36" t="n">
        <v>1.299</v>
      </c>
      <c r="AY49" s="38" t="n">
        <v>2.795</v>
      </c>
      <c r="AZ49" s="36" t="n">
        <v>7.155</v>
      </c>
      <c r="BA49" s="38" t="n">
        <v>11.426</v>
      </c>
      <c r="BB49" s="36" t="n">
        <v>0</v>
      </c>
      <c r="BC49" s="38" t="n">
        <v>-0.089</v>
      </c>
      <c r="BD49" s="39" t="n">
        <v>-0.002</v>
      </c>
      <c r="BE49" s="38" t="n">
        <v>-0.042</v>
      </c>
      <c r="BF49" s="39" t="n">
        <v>-0.106</v>
      </c>
      <c r="BG49" s="38" t="n">
        <v>-28.178</v>
      </c>
      <c r="BH49" s="39" t="n">
        <v>-63.897</v>
      </c>
      <c r="BI49" s="38" t="n">
        <v>-18.582</v>
      </c>
      <c r="BJ49" s="39" t="n">
        <v>-0.961</v>
      </c>
      <c r="BK49" s="38" t="n">
        <v>-57.157</v>
      </c>
      <c r="BL49" s="39" t="n">
        <v>-36.196</v>
      </c>
      <c r="BM49" s="38" t="n">
        <v>-7.155</v>
      </c>
      <c r="BN49" s="39" t="n">
        <v>-12.833</v>
      </c>
      <c r="BO49" s="38" t="n">
        <v>0</v>
      </c>
      <c r="BP49" s="36" t="n">
        <v>184.52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083</v>
      </c>
      <c r="E38" s="37" t="n">
        <v>0</v>
      </c>
      <c r="F38" s="36" t="n">
        <v>0.076</v>
      </c>
      <c r="G38" s="37" t="n">
        <v>0.017</v>
      </c>
      <c r="H38" s="36" t="n">
        <v>17.865</v>
      </c>
      <c r="I38" s="37" t="n">
        <v>0.266</v>
      </c>
      <c r="J38" s="36" t="n">
        <v>55.712</v>
      </c>
      <c r="K38" s="37" t="n">
        <v>4.319</v>
      </c>
      <c r="L38" s="36" t="n">
        <v>0.998</v>
      </c>
      <c r="M38" s="37" t="n">
        <v>0.353</v>
      </c>
      <c r="N38" s="36" t="n">
        <v>4.7</v>
      </c>
      <c r="O38" s="37" t="n">
        <v>0.476</v>
      </c>
      <c r="P38" s="36" t="n">
        <v>1.052</v>
      </c>
      <c r="Q38" s="38" t="n">
        <v>0.091</v>
      </c>
      <c r="R38" s="36" t="n">
        <v>0.115</v>
      </c>
      <c r="S38" s="38" t="n">
        <v>0</v>
      </c>
      <c r="T38" s="36" t="n">
        <v>0.224</v>
      </c>
      <c r="U38" s="38" t="n">
        <v>0.032</v>
      </c>
      <c r="V38" s="36" t="n">
        <v>1.484</v>
      </c>
      <c r="W38" s="38" t="n">
        <v>0.13</v>
      </c>
      <c r="X38" s="36" t="n">
        <v>10.353</v>
      </c>
      <c r="Y38" s="38" t="n">
        <v>0.749</v>
      </c>
      <c r="Z38" s="36" t="n">
        <v>0</v>
      </c>
      <c r="AA38" s="38" t="n">
        <v>0.101</v>
      </c>
      <c r="AB38" s="36" t="n">
        <v>5.047</v>
      </c>
      <c r="AC38" s="37" t="n">
        <v>24.029</v>
      </c>
      <c r="AD38" s="39" t="n">
        <v>8.171</v>
      </c>
      <c r="AE38" s="37" t="n">
        <v>0.727</v>
      </c>
      <c r="AF38" s="39" t="n">
        <v>0</v>
      </c>
      <c r="AG38" s="37" t="n">
        <v>0</v>
      </c>
      <c r="AH38" s="39" t="n">
        <v>0.041</v>
      </c>
      <c r="AI38" s="37" t="n">
        <v>0</v>
      </c>
      <c r="AJ38" s="39" t="n">
        <v>0</v>
      </c>
      <c r="AK38" s="37" t="n">
        <v>0</v>
      </c>
      <c r="AL38" s="39" t="n">
        <v>0</v>
      </c>
      <c r="AM38" s="37" t="n">
        <v>0</v>
      </c>
      <c r="AN38" s="39" t="n">
        <v>0</v>
      </c>
      <c r="AO38" s="37" t="n">
        <v>0</v>
      </c>
      <c r="AP38" s="36" t="n">
        <v>0.008</v>
      </c>
      <c r="AQ38" s="37" t="n">
        <v>0.002</v>
      </c>
      <c r="AR38" s="36" t="n">
        <v>2.391</v>
      </c>
      <c r="AS38" s="37" t="n">
        <v>0.151</v>
      </c>
      <c r="AT38" s="36" t="n">
        <v>13.997</v>
      </c>
      <c r="AU38" s="37" t="n">
        <v>43.618</v>
      </c>
      <c r="AV38" s="36" t="n">
        <v>8.775</v>
      </c>
      <c r="AW38" s="37" t="n">
        <v>9.315</v>
      </c>
      <c r="AX38" s="36" t="n">
        <v>38.036</v>
      </c>
      <c r="AY38" s="37" t="n">
        <v>22.129</v>
      </c>
      <c r="AZ38" s="36" t="n">
        <v>0.82</v>
      </c>
      <c r="BA38" s="37" t="n">
        <v>4.054</v>
      </c>
      <c r="BB38" s="36" t="n">
        <v>0</v>
      </c>
      <c r="BC38" s="37" t="n">
        <v>0</v>
      </c>
      <c r="BD38" s="39" t="n">
        <v>0</v>
      </c>
      <c r="BE38" s="37" t="n">
        <v>-0.824</v>
      </c>
      <c r="BF38" s="39" t="n">
        <v>-0.029</v>
      </c>
      <c r="BG38" s="37" t="n">
        <v>-3.407</v>
      </c>
      <c r="BH38" s="39" t="n">
        <v>-0.886</v>
      </c>
      <c r="BI38" s="37" t="n">
        <v>-1.174</v>
      </c>
      <c r="BJ38" s="39" t="n">
        <v>-0.297</v>
      </c>
      <c r="BK38" s="37" t="n">
        <v>-76.104</v>
      </c>
      <c r="BL38" s="39" t="n">
        <v>-16.107</v>
      </c>
      <c r="BM38" s="37" t="n">
        <v>-0.82</v>
      </c>
      <c r="BN38" s="39" t="n">
        <v>-4.301</v>
      </c>
      <c r="BO38" s="37" t="n">
        <v>0</v>
      </c>
      <c r="BP38" s="36" t="n">
        <v>176.558</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83</v>
      </c>
      <c r="E49" s="38" t="n">
        <v>0</v>
      </c>
      <c r="F49" s="36" t="n">
        <v>0.076</v>
      </c>
      <c r="G49" s="38" t="n">
        <v>0.017</v>
      </c>
      <c r="H49" s="36" t="n">
        <v>17.865</v>
      </c>
      <c r="I49" s="38" t="n">
        <v>0.266</v>
      </c>
      <c r="J49" s="36" t="n">
        <v>55.712</v>
      </c>
      <c r="K49" s="38" t="n">
        <v>4.319</v>
      </c>
      <c r="L49" s="36" t="n">
        <v>0.998</v>
      </c>
      <c r="M49" s="38" t="n">
        <v>0.353</v>
      </c>
      <c r="N49" s="36" t="n">
        <v>4.7</v>
      </c>
      <c r="O49" s="38" t="n">
        <v>0.476</v>
      </c>
      <c r="P49" s="36" t="n">
        <v>1.052</v>
      </c>
      <c r="Q49" s="38" t="n">
        <v>0.091</v>
      </c>
      <c r="R49" s="36" t="n">
        <v>0.115</v>
      </c>
      <c r="S49" s="38" t="n">
        <v>0</v>
      </c>
      <c r="T49" s="36" t="n">
        <v>0.224</v>
      </c>
      <c r="U49" s="38" t="n">
        <v>0.032</v>
      </c>
      <c r="V49" s="36" t="n">
        <v>1.484</v>
      </c>
      <c r="W49" s="38" t="n">
        <v>0.13</v>
      </c>
      <c r="X49" s="36" t="n">
        <v>10.353</v>
      </c>
      <c r="Y49" s="38" t="n">
        <v>0.749</v>
      </c>
      <c r="Z49" s="36" t="n">
        <v>0</v>
      </c>
      <c r="AA49" s="38" t="n">
        <v>0.101</v>
      </c>
      <c r="AB49" s="36" t="n">
        <v>5.047</v>
      </c>
      <c r="AC49" s="38" t="n">
        <v>24.029</v>
      </c>
      <c r="AD49" s="39" t="n">
        <v>8.171</v>
      </c>
      <c r="AE49" s="38" t="n">
        <v>0.727</v>
      </c>
      <c r="AF49" s="39" t="n">
        <v>0</v>
      </c>
      <c r="AG49" s="38" t="n">
        <v>0</v>
      </c>
      <c r="AH49" s="39" t="n">
        <v>0.041</v>
      </c>
      <c r="AI49" s="38" t="n">
        <v>0</v>
      </c>
      <c r="AJ49" s="39" t="n">
        <v>0</v>
      </c>
      <c r="AK49" s="38" t="n">
        <v>0</v>
      </c>
      <c r="AL49" s="39" t="n">
        <v>0</v>
      </c>
      <c r="AM49" s="38" t="n">
        <v>0</v>
      </c>
      <c r="AN49" s="39" t="n">
        <v>0</v>
      </c>
      <c r="AO49" s="38" t="n">
        <v>0</v>
      </c>
      <c r="AP49" s="36" t="n">
        <v>0.008</v>
      </c>
      <c r="AQ49" s="38" t="n">
        <v>0.002</v>
      </c>
      <c r="AR49" s="36" t="n">
        <v>2.391</v>
      </c>
      <c r="AS49" s="38" t="n">
        <v>0.151</v>
      </c>
      <c r="AT49" s="36" t="n">
        <v>13.997</v>
      </c>
      <c r="AU49" s="38" t="n">
        <v>43.618</v>
      </c>
      <c r="AV49" s="36" t="n">
        <v>8.775</v>
      </c>
      <c r="AW49" s="38" t="n">
        <v>9.315</v>
      </c>
      <c r="AX49" s="36" t="n">
        <v>38.036</v>
      </c>
      <c r="AY49" s="38" t="n">
        <v>22.129</v>
      </c>
      <c r="AZ49" s="36" t="n">
        <v>0.82</v>
      </c>
      <c r="BA49" s="38" t="n">
        <v>4.054</v>
      </c>
      <c r="BB49" s="36" t="n">
        <v>0</v>
      </c>
      <c r="BC49" s="38" t="n">
        <v>0</v>
      </c>
      <c r="BD49" s="39" t="n">
        <v>0</v>
      </c>
      <c r="BE49" s="38" t="n">
        <v>-0.824</v>
      </c>
      <c r="BF49" s="39" t="n">
        <v>-0.029</v>
      </c>
      <c r="BG49" s="38" t="n">
        <v>-3.407</v>
      </c>
      <c r="BH49" s="39" t="n">
        <v>-0.886</v>
      </c>
      <c r="BI49" s="38" t="n">
        <v>-1.174</v>
      </c>
      <c r="BJ49" s="39" t="n">
        <v>-0.297</v>
      </c>
      <c r="BK49" s="38" t="n">
        <v>-76.104</v>
      </c>
      <c r="BL49" s="39" t="n">
        <v>-16.107</v>
      </c>
      <c r="BM49" s="38" t="n">
        <v>-0.82</v>
      </c>
      <c r="BN49" s="39" t="n">
        <v>-4.301</v>
      </c>
      <c r="BO49" s="38" t="n">
        <v>0</v>
      </c>
      <c r="BP49" s="36" t="n">
        <v>176.55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05</v>
      </c>
      <c r="E26" s="37" t="n">
        <v>0</v>
      </c>
      <c r="F26" s="36" t="n">
        <v>0</v>
      </c>
      <c r="G26" s="37" t="n">
        <v>0</v>
      </c>
      <c r="H26" s="36" t="n">
        <v>0</v>
      </c>
      <c r="I26" s="37" t="n">
        <v>0</v>
      </c>
      <c r="J26" s="36" t="n">
        <v>0</v>
      </c>
      <c r="K26" s="37" t="n">
        <v>0</v>
      </c>
      <c r="L26" s="36" t="n">
        <v>0.008</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013</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05</v>
      </c>
      <c r="E49" s="38" t="n">
        <v>0</v>
      </c>
      <c r="F49" s="36" t="n">
        <v>0</v>
      </c>
      <c r="G49" s="38" t="n">
        <v>0</v>
      </c>
      <c r="H49" s="36" t="n">
        <v>0</v>
      </c>
      <c r="I49" s="38" t="n">
        <v>0</v>
      </c>
      <c r="J49" s="36" t="n">
        <v>0</v>
      </c>
      <c r="K49" s="38" t="n">
        <v>0</v>
      </c>
      <c r="L49" s="36" t="n">
        <v>0.008</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013</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018</v>
      </c>
      <c r="AU26" s="37" t="n">
        <v>1.487</v>
      </c>
      <c r="AV26" s="36" t="n">
        <v>0</v>
      </c>
      <c r="AW26" s="37" t="n">
        <v>0</v>
      </c>
      <c r="AX26" s="36" t="n">
        <v>0.016</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52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018</v>
      </c>
      <c r="AU49" s="38" t="n">
        <v>1.487</v>
      </c>
      <c r="AV49" s="36" t="n">
        <v>0</v>
      </c>
      <c r="AW49" s="38" t="n">
        <v>0</v>
      </c>
      <c r="AX49" s="36" t="n">
        <v>0.016</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52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007</v>
      </c>
      <c r="G26" s="37" t="n">
        <v>0</v>
      </c>
      <c r="H26" s="36" t="n">
        <v>0.596</v>
      </c>
      <c r="I26" s="37" t="n">
        <v>0.075</v>
      </c>
      <c r="J26" s="36" t="n">
        <v>0.105</v>
      </c>
      <c r="K26" s="37" t="n">
        <v>0</v>
      </c>
      <c r="L26" s="36" t="n">
        <v>0.048</v>
      </c>
      <c r="M26" s="37" t="n">
        <v>0.02</v>
      </c>
      <c r="N26" s="36" t="n">
        <v>0.833</v>
      </c>
      <c r="O26" s="37" t="n">
        <v>0.005</v>
      </c>
      <c r="P26" s="36" t="n">
        <v>0.045</v>
      </c>
      <c r="Q26" s="38" t="n">
        <v>0.015</v>
      </c>
      <c r="R26" s="36" t="n">
        <v>0.011</v>
      </c>
      <c r="S26" s="38" t="n">
        <v>0</v>
      </c>
      <c r="T26" s="36" t="n">
        <v>0.035</v>
      </c>
      <c r="U26" s="38" t="n">
        <v>0.001</v>
      </c>
      <c r="V26" s="36" t="n">
        <v>0.007</v>
      </c>
      <c r="W26" s="38" t="n">
        <v>0.012</v>
      </c>
      <c r="X26" s="36" t="n">
        <v>0</v>
      </c>
      <c r="Y26" s="38" t="n">
        <v>0.065</v>
      </c>
      <c r="Z26" s="36" t="n">
        <v>0</v>
      </c>
      <c r="AA26" s="38" t="n">
        <v>0.019</v>
      </c>
      <c r="AB26" s="36" t="n">
        <v>0.681</v>
      </c>
      <c r="AC26" s="37" t="n">
        <v>0.418</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454</v>
      </c>
      <c r="AU26" s="37" t="n">
        <v>33.324</v>
      </c>
      <c r="AV26" s="36" t="n">
        <v>0</v>
      </c>
      <c r="AW26" s="37" t="n">
        <v>0</v>
      </c>
      <c r="AX26" s="36" t="n">
        <v>0.125</v>
      </c>
      <c r="AY26" s="37" t="n">
        <v>0</v>
      </c>
      <c r="AZ26" s="36" t="n">
        <v>0</v>
      </c>
      <c r="BA26" s="37" t="n">
        <v>0</v>
      </c>
      <c r="BB26" s="36" t="n">
        <v>0</v>
      </c>
      <c r="BC26" s="37" t="n">
        <v>0</v>
      </c>
      <c r="BD26" s="39" t="n">
        <v>0</v>
      </c>
      <c r="BE26" s="37" t="n">
        <v>0</v>
      </c>
      <c r="BF26" s="39" t="n">
        <v>0</v>
      </c>
      <c r="BG26" s="37" t="n">
        <v>0</v>
      </c>
      <c r="BH26" s="39" t="n">
        <v>0</v>
      </c>
      <c r="BI26" s="37" t="n">
        <v>0</v>
      </c>
      <c r="BJ26" s="39" t="n">
        <v>0</v>
      </c>
      <c r="BK26" s="37" t="n">
        <v>-1.965</v>
      </c>
      <c r="BL26" s="39" t="n">
        <v>0</v>
      </c>
      <c r="BM26" s="37" t="n">
        <v>0</v>
      </c>
      <c r="BN26" s="39" t="n">
        <v>0</v>
      </c>
      <c r="BO26" s="37" t="n">
        <v>0</v>
      </c>
      <c r="BP26" s="36" t="n">
        <v>34.93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7</v>
      </c>
      <c r="G49" s="38" t="n">
        <v>0</v>
      </c>
      <c r="H49" s="36" t="n">
        <v>0.596</v>
      </c>
      <c r="I49" s="38" t="n">
        <v>0.075</v>
      </c>
      <c r="J49" s="36" t="n">
        <v>0.105</v>
      </c>
      <c r="K49" s="38" t="n">
        <v>0</v>
      </c>
      <c r="L49" s="36" t="n">
        <v>0.048</v>
      </c>
      <c r="M49" s="38" t="n">
        <v>0.02</v>
      </c>
      <c r="N49" s="36" t="n">
        <v>0.833</v>
      </c>
      <c r="O49" s="38" t="n">
        <v>0.005</v>
      </c>
      <c r="P49" s="36" t="n">
        <v>0.045</v>
      </c>
      <c r="Q49" s="38" t="n">
        <v>0.015</v>
      </c>
      <c r="R49" s="36" t="n">
        <v>0.011</v>
      </c>
      <c r="S49" s="38" t="n">
        <v>0</v>
      </c>
      <c r="T49" s="36" t="n">
        <v>0.035</v>
      </c>
      <c r="U49" s="38" t="n">
        <v>0.001</v>
      </c>
      <c r="V49" s="36" t="n">
        <v>0.007</v>
      </c>
      <c r="W49" s="38" t="n">
        <v>0.012</v>
      </c>
      <c r="X49" s="36" t="n">
        <v>0</v>
      </c>
      <c r="Y49" s="38" t="n">
        <v>0.065</v>
      </c>
      <c r="Z49" s="36" t="n">
        <v>0</v>
      </c>
      <c r="AA49" s="38" t="n">
        <v>0.019</v>
      </c>
      <c r="AB49" s="36" t="n">
        <v>0.681</v>
      </c>
      <c r="AC49" s="38" t="n">
        <v>0.418</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454</v>
      </c>
      <c r="AU49" s="38" t="n">
        <v>33.324</v>
      </c>
      <c r="AV49" s="36" t="n">
        <v>0</v>
      </c>
      <c r="AW49" s="38" t="n">
        <v>0</v>
      </c>
      <c r="AX49" s="36" t="n">
        <v>0.125</v>
      </c>
      <c r="AY49" s="38" t="n">
        <v>0</v>
      </c>
      <c r="AZ49" s="36" t="n">
        <v>0</v>
      </c>
      <c r="BA49" s="38" t="n">
        <v>0</v>
      </c>
      <c r="BB49" s="36" t="n">
        <v>0</v>
      </c>
      <c r="BC49" s="38" t="n">
        <v>0</v>
      </c>
      <c r="BD49" s="39" t="n">
        <v>0</v>
      </c>
      <c r="BE49" s="38" t="n">
        <v>0</v>
      </c>
      <c r="BF49" s="39" t="n">
        <v>0</v>
      </c>
      <c r="BG49" s="38" t="n">
        <v>0</v>
      </c>
      <c r="BH49" s="39" t="n">
        <v>0</v>
      </c>
      <c r="BI49" s="38" t="n">
        <v>0</v>
      </c>
      <c r="BJ49" s="39" t="n">
        <v>0</v>
      </c>
      <c r="BK49" s="38" t="n">
        <v>-1.965</v>
      </c>
      <c r="BL49" s="39" t="n">
        <v>0</v>
      </c>
      <c r="BM49" s="38" t="n">
        <v>0</v>
      </c>
      <c r="BN49" s="39" t="n">
        <v>0</v>
      </c>
      <c r="BO49" s="38" t="n">
        <v>0</v>
      </c>
      <c r="BP49" s="36" t="n">
        <v>34.93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0.754</v>
      </c>
      <c r="E16" s="37" t="n">
        <v>0</v>
      </c>
      <c r="F16" s="36" t="n">
        <v>0</v>
      </c>
      <c r="G16" s="37" t="n">
        <v>0</v>
      </c>
      <c r="H16" s="36" t="n">
        <v>0.002</v>
      </c>
      <c r="I16" s="37" t="n">
        <v>0</v>
      </c>
      <c r="J16" s="36" t="n">
        <v>4.269</v>
      </c>
      <c r="K16" s="37" t="n">
        <v>0.115</v>
      </c>
      <c r="L16" s="36" t="n">
        <v>0.329</v>
      </c>
      <c r="M16" s="37" t="n">
        <v>0.009</v>
      </c>
      <c r="N16" s="36" t="n">
        <v>0.13</v>
      </c>
      <c r="O16" s="37" t="n">
        <v>0</v>
      </c>
      <c r="P16" s="36" t="n">
        <v>0.006</v>
      </c>
      <c r="Q16" s="38" t="n">
        <v>0.002</v>
      </c>
      <c r="R16" s="36" t="n">
        <v>0</v>
      </c>
      <c r="S16" s="38" t="n">
        <v>0</v>
      </c>
      <c r="T16" s="36" t="n">
        <v>0.001</v>
      </c>
      <c r="U16" s="38" t="n">
        <v>0.014</v>
      </c>
      <c r="V16" s="36" t="n">
        <v>3.269</v>
      </c>
      <c r="W16" s="38" t="n">
        <v>0.088</v>
      </c>
      <c r="X16" s="36" t="n">
        <v>1.536</v>
      </c>
      <c r="Y16" s="38" t="n">
        <v>0</v>
      </c>
      <c r="Z16" s="36" t="n">
        <v>0.497</v>
      </c>
      <c r="AA16" s="38" t="n">
        <v>0.001</v>
      </c>
      <c r="AB16" s="36" t="n">
        <v>0.079</v>
      </c>
      <c r="AC16" s="37" t="n">
        <v>34.528</v>
      </c>
      <c r="AD16" s="39" t="n">
        <v>0</v>
      </c>
      <c r="AE16" s="37" t="n">
        <v>0</v>
      </c>
      <c r="AF16" s="39" t="n">
        <v>0</v>
      </c>
      <c r="AG16" s="37" t="n">
        <v>0</v>
      </c>
      <c r="AH16" s="39" t="n">
        <v>0</v>
      </c>
      <c r="AI16" s="37" t="n">
        <v>0</v>
      </c>
      <c r="AJ16" s="39" t="n">
        <v>0.175</v>
      </c>
      <c r="AK16" s="37" t="n">
        <v>-0.167</v>
      </c>
      <c r="AL16" s="39" t="n">
        <v>0</v>
      </c>
      <c r="AM16" s="37" t="n">
        <v>2.065</v>
      </c>
      <c r="AN16" s="39" t="n">
        <v>0.043</v>
      </c>
      <c r="AO16" s="37" t="n">
        <v>-5.899</v>
      </c>
      <c r="AP16" s="36" t="n">
        <v>0.028</v>
      </c>
      <c r="AQ16" s="37" t="n">
        <v>0.004</v>
      </c>
      <c r="AR16" s="36" t="n">
        <v>0.247</v>
      </c>
      <c r="AS16" s="37" t="n">
        <v>0.027</v>
      </c>
      <c r="AT16" s="36" t="n">
        <v>2.192</v>
      </c>
      <c r="AU16" s="37" t="n">
        <v>3.848</v>
      </c>
      <c r="AV16" s="36" t="n">
        <v>0.991</v>
      </c>
      <c r="AW16" s="37" t="n">
        <v>1.398</v>
      </c>
      <c r="AX16" s="36" t="n">
        <v>3.486</v>
      </c>
      <c r="AY16" s="37" t="n">
        <v>2.55</v>
      </c>
      <c r="AZ16" s="36" t="n">
        <v>0.652</v>
      </c>
      <c r="BA16" s="37" t="n">
        <v>0.285</v>
      </c>
      <c r="BB16" s="36" t="n">
        <v>0</v>
      </c>
      <c r="BC16" s="37" t="n">
        <v>-0.001</v>
      </c>
      <c r="BD16" s="39" t="n">
        <v>0</v>
      </c>
      <c r="BE16" s="37" t="n">
        <v>-0.011</v>
      </c>
      <c r="BF16" s="39" t="n">
        <v>-0.002</v>
      </c>
      <c r="BG16" s="37" t="n">
        <v>-0.693</v>
      </c>
      <c r="BH16" s="39" t="n">
        <v>-2.102</v>
      </c>
      <c r="BI16" s="37" t="n">
        <v>-0.584</v>
      </c>
      <c r="BJ16" s="39" t="n">
        <v>-5.63</v>
      </c>
      <c r="BK16" s="37" t="n">
        <v>-7.91</v>
      </c>
      <c r="BL16" s="39" t="n">
        <v>-8.222</v>
      </c>
      <c r="BM16" s="37" t="n">
        <v>-0.652</v>
      </c>
      <c r="BN16" s="39" t="n">
        <v>-0.2</v>
      </c>
      <c r="BO16" s="37" t="n">
        <v>0</v>
      </c>
      <c r="BP16" s="36" t="n">
        <v>31.549</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0</v>
      </c>
      <c r="E17" s="37" t="n">
        <v>0.085</v>
      </c>
      <c r="F17" s="36" t="n">
        <v>0</v>
      </c>
      <c r="G17" s="37" t="n">
        <v>0</v>
      </c>
      <c r="H17" s="36" t="n">
        <v>0.065</v>
      </c>
      <c r="I17" s="37" t="n">
        <v>0.002</v>
      </c>
      <c r="J17" s="36" t="n">
        <v>3.238</v>
      </c>
      <c r="K17" s="37" t="n">
        <v>0.042</v>
      </c>
      <c r="L17" s="36" t="n">
        <v>0.373</v>
      </c>
      <c r="M17" s="37" t="n">
        <v>0.119</v>
      </c>
      <c r="N17" s="36" t="n">
        <v>0.084</v>
      </c>
      <c r="O17" s="37" t="n">
        <v>0.04</v>
      </c>
      <c r="P17" s="36" t="n">
        <v>0.261</v>
      </c>
      <c r="Q17" s="38" t="n">
        <v>0.097</v>
      </c>
      <c r="R17" s="36" t="n">
        <v>0.024</v>
      </c>
      <c r="S17" s="38" t="n">
        <v>0</v>
      </c>
      <c r="T17" s="36" t="n">
        <v>0.051</v>
      </c>
      <c r="U17" s="38" t="n">
        <v>0.014</v>
      </c>
      <c r="V17" s="36" t="n">
        <v>0.051</v>
      </c>
      <c r="W17" s="38" t="n">
        <v>0.018</v>
      </c>
      <c r="X17" s="36" t="n">
        <v>0.012</v>
      </c>
      <c r="Y17" s="38" t="n">
        <v>0.004</v>
      </c>
      <c r="Z17" s="36" t="n">
        <v>0</v>
      </c>
      <c r="AA17" s="38" t="n">
        <v>0.004</v>
      </c>
      <c r="AB17" s="36" t="n">
        <v>0.355</v>
      </c>
      <c r="AC17" s="37" t="n">
        <v>1.586</v>
      </c>
      <c r="AD17" s="39" t="n">
        <v>0.016</v>
      </c>
      <c r="AE17" s="37" t="n">
        <v>0</v>
      </c>
      <c r="AF17" s="39" t="n">
        <v>0</v>
      </c>
      <c r="AG17" s="37" t="n">
        <v>0</v>
      </c>
      <c r="AH17" s="39" t="n">
        <v>0</v>
      </c>
      <c r="AI17" s="37" t="n">
        <v>0</v>
      </c>
      <c r="AJ17" s="39" t="n">
        <v>0.042</v>
      </c>
      <c r="AK17" s="37" t="n">
        <v>0</v>
      </c>
      <c r="AL17" s="39" t="n">
        <v>0</v>
      </c>
      <c r="AM17" s="37" t="n">
        <v>0</v>
      </c>
      <c r="AN17" s="39" t="n">
        <v>0</v>
      </c>
      <c r="AO17" s="37" t="n">
        <v>-0.162</v>
      </c>
      <c r="AP17" s="36" t="n">
        <v>0.001</v>
      </c>
      <c r="AQ17" s="37" t="n">
        <v>0</v>
      </c>
      <c r="AR17" s="36" t="n">
        <v>0.124</v>
      </c>
      <c r="AS17" s="37" t="n">
        <v>0.012</v>
      </c>
      <c r="AT17" s="36" t="n">
        <v>0.735</v>
      </c>
      <c r="AU17" s="37" t="n">
        <v>0.8</v>
      </c>
      <c r="AV17" s="36" t="n">
        <v>0.128</v>
      </c>
      <c r="AW17" s="37" t="n">
        <v>0.16</v>
      </c>
      <c r="AX17" s="36" t="n">
        <v>1.797</v>
      </c>
      <c r="AY17" s="37" t="n">
        <v>3.062</v>
      </c>
      <c r="AZ17" s="36" t="n">
        <v>0.012</v>
      </c>
      <c r="BA17" s="37" t="n">
        <v>0.013</v>
      </c>
      <c r="BB17" s="36" t="n">
        <v>0</v>
      </c>
      <c r="BC17" s="37" t="n">
        <v>-0.001</v>
      </c>
      <c r="BD17" s="39" t="n">
        <v>0</v>
      </c>
      <c r="BE17" s="37" t="n">
        <v>-0.013</v>
      </c>
      <c r="BF17" s="39" t="n">
        <v>-0.014</v>
      </c>
      <c r="BG17" s="37" t="n">
        <v>-0.104</v>
      </c>
      <c r="BH17" s="39" t="n">
        <v>-0.044</v>
      </c>
      <c r="BI17" s="37" t="n">
        <v>-0.055</v>
      </c>
      <c r="BJ17" s="39" t="n">
        <v>-0.002</v>
      </c>
      <c r="BK17" s="37" t="n">
        <v>-1.272</v>
      </c>
      <c r="BL17" s="39" t="n">
        <v>-3.433</v>
      </c>
      <c r="BM17" s="37" t="n">
        <v>-0.012</v>
      </c>
      <c r="BN17" s="39" t="n">
        <v>-0.059</v>
      </c>
      <c r="BO17" s="37" t="n">
        <v>0</v>
      </c>
      <c r="BP17" s="36" t="n">
        <v>8.259</v>
      </c>
      <c r="BQ17" s="37" t="n">
        <f aca="false">BP17-MrgRetail!BP17-MrgWholesale!BP17-MrgTax!BP17-MrgTransp!BP17-MrgGas!BP17-MrgStorage!BP17-MrgPipelineGas!BP17-MrgPipelineOil!BP17+OutRetail!BP17+OutWholesale!BP17+OutTransp!BP17+OutGas!BP17+OutStorage!BP17+OutPipelineGas!BP17+OutPipelineOil!BP17-E$49</f>
        <v>-0.00199999999999978</v>
      </c>
    </row>
    <row r="18" customFormat="false" ht="12.75" hidden="false" customHeight="false" outlineLevel="0" collapsed="false">
      <c r="A18" s="18" t="n">
        <v>3</v>
      </c>
      <c r="B18" s="18" t="s">
        <v>27</v>
      </c>
      <c r="C18" s="35" t="s">
        <v>55</v>
      </c>
      <c r="D18" s="36" t="n">
        <v>0</v>
      </c>
      <c r="E18" s="37" t="n">
        <v>0</v>
      </c>
      <c r="F18" s="36" t="n">
        <v>0.014</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128</v>
      </c>
      <c r="W18" s="38" t="n">
        <v>0</v>
      </c>
      <c r="X18" s="36" t="n">
        <v>0.027</v>
      </c>
      <c r="Y18" s="38" t="n">
        <v>0</v>
      </c>
      <c r="Z18" s="36" t="n">
        <v>0</v>
      </c>
      <c r="AA18" s="38" t="n">
        <v>0</v>
      </c>
      <c r="AB18" s="36" t="n">
        <v>0</v>
      </c>
      <c r="AC18" s="37" t="n">
        <v>1.394</v>
      </c>
      <c r="AD18" s="39" t="n">
        <v>0</v>
      </c>
      <c r="AE18" s="37" t="n">
        <v>0</v>
      </c>
      <c r="AF18" s="39" t="n">
        <v>0</v>
      </c>
      <c r="AG18" s="37" t="n">
        <v>0</v>
      </c>
      <c r="AH18" s="39" t="n">
        <v>0</v>
      </c>
      <c r="AI18" s="37" t="n">
        <v>0</v>
      </c>
      <c r="AJ18" s="39" t="n">
        <v>0.053</v>
      </c>
      <c r="AK18" s="37" t="n">
        <v>0</v>
      </c>
      <c r="AL18" s="39" t="n">
        <v>0</v>
      </c>
      <c r="AM18" s="37" t="n">
        <v>5.563</v>
      </c>
      <c r="AN18" s="39" t="n">
        <v>0.011</v>
      </c>
      <c r="AO18" s="37" t="n">
        <v>-0.618</v>
      </c>
      <c r="AP18" s="36" t="n">
        <v>0.003</v>
      </c>
      <c r="AQ18" s="37" t="n">
        <v>0</v>
      </c>
      <c r="AR18" s="36" t="n">
        <v>0.016</v>
      </c>
      <c r="AS18" s="37" t="n">
        <v>0.002</v>
      </c>
      <c r="AT18" s="36" t="n">
        <v>0.441</v>
      </c>
      <c r="AU18" s="37" t="n">
        <v>0.071</v>
      </c>
      <c r="AV18" s="36" t="n">
        <v>0.407</v>
      </c>
      <c r="AW18" s="37" t="n">
        <v>0.007</v>
      </c>
      <c r="AX18" s="36" t="n">
        <v>0.035</v>
      </c>
      <c r="AY18" s="37" t="n">
        <v>0.055</v>
      </c>
      <c r="AZ18" s="36" t="n">
        <v>0.003</v>
      </c>
      <c r="BA18" s="37" t="n">
        <v>0.014</v>
      </c>
      <c r="BB18" s="36" t="n">
        <v>0</v>
      </c>
      <c r="BC18" s="37" t="n">
        <v>-0.055</v>
      </c>
      <c r="BD18" s="39" t="n">
        <v>0</v>
      </c>
      <c r="BE18" s="37" t="n">
        <v>-0.001</v>
      </c>
      <c r="BF18" s="39" t="n">
        <v>0</v>
      </c>
      <c r="BG18" s="37" t="n">
        <v>-0.013</v>
      </c>
      <c r="BH18" s="39" t="n">
        <v>-0.043</v>
      </c>
      <c r="BI18" s="37" t="n">
        <v>-0.009</v>
      </c>
      <c r="BJ18" s="39" t="n">
        <v>-0.002</v>
      </c>
      <c r="BK18" s="37" t="n">
        <v>-0.108</v>
      </c>
      <c r="BL18" s="39" t="n">
        <v>-0.136</v>
      </c>
      <c r="BM18" s="37" t="n">
        <v>-0.003</v>
      </c>
      <c r="BN18" s="39" t="n">
        <v>-0.006</v>
      </c>
      <c r="BO18" s="37" t="n">
        <v>0</v>
      </c>
      <c r="BP18" s="36" t="n">
        <v>7.251</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0.191</v>
      </c>
      <c r="E19" s="37" t="n">
        <v>1.413</v>
      </c>
      <c r="F19" s="36" t="n">
        <v>0</v>
      </c>
      <c r="G19" s="37" t="n">
        <v>0</v>
      </c>
      <c r="H19" s="36" t="n">
        <v>0</v>
      </c>
      <c r="I19" s="37" t="n">
        <v>0.003</v>
      </c>
      <c r="J19" s="36" t="n">
        <v>0.066</v>
      </c>
      <c r="K19" s="37" t="n">
        <v>0.001</v>
      </c>
      <c r="L19" s="36" t="n">
        <v>0.009</v>
      </c>
      <c r="M19" s="37" t="n">
        <v>0.002</v>
      </c>
      <c r="N19" s="36" t="n">
        <v>0.487</v>
      </c>
      <c r="O19" s="37" t="n">
        <v>0</v>
      </c>
      <c r="P19" s="36" t="n">
        <v>0.013</v>
      </c>
      <c r="Q19" s="38" t="n">
        <v>0.001</v>
      </c>
      <c r="R19" s="36" t="n">
        <v>0</v>
      </c>
      <c r="S19" s="38" t="n">
        <v>0</v>
      </c>
      <c r="T19" s="36" t="n">
        <v>0</v>
      </c>
      <c r="U19" s="38" t="n">
        <v>0</v>
      </c>
      <c r="V19" s="36" t="n">
        <v>0</v>
      </c>
      <c r="W19" s="38" t="n">
        <v>0.001</v>
      </c>
      <c r="X19" s="36" t="n">
        <v>0</v>
      </c>
      <c r="Y19" s="38" t="n">
        <v>0.209</v>
      </c>
      <c r="Z19" s="36" t="n">
        <v>1.729</v>
      </c>
      <c r="AA19" s="38" t="n">
        <v>0.001</v>
      </c>
      <c r="AB19" s="36" t="n">
        <v>0.354</v>
      </c>
      <c r="AC19" s="37" t="n">
        <v>0.097</v>
      </c>
      <c r="AD19" s="39" t="n">
        <v>0.001</v>
      </c>
      <c r="AE19" s="37" t="n">
        <v>0.001</v>
      </c>
      <c r="AF19" s="39" t="n">
        <v>0</v>
      </c>
      <c r="AG19" s="37" t="n">
        <v>0</v>
      </c>
      <c r="AH19" s="39" t="n">
        <v>0</v>
      </c>
      <c r="AI19" s="37" t="n">
        <v>0</v>
      </c>
      <c r="AJ19" s="39" t="n">
        <v>0</v>
      </c>
      <c r="AK19" s="37" t="n">
        <v>0</v>
      </c>
      <c r="AL19" s="39" t="n">
        <v>0</v>
      </c>
      <c r="AM19" s="37" t="n">
        <v>0.002</v>
      </c>
      <c r="AN19" s="39" t="n">
        <v>0</v>
      </c>
      <c r="AO19" s="37" t="n">
        <v>-0.014</v>
      </c>
      <c r="AP19" s="36" t="n">
        <v>0</v>
      </c>
      <c r="AQ19" s="37" t="n">
        <v>0</v>
      </c>
      <c r="AR19" s="36" t="n">
        <v>0.004</v>
      </c>
      <c r="AS19" s="37" t="n">
        <v>0</v>
      </c>
      <c r="AT19" s="36" t="n">
        <v>0.013</v>
      </c>
      <c r="AU19" s="37" t="n">
        <v>0.024</v>
      </c>
      <c r="AV19" s="36" t="n">
        <v>0.025</v>
      </c>
      <c r="AW19" s="37" t="n">
        <v>0.014</v>
      </c>
      <c r="AX19" s="36" t="n">
        <v>0.142</v>
      </c>
      <c r="AY19" s="37" t="n">
        <v>0.021</v>
      </c>
      <c r="AZ19" s="36" t="n">
        <v>0</v>
      </c>
      <c r="BA19" s="37" t="n">
        <v>0.131</v>
      </c>
      <c r="BB19" s="36" t="n">
        <v>0</v>
      </c>
      <c r="BC19" s="37" t="n">
        <v>0</v>
      </c>
      <c r="BD19" s="39" t="n">
        <v>0</v>
      </c>
      <c r="BE19" s="37" t="n">
        <v>-0.004</v>
      </c>
      <c r="BF19" s="39" t="n">
        <v>0</v>
      </c>
      <c r="BG19" s="37" t="n">
        <v>-0.009</v>
      </c>
      <c r="BH19" s="39" t="n">
        <v>-0.07</v>
      </c>
      <c r="BI19" s="37" t="n">
        <v>-0.071</v>
      </c>
      <c r="BJ19" s="39" t="n">
        <v>-0.042</v>
      </c>
      <c r="BK19" s="37" t="n">
        <v>-0.681</v>
      </c>
      <c r="BL19" s="39" t="n">
        <v>-0.528</v>
      </c>
      <c r="BM19" s="37" t="n">
        <v>0</v>
      </c>
      <c r="BN19" s="39" t="n">
        <v>0</v>
      </c>
      <c r="BO19" s="37" t="n">
        <v>0</v>
      </c>
      <c r="BP19" s="36" t="n">
        <v>3.539</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0.009</v>
      </c>
      <c r="E20" s="37" t="n">
        <v>0</v>
      </c>
      <c r="F20" s="36" t="n">
        <v>0.014</v>
      </c>
      <c r="G20" s="37" t="n">
        <v>0</v>
      </c>
      <c r="H20" s="36" t="n">
        <v>173.62</v>
      </c>
      <c r="I20" s="37" t="n">
        <v>0.878</v>
      </c>
      <c r="J20" s="36" t="n">
        <v>209.295</v>
      </c>
      <c r="K20" s="37" t="n">
        <v>26.126</v>
      </c>
      <c r="L20" s="36" t="n">
        <v>1.356</v>
      </c>
      <c r="M20" s="37" t="n">
        <v>0.298</v>
      </c>
      <c r="N20" s="36" t="n">
        <v>2.732</v>
      </c>
      <c r="O20" s="37" t="n">
        <v>0.137</v>
      </c>
      <c r="P20" s="36" t="n">
        <v>2.746</v>
      </c>
      <c r="Q20" s="38" t="n">
        <v>0.396</v>
      </c>
      <c r="R20" s="36" t="n">
        <v>0.118</v>
      </c>
      <c r="S20" s="38" t="n">
        <v>0</v>
      </c>
      <c r="T20" s="36" t="n">
        <v>0.193</v>
      </c>
      <c r="U20" s="38" t="n">
        <v>0.029</v>
      </c>
      <c r="V20" s="36" t="n">
        <v>0.27</v>
      </c>
      <c r="W20" s="38" t="n">
        <v>0.112</v>
      </c>
      <c r="X20" s="36" t="n">
        <v>1.43</v>
      </c>
      <c r="Y20" s="38" t="n">
        <v>0.206</v>
      </c>
      <c r="Z20" s="36" t="n">
        <v>0</v>
      </c>
      <c r="AA20" s="38" t="n">
        <v>0.085</v>
      </c>
      <c r="AB20" s="36" t="n">
        <v>10.45</v>
      </c>
      <c r="AC20" s="37" t="n">
        <v>4.229</v>
      </c>
      <c r="AD20" s="39" t="n">
        <v>11.028</v>
      </c>
      <c r="AE20" s="37" t="n">
        <v>0.937</v>
      </c>
      <c r="AF20" s="39" t="n">
        <v>0</v>
      </c>
      <c r="AG20" s="37" t="n">
        <v>0</v>
      </c>
      <c r="AH20" s="39" t="n">
        <v>0</v>
      </c>
      <c r="AI20" s="37" t="n">
        <v>0</v>
      </c>
      <c r="AJ20" s="39" t="n">
        <v>11.626</v>
      </c>
      <c r="AK20" s="37" t="n">
        <v>-34.255</v>
      </c>
      <c r="AL20" s="39" t="n">
        <v>0</v>
      </c>
      <c r="AM20" s="37" t="n">
        <v>1697.516</v>
      </c>
      <c r="AN20" s="39" t="n">
        <v>6.677</v>
      </c>
      <c r="AO20" s="37" t="n">
        <v>-48.423</v>
      </c>
      <c r="AP20" s="36" t="n">
        <v>0.002</v>
      </c>
      <c r="AQ20" s="37" t="n">
        <v>0</v>
      </c>
      <c r="AR20" s="36" t="n">
        <v>0.205</v>
      </c>
      <c r="AS20" s="37" t="n">
        <v>0.014</v>
      </c>
      <c r="AT20" s="36" t="n">
        <v>1.491</v>
      </c>
      <c r="AU20" s="37" t="n">
        <v>566.401</v>
      </c>
      <c r="AV20" s="36" t="n">
        <v>0.539</v>
      </c>
      <c r="AW20" s="37" t="n">
        <v>0.906</v>
      </c>
      <c r="AX20" s="36" t="n">
        <v>4.479</v>
      </c>
      <c r="AY20" s="37" t="n">
        <v>161.184</v>
      </c>
      <c r="AZ20" s="36" t="n">
        <v>0.139</v>
      </c>
      <c r="BA20" s="37" t="n">
        <v>0.183</v>
      </c>
      <c r="BB20" s="36" t="n">
        <v>0</v>
      </c>
      <c r="BC20" s="37" t="n">
        <v>-0.002</v>
      </c>
      <c r="BD20" s="39" t="n">
        <v>0</v>
      </c>
      <c r="BE20" s="37" t="n">
        <v>-0.036</v>
      </c>
      <c r="BF20" s="39" t="n">
        <v>-0.004</v>
      </c>
      <c r="BG20" s="37" t="n">
        <v>-17.518</v>
      </c>
      <c r="BH20" s="39" t="n">
        <v>-57.209</v>
      </c>
      <c r="BI20" s="37" t="n">
        <v>-0.348</v>
      </c>
      <c r="BJ20" s="39" t="n">
        <v>-0.037</v>
      </c>
      <c r="BK20" s="37" t="n">
        <v>-120.781</v>
      </c>
      <c r="BL20" s="39" t="n">
        <v>-14.263</v>
      </c>
      <c r="BM20" s="37" t="n">
        <v>-0.139</v>
      </c>
      <c r="BN20" s="39" t="n">
        <v>-0.797</v>
      </c>
      <c r="BO20" s="37" t="n">
        <v>0</v>
      </c>
      <c r="BP20" s="36" t="n">
        <v>2604.244</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0.202</v>
      </c>
      <c r="E21" s="37" t="n">
        <v>0.017</v>
      </c>
      <c r="F21" s="36" t="n">
        <v>0.014</v>
      </c>
      <c r="G21" s="37" t="n">
        <v>0.001</v>
      </c>
      <c r="H21" s="36" t="n">
        <v>4.611</v>
      </c>
      <c r="I21" s="37" t="n">
        <v>0.008</v>
      </c>
      <c r="J21" s="36" t="n">
        <v>4.532</v>
      </c>
      <c r="K21" s="37" t="n">
        <v>0.538</v>
      </c>
      <c r="L21" s="36" t="n">
        <v>1.535</v>
      </c>
      <c r="M21" s="37" t="n">
        <v>4.548</v>
      </c>
      <c r="N21" s="36" t="n">
        <v>3.473</v>
      </c>
      <c r="O21" s="37" t="n">
        <v>0.605</v>
      </c>
      <c r="P21" s="36" t="n">
        <v>9.791</v>
      </c>
      <c r="Q21" s="38" t="n">
        <v>1.146</v>
      </c>
      <c r="R21" s="36" t="n">
        <v>0.33</v>
      </c>
      <c r="S21" s="38" t="n">
        <v>0.005</v>
      </c>
      <c r="T21" s="36" t="n">
        <v>0.402</v>
      </c>
      <c r="U21" s="38" t="n">
        <v>0.51</v>
      </c>
      <c r="V21" s="36" t="n">
        <v>5.991</v>
      </c>
      <c r="W21" s="38" t="n">
        <v>1.24</v>
      </c>
      <c r="X21" s="36" t="n">
        <v>0</v>
      </c>
      <c r="Y21" s="38" t="n">
        <v>0.04</v>
      </c>
      <c r="Z21" s="36" t="n">
        <v>0</v>
      </c>
      <c r="AA21" s="38" t="n">
        <v>9.007</v>
      </c>
      <c r="AB21" s="36" t="n">
        <v>25.57</v>
      </c>
      <c r="AC21" s="37" t="n">
        <v>63.214</v>
      </c>
      <c r="AD21" s="39" t="n">
        <v>0.152</v>
      </c>
      <c r="AE21" s="37" t="n">
        <v>0.17</v>
      </c>
      <c r="AF21" s="39" t="n">
        <v>0</v>
      </c>
      <c r="AG21" s="37" t="n">
        <v>0</v>
      </c>
      <c r="AH21" s="39" t="n">
        <v>0.014</v>
      </c>
      <c r="AI21" s="37" t="n">
        <v>0</v>
      </c>
      <c r="AJ21" s="39" t="n">
        <v>0.008</v>
      </c>
      <c r="AK21" s="37" t="n">
        <v>-0.001</v>
      </c>
      <c r="AL21" s="39" t="n">
        <v>0</v>
      </c>
      <c r="AM21" s="37" t="n">
        <v>0.234</v>
      </c>
      <c r="AN21" s="39" t="n">
        <v>0</v>
      </c>
      <c r="AO21" s="37" t="n">
        <v>-0.875</v>
      </c>
      <c r="AP21" s="36" t="n">
        <v>0.003</v>
      </c>
      <c r="AQ21" s="37" t="n">
        <v>0</v>
      </c>
      <c r="AR21" s="36" t="n">
        <v>0.002</v>
      </c>
      <c r="AS21" s="37" t="n">
        <v>0.001</v>
      </c>
      <c r="AT21" s="36" t="n">
        <v>0.021</v>
      </c>
      <c r="AU21" s="37" t="n">
        <v>0.027</v>
      </c>
      <c r="AV21" s="36" t="n">
        <v>0.002</v>
      </c>
      <c r="AW21" s="37" t="n">
        <v>0.003</v>
      </c>
      <c r="AX21" s="36" t="n">
        <v>0.434</v>
      </c>
      <c r="AY21" s="37" t="n">
        <v>0.044</v>
      </c>
      <c r="AZ21" s="36" t="n">
        <v>0.001</v>
      </c>
      <c r="BA21" s="37" t="n">
        <v>0.001</v>
      </c>
      <c r="BB21" s="36" t="n">
        <v>0</v>
      </c>
      <c r="BC21" s="37" t="n">
        <v>-0.062</v>
      </c>
      <c r="BD21" s="39" t="n">
        <v>0</v>
      </c>
      <c r="BE21" s="37" t="n">
        <v>-0.002</v>
      </c>
      <c r="BF21" s="39" t="n">
        <v>-0.004</v>
      </c>
      <c r="BG21" s="37" t="n">
        <v>-0.013</v>
      </c>
      <c r="BH21" s="39" t="n">
        <v>-2.966</v>
      </c>
      <c r="BI21" s="37" t="n">
        <v>-0.019</v>
      </c>
      <c r="BJ21" s="39" t="n">
        <v>-0.01</v>
      </c>
      <c r="BK21" s="37" t="n">
        <v>-0.41</v>
      </c>
      <c r="BL21" s="39" t="n">
        <v>-2.375</v>
      </c>
      <c r="BM21" s="37" t="n">
        <v>-0.001</v>
      </c>
      <c r="BN21" s="39" t="n">
        <v>-0.471</v>
      </c>
      <c r="BO21" s="37" t="n">
        <v>0</v>
      </c>
      <c r="BP21" s="36" t="n">
        <v>131.238</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0</v>
      </c>
      <c r="E22" s="37" t="n">
        <v>0.006</v>
      </c>
      <c r="F22" s="36" t="n">
        <v>0.565</v>
      </c>
      <c r="G22" s="37" t="n">
        <v>0.006</v>
      </c>
      <c r="H22" s="36" t="n">
        <v>14.896</v>
      </c>
      <c r="I22" s="37" t="n">
        <v>5.117</v>
      </c>
      <c r="J22" s="36" t="n">
        <v>15.844</v>
      </c>
      <c r="K22" s="37" t="n">
        <v>0.391</v>
      </c>
      <c r="L22" s="36" t="n">
        <v>1.027</v>
      </c>
      <c r="M22" s="37" t="n">
        <v>2.428</v>
      </c>
      <c r="N22" s="36" t="n">
        <v>11.711</v>
      </c>
      <c r="O22" s="37" t="n">
        <v>1.201</v>
      </c>
      <c r="P22" s="36" t="n">
        <v>18.901</v>
      </c>
      <c r="Q22" s="38" t="n">
        <v>1.591</v>
      </c>
      <c r="R22" s="36" t="n">
        <v>0.484</v>
      </c>
      <c r="S22" s="38" t="n">
        <v>0.011</v>
      </c>
      <c r="T22" s="36" t="n">
        <v>0.326</v>
      </c>
      <c r="U22" s="38" t="n">
        <v>2.552</v>
      </c>
      <c r="V22" s="36" t="n">
        <v>1.003</v>
      </c>
      <c r="W22" s="38" t="n">
        <v>0.192</v>
      </c>
      <c r="X22" s="36" t="n">
        <v>0</v>
      </c>
      <c r="Y22" s="38" t="n">
        <v>0.408</v>
      </c>
      <c r="Z22" s="36" t="n">
        <v>0</v>
      </c>
      <c r="AA22" s="38" t="n">
        <v>2.286</v>
      </c>
      <c r="AB22" s="36" t="n">
        <v>33.292</v>
      </c>
      <c r="AC22" s="37" t="n">
        <v>0.566</v>
      </c>
      <c r="AD22" s="39" t="n">
        <v>0.033</v>
      </c>
      <c r="AE22" s="37" t="n">
        <v>0.016</v>
      </c>
      <c r="AF22" s="39" t="n">
        <v>0</v>
      </c>
      <c r="AG22" s="37" t="n">
        <v>1555.003</v>
      </c>
      <c r="AH22" s="39" t="n">
        <v>175.043</v>
      </c>
      <c r="AI22" s="37" t="n">
        <v>273.884</v>
      </c>
      <c r="AJ22" s="39" t="n">
        <v>0.055</v>
      </c>
      <c r="AK22" s="37" t="n">
        <v>-1.048</v>
      </c>
      <c r="AL22" s="39" t="n">
        <v>0</v>
      </c>
      <c r="AM22" s="37" t="n">
        <v>1.38</v>
      </c>
      <c r="AN22" s="39" t="n">
        <v>0</v>
      </c>
      <c r="AO22" s="37" t="n">
        <v>-0.969</v>
      </c>
      <c r="AP22" s="36" t="n">
        <v>0</v>
      </c>
      <c r="AQ22" s="37" t="n">
        <v>0</v>
      </c>
      <c r="AR22" s="36" t="n">
        <v>0.02</v>
      </c>
      <c r="AS22" s="37" t="n">
        <v>0.009</v>
      </c>
      <c r="AT22" s="36" t="n">
        <v>0.04</v>
      </c>
      <c r="AU22" s="37" t="n">
        <v>0.164</v>
      </c>
      <c r="AV22" s="36" t="n">
        <v>0.035</v>
      </c>
      <c r="AW22" s="37" t="n">
        <v>0.008</v>
      </c>
      <c r="AX22" s="36" t="n">
        <v>0.164</v>
      </c>
      <c r="AY22" s="37" t="n">
        <v>0.277</v>
      </c>
      <c r="AZ22" s="36" t="n">
        <v>0.014</v>
      </c>
      <c r="BA22" s="37" t="n">
        <v>0.168</v>
      </c>
      <c r="BB22" s="36" t="n">
        <v>0</v>
      </c>
      <c r="BC22" s="37" t="n">
        <v>-0.003</v>
      </c>
      <c r="BD22" s="39" t="n">
        <v>-0.002</v>
      </c>
      <c r="BE22" s="37" t="n">
        <v>-0.036</v>
      </c>
      <c r="BF22" s="39" t="n">
        <v>-0.007</v>
      </c>
      <c r="BG22" s="37" t="n">
        <v>-0.351</v>
      </c>
      <c r="BH22" s="39" t="n">
        <v>-1.687</v>
      </c>
      <c r="BI22" s="37" t="n">
        <v>-0.074</v>
      </c>
      <c r="BJ22" s="39" t="n">
        <v>-0.028</v>
      </c>
      <c r="BK22" s="37" t="n">
        <v>-1.011</v>
      </c>
      <c r="BL22" s="39" t="n">
        <v>-1.598</v>
      </c>
      <c r="BM22" s="37" t="n">
        <v>-0.014</v>
      </c>
      <c r="BN22" s="39" t="n">
        <v>-0.049</v>
      </c>
      <c r="BO22" s="37" t="n">
        <v>0</v>
      </c>
      <c r="BP22" s="36" t="n">
        <v>2114.239</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18" t="n">
        <v>8</v>
      </c>
      <c r="B23" s="18" t="s">
        <v>32</v>
      </c>
      <c r="C23" s="35" t="s">
        <v>60</v>
      </c>
      <c r="D23" s="36" t="n">
        <v>1.936</v>
      </c>
      <c r="E23" s="37" t="n">
        <v>0.063</v>
      </c>
      <c r="F23" s="36" t="n">
        <v>1.61</v>
      </c>
      <c r="G23" s="37" t="n">
        <v>0.652</v>
      </c>
      <c r="H23" s="36" t="n">
        <v>282.08</v>
      </c>
      <c r="I23" s="37" t="n">
        <v>17.024</v>
      </c>
      <c r="J23" s="36" t="n">
        <v>778.007</v>
      </c>
      <c r="K23" s="37" t="n">
        <v>26.112</v>
      </c>
      <c r="L23" s="36" t="n">
        <v>15.885</v>
      </c>
      <c r="M23" s="37" t="n">
        <v>11.646</v>
      </c>
      <c r="N23" s="36" t="n">
        <v>153.819</v>
      </c>
      <c r="O23" s="37" t="n">
        <v>9.736</v>
      </c>
      <c r="P23" s="36" t="n">
        <v>15.099</v>
      </c>
      <c r="Q23" s="38" t="n">
        <v>5.991</v>
      </c>
      <c r="R23" s="36" t="n">
        <v>4.582</v>
      </c>
      <c r="S23" s="38" t="n">
        <v>0.013</v>
      </c>
      <c r="T23" s="36" t="n">
        <v>8.031</v>
      </c>
      <c r="U23" s="38" t="n">
        <v>1.608</v>
      </c>
      <c r="V23" s="36" t="n">
        <v>53.269</v>
      </c>
      <c r="W23" s="38" t="n">
        <v>4.877</v>
      </c>
      <c r="X23" s="36" t="n">
        <v>314.375</v>
      </c>
      <c r="Y23" s="38" t="n">
        <v>26.001</v>
      </c>
      <c r="Z23" s="36" t="n">
        <v>0</v>
      </c>
      <c r="AA23" s="38" t="n">
        <v>2.901</v>
      </c>
      <c r="AB23" s="36" t="n">
        <v>90.125</v>
      </c>
      <c r="AC23" s="37" t="n">
        <v>800.689</v>
      </c>
      <c r="AD23" s="39" t="n">
        <v>368.265</v>
      </c>
      <c r="AE23" s="37" t="n">
        <v>34.201</v>
      </c>
      <c r="AF23" s="39" t="n">
        <v>-12.218</v>
      </c>
      <c r="AG23" s="37" t="n">
        <v>0</v>
      </c>
      <c r="AH23" s="39" t="n">
        <v>1</v>
      </c>
      <c r="AI23" s="37" t="n">
        <v>0</v>
      </c>
      <c r="AJ23" s="39" t="n">
        <v>30.533</v>
      </c>
      <c r="AK23" s="37" t="n">
        <v>-11.744</v>
      </c>
      <c r="AL23" s="39" t="n">
        <v>0</v>
      </c>
      <c r="AM23" s="37" t="n">
        <v>41.989</v>
      </c>
      <c r="AN23" s="39" t="n">
        <v>58.313</v>
      </c>
      <c r="AO23" s="37" t="n">
        <v>-1021.341</v>
      </c>
      <c r="AP23" s="36" t="n">
        <v>1.011</v>
      </c>
      <c r="AQ23" s="37" t="n">
        <v>0.086</v>
      </c>
      <c r="AR23" s="36" t="n">
        <v>4.114</v>
      </c>
      <c r="AS23" s="37" t="n">
        <v>0.841</v>
      </c>
      <c r="AT23" s="36" t="n">
        <v>26.114</v>
      </c>
      <c r="AU23" s="37" t="n">
        <v>65.979</v>
      </c>
      <c r="AV23" s="36" t="n">
        <v>8.359</v>
      </c>
      <c r="AW23" s="37" t="n">
        <v>14.44</v>
      </c>
      <c r="AX23" s="36" t="n">
        <v>42.64</v>
      </c>
      <c r="AY23" s="37" t="n">
        <v>32.427</v>
      </c>
      <c r="AZ23" s="36" t="n">
        <v>8.661</v>
      </c>
      <c r="BA23" s="37" t="n">
        <v>15.729</v>
      </c>
      <c r="BB23" s="36" t="n">
        <v>0</v>
      </c>
      <c r="BC23" s="37" t="n">
        <v>-3.841</v>
      </c>
      <c r="BD23" s="39" t="n">
        <v>-1.697</v>
      </c>
      <c r="BE23" s="37" t="n">
        <v>-68.061</v>
      </c>
      <c r="BF23" s="39" t="n">
        <v>-28.872</v>
      </c>
      <c r="BG23" s="37" t="n">
        <v>-325.918</v>
      </c>
      <c r="BH23" s="39" t="n">
        <v>-339.213</v>
      </c>
      <c r="BI23" s="37" t="n">
        <v>-65.084</v>
      </c>
      <c r="BJ23" s="39" t="n">
        <v>-31.756</v>
      </c>
      <c r="BK23" s="37" t="n">
        <v>-400.319</v>
      </c>
      <c r="BL23" s="39" t="n">
        <v>-194.927</v>
      </c>
      <c r="BM23" s="37" t="n">
        <v>-8.661</v>
      </c>
      <c r="BN23" s="39" t="n">
        <v>-16.226</v>
      </c>
      <c r="BO23" s="37" t="n">
        <v>0</v>
      </c>
      <c r="BP23" s="36" t="n">
        <v>850.952</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0.246</v>
      </c>
      <c r="E24" s="37" t="n">
        <v>0.011</v>
      </c>
      <c r="F24" s="36" t="n">
        <v>0.035</v>
      </c>
      <c r="G24" s="37" t="n">
        <v>0.013</v>
      </c>
      <c r="H24" s="36" t="n">
        <v>17.436</v>
      </c>
      <c r="I24" s="37" t="n">
        <v>0.251</v>
      </c>
      <c r="J24" s="36" t="n">
        <v>26.45</v>
      </c>
      <c r="K24" s="37" t="n">
        <v>0.71</v>
      </c>
      <c r="L24" s="36" t="n">
        <v>4.738</v>
      </c>
      <c r="M24" s="37" t="n">
        <v>2.39</v>
      </c>
      <c r="N24" s="36" t="n">
        <v>7.14</v>
      </c>
      <c r="O24" s="37" t="n">
        <v>1.185</v>
      </c>
      <c r="P24" s="36" t="n">
        <v>6.371</v>
      </c>
      <c r="Q24" s="38" t="n">
        <v>2.942</v>
      </c>
      <c r="R24" s="36" t="n">
        <v>0.633</v>
      </c>
      <c r="S24" s="38" t="n">
        <v>0.013</v>
      </c>
      <c r="T24" s="36" t="n">
        <v>0.813</v>
      </c>
      <c r="U24" s="38" t="n">
        <v>0.206</v>
      </c>
      <c r="V24" s="36" t="n">
        <v>1.42</v>
      </c>
      <c r="W24" s="38" t="n">
        <v>0.648</v>
      </c>
      <c r="X24" s="36" t="n">
        <v>8.877</v>
      </c>
      <c r="Y24" s="38" t="n">
        <v>0.402</v>
      </c>
      <c r="Z24" s="36" t="n">
        <v>0</v>
      </c>
      <c r="AA24" s="38" t="n">
        <v>0.527</v>
      </c>
      <c r="AB24" s="36" t="n">
        <v>11.919</v>
      </c>
      <c r="AC24" s="37" t="n">
        <v>19.248</v>
      </c>
      <c r="AD24" s="39" t="n">
        <v>7.657</v>
      </c>
      <c r="AE24" s="37" t="n">
        <v>1.438</v>
      </c>
      <c r="AF24" s="39" t="n">
        <v>-1.679</v>
      </c>
      <c r="AG24" s="37" t="n">
        <v>0</v>
      </c>
      <c r="AH24" s="39" t="n">
        <v>0</v>
      </c>
      <c r="AI24" s="37" t="n">
        <v>0</v>
      </c>
      <c r="AJ24" s="39" t="n">
        <v>1.579</v>
      </c>
      <c r="AK24" s="37" t="n">
        <v>-8.329</v>
      </c>
      <c r="AL24" s="39" t="n">
        <v>0</v>
      </c>
      <c r="AM24" s="37" t="n">
        <v>60.114</v>
      </c>
      <c r="AN24" s="39" t="n">
        <v>1.409</v>
      </c>
      <c r="AO24" s="37" t="n">
        <v>-21.721</v>
      </c>
      <c r="AP24" s="36" t="n">
        <v>0.02</v>
      </c>
      <c r="AQ24" s="37" t="n">
        <v>0.002</v>
      </c>
      <c r="AR24" s="36" t="n">
        <v>0.08</v>
      </c>
      <c r="AS24" s="37" t="n">
        <v>0.017</v>
      </c>
      <c r="AT24" s="36" t="n">
        <v>0.36</v>
      </c>
      <c r="AU24" s="37" t="n">
        <v>1.089</v>
      </c>
      <c r="AV24" s="36" t="n">
        <v>0.196</v>
      </c>
      <c r="AW24" s="37" t="n">
        <v>0.608</v>
      </c>
      <c r="AX24" s="36" t="n">
        <v>0.797</v>
      </c>
      <c r="AY24" s="37" t="n">
        <v>0.549</v>
      </c>
      <c r="AZ24" s="36" t="n">
        <v>0.509</v>
      </c>
      <c r="BA24" s="37" t="n">
        <v>1.599</v>
      </c>
      <c r="BB24" s="36" t="n">
        <v>0</v>
      </c>
      <c r="BC24" s="38" t="n">
        <v>-0.028</v>
      </c>
      <c r="BD24" s="39" t="n">
        <v>-0.002</v>
      </c>
      <c r="BE24" s="37" t="n">
        <v>-0.176</v>
      </c>
      <c r="BF24" s="39" t="n">
        <v>-0.041</v>
      </c>
      <c r="BG24" s="37" t="n">
        <v>-4.128</v>
      </c>
      <c r="BH24" s="39" t="n">
        <v>-19.683</v>
      </c>
      <c r="BI24" s="37" t="n">
        <v>-1.407</v>
      </c>
      <c r="BJ24" s="39" t="n">
        <v>-0.29</v>
      </c>
      <c r="BK24" s="37" t="n">
        <v>-16.443</v>
      </c>
      <c r="BL24" s="39" t="n">
        <v>-13.473</v>
      </c>
      <c r="BM24" s="37" t="n">
        <v>-0.509</v>
      </c>
      <c r="BN24" s="39" t="n">
        <v>-0.545</v>
      </c>
      <c r="BO24" s="37" t="n">
        <v>0</v>
      </c>
      <c r="BP24" s="36" t="n">
        <v>104.192</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18" t="n">
        <v>10</v>
      </c>
      <c r="B25" s="18" t="s">
        <v>34</v>
      </c>
      <c r="C25" s="35" t="s">
        <v>62</v>
      </c>
      <c r="D25" s="36" t="n">
        <v>0.013</v>
      </c>
      <c r="E25" s="37" t="n">
        <v>0.011</v>
      </c>
      <c r="F25" s="36" t="n">
        <v>0.001</v>
      </c>
      <c r="G25" s="37" t="n">
        <v>0.004</v>
      </c>
      <c r="H25" s="36" t="n">
        <v>10.982</v>
      </c>
      <c r="I25" s="37" t="n">
        <v>0.1</v>
      </c>
      <c r="J25" s="36" t="n">
        <v>2.89</v>
      </c>
      <c r="K25" s="37" t="n">
        <v>0.221</v>
      </c>
      <c r="L25" s="36" t="n">
        <v>1.313</v>
      </c>
      <c r="M25" s="37" t="n">
        <v>1.292</v>
      </c>
      <c r="N25" s="36" t="n">
        <v>4.56</v>
      </c>
      <c r="O25" s="37" t="n">
        <v>0.69</v>
      </c>
      <c r="P25" s="36" t="n">
        <v>3.253</v>
      </c>
      <c r="Q25" s="38" t="n">
        <v>2.064</v>
      </c>
      <c r="R25" s="36" t="n">
        <v>1.137</v>
      </c>
      <c r="S25" s="38" t="n">
        <v>0.123</v>
      </c>
      <c r="T25" s="36" t="n">
        <v>0.587</v>
      </c>
      <c r="U25" s="38" t="n">
        <v>0.38</v>
      </c>
      <c r="V25" s="36" t="n">
        <v>1.256</v>
      </c>
      <c r="W25" s="38" t="n">
        <v>0.414</v>
      </c>
      <c r="X25" s="36" t="n">
        <v>0.18</v>
      </c>
      <c r="Y25" s="38" t="n">
        <v>3.043</v>
      </c>
      <c r="Z25" s="36" t="n">
        <v>0.076</v>
      </c>
      <c r="AA25" s="38" t="n">
        <v>0.339</v>
      </c>
      <c r="AB25" s="36" t="n">
        <v>6.7</v>
      </c>
      <c r="AC25" s="37" t="n">
        <v>29.119</v>
      </c>
      <c r="AD25" s="39" t="n">
        <v>0.22</v>
      </c>
      <c r="AE25" s="37" t="n">
        <v>0.087</v>
      </c>
      <c r="AF25" s="39" t="n">
        <v>0</v>
      </c>
      <c r="AG25" s="37" t="n">
        <v>0</v>
      </c>
      <c r="AH25" s="39" t="n">
        <v>0.001</v>
      </c>
      <c r="AI25" s="37" t="n">
        <v>0</v>
      </c>
      <c r="AJ25" s="39" t="n">
        <v>0.201</v>
      </c>
      <c r="AK25" s="37" t="n">
        <v>-0.001</v>
      </c>
      <c r="AL25" s="39" t="n">
        <v>0</v>
      </c>
      <c r="AM25" s="37" t="n">
        <v>1.256</v>
      </c>
      <c r="AN25" s="39" t="n">
        <v>0.003</v>
      </c>
      <c r="AO25" s="37" t="n">
        <v>-3.058</v>
      </c>
      <c r="AP25" s="36" t="n">
        <v>0.022</v>
      </c>
      <c r="AQ25" s="37" t="n">
        <v>0.001</v>
      </c>
      <c r="AR25" s="36" t="n">
        <v>0.015</v>
      </c>
      <c r="AS25" s="37" t="n">
        <v>0.007</v>
      </c>
      <c r="AT25" s="36" t="n">
        <v>0.176</v>
      </c>
      <c r="AU25" s="37" t="n">
        <v>0.495</v>
      </c>
      <c r="AV25" s="36" t="n">
        <v>0.056</v>
      </c>
      <c r="AW25" s="37" t="n">
        <v>0.503</v>
      </c>
      <c r="AX25" s="36" t="n">
        <v>0.324</v>
      </c>
      <c r="AY25" s="37" t="n">
        <v>1.705</v>
      </c>
      <c r="AZ25" s="36" t="n">
        <v>0.575</v>
      </c>
      <c r="BA25" s="37" t="n">
        <v>0.749</v>
      </c>
      <c r="BB25" s="36" t="n">
        <v>0</v>
      </c>
      <c r="BC25" s="37" t="n">
        <v>-0.121</v>
      </c>
      <c r="BD25" s="39" t="n">
        <v>-0.008</v>
      </c>
      <c r="BE25" s="37" t="n">
        <v>-0.282</v>
      </c>
      <c r="BF25" s="39" t="n">
        <v>-0.054</v>
      </c>
      <c r="BG25" s="37" t="n">
        <v>-1.607</v>
      </c>
      <c r="BH25" s="39" t="n">
        <v>-5.081</v>
      </c>
      <c r="BI25" s="37" t="n">
        <v>-0.422</v>
      </c>
      <c r="BJ25" s="39" t="n">
        <v>-1.408</v>
      </c>
      <c r="BK25" s="37" t="n">
        <v>-7.714</v>
      </c>
      <c r="BL25" s="39" t="n">
        <v>-10.253</v>
      </c>
      <c r="BM25" s="37" t="n">
        <v>-0.575</v>
      </c>
      <c r="BN25" s="39" t="n">
        <v>-3.29</v>
      </c>
      <c r="BO25" s="37" t="n">
        <v>0</v>
      </c>
      <c r="BP25" s="36" t="n">
        <v>43.267</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0.229</v>
      </c>
      <c r="E26" s="37" t="n">
        <v>0.005</v>
      </c>
      <c r="F26" s="36" t="n">
        <v>0.04</v>
      </c>
      <c r="G26" s="37" t="n">
        <v>0.001</v>
      </c>
      <c r="H26" s="36" t="n">
        <v>2.814</v>
      </c>
      <c r="I26" s="37" t="n">
        <v>0.562</v>
      </c>
      <c r="J26" s="36" t="n">
        <v>11.394</v>
      </c>
      <c r="K26" s="37" t="n">
        <v>0.92</v>
      </c>
      <c r="L26" s="36" t="n">
        <v>9.191</v>
      </c>
      <c r="M26" s="37" t="n">
        <v>7.155</v>
      </c>
      <c r="N26" s="36" t="n">
        <v>130.162</v>
      </c>
      <c r="O26" s="37" t="n">
        <v>1.098</v>
      </c>
      <c r="P26" s="36" t="n">
        <v>8.982</v>
      </c>
      <c r="Q26" s="38" t="n">
        <v>2.727</v>
      </c>
      <c r="R26" s="36" t="n">
        <v>1.389</v>
      </c>
      <c r="S26" s="38" t="n">
        <v>0.014</v>
      </c>
      <c r="T26" s="36" t="n">
        <v>0.816</v>
      </c>
      <c r="U26" s="38" t="n">
        <v>0.33</v>
      </c>
      <c r="V26" s="36" t="n">
        <v>1.007</v>
      </c>
      <c r="W26" s="38" t="n">
        <v>0.758</v>
      </c>
      <c r="X26" s="36" t="n">
        <v>0.017</v>
      </c>
      <c r="Y26" s="38" t="n">
        <v>144.989</v>
      </c>
      <c r="Z26" s="36" t="n">
        <v>198.273</v>
      </c>
      <c r="AA26" s="38" t="n">
        <v>1.139</v>
      </c>
      <c r="AB26" s="36" t="n">
        <v>61.819</v>
      </c>
      <c r="AC26" s="37" t="n">
        <v>65.107</v>
      </c>
      <c r="AD26" s="39" t="n">
        <v>0.09</v>
      </c>
      <c r="AE26" s="37" t="n">
        <v>0.114</v>
      </c>
      <c r="AF26" s="39" t="n">
        <v>0</v>
      </c>
      <c r="AG26" s="37" t="n">
        <v>0</v>
      </c>
      <c r="AH26" s="39" t="n">
        <v>0.065</v>
      </c>
      <c r="AI26" s="37" t="n">
        <v>0</v>
      </c>
      <c r="AJ26" s="39" t="n">
        <v>0</v>
      </c>
      <c r="AK26" s="37" t="n">
        <v>0</v>
      </c>
      <c r="AL26" s="39" t="n">
        <v>0</v>
      </c>
      <c r="AM26" s="37" t="n">
        <v>30.602</v>
      </c>
      <c r="AN26" s="39" t="n">
        <v>0</v>
      </c>
      <c r="AO26" s="37" t="n">
        <v>-24.378</v>
      </c>
      <c r="AP26" s="36" t="n">
        <v>3.514</v>
      </c>
      <c r="AQ26" s="37" t="n">
        <v>0.779</v>
      </c>
      <c r="AR26" s="36" t="n">
        <v>5.979</v>
      </c>
      <c r="AS26" s="37" t="n">
        <v>2.738</v>
      </c>
      <c r="AT26" s="36" t="n">
        <v>14.395</v>
      </c>
      <c r="AU26" s="37" t="n">
        <v>32.162</v>
      </c>
      <c r="AV26" s="36" t="n">
        <v>13.124</v>
      </c>
      <c r="AW26" s="37" t="n">
        <v>24.758</v>
      </c>
      <c r="AX26" s="36" t="n">
        <v>41.094</v>
      </c>
      <c r="AY26" s="37" t="n">
        <v>56.116</v>
      </c>
      <c r="AZ26" s="36" t="n">
        <v>0.46</v>
      </c>
      <c r="BA26" s="37" t="n">
        <v>19.084</v>
      </c>
      <c r="BB26" s="36" t="n">
        <v>0</v>
      </c>
      <c r="BC26" s="37" t="n">
        <v>-2.384</v>
      </c>
      <c r="BD26" s="39" t="n">
        <v>-0.009</v>
      </c>
      <c r="BE26" s="37" t="n">
        <v>-2.305</v>
      </c>
      <c r="BF26" s="39" t="n">
        <v>-0.29</v>
      </c>
      <c r="BG26" s="37" t="n">
        <v>-6.073</v>
      </c>
      <c r="BH26" s="39" t="n">
        <v>-30.246</v>
      </c>
      <c r="BI26" s="37" t="n">
        <v>-5.041</v>
      </c>
      <c r="BJ26" s="39" t="n">
        <v>-0.47</v>
      </c>
      <c r="BK26" s="37" t="n">
        <v>-68.798</v>
      </c>
      <c r="BL26" s="39" t="n">
        <v>-61.535</v>
      </c>
      <c r="BM26" s="37" t="n">
        <v>-0.46</v>
      </c>
      <c r="BN26" s="39" t="n">
        <v>-3.499</v>
      </c>
      <c r="BO26" s="37" t="n">
        <v>0</v>
      </c>
      <c r="BP26" s="36" t="n">
        <v>690.526</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0.15</v>
      </c>
      <c r="E27" s="37" t="n">
        <v>0.029</v>
      </c>
      <c r="F27" s="36" t="n">
        <v>0.005</v>
      </c>
      <c r="G27" s="37" t="n">
        <v>0</v>
      </c>
      <c r="H27" s="36" t="n">
        <v>7.973</v>
      </c>
      <c r="I27" s="37" t="n">
        <v>0.456</v>
      </c>
      <c r="J27" s="36" t="n">
        <v>4.346</v>
      </c>
      <c r="K27" s="37" t="n">
        <v>0.475</v>
      </c>
      <c r="L27" s="36" t="n">
        <v>7.471</v>
      </c>
      <c r="M27" s="37" t="n">
        <v>3.173</v>
      </c>
      <c r="N27" s="36" t="n">
        <v>12.751</v>
      </c>
      <c r="O27" s="37" t="n">
        <v>10.352</v>
      </c>
      <c r="P27" s="36" t="n">
        <v>16.274</v>
      </c>
      <c r="Q27" s="38" t="n">
        <v>5.516</v>
      </c>
      <c r="R27" s="36" t="n">
        <v>2.221</v>
      </c>
      <c r="S27" s="38" t="n">
        <v>0.013</v>
      </c>
      <c r="T27" s="36" t="n">
        <v>1.762</v>
      </c>
      <c r="U27" s="38" t="n">
        <v>0.388</v>
      </c>
      <c r="V27" s="36" t="n">
        <v>3.143</v>
      </c>
      <c r="W27" s="38" t="n">
        <v>0.659</v>
      </c>
      <c r="X27" s="36" t="n">
        <v>16.275</v>
      </c>
      <c r="Y27" s="38" t="n">
        <v>26.062</v>
      </c>
      <c r="Z27" s="36" t="n">
        <v>0</v>
      </c>
      <c r="AA27" s="38" t="n">
        <v>1.059</v>
      </c>
      <c r="AB27" s="36" t="n">
        <v>33.677</v>
      </c>
      <c r="AC27" s="37" t="n">
        <v>62.838</v>
      </c>
      <c r="AD27" s="39" t="n">
        <v>6.682</v>
      </c>
      <c r="AE27" s="37" t="n">
        <v>5.044</v>
      </c>
      <c r="AF27" s="39" t="n">
        <v>0</v>
      </c>
      <c r="AG27" s="37" t="n">
        <v>0</v>
      </c>
      <c r="AH27" s="39" t="n">
        <v>0.008</v>
      </c>
      <c r="AI27" s="37" t="n">
        <v>0</v>
      </c>
      <c r="AJ27" s="39" t="n">
        <v>0.066</v>
      </c>
      <c r="AK27" s="37" t="n">
        <v>-1.874</v>
      </c>
      <c r="AL27" s="39" t="n">
        <v>0</v>
      </c>
      <c r="AM27" s="37" t="n">
        <v>9.375</v>
      </c>
      <c r="AN27" s="39" t="n">
        <v>0.252</v>
      </c>
      <c r="AO27" s="37" t="n">
        <v>-23.489</v>
      </c>
      <c r="AP27" s="36" t="n">
        <v>0.178</v>
      </c>
      <c r="AQ27" s="37" t="n">
        <v>0.038</v>
      </c>
      <c r="AR27" s="36" t="n">
        <v>0.353</v>
      </c>
      <c r="AS27" s="37" t="n">
        <v>0.218</v>
      </c>
      <c r="AT27" s="36" t="n">
        <v>2.958</v>
      </c>
      <c r="AU27" s="37" t="n">
        <v>11.663</v>
      </c>
      <c r="AV27" s="36" t="n">
        <v>0.714</v>
      </c>
      <c r="AW27" s="37" t="n">
        <v>0.923</v>
      </c>
      <c r="AX27" s="36" t="n">
        <v>6.081</v>
      </c>
      <c r="AY27" s="37" t="n">
        <v>3.011</v>
      </c>
      <c r="AZ27" s="36" t="n">
        <v>0.163</v>
      </c>
      <c r="BA27" s="37" t="n">
        <v>1.315</v>
      </c>
      <c r="BB27" s="36" t="n">
        <v>0.009</v>
      </c>
      <c r="BC27" s="37" t="n">
        <v>-0.543</v>
      </c>
      <c r="BD27" s="39" t="n">
        <v>-0.061</v>
      </c>
      <c r="BE27" s="37" t="n">
        <v>-0.545</v>
      </c>
      <c r="BF27" s="39" t="n">
        <v>-0.451</v>
      </c>
      <c r="BG27" s="37" t="n">
        <v>-22.26</v>
      </c>
      <c r="BH27" s="39" t="n">
        <v>-28.769</v>
      </c>
      <c r="BI27" s="37" t="n">
        <v>-2.129</v>
      </c>
      <c r="BJ27" s="39" t="n">
        <v>-0.628</v>
      </c>
      <c r="BK27" s="37" t="n">
        <v>-8.98</v>
      </c>
      <c r="BL27" s="39" t="n">
        <v>-8.877</v>
      </c>
      <c r="BM27" s="37" t="n">
        <v>-0.163</v>
      </c>
      <c r="BN27" s="39" t="n">
        <v>-1.28</v>
      </c>
      <c r="BO27" s="37" t="n">
        <v>0</v>
      </c>
      <c r="BP27" s="36" t="n">
        <v>166.067</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0.413</v>
      </c>
      <c r="E28" s="37" t="n">
        <v>0.145</v>
      </c>
      <c r="F28" s="36" t="n">
        <v>0.14</v>
      </c>
      <c r="G28" s="37" t="n">
        <v>0.047</v>
      </c>
      <c r="H28" s="36" t="n">
        <v>87.233</v>
      </c>
      <c r="I28" s="37" t="n">
        <v>3.135</v>
      </c>
      <c r="J28" s="36" t="n">
        <v>96.747</v>
      </c>
      <c r="K28" s="37" t="n">
        <v>3.682</v>
      </c>
      <c r="L28" s="36" t="n">
        <v>25.446</v>
      </c>
      <c r="M28" s="37" t="n">
        <v>40.911</v>
      </c>
      <c r="N28" s="36" t="n">
        <v>49.141</v>
      </c>
      <c r="O28" s="37" t="n">
        <v>8.423</v>
      </c>
      <c r="P28" s="36" t="n">
        <v>97.044</v>
      </c>
      <c r="Q28" s="38" t="n">
        <v>19.36</v>
      </c>
      <c r="R28" s="36" t="n">
        <v>6.612</v>
      </c>
      <c r="S28" s="38" t="n">
        <v>0.161</v>
      </c>
      <c r="T28" s="36" t="n">
        <v>5.147</v>
      </c>
      <c r="U28" s="38" t="n">
        <v>1.978</v>
      </c>
      <c r="V28" s="36" t="n">
        <v>17.104</v>
      </c>
      <c r="W28" s="38" t="n">
        <v>5.096</v>
      </c>
      <c r="X28" s="36" t="n">
        <v>0.015</v>
      </c>
      <c r="Y28" s="38" t="n">
        <v>8.913</v>
      </c>
      <c r="Z28" s="36" t="n">
        <v>0</v>
      </c>
      <c r="AA28" s="38" t="n">
        <v>5.656</v>
      </c>
      <c r="AB28" s="36" t="n">
        <v>51.577</v>
      </c>
      <c r="AC28" s="37" t="n">
        <v>577.59</v>
      </c>
      <c r="AD28" s="39" t="n">
        <v>0.777</v>
      </c>
      <c r="AE28" s="37" t="n">
        <v>0.129</v>
      </c>
      <c r="AF28" s="39" t="n">
        <v>0</v>
      </c>
      <c r="AG28" s="37" t="n">
        <v>3</v>
      </c>
      <c r="AH28" s="39" t="n">
        <v>12.964</v>
      </c>
      <c r="AI28" s="37" t="n">
        <v>0</v>
      </c>
      <c r="AJ28" s="39" t="n">
        <v>0</v>
      </c>
      <c r="AK28" s="37" t="n">
        <v>0</v>
      </c>
      <c r="AL28" s="39" t="n">
        <v>0</v>
      </c>
      <c r="AM28" s="37" t="n">
        <v>12.685</v>
      </c>
      <c r="AN28" s="39" t="n">
        <v>0</v>
      </c>
      <c r="AO28" s="37" t="n">
        <v>-18.02</v>
      </c>
      <c r="AP28" s="36" t="n">
        <v>0.053</v>
      </c>
      <c r="AQ28" s="37" t="n">
        <v>0.016</v>
      </c>
      <c r="AR28" s="36" t="n">
        <v>0.133</v>
      </c>
      <c r="AS28" s="37" t="n">
        <v>0.092</v>
      </c>
      <c r="AT28" s="36" t="n">
        <v>2.688</v>
      </c>
      <c r="AU28" s="37" t="n">
        <v>10.762</v>
      </c>
      <c r="AV28" s="36" t="n">
        <v>1.362</v>
      </c>
      <c r="AW28" s="37" t="n">
        <v>1.331</v>
      </c>
      <c r="AX28" s="36" t="n">
        <v>11.151</v>
      </c>
      <c r="AY28" s="37" t="n">
        <v>7.785</v>
      </c>
      <c r="AZ28" s="36" t="n">
        <v>2.236</v>
      </c>
      <c r="BA28" s="37" t="n">
        <v>5.775</v>
      </c>
      <c r="BB28" s="36" t="n">
        <v>0.001</v>
      </c>
      <c r="BC28" s="37" t="n">
        <v>-0.121</v>
      </c>
      <c r="BD28" s="39" t="n">
        <v>-0.035</v>
      </c>
      <c r="BE28" s="37" t="n">
        <v>-0.875</v>
      </c>
      <c r="BF28" s="39" t="n">
        <v>-0.229</v>
      </c>
      <c r="BG28" s="37" t="n">
        <v>-13.586</v>
      </c>
      <c r="BH28" s="39" t="n">
        <v>-193.395</v>
      </c>
      <c r="BI28" s="37" t="n">
        <v>-2.367</v>
      </c>
      <c r="BJ28" s="39" t="n">
        <v>-1.277</v>
      </c>
      <c r="BK28" s="37" t="n">
        <v>-22.398</v>
      </c>
      <c r="BL28" s="39" t="n">
        <v>-21.893</v>
      </c>
      <c r="BM28" s="37" t="n">
        <v>-2.236</v>
      </c>
      <c r="BN28" s="39" t="n">
        <v>-1.602</v>
      </c>
      <c r="BO28" s="37" t="n">
        <v>0</v>
      </c>
      <c r="BP28" s="36" t="n">
        <v>906.625</v>
      </c>
      <c r="BQ28" s="37" t="n">
        <f aca="false">BP28-MrgRetail!BP28-MrgWholesale!BP28-MrgTax!BP28-MrgTransp!BP28-MrgGas!BP28-MrgStorage!BP28-MrgPipelineGas!BP28-MrgPipelineOil!BP28+OutRetail!BP28+OutWholesale!BP28+OutTransp!BP28+OutGas!BP28+OutStorage!BP28+OutPipelineGas!BP28+OutPipelineOil!BP28-P$49</f>
        <v>0.000999999999976353</v>
      </c>
    </row>
    <row r="29" customFormat="false" ht="22.5" hidden="false" customHeight="false" outlineLevel="0" collapsed="false">
      <c r="A29" s="18" t="n">
        <v>14</v>
      </c>
      <c r="B29" s="18" t="s">
        <v>38</v>
      </c>
      <c r="C29" s="35" t="s">
        <v>66</v>
      </c>
      <c r="D29" s="36" t="n">
        <v>0.293</v>
      </c>
      <c r="E29" s="37" t="n">
        <v>0.05</v>
      </c>
      <c r="F29" s="36" t="n">
        <v>0.042</v>
      </c>
      <c r="G29" s="37" t="n">
        <v>0.021</v>
      </c>
      <c r="H29" s="36" t="n">
        <v>35.861</v>
      </c>
      <c r="I29" s="37" t="n">
        <v>0.505</v>
      </c>
      <c r="J29" s="36" t="n">
        <v>227.393</v>
      </c>
      <c r="K29" s="37" t="n">
        <v>1.18</v>
      </c>
      <c r="L29" s="36" t="n">
        <v>11.043</v>
      </c>
      <c r="M29" s="37" t="n">
        <v>6.736</v>
      </c>
      <c r="N29" s="36" t="n">
        <v>11.063</v>
      </c>
      <c r="O29" s="37" t="n">
        <v>3.719</v>
      </c>
      <c r="P29" s="36" t="n">
        <v>33.446</v>
      </c>
      <c r="Q29" s="38" t="n">
        <v>24.894</v>
      </c>
      <c r="R29" s="36" t="n">
        <v>3.404</v>
      </c>
      <c r="S29" s="38" t="n">
        <v>0.012</v>
      </c>
      <c r="T29" s="36" t="n">
        <v>1.433</v>
      </c>
      <c r="U29" s="38" t="n">
        <v>0.717</v>
      </c>
      <c r="V29" s="36" t="n">
        <v>4.681</v>
      </c>
      <c r="W29" s="38" t="n">
        <v>1.408</v>
      </c>
      <c r="X29" s="36" t="n">
        <v>0.432</v>
      </c>
      <c r="Y29" s="38" t="n">
        <v>33.666</v>
      </c>
      <c r="Z29" s="36" t="n">
        <v>0</v>
      </c>
      <c r="AA29" s="38" t="n">
        <v>1.268</v>
      </c>
      <c r="AB29" s="36" t="n">
        <v>81.801</v>
      </c>
      <c r="AC29" s="37" t="n">
        <v>8.762</v>
      </c>
      <c r="AD29" s="39" t="n">
        <v>10.627</v>
      </c>
      <c r="AE29" s="37" t="n">
        <v>8.38</v>
      </c>
      <c r="AF29" s="39" t="n">
        <v>0</v>
      </c>
      <c r="AG29" s="37" t="n">
        <v>0</v>
      </c>
      <c r="AH29" s="39" t="n">
        <v>2.059</v>
      </c>
      <c r="AI29" s="37" t="n">
        <v>0</v>
      </c>
      <c r="AJ29" s="39" t="n">
        <v>0.04</v>
      </c>
      <c r="AK29" s="37" t="n">
        <v>-0.001</v>
      </c>
      <c r="AL29" s="39" t="n">
        <v>0</v>
      </c>
      <c r="AM29" s="37" t="n">
        <v>16.078</v>
      </c>
      <c r="AN29" s="39" t="n">
        <v>0.206</v>
      </c>
      <c r="AO29" s="37" t="n">
        <v>-38.373</v>
      </c>
      <c r="AP29" s="36" t="n">
        <v>0.005</v>
      </c>
      <c r="AQ29" s="37" t="n">
        <v>0.001</v>
      </c>
      <c r="AR29" s="36" t="n">
        <v>0.014</v>
      </c>
      <c r="AS29" s="37" t="n">
        <v>0.005</v>
      </c>
      <c r="AT29" s="36" t="n">
        <v>0.268</v>
      </c>
      <c r="AU29" s="37" t="n">
        <v>2.393</v>
      </c>
      <c r="AV29" s="36" t="n">
        <v>0.02</v>
      </c>
      <c r="AW29" s="37" t="n">
        <v>0.051</v>
      </c>
      <c r="AX29" s="36" t="n">
        <v>0.561</v>
      </c>
      <c r="AY29" s="37" t="n">
        <v>6.161</v>
      </c>
      <c r="AZ29" s="36" t="n">
        <v>0.756</v>
      </c>
      <c r="BA29" s="37" t="n">
        <v>8.685</v>
      </c>
      <c r="BB29" s="36" t="n">
        <v>0</v>
      </c>
      <c r="BC29" s="37" t="n">
        <v>-8.86</v>
      </c>
      <c r="BD29" s="39" t="n">
        <v>0</v>
      </c>
      <c r="BE29" s="37" t="n">
        <v>-0.502</v>
      </c>
      <c r="BF29" s="39" t="n">
        <v>-0.126</v>
      </c>
      <c r="BG29" s="37" t="n">
        <v>-10.027</v>
      </c>
      <c r="BH29" s="39" t="n">
        <v>-85.609</v>
      </c>
      <c r="BI29" s="37" t="n">
        <v>-3.411</v>
      </c>
      <c r="BJ29" s="39" t="n">
        <v>-0.728</v>
      </c>
      <c r="BK29" s="37" t="n">
        <v>-72.37</v>
      </c>
      <c r="BL29" s="39" t="n">
        <v>-113.624</v>
      </c>
      <c r="BM29" s="37" t="n">
        <v>-0.756</v>
      </c>
      <c r="BN29" s="39" t="n">
        <v>-2.55</v>
      </c>
      <c r="BO29" s="37" t="n">
        <v>0</v>
      </c>
      <c r="BP29" s="36" t="n">
        <v>213.203</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008</v>
      </c>
      <c r="E30" s="37" t="n">
        <v>0.001</v>
      </c>
      <c r="F30" s="36" t="n">
        <v>0.007</v>
      </c>
      <c r="G30" s="37" t="n">
        <v>0.003</v>
      </c>
      <c r="H30" s="36" t="n">
        <v>13</v>
      </c>
      <c r="I30" s="37" t="n">
        <v>0.111</v>
      </c>
      <c r="J30" s="36" t="n">
        <v>8.534</v>
      </c>
      <c r="K30" s="37" t="n">
        <v>0.621</v>
      </c>
      <c r="L30" s="36" t="n">
        <v>8.901</v>
      </c>
      <c r="M30" s="37" t="n">
        <v>7.444</v>
      </c>
      <c r="N30" s="36" t="n">
        <v>10.843</v>
      </c>
      <c r="O30" s="37" t="n">
        <v>2.475</v>
      </c>
      <c r="P30" s="36" t="n">
        <v>23.224</v>
      </c>
      <c r="Q30" s="38" t="n">
        <v>5.253</v>
      </c>
      <c r="R30" s="36" t="n">
        <v>1.545</v>
      </c>
      <c r="S30" s="38" t="n">
        <v>0.012</v>
      </c>
      <c r="T30" s="36" t="n">
        <v>2.311</v>
      </c>
      <c r="U30" s="38" t="n">
        <v>0.872</v>
      </c>
      <c r="V30" s="36" t="n">
        <v>4.232</v>
      </c>
      <c r="W30" s="38" t="n">
        <v>1.205</v>
      </c>
      <c r="X30" s="36" t="n">
        <v>0.057</v>
      </c>
      <c r="Y30" s="38" t="n">
        <v>7.01</v>
      </c>
      <c r="Z30" s="36" t="n">
        <v>0</v>
      </c>
      <c r="AA30" s="38" t="n">
        <v>1.095</v>
      </c>
      <c r="AB30" s="36" t="n">
        <v>35.343</v>
      </c>
      <c r="AC30" s="37" t="n">
        <v>8.595</v>
      </c>
      <c r="AD30" s="39" t="n">
        <v>0.009</v>
      </c>
      <c r="AE30" s="37" t="n">
        <v>0.013</v>
      </c>
      <c r="AF30" s="39" t="n">
        <v>-0.102</v>
      </c>
      <c r="AG30" s="37" t="n">
        <v>0</v>
      </c>
      <c r="AH30" s="39" t="n">
        <v>0.01</v>
      </c>
      <c r="AI30" s="37" t="n">
        <v>0</v>
      </c>
      <c r="AJ30" s="39" t="n">
        <v>0.111</v>
      </c>
      <c r="AK30" s="37" t="n">
        <v>0</v>
      </c>
      <c r="AL30" s="39" t="n">
        <v>0</v>
      </c>
      <c r="AM30" s="37" t="n">
        <v>18.237</v>
      </c>
      <c r="AN30" s="39" t="n">
        <v>0.01</v>
      </c>
      <c r="AO30" s="37" t="n">
        <v>-7.921</v>
      </c>
      <c r="AP30" s="36" t="n">
        <v>0</v>
      </c>
      <c r="AQ30" s="37" t="n">
        <v>0</v>
      </c>
      <c r="AR30" s="36" t="n">
        <v>0.016</v>
      </c>
      <c r="AS30" s="37" t="n">
        <v>0.003</v>
      </c>
      <c r="AT30" s="36" t="n">
        <v>0.366</v>
      </c>
      <c r="AU30" s="37" t="n">
        <v>0.614</v>
      </c>
      <c r="AV30" s="36" t="n">
        <v>0.073</v>
      </c>
      <c r="AW30" s="37" t="n">
        <v>0.028</v>
      </c>
      <c r="AX30" s="36" t="n">
        <v>0.263</v>
      </c>
      <c r="AY30" s="37" t="n">
        <v>0.243</v>
      </c>
      <c r="AZ30" s="36" t="n">
        <v>0.038</v>
      </c>
      <c r="BA30" s="37" t="n">
        <v>10.933</v>
      </c>
      <c r="BB30" s="36" t="n">
        <v>0</v>
      </c>
      <c r="BC30" s="37" t="n">
        <v>-0.006</v>
      </c>
      <c r="BD30" s="39" t="n">
        <v>0</v>
      </c>
      <c r="BE30" s="37" t="n">
        <v>-0.004</v>
      </c>
      <c r="BF30" s="39" t="n">
        <v>-0.002</v>
      </c>
      <c r="BG30" s="37" t="n">
        <v>-1.976</v>
      </c>
      <c r="BH30" s="39" t="n">
        <v>-11.039</v>
      </c>
      <c r="BI30" s="37" t="n">
        <v>-0.025</v>
      </c>
      <c r="BJ30" s="39" t="n">
        <v>-0.012</v>
      </c>
      <c r="BK30" s="37" t="n">
        <v>-8.605</v>
      </c>
      <c r="BL30" s="39" t="n">
        <v>-35.063</v>
      </c>
      <c r="BM30" s="37" t="n">
        <v>-0.038</v>
      </c>
      <c r="BN30" s="39" t="n">
        <v>-0.145</v>
      </c>
      <c r="BO30" s="37" t="n">
        <v>0</v>
      </c>
      <c r="BP30" s="36" t="n">
        <v>108.731</v>
      </c>
      <c r="BQ30" s="37" t="n">
        <f aca="false">BP30-MrgRetail!BP30-MrgWholesale!BP30-MrgTax!BP30-MrgTransp!BP30-MrgGas!BP30-MrgStorage!BP30-MrgPipelineGas!BP30-MrgPipelineOil!BP30+OutRetail!BP30+OutWholesale!BP30+OutTransp!BP30+OutGas!BP30+OutStorage!BP30+OutPipelineGas!BP30+OutPipelineOil!BP30-R$49</f>
        <v>0.00100000000001899</v>
      </c>
    </row>
    <row r="31" customFormat="false" ht="12.75" hidden="false" customHeight="false" outlineLevel="0" collapsed="false">
      <c r="A31" s="18" t="n">
        <v>16</v>
      </c>
      <c r="B31" s="18" t="s">
        <v>40</v>
      </c>
      <c r="C31" s="35" t="s">
        <v>68</v>
      </c>
      <c r="D31" s="36" t="n">
        <v>0</v>
      </c>
      <c r="E31" s="37" t="n">
        <v>0</v>
      </c>
      <c r="F31" s="36" t="n">
        <v>0</v>
      </c>
      <c r="G31" s="37" t="n">
        <v>0</v>
      </c>
      <c r="H31" s="36" t="n">
        <v>0.003</v>
      </c>
      <c r="I31" s="37" t="n">
        <v>0.051</v>
      </c>
      <c r="J31" s="36" t="n">
        <v>0.302</v>
      </c>
      <c r="K31" s="37" t="n">
        <v>0</v>
      </c>
      <c r="L31" s="36" t="n">
        <v>0.686</v>
      </c>
      <c r="M31" s="37" t="n">
        <v>1.188</v>
      </c>
      <c r="N31" s="36" t="n">
        <v>0.158</v>
      </c>
      <c r="O31" s="37" t="n">
        <v>0.042</v>
      </c>
      <c r="P31" s="36" t="n">
        <v>0.147</v>
      </c>
      <c r="Q31" s="38" t="n">
        <v>0.121</v>
      </c>
      <c r="R31" s="36" t="n">
        <v>0.118</v>
      </c>
      <c r="S31" s="38" t="n">
        <v>0</v>
      </c>
      <c r="T31" s="36" t="n">
        <v>0.58</v>
      </c>
      <c r="U31" s="38" t="n">
        <v>0.01</v>
      </c>
      <c r="V31" s="36" t="n">
        <v>0.196</v>
      </c>
      <c r="W31" s="38" t="n">
        <v>0.09</v>
      </c>
      <c r="X31" s="36" t="n">
        <v>0</v>
      </c>
      <c r="Y31" s="38" t="n">
        <v>0</v>
      </c>
      <c r="Z31" s="36" t="n">
        <v>0</v>
      </c>
      <c r="AA31" s="38" t="n">
        <v>0</v>
      </c>
      <c r="AB31" s="36" t="n">
        <v>4.237</v>
      </c>
      <c r="AC31" s="37" t="n">
        <v>1.068</v>
      </c>
      <c r="AD31" s="39" t="n">
        <v>0.002</v>
      </c>
      <c r="AE31" s="37" t="n">
        <v>0.003</v>
      </c>
      <c r="AF31" s="39" t="n">
        <v>0</v>
      </c>
      <c r="AG31" s="37" t="n">
        <v>0</v>
      </c>
      <c r="AH31" s="39" t="n">
        <v>0</v>
      </c>
      <c r="AI31" s="37" t="n">
        <v>0</v>
      </c>
      <c r="AJ31" s="39" t="n">
        <v>0</v>
      </c>
      <c r="AK31" s="37" t="n">
        <v>0</v>
      </c>
      <c r="AL31" s="39" t="n">
        <v>0</v>
      </c>
      <c r="AM31" s="37" t="n">
        <v>0.099</v>
      </c>
      <c r="AN31" s="39" t="n">
        <v>0</v>
      </c>
      <c r="AO31" s="37" t="n">
        <v>-1.088</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002</v>
      </c>
      <c r="BM31" s="37" t="n">
        <v>0</v>
      </c>
      <c r="BN31" s="39" t="n">
        <v>0</v>
      </c>
      <c r="BO31" s="37" t="n">
        <v>0</v>
      </c>
      <c r="BP31" s="36" t="n">
        <v>8.007</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002</v>
      </c>
      <c r="J32" s="36" t="n">
        <v>0.012</v>
      </c>
      <c r="K32" s="37" t="n">
        <v>0</v>
      </c>
      <c r="L32" s="36" t="n">
        <v>0</v>
      </c>
      <c r="M32" s="37" t="n">
        <v>0</v>
      </c>
      <c r="N32" s="36" t="n">
        <v>0.051</v>
      </c>
      <c r="O32" s="37" t="n">
        <v>0</v>
      </c>
      <c r="P32" s="36" t="n">
        <v>0.039</v>
      </c>
      <c r="Q32" s="38" t="n">
        <v>0</v>
      </c>
      <c r="R32" s="36" t="n">
        <v>0</v>
      </c>
      <c r="S32" s="38" t="n">
        <v>0</v>
      </c>
      <c r="T32" s="36" t="n">
        <v>0.008</v>
      </c>
      <c r="U32" s="38" t="n">
        <v>0</v>
      </c>
      <c r="V32" s="36" t="n">
        <v>0</v>
      </c>
      <c r="W32" s="38" t="n">
        <v>0</v>
      </c>
      <c r="X32" s="36" t="n">
        <v>0</v>
      </c>
      <c r="Y32" s="38" t="n">
        <v>0.136</v>
      </c>
      <c r="Z32" s="36" t="n">
        <v>0</v>
      </c>
      <c r="AA32" s="38" t="n">
        <v>0</v>
      </c>
      <c r="AB32" s="36" t="n">
        <v>90.503</v>
      </c>
      <c r="AC32" s="37" t="n">
        <v>37.432</v>
      </c>
      <c r="AD32" s="39" t="n">
        <v>0.025</v>
      </c>
      <c r="AE32" s="37" t="n">
        <v>0.037</v>
      </c>
      <c r="AF32" s="39" t="n">
        <v>0</v>
      </c>
      <c r="AG32" s="37" t="n">
        <v>0</v>
      </c>
      <c r="AH32" s="39" t="n">
        <v>0</v>
      </c>
      <c r="AI32" s="37" t="n">
        <v>0</v>
      </c>
      <c r="AJ32" s="39" t="n">
        <v>0</v>
      </c>
      <c r="AK32" s="37" t="n">
        <v>0</v>
      </c>
      <c r="AL32" s="39" t="n">
        <v>0</v>
      </c>
      <c r="AM32" s="37" t="n">
        <v>0.019</v>
      </c>
      <c r="AN32" s="39" t="n">
        <v>0</v>
      </c>
      <c r="AO32" s="37" t="n">
        <v>-1.217</v>
      </c>
      <c r="AP32" s="36" t="n">
        <v>0.013</v>
      </c>
      <c r="AQ32" s="37" t="n">
        <v>0</v>
      </c>
      <c r="AR32" s="36" t="n">
        <v>0.001</v>
      </c>
      <c r="AS32" s="37" t="n">
        <v>0</v>
      </c>
      <c r="AT32" s="36" t="n">
        <v>0.001</v>
      </c>
      <c r="AU32" s="37" t="n">
        <v>1.434</v>
      </c>
      <c r="AV32" s="36" t="n">
        <v>0.001</v>
      </c>
      <c r="AW32" s="37" t="n">
        <v>0.081</v>
      </c>
      <c r="AX32" s="36" t="n">
        <v>0.264</v>
      </c>
      <c r="AY32" s="37" t="n">
        <v>1.439</v>
      </c>
      <c r="AZ32" s="36" t="n">
        <v>0</v>
      </c>
      <c r="BA32" s="37" t="n">
        <v>0</v>
      </c>
      <c r="BB32" s="36" t="n">
        <v>0</v>
      </c>
      <c r="BC32" s="37" t="n">
        <v>0</v>
      </c>
      <c r="BD32" s="39" t="n">
        <v>0</v>
      </c>
      <c r="BE32" s="37" t="n">
        <v>-0.182</v>
      </c>
      <c r="BF32" s="39" t="n">
        <v>0</v>
      </c>
      <c r="BG32" s="37" t="n">
        <v>-0.161</v>
      </c>
      <c r="BH32" s="39" t="n">
        <v>-1.621</v>
      </c>
      <c r="BI32" s="37" t="n">
        <v>-0.006</v>
      </c>
      <c r="BJ32" s="39" t="n">
        <v>-0.008</v>
      </c>
      <c r="BK32" s="37" t="n">
        <v>-1.072</v>
      </c>
      <c r="BL32" s="39" t="n">
        <v>-0.557</v>
      </c>
      <c r="BM32" s="37" t="n">
        <v>0</v>
      </c>
      <c r="BN32" s="39" t="n">
        <v>0</v>
      </c>
      <c r="BO32" s="37" t="n">
        <v>0</v>
      </c>
      <c r="BP32" s="36" t="n">
        <v>126.672</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01</v>
      </c>
      <c r="E33" s="37" t="n">
        <v>0.002</v>
      </c>
      <c r="F33" s="36" t="n">
        <v>0</v>
      </c>
      <c r="G33" s="37" t="n">
        <v>0</v>
      </c>
      <c r="H33" s="36" t="n">
        <v>0.425</v>
      </c>
      <c r="I33" s="37" t="n">
        <v>0.029</v>
      </c>
      <c r="J33" s="36" t="n">
        <v>0.29</v>
      </c>
      <c r="K33" s="37" t="n">
        <v>0.094</v>
      </c>
      <c r="L33" s="36" t="n">
        <v>0.561</v>
      </c>
      <c r="M33" s="37" t="n">
        <v>0.492</v>
      </c>
      <c r="N33" s="36" t="n">
        <v>0.591</v>
      </c>
      <c r="O33" s="37" t="n">
        <v>0.329</v>
      </c>
      <c r="P33" s="36" t="n">
        <v>0.588</v>
      </c>
      <c r="Q33" s="38" t="n">
        <v>0.499</v>
      </c>
      <c r="R33" s="36" t="n">
        <v>0.129</v>
      </c>
      <c r="S33" s="38" t="n">
        <v>0.002</v>
      </c>
      <c r="T33" s="36" t="n">
        <v>0.169</v>
      </c>
      <c r="U33" s="38" t="n">
        <v>1.114</v>
      </c>
      <c r="V33" s="36" t="n">
        <v>1.104</v>
      </c>
      <c r="W33" s="38" t="n">
        <v>0.101</v>
      </c>
      <c r="X33" s="36" t="n">
        <v>0.033</v>
      </c>
      <c r="Y33" s="38" t="n">
        <v>5.676</v>
      </c>
      <c r="Z33" s="36" t="n">
        <v>0</v>
      </c>
      <c r="AA33" s="38" t="n">
        <v>0.235</v>
      </c>
      <c r="AB33" s="36" t="n">
        <v>2.264</v>
      </c>
      <c r="AC33" s="37" t="n">
        <v>27.118</v>
      </c>
      <c r="AD33" s="39" t="n">
        <v>0.182</v>
      </c>
      <c r="AE33" s="37" t="n">
        <v>0.012</v>
      </c>
      <c r="AF33" s="39" t="n">
        <v>0</v>
      </c>
      <c r="AG33" s="37" t="n">
        <v>0</v>
      </c>
      <c r="AH33" s="39" t="n">
        <v>0.002</v>
      </c>
      <c r="AI33" s="37" t="n">
        <v>0</v>
      </c>
      <c r="AJ33" s="39" t="n">
        <v>0.154</v>
      </c>
      <c r="AK33" s="37" t="n">
        <v>-0.047</v>
      </c>
      <c r="AL33" s="39" t="n">
        <v>0</v>
      </c>
      <c r="AM33" s="37" t="n">
        <v>6.065</v>
      </c>
      <c r="AN33" s="39" t="n">
        <v>0.217</v>
      </c>
      <c r="AO33" s="37" t="n">
        <v>-5.409</v>
      </c>
      <c r="AP33" s="36" t="n">
        <v>0.012</v>
      </c>
      <c r="AQ33" s="37" t="n">
        <v>0.001</v>
      </c>
      <c r="AR33" s="36" t="n">
        <v>0.009</v>
      </c>
      <c r="AS33" s="37" t="n">
        <v>0.039</v>
      </c>
      <c r="AT33" s="36" t="n">
        <v>0.153</v>
      </c>
      <c r="AU33" s="37" t="n">
        <v>0.824</v>
      </c>
      <c r="AV33" s="36" t="n">
        <v>0.074</v>
      </c>
      <c r="AW33" s="37" t="n">
        <v>0.333</v>
      </c>
      <c r="AX33" s="36" t="n">
        <v>1.43</v>
      </c>
      <c r="AY33" s="37" t="n">
        <v>1.283</v>
      </c>
      <c r="AZ33" s="36" t="n">
        <v>0.326</v>
      </c>
      <c r="BA33" s="37" t="n">
        <v>2.323</v>
      </c>
      <c r="BB33" s="36" t="n">
        <v>0</v>
      </c>
      <c r="BC33" s="37" t="n">
        <v>-0.013</v>
      </c>
      <c r="BD33" s="39" t="n">
        <v>-0.006</v>
      </c>
      <c r="BE33" s="37" t="n">
        <v>-0.059</v>
      </c>
      <c r="BF33" s="39" t="n">
        <v>-0.015</v>
      </c>
      <c r="BG33" s="37" t="n">
        <v>-0.57</v>
      </c>
      <c r="BH33" s="39" t="n">
        <v>-1.642</v>
      </c>
      <c r="BI33" s="37" t="n">
        <v>-0.378</v>
      </c>
      <c r="BJ33" s="39" t="n">
        <v>-0.112</v>
      </c>
      <c r="BK33" s="37" t="n">
        <v>-3.044</v>
      </c>
      <c r="BL33" s="39" t="n">
        <v>-4.604</v>
      </c>
      <c r="BM33" s="37" t="n">
        <v>-0.326</v>
      </c>
      <c r="BN33" s="39" t="n">
        <v>-0.253</v>
      </c>
      <c r="BO33" s="37" t="n">
        <v>0</v>
      </c>
      <c r="BP33" s="36" t="n">
        <v>38.808</v>
      </c>
      <c r="BQ33" s="37" t="n">
        <f aca="false">BP33-MrgRetail!BP33-MrgWholesale!BP33-MrgTax!BP33-MrgTransp!BP33-MrgGas!BP33-MrgStorage!BP33-MrgPipelineGas!BP33-MrgPipelineOil!BP33+OutRetail!BP33+OutWholesale!BP33+OutTransp!BP33+OutGas!BP33+OutStorage!BP33+OutPipelineGas!BP33+OutPipelineOil!BP33-U$49</f>
        <v>-0.000999999999994117</v>
      </c>
    </row>
    <row r="34" customFormat="false" ht="12.75" hidden="false" customHeight="false" outlineLevel="0" collapsed="false">
      <c r="A34" s="18" t="n">
        <v>19</v>
      </c>
      <c r="B34" s="18" t="s">
        <v>43</v>
      </c>
      <c r="C34" s="35" t="s">
        <v>71</v>
      </c>
      <c r="D34" s="36" t="n">
        <v>0.016</v>
      </c>
      <c r="E34" s="37" t="n">
        <v>0.008</v>
      </c>
      <c r="F34" s="36" t="n">
        <v>0.001</v>
      </c>
      <c r="G34" s="37" t="n">
        <v>0</v>
      </c>
      <c r="H34" s="36" t="n">
        <v>0.347</v>
      </c>
      <c r="I34" s="37" t="n">
        <v>0.038</v>
      </c>
      <c r="J34" s="36" t="n">
        <v>0.899</v>
      </c>
      <c r="K34" s="37" t="n">
        <v>0.152</v>
      </c>
      <c r="L34" s="36" t="n">
        <v>0.766</v>
      </c>
      <c r="M34" s="37" t="n">
        <v>0.638</v>
      </c>
      <c r="N34" s="36" t="n">
        <v>16.067</v>
      </c>
      <c r="O34" s="37" t="n">
        <v>0.339</v>
      </c>
      <c r="P34" s="36" t="n">
        <v>0.723</v>
      </c>
      <c r="Q34" s="38" t="n">
        <v>0.793</v>
      </c>
      <c r="R34" s="36" t="n">
        <v>0.187</v>
      </c>
      <c r="S34" s="38" t="n">
        <v>0.003</v>
      </c>
      <c r="T34" s="36" t="n">
        <v>0.47</v>
      </c>
      <c r="U34" s="38" t="n">
        <v>0.215</v>
      </c>
      <c r="V34" s="36" t="n">
        <v>0.967</v>
      </c>
      <c r="W34" s="38" t="n">
        <v>0.257</v>
      </c>
      <c r="X34" s="36" t="n">
        <v>0</v>
      </c>
      <c r="Y34" s="38" t="n">
        <v>31.888</v>
      </c>
      <c r="Z34" s="36" t="n">
        <v>0</v>
      </c>
      <c r="AA34" s="38" t="n">
        <v>0.21</v>
      </c>
      <c r="AB34" s="36" t="n">
        <v>5.112</v>
      </c>
      <c r="AC34" s="37" t="n">
        <v>177.797</v>
      </c>
      <c r="AD34" s="39" t="n">
        <v>0.398</v>
      </c>
      <c r="AE34" s="37" t="n">
        <v>0</v>
      </c>
      <c r="AF34" s="39" t="n">
        <v>0</v>
      </c>
      <c r="AG34" s="37" t="n">
        <v>0</v>
      </c>
      <c r="AH34" s="39" t="n">
        <v>0</v>
      </c>
      <c r="AI34" s="37" t="n">
        <v>0</v>
      </c>
      <c r="AJ34" s="39" t="n">
        <v>0</v>
      </c>
      <c r="AK34" s="37" t="n">
        <v>0</v>
      </c>
      <c r="AL34" s="39" t="n">
        <v>0</v>
      </c>
      <c r="AM34" s="37" t="n">
        <v>48.828</v>
      </c>
      <c r="AN34" s="39" t="n">
        <v>0</v>
      </c>
      <c r="AO34" s="37" t="n">
        <v>-33.225</v>
      </c>
      <c r="AP34" s="36" t="n">
        <v>0.414</v>
      </c>
      <c r="AQ34" s="37" t="n">
        <v>0.031</v>
      </c>
      <c r="AR34" s="36" t="n">
        <v>0.313</v>
      </c>
      <c r="AS34" s="37" t="n">
        <v>0.271</v>
      </c>
      <c r="AT34" s="36" t="n">
        <v>6.013</v>
      </c>
      <c r="AU34" s="37" t="n">
        <v>10.213</v>
      </c>
      <c r="AV34" s="36" t="n">
        <v>0.807</v>
      </c>
      <c r="AW34" s="37" t="n">
        <v>1.769</v>
      </c>
      <c r="AX34" s="36" t="n">
        <v>11.521</v>
      </c>
      <c r="AY34" s="37" t="n">
        <v>3.987</v>
      </c>
      <c r="AZ34" s="36" t="n">
        <v>0.86</v>
      </c>
      <c r="BA34" s="37" t="n">
        <v>1.732</v>
      </c>
      <c r="BB34" s="36" t="n">
        <v>0</v>
      </c>
      <c r="BC34" s="37" t="n">
        <v>-0.518</v>
      </c>
      <c r="BD34" s="39" t="n">
        <v>-0.054</v>
      </c>
      <c r="BE34" s="37" t="n">
        <v>-0.959</v>
      </c>
      <c r="BF34" s="39" t="n">
        <v>-0.253</v>
      </c>
      <c r="BG34" s="37" t="n">
        <v>-0.594</v>
      </c>
      <c r="BH34" s="39" t="n">
        <v>-7.985</v>
      </c>
      <c r="BI34" s="37" t="n">
        <v>-4.612</v>
      </c>
      <c r="BJ34" s="39" t="n">
        <v>-1.127</v>
      </c>
      <c r="BK34" s="37" t="n">
        <v>-15.607</v>
      </c>
      <c r="BL34" s="39" t="n">
        <v>-17.278</v>
      </c>
      <c r="BM34" s="37" t="n">
        <v>-0.86</v>
      </c>
      <c r="BN34" s="39" t="n">
        <v>-0.805</v>
      </c>
      <c r="BO34" s="37" t="n">
        <v>0</v>
      </c>
      <c r="BP34" s="36" t="n">
        <v>241.173</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0.021</v>
      </c>
      <c r="E35" s="37" t="n">
        <v>0.017</v>
      </c>
      <c r="F35" s="36" t="n">
        <v>0.138</v>
      </c>
      <c r="G35" s="37" t="n">
        <v>0.013</v>
      </c>
      <c r="H35" s="36" t="n">
        <v>50.576</v>
      </c>
      <c r="I35" s="37" t="n">
        <v>0.437</v>
      </c>
      <c r="J35" s="36" t="n">
        <v>4.248</v>
      </c>
      <c r="K35" s="37" t="n">
        <v>0.593</v>
      </c>
      <c r="L35" s="36" t="n">
        <v>1.267</v>
      </c>
      <c r="M35" s="37" t="n">
        <v>4.811</v>
      </c>
      <c r="N35" s="36" t="n">
        <v>6.035</v>
      </c>
      <c r="O35" s="37" t="n">
        <v>0.421</v>
      </c>
      <c r="P35" s="36" t="n">
        <v>3.761</v>
      </c>
      <c r="Q35" s="38" t="n">
        <v>1.449</v>
      </c>
      <c r="R35" s="36" t="n">
        <v>0.871</v>
      </c>
      <c r="S35" s="38" t="n">
        <v>0.185</v>
      </c>
      <c r="T35" s="36" t="n">
        <v>1.105</v>
      </c>
      <c r="U35" s="38" t="n">
        <v>0.377</v>
      </c>
      <c r="V35" s="36" t="n">
        <v>1.53</v>
      </c>
      <c r="W35" s="38" t="n">
        <v>0.954</v>
      </c>
      <c r="X35" s="36" t="n">
        <v>0</v>
      </c>
      <c r="Y35" s="38" t="n">
        <v>1.021</v>
      </c>
      <c r="Z35" s="36" t="n">
        <v>0</v>
      </c>
      <c r="AA35" s="38" t="n">
        <v>0.411</v>
      </c>
      <c r="AB35" s="36" t="n">
        <v>14.933</v>
      </c>
      <c r="AC35" s="37" t="n">
        <v>37.983</v>
      </c>
      <c r="AD35" s="39" t="n">
        <v>0.039</v>
      </c>
      <c r="AE35" s="37" t="n">
        <v>0.016</v>
      </c>
      <c r="AF35" s="39" t="n">
        <v>0</v>
      </c>
      <c r="AG35" s="37" t="n">
        <v>0</v>
      </c>
      <c r="AH35" s="39" t="n">
        <v>0</v>
      </c>
      <c r="AI35" s="37" t="n">
        <v>0</v>
      </c>
      <c r="AJ35" s="39" t="n">
        <v>0</v>
      </c>
      <c r="AK35" s="37" t="n">
        <v>0</v>
      </c>
      <c r="AL35" s="39" t="n">
        <v>0</v>
      </c>
      <c r="AM35" s="37" t="n">
        <v>0.172</v>
      </c>
      <c r="AN35" s="39" t="n">
        <v>0</v>
      </c>
      <c r="AO35" s="37" t="n">
        <v>-1.265</v>
      </c>
      <c r="AP35" s="36" t="n">
        <v>0.001</v>
      </c>
      <c r="AQ35" s="37" t="n">
        <v>0</v>
      </c>
      <c r="AR35" s="36" t="n">
        <v>0.008</v>
      </c>
      <c r="AS35" s="37" t="n">
        <v>0</v>
      </c>
      <c r="AT35" s="36" t="n">
        <v>0.165</v>
      </c>
      <c r="AU35" s="37" t="n">
        <v>1.333</v>
      </c>
      <c r="AV35" s="36" t="n">
        <v>0.07</v>
      </c>
      <c r="AW35" s="37" t="n">
        <v>0.402</v>
      </c>
      <c r="AX35" s="36" t="n">
        <v>1.1</v>
      </c>
      <c r="AY35" s="37" t="n">
        <v>0.462</v>
      </c>
      <c r="AZ35" s="36" t="n">
        <v>0.709</v>
      </c>
      <c r="BA35" s="37" t="n">
        <v>1.029</v>
      </c>
      <c r="BB35" s="36" t="n">
        <v>0.007</v>
      </c>
      <c r="BC35" s="37" t="n">
        <v>-0.083</v>
      </c>
      <c r="BD35" s="39" t="n">
        <v>-0.006</v>
      </c>
      <c r="BE35" s="37" t="n">
        <v>-0.021</v>
      </c>
      <c r="BF35" s="39" t="n">
        <v>-0.006</v>
      </c>
      <c r="BG35" s="37" t="n">
        <v>-3.147</v>
      </c>
      <c r="BH35" s="39" t="n">
        <v>-6.61</v>
      </c>
      <c r="BI35" s="37" t="n">
        <v>-0.435</v>
      </c>
      <c r="BJ35" s="39" t="n">
        <v>-0.318</v>
      </c>
      <c r="BK35" s="37" t="n">
        <v>-24.68</v>
      </c>
      <c r="BL35" s="39" t="n">
        <v>-42.254</v>
      </c>
      <c r="BM35" s="37" t="n">
        <v>-0.709</v>
      </c>
      <c r="BN35" s="39" t="n">
        <v>-0.456</v>
      </c>
      <c r="BO35" s="37" t="n">
        <v>0</v>
      </c>
      <c r="BP35" s="36" t="n">
        <v>58.679</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18" t="n">
        <v>21</v>
      </c>
      <c r="B36" s="18" t="s">
        <v>45</v>
      </c>
      <c r="C36" s="35" t="s">
        <v>73</v>
      </c>
      <c r="D36" s="36" t="n">
        <v>0.15</v>
      </c>
      <c r="E36" s="37" t="n">
        <v>0.025</v>
      </c>
      <c r="F36" s="36" t="n">
        <v>0.308</v>
      </c>
      <c r="G36" s="37" t="n">
        <v>0.096</v>
      </c>
      <c r="H36" s="36" t="n">
        <v>48.216</v>
      </c>
      <c r="I36" s="37" t="n">
        <v>25.694</v>
      </c>
      <c r="J36" s="36" t="n">
        <v>42.244</v>
      </c>
      <c r="K36" s="37" t="n">
        <v>1.198</v>
      </c>
      <c r="L36" s="36" t="n">
        <v>5.205</v>
      </c>
      <c r="M36" s="37" t="n">
        <v>1.903</v>
      </c>
      <c r="N36" s="36" t="n">
        <v>12.962</v>
      </c>
      <c r="O36" s="37" t="n">
        <v>3.556</v>
      </c>
      <c r="P36" s="36" t="n">
        <v>23.944</v>
      </c>
      <c r="Q36" s="38" t="n">
        <v>14.41</v>
      </c>
      <c r="R36" s="36" t="n">
        <v>5.037</v>
      </c>
      <c r="S36" s="38" t="n">
        <v>2.222</v>
      </c>
      <c r="T36" s="36" t="n">
        <v>8.446</v>
      </c>
      <c r="U36" s="38" t="n">
        <v>2.969</v>
      </c>
      <c r="V36" s="36" t="n">
        <v>2.666</v>
      </c>
      <c r="W36" s="38" t="n">
        <v>4.691</v>
      </c>
      <c r="X36" s="36" t="n">
        <v>0</v>
      </c>
      <c r="Y36" s="38" t="n">
        <v>0</v>
      </c>
      <c r="Z36" s="36" t="n">
        <v>0</v>
      </c>
      <c r="AA36" s="38" t="n">
        <v>4.339</v>
      </c>
      <c r="AB36" s="36" t="n">
        <v>134.82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345.107</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058</v>
      </c>
      <c r="E37" s="37" t="n">
        <v>0.006</v>
      </c>
      <c r="F37" s="36" t="n">
        <v>0.003</v>
      </c>
      <c r="G37" s="37" t="n">
        <v>0</v>
      </c>
      <c r="H37" s="36" t="n">
        <v>63.33</v>
      </c>
      <c r="I37" s="37" t="n">
        <v>0.859</v>
      </c>
      <c r="J37" s="36" t="n">
        <v>20.614</v>
      </c>
      <c r="K37" s="37" t="n">
        <v>1.247</v>
      </c>
      <c r="L37" s="36" t="n">
        <v>10.481</v>
      </c>
      <c r="M37" s="37" t="n">
        <v>23.66</v>
      </c>
      <c r="N37" s="36" t="n">
        <v>9.963</v>
      </c>
      <c r="O37" s="37" t="n">
        <v>2.426</v>
      </c>
      <c r="P37" s="36" t="n">
        <v>28.378</v>
      </c>
      <c r="Q37" s="38" t="n">
        <v>11.973</v>
      </c>
      <c r="R37" s="36" t="n">
        <v>6.024</v>
      </c>
      <c r="S37" s="38" t="n">
        <v>0.526</v>
      </c>
      <c r="T37" s="36" t="n">
        <v>26.233</v>
      </c>
      <c r="U37" s="38" t="n">
        <v>3.854</v>
      </c>
      <c r="V37" s="36" t="n">
        <v>8.981</v>
      </c>
      <c r="W37" s="38" t="n">
        <v>2.452</v>
      </c>
      <c r="X37" s="36" t="n">
        <v>0</v>
      </c>
      <c r="Y37" s="38" t="n">
        <v>0</v>
      </c>
      <c r="Z37" s="36" t="n">
        <v>0</v>
      </c>
      <c r="AA37" s="38" t="n">
        <v>4.814</v>
      </c>
      <c r="AB37" s="36" t="n">
        <v>72.349</v>
      </c>
      <c r="AC37" s="37" t="n">
        <v>0.219</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98.45</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46.575</v>
      </c>
      <c r="AN38" s="39" t="n">
        <v>1.556</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48.131</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2</v>
      </c>
      <c r="M39" s="37" t="n">
        <v>0</v>
      </c>
      <c r="N39" s="36" t="n">
        <v>0.063</v>
      </c>
      <c r="O39" s="37" t="n">
        <v>0.008</v>
      </c>
      <c r="P39" s="36" t="n">
        <v>0.01</v>
      </c>
      <c r="Q39" s="38" t="n">
        <v>0.001</v>
      </c>
      <c r="R39" s="36" t="n">
        <v>0</v>
      </c>
      <c r="S39" s="38" t="n">
        <v>0</v>
      </c>
      <c r="T39" s="36" t="n">
        <v>0.003</v>
      </c>
      <c r="U39" s="38" t="n">
        <v>0.049</v>
      </c>
      <c r="V39" s="36" t="n">
        <v>0.035</v>
      </c>
      <c r="W39" s="38" t="n">
        <v>0</v>
      </c>
      <c r="X39" s="36" t="n">
        <v>0</v>
      </c>
      <c r="Y39" s="38" t="n">
        <v>0.283</v>
      </c>
      <c r="Z39" s="36" t="n">
        <v>0</v>
      </c>
      <c r="AA39" s="38" t="n">
        <v>0.007</v>
      </c>
      <c r="AB39" s="36" t="n">
        <v>4.731</v>
      </c>
      <c r="AC39" s="37" t="n">
        <v>156.804</v>
      </c>
      <c r="AD39" s="39" t="n">
        <v>0.139</v>
      </c>
      <c r="AE39" s="37" t="n">
        <v>0.15</v>
      </c>
      <c r="AF39" s="39" t="n">
        <v>0</v>
      </c>
      <c r="AG39" s="37" t="n">
        <v>0</v>
      </c>
      <c r="AH39" s="39" t="n">
        <v>0</v>
      </c>
      <c r="AI39" s="37" t="n">
        <v>0</v>
      </c>
      <c r="AJ39" s="39" t="n">
        <v>0</v>
      </c>
      <c r="AK39" s="37" t="n">
        <v>0</v>
      </c>
      <c r="AL39" s="39" t="n">
        <v>0</v>
      </c>
      <c r="AM39" s="37" t="n">
        <v>0.568</v>
      </c>
      <c r="AN39" s="39" t="n">
        <v>0</v>
      </c>
      <c r="AO39" s="37" t="n">
        <v>-1.274</v>
      </c>
      <c r="AP39" s="36" t="n">
        <v>0.002</v>
      </c>
      <c r="AQ39" s="37" t="n">
        <v>0</v>
      </c>
      <c r="AR39" s="36" t="n">
        <v>0.001</v>
      </c>
      <c r="AS39" s="37" t="n">
        <v>0.024</v>
      </c>
      <c r="AT39" s="36" t="n">
        <v>0.582</v>
      </c>
      <c r="AU39" s="37" t="n">
        <v>0.531</v>
      </c>
      <c r="AV39" s="36" t="n">
        <v>0.691</v>
      </c>
      <c r="AW39" s="37" t="n">
        <v>0.012</v>
      </c>
      <c r="AX39" s="36" t="n">
        <v>1.828</v>
      </c>
      <c r="AY39" s="37" t="n">
        <v>0.984</v>
      </c>
      <c r="AZ39" s="36" t="n">
        <v>0.013</v>
      </c>
      <c r="BA39" s="37" t="n">
        <v>0.094</v>
      </c>
      <c r="BB39" s="36" t="n">
        <v>0</v>
      </c>
      <c r="BC39" s="37" t="n">
        <v>-0.002</v>
      </c>
      <c r="BD39" s="39" t="n">
        <v>0</v>
      </c>
      <c r="BE39" s="37" t="n">
        <v>-0.006</v>
      </c>
      <c r="BF39" s="39" t="n">
        <v>-0.001</v>
      </c>
      <c r="BG39" s="37" t="n">
        <v>-0.229</v>
      </c>
      <c r="BH39" s="39" t="n">
        <v>-2.081</v>
      </c>
      <c r="BI39" s="37" t="n">
        <v>-0.063</v>
      </c>
      <c r="BJ39" s="39" t="n">
        <v>-0.004</v>
      </c>
      <c r="BK39" s="37" t="n">
        <v>-1.732</v>
      </c>
      <c r="BL39" s="39" t="n">
        <v>-0.236</v>
      </c>
      <c r="BM39" s="37" t="n">
        <v>-0.013</v>
      </c>
      <c r="BN39" s="39" t="n">
        <v>0</v>
      </c>
      <c r="BO39" s="37" t="n">
        <v>0</v>
      </c>
      <c r="BP39" s="36" t="n">
        <v>161.975</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0.07</v>
      </c>
      <c r="E40" s="37" t="n">
        <v>0.012</v>
      </c>
      <c r="F40" s="36" t="n">
        <v>0.073</v>
      </c>
      <c r="G40" s="37" t="n">
        <v>0.019</v>
      </c>
      <c r="H40" s="36" t="n">
        <v>9.777</v>
      </c>
      <c r="I40" s="37" t="n">
        <v>0.258</v>
      </c>
      <c r="J40" s="36" t="n">
        <v>10.209</v>
      </c>
      <c r="K40" s="37" t="n">
        <v>0.499</v>
      </c>
      <c r="L40" s="36" t="n">
        <v>4.936</v>
      </c>
      <c r="M40" s="37" t="n">
        <v>4.159</v>
      </c>
      <c r="N40" s="36" t="n">
        <v>10.168</v>
      </c>
      <c r="O40" s="37" t="n">
        <v>1.294</v>
      </c>
      <c r="P40" s="36" t="n">
        <v>6.835</v>
      </c>
      <c r="Q40" s="38" t="n">
        <v>4.061</v>
      </c>
      <c r="R40" s="36" t="n">
        <v>0.936</v>
      </c>
      <c r="S40" s="38" t="n">
        <v>0.009</v>
      </c>
      <c r="T40" s="36" t="n">
        <v>1.836</v>
      </c>
      <c r="U40" s="38" t="n">
        <v>0.736</v>
      </c>
      <c r="V40" s="36" t="n">
        <v>2.676</v>
      </c>
      <c r="W40" s="38" t="n">
        <v>0.912</v>
      </c>
      <c r="X40" s="36" t="n">
        <v>0.809</v>
      </c>
      <c r="Y40" s="38" t="n">
        <v>2.449</v>
      </c>
      <c r="Z40" s="36" t="n">
        <v>0.048</v>
      </c>
      <c r="AA40" s="38" t="n">
        <v>1.187</v>
      </c>
      <c r="AB40" s="36" t="n">
        <v>104.656</v>
      </c>
      <c r="AC40" s="37" t="n">
        <v>46.881</v>
      </c>
      <c r="AD40" s="39" t="n">
        <v>2.711</v>
      </c>
      <c r="AE40" s="37" t="n">
        <v>3.268</v>
      </c>
      <c r="AF40" s="39" t="n">
        <v>-0.001</v>
      </c>
      <c r="AG40" s="37" t="n">
        <v>0</v>
      </c>
      <c r="AH40" s="39" t="n">
        <v>0.02</v>
      </c>
      <c r="AI40" s="37" t="n">
        <v>0</v>
      </c>
      <c r="AJ40" s="39" t="n">
        <v>0.032</v>
      </c>
      <c r="AK40" s="37" t="n">
        <v>-1.202</v>
      </c>
      <c r="AL40" s="39" t="n">
        <v>2084.535</v>
      </c>
      <c r="AM40" s="37" t="n">
        <v>15.026</v>
      </c>
      <c r="AN40" s="39" t="n">
        <v>0.072</v>
      </c>
      <c r="AO40" s="37" t="n">
        <v>-7.452</v>
      </c>
      <c r="AP40" s="36" t="n">
        <v>0.021</v>
      </c>
      <c r="AQ40" s="37" t="n">
        <v>0.001</v>
      </c>
      <c r="AR40" s="36" t="n">
        <v>0.081</v>
      </c>
      <c r="AS40" s="37" t="n">
        <v>0.026</v>
      </c>
      <c r="AT40" s="36" t="n">
        <v>0.384</v>
      </c>
      <c r="AU40" s="37" t="n">
        <v>2.463</v>
      </c>
      <c r="AV40" s="36" t="n">
        <v>0.219</v>
      </c>
      <c r="AW40" s="37" t="n">
        <v>1.549</v>
      </c>
      <c r="AX40" s="36" t="n">
        <v>3.395</v>
      </c>
      <c r="AY40" s="37" t="n">
        <v>1.459</v>
      </c>
      <c r="AZ40" s="36" t="n">
        <v>0.115</v>
      </c>
      <c r="BA40" s="37" t="n">
        <v>9.558</v>
      </c>
      <c r="BB40" s="36" t="n">
        <v>0</v>
      </c>
      <c r="BC40" s="37" t="n">
        <v>-0.465</v>
      </c>
      <c r="BD40" s="39" t="n">
        <v>-0.008</v>
      </c>
      <c r="BE40" s="37" t="n">
        <v>-0.684</v>
      </c>
      <c r="BF40" s="39" t="n">
        <v>-0.18</v>
      </c>
      <c r="BG40" s="37" t="n">
        <v>-2.459</v>
      </c>
      <c r="BH40" s="39" t="n">
        <v>-8.343</v>
      </c>
      <c r="BI40" s="37" t="n">
        <v>-1.561</v>
      </c>
      <c r="BJ40" s="39" t="n">
        <v>-1.147</v>
      </c>
      <c r="BK40" s="37" t="n">
        <v>-17.79</v>
      </c>
      <c r="BL40" s="39" t="n">
        <v>-11.925</v>
      </c>
      <c r="BM40" s="37" t="n">
        <v>-0.115</v>
      </c>
      <c r="BN40" s="39" t="n">
        <v>-3.351</v>
      </c>
      <c r="BO40" s="37" t="n">
        <v>-0.012</v>
      </c>
      <c r="BP40" s="36" t="n">
        <v>2283.743</v>
      </c>
      <c r="BQ40" s="37" t="n">
        <f aca="false">BP40-MrgRetail!BP40-MrgWholesale!BP40-MrgTax!BP40-MrgTransp!BP40-MrgGas!BP40-MrgStorage!BP40-MrgPipelineGas!BP40-MrgPipelineOil!BP40+OutRetail!BP40+OutWholesale!BP40+OutTransp!BP40+OutGas!BP40+OutStorage!BP40+OutPipelineGas!BP40+OutPipelineOil!BP40-AB$49</f>
        <v>0.00099999999974898</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1.228</v>
      </c>
      <c r="E42" s="37" t="n">
        <v>-0.002</v>
      </c>
      <c r="F42" s="36" t="n">
        <v>-0.077</v>
      </c>
      <c r="G42" s="37" t="n">
        <v>-0.012</v>
      </c>
      <c r="H42" s="36" t="n">
        <v>-9.174</v>
      </c>
      <c r="I42" s="37" t="n">
        <v>-0.026</v>
      </c>
      <c r="J42" s="36" t="n">
        <v>-0.453</v>
      </c>
      <c r="K42" s="37" t="n">
        <v>-0.04</v>
      </c>
      <c r="L42" s="36" t="n">
        <v>-0.14</v>
      </c>
      <c r="M42" s="37" t="n">
        <v>-0.346</v>
      </c>
      <c r="N42" s="36" t="n">
        <v>-0.882</v>
      </c>
      <c r="O42" s="37" t="n">
        <v>-0.01</v>
      </c>
      <c r="P42" s="36" t="n">
        <v>-7.443</v>
      </c>
      <c r="Q42" s="38" t="n">
        <v>-2.912</v>
      </c>
      <c r="R42" s="36" t="n">
        <v>-0.12</v>
      </c>
      <c r="S42" s="38" t="n">
        <v>-0.369</v>
      </c>
      <c r="T42" s="36" t="n">
        <v>-1.355</v>
      </c>
      <c r="U42" s="38" t="n">
        <v>-0.035</v>
      </c>
      <c r="V42" s="36" t="n">
        <v>-0.184</v>
      </c>
      <c r="W42" s="38" t="n">
        <v>-0.552</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5.36</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231</v>
      </c>
      <c r="E44" s="37" t="n">
        <v>0.015</v>
      </c>
      <c r="F44" s="36" t="n">
        <v>0.048</v>
      </c>
      <c r="G44" s="37" t="n">
        <v>0.044</v>
      </c>
      <c r="H44" s="36" t="n">
        <v>0.902</v>
      </c>
      <c r="I44" s="37" t="n">
        <v>1.139</v>
      </c>
      <c r="J44" s="36" t="n">
        <v>3.036</v>
      </c>
      <c r="K44" s="37" t="n">
        <v>0.563</v>
      </c>
      <c r="L44" s="36" t="n">
        <v>1.535</v>
      </c>
      <c r="M44" s="37" t="n">
        <v>3.795</v>
      </c>
      <c r="N44" s="36" t="n">
        <v>17.669</v>
      </c>
      <c r="O44" s="37" t="n">
        <v>2.328</v>
      </c>
      <c r="P44" s="36" t="n">
        <v>46.62</v>
      </c>
      <c r="Q44" s="38" t="n">
        <v>1.466</v>
      </c>
      <c r="R44" s="36" t="n">
        <v>1.185</v>
      </c>
      <c r="S44" s="38" t="n">
        <v>0.278</v>
      </c>
      <c r="T44" s="36" t="n">
        <v>1.504</v>
      </c>
      <c r="U44" s="38" t="n">
        <v>0.282</v>
      </c>
      <c r="V44" s="36" t="n">
        <v>5.346</v>
      </c>
      <c r="W44" s="38" t="n">
        <v>1.063</v>
      </c>
      <c r="X44" s="36" t="n">
        <v>0</v>
      </c>
      <c r="Y44" s="38" t="n">
        <v>0</v>
      </c>
      <c r="Z44" s="36" t="n">
        <v>0</v>
      </c>
      <c r="AA44" s="38" t="n">
        <v>0.027</v>
      </c>
      <c r="AB44" s="36" t="n">
        <v>11.7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00.836</v>
      </c>
      <c r="BQ44" s="37"/>
    </row>
    <row r="45" customFormat="false" ht="12.75" hidden="false" customHeight="false" outlineLevel="0" collapsed="false">
      <c r="A45" s="18" t="n">
        <v>30</v>
      </c>
      <c r="B45" s="19"/>
      <c r="C45" s="35" t="s">
        <v>110</v>
      </c>
      <c r="D45" s="36" t="n">
        <v>2.184</v>
      </c>
      <c r="E45" s="37" t="n">
        <v>0.409</v>
      </c>
      <c r="F45" s="36" t="n">
        <v>0.2</v>
      </c>
      <c r="G45" s="37" t="n">
        <v>1.846</v>
      </c>
      <c r="H45" s="36" t="n">
        <v>234.726</v>
      </c>
      <c r="I45" s="37" t="n">
        <v>18.537</v>
      </c>
      <c r="J45" s="36" t="n">
        <v>338.278</v>
      </c>
      <c r="K45" s="37" t="n">
        <v>14.958</v>
      </c>
      <c r="L45" s="36" t="n">
        <v>59.901</v>
      </c>
      <c r="M45" s="37" t="n">
        <v>136.085</v>
      </c>
      <c r="N45" s="36" t="n">
        <v>132.454</v>
      </c>
      <c r="O45" s="37" t="n">
        <v>41.354</v>
      </c>
      <c r="P45" s="36" t="n">
        <v>81.291</v>
      </c>
      <c r="Q45" s="38" t="n">
        <v>70.043</v>
      </c>
      <c r="R45" s="36" t="n">
        <v>52.722</v>
      </c>
      <c r="S45" s="38" t="n">
        <v>2.844</v>
      </c>
      <c r="T45" s="36" t="n">
        <v>26.553</v>
      </c>
      <c r="U45" s="38" t="n">
        <v>8.394</v>
      </c>
      <c r="V45" s="36" t="n">
        <v>80.76</v>
      </c>
      <c r="W45" s="38" t="n">
        <v>21.252</v>
      </c>
      <c r="X45" s="36" t="n">
        <v>0</v>
      </c>
      <c r="Y45" s="38" t="n">
        <v>0</v>
      </c>
      <c r="Z45" s="36" t="n">
        <v>0</v>
      </c>
      <c r="AA45" s="38" t="n">
        <v>117.828</v>
      </c>
      <c r="AB45" s="36" t="n">
        <v>947.404</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390.023</v>
      </c>
      <c r="BQ45" s="37"/>
    </row>
    <row r="46" customFormat="false" ht="12.75" hidden="false" customHeight="false" outlineLevel="0" collapsed="false">
      <c r="A46" s="19" t="n">
        <v>31</v>
      </c>
      <c r="B46" s="19"/>
      <c r="C46" s="35" t="s">
        <v>111</v>
      </c>
      <c r="D46" s="36" t="n">
        <v>0.166</v>
      </c>
      <c r="E46" s="37" t="n">
        <v>0.08</v>
      </c>
      <c r="F46" s="36" t="n">
        <v>0.023</v>
      </c>
      <c r="G46" s="37" t="n">
        <v>0.279</v>
      </c>
      <c r="H46" s="36" t="n">
        <v>19.088</v>
      </c>
      <c r="I46" s="37" t="n">
        <v>4.832</v>
      </c>
      <c r="J46" s="36" t="n">
        <v>30.94</v>
      </c>
      <c r="K46" s="37" t="n">
        <v>1.707</v>
      </c>
      <c r="L46" s="36" t="n">
        <v>5.542</v>
      </c>
      <c r="M46" s="37" t="n">
        <v>10.641</v>
      </c>
      <c r="N46" s="36" t="n">
        <v>14.256</v>
      </c>
      <c r="O46" s="37" t="n">
        <v>14.612</v>
      </c>
      <c r="P46" s="36" t="n">
        <v>6.19</v>
      </c>
      <c r="Q46" s="38" t="n">
        <v>4.165</v>
      </c>
      <c r="R46" s="36" t="n">
        <v>3.09</v>
      </c>
      <c r="S46" s="38" t="n">
        <v>0.427</v>
      </c>
      <c r="T46" s="36" t="n">
        <v>1.834</v>
      </c>
      <c r="U46" s="38" t="n">
        <v>0.603</v>
      </c>
      <c r="V46" s="36" t="n">
        <v>6.566</v>
      </c>
      <c r="W46" s="38" t="n">
        <v>1.231</v>
      </c>
      <c r="X46" s="36" t="n">
        <v>0</v>
      </c>
      <c r="Y46" s="38" t="n">
        <v>0</v>
      </c>
      <c r="Z46" s="36" t="n">
        <v>0</v>
      </c>
      <c r="AA46" s="38" t="n">
        <v>5.296</v>
      </c>
      <c r="AB46" s="36" t="n">
        <v>178.498</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10.066</v>
      </c>
      <c r="BQ46" s="37"/>
    </row>
    <row r="47" customFormat="false" ht="12.75" hidden="false" customHeight="false" outlineLevel="0" collapsed="false">
      <c r="A47" s="18" t="n">
        <v>32</v>
      </c>
      <c r="B47" s="19"/>
      <c r="C47" s="35" t="s">
        <v>112</v>
      </c>
      <c r="D47" s="36" t="n">
        <v>-0.494</v>
      </c>
      <c r="E47" s="37" t="n">
        <v>0.31</v>
      </c>
      <c r="F47" s="36" t="n">
        <v>0.25</v>
      </c>
      <c r="G47" s="37" t="n">
        <v>0.018</v>
      </c>
      <c r="H47" s="36" t="n">
        <v>2.5</v>
      </c>
      <c r="I47" s="37" t="n">
        <v>0.05</v>
      </c>
      <c r="J47" s="36" t="n">
        <v>39.864</v>
      </c>
      <c r="K47" s="37" t="n">
        <v>0.38</v>
      </c>
      <c r="L47" s="36" t="n">
        <v>1.8</v>
      </c>
      <c r="M47" s="37" t="n">
        <v>12.1</v>
      </c>
      <c r="N47" s="36" t="n">
        <v>12</v>
      </c>
      <c r="O47" s="37" t="n">
        <v>0.535</v>
      </c>
      <c r="P47" s="36" t="n">
        <v>188.768</v>
      </c>
      <c r="Q47" s="38" t="n">
        <v>13.545</v>
      </c>
      <c r="R47" s="36" t="n">
        <v>8.234</v>
      </c>
      <c r="S47" s="38" t="n">
        <v>0.901</v>
      </c>
      <c r="T47" s="36" t="n">
        <v>26.239</v>
      </c>
      <c r="U47" s="38" t="n">
        <v>0.931</v>
      </c>
      <c r="V47" s="36" t="n">
        <v>3</v>
      </c>
      <c r="W47" s="38" t="n">
        <v>5.2</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16.131</v>
      </c>
      <c r="BQ47" s="37"/>
    </row>
    <row r="48" customFormat="false" ht="12.75" hidden="false" customHeight="false" outlineLevel="0" collapsed="false">
      <c r="A48" s="19" t="n">
        <v>33</v>
      </c>
      <c r="B48" s="19"/>
      <c r="C48" s="35" t="s">
        <v>113</v>
      </c>
      <c r="D48" s="36" t="n">
        <v>1.499</v>
      </c>
      <c r="E48" s="37" t="n">
        <v>-0.602</v>
      </c>
      <c r="F48" s="36" t="n">
        <v>-0.173</v>
      </c>
      <c r="G48" s="37" t="n">
        <v>0.482</v>
      </c>
      <c r="H48" s="36" t="n">
        <v>1445.165</v>
      </c>
      <c r="I48" s="37" t="n">
        <v>49.741</v>
      </c>
      <c r="J48" s="36" t="n">
        <v>219.193</v>
      </c>
      <c r="K48" s="37" t="n">
        <v>7.631</v>
      </c>
      <c r="L48" s="36" t="n">
        <v>60.842</v>
      </c>
      <c r="M48" s="37" t="n">
        <v>30.416</v>
      </c>
      <c r="N48" s="36" t="n">
        <v>90.452</v>
      </c>
      <c r="O48" s="37" t="n">
        <v>48.495</v>
      </c>
      <c r="P48" s="36" t="n">
        <v>292.448</v>
      </c>
      <c r="Q48" s="38" t="n">
        <v>17.979</v>
      </c>
      <c r="R48" s="36" t="n">
        <v>5.957</v>
      </c>
      <c r="S48" s="38" t="n">
        <v>0.556</v>
      </c>
      <c r="T48" s="36" t="n">
        <v>11.169</v>
      </c>
      <c r="U48" s="38" t="n">
        <v>2.694</v>
      </c>
      <c r="V48" s="36" t="n">
        <v>27.35</v>
      </c>
      <c r="W48" s="38" t="n">
        <v>6.273</v>
      </c>
      <c r="X48" s="36" t="n">
        <v>0</v>
      </c>
      <c r="Y48" s="38" t="n">
        <v>0</v>
      </c>
      <c r="Z48" s="36" t="n">
        <v>0</v>
      </c>
      <c r="AA48" s="38" t="n">
        <v>2.162</v>
      </c>
      <c r="AB48" s="36" t="n">
        <v>271.222</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590.951</v>
      </c>
      <c r="BQ48" s="37"/>
    </row>
    <row r="49" customFormat="false" ht="12.75" hidden="false" customHeight="false" outlineLevel="0" collapsed="false">
      <c r="A49" s="18" t="n">
        <v>34</v>
      </c>
      <c r="B49" s="19" t="s">
        <v>114</v>
      </c>
      <c r="C49" s="35" t="s">
        <v>115</v>
      </c>
      <c r="D49" s="36" t="n">
        <v>7.118</v>
      </c>
      <c r="E49" s="38" t="n">
        <v>2.115</v>
      </c>
      <c r="F49" s="36" t="n">
        <v>3.28</v>
      </c>
      <c r="G49" s="38" t="n">
        <v>3.534</v>
      </c>
      <c r="H49" s="36" t="n">
        <v>2516.453</v>
      </c>
      <c r="I49" s="38" t="n">
        <v>129.792</v>
      </c>
      <c r="J49" s="36" t="n">
        <v>2102.68</v>
      </c>
      <c r="K49" s="38" t="n">
        <v>90.117</v>
      </c>
      <c r="L49" s="36" t="n">
        <v>242.002</v>
      </c>
      <c r="M49" s="38" t="n">
        <v>317.694</v>
      </c>
      <c r="N49" s="36" t="n">
        <v>720.102</v>
      </c>
      <c r="O49" s="38" t="n">
        <v>155.39</v>
      </c>
      <c r="P49" s="36" t="n">
        <v>907.71</v>
      </c>
      <c r="Q49" s="38" t="n">
        <v>209.574</v>
      </c>
      <c r="R49" s="36" t="n">
        <v>106.85</v>
      </c>
      <c r="S49" s="38" t="n">
        <v>7.961</v>
      </c>
      <c r="T49" s="36" t="n">
        <v>126.665</v>
      </c>
      <c r="U49" s="38" t="n">
        <v>31.791</v>
      </c>
      <c r="V49" s="36" t="n">
        <v>237.818</v>
      </c>
      <c r="W49" s="38" t="n">
        <v>60.639</v>
      </c>
      <c r="X49" s="36" t="n">
        <v>344.074</v>
      </c>
      <c r="Y49" s="38" t="n">
        <v>292.406</v>
      </c>
      <c r="Z49" s="36" t="n">
        <v>200.624</v>
      </c>
      <c r="AA49" s="38" t="n">
        <v>161.883</v>
      </c>
      <c r="AB49" s="36" t="n">
        <v>2285.556</v>
      </c>
      <c r="AC49" s="38" t="n">
        <v>2162.864</v>
      </c>
      <c r="AD49" s="39" t="n">
        <v>409.053</v>
      </c>
      <c r="AE49" s="38" t="n">
        <v>54.017</v>
      </c>
      <c r="AF49" s="39" t="n">
        <v>-14</v>
      </c>
      <c r="AG49" s="38" t="n">
        <v>1558.003</v>
      </c>
      <c r="AH49" s="39" t="n">
        <v>191.186</v>
      </c>
      <c r="AI49" s="38" t="n">
        <v>273.884</v>
      </c>
      <c r="AJ49" s="39" t="n">
        <v>44.675</v>
      </c>
      <c r="AK49" s="38" t="n">
        <v>-58.67</v>
      </c>
      <c r="AL49" s="39" t="n">
        <v>2084.535</v>
      </c>
      <c r="AM49" s="38" t="n">
        <v>2014.447</v>
      </c>
      <c r="AN49" s="39" t="n">
        <v>68.77</v>
      </c>
      <c r="AO49" s="38" t="n">
        <v>-1266.191</v>
      </c>
      <c r="AP49" s="36" t="n">
        <v>5.302</v>
      </c>
      <c r="AQ49" s="38" t="n">
        <v>0.96</v>
      </c>
      <c r="AR49" s="36" t="n">
        <v>11.733</v>
      </c>
      <c r="AS49" s="38" t="n">
        <v>4.344</v>
      </c>
      <c r="AT49" s="36" t="n">
        <v>59.556</v>
      </c>
      <c r="AU49" s="38" t="n">
        <v>713.289</v>
      </c>
      <c r="AV49" s="36" t="n">
        <v>27.892</v>
      </c>
      <c r="AW49" s="38" t="n">
        <v>49.284</v>
      </c>
      <c r="AX49" s="36" t="n">
        <v>132.988</v>
      </c>
      <c r="AY49" s="38" t="n">
        <v>284.805</v>
      </c>
      <c r="AZ49" s="36" t="n">
        <v>16.241</v>
      </c>
      <c r="BA49" s="38" t="n">
        <v>79.398</v>
      </c>
      <c r="BB49" s="36" t="n">
        <v>0.018</v>
      </c>
      <c r="BC49" s="38" t="n">
        <v>-17.111</v>
      </c>
      <c r="BD49" s="39" t="n">
        <v>-1.888</v>
      </c>
      <c r="BE49" s="38" t="n">
        <v>-74.763</v>
      </c>
      <c r="BF49" s="39" t="n">
        <v>-30.552</v>
      </c>
      <c r="BG49" s="38" t="n">
        <v>-411.436</v>
      </c>
      <c r="BH49" s="39" t="n">
        <v>-805.437</v>
      </c>
      <c r="BI49" s="38" t="n">
        <v>-88.101</v>
      </c>
      <c r="BJ49" s="39" t="n">
        <v>-45.036</v>
      </c>
      <c r="BK49" s="38" t="n">
        <v>-801.724</v>
      </c>
      <c r="BL49" s="39" t="n">
        <v>-567.055</v>
      </c>
      <c r="BM49" s="38" t="n">
        <v>-16.241</v>
      </c>
      <c r="BN49" s="39" t="n">
        <v>-35.582</v>
      </c>
      <c r="BO49" s="38" t="n">
        <v>-0.012</v>
      </c>
      <c r="BP49" s="36" t="n">
        <v>17277.27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00099999999999989</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000999999999997669</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000999999999999994</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00100000000000001</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001</v>
      </c>
      <c r="BG16" s="37" t="n">
        <f aca="false">Purchaser!BG16+OutPipelineOil!BG16+OutPipelineGas!BG16+OutStorage!BG16+OutGas!BG16+OutTransp!BG16+OutWholesale!BG16+OutRetail!BG16-MrgPipelineOil!BG16-MrgPipelineGas!BG16-MrgStorage!BG16-MrgGas!BG16-MrgTransp!BG16-MrgTax!BG16-MrgWholesale!BG16-MrgRetail!BG16-MBP!BG16</f>
        <v>-0.00099999999999989</v>
      </c>
      <c r="BH16" s="39" t="n">
        <f aca="false">Purchaser!BH16+OutPipelineOil!BH16+OutPipelineGas!BH16+OutStorage!BH16+OutGas!BH16+OutTransp!BH16+OutWholesale!BH16+OutRetail!BH16-MrgPipelineOil!BH16-MrgPipelineGas!BH16-MrgStorage!BH16-MrgGas!BH16-MrgTransp!BH16-MrgTax!BH16-MrgWholesale!BH16-MrgRetail!BH16-MBP!BH16</f>
        <v>-0.00099999999999989</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00100000000000033</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2.86229373536173E-017</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001</v>
      </c>
      <c r="J17" s="36" t="n">
        <f aca="false">Purchaser!J17+OutPipelineOil!J17+OutPipelineGas!J17+OutStorage!J17+OutGas!J17+OutTransp!J17+OutWholesale!J17+OutRetail!J17-MrgPipelineOil!J17-MrgPipelineGas!J17-MrgStorage!J17-MrgGas!J17-MrgTransp!J17-MrgTax!J17-MrgWholesale!J17-MrgRetail!J17-MBP!J17</f>
        <v>-0.00100000000000033</v>
      </c>
      <c r="K17" s="37" t="n">
        <f aca="false">Purchaser!K17+OutPipelineOil!K17+OutPipelineGas!K17+OutStorage!K17+OutGas!K17+OutTransp!K17+OutWholesale!K17+OutRetail!K17-MrgPipelineOil!K17-MrgPipelineGas!K17-MrgStorage!K17-MrgGas!K17-MrgTransp!K17-MrgTax!K17-MrgWholesale!K17-MrgRetail!K17-MBP!K17</f>
        <v>0.001</v>
      </c>
      <c r="L17" s="36" t="n">
        <f aca="false">Purchaser!L17+OutPipelineOil!L17+OutPipelineGas!L17+OutStorage!L17+OutGas!L17+OutTransp!L17+OutWholesale!L17+OutRetail!L17-MrgPipelineOil!L17-MrgPipelineGas!L17-MrgStorage!L17-MrgGas!L17-MrgTransp!L17-MrgTax!L17-MrgWholesale!L17-MrgRetail!L17-MBP!L17</f>
        <v>-0.001</v>
      </c>
      <c r="M17" s="37" t="n">
        <f aca="false">Purchaser!M17+OutPipelineOil!M17+OutPipelineGas!M17+OutStorage!M17+OutGas!M17+OutTransp!M17+OutWholesale!M17+OutRetail!M17-MrgPipelineOil!M17-MrgPipelineGas!M17-MrgStorage!M17-MrgGas!M17-MrgTransp!M17-MrgTax!M17-MrgWholesale!M17-MrgRetail!M17-MBP!M17</f>
        <v>-0.001</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001</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00100000000000001</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001</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001</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00100000000000011</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001</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001</v>
      </c>
      <c r="BJ17" s="39" t="n">
        <f aca="false">Purchaser!BJ17+OutPipelineOil!BJ17+OutPipelineGas!BJ17+OutStorage!BJ17+OutGas!BJ17+OutTransp!BJ17+OutWholesale!BJ17+OutRetail!BJ17-MrgPipelineOil!BJ17-MrgPipelineGas!BJ17-MrgStorage!BJ17-MrgGas!BJ17-MrgTransp!BJ17-MrgTax!BJ17-MrgWholesale!BJ17-MrgRetail!BJ17-MBP!BJ17</f>
        <v>-0.001</v>
      </c>
      <c r="BK17" s="37" t="n">
        <f aca="false">Purchaser!BK17+OutPipelineOil!BK17+OutPipelineGas!BK17+OutStorage!BK17+OutGas!BK17+OutTransp!BK17+OutWholesale!BK17+OutRetail!BK17-MrgPipelineOil!BK17-MrgPipelineGas!BK17-MrgStorage!BK17-MrgGas!BK17-MrgTransp!BK17-MrgTax!BK17-MrgWholesale!BK17-MrgRetail!BK17-MBP!BK17</f>
        <v>-0.001</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400000000000045</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100000000000022</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000999999999999999</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001</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000999999999999945</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001</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001</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000999999999999987</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300000000000029</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001</v>
      </c>
      <c r="J20" s="36" t="n">
        <f aca="false">Purchaser!J20+OutPipelineOil!J20+OutPipelineGas!J20+OutStorage!J20+OutGas!J20+OutTransp!J20+OutWholesale!J20+OutRetail!J20-MrgPipelineOil!J20-MrgPipelineGas!J20-MrgStorage!J20-MrgGas!J20-MrgTransp!J20-MrgTax!J20-MrgWholesale!J20-MrgRetail!J20-MBP!J20</f>
        <v>0.00100000000000477</v>
      </c>
      <c r="K20" s="37" t="n">
        <f aca="false">Purchaser!K20+OutPipelineOil!K20+OutPipelineGas!K20+OutStorage!K20+OutGas!K20+OutTransp!K20+OutWholesale!K20+OutRetail!K20-MrgPipelineOil!K20-MrgPipelineGas!K20-MrgStorage!K20-MrgGas!K20-MrgTransp!K20-MrgTax!K20-MrgWholesale!K20-MrgRetail!K20-MBP!K20</f>
        <v>-0.000999999999997669</v>
      </c>
      <c r="L20" s="36" t="n">
        <f aca="false">Purchaser!L20+OutPipelineOil!L20+OutPipelineGas!L20+OutStorage!L20+OutGas!L20+OutTransp!L20+OutWholesale!L20+OutRetail!L20-MrgPipelineOil!L20-MrgPipelineGas!L20-MrgStorage!L20-MrgGas!L20-MrgTransp!L20-MrgTax!L20-MrgWholesale!L20-MrgRetail!L20-MBP!L20</f>
        <v>-0.000999999999999779</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00099999999999989</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00100000000000011</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v>
      </c>
      <c r="AB20" s="36" t="n">
        <f aca="false">Purchaser!AB20+OutPipelineOil!AB20+OutPipelineGas!AB20+OutStorage!AB20+OutGas!AB20+OutTransp!AB20+OutWholesale!AB20+OutRetail!AB20-MrgPipelineOil!AB20-MrgPipelineGas!AB20-MrgStorage!AB20-MrgGas!AB20-MrgTransp!AB20-MrgTax!AB20-MrgWholesale!AB20-MrgRetail!AB20-MBP!AB20</f>
        <v>-0.00100000000000122</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000999999999976353</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00100000000000002</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1.2490009027033E-016</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001</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1.73472347597681E-016</v>
      </c>
      <c r="AY20" s="37" t="n">
        <f aca="false">Purchaser!AY20+OutPipelineOil!AY20+OutPipelineGas!AY20+OutStorage!AY20+OutGas!AY20+OutTransp!AY20+OutWholesale!AY20+OutRetail!AY20-MrgPipelineOil!AY20-MrgPipelineGas!AY20-MrgStorage!AY20-MrgGas!AY20-MrgTransp!AY20-MrgTax!AY20-MrgWholesale!AY20-MrgRetail!AY20-MBP!AY20</f>
        <v>0.00100000000000477</v>
      </c>
      <c r="AZ20" s="36" t="n">
        <f aca="false">Purchaser!AZ20+OutPipelineOil!AZ20+OutPipelineGas!AZ20+OutStorage!AZ20+OutGas!AZ20+OutTransp!AZ20+OutWholesale!AZ20+OutRetail!AZ20-MrgPipelineOil!AZ20-MrgPipelineGas!AZ20-MrgStorage!AZ20-MrgGas!AZ20-MrgTransp!AZ20-MrgTax!AZ20-MrgWholesale!AZ20-MrgRetail!AZ20-MBP!AZ20</f>
        <v>0.00100000000000001</v>
      </c>
      <c r="BA20" s="37" t="n">
        <f aca="false">Purchaser!BA20+OutPipelineOil!BA20+OutPipelineGas!BA20+OutStorage!BA20+OutGas!BA20+OutTransp!BA20+OutWholesale!BA20+OutRetail!BA20-MrgPipelineOil!BA20-MrgPipelineGas!BA20-MrgStorage!BA20-MrgGas!BA20-MrgTransp!BA20-MrgTax!BA20-MrgWholesale!BA20-MrgRetail!BA20-MBP!BA20</f>
        <v>-1.30104260698261E-017</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001</v>
      </c>
      <c r="BF20" s="39" t="n">
        <f aca="false">Purchaser!BF20+OutPipelineOil!BF20+OutPipelineGas!BF20+OutStorage!BF20+OutGas!BF20+OutTransp!BF20+OutWholesale!BF20+OutRetail!BF20-MrgPipelineOil!BF20-MrgPipelineGas!BF20-MrgStorage!BF20-MrgGas!BF20-MrgTransp!BF20-MrgTax!BF20-MrgWholesale!BF20-MrgRetail!BF20-MBP!BF20</f>
        <v>0.001</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00100000000001188</v>
      </c>
      <c r="BI20" s="37" t="n">
        <f aca="false">Purchaser!BI20+OutPipelineOil!BI20+OutPipelineGas!BI20+OutStorage!BI20+OutGas!BI20+OutTransp!BI20+OutWholesale!BI20+OutRetail!BI20-MrgPipelineOil!BI20-MrgPipelineGas!BI20-MrgStorage!BI20-MrgGas!BI20-MrgTransp!BI20-MrgTax!BI20-MrgWholesale!BI20-MrgRetail!BI20-MBP!BI20</f>
        <v>0.000999999999999989</v>
      </c>
      <c r="BJ20" s="39" t="n">
        <f aca="false">Purchaser!BJ20+OutPipelineOil!BJ20+OutPipelineGas!BJ20+OutStorage!BJ20+OutGas!BJ20+OutTransp!BJ20+OutWholesale!BJ20+OutRetail!BJ20-MrgPipelineOil!BJ20-MrgPipelineGas!BJ20-MrgStorage!BJ20-MrgGas!BJ20-MrgTransp!BJ20-MrgTax!BJ20-MrgWholesale!BJ20-MrgRetail!BJ20-MBP!BJ20</f>
        <v>0.001</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000999999999999446</v>
      </c>
      <c r="BM20" s="37" t="n">
        <f aca="false">Purchaser!BM20+OutPipelineOil!BM20+OutPipelineGas!BM20+OutStorage!BM20+OutGas!BM20+OutTransp!BM20+OutWholesale!BM20+OutRetail!BM20-MrgPipelineOil!BM20-MrgPipelineGas!BM20-MrgStorage!BM20-MrgGas!BM20-MrgTransp!BM20-MrgTax!BM20-MrgWholesale!BM20-MrgRetail!BM20-MBP!BM20</f>
        <v>-0.00100000000000001</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399999999997655</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00099999999999989</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000999999999999446</v>
      </c>
      <c r="Q21" s="38" t="n">
        <f aca="false">Purchaser!Q21+OutPipelineOil!Q21+OutPipelineGas!Q21+OutStorage!Q21+OutGas!Q21+OutTransp!Q21+OutWholesale!Q21+OutRetail!Q21-MrgPipelineOil!Q21-MrgPipelineGas!Q21-MrgStorage!Q21-MrgGas!Q21-MrgTransp!Q21-MrgTax!Q21-MrgWholesale!Q21-MrgRetail!Q21-MBP!Q21</f>
        <v>0.00099999999999989</v>
      </c>
      <c r="R21" s="36" t="n">
        <f aca="false">Purchaser!R21+OutPipelineOil!R21+OutPipelineGas!R21+OutStorage!R21+OutGas!R21+OutTransp!R21+OutWholesale!R21+OutRetail!R21-MrgPipelineOil!R21-MrgPipelineGas!R21-MrgStorage!R21-MrgGas!R21-MrgTransp!R21-MrgTax!R21-MrgWholesale!R21-MrgRetail!R21-MBP!R21</f>
        <v>0.001</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001</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099999999999989</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001</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000999999999999999</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001</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001</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001</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001</v>
      </c>
      <c r="BL21" s="39" t="n">
        <f aca="false">Purchaser!BL21+OutPipelineOil!BL21+OutPipelineGas!BL21+OutStorage!BL21+OutGas!BL21+OutTransp!BL21+OutWholesale!BL21+OutRetail!BL21-MrgPipelineOil!BL21-MrgPipelineGas!BL21-MrgStorage!BL21-MrgGas!BL21-MrgTransp!BL21-MrgTax!BL21-MrgWholesale!BL21-MrgRetail!BL21-MBP!BL21</f>
        <v>-0.00099999999999989</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100000000000034</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00000000000033</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00099999999999989</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001</v>
      </c>
      <c r="AU22" s="37" t="n">
        <f aca="false">Purchaser!AU22+OutPipelineOil!AU22+OutPipelineGas!AU22+OutStorage!AU22+OutGas!AU22+OutTransp!AU22+OutWholesale!AU22+OutRetail!AU22-MrgPipelineOil!AU22-MrgPipelineGas!AU22-MrgStorage!AU22-MrgGas!AU22-MrgTransp!AU22-MrgTax!AU22-MrgWholesale!AU22-MrgRetail!AU22-MBP!AU22</f>
        <v>0.001</v>
      </c>
      <c r="AV22" s="36" t="n">
        <f aca="false">Purchaser!AV22+OutPipelineOil!AV22+OutPipelineGas!AV22+OutStorage!AV22+OutGas!AV22+OutTransp!AV22+OutWholesale!AV22+OutRetail!AV22-MrgPipelineOil!AV22-MrgPipelineGas!AV22-MrgStorage!AV22-MrgGas!AV22-MrgTransp!AV22-MrgTax!AV22-MrgWholesale!AV22-MrgRetail!AV22-MBP!AV22</f>
        <v>-0.000999999999999996</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000999999999999945</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200000000000028</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099999999999989</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00199999999995271</v>
      </c>
      <c r="I23" s="37" t="n">
        <f aca="false">Purchaser!I23+OutPipelineOil!I23+OutPipelineGas!I23+OutStorage!I23+OutGas!I23+OutTransp!I23+OutWholesale!I23+OutRetail!I23-MrgPipelineOil!I23-MrgPipelineGas!I23-MrgStorage!I23-MrgGas!I23-MrgTransp!I23-MrgTax!I23-MrgWholesale!I23-MrgRetail!I23-MBP!I23</f>
        <v>0.000999999999997669</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00100000000000122</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000999999999999446</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00100000000000033</v>
      </c>
      <c r="R23" s="36" t="n">
        <f aca="false">Purchaser!R23+OutPipelineOil!R23+OutPipelineGas!R23+OutStorage!R23+OutGas!R23+OutTransp!R23+OutWholesale!R23+OutRetail!R23-MrgPipelineOil!R23-MrgPipelineGas!R23-MrgStorage!R23-MrgGas!R23-MrgTransp!R23-MrgTax!R23-MrgWholesale!R23-MrgRetail!R23-MBP!R23</f>
        <v>-0.00200000000000067</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00100000000000033</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0999999999999446</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99999999999956</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0999999999997669</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000999999999997669</v>
      </c>
      <c r="AN23" s="39" t="n">
        <f aca="false">Purchaser!AN23+OutPipelineOil!AN23+OutPipelineGas!AN23+OutStorage!AN23+OutGas!AN23+OutTransp!AN23+OutWholesale!AN23+OutRetail!AN23-MrgPipelineOil!AN23-MrgPipelineGas!AN23-MrgStorage!AN23-MrgGas!AN23-MrgTransp!AN23-MrgTax!AN23-MrgWholesale!AN23-MrgRetail!AN23-MBP!AN23</f>
        <v>-0.000999999999997669</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1.12757025938492E-017</v>
      </c>
      <c r="AR23" s="36" t="n">
        <f aca="false">Purchaser!AR23+OutPipelineOil!AR23+OutPipelineGas!AR23+OutStorage!AR23+OutGas!AR23+OutTransp!AR23+OutWholesale!AR23+OutRetail!AR23-MrgPipelineOil!AR23-MrgPipelineGas!AR23-MrgStorage!AR23-MrgGas!AR23-MrgTransp!AR23-MrgTax!AR23-MrgWholesale!AR23-MrgRetail!AR23-MBP!AR23</f>
        <v>3.33934269125535E-016</v>
      </c>
      <c r="AS23" s="37" t="n">
        <f aca="false">Purchaser!AS23+OutPipelineOil!AS23+OutPipelineGas!AS23+OutStorage!AS23+OutGas!AS23+OutTransp!AS23+OutWholesale!AS23+OutRetail!AS23-MrgPipelineOil!AS23-MrgPipelineGas!AS23-MrgStorage!AS23-MrgGas!AS23-MrgTransp!AS23-MrgTax!AS23-MrgWholesale!AS23-MrgRetail!AS23-MBP!AS23</f>
        <v>0.001</v>
      </c>
      <c r="AT23" s="36" t="n">
        <f aca="false">Purchaser!AT23+OutPipelineOil!AT23+OutPipelineGas!AT23+OutStorage!AT23+OutGas!AT23+OutTransp!AT23+OutWholesale!AT23+OutRetail!AT23-MrgPipelineOil!AT23-MrgPipelineGas!AT23-MrgStorage!AT23-MrgGas!AT23-MrgTransp!AT23-MrgTax!AT23-MrgWholesale!AT23-MrgRetail!AT23-MBP!AT23</f>
        <v>-3.21097315403307E-015</v>
      </c>
      <c r="AU23" s="37" t="n">
        <f aca="false">Purchaser!AU23+OutPipelineOil!AU23+OutPipelineGas!AU23+OutStorage!AU23+OutGas!AU23+OutTransp!AU23+OutWholesale!AU23+OutRetail!AU23-MrgPipelineOil!AU23-MrgPipelineGas!AU23-MrgStorage!AU23-MrgGas!AU23-MrgTransp!AU23-MrgTax!AU23-MrgWholesale!AU23-MrgRetail!AU23-MBP!AU23</f>
        <v>-3.88578058618805E-015</v>
      </c>
      <c r="AV23" s="36" t="n">
        <f aca="false">Purchaser!AV23+OutPipelineOil!AV23+OutPipelineGas!AV23+OutStorage!AV23+OutGas!AV23+OutTransp!AV23+OutWholesale!AV23+OutRetail!AV23-MrgPipelineOil!AV23-MrgPipelineGas!AV23-MrgStorage!AV23-MrgGas!AV23-MrgTransp!AV23-MrgTax!AV23-MrgWholesale!AV23-MrgRetail!AV23-MBP!AV23</f>
        <v>-3.28730098697605E-016</v>
      </c>
      <c r="AW23" s="37" t="n">
        <f aca="false">Purchaser!AW23+OutPipelineOil!AW23+OutPipelineGas!AW23+OutStorage!AW23+OutGas!AW23+OutTransp!AW23+OutWholesale!AW23+OutRetail!AW23-MrgPipelineOil!AW23-MrgPipelineGas!AW23-MrgStorage!AW23-MrgGas!AW23-MrgTransp!AW23-MrgTax!AW23-MrgWholesale!AW23-MrgRetail!AW23-MBP!AW23</f>
        <v>-1.36002320516582E-015</v>
      </c>
      <c r="AX23" s="36" t="n">
        <f aca="false">Purchaser!AX23+OutPipelineOil!AX23+OutPipelineGas!AX23+OutStorage!AX23+OutGas!AX23+OutTransp!AX23+OutWholesale!AX23+OutRetail!AX23-MrgPipelineOil!AX23-MrgPipelineGas!AX23-MrgStorage!AX23-MrgGas!AX23-MrgTransp!AX23-MrgTax!AX23-MrgWholesale!AX23-MrgRetail!AX23-MBP!AX23</f>
        <v>0</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00099999999999989</v>
      </c>
      <c r="BD23" s="39" t="n">
        <f aca="false">Purchaser!BD23+OutPipelineOil!BD23+OutPipelineGas!BD23+OutStorage!BD23+OutGas!BD23+OutTransp!BD23+OutWholesale!BD23+OutRetail!BD23-MrgPipelineOil!BD23-MrgPipelineGas!BD23-MrgStorage!BD23-MrgGas!BD23-MrgTransp!BD23-MrgTax!BD23-MrgWholesale!BD23-MrgRetail!BD23-MBP!BD23</f>
        <v>0.00099999999999989</v>
      </c>
      <c r="BE23" s="37" t="n">
        <f aca="false">Purchaser!BE23+OutPipelineOil!BE23+OutPipelineGas!BE23+OutStorage!BE23+OutGas!BE23+OutTransp!BE23+OutWholesale!BE23+OutRetail!BE23-MrgPipelineOil!BE23-MrgPipelineGas!BE23-MrgStorage!BE23-MrgGas!BE23-MrgTransp!BE23-MrgTax!BE23-MrgWholesale!BE23-MrgRetail!BE23-MBP!BE23</f>
        <v>-0.00100000000000477</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0010000000000332</v>
      </c>
      <c r="BI23" s="37" t="n">
        <f aca="false">Purchaser!BI23+OutPipelineOil!BI23+OutPipelineGas!BI23+OutStorage!BI23+OutGas!BI23+OutTransp!BI23+OutWholesale!BI23+OutRetail!BI23-MrgPipelineOil!BI23-MrgPipelineGas!BI23-MrgStorage!BI23-MrgGas!BI23-MrgTransp!BI23-MrgTax!BI23-MrgWholesale!BI23-MrgRetail!BI23-MBP!BI23</f>
        <v>0</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00100000000000477</v>
      </c>
      <c r="BL23" s="39" t="n">
        <f aca="false">Purchaser!BL23+OutPipelineOil!BL23+OutPipelineGas!BL23+OutStorage!BL23+OutGas!BL23+OutTransp!BL23+OutWholesale!BL23+OutRetail!BL23-MrgPipelineOil!BL23-MrgPipelineGas!BL23-MrgStorage!BL23-MrgGas!BL23-MrgTransp!BL23-MrgTax!BL23-MrgWholesale!BL23-MrgRetail!BL23-MBP!BL23</f>
        <v>-0.000999999999976353</v>
      </c>
      <c r="BM23" s="37" t="n">
        <f aca="false">Purchaser!BM23+OutPipelineOil!BM23+OutPipelineGas!BM23+OutStorage!BM23+OutGas!BM23+OutTransp!BM23+OutWholesale!BM23+OutRetail!BM23-MrgPipelineOil!BM23-MrgPipelineGas!BM23-MrgStorage!BM23-MrgGas!BM23-MrgTransp!BM23-MrgTax!BM23-MrgWholesale!BM23-MrgRetail!BM23-MBP!BM23</f>
        <v>0</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0999999999940248</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00100000000000006</v>
      </c>
      <c r="E24" s="37" t="n">
        <f aca="false">Purchaser!E24+OutPipelineOil!E24+OutPipelineGas!E24+OutStorage!E24+OutGas!E24+OutTransp!E24+OutWholesale!E24+OutRetail!E24-MrgPipelineOil!E24-MrgPipelineGas!E24-MrgStorage!E24-MrgGas!E24-MrgTransp!E24-MrgTax!E24-MrgWholesale!E24-MrgRetail!E24-MBP!E24</f>
        <v>0.001</v>
      </c>
      <c r="F24" s="36" t="n">
        <f aca="false">Purchaser!F24+OutPipelineOil!F24+OutPipelineGas!F24+OutStorage!F24+OutGas!F24+OutTransp!F24+OutWholesale!F24+OutRetail!F24-MrgPipelineOil!F24-MrgPipelineGas!F24-MrgStorage!F24-MrgGas!F24-MrgTransp!F24-MrgTax!F24-MrgWholesale!F24-MrgRetail!F24-MBP!F24</f>
        <v>0.000999999999999973</v>
      </c>
      <c r="G24" s="37" t="n">
        <f aca="false">Purchaser!G24+OutPipelineOil!G24+OutPipelineGas!G24+OutStorage!G24+OutGas!G24+OutTransp!G24+OutWholesale!G24+OutRetail!G24-MrgPipelineOil!G24-MrgPipelineGas!G24-MrgStorage!G24-MrgGas!G24-MrgTransp!G24-MrgTax!G24-MrgWholesale!G24-MrgRetail!G24-MBP!G24</f>
        <v>0.001</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v>
      </c>
      <c r="L24" s="36" t="n">
        <f aca="false">Purchaser!L24+OutPipelineOil!L24+OutPipelineGas!L24+OutStorage!L24+OutGas!L24+OutTransp!L24+OutWholesale!L24+OutRetail!L24-MrgPipelineOil!L24-MrgPipelineGas!L24-MrgStorage!L24-MrgGas!L24-MrgTransp!L24-MrgTax!L24-MrgWholesale!L24-MrgRetail!L24-MBP!L24</f>
        <v>0.00100000000000033</v>
      </c>
      <c r="M24" s="37" t="n">
        <f aca="false">Purchaser!M24+OutPipelineOil!M24+OutPipelineGas!M24+OutStorage!M24+OutGas!M24+OutTransp!M24+OutWholesale!M24+OutRetail!M24-MrgPipelineOil!M24-MrgPipelineGas!M24-MrgStorage!M24-MrgGas!M24-MrgTransp!M24-MrgTax!M24-MrgWholesale!M24-MrgRetail!M24-MBP!M24</f>
        <v>0.00100000000000033</v>
      </c>
      <c r="N24" s="36" t="n">
        <f aca="false">Purchaser!N24+OutPipelineOil!N24+OutPipelineGas!N24+OutStorage!N24+OutGas!N24+OutTransp!N24+OutWholesale!N24+OutRetail!N24-MrgPipelineOil!N24-MrgPipelineGas!N24-MrgStorage!N24-MrgGas!N24-MrgTransp!N24-MrgTax!N24-MrgWholesale!N24-MrgRetail!N24-MBP!N24</f>
        <v>0</v>
      </c>
      <c r="O24" s="37" t="n">
        <f aca="false">Purchaser!O24+OutPipelineOil!O24+OutPipelineGas!O24+OutStorage!O24+OutGas!O24+OutTransp!O24+OutWholesale!O24+OutRetail!O24-MrgPipelineOil!O24-MrgPipelineGas!O24-MrgStorage!O24-MrgGas!O24-MrgTransp!O24-MrgTax!O24-MrgWholesale!O24-MrgRetail!O24-MBP!O24</f>
        <v>0.00100000000000033</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000999999999999446</v>
      </c>
      <c r="R24" s="36" t="n">
        <f aca="false">Purchaser!R24+OutPipelineOil!R24+OutPipelineGas!R24+OutStorage!R24+OutGas!R24+OutTransp!R24+OutWholesale!R24+OutRetail!R24-MrgPipelineOil!R24-MrgPipelineGas!R24-MrgStorage!R24-MrgGas!R24-MrgTransp!R24-MrgTax!R24-MrgWholesale!R24-MrgRetail!R24-MBP!R24</f>
        <v>0.00099999999999989</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00100000000000011</v>
      </c>
      <c r="U24" s="38" t="n">
        <f aca="false">Purchaser!U24+OutPipelineOil!U24+OutPipelineGas!U24+OutStorage!U24+OutGas!U24+OutTransp!U24+OutWholesale!U24+OutRetail!U24-MrgPipelineOil!U24-MrgPipelineGas!U24-MrgStorage!U24-MrgGas!U24-MrgTransp!U24-MrgTax!U24-MrgWholesale!U24-MrgRetail!U24-MBP!U24</f>
        <v>-0.00100000000000006</v>
      </c>
      <c r="V24" s="36" t="n">
        <f aca="false">Purchaser!V24+OutPipelineOil!V24+OutPipelineGas!V24+OutStorage!V24+OutGas!V24+OutTransp!V24+OutWholesale!V24+OutRetail!V24-MrgPipelineOil!V24-MrgPipelineGas!V24-MrgStorage!V24-MrgGas!V24-MrgTransp!V24-MrgTax!V24-MrgWholesale!V24-MrgRetail!V24-MBP!V24</f>
        <v>-0.00199999999999889</v>
      </c>
      <c r="W24" s="38" t="n">
        <f aca="false">Purchaser!W24+OutPipelineOil!W24+OutPipelineGas!W24+OutStorage!W24+OutGas!W24+OutTransp!W24+OutWholesale!W24+OutRetail!W24-MrgPipelineOil!W24-MrgPipelineGas!W24-MrgStorage!W24-MrgGas!W24-MrgTransp!W24-MrgTax!W24-MrgWholesale!W24-MrgRetail!W24-MBP!W24</f>
        <v>0.00100000000000011</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00100000000000477</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00100000000000011</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001</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v>
      </c>
      <c r="BJ24" s="39" t="n">
        <f aca="false">Purchaser!BJ24+OutPipelineOil!BJ24+OutPipelineGas!BJ24+OutStorage!BJ24+OutGas!BJ24+OutTransp!BJ24+OutWholesale!BJ24+OutRetail!BJ24-MrgPipelineOil!BJ24-MrgPipelineGas!BJ24-MrgStorage!BJ24-MrgGas!BJ24-MrgTransp!BJ24-MrgTax!BJ24-MrgWholesale!BJ24-MrgRetail!BJ24-MBP!BJ24</f>
        <v>-0.00100000000000011</v>
      </c>
      <c r="BK24" s="37" t="n">
        <f aca="false">Purchaser!BK24+OutPipelineOil!BK24+OutPipelineGas!BK24+OutStorage!BK24+OutGas!BK24+OutTransp!BK24+OutWholesale!BK24+OutRetail!BK24-MrgPipelineOil!BK24-MrgPipelineGas!BK24-MrgStorage!BK24-MrgGas!BK24-MrgTransp!BK24-MrgTax!BK24-MrgWholesale!BK24-MrgRetail!BK24-MBP!BK24</f>
        <v>-0.00100000000000477</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200000000000242</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001</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000999999999997669</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001</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1</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00199999999999534</v>
      </c>
      <c r="Y25" s="38" t="n">
        <f aca="false">Purchaser!Y25+OutPipelineOil!Y25+OutPipelineGas!Y25+OutStorage!Y25+OutGas!Y25+OutTransp!Y25+OutWholesale!Y25+OutRetail!Y25-MrgPipelineOil!Y25-MrgPipelineGas!Y25-MrgStorage!Y25-MrgGas!Y25-MrgTransp!Y25-MrgTax!Y25-MrgWholesale!Y25-MrgRetail!Y25-MBP!Y25</f>
        <v>-0.00100000000000033</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1</v>
      </c>
      <c r="AB25" s="36" t="n">
        <f aca="false">Purchaser!AB25+OutPipelineOil!AB25+OutPipelineGas!AB25+OutStorage!AB25+OutGas!AB25+OutTransp!AB25+OutWholesale!AB25+OutRetail!AB25-MrgPipelineOil!AB25-MrgPipelineGas!AB25-MrgStorage!AB25-MrgGas!AB25-MrgTransp!AB25-MrgTax!AB25-MrgWholesale!AB25-MrgRetail!AB25-MBP!AB25</f>
        <v>0.00100000000000122</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00100000000000033</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000999999999999446</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00100000000000011</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000999999999999446</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000999999999999446</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00100000000000033</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000999999999997669</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199999999999223</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000999999999999973</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00100000000000033</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000999999999999446</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00100000000000011</v>
      </c>
      <c r="P26" s="36" t="n">
        <f aca="false">Purchaser!P26+OutPipelineOil!P26+OutPipelineGas!P26+OutStorage!P26+OutGas!P26+OutTransp!P26+OutWholesale!P26+OutRetail!P26-MrgPipelineOil!P26-MrgPipelineGas!P26-MrgStorage!P26-MrgGas!P26-MrgTransp!P26-MrgTax!P26-MrgWholesale!P26-MrgRetail!P26-MBP!P26</f>
        <v>0.000999999999999446</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001</v>
      </c>
      <c r="V26" s="36" t="n">
        <f aca="false">Purchaser!V26+OutPipelineOil!V26+OutPipelineGas!V26+OutStorage!V26+OutGas!V26+OutTransp!V26+OutWholesale!V26+OutRetail!V26-MrgPipelineOil!V26-MrgPipelineGas!V26-MrgStorage!V26-MrgGas!V26-MrgTransp!V26-MrgTax!V26-MrgWholesale!V26-MrgRetail!V26-MBP!V26</f>
        <v>-0.00100000000000033</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1</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099999999999989</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000999999999997669</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0999999999997669</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00100000000000033</v>
      </c>
      <c r="AQ26" s="37" t="n">
        <f aca="false">Purchaser!AQ26+OutPipelineOil!AQ26+OutPipelineGas!AQ26+OutStorage!AQ26+OutGas!AQ26+OutTransp!AQ26+OutWholesale!AQ26+OutRetail!AQ26-MrgPipelineOil!AQ26-MrgPipelineGas!AQ26-MrgStorage!AQ26-MrgGas!AQ26-MrgTransp!AQ26-MrgTax!AQ26-MrgWholesale!AQ26-MrgRetail!AQ26-MBP!AQ26</f>
        <v>-0.001</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000999999999997669</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000999999999999446</v>
      </c>
      <c r="AW26" s="37" t="n">
        <f aca="false">Purchaser!AW26+OutPipelineOil!AW26+OutPipelineGas!AW26+OutStorage!AW26+OutGas!AW26+OutTransp!AW26+OutWholesale!AW26+OutRetail!AW26-MrgPipelineOil!AW26-MrgPipelineGas!AW26-MrgStorage!AW26-MrgGas!AW26-MrgTransp!AW26-MrgTax!AW26-MrgWholesale!AW26-MrgRetail!AW26-MBP!AW26</f>
        <v>-0.00100000000000122</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001</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00099999999999989</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00100000000000033</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00100000000000477</v>
      </c>
      <c r="BL26" s="39" t="n">
        <f aca="false">Purchaser!BL26+OutPipelineOil!BL26+OutPipelineGas!BL26+OutStorage!BL26+OutGas!BL26+OutTransp!BL26+OutWholesale!BL26+OutRetail!BL26-MrgPipelineOil!BL26-MrgPipelineGas!BL26-MrgStorage!BL26-MrgGas!BL26-MrgTransp!BL26-MrgTax!BL26-MrgWholesale!BL26-MrgRetail!BL26-MBP!BL26</f>
        <v>-0.000999999999997669</v>
      </c>
      <c r="BM26" s="37" t="n">
        <f aca="false">Purchaser!BM26+OutPipelineOil!BM26+OutPipelineGas!BM26+OutStorage!BM26+OutGas!BM26+OutTransp!BM26+OutWholesale!BM26+OutRetail!BM26-MrgPipelineOil!BM26-MrgPipelineGas!BM26-MrgStorage!BM26-MrgGas!BM26-MrgTransp!BM26-MrgTax!BM26-MrgWholesale!BM26-MrgRetail!BM26-MBP!BM26</f>
        <v>-0.001</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200000000000686</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001</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001</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001</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000999999999999446</v>
      </c>
      <c r="Q27" s="38" t="n">
        <f aca="false">Purchaser!Q27+OutPipelineOil!Q27+OutPipelineGas!Q27+OutStorage!Q27+OutGas!Q27+OutTransp!Q27+OutWholesale!Q27+OutRetail!Q27-MrgPipelineOil!Q27-MrgPipelineGas!Q27-MrgStorage!Q27-MrgGas!Q27-MrgTransp!Q27-MrgTax!Q27-MrgWholesale!Q27-MrgRetail!Q27-MBP!Q27</f>
        <v>-0.00100000000000033</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00099999999999989</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00099999999999989</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989</v>
      </c>
      <c r="AB27" s="36" t="n">
        <f aca="false">Purchaser!AB27+OutPipelineOil!AB27+OutPipelineGas!AB27+OutStorage!AB27+OutGas!AB27+OutTransp!AB27+OutWholesale!AB27+OutRetail!AB27-MrgPipelineOil!AB27-MrgPipelineGas!AB27-MrgStorage!AB27-MrgGas!AB27-MrgTransp!AB27-MrgTax!AB27-MrgWholesale!AB27-MrgRetail!AB27-MBP!AB27</f>
        <v>0.000999999999990564</v>
      </c>
      <c r="AC27" s="37" t="n">
        <f aca="false">Purchaser!AC27+OutPipelineOil!AC27+OutPipelineGas!AC27+OutStorage!AC27+OutGas!AC27+OutTransp!AC27+OutWholesale!AC27+OutRetail!AC27-MrgPipelineOil!AC27-MrgPipelineGas!AC27-MrgStorage!AC27-MrgGas!AC27-MrgTransp!AC27-MrgTax!AC27-MrgWholesale!AC27-MrgRetail!AC27-MBP!AC27</f>
        <v>-0.000999999999990564</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00100000000000122</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000999999999999446</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0999999999999973</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99945</v>
      </c>
      <c r="AS27" s="37" t="n">
        <f aca="false">Purchaser!AS27+OutPipelineOil!AS27+OutPipelineGas!AS27+OutStorage!AS27+OutGas!AS27+OutTransp!AS27+OutWholesale!AS27+OutRetail!AS27-MrgPipelineOil!AS27-MrgPipelineGas!AS27-MrgStorage!AS27-MrgGas!AS27-MrgTransp!AS27-MrgTax!AS27-MrgWholesale!AS27-MrgRetail!AS27-MBP!AS27</f>
        <v>0.001</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00099999999999989</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001</v>
      </c>
      <c r="BF27" s="39" t="n">
        <f aca="false">Purchaser!BF27+OutPipelineOil!BF27+OutPipelineGas!BF27+OutStorage!BF27+OutGas!BF27+OutTransp!BF27+OutWholesale!BF27+OutRetail!BF27-MrgPipelineOil!BF27-MrgPipelineGas!BF27-MrgStorage!BF27-MrgGas!BF27-MrgTransp!BF27-MrgTax!BF27-MrgWholesale!BF27-MrgRetail!BF27-MBP!BF27</f>
        <v>-0.001</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00100000000000122</v>
      </c>
      <c r="BI27" s="37" t="n">
        <f aca="false">Purchaser!BI27+OutPipelineOil!BI27+OutPipelineGas!BI27+OutStorage!BI27+OutGas!BI27+OutTransp!BI27+OutWholesale!BI27+OutRetail!BI27-MrgPipelineOil!BI27-MrgPipelineGas!BI27-MrgStorage!BI27-MrgGas!BI27-MrgTransp!BI27-MrgTax!BI27-MrgWholesale!BI27-MrgRetail!BI27-MBP!BI27</f>
        <v>-0.00100000000000011</v>
      </c>
      <c r="BJ27" s="39" t="n">
        <f aca="false">Purchaser!BJ27+OutPipelineOil!BJ27+OutPipelineGas!BJ27+OutStorage!BJ27+OutGas!BJ27+OutTransp!BJ27+OutWholesale!BJ27+OutRetail!BJ27-MrgPipelineOil!BJ27-MrgPipelineGas!BJ27-MrgStorage!BJ27-MrgGas!BJ27-MrgTransp!BJ27-MrgTax!BJ27-MrgWholesale!BJ27-MrgRetail!BJ27-MBP!BJ27</f>
        <v>0.001</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000999999999997669</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399999999999337</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001</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000999999999997669</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00100000000000477</v>
      </c>
      <c r="Q28" s="38" t="n">
        <f aca="false">Purchaser!Q28+OutPipelineOil!Q28+OutPipelineGas!Q28+OutStorage!Q28+OutGas!Q28+OutTransp!Q28+OutWholesale!Q28+OutRetail!Q28-MrgPipelineOil!Q28-MrgPipelineGas!Q28-MrgStorage!Q28-MrgGas!Q28-MrgTransp!Q28-MrgTax!Q28-MrgWholesale!Q28-MrgRetail!Q28-MBP!Q28</f>
        <v>-0.000999999999997669</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00100000000000033</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00100000000000033</v>
      </c>
      <c r="X28" s="36" t="n">
        <f aca="false">Purchaser!X28+OutPipelineOil!X28+OutPipelineGas!X28+OutStorage!X28+OutGas!X28+OutTransp!X28+OutWholesale!X28+OutRetail!X28-MrgPipelineOil!X28-MrgPipelineGas!X28-MrgStorage!X28-MrgGas!X28-MrgTransp!X28-MrgTax!X28-MrgWholesale!X28-MrgRetail!X28-MBP!X28</f>
        <v>0.001</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100000000000033</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001</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00100000000000122</v>
      </c>
      <c r="AY28" s="37" t="n">
        <f aca="false">Purchaser!AY28+OutPipelineOil!AY28+OutPipelineGas!AY28+OutStorage!AY28+OutGas!AY28+OutTransp!AY28+OutWholesale!AY28+OutRetail!AY28-MrgPipelineOil!AY28-MrgPipelineGas!AY28-MrgStorage!AY28-MrgGas!AY28-MrgTransp!AY28-MrgTax!AY28-MrgWholesale!AY28-MrgRetail!AY28-MBP!AY28</f>
        <v>-0.000999999999999446</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000999999999999446</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00099999999999989</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000999999999997669</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399999999999745</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001</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00100000000000001</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000999999999997669</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00100000000000477</v>
      </c>
      <c r="K29" s="37" t="n">
        <f aca="false">Purchaser!K29+OutPipelineOil!K29+OutPipelineGas!K29+OutStorage!K29+OutGas!K29+OutTransp!K29+OutWholesale!K29+OutRetail!K29-MrgPipelineOil!K29-MrgPipelineGas!K29-MrgStorage!K29-MrgGas!K29-MrgTransp!K29-MrgTax!K29-MrgWholesale!K29-MrgRetail!K29-MBP!K29</f>
        <v>0.000999999999999668</v>
      </c>
      <c r="L29" s="36" t="n">
        <f aca="false">Purchaser!L29+OutPipelineOil!L29+OutPipelineGas!L29+OutStorage!L29+OutGas!L29+OutTransp!L29+OutWholesale!L29+OutRetail!L29-MrgPipelineOil!L29-MrgPipelineGas!L29-MrgStorage!L29-MrgGas!L29-MrgTransp!L29-MrgTax!L29-MrgWholesale!L29-MrgRetail!L29-MBP!L29</f>
        <v>-0.00100000000000122</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00099999999999989</v>
      </c>
      <c r="P29" s="36" t="n">
        <f aca="false">Purchaser!P29+OutPipelineOil!P29+OutPipelineGas!P29+OutStorage!P29+OutGas!P29+OutTransp!P29+OutWholesale!P29+OutRetail!P29-MrgPipelineOil!P29-MrgPipelineGas!P29-MrgStorage!P29-MrgGas!P29-MrgTransp!P29-MrgTax!P29-MrgWholesale!P29-MrgRetail!P29-MBP!P29</f>
        <v>0.000999999999990564</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1</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v>
      </c>
      <c r="AD29" s="39" t="n">
        <f aca="false">Purchaser!AD29+OutPipelineOil!AD29+OutPipelineGas!AD29+OutStorage!AD29+OutGas!AD29+OutTransp!AD29+OutWholesale!AD29+OutRetail!AD29-MrgPipelineOil!AD29-MrgPipelineGas!AD29-MrgStorage!AD29-MrgGas!AD29-MrgTransp!AD29-MrgTax!AD29-MrgWholesale!AD29-MrgRetail!AD29-MBP!AD29</f>
        <v>-0.000999999999999446</v>
      </c>
      <c r="AE29" s="37" t="n">
        <f aca="false">Purchaser!AE29+OutPipelineOil!AE29+OutPipelineGas!AE29+OutStorage!AE29+OutGas!AE29+OutTransp!AE29+OutWholesale!AE29+OutRetail!AE29-MrgPipelineOil!AE29-MrgPipelineGas!AE29-MrgStorage!AE29-MrgGas!AE29-MrgTransp!AE29-MrgTax!AE29-MrgWholesale!AE29-MrgRetail!AE29-MBP!AE29</f>
        <v>0.000999999999999446</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00099999999999989</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00100000000000003</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001</v>
      </c>
      <c r="AR29" s="36" t="n">
        <f aca="false">Purchaser!AR29+OutPipelineOil!AR29+OutPipelineGas!AR29+OutStorage!AR29+OutGas!AR29+OutTransp!AR29+OutWholesale!AR29+OutRetail!AR29-MrgPipelineOil!AR29-MrgPipelineGas!AR29-MrgStorage!AR29-MrgGas!AR29-MrgTransp!AR29-MrgTax!AR29-MrgWholesale!AR29-MrgRetail!AR29-MBP!AR29</f>
        <v>-0.001</v>
      </c>
      <c r="AS29" s="37" t="n">
        <f aca="false">Purchaser!AS29+OutPipelineOil!AS29+OutPipelineGas!AS29+OutStorage!AS29+OutGas!AS29+OutTransp!AS29+OutWholesale!AS29+OutRetail!AS29-MrgPipelineOil!AS29-MrgPipelineGas!AS29-MrgStorage!AS29-MrgGas!AS29-MrgTransp!AS29-MrgTax!AS29-MrgWholesale!AS29-MrgRetail!AS29-MBP!AS29</f>
        <v>0.001</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00100000000000033</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00100000000000006</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00100000000000122</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001</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000999999999976353</v>
      </c>
      <c r="BI29" s="37" t="n">
        <f aca="false">Purchaser!BI29+OutPipelineOil!BI29+OutPipelineGas!BI29+OutStorage!BI29+OutGas!BI29+OutTransp!BI29+OutWholesale!BI29+OutRetail!BI29-MrgPipelineOil!BI29-MrgPipelineGas!BI29-MrgStorage!BI29-MrgGas!BI29-MrgTransp!BI29-MrgTax!BI29-MrgWholesale!BI29-MrgRetail!BI29-MBP!BI29</f>
        <v>-0.00100000000000033</v>
      </c>
      <c r="BJ29" s="39" t="n">
        <f aca="false">Purchaser!BJ29+OutPipelineOil!BJ29+OutPipelineGas!BJ29+OutStorage!BJ29+OutGas!BJ29+OutTransp!BJ29+OutWholesale!BJ29+OutRetail!BJ29-MrgPipelineOil!BJ29-MrgPipelineGas!BJ29-MrgStorage!BJ29-MrgGas!BJ29-MrgTransp!BJ29-MrgTax!BJ29-MrgWholesale!BJ29-MrgRetail!BJ29-MBP!BJ29</f>
        <v>0.001</v>
      </c>
      <c r="BK29" s="37" t="n">
        <f aca="false">Purchaser!BK29+OutPipelineOil!BK29+OutPipelineGas!BK29+OutStorage!BK29+OutGas!BK29+OutTransp!BK29+OutWholesale!BK29+OutRetail!BK29-MrgPipelineOil!BK29-MrgPipelineGas!BK29-MrgStorage!BK29-MrgGas!BK29-MrgTransp!BK29-MrgTax!BK29-MrgWholesale!BK29-MrgRetail!BK29-MBP!BK29</f>
        <v>-0.00100000000000477</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00100000000000033</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100000000001136</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00100000000000122</v>
      </c>
      <c r="I30" s="37" t="n">
        <f aca="false">Purchaser!I30+OutPipelineOil!I30+OutPipelineGas!I30+OutStorage!I30+OutGas!I30+OutTransp!I30+OutWholesale!I30+OutRetail!I30-MrgPipelineOil!I30-MrgPipelineGas!I30-MrgStorage!I30-MrgGas!I30-MrgTransp!I30-MrgTax!I30-MrgWholesale!I30-MrgRetail!I30-MBP!I30</f>
        <v>0.001</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001</v>
      </c>
      <c r="L30" s="36" t="n">
        <f aca="false">Purchaser!L30+OutPipelineOil!L30+OutPipelineGas!L30+OutStorage!L30+OutGas!L30+OutTransp!L30+OutWholesale!L30+OutRetail!L30-MrgPipelineOil!L30-MrgPipelineGas!L30-MrgStorage!L30-MrgGas!L30-MrgTransp!L30-MrgTax!L30-MrgWholesale!L30-MrgRetail!L30-MBP!L30</f>
        <v>0.000999999999999446</v>
      </c>
      <c r="M30" s="37" t="n">
        <f aca="false">Purchaser!M30+OutPipelineOil!M30+OutPipelineGas!M30+OutStorage!M30+OutGas!M30+OutTransp!M30+OutWholesale!M30+OutRetail!M30-MrgPipelineOil!M30-MrgPipelineGas!M30-MrgStorage!M30-MrgGas!M30-MrgTransp!M30-MrgTax!M30-MrgWholesale!M30-MrgRetail!M30-MBP!M30</f>
        <v>0.00100000000000033</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099999999999989</v>
      </c>
      <c r="AB30" s="36" t="n">
        <f aca="false">Purchaser!AB30+OutPipelineOil!AB30+OutPipelineGas!AB30+OutStorage!AB30+OutGas!AB30+OutTransp!AB30+OutWholesale!AB30+OutRetail!AB30-MrgPipelineOil!AB30-MrgPipelineGas!AB30-MrgStorage!AB30-MrgGas!AB30-MrgTransp!AB30-MrgTax!AB30-MrgWholesale!AB30-MrgRetail!AB30-MBP!AB30</f>
        <v>0.00100000000000477</v>
      </c>
      <c r="AC30" s="37" t="n">
        <f aca="false">Purchaser!AC30+OutPipelineOil!AC30+OutPipelineGas!AC30+OutStorage!AC30+OutGas!AC30+OutTransp!AC30+OutWholesale!AC30+OutRetail!AC30-MrgPipelineOil!AC30-MrgPipelineGas!AC30-MrgStorage!AC30-MrgGas!AC30-MrgTransp!AC30-MrgTax!AC30-MrgWholesale!AC30-MrgRetail!AC30-MBP!AC30</f>
        <v>0.00100000000000122</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001</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000999999999999999</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001</v>
      </c>
      <c r="AS30" s="37" t="n">
        <f aca="false">Purchaser!AS30+OutPipelineOil!AS30+OutPipelineGas!AS30+OutStorage!AS30+OutGas!AS30+OutTransp!AS30+OutWholesale!AS30+OutRetail!AS30-MrgPipelineOil!AS30-MrgPipelineGas!AS30-MrgStorage!AS30-MrgGas!AS30-MrgTransp!AS30-MrgTax!AS30-MrgWholesale!AS30-MrgRetail!AS30-MBP!AS30</f>
        <v>0.001</v>
      </c>
      <c r="AT30" s="36" t="n">
        <f aca="false">Purchaser!AT30+OutPipelineOil!AT30+OutPipelineGas!AT30+OutStorage!AT30+OutGas!AT30+OutTransp!AT30+OutWholesale!AT30+OutRetail!AT30-MrgPipelineOil!AT30-MrgPipelineGas!AT30-MrgStorage!AT30-MrgGas!AT30-MrgTransp!AT30-MrgTax!AT30-MrgWholesale!AT30-MrgRetail!AT30-MBP!AT30</f>
        <v>0.000999999999999987</v>
      </c>
      <c r="AU30" s="37" t="n">
        <f aca="false">Purchaser!AU30+OutPipelineOil!AU30+OutPipelineGas!AU30+OutStorage!AU30+OutGas!AU30+OutTransp!AU30+OutWholesale!AU30+OutRetail!AU30-MrgPipelineOil!AU30-MrgPipelineGas!AU30-MrgStorage!AU30-MrgGas!AU30-MrgTransp!AU30-MrgTax!AU30-MrgWholesale!AU30-MrgRetail!AU30-MBP!AU30</f>
        <v>0.000999999999999973</v>
      </c>
      <c r="AV30" s="36" t="n">
        <f aca="false">Purchaser!AV30+OutPipelineOil!AV30+OutPipelineGas!AV30+OutStorage!AV30+OutGas!AV30+OutTransp!AV30+OutWholesale!AV30+OutRetail!AV30-MrgPipelineOil!AV30-MrgPipelineGas!AV30-MrgStorage!AV30-MrgGas!AV30-MrgTransp!AV30-MrgTax!AV30-MrgWholesale!AV30-MrgRetail!AV30-MBP!AV30</f>
        <v>-0.001</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00100000000000001</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00100000000000011</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001</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600000000000431</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001</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001</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001</v>
      </c>
      <c r="K33" s="37" t="n">
        <f aca="false">Purchaser!K33+OutPipelineOil!K33+OutPipelineGas!K33+OutStorage!K33+OutGas!K33+OutTransp!K33+OutWholesale!K33+OutRetail!K33-MrgPipelineOil!K33-MrgPipelineGas!K33-MrgStorage!K33-MrgGas!K33-MrgTransp!K33-MrgTax!K33-MrgWholesale!K33-MrgRetail!K33-MBP!K33</f>
        <v>0.001</v>
      </c>
      <c r="L33" s="36" t="n">
        <f aca="false">Purchaser!L33+OutPipelineOil!L33+OutPipelineGas!L33+OutStorage!L33+OutGas!L33+OutTransp!L33+OutWholesale!L33+OutRetail!L33-MrgPipelineOil!L33-MrgPipelineGas!L33-MrgStorage!L33-MrgGas!L33-MrgTransp!L33-MrgTax!L33-MrgWholesale!L33-MrgRetail!L33-MBP!L33</f>
        <v>-0.00099999999999989</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001</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001</v>
      </c>
      <c r="X33" s="36" t="n">
        <f aca="false">Purchaser!X33+OutPipelineOil!X33+OutPipelineGas!X33+OutStorage!X33+OutGas!X33+OutTransp!X33+OutWholesale!X33+OutRetail!X33-MrgPipelineOil!X33-MrgPipelineGas!X33-MrgStorage!X33-MrgGas!X33-MrgTransp!X33-MrgTax!X33-MrgWholesale!X33-MrgRetail!X33-MBP!X33</f>
        <v>-0.00100000000000001</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000999999999999446</v>
      </c>
      <c r="AC33" s="37" t="n">
        <f aca="false">Purchaser!AC33+OutPipelineOil!AC33+OutPipelineGas!AC33+OutStorage!AC33+OutGas!AC33+OutTransp!AC33+OutWholesale!AC33+OutRetail!AC33-MrgPipelineOil!AC33-MrgPipelineGas!AC33-MrgStorage!AC33-MrgGas!AC33-MrgTransp!AC33-MrgTax!AC33-MrgWholesale!AC33-MrgRetail!AC33-MBP!AC33</f>
        <v>0.00100000000000122</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001</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001</v>
      </c>
      <c r="AR33" s="36" t="n">
        <f aca="false">Purchaser!AR33+OutPipelineOil!AR33+OutPipelineGas!AR33+OutStorage!AR33+OutGas!AR33+OutTransp!AR33+OutWholesale!AR33+OutRetail!AR33-MrgPipelineOil!AR33-MrgPipelineGas!AR33-MrgStorage!AR33-MrgGas!AR33-MrgTransp!AR33-MrgTax!AR33-MrgWholesale!AR33-MrgRetail!AR33-MBP!AR33</f>
        <v>-0.000999999999999999</v>
      </c>
      <c r="AS33" s="37" t="n">
        <f aca="false">Purchaser!AS33+OutPipelineOil!AS33+OutPipelineGas!AS33+OutStorage!AS33+OutGas!AS33+OutTransp!AS33+OutWholesale!AS33+OutRetail!AS33-MrgPipelineOil!AS33-MrgPipelineGas!AS33-MrgStorage!AS33-MrgGas!AS33-MrgTransp!AS33-MrgTax!AS33-MrgWholesale!AS33-MrgRetail!AS33-MBP!AS33</f>
        <v>0.000999999999999994</v>
      </c>
      <c r="AT33" s="36" t="n">
        <f aca="false">Purchaser!AT33+OutPipelineOil!AT33+OutPipelineGas!AT33+OutStorage!AT33+OutGas!AT33+OutTransp!AT33+OutWholesale!AT33+OutRetail!AT33-MrgPipelineOil!AT33-MrgPipelineGas!AT33-MrgStorage!AT33-MrgGas!AT33-MrgTransp!AT33-MrgTax!AT33-MrgWholesale!AT33-MrgRetail!AT33-MBP!AT33</f>
        <v>0.001</v>
      </c>
      <c r="AU33" s="37" t="n">
        <f aca="false">Purchaser!AU33+OutPipelineOil!AU33+OutPipelineGas!AU33+OutStorage!AU33+OutGas!AU33+OutTransp!AU33+OutWholesale!AU33+OutRetail!AU33-MrgPipelineOil!AU33-MrgPipelineGas!AU33-MrgStorage!AU33-MrgGas!AU33-MrgTransp!AU33-MrgTax!AU33-MrgWholesale!AU33-MrgRetail!AU33-MBP!AU33</f>
        <v>-0.00100000000000011</v>
      </c>
      <c r="AV33" s="36" t="n">
        <f aca="false">Purchaser!AV33+OutPipelineOil!AV33+OutPipelineGas!AV33+OutStorage!AV33+OutGas!AV33+OutTransp!AV33+OutWholesale!AV33+OutRetail!AV33-MrgPipelineOil!AV33-MrgPipelineGas!AV33-MrgStorage!AV33-MrgGas!AV33-MrgTransp!AV33-MrgTax!AV33-MrgWholesale!AV33-MrgRetail!AV33-MBP!AV33</f>
        <v>-0.001</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00099999999999989</v>
      </c>
      <c r="AY33" s="37" t="n">
        <f aca="false">Purchaser!AY33+OutPipelineOil!AY33+OutPipelineGas!AY33+OutStorage!AY33+OutGas!AY33+OutTransp!AY33+OutWholesale!AY33+OutRetail!AY33-MrgPipelineOil!AY33-MrgPipelineGas!AY33-MrgStorage!AY33-MrgGas!AY33-MrgTransp!AY33-MrgTax!AY33-MrgWholesale!AY33-MrgRetail!AY33-MBP!AY33</f>
        <v>-0.00099999999999989</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001</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00100000000000078</v>
      </c>
      <c r="BL33" s="39" t="n">
        <f aca="false">Purchaser!BL33+OutPipelineOil!BL33+OutPipelineGas!BL33+OutStorage!BL33+OutGas!BL33+OutTransp!BL33+OutWholesale!BL33+OutRetail!BL33-MrgPipelineOil!BL33-MrgPipelineGas!BL33-MrgStorage!BL33-MrgGas!BL33-MrgTransp!BL33-MrgTax!BL33-MrgWholesale!BL33-MrgRetail!BL33-MBP!BL33</f>
        <v>-0.00100000000000033</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600000000000025</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001</v>
      </c>
      <c r="G34" s="37" t="n">
        <f aca="false">Purchaser!G34+OutPipelineOil!G34+OutPipelineGas!G34+OutStorage!G34+OutGas!G34+OutTransp!G34+OutWholesale!G34+OutRetail!G34-MrgPipelineOil!G34-MrgPipelineGas!G34-MrgStorage!G34-MrgGas!G34-MrgTransp!G34-MrgTax!G34-MrgWholesale!G34-MrgRetail!G34-MBP!G34</f>
        <v>-0.001</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001</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001</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00100000000000033</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001</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001</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000999999999999945</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00100000000000033</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7.2251232774434E-016</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000999999999997669</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00100000000000122</v>
      </c>
      <c r="K35" s="37" t="n">
        <f aca="false">Purchaser!K35+OutPipelineOil!K35+OutPipelineGas!K35+OutStorage!K35+OutGas!K35+OutTransp!K35+OutWholesale!K35+OutRetail!K35-MrgPipelineOil!K35-MrgPipelineGas!K35-MrgStorage!K35-MrgGas!K35-MrgTransp!K35-MrgTax!K35-MrgWholesale!K35-MrgRetail!K35-MBP!K35</f>
        <v>-0.001</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00100000000000011</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100000000000011</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000999999999999446</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000999999999999999</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00100000000000001</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00099999999999989</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001</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00100000000000011</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001</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2.55871712706579E-015</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001</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v>
      </c>
      <c r="K40" s="37" t="n">
        <f aca="false">Purchaser!K40+OutPipelineOil!K40+OutPipelineGas!K40+OutStorage!K40+OutGas!K40+OutTransp!K40+OutWholesale!K40+OutRetail!K40-MrgPipelineOil!K40-MrgPipelineGas!K40-MrgStorage!K40-MrgGas!K40-MrgTransp!K40-MrgTax!K40-MrgWholesale!K40-MrgRetail!K40-MBP!K40</f>
        <v>0.001</v>
      </c>
      <c r="L40" s="36" t="n">
        <f aca="false">Purchaser!L40+OutPipelineOil!L40+OutPipelineGas!L40+OutStorage!L40+OutGas!L40+OutTransp!L40+OutWholesale!L40+OutRetail!L40-MrgPipelineOil!L40-MrgPipelineGas!L40-MrgStorage!L40-MrgGas!L40-MrgTransp!L40-MrgTax!L40-MrgWholesale!L40-MrgRetail!L40-MBP!L40</f>
        <v>0.000999999999999446</v>
      </c>
      <c r="M40" s="37" t="n">
        <f aca="false">Purchaser!M40+OutPipelineOil!M40+OutPipelineGas!M40+OutStorage!M40+OutGas!M40+OutTransp!M40+OutWholesale!M40+OutRetail!M40-MrgPipelineOil!M40-MrgPipelineGas!M40-MrgStorage!M40-MrgGas!M40-MrgTransp!M40-MrgTax!M40-MrgWholesale!M40-MrgRetail!M40-MBP!M40</f>
        <v>0</v>
      </c>
      <c r="N40" s="36" t="n">
        <f aca="false">Purchaser!N40+OutPipelineOil!N40+OutPipelineGas!N40+OutStorage!N40+OutGas!N40+OutTransp!N40+OutWholesale!N40+OutRetail!N40-MrgPipelineOil!N40-MrgPipelineGas!N40-MrgStorage!N40-MrgGas!N40-MrgTransp!N40-MrgTax!N40-MrgWholesale!N40-MrgRetail!N40-MBP!N40</f>
        <v>0.000999999999999446</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000999999999999446</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001</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001</v>
      </c>
      <c r="X40" s="36" t="n">
        <f aca="false">Purchaser!X40+OutPipelineOil!X40+OutPipelineGas!X40+OutStorage!X40+OutGas!X40+OutTransp!X40+OutWholesale!X40+OutRetail!X40-MrgPipelineOil!X40-MrgPipelineGas!X40-MrgStorage!X40-MrgGas!X40-MrgTransp!X40-MrgTax!X40-MrgWholesale!X40-MrgRetail!X40-MBP!X40</f>
        <v>-0.00099999999999989</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000999999999997669</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00099999999999989</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001</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000999999999999994</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00100000000000033</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00100000000000011</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00100000000000033</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000999999999997669</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001</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00099999999999989</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00100000000000122</v>
      </c>
      <c r="BL40" s="39" t="n">
        <f aca="false">Purchaser!BL40+OutPipelineOil!BL40+OutPipelineGas!BL40+OutStorage!BL40+OutGas!BL40+OutTransp!BL40+OutWholesale!BL40+OutRetail!BL40-MrgPipelineOil!BL40-MrgPipelineGas!BL40-MrgStorage!BL40-MrgGas!BL40-MrgTransp!BL40-MrgTax!BL40-MrgWholesale!BL40-MrgRetail!BL40-MBP!BL40</f>
        <v>-0.00100000000000122</v>
      </c>
      <c r="BM40" s="37" t="n">
        <f aca="false">Purchaser!BM40+OutPipelineOil!BM40+OutPipelineGas!BM40+OutStorage!BM40+OutGas!BM40+OutTransp!BM40+OutWholesale!BM40+OutRetail!BM40-MrgPipelineOil!BM40-MrgPipelineGas!BM40-MrgStorage!BM40-MrgGas!BM40-MrgTransp!BM40-MrgTax!BM40-MrgWholesale!BM40-MrgRetail!BM40-MBP!BM40</f>
        <v>0</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799999999999989</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100000000000014</v>
      </c>
      <c r="E49" s="38" t="n">
        <f aca="false">SUM(E16:E48)</f>
        <v>0.002</v>
      </c>
      <c r="F49" s="36" t="n">
        <f aca="false">SUM(F16:F48)</f>
        <v>0.00299999999999998</v>
      </c>
      <c r="G49" s="38" t="n">
        <f aca="false">SUM(G16:G48)</f>
        <v>0</v>
      </c>
      <c r="H49" s="36" t="n">
        <f aca="false">SUM(H16:H48)</f>
        <v>0.00199999999995182</v>
      </c>
      <c r="I49" s="38" t="n">
        <f aca="false">SUM(I16:I48)</f>
        <v>-2.33060098997484E-015</v>
      </c>
      <c r="J49" s="36" t="n">
        <f aca="false">SUM(J16:J48)</f>
        <v>0.00200000000000811</v>
      </c>
      <c r="K49" s="38" t="n">
        <f aca="false">SUM(K16:K48)</f>
        <v>0.00300000000000322</v>
      </c>
      <c r="L49" s="36" t="n">
        <f aca="false">SUM(L16:L48)</f>
        <v>-2.22044604925031E-015</v>
      </c>
      <c r="M49" s="38" t="n">
        <f aca="false">SUM(M16:M48)</f>
        <v>-0.000999999999996448</v>
      </c>
      <c r="N49" s="36" t="n">
        <f aca="false">SUM(N16:N48)</f>
        <v>0.000999999999999446</v>
      </c>
      <c r="O49" s="38" t="n">
        <f aca="false">SUM(O16:O48)</f>
        <v>3.33066907387547E-016</v>
      </c>
      <c r="P49" s="36" t="n">
        <f aca="false">SUM(P16:P48)</f>
        <v>-1.4210854715202E-014</v>
      </c>
      <c r="Q49" s="38" t="n">
        <f aca="false">SUM(Q16:Q48)</f>
        <v>-0.00299999999999789</v>
      </c>
      <c r="R49" s="36" t="n">
        <f aca="false">SUM(R16:R48)</f>
        <v>-0.00100000000000078</v>
      </c>
      <c r="S49" s="38" t="n">
        <f aca="false">SUM(S16:S48)</f>
        <v>0</v>
      </c>
      <c r="T49" s="36" t="n">
        <f aca="false">SUM(T16:T48)</f>
        <v>-0.00200000000000001</v>
      </c>
      <c r="U49" s="38" t="n">
        <f aca="false">SUM(U16:U48)</f>
        <v>0.00200000000000061</v>
      </c>
      <c r="V49" s="36" t="n">
        <f aca="false">SUM(V16:V48)</f>
        <v>-0.00199999999999934</v>
      </c>
      <c r="W49" s="38" t="n">
        <f aca="false">SUM(W16:W48)</f>
        <v>2.22044604925031E-016</v>
      </c>
      <c r="X49" s="36" t="n">
        <f aca="false">SUM(X16:X48)</f>
        <v>-0.00200000000000457</v>
      </c>
      <c r="Y49" s="38" t="n">
        <f aca="false">SUM(Y16:Y48)</f>
        <v>-0.00200000000000045</v>
      </c>
      <c r="Z49" s="36" t="n">
        <f aca="false">SUM(Z16:Z48)</f>
        <v>0</v>
      </c>
      <c r="AA49" s="38" t="n">
        <f aca="false">SUM(AA16:AA48)</f>
        <v>0.00299999999999956</v>
      </c>
      <c r="AB49" s="36" t="n">
        <f aca="false">SUM(AB16:AB48)</f>
        <v>0.00599999999999457</v>
      </c>
      <c r="AC49" s="38" t="n">
        <f aca="false">SUM(AC16:AC48)</f>
        <v>0.00300000000001399</v>
      </c>
      <c r="AD49" s="39" t="n">
        <f aca="false">SUM(AD16:AD48)</f>
        <v>5.55111512312578E-016</v>
      </c>
      <c r="AE49" s="38" t="n">
        <f aca="false">SUM(AE16:AE48)</f>
        <v>4.44089209850063E-016</v>
      </c>
      <c r="AF49" s="39" t="n">
        <f aca="false">SUM(AF16:AF48)</f>
        <v>0</v>
      </c>
      <c r="AG49" s="38" t="n">
        <f aca="false">SUM(AG16:AG48)</f>
        <v>0</v>
      </c>
      <c r="AH49" s="39" t="n">
        <f aca="false">SUM(AH16:AH48)</f>
        <v>-0.00299999999999989</v>
      </c>
      <c r="AI49" s="38" t="n">
        <f aca="false">SUM(AI16:AI48)</f>
        <v>0</v>
      </c>
      <c r="AJ49" s="39" t="n">
        <f aca="false">SUM(AJ16:AJ48)</f>
        <v>0</v>
      </c>
      <c r="AK49" s="38" t="n">
        <f aca="false">SUM(AK16:AK48)</f>
        <v>0</v>
      </c>
      <c r="AL49" s="39" t="n">
        <f aca="false">SUM(AL16:AL48)</f>
        <v>0</v>
      </c>
      <c r="AM49" s="38" t="n">
        <f aca="false">SUM(AM16:AM48)</f>
        <v>2.30926389122033E-014</v>
      </c>
      <c r="AN49" s="39" t="n">
        <f aca="false">SUM(AN16:AN48)</f>
        <v>-0.00199999999999759</v>
      </c>
      <c r="AO49" s="38" t="n">
        <f aca="false">SUM(AO16:AO48)</f>
        <v>0</v>
      </c>
      <c r="AP49" s="36" t="n">
        <f aca="false">SUM(AP16:AP48)</f>
        <v>0.00199999999999964</v>
      </c>
      <c r="AQ49" s="38" t="n">
        <f aca="false">SUM(AQ16:AQ48)</f>
        <v>0.00199999999999999</v>
      </c>
      <c r="AR49" s="36" t="n">
        <f aca="false">SUM(AR16:AR48)</f>
        <v>0.00100000000000061</v>
      </c>
      <c r="AS49" s="38" t="n">
        <f aca="false">SUM(AS16:AS48)</f>
        <v>0.00600000000000005</v>
      </c>
      <c r="AT49" s="36" t="n">
        <f aca="false">SUM(AT16:AT48)</f>
        <v>0.00299999999999868</v>
      </c>
      <c r="AU49" s="38" t="n">
        <f aca="false">SUM(AU16:AU48)</f>
        <v>0.00199999999999587</v>
      </c>
      <c r="AV49" s="36" t="n">
        <f aca="false">SUM(AV16:AV48)</f>
        <v>-0.00199999999999971</v>
      </c>
      <c r="AW49" s="38" t="n">
        <f aca="false">SUM(AW16:AW48)</f>
        <v>-0.00200000000000257</v>
      </c>
      <c r="AX49" s="36" t="n">
        <f aca="false">SUM(AX16:AX48)</f>
        <v>-0.00500000000000111</v>
      </c>
      <c r="AY49" s="38" t="n">
        <f aca="false">SUM(AY16:AY48)</f>
        <v>-0.000999999999993659</v>
      </c>
      <c r="AZ49" s="36" t="n">
        <f aca="false">SUM(AZ16:AZ48)</f>
        <v>0.00200000000000002</v>
      </c>
      <c r="BA49" s="38" t="n">
        <f aca="false">SUM(BA16:BA48)</f>
        <v>0.00199999999999877</v>
      </c>
      <c r="BB49" s="36" t="n">
        <f aca="false">SUM(BB16:BB48)</f>
        <v>0</v>
      </c>
      <c r="BC49" s="38" t="n">
        <f aca="false">SUM(BC16:BC48)</f>
        <v>0.00199999999999978</v>
      </c>
      <c r="BD49" s="39" t="n">
        <f aca="false">SUM(BD16:BD48)</f>
        <v>0.00099999999999989</v>
      </c>
      <c r="BE49" s="38" t="n">
        <f aca="false">SUM(BE16:BE48)</f>
        <v>-0.00200000000000477</v>
      </c>
      <c r="BF49" s="39" t="n">
        <f aca="false">SUM(BF16:BF48)</f>
        <v>-0.001</v>
      </c>
      <c r="BG49" s="38" t="n">
        <f aca="false">SUM(BG16:BG48)</f>
        <v>-0.00299999999999906</v>
      </c>
      <c r="BH49" s="39" t="n">
        <f aca="false">SUM(BH16:BH48)</f>
        <v>-0.00600000000002199</v>
      </c>
      <c r="BI49" s="38" t="n">
        <f aca="false">SUM(BI16:BI48)</f>
        <v>-1.23165366794353E-016</v>
      </c>
      <c r="BJ49" s="39" t="n">
        <f aca="false">SUM(BJ16:BJ48)</f>
        <v>-0.00100000000000044</v>
      </c>
      <c r="BK49" s="38" t="n">
        <f aca="false">SUM(BK16:BK48)</f>
        <v>-0.00300000000000678</v>
      </c>
      <c r="BL49" s="39" t="n">
        <f aca="false">SUM(BL16:BL48)</f>
        <v>-0.00399999999997992</v>
      </c>
      <c r="BM49" s="38" t="n">
        <f aca="false">SUM(BM16:BM48)</f>
        <v>-0.00200000000000002</v>
      </c>
      <c r="BN49" s="39" t="n">
        <f aca="false">SUM(BN16:BN48)</f>
        <v>0.00100000000000031</v>
      </c>
      <c r="BO49" s="38" t="n">
        <f aca="false">SUM(BO16:BO48)</f>
        <v>0</v>
      </c>
      <c r="BP49" s="36" t="n">
        <f aca="false">SUM(D49:BO49)</f>
        <v>-3.64647548267705E-01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0.692</v>
      </c>
      <c r="E16" s="37" t="n">
        <v>0</v>
      </c>
      <c r="F16" s="36" t="n">
        <v>0</v>
      </c>
      <c r="G16" s="37" t="n">
        <v>0</v>
      </c>
      <c r="H16" s="36" t="n">
        <v>0.002</v>
      </c>
      <c r="I16" s="37" t="n">
        <v>0</v>
      </c>
      <c r="J16" s="36" t="n">
        <v>3.748</v>
      </c>
      <c r="K16" s="37" t="n">
        <v>0.108</v>
      </c>
      <c r="L16" s="36" t="n">
        <v>0.196</v>
      </c>
      <c r="M16" s="37" t="n">
        <v>0.009</v>
      </c>
      <c r="N16" s="36" t="n">
        <v>0.13</v>
      </c>
      <c r="O16" s="37" t="n">
        <v>0</v>
      </c>
      <c r="P16" s="36" t="n">
        <v>0.006</v>
      </c>
      <c r="Q16" s="38" t="n">
        <v>0.002</v>
      </c>
      <c r="R16" s="36" t="n">
        <v>0</v>
      </c>
      <c r="S16" s="38" t="n">
        <v>0</v>
      </c>
      <c r="T16" s="36" t="n">
        <v>0.001</v>
      </c>
      <c r="U16" s="38" t="n">
        <v>0.014</v>
      </c>
      <c r="V16" s="36" t="n">
        <v>2.596</v>
      </c>
      <c r="W16" s="38" t="n">
        <v>0.041</v>
      </c>
      <c r="X16" s="36" t="n">
        <v>1.104</v>
      </c>
      <c r="Y16" s="38" t="n">
        <v>0</v>
      </c>
      <c r="Z16" s="36" t="n">
        <v>0.497</v>
      </c>
      <c r="AA16" s="38" t="n">
        <v>0.001</v>
      </c>
      <c r="AB16" s="36" t="n">
        <v>0.073</v>
      </c>
      <c r="AC16" s="37" t="n">
        <v>18.409</v>
      </c>
      <c r="AD16" s="39" t="n">
        <v>0</v>
      </c>
      <c r="AE16" s="37" t="n">
        <v>0</v>
      </c>
      <c r="AF16" s="39" t="n">
        <v>0</v>
      </c>
      <c r="AG16" s="37" t="n">
        <v>0</v>
      </c>
      <c r="AH16" s="39" t="n">
        <v>0</v>
      </c>
      <c r="AI16" s="37" t="n">
        <v>0</v>
      </c>
      <c r="AJ16" s="39" t="n">
        <v>0.175</v>
      </c>
      <c r="AK16" s="37" t="n">
        <v>-0.167</v>
      </c>
      <c r="AL16" s="39" t="n">
        <v>0</v>
      </c>
      <c r="AM16" s="37" t="n">
        <v>0.825</v>
      </c>
      <c r="AN16" s="39" t="n">
        <v>0.043</v>
      </c>
      <c r="AO16" s="37" t="n">
        <v>-5.899</v>
      </c>
      <c r="AP16" s="36" t="n">
        <v>0</v>
      </c>
      <c r="AQ16" s="37" t="n">
        <v>0</v>
      </c>
      <c r="AR16" s="36" t="n">
        <v>0</v>
      </c>
      <c r="AS16" s="37" t="n">
        <v>0</v>
      </c>
      <c r="AT16" s="36" t="n">
        <v>0.613</v>
      </c>
      <c r="AU16" s="37" t="n">
        <v>0.479</v>
      </c>
      <c r="AV16" s="36" t="n">
        <v>0</v>
      </c>
      <c r="AW16" s="37" t="n">
        <v>0</v>
      </c>
      <c r="AX16" s="36" t="n">
        <v>0.946</v>
      </c>
      <c r="AY16" s="37" t="n">
        <v>1.008</v>
      </c>
      <c r="AZ16" s="36" t="n">
        <v>0.543</v>
      </c>
      <c r="BA16" s="37" t="n">
        <v>0.062</v>
      </c>
      <c r="BB16" s="36" t="n">
        <v>0</v>
      </c>
      <c r="BC16" s="37" t="n">
        <v>0</v>
      </c>
      <c r="BD16" s="39" t="n">
        <v>0</v>
      </c>
      <c r="BE16" s="37" t="n">
        <v>-0.002</v>
      </c>
      <c r="BF16" s="39" t="n">
        <v>0</v>
      </c>
      <c r="BG16" s="37" t="n">
        <v>-0.262</v>
      </c>
      <c r="BH16" s="39" t="n">
        <v>-1.191</v>
      </c>
      <c r="BI16" s="37" t="n">
        <v>-0.273</v>
      </c>
      <c r="BJ16" s="39" t="n">
        <v>-5.561</v>
      </c>
      <c r="BK16" s="37" t="n">
        <v>-4.695</v>
      </c>
      <c r="BL16" s="39" t="n">
        <v>-6.611</v>
      </c>
      <c r="BM16" s="37" t="n">
        <v>-0.543</v>
      </c>
      <c r="BN16" s="39" t="n">
        <v>0</v>
      </c>
      <c r="BO16" s="37" t="n">
        <v>0</v>
      </c>
      <c r="BP16" s="36" t="n">
        <v>7.118</v>
      </c>
      <c r="BQ16" s="37" t="n">
        <f aca="false">BP16-D49</f>
        <v>0</v>
      </c>
    </row>
    <row r="17" customFormat="false" ht="12.75" hidden="false" customHeight="false" outlineLevel="0" collapsed="false">
      <c r="A17" s="18" t="n">
        <v>2</v>
      </c>
      <c r="B17" s="18" t="s">
        <v>26</v>
      </c>
      <c r="C17" s="35" t="s">
        <v>54</v>
      </c>
      <c r="D17" s="36" t="n">
        <v>0</v>
      </c>
      <c r="E17" s="37" t="n">
        <v>0.085</v>
      </c>
      <c r="F17" s="36" t="n">
        <v>0</v>
      </c>
      <c r="G17" s="37" t="n">
        <v>0</v>
      </c>
      <c r="H17" s="36" t="n">
        <v>0.082</v>
      </c>
      <c r="I17" s="37" t="n">
        <v>0.003</v>
      </c>
      <c r="J17" s="36" t="n">
        <v>2.007</v>
      </c>
      <c r="K17" s="37" t="n">
        <v>0.042</v>
      </c>
      <c r="L17" s="36" t="n">
        <v>0.313</v>
      </c>
      <c r="M17" s="37" t="n">
        <v>0.12</v>
      </c>
      <c r="N17" s="36" t="n">
        <v>0.089</v>
      </c>
      <c r="O17" s="37" t="n">
        <v>0.04</v>
      </c>
      <c r="P17" s="36" t="n">
        <v>0.255</v>
      </c>
      <c r="Q17" s="38" t="n">
        <v>0.097</v>
      </c>
      <c r="R17" s="36" t="n">
        <v>0.024</v>
      </c>
      <c r="S17" s="38" t="n">
        <v>0</v>
      </c>
      <c r="T17" s="36" t="n">
        <v>0.049</v>
      </c>
      <c r="U17" s="38" t="n">
        <v>0.014</v>
      </c>
      <c r="V17" s="36" t="n">
        <v>0.054</v>
      </c>
      <c r="W17" s="38" t="n">
        <v>0.018</v>
      </c>
      <c r="X17" s="36" t="n">
        <v>0.035</v>
      </c>
      <c r="Y17" s="38" t="n">
        <v>0.005</v>
      </c>
      <c r="Z17" s="36" t="n">
        <v>0</v>
      </c>
      <c r="AA17" s="38" t="n">
        <v>0.004</v>
      </c>
      <c r="AB17" s="36" t="n">
        <v>0.359</v>
      </c>
      <c r="AC17" s="37" t="n">
        <v>1.532</v>
      </c>
      <c r="AD17" s="39" t="n">
        <v>0.031</v>
      </c>
      <c r="AE17" s="37" t="n">
        <v>0.003</v>
      </c>
      <c r="AF17" s="39" t="n">
        <v>0</v>
      </c>
      <c r="AG17" s="37" t="n">
        <v>0</v>
      </c>
      <c r="AH17" s="39" t="n">
        <v>0</v>
      </c>
      <c r="AI17" s="37" t="n">
        <v>0</v>
      </c>
      <c r="AJ17" s="39" t="n">
        <v>0.042</v>
      </c>
      <c r="AK17" s="37" t="n">
        <v>0</v>
      </c>
      <c r="AL17" s="39" t="n">
        <v>0</v>
      </c>
      <c r="AM17" s="37" t="n">
        <v>0</v>
      </c>
      <c r="AN17" s="39" t="n">
        <v>0</v>
      </c>
      <c r="AO17" s="37" t="n">
        <v>-0.162</v>
      </c>
      <c r="AP17" s="36" t="n">
        <v>0</v>
      </c>
      <c r="AQ17" s="37" t="n">
        <v>0</v>
      </c>
      <c r="AR17" s="36" t="n">
        <v>0</v>
      </c>
      <c r="AS17" s="37" t="n">
        <v>0</v>
      </c>
      <c r="AT17" s="36" t="n">
        <v>0</v>
      </c>
      <c r="AU17" s="37" t="n">
        <v>0</v>
      </c>
      <c r="AV17" s="36" t="n">
        <v>0</v>
      </c>
      <c r="AW17" s="37" t="n">
        <v>0</v>
      </c>
      <c r="AX17" s="36" t="n">
        <v>0.752</v>
      </c>
      <c r="AY17" s="37" t="n">
        <v>0.376</v>
      </c>
      <c r="AZ17" s="36" t="n">
        <v>0</v>
      </c>
      <c r="BA17" s="37" t="n">
        <v>0</v>
      </c>
      <c r="BB17" s="36" t="n">
        <v>0</v>
      </c>
      <c r="BC17" s="37" t="n">
        <v>-0.001</v>
      </c>
      <c r="BD17" s="39" t="n">
        <v>0</v>
      </c>
      <c r="BE17" s="37" t="n">
        <v>-0.002</v>
      </c>
      <c r="BF17" s="39" t="n">
        <v>-0.013</v>
      </c>
      <c r="BG17" s="37" t="n">
        <v>-0.105</v>
      </c>
      <c r="BH17" s="39" t="n">
        <v>-0.042</v>
      </c>
      <c r="BI17" s="37" t="n">
        <v>-0.037</v>
      </c>
      <c r="BJ17" s="39" t="n">
        <v>0</v>
      </c>
      <c r="BK17" s="37" t="n">
        <v>-0.518</v>
      </c>
      <c r="BL17" s="39" t="n">
        <v>-3.439</v>
      </c>
      <c r="BM17" s="37" t="n">
        <v>0</v>
      </c>
      <c r="BN17" s="39" t="n">
        <v>0</v>
      </c>
      <c r="BO17" s="37" t="n">
        <v>0</v>
      </c>
      <c r="BP17" s="36" t="n">
        <v>2.115</v>
      </c>
      <c r="BQ17" s="37" t="n">
        <f aca="false">BP17-E$49</f>
        <v>0</v>
      </c>
    </row>
    <row r="18" customFormat="false" ht="12.75" hidden="false" customHeight="false" outlineLevel="0" collapsed="false">
      <c r="A18" s="18" t="n">
        <v>3</v>
      </c>
      <c r="B18" s="18" t="s">
        <v>27</v>
      </c>
      <c r="C18" s="35" t="s">
        <v>55</v>
      </c>
      <c r="D18" s="36" t="n">
        <v>0</v>
      </c>
      <c r="E18" s="37" t="n">
        <v>0</v>
      </c>
      <c r="F18" s="36" t="n">
        <v>0.013</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113</v>
      </c>
      <c r="W18" s="38" t="n">
        <v>0</v>
      </c>
      <c r="X18" s="36" t="n">
        <v>0.025</v>
      </c>
      <c r="Y18" s="38" t="n">
        <v>0</v>
      </c>
      <c r="Z18" s="36" t="n">
        <v>0</v>
      </c>
      <c r="AA18" s="38" t="n">
        <v>0</v>
      </c>
      <c r="AB18" s="36" t="n">
        <v>0</v>
      </c>
      <c r="AC18" s="37" t="n">
        <v>0.887</v>
      </c>
      <c r="AD18" s="39" t="n">
        <v>0</v>
      </c>
      <c r="AE18" s="37" t="n">
        <v>0</v>
      </c>
      <c r="AF18" s="39" t="n">
        <v>0</v>
      </c>
      <c r="AG18" s="37" t="n">
        <v>0</v>
      </c>
      <c r="AH18" s="39" t="n">
        <v>0</v>
      </c>
      <c r="AI18" s="37" t="n">
        <v>0</v>
      </c>
      <c r="AJ18" s="39" t="n">
        <v>0.053</v>
      </c>
      <c r="AK18" s="37" t="n">
        <v>0</v>
      </c>
      <c r="AL18" s="39" t="n">
        <v>0</v>
      </c>
      <c r="AM18" s="37" t="n">
        <v>2.153</v>
      </c>
      <c r="AN18" s="39" t="n">
        <v>0.009</v>
      </c>
      <c r="AO18" s="37" t="n">
        <v>-0.618</v>
      </c>
      <c r="AP18" s="36" t="n">
        <v>0</v>
      </c>
      <c r="AQ18" s="37" t="n">
        <v>0</v>
      </c>
      <c r="AR18" s="36" t="n">
        <v>0</v>
      </c>
      <c r="AS18" s="37" t="n">
        <v>0</v>
      </c>
      <c r="AT18" s="36" t="n">
        <v>0.389</v>
      </c>
      <c r="AU18" s="37" t="n">
        <v>0</v>
      </c>
      <c r="AV18" s="36" t="n">
        <v>0.399</v>
      </c>
      <c r="AW18" s="37" t="n">
        <v>0</v>
      </c>
      <c r="AX18" s="36" t="n">
        <v>0</v>
      </c>
      <c r="AY18" s="37" t="n">
        <v>0</v>
      </c>
      <c r="AZ18" s="36" t="n">
        <v>0</v>
      </c>
      <c r="BA18" s="37" t="n">
        <v>0</v>
      </c>
      <c r="BB18" s="36" t="n">
        <v>0</v>
      </c>
      <c r="BC18" s="37" t="n">
        <v>-0.055</v>
      </c>
      <c r="BD18" s="39" t="n">
        <v>0</v>
      </c>
      <c r="BE18" s="37" t="n">
        <v>0</v>
      </c>
      <c r="BF18" s="39" t="n">
        <v>0</v>
      </c>
      <c r="BG18" s="37" t="n">
        <v>0</v>
      </c>
      <c r="BH18" s="39" t="n">
        <v>-0.016</v>
      </c>
      <c r="BI18" s="37" t="n">
        <v>0</v>
      </c>
      <c r="BJ18" s="39" t="n">
        <v>0</v>
      </c>
      <c r="BK18" s="37" t="n">
        <v>0</v>
      </c>
      <c r="BL18" s="39" t="n">
        <v>-0.073</v>
      </c>
      <c r="BM18" s="37" t="n">
        <v>0</v>
      </c>
      <c r="BN18" s="39" t="n">
        <v>0</v>
      </c>
      <c r="BO18" s="37" t="n">
        <v>0</v>
      </c>
      <c r="BP18" s="36" t="n">
        <v>3.28</v>
      </c>
      <c r="BQ18" s="37" t="n">
        <f aca="false">BP18-F$49</f>
        <v>0</v>
      </c>
    </row>
    <row r="19" customFormat="false" ht="22.5" hidden="false" customHeight="false" outlineLevel="0" collapsed="false">
      <c r="A19" s="18" t="n">
        <v>4</v>
      </c>
      <c r="B19" s="18" t="s">
        <v>28</v>
      </c>
      <c r="C19" s="35" t="s">
        <v>56</v>
      </c>
      <c r="D19" s="36" t="n">
        <v>0.191</v>
      </c>
      <c r="E19" s="37" t="n">
        <v>1.413</v>
      </c>
      <c r="F19" s="36" t="n">
        <v>0</v>
      </c>
      <c r="G19" s="37" t="n">
        <v>0</v>
      </c>
      <c r="H19" s="36" t="n">
        <v>0</v>
      </c>
      <c r="I19" s="37" t="n">
        <v>0.003</v>
      </c>
      <c r="J19" s="36" t="n">
        <v>0.066</v>
      </c>
      <c r="K19" s="37" t="n">
        <v>0.001</v>
      </c>
      <c r="L19" s="36" t="n">
        <v>0.009</v>
      </c>
      <c r="M19" s="37" t="n">
        <v>0.002</v>
      </c>
      <c r="N19" s="36" t="n">
        <v>0.487</v>
      </c>
      <c r="O19" s="37" t="n">
        <v>0</v>
      </c>
      <c r="P19" s="36" t="n">
        <v>0.013</v>
      </c>
      <c r="Q19" s="38" t="n">
        <v>0.001</v>
      </c>
      <c r="R19" s="36" t="n">
        <v>0</v>
      </c>
      <c r="S19" s="38" t="n">
        <v>0</v>
      </c>
      <c r="T19" s="36" t="n">
        <v>0</v>
      </c>
      <c r="U19" s="38" t="n">
        <v>0</v>
      </c>
      <c r="V19" s="36" t="n">
        <v>0</v>
      </c>
      <c r="W19" s="38" t="n">
        <v>0.001</v>
      </c>
      <c r="X19" s="36" t="n">
        <v>0</v>
      </c>
      <c r="Y19" s="38" t="n">
        <v>0.209</v>
      </c>
      <c r="Z19" s="36" t="n">
        <v>1.729</v>
      </c>
      <c r="AA19" s="38" t="n">
        <v>0.001</v>
      </c>
      <c r="AB19" s="36" t="n">
        <v>0.354</v>
      </c>
      <c r="AC19" s="37" t="n">
        <v>0.092</v>
      </c>
      <c r="AD19" s="39" t="n">
        <v>0.001</v>
      </c>
      <c r="AE19" s="37" t="n">
        <v>0.001</v>
      </c>
      <c r="AF19" s="39" t="n">
        <v>0</v>
      </c>
      <c r="AG19" s="37" t="n">
        <v>0</v>
      </c>
      <c r="AH19" s="39" t="n">
        <v>0</v>
      </c>
      <c r="AI19" s="37" t="n">
        <v>0</v>
      </c>
      <c r="AJ19" s="39" t="n">
        <v>0</v>
      </c>
      <c r="AK19" s="37" t="n">
        <v>0</v>
      </c>
      <c r="AL19" s="39" t="n">
        <v>0</v>
      </c>
      <c r="AM19" s="37" t="n">
        <v>0.002</v>
      </c>
      <c r="AN19" s="39" t="n">
        <v>0</v>
      </c>
      <c r="AO19" s="37" t="n">
        <v>-0.014</v>
      </c>
      <c r="AP19" s="36" t="n">
        <v>0</v>
      </c>
      <c r="AQ19" s="37" t="n">
        <v>0</v>
      </c>
      <c r="AR19" s="36" t="n">
        <v>0.004</v>
      </c>
      <c r="AS19" s="37" t="n">
        <v>0</v>
      </c>
      <c r="AT19" s="36" t="n">
        <v>0.013</v>
      </c>
      <c r="AU19" s="37" t="n">
        <v>0.024</v>
      </c>
      <c r="AV19" s="36" t="n">
        <v>0.025</v>
      </c>
      <c r="AW19" s="37" t="n">
        <v>0.014</v>
      </c>
      <c r="AX19" s="36" t="n">
        <v>0.142</v>
      </c>
      <c r="AY19" s="37" t="n">
        <v>0.021</v>
      </c>
      <c r="AZ19" s="36" t="n">
        <v>0</v>
      </c>
      <c r="BA19" s="37" t="n">
        <v>0.131</v>
      </c>
      <c r="BB19" s="36" t="n">
        <v>0</v>
      </c>
      <c r="BC19" s="37" t="n">
        <v>0</v>
      </c>
      <c r="BD19" s="39" t="n">
        <v>0</v>
      </c>
      <c r="BE19" s="37" t="n">
        <v>-0.004</v>
      </c>
      <c r="BF19" s="39" t="n">
        <v>0</v>
      </c>
      <c r="BG19" s="37" t="n">
        <v>-0.009</v>
      </c>
      <c r="BH19" s="39" t="n">
        <v>-0.07</v>
      </c>
      <c r="BI19" s="37" t="n">
        <v>-0.071</v>
      </c>
      <c r="BJ19" s="39" t="n">
        <v>-0.042</v>
      </c>
      <c r="BK19" s="37" t="n">
        <v>-0.681</v>
      </c>
      <c r="BL19" s="39" t="n">
        <v>-0.528</v>
      </c>
      <c r="BM19" s="37" t="n">
        <v>0</v>
      </c>
      <c r="BN19" s="39" t="n">
        <v>0</v>
      </c>
      <c r="BO19" s="37" t="n">
        <v>0</v>
      </c>
      <c r="BP19" s="36" t="n">
        <v>3.534</v>
      </c>
      <c r="BQ19" s="37" t="n">
        <f aca="false">BP19-G$49</f>
        <v>0</v>
      </c>
    </row>
    <row r="20" customFormat="false" ht="12.75" hidden="false" customHeight="false" outlineLevel="0" collapsed="false">
      <c r="A20" s="18" t="n">
        <v>5</v>
      </c>
      <c r="B20" s="18" t="s">
        <v>29</v>
      </c>
      <c r="C20" s="35" t="s">
        <v>57</v>
      </c>
      <c r="D20" s="36" t="n">
        <v>0.008</v>
      </c>
      <c r="E20" s="37" t="n">
        <v>0</v>
      </c>
      <c r="F20" s="36" t="n">
        <v>0.014</v>
      </c>
      <c r="G20" s="37" t="n">
        <v>0</v>
      </c>
      <c r="H20" s="36" t="n">
        <v>170.529</v>
      </c>
      <c r="I20" s="37" t="n">
        <v>0.868</v>
      </c>
      <c r="J20" s="36" t="n">
        <v>206.161</v>
      </c>
      <c r="K20" s="37" t="n">
        <v>25.509</v>
      </c>
      <c r="L20" s="36" t="n">
        <v>0.982</v>
      </c>
      <c r="M20" s="37" t="n">
        <v>0.267</v>
      </c>
      <c r="N20" s="36" t="n">
        <v>2.365</v>
      </c>
      <c r="O20" s="37" t="n">
        <v>0.128</v>
      </c>
      <c r="P20" s="36" t="n">
        <v>2.478</v>
      </c>
      <c r="Q20" s="38" t="n">
        <v>0.389</v>
      </c>
      <c r="R20" s="36" t="n">
        <v>0.112</v>
      </c>
      <c r="S20" s="38" t="n">
        <v>0</v>
      </c>
      <c r="T20" s="36" t="n">
        <v>0.153</v>
      </c>
      <c r="U20" s="38" t="n">
        <v>0.029</v>
      </c>
      <c r="V20" s="36" t="n">
        <v>0.217</v>
      </c>
      <c r="W20" s="38" t="n">
        <v>0.109</v>
      </c>
      <c r="X20" s="36" t="n">
        <v>0.979</v>
      </c>
      <c r="Y20" s="38" t="n">
        <v>0.15</v>
      </c>
      <c r="Z20" s="36" t="n">
        <v>0</v>
      </c>
      <c r="AA20" s="38" t="n">
        <v>0.082</v>
      </c>
      <c r="AB20" s="36" t="n">
        <v>9.977</v>
      </c>
      <c r="AC20" s="37" t="n">
        <v>3.368</v>
      </c>
      <c r="AD20" s="39" t="n">
        <v>8.786</v>
      </c>
      <c r="AE20" s="37" t="n">
        <v>0.932</v>
      </c>
      <c r="AF20" s="39" t="n">
        <v>0</v>
      </c>
      <c r="AG20" s="37" t="n">
        <v>0</v>
      </c>
      <c r="AH20" s="39" t="n">
        <v>0</v>
      </c>
      <c r="AI20" s="37" t="n">
        <v>0</v>
      </c>
      <c r="AJ20" s="39" t="n">
        <v>11.626</v>
      </c>
      <c r="AK20" s="37" t="n">
        <v>-34.255</v>
      </c>
      <c r="AL20" s="39" t="n">
        <v>0</v>
      </c>
      <c r="AM20" s="37" t="n">
        <v>1657.331</v>
      </c>
      <c r="AN20" s="39" t="n">
        <v>6.635</v>
      </c>
      <c r="AO20" s="37" t="n">
        <v>-48.423</v>
      </c>
      <c r="AP20" s="36" t="n">
        <v>0</v>
      </c>
      <c r="AQ20" s="37" t="n">
        <v>0</v>
      </c>
      <c r="AR20" s="36" t="n">
        <v>0</v>
      </c>
      <c r="AS20" s="37" t="n">
        <v>0</v>
      </c>
      <c r="AT20" s="36" t="n">
        <v>0</v>
      </c>
      <c r="AU20" s="37" t="n">
        <v>532.158</v>
      </c>
      <c r="AV20" s="36" t="n">
        <v>0</v>
      </c>
      <c r="AW20" s="37" t="n">
        <v>0</v>
      </c>
      <c r="AX20" s="36" t="n">
        <v>0</v>
      </c>
      <c r="AY20" s="37" t="n">
        <v>160.145</v>
      </c>
      <c r="AZ20" s="36" t="n">
        <v>0</v>
      </c>
      <c r="BA20" s="37" t="n">
        <v>0</v>
      </c>
      <c r="BB20" s="36" t="n">
        <v>0</v>
      </c>
      <c r="BC20" s="37" t="n">
        <v>-0.001</v>
      </c>
      <c r="BD20" s="39" t="n">
        <v>0</v>
      </c>
      <c r="BE20" s="37" t="n">
        <v>-0.014</v>
      </c>
      <c r="BF20" s="39" t="n">
        <v>-0.002</v>
      </c>
      <c r="BG20" s="37" t="n">
        <v>-16.99</v>
      </c>
      <c r="BH20" s="39" t="n">
        <v>-56.178</v>
      </c>
      <c r="BI20" s="37" t="n">
        <v>-0.013</v>
      </c>
      <c r="BJ20" s="39" t="n">
        <v>-0.006</v>
      </c>
      <c r="BK20" s="37" t="n">
        <v>-116.994</v>
      </c>
      <c r="BL20" s="39" t="n">
        <v>-12.684</v>
      </c>
      <c r="BM20" s="37" t="n">
        <v>0</v>
      </c>
      <c r="BN20" s="39" t="n">
        <v>-0.475</v>
      </c>
      <c r="BO20" s="37" t="n">
        <v>0</v>
      </c>
      <c r="BP20" s="36" t="n">
        <v>2516.453</v>
      </c>
      <c r="BQ20" s="37" t="n">
        <f aca="false">BP20-H$49</f>
        <v>0</v>
      </c>
    </row>
    <row r="21" customFormat="false" ht="12.75" hidden="false" customHeight="false" outlineLevel="0" collapsed="false">
      <c r="A21" s="18" t="n">
        <v>6</v>
      </c>
      <c r="B21" s="18" t="s">
        <v>30</v>
      </c>
      <c r="C21" s="35" t="s">
        <v>58</v>
      </c>
      <c r="D21" s="36" t="n">
        <v>0.202</v>
      </c>
      <c r="E21" s="37" t="n">
        <v>0.017</v>
      </c>
      <c r="F21" s="36" t="n">
        <v>0.015</v>
      </c>
      <c r="G21" s="37" t="n">
        <v>0.001</v>
      </c>
      <c r="H21" s="36" t="n">
        <v>4.646</v>
      </c>
      <c r="I21" s="37" t="n">
        <v>0.008</v>
      </c>
      <c r="J21" s="36" t="n">
        <v>4.657</v>
      </c>
      <c r="K21" s="37" t="n">
        <v>0.539</v>
      </c>
      <c r="L21" s="36" t="n">
        <v>1.543</v>
      </c>
      <c r="M21" s="37" t="n">
        <v>4.555</v>
      </c>
      <c r="N21" s="36" t="n">
        <v>3.481</v>
      </c>
      <c r="O21" s="37" t="n">
        <v>0.605</v>
      </c>
      <c r="P21" s="36" t="n">
        <v>9.528</v>
      </c>
      <c r="Q21" s="38" t="n">
        <v>1.149</v>
      </c>
      <c r="R21" s="36" t="n">
        <v>0.332</v>
      </c>
      <c r="S21" s="38" t="n">
        <v>0.005</v>
      </c>
      <c r="T21" s="36" t="n">
        <v>0.395</v>
      </c>
      <c r="U21" s="38" t="n">
        <v>0.513</v>
      </c>
      <c r="V21" s="36" t="n">
        <v>6.023</v>
      </c>
      <c r="W21" s="38" t="n">
        <v>1.244</v>
      </c>
      <c r="X21" s="36" t="n">
        <v>0.191</v>
      </c>
      <c r="Y21" s="38" t="n">
        <v>0.073</v>
      </c>
      <c r="Z21" s="36" t="n">
        <v>0</v>
      </c>
      <c r="AA21" s="38" t="n">
        <v>8.772</v>
      </c>
      <c r="AB21" s="36" t="n">
        <v>25.539</v>
      </c>
      <c r="AC21" s="37" t="n">
        <v>61.604</v>
      </c>
      <c r="AD21" s="39" t="n">
        <v>0.258</v>
      </c>
      <c r="AE21" s="37" t="n">
        <v>0.195</v>
      </c>
      <c r="AF21" s="39" t="n">
        <v>0</v>
      </c>
      <c r="AG21" s="37" t="n">
        <v>0</v>
      </c>
      <c r="AH21" s="39" t="n">
        <v>0.015</v>
      </c>
      <c r="AI21" s="37" t="n">
        <v>0</v>
      </c>
      <c r="AJ21" s="39" t="n">
        <v>0.008</v>
      </c>
      <c r="AK21" s="37" t="n">
        <v>-0.001</v>
      </c>
      <c r="AL21" s="39" t="n">
        <v>0</v>
      </c>
      <c r="AM21" s="37" t="n">
        <v>0.234</v>
      </c>
      <c r="AN21" s="39" t="n">
        <v>0</v>
      </c>
      <c r="AO21" s="37" t="n">
        <v>-0.875</v>
      </c>
      <c r="AP21" s="36" t="n">
        <v>0.014</v>
      </c>
      <c r="AQ21" s="37" t="n">
        <v>0.001</v>
      </c>
      <c r="AR21" s="36" t="n">
        <v>0.024</v>
      </c>
      <c r="AS21" s="37" t="n">
        <v>0.006</v>
      </c>
      <c r="AT21" s="36" t="n">
        <v>0.211</v>
      </c>
      <c r="AU21" s="37" t="n">
        <v>0.252</v>
      </c>
      <c r="AV21" s="36" t="n">
        <v>0.014</v>
      </c>
      <c r="AW21" s="37" t="n">
        <v>0.006</v>
      </c>
      <c r="AX21" s="36" t="n">
        <v>0.527</v>
      </c>
      <c r="AY21" s="37" t="n">
        <v>0.112</v>
      </c>
      <c r="AZ21" s="36" t="n">
        <v>0.004</v>
      </c>
      <c r="BA21" s="37" t="n">
        <v>0.017</v>
      </c>
      <c r="BB21" s="36" t="n">
        <v>0</v>
      </c>
      <c r="BC21" s="37" t="n">
        <v>-0.062</v>
      </c>
      <c r="BD21" s="39" t="n">
        <v>0</v>
      </c>
      <c r="BE21" s="37" t="n">
        <v>-0.001</v>
      </c>
      <c r="BF21" s="39" t="n">
        <v>-0.004</v>
      </c>
      <c r="BG21" s="37" t="n">
        <v>-0.012</v>
      </c>
      <c r="BH21" s="39" t="n">
        <v>-2.977</v>
      </c>
      <c r="BI21" s="37" t="n">
        <v>-0.022</v>
      </c>
      <c r="BJ21" s="39" t="n">
        <v>-0.02</v>
      </c>
      <c r="BK21" s="37" t="n">
        <v>-0.788</v>
      </c>
      <c r="BL21" s="39" t="n">
        <v>-2.508</v>
      </c>
      <c r="BM21" s="37" t="n">
        <v>-0.004</v>
      </c>
      <c r="BN21" s="39" t="n">
        <v>-0.469</v>
      </c>
      <c r="BO21" s="37" t="n">
        <v>0</v>
      </c>
      <c r="BP21" s="36" t="n">
        <v>129.792</v>
      </c>
      <c r="BQ21" s="37" t="n">
        <f aca="false">BP21-I$49</f>
        <v>0</v>
      </c>
    </row>
    <row r="22" customFormat="false" ht="12.75" hidden="false" customHeight="false" outlineLevel="0" collapsed="false">
      <c r="A22" s="18" t="n">
        <v>7</v>
      </c>
      <c r="B22" s="18" t="s">
        <v>31</v>
      </c>
      <c r="C22" s="35" t="s">
        <v>59</v>
      </c>
      <c r="D22" s="36" t="n">
        <v>0</v>
      </c>
      <c r="E22" s="37" t="n">
        <v>0.006</v>
      </c>
      <c r="F22" s="36" t="n">
        <v>0.565</v>
      </c>
      <c r="G22" s="37" t="n">
        <v>0.006</v>
      </c>
      <c r="H22" s="36" t="n">
        <v>14.896</v>
      </c>
      <c r="I22" s="37" t="n">
        <v>5.116</v>
      </c>
      <c r="J22" s="36" t="n">
        <v>14.931</v>
      </c>
      <c r="K22" s="37" t="n">
        <v>0.383</v>
      </c>
      <c r="L22" s="36" t="n">
        <v>1.027</v>
      </c>
      <c r="M22" s="37" t="n">
        <v>2.428</v>
      </c>
      <c r="N22" s="36" t="n">
        <v>11.709</v>
      </c>
      <c r="O22" s="37" t="n">
        <v>1.201</v>
      </c>
      <c r="P22" s="36" t="n">
        <v>18.223</v>
      </c>
      <c r="Q22" s="38" t="n">
        <v>1.591</v>
      </c>
      <c r="R22" s="36" t="n">
        <v>0.484</v>
      </c>
      <c r="S22" s="38" t="n">
        <v>0.011</v>
      </c>
      <c r="T22" s="36" t="n">
        <v>0.312</v>
      </c>
      <c r="U22" s="38" t="n">
        <v>2.541</v>
      </c>
      <c r="V22" s="36" t="n">
        <v>1.003</v>
      </c>
      <c r="W22" s="38" t="n">
        <v>0.192</v>
      </c>
      <c r="X22" s="36" t="n">
        <v>0</v>
      </c>
      <c r="Y22" s="38" t="n">
        <v>0.408</v>
      </c>
      <c r="Z22" s="36" t="n">
        <v>0</v>
      </c>
      <c r="AA22" s="38" t="n">
        <v>2.191</v>
      </c>
      <c r="AB22" s="36" t="n">
        <v>33.254</v>
      </c>
      <c r="AC22" s="37" t="n">
        <v>0.514</v>
      </c>
      <c r="AD22" s="39" t="n">
        <v>0.033</v>
      </c>
      <c r="AE22" s="37" t="n">
        <v>0.016</v>
      </c>
      <c r="AF22" s="39" t="n">
        <v>0</v>
      </c>
      <c r="AG22" s="37" t="n">
        <v>1554.713</v>
      </c>
      <c r="AH22" s="39" t="n">
        <v>166.012</v>
      </c>
      <c r="AI22" s="37" t="n">
        <v>273.19</v>
      </c>
      <c r="AJ22" s="39" t="n">
        <v>0.055</v>
      </c>
      <c r="AK22" s="37" t="n">
        <v>-1.048</v>
      </c>
      <c r="AL22" s="39" t="n">
        <v>0</v>
      </c>
      <c r="AM22" s="37" t="n">
        <v>1.378</v>
      </c>
      <c r="AN22" s="39" t="n">
        <v>0</v>
      </c>
      <c r="AO22" s="37" t="n">
        <v>-0.969</v>
      </c>
      <c r="AP22" s="36" t="n">
        <v>0</v>
      </c>
      <c r="AQ22" s="37" t="n">
        <v>0</v>
      </c>
      <c r="AR22" s="36" t="n">
        <v>0</v>
      </c>
      <c r="AS22" s="37" t="n">
        <v>0.008</v>
      </c>
      <c r="AT22" s="36" t="n">
        <v>0.011</v>
      </c>
      <c r="AU22" s="37" t="n">
        <v>0.099</v>
      </c>
      <c r="AV22" s="36" t="n">
        <v>0.013</v>
      </c>
      <c r="AW22" s="37" t="n">
        <v>0.003</v>
      </c>
      <c r="AX22" s="36" t="n">
        <v>0.152</v>
      </c>
      <c r="AY22" s="37" t="n">
        <v>0.247</v>
      </c>
      <c r="AZ22" s="36" t="n">
        <v>0.003</v>
      </c>
      <c r="BA22" s="37" t="n">
        <v>0</v>
      </c>
      <c r="BB22" s="36" t="n">
        <v>0</v>
      </c>
      <c r="BC22" s="37" t="n">
        <v>-0.003</v>
      </c>
      <c r="BD22" s="39" t="n">
        <v>-0.002</v>
      </c>
      <c r="BE22" s="37" t="n">
        <v>-0.034</v>
      </c>
      <c r="BF22" s="39" t="n">
        <v>-0.007</v>
      </c>
      <c r="BG22" s="37" t="n">
        <v>-0.314</v>
      </c>
      <c r="BH22" s="39" t="n">
        <v>-1.612</v>
      </c>
      <c r="BI22" s="37" t="n">
        <v>-0.048</v>
      </c>
      <c r="BJ22" s="39" t="n">
        <v>-0.025</v>
      </c>
      <c r="BK22" s="37" t="n">
        <v>-0.693</v>
      </c>
      <c r="BL22" s="39" t="n">
        <v>-1.463</v>
      </c>
      <c r="BM22" s="37" t="n">
        <v>-0.003</v>
      </c>
      <c r="BN22" s="39" t="n">
        <v>-0.023</v>
      </c>
      <c r="BO22" s="37" t="n">
        <v>0</v>
      </c>
      <c r="BP22" s="36" t="n">
        <v>2102.68</v>
      </c>
      <c r="BQ22" s="37" t="n">
        <f aca="false">BP22-J$49</f>
        <v>0</v>
      </c>
    </row>
    <row r="23" customFormat="false" ht="12.75" hidden="false" customHeight="false" outlineLevel="0" collapsed="false">
      <c r="A23" s="18" t="n">
        <v>8</v>
      </c>
      <c r="B23" s="18" t="s">
        <v>32</v>
      </c>
      <c r="C23" s="35" t="s">
        <v>60</v>
      </c>
      <c r="D23" s="36" t="n">
        <v>1.56</v>
      </c>
      <c r="E23" s="37" t="n">
        <v>0.051</v>
      </c>
      <c r="F23" s="36" t="n">
        <v>1.209</v>
      </c>
      <c r="G23" s="37" t="n">
        <v>0.483</v>
      </c>
      <c r="H23" s="36" t="n">
        <v>206.882</v>
      </c>
      <c r="I23" s="37" t="n">
        <v>12.653</v>
      </c>
      <c r="J23" s="36" t="n">
        <v>618.574</v>
      </c>
      <c r="K23" s="37" t="n">
        <v>16.169</v>
      </c>
      <c r="L23" s="36" t="n">
        <v>11.876</v>
      </c>
      <c r="M23" s="37" t="n">
        <v>8.545</v>
      </c>
      <c r="N23" s="36" t="n">
        <v>128.473</v>
      </c>
      <c r="O23" s="37" t="n">
        <v>8.756</v>
      </c>
      <c r="P23" s="36" t="n">
        <v>8.493</v>
      </c>
      <c r="Q23" s="38" t="n">
        <v>4.954</v>
      </c>
      <c r="R23" s="36" t="n">
        <v>3.553</v>
      </c>
      <c r="S23" s="38" t="n">
        <v>0.013</v>
      </c>
      <c r="T23" s="36" t="n">
        <v>5.078</v>
      </c>
      <c r="U23" s="38" t="n">
        <v>0.941</v>
      </c>
      <c r="V23" s="36" t="n">
        <v>35.305</v>
      </c>
      <c r="W23" s="38" t="n">
        <v>3.569</v>
      </c>
      <c r="X23" s="36" t="n">
        <v>229.277</v>
      </c>
      <c r="Y23" s="38" t="n">
        <v>20.207</v>
      </c>
      <c r="Z23" s="36" t="n">
        <v>0</v>
      </c>
      <c r="AA23" s="38" t="n">
        <v>1.585</v>
      </c>
      <c r="AB23" s="36" t="n">
        <v>60.558</v>
      </c>
      <c r="AC23" s="37" t="n">
        <v>395.841</v>
      </c>
      <c r="AD23" s="39" t="n">
        <v>319.445</v>
      </c>
      <c r="AE23" s="37" t="n">
        <v>27.836</v>
      </c>
      <c r="AF23" s="39" t="n">
        <v>-12.218</v>
      </c>
      <c r="AG23" s="37" t="n">
        <v>0</v>
      </c>
      <c r="AH23" s="39" t="n">
        <v>0.605</v>
      </c>
      <c r="AI23" s="37" t="n">
        <v>0</v>
      </c>
      <c r="AJ23" s="39" t="n">
        <v>30.533</v>
      </c>
      <c r="AK23" s="37" t="n">
        <v>-11.744</v>
      </c>
      <c r="AL23" s="39" t="n">
        <v>0</v>
      </c>
      <c r="AM23" s="37" t="n">
        <v>36.379</v>
      </c>
      <c r="AN23" s="39" t="n">
        <v>57.604</v>
      </c>
      <c r="AO23" s="37" t="n">
        <v>-1021.341</v>
      </c>
      <c r="AP23" s="36" t="n">
        <v>0.002</v>
      </c>
      <c r="AQ23" s="37" t="n">
        <v>0.003</v>
      </c>
      <c r="AR23" s="36" t="n">
        <v>0.001</v>
      </c>
      <c r="AS23" s="37" t="n">
        <v>0.002</v>
      </c>
      <c r="AT23" s="36" t="n">
        <v>0.009</v>
      </c>
      <c r="AU23" s="37" t="n">
        <v>0.741</v>
      </c>
      <c r="AV23" s="36" t="n">
        <v>0.005</v>
      </c>
      <c r="AW23" s="37" t="n">
        <v>0.164</v>
      </c>
      <c r="AX23" s="36" t="n">
        <v>2.281</v>
      </c>
      <c r="AY23" s="37" t="n">
        <v>2.916</v>
      </c>
      <c r="AZ23" s="36" t="n">
        <v>1.107</v>
      </c>
      <c r="BA23" s="37" t="n">
        <v>0.38</v>
      </c>
      <c r="BB23" s="36" t="n">
        <v>0</v>
      </c>
      <c r="BC23" s="37" t="n">
        <v>-3.76</v>
      </c>
      <c r="BD23" s="39" t="n">
        <v>-1.696</v>
      </c>
      <c r="BE23" s="37" t="n">
        <v>-67.266</v>
      </c>
      <c r="BF23" s="39" t="n">
        <v>-28.748</v>
      </c>
      <c r="BG23" s="37" t="n">
        <v>-300.213</v>
      </c>
      <c r="BH23" s="39" t="n">
        <v>-284.702</v>
      </c>
      <c r="BI23" s="37" t="n">
        <v>-46.47</v>
      </c>
      <c r="BJ23" s="39" t="n">
        <v>-29.25</v>
      </c>
      <c r="BK23" s="37" t="n">
        <v>-236.327</v>
      </c>
      <c r="BL23" s="39" t="n">
        <v>-129.169</v>
      </c>
      <c r="BM23" s="37" t="n">
        <v>-1.107</v>
      </c>
      <c r="BN23" s="39" t="n">
        <v>-0.488</v>
      </c>
      <c r="BO23" s="37" t="n">
        <v>0</v>
      </c>
      <c r="BP23" s="36" t="n">
        <v>90.117</v>
      </c>
      <c r="BQ23" s="37" t="n">
        <f aca="false">BP23-K$49</f>
        <v>0</v>
      </c>
    </row>
    <row r="24" customFormat="false" ht="12.75" hidden="false" customHeight="false" outlineLevel="0" collapsed="false">
      <c r="A24" s="18" t="n">
        <v>9</v>
      </c>
      <c r="B24" s="18" t="s">
        <v>33</v>
      </c>
      <c r="C24" s="35" t="s">
        <v>61</v>
      </c>
      <c r="D24" s="36" t="n">
        <v>0.438</v>
      </c>
      <c r="E24" s="37" t="n">
        <v>0.015</v>
      </c>
      <c r="F24" s="36" t="n">
        <v>0.2</v>
      </c>
      <c r="G24" s="37" t="n">
        <v>0.088</v>
      </c>
      <c r="H24" s="36" t="n">
        <v>55.691</v>
      </c>
      <c r="I24" s="37" t="n">
        <v>1.266</v>
      </c>
      <c r="J24" s="36" t="n">
        <v>113.943</v>
      </c>
      <c r="K24" s="37" t="n">
        <v>6.795</v>
      </c>
      <c r="L24" s="36" t="n">
        <v>6.172</v>
      </c>
      <c r="M24" s="37" t="n">
        <v>3.335</v>
      </c>
      <c r="N24" s="36" t="n">
        <v>18.855</v>
      </c>
      <c r="O24" s="37" t="n">
        <v>1.593</v>
      </c>
      <c r="P24" s="36" t="n">
        <v>7.502</v>
      </c>
      <c r="Q24" s="38" t="n">
        <v>3.226</v>
      </c>
      <c r="R24" s="36" t="n">
        <v>0.916</v>
      </c>
      <c r="S24" s="38" t="n">
        <v>0.013</v>
      </c>
      <c r="T24" s="36" t="n">
        <v>1.622</v>
      </c>
      <c r="U24" s="38" t="n">
        <v>0.281</v>
      </c>
      <c r="V24" s="36" t="n">
        <v>6.802</v>
      </c>
      <c r="W24" s="38" t="n">
        <v>1.197</v>
      </c>
      <c r="X24" s="36" t="n">
        <v>66.974</v>
      </c>
      <c r="Y24" s="38" t="n">
        <v>2.229</v>
      </c>
      <c r="Z24" s="36" t="n">
        <v>0</v>
      </c>
      <c r="AA24" s="38" t="n">
        <v>0.722</v>
      </c>
      <c r="AB24" s="36" t="n">
        <v>24.228</v>
      </c>
      <c r="AC24" s="37" t="n">
        <v>86.27</v>
      </c>
      <c r="AD24" s="39" t="n">
        <v>39.999</v>
      </c>
      <c r="AE24" s="37" t="n">
        <v>6.742</v>
      </c>
      <c r="AF24" s="39" t="n">
        <v>-1.679</v>
      </c>
      <c r="AG24" s="37" t="n">
        <v>0</v>
      </c>
      <c r="AH24" s="39" t="n">
        <v>0.115</v>
      </c>
      <c r="AI24" s="37" t="n">
        <v>0</v>
      </c>
      <c r="AJ24" s="39" t="n">
        <v>1.579</v>
      </c>
      <c r="AK24" s="37" t="n">
        <v>-8.329</v>
      </c>
      <c r="AL24" s="39" t="n">
        <v>0</v>
      </c>
      <c r="AM24" s="37" t="n">
        <v>30.287</v>
      </c>
      <c r="AN24" s="39" t="n">
        <v>1.392</v>
      </c>
      <c r="AO24" s="37" t="n">
        <v>-21.721</v>
      </c>
      <c r="AP24" s="36" t="n">
        <v>0.117</v>
      </c>
      <c r="AQ24" s="37" t="n">
        <v>0.008</v>
      </c>
      <c r="AR24" s="36" t="n">
        <v>0.315</v>
      </c>
      <c r="AS24" s="37" t="n">
        <v>0.076</v>
      </c>
      <c r="AT24" s="36" t="n">
        <v>0.904</v>
      </c>
      <c r="AU24" s="37" t="n">
        <v>3.708</v>
      </c>
      <c r="AV24" s="36" t="n">
        <v>0.393</v>
      </c>
      <c r="AW24" s="37" t="n">
        <v>7.777</v>
      </c>
      <c r="AX24" s="36" t="n">
        <v>1.54</v>
      </c>
      <c r="AY24" s="37" t="n">
        <v>2.876</v>
      </c>
      <c r="AZ24" s="36" t="n">
        <v>7.364</v>
      </c>
      <c r="BA24" s="37" t="n">
        <v>12.674</v>
      </c>
      <c r="BB24" s="36" t="n">
        <v>0</v>
      </c>
      <c r="BC24" s="38" t="n">
        <v>-0.105</v>
      </c>
      <c r="BD24" s="39" t="n">
        <v>-0.004</v>
      </c>
      <c r="BE24" s="37" t="n">
        <v>-0.194</v>
      </c>
      <c r="BF24" s="39" t="n">
        <v>-0.139</v>
      </c>
      <c r="BG24" s="37" t="n">
        <v>-27.757</v>
      </c>
      <c r="BH24" s="39" t="n">
        <v>-74.957</v>
      </c>
      <c r="BI24" s="37" t="n">
        <v>-18.2</v>
      </c>
      <c r="BJ24" s="39" t="n">
        <v>-1.101</v>
      </c>
      <c r="BK24" s="37" t="n">
        <v>-66.519</v>
      </c>
      <c r="BL24" s="39" t="n">
        <v>-45.325</v>
      </c>
      <c r="BM24" s="37" t="n">
        <v>-7.364</v>
      </c>
      <c r="BN24" s="39" t="n">
        <v>-12.842</v>
      </c>
      <c r="BO24" s="37" t="n">
        <v>0</v>
      </c>
      <c r="BP24" s="36" t="n">
        <v>242.002</v>
      </c>
      <c r="BQ24" s="37" t="n">
        <f aca="false">BP24-L$49</f>
        <v>0</v>
      </c>
    </row>
    <row r="25" customFormat="false" ht="12.75" hidden="false" customHeight="false" outlineLevel="0" collapsed="false">
      <c r="A25" s="18" t="n">
        <v>10</v>
      </c>
      <c r="B25" s="18" t="s">
        <v>34</v>
      </c>
      <c r="C25" s="35" t="s">
        <v>62</v>
      </c>
      <c r="D25" s="36" t="n">
        <v>0.084</v>
      </c>
      <c r="E25" s="37" t="n">
        <v>0.012</v>
      </c>
      <c r="F25" s="36" t="n">
        <v>0.073</v>
      </c>
      <c r="G25" s="37" t="n">
        <v>0.011</v>
      </c>
      <c r="H25" s="36" t="n">
        <v>14.161</v>
      </c>
      <c r="I25" s="37" t="n">
        <v>0.112</v>
      </c>
      <c r="J25" s="36" t="n">
        <v>17.077</v>
      </c>
      <c r="K25" s="37" t="n">
        <v>0.321</v>
      </c>
      <c r="L25" s="36" t="n">
        <v>2.005</v>
      </c>
      <c r="M25" s="37" t="n">
        <v>2.062</v>
      </c>
      <c r="N25" s="36" t="n">
        <v>5.358</v>
      </c>
      <c r="O25" s="37" t="n">
        <v>0.701</v>
      </c>
      <c r="P25" s="36" t="n">
        <v>6.006</v>
      </c>
      <c r="Q25" s="38" t="n">
        <v>2.386</v>
      </c>
      <c r="R25" s="36" t="n">
        <v>1.34</v>
      </c>
      <c r="S25" s="38" t="n">
        <v>0.123</v>
      </c>
      <c r="T25" s="36" t="n">
        <v>1.499</v>
      </c>
      <c r="U25" s="38" t="n">
        <v>0.62</v>
      </c>
      <c r="V25" s="36" t="n">
        <v>4.762</v>
      </c>
      <c r="W25" s="38" t="n">
        <v>0.832</v>
      </c>
      <c r="X25" s="36" t="n">
        <v>17.577</v>
      </c>
      <c r="Y25" s="38" t="n">
        <v>5.954</v>
      </c>
      <c r="Z25" s="36" t="n">
        <v>0.076</v>
      </c>
      <c r="AA25" s="38" t="n">
        <v>0.994</v>
      </c>
      <c r="AB25" s="36" t="n">
        <v>16.305</v>
      </c>
      <c r="AC25" s="37" t="n">
        <v>234.879</v>
      </c>
      <c r="AD25" s="39" t="n">
        <v>10.98</v>
      </c>
      <c r="AE25" s="37" t="n">
        <v>2.842</v>
      </c>
      <c r="AF25" s="39" t="n">
        <v>0</v>
      </c>
      <c r="AG25" s="37" t="n">
        <v>0</v>
      </c>
      <c r="AH25" s="39" t="n">
        <v>0.172</v>
      </c>
      <c r="AI25" s="37" t="n">
        <v>0</v>
      </c>
      <c r="AJ25" s="39" t="n">
        <v>0.201</v>
      </c>
      <c r="AK25" s="37" t="n">
        <v>-0.001</v>
      </c>
      <c r="AL25" s="39" t="n">
        <v>0</v>
      </c>
      <c r="AM25" s="37" t="n">
        <v>1.255</v>
      </c>
      <c r="AN25" s="39" t="n">
        <v>0.003</v>
      </c>
      <c r="AO25" s="37" t="n">
        <v>-3.058</v>
      </c>
      <c r="AP25" s="36" t="n">
        <v>0.896</v>
      </c>
      <c r="AQ25" s="37" t="n">
        <v>0.075</v>
      </c>
      <c r="AR25" s="36" t="n">
        <v>1.998</v>
      </c>
      <c r="AS25" s="37" t="n">
        <v>0.652</v>
      </c>
      <c r="AT25" s="36" t="n">
        <v>14.481</v>
      </c>
      <c r="AU25" s="37" t="n">
        <v>22.669</v>
      </c>
      <c r="AV25" s="36" t="n">
        <v>1.129</v>
      </c>
      <c r="AW25" s="37" t="n">
        <v>0.941</v>
      </c>
      <c r="AX25" s="36" t="n">
        <v>9.476</v>
      </c>
      <c r="AY25" s="37" t="n">
        <v>11.744</v>
      </c>
      <c r="AZ25" s="36" t="n">
        <v>0.847</v>
      </c>
      <c r="BA25" s="37" t="n">
        <v>1.745</v>
      </c>
      <c r="BB25" s="36" t="n">
        <v>0</v>
      </c>
      <c r="BC25" s="37" t="n">
        <v>-0.125</v>
      </c>
      <c r="BD25" s="39" t="n">
        <v>-0.008</v>
      </c>
      <c r="BE25" s="37" t="n">
        <v>-0.283</v>
      </c>
      <c r="BF25" s="39" t="n">
        <v>-0.057</v>
      </c>
      <c r="BG25" s="37" t="n">
        <v>-1.706</v>
      </c>
      <c r="BH25" s="39" t="n">
        <v>-6.259</v>
      </c>
      <c r="BI25" s="37" t="n">
        <v>-2.038</v>
      </c>
      <c r="BJ25" s="39" t="n">
        <v>-2.877</v>
      </c>
      <c r="BK25" s="37" t="n">
        <v>-48.238</v>
      </c>
      <c r="BL25" s="39" t="n">
        <v>-30.947</v>
      </c>
      <c r="BM25" s="37" t="n">
        <v>-0.847</v>
      </c>
      <c r="BN25" s="39" t="n">
        <v>-3.298</v>
      </c>
      <c r="BO25" s="37" t="n">
        <v>0</v>
      </c>
      <c r="BP25" s="36" t="n">
        <v>317.694</v>
      </c>
      <c r="BQ25" s="37" t="n">
        <f aca="false">BP25-M$49</f>
        <v>0</v>
      </c>
    </row>
    <row r="26" customFormat="false" ht="12.75" hidden="false" customHeight="false" outlineLevel="0" collapsed="false">
      <c r="A26" s="18" t="n">
        <v>11</v>
      </c>
      <c r="B26" s="18" t="s">
        <v>35</v>
      </c>
      <c r="C26" s="35" t="s">
        <v>63</v>
      </c>
      <c r="D26" s="36" t="n">
        <v>0.235</v>
      </c>
      <c r="E26" s="37" t="n">
        <v>0.005</v>
      </c>
      <c r="F26" s="36" t="n">
        <v>0.047</v>
      </c>
      <c r="G26" s="37" t="n">
        <v>0.001</v>
      </c>
      <c r="H26" s="36" t="n">
        <v>3.444</v>
      </c>
      <c r="I26" s="37" t="n">
        <v>0.638</v>
      </c>
      <c r="J26" s="36" t="n">
        <v>11.593</v>
      </c>
      <c r="K26" s="37" t="n">
        <v>0.924</v>
      </c>
      <c r="L26" s="36" t="n">
        <v>9.249</v>
      </c>
      <c r="M26" s="37" t="n">
        <v>7.178</v>
      </c>
      <c r="N26" s="36" t="n">
        <v>131.003</v>
      </c>
      <c r="O26" s="37" t="n">
        <v>1.104</v>
      </c>
      <c r="P26" s="36" t="n">
        <v>8.758</v>
      </c>
      <c r="Q26" s="38" t="n">
        <v>2.743</v>
      </c>
      <c r="R26" s="36" t="n">
        <v>1.401</v>
      </c>
      <c r="S26" s="38" t="n">
        <v>0.014</v>
      </c>
      <c r="T26" s="36" t="n">
        <v>0.815</v>
      </c>
      <c r="U26" s="38" t="n">
        <v>0.328</v>
      </c>
      <c r="V26" s="36" t="n">
        <v>1.025</v>
      </c>
      <c r="W26" s="38" t="n">
        <v>0.771</v>
      </c>
      <c r="X26" s="36" t="n">
        <v>0.089</v>
      </c>
      <c r="Y26" s="38" t="n">
        <v>145.062</v>
      </c>
      <c r="Z26" s="36" t="n">
        <v>198.273</v>
      </c>
      <c r="AA26" s="38" t="n">
        <v>1.135</v>
      </c>
      <c r="AB26" s="36" t="n">
        <v>62.313</v>
      </c>
      <c r="AC26" s="37" t="n">
        <v>61.627</v>
      </c>
      <c r="AD26" s="39" t="n">
        <v>0.135</v>
      </c>
      <c r="AE26" s="37" t="n">
        <v>0.123</v>
      </c>
      <c r="AF26" s="39" t="n">
        <v>0</v>
      </c>
      <c r="AG26" s="37" t="n">
        <v>0</v>
      </c>
      <c r="AH26" s="39" t="n">
        <v>0.061</v>
      </c>
      <c r="AI26" s="37" t="n">
        <v>0</v>
      </c>
      <c r="AJ26" s="39" t="n">
        <v>0</v>
      </c>
      <c r="AK26" s="37" t="n">
        <v>0</v>
      </c>
      <c r="AL26" s="39" t="n">
        <v>0</v>
      </c>
      <c r="AM26" s="37" t="n">
        <v>28.001</v>
      </c>
      <c r="AN26" s="39" t="n">
        <v>0</v>
      </c>
      <c r="AO26" s="37" t="n">
        <v>-24.378</v>
      </c>
      <c r="AP26" s="36" t="n">
        <v>3.517</v>
      </c>
      <c r="AQ26" s="37" t="n">
        <v>0.78</v>
      </c>
      <c r="AR26" s="36" t="n">
        <v>5.984</v>
      </c>
      <c r="AS26" s="37" t="n">
        <v>2.739</v>
      </c>
      <c r="AT26" s="36" t="n">
        <v>14.905</v>
      </c>
      <c r="AU26" s="37" t="n">
        <v>67.023</v>
      </c>
      <c r="AV26" s="36" t="n">
        <v>13.127</v>
      </c>
      <c r="AW26" s="37" t="n">
        <v>24.76</v>
      </c>
      <c r="AX26" s="36" t="n">
        <v>41.256</v>
      </c>
      <c r="AY26" s="37" t="n">
        <v>56.132</v>
      </c>
      <c r="AZ26" s="36" t="n">
        <v>0.461</v>
      </c>
      <c r="BA26" s="37" t="n">
        <v>19.09</v>
      </c>
      <c r="BB26" s="36" t="n">
        <v>0</v>
      </c>
      <c r="BC26" s="37" t="n">
        <v>-2.385</v>
      </c>
      <c r="BD26" s="39" t="n">
        <v>-0.009</v>
      </c>
      <c r="BE26" s="37" t="n">
        <v>-2.305</v>
      </c>
      <c r="BF26" s="39" t="n">
        <v>-0.29</v>
      </c>
      <c r="BG26" s="37" t="n">
        <v>-6.085</v>
      </c>
      <c r="BH26" s="39" t="n">
        <v>-30.283</v>
      </c>
      <c r="BI26" s="37" t="n">
        <v>-5.059</v>
      </c>
      <c r="BJ26" s="39" t="n">
        <v>-0.474</v>
      </c>
      <c r="BK26" s="37" t="n">
        <v>-70.904</v>
      </c>
      <c r="BL26" s="39" t="n">
        <v>-61.63</v>
      </c>
      <c r="BM26" s="37" t="n">
        <v>-0.461</v>
      </c>
      <c r="BN26" s="39" t="n">
        <v>-3.505</v>
      </c>
      <c r="BO26" s="37" t="n">
        <v>0</v>
      </c>
      <c r="BP26" s="36" t="n">
        <v>720.102</v>
      </c>
      <c r="BQ26" s="37" t="n">
        <f aca="false">BP26-N$49</f>
        <v>0</v>
      </c>
    </row>
    <row r="27" customFormat="false" ht="12.75" hidden="false" customHeight="false" outlineLevel="0" collapsed="false">
      <c r="A27" s="18" t="n">
        <v>12</v>
      </c>
      <c r="B27" s="18" t="s">
        <v>36</v>
      </c>
      <c r="C27" s="35" t="s">
        <v>64</v>
      </c>
      <c r="D27" s="36" t="n">
        <v>0.151</v>
      </c>
      <c r="E27" s="37" t="n">
        <v>0.029</v>
      </c>
      <c r="F27" s="36" t="n">
        <v>0.005</v>
      </c>
      <c r="G27" s="37" t="n">
        <v>0</v>
      </c>
      <c r="H27" s="36" t="n">
        <v>8.01</v>
      </c>
      <c r="I27" s="37" t="n">
        <v>0.456</v>
      </c>
      <c r="J27" s="36" t="n">
        <v>4.482</v>
      </c>
      <c r="K27" s="37" t="n">
        <v>0.479</v>
      </c>
      <c r="L27" s="36" t="n">
        <v>7.468</v>
      </c>
      <c r="M27" s="37" t="n">
        <v>3.178</v>
      </c>
      <c r="N27" s="36" t="n">
        <v>12.76</v>
      </c>
      <c r="O27" s="37" t="n">
        <v>10.342</v>
      </c>
      <c r="P27" s="36" t="n">
        <v>15.763</v>
      </c>
      <c r="Q27" s="38" t="n">
        <v>5.515</v>
      </c>
      <c r="R27" s="36" t="n">
        <v>2.222</v>
      </c>
      <c r="S27" s="38" t="n">
        <v>0.013</v>
      </c>
      <c r="T27" s="36" t="n">
        <v>1.675</v>
      </c>
      <c r="U27" s="38" t="n">
        <v>0.377</v>
      </c>
      <c r="V27" s="36" t="n">
        <v>3.165</v>
      </c>
      <c r="W27" s="38" t="n">
        <v>0.661</v>
      </c>
      <c r="X27" s="36" t="n">
        <v>14.837</v>
      </c>
      <c r="Y27" s="38" t="n">
        <v>26.062</v>
      </c>
      <c r="Z27" s="36" t="n">
        <v>0</v>
      </c>
      <c r="AA27" s="38" t="n">
        <v>1.038</v>
      </c>
      <c r="AB27" s="36" t="n">
        <v>32.6</v>
      </c>
      <c r="AC27" s="37" t="n">
        <v>57.227</v>
      </c>
      <c r="AD27" s="39" t="n">
        <v>5.465</v>
      </c>
      <c r="AE27" s="37" t="n">
        <v>3.991</v>
      </c>
      <c r="AF27" s="39" t="n">
        <v>0</v>
      </c>
      <c r="AG27" s="37" t="n">
        <v>0</v>
      </c>
      <c r="AH27" s="39" t="n">
        <v>0.009</v>
      </c>
      <c r="AI27" s="37" t="n">
        <v>0</v>
      </c>
      <c r="AJ27" s="39" t="n">
        <v>0.066</v>
      </c>
      <c r="AK27" s="37" t="n">
        <v>-1.874</v>
      </c>
      <c r="AL27" s="39" t="n">
        <v>0</v>
      </c>
      <c r="AM27" s="37" t="n">
        <v>8.41</v>
      </c>
      <c r="AN27" s="39" t="n">
        <v>0.25</v>
      </c>
      <c r="AO27" s="37" t="n">
        <v>-23.489</v>
      </c>
      <c r="AP27" s="36" t="n">
        <v>0.169</v>
      </c>
      <c r="AQ27" s="37" t="n">
        <v>0.037</v>
      </c>
      <c r="AR27" s="36" t="n">
        <v>0.321</v>
      </c>
      <c r="AS27" s="37" t="n">
        <v>0.21</v>
      </c>
      <c r="AT27" s="36" t="n">
        <v>2.779</v>
      </c>
      <c r="AU27" s="37" t="n">
        <v>11.147</v>
      </c>
      <c r="AV27" s="36" t="n">
        <v>0.671</v>
      </c>
      <c r="AW27" s="37" t="n">
        <v>0.815</v>
      </c>
      <c r="AX27" s="36" t="n">
        <v>5.84</v>
      </c>
      <c r="AY27" s="37" t="n">
        <v>2.795</v>
      </c>
      <c r="AZ27" s="36" t="n">
        <v>0.08</v>
      </c>
      <c r="BA27" s="37" t="n">
        <v>1.153</v>
      </c>
      <c r="BB27" s="36" t="n">
        <v>0.009</v>
      </c>
      <c r="BC27" s="37" t="n">
        <v>-0.542</v>
      </c>
      <c r="BD27" s="39" t="n">
        <v>-0.061</v>
      </c>
      <c r="BE27" s="37" t="n">
        <v>-0.542</v>
      </c>
      <c r="BF27" s="39" t="n">
        <v>-0.449</v>
      </c>
      <c r="BG27" s="37" t="n">
        <v>-21.964</v>
      </c>
      <c r="BH27" s="39" t="n">
        <v>-28.151</v>
      </c>
      <c r="BI27" s="37" t="n">
        <v>-1.912</v>
      </c>
      <c r="BJ27" s="39" t="n">
        <v>-0.609</v>
      </c>
      <c r="BK27" s="37" t="n">
        <v>-8.107</v>
      </c>
      <c r="BL27" s="39" t="n">
        <v>-8.432</v>
      </c>
      <c r="BM27" s="37" t="n">
        <v>-0.08</v>
      </c>
      <c r="BN27" s="39" t="n">
        <v>-1.131</v>
      </c>
      <c r="BO27" s="37" t="n">
        <v>0</v>
      </c>
      <c r="BP27" s="36" t="n">
        <v>155.39</v>
      </c>
      <c r="BQ27" s="37" t="n">
        <f aca="false">BP27-O$49</f>
        <v>0</v>
      </c>
    </row>
    <row r="28" customFormat="false" ht="22.5" hidden="false" customHeight="false" outlineLevel="0" collapsed="false">
      <c r="A28" s="18" t="n">
        <v>13</v>
      </c>
      <c r="B28" s="18" t="s">
        <v>37</v>
      </c>
      <c r="C28" s="35" t="s">
        <v>65</v>
      </c>
      <c r="D28" s="36" t="n">
        <v>0.414</v>
      </c>
      <c r="E28" s="37" t="n">
        <v>0.145</v>
      </c>
      <c r="F28" s="36" t="n">
        <v>0.14</v>
      </c>
      <c r="G28" s="37" t="n">
        <v>0.047</v>
      </c>
      <c r="H28" s="36" t="n">
        <v>87.275</v>
      </c>
      <c r="I28" s="37" t="n">
        <v>3.135</v>
      </c>
      <c r="J28" s="36" t="n">
        <v>96.936</v>
      </c>
      <c r="K28" s="37" t="n">
        <v>3.683</v>
      </c>
      <c r="L28" s="36" t="n">
        <v>25.455</v>
      </c>
      <c r="M28" s="37" t="n">
        <v>40.921</v>
      </c>
      <c r="N28" s="36" t="n">
        <v>49.148</v>
      </c>
      <c r="O28" s="37" t="n">
        <v>8.423</v>
      </c>
      <c r="P28" s="36" t="n">
        <v>96.48</v>
      </c>
      <c r="Q28" s="38" t="n">
        <v>19.365</v>
      </c>
      <c r="R28" s="36" t="n">
        <v>6.615</v>
      </c>
      <c r="S28" s="38" t="n">
        <v>0.161</v>
      </c>
      <c r="T28" s="36" t="n">
        <v>5.008</v>
      </c>
      <c r="U28" s="38" t="n">
        <v>1.974</v>
      </c>
      <c r="V28" s="36" t="n">
        <v>17.147</v>
      </c>
      <c r="W28" s="38" t="n">
        <v>5.102</v>
      </c>
      <c r="X28" s="36" t="n">
        <v>0.241</v>
      </c>
      <c r="Y28" s="38" t="n">
        <v>8.952</v>
      </c>
      <c r="Z28" s="36" t="n">
        <v>0</v>
      </c>
      <c r="AA28" s="38" t="n">
        <v>5.576</v>
      </c>
      <c r="AB28" s="36" t="n">
        <v>51.684</v>
      </c>
      <c r="AC28" s="37" t="n">
        <v>579.423</v>
      </c>
      <c r="AD28" s="39" t="n">
        <v>0.91</v>
      </c>
      <c r="AE28" s="37" t="n">
        <v>0.163</v>
      </c>
      <c r="AF28" s="39" t="n">
        <v>0</v>
      </c>
      <c r="AG28" s="37" t="n">
        <v>2.999</v>
      </c>
      <c r="AH28" s="39" t="n">
        <v>12.177</v>
      </c>
      <c r="AI28" s="37" t="n">
        <v>0</v>
      </c>
      <c r="AJ28" s="39" t="n">
        <v>0</v>
      </c>
      <c r="AK28" s="37" t="n">
        <v>0</v>
      </c>
      <c r="AL28" s="39" t="n">
        <v>0</v>
      </c>
      <c r="AM28" s="37" t="n">
        <v>12.685</v>
      </c>
      <c r="AN28" s="39" t="n">
        <v>0</v>
      </c>
      <c r="AO28" s="37" t="n">
        <v>-18.02</v>
      </c>
      <c r="AP28" s="36" t="n">
        <v>0.065</v>
      </c>
      <c r="AQ28" s="37" t="n">
        <v>0.017</v>
      </c>
      <c r="AR28" s="36" t="n">
        <v>0.16</v>
      </c>
      <c r="AS28" s="37" t="n">
        <v>0.099</v>
      </c>
      <c r="AT28" s="36" t="n">
        <v>2.887</v>
      </c>
      <c r="AU28" s="37" t="n">
        <v>11.048</v>
      </c>
      <c r="AV28" s="36" t="n">
        <v>1.376</v>
      </c>
      <c r="AW28" s="37" t="n">
        <v>1.337</v>
      </c>
      <c r="AX28" s="36" t="n">
        <v>11.272</v>
      </c>
      <c r="AY28" s="37" t="n">
        <v>7.901</v>
      </c>
      <c r="AZ28" s="36" t="n">
        <v>2.24</v>
      </c>
      <c r="BA28" s="37" t="n">
        <v>5.79</v>
      </c>
      <c r="BB28" s="36" t="n">
        <v>0.001</v>
      </c>
      <c r="BC28" s="37" t="n">
        <v>-0.121</v>
      </c>
      <c r="BD28" s="39" t="n">
        <v>-0.035</v>
      </c>
      <c r="BE28" s="37" t="n">
        <v>-0.875</v>
      </c>
      <c r="BF28" s="39" t="n">
        <v>-0.229</v>
      </c>
      <c r="BG28" s="37" t="n">
        <v>-13.586</v>
      </c>
      <c r="BH28" s="39" t="n">
        <v>-193.404</v>
      </c>
      <c r="BI28" s="37" t="n">
        <v>-2.372</v>
      </c>
      <c r="BJ28" s="39" t="n">
        <v>-1.283</v>
      </c>
      <c r="BK28" s="37" t="n">
        <v>-23.071</v>
      </c>
      <c r="BL28" s="39" t="n">
        <v>-22.03</v>
      </c>
      <c r="BM28" s="37" t="n">
        <v>-2.24</v>
      </c>
      <c r="BN28" s="39" t="n">
        <v>-1.602</v>
      </c>
      <c r="BO28" s="37" t="n">
        <v>0</v>
      </c>
      <c r="BP28" s="36" t="n">
        <v>907.71</v>
      </c>
      <c r="BQ28" s="37" t="n">
        <f aca="false">BP28-P$49</f>
        <v>0</v>
      </c>
    </row>
    <row r="29" customFormat="false" ht="22.5" hidden="false" customHeight="false" outlineLevel="0" collapsed="false">
      <c r="A29" s="18" t="n">
        <v>14</v>
      </c>
      <c r="B29" s="18" t="s">
        <v>38</v>
      </c>
      <c r="C29" s="35" t="s">
        <v>66</v>
      </c>
      <c r="D29" s="36" t="n">
        <v>0.294</v>
      </c>
      <c r="E29" s="37" t="n">
        <v>0.05</v>
      </c>
      <c r="F29" s="36" t="n">
        <v>0.043</v>
      </c>
      <c r="G29" s="37" t="n">
        <v>0.021</v>
      </c>
      <c r="H29" s="36" t="n">
        <v>35.989</v>
      </c>
      <c r="I29" s="37" t="n">
        <v>0.508</v>
      </c>
      <c r="J29" s="36" t="n">
        <v>227.743</v>
      </c>
      <c r="K29" s="37" t="n">
        <v>1.197</v>
      </c>
      <c r="L29" s="36" t="n">
        <v>11.051</v>
      </c>
      <c r="M29" s="37" t="n">
        <v>6.745</v>
      </c>
      <c r="N29" s="36" t="n">
        <v>11.102</v>
      </c>
      <c r="O29" s="37" t="n">
        <v>3.719</v>
      </c>
      <c r="P29" s="36" t="n">
        <v>32.316</v>
      </c>
      <c r="Q29" s="38" t="n">
        <v>24.897</v>
      </c>
      <c r="R29" s="36" t="n">
        <v>3.406</v>
      </c>
      <c r="S29" s="38" t="n">
        <v>0.012</v>
      </c>
      <c r="T29" s="36" t="n">
        <v>1.372</v>
      </c>
      <c r="U29" s="38" t="n">
        <v>0.704</v>
      </c>
      <c r="V29" s="36" t="n">
        <v>4.722</v>
      </c>
      <c r="W29" s="38" t="n">
        <v>1.413</v>
      </c>
      <c r="X29" s="36" t="n">
        <v>0.538</v>
      </c>
      <c r="Y29" s="38" t="n">
        <v>33.692</v>
      </c>
      <c r="Z29" s="36" t="n">
        <v>0</v>
      </c>
      <c r="AA29" s="38" t="n">
        <v>1.245</v>
      </c>
      <c r="AB29" s="36" t="n">
        <v>81.515</v>
      </c>
      <c r="AC29" s="37" t="n">
        <v>9.579</v>
      </c>
      <c r="AD29" s="39" t="n">
        <v>8.831</v>
      </c>
      <c r="AE29" s="37" t="n">
        <v>6.582</v>
      </c>
      <c r="AF29" s="39" t="n">
        <v>0</v>
      </c>
      <c r="AG29" s="37" t="n">
        <v>0</v>
      </c>
      <c r="AH29" s="39" t="n">
        <v>1.936</v>
      </c>
      <c r="AI29" s="37" t="n">
        <v>0</v>
      </c>
      <c r="AJ29" s="39" t="n">
        <v>0.04</v>
      </c>
      <c r="AK29" s="37" t="n">
        <v>-0.001</v>
      </c>
      <c r="AL29" s="39" t="n">
        <v>0</v>
      </c>
      <c r="AM29" s="37" t="n">
        <v>16.072</v>
      </c>
      <c r="AN29" s="39" t="n">
        <v>0.203</v>
      </c>
      <c r="AO29" s="37" t="n">
        <v>-38.373</v>
      </c>
      <c r="AP29" s="36" t="n">
        <v>0.006</v>
      </c>
      <c r="AQ29" s="37" t="n">
        <v>0.001</v>
      </c>
      <c r="AR29" s="36" t="n">
        <v>0.014</v>
      </c>
      <c r="AS29" s="37" t="n">
        <v>0.005</v>
      </c>
      <c r="AT29" s="36" t="n">
        <v>0.245</v>
      </c>
      <c r="AU29" s="37" t="n">
        <v>2.268</v>
      </c>
      <c r="AV29" s="36" t="n">
        <v>0.012</v>
      </c>
      <c r="AW29" s="37" t="n">
        <v>0.007</v>
      </c>
      <c r="AX29" s="36" t="n">
        <v>0.495</v>
      </c>
      <c r="AY29" s="37" t="n">
        <v>6.14</v>
      </c>
      <c r="AZ29" s="36" t="n">
        <v>0.722</v>
      </c>
      <c r="BA29" s="37" t="n">
        <v>8.629</v>
      </c>
      <c r="BB29" s="36" t="n">
        <v>0</v>
      </c>
      <c r="BC29" s="37" t="n">
        <v>-8.864</v>
      </c>
      <c r="BD29" s="39" t="n">
        <v>0</v>
      </c>
      <c r="BE29" s="37" t="n">
        <v>-0.501</v>
      </c>
      <c r="BF29" s="39" t="n">
        <v>-0.127</v>
      </c>
      <c r="BG29" s="37" t="n">
        <v>-9.992</v>
      </c>
      <c r="BH29" s="39" t="n">
        <v>-85.566</v>
      </c>
      <c r="BI29" s="37" t="n">
        <v>-3.325</v>
      </c>
      <c r="BJ29" s="39" t="n">
        <v>-0.719</v>
      </c>
      <c r="BK29" s="37" t="n">
        <v>-72.238</v>
      </c>
      <c r="BL29" s="39" t="n">
        <v>-113.595</v>
      </c>
      <c r="BM29" s="37" t="n">
        <v>-0.722</v>
      </c>
      <c r="BN29" s="39" t="n">
        <v>-2.485</v>
      </c>
      <c r="BO29" s="37" t="n">
        <v>0</v>
      </c>
      <c r="BP29" s="36" t="n">
        <v>209.574</v>
      </c>
      <c r="BQ29" s="37" t="n">
        <f aca="false">BP29-Q$49</f>
        <v>0</v>
      </c>
    </row>
    <row r="30" customFormat="false" ht="22.5" hidden="false" customHeight="false" outlineLevel="0" collapsed="false">
      <c r="A30" s="18" t="n">
        <v>15</v>
      </c>
      <c r="B30" s="18" t="s">
        <v>39</v>
      </c>
      <c r="C30" s="35" t="s">
        <v>67</v>
      </c>
      <c r="D30" s="36" t="n">
        <v>0.008</v>
      </c>
      <c r="E30" s="37" t="n">
        <v>0.001</v>
      </c>
      <c r="F30" s="36" t="n">
        <v>0.007</v>
      </c>
      <c r="G30" s="37" t="n">
        <v>0.003</v>
      </c>
      <c r="H30" s="36" t="n">
        <v>12.991</v>
      </c>
      <c r="I30" s="37" t="n">
        <v>0.11</v>
      </c>
      <c r="J30" s="36" t="n">
        <v>8.532</v>
      </c>
      <c r="K30" s="37" t="n">
        <v>0.622</v>
      </c>
      <c r="L30" s="36" t="n">
        <v>8.901</v>
      </c>
      <c r="M30" s="37" t="n">
        <v>7.444</v>
      </c>
      <c r="N30" s="36" t="n">
        <v>10.842</v>
      </c>
      <c r="O30" s="37" t="n">
        <v>2.475</v>
      </c>
      <c r="P30" s="36" t="n">
        <v>22.557</v>
      </c>
      <c r="Q30" s="38" t="n">
        <v>5.253</v>
      </c>
      <c r="R30" s="36" t="n">
        <v>1.545</v>
      </c>
      <c r="S30" s="38" t="n">
        <v>0.012</v>
      </c>
      <c r="T30" s="36" t="n">
        <v>2.196</v>
      </c>
      <c r="U30" s="38" t="n">
        <v>0.865</v>
      </c>
      <c r="V30" s="36" t="n">
        <v>4.237</v>
      </c>
      <c r="W30" s="38" t="n">
        <v>1.205</v>
      </c>
      <c r="X30" s="36" t="n">
        <v>0.07</v>
      </c>
      <c r="Y30" s="38" t="n">
        <v>7.013</v>
      </c>
      <c r="Z30" s="36" t="n">
        <v>0</v>
      </c>
      <c r="AA30" s="38" t="n">
        <v>1.075</v>
      </c>
      <c r="AB30" s="36" t="n">
        <v>35.149</v>
      </c>
      <c r="AC30" s="37" t="n">
        <v>8.721</v>
      </c>
      <c r="AD30" s="39" t="n">
        <v>0.022</v>
      </c>
      <c r="AE30" s="37" t="n">
        <v>0.016</v>
      </c>
      <c r="AF30" s="39" t="n">
        <v>-0.102</v>
      </c>
      <c r="AG30" s="37" t="n">
        <v>0</v>
      </c>
      <c r="AH30" s="39" t="n">
        <v>0.01</v>
      </c>
      <c r="AI30" s="37" t="n">
        <v>0</v>
      </c>
      <c r="AJ30" s="39" t="n">
        <v>0.111</v>
      </c>
      <c r="AK30" s="37" t="n">
        <v>0</v>
      </c>
      <c r="AL30" s="39" t="n">
        <v>0</v>
      </c>
      <c r="AM30" s="37" t="n">
        <v>18.237</v>
      </c>
      <c r="AN30" s="39" t="n">
        <v>0.01</v>
      </c>
      <c r="AO30" s="37" t="n">
        <v>-7.921</v>
      </c>
      <c r="AP30" s="36" t="n">
        <v>0.001</v>
      </c>
      <c r="AQ30" s="37" t="n">
        <v>0</v>
      </c>
      <c r="AR30" s="36" t="n">
        <v>0.009</v>
      </c>
      <c r="AS30" s="37" t="n">
        <v>0.001</v>
      </c>
      <c r="AT30" s="36" t="n">
        <v>0.044</v>
      </c>
      <c r="AU30" s="37" t="n">
        <v>0.089</v>
      </c>
      <c r="AV30" s="36" t="n">
        <v>0.043</v>
      </c>
      <c r="AW30" s="37" t="n">
        <v>0.011</v>
      </c>
      <c r="AX30" s="36" t="n">
        <v>0.267</v>
      </c>
      <c r="AY30" s="37" t="n">
        <v>0.107</v>
      </c>
      <c r="AZ30" s="36" t="n">
        <v>0.038</v>
      </c>
      <c r="BA30" s="37" t="n">
        <v>10.933</v>
      </c>
      <c r="BB30" s="36" t="n">
        <v>0</v>
      </c>
      <c r="BC30" s="37" t="n">
        <v>-0.006</v>
      </c>
      <c r="BD30" s="39" t="n">
        <v>0</v>
      </c>
      <c r="BE30" s="37" t="n">
        <v>-0.004</v>
      </c>
      <c r="BF30" s="39" t="n">
        <v>-0.002</v>
      </c>
      <c r="BG30" s="37" t="n">
        <v>-1.974</v>
      </c>
      <c r="BH30" s="39" t="n">
        <v>-11.037</v>
      </c>
      <c r="BI30" s="37" t="n">
        <v>-0.024</v>
      </c>
      <c r="BJ30" s="39" t="n">
        <v>-0.012</v>
      </c>
      <c r="BK30" s="37" t="n">
        <v>-8.605</v>
      </c>
      <c r="BL30" s="39" t="n">
        <v>-35.065</v>
      </c>
      <c r="BM30" s="37" t="n">
        <v>-0.038</v>
      </c>
      <c r="BN30" s="39" t="n">
        <v>-0.144</v>
      </c>
      <c r="BO30" s="37" t="n">
        <v>0</v>
      </c>
      <c r="BP30" s="36" t="n">
        <v>106.85</v>
      </c>
      <c r="BQ30" s="37" t="n">
        <f aca="false">BP30-R$49</f>
        <v>0</v>
      </c>
    </row>
    <row r="31" customFormat="false" ht="12.75" hidden="false" customHeight="false" outlineLevel="0" collapsed="false">
      <c r="A31" s="18" t="n">
        <v>16</v>
      </c>
      <c r="B31" s="18" t="s">
        <v>40</v>
      </c>
      <c r="C31" s="35" t="s">
        <v>68</v>
      </c>
      <c r="D31" s="36" t="n">
        <v>0</v>
      </c>
      <c r="E31" s="37" t="n">
        <v>0</v>
      </c>
      <c r="F31" s="36" t="n">
        <v>0</v>
      </c>
      <c r="G31" s="37" t="n">
        <v>0</v>
      </c>
      <c r="H31" s="36" t="n">
        <v>0.003</v>
      </c>
      <c r="I31" s="37" t="n">
        <v>0.051</v>
      </c>
      <c r="J31" s="36" t="n">
        <v>0.302</v>
      </c>
      <c r="K31" s="37" t="n">
        <v>0</v>
      </c>
      <c r="L31" s="36" t="n">
        <v>0.686</v>
      </c>
      <c r="M31" s="37" t="n">
        <v>1.188</v>
      </c>
      <c r="N31" s="36" t="n">
        <v>0.158</v>
      </c>
      <c r="O31" s="37" t="n">
        <v>0.042</v>
      </c>
      <c r="P31" s="36" t="n">
        <v>0.147</v>
      </c>
      <c r="Q31" s="38" t="n">
        <v>0.121</v>
      </c>
      <c r="R31" s="36" t="n">
        <v>0.118</v>
      </c>
      <c r="S31" s="38" t="n">
        <v>0</v>
      </c>
      <c r="T31" s="36" t="n">
        <v>0.58</v>
      </c>
      <c r="U31" s="38" t="n">
        <v>0.01</v>
      </c>
      <c r="V31" s="36" t="n">
        <v>0.196</v>
      </c>
      <c r="W31" s="38" t="n">
        <v>0.09</v>
      </c>
      <c r="X31" s="36" t="n">
        <v>0</v>
      </c>
      <c r="Y31" s="38" t="n">
        <v>0</v>
      </c>
      <c r="Z31" s="36" t="n">
        <v>0</v>
      </c>
      <c r="AA31" s="38" t="n">
        <v>0</v>
      </c>
      <c r="AB31" s="36" t="n">
        <v>4.237</v>
      </c>
      <c r="AC31" s="37" t="n">
        <v>1.022</v>
      </c>
      <c r="AD31" s="39" t="n">
        <v>0.002</v>
      </c>
      <c r="AE31" s="37" t="n">
        <v>0.003</v>
      </c>
      <c r="AF31" s="39" t="n">
        <v>0</v>
      </c>
      <c r="AG31" s="37" t="n">
        <v>0</v>
      </c>
      <c r="AH31" s="39" t="n">
        <v>0</v>
      </c>
      <c r="AI31" s="37" t="n">
        <v>0</v>
      </c>
      <c r="AJ31" s="39" t="n">
        <v>0</v>
      </c>
      <c r="AK31" s="37" t="n">
        <v>0</v>
      </c>
      <c r="AL31" s="39" t="n">
        <v>0</v>
      </c>
      <c r="AM31" s="37" t="n">
        <v>0.099</v>
      </c>
      <c r="AN31" s="39" t="n">
        <v>0</v>
      </c>
      <c r="AO31" s="37" t="n">
        <v>-1.088</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002</v>
      </c>
      <c r="BM31" s="37" t="n">
        <v>0</v>
      </c>
      <c r="BN31" s="39" t="n">
        <v>0</v>
      </c>
      <c r="BO31" s="37" t="n">
        <v>0</v>
      </c>
      <c r="BP31" s="36" t="n">
        <v>7.961</v>
      </c>
      <c r="BQ31" s="37" t="n">
        <f aca="false">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002</v>
      </c>
      <c r="J32" s="36" t="n">
        <v>0.012</v>
      </c>
      <c r="K32" s="37" t="n">
        <v>0</v>
      </c>
      <c r="L32" s="36" t="n">
        <v>0</v>
      </c>
      <c r="M32" s="37" t="n">
        <v>0</v>
      </c>
      <c r="N32" s="36" t="n">
        <v>0.051</v>
      </c>
      <c r="O32" s="37" t="n">
        <v>0</v>
      </c>
      <c r="P32" s="36" t="n">
        <v>0.039</v>
      </c>
      <c r="Q32" s="38" t="n">
        <v>0</v>
      </c>
      <c r="R32" s="36" t="n">
        <v>0</v>
      </c>
      <c r="S32" s="38" t="n">
        <v>0</v>
      </c>
      <c r="T32" s="36" t="n">
        <v>0.008</v>
      </c>
      <c r="U32" s="38" t="n">
        <v>0</v>
      </c>
      <c r="V32" s="36" t="n">
        <v>0</v>
      </c>
      <c r="W32" s="38" t="n">
        <v>0</v>
      </c>
      <c r="X32" s="36" t="n">
        <v>0</v>
      </c>
      <c r="Y32" s="38" t="n">
        <v>0.136</v>
      </c>
      <c r="Z32" s="36" t="n">
        <v>0</v>
      </c>
      <c r="AA32" s="38" t="n">
        <v>0</v>
      </c>
      <c r="AB32" s="36" t="n">
        <v>90.496</v>
      </c>
      <c r="AC32" s="37" t="n">
        <v>37.432</v>
      </c>
      <c r="AD32" s="39" t="n">
        <v>0.025</v>
      </c>
      <c r="AE32" s="37" t="n">
        <v>0.037</v>
      </c>
      <c r="AF32" s="39" t="n">
        <v>0</v>
      </c>
      <c r="AG32" s="37" t="n">
        <v>0</v>
      </c>
      <c r="AH32" s="39" t="n">
        <v>0</v>
      </c>
      <c r="AI32" s="37" t="n">
        <v>0</v>
      </c>
      <c r="AJ32" s="39" t="n">
        <v>0</v>
      </c>
      <c r="AK32" s="37" t="n">
        <v>0</v>
      </c>
      <c r="AL32" s="39" t="n">
        <v>0</v>
      </c>
      <c r="AM32" s="37" t="n">
        <v>0.019</v>
      </c>
      <c r="AN32" s="39" t="n">
        <v>0</v>
      </c>
      <c r="AO32" s="37" t="n">
        <v>-1.217</v>
      </c>
      <c r="AP32" s="36" t="n">
        <v>0.013</v>
      </c>
      <c r="AQ32" s="37" t="n">
        <v>0</v>
      </c>
      <c r="AR32" s="36" t="n">
        <v>0.001</v>
      </c>
      <c r="AS32" s="37" t="n">
        <v>0</v>
      </c>
      <c r="AT32" s="36" t="n">
        <v>0.001</v>
      </c>
      <c r="AU32" s="37" t="n">
        <v>1.434</v>
      </c>
      <c r="AV32" s="36" t="n">
        <v>0.001</v>
      </c>
      <c r="AW32" s="37" t="n">
        <v>0.081</v>
      </c>
      <c r="AX32" s="36" t="n">
        <v>0.264</v>
      </c>
      <c r="AY32" s="37" t="n">
        <v>1.439</v>
      </c>
      <c r="AZ32" s="36" t="n">
        <v>0</v>
      </c>
      <c r="BA32" s="37" t="n">
        <v>0</v>
      </c>
      <c r="BB32" s="36" t="n">
        <v>0</v>
      </c>
      <c r="BC32" s="37" t="n">
        <v>0</v>
      </c>
      <c r="BD32" s="39" t="n">
        <v>0</v>
      </c>
      <c r="BE32" s="37" t="n">
        <v>-0.182</v>
      </c>
      <c r="BF32" s="39" t="n">
        <v>0</v>
      </c>
      <c r="BG32" s="37" t="n">
        <v>-0.161</v>
      </c>
      <c r="BH32" s="39" t="n">
        <v>-1.621</v>
      </c>
      <c r="BI32" s="37" t="n">
        <v>-0.006</v>
      </c>
      <c r="BJ32" s="39" t="n">
        <v>-0.008</v>
      </c>
      <c r="BK32" s="37" t="n">
        <v>-1.072</v>
      </c>
      <c r="BL32" s="39" t="n">
        <v>-0.557</v>
      </c>
      <c r="BM32" s="37" t="n">
        <v>0</v>
      </c>
      <c r="BN32" s="39" t="n">
        <v>0</v>
      </c>
      <c r="BO32" s="37" t="n">
        <v>0</v>
      </c>
      <c r="BP32" s="36" t="n">
        <v>126.665</v>
      </c>
      <c r="BQ32" s="37" t="n">
        <f aca="false">BP32-T$49</f>
        <v>0</v>
      </c>
    </row>
    <row r="33" customFormat="false" ht="12.75" hidden="false" customHeight="false" outlineLevel="0" collapsed="false">
      <c r="A33" s="18" t="n">
        <v>18</v>
      </c>
      <c r="B33" s="18" t="s">
        <v>42</v>
      </c>
      <c r="C33" s="35" t="s">
        <v>70</v>
      </c>
      <c r="D33" s="36" t="n">
        <v>0.001</v>
      </c>
      <c r="E33" s="37" t="n">
        <v>0.002</v>
      </c>
      <c r="F33" s="36" t="n">
        <v>0.001</v>
      </c>
      <c r="G33" s="37" t="n">
        <v>0</v>
      </c>
      <c r="H33" s="36" t="n">
        <v>0.439</v>
      </c>
      <c r="I33" s="37" t="n">
        <v>0.029</v>
      </c>
      <c r="J33" s="36" t="n">
        <v>0.352</v>
      </c>
      <c r="K33" s="37" t="n">
        <v>0.094</v>
      </c>
      <c r="L33" s="36" t="n">
        <v>0.564</v>
      </c>
      <c r="M33" s="37" t="n">
        <v>0.489</v>
      </c>
      <c r="N33" s="36" t="n">
        <v>0.595</v>
      </c>
      <c r="O33" s="37" t="n">
        <v>0.329</v>
      </c>
      <c r="P33" s="36" t="n">
        <v>0.596</v>
      </c>
      <c r="Q33" s="38" t="n">
        <v>0.501</v>
      </c>
      <c r="R33" s="36" t="n">
        <v>0.13</v>
      </c>
      <c r="S33" s="38" t="n">
        <v>0.002</v>
      </c>
      <c r="T33" s="36" t="n">
        <v>0.168</v>
      </c>
      <c r="U33" s="38" t="n">
        <v>1.112</v>
      </c>
      <c r="V33" s="36" t="n">
        <v>1.127</v>
      </c>
      <c r="W33" s="38" t="n">
        <v>0.096</v>
      </c>
      <c r="X33" s="36" t="n">
        <v>0.115</v>
      </c>
      <c r="Y33" s="38" t="n">
        <v>5.689</v>
      </c>
      <c r="Z33" s="36" t="n">
        <v>0</v>
      </c>
      <c r="AA33" s="38" t="n">
        <v>0.232</v>
      </c>
      <c r="AB33" s="36" t="n">
        <v>2.294</v>
      </c>
      <c r="AC33" s="37" t="n">
        <v>20.003</v>
      </c>
      <c r="AD33" s="39" t="n">
        <v>0.245</v>
      </c>
      <c r="AE33" s="37" t="n">
        <v>0.031</v>
      </c>
      <c r="AF33" s="39" t="n">
        <v>0</v>
      </c>
      <c r="AG33" s="37" t="n">
        <v>0</v>
      </c>
      <c r="AH33" s="39" t="n">
        <v>0.003</v>
      </c>
      <c r="AI33" s="37" t="n">
        <v>0</v>
      </c>
      <c r="AJ33" s="39" t="n">
        <v>0.154</v>
      </c>
      <c r="AK33" s="37" t="n">
        <v>-0.047</v>
      </c>
      <c r="AL33" s="39" t="n">
        <v>0</v>
      </c>
      <c r="AM33" s="37" t="n">
        <v>5.586</v>
      </c>
      <c r="AN33" s="39" t="n">
        <v>0.215</v>
      </c>
      <c r="AO33" s="37" t="n">
        <v>-5.409</v>
      </c>
      <c r="AP33" s="36" t="n">
        <v>0.014</v>
      </c>
      <c r="AQ33" s="37" t="n">
        <v>0.001</v>
      </c>
      <c r="AR33" s="36" t="n">
        <v>0.014</v>
      </c>
      <c r="AS33" s="37" t="n">
        <v>0.042</v>
      </c>
      <c r="AT33" s="36" t="n">
        <v>0.174</v>
      </c>
      <c r="AU33" s="37" t="n">
        <v>0.891</v>
      </c>
      <c r="AV33" s="36" t="n">
        <v>0.075</v>
      </c>
      <c r="AW33" s="37" t="n">
        <v>0.327</v>
      </c>
      <c r="AX33" s="36" t="n">
        <v>1.439</v>
      </c>
      <c r="AY33" s="37" t="n">
        <v>1.333</v>
      </c>
      <c r="AZ33" s="36" t="n">
        <v>0.323</v>
      </c>
      <c r="BA33" s="37" t="n">
        <v>2.31</v>
      </c>
      <c r="BB33" s="36" t="n">
        <v>0</v>
      </c>
      <c r="BC33" s="37" t="n">
        <v>-0.013</v>
      </c>
      <c r="BD33" s="39" t="n">
        <v>-0.006</v>
      </c>
      <c r="BE33" s="37" t="n">
        <v>-0.058</v>
      </c>
      <c r="BF33" s="39" t="n">
        <v>-0.015</v>
      </c>
      <c r="BG33" s="37" t="n">
        <v>-0.553</v>
      </c>
      <c r="BH33" s="39" t="n">
        <v>-1.61</v>
      </c>
      <c r="BI33" s="37" t="n">
        <v>-0.369</v>
      </c>
      <c r="BJ33" s="39" t="n">
        <v>-0.111</v>
      </c>
      <c r="BK33" s="37" t="n">
        <v>-3.01</v>
      </c>
      <c r="BL33" s="39" t="n">
        <v>-4.574</v>
      </c>
      <c r="BM33" s="37" t="n">
        <v>-0.323</v>
      </c>
      <c r="BN33" s="39" t="n">
        <v>-0.245</v>
      </c>
      <c r="BO33" s="37" t="n">
        <v>0</v>
      </c>
      <c r="BP33" s="36" t="n">
        <v>31.791</v>
      </c>
      <c r="BQ33" s="37" t="n">
        <f aca="false">BP33-U$49</f>
        <v>0</v>
      </c>
    </row>
    <row r="34" customFormat="false" ht="12.75" hidden="false" customHeight="false" outlineLevel="0" collapsed="false">
      <c r="A34" s="18" t="n">
        <v>19</v>
      </c>
      <c r="B34" s="18" t="s">
        <v>43</v>
      </c>
      <c r="C34" s="35" t="s">
        <v>71</v>
      </c>
      <c r="D34" s="36" t="n">
        <v>0.018</v>
      </c>
      <c r="E34" s="37" t="n">
        <v>0.008</v>
      </c>
      <c r="F34" s="36" t="n">
        <v>0.002</v>
      </c>
      <c r="G34" s="37" t="n">
        <v>0.001</v>
      </c>
      <c r="H34" s="36" t="n">
        <v>0.405</v>
      </c>
      <c r="I34" s="37" t="n">
        <v>0.039</v>
      </c>
      <c r="J34" s="36" t="n">
        <v>1.16</v>
      </c>
      <c r="K34" s="37" t="n">
        <v>0.154</v>
      </c>
      <c r="L34" s="36" t="n">
        <v>0.78</v>
      </c>
      <c r="M34" s="37" t="n">
        <v>0.656</v>
      </c>
      <c r="N34" s="36" t="n">
        <v>16.083</v>
      </c>
      <c r="O34" s="37" t="n">
        <v>0.339</v>
      </c>
      <c r="P34" s="36" t="n">
        <v>0.774</v>
      </c>
      <c r="Q34" s="38" t="n">
        <v>0.799</v>
      </c>
      <c r="R34" s="36" t="n">
        <v>0.191</v>
      </c>
      <c r="S34" s="38" t="n">
        <v>0.003</v>
      </c>
      <c r="T34" s="36" t="n">
        <v>0.47</v>
      </c>
      <c r="U34" s="38" t="n">
        <v>0.219</v>
      </c>
      <c r="V34" s="36" t="n">
        <v>1.047</v>
      </c>
      <c r="W34" s="38" t="n">
        <v>0.265</v>
      </c>
      <c r="X34" s="36" t="n">
        <v>0.34</v>
      </c>
      <c r="Y34" s="38" t="n">
        <v>31.943</v>
      </c>
      <c r="Z34" s="36" t="n">
        <v>0</v>
      </c>
      <c r="AA34" s="38" t="n">
        <v>0.218</v>
      </c>
      <c r="AB34" s="36" t="n">
        <v>5.25</v>
      </c>
      <c r="AC34" s="37" t="n">
        <v>171.821</v>
      </c>
      <c r="AD34" s="39" t="n">
        <v>0.627</v>
      </c>
      <c r="AE34" s="37" t="n">
        <v>0.063</v>
      </c>
      <c r="AF34" s="39" t="n">
        <v>0</v>
      </c>
      <c r="AG34" s="37" t="n">
        <v>0</v>
      </c>
      <c r="AH34" s="39" t="n">
        <v>0.004</v>
      </c>
      <c r="AI34" s="37" t="n">
        <v>0</v>
      </c>
      <c r="AJ34" s="39" t="n">
        <v>0</v>
      </c>
      <c r="AK34" s="37" t="n">
        <v>0</v>
      </c>
      <c r="AL34" s="39" t="n">
        <v>0</v>
      </c>
      <c r="AM34" s="37" t="n">
        <v>48.828</v>
      </c>
      <c r="AN34" s="39" t="n">
        <v>0</v>
      </c>
      <c r="AO34" s="37" t="n">
        <v>-33.225</v>
      </c>
      <c r="AP34" s="36" t="n">
        <v>0.434</v>
      </c>
      <c r="AQ34" s="37" t="n">
        <v>0.033</v>
      </c>
      <c r="AR34" s="36" t="n">
        <v>0.36</v>
      </c>
      <c r="AS34" s="37" t="n">
        <v>0.29</v>
      </c>
      <c r="AT34" s="36" t="n">
        <v>6.322</v>
      </c>
      <c r="AU34" s="37" t="n">
        <v>10.782</v>
      </c>
      <c r="AV34" s="36" t="n">
        <v>0.834</v>
      </c>
      <c r="AW34" s="37" t="n">
        <v>1.781</v>
      </c>
      <c r="AX34" s="36" t="n">
        <v>11.75</v>
      </c>
      <c r="AY34" s="37" t="n">
        <v>4.305</v>
      </c>
      <c r="AZ34" s="36" t="n">
        <v>0.867</v>
      </c>
      <c r="BA34" s="37" t="n">
        <v>1.748</v>
      </c>
      <c r="BB34" s="36" t="n">
        <v>0</v>
      </c>
      <c r="BC34" s="37" t="n">
        <v>-0.518</v>
      </c>
      <c r="BD34" s="39" t="n">
        <v>-0.054</v>
      </c>
      <c r="BE34" s="37" t="n">
        <v>-0.959</v>
      </c>
      <c r="BF34" s="39" t="n">
        <v>-0.253</v>
      </c>
      <c r="BG34" s="37" t="n">
        <v>-0.594</v>
      </c>
      <c r="BH34" s="39" t="n">
        <v>-7.988</v>
      </c>
      <c r="BI34" s="37" t="n">
        <v>-4.628</v>
      </c>
      <c r="BJ34" s="39" t="n">
        <v>-1.135</v>
      </c>
      <c r="BK34" s="37" t="n">
        <v>-15.793</v>
      </c>
      <c r="BL34" s="39" t="n">
        <v>-17.374</v>
      </c>
      <c r="BM34" s="37" t="n">
        <v>-0.867</v>
      </c>
      <c r="BN34" s="39" t="n">
        <v>-0.805</v>
      </c>
      <c r="BO34" s="37" t="n">
        <v>0</v>
      </c>
      <c r="BP34" s="36" t="n">
        <v>237.818</v>
      </c>
      <c r="BQ34" s="37" t="n">
        <f aca="false">BP34-V$49</f>
        <v>0</v>
      </c>
    </row>
    <row r="35" customFormat="false" ht="22.5" hidden="false" customHeight="false" outlineLevel="0" collapsed="false">
      <c r="A35" s="19" t="n">
        <v>20</v>
      </c>
      <c r="B35" s="19" t="s">
        <v>44</v>
      </c>
      <c r="C35" s="40" t="s">
        <v>72</v>
      </c>
      <c r="D35" s="36" t="n">
        <v>0.023</v>
      </c>
      <c r="E35" s="37" t="n">
        <v>0.017</v>
      </c>
      <c r="F35" s="36" t="n">
        <v>0.14</v>
      </c>
      <c r="G35" s="37" t="n">
        <v>0.013</v>
      </c>
      <c r="H35" s="36" t="n">
        <v>50.659</v>
      </c>
      <c r="I35" s="37" t="n">
        <v>0.428</v>
      </c>
      <c r="J35" s="36" t="n">
        <v>4.619</v>
      </c>
      <c r="K35" s="37" t="n">
        <v>0.596</v>
      </c>
      <c r="L35" s="36" t="n">
        <v>1.285</v>
      </c>
      <c r="M35" s="37" t="n">
        <v>4.83</v>
      </c>
      <c r="N35" s="36" t="n">
        <v>6.055</v>
      </c>
      <c r="O35" s="37" t="n">
        <v>0.417</v>
      </c>
      <c r="P35" s="36" t="n">
        <v>3.74</v>
      </c>
      <c r="Q35" s="38" t="n">
        <v>1.457</v>
      </c>
      <c r="R35" s="36" t="n">
        <v>0.876</v>
      </c>
      <c r="S35" s="38" t="n">
        <v>0.185</v>
      </c>
      <c r="T35" s="36" t="n">
        <v>1.078</v>
      </c>
      <c r="U35" s="38" t="n">
        <v>0.383</v>
      </c>
      <c r="V35" s="36" t="n">
        <v>1.617</v>
      </c>
      <c r="W35" s="38" t="n">
        <v>0.965</v>
      </c>
      <c r="X35" s="36" t="n">
        <v>0.45</v>
      </c>
      <c r="Y35" s="38" t="n">
        <v>1.098</v>
      </c>
      <c r="Z35" s="36" t="n">
        <v>0</v>
      </c>
      <c r="AA35" s="38" t="n">
        <v>0.419</v>
      </c>
      <c r="AB35" s="36" t="n">
        <v>15.135</v>
      </c>
      <c r="AC35" s="37" t="n">
        <v>41.501</v>
      </c>
      <c r="AD35" s="39" t="n">
        <v>0.309</v>
      </c>
      <c r="AE35" s="37" t="n">
        <v>0.084</v>
      </c>
      <c r="AF35" s="39" t="n">
        <v>0</v>
      </c>
      <c r="AG35" s="37" t="n">
        <v>0</v>
      </c>
      <c r="AH35" s="39" t="n">
        <v>0.004</v>
      </c>
      <c r="AI35" s="37" t="n">
        <v>0</v>
      </c>
      <c r="AJ35" s="39" t="n">
        <v>0</v>
      </c>
      <c r="AK35" s="37" t="n">
        <v>0</v>
      </c>
      <c r="AL35" s="39" t="n">
        <v>0</v>
      </c>
      <c r="AM35" s="37" t="n">
        <v>0.172</v>
      </c>
      <c r="AN35" s="39" t="n">
        <v>0</v>
      </c>
      <c r="AO35" s="37" t="n">
        <v>-1.265</v>
      </c>
      <c r="AP35" s="36" t="n">
        <v>0.013</v>
      </c>
      <c r="AQ35" s="37" t="n">
        <v>0.001</v>
      </c>
      <c r="AR35" s="36" t="n">
        <v>0.036</v>
      </c>
      <c r="AS35" s="37" t="n">
        <v>0.009</v>
      </c>
      <c r="AT35" s="36" t="n">
        <v>0.371</v>
      </c>
      <c r="AU35" s="37" t="n">
        <v>1.653</v>
      </c>
      <c r="AV35" s="36" t="n">
        <v>0.086</v>
      </c>
      <c r="AW35" s="37" t="n">
        <v>0.409</v>
      </c>
      <c r="AX35" s="36" t="n">
        <v>1.232</v>
      </c>
      <c r="AY35" s="37" t="n">
        <v>0.61</v>
      </c>
      <c r="AZ35" s="36" t="n">
        <v>0.713</v>
      </c>
      <c r="BA35" s="37" t="n">
        <v>1.044</v>
      </c>
      <c r="BB35" s="36" t="n">
        <v>0.007</v>
      </c>
      <c r="BC35" s="37" t="n">
        <v>-0.083</v>
      </c>
      <c r="BD35" s="39" t="n">
        <v>-0.006</v>
      </c>
      <c r="BE35" s="37" t="n">
        <v>-0.021</v>
      </c>
      <c r="BF35" s="39" t="n">
        <v>-0.006</v>
      </c>
      <c r="BG35" s="37" t="n">
        <v>-3.15</v>
      </c>
      <c r="BH35" s="39" t="n">
        <v>-6.649</v>
      </c>
      <c r="BI35" s="37" t="n">
        <v>-0.492</v>
      </c>
      <c r="BJ35" s="39" t="n">
        <v>-0.357</v>
      </c>
      <c r="BK35" s="37" t="n">
        <v>-28.004</v>
      </c>
      <c r="BL35" s="39" t="n">
        <v>-42.899</v>
      </c>
      <c r="BM35" s="37" t="n">
        <v>-0.713</v>
      </c>
      <c r="BN35" s="39" t="n">
        <v>-0.456</v>
      </c>
      <c r="BO35" s="37" t="n">
        <v>0</v>
      </c>
      <c r="BP35" s="36" t="n">
        <v>60.639</v>
      </c>
      <c r="BQ35" s="37" t="n">
        <f aca="false">BP35-W$49</f>
        <v>0</v>
      </c>
    </row>
    <row r="36" customFormat="false" ht="22.5" hidden="false" customHeight="false" outlineLevel="0" collapsed="false">
      <c r="A36" s="18" t="n">
        <v>21</v>
      </c>
      <c r="B36" s="18" t="s">
        <v>45</v>
      </c>
      <c r="C36" s="35" t="s">
        <v>73</v>
      </c>
      <c r="D36" s="36" t="n">
        <v>0.15</v>
      </c>
      <c r="E36" s="37" t="n">
        <v>0.025</v>
      </c>
      <c r="F36" s="36" t="n">
        <v>0.308</v>
      </c>
      <c r="G36" s="37" t="n">
        <v>0.096</v>
      </c>
      <c r="H36" s="36" t="n">
        <v>48.216</v>
      </c>
      <c r="I36" s="37" t="n">
        <v>25.694</v>
      </c>
      <c r="J36" s="36" t="n">
        <v>42.244</v>
      </c>
      <c r="K36" s="37" t="n">
        <v>1.198</v>
      </c>
      <c r="L36" s="36" t="n">
        <v>5.205</v>
      </c>
      <c r="M36" s="37" t="n">
        <v>1.903</v>
      </c>
      <c r="N36" s="36" t="n">
        <v>12.918</v>
      </c>
      <c r="O36" s="37" t="n">
        <v>3.538</v>
      </c>
      <c r="P36" s="36" t="n">
        <v>23.774</v>
      </c>
      <c r="Q36" s="38" t="n">
        <v>14.41</v>
      </c>
      <c r="R36" s="36" t="n">
        <v>5.037</v>
      </c>
      <c r="S36" s="38" t="n">
        <v>2.222</v>
      </c>
      <c r="T36" s="36" t="n">
        <v>8.381</v>
      </c>
      <c r="U36" s="38" t="n">
        <v>2.951</v>
      </c>
      <c r="V36" s="36" t="n">
        <v>2.666</v>
      </c>
      <c r="W36" s="38" t="n">
        <v>4.691</v>
      </c>
      <c r="X36" s="36" t="n">
        <v>0</v>
      </c>
      <c r="Y36" s="38" t="n">
        <v>0</v>
      </c>
      <c r="Z36" s="36" t="n">
        <v>0</v>
      </c>
      <c r="AA36" s="38" t="n">
        <v>4.305</v>
      </c>
      <c r="AB36" s="36" t="n">
        <v>134.142</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344.074</v>
      </c>
      <c r="BQ36" s="37" t="n">
        <f aca="false">BP36-X$49</f>
        <v>0</v>
      </c>
    </row>
    <row r="37" customFormat="false" ht="22.5" hidden="false" customHeight="false" outlineLevel="0" collapsed="false">
      <c r="A37" s="19" t="n">
        <v>22</v>
      </c>
      <c r="B37" s="19" t="s">
        <v>46</v>
      </c>
      <c r="C37" s="40" t="s">
        <v>74</v>
      </c>
      <c r="D37" s="36" t="n">
        <v>0.058</v>
      </c>
      <c r="E37" s="37" t="n">
        <v>0.006</v>
      </c>
      <c r="F37" s="36" t="n">
        <v>0.003</v>
      </c>
      <c r="G37" s="37" t="n">
        <v>0</v>
      </c>
      <c r="H37" s="36" t="n">
        <v>62.209</v>
      </c>
      <c r="I37" s="37" t="n">
        <v>0.852</v>
      </c>
      <c r="J37" s="36" t="n">
        <v>20.282</v>
      </c>
      <c r="K37" s="37" t="n">
        <v>1.238</v>
      </c>
      <c r="L37" s="36" t="n">
        <v>10.37</v>
      </c>
      <c r="M37" s="37" t="n">
        <v>23.396</v>
      </c>
      <c r="N37" s="36" t="n">
        <v>9.809</v>
      </c>
      <c r="O37" s="37" t="n">
        <v>2.39</v>
      </c>
      <c r="P37" s="36" t="n">
        <v>27.747</v>
      </c>
      <c r="Q37" s="38" t="n">
        <v>11.775</v>
      </c>
      <c r="R37" s="36" t="n">
        <v>5.955</v>
      </c>
      <c r="S37" s="38" t="n">
        <v>0.518</v>
      </c>
      <c r="T37" s="36" t="n">
        <v>25.293</v>
      </c>
      <c r="U37" s="38" t="n">
        <v>3.602</v>
      </c>
      <c r="V37" s="36" t="n">
        <v>8.56</v>
      </c>
      <c r="W37" s="38" t="n">
        <v>2.434</v>
      </c>
      <c r="X37" s="36" t="n">
        <v>0</v>
      </c>
      <c r="Y37" s="38" t="n">
        <v>0</v>
      </c>
      <c r="Z37" s="36" t="n">
        <v>0</v>
      </c>
      <c r="AA37" s="38" t="n">
        <v>4.669</v>
      </c>
      <c r="AB37" s="36" t="n">
        <v>71.024</v>
      </c>
      <c r="AC37" s="37" t="n">
        <v>0.216</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92.406</v>
      </c>
      <c r="BQ37" s="37" t="n">
        <f aca="false">BP37-Y$49</f>
        <v>0</v>
      </c>
    </row>
    <row r="38" customFormat="false" ht="12.75" hidden="false" customHeight="false" outlineLevel="0" collapsed="false">
      <c r="A38" s="18" t="n">
        <v>23</v>
      </c>
      <c r="B38" s="18" t="s">
        <v>47</v>
      </c>
      <c r="C38" s="35" t="s">
        <v>75</v>
      </c>
      <c r="D38" s="36" t="n">
        <v>0.083</v>
      </c>
      <c r="E38" s="37" t="n">
        <v>0</v>
      </c>
      <c r="F38" s="36" t="n">
        <v>0.076</v>
      </c>
      <c r="G38" s="37" t="n">
        <v>0.017</v>
      </c>
      <c r="H38" s="36" t="n">
        <v>17.865</v>
      </c>
      <c r="I38" s="37" t="n">
        <v>0.266</v>
      </c>
      <c r="J38" s="36" t="n">
        <v>55.712</v>
      </c>
      <c r="K38" s="37" t="n">
        <v>4.319</v>
      </c>
      <c r="L38" s="36" t="n">
        <v>0.998</v>
      </c>
      <c r="M38" s="37" t="n">
        <v>0.353</v>
      </c>
      <c r="N38" s="36" t="n">
        <v>4.7</v>
      </c>
      <c r="O38" s="37" t="n">
        <v>0.476</v>
      </c>
      <c r="P38" s="36" t="n">
        <v>1.052</v>
      </c>
      <c r="Q38" s="38" t="n">
        <v>0.091</v>
      </c>
      <c r="R38" s="36" t="n">
        <v>0.115</v>
      </c>
      <c r="S38" s="38" t="n">
        <v>0</v>
      </c>
      <c r="T38" s="36" t="n">
        <v>0.224</v>
      </c>
      <c r="U38" s="38" t="n">
        <v>0.032</v>
      </c>
      <c r="V38" s="36" t="n">
        <v>1.484</v>
      </c>
      <c r="W38" s="38" t="n">
        <v>0.13</v>
      </c>
      <c r="X38" s="36" t="n">
        <v>10.353</v>
      </c>
      <c r="Y38" s="38" t="n">
        <v>0.749</v>
      </c>
      <c r="Z38" s="36" t="n">
        <v>0</v>
      </c>
      <c r="AA38" s="38" t="n">
        <v>0.101</v>
      </c>
      <c r="AB38" s="36" t="n">
        <v>5.047</v>
      </c>
      <c r="AC38" s="37" t="n">
        <v>24.029</v>
      </c>
      <c r="AD38" s="39" t="n">
        <v>8.171</v>
      </c>
      <c r="AE38" s="37" t="n">
        <v>0.727</v>
      </c>
      <c r="AF38" s="39" t="n">
        <v>0</v>
      </c>
      <c r="AG38" s="37" t="n">
        <v>0</v>
      </c>
      <c r="AH38" s="39" t="n">
        <v>0.041</v>
      </c>
      <c r="AI38" s="37" t="n">
        <v>0</v>
      </c>
      <c r="AJ38" s="39" t="n">
        <v>0</v>
      </c>
      <c r="AK38" s="37" t="n">
        <v>0</v>
      </c>
      <c r="AL38" s="39" t="n">
        <v>0</v>
      </c>
      <c r="AM38" s="37" t="n">
        <v>23.288</v>
      </c>
      <c r="AN38" s="39" t="n">
        <v>0.778</v>
      </c>
      <c r="AO38" s="37" t="n">
        <v>0</v>
      </c>
      <c r="AP38" s="36" t="n">
        <v>0.008</v>
      </c>
      <c r="AQ38" s="37" t="n">
        <v>0.002</v>
      </c>
      <c r="AR38" s="36" t="n">
        <v>2.391</v>
      </c>
      <c r="AS38" s="37" t="n">
        <v>0.151</v>
      </c>
      <c r="AT38" s="36" t="n">
        <v>13.997</v>
      </c>
      <c r="AU38" s="37" t="n">
        <v>43.618</v>
      </c>
      <c r="AV38" s="36" t="n">
        <v>8.775</v>
      </c>
      <c r="AW38" s="37" t="n">
        <v>9.315</v>
      </c>
      <c r="AX38" s="36" t="n">
        <v>38.036</v>
      </c>
      <c r="AY38" s="37" t="n">
        <v>22.129</v>
      </c>
      <c r="AZ38" s="36" t="n">
        <v>0.82</v>
      </c>
      <c r="BA38" s="37" t="n">
        <v>4.054</v>
      </c>
      <c r="BB38" s="36" t="n">
        <v>0</v>
      </c>
      <c r="BC38" s="37" t="n">
        <v>0</v>
      </c>
      <c r="BD38" s="39" t="n">
        <v>0</v>
      </c>
      <c r="BE38" s="37" t="n">
        <v>-0.824</v>
      </c>
      <c r="BF38" s="39" t="n">
        <v>-0.029</v>
      </c>
      <c r="BG38" s="37" t="n">
        <v>-3.407</v>
      </c>
      <c r="BH38" s="39" t="n">
        <v>-0.886</v>
      </c>
      <c r="BI38" s="37" t="n">
        <v>-1.174</v>
      </c>
      <c r="BJ38" s="39" t="n">
        <v>-0.297</v>
      </c>
      <c r="BK38" s="37" t="n">
        <v>-76.104</v>
      </c>
      <c r="BL38" s="39" t="n">
        <v>-16.107</v>
      </c>
      <c r="BM38" s="37" t="n">
        <v>-0.82</v>
      </c>
      <c r="BN38" s="39" t="n">
        <v>-4.301</v>
      </c>
      <c r="BO38" s="37" t="n">
        <v>0</v>
      </c>
      <c r="BP38" s="36" t="n">
        <v>200.624</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2</v>
      </c>
      <c r="M39" s="37" t="n">
        <v>0</v>
      </c>
      <c r="N39" s="36" t="n">
        <v>0.063</v>
      </c>
      <c r="O39" s="37" t="n">
        <v>0.008</v>
      </c>
      <c r="P39" s="36" t="n">
        <v>0.01</v>
      </c>
      <c r="Q39" s="38" t="n">
        <v>0.001</v>
      </c>
      <c r="R39" s="36" t="n">
        <v>0</v>
      </c>
      <c r="S39" s="38" t="n">
        <v>0</v>
      </c>
      <c r="T39" s="36" t="n">
        <v>0.003</v>
      </c>
      <c r="U39" s="38" t="n">
        <v>0.049</v>
      </c>
      <c r="V39" s="36" t="n">
        <v>0.035</v>
      </c>
      <c r="W39" s="38" t="n">
        <v>0</v>
      </c>
      <c r="X39" s="36" t="n">
        <v>0</v>
      </c>
      <c r="Y39" s="38" t="n">
        <v>0.283</v>
      </c>
      <c r="Z39" s="36" t="n">
        <v>0</v>
      </c>
      <c r="AA39" s="38" t="n">
        <v>0.007</v>
      </c>
      <c r="AB39" s="36" t="n">
        <v>4.731</v>
      </c>
      <c r="AC39" s="37" t="n">
        <v>156.713</v>
      </c>
      <c r="AD39" s="39" t="n">
        <v>0.139</v>
      </c>
      <c r="AE39" s="37" t="n">
        <v>0.15</v>
      </c>
      <c r="AF39" s="39" t="n">
        <v>0</v>
      </c>
      <c r="AG39" s="37" t="n">
        <v>0</v>
      </c>
      <c r="AH39" s="39" t="n">
        <v>0</v>
      </c>
      <c r="AI39" s="37" t="n">
        <v>0</v>
      </c>
      <c r="AJ39" s="39" t="n">
        <v>0</v>
      </c>
      <c r="AK39" s="37" t="n">
        <v>0</v>
      </c>
      <c r="AL39" s="39" t="n">
        <v>0</v>
      </c>
      <c r="AM39" s="37" t="n">
        <v>0.568</v>
      </c>
      <c r="AN39" s="39" t="n">
        <v>0</v>
      </c>
      <c r="AO39" s="37" t="n">
        <v>-1.274</v>
      </c>
      <c r="AP39" s="36" t="n">
        <v>0.002</v>
      </c>
      <c r="AQ39" s="37" t="n">
        <v>0</v>
      </c>
      <c r="AR39" s="36" t="n">
        <v>0.001</v>
      </c>
      <c r="AS39" s="37" t="n">
        <v>0.024</v>
      </c>
      <c r="AT39" s="36" t="n">
        <v>0.582</v>
      </c>
      <c r="AU39" s="37" t="n">
        <v>0.531</v>
      </c>
      <c r="AV39" s="36" t="n">
        <v>0.691</v>
      </c>
      <c r="AW39" s="37" t="n">
        <v>0.012</v>
      </c>
      <c r="AX39" s="36" t="n">
        <v>1.828</v>
      </c>
      <c r="AY39" s="37" t="n">
        <v>0.984</v>
      </c>
      <c r="AZ39" s="36" t="n">
        <v>0.013</v>
      </c>
      <c r="BA39" s="37" t="n">
        <v>0.094</v>
      </c>
      <c r="BB39" s="36" t="n">
        <v>0</v>
      </c>
      <c r="BC39" s="37" t="n">
        <v>-0.002</v>
      </c>
      <c r="BD39" s="39" t="n">
        <v>0</v>
      </c>
      <c r="BE39" s="37" t="n">
        <v>-0.006</v>
      </c>
      <c r="BF39" s="39" t="n">
        <v>-0.001</v>
      </c>
      <c r="BG39" s="37" t="n">
        <v>-0.229</v>
      </c>
      <c r="BH39" s="39" t="n">
        <v>-2.081</v>
      </c>
      <c r="BI39" s="37" t="n">
        <v>-0.063</v>
      </c>
      <c r="BJ39" s="39" t="n">
        <v>-0.004</v>
      </c>
      <c r="BK39" s="37" t="n">
        <v>-1.732</v>
      </c>
      <c r="BL39" s="39" t="n">
        <v>-0.236</v>
      </c>
      <c r="BM39" s="37" t="n">
        <v>-0.013</v>
      </c>
      <c r="BN39" s="39" t="n">
        <v>0</v>
      </c>
      <c r="BO39" s="37" t="n">
        <v>0</v>
      </c>
      <c r="BP39" s="36" t="n">
        <v>161.883</v>
      </c>
      <c r="BQ39" s="37" t="n">
        <f aca="false">BP39-AA$49</f>
        <v>0</v>
      </c>
    </row>
    <row r="40" customFormat="false" ht="12.75" hidden="false" customHeight="false" outlineLevel="0" collapsed="false">
      <c r="A40" s="18" t="n">
        <v>25</v>
      </c>
      <c r="B40" s="18" t="s">
        <v>49</v>
      </c>
      <c r="C40" s="35" t="s">
        <v>77</v>
      </c>
      <c r="D40" s="36" t="n">
        <v>0.069</v>
      </c>
      <c r="E40" s="37" t="n">
        <v>0.011</v>
      </c>
      <c r="F40" s="36" t="n">
        <v>0.074</v>
      </c>
      <c r="G40" s="37" t="n">
        <v>0.018</v>
      </c>
      <c r="H40" s="36" t="n">
        <v>9.571</v>
      </c>
      <c r="I40" s="37" t="n">
        <v>0.207</v>
      </c>
      <c r="J40" s="36" t="n">
        <v>10.378</v>
      </c>
      <c r="K40" s="37" t="n">
        <v>0.499</v>
      </c>
      <c r="L40" s="36" t="n">
        <v>4.936</v>
      </c>
      <c r="M40" s="37" t="n">
        <v>4.162</v>
      </c>
      <c r="N40" s="36" t="n">
        <v>10.082</v>
      </c>
      <c r="O40" s="37" t="n">
        <v>1.293</v>
      </c>
      <c r="P40" s="36" t="n">
        <v>6.71</v>
      </c>
      <c r="Q40" s="38" t="n">
        <v>4.064</v>
      </c>
      <c r="R40" s="36" t="n">
        <v>0.937</v>
      </c>
      <c r="S40" s="38" t="n">
        <v>0.009</v>
      </c>
      <c r="T40" s="36" t="n">
        <v>1.721</v>
      </c>
      <c r="U40" s="38" t="n">
        <v>0.736</v>
      </c>
      <c r="V40" s="36" t="n">
        <v>2.714</v>
      </c>
      <c r="W40" s="38" t="n">
        <v>0.916</v>
      </c>
      <c r="X40" s="36" t="n">
        <v>0.88</v>
      </c>
      <c r="Y40" s="38" t="n">
        <v>2.493</v>
      </c>
      <c r="Z40" s="36" t="n">
        <v>0.048</v>
      </c>
      <c r="AA40" s="38" t="n">
        <v>1.176</v>
      </c>
      <c r="AB40" s="36" t="n">
        <v>104.318</v>
      </c>
      <c r="AC40" s="37" t="n">
        <v>47.947</v>
      </c>
      <c r="AD40" s="39" t="n">
        <v>2.818</v>
      </c>
      <c r="AE40" s="37" t="n">
        <v>3.29</v>
      </c>
      <c r="AF40" s="39" t="n">
        <v>-0.001</v>
      </c>
      <c r="AG40" s="37" t="n">
        <v>0</v>
      </c>
      <c r="AH40" s="39" t="n">
        <v>0.022</v>
      </c>
      <c r="AI40" s="37" t="n">
        <v>0</v>
      </c>
      <c r="AJ40" s="39" t="n">
        <v>0.032</v>
      </c>
      <c r="AK40" s="37" t="n">
        <v>-1.202</v>
      </c>
      <c r="AL40" s="39" t="n">
        <v>2084.535</v>
      </c>
      <c r="AM40" s="37" t="n">
        <v>15.025</v>
      </c>
      <c r="AN40" s="39" t="n">
        <v>0.072</v>
      </c>
      <c r="AO40" s="37" t="n">
        <v>-7.452</v>
      </c>
      <c r="AP40" s="36" t="n">
        <v>0.032</v>
      </c>
      <c r="AQ40" s="37" t="n">
        <v>0.001</v>
      </c>
      <c r="AR40" s="36" t="n">
        <v>0.1</v>
      </c>
      <c r="AS40" s="37" t="n">
        <v>0.029</v>
      </c>
      <c r="AT40" s="36" t="n">
        <v>0.616</v>
      </c>
      <c r="AU40" s="37" t="n">
        <v>2.675</v>
      </c>
      <c r="AV40" s="36" t="n">
        <v>0.225</v>
      </c>
      <c r="AW40" s="37" t="n">
        <v>1.526</v>
      </c>
      <c r="AX40" s="36" t="n">
        <v>3.493</v>
      </c>
      <c r="AY40" s="37" t="n">
        <v>1.485</v>
      </c>
      <c r="AZ40" s="36" t="n">
        <v>0.097</v>
      </c>
      <c r="BA40" s="37" t="n">
        <v>9.544</v>
      </c>
      <c r="BB40" s="36" t="n">
        <v>0</v>
      </c>
      <c r="BC40" s="37" t="n">
        <v>-0.465</v>
      </c>
      <c r="BD40" s="39" t="n">
        <v>-0.008</v>
      </c>
      <c r="BE40" s="37" t="n">
        <v>-0.684</v>
      </c>
      <c r="BF40" s="39" t="n">
        <v>-0.18</v>
      </c>
      <c r="BG40" s="37" t="n">
        <v>-2.373</v>
      </c>
      <c r="BH40" s="39" t="n">
        <v>-8.155</v>
      </c>
      <c r="BI40" s="37" t="n">
        <v>-1.505</v>
      </c>
      <c r="BJ40" s="39" t="n">
        <v>-1.145</v>
      </c>
      <c r="BK40" s="37" t="n">
        <v>-17.631</v>
      </c>
      <c r="BL40" s="39" t="n">
        <v>-11.807</v>
      </c>
      <c r="BM40" s="37" t="n">
        <v>-0.097</v>
      </c>
      <c r="BN40" s="39" t="n">
        <v>-3.314</v>
      </c>
      <c r="BO40" s="37" t="n">
        <v>-0.012</v>
      </c>
      <c r="BP40" s="36" t="n">
        <v>2285.556</v>
      </c>
      <c r="BQ40" s="37" t="n">
        <f aca="false">BP40-AB$49</f>
        <v>0</v>
      </c>
    </row>
    <row r="41" customFormat="false" ht="12.75" hidden="false" customHeight="false" outlineLevel="0" collapsed="false">
      <c r="A41" s="18" t="n">
        <v>26</v>
      </c>
      <c r="B41" s="19"/>
      <c r="C41" s="35" t="s">
        <v>106</v>
      </c>
      <c r="D41" s="36" t="n">
        <v>0.082</v>
      </c>
      <c r="E41" s="37" t="n">
        <v>0.006</v>
      </c>
      <c r="F41" s="36" t="n">
        <v>0.074</v>
      </c>
      <c r="G41" s="37" t="n">
        <v>0.07</v>
      </c>
      <c r="H41" s="36" t="n">
        <v>19.278</v>
      </c>
      <c r="I41" s="37" t="n">
        <v>3.076</v>
      </c>
      <c r="J41" s="36" t="n">
        <v>6.31</v>
      </c>
      <c r="K41" s="37" t="n">
        <v>0.047</v>
      </c>
      <c r="L41" s="36" t="n">
        <v>1.449</v>
      </c>
      <c r="M41" s="37" t="n">
        <v>1.237</v>
      </c>
      <c r="N41" s="36" t="n">
        <v>7.839</v>
      </c>
      <c r="O41" s="37" t="n">
        <v>0.156</v>
      </c>
      <c r="P41" s="36" t="n">
        <v>6.873</v>
      </c>
      <c r="Q41" s="38" t="n">
        <v>0.501</v>
      </c>
      <c r="R41" s="36" t="n">
        <v>0.472</v>
      </c>
      <c r="S41" s="38" t="n">
        <v>0.008</v>
      </c>
      <c r="T41" s="36" t="n">
        <v>2.622</v>
      </c>
      <c r="U41" s="38" t="n">
        <v>0.626</v>
      </c>
      <c r="V41" s="36" t="n">
        <v>8.362</v>
      </c>
      <c r="W41" s="38" t="n">
        <v>0.23</v>
      </c>
      <c r="X41" s="36" t="n">
        <v>0</v>
      </c>
      <c r="Y41" s="38" t="n">
        <v>0</v>
      </c>
      <c r="Z41" s="36" t="n">
        <v>0</v>
      </c>
      <c r="AA41" s="38" t="n">
        <v>1.021</v>
      </c>
      <c r="AB41" s="36" t="n">
        <v>6.088</v>
      </c>
      <c r="AC41" s="37" t="n">
        <v>142.207</v>
      </c>
      <c r="AD41" s="39" t="n">
        <v>1.82</v>
      </c>
      <c r="AE41" s="37" t="n">
        <v>0.188</v>
      </c>
      <c r="AF41" s="39" t="n">
        <v>0</v>
      </c>
      <c r="AG41" s="37" t="n">
        <v>0.811</v>
      </c>
      <c r="AH41" s="39" t="n">
        <v>10.103</v>
      </c>
      <c r="AI41" s="37" t="n">
        <v>0.694</v>
      </c>
      <c r="AJ41" s="39" t="n">
        <v>0</v>
      </c>
      <c r="AK41" s="37" t="n">
        <v>0</v>
      </c>
      <c r="AL41" s="39" t="n">
        <v>0</v>
      </c>
      <c r="AM41" s="37" t="n">
        <v>0</v>
      </c>
      <c r="AN41" s="39" t="n">
        <v>0</v>
      </c>
      <c r="AO41" s="37" t="n">
        <v>8.457</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230.707</v>
      </c>
      <c r="BQ41" s="37"/>
    </row>
    <row r="42" customFormat="false" ht="12.75" hidden="false" customHeight="false" outlineLevel="0" collapsed="false">
      <c r="A42" s="19" t="n">
        <v>27</v>
      </c>
      <c r="B42" s="19"/>
      <c r="C42" s="35" t="s">
        <v>107</v>
      </c>
      <c r="D42" s="36" t="n">
        <v>-1.228</v>
      </c>
      <c r="E42" s="37" t="n">
        <v>-0.002</v>
      </c>
      <c r="F42" s="36" t="n">
        <v>-0.077</v>
      </c>
      <c r="G42" s="37" t="n">
        <v>-0.012</v>
      </c>
      <c r="H42" s="36" t="n">
        <v>-9.174</v>
      </c>
      <c r="I42" s="37" t="n">
        <v>-0.026</v>
      </c>
      <c r="J42" s="36" t="n">
        <v>-0.453</v>
      </c>
      <c r="K42" s="37" t="n">
        <v>-0.04</v>
      </c>
      <c r="L42" s="36" t="n">
        <v>-0.14</v>
      </c>
      <c r="M42" s="37" t="n">
        <v>-0.346</v>
      </c>
      <c r="N42" s="36" t="n">
        <v>-0.882</v>
      </c>
      <c r="O42" s="37" t="n">
        <v>-0.01</v>
      </c>
      <c r="P42" s="36" t="n">
        <v>-7.443</v>
      </c>
      <c r="Q42" s="38" t="n">
        <v>-2.912</v>
      </c>
      <c r="R42" s="36" t="n">
        <v>-0.12</v>
      </c>
      <c r="S42" s="38" t="n">
        <v>-0.369</v>
      </c>
      <c r="T42" s="36" t="n">
        <v>-1.355</v>
      </c>
      <c r="U42" s="38" t="n">
        <v>-0.035</v>
      </c>
      <c r="V42" s="36" t="n">
        <v>-0.184</v>
      </c>
      <c r="W42" s="38" t="n">
        <v>-0.552</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5.36</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231</v>
      </c>
      <c r="E44" s="37" t="n">
        <v>0.015</v>
      </c>
      <c r="F44" s="36" t="n">
        <v>0.048</v>
      </c>
      <c r="G44" s="37" t="n">
        <v>0.044</v>
      </c>
      <c r="H44" s="36" t="n">
        <v>0.902</v>
      </c>
      <c r="I44" s="37" t="n">
        <v>1.139</v>
      </c>
      <c r="J44" s="36" t="n">
        <v>3.036</v>
      </c>
      <c r="K44" s="37" t="n">
        <v>0.563</v>
      </c>
      <c r="L44" s="36" t="n">
        <v>1.535</v>
      </c>
      <c r="M44" s="37" t="n">
        <v>3.795</v>
      </c>
      <c r="N44" s="36" t="n">
        <v>17.669</v>
      </c>
      <c r="O44" s="37" t="n">
        <v>2.328</v>
      </c>
      <c r="P44" s="36" t="n">
        <v>46.62</v>
      </c>
      <c r="Q44" s="38" t="n">
        <v>1.466</v>
      </c>
      <c r="R44" s="36" t="n">
        <v>1.185</v>
      </c>
      <c r="S44" s="38" t="n">
        <v>0.278</v>
      </c>
      <c r="T44" s="36" t="n">
        <v>1.504</v>
      </c>
      <c r="U44" s="38" t="n">
        <v>0.282</v>
      </c>
      <c r="V44" s="36" t="n">
        <v>5.346</v>
      </c>
      <c r="W44" s="38" t="n">
        <v>1.063</v>
      </c>
      <c r="X44" s="36" t="n">
        <v>0</v>
      </c>
      <c r="Y44" s="38" t="n">
        <v>0</v>
      </c>
      <c r="Z44" s="36" t="n">
        <v>0</v>
      </c>
      <c r="AA44" s="38" t="n">
        <v>0.027</v>
      </c>
      <c r="AB44" s="36" t="n">
        <v>11.7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00.836</v>
      </c>
      <c r="BQ44" s="37"/>
    </row>
    <row r="45" customFormat="false" ht="12.75" hidden="false" customHeight="false" outlineLevel="0" collapsed="false">
      <c r="A45" s="18" t="n">
        <v>30</v>
      </c>
      <c r="B45" s="19"/>
      <c r="C45" s="35" t="s">
        <v>110</v>
      </c>
      <c r="D45" s="36" t="n">
        <v>2.184</v>
      </c>
      <c r="E45" s="37" t="n">
        <v>0.409</v>
      </c>
      <c r="F45" s="36" t="n">
        <v>0.2</v>
      </c>
      <c r="G45" s="37" t="n">
        <v>1.846</v>
      </c>
      <c r="H45" s="36" t="n">
        <v>234.726</v>
      </c>
      <c r="I45" s="37" t="n">
        <v>18.537</v>
      </c>
      <c r="J45" s="36" t="n">
        <v>338.278</v>
      </c>
      <c r="K45" s="37" t="n">
        <v>14.958</v>
      </c>
      <c r="L45" s="36" t="n">
        <v>59.901</v>
      </c>
      <c r="M45" s="37" t="n">
        <v>136.085</v>
      </c>
      <c r="N45" s="36" t="n">
        <v>132.454</v>
      </c>
      <c r="O45" s="37" t="n">
        <v>41.354</v>
      </c>
      <c r="P45" s="36" t="n">
        <v>81.291</v>
      </c>
      <c r="Q45" s="38" t="n">
        <v>70.043</v>
      </c>
      <c r="R45" s="36" t="n">
        <v>52.722</v>
      </c>
      <c r="S45" s="38" t="n">
        <v>2.844</v>
      </c>
      <c r="T45" s="36" t="n">
        <v>26.553</v>
      </c>
      <c r="U45" s="38" t="n">
        <v>8.394</v>
      </c>
      <c r="V45" s="36" t="n">
        <v>80.76</v>
      </c>
      <c r="W45" s="38" t="n">
        <v>21.252</v>
      </c>
      <c r="X45" s="36" t="n">
        <v>0</v>
      </c>
      <c r="Y45" s="38" t="n">
        <v>0</v>
      </c>
      <c r="Z45" s="36" t="n">
        <v>0</v>
      </c>
      <c r="AA45" s="38" t="n">
        <v>117.828</v>
      </c>
      <c r="AB45" s="36" t="n">
        <v>947.404</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390.023</v>
      </c>
      <c r="BQ45" s="37"/>
    </row>
    <row r="46" customFormat="false" ht="12.75" hidden="false" customHeight="false" outlineLevel="0" collapsed="false">
      <c r="A46" s="19" t="n">
        <v>31</v>
      </c>
      <c r="B46" s="19"/>
      <c r="C46" s="35" t="s">
        <v>111</v>
      </c>
      <c r="D46" s="36" t="n">
        <v>0.166</v>
      </c>
      <c r="E46" s="37" t="n">
        <v>0.08</v>
      </c>
      <c r="F46" s="36" t="n">
        <v>0.023</v>
      </c>
      <c r="G46" s="37" t="n">
        <v>0.279</v>
      </c>
      <c r="H46" s="36" t="n">
        <v>19.088</v>
      </c>
      <c r="I46" s="37" t="n">
        <v>4.832</v>
      </c>
      <c r="J46" s="36" t="n">
        <v>30.94</v>
      </c>
      <c r="K46" s="37" t="n">
        <v>1.707</v>
      </c>
      <c r="L46" s="36" t="n">
        <v>5.542</v>
      </c>
      <c r="M46" s="37" t="n">
        <v>10.641</v>
      </c>
      <c r="N46" s="36" t="n">
        <v>14.256</v>
      </c>
      <c r="O46" s="37" t="n">
        <v>14.612</v>
      </c>
      <c r="P46" s="36" t="n">
        <v>6.19</v>
      </c>
      <c r="Q46" s="38" t="n">
        <v>4.165</v>
      </c>
      <c r="R46" s="36" t="n">
        <v>3.09</v>
      </c>
      <c r="S46" s="38" t="n">
        <v>0.427</v>
      </c>
      <c r="T46" s="36" t="n">
        <v>1.834</v>
      </c>
      <c r="U46" s="38" t="n">
        <v>0.603</v>
      </c>
      <c r="V46" s="36" t="n">
        <v>6.566</v>
      </c>
      <c r="W46" s="38" t="n">
        <v>1.231</v>
      </c>
      <c r="X46" s="36" t="n">
        <v>0</v>
      </c>
      <c r="Y46" s="38" t="n">
        <v>0</v>
      </c>
      <c r="Z46" s="36" t="n">
        <v>0</v>
      </c>
      <c r="AA46" s="38" t="n">
        <v>5.296</v>
      </c>
      <c r="AB46" s="36" t="n">
        <v>178.498</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10.066</v>
      </c>
      <c r="BQ46" s="37"/>
    </row>
    <row r="47" customFormat="false" ht="12.75" hidden="false" customHeight="false" outlineLevel="0" collapsed="false">
      <c r="A47" s="18" t="n">
        <v>32</v>
      </c>
      <c r="B47" s="19"/>
      <c r="C47" s="35" t="s">
        <v>112</v>
      </c>
      <c r="D47" s="36" t="n">
        <v>-0.494</v>
      </c>
      <c r="E47" s="37" t="n">
        <v>0.31</v>
      </c>
      <c r="F47" s="36" t="n">
        <v>0.25</v>
      </c>
      <c r="G47" s="37" t="n">
        <v>0.018</v>
      </c>
      <c r="H47" s="36" t="n">
        <v>2.5</v>
      </c>
      <c r="I47" s="37" t="n">
        <v>0.05</v>
      </c>
      <c r="J47" s="36" t="n">
        <v>39.864</v>
      </c>
      <c r="K47" s="37" t="n">
        <v>0.38</v>
      </c>
      <c r="L47" s="36" t="n">
        <v>1.8</v>
      </c>
      <c r="M47" s="37" t="n">
        <v>12.1</v>
      </c>
      <c r="N47" s="36" t="n">
        <v>12</v>
      </c>
      <c r="O47" s="37" t="n">
        <v>0.535</v>
      </c>
      <c r="P47" s="36" t="n">
        <v>188.768</v>
      </c>
      <c r="Q47" s="38" t="n">
        <v>13.545</v>
      </c>
      <c r="R47" s="36" t="n">
        <v>8.234</v>
      </c>
      <c r="S47" s="38" t="n">
        <v>0.901</v>
      </c>
      <c r="T47" s="36" t="n">
        <v>26.239</v>
      </c>
      <c r="U47" s="38" t="n">
        <v>0.931</v>
      </c>
      <c r="V47" s="36" t="n">
        <v>3</v>
      </c>
      <c r="W47" s="38" t="n">
        <v>5.2</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16.131</v>
      </c>
      <c r="BQ47" s="37"/>
    </row>
    <row r="48" customFormat="false" ht="12.75" hidden="false" customHeight="false" outlineLevel="0" collapsed="false">
      <c r="A48" s="19" t="n">
        <v>33</v>
      </c>
      <c r="B48" s="19"/>
      <c r="C48" s="35" t="s">
        <v>113</v>
      </c>
      <c r="D48" s="36" t="n">
        <v>1.499</v>
      </c>
      <c r="E48" s="37" t="n">
        <v>-0.602</v>
      </c>
      <c r="F48" s="36" t="n">
        <v>-0.173</v>
      </c>
      <c r="G48" s="37" t="n">
        <v>0.482</v>
      </c>
      <c r="H48" s="36" t="n">
        <v>1445.165</v>
      </c>
      <c r="I48" s="37" t="n">
        <v>49.741</v>
      </c>
      <c r="J48" s="36" t="n">
        <v>219.193</v>
      </c>
      <c r="K48" s="37" t="n">
        <v>7.631</v>
      </c>
      <c r="L48" s="36" t="n">
        <v>60.842</v>
      </c>
      <c r="M48" s="37" t="n">
        <v>30.416</v>
      </c>
      <c r="N48" s="36" t="n">
        <v>90.452</v>
      </c>
      <c r="O48" s="37" t="n">
        <v>48.495</v>
      </c>
      <c r="P48" s="36" t="n">
        <v>292.448</v>
      </c>
      <c r="Q48" s="38" t="n">
        <v>17.979</v>
      </c>
      <c r="R48" s="36" t="n">
        <v>5.957</v>
      </c>
      <c r="S48" s="38" t="n">
        <v>0.556</v>
      </c>
      <c r="T48" s="36" t="n">
        <v>11.169</v>
      </c>
      <c r="U48" s="38" t="n">
        <v>2.694</v>
      </c>
      <c r="V48" s="36" t="n">
        <v>27.35</v>
      </c>
      <c r="W48" s="38" t="n">
        <v>6.273</v>
      </c>
      <c r="X48" s="36" t="n">
        <v>0</v>
      </c>
      <c r="Y48" s="38" t="n">
        <v>0</v>
      </c>
      <c r="Z48" s="36" t="n">
        <v>0</v>
      </c>
      <c r="AA48" s="38" t="n">
        <v>2.162</v>
      </c>
      <c r="AB48" s="36" t="n">
        <v>271.222</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590.951</v>
      </c>
      <c r="BQ48" s="37"/>
    </row>
    <row r="49" customFormat="false" ht="12.75" hidden="false" customHeight="false" outlineLevel="0" collapsed="false">
      <c r="A49" s="18" t="n">
        <v>34</v>
      </c>
      <c r="B49" s="19" t="s">
        <v>114</v>
      </c>
      <c r="C49" s="35" t="s">
        <v>115</v>
      </c>
      <c r="D49" s="36" t="n">
        <v>7.118</v>
      </c>
      <c r="E49" s="38" t="n">
        <v>2.115</v>
      </c>
      <c r="F49" s="36" t="n">
        <v>3.28</v>
      </c>
      <c r="G49" s="38" t="n">
        <v>3.534</v>
      </c>
      <c r="H49" s="36" t="n">
        <v>2516.453</v>
      </c>
      <c r="I49" s="38" t="n">
        <v>129.792</v>
      </c>
      <c r="J49" s="36" t="n">
        <v>2102.68</v>
      </c>
      <c r="K49" s="38" t="n">
        <v>90.117</v>
      </c>
      <c r="L49" s="36" t="n">
        <v>242.002</v>
      </c>
      <c r="M49" s="38" t="n">
        <v>317.694</v>
      </c>
      <c r="N49" s="36" t="n">
        <v>720.102</v>
      </c>
      <c r="O49" s="38" t="n">
        <v>155.39</v>
      </c>
      <c r="P49" s="36" t="n">
        <v>907.71</v>
      </c>
      <c r="Q49" s="38" t="n">
        <v>209.574</v>
      </c>
      <c r="R49" s="36" t="n">
        <v>106.85</v>
      </c>
      <c r="S49" s="38" t="n">
        <v>7.961</v>
      </c>
      <c r="T49" s="36" t="n">
        <v>126.665</v>
      </c>
      <c r="U49" s="38" t="n">
        <v>31.791</v>
      </c>
      <c r="V49" s="36" t="n">
        <v>237.818</v>
      </c>
      <c r="W49" s="38" t="n">
        <v>60.639</v>
      </c>
      <c r="X49" s="36" t="n">
        <v>344.074</v>
      </c>
      <c r="Y49" s="38" t="n">
        <v>292.406</v>
      </c>
      <c r="Z49" s="36" t="n">
        <v>200.624</v>
      </c>
      <c r="AA49" s="38" t="n">
        <v>161.883</v>
      </c>
      <c r="AB49" s="36" t="n">
        <v>2285.556</v>
      </c>
      <c r="AC49" s="38" t="n">
        <v>2162.864</v>
      </c>
      <c r="AD49" s="39" t="n">
        <v>409.053</v>
      </c>
      <c r="AE49" s="38" t="n">
        <v>54.017</v>
      </c>
      <c r="AF49" s="39" t="n">
        <v>-14</v>
      </c>
      <c r="AG49" s="38" t="n">
        <v>1558.523</v>
      </c>
      <c r="AH49" s="39" t="n">
        <v>191.288</v>
      </c>
      <c r="AI49" s="38" t="n">
        <v>273.884</v>
      </c>
      <c r="AJ49" s="39" t="n">
        <v>44.675</v>
      </c>
      <c r="AK49" s="38" t="n">
        <v>-58.67</v>
      </c>
      <c r="AL49" s="39" t="n">
        <v>2084.535</v>
      </c>
      <c r="AM49" s="38" t="n">
        <v>1906.833</v>
      </c>
      <c r="AN49" s="39" t="n">
        <v>67.214</v>
      </c>
      <c r="AO49" s="38" t="n">
        <v>-1257.734</v>
      </c>
      <c r="AP49" s="36" t="n">
        <v>5.302</v>
      </c>
      <c r="AQ49" s="38" t="n">
        <v>0.96</v>
      </c>
      <c r="AR49" s="36" t="n">
        <v>11.733</v>
      </c>
      <c r="AS49" s="38" t="n">
        <v>4.344</v>
      </c>
      <c r="AT49" s="36" t="n">
        <v>59.556</v>
      </c>
      <c r="AU49" s="38" t="n">
        <v>713.289</v>
      </c>
      <c r="AV49" s="36" t="n">
        <v>27.892</v>
      </c>
      <c r="AW49" s="38" t="n">
        <v>49.284</v>
      </c>
      <c r="AX49" s="36" t="n">
        <v>132.988</v>
      </c>
      <c r="AY49" s="38" t="n">
        <v>284.805</v>
      </c>
      <c r="AZ49" s="36" t="n">
        <v>16.241</v>
      </c>
      <c r="BA49" s="38" t="n">
        <v>79.398</v>
      </c>
      <c r="BB49" s="36" t="n">
        <v>0.018</v>
      </c>
      <c r="BC49" s="38" t="n">
        <v>-17.111</v>
      </c>
      <c r="BD49" s="39" t="n">
        <v>-1.888</v>
      </c>
      <c r="BE49" s="38" t="n">
        <v>-74.763</v>
      </c>
      <c r="BF49" s="39" t="n">
        <v>-30.552</v>
      </c>
      <c r="BG49" s="38" t="n">
        <v>-411.436</v>
      </c>
      <c r="BH49" s="39" t="n">
        <v>-805.437</v>
      </c>
      <c r="BI49" s="38" t="n">
        <v>-88.101</v>
      </c>
      <c r="BJ49" s="39" t="n">
        <v>-45.036</v>
      </c>
      <c r="BK49" s="38" t="n">
        <v>-801.724</v>
      </c>
      <c r="BL49" s="39" t="n">
        <v>-567.055</v>
      </c>
      <c r="BM49" s="38" t="n">
        <v>-16.241</v>
      </c>
      <c r="BN49" s="39" t="n">
        <v>-35.582</v>
      </c>
      <c r="BO49" s="38" t="n">
        <v>-0.012</v>
      </c>
      <c r="BP49" s="36" t="n">
        <v>17177.18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2</v>
      </c>
      <c r="E16" s="37" t="n">
        <v>0</v>
      </c>
      <c r="F16" s="36" t="n">
        <v>0</v>
      </c>
      <c r="G16" s="37" t="n">
        <v>0</v>
      </c>
      <c r="H16" s="36" t="n">
        <v>0</v>
      </c>
      <c r="I16" s="37" t="n">
        <v>0</v>
      </c>
      <c r="J16" s="36" t="n">
        <v>0.079</v>
      </c>
      <c r="K16" s="37" t="n">
        <v>0</v>
      </c>
      <c r="L16" s="36" t="n">
        <v>0</v>
      </c>
      <c r="M16" s="37" t="n">
        <v>0</v>
      </c>
      <c r="N16" s="36" t="n">
        <v>0</v>
      </c>
      <c r="O16" s="37" t="n">
        <v>0</v>
      </c>
      <c r="P16" s="36" t="n">
        <v>0</v>
      </c>
      <c r="Q16" s="38" t="n">
        <v>0</v>
      </c>
      <c r="R16" s="36" t="n">
        <v>0</v>
      </c>
      <c r="S16" s="38" t="n">
        <v>0</v>
      </c>
      <c r="T16" s="36" t="n">
        <v>0</v>
      </c>
      <c r="U16" s="38" t="n">
        <v>0</v>
      </c>
      <c r="V16" s="36" t="n">
        <v>0.019</v>
      </c>
      <c r="W16" s="38" t="n">
        <v>0.042</v>
      </c>
      <c r="X16" s="36" t="n">
        <v>0.222</v>
      </c>
      <c r="Y16" s="38" t="n">
        <v>0</v>
      </c>
      <c r="Z16" s="36" t="n">
        <v>0</v>
      </c>
      <c r="AA16" s="38" t="n">
        <v>0</v>
      </c>
      <c r="AB16" s="36" t="n">
        <v>0.001</v>
      </c>
      <c r="AC16" s="37" t="n">
        <v>10.319</v>
      </c>
      <c r="AD16" s="39" t="n">
        <v>0</v>
      </c>
      <c r="AE16" s="37" t="n">
        <v>0</v>
      </c>
      <c r="AF16" s="39" t="n">
        <v>0</v>
      </c>
      <c r="AG16" s="37" t="n">
        <v>0</v>
      </c>
      <c r="AH16" s="39" t="n">
        <v>0</v>
      </c>
      <c r="AI16" s="37" t="n">
        <v>0</v>
      </c>
      <c r="AJ16" s="39" t="n">
        <v>0</v>
      </c>
      <c r="AK16" s="37" t="n">
        <v>0</v>
      </c>
      <c r="AL16" s="39" t="n">
        <v>0</v>
      </c>
      <c r="AM16" s="37" t="n">
        <v>0</v>
      </c>
      <c r="AN16" s="39" t="n">
        <v>0</v>
      </c>
      <c r="AO16" s="37" t="n">
        <v>0</v>
      </c>
      <c r="AP16" s="36" t="n">
        <v>0.026</v>
      </c>
      <c r="AQ16" s="37" t="n">
        <v>0.003</v>
      </c>
      <c r="AR16" s="36" t="n">
        <v>0.059</v>
      </c>
      <c r="AS16" s="37" t="n">
        <v>0.02</v>
      </c>
      <c r="AT16" s="36" t="n">
        <v>0.541</v>
      </c>
      <c r="AU16" s="37" t="n">
        <v>0.932</v>
      </c>
      <c r="AV16" s="36" t="n">
        <v>0.042</v>
      </c>
      <c r="AW16" s="37" t="n">
        <v>0.016</v>
      </c>
      <c r="AX16" s="36" t="n">
        <v>0.305</v>
      </c>
      <c r="AY16" s="37" t="n">
        <v>0.44</v>
      </c>
      <c r="AZ16" s="36" t="n">
        <v>0.011</v>
      </c>
      <c r="BA16" s="37" t="n">
        <v>0.031</v>
      </c>
      <c r="BB16" s="36" t="n">
        <v>0</v>
      </c>
      <c r="BC16" s="37" t="n">
        <v>0</v>
      </c>
      <c r="BD16" s="39" t="n">
        <v>0</v>
      </c>
      <c r="BE16" s="37" t="n">
        <v>0</v>
      </c>
      <c r="BF16" s="39" t="n">
        <v>0</v>
      </c>
      <c r="BG16" s="37" t="n">
        <v>-0.004</v>
      </c>
      <c r="BH16" s="39" t="n">
        <v>-0.038</v>
      </c>
      <c r="BI16" s="37" t="n">
        <v>-0.056</v>
      </c>
      <c r="BJ16" s="39" t="n">
        <v>-0.052</v>
      </c>
      <c r="BK16" s="37" t="n">
        <v>-1.551</v>
      </c>
      <c r="BL16" s="39" t="n">
        <v>-0.798</v>
      </c>
      <c r="BM16" s="37" t="n">
        <v>-0.011</v>
      </c>
      <c r="BN16" s="39" t="n">
        <v>-0.001</v>
      </c>
      <c r="BO16" s="37" t="n">
        <v>0</v>
      </c>
      <c r="BP16" s="36" t="n">
        <v>10.617</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24</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001</v>
      </c>
      <c r="AS17" s="37" t="n">
        <v>0</v>
      </c>
      <c r="AT17" s="36" t="n">
        <v>0.003</v>
      </c>
      <c r="AU17" s="37" t="n">
        <v>0.002</v>
      </c>
      <c r="AV17" s="36" t="n">
        <v>0</v>
      </c>
      <c r="AW17" s="37" t="n">
        <v>0</v>
      </c>
      <c r="AX17" s="36" t="n">
        <v>0.001</v>
      </c>
      <c r="AY17" s="37" t="n">
        <v>0.001</v>
      </c>
      <c r="AZ17" s="36" t="n">
        <v>0</v>
      </c>
      <c r="BA17" s="37" t="n">
        <v>0</v>
      </c>
      <c r="BB17" s="36" t="n">
        <v>0</v>
      </c>
      <c r="BC17" s="37" t="n">
        <v>0</v>
      </c>
      <c r="BD17" s="39" t="n">
        <v>0</v>
      </c>
      <c r="BE17" s="37" t="n">
        <v>0</v>
      </c>
      <c r="BF17" s="39" t="n">
        <v>0</v>
      </c>
      <c r="BG17" s="37" t="n">
        <v>0</v>
      </c>
      <c r="BH17" s="39" t="n">
        <v>0</v>
      </c>
      <c r="BI17" s="37" t="n">
        <v>0</v>
      </c>
      <c r="BJ17" s="39" t="n">
        <v>0</v>
      </c>
      <c r="BK17" s="37" t="n">
        <v>-0.003</v>
      </c>
      <c r="BL17" s="39" t="n">
        <v>-0.002</v>
      </c>
      <c r="BM17" s="37" t="n">
        <v>0</v>
      </c>
      <c r="BN17" s="39" t="n">
        <v>0</v>
      </c>
      <c r="BO17" s="37" t="n">
        <v>0</v>
      </c>
      <c r="BP17" s="36" t="n">
        <v>0.028</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1</v>
      </c>
      <c r="W18" s="38" t="n">
        <v>0</v>
      </c>
      <c r="X18" s="36" t="n">
        <v>0</v>
      </c>
      <c r="Y18" s="38" t="n">
        <v>0</v>
      </c>
      <c r="Z18" s="36" t="n">
        <v>0</v>
      </c>
      <c r="AA18" s="38" t="n">
        <v>0</v>
      </c>
      <c r="AB18" s="36" t="n">
        <v>0</v>
      </c>
      <c r="AC18" s="37" t="n">
        <v>0.263</v>
      </c>
      <c r="AD18" s="39" t="n">
        <v>0</v>
      </c>
      <c r="AE18" s="37" t="n">
        <v>0</v>
      </c>
      <c r="AF18" s="39" t="n">
        <v>0</v>
      </c>
      <c r="AG18" s="37" t="n">
        <v>0</v>
      </c>
      <c r="AH18" s="39" t="n">
        <v>0</v>
      </c>
      <c r="AI18" s="37" t="n">
        <v>0</v>
      </c>
      <c r="AJ18" s="39" t="n">
        <v>0</v>
      </c>
      <c r="AK18" s="37" t="n">
        <v>0</v>
      </c>
      <c r="AL18" s="39" t="n">
        <v>0</v>
      </c>
      <c r="AM18" s="37" t="n">
        <v>0</v>
      </c>
      <c r="AN18" s="39" t="n">
        <v>0</v>
      </c>
      <c r="AO18" s="37" t="n">
        <v>0</v>
      </c>
      <c r="AP18" s="36" t="n">
        <v>0.001</v>
      </c>
      <c r="AQ18" s="37" t="n">
        <v>0</v>
      </c>
      <c r="AR18" s="36" t="n">
        <v>0.004</v>
      </c>
      <c r="AS18" s="37" t="n">
        <v>0.001</v>
      </c>
      <c r="AT18" s="36" t="n">
        <v>0.026</v>
      </c>
      <c r="AU18" s="37" t="n">
        <v>0.027</v>
      </c>
      <c r="AV18" s="36" t="n">
        <v>0</v>
      </c>
      <c r="AW18" s="37" t="n">
        <v>0</v>
      </c>
      <c r="AX18" s="36" t="n">
        <v>0.006</v>
      </c>
      <c r="AY18" s="37" t="n">
        <v>0.008</v>
      </c>
      <c r="AZ18" s="36" t="n">
        <v>0</v>
      </c>
      <c r="BA18" s="37" t="n">
        <v>0.001</v>
      </c>
      <c r="BB18" s="36" t="n">
        <v>0</v>
      </c>
      <c r="BC18" s="37" t="n">
        <v>0</v>
      </c>
      <c r="BD18" s="39" t="n">
        <v>0</v>
      </c>
      <c r="BE18" s="37" t="n">
        <v>0</v>
      </c>
      <c r="BF18" s="39" t="n">
        <v>0</v>
      </c>
      <c r="BG18" s="37" t="n">
        <v>0</v>
      </c>
      <c r="BH18" s="39" t="n">
        <v>-0.001</v>
      </c>
      <c r="BI18" s="37" t="n">
        <v>-0.001</v>
      </c>
      <c r="BJ18" s="39" t="n">
        <v>-0.001</v>
      </c>
      <c r="BK18" s="37" t="n">
        <v>-0.037</v>
      </c>
      <c r="BL18" s="39" t="n">
        <v>-0.021</v>
      </c>
      <c r="BM18" s="37" t="n">
        <v>0</v>
      </c>
      <c r="BN18" s="39" t="n">
        <v>0</v>
      </c>
      <c r="BO18" s="37" t="n">
        <v>0</v>
      </c>
      <c r="BP18" s="36" t="n">
        <v>0.277</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077</v>
      </c>
      <c r="K20" s="37" t="n">
        <v>0</v>
      </c>
      <c r="L20" s="36" t="n">
        <v>0</v>
      </c>
      <c r="M20" s="37" t="n">
        <v>0</v>
      </c>
      <c r="N20" s="36" t="n">
        <v>0.009</v>
      </c>
      <c r="O20" s="37" t="n">
        <v>0</v>
      </c>
      <c r="P20" s="36" t="n">
        <v>0</v>
      </c>
      <c r="Q20" s="38" t="n">
        <v>0</v>
      </c>
      <c r="R20" s="36" t="n">
        <v>0</v>
      </c>
      <c r="S20" s="38" t="n">
        <v>0</v>
      </c>
      <c r="T20" s="36" t="n">
        <v>0</v>
      </c>
      <c r="U20" s="38" t="n">
        <v>0</v>
      </c>
      <c r="V20" s="36" t="n">
        <v>0.011</v>
      </c>
      <c r="W20" s="38" t="n">
        <v>0</v>
      </c>
      <c r="X20" s="36" t="n">
        <v>0</v>
      </c>
      <c r="Y20" s="38" t="n">
        <v>0</v>
      </c>
      <c r="Z20" s="36" t="n">
        <v>0</v>
      </c>
      <c r="AA20" s="38" t="n">
        <v>0</v>
      </c>
      <c r="AB20" s="36" t="n">
        <v>0</v>
      </c>
      <c r="AC20" s="37" t="n">
        <v>0.151</v>
      </c>
      <c r="AD20" s="39" t="n">
        <v>0</v>
      </c>
      <c r="AE20" s="37" t="n">
        <v>0</v>
      </c>
      <c r="AF20" s="39" t="n">
        <v>0</v>
      </c>
      <c r="AG20" s="37" t="n">
        <v>0</v>
      </c>
      <c r="AH20" s="39" t="n">
        <v>0</v>
      </c>
      <c r="AI20" s="37" t="n">
        <v>0</v>
      </c>
      <c r="AJ20" s="39" t="n">
        <v>0</v>
      </c>
      <c r="AK20" s="37" t="n">
        <v>0</v>
      </c>
      <c r="AL20" s="39" t="n">
        <v>0</v>
      </c>
      <c r="AM20" s="37" t="n">
        <v>0</v>
      </c>
      <c r="AN20" s="39" t="n">
        <v>0</v>
      </c>
      <c r="AO20" s="37" t="n">
        <v>0</v>
      </c>
      <c r="AP20" s="36" t="n">
        <v>0.001</v>
      </c>
      <c r="AQ20" s="37" t="n">
        <v>0</v>
      </c>
      <c r="AR20" s="36" t="n">
        <v>0.002</v>
      </c>
      <c r="AS20" s="37" t="n">
        <v>0.001</v>
      </c>
      <c r="AT20" s="36" t="n">
        <v>0.012</v>
      </c>
      <c r="AU20" s="37" t="n">
        <v>0.02</v>
      </c>
      <c r="AV20" s="36" t="n">
        <v>0.001</v>
      </c>
      <c r="AW20" s="37" t="n">
        <v>0</v>
      </c>
      <c r="AX20" s="36" t="n">
        <v>0.008</v>
      </c>
      <c r="AY20" s="37" t="n">
        <v>0.009</v>
      </c>
      <c r="AZ20" s="36" t="n">
        <v>0</v>
      </c>
      <c r="BA20" s="37" t="n">
        <v>0.001</v>
      </c>
      <c r="BB20" s="36" t="n">
        <v>0</v>
      </c>
      <c r="BC20" s="37" t="n">
        <v>0</v>
      </c>
      <c r="BD20" s="39" t="n">
        <v>0</v>
      </c>
      <c r="BE20" s="37" t="n">
        <v>0</v>
      </c>
      <c r="BF20" s="39" t="n">
        <v>0</v>
      </c>
      <c r="BG20" s="37" t="n">
        <v>0</v>
      </c>
      <c r="BH20" s="39" t="n">
        <v>-0.001</v>
      </c>
      <c r="BI20" s="37" t="n">
        <v>-0.001</v>
      </c>
      <c r="BJ20" s="39" t="n">
        <v>-0.001</v>
      </c>
      <c r="BK20" s="37" t="n">
        <v>-0.031</v>
      </c>
      <c r="BL20" s="39" t="n">
        <v>-0.022</v>
      </c>
      <c r="BM20" s="37" t="n">
        <v>0</v>
      </c>
      <c r="BN20" s="39" t="n">
        <v>0</v>
      </c>
      <c r="BO20" s="37" t="n">
        <v>0</v>
      </c>
      <c r="BP20" s="36" t="n">
        <v>0.24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65</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001</v>
      </c>
      <c r="BJ22" s="39" t="n">
        <v>0</v>
      </c>
      <c r="BK22" s="37" t="n">
        <v>-0.013</v>
      </c>
      <c r="BL22" s="39" t="n">
        <v>-0.003</v>
      </c>
      <c r="BM22" s="37" t="n">
        <v>0</v>
      </c>
      <c r="BN22" s="39" t="n">
        <v>0</v>
      </c>
      <c r="BO22" s="37" t="n">
        <v>0</v>
      </c>
      <c r="BP22" s="36" t="n">
        <v>0.051</v>
      </c>
      <c r="BQ22" s="37"/>
    </row>
    <row r="23" customFormat="false" ht="12.75" hidden="false" customHeight="false" outlineLevel="0" collapsed="false">
      <c r="A23" s="18" t="n">
        <v>8</v>
      </c>
      <c r="B23" s="18" t="s">
        <v>32</v>
      </c>
      <c r="C23" s="35" t="s">
        <v>60</v>
      </c>
      <c r="D23" s="36" t="n">
        <v>0.056</v>
      </c>
      <c r="E23" s="37" t="n">
        <v>0.001</v>
      </c>
      <c r="F23" s="36" t="n">
        <v>0.078</v>
      </c>
      <c r="G23" s="37" t="n">
        <v>0.008</v>
      </c>
      <c r="H23" s="36" t="n">
        <v>3.416</v>
      </c>
      <c r="I23" s="37" t="n">
        <v>0.013</v>
      </c>
      <c r="J23" s="36" t="n">
        <v>14.961</v>
      </c>
      <c r="K23" s="37" t="n">
        <v>0.1</v>
      </c>
      <c r="L23" s="36" t="n">
        <v>0.755</v>
      </c>
      <c r="M23" s="37" t="n">
        <v>0.839</v>
      </c>
      <c r="N23" s="36" t="n">
        <v>0.833</v>
      </c>
      <c r="O23" s="37" t="n">
        <v>0.012</v>
      </c>
      <c r="P23" s="36" t="n">
        <v>3.104</v>
      </c>
      <c r="Q23" s="38" t="n">
        <v>0.351</v>
      </c>
      <c r="R23" s="36" t="n">
        <v>0.224</v>
      </c>
      <c r="S23" s="38" t="n">
        <v>0</v>
      </c>
      <c r="T23" s="36" t="n">
        <v>1.011</v>
      </c>
      <c r="U23" s="38" t="n">
        <v>0.259</v>
      </c>
      <c r="V23" s="36" t="n">
        <v>3.832</v>
      </c>
      <c r="W23" s="38" t="n">
        <v>0.41</v>
      </c>
      <c r="X23" s="36" t="n">
        <v>17.752</v>
      </c>
      <c r="Y23" s="38" t="n">
        <v>3.177</v>
      </c>
      <c r="Z23" s="36" t="n">
        <v>0</v>
      </c>
      <c r="AA23" s="38" t="n">
        <v>0.724</v>
      </c>
      <c r="AB23" s="36" t="n">
        <v>10.594</v>
      </c>
      <c r="AC23" s="37" t="n">
        <v>209.761</v>
      </c>
      <c r="AD23" s="39" t="n">
        <v>10.164</v>
      </c>
      <c r="AE23" s="37" t="n">
        <v>1.622</v>
      </c>
      <c r="AF23" s="39" t="n">
        <v>0</v>
      </c>
      <c r="AG23" s="37" t="n">
        <v>0</v>
      </c>
      <c r="AH23" s="39" t="n">
        <v>0.189</v>
      </c>
      <c r="AI23" s="37" t="n">
        <v>0</v>
      </c>
      <c r="AJ23" s="39" t="n">
        <v>0</v>
      </c>
      <c r="AK23" s="37" t="n">
        <v>0</v>
      </c>
      <c r="AL23" s="39" t="n">
        <v>0</v>
      </c>
      <c r="AM23" s="37" t="n">
        <v>0</v>
      </c>
      <c r="AN23" s="39" t="n">
        <v>0</v>
      </c>
      <c r="AO23" s="37" t="n">
        <v>0</v>
      </c>
      <c r="AP23" s="36" t="n">
        <v>0.896</v>
      </c>
      <c r="AQ23" s="37" t="n">
        <v>0.074</v>
      </c>
      <c r="AR23" s="36" t="n">
        <v>2.039</v>
      </c>
      <c r="AS23" s="37" t="n">
        <v>0.658</v>
      </c>
      <c r="AT23" s="36" t="n">
        <v>14.611</v>
      </c>
      <c r="AU23" s="37" t="n">
        <v>22.334</v>
      </c>
      <c r="AV23" s="36" t="n">
        <v>1.106</v>
      </c>
      <c r="AW23" s="37" t="n">
        <v>0.457</v>
      </c>
      <c r="AX23" s="36" t="n">
        <v>9.337</v>
      </c>
      <c r="AY23" s="37" t="n">
        <v>10.149</v>
      </c>
      <c r="AZ23" s="36" t="n">
        <v>0.277</v>
      </c>
      <c r="BA23" s="37" t="n">
        <v>1.048</v>
      </c>
      <c r="BB23" s="36" t="n">
        <v>0</v>
      </c>
      <c r="BC23" s="37" t="n">
        <v>-0.004</v>
      </c>
      <c r="BD23" s="39" t="n">
        <v>0</v>
      </c>
      <c r="BE23" s="37" t="n">
        <v>-0.002</v>
      </c>
      <c r="BF23" s="39" t="n">
        <v>-0.003</v>
      </c>
      <c r="BG23" s="37" t="n">
        <v>-0.107</v>
      </c>
      <c r="BH23" s="39" t="n">
        <v>-1.044</v>
      </c>
      <c r="BI23" s="37" t="n">
        <v>-1.562</v>
      </c>
      <c r="BJ23" s="39" t="n">
        <v>-1.433</v>
      </c>
      <c r="BK23" s="37" t="n">
        <v>-42.597</v>
      </c>
      <c r="BL23" s="39" t="n">
        <v>-20.24</v>
      </c>
      <c r="BM23" s="37" t="n">
        <v>-0.277</v>
      </c>
      <c r="BN23" s="39" t="n">
        <v>-0.018</v>
      </c>
      <c r="BO23" s="37" t="n">
        <v>0</v>
      </c>
      <c r="BP23" s="36" t="n">
        <v>279.946</v>
      </c>
      <c r="BQ23" s="37"/>
    </row>
    <row r="24" customFormat="false" ht="12.75" hidden="false" customHeight="false" outlineLevel="0" collapsed="false">
      <c r="A24" s="18" t="n">
        <v>9</v>
      </c>
      <c r="B24" s="18" t="s">
        <v>33</v>
      </c>
      <c r="C24" s="35" t="s">
        <v>61</v>
      </c>
      <c r="D24" s="36" t="n">
        <v>0.001</v>
      </c>
      <c r="E24" s="37" t="n">
        <v>0</v>
      </c>
      <c r="F24" s="36" t="n">
        <v>0.001</v>
      </c>
      <c r="G24" s="37" t="n">
        <v>0</v>
      </c>
      <c r="H24" s="36" t="n">
        <v>0.052</v>
      </c>
      <c r="I24" s="37" t="n">
        <v>0</v>
      </c>
      <c r="J24" s="36" t="n">
        <v>0.407</v>
      </c>
      <c r="K24" s="37" t="n">
        <v>0.003</v>
      </c>
      <c r="L24" s="36" t="n">
        <v>0.009</v>
      </c>
      <c r="M24" s="37" t="n">
        <v>0.01</v>
      </c>
      <c r="N24" s="36" t="n">
        <v>0.025</v>
      </c>
      <c r="O24" s="37" t="n">
        <v>0</v>
      </c>
      <c r="P24" s="36" t="n">
        <v>0.009</v>
      </c>
      <c r="Q24" s="38" t="n">
        <v>0.004</v>
      </c>
      <c r="R24" s="36" t="n">
        <v>0.001</v>
      </c>
      <c r="S24" s="38" t="n">
        <v>0</v>
      </c>
      <c r="T24" s="36" t="n">
        <v>0.006</v>
      </c>
      <c r="U24" s="38" t="n">
        <v>0.006</v>
      </c>
      <c r="V24" s="36" t="n">
        <v>0.027</v>
      </c>
      <c r="W24" s="38" t="n">
        <v>0.002</v>
      </c>
      <c r="X24" s="36" t="n">
        <v>1.129</v>
      </c>
      <c r="Y24" s="38" t="n">
        <v>0.042</v>
      </c>
      <c r="Z24" s="36" t="n">
        <v>0</v>
      </c>
      <c r="AA24" s="38" t="n">
        <v>0.004</v>
      </c>
      <c r="AB24" s="36" t="n">
        <v>0.011</v>
      </c>
      <c r="AC24" s="37" t="n">
        <v>5.667</v>
      </c>
      <c r="AD24" s="39" t="n">
        <v>0.091</v>
      </c>
      <c r="AE24" s="37" t="n">
        <v>0.018</v>
      </c>
      <c r="AF24" s="39" t="n">
        <v>0</v>
      </c>
      <c r="AG24" s="37" t="n">
        <v>0</v>
      </c>
      <c r="AH24" s="39" t="n">
        <v>0</v>
      </c>
      <c r="AI24" s="37" t="n">
        <v>0</v>
      </c>
      <c r="AJ24" s="39" t="n">
        <v>0</v>
      </c>
      <c r="AK24" s="37" t="n">
        <v>0</v>
      </c>
      <c r="AL24" s="39" t="n">
        <v>0</v>
      </c>
      <c r="AM24" s="37" t="n">
        <v>0</v>
      </c>
      <c r="AN24" s="39" t="n">
        <v>0</v>
      </c>
      <c r="AO24" s="37" t="n">
        <v>0</v>
      </c>
      <c r="AP24" s="36" t="n">
        <v>0.017</v>
      </c>
      <c r="AQ24" s="37" t="n">
        <v>0.002</v>
      </c>
      <c r="AR24" s="36" t="n">
        <v>0.039</v>
      </c>
      <c r="AS24" s="37" t="n">
        <v>0.01</v>
      </c>
      <c r="AT24" s="36" t="n">
        <v>0.224</v>
      </c>
      <c r="AU24" s="37" t="n">
        <v>0.368</v>
      </c>
      <c r="AV24" s="36" t="n">
        <v>0.02</v>
      </c>
      <c r="AW24" s="37" t="n">
        <v>0.008</v>
      </c>
      <c r="AX24" s="36" t="n">
        <v>0.17</v>
      </c>
      <c r="AY24" s="37" t="n">
        <v>0.176</v>
      </c>
      <c r="AZ24" s="36" t="n">
        <v>0.007</v>
      </c>
      <c r="BA24" s="37" t="n">
        <v>0.015</v>
      </c>
      <c r="BB24" s="36" t="n">
        <v>0</v>
      </c>
      <c r="BC24" s="38" t="n">
        <v>0</v>
      </c>
      <c r="BD24" s="39" t="n">
        <v>0</v>
      </c>
      <c r="BE24" s="37" t="n">
        <v>0</v>
      </c>
      <c r="BF24" s="39" t="n">
        <v>0</v>
      </c>
      <c r="BG24" s="37" t="n">
        <v>-0.003</v>
      </c>
      <c r="BH24" s="39" t="n">
        <v>-0.028</v>
      </c>
      <c r="BI24" s="37" t="n">
        <v>-0.042</v>
      </c>
      <c r="BJ24" s="39" t="n">
        <v>-0.038</v>
      </c>
      <c r="BK24" s="37" t="n">
        <v>-1.136</v>
      </c>
      <c r="BL24" s="39" t="n">
        <v>-0.53</v>
      </c>
      <c r="BM24" s="37" t="n">
        <v>-0.007</v>
      </c>
      <c r="BN24" s="39" t="n">
        <v>0</v>
      </c>
      <c r="BO24" s="37" t="n">
        <v>0</v>
      </c>
      <c r="BP24" s="36" t="n">
        <v>6.79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838</v>
      </c>
      <c r="AD25" s="39" t="n">
        <v>0</v>
      </c>
      <c r="AE25" s="37" t="n">
        <v>0</v>
      </c>
      <c r="AF25" s="39" t="n">
        <v>0</v>
      </c>
      <c r="AG25" s="37" t="n">
        <v>0</v>
      </c>
      <c r="AH25" s="39" t="n">
        <v>0</v>
      </c>
      <c r="AI25" s="37" t="n">
        <v>0</v>
      </c>
      <c r="AJ25" s="39" t="n">
        <v>0</v>
      </c>
      <c r="AK25" s="37" t="n">
        <v>0</v>
      </c>
      <c r="AL25" s="39" t="n">
        <v>0</v>
      </c>
      <c r="AM25" s="37" t="n">
        <v>0</v>
      </c>
      <c r="AN25" s="39" t="n">
        <v>0</v>
      </c>
      <c r="AO25" s="37" t="n">
        <v>0</v>
      </c>
      <c r="AP25" s="36" t="n">
        <v>0.004</v>
      </c>
      <c r="AQ25" s="37" t="n">
        <v>0</v>
      </c>
      <c r="AR25" s="36" t="n">
        <v>0.006</v>
      </c>
      <c r="AS25" s="37" t="n">
        <v>0.002</v>
      </c>
      <c r="AT25" s="36" t="n">
        <v>0.044</v>
      </c>
      <c r="AU25" s="37" t="n">
        <v>0.044</v>
      </c>
      <c r="AV25" s="36" t="n">
        <v>0.004</v>
      </c>
      <c r="AW25" s="37" t="n">
        <v>0.001</v>
      </c>
      <c r="AX25" s="36" t="n">
        <v>0.021</v>
      </c>
      <c r="AY25" s="37" t="n">
        <v>0.036</v>
      </c>
      <c r="AZ25" s="36" t="n">
        <v>0.001</v>
      </c>
      <c r="BA25" s="37" t="n">
        <v>0.003</v>
      </c>
      <c r="BB25" s="36" t="n">
        <v>0</v>
      </c>
      <c r="BC25" s="37" t="n">
        <v>0</v>
      </c>
      <c r="BD25" s="39" t="n">
        <v>0</v>
      </c>
      <c r="BE25" s="37" t="n">
        <v>0</v>
      </c>
      <c r="BF25" s="39" t="n">
        <v>0</v>
      </c>
      <c r="BG25" s="37" t="n">
        <v>0</v>
      </c>
      <c r="BH25" s="39" t="n">
        <v>-0.003</v>
      </c>
      <c r="BI25" s="37" t="n">
        <v>-0.006</v>
      </c>
      <c r="BJ25" s="39" t="n">
        <v>-0.005</v>
      </c>
      <c r="BK25" s="37" t="n">
        <v>-0.141</v>
      </c>
      <c r="BL25" s="39" t="n">
        <v>-0.049</v>
      </c>
      <c r="BM25" s="37" t="n">
        <v>-0.001</v>
      </c>
      <c r="BN25" s="39" t="n">
        <v>0</v>
      </c>
      <c r="BO25" s="37" t="n">
        <v>0</v>
      </c>
      <c r="BP25" s="36" t="n">
        <v>0.79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002</v>
      </c>
      <c r="Q27" s="38" t="n">
        <v>0.001</v>
      </c>
      <c r="R27" s="36" t="n">
        <v>0</v>
      </c>
      <c r="S27" s="38" t="n">
        <v>0</v>
      </c>
      <c r="T27" s="36" t="n">
        <v>0</v>
      </c>
      <c r="U27" s="38" t="n">
        <v>0.001</v>
      </c>
      <c r="V27" s="36" t="n">
        <v>0</v>
      </c>
      <c r="W27" s="38" t="n">
        <v>0</v>
      </c>
      <c r="X27" s="36" t="n">
        <v>0.013</v>
      </c>
      <c r="Y27" s="38" t="n">
        <v>0.001</v>
      </c>
      <c r="Z27" s="36" t="n">
        <v>0</v>
      </c>
      <c r="AA27" s="38" t="n">
        <v>0</v>
      </c>
      <c r="AB27" s="36" t="n">
        <v>0</v>
      </c>
      <c r="AC27" s="37" t="n">
        <v>2.108</v>
      </c>
      <c r="AD27" s="39" t="n">
        <v>0.648</v>
      </c>
      <c r="AE27" s="37" t="n">
        <v>0.52</v>
      </c>
      <c r="AF27" s="39" t="n">
        <v>0</v>
      </c>
      <c r="AG27" s="37" t="n">
        <v>0</v>
      </c>
      <c r="AH27" s="39" t="n">
        <v>0</v>
      </c>
      <c r="AI27" s="37" t="n">
        <v>0</v>
      </c>
      <c r="AJ27" s="39" t="n">
        <v>0</v>
      </c>
      <c r="AK27" s="37" t="n">
        <v>0</v>
      </c>
      <c r="AL27" s="39" t="n">
        <v>0</v>
      </c>
      <c r="AM27" s="37" t="n">
        <v>0</v>
      </c>
      <c r="AN27" s="39" t="n">
        <v>0</v>
      </c>
      <c r="AO27" s="37" t="n">
        <v>0</v>
      </c>
      <c r="AP27" s="36" t="n">
        <v>0.011</v>
      </c>
      <c r="AQ27" s="37" t="n">
        <v>0.001</v>
      </c>
      <c r="AR27" s="36" t="n">
        <v>0.026</v>
      </c>
      <c r="AS27" s="37" t="n">
        <v>0.009</v>
      </c>
      <c r="AT27" s="36" t="n">
        <v>0.199</v>
      </c>
      <c r="AU27" s="37" t="n">
        <v>0.409</v>
      </c>
      <c r="AV27" s="36" t="n">
        <v>0.016</v>
      </c>
      <c r="AW27" s="37" t="n">
        <v>0.007</v>
      </c>
      <c r="AX27" s="36" t="n">
        <v>0.142</v>
      </c>
      <c r="AY27" s="37" t="n">
        <v>0.15</v>
      </c>
      <c r="AZ27" s="36" t="n">
        <v>0.003</v>
      </c>
      <c r="BA27" s="37" t="n">
        <v>0.005</v>
      </c>
      <c r="BB27" s="36" t="n">
        <v>0</v>
      </c>
      <c r="BC27" s="37" t="n">
        <v>0</v>
      </c>
      <c r="BD27" s="39" t="n">
        <v>0</v>
      </c>
      <c r="BE27" s="37" t="n">
        <v>0</v>
      </c>
      <c r="BF27" s="39" t="n">
        <v>0</v>
      </c>
      <c r="BG27" s="37" t="n">
        <v>-0.001</v>
      </c>
      <c r="BH27" s="39" t="n">
        <v>-0.011</v>
      </c>
      <c r="BI27" s="37" t="n">
        <v>-0.015</v>
      </c>
      <c r="BJ27" s="39" t="n">
        <v>-0.015</v>
      </c>
      <c r="BK27" s="37" t="n">
        <v>-0.451</v>
      </c>
      <c r="BL27" s="39" t="n">
        <v>-0.264</v>
      </c>
      <c r="BM27" s="37" t="n">
        <v>-0.003</v>
      </c>
      <c r="BN27" s="39" t="n">
        <v>0</v>
      </c>
      <c r="BO27" s="37" t="n">
        <v>0</v>
      </c>
      <c r="BP27" s="36" t="n">
        <v>3.51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8</v>
      </c>
      <c r="Y29" s="38" t="n">
        <v>0</v>
      </c>
      <c r="Z29" s="36" t="n">
        <v>0</v>
      </c>
      <c r="AA29" s="38" t="n">
        <v>0</v>
      </c>
      <c r="AB29" s="36" t="n">
        <v>0.001</v>
      </c>
      <c r="AC29" s="37" t="n">
        <v>0.188</v>
      </c>
      <c r="AD29" s="39" t="n">
        <v>0.922</v>
      </c>
      <c r="AE29" s="37" t="n">
        <v>0.869</v>
      </c>
      <c r="AF29" s="39" t="n">
        <v>0</v>
      </c>
      <c r="AG29" s="37" t="n">
        <v>0</v>
      </c>
      <c r="AH29" s="39" t="n">
        <v>0</v>
      </c>
      <c r="AI29" s="37" t="n">
        <v>0</v>
      </c>
      <c r="AJ29" s="39" t="n">
        <v>0</v>
      </c>
      <c r="AK29" s="37" t="n">
        <v>0</v>
      </c>
      <c r="AL29" s="39" t="n">
        <v>0</v>
      </c>
      <c r="AM29" s="37" t="n">
        <v>0</v>
      </c>
      <c r="AN29" s="39" t="n">
        <v>0</v>
      </c>
      <c r="AO29" s="37" t="n">
        <v>0</v>
      </c>
      <c r="AP29" s="36" t="n">
        <v>0.004</v>
      </c>
      <c r="AQ29" s="37" t="n">
        <v>0</v>
      </c>
      <c r="AR29" s="36" t="n">
        <v>0.01</v>
      </c>
      <c r="AS29" s="37" t="n">
        <v>0.004</v>
      </c>
      <c r="AT29" s="36" t="n">
        <v>0.105</v>
      </c>
      <c r="AU29" s="37" t="n">
        <v>0.197</v>
      </c>
      <c r="AV29" s="36" t="n">
        <v>0.006</v>
      </c>
      <c r="AW29" s="37" t="n">
        <v>0.003</v>
      </c>
      <c r="AX29" s="36" t="n">
        <v>0.085</v>
      </c>
      <c r="AY29" s="37" t="n">
        <v>0.054</v>
      </c>
      <c r="AZ29" s="36" t="n">
        <v>0.002</v>
      </c>
      <c r="BA29" s="37" t="n">
        <v>0.005</v>
      </c>
      <c r="BB29" s="36" t="n">
        <v>0</v>
      </c>
      <c r="BC29" s="37" t="n">
        <v>0</v>
      </c>
      <c r="BD29" s="39" t="n">
        <v>0</v>
      </c>
      <c r="BE29" s="37" t="n">
        <v>0</v>
      </c>
      <c r="BF29" s="39" t="n">
        <v>0</v>
      </c>
      <c r="BG29" s="37" t="n">
        <v>-0.001</v>
      </c>
      <c r="BH29" s="39" t="n">
        <v>-0.007</v>
      </c>
      <c r="BI29" s="37" t="n">
        <v>-0.01</v>
      </c>
      <c r="BJ29" s="39" t="n">
        <v>-0.01</v>
      </c>
      <c r="BK29" s="37" t="n">
        <v>-0.291</v>
      </c>
      <c r="BL29" s="39" t="n">
        <v>-0.15</v>
      </c>
      <c r="BM29" s="37" t="n">
        <v>-0.002</v>
      </c>
      <c r="BN29" s="39" t="n">
        <v>0</v>
      </c>
      <c r="BO29" s="37" t="n">
        <v>0</v>
      </c>
      <c r="BP29" s="36" t="n">
        <v>2.011</v>
      </c>
      <c r="BQ29" s="37"/>
    </row>
    <row r="30" customFormat="false" ht="22.5" hidden="false" customHeight="false" outlineLevel="0" collapsed="false">
      <c r="A30" s="18" t="n">
        <v>15</v>
      </c>
      <c r="B30" s="18" t="s">
        <v>39</v>
      </c>
      <c r="C30" s="35" t="s">
        <v>67</v>
      </c>
      <c r="D30" s="36" t="n">
        <v>0</v>
      </c>
      <c r="E30" s="37" t="n">
        <v>0</v>
      </c>
      <c r="F30" s="36" t="n">
        <v>0</v>
      </c>
      <c r="G30" s="37" t="n">
        <v>0</v>
      </c>
      <c r="H30" s="36" t="n">
        <v>0.003</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4</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001</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001</v>
      </c>
      <c r="BL30" s="39" t="n">
        <v>-0.001</v>
      </c>
      <c r="BM30" s="37" t="n">
        <v>0</v>
      </c>
      <c r="BN30" s="39" t="n">
        <v>0</v>
      </c>
      <c r="BO30" s="37" t="n">
        <v>0</v>
      </c>
      <c r="BP30" s="36" t="n">
        <v>0.00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005</v>
      </c>
      <c r="X33" s="36" t="n">
        <v>0</v>
      </c>
      <c r="Y33" s="38" t="n">
        <v>0</v>
      </c>
      <c r="Z33" s="36" t="n">
        <v>0</v>
      </c>
      <c r="AA33" s="38" t="n">
        <v>0</v>
      </c>
      <c r="AB33" s="36" t="n">
        <v>0</v>
      </c>
      <c r="AC33" s="37" t="n">
        <v>0.925</v>
      </c>
      <c r="AD33" s="39" t="n">
        <v>0</v>
      </c>
      <c r="AE33" s="37" t="n">
        <v>0</v>
      </c>
      <c r="AF33" s="39" t="n">
        <v>0</v>
      </c>
      <c r="AG33" s="37" t="n">
        <v>0</v>
      </c>
      <c r="AH33" s="39" t="n">
        <v>0</v>
      </c>
      <c r="AI33" s="37" t="n">
        <v>0</v>
      </c>
      <c r="AJ33" s="39" t="n">
        <v>0</v>
      </c>
      <c r="AK33" s="37" t="n">
        <v>0</v>
      </c>
      <c r="AL33" s="39" t="n">
        <v>0</v>
      </c>
      <c r="AM33" s="37" t="n">
        <v>0</v>
      </c>
      <c r="AN33" s="39" t="n">
        <v>0</v>
      </c>
      <c r="AO33" s="37" t="n">
        <v>0</v>
      </c>
      <c r="AP33" s="36" t="n">
        <v>0.002</v>
      </c>
      <c r="AQ33" s="37" t="n">
        <v>0</v>
      </c>
      <c r="AR33" s="36" t="n">
        <v>0.004</v>
      </c>
      <c r="AS33" s="37" t="n">
        <v>0.001</v>
      </c>
      <c r="AT33" s="36" t="n">
        <v>0.024</v>
      </c>
      <c r="AU33" s="37" t="n">
        <v>0.046</v>
      </c>
      <c r="AV33" s="36" t="n">
        <v>0.002</v>
      </c>
      <c r="AW33" s="37" t="n">
        <v>0.001</v>
      </c>
      <c r="AX33" s="36" t="n">
        <v>0.02</v>
      </c>
      <c r="AY33" s="37" t="n">
        <v>0.027</v>
      </c>
      <c r="AZ33" s="36" t="n">
        <v>0.001</v>
      </c>
      <c r="BA33" s="37" t="n">
        <v>0.003</v>
      </c>
      <c r="BB33" s="36" t="n">
        <v>0</v>
      </c>
      <c r="BC33" s="37" t="n">
        <v>0</v>
      </c>
      <c r="BD33" s="39" t="n">
        <v>0</v>
      </c>
      <c r="BE33" s="37" t="n">
        <v>0</v>
      </c>
      <c r="BF33" s="39" t="n">
        <v>0</v>
      </c>
      <c r="BG33" s="37" t="n">
        <v>0</v>
      </c>
      <c r="BH33" s="39" t="n">
        <v>-0.003</v>
      </c>
      <c r="BI33" s="37" t="n">
        <v>-0.004</v>
      </c>
      <c r="BJ33" s="39" t="n">
        <v>-0.004</v>
      </c>
      <c r="BK33" s="37" t="n">
        <v>-0.122</v>
      </c>
      <c r="BL33" s="39" t="n">
        <v>-0.078</v>
      </c>
      <c r="BM33" s="37" t="n">
        <v>-0.001</v>
      </c>
      <c r="BN33" s="39" t="n">
        <v>0</v>
      </c>
      <c r="BO33" s="37" t="n">
        <v>0</v>
      </c>
      <c r="BP33" s="36" t="n">
        <v>0.849</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03</v>
      </c>
      <c r="Q40" s="38" t="n">
        <v>0.001</v>
      </c>
      <c r="R40" s="36" t="n">
        <v>0</v>
      </c>
      <c r="S40" s="38" t="n">
        <v>0</v>
      </c>
      <c r="T40" s="36" t="n">
        <v>0.023</v>
      </c>
      <c r="U40" s="38" t="n">
        <v>0</v>
      </c>
      <c r="V40" s="36" t="n">
        <v>0</v>
      </c>
      <c r="W40" s="38" t="n">
        <v>0.002</v>
      </c>
      <c r="X40" s="36" t="n">
        <v>0.035</v>
      </c>
      <c r="Y40" s="38" t="n">
        <v>0</v>
      </c>
      <c r="Z40" s="36" t="n">
        <v>0</v>
      </c>
      <c r="AA40" s="38" t="n">
        <v>0.004</v>
      </c>
      <c r="AB40" s="36" t="n">
        <v>0.034</v>
      </c>
      <c r="AC40" s="37" t="n">
        <v>0.942</v>
      </c>
      <c r="AD40" s="39" t="n">
        <v>0.018</v>
      </c>
      <c r="AE40" s="37" t="n">
        <v>0.004</v>
      </c>
      <c r="AF40" s="39" t="n">
        <v>0</v>
      </c>
      <c r="AG40" s="37" t="n">
        <v>0</v>
      </c>
      <c r="AH40" s="39" t="n">
        <v>0</v>
      </c>
      <c r="AI40" s="37" t="n">
        <v>0</v>
      </c>
      <c r="AJ40" s="39" t="n">
        <v>0</v>
      </c>
      <c r="AK40" s="37" t="n">
        <v>0</v>
      </c>
      <c r="AL40" s="39" t="n">
        <v>0</v>
      </c>
      <c r="AM40" s="37" t="n">
        <v>0</v>
      </c>
      <c r="AN40" s="39" t="n">
        <v>0</v>
      </c>
      <c r="AO40" s="37" t="n">
        <v>0</v>
      </c>
      <c r="AP40" s="36" t="n">
        <v>0.006</v>
      </c>
      <c r="AQ40" s="37" t="n">
        <v>0</v>
      </c>
      <c r="AR40" s="36" t="n">
        <v>0.011</v>
      </c>
      <c r="AS40" s="37" t="n">
        <v>0.005</v>
      </c>
      <c r="AT40" s="36" t="n">
        <v>0.069</v>
      </c>
      <c r="AU40" s="37" t="n">
        <v>0.119</v>
      </c>
      <c r="AV40" s="36" t="n">
        <v>0.005</v>
      </c>
      <c r="AW40" s="37" t="n">
        <v>0.002</v>
      </c>
      <c r="AX40" s="36" t="n">
        <v>0.042</v>
      </c>
      <c r="AY40" s="37" t="n">
        <v>0.047</v>
      </c>
      <c r="AZ40" s="36" t="n">
        <v>0.001</v>
      </c>
      <c r="BA40" s="37" t="n">
        <v>0.003</v>
      </c>
      <c r="BB40" s="36" t="n">
        <v>0</v>
      </c>
      <c r="BC40" s="37" t="n">
        <v>0</v>
      </c>
      <c r="BD40" s="39" t="n">
        <v>0</v>
      </c>
      <c r="BE40" s="37" t="n">
        <v>0</v>
      </c>
      <c r="BF40" s="39" t="n">
        <v>0</v>
      </c>
      <c r="BG40" s="37" t="n">
        <v>0</v>
      </c>
      <c r="BH40" s="39" t="n">
        <v>-0.004</v>
      </c>
      <c r="BI40" s="37" t="n">
        <v>-0.006</v>
      </c>
      <c r="BJ40" s="39" t="n">
        <v>-0.006</v>
      </c>
      <c r="BK40" s="37" t="n">
        <v>-0.163</v>
      </c>
      <c r="BL40" s="39" t="n">
        <v>-0.074</v>
      </c>
      <c r="BM40" s="37" t="n">
        <v>-0.001</v>
      </c>
      <c r="BN40" s="39" t="n">
        <v>0</v>
      </c>
      <c r="BO40" s="37" t="n">
        <v>0</v>
      </c>
      <c r="BP40" s="36" t="n">
        <v>1.12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77</v>
      </c>
      <c r="E49" s="38" t="n">
        <v>0.001</v>
      </c>
      <c r="F49" s="36" t="n">
        <v>0.08</v>
      </c>
      <c r="G49" s="38" t="n">
        <v>0.008</v>
      </c>
      <c r="H49" s="36" t="n">
        <v>3.471</v>
      </c>
      <c r="I49" s="38" t="n">
        <v>0.013</v>
      </c>
      <c r="J49" s="36" t="n">
        <v>15.59</v>
      </c>
      <c r="K49" s="38" t="n">
        <v>0.103</v>
      </c>
      <c r="L49" s="36" t="n">
        <v>0.764</v>
      </c>
      <c r="M49" s="38" t="n">
        <v>0.849</v>
      </c>
      <c r="N49" s="36" t="n">
        <v>0.867</v>
      </c>
      <c r="O49" s="38" t="n">
        <v>0.012</v>
      </c>
      <c r="P49" s="36" t="n">
        <v>3.119</v>
      </c>
      <c r="Q49" s="38" t="n">
        <v>0.356</v>
      </c>
      <c r="R49" s="36" t="n">
        <v>0.225</v>
      </c>
      <c r="S49" s="38" t="n">
        <v>0</v>
      </c>
      <c r="T49" s="36" t="n">
        <v>1.04</v>
      </c>
      <c r="U49" s="38" t="n">
        <v>0.266</v>
      </c>
      <c r="V49" s="36" t="n">
        <v>3.89</v>
      </c>
      <c r="W49" s="38" t="n">
        <v>0.461</v>
      </c>
      <c r="X49" s="36" t="n">
        <v>19.18</v>
      </c>
      <c r="Y49" s="38" t="n">
        <v>3.22</v>
      </c>
      <c r="Z49" s="36" t="n">
        <v>0</v>
      </c>
      <c r="AA49" s="38" t="n">
        <v>0.732</v>
      </c>
      <c r="AB49" s="36" t="n">
        <v>10.642</v>
      </c>
      <c r="AC49" s="38" t="n">
        <v>231.192</v>
      </c>
      <c r="AD49" s="39" t="n">
        <v>11.843</v>
      </c>
      <c r="AE49" s="38" t="n">
        <v>3.033</v>
      </c>
      <c r="AF49" s="39" t="n">
        <v>0</v>
      </c>
      <c r="AG49" s="38" t="n">
        <v>0</v>
      </c>
      <c r="AH49" s="39" t="n">
        <v>0.189</v>
      </c>
      <c r="AI49" s="38" t="n">
        <v>0</v>
      </c>
      <c r="AJ49" s="39" t="n">
        <v>0</v>
      </c>
      <c r="AK49" s="38" t="n">
        <v>0</v>
      </c>
      <c r="AL49" s="39" t="n">
        <v>0</v>
      </c>
      <c r="AM49" s="38" t="n">
        <v>0</v>
      </c>
      <c r="AN49" s="39" t="n">
        <v>0</v>
      </c>
      <c r="AO49" s="38" t="n">
        <v>0</v>
      </c>
      <c r="AP49" s="36" t="n">
        <v>0.968</v>
      </c>
      <c r="AQ49" s="38" t="n">
        <v>0.081</v>
      </c>
      <c r="AR49" s="36" t="n">
        <v>2.2</v>
      </c>
      <c r="AS49" s="38" t="n">
        <v>0.712</v>
      </c>
      <c r="AT49" s="36" t="n">
        <v>15.858</v>
      </c>
      <c r="AU49" s="38" t="n">
        <v>24.501</v>
      </c>
      <c r="AV49" s="36" t="n">
        <v>1.201</v>
      </c>
      <c r="AW49" s="38" t="n">
        <v>0.497</v>
      </c>
      <c r="AX49" s="36" t="n">
        <v>10.137</v>
      </c>
      <c r="AY49" s="38" t="n">
        <v>11.1</v>
      </c>
      <c r="AZ49" s="36" t="n">
        <v>0.304</v>
      </c>
      <c r="BA49" s="38" t="n">
        <v>1.114</v>
      </c>
      <c r="BB49" s="36" t="n">
        <v>0</v>
      </c>
      <c r="BC49" s="38" t="n">
        <v>-0.004</v>
      </c>
      <c r="BD49" s="39" t="n">
        <v>0</v>
      </c>
      <c r="BE49" s="38" t="n">
        <v>-0.002</v>
      </c>
      <c r="BF49" s="39" t="n">
        <v>-0.003</v>
      </c>
      <c r="BG49" s="38" t="n">
        <v>-0.117</v>
      </c>
      <c r="BH49" s="39" t="n">
        <v>-1.141</v>
      </c>
      <c r="BI49" s="38" t="n">
        <v>-1.704</v>
      </c>
      <c r="BJ49" s="39" t="n">
        <v>-1.565</v>
      </c>
      <c r="BK49" s="38" t="n">
        <v>-46.537</v>
      </c>
      <c r="BL49" s="39" t="n">
        <v>-22.232</v>
      </c>
      <c r="BM49" s="38" t="n">
        <v>-0.304</v>
      </c>
      <c r="BN49" s="39" t="n">
        <v>-0.02</v>
      </c>
      <c r="BO49" s="38" t="n">
        <v>0</v>
      </c>
      <c r="BP49" s="36" t="n">
        <v>306.26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24</v>
      </c>
      <c r="E16" s="37" t="n">
        <v>0</v>
      </c>
      <c r="F16" s="36" t="n">
        <v>0</v>
      </c>
      <c r="G16" s="37" t="n">
        <v>0</v>
      </c>
      <c r="H16" s="36" t="n">
        <v>0</v>
      </c>
      <c r="I16" s="37" t="n">
        <v>0</v>
      </c>
      <c r="J16" s="36" t="n">
        <v>0.394</v>
      </c>
      <c r="K16" s="37" t="n">
        <v>0.007</v>
      </c>
      <c r="L16" s="36" t="n">
        <v>0.025</v>
      </c>
      <c r="M16" s="37" t="n">
        <v>0</v>
      </c>
      <c r="N16" s="36" t="n">
        <v>0</v>
      </c>
      <c r="O16" s="37" t="n">
        <v>0</v>
      </c>
      <c r="P16" s="36" t="n">
        <v>0</v>
      </c>
      <c r="Q16" s="38" t="n">
        <v>0</v>
      </c>
      <c r="R16" s="36" t="n">
        <v>0</v>
      </c>
      <c r="S16" s="38" t="n">
        <v>0</v>
      </c>
      <c r="T16" s="36" t="n">
        <v>0</v>
      </c>
      <c r="U16" s="38" t="n">
        <v>0</v>
      </c>
      <c r="V16" s="36" t="n">
        <v>0.589</v>
      </c>
      <c r="W16" s="38" t="n">
        <v>0.005</v>
      </c>
      <c r="X16" s="36" t="n">
        <v>0.188</v>
      </c>
      <c r="Y16" s="38" t="n">
        <v>0</v>
      </c>
      <c r="Z16" s="36" t="n">
        <v>0</v>
      </c>
      <c r="AA16" s="38" t="n">
        <v>0</v>
      </c>
      <c r="AB16" s="36" t="n">
        <v>0.005</v>
      </c>
      <c r="AC16" s="37" t="n">
        <v>4.234</v>
      </c>
      <c r="AD16" s="39" t="n">
        <v>0</v>
      </c>
      <c r="AE16" s="37" t="n">
        <v>0</v>
      </c>
      <c r="AF16" s="39" t="n">
        <v>0</v>
      </c>
      <c r="AG16" s="37" t="n">
        <v>0</v>
      </c>
      <c r="AH16" s="39" t="n">
        <v>0</v>
      </c>
      <c r="AI16" s="37" t="n">
        <v>0</v>
      </c>
      <c r="AJ16" s="39" t="n">
        <v>0</v>
      </c>
      <c r="AK16" s="37" t="n">
        <v>0</v>
      </c>
      <c r="AL16" s="39" t="n">
        <v>0</v>
      </c>
      <c r="AM16" s="37" t="n">
        <v>0.309</v>
      </c>
      <c r="AN16" s="39" t="n">
        <v>0</v>
      </c>
      <c r="AO16" s="37" t="n">
        <v>0</v>
      </c>
      <c r="AP16" s="36" t="n">
        <v>0.002</v>
      </c>
      <c r="AQ16" s="37" t="n">
        <v>0.001</v>
      </c>
      <c r="AR16" s="36" t="n">
        <v>0.01</v>
      </c>
      <c r="AS16" s="37" t="n">
        <v>0.002</v>
      </c>
      <c r="AT16" s="36" t="n">
        <v>0.024</v>
      </c>
      <c r="AU16" s="37" t="n">
        <v>0.096</v>
      </c>
      <c r="AV16" s="36" t="n">
        <v>0.018</v>
      </c>
      <c r="AW16" s="37" t="n">
        <v>0.251</v>
      </c>
      <c r="AX16" s="36" t="n">
        <v>0.031</v>
      </c>
      <c r="AY16" s="37" t="n">
        <v>0.078</v>
      </c>
      <c r="AZ16" s="36" t="n">
        <v>0.09</v>
      </c>
      <c r="BA16" s="37" t="n">
        <v>0.152</v>
      </c>
      <c r="BB16" s="36" t="n">
        <v>0</v>
      </c>
      <c r="BC16" s="37" t="n">
        <v>-0.001</v>
      </c>
      <c r="BD16" s="39" t="n">
        <v>0</v>
      </c>
      <c r="BE16" s="37" t="n">
        <v>-0.001</v>
      </c>
      <c r="BF16" s="39" t="n">
        <v>-0.001</v>
      </c>
      <c r="BG16" s="37" t="n">
        <v>-0.392</v>
      </c>
      <c r="BH16" s="39" t="n">
        <v>-0.862</v>
      </c>
      <c r="BI16" s="37" t="n">
        <v>-0.243</v>
      </c>
      <c r="BJ16" s="39" t="n">
        <v>-0.014</v>
      </c>
      <c r="BK16" s="37" t="n">
        <v>-0.854</v>
      </c>
      <c r="BL16" s="39" t="n">
        <v>-0.625</v>
      </c>
      <c r="BM16" s="37" t="n">
        <v>-0.09</v>
      </c>
      <c r="BN16" s="39" t="n">
        <v>-0.156</v>
      </c>
      <c r="BO16" s="37" t="n">
        <v>0</v>
      </c>
      <c r="BP16" s="36" t="n">
        <v>3.295</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107</v>
      </c>
      <c r="K17" s="37" t="n">
        <v>0</v>
      </c>
      <c r="L17" s="36" t="n">
        <v>0.01</v>
      </c>
      <c r="M17" s="37" t="n">
        <v>0</v>
      </c>
      <c r="N17" s="36" t="n">
        <v>0</v>
      </c>
      <c r="O17" s="37" t="n">
        <v>0</v>
      </c>
      <c r="P17" s="36" t="n">
        <v>0</v>
      </c>
      <c r="Q17" s="38" t="n">
        <v>0</v>
      </c>
      <c r="R17" s="36" t="n">
        <v>0</v>
      </c>
      <c r="S17" s="38" t="n">
        <v>0</v>
      </c>
      <c r="T17" s="36" t="n">
        <v>0</v>
      </c>
      <c r="U17" s="38" t="n">
        <v>0</v>
      </c>
      <c r="V17" s="36" t="n">
        <v>0</v>
      </c>
      <c r="W17" s="38" t="n">
        <v>0</v>
      </c>
      <c r="X17" s="36" t="n">
        <v>0.005</v>
      </c>
      <c r="Y17" s="38" t="n">
        <v>0</v>
      </c>
      <c r="Z17" s="36" t="n">
        <v>0</v>
      </c>
      <c r="AA17" s="38" t="n">
        <v>0</v>
      </c>
      <c r="AB17" s="36" t="n">
        <v>0</v>
      </c>
      <c r="AC17" s="37" t="n">
        <v>0.009</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001</v>
      </c>
      <c r="AU17" s="37" t="n">
        <v>0.001</v>
      </c>
      <c r="AV17" s="36" t="n">
        <v>0</v>
      </c>
      <c r="AW17" s="37" t="n">
        <v>0.003</v>
      </c>
      <c r="AX17" s="36" t="n">
        <v>0.001</v>
      </c>
      <c r="AY17" s="37" t="n">
        <v>0.007</v>
      </c>
      <c r="AZ17" s="36" t="n">
        <v>0.003</v>
      </c>
      <c r="BA17" s="37" t="n">
        <v>0.002</v>
      </c>
      <c r="BB17" s="36" t="n">
        <v>0</v>
      </c>
      <c r="BC17" s="37" t="n">
        <v>0</v>
      </c>
      <c r="BD17" s="39" t="n">
        <v>0</v>
      </c>
      <c r="BE17" s="37" t="n">
        <v>0</v>
      </c>
      <c r="BF17" s="39" t="n">
        <v>0</v>
      </c>
      <c r="BG17" s="37" t="n">
        <v>-0.011</v>
      </c>
      <c r="BH17" s="39" t="n">
        <v>-0.025</v>
      </c>
      <c r="BI17" s="37" t="n">
        <v>-0.008</v>
      </c>
      <c r="BJ17" s="39" t="n">
        <v>0</v>
      </c>
      <c r="BK17" s="37" t="n">
        <v>-0.019</v>
      </c>
      <c r="BL17" s="39" t="n">
        <v>-0.009</v>
      </c>
      <c r="BM17" s="37" t="n">
        <v>-0.003</v>
      </c>
      <c r="BN17" s="39" t="n">
        <v>-0.006</v>
      </c>
      <c r="BO17" s="37" t="n">
        <v>0</v>
      </c>
      <c r="BP17" s="36" t="n">
        <v>0.068</v>
      </c>
      <c r="BQ17" s="37"/>
    </row>
    <row r="18" customFormat="false" ht="12.75" hidden="false" customHeight="false" outlineLevel="0" collapsed="false">
      <c r="A18" s="18" t="n">
        <v>3</v>
      </c>
      <c r="B18" s="18" t="s">
        <v>27</v>
      </c>
      <c r="C18" s="35" t="s">
        <v>55</v>
      </c>
      <c r="D18" s="36" t="n">
        <v>0</v>
      </c>
      <c r="E18" s="37" t="n">
        <v>0</v>
      </c>
      <c r="F18" s="36" t="n">
        <v>0.001</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1</v>
      </c>
      <c r="W18" s="38" t="n">
        <v>0</v>
      </c>
      <c r="X18" s="36" t="n">
        <v>0.002</v>
      </c>
      <c r="Y18" s="38" t="n">
        <v>0</v>
      </c>
      <c r="Z18" s="36" t="n">
        <v>0</v>
      </c>
      <c r="AA18" s="38" t="n">
        <v>0</v>
      </c>
      <c r="AB18" s="36" t="n">
        <v>0</v>
      </c>
      <c r="AC18" s="37" t="n">
        <v>0.155</v>
      </c>
      <c r="AD18" s="39" t="n">
        <v>0</v>
      </c>
      <c r="AE18" s="37" t="n">
        <v>0</v>
      </c>
      <c r="AF18" s="39" t="n">
        <v>0</v>
      </c>
      <c r="AG18" s="37" t="n">
        <v>0</v>
      </c>
      <c r="AH18" s="39" t="n">
        <v>0</v>
      </c>
      <c r="AI18" s="37" t="n">
        <v>0</v>
      </c>
      <c r="AJ18" s="39" t="n">
        <v>0</v>
      </c>
      <c r="AK18" s="37" t="n">
        <v>0</v>
      </c>
      <c r="AL18" s="39" t="n">
        <v>0</v>
      </c>
      <c r="AM18" s="37" t="n">
        <v>1.165</v>
      </c>
      <c r="AN18" s="39" t="n">
        <v>0</v>
      </c>
      <c r="AO18" s="37" t="n">
        <v>0</v>
      </c>
      <c r="AP18" s="36" t="n">
        <v>0.002</v>
      </c>
      <c r="AQ18" s="37" t="n">
        <v>0</v>
      </c>
      <c r="AR18" s="36" t="n">
        <v>0.002</v>
      </c>
      <c r="AS18" s="37" t="n">
        <v>0.001</v>
      </c>
      <c r="AT18" s="36" t="n">
        <v>0.001</v>
      </c>
      <c r="AU18" s="37" t="n">
        <v>0.003</v>
      </c>
      <c r="AV18" s="36" t="n">
        <v>0</v>
      </c>
      <c r="AW18" s="37" t="n">
        <v>0.002</v>
      </c>
      <c r="AX18" s="36" t="n">
        <v>0</v>
      </c>
      <c r="AY18" s="37" t="n">
        <v>0.004</v>
      </c>
      <c r="AZ18" s="36" t="n">
        <v>0.003</v>
      </c>
      <c r="BA18" s="37" t="n">
        <v>0.01</v>
      </c>
      <c r="BB18" s="36" t="n">
        <v>0</v>
      </c>
      <c r="BC18" s="37" t="n">
        <v>0</v>
      </c>
      <c r="BD18" s="39" t="n">
        <v>0</v>
      </c>
      <c r="BE18" s="37" t="n">
        <v>0</v>
      </c>
      <c r="BF18" s="39" t="n">
        <v>0</v>
      </c>
      <c r="BG18" s="37" t="n">
        <v>-0.012</v>
      </c>
      <c r="BH18" s="39" t="n">
        <v>-0.025</v>
      </c>
      <c r="BI18" s="37" t="n">
        <v>-0.007</v>
      </c>
      <c r="BJ18" s="39" t="n">
        <v>0</v>
      </c>
      <c r="BK18" s="37" t="n">
        <v>-0.026</v>
      </c>
      <c r="BL18" s="39" t="n">
        <v>-0.021</v>
      </c>
      <c r="BM18" s="37" t="n">
        <v>-0.003</v>
      </c>
      <c r="BN18" s="39" t="n">
        <v>-0.004</v>
      </c>
      <c r="BO18" s="37" t="n">
        <v>0</v>
      </c>
      <c r="BP18" s="36" t="n">
        <v>1.261</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1</v>
      </c>
      <c r="E20" s="37" t="n">
        <v>0</v>
      </c>
      <c r="F20" s="36" t="n">
        <v>0</v>
      </c>
      <c r="G20" s="37" t="n">
        <v>0</v>
      </c>
      <c r="H20" s="36" t="n">
        <v>1.406</v>
      </c>
      <c r="I20" s="37" t="n">
        <v>0.004</v>
      </c>
      <c r="J20" s="36" t="n">
        <v>0.903</v>
      </c>
      <c r="K20" s="37" t="n">
        <v>0.476</v>
      </c>
      <c r="L20" s="36" t="n">
        <v>0.136</v>
      </c>
      <c r="M20" s="37" t="n">
        <v>0.012</v>
      </c>
      <c r="N20" s="36" t="n">
        <v>0.144</v>
      </c>
      <c r="O20" s="37" t="n">
        <v>0.002</v>
      </c>
      <c r="P20" s="36" t="n">
        <v>0.059</v>
      </c>
      <c r="Q20" s="38" t="n">
        <v>0.003</v>
      </c>
      <c r="R20" s="36" t="n">
        <v>0.002</v>
      </c>
      <c r="S20" s="38" t="n">
        <v>0</v>
      </c>
      <c r="T20" s="36" t="n">
        <v>0.012</v>
      </c>
      <c r="U20" s="38" t="n">
        <v>0</v>
      </c>
      <c r="V20" s="36" t="n">
        <v>0.018</v>
      </c>
      <c r="W20" s="38" t="n">
        <v>0.001</v>
      </c>
      <c r="X20" s="36" t="n">
        <v>0.392</v>
      </c>
      <c r="Y20" s="38" t="n">
        <v>0.02</v>
      </c>
      <c r="Z20" s="36" t="n">
        <v>0</v>
      </c>
      <c r="AA20" s="38" t="n">
        <v>0</v>
      </c>
      <c r="AB20" s="36" t="n">
        <v>0.103</v>
      </c>
      <c r="AC20" s="37" t="n">
        <v>0.16</v>
      </c>
      <c r="AD20" s="39" t="n">
        <v>1.877</v>
      </c>
      <c r="AE20" s="37" t="n">
        <v>0.004</v>
      </c>
      <c r="AF20" s="39" t="n">
        <v>0</v>
      </c>
      <c r="AG20" s="37" t="n">
        <v>0</v>
      </c>
      <c r="AH20" s="39" t="n">
        <v>0</v>
      </c>
      <c r="AI20" s="37" t="n">
        <v>0</v>
      </c>
      <c r="AJ20" s="39" t="n">
        <v>0</v>
      </c>
      <c r="AK20" s="37" t="n">
        <v>0</v>
      </c>
      <c r="AL20" s="39" t="n">
        <v>0</v>
      </c>
      <c r="AM20" s="37" t="n">
        <v>23.52</v>
      </c>
      <c r="AN20" s="39" t="n">
        <v>0</v>
      </c>
      <c r="AO20" s="37" t="n">
        <v>0</v>
      </c>
      <c r="AP20" s="36" t="n">
        <v>0.001</v>
      </c>
      <c r="AQ20" s="37" t="n">
        <v>0</v>
      </c>
      <c r="AR20" s="36" t="n">
        <v>0.003</v>
      </c>
      <c r="AS20" s="37" t="n">
        <v>0.001</v>
      </c>
      <c r="AT20" s="36" t="n">
        <v>0.005</v>
      </c>
      <c r="AU20" s="37" t="n">
        <v>0.027</v>
      </c>
      <c r="AV20" s="36" t="n">
        <v>0.002</v>
      </c>
      <c r="AW20" s="37" t="n">
        <v>0.161</v>
      </c>
      <c r="AX20" s="36" t="n">
        <v>0.059</v>
      </c>
      <c r="AY20" s="37" t="n">
        <v>0.021</v>
      </c>
      <c r="AZ20" s="36" t="n">
        <v>0.111</v>
      </c>
      <c r="BA20" s="37" t="n">
        <v>0.1</v>
      </c>
      <c r="BB20" s="36" t="n">
        <v>0</v>
      </c>
      <c r="BC20" s="37" t="n">
        <v>-0.001</v>
      </c>
      <c r="BD20" s="39" t="n">
        <v>0</v>
      </c>
      <c r="BE20" s="37" t="n">
        <v>-0.001</v>
      </c>
      <c r="BF20" s="39" t="n">
        <v>-0.002</v>
      </c>
      <c r="BG20" s="37" t="n">
        <v>-0.435</v>
      </c>
      <c r="BH20" s="39" t="n">
        <v>-0.989</v>
      </c>
      <c r="BI20" s="37" t="n">
        <v>-0.288</v>
      </c>
      <c r="BJ20" s="39" t="n">
        <v>-0.015</v>
      </c>
      <c r="BK20" s="37" t="n">
        <v>-0.875</v>
      </c>
      <c r="BL20" s="39" t="n">
        <v>-0.544</v>
      </c>
      <c r="BM20" s="37" t="n">
        <v>-0.111</v>
      </c>
      <c r="BN20" s="39" t="n">
        <v>-0.201</v>
      </c>
      <c r="BO20" s="37" t="n">
        <v>0</v>
      </c>
      <c r="BP20" s="36" t="n">
        <v>26.28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005</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001</v>
      </c>
      <c r="BI21" s="37" t="n">
        <v>0</v>
      </c>
      <c r="BJ21" s="39" t="n">
        <v>0</v>
      </c>
      <c r="BK21" s="37" t="n">
        <v>-0.001</v>
      </c>
      <c r="BL21" s="39" t="n">
        <v>0</v>
      </c>
      <c r="BM21" s="37" t="n">
        <v>0</v>
      </c>
      <c r="BN21" s="39" t="n">
        <v>0</v>
      </c>
      <c r="BO21" s="37" t="n">
        <v>0</v>
      </c>
      <c r="BP21" s="36" t="n">
        <v>0.003</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354</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009</v>
      </c>
      <c r="BA22" s="37" t="n">
        <v>0</v>
      </c>
      <c r="BB22" s="36" t="n">
        <v>0</v>
      </c>
      <c r="BC22" s="37" t="n">
        <v>0</v>
      </c>
      <c r="BD22" s="39" t="n">
        <v>0</v>
      </c>
      <c r="BE22" s="37" t="n">
        <v>0</v>
      </c>
      <c r="BF22" s="39" t="n">
        <v>0</v>
      </c>
      <c r="BG22" s="37" t="n">
        <v>-0.029</v>
      </c>
      <c r="BH22" s="39" t="n">
        <v>-0.07</v>
      </c>
      <c r="BI22" s="37" t="n">
        <v>-0.021</v>
      </c>
      <c r="BJ22" s="39" t="n">
        <v>-0.001</v>
      </c>
      <c r="BK22" s="37" t="n">
        <v>-0.052</v>
      </c>
      <c r="BL22" s="39" t="n">
        <v>-0.023</v>
      </c>
      <c r="BM22" s="37" t="n">
        <v>-0.009</v>
      </c>
      <c r="BN22" s="39" t="n">
        <v>-0.016</v>
      </c>
      <c r="BO22" s="37" t="n">
        <v>0</v>
      </c>
      <c r="BP22" s="36" t="n">
        <v>0.144</v>
      </c>
      <c r="BQ22" s="37"/>
    </row>
    <row r="23" customFormat="false" ht="12.75" hidden="false" customHeight="false" outlineLevel="0" collapsed="false">
      <c r="A23" s="18" t="n">
        <v>8</v>
      </c>
      <c r="B23" s="18" t="s">
        <v>32</v>
      </c>
      <c r="C23" s="35" t="s">
        <v>60</v>
      </c>
      <c r="D23" s="36" t="n">
        <v>0.184</v>
      </c>
      <c r="E23" s="37" t="n">
        <v>0.005</v>
      </c>
      <c r="F23" s="36" t="n">
        <v>0.18</v>
      </c>
      <c r="G23" s="37" t="n">
        <v>0.079</v>
      </c>
      <c r="H23" s="36" t="n">
        <v>39.158</v>
      </c>
      <c r="I23" s="37" t="n">
        <v>1.066</v>
      </c>
      <c r="J23" s="36" t="n">
        <v>92.265</v>
      </c>
      <c r="K23" s="37" t="n">
        <v>5.949</v>
      </c>
      <c r="L23" s="36" t="n">
        <v>1.373</v>
      </c>
      <c r="M23" s="37" t="n">
        <v>1.004</v>
      </c>
      <c r="N23" s="36" t="n">
        <v>12.289</v>
      </c>
      <c r="O23" s="37" t="n">
        <v>0.419</v>
      </c>
      <c r="P23" s="36" t="n">
        <v>1.409</v>
      </c>
      <c r="Q23" s="38" t="n">
        <v>0.304</v>
      </c>
      <c r="R23" s="36" t="n">
        <v>0.303</v>
      </c>
      <c r="S23" s="38" t="n">
        <v>0</v>
      </c>
      <c r="T23" s="36" t="n">
        <v>0.864</v>
      </c>
      <c r="U23" s="38" t="n">
        <v>0.083</v>
      </c>
      <c r="V23" s="36" t="n">
        <v>5.075</v>
      </c>
      <c r="W23" s="38" t="n">
        <v>0.579</v>
      </c>
      <c r="X23" s="36" t="n">
        <v>60.394</v>
      </c>
      <c r="Y23" s="38" t="n">
        <v>1.94</v>
      </c>
      <c r="Z23" s="36" t="n">
        <v>0</v>
      </c>
      <c r="AA23" s="38" t="n">
        <v>0.221</v>
      </c>
      <c r="AB23" s="36" t="n">
        <v>11.611</v>
      </c>
      <c r="AC23" s="37" t="n">
        <v>72.163</v>
      </c>
      <c r="AD23" s="39" t="n">
        <v>30.923</v>
      </c>
      <c r="AE23" s="37" t="n">
        <v>4.192</v>
      </c>
      <c r="AF23" s="39" t="n">
        <v>0</v>
      </c>
      <c r="AG23" s="37" t="n">
        <v>0</v>
      </c>
      <c r="AH23" s="39" t="n">
        <v>0.121</v>
      </c>
      <c r="AI23" s="37" t="n">
        <v>0</v>
      </c>
      <c r="AJ23" s="39" t="n">
        <v>0</v>
      </c>
      <c r="AK23" s="37" t="n">
        <v>0</v>
      </c>
      <c r="AL23" s="39" t="n">
        <v>0</v>
      </c>
      <c r="AM23" s="37" t="n">
        <v>1.802</v>
      </c>
      <c r="AN23" s="39" t="n">
        <v>0</v>
      </c>
      <c r="AO23" s="37" t="n">
        <v>0</v>
      </c>
      <c r="AP23" s="36" t="n">
        <v>0.106</v>
      </c>
      <c r="AQ23" s="37" t="n">
        <v>0.007</v>
      </c>
      <c r="AR23" s="36" t="n">
        <v>0.284</v>
      </c>
      <c r="AS23" s="37" t="n">
        <v>0.065</v>
      </c>
      <c r="AT23" s="36" t="n">
        <v>0.83</v>
      </c>
      <c r="AU23" s="37" t="n">
        <v>3.305</v>
      </c>
      <c r="AV23" s="36" t="n">
        <v>0.338</v>
      </c>
      <c r="AW23" s="37" t="n">
        <v>6.928</v>
      </c>
      <c r="AX23" s="36" t="n">
        <v>1.156</v>
      </c>
      <c r="AY23" s="37" t="n">
        <v>2.56</v>
      </c>
      <c r="AZ23" s="36" t="n">
        <v>6.606</v>
      </c>
      <c r="BA23" s="37" t="n">
        <v>10.699</v>
      </c>
      <c r="BB23" s="36" t="n">
        <v>0</v>
      </c>
      <c r="BC23" s="37" t="n">
        <v>-0.083</v>
      </c>
      <c r="BD23" s="39" t="n">
        <v>-0.002</v>
      </c>
      <c r="BE23" s="37" t="n">
        <v>-0.038</v>
      </c>
      <c r="BF23" s="39" t="n">
        <v>-0.098</v>
      </c>
      <c r="BG23" s="37" t="n">
        <v>-25.968</v>
      </c>
      <c r="BH23" s="39" t="n">
        <v>-58.923</v>
      </c>
      <c r="BI23" s="37" t="n">
        <v>-17.146</v>
      </c>
      <c r="BJ23" s="39" t="n">
        <v>-0.885</v>
      </c>
      <c r="BK23" s="37" t="n">
        <v>-52.594</v>
      </c>
      <c r="BL23" s="39" t="n">
        <v>-33.192</v>
      </c>
      <c r="BM23" s="37" t="n">
        <v>-6.606</v>
      </c>
      <c r="BN23" s="39" t="n">
        <v>-11.858</v>
      </c>
      <c r="BO23" s="37" t="n">
        <v>0</v>
      </c>
      <c r="BP23" s="36" t="n">
        <v>171.445</v>
      </c>
      <c r="BQ23" s="37"/>
    </row>
    <row r="24" customFormat="false" ht="12.75" hidden="false" customHeight="false" outlineLevel="0" collapsed="false">
      <c r="A24" s="18" t="n">
        <v>9</v>
      </c>
      <c r="B24" s="18" t="s">
        <v>33</v>
      </c>
      <c r="C24" s="35" t="s">
        <v>61</v>
      </c>
      <c r="D24" s="36" t="n">
        <v>0.019</v>
      </c>
      <c r="E24" s="37" t="n">
        <v>0</v>
      </c>
      <c r="F24" s="36" t="n">
        <v>0.006</v>
      </c>
      <c r="G24" s="37" t="n">
        <v>0.002</v>
      </c>
      <c r="H24" s="36" t="n">
        <v>0.972</v>
      </c>
      <c r="I24" s="37" t="n">
        <v>0.004</v>
      </c>
      <c r="J24" s="36" t="n">
        <v>2.294</v>
      </c>
      <c r="K24" s="37" t="n">
        <v>0.035</v>
      </c>
      <c r="L24" s="36" t="n">
        <v>0.036</v>
      </c>
      <c r="M24" s="37" t="n">
        <v>0.027</v>
      </c>
      <c r="N24" s="36" t="n">
        <v>0.463</v>
      </c>
      <c r="O24" s="37" t="n">
        <v>0.018</v>
      </c>
      <c r="P24" s="36" t="n">
        <v>0.01</v>
      </c>
      <c r="Q24" s="38" t="n">
        <v>0.026</v>
      </c>
      <c r="R24" s="36" t="n">
        <v>0.002</v>
      </c>
      <c r="S24" s="38" t="n">
        <v>0</v>
      </c>
      <c r="T24" s="36" t="n">
        <v>0.022</v>
      </c>
      <c r="U24" s="38" t="n">
        <v>0.003</v>
      </c>
      <c r="V24" s="36" t="n">
        <v>0.063</v>
      </c>
      <c r="W24" s="38" t="n">
        <v>0.032</v>
      </c>
      <c r="X24" s="36" t="n">
        <v>2.325</v>
      </c>
      <c r="Y24" s="38" t="n">
        <v>0.035</v>
      </c>
      <c r="Z24" s="36" t="n">
        <v>0</v>
      </c>
      <c r="AA24" s="38" t="n">
        <v>0.003</v>
      </c>
      <c r="AB24" s="36" t="n">
        <v>0.119</v>
      </c>
      <c r="AC24" s="37" t="n">
        <v>2.169</v>
      </c>
      <c r="AD24" s="39" t="n">
        <v>1.034</v>
      </c>
      <c r="AE24" s="37" t="n">
        <v>0.187</v>
      </c>
      <c r="AF24" s="39" t="n">
        <v>0</v>
      </c>
      <c r="AG24" s="37" t="n">
        <v>0</v>
      </c>
      <c r="AH24" s="39" t="n">
        <v>0</v>
      </c>
      <c r="AI24" s="37" t="n">
        <v>0</v>
      </c>
      <c r="AJ24" s="39" t="n">
        <v>0</v>
      </c>
      <c r="AK24" s="37" t="n">
        <v>0</v>
      </c>
      <c r="AL24" s="39" t="n">
        <v>0</v>
      </c>
      <c r="AM24" s="37" t="n">
        <v>28.576</v>
      </c>
      <c r="AN24" s="39" t="n">
        <v>0</v>
      </c>
      <c r="AO24" s="37" t="n">
        <v>0</v>
      </c>
      <c r="AP24" s="36" t="n">
        <v>0.002</v>
      </c>
      <c r="AQ24" s="37" t="n">
        <v>0</v>
      </c>
      <c r="AR24" s="36" t="n">
        <v>0.006</v>
      </c>
      <c r="AS24" s="37" t="n">
        <v>0.001</v>
      </c>
      <c r="AT24" s="36" t="n">
        <v>0.016</v>
      </c>
      <c r="AU24" s="37" t="n">
        <v>0.084</v>
      </c>
      <c r="AV24" s="36" t="n">
        <v>0.009</v>
      </c>
      <c r="AW24" s="37" t="n">
        <v>0.295</v>
      </c>
      <c r="AX24" s="36" t="n">
        <v>0.024</v>
      </c>
      <c r="AY24" s="37" t="n">
        <v>0.057</v>
      </c>
      <c r="AZ24" s="36" t="n">
        <v>0.191</v>
      </c>
      <c r="BA24" s="37" t="n">
        <v>0.202</v>
      </c>
      <c r="BB24" s="36" t="n">
        <v>0</v>
      </c>
      <c r="BC24" s="38" t="n">
        <v>-0.002</v>
      </c>
      <c r="BD24" s="39" t="n">
        <v>0</v>
      </c>
      <c r="BE24" s="37" t="n">
        <v>-0.001</v>
      </c>
      <c r="BF24" s="39" t="n">
        <v>-0.003</v>
      </c>
      <c r="BG24" s="37" t="n">
        <v>-0.748</v>
      </c>
      <c r="BH24" s="39" t="n">
        <v>-1.7</v>
      </c>
      <c r="BI24" s="37" t="n">
        <v>-0.495</v>
      </c>
      <c r="BJ24" s="39" t="n">
        <v>-0.025</v>
      </c>
      <c r="BK24" s="37" t="n">
        <v>-1.513</v>
      </c>
      <c r="BL24" s="39" t="n">
        <v>-0.951</v>
      </c>
      <c r="BM24" s="37" t="n">
        <v>-0.191</v>
      </c>
      <c r="BN24" s="39" t="n">
        <v>-0.343</v>
      </c>
      <c r="BO24" s="37" t="n">
        <v>0</v>
      </c>
      <c r="BP24" s="36" t="n">
        <v>33.399</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16</v>
      </c>
      <c r="W25" s="38" t="n">
        <v>0</v>
      </c>
      <c r="X25" s="36" t="n">
        <v>0.006</v>
      </c>
      <c r="Y25" s="38" t="n">
        <v>0</v>
      </c>
      <c r="Z25" s="36" t="n">
        <v>0</v>
      </c>
      <c r="AA25" s="38" t="n">
        <v>0</v>
      </c>
      <c r="AB25" s="36" t="n">
        <v>0.002</v>
      </c>
      <c r="AC25" s="37" t="n">
        <v>0.091</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001</v>
      </c>
      <c r="AV25" s="36" t="n">
        <v>0</v>
      </c>
      <c r="AW25" s="37" t="n">
        <v>0.003</v>
      </c>
      <c r="AX25" s="36" t="n">
        <v>0</v>
      </c>
      <c r="AY25" s="37" t="n">
        <v>0.001</v>
      </c>
      <c r="AZ25" s="36" t="n">
        <v>0.002</v>
      </c>
      <c r="BA25" s="37" t="n">
        <v>0.004</v>
      </c>
      <c r="BB25" s="36" t="n">
        <v>0</v>
      </c>
      <c r="BC25" s="37" t="n">
        <v>0</v>
      </c>
      <c r="BD25" s="39" t="n">
        <v>0</v>
      </c>
      <c r="BE25" s="37" t="n">
        <v>0</v>
      </c>
      <c r="BF25" s="39" t="n">
        <v>0</v>
      </c>
      <c r="BG25" s="37" t="n">
        <v>-0.009</v>
      </c>
      <c r="BH25" s="39" t="n">
        <v>-0.019</v>
      </c>
      <c r="BI25" s="37" t="n">
        <v>-0.005</v>
      </c>
      <c r="BJ25" s="39" t="n">
        <v>0</v>
      </c>
      <c r="BK25" s="37" t="n">
        <v>-0.018</v>
      </c>
      <c r="BL25" s="39" t="n">
        <v>-0.012</v>
      </c>
      <c r="BM25" s="37" t="n">
        <v>-0.002</v>
      </c>
      <c r="BN25" s="39" t="n">
        <v>-0.004</v>
      </c>
      <c r="BO25" s="37" t="n">
        <v>0</v>
      </c>
      <c r="BP25" s="36" t="n">
        <v>0.05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6</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018</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001</v>
      </c>
      <c r="BH26" s="39" t="n">
        <v>-0.001</v>
      </c>
      <c r="BI26" s="37" t="n">
        <v>0</v>
      </c>
      <c r="BJ26" s="39" t="n">
        <v>0</v>
      </c>
      <c r="BK26" s="37" t="n">
        <v>-0.001</v>
      </c>
      <c r="BL26" s="39" t="n">
        <v>0</v>
      </c>
      <c r="BM26" s="37" t="n">
        <v>0</v>
      </c>
      <c r="BN26" s="39" t="n">
        <v>0</v>
      </c>
      <c r="BO26" s="37" t="n">
        <v>0</v>
      </c>
      <c r="BP26" s="36" t="n">
        <v>0.022</v>
      </c>
      <c r="BQ26" s="37"/>
    </row>
    <row r="27" customFormat="false" ht="12.75" hidden="false" customHeight="false" outlineLevel="0" collapsed="false">
      <c r="A27" s="18" t="n">
        <v>12</v>
      </c>
      <c r="B27" s="18" t="s">
        <v>36</v>
      </c>
      <c r="C27" s="35" t="s">
        <v>64</v>
      </c>
      <c r="D27" s="36" t="n">
        <v>0</v>
      </c>
      <c r="E27" s="37" t="n">
        <v>0</v>
      </c>
      <c r="F27" s="36" t="n">
        <v>0</v>
      </c>
      <c r="G27" s="37" t="n">
        <v>0</v>
      </c>
      <c r="H27" s="36" t="n">
        <v>0.004</v>
      </c>
      <c r="I27" s="37" t="n">
        <v>0</v>
      </c>
      <c r="J27" s="36" t="n">
        <v>0</v>
      </c>
      <c r="K27" s="37" t="n">
        <v>0</v>
      </c>
      <c r="L27" s="36" t="n">
        <v>0.007</v>
      </c>
      <c r="M27" s="37" t="n">
        <v>0</v>
      </c>
      <c r="N27" s="36" t="n">
        <v>0.002</v>
      </c>
      <c r="O27" s="37" t="n">
        <v>0.009</v>
      </c>
      <c r="P27" s="36" t="n">
        <v>0.006</v>
      </c>
      <c r="Q27" s="38" t="n">
        <v>0.003</v>
      </c>
      <c r="R27" s="36" t="n">
        <v>0</v>
      </c>
      <c r="S27" s="38" t="n">
        <v>0</v>
      </c>
      <c r="T27" s="36" t="n">
        <v>0</v>
      </c>
      <c r="U27" s="38" t="n">
        <v>0.005</v>
      </c>
      <c r="V27" s="36" t="n">
        <v>0</v>
      </c>
      <c r="W27" s="38" t="n">
        <v>0</v>
      </c>
      <c r="X27" s="36" t="n">
        <v>1.432</v>
      </c>
      <c r="Y27" s="38" t="n">
        <v>0.013</v>
      </c>
      <c r="Z27" s="36" t="n">
        <v>0</v>
      </c>
      <c r="AA27" s="38" t="n">
        <v>0</v>
      </c>
      <c r="AB27" s="36" t="n">
        <v>0.886</v>
      </c>
      <c r="AC27" s="37" t="n">
        <v>0.795</v>
      </c>
      <c r="AD27" s="39" t="n">
        <v>0.577</v>
      </c>
      <c r="AE27" s="37" t="n">
        <v>0.517</v>
      </c>
      <c r="AF27" s="39" t="n">
        <v>0</v>
      </c>
      <c r="AG27" s="37" t="n">
        <v>0</v>
      </c>
      <c r="AH27" s="39" t="n">
        <v>0</v>
      </c>
      <c r="AI27" s="37" t="n">
        <v>0</v>
      </c>
      <c r="AJ27" s="39" t="n">
        <v>0</v>
      </c>
      <c r="AK27" s="37" t="n">
        <v>0</v>
      </c>
      <c r="AL27" s="39" t="n">
        <v>0</v>
      </c>
      <c r="AM27" s="37" t="n">
        <v>0.17</v>
      </c>
      <c r="AN27" s="39" t="n">
        <v>0</v>
      </c>
      <c r="AO27" s="37" t="n">
        <v>0</v>
      </c>
      <c r="AP27" s="36" t="n">
        <v>0.001</v>
      </c>
      <c r="AQ27" s="37" t="n">
        <v>0</v>
      </c>
      <c r="AR27" s="36" t="n">
        <v>0.004</v>
      </c>
      <c r="AS27" s="37" t="n">
        <v>0.001</v>
      </c>
      <c r="AT27" s="36" t="n">
        <v>0.009</v>
      </c>
      <c r="AU27" s="37" t="n">
        <v>0.053</v>
      </c>
      <c r="AV27" s="36" t="n">
        <v>0.004</v>
      </c>
      <c r="AW27" s="37" t="n">
        <v>0.076</v>
      </c>
      <c r="AX27" s="36" t="n">
        <v>0.014</v>
      </c>
      <c r="AY27" s="37" t="n">
        <v>0.034</v>
      </c>
      <c r="AZ27" s="36" t="n">
        <v>0.079</v>
      </c>
      <c r="BA27" s="37" t="n">
        <v>0.151</v>
      </c>
      <c r="BB27" s="36" t="n">
        <v>0</v>
      </c>
      <c r="BC27" s="37" t="n">
        <v>-0.001</v>
      </c>
      <c r="BD27" s="39" t="n">
        <v>0</v>
      </c>
      <c r="BE27" s="37" t="n">
        <v>0</v>
      </c>
      <c r="BF27" s="39" t="n">
        <v>-0.001</v>
      </c>
      <c r="BG27" s="37" t="n">
        <v>-0.317</v>
      </c>
      <c r="BH27" s="39" t="n">
        <v>-0.714</v>
      </c>
      <c r="BI27" s="37" t="n">
        <v>-0.206</v>
      </c>
      <c r="BJ27" s="39" t="n">
        <v>-0.011</v>
      </c>
      <c r="BK27" s="37" t="n">
        <v>-0.655</v>
      </c>
      <c r="BL27" s="39" t="n">
        <v>-0.431</v>
      </c>
      <c r="BM27" s="37" t="n">
        <v>-0.079</v>
      </c>
      <c r="BN27" s="39" t="n">
        <v>-0.14</v>
      </c>
      <c r="BO27" s="37" t="n">
        <v>0</v>
      </c>
      <c r="BP27" s="36" t="n">
        <v>2.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2</v>
      </c>
      <c r="M29" s="37" t="n">
        <v>0</v>
      </c>
      <c r="N29" s="36" t="n">
        <v>0</v>
      </c>
      <c r="O29" s="37" t="n">
        <v>0.002</v>
      </c>
      <c r="P29" s="36" t="n">
        <v>0</v>
      </c>
      <c r="Q29" s="38" t="n">
        <v>0</v>
      </c>
      <c r="R29" s="36" t="n">
        <v>0</v>
      </c>
      <c r="S29" s="38" t="n">
        <v>0</v>
      </c>
      <c r="T29" s="36" t="n">
        <v>0</v>
      </c>
      <c r="U29" s="38" t="n">
        <v>0.001</v>
      </c>
      <c r="V29" s="36" t="n">
        <v>0</v>
      </c>
      <c r="W29" s="38" t="n">
        <v>0</v>
      </c>
      <c r="X29" s="36" t="n">
        <v>0.134</v>
      </c>
      <c r="Y29" s="38" t="n">
        <v>0</v>
      </c>
      <c r="Z29" s="36" t="n">
        <v>0</v>
      </c>
      <c r="AA29" s="38" t="n">
        <v>0</v>
      </c>
      <c r="AB29" s="36" t="n">
        <v>0.004</v>
      </c>
      <c r="AC29" s="37" t="n">
        <v>0.161</v>
      </c>
      <c r="AD29" s="39" t="n">
        <v>0.93</v>
      </c>
      <c r="AE29" s="37" t="n">
        <v>0.908</v>
      </c>
      <c r="AF29" s="39" t="n">
        <v>0</v>
      </c>
      <c r="AG29" s="37" t="n">
        <v>0</v>
      </c>
      <c r="AH29" s="39" t="n">
        <v>0</v>
      </c>
      <c r="AI29" s="37" t="n">
        <v>0</v>
      </c>
      <c r="AJ29" s="39" t="n">
        <v>0</v>
      </c>
      <c r="AK29" s="37" t="n">
        <v>0</v>
      </c>
      <c r="AL29" s="39" t="n">
        <v>0</v>
      </c>
      <c r="AM29" s="37" t="n">
        <v>0.006</v>
      </c>
      <c r="AN29" s="39" t="n">
        <v>0</v>
      </c>
      <c r="AO29" s="37" t="n">
        <v>0</v>
      </c>
      <c r="AP29" s="36" t="n">
        <v>0.001</v>
      </c>
      <c r="AQ29" s="37" t="n">
        <v>0</v>
      </c>
      <c r="AR29" s="36" t="n">
        <v>0.002</v>
      </c>
      <c r="AS29" s="37" t="n">
        <v>0</v>
      </c>
      <c r="AT29" s="36" t="n">
        <v>0.007</v>
      </c>
      <c r="AU29" s="37" t="n">
        <v>0.034</v>
      </c>
      <c r="AV29" s="36" t="n">
        <v>0.002</v>
      </c>
      <c r="AW29" s="37" t="n">
        <v>0.04</v>
      </c>
      <c r="AX29" s="36" t="n">
        <v>0.009</v>
      </c>
      <c r="AY29" s="37" t="n">
        <v>0.017</v>
      </c>
      <c r="AZ29" s="36" t="n">
        <v>0.037</v>
      </c>
      <c r="BA29" s="37" t="n">
        <v>0.059</v>
      </c>
      <c r="BB29" s="36" t="n">
        <v>0</v>
      </c>
      <c r="BC29" s="37" t="n">
        <v>0</v>
      </c>
      <c r="BD29" s="39" t="n">
        <v>0</v>
      </c>
      <c r="BE29" s="37" t="n">
        <v>0</v>
      </c>
      <c r="BF29" s="39" t="n">
        <v>-0.001</v>
      </c>
      <c r="BG29" s="37" t="n">
        <v>-0.155</v>
      </c>
      <c r="BH29" s="39" t="n">
        <v>-0.343</v>
      </c>
      <c r="BI29" s="37" t="n">
        <v>-0.097</v>
      </c>
      <c r="BJ29" s="39" t="n">
        <v>-0.006</v>
      </c>
      <c r="BK29" s="37" t="n">
        <v>-0.333</v>
      </c>
      <c r="BL29" s="39" t="n">
        <v>-0.237</v>
      </c>
      <c r="BM29" s="37" t="n">
        <v>-0.037</v>
      </c>
      <c r="BN29" s="39" t="n">
        <v>-0.064</v>
      </c>
      <c r="BO29" s="37" t="n">
        <v>0</v>
      </c>
      <c r="BP29" s="36" t="n">
        <v>1.083</v>
      </c>
      <c r="BQ29" s="37"/>
    </row>
    <row r="30" customFormat="false" ht="22.5" hidden="false" customHeight="false" outlineLevel="0" collapsed="false">
      <c r="A30" s="18" t="n">
        <v>15</v>
      </c>
      <c r="B30" s="18" t="s">
        <v>39</v>
      </c>
      <c r="C30" s="35" t="s">
        <v>67</v>
      </c>
      <c r="D30" s="36" t="n">
        <v>0</v>
      </c>
      <c r="E30" s="37" t="n">
        <v>0</v>
      </c>
      <c r="F30" s="36" t="n">
        <v>0</v>
      </c>
      <c r="G30" s="37" t="n">
        <v>0</v>
      </c>
      <c r="H30" s="36" t="n">
        <v>0.005</v>
      </c>
      <c r="I30" s="37" t="n">
        <v>0</v>
      </c>
      <c r="J30" s="36" t="n">
        <v>0.009</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3</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03</v>
      </c>
      <c r="AU30" s="37" t="n">
        <v>0.008</v>
      </c>
      <c r="AV30" s="36" t="n">
        <v>0</v>
      </c>
      <c r="AW30" s="37" t="n">
        <v>0.008</v>
      </c>
      <c r="AX30" s="36" t="n">
        <v>0</v>
      </c>
      <c r="AY30" s="37" t="n">
        <v>0.003</v>
      </c>
      <c r="AZ30" s="36" t="n">
        <v>0</v>
      </c>
      <c r="BA30" s="37" t="n">
        <v>0</v>
      </c>
      <c r="BB30" s="36" t="n">
        <v>0</v>
      </c>
      <c r="BC30" s="37" t="n">
        <v>0</v>
      </c>
      <c r="BD30" s="39" t="n">
        <v>0</v>
      </c>
      <c r="BE30" s="37" t="n">
        <v>0</v>
      </c>
      <c r="BF30" s="39" t="n">
        <v>0</v>
      </c>
      <c r="BG30" s="37" t="n">
        <v>-0.001</v>
      </c>
      <c r="BH30" s="39" t="n">
        <v>-0.003</v>
      </c>
      <c r="BI30" s="37" t="n">
        <v>-0.001</v>
      </c>
      <c r="BJ30" s="39" t="n">
        <v>0</v>
      </c>
      <c r="BK30" s="37" t="n">
        <v>-0.003</v>
      </c>
      <c r="BL30" s="39" t="n">
        <v>-0.002</v>
      </c>
      <c r="BM30" s="37" t="n">
        <v>0</v>
      </c>
      <c r="BN30" s="39" t="n">
        <v>-0.001</v>
      </c>
      <c r="BO30" s="37" t="n">
        <v>0</v>
      </c>
      <c r="BP30" s="36" t="n">
        <v>0.03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001</v>
      </c>
      <c r="M33" s="37" t="n">
        <v>0.006</v>
      </c>
      <c r="N33" s="36" t="n">
        <v>0</v>
      </c>
      <c r="O33" s="37" t="n">
        <v>0</v>
      </c>
      <c r="P33" s="36" t="n">
        <v>0</v>
      </c>
      <c r="Q33" s="38" t="n">
        <v>0</v>
      </c>
      <c r="R33" s="36" t="n">
        <v>0</v>
      </c>
      <c r="S33" s="38" t="n">
        <v>0</v>
      </c>
      <c r="T33" s="36" t="n">
        <v>0</v>
      </c>
      <c r="U33" s="38" t="n">
        <v>0</v>
      </c>
      <c r="V33" s="36" t="n">
        <v>0</v>
      </c>
      <c r="W33" s="38" t="n">
        <v>0.001</v>
      </c>
      <c r="X33" s="36" t="n">
        <v>0.004</v>
      </c>
      <c r="Y33" s="38" t="n">
        <v>0</v>
      </c>
      <c r="Z33" s="36" t="n">
        <v>0</v>
      </c>
      <c r="AA33" s="38" t="n">
        <v>0</v>
      </c>
      <c r="AB33" s="36" t="n">
        <v>0.003</v>
      </c>
      <c r="AC33" s="37" t="n">
        <v>0.201</v>
      </c>
      <c r="AD33" s="39" t="n">
        <v>0</v>
      </c>
      <c r="AE33" s="37" t="n">
        <v>0</v>
      </c>
      <c r="AF33" s="39" t="n">
        <v>0</v>
      </c>
      <c r="AG33" s="37" t="n">
        <v>0</v>
      </c>
      <c r="AH33" s="39" t="n">
        <v>0</v>
      </c>
      <c r="AI33" s="37" t="n">
        <v>0</v>
      </c>
      <c r="AJ33" s="39" t="n">
        <v>0</v>
      </c>
      <c r="AK33" s="37" t="n">
        <v>0</v>
      </c>
      <c r="AL33" s="39" t="n">
        <v>0</v>
      </c>
      <c r="AM33" s="37" t="n">
        <v>0.309</v>
      </c>
      <c r="AN33" s="39" t="n">
        <v>0</v>
      </c>
      <c r="AO33" s="37" t="n">
        <v>0</v>
      </c>
      <c r="AP33" s="36" t="n">
        <v>0</v>
      </c>
      <c r="AQ33" s="37" t="n">
        <v>0</v>
      </c>
      <c r="AR33" s="36" t="n">
        <v>0</v>
      </c>
      <c r="AS33" s="37" t="n">
        <v>0</v>
      </c>
      <c r="AT33" s="36" t="n">
        <v>0</v>
      </c>
      <c r="AU33" s="37" t="n">
        <v>0.002</v>
      </c>
      <c r="AV33" s="36" t="n">
        <v>0</v>
      </c>
      <c r="AW33" s="37" t="n">
        <v>0.003</v>
      </c>
      <c r="AX33" s="36" t="n">
        <v>0.001</v>
      </c>
      <c r="AY33" s="37" t="n">
        <v>0.002</v>
      </c>
      <c r="AZ33" s="36" t="n">
        <v>0.003</v>
      </c>
      <c r="BA33" s="37" t="n">
        <v>0.008</v>
      </c>
      <c r="BB33" s="36" t="n">
        <v>0</v>
      </c>
      <c r="BC33" s="37" t="n">
        <v>0</v>
      </c>
      <c r="BD33" s="39" t="n">
        <v>0</v>
      </c>
      <c r="BE33" s="37" t="n">
        <v>0</v>
      </c>
      <c r="BF33" s="39" t="n">
        <v>0</v>
      </c>
      <c r="BG33" s="37" t="n">
        <v>-0.015</v>
      </c>
      <c r="BH33" s="39" t="n">
        <v>-0.031</v>
      </c>
      <c r="BI33" s="37" t="n">
        <v>-0.008</v>
      </c>
      <c r="BJ33" s="39" t="n">
        <v>-0.001</v>
      </c>
      <c r="BK33" s="37" t="n">
        <v>-0.034</v>
      </c>
      <c r="BL33" s="39" t="n">
        <v>-0.028</v>
      </c>
      <c r="BM33" s="37" t="n">
        <v>-0.003</v>
      </c>
      <c r="BN33" s="39" t="n">
        <v>-0.005</v>
      </c>
      <c r="BO33" s="37" t="n">
        <v>0</v>
      </c>
      <c r="BP33" s="36" t="n">
        <v>0.419</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v>
      </c>
      <c r="F40" s="36" t="n">
        <v>0</v>
      </c>
      <c r="G40" s="37" t="n">
        <v>0</v>
      </c>
      <c r="H40" s="36" t="n">
        <v>0.077</v>
      </c>
      <c r="I40" s="37" t="n">
        <v>0.012</v>
      </c>
      <c r="J40" s="36" t="n">
        <v>0.014</v>
      </c>
      <c r="K40" s="37" t="n">
        <v>0</v>
      </c>
      <c r="L40" s="36" t="n">
        <v>0.003</v>
      </c>
      <c r="M40" s="37" t="n">
        <v>0.002</v>
      </c>
      <c r="N40" s="36" t="n">
        <v>0.023</v>
      </c>
      <c r="O40" s="37" t="n">
        <v>0.001</v>
      </c>
      <c r="P40" s="36" t="n">
        <v>0.002</v>
      </c>
      <c r="Q40" s="38" t="n">
        <v>0</v>
      </c>
      <c r="R40" s="36" t="n">
        <v>0.001</v>
      </c>
      <c r="S40" s="38" t="n">
        <v>0</v>
      </c>
      <c r="T40" s="36" t="n">
        <v>0.015</v>
      </c>
      <c r="U40" s="38" t="n">
        <v>0</v>
      </c>
      <c r="V40" s="36" t="n">
        <v>0.001</v>
      </c>
      <c r="W40" s="38" t="n">
        <v>0.001</v>
      </c>
      <c r="X40" s="36" t="n">
        <v>0.151</v>
      </c>
      <c r="Y40" s="38" t="n">
        <v>0.003</v>
      </c>
      <c r="Z40" s="36" t="n">
        <v>0</v>
      </c>
      <c r="AA40" s="38" t="n">
        <v>0.002</v>
      </c>
      <c r="AB40" s="36" t="n">
        <v>0.408</v>
      </c>
      <c r="AC40" s="37" t="n">
        <v>0.407</v>
      </c>
      <c r="AD40" s="39" t="n">
        <v>0.019</v>
      </c>
      <c r="AE40" s="37" t="n">
        <v>0.005</v>
      </c>
      <c r="AF40" s="39" t="n">
        <v>0</v>
      </c>
      <c r="AG40" s="37" t="n">
        <v>0</v>
      </c>
      <c r="AH40" s="39" t="n">
        <v>0</v>
      </c>
      <c r="AI40" s="37" t="n">
        <v>0</v>
      </c>
      <c r="AJ40" s="39" t="n">
        <v>0</v>
      </c>
      <c r="AK40" s="37" t="n">
        <v>0</v>
      </c>
      <c r="AL40" s="39" t="n">
        <v>0</v>
      </c>
      <c r="AM40" s="37" t="n">
        <v>0</v>
      </c>
      <c r="AN40" s="39" t="n">
        <v>0</v>
      </c>
      <c r="AO40" s="37" t="n">
        <v>0</v>
      </c>
      <c r="AP40" s="36" t="n">
        <v>0.001</v>
      </c>
      <c r="AQ40" s="37" t="n">
        <v>0</v>
      </c>
      <c r="AR40" s="36" t="n">
        <v>0.002</v>
      </c>
      <c r="AS40" s="37" t="n">
        <v>0</v>
      </c>
      <c r="AT40" s="36" t="n">
        <v>0.004</v>
      </c>
      <c r="AU40" s="37" t="n">
        <v>0.014</v>
      </c>
      <c r="AV40" s="36" t="n">
        <v>0.001</v>
      </c>
      <c r="AW40" s="37" t="n">
        <v>0.025</v>
      </c>
      <c r="AX40" s="36" t="n">
        <v>0.004</v>
      </c>
      <c r="AY40" s="37" t="n">
        <v>0.011</v>
      </c>
      <c r="AZ40" s="36" t="n">
        <v>0.021</v>
      </c>
      <c r="BA40" s="37" t="n">
        <v>0.037</v>
      </c>
      <c r="BB40" s="36" t="n">
        <v>0</v>
      </c>
      <c r="BC40" s="37" t="n">
        <v>0</v>
      </c>
      <c r="BD40" s="39" t="n">
        <v>0</v>
      </c>
      <c r="BE40" s="37" t="n">
        <v>0</v>
      </c>
      <c r="BF40" s="39" t="n">
        <v>0</v>
      </c>
      <c r="BG40" s="37" t="n">
        <v>-0.085</v>
      </c>
      <c r="BH40" s="39" t="n">
        <v>-0.19</v>
      </c>
      <c r="BI40" s="37" t="n">
        <v>-0.055</v>
      </c>
      <c r="BJ40" s="39" t="n">
        <v>-0.003</v>
      </c>
      <c r="BK40" s="37" t="n">
        <v>-0.177</v>
      </c>
      <c r="BL40" s="39" t="n">
        <v>-0.119</v>
      </c>
      <c r="BM40" s="37" t="n">
        <v>-0.021</v>
      </c>
      <c r="BN40" s="39" t="n">
        <v>-0.037</v>
      </c>
      <c r="BO40" s="37" t="n">
        <v>0</v>
      </c>
      <c r="BP40" s="36" t="n">
        <v>0.58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28</v>
      </c>
      <c r="E49" s="38" t="n">
        <v>0.005</v>
      </c>
      <c r="F49" s="36" t="n">
        <v>0.187</v>
      </c>
      <c r="G49" s="38" t="n">
        <v>0.082</v>
      </c>
      <c r="H49" s="36" t="n">
        <v>41.622</v>
      </c>
      <c r="I49" s="38" t="n">
        <v>1.086</v>
      </c>
      <c r="J49" s="36" t="n">
        <v>96.345</v>
      </c>
      <c r="K49" s="38" t="n">
        <v>6.468</v>
      </c>
      <c r="L49" s="36" t="n">
        <v>1.591</v>
      </c>
      <c r="M49" s="38" t="n">
        <v>1.051</v>
      </c>
      <c r="N49" s="36" t="n">
        <v>12.922</v>
      </c>
      <c r="O49" s="38" t="n">
        <v>0.451</v>
      </c>
      <c r="P49" s="36" t="n">
        <v>1.488</v>
      </c>
      <c r="Q49" s="38" t="n">
        <v>0.337</v>
      </c>
      <c r="R49" s="36" t="n">
        <v>0.308</v>
      </c>
      <c r="S49" s="38" t="n">
        <v>0</v>
      </c>
      <c r="T49" s="36" t="n">
        <v>0.914</v>
      </c>
      <c r="U49" s="38" t="n">
        <v>0.092</v>
      </c>
      <c r="V49" s="36" t="n">
        <v>5.773</v>
      </c>
      <c r="W49" s="38" t="n">
        <v>0.619</v>
      </c>
      <c r="X49" s="36" t="n">
        <v>65.043</v>
      </c>
      <c r="Y49" s="38" t="n">
        <v>2.011</v>
      </c>
      <c r="Z49" s="36" t="n">
        <v>0</v>
      </c>
      <c r="AA49" s="38" t="n">
        <v>0.226</v>
      </c>
      <c r="AB49" s="36" t="n">
        <v>13.142</v>
      </c>
      <c r="AC49" s="38" t="n">
        <v>80.549</v>
      </c>
      <c r="AD49" s="39" t="n">
        <v>35.361</v>
      </c>
      <c r="AE49" s="38" t="n">
        <v>5.813</v>
      </c>
      <c r="AF49" s="39" t="n">
        <v>0</v>
      </c>
      <c r="AG49" s="38" t="n">
        <v>0</v>
      </c>
      <c r="AH49" s="39" t="n">
        <v>0.121</v>
      </c>
      <c r="AI49" s="38" t="n">
        <v>0</v>
      </c>
      <c r="AJ49" s="39" t="n">
        <v>0</v>
      </c>
      <c r="AK49" s="38" t="n">
        <v>0</v>
      </c>
      <c r="AL49" s="39" t="n">
        <v>0</v>
      </c>
      <c r="AM49" s="38" t="n">
        <v>55.876</v>
      </c>
      <c r="AN49" s="39" t="n">
        <v>0</v>
      </c>
      <c r="AO49" s="38" t="n">
        <v>0</v>
      </c>
      <c r="AP49" s="36" t="n">
        <v>0.116</v>
      </c>
      <c r="AQ49" s="38" t="n">
        <v>0.008</v>
      </c>
      <c r="AR49" s="36" t="n">
        <v>0.314</v>
      </c>
      <c r="AS49" s="38" t="n">
        <v>0.071</v>
      </c>
      <c r="AT49" s="36" t="n">
        <v>0.901</v>
      </c>
      <c r="AU49" s="38" t="n">
        <v>3.628</v>
      </c>
      <c r="AV49" s="36" t="n">
        <v>0.377</v>
      </c>
      <c r="AW49" s="38" t="n">
        <v>7.794</v>
      </c>
      <c r="AX49" s="36" t="n">
        <v>1.299</v>
      </c>
      <c r="AY49" s="38" t="n">
        <v>2.795</v>
      </c>
      <c r="AZ49" s="36" t="n">
        <v>7.155</v>
      </c>
      <c r="BA49" s="38" t="n">
        <v>11.426</v>
      </c>
      <c r="BB49" s="36" t="n">
        <v>0</v>
      </c>
      <c r="BC49" s="38" t="n">
        <v>-0.089</v>
      </c>
      <c r="BD49" s="39" t="n">
        <v>-0.002</v>
      </c>
      <c r="BE49" s="38" t="n">
        <v>-0.042</v>
      </c>
      <c r="BF49" s="39" t="n">
        <v>-0.106</v>
      </c>
      <c r="BG49" s="38" t="n">
        <v>-28.178</v>
      </c>
      <c r="BH49" s="39" t="n">
        <v>-63.897</v>
      </c>
      <c r="BI49" s="38" t="n">
        <v>-18.582</v>
      </c>
      <c r="BJ49" s="39" t="n">
        <v>-0.961</v>
      </c>
      <c r="BK49" s="38" t="n">
        <v>-57.157</v>
      </c>
      <c r="BL49" s="39" t="n">
        <v>-36.196</v>
      </c>
      <c r="BM49" s="38" t="n">
        <v>-7.155</v>
      </c>
      <c r="BN49" s="39" t="n">
        <v>-12.833</v>
      </c>
      <c r="BO49" s="38" t="n">
        <v>0</v>
      </c>
      <c r="BP49" s="36" t="n">
        <v>240.39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361</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36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06</v>
      </c>
      <c r="Q17" s="38" t="n">
        <v>0</v>
      </c>
      <c r="R17" s="36" t="n">
        <v>0</v>
      </c>
      <c r="S17" s="38" t="n">
        <v>0</v>
      </c>
      <c r="T17" s="36" t="n">
        <v>0.003</v>
      </c>
      <c r="U17" s="38" t="n">
        <v>0</v>
      </c>
      <c r="V17" s="36" t="n">
        <v>0</v>
      </c>
      <c r="W17" s="38" t="n">
        <v>0</v>
      </c>
      <c r="X17" s="36" t="n">
        <v>0</v>
      </c>
      <c r="Y17" s="38" t="n">
        <v>0</v>
      </c>
      <c r="Z17" s="36" t="n">
        <v>0</v>
      </c>
      <c r="AA17" s="38" t="n">
        <v>0</v>
      </c>
      <c r="AB17" s="36" t="n">
        <v>0.001</v>
      </c>
      <c r="AC17" s="37" t="n">
        <v>0.028</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039</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5</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05</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115</v>
      </c>
      <c r="Q20" s="38" t="n">
        <v>0</v>
      </c>
      <c r="R20" s="36" t="n">
        <v>0</v>
      </c>
      <c r="S20" s="38" t="n">
        <v>0</v>
      </c>
      <c r="T20" s="36" t="n">
        <v>0.009</v>
      </c>
      <c r="U20" s="38" t="n">
        <v>0</v>
      </c>
      <c r="V20" s="36" t="n">
        <v>0</v>
      </c>
      <c r="W20" s="38" t="n">
        <v>0</v>
      </c>
      <c r="X20" s="36" t="n">
        <v>0</v>
      </c>
      <c r="Y20" s="38" t="n">
        <v>0</v>
      </c>
      <c r="Z20" s="36" t="n">
        <v>0</v>
      </c>
      <c r="AA20" s="38" t="n">
        <v>0.002</v>
      </c>
      <c r="AB20" s="36" t="n">
        <v>0.186</v>
      </c>
      <c r="AC20" s="37" t="n">
        <v>0.237</v>
      </c>
      <c r="AD20" s="39" t="n">
        <v>0.006</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555</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289</v>
      </c>
      <c r="Q21" s="38" t="n">
        <v>0</v>
      </c>
      <c r="R21" s="36" t="n">
        <v>0</v>
      </c>
      <c r="S21" s="38" t="n">
        <v>0</v>
      </c>
      <c r="T21" s="36" t="n">
        <v>0.019</v>
      </c>
      <c r="U21" s="38" t="n">
        <v>0</v>
      </c>
      <c r="V21" s="36" t="n">
        <v>0</v>
      </c>
      <c r="W21" s="38" t="n">
        <v>0</v>
      </c>
      <c r="X21" s="36" t="n">
        <v>0</v>
      </c>
      <c r="Y21" s="38" t="n">
        <v>0</v>
      </c>
      <c r="Z21" s="36" t="n">
        <v>0</v>
      </c>
      <c r="AA21" s="38" t="n">
        <v>0.242</v>
      </c>
      <c r="AB21" s="36" t="n">
        <v>0.148</v>
      </c>
      <c r="AC21" s="37" t="n">
        <v>3.785</v>
      </c>
      <c r="AD21" s="39" t="n">
        <v>0</v>
      </c>
      <c r="AE21" s="37" t="n">
        <v>0</v>
      </c>
      <c r="AF21" s="39" t="n">
        <v>0</v>
      </c>
      <c r="AG21" s="37" t="n">
        <v>0</v>
      </c>
      <c r="AH21" s="39" t="n">
        <v>0.001</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4.483</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001</v>
      </c>
      <c r="J22" s="36" t="n">
        <v>0</v>
      </c>
      <c r="K22" s="37" t="n">
        <v>0</v>
      </c>
      <c r="L22" s="36" t="n">
        <v>0</v>
      </c>
      <c r="M22" s="37" t="n">
        <v>0</v>
      </c>
      <c r="N22" s="36" t="n">
        <v>0</v>
      </c>
      <c r="O22" s="37" t="n">
        <v>0</v>
      </c>
      <c r="P22" s="36" t="n">
        <v>0.678</v>
      </c>
      <c r="Q22" s="38" t="n">
        <v>0</v>
      </c>
      <c r="R22" s="36" t="n">
        <v>0</v>
      </c>
      <c r="S22" s="38" t="n">
        <v>0</v>
      </c>
      <c r="T22" s="36" t="n">
        <v>0.014</v>
      </c>
      <c r="U22" s="38" t="n">
        <v>0.01</v>
      </c>
      <c r="V22" s="36" t="n">
        <v>0</v>
      </c>
      <c r="W22" s="38" t="n">
        <v>0</v>
      </c>
      <c r="X22" s="36" t="n">
        <v>0</v>
      </c>
      <c r="Y22" s="38" t="n">
        <v>0</v>
      </c>
      <c r="Z22" s="36" t="n">
        <v>0</v>
      </c>
      <c r="AA22" s="38" t="n">
        <v>0.095</v>
      </c>
      <c r="AB22" s="36" t="n">
        <v>0.035</v>
      </c>
      <c r="AC22" s="37" t="n">
        <v>0.046</v>
      </c>
      <c r="AD22" s="39" t="n">
        <v>0</v>
      </c>
      <c r="AE22" s="37" t="n">
        <v>0</v>
      </c>
      <c r="AF22" s="39" t="n">
        <v>0</v>
      </c>
      <c r="AG22" s="37" t="n">
        <v>0.29</v>
      </c>
      <c r="AH22" s="39" t="n">
        <v>9.031</v>
      </c>
      <c r="AI22" s="37" t="n">
        <v>0.694</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10.895</v>
      </c>
      <c r="BQ22" s="37"/>
    </row>
    <row r="23" customFormat="false" ht="12.75" hidden="false" customHeight="false" outlineLevel="0" collapsed="false">
      <c r="A23" s="18" t="n">
        <v>8</v>
      </c>
      <c r="B23" s="18" t="s">
        <v>32</v>
      </c>
      <c r="C23" s="35" t="s">
        <v>60</v>
      </c>
      <c r="D23" s="36" t="n">
        <v>0.08</v>
      </c>
      <c r="E23" s="37" t="n">
        <v>0.006</v>
      </c>
      <c r="F23" s="36" t="n">
        <v>0.073</v>
      </c>
      <c r="G23" s="37" t="n">
        <v>0.069</v>
      </c>
      <c r="H23" s="36" t="n">
        <v>17.957</v>
      </c>
      <c r="I23" s="37" t="n">
        <v>3.01</v>
      </c>
      <c r="J23" s="36" t="n">
        <v>5.914</v>
      </c>
      <c r="K23" s="37" t="n">
        <v>0.037</v>
      </c>
      <c r="L23" s="36" t="n">
        <v>1.323</v>
      </c>
      <c r="M23" s="37" t="n">
        <v>0.96</v>
      </c>
      <c r="N23" s="36" t="n">
        <v>7.543</v>
      </c>
      <c r="O23" s="37" t="n">
        <v>0.097</v>
      </c>
      <c r="P23" s="36" t="n">
        <v>1.156</v>
      </c>
      <c r="Q23" s="38" t="n">
        <v>0.301</v>
      </c>
      <c r="R23" s="36" t="n">
        <v>0.399</v>
      </c>
      <c r="S23" s="38" t="n">
        <v>0</v>
      </c>
      <c r="T23" s="36" t="n">
        <v>0.879</v>
      </c>
      <c r="U23" s="38" t="n">
        <v>0.296</v>
      </c>
      <c r="V23" s="36" t="n">
        <v>7.937</v>
      </c>
      <c r="W23" s="38" t="n">
        <v>0.21</v>
      </c>
      <c r="X23" s="36" t="n">
        <v>0</v>
      </c>
      <c r="Y23" s="38" t="n">
        <v>0</v>
      </c>
      <c r="Z23" s="36" t="n">
        <v>0</v>
      </c>
      <c r="AA23" s="38" t="n">
        <v>0.262</v>
      </c>
      <c r="AB23" s="36" t="n">
        <v>2.501</v>
      </c>
      <c r="AC23" s="37" t="n">
        <v>104.628</v>
      </c>
      <c r="AD23" s="39" t="n">
        <v>1.703</v>
      </c>
      <c r="AE23" s="37" t="n">
        <v>0.115</v>
      </c>
      <c r="AF23" s="39" t="n">
        <v>0</v>
      </c>
      <c r="AG23" s="37" t="n">
        <v>0</v>
      </c>
      <c r="AH23" s="39" t="n">
        <v>0.049</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57.505</v>
      </c>
      <c r="BQ23" s="37"/>
    </row>
    <row r="24" customFormat="false" ht="12.75" hidden="false" customHeight="false" outlineLevel="0" collapsed="false">
      <c r="A24" s="18" t="n">
        <v>9</v>
      </c>
      <c r="B24" s="18" t="s">
        <v>33</v>
      </c>
      <c r="C24" s="35" t="s">
        <v>61</v>
      </c>
      <c r="D24" s="36" t="n">
        <v>0.001</v>
      </c>
      <c r="E24" s="37" t="n">
        <v>0</v>
      </c>
      <c r="F24" s="36" t="n">
        <v>0.001</v>
      </c>
      <c r="G24" s="37" t="n">
        <v>0</v>
      </c>
      <c r="H24" s="36" t="n">
        <v>0.04</v>
      </c>
      <c r="I24" s="37" t="n">
        <v>0.012</v>
      </c>
      <c r="J24" s="36" t="n">
        <v>0.027</v>
      </c>
      <c r="K24" s="37" t="n">
        <v>0</v>
      </c>
      <c r="L24" s="36" t="n">
        <v>0.008</v>
      </c>
      <c r="M24" s="37" t="n">
        <v>0.01</v>
      </c>
      <c r="N24" s="36" t="n">
        <v>0.024</v>
      </c>
      <c r="O24" s="37" t="n">
        <v>0.001</v>
      </c>
      <c r="P24" s="36" t="n">
        <v>0.264</v>
      </c>
      <c r="Q24" s="38" t="n">
        <v>0.002</v>
      </c>
      <c r="R24" s="36" t="n">
        <v>0.002</v>
      </c>
      <c r="S24" s="38" t="n">
        <v>0</v>
      </c>
      <c r="T24" s="36" t="n">
        <v>0.032</v>
      </c>
      <c r="U24" s="38" t="n">
        <v>0.003</v>
      </c>
      <c r="V24" s="36" t="n">
        <v>0.002</v>
      </c>
      <c r="W24" s="38" t="n">
        <v>0.002</v>
      </c>
      <c r="X24" s="36" t="n">
        <v>0</v>
      </c>
      <c r="Y24" s="38" t="n">
        <v>0</v>
      </c>
      <c r="Z24" s="36" t="n">
        <v>0</v>
      </c>
      <c r="AA24" s="38" t="n">
        <v>0.013</v>
      </c>
      <c r="AB24" s="36" t="n">
        <v>0.043</v>
      </c>
      <c r="AC24" s="37" t="n">
        <v>1.119</v>
      </c>
      <c r="AD24" s="39" t="n">
        <v>0.02</v>
      </c>
      <c r="AE24" s="37" t="n">
        <v>0.003</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62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001</v>
      </c>
      <c r="J25" s="36" t="n">
        <v>0</v>
      </c>
      <c r="K25" s="37" t="n">
        <v>0</v>
      </c>
      <c r="L25" s="36" t="n">
        <v>0</v>
      </c>
      <c r="M25" s="37" t="n">
        <v>0</v>
      </c>
      <c r="N25" s="36" t="n">
        <v>0</v>
      </c>
      <c r="O25" s="37" t="n">
        <v>0</v>
      </c>
      <c r="P25" s="36" t="n">
        <v>0.076</v>
      </c>
      <c r="Q25" s="38" t="n">
        <v>0</v>
      </c>
      <c r="R25" s="36" t="n">
        <v>0</v>
      </c>
      <c r="S25" s="38" t="n">
        <v>0</v>
      </c>
      <c r="T25" s="36" t="n">
        <v>0.028</v>
      </c>
      <c r="U25" s="38" t="n">
        <v>0.001</v>
      </c>
      <c r="V25" s="36" t="n">
        <v>0</v>
      </c>
      <c r="W25" s="38" t="n">
        <v>0</v>
      </c>
      <c r="X25" s="36" t="n">
        <v>0</v>
      </c>
      <c r="Y25" s="38" t="n">
        <v>0</v>
      </c>
      <c r="Z25" s="36" t="n">
        <v>0</v>
      </c>
      <c r="AA25" s="38" t="n">
        <v>0.007</v>
      </c>
      <c r="AB25" s="36" t="n">
        <v>0.011</v>
      </c>
      <c r="AC25" s="37" t="n">
        <v>2.411</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2.53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002</v>
      </c>
      <c r="O26" s="37" t="n">
        <v>0</v>
      </c>
      <c r="P26" s="36" t="n">
        <v>0.275</v>
      </c>
      <c r="Q26" s="38" t="n">
        <v>0</v>
      </c>
      <c r="R26" s="36" t="n">
        <v>0</v>
      </c>
      <c r="S26" s="38" t="n">
        <v>0</v>
      </c>
      <c r="T26" s="36" t="n">
        <v>0.039</v>
      </c>
      <c r="U26" s="38" t="n">
        <v>0.003</v>
      </c>
      <c r="V26" s="36" t="n">
        <v>0</v>
      </c>
      <c r="W26" s="38" t="n">
        <v>0</v>
      </c>
      <c r="X26" s="36" t="n">
        <v>0</v>
      </c>
      <c r="Y26" s="38" t="n">
        <v>0</v>
      </c>
      <c r="Z26" s="36" t="n">
        <v>0</v>
      </c>
      <c r="AA26" s="38" t="n">
        <v>0.024</v>
      </c>
      <c r="AB26" s="36" t="n">
        <v>0.219</v>
      </c>
      <c r="AC26" s="37" t="n">
        <v>4.411</v>
      </c>
      <c r="AD26" s="39" t="n">
        <v>0</v>
      </c>
      <c r="AE26" s="37" t="n">
        <v>0</v>
      </c>
      <c r="AF26" s="39" t="n">
        <v>0</v>
      </c>
      <c r="AG26" s="37" t="n">
        <v>0</v>
      </c>
      <c r="AH26" s="39" t="n">
        <v>0.004</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4.97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001</v>
      </c>
      <c r="O27" s="37" t="n">
        <v>0</v>
      </c>
      <c r="P27" s="36" t="n">
        <v>0.519</v>
      </c>
      <c r="Q27" s="38" t="n">
        <v>0</v>
      </c>
      <c r="R27" s="36" t="n">
        <v>0</v>
      </c>
      <c r="S27" s="38" t="n">
        <v>0</v>
      </c>
      <c r="T27" s="36" t="n">
        <v>0.093</v>
      </c>
      <c r="U27" s="38" t="n">
        <v>0.006</v>
      </c>
      <c r="V27" s="36" t="n">
        <v>0</v>
      </c>
      <c r="W27" s="38" t="n">
        <v>0</v>
      </c>
      <c r="X27" s="36" t="n">
        <v>0</v>
      </c>
      <c r="Y27" s="38" t="n">
        <v>0</v>
      </c>
      <c r="Z27" s="36" t="n">
        <v>0</v>
      </c>
      <c r="AA27" s="38" t="n">
        <v>0.024</v>
      </c>
      <c r="AB27" s="36" t="n">
        <v>0.18</v>
      </c>
      <c r="AC27" s="37" t="n">
        <v>3.839</v>
      </c>
      <c r="AD27" s="39" t="n">
        <v>0.034</v>
      </c>
      <c r="AE27" s="37" t="n">
        <v>0.026</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4.72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003</v>
      </c>
      <c r="O28" s="37" t="n">
        <v>0</v>
      </c>
      <c r="P28" s="36" t="n">
        <v>0.598</v>
      </c>
      <c r="Q28" s="38" t="n">
        <v>0</v>
      </c>
      <c r="R28" s="36" t="n">
        <v>0</v>
      </c>
      <c r="S28" s="38" t="n">
        <v>0</v>
      </c>
      <c r="T28" s="36" t="n">
        <v>0.151</v>
      </c>
      <c r="U28" s="38" t="n">
        <v>0.007</v>
      </c>
      <c r="V28" s="36" t="n">
        <v>0</v>
      </c>
      <c r="W28" s="38" t="n">
        <v>0</v>
      </c>
      <c r="X28" s="36" t="n">
        <v>0</v>
      </c>
      <c r="Y28" s="38" t="n">
        <v>0</v>
      </c>
      <c r="Z28" s="36" t="n">
        <v>0</v>
      </c>
      <c r="AA28" s="38" t="n">
        <v>0.088</v>
      </c>
      <c r="AB28" s="36" t="n">
        <v>0.024</v>
      </c>
      <c r="AC28" s="37" t="n">
        <v>0.856</v>
      </c>
      <c r="AD28" s="39" t="n">
        <v>0.002</v>
      </c>
      <c r="AE28" s="37" t="n">
        <v>0</v>
      </c>
      <c r="AF28" s="39" t="n">
        <v>0</v>
      </c>
      <c r="AG28" s="37" t="n">
        <v>0.001</v>
      </c>
      <c r="AH28" s="39" t="n">
        <v>0.789</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2.5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1.154</v>
      </c>
      <c r="Q29" s="38" t="n">
        <v>0</v>
      </c>
      <c r="R29" s="36" t="n">
        <v>0</v>
      </c>
      <c r="S29" s="38" t="n">
        <v>0</v>
      </c>
      <c r="T29" s="36" t="n">
        <v>0.07</v>
      </c>
      <c r="U29" s="38" t="n">
        <v>0.015</v>
      </c>
      <c r="V29" s="36" t="n">
        <v>0</v>
      </c>
      <c r="W29" s="38" t="n">
        <v>0</v>
      </c>
      <c r="X29" s="36" t="n">
        <v>0</v>
      </c>
      <c r="Y29" s="38" t="n">
        <v>0</v>
      </c>
      <c r="Z29" s="36" t="n">
        <v>0</v>
      </c>
      <c r="AA29" s="38" t="n">
        <v>0.029</v>
      </c>
      <c r="AB29" s="36" t="n">
        <v>0.382</v>
      </c>
      <c r="AC29" s="37" t="n">
        <v>0.524</v>
      </c>
      <c r="AD29" s="39" t="n">
        <v>0.053</v>
      </c>
      <c r="AE29" s="37" t="n">
        <v>0.044</v>
      </c>
      <c r="AF29" s="39" t="n">
        <v>0</v>
      </c>
      <c r="AG29" s="37" t="n">
        <v>0</v>
      </c>
      <c r="AH29" s="39" t="n">
        <v>0.125</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2.394</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671</v>
      </c>
      <c r="Q30" s="38" t="n">
        <v>0</v>
      </c>
      <c r="R30" s="36" t="n">
        <v>0</v>
      </c>
      <c r="S30" s="38" t="n">
        <v>0</v>
      </c>
      <c r="T30" s="36" t="n">
        <v>0.116</v>
      </c>
      <c r="U30" s="38" t="n">
        <v>0.007</v>
      </c>
      <c r="V30" s="36" t="n">
        <v>0</v>
      </c>
      <c r="W30" s="38" t="n">
        <v>0</v>
      </c>
      <c r="X30" s="36" t="n">
        <v>0</v>
      </c>
      <c r="Y30" s="38" t="n">
        <v>0</v>
      </c>
      <c r="Z30" s="36" t="n">
        <v>0</v>
      </c>
      <c r="AA30" s="38" t="n">
        <v>0.02</v>
      </c>
      <c r="AB30" s="36" t="n">
        <v>0.201</v>
      </c>
      <c r="AC30" s="37" t="n">
        <v>0.108</v>
      </c>
      <c r="AD30" s="39" t="n">
        <v>0</v>
      </c>
      <c r="AE30" s="37" t="n">
        <v>0</v>
      </c>
      <c r="AF30" s="39" t="n">
        <v>0</v>
      </c>
      <c r="AG30" s="37" t="n">
        <v>0</v>
      </c>
      <c r="AH30" s="39" t="n">
        <v>0.001</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12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46</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046</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7</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007</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012</v>
      </c>
      <c r="Q33" s="38" t="n">
        <v>0</v>
      </c>
      <c r="R33" s="36" t="n">
        <v>0</v>
      </c>
      <c r="S33" s="38" t="n">
        <v>0</v>
      </c>
      <c r="T33" s="36" t="n">
        <v>0.005</v>
      </c>
      <c r="U33" s="38" t="n">
        <v>0.003</v>
      </c>
      <c r="V33" s="36" t="n">
        <v>0</v>
      </c>
      <c r="W33" s="38" t="n">
        <v>0</v>
      </c>
      <c r="X33" s="36" t="n">
        <v>0</v>
      </c>
      <c r="Y33" s="38" t="n">
        <v>0</v>
      </c>
      <c r="Z33" s="36" t="n">
        <v>0</v>
      </c>
      <c r="AA33" s="38" t="n">
        <v>0.006</v>
      </c>
      <c r="AB33" s="36" t="n">
        <v>0.003</v>
      </c>
      <c r="AC33" s="37" t="n">
        <v>7.016</v>
      </c>
      <c r="AD33" s="39" t="n">
        <v>0.001</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7.04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015</v>
      </c>
      <c r="Q34" s="38" t="n">
        <v>0</v>
      </c>
      <c r="R34" s="36" t="n">
        <v>0</v>
      </c>
      <c r="S34" s="38" t="n">
        <v>0</v>
      </c>
      <c r="T34" s="36" t="n">
        <v>0.017</v>
      </c>
      <c r="U34" s="38" t="n">
        <v>0</v>
      </c>
      <c r="V34" s="36" t="n">
        <v>0</v>
      </c>
      <c r="W34" s="38" t="n">
        <v>0</v>
      </c>
      <c r="X34" s="36" t="n">
        <v>0</v>
      </c>
      <c r="Y34" s="38" t="n">
        <v>0</v>
      </c>
      <c r="Z34" s="36" t="n">
        <v>0</v>
      </c>
      <c r="AA34" s="38" t="n">
        <v>0.005</v>
      </c>
      <c r="AB34" s="36" t="n">
        <v>0.032</v>
      </c>
      <c r="AC34" s="37" t="n">
        <v>10.287</v>
      </c>
      <c r="AD34" s="39" t="n">
        <v>0.001</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0.358</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009</v>
      </c>
      <c r="J35" s="36" t="n">
        <v>0</v>
      </c>
      <c r="K35" s="37" t="n">
        <v>0</v>
      </c>
      <c r="L35" s="36" t="n">
        <v>0</v>
      </c>
      <c r="M35" s="37" t="n">
        <v>0</v>
      </c>
      <c r="N35" s="36" t="n">
        <v>0</v>
      </c>
      <c r="O35" s="37" t="n">
        <v>0.004</v>
      </c>
      <c r="P35" s="36" t="n">
        <v>0.091</v>
      </c>
      <c r="Q35" s="38" t="n">
        <v>0</v>
      </c>
      <c r="R35" s="36" t="n">
        <v>0</v>
      </c>
      <c r="S35" s="38" t="n">
        <v>0</v>
      </c>
      <c r="T35" s="36" t="n">
        <v>0.053</v>
      </c>
      <c r="U35" s="38" t="n">
        <v>0</v>
      </c>
      <c r="V35" s="36" t="n">
        <v>0</v>
      </c>
      <c r="W35" s="38" t="n">
        <v>0</v>
      </c>
      <c r="X35" s="36" t="n">
        <v>0</v>
      </c>
      <c r="Y35" s="38" t="n">
        <v>0</v>
      </c>
      <c r="Z35" s="36" t="n">
        <v>0</v>
      </c>
      <c r="AA35" s="38" t="n">
        <v>0.009</v>
      </c>
      <c r="AB35" s="36" t="n">
        <v>0.053</v>
      </c>
      <c r="AC35" s="37" t="n">
        <v>1.827</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2.046</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044</v>
      </c>
      <c r="O36" s="37" t="n">
        <v>0.018</v>
      </c>
      <c r="P36" s="36" t="n">
        <v>0.17</v>
      </c>
      <c r="Q36" s="38" t="n">
        <v>0</v>
      </c>
      <c r="R36" s="36" t="n">
        <v>0</v>
      </c>
      <c r="S36" s="38" t="n">
        <v>0</v>
      </c>
      <c r="T36" s="36" t="n">
        <v>0.065</v>
      </c>
      <c r="U36" s="38" t="n">
        <v>0.018</v>
      </c>
      <c r="V36" s="36" t="n">
        <v>0</v>
      </c>
      <c r="W36" s="38" t="n">
        <v>0</v>
      </c>
      <c r="X36" s="36" t="n">
        <v>0</v>
      </c>
      <c r="Y36" s="38" t="n">
        <v>0</v>
      </c>
      <c r="Z36" s="36" t="n">
        <v>0</v>
      </c>
      <c r="AA36" s="38" t="n">
        <v>0.034</v>
      </c>
      <c r="AB36" s="36" t="n">
        <v>0.684</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033</v>
      </c>
      <c r="BQ36" s="37"/>
    </row>
    <row r="37" customFormat="false" ht="22.5" hidden="false" customHeight="false" outlineLevel="0" collapsed="false">
      <c r="A37" s="19" t="n">
        <v>22</v>
      </c>
      <c r="B37" s="19" t="s">
        <v>46</v>
      </c>
      <c r="C37" s="40" t="s">
        <v>74</v>
      </c>
      <c r="D37" s="36" t="n">
        <v>0</v>
      </c>
      <c r="E37" s="37" t="n">
        <v>0</v>
      </c>
      <c r="F37" s="36" t="n">
        <v>0</v>
      </c>
      <c r="G37" s="37" t="n">
        <v>0</v>
      </c>
      <c r="H37" s="36" t="n">
        <v>1.121</v>
      </c>
      <c r="I37" s="37" t="n">
        <v>0.007</v>
      </c>
      <c r="J37" s="36" t="n">
        <v>0.332</v>
      </c>
      <c r="K37" s="37" t="n">
        <v>0.009</v>
      </c>
      <c r="L37" s="36" t="n">
        <v>0.111</v>
      </c>
      <c r="M37" s="37" t="n">
        <v>0.264</v>
      </c>
      <c r="N37" s="36" t="n">
        <v>0.154</v>
      </c>
      <c r="O37" s="37" t="n">
        <v>0.036</v>
      </c>
      <c r="P37" s="36" t="n">
        <v>0.631</v>
      </c>
      <c r="Q37" s="38" t="n">
        <v>0.198</v>
      </c>
      <c r="R37" s="36" t="n">
        <v>0.069</v>
      </c>
      <c r="S37" s="38" t="n">
        <v>0.008</v>
      </c>
      <c r="T37" s="36" t="n">
        <v>0.94</v>
      </c>
      <c r="U37" s="38" t="n">
        <v>0.252</v>
      </c>
      <c r="V37" s="36" t="n">
        <v>0.421</v>
      </c>
      <c r="W37" s="38" t="n">
        <v>0.018</v>
      </c>
      <c r="X37" s="36" t="n">
        <v>0</v>
      </c>
      <c r="Y37" s="38" t="n">
        <v>0</v>
      </c>
      <c r="Z37" s="36" t="n">
        <v>0</v>
      </c>
      <c r="AA37" s="38" t="n">
        <v>0.145</v>
      </c>
      <c r="AB37" s="36" t="n">
        <v>1.325</v>
      </c>
      <c r="AC37" s="37" t="n">
        <v>0.003</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6.044</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091</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092</v>
      </c>
      <c r="BQ39" s="37"/>
    </row>
    <row r="40" customFormat="false" ht="12.75" hidden="false" customHeight="false" outlineLevel="0" collapsed="false">
      <c r="A40" s="18" t="n">
        <v>25</v>
      </c>
      <c r="B40" s="18" t="s">
        <v>49</v>
      </c>
      <c r="C40" s="35" t="s">
        <v>77</v>
      </c>
      <c r="D40" s="36" t="n">
        <v>0</v>
      </c>
      <c r="E40" s="37" t="n">
        <v>0</v>
      </c>
      <c r="F40" s="36" t="n">
        <v>0</v>
      </c>
      <c r="G40" s="37" t="n">
        <v>0.001</v>
      </c>
      <c r="H40" s="36" t="n">
        <v>0.16</v>
      </c>
      <c r="I40" s="37" t="n">
        <v>0.035</v>
      </c>
      <c r="J40" s="36" t="n">
        <v>0.037</v>
      </c>
      <c r="K40" s="37" t="n">
        <v>0</v>
      </c>
      <c r="L40" s="36" t="n">
        <v>0.006</v>
      </c>
      <c r="M40" s="37" t="n">
        <v>0.003</v>
      </c>
      <c r="N40" s="36" t="n">
        <v>0.067</v>
      </c>
      <c r="O40" s="37" t="n">
        <v>0</v>
      </c>
      <c r="P40" s="36" t="n">
        <v>0.153</v>
      </c>
      <c r="Q40" s="38" t="n">
        <v>0</v>
      </c>
      <c r="R40" s="36" t="n">
        <v>0.002</v>
      </c>
      <c r="S40" s="38" t="n">
        <v>0</v>
      </c>
      <c r="T40" s="36" t="n">
        <v>0.093</v>
      </c>
      <c r="U40" s="38" t="n">
        <v>0.003</v>
      </c>
      <c r="V40" s="36" t="n">
        <v>0.003</v>
      </c>
      <c r="W40" s="38" t="n">
        <v>0</v>
      </c>
      <c r="X40" s="36" t="n">
        <v>0</v>
      </c>
      <c r="Y40" s="38" t="n">
        <v>0</v>
      </c>
      <c r="Z40" s="36" t="n">
        <v>0</v>
      </c>
      <c r="AA40" s="38" t="n">
        <v>0.015</v>
      </c>
      <c r="AB40" s="36" t="n">
        <v>0.052</v>
      </c>
      <c r="AC40" s="37" t="n">
        <v>0.578</v>
      </c>
      <c r="AD40" s="39" t="n">
        <v>0</v>
      </c>
      <c r="AE40" s="37" t="n">
        <v>0.001</v>
      </c>
      <c r="AF40" s="39" t="n">
        <v>0</v>
      </c>
      <c r="AG40" s="37" t="n">
        <v>0</v>
      </c>
      <c r="AH40" s="39" t="n">
        <v>0.001</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1.21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82</v>
      </c>
      <c r="E49" s="38" t="n">
        <v>0.006</v>
      </c>
      <c r="F49" s="36" t="n">
        <v>0.074</v>
      </c>
      <c r="G49" s="38" t="n">
        <v>0.07</v>
      </c>
      <c r="H49" s="36" t="n">
        <v>19.278</v>
      </c>
      <c r="I49" s="38" t="n">
        <v>3.076</v>
      </c>
      <c r="J49" s="36" t="n">
        <v>6.31</v>
      </c>
      <c r="K49" s="38" t="n">
        <v>0.047</v>
      </c>
      <c r="L49" s="36" t="n">
        <v>1.449</v>
      </c>
      <c r="M49" s="38" t="n">
        <v>1.237</v>
      </c>
      <c r="N49" s="36" t="n">
        <v>7.839</v>
      </c>
      <c r="O49" s="38" t="n">
        <v>0.156</v>
      </c>
      <c r="P49" s="36" t="n">
        <v>6.873</v>
      </c>
      <c r="Q49" s="38" t="n">
        <v>0.501</v>
      </c>
      <c r="R49" s="36" t="n">
        <v>0.472</v>
      </c>
      <c r="S49" s="38" t="n">
        <v>0.008</v>
      </c>
      <c r="T49" s="36" t="n">
        <v>2.622</v>
      </c>
      <c r="U49" s="38" t="n">
        <v>0.626</v>
      </c>
      <c r="V49" s="36" t="n">
        <v>8.362</v>
      </c>
      <c r="W49" s="38" t="n">
        <v>0.23</v>
      </c>
      <c r="X49" s="36" t="n">
        <v>0</v>
      </c>
      <c r="Y49" s="38" t="n">
        <v>0</v>
      </c>
      <c r="Z49" s="36" t="n">
        <v>0</v>
      </c>
      <c r="AA49" s="38" t="n">
        <v>1.021</v>
      </c>
      <c r="AB49" s="36" t="n">
        <v>6.088</v>
      </c>
      <c r="AC49" s="38" t="n">
        <v>142.207</v>
      </c>
      <c r="AD49" s="39" t="n">
        <v>1.82</v>
      </c>
      <c r="AE49" s="38" t="n">
        <v>0.188</v>
      </c>
      <c r="AF49" s="39" t="n">
        <v>0</v>
      </c>
      <c r="AG49" s="38" t="n">
        <v>0.291</v>
      </c>
      <c r="AH49" s="39" t="n">
        <v>10.001</v>
      </c>
      <c r="AI49" s="38" t="n">
        <v>0.694</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221.62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13</v>
      </c>
      <c r="E16" s="37" t="n">
        <v>0</v>
      </c>
      <c r="F16" s="36" t="n">
        <v>0</v>
      </c>
      <c r="G16" s="37" t="n">
        <v>0</v>
      </c>
      <c r="H16" s="36" t="n">
        <v>0</v>
      </c>
      <c r="I16" s="37" t="n">
        <v>0</v>
      </c>
      <c r="J16" s="36" t="n">
        <v>0.048</v>
      </c>
      <c r="K16" s="37" t="n">
        <v>0</v>
      </c>
      <c r="L16" s="36" t="n">
        <v>0.1</v>
      </c>
      <c r="M16" s="37" t="n">
        <v>0</v>
      </c>
      <c r="N16" s="36" t="n">
        <v>0</v>
      </c>
      <c r="O16" s="37" t="n">
        <v>0</v>
      </c>
      <c r="P16" s="36" t="n">
        <v>0</v>
      </c>
      <c r="Q16" s="38" t="n">
        <v>0</v>
      </c>
      <c r="R16" s="36" t="n">
        <v>0</v>
      </c>
      <c r="S16" s="38" t="n">
        <v>0</v>
      </c>
      <c r="T16" s="36" t="n">
        <v>0</v>
      </c>
      <c r="U16" s="38" t="n">
        <v>0</v>
      </c>
      <c r="V16" s="36" t="n">
        <v>0.065</v>
      </c>
      <c r="W16" s="38" t="n">
        <v>0</v>
      </c>
      <c r="X16" s="36" t="n">
        <v>0.023</v>
      </c>
      <c r="Y16" s="38" t="n">
        <v>0</v>
      </c>
      <c r="Z16" s="36" t="n">
        <v>0</v>
      </c>
      <c r="AA16" s="38" t="n">
        <v>0</v>
      </c>
      <c r="AB16" s="36" t="n">
        <v>0</v>
      </c>
      <c r="AC16" s="37" t="n">
        <v>1.204</v>
      </c>
      <c r="AD16" s="39" t="n">
        <v>0</v>
      </c>
      <c r="AE16" s="37" t="n">
        <v>0</v>
      </c>
      <c r="AF16" s="39" t="n">
        <v>0</v>
      </c>
      <c r="AG16" s="37" t="n">
        <v>0</v>
      </c>
      <c r="AH16" s="39" t="n">
        <v>0</v>
      </c>
      <c r="AI16" s="37" t="n">
        <v>0</v>
      </c>
      <c r="AJ16" s="39" t="n">
        <v>0</v>
      </c>
      <c r="AK16" s="37" t="n">
        <v>0</v>
      </c>
      <c r="AL16" s="39" t="n">
        <v>0</v>
      </c>
      <c r="AM16" s="37" t="n">
        <v>0.931</v>
      </c>
      <c r="AN16" s="39" t="n">
        <v>0</v>
      </c>
      <c r="AO16" s="37" t="n">
        <v>0</v>
      </c>
      <c r="AP16" s="36" t="n">
        <v>0</v>
      </c>
      <c r="AQ16" s="37" t="n">
        <v>0</v>
      </c>
      <c r="AR16" s="36" t="n">
        <v>0.179</v>
      </c>
      <c r="AS16" s="37" t="n">
        <v>0.005</v>
      </c>
      <c r="AT16" s="36" t="n">
        <v>1.014</v>
      </c>
      <c r="AU16" s="37" t="n">
        <v>2.341</v>
      </c>
      <c r="AV16" s="36" t="n">
        <v>0.931</v>
      </c>
      <c r="AW16" s="37" t="n">
        <v>1.13</v>
      </c>
      <c r="AX16" s="36" t="n">
        <v>2.204</v>
      </c>
      <c r="AY16" s="37" t="n">
        <v>1.024</v>
      </c>
      <c r="AZ16" s="36" t="n">
        <v>0.008</v>
      </c>
      <c r="BA16" s="37" t="n">
        <v>0.04</v>
      </c>
      <c r="BB16" s="36" t="n">
        <v>0</v>
      </c>
      <c r="BC16" s="37" t="n">
        <v>0</v>
      </c>
      <c r="BD16" s="39" t="n">
        <v>0</v>
      </c>
      <c r="BE16" s="37" t="n">
        <v>-0.008</v>
      </c>
      <c r="BF16" s="39" t="n">
        <v>0</v>
      </c>
      <c r="BG16" s="37" t="n">
        <v>-0.034</v>
      </c>
      <c r="BH16" s="39" t="n">
        <v>-0.01</v>
      </c>
      <c r="BI16" s="37" t="n">
        <v>-0.012</v>
      </c>
      <c r="BJ16" s="39" t="n">
        <v>-0.003</v>
      </c>
      <c r="BK16" s="37" t="n">
        <v>-0.797</v>
      </c>
      <c r="BL16" s="39" t="n">
        <v>-0.187</v>
      </c>
      <c r="BM16" s="37" t="n">
        <v>-0.008</v>
      </c>
      <c r="BN16" s="39" t="n">
        <v>-0.043</v>
      </c>
      <c r="BO16" s="37" t="n">
        <v>0</v>
      </c>
      <c r="BP16" s="36" t="n">
        <v>10.158</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1.166</v>
      </c>
      <c r="K17" s="37" t="n">
        <v>0.002</v>
      </c>
      <c r="L17" s="36" t="n">
        <v>0.052</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29</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123</v>
      </c>
      <c r="AS17" s="37" t="n">
        <v>0.012</v>
      </c>
      <c r="AT17" s="36" t="n">
        <v>0.731</v>
      </c>
      <c r="AU17" s="37" t="n">
        <v>0.797</v>
      </c>
      <c r="AV17" s="36" t="n">
        <v>0.128</v>
      </c>
      <c r="AW17" s="37" t="n">
        <v>0.157</v>
      </c>
      <c r="AX17" s="36" t="n">
        <v>1.044</v>
      </c>
      <c r="AY17" s="37" t="n">
        <v>2.678</v>
      </c>
      <c r="AZ17" s="36" t="n">
        <v>0.009</v>
      </c>
      <c r="BA17" s="37" t="n">
        <v>0.011</v>
      </c>
      <c r="BB17" s="36" t="n">
        <v>0</v>
      </c>
      <c r="BC17" s="37" t="n">
        <v>0</v>
      </c>
      <c r="BD17" s="39" t="n">
        <v>0</v>
      </c>
      <c r="BE17" s="37" t="n">
        <v>-0.011</v>
      </c>
      <c r="BF17" s="39" t="n">
        <v>0</v>
      </c>
      <c r="BG17" s="37" t="n">
        <v>-0.043</v>
      </c>
      <c r="BH17" s="39" t="n">
        <v>-0.005</v>
      </c>
      <c r="BI17" s="37" t="n">
        <v>-0.011</v>
      </c>
      <c r="BJ17" s="39" t="n">
        <v>-0.001</v>
      </c>
      <c r="BK17" s="37" t="n">
        <v>-0.757</v>
      </c>
      <c r="BL17" s="39" t="n">
        <v>-0.035</v>
      </c>
      <c r="BM17" s="37" t="n">
        <v>-0.009</v>
      </c>
      <c r="BN17" s="39" t="n">
        <v>-0.053</v>
      </c>
      <c r="BO17" s="37" t="n">
        <v>0</v>
      </c>
      <c r="BP17" s="36" t="n">
        <v>6.011</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4</v>
      </c>
      <c r="W18" s="38" t="n">
        <v>0</v>
      </c>
      <c r="X18" s="36" t="n">
        <v>0</v>
      </c>
      <c r="Y18" s="38" t="n">
        <v>0</v>
      </c>
      <c r="Z18" s="36" t="n">
        <v>0</v>
      </c>
      <c r="AA18" s="38" t="n">
        <v>0</v>
      </c>
      <c r="AB18" s="36" t="n">
        <v>0</v>
      </c>
      <c r="AC18" s="37" t="n">
        <v>0.09</v>
      </c>
      <c r="AD18" s="39" t="n">
        <v>0</v>
      </c>
      <c r="AE18" s="37" t="n">
        <v>0</v>
      </c>
      <c r="AF18" s="39" t="n">
        <v>0</v>
      </c>
      <c r="AG18" s="37" t="n">
        <v>0</v>
      </c>
      <c r="AH18" s="39" t="n">
        <v>0</v>
      </c>
      <c r="AI18" s="37" t="n">
        <v>0</v>
      </c>
      <c r="AJ18" s="39" t="n">
        <v>0</v>
      </c>
      <c r="AK18" s="37" t="n">
        <v>0</v>
      </c>
      <c r="AL18" s="39" t="n">
        <v>0</v>
      </c>
      <c r="AM18" s="37" t="n">
        <v>2.245</v>
      </c>
      <c r="AN18" s="39" t="n">
        <v>0.003</v>
      </c>
      <c r="AO18" s="37" t="n">
        <v>0</v>
      </c>
      <c r="AP18" s="36" t="n">
        <v>0</v>
      </c>
      <c r="AQ18" s="37" t="n">
        <v>0</v>
      </c>
      <c r="AR18" s="36" t="n">
        <v>0.01</v>
      </c>
      <c r="AS18" s="37" t="n">
        <v>0.001</v>
      </c>
      <c r="AT18" s="36" t="n">
        <v>0.025</v>
      </c>
      <c r="AU18" s="37" t="n">
        <v>0.041</v>
      </c>
      <c r="AV18" s="36" t="n">
        <v>0.007</v>
      </c>
      <c r="AW18" s="37" t="n">
        <v>0.005</v>
      </c>
      <c r="AX18" s="36" t="n">
        <v>0.029</v>
      </c>
      <c r="AY18" s="37" t="n">
        <v>0.043</v>
      </c>
      <c r="AZ18" s="36" t="n">
        <v>0</v>
      </c>
      <c r="BA18" s="37" t="n">
        <v>0.003</v>
      </c>
      <c r="BB18" s="36" t="n">
        <v>0</v>
      </c>
      <c r="BC18" s="37" t="n">
        <v>0</v>
      </c>
      <c r="BD18" s="39" t="n">
        <v>0</v>
      </c>
      <c r="BE18" s="37" t="n">
        <v>0</v>
      </c>
      <c r="BF18" s="39" t="n">
        <v>0</v>
      </c>
      <c r="BG18" s="37" t="n">
        <v>-0.001</v>
      </c>
      <c r="BH18" s="39" t="n">
        <v>-0.001</v>
      </c>
      <c r="BI18" s="37" t="n">
        <v>-0.001</v>
      </c>
      <c r="BJ18" s="39" t="n">
        <v>0</v>
      </c>
      <c r="BK18" s="37" t="n">
        <v>-0.045</v>
      </c>
      <c r="BL18" s="39" t="n">
        <v>-0.022</v>
      </c>
      <c r="BM18" s="37" t="n">
        <v>0</v>
      </c>
      <c r="BN18" s="39" t="n">
        <v>-0.002</v>
      </c>
      <c r="BO18" s="37" t="n">
        <v>0</v>
      </c>
      <c r="BP18" s="36" t="n">
        <v>2.433</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1.648</v>
      </c>
      <c r="I20" s="37" t="n">
        <v>0.006</v>
      </c>
      <c r="J20" s="36" t="n">
        <v>2.152</v>
      </c>
      <c r="K20" s="37" t="n">
        <v>0.142</v>
      </c>
      <c r="L20" s="36" t="n">
        <v>0.232</v>
      </c>
      <c r="M20" s="37" t="n">
        <v>0.018</v>
      </c>
      <c r="N20" s="36" t="n">
        <v>0.207</v>
      </c>
      <c r="O20" s="37" t="n">
        <v>0.007</v>
      </c>
      <c r="P20" s="36" t="n">
        <v>0.09</v>
      </c>
      <c r="Q20" s="38" t="n">
        <v>0.004</v>
      </c>
      <c r="R20" s="36" t="n">
        <v>0.004</v>
      </c>
      <c r="S20" s="38" t="n">
        <v>0</v>
      </c>
      <c r="T20" s="36" t="n">
        <v>0.018</v>
      </c>
      <c r="U20" s="38" t="n">
        <v>0</v>
      </c>
      <c r="V20" s="36" t="n">
        <v>0.023</v>
      </c>
      <c r="W20" s="38" t="n">
        <v>0.002</v>
      </c>
      <c r="X20" s="36" t="n">
        <v>0.064</v>
      </c>
      <c r="Y20" s="38" t="n">
        <v>0.035</v>
      </c>
      <c r="Z20" s="36" t="n">
        <v>0</v>
      </c>
      <c r="AA20" s="38" t="n">
        <v>0.002</v>
      </c>
      <c r="AB20" s="36" t="n">
        <v>0.181</v>
      </c>
      <c r="AC20" s="37" t="n">
        <v>0.225</v>
      </c>
      <c r="AD20" s="39" t="n">
        <v>0.361</v>
      </c>
      <c r="AE20" s="37" t="n">
        <v>0.001</v>
      </c>
      <c r="AF20" s="39" t="n">
        <v>0</v>
      </c>
      <c r="AG20" s="37" t="n">
        <v>0</v>
      </c>
      <c r="AH20" s="39" t="n">
        <v>0</v>
      </c>
      <c r="AI20" s="37" t="n">
        <v>0</v>
      </c>
      <c r="AJ20" s="39" t="n">
        <v>0</v>
      </c>
      <c r="AK20" s="37" t="n">
        <v>0</v>
      </c>
      <c r="AL20" s="39" t="n">
        <v>0</v>
      </c>
      <c r="AM20" s="37" t="n">
        <v>14.084</v>
      </c>
      <c r="AN20" s="39" t="n">
        <v>0.042</v>
      </c>
      <c r="AO20" s="37" t="n">
        <v>0</v>
      </c>
      <c r="AP20" s="36" t="n">
        <v>0</v>
      </c>
      <c r="AQ20" s="37" t="n">
        <v>0</v>
      </c>
      <c r="AR20" s="36" t="n">
        <v>0.201</v>
      </c>
      <c r="AS20" s="37" t="n">
        <v>0.012</v>
      </c>
      <c r="AT20" s="36" t="n">
        <v>1.073</v>
      </c>
      <c r="AU20" s="37" t="n">
        <v>3.053</v>
      </c>
      <c r="AV20" s="36" t="n">
        <v>0.535</v>
      </c>
      <c r="AW20" s="37" t="n">
        <v>0.745</v>
      </c>
      <c r="AX20" s="36" t="n">
        <v>4.289</v>
      </c>
      <c r="AY20" s="37" t="n">
        <v>1.008</v>
      </c>
      <c r="AZ20" s="36" t="n">
        <v>0.027</v>
      </c>
      <c r="BA20" s="37" t="n">
        <v>0.082</v>
      </c>
      <c r="BB20" s="36" t="n">
        <v>0</v>
      </c>
      <c r="BC20" s="37" t="n">
        <v>0</v>
      </c>
      <c r="BD20" s="39" t="n">
        <v>0</v>
      </c>
      <c r="BE20" s="37" t="n">
        <v>-0.022</v>
      </c>
      <c r="BF20" s="39" t="n">
        <v>-0.001</v>
      </c>
      <c r="BG20" s="37" t="n">
        <v>-0.094</v>
      </c>
      <c r="BH20" s="39" t="n">
        <v>-0.045</v>
      </c>
      <c r="BI20" s="37" t="n">
        <v>-0.047</v>
      </c>
      <c r="BJ20" s="39" t="n">
        <v>-0.016</v>
      </c>
      <c r="BK20" s="37" t="n">
        <v>-2.787</v>
      </c>
      <c r="BL20" s="39" t="n">
        <v>-1.015</v>
      </c>
      <c r="BM20" s="37" t="n">
        <v>-0.027</v>
      </c>
      <c r="BN20" s="39" t="n">
        <v>-0.121</v>
      </c>
      <c r="BO20" s="37" t="n">
        <v>0</v>
      </c>
      <c r="BP20" s="36" t="n">
        <v>26.396</v>
      </c>
      <c r="BQ20" s="37"/>
    </row>
    <row r="21" customFormat="false" ht="12.75" hidden="false" customHeight="false" outlineLevel="0" collapsed="false">
      <c r="A21" s="18" t="n">
        <v>6</v>
      </c>
      <c r="B21" s="18" t="s">
        <v>30</v>
      </c>
      <c r="C21" s="35" t="s">
        <v>58</v>
      </c>
      <c r="D21" s="36" t="n">
        <v>0</v>
      </c>
      <c r="E21" s="37" t="n">
        <v>0</v>
      </c>
      <c r="F21" s="36" t="n">
        <v>0</v>
      </c>
      <c r="G21" s="37" t="n">
        <v>0</v>
      </c>
      <c r="H21" s="36" t="n">
        <v>0.001</v>
      </c>
      <c r="I21" s="37" t="n">
        <v>0</v>
      </c>
      <c r="J21" s="36" t="n">
        <v>0.035</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002</v>
      </c>
      <c r="AS21" s="37" t="n">
        <v>0</v>
      </c>
      <c r="AT21" s="36" t="n">
        <v>0.004</v>
      </c>
      <c r="AU21" s="37" t="n">
        <v>0.015</v>
      </c>
      <c r="AV21" s="36" t="n">
        <v>0.001</v>
      </c>
      <c r="AW21" s="37" t="n">
        <v>0.002</v>
      </c>
      <c r="AX21" s="36" t="n">
        <v>0.012</v>
      </c>
      <c r="AY21" s="37" t="n">
        <v>0.003</v>
      </c>
      <c r="AZ21" s="36" t="n">
        <v>0</v>
      </c>
      <c r="BA21" s="37" t="n">
        <v>0</v>
      </c>
      <c r="BB21" s="36" t="n">
        <v>0</v>
      </c>
      <c r="BC21" s="37" t="n">
        <v>0</v>
      </c>
      <c r="BD21" s="39" t="n">
        <v>0</v>
      </c>
      <c r="BE21" s="37" t="n">
        <v>0</v>
      </c>
      <c r="BF21" s="39" t="n">
        <v>0</v>
      </c>
      <c r="BG21" s="37" t="n">
        <v>-0.001</v>
      </c>
      <c r="BH21" s="39" t="n">
        <v>0</v>
      </c>
      <c r="BI21" s="37" t="n">
        <v>0</v>
      </c>
      <c r="BJ21" s="39" t="n">
        <v>0</v>
      </c>
      <c r="BK21" s="37" t="n">
        <v>-0.022</v>
      </c>
      <c r="BL21" s="39" t="n">
        <v>-0.001</v>
      </c>
      <c r="BM21" s="37" t="n">
        <v>0</v>
      </c>
      <c r="BN21" s="39" t="n">
        <v>-0.002</v>
      </c>
      <c r="BO21" s="37" t="n">
        <v>0</v>
      </c>
      <c r="BP21" s="36" t="n">
        <v>0.04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494</v>
      </c>
      <c r="K22" s="37" t="n">
        <v>0.008</v>
      </c>
      <c r="L22" s="36" t="n">
        <v>0</v>
      </c>
      <c r="M22" s="37" t="n">
        <v>0</v>
      </c>
      <c r="N22" s="36" t="n">
        <v>0.002</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03</v>
      </c>
      <c r="AC22" s="37" t="n">
        <v>0.001</v>
      </c>
      <c r="AD22" s="39" t="n">
        <v>0</v>
      </c>
      <c r="AE22" s="37" t="n">
        <v>0</v>
      </c>
      <c r="AF22" s="39" t="n">
        <v>0</v>
      </c>
      <c r="AG22" s="37" t="n">
        <v>0</v>
      </c>
      <c r="AH22" s="39" t="n">
        <v>0</v>
      </c>
      <c r="AI22" s="37" t="n">
        <v>0</v>
      </c>
      <c r="AJ22" s="39" t="n">
        <v>0</v>
      </c>
      <c r="AK22" s="37" t="n">
        <v>0</v>
      </c>
      <c r="AL22" s="39" t="n">
        <v>0</v>
      </c>
      <c r="AM22" s="37" t="n">
        <v>0.002</v>
      </c>
      <c r="AN22" s="39" t="n">
        <v>0</v>
      </c>
      <c r="AO22" s="37" t="n">
        <v>0</v>
      </c>
      <c r="AP22" s="36" t="n">
        <v>0</v>
      </c>
      <c r="AQ22" s="37" t="n">
        <v>0</v>
      </c>
      <c r="AR22" s="36" t="n">
        <v>0.02</v>
      </c>
      <c r="AS22" s="37" t="n">
        <v>0.001</v>
      </c>
      <c r="AT22" s="36" t="n">
        <v>0.028</v>
      </c>
      <c r="AU22" s="37" t="n">
        <v>0.064</v>
      </c>
      <c r="AV22" s="36" t="n">
        <v>0.023</v>
      </c>
      <c r="AW22" s="37" t="n">
        <v>0.005</v>
      </c>
      <c r="AX22" s="36" t="n">
        <v>0.012</v>
      </c>
      <c r="AY22" s="37" t="n">
        <v>0.03</v>
      </c>
      <c r="AZ22" s="36" t="n">
        <v>0.002</v>
      </c>
      <c r="BA22" s="37" t="n">
        <v>0.168</v>
      </c>
      <c r="BB22" s="36" t="n">
        <v>0</v>
      </c>
      <c r="BC22" s="37" t="n">
        <v>0</v>
      </c>
      <c r="BD22" s="39" t="n">
        <v>0</v>
      </c>
      <c r="BE22" s="37" t="n">
        <v>-0.002</v>
      </c>
      <c r="BF22" s="39" t="n">
        <v>0</v>
      </c>
      <c r="BG22" s="37" t="n">
        <v>-0.007</v>
      </c>
      <c r="BH22" s="39" t="n">
        <v>-0.005</v>
      </c>
      <c r="BI22" s="37" t="n">
        <v>-0.004</v>
      </c>
      <c r="BJ22" s="39" t="n">
        <v>-0.002</v>
      </c>
      <c r="BK22" s="37" t="n">
        <v>-0.253</v>
      </c>
      <c r="BL22" s="39" t="n">
        <v>-0.109</v>
      </c>
      <c r="BM22" s="37" t="n">
        <v>-0.002</v>
      </c>
      <c r="BN22" s="39" t="n">
        <v>-0.01</v>
      </c>
      <c r="BO22" s="37" t="n">
        <v>0</v>
      </c>
      <c r="BP22" s="36" t="n">
        <v>0.469</v>
      </c>
      <c r="BQ22" s="37"/>
    </row>
    <row r="23" customFormat="false" ht="12.75" hidden="false" customHeight="false" outlineLevel="0" collapsed="false">
      <c r="A23" s="18" t="n">
        <v>8</v>
      </c>
      <c r="B23" s="18" t="s">
        <v>32</v>
      </c>
      <c r="C23" s="35" t="s">
        <v>60</v>
      </c>
      <c r="D23" s="36" t="n">
        <v>0.065</v>
      </c>
      <c r="E23" s="37" t="n">
        <v>0</v>
      </c>
      <c r="F23" s="36" t="n">
        <v>0.071</v>
      </c>
      <c r="G23" s="37" t="n">
        <v>0.017</v>
      </c>
      <c r="H23" s="36" t="n">
        <v>15.966</v>
      </c>
      <c r="I23" s="37" t="n">
        <v>0.256</v>
      </c>
      <c r="J23" s="36" t="n">
        <v>50.437</v>
      </c>
      <c r="K23" s="37" t="n">
        <v>4.144</v>
      </c>
      <c r="L23" s="36" t="n">
        <v>0.586</v>
      </c>
      <c r="M23" s="37" t="n">
        <v>0.325</v>
      </c>
      <c r="N23" s="36" t="n">
        <v>4.433</v>
      </c>
      <c r="O23" s="37" t="n">
        <v>0.467</v>
      </c>
      <c r="P23" s="36" t="n">
        <v>0.96</v>
      </c>
      <c r="Q23" s="38" t="n">
        <v>0.082</v>
      </c>
      <c r="R23" s="36" t="n">
        <v>0.107</v>
      </c>
      <c r="S23" s="38" t="n">
        <v>0</v>
      </c>
      <c r="T23" s="36" t="n">
        <v>0.205</v>
      </c>
      <c r="U23" s="38" t="n">
        <v>0.031</v>
      </c>
      <c r="V23" s="36" t="n">
        <v>1.365</v>
      </c>
      <c r="W23" s="38" t="n">
        <v>0.125</v>
      </c>
      <c r="X23" s="36" t="n">
        <v>9.815</v>
      </c>
      <c r="Y23" s="38" t="n">
        <v>0.701</v>
      </c>
      <c r="Z23" s="36" t="n">
        <v>0</v>
      </c>
      <c r="AA23" s="38" t="n">
        <v>0.098</v>
      </c>
      <c r="AB23" s="36" t="n">
        <v>4.76</v>
      </c>
      <c r="AC23" s="37" t="n">
        <v>21.469</v>
      </c>
      <c r="AD23" s="39" t="n">
        <v>7.585</v>
      </c>
      <c r="AE23" s="37" t="n">
        <v>0.687</v>
      </c>
      <c r="AF23" s="39" t="n">
        <v>0</v>
      </c>
      <c r="AG23" s="37" t="n">
        <v>0</v>
      </c>
      <c r="AH23" s="39" t="n">
        <v>0.041</v>
      </c>
      <c r="AI23" s="37" t="n">
        <v>0</v>
      </c>
      <c r="AJ23" s="39" t="n">
        <v>0</v>
      </c>
      <c r="AK23" s="37" t="n">
        <v>0</v>
      </c>
      <c r="AL23" s="39" t="n">
        <v>0</v>
      </c>
      <c r="AM23" s="37" t="n">
        <v>3.809</v>
      </c>
      <c r="AN23" s="39" t="n">
        <v>0.71</v>
      </c>
      <c r="AO23" s="37" t="n">
        <v>0</v>
      </c>
      <c r="AP23" s="36" t="n">
        <v>0.007</v>
      </c>
      <c r="AQ23" s="37" t="n">
        <v>0.002</v>
      </c>
      <c r="AR23" s="36" t="n">
        <v>1.791</v>
      </c>
      <c r="AS23" s="37" t="n">
        <v>0.115</v>
      </c>
      <c r="AT23" s="36" t="n">
        <v>10.601</v>
      </c>
      <c r="AU23" s="37" t="n">
        <v>35.973</v>
      </c>
      <c r="AV23" s="36" t="n">
        <v>6.913</v>
      </c>
      <c r="AW23" s="37" t="n">
        <v>6.982</v>
      </c>
      <c r="AX23" s="36" t="n">
        <v>29.857</v>
      </c>
      <c r="AY23" s="37" t="n">
        <v>16.827</v>
      </c>
      <c r="AZ23" s="36" t="n">
        <v>0.75</v>
      </c>
      <c r="BA23" s="37" t="n">
        <v>3.698</v>
      </c>
      <c r="BB23" s="36" t="n">
        <v>0</v>
      </c>
      <c r="BC23" s="37" t="n">
        <v>0</v>
      </c>
      <c r="BD23" s="39" t="n">
        <v>0</v>
      </c>
      <c r="BE23" s="37" t="n">
        <v>-0.757</v>
      </c>
      <c r="BF23" s="39" t="n">
        <v>-0.027</v>
      </c>
      <c r="BG23" s="37" t="n">
        <v>-3.128</v>
      </c>
      <c r="BH23" s="39" t="n">
        <v>-0.798</v>
      </c>
      <c r="BI23" s="37" t="n">
        <v>-1.068</v>
      </c>
      <c r="BJ23" s="39" t="n">
        <v>-0.267</v>
      </c>
      <c r="BK23" s="37" t="n">
        <v>-69.379</v>
      </c>
      <c r="BL23" s="39" t="n">
        <v>-14.375</v>
      </c>
      <c r="BM23" s="37" t="n">
        <v>-0.75</v>
      </c>
      <c r="BN23" s="39" t="n">
        <v>-3.947</v>
      </c>
      <c r="BO23" s="37" t="n">
        <v>0</v>
      </c>
      <c r="BP23" s="36" t="n">
        <v>148.336</v>
      </c>
      <c r="BQ23" s="37"/>
    </row>
    <row r="24" customFormat="false" ht="12.75" hidden="false" customHeight="false" outlineLevel="0" collapsed="false">
      <c r="A24" s="18" t="n">
        <v>9</v>
      </c>
      <c r="B24" s="18" t="s">
        <v>33</v>
      </c>
      <c r="C24" s="35" t="s">
        <v>61</v>
      </c>
      <c r="D24" s="36" t="n">
        <v>0.005</v>
      </c>
      <c r="E24" s="37" t="n">
        <v>0</v>
      </c>
      <c r="F24" s="36" t="n">
        <v>0.004</v>
      </c>
      <c r="G24" s="37" t="n">
        <v>0</v>
      </c>
      <c r="H24" s="36" t="n">
        <v>0.228</v>
      </c>
      <c r="I24" s="37" t="n">
        <v>0.001</v>
      </c>
      <c r="J24" s="36" t="n">
        <v>1.357</v>
      </c>
      <c r="K24" s="37" t="n">
        <v>0.022</v>
      </c>
      <c r="L24" s="36" t="n">
        <v>0.025</v>
      </c>
      <c r="M24" s="37" t="n">
        <v>0.007</v>
      </c>
      <c r="N24" s="36" t="n">
        <v>0.05</v>
      </c>
      <c r="O24" s="37" t="n">
        <v>0.001</v>
      </c>
      <c r="P24" s="36" t="n">
        <v>0.002</v>
      </c>
      <c r="Q24" s="38" t="n">
        <v>0.005</v>
      </c>
      <c r="R24" s="36" t="n">
        <v>0.004</v>
      </c>
      <c r="S24" s="38" t="n">
        <v>0</v>
      </c>
      <c r="T24" s="36" t="n">
        <v>0.001</v>
      </c>
      <c r="U24" s="38" t="n">
        <v>0.001</v>
      </c>
      <c r="V24" s="36" t="n">
        <v>0.018</v>
      </c>
      <c r="W24" s="38" t="n">
        <v>0.003</v>
      </c>
      <c r="X24" s="36" t="n">
        <v>0.275</v>
      </c>
      <c r="Y24" s="38" t="n">
        <v>0.008</v>
      </c>
      <c r="Z24" s="36" t="n">
        <v>0</v>
      </c>
      <c r="AA24" s="38" t="n">
        <v>0.001</v>
      </c>
      <c r="AB24" s="36" t="n">
        <v>0.012</v>
      </c>
      <c r="AC24" s="37" t="n">
        <v>0.626</v>
      </c>
      <c r="AD24" s="39" t="n">
        <v>0.126</v>
      </c>
      <c r="AE24" s="37" t="n">
        <v>0.018</v>
      </c>
      <c r="AF24" s="39" t="n">
        <v>0</v>
      </c>
      <c r="AG24" s="37" t="n">
        <v>0</v>
      </c>
      <c r="AH24" s="39" t="n">
        <v>0</v>
      </c>
      <c r="AI24" s="37" t="n">
        <v>0</v>
      </c>
      <c r="AJ24" s="39" t="n">
        <v>0</v>
      </c>
      <c r="AK24" s="37" t="n">
        <v>0</v>
      </c>
      <c r="AL24" s="39" t="n">
        <v>0</v>
      </c>
      <c r="AM24" s="37" t="n">
        <v>1.251</v>
      </c>
      <c r="AN24" s="39" t="n">
        <v>0.016</v>
      </c>
      <c r="AO24" s="37" t="n">
        <v>0</v>
      </c>
      <c r="AP24" s="36" t="n">
        <v>0</v>
      </c>
      <c r="AQ24" s="37" t="n">
        <v>0</v>
      </c>
      <c r="AR24" s="36" t="n">
        <v>0.032</v>
      </c>
      <c r="AS24" s="37" t="n">
        <v>0.001</v>
      </c>
      <c r="AT24" s="36" t="n">
        <v>0.109</v>
      </c>
      <c r="AU24" s="37" t="n">
        <v>0.517</v>
      </c>
      <c r="AV24" s="36" t="n">
        <v>0.147</v>
      </c>
      <c r="AW24" s="37" t="n">
        <v>0.226</v>
      </c>
      <c r="AX24" s="36" t="n">
        <v>0.351</v>
      </c>
      <c r="AY24" s="37" t="n">
        <v>0.208</v>
      </c>
      <c r="AZ24" s="36" t="n">
        <v>0.018</v>
      </c>
      <c r="BA24" s="37" t="n">
        <v>0.029</v>
      </c>
      <c r="BB24" s="36" t="n">
        <v>0</v>
      </c>
      <c r="BC24" s="38" t="n">
        <v>0</v>
      </c>
      <c r="BD24" s="39" t="n">
        <v>0</v>
      </c>
      <c r="BE24" s="37" t="n">
        <v>-0.019</v>
      </c>
      <c r="BF24" s="39" t="n">
        <v>-0.001</v>
      </c>
      <c r="BG24" s="37" t="n">
        <v>-0.077</v>
      </c>
      <c r="BH24" s="39" t="n">
        <v>-0.016</v>
      </c>
      <c r="BI24" s="37" t="n">
        <v>-0.024</v>
      </c>
      <c r="BJ24" s="39" t="n">
        <v>-0.005</v>
      </c>
      <c r="BK24" s="37" t="n">
        <v>-1.594</v>
      </c>
      <c r="BL24" s="39" t="n">
        <v>-0.258</v>
      </c>
      <c r="BM24" s="37" t="n">
        <v>-0.018</v>
      </c>
      <c r="BN24" s="39" t="n">
        <v>-0.097</v>
      </c>
      <c r="BO24" s="37" t="n">
        <v>0</v>
      </c>
      <c r="BP24" s="36" t="n">
        <v>3.596</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9</v>
      </c>
      <c r="W25" s="38" t="n">
        <v>0</v>
      </c>
      <c r="X25" s="36" t="n">
        <v>0.004</v>
      </c>
      <c r="Y25" s="38" t="n">
        <v>0</v>
      </c>
      <c r="Z25" s="36" t="n">
        <v>0</v>
      </c>
      <c r="AA25" s="38" t="n">
        <v>0</v>
      </c>
      <c r="AB25" s="36" t="n">
        <v>0</v>
      </c>
      <c r="AC25" s="37" t="n">
        <v>0.105</v>
      </c>
      <c r="AD25" s="39" t="n">
        <v>0</v>
      </c>
      <c r="AE25" s="37" t="n">
        <v>0</v>
      </c>
      <c r="AF25" s="39" t="n">
        <v>0</v>
      </c>
      <c r="AG25" s="37" t="n">
        <v>0</v>
      </c>
      <c r="AH25" s="39" t="n">
        <v>0</v>
      </c>
      <c r="AI25" s="37" t="n">
        <v>0</v>
      </c>
      <c r="AJ25" s="39" t="n">
        <v>0</v>
      </c>
      <c r="AK25" s="37" t="n">
        <v>0</v>
      </c>
      <c r="AL25" s="39" t="n">
        <v>0</v>
      </c>
      <c r="AM25" s="37" t="n">
        <v>0.001</v>
      </c>
      <c r="AN25" s="39" t="n">
        <v>0</v>
      </c>
      <c r="AO25" s="37" t="n">
        <v>0</v>
      </c>
      <c r="AP25" s="36" t="n">
        <v>0</v>
      </c>
      <c r="AQ25" s="37" t="n">
        <v>0</v>
      </c>
      <c r="AR25" s="36" t="n">
        <v>0.005</v>
      </c>
      <c r="AS25" s="37" t="n">
        <v>0</v>
      </c>
      <c r="AT25" s="36" t="n">
        <v>0.015</v>
      </c>
      <c r="AU25" s="37" t="n">
        <v>0.024</v>
      </c>
      <c r="AV25" s="36" t="n">
        <v>0.012</v>
      </c>
      <c r="AW25" s="37" t="n">
        <v>0.009</v>
      </c>
      <c r="AX25" s="36" t="n">
        <v>0.026</v>
      </c>
      <c r="AY25" s="37" t="n">
        <v>0.034</v>
      </c>
      <c r="AZ25" s="36" t="n">
        <v>0.001</v>
      </c>
      <c r="BA25" s="37" t="n">
        <v>0.003</v>
      </c>
      <c r="BB25" s="36" t="n">
        <v>0</v>
      </c>
      <c r="BC25" s="37" t="n">
        <v>0</v>
      </c>
      <c r="BD25" s="39" t="n">
        <v>0</v>
      </c>
      <c r="BE25" s="37" t="n">
        <v>-0.001</v>
      </c>
      <c r="BF25" s="39" t="n">
        <v>0</v>
      </c>
      <c r="BG25" s="37" t="n">
        <v>-0.003</v>
      </c>
      <c r="BH25" s="39" t="n">
        <v>-0.001</v>
      </c>
      <c r="BI25" s="37" t="n">
        <v>-0.001</v>
      </c>
      <c r="BJ25" s="39" t="n">
        <v>0</v>
      </c>
      <c r="BK25" s="37" t="n">
        <v>-0.068</v>
      </c>
      <c r="BL25" s="39" t="n">
        <v>-0.011</v>
      </c>
      <c r="BM25" s="37" t="n">
        <v>-0.001</v>
      </c>
      <c r="BN25" s="39" t="n">
        <v>-0.004</v>
      </c>
      <c r="BO25" s="37" t="n">
        <v>0</v>
      </c>
      <c r="BP25" s="36" t="n">
        <v>0.158</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001</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1</v>
      </c>
      <c r="BQ26" s="37"/>
    </row>
    <row r="27" customFormat="false" ht="12.75" hidden="false" customHeight="false" outlineLevel="0" collapsed="false">
      <c r="A27" s="18" t="n">
        <v>12</v>
      </c>
      <c r="B27" s="18" t="s">
        <v>36</v>
      </c>
      <c r="C27" s="35" t="s">
        <v>64</v>
      </c>
      <c r="D27" s="36" t="n">
        <v>0</v>
      </c>
      <c r="E27" s="37" t="n">
        <v>0</v>
      </c>
      <c r="F27" s="36" t="n">
        <v>0</v>
      </c>
      <c r="G27" s="37" t="n">
        <v>0</v>
      </c>
      <c r="H27" s="36" t="n">
        <v>0.001</v>
      </c>
      <c r="I27" s="37" t="n">
        <v>0</v>
      </c>
      <c r="J27" s="36" t="n">
        <v>0</v>
      </c>
      <c r="K27" s="37" t="n">
        <v>0</v>
      </c>
      <c r="L27" s="36" t="n">
        <v>0.001</v>
      </c>
      <c r="M27" s="37" t="n">
        <v>0</v>
      </c>
      <c r="N27" s="36" t="n">
        <v>0</v>
      </c>
      <c r="O27" s="37" t="n">
        <v>0.001</v>
      </c>
      <c r="P27" s="36" t="n">
        <v>0</v>
      </c>
      <c r="Q27" s="38" t="n">
        <v>0</v>
      </c>
      <c r="R27" s="36" t="n">
        <v>0</v>
      </c>
      <c r="S27" s="38" t="n">
        <v>0</v>
      </c>
      <c r="T27" s="36" t="n">
        <v>0</v>
      </c>
      <c r="U27" s="38" t="n">
        <v>0</v>
      </c>
      <c r="V27" s="36" t="n">
        <v>0</v>
      </c>
      <c r="W27" s="38" t="n">
        <v>0</v>
      </c>
      <c r="X27" s="36" t="n">
        <v>0.13</v>
      </c>
      <c r="Y27" s="38" t="n">
        <v>0.004</v>
      </c>
      <c r="Z27" s="36" t="n">
        <v>0</v>
      </c>
      <c r="AA27" s="38" t="n">
        <v>0</v>
      </c>
      <c r="AB27" s="36" t="n">
        <v>0.075</v>
      </c>
      <c r="AC27" s="37" t="n">
        <v>0.116</v>
      </c>
      <c r="AD27" s="39" t="n">
        <v>0.038</v>
      </c>
      <c r="AE27" s="37" t="n">
        <v>0.009</v>
      </c>
      <c r="AF27" s="39" t="n">
        <v>0</v>
      </c>
      <c r="AG27" s="37" t="n">
        <v>0</v>
      </c>
      <c r="AH27" s="39" t="n">
        <v>0</v>
      </c>
      <c r="AI27" s="37" t="n">
        <v>0</v>
      </c>
      <c r="AJ27" s="39" t="n">
        <v>0</v>
      </c>
      <c r="AK27" s="37" t="n">
        <v>0</v>
      </c>
      <c r="AL27" s="39" t="n">
        <v>0</v>
      </c>
      <c r="AM27" s="37" t="n">
        <v>0.794</v>
      </c>
      <c r="AN27" s="39" t="n">
        <v>0.002</v>
      </c>
      <c r="AO27" s="37" t="n">
        <v>0</v>
      </c>
      <c r="AP27" s="36" t="n">
        <v>0</v>
      </c>
      <c r="AQ27" s="37" t="n">
        <v>0</v>
      </c>
      <c r="AR27" s="36" t="n">
        <v>0.01</v>
      </c>
      <c r="AS27" s="37" t="n">
        <v>0</v>
      </c>
      <c r="AT27" s="36" t="n">
        <v>0.036</v>
      </c>
      <c r="AU27" s="37" t="n">
        <v>0.147</v>
      </c>
      <c r="AV27" s="36" t="n">
        <v>0.028</v>
      </c>
      <c r="AW27" s="37" t="n">
        <v>0.028</v>
      </c>
      <c r="AX27" s="36" t="n">
        <v>0.124</v>
      </c>
      <c r="AY27" s="37" t="n">
        <v>0.069</v>
      </c>
      <c r="AZ27" s="36" t="n">
        <v>0.002</v>
      </c>
      <c r="BA27" s="37" t="n">
        <v>0.012</v>
      </c>
      <c r="BB27" s="36" t="n">
        <v>0</v>
      </c>
      <c r="BC27" s="37" t="n">
        <v>0</v>
      </c>
      <c r="BD27" s="39" t="n">
        <v>0</v>
      </c>
      <c r="BE27" s="37" t="n">
        <v>-0.002</v>
      </c>
      <c r="BF27" s="39" t="n">
        <v>0</v>
      </c>
      <c r="BG27" s="37" t="n">
        <v>-0.009</v>
      </c>
      <c r="BH27" s="39" t="n">
        <v>-0.002</v>
      </c>
      <c r="BI27" s="37" t="n">
        <v>-0.003</v>
      </c>
      <c r="BJ27" s="39" t="n">
        <v>-0.001</v>
      </c>
      <c r="BK27" s="37" t="n">
        <v>-0.208</v>
      </c>
      <c r="BL27" s="39" t="n">
        <v>-0.043</v>
      </c>
      <c r="BM27" s="37" t="n">
        <v>-0.002</v>
      </c>
      <c r="BN27" s="39" t="n">
        <v>-0.012</v>
      </c>
      <c r="BO27" s="37" t="n">
        <v>0</v>
      </c>
      <c r="BP27" s="36" t="n">
        <v>1.34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5</v>
      </c>
      <c r="Y29" s="38" t="n">
        <v>0</v>
      </c>
      <c r="Z29" s="36" t="n">
        <v>0</v>
      </c>
      <c r="AA29" s="38" t="n">
        <v>0</v>
      </c>
      <c r="AB29" s="36" t="n">
        <v>0.001</v>
      </c>
      <c r="AC29" s="37" t="n">
        <v>0.024</v>
      </c>
      <c r="AD29" s="39" t="n">
        <v>0.061</v>
      </c>
      <c r="AE29" s="37" t="n">
        <v>0.012</v>
      </c>
      <c r="AF29" s="39" t="n">
        <v>0</v>
      </c>
      <c r="AG29" s="37" t="n">
        <v>0</v>
      </c>
      <c r="AH29" s="39" t="n">
        <v>0</v>
      </c>
      <c r="AI29" s="37" t="n">
        <v>0</v>
      </c>
      <c r="AJ29" s="39" t="n">
        <v>0</v>
      </c>
      <c r="AK29" s="37" t="n">
        <v>0</v>
      </c>
      <c r="AL29" s="39" t="n">
        <v>0</v>
      </c>
      <c r="AM29" s="37" t="n">
        <v>0</v>
      </c>
      <c r="AN29" s="39" t="n">
        <v>0.004</v>
      </c>
      <c r="AO29" s="37" t="n">
        <v>0</v>
      </c>
      <c r="AP29" s="36" t="n">
        <v>0</v>
      </c>
      <c r="AQ29" s="37" t="n">
        <v>0</v>
      </c>
      <c r="AR29" s="36" t="n">
        <v>0.003</v>
      </c>
      <c r="AS29" s="37" t="n">
        <v>0</v>
      </c>
      <c r="AT29" s="36" t="n">
        <v>0.012</v>
      </c>
      <c r="AU29" s="37" t="n">
        <v>0.055</v>
      </c>
      <c r="AV29" s="36" t="n">
        <v>0.008</v>
      </c>
      <c r="AW29" s="37" t="n">
        <v>0.008</v>
      </c>
      <c r="AX29" s="36" t="n">
        <v>0.039</v>
      </c>
      <c r="AY29" s="37" t="n">
        <v>0.025</v>
      </c>
      <c r="AZ29" s="36" t="n">
        <v>0.001</v>
      </c>
      <c r="BA29" s="37" t="n">
        <v>0.003</v>
      </c>
      <c r="BB29" s="36" t="n">
        <v>0</v>
      </c>
      <c r="BC29" s="37" t="n">
        <v>0</v>
      </c>
      <c r="BD29" s="39" t="n">
        <v>0</v>
      </c>
      <c r="BE29" s="37" t="n">
        <v>-0.001</v>
      </c>
      <c r="BF29" s="39" t="n">
        <v>0</v>
      </c>
      <c r="BG29" s="37" t="n">
        <v>-0.003</v>
      </c>
      <c r="BH29" s="39" t="n">
        <v>-0.001</v>
      </c>
      <c r="BI29" s="37" t="n">
        <v>-0.001</v>
      </c>
      <c r="BJ29" s="39" t="n">
        <v>0</v>
      </c>
      <c r="BK29" s="37" t="n">
        <v>-0.069</v>
      </c>
      <c r="BL29" s="39" t="n">
        <v>-0.013</v>
      </c>
      <c r="BM29" s="37" t="n">
        <v>-0.001</v>
      </c>
      <c r="BN29" s="39" t="n">
        <v>-0.004</v>
      </c>
      <c r="BO29" s="37" t="n">
        <v>0</v>
      </c>
      <c r="BP29" s="36" t="n">
        <v>0.187</v>
      </c>
      <c r="BQ29" s="37"/>
    </row>
    <row r="30" customFormat="false" ht="22.5" hidden="false" customHeight="false" outlineLevel="0" collapsed="false">
      <c r="A30" s="18" t="n">
        <v>15</v>
      </c>
      <c r="B30" s="18" t="s">
        <v>39</v>
      </c>
      <c r="C30" s="35" t="s">
        <v>67</v>
      </c>
      <c r="D30" s="36" t="n">
        <v>0</v>
      </c>
      <c r="E30" s="37" t="n">
        <v>0</v>
      </c>
      <c r="F30" s="36" t="n">
        <v>0</v>
      </c>
      <c r="G30" s="37" t="n">
        <v>0</v>
      </c>
      <c r="H30" s="36" t="n">
        <v>0.005</v>
      </c>
      <c r="I30" s="37" t="n">
        <v>0</v>
      </c>
      <c r="J30" s="36" t="n">
        <v>0.005</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008</v>
      </c>
      <c r="AS30" s="37" t="n">
        <v>0.002</v>
      </c>
      <c r="AT30" s="36" t="n">
        <v>0.332</v>
      </c>
      <c r="AU30" s="37" t="n">
        <v>0.547</v>
      </c>
      <c r="AV30" s="36" t="n">
        <v>0.032</v>
      </c>
      <c r="AW30" s="37" t="n">
        <v>0.01</v>
      </c>
      <c r="AX30" s="36" t="n">
        <v>0.008</v>
      </c>
      <c r="AY30" s="37" t="n">
        <v>0.153</v>
      </c>
      <c r="AZ30" s="36" t="n">
        <v>0</v>
      </c>
      <c r="BA30" s="37" t="n">
        <v>0</v>
      </c>
      <c r="BB30" s="36" t="n">
        <v>0</v>
      </c>
      <c r="BC30" s="37" t="n">
        <v>0</v>
      </c>
      <c r="BD30" s="39" t="n">
        <v>0</v>
      </c>
      <c r="BE30" s="37" t="n">
        <v>0</v>
      </c>
      <c r="BF30" s="39" t="n">
        <v>0</v>
      </c>
      <c r="BG30" s="37" t="n">
        <v>0</v>
      </c>
      <c r="BH30" s="39" t="n">
        <v>0</v>
      </c>
      <c r="BI30" s="37" t="n">
        <v>0</v>
      </c>
      <c r="BJ30" s="39" t="n">
        <v>0</v>
      </c>
      <c r="BK30" s="37" t="n">
        <v>-0.008</v>
      </c>
      <c r="BL30" s="39" t="n">
        <v>-0.003</v>
      </c>
      <c r="BM30" s="37" t="n">
        <v>0</v>
      </c>
      <c r="BN30" s="39" t="n">
        <v>0</v>
      </c>
      <c r="BO30" s="37" t="n">
        <v>0</v>
      </c>
      <c r="BP30" s="36" t="n">
        <v>1.09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002</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121</v>
      </c>
      <c r="AD33" s="39" t="n">
        <v>0</v>
      </c>
      <c r="AE33" s="37" t="n">
        <v>0</v>
      </c>
      <c r="AF33" s="39" t="n">
        <v>0</v>
      </c>
      <c r="AG33" s="37" t="n">
        <v>0</v>
      </c>
      <c r="AH33" s="39" t="n">
        <v>0</v>
      </c>
      <c r="AI33" s="37" t="n">
        <v>0</v>
      </c>
      <c r="AJ33" s="39" t="n">
        <v>0</v>
      </c>
      <c r="AK33" s="37" t="n">
        <v>0</v>
      </c>
      <c r="AL33" s="39" t="n">
        <v>0</v>
      </c>
      <c r="AM33" s="37" t="n">
        <v>0.17</v>
      </c>
      <c r="AN33" s="39" t="n">
        <v>0.002</v>
      </c>
      <c r="AO33" s="37" t="n">
        <v>0</v>
      </c>
      <c r="AP33" s="36" t="n">
        <v>0</v>
      </c>
      <c r="AQ33" s="37" t="n">
        <v>0</v>
      </c>
      <c r="AR33" s="36" t="n">
        <v>0.002</v>
      </c>
      <c r="AS33" s="37" t="n">
        <v>0</v>
      </c>
      <c r="AT33" s="36" t="n">
        <v>0.005</v>
      </c>
      <c r="AU33" s="37" t="n">
        <v>0.016</v>
      </c>
      <c r="AV33" s="36" t="n">
        <v>0.004</v>
      </c>
      <c r="AW33" s="37" t="n">
        <v>0.005</v>
      </c>
      <c r="AX33" s="36" t="n">
        <v>0.021</v>
      </c>
      <c r="AY33" s="37" t="n">
        <v>0.015</v>
      </c>
      <c r="AZ33" s="36" t="n">
        <v>0.001</v>
      </c>
      <c r="BA33" s="37" t="n">
        <v>0.003</v>
      </c>
      <c r="BB33" s="36" t="n">
        <v>0</v>
      </c>
      <c r="BC33" s="37" t="n">
        <v>0</v>
      </c>
      <c r="BD33" s="39" t="n">
        <v>0</v>
      </c>
      <c r="BE33" s="37" t="n">
        <v>-0.001</v>
      </c>
      <c r="BF33" s="39" t="n">
        <v>0</v>
      </c>
      <c r="BG33" s="37" t="n">
        <v>-0.002</v>
      </c>
      <c r="BH33" s="39" t="n">
        <v>-0.001</v>
      </c>
      <c r="BI33" s="37" t="n">
        <v>-0.001</v>
      </c>
      <c r="BJ33" s="39" t="n">
        <v>0</v>
      </c>
      <c r="BK33" s="37" t="n">
        <v>-0.065</v>
      </c>
      <c r="BL33" s="39" t="n">
        <v>-0.022</v>
      </c>
      <c r="BM33" s="37" t="n">
        <v>-0.001</v>
      </c>
      <c r="BN33" s="39" t="n">
        <v>-0.003</v>
      </c>
      <c r="BO33" s="37" t="n">
        <v>0</v>
      </c>
      <c r="BP33" s="36" t="n">
        <v>0.27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23.287</v>
      </c>
      <c r="AN38" s="39" t="n">
        <v>0.778</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24.065</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17</v>
      </c>
      <c r="I40" s="37" t="n">
        <v>0.003</v>
      </c>
      <c r="J40" s="36" t="n">
        <v>0.018</v>
      </c>
      <c r="K40" s="37" t="n">
        <v>0</v>
      </c>
      <c r="L40" s="36" t="n">
        <v>0.001</v>
      </c>
      <c r="M40" s="37" t="n">
        <v>0.001</v>
      </c>
      <c r="N40" s="36" t="n">
        <v>0.007</v>
      </c>
      <c r="O40" s="37" t="n">
        <v>0</v>
      </c>
      <c r="P40" s="36" t="n">
        <v>0</v>
      </c>
      <c r="Q40" s="38" t="n">
        <v>0.001</v>
      </c>
      <c r="R40" s="36" t="n">
        <v>0</v>
      </c>
      <c r="S40" s="38" t="n">
        <v>0</v>
      </c>
      <c r="T40" s="36" t="n">
        <v>0</v>
      </c>
      <c r="U40" s="38" t="n">
        <v>0</v>
      </c>
      <c r="V40" s="36" t="n">
        <v>0</v>
      </c>
      <c r="W40" s="38" t="n">
        <v>0</v>
      </c>
      <c r="X40" s="36" t="n">
        <v>0.014</v>
      </c>
      <c r="Y40" s="38" t="n">
        <v>0.001</v>
      </c>
      <c r="Z40" s="36" t="n">
        <v>0</v>
      </c>
      <c r="AA40" s="38" t="n">
        <v>0</v>
      </c>
      <c r="AB40" s="36" t="n">
        <v>0.013</v>
      </c>
      <c r="AC40" s="37" t="n">
        <v>0.019</v>
      </c>
      <c r="AD40" s="39" t="n">
        <v>0</v>
      </c>
      <c r="AE40" s="37" t="n">
        <v>0</v>
      </c>
      <c r="AF40" s="39" t="n">
        <v>0</v>
      </c>
      <c r="AG40" s="37" t="n">
        <v>0</v>
      </c>
      <c r="AH40" s="39" t="n">
        <v>0</v>
      </c>
      <c r="AI40" s="37" t="n">
        <v>0</v>
      </c>
      <c r="AJ40" s="39" t="n">
        <v>0</v>
      </c>
      <c r="AK40" s="37" t="n">
        <v>0</v>
      </c>
      <c r="AL40" s="39" t="n">
        <v>0</v>
      </c>
      <c r="AM40" s="37" t="n">
        <v>0.001</v>
      </c>
      <c r="AN40" s="39" t="n">
        <v>0</v>
      </c>
      <c r="AO40" s="37" t="n">
        <v>0</v>
      </c>
      <c r="AP40" s="36" t="n">
        <v>0</v>
      </c>
      <c r="AQ40" s="37" t="n">
        <v>0</v>
      </c>
      <c r="AR40" s="36" t="n">
        <v>0.007</v>
      </c>
      <c r="AS40" s="37" t="n">
        <v>0</v>
      </c>
      <c r="AT40" s="36" t="n">
        <v>0.011</v>
      </c>
      <c r="AU40" s="37" t="n">
        <v>0.029</v>
      </c>
      <c r="AV40" s="36" t="n">
        <v>0.008</v>
      </c>
      <c r="AW40" s="37" t="n">
        <v>0.004</v>
      </c>
      <c r="AX40" s="36" t="n">
        <v>0.021</v>
      </c>
      <c r="AY40" s="37" t="n">
        <v>0.013</v>
      </c>
      <c r="AZ40" s="36" t="n">
        <v>0.001</v>
      </c>
      <c r="BA40" s="37" t="n">
        <v>0.002</v>
      </c>
      <c r="BB40" s="36" t="n">
        <v>0</v>
      </c>
      <c r="BC40" s="37" t="n">
        <v>0</v>
      </c>
      <c r="BD40" s="39" t="n">
        <v>0</v>
      </c>
      <c r="BE40" s="37" t="n">
        <v>-0.001</v>
      </c>
      <c r="BF40" s="39" t="n">
        <v>0</v>
      </c>
      <c r="BG40" s="37" t="n">
        <v>-0.002</v>
      </c>
      <c r="BH40" s="39" t="n">
        <v>-0.001</v>
      </c>
      <c r="BI40" s="37" t="n">
        <v>-0.001</v>
      </c>
      <c r="BJ40" s="39" t="n">
        <v>0</v>
      </c>
      <c r="BK40" s="37" t="n">
        <v>-0.052</v>
      </c>
      <c r="BL40" s="39" t="n">
        <v>-0.013</v>
      </c>
      <c r="BM40" s="37" t="n">
        <v>-0.001</v>
      </c>
      <c r="BN40" s="39" t="n">
        <v>-0.003</v>
      </c>
      <c r="BO40" s="37" t="n">
        <v>0</v>
      </c>
      <c r="BP40" s="36" t="n">
        <v>0.11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83</v>
      </c>
      <c r="E49" s="38" t="n">
        <v>0</v>
      </c>
      <c r="F49" s="36" t="n">
        <v>0.076</v>
      </c>
      <c r="G49" s="38" t="n">
        <v>0.017</v>
      </c>
      <c r="H49" s="36" t="n">
        <v>17.865</v>
      </c>
      <c r="I49" s="38" t="n">
        <v>0.266</v>
      </c>
      <c r="J49" s="36" t="n">
        <v>55.712</v>
      </c>
      <c r="K49" s="38" t="n">
        <v>4.319</v>
      </c>
      <c r="L49" s="36" t="n">
        <v>0.998</v>
      </c>
      <c r="M49" s="38" t="n">
        <v>0.353</v>
      </c>
      <c r="N49" s="36" t="n">
        <v>4.7</v>
      </c>
      <c r="O49" s="38" t="n">
        <v>0.476</v>
      </c>
      <c r="P49" s="36" t="n">
        <v>1.052</v>
      </c>
      <c r="Q49" s="38" t="n">
        <v>0.091</v>
      </c>
      <c r="R49" s="36" t="n">
        <v>0.115</v>
      </c>
      <c r="S49" s="38" t="n">
        <v>0</v>
      </c>
      <c r="T49" s="36" t="n">
        <v>0.224</v>
      </c>
      <c r="U49" s="38" t="n">
        <v>0.032</v>
      </c>
      <c r="V49" s="36" t="n">
        <v>1.484</v>
      </c>
      <c r="W49" s="38" t="n">
        <v>0.13</v>
      </c>
      <c r="X49" s="36" t="n">
        <v>10.353</v>
      </c>
      <c r="Y49" s="38" t="n">
        <v>0.749</v>
      </c>
      <c r="Z49" s="36" t="n">
        <v>0</v>
      </c>
      <c r="AA49" s="38" t="n">
        <v>0.101</v>
      </c>
      <c r="AB49" s="36" t="n">
        <v>5.047</v>
      </c>
      <c r="AC49" s="38" t="n">
        <v>24.029</v>
      </c>
      <c r="AD49" s="39" t="n">
        <v>8.171</v>
      </c>
      <c r="AE49" s="38" t="n">
        <v>0.727</v>
      </c>
      <c r="AF49" s="39" t="n">
        <v>0</v>
      </c>
      <c r="AG49" s="38" t="n">
        <v>0</v>
      </c>
      <c r="AH49" s="39" t="n">
        <v>0.041</v>
      </c>
      <c r="AI49" s="38" t="n">
        <v>0</v>
      </c>
      <c r="AJ49" s="39" t="n">
        <v>0</v>
      </c>
      <c r="AK49" s="38" t="n">
        <v>0</v>
      </c>
      <c r="AL49" s="39" t="n">
        <v>0</v>
      </c>
      <c r="AM49" s="38" t="n">
        <v>46.574</v>
      </c>
      <c r="AN49" s="39" t="n">
        <v>1.556</v>
      </c>
      <c r="AO49" s="38" t="n">
        <v>0</v>
      </c>
      <c r="AP49" s="36" t="n">
        <v>0.008</v>
      </c>
      <c r="AQ49" s="38" t="n">
        <v>0.002</v>
      </c>
      <c r="AR49" s="36" t="n">
        <v>2.391</v>
      </c>
      <c r="AS49" s="38" t="n">
        <v>0.151</v>
      </c>
      <c r="AT49" s="36" t="n">
        <v>13.997</v>
      </c>
      <c r="AU49" s="38" t="n">
        <v>43.618</v>
      </c>
      <c r="AV49" s="36" t="n">
        <v>8.775</v>
      </c>
      <c r="AW49" s="38" t="n">
        <v>9.315</v>
      </c>
      <c r="AX49" s="36" t="n">
        <v>38.036</v>
      </c>
      <c r="AY49" s="38" t="n">
        <v>22.129</v>
      </c>
      <c r="AZ49" s="36" t="n">
        <v>0.82</v>
      </c>
      <c r="BA49" s="38" t="n">
        <v>4.054</v>
      </c>
      <c r="BB49" s="36" t="n">
        <v>0</v>
      </c>
      <c r="BC49" s="38" t="n">
        <v>0</v>
      </c>
      <c r="BD49" s="39" t="n">
        <v>0</v>
      </c>
      <c r="BE49" s="38" t="n">
        <v>-0.824</v>
      </c>
      <c r="BF49" s="39" t="n">
        <v>-0.029</v>
      </c>
      <c r="BG49" s="38" t="n">
        <v>-3.407</v>
      </c>
      <c r="BH49" s="39" t="n">
        <v>-0.886</v>
      </c>
      <c r="BI49" s="38" t="n">
        <v>-1.174</v>
      </c>
      <c r="BJ49" s="39" t="n">
        <v>-0.297</v>
      </c>
      <c r="BK49" s="38" t="n">
        <v>-76.104</v>
      </c>
      <c r="BL49" s="39" t="n">
        <v>-16.107</v>
      </c>
      <c r="BM49" s="38" t="n">
        <v>-0.82</v>
      </c>
      <c r="BN49" s="39" t="n">
        <v>-4.301</v>
      </c>
      <c r="BO49" s="38" t="n">
        <v>0</v>
      </c>
      <c r="BP49" s="36" t="n">
        <v>224.68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05</v>
      </c>
      <c r="E16" s="37" t="n">
        <v>0</v>
      </c>
      <c r="F16" s="36" t="n">
        <v>0</v>
      </c>
      <c r="G16" s="37" t="n">
        <v>0</v>
      </c>
      <c r="H16" s="36" t="n">
        <v>0</v>
      </c>
      <c r="I16" s="37" t="n">
        <v>0</v>
      </c>
      <c r="J16" s="36" t="n">
        <v>0</v>
      </c>
      <c r="K16" s="37" t="n">
        <v>0</v>
      </c>
      <c r="L16" s="36" t="n">
        <v>0.008</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013</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05</v>
      </c>
      <c r="E49" s="38" t="n">
        <v>0</v>
      </c>
      <c r="F49" s="36" t="n">
        <v>0</v>
      </c>
      <c r="G49" s="38" t="n">
        <v>0</v>
      </c>
      <c r="H49" s="36" t="n">
        <v>0</v>
      </c>
      <c r="I49" s="38" t="n">
        <v>0</v>
      </c>
      <c r="J49" s="36" t="n">
        <v>0</v>
      </c>
      <c r="K49" s="38" t="n">
        <v>0</v>
      </c>
      <c r="L49" s="36" t="n">
        <v>0.008</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013</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2.582</v>
      </c>
      <c r="AN20" s="39" t="n">
        <v>0</v>
      </c>
      <c r="AO20" s="37" t="n">
        <v>0</v>
      </c>
      <c r="AP20" s="36" t="n">
        <v>0</v>
      </c>
      <c r="AQ20" s="37" t="n">
        <v>0</v>
      </c>
      <c r="AR20" s="36" t="n">
        <v>0</v>
      </c>
      <c r="AS20" s="37" t="n">
        <v>0</v>
      </c>
      <c r="AT20" s="36" t="n">
        <v>0.016</v>
      </c>
      <c r="AU20" s="37" t="n">
        <v>1.487</v>
      </c>
      <c r="AV20" s="36" t="n">
        <v>0</v>
      </c>
      <c r="AW20" s="37" t="n">
        <v>0</v>
      </c>
      <c r="AX20" s="36" t="n">
        <v>0.016</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4.101</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002</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002</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2.582</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58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5.164</v>
      </c>
      <c r="AN49" s="39" t="n">
        <v>0</v>
      </c>
      <c r="AO49" s="38" t="n">
        <v>0</v>
      </c>
      <c r="AP49" s="36" t="n">
        <v>0</v>
      </c>
      <c r="AQ49" s="38" t="n">
        <v>0</v>
      </c>
      <c r="AR49" s="36" t="n">
        <v>0</v>
      </c>
      <c r="AS49" s="38" t="n">
        <v>0</v>
      </c>
      <c r="AT49" s="36" t="n">
        <v>0.018</v>
      </c>
      <c r="AU49" s="38" t="n">
        <v>1.487</v>
      </c>
      <c r="AV49" s="36" t="n">
        <v>0</v>
      </c>
      <c r="AW49" s="38" t="n">
        <v>0</v>
      </c>
      <c r="AX49" s="36" t="n">
        <v>0.016</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6.68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