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Québec</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515</v>
      </c>
      <c r="E20" s="35" t="n">
        <v>0.015</v>
      </c>
      <c r="F20" s="34" t="n">
        <v>0</v>
      </c>
      <c r="G20" s="35" t="n">
        <v>0.018</v>
      </c>
      <c r="H20" s="34" t="n">
        <v>0.395</v>
      </c>
      <c r="I20" s="35" t="n">
        <v>0.018</v>
      </c>
      <c r="J20" s="34" t="n">
        <v>0.517</v>
      </c>
      <c r="K20" s="35" t="n">
        <v>194.234</v>
      </c>
      <c r="L20" s="34" t="n">
        <v>2.086</v>
      </c>
      <c r="M20" s="35" t="n">
        <v>0.546</v>
      </c>
      <c r="N20" s="34" t="n">
        <v>1.087</v>
      </c>
      <c r="O20" s="35" t="n">
        <v>0.267</v>
      </c>
      <c r="P20" s="34" t="n">
        <v>0.841</v>
      </c>
      <c r="Q20" s="36" t="n">
        <v>0.064</v>
      </c>
      <c r="R20" s="34" t="n">
        <v>0.094</v>
      </c>
      <c r="S20" s="36" t="n">
        <v>0.043</v>
      </c>
      <c r="T20" s="34" t="n">
        <v>0.155</v>
      </c>
      <c r="U20" s="36" t="n">
        <v>0.023</v>
      </c>
      <c r="V20" s="34" t="n">
        <v>0.159</v>
      </c>
      <c r="W20" s="36" t="n">
        <v>0.101</v>
      </c>
      <c r="X20" s="34" t="n">
        <v>0</v>
      </c>
      <c r="Y20" s="36" t="n">
        <v>0.674</v>
      </c>
      <c r="Z20" s="34" t="n">
        <v>0</v>
      </c>
      <c r="AA20" s="36" t="n">
        <v>0.089</v>
      </c>
      <c r="AB20" s="34" t="n">
        <v>0.434</v>
      </c>
      <c r="AC20" s="35" t="n">
        <v>1.245</v>
      </c>
      <c r="AD20" s="35" t="n">
        <v>0</v>
      </c>
      <c r="AE20" s="35" t="n">
        <v>0</v>
      </c>
      <c r="AF20" s="35" t="n">
        <v>0</v>
      </c>
      <c r="AG20" s="35" t="n">
        <v>0</v>
      </c>
      <c r="AH20" s="35" t="n">
        <v>0</v>
      </c>
      <c r="AI20" s="35" t="n">
        <v>0</v>
      </c>
      <c r="AJ20" s="35" t="n">
        <v>0</v>
      </c>
      <c r="AK20" s="35" t="n">
        <v>0</v>
      </c>
      <c r="AL20" s="35" t="n">
        <v>0</v>
      </c>
      <c r="AM20" s="35" t="n">
        <v>0</v>
      </c>
      <c r="AN20" s="35" t="n">
        <v>0</v>
      </c>
      <c r="AO20" s="35" t="n">
        <v>0</v>
      </c>
      <c r="AP20" s="35" t="n">
        <v>1.062</v>
      </c>
      <c r="AQ20" s="35" t="n">
        <v>0.647</v>
      </c>
      <c r="AR20" s="35" t="n">
        <v>1.351</v>
      </c>
      <c r="AS20" s="35" t="n">
        <v>1.488</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45.614</v>
      </c>
      <c r="BI20" s="35" t="n">
        <v>-49.082</v>
      </c>
      <c r="BJ20" s="35" t="n">
        <v>-21.349</v>
      </c>
      <c r="BK20" s="35" t="n">
        <v>-12.164</v>
      </c>
      <c r="BL20" s="35" t="n">
        <v>-0.001</v>
      </c>
      <c r="BM20" s="35" t="n">
        <v>-0.394</v>
      </c>
      <c r="BN20" s="35" t="n">
        <v>0</v>
      </c>
      <c r="BO20" s="35" t="n">
        <v>0</v>
      </c>
      <c r="BP20" s="35" t="n">
        <v>79.565</v>
      </c>
      <c r="BQ20" s="35"/>
    </row>
    <row r="21" customFormat="false" ht="12.75" hidden="false" customHeight="false" outlineLevel="0" collapsed="false">
      <c r="A21" s="22" t="n">
        <v>6</v>
      </c>
      <c r="B21" s="22" t="s">
        <v>28</v>
      </c>
      <c r="C21" s="37" t="s">
        <v>56</v>
      </c>
      <c r="D21" s="34" t="n">
        <v>0.001</v>
      </c>
      <c r="E21" s="35" t="n">
        <v>0</v>
      </c>
      <c r="F21" s="34" t="n">
        <v>0</v>
      </c>
      <c r="G21" s="35" t="n">
        <v>0</v>
      </c>
      <c r="H21" s="34" t="n">
        <v>0</v>
      </c>
      <c r="I21" s="35" t="n">
        <v>0</v>
      </c>
      <c r="J21" s="34" t="n">
        <v>0.001</v>
      </c>
      <c r="K21" s="35" t="n">
        <v>0.006</v>
      </c>
      <c r="L21" s="34" t="n">
        <v>0.002</v>
      </c>
      <c r="M21" s="35" t="n">
        <v>0.001</v>
      </c>
      <c r="N21" s="34" t="n">
        <v>0.001</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004</v>
      </c>
      <c r="BI21" s="35" t="n">
        <v>-0.004</v>
      </c>
      <c r="BJ21" s="35" t="n">
        <v>-0.002</v>
      </c>
      <c r="BK21" s="35" t="n">
        <v>-0.001</v>
      </c>
      <c r="BL21" s="35" t="n">
        <v>0</v>
      </c>
      <c r="BM21" s="35" t="n">
        <v>0</v>
      </c>
      <c r="BN21" s="35" t="n">
        <v>0</v>
      </c>
      <c r="BO21" s="35" t="n">
        <v>0</v>
      </c>
      <c r="BP21" s="35" t="n">
        <v>0.007</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957</v>
      </c>
      <c r="E23" s="35" t="n">
        <v>0.578</v>
      </c>
      <c r="F23" s="34" t="n">
        <v>0.248</v>
      </c>
      <c r="G23" s="35" t="n">
        <v>0.4</v>
      </c>
      <c r="H23" s="34" t="n">
        <v>1.074</v>
      </c>
      <c r="I23" s="35" t="n">
        <v>0.398</v>
      </c>
      <c r="J23" s="34" t="n">
        <v>2.093</v>
      </c>
      <c r="K23" s="35" t="n">
        <v>4.82</v>
      </c>
      <c r="L23" s="34" t="n">
        <v>2.547</v>
      </c>
      <c r="M23" s="35" t="n">
        <v>1.189</v>
      </c>
      <c r="N23" s="34" t="n">
        <v>9.325</v>
      </c>
      <c r="O23" s="35" t="n">
        <v>0.214</v>
      </c>
      <c r="P23" s="34" t="n">
        <v>1.763</v>
      </c>
      <c r="Q23" s="36" t="n">
        <v>0.089</v>
      </c>
      <c r="R23" s="34" t="n">
        <v>0.486</v>
      </c>
      <c r="S23" s="36" t="n">
        <v>0.085</v>
      </c>
      <c r="T23" s="34" t="n">
        <v>0.121</v>
      </c>
      <c r="U23" s="36" t="n">
        <v>0.045</v>
      </c>
      <c r="V23" s="34" t="n">
        <v>0.334</v>
      </c>
      <c r="W23" s="36" t="n">
        <v>0.208</v>
      </c>
      <c r="X23" s="34" t="n">
        <v>0</v>
      </c>
      <c r="Y23" s="36" t="n">
        <v>0.901</v>
      </c>
      <c r="Z23" s="34" t="n">
        <v>0</v>
      </c>
      <c r="AA23" s="36" t="n">
        <v>0.122</v>
      </c>
      <c r="AB23" s="34" t="n">
        <v>1.815</v>
      </c>
      <c r="AC23" s="35" t="n">
        <v>11.885</v>
      </c>
      <c r="AD23" s="35" t="n">
        <v>0</v>
      </c>
      <c r="AE23" s="35" t="n">
        <v>0</v>
      </c>
      <c r="AF23" s="35" t="n">
        <v>0</v>
      </c>
      <c r="AG23" s="35" t="n">
        <v>0</v>
      </c>
      <c r="AH23" s="35" t="n">
        <v>0</v>
      </c>
      <c r="AI23" s="35" t="n">
        <v>0</v>
      </c>
      <c r="AJ23" s="35" t="n">
        <v>0</v>
      </c>
      <c r="AK23" s="35" t="n">
        <v>0</v>
      </c>
      <c r="AL23" s="35" t="n">
        <v>0</v>
      </c>
      <c r="AM23" s="35" t="n">
        <v>1.912</v>
      </c>
      <c r="AN23" s="35" t="n">
        <v>0</v>
      </c>
      <c r="AO23" s="35" t="n">
        <v>0</v>
      </c>
      <c r="AP23" s="35" t="n">
        <v>0.709</v>
      </c>
      <c r="AQ23" s="35" t="n">
        <v>0.31</v>
      </c>
      <c r="AR23" s="35" t="n">
        <v>0.515</v>
      </c>
      <c r="AS23" s="35" t="n">
        <v>0.498</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9.341</v>
      </c>
      <c r="BI23" s="35" t="n">
        <v>-10.051</v>
      </c>
      <c r="BJ23" s="35" t="n">
        <v>-4.372</v>
      </c>
      <c r="BK23" s="35" t="n">
        <v>-2.491</v>
      </c>
      <c r="BL23" s="35" t="n">
        <v>0</v>
      </c>
      <c r="BM23" s="35" t="n">
        <v>-0.081</v>
      </c>
      <c r="BN23" s="35" t="n">
        <v>0</v>
      </c>
      <c r="BO23" s="35" t="n">
        <v>0</v>
      </c>
      <c r="BP23" s="35" t="n">
        <v>19.306</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01</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003</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003</v>
      </c>
      <c r="BI24" s="35" t="n">
        <v>-0.004</v>
      </c>
      <c r="BJ24" s="35" t="n">
        <v>-0.002</v>
      </c>
      <c r="BK24" s="35" t="n">
        <v>-0.001</v>
      </c>
      <c r="BL24" s="35" t="n">
        <v>0</v>
      </c>
      <c r="BM24" s="35" t="n">
        <v>0</v>
      </c>
      <c r="BN24" s="35" t="n">
        <v>0</v>
      </c>
      <c r="BO24" s="35" t="n">
        <v>0</v>
      </c>
      <c r="BP24" s="35" t="n">
        <v>0.00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1.914</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91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001</v>
      </c>
      <c r="F40" s="34" t="n">
        <v>0</v>
      </c>
      <c r="G40" s="35" t="n">
        <v>0.001</v>
      </c>
      <c r="H40" s="34" t="n">
        <v>0.002</v>
      </c>
      <c r="I40" s="35" t="n">
        <v>0.001</v>
      </c>
      <c r="J40" s="34" t="n">
        <v>0.003</v>
      </c>
      <c r="K40" s="35" t="n">
        <v>0.001</v>
      </c>
      <c r="L40" s="34" t="n">
        <v>0.002</v>
      </c>
      <c r="M40" s="35" t="n">
        <v>0.001</v>
      </c>
      <c r="N40" s="34" t="n">
        <v>0.012</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1</v>
      </c>
      <c r="AC40" s="35" t="n">
        <v>0.003</v>
      </c>
      <c r="AD40" s="35" t="n">
        <v>0</v>
      </c>
      <c r="AE40" s="35" t="n">
        <v>0</v>
      </c>
      <c r="AF40" s="35" t="n">
        <v>0</v>
      </c>
      <c r="AG40" s="35" t="n">
        <v>0</v>
      </c>
      <c r="AH40" s="35" t="n">
        <v>0</v>
      </c>
      <c r="AI40" s="35" t="n">
        <v>0</v>
      </c>
      <c r="AJ40" s="35" t="n">
        <v>0</v>
      </c>
      <c r="AK40" s="35" t="n">
        <v>0</v>
      </c>
      <c r="AL40" s="35" t="n">
        <v>0</v>
      </c>
      <c r="AM40" s="35" t="n">
        <v>0.002</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007</v>
      </c>
      <c r="BI40" s="35" t="n">
        <v>-0.008</v>
      </c>
      <c r="BJ40" s="35" t="n">
        <v>-0.003</v>
      </c>
      <c r="BK40" s="35" t="n">
        <v>-0.002</v>
      </c>
      <c r="BL40" s="35" t="n">
        <v>0</v>
      </c>
      <c r="BM40" s="35" t="n">
        <v>0</v>
      </c>
      <c r="BN40" s="35" t="n">
        <v>0</v>
      </c>
      <c r="BO40" s="35" t="n">
        <v>0</v>
      </c>
      <c r="BP40" s="35" t="n">
        <v>0.014</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474</v>
      </c>
      <c r="E49" s="36" t="n">
        <v>0.594</v>
      </c>
      <c r="F49" s="36" t="n">
        <v>0.248</v>
      </c>
      <c r="G49" s="36" t="n">
        <v>0.419</v>
      </c>
      <c r="H49" s="36" t="n">
        <v>1.471</v>
      </c>
      <c r="I49" s="36" t="n">
        <v>0.416</v>
      </c>
      <c r="J49" s="36" t="n">
        <v>2.614</v>
      </c>
      <c r="K49" s="36" t="n">
        <v>199.061</v>
      </c>
      <c r="L49" s="36" t="n">
        <v>4.638</v>
      </c>
      <c r="M49" s="36" t="n">
        <v>1.737</v>
      </c>
      <c r="N49" s="36" t="n">
        <v>10.436</v>
      </c>
      <c r="O49" s="36" t="n">
        <v>0.482</v>
      </c>
      <c r="P49" s="36" t="n">
        <v>2.605</v>
      </c>
      <c r="Q49" s="36" t="n">
        <v>0.154</v>
      </c>
      <c r="R49" s="36" t="n">
        <v>0.581</v>
      </c>
      <c r="S49" s="36" t="n">
        <v>0.128</v>
      </c>
      <c r="T49" s="36" t="n">
        <v>0.276</v>
      </c>
      <c r="U49" s="36" t="n">
        <v>0.068</v>
      </c>
      <c r="V49" s="36" t="n">
        <v>0.494</v>
      </c>
      <c r="W49" s="36" t="n">
        <v>0.309</v>
      </c>
      <c r="X49" s="36" t="n">
        <v>0</v>
      </c>
      <c r="Y49" s="36" t="n">
        <v>1.576</v>
      </c>
      <c r="Z49" s="36" t="n">
        <v>0</v>
      </c>
      <c r="AA49" s="36" t="n">
        <v>0.211</v>
      </c>
      <c r="AB49" s="36" t="n">
        <v>2.252</v>
      </c>
      <c r="AC49" s="36" t="n">
        <v>13.138</v>
      </c>
      <c r="AD49" s="36" t="n">
        <v>0</v>
      </c>
      <c r="AE49" s="36" t="n">
        <v>0</v>
      </c>
      <c r="AF49" s="36" t="n">
        <v>0</v>
      </c>
      <c r="AG49" s="36" t="n">
        <v>0</v>
      </c>
      <c r="AH49" s="36" t="n">
        <v>0</v>
      </c>
      <c r="AI49" s="36" t="n">
        <v>0</v>
      </c>
      <c r="AJ49" s="36" t="n">
        <v>0</v>
      </c>
      <c r="AK49" s="36" t="n">
        <v>0</v>
      </c>
      <c r="AL49" s="36" t="n">
        <v>0</v>
      </c>
      <c r="AM49" s="36" t="n">
        <v>3.828</v>
      </c>
      <c r="AN49" s="36" t="n">
        <v>0</v>
      </c>
      <c r="AO49" s="36" t="n">
        <v>0</v>
      </c>
      <c r="AP49" s="36" t="n">
        <v>1.771</v>
      </c>
      <c r="AQ49" s="36" t="n">
        <v>0.957</v>
      </c>
      <c r="AR49" s="36" t="n">
        <v>1.866</v>
      </c>
      <c r="AS49" s="36" t="n">
        <v>1.986</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54.969</v>
      </c>
      <c r="BI49" s="36" t="n">
        <v>-59.148</v>
      </c>
      <c r="BJ49" s="36" t="n">
        <v>-25.727</v>
      </c>
      <c r="BK49" s="36" t="n">
        <v>-14.659</v>
      </c>
      <c r="BL49" s="36" t="n">
        <v>-0.001</v>
      </c>
      <c r="BM49" s="36" t="n">
        <v>-0.475</v>
      </c>
      <c r="BN49" s="36" t="n">
        <v>0</v>
      </c>
      <c r="BO49" s="36" t="n">
        <v>0</v>
      </c>
      <c r="BP49" s="36" t="n">
        <v>100.81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015</v>
      </c>
      <c r="E21" s="35" t="n">
        <v>0.002</v>
      </c>
      <c r="F21" s="34" t="n">
        <v>0.003</v>
      </c>
      <c r="G21" s="35" t="n">
        <v>0.002</v>
      </c>
      <c r="H21" s="34" t="n">
        <v>0.008</v>
      </c>
      <c r="I21" s="35" t="n">
        <v>0.001</v>
      </c>
      <c r="J21" s="34" t="n">
        <v>0.404</v>
      </c>
      <c r="K21" s="35" t="n">
        <v>0.215</v>
      </c>
      <c r="L21" s="34" t="n">
        <v>0.043</v>
      </c>
      <c r="M21" s="35" t="n">
        <v>0.041</v>
      </c>
      <c r="N21" s="34" t="n">
        <v>0.042</v>
      </c>
      <c r="O21" s="35" t="n">
        <v>0.004</v>
      </c>
      <c r="P21" s="34" t="n">
        <v>0.101</v>
      </c>
      <c r="Q21" s="36" t="n">
        <v>0.012</v>
      </c>
      <c r="R21" s="34" t="n">
        <v>0.016</v>
      </c>
      <c r="S21" s="36" t="n">
        <v>0</v>
      </c>
      <c r="T21" s="34" t="n">
        <v>0.021</v>
      </c>
      <c r="U21" s="36" t="n">
        <v>0.025</v>
      </c>
      <c r="V21" s="34" t="n">
        <v>0.14</v>
      </c>
      <c r="W21" s="36" t="n">
        <v>0.027</v>
      </c>
      <c r="X21" s="34" t="n">
        <v>0.469</v>
      </c>
      <c r="Y21" s="36" t="n">
        <v>0.162</v>
      </c>
      <c r="Z21" s="34" t="n">
        <v>0</v>
      </c>
      <c r="AA21" s="36" t="n">
        <v>0.035</v>
      </c>
      <c r="AB21" s="34" t="n">
        <v>0.44</v>
      </c>
      <c r="AC21" s="35" t="n">
        <v>15.778</v>
      </c>
      <c r="AD21" s="35" t="n">
        <v>0.71</v>
      </c>
      <c r="AE21" s="35" t="n">
        <v>0.102</v>
      </c>
      <c r="AF21" s="35" t="n">
        <v>0</v>
      </c>
      <c r="AG21" s="35" t="n">
        <v>0</v>
      </c>
      <c r="AH21" s="35" t="n">
        <v>0.003</v>
      </c>
      <c r="AI21" s="35" t="n">
        <v>0</v>
      </c>
      <c r="AJ21" s="35" t="n">
        <v>0</v>
      </c>
      <c r="AK21" s="35" t="n">
        <v>0</v>
      </c>
      <c r="AL21" s="35" t="n">
        <v>0</v>
      </c>
      <c r="AM21" s="35" t="n">
        <v>0</v>
      </c>
      <c r="AN21" s="35" t="n">
        <v>0</v>
      </c>
      <c r="AO21" s="35" t="n">
        <v>0</v>
      </c>
      <c r="AP21" s="35" t="n">
        <v>0.002</v>
      </c>
      <c r="AQ21" s="35" t="n">
        <v>0</v>
      </c>
      <c r="AR21" s="35" t="n">
        <v>0.009</v>
      </c>
      <c r="AS21" s="35" t="n">
        <v>0.008</v>
      </c>
      <c r="AT21" s="35" t="n">
        <v>0</v>
      </c>
      <c r="AU21" s="35" t="n">
        <v>0.025</v>
      </c>
      <c r="AV21" s="35" t="n">
        <v>0</v>
      </c>
      <c r="AW21" s="35" t="n">
        <v>0</v>
      </c>
      <c r="AX21" s="35" t="n">
        <v>0</v>
      </c>
      <c r="AY21" s="35" t="n">
        <v>0</v>
      </c>
      <c r="AZ21" s="35" t="n">
        <v>0</v>
      </c>
      <c r="BA21" s="35" t="n">
        <v>0</v>
      </c>
      <c r="BB21" s="35" t="n">
        <v>0</v>
      </c>
      <c r="BC21" s="35" t="n">
        <v>-0.031</v>
      </c>
      <c r="BD21" s="35" t="n">
        <v>0</v>
      </c>
      <c r="BE21" s="35" t="n">
        <v>-0.007</v>
      </c>
      <c r="BF21" s="35" t="n">
        <v>-0.511</v>
      </c>
      <c r="BG21" s="35" t="n">
        <v>0</v>
      </c>
      <c r="BH21" s="35" t="n">
        <v>-13.25</v>
      </c>
      <c r="BI21" s="35" t="n">
        <v>-0.21</v>
      </c>
      <c r="BJ21" s="35" t="n">
        <v>-0.111</v>
      </c>
      <c r="BK21" s="35" t="n">
        <v>-0.455</v>
      </c>
      <c r="BL21" s="35" t="n">
        <v>-0.669</v>
      </c>
      <c r="BM21" s="35" t="n">
        <v>-0.037</v>
      </c>
      <c r="BN21" s="35" t="n">
        <v>-0.081</v>
      </c>
      <c r="BO21" s="35" t="n">
        <v>0</v>
      </c>
      <c r="BP21" s="35" t="n">
        <v>3.504</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16.367</v>
      </c>
      <c r="E25" s="35" t="n">
        <v>2.575</v>
      </c>
      <c r="F25" s="34" t="n">
        <v>3.54</v>
      </c>
      <c r="G25" s="35" t="n">
        <v>2.352</v>
      </c>
      <c r="H25" s="34" t="n">
        <v>8.165</v>
      </c>
      <c r="I25" s="35" t="n">
        <v>1.159</v>
      </c>
      <c r="J25" s="34" t="n">
        <v>430.658</v>
      </c>
      <c r="K25" s="35" t="n">
        <v>229.049</v>
      </c>
      <c r="L25" s="34" t="n">
        <v>46.247</v>
      </c>
      <c r="M25" s="35" t="n">
        <v>43.289</v>
      </c>
      <c r="N25" s="34" t="n">
        <v>44.819</v>
      </c>
      <c r="O25" s="35" t="n">
        <v>4.648</v>
      </c>
      <c r="P25" s="34" t="n">
        <v>107.395</v>
      </c>
      <c r="Q25" s="36" t="n">
        <v>12.917</v>
      </c>
      <c r="R25" s="34" t="n">
        <v>17.232</v>
      </c>
      <c r="S25" s="36" t="n">
        <v>0</v>
      </c>
      <c r="T25" s="34" t="n">
        <v>22.594</v>
      </c>
      <c r="U25" s="36" t="n">
        <v>27.15</v>
      </c>
      <c r="V25" s="34" t="n">
        <v>149.719</v>
      </c>
      <c r="W25" s="36" t="n">
        <v>29.189</v>
      </c>
      <c r="X25" s="34" t="n">
        <v>499.833</v>
      </c>
      <c r="Y25" s="36" t="n">
        <v>172.764</v>
      </c>
      <c r="Z25" s="34" t="n">
        <v>0</v>
      </c>
      <c r="AA25" s="36" t="n">
        <v>37.476</v>
      </c>
      <c r="AB25" s="34" t="n">
        <v>469.24</v>
      </c>
      <c r="AC25" s="35" t="n">
        <v>16827.719</v>
      </c>
      <c r="AD25" s="35" t="n">
        <v>757.707</v>
      </c>
      <c r="AE25" s="35" t="n">
        <v>108.496</v>
      </c>
      <c r="AF25" s="35" t="n">
        <v>0</v>
      </c>
      <c r="AG25" s="35" t="n">
        <v>0</v>
      </c>
      <c r="AH25" s="35" t="n">
        <v>2.84</v>
      </c>
      <c r="AI25" s="35" t="n">
        <v>0</v>
      </c>
      <c r="AJ25" s="35" t="n">
        <v>0</v>
      </c>
      <c r="AK25" s="35" t="n">
        <v>0</v>
      </c>
      <c r="AL25" s="35" t="n">
        <v>0</v>
      </c>
      <c r="AM25" s="35" t="n">
        <v>0</v>
      </c>
      <c r="AN25" s="35" t="n">
        <v>0</v>
      </c>
      <c r="AO25" s="35" t="n">
        <v>0</v>
      </c>
      <c r="AP25" s="35" t="n">
        <v>8.79</v>
      </c>
      <c r="AQ25" s="35" t="n">
        <v>2.616</v>
      </c>
      <c r="AR25" s="35" t="n">
        <v>45.357</v>
      </c>
      <c r="AS25" s="35" t="n">
        <v>40.281</v>
      </c>
      <c r="AT25" s="35" t="n">
        <v>0</v>
      </c>
      <c r="AU25" s="35" t="n">
        <v>132.919</v>
      </c>
      <c r="AV25" s="35" t="n">
        <v>0.304</v>
      </c>
      <c r="AW25" s="35" t="n">
        <v>0.157</v>
      </c>
      <c r="AX25" s="35" t="n">
        <v>0.938</v>
      </c>
      <c r="AY25" s="35" t="n">
        <v>0.232</v>
      </c>
      <c r="AZ25" s="35" t="n">
        <v>0.141</v>
      </c>
      <c r="BA25" s="35" t="n">
        <v>0.11</v>
      </c>
      <c r="BB25" s="35" t="n">
        <v>0</v>
      </c>
      <c r="BC25" s="35" t="n">
        <v>-1.13</v>
      </c>
      <c r="BD25" s="35" t="n">
        <v>-4.001</v>
      </c>
      <c r="BE25" s="35" t="n">
        <v>-5.632</v>
      </c>
      <c r="BF25" s="35" t="n">
        <v>-21.098</v>
      </c>
      <c r="BG25" s="35" t="n">
        <v>0</v>
      </c>
      <c r="BH25" s="35" t="n">
        <v>-1225.533</v>
      </c>
      <c r="BI25" s="35" t="n">
        <v>-112.899</v>
      </c>
      <c r="BJ25" s="35" t="n">
        <v>-23.231</v>
      </c>
      <c r="BK25" s="35" t="n">
        <v>-64.016</v>
      </c>
      <c r="BL25" s="35" t="n">
        <v>-192.294</v>
      </c>
      <c r="BM25" s="35" t="n">
        <v>-9.891</v>
      </c>
      <c r="BN25" s="35" t="n">
        <v>-8.442</v>
      </c>
      <c r="BO25" s="35" t="n">
        <v>0</v>
      </c>
      <c r="BP25" s="35" t="n">
        <v>18638.817</v>
      </c>
      <c r="BQ25" s="35"/>
    </row>
    <row r="26" customFormat="false" ht="12.75" hidden="false" customHeight="false" outlineLevel="0" collapsed="false">
      <c r="A26" s="21" t="n">
        <v>11</v>
      </c>
      <c r="B26" s="21" t="s">
        <v>33</v>
      </c>
      <c r="C26" s="33" t="s">
        <v>61</v>
      </c>
      <c r="D26" s="34" t="n">
        <v>0.031</v>
      </c>
      <c r="E26" s="35" t="n">
        <v>0.005</v>
      </c>
      <c r="F26" s="34" t="n">
        <v>0.007</v>
      </c>
      <c r="G26" s="35" t="n">
        <v>0.004</v>
      </c>
      <c r="H26" s="34" t="n">
        <v>0.016</v>
      </c>
      <c r="I26" s="35" t="n">
        <v>0.002</v>
      </c>
      <c r="J26" s="34" t="n">
        <v>0.82</v>
      </c>
      <c r="K26" s="35" t="n">
        <v>0.436</v>
      </c>
      <c r="L26" s="34" t="n">
        <v>0.088</v>
      </c>
      <c r="M26" s="35" t="n">
        <v>0.082</v>
      </c>
      <c r="N26" s="34" t="n">
        <v>0.085</v>
      </c>
      <c r="O26" s="35" t="n">
        <v>0.009</v>
      </c>
      <c r="P26" s="34" t="n">
        <v>0.205</v>
      </c>
      <c r="Q26" s="36" t="n">
        <v>0.025</v>
      </c>
      <c r="R26" s="34" t="n">
        <v>0.033</v>
      </c>
      <c r="S26" s="36" t="n">
        <v>0</v>
      </c>
      <c r="T26" s="34" t="n">
        <v>0.043</v>
      </c>
      <c r="U26" s="36" t="n">
        <v>0.052</v>
      </c>
      <c r="V26" s="34" t="n">
        <v>0.285</v>
      </c>
      <c r="W26" s="36" t="n">
        <v>0.056</v>
      </c>
      <c r="X26" s="34" t="n">
        <v>0.952</v>
      </c>
      <c r="Y26" s="36" t="n">
        <v>0.329</v>
      </c>
      <c r="Z26" s="34" t="n">
        <v>0</v>
      </c>
      <c r="AA26" s="36" t="n">
        <v>0.071</v>
      </c>
      <c r="AB26" s="34" t="n">
        <v>0.894</v>
      </c>
      <c r="AC26" s="35" t="n">
        <v>32.051</v>
      </c>
      <c r="AD26" s="35" t="n">
        <v>1.443</v>
      </c>
      <c r="AE26" s="35" t="n">
        <v>0.207</v>
      </c>
      <c r="AF26" s="35" t="n">
        <v>0</v>
      </c>
      <c r="AG26" s="35" t="n">
        <v>0</v>
      </c>
      <c r="AH26" s="35" t="n">
        <v>0.005</v>
      </c>
      <c r="AI26" s="35" t="n">
        <v>0</v>
      </c>
      <c r="AJ26" s="35" t="n">
        <v>0</v>
      </c>
      <c r="AK26" s="35" t="n">
        <v>0</v>
      </c>
      <c r="AL26" s="35" t="n">
        <v>0</v>
      </c>
      <c r="AM26" s="35" t="n">
        <v>0</v>
      </c>
      <c r="AN26" s="35" t="n">
        <v>0</v>
      </c>
      <c r="AO26" s="35" t="n">
        <v>0</v>
      </c>
      <c r="AP26" s="35" t="n">
        <v>0.016</v>
      </c>
      <c r="AQ26" s="35" t="n">
        <v>0.005</v>
      </c>
      <c r="AR26" s="35" t="n">
        <v>0.084</v>
      </c>
      <c r="AS26" s="35" t="n">
        <v>0.075</v>
      </c>
      <c r="AT26" s="35" t="n">
        <v>0</v>
      </c>
      <c r="AU26" s="35" t="n">
        <v>0.246</v>
      </c>
      <c r="AV26" s="35" t="n">
        <v>0.001</v>
      </c>
      <c r="AW26" s="35" t="n">
        <v>0</v>
      </c>
      <c r="AX26" s="35" t="n">
        <v>0.002</v>
      </c>
      <c r="AY26" s="35" t="n">
        <v>0</v>
      </c>
      <c r="AZ26" s="35" t="n">
        <v>0</v>
      </c>
      <c r="BA26" s="35" t="n">
        <v>0</v>
      </c>
      <c r="BB26" s="35" t="n">
        <v>0</v>
      </c>
      <c r="BC26" s="35" t="n">
        <v>-0.001</v>
      </c>
      <c r="BD26" s="35" t="n">
        <v>-0.003</v>
      </c>
      <c r="BE26" s="35" t="n">
        <v>-0.007</v>
      </c>
      <c r="BF26" s="35" t="n">
        <v>-0.039</v>
      </c>
      <c r="BG26" s="35" t="n">
        <v>0</v>
      </c>
      <c r="BH26" s="35" t="n">
        <v>-2.725</v>
      </c>
      <c r="BI26" s="35" t="n">
        <v>-0.431</v>
      </c>
      <c r="BJ26" s="35" t="n">
        <v>-0.074</v>
      </c>
      <c r="BK26" s="35" t="n">
        <v>-0.173</v>
      </c>
      <c r="BL26" s="35" t="n">
        <v>-0.599</v>
      </c>
      <c r="BM26" s="35" t="n">
        <v>-0.044</v>
      </c>
      <c r="BN26" s="35" t="n">
        <v>-0.02</v>
      </c>
      <c r="BO26" s="35" t="n">
        <v>0</v>
      </c>
      <c r="BP26" s="35" t="n">
        <v>34.55</v>
      </c>
      <c r="BQ26" s="35"/>
    </row>
    <row r="27" customFormat="false" ht="22.5" hidden="false" customHeight="false" outlineLevel="0" collapsed="false">
      <c r="A27" s="22" t="n">
        <v>12</v>
      </c>
      <c r="B27" s="22" t="s">
        <v>34</v>
      </c>
      <c r="C27" s="37" t="s">
        <v>62</v>
      </c>
      <c r="D27" s="34" t="n">
        <v>0.238</v>
      </c>
      <c r="E27" s="35" t="n">
        <v>0.037</v>
      </c>
      <c r="F27" s="34" t="n">
        <v>0.051</v>
      </c>
      <c r="G27" s="35" t="n">
        <v>0.034</v>
      </c>
      <c r="H27" s="34" t="n">
        <v>0.119</v>
      </c>
      <c r="I27" s="35" t="n">
        <v>0.017</v>
      </c>
      <c r="J27" s="34" t="n">
        <v>6.259</v>
      </c>
      <c r="K27" s="35" t="n">
        <v>3.329</v>
      </c>
      <c r="L27" s="34" t="n">
        <v>0.672</v>
      </c>
      <c r="M27" s="35" t="n">
        <v>0.629</v>
      </c>
      <c r="N27" s="34" t="n">
        <v>0.651</v>
      </c>
      <c r="O27" s="35" t="n">
        <v>0.068</v>
      </c>
      <c r="P27" s="34" t="n">
        <v>1.561</v>
      </c>
      <c r="Q27" s="36" t="n">
        <v>0.188</v>
      </c>
      <c r="R27" s="34" t="n">
        <v>0.25</v>
      </c>
      <c r="S27" s="36" t="n">
        <v>0</v>
      </c>
      <c r="T27" s="34" t="n">
        <v>0.328</v>
      </c>
      <c r="U27" s="36" t="n">
        <v>0.395</v>
      </c>
      <c r="V27" s="34" t="n">
        <v>2.176</v>
      </c>
      <c r="W27" s="36" t="n">
        <v>0.424</v>
      </c>
      <c r="X27" s="34" t="n">
        <v>7.264</v>
      </c>
      <c r="Y27" s="36" t="n">
        <v>2.511</v>
      </c>
      <c r="Z27" s="34" t="n">
        <v>0</v>
      </c>
      <c r="AA27" s="36" t="n">
        <v>0.545</v>
      </c>
      <c r="AB27" s="34" t="n">
        <v>6.819</v>
      </c>
      <c r="AC27" s="35" t="n">
        <v>244.554</v>
      </c>
      <c r="AD27" s="35" t="n">
        <v>11.012</v>
      </c>
      <c r="AE27" s="35" t="n">
        <v>1.577</v>
      </c>
      <c r="AF27" s="35" t="n">
        <v>0</v>
      </c>
      <c r="AG27" s="35" t="n">
        <v>0</v>
      </c>
      <c r="AH27" s="35" t="n">
        <v>0.041</v>
      </c>
      <c r="AI27" s="35" t="n">
        <v>0</v>
      </c>
      <c r="AJ27" s="35" t="n">
        <v>0</v>
      </c>
      <c r="AK27" s="35" t="n">
        <v>0</v>
      </c>
      <c r="AL27" s="35" t="n">
        <v>0</v>
      </c>
      <c r="AM27" s="35" t="n">
        <v>0</v>
      </c>
      <c r="AN27" s="35" t="n">
        <v>0</v>
      </c>
      <c r="AO27" s="35" t="n">
        <v>0</v>
      </c>
      <c r="AP27" s="35" t="n">
        <v>0.123</v>
      </c>
      <c r="AQ27" s="35" t="n">
        <v>0.037</v>
      </c>
      <c r="AR27" s="35" t="n">
        <v>0.636</v>
      </c>
      <c r="AS27" s="35" t="n">
        <v>0.565</v>
      </c>
      <c r="AT27" s="35" t="n">
        <v>0</v>
      </c>
      <c r="AU27" s="35" t="n">
        <v>1.865</v>
      </c>
      <c r="AV27" s="35" t="n">
        <v>0.004</v>
      </c>
      <c r="AW27" s="35" t="n">
        <v>0.002</v>
      </c>
      <c r="AX27" s="35" t="n">
        <v>0.013</v>
      </c>
      <c r="AY27" s="35" t="n">
        <v>0.003</v>
      </c>
      <c r="AZ27" s="35" t="n">
        <v>0.002</v>
      </c>
      <c r="BA27" s="35" t="n">
        <v>0.002</v>
      </c>
      <c r="BB27" s="35" t="n">
        <v>0</v>
      </c>
      <c r="BC27" s="35" t="n">
        <v>-0.005</v>
      </c>
      <c r="BD27" s="35" t="n">
        <v>-0.035</v>
      </c>
      <c r="BE27" s="35" t="n">
        <v>-0.052</v>
      </c>
      <c r="BF27" s="35" t="n">
        <v>-0.25</v>
      </c>
      <c r="BG27" s="35" t="n">
        <v>0</v>
      </c>
      <c r="BH27" s="35" t="n">
        <v>-29.335</v>
      </c>
      <c r="BI27" s="35" t="n">
        <v>-0.469</v>
      </c>
      <c r="BJ27" s="35" t="n">
        <v>-0.153</v>
      </c>
      <c r="BK27" s="35" t="n">
        <v>-0.731</v>
      </c>
      <c r="BL27" s="35" t="n">
        <v>-2.334</v>
      </c>
      <c r="BM27" s="35" t="n">
        <v>-0.049</v>
      </c>
      <c r="BN27" s="35" t="n">
        <v>-0.072</v>
      </c>
      <c r="BO27" s="35" t="n">
        <v>0</v>
      </c>
      <c r="BP27" s="35" t="n">
        <v>261.515</v>
      </c>
      <c r="BQ27" s="35"/>
    </row>
    <row r="28" customFormat="false" ht="22.5" hidden="false" customHeight="false" outlineLevel="0" collapsed="false">
      <c r="A28" s="21" t="n">
        <v>13</v>
      </c>
      <c r="B28" s="21" t="s">
        <v>35</v>
      </c>
      <c r="C28" s="33" t="s">
        <v>63</v>
      </c>
      <c r="D28" s="34" t="n">
        <v>0.1</v>
      </c>
      <c r="E28" s="35" t="n">
        <v>0.016</v>
      </c>
      <c r="F28" s="34" t="n">
        <v>0.022</v>
      </c>
      <c r="G28" s="35" t="n">
        <v>0.014</v>
      </c>
      <c r="H28" s="34" t="n">
        <v>0.05</v>
      </c>
      <c r="I28" s="35" t="n">
        <v>0.007</v>
      </c>
      <c r="J28" s="34" t="n">
        <v>2.627</v>
      </c>
      <c r="K28" s="35" t="n">
        <v>1.397</v>
      </c>
      <c r="L28" s="34" t="n">
        <v>0.282</v>
      </c>
      <c r="M28" s="35" t="n">
        <v>0.264</v>
      </c>
      <c r="N28" s="34" t="n">
        <v>0.273</v>
      </c>
      <c r="O28" s="35" t="n">
        <v>0.028</v>
      </c>
      <c r="P28" s="34" t="n">
        <v>0.655</v>
      </c>
      <c r="Q28" s="36" t="n">
        <v>0.079</v>
      </c>
      <c r="R28" s="34" t="n">
        <v>0.105</v>
      </c>
      <c r="S28" s="36" t="n">
        <v>0</v>
      </c>
      <c r="T28" s="34" t="n">
        <v>0.138</v>
      </c>
      <c r="U28" s="36" t="n">
        <v>0.166</v>
      </c>
      <c r="V28" s="34" t="n">
        <v>0.913</v>
      </c>
      <c r="W28" s="36" t="n">
        <v>0.178</v>
      </c>
      <c r="X28" s="34" t="n">
        <v>3.049</v>
      </c>
      <c r="Y28" s="36" t="n">
        <v>1.054</v>
      </c>
      <c r="Z28" s="34" t="n">
        <v>0</v>
      </c>
      <c r="AA28" s="36" t="n">
        <v>0.229</v>
      </c>
      <c r="AB28" s="34" t="n">
        <v>2.862</v>
      </c>
      <c r="AC28" s="35" t="n">
        <v>102.64</v>
      </c>
      <c r="AD28" s="35" t="n">
        <v>4.622</v>
      </c>
      <c r="AE28" s="35" t="n">
        <v>0.662</v>
      </c>
      <c r="AF28" s="35" t="n">
        <v>0</v>
      </c>
      <c r="AG28" s="35" t="n">
        <v>0</v>
      </c>
      <c r="AH28" s="35" t="n">
        <v>0.017</v>
      </c>
      <c r="AI28" s="35" t="n">
        <v>0</v>
      </c>
      <c r="AJ28" s="35" t="n">
        <v>0</v>
      </c>
      <c r="AK28" s="35" t="n">
        <v>0</v>
      </c>
      <c r="AL28" s="35" t="n">
        <v>0</v>
      </c>
      <c r="AM28" s="35" t="n">
        <v>0</v>
      </c>
      <c r="AN28" s="35" t="n">
        <v>0</v>
      </c>
      <c r="AO28" s="35" t="n">
        <v>0</v>
      </c>
      <c r="AP28" s="35" t="n">
        <v>0.052</v>
      </c>
      <c r="AQ28" s="35" t="n">
        <v>0.016</v>
      </c>
      <c r="AR28" s="35" t="n">
        <v>0.271</v>
      </c>
      <c r="AS28" s="35" t="n">
        <v>0.24</v>
      </c>
      <c r="AT28" s="35" t="n">
        <v>0</v>
      </c>
      <c r="AU28" s="35" t="n">
        <v>0.793</v>
      </c>
      <c r="AV28" s="35" t="n">
        <v>0.002</v>
      </c>
      <c r="AW28" s="35" t="n">
        <v>0.001</v>
      </c>
      <c r="AX28" s="35" t="n">
        <v>0.006</v>
      </c>
      <c r="AY28" s="35" t="n">
        <v>0.001</v>
      </c>
      <c r="AZ28" s="35" t="n">
        <v>0.001</v>
      </c>
      <c r="BA28" s="35" t="n">
        <v>0.001</v>
      </c>
      <c r="BB28" s="35" t="n">
        <v>0</v>
      </c>
      <c r="BC28" s="35" t="n">
        <v>-0.004</v>
      </c>
      <c r="BD28" s="35" t="n">
        <v>-0.007</v>
      </c>
      <c r="BE28" s="35" t="n">
        <v>-0.023</v>
      </c>
      <c r="BF28" s="35" t="n">
        <v>-0.058</v>
      </c>
      <c r="BG28" s="35" t="n">
        <v>0</v>
      </c>
      <c r="BH28" s="35" t="n">
        <v>-9.369</v>
      </c>
      <c r="BI28" s="35" t="n">
        <v>-0.403</v>
      </c>
      <c r="BJ28" s="35" t="n">
        <v>-0.088</v>
      </c>
      <c r="BK28" s="35" t="n">
        <v>-1.361</v>
      </c>
      <c r="BL28" s="35" t="n">
        <v>-1.124</v>
      </c>
      <c r="BM28" s="35" t="n">
        <v>-0.132</v>
      </c>
      <c r="BN28" s="35" t="n">
        <v>-0.009</v>
      </c>
      <c r="BO28" s="35" t="n">
        <v>0</v>
      </c>
      <c r="BP28" s="35" t="n">
        <v>111.253</v>
      </c>
      <c r="BQ28" s="35"/>
    </row>
    <row r="29" customFormat="false" ht="22.5" hidden="false" customHeight="false" outlineLevel="0" collapsed="false">
      <c r="A29" s="22" t="n">
        <v>14</v>
      </c>
      <c r="B29" s="22" t="s">
        <v>36</v>
      </c>
      <c r="C29" s="37" t="s">
        <v>64</v>
      </c>
      <c r="D29" s="34" t="n">
        <v>0.082</v>
      </c>
      <c r="E29" s="35" t="n">
        <v>0.013</v>
      </c>
      <c r="F29" s="34" t="n">
        <v>0.018</v>
      </c>
      <c r="G29" s="35" t="n">
        <v>0.012</v>
      </c>
      <c r="H29" s="34" t="n">
        <v>0.041</v>
      </c>
      <c r="I29" s="35" t="n">
        <v>0.006</v>
      </c>
      <c r="J29" s="34" t="n">
        <v>2.159</v>
      </c>
      <c r="K29" s="35" t="n">
        <v>1.148</v>
      </c>
      <c r="L29" s="34" t="n">
        <v>0.232</v>
      </c>
      <c r="M29" s="35" t="n">
        <v>0.217</v>
      </c>
      <c r="N29" s="34" t="n">
        <v>0.225</v>
      </c>
      <c r="O29" s="35" t="n">
        <v>0.023</v>
      </c>
      <c r="P29" s="34" t="n">
        <v>0.538</v>
      </c>
      <c r="Q29" s="36" t="n">
        <v>0.065</v>
      </c>
      <c r="R29" s="34" t="n">
        <v>0.086</v>
      </c>
      <c r="S29" s="36" t="n">
        <v>0</v>
      </c>
      <c r="T29" s="34" t="n">
        <v>0.113</v>
      </c>
      <c r="U29" s="36" t="n">
        <v>0.136</v>
      </c>
      <c r="V29" s="34" t="n">
        <v>0.75</v>
      </c>
      <c r="W29" s="36" t="n">
        <v>0.146</v>
      </c>
      <c r="X29" s="34" t="n">
        <v>2.505</v>
      </c>
      <c r="Y29" s="36" t="n">
        <v>0.866</v>
      </c>
      <c r="Z29" s="34" t="n">
        <v>0</v>
      </c>
      <c r="AA29" s="36" t="n">
        <v>0.188</v>
      </c>
      <c r="AB29" s="34" t="n">
        <v>2.352</v>
      </c>
      <c r="AC29" s="35" t="n">
        <v>84.347</v>
      </c>
      <c r="AD29" s="35" t="n">
        <v>3.798</v>
      </c>
      <c r="AE29" s="35" t="n">
        <v>0.544</v>
      </c>
      <c r="AF29" s="35" t="n">
        <v>0</v>
      </c>
      <c r="AG29" s="35" t="n">
        <v>0</v>
      </c>
      <c r="AH29" s="35" t="n">
        <v>0.014</v>
      </c>
      <c r="AI29" s="35" t="n">
        <v>0</v>
      </c>
      <c r="AJ29" s="35" t="n">
        <v>0</v>
      </c>
      <c r="AK29" s="35" t="n">
        <v>0</v>
      </c>
      <c r="AL29" s="35" t="n">
        <v>0</v>
      </c>
      <c r="AM29" s="35" t="n">
        <v>0</v>
      </c>
      <c r="AN29" s="35" t="n">
        <v>0</v>
      </c>
      <c r="AO29" s="35" t="n">
        <v>0</v>
      </c>
      <c r="AP29" s="35" t="n">
        <v>0.041</v>
      </c>
      <c r="AQ29" s="35" t="n">
        <v>0.012</v>
      </c>
      <c r="AR29" s="35" t="n">
        <v>0.213</v>
      </c>
      <c r="AS29" s="35" t="n">
        <v>0.189</v>
      </c>
      <c r="AT29" s="35" t="n">
        <v>0</v>
      </c>
      <c r="AU29" s="35" t="n">
        <v>0.623</v>
      </c>
      <c r="AV29" s="35" t="n">
        <v>0.001</v>
      </c>
      <c r="AW29" s="35" t="n">
        <v>0.001</v>
      </c>
      <c r="AX29" s="35" t="n">
        <v>0.004</v>
      </c>
      <c r="AY29" s="35" t="n">
        <v>0.001</v>
      </c>
      <c r="AZ29" s="35" t="n">
        <v>0.001</v>
      </c>
      <c r="BA29" s="35" t="n">
        <v>0.001</v>
      </c>
      <c r="BB29" s="35" t="n">
        <v>0</v>
      </c>
      <c r="BC29" s="35" t="n">
        <v>-0.002</v>
      </c>
      <c r="BD29" s="35" t="n">
        <v>-0.005</v>
      </c>
      <c r="BE29" s="35" t="n">
        <v>-0.047</v>
      </c>
      <c r="BF29" s="35" t="n">
        <v>-0.069</v>
      </c>
      <c r="BG29" s="35" t="n">
        <v>0</v>
      </c>
      <c r="BH29" s="35" t="n">
        <v>-11.65</v>
      </c>
      <c r="BI29" s="35" t="n">
        <v>-0.507</v>
      </c>
      <c r="BJ29" s="35" t="n">
        <v>-0.081</v>
      </c>
      <c r="BK29" s="35" t="n">
        <v>-0.411</v>
      </c>
      <c r="BL29" s="35" t="n">
        <v>-1.504</v>
      </c>
      <c r="BM29" s="35" t="n">
        <v>-0.027</v>
      </c>
      <c r="BN29" s="35" t="n">
        <v>-0.001</v>
      </c>
      <c r="BO29" s="35" t="n">
        <v>0</v>
      </c>
      <c r="BP29" s="35" t="n">
        <v>87.407</v>
      </c>
      <c r="BQ29" s="35"/>
    </row>
    <row r="30" customFormat="false" ht="33.75" hidden="false" customHeight="false" outlineLevel="0" collapsed="false">
      <c r="A30" s="21" t="n">
        <v>15</v>
      </c>
      <c r="B30" s="21" t="s">
        <v>37</v>
      </c>
      <c r="C30" s="33" t="s">
        <v>65</v>
      </c>
      <c r="D30" s="34" t="n">
        <v>0.007</v>
      </c>
      <c r="E30" s="35" t="n">
        <v>0.001</v>
      </c>
      <c r="F30" s="34" t="n">
        <v>0.001</v>
      </c>
      <c r="G30" s="35" t="n">
        <v>0.001</v>
      </c>
      <c r="H30" s="34" t="n">
        <v>0.003</v>
      </c>
      <c r="I30" s="35" t="n">
        <v>0</v>
      </c>
      <c r="J30" s="34" t="n">
        <v>0.18</v>
      </c>
      <c r="K30" s="35" t="n">
        <v>0.095</v>
      </c>
      <c r="L30" s="34" t="n">
        <v>0.019</v>
      </c>
      <c r="M30" s="35" t="n">
        <v>0.018</v>
      </c>
      <c r="N30" s="34" t="n">
        <v>0.019</v>
      </c>
      <c r="O30" s="35" t="n">
        <v>0.002</v>
      </c>
      <c r="P30" s="34" t="n">
        <v>0.045</v>
      </c>
      <c r="Q30" s="36" t="n">
        <v>0.005</v>
      </c>
      <c r="R30" s="34" t="n">
        <v>0.007</v>
      </c>
      <c r="S30" s="36" t="n">
        <v>0</v>
      </c>
      <c r="T30" s="34" t="n">
        <v>0.009</v>
      </c>
      <c r="U30" s="36" t="n">
        <v>0.011</v>
      </c>
      <c r="V30" s="34" t="n">
        <v>0.062</v>
      </c>
      <c r="W30" s="36" t="n">
        <v>0.012</v>
      </c>
      <c r="X30" s="34" t="n">
        <v>0.208</v>
      </c>
      <c r="Y30" s="36" t="n">
        <v>0.072</v>
      </c>
      <c r="Z30" s="34" t="n">
        <v>0</v>
      </c>
      <c r="AA30" s="36" t="n">
        <v>0.016</v>
      </c>
      <c r="AB30" s="34" t="n">
        <v>0.196</v>
      </c>
      <c r="AC30" s="35" t="n">
        <v>7.016</v>
      </c>
      <c r="AD30" s="35" t="n">
        <v>0.316</v>
      </c>
      <c r="AE30" s="35" t="n">
        <v>0.045</v>
      </c>
      <c r="AF30" s="35" t="n">
        <v>0</v>
      </c>
      <c r="AG30" s="35" t="n">
        <v>0</v>
      </c>
      <c r="AH30" s="35" t="n">
        <v>0.001</v>
      </c>
      <c r="AI30" s="35" t="n">
        <v>0</v>
      </c>
      <c r="AJ30" s="35" t="n">
        <v>0</v>
      </c>
      <c r="AK30" s="35" t="n">
        <v>0</v>
      </c>
      <c r="AL30" s="35" t="n">
        <v>0</v>
      </c>
      <c r="AM30" s="35" t="n">
        <v>0</v>
      </c>
      <c r="AN30" s="35" t="n">
        <v>0</v>
      </c>
      <c r="AO30" s="35" t="n">
        <v>0</v>
      </c>
      <c r="AP30" s="35" t="n">
        <v>0.004</v>
      </c>
      <c r="AQ30" s="35" t="n">
        <v>0.001</v>
      </c>
      <c r="AR30" s="35" t="n">
        <v>0.018</v>
      </c>
      <c r="AS30" s="35" t="n">
        <v>0.016</v>
      </c>
      <c r="AT30" s="35" t="n">
        <v>0</v>
      </c>
      <c r="AU30" s="35" t="n">
        <v>0.053</v>
      </c>
      <c r="AV30" s="35" t="n">
        <v>0</v>
      </c>
      <c r="AW30" s="35" t="n">
        <v>0</v>
      </c>
      <c r="AX30" s="35" t="n">
        <v>0</v>
      </c>
      <c r="AY30" s="35" t="n">
        <v>0</v>
      </c>
      <c r="AZ30" s="35" t="n">
        <v>0</v>
      </c>
      <c r="BA30" s="35" t="n">
        <v>0</v>
      </c>
      <c r="BB30" s="35" t="n">
        <v>0</v>
      </c>
      <c r="BC30" s="35" t="n">
        <v>0</v>
      </c>
      <c r="BD30" s="35" t="n">
        <v>-0.006</v>
      </c>
      <c r="BE30" s="35" t="n">
        <v>-0.001</v>
      </c>
      <c r="BF30" s="35" t="n">
        <v>-0.006</v>
      </c>
      <c r="BG30" s="35" t="n">
        <v>0</v>
      </c>
      <c r="BH30" s="35" t="n">
        <v>-0.856</v>
      </c>
      <c r="BI30" s="35" t="n">
        <v>-0.045</v>
      </c>
      <c r="BJ30" s="35" t="n">
        <v>-0.004</v>
      </c>
      <c r="BK30" s="35" t="n">
        <v>-0.023</v>
      </c>
      <c r="BL30" s="35" t="n">
        <v>-0.072</v>
      </c>
      <c r="BM30" s="35" t="n">
        <v>-0.019</v>
      </c>
      <c r="BN30" s="35" t="n">
        <v>0</v>
      </c>
      <c r="BO30" s="35" t="n">
        <v>0</v>
      </c>
      <c r="BP30" s="35" t="n">
        <v>7.431</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46</v>
      </c>
      <c r="E33" s="35" t="n">
        <v>0.007</v>
      </c>
      <c r="F33" s="34" t="n">
        <v>0.01</v>
      </c>
      <c r="G33" s="35" t="n">
        <v>0.007</v>
      </c>
      <c r="H33" s="34" t="n">
        <v>0.023</v>
      </c>
      <c r="I33" s="35" t="n">
        <v>0.003</v>
      </c>
      <c r="J33" s="34" t="n">
        <v>1.213</v>
      </c>
      <c r="K33" s="35" t="n">
        <v>0.645</v>
      </c>
      <c r="L33" s="34" t="n">
        <v>0.13</v>
      </c>
      <c r="M33" s="35" t="n">
        <v>0.122</v>
      </c>
      <c r="N33" s="34" t="n">
        <v>0.126</v>
      </c>
      <c r="O33" s="35" t="n">
        <v>0.013</v>
      </c>
      <c r="P33" s="34" t="n">
        <v>0.303</v>
      </c>
      <c r="Q33" s="36" t="n">
        <v>0.036</v>
      </c>
      <c r="R33" s="34" t="n">
        <v>0.049</v>
      </c>
      <c r="S33" s="36" t="n">
        <v>0</v>
      </c>
      <c r="T33" s="34" t="n">
        <v>0.064</v>
      </c>
      <c r="U33" s="36" t="n">
        <v>0.076</v>
      </c>
      <c r="V33" s="34" t="n">
        <v>0.422</v>
      </c>
      <c r="W33" s="36" t="n">
        <v>0.082</v>
      </c>
      <c r="X33" s="34" t="n">
        <v>1.408</v>
      </c>
      <c r="Y33" s="36" t="n">
        <v>0.487</v>
      </c>
      <c r="Z33" s="34" t="n">
        <v>0</v>
      </c>
      <c r="AA33" s="36" t="n">
        <v>0.106</v>
      </c>
      <c r="AB33" s="34" t="n">
        <v>1.322</v>
      </c>
      <c r="AC33" s="35" t="n">
        <v>47.405</v>
      </c>
      <c r="AD33" s="35" t="n">
        <v>2.135</v>
      </c>
      <c r="AE33" s="35" t="n">
        <v>0.306</v>
      </c>
      <c r="AF33" s="35" t="n">
        <v>0</v>
      </c>
      <c r="AG33" s="35" t="n">
        <v>0</v>
      </c>
      <c r="AH33" s="35" t="n">
        <v>0.008</v>
      </c>
      <c r="AI33" s="35" t="n">
        <v>0</v>
      </c>
      <c r="AJ33" s="35" t="n">
        <v>0</v>
      </c>
      <c r="AK33" s="35" t="n">
        <v>0</v>
      </c>
      <c r="AL33" s="35" t="n">
        <v>0</v>
      </c>
      <c r="AM33" s="35" t="n">
        <v>0</v>
      </c>
      <c r="AN33" s="35" t="n">
        <v>0</v>
      </c>
      <c r="AO33" s="35" t="n">
        <v>0</v>
      </c>
      <c r="AP33" s="35" t="n">
        <v>0.024</v>
      </c>
      <c r="AQ33" s="35" t="n">
        <v>0.007</v>
      </c>
      <c r="AR33" s="35" t="n">
        <v>0.125</v>
      </c>
      <c r="AS33" s="35" t="n">
        <v>0.111</v>
      </c>
      <c r="AT33" s="35" t="n">
        <v>0</v>
      </c>
      <c r="AU33" s="35" t="n">
        <v>0.367</v>
      </c>
      <c r="AV33" s="35" t="n">
        <v>0.001</v>
      </c>
      <c r="AW33" s="35" t="n">
        <v>0</v>
      </c>
      <c r="AX33" s="35" t="n">
        <v>0.003</v>
      </c>
      <c r="AY33" s="35" t="n">
        <v>0.001</v>
      </c>
      <c r="AZ33" s="35" t="n">
        <v>0</v>
      </c>
      <c r="BA33" s="35" t="n">
        <v>0</v>
      </c>
      <c r="BB33" s="35" t="n">
        <v>0</v>
      </c>
      <c r="BC33" s="35" t="n">
        <v>-0.002</v>
      </c>
      <c r="BD33" s="35" t="n">
        <v>-0.023</v>
      </c>
      <c r="BE33" s="35" t="n">
        <v>-0.015</v>
      </c>
      <c r="BF33" s="35" t="n">
        <v>-0.041</v>
      </c>
      <c r="BG33" s="35" t="n">
        <v>0</v>
      </c>
      <c r="BH33" s="35" t="n">
        <v>-3.804</v>
      </c>
      <c r="BI33" s="35" t="n">
        <v>-0.38</v>
      </c>
      <c r="BJ33" s="35" t="n">
        <v>-0.068</v>
      </c>
      <c r="BK33" s="35" t="n">
        <v>-0.342</v>
      </c>
      <c r="BL33" s="35" t="n">
        <v>-1.031</v>
      </c>
      <c r="BM33" s="35" t="n">
        <v>-0.028</v>
      </c>
      <c r="BN33" s="35" t="n">
        <v>-0.008</v>
      </c>
      <c r="BO33" s="35" t="n">
        <v>0</v>
      </c>
      <c r="BP33" s="35" t="n">
        <v>51.452</v>
      </c>
      <c r="BQ33" s="35"/>
    </row>
    <row r="34" customFormat="false" ht="12.75" hidden="false" customHeight="false" outlineLevel="0" collapsed="false">
      <c r="A34" s="21" t="n">
        <v>19</v>
      </c>
      <c r="B34" s="21" t="s">
        <v>41</v>
      </c>
      <c r="C34" s="33" t="s">
        <v>69</v>
      </c>
      <c r="D34" s="34" t="n">
        <v>0.031</v>
      </c>
      <c r="E34" s="35" t="n">
        <v>0.005</v>
      </c>
      <c r="F34" s="34" t="n">
        <v>0.007</v>
      </c>
      <c r="G34" s="35" t="n">
        <v>0.004</v>
      </c>
      <c r="H34" s="34" t="n">
        <v>0.015</v>
      </c>
      <c r="I34" s="35" t="n">
        <v>0.002</v>
      </c>
      <c r="J34" s="34" t="n">
        <v>0.804</v>
      </c>
      <c r="K34" s="35" t="n">
        <v>0.428</v>
      </c>
      <c r="L34" s="34" t="n">
        <v>0.086</v>
      </c>
      <c r="M34" s="35" t="n">
        <v>0.081</v>
      </c>
      <c r="N34" s="34" t="n">
        <v>0.084</v>
      </c>
      <c r="O34" s="35" t="n">
        <v>0.009</v>
      </c>
      <c r="P34" s="34" t="n">
        <v>0.201</v>
      </c>
      <c r="Q34" s="36" t="n">
        <v>0.024</v>
      </c>
      <c r="R34" s="34" t="n">
        <v>0.032</v>
      </c>
      <c r="S34" s="36" t="n">
        <v>0</v>
      </c>
      <c r="T34" s="34" t="n">
        <v>0.042</v>
      </c>
      <c r="U34" s="36" t="n">
        <v>0.051</v>
      </c>
      <c r="V34" s="34" t="n">
        <v>0.28</v>
      </c>
      <c r="W34" s="36" t="n">
        <v>0.055</v>
      </c>
      <c r="X34" s="34" t="n">
        <v>0.934</v>
      </c>
      <c r="Y34" s="36" t="n">
        <v>0.323</v>
      </c>
      <c r="Z34" s="34" t="n">
        <v>0</v>
      </c>
      <c r="AA34" s="36" t="n">
        <v>0.07</v>
      </c>
      <c r="AB34" s="34" t="n">
        <v>0.876</v>
      </c>
      <c r="AC34" s="35" t="n">
        <v>31.431</v>
      </c>
      <c r="AD34" s="35" t="n">
        <v>1.415</v>
      </c>
      <c r="AE34" s="35" t="n">
        <v>0.203</v>
      </c>
      <c r="AF34" s="35" t="n">
        <v>0</v>
      </c>
      <c r="AG34" s="35" t="n">
        <v>0</v>
      </c>
      <c r="AH34" s="35" t="n">
        <v>0.005</v>
      </c>
      <c r="AI34" s="35" t="n">
        <v>0</v>
      </c>
      <c r="AJ34" s="35" t="n">
        <v>0</v>
      </c>
      <c r="AK34" s="35" t="n">
        <v>0</v>
      </c>
      <c r="AL34" s="35" t="n">
        <v>0</v>
      </c>
      <c r="AM34" s="35" t="n">
        <v>0</v>
      </c>
      <c r="AN34" s="35" t="n">
        <v>0</v>
      </c>
      <c r="AO34" s="35" t="n">
        <v>0</v>
      </c>
      <c r="AP34" s="35" t="n">
        <v>0.015</v>
      </c>
      <c r="AQ34" s="35" t="n">
        <v>0.005</v>
      </c>
      <c r="AR34" s="35" t="n">
        <v>0.078</v>
      </c>
      <c r="AS34" s="35" t="n">
        <v>0.069</v>
      </c>
      <c r="AT34" s="35" t="n">
        <v>0</v>
      </c>
      <c r="AU34" s="35" t="n">
        <v>0.229</v>
      </c>
      <c r="AV34" s="35" t="n">
        <v>0.001</v>
      </c>
      <c r="AW34" s="35" t="n">
        <v>0</v>
      </c>
      <c r="AX34" s="35" t="n">
        <v>0.002</v>
      </c>
      <c r="AY34" s="35" t="n">
        <v>0</v>
      </c>
      <c r="AZ34" s="35" t="n">
        <v>0</v>
      </c>
      <c r="BA34" s="35" t="n">
        <v>0</v>
      </c>
      <c r="BB34" s="35" t="n">
        <v>0</v>
      </c>
      <c r="BC34" s="35" t="n">
        <v>-0.003</v>
      </c>
      <c r="BD34" s="35" t="n">
        <v>-0.016</v>
      </c>
      <c r="BE34" s="35" t="n">
        <v>-0.01</v>
      </c>
      <c r="BF34" s="35" t="n">
        <v>-0.038</v>
      </c>
      <c r="BG34" s="35" t="n">
        <v>0</v>
      </c>
      <c r="BH34" s="35" t="n">
        <v>-2.967</v>
      </c>
      <c r="BI34" s="35" t="n">
        <v>-1.101</v>
      </c>
      <c r="BJ34" s="35" t="n">
        <v>-0.141</v>
      </c>
      <c r="BK34" s="35" t="n">
        <v>-0.3</v>
      </c>
      <c r="BL34" s="35" t="n">
        <v>-0.841</v>
      </c>
      <c r="BM34" s="35" t="n">
        <v>-0.219</v>
      </c>
      <c r="BN34" s="35" t="n">
        <v>-0.12</v>
      </c>
      <c r="BO34" s="35" t="n">
        <v>0</v>
      </c>
      <c r="BP34" s="35" t="n">
        <v>32.139</v>
      </c>
      <c r="BQ34" s="35"/>
    </row>
    <row r="35" customFormat="false" ht="22.5" hidden="false" customHeight="false" outlineLevel="0" collapsed="false">
      <c r="A35" s="18" t="n">
        <v>20</v>
      </c>
      <c r="B35" s="18" t="s">
        <v>42</v>
      </c>
      <c r="C35" s="38" t="s">
        <v>70</v>
      </c>
      <c r="D35" s="34" t="n">
        <v>0.696</v>
      </c>
      <c r="E35" s="35" t="n">
        <v>0.11</v>
      </c>
      <c r="F35" s="34" t="n">
        <v>0.151</v>
      </c>
      <c r="G35" s="35" t="n">
        <v>0.1</v>
      </c>
      <c r="H35" s="34" t="n">
        <v>0.347</v>
      </c>
      <c r="I35" s="35" t="n">
        <v>0.049</v>
      </c>
      <c r="J35" s="34" t="n">
        <v>18.315</v>
      </c>
      <c r="K35" s="35" t="n">
        <v>9.741</v>
      </c>
      <c r="L35" s="34" t="n">
        <v>1.967</v>
      </c>
      <c r="M35" s="35" t="n">
        <v>1.841</v>
      </c>
      <c r="N35" s="34" t="n">
        <v>1.906</v>
      </c>
      <c r="O35" s="35" t="n">
        <v>0.198</v>
      </c>
      <c r="P35" s="34" t="n">
        <v>4.567</v>
      </c>
      <c r="Q35" s="36" t="n">
        <v>0.549</v>
      </c>
      <c r="R35" s="34" t="n">
        <v>0.733</v>
      </c>
      <c r="S35" s="36" t="n">
        <v>0</v>
      </c>
      <c r="T35" s="34" t="n">
        <v>0.961</v>
      </c>
      <c r="U35" s="36" t="n">
        <v>1.155</v>
      </c>
      <c r="V35" s="34" t="n">
        <v>6.367</v>
      </c>
      <c r="W35" s="36" t="n">
        <v>1.241</v>
      </c>
      <c r="X35" s="34" t="n">
        <v>21.257</v>
      </c>
      <c r="Y35" s="36" t="n">
        <v>7.347</v>
      </c>
      <c r="Z35" s="34" t="n">
        <v>0</v>
      </c>
      <c r="AA35" s="36" t="n">
        <v>1.594</v>
      </c>
      <c r="AB35" s="34" t="n">
        <v>19.956</v>
      </c>
      <c r="AC35" s="35" t="n">
        <v>715.648</v>
      </c>
      <c r="AD35" s="35" t="n">
        <v>32.224</v>
      </c>
      <c r="AE35" s="35" t="n">
        <v>4.614</v>
      </c>
      <c r="AF35" s="35" t="n">
        <v>0</v>
      </c>
      <c r="AG35" s="35" t="n">
        <v>0</v>
      </c>
      <c r="AH35" s="35" t="n">
        <v>0.121</v>
      </c>
      <c r="AI35" s="35" t="n">
        <v>0</v>
      </c>
      <c r="AJ35" s="35" t="n">
        <v>0</v>
      </c>
      <c r="AK35" s="35" t="n">
        <v>0</v>
      </c>
      <c r="AL35" s="35" t="n">
        <v>0</v>
      </c>
      <c r="AM35" s="35" t="n">
        <v>0</v>
      </c>
      <c r="AN35" s="35" t="n">
        <v>0</v>
      </c>
      <c r="AO35" s="35" t="n">
        <v>0</v>
      </c>
      <c r="AP35" s="35" t="n">
        <v>0.376</v>
      </c>
      <c r="AQ35" s="35" t="n">
        <v>0.112</v>
      </c>
      <c r="AR35" s="35" t="n">
        <v>1.942</v>
      </c>
      <c r="AS35" s="35" t="n">
        <v>1.725</v>
      </c>
      <c r="AT35" s="35" t="n">
        <v>0</v>
      </c>
      <c r="AU35" s="35" t="n">
        <v>5.692</v>
      </c>
      <c r="AV35" s="35" t="n">
        <v>0.013</v>
      </c>
      <c r="AW35" s="35" t="n">
        <v>0.007</v>
      </c>
      <c r="AX35" s="35" t="n">
        <v>0.04</v>
      </c>
      <c r="AY35" s="35" t="n">
        <v>0.01</v>
      </c>
      <c r="AZ35" s="35" t="n">
        <v>0.006</v>
      </c>
      <c r="BA35" s="35" t="n">
        <v>0.005</v>
      </c>
      <c r="BB35" s="35" t="n">
        <v>0</v>
      </c>
      <c r="BC35" s="35" t="n">
        <v>-0.035</v>
      </c>
      <c r="BD35" s="35" t="n">
        <v>-0.138</v>
      </c>
      <c r="BE35" s="35" t="n">
        <v>-0.12</v>
      </c>
      <c r="BF35" s="35" t="n">
        <v>-0.815</v>
      </c>
      <c r="BG35" s="35" t="n">
        <v>0</v>
      </c>
      <c r="BH35" s="35" t="n">
        <v>-47.339</v>
      </c>
      <c r="BI35" s="35" t="n">
        <v>-4.343</v>
      </c>
      <c r="BJ35" s="35" t="n">
        <v>-0.774</v>
      </c>
      <c r="BK35" s="35" t="n">
        <v>-4.092</v>
      </c>
      <c r="BL35" s="35" t="n">
        <v>-7.457</v>
      </c>
      <c r="BM35" s="35" t="n">
        <v>-0.373</v>
      </c>
      <c r="BN35" s="35" t="n">
        <v>-0.057</v>
      </c>
      <c r="BO35" s="35" t="n">
        <v>0</v>
      </c>
      <c r="BP35" s="35" t="n">
        <v>798.139</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32</v>
      </c>
      <c r="E40" s="35" t="n">
        <v>0.005</v>
      </c>
      <c r="F40" s="34" t="n">
        <v>0.007</v>
      </c>
      <c r="G40" s="35" t="n">
        <v>0.005</v>
      </c>
      <c r="H40" s="34" t="n">
        <v>0.016</v>
      </c>
      <c r="I40" s="35" t="n">
        <v>0.002</v>
      </c>
      <c r="J40" s="34" t="n">
        <v>0.841</v>
      </c>
      <c r="K40" s="35" t="n">
        <v>0.447</v>
      </c>
      <c r="L40" s="34" t="n">
        <v>0.09</v>
      </c>
      <c r="M40" s="35" t="n">
        <v>0.085</v>
      </c>
      <c r="N40" s="34" t="n">
        <v>0.088</v>
      </c>
      <c r="O40" s="35" t="n">
        <v>0.009</v>
      </c>
      <c r="P40" s="34" t="n">
        <v>0.21</v>
      </c>
      <c r="Q40" s="36" t="n">
        <v>0.025</v>
      </c>
      <c r="R40" s="34" t="n">
        <v>0.034</v>
      </c>
      <c r="S40" s="36" t="n">
        <v>0</v>
      </c>
      <c r="T40" s="34" t="n">
        <v>0.044</v>
      </c>
      <c r="U40" s="36" t="n">
        <v>0.053</v>
      </c>
      <c r="V40" s="34" t="n">
        <v>0.292</v>
      </c>
      <c r="W40" s="36" t="n">
        <v>0.057</v>
      </c>
      <c r="X40" s="34" t="n">
        <v>0.976</v>
      </c>
      <c r="Y40" s="36" t="n">
        <v>0.337</v>
      </c>
      <c r="Z40" s="34" t="n">
        <v>0</v>
      </c>
      <c r="AA40" s="36" t="n">
        <v>0.073</v>
      </c>
      <c r="AB40" s="34" t="n">
        <v>0.916</v>
      </c>
      <c r="AC40" s="35" t="n">
        <v>32.854</v>
      </c>
      <c r="AD40" s="35" t="n">
        <v>1.479</v>
      </c>
      <c r="AE40" s="35" t="n">
        <v>0.212</v>
      </c>
      <c r="AF40" s="35" t="n">
        <v>0</v>
      </c>
      <c r="AG40" s="35" t="n">
        <v>0</v>
      </c>
      <c r="AH40" s="35" t="n">
        <v>0.006</v>
      </c>
      <c r="AI40" s="35" t="n">
        <v>0</v>
      </c>
      <c r="AJ40" s="35" t="n">
        <v>0</v>
      </c>
      <c r="AK40" s="35" t="n">
        <v>0</v>
      </c>
      <c r="AL40" s="35" t="n">
        <v>0</v>
      </c>
      <c r="AM40" s="35" t="n">
        <v>0</v>
      </c>
      <c r="AN40" s="35" t="n">
        <v>0</v>
      </c>
      <c r="AO40" s="35" t="n">
        <v>0</v>
      </c>
      <c r="AP40" s="35" t="n">
        <v>0.014</v>
      </c>
      <c r="AQ40" s="35" t="n">
        <v>0.004</v>
      </c>
      <c r="AR40" s="35" t="n">
        <v>0.073</v>
      </c>
      <c r="AS40" s="35" t="n">
        <v>0.065</v>
      </c>
      <c r="AT40" s="35" t="n">
        <v>0</v>
      </c>
      <c r="AU40" s="35" t="n">
        <v>0.215</v>
      </c>
      <c r="AV40" s="35" t="n">
        <v>0</v>
      </c>
      <c r="AW40" s="35" t="n">
        <v>0</v>
      </c>
      <c r="AX40" s="35" t="n">
        <v>0.002</v>
      </c>
      <c r="AY40" s="35" t="n">
        <v>0</v>
      </c>
      <c r="AZ40" s="35" t="n">
        <v>0</v>
      </c>
      <c r="BA40" s="35" t="n">
        <v>0</v>
      </c>
      <c r="BB40" s="35" t="n">
        <v>0</v>
      </c>
      <c r="BC40" s="35" t="n">
        <v>-0.004</v>
      </c>
      <c r="BD40" s="35" t="n">
        <v>-0.006</v>
      </c>
      <c r="BE40" s="35" t="n">
        <v>-0.022</v>
      </c>
      <c r="BF40" s="35" t="n">
        <v>-0.016</v>
      </c>
      <c r="BG40" s="35" t="n">
        <v>0</v>
      </c>
      <c r="BH40" s="35" t="n">
        <v>-5.827</v>
      </c>
      <c r="BI40" s="35" t="n">
        <v>-0.264</v>
      </c>
      <c r="BJ40" s="35" t="n">
        <v>-0.12</v>
      </c>
      <c r="BK40" s="35" t="n">
        <v>-0.438</v>
      </c>
      <c r="BL40" s="35" t="n">
        <v>-0.977</v>
      </c>
      <c r="BM40" s="35" t="n">
        <v>-0.177</v>
      </c>
      <c r="BN40" s="35" t="n">
        <v>-1.595</v>
      </c>
      <c r="BO40" s="35" t="n">
        <v>0</v>
      </c>
      <c r="BP40" s="35" t="n">
        <v>30.12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7.645</v>
      </c>
      <c r="E49" s="36" t="n">
        <v>2.776</v>
      </c>
      <c r="F49" s="36" t="n">
        <v>3.816</v>
      </c>
      <c r="G49" s="36" t="n">
        <v>2.536</v>
      </c>
      <c r="H49" s="36" t="n">
        <v>8.802</v>
      </c>
      <c r="I49" s="36" t="n">
        <v>1.249</v>
      </c>
      <c r="J49" s="36" t="n">
        <v>464.279</v>
      </c>
      <c r="K49" s="36" t="n">
        <v>246.931</v>
      </c>
      <c r="L49" s="36" t="n">
        <v>49.857</v>
      </c>
      <c r="M49" s="36" t="n">
        <v>46.669</v>
      </c>
      <c r="N49" s="36" t="n">
        <v>48.318</v>
      </c>
      <c r="O49" s="36" t="n">
        <v>5.011</v>
      </c>
      <c r="P49" s="36" t="n">
        <v>115.779</v>
      </c>
      <c r="Q49" s="36" t="n">
        <v>13.925</v>
      </c>
      <c r="R49" s="36" t="n">
        <v>18.577</v>
      </c>
      <c r="S49" s="36" t="n">
        <v>0</v>
      </c>
      <c r="T49" s="36" t="n">
        <v>24.358</v>
      </c>
      <c r="U49" s="36" t="n">
        <v>29.27</v>
      </c>
      <c r="V49" s="36" t="n">
        <v>161.407</v>
      </c>
      <c r="W49" s="36" t="n">
        <v>31.468</v>
      </c>
      <c r="X49" s="36" t="n">
        <v>538.854</v>
      </c>
      <c r="Y49" s="36" t="n">
        <v>186.252</v>
      </c>
      <c r="Z49" s="36" t="n">
        <v>0</v>
      </c>
      <c r="AA49" s="36" t="n">
        <v>40.402</v>
      </c>
      <c r="AB49" s="36" t="n">
        <v>505.873</v>
      </c>
      <c r="AC49" s="36" t="n">
        <v>18141.442</v>
      </c>
      <c r="AD49" s="36" t="n">
        <v>816.86</v>
      </c>
      <c r="AE49" s="36" t="n">
        <v>116.966</v>
      </c>
      <c r="AF49" s="36" t="n">
        <v>0</v>
      </c>
      <c r="AG49" s="36" t="n">
        <v>0</v>
      </c>
      <c r="AH49" s="36" t="n">
        <v>3.062</v>
      </c>
      <c r="AI49" s="36" t="n">
        <v>0</v>
      </c>
      <c r="AJ49" s="36" t="n">
        <v>0</v>
      </c>
      <c r="AK49" s="36" t="n">
        <v>0</v>
      </c>
      <c r="AL49" s="36" t="n">
        <v>0</v>
      </c>
      <c r="AM49" s="36" t="n">
        <v>0</v>
      </c>
      <c r="AN49" s="36" t="n">
        <v>0</v>
      </c>
      <c r="AO49" s="36" t="n">
        <v>0</v>
      </c>
      <c r="AP49" s="36" t="n">
        <v>9.459</v>
      </c>
      <c r="AQ49" s="36" t="n">
        <v>2.815</v>
      </c>
      <c r="AR49" s="36" t="n">
        <v>48.807</v>
      </c>
      <c r="AS49" s="36" t="n">
        <v>43.344</v>
      </c>
      <c r="AT49" s="36" t="n">
        <v>0</v>
      </c>
      <c r="AU49" s="36" t="n">
        <v>143.028</v>
      </c>
      <c r="AV49" s="36" t="n">
        <v>0.327</v>
      </c>
      <c r="AW49" s="36" t="n">
        <v>0.169</v>
      </c>
      <c r="AX49" s="36" t="n">
        <v>1.009</v>
      </c>
      <c r="AY49" s="36" t="n">
        <v>0.25</v>
      </c>
      <c r="AZ49" s="36" t="n">
        <v>0.152</v>
      </c>
      <c r="BA49" s="36" t="n">
        <v>0.118</v>
      </c>
      <c r="BB49" s="36" t="n">
        <v>0</v>
      </c>
      <c r="BC49" s="36" t="n">
        <v>-1.217</v>
      </c>
      <c r="BD49" s="36" t="n">
        <v>-4.241</v>
      </c>
      <c r="BE49" s="36" t="n">
        <v>-5.936</v>
      </c>
      <c r="BF49" s="36" t="n">
        <v>-22.941</v>
      </c>
      <c r="BG49" s="36" t="n">
        <v>0</v>
      </c>
      <c r="BH49" s="36" t="n">
        <v>-1352.654</v>
      </c>
      <c r="BI49" s="36" t="n">
        <v>-121.053</v>
      </c>
      <c r="BJ49" s="36" t="n">
        <v>-24.845</v>
      </c>
      <c r="BK49" s="36" t="n">
        <v>-72.341</v>
      </c>
      <c r="BL49" s="36" t="n">
        <v>-208.902</v>
      </c>
      <c r="BM49" s="36" t="n">
        <v>-10.997</v>
      </c>
      <c r="BN49" s="36" t="n">
        <v>-10.405</v>
      </c>
      <c r="BO49" s="36" t="n">
        <v>0</v>
      </c>
      <c r="BP49" s="36" t="n">
        <v>20056.3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397</v>
      </c>
      <c r="E17" s="35" t="n">
        <v>0.061</v>
      </c>
      <c r="F17" s="34" t="n">
        <v>0.013</v>
      </c>
      <c r="G17" s="35" t="n">
        <v>0.031</v>
      </c>
      <c r="H17" s="34" t="n">
        <v>0.192</v>
      </c>
      <c r="I17" s="35" t="n">
        <v>0.018</v>
      </c>
      <c r="J17" s="34" t="n">
        <v>3.564</v>
      </c>
      <c r="K17" s="35" t="n">
        <v>7.913</v>
      </c>
      <c r="L17" s="34" t="n">
        <v>0.165</v>
      </c>
      <c r="M17" s="35" t="n">
        <v>0.154</v>
      </c>
      <c r="N17" s="34" t="n">
        <v>0.476</v>
      </c>
      <c r="O17" s="35" t="n">
        <v>0.053</v>
      </c>
      <c r="P17" s="34" t="n">
        <v>0.109</v>
      </c>
      <c r="Q17" s="36" t="n">
        <v>0.031</v>
      </c>
      <c r="R17" s="34" t="n">
        <v>0.035</v>
      </c>
      <c r="S17" s="36" t="n">
        <v>0</v>
      </c>
      <c r="T17" s="34" t="n">
        <v>0.068</v>
      </c>
      <c r="U17" s="36" t="n">
        <v>0.023</v>
      </c>
      <c r="V17" s="34" t="n">
        <v>0.602</v>
      </c>
      <c r="W17" s="36" t="n">
        <v>0.085</v>
      </c>
      <c r="X17" s="34" t="n">
        <v>3.043</v>
      </c>
      <c r="Y17" s="36" t="n">
        <v>0.212</v>
      </c>
      <c r="Z17" s="34" t="n">
        <v>0</v>
      </c>
      <c r="AA17" s="36" t="n">
        <v>0.034</v>
      </c>
      <c r="AB17" s="34" t="n">
        <v>1.65</v>
      </c>
      <c r="AC17" s="35" t="n">
        <v>11.373</v>
      </c>
      <c r="AD17" s="35" t="n">
        <v>3.345</v>
      </c>
      <c r="AE17" s="35" t="n">
        <v>0.485</v>
      </c>
      <c r="AF17" s="35" t="n">
        <v>0</v>
      </c>
      <c r="AG17" s="35" t="n">
        <v>0</v>
      </c>
      <c r="AH17" s="35" t="n">
        <v>0.003</v>
      </c>
      <c r="AI17" s="35" t="n">
        <v>0</v>
      </c>
      <c r="AJ17" s="35" t="n">
        <v>0</v>
      </c>
      <c r="AK17" s="35" t="n">
        <v>0</v>
      </c>
      <c r="AL17" s="35" t="n">
        <v>0</v>
      </c>
      <c r="AM17" s="35" t="n">
        <v>0</v>
      </c>
      <c r="AN17" s="35" t="n">
        <v>0</v>
      </c>
      <c r="AO17" s="35" t="n">
        <v>0</v>
      </c>
      <c r="AP17" s="35" t="n">
        <v>0.332</v>
      </c>
      <c r="AQ17" s="35" t="n">
        <v>0.098</v>
      </c>
      <c r="AR17" s="35" t="n">
        <v>0.398</v>
      </c>
      <c r="AS17" s="35" t="n">
        <v>0.765</v>
      </c>
      <c r="AT17" s="35" t="n">
        <v>0</v>
      </c>
      <c r="AU17" s="35" t="n">
        <v>5.222</v>
      </c>
      <c r="AV17" s="35" t="n">
        <v>0.198</v>
      </c>
      <c r="AW17" s="35" t="n">
        <v>0.285</v>
      </c>
      <c r="AX17" s="35" t="n">
        <v>0.626</v>
      </c>
      <c r="AY17" s="35" t="n">
        <v>1.093</v>
      </c>
      <c r="AZ17" s="35" t="n">
        <v>0.056</v>
      </c>
      <c r="BA17" s="35" t="n">
        <v>0.028</v>
      </c>
      <c r="BB17" s="35" t="n">
        <v>0</v>
      </c>
      <c r="BC17" s="35" t="n">
        <v>-0.039</v>
      </c>
      <c r="BD17" s="35" t="n">
        <v>0</v>
      </c>
      <c r="BE17" s="35" t="n">
        <v>-0.437</v>
      </c>
      <c r="BF17" s="35" t="n">
        <v>-0.054</v>
      </c>
      <c r="BG17" s="35" t="n">
        <v>0</v>
      </c>
      <c r="BH17" s="35" t="n">
        <v>-2.241</v>
      </c>
      <c r="BI17" s="35" t="n">
        <v>0</v>
      </c>
      <c r="BJ17" s="35" t="n">
        <v>0</v>
      </c>
      <c r="BK17" s="35" t="n">
        <v>-0.084</v>
      </c>
      <c r="BL17" s="35" t="n">
        <v>-0.487</v>
      </c>
      <c r="BM17" s="35" t="n">
        <v>0</v>
      </c>
      <c r="BN17" s="35" t="n">
        <v>0</v>
      </c>
      <c r="BO17" s="35" t="n">
        <v>0</v>
      </c>
      <c r="BP17" s="35" t="n">
        <v>39.897</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14</v>
      </c>
      <c r="E20" s="35" t="n">
        <v>0.002</v>
      </c>
      <c r="F20" s="34" t="n">
        <v>0</v>
      </c>
      <c r="G20" s="35" t="n">
        <v>0.001</v>
      </c>
      <c r="H20" s="34" t="n">
        <v>0.007</v>
      </c>
      <c r="I20" s="35" t="n">
        <v>0.001</v>
      </c>
      <c r="J20" s="34" t="n">
        <v>0.124</v>
      </c>
      <c r="K20" s="35" t="n">
        <v>0.275</v>
      </c>
      <c r="L20" s="34" t="n">
        <v>0.006</v>
      </c>
      <c r="M20" s="35" t="n">
        <v>0.005</v>
      </c>
      <c r="N20" s="34" t="n">
        <v>0.017</v>
      </c>
      <c r="O20" s="35" t="n">
        <v>0.002</v>
      </c>
      <c r="P20" s="34" t="n">
        <v>0.004</v>
      </c>
      <c r="Q20" s="36" t="n">
        <v>0.001</v>
      </c>
      <c r="R20" s="34" t="n">
        <v>0.001</v>
      </c>
      <c r="S20" s="36" t="n">
        <v>0</v>
      </c>
      <c r="T20" s="34" t="n">
        <v>0.002</v>
      </c>
      <c r="U20" s="36" t="n">
        <v>0.001</v>
      </c>
      <c r="V20" s="34" t="n">
        <v>0.021</v>
      </c>
      <c r="W20" s="36" t="n">
        <v>0.003</v>
      </c>
      <c r="X20" s="34" t="n">
        <v>0.106</v>
      </c>
      <c r="Y20" s="36" t="n">
        <v>0.007</v>
      </c>
      <c r="Z20" s="34" t="n">
        <v>0</v>
      </c>
      <c r="AA20" s="36" t="n">
        <v>0.001</v>
      </c>
      <c r="AB20" s="34" t="n">
        <v>0.057</v>
      </c>
      <c r="AC20" s="35" t="n">
        <v>0.395</v>
      </c>
      <c r="AD20" s="35" t="n">
        <v>0.116</v>
      </c>
      <c r="AE20" s="35" t="n">
        <v>0.017</v>
      </c>
      <c r="AF20" s="35" t="n">
        <v>0</v>
      </c>
      <c r="AG20" s="35" t="n">
        <v>0</v>
      </c>
      <c r="AH20" s="35" t="n">
        <v>0</v>
      </c>
      <c r="AI20" s="35" t="n">
        <v>0</v>
      </c>
      <c r="AJ20" s="35" t="n">
        <v>0</v>
      </c>
      <c r="AK20" s="35" t="n">
        <v>0</v>
      </c>
      <c r="AL20" s="35" t="n">
        <v>0</v>
      </c>
      <c r="AM20" s="35" t="n">
        <v>0</v>
      </c>
      <c r="AN20" s="35" t="n">
        <v>0</v>
      </c>
      <c r="AO20" s="35" t="n">
        <v>0</v>
      </c>
      <c r="AP20" s="35" t="n">
        <v>0.006</v>
      </c>
      <c r="AQ20" s="35" t="n">
        <v>0.002</v>
      </c>
      <c r="AR20" s="35" t="n">
        <v>0.008</v>
      </c>
      <c r="AS20" s="35" t="n">
        <v>0.015</v>
      </c>
      <c r="AT20" s="35" t="n">
        <v>0</v>
      </c>
      <c r="AU20" s="35" t="n">
        <v>0.099</v>
      </c>
      <c r="AV20" s="35" t="n">
        <v>0.004</v>
      </c>
      <c r="AW20" s="35" t="n">
        <v>0.005</v>
      </c>
      <c r="AX20" s="35" t="n">
        <v>0.012</v>
      </c>
      <c r="AY20" s="35" t="n">
        <v>0.021</v>
      </c>
      <c r="AZ20" s="35" t="n">
        <v>0.001</v>
      </c>
      <c r="BA20" s="35" t="n">
        <v>0.001</v>
      </c>
      <c r="BB20" s="35" t="n">
        <v>0</v>
      </c>
      <c r="BC20" s="35" t="n">
        <v>0</v>
      </c>
      <c r="BD20" s="35" t="n">
        <v>0</v>
      </c>
      <c r="BE20" s="35" t="n">
        <v>-0.001</v>
      </c>
      <c r="BF20" s="35" t="n">
        <v>0</v>
      </c>
      <c r="BG20" s="35" t="n">
        <v>0</v>
      </c>
      <c r="BH20" s="35" t="n">
        <v>-0.555</v>
      </c>
      <c r="BI20" s="35" t="n">
        <v>0</v>
      </c>
      <c r="BJ20" s="35" t="n">
        <v>-0.009</v>
      </c>
      <c r="BK20" s="35" t="n">
        <v>-0.004</v>
      </c>
      <c r="BL20" s="35" t="n">
        <v>-0.022</v>
      </c>
      <c r="BM20" s="35" t="n">
        <v>0</v>
      </c>
      <c r="BN20" s="35" t="n">
        <v>0</v>
      </c>
      <c r="BO20" s="35" t="n">
        <v>0</v>
      </c>
      <c r="BP20" s="35" t="n">
        <v>0.76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21.619</v>
      </c>
      <c r="E23" s="35" t="n">
        <v>3.309</v>
      </c>
      <c r="F23" s="34" t="n">
        <v>0.705</v>
      </c>
      <c r="G23" s="35" t="n">
        <v>1.694</v>
      </c>
      <c r="H23" s="34" t="n">
        <v>10.489</v>
      </c>
      <c r="I23" s="35" t="n">
        <v>0.968</v>
      </c>
      <c r="J23" s="34" t="n">
        <v>194.281</v>
      </c>
      <c r="K23" s="35" t="n">
        <v>431.324</v>
      </c>
      <c r="L23" s="34" t="n">
        <v>9</v>
      </c>
      <c r="M23" s="35" t="n">
        <v>8.399</v>
      </c>
      <c r="N23" s="34" t="n">
        <v>25.952</v>
      </c>
      <c r="O23" s="35" t="n">
        <v>2.895</v>
      </c>
      <c r="P23" s="34" t="n">
        <v>5.966</v>
      </c>
      <c r="Q23" s="36" t="n">
        <v>1.712</v>
      </c>
      <c r="R23" s="34" t="n">
        <v>1.918</v>
      </c>
      <c r="S23" s="36" t="n">
        <v>0.012</v>
      </c>
      <c r="T23" s="34" t="n">
        <v>3.727</v>
      </c>
      <c r="U23" s="36" t="n">
        <v>1.267</v>
      </c>
      <c r="V23" s="34" t="n">
        <v>32.808</v>
      </c>
      <c r="W23" s="36" t="n">
        <v>4.655</v>
      </c>
      <c r="X23" s="34" t="n">
        <v>165.899</v>
      </c>
      <c r="Y23" s="36" t="n">
        <v>11.562</v>
      </c>
      <c r="Z23" s="34" t="n">
        <v>0</v>
      </c>
      <c r="AA23" s="36" t="n">
        <v>1.864</v>
      </c>
      <c r="AB23" s="34" t="n">
        <v>89.942</v>
      </c>
      <c r="AC23" s="35" t="n">
        <v>619.952</v>
      </c>
      <c r="AD23" s="35" t="n">
        <v>182.316</v>
      </c>
      <c r="AE23" s="35" t="n">
        <v>26.426</v>
      </c>
      <c r="AF23" s="35" t="n">
        <v>0</v>
      </c>
      <c r="AG23" s="35" t="n">
        <v>0</v>
      </c>
      <c r="AH23" s="35" t="n">
        <v>0.185</v>
      </c>
      <c r="AI23" s="35" t="n">
        <v>0</v>
      </c>
      <c r="AJ23" s="35" t="n">
        <v>0</v>
      </c>
      <c r="AK23" s="35" t="n">
        <v>0</v>
      </c>
      <c r="AL23" s="35" t="n">
        <v>0</v>
      </c>
      <c r="AM23" s="35" t="n">
        <v>0</v>
      </c>
      <c r="AN23" s="35" t="n">
        <v>0</v>
      </c>
      <c r="AO23" s="35" t="n">
        <v>0</v>
      </c>
      <c r="AP23" s="35" t="n">
        <v>14.67</v>
      </c>
      <c r="AQ23" s="35" t="n">
        <v>4.339</v>
      </c>
      <c r="AR23" s="35" t="n">
        <v>17.588</v>
      </c>
      <c r="AS23" s="35" t="n">
        <v>33.768</v>
      </c>
      <c r="AT23" s="35" t="n">
        <v>0</v>
      </c>
      <c r="AU23" s="35" t="n">
        <v>230.577</v>
      </c>
      <c r="AV23" s="35" t="n">
        <v>8.753</v>
      </c>
      <c r="AW23" s="35" t="n">
        <v>12.606</v>
      </c>
      <c r="AX23" s="35" t="n">
        <v>27.637</v>
      </c>
      <c r="AY23" s="35" t="n">
        <v>48.261</v>
      </c>
      <c r="AZ23" s="35" t="n">
        <v>2.458</v>
      </c>
      <c r="BA23" s="35" t="n">
        <v>1.215</v>
      </c>
      <c r="BB23" s="35" t="n">
        <v>0</v>
      </c>
      <c r="BC23" s="35" t="n">
        <v>-0.754</v>
      </c>
      <c r="BD23" s="35" t="n">
        <v>-0.31</v>
      </c>
      <c r="BE23" s="35" t="n">
        <v>-4.038</v>
      </c>
      <c r="BF23" s="35" t="n">
        <v>-1.106</v>
      </c>
      <c r="BG23" s="35" t="n">
        <v>0</v>
      </c>
      <c r="BH23" s="35" t="n">
        <v>-461.309</v>
      </c>
      <c r="BI23" s="35" t="n">
        <v>-4.931</v>
      </c>
      <c r="BJ23" s="35" t="n">
        <v>-1.173</v>
      </c>
      <c r="BK23" s="35" t="n">
        <v>-8.165</v>
      </c>
      <c r="BL23" s="35" t="n">
        <v>-14.36</v>
      </c>
      <c r="BM23" s="35" t="n">
        <v>-0.008</v>
      </c>
      <c r="BN23" s="35" t="n">
        <v>0</v>
      </c>
      <c r="BO23" s="35" t="n">
        <v>0</v>
      </c>
      <c r="BP23" s="35" t="n">
        <v>1766.563</v>
      </c>
      <c r="BQ23" s="35"/>
    </row>
    <row r="24" customFormat="false" ht="12.75" hidden="false" customHeight="false" outlineLevel="0" collapsed="false">
      <c r="A24" s="21" t="n">
        <v>9</v>
      </c>
      <c r="B24" s="21" t="s">
        <v>31</v>
      </c>
      <c r="C24" s="33" t="s">
        <v>59</v>
      </c>
      <c r="D24" s="34" t="n">
        <v>183.912</v>
      </c>
      <c r="E24" s="35" t="n">
        <v>28.149</v>
      </c>
      <c r="F24" s="34" t="n">
        <v>6.002</v>
      </c>
      <c r="G24" s="35" t="n">
        <v>14.408</v>
      </c>
      <c r="H24" s="34" t="n">
        <v>89.233</v>
      </c>
      <c r="I24" s="35" t="n">
        <v>8.232</v>
      </c>
      <c r="J24" s="34" t="n">
        <v>1652.73</v>
      </c>
      <c r="K24" s="35" t="n">
        <v>3669.24</v>
      </c>
      <c r="L24" s="34" t="n">
        <v>76.56</v>
      </c>
      <c r="M24" s="35" t="n">
        <v>71.447</v>
      </c>
      <c r="N24" s="34" t="n">
        <v>220.773</v>
      </c>
      <c r="O24" s="35" t="n">
        <v>24.625</v>
      </c>
      <c r="P24" s="34" t="n">
        <v>50.754</v>
      </c>
      <c r="Q24" s="36" t="n">
        <v>14.565</v>
      </c>
      <c r="R24" s="34" t="n">
        <v>16.315</v>
      </c>
      <c r="S24" s="36" t="n">
        <v>0.099</v>
      </c>
      <c r="T24" s="34" t="n">
        <v>31.703</v>
      </c>
      <c r="U24" s="36" t="n">
        <v>10.781</v>
      </c>
      <c r="V24" s="34" t="n">
        <v>279.098</v>
      </c>
      <c r="W24" s="36" t="n">
        <v>39.599</v>
      </c>
      <c r="X24" s="34" t="n">
        <v>1411.29</v>
      </c>
      <c r="Y24" s="36" t="n">
        <v>98.361</v>
      </c>
      <c r="Z24" s="34" t="n">
        <v>0</v>
      </c>
      <c r="AA24" s="36" t="n">
        <v>15.859</v>
      </c>
      <c r="AB24" s="34" t="n">
        <v>765.128</v>
      </c>
      <c r="AC24" s="35" t="n">
        <v>5273.883</v>
      </c>
      <c r="AD24" s="35" t="n">
        <v>1550.948</v>
      </c>
      <c r="AE24" s="35" t="n">
        <v>224.805</v>
      </c>
      <c r="AF24" s="35" t="n">
        <v>0</v>
      </c>
      <c r="AG24" s="35" t="n">
        <v>0</v>
      </c>
      <c r="AH24" s="35" t="n">
        <v>1.57</v>
      </c>
      <c r="AI24" s="35" t="n">
        <v>0</v>
      </c>
      <c r="AJ24" s="35" t="n">
        <v>0</v>
      </c>
      <c r="AK24" s="35" t="n">
        <v>0</v>
      </c>
      <c r="AL24" s="35" t="n">
        <v>0</v>
      </c>
      <c r="AM24" s="35" t="n">
        <v>0</v>
      </c>
      <c r="AN24" s="35" t="n">
        <v>0</v>
      </c>
      <c r="AO24" s="35" t="n">
        <v>0</v>
      </c>
      <c r="AP24" s="35" t="n">
        <v>125.789</v>
      </c>
      <c r="AQ24" s="35" t="n">
        <v>37.208</v>
      </c>
      <c r="AR24" s="35" t="n">
        <v>150.813</v>
      </c>
      <c r="AS24" s="35" t="n">
        <v>289.549</v>
      </c>
      <c r="AT24" s="35" t="n">
        <v>0</v>
      </c>
      <c r="AU24" s="35" t="n">
        <v>1977.098</v>
      </c>
      <c r="AV24" s="35" t="n">
        <v>75.053</v>
      </c>
      <c r="AW24" s="35" t="n">
        <v>108.089</v>
      </c>
      <c r="AX24" s="35" t="n">
        <v>236.972</v>
      </c>
      <c r="AY24" s="35" t="n">
        <v>413.818</v>
      </c>
      <c r="AZ24" s="35" t="n">
        <v>21.079</v>
      </c>
      <c r="BA24" s="35" t="n">
        <v>10.417</v>
      </c>
      <c r="BB24" s="35" t="n">
        <v>0</v>
      </c>
      <c r="BC24" s="36" t="n">
        <v>-17.021</v>
      </c>
      <c r="BD24" s="35" t="n">
        <v>-2.316</v>
      </c>
      <c r="BE24" s="35" t="n">
        <v>-27.657</v>
      </c>
      <c r="BF24" s="35" t="n">
        <v>-28.078</v>
      </c>
      <c r="BG24" s="35" t="n">
        <v>0</v>
      </c>
      <c r="BH24" s="35" t="n">
        <v>-3509.456</v>
      </c>
      <c r="BI24" s="35" t="n">
        <v>-64.665</v>
      </c>
      <c r="BJ24" s="35" t="n">
        <v>-52.112</v>
      </c>
      <c r="BK24" s="35" t="n">
        <v>-147.541</v>
      </c>
      <c r="BL24" s="35" t="n">
        <v>-264.558</v>
      </c>
      <c r="BM24" s="35" t="n">
        <v>-0.661</v>
      </c>
      <c r="BN24" s="35" t="n">
        <v>-0.179</v>
      </c>
      <c r="BO24" s="35" t="n">
        <v>0</v>
      </c>
      <c r="BP24" s="35" t="n">
        <v>15161.71</v>
      </c>
      <c r="BQ24" s="35"/>
    </row>
    <row r="25" customFormat="false" ht="12.75" hidden="false" customHeight="false" outlineLevel="0" collapsed="false">
      <c r="A25" s="22" t="n">
        <v>10</v>
      </c>
      <c r="B25" s="22" t="s">
        <v>32</v>
      </c>
      <c r="C25" s="37" t="s">
        <v>60</v>
      </c>
      <c r="D25" s="34" t="n">
        <v>0.167</v>
      </c>
      <c r="E25" s="35" t="n">
        <v>0.026</v>
      </c>
      <c r="F25" s="34" t="n">
        <v>0.005</v>
      </c>
      <c r="G25" s="35" t="n">
        <v>0.013</v>
      </c>
      <c r="H25" s="34" t="n">
        <v>0.081</v>
      </c>
      <c r="I25" s="35" t="n">
        <v>0.007</v>
      </c>
      <c r="J25" s="34" t="n">
        <v>1.501</v>
      </c>
      <c r="K25" s="35" t="n">
        <v>3.333</v>
      </c>
      <c r="L25" s="34" t="n">
        <v>0.07</v>
      </c>
      <c r="M25" s="35" t="n">
        <v>0.065</v>
      </c>
      <c r="N25" s="34" t="n">
        <v>0.201</v>
      </c>
      <c r="O25" s="35" t="n">
        <v>0.022</v>
      </c>
      <c r="P25" s="34" t="n">
        <v>0.046</v>
      </c>
      <c r="Q25" s="36" t="n">
        <v>0.013</v>
      </c>
      <c r="R25" s="34" t="n">
        <v>0.015</v>
      </c>
      <c r="S25" s="36" t="n">
        <v>0</v>
      </c>
      <c r="T25" s="34" t="n">
        <v>0.029</v>
      </c>
      <c r="U25" s="36" t="n">
        <v>0.01</v>
      </c>
      <c r="V25" s="34" t="n">
        <v>0.253</v>
      </c>
      <c r="W25" s="36" t="n">
        <v>0.036</v>
      </c>
      <c r="X25" s="34" t="n">
        <v>1.282</v>
      </c>
      <c r="Y25" s="36" t="n">
        <v>0.089</v>
      </c>
      <c r="Z25" s="34" t="n">
        <v>0</v>
      </c>
      <c r="AA25" s="36" t="n">
        <v>0.014</v>
      </c>
      <c r="AB25" s="34" t="n">
        <v>0.695</v>
      </c>
      <c r="AC25" s="35" t="n">
        <v>4.79</v>
      </c>
      <c r="AD25" s="35" t="n">
        <v>1.409</v>
      </c>
      <c r="AE25" s="35" t="n">
        <v>0.204</v>
      </c>
      <c r="AF25" s="35" t="n">
        <v>0</v>
      </c>
      <c r="AG25" s="35" t="n">
        <v>0</v>
      </c>
      <c r="AH25" s="35" t="n">
        <v>0.00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14.151</v>
      </c>
      <c r="BI25" s="35" t="n">
        <v>0</v>
      </c>
      <c r="BJ25" s="35" t="n">
        <v>0</v>
      </c>
      <c r="BK25" s="35" t="n">
        <v>0</v>
      </c>
      <c r="BL25" s="35" t="n">
        <v>0</v>
      </c>
      <c r="BM25" s="35" t="n">
        <v>0</v>
      </c>
      <c r="BN25" s="35" t="n">
        <v>0</v>
      </c>
      <c r="BO25" s="35" t="n">
        <v>0</v>
      </c>
      <c r="BP25" s="35" t="n">
        <v>0.227</v>
      </c>
      <c r="BQ25" s="35"/>
    </row>
    <row r="26" customFormat="false" ht="12.75" hidden="false" customHeight="false" outlineLevel="0" collapsed="false">
      <c r="A26" s="21" t="n">
        <v>11</v>
      </c>
      <c r="B26" s="21" t="s">
        <v>33</v>
      </c>
      <c r="C26" s="33" t="s">
        <v>61</v>
      </c>
      <c r="D26" s="34" t="n">
        <v>0.135</v>
      </c>
      <c r="E26" s="35" t="n">
        <v>0.021</v>
      </c>
      <c r="F26" s="34" t="n">
        <v>0.004</v>
      </c>
      <c r="G26" s="35" t="n">
        <v>0.011</v>
      </c>
      <c r="H26" s="34" t="n">
        <v>0.066</v>
      </c>
      <c r="I26" s="35" t="n">
        <v>0.006</v>
      </c>
      <c r="J26" s="34" t="n">
        <v>1.215</v>
      </c>
      <c r="K26" s="35" t="n">
        <v>2.697</v>
      </c>
      <c r="L26" s="34" t="n">
        <v>0.056</v>
      </c>
      <c r="M26" s="35" t="n">
        <v>0.053</v>
      </c>
      <c r="N26" s="34" t="n">
        <v>0.162</v>
      </c>
      <c r="O26" s="35" t="n">
        <v>0.018</v>
      </c>
      <c r="P26" s="34" t="n">
        <v>0.037</v>
      </c>
      <c r="Q26" s="36" t="n">
        <v>0.011</v>
      </c>
      <c r="R26" s="34" t="n">
        <v>0.012</v>
      </c>
      <c r="S26" s="36" t="n">
        <v>0</v>
      </c>
      <c r="T26" s="34" t="n">
        <v>0.023</v>
      </c>
      <c r="U26" s="36" t="n">
        <v>0.008</v>
      </c>
      <c r="V26" s="34" t="n">
        <v>0.205</v>
      </c>
      <c r="W26" s="36" t="n">
        <v>0.029</v>
      </c>
      <c r="X26" s="34" t="n">
        <v>1.038</v>
      </c>
      <c r="Y26" s="36" t="n">
        <v>0.072</v>
      </c>
      <c r="Z26" s="34" t="n">
        <v>0</v>
      </c>
      <c r="AA26" s="36" t="n">
        <v>0.012</v>
      </c>
      <c r="AB26" s="34" t="n">
        <v>0.562</v>
      </c>
      <c r="AC26" s="35" t="n">
        <v>3.877</v>
      </c>
      <c r="AD26" s="35" t="n">
        <v>1.14</v>
      </c>
      <c r="AE26" s="35" t="n">
        <v>0.165</v>
      </c>
      <c r="AF26" s="35" t="n">
        <v>0</v>
      </c>
      <c r="AG26" s="35" t="n">
        <v>0</v>
      </c>
      <c r="AH26" s="35" t="n">
        <v>0.001</v>
      </c>
      <c r="AI26" s="35" t="n">
        <v>0</v>
      </c>
      <c r="AJ26" s="35" t="n">
        <v>0</v>
      </c>
      <c r="AK26" s="35" t="n">
        <v>0</v>
      </c>
      <c r="AL26" s="35" t="n">
        <v>0</v>
      </c>
      <c r="AM26" s="35" t="n">
        <v>0</v>
      </c>
      <c r="AN26" s="35" t="n">
        <v>0</v>
      </c>
      <c r="AO26" s="35" t="n">
        <v>0</v>
      </c>
      <c r="AP26" s="35" t="n">
        <v>0.083</v>
      </c>
      <c r="AQ26" s="35" t="n">
        <v>0.025</v>
      </c>
      <c r="AR26" s="35" t="n">
        <v>0.1</v>
      </c>
      <c r="AS26" s="35" t="n">
        <v>0.192</v>
      </c>
      <c r="AT26" s="35" t="n">
        <v>0</v>
      </c>
      <c r="AU26" s="35" t="n">
        <v>1.309</v>
      </c>
      <c r="AV26" s="35" t="n">
        <v>0.05</v>
      </c>
      <c r="AW26" s="35" t="n">
        <v>0.072</v>
      </c>
      <c r="AX26" s="35" t="n">
        <v>0.157</v>
      </c>
      <c r="AY26" s="35" t="n">
        <v>0.274</v>
      </c>
      <c r="AZ26" s="35" t="n">
        <v>0.014</v>
      </c>
      <c r="BA26" s="35" t="n">
        <v>0.007</v>
      </c>
      <c r="BB26" s="35" t="n">
        <v>0</v>
      </c>
      <c r="BC26" s="35" t="n">
        <v>-0.015</v>
      </c>
      <c r="BD26" s="35" t="n">
        <v>-0.001</v>
      </c>
      <c r="BE26" s="35" t="n">
        <v>-0.015</v>
      </c>
      <c r="BF26" s="35" t="n">
        <v>-0.021</v>
      </c>
      <c r="BG26" s="35" t="n">
        <v>0</v>
      </c>
      <c r="BH26" s="35" t="n">
        <v>-3.228</v>
      </c>
      <c r="BI26" s="35" t="n">
        <v>-0.061</v>
      </c>
      <c r="BJ26" s="35" t="n">
        <v>-0.019</v>
      </c>
      <c r="BK26" s="35" t="n">
        <v>-0.112</v>
      </c>
      <c r="BL26" s="35" t="n">
        <v>-0.382</v>
      </c>
      <c r="BM26" s="35" t="n">
        <v>0</v>
      </c>
      <c r="BN26" s="35" t="n">
        <v>0</v>
      </c>
      <c r="BO26" s="35" t="n">
        <v>0</v>
      </c>
      <c r="BP26" s="35" t="n">
        <v>10.065</v>
      </c>
      <c r="BQ26" s="35"/>
    </row>
    <row r="27" customFormat="false" ht="22.5" hidden="false" customHeight="false" outlineLevel="0" collapsed="false">
      <c r="A27" s="22" t="n">
        <v>12</v>
      </c>
      <c r="B27" s="22" t="s">
        <v>34</v>
      </c>
      <c r="C27" s="37" t="s">
        <v>62</v>
      </c>
      <c r="D27" s="34" t="n">
        <v>0.441</v>
      </c>
      <c r="E27" s="35" t="n">
        <v>0.068</v>
      </c>
      <c r="F27" s="34" t="n">
        <v>0.014</v>
      </c>
      <c r="G27" s="35" t="n">
        <v>0.035</v>
      </c>
      <c r="H27" s="34" t="n">
        <v>0.214</v>
      </c>
      <c r="I27" s="35" t="n">
        <v>0.02</v>
      </c>
      <c r="J27" s="34" t="n">
        <v>3.964</v>
      </c>
      <c r="K27" s="35" t="n">
        <v>8.801</v>
      </c>
      <c r="L27" s="34" t="n">
        <v>0.184</v>
      </c>
      <c r="M27" s="35" t="n">
        <v>0.171</v>
      </c>
      <c r="N27" s="34" t="n">
        <v>0.53</v>
      </c>
      <c r="O27" s="35" t="n">
        <v>0.059</v>
      </c>
      <c r="P27" s="34" t="n">
        <v>0.122</v>
      </c>
      <c r="Q27" s="36" t="n">
        <v>0.035</v>
      </c>
      <c r="R27" s="34" t="n">
        <v>0.039</v>
      </c>
      <c r="S27" s="36" t="n">
        <v>0</v>
      </c>
      <c r="T27" s="34" t="n">
        <v>0.076</v>
      </c>
      <c r="U27" s="36" t="n">
        <v>0.026</v>
      </c>
      <c r="V27" s="34" t="n">
        <v>0.669</v>
      </c>
      <c r="W27" s="36" t="n">
        <v>0.095</v>
      </c>
      <c r="X27" s="34" t="n">
        <v>3.385</v>
      </c>
      <c r="Y27" s="36" t="n">
        <v>0.236</v>
      </c>
      <c r="Z27" s="34" t="n">
        <v>0</v>
      </c>
      <c r="AA27" s="36" t="n">
        <v>0.038</v>
      </c>
      <c r="AB27" s="34" t="n">
        <v>1.835</v>
      </c>
      <c r="AC27" s="35" t="n">
        <v>12.65</v>
      </c>
      <c r="AD27" s="35" t="n">
        <v>3.72</v>
      </c>
      <c r="AE27" s="35" t="n">
        <v>0.539</v>
      </c>
      <c r="AF27" s="35" t="n">
        <v>0</v>
      </c>
      <c r="AG27" s="35" t="n">
        <v>0</v>
      </c>
      <c r="AH27" s="35" t="n">
        <v>0.004</v>
      </c>
      <c r="AI27" s="35" t="n">
        <v>0</v>
      </c>
      <c r="AJ27" s="35" t="n">
        <v>0</v>
      </c>
      <c r="AK27" s="35" t="n">
        <v>0</v>
      </c>
      <c r="AL27" s="35" t="n">
        <v>0</v>
      </c>
      <c r="AM27" s="35" t="n">
        <v>0</v>
      </c>
      <c r="AN27" s="35" t="n">
        <v>0</v>
      </c>
      <c r="AO27" s="35" t="n">
        <v>0</v>
      </c>
      <c r="AP27" s="35" t="n">
        <v>0.166</v>
      </c>
      <c r="AQ27" s="35" t="n">
        <v>0.049</v>
      </c>
      <c r="AR27" s="35" t="n">
        <v>0.199</v>
      </c>
      <c r="AS27" s="35" t="n">
        <v>0.383</v>
      </c>
      <c r="AT27" s="35" t="n">
        <v>0</v>
      </c>
      <c r="AU27" s="35" t="n">
        <v>2.612</v>
      </c>
      <c r="AV27" s="35" t="n">
        <v>0.099</v>
      </c>
      <c r="AW27" s="35" t="n">
        <v>0.143</v>
      </c>
      <c r="AX27" s="35" t="n">
        <v>0.313</v>
      </c>
      <c r="AY27" s="35" t="n">
        <v>0.547</v>
      </c>
      <c r="AZ27" s="35" t="n">
        <v>0.028</v>
      </c>
      <c r="BA27" s="35" t="n">
        <v>0.014</v>
      </c>
      <c r="BB27" s="35" t="n">
        <v>0</v>
      </c>
      <c r="BC27" s="35" t="n">
        <v>-0.003</v>
      </c>
      <c r="BD27" s="35" t="n">
        <v>-0.003</v>
      </c>
      <c r="BE27" s="35" t="n">
        <v>-0.04</v>
      </c>
      <c r="BF27" s="35" t="n">
        <v>-0.007</v>
      </c>
      <c r="BG27" s="35" t="n">
        <v>0</v>
      </c>
      <c r="BH27" s="35" t="n">
        <v>-21.538</v>
      </c>
      <c r="BI27" s="35" t="n">
        <v>-0.016</v>
      </c>
      <c r="BJ27" s="35" t="n">
        <v>-0.005</v>
      </c>
      <c r="BK27" s="35" t="n">
        <v>-0.091</v>
      </c>
      <c r="BL27" s="35" t="n">
        <v>-0.532</v>
      </c>
      <c r="BM27" s="35" t="n">
        <v>0</v>
      </c>
      <c r="BN27" s="35" t="n">
        <v>0</v>
      </c>
      <c r="BO27" s="35" t="n">
        <v>0</v>
      </c>
      <c r="BP27" s="35" t="n">
        <v>20.288</v>
      </c>
      <c r="BQ27" s="35"/>
    </row>
    <row r="28" customFormat="false" ht="22.5" hidden="false" customHeight="false" outlineLevel="0" collapsed="false">
      <c r="A28" s="21" t="n">
        <v>13</v>
      </c>
      <c r="B28" s="21" t="s">
        <v>35</v>
      </c>
      <c r="C28" s="33" t="s">
        <v>63</v>
      </c>
      <c r="D28" s="34" t="n">
        <v>0.011</v>
      </c>
      <c r="E28" s="35" t="n">
        <v>0.002</v>
      </c>
      <c r="F28" s="34" t="n">
        <v>0</v>
      </c>
      <c r="G28" s="35" t="n">
        <v>0.001</v>
      </c>
      <c r="H28" s="34" t="n">
        <v>0.005</v>
      </c>
      <c r="I28" s="35" t="n">
        <v>0</v>
      </c>
      <c r="J28" s="34" t="n">
        <v>0.095</v>
      </c>
      <c r="K28" s="35" t="n">
        <v>0.211</v>
      </c>
      <c r="L28" s="34" t="n">
        <v>0.004</v>
      </c>
      <c r="M28" s="35" t="n">
        <v>0.004</v>
      </c>
      <c r="N28" s="34" t="n">
        <v>0.013</v>
      </c>
      <c r="O28" s="35" t="n">
        <v>0.001</v>
      </c>
      <c r="P28" s="34" t="n">
        <v>0.003</v>
      </c>
      <c r="Q28" s="36" t="n">
        <v>0.001</v>
      </c>
      <c r="R28" s="34" t="n">
        <v>0.001</v>
      </c>
      <c r="S28" s="36" t="n">
        <v>0</v>
      </c>
      <c r="T28" s="34" t="n">
        <v>0.002</v>
      </c>
      <c r="U28" s="36" t="n">
        <v>0.001</v>
      </c>
      <c r="V28" s="34" t="n">
        <v>0.016</v>
      </c>
      <c r="W28" s="36" t="n">
        <v>0.002</v>
      </c>
      <c r="X28" s="34" t="n">
        <v>0.081</v>
      </c>
      <c r="Y28" s="36" t="n">
        <v>0.006</v>
      </c>
      <c r="Z28" s="34" t="n">
        <v>0</v>
      </c>
      <c r="AA28" s="36" t="n">
        <v>0.001</v>
      </c>
      <c r="AB28" s="34" t="n">
        <v>0.044</v>
      </c>
      <c r="AC28" s="35" t="n">
        <v>0.303</v>
      </c>
      <c r="AD28" s="35" t="n">
        <v>0.089</v>
      </c>
      <c r="AE28" s="35" t="n">
        <v>0.013</v>
      </c>
      <c r="AF28" s="35" t="n">
        <v>0</v>
      </c>
      <c r="AG28" s="35" t="n">
        <v>0</v>
      </c>
      <c r="AH28" s="35" t="n">
        <v>0</v>
      </c>
      <c r="AI28" s="35" t="n">
        <v>0</v>
      </c>
      <c r="AJ28" s="35" t="n">
        <v>0</v>
      </c>
      <c r="AK28" s="35" t="n">
        <v>0</v>
      </c>
      <c r="AL28" s="35" t="n">
        <v>0</v>
      </c>
      <c r="AM28" s="35" t="n">
        <v>0</v>
      </c>
      <c r="AN28" s="35" t="n">
        <v>0</v>
      </c>
      <c r="AO28" s="35" t="n">
        <v>0</v>
      </c>
      <c r="AP28" s="35" t="n">
        <v>0.01</v>
      </c>
      <c r="AQ28" s="35" t="n">
        <v>0.003</v>
      </c>
      <c r="AR28" s="35" t="n">
        <v>0.012</v>
      </c>
      <c r="AS28" s="35" t="n">
        <v>0.023</v>
      </c>
      <c r="AT28" s="35" t="n">
        <v>0</v>
      </c>
      <c r="AU28" s="35" t="n">
        <v>0.155</v>
      </c>
      <c r="AV28" s="35" t="n">
        <v>0.006</v>
      </c>
      <c r="AW28" s="35" t="n">
        <v>0.008</v>
      </c>
      <c r="AX28" s="35" t="n">
        <v>0.019</v>
      </c>
      <c r="AY28" s="35" t="n">
        <v>0.032</v>
      </c>
      <c r="AZ28" s="35" t="n">
        <v>0.002</v>
      </c>
      <c r="BA28" s="35" t="n">
        <v>0.001</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1.179</v>
      </c>
      <c r="BQ28" s="35"/>
    </row>
    <row r="29" customFormat="false" ht="22.5" hidden="false" customHeight="false" outlineLevel="0" collapsed="false">
      <c r="A29" s="22" t="n">
        <v>14</v>
      </c>
      <c r="B29" s="22" t="s">
        <v>36</v>
      </c>
      <c r="C29" s="37" t="s">
        <v>64</v>
      </c>
      <c r="D29" s="34" t="n">
        <v>1.064</v>
      </c>
      <c r="E29" s="35" t="n">
        <v>0.163</v>
      </c>
      <c r="F29" s="34" t="n">
        <v>0.035</v>
      </c>
      <c r="G29" s="35" t="n">
        <v>0.083</v>
      </c>
      <c r="H29" s="34" t="n">
        <v>0.516</v>
      </c>
      <c r="I29" s="35" t="n">
        <v>0.048</v>
      </c>
      <c r="J29" s="34" t="n">
        <v>9.566</v>
      </c>
      <c r="K29" s="35" t="n">
        <v>21.237</v>
      </c>
      <c r="L29" s="34" t="n">
        <v>0.443</v>
      </c>
      <c r="M29" s="35" t="n">
        <v>0.414</v>
      </c>
      <c r="N29" s="34" t="n">
        <v>1.278</v>
      </c>
      <c r="O29" s="35" t="n">
        <v>0.143</v>
      </c>
      <c r="P29" s="34" t="n">
        <v>0.294</v>
      </c>
      <c r="Q29" s="36" t="n">
        <v>0.084</v>
      </c>
      <c r="R29" s="34" t="n">
        <v>0.094</v>
      </c>
      <c r="S29" s="36" t="n">
        <v>0.001</v>
      </c>
      <c r="T29" s="34" t="n">
        <v>0.183</v>
      </c>
      <c r="U29" s="36" t="n">
        <v>0.062</v>
      </c>
      <c r="V29" s="34" t="n">
        <v>1.615</v>
      </c>
      <c r="W29" s="36" t="n">
        <v>0.229</v>
      </c>
      <c r="X29" s="34" t="n">
        <v>8.168</v>
      </c>
      <c r="Y29" s="36" t="n">
        <v>0.569</v>
      </c>
      <c r="Z29" s="34" t="n">
        <v>0</v>
      </c>
      <c r="AA29" s="36" t="n">
        <v>0.092</v>
      </c>
      <c r="AB29" s="34" t="n">
        <v>4.428</v>
      </c>
      <c r="AC29" s="35" t="n">
        <v>30.525</v>
      </c>
      <c r="AD29" s="35" t="n">
        <v>8.977</v>
      </c>
      <c r="AE29" s="35" t="n">
        <v>1.301</v>
      </c>
      <c r="AF29" s="35" t="n">
        <v>0</v>
      </c>
      <c r="AG29" s="35" t="n">
        <v>0</v>
      </c>
      <c r="AH29" s="35" t="n">
        <v>0.009</v>
      </c>
      <c r="AI29" s="35" t="n">
        <v>0</v>
      </c>
      <c r="AJ29" s="35" t="n">
        <v>0</v>
      </c>
      <c r="AK29" s="35" t="n">
        <v>0</v>
      </c>
      <c r="AL29" s="35" t="n">
        <v>0</v>
      </c>
      <c r="AM29" s="35" t="n">
        <v>0</v>
      </c>
      <c r="AN29" s="35" t="n">
        <v>0</v>
      </c>
      <c r="AO29" s="35" t="n">
        <v>0</v>
      </c>
      <c r="AP29" s="35" t="n">
        <v>0.698</v>
      </c>
      <c r="AQ29" s="35" t="n">
        <v>0.206</v>
      </c>
      <c r="AR29" s="35" t="n">
        <v>0.837</v>
      </c>
      <c r="AS29" s="35" t="n">
        <v>1.606</v>
      </c>
      <c r="AT29" s="35" t="n">
        <v>0</v>
      </c>
      <c r="AU29" s="35" t="n">
        <v>10.967</v>
      </c>
      <c r="AV29" s="35" t="n">
        <v>0.416</v>
      </c>
      <c r="AW29" s="35" t="n">
        <v>0.6</v>
      </c>
      <c r="AX29" s="35" t="n">
        <v>1.315</v>
      </c>
      <c r="AY29" s="35" t="n">
        <v>2.296</v>
      </c>
      <c r="AZ29" s="35" t="n">
        <v>0.117</v>
      </c>
      <c r="BA29" s="35" t="n">
        <v>0.058</v>
      </c>
      <c r="BB29" s="35" t="n">
        <v>0</v>
      </c>
      <c r="BC29" s="35" t="n">
        <v>-1.096</v>
      </c>
      <c r="BD29" s="35" t="n">
        <v>-0.008</v>
      </c>
      <c r="BE29" s="35" t="n">
        <v>-0.182</v>
      </c>
      <c r="BF29" s="35" t="n">
        <v>-0.271</v>
      </c>
      <c r="BG29" s="35" t="n">
        <v>0</v>
      </c>
      <c r="BH29" s="35" t="n">
        <v>-22.057</v>
      </c>
      <c r="BI29" s="35" t="n">
        <v>-0.071</v>
      </c>
      <c r="BJ29" s="35" t="n">
        <v>-0.13</v>
      </c>
      <c r="BK29" s="35" t="n">
        <v>-1.041</v>
      </c>
      <c r="BL29" s="35" t="n">
        <v>-1.663</v>
      </c>
      <c r="BM29" s="35" t="n">
        <v>0</v>
      </c>
      <c r="BN29" s="35" t="n">
        <v>0</v>
      </c>
      <c r="BO29" s="35" t="n">
        <v>0</v>
      </c>
      <c r="BP29" s="35" t="n">
        <v>84.218</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05</v>
      </c>
      <c r="E33" s="35" t="n">
        <v>0.001</v>
      </c>
      <c r="F33" s="34" t="n">
        <v>0</v>
      </c>
      <c r="G33" s="35" t="n">
        <v>0</v>
      </c>
      <c r="H33" s="34" t="n">
        <v>0.002</v>
      </c>
      <c r="I33" s="35" t="n">
        <v>0</v>
      </c>
      <c r="J33" s="34" t="n">
        <v>0.043</v>
      </c>
      <c r="K33" s="35" t="n">
        <v>0.095</v>
      </c>
      <c r="L33" s="34" t="n">
        <v>0.002</v>
      </c>
      <c r="M33" s="35" t="n">
        <v>0.002</v>
      </c>
      <c r="N33" s="34" t="n">
        <v>0.006</v>
      </c>
      <c r="O33" s="35" t="n">
        <v>0.001</v>
      </c>
      <c r="P33" s="34" t="n">
        <v>0.001</v>
      </c>
      <c r="Q33" s="36" t="n">
        <v>0</v>
      </c>
      <c r="R33" s="34" t="n">
        <v>0</v>
      </c>
      <c r="S33" s="36" t="n">
        <v>0</v>
      </c>
      <c r="T33" s="34" t="n">
        <v>0.001</v>
      </c>
      <c r="U33" s="36" t="n">
        <v>0</v>
      </c>
      <c r="V33" s="34" t="n">
        <v>0.007</v>
      </c>
      <c r="W33" s="36" t="n">
        <v>0.001</v>
      </c>
      <c r="X33" s="34" t="n">
        <v>0.037</v>
      </c>
      <c r="Y33" s="36" t="n">
        <v>0.003</v>
      </c>
      <c r="Z33" s="34" t="n">
        <v>0</v>
      </c>
      <c r="AA33" s="36" t="n">
        <v>0</v>
      </c>
      <c r="AB33" s="34" t="n">
        <v>0.02</v>
      </c>
      <c r="AC33" s="35" t="n">
        <v>0.136</v>
      </c>
      <c r="AD33" s="35" t="n">
        <v>0.04</v>
      </c>
      <c r="AE33" s="35" t="n">
        <v>0.006</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403</v>
      </c>
      <c r="BI33" s="35" t="n">
        <v>0</v>
      </c>
      <c r="BJ33" s="35" t="n">
        <v>0</v>
      </c>
      <c r="BK33" s="35" t="n">
        <v>0</v>
      </c>
      <c r="BL33" s="35" t="n">
        <v>0</v>
      </c>
      <c r="BM33" s="35" t="n">
        <v>0</v>
      </c>
      <c r="BN33" s="35" t="n">
        <v>0</v>
      </c>
      <c r="BO33" s="35" t="n">
        <v>0</v>
      </c>
      <c r="BP33" s="35" t="n">
        <v>0.006</v>
      </c>
      <c r="BQ33" s="35"/>
    </row>
    <row r="34" customFormat="false" ht="12.75" hidden="false" customHeight="false" outlineLevel="0" collapsed="false">
      <c r="A34" s="21" t="n">
        <v>19</v>
      </c>
      <c r="B34" s="21" t="s">
        <v>41</v>
      </c>
      <c r="C34" s="33" t="s">
        <v>69</v>
      </c>
      <c r="D34" s="34" t="n">
        <v>0.027</v>
      </c>
      <c r="E34" s="35" t="n">
        <v>0.004</v>
      </c>
      <c r="F34" s="34" t="n">
        <v>0.001</v>
      </c>
      <c r="G34" s="35" t="n">
        <v>0.002</v>
      </c>
      <c r="H34" s="34" t="n">
        <v>0.013</v>
      </c>
      <c r="I34" s="35" t="n">
        <v>0.001</v>
      </c>
      <c r="J34" s="34" t="n">
        <v>0.239</v>
      </c>
      <c r="K34" s="35" t="n">
        <v>0.531</v>
      </c>
      <c r="L34" s="34" t="n">
        <v>0.011</v>
      </c>
      <c r="M34" s="35" t="n">
        <v>0.01</v>
      </c>
      <c r="N34" s="34" t="n">
        <v>0.032</v>
      </c>
      <c r="O34" s="35" t="n">
        <v>0.004</v>
      </c>
      <c r="P34" s="34" t="n">
        <v>0.007</v>
      </c>
      <c r="Q34" s="36" t="n">
        <v>0.002</v>
      </c>
      <c r="R34" s="34" t="n">
        <v>0.002</v>
      </c>
      <c r="S34" s="36" t="n">
        <v>0</v>
      </c>
      <c r="T34" s="34" t="n">
        <v>0.005</v>
      </c>
      <c r="U34" s="36" t="n">
        <v>0.002</v>
      </c>
      <c r="V34" s="34" t="n">
        <v>0.04</v>
      </c>
      <c r="W34" s="36" t="n">
        <v>0.006</v>
      </c>
      <c r="X34" s="34" t="n">
        <v>0.204</v>
      </c>
      <c r="Y34" s="36" t="n">
        <v>0.014</v>
      </c>
      <c r="Z34" s="34" t="n">
        <v>0</v>
      </c>
      <c r="AA34" s="36" t="n">
        <v>0.002</v>
      </c>
      <c r="AB34" s="34" t="n">
        <v>0.111</v>
      </c>
      <c r="AC34" s="35" t="n">
        <v>0.763</v>
      </c>
      <c r="AD34" s="35" t="n">
        <v>0.224</v>
      </c>
      <c r="AE34" s="35" t="n">
        <v>0.033</v>
      </c>
      <c r="AF34" s="35" t="n">
        <v>0</v>
      </c>
      <c r="AG34" s="35" t="n">
        <v>0</v>
      </c>
      <c r="AH34" s="35" t="n">
        <v>0</v>
      </c>
      <c r="AI34" s="35" t="n">
        <v>0</v>
      </c>
      <c r="AJ34" s="35" t="n">
        <v>0</v>
      </c>
      <c r="AK34" s="35" t="n">
        <v>0</v>
      </c>
      <c r="AL34" s="35" t="n">
        <v>0</v>
      </c>
      <c r="AM34" s="35" t="n">
        <v>0</v>
      </c>
      <c r="AN34" s="35" t="n">
        <v>0</v>
      </c>
      <c r="AO34" s="35" t="n">
        <v>0</v>
      </c>
      <c r="AP34" s="35" t="n">
        <v>0.024</v>
      </c>
      <c r="AQ34" s="35" t="n">
        <v>0.007</v>
      </c>
      <c r="AR34" s="35" t="n">
        <v>0.029</v>
      </c>
      <c r="AS34" s="35" t="n">
        <v>0.056</v>
      </c>
      <c r="AT34" s="35" t="n">
        <v>0</v>
      </c>
      <c r="AU34" s="35" t="n">
        <v>0.381</v>
      </c>
      <c r="AV34" s="35" t="n">
        <v>0.014</v>
      </c>
      <c r="AW34" s="35" t="n">
        <v>0.021</v>
      </c>
      <c r="AX34" s="35" t="n">
        <v>0.046</v>
      </c>
      <c r="AY34" s="35" t="n">
        <v>0.08</v>
      </c>
      <c r="AZ34" s="35" t="n">
        <v>0.004</v>
      </c>
      <c r="BA34" s="35" t="n">
        <v>0.002</v>
      </c>
      <c r="BB34" s="35" t="n">
        <v>0</v>
      </c>
      <c r="BC34" s="35" t="n">
        <v>0</v>
      </c>
      <c r="BD34" s="35" t="n">
        <v>0</v>
      </c>
      <c r="BE34" s="35" t="n">
        <v>0</v>
      </c>
      <c r="BF34" s="35" t="n">
        <v>0</v>
      </c>
      <c r="BG34" s="35" t="n">
        <v>0</v>
      </c>
      <c r="BH34" s="35" t="n">
        <v>0</v>
      </c>
      <c r="BI34" s="35" t="n">
        <v>0</v>
      </c>
      <c r="BJ34" s="35" t="n">
        <v>0</v>
      </c>
      <c r="BK34" s="35" t="n">
        <v>-0.044</v>
      </c>
      <c r="BL34" s="35" t="n">
        <v>0</v>
      </c>
      <c r="BM34" s="35" t="n">
        <v>0</v>
      </c>
      <c r="BN34" s="35" t="n">
        <v>0</v>
      </c>
      <c r="BO34" s="35" t="n">
        <v>0</v>
      </c>
      <c r="BP34" s="35" t="n">
        <v>2.90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5</v>
      </c>
      <c r="E40" s="35" t="n">
        <v>0.001</v>
      </c>
      <c r="F40" s="34" t="n">
        <v>0</v>
      </c>
      <c r="G40" s="35" t="n">
        <v>0</v>
      </c>
      <c r="H40" s="34" t="n">
        <v>0.002</v>
      </c>
      <c r="I40" s="35" t="n">
        <v>0</v>
      </c>
      <c r="J40" s="34" t="n">
        <v>0.042</v>
      </c>
      <c r="K40" s="35" t="n">
        <v>0.093</v>
      </c>
      <c r="L40" s="34" t="n">
        <v>0.002</v>
      </c>
      <c r="M40" s="35" t="n">
        <v>0.002</v>
      </c>
      <c r="N40" s="34" t="n">
        <v>0.006</v>
      </c>
      <c r="O40" s="35" t="n">
        <v>0.001</v>
      </c>
      <c r="P40" s="34" t="n">
        <v>0.001</v>
      </c>
      <c r="Q40" s="36" t="n">
        <v>0</v>
      </c>
      <c r="R40" s="34" t="n">
        <v>0</v>
      </c>
      <c r="S40" s="36" t="n">
        <v>0</v>
      </c>
      <c r="T40" s="34" t="n">
        <v>0.001</v>
      </c>
      <c r="U40" s="36" t="n">
        <v>0</v>
      </c>
      <c r="V40" s="34" t="n">
        <v>0.007</v>
      </c>
      <c r="W40" s="36" t="n">
        <v>0.001</v>
      </c>
      <c r="X40" s="34" t="n">
        <v>0.036</v>
      </c>
      <c r="Y40" s="36" t="n">
        <v>0.002</v>
      </c>
      <c r="Z40" s="34" t="n">
        <v>0</v>
      </c>
      <c r="AA40" s="36" t="n">
        <v>0</v>
      </c>
      <c r="AB40" s="34" t="n">
        <v>0.019</v>
      </c>
      <c r="AC40" s="35" t="n">
        <v>0.134</v>
      </c>
      <c r="AD40" s="35" t="n">
        <v>0.039</v>
      </c>
      <c r="AE40" s="35" t="n">
        <v>0.006</v>
      </c>
      <c r="AF40" s="35" t="n">
        <v>0</v>
      </c>
      <c r="AG40" s="35" t="n">
        <v>0</v>
      </c>
      <c r="AH40" s="35" t="n">
        <v>0</v>
      </c>
      <c r="AI40" s="35" t="n">
        <v>0</v>
      </c>
      <c r="AJ40" s="35" t="n">
        <v>0</v>
      </c>
      <c r="AK40" s="35" t="n">
        <v>0</v>
      </c>
      <c r="AL40" s="35" t="n">
        <v>0</v>
      </c>
      <c r="AM40" s="35" t="n">
        <v>0</v>
      </c>
      <c r="AN40" s="35" t="n">
        <v>0</v>
      </c>
      <c r="AO40" s="35" t="n">
        <v>0</v>
      </c>
      <c r="AP40" s="35" t="n">
        <v>0.003</v>
      </c>
      <c r="AQ40" s="35" t="n">
        <v>0.001</v>
      </c>
      <c r="AR40" s="35" t="n">
        <v>0.003</v>
      </c>
      <c r="AS40" s="35" t="n">
        <v>0.007</v>
      </c>
      <c r="AT40" s="35" t="n">
        <v>0</v>
      </c>
      <c r="AU40" s="35" t="n">
        <v>0.045</v>
      </c>
      <c r="AV40" s="35" t="n">
        <v>0.002</v>
      </c>
      <c r="AW40" s="35" t="n">
        <v>0.002</v>
      </c>
      <c r="AX40" s="35" t="n">
        <v>0.005</v>
      </c>
      <c r="AY40" s="35" t="n">
        <v>0.009</v>
      </c>
      <c r="AZ40" s="35" t="n">
        <v>0</v>
      </c>
      <c r="BA40" s="35" t="n">
        <v>0</v>
      </c>
      <c r="BB40" s="35" t="n">
        <v>0</v>
      </c>
      <c r="BC40" s="35" t="n">
        <v>-0.001</v>
      </c>
      <c r="BD40" s="35" t="n">
        <v>-0.001</v>
      </c>
      <c r="BE40" s="35" t="n">
        <v>-0.001</v>
      </c>
      <c r="BF40" s="35" t="n">
        <v>-0.001</v>
      </c>
      <c r="BG40" s="35" t="n">
        <v>0</v>
      </c>
      <c r="BH40" s="35" t="n">
        <v>-0.116</v>
      </c>
      <c r="BI40" s="35" t="n">
        <v>-0.004</v>
      </c>
      <c r="BJ40" s="35" t="n">
        <v>-0.001</v>
      </c>
      <c r="BK40" s="35" t="n">
        <v>-0.002</v>
      </c>
      <c r="BL40" s="35" t="n">
        <v>-0.01</v>
      </c>
      <c r="BM40" s="35" t="n">
        <v>0</v>
      </c>
      <c r="BN40" s="35" t="n">
        <v>0</v>
      </c>
      <c r="BO40" s="35" t="n">
        <v>0</v>
      </c>
      <c r="BP40" s="35" t="n">
        <v>0.34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07.796</v>
      </c>
      <c r="E49" s="36" t="n">
        <v>31.805</v>
      </c>
      <c r="F49" s="36" t="n">
        <v>6.781</v>
      </c>
      <c r="G49" s="36" t="n">
        <v>16.279</v>
      </c>
      <c r="H49" s="36" t="n">
        <v>100.821</v>
      </c>
      <c r="I49" s="36" t="n">
        <v>9.301</v>
      </c>
      <c r="J49" s="36" t="n">
        <v>1867.363</v>
      </c>
      <c r="K49" s="36" t="n">
        <v>4145.749</v>
      </c>
      <c r="L49" s="36" t="n">
        <v>86.503</v>
      </c>
      <c r="M49" s="36" t="n">
        <v>80.726</v>
      </c>
      <c r="N49" s="36" t="n">
        <v>249.444</v>
      </c>
      <c r="O49" s="36" t="n">
        <v>27.823</v>
      </c>
      <c r="P49" s="36" t="n">
        <v>57.345</v>
      </c>
      <c r="Q49" s="36" t="n">
        <v>16.456</v>
      </c>
      <c r="R49" s="36" t="n">
        <v>18.434</v>
      </c>
      <c r="S49" s="36" t="n">
        <v>0.112</v>
      </c>
      <c r="T49" s="36" t="n">
        <v>35.82</v>
      </c>
      <c r="U49" s="36" t="n">
        <v>12.181</v>
      </c>
      <c r="V49" s="36" t="n">
        <v>315.343</v>
      </c>
      <c r="W49" s="36" t="n">
        <v>44.742</v>
      </c>
      <c r="X49" s="36" t="n">
        <v>1594.568</v>
      </c>
      <c r="Y49" s="36" t="n">
        <v>111.135</v>
      </c>
      <c r="Z49" s="36" t="n">
        <v>0</v>
      </c>
      <c r="AA49" s="36" t="n">
        <v>17.918</v>
      </c>
      <c r="AB49" s="36" t="n">
        <v>864.492</v>
      </c>
      <c r="AC49" s="36" t="n">
        <v>5958.781</v>
      </c>
      <c r="AD49" s="36" t="n">
        <v>1752.363</v>
      </c>
      <c r="AE49" s="36" t="n">
        <v>253.999</v>
      </c>
      <c r="AF49" s="36" t="n">
        <v>0</v>
      </c>
      <c r="AG49" s="36" t="n">
        <v>0</v>
      </c>
      <c r="AH49" s="36" t="n">
        <v>1.774</v>
      </c>
      <c r="AI49" s="36" t="n">
        <v>0</v>
      </c>
      <c r="AJ49" s="36" t="n">
        <v>0</v>
      </c>
      <c r="AK49" s="36" t="n">
        <v>0</v>
      </c>
      <c r="AL49" s="36" t="n">
        <v>0</v>
      </c>
      <c r="AM49" s="36" t="n">
        <v>0</v>
      </c>
      <c r="AN49" s="36" t="n">
        <v>0</v>
      </c>
      <c r="AO49" s="36" t="n">
        <v>0</v>
      </c>
      <c r="AP49" s="36" t="n">
        <v>141.782</v>
      </c>
      <c r="AQ49" s="36" t="n">
        <v>41.938</v>
      </c>
      <c r="AR49" s="36" t="n">
        <v>169.987</v>
      </c>
      <c r="AS49" s="36" t="n">
        <v>326.362</v>
      </c>
      <c r="AT49" s="36" t="n">
        <v>0</v>
      </c>
      <c r="AU49" s="36" t="n">
        <v>2228.465</v>
      </c>
      <c r="AV49" s="36" t="n">
        <v>84.595</v>
      </c>
      <c r="AW49" s="36" t="n">
        <v>121.831</v>
      </c>
      <c r="AX49" s="36" t="n">
        <v>267.101</v>
      </c>
      <c r="AY49" s="36" t="n">
        <v>466.431</v>
      </c>
      <c r="AZ49" s="36" t="n">
        <v>23.758</v>
      </c>
      <c r="BA49" s="36" t="n">
        <v>11.742</v>
      </c>
      <c r="BB49" s="36" t="n">
        <v>0</v>
      </c>
      <c r="BC49" s="36" t="n">
        <v>-18.93</v>
      </c>
      <c r="BD49" s="36" t="n">
        <v>-2.637</v>
      </c>
      <c r="BE49" s="36" t="n">
        <v>-32.372</v>
      </c>
      <c r="BF49" s="36" t="n">
        <v>-29.539</v>
      </c>
      <c r="BG49" s="36" t="n">
        <v>0</v>
      </c>
      <c r="BH49" s="36" t="n">
        <v>-4035.054</v>
      </c>
      <c r="BI49" s="36" t="n">
        <v>-69.748</v>
      </c>
      <c r="BJ49" s="36" t="n">
        <v>-53.449</v>
      </c>
      <c r="BK49" s="36" t="n">
        <v>-157.084</v>
      </c>
      <c r="BL49" s="36" t="n">
        <v>-282.014</v>
      </c>
      <c r="BM49" s="36" t="n">
        <v>-0.669</v>
      </c>
      <c r="BN49" s="36" t="n">
        <v>-0.18</v>
      </c>
      <c r="BO49" s="36" t="n">
        <v>0</v>
      </c>
      <c r="BP49" s="36" t="n">
        <v>17088.17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48.528</v>
      </c>
      <c r="E38" s="35" t="n">
        <v>2.492</v>
      </c>
      <c r="F38" s="34" t="n">
        <v>1.262</v>
      </c>
      <c r="G38" s="35" t="n">
        <v>2.5</v>
      </c>
      <c r="H38" s="34" t="n">
        <v>39.433</v>
      </c>
      <c r="I38" s="35" t="n">
        <v>1.119</v>
      </c>
      <c r="J38" s="34" t="n">
        <v>419.716</v>
      </c>
      <c r="K38" s="35" t="n">
        <v>2250.649</v>
      </c>
      <c r="L38" s="34" t="n">
        <v>21.2</v>
      </c>
      <c r="M38" s="35" t="n">
        <v>15.261</v>
      </c>
      <c r="N38" s="34" t="n">
        <v>35.536</v>
      </c>
      <c r="O38" s="35" t="n">
        <v>33.381</v>
      </c>
      <c r="P38" s="34" t="n">
        <v>14.507</v>
      </c>
      <c r="Q38" s="36" t="n">
        <v>2.675</v>
      </c>
      <c r="R38" s="34" t="n">
        <v>5.353</v>
      </c>
      <c r="S38" s="36" t="n">
        <v>0.381</v>
      </c>
      <c r="T38" s="34" t="n">
        <v>2.809</v>
      </c>
      <c r="U38" s="36" t="n">
        <v>2.395</v>
      </c>
      <c r="V38" s="34" t="n">
        <v>42.297</v>
      </c>
      <c r="W38" s="36" t="n">
        <v>6.339</v>
      </c>
      <c r="X38" s="34" t="n">
        <v>165.839</v>
      </c>
      <c r="Y38" s="36" t="n">
        <v>19.405</v>
      </c>
      <c r="Z38" s="34" t="n">
        <v>0</v>
      </c>
      <c r="AA38" s="36" t="n">
        <v>3.258</v>
      </c>
      <c r="AB38" s="34" t="n">
        <v>41.59</v>
      </c>
      <c r="AC38" s="35" t="n">
        <v>863.896</v>
      </c>
      <c r="AD38" s="35" t="n">
        <v>109.332</v>
      </c>
      <c r="AE38" s="35" t="n">
        <v>19.956</v>
      </c>
      <c r="AF38" s="35" t="n">
        <v>0</v>
      </c>
      <c r="AG38" s="35" t="n">
        <v>0</v>
      </c>
      <c r="AH38" s="35" t="n">
        <v>0.201</v>
      </c>
      <c r="AI38" s="35" t="n">
        <v>0</v>
      </c>
      <c r="AJ38" s="35" t="n">
        <v>0</v>
      </c>
      <c r="AK38" s="35" t="n">
        <v>0</v>
      </c>
      <c r="AL38" s="35" t="n">
        <v>0</v>
      </c>
      <c r="AM38" s="35" t="n">
        <v>0</v>
      </c>
      <c r="AN38" s="35" t="n">
        <v>0</v>
      </c>
      <c r="AO38" s="35" t="n">
        <v>0</v>
      </c>
      <c r="AP38" s="35" t="n">
        <v>85.49</v>
      </c>
      <c r="AQ38" s="35" t="n">
        <v>13.282</v>
      </c>
      <c r="AR38" s="35" t="n">
        <v>98.872</v>
      </c>
      <c r="AS38" s="35" t="n">
        <v>120.568</v>
      </c>
      <c r="AT38" s="35" t="n">
        <v>0</v>
      </c>
      <c r="AU38" s="35" t="n">
        <v>1054.753</v>
      </c>
      <c r="AV38" s="35" t="n">
        <v>44.783</v>
      </c>
      <c r="AW38" s="35" t="n">
        <v>40.784</v>
      </c>
      <c r="AX38" s="35" t="n">
        <v>152.661</v>
      </c>
      <c r="AY38" s="35" t="n">
        <v>175.145</v>
      </c>
      <c r="AZ38" s="35" t="n">
        <v>2.54</v>
      </c>
      <c r="BA38" s="35" t="n">
        <v>0.797</v>
      </c>
      <c r="BB38" s="35" t="n">
        <v>0</v>
      </c>
      <c r="BC38" s="35" t="n">
        <v>-12.318</v>
      </c>
      <c r="BD38" s="35" t="n">
        <v>-4.722</v>
      </c>
      <c r="BE38" s="35" t="n">
        <v>-72.94</v>
      </c>
      <c r="BF38" s="35" t="n">
        <v>-105.455</v>
      </c>
      <c r="BG38" s="35" t="n">
        <v>0</v>
      </c>
      <c r="BH38" s="35" t="n">
        <v>-1016.009</v>
      </c>
      <c r="BI38" s="35" t="n">
        <v>-251.706</v>
      </c>
      <c r="BJ38" s="35" t="n">
        <v>-10.846</v>
      </c>
      <c r="BK38" s="35" t="n">
        <v>-145.913</v>
      </c>
      <c r="BL38" s="35" t="n">
        <v>-120.899</v>
      </c>
      <c r="BM38" s="35" t="n">
        <v>-12.406</v>
      </c>
      <c r="BN38" s="35" t="n">
        <v>-1.191</v>
      </c>
      <c r="BO38" s="35" t="n">
        <v>0</v>
      </c>
      <c r="BP38" s="35" t="n">
        <v>4206.58</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8.528</v>
      </c>
      <c r="E49" s="36" t="n">
        <v>2.492</v>
      </c>
      <c r="F49" s="36" t="n">
        <v>1.262</v>
      </c>
      <c r="G49" s="36" t="n">
        <v>2.5</v>
      </c>
      <c r="H49" s="36" t="n">
        <v>39.433</v>
      </c>
      <c r="I49" s="36" t="n">
        <v>1.119</v>
      </c>
      <c r="J49" s="36" t="n">
        <v>419.716</v>
      </c>
      <c r="K49" s="36" t="n">
        <v>2250.649</v>
      </c>
      <c r="L49" s="36" t="n">
        <v>21.2</v>
      </c>
      <c r="M49" s="36" t="n">
        <v>15.261</v>
      </c>
      <c r="N49" s="36" t="n">
        <v>35.536</v>
      </c>
      <c r="O49" s="36" t="n">
        <v>33.381</v>
      </c>
      <c r="P49" s="36" t="n">
        <v>14.507</v>
      </c>
      <c r="Q49" s="36" t="n">
        <v>2.675</v>
      </c>
      <c r="R49" s="36" t="n">
        <v>5.353</v>
      </c>
      <c r="S49" s="36" t="n">
        <v>0.381</v>
      </c>
      <c r="T49" s="36" t="n">
        <v>2.809</v>
      </c>
      <c r="U49" s="36" t="n">
        <v>2.395</v>
      </c>
      <c r="V49" s="36" t="n">
        <v>42.297</v>
      </c>
      <c r="W49" s="36" t="n">
        <v>6.339</v>
      </c>
      <c r="X49" s="36" t="n">
        <v>165.839</v>
      </c>
      <c r="Y49" s="36" t="n">
        <v>19.405</v>
      </c>
      <c r="Z49" s="36" t="n">
        <v>0</v>
      </c>
      <c r="AA49" s="36" t="n">
        <v>3.258</v>
      </c>
      <c r="AB49" s="36" t="n">
        <v>41.59</v>
      </c>
      <c r="AC49" s="36" t="n">
        <v>863.896</v>
      </c>
      <c r="AD49" s="36" t="n">
        <v>109.332</v>
      </c>
      <c r="AE49" s="36" t="n">
        <v>19.956</v>
      </c>
      <c r="AF49" s="36" t="n">
        <v>0</v>
      </c>
      <c r="AG49" s="36" t="n">
        <v>0</v>
      </c>
      <c r="AH49" s="36" t="n">
        <v>0.201</v>
      </c>
      <c r="AI49" s="36" t="n">
        <v>0</v>
      </c>
      <c r="AJ49" s="36" t="n">
        <v>0</v>
      </c>
      <c r="AK49" s="36" t="n">
        <v>0</v>
      </c>
      <c r="AL49" s="36" t="n">
        <v>0</v>
      </c>
      <c r="AM49" s="36" t="n">
        <v>0</v>
      </c>
      <c r="AN49" s="36" t="n">
        <v>0</v>
      </c>
      <c r="AO49" s="36" t="n">
        <v>0</v>
      </c>
      <c r="AP49" s="36" t="n">
        <v>85.49</v>
      </c>
      <c r="AQ49" s="36" t="n">
        <v>13.282</v>
      </c>
      <c r="AR49" s="36" t="n">
        <v>98.872</v>
      </c>
      <c r="AS49" s="36" t="n">
        <v>120.568</v>
      </c>
      <c r="AT49" s="36" t="n">
        <v>0</v>
      </c>
      <c r="AU49" s="36" t="n">
        <v>1054.753</v>
      </c>
      <c r="AV49" s="36" t="n">
        <v>44.783</v>
      </c>
      <c r="AW49" s="36" t="n">
        <v>40.784</v>
      </c>
      <c r="AX49" s="36" t="n">
        <v>152.661</v>
      </c>
      <c r="AY49" s="36" t="n">
        <v>175.145</v>
      </c>
      <c r="AZ49" s="36" t="n">
        <v>2.54</v>
      </c>
      <c r="BA49" s="36" t="n">
        <v>0.797</v>
      </c>
      <c r="BB49" s="36" t="n">
        <v>0</v>
      </c>
      <c r="BC49" s="36" t="n">
        <v>-12.318</v>
      </c>
      <c r="BD49" s="36" t="n">
        <v>-4.722</v>
      </c>
      <c r="BE49" s="36" t="n">
        <v>-72.94</v>
      </c>
      <c r="BF49" s="36" t="n">
        <v>-105.455</v>
      </c>
      <c r="BG49" s="36" t="n">
        <v>0</v>
      </c>
      <c r="BH49" s="36" t="n">
        <v>-1016.009</v>
      </c>
      <c r="BI49" s="36" t="n">
        <v>-251.706</v>
      </c>
      <c r="BJ49" s="36" t="n">
        <v>-10.846</v>
      </c>
      <c r="BK49" s="36" t="n">
        <v>-145.913</v>
      </c>
      <c r="BL49" s="36" t="n">
        <v>-120.899</v>
      </c>
      <c r="BM49" s="36" t="n">
        <v>-12.406</v>
      </c>
      <c r="BN49" s="36" t="n">
        <v>-1.191</v>
      </c>
      <c r="BO49" s="36" t="n">
        <v>0</v>
      </c>
      <c r="BP49" s="36" t="n">
        <v>4206.5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5.576</v>
      </c>
      <c r="E21" s="35" t="n">
        <v>0.009</v>
      </c>
      <c r="F21" s="34" t="n">
        <v>0.031</v>
      </c>
      <c r="G21" s="35" t="n">
        <v>0.016</v>
      </c>
      <c r="H21" s="34" t="n">
        <v>1.144</v>
      </c>
      <c r="I21" s="35" t="n">
        <v>0.077</v>
      </c>
      <c r="J21" s="34" t="n">
        <v>0.162</v>
      </c>
      <c r="K21" s="35" t="n">
        <v>112.048</v>
      </c>
      <c r="L21" s="34" t="n">
        <v>16.85</v>
      </c>
      <c r="M21" s="35" t="n">
        <v>32.199</v>
      </c>
      <c r="N21" s="34" t="n">
        <v>4.147</v>
      </c>
      <c r="O21" s="35" t="n">
        <v>2.381</v>
      </c>
      <c r="P21" s="34" t="n">
        <v>74.878</v>
      </c>
      <c r="Q21" s="36" t="n">
        <v>3.336</v>
      </c>
      <c r="R21" s="34" t="n">
        <v>0.94</v>
      </c>
      <c r="S21" s="36" t="n">
        <v>0.858</v>
      </c>
      <c r="T21" s="34" t="n">
        <v>2.427</v>
      </c>
      <c r="U21" s="36" t="n">
        <v>1.004</v>
      </c>
      <c r="V21" s="34" t="n">
        <v>6.655</v>
      </c>
      <c r="W21" s="36" t="n">
        <v>1.268</v>
      </c>
      <c r="X21" s="34" t="n">
        <v>0</v>
      </c>
      <c r="Y21" s="36" t="n">
        <v>0</v>
      </c>
      <c r="Z21" s="34" t="n">
        <v>0</v>
      </c>
      <c r="AA21" s="36" t="n">
        <v>12.64</v>
      </c>
      <c r="AB21" s="34" t="n">
        <v>76.184</v>
      </c>
      <c r="AC21" s="35" t="n">
        <v>114.319</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69.149</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576</v>
      </c>
      <c r="E49" s="36" t="n">
        <v>0.009</v>
      </c>
      <c r="F49" s="36" t="n">
        <v>0.031</v>
      </c>
      <c r="G49" s="36" t="n">
        <v>0.016</v>
      </c>
      <c r="H49" s="36" t="n">
        <v>1.144</v>
      </c>
      <c r="I49" s="36" t="n">
        <v>0.077</v>
      </c>
      <c r="J49" s="36" t="n">
        <v>0.162</v>
      </c>
      <c r="K49" s="36" t="n">
        <v>112.048</v>
      </c>
      <c r="L49" s="36" t="n">
        <v>16.85</v>
      </c>
      <c r="M49" s="36" t="n">
        <v>32.199</v>
      </c>
      <c r="N49" s="36" t="n">
        <v>4.147</v>
      </c>
      <c r="O49" s="36" t="n">
        <v>2.381</v>
      </c>
      <c r="P49" s="36" t="n">
        <v>74.878</v>
      </c>
      <c r="Q49" s="36" t="n">
        <v>3.336</v>
      </c>
      <c r="R49" s="36" t="n">
        <v>0.94</v>
      </c>
      <c r="S49" s="36" t="n">
        <v>0.858</v>
      </c>
      <c r="T49" s="36" t="n">
        <v>2.427</v>
      </c>
      <c r="U49" s="36" t="n">
        <v>1.004</v>
      </c>
      <c r="V49" s="36" t="n">
        <v>6.655</v>
      </c>
      <c r="W49" s="36" t="n">
        <v>1.268</v>
      </c>
      <c r="X49" s="36" t="n">
        <v>0</v>
      </c>
      <c r="Y49" s="36" t="n">
        <v>0</v>
      </c>
      <c r="Z49" s="36" t="n">
        <v>0</v>
      </c>
      <c r="AA49" s="36" t="n">
        <v>12.64</v>
      </c>
      <c r="AB49" s="36" t="n">
        <v>76.184</v>
      </c>
      <c r="AC49" s="36" t="n">
        <v>114.31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69.1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909</v>
      </c>
      <c r="E26" s="35" t="n">
        <v>0</v>
      </c>
      <c r="F26" s="34" t="n">
        <v>0</v>
      </c>
      <c r="G26" s="35" t="n">
        <v>0</v>
      </c>
      <c r="H26" s="34" t="n">
        <v>0</v>
      </c>
      <c r="I26" s="35" t="n">
        <v>0</v>
      </c>
      <c r="J26" s="34" t="n">
        <v>0</v>
      </c>
      <c r="K26" s="35" t="n">
        <v>27.443</v>
      </c>
      <c r="L26" s="34" t="n">
        <v>0.328</v>
      </c>
      <c r="M26" s="35" t="n">
        <v>0.001</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299</v>
      </c>
      <c r="AQ26" s="35" t="n">
        <v>0.028</v>
      </c>
      <c r="AR26" s="35" t="n">
        <v>0.453</v>
      </c>
      <c r="AS26" s="35" t="n">
        <v>0.266</v>
      </c>
      <c r="AT26" s="35" t="n">
        <v>0</v>
      </c>
      <c r="AU26" s="35" t="n">
        <v>27.214</v>
      </c>
      <c r="AV26" s="35" t="n">
        <v>0.666</v>
      </c>
      <c r="AW26" s="35" t="n">
        <v>0.782</v>
      </c>
      <c r="AX26" s="35" t="n">
        <v>1.201</v>
      </c>
      <c r="AY26" s="35" t="n">
        <v>0.102</v>
      </c>
      <c r="AZ26" s="35" t="n">
        <v>0</v>
      </c>
      <c r="BA26" s="35" t="n">
        <v>0</v>
      </c>
      <c r="BB26" s="35" t="n">
        <v>0</v>
      </c>
      <c r="BC26" s="35" t="n">
        <v>0</v>
      </c>
      <c r="BD26" s="35" t="n">
        <v>0</v>
      </c>
      <c r="BE26" s="35" t="n">
        <v>-0.468</v>
      </c>
      <c r="BF26" s="35" t="n">
        <v>-0.124</v>
      </c>
      <c r="BG26" s="35" t="n">
        <v>0</v>
      </c>
      <c r="BH26" s="35" t="n">
        <v>-2.63</v>
      </c>
      <c r="BI26" s="35" t="n">
        <v>-0.099</v>
      </c>
      <c r="BJ26" s="35" t="n">
        <v>-0.066</v>
      </c>
      <c r="BK26" s="35" t="n">
        <v>-0.008</v>
      </c>
      <c r="BL26" s="35" t="n">
        <v>-1.646</v>
      </c>
      <c r="BM26" s="35" t="n">
        <v>0</v>
      </c>
      <c r="BN26" s="35" t="n">
        <v>0</v>
      </c>
      <c r="BO26" s="35" t="n">
        <v>0</v>
      </c>
      <c r="BP26" s="35" t="n">
        <v>54.65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6</v>
      </c>
      <c r="E40" s="35" t="n">
        <v>0</v>
      </c>
      <c r="F40" s="34" t="n">
        <v>0</v>
      </c>
      <c r="G40" s="35" t="n">
        <v>0</v>
      </c>
      <c r="H40" s="34" t="n">
        <v>0</v>
      </c>
      <c r="I40" s="35" t="n">
        <v>0</v>
      </c>
      <c r="J40" s="34" t="n">
        <v>0</v>
      </c>
      <c r="K40" s="35" t="n">
        <v>0.179</v>
      </c>
      <c r="L40" s="34" t="n">
        <v>0.002</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002</v>
      </c>
      <c r="AQ40" s="35" t="n">
        <v>0</v>
      </c>
      <c r="AR40" s="35" t="n">
        <v>0.002</v>
      </c>
      <c r="AS40" s="35" t="n">
        <v>0.001</v>
      </c>
      <c r="AT40" s="35" t="n">
        <v>0</v>
      </c>
      <c r="AU40" s="35" t="n">
        <v>0.137</v>
      </c>
      <c r="AV40" s="35" t="n">
        <v>0.003</v>
      </c>
      <c r="AW40" s="35" t="n">
        <v>0.004</v>
      </c>
      <c r="AX40" s="35" t="n">
        <v>0.006</v>
      </c>
      <c r="AY40" s="35" t="n">
        <v>0.001</v>
      </c>
      <c r="AZ40" s="35" t="n">
        <v>0</v>
      </c>
      <c r="BA40" s="35" t="n">
        <v>0</v>
      </c>
      <c r="BB40" s="35" t="n">
        <v>0</v>
      </c>
      <c r="BC40" s="35" t="n">
        <v>0</v>
      </c>
      <c r="BD40" s="35" t="n">
        <v>0</v>
      </c>
      <c r="BE40" s="35" t="n">
        <v>0</v>
      </c>
      <c r="BF40" s="35" t="n">
        <v>0</v>
      </c>
      <c r="BG40" s="35" t="n">
        <v>0</v>
      </c>
      <c r="BH40" s="35" t="n">
        <v>-0.043</v>
      </c>
      <c r="BI40" s="35" t="n">
        <v>-0.003</v>
      </c>
      <c r="BJ40" s="35" t="n">
        <v>0</v>
      </c>
      <c r="BK40" s="35" t="n">
        <v>0</v>
      </c>
      <c r="BL40" s="35" t="n">
        <v>-0.021</v>
      </c>
      <c r="BM40" s="35" t="n">
        <v>0</v>
      </c>
      <c r="BN40" s="35" t="n">
        <v>0</v>
      </c>
      <c r="BO40" s="35" t="n">
        <v>0</v>
      </c>
      <c r="BP40" s="35" t="n">
        <v>0.27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915</v>
      </c>
      <c r="E49" s="36" t="n">
        <v>0</v>
      </c>
      <c r="F49" s="36" t="n">
        <v>0</v>
      </c>
      <c r="G49" s="36" t="n">
        <v>0</v>
      </c>
      <c r="H49" s="36" t="n">
        <v>0</v>
      </c>
      <c r="I49" s="36" t="n">
        <v>0</v>
      </c>
      <c r="J49" s="36" t="n">
        <v>0</v>
      </c>
      <c r="K49" s="36" t="n">
        <v>27.622</v>
      </c>
      <c r="L49" s="36" t="n">
        <v>0.33</v>
      </c>
      <c r="M49" s="36" t="n">
        <v>0.001</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301</v>
      </c>
      <c r="AQ49" s="36" t="n">
        <v>0.028</v>
      </c>
      <c r="AR49" s="36" t="n">
        <v>0.455</v>
      </c>
      <c r="AS49" s="36" t="n">
        <v>0.267</v>
      </c>
      <c r="AT49" s="36" t="n">
        <v>0</v>
      </c>
      <c r="AU49" s="36" t="n">
        <v>27.351</v>
      </c>
      <c r="AV49" s="36" t="n">
        <v>0.67</v>
      </c>
      <c r="AW49" s="36" t="n">
        <v>0.786</v>
      </c>
      <c r="AX49" s="36" t="n">
        <v>1.207</v>
      </c>
      <c r="AY49" s="36" t="n">
        <v>0.102</v>
      </c>
      <c r="AZ49" s="36" t="n">
        <v>0</v>
      </c>
      <c r="BA49" s="36" t="n">
        <v>0</v>
      </c>
      <c r="BB49" s="36" t="n">
        <v>0</v>
      </c>
      <c r="BC49" s="36" t="n">
        <v>0</v>
      </c>
      <c r="BD49" s="36" t="n">
        <v>0</v>
      </c>
      <c r="BE49" s="36" t="n">
        <v>-0.468</v>
      </c>
      <c r="BF49" s="36" t="n">
        <v>-0.124</v>
      </c>
      <c r="BG49" s="36" t="n">
        <v>0</v>
      </c>
      <c r="BH49" s="36" t="n">
        <v>-2.673</v>
      </c>
      <c r="BI49" s="36" t="n">
        <v>-0.102</v>
      </c>
      <c r="BJ49" s="36" t="n">
        <v>-0.067</v>
      </c>
      <c r="BK49" s="36" t="n">
        <v>-0.008</v>
      </c>
      <c r="BL49" s="36" t="n">
        <v>-1.668</v>
      </c>
      <c r="BM49" s="36" t="n">
        <v>0</v>
      </c>
      <c r="BN49" s="36" t="n">
        <v>0</v>
      </c>
      <c r="BO49" s="36" t="n">
        <v>0</v>
      </c>
      <c r="BP49" s="36" t="n">
        <v>54.92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7.887</v>
      </c>
      <c r="E26" s="35" t="n">
        <v>0.014</v>
      </c>
      <c r="F26" s="34" t="n">
        <v>0.034</v>
      </c>
      <c r="G26" s="35" t="n">
        <v>0</v>
      </c>
      <c r="H26" s="34" t="n">
        <v>1.554</v>
      </c>
      <c r="I26" s="35" t="n">
        <v>4.87</v>
      </c>
      <c r="J26" s="34" t="n">
        <v>0.138</v>
      </c>
      <c r="K26" s="35" t="n">
        <v>177.869</v>
      </c>
      <c r="L26" s="34" t="n">
        <v>12.599</v>
      </c>
      <c r="M26" s="35" t="n">
        <v>15.298</v>
      </c>
      <c r="N26" s="34" t="n">
        <v>5.4</v>
      </c>
      <c r="O26" s="35" t="n">
        <v>2.768</v>
      </c>
      <c r="P26" s="34" t="n">
        <v>41.322</v>
      </c>
      <c r="Q26" s="36" t="n">
        <v>3.241</v>
      </c>
      <c r="R26" s="34" t="n">
        <v>1.053</v>
      </c>
      <c r="S26" s="36" t="n">
        <v>0.472</v>
      </c>
      <c r="T26" s="34" t="n">
        <v>2.166</v>
      </c>
      <c r="U26" s="36" t="n">
        <v>0.796</v>
      </c>
      <c r="V26" s="34" t="n">
        <v>5.251</v>
      </c>
      <c r="W26" s="36" t="n">
        <v>1.334</v>
      </c>
      <c r="X26" s="34" t="n">
        <v>0</v>
      </c>
      <c r="Y26" s="36" t="n">
        <v>0</v>
      </c>
      <c r="Z26" s="34" t="n">
        <v>0</v>
      </c>
      <c r="AA26" s="36" t="n">
        <v>6.715</v>
      </c>
      <c r="AB26" s="34" t="n">
        <v>32.116</v>
      </c>
      <c r="AC26" s="35" t="n">
        <v>51.642</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165.74</v>
      </c>
      <c r="BI26" s="35" t="n">
        <v>-54.1</v>
      </c>
      <c r="BJ26" s="35" t="n">
        <v>-11.421</v>
      </c>
      <c r="BK26" s="35" t="n">
        <v>-1.699</v>
      </c>
      <c r="BL26" s="35" t="n">
        <v>0</v>
      </c>
      <c r="BM26" s="35" t="n">
        <v>-0.044</v>
      </c>
      <c r="BN26" s="35" t="n">
        <v>0</v>
      </c>
      <c r="BO26" s="35" t="n">
        <v>0</v>
      </c>
      <c r="BP26" s="35" t="n">
        <v>141.53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887</v>
      </c>
      <c r="E49" s="36" t="n">
        <v>0.014</v>
      </c>
      <c r="F49" s="36" t="n">
        <v>0.034</v>
      </c>
      <c r="G49" s="36" t="n">
        <v>0</v>
      </c>
      <c r="H49" s="36" t="n">
        <v>1.554</v>
      </c>
      <c r="I49" s="36" t="n">
        <v>4.87</v>
      </c>
      <c r="J49" s="36" t="n">
        <v>0.138</v>
      </c>
      <c r="K49" s="36" t="n">
        <v>177.869</v>
      </c>
      <c r="L49" s="36" t="n">
        <v>12.599</v>
      </c>
      <c r="M49" s="36" t="n">
        <v>15.298</v>
      </c>
      <c r="N49" s="36" t="n">
        <v>5.4</v>
      </c>
      <c r="O49" s="36" t="n">
        <v>2.768</v>
      </c>
      <c r="P49" s="36" t="n">
        <v>41.322</v>
      </c>
      <c r="Q49" s="36" t="n">
        <v>3.241</v>
      </c>
      <c r="R49" s="36" t="n">
        <v>1.053</v>
      </c>
      <c r="S49" s="36" t="n">
        <v>0.472</v>
      </c>
      <c r="T49" s="36" t="n">
        <v>2.166</v>
      </c>
      <c r="U49" s="36" t="n">
        <v>0.796</v>
      </c>
      <c r="V49" s="36" t="n">
        <v>5.251</v>
      </c>
      <c r="W49" s="36" t="n">
        <v>1.334</v>
      </c>
      <c r="X49" s="36" t="n">
        <v>0</v>
      </c>
      <c r="Y49" s="36" t="n">
        <v>0</v>
      </c>
      <c r="Z49" s="36" t="n">
        <v>0</v>
      </c>
      <c r="AA49" s="36" t="n">
        <v>6.715</v>
      </c>
      <c r="AB49" s="36" t="n">
        <v>32.116</v>
      </c>
      <c r="AC49" s="36" t="n">
        <v>51.642</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165.74</v>
      </c>
      <c r="BI49" s="36" t="n">
        <v>-54.1</v>
      </c>
      <c r="BJ49" s="36" t="n">
        <v>-11.421</v>
      </c>
      <c r="BK49" s="36" t="n">
        <v>-1.699</v>
      </c>
      <c r="BL49" s="36" t="n">
        <v>0</v>
      </c>
      <c r="BM49" s="36" t="n">
        <v>-0.044</v>
      </c>
      <c r="BN49" s="36" t="n">
        <v>0</v>
      </c>
      <c r="BO49" s="36" t="n">
        <v>0</v>
      </c>
      <c r="BP49" s="36" t="n">
        <v>141.53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474</v>
      </c>
      <c r="E26" s="35" t="n">
        <v>0.594</v>
      </c>
      <c r="F26" s="34" t="n">
        <v>0.248</v>
      </c>
      <c r="G26" s="35" t="n">
        <v>0.419</v>
      </c>
      <c r="H26" s="34" t="n">
        <v>1.471</v>
      </c>
      <c r="I26" s="35" t="n">
        <v>0.416</v>
      </c>
      <c r="J26" s="34" t="n">
        <v>2.614</v>
      </c>
      <c r="K26" s="35" t="n">
        <v>199.061</v>
      </c>
      <c r="L26" s="34" t="n">
        <v>4.638</v>
      </c>
      <c r="M26" s="35" t="n">
        <v>1.737</v>
      </c>
      <c r="N26" s="34" t="n">
        <v>10.436</v>
      </c>
      <c r="O26" s="35" t="n">
        <v>0.482</v>
      </c>
      <c r="P26" s="34" t="n">
        <v>2.605</v>
      </c>
      <c r="Q26" s="36" t="n">
        <v>0.154</v>
      </c>
      <c r="R26" s="34" t="n">
        <v>0.581</v>
      </c>
      <c r="S26" s="36" t="n">
        <v>0.128</v>
      </c>
      <c r="T26" s="34" t="n">
        <v>0.276</v>
      </c>
      <c r="U26" s="36" t="n">
        <v>0.068</v>
      </c>
      <c r="V26" s="34" t="n">
        <v>0.494</v>
      </c>
      <c r="W26" s="36" t="n">
        <v>0.309</v>
      </c>
      <c r="X26" s="34" t="n">
        <v>0</v>
      </c>
      <c r="Y26" s="36" t="n">
        <v>1.576</v>
      </c>
      <c r="Z26" s="34" t="n">
        <v>0</v>
      </c>
      <c r="AA26" s="36" t="n">
        <v>0.211</v>
      </c>
      <c r="AB26" s="34" t="n">
        <v>2.252</v>
      </c>
      <c r="AC26" s="35" t="n">
        <v>13.138</v>
      </c>
      <c r="AD26" s="35" t="n">
        <v>0</v>
      </c>
      <c r="AE26" s="35" t="n">
        <v>0</v>
      </c>
      <c r="AF26" s="35" t="n">
        <v>0</v>
      </c>
      <c r="AG26" s="35" t="n">
        <v>0</v>
      </c>
      <c r="AH26" s="35" t="n">
        <v>0</v>
      </c>
      <c r="AI26" s="35" t="n">
        <v>0</v>
      </c>
      <c r="AJ26" s="35" t="n">
        <v>0</v>
      </c>
      <c r="AK26" s="35" t="n">
        <v>0</v>
      </c>
      <c r="AL26" s="35" t="n">
        <v>0</v>
      </c>
      <c r="AM26" s="35" t="n">
        <v>0</v>
      </c>
      <c r="AN26" s="35" t="n">
        <v>0</v>
      </c>
      <c r="AO26" s="35" t="n">
        <v>0</v>
      </c>
      <c r="AP26" s="35" t="n">
        <v>1.771</v>
      </c>
      <c r="AQ26" s="35" t="n">
        <v>0.957</v>
      </c>
      <c r="AR26" s="35" t="n">
        <v>1.866</v>
      </c>
      <c r="AS26" s="35" t="n">
        <v>1.986</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54.969</v>
      </c>
      <c r="BI26" s="35" t="n">
        <v>-59.148</v>
      </c>
      <c r="BJ26" s="35" t="n">
        <v>-25.727</v>
      </c>
      <c r="BK26" s="35" t="n">
        <v>-14.659</v>
      </c>
      <c r="BL26" s="35" t="n">
        <v>-0.001</v>
      </c>
      <c r="BM26" s="35" t="n">
        <v>-0.475</v>
      </c>
      <c r="BN26" s="35" t="n">
        <v>0</v>
      </c>
      <c r="BO26" s="35" t="n">
        <v>0</v>
      </c>
      <c r="BP26" s="35" t="n">
        <v>96.98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474</v>
      </c>
      <c r="E49" s="36" t="n">
        <v>0.594</v>
      </c>
      <c r="F49" s="36" t="n">
        <v>0.248</v>
      </c>
      <c r="G49" s="36" t="n">
        <v>0.419</v>
      </c>
      <c r="H49" s="36" t="n">
        <v>1.471</v>
      </c>
      <c r="I49" s="36" t="n">
        <v>0.416</v>
      </c>
      <c r="J49" s="36" t="n">
        <v>2.614</v>
      </c>
      <c r="K49" s="36" t="n">
        <v>199.061</v>
      </c>
      <c r="L49" s="36" t="n">
        <v>4.638</v>
      </c>
      <c r="M49" s="36" t="n">
        <v>1.737</v>
      </c>
      <c r="N49" s="36" t="n">
        <v>10.436</v>
      </c>
      <c r="O49" s="36" t="n">
        <v>0.482</v>
      </c>
      <c r="P49" s="36" t="n">
        <v>2.605</v>
      </c>
      <c r="Q49" s="36" t="n">
        <v>0.154</v>
      </c>
      <c r="R49" s="36" t="n">
        <v>0.581</v>
      </c>
      <c r="S49" s="36" t="n">
        <v>0.128</v>
      </c>
      <c r="T49" s="36" t="n">
        <v>0.276</v>
      </c>
      <c r="U49" s="36" t="n">
        <v>0.068</v>
      </c>
      <c r="V49" s="36" t="n">
        <v>0.494</v>
      </c>
      <c r="W49" s="36" t="n">
        <v>0.309</v>
      </c>
      <c r="X49" s="36" t="n">
        <v>0</v>
      </c>
      <c r="Y49" s="36" t="n">
        <v>1.576</v>
      </c>
      <c r="Z49" s="36" t="n">
        <v>0</v>
      </c>
      <c r="AA49" s="36" t="n">
        <v>0.211</v>
      </c>
      <c r="AB49" s="36" t="n">
        <v>2.252</v>
      </c>
      <c r="AC49" s="36" t="n">
        <v>13.138</v>
      </c>
      <c r="AD49" s="36" t="n">
        <v>0</v>
      </c>
      <c r="AE49" s="36" t="n">
        <v>0</v>
      </c>
      <c r="AF49" s="36" t="n">
        <v>0</v>
      </c>
      <c r="AG49" s="36" t="n">
        <v>0</v>
      </c>
      <c r="AH49" s="36" t="n">
        <v>0</v>
      </c>
      <c r="AI49" s="36" t="n">
        <v>0</v>
      </c>
      <c r="AJ49" s="36" t="n">
        <v>0</v>
      </c>
      <c r="AK49" s="36" t="n">
        <v>0</v>
      </c>
      <c r="AL49" s="36" t="n">
        <v>0</v>
      </c>
      <c r="AM49" s="36" t="n">
        <v>0</v>
      </c>
      <c r="AN49" s="36" t="n">
        <v>0</v>
      </c>
      <c r="AO49" s="36" t="n">
        <v>0</v>
      </c>
      <c r="AP49" s="36" t="n">
        <v>1.771</v>
      </c>
      <c r="AQ49" s="36" t="n">
        <v>0.957</v>
      </c>
      <c r="AR49" s="36" t="n">
        <v>1.866</v>
      </c>
      <c r="AS49" s="36" t="n">
        <v>1.986</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54.969</v>
      </c>
      <c r="BI49" s="36" t="n">
        <v>-59.148</v>
      </c>
      <c r="BJ49" s="36" t="n">
        <v>-25.727</v>
      </c>
      <c r="BK49" s="36" t="n">
        <v>-14.659</v>
      </c>
      <c r="BL49" s="36" t="n">
        <v>-0.001</v>
      </c>
      <c r="BM49" s="36" t="n">
        <v>-0.475</v>
      </c>
      <c r="BN49" s="36" t="n">
        <v>0</v>
      </c>
      <c r="BO49" s="36" t="n">
        <v>0</v>
      </c>
      <c r="BP49" s="36" t="n">
        <v>96.98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176.262</v>
      </c>
      <c r="E16" s="35" t="n">
        <v>0.154</v>
      </c>
      <c r="F16" s="34" t="n">
        <v>0.009</v>
      </c>
      <c r="G16" s="35" t="n">
        <v>0.137</v>
      </c>
      <c r="H16" s="34" t="n">
        <v>0.096</v>
      </c>
      <c r="I16" s="35" t="n">
        <v>0.472</v>
      </c>
      <c r="J16" s="34" t="n">
        <v>229.474</v>
      </c>
      <c r="K16" s="35" t="n">
        <v>5481.613</v>
      </c>
      <c r="L16" s="34" t="n">
        <v>38.968</v>
      </c>
      <c r="M16" s="35" t="n">
        <v>0.839</v>
      </c>
      <c r="N16" s="34" t="n">
        <v>8.009</v>
      </c>
      <c r="O16" s="35" t="n">
        <v>0.076</v>
      </c>
      <c r="P16" s="34" t="n">
        <v>0.181</v>
      </c>
      <c r="Q16" s="36" t="n">
        <v>0.129</v>
      </c>
      <c r="R16" s="34" t="n">
        <v>0.055</v>
      </c>
      <c r="S16" s="36" t="n">
        <v>0.005</v>
      </c>
      <c r="T16" s="34" t="n">
        <v>0.023</v>
      </c>
      <c r="U16" s="36" t="n">
        <v>0.901</v>
      </c>
      <c r="V16" s="34" t="n">
        <v>194.514</v>
      </c>
      <c r="W16" s="36" t="n">
        <v>4.902</v>
      </c>
      <c r="X16" s="34" t="n">
        <v>64.646</v>
      </c>
      <c r="Y16" s="36" t="n">
        <v>0</v>
      </c>
      <c r="Z16" s="34" t="n">
        <v>16.424</v>
      </c>
      <c r="AA16" s="36" t="n">
        <v>0.043</v>
      </c>
      <c r="AB16" s="34" t="n">
        <v>3.27</v>
      </c>
      <c r="AC16" s="35" t="n">
        <v>2457.644</v>
      </c>
      <c r="AD16" s="35" t="n">
        <v>0</v>
      </c>
      <c r="AE16" s="35" t="n">
        <v>0</v>
      </c>
      <c r="AF16" s="35" t="n">
        <v>0</v>
      </c>
      <c r="AG16" s="35" t="n">
        <v>0</v>
      </c>
      <c r="AH16" s="35" t="n">
        <v>0.001</v>
      </c>
      <c r="AI16" s="35" t="n">
        <v>0</v>
      </c>
      <c r="AJ16" s="35" t="n">
        <v>188.683</v>
      </c>
      <c r="AK16" s="35" t="n">
        <v>-102.066</v>
      </c>
      <c r="AL16" s="35" t="n">
        <v>0</v>
      </c>
      <c r="AM16" s="35" t="n">
        <v>523.643</v>
      </c>
      <c r="AN16" s="35" t="n">
        <v>20.958</v>
      </c>
      <c r="AO16" s="35" t="n">
        <v>-1112.592</v>
      </c>
      <c r="AP16" s="35" t="n">
        <v>12.349</v>
      </c>
      <c r="AQ16" s="35" t="n">
        <v>6.8</v>
      </c>
      <c r="AR16" s="35" t="n">
        <v>123.472</v>
      </c>
      <c r="AS16" s="35" t="n">
        <v>51.611</v>
      </c>
      <c r="AT16" s="35" t="n">
        <v>0</v>
      </c>
      <c r="AU16" s="35" t="n">
        <v>419.295</v>
      </c>
      <c r="AV16" s="35" t="n">
        <v>13.897</v>
      </c>
      <c r="AW16" s="35" t="n">
        <v>9.947</v>
      </c>
      <c r="AX16" s="35" t="n">
        <v>33.147</v>
      </c>
      <c r="AY16" s="35" t="n">
        <v>25.164</v>
      </c>
      <c r="AZ16" s="35" t="n">
        <v>0.62</v>
      </c>
      <c r="BA16" s="35" t="n">
        <v>0.307</v>
      </c>
      <c r="BB16" s="35" t="n">
        <v>0</v>
      </c>
      <c r="BC16" s="35" t="n">
        <v>-4.949</v>
      </c>
      <c r="BD16" s="35" t="n">
        <v>-36.714</v>
      </c>
      <c r="BE16" s="35" t="n">
        <v>-26.775</v>
      </c>
      <c r="BF16" s="35" t="n">
        <v>-32.616</v>
      </c>
      <c r="BG16" s="35" t="n">
        <v>0</v>
      </c>
      <c r="BH16" s="35" t="n">
        <v>-1130.119</v>
      </c>
      <c r="BI16" s="35" t="n">
        <v>-160.96</v>
      </c>
      <c r="BJ16" s="35" t="n">
        <v>-264.586</v>
      </c>
      <c r="BK16" s="35" t="n">
        <v>-90.058</v>
      </c>
      <c r="BL16" s="35" t="n">
        <v>-52.516</v>
      </c>
      <c r="BM16" s="35" t="n">
        <v>-1.933</v>
      </c>
      <c r="BN16" s="35" t="n">
        <v>-0.451</v>
      </c>
      <c r="BO16" s="35" t="n">
        <v>0</v>
      </c>
      <c r="BP16" s="35" t="n">
        <v>8092.404</v>
      </c>
      <c r="BQ16" s="35" t="n">
        <f aca="false">BP16-MrgDetail!BP16-MrgGros!BP16-MrgTax!BP16-MrgTransp!BP16-MrgGaz!BP16-MrgEntr!BP16-MrgPipelineGaz!BP16-MrgPipelinePetr!BP16+PrdDetail!BP16+PrdGros!BP16+PrdTransp!BP16+PrdGaz!BP16+PrdEntrepos!BP16+PrdPipelineGaz!BP16+PrdPipelinePetr!BP16-D$49</f>
        <v>0</v>
      </c>
    </row>
    <row r="17" customFormat="false" ht="12.75" hidden="false" customHeight="false" outlineLevel="0" collapsed="false">
      <c r="A17" s="22" t="n">
        <v>2</v>
      </c>
      <c r="B17" s="22" t="s">
        <v>24</v>
      </c>
      <c r="C17" s="37" t="s">
        <v>52</v>
      </c>
      <c r="D17" s="34" t="n">
        <v>3.725</v>
      </c>
      <c r="E17" s="35" t="n">
        <v>169.85</v>
      </c>
      <c r="F17" s="34" t="n">
        <v>0.002</v>
      </c>
      <c r="G17" s="35" t="n">
        <v>0.104</v>
      </c>
      <c r="H17" s="34" t="n">
        <v>0.112</v>
      </c>
      <c r="I17" s="35" t="n">
        <v>1.683</v>
      </c>
      <c r="J17" s="34" t="n">
        <v>11.425</v>
      </c>
      <c r="K17" s="35" t="n">
        <v>2479.073</v>
      </c>
      <c r="L17" s="34" t="n">
        <v>8.214</v>
      </c>
      <c r="M17" s="35" t="n">
        <v>2.944</v>
      </c>
      <c r="N17" s="34" t="n">
        <v>1.168</v>
      </c>
      <c r="O17" s="35" t="n">
        <v>5.013</v>
      </c>
      <c r="P17" s="34" t="n">
        <v>4.321</v>
      </c>
      <c r="Q17" s="36" t="n">
        <v>3.424</v>
      </c>
      <c r="R17" s="34" t="n">
        <v>1.433</v>
      </c>
      <c r="S17" s="36" t="n">
        <v>0.028</v>
      </c>
      <c r="T17" s="34" t="n">
        <v>0.24</v>
      </c>
      <c r="U17" s="36" t="n">
        <v>0.738</v>
      </c>
      <c r="V17" s="34" t="n">
        <v>2.271</v>
      </c>
      <c r="W17" s="36" t="n">
        <v>0.664</v>
      </c>
      <c r="X17" s="34" t="n">
        <v>0.323</v>
      </c>
      <c r="Y17" s="36" t="n">
        <v>0.322</v>
      </c>
      <c r="Z17" s="34" t="n">
        <v>0</v>
      </c>
      <c r="AA17" s="36" t="n">
        <v>0.153</v>
      </c>
      <c r="AB17" s="34" t="n">
        <v>8.549</v>
      </c>
      <c r="AC17" s="35" t="n">
        <v>244.631</v>
      </c>
      <c r="AD17" s="35" t="n">
        <v>5.163</v>
      </c>
      <c r="AE17" s="35" t="n">
        <v>0.505</v>
      </c>
      <c r="AF17" s="35" t="n">
        <v>0</v>
      </c>
      <c r="AG17" s="35" t="n">
        <v>0</v>
      </c>
      <c r="AH17" s="35" t="n">
        <v>0.002</v>
      </c>
      <c r="AI17" s="35" t="n">
        <v>0</v>
      </c>
      <c r="AJ17" s="35" t="n">
        <v>22.332</v>
      </c>
      <c r="AK17" s="35" t="n">
        <v>-0.486</v>
      </c>
      <c r="AL17" s="35" t="n">
        <v>0</v>
      </c>
      <c r="AM17" s="35" t="n">
        <v>221.979</v>
      </c>
      <c r="AN17" s="35" t="n">
        <v>1.136</v>
      </c>
      <c r="AO17" s="35" t="n">
        <v>-447.341</v>
      </c>
      <c r="AP17" s="35" t="n">
        <v>65.538</v>
      </c>
      <c r="AQ17" s="35" t="n">
        <v>0.37</v>
      </c>
      <c r="AR17" s="35" t="n">
        <v>41.834</v>
      </c>
      <c r="AS17" s="35" t="n">
        <v>74.65</v>
      </c>
      <c r="AT17" s="35" t="n">
        <v>0</v>
      </c>
      <c r="AU17" s="35" t="n">
        <v>91.205</v>
      </c>
      <c r="AV17" s="35" t="n">
        <v>2.874</v>
      </c>
      <c r="AW17" s="35" t="n">
        <v>1.541</v>
      </c>
      <c r="AX17" s="35" t="n">
        <v>14.629</v>
      </c>
      <c r="AY17" s="35" t="n">
        <v>69.995</v>
      </c>
      <c r="AZ17" s="35" t="n">
        <v>0.06</v>
      </c>
      <c r="BA17" s="35" t="n">
        <v>0.014</v>
      </c>
      <c r="BB17" s="35" t="n">
        <v>0</v>
      </c>
      <c r="BC17" s="35" t="n">
        <v>-0.67</v>
      </c>
      <c r="BD17" s="35" t="n">
        <v>-0.241</v>
      </c>
      <c r="BE17" s="35" t="n">
        <v>-4.517</v>
      </c>
      <c r="BF17" s="35" t="n">
        <v>-18.843</v>
      </c>
      <c r="BG17" s="35" t="n">
        <v>0</v>
      </c>
      <c r="BH17" s="35" t="n">
        <v>-218.633</v>
      </c>
      <c r="BI17" s="35" t="n">
        <v>-12.417</v>
      </c>
      <c r="BJ17" s="35" t="n">
        <v>-0.578</v>
      </c>
      <c r="BK17" s="35" t="n">
        <v>-7.257</v>
      </c>
      <c r="BL17" s="35" t="n">
        <v>-16.008</v>
      </c>
      <c r="BM17" s="35" t="n">
        <v>-0.606</v>
      </c>
      <c r="BN17" s="35" t="n">
        <v>-0.06</v>
      </c>
      <c r="BO17" s="35" t="n">
        <v>0</v>
      </c>
      <c r="BP17" s="35" t="n">
        <v>2836.582</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0.988</v>
      </c>
      <c r="E18" s="35" t="n">
        <v>0</v>
      </c>
      <c r="F18" s="34" t="n">
        <v>3.303</v>
      </c>
      <c r="G18" s="35" t="n">
        <v>0</v>
      </c>
      <c r="H18" s="34" t="n">
        <v>0</v>
      </c>
      <c r="I18" s="35" t="n">
        <v>0</v>
      </c>
      <c r="J18" s="34" t="n">
        <v>0</v>
      </c>
      <c r="K18" s="35" t="n">
        <v>123.025</v>
      </c>
      <c r="L18" s="34" t="n">
        <v>0</v>
      </c>
      <c r="M18" s="35" t="n">
        <v>0.001</v>
      </c>
      <c r="N18" s="34" t="n">
        <v>0</v>
      </c>
      <c r="O18" s="35" t="n">
        <v>0</v>
      </c>
      <c r="P18" s="34" t="n">
        <v>0</v>
      </c>
      <c r="Q18" s="36" t="n">
        <v>0</v>
      </c>
      <c r="R18" s="34" t="n">
        <v>0</v>
      </c>
      <c r="S18" s="36" t="n">
        <v>0</v>
      </c>
      <c r="T18" s="34" t="n">
        <v>0</v>
      </c>
      <c r="U18" s="36" t="n">
        <v>0</v>
      </c>
      <c r="V18" s="34" t="n">
        <v>9.207</v>
      </c>
      <c r="W18" s="36" t="n">
        <v>0</v>
      </c>
      <c r="X18" s="34" t="n">
        <v>1.497</v>
      </c>
      <c r="Y18" s="36" t="n">
        <v>0</v>
      </c>
      <c r="Z18" s="34" t="n">
        <v>0</v>
      </c>
      <c r="AA18" s="36" t="n">
        <v>0</v>
      </c>
      <c r="AB18" s="34" t="n">
        <v>0</v>
      </c>
      <c r="AC18" s="35" t="n">
        <v>218.37</v>
      </c>
      <c r="AD18" s="35" t="n">
        <v>0</v>
      </c>
      <c r="AE18" s="35" t="n">
        <v>0</v>
      </c>
      <c r="AF18" s="35" t="n">
        <v>0</v>
      </c>
      <c r="AG18" s="35" t="n">
        <v>0</v>
      </c>
      <c r="AH18" s="35" t="n">
        <v>0</v>
      </c>
      <c r="AI18" s="35" t="n">
        <v>0</v>
      </c>
      <c r="AJ18" s="35" t="n">
        <v>0.402</v>
      </c>
      <c r="AK18" s="35" t="n">
        <v>-0.029</v>
      </c>
      <c r="AL18" s="35" t="n">
        <v>0</v>
      </c>
      <c r="AM18" s="35" t="n">
        <v>52.215</v>
      </c>
      <c r="AN18" s="35" t="n">
        <v>3.87</v>
      </c>
      <c r="AO18" s="35" t="n">
        <v>-42.129</v>
      </c>
      <c r="AP18" s="35" t="n">
        <v>2.743</v>
      </c>
      <c r="AQ18" s="35" t="n">
        <v>0.691</v>
      </c>
      <c r="AR18" s="35" t="n">
        <v>1.993</v>
      </c>
      <c r="AS18" s="35" t="n">
        <v>3.079</v>
      </c>
      <c r="AT18" s="35" t="n">
        <v>0</v>
      </c>
      <c r="AU18" s="35" t="n">
        <v>7.327</v>
      </c>
      <c r="AV18" s="35" t="n">
        <v>0.127</v>
      </c>
      <c r="AW18" s="35" t="n">
        <v>0.082</v>
      </c>
      <c r="AX18" s="35" t="n">
        <v>0.388</v>
      </c>
      <c r="AY18" s="35" t="n">
        <v>0.936</v>
      </c>
      <c r="AZ18" s="35" t="n">
        <v>0.012</v>
      </c>
      <c r="BA18" s="35" t="n">
        <v>0.007</v>
      </c>
      <c r="BB18" s="35" t="n">
        <v>0</v>
      </c>
      <c r="BC18" s="35" t="n">
        <v>-33.827</v>
      </c>
      <c r="BD18" s="35" t="n">
        <v>-6.727</v>
      </c>
      <c r="BE18" s="35" t="n">
        <v>-34.227</v>
      </c>
      <c r="BF18" s="35" t="n">
        <v>-4.462</v>
      </c>
      <c r="BG18" s="35" t="n">
        <v>0</v>
      </c>
      <c r="BH18" s="35" t="n">
        <v>-11.692</v>
      </c>
      <c r="BI18" s="35" t="n">
        <v>-0.934</v>
      </c>
      <c r="BJ18" s="35" t="n">
        <v>-0.241</v>
      </c>
      <c r="BK18" s="35" t="n">
        <v>-0.854</v>
      </c>
      <c r="BL18" s="35" t="n">
        <v>-6.884</v>
      </c>
      <c r="BM18" s="35" t="n">
        <v>-0.341</v>
      </c>
      <c r="BN18" s="35" t="n">
        <v>-0.022</v>
      </c>
      <c r="BO18" s="35" t="n">
        <v>0</v>
      </c>
      <c r="BP18" s="35" t="n">
        <v>287.894</v>
      </c>
      <c r="BQ18" s="35" t="n">
        <f aca="false">BP18-MrgDetail!BP18-MrgGros!BP18-MrgTax!BP18-MrgTransp!BP18-MrgGaz!BP18-MrgEntr!BP18-MrgPipelineGaz!BP18-MrgPipelinePetr!BP18+PrdDetail!BP18+PrdGros!BP18+PrdTransp!BP18+PrdGaz!BP18+PrdEntrepos!BP18+PrdPipelineGaz!BP18+PrdPipelinePetr!BP18-F$49</f>
        <v>0.000999999999976353</v>
      </c>
    </row>
    <row r="19" customFormat="false" ht="22.5" hidden="false" customHeight="false" outlineLevel="0" collapsed="false">
      <c r="A19" s="22" t="n">
        <v>4</v>
      </c>
      <c r="B19" s="22" t="s">
        <v>26</v>
      </c>
      <c r="C19" s="37" t="s">
        <v>54</v>
      </c>
      <c r="D19" s="34" t="n">
        <v>174.287</v>
      </c>
      <c r="E19" s="35" t="n">
        <v>462.696</v>
      </c>
      <c r="F19" s="34" t="n">
        <v>0.004</v>
      </c>
      <c r="G19" s="35" t="n">
        <v>0.032</v>
      </c>
      <c r="H19" s="34" t="n">
        <v>0.117</v>
      </c>
      <c r="I19" s="35" t="n">
        <v>0.017</v>
      </c>
      <c r="J19" s="34" t="n">
        <v>0.252</v>
      </c>
      <c r="K19" s="35" t="n">
        <v>0.375</v>
      </c>
      <c r="L19" s="34" t="n">
        <v>0.105</v>
      </c>
      <c r="M19" s="35" t="n">
        <v>0.038</v>
      </c>
      <c r="N19" s="34" t="n">
        <v>4.765</v>
      </c>
      <c r="O19" s="35" t="n">
        <v>0.003</v>
      </c>
      <c r="P19" s="34" t="n">
        <v>0.017</v>
      </c>
      <c r="Q19" s="36" t="n">
        <v>0.008</v>
      </c>
      <c r="R19" s="34" t="n">
        <v>0.002</v>
      </c>
      <c r="S19" s="36" t="n">
        <v>0.001</v>
      </c>
      <c r="T19" s="34" t="n">
        <v>0.001</v>
      </c>
      <c r="U19" s="36" t="n">
        <v>0.005</v>
      </c>
      <c r="V19" s="34" t="n">
        <v>0.002</v>
      </c>
      <c r="W19" s="36" t="n">
        <v>0.012</v>
      </c>
      <c r="X19" s="34" t="n">
        <v>0</v>
      </c>
      <c r="Y19" s="36" t="n">
        <v>0.891</v>
      </c>
      <c r="Z19" s="34" t="n">
        <v>7.298</v>
      </c>
      <c r="AA19" s="36" t="n">
        <v>0.009</v>
      </c>
      <c r="AB19" s="34" t="n">
        <v>52.496</v>
      </c>
      <c r="AC19" s="35" t="n">
        <v>1.644</v>
      </c>
      <c r="AD19" s="35" t="n">
        <v>0.827</v>
      </c>
      <c r="AE19" s="35" t="n">
        <v>0.671</v>
      </c>
      <c r="AF19" s="35" t="n">
        <v>0</v>
      </c>
      <c r="AG19" s="35" t="n">
        <v>0</v>
      </c>
      <c r="AH19" s="35" t="n">
        <v>0</v>
      </c>
      <c r="AI19" s="35" t="n">
        <v>0</v>
      </c>
      <c r="AJ19" s="35" t="n">
        <v>0</v>
      </c>
      <c r="AK19" s="35" t="n">
        <v>0</v>
      </c>
      <c r="AL19" s="35" t="n">
        <v>0</v>
      </c>
      <c r="AM19" s="35" t="n">
        <v>2.192</v>
      </c>
      <c r="AN19" s="35" t="n">
        <v>0</v>
      </c>
      <c r="AO19" s="35" t="n">
        <v>-2.237</v>
      </c>
      <c r="AP19" s="35" t="n">
        <v>0.056</v>
      </c>
      <c r="AQ19" s="35" t="n">
        <v>0.016</v>
      </c>
      <c r="AR19" s="35" t="n">
        <v>0.599</v>
      </c>
      <c r="AS19" s="35" t="n">
        <v>2.133</v>
      </c>
      <c r="AT19" s="35" t="n">
        <v>0</v>
      </c>
      <c r="AU19" s="35" t="n">
        <v>20.526</v>
      </c>
      <c r="AV19" s="35" t="n">
        <v>0.093</v>
      </c>
      <c r="AW19" s="35" t="n">
        <v>0.12</v>
      </c>
      <c r="AX19" s="35" t="n">
        <v>0.156</v>
      </c>
      <c r="AY19" s="35" t="n">
        <v>0.163</v>
      </c>
      <c r="AZ19" s="35" t="n">
        <v>0.009</v>
      </c>
      <c r="BA19" s="35" t="n">
        <v>0.029</v>
      </c>
      <c r="BB19" s="35" t="n">
        <v>0</v>
      </c>
      <c r="BC19" s="35" t="n">
        <v>-0.042</v>
      </c>
      <c r="BD19" s="35" t="n">
        <v>0</v>
      </c>
      <c r="BE19" s="35" t="n">
        <v>-1.144</v>
      </c>
      <c r="BF19" s="35" t="n">
        <v>-1.478</v>
      </c>
      <c r="BG19" s="35" t="n">
        <v>0</v>
      </c>
      <c r="BH19" s="35" t="n">
        <v>-62.306</v>
      </c>
      <c r="BI19" s="35" t="n">
        <v>-0.388</v>
      </c>
      <c r="BJ19" s="35" t="n">
        <v>-0.223</v>
      </c>
      <c r="BK19" s="35" t="n">
        <v>-0.963</v>
      </c>
      <c r="BL19" s="35" t="n">
        <v>-1.062</v>
      </c>
      <c r="BM19" s="35" t="n">
        <v>-0.014</v>
      </c>
      <c r="BN19" s="35" t="n">
        <v>0</v>
      </c>
      <c r="BO19" s="35" t="n">
        <v>0</v>
      </c>
      <c r="BP19" s="35" t="n">
        <v>662.80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61.744</v>
      </c>
      <c r="E20" s="35" t="n">
        <v>0.836</v>
      </c>
      <c r="F20" s="34" t="n">
        <v>1.076</v>
      </c>
      <c r="G20" s="35" t="n">
        <v>0.658</v>
      </c>
      <c r="H20" s="34" t="n">
        <v>220.783</v>
      </c>
      <c r="I20" s="35" t="n">
        <v>19.6</v>
      </c>
      <c r="J20" s="34" t="n">
        <v>425.303</v>
      </c>
      <c r="K20" s="35" t="n">
        <v>11970.746</v>
      </c>
      <c r="L20" s="34" t="n">
        <v>120.595</v>
      </c>
      <c r="M20" s="35" t="n">
        <v>121.273</v>
      </c>
      <c r="N20" s="34" t="n">
        <v>66.583</v>
      </c>
      <c r="O20" s="35" t="n">
        <v>27.6</v>
      </c>
      <c r="P20" s="34" t="n">
        <v>287.607</v>
      </c>
      <c r="Q20" s="36" t="n">
        <v>30.141</v>
      </c>
      <c r="R20" s="34" t="n">
        <v>12.462</v>
      </c>
      <c r="S20" s="36" t="n">
        <v>3.744</v>
      </c>
      <c r="T20" s="34" t="n">
        <v>19.541</v>
      </c>
      <c r="U20" s="36" t="n">
        <v>7.25</v>
      </c>
      <c r="V20" s="34" t="n">
        <v>39.765</v>
      </c>
      <c r="W20" s="36" t="n">
        <v>12.234</v>
      </c>
      <c r="X20" s="34" t="n">
        <v>14.176</v>
      </c>
      <c r="Y20" s="36" t="n">
        <v>11.51</v>
      </c>
      <c r="Z20" s="34" t="n">
        <v>0</v>
      </c>
      <c r="AA20" s="36" t="n">
        <v>49.828</v>
      </c>
      <c r="AB20" s="34" t="n">
        <v>338.359</v>
      </c>
      <c r="AC20" s="35" t="n">
        <v>478.004</v>
      </c>
      <c r="AD20" s="35" t="n">
        <v>11.704</v>
      </c>
      <c r="AE20" s="35" t="n">
        <v>1.342</v>
      </c>
      <c r="AF20" s="35" t="n">
        <v>0</v>
      </c>
      <c r="AG20" s="35" t="n">
        <v>0</v>
      </c>
      <c r="AH20" s="35" t="n">
        <v>0.142</v>
      </c>
      <c r="AI20" s="35" t="n">
        <v>0</v>
      </c>
      <c r="AJ20" s="35" t="n">
        <v>149.045</v>
      </c>
      <c r="AK20" s="35" t="n">
        <v>-154.707</v>
      </c>
      <c r="AL20" s="35" t="n">
        <v>0</v>
      </c>
      <c r="AM20" s="35" t="n">
        <v>1270.692</v>
      </c>
      <c r="AN20" s="35" t="n">
        <v>45.224</v>
      </c>
      <c r="AO20" s="35" t="n">
        <v>-7647.245</v>
      </c>
      <c r="AP20" s="35" t="n">
        <v>15.147</v>
      </c>
      <c r="AQ20" s="35" t="n">
        <v>2.557</v>
      </c>
      <c r="AR20" s="35" t="n">
        <v>19.066</v>
      </c>
      <c r="AS20" s="35" t="n">
        <v>53.702</v>
      </c>
      <c r="AT20" s="35" t="n">
        <v>0</v>
      </c>
      <c r="AU20" s="35" t="n">
        <v>545.839</v>
      </c>
      <c r="AV20" s="35" t="n">
        <v>64.662</v>
      </c>
      <c r="AW20" s="35" t="n">
        <v>22.136</v>
      </c>
      <c r="AX20" s="35" t="n">
        <v>68.666</v>
      </c>
      <c r="AY20" s="35" t="n">
        <v>84.643</v>
      </c>
      <c r="AZ20" s="35" t="n">
        <v>15.202</v>
      </c>
      <c r="BA20" s="35" t="n">
        <v>1.584</v>
      </c>
      <c r="BB20" s="35" t="n">
        <v>0</v>
      </c>
      <c r="BC20" s="35" t="n">
        <v>-1135.084</v>
      </c>
      <c r="BD20" s="35" t="n">
        <v>-0.384</v>
      </c>
      <c r="BE20" s="35" t="n">
        <v>-27.445</v>
      </c>
      <c r="BF20" s="35" t="n">
        <v>-168.491</v>
      </c>
      <c r="BG20" s="35" t="n">
        <v>0</v>
      </c>
      <c r="BH20" s="35" t="n">
        <v>-614.955</v>
      </c>
      <c r="BI20" s="35" t="n">
        <v>-123.233</v>
      </c>
      <c r="BJ20" s="35" t="n">
        <v>-42.58</v>
      </c>
      <c r="BK20" s="35" t="n">
        <v>-1589.746</v>
      </c>
      <c r="BL20" s="35" t="n">
        <v>-606.829</v>
      </c>
      <c r="BM20" s="35" t="n">
        <v>-1.419</v>
      </c>
      <c r="BN20" s="35" t="n">
        <v>-0.101</v>
      </c>
      <c r="BO20" s="35" t="n">
        <v>0</v>
      </c>
      <c r="BP20" s="35" t="n">
        <v>4600.552</v>
      </c>
      <c r="BQ20" s="35" t="n">
        <f aca="false">BP20-MrgDetail!BP20-MrgGros!BP20-MrgTax!BP20-MrgTransp!BP20-MrgGaz!BP20-MrgEntr!BP20-MrgPipelineGaz!BP20-MrgPipelinePetr!BP20+PrdDetail!BP20+PrdGros!BP20+PrdTransp!BP20+PrdGaz!BP20+PrdEntrepos!BP20+PrdPipelineGaz!BP20+PrdPipelinePetr!BP20-H$49</f>
        <v>0</v>
      </c>
    </row>
    <row r="21" customFormat="false" ht="12.75" hidden="false" customHeight="false" outlineLevel="0" collapsed="false">
      <c r="A21" s="22" t="n">
        <v>6</v>
      </c>
      <c r="B21" s="22" t="s">
        <v>28</v>
      </c>
      <c r="C21" s="37" t="s">
        <v>56</v>
      </c>
      <c r="D21" s="34" t="n">
        <v>119.885</v>
      </c>
      <c r="E21" s="35" t="n">
        <v>14.426</v>
      </c>
      <c r="F21" s="34" t="n">
        <v>0.538</v>
      </c>
      <c r="G21" s="35" t="n">
        <v>4.037</v>
      </c>
      <c r="H21" s="34" t="n">
        <v>137.189</v>
      </c>
      <c r="I21" s="35" t="n">
        <v>2.749</v>
      </c>
      <c r="J21" s="34" t="n">
        <v>26.358</v>
      </c>
      <c r="K21" s="35" t="n">
        <v>2657.661</v>
      </c>
      <c r="L21" s="34" t="n">
        <v>145.309</v>
      </c>
      <c r="M21" s="35" t="n">
        <v>455.704</v>
      </c>
      <c r="N21" s="34" t="n">
        <v>87.484</v>
      </c>
      <c r="O21" s="35" t="n">
        <v>56.84</v>
      </c>
      <c r="P21" s="34" t="n">
        <v>465.533</v>
      </c>
      <c r="Q21" s="36" t="n">
        <v>41.078</v>
      </c>
      <c r="R21" s="34" t="n">
        <v>42.547</v>
      </c>
      <c r="S21" s="36" t="n">
        <v>11.151</v>
      </c>
      <c r="T21" s="34" t="n">
        <v>102.666</v>
      </c>
      <c r="U21" s="36" t="n">
        <v>66.889</v>
      </c>
      <c r="V21" s="34" t="n">
        <v>140.429</v>
      </c>
      <c r="W21" s="36" t="n">
        <v>85.945</v>
      </c>
      <c r="X21" s="34" t="n">
        <v>0</v>
      </c>
      <c r="Y21" s="36" t="n">
        <v>0.623</v>
      </c>
      <c r="Z21" s="34" t="n">
        <v>0</v>
      </c>
      <c r="AA21" s="36" t="n">
        <v>135.545</v>
      </c>
      <c r="AB21" s="34" t="n">
        <v>688.912</v>
      </c>
      <c r="AC21" s="35" t="n">
        <v>4244.381</v>
      </c>
      <c r="AD21" s="35" t="n">
        <v>8.531</v>
      </c>
      <c r="AE21" s="35" t="n">
        <v>6.593</v>
      </c>
      <c r="AF21" s="35" t="n">
        <v>0</v>
      </c>
      <c r="AG21" s="35" t="n">
        <v>0</v>
      </c>
      <c r="AH21" s="35" t="n">
        <v>0.183</v>
      </c>
      <c r="AI21" s="35" t="n">
        <v>0</v>
      </c>
      <c r="AJ21" s="35" t="n">
        <v>0.672</v>
      </c>
      <c r="AK21" s="35" t="n">
        <v>0</v>
      </c>
      <c r="AL21" s="35" t="n">
        <v>0</v>
      </c>
      <c r="AM21" s="35" t="n">
        <v>746.448</v>
      </c>
      <c r="AN21" s="35" t="n">
        <v>0</v>
      </c>
      <c r="AO21" s="35" t="n">
        <v>-213.517</v>
      </c>
      <c r="AP21" s="35" t="n">
        <v>2.275</v>
      </c>
      <c r="AQ21" s="35" t="n">
        <v>0.018</v>
      </c>
      <c r="AR21" s="35" t="n">
        <v>0.602</v>
      </c>
      <c r="AS21" s="35" t="n">
        <v>5.046</v>
      </c>
      <c r="AT21" s="35" t="n">
        <v>0</v>
      </c>
      <c r="AU21" s="35" t="n">
        <v>318.957</v>
      </c>
      <c r="AV21" s="35" t="n">
        <v>0.742</v>
      </c>
      <c r="AW21" s="35" t="n">
        <v>0.811</v>
      </c>
      <c r="AX21" s="35" t="n">
        <v>0.852</v>
      </c>
      <c r="AY21" s="35" t="n">
        <v>2.268</v>
      </c>
      <c r="AZ21" s="35" t="n">
        <v>0.019</v>
      </c>
      <c r="BA21" s="35" t="n">
        <v>0.002</v>
      </c>
      <c r="BB21" s="35" t="n">
        <v>0.001</v>
      </c>
      <c r="BC21" s="35" t="n">
        <v>-101.36</v>
      </c>
      <c r="BD21" s="35" t="n">
        <v>-0.001</v>
      </c>
      <c r="BE21" s="35" t="n">
        <v>-0.038</v>
      </c>
      <c r="BF21" s="35" t="n">
        <v>-32.925</v>
      </c>
      <c r="BG21" s="35" t="n">
        <v>0</v>
      </c>
      <c r="BH21" s="35" t="n">
        <v>-510.728</v>
      </c>
      <c r="BI21" s="35" t="n">
        <v>-0.106</v>
      </c>
      <c r="BJ21" s="35" t="n">
        <v>-0.079</v>
      </c>
      <c r="BK21" s="35" t="n">
        <v>-0.378</v>
      </c>
      <c r="BL21" s="35" t="n">
        <v>-7.653</v>
      </c>
      <c r="BM21" s="35" t="n">
        <v>-0.008</v>
      </c>
      <c r="BN21" s="35" t="n">
        <v>-0.008</v>
      </c>
      <c r="BO21" s="35" t="n">
        <v>0</v>
      </c>
      <c r="BP21" s="35" t="n">
        <v>9961.101</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145.966</v>
      </c>
      <c r="E22" s="35" t="n">
        <v>23.542</v>
      </c>
      <c r="F22" s="34" t="n">
        <v>0.882</v>
      </c>
      <c r="G22" s="35" t="n">
        <v>0.138</v>
      </c>
      <c r="H22" s="34" t="n">
        <v>34.807</v>
      </c>
      <c r="I22" s="35" t="n">
        <v>56.77</v>
      </c>
      <c r="J22" s="34" t="n">
        <v>54.734</v>
      </c>
      <c r="K22" s="35" t="n">
        <v>305.865</v>
      </c>
      <c r="L22" s="34" t="n">
        <v>56.349</v>
      </c>
      <c r="M22" s="35" t="n">
        <v>96.264</v>
      </c>
      <c r="N22" s="34" t="n">
        <v>258.121</v>
      </c>
      <c r="O22" s="35" t="n">
        <v>97.676</v>
      </c>
      <c r="P22" s="34" t="n">
        <v>2672.093</v>
      </c>
      <c r="Q22" s="36" t="n">
        <v>39.099</v>
      </c>
      <c r="R22" s="34" t="n">
        <v>27.62</v>
      </c>
      <c r="S22" s="36" t="n">
        <v>2.584</v>
      </c>
      <c r="T22" s="34" t="n">
        <v>49.75</v>
      </c>
      <c r="U22" s="36" t="n">
        <v>41.318</v>
      </c>
      <c r="V22" s="34" t="n">
        <v>100.843</v>
      </c>
      <c r="W22" s="36" t="n">
        <v>45.402</v>
      </c>
      <c r="X22" s="34" t="n">
        <v>0</v>
      </c>
      <c r="Y22" s="36" t="n">
        <v>9.717</v>
      </c>
      <c r="Z22" s="34" t="n">
        <v>0</v>
      </c>
      <c r="AA22" s="36" t="n">
        <v>42.115</v>
      </c>
      <c r="AB22" s="34" t="n">
        <v>1291.351</v>
      </c>
      <c r="AC22" s="35" t="n">
        <v>6.043</v>
      </c>
      <c r="AD22" s="35" t="n">
        <v>6.01</v>
      </c>
      <c r="AE22" s="35" t="n">
        <v>3.189</v>
      </c>
      <c r="AF22" s="35" t="n">
        <v>0</v>
      </c>
      <c r="AG22" s="35" t="n">
        <v>8437.786</v>
      </c>
      <c r="AH22" s="35" t="n">
        <v>16874.837</v>
      </c>
      <c r="AI22" s="35" t="n">
        <v>5122.668</v>
      </c>
      <c r="AJ22" s="35" t="n">
        <v>0</v>
      </c>
      <c r="AK22" s="35" t="n">
        <v>-7.583</v>
      </c>
      <c r="AL22" s="35" t="n">
        <v>0</v>
      </c>
      <c r="AM22" s="35" t="n">
        <v>6.579</v>
      </c>
      <c r="AN22" s="35" t="n">
        <v>0.546</v>
      </c>
      <c r="AO22" s="35" t="n">
        <v>-30.785</v>
      </c>
      <c r="AP22" s="35" t="n">
        <v>1.489</v>
      </c>
      <c r="AQ22" s="35" t="n">
        <v>0.947</v>
      </c>
      <c r="AR22" s="35" t="n">
        <v>0.866</v>
      </c>
      <c r="AS22" s="35" t="n">
        <v>3.281</v>
      </c>
      <c r="AT22" s="35" t="n">
        <v>0</v>
      </c>
      <c r="AU22" s="35" t="n">
        <v>6.15</v>
      </c>
      <c r="AV22" s="35" t="n">
        <v>0.237</v>
      </c>
      <c r="AW22" s="35" t="n">
        <v>0.136</v>
      </c>
      <c r="AX22" s="35" t="n">
        <v>0.225</v>
      </c>
      <c r="AY22" s="35" t="n">
        <v>0.492</v>
      </c>
      <c r="AZ22" s="35" t="n">
        <v>0.338</v>
      </c>
      <c r="BA22" s="35" t="n">
        <v>0.055</v>
      </c>
      <c r="BB22" s="35" t="n">
        <v>0</v>
      </c>
      <c r="BC22" s="35" t="n">
        <v>-0.154</v>
      </c>
      <c r="BD22" s="35" t="n">
        <v>-0.072</v>
      </c>
      <c r="BE22" s="35" t="n">
        <v>-0.587</v>
      </c>
      <c r="BF22" s="35" t="n">
        <v>-0.502</v>
      </c>
      <c r="BG22" s="35" t="n">
        <v>0</v>
      </c>
      <c r="BH22" s="35" t="n">
        <v>-34.843</v>
      </c>
      <c r="BI22" s="35" t="n">
        <v>-1.503</v>
      </c>
      <c r="BJ22" s="35" t="n">
        <v>-0.041</v>
      </c>
      <c r="BK22" s="35" t="n">
        <v>-1.382</v>
      </c>
      <c r="BL22" s="35" t="n">
        <v>-0.503</v>
      </c>
      <c r="BM22" s="35" t="n">
        <v>-0.028</v>
      </c>
      <c r="BN22" s="35" t="n">
        <v>-0.011</v>
      </c>
      <c r="BO22" s="35" t="n">
        <v>0</v>
      </c>
      <c r="BP22" s="35" t="n">
        <v>35846.885</v>
      </c>
      <c r="BQ22" s="35" t="n">
        <f aca="false">BP22-MrgDetail!BP22-MrgGros!BP22-MrgTax!BP22-MrgTransp!BP22-MrgGaz!BP22-MrgEntr!BP22-MrgPipelineGaz!BP22-MrgPipelinePetr!BP22+PrdDetail!BP22+PrdGros!BP22+PrdTransp!BP22+PrdGaz!BP22+PrdEntrepos!BP22+PrdPipelineGaz!BP22+PrdPipelinePetr!BP22-J$49</f>
        <v>0.789000000004307</v>
      </c>
    </row>
    <row r="23" customFormat="false" ht="12.75" hidden="false" customHeight="false" outlineLevel="0" collapsed="false">
      <c r="A23" s="22" t="n">
        <v>8</v>
      </c>
      <c r="B23" s="22" t="s">
        <v>30</v>
      </c>
      <c r="C23" s="37" t="s">
        <v>58</v>
      </c>
      <c r="D23" s="34" t="n">
        <v>1920.702</v>
      </c>
      <c r="E23" s="35" t="n">
        <v>208.891</v>
      </c>
      <c r="F23" s="34" t="n">
        <v>61.285</v>
      </c>
      <c r="G23" s="35" t="n">
        <v>135.281</v>
      </c>
      <c r="H23" s="34" t="n">
        <v>598.317</v>
      </c>
      <c r="I23" s="35" t="n">
        <v>81.091</v>
      </c>
      <c r="J23" s="34" t="n">
        <v>14896.376</v>
      </c>
      <c r="K23" s="35" t="n">
        <v>55820.338</v>
      </c>
      <c r="L23" s="34" t="n">
        <v>1314.924</v>
      </c>
      <c r="M23" s="35" t="n">
        <v>1084.144</v>
      </c>
      <c r="N23" s="34" t="n">
        <v>2765.115</v>
      </c>
      <c r="O23" s="35" t="n">
        <v>1601.758</v>
      </c>
      <c r="P23" s="34" t="n">
        <v>948.027</v>
      </c>
      <c r="Q23" s="36" t="n">
        <v>580.897</v>
      </c>
      <c r="R23" s="34" t="n">
        <v>455.711</v>
      </c>
      <c r="S23" s="36" t="n">
        <v>15.948</v>
      </c>
      <c r="T23" s="34" t="n">
        <v>287.403</v>
      </c>
      <c r="U23" s="36" t="n">
        <v>228.243</v>
      </c>
      <c r="V23" s="34" t="n">
        <v>2963.014</v>
      </c>
      <c r="W23" s="36" t="n">
        <v>479.731</v>
      </c>
      <c r="X23" s="34" t="n">
        <v>9816.353</v>
      </c>
      <c r="Y23" s="36" t="n">
        <v>1364.032</v>
      </c>
      <c r="Z23" s="34" t="n">
        <v>0</v>
      </c>
      <c r="AA23" s="36" t="n">
        <v>215.794</v>
      </c>
      <c r="AB23" s="34" t="n">
        <v>4881.164</v>
      </c>
      <c r="AC23" s="35" t="n">
        <v>67458.371</v>
      </c>
      <c r="AD23" s="35" t="n">
        <v>14387.964</v>
      </c>
      <c r="AE23" s="35" t="n">
        <v>1795.876</v>
      </c>
      <c r="AF23" s="35" t="n">
        <v>-487.28</v>
      </c>
      <c r="AG23" s="35" t="n">
        <v>0</v>
      </c>
      <c r="AH23" s="35" t="n">
        <v>22.388</v>
      </c>
      <c r="AI23" s="35" t="n">
        <v>0</v>
      </c>
      <c r="AJ23" s="35" t="n">
        <v>4682.239</v>
      </c>
      <c r="AK23" s="35" t="n">
        <v>-3780.121</v>
      </c>
      <c r="AL23" s="35" t="n">
        <v>0</v>
      </c>
      <c r="AM23" s="35" t="n">
        <v>68346.783</v>
      </c>
      <c r="AN23" s="35" t="n">
        <v>5854.911</v>
      </c>
      <c r="AO23" s="35" t="n">
        <v>-66921.299</v>
      </c>
      <c r="AP23" s="35" t="n">
        <v>881.075</v>
      </c>
      <c r="AQ23" s="35" t="n">
        <v>265.289</v>
      </c>
      <c r="AR23" s="35" t="n">
        <v>1395.988</v>
      </c>
      <c r="AS23" s="35" t="n">
        <v>1811.442</v>
      </c>
      <c r="AT23" s="35" t="n">
        <v>0</v>
      </c>
      <c r="AU23" s="35" t="n">
        <v>21419.045</v>
      </c>
      <c r="AV23" s="35" t="n">
        <v>1129.027</v>
      </c>
      <c r="AW23" s="35" t="n">
        <v>907.947</v>
      </c>
      <c r="AX23" s="35" t="n">
        <v>3294.151</v>
      </c>
      <c r="AY23" s="35" t="n">
        <v>3407.188</v>
      </c>
      <c r="AZ23" s="35" t="n">
        <v>228.151</v>
      </c>
      <c r="BA23" s="35" t="n">
        <v>113.096</v>
      </c>
      <c r="BB23" s="35" t="n">
        <v>9.047</v>
      </c>
      <c r="BC23" s="35" t="n">
        <v>-147.379</v>
      </c>
      <c r="BD23" s="35" t="n">
        <v>-65.801</v>
      </c>
      <c r="BE23" s="35" t="n">
        <v>-759.293</v>
      </c>
      <c r="BF23" s="35" t="n">
        <v>-1831.558</v>
      </c>
      <c r="BG23" s="35" t="n">
        <v>0</v>
      </c>
      <c r="BH23" s="35" t="n">
        <v>-24339.991</v>
      </c>
      <c r="BI23" s="35" t="n">
        <v>-1056.812</v>
      </c>
      <c r="BJ23" s="35" t="n">
        <v>-420.438</v>
      </c>
      <c r="BK23" s="35" t="n">
        <v>-2128.305</v>
      </c>
      <c r="BL23" s="35" t="n">
        <v>-1575.542</v>
      </c>
      <c r="BM23" s="35" t="n">
        <v>-20.268</v>
      </c>
      <c r="BN23" s="35" t="n">
        <v>-11.082</v>
      </c>
      <c r="BO23" s="35" t="n">
        <v>0</v>
      </c>
      <c r="BP23" s="35" t="n">
        <v>196589.35</v>
      </c>
      <c r="BQ23" s="35" t="n">
        <f aca="false">BP23-MrgDetail!BP23-MrgGros!BP23-MrgTax!BP23-MrgTransp!BP23-MrgGaz!BP23-MrgEntr!BP23-MrgPipelineGaz!BP23-MrgPipelinePetr!BP23+PrdDetail!BP23+PrdGros!BP23+PrdTransp!BP23+PrdGaz!BP23+PrdEntrepos!BP23+PrdPipelineGaz!BP23+PrdPipelinePetr!BP23-K$49</f>
        <v>0.00099999998928979</v>
      </c>
    </row>
    <row r="24" customFormat="false" ht="12.75" hidden="false" customHeight="false" outlineLevel="0" collapsed="false">
      <c r="A24" s="21" t="n">
        <v>9</v>
      </c>
      <c r="B24" s="21" t="s">
        <v>31</v>
      </c>
      <c r="C24" s="33" t="s">
        <v>59</v>
      </c>
      <c r="D24" s="34" t="n">
        <v>58.262</v>
      </c>
      <c r="E24" s="35" t="n">
        <v>36.34</v>
      </c>
      <c r="F24" s="34" t="n">
        <v>0.639</v>
      </c>
      <c r="G24" s="35" t="n">
        <v>10.05</v>
      </c>
      <c r="H24" s="34" t="n">
        <v>31.173</v>
      </c>
      <c r="I24" s="35" t="n">
        <v>4.139</v>
      </c>
      <c r="J24" s="34" t="n">
        <v>164.419</v>
      </c>
      <c r="K24" s="35" t="n">
        <v>1222.686</v>
      </c>
      <c r="L24" s="34" t="n">
        <v>252.349</v>
      </c>
      <c r="M24" s="35" t="n">
        <v>143.146</v>
      </c>
      <c r="N24" s="34" t="n">
        <v>196.951</v>
      </c>
      <c r="O24" s="35" t="n">
        <v>163.348</v>
      </c>
      <c r="P24" s="34" t="n">
        <v>333.127</v>
      </c>
      <c r="Q24" s="36" t="n">
        <v>159.146</v>
      </c>
      <c r="R24" s="34" t="n">
        <v>68.184</v>
      </c>
      <c r="S24" s="36" t="n">
        <v>1.75</v>
      </c>
      <c r="T24" s="34" t="n">
        <v>25.001</v>
      </c>
      <c r="U24" s="36" t="n">
        <v>40.338</v>
      </c>
      <c r="V24" s="34" t="n">
        <v>46.142</v>
      </c>
      <c r="W24" s="36" t="n">
        <v>46.505</v>
      </c>
      <c r="X24" s="34" t="n">
        <v>191.892</v>
      </c>
      <c r="Y24" s="36" t="n">
        <v>13.985</v>
      </c>
      <c r="Z24" s="34" t="n">
        <v>0</v>
      </c>
      <c r="AA24" s="36" t="n">
        <v>23.477</v>
      </c>
      <c r="AB24" s="34" t="n">
        <v>254.435</v>
      </c>
      <c r="AC24" s="35" t="n">
        <v>982.197</v>
      </c>
      <c r="AD24" s="35" t="n">
        <v>402.062</v>
      </c>
      <c r="AE24" s="35" t="n">
        <v>87.013</v>
      </c>
      <c r="AF24" s="35" t="n">
        <v>-112.22</v>
      </c>
      <c r="AG24" s="35" t="n">
        <v>0</v>
      </c>
      <c r="AH24" s="35" t="n">
        <v>0.15</v>
      </c>
      <c r="AI24" s="35" t="n">
        <v>0</v>
      </c>
      <c r="AJ24" s="35" t="n">
        <v>62.491</v>
      </c>
      <c r="AK24" s="35" t="n">
        <v>-138.403</v>
      </c>
      <c r="AL24" s="35" t="n">
        <v>0</v>
      </c>
      <c r="AM24" s="35" t="n">
        <v>5271.301</v>
      </c>
      <c r="AN24" s="35" t="n">
        <v>86.065</v>
      </c>
      <c r="AO24" s="35" t="n">
        <v>-1456.709</v>
      </c>
      <c r="AP24" s="35" t="n">
        <v>17.98</v>
      </c>
      <c r="AQ24" s="35" t="n">
        <v>5.154</v>
      </c>
      <c r="AR24" s="35" t="n">
        <v>23.896</v>
      </c>
      <c r="AS24" s="35" t="n">
        <v>45.957</v>
      </c>
      <c r="AT24" s="35" t="n">
        <v>0</v>
      </c>
      <c r="AU24" s="35" t="n">
        <v>328.721</v>
      </c>
      <c r="AV24" s="35" t="n">
        <v>20.05</v>
      </c>
      <c r="AW24" s="35" t="n">
        <v>17.065</v>
      </c>
      <c r="AX24" s="35" t="n">
        <v>58.273</v>
      </c>
      <c r="AY24" s="35" t="n">
        <v>70.361</v>
      </c>
      <c r="AZ24" s="35" t="n">
        <v>3.659</v>
      </c>
      <c r="BA24" s="35" t="n">
        <v>1.48</v>
      </c>
      <c r="BB24" s="35" t="n">
        <v>0.137</v>
      </c>
      <c r="BC24" s="36" t="n">
        <v>-3.128</v>
      </c>
      <c r="BD24" s="35" t="n">
        <v>-0.402</v>
      </c>
      <c r="BE24" s="35" t="n">
        <v>-12.691</v>
      </c>
      <c r="BF24" s="35" t="n">
        <v>-21.163</v>
      </c>
      <c r="BG24" s="35" t="n">
        <v>0</v>
      </c>
      <c r="BH24" s="35" t="n">
        <v>-571.512</v>
      </c>
      <c r="BI24" s="35" t="n">
        <v>-48.431</v>
      </c>
      <c r="BJ24" s="35" t="n">
        <v>-11.282</v>
      </c>
      <c r="BK24" s="35" t="n">
        <v>-32.214</v>
      </c>
      <c r="BL24" s="35" t="n">
        <v>-30.596</v>
      </c>
      <c r="BM24" s="35" t="n">
        <v>-0.267</v>
      </c>
      <c r="BN24" s="35" t="n">
        <v>-0.148</v>
      </c>
      <c r="BO24" s="35" t="n">
        <v>0</v>
      </c>
      <c r="BP24" s="35" t="n">
        <v>8532.33</v>
      </c>
      <c r="BQ24" s="35" t="n">
        <f aca="false">BP24-MrgDetail!BP24-MrgGros!BP24-MrgTax!BP24-MrgTransp!BP24-MrgGaz!BP24-MrgEntr!BP24-MrgPipelineGaz!BP24-MrgPipelinePetr!BP24+PrdDetail!BP24+PrdGros!BP24+PrdTransp!BP24+PrdGaz!BP24+PrdEntrepos!BP24+PrdPipelineGaz!BP24+PrdPipelinePetr!BP24-L$49</f>
        <v>0.0259999999980209</v>
      </c>
    </row>
    <row r="25" customFormat="false" ht="12.75" hidden="false" customHeight="false" outlineLevel="0" collapsed="false">
      <c r="A25" s="22" t="n">
        <v>10</v>
      </c>
      <c r="B25" s="22" t="s">
        <v>32</v>
      </c>
      <c r="C25" s="37" t="s">
        <v>60</v>
      </c>
      <c r="D25" s="34" t="n">
        <v>17.218</v>
      </c>
      <c r="E25" s="35" t="n">
        <v>3.74</v>
      </c>
      <c r="F25" s="34" t="n">
        <v>0.252</v>
      </c>
      <c r="G25" s="35" t="n">
        <v>7.086</v>
      </c>
      <c r="H25" s="34" t="n">
        <v>9.645</v>
      </c>
      <c r="I25" s="35" t="n">
        <v>1.898</v>
      </c>
      <c r="J25" s="34" t="n">
        <v>49.092</v>
      </c>
      <c r="K25" s="35" t="n">
        <v>323.808</v>
      </c>
      <c r="L25" s="34" t="n">
        <v>92.788</v>
      </c>
      <c r="M25" s="35" t="n">
        <v>80.223</v>
      </c>
      <c r="N25" s="34" t="n">
        <v>203.375</v>
      </c>
      <c r="O25" s="35" t="n">
        <v>140.093</v>
      </c>
      <c r="P25" s="34" t="n">
        <v>210.761</v>
      </c>
      <c r="Q25" s="36" t="n">
        <v>145.246</v>
      </c>
      <c r="R25" s="34" t="n">
        <v>132.196</v>
      </c>
      <c r="S25" s="36" t="n">
        <v>2.223</v>
      </c>
      <c r="T25" s="34" t="n">
        <v>23.277</v>
      </c>
      <c r="U25" s="36" t="n">
        <v>447.728</v>
      </c>
      <c r="V25" s="34" t="n">
        <v>50.619</v>
      </c>
      <c r="W25" s="36" t="n">
        <v>49.656</v>
      </c>
      <c r="X25" s="34" t="n">
        <v>3.328</v>
      </c>
      <c r="Y25" s="36" t="n">
        <v>130.085</v>
      </c>
      <c r="Z25" s="34" t="n">
        <v>3.201</v>
      </c>
      <c r="AA25" s="36" t="n">
        <v>22.008</v>
      </c>
      <c r="AB25" s="34" t="n">
        <v>172.772</v>
      </c>
      <c r="AC25" s="35" t="n">
        <v>3147.009</v>
      </c>
      <c r="AD25" s="35" t="n">
        <v>28.331</v>
      </c>
      <c r="AE25" s="35" t="n">
        <v>20.122</v>
      </c>
      <c r="AF25" s="35" t="n">
        <v>0</v>
      </c>
      <c r="AG25" s="35" t="n">
        <v>0</v>
      </c>
      <c r="AH25" s="35" t="n">
        <v>0.093</v>
      </c>
      <c r="AI25" s="35" t="n">
        <v>0</v>
      </c>
      <c r="AJ25" s="35" t="n">
        <v>0.786</v>
      </c>
      <c r="AK25" s="35" t="n">
        <v>-0.007</v>
      </c>
      <c r="AL25" s="35" t="n">
        <v>0</v>
      </c>
      <c r="AM25" s="35" t="n">
        <v>264.348</v>
      </c>
      <c r="AN25" s="35" t="n">
        <v>0.246</v>
      </c>
      <c r="AO25" s="35" t="n">
        <v>-115.402</v>
      </c>
      <c r="AP25" s="35" t="n">
        <v>6.506</v>
      </c>
      <c r="AQ25" s="35" t="n">
        <v>0.854</v>
      </c>
      <c r="AR25" s="35" t="n">
        <v>9.776</v>
      </c>
      <c r="AS25" s="35" t="n">
        <v>21.145</v>
      </c>
      <c r="AT25" s="35" t="n">
        <v>0</v>
      </c>
      <c r="AU25" s="35" t="n">
        <v>157.717</v>
      </c>
      <c r="AV25" s="35" t="n">
        <v>4.328</v>
      </c>
      <c r="AW25" s="35" t="n">
        <v>4.711</v>
      </c>
      <c r="AX25" s="35" t="n">
        <v>10.272</v>
      </c>
      <c r="AY25" s="35" t="n">
        <v>14.263</v>
      </c>
      <c r="AZ25" s="35" t="n">
        <v>0.868</v>
      </c>
      <c r="BA25" s="35" t="n">
        <v>0.606</v>
      </c>
      <c r="BB25" s="35" t="n">
        <v>2.88</v>
      </c>
      <c r="BC25" s="35" t="n">
        <v>-1.85</v>
      </c>
      <c r="BD25" s="35" t="n">
        <v>-0.715</v>
      </c>
      <c r="BE25" s="35" t="n">
        <v>-4.798</v>
      </c>
      <c r="BF25" s="35" t="n">
        <v>-5.588</v>
      </c>
      <c r="BG25" s="35" t="n">
        <v>0</v>
      </c>
      <c r="BH25" s="35" t="n">
        <v>-188.845</v>
      </c>
      <c r="BI25" s="35" t="n">
        <v>-16.129</v>
      </c>
      <c r="BJ25" s="35" t="n">
        <v>-2.771</v>
      </c>
      <c r="BK25" s="35" t="n">
        <v>-13.866</v>
      </c>
      <c r="BL25" s="35" t="n">
        <v>-10.74</v>
      </c>
      <c r="BM25" s="35" t="n">
        <v>-0.291</v>
      </c>
      <c r="BN25" s="35" t="n">
        <v>-1.777</v>
      </c>
      <c r="BO25" s="35" t="n">
        <v>0</v>
      </c>
      <c r="BP25" s="35" t="n">
        <v>5654.397</v>
      </c>
      <c r="BQ25" s="35" t="n">
        <f aca="false">BP25-MrgDetail!BP25-MrgGros!BP25-MrgTax!BP25-MrgTransp!BP25-MrgGaz!BP25-MrgEntr!BP25-MrgPipelineGaz!BP25-MrgPipelinePetr!BP25+PrdDetail!BP25+PrdGros!BP25+PrdTransp!BP25+PrdGaz!BP25+PrdEntrepos!BP25+PrdPipelineGaz!BP25+PrdPipelinePetr!BP25-M$49</f>
        <v>0</v>
      </c>
    </row>
    <row r="26" customFormat="false" ht="12.75" hidden="false" customHeight="false" outlineLevel="0" collapsed="false">
      <c r="A26" s="21" t="n">
        <v>11</v>
      </c>
      <c r="B26" s="21" t="s">
        <v>33</v>
      </c>
      <c r="C26" s="33" t="s">
        <v>61</v>
      </c>
      <c r="D26" s="34" t="n">
        <v>55.296</v>
      </c>
      <c r="E26" s="35" t="n">
        <v>68.612</v>
      </c>
      <c r="F26" s="34" t="n">
        <v>3.495</v>
      </c>
      <c r="G26" s="35" t="n">
        <v>22.495</v>
      </c>
      <c r="H26" s="34" t="n">
        <v>27.244</v>
      </c>
      <c r="I26" s="35" t="n">
        <v>4.391</v>
      </c>
      <c r="J26" s="34" t="n">
        <v>126.523</v>
      </c>
      <c r="K26" s="35" t="n">
        <v>793.851</v>
      </c>
      <c r="L26" s="34" t="n">
        <v>482.461</v>
      </c>
      <c r="M26" s="35" t="n">
        <v>584.55</v>
      </c>
      <c r="N26" s="34" t="n">
        <v>3207.242</v>
      </c>
      <c r="O26" s="35" t="n">
        <v>186.702</v>
      </c>
      <c r="P26" s="34" t="n">
        <v>525.662</v>
      </c>
      <c r="Q26" s="36" t="n">
        <v>215.428</v>
      </c>
      <c r="R26" s="34" t="n">
        <v>150.406</v>
      </c>
      <c r="S26" s="36" t="n">
        <v>4.293</v>
      </c>
      <c r="T26" s="34" t="n">
        <v>43.07</v>
      </c>
      <c r="U26" s="36" t="n">
        <v>47.84</v>
      </c>
      <c r="V26" s="34" t="n">
        <v>21.504</v>
      </c>
      <c r="W26" s="36" t="n">
        <v>89.288</v>
      </c>
      <c r="X26" s="34" t="n">
        <v>0.249</v>
      </c>
      <c r="Y26" s="36" t="n">
        <v>1246.31</v>
      </c>
      <c r="Z26" s="34" t="n">
        <v>6268.679</v>
      </c>
      <c r="AA26" s="36" t="n">
        <v>67.15</v>
      </c>
      <c r="AB26" s="34" t="n">
        <v>1061.788</v>
      </c>
      <c r="AC26" s="35" t="n">
        <v>2609.535</v>
      </c>
      <c r="AD26" s="35" t="n">
        <v>18.629</v>
      </c>
      <c r="AE26" s="35" t="n">
        <v>14.531</v>
      </c>
      <c r="AF26" s="35" t="n">
        <v>0</v>
      </c>
      <c r="AG26" s="35" t="n">
        <v>0</v>
      </c>
      <c r="AH26" s="35" t="n">
        <v>7.473</v>
      </c>
      <c r="AI26" s="35" t="n">
        <v>0</v>
      </c>
      <c r="AJ26" s="35" t="n">
        <v>0.001</v>
      </c>
      <c r="AK26" s="35" t="n">
        <v>-0.004</v>
      </c>
      <c r="AL26" s="35" t="n">
        <v>0</v>
      </c>
      <c r="AM26" s="35" t="n">
        <v>2614.298</v>
      </c>
      <c r="AN26" s="35" t="n">
        <v>0.001</v>
      </c>
      <c r="AO26" s="35" t="n">
        <v>-1783.319</v>
      </c>
      <c r="AP26" s="35" t="n">
        <v>93.819</v>
      </c>
      <c r="AQ26" s="35" t="n">
        <v>18.165</v>
      </c>
      <c r="AR26" s="35" t="n">
        <v>113.118</v>
      </c>
      <c r="AS26" s="35" t="n">
        <v>110.328</v>
      </c>
      <c r="AT26" s="35" t="n">
        <v>0</v>
      </c>
      <c r="AU26" s="35" t="n">
        <v>1291.167</v>
      </c>
      <c r="AV26" s="35" t="n">
        <v>61.387</v>
      </c>
      <c r="AW26" s="35" t="n">
        <v>36.551</v>
      </c>
      <c r="AX26" s="35" t="n">
        <v>171.401</v>
      </c>
      <c r="AY26" s="35" t="n">
        <v>127.89</v>
      </c>
      <c r="AZ26" s="35" t="n">
        <v>10.471</v>
      </c>
      <c r="BA26" s="35" t="n">
        <v>15.794</v>
      </c>
      <c r="BB26" s="35" t="n">
        <v>1.329</v>
      </c>
      <c r="BC26" s="35" t="n">
        <v>-36.821</v>
      </c>
      <c r="BD26" s="35" t="n">
        <v>-3.585</v>
      </c>
      <c r="BE26" s="35" t="n">
        <v>-79.166</v>
      </c>
      <c r="BF26" s="35" t="n">
        <v>-119.966</v>
      </c>
      <c r="BG26" s="35" t="n">
        <v>0</v>
      </c>
      <c r="BH26" s="35" t="n">
        <v>-1441.616</v>
      </c>
      <c r="BI26" s="35" t="n">
        <v>-82.132</v>
      </c>
      <c r="BJ26" s="35" t="n">
        <v>-48.271</v>
      </c>
      <c r="BK26" s="35" t="n">
        <v>-147.315</v>
      </c>
      <c r="BL26" s="35" t="n">
        <v>-332.546</v>
      </c>
      <c r="BM26" s="35" t="n">
        <v>-12.23</v>
      </c>
      <c r="BN26" s="35" t="n">
        <v>-0.962</v>
      </c>
      <c r="BO26" s="35" t="n">
        <v>0</v>
      </c>
      <c r="BP26" s="35" t="n">
        <v>18532.485</v>
      </c>
      <c r="BQ26" s="35" t="n">
        <f aca="false">BP26-MrgDetail!BP26-MrgGros!BP26-MrgTax!BP26-MrgTransp!BP26-MrgGaz!BP26-MrgEntr!BP26-MrgPipelineGaz!BP26-MrgPipelinePetr!BP26+PrdDetail!BP26+PrdGros!BP26+PrdTransp!BP26+PrdGaz!BP26+PrdEntrepos!BP26+PrdPipelineGaz!BP26+PrdPipelinePetr!BP26-N$49</f>
        <v>0.000999999996565748</v>
      </c>
    </row>
    <row r="27" customFormat="false" ht="22.5" hidden="false" customHeight="false" outlineLevel="0" collapsed="false">
      <c r="A27" s="22" t="n">
        <v>12</v>
      </c>
      <c r="B27" s="22" t="s">
        <v>34</v>
      </c>
      <c r="C27" s="37" t="s">
        <v>62</v>
      </c>
      <c r="D27" s="34" t="n">
        <v>31.915</v>
      </c>
      <c r="E27" s="35" t="n">
        <v>11.487</v>
      </c>
      <c r="F27" s="34" t="n">
        <v>0.167</v>
      </c>
      <c r="G27" s="35" t="n">
        <v>2.209</v>
      </c>
      <c r="H27" s="34" t="n">
        <v>16.295</v>
      </c>
      <c r="I27" s="35" t="n">
        <v>10.623</v>
      </c>
      <c r="J27" s="34" t="n">
        <v>74.491</v>
      </c>
      <c r="K27" s="35" t="n">
        <v>559.765</v>
      </c>
      <c r="L27" s="34" t="n">
        <v>511.906</v>
      </c>
      <c r="M27" s="35" t="n">
        <v>407.705</v>
      </c>
      <c r="N27" s="34" t="n">
        <v>289.827</v>
      </c>
      <c r="O27" s="35" t="n">
        <v>1879.041</v>
      </c>
      <c r="P27" s="34" t="n">
        <v>1014.56</v>
      </c>
      <c r="Q27" s="36" t="n">
        <v>546.329</v>
      </c>
      <c r="R27" s="34" t="n">
        <v>295.185</v>
      </c>
      <c r="S27" s="36" t="n">
        <v>11.003</v>
      </c>
      <c r="T27" s="34" t="n">
        <v>217.565</v>
      </c>
      <c r="U27" s="36" t="n">
        <v>71.776</v>
      </c>
      <c r="V27" s="34" t="n">
        <v>100.704</v>
      </c>
      <c r="W27" s="36" t="n">
        <v>115.03</v>
      </c>
      <c r="X27" s="34" t="n">
        <v>395.115</v>
      </c>
      <c r="Y27" s="36" t="n">
        <v>2396.691</v>
      </c>
      <c r="Z27" s="34" t="n">
        <v>0</v>
      </c>
      <c r="AA27" s="36" t="n">
        <v>101.227</v>
      </c>
      <c r="AB27" s="34" t="n">
        <v>971.981</v>
      </c>
      <c r="AC27" s="35" t="n">
        <v>5204.929</v>
      </c>
      <c r="AD27" s="35" t="n">
        <v>681.339</v>
      </c>
      <c r="AE27" s="35" t="n">
        <v>173.183</v>
      </c>
      <c r="AF27" s="35" t="n">
        <v>0</v>
      </c>
      <c r="AG27" s="35" t="n">
        <v>0</v>
      </c>
      <c r="AH27" s="35" t="n">
        <v>3.268</v>
      </c>
      <c r="AI27" s="35" t="n">
        <v>0</v>
      </c>
      <c r="AJ27" s="35" t="n">
        <v>9.441</v>
      </c>
      <c r="AK27" s="35" t="n">
        <v>-4.605</v>
      </c>
      <c r="AL27" s="35" t="n">
        <v>0</v>
      </c>
      <c r="AM27" s="35" t="n">
        <v>1521.21</v>
      </c>
      <c r="AN27" s="35" t="n">
        <v>20.387</v>
      </c>
      <c r="AO27" s="35" t="n">
        <v>-1392.165</v>
      </c>
      <c r="AP27" s="35" t="n">
        <v>37.734</v>
      </c>
      <c r="AQ27" s="35" t="n">
        <v>12.253</v>
      </c>
      <c r="AR27" s="35" t="n">
        <v>93.245</v>
      </c>
      <c r="AS27" s="35" t="n">
        <v>141.737</v>
      </c>
      <c r="AT27" s="35" t="n">
        <v>0</v>
      </c>
      <c r="AU27" s="35" t="n">
        <v>1232.563</v>
      </c>
      <c r="AV27" s="35" t="n">
        <v>103.778</v>
      </c>
      <c r="AW27" s="35" t="n">
        <v>101.117</v>
      </c>
      <c r="AX27" s="35" t="n">
        <v>372.074</v>
      </c>
      <c r="AY27" s="35" t="n">
        <v>370.185</v>
      </c>
      <c r="AZ27" s="35" t="n">
        <v>24.169</v>
      </c>
      <c r="BA27" s="35" t="n">
        <v>7.712</v>
      </c>
      <c r="BB27" s="35" t="n">
        <v>4.06</v>
      </c>
      <c r="BC27" s="35" t="n">
        <v>-31.001</v>
      </c>
      <c r="BD27" s="35" t="n">
        <v>-3.965</v>
      </c>
      <c r="BE27" s="35" t="n">
        <v>-45.107</v>
      </c>
      <c r="BF27" s="35" t="n">
        <v>-28.191</v>
      </c>
      <c r="BG27" s="35" t="n">
        <v>0</v>
      </c>
      <c r="BH27" s="35" t="n">
        <v>-1534.922</v>
      </c>
      <c r="BI27" s="35" t="n">
        <v>-89.025</v>
      </c>
      <c r="BJ27" s="35" t="n">
        <v>-42.116</v>
      </c>
      <c r="BK27" s="35" t="n">
        <v>-280.822</v>
      </c>
      <c r="BL27" s="35" t="n">
        <v>-193.491</v>
      </c>
      <c r="BM27" s="35" t="n">
        <v>-4.391</v>
      </c>
      <c r="BN27" s="35" t="n">
        <v>-2.412</v>
      </c>
      <c r="BO27" s="35" t="n">
        <v>0</v>
      </c>
      <c r="BP27" s="35" t="n">
        <v>16494.77</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318.276</v>
      </c>
      <c r="E28" s="35" t="n">
        <v>148.553</v>
      </c>
      <c r="F28" s="34" t="n">
        <v>6.645</v>
      </c>
      <c r="G28" s="35" t="n">
        <v>32.701</v>
      </c>
      <c r="H28" s="34" t="n">
        <v>157.169</v>
      </c>
      <c r="I28" s="35" t="n">
        <v>182.852</v>
      </c>
      <c r="J28" s="34" t="n">
        <v>971.463</v>
      </c>
      <c r="K28" s="35" t="n">
        <v>3388.75</v>
      </c>
      <c r="L28" s="34" t="n">
        <v>1679.025</v>
      </c>
      <c r="M28" s="35" t="n">
        <v>2770.749</v>
      </c>
      <c r="N28" s="34" t="n">
        <v>1139.237</v>
      </c>
      <c r="O28" s="35" t="n">
        <v>862.948</v>
      </c>
      <c r="P28" s="34" t="n">
        <v>7210.98</v>
      </c>
      <c r="Q28" s="36" t="n">
        <v>1087.553</v>
      </c>
      <c r="R28" s="34" t="n">
        <v>781.833</v>
      </c>
      <c r="S28" s="36" t="n">
        <v>45.661</v>
      </c>
      <c r="T28" s="34" t="n">
        <v>401.116</v>
      </c>
      <c r="U28" s="36" t="n">
        <v>266.891</v>
      </c>
      <c r="V28" s="34" t="n">
        <v>988.665</v>
      </c>
      <c r="W28" s="36" t="n">
        <v>553.02</v>
      </c>
      <c r="X28" s="34" t="n">
        <v>0.341</v>
      </c>
      <c r="Y28" s="36" t="n">
        <v>340.103</v>
      </c>
      <c r="Z28" s="34" t="n">
        <v>0</v>
      </c>
      <c r="AA28" s="36" t="n">
        <v>432.178</v>
      </c>
      <c r="AB28" s="34" t="n">
        <v>1588.303</v>
      </c>
      <c r="AC28" s="35" t="n">
        <v>37634.04</v>
      </c>
      <c r="AD28" s="35" t="n">
        <v>126.279</v>
      </c>
      <c r="AE28" s="35" t="n">
        <v>27.768</v>
      </c>
      <c r="AF28" s="35" t="n">
        <v>0</v>
      </c>
      <c r="AG28" s="35" t="n">
        <v>411</v>
      </c>
      <c r="AH28" s="35" t="n">
        <v>1538.7</v>
      </c>
      <c r="AI28" s="35" t="n">
        <v>0</v>
      </c>
      <c r="AJ28" s="35" t="n">
        <v>0.028</v>
      </c>
      <c r="AK28" s="35" t="n">
        <v>0</v>
      </c>
      <c r="AL28" s="35" t="n">
        <v>0</v>
      </c>
      <c r="AM28" s="35" t="n">
        <v>1639.205</v>
      </c>
      <c r="AN28" s="35" t="n">
        <v>0.004</v>
      </c>
      <c r="AO28" s="35" t="n">
        <v>-2893.342</v>
      </c>
      <c r="AP28" s="35" t="n">
        <v>70.182</v>
      </c>
      <c r="AQ28" s="35" t="n">
        <v>14.659</v>
      </c>
      <c r="AR28" s="35" t="n">
        <v>87.104</v>
      </c>
      <c r="AS28" s="35" t="n">
        <v>151.168</v>
      </c>
      <c r="AT28" s="35" t="n">
        <v>0</v>
      </c>
      <c r="AU28" s="35" t="n">
        <v>1718.534</v>
      </c>
      <c r="AV28" s="35" t="n">
        <v>118.94</v>
      </c>
      <c r="AW28" s="35" t="n">
        <v>89.689</v>
      </c>
      <c r="AX28" s="35" t="n">
        <v>547.506</v>
      </c>
      <c r="AY28" s="35" t="n">
        <v>346.837</v>
      </c>
      <c r="AZ28" s="35" t="n">
        <v>10.128</v>
      </c>
      <c r="BA28" s="35" t="n">
        <v>2.635</v>
      </c>
      <c r="BB28" s="35" t="n">
        <v>0.106</v>
      </c>
      <c r="BC28" s="35" t="n">
        <v>-19.905</v>
      </c>
      <c r="BD28" s="35" t="n">
        <v>-7.578</v>
      </c>
      <c r="BE28" s="35" t="n">
        <v>-69.461</v>
      </c>
      <c r="BF28" s="35" t="n">
        <v>-48.783</v>
      </c>
      <c r="BG28" s="35" t="n">
        <v>0</v>
      </c>
      <c r="BH28" s="35" t="n">
        <v>-5067.784</v>
      </c>
      <c r="BI28" s="35" t="n">
        <v>-180.33</v>
      </c>
      <c r="BJ28" s="35" t="n">
        <v>-40.927</v>
      </c>
      <c r="BK28" s="35" t="n">
        <v>-187.374</v>
      </c>
      <c r="BL28" s="35" t="n">
        <v>-255.602</v>
      </c>
      <c r="BM28" s="35" t="n">
        <v>-2.54</v>
      </c>
      <c r="BN28" s="35" t="n">
        <v>-1.006</v>
      </c>
      <c r="BO28" s="35" t="n">
        <v>0</v>
      </c>
      <c r="BP28" s="35" t="n">
        <v>61114.892</v>
      </c>
      <c r="BQ28" s="35" t="n">
        <f aca="false">BP28-MrgDetail!BP28-MrgGros!BP28-MrgTax!BP28-MrgTransp!BP28-MrgGaz!BP28-MrgEntr!BP28-MrgPipelineGaz!BP28-MrgPipelinePetr!BP28+PrdDetail!BP28+PrdGros!BP28+PrdTransp!BP28+PrdGaz!BP28+PrdEntrepos!BP28+PrdPipelineGaz!BP28+PrdPipelinePetr!BP28-P$49</f>
        <v>-0.00100000001111766</v>
      </c>
    </row>
    <row r="29" customFormat="false" ht="22.5" hidden="false" customHeight="false" outlineLevel="0" collapsed="false">
      <c r="A29" s="22" t="n">
        <v>14</v>
      </c>
      <c r="B29" s="22" t="s">
        <v>36</v>
      </c>
      <c r="C29" s="37" t="s">
        <v>64</v>
      </c>
      <c r="D29" s="34" t="n">
        <v>213.76</v>
      </c>
      <c r="E29" s="35" t="n">
        <v>15.678</v>
      </c>
      <c r="F29" s="34" t="n">
        <v>1.496</v>
      </c>
      <c r="G29" s="35" t="n">
        <v>10.589</v>
      </c>
      <c r="H29" s="34" t="n">
        <v>49.473</v>
      </c>
      <c r="I29" s="35" t="n">
        <v>25.218</v>
      </c>
      <c r="J29" s="34" t="n">
        <v>1998.997</v>
      </c>
      <c r="K29" s="35" t="n">
        <v>2130.211</v>
      </c>
      <c r="L29" s="34" t="n">
        <v>661.884</v>
      </c>
      <c r="M29" s="35" t="n">
        <v>531.848</v>
      </c>
      <c r="N29" s="34" t="n">
        <v>214.378</v>
      </c>
      <c r="O29" s="35" t="n">
        <v>564.136</v>
      </c>
      <c r="P29" s="34" t="n">
        <v>1787.408</v>
      </c>
      <c r="Q29" s="36" t="n">
        <v>1984.736</v>
      </c>
      <c r="R29" s="34" t="n">
        <v>460.073</v>
      </c>
      <c r="S29" s="36" t="n">
        <v>8.815</v>
      </c>
      <c r="T29" s="34" t="n">
        <v>140.923</v>
      </c>
      <c r="U29" s="36" t="n">
        <v>118.845</v>
      </c>
      <c r="V29" s="34" t="n">
        <v>101.293</v>
      </c>
      <c r="W29" s="36" t="n">
        <v>193.309</v>
      </c>
      <c r="X29" s="34" t="n">
        <v>4.23</v>
      </c>
      <c r="Y29" s="36" t="n">
        <v>1474.832</v>
      </c>
      <c r="Z29" s="34" t="n">
        <v>0</v>
      </c>
      <c r="AA29" s="36" t="n">
        <v>86.162</v>
      </c>
      <c r="AB29" s="34" t="n">
        <v>1888.804</v>
      </c>
      <c r="AC29" s="35" t="n">
        <v>692.086</v>
      </c>
      <c r="AD29" s="35" t="n">
        <v>1079.29</v>
      </c>
      <c r="AE29" s="35" t="n">
        <v>281.586</v>
      </c>
      <c r="AF29" s="35" t="n">
        <v>0</v>
      </c>
      <c r="AG29" s="35" t="n">
        <v>0</v>
      </c>
      <c r="AH29" s="35" t="n">
        <v>232.418</v>
      </c>
      <c r="AI29" s="35" t="n">
        <v>0</v>
      </c>
      <c r="AJ29" s="35" t="n">
        <v>2.372</v>
      </c>
      <c r="AK29" s="35" t="n">
        <v>0</v>
      </c>
      <c r="AL29" s="35" t="n">
        <v>0</v>
      </c>
      <c r="AM29" s="35" t="n">
        <v>2235.424</v>
      </c>
      <c r="AN29" s="35" t="n">
        <v>10.051</v>
      </c>
      <c r="AO29" s="35" t="n">
        <v>-1249.144</v>
      </c>
      <c r="AP29" s="35" t="n">
        <v>31.253</v>
      </c>
      <c r="AQ29" s="35" t="n">
        <v>4.071</v>
      </c>
      <c r="AR29" s="35" t="n">
        <v>55.88</v>
      </c>
      <c r="AS29" s="35" t="n">
        <v>106.362</v>
      </c>
      <c r="AT29" s="35" t="n">
        <v>0</v>
      </c>
      <c r="AU29" s="35" t="n">
        <v>1004.203</v>
      </c>
      <c r="AV29" s="35" t="n">
        <v>49.344</v>
      </c>
      <c r="AW29" s="35" t="n">
        <v>19.459</v>
      </c>
      <c r="AX29" s="35" t="n">
        <v>146.297</v>
      </c>
      <c r="AY29" s="35" t="n">
        <v>112.301</v>
      </c>
      <c r="AZ29" s="35" t="n">
        <v>8.181</v>
      </c>
      <c r="BA29" s="35" t="n">
        <v>6.328</v>
      </c>
      <c r="BB29" s="35" t="n">
        <v>0</v>
      </c>
      <c r="BC29" s="35" t="n">
        <v>-25.145</v>
      </c>
      <c r="BD29" s="35" t="n">
        <v>-0.197</v>
      </c>
      <c r="BE29" s="35" t="n">
        <v>-13.08</v>
      </c>
      <c r="BF29" s="35" t="n">
        <v>-17.638</v>
      </c>
      <c r="BG29" s="35" t="n">
        <v>0</v>
      </c>
      <c r="BH29" s="35" t="n">
        <v>-1427.176</v>
      </c>
      <c r="BI29" s="35" t="n">
        <v>-8.419</v>
      </c>
      <c r="BJ29" s="35" t="n">
        <v>-1.142</v>
      </c>
      <c r="BK29" s="35" t="n">
        <v>-111.519</v>
      </c>
      <c r="BL29" s="35" t="n">
        <v>-130.036</v>
      </c>
      <c r="BM29" s="35" t="n">
        <v>-0.269</v>
      </c>
      <c r="BN29" s="35" t="n">
        <v>-0.072</v>
      </c>
      <c r="BO29" s="35" t="n">
        <v>0</v>
      </c>
      <c r="BP29" s="35" t="n">
        <v>17760.166</v>
      </c>
      <c r="BQ29" s="35" t="n">
        <f aca="false">BP29-MrgDetail!BP29-MrgGros!BP29-MrgTax!BP29-MrgTransp!BP29-MrgGaz!BP29-MrgEntr!BP29-MrgPipelineGaz!BP29-MrgPipelinePetr!BP29+PrdDetail!BP29+PrdGros!BP29+PrdTransp!BP29+PrdGaz!BP29+PrdEntrepos!BP29+PrdPipelineGaz!BP29+PrdPipelinePetr!BP29-Q$49</f>
        <v>0</v>
      </c>
    </row>
    <row r="30" customFormat="false" ht="33.75" hidden="false" customHeight="false" outlineLevel="0" collapsed="false">
      <c r="A30" s="21" t="n">
        <v>15</v>
      </c>
      <c r="B30" s="21" t="s">
        <v>37</v>
      </c>
      <c r="C30" s="33" t="s">
        <v>65</v>
      </c>
      <c r="D30" s="34" t="n">
        <v>8.262</v>
      </c>
      <c r="E30" s="35" t="n">
        <v>16.994</v>
      </c>
      <c r="F30" s="34" t="n">
        <v>0.442</v>
      </c>
      <c r="G30" s="35" t="n">
        <v>3.901</v>
      </c>
      <c r="H30" s="34" t="n">
        <v>24.289</v>
      </c>
      <c r="I30" s="35" t="n">
        <v>17.76</v>
      </c>
      <c r="J30" s="34" t="n">
        <v>228.461</v>
      </c>
      <c r="K30" s="35" t="n">
        <v>2319.417</v>
      </c>
      <c r="L30" s="34" t="n">
        <v>760.681</v>
      </c>
      <c r="M30" s="35" t="n">
        <v>669.874</v>
      </c>
      <c r="N30" s="34" t="n">
        <v>310.145</v>
      </c>
      <c r="O30" s="35" t="n">
        <v>414.731</v>
      </c>
      <c r="P30" s="34" t="n">
        <v>1462.782</v>
      </c>
      <c r="Q30" s="36" t="n">
        <v>593.448</v>
      </c>
      <c r="R30" s="34" t="n">
        <v>193.888</v>
      </c>
      <c r="S30" s="36" t="n">
        <v>9.566</v>
      </c>
      <c r="T30" s="34" t="n">
        <v>54.337</v>
      </c>
      <c r="U30" s="36" t="n">
        <v>68.344</v>
      </c>
      <c r="V30" s="34" t="n">
        <v>186.999</v>
      </c>
      <c r="W30" s="36" t="n">
        <v>131.215</v>
      </c>
      <c r="X30" s="34" t="n">
        <v>2.057</v>
      </c>
      <c r="Y30" s="36" t="n">
        <v>382.302</v>
      </c>
      <c r="Z30" s="34" t="n">
        <v>0</v>
      </c>
      <c r="AA30" s="36" t="n">
        <v>80.467</v>
      </c>
      <c r="AB30" s="34" t="n">
        <v>1366.623</v>
      </c>
      <c r="AC30" s="35" t="n">
        <v>627.269</v>
      </c>
      <c r="AD30" s="35" t="n">
        <v>12.38</v>
      </c>
      <c r="AE30" s="35" t="n">
        <v>10.036</v>
      </c>
      <c r="AF30" s="35" t="n">
        <v>-10.5</v>
      </c>
      <c r="AG30" s="35" t="n">
        <v>0</v>
      </c>
      <c r="AH30" s="35" t="n">
        <v>0.426</v>
      </c>
      <c r="AI30" s="35" t="n">
        <v>0</v>
      </c>
      <c r="AJ30" s="35" t="n">
        <v>0.963</v>
      </c>
      <c r="AK30" s="35" t="n">
        <v>-6.131</v>
      </c>
      <c r="AL30" s="35" t="n">
        <v>0</v>
      </c>
      <c r="AM30" s="35" t="n">
        <v>746.761</v>
      </c>
      <c r="AN30" s="35" t="n">
        <v>0.8</v>
      </c>
      <c r="AO30" s="35" t="n">
        <v>-604.516</v>
      </c>
      <c r="AP30" s="35" t="n">
        <v>30.658</v>
      </c>
      <c r="AQ30" s="35" t="n">
        <v>0.912</v>
      </c>
      <c r="AR30" s="35" t="n">
        <v>40.194</v>
      </c>
      <c r="AS30" s="35" t="n">
        <v>49.559</v>
      </c>
      <c r="AT30" s="35" t="n">
        <v>0</v>
      </c>
      <c r="AU30" s="35" t="n">
        <v>1172.678</v>
      </c>
      <c r="AV30" s="35" t="n">
        <v>44.259</v>
      </c>
      <c r="AW30" s="35" t="n">
        <v>54.611</v>
      </c>
      <c r="AX30" s="35" t="n">
        <v>65.377</v>
      </c>
      <c r="AY30" s="35" t="n">
        <v>151.531</v>
      </c>
      <c r="AZ30" s="35" t="n">
        <v>2.062</v>
      </c>
      <c r="BA30" s="35" t="n">
        <v>7.628</v>
      </c>
      <c r="BB30" s="35" t="n">
        <v>0.116</v>
      </c>
      <c r="BC30" s="35" t="n">
        <v>-6.162</v>
      </c>
      <c r="BD30" s="35" t="n">
        <v>-0.189</v>
      </c>
      <c r="BE30" s="35" t="n">
        <v>-13.049</v>
      </c>
      <c r="BF30" s="35" t="n">
        <v>-35.496</v>
      </c>
      <c r="BG30" s="35" t="n">
        <v>0</v>
      </c>
      <c r="BH30" s="35" t="n">
        <v>-922.39</v>
      </c>
      <c r="BI30" s="35" t="n">
        <v>-36.389</v>
      </c>
      <c r="BJ30" s="35" t="n">
        <v>-0.735</v>
      </c>
      <c r="BK30" s="35" t="n">
        <v>-107.013</v>
      </c>
      <c r="BL30" s="35" t="n">
        <v>-67.645</v>
      </c>
      <c r="BM30" s="35" t="n">
        <v>-0.242</v>
      </c>
      <c r="BN30" s="35" t="n">
        <v>-0.022</v>
      </c>
      <c r="BO30" s="35" t="n">
        <v>0</v>
      </c>
      <c r="BP30" s="35" t="n">
        <v>10514.726</v>
      </c>
      <c r="BQ30" s="35" t="n">
        <f aca="false">BP30-MrgDetail!BP30-MrgGros!BP30-MrgTax!BP30-MrgTransp!BP30-MrgGaz!BP30-MrgEntr!BP30-MrgPipelineGaz!BP30-MrgPipelinePetr!BP30+PrdDetail!BP30+PrdGros!BP30+PrdTransp!BP30+PrdGaz!BP30+PrdEntrepos!BP30+PrdPipelineGaz!BP30+PrdPipelinePetr!BP30-R$49</f>
        <v>0</v>
      </c>
    </row>
    <row r="31" customFormat="false" ht="12.75" hidden="false" customHeight="false" outlineLevel="0" collapsed="false">
      <c r="A31" s="22" t="n">
        <v>16</v>
      </c>
      <c r="B31" s="22" t="s">
        <v>38</v>
      </c>
      <c r="C31" s="37" t="s">
        <v>66</v>
      </c>
      <c r="D31" s="34" t="n">
        <v>0</v>
      </c>
      <c r="E31" s="35" t="n">
        <v>0.093</v>
      </c>
      <c r="F31" s="34" t="n">
        <v>0</v>
      </c>
      <c r="G31" s="35" t="n">
        <v>0.04</v>
      </c>
      <c r="H31" s="34" t="n">
        <v>0.042</v>
      </c>
      <c r="I31" s="35" t="n">
        <v>0.592</v>
      </c>
      <c r="J31" s="34" t="n">
        <v>11.063</v>
      </c>
      <c r="K31" s="35" t="n">
        <v>1.777</v>
      </c>
      <c r="L31" s="34" t="n">
        <v>26.261</v>
      </c>
      <c r="M31" s="35" t="n">
        <v>62.555</v>
      </c>
      <c r="N31" s="34" t="n">
        <v>3.221</v>
      </c>
      <c r="O31" s="35" t="n">
        <v>6.981</v>
      </c>
      <c r="P31" s="34" t="n">
        <v>31.18</v>
      </c>
      <c r="Q31" s="36" t="n">
        <v>13.923</v>
      </c>
      <c r="R31" s="34" t="n">
        <v>10.281</v>
      </c>
      <c r="S31" s="36" t="n">
        <v>1.063</v>
      </c>
      <c r="T31" s="34" t="n">
        <v>27.358</v>
      </c>
      <c r="U31" s="36" t="n">
        <v>1.113</v>
      </c>
      <c r="V31" s="34" t="n">
        <v>12.474</v>
      </c>
      <c r="W31" s="36" t="n">
        <v>9.09</v>
      </c>
      <c r="X31" s="34" t="n">
        <v>0</v>
      </c>
      <c r="Y31" s="36" t="n">
        <v>0</v>
      </c>
      <c r="Z31" s="34" t="n">
        <v>0</v>
      </c>
      <c r="AA31" s="36" t="n">
        <v>0</v>
      </c>
      <c r="AB31" s="34" t="n">
        <v>133.999</v>
      </c>
      <c r="AC31" s="35" t="n">
        <v>242.274</v>
      </c>
      <c r="AD31" s="35" t="n">
        <v>2.537</v>
      </c>
      <c r="AE31" s="35" t="n">
        <v>2.057</v>
      </c>
      <c r="AF31" s="35" t="n">
        <v>0</v>
      </c>
      <c r="AG31" s="35" t="n">
        <v>0</v>
      </c>
      <c r="AH31" s="35" t="n">
        <v>0</v>
      </c>
      <c r="AI31" s="35" t="n">
        <v>0</v>
      </c>
      <c r="AJ31" s="35" t="n">
        <v>0</v>
      </c>
      <c r="AK31" s="35" t="n">
        <v>0</v>
      </c>
      <c r="AL31" s="35" t="n">
        <v>0</v>
      </c>
      <c r="AM31" s="35" t="n">
        <v>65.632</v>
      </c>
      <c r="AN31" s="35" t="n">
        <v>0</v>
      </c>
      <c r="AO31" s="35" t="n">
        <v>-49.856</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v>
      </c>
      <c r="BI31" s="35" t="n">
        <v>0</v>
      </c>
      <c r="BJ31" s="35" t="n">
        <v>0</v>
      </c>
      <c r="BK31" s="35" t="n">
        <v>0</v>
      </c>
      <c r="BL31" s="35" t="n">
        <v>0</v>
      </c>
      <c r="BM31" s="35" t="n">
        <v>0</v>
      </c>
      <c r="BN31" s="35" t="n">
        <v>0</v>
      </c>
      <c r="BO31" s="35" t="n">
        <v>0</v>
      </c>
      <c r="BP31" s="35" t="n">
        <v>615.739</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02</v>
      </c>
      <c r="E32" s="35" t="n">
        <v>1.279</v>
      </c>
      <c r="F32" s="34" t="n">
        <v>0</v>
      </c>
      <c r="G32" s="35" t="n">
        <v>0.001</v>
      </c>
      <c r="H32" s="34" t="n">
        <v>0.308</v>
      </c>
      <c r="I32" s="35" t="n">
        <v>0.073</v>
      </c>
      <c r="J32" s="34" t="n">
        <v>0.317</v>
      </c>
      <c r="K32" s="35" t="n">
        <v>0</v>
      </c>
      <c r="L32" s="34" t="n">
        <v>0</v>
      </c>
      <c r="M32" s="35" t="n">
        <v>0</v>
      </c>
      <c r="N32" s="34" t="n">
        <v>4.039</v>
      </c>
      <c r="O32" s="35" t="n">
        <v>0</v>
      </c>
      <c r="P32" s="34" t="n">
        <v>6.457</v>
      </c>
      <c r="Q32" s="36" t="n">
        <v>0</v>
      </c>
      <c r="R32" s="34" t="n">
        <v>0</v>
      </c>
      <c r="S32" s="36" t="n">
        <v>0.013</v>
      </c>
      <c r="T32" s="34" t="n">
        <v>0.789</v>
      </c>
      <c r="U32" s="36" t="n">
        <v>0</v>
      </c>
      <c r="V32" s="34" t="n">
        <v>0</v>
      </c>
      <c r="W32" s="36" t="n">
        <v>0</v>
      </c>
      <c r="X32" s="34" t="n">
        <v>0</v>
      </c>
      <c r="Y32" s="36" t="n">
        <v>1.985</v>
      </c>
      <c r="Z32" s="34" t="n">
        <v>0</v>
      </c>
      <c r="AA32" s="36" t="n">
        <v>0.013</v>
      </c>
      <c r="AB32" s="34" t="n">
        <v>4439.019</v>
      </c>
      <c r="AC32" s="35" t="n">
        <v>3052.457</v>
      </c>
      <c r="AD32" s="35" t="n">
        <v>3.754</v>
      </c>
      <c r="AE32" s="35" t="n">
        <v>3.044</v>
      </c>
      <c r="AF32" s="35" t="n">
        <v>0</v>
      </c>
      <c r="AG32" s="35" t="n">
        <v>0</v>
      </c>
      <c r="AH32" s="35" t="n">
        <v>0</v>
      </c>
      <c r="AI32" s="35" t="n">
        <v>0</v>
      </c>
      <c r="AJ32" s="35" t="n">
        <v>0</v>
      </c>
      <c r="AK32" s="35" t="n">
        <v>0</v>
      </c>
      <c r="AL32" s="35" t="n">
        <v>0</v>
      </c>
      <c r="AM32" s="35" t="n">
        <v>2.362</v>
      </c>
      <c r="AN32" s="35" t="n">
        <v>0</v>
      </c>
      <c r="AO32" s="35" t="n">
        <v>-132.486</v>
      </c>
      <c r="AP32" s="35" t="n">
        <v>0.158</v>
      </c>
      <c r="AQ32" s="35" t="n">
        <v>0.124</v>
      </c>
      <c r="AR32" s="35" t="n">
        <v>0.376</v>
      </c>
      <c r="AS32" s="35" t="n">
        <v>1.959</v>
      </c>
      <c r="AT32" s="35" t="n">
        <v>0</v>
      </c>
      <c r="AU32" s="35" t="n">
        <v>57.075</v>
      </c>
      <c r="AV32" s="35" t="n">
        <v>0.324</v>
      </c>
      <c r="AW32" s="35" t="n">
        <v>0.328</v>
      </c>
      <c r="AX32" s="35" t="n">
        <v>0.317</v>
      </c>
      <c r="AY32" s="35" t="n">
        <v>0.466</v>
      </c>
      <c r="AZ32" s="35" t="n">
        <v>0.139</v>
      </c>
      <c r="BA32" s="35" t="n">
        <v>0.139</v>
      </c>
      <c r="BB32" s="35" t="n">
        <v>0</v>
      </c>
      <c r="BC32" s="35" t="n">
        <v>-1.133</v>
      </c>
      <c r="BD32" s="35" t="n">
        <v>-0.101</v>
      </c>
      <c r="BE32" s="35" t="n">
        <v>-0.223</v>
      </c>
      <c r="BF32" s="35" t="n">
        <v>-1.805</v>
      </c>
      <c r="BG32" s="35" t="n">
        <v>0</v>
      </c>
      <c r="BH32" s="35" t="n">
        <v>-38.981</v>
      </c>
      <c r="BI32" s="35" t="n">
        <v>-0.01</v>
      </c>
      <c r="BJ32" s="35" t="n">
        <v>-0.048</v>
      </c>
      <c r="BK32" s="35" t="n">
        <v>-0.158</v>
      </c>
      <c r="BL32" s="35" t="n">
        <v>-0.822</v>
      </c>
      <c r="BM32" s="35" t="n">
        <v>-0.001</v>
      </c>
      <c r="BN32" s="35" t="n">
        <v>0</v>
      </c>
      <c r="BO32" s="35" t="n">
        <v>0</v>
      </c>
      <c r="BP32" s="35" t="n">
        <v>7401.569</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09</v>
      </c>
      <c r="E33" s="35" t="n">
        <v>0.328</v>
      </c>
      <c r="F33" s="34" t="n">
        <v>0.008</v>
      </c>
      <c r="G33" s="35" t="n">
        <v>0.078</v>
      </c>
      <c r="H33" s="34" t="n">
        <v>0.564</v>
      </c>
      <c r="I33" s="35" t="n">
        <v>0.271</v>
      </c>
      <c r="J33" s="34" t="n">
        <v>3.731</v>
      </c>
      <c r="K33" s="35" t="n">
        <v>70.487</v>
      </c>
      <c r="L33" s="34" t="n">
        <v>16.188</v>
      </c>
      <c r="M33" s="35" t="n">
        <v>14.673</v>
      </c>
      <c r="N33" s="34" t="n">
        <v>8.166</v>
      </c>
      <c r="O33" s="35" t="n">
        <v>104.013</v>
      </c>
      <c r="P33" s="34" t="n">
        <v>21.596</v>
      </c>
      <c r="Q33" s="36" t="n">
        <v>21.965</v>
      </c>
      <c r="R33" s="34" t="n">
        <v>11.63</v>
      </c>
      <c r="S33" s="36" t="n">
        <v>0.502</v>
      </c>
      <c r="T33" s="34" t="n">
        <v>1.367</v>
      </c>
      <c r="U33" s="36" t="n">
        <v>180.349</v>
      </c>
      <c r="V33" s="34" t="n">
        <v>43.549</v>
      </c>
      <c r="W33" s="36" t="n">
        <v>5.215</v>
      </c>
      <c r="X33" s="34" t="n">
        <v>0.659</v>
      </c>
      <c r="Y33" s="36" t="n">
        <v>329.745</v>
      </c>
      <c r="Z33" s="34" t="n">
        <v>0</v>
      </c>
      <c r="AA33" s="36" t="n">
        <v>22.578</v>
      </c>
      <c r="AB33" s="34" t="n">
        <v>144.634</v>
      </c>
      <c r="AC33" s="35" t="n">
        <v>4639.621</v>
      </c>
      <c r="AD33" s="35" t="n">
        <v>26.747</v>
      </c>
      <c r="AE33" s="35" t="n">
        <v>5.522</v>
      </c>
      <c r="AF33" s="35" t="n">
        <v>0</v>
      </c>
      <c r="AG33" s="35" t="n">
        <v>0</v>
      </c>
      <c r="AH33" s="35" t="n">
        <v>1.121</v>
      </c>
      <c r="AI33" s="35" t="n">
        <v>0</v>
      </c>
      <c r="AJ33" s="35" t="n">
        <v>0.496</v>
      </c>
      <c r="AK33" s="35" t="n">
        <v>-8.322</v>
      </c>
      <c r="AL33" s="35" t="n">
        <v>0</v>
      </c>
      <c r="AM33" s="35" t="n">
        <v>599.57</v>
      </c>
      <c r="AN33" s="35" t="n">
        <v>21.594</v>
      </c>
      <c r="AO33" s="35" t="n">
        <v>-497.564</v>
      </c>
      <c r="AP33" s="35" t="n">
        <v>7.849</v>
      </c>
      <c r="AQ33" s="35" t="n">
        <v>4.944</v>
      </c>
      <c r="AR33" s="35" t="n">
        <v>15.878</v>
      </c>
      <c r="AS33" s="35" t="n">
        <v>11.82</v>
      </c>
      <c r="AT33" s="35" t="n">
        <v>0</v>
      </c>
      <c r="AU33" s="35" t="n">
        <v>340.712</v>
      </c>
      <c r="AV33" s="35" t="n">
        <v>2.866</v>
      </c>
      <c r="AW33" s="35" t="n">
        <v>4.144</v>
      </c>
      <c r="AX33" s="35" t="n">
        <v>26.057</v>
      </c>
      <c r="AY33" s="35" t="n">
        <v>8.237</v>
      </c>
      <c r="AZ33" s="35" t="n">
        <v>0.562</v>
      </c>
      <c r="BA33" s="35" t="n">
        <v>0.508</v>
      </c>
      <c r="BB33" s="35" t="n">
        <v>0.005</v>
      </c>
      <c r="BC33" s="35" t="n">
        <v>-0.513</v>
      </c>
      <c r="BD33" s="35" t="n">
        <v>-1.759</v>
      </c>
      <c r="BE33" s="35" t="n">
        <v>-2.234</v>
      </c>
      <c r="BF33" s="35" t="n">
        <v>-3.964</v>
      </c>
      <c r="BG33" s="35" t="n">
        <v>0</v>
      </c>
      <c r="BH33" s="35" t="n">
        <v>-89.003</v>
      </c>
      <c r="BI33" s="35" t="n">
        <v>-2.119</v>
      </c>
      <c r="BJ33" s="35" t="n">
        <v>-0.918</v>
      </c>
      <c r="BK33" s="35" t="n">
        <v>-8.899</v>
      </c>
      <c r="BL33" s="35" t="n">
        <v>-6.421</v>
      </c>
      <c r="BM33" s="35" t="n">
        <v>-0.132</v>
      </c>
      <c r="BN33" s="35" t="n">
        <v>-0.094</v>
      </c>
      <c r="BO33" s="35" t="n">
        <v>0</v>
      </c>
      <c r="BP33" s="35" t="n">
        <v>6098.699</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1.194</v>
      </c>
      <c r="E34" s="35" t="n">
        <v>2.545</v>
      </c>
      <c r="F34" s="34" t="n">
        <v>0.06</v>
      </c>
      <c r="G34" s="35" t="n">
        <v>0.645</v>
      </c>
      <c r="H34" s="34" t="n">
        <v>1.105</v>
      </c>
      <c r="I34" s="35" t="n">
        <v>0.463</v>
      </c>
      <c r="J34" s="34" t="n">
        <v>7.365</v>
      </c>
      <c r="K34" s="35" t="n">
        <v>59.986</v>
      </c>
      <c r="L34" s="34" t="n">
        <v>29.229</v>
      </c>
      <c r="M34" s="35" t="n">
        <v>33.606</v>
      </c>
      <c r="N34" s="34" t="n">
        <v>142.21</v>
      </c>
      <c r="O34" s="35" t="n">
        <v>29.579</v>
      </c>
      <c r="P34" s="34" t="n">
        <v>36.746</v>
      </c>
      <c r="Q34" s="36" t="n">
        <v>31.444</v>
      </c>
      <c r="R34" s="34" t="n">
        <v>16.218</v>
      </c>
      <c r="S34" s="36" t="n">
        <v>1.024</v>
      </c>
      <c r="T34" s="34" t="n">
        <v>9.581</v>
      </c>
      <c r="U34" s="36" t="n">
        <v>37.208</v>
      </c>
      <c r="V34" s="34" t="n">
        <v>23.013</v>
      </c>
      <c r="W34" s="36" t="n">
        <v>12.414</v>
      </c>
      <c r="X34" s="34" t="n">
        <v>0</v>
      </c>
      <c r="Y34" s="36" t="n">
        <v>2129.826</v>
      </c>
      <c r="Z34" s="34" t="n">
        <v>0</v>
      </c>
      <c r="AA34" s="36" t="n">
        <v>13.625</v>
      </c>
      <c r="AB34" s="34" t="n">
        <v>150.752</v>
      </c>
      <c r="AC34" s="35" t="n">
        <v>10521.778</v>
      </c>
      <c r="AD34" s="35" t="n">
        <v>9.789</v>
      </c>
      <c r="AE34" s="35" t="n">
        <v>1.502</v>
      </c>
      <c r="AF34" s="35" t="n">
        <v>0</v>
      </c>
      <c r="AG34" s="35" t="n">
        <v>0</v>
      </c>
      <c r="AH34" s="35" t="n">
        <v>0</v>
      </c>
      <c r="AI34" s="35" t="n">
        <v>0</v>
      </c>
      <c r="AJ34" s="35" t="n">
        <v>0</v>
      </c>
      <c r="AK34" s="35" t="n">
        <v>0</v>
      </c>
      <c r="AL34" s="35" t="n">
        <v>0</v>
      </c>
      <c r="AM34" s="35" t="n">
        <v>1206.264</v>
      </c>
      <c r="AN34" s="35" t="n">
        <v>0</v>
      </c>
      <c r="AO34" s="35" t="n">
        <v>-1848.888</v>
      </c>
      <c r="AP34" s="35" t="n">
        <v>11.425</v>
      </c>
      <c r="AQ34" s="35" t="n">
        <v>4.207</v>
      </c>
      <c r="AR34" s="35" t="n">
        <v>17.088</v>
      </c>
      <c r="AS34" s="35" t="n">
        <v>30.525</v>
      </c>
      <c r="AT34" s="35" t="n">
        <v>0</v>
      </c>
      <c r="AU34" s="35" t="n">
        <v>538.116</v>
      </c>
      <c r="AV34" s="35" t="n">
        <v>11.248</v>
      </c>
      <c r="AW34" s="35" t="n">
        <v>5.019</v>
      </c>
      <c r="AX34" s="35" t="n">
        <v>22.588</v>
      </c>
      <c r="AY34" s="35" t="n">
        <v>33.45</v>
      </c>
      <c r="AZ34" s="35" t="n">
        <v>0.567</v>
      </c>
      <c r="BA34" s="35" t="n">
        <v>0.214</v>
      </c>
      <c r="BB34" s="35" t="n">
        <v>0.002</v>
      </c>
      <c r="BC34" s="35" t="n">
        <v>-7.919</v>
      </c>
      <c r="BD34" s="35" t="n">
        <v>-12.658</v>
      </c>
      <c r="BE34" s="35" t="n">
        <v>-33.644</v>
      </c>
      <c r="BF34" s="35" t="n">
        <v>-47.161</v>
      </c>
      <c r="BG34" s="35" t="n">
        <v>0</v>
      </c>
      <c r="BH34" s="35" t="n">
        <v>-468.13</v>
      </c>
      <c r="BI34" s="35" t="n">
        <v>-10.027</v>
      </c>
      <c r="BJ34" s="35" t="n">
        <v>-25.73</v>
      </c>
      <c r="BK34" s="35" t="n">
        <v>-97.435</v>
      </c>
      <c r="BL34" s="35" t="n">
        <v>-34.451</v>
      </c>
      <c r="BM34" s="35" t="n">
        <v>-6.099</v>
      </c>
      <c r="BN34" s="35" t="n">
        <v>-1.628</v>
      </c>
      <c r="BO34" s="35" t="n">
        <v>0</v>
      </c>
      <c r="BP34" s="35" t="n">
        <v>12589.852</v>
      </c>
      <c r="BQ34" s="35" t="n">
        <f aca="false">BP34-MrgDetail!BP34-MrgGros!BP34-MrgTax!BP34-MrgTransp!BP34-MrgGaz!BP34-MrgEntr!BP34-MrgPipelineGaz!BP34-MrgPipelinePetr!BP34+PrdDetail!BP34+PrdGros!BP34+PrdTransp!BP34+PrdGaz!BP34+PrdEntrepos!BP34+PrdPipelineGaz!BP34+PrdPipelinePetr!BP34-V$49</f>
        <v>0</v>
      </c>
    </row>
    <row r="35" customFormat="false" ht="22.5" hidden="false" customHeight="false" outlineLevel="0" collapsed="false">
      <c r="A35" s="18" t="n">
        <v>20</v>
      </c>
      <c r="B35" s="18" t="s">
        <v>42</v>
      </c>
      <c r="C35" s="38" t="s">
        <v>70</v>
      </c>
      <c r="D35" s="34" t="n">
        <v>19.46</v>
      </c>
      <c r="E35" s="35" t="n">
        <v>8.232</v>
      </c>
      <c r="F35" s="34" t="n">
        <v>1.646</v>
      </c>
      <c r="G35" s="35" t="n">
        <v>9.865</v>
      </c>
      <c r="H35" s="34" t="n">
        <v>17.258</v>
      </c>
      <c r="I35" s="35" t="n">
        <v>2.509</v>
      </c>
      <c r="J35" s="34" t="n">
        <v>62.743</v>
      </c>
      <c r="K35" s="35" t="n">
        <v>617.21</v>
      </c>
      <c r="L35" s="34" t="n">
        <v>55.236</v>
      </c>
      <c r="M35" s="35" t="n">
        <v>65.768</v>
      </c>
      <c r="N35" s="34" t="n">
        <v>220.232</v>
      </c>
      <c r="O35" s="35" t="n">
        <v>76.867</v>
      </c>
      <c r="P35" s="34" t="n">
        <v>342.46</v>
      </c>
      <c r="Q35" s="36" t="n">
        <v>114.771</v>
      </c>
      <c r="R35" s="34" t="n">
        <v>92.533</v>
      </c>
      <c r="S35" s="36" t="n">
        <v>5.328</v>
      </c>
      <c r="T35" s="34" t="n">
        <v>44.271</v>
      </c>
      <c r="U35" s="36" t="n">
        <v>62.906</v>
      </c>
      <c r="V35" s="34" t="n">
        <v>48.28</v>
      </c>
      <c r="W35" s="36" t="n">
        <v>74.092</v>
      </c>
      <c r="X35" s="34" t="n">
        <v>0</v>
      </c>
      <c r="Y35" s="36" t="n">
        <v>127.954</v>
      </c>
      <c r="Z35" s="34" t="n">
        <v>0</v>
      </c>
      <c r="AA35" s="36" t="n">
        <v>25.458</v>
      </c>
      <c r="AB35" s="34" t="n">
        <v>379.576</v>
      </c>
      <c r="AC35" s="35" t="n">
        <v>3902.715</v>
      </c>
      <c r="AD35" s="35" t="n">
        <v>15.055</v>
      </c>
      <c r="AE35" s="35" t="n">
        <v>8.412</v>
      </c>
      <c r="AF35" s="35" t="n">
        <v>0</v>
      </c>
      <c r="AG35" s="35" t="n">
        <v>0</v>
      </c>
      <c r="AH35" s="35" t="n">
        <v>0</v>
      </c>
      <c r="AI35" s="35" t="n">
        <v>0</v>
      </c>
      <c r="AJ35" s="35" t="n">
        <v>0</v>
      </c>
      <c r="AK35" s="35" t="n">
        <v>0</v>
      </c>
      <c r="AL35" s="35" t="n">
        <v>0</v>
      </c>
      <c r="AM35" s="35" t="n">
        <v>336.214</v>
      </c>
      <c r="AN35" s="35" t="n">
        <v>0</v>
      </c>
      <c r="AO35" s="35" t="n">
        <v>-78.466</v>
      </c>
      <c r="AP35" s="35" t="n">
        <v>2.929</v>
      </c>
      <c r="AQ35" s="35" t="n">
        <v>1.018</v>
      </c>
      <c r="AR35" s="35" t="n">
        <v>7.168</v>
      </c>
      <c r="AS35" s="35" t="n">
        <v>37.788</v>
      </c>
      <c r="AT35" s="35" t="n">
        <v>0</v>
      </c>
      <c r="AU35" s="35" t="n">
        <v>170.754</v>
      </c>
      <c r="AV35" s="35" t="n">
        <v>7.656</v>
      </c>
      <c r="AW35" s="35" t="n">
        <v>10.037</v>
      </c>
      <c r="AX35" s="35" t="n">
        <v>38.56</v>
      </c>
      <c r="AY35" s="35" t="n">
        <v>23.629</v>
      </c>
      <c r="AZ35" s="35" t="n">
        <v>2.207</v>
      </c>
      <c r="BA35" s="35" t="n">
        <v>0.715</v>
      </c>
      <c r="BB35" s="35" t="n">
        <v>2.274</v>
      </c>
      <c r="BC35" s="35" t="n">
        <v>-2.104</v>
      </c>
      <c r="BD35" s="35" t="n">
        <v>-1.214</v>
      </c>
      <c r="BE35" s="35" t="n">
        <v>-3.027</v>
      </c>
      <c r="BF35" s="35" t="n">
        <v>-3.879</v>
      </c>
      <c r="BG35" s="35" t="n">
        <v>0</v>
      </c>
      <c r="BH35" s="35" t="n">
        <v>-132.427</v>
      </c>
      <c r="BI35" s="35" t="n">
        <v>-7.046</v>
      </c>
      <c r="BJ35" s="35" t="n">
        <v>-2.155</v>
      </c>
      <c r="BK35" s="35" t="n">
        <v>-15.876</v>
      </c>
      <c r="BL35" s="35" t="n">
        <v>-16.769</v>
      </c>
      <c r="BM35" s="35" t="n">
        <v>-0.349</v>
      </c>
      <c r="BN35" s="35" t="n">
        <v>-0.043</v>
      </c>
      <c r="BO35" s="35" t="n">
        <v>0</v>
      </c>
      <c r="BP35" s="35" t="n">
        <v>6778.431</v>
      </c>
      <c r="BQ35" s="35" t="n">
        <f aca="false">BP35-MrgDetail!BP35-MrgGros!BP35-MrgTax!BP35-MrgTransp!BP35-MrgGaz!BP35-MrgEntr!BP35-MrgPipelineGaz!BP35-MrgPipelinePetr!BP35+PrdDetail!BP35+PrdGros!BP35+PrdTransp!BP35+PrdGaz!BP35+PrdEntrepos!BP35+PrdPipelineGaz!BP35+PrdPipelinePetr!BP35-W$49</f>
        <v>0</v>
      </c>
    </row>
    <row r="36" customFormat="false" ht="22.5" hidden="false" customHeight="false" outlineLevel="0" collapsed="false">
      <c r="A36" s="21" t="n">
        <v>21</v>
      </c>
      <c r="B36" s="21" t="s">
        <v>43</v>
      </c>
      <c r="C36" s="33" t="s">
        <v>71</v>
      </c>
      <c r="D36" s="34" t="n">
        <v>105.263</v>
      </c>
      <c r="E36" s="35" t="n">
        <v>189.794</v>
      </c>
      <c r="F36" s="34" t="n">
        <v>14.446</v>
      </c>
      <c r="G36" s="35" t="n">
        <v>120.971</v>
      </c>
      <c r="H36" s="34" t="n">
        <v>70.256</v>
      </c>
      <c r="I36" s="35" t="n">
        <v>36.271</v>
      </c>
      <c r="J36" s="34" t="n">
        <v>330.99</v>
      </c>
      <c r="K36" s="35" t="n">
        <v>3192.843</v>
      </c>
      <c r="L36" s="34" t="n">
        <v>81.505</v>
      </c>
      <c r="M36" s="35" t="n">
        <v>197.627</v>
      </c>
      <c r="N36" s="34" t="n">
        <v>392.33</v>
      </c>
      <c r="O36" s="35" t="n">
        <v>577.973</v>
      </c>
      <c r="P36" s="34" t="n">
        <v>658.739</v>
      </c>
      <c r="Q36" s="36" t="n">
        <v>823.62</v>
      </c>
      <c r="R36" s="34" t="n">
        <v>576.007</v>
      </c>
      <c r="S36" s="36" t="n">
        <v>0.126</v>
      </c>
      <c r="T36" s="34" t="n">
        <v>653.02</v>
      </c>
      <c r="U36" s="36" t="n">
        <v>294.491</v>
      </c>
      <c r="V36" s="34" t="n">
        <v>102.387</v>
      </c>
      <c r="W36" s="36" t="n">
        <v>418.457</v>
      </c>
      <c r="X36" s="34" t="n">
        <v>0</v>
      </c>
      <c r="Y36" s="36" t="n">
        <v>0</v>
      </c>
      <c r="Z36" s="34" t="n">
        <v>0</v>
      </c>
      <c r="AA36" s="36" t="n">
        <v>286.099</v>
      </c>
      <c r="AB36" s="34" t="n">
        <v>1540.372</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663.587</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0.305</v>
      </c>
      <c r="E37" s="35" t="n">
        <v>12.915</v>
      </c>
      <c r="F37" s="34" t="n">
        <v>0.175</v>
      </c>
      <c r="G37" s="35" t="n">
        <v>7.345</v>
      </c>
      <c r="H37" s="34" t="n">
        <v>51.416</v>
      </c>
      <c r="I37" s="35" t="n">
        <v>12.47</v>
      </c>
      <c r="J37" s="34" t="n">
        <v>266.974</v>
      </c>
      <c r="K37" s="35" t="n">
        <v>2158.737</v>
      </c>
      <c r="L37" s="34" t="n">
        <v>1216.365</v>
      </c>
      <c r="M37" s="35" t="n">
        <v>1112.052</v>
      </c>
      <c r="N37" s="34" t="n">
        <v>202.474</v>
      </c>
      <c r="O37" s="35" t="n">
        <v>512.355</v>
      </c>
      <c r="P37" s="34" t="n">
        <v>1763.329</v>
      </c>
      <c r="Q37" s="36" t="n">
        <v>701.779</v>
      </c>
      <c r="R37" s="34" t="n">
        <v>487.9</v>
      </c>
      <c r="S37" s="36" t="n">
        <v>0.066</v>
      </c>
      <c r="T37" s="34" t="n">
        <v>107.833</v>
      </c>
      <c r="U37" s="36" t="n">
        <v>153.32</v>
      </c>
      <c r="V37" s="34" t="n">
        <v>498.366</v>
      </c>
      <c r="W37" s="36" t="n">
        <v>270.83</v>
      </c>
      <c r="X37" s="34" t="n">
        <v>0</v>
      </c>
      <c r="Y37" s="36" t="n">
        <v>0</v>
      </c>
      <c r="Z37" s="34" t="n">
        <v>0</v>
      </c>
      <c r="AA37" s="36" t="n">
        <v>114.704</v>
      </c>
      <c r="AB37" s="34" t="n">
        <v>885.48</v>
      </c>
      <c r="AC37" s="35" t="n">
        <v>28.85</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0566.04</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4169.847</v>
      </c>
      <c r="AN38" s="35" t="n">
        <v>87.04</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4256.887</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94</v>
      </c>
      <c r="M39" s="35" t="n">
        <v>0</v>
      </c>
      <c r="N39" s="34" t="n">
        <v>1.097</v>
      </c>
      <c r="O39" s="35" t="n">
        <v>3.164</v>
      </c>
      <c r="P39" s="34" t="n">
        <v>2.615</v>
      </c>
      <c r="Q39" s="36" t="n">
        <v>0.108</v>
      </c>
      <c r="R39" s="34" t="n">
        <v>0.024</v>
      </c>
      <c r="S39" s="36" t="n">
        <v>0.159</v>
      </c>
      <c r="T39" s="34" t="n">
        <v>0.608</v>
      </c>
      <c r="U39" s="36" t="n">
        <v>7.291</v>
      </c>
      <c r="V39" s="34" t="n">
        <v>0.905</v>
      </c>
      <c r="W39" s="36" t="n">
        <v>0.026</v>
      </c>
      <c r="X39" s="34" t="n">
        <v>0</v>
      </c>
      <c r="Y39" s="36" t="n">
        <v>24.929</v>
      </c>
      <c r="Z39" s="34" t="n">
        <v>0</v>
      </c>
      <c r="AA39" s="36" t="n">
        <v>1.379</v>
      </c>
      <c r="AB39" s="34" t="n">
        <v>303.327</v>
      </c>
      <c r="AC39" s="35" t="n">
        <v>4839.048</v>
      </c>
      <c r="AD39" s="35" t="n">
        <v>0</v>
      </c>
      <c r="AE39" s="35" t="n">
        <v>0</v>
      </c>
      <c r="AF39" s="35" t="n">
        <v>0</v>
      </c>
      <c r="AG39" s="35" t="n">
        <v>0</v>
      </c>
      <c r="AH39" s="35" t="n">
        <v>0</v>
      </c>
      <c r="AI39" s="35" t="n">
        <v>0</v>
      </c>
      <c r="AJ39" s="35" t="n">
        <v>0</v>
      </c>
      <c r="AK39" s="35" t="n">
        <v>0</v>
      </c>
      <c r="AL39" s="35" t="n">
        <v>0</v>
      </c>
      <c r="AM39" s="35" t="n">
        <v>129.399</v>
      </c>
      <c r="AN39" s="35" t="n">
        <v>0</v>
      </c>
      <c r="AO39" s="35" t="n">
        <v>-75.833</v>
      </c>
      <c r="AP39" s="35" t="n">
        <v>1.257</v>
      </c>
      <c r="AQ39" s="35" t="n">
        <v>0.937</v>
      </c>
      <c r="AR39" s="35" t="n">
        <v>3.936</v>
      </c>
      <c r="AS39" s="35" t="n">
        <v>2.399</v>
      </c>
      <c r="AT39" s="35" t="n">
        <v>0</v>
      </c>
      <c r="AU39" s="35" t="n">
        <v>67.984</v>
      </c>
      <c r="AV39" s="35" t="n">
        <v>0.925</v>
      </c>
      <c r="AW39" s="35" t="n">
        <v>0.644</v>
      </c>
      <c r="AX39" s="35" t="n">
        <v>1.941</v>
      </c>
      <c r="AY39" s="35" t="n">
        <v>3.648</v>
      </c>
      <c r="AZ39" s="35" t="n">
        <v>0.232</v>
      </c>
      <c r="BA39" s="35" t="n">
        <v>0.069</v>
      </c>
      <c r="BB39" s="35" t="n">
        <v>0</v>
      </c>
      <c r="BC39" s="35" t="n">
        <v>-2.723</v>
      </c>
      <c r="BD39" s="35" t="n">
        <v>-0.038</v>
      </c>
      <c r="BE39" s="35" t="n">
        <v>-0.113</v>
      </c>
      <c r="BF39" s="35" t="n">
        <v>-8.296</v>
      </c>
      <c r="BG39" s="35" t="n">
        <v>0</v>
      </c>
      <c r="BH39" s="35" t="n">
        <v>-35.847</v>
      </c>
      <c r="BI39" s="35" t="n">
        <v>-0.09</v>
      </c>
      <c r="BJ39" s="35" t="n">
        <v>-0.06</v>
      </c>
      <c r="BK39" s="35" t="n">
        <v>-10.779</v>
      </c>
      <c r="BL39" s="35" t="n">
        <v>-4.653</v>
      </c>
      <c r="BM39" s="35" t="n">
        <v>-0.512</v>
      </c>
      <c r="BN39" s="35" t="n">
        <v>-0.288</v>
      </c>
      <c r="BO39" s="35" t="n">
        <v>0</v>
      </c>
      <c r="BP39" s="35" t="n">
        <v>5258.913</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23.026</v>
      </c>
      <c r="E40" s="35" t="n">
        <v>17.51</v>
      </c>
      <c r="F40" s="34" t="n">
        <v>2.257</v>
      </c>
      <c r="G40" s="35" t="n">
        <v>4.289</v>
      </c>
      <c r="H40" s="34" t="n">
        <v>22.022</v>
      </c>
      <c r="I40" s="35" t="n">
        <v>159.794</v>
      </c>
      <c r="J40" s="34" t="n">
        <v>132.494</v>
      </c>
      <c r="K40" s="35" t="n">
        <v>435.912</v>
      </c>
      <c r="L40" s="34" t="n">
        <v>148.498</v>
      </c>
      <c r="M40" s="35" t="n">
        <v>172.624</v>
      </c>
      <c r="N40" s="34" t="n">
        <v>167.109</v>
      </c>
      <c r="O40" s="35" t="n">
        <v>123.463</v>
      </c>
      <c r="P40" s="34" t="n">
        <v>380.374</v>
      </c>
      <c r="Q40" s="36" t="n">
        <v>155.897</v>
      </c>
      <c r="R40" s="34" t="n">
        <v>56.924</v>
      </c>
      <c r="S40" s="36" t="n">
        <v>5.109</v>
      </c>
      <c r="T40" s="34" t="n">
        <v>45.806</v>
      </c>
      <c r="U40" s="36" t="n">
        <v>42.315</v>
      </c>
      <c r="V40" s="34" t="n">
        <v>57.9</v>
      </c>
      <c r="W40" s="36" t="n">
        <v>50.555</v>
      </c>
      <c r="X40" s="34" t="n">
        <v>18.892</v>
      </c>
      <c r="Y40" s="36" t="n">
        <v>306.727</v>
      </c>
      <c r="Z40" s="34" t="n">
        <v>39.42</v>
      </c>
      <c r="AA40" s="36" t="n">
        <v>84.474</v>
      </c>
      <c r="AB40" s="34" t="n">
        <v>1883.794</v>
      </c>
      <c r="AC40" s="35" t="n">
        <v>3195.238</v>
      </c>
      <c r="AD40" s="35" t="n">
        <v>259.303</v>
      </c>
      <c r="AE40" s="35" t="n">
        <v>201.922</v>
      </c>
      <c r="AF40" s="35" t="n">
        <v>0</v>
      </c>
      <c r="AG40" s="35" t="n">
        <v>0</v>
      </c>
      <c r="AH40" s="35" t="n">
        <v>8.479</v>
      </c>
      <c r="AI40" s="35" t="n">
        <v>0</v>
      </c>
      <c r="AJ40" s="35" t="n">
        <v>3.258</v>
      </c>
      <c r="AK40" s="35" t="n">
        <v>-24.295</v>
      </c>
      <c r="AL40" s="35" t="n">
        <v>57490.851</v>
      </c>
      <c r="AM40" s="35" t="n">
        <v>403.25</v>
      </c>
      <c r="AN40" s="35" t="n">
        <v>6.746</v>
      </c>
      <c r="AO40" s="35" t="n">
        <v>-492.448</v>
      </c>
      <c r="AP40" s="35" t="n">
        <v>11.633</v>
      </c>
      <c r="AQ40" s="35" t="n">
        <v>1.923</v>
      </c>
      <c r="AR40" s="35" t="n">
        <v>18.092</v>
      </c>
      <c r="AS40" s="35" t="n">
        <v>23.919</v>
      </c>
      <c r="AT40" s="35" t="n">
        <v>0</v>
      </c>
      <c r="AU40" s="35" t="n">
        <v>244.595</v>
      </c>
      <c r="AV40" s="35" t="n">
        <v>10.403</v>
      </c>
      <c r="AW40" s="35" t="n">
        <v>9.765</v>
      </c>
      <c r="AX40" s="35" t="n">
        <v>26.772</v>
      </c>
      <c r="AY40" s="35" t="n">
        <v>33.744</v>
      </c>
      <c r="AZ40" s="35" t="n">
        <v>1.974</v>
      </c>
      <c r="BA40" s="35" t="n">
        <v>1.52</v>
      </c>
      <c r="BB40" s="35" t="n">
        <v>0.074</v>
      </c>
      <c r="BC40" s="35" t="n">
        <v>-3.556</v>
      </c>
      <c r="BD40" s="35" t="n">
        <v>-1.229</v>
      </c>
      <c r="BE40" s="35" t="n">
        <v>-8.566</v>
      </c>
      <c r="BF40" s="35" t="n">
        <v>-13.733</v>
      </c>
      <c r="BG40" s="35" t="n">
        <v>0</v>
      </c>
      <c r="BH40" s="35" t="n">
        <v>-340.261</v>
      </c>
      <c r="BI40" s="35" t="n">
        <v>-4.89</v>
      </c>
      <c r="BJ40" s="35" t="n">
        <v>-1.194</v>
      </c>
      <c r="BK40" s="35" t="n">
        <v>-19.561</v>
      </c>
      <c r="BL40" s="35" t="n">
        <v>-24.295</v>
      </c>
      <c r="BM40" s="35" t="n">
        <v>-0.215</v>
      </c>
      <c r="BN40" s="35" t="n">
        <v>-0.238</v>
      </c>
      <c r="BO40" s="35" t="n">
        <v>-0.567</v>
      </c>
      <c r="BP40" s="35" t="n">
        <v>65555.597</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1007.221</v>
      </c>
      <c r="E42" s="35" t="n">
        <v>-10.067</v>
      </c>
      <c r="F42" s="34" t="n">
        <v>-0.294</v>
      </c>
      <c r="G42" s="35" t="n">
        <v>-6.51</v>
      </c>
      <c r="H42" s="34" t="n">
        <v>-40.813</v>
      </c>
      <c r="I42" s="35" t="n">
        <v>-17.498</v>
      </c>
      <c r="J42" s="34" t="n">
        <v>-6.757</v>
      </c>
      <c r="K42" s="35" t="n">
        <v>-366.603</v>
      </c>
      <c r="L42" s="34" t="n">
        <v>-48.485</v>
      </c>
      <c r="M42" s="35" t="n">
        <v>-14.982</v>
      </c>
      <c r="N42" s="34" t="n">
        <v>-920.746</v>
      </c>
      <c r="O42" s="35" t="n">
        <v>-521.239</v>
      </c>
      <c r="P42" s="34" t="n">
        <v>-367.877</v>
      </c>
      <c r="Q42" s="36" t="n">
        <v>-342.238</v>
      </c>
      <c r="R42" s="34" t="n">
        <v>-42.958</v>
      </c>
      <c r="S42" s="36" t="n">
        <v>-0.173</v>
      </c>
      <c r="T42" s="34" t="n">
        <v>-1757.532</v>
      </c>
      <c r="U42" s="36" t="n">
        <v>-268.408</v>
      </c>
      <c r="V42" s="34" t="n">
        <v>-7.815</v>
      </c>
      <c r="W42" s="36" t="n">
        <v>-10.06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5758.277</v>
      </c>
      <c r="BQ42" s="35"/>
    </row>
    <row r="43" customFormat="false" ht="12.75" hidden="false" customHeight="false" outlineLevel="0" collapsed="false">
      <c r="A43" s="17" t="n">
        <v>28</v>
      </c>
      <c r="B43" s="18"/>
      <c r="C43" s="37" t="s">
        <v>105</v>
      </c>
      <c r="D43" s="34" t="n">
        <v>-87.784</v>
      </c>
      <c r="E43" s="35" t="n">
        <v>-1.034</v>
      </c>
      <c r="F43" s="34" t="n">
        <v>0</v>
      </c>
      <c r="G43" s="35" t="n">
        <v>-0.443</v>
      </c>
      <c r="H43" s="34" t="n">
        <v>-1.115</v>
      </c>
      <c r="I43" s="35" t="n">
        <v>-0.153</v>
      </c>
      <c r="J43" s="34" t="n">
        <v>-10.266</v>
      </c>
      <c r="K43" s="35" t="n">
        <v>-43.558</v>
      </c>
      <c r="L43" s="34" t="n">
        <v>-12.913</v>
      </c>
      <c r="M43" s="35" t="n">
        <v>-15.239</v>
      </c>
      <c r="N43" s="34" t="n">
        <v>-4.668</v>
      </c>
      <c r="O43" s="35" t="n">
        <v>-5.34</v>
      </c>
      <c r="P43" s="34" t="n">
        <v>-8.09</v>
      </c>
      <c r="Q43" s="36" t="n">
        <v>-15.922</v>
      </c>
      <c r="R43" s="34" t="n">
        <v>-6.942</v>
      </c>
      <c r="S43" s="36" t="n">
        <v>-0.701</v>
      </c>
      <c r="T43" s="34" t="n">
        <v>-9.319</v>
      </c>
      <c r="U43" s="36" t="n">
        <v>-2.901</v>
      </c>
      <c r="V43" s="34" t="n">
        <v>-6.466</v>
      </c>
      <c r="W43" s="36" t="n">
        <v>-6.783</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39.637</v>
      </c>
      <c r="BQ43" s="35"/>
    </row>
    <row r="44" customFormat="false" ht="12.75" hidden="false" customHeight="false" outlineLevel="0" collapsed="false">
      <c r="A44" s="18" t="n">
        <v>29</v>
      </c>
      <c r="B44" s="18"/>
      <c r="C44" s="37" t="s">
        <v>106</v>
      </c>
      <c r="D44" s="34" t="n">
        <v>395.345</v>
      </c>
      <c r="E44" s="35" t="n">
        <v>76.174</v>
      </c>
      <c r="F44" s="34" t="n">
        <v>4.159</v>
      </c>
      <c r="G44" s="35" t="n">
        <v>10.87</v>
      </c>
      <c r="H44" s="34" t="n">
        <v>87.343</v>
      </c>
      <c r="I44" s="35" t="n">
        <v>658.755</v>
      </c>
      <c r="J44" s="34" t="n">
        <v>950.976</v>
      </c>
      <c r="K44" s="35" t="n">
        <v>1324.117</v>
      </c>
      <c r="L44" s="34" t="n">
        <v>466.158</v>
      </c>
      <c r="M44" s="35" t="n">
        <v>768.653</v>
      </c>
      <c r="N44" s="34" t="n">
        <v>397.02</v>
      </c>
      <c r="O44" s="35" t="n">
        <v>344.036</v>
      </c>
      <c r="P44" s="34" t="n">
        <v>7936.801</v>
      </c>
      <c r="Q44" s="36" t="n">
        <v>195.706</v>
      </c>
      <c r="R44" s="34" t="n">
        <v>140.308</v>
      </c>
      <c r="S44" s="36" t="n">
        <v>20.425</v>
      </c>
      <c r="T44" s="34" t="n">
        <v>99.842</v>
      </c>
      <c r="U44" s="36" t="n">
        <v>82.197</v>
      </c>
      <c r="V44" s="34" t="n">
        <v>207.456</v>
      </c>
      <c r="W44" s="36" t="n">
        <v>119.507</v>
      </c>
      <c r="X44" s="34" t="n">
        <v>0</v>
      </c>
      <c r="Y44" s="36" t="n">
        <v>0</v>
      </c>
      <c r="Z44" s="34" t="n">
        <v>0</v>
      </c>
      <c r="AA44" s="36" t="n">
        <v>135.262</v>
      </c>
      <c r="AB44" s="34" t="n">
        <v>1738.508</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6159.618</v>
      </c>
      <c r="BQ44" s="35"/>
    </row>
    <row r="45" customFormat="false" ht="12.75" hidden="false" customHeight="false" outlineLevel="0" collapsed="false">
      <c r="A45" s="17" t="n">
        <v>30</v>
      </c>
      <c r="B45" s="18"/>
      <c r="C45" s="37" t="s">
        <v>107</v>
      </c>
      <c r="D45" s="34" t="n">
        <v>658.588</v>
      </c>
      <c r="E45" s="35" t="n">
        <v>473.725</v>
      </c>
      <c r="F45" s="34" t="n">
        <v>39.416</v>
      </c>
      <c r="G45" s="35" t="n">
        <v>184.792</v>
      </c>
      <c r="H45" s="34" t="n">
        <v>714.86</v>
      </c>
      <c r="I45" s="35" t="n">
        <v>1775.098</v>
      </c>
      <c r="J45" s="34" t="n">
        <v>7151.446</v>
      </c>
      <c r="K45" s="35" t="n">
        <v>22355.52</v>
      </c>
      <c r="L45" s="34" t="n">
        <v>7438.415</v>
      </c>
      <c r="M45" s="35" t="n">
        <v>9313.32</v>
      </c>
      <c r="N45" s="34" t="n">
        <v>5598.746</v>
      </c>
      <c r="O45" s="35" t="n">
        <v>3778.96</v>
      </c>
      <c r="P45" s="34" t="n">
        <v>9373.524</v>
      </c>
      <c r="Q45" s="36" t="n">
        <v>6517.844</v>
      </c>
      <c r="R45" s="34" t="n">
        <v>3933.833</v>
      </c>
      <c r="S45" s="36" t="n">
        <v>237.455</v>
      </c>
      <c r="T45" s="34" t="n">
        <v>1974.049</v>
      </c>
      <c r="U45" s="36" t="n">
        <v>1162.771</v>
      </c>
      <c r="V45" s="34" t="n">
        <v>3838.247</v>
      </c>
      <c r="W45" s="36" t="n">
        <v>2730.769</v>
      </c>
      <c r="X45" s="34" t="n">
        <v>0</v>
      </c>
      <c r="Y45" s="36" t="n">
        <v>0</v>
      </c>
      <c r="Z45" s="34" t="n">
        <v>0</v>
      </c>
      <c r="AA45" s="36" t="n">
        <v>2870.398</v>
      </c>
      <c r="AB45" s="34" t="n">
        <v>28658.70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20780.48</v>
      </c>
      <c r="BQ45" s="35"/>
    </row>
    <row r="46" customFormat="false" ht="12.75" hidden="false" customHeight="false" outlineLevel="0" collapsed="false">
      <c r="A46" s="18" t="n">
        <v>31</v>
      </c>
      <c r="B46" s="18"/>
      <c r="C46" s="37" t="s">
        <v>108</v>
      </c>
      <c r="D46" s="34" t="n">
        <v>40.873</v>
      </c>
      <c r="E46" s="35" t="n">
        <v>121.041</v>
      </c>
      <c r="F46" s="34" t="n">
        <v>5.649</v>
      </c>
      <c r="G46" s="35" t="n">
        <v>20.639</v>
      </c>
      <c r="H46" s="34" t="n">
        <v>149.124</v>
      </c>
      <c r="I46" s="35" t="n">
        <v>248.1</v>
      </c>
      <c r="J46" s="34" t="n">
        <v>1345.772</v>
      </c>
      <c r="K46" s="35" t="n">
        <v>4934.092</v>
      </c>
      <c r="L46" s="34" t="n">
        <v>1021.637</v>
      </c>
      <c r="M46" s="35" t="n">
        <v>1124.099</v>
      </c>
      <c r="N46" s="34" t="n">
        <v>1144.365</v>
      </c>
      <c r="O46" s="35" t="n">
        <v>535.153</v>
      </c>
      <c r="P46" s="34" t="n">
        <v>1124.352</v>
      </c>
      <c r="Q46" s="36" t="n">
        <v>522.484</v>
      </c>
      <c r="R46" s="34" t="n">
        <v>347.722</v>
      </c>
      <c r="S46" s="36" t="n">
        <v>35.639</v>
      </c>
      <c r="T46" s="34" t="n">
        <v>248.821</v>
      </c>
      <c r="U46" s="36" t="n">
        <v>106.999</v>
      </c>
      <c r="V46" s="34" t="n">
        <v>364.53</v>
      </c>
      <c r="W46" s="36" t="n">
        <v>215.609</v>
      </c>
      <c r="X46" s="34" t="n">
        <v>0</v>
      </c>
      <c r="Y46" s="36" t="n">
        <v>0</v>
      </c>
      <c r="Z46" s="34" t="n">
        <v>0</v>
      </c>
      <c r="AA46" s="36" t="n">
        <v>283.671</v>
      </c>
      <c r="AB46" s="34" t="n">
        <v>5094.58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9034.958</v>
      </c>
      <c r="BQ46" s="35"/>
    </row>
    <row r="47" customFormat="false" ht="12.75" hidden="false" customHeight="false" outlineLevel="0" collapsed="false">
      <c r="A47" s="17" t="n">
        <v>32</v>
      </c>
      <c r="B47" s="18"/>
      <c r="C47" s="37" t="s">
        <v>109</v>
      </c>
      <c r="D47" s="34" t="n">
        <v>635.116</v>
      </c>
      <c r="E47" s="35" t="n">
        <v>139.057</v>
      </c>
      <c r="F47" s="34" t="n">
        <v>28.3</v>
      </c>
      <c r="G47" s="35" t="n">
        <v>24.892</v>
      </c>
      <c r="H47" s="34" t="n">
        <v>9.601</v>
      </c>
      <c r="I47" s="35" t="n">
        <v>3.238</v>
      </c>
      <c r="J47" s="34" t="n">
        <v>1273.552</v>
      </c>
      <c r="K47" s="35" t="n">
        <v>125.9</v>
      </c>
      <c r="L47" s="34" t="n">
        <v>189.521</v>
      </c>
      <c r="M47" s="35" t="n">
        <v>1038.868</v>
      </c>
      <c r="N47" s="34" t="n">
        <v>506.307</v>
      </c>
      <c r="O47" s="35" t="n">
        <v>43.273</v>
      </c>
      <c r="P47" s="34" t="n">
        <v>5384.663</v>
      </c>
      <c r="Q47" s="36" t="n">
        <v>1498.852</v>
      </c>
      <c r="R47" s="34" t="n">
        <v>456.308</v>
      </c>
      <c r="S47" s="36" t="n">
        <v>142.3</v>
      </c>
      <c r="T47" s="34" t="n">
        <v>3906.945</v>
      </c>
      <c r="U47" s="36" t="n">
        <v>165.763</v>
      </c>
      <c r="V47" s="34" t="n">
        <v>201.143</v>
      </c>
      <c r="W47" s="36" t="n">
        <v>470.861</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6244.46</v>
      </c>
      <c r="BQ47" s="35"/>
    </row>
    <row r="48" customFormat="false" ht="12.75" hidden="false" customHeight="false" outlineLevel="0" collapsed="false">
      <c r="A48" s="18" t="n">
        <v>33</v>
      </c>
      <c r="B48" s="18"/>
      <c r="C48" s="37" t="s">
        <v>110</v>
      </c>
      <c r="D48" s="34" t="n">
        <v>1397.756</v>
      </c>
      <c r="E48" s="35" t="n">
        <v>408.078</v>
      </c>
      <c r="F48" s="34" t="n">
        <v>31.019</v>
      </c>
      <c r="G48" s="35" t="n">
        <v>55.705</v>
      </c>
      <c r="H48" s="34" t="n">
        <v>684.984</v>
      </c>
      <c r="I48" s="35" t="n">
        <v>6479.389</v>
      </c>
      <c r="J48" s="34" t="n">
        <v>2886.107</v>
      </c>
      <c r="K48" s="35" t="n">
        <v>19566.848</v>
      </c>
      <c r="L48" s="34" t="n">
        <v>3746.562</v>
      </c>
      <c r="M48" s="35" t="n">
        <v>2690.597</v>
      </c>
      <c r="N48" s="34" t="n">
        <v>1831.783</v>
      </c>
      <c r="O48" s="35" t="n">
        <v>3838.019</v>
      </c>
      <c r="P48" s="34" t="n">
        <v>16111.603</v>
      </c>
      <c r="Q48" s="36" t="n">
        <v>1715.523</v>
      </c>
      <c r="R48" s="34" t="n">
        <v>1525.775</v>
      </c>
      <c r="S48" s="36" t="n">
        <v>30.829</v>
      </c>
      <c r="T48" s="34" t="n">
        <v>677.156</v>
      </c>
      <c r="U48" s="36" t="n">
        <v>722.076</v>
      </c>
      <c r="V48" s="34" t="n">
        <v>1024.637</v>
      </c>
      <c r="W48" s="36" t="n">
        <v>961.391</v>
      </c>
      <c r="X48" s="34" t="n">
        <v>0</v>
      </c>
      <c r="Y48" s="36" t="n">
        <v>0</v>
      </c>
      <c r="Z48" s="34" t="n">
        <v>0</v>
      </c>
      <c r="AA48" s="36" t="n">
        <v>142.882</v>
      </c>
      <c r="AB48" s="34" t="n">
        <v>5479.963</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72008.682</v>
      </c>
      <c r="BQ48" s="35"/>
    </row>
    <row r="49" customFormat="false" ht="12.75" hidden="false" customHeight="false" outlineLevel="0" collapsed="false">
      <c r="A49" s="17" t="n">
        <v>34</v>
      </c>
      <c r="B49" s="18" t="s">
        <v>111</v>
      </c>
      <c r="C49" s="37" t="s">
        <v>112</v>
      </c>
      <c r="D49" s="36" t="n">
        <v>6488.581</v>
      </c>
      <c r="E49" s="36" t="n">
        <v>2621.469</v>
      </c>
      <c r="F49" s="36" t="n">
        <v>207.077</v>
      </c>
      <c r="G49" s="36" t="n">
        <v>662.599</v>
      </c>
      <c r="H49" s="36" t="n">
        <v>3073.664</v>
      </c>
      <c r="I49" s="36" t="n">
        <v>9768.635</v>
      </c>
      <c r="J49" s="36" t="n">
        <v>33663.877</v>
      </c>
      <c r="K49" s="36" t="n">
        <v>144010.45</v>
      </c>
      <c r="L49" s="36" t="n">
        <v>20499.829</v>
      </c>
      <c r="M49" s="36" t="n">
        <v>23513.522</v>
      </c>
      <c r="N49" s="36" t="n">
        <v>18446.082</v>
      </c>
      <c r="O49" s="36" t="n">
        <v>15447.221</v>
      </c>
      <c r="P49" s="36" t="n">
        <v>59721.532</v>
      </c>
      <c r="Q49" s="36" t="n">
        <v>17382.416</v>
      </c>
      <c r="R49" s="36" t="n">
        <v>10227.157</v>
      </c>
      <c r="S49" s="36" t="n">
        <v>595.935</v>
      </c>
      <c r="T49" s="36" t="n">
        <v>7395.509</v>
      </c>
      <c r="U49" s="36" t="n">
        <v>4154.597</v>
      </c>
      <c r="V49" s="36" t="n">
        <v>11354.575</v>
      </c>
      <c r="W49" s="36" t="n">
        <v>7128.885</v>
      </c>
      <c r="X49" s="36" t="n">
        <v>10513.759</v>
      </c>
      <c r="Y49" s="36" t="n">
        <v>10292.571</v>
      </c>
      <c r="Z49" s="36" t="n">
        <v>6335.021</v>
      </c>
      <c r="AA49" s="36" t="n">
        <v>5236.7</v>
      </c>
      <c r="AB49" s="36" t="n">
        <v>65401.522</v>
      </c>
      <c r="AC49" s="36" t="n">
        <v>156428.134</v>
      </c>
      <c r="AD49" s="36" t="n">
        <v>17085.695</v>
      </c>
      <c r="AE49" s="36" t="n">
        <v>2644.874</v>
      </c>
      <c r="AF49" s="36" t="n">
        <v>-610</v>
      </c>
      <c r="AG49" s="36" t="n">
        <v>8848.786</v>
      </c>
      <c r="AH49" s="36" t="n">
        <v>18689.679</v>
      </c>
      <c r="AI49" s="36" t="n">
        <v>5122.668</v>
      </c>
      <c r="AJ49" s="36" t="n">
        <v>5123.209</v>
      </c>
      <c r="AK49" s="36" t="n">
        <v>-4226.76</v>
      </c>
      <c r="AL49" s="36" t="n">
        <v>57490.851</v>
      </c>
      <c r="AM49" s="36" t="n">
        <v>92375.616</v>
      </c>
      <c r="AN49" s="36" t="n">
        <v>6159.579</v>
      </c>
      <c r="AO49" s="36" t="n">
        <v>-89087.283</v>
      </c>
      <c r="AP49" s="36" t="n">
        <v>1304.056</v>
      </c>
      <c r="AQ49" s="36" t="n">
        <v>345.909</v>
      </c>
      <c r="AR49" s="36" t="n">
        <v>2070.171</v>
      </c>
      <c r="AS49" s="36" t="n">
        <v>2739.61</v>
      </c>
      <c r="AT49" s="36" t="n">
        <v>0</v>
      </c>
      <c r="AU49" s="36" t="n">
        <v>31153.162</v>
      </c>
      <c r="AV49" s="36" t="n">
        <v>1647.167</v>
      </c>
      <c r="AW49" s="36" t="n">
        <v>1295.86</v>
      </c>
      <c r="AX49" s="36" t="n">
        <v>4899.649</v>
      </c>
      <c r="AY49" s="36" t="n">
        <v>4887.39</v>
      </c>
      <c r="AZ49" s="36" t="n">
        <v>309.63</v>
      </c>
      <c r="BA49" s="36" t="n">
        <v>160.444</v>
      </c>
      <c r="BB49" s="36" t="n">
        <v>20.032</v>
      </c>
      <c r="BC49" s="36" t="n">
        <v>-1565.425</v>
      </c>
      <c r="BD49" s="36" t="n">
        <v>-143.571</v>
      </c>
      <c r="BE49" s="36" t="n">
        <v>-1139.184</v>
      </c>
      <c r="BF49" s="36" t="n">
        <v>-2446.539</v>
      </c>
      <c r="BG49" s="36" t="n">
        <v>0</v>
      </c>
      <c r="BH49" s="36" t="n">
        <v>-39182.17</v>
      </c>
      <c r="BI49" s="36" t="n">
        <v>-1841.387</v>
      </c>
      <c r="BJ49" s="36" t="n">
        <v>-906.114</v>
      </c>
      <c r="BK49" s="36" t="n">
        <v>-4851.773</v>
      </c>
      <c r="BL49" s="36" t="n">
        <v>-3375.063</v>
      </c>
      <c r="BM49" s="36" t="n">
        <v>-52.154</v>
      </c>
      <c r="BN49" s="36" t="n">
        <v>-20.426</v>
      </c>
      <c r="BO49" s="36" t="n">
        <v>-0.567</v>
      </c>
      <c r="BP49" s="36" t="n">
        <v>765496.93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000999999999999987</v>
      </c>
      <c r="I16" s="36" t="n">
        <f aca="false">Achat!I16+PrdPipelinePetr!I16+PrdPipelineGaz!I16+PrdEntrepos!I16+PrdGaz!I16+PrdTransp!I16+PrdGros!I16+PrdDetail!I16-MrgPipelinePetr!I16-MrgPipelineGaz!I16-MrgEntr!I16-MrgGaz!I16-MrgTransp!I16-MrgTax!I16-MrgGros!I16-MrgDetail!I16-PBM!I16</f>
        <v>0.000999999999999945</v>
      </c>
      <c r="J16" s="36" t="n">
        <f aca="false">Achat!J16+PrdPipelinePetr!J16+PrdPipelineGaz!J16+PrdEntrepos!J16+PrdGaz!J16+PrdTransp!J16+PrdGros!J16+PrdDetail!J16-MrgPipelinePetr!J16-MrgPipelineGaz!J16-MrgEntr!J16-MrgGaz!J16-MrgTransp!J16-MrgTax!J16-MrgGros!J16-MrgDetail!J16-PBM!J16</f>
        <v>0</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v>
      </c>
      <c r="M16" s="36" t="n">
        <f aca="false">Achat!M16+PrdPipelinePetr!M16+PrdPipelineGaz!M16+PrdEntrepos!M16+PrdGaz!M16+PrdTransp!M16+PrdGros!M16+PrdDetail!M16-MrgPipelinePetr!M16-MrgPipelineGaz!M16-MrgEntr!M16-MrgGaz!M16-MrgTransp!M16-MrgTax!M16-MrgGros!M16-MrgDetail!M16-PBM!M16</f>
        <v>0</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000999999999999997</v>
      </c>
      <c r="U16" s="36" t="n">
        <f aca="false">Achat!U16+PrdPipelinePetr!U16+PrdPipelineGaz!U16+PrdEntrepos!U16+PrdGaz!U16+PrdTransp!U16+PrdGros!U16+PrdDetail!U16-MrgPipelinePetr!U16-MrgPipelineGaz!U16-MrgEntr!U16-MrgGaz!U16-MrgTransp!U16-MrgTax!U16-MrgGros!U16-MrgDetail!U16-PBM!U16</f>
        <v>0</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00099999999999989</v>
      </c>
      <c r="X16" s="36" t="n">
        <f aca="false">Achat!X16+PrdPipelinePetr!X16+PrdPipelineGaz!X16+PrdEntrepos!X16+PrdGaz!X16+PrdTransp!X16+PrdGros!X16+PrdDetail!X16-MrgPipelinePetr!X16-MrgPipelineGaz!X16-MrgEntr!X16-MrgGaz!X16-MrgTransp!X16-MrgTax!X16-MrgGros!X16-MrgDetail!X16-PBM!X16</f>
        <v>0.000999999999997669</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00100000000000033</v>
      </c>
      <c r="AC16" s="36" t="n">
        <f aca="false">Achat!AC16+PrdPipelinePetr!AC16+PrdPipelineGaz!AC16+PrdEntrepos!AC16+PrdGaz!AC16+PrdTransp!AC16+PrdGros!AC16+PrdDetail!AC16-MrgPipelinePetr!AC16-MrgPipelineGaz!AC16-MrgEntr!AC16-MrgGaz!AC16-MrgTransp!AC16-MrgTax!AC16-MrgGros!AC16-MrgDetail!AC16-PBM!AC16</f>
        <v>0.000999999999521606</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00100000000000122</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100000000000033</v>
      </c>
      <c r="AQ16" s="36" t="n">
        <f aca="false">Achat!AQ16+PrdPipelinePetr!AQ16+PrdPipelineGaz!AQ16+PrdEntrepos!AQ16+PrdGaz!AQ16+PrdTransp!AQ16+PrdGros!AQ16+PrdDetail!AQ16-MrgPipelinePetr!AQ16-MrgPipelineGaz!AQ16-MrgEntr!AQ16-MrgGaz!AQ16-MrgTransp!AQ16-MrgTax!AQ16-MrgGros!AQ16-MrgDetail!AQ16-PBM!AQ16</f>
        <v>0</v>
      </c>
      <c r="AR16" s="36" t="n">
        <f aca="false">Achat!AR16+PrdPipelinePetr!AR16+PrdPipelineGaz!AR16+PrdEntrepos!AR16+PrdGaz!AR16+PrdTransp!AR16+PrdGros!AR16+PrdDetail!AR16-MrgPipelinePetr!AR16-MrgPipelineGaz!AR16-MrgEntr!AR16-MrgGaz!AR16-MrgTransp!AR16-MrgTax!AR16-MrgGros!AR16-MrgDetail!AR16-PBM!AR16</f>
        <v>-0.00100000000001899</v>
      </c>
      <c r="AS16" s="36" t="n">
        <f aca="false">Achat!AS16+PrdPipelinePetr!AS16+PrdPipelineGaz!AS16+PrdEntrepos!AS16+PrdGaz!AS16+PrdTransp!AS16+PrdGros!AS16+PrdDetail!AS16-MrgPipelinePetr!AS16-MrgPipelineGaz!AS16-MrgEntr!AS16-MrgGaz!AS16-MrgTransp!AS16-MrgTax!AS16-MrgGros!AS16-MrgDetail!AS16-PBM!AS16</f>
        <v>0.000999999999997669</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000999999999976353</v>
      </c>
      <c r="AV16" s="36" t="n">
        <f aca="false">Achat!AV16+PrdPipelinePetr!AV16+PrdPipelineGaz!AV16+PrdEntrepos!AV16+PrdGaz!AV16+PrdTransp!AV16+PrdGros!AV16+PrdDetail!AV16-MrgPipelinePetr!AV16-MrgPipelineGaz!AV16-MrgEntr!AV16-MrgGaz!AV16-MrgTransp!AV16-MrgTax!AV16-MrgGros!AV16-MrgDetail!AV16-PBM!AV16</f>
        <v>-0.000999999999999446</v>
      </c>
      <c r="AW16" s="36" t="n">
        <f aca="false">Achat!AW16+PrdPipelinePetr!AW16+PrdPipelineGaz!AW16+PrdEntrepos!AW16+PrdGaz!AW16+PrdTransp!AW16+PrdGros!AW16+PrdDetail!AW16-MrgPipelinePetr!AW16-MrgPipelineGaz!AW16-MrgEntr!AW16-MrgGaz!AW16-MrgTransp!AW16-MrgTax!AW16-MrgGros!AW16-MrgDetail!AW16-PBM!AW16</f>
        <v>0.000999999999999057</v>
      </c>
      <c r="AX16" s="36" t="n">
        <f aca="false">Achat!AX16+PrdPipelinePetr!AX16+PrdPipelineGaz!AX16+PrdEntrepos!AX16+PrdGaz!AX16+PrdTransp!AX16+PrdGros!AX16+PrdDetail!AX16-MrgPipelinePetr!AX16-MrgPipelineGaz!AX16-MrgEntr!AX16-MrgGaz!AX16-MrgTransp!AX16-MrgTax!AX16-MrgGros!AX16-MrgDetail!AX16-PBM!AX16</f>
        <v>0</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v>
      </c>
      <c r="BA16" s="36" t="n">
        <f aca="false">Achat!BA16+PrdPipelinePetr!BA16+PrdPipelineGaz!BA16+PrdEntrepos!BA16+PrdGaz!BA16+PrdTransp!BA16+PrdGros!BA16+PrdDetail!BA16-MrgPipelinePetr!BA16-MrgPipelineGaz!BA16-MrgEntr!BA16-MrgGaz!BA16-MrgTransp!BA16-MrgTax!BA16-MrgGros!BA16-MrgDetail!BA16-PBM!BA16</f>
        <v>0</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100000000000122</v>
      </c>
      <c r="BF16" s="36" t="n">
        <f aca="false">Achat!BF16+PrdPipelinePetr!BF16+PrdPipelineGaz!BF16+PrdEntrepos!BF16+PrdGaz!BF16+PrdTransp!BF16+PrdGros!BF16+PrdDetail!BF16-MrgPipelinePetr!BF16-MrgPipelineGaz!BF16-MrgEntr!BF16-MrgGaz!BF16-MrgTransp!BF16-MrgTax!BF16-MrgGros!BF16-MrgDetail!BF16-PBM!BF16</f>
        <v>0.00100000000000122</v>
      </c>
      <c r="BG16" s="36" t="n">
        <f aca="false">Achat!BG16+PrdPipelinePetr!BG16+PrdPipelineGaz!BG16+PrdEntrepos!BG16+PrdGaz!BG16+PrdTransp!BG16+PrdGros!BG16+PrdDetail!BG16-MrgPipelinePetr!BG16-MrgPipelineGaz!BG16-MrgEntr!BG16-MrgGaz!BG16-MrgTransp!BG16-MrgTax!BG16-MrgGros!BG16-MrgDetail!BG16-PBM!BG16</f>
        <v>0</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000999999999976353</v>
      </c>
      <c r="BJ16" s="36" t="n">
        <f aca="false">Achat!BJ16+PrdPipelinePetr!BJ16+PrdPipelineGaz!BJ16+PrdEntrepos!BJ16+PrdGaz!BJ16+PrdTransp!BJ16+PrdGros!BJ16+PrdDetail!BJ16-MrgPipelinePetr!BJ16-MrgPipelineGaz!BJ16-MrgEntr!BJ16-MrgGaz!BJ16-MrgTransp!BJ16-MrgTax!BJ16-MrgGros!BJ16-MrgDetail!BJ16-PBM!BJ16</f>
        <v>0</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000999999999997669</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001</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00100000000000477</v>
      </c>
      <c r="F17" s="36" t="n">
        <f aca="false">Achat!F17+PrdPipelinePetr!F17+PrdPipelineGaz!F17+PrdEntrepos!F17+PrdGaz!F17+PrdTransp!F17+PrdGros!F17+PrdDetail!F17-MrgPipelinePetr!F17-MrgPipelineGaz!F17-MrgEntr!F17-MrgGaz!F17-MrgTransp!F17-MrgTax!F17-MrgGros!F17-MrgDetail!F17-PBM!F17</f>
        <v>0</v>
      </c>
      <c r="G17" s="36" t="n">
        <f aca="false">Achat!G17+PrdPipelinePetr!G17+PrdPipelineGaz!G17+PrdEntrepos!G17+PrdGaz!G17+PrdTransp!G17+PrdGros!G17+PrdDetail!G17-MrgPipelinePetr!G17-MrgPipelineGaz!G17-MrgEntr!G17-MrgGaz!G17-MrgTransp!G17-MrgTax!G17-MrgGros!G17-MrgDetail!G17-PBM!G17</f>
        <v>0</v>
      </c>
      <c r="H17" s="36" t="n">
        <f aca="false">Achat!H17+PrdPipelinePetr!H17+PrdPipelineGaz!H17+PrdEntrepos!H17+PrdGaz!H17+PrdTransp!H17+PrdGros!H17+PrdDetail!H17-MrgPipelinePetr!H17-MrgPipelineGaz!H17-MrgEntr!H17-MrgGaz!H17-MrgTransp!H17-MrgTax!H17-MrgGros!H17-MrgDetail!H17-PBM!H17</f>
        <v>-0.001</v>
      </c>
      <c r="I17" s="36" t="n">
        <f aca="false">Achat!I17+PrdPipelinePetr!I17+PrdPipelineGaz!I17+PrdEntrepos!I17+PrdGaz!I17+PrdTransp!I17+PrdGros!I17+PrdDetail!I17-MrgPipelinePetr!I17-MrgPipelineGaz!I17-MrgEntr!I17-MrgGaz!I17-MrgTransp!I17-MrgTax!I17-MrgGros!I17-MrgDetail!I17-PBM!I17</f>
        <v>0.00100000000000011</v>
      </c>
      <c r="J17" s="36" t="n">
        <f aca="false">Achat!J17+PrdPipelinePetr!J17+PrdPipelineGaz!J17+PrdEntrepos!J17+PrdGaz!J17+PrdTransp!J17+PrdGros!J17+PrdDetail!J17-MrgPipelinePetr!J17-MrgPipelineGaz!J17-MrgEntr!J17-MrgGaz!J17-MrgTransp!J17-MrgTax!J17-MrgGros!J17-MrgDetail!J17-PBM!J17</f>
        <v>0</v>
      </c>
      <c r="K17" s="36" t="n">
        <f aca="false">Achat!K17+PrdPipelinePetr!K17+PrdPipelineGaz!K17+PrdEntrepos!K17+PrdGaz!K17+PrdTransp!K17+PrdGros!K17+PrdDetail!K17-MrgPipelinePetr!K17-MrgPipelineGaz!K17-MrgEntr!K17-MrgGaz!K17-MrgTransp!K17-MrgTax!K17-MrgGros!K17-MrgDetail!K17-PBM!K17</f>
        <v>0.00100000000020373</v>
      </c>
      <c r="L17" s="36" t="n">
        <f aca="false">Achat!L17+PrdPipelinePetr!L17+PrdPipelineGaz!L17+PrdEntrepos!L17+PrdGaz!L17+PrdTransp!L17+PrdGros!L17+PrdDetail!L17-MrgPipelinePetr!L17-MrgPipelineGaz!L17-MrgEntr!L17-MrgGaz!L17-MrgTransp!L17-MrgTax!L17-MrgGros!L17-MrgDetail!L17-PBM!L17</f>
        <v>0.000999999999999446</v>
      </c>
      <c r="M17" s="36" t="n">
        <f aca="false">Achat!M17+PrdPipelinePetr!M17+PrdPipelineGaz!M17+PrdEntrepos!M17+PrdGaz!M17+PrdTransp!M17+PrdGros!M17+PrdDetail!M17-MrgPipelinePetr!M17-MrgPipelineGaz!M17-MrgEntr!M17-MrgGaz!M17-MrgTransp!M17-MrgTax!M17-MrgGros!M17-MrgDetail!M17-PBM!M17</f>
        <v>0</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00100000000000033</v>
      </c>
      <c r="Q17" s="36" t="n">
        <f aca="false">Achat!Q17+PrdPipelinePetr!Q17+PrdPipelineGaz!Q17+PrdEntrepos!Q17+PrdGaz!Q17+PrdTransp!Q17+PrdGros!Q17+PrdDetail!Q17-MrgPipelinePetr!Q17-MrgPipelineGaz!Q17-MrgEntr!Q17-MrgGaz!Q17-MrgTransp!Q17-MrgTax!Q17-MrgGros!Q17-MrgDetail!Q17-PBM!Q17</f>
        <v>0</v>
      </c>
      <c r="R17" s="36" t="n">
        <f aca="false">Achat!R17+PrdPipelinePetr!R17+PrdPipelineGaz!R17+PrdEntrepos!R17+PrdGaz!R17+PrdTransp!R17+PrdGros!R17+PrdDetail!R17-MrgPipelinePetr!R17-MrgPipelineGaz!R17-MrgEntr!R17-MrgGaz!R17-MrgTransp!R17-MrgTax!R17-MrgGros!R17-MrgDetail!R17-PBM!R17</f>
        <v>0</v>
      </c>
      <c r="S17" s="36" t="n">
        <f aca="false">Achat!S17+PrdPipelinePetr!S17+PrdPipelineGaz!S17+PrdEntrepos!S17+PrdGaz!S17+PrdTransp!S17+PrdGros!S17+PrdDetail!S17-MrgPipelinePetr!S17-MrgPipelineGaz!S17-MrgEntr!S17-MrgGaz!S17-MrgTransp!S17-MrgTax!S17-MrgGros!S17-MrgDetail!S17-PBM!S17</f>
        <v>0</v>
      </c>
      <c r="T17" s="36" t="n">
        <f aca="false">Achat!T17+PrdPipelinePetr!T17+PrdPipelineGaz!T17+PrdEntrepos!T17+PrdGaz!T17+PrdTransp!T17+PrdGros!T17+PrdDetail!T17-MrgPipelinePetr!T17-MrgPipelineGaz!T17-MrgEntr!T17-MrgGaz!T17-MrgTransp!T17-MrgTax!T17-MrgGros!T17-MrgDetail!T17-PBM!T17</f>
        <v>0</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00099999999999989</v>
      </c>
      <c r="W17" s="36" t="n">
        <f aca="false">Achat!W17+PrdPipelinePetr!W17+PrdPipelineGaz!W17+PrdEntrepos!W17+PrdGaz!W17+PrdTransp!W17+PrdGros!W17+PrdDetail!W17-MrgPipelinePetr!W17-MrgPipelineGaz!W17-MrgEntr!W17-MrgGaz!W17-MrgTransp!W17-MrgTax!W17-MrgGros!W17-MrgDetail!W17-PBM!W17</f>
        <v>-0.001</v>
      </c>
      <c r="X17" s="36" t="n">
        <f aca="false">Achat!X17+PrdPipelinePetr!X17+PrdPipelineGaz!X17+PrdEntrepos!X17+PrdGaz!X17+PrdTransp!X17+PrdGros!X17+PrdDetail!X17-MrgPipelinePetr!X17-MrgPipelineGaz!X17-MrgEntr!X17-MrgGaz!X17-MrgTransp!X17-MrgTax!X17-MrgGros!X17-MrgDetail!X17-PBM!X17</f>
        <v>0.00100000000000033</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v>
      </c>
      <c r="AC17" s="36" t="n">
        <f aca="false">Achat!AC17+PrdPipelinePetr!AC17+PrdPipelineGaz!AC17+PrdEntrepos!AC17+PrdGaz!AC17+PrdTransp!AC17+PrdGros!AC17+PrdDetail!AC17-MrgPipelinePetr!AC17-MrgPipelineGaz!AC17-MrgEntr!AC17-MrgGaz!AC17-MrgTransp!AC17-MrgTax!AC17-MrgGros!AC17-MrgDetail!AC17-PBM!AC17</f>
        <v>0</v>
      </c>
      <c r="AD17" s="36" t="n">
        <f aca="false">Achat!AD17+PrdPipelinePetr!AD17+PrdPipelineGaz!AD17+PrdEntrepos!AD17+PrdGaz!AD17+PrdTransp!AD17+PrdGros!AD17+PrdDetail!AD17-MrgPipelinePetr!AD17-MrgPipelineGaz!AD17-MrgEntr!AD17-MrgGaz!AD17-MrgTransp!AD17-MrgTax!AD17-MrgGros!AD17-MrgDetail!AD17-PBM!AD17</f>
        <v>0.00100000000000122</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0999999999997669</v>
      </c>
      <c r="AS17" s="36" t="n">
        <f aca="false">Achat!AS17+PrdPipelinePetr!AS17+PrdPipelineGaz!AS17+PrdEntrepos!AS17+PrdGaz!AS17+PrdTransp!AS17+PrdGros!AS17+PrdDetail!AS17-MrgPipelinePetr!AS17-MrgPipelineGaz!AS17-MrgEntr!AS17-MrgGaz!AS17-MrgTransp!AS17-MrgTax!AS17-MrgGros!AS17-MrgDetail!AS17-PBM!AS17</f>
        <v>0</v>
      </c>
      <c r="AT17" s="36" t="n">
        <f aca="false">Achat!AT17+PrdPipelinePetr!AT17+PrdPipelineGaz!AT17+PrdEntrepos!AT17+PrdGaz!AT17+PrdTransp!AT17+PrdGros!AT17+PrdDetail!AT17-MrgPipelinePetr!AT17-MrgPipelineGaz!AT17-MrgEntr!AT17-MrgGaz!AT17-MrgTransp!AT17-MrgTax!AT17-MrgGros!AT17-MrgDetail!AT17-PBM!AT17</f>
        <v>0</v>
      </c>
      <c r="AU17" s="36" t="n">
        <f aca="false">Achat!AU17+PrdPipelinePetr!AU17+PrdPipelineGaz!AU17+PrdEntrepos!AU17+PrdGaz!AU17+PrdTransp!AU17+PrdGros!AU17+PrdDetail!AU17-MrgPipelinePetr!AU17-MrgPipelineGaz!AU17-MrgEntr!AU17-MrgGaz!AU17-MrgTransp!AU17-MrgTax!AU17-MrgGros!AU17-MrgDetail!AU17-PBM!AU17</f>
        <v>-0.00100000000000477</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001</v>
      </c>
      <c r="AX17" s="36" t="n">
        <f aca="false">Achat!AX17+PrdPipelinePetr!AX17+PrdPipelineGaz!AX17+PrdEntrepos!AX17+PrdGaz!AX17+PrdTransp!AX17+PrdGros!AX17+PrdDetail!AX17-MrgPipelinePetr!AX17-MrgPipelineGaz!AX17-MrgEntr!AX17-MrgGaz!AX17-MrgTransp!AX17-MrgTax!AX17-MrgGros!AX17-MrgDetail!AX17-PBM!AX17</f>
        <v>0</v>
      </c>
      <c r="AY17" s="36" t="n">
        <f aca="false">Achat!AY17+PrdPipelinePetr!AY17+PrdPipelineGaz!AY17+PrdEntrepos!AY17+PrdGaz!AY17+PrdTransp!AY17+PrdGros!AY17+PrdDetail!AY17-MrgPipelinePetr!AY17-MrgPipelineGaz!AY17-MrgEntr!AY17-MrgGaz!AY17-MrgTransp!AY17-MrgTax!AY17-MrgGros!AY17-MrgDetail!AY17-PBM!AY17</f>
        <v>-0.000999999999997669</v>
      </c>
      <c r="AZ17" s="36" t="n">
        <f aca="false">Achat!AZ17+PrdPipelinePetr!AZ17+PrdPipelineGaz!AZ17+PrdEntrepos!AZ17+PrdGaz!AZ17+PrdTransp!AZ17+PrdGros!AZ17+PrdDetail!AZ17-MrgPipelinePetr!AZ17-MrgPipelineGaz!AZ17-MrgEntr!AZ17-MrgGaz!AZ17-MrgTransp!AZ17-MrgTax!AZ17-MrgGros!AZ17-MrgDetail!AZ17-PBM!AZ17</f>
        <v>0.000999999999999987</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000999999999999224</v>
      </c>
      <c r="BF17" s="36" t="n">
        <f aca="false">Achat!BF17+PrdPipelinePetr!BF17+PrdPipelineGaz!BF17+PrdEntrepos!BF17+PrdGaz!BF17+PrdTransp!BF17+PrdGros!BF17+PrdDetail!BF17-MrgPipelinePetr!BF17-MrgPipelineGaz!BF17-MrgEntr!BF17-MrgGaz!BF17-MrgTransp!BF17-MrgTax!BF17-MrgGros!BF17-MrgDetail!BF17-PBM!BF17</f>
        <v>0.001000000000003</v>
      </c>
      <c r="BG17" s="36" t="n">
        <f aca="false">Achat!BG17+PrdPipelinePetr!BG17+PrdPipelineGaz!BG17+PrdEntrepos!BG17+PrdGaz!BG17+PrdTransp!BG17+PrdGros!BG17+PrdDetail!BG17-MrgPipelinePetr!BG17-MrgPipelineGaz!BG17-MrgEntr!BG17-MrgGaz!BG17-MrgTransp!BG17-MrgTax!BG17-MrgGros!BG17-MrgDetail!BG17-PBM!BG17</f>
        <v>0</v>
      </c>
      <c r="BH17" s="36" t="n">
        <f aca="false">Achat!BH17+PrdPipelinePetr!BH17+PrdPipelineGaz!BH17+PrdEntrepos!BH17+PrdGaz!BH17+PrdTransp!BH17+PrdGros!BH17+PrdDetail!BH17-MrgPipelinePetr!BH17-MrgPipelineGaz!BH17-MrgEntr!BH17-MrgGaz!BH17-MrgTransp!BH17-MrgTax!BH17-MrgGros!BH17-MrgDetail!BH17-PBM!BH17</f>
        <v>-0.0010000000000332</v>
      </c>
      <c r="BI17" s="36" t="n">
        <f aca="false">Achat!BI17+PrdPipelinePetr!BI17+PrdPipelineGaz!BI17+PrdEntrepos!BI17+PrdGaz!BI17+PrdTransp!BI17+PrdGros!BI17+PrdDetail!BI17-MrgPipelinePetr!BI17-MrgPipelineGaz!BI17-MrgEntr!BI17-MrgGaz!BI17-MrgTransp!BI17-MrgTax!BI17-MrgGros!BI17-MrgDetail!BI17-PBM!BI17</f>
        <v>1.0547118733939E-015</v>
      </c>
      <c r="BJ17" s="36" t="n">
        <f aca="false">Achat!BJ17+PrdPipelinePetr!BJ17+PrdPipelineGaz!BJ17+PrdEntrepos!BJ17+PrdGaz!BJ17+PrdTransp!BJ17+PrdGros!BJ17+PrdDetail!BJ17-MrgPipelinePetr!BJ17-MrgPipelineGaz!BJ17-MrgEntr!BJ17-MrgGaz!BJ17-MrgTransp!BJ17-MrgTax!BJ17-MrgGros!BJ17-MrgDetail!BJ17-PBM!BJ17</f>
        <v>6.41847686111419E-017</v>
      </c>
      <c r="BK17" s="36" t="n">
        <f aca="false">Achat!BK17+PrdPipelinePetr!BK17+PrdPipelineGaz!BK17+PrdEntrepos!BK17+PrdGaz!BK17+PrdTransp!BK17+PrdGros!BK17+PrdDetail!BK17-MrgPipelinePetr!BK17-MrgPipelineGaz!BK17-MrgEntr!BK17-MrgGaz!BK17-MrgTransp!BK17-MrgTax!BK17-MrgGros!BK17-MrgDetail!BK17-PBM!BK17</f>
        <v>1.12410081243297E-015</v>
      </c>
      <c r="BL17" s="36" t="n">
        <f aca="false">Achat!BL17+PrdPipelinePetr!BL17+PrdPipelineGaz!BL17+PrdEntrepos!BL17+PrdGaz!BL17+PrdTransp!BL17+PrdGros!BL17+PrdDetail!BL17-MrgPipelinePetr!BL17-MrgPipelineGaz!BL17-MrgEntr!BL17-MrgGaz!BL17-MrgTransp!BL17-MrgTax!BL17-MrgGros!BL17-MrgDetail!BL17-PBM!BL17</f>
        <v>-0.000999999999997669</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0999999999826908</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100000000000477</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00100000000000122</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00100000000000477</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00100000000000477</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v>
      </c>
      <c r="AQ18" s="36" t="n">
        <f aca="false">Achat!AQ18+PrdPipelinePetr!AQ18+PrdPipelineGaz!AQ18+PrdEntrepos!AQ18+PrdGaz!AQ18+PrdTransp!AQ18+PrdGros!AQ18+PrdDetail!AQ18-MrgPipelinePetr!AQ18-MrgPipelineGaz!AQ18-MrgEntr!AQ18-MrgGaz!AQ18-MrgTransp!AQ18-MrgTax!AQ18-MrgGros!AQ18-MrgDetail!AQ18-PBM!AQ18</f>
        <v>0</v>
      </c>
      <c r="AR18" s="36" t="n">
        <f aca="false">Achat!AR18+PrdPipelinePetr!AR18+PrdPipelineGaz!AR18+PrdEntrepos!AR18+PrdGaz!AR18+PrdTransp!AR18+PrdGros!AR18+PrdDetail!AR18-MrgPipelinePetr!AR18-MrgPipelineGaz!AR18-MrgEntr!AR18-MrgGaz!AR18-MrgTransp!AR18-MrgTax!AR18-MrgGros!AR18-MrgDetail!AR18-PBM!AR18</f>
        <v>0</v>
      </c>
      <c r="AS18" s="36" t="n">
        <f aca="false">Achat!AS18+PrdPipelinePetr!AS18+PrdPipelineGaz!AS18+PrdEntrepos!AS18+PrdGaz!AS18+PrdTransp!AS18+PrdGros!AS18+PrdDetail!AS18-MrgPipelinePetr!AS18-MrgPipelineGaz!AS18-MrgEntr!AS18-MrgGaz!AS18-MrgTransp!AS18-MrgTax!AS18-MrgGros!AS18-MrgDetail!AS18-PBM!AS18</f>
        <v>0</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000999999999999999</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000999999999999973</v>
      </c>
      <c r="AY18" s="36" t="n">
        <f aca="false">Achat!AY18+PrdPipelinePetr!AY18+PrdPipelineGaz!AY18+PrdEntrepos!AY18+PrdGaz!AY18+PrdTransp!AY18+PrdGros!AY18+PrdDetail!AY18-MrgPipelinePetr!AY18-MrgPipelineGaz!AY18-MrgEntr!AY18-MrgGaz!AY18-MrgTransp!AY18-MrgTax!AY18-MrgGros!AY18-MrgDetail!AY18-PBM!AY18</f>
        <v>0.00100000000000001</v>
      </c>
      <c r="AZ18" s="36" t="n">
        <f aca="false">Achat!AZ18+PrdPipelinePetr!AZ18+PrdPipelineGaz!AZ18+PrdEntrepos!AZ18+PrdGaz!AZ18+PrdTransp!AZ18+PrdGros!AZ18+PrdDetail!AZ18-MrgPipelinePetr!AZ18-MrgPipelineGaz!AZ18-MrgEntr!AZ18-MrgGaz!AZ18-MrgTransp!AZ18-MrgTax!AZ18-MrgGros!AZ18-MrgDetail!AZ18-PBM!AZ18</f>
        <v>0</v>
      </c>
      <c r="BA18" s="36" t="n">
        <f aca="false">Achat!BA18+PrdPipelinePetr!BA18+PrdPipelineGaz!BA18+PrdEntrepos!BA18+PrdGaz!BA18+PrdTransp!BA18+PrdGros!BA18+PrdDetail!BA18-MrgPipelinePetr!BA18-MrgPipelineGaz!BA18-MrgEntr!BA18-MrgGaz!BA18-MrgTransp!BA18-MrgTax!BA18-MrgGros!BA18-MrgDetail!BA18-PBM!BA18</f>
        <v>0</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00100000000000477</v>
      </c>
      <c r="BD18" s="36" t="n">
        <f aca="false">Achat!BD18+PrdPipelinePetr!BD18+PrdPipelineGaz!BD18+PrdEntrepos!BD18+PrdGaz!BD18+PrdTransp!BD18+PrdGros!BD18+PrdDetail!BD18-MrgPipelinePetr!BD18-MrgPipelineGaz!BD18-MrgEntr!BD18-MrgGaz!BD18-MrgTransp!BD18-MrgTax!BD18-MrgGros!BD18-MrgDetail!BD18-PBM!BD18</f>
        <v>0</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000999999999999987</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500000000002037</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000999999999999999</v>
      </c>
      <c r="AB19" s="36" t="n">
        <f aca="false">Achat!AB19+PrdPipelinePetr!AB19+PrdPipelineGaz!AB19+PrdEntrepos!AB19+PrdGaz!AB19+PrdTransp!AB19+PrdGros!AB19+PrdDetail!AB19-MrgPipelinePetr!AB19-MrgPipelineGaz!AB19-MrgEntr!AB19-MrgGaz!AB19-MrgTransp!AB19-MrgTax!AB19-MrgGros!AB19-MrgDetail!AB19-PBM!AB19</f>
        <v>0</v>
      </c>
      <c r="AC19" s="36" t="n">
        <f aca="false">Achat!AC19+PrdPipelinePetr!AC19+PrdPipelineGaz!AC19+PrdEntrepos!AC19+PrdGaz!AC19+PrdTransp!AC19+PrdGros!AC19+PrdDetail!AC19-MrgPipelinePetr!AC19-MrgPipelineGaz!AC19-MrgEntr!AC19-MrgGaz!AC19-MrgTransp!AC19-MrgTax!AC19-MrgGros!AC19-MrgDetail!AC19-PBM!AC19</f>
        <v>0</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0999999999999999</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v>
      </c>
      <c r="I20" s="36" t="n">
        <f aca="false">Achat!I20+PrdPipelinePetr!I20+PrdPipelineGaz!I20+PrdEntrepos!I20+PrdGaz!I20+PrdTransp!I20+PrdGros!I20+PrdDetail!I20-MrgPipelinePetr!I20-MrgPipelineGaz!I20-MrgEntr!I20-MrgGaz!I20-MrgTransp!I20-MrgTax!I20-MrgGros!I20-MrgDetail!I20-PBM!I20</f>
        <v>0</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v>
      </c>
      <c r="L20" s="36" t="n">
        <f aca="false">Achat!L20+PrdPipelinePetr!L20+PrdPipelineGaz!L20+PrdEntrepos!L20+PrdGaz!L20+PrdTransp!L20+PrdGros!L20+PrdDetail!L20-MrgPipelinePetr!L20-MrgPipelineGaz!L20-MrgEntr!L20-MrgGaz!L20-MrgTransp!L20-MrgTax!L20-MrgGros!L20-MrgDetail!L20-PBM!L20</f>
        <v>0</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0999999999997669</v>
      </c>
      <c r="O20" s="36" t="n">
        <f aca="false">Achat!O20+PrdPipelinePetr!O20+PrdPipelineGaz!O20+PrdEntrepos!O20+PrdGaz!O20+PrdTransp!O20+PrdGros!O20+PrdDetail!O20-MrgPipelinePetr!O20-MrgPipelineGaz!O20-MrgEntr!O20-MrgGaz!O20-MrgTransp!O20-MrgTax!O20-MrgGros!O20-MrgDetail!O20-PBM!O20</f>
        <v>0</v>
      </c>
      <c r="P20" s="36" t="n">
        <f aca="false">Achat!P20+PrdPipelinePetr!P20+PrdPipelineGaz!P20+PrdEntrepos!P20+PrdGaz!P20+PrdTransp!P20+PrdGros!P20+PrdDetail!P20-MrgPipelinePetr!P20-MrgPipelineGaz!P20-MrgEntr!P20-MrgGaz!P20-MrgTransp!P20-MrgTax!P20-MrgGros!P20-MrgDetail!P20-PBM!P20</f>
        <v>0</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0999999999995893</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v>
      </c>
      <c r="Y20" s="36" t="n">
        <f aca="false">Achat!Y20+PrdPipelinePetr!Y20+PrdPipelineGaz!Y20+PrdEntrepos!Y20+PrdGaz!Y20+PrdTransp!Y20+PrdGros!Y20+PrdDetail!Y20-MrgPipelinePetr!Y20-MrgPipelineGaz!Y20-MrgEntr!Y20-MrgGaz!Y20-MrgTransp!Y20-MrgTax!Y20-MrgGros!Y20-MrgDetail!Y20-PBM!Y20</f>
        <v>0</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00100000000000122</v>
      </c>
      <c r="AB20" s="36" t="n">
        <f aca="false">Achat!AB20+PrdPipelinePetr!AB20+PrdPipelineGaz!AB20+PrdEntrepos!AB20+PrdGaz!AB20+PrdTransp!AB20+PrdGros!AB20+PrdDetail!AB20-MrgPipelinePetr!AB20-MrgPipelineGaz!AB20-MrgEntr!AB20-MrgGaz!AB20-MrgTransp!AB20-MrgTax!AB20-MrgGros!AB20-MrgDetail!AB20-PBM!AB20</f>
        <v>0.00099999999991951</v>
      </c>
      <c r="AC20" s="36" t="n">
        <f aca="false">Achat!AC20+PrdPipelinePetr!AC20+PrdPipelineGaz!AC20+PrdEntrepos!AC20+PrdGaz!AC20+PrdTransp!AC20+PrdGros!AC20+PrdDetail!AC20-MrgPipelinePetr!AC20-MrgPipelineGaz!AC20-MrgEntr!AC20-MrgGaz!AC20-MrgTransp!AC20-MrgTax!AC20-MrgGros!AC20-MrgDetail!AC20-PBM!AC20</f>
        <v>0.00200000000003797</v>
      </c>
      <c r="AD20" s="36" t="n">
        <f aca="false">Achat!AD20+PrdPipelinePetr!AD20+PrdPipelineGaz!AD20+PrdEntrepos!AD20+PrdGaz!AD20+PrdTransp!AD20+PrdGros!AD20+PrdDetail!AD20-MrgPipelinePetr!AD20-MrgPipelineGaz!AD20-MrgEntr!AD20-MrgGaz!AD20-MrgTransp!AD20-MrgTax!AD20-MrgGros!AD20-MrgDetail!AD20-PBM!AD20</f>
        <v>0.000999999999999446</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v>
      </c>
      <c r="AN20" s="36" t="n">
        <f aca="false">Achat!AN20+PrdPipelinePetr!AN20+PrdPipelineGaz!AN20+PrdEntrepos!AN20+PrdGaz!AN20+PrdTransp!AN20+PrdGros!AN20+PrdDetail!AN20-MrgPipelinePetr!AN20-MrgPipelineGaz!AN20-MrgEntr!AN20-MrgGaz!AN20-MrgTransp!AN20-MrgTax!AN20-MrgGros!AN20-MrgDetail!AN20-PBM!AN20</f>
        <v>-0.00100000000000477</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v>
      </c>
      <c r="AQ20" s="36" t="n">
        <f aca="false">Achat!AQ20+PrdPipelinePetr!AQ20+PrdPipelineGaz!AQ20+PrdEntrepos!AQ20+PrdGaz!AQ20+PrdTransp!AQ20+PrdGros!AQ20+PrdDetail!AQ20-MrgPipelinePetr!AQ20-MrgPipelineGaz!AQ20-MrgEntr!AQ20-MrgGaz!AQ20-MrgTransp!AQ20-MrgTax!AQ20-MrgGros!AQ20-MrgDetail!AQ20-PBM!AQ20</f>
        <v>0.000999999999999668</v>
      </c>
      <c r="AR20" s="36" t="n">
        <f aca="false">Achat!AR20+PrdPipelinePetr!AR20+PrdPipelineGaz!AR20+PrdEntrepos!AR20+PrdGaz!AR20+PrdTransp!AR20+PrdGros!AR20+PrdDetail!AR20-MrgPipelinePetr!AR20-MrgPipelineGaz!AR20-MrgEntr!AR20-MrgGaz!AR20-MrgTransp!AR20-MrgTax!AR20-MrgGros!AR20-MrgDetail!AR20-PBM!AR20</f>
        <v>0.00199999999999889</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00099999999991951</v>
      </c>
      <c r="AV20" s="36" t="n">
        <f aca="false">Achat!AV20+PrdPipelinePetr!AV20+PrdPipelineGaz!AV20+PrdEntrepos!AV20+PrdGaz!AV20+PrdTransp!AV20+PrdGros!AV20+PrdDetail!AV20-MrgPipelinePetr!AV20-MrgPipelineGaz!AV20-MrgEntr!AV20-MrgGaz!AV20-MrgTransp!AV20-MrgTax!AV20-MrgGros!AV20-MrgDetail!AV20-PBM!AV20</f>
        <v>0</v>
      </c>
      <c r="AW20" s="36" t="n">
        <f aca="false">Achat!AW20+PrdPipelinePetr!AW20+PrdPipelineGaz!AW20+PrdEntrepos!AW20+PrdGaz!AW20+PrdTransp!AW20+PrdGros!AW20+PrdDetail!AW20-MrgPipelinePetr!AW20-MrgPipelineGaz!AW20-MrgEntr!AW20-MrgGaz!AW20-MrgTransp!AW20-MrgTax!AW20-MrgGros!AW20-MrgDetail!AW20-PBM!AW20</f>
        <v>0</v>
      </c>
      <c r="AX20" s="36" t="n">
        <f aca="false">Achat!AX20+PrdPipelinePetr!AX20+PrdPipelineGaz!AX20+PrdEntrepos!AX20+PrdGaz!AX20+PrdTransp!AX20+PrdGros!AX20+PrdDetail!AX20-MrgPipelinePetr!AX20-MrgPipelineGaz!AX20-MrgEntr!AX20-MrgGaz!AX20-MrgTransp!AX20-MrgTax!AX20-MrgGros!AX20-MrgDetail!AX20-PBM!AX20</f>
        <v>-0.000999999999990564</v>
      </c>
      <c r="AY20" s="36" t="n">
        <f aca="false">Achat!AY20+PrdPipelinePetr!AY20+PrdPipelineGaz!AY20+PrdEntrepos!AY20+PrdGaz!AY20+PrdTransp!AY20+PrdGros!AY20+PrdDetail!AY20-MrgPipelinePetr!AY20-MrgPipelineGaz!AY20-MrgEntr!AY20-MrgGaz!AY20-MrgTransp!AY20-MrgTax!AY20-MrgGros!AY20-MrgDetail!AY20-PBM!AY20</f>
        <v>0</v>
      </c>
      <c r="AZ20" s="36" t="n">
        <f aca="false">Achat!AZ20+PrdPipelinePetr!AZ20+PrdPipelineGaz!AZ20+PrdEntrepos!AZ20+PrdGaz!AZ20+PrdTransp!AZ20+PrdGros!AZ20+PrdDetail!AZ20-MrgPipelinePetr!AZ20-MrgPipelineGaz!AZ20-MrgEntr!AZ20-MrgGaz!AZ20-MrgTransp!AZ20-MrgTax!AZ20-MrgGros!AZ20-MrgDetail!AZ20-PBM!AZ20</f>
        <v>0</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1.30104260698261E-017</v>
      </c>
      <c r="BE20" s="36" t="n">
        <f aca="false">Achat!BE20+PrdPipelinePetr!BE20+PrdPipelineGaz!BE20+PrdEntrepos!BE20+PrdGaz!BE20+PrdTransp!BE20+PrdGros!BE20+PrdDetail!BE20-MrgPipelinePetr!BE20-MrgPipelineGaz!BE20-MrgEntr!BE20-MrgGaz!BE20-MrgTransp!BE20-MrgTax!BE20-MrgGros!BE20-MrgDetail!BE20-PBM!BE20</f>
        <v>0</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0999999999987455</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v>
      </c>
      <c r="BL20" s="36" t="n">
        <f aca="false">Achat!BL20+PrdPipelinePetr!BL20+PrdPipelineGaz!BL20+PrdEntrepos!BL20+PrdGaz!BL20+PrdTransp!BL20+PrdGros!BL20+PrdDetail!BL20-MrgPipelinePetr!BL20-MrgPipelineGaz!BL20-MrgEntr!BL20-MrgGaz!BL20-MrgTransp!BL20-MrgTax!BL20-MrgGros!BL20-MrgDetail!BL20-PBM!BL20</f>
        <v>0</v>
      </c>
      <c r="BM20" s="36" t="n">
        <f aca="false">Achat!BM20+PrdPipelinePetr!BM20+PrdPipelineGaz!BM20+PrdEntrepos!BM20+PrdGaz!BM20+PrdTransp!BM20+PrdGros!BM20+PrdDetail!BM20-MrgPipelinePetr!BM20-MrgPipelineGaz!BM20-MrgEntr!BM20-MrgGaz!BM20-MrgTransp!BM20-MrgTax!BM20-MrgGros!BM20-MrgDetail!BM20-PBM!BM20</f>
        <v>-0.000999999999999899</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500000000002052</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200000000000955</v>
      </c>
      <c r="E21" s="36" t="n">
        <f aca="false">Achat!E21+PrdPipelinePetr!E21+PrdPipelineGaz!E21+PrdEntrepos!E21+PrdGaz!E21+PrdTransp!E21+PrdGros!E21+PrdDetail!E21-MrgPipelinePetr!E21-MrgPipelineGaz!E21-MrgEntr!E21-MrgGaz!E21-MrgTransp!E21-MrgTax!E21-MrgGros!E21-MrgDetail!E21-PBM!E21</f>
        <v>-0.000999999999997669</v>
      </c>
      <c r="F21" s="36"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v>
      </c>
      <c r="H21" s="36" t="n">
        <f aca="false">Achat!H21+PrdPipelinePetr!H21+PrdPipelineGaz!H21+PrdEntrepos!H21+PrdGaz!H21+PrdTransp!H21+PrdGros!H21+PrdDetail!H21-MrgPipelinePetr!H21-MrgPipelineGaz!H21-MrgEntr!H21-MrgGaz!H21-MrgTransp!H21-MrgTax!H21-MrgGros!H21-MrgDetail!H21-PBM!H21</f>
        <v>0.00100000000000477</v>
      </c>
      <c r="I21" s="36" t="n">
        <f aca="false">Achat!I21+PrdPipelinePetr!I21+PrdPipelineGaz!I21+PrdEntrepos!I21+PrdGaz!I21+PrdTransp!I21+PrdGros!I21+PrdDetail!I21-MrgPipelinePetr!I21-MrgPipelineGaz!I21-MrgEntr!I21-MrgGaz!I21-MrgTransp!I21-MrgTax!I21-MrgGros!I21-MrgDetail!I21-PBM!I21</f>
        <v>-0.00100000000000033</v>
      </c>
      <c r="J21" s="36" t="n">
        <f aca="false">Achat!J21+PrdPipelinePetr!J21+PrdPipelineGaz!J21+PrdEntrepos!J21+PrdGaz!J21+PrdTransp!J21+PrdGros!J21+PrdDetail!J21-MrgPipelinePetr!J21-MrgPipelineGaz!J21-MrgEntr!J21-MrgGaz!J21-MrgTransp!J21-MrgTax!J21-MrgGros!J21-MrgDetail!J21-PBM!J21</f>
        <v>-0.000999999999997669</v>
      </c>
      <c r="K21" s="36" t="n">
        <f aca="false">Achat!K21+PrdPipelinePetr!K21+PrdPipelineGaz!K21+PrdEntrepos!K21+PrdGaz!K21+PrdTransp!K21+PrdGros!K21+PrdDetail!K21-MrgPipelinePetr!K21-MrgPipelineGaz!K21-MrgEntr!K21-MrgGaz!K21-MrgTransp!K21-MrgTax!K21-MrgGros!K21-MrgDetail!K21-PBM!K21</f>
        <v>0.00099999999974898</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v>
      </c>
      <c r="O21" s="36" t="n">
        <f aca="false">Achat!O21+PrdPipelinePetr!O21+PrdPipelineGaz!O21+PrdEntrepos!O21+PrdGaz!O21+PrdTransp!O21+PrdGros!O21+PrdDetail!O21-MrgPipelinePetr!O21-MrgPipelineGaz!O21-MrgEntr!O21-MrgGaz!O21-MrgTransp!O21-MrgTax!O21-MrgGros!O21-MrgDetail!O21-PBM!O21</f>
        <v>0.00100000000000477</v>
      </c>
      <c r="P21" s="36" t="n">
        <f aca="false">Achat!P21+PrdPipelinePetr!P21+PrdPipelineGaz!P21+PrdEntrepos!P21+PrdGaz!P21+PrdTransp!P21+PrdGros!P21+PrdDetail!P21-MrgPipelinePetr!P21-MrgPipelineGaz!P21-MrgEntr!P21-MrgGaz!P21-MrgTransp!P21-MrgTax!P21-MrgGros!P21-MrgDetail!P21-PBM!P21</f>
        <v>0.00100000000009004</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v>
      </c>
      <c r="W21" s="36" t="n">
        <f aca="false">Achat!W21+PrdPipelinePetr!W21+PrdPipelineGaz!W21+PrdEntrepos!W21+PrdGaz!W21+PrdTransp!W21+PrdGros!W21+PrdDetail!W21-MrgPipelinePetr!W21-MrgPipelineGaz!W21-MrgEntr!W21-MrgGaz!W21-MrgTransp!W21-MrgTax!W21-MrgGros!W21-MrgDetail!W21-PBM!W21</f>
        <v>0</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100000000000477</v>
      </c>
      <c r="AB21" s="36" t="n">
        <f aca="false">Achat!AB21+PrdPipelinePetr!AB21+PrdPipelineGaz!AB21+PrdEntrepos!AB21+PrdGaz!AB21+PrdTransp!AB21+PrdGros!AB21+PrdDetail!AB21-MrgPipelinePetr!AB21-MrgPipelineGaz!AB21-MrgEntr!AB21-MrgGaz!AB21-MrgTransp!AB21-MrgTax!AB21-MrgGros!AB21-MrgDetail!AB21-PBM!AB21</f>
        <v>0.000999999999976353</v>
      </c>
      <c r="AC21" s="36" t="n">
        <f aca="false">Achat!AC21+PrdPipelinePetr!AC21+PrdPipelineGaz!AC21+PrdEntrepos!AC21+PrdGaz!AC21+PrdTransp!AC21+PrdGros!AC21+PrdDetail!AC21-MrgPipelinePetr!AC21-MrgPipelineGaz!AC21-MrgEntr!AC21-MrgGaz!AC21-MrgTransp!AC21-MrgTax!AC21-MrgGros!AC21-MrgDetail!AC21-PBM!AC21</f>
        <v>0</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00100000000000033</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001</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000999999999976353</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v>
      </c>
      <c r="AQ21" s="36" t="n">
        <f aca="false">Achat!AQ21+PrdPipelinePetr!AQ21+PrdPipelineGaz!AQ21+PrdEntrepos!AQ21+PrdGaz!AQ21+PrdTransp!AQ21+PrdGros!AQ21+PrdDetail!AQ21-MrgPipelinePetr!AQ21-MrgPipelineGaz!AQ21-MrgEntr!AQ21-MrgGaz!AQ21-MrgTransp!AQ21-MrgTax!AQ21-MrgGros!AQ21-MrgDetail!AQ21-PBM!AQ21</f>
        <v>-0.001</v>
      </c>
      <c r="AR21" s="36" t="n">
        <f aca="false">Achat!AR21+PrdPipelinePetr!AR21+PrdPipelineGaz!AR21+PrdEntrepos!AR21+PrdGaz!AR21+PrdTransp!AR21+PrdGros!AR21+PrdDetail!AR21-MrgPipelinePetr!AR21-MrgPipelineGaz!AR21-MrgEntr!AR21-MrgGaz!AR21-MrgTransp!AR21-MrgTax!AR21-MrgGros!AR21-MrgDetail!AR21-PBM!AR21</f>
        <v>0</v>
      </c>
      <c r="AS21" s="36" t="n">
        <f aca="false">Achat!AS21+PrdPipelinePetr!AS21+PrdPipelineGaz!AS21+PrdEntrepos!AS21+PrdGaz!AS21+PrdTransp!AS21+PrdGros!AS21+PrdDetail!AS21-MrgPipelinePetr!AS21-MrgPipelineGaz!AS21-MrgEntr!AS21-MrgGaz!AS21-MrgTransp!AS21-MrgTax!AS21-MrgGros!AS21-MrgDetail!AS21-PBM!AS21</f>
        <v>0.00100000000000033</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0010000000000332</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099999999999989</v>
      </c>
      <c r="AZ21" s="36" t="n">
        <f aca="false">Achat!AZ21+PrdPipelinePetr!AZ21+PrdPipelineGaz!AZ21+PrdEntrepos!AZ21+PrdGaz!AZ21+PrdTransp!AZ21+PrdGros!AZ21+PrdDetail!AZ21-MrgPipelinePetr!AZ21-MrgPipelineGaz!AZ21-MrgEntr!AZ21-MrgGaz!AZ21-MrgTransp!AZ21-MrgTax!AZ21-MrgGros!AZ21-MrgDetail!AZ21-PBM!AZ21</f>
        <v>0</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000999999999997669</v>
      </c>
      <c r="BG21" s="36" t="n">
        <f aca="false">Achat!BG21+PrdPipelinePetr!BG21+PrdPipelineGaz!BG21+PrdEntrepos!BG21+PrdGaz!BG21+PrdTransp!BG21+PrdGros!BG21+PrdDetail!BG21-MrgPipelinePetr!BG21-MrgPipelineGaz!BG21-MrgEntr!BG21-MrgGaz!BG21-MrgTransp!BG21-MrgTax!BG21-MrgGros!BG21-MrgDetail!BG21-PBM!BG21</f>
        <v>0</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0999999999999446</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100000000024292</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00100000000000477</v>
      </c>
      <c r="J22" s="36" t="n">
        <f aca="false">Achat!J22+PrdPipelinePetr!J22+PrdPipelineGaz!J22+PrdEntrepos!J22+PrdGaz!J22+PrdTransp!J22+PrdGros!J22+PrdDetail!J22-MrgPipelinePetr!J22-MrgPipelineGaz!J22-MrgEntr!J22-MrgGaz!J22-MrgTransp!J22-MrgTax!J22-MrgGros!J22-MrgDetail!J22-PBM!J22</f>
        <v>0.000999999999997669</v>
      </c>
      <c r="K22" s="36" t="n">
        <f aca="false">Achat!K22+PrdPipelinePetr!K22+PrdPipelineGaz!K22+PrdEntrepos!K22+PrdGaz!K22+PrdTransp!K22+PrdGros!K22+PrdDetail!K22-MrgPipelinePetr!K22-MrgPipelineGaz!K22-MrgEntr!K22-MrgGaz!K22-MrgTransp!K22-MrgTax!K22-MrgGros!K22-MrgDetail!K22-PBM!K22</f>
        <v>0.000999999999976353</v>
      </c>
      <c r="L22" s="36" t="n">
        <f aca="false">Achat!L22+PrdPipelinePetr!L22+PrdPipelineGaz!L22+PrdEntrepos!L22+PrdGaz!L22+PrdTransp!L22+PrdGros!L22+PrdDetail!L22-MrgPipelinePetr!L22-MrgPipelineGaz!L22-MrgEntr!L22-MrgGaz!L22-MrgTransp!L22-MrgTax!L22-MrgGros!L22-MrgDetail!L22-PBM!L22</f>
        <v>0</v>
      </c>
      <c r="M22" s="36" t="n">
        <f aca="false">Achat!M22+PrdPipelinePetr!M22+PrdPipelineGaz!M22+PrdEntrepos!M22+PrdGaz!M22+PrdTransp!M22+PrdGros!M22+PrdDetail!M22-MrgPipelinePetr!M22-MrgPipelineGaz!M22-MrgEntr!M22-MrgGaz!M22-MrgTransp!M22-MrgTax!M22-MrgGros!M22-MrgDetail!M22-PBM!M22</f>
        <v>0.000999999999990564</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00099999999974898</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00100000000000477</v>
      </c>
      <c r="V22" s="36" t="n">
        <f aca="false">Achat!V22+PrdPipelinePetr!V22+PrdPipelineGaz!V22+PrdEntrepos!V22+PrdGaz!V22+PrdTransp!V22+PrdGros!V22+PrdDetail!V22-MrgPipelinePetr!V22-MrgPipelineGaz!V22-MrgEntr!V22-MrgGaz!V22-MrgTransp!V22-MrgTax!V22-MrgGros!V22-MrgDetail!V22-PBM!V22</f>
        <v>0.000999999999990564</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033</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001</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00099999999999989</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001</v>
      </c>
      <c r="AS22" s="36" t="n">
        <f aca="false">Achat!AS22+PrdPipelinePetr!AS22+PrdPipelineGaz!AS22+PrdEntrepos!AS22+PrdGaz!AS22+PrdTransp!AS22+PrdGros!AS22+PrdDetail!AS22-MrgPipelinePetr!AS22-MrgPipelineGaz!AS22-MrgEntr!AS22-MrgGaz!AS22-MrgTransp!AS22-MrgTax!AS22-MrgGros!AS22-MrgDetail!AS22-PBM!AS22</f>
        <v>0</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00100000000000003</v>
      </c>
      <c r="AW22" s="36" t="n">
        <f aca="false">Achat!AW22+PrdPipelinePetr!AW22+PrdPipelineGaz!AW22+PrdEntrepos!AW22+PrdGaz!AW22+PrdTransp!AW22+PrdGros!AW22+PrdDetail!AW22-MrgPipelinePetr!AW22-MrgPipelineGaz!AW22-MrgEntr!AW22-MrgGaz!AW22-MrgTransp!AW22-MrgTax!AW22-MrgGros!AW22-MrgDetail!AW22-PBM!AW22</f>
        <v>0</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001</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001</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199999999970454</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v>
      </c>
      <c r="E23" s="36" t="n">
        <f aca="false">Achat!E23+PrdPipelinePetr!E23+PrdPipelineGaz!E23+PrdEntrepos!E23+PrdGaz!E23+PrdTransp!E23+PrdGros!E23+PrdDetail!E23-MrgPipelinePetr!E23-MrgPipelineGaz!E23-MrgEntr!E23-MrgGaz!E23-MrgTransp!E23-MrgTax!E23-MrgGros!E23-MrgDetail!E23-PBM!E23</f>
        <v>0.00100000000000477</v>
      </c>
      <c r="F23" s="36" t="n">
        <f aca="false">Achat!F23+PrdPipelinePetr!F23+PrdPipelineGaz!F23+PrdEntrepos!F23+PrdGaz!F23+PrdTransp!F23+PrdGros!F23+PrdDetail!F23-MrgPipelinePetr!F23-MrgPipelineGaz!F23-MrgEntr!F23-MrgGaz!F23-MrgTransp!F23-MrgTax!F23-MrgGros!F23-MrgDetail!F23-PBM!F23</f>
        <v>-0.00200000000000244</v>
      </c>
      <c r="G23" s="36" t="n">
        <f aca="false">Achat!G23+PrdPipelinePetr!G23+PrdPipelineGaz!G23+PrdEntrepos!G23+PrdGaz!G23+PrdTransp!G23+PrdGros!G23+PrdDetail!G23-MrgPipelinePetr!G23-MrgPipelineGaz!G23-MrgEntr!G23-MrgGaz!G23-MrgTransp!G23-MrgTax!G23-MrgGros!G23-MrgDetail!G23-PBM!G23</f>
        <v>0</v>
      </c>
      <c r="H23" s="36" t="n">
        <f aca="false">Achat!H23+PrdPipelinePetr!H23+PrdPipelineGaz!H23+PrdEntrepos!H23+PrdGaz!H23+PrdTransp!H23+PrdGros!H23+PrdDetail!H23-MrgPipelinePetr!H23-MrgPipelineGaz!H23-MrgEntr!H23-MrgGaz!H23-MrgTransp!H23-MrgTax!H23-MrgGros!H23-MrgDetail!H23-PBM!H23</f>
        <v>0</v>
      </c>
      <c r="I23" s="36" t="n">
        <f aca="false">Achat!I23+PrdPipelinePetr!I23+PrdPipelineGaz!I23+PrdEntrepos!I23+PrdGaz!I23+PrdTransp!I23+PrdGros!I23+PrdDetail!I23-MrgPipelinePetr!I23-MrgPipelineGaz!I23-MrgEntr!I23-MrgGaz!I23-MrgTransp!I23-MrgTax!I23-MrgGros!I23-MrgDetail!I23-PBM!I23</f>
        <v>-0.00100000000000477</v>
      </c>
      <c r="J23" s="36" t="n">
        <f aca="false">Achat!J23+PrdPipelinePetr!J23+PrdPipelineGaz!J23+PrdEntrepos!J23+PrdGaz!J23+PrdTransp!J23+PrdGros!J23+PrdDetail!J23-MrgPipelinePetr!J23-MrgPipelineGaz!J23-MrgEntr!J23-MrgGaz!J23-MrgTransp!J23-MrgTax!J23-MrgGros!J23-MrgDetail!J23-PBM!J23</f>
        <v>0.000999999998384737</v>
      </c>
      <c r="K23" s="36" t="n">
        <f aca="false">Achat!K23+PrdPipelinePetr!K23+PrdPipelineGaz!K23+PrdEntrepos!K23+PrdGaz!K23+PrdTransp!K23+PrdGros!K23+PrdDetail!K23-MrgPipelinePetr!K23-MrgPipelineGaz!K23-MrgEntr!K23-MrgGaz!K23-MrgTransp!K23-MrgTax!K23-MrgGros!K23-MrgDetail!K23-PBM!K23</f>
        <v>0</v>
      </c>
      <c r="L23" s="36" t="n">
        <f aca="false">Achat!L23+PrdPipelinePetr!L23+PrdPipelineGaz!L23+PrdEntrepos!L23+PrdGaz!L23+PrdTransp!L23+PrdGros!L23+PrdDetail!L23-MrgPipelinePetr!L23-MrgPipelineGaz!L23-MrgEntr!L23-MrgGaz!L23-MrgTransp!L23-MrgTax!L23-MrgGros!L23-MrgDetail!L23-PBM!L23</f>
        <v>0.00099999999974898</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v>
      </c>
      <c r="P23" s="36" t="n">
        <f aca="false">Achat!P23+PrdPipelinePetr!P23+PrdPipelineGaz!P23+PrdEntrepos!P23+PrdGaz!P23+PrdTransp!P23+PrdGros!P23+PrdDetail!P23-MrgPipelinePetr!P23-MrgPipelineGaz!P23-MrgEntr!P23-MrgGaz!P23-MrgTransp!P23-MrgTax!P23-MrgGros!P23-MrgDetail!P23-PBM!P23</f>
        <v>-0.000999999999976353</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v>
      </c>
      <c r="U23" s="36" t="n">
        <f aca="false">Achat!U23+PrdPipelinePetr!U23+PrdPipelineGaz!U23+PrdEntrepos!U23+PrdGaz!U23+PrdTransp!U23+PrdGros!U23+PrdDetail!U23-MrgPipelinePetr!U23-MrgPipelineGaz!U23-MrgEntr!U23-MrgGaz!U23-MrgTransp!U23-MrgTax!U23-MrgGros!U23-MrgDetail!U23-PBM!U23</f>
        <v>-0.00100000000000477</v>
      </c>
      <c r="V23" s="36" t="n">
        <f aca="false">Achat!V23+PrdPipelinePetr!V23+PrdPipelineGaz!V23+PrdEntrepos!V23+PrdGaz!V23+PrdTransp!V23+PrdGros!V23+PrdDetail!V23-MrgPipelinePetr!V23-MrgPipelineGaz!V23-MrgEntr!V23-MrgGaz!V23-MrgTransp!V23-MrgTax!V23-MrgGros!V23-MrgDetail!V23-PBM!V23</f>
        <v>-0.00100000000020373</v>
      </c>
      <c r="W23" s="36" t="n">
        <f aca="false">Achat!W23+PrdPipelinePetr!W23+PrdPipelineGaz!W23+PrdEntrepos!W23+PrdGaz!W23+PrdTransp!W23+PrdGros!W23+PrdDetail!W23-MrgPipelinePetr!W23-MrgPipelineGaz!W23-MrgEntr!W23-MrgGaz!W23-MrgTransp!W23-MrgTax!W23-MrgGros!W23-MrgDetail!W23-PBM!W23</f>
        <v>-0.0010000000000332</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00100000000020373</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00100000000020373</v>
      </c>
      <c r="AE23" s="36" t="n">
        <f aca="false">Achat!AE23+PrdPipelinePetr!AE23+PrdPipelineGaz!AE23+PrdEntrepos!AE23+PrdGaz!AE23+PrdTransp!AE23+PrdGros!AE23+PrdDetail!AE23-MrgPipelinePetr!AE23-MrgPipelineGaz!AE23-MrgEntr!AE23-MrgGaz!AE23-MrgTransp!AE23-MrgTax!AE23-MrgGros!AE23-MrgDetail!AE23-PBM!AE23</f>
        <v>-0.000999999999976353</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0999999999999446</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00100000001111766</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00100000000009004</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000999999999976353</v>
      </c>
      <c r="AS23" s="36" t="n">
        <f aca="false">Achat!AS23+PrdPipelinePetr!AS23+PrdPipelineGaz!AS23+PrdEntrepos!AS23+PrdGaz!AS23+PrdTransp!AS23+PrdGros!AS23+PrdDetail!AS23-MrgPipelinePetr!AS23-MrgPipelineGaz!AS23-MrgEntr!AS23-MrgGaz!AS23-MrgTransp!AS23-MrgTax!AS23-MrgGros!AS23-MrgDetail!AS23-PBM!AS23</f>
        <v>-0.000999999999976353</v>
      </c>
      <c r="AT23" s="36" t="n">
        <f aca="false">Achat!AT23+PrdPipelinePetr!AT23+PrdPipelineGaz!AT23+PrdEntrepos!AT23+PrdGaz!AT23+PrdTransp!AT23+PrdGros!AT23+PrdDetail!AT23-MrgPipelinePetr!AT23-MrgPipelineGaz!AT23-MrgEntr!AT23-MrgGaz!AT23-MrgTransp!AT23-MrgTax!AT23-MrgGros!AT23-MrgDetail!AT23-PBM!AT23</f>
        <v>0</v>
      </c>
      <c r="AU23" s="36" t="n">
        <f aca="false">Achat!AU23+PrdPipelinePetr!AU23+PrdPipelineGaz!AU23+PrdEntrepos!AU23+PrdGaz!AU23+PrdTransp!AU23+PrdGros!AU23+PrdDetail!AU23-MrgPipelinePetr!AU23-MrgPipelineGaz!AU23-MrgEntr!AU23-MrgGaz!AU23-MrgTransp!AU23-MrgTax!AU23-MrgGros!AU23-MrgDetail!AU23-PBM!AU23</f>
        <v>0.00199999999676948</v>
      </c>
      <c r="AV23" s="36" t="n">
        <f aca="false">Achat!AV23+PrdPipelinePetr!AV23+PrdPipelineGaz!AV23+PrdEntrepos!AV23+PrdGaz!AV23+PrdTransp!AV23+PrdGros!AV23+PrdDetail!AV23-MrgPipelinePetr!AV23-MrgPipelineGaz!AV23-MrgEntr!AV23-MrgGaz!AV23-MrgTransp!AV23-MrgTax!AV23-MrgGros!AV23-MrgDetail!AV23-PBM!AV23</f>
        <v>-0.000999999999976353</v>
      </c>
      <c r="AW23" s="36" t="n">
        <f aca="false">Achat!AW23+PrdPipelinePetr!AW23+PrdPipelineGaz!AW23+PrdEntrepos!AW23+PrdGaz!AW23+PrdTransp!AW23+PrdGros!AW23+PrdDetail!AW23-MrgPipelinePetr!AW23-MrgPipelineGaz!AW23-MrgEntr!AW23-MrgGaz!AW23-MrgTransp!AW23-MrgTax!AW23-MrgGros!AW23-MrgDetail!AW23-PBM!AW23</f>
        <v>0.000999999999976353</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099999999974898</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00100000000000477</v>
      </c>
      <c r="BE23" s="36" t="n">
        <f aca="false">Achat!BE23+PrdPipelinePetr!BE23+PrdPipelineGaz!BE23+PrdEntrepos!BE23+PrdGaz!BE23+PrdTransp!BE23+PrdGros!BE23+PrdDetail!BE23-MrgPipelinePetr!BE23-MrgPipelineGaz!BE23-MrgEntr!BE23-MrgGaz!BE23-MrgTransp!BE23-MrgTax!BE23-MrgGros!BE23-MrgDetail!BE23-PBM!BE23</f>
        <v>0.000999999999976353</v>
      </c>
      <c r="BF23" s="36" t="n">
        <f aca="false">Achat!BF23+PrdPipelinePetr!BF23+PrdPipelineGaz!BF23+PrdEntrepos!BF23+PrdGaz!BF23+PrdTransp!BF23+PrdGros!BF23+PrdDetail!BF23-MrgPipelinePetr!BF23-MrgPipelineGaz!BF23-MrgEntr!BF23-MrgGaz!BF23-MrgTransp!BF23-MrgTax!BF23-MrgGros!BF23-MrgDetail!BF23-PBM!BF23</f>
        <v>0</v>
      </c>
      <c r="BG23" s="36" t="n">
        <f aca="false">Achat!BG23+PrdPipelinePetr!BG23+PrdPipelineGaz!BG23+PrdEntrepos!BG23+PrdGaz!BG23+PrdTransp!BG23+PrdGros!BG23+PrdDetail!BG23-MrgPipelinePetr!BG23-MrgPipelineGaz!BG23-MrgEntr!BG23-MrgGaz!BG23-MrgTransp!BG23-MrgTax!BG23-MrgGros!BG23-MrgDetail!BG23-PBM!BG23</f>
        <v>0</v>
      </c>
      <c r="BH23" s="36" t="n">
        <f aca="false">Achat!BH23+PrdPipelinePetr!BH23+PrdPipelineGaz!BH23+PrdEntrepos!BH23+PrdGaz!BH23+PrdTransp!BH23+PrdGros!BH23+PrdDetail!BH23-MrgPipelinePetr!BH23-MrgPipelineGaz!BH23-MrgEntr!BH23-MrgGaz!BH23-MrgTransp!BH23-MrgTax!BH23-MrgGros!BH23-MrgDetail!BH23-PBM!BH23</f>
        <v>0.00100000000020373</v>
      </c>
      <c r="BI23" s="36" t="n">
        <f aca="false">Achat!BI23+PrdPipelinePetr!BI23+PrdPipelineGaz!BI23+PrdEntrepos!BI23+PrdGaz!BI23+PrdTransp!BI23+PrdGros!BI23+PrdDetail!BI23-MrgPipelinePetr!BI23-MrgPipelineGaz!BI23-MrgEntr!BI23-MrgGaz!BI23-MrgTransp!BI23-MrgTax!BI23-MrgGros!BI23-MrgDetail!BI23-PBM!BI23</f>
        <v>-0.00100000000009004</v>
      </c>
      <c r="BJ23" s="36" t="n">
        <f aca="false">Achat!BJ23+PrdPipelinePetr!BJ23+PrdPipelineGaz!BJ23+PrdEntrepos!BJ23+PrdGaz!BJ23+PrdTransp!BJ23+PrdGros!BJ23+PrdDetail!BJ23-MrgPipelinePetr!BJ23-MrgPipelineGaz!BJ23-MrgEntr!BJ23-MrgGaz!BJ23-MrgTransp!BJ23-MrgTax!BJ23-MrgGros!BJ23-MrgDetail!BJ23-PBM!BJ23</f>
        <v>0</v>
      </c>
      <c r="BK23" s="36" t="n">
        <f aca="false">Achat!BK23+PrdPipelinePetr!BK23+PrdPipelineGaz!BK23+PrdEntrepos!BK23+PrdGaz!BK23+PrdTransp!BK23+PrdGros!BK23+PrdDetail!BK23-MrgPipelinePetr!BK23-MrgPipelineGaz!BK23-MrgEntr!BK23-MrgGaz!BK23-MrgTransp!BK23-MrgTax!BK23-MrgGros!BK23-MrgDetail!BK23-PBM!BK23</f>
        <v>-0.000999999999976353</v>
      </c>
      <c r="BL23" s="36" t="n">
        <f aca="false">Achat!BL23+PrdPipelinePetr!BL23+PrdPipelineGaz!BL23+PrdEntrepos!BL23+PrdGaz!BL23+PrdTransp!BL23+PrdGros!BL23+PrdDetail!BL23-MrgPipelinePetr!BL23-MrgPipelineGaz!BL23-MrgEntr!BL23-MrgGaz!BL23-MrgTransp!BL23-MrgTax!BL23-MrgGros!BL23-MrgDetail!BL23-PBM!BL23</f>
        <v>0.00100000000020373</v>
      </c>
      <c r="BM23" s="36" t="n">
        <f aca="false">Achat!BM23+PrdPipelinePetr!BM23+PrdPipelineGaz!BM23+PrdEntrepos!BM23+PrdGaz!BM23+PrdTransp!BM23+PrdGros!BM23+PrdDetail!BM23-MrgPipelinePetr!BM23-MrgPipelineGaz!BM23-MrgEntr!BM23-MrgGaz!BM23-MrgTransp!BM23-MrgTax!BM23-MrgGros!BM23-MrgDetail!BM23-PBM!BM23</f>
        <v>-1.67747760126957E-015</v>
      </c>
      <c r="BN23" s="36" t="n">
        <f aca="false">Achat!BN23+PrdPipelinePetr!BN23+PrdPipelineGaz!BN23+PrdEntrepos!BN23+PrdGaz!BN23+PrdTransp!BN23+PrdGros!BN23+PrdDetail!BN23-MrgPipelinePetr!BN23-MrgPipelineGaz!BN23-MrgEntr!BN23-MrgGaz!BN23-MrgTransp!BN23-MrgTax!BN23-MrgGros!BN23-MrgDetail!BN23-PBM!BN23</f>
        <v>0</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0.0030000000162146</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00100000000000477</v>
      </c>
      <c r="E24" s="36" t="n">
        <f aca="false">Achat!E24+PrdPipelinePetr!E24+PrdPipelineGaz!E24+PrdEntrepos!E24+PrdGaz!E24+PrdTransp!E24+PrdGros!E24+PrdDetail!E24-MrgPipelinePetr!E24-MrgPipelineGaz!E24-MrgEntr!E24-MrgGaz!E24-MrgTransp!E24-MrgTax!E24-MrgGros!E24-MrgDetail!E24-PBM!E24</f>
        <v>-0.000999999999997669</v>
      </c>
      <c r="F24" s="36" t="n">
        <f aca="false">Achat!F24+PrdPipelinePetr!F24+PrdPipelineGaz!F24+PrdEntrepos!F24+PrdGaz!F24+PrdTransp!F24+PrdGros!F24+PrdDetail!F24-MrgPipelinePetr!F24-MrgPipelineGaz!F24-MrgEntr!F24-MrgGaz!F24-MrgTransp!F24-MrgTax!F24-MrgGros!F24-MrgDetail!F24-PBM!F24</f>
        <v>0.00100000000000033</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v>
      </c>
      <c r="I24" s="36" t="n">
        <f aca="false">Achat!I24+PrdPipelinePetr!I24+PrdPipelineGaz!I24+PrdEntrepos!I24+PrdGaz!I24+PrdTransp!I24+PrdGros!I24+PrdDetail!I24-MrgPipelinePetr!I24-MrgPipelineGaz!I24-MrgEntr!I24-MrgGaz!I24-MrgTransp!I24-MrgTax!I24-MrgGros!I24-MrgDetail!I24-PBM!I24</f>
        <v>0.000999999999999446</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v>
      </c>
      <c r="L24" s="36" t="n">
        <f aca="false">Achat!L24+PrdPipelinePetr!L24+PrdPipelineGaz!L24+PrdEntrepos!L24+PrdGaz!L24+PrdTransp!L24+PrdGros!L24+PrdDetail!L24-MrgPipelinePetr!L24-MrgPipelineGaz!L24-MrgEntr!L24-MrgGaz!L24-MrgTransp!L24-MrgTax!L24-MrgGros!L24-MrgDetail!L24-PBM!L24</f>
        <v>0</v>
      </c>
      <c r="M24" s="36" t="n">
        <f aca="false">Achat!M24+PrdPipelinePetr!M24+PrdPipelineGaz!M24+PrdEntrepos!M24+PrdGaz!M24+PrdTransp!M24+PrdGros!M24+PrdDetail!M24-MrgPipelinePetr!M24-MrgPipelineGaz!M24-MrgEntr!M24-MrgGaz!M24-MrgTransp!M24-MrgTax!M24-MrgGros!M24-MrgDetail!M24-PBM!M24</f>
        <v>-0.00100000000000477</v>
      </c>
      <c r="N24" s="36" t="n">
        <f aca="false">Achat!N24+PrdPipelinePetr!N24+PrdPipelineGaz!N24+PrdEntrepos!N24+PrdGaz!N24+PrdTransp!N24+PrdGros!N24+PrdDetail!N24-MrgPipelinePetr!N24-MrgPipelineGaz!N24-MrgEntr!N24-MrgGaz!N24-MrgTransp!N24-MrgTax!N24-MrgGros!N24-MrgDetail!N24-PBM!N24</f>
        <v>0</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10000000000332</v>
      </c>
      <c r="Q24" s="36" t="n">
        <f aca="false">Achat!Q24+PrdPipelinePetr!Q24+PrdPipelineGaz!Q24+PrdEntrepos!Q24+PrdGaz!Q24+PrdTransp!Q24+PrdGros!Q24+PrdDetail!Q24-MrgPipelinePetr!Q24-MrgPipelineGaz!Q24-MrgEntr!Q24-MrgGaz!Q24-MrgTransp!Q24-MrgTax!Q24-MrgGros!Q24-MrgDetail!Q24-PBM!Q24</f>
        <v>-0.00100000000000477</v>
      </c>
      <c r="R24" s="36" t="n">
        <f aca="false">Achat!R24+PrdPipelinePetr!R24+PrdPipelineGaz!R24+PrdEntrepos!R24+PrdGaz!R24+PrdTransp!R24+PrdGros!R24+PrdDetail!R24-MrgPipelinePetr!R24-MrgPipelineGaz!R24-MrgEntr!R24-MrgGaz!R24-MrgTransp!R24-MrgTax!R24-MrgGros!R24-MrgDetail!R24-PBM!R24</f>
        <v>-0.00100000000000477</v>
      </c>
      <c r="S24" s="36" t="n">
        <f aca="false">Achat!S24+PrdPipelinePetr!S24+PrdPipelineGaz!S24+PrdEntrepos!S24+PrdGaz!S24+PrdTransp!S24+PrdGros!S24+PrdDetail!S24-MrgPipelinePetr!S24-MrgPipelineGaz!S24-MrgEntr!S24-MrgGaz!S24-MrgTransp!S24-MrgTax!S24-MrgGros!S24-MrgDetail!S24-PBM!S24</f>
        <v>0</v>
      </c>
      <c r="T24" s="36" t="n">
        <f aca="false">Achat!T24+PrdPipelinePetr!T24+PrdPipelineGaz!T24+PrdEntrepos!T24+PrdGaz!T24+PrdTransp!T24+PrdGros!T24+PrdDetail!T24-MrgPipelinePetr!T24-MrgPipelineGaz!T24-MrgEntr!T24-MrgGaz!T24-MrgTransp!T24-MrgTax!T24-MrgGros!T24-MrgDetail!T24-PBM!T24</f>
        <v>-0.000999999999997669</v>
      </c>
      <c r="U24" s="36" t="n">
        <f aca="false">Achat!U24+PrdPipelinePetr!U24+PrdPipelineGaz!U24+PrdEntrepos!U24+PrdGaz!U24+PrdTransp!U24+PrdGros!U24+PrdDetail!U24-MrgPipelinePetr!U24-MrgPipelineGaz!U24-MrgEntr!U24-MrgGaz!U24-MrgTransp!U24-MrgTax!U24-MrgGros!U24-MrgDetail!U24-PBM!U24</f>
        <v>0.00100000000000477</v>
      </c>
      <c r="V24" s="36" t="n">
        <f aca="false">Achat!V24+PrdPipelinePetr!V24+PrdPipelineGaz!V24+PrdEntrepos!V24+PrdGaz!V24+PrdTransp!V24+PrdGros!V24+PrdDetail!V24-MrgPipelinePetr!V24-MrgPipelineGaz!V24-MrgEntr!V24-MrgGaz!V24-MrgTransp!V24-MrgTax!V24-MrgGros!V24-MrgDetail!V24-PBM!V24</f>
        <v>-0.0010000000000332</v>
      </c>
      <c r="W24" s="36" t="n">
        <f aca="false">Achat!W24+PrdPipelinePetr!W24+PrdPipelineGaz!W24+PrdEntrepos!W24+PrdGaz!W24+PrdTransp!W24+PrdGros!W24+PrdDetail!W24-MrgPipelinePetr!W24-MrgPipelineGaz!W24-MrgEntr!W24-MrgGaz!W24-MrgTransp!W24-MrgTax!W24-MrgGros!W24-MrgDetail!W24-PBM!W24</f>
        <v>0.000999999999990564</v>
      </c>
      <c r="X24" s="36" t="n">
        <f aca="false">Achat!X24+PrdPipelinePetr!X24+PrdPipelineGaz!X24+PrdEntrepos!X24+PrdGaz!X24+PrdTransp!X24+PrdGros!X24+PrdDetail!X24-MrgPipelinePetr!X24-MrgPipelineGaz!X24-MrgEntr!X24-MrgGaz!X24-MrgTransp!X24-MrgTax!X24-MrgGros!X24-MrgDetail!X24-PBM!X24</f>
        <v>0.00100000000020373</v>
      </c>
      <c r="Y24" s="36" t="n">
        <f aca="false">Achat!Y24+PrdPipelinePetr!Y24+PrdPipelineGaz!Y24+PrdEntrepos!Y24+PrdGaz!Y24+PrdTransp!Y24+PrdGros!Y24+PrdDetail!Y24-MrgPipelinePetr!Y24-MrgPipelineGaz!Y24-MrgEntr!Y24-MrgGaz!Y24-MrgTransp!Y24-MrgTax!Y24-MrgGros!Y24-MrgDetail!Y24-PBM!Y24</f>
        <v>0</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00100000000000477</v>
      </c>
      <c r="AB24" s="36" t="n">
        <f aca="false">Achat!AB24+PrdPipelinePetr!AB24+PrdPipelineGaz!AB24+PrdEntrepos!AB24+PrdGaz!AB24+PrdTransp!AB24+PrdGros!AB24+PrdDetail!AB24-MrgPipelinePetr!AB24-MrgPipelineGaz!AB24-MrgEntr!AB24-MrgGaz!AB24-MrgTransp!AB24-MrgTax!AB24-MrgGros!AB24-MrgDetail!AB24-PBM!AB24</f>
        <v>0</v>
      </c>
      <c r="AC24" s="36" t="n">
        <f aca="false">Achat!AC24+PrdPipelinePetr!AC24+PrdPipelineGaz!AC24+PrdEntrepos!AC24+PrdGaz!AC24+PrdTransp!AC24+PrdGros!AC24+PrdDetail!AC24-MrgPipelinePetr!AC24-MrgPipelineGaz!AC24-MrgEntr!AC24-MrgGaz!AC24-MrgTransp!AC24-MrgTax!AC24-MrgGros!AC24-MrgDetail!AC24-PBM!AC24</f>
        <v>0</v>
      </c>
      <c r="AD24" s="36" t="n">
        <f aca="false">Achat!AD24+PrdPipelinePetr!AD24+PrdPipelineGaz!AD24+PrdEntrepos!AD24+PrdGaz!AD24+PrdTransp!AD24+PrdGros!AD24+PrdDetail!AD24-MrgPipelinePetr!AD24-MrgPipelineGaz!AD24-MrgEntr!AD24-MrgGaz!AD24-MrgTransp!AD24-MrgTax!AD24-MrgGros!AD24-MrgDetail!AD24-PBM!AD24</f>
        <v>0</v>
      </c>
      <c r="AE24" s="36" t="n">
        <f aca="false">Achat!AE24+PrdPipelinePetr!AE24+PrdPipelineGaz!AE24+PrdEntrepos!AE24+PrdGaz!AE24+PrdTransp!AE24+PrdGros!AE24+PrdDetail!AE24-MrgPipelinePetr!AE24-MrgPipelineGaz!AE24-MrgEntr!AE24-MrgGaz!AE24-MrgTransp!AE24-MrgTax!AE24-MrgGros!AE24-MrgDetail!AE24-PBM!AE24</f>
        <v>0</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v>
      </c>
      <c r="AN24" s="36" t="n">
        <f aca="false">Achat!AN24+PrdPipelinePetr!AN24+PrdPipelineGaz!AN24+PrdEntrepos!AN24+PrdGaz!AN24+PrdTransp!AN24+PrdGros!AN24+PrdDetail!AN24-MrgPipelinePetr!AN24-MrgPipelineGaz!AN24-MrgEntr!AN24-MrgGaz!AN24-MrgTransp!AN24-MrgTax!AN24-MrgGros!AN24-MrgDetail!AN24-PBM!AN24</f>
        <v>0.00100000000000477</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000999999999976353</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v>
      </c>
      <c r="AX24" s="36" t="n">
        <f aca="false">Achat!AX24+PrdPipelinePetr!AX24+PrdPipelineGaz!AX24+PrdEntrepos!AX24+PrdGaz!AX24+PrdTransp!AX24+PrdGros!AX24+PrdDetail!AX24-MrgPipelinePetr!AX24-MrgPipelineGaz!AX24-MrgEntr!AX24-MrgGaz!AX24-MrgTransp!AX24-MrgTax!AX24-MrgGros!AX24-MrgDetail!AX24-PBM!AX24</f>
        <v>0.000999999999976353</v>
      </c>
      <c r="AY24" s="36" t="n">
        <f aca="false">Achat!AY24+PrdPipelinePetr!AY24+PrdPipelineGaz!AY24+PrdEntrepos!AY24+PrdGaz!AY24+PrdTransp!AY24+PrdGros!AY24+PrdDetail!AY24-MrgPipelinePetr!AY24-MrgPipelineGaz!AY24-MrgEntr!AY24-MrgGaz!AY24-MrgTransp!AY24-MrgTax!AY24-MrgGros!AY24-MrgDetail!AY24-PBM!AY24</f>
        <v>-0.0010000000000332</v>
      </c>
      <c r="AZ24" s="36" t="n">
        <f aca="false">Achat!AZ24+PrdPipelinePetr!AZ24+PrdPipelineGaz!AZ24+PrdEntrepos!AZ24+PrdGaz!AZ24+PrdTransp!AZ24+PrdGros!AZ24+PrdDetail!AZ24-MrgPipelinePetr!AZ24-MrgPipelineGaz!AZ24-MrgEntr!AZ24-MrgGaz!AZ24-MrgTransp!AZ24-MrgTax!AZ24-MrgGros!AZ24-MrgDetail!AZ24-PBM!AZ24</f>
        <v>-0.00100000000000122</v>
      </c>
      <c r="BA24" s="36" t="n">
        <f aca="false">Achat!BA24+PrdPipelinePetr!BA24+PrdPipelineGaz!BA24+PrdEntrepos!BA24+PrdGaz!BA24+PrdTransp!BA24+PrdGros!BA24+PrdDetail!BA24-MrgPipelinePetr!BA24-MrgPipelineGaz!BA24-MrgEntr!BA24-MrgGaz!BA24-MrgTransp!BA24-MrgTax!BA24-MrgGros!BA24-MrgDetail!BA24-PBM!BA24</f>
        <v>0</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122</v>
      </c>
      <c r="BD24" s="36" t="n">
        <f aca="false">Achat!BD24+PrdPipelinePetr!BD24+PrdPipelineGaz!BD24+PrdEntrepos!BD24+PrdGaz!BD24+PrdTransp!BD24+PrdGros!BD24+PrdDetail!BD24-MrgPipelinePetr!BD24-MrgPipelineGaz!BD24-MrgEntr!BD24-MrgGaz!BD24-MrgTransp!BD24-MrgTax!BD24-MrgGros!BD24-MrgDetail!BD24-PBM!BD24</f>
        <v>-0.00100000000000033</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000999999999976353</v>
      </c>
      <c r="BJ24" s="36" t="n">
        <f aca="false">Achat!BJ24+PrdPipelinePetr!BJ24+PrdPipelineGaz!BJ24+PrdEntrepos!BJ24+PrdGaz!BJ24+PrdTransp!BJ24+PrdGros!BJ24+PrdDetail!BJ24-MrgPipelinePetr!BJ24-MrgPipelineGaz!BJ24-MrgEntr!BJ24-MrgGaz!BJ24-MrgTransp!BJ24-MrgTax!BJ24-MrgGros!BJ24-MrgDetail!BJ24-PBM!BJ24</f>
        <v>0.000999999999997669</v>
      </c>
      <c r="BK24" s="36" t="n">
        <f aca="false">Achat!BK24+PrdPipelinePetr!BK24+PrdPipelineGaz!BK24+PrdEntrepos!BK24+PrdGaz!BK24+PrdTransp!BK24+PrdGros!BK24+PrdDetail!BK24-MrgPipelinePetr!BK24-MrgPipelineGaz!BK24-MrgEntr!BK24-MrgGaz!BK24-MrgTransp!BK24-MrgTax!BK24-MrgGros!BK24-MrgDetail!BK24-PBM!BK24</f>
        <v>0.00100000000000477</v>
      </c>
      <c r="BL24" s="36" t="n">
        <f aca="false">Achat!BL24+PrdPipelinePetr!BL24+PrdPipelineGaz!BL24+PrdEntrepos!BL24+PrdGaz!BL24+PrdTransp!BL24+PrdGros!BL24+PrdDetail!BL24-MrgPipelinePetr!BL24-MrgPipelineGaz!BL24-MrgEntr!BL24-MrgGaz!BL24-MrgTransp!BL24-MrgTax!BL24-MrgGros!BL24-MrgDetail!BL24-PBM!BL24</f>
        <v>-0.0010000000000332</v>
      </c>
      <c r="BM24" s="36" t="n">
        <f aca="false">Achat!BM24+PrdPipelinePetr!BM24+PrdPipelineGaz!BM24+PrdEntrepos!BM24+PrdGaz!BM24+PrdTransp!BM24+PrdGros!BM24+PrdDetail!BM24-MrgPipelinePetr!BM24-MrgPipelineGaz!BM24-MrgEntr!BM24-MrgGaz!BM24-MrgTransp!BM24-MrgTax!BM24-MrgGros!BM24-MrgDetail!BM24-PBM!BM24</f>
        <v>-0.001</v>
      </c>
      <c r="BN24" s="36" t="n">
        <f aca="false">Achat!BN24+PrdPipelinePetr!BN24+PrdPipelineGaz!BN24+PrdEntrepos!BN24+PrdGaz!BN24+PrdTransp!BN24+PrdGros!BN24+PrdDetail!BN24-MrgPipelinePetr!BN24-MrgPipelineGaz!BN24-MrgEntr!BN24-MrgGaz!BN24-MrgTransp!BN24-MrgTax!BN24-MrgGros!BN24-MrgDetail!BN24-PBM!BN24</f>
        <v>0.00100000000000006</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299999999984907</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000999999999997669</v>
      </c>
      <c r="E25" s="36" t="n">
        <f aca="false">Achat!E25+PrdPipelinePetr!E25+PrdPipelineGaz!E25+PrdEntrepos!E25+PrdGaz!E25+PrdTransp!E25+PrdGros!E25+PrdDetail!E25-MrgPipelinePetr!E25-MrgPipelineGaz!E25-MrgEntr!E25-MrgGaz!E25-MrgTransp!E25-MrgTax!E25-MrgGros!E25-MrgDetail!E25-PBM!E25</f>
        <v>0.00100000000000033</v>
      </c>
      <c r="F25" s="36" t="n">
        <f aca="false">Achat!F25+PrdPipelinePetr!F25+PrdPipelineGaz!F25+PrdEntrepos!F25+PrdGaz!F25+PrdTransp!F25+PrdGros!F25+PrdDetail!F25-MrgPipelinePetr!F25-MrgPipelineGaz!F25-MrgEntr!F25-MrgGaz!F25-MrgTransp!F25-MrgTax!F25-MrgGros!F25-MrgDetail!F25-PBM!F25</f>
        <v>-0.00099999999999989</v>
      </c>
      <c r="G25" s="36" t="n">
        <f aca="false">Achat!G25+PrdPipelinePetr!G25+PrdPipelineGaz!G25+PrdEntrepos!G25+PrdGaz!G25+PrdTransp!G25+PrdGros!G25+PrdDetail!G25-MrgPipelinePetr!G25-MrgPipelineGaz!G25-MrgEntr!G25-MrgGaz!G25-MrgTransp!G25-MrgTax!G25-MrgGros!G25-MrgDetail!G25-PBM!G25</f>
        <v>0</v>
      </c>
      <c r="H25" s="36" t="n">
        <f aca="false">Achat!H25+PrdPipelinePetr!H25+PrdPipelineGaz!H25+PrdEntrepos!H25+PrdGaz!H25+PrdTransp!H25+PrdGros!H25+PrdDetail!H25-MrgPipelinePetr!H25-MrgPipelineGaz!H25-MrgEntr!H25-MrgGaz!H25-MrgTransp!H25-MrgTax!H25-MrgGros!H25-MrgDetail!H25-PBM!H25</f>
        <v>0.000999999999997669</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000999999999976353</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000999999999976353</v>
      </c>
      <c r="M25" s="36" t="n">
        <f aca="false">Achat!M25+PrdPipelinePetr!M25+PrdPipelineGaz!M25+PrdEntrepos!M25+PrdGaz!M25+PrdTransp!M25+PrdGros!M25+PrdDetail!M25-MrgPipelinePetr!M25-MrgPipelineGaz!M25-MrgEntr!M25-MrgGaz!M25-MrgTransp!M25-MrgTax!M25-MrgGros!M25-MrgDetail!M25-PBM!M25</f>
        <v>0</v>
      </c>
      <c r="N25" s="36" t="n">
        <f aca="false">Achat!N25+PrdPipelinePetr!N25+PrdPipelineGaz!N25+PrdEntrepos!N25+PrdGaz!N25+PrdTransp!N25+PrdGros!N25+PrdDetail!N25-MrgPipelinePetr!N25-MrgPipelineGaz!N25-MrgEntr!N25-MrgGaz!N25-MrgTransp!N25-MrgTax!N25-MrgGros!N25-MrgDetail!N25-PBM!N25</f>
        <v>0.000999999999976353</v>
      </c>
      <c r="O25" s="36" t="n">
        <f aca="false">Achat!O25+PrdPipelinePetr!O25+PrdPipelineGaz!O25+PrdEntrepos!O25+PrdGaz!O25+PrdTransp!O25+PrdGros!O25+PrdDetail!O25-MrgPipelinePetr!O25-MrgPipelineGaz!O25-MrgEntr!O25-MrgGaz!O25-MrgTransp!O25-MrgTax!O25-MrgGros!O25-MrgDetail!O25-PBM!O25</f>
        <v>-0.0010000000000332</v>
      </c>
      <c r="P25" s="36" t="n">
        <f aca="false">Achat!P25+PrdPipelinePetr!P25+PrdPipelineGaz!P25+PrdEntrepos!P25+PrdGaz!P25+PrdTransp!P25+PrdGros!P25+PrdDetail!P25-MrgPipelinePetr!P25-MrgPipelineGaz!P25-MrgEntr!P25-MrgGaz!P25-MrgTransp!P25-MrgTax!P25-MrgGros!P25-MrgDetail!P25-PBM!P25</f>
        <v>0</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0999999999976353</v>
      </c>
      <c r="S25" s="36" t="n">
        <f aca="false">Achat!S25+PrdPipelinePetr!S25+PrdPipelineGaz!S25+PrdEntrepos!S25+PrdGaz!S25+PrdTransp!S25+PrdGros!S25+PrdDetail!S25-MrgPipelinePetr!S25-MrgPipelineGaz!S25-MrgEntr!S25-MrgGaz!S25-MrgTransp!S25-MrgTax!S25-MrgGros!S25-MrgDetail!S25-PBM!S25</f>
        <v>0</v>
      </c>
      <c r="T25" s="36" t="n">
        <f aca="false">Achat!T25+PrdPipelinePetr!T25+PrdPipelineGaz!T25+PrdEntrepos!T25+PrdGaz!T25+PrdTransp!T25+PrdGros!T25+PrdDetail!T25-MrgPipelinePetr!T25-MrgPipelineGaz!T25-MrgEntr!T25-MrgGaz!T25-MrgTransp!T25-MrgTax!T25-MrgGros!T25-MrgDetail!T25-PBM!T25</f>
        <v>0.00100000000000477</v>
      </c>
      <c r="U25" s="36" t="n">
        <f aca="false">Achat!U25+PrdPipelinePetr!U25+PrdPipelineGaz!U25+PrdEntrepos!U25+PrdGaz!U25+PrdTransp!U25+PrdGros!U25+PrdDetail!U25-MrgPipelinePetr!U25-MrgPipelineGaz!U25-MrgEntr!U25-MrgGaz!U25-MrgTransp!U25-MrgTax!U25-MrgGros!U25-MrgDetail!U25-PBM!U25</f>
        <v>0</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v>
      </c>
      <c r="AB25" s="36" t="n">
        <f aca="false">Achat!AB25+PrdPipelinePetr!AB25+PrdPipelineGaz!AB25+PrdEntrepos!AB25+PrdGaz!AB25+PrdTransp!AB25+PrdGros!AB25+PrdDetail!AB25-MrgPipelinePetr!AB25-MrgPipelineGaz!AB25-MrgEntr!AB25-MrgGaz!AB25-MrgTransp!AB25-MrgTax!AB25-MrgGros!AB25-MrgDetail!AB25-PBM!AB25</f>
        <v>-0.00100000000009004</v>
      </c>
      <c r="AC25" s="36" t="n">
        <f aca="false">Achat!AC25+PrdPipelinePetr!AC25+PrdPipelineGaz!AC25+PrdEntrepos!AC25+PrdGaz!AC25+PrdTransp!AC25+PrdGros!AC25+PrdDetail!AC25-MrgPipelinePetr!AC25-MrgPipelineGaz!AC25-MrgEntr!AC25-MrgGaz!AC25-MrgTransp!AC25-MrgTax!AC25-MrgGros!AC25-MrgDetail!AC25-PBM!AC25</f>
        <v>0</v>
      </c>
      <c r="AD25" s="36" t="n">
        <f aca="false">Achat!AD25+PrdPipelinePetr!AD25+PrdPipelineGaz!AD25+PrdEntrepos!AD25+PrdGaz!AD25+PrdTransp!AD25+PrdGros!AD25+PrdDetail!AD25-MrgPipelinePetr!AD25-MrgPipelineGaz!AD25-MrgEntr!AD25-MrgGaz!AD25-MrgTransp!AD25-MrgTax!AD25-MrgGros!AD25-MrgDetail!AD25-PBM!AD25</f>
        <v>0.000999999999976353</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00100000000000033</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99446</v>
      </c>
      <c r="AQ25" s="36" t="n">
        <f aca="false">Achat!AQ25+PrdPipelinePetr!AQ25+PrdPipelineGaz!AQ25+PrdEntrepos!AQ25+PrdGaz!AQ25+PrdTransp!AQ25+PrdGros!AQ25+PrdDetail!AQ25-MrgPipelinePetr!AQ25-MrgPipelineGaz!AQ25-MrgEntr!AQ25-MrgGaz!AQ25-MrgTransp!AQ25-MrgTax!AQ25-MrgGros!AQ25-MrgDetail!AQ25-PBM!AQ25</f>
        <v>0</v>
      </c>
      <c r="AR25" s="36" t="n">
        <f aca="false">Achat!AR25+PrdPipelinePetr!AR25+PrdPipelineGaz!AR25+PrdEntrepos!AR25+PrdGaz!AR25+PrdTransp!AR25+PrdGros!AR25+PrdDetail!AR25-MrgPipelinePetr!AR25-MrgPipelineGaz!AR25-MrgEntr!AR25-MrgGaz!AR25-MrgTransp!AR25-MrgTax!AR25-MrgGros!AR25-MrgDetail!AR25-PBM!AR25</f>
        <v>0</v>
      </c>
      <c r="AS25" s="36" t="n">
        <f aca="false">Achat!AS25+PrdPipelinePetr!AS25+PrdPipelineGaz!AS25+PrdEntrepos!AS25+PrdGaz!AS25+PrdTransp!AS25+PrdGros!AS25+PrdDetail!AS25-MrgPipelinePetr!AS25-MrgPipelineGaz!AS25-MrgEntr!AS25-MrgGaz!AS25-MrgTransp!AS25-MrgTax!AS25-MrgGros!AS25-MrgDetail!AS25-PBM!AS25</f>
        <v>-0.000999999999990564</v>
      </c>
      <c r="AT25" s="36" t="n">
        <f aca="false">Achat!AT25+PrdPipelinePetr!AT25+PrdPipelineGaz!AT25+PrdEntrepos!AT25+PrdGaz!AT25+PrdTransp!AT25+PrdGros!AT25+PrdDetail!AT25-MrgPipelinePetr!AT25-MrgPipelineGaz!AT25-MrgEntr!AT25-MrgGaz!AT25-MrgTransp!AT25-MrgTax!AT25-MrgGros!AT25-MrgDetail!AT25-PBM!AT25</f>
        <v>0</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v>
      </c>
      <c r="AX25" s="36" t="n">
        <f aca="false">Achat!AX25+PrdPipelinePetr!AX25+PrdPipelineGaz!AX25+PrdEntrepos!AX25+PrdGaz!AX25+PrdTransp!AX25+PrdGros!AX25+PrdDetail!AX25-MrgPipelinePetr!AX25-MrgPipelineGaz!AX25-MrgEntr!AX25-MrgGaz!AX25-MrgTransp!AX25-MrgTax!AX25-MrgGros!AX25-MrgDetail!AX25-PBM!AX25</f>
        <v>0.000999999999999446</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v>
      </c>
      <c r="BA25" s="36" t="n">
        <f aca="false">Achat!BA25+PrdPipelinePetr!BA25+PrdPipelineGaz!BA25+PrdEntrepos!BA25+PrdGaz!BA25+PrdTransp!BA25+PrdGros!BA25+PrdDetail!BA25-MrgPipelinePetr!BA25-MrgPipelineGaz!BA25-MrgEntr!BA25-MrgGaz!BA25-MrgTransp!BA25-MrgTax!BA25-MrgGros!BA25-MrgDetail!BA25-PBM!BA25</f>
        <v>0</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00100000000000122</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000999999999976353</v>
      </c>
      <c r="BI25" s="36" t="n">
        <f aca="false">Achat!BI25+PrdPipelinePetr!BI25+PrdPipelineGaz!BI25+PrdEntrepos!BI25+PrdGaz!BI25+PrdTransp!BI25+PrdGros!BI25+PrdDetail!BI25-MrgPipelinePetr!BI25-MrgPipelineGaz!BI25-MrgEntr!BI25-MrgGaz!BI25-MrgTransp!BI25-MrgTax!BI25-MrgGros!BI25-MrgDetail!BI25-PBM!BI25</f>
        <v>0</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0999999999990564</v>
      </c>
      <c r="BL25" s="36" t="n">
        <f aca="false">Achat!BL25+PrdPipelinePetr!BL25+PrdPipelineGaz!BL25+PrdEntrepos!BL25+PrdGaz!BL25+PrdTransp!BL25+PrdGros!BL25+PrdDetail!BL25-MrgPipelinePetr!BL25-MrgPipelineGaz!BL25-MrgEntr!BL25-MrgGaz!BL25-MrgTransp!BL25-MrgTax!BL25-MrgGros!BL25-MrgDetail!BL25-PBM!BL25</f>
        <v>0</v>
      </c>
      <c r="BM25" s="36" t="n">
        <f aca="false">Achat!BM25+PrdPipelinePetr!BM25+PrdPipelineGaz!BM25+PrdEntrepos!BM25+PrdGaz!BM25+PrdTransp!BM25+PrdGros!BM25+PrdDetail!BM25-MrgPipelinePetr!BM25-MrgPipelineGaz!BM25-MrgEntr!BM25-MrgGaz!BM25-MrgTransp!BM25-MrgTax!BM25-MrgGros!BM25-MrgDetail!BM25-PBM!BM25</f>
        <v>0.000999999999999446</v>
      </c>
      <c r="BN25" s="36" t="n">
        <f aca="false">Achat!BN25+PrdPipelinePetr!BN25+PrdPipelineGaz!BN25+PrdEntrepos!BN25+PrdGaz!BN25+PrdTransp!BN25+PrdGros!BN25+PrdDetail!BN25-MrgPipelinePetr!BN25-MrgPipelineGaz!BN25-MrgEntr!BN25-MrgGaz!BN25-MrgTransp!BN25-MrgTax!BN25-MrgGros!BN25-MrgDetail!BN25-PBM!BN25</f>
        <v>0</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199999999983147</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0999999999990564</v>
      </c>
      <c r="E26" s="36" t="n">
        <f aca="false">Achat!E26+PrdPipelinePetr!E26+PrdPipelineGaz!E26+PrdEntrepos!E26+PrdGaz!E26+PrdTransp!E26+PrdGros!E26+PrdDetail!E26-MrgPipelinePetr!E26-MrgPipelineGaz!E26-MrgEntr!E26-MrgGaz!E26-MrgTransp!E26-MrgTax!E26-MrgGros!E26-MrgDetail!E26-PBM!E26</f>
        <v>0</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v>
      </c>
      <c r="H26" s="36" t="n">
        <f aca="false">Achat!H26+PrdPipelinePetr!H26+PrdPipelineGaz!H26+PrdEntrepos!H26+PrdGaz!H26+PrdTransp!H26+PrdGros!H26+PrdDetail!H26-MrgPipelinePetr!H26-MrgPipelineGaz!H26-MrgEntr!H26-MrgGaz!H26-MrgTransp!H26-MrgTax!H26-MrgGros!H26-MrgDetail!H26-PBM!H26</f>
        <v>0.000999999999994117</v>
      </c>
      <c r="I26" s="36" t="n">
        <f aca="false">Achat!I26+PrdPipelinePetr!I26+PrdPipelineGaz!I26+PrdEntrepos!I26+PrdGaz!I26+PrdTransp!I26+PrdGros!I26+PrdDetail!I26-MrgPipelinePetr!I26-MrgPipelineGaz!I26-MrgEntr!I26-MrgGaz!I26-MrgTransp!I26-MrgTax!I26-MrgGros!I26-MrgDetail!I26-PBM!I26</f>
        <v>0</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00100000000020373</v>
      </c>
      <c r="L26" s="36" t="n">
        <f aca="false">Achat!L26+PrdPipelinePetr!L26+PrdPipelineGaz!L26+PrdEntrepos!L26+PrdGaz!L26+PrdTransp!L26+PrdGros!L26+PrdDetail!L26-MrgPipelinePetr!L26-MrgPipelineGaz!L26-MrgEntr!L26-MrgGaz!L26-MrgTransp!L26-MrgTax!L26-MrgGros!L26-MrgDetail!L26-PBM!L26</f>
        <v>0</v>
      </c>
      <c r="M26" s="36" t="n">
        <f aca="false">Achat!M26+PrdPipelinePetr!M26+PrdPipelineGaz!M26+PrdEntrepos!M26+PrdGaz!M26+PrdTransp!M26+PrdGros!M26+PrdDetail!M26-MrgPipelinePetr!M26-MrgPipelineGaz!M26-MrgEntr!M26-MrgGaz!M26-MrgTransp!M26-MrgTax!M26-MrgGros!M26-MrgDetail!M26-PBM!M26</f>
        <v>0.000999999999862666</v>
      </c>
      <c r="N26" s="36" t="n">
        <f aca="false">Achat!N26+PrdPipelinePetr!N26+PrdPipelineGaz!N26+PrdEntrepos!N26+PrdGaz!N26+PrdTransp!N26+PrdGros!N26+PrdDetail!N26-MrgPipelinePetr!N26-MrgPipelineGaz!N26-MrgEntr!N26-MrgGaz!N26-MrgTransp!N26-MrgTax!N26-MrgGros!N26-MrgDetail!N26-PBM!N26</f>
        <v>0</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100000000009004</v>
      </c>
      <c r="Q26" s="36" t="n">
        <f aca="false">Achat!Q26+PrdPipelinePetr!Q26+PrdPipelineGaz!Q26+PrdEntrepos!Q26+PrdGaz!Q26+PrdTransp!Q26+PrdGros!Q26+PrdDetail!Q26-MrgPipelinePetr!Q26-MrgPipelineGaz!Q26-MrgEntr!Q26-MrgGaz!Q26-MrgTransp!Q26-MrgTax!Q26-MrgGros!Q26-MrgDetail!Q26-PBM!Q26</f>
        <v>0</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v>
      </c>
      <c r="T26" s="36" t="n">
        <f aca="false">Achat!T26+PrdPipelinePetr!T26+PrdPipelineGaz!T26+PrdEntrepos!T26+PrdGaz!T26+PrdTransp!T26+PrdGros!T26+PrdDetail!T26-MrgPipelinePetr!T26-MrgPipelineGaz!T26-MrgEntr!T26-MrgGaz!T26-MrgTransp!T26-MrgTax!T26-MrgGros!T26-MrgDetail!T26-PBM!T26</f>
        <v>-0.000999999999997669</v>
      </c>
      <c r="U26" s="36" t="n">
        <f aca="false">Achat!U26+PrdPipelinePetr!U26+PrdPipelineGaz!U26+PrdEntrepos!U26+PrdGaz!U26+PrdTransp!U26+PrdGros!U26+PrdDetail!U26-MrgPipelinePetr!U26-MrgPipelineGaz!U26-MrgEntr!U26-MrgGaz!U26-MrgTransp!U26-MrgTax!U26-MrgGros!U26-MrgDetail!U26-PBM!U26</f>
        <v>0</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v>
      </c>
      <c r="X26" s="36" t="n">
        <f aca="false">Achat!X26+PrdPipelinePetr!X26+PrdPipelineGaz!X26+PrdEntrepos!X26+PrdGaz!X26+PrdTransp!X26+PrdGros!X26+PrdDetail!X26-MrgPipelinePetr!X26-MrgPipelineGaz!X26-MrgEntr!X26-MrgGaz!X26-MrgTransp!X26-MrgTax!X26-MrgGros!X26-MrgDetail!X26-PBM!X26</f>
        <v>0.00099999999999989</v>
      </c>
      <c r="Y26" s="36" t="n">
        <f aca="false">Achat!Y26+PrdPipelinePetr!Y26+PrdPipelineGaz!Y26+PrdEntrepos!Y26+PrdGaz!Y26+PrdTransp!Y26+PrdGros!Y26+PrdDetail!Y26-MrgPipelinePetr!Y26-MrgPipelineGaz!Y26-MrgEntr!Y26-MrgGaz!Y26-MrgTransp!Y26-MrgTax!Y26-MrgGros!Y26-MrgDetail!Y26-PBM!Y26</f>
        <v>-0.00100000000020373</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000999999999990564</v>
      </c>
      <c r="AB26" s="36" t="n">
        <f aca="false">Achat!AB26+PrdPipelinePetr!AB26+PrdPipelineGaz!AB26+PrdEntrepos!AB26+PrdGaz!AB26+PrdTransp!AB26+PrdGros!AB26+PrdDetail!AB26-MrgPipelinePetr!AB26-MrgPipelineGaz!AB26-MrgEntr!AB26-MrgGaz!AB26-MrgTransp!AB26-MrgTax!AB26-MrgGros!AB26-MrgDetail!AB26-PBM!AB26</f>
        <v>0</v>
      </c>
      <c r="AC26" s="36" t="n">
        <f aca="false">Achat!AC26+PrdPipelinePetr!AC26+PrdPipelineGaz!AC26+PrdEntrepos!AC26+PrdGaz!AC26+PrdTransp!AC26+PrdGros!AC26+PrdDetail!AC26-MrgPipelinePetr!AC26-MrgPipelineGaz!AC26-MrgEntr!AC26-MrgGaz!AC26-MrgTransp!AC26-MrgTax!AC26-MrgGros!AC26-MrgDetail!AC26-PBM!AC26</f>
        <v>0</v>
      </c>
      <c r="AD26" s="36" t="n">
        <f aca="false">Achat!AD26+PrdPipelinePetr!AD26+PrdPipelineGaz!AD26+PrdEntrepos!AD26+PrdGaz!AD26+PrdTransp!AD26+PrdGros!AD26+PrdDetail!AD26-MrgPipelinePetr!AD26-MrgPipelineGaz!AD26-MrgEntr!AD26-MrgGaz!AD26-MrgTransp!AD26-MrgTax!AD26-MrgGros!AD26-MrgDetail!AD26-PBM!AD26</f>
        <v>-0.000999999999997669</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00100000000000033</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v>
      </c>
      <c r="AN26" s="36" t="n">
        <f aca="false">Achat!AN26+PrdPipelinePetr!AN26+PrdPipelineGaz!AN26+PrdEntrepos!AN26+PrdGaz!AN26+PrdTransp!AN26+PrdGros!AN26+PrdDetail!AN26-MrgPipelinePetr!AN26-MrgPipelineGaz!AN26-MrgEntr!AN26-MrgGaz!AN26-MrgTransp!AN26-MrgTax!AN26-MrgGros!AN26-MrgDetail!AN26-PBM!AN26</f>
        <v>0</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000999999999990564</v>
      </c>
      <c r="AS26" s="36" t="n">
        <f aca="false">Achat!AS26+PrdPipelinePetr!AS26+PrdPipelineGaz!AS26+PrdEntrepos!AS26+PrdGaz!AS26+PrdTransp!AS26+PrdGros!AS26+PrdDetail!AS26-MrgPipelinePetr!AS26-MrgPipelineGaz!AS26-MrgEntr!AS26-MrgGaz!AS26-MrgTransp!AS26-MrgTax!AS26-MrgGros!AS26-MrgDetail!AS26-PBM!AS26</f>
        <v>0.00200000000000955</v>
      </c>
      <c r="AT26" s="36" t="n">
        <f aca="false">Achat!AT26+PrdPipelinePetr!AT26+PrdPipelineGaz!AT26+PrdEntrepos!AT26+PrdGaz!AT26+PrdTransp!AT26+PrdGros!AT26+PrdDetail!AT26-MrgPipelinePetr!AT26-MrgPipelineGaz!AT26-MrgEntr!AT26-MrgGaz!AT26-MrgTransp!AT26-MrgTax!AT26-MrgGros!AT26-MrgDetail!AT26-PBM!AT26</f>
        <v>0</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v>
      </c>
      <c r="BD26" s="36" t="n">
        <f aca="false">Achat!BD26+PrdPipelinePetr!BD26+PrdPipelineGaz!BD26+PrdEntrepos!BD26+PrdGaz!BD26+PrdTransp!BD26+PrdGros!BD26+PrdDetail!BD26-MrgPipelinePetr!BD26-MrgPipelineGaz!BD26-MrgEntr!BD26-MrgGaz!BD26-MrgTransp!BD26-MrgTax!BD26-MrgGros!BD26-MrgDetail!BD26-PBM!BD26</f>
        <v>-0.00099999999999989</v>
      </c>
      <c r="BE26" s="36" t="n">
        <f aca="false">Achat!BE26+PrdPipelinePetr!BE26+PrdPipelineGaz!BE26+PrdEntrepos!BE26+PrdGaz!BE26+PrdTransp!BE26+PrdGros!BE26+PrdDetail!BE26-MrgPipelinePetr!BE26-MrgPipelineGaz!BE26-MrgEntr!BE26-MrgGaz!BE26-MrgTransp!BE26-MrgTax!BE26-MrgGros!BE26-MrgDetail!BE26-PBM!BE26</f>
        <v>-0.00100000000000477</v>
      </c>
      <c r="BF26" s="36" t="n">
        <f aca="false">Achat!BF26+PrdPipelinePetr!BF26+PrdPipelineGaz!BF26+PrdEntrepos!BF26+PrdGaz!BF26+PrdTransp!BF26+PrdGros!BF26+PrdDetail!BF26-MrgPipelinePetr!BF26-MrgPipelineGaz!BF26-MrgEntr!BF26-MrgGaz!BF26-MrgTransp!BF26-MrgTax!BF26-MrgGros!BF26-MrgDetail!BF26-PBM!BF26</f>
        <v>0</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00099999999974898</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100000000000477</v>
      </c>
      <c r="BL26" s="36" t="n">
        <f aca="false">Achat!BL26+PrdPipelinePetr!BL26+PrdPipelineGaz!BL26+PrdEntrepos!BL26+PrdGaz!BL26+PrdTransp!BL26+PrdGros!BL26+PrdDetail!BL26-MrgPipelinePetr!BL26-MrgPipelineGaz!BL26-MrgEntr!BL26-MrgGaz!BL26-MrgTransp!BL26-MrgTax!BL26-MrgGros!BL26-MrgDetail!BL26-PBM!BL26</f>
        <v>0</v>
      </c>
      <c r="BM26" s="36" t="n">
        <f aca="false">Achat!BM26+PrdPipelinePetr!BM26+PrdPipelineGaz!BM26+PrdEntrepos!BM26+PrdGaz!BM26+PrdTransp!BM26+PrdGros!BM26+PrdDetail!BM26-MrgPipelinePetr!BM26-MrgPipelineGaz!BM26-MrgEntr!BM26-MrgGaz!BM26-MrgTransp!BM26-MrgTax!BM26-MrgGros!BM26-MrgDetail!BM26-PBM!BM26</f>
        <v>0.000999999999999446</v>
      </c>
      <c r="BN26" s="36" t="n">
        <f aca="false">Achat!BN26+PrdPipelinePetr!BN26+PrdPipelineGaz!BN26+PrdEntrepos!BN26+PrdGaz!BN26+PrdTransp!BN26+PrdGros!BN26+PrdDetail!BN26-MrgPipelinePetr!BN26-MrgPipelineGaz!BN26-MrgEntr!BN26-MrgGaz!BN26-MrgTransp!BN26-MrgTax!BN26-MrgGros!BN26-MrgDetail!BN26-PBM!BN26</f>
        <v>-0.001</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6.8889338677991E-013</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v>
      </c>
      <c r="E27" s="36" t="n">
        <f aca="false">Achat!E27+PrdPipelinePetr!E27+PrdPipelineGaz!E27+PrdEntrepos!E27+PrdGaz!E27+PrdTransp!E27+PrdGros!E27+PrdDetail!E27-MrgPipelinePetr!E27-MrgPipelineGaz!E27-MrgEntr!E27-MrgGaz!E27-MrgTransp!E27-MrgTax!E27-MrgGros!E27-MrgDetail!E27-PBM!E27</f>
        <v>0.00100000000000122</v>
      </c>
      <c r="F27" s="36" t="n">
        <f aca="false">Achat!F27+PrdPipelinePetr!F27+PrdPipelineGaz!F27+PrdEntrepos!F27+PrdGaz!F27+PrdTransp!F27+PrdGros!F27+PrdDetail!F27-MrgPipelinePetr!F27-MrgPipelineGaz!F27-MrgEntr!F27-MrgGaz!F27-MrgTransp!F27-MrgTax!F27-MrgGros!F27-MrgDetail!F27-PBM!F27</f>
        <v>0</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000999999999997669</v>
      </c>
      <c r="I27" s="36" t="n">
        <f aca="false">Achat!I27+PrdPipelinePetr!I27+PrdPipelineGaz!I27+PrdEntrepos!I27+PrdGaz!I27+PrdTransp!I27+PrdGros!I27+PrdDetail!I27-MrgPipelinePetr!I27-MrgPipelineGaz!I27-MrgEntr!I27-MrgGaz!I27-MrgTransp!I27-MrgTax!I27-MrgGros!I27-MrgDetail!I27-PBM!I27</f>
        <v>0</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862666</v>
      </c>
      <c r="L27" s="36" t="n">
        <f aca="false">Achat!L27+PrdPipelinePetr!L27+PrdPipelineGaz!L27+PrdEntrepos!L27+PrdGaz!L27+PrdTransp!L27+PrdGros!L27+PrdDetail!L27-MrgPipelinePetr!L27-MrgPipelineGaz!L27-MrgEntr!L27-MrgGaz!L27-MrgTransp!L27-MrgTax!L27-MrgGros!L27-MrgDetail!L27-PBM!L27</f>
        <v>0.00100000000014688</v>
      </c>
      <c r="M27" s="36" t="n">
        <f aca="false">Achat!M27+PrdPipelinePetr!M27+PrdPipelineGaz!M27+PrdEntrepos!M27+PrdGaz!M27+PrdTransp!M27+PrdGros!M27+PrdDetail!M27-MrgPipelinePetr!M27-MrgPipelineGaz!M27-MrgEntr!M27-MrgGaz!M27-MrgTransp!M27-MrgTax!M27-MrgGros!M27-MrgDetail!M27-PBM!M27</f>
        <v>0</v>
      </c>
      <c r="N27" s="36" t="n">
        <f aca="false">Achat!N27+PrdPipelinePetr!N27+PrdPipelineGaz!N27+PrdEntrepos!N27+PrdGaz!N27+PrdTransp!N27+PrdGros!N27+PrdDetail!N27-MrgPipelinePetr!N27-MrgPipelineGaz!N27-MrgEntr!N27-MrgGaz!N27-MrgTransp!N27-MrgTax!N27-MrgGros!N27-MrgDetail!N27-PBM!N27</f>
        <v>-0.000999999999976353</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v>
      </c>
      <c r="Q27" s="36" t="n">
        <f aca="false">Achat!Q27+PrdPipelinePetr!Q27+PrdPipelineGaz!Q27+PrdEntrepos!Q27+PrdGaz!Q27+PrdTransp!Q27+PrdGros!Q27+PrdDetail!Q27-MrgPipelinePetr!Q27-MrgPipelineGaz!Q27-MrgEntr!Q27-MrgGaz!Q27-MrgTransp!Q27-MrgTax!Q27-MrgGros!Q27-MrgDetail!Q27-PBM!Q27</f>
        <v>0.000999999999862666</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000999999999999446</v>
      </c>
      <c r="T27" s="36" t="n">
        <f aca="false">Achat!T27+PrdPipelinePetr!T27+PrdPipelineGaz!T27+PrdEntrepos!T27+PrdGaz!T27+PrdTransp!T27+PrdGros!T27+PrdDetail!T27-MrgPipelinePetr!T27-MrgPipelineGaz!T27-MrgEntr!T27-MrgGaz!T27-MrgTransp!T27-MrgTax!T27-MrgGros!T27-MrgDetail!T27-PBM!T27</f>
        <v>-0.00100000000000477</v>
      </c>
      <c r="U27" s="36" t="n">
        <f aca="false">Achat!U27+PrdPipelinePetr!U27+PrdPipelineGaz!U27+PrdEntrepos!U27+PrdGaz!U27+PrdTransp!U27+PrdGros!U27+PrdDetail!U27-MrgPipelinePetr!U27-MrgPipelineGaz!U27-MrgEntr!U27-MrgGaz!U27-MrgTransp!U27-MrgTax!U27-MrgGros!U27-MrgDetail!U27-PBM!U27</f>
        <v>0.000999999999990564</v>
      </c>
      <c r="V27" s="36" t="n">
        <f aca="false">Achat!V27+PrdPipelinePetr!V27+PrdPipelineGaz!V27+PrdEntrepos!V27+PrdGaz!V27+PrdTransp!V27+PrdGros!V27+PrdDetail!V27-MrgPipelinePetr!V27-MrgPipelineGaz!V27-MrgEntr!V27-MrgGaz!V27-MrgTransp!V27-MrgTax!V27-MrgGros!V27-MrgDetail!V27-PBM!V27</f>
        <v>-0.00100000000000477</v>
      </c>
      <c r="W27" s="36" t="n">
        <f aca="false">Achat!W27+PrdPipelinePetr!W27+PrdPipelineGaz!W27+PrdEntrepos!W27+PrdGaz!W27+PrdTransp!W27+PrdGros!W27+PrdDetail!W27-MrgPipelinePetr!W27-MrgPipelineGaz!W27-MrgEntr!W27-MrgGaz!W27-MrgTransp!W27-MrgTax!W27-MrgGros!W27-MrgDetail!W27-PBM!W27</f>
        <v>-0.000999999999990564</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v>
      </c>
      <c r="AB27" s="36" t="n">
        <f aca="false">Achat!AB27+PrdPipelinePetr!AB27+PrdPipelineGaz!AB27+PrdEntrepos!AB27+PrdGaz!AB27+PrdTransp!AB27+PrdGros!AB27+PrdDetail!AB27-MrgPipelinePetr!AB27-MrgPipelineGaz!AB27-MrgEntr!AB27-MrgGaz!AB27-MrgTransp!AB27-MrgTax!AB27-MrgGros!AB27-MrgDetail!AB27-PBM!AB27</f>
        <v>0</v>
      </c>
      <c r="AC27" s="36" t="n">
        <f aca="false">Achat!AC27+PrdPipelinePetr!AC27+PrdPipelineGaz!AC27+PrdEntrepos!AC27+PrdGaz!AC27+PrdTransp!AC27+PrdGros!AC27+PrdDetail!AC27-MrgPipelinePetr!AC27-MrgPipelineGaz!AC27-MrgEntr!AC27-MrgGaz!AC27-MrgTransp!AC27-MrgTax!AC27-MrgGros!AC27-MrgDetail!AC27-PBM!AC27</f>
        <v>0.00100000000020373</v>
      </c>
      <c r="AD27" s="36" t="n">
        <f aca="false">Achat!AD27+PrdPipelinePetr!AD27+PrdPipelineGaz!AD27+PrdEntrepos!AD27+PrdGaz!AD27+PrdTransp!AD27+PrdGros!AD27+PrdDetail!AD27-MrgPipelinePetr!AD27-MrgPipelineGaz!AD27-MrgEntr!AD27-MrgGaz!AD27-MrgTransp!AD27-MrgTax!AD27-MrgGros!AD27-MrgDetail!AD27-PBM!AD27</f>
        <v>0</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00100000000020373</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00100000000000477</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00100000000000477</v>
      </c>
      <c r="AS27" s="36" t="n">
        <f aca="false">Achat!AS27+PrdPipelinePetr!AS27+PrdPipelineGaz!AS27+PrdEntrepos!AS27+PrdGaz!AS27+PrdTransp!AS27+PrdGros!AS27+PrdDetail!AS27-MrgPipelinePetr!AS27-MrgPipelineGaz!AS27-MrgEntr!AS27-MrgGaz!AS27-MrgTransp!AS27-MrgTax!AS27-MrgGros!AS27-MrgDetail!AS27-PBM!AS27</f>
        <v>0</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000999999999976353</v>
      </c>
      <c r="AV27" s="36" t="n">
        <f aca="false">Achat!AV27+PrdPipelinePetr!AV27+PrdPipelineGaz!AV27+PrdEntrepos!AV27+PrdGaz!AV27+PrdTransp!AV27+PrdGros!AV27+PrdDetail!AV27-MrgPipelinePetr!AV27-MrgPipelineGaz!AV27-MrgEntr!AV27-MrgGaz!AV27-MrgTransp!AV27-MrgTax!AV27-MrgGros!AV27-MrgDetail!AV27-PBM!AV27</f>
        <v>0</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000999999999976353</v>
      </c>
      <c r="AZ27" s="36" t="n">
        <f aca="false">Achat!AZ27+PrdPipelinePetr!AZ27+PrdPipelineGaz!AZ27+PrdEntrepos!AZ27+PrdGaz!AZ27+PrdTransp!AZ27+PrdGros!AZ27+PrdDetail!AZ27-MrgPipelinePetr!AZ27-MrgPipelineGaz!AZ27-MrgEntr!AZ27-MrgGaz!AZ27-MrgTransp!AZ27-MrgTax!AZ27-MrgGros!AZ27-MrgDetail!AZ27-PBM!AZ27</f>
        <v>0</v>
      </c>
      <c r="BA27" s="36" t="n">
        <f aca="false">Achat!BA27+PrdPipelinePetr!BA27+PrdPipelineGaz!BA27+PrdEntrepos!BA27+PrdGaz!BA27+PrdTransp!BA27+PrdGros!BA27+PrdDetail!BA27-MrgPipelinePetr!BA27-MrgPipelineGaz!BA27-MrgEntr!BA27-MrgGaz!BA27-MrgTransp!BA27-MrgTax!BA27-MrgGros!BA27-MrgDetail!BA27-PBM!BA27</f>
        <v>-0.00100000000000033</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000999999999997669</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0999999999997669</v>
      </c>
      <c r="BF27" s="36" t="n">
        <f aca="false">Achat!BF27+PrdPipelinePetr!BF27+PrdPipelineGaz!BF27+PrdEntrepos!BF27+PrdGaz!BF27+PrdTransp!BF27+PrdGros!BF27+PrdDetail!BF27-MrgPipelinePetr!BF27-MrgPipelineGaz!BF27-MrgEntr!BF27-MrgGaz!BF27-MrgTransp!BF27-MrgTax!BF27-MrgGros!BF27-MrgDetail!BF27-PBM!BF27</f>
        <v>0</v>
      </c>
      <c r="BG27" s="36" t="n">
        <f aca="false">Achat!BG27+PrdPipelinePetr!BG27+PrdPipelineGaz!BG27+PrdEntrepos!BG27+PrdGaz!BG27+PrdTransp!BG27+PrdGros!BG27+PrdDetail!BG27-MrgPipelinePetr!BG27-MrgPipelineGaz!BG27-MrgEntr!BG27-MrgGaz!BG27-MrgTransp!BG27-MrgTax!BG27-MrgGros!BG27-MrgDetail!BG27-PBM!BG27</f>
        <v>0</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v>
      </c>
      <c r="BJ27" s="36" t="n">
        <f aca="false">Achat!BJ27+PrdPipelinePetr!BJ27+PrdPipelineGaz!BJ27+PrdEntrepos!BJ27+PrdGaz!BJ27+PrdTransp!BJ27+PrdGros!BJ27+PrdDetail!BJ27-MrgPipelinePetr!BJ27-MrgPipelineGaz!BJ27-MrgEntr!BJ27-MrgGaz!BJ27-MrgTransp!BJ27-MrgTax!BJ27-MrgGros!BJ27-MrgDetail!BJ27-PBM!BJ27</f>
        <v>-0.00100000000000477</v>
      </c>
      <c r="BK27" s="36" t="n">
        <f aca="false">Achat!BK27+PrdPipelinePetr!BK27+PrdPipelineGaz!BK27+PrdEntrepos!BK27+PrdGaz!BK27+PrdTransp!BK27+PrdGros!BK27+PrdDetail!BK27-MrgPipelinePetr!BK27-MrgPipelineGaz!BK27-MrgEntr!BK27-MrgGaz!BK27-MrgTransp!BK27-MrgTax!BK27-MrgGros!BK27-MrgDetail!BK27-PBM!BK27</f>
        <v>-0.0010000000000332</v>
      </c>
      <c r="BL27" s="36" t="n">
        <f aca="false">Achat!BL27+PrdPipelinePetr!BL27+PrdPipelineGaz!BL27+PrdEntrepos!BL27+PrdGaz!BL27+PrdTransp!BL27+PrdGros!BL27+PrdDetail!BL27-MrgPipelinePetr!BL27-MrgPipelineGaz!BL27-MrgEntr!BL27-MrgGaz!BL27-MrgTransp!BL27-MrgTax!BL27-MrgGros!BL27-MrgDetail!BL27-PBM!BL27</f>
        <v>-0.0010000000000332</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00099999999999989</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600000000014811</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0010000000000332</v>
      </c>
      <c r="E28" s="36" t="n">
        <f aca="false">Achat!E28+PrdPipelinePetr!E28+PrdPipelineGaz!E28+PrdEntrepos!E28+PrdGaz!E28+PrdTransp!E28+PrdGros!E28+PrdDetail!E28-MrgPipelinePetr!E28-MrgPipelineGaz!E28-MrgEntr!E28-MrgGaz!E28-MrgTransp!E28-MrgTax!E28-MrgGros!E28-MrgDetail!E28-PBM!E28</f>
        <v>0.00100000000000477</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v>
      </c>
      <c r="I28" s="36" t="n">
        <f aca="false">Achat!I28+PrdPipelinePetr!I28+PrdPipelineGaz!I28+PrdEntrepos!I28+PrdGaz!I28+PrdTransp!I28+PrdGros!I28+PrdDetail!I28-MrgPipelinePetr!I28-MrgPipelineGaz!I28-MrgEntr!I28-MrgGaz!I28-MrgTransp!I28-MrgTax!I28-MrgGros!I28-MrgDetail!I28-PBM!I28</f>
        <v>0</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v>
      </c>
      <c r="L28" s="36" t="n">
        <f aca="false">Achat!L28+PrdPipelinePetr!L28+PrdPipelineGaz!L28+PrdEntrepos!L28+PrdGaz!L28+PrdTransp!L28+PrdGros!L28+PrdDetail!L28-MrgPipelinePetr!L28-MrgPipelineGaz!L28-MrgEntr!L28-MrgGaz!L28-MrgTransp!L28-MrgTax!L28-MrgGros!L28-MrgDetail!L28-PBM!L28</f>
        <v>-0.00100000000020373</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000999999999976353</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00100000000009004</v>
      </c>
      <c r="W28" s="36" t="n">
        <f aca="false">Achat!W28+PrdPipelinePetr!W28+PrdPipelineGaz!W28+PrdEntrepos!W28+PrdGaz!W28+PrdTransp!W28+PrdGros!W28+PrdDetail!W28-MrgPipelinePetr!W28-MrgPipelineGaz!W28-MrgEntr!W28-MrgGaz!W28-MrgTransp!W28-MrgTax!W28-MrgGros!W28-MrgDetail!W28-PBM!W28</f>
        <v>0</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00100000000020373</v>
      </c>
      <c r="AC28" s="36" t="n">
        <f aca="false">Achat!AC28+PrdPipelinePetr!AC28+PrdPipelineGaz!AC28+PrdEntrepos!AC28+PrdGaz!AC28+PrdTransp!AC28+PrdGros!AC28+PrdDetail!AC28-MrgPipelinePetr!AC28-MrgPipelineGaz!AC28-MrgEntr!AC28-MrgGaz!AC28-MrgTransp!AC28-MrgTax!AC28-MrgGros!AC28-MrgDetail!AC28-PBM!AC28</f>
        <v>0.00100000000384171</v>
      </c>
      <c r="AD28" s="36" t="n">
        <f aca="false">Achat!AD28+PrdPipelinePetr!AD28+PrdPipelineGaz!AD28+PrdEntrepos!AD28+PrdGaz!AD28+PrdTransp!AD28+PrdGros!AD28+PrdDetail!AD28-MrgPipelinePetr!AD28-MrgPipelineGaz!AD28-MrgEntr!AD28-MrgGaz!AD28-MrgTransp!AD28-MrgTax!AD28-MrgGros!AD28-MrgDetail!AD28-PBM!AD28</f>
        <v>0</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00100000000000122</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000999999999976353</v>
      </c>
      <c r="AV28" s="36" t="n">
        <f aca="false">Achat!AV28+PrdPipelinePetr!AV28+PrdPipelineGaz!AV28+PrdEntrepos!AV28+PrdGaz!AV28+PrdTransp!AV28+PrdGros!AV28+PrdDetail!AV28-MrgPipelinePetr!AV28-MrgPipelineGaz!AV28-MrgEntr!AV28-MrgGaz!AV28-MrgTransp!AV28-MrgTax!AV28-MrgGros!AV28-MrgDetail!AV28-PBM!AV28</f>
        <v>0.000999999999990564</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000999999999976353</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000999999999999446</v>
      </c>
      <c r="BA28" s="36" t="n">
        <f aca="false">Achat!BA28+PrdPipelinePetr!BA28+PrdPipelineGaz!BA28+PrdEntrepos!BA28+PrdGaz!BA28+PrdTransp!BA28+PrdGros!BA28+PrdDetail!BA28-MrgPipelinePetr!BA28-MrgPipelineGaz!BA28-MrgEntr!BA28-MrgGaz!BA28-MrgTransp!BA28-MrgTax!BA28-MrgGros!BA28-MrgDetail!BA28-PBM!BA28</f>
        <v>0.000999999999999446</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00100000000000122</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000999999999997669</v>
      </c>
      <c r="BG28" s="36" t="n">
        <f aca="false">Achat!BG28+PrdPipelinePetr!BG28+PrdPipelineGaz!BG28+PrdEntrepos!BG28+PrdGaz!BG28+PrdTransp!BG28+PrdGros!BG28+PrdDetail!BG28-MrgPipelinePetr!BG28-MrgPipelineGaz!BG28-MrgEntr!BG28-MrgGaz!BG28-MrgTransp!BG28-MrgTax!BG28-MrgGros!BG28-MrgDetail!BG28-PBM!BG28</f>
        <v>0</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00000000000477</v>
      </c>
      <c r="BJ28" s="36" t="n">
        <f aca="false">Achat!BJ28+PrdPipelinePetr!BJ28+PrdPipelineGaz!BJ28+PrdEntrepos!BJ28+PrdGaz!BJ28+PrdTransp!BJ28+PrdGros!BJ28+PrdDetail!BJ28-MrgPipelinePetr!BJ28-MrgPipelineGaz!BJ28-MrgEntr!BJ28-MrgGaz!BJ28-MrgTransp!BJ28-MrgTax!BJ28-MrgGros!BJ28-MrgDetail!BJ28-PBM!BJ28</f>
        <v>-0.000999999999997669</v>
      </c>
      <c r="BK28" s="36" t="n">
        <f aca="false">Achat!BK28+PrdPipelinePetr!BK28+PrdPipelineGaz!BK28+PrdEntrepos!BK28+PrdGaz!BK28+PrdTransp!BK28+PrdGros!BK28+PrdDetail!BK28-MrgPipelinePetr!BK28-MrgPipelineGaz!BK28-MrgEntr!BK28-MrgGaz!BK28-MrgTransp!BK28-MrgTax!BK28-MrgGros!BK28-MrgDetail!BK28-PBM!BK28</f>
        <v>-0.000999999999976353</v>
      </c>
      <c r="BL28" s="36" t="n">
        <f aca="false">Achat!BL28+PrdPipelinePetr!BL28+PrdPipelineGaz!BL28+PrdEntrepos!BL28+PrdGaz!BL28+PrdTransp!BL28+PrdGros!BL28+PrdDetail!BL28-MrgPipelinePetr!BL28-MrgPipelineGaz!BL28-MrgEntr!BL28-MrgGaz!BL28-MrgTransp!BL28-MrgTax!BL28-MrgGros!BL28-MrgDetail!BL28-PBM!BL28</f>
        <v>0.000999999999976353</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100000000380263</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0010000000000332</v>
      </c>
      <c r="E29" s="36" t="n">
        <f aca="false">Achat!E29+PrdPipelinePetr!E29+PrdPipelineGaz!E29+PrdEntrepos!E29+PrdGaz!E29+PrdTransp!E29+PrdGros!E29+PrdDetail!E29-MrgPipelinePetr!E29-MrgPipelineGaz!E29-MrgEntr!E29-MrgGaz!E29-MrgTransp!E29-MrgTax!E29-MrgGros!E29-MrgDetail!E29-PBM!E29</f>
        <v>0</v>
      </c>
      <c r="F29" s="36" t="n">
        <f aca="false">Achat!F29+PrdPipelinePetr!F29+PrdPipelineGaz!F29+PrdEntrepos!F29+PrdGaz!F29+PrdTransp!F29+PrdGros!F29+PrdDetail!F29-MrgPipelinePetr!F29-MrgPipelineGaz!F29-MrgEntr!F29-MrgGaz!F29-MrgTransp!F29-MrgTax!F29-MrgGros!F29-MrgDetail!F29-PBM!F29</f>
        <v>0.00099999999999989</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000999999999997669</v>
      </c>
      <c r="J29" s="36" t="n">
        <f aca="false">Achat!J29+PrdPipelinePetr!J29+PrdPipelineGaz!J29+PrdEntrepos!J29+PrdGaz!J29+PrdTransp!J29+PrdGros!J29+PrdDetail!J29-MrgPipelinePetr!J29-MrgPipelineGaz!J29-MrgEntr!J29-MrgGaz!J29-MrgTransp!J29-MrgTax!J29-MrgGros!J29-MrgDetail!J29-PBM!J29</f>
        <v>0.00100000000020373</v>
      </c>
      <c r="K29" s="36" t="n">
        <f aca="false">Achat!K29+PrdPipelinePetr!K29+PrdPipelineGaz!K29+PrdEntrepos!K29+PrdGaz!K29+PrdTransp!K29+PrdGros!K29+PrdDetail!K29-MrgPipelinePetr!K29-MrgPipelineGaz!K29-MrgEntr!K29-MrgGaz!K29-MrgTransp!K29-MrgTax!K29-MrgGros!K29-MrgDetail!K29-PBM!K29</f>
        <v>-0.00100000000020373</v>
      </c>
      <c r="L29" s="36" t="n">
        <f aca="false">Achat!L29+PrdPipelinePetr!L29+PrdPipelineGaz!L29+PrdEntrepos!L29+PrdGaz!L29+PrdTransp!L29+PrdGros!L29+PrdDetail!L29-MrgPipelinePetr!L29-MrgPipelineGaz!L29-MrgEntr!L29-MrgGaz!L29-MrgTransp!L29-MrgTax!L29-MrgGros!L29-MrgDetail!L29-PBM!L29</f>
        <v>0.000999999999976353</v>
      </c>
      <c r="M29" s="36" t="n">
        <f aca="false">Achat!M29+PrdPipelinePetr!M29+PrdPipelineGaz!M29+PrdEntrepos!M29+PrdGaz!M29+PrdTransp!M29+PrdGros!M29+PrdDetail!M29-MrgPipelinePetr!M29-MrgPipelineGaz!M29-MrgEntr!M29-MrgGaz!M29-MrgTransp!M29-MrgTax!M29-MrgGros!M29-MrgDetail!M29-PBM!M29</f>
        <v>0.000999999999976353</v>
      </c>
      <c r="N29" s="36" t="n">
        <f aca="false">Achat!N29+PrdPipelinePetr!N29+PrdPipelineGaz!N29+PrdEntrepos!N29+PrdGaz!N29+PrdTransp!N29+PrdGros!N29+PrdDetail!N29-MrgPipelinePetr!N29-MrgPipelineGaz!N29-MrgEntr!N29-MrgGaz!N29-MrgTransp!N29-MrgTax!N29-MrgGros!N29-MrgDetail!N29-PBM!N29</f>
        <v>0.000999999999976353</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0999999999999446</v>
      </c>
      <c r="T29" s="36" t="n">
        <f aca="false">Achat!T29+PrdPipelinePetr!T29+PrdPipelineGaz!T29+PrdEntrepos!T29+PrdGaz!T29+PrdTransp!T29+PrdGros!T29+PrdDetail!T29-MrgPipelinePetr!T29-MrgPipelineGaz!T29-MrgEntr!T29-MrgGaz!T29-MrgTransp!T29-MrgTax!T29-MrgGros!T29-MrgDetail!T29-PBM!T29</f>
        <v>-0.00100000000000477</v>
      </c>
      <c r="U29" s="36" t="n">
        <f aca="false">Achat!U29+PrdPipelinePetr!U29+PrdPipelineGaz!U29+PrdEntrepos!U29+PrdGaz!U29+PrdTransp!U29+PrdGros!U29+PrdDetail!U29-MrgPipelinePetr!U29-MrgPipelineGaz!U29-MrgEntr!U29-MrgGaz!U29-MrgTransp!U29-MrgTax!U29-MrgGros!U29-MrgDetail!U29-PBM!U29</f>
        <v>-0.00100000000001899</v>
      </c>
      <c r="V29" s="36" t="n">
        <f aca="false">Achat!V29+PrdPipelinePetr!V29+PrdPipelineGaz!V29+PrdEntrepos!V29+PrdGaz!V29+PrdTransp!V29+PrdGros!V29+PrdDetail!V29-MrgPipelinePetr!V29-MrgPipelineGaz!V29-MrgEntr!V29-MrgGaz!V29-MrgTransp!V29-MrgTax!V29-MrgGros!V29-MrgDetail!V29-PBM!V29</f>
        <v>-0.00100000000000477</v>
      </c>
      <c r="W29" s="36" t="n">
        <f aca="false">Achat!W29+PrdPipelinePetr!W29+PrdPipelineGaz!W29+PrdEntrepos!W29+PrdGaz!W29+PrdTransp!W29+PrdGros!W29+PrdDetail!W29-MrgPipelinePetr!W29-MrgPipelineGaz!W29-MrgEntr!W29-MrgGaz!W29-MrgTransp!W29-MrgTax!W29-MrgGros!W29-MrgDetail!W29-PBM!W29</f>
        <v>-0.00100000000000477</v>
      </c>
      <c r="X29" s="36" t="n">
        <f aca="false">Achat!X29+PrdPipelinePetr!X29+PrdPipelineGaz!X29+PrdEntrepos!X29+PrdGaz!X29+PrdTransp!X29+PrdGros!X29+PrdDetail!X29-MrgPipelinePetr!X29-MrgPipelineGaz!X29-MrgEntr!X29-MrgGaz!X29-MrgTransp!X29-MrgTax!X29-MrgGros!X29-MrgDetail!X29-PBM!X29</f>
        <v>-0.00100000000000122</v>
      </c>
      <c r="Y29" s="36" t="n">
        <f aca="false">Achat!Y29+PrdPipelinePetr!Y29+PrdPipelineGaz!Y29+PrdEntrepos!Y29+PrdGaz!Y29+PrdTransp!Y29+PrdGros!Y29+PrdDetail!Y29-MrgPipelinePetr!Y29-MrgPipelineGaz!Y29-MrgEntr!Y29-MrgGaz!Y29-MrgTransp!Y29-MrgTax!Y29-MrgGros!Y29-MrgDetail!Y29-PBM!Y29</f>
        <v>-0.000999999999976353</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v>
      </c>
      <c r="AB29" s="36" t="n">
        <f aca="false">Achat!AB29+PrdPipelinePetr!AB29+PrdPipelineGaz!AB29+PrdEntrepos!AB29+PrdGaz!AB29+PrdTransp!AB29+PrdGros!AB29+PrdDetail!AB29-MrgPipelinePetr!AB29-MrgPipelineGaz!AB29-MrgEntr!AB29-MrgGaz!AB29-MrgTransp!AB29-MrgTax!AB29-MrgGros!AB29-MrgDetail!AB29-PBM!AB29</f>
        <v>0</v>
      </c>
      <c r="AC29" s="36" t="n">
        <f aca="false">Achat!AC29+PrdPipelinePetr!AC29+PrdPipelineGaz!AC29+PrdEntrepos!AC29+PrdGaz!AC29+PrdTransp!AC29+PrdGros!AC29+PrdDetail!AC29-MrgPipelinePetr!AC29-MrgPipelineGaz!AC29-MrgEntr!AC29-MrgGaz!AC29-MrgTransp!AC29-MrgTax!AC29-MrgGros!AC29-MrgDetail!AC29-PBM!AC29</f>
        <v>0</v>
      </c>
      <c r="AD29" s="36" t="n">
        <f aca="false">Achat!AD29+PrdPipelinePetr!AD29+PrdPipelineGaz!AD29+PrdEntrepos!AD29+PrdGaz!AD29+PrdTransp!AD29+PrdGros!AD29+PrdDetail!AD29-MrgPipelinePetr!AD29-MrgPipelineGaz!AD29-MrgEntr!AD29-MrgGaz!AD29-MrgTransp!AD29-MrgTax!AD29-MrgGros!AD29-MrgDetail!AD29-PBM!AD29</f>
        <v>0.000999999999862666</v>
      </c>
      <c r="AE29" s="36" t="n">
        <f aca="false">Achat!AE29+PrdPipelinePetr!AE29+PrdPipelineGaz!AE29+PrdEntrepos!AE29+PrdGaz!AE29+PrdTransp!AE29+PrdGros!AE29+PrdDetail!AE29-MrgPipelinePetr!AE29-MrgPipelineGaz!AE29-MrgEntr!AE29-MrgGaz!AE29-MrgTransp!AE29-MrgTax!AE29-MrgGros!AE29-MrgDetail!AE29-PBM!AE29</f>
        <v>-0.00100000000000477</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000999999999999446</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000999999999997669</v>
      </c>
      <c r="AQ29" s="36" t="n">
        <f aca="false">Achat!AQ29+PrdPipelinePetr!AQ29+PrdPipelineGaz!AQ29+PrdEntrepos!AQ29+PrdGaz!AQ29+PrdTransp!AQ29+PrdGros!AQ29+PrdDetail!AQ29-MrgPipelinePetr!AQ29-MrgPipelineGaz!AQ29-MrgEntr!AQ29-MrgGaz!AQ29-MrgTransp!AQ29-MrgTax!AQ29-MrgGros!AQ29-MrgDetail!AQ29-PBM!AQ29</f>
        <v>-0.00100000000000122</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v>
      </c>
      <c r="AX29" s="36" t="n">
        <f aca="false">Achat!AX29+PrdPipelinePetr!AX29+PrdPipelineGaz!AX29+PrdEntrepos!AX29+PrdGaz!AX29+PrdTransp!AX29+PrdGros!AX29+PrdDetail!AX29-MrgPipelinePetr!AX29-MrgPipelineGaz!AX29-MrgEntr!AX29-MrgGaz!AX29-MrgTransp!AX29-MrgTax!AX29-MrgGros!AX29-MrgDetail!AX29-PBM!AX29</f>
        <v>-0.00100000000000477</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v>
      </c>
      <c r="BA29" s="36" t="n">
        <f aca="false">Achat!BA29+PrdPipelinePetr!BA29+PrdPipelineGaz!BA29+PrdEntrepos!BA29+PrdGaz!BA29+PrdTransp!BA29+PrdGros!BA29+PrdDetail!BA29-MrgPipelinePetr!BA29-MrgPipelineGaz!BA29-MrgEntr!BA29-MrgGaz!BA29-MrgTransp!BA29-MrgTax!BA29-MrgGros!BA29-MrgDetail!BA29-PBM!BA29</f>
        <v>0</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00100000000000122</v>
      </c>
      <c r="BD29" s="36" t="n">
        <f aca="false">Achat!BD29+PrdPipelinePetr!BD29+PrdPipelineGaz!BD29+PrdEntrepos!BD29+PrdGaz!BD29+PrdTransp!BD29+PrdGros!BD29+PrdDetail!BD29-MrgPipelinePetr!BD29-MrgPipelineGaz!BD29-MrgEntr!BD29-MrgGaz!BD29-MrgTransp!BD29-MrgTax!BD29-MrgGros!BD29-MrgDetail!BD29-PBM!BD29</f>
        <v>-0.00100000000000003</v>
      </c>
      <c r="BE29" s="36" t="n">
        <f aca="false">Achat!BE29+PrdPipelinePetr!BE29+PrdPipelineGaz!BE29+PrdEntrepos!BE29+PrdGaz!BE29+PrdTransp!BE29+PrdGros!BE29+PrdDetail!BE29-MrgPipelinePetr!BE29-MrgPipelineGaz!BE29-MrgEntr!BE29-MrgGaz!BE29-MrgTransp!BE29-MrgTax!BE29-MrgGros!BE29-MrgDetail!BE29-PBM!BE29</f>
        <v>0.000999999999999446</v>
      </c>
      <c r="BF29" s="36" t="n">
        <f aca="false">Achat!BF29+PrdPipelinePetr!BF29+PrdPipelineGaz!BF29+PrdEntrepos!BF29+PrdGaz!BF29+PrdTransp!BF29+PrdGros!BF29+PrdDetail!BF29-MrgPipelinePetr!BF29-MrgPipelineGaz!BF29-MrgEntr!BF29-MrgGaz!BF29-MrgTransp!BF29-MrgTax!BF29-MrgGros!BF29-MrgDetail!BF29-PBM!BF29</f>
        <v>0</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000999999999976353</v>
      </c>
      <c r="BI29" s="36" t="n">
        <f aca="false">Achat!BI29+PrdPipelinePetr!BI29+PrdPipelineGaz!BI29+PrdEntrepos!BI29+PrdGaz!BI29+PrdTransp!BI29+PrdGros!BI29+PrdDetail!BI29-MrgPipelinePetr!BI29-MrgPipelineGaz!BI29-MrgEntr!BI29-MrgGaz!BI29-MrgTransp!BI29-MrgTax!BI29-MrgGros!BI29-MrgDetail!BI29-PBM!BI29</f>
        <v>0</v>
      </c>
      <c r="BJ29" s="36" t="n">
        <f aca="false">Achat!BJ29+PrdPipelinePetr!BJ29+PrdPipelineGaz!BJ29+PrdEntrepos!BJ29+PrdGaz!BJ29+PrdTransp!BJ29+PrdGros!BJ29+PrdDetail!BJ29-MrgPipelinePetr!BJ29-MrgPipelineGaz!BJ29-MrgEntr!BJ29-MrgGaz!BJ29-MrgTransp!BJ29-MrgTax!BJ29-MrgGros!BJ29-MrgDetail!BJ29-PBM!BJ29</f>
        <v>0.00200000000000022</v>
      </c>
      <c r="BK29" s="36" t="n">
        <f aca="false">Achat!BK29+PrdPipelinePetr!BK29+PrdPipelineGaz!BK29+PrdEntrepos!BK29+PrdGaz!BK29+PrdTransp!BK29+PrdGros!BK29+PrdDetail!BK29-MrgPipelinePetr!BK29-MrgPipelineGaz!BK29-MrgEntr!BK29-MrgGaz!BK29-MrgTransp!BK29-MrgTax!BK29-MrgGros!BK29-MrgDetail!BK29-PBM!BK29</f>
        <v>0</v>
      </c>
      <c r="BL29" s="36" t="n">
        <f aca="false">Achat!BL29+PrdPipelinePetr!BL29+PrdPipelineGaz!BL29+PrdEntrepos!BL29+PrdGaz!BL29+PrdTransp!BL29+PrdGros!BL29+PrdDetail!BL29-MrgPipelinePetr!BL29-MrgPipelineGaz!BL29-MrgEntr!BL29-MrgGaz!BL29-MrgTransp!BL29-MrgTax!BL29-MrgGros!BL29-MrgDetail!BL29-PBM!BL29</f>
        <v>0</v>
      </c>
      <c r="BM29" s="36" t="n">
        <f aca="false">Achat!BM29+PrdPipelinePetr!BM29+PrdPipelineGaz!BM29+PrdEntrepos!BM29+PrdGaz!BM29+PrdTransp!BM29+PrdGros!BM29+PrdDetail!BM29-MrgPipelinePetr!BM29-MrgPipelineGaz!BM29-MrgEntr!BM29-MrgGaz!BM29-MrgTransp!BM29-MrgTax!BM29-MrgGros!BM29-MrgDetail!BM29-PBM!BM29</f>
        <v>0.000999999999999973</v>
      </c>
      <c r="BN29" s="36" t="n">
        <f aca="false">Achat!BN29+PrdPipelinePetr!BN29+PrdPipelineGaz!BN29+PrdEntrepos!BN29+PrdGaz!BN29+PrdTransp!BN29+PrdGros!BN29+PrdDetail!BN29-MrgPipelinePetr!BN29-MrgPipelineGaz!BN29-MrgEntr!BN29-MrgGaz!BN29-MrgTransp!BN29-MrgTax!BN29-MrgGros!BN29-MrgDetail!BN29-PBM!BN29</f>
        <v>1.30104260698261E-017</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0999999999708081</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099999999999989</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0999999999997669</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00000000020373</v>
      </c>
      <c r="L30" s="36" t="n">
        <f aca="false">Achat!L30+PrdPipelinePetr!L30+PrdPipelineGaz!L30+PrdEntrepos!L30+PrdGaz!L30+PrdTransp!L30+PrdGros!L30+PrdDetail!L30-MrgPipelinePetr!L30-MrgPipelineGaz!L30-MrgEntr!L30-MrgGaz!L30-MrgTransp!L30-MrgTax!L30-MrgGros!L30-MrgDetail!L30-PBM!L30</f>
        <v>-0.000999999999862666</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10000000000332</v>
      </c>
      <c r="O30" s="36" t="n">
        <f aca="false">Achat!O30+PrdPipelinePetr!O30+PrdPipelineGaz!O30+PrdEntrepos!O30+PrdGaz!O30+PrdTransp!O30+PrdGros!O30+PrdDetail!O30-MrgPipelinePetr!O30-MrgPipelineGaz!O30-MrgEntr!O30-MrgGaz!O30-MrgTransp!O30-MrgTax!O30-MrgGros!O30-MrgDetail!O30-PBM!O30</f>
        <v>0</v>
      </c>
      <c r="P30" s="36" t="n">
        <f aca="false">Achat!P30+PrdPipelinePetr!P30+PrdPipelineGaz!P30+PrdEntrepos!P30+PrdGaz!P30+PrdTransp!P30+PrdGros!P30+PrdDetail!P30-MrgPipelinePetr!P30-MrgPipelineGaz!P30-MrgEntr!P30-MrgGaz!P30-MrgTransp!P30-MrgTax!P30-MrgGros!P30-MrgDetail!P30-PBM!P30</f>
        <v>0.000999999999976353</v>
      </c>
      <c r="Q30" s="36" t="n">
        <f aca="false">Achat!Q30+PrdPipelinePetr!Q30+PrdPipelineGaz!Q30+PrdEntrepos!Q30+PrdGaz!Q30+PrdTransp!Q30+PrdGros!Q30+PrdDetail!Q30-MrgPipelinePetr!Q30-MrgPipelineGaz!Q30-MrgEntr!Q30-MrgGaz!Q30-MrgTransp!Q30-MrgTax!Q30-MrgGros!Q30-MrgDetail!Q30-PBM!Q30</f>
        <v>0</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000999999999990564</v>
      </c>
      <c r="U30" s="36" t="n">
        <f aca="false">Achat!U30+PrdPipelinePetr!U30+PrdPipelineGaz!U30+PrdEntrepos!U30+PrdGaz!U30+PrdTransp!U30+PrdGros!U30+PrdDetail!U30-MrgPipelinePetr!U30-MrgPipelineGaz!U30-MrgEntr!U30-MrgGaz!U30-MrgTransp!U30-MrgTax!U30-MrgGros!U30-MrgDetail!U30-PBM!U30</f>
        <v>-0.00100000000001899</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00100000000000477</v>
      </c>
      <c r="AB30" s="36" t="n">
        <f aca="false">Achat!AB30+PrdPipelinePetr!AB30+PrdPipelineGaz!AB30+PrdEntrepos!AB30+PrdGaz!AB30+PrdTransp!AB30+PrdGros!AB30+PrdDetail!AB30-MrgPipelinePetr!AB30-MrgPipelineGaz!AB30-MrgEntr!AB30-MrgGaz!AB30-MrgTransp!AB30-MrgTax!AB30-MrgGros!AB30-MrgDetail!AB30-PBM!AB30</f>
        <v>0.000999999999976353</v>
      </c>
      <c r="AC30" s="36" t="n">
        <f aca="false">Achat!AC30+PrdPipelinePetr!AC30+PrdPipelineGaz!AC30+PrdEntrepos!AC30+PrdGaz!AC30+PrdTransp!AC30+PrdGros!AC30+PrdDetail!AC30-MrgPipelinePetr!AC30-MrgPipelineGaz!AC30-MrgEntr!AC30-MrgGaz!AC30-MrgTransp!AC30-MrgTax!AC30-MrgGros!AC30-MrgDetail!AC30-PBM!AC30</f>
        <v>-0.000999999999976353</v>
      </c>
      <c r="AD30" s="36" t="n">
        <f aca="false">Achat!AD30+PrdPipelinePetr!AD30+PrdPipelineGaz!AD30+PrdEntrepos!AD30+PrdGaz!AD30+PrdTransp!AD30+PrdGros!AD30+PrdDetail!AD30-MrgPipelinePetr!AD30-MrgPipelineGaz!AD30-MrgEntr!AD30-MrgGaz!AD30-MrgTransp!AD30-MrgTax!AD30-MrgGros!AD30-MrgDetail!AD30-PBM!AD30</f>
        <v>0</v>
      </c>
      <c r="AE30" s="36" t="n">
        <f aca="false">Achat!AE30+PrdPipelinePetr!AE30+PrdPipelineGaz!AE30+PrdEntrepos!AE30+PrdGaz!AE30+PrdTransp!AE30+PrdGros!AE30+PrdDetail!AE30-MrgPipelinePetr!AE30-MrgPipelineGaz!AE30-MrgEntr!AE30-MrgGaz!AE30-MrgTransp!AE30-MrgTax!AE30-MrgGros!AE30-MrgDetail!AE30-PBM!AE30</f>
        <v>0</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000999999999976353</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v>
      </c>
      <c r="AS30" s="36" t="n">
        <f aca="false">Achat!AS30+PrdPipelinePetr!AS30+PrdPipelineGaz!AS30+PrdEntrepos!AS30+PrdGaz!AS30+PrdTransp!AS30+PrdGros!AS30+PrdDetail!AS30-MrgPipelinePetr!AS30-MrgPipelineGaz!AS30-MrgEntr!AS30-MrgGaz!AS30-MrgTransp!AS30-MrgTax!AS30-MrgGros!AS30-MrgDetail!AS30-PBM!AS30</f>
        <v>-0.00100000000000477</v>
      </c>
      <c r="AT30" s="36" t="n">
        <f aca="false">Achat!AT30+PrdPipelinePetr!AT30+PrdPipelineGaz!AT30+PrdEntrepos!AT30+PrdGaz!AT30+PrdTransp!AT30+PrdGros!AT30+PrdDetail!AT30-MrgPipelinePetr!AT30-MrgPipelineGaz!AT30-MrgEntr!AT30-MrgGaz!AT30-MrgTransp!AT30-MrgTax!AT30-MrgGros!AT30-MrgDetail!AT30-PBM!AT30</f>
        <v>0</v>
      </c>
      <c r="AU30" s="36" t="n">
        <f aca="false">Achat!AU30+PrdPipelinePetr!AU30+PrdPipelineGaz!AU30+PrdEntrepos!AU30+PrdGaz!AU30+PrdTransp!AU30+PrdGros!AU30+PrdDetail!AU30-MrgPipelinePetr!AU30-MrgPipelineGaz!AU30-MrgEntr!AU30-MrgGaz!AU30-MrgTransp!AU30-MrgTax!AU30-MrgGros!AU30-MrgDetail!AU30-PBM!AU30</f>
        <v>0.0010000000004311</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v>
      </c>
      <c r="BF30" s="36" t="n">
        <f aca="false">Achat!BF30+PrdPipelinePetr!BF30+PrdPipelineGaz!BF30+PrdEntrepos!BF30+PrdGaz!BF30+PrdTransp!BF30+PrdGros!BF30+PrdDetail!BF30-MrgPipelinePetr!BF30-MrgPipelineGaz!BF30-MrgEntr!BF30-MrgGaz!BF30-MrgTransp!BF30-MrgTax!BF30-MrgGros!BF30-MrgDetail!BF30-PBM!BF30</f>
        <v>-0.00100000000000477</v>
      </c>
      <c r="BG30" s="36" t="n">
        <f aca="false">Achat!BG30+PrdPipelinePetr!BG30+PrdPipelineGaz!BG30+PrdEntrepos!BG30+PrdGaz!BG30+PrdTransp!BG30+PrdGros!BG30+PrdDetail!BG30-MrgPipelinePetr!BG30-MrgPipelineGaz!BG30-MrgEntr!BG30-MrgGaz!BG30-MrgTransp!BG30-MrgTax!BG30-MrgGros!BG30-MrgDetail!BG30-PBM!BG30</f>
        <v>0</v>
      </c>
      <c r="BH30" s="36" t="n">
        <f aca="false">Achat!BH30+PrdPipelinePetr!BH30+PrdPipelineGaz!BH30+PrdEntrepos!BH30+PrdGaz!BH30+PrdTransp!BH30+PrdGros!BH30+PrdDetail!BH30-MrgPipelinePetr!BH30-MrgPipelineGaz!BH30-MrgEntr!BH30-MrgGaz!BH30-MrgTransp!BH30-MrgTax!BH30-MrgGros!BH30-MrgDetail!BH30-PBM!BH30</f>
        <v>-0.000999999999976353</v>
      </c>
      <c r="BI30" s="36" t="n">
        <f aca="false">Achat!BI30+PrdPipelinePetr!BI30+PrdPipelineGaz!BI30+PrdEntrepos!BI30+PrdGaz!BI30+PrdTransp!BI30+PrdGros!BI30+PrdDetail!BI30-MrgPipelinePetr!BI30-MrgPipelineGaz!BI30-MrgEntr!BI30-MrgGaz!BI30-MrgTransp!BI30-MrgTax!BI30-MrgGros!BI30-MrgDetail!BI30-PBM!BI30</f>
        <v>0</v>
      </c>
      <c r="BJ30" s="36" t="n">
        <f aca="false">Achat!BJ30+PrdPipelinePetr!BJ30+PrdPipelineGaz!BJ30+PrdEntrepos!BJ30+PrdGaz!BJ30+PrdTransp!BJ30+PrdGros!BJ30+PrdDetail!BJ30-MrgPipelinePetr!BJ30-MrgPipelineGaz!BJ30-MrgEntr!BJ30-MrgGaz!BJ30-MrgTransp!BJ30-MrgTax!BJ30-MrgGros!BJ30-MrgDetail!BJ30-PBM!BJ30</f>
        <v>0.000999999999999945</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000999999999990564</v>
      </c>
      <c r="BM30" s="36" t="n">
        <f aca="false">Achat!BM30+PrdPipelinePetr!BM30+PrdPipelineGaz!BM30+PrdEntrepos!BM30+PrdGaz!BM30+PrdTransp!BM30+PrdGros!BM30+PrdDetail!BM30-MrgPipelinePetr!BM30-MrgPipelineGaz!BM30-MrgEntr!BM30-MrgGaz!BM30-MrgTransp!BM30-MrgTax!BM30-MrgGros!BM30-MrgDetail!BM30-PBM!BM30</f>
        <v>-0.00100000000000001</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0299999999962848</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v>
      </c>
      <c r="I33" s="36" t="n">
        <f aca="false">Achat!I33+PrdPipelinePetr!I33+PrdPipelineGaz!I33+PrdEntrepos!I33+PrdGaz!I33+PrdTransp!I33+PrdGros!I33+PrdDetail!I33-MrgPipelinePetr!I33-MrgPipelineGaz!I33-MrgEntr!I33-MrgGaz!I33-MrgTransp!I33-MrgTax!I33-MrgGros!I33-MrgDetail!I33-PBM!I33</f>
        <v>-0.001</v>
      </c>
      <c r="J33" s="36" t="n">
        <f aca="false">Achat!J33+PrdPipelinePetr!J33+PrdPipelineGaz!J33+PrdEntrepos!J33+PrdGaz!J33+PrdTransp!J33+PrdGros!J33+PrdDetail!J33-MrgPipelinePetr!J33-MrgPipelineGaz!J33-MrgEntr!J33-MrgGaz!J33-MrgTransp!J33-MrgTax!J33-MrgGros!J33-MrgDetail!J33-PBM!J33</f>
        <v>-0.000999999999999446</v>
      </c>
      <c r="K33" s="36" t="n">
        <f aca="false">Achat!K33+PrdPipelinePetr!K33+PrdPipelineGaz!K33+PrdEntrepos!K33+PrdGaz!K33+PrdTransp!K33+PrdGros!K33+PrdDetail!K33-MrgPipelinePetr!K33-MrgPipelineGaz!K33-MrgEntr!K33-MrgGaz!K33-MrgTransp!K33-MrgTax!K33-MrgGros!K33-MrgDetail!K33-PBM!K33</f>
        <v>0</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v>
      </c>
      <c r="N33" s="36" t="n">
        <f aca="false">Achat!N33+PrdPipelinePetr!N33+PrdPipelineGaz!N33+PrdEntrepos!N33+PrdGaz!N33+PrdTransp!N33+PrdGros!N33+PrdDetail!N33-MrgPipelinePetr!N33-MrgPipelineGaz!N33-MrgEntr!N33-MrgGaz!N33-MrgTransp!N33-MrgTax!N33-MrgGros!N33-MrgDetail!N33-PBM!N33</f>
        <v>0.00199999999999889</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v>
      </c>
      <c r="Q33" s="36" t="n">
        <f aca="false">Achat!Q33+PrdPipelinePetr!Q33+PrdPipelineGaz!Q33+PrdEntrepos!Q33+PrdGaz!Q33+PrdTransp!Q33+PrdGros!Q33+PrdDetail!Q33-MrgPipelinePetr!Q33-MrgPipelineGaz!Q33-MrgEntr!Q33-MrgGaz!Q33-MrgTransp!Q33-MrgTax!Q33-MrgGros!Q33-MrgDetail!Q33-PBM!Q33</f>
        <v>0</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v>
      </c>
      <c r="U33" s="36" t="n">
        <f aca="false">Achat!U33+PrdPipelinePetr!U33+PrdPipelineGaz!U33+PrdEntrepos!U33+PrdGaz!U33+PrdTransp!U33+PrdGros!U33+PrdDetail!U33-MrgPipelinePetr!U33-MrgPipelineGaz!U33-MrgEntr!U33-MrgGaz!U33-MrgTransp!U33-MrgTax!U33-MrgGros!U33-MrgDetail!U33-PBM!U33</f>
        <v>-0.0010000000000332</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000999999999994117</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000999999999976353</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199999999999978</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0999999999999446</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00100000000000033</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v>
      </c>
      <c r="BA33" s="36" t="n">
        <f aca="false">Achat!BA33+PrdPipelinePetr!BA33+PrdPipelineGaz!BA33+PrdEntrepos!BA33+PrdGaz!BA33+PrdTransp!BA33+PrdGros!BA33+PrdDetail!BA33-MrgPipelinePetr!BA33-MrgPipelineGaz!BA33-MrgEntr!BA33-MrgGaz!BA33-MrgTransp!BA33-MrgTax!BA33-MrgGros!BA33-MrgDetail!BA33-PBM!BA33</f>
        <v>0</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00099999999999989</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00099999999999989</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100000000000033</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001</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100000000001521</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099999999999989</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001</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v>
      </c>
      <c r="J34" s="36" t="n">
        <f aca="false">Achat!J34+PrdPipelinePetr!J34+PrdPipelineGaz!J34+PrdEntrepos!J34+PrdGaz!J34+PrdTransp!J34+PrdGros!J34+PrdDetail!J34-MrgPipelinePetr!J34-MrgPipelineGaz!J34-MrgEntr!J34-MrgGaz!J34-MrgTransp!J34-MrgTax!J34-MrgGros!J34-MrgDetail!J34-PBM!J34</f>
        <v>-0.00100000000000122</v>
      </c>
      <c r="K34" s="36" t="n">
        <f aca="false">Achat!K34+PrdPipelinePetr!K34+PrdPipelineGaz!K34+PrdEntrepos!K34+PrdGaz!K34+PrdTransp!K34+PrdGros!K34+PrdDetail!K34-MrgPipelinePetr!K34-MrgPipelineGaz!K34-MrgEntr!K34-MrgGaz!K34-MrgTransp!K34-MrgTax!K34-MrgGros!K34-MrgDetail!K34-PBM!K34</f>
        <v>0.000999999999990564</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v>
      </c>
      <c r="N34" s="36" t="n">
        <f aca="false">Achat!N34+PrdPipelinePetr!N34+PrdPipelineGaz!N34+PrdEntrepos!N34+PrdGaz!N34+PrdTransp!N34+PrdGros!N34+PrdDetail!N34-MrgPipelinePetr!N34-MrgPipelineGaz!N34-MrgEntr!N34-MrgGaz!N34-MrgTransp!N34-MrgTax!N34-MrgGros!N34-MrgDetail!N34-PBM!N34</f>
        <v>0.0010000000000332</v>
      </c>
      <c r="O34" s="36" t="n">
        <f aca="false">Achat!O34+PrdPipelinePetr!O34+PrdPipelineGaz!O34+PrdEntrepos!O34+PrdGaz!O34+PrdTransp!O34+PrdGros!O34+PrdDetail!O34-MrgPipelinePetr!O34-MrgPipelineGaz!O34-MrgEntr!O34-MrgGaz!O34-MrgTransp!O34-MrgTax!O34-MrgGros!O34-MrgDetail!O34-PBM!O34</f>
        <v>0.00100000000000122</v>
      </c>
      <c r="P34" s="36" t="n">
        <f aca="false">Achat!P34+PrdPipelinePetr!P34+PrdPipelineGaz!P34+PrdEntrepos!P34+PrdGaz!P34+PrdTransp!P34+PrdGros!P34+PrdDetail!P34-MrgPipelinePetr!P34-MrgPipelineGaz!P34-MrgEntr!P34-MrgGaz!P34-MrgTransp!P34-MrgTax!P34-MrgGros!P34-MrgDetail!P34-PBM!P34</f>
        <v>-0.000999999999997669</v>
      </c>
      <c r="Q34" s="36" t="n">
        <f aca="false">Achat!Q34+PrdPipelinePetr!Q34+PrdPipelineGaz!Q34+PrdEntrepos!Q34+PrdGaz!Q34+PrdTransp!Q34+PrdGros!Q34+PrdDetail!Q34-MrgPipelinePetr!Q34-MrgPipelineGaz!Q34-MrgEntr!Q34-MrgGaz!Q34-MrgTransp!Q34-MrgTax!Q34-MrgGros!Q34-MrgDetail!Q34-PBM!Q34</f>
        <v>-0.00100000000000122</v>
      </c>
      <c r="R34" s="36" t="n">
        <f aca="false">Achat!R34+PrdPipelinePetr!R34+PrdPipelineGaz!R34+PrdEntrepos!R34+PrdGaz!R34+PrdTransp!R34+PrdGros!R34+PrdDetail!R34-MrgPipelinePetr!R34-MrgPipelineGaz!R34-MrgEntr!R34-MrgGaz!R34-MrgTransp!R34-MrgTax!R34-MrgGros!R34-MrgDetail!R34-PBM!R34</f>
        <v>-0.00100000000000122</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00100000000000477</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0999999999999446</v>
      </c>
      <c r="X34" s="36" t="n">
        <f aca="false">Achat!X34+PrdPipelinePetr!X34+PrdPipelineGaz!X34+PrdEntrepos!X34+PrdGaz!X34+PrdTransp!X34+PrdGros!X34+PrdDetail!X34-MrgPipelinePetr!X34-MrgPipelineGaz!X34-MrgEntr!X34-MrgGaz!X34-MrgTransp!X34-MrgTax!X34-MrgGros!X34-MrgDetail!X34-PBM!X34</f>
        <v>0</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v>
      </c>
      <c r="AB34" s="36" t="n">
        <f aca="false">Achat!AB34+PrdPipelinePetr!AB34+PrdPipelineGaz!AB34+PrdEntrepos!AB34+PrdGaz!AB34+PrdTransp!AB34+PrdGros!AB34+PrdDetail!AB34-MrgPipelinePetr!AB34-MrgPipelineGaz!AB34-MrgEntr!AB34-MrgGaz!AB34-MrgTransp!AB34-MrgTax!AB34-MrgGros!AB34-MrgDetail!AB34-PBM!AB34</f>
        <v>0.00100000000000477</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0999999999999446</v>
      </c>
      <c r="AE34" s="36" t="n">
        <f aca="false">Achat!AE34+PrdPipelinePetr!AE34+PrdPipelineGaz!AE34+PrdEntrepos!AE34+PrdGaz!AE34+PrdTransp!AE34+PrdGros!AE34+PrdDetail!AE34-MrgPipelinePetr!AE34-MrgPipelineGaz!AE34-MrgEntr!AE34-MrgGaz!AE34-MrgTransp!AE34-MrgTax!AE34-MrgGros!AE34-MrgDetail!AE34-PBM!AE34</f>
        <v>0.00099999999999989</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001</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000999999999999446</v>
      </c>
      <c r="AR34" s="36" t="n">
        <f aca="false">Achat!AR34+PrdPipelinePetr!AR34+PrdPipelineGaz!AR34+PrdEntrepos!AR34+PrdGaz!AR34+PrdTransp!AR34+PrdGros!AR34+PrdDetail!AR34-MrgPipelinePetr!AR34-MrgPipelineGaz!AR34-MrgEntr!AR34-MrgGaz!AR34-MrgTransp!AR34-MrgTax!AR34-MrgGros!AR34-MrgDetail!AR34-PBM!AR34</f>
        <v>0</v>
      </c>
      <c r="AS34" s="36" t="n">
        <f aca="false">Achat!AS34+PrdPipelinePetr!AS34+PrdPipelineGaz!AS34+PrdEntrepos!AS34+PrdGaz!AS34+PrdTransp!AS34+PrdGros!AS34+PrdDetail!AS34-MrgPipelinePetr!AS34-MrgPipelineGaz!AS34-MrgEntr!AS34-MrgGaz!AS34-MrgTransp!AS34-MrgTax!AS34-MrgGros!AS34-MrgDetail!AS34-PBM!AS34</f>
        <v>0</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000999999999976353</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v>
      </c>
      <c r="AY34" s="36" t="n">
        <f aca="false">Achat!AY34+PrdPipelinePetr!AY34+PrdPipelineGaz!AY34+PrdEntrepos!AY34+PrdGaz!AY34+PrdTransp!AY34+PrdGros!AY34+PrdDetail!AY34-MrgPipelinePetr!AY34-MrgPipelineGaz!AY34-MrgEntr!AY34-MrgGaz!AY34-MrgTransp!AY34-MrgTax!AY34-MrgGros!AY34-MrgDetail!AY34-PBM!AY34</f>
        <v>-0.000999999999997669</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000999999999999446</v>
      </c>
      <c r="BD34" s="36" t="n">
        <f aca="false">Achat!BD34+PrdPipelinePetr!BD34+PrdPipelineGaz!BD34+PrdEntrepos!BD34+PrdGaz!BD34+PrdTransp!BD34+PrdGros!BD34+PrdDetail!BD34-MrgPipelinePetr!BD34-MrgPipelineGaz!BD34-MrgEntr!BD34-MrgGaz!BD34-MrgTransp!BD34-MrgTax!BD34-MrgGros!BD34-MrgDetail!BD34-PBM!BD34</f>
        <v>0</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00100000000000477</v>
      </c>
      <c r="BG34" s="36" t="n">
        <f aca="false">Achat!BG34+PrdPipelinePetr!BG34+PrdPipelineGaz!BG34+PrdEntrepos!BG34+PrdGaz!BG34+PrdTransp!BG34+PrdGros!BG34+PrdDetail!BG34-MrgPipelinePetr!BG34-MrgPipelineGaz!BG34-MrgEntr!BG34-MrgGaz!BG34-MrgTransp!BG34-MrgTax!BG34-MrgGros!BG34-MrgDetail!BG34-PBM!BG34</f>
        <v>0</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000999999999999446</v>
      </c>
      <c r="BJ34" s="36" t="n">
        <f aca="false">Achat!BJ34+PrdPipelinePetr!BJ34+PrdPipelineGaz!BJ34+PrdEntrepos!BJ34+PrdGaz!BJ34+PrdTransp!BJ34+PrdGros!BJ34+PrdDetail!BJ34-MrgPipelinePetr!BJ34-MrgPipelineGaz!BJ34-MrgEntr!BJ34-MrgGaz!BJ34-MrgTransp!BJ34-MrgTax!BJ34-MrgGros!BJ34-MrgDetail!BJ34-PBM!BJ34</f>
        <v>0</v>
      </c>
      <c r="BK34" s="36" t="n">
        <f aca="false">Achat!BK34+PrdPipelinePetr!BK34+PrdPipelineGaz!BK34+PrdEntrepos!BK34+PrdGaz!BK34+PrdTransp!BK34+PrdGros!BK34+PrdDetail!BK34-MrgPipelinePetr!BK34-MrgPipelineGaz!BK34-MrgEntr!BK34-MrgGaz!BK34-MrgTransp!BK34-MrgTax!BK34-MrgGros!BK34-MrgDetail!BK34-PBM!BK34</f>
        <v>0.00100000000000477</v>
      </c>
      <c r="BL34" s="36" t="n">
        <f aca="false">Achat!BL34+PrdPipelinePetr!BL34+PrdPipelineGaz!BL34+PrdEntrepos!BL34+PrdGaz!BL34+PrdTransp!BL34+PrdGros!BL34+PrdDetail!BL34-MrgPipelinePetr!BL34-MrgPipelineGaz!BL34-MrgEntr!BL34-MrgGaz!BL34-MrgTransp!BL34-MrgTax!BL34-MrgGros!BL34-MrgDetail!BL34-PBM!BL34</f>
        <v>-0.00100000000000477</v>
      </c>
      <c r="BM34" s="36" t="n">
        <f aca="false">Achat!BM34+PrdPipelinePetr!BM34+PrdPipelineGaz!BM34+PrdEntrepos!BM34+PrdGaz!BM34+PrdTransp!BM34+PrdGros!BM34+PrdDetail!BM34-MrgPipelinePetr!BM34-MrgPipelineGaz!BM34-MrgEntr!BM34-MrgGaz!BM34-MrgTransp!BM34-MrgTax!BM34-MrgGros!BM34-MrgDetail!BM34-PBM!BM34</f>
        <v>0</v>
      </c>
      <c r="BN34" s="36" t="n">
        <f aca="false">Achat!BN34+PrdPipelinePetr!BN34+PrdPipelineGaz!BN34+PrdEntrepos!BN34+PrdGaz!BN34+PrdTransp!BN34+PrdGros!BN34+PrdDetail!BN34-MrgPipelinePetr!BN34-MrgPipelineGaz!BN34-MrgEntr!BN34-MrgGaz!BN34-MrgTransp!BN34-MrgTax!BN34-MrgGros!BN34-MrgDetail!BN34-PBM!BN34</f>
        <v>0</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6.31725574629094E-014</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000999999999999446</v>
      </c>
      <c r="F35" s="36" t="n">
        <f aca="false">Achat!F35+PrdPipelinePetr!F35+PrdPipelineGaz!F35+PrdEntrepos!F35+PrdGaz!F35+PrdTransp!F35+PrdGros!F35+PrdDetail!F35-MrgPipelinePetr!F35-MrgPipelineGaz!F35-MrgEntr!F35-MrgGaz!F35-MrgTransp!F35-MrgTax!F35-MrgGros!F35-MrgDetail!F35-PBM!F35</f>
        <v>0.00099999999999989</v>
      </c>
      <c r="G35" s="36" t="n">
        <f aca="false">Achat!G35+PrdPipelinePetr!G35+PrdPipelineGaz!G35+PrdEntrepos!G35+PrdGaz!G35+PrdTransp!G35+PrdGros!G35+PrdDetail!G35-MrgPipelinePetr!G35-MrgPipelineGaz!G35-MrgEntr!G35-MrgGaz!G35-MrgTransp!G35-MrgTax!G35-MrgGros!G35-MrgDetail!G35-PBM!G35</f>
        <v>-0.000999999999999446</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100000000000033</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00100000000000477</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v>
      </c>
      <c r="R35" s="36" t="n">
        <f aca="false">Achat!R35+PrdPipelinePetr!R35+PrdPipelineGaz!R35+PrdEntrepos!R35+PrdGaz!R35+PrdTransp!R35+PrdGros!R35+PrdDetail!R35-MrgPipelinePetr!R35-MrgPipelineGaz!R35-MrgEntr!R35-MrgGaz!R35-MrgTransp!R35-MrgTax!R35-MrgGros!R35-MrgDetail!R35-PBM!R35</f>
        <v>0</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v>
      </c>
      <c r="U35" s="36" t="n">
        <f aca="false">Achat!U35+PrdPipelinePetr!U35+PrdPipelineGaz!U35+PrdEntrepos!U35+PrdGaz!U35+PrdTransp!U35+PrdGros!U35+PrdDetail!U35-MrgPipelinePetr!U35-MrgPipelineGaz!U35-MrgEntr!U35-MrgGaz!U35-MrgTransp!U35-MrgTax!U35-MrgGros!U35-MrgDetail!U35-PBM!U35</f>
        <v>0</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00100000000000477</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10000000000332</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000999999999997669</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00100000000000011</v>
      </c>
      <c r="BE35" s="36" t="n">
        <f aca="false">Achat!BE35+PrdPipelinePetr!BE35+PrdPipelineGaz!BE35+PrdEntrepos!BE35+PrdGaz!BE35+PrdTransp!BE35+PrdGros!BE35+PrdDetail!BE35-MrgPipelinePetr!BE35-MrgPipelineGaz!BE35-MrgEntr!BE35-MrgGaz!BE35-MrgTransp!BE35-MrgTax!BE35-MrgGros!BE35-MrgDetail!BE35-PBM!BE35</f>
        <v>-0.00100000000000033</v>
      </c>
      <c r="BF35" s="36" t="n">
        <f aca="false">Achat!BF35+PrdPipelinePetr!BF35+PrdPipelineGaz!BF35+PrdEntrepos!BF35+PrdGaz!BF35+PrdTransp!BF35+PrdGros!BF35+PrdDetail!BF35-MrgPipelinePetr!BF35-MrgPipelineGaz!BF35-MrgEntr!BF35-MrgGaz!BF35-MrgTransp!BF35-MrgTax!BF35-MrgGros!BF35-MrgDetail!BF35-PBM!BF35</f>
        <v>0.00100000000000033</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v>
      </c>
      <c r="BL35" s="36" t="n">
        <f aca="false">Achat!BL35+PrdPipelinePetr!BL35+PrdPipelineGaz!BL35+PrdEntrepos!BL35+PrdGaz!BL35+PrdTransp!BL35+PrdGros!BL35+PrdDetail!BL35-MrgPipelinePetr!BL35-MrgPipelineGaz!BL35-MrgEntr!BL35-MrgGaz!BL35-MrgTransp!BL35-MrgTax!BL35-MrgGros!BL35-MrgDetail!BL35-PBM!BL35</f>
        <v>-0.000999999999997669</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001</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300000000003287</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00100000000000011</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000999999999999446</v>
      </c>
      <c r="V39" s="36" t="n">
        <f aca="false">Achat!V39+PrdPipelinePetr!V39+PrdPipelineGaz!V39+PrdEntrepos!V39+PrdGaz!V39+PrdTransp!V39+PrdGros!V39+PrdDetail!V39-MrgPipelinePetr!V39-MrgPipelineGaz!V39-MrgEntr!V39-MrgGaz!V39-MrgTransp!V39-MrgTax!V39-MrgGros!V39-MrgDetail!V39-PBM!V39</f>
        <v>0</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6.66133814775094E-016</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100000000000477</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100000000000477</v>
      </c>
      <c r="I40" s="36" t="n">
        <f aca="false">Achat!I40+PrdPipelinePetr!I40+PrdPipelineGaz!I40+PrdEntrepos!I40+PrdGaz!I40+PrdTransp!I40+PrdGros!I40+PrdDetail!I40-MrgPipelinePetr!I40-MrgPipelineGaz!I40-MrgEntr!I40-MrgGaz!I40-MrgTransp!I40-MrgTax!I40-MrgGros!I40-MrgDetail!I40-PBM!I40</f>
        <v>-0.00200000000000955</v>
      </c>
      <c r="J40" s="36" t="n">
        <f aca="false">Achat!J40+PrdPipelinePetr!J40+PrdPipelineGaz!J40+PrdEntrepos!J40+PrdGaz!J40+PrdTransp!J40+PrdGros!J40+PrdDetail!J40-MrgPipelinePetr!J40-MrgPipelineGaz!J40-MrgEntr!J40-MrgGaz!J40-MrgTransp!J40-MrgTax!J40-MrgGros!J40-MrgDetail!J40-PBM!J40</f>
        <v>0</v>
      </c>
      <c r="K40" s="36" t="n">
        <f aca="false">Achat!K40+PrdPipelinePetr!K40+PrdPipelineGaz!K40+PrdEntrepos!K40+PrdGaz!K40+PrdTransp!K40+PrdGros!K40+PrdDetail!K40-MrgPipelinePetr!K40-MrgPipelineGaz!K40-MrgEntr!K40-MrgGaz!K40-MrgTransp!K40-MrgTax!K40-MrgGros!K40-MrgDetail!K40-PBM!K40</f>
        <v>-0.00099999999991951</v>
      </c>
      <c r="L40" s="36" t="n">
        <f aca="false">Achat!L40+PrdPipelinePetr!L40+PrdPipelineGaz!L40+PrdEntrepos!L40+PrdGaz!L40+PrdTransp!L40+PrdGros!L40+PrdDetail!L40-MrgPipelinePetr!L40-MrgPipelineGaz!L40-MrgEntr!L40-MrgGaz!L40-MrgTransp!L40-MrgTax!L40-MrgGros!L40-MrgDetail!L40-PBM!L40</f>
        <v>0</v>
      </c>
      <c r="M40" s="36" t="n">
        <f aca="false">Achat!M40+PrdPipelinePetr!M40+PrdPipelineGaz!M40+PrdEntrepos!M40+PrdGaz!M40+PrdTransp!M40+PrdGros!M40+PrdDetail!M40-MrgPipelinePetr!M40-MrgPipelineGaz!M40-MrgEntr!M40-MrgGaz!M40-MrgTransp!M40-MrgTax!M40-MrgGros!M40-MrgDetail!M40-PBM!M40</f>
        <v>0.00100000000000477</v>
      </c>
      <c r="N40" s="36" t="n">
        <f aca="false">Achat!N40+PrdPipelinePetr!N40+PrdPipelineGaz!N40+PrdEntrepos!N40+PrdGaz!N40+PrdTransp!N40+PrdGros!N40+PrdDetail!N40-MrgPipelinePetr!N40-MrgPipelineGaz!N40-MrgEntr!N40-MrgGaz!N40-MrgTransp!N40-MrgTax!N40-MrgGros!N40-MrgDetail!N40-PBM!N40</f>
        <v>0.00100000000000477</v>
      </c>
      <c r="O40" s="36" t="n">
        <f aca="false">Achat!O40+PrdPipelinePetr!O40+PrdPipelineGaz!O40+PrdEntrepos!O40+PrdGaz!O40+PrdTransp!O40+PrdGros!O40+PrdDetail!O40-MrgPipelinePetr!O40-MrgPipelineGaz!O40-MrgEntr!O40-MrgGaz!O40-MrgTransp!O40-MrgTax!O40-MrgGros!O40-MrgDetail!O40-PBM!O40</f>
        <v>0.000999999999990564</v>
      </c>
      <c r="P40" s="36" t="n">
        <f aca="false">Achat!P40+PrdPipelinePetr!P40+PrdPipelineGaz!P40+PrdEntrepos!P40+PrdGaz!P40+PrdTransp!P40+PrdGros!P40+PrdDetail!P40-MrgPipelinePetr!P40-MrgPipelineGaz!P40-MrgEntr!P40-MrgGaz!P40-MrgTransp!P40-MrgTax!P40-MrgGros!P40-MrgDetail!P40-PBM!P40</f>
        <v>0</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00100000000000477</v>
      </c>
      <c r="S40" s="36" t="n">
        <f aca="false">Achat!S40+PrdPipelinePetr!S40+PrdPipelineGaz!S40+PrdEntrepos!S40+PrdGaz!S40+PrdTransp!S40+PrdGros!S40+PrdDetail!S40-MrgPipelinePetr!S40-MrgPipelineGaz!S40-MrgEntr!S40-MrgGaz!S40-MrgTransp!S40-MrgTax!S40-MrgGros!S40-MrgDetail!S40-PBM!S40</f>
        <v>0.00100000000000033</v>
      </c>
      <c r="T40" s="36" t="n">
        <f aca="false">Achat!T40+PrdPipelinePetr!T40+PrdPipelineGaz!T40+PrdEntrepos!T40+PrdGaz!T40+PrdTransp!T40+PrdGros!T40+PrdDetail!T40-MrgPipelinePetr!T40-MrgPipelineGaz!T40-MrgEntr!T40-MrgGaz!T40-MrgTransp!T40-MrgTax!T40-MrgGros!T40-MrgDetail!T40-PBM!T40</f>
        <v>0.000999999999990564</v>
      </c>
      <c r="U40" s="36" t="n">
        <f aca="false">Achat!U40+PrdPipelinePetr!U40+PrdPipelineGaz!U40+PrdEntrepos!U40+PrdGaz!U40+PrdTransp!U40+PrdGros!U40+PrdDetail!U40-MrgPipelinePetr!U40-MrgPipelineGaz!U40-MrgEntr!U40-MrgGaz!U40-MrgTransp!U40-MrgTax!U40-MrgGros!U40-MrgDetail!U40-PBM!U40</f>
        <v>0</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0999999999997669</v>
      </c>
      <c r="X40" s="36" t="n">
        <f aca="false">Achat!X40+PrdPipelinePetr!X40+PrdPipelineGaz!X40+PrdEntrepos!X40+PrdGaz!X40+PrdTransp!X40+PrdGros!X40+PrdDetail!X40-MrgPipelinePetr!X40-MrgPipelineGaz!X40-MrgEntr!X40-MrgGaz!X40-MrgTransp!X40-MrgTax!X40-MrgGros!X40-MrgDetail!X40-PBM!X40</f>
        <v>0</v>
      </c>
      <c r="Y40" s="36" t="n">
        <f aca="false">Achat!Y40+PrdPipelinePetr!Y40+PrdPipelineGaz!Y40+PrdEntrepos!Y40+PrdGaz!Y40+PrdTransp!Y40+PrdGros!Y40+PrdDetail!Y40-MrgPipelinePetr!Y40-MrgPipelineGaz!Y40-MrgEntr!Y40-MrgGaz!Y40-MrgTransp!Y40-MrgTax!Y40-MrgGros!Y40-MrgDetail!Y40-PBM!Y40</f>
        <v>-0.00100000000009004</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00100000000001899</v>
      </c>
      <c r="AB40" s="36" t="n">
        <f aca="false">Achat!AB40+PrdPipelinePetr!AB40+PrdPipelineGaz!AB40+PrdEntrepos!AB40+PrdGaz!AB40+PrdTransp!AB40+PrdGros!AB40+PrdDetail!AB40-MrgPipelinePetr!AB40-MrgPipelineGaz!AB40-MrgEntr!AB40-MrgGaz!AB40-MrgTransp!AB40-MrgTax!AB40-MrgGros!AB40-MrgDetail!AB40-PBM!AB40</f>
        <v>0.000999999999976353</v>
      </c>
      <c r="AC40" s="36" t="n">
        <f aca="false">Achat!AC40+PrdPipelinePetr!AC40+PrdPipelineGaz!AC40+PrdEntrepos!AC40+PrdGaz!AC40+PrdTransp!AC40+PrdGros!AC40+PrdDetail!AC40-MrgPipelinePetr!AC40-MrgPipelineGaz!AC40-MrgEntr!AC40-MrgGaz!AC40-MrgTransp!AC40-MrgTax!AC40-MrgGros!AC40-MrgDetail!AC40-PBM!AC40</f>
        <v>0</v>
      </c>
      <c r="AD40" s="36" t="n">
        <f aca="false">Achat!AD40+PrdPipelinePetr!AD40+PrdPipelineGaz!AD40+PrdEntrepos!AD40+PrdGaz!AD40+PrdTransp!AD40+PrdGros!AD40+PrdDetail!AD40-MrgPipelinePetr!AD40-MrgPipelineGaz!AD40-MrgEntr!AD40-MrgGaz!AD40-MrgTransp!AD40-MrgTax!AD40-MrgGros!AD40-MrgDetail!AD40-PBM!AD40</f>
        <v>-0.0010000000000332</v>
      </c>
      <c r="AE40" s="36" t="n">
        <f aca="false">Achat!AE40+PrdPipelinePetr!AE40+PrdPipelineGaz!AE40+PrdEntrepos!AE40+PrdGaz!AE40+PrdTransp!AE40+PrdGros!AE40+PrdDetail!AE40-MrgPipelinePetr!AE40-MrgPipelineGaz!AE40-MrgEntr!AE40-MrgGaz!AE40-MrgTransp!AE40-MrgTax!AE40-MrgGros!AE40-MrgDetail!AE40-PBM!AE40</f>
        <v>0.000999999999976353</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000999999999999446</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100000000009004</v>
      </c>
      <c r="AN40" s="36" t="n">
        <f aca="false">Achat!AN40+PrdPipelinePetr!AN40+PrdPipelineGaz!AN40+PrdEntrepos!AN40+PrdGaz!AN40+PrdTransp!AN40+PrdGros!AN40+PrdDetail!AN40-MrgPipelinePetr!AN40-MrgPipelineGaz!AN40-MrgEntr!AN40-MrgGaz!AN40-MrgTransp!AN40-MrgTax!AN40-MrgGros!AN40-MrgDetail!AN40-PBM!AN40</f>
        <v>0</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00099999999999989</v>
      </c>
      <c r="AR40" s="36" t="n">
        <f aca="false">Achat!AR40+PrdPipelinePetr!AR40+PrdPipelineGaz!AR40+PrdEntrepos!AR40+PrdGaz!AR40+PrdTransp!AR40+PrdGros!AR40+PrdDetail!AR40-MrgPipelinePetr!AR40-MrgPipelineGaz!AR40-MrgEntr!AR40-MrgGaz!AR40-MrgTransp!AR40-MrgTax!AR40-MrgGros!AR40-MrgDetail!AR40-PBM!AR40</f>
        <v>-0.00100000000000122</v>
      </c>
      <c r="AS40" s="36" t="n">
        <f aca="false">Achat!AS40+PrdPipelinePetr!AS40+PrdPipelineGaz!AS40+PrdEntrepos!AS40+PrdGaz!AS40+PrdTransp!AS40+PrdGros!AS40+PrdDetail!AS40-MrgPipelinePetr!AS40-MrgPipelineGaz!AS40-MrgEntr!AS40-MrgGaz!AS40-MrgTransp!AS40-MrgTax!AS40-MrgGros!AS40-MrgDetail!AS40-PBM!AS40</f>
        <v>0</v>
      </c>
      <c r="AT40" s="36" t="n">
        <f aca="false">Achat!AT40+PrdPipelinePetr!AT40+PrdPipelineGaz!AT40+PrdEntrepos!AT40+PrdGaz!AT40+PrdTransp!AT40+PrdGros!AT40+PrdDetail!AT40-MrgPipelinePetr!AT40-MrgPipelineGaz!AT40-MrgEntr!AT40-MrgGaz!AT40-MrgTransp!AT40-MrgTax!AT40-MrgGros!AT40-MrgDetail!AT40-PBM!AT40</f>
        <v>0</v>
      </c>
      <c r="AU40" s="36" t="n">
        <f aca="false">Achat!AU40+PrdPipelinePetr!AU40+PrdPipelineGaz!AU40+PrdEntrepos!AU40+PrdGaz!AU40+PrdTransp!AU40+PrdGros!AU40+PrdDetail!AU40-MrgPipelinePetr!AU40-MrgPipelineGaz!AU40-MrgEntr!AU40-MrgGaz!AU40-MrgTransp!AU40-MrgTax!AU40-MrgGros!AU40-MrgDetail!AU40-PBM!AU40</f>
        <v>0.000999999999976353</v>
      </c>
      <c r="AV40" s="36" t="n">
        <f aca="false">Achat!AV40+PrdPipelinePetr!AV40+PrdPipelineGaz!AV40+PrdEntrepos!AV40+PrdGaz!AV40+PrdTransp!AV40+PrdGros!AV40+PrdDetail!AV40-MrgPipelinePetr!AV40-MrgPipelineGaz!AV40-MrgEntr!AV40-MrgGaz!AV40-MrgTransp!AV40-MrgTax!AV40-MrgGros!AV40-MrgDetail!AV40-PBM!AV40</f>
        <v>0</v>
      </c>
      <c r="AW40" s="36" t="n">
        <f aca="false">Achat!AW40+PrdPipelinePetr!AW40+PrdPipelineGaz!AW40+PrdEntrepos!AW40+PrdGaz!AW40+PrdTransp!AW40+PrdGros!AW40+PrdDetail!AW40-MrgPipelinePetr!AW40-MrgPipelineGaz!AW40-MrgEntr!AW40-MrgGaz!AW40-MrgTransp!AW40-MrgTax!AW40-MrgGros!AW40-MrgDetail!AW40-PBM!AW40</f>
        <v>-0.00199999999999889</v>
      </c>
      <c r="AX40" s="36" t="n">
        <f aca="false">Achat!AX40+PrdPipelinePetr!AX40+PrdPipelineGaz!AX40+PrdEntrepos!AX40+PrdGaz!AX40+PrdTransp!AX40+PrdGros!AX40+PrdDetail!AX40-MrgPipelinePetr!AX40-MrgPipelineGaz!AX40-MrgEntr!AX40-MrgGaz!AX40-MrgTransp!AX40-MrgTax!AX40-MrgGros!AX40-MrgDetail!AX40-PBM!AX40</f>
        <v>-0.00100000000000477</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00099999999999989</v>
      </c>
      <c r="BA40" s="36" t="n">
        <f aca="false">Achat!BA40+PrdPipelinePetr!BA40+PrdPipelineGaz!BA40+PrdEntrepos!BA40+PrdGaz!BA40+PrdTransp!BA40+PrdGros!BA40+PrdDetail!BA40-MrgPipelinePetr!BA40-MrgPipelineGaz!BA40-MrgEntr!BA40-MrgGaz!BA40-MrgTransp!BA40-MrgTax!BA40-MrgGros!BA40-MrgDetail!BA40-PBM!BA40</f>
        <v>0</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00099999999999989</v>
      </c>
      <c r="BD40" s="36" t="n">
        <f aca="false">Achat!BD40+PrdPipelinePetr!BD40+PrdPipelineGaz!BD40+PrdEntrepos!BD40+PrdGaz!BD40+PrdTransp!BD40+PrdGros!BD40+PrdDetail!BD40-MrgPipelinePetr!BD40-MrgPipelineGaz!BD40-MrgEntr!BD40-MrgGaz!BD40-MrgTransp!BD40-MrgTax!BD40-MrgGros!BD40-MrgDetail!BD40-PBM!BD40</f>
        <v>-0.00100000000000011</v>
      </c>
      <c r="BE40" s="36" t="n">
        <f aca="false">Achat!BE40+PrdPipelinePetr!BE40+PrdPipelineGaz!BE40+PrdEntrepos!BE40+PrdGaz!BE40+PrdTransp!BE40+PrdGros!BE40+PrdDetail!BE40-MrgPipelinePetr!BE40-MrgPipelineGaz!BE40-MrgEntr!BE40-MrgGaz!BE40-MrgTransp!BE40-MrgTax!BE40-MrgGros!BE40-MrgDetail!BE40-PBM!BE40</f>
        <v>-0.000999999999999446</v>
      </c>
      <c r="BF40" s="36" t="n">
        <f aca="false">Achat!BF40+PrdPipelinePetr!BF40+PrdPipelineGaz!BF40+PrdEntrepos!BF40+PrdGaz!BF40+PrdTransp!BF40+PrdGros!BF40+PrdDetail!BF40-MrgPipelinePetr!BF40-MrgPipelineGaz!BF40-MrgEntr!BF40-MrgGaz!BF40-MrgTransp!BF40-MrgTax!BF40-MrgGros!BF40-MrgDetail!BF40-PBM!BF40</f>
        <v>-0.00100000000000122</v>
      </c>
      <c r="BG40" s="36" t="n">
        <f aca="false">Achat!BG40+PrdPipelinePetr!BG40+PrdPipelineGaz!BG40+PrdEntrepos!BG40+PrdGaz!BG40+PrdTransp!BG40+PrdGros!BG40+PrdDetail!BG40-MrgPipelinePetr!BG40-MrgPipelineGaz!BG40-MrgEntr!BG40-MrgGaz!BG40-MrgTransp!BG40-MrgTax!BG40-MrgGros!BG40-MrgDetail!BG40-PBM!BG40</f>
        <v>0</v>
      </c>
      <c r="BH40" s="36" t="n">
        <f aca="false">Achat!BH40+PrdPipelinePetr!BH40+PrdPipelineGaz!BH40+PrdEntrepos!BH40+PrdGaz!BH40+PrdTransp!BH40+PrdGros!BH40+PrdDetail!BH40-MrgPipelinePetr!BH40-MrgPipelineGaz!BH40-MrgEntr!BH40-MrgGaz!BH40-MrgTransp!BH40-MrgTax!BH40-MrgGros!BH40-MrgDetail!BH40-PBM!BH40</f>
        <v>0.000999999999976353</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v>
      </c>
      <c r="BK40" s="36" t="n">
        <f aca="false">Achat!BK40+PrdPipelinePetr!BK40+PrdPipelineGaz!BK40+PrdEntrepos!BK40+PrdGaz!BK40+PrdTransp!BK40+PrdGros!BK40+PrdDetail!BK40-MrgPipelinePetr!BK40-MrgPipelineGaz!BK40-MrgEntr!BK40-MrgGaz!BK40-MrgTransp!BK40-MrgTax!BK40-MrgGros!BK40-MrgDetail!BK40-PBM!BK40</f>
        <v>-0.000999999999997669</v>
      </c>
      <c r="BL40" s="36" t="n">
        <f aca="false">Achat!BL40+PrdPipelinePetr!BL40+PrdPipelineGaz!BL40+PrdEntrepos!BL40+PrdGaz!BL40+PrdTransp!BL40+PrdGros!BL40+PrdDetail!BL40-MrgPipelinePetr!BL40-MrgPipelineGaz!BL40-MrgEntr!BL40-MrgGaz!BL40-MrgTransp!BL40-MrgTax!BL40-MrgGros!BL40-MrgDetail!BL40-PBM!BL40</f>
        <v>0.000999999999997669</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500000000027812</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500000000000744</v>
      </c>
      <c r="E49" s="36" t="n">
        <f aca="false">SUM(E16:E48)</f>
        <v>0.00200000000001044</v>
      </c>
      <c r="F49" s="36" t="n">
        <f aca="false">SUM(F16:F48)</f>
        <v>-0.00100000000000222</v>
      </c>
      <c r="G49" s="36" t="n">
        <f aca="false">SUM(G16:G48)</f>
        <v>-0.000999999999999557</v>
      </c>
      <c r="H49" s="36" t="n">
        <f aca="false">SUM(H16:H48)</f>
        <v>0.00199999999998467</v>
      </c>
      <c r="I49" s="36" t="n">
        <f aca="false">SUM(I16:I48)</f>
        <v>-0.00300000000001072</v>
      </c>
      <c r="J49" s="36" t="n">
        <f aca="false">SUM(J16:J48)</f>
        <v>-0.00100000000138856</v>
      </c>
      <c r="K49" s="36" t="n">
        <f aca="false">SUM(K16:K48)</f>
        <v>0.00199999999925637</v>
      </c>
      <c r="L49" s="36" t="n">
        <f aca="false">SUM(L16:L48)</f>
        <v>0.00299999999978162</v>
      </c>
      <c r="M49" s="36" t="n">
        <f aca="false">SUM(M16:M48)</f>
        <v>0.00299999999982958</v>
      </c>
      <c r="N49" s="36" t="n">
        <f aca="false">SUM(N16:N48)</f>
        <v>0.00800000000004419</v>
      </c>
      <c r="O49" s="36" t="n">
        <f aca="false">SUM(O16:O48)</f>
        <v>0.00199999999999179</v>
      </c>
      <c r="P49" s="36" t="n">
        <f aca="false">SUM(P16:P48)</f>
        <v>0.00199999999996425</v>
      </c>
      <c r="Q49" s="36" t="n">
        <f aca="false">SUM(Q16:Q48)</f>
        <v>-0.00100000000014333</v>
      </c>
      <c r="R49" s="36" t="n">
        <f aca="false">SUM(R16:R48)</f>
        <v>-2.48689957516035E-014</v>
      </c>
      <c r="S49" s="36" t="n">
        <f aca="false">SUM(S16:S48)</f>
        <v>0.00100000000000033</v>
      </c>
      <c r="T49" s="36" t="n">
        <f aca="false">SUM(T16:T48)</f>
        <v>-0.00100000000000422</v>
      </c>
      <c r="U49" s="36" t="n">
        <f aca="false">SUM(U16:U48)</f>
        <v>-0.00300000000008005</v>
      </c>
      <c r="V49" s="36" t="n">
        <f aca="false">SUM(V16:V48)</f>
        <v>-0.00200000000034484</v>
      </c>
      <c r="W49" s="36" t="n">
        <f aca="false">SUM(W16:W48)</f>
        <v>-0.00300000000004552</v>
      </c>
      <c r="X49" s="36" t="n">
        <f aca="false">SUM(X16:X48)</f>
        <v>0.0030000000002004</v>
      </c>
      <c r="Y49" s="36" t="n">
        <f aca="false">SUM(Y16:Y48)</f>
        <v>-0.00400000000047385</v>
      </c>
      <c r="Z49" s="36" t="n">
        <f aca="false">SUM(Z16:Z48)</f>
        <v>0</v>
      </c>
      <c r="AA49" s="36" t="n">
        <f aca="false">SUM(AA16:AA48)</f>
        <v>-0.003000000000006</v>
      </c>
      <c r="AB49" s="36" t="n">
        <f aca="false">SUM(AB16:AB48)</f>
        <v>0.00499999999999989</v>
      </c>
      <c r="AC49" s="36" t="n">
        <f aca="false">SUM(AC16:AC48)</f>
        <v>0.00600000000363377</v>
      </c>
      <c r="AD49" s="36" t="n">
        <f aca="false">SUM(AD16:AD48)</f>
        <v>0.00300000000000722</v>
      </c>
      <c r="AE49" s="36" t="n">
        <f aca="false">SUM(AE16:AE48)</f>
        <v>0.000999999999995449</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0.000999999999998225</v>
      </c>
      <c r="AI49" s="36" t="n">
        <f aca="false">SUM(AI16:AI48)</f>
        <v>0</v>
      </c>
      <c r="AJ49" s="36" t="n">
        <f aca="false">SUM(AJ16:AJ48)</f>
        <v>0</v>
      </c>
      <c r="AK49" s="36" t="n">
        <f aca="false">SUM(AK16:AK48)</f>
        <v>0</v>
      </c>
      <c r="AL49" s="36" t="n">
        <f aca="false">SUM(AL16:AL48)</f>
        <v>0</v>
      </c>
      <c r="AM49" s="36" t="n">
        <f aca="false">SUM(AM16:AM48)</f>
        <v>-0.0010000000114303</v>
      </c>
      <c r="AN49" s="36" t="n">
        <f aca="false">SUM(AN16:AN48)</f>
        <v>-0.00100000000000178</v>
      </c>
      <c r="AO49" s="36" t="n">
        <f aca="false">SUM(AO16:AO48)</f>
        <v>0</v>
      </c>
      <c r="AP49" s="36" t="n">
        <f aca="false">SUM(AP16:AP48)</f>
        <v>-0.00299999999988865</v>
      </c>
      <c r="AQ49" s="36" t="n">
        <f aca="false">SUM(AQ16:AQ48)</f>
        <v>-7.7715611723761E-016</v>
      </c>
      <c r="AR49" s="36" t="n">
        <f aca="false">SUM(AR16:AR48)</f>
        <v>-0.00200000000000899</v>
      </c>
      <c r="AS49" s="36" t="n">
        <f aca="false">SUM(AS16:AS48)</f>
        <v>0.00200000000003353</v>
      </c>
      <c r="AT49" s="36" t="n">
        <f aca="false">SUM(AT16:AT48)</f>
        <v>0</v>
      </c>
      <c r="AU49" s="36" t="n">
        <f aca="false">SUM(AU16:AU48)</f>
        <v>-0.00100000000273326</v>
      </c>
      <c r="AV49" s="36" t="n">
        <f aca="false">SUM(AV16:AV48)</f>
        <v>1.50695428358105E-014</v>
      </c>
      <c r="AW49" s="36" t="n">
        <f aca="false">SUM(AW16:AW48)</f>
        <v>-0.00100000000002348</v>
      </c>
      <c r="AX49" s="36" t="n">
        <f aca="false">SUM(AX16:AX48)</f>
        <v>-0.00100000000004793</v>
      </c>
      <c r="AY49" s="36" t="n">
        <f aca="false">SUM(AY16:AY48)</f>
        <v>-0.00300000000025579</v>
      </c>
      <c r="AZ49" s="36" t="n">
        <f aca="false">SUM(AZ16:AZ48)</f>
        <v>-1.67921232474555E-015</v>
      </c>
      <c r="BA49" s="36" t="n">
        <f aca="false">SUM(BA16:BA48)</f>
        <v>-8.88178419700125E-016</v>
      </c>
      <c r="BB49" s="36" t="n">
        <f aca="false">SUM(BB16:BB48)</f>
        <v>0</v>
      </c>
      <c r="BC49" s="36" t="n">
        <f aca="false">SUM(BC16:BC48)</f>
        <v>1.66533453693773E-015</v>
      </c>
      <c r="BD49" s="36" t="n">
        <f aca="false">SUM(BD16:BD48)</f>
        <v>-0.00400000000000504</v>
      </c>
      <c r="BE49" s="36" t="n">
        <f aca="false">SUM(BE16:BE48)</f>
        <v>-2.59792187762287E-014</v>
      </c>
      <c r="BF49" s="36" t="n">
        <f aca="false">SUM(BF16:BF48)</f>
        <v>0.001000000000002</v>
      </c>
      <c r="BG49" s="36" t="n">
        <f aca="false">SUM(BG16:BG48)</f>
        <v>0</v>
      </c>
      <c r="BH49" s="36" t="n">
        <f aca="false">SUM(BH16:BH48)</f>
        <v>0.00099999999991951</v>
      </c>
      <c r="BI49" s="36" t="n">
        <f aca="false">SUM(BI16:BI48)</f>
        <v>-0.00100000000010675</v>
      </c>
      <c r="BJ49" s="36" t="n">
        <f aca="false">SUM(BJ16:BJ48)</f>
        <v>0.000999999999995472</v>
      </c>
      <c r="BK49" s="36" t="n">
        <f aca="false">SUM(BK16:BK48)</f>
        <v>2.2440382885236E-014</v>
      </c>
      <c r="BL49" s="36" t="n">
        <f aca="false">SUM(BL16:BL48)</f>
        <v>-0.00599999999987677</v>
      </c>
      <c r="BM49" s="36" t="n">
        <f aca="false">SUM(BM16:BM48)</f>
        <v>0.000999999999997273</v>
      </c>
      <c r="BN49" s="36" t="n">
        <f aca="false">SUM(BN16:BN48)</f>
        <v>0.00399999999999996</v>
      </c>
      <c r="BO49" s="36" t="n">
        <f aca="false">SUM(BO16:BO48)</f>
        <v>0</v>
      </c>
      <c r="BP49" s="36" t="n">
        <f aca="false">SUM(D49:BO49)</f>
        <v>0.00199999998574588</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155.188</v>
      </c>
      <c r="E16" s="35" t="n">
        <v>0.154</v>
      </c>
      <c r="F16" s="34" t="n">
        <v>0.009</v>
      </c>
      <c r="G16" s="35" t="n">
        <v>0.132</v>
      </c>
      <c r="H16" s="34" t="n">
        <v>0.085</v>
      </c>
      <c r="I16" s="35" t="n">
        <v>0.465</v>
      </c>
      <c r="J16" s="34" t="n">
        <v>217.038</v>
      </c>
      <c r="K16" s="35" t="n">
        <v>5053.693</v>
      </c>
      <c r="L16" s="34" t="n">
        <v>35.314</v>
      </c>
      <c r="M16" s="35" t="n">
        <v>0.751</v>
      </c>
      <c r="N16" s="34" t="n">
        <v>7.947</v>
      </c>
      <c r="O16" s="35" t="n">
        <v>0.076</v>
      </c>
      <c r="P16" s="34" t="n">
        <v>0.174</v>
      </c>
      <c r="Q16" s="36" t="n">
        <v>0.129</v>
      </c>
      <c r="R16" s="34" t="n">
        <v>0.055</v>
      </c>
      <c r="S16" s="36" t="n">
        <v>0.005</v>
      </c>
      <c r="T16" s="34" t="n">
        <v>0.02</v>
      </c>
      <c r="U16" s="36" t="n">
        <v>0.58</v>
      </c>
      <c r="V16" s="34" t="n">
        <v>158.08</v>
      </c>
      <c r="W16" s="36" t="n">
        <v>2.563</v>
      </c>
      <c r="X16" s="34" t="n">
        <v>45.057</v>
      </c>
      <c r="Y16" s="36" t="n">
        <v>0</v>
      </c>
      <c r="Z16" s="34" t="n">
        <v>16.424</v>
      </c>
      <c r="AA16" s="36" t="n">
        <v>0.04</v>
      </c>
      <c r="AB16" s="34" t="n">
        <v>3.029</v>
      </c>
      <c r="AC16" s="35" t="n">
        <v>1360.582</v>
      </c>
      <c r="AD16" s="35" t="n">
        <v>0</v>
      </c>
      <c r="AE16" s="35" t="n">
        <v>0</v>
      </c>
      <c r="AF16" s="35" t="n">
        <v>0</v>
      </c>
      <c r="AG16" s="35" t="n">
        <v>0</v>
      </c>
      <c r="AH16" s="35" t="n">
        <v>0.001</v>
      </c>
      <c r="AI16" s="35" t="n">
        <v>0</v>
      </c>
      <c r="AJ16" s="35" t="n">
        <v>188.683</v>
      </c>
      <c r="AK16" s="35" t="n">
        <v>-102.066</v>
      </c>
      <c r="AL16" s="35" t="n">
        <v>0</v>
      </c>
      <c r="AM16" s="35" t="n">
        <v>462.931</v>
      </c>
      <c r="AN16" s="35" t="n">
        <v>20.693</v>
      </c>
      <c r="AO16" s="35" t="n">
        <v>-1112.592</v>
      </c>
      <c r="AP16" s="35" t="n">
        <v>6.085</v>
      </c>
      <c r="AQ16" s="35" t="n">
        <v>2.059</v>
      </c>
      <c r="AR16" s="35" t="n">
        <v>109.438</v>
      </c>
      <c r="AS16" s="35" t="n">
        <v>37.527</v>
      </c>
      <c r="AT16" s="35" t="n">
        <v>0</v>
      </c>
      <c r="AU16" s="35" t="n">
        <v>270.954</v>
      </c>
      <c r="AV16" s="35" t="n">
        <v>3.351</v>
      </c>
      <c r="AW16" s="35" t="n">
        <v>0.429</v>
      </c>
      <c r="AX16" s="35" t="n">
        <v>12.413</v>
      </c>
      <c r="AY16" s="35" t="n">
        <v>3.058</v>
      </c>
      <c r="AZ16" s="35" t="n">
        <v>0.269</v>
      </c>
      <c r="BA16" s="35" t="n">
        <v>0.15</v>
      </c>
      <c r="BB16" s="35" t="n">
        <v>0</v>
      </c>
      <c r="BC16" s="35" t="n">
        <v>-3.43</v>
      </c>
      <c r="BD16" s="35" t="n">
        <v>-36.124</v>
      </c>
      <c r="BE16" s="35" t="n">
        <v>-19.43</v>
      </c>
      <c r="BF16" s="35" t="n">
        <v>-22.513</v>
      </c>
      <c r="BG16" s="35" t="n">
        <v>0</v>
      </c>
      <c r="BH16" s="35" t="n">
        <v>-895.476</v>
      </c>
      <c r="BI16" s="35" t="n">
        <v>-134.819</v>
      </c>
      <c r="BJ16" s="35" t="n">
        <v>-261.422</v>
      </c>
      <c r="BK16" s="35" t="n">
        <v>-71.846</v>
      </c>
      <c r="BL16" s="35" t="n">
        <v>-26.781</v>
      </c>
      <c r="BM16" s="35" t="n">
        <v>-0.552</v>
      </c>
      <c r="BN16" s="35" t="n">
        <v>0</v>
      </c>
      <c r="BO16" s="35" t="n">
        <v>0</v>
      </c>
      <c r="BP16" s="35" t="n">
        <v>6488.581</v>
      </c>
      <c r="BQ16" s="35" t="n">
        <f aca="false">BP16-D49</f>
        <v>0</v>
      </c>
    </row>
    <row r="17" customFormat="false" ht="12.75" hidden="false" customHeight="false" outlineLevel="0" collapsed="false">
      <c r="A17" s="22" t="n">
        <v>2</v>
      </c>
      <c r="B17" s="22" t="s">
        <v>24</v>
      </c>
      <c r="C17" s="37" t="s">
        <v>52</v>
      </c>
      <c r="D17" s="34" t="n">
        <v>3.706</v>
      </c>
      <c r="E17" s="35" t="n">
        <v>169.818</v>
      </c>
      <c r="F17" s="34" t="n">
        <v>0.015</v>
      </c>
      <c r="G17" s="35" t="n">
        <v>0.107</v>
      </c>
      <c r="H17" s="34" t="n">
        <v>0.305</v>
      </c>
      <c r="I17" s="35" t="n">
        <v>1.679</v>
      </c>
      <c r="J17" s="34" t="n">
        <v>12.901</v>
      </c>
      <c r="K17" s="35" t="n">
        <v>2277.68</v>
      </c>
      <c r="L17" s="34" t="n">
        <v>7.835</v>
      </c>
      <c r="M17" s="35" t="n">
        <v>3.097</v>
      </c>
      <c r="N17" s="34" t="n">
        <v>1.641</v>
      </c>
      <c r="O17" s="35" t="n">
        <v>5.066</v>
      </c>
      <c r="P17" s="34" t="n">
        <v>4.291</v>
      </c>
      <c r="Q17" s="36" t="n">
        <v>3.455</v>
      </c>
      <c r="R17" s="34" t="n">
        <v>1.468</v>
      </c>
      <c r="S17" s="36" t="n">
        <v>0.028</v>
      </c>
      <c r="T17" s="34" t="n">
        <v>0.282</v>
      </c>
      <c r="U17" s="36" t="n">
        <v>0.75</v>
      </c>
      <c r="V17" s="34" t="n">
        <v>2.872</v>
      </c>
      <c r="W17" s="36" t="n">
        <v>0.75</v>
      </c>
      <c r="X17" s="34" t="n">
        <v>3.242</v>
      </c>
      <c r="Y17" s="36" t="n">
        <v>0.534</v>
      </c>
      <c r="Z17" s="34" t="n">
        <v>0</v>
      </c>
      <c r="AA17" s="36" t="n">
        <v>0.178</v>
      </c>
      <c r="AB17" s="34" t="n">
        <v>10.142</v>
      </c>
      <c r="AC17" s="35" t="n">
        <v>237.682</v>
      </c>
      <c r="AD17" s="35" t="n">
        <v>8.136</v>
      </c>
      <c r="AE17" s="35" t="n">
        <v>0.99</v>
      </c>
      <c r="AF17" s="35" t="n">
        <v>0</v>
      </c>
      <c r="AG17" s="35" t="n">
        <v>0</v>
      </c>
      <c r="AH17" s="35" t="n">
        <v>0.005</v>
      </c>
      <c r="AI17" s="35" t="n">
        <v>0</v>
      </c>
      <c r="AJ17" s="35" t="n">
        <v>22.332</v>
      </c>
      <c r="AK17" s="35" t="n">
        <v>-0.486</v>
      </c>
      <c r="AL17" s="35" t="n">
        <v>0</v>
      </c>
      <c r="AM17" s="35" t="n">
        <v>182.269</v>
      </c>
      <c r="AN17" s="35" t="n">
        <v>1.066</v>
      </c>
      <c r="AO17" s="35" t="n">
        <v>-447.341</v>
      </c>
      <c r="AP17" s="35" t="n">
        <v>61.441</v>
      </c>
      <c r="AQ17" s="35" t="n">
        <v>0.328</v>
      </c>
      <c r="AR17" s="35" t="n">
        <v>35.496</v>
      </c>
      <c r="AS17" s="35" t="n">
        <v>63.161</v>
      </c>
      <c r="AT17" s="35" t="n">
        <v>0</v>
      </c>
      <c r="AU17" s="35" t="n">
        <v>78.32</v>
      </c>
      <c r="AV17" s="35" t="n">
        <v>2.359</v>
      </c>
      <c r="AW17" s="35" t="n">
        <v>0.735</v>
      </c>
      <c r="AX17" s="35" t="n">
        <v>9.448</v>
      </c>
      <c r="AY17" s="35" t="n">
        <v>47.144</v>
      </c>
      <c r="AZ17" s="35" t="n">
        <v>0.095</v>
      </c>
      <c r="BA17" s="35" t="n">
        <v>0.037</v>
      </c>
      <c r="BB17" s="35" t="n">
        <v>0</v>
      </c>
      <c r="BC17" s="35" t="n">
        <v>-0.094</v>
      </c>
      <c r="BD17" s="35" t="n">
        <v>-0.008</v>
      </c>
      <c r="BE17" s="35" t="n">
        <v>-1.379</v>
      </c>
      <c r="BF17" s="35" t="n">
        <v>-13.739</v>
      </c>
      <c r="BG17" s="35" t="n">
        <v>0</v>
      </c>
      <c r="BH17" s="35" t="n">
        <v>-167.839</v>
      </c>
      <c r="BI17" s="35" t="n">
        <v>-0.093</v>
      </c>
      <c r="BJ17" s="35" t="n">
        <v>-0.001</v>
      </c>
      <c r="BK17" s="35" t="n">
        <v>-0.099</v>
      </c>
      <c r="BL17" s="35" t="n">
        <v>-10.339</v>
      </c>
      <c r="BM17" s="35" t="n">
        <v>0</v>
      </c>
      <c r="BN17" s="35" t="n">
        <v>0</v>
      </c>
      <c r="BO17" s="35" t="n">
        <v>0</v>
      </c>
      <c r="BP17" s="35" t="n">
        <v>2621.469</v>
      </c>
      <c r="BQ17" s="35" t="n">
        <f aca="false">BP17-E$49</f>
        <v>0</v>
      </c>
    </row>
    <row r="18" customFormat="false" ht="12.75" hidden="false" customHeight="false" outlineLevel="0" collapsed="false">
      <c r="A18" s="21" t="n">
        <v>3</v>
      </c>
      <c r="B18" s="21" t="s">
        <v>25</v>
      </c>
      <c r="C18" s="33" t="s">
        <v>53</v>
      </c>
      <c r="D18" s="34" t="n">
        <v>0.976</v>
      </c>
      <c r="E18" s="35" t="n">
        <v>0</v>
      </c>
      <c r="F18" s="34" t="n">
        <v>3.101</v>
      </c>
      <c r="G18" s="35" t="n">
        <v>0</v>
      </c>
      <c r="H18" s="34" t="n">
        <v>0</v>
      </c>
      <c r="I18" s="35" t="n">
        <v>0</v>
      </c>
      <c r="J18" s="34" t="n">
        <v>0</v>
      </c>
      <c r="K18" s="35" t="n">
        <v>115.503</v>
      </c>
      <c r="L18" s="34" t="n">
        <v>0</v>
      </c>
      <c r="M18" s="35" t="n">
        <v>0.001</v>
      </c>
      <c r="N18" s="34" t="n">
        <v>0</v>
      </c>
      <c r="O18" s="35" t="n">
        <v>0</v>
      </c>
      <c r="P18" s="34" t="n">
        <v>0</v>
      </c>
      <c r="Q18" s="36" t="n">
        <v>0</v>
      </c>
      <c r="R18" s="34" t="n">
        <v>0</v>
      </c>
      <c r="S18" s="36" t="n">
        <v>0</v>
      </c>
      <c r="T18" s="34" t="n">
        <v>0</v>
      </c>
      <c r="U18" s="36" t="n">
        <v>0</v>
      </c>
      <c r="V18" s="34" t="n">
        <v>8.442</v>
      </c>
      <c r="W18" s="36" t="n">
        <v>0</v>
      </c>
      <c r="X18" s="34" t="n">
        <v>1.378</v>
      </c>
      <c r="Y18" s="36" t="n">
        <v>0</v>
      </c>
      <c r="Z18" s="34" t="n">
        <v>0</v>
      </c>
      <c r="AA18" s="36" t="n">
        <v>0</v>
      </c>
      <c r="AB18" s="34" t="n">
        <v>0</v>
      </c>
      <c r="AC18" s="35" t="n">
        <v>150.974</v>
      </c>
      <c r="AD18" s="35" t="n">
        <v>0</v>
      </c>
      <c r="AE18" s="35" t="n">
        <v>0</v>
      </c>
      <c r="AF18" s="35" t="n">
        <v>0</v>
      </c>
      <c r="AG18" s="35" t="n">
        <v>0</v>
      </c>
      <c r="AH18" s="35" t="n">
        <v>0</v>
      </c>
      <c r="AI18" s="35" t="n">
        <v>0</v>
      </c>
      <c r="AJ18" s="35" t="n">
        <v>0.402</v>
      </c>
      <c r="AK18" s="35" t="n">
        <v>-0.029</v>
      </c>
      <c r="AL18" s="35" t="n">
        <v>0</v>
      </c>
      <c r="AM18" s="35" t="n">
        <v>46.489</v>
      </c>
      <c r="AN18" s="35" t="n">
        <v>3.65</v>
      </c>
      <c r="AO18" s="35" t="n">
        <v>-42.129</v>
      </c>
      <c r="AP18" s="35" t="n">
        <v>0.104</v>
      </c>
      <c r="AQ18" s="35" t="n">
        <v>0.085</v>
      </c>
      <c r="AR18" s="35" t="n">
        <v>0.063</v>
      </c>
      <c r="AS18" s="35" t="n">
        <v>0.212</v>
      </c>
      <c r="AT18" s="35" t="n">
        <v>0</v>
      </c>
      <c r="AU18" s="35" t="n">
        <v>4.311</v>
      </c>
      <c r="AV18" s="35" t="n">
        <v>0.013</v>
      </c>
      <c r="AW18" s="35" t="n">
        <v>0.025</v>
      </c>
      <c r="AX18" s="35" t="n">
        <v>0.163</v>
      </c>
      <c r="AY18" s="35" t="n">
        <v>0.006</v>
      </c>
      <c r="AZ18" s="35" t="n">
        <v>0</v>
      </c>
      <c r="BA18" s="35" t="n">
        <v>0</v>
      </c>
      <c r="BB18" s="35" t="n">
        <v>0</v>
      </c>
      <c r="BC18" s="35" t="n">
        <v>-33.777</v>
      </c>
      <c r="BD18" s="35" t="n">
        <v>-6.708</v>
      </c>
      <c r="BE18" s="35" t="n">
        <v>-34.06</v>
      </c>
      <c r="BF18" s="35" t="n">
        <v>-4.22</v>
      </c>
      <c r="BG18" s="35" t="n">
        <v>0</v>
      </c>
      <c r="BH18" s="35" t="n">
        <v>-1.161</v>
      </c>
      <c r="BI18" s="35" t="n">
        <v>-0.232</v>
      </c>
      <c r="BJ18" s="35" t="n">
        <v>-0.092</v>
      </c>
      <c r="BK18" s="35" t="n">
        <v>-0.255</v>
      </c>
      <c r="BL18" s="35" t="n">
        <v>-5.859</v>
      </c>
      <c r="BM18" s="35" t="n">
        <v>-0.301</v>
      </c>
      <c r="BN18" s="35" t="n">
        <v>0</v>
      </c>
      <c r="BO18" s="35" t="n">
        <v>0</v>
      </c>
      <c r="BP18" s="35" t="n">
        <v>207.077</v>
      </c>
      <c r="BQ18" s="35" t="n">
        <f aca="false">BP18-F$49</f>
        <v>0</v>
      </c>
    </row>
    <row r="19" customFormat="false" ht="22.5" hidden="false" customHeight="false" outlineLevel="0" collapsed="false">
      <c r="A19" s="22" t="n">
        <v>4</v>
      </c>
      <c r="B19" s="22" t="s">
        <v>26</v>
      </c>
      <c r="C19" s="37" t="s">
        <v>54</v>
      </c>
      <c r="D19" s="34" t="n">
        <v>174.287</v>
      </c>
      <c r="E19" s="35" t="n">
        <v>462.696</v>
      </c>
      <c r="F19" s="34" t="n">
        <v>0.004</v>
      </c>
      <c r="G19" s="35" t="n">
        <v>0.032</v>
      </c>
      <c r="H19" s="34" t="n">
        <v>0.117</v>
      </c>
      <c r="I19" s="35" t="n">
        <v>0.017</v>
      </c>
      <c r="J19" s="34" t="n">
        <v>0.252</v>
      </c>
      <c r="K19" s="35" t="n">
        <v>0.375</v>
      </c>
      <c r="L19" s="34" t="n">
        <v>0.105</v>
      </c>
      <c r="M19" s="35" t="n">
        <v>0.038</v>
      </c>
      <c r="N19" s="34" t="n">
        <v>4.764</v>
      </c>
      <c r="O19" s="35" t="n">
        <v>0.003</v>
      </c>
      <c r="P19" s="34" t="n">
        <v>0.017</v>
      </c>
      <c r="Q19" s="36" t="n">
        <v>0.008</v>
      </c>
      <c r="R19" s="34" t="n">
        <v>0.002</v>
      </c>
      <c r="S19" s="36" t="n">
        <v>0.001</v>
      </c>
      <c r="T19" s="34" t="n">
        <v>0.001</v>
      </c>
      <c r="U19" s="36" t="n">
        <v>0.005</v>
      </c>
      <c r="V19" s="34" t="n">
        <v>0.002</v>
      </c>
      <c r="W19" s="36" t="n">
        <v>0.012</v>
      </c>
      <c r="X19" s="34" t="n">
        <v>0</v>
      </c>
      <c r="Y19" s="36" t="n">
        <v>0.891</v>
      </c>
      <c r="Z19" s="34" t="n">
        <v>7.298</v>
      </c>
      <c r="AA19" s="36" t="n">
        <v>0.009</v>
      </c>
      <c r="AB19" s="34" t="n">
        <v>52.494</v>
      </c>
      <c r="AC19" s="35" t="n">
        <v>1.438</v>
      </c>
      <c r="AD19" s="35" t="n">
        <v>0.827</v>
      </c>
      <c r="AE19" s="35" t="n">
        <v>0.671</v>
      </c>
      <c r="AF19" s="35" t="n">
        <v>0</v>
      </c>
      <c r="AG19" s="35" t="n">
        <v>0</v>
      </c>
      <c r="AH19" s="35" t="n">
        <v>0</v>
      </c>
      <c r="AI19" s="35" t="n">
        <v>0</v>
      </c>
      <c r="AJ19" s="35" t="n">
        <v>0</v>
      </c>
      <c r="AK19" s="35" t="n">
        <v>0</v>
      </c>
      <c r="AL19" s="35" t="n">
        <v>0</v>
      </c>
      <c r="AM19" s="35" t="n">
        <v>2.192</v>
      </c>
      <c r="AN19" s="35" t="n">
        <v>0</v>
      </c>
      <c r="AO19" s="35" t="n">
        <v>-2.237</v>
      </c>
      <c r="AP19" s="35" t="n">
        <v>0.056</v>
      </c>
      <c r="AQ19" s="35" t="n">
        <v>0.016</v>
      </c>
      <c r="AR19" s="35" t="n">
        <v>0.599</v>
      </c>
      <c r="AS19" s="35" t="n">
        <v>2.133</v>
      </c>
      <c r="AT19" s="35" t="n">
        <v>0</v>
      </c>
      <c r="AU19" s="35" t="n">
        <v>20.526</v>
      </c>
      <c r="AV19" s="35" t="n">
        <v>0.093</v>
      </c>
      <c r="AW19" s="35" t="n">
        <v>0.12</v>
      </c>
      <c r="AX19" s="35" t="n">
        <v>0.156</v>
      </c>
      <c r="AY19" s="35" t="n">
        <v>0.163</v>
      </c>
      <c r="AZ19" s="35" t="n">
        <v>0.009</v>
      </c>
      <c r="BA19" s="35" t="n">
        <v>0.029</v>
      </c>
      <c r="BB19" s="35" t="n">
        <v>0</v>
      </c>
      <c r="BC19" s="35" t="n">
        <v>-0.042</v>
      </c>
      <c r="BD19" s="35" t="n">
        <v>0</v>
      </c>
      <c r="BE19" s="35" t="n">
        <v>-1.144</v>
      </c>
      <c r="BF19" s="35" t="n">
        <v>-1.478</v>
      </c>
      <c r="BG19" s="35" t="n">
        <v>0</v>
      </c>
      <c r="BH19" s="35" t="n">
        <v>-62.306</v>
      </c>
      <c r="BI19" s="35" t="n">
        <v>-0.388</v>
      </c>
      <c r="BJ19" s="35" t="n">
        <v>-0.223</v>
      </c>
      <c r="BK19" s="35" t="n">
        <v>-0.963</v>
      </c>
      <c r="BL19" s="35" t="n">
        <v>-1.062</v>
      </c>
      <c r="BM19" s="35" t="n">
        <v>-0.014</v>
      </c>
      <c r="BN19" s="35" t="n">
        <v>0</v>
      </c>
      <c r="BO19" s="35" t="n">
        <v>0</v>
      </c>
      <c r="BP19" s="35" t="n">
        <v>662.599</v>
      </c>
      <c r="BQ19" s="35" t="n">
        <f aca="false">BP19-G$49</f>
        <v>0</v>
      </c>
    </row>
    <row r="20" customFormat="false" ht="22.5" hidden="false" customHeight="false" outlineLevel="0" collapsed="false">
      <c r="A20" s="21" t="n">
        <v>5</v>
      </c>
      <c r="B20" s="21" t="s">
        <v>27</v>
      </c>
      <c r="C20" s="33" t="s">
        <v>55</v>
      </c>
      <c r="D20" s="34" t="n">
        <v>44.096</v>
      </c>
      <c r="E20" s="35" t="n">
        <v>0.762</v>
      </c>
      <c r="F20" s="34" t="n">
        <v>0.839</v>
      </c>
      <c r="G20" s="35" t="n">
        <v>0.536</v>
      </c>
      <c r="H20" s="34" t="n">
        <v>193.481</v>
      </c>
      <c r="I20" s="35" t="n">
        <v>14.682</v>
      </c>
      <c r="J20" s="34" t="n">
        <v>378.387</v>
      </c>
      <c r="K20" s="35" t="n">
        <v>11201.927</v>
      </c>
      <c r="L20" s="34" t="n">
        <v>82.72</v>
      </c>
      <c r="M20" s="35" t="n">
        <v>71.799</v>
      </c>
      <c r="N20" s="34" t="n">
        <v>50.199</v>
      </c>
      <c r="O20" s="35" t="n">
        <v>21.449</v>
      </c>
      <c r="P20" s="34" t="n">
        <v>149.727</v>
      </c>
      <c r="Q20" s="36" t="n">
        <v>23.169</v>
      </c>
      <c r="R20" s="34" t="n">
        <v>10.04</v>
      </c>
      <c r="S20" s="36" t="n">
        <v>2.264</v>
      </c>
      <c r="T20" s="34" t="n">
        <v>12.281</v>
      </c>
      <c r="U20" s="36" t="n">
        <v>5.173</v>
      </c>
      <c r="V20" s="34" t="n">
        <v>25.424</v>
      </c>
      <c r="W20" s="36" t="n">
        <v>9.202</v>
      </c>
      <c r="X20" s="34" t="n">
        <v>10.234</v>
      </c>
      <c r="Y20" s="36" t="n">
        <v>9.27</v>
      </c>
      <c r="Z20" s="34" t="n">
        <v>0</v>
      </c>
      <c r="AA20" s="36" t="n">
        <v>27.925</v>
      </c>
      <c r="AB20" s="34" t="n">
        <v>205.614</v>
      </c>
      <c r="AC20" s="35" t="n">
        <v>235.387</v>
      </c>
      <c r="AD20" s="35" t="n">
        <v>9.822</v>
      </c>
      <c r="AE20" s="35" t="n">
        <v>1.359</v>
      </c>
      <c r="AF20" s="35" t="n">
        <v>0</v>
      </c>
      <c r="AG20" s="35" t="n">
        <v>0</v>
      </c>
      <c r="AH20" s="35" t="n">
        <v>0.125</v>
      </c>
      <c r="AI20" s="35" t="n">
        <v>0</v>
      </c>
      <c r="AJ20" s="35" t="n">
        <v>149.045</v>
      </c>
      <c r="AK20" s="35" t="n">
        <v>-154.707</v>
      </c>
      <c r="AL20" s="35" t="n">
        <v>0</v>
      </c>
      <c r="AM20" s="35" t="n">
        <v>987.212</v>
      </c>
      <c r="AN20" s="35" t="n">
        <v>44.645</v>
      </c>
      <c r="AO20" s="35" t="n">
        <v>-7647.245</v>
      </c>
      <c r="AP20" s="35" t="n">
        <v>9.641</v>
      </c>
      <c r="AQ20" s="35" t="n">
        <v>1.411</v>
      </c>
      <c r="AR20" s="35" t="n">
        <v>5.777</v>
      </c>
      <c r="AS20" s="35" t="n">
        <v>35.602</v>
      </c>
      <c r="AT20" s="35" t="n">
        <v>0</v>
      </c>
      <c r="AU20" s="35" t="n">
        <v>437.028</v>
      </c>
      <c r="AV20" s="35" t="n">
        <v>62.029</v>
      </c>
      <c r="AW20" s="35" t="n">
        <v>15.612</v>
      </c>
      <c r="AX20" s="35" t="n">
        <v>38.489</v>
      </c>
      <c r="AY20" s="35" t="n">
        <v>74.387</v>
      </c>
      <c r="AZ20" s="35" t="n">
        <v>14.643</v>
      </c>
      <c r="BA20" s="35" t="n">
        <v>1.483</v>
      </c>
      <c r="BB20" s="35" t="n">
        <v>0</v>
      </c>
      <c r="BC20" s="35" t="n">
        <v>-1134.037</v>
      </c>
      <c r="BD20" s="35" t="n">
        <v>0</v>
      </c>
      <c r="BE20" s="35" t="n">
        <v>-21.59</v>
      </c>
      <c r="BF20" s="35" t="n">
        <v>-160.089</v>
      </c>
      <c r="BG20" s="35" t="n">
        <v>0</v>
      </c>
      <c r="BH20" s="35" t="n">
        <v>-312.58</v>
      </c>
      <c r="BI20" s="35" t="n">
        <v>-2.006</v>
      </c>
      <c r="BJ20" s="35" t="n">
        <v>-9.156</v>
      </c>
      <c r="BK20" s="35" t="n">
        <v>-1563.798</v>
      </c>
      <c r="BL20" s="35" t="n">
        <v>-596.025</v>
      </c>
      <c r="BM20" s="35" t="n">
        <v>0</v>
      </c>
      <c r="BN20" s="35" t="n">
        <v>0</v>
      </c>
      <c r="BO20" s="35" t="n">
        <v>0</v>
      </c>
      <c r="BP20" s="35" t="n">
        <v>3073.664</v>
      </c>
      <c r="BQ20" s="35" t="n">
        <f aca="false">BP20-H$49</f>
        <v>0</v>
      </c>
    </row>
    <row r="21" customFormat="false" ht="12.75" hidden="false" customHeight="false" outlineLevel="0" collapsed="false">
      <c r="A21" s="22" t="n">
        <v>6</v>
      </c>
      <c r="B21" s="22" t="s">
        <v>28</v>
      </c>
      <c r="C21" s="37" t="s">
        <v>56</v>
      </c>
      <c r="D21" s="34" t="n">
        <v>125.021</v>
      </c>
      <c r="E21" s="35" t="n">
        <v>13.975</v>
      </c>
      <c r="F21" s="34" t="n">
        <v>0.553</v>
      </c>
      <c r="G21" s="35" t="n">
        <v>3.92</v>
      </c>
      <c r="H21" s="34" t="n">
        <v>134.82</v>
      </c>
      <c r="I21" s="35" t="n">
        <v>2.732</v>
      </c>
      <c r="J21" s="34" t="n">
        <v>26.162</v>
      </c>
      <c r="K21" s="35" t="n">
        <v>2761.429</v>
      </c>
      <c r="L21" s="34" t="n">
        <v>160.388</v>
      </c>
      <c r="M21" s="35" t="n">
        <v>481.833</v>
      </c>
      <c r="N21" s="34" t="n">
        <v>89.687</v>
      </c>
      <c r="O21" s="35" t="n">
        <v>58.297</v>
      </c>
      <c r="P21" s="34" t="n">
        <v>506.552</v>
      </c>
      <c r="Q21" s="36" t="n">
        <v>43.77</v>
      </c>
      <c r="R21" s="34" t="n">
        <v>42.979</v>
      </c>
      <c r="S21" s="36" t="n">
        <v>11.859</v>
      </c>
      <c r="T21" s="34" t="n">
        <v>94.002</v>
      </c>
      <c r="U21" s="36" t="n">
        <v>66.324</v>
      </c>
      <c r="V21" s="34" t="n">
        <v>144.775</v>
      </c>
      <c r="W21" s="36" t="n">
        <v>86.321</v>
      </c>
      <c r="X21" s="34" t="n">
        <v>0.469</v>
      </c>
      <c r="Y21" s="36" t="n">
        <v>0.782</v>
      </c>
      <c r="Z21" s="34" t="n">
        <v>0</v>
      </c>
      <c r="AA21" s="36" t="n">
        <v>139.937</v>
      </c>
      <c r="AB21" s="34" t="n">
        <v>735.123</v>
      </c>
      <c r="AC21" s="35" t="n">
        <v>3824.207</v>
      </c>
      <c r="AD21" s="35" t="n">
        <v>9.24</v>
      </c>
      <c r="AE21" s="35" t="n">
        <v>6.694</v>
      </c>
      <c r="AF21" s="35" t="n">
        <v>0</v>
      </c>
      <c r="AG21" s="35" t="n">
        <v>0</v>
      </c>
      <c r="AH21" s="35" t="n">
        <v>0.163</v>
      </c>
      <c r="AI21" s="35" t="n">
        <v>0</v>
      </c>
      <c r="AJ21" s="35" t="n">
        <v>0.672</v>
      </c>
      <c r="AK21" s="35" t="n">
        <v>0</v>
      </c>
      <c r="AL21" s="35" t="n">
        <v>0</v>
      </c>
      <c r="AM21" s="35" t="n">
        <v>746.437</v>
      </c>
      <c r="AN21" s="35" t="n">
        <v>0</v>
      </c>
      <c r="AO21" s="35" t="n">
        <v>-213.517</v>
      </c>
      <c r="AP21" s="35" t="n">
        <v>2.187</v>
      </c>
      <c r="AQ21" s="35" t="n">
        <v>0.019</v>
      </c>
      <c r="AR21" s="35" t="n">
        <v>0.576</v>
      </c>
      <c r="AS21" s="35" t="n">
        <v>5.001</v>
      </c>
      <c r="AT21" s="35" t="n">
        <v>0</v>
      </c>
      <c r="AU21" s="35" t="n">
        <v>318.714</v>
      </c>
      <c r="AV21" s="35" t="n">
        <v>0.706</v>
      </c>
      <c r="AW21" s="35" t="n">
        <v>0.805</v>
      </c>
      <c r="AX21" s="35" t="n">
        <v>0.844</v>
      </c>
      <c r="AY21" s="35" t="n">
        <v>2.264</v>
      </c>
      <c r="AZ21" s="35" t="n">
        <v>0.019</v>
      </c>
      <c r="BA21" s="35" t="n">
        <v>0.002</v>
      </c>
      <c r="BB21" s="35" t="n">
        <v>0.001</v>
      </c>
      <c r="BC21" s="35" t="n">
        <v>-101.388</v>
      </c>
      <c r="BD21" s="35" t="n">
        <v>0</v>
      </c>
      <c r="BE21" s="35" t="n">
        <v>-0.027</v>
      </c>
      <c r="BF21" s="35" t="n">
        <v>-33.411</v>
      </c>
      <c r="BG21" s="35" t="n">
        <v>0</v>
      </c>
      <c r="BH21" s="35" t="n">
        <v>-523.632</v>
      </c>
      <c r="BI21" s="35" t="n">
        <v>-0.251</v>
      </c>
      <c r="BJ21" s="35" t="n">
        <v>-0.184</v>
      </c>
      <c r="BK21" s="35" t="n">
        <v>-0.794</v>
      </c>
      <c r="BL21" s="35" t="n">
        <v>-8.286</v>
      </c>
      <c r="BM21" s="35" t="n">
        <v>-0.042</v>
      </c>
      <c r="BN21" s="35" t="n">
        <v>-0.089</v>
      </c>
      <c r="BO21" s="35" t="n">
        <v>0</v>
      </c>
      <c r="BP21" s="35" t="n">
        <v>9768.635</v>
      </c>
      <c r="BQ21" s="35" t="n">
        <f aca="false">BP21-I$49</f>
        <v>0</v>
      </c>
    </row>
    <row r="22" customFormat="false" ht="12.75" hidden="false" customHeight="false" outlineLevel="0" collapsed="false">
      <c r="A22" s="21" t="n">
        <v>7</v>
      </c>
      <c r="B22" s="21" t="s">
        <v>29</v>
      </c>
      <c r="C22" s="33" t="s">
        <v>57</v>
      </c>
      <c r="D22" s="34" t="n">
        <v>145.966</v>
      </c>
      <c r="E22" s="35" t="n">
        <v>23.542</v>
      </c>
      <c r="F22" s="34" t="n">
        <v>0.882</v>
      </c>
      <c r="G22" s="35" t="n">
        <v>0.138</v>
      </c>
      <c r="H22" s="34" t="n">
        <v>34.772</v>
      </c>
      <c r="I22" s="35" t="n">
        <v>56.751</v>
      </c>
      <c r="J22" s="34" t="n">
        <v>51.984</v>
      </c>
      <c r="K22" s="35" t="n">
        <v>302.461</v>
      </c>
      <c r="L22" s="34" t="n">
        <v>56.347</v>
      </c>
      <c r="M22" s="35" t="n">
        <v>96.263</v>
      </c>
      <c r="N22" s="34" t="n">
        <v>250.307</v>
      </c>
      <c r="O22" s="35" t="n">
        <v>97.676</v>
      </c>
      <c r="P22" s="34" t="n">
        <v>2484.418</v>
      </c>
      <c r="Q22" s="36" t="n">
        <v>39.099</v>
      </c>
      <c r="R22" s="34" t="n">
        <v>27.62</v>
      </c>
      <c r="S22" s="36" t="n">
        <v>2.584</v>
      </c>
      <c r="T22" s="34" t="n">
        <v>44.323</v>
      </c>
      <c r="U22" s="36" t="n">
        <v>41.242</v>
      </c>
      <c r="V22" s="34" t="n">
        <v>100.831</v>
      </c>
      <c r="W22" s="36" t="n">
        <v>45.402</v>
      </c>
      <c r="X22" s="34" t="n">
        <v>0</v>
      </c>
      <c r="Y22" s="36" t="n">
        <v>9.717</v>
      </c>
      <c r="Z22" s="34" t="n">
        <v>0</v>
      </c>
      <c r="AA22" s="36" t="n">
        <v>39.661</v>
      </c>
      <c r="AB22" s="34" t="n">
        <v>1248.548</v>
      </c>
      <c r="AC22" s="35" t="n">
        <v>4.652</v>
      </c>
      <c r="AD22" s="35" t="n">
        <v>6.003</v>
      </c>
      <c r="AE22" s="35" t="n">
        <v>3.189</v>
      </c>
      <c r="AF22" s="35" t="n">
        <v>0</v>
      </c>
      <c r="AG22" s="35" t="n">
        <v>8398.307</v>
      </c>
      <c r="AH22" s="35" t="n">
        <v>15152.448</v>
      </c>
      <c r="AI22" s="35" t="n">
        <v>4956.741</v>
      </c>
      <c r="AJ22" s="35" t="n">
        <v>0</v>
      </c>
      <c r="AK22" s="35" t="n">
        <v>-7.583</v>
      </c>
      <c r="AL22" s="35" t="n">
        <v>0</v>
      </c>
      <c r="AM22" s="35" t="n">
        <v>6.579</v>
      </c>
      <c r="AN22" s="35" t="n">
        <v>0.537</v>
      </c>
      <c r="AO22" s="35" t="n">
        <v>-30.785</v>
      </c>
      <c r="AP22" s="35" t="n">
        <v>1.118</v>
      </c>
      <c r="AQ22" s="35" t="n">
        <v>0.887</v>
      </c>
      <c r="AR22" s="35" t="n">
        <v>0.209</v>
      </c>
      <c r="AS22" s="35" t="n">
        <v>2.851</v>
      </c>
      <c r="AT22" s="35" t="n">
        <v>0</v>
      </c>
      <c r="AU22" s="35" t="n">
        <v>4.508</v>
      </c>
      <c r="AV22" s="35" t="n">
        <v>0.135</v>
      </c>
      <c r="AW22" s="35" t="n">
        <v>0.124</v>
      </c>
      <c r="AX22" s="35" t="n">
        <v>0.179</v>
      </c>
      <c r="AY22" s="35" t="n">
        <v>0.3</v>
      </c>
      <c r="AZ22" s="35" t="n">
        <v>0.317</v>
      </c>
      <c r="BA22" s="35" t="n">
        <v>0.039</v>
      </c>
      <c r="BB22" s="35" t="n">
        <v>0</v>
      </c>
      <c r="BC22" s="35" t="n">
        <v>-0.133</v>
      </c>
      <c r="BD22" s="35" t="n">
        <v>-0.064</v>
      </c>
      <c r="BE22" s="35" t="n">
        <v>-0.465</v>
      </c>
      <c r="BF22" s="35" t="n">
        <v>-0.326</v>
      </c>
      <c r="BG22" s="35" t="n">
        <v>0</v>
      </c>
      <c r="BH22" s="35" t="n">
        <v>-33.081</v>
      </c>
      <c r="BI22" s="35" t="n">
        <v>-1.083</v>
      </c>
      <c r="BJ22" s="35" t="n">
        <v>-0.022</v>
      </c>
      <c r="BK22" s="35" t="n">
        <v>-1.136</v>
      </c>
      <c r="BL22" s="35" t="n">
        <v>-0.296</v>
      </c>
      <c r="BM22" s="35" t="n">
        <v>-0.007</v>
      </c>
      <c r="BN22" s="35" t="n">
        <v>-0.009</v>
      </c>
      <c r="BO22" s="35" t="n">
        <v>0</v>
      </c>
      <c r="BP22" s="35" t="n">
        <v>33664.666</v>
      </c>
      <c r="BQ22" s="35" t="n">
        <f aca="false">BP22-J$49</f>
        <v>0.61200000000099</v>
      </c>
    </row>
    <row r="23" customFormat="false" ht="12.75" hidden="false" customHeight="false" outlineLevel="0" collapsed="false">
      <c r="A23" s="22" t="n">
        <v>8</v>
      </c>
      <c r="B23" s="22" t="s">
        <v>30</v>
      </c>
      <c r="C23" s="37" t="s">
        <v>58</v>
      </c>
      <c r="D23" s="34" t="n">
        <v>1654.924</v>
      </c>
      <c r="E23" s="35" t="n">
        <v>163.733</v>
      </c>
      <c r="F23" s="34" t="n">
        <v>43.952</v>
      </c>
      <c r="G23" s="35" t="n">
        <v>95.912</v>
      </c>
      <c r="H23" s="34" t="n">
        <v>470.123</v>
      </c>
      <c r="I23" s="35" t="n">
        <v>64.045</v>
      </c>
      <c r="J23" s="34" t="n">
        <v>12276.422</v>
      </c>
      <c r="K23" s="35" t="n">
        <v>50671.564</v>
      </c>
      <c r="L23" s="34" t="n">
        <v>1026.519</v>
      </c>
      <c r="M23" s="35" t="n">
        <v>858.651</v>
      </c>
      <c r="N23" s="34" t="n">
        <v>2022.777</v>
      </c>
      <c r="O23" s="35" t="n">
        <v>1531.964</v>
      </c>
      <c r="P23" s="34" t="n">
        <v>658.391</v>
      </c>
      <c r="Q23" s="36" t="n">
        <v>534.143</v>
      </c>
      <c r="R23" s="34" t="n">
        <v>359.147</v>
      </c>
      <c r="S23" s="36" t="n">
        <v>13.228</v>
      </c>
      <c r="T23" s="34" t="n">
        <v>207.28</v>
      </c>
      <c r="U23" s="36" t="n">
        <v>164.24</v>
      </c>
      <c r="V23" s="34" t="n">
        <v>2329.213</v>
      </c>
      <c r="W23" s="36" t="n">
        <v>369.316</v>
      </c>
      <c r="X23" s="34" t="n">
        <v>7804.188</v>
      </c>
      <c r="Y23" s="36" t="n">
        <v>1062.194</v>
      </c>
      <c r="Z23" s="34" t="n">
        <v>0</v>
      </c>
      <c r="AA23" s="36" t="n">
        <v>136.176</v>
      </c>
      <c r="AB23" s="34" t="n">
        <v>3501.28</v>
      </c>
      <c r="AC23" s="35" t="n">
        <v>34775.357</v>
      </c>
      <c r="AD23" s="35" t="n">
        <v>11967.94</v>
      </c>
      <c r="AE23" s="35" t="n">
        <v>1471.04</v>
      </c>
      <c r="AF23" s="35" t="n">
        <v>-487.28</v>
      </c>
      <c r="AG23" s="35" t="n">
        <v>0</v>
      </c>
      <c r="AH23" s="35" t="n">
        <v>14.268</v>
      </c>
      <c r="AI23" s="35" t="n">
        <v>0</v>
      </c>
      <c r="AJ23" s="35" t="n">
        <v>4682.239</v>
      </c>
      <c r="AK23" s="35" t="n">
        <v>-3780.121</v>
      </c>
      <c r="AL23" s="35" t="n">
        <v>0</v>
      </c>
      <c r="AM23" s="35" t="n">
        <v>63852.9</v>
      </c>
      <c r="AN23" s="35" t="n">
        <v>5813.966</v>
      </c>
      <c r="AO23" s="35" t="n">
        <v>-66921.299</v>
      </c>
      <c r="AP23" s="35" t="n">
        <v>685.646</v>
      </c>
      <c r="AQ23" s="35" t="n">
        <v>219.791</v>
      </c>
      <c r="AR23" s="35" t="n">
        <v>1141.21</v>
      </c>
      <c r="AS23" s="35" t="n">
        <v>1423.839</v>
      </c>
      <c r="AT23" s="35" t="n">
        <v>0</v>
      </c>
      <c r="AU23" s="35" t="n">
        <v>18620.551</v>
      </c>
      <c r="AV23" s="35" t="n">
        <v>1026.219</v>
      </c>
      <c r="AW23" s="35" t="n">
        <v>781.407</v>
      </c>
      <c r="AX23" s="35" t="n">
        <v>2970.41</v>
      </c>
      <c r="AY23" s="35" t="n">
        <v>2895.996</v>
      </c>
      <c r="AZ23" s="35" t="n">
        <v>206.559</v>
      </c>
      <c r="BA23" s="35" t="n">
        <v>102.394</v>
      </c>
      <c r="BB23" s="35" t="n">
        <v>9.047</v>
      </c>
      <c r="BC23" s="35" t="n">
        <v>-120.193</v>
      </c>
      <c r="BD23" s="35" t="n">
        <v>-56.18</v>
      </c>
      <c r="BE23" s="35" t="n">
        <v>-672.618</v>
      </c>
      <c r="BF23" s="35" t="n">
        <v>-1704.192</v>
      </c>
      <c r="BG23" s="35" t="n">
        <v>0</v>
      </c>
      <c r="BH23" s="35" t="n">
        <v>-19049.397</v>
      </c>
      <c r="BI23" s="35" t="n">
        <v>-684.569</v>
      </c>
      <c r="BJ23" s="35" t="n">
        <v>-336.763</v>
      </c>
      <c r="BK23" s="35" t="n">
        <v>-1811.524</v>
      </c>
      <c r="BL23" s="35" t="n">
        <v>-1045.15</v>
      </c>
      <c r="BM23" s="35" t="n">
        <v>-0.013</v>
      </c>
      <c r="BN23" s="35" t="n">
        <v>-0.411</v>
      </c>
      <c r="BO23" s="35" t="n">
        <v>0</v>
      </c>
      <c r="BP23" s="35" t="n">
        <v>144010.45</v>
      </c>
      <c r="BQ23" s="35" t="n">
        <f aca="false">BP23-K$49</f>
        <v>0</v>
      </c>
    </row>
    <row r="24" customFormat="false" ht="12.75" hidden="false" customHeight="false" outlineLevel="0" collapsed="false">
      <c r="A24" s="21" t="n">
        <v>9</v>
      </c>
      <c r="B24" s="21" t="s">
        <v>31</v>
      </c>
      <c r="C24" s="33" t="s">
        <v>59</v>
      </c>
      <c r="D24" s="34" t="n">
        <v>231.093</v>
      </c>
      <c r="E24" s="35" t="n">
        <v>63.774</v>
      </c>
      <c r="F24" s="34" t="n">
        <v>6.585</v>
      </c>
      <c r="G24" s="35" t="n">
        <v>24.216</v>
      </c>
      <c r="H24" s="34" t="n">
        <v>118.348</v>
      </c>
      <c r="I24" s="35" t="n">
        <v>12.131</v>
      </c>
      <c r="J24" s="34" t="n">
        <v>1797.417</v>
      </c>
      <c r="K24" s="35" t="n">
        <v>4760.675</v>
      </c>
      <c r="L24" s="34" t="n">
        <v>326.259</v>
      </c>
      <c r="M24" s="35" t="n">
        <v>211.248</v>
      </c>
      <c r="N24" s="34" t="n">
        <v>407.574</v>
      </c>
      <c r="O24" s="35" t="n">
        <v>181.436</v>
      </c>
      <c r="P24" s="34" t="n">
        <v>358.988</v>
      </c>
      <c r="Q24" s="36" t="n">
        <v>173.035</v>
      </c>
      <c r="R24" s="34" t="n">
        <v>84.279</v>
      </c>
      <c r="S24" s="36" t="n">
        <v>1.797</v>
      </c>
      <c r="T24" s="34" t="n">
        <v>53.513</v>
      </c>
      <c r="U24" s="36" t="n">
        <v>48.445</v>
      </c>
      <c r="V24" s="34" t="n">
        <v>322.773</v>
      </c>
      <c r="W24" s="36" t="n">
        <v>85.161</v>
      </c>
      <c r="X24" s="34" t="n">
        <v>1552.444</v>
      </c>
      <c r="Y24" s="36" t="n">
        <v>110.435</v>
      </c>
      <c r="Z24" s="34" t="n">
        <v>0</v>
      </c>
      <c r="AA24" s="36" t="n">
        <v>36.748</v>
      </c>
      <c r="AB24" s="34" t="n">
        <v>1002.934</v>
      </c>
      <c r="AC24" s="35" t="n">
        <v>5787.226</v>
      </c>
      <c r="AD24" s="35" t="n">
        <v>1876.896</v>
      </c>
      <c r="AE24" s="35" t="n">
        <v>302.607</v>
      </c>
      <c r="AF24" s="35" t="n">
        <v>-112.22</v>
      </c>
      <c r="AG24" s="35" t="n">
        <v>0</v>
      </c>
      <c r="AH24" s="35" t="n">
        <v>1.702</v>
      </c>
      <c r="AI24" s="35" t="n">
        <v>0</v>
      </c>
      <c r="AJ24" s="35" t="n">
        <v>62.491</v>
      </c>
      <c r="AK24" s="35" t="n">
        <v>-138.403</v>
      </c>
      <c r="AL24" s="35" t="n">
        <v>0</v>
      </c>
      <c r="AM24" s="35" t="n">
        <v>2899.363</v>
      </c>
      <c r="AN24" s="35" t="n">
        <v>85.157</v>
      </c>
      <c r="AO24" s="35" t="n">
        <v>-1456.709</v>
      </c>
      <c r="AP24" s="35" t="n">
        <v>139.612</v>
      </c>
      <c r="AQ24" s="35" t="n">
        <v>40.865</v>
      </c>
      <c r="AR24" s="35" t="n">
        <v>169.916</v>
      </c>
      <c r="AS24" s="35" t="n">
        <v>327.952</v>
      </c>
      <c r="AT24" s="35" t="n">
        <v>0</v>
      </c>
      <c r="AU24" s="35" t="n">
        <v>2238.605</v>
      </c>
      <c r="AV24" s="35" t="n">
        <v>92.41</v>
      </c>
      <c r="AW24" s="35" t="n">
        <v>120.497</v>
      </c>
      <c r="AX24" s="35" t="n">
        <v>288.283</v>
      </c>
      <c r="AY24" s="35" t="n">
        <v>472.324</v>
      </c>
      <c r="AZ24" s="35" t="n">
        <v>23.859</v>
      </c>
      <c r="BA24" s="35" t="n">
        <v>11.705</v>
      </c>
      <c r="BB24" s="35" t="n">
        <v>0.137</v>
      </c>
      <c r="BC24" s="36" t="n">
        <v>-19.653</v>
      </c>
      <c r="BD24" s="35" t="n">
        <v>-2.572</v>
      </c>
      <c r="BE24" s="35" t="n">
        <v>-39.029</v>
      </c>
      <c r="BF24" s="35" t="n">
        <v>-47.497</v>
      </c>
      <c r="BG24" s="35" t="n">
        <v>0</v>
      </c>
      <c r="BH24" s="35" t="n">
        <v>-3968.304</v>
      </c>
      <c r="BI24" s="35" t="n">
        <v>-106.052</v>
      </c>
      <c r="BJ24" s="35" t="n">
        <v>-61.485</v>
      </c>
      <c r="BK24" s="35" t="n">
        <v>-174.431</v>
      </c>
      <c r="BL24" s="35" t="n">
        <v>-285.851</v>
      </c>
      <c r="BM24" s="35" t="n">
        <v>-0.671</v>
      </c>
      <c r="BN24" s="35" t="n">
        <v>-0.181</v>
      </c>
      <c r="BO24" s="35" t="n">
        <v>0</v>
      </c>
      <c r="BP24" s="35" t="n">
        <v>20499.856</v>
      </c>
      <c r="BQ24" s="35" t="n">
        <f aca="false">BP24-L$49</f>
        <v>0.0210000000006403</v>
      </c>
    </row>
    <row r="25" customFormat="false" ht="12.75" hidden="false" customHeight="false" outlineLevel="0" collapsed="false">
      <c r="A25" s="22" t="n">
        <v>10</v>
      </c>
      <c r="B25" s="22" t="s">
        <v>32</v>
      </c>
      <c r="C25" s="37" t="s">
        <v>60</v>
      </c>
      <c r="D25" s="34" t="n">
        <v>33.753</v>
      </c>
      <c r="E25" s="35" t="n">
        <v>6.34</v>
      </c>
      <c r="F25" s="34" t="n">
        <v>3.798</v>
      </c>
      <c r="G25" s="35" t="n">
        <v>9.451</v>
      </c>
      <c r="H25" s="34" t="n">
        <v>17.89</v>
      </c>
      <c r="I25" s="35" t="n">
        <v>3.034</v>
      </c>
      <c r="J25" s="34" t="n">
        <v>481.252</v>
      </c>
      <c r="K25" s="35" t="n">
        <v>556.137</v>
      </c>
      <c r="L25" s="34" t="n">
        <v>139.104</v>
      </c>
      <c r="M25" s="35" t="n">
        <v>123.577</v>
      </c>
      <c r="N25" s="34" t="n">
        <v>247.973</v>
      </c>
      <c r="O25" s="35" t="n">
        <v>144.764</v>
      </c>
      <c r="P25" s="34" t="n">
        <v>309.867</v>
      </c>
      <c r="Q25" s="36" t="n">
        <v>158.176</v>
      </c>
      <c r="R25" s="34" t="n">
        <v>149.442</v>
      </c>
      <c r="S25" s="36" t="n">
        <v>2.223</v>
      </c>
      <c r="T25" s="34" t="n">
        <v>43.363</v>
      </c>
      <c r="U25" s="36" t="n">
        <v>474.219</v>
      </c>
      <c r="V25" s="34" t="n">
        <v>199.831</v>
      </c>
      <c r="W25" s="36" t="n">
        <v>78.881</v>
      </c>
      <c r="X25" s="34" t="n">
        <v>504.268</v>
      </c>
      <c r="Y25" s="36" t="n">
        <v>302.938</v>
      </c>
      <c r="Z25" s="34" t="n">
        <v>3.201</v>
      </c>
      <c r="AA25" s="36" t="n">
        <v>58.074</v>
      </c>
      <c r="AB25" s="34" t="n">
        <v>637.938</v>
      </c>
      <c r="AC25" s="35" t="n">
        <v>19264.667</v>
      </c>
      <c r="AD25" s="35" t="n">
        <v>787.433</v>
      </c>
      <c r="AE25" s="35" t="n">
        <v>128.822</v>
      </c>
      <c r="AF25" s="35" t="n">
        <v>0</v>
      </c>
      <c r="AG25" s="35" t="n">
        <v>0</v>
      </c>
      <c r="AH25" s="35" t="n">
        <v>2.924</v>
      </c>
      <c r="AI25" s="35" t="n">
        <v>0</v>
      </c>
      <c r="AJ25" s="35" t="n">
        <v>0.786</v>
      </c>
      <c r="AK25" s="35" t="n">
        <v>-0.007</v>
      </c>
      <c r="AL25" s="35" t="n">
        <v>0</v>
      </c>
      <c r="AM25" s="35" t="n">
        <v>214.198</v>
      </c>
      <c r="AN25" s="35" t="n">
        <v>0.241</v>
      </c>
      <c r="AO25" s="35" t="n">
        <v>-115.402</v>
      </c>
      <c r="AP25" s="35" t="n">
        <v>14.999</v>
      </c>
      <c r="AQ25" s="35" t="n">
        <v>3.418</v>
      </c>
      <c r="AR25" s="35" t="n">
        <v>54.758</v>
      </c>
      <c r="AS25" s="35" t="n">
        <v>61.022</v>
      </c>
      <c r="AT25" s="35" t="n">
        <v>0</v>
      </c>
      <c r="AU25" s="35" t="n">
        <v>289.409</v>
      </c>
      <c r="AV25" s="35" t="n">
        <v>4.54</v>
      </c>
      <c r="AW25" s="35" t="n">
        <v>4.794</v>
      </c>
      <c r="AX25" s="35" t="n">
        <v>11.052</v>
      </c>
      <c r="AY25" s="35" t="n">
        <v>14.103</v>
      </c>
      <c r="AZ25" s="35" t="n">
        <v>0.998</v>
      </c>
      <c r="BA25" s="35" t="n">
        <v>0.71</v>
      </c>
      <c r="BB25" s="35" t="n">
        <v>2.88</v>
      </c>
      <c r="BC25" s="35" t="n">
        <v>-2.96</v>
      </c>
      <c r="BD25" s="35" t="n">
        <v>-4.701</v>
      </c>
      <c r="BE25" s="35" t="n">
        <v>-10.338</v>
      </c>
      <c r="BF25" s="35" t="n">
        <v>-26.522</v>
      </c>
      <c r="BG25" s="35" t="n">
        <v>0</v>
      </c>
      <c r="BH25" s="35" t="n">
        <v>-1423.201</v>
      </c>
      <c r="BI25" s="35" t="n">
        <v>-128.477</v>
      </c>
      <c r="BJ25" s="35" t="n">
        <v>-25.917</v>
      </c>
      <c r="BK25" s="35" t="n">
        <v>-77.526</v>
      </c>
      <c r="BL25" s="35" t="n">
        <v>-202.338</v>
      </c>
      <c r="BM25" s="35" t="n">
        <v>-10.144</v>
      </c>
      <c r="BN25" s="35" t="n">
        <v>-10.193</v>
      </c>
      <c r="BO25" s="35" t="n">
        <v>0</v>
      </c>
      <c r="BP25" s="35" t="n">
        <v>23513.522</v>
      </c>
      <c r="BQ25" s="35" t="n">
        <f aca="false">BP25-M$49</f>
        <v>0</v>
      </c>
    </row>
    <row r="26" customFormat="false" ht="12.75" hidden="false" customHeight="false" outlineLevel="0" collapsed="false">
      <c r="A26" s="21" t="n">
        <v>11</v>
      </c>
      <c r="B26" s="21" t="s">
        <v>33</v>
      </c>
      <c r="C26" s="33" t="s">
        <v>61</v>
      </c>
      <c r="D26" s="34" t="n">
        <v>65.733</v>
      </c>
      <c r="E26" s="35" t="n">
        <v>69.246</v>
      </c>
      <c r="F26" s="34" t="n">
        <v>3.788</v>
      </c>
      <c r="G26" s="35" t="n">
        <v>22.929</v>
      </c>
      <c r="H26" s="34" t="n">
        <v>30.35</v>
      </c>
      <c r="I26" s="35" t="n">
        <v>9.661</v>
      </c>
      <c r="J26" s="34" t="n">
        <v>131.31</v>
      </c>
      <c r="K26" s="35" t="n">
        <v>1201.321</v>
      </c>
      <c r="L26" s="34" t="n">
        <v>500.17</v>
      </c>
      <c r="M26" s="35" t="n">
        <v>601.72</v>
      </c>
      <c r="N26" s="34" t="n">
        <v>3222.278</v>
      </c>
      <c r="O26" s="35" t="n">
        <v>189.979</v>
      </c>
      <c r="P26" s="34" t="n">
        <v>543.039</v>
      </c>
      <c r="Q26" s="36" t="n">
        <v>218.859</v>
      </c>
      <c r="R26" s="34" t="n">
        <v>152.085</v>
      </c>
      <c r="S26" s="36" t="n">
        <v>4.893</v>
      </c>
      <c r="T26" s="34" t="n">
        <v>40.89</v>
      </c>
      <c r="U26" s="36" t="n">
        <v>47.355</v>
      </c>
      <c r="V26" s="34" t="n">
        <v>27.739</v>
      </c>
      <c r="W26" s="36" t="n">
        <v>91.016</v>
      </c>
      <c r="X26" s="34" t="n">
        <v>2.128</v>
      </c>
      <c r="Y26" s="36" t="n">
        <v>1248.287</v>
      </c>
      <c r="Z26" s="34" t="n">
        <v>6268.679</v>
      </c>
      <c r="AA26" s="36" t="n">
        <v>70.127</v>
      </c>
      <c r="AB26" s="34" t="n">
        <v>1062.711</v>
      </c>
      <c r="AC26" s="35" t="n">
        <v>2460.556</v>
      </c>
      <c r="AD26" s="35" t="n">
        <v>21.21</v>
      </c>
      <c r="AE26" s="35" t="n">
        <v>14.903</v>
      </c>
      <c r="AF26" s="35" t="n">
        <v>0</v>
      </c>
      <c r="AG26" s="35" t="n">
        <v>0</v>
      </c>
      <c r="AH26" s="35" t="n">
        <v>6.57</v>
      </c>
      <c r="AI26" s="35" t="n">
        <v>0</v>
      </c>
      <c r="AJ26" s="35" t="n">
        <v>0.001</v>
      </c>
      <c r="AK26" s="35" t="n">
        <v>-0.004</v>
      </c>
      <c r="AL26" s="35" t="n">
        <v>0</v>
      </c>
      <c r="AM26" s="35" t="n">
        <v>2513.775</v>
      </c>
      <c r="AN26" s="35" t="n">
        <v>0.001</v>
      </c>
      <c r="AO26" s="35" t="n">
        <v>-1783.319</v>
      </c>
      <c r="AP26" s="35" t="n">
        <v>95.987</v>
      </c>
      <c r="AQ26" s="35" t="n">
        <v>19.18</v>
      </c>
      <c r="AR26" s="35" t="n">
        <v>115.619</v>
      </c>
      <c r="AS26" s="35" t="n">
        <v>112.843</v>
      </c>
      <c r="AT26" s="35" t="n">
        <v>0</v>
      </c>
      <c r="AU26" s="35" t="n">
        <v>1319.9</v>
      </c>
      <c r="AV26" s="35" t="n">
        <v>62.103</v>
      </c>
      <c r="AW26" s="35" t="n">
        <v>37.404</v>
      </c>
      <c r="AX26" s="35" t="n">
        <v>172.757</v>
      </c>
      <c r="AY26" s="35" t="n">
        <v>128.252</v>
      </c>
      <c r="AZ26" s="35" t="n">
        <v>10.485</v>
      </c>
      <c r="BA26" s="35" t="n">
        <v>15.801</v>
      </c>
      <c r="BB26" s="35" t="n">
        <v>1.329</v>
      </c>
      <c r="BC26" s="35" t="n">
        <v>-36.837</v>
      </c>
      <c r="BD26" s="35" t="n">
        <v>-3.588</v>
      </c>
      <c r="BE26" s="35" t="n">
        <v>-79.655</v>
      </c>
      <c r="BF26" s="35" t="n">
        <v>-120.15</v>
      </c>
      <c r="BG26" s="35" t="n">
        <v>0</v>
      </c>
      <c r="BH26" s="35" t="n">
        <v>-1670.874</v>
      </c>
      <c r="BI26" s="35" t="n">
        <v>-195.97</v>
      </c>
      <c r="BJ26" s="35" t="n">
        <v>-85.578</v>
      </c>
      <c r="BK26" s="35" t="n">
        <v>-163.965</v>
      </c>
      <c r="BL26" s="35" t="n">
        <v>-335.172</v>
      </c>
      <c r="BM26" s="35" t="n">
        <v>-12.794</v>
      </c>
      <c r="BN26" s="35" t="n">
        <v>-0.981</v>
      </c>
      <c r="BO26" s="35" t="n">
        <v>0</v>
      </c>
      <c r="BP26" s="35" t="n">
        <v>18446.082</v>
      </c>
      <c r="BQ26" s="35" t="n">
        <f aca="false">BP26-N$49</f>
        <v>0</v>
      </c>
    </row>
    <row r="27" customFormat="false" ht="22.5" hidden="false" customHeight="false" outlineLevel="0" collapsed="false">
      <c r="A27" s="22" t="n">
        <v>12</v>
      </c>
      <c r="B27" s="22" t="s">
        <v>34</v>
      </c>
      <c r="C27" s="37" t="s">
        <v>62</v>
      </c>
      <c r="D27" s="34" t="n">
        <v>31.41</v>
      </c>
      <c r="E27" s="35" t="n">
        <v>11.343</v>
      </c>
      <c r="F27" s="34" t="n">
        <v>0.229</v>
      </c>
      <c r="G27" s="35" t="n">
        <v>2.241</v>
      </c>
      <c r="H27" s="34" t="n">
        <v>16.257</v>
      </c>
      <c r="I27" s="35" t="n">
        <v>10.423</v>
      </c>
      <c r="J27" s="34" t="n">
        <v>82.825</v>
      </c>
      <c r="K27" s="35" t="n">
        <v>563.027</v>
      </c>
      <c r="L27" s="34" t="n">
        <v>507.587</v>
      </c>
      <c r="M27" s="35" t="n">
        <v>404.898</v>
      </c>
      <c r="N27" s="34" t="n">
        <v>285.281</v>
      </c>
      <c r="O27" s="35" t="n">
        <v>1871.693</v>
      </c>
      <c r="P27" s="34" t="n">
        <v>950.959</v>
      </c>
      <c r="Q27" s="36" t="n">
        <v>540.336</v>
      </c>
      <c r="R27" s="34" t="n">
        <v>292.497</v>
      </c>
      <c r="S27" s="36" t="n">
        <v>10.883</v>
      </c>
      <c r="T27" s="34" t="n">
        <v>194.377</v>
      </c>
      <c r="U27" s="36" t="n">
        <v>69.42</v>
      </c>
      <c r="V27" s="34" t="n">
        <v>102.794</v>
      </c>
      <c r="W27" s="36" t="n">
        <v>114.477</v>
      </c>
      <c r="X27" s="34" t="n">
        <v>365.12</v>
      </c>
      <c r="Y27" s="36" t="n">
        <v>2398.684</v>
      </c>
      <c r="Z27" s="34" t="n">
        <v>0</v>
      </c>
      <c r="AA27" s="36" t="n">
        <v>93.972</v>
      </c>
      <c r="AB27" s="34" t="n">
        <v>939.864</v>
      </c>
      <c r="AC27" s="35" t="n">
        <v>4514.896</v>
      </c>
      <c r="AD27" s="35" t="n">
        <v>564.349</v>
      </c>
      <c r="AE27" s="35" t="n">
        <v>136.08</v>
      </c>
      <c r="AF27" s="35" t="n">
        <v>0</v>
      </c>
      <c r="AG27" s="35" t="n">
        <v>0</v>
      </c>
      <c r="AH27" s="35" t="n">
        <v>2.915</v>
      </c>
      <c r="AI27" s="35" t="n">
        <v>0</v>
      </c>
      <c r="AJ27" s="35" t="n">
        <v>9.441</v>
      </c>
      <c r="AK27" s="35" t="n">
        <v>-4.605</v>
      </c>
      <c r="AL27" s="35" t="n">
        <v>0</v>
      </c>
      <c r="AM27" s="35" t="n">
        <v>1513.642</v>
      </c>
      <c r="AN27" s="35" t="n">
        <v>20.183</v>
      </c>
      <c r="AO27" s="35" t="n">
        <v>-1392.165</v>
      </c>
      <c r="AP27" s="35" t="n">
        <v>36.088</v>
      </c>
      <c r="AQ27" s="35" t="n">
        <v>11.831</v>
      </c>
      <c r="AR27" s="35" t="n">
        <v>91.018</v>
      </c>
      <c r="AS27" s="35" t="n">
        <v>138.265</v>
      </c>
      <c r="AT27" s="35" t="n">
        <v>0</v>
      </c>
      <c r="AU27" s="35" t="n">
        <v>1202.949</v>
      </c>
      <c r="AV27" s="35" t="n">
        <v>102.876</v>
      </c>
      <c r="AW27" s="35" t="n">
        <v>99.98</v>
      </c>
      <c r="AX27" s="35" t="n">
        <v>369.135</v>
      </c>
      <c r="AY27" s="35" t="n">
        <v>364.383</v>
      </c>
      <c r="AZ27" s="35" t="n">
        <v>23.886</v>
      </c>
      <c r="BA27" s="35" t="n">
        <v>7.573</v>
      </c>
      <c r="BB27" s="35" t="n">
        <v>4.06</v>
      </c>
      <c r="BC27" s="35" t="n">
        <v>-30.755</v>
      </c>
      <c r="BD27" s="35" t="n">
        <v>-3.905</v>
      </c>
      <c r="BE27" s="35" t="n">
        <v>-44.589</v>
      </c>
      <c r="BF27" s="35" t="n">
        <v>-27.564</v>
      </c>
      <c r="BG27" s="35" t="n">
        <v>0</v>
      </c>
      <c r="BH27" s="35" t="n">
        <v>-1520.248</v>
      </c>
      <c r="BI27" s="35" t="n">
        <v>-86.505</v>
      </c>
      <c r="BJ27" s="35" t="n">
        <v>-41.317</v>
      </c>
      <c r="BK27" s="35" t="n">
        <v>-278.578</v>
      </c>
      <c r="BL27" s="35" t="n">
        <v>-190.103</v>
      </c>
      <c r="BM27" s="35" t="n">
        <v>-4.254</v>
      </c>
      <c r="BN27" s="35" t="n">
        <v>-2.338</v>
      </c>
      <c r="BO27" s="35" t="n">
        <v>0</v>
      </c>
      <c r="BP27" s="35" t="n">
        <v>15447.221</v>
      </c>
      <c r="BQ27" s="35" t="n">
        <f aca="false">BP27-O$49</f>
        <v>0</v>
      </c>
    </row>
    <row r="28" customFormat="false" ht="22.5" hidden="false" customHeight="false" outlineLevel="0" collapsed="false">
      <c r="A28" s="21" t="n">
        <v>13</v>
      </c>
      <c r="B28" s="21" t="s">
        <v>35</v>
      </c>
      <c r="C28" s="33" t="s">
        <v>63</v>
      </c>
      <c r="D28" s="34" t="n">
        <v>307.118</v>
      </c>
      <c r="E28" s="35" t="n">
        <v>147.911</v>
      </c>
      <c r="F28" s="34" t="n">
        <v>6.56</v>
      </c>
      <c r="G28" s="35" t="n">
        <v>32.586</v>
      </c>
      <c r="H28" s="34" t="n">
        <v>156.066</v>
      </c>
      <c r="I28" s="35" t="n">
        <v>177.88</v>
      </c>
      <c r="J28" s="34" t="n">
        <v>963.574</v>
      </c>
      <c r="K28" s="35" t="n">
        <v>3358.069</v>
      </c>
      <c r="L28" s="34" t="n">
        <v>1652.709</v>
      </c>
      <c r="M28" s="35" t="n">
        <v>2731.118</v>
      </c>
      <c r="N28" s="34" t="n">
        <v>1121.389</v>
      </c>
      <c r="O28" s="35" t="n">
        <v>860.145</v>
      </c>
      <c r="P28" s="34" t="n">
        <v>7061.541</v>
      </c>
      <c r="Q28" s="36" t="n">
        <v>1083.627</v>
      </c>
      <c r="R28" s="34" t="n">
        <v>780.359</v>
      </c>
      <c r="S28" s="36" t="n">
        <v>45.661</v>
      </c>
      <c r="T28" s="34" t="n">
        <v>365.411</v>
      </c>
      <c r="U28" s="36" t="n">
        <v>264.316</v>
      </c>
      <c r="V28" s="34" t="n">
        <v>986.109</v>
      </c>
      <c r="W28" s="36" t="n">
        <v>552.128</v>
      </c>
      <c r="X28" s="34" t="n">
        <v>3.439</v>
      </c>
      <c r="Y28" s="36" t="n">
        <v>341.163</v>
      </c>
      <c r="Z28" s="34" t="n">
        <v>0</v>
      </c>
      <c r="AA28" s="36" t="n">
        <v>405.332</v>
      </c>
      <c r="AB28" s="34" t="n">
        <v>1565.029</v>
      </c>
      <c r="AC28" s="35" t="n">
        <v>36837.96</v>
      </c>
      <c r="AD28" s="35" t="n">
        <v>130.66</v>
      </c>
      <c r="AE28" s="35" t="n">
        <v>28.443</v>
      </c>
      <c r="AF28" s="35" t="n">
        <v>0</v>
      </c>
      <c r="AG28" s="35" t="n">
        <v>406.514</v>
      </c>
      <c r="AH28" s="35" t="n">
        <v>1338.02</v>
      </c>
      <c r="AI28" s="35" t="n">
        <v>0</v>
      </c>
      <c r="AJ28" s="35" t="n">
        <v>0.028</v>
      </c>
      <c r="AK28" s="35" t="n">
        <v>0</v>
      </c>
      <c r="AL28" s="35" t="n">
        <v>0</v>
      </c>
      <c r="AM28" s="35" t="n">
        <v>1638.733</v>
      </c>
      <c r="AN28" s="35" t="n">
        <v>0.004</v>
      </c>
      <c r="AO28" s="35" t="n">
        <v>-2893.342</v>
      </c>
      <c r="AP28" s="35" t="n">
        <v>70.244</v>
      </c>
      <c r="AQ28" s="35" t="n">
        <v>14.677</v>
      </c>
      <c r="AR28" s="35" t="n">
        <v>87.386</v>
      </c>
      <c r="AS28" s="35" t="n">
        <v>151.43</v>
      </c>
      <c r="AT28" s="35" t="n">
        <v>0</v>
      </c>
      <c r="AU28" s="35" t="n">
        <v>1719.467</v>
      </c>
      <c r="AV28" s="35" t="n">
        <v>118.947</v>
      </c>
      <c r="AW28" s="35" t="n">
        <v>89.698</v>
      </c>
      <c r="AX28" s="35" t="n">
        <v>547.53</v>
      </c>
      <c r="AY28" s="35" t="n">
        <v>346.869</v>
      </c>
      <c r="AZ28" s="35" t="n">
        <v>10.13</v>
      </c>
      <c r="BA28" s="35" t="n">
        <v>2.636</v>
      </c>
      <c r="BB28" s="35" t="n">
        <v>0.106</v>
      </c>
      <c r="BC28" s="35" t="n">
        <v>-19.908</v>
      </c>
      <c r="BD28" s="35" t="n">
        <v>-7.585</v>
      </c>
      <c r="BE28" s="35" t="n">
        <v>-69.484</v>
      </c>
      <c r="BF28" s="35" t="n">
        <v>-48.84</v>
      </c>
      <c r="BG28" s="35" t="n">
        <v>0</v>
      </c>
      <c r="BH28" s="35" t="n">
        <v>-5077.139</v>
      </c>
      <c r="BI28" s="35" t="n">
        <v>-180.732</v>
      </c>
      <c r="BJ28" s="35" t="n">
        <v>-41.014</v>
      </c>
      <c r="BK28" s="35" t="n">
        <v>-188.734</v>
      </c>
      <c r="BL28" s="35" t="n">
        <v>-256.726</v>
      </c>
      <c r="BM28" s="35" t="n">
        <v>-2.672</v>
      </c>
      <c r="BN28" s="35" t="n">
        <v>-1.015</v>
      </c>
      <c r="BO28" s="35" t="n">
        <v>0</v>
      </c>
      <c r="BP28" s="35" t="n">
        <v>59721.532</v>
      </c>
      <c r="BQ28" s="35" t="n">
        <f aca="false">BP28-P$49</f>
        <v>0</v>
      </c>
    </row>
    <row r="29" customFormat="false" ht="22.5" hidden="false" customHeight="false" outlineLevel="0" collapsed="false">
      <c r="A29" s="22" t="n">
        <v>14</v>
      </c>
      <c r="B29" s="22" t="s">
        <v>36</v>
      </c>
      <c r="C29" s="37" t="s">
        <v>64</v>
      </c>
      <c r="D29" s="34" t="n">
        <v>214.907</v>
      </c>
      <c r="E29" s="35" t="n">
        <v>15.854</v>
      </c>
      <c r="F29" s="34" t="n">
        <v>1.548</v>
      </c>
      <c r="G29" s="35" t="n">
        <v>10.684</v>
      </c>
      <c r="H29" s="34" t="n">
        <v>50.031</v>
      </c>
      <c r="I29" s="35" t="n">
        <v>25.11</v>
      </c>
      <c r="J29" s="34" t="n">
        <v>2010.721</v>
      </c>
      <c r="K29" s="35" t="n">
        <v>2152.276</v>
      </c>
      <c r="L29" s="34" t="n">
        <v>662.549</v>
      </c>
      <c r="M29" s="35" t="n">
        <v>532.478</v>
      </c>
      <c r="N29" s="34" t="n">
        <v>214.392</v>
      </c>
      <c r="O29" s="35" t="n">
        <v>563.605</v>
      </c>
      <c r="P29" s="34" t="n">
        <v>1694.775</v>
      </c>
      <c r="Q29" s="36" t="n">
        <v>1984.757</v>
      </c>
      <c r="R29" s="34" t="n">
        <v>460.247</v>
      </c>
      <c r="S29" s="36" t="n">
        <v>8.815</v>
      </c>
      <c r="T29" s="34" t="n">
        <v>126.181</v>
      </c>
      <c r="U29" s="36" t="n">
        <v>115.654</v>
      </c>
      <c r="V29" s="34" t="n">
        <v>103.659</v>
      </c>
      <c r="W29" s="36" t="n">
        <v>193.685</v>
      </c>
      <c r="X29" s="34" t="n">
        <v>13.318</v>
      </c>
      <c r="Y29" s="36" t="n">
        <v>1476.268</v>
      </c>
      <c r="Z29" s="34" t="n">
        <v>0</v>
      </c>
      <c r="AA29" s="36" t="n">
        <v>81.023</v>
      </c>
      <c r="AB29" s="34" t="n">
        <v>1867.075</v>
      </c>
      <c r="AC29" s="35" t="n">
        <v>694.219</v>
      </c>
      <c r="AD29" s="35" t="n">
        <v>890.776</v>
      </c>
      <c r="AE29" s="35" t="n">
        <v>221.684</v>
      </c>
      <c r="AF29" s="35" t="n">
        <v>0</v>
      </c>
      <c r="AG29" s="35" t="n">
        <v>0</v>
      </c>
      <c r="AH29" s="35" t="n">
        <v>202.566</v>
      </c>
      <c r="AI29" s="35" t="n">
        <v>0</v>
      </c>
      <c r="AJ29" s="35" t="n">
        <v>2.372</v>
      </c>
      <c r="AK29" s="35" t="n">
        <v>0</v>
      </c>
      <c r="AL29" s="35" t="n">
        <v>0</v>
      </c>
      <c r="AM29" s="35" t="n">
        <v>2222.2</v>
      </c>
      <c r="AN29" s="35" t="n">
        <v>9.964</v>
      </c>
      <c r="AO29" s="35" t="n">
        <v>-1249.144</v>
      </c>
      <c r="AP29" s="35" t="n">
        <v>31.285</v>
      </c>
      <c r="AQ29" s="35" t="n">
        <v>4.064</v>
      </c>
      <c r="AR29" s="35" t="n">
        <v>55.818</v>
      </c>
      <c r="AS29" s="35" t="n">
        <v>105.838</v>
      </c>
      <c r="AT29" s="35" t="n">
        <v>0</v>
      </c>
      <c r="AU29" s="35" t="n">
        <v>999.176</v>
      </c>
      <c r="AV29" s="35" t="n">
        <v>49.329</v>
      </c>
      <c r="AW29" s="35" t="n">
        <v>19.445</v>
      </c>
      <c r="AX29" s="35" t="n">
        <v>145.602</v>
      </c>
      <c r="AY29" s="35" t="n">
        <v>111.76</v>
      </c>
      <c r="AZ29" s="35" t="n">
        <v>8.158</v>
      </c>
      <c r="BA29" s="35" t="n">
        <v>6.335</v>
      </c>
      <c r="BB29" s="35" t="n">
        <v>0</v>
      </c>
      <c r="BC29" s="35" t="n">
        <v>-26.094</v>
      </c>
      <c r="BD29" s="35" t="n">
        <v>-0.16</v>
      </c>
      <c r="BE29" s="35" t="n">
        <v>-13.005</v>
      </c>
      <c r="BF29" s="35" t="n">
        <v>-17.565</v>
      </c>
      <c r="BG29" s="35" t="n">
        <v>0</v>
      </c>
      <c r="BH29" s="35" t="n">
        <v>-1422.233</v>
      </c>
      <c r="BI29" s="35" t="n">
        <v>-7.573</v>
      </c>
      <c r="BJ29" s="35" t="n">
        <v>-0.797</v>
      </c>
      <c r="BK29" s="35" t="n">
        <v>-111.288</v>
      </c>
      <c r="BL29" s="35" t="n">
        <v>-129.714</v>
      </c>
      <c r="BM29" s="35" t="n">
        <v>-0.213</v>
      </c>
      <c r="BN29" s="35" t="n">
        <v>-0.001</v>
      </c>
      <c r="BO29" s="35" t="n">
        <v>0</v>
      </c>
      <c r="BP29" s="35" t="n">
        <v>17382.416</v>
      </c>
      <c r="BQ29" s="35" t="n">
        <f aca="false">BP29-Q$49</f>
        <v>0</v>
      </c>
    </row>
    <row r="30" customFormat="false" ht="33.75" hidden="false" customHeight="false" outlineLevel="0" collapsed="false">
      <c r="A30" s="21" t="n">
        <v>15</v>
      </c>
      <c r="B30" s="21" t="s">
        <v>37</v>
      </c>
      <c r="C30" s="33" t="s">
        <v>65</v>
      </c>
      <c r="D30" s="34" t="n">
        <v>8.252</v>
      </c>
      <c r="E30" s="35" t="n">
        <v>16.986</v>
      </c>
      <c r="F30" s="34" t="n">
        <v>0.441</v>
      </c>
      <c r="G30" s="35" t="n">
        <v>3.899</v>
      </c>
      <c r="H30" s="34" t="n">
        <v>24.274</v>
      </c>
      <c r="I30" s="35" t="n">
        <v>17.752</v>
      </c>
      <c r="J30" s="34" t="n">
        <v>228.502</v>
      </c>
      <c r="K30" s="35" t="n">
        <v>2201.408</v>
      </c>
      <c r="L30" s="34" t="n">
        <v>760.531</v>
      </c>
      <c r="M30" s="35" t="n">
        <v>669.869</v>
      </c>
      <c r="N30" s="34" t="n">
        <v>309.227</v>
      </c>
      <c r="O30" s="35" t="n">
        <v>414.731</v>
      </c>
      <c r="P30" s="34" t="n">
        <v>1391.817</v>
      </c>
      <c r="Q30" s="36" t="n">
        <v>593.451</v>
      </c>
      <c r="R30" s="34" t="n">
        <v>193.889</v>
      </c>
      <c r="S30" s="36" t="n">
        <v>9.566</v>
      </c>
      <c r="T30" s="34" t="n">
        <v>49.394</v>
      </c>
      <c r="U30" s="36" t="n">
        <v>65.956</v>
      </c>
      <c r="V30" s="34" t="n">
        <v>187.06</v>
      </c>
      <c r="W30" s="36" t="n">
        <v>131.217</v>
      </c>
      <c r="X30" s="34" t="n">
        <v>2.129</v>
      </c>
      <c r="Y30" s="36" t="n">
        <v>382.364</v>
      </c>
      <c r="Z30" s="34" t="n">
        <v>0</v>
      </c>
      <c r="AA30" s="36" t="n">
        <v>76.475</v>
      </c>
      <c r="AB30" s="34" t="n">
        <v>1332.106</v>
      </c>
      <c r="AC30" s="35" t="n">
        <v>588.154</v>
      </c>
      <c r="AD30" s="35" t="n">
        <v>12.696</v>
      </c>
      <c r="AE30" s="35" t="n">
        <v>10.081</v>
      </c>
      <c r="AF30" s="35" t="n">
        <v>-10.5</v>
      </c>
      <c r="AG30" s="35" t="n">
        <v>0</v>
      </c>
      <c r="AH30" s="35" t="n">
        <v>0.375</v>
      </c>
      <c r="AI30" s="35" t="n">
        <v>0</v>
      </c>
      <c r="AJ30" s="35" t="n">
        <v>0.963</v>
      </c>
      <c r="AK30" s="35" t="n">
        <v>-6.131</v>
      </c>
      <c r="AL30" s="35" t="n">
        <v>0</v>
      </c>
      <c r="AM30" s="35" t="n">
        <v>717.072</v>
      </c>
      <c r="AN30" s="35" t="n">
        <v>0.781</v>
      </c>
      <c r="AO30" s="35" t="n">
        <v>-604.516</v>
      </c>
      <c r="AP30" s="35" t="n">
        <v>29.251</v>
      </c>
      <c r="AQ30" s="35" t="n">
        <v>0.91</v>
      </c>
      <c r="AR30" s="35" t="n">
        <v>39.912</v>
      </c>
      <c r="AS30" s="35" t="n">
        <v>42.893</v>
      </c>
      <c r="AT30" s="35" t="n">
        <v>0</v>
      </c>
      <c r="AU30" s="35" t="n">
        <v>1157.916</v>
      </c>
      <c r="AV30" s="35" t="n">
        <v>44.129</v>
      </c>
      <c r="AW30" s="35" t="n">
        <v>54.5</v>
      </c>
      <c r="AX30" s="35" t="n">
        <v>65.27</v>
      </c>
      <c r="AY30" s="35" t="n">
        <v>150.132</v>
      </c>
      <c r="AZ30" s="35" t="n">
        <v>2.061</v>
      </c>
      <c r="BA30" s="35" t="n">
        <v>7.628</v>
      </c>
      <c r="BB30" s="35" t="n">
        <v>0.116</v>
      </c>
      <c r="BC30" s="35" t="n">
        <v>-5.9</v>
      </c>
      <c r="BD30" s="35" t="n">
        <v>-0.107</v>
      </c>
      <c r="BE30" s="35" t="n">
        <v>-11.708</v>
      </c>
      <c r="BF30" s="35" t="n">
        <v>-33.606</v>
      </c>
      <c r="BG30" s="35" t="n">
        <v>0</v>
      </c>
      <c r="BH30" s="35" t="n">
        <v>-895.146</v>
      </c>
      <c r="BI30" s="35" t="n">
        <v>-31.91</v>
      </c>
      <c r="BJ30" s="35" t="n">
        <v>-0.412</v>
      </c>
      <c r="BK30" s="35" t="n">
        <v>-104.108</v>
      </c>
      <c r="BL30" s="35" t="n">
        <v>-64.89</v>
      </c>
      <c r="BM30" s="35" t="n">
        <v>-0.044</v>
      </c>
      <c r="BN30" s="35" t="n">
        <v>-0.001</v>
      </c>
      <c r="BO30" s="35" t="n">
        <v>0</v>
      </c>
      <c r="BP30" s="35" t="n">
        <v>10227.157</v>
      </c>
      <c r="BQ30" s="35" t="n">
        <f aca="false">BP30-R$49</f>
        <v>0</v>
      </c>
    </row>
    <row r="31" customFormat="false" ht="12.75" hidden="false" customHeight="false" outlineLevel="0" collapsed="false">
      <c r="A31" s="22" t="n">
        <v>16</v>
      </c>
      <c r="B31" s="22" t="s">
        <v>38</v>
      </c>
      <c r="C31" s="37" t="s">
        <v>66</v>
      </c>
      <c r="D31" s="34" t="n">
        <v>0</v>
      </c>
      <c r="E31" s="35" t="n">
        <v>0.093</v>
      </c>
      <c r="F31" s="34" t="n">
        <v>0</v>
      </c>
      <c r="G31" s="35" t="n">
        <v>0.04</v>
      </c>
      <c r="H31" s="34" t="n">
        <v>0.042</v>
      </c>
      <c r="I31" s="35" t="n">
        <v>0.592</v>
      </c>
      <c r="J31" s="34" t="n">
        <v>11.063</v>
      </c>
      <c r="K31" s="35" t="n">
        <v>1.777</v>
      </c>
      <c r="L31" s="34" t="n">
        <v>26.261</v>
      </c>
      <c r="M31" s="35" t="n">
        <v>62.555</v>
      </c>
      <c r="N31" s="34" t="n">
        <v>3.221</v>
      </c>
      <c r="O31" s="35" t="n">
        <v>6.981</v>
      </c>
      <c r="P31" s="34" t="n">
        <v>31.18</v>
      </c>
      <c r="Q31" s="36" t="n">
        <v>13.923</v>
      </c>
      <c r="R31" s="34" t="n">
        <v>10.281</v>
      </c>
      <c r="S31" s="36" t="n">
        <v>1.063</v>
      </c>
      <c r="T31" s="34" t="n">
        <v>27.358</v>
      </c>
      <c r="U31" s="36" t="n">
        <v>1.113</v>
      </c>
      <c r="V31" s="34" t="n">
        <v>12.474</v>
      </c>
      <c r="W31" s="36" t="n">
        <v>9.09</v>
      </c>
      <c r="X31" s="34" t="n">
        <v>0</v>
      </c>
      <c r="Y31" s="36" t="n">
        <v>0</v>
      </c>
      <c r="Z31" s="34" t="n">
        <v>0</v>
      </c>
      <c r="AA31" s="36" t="n">
        <v>0</v>
      </c>
      <c r="AB31" s="34" t="n">
        <v>133.608</v>
      </c>
      <c r="AC31" s="35" t="n">
        <v>222.861</v>
      </c>
      <c r="AD31" s="35" t="n">
        <v>2.537</v>
      </c>
      <c r="AE31" s="35" t="n">
        <v>2.057</v>
      </c>
      <c r="AF31" s="35" t="n">
        <v>0</v>
      </c>
      <c r="AG31" s="35" t="n">
        <v>0</v>
      </c>
      <c r="AH31" s="35" t="n">
        <v>0</v>
      </c>
      <c r="AI31" s="35" t="n">
        <v>0</v>
      </c>
      <c r="AJ31" s="35" t="n">
        <v>0</v>
      </c>
      <c r="AK31" s="35" t="n">
        <v>0</v>
      </c>
      <c r="AL31" s="35" t="n">
        <v>0</v>
      </c>
      <c r="AM31" s="35" t="n">
        <v>65.632</v>
      </c>
      <c r="AN31" s="35" t="n">
        <v>0</v>
      </c>
      <c r="AO31" s="35" t="n">
        <v>-49.856</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01</v>
      </c>
      <c r="BI31" s="35" t="n">
        <v>0</v>
      </c>
      <c r="BJ31" s="35" t="n">
        <v>0</v>
      </c>
      <c r="BK31" s="35" t="n">
        <v>0</v>
      </c>
      <c r="BL31" s="35" t="n">
        <v>0</v>
      </c>
      <c r="BM31" s="35" t="n">
        <v>0</v>
      </c>
      <c r="BN31" s="35" t="n">
        <v>0</v>
      </c>
      <c r="BO31" s="35" t="n">
        <v>0</v>
      </c>
      <c r="BP31" s="35" t="n">
        <v>595.935</v>
      </c>
      <c r="BQ31" s="35" t="n">
        <f aca="false">BP31-S$49</f>
        <v>0</v>
      </c>
    </row>
    <row r="32" customFormat="false" ht="12.75" hidden="false" customHeight="false" outlineLevel="0" collapsed="false">
      <c r="A32" s="21" t="n">
        <v>17</v>
      </c>
      <c r="B32" s="21" t="s">
        <v>39</v>
      </c>
      <c r="C32" s="33" t="s">
        <v>67</v>
      </c>
      <c r="D32" s="34" t="n">
        <v>0.02</v>
      </c>
      <c r="E32" s="35" t="n">
        <v>1.279</v>
      </c>
      <c r="F32" s="34" t="n">
        <v>0</v>
      </c>
      <c r="G32" s="35" t="n">
        <v>0.001</v>
      </c>
      <c r="H32" s="34" t="n">
        <v>0.308</v>
      </c>
      <c r="I32" s="35" t="n">
        <v>0.073</v>
      </c>
      <c r="J32" s="34" t="n">
        <v>0.317</v>
      </c>
      <c r="K32" s="35" t="n">
        <v>0</v>
      </c>
      <c r="L32" s="34" t="n">
        <v>0</v>
      </c>
      <c r="M32" s="35" t="n">
        <v>0</v>
      </c>
      <c r="N32" s="34" t="n">
        <v>4.039</v>
      </c>
      <c r="O32" s="35" t="n">
        <v>0</v>
      </c>
      <c r="P32" s="34" t="n">
        <v>6.457</v>
      </c>
      <c r="Q32" s="36" t="n">
        <v>0</v>
      </c>
      <c r="R32" s="34" t="n">
        <v>0</v>
      </c>
      <c r="S32" s="36" t="n">
        <v>0.013</v>
      </c>
      <c r="T32" s="34" t="n">
        <v>0.789</v>
      </c>
      <c r="U32" s="36" t="n">
        <v>0</v>
      </c>
      <c r="V32" s="34" t="n">
        <v>0</v>
      </c>
      <c r="W32" s="36" t="n">
        <v>0</v>
      </c>
      <c r="X32" s="34" t="n">
        <v>0</v>
      </c>
      <c r="Y32" s="36" t="n">
        <v>1.985</v>
      </c>
      <c r="Z32" s="34" t="n">
        <v>0</v>
      </c>
      <c r="AA32" s="36" t="n">
        <v>0.013</v>
      </c>
      <c r="AB32" s="34" t="n">
        <v>4433.359</v>
      </c>
      <c r="AC32" s="35" t="n">
        <v>3052.057</v>
      </c>
      <c r="AD32" s="35" t="n">
        <v>3.754</v>
      </c>
      <c r="AE32" s="35" t="n">
        <v>3.044</v>
      </c>
      <c r="AF32" s="35" t="n">
        <v>0</v>
      </c>
      <c r="AG32" s="35" t="n">
        <v>0</v>
      </c>
      <c r="AH32" s="35" t="n">
        <v>0</v>
      </c>
      <c r="AI32" s="35" t="n">
        <v>0</v>
      </c>
      <c r="AJ32" s="35" t="n">
        <v>0</v>
      </c>
      <c r="AK32" s="35" t="n">
        <v>0</v>
      </c>
      <c r="AL32" s="35" t="n">
        <v>0</v>
      </c>
      <c r="AM32" s="35" t="n">
        <v>2.362</v>
      </c>
      <c r="AN32" s="35" t="n">
        <v>0</v>
      </c>
      <c r="AO32" s="35" t="n">
        <v>-132.486</v>
      </c>
      <c r="AP32" s="35" t="n">
        <v>0.158</v>
      </c>
      <c r="AQ32" s="35" t="n">
        <v>0.124</v>
      </c>
      <c r="AR32" s="35" t="n">
        <v>0.376</v>
      </c>
      <c r="AS32" s="35" t="n">
        <v>1.959</v>
      </c>
      <c r="AT32" s="35" t="n">
        <v>0</v>
      </c>
      <c r="AU32" s="35" t="n">
        <v>57.075</v>
      </c>
      <c r="AV32" s="35" t="n">
        <v>0.324</v>
      </c>
      <c r="AW32" s="35" t="n">
        <v>0.328</v>
      </c>
      <c r="AX32" s="35" t="n">
        <v>0.317</v>
      </c>
      <c r="AY32" s="35" t="n">
        <v>0.466</v>
      </c>
      <c r="AZ32" s="35" t="n">
        <v>0.139</v>
      </c>
      <c r="BA32" s="35" t="n">
        <v>0.139</v>
      </c>
      <c r="BB32" s="35" t="n">
        <v>0</v>
      </c>
      <c r="BC32" s="35" t="n">
        <v>-1.133</v>
      </c>
      <c r="BD32" s="35" t="n">
        <v>-0.101</v>
      </c>
      <c r="BE32" s="35" t="n">
        <v>-0.223</v>
      </c>
      <c r="BF32" s="35" t="n">
        <v>-1.805</v>
      </c>
      <c r="BG32" s="35" t="n">
        <v>0</v>
      </c>
      <c r="BH32" s="35" t="n">
        <v>-38.981</v>
      </c>
      <c r="BI32" s="35" t="n">
        <v>-0.01</v>
      </c>
      <c r="BJ32" s="35" t="n">
        <v>-0.048</v>
      </c>
      <c r="BK32" s="35" t="n">
        <v>-0.158</v>
      </c>
      <c r="BL32" s="35" t="n">
        <v>-0.822</v>
      </c>
      <c r="BM32" s="35" t="n">
        <v>-0.001</v>
      </c>
      <c r="BN32" s="35" t="n">
        <v>0</v>
      </c>
      <c r="BO32" s="35" t="n">
        <v>0</v>
      </c>
      <c r="BP32" s="35" t="n">
        <v>7395.509</v>
      </c>
      <c r="BQ32" s="35" t="n">
        <f aca="false">BP32-T$49</f>
        <v>0</v>
      </c>
    </row>
    <row r="33" customFormat="false" ht="12.75" hidden="false" customHeight="false" outlineLevel="0" collapsed="false">
      <c r="A33" s="22" t="n">
        <v>18</v>
      </c>
      <c r="B33" s="22" t="s">
        <v>40</v>
      </c>
      <c r="C33" s="37" t="s">
        <v>68</v>
      </c>
      <c r="D33" s="34" t="n">
        <v>0.141</v>
      </c>
      <c r="E33" s="35" t="n">
        <v>0.336</v>
      </c>
      <c r="F33" s="34" t="n">
        <v>0.018</v>
      </c>
      <c r="G33" s="35" t="n">
        <v>0.085</v>
      </c>
      <c r="H33" s="34" t="n">
        <v>0.589</v>
      </c>
      <c r="I33" s="35" t="n">
        <v>0.271</v>
      </c>
      <c r="J33" s="34" t="n">
        <v>4.959</v>
      </c>
      <c r="K33" s="35" t="n">
        <v>70.954</v>
      </c>
      <c r="L33" s="34" t="n">
        <v>16.284</v>
      </c>
      <c r="M33" s="35" t="n">
        <v>14.528</v>
      </c>
      <c r="N33" s="34" t="n">
        <v>8.281</v>
      </c>
      <c r="O33" s="35" t="n">
        <v>104.027</v>
      </c>
      <c r="P33" s="34" t="n">
        <v>21.167</v>
      </c>
      <c r="Q33" s="36" t="n">
        <v>22.001</v>
      </c>
      <c r="R33" s="34" t="n">
        <v>11.679</v>
      </c>
      <c r="S33" s="36" t="n">
        <v>0.502</v>
      </c>
      <c r="T33" s="34" t="n">
        <v>1.283</v>
      </c>
      <c r="U33" s="36" t="n">
        <v>179.425</v>
      </c>
      <c r="V33" s="34" t="n">
        <v>43.934</v>
      </c>
      <c r="W33" s="36" t="n">
        <v>5.086</v>
      </c>
      <c r="X33" s="34" t="n">
        <v>2.033</v>
      </c>
      <c r="Y33" s="36" t="n">
        <v>330.235</v>
      </c>
      <c r="Z33" s="34" t="n">
        <v>0</v>
      </c>
      <c r="AA33" s="36" t="n">
        <v>20.771</v>
      </c>
      <c r="AB33" s="34" t="n">
        <v>140.958</v>
      </c>
      <c r="AC33" s="35" t="n">
        <v>2704.515</v>
      </c>
      <c r="AD33" s="35" t="n">
        <v>28.85</v>
      </c>
      <c r="AE33" s="35" t="n">
        <v>5.834</v>
      </c>
      <c r="AF33" s="35" t="n">
        <v>0</v>
      </c>
      <c r="AG33" s="35" t="n">
        <v>0</v>
      </c>
      <c r="AH33" s="35" t="n">
        <v>0.992</v>
      </c>
      <c r="AI33" s="35" t="n">
        <v>0</v>
      </c>
      <c r="AJ33" s="35" t="n">
        <v>0.496</v>
      </c>
      <c r="AK33" s="35" t="n">
        <v>-8.322</v>
      </c>
      <c r="AL33" s="35" t="n">
        <v>0</v>
      </c>
      <c r="AM33" s="35" t="n">
        <v>594.324</v>
      </c>
      <c r="AN33" s="35" t="n">
        <v>21.52</v>
      </c>
      <c r="AO33" s="35" t="n">
        <v>-497.564</v>
      </c>
      <c r="AP33" s="35" t="n">
        <v>7.688</v>
      </c>
      <c r="AQ33" s="35" t="n">
        <v>4.908</v>
      </c>
      <c r="AR33" s="35" t="n">
        <v>15.781</v>
      </c>
      <c r="AS33" s="35" t="n">
        <v>11.677</v>
      </c>
      <c r="AT33" s="35" t="n">
        <v>0</v>
      </c>
      <c r="AU33" s="35" t="n">
        <v>339.314</v>
      </c>
      <c r="AV33" s="35" t="n">
        <v>2.824</v>
      </c>
      <c r="AW33" s="35" t="n">
        <v>4.068</v>
      </c>
      <c r="AX33" s="35" t="n">
        <v>25.861</v>
      </c>
      <c r="AY33" s="35" t="n">
        <v>7.837</v>
      </c>
      <c r="AZ33" s="35" t="n">
        <v>0.551</v>
      </c>
      <c r="BA33" s="35" t="n">
        <v>0.502</v>
      </c>
      <c r="BB33" s="35" t="n">
        <v>0.005</v>
      </c>
      <c r="BC33" s="35" t="n">
        <v>-0.5</v>
      </c>
      <c r="BD33" s="35" t="n">
        <v>-1.772</v>
      </c>
      <c r="BE33" s="35" t="n">
        <v>-2.193</v>
      </c>
      <c r="BF33" s="35" t="n">
        <v>-3.909</v>
      </c>
      <c r="BG33" s="35" t="n">
        <v>0</v>
      </c>
      <c r="BH33" s="35" t="n">
        <v>-88.989</v>
      </c>
      <c r="BI33" s="35" t="n">
        <v>-2.162</v>
      </c>
      <c r="BJ33" s="35" t="n">
        <v>-0.92</v>
      </c>
      <c r="BK33" s="35" t="n">
        <v>-8.996</v>
      </c>
      <c r="BL33" s="35" t="n">
        <v>-6.95</v>
      </c>
      <c r="BM33" s="35" t="n">
        <v>-0.137</v>
      </c>
      <c r="BN33" s="35" t="n">
        <v>-0.085</v>
      </c>
      <c r="BO33" s="35" t="n">
        <v>0</v>
      </c>
      <c r="BP33" s="35" t="n">
        <v>4154.597</v>
      </c>
      <c r="BQ33" s="35" t="n">
        <f aca="false">BP33-U$49</f>
        <v>0</v>
      </c>
    </row>
    <row r="34" customFormat="false" ht="12.75" hidden="false" customHeight="false" outlineLevel="0" collapsed="false">
      <c r="A34" s="21" t="n">
        <v>19</v>
      </c>
      <c r="B34" s="21" t="s">
        <v>41</v>
      </c>
      <c r="C34" s="33" t="s">
        <v>69</v>
      </c>
      <c r="D34" s="34" t="n">
        <v>1.251</v>
      </c>
      <c r="E34" s="35" t="n">
        <v>2.554</v>
      </c>
      <c r="F34" s="34" t="n">
        <v>0.068</v>
      </c>
      <c r="G34" s="35" t="n">
        <v>0.652</v>
      </c>
      <c r="H34" s="34" t="n">
        <v>1.133</v>
      </c>
      <c r="I34" s="35" t="n">
        <v>0.467</v>
      </c>
      <c r="J34" s="34" t="n">
        <v>8.409</v>
      </c>
      <c r="K34" s="35" t="n">
        <v>60.944</v>
      </c>
      <c r="L34" s="34" t="n">
        <v>29.326</v>
      </c>
      <c r="M34" s="35" t="n">
        <v>33.697</v>
      </c>
      <c r="N34" s="34" t="n">
        <v>142.167</v>
      </c>
      <c r="O34" s="35" t="n">
        <v>29.591</v>
      </c>
      <c r="P34" s="34" t="n">
        <v>35.241</v>
      </c>
      <c r="Q34" s="36" t="n">
        <v>31.471</v>
      </c>
      <c r="R34" s="34" t="n">
        <v>16.253</v>
      </c>
      <c r="S34" s="36" t="n">
        <v>1.024</v>
      </c>
      <c r="T34" s="34" t="n">
        <v>8.583</v>
      </c>
      <c r="U34" s="36" t="n">
        <v>37.146</v>
      </c>
      <c r="V34" s="34" t="n">
        <v>23.333</v>
      </c>
      <c r="W34" s="36" t="n">
        <v>12.474</v>
      </c>
      <c r="X34" s="34" t="n">
        <v>1.138</v>
      </c>
      <c r="Y34" s="36" t="n">
        <v>2130.163</v>
      </c>
      <c r="Z34" s="34" t="n">
        <v>0</v>
      </c>
      <c r="AA34" s="36" t="n">
        <v>12.792</v>
      </c>
      <c r="AB34" s="34" t="n">
        <v>145.898</v>
      </c>
      <c r="AC34" s="35" t="n">
        <v>9293.967</v>
      </c>
      <c r="AD34" s="35" t="n">
        <v>11.401</v>
      </c>
      <c r="AE34" s="35" t="n">
        <v>1.737</v>
      </c>
      <c r="AF34" s="35" t="n">
        <v>0</v>
      </c>
      <c r="AG34" s="35" t="n">
        <v>0</v>
      </c>
      <c r="AH34" s="35" t="n">
        <v>0.006</v>
      </c>
      <c r="AI34" s="35" t="n">
        <v>0</v>
      </c>
      <c r="AJ34" s="35" t="n">
        <v>0</v>
      </c>
      <c r="AK34" s="35" t="n">
        <v>0</v>
      </c>
      <c r="AL34" s="35" t="n">
        <v>0</v>
      </c>
      <c r="AM34" s="35" t="n">
        <v>1205.749</v>
      </c>
      <c r="AN34" s="35" t="n">
        <v>0</v>
      </c>
      <c r="AO34" s="35" t="n">
        <v>-1848.888</v>
      </c>
      <c r="AP34" s="35" t="n">
        <v>11.464</v>
      </c>
      <c r="AQ34" s="35" t="n">
        <v>4.218</v>
      </c>
      <c r="AR34" s="35" t="n">
        <v>17.195</v>
      </c>
      <c r="AS34" s="35" t="n">
        <v>30.65</v>
      </c>
      <c r="AT34" s="35" t="n">
        <v>0</v>
      </c>
      <c r="AU34" s="35" t="n">
        <v>538.727</v>
      </c>
      <c r="AV34" s="35" t="n">
        <v>11.263</v>
      </c>
      <c r="AW34" s="35" t="n">
        <v>5.04</v>
      </c>
      <c r="AX34" s="35" t="n">
        <v>22.636</v>
      </c>
      <c r="AY34" s="35" t="n">
        <v>33.531</v>
      </c>
      <c r="AZ34" s="35" t="n">
        <v>0.571</v>
      </c>
      <c r="BA34" s="35" t="n">
        <v>0.216</v>
      </c>
      <c r="BB34" s="35" t="n">
        <v>0.002</v>
      </c>
      <c r="BC34" s="35" t="n">
        <v>-7.921</v>
      </c>
      <c r="BD34" s="35" t="n">
        <v>-12.674</v>
      </c>
      <c r="BE34" s="35" t="n">
        <v>-33.654</v>
      </c>
      <c r="BF34" s="35" t="n">
        <v>-47.2</v>
      </c>
      <c r="BG34" s="35" t="n">
        <v>0</v>
      </c>
      <c r="BH34" s="35" t="n">
        <v>-471.097</v>
      </c>
      <c r="BI34" s="35" t="n">
        <v>-11.129</v>
      </c>
      <c r="BJ34" s="35" t="n">
        <v>-25.871</v>
      </c>
      <c r="BK34" s="35" t="n">
        <v>-97.78</v>
      </c>
      <c r="BL34" s="35" t="n">
        <v>-35.291</v>
      </c>
      <c r="BM34" s="35" t="n">
        <v>-6.318</v>
      </c>
      <c r="BN34" s="35" t="n">
        <v>-1.748</v>
      </c>
      <c r="BO34" s="35" t="n">
        <v>0</v>
      </c>
      <c r="BP34" s="35" t="n">
        <v>11354.575</v>
      </c>
      <c r="BQ34" s="35" t="n">
        <f aca="false">BP34-V$49</f>
        <v>0</v>
      </c>
    </row>
    <row r="35" customFormat="false" ht="22.5" hidden="false" customHeight="false" outlineLevel="0" collapsed="false">
      <c r="A35" s="18" t="n">
        <v>20</v>
      </c>
      <c r="B35" s="18" t="s">
        <v>42</v>
      </c>
      <c r="C35" s="38" t="s">
        <v>70</v>
      </c>
      <c r="D35" s="34" t="n">
        <v>20.156</v>
      </c>
      <c r="E35" s="35" t="n">
        <v>8.341</v>
      </c>
      <c r="F35" s="34" t="n">
        <v>1.796</v>
      </c>
      <c r="G35" s="35" t="n">
        <v>9.966</v>
      </c>
      <c r="H35" s="34" t="n">
        <v>17.605</v>
      </c>
      <c r="I35" s="35" t="n">
        <v>2.354</v>
      </c>
      <c r="J35" s="34" t="n">
        <v>81.058</v>
      </c>
      <c r="K35" s="35" t="n">
        <v>626.951</v>
      </c>
      <c r="L35" s="34" t="n">
        <v>57.203</v>
      </c>
      <c r="M35" s="35" t="n">
        <v>67.609</v>
      </c>
      <c r="N35" s="34" t="n">
        <v>221.753</v>
      </c>
      <c r="O35" s="35" t="n">
        <v>75.976</v>
      </c>
      <c r="P35" s="34" t="n">
        <v>330.018</v>
      </c>
      <c r="Q35" s="36" t="n">
        <v>115.32</v>
      </c>
      <c r="R35" s="34" t="n">
        <v>93.266</v>
      </c>
      <c r="S35" s="36" t="n">
        <v>5.328</v>
      </c>
      <c r="T35" s="34" t="n">
        <v>40.411</v>
      </c>
      <c r="U35" s="36" t="n">
        <v>63.482</v>
      </c>
      <c r="V35" s="34" t="n">
        <v>54.647</v>
      </c>
      <c r="W35" s="36" t="n">
        <v>75.334</v>
      </c>
      <c r="X35" s="34" t="n">
        <v>21.257</v>
      </c>
      <c r="Y35" s="36" t="n">
        <v>135.301</v>
      </c>
      <c r="Z35" s="34" t="n">
        <v>0</v>
      </c>
      <c r="AA35" s="36" t="n">
        <v>25.45</v>
      </c>
      <c r="AB35" s="34" t="n">
        <v>385.794</v>
      </c>
      <c r="AC35" s="35" t="n">
        <v>4212.256</v>
      </c>
      <c r="AD35" s="35" t="n">
        <v>47.262</v>
      </c>
      <c r="AE35" s="35" t="n">
        <v>13.026</v>
      </c>
      <c r="AF35" s="35" t="n">
        <v>0</v>
      </c>
      <c r="AG35" s="35" t="n">
        <v>0</v>
      </c>
      <c r="AH35" s="35" t="n">
        <v>0.121</v>
      </c>
      <c r="AI35" s="35" t="n">
        <v>0</v>
      </c>
      <c r="AJ35" s="35" t="n">
        <v>0</v>
      </c>
      <c r="AK35" s="35" t="n">
        <v>0</v>
      </c>
      <c r="AL35" s="35" t="n">
        <v>0</v>
      </c>
      <c r="AM35" s="35" t="n">
        <v>334.079</v>
      </c>
      <c r="AN35" s="35" t="n">
        <v>0</v>
      </c>
      <c r="AO35" s="35" t="n">
        <v>-78.466</v>
      </c>
      <c r="AP35" s="35" t="n">
        <v>3.305</v>
      </c>
      <c r="AQ35" s="35" t="n">
        <v>1.13</v>
      </c>
      <c r="AR35" s="35" t="n">
        <v>9.11</v>
      </c>
      <c r="AS35" s="35" t="n">
        <v>39.512</v>
      </c>
      <c r="AT35" s="35" t="n">
        <v>0</v>
      </c>
      <c r="AU35" s="35" t="n">
        <v>176.446</v>
      </c>
      <c r="AV35" s="35" t="n">
        <v>7.669</v>
      </c>
      <c r="AW35" s="35" t="n">
        <v>10.044</v>
      </c>
      <c r="AX35" s="35" t="n">
        <v>38.6</v>
      </c>
      <c r="AY35" s="35" t="n">
        <v>23.639</v>
      </c>
      <c r="AZ35" s="35" t="n">
        <v>2.213</v>
      </c>
      <c r="BA35" s="35" t="n">
        <v>0.72</v>
      </c>
      <c r="BB35" s="35" t="n">
        <v>2.274</v>
      </c>
      <c r="BC35" s="35" t="n">
        <v>-2.139</v>
      </c>
      <c r="BD35" s="35" t="n">
        <v>-1.353</v>
      </c>
      <c r="BE35" s="35" t="n">
        <v>-3.146</v>
      </c>
      <c r="BF35" s="35" t="n">
        <v>-4.695</v>
      </c>
      <c r="BG35" s="35" t="n">
        <v>0</v>
      </c>
      <c r="BH35" s="35" t="n">
        <v>-179.766</v>
      </c>
      <c r="BI35" s="35" t="n">
        <v>-11.389</v>
      </c>
      <c r="BJ35" s="35" t="n">
        <v>-2.929</v>
      </c>
      <c r="BK35" s="35" t="n">
        <v>-19.968</v>
      </c>
      <c r="BL35" s="35" t="n">
        <v>-24.225</v>
      </c>
      <c r="BM35" s="35" t="n">
        <v>-0.722</v>
      </c>
      <c r="BN35" s="35" t="n">
        <v>-0.101</v>
      </c>
      <c r="BO35" s="35" t="n">
        <v>0</v>
      </c>
      <c r="BP35" s="35" t="n">
        <v>7128.885</v>
      </c>
      <c r="BQ35" s="35" t="n">
        <f aca="false">BP35-W$49</f>
        <v>0</v>
      </c>
    </row>
    <row r="36" customFormat="false" ht="22.5" hidden="false" customHeight="false" outlineLevel="0" collapsed="false">
      <c r="A36" s="21" t="n">
        <v>21</v>
      </c>
      <c r="B36" s="21" t="s">
        <v>43</v>
      </c>
      <c r="C36" s="33" t="s">
        <v>71</v>
      </c>
      <c r="D36" s="34" t="n">
        <v>104.143</v>
      </c>
      <c r="E36" s="35" t="n">
        <v>187.743</v>
      </c>
      <c r="F36" s="34" t="n">
        <v>14.292</v>
      </c>
      <c r="G36" s="35" t="n">
        <v>119.678</v>
      </c>
      <c r="H36" s="34" t="n">
        <v>69.52</v>
      </c>
      <c r="I36" s="35" t="n">
        <v>35.376</v>
      </c>
      <c r="J36" s="34" t="n">
        <v>327.443</v>
      </c>
      <c r="K36" s="35" t="n">
        <v>3157.197</v>
      </c>
      <c r="L36" s="34" t="n">
        <v>80.535</v>
      </c>
      <c r="M36" s="35" t="n">
        <v>195.574</v>
      </c>
      <c r="N36" s="34" t="n">
        <v>384.372</v>
      </c>
      <c r="O36" s="35" t="n">
        <v>569.009</v>
      </c>
      <c r="P36" s="34" t="n">
        <v>646.467</v>
      </c>
      <c r="Q36" s="36" t="n">
        <v>814.022</v>
      </c>
      <c r="R36" s="34" t="n">
        <v>569.78</v>
      </c>
      <c r="S36" s="36" t="n">
        <v>0.125</v>
      </c>
      <c r="T36" s="34" t="n">
        <v>638.115</v>
      </c>
      <c r="U36" s="36" t="n">
        <v>288.975</v>
      </c>
      <c r="V36" s="34" t="n">
        <v>101.265</v>
      </c>
      <c r="W36" s="36" t="n">
        <v>414.791</v>
      </c>
      <c r="X36" s="34" t="n">
        <v>0</v>
      </c>
      <c r="Y36" s="36" t="n">
        <v>0</v>
      </c>
      <c r="Z36" s="34" t="n">
        <v>0</v>
      </c>
      <c r="AA36" s="36" t="n">
        <v>279.621</v>
      </c>
      <c r="AB36" s="34" t="n">
        <v>1515.71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0513.759</v>
      </c>
      <c r="BQ36" s="35" t="n">
        <f aca="false">BP36-X$49</f>
        <v>0</v>
      </c>
    </row>
    <row r="37" customFormat="false" ht="22.5" hidden="false" customHeight="false" outlineLevel="0" collapsed="false">
      <c r="A37" s="18" t="n">
        <v>22</v>
      </c>
      <c r="B37" s="18" t="s">
        <v>44</v>
      </c>
      <c r="C37" s="38" t="s">
        <v>72</v>
      </c>
      <c r="D37" s="34" t="n">
        <v>0.294</v>
      </c>
      <c r="E37" s="35" t="n">
        <v>12.474</v>
      </c>
      <c r="F37" s="34" t="n">
        <v>0.168</v>
      </c>
      <c r="G37" s="35" t="n">
        <v>7.134</v>
      </c>
      <c r="H37" s="34" t="n">
        <v>49.846</v>
      </c>
      <c r="I37" s="35" t="n">
        <v>11.961</v>
      </c>
      <c r="J37" s="34" t="n">
        <v>260.998</v>
      </c>
      <c r="K37" s="35" t="n">
        <v>2121.697</v>
      </c>
      <c r="L37" s="34" t="n">
        <v>1186.579</v>
      </c>
      <c r="M37" s="35" t="n">
        <v>1091.532</v>
      </c>
      <c r="N37" s="34" t="n">
        <v>197.006</v>
      </c>
      <c r="O37" s="35" t="n">
        <v>499.675</v>
      </c>
      <c r="P37" s="34" t="n">
        <v>1700.073</v>
      </c>
      <c r="Q37" s="36" t="n">
        <v>681.722</v>
      </c>
      <c r="R37" s="34" t="n">
        <v>477.825</v>
      </c>
      <c r="S37" s="36" t="n">
        <v>0.066</v>
      </c>
      <c r="T37" s="34" t="n">
        <v>103.87</v>
      </c>
      <c r="U37" s="36" t="n">
        <v>144.775</v>
      </c>
      <c r="V37" s="34" t="n">
        <v>482.8</v>
      </c>
      <c r="W37" s="36" t="n">
        <v>265.284</v>
      </c>
      <c r="X37" s="34" t="n">
        <v>0</v>
      </c>
      <c r="Y37" s="36" t="n">
        <v>0</v>
      </c>
      <c r="Z37" s="34" t="n">
        <v>0</v>
      </c>
      <c r="AA37" s="36" t="n">
        <v>110.083</v>
      </c>
      <c r="AB37" s="34" t="n">
        <v>858.4</v>
      </c>
      <c r="AC37" s="35" t="n">
        <v>28.309</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10292.571</v>
      </c>
      <c r="BQ37" s="35" t="n">
        <f aca="false">BP37-Y$49</f>
        <v>0</v>
      </c>
    </row>
    <row r="38" customFormat="false" ht="12.75" hidden="false" customHeight="false" outlineLevel="0" collapsed="false">
      <c r="A38" s="21" t="n">
        <v>23</v>
      </c>
      <c r="B38" s="21" t="s">
        <v>45</v>
      </c>
      <c r="C38" s="33" t="s">
        <v>73</v>
      </c>
      <c r="D38" s="34" t="n">
        <v>48.528</v>
      </c>
      <c r="E38" s="35" t="n">
        <v>2.492</v>
      </c>
      <c r="F38" s="34" t="n">
        <v>1.262</v>
      </c>
      <c r="G38" s="35" t="n">
        <v>2.5</v>
      </c>
      <c r="H38" s="34" t="n">
        <v>39.433</v>
      </c>
      <c r="I38" s="35" t="n">
        <v>1.119</v>
      </c>
      <c r="J38" s="34" t="n">
        <v>419.716</v>
      </c>
      <c r="K38" s="35" t="n">
        <v>2250.649</v>
      </c>
      <c r="L38" s="34" t="n">
        <v>21.2</v>
      </c>
      <c r="M38" s="35" t="n">
        <v>15.261</v>
      </c>
      <c r="N38" s="34" t="n">
        <v>35.536</v>
      </c>
      <c r="O38" s="35" t="n">
        <v>33.381</v>
      </c>
      <c r="P38" s="34" t="n">
        <v>14.507</v>
      </c>
      <c r="Q38" s="36" t="n">
        <v>2.675</v>
      </c>
      <c r="R38" s="34" t="n">
        <v>5.353</v>
      </c>
      <c r="S38" s="36" t="n">
        <v>0.381</v>
      </c>
      <c r="T38" s="34" t="n">
        <v>2.809</v>
      </c>
      <c r="U38" s="36" t="n">
        <v>2.395</v>
      </c>
      <c r="V38" s="34" t="n">
        <v>42.297</v>
      </c>
      <c r="W38" s="36" t="n">
        <v>6.339</v>
      </c>
      <c r="X38" s="34" t="n">
        <v>165.839</v>
      </c>
      <c r="Y38" s="36" t="n">
        <v>19.405</v>
      </c>
      <c r="Z38" s="34" t="n">
        <v>0</v>
      </c>
      <c r="AA38" s="36" t="n">
        <v>3.258</v>
      </c>
      <c r="AB38" s="34" t="n">
        <v>41.59</v>
      </c>
      <c r="AC38" s="35" t="n">
        <v>863.896</v>
      </c>
      <c r="AD38" s="35" t="n">
        <v>109.332</v>
      </c>
      <c r="AE38" s="35" t="n">
        <v>19.956</v>
      </c>
      <c r="AF38" s="35" t="n">
        <v>0</v>
      </c>
      <c r="AG38" s="35" t="n">
        <v>0</v>
      </c>
      <c r="AH38" s="35" t="n">
        <v>0.201</v>
      </c>
      <c r="AI38" s="35" t="n">
        <v>0</v>
      </c>
      <c r="AJ38" s="35" t="n">
        <v>0</v>
      </c>
      <c r="AK38" s="35" t="n">
        <v>0</v>
      </c>
      <c r="AL38" s="35" t="n">
        <v>0</v>
      </c>
      <c r="AM38" s="35" t="n">
        <v>2084.921</v>
      </c>
      <c r="AN38" s="35" t="n">
        <v>43.52</v>
      </c>
      <c r="AO38" s="35" t="n">
        <v>0</v>
      </c>
      <c r="AP38" s="35" t="n">
        <v>85.49</v>
      </c>
      <c r="AQ38" s="35" t="n">
        <v>13.282</v>
      </c>
      <c r="AR38" s="35" t="n">
        <v>98.872</v>
      </c>
      <c r="AS38" s="35" t="n">
        <v>120.568</v>
      </c>
      <c r="AT38" s="35" t="n">
        <v>0</v>
      </c>
      <c r="AU38" s="35" t="n">
        <v>1054.753</v>
      </c>
      <c r="AV38" s="35" t="n">
        <v>44.783</v>
      </c>
      <c r="AW38" s="35" t="n">
        <v>40.784</v>
      </c>
      <c r="AX38" s="35" t="n">
        <v>152.661</v>
      </c>
      <c r="AY38" s="35" t="n">
        <v>175.145</v>
      </c>
      <c r="AZ38" s="35" t="n">
        <v>2.54</v>
      </c>
      <c r="BA38" s="35" t="n">
        <v>0.797</v>
      </c>
      <c r="BB38" s="35" t="n">
        <v>0</v>
      </c>
      <c r="BC38" s="35" t="n">
        <v>-12.318</v>
      </c>
      <c r="BD38" s="35" t="n">
        <v>-4.722</v>
      </c>
      <c r="BE38" s="35" t="n">
        <v>-72.94</v>
      </c>
      <c r="BF38" s="35" t="n">
        <v>-105.455</v>
      </c>
      <c r="BG38" s="35" t="n">
        <v>0</v>
      </c>
      <c r="BH38" s="35" t="n">
        <v>-1016.009</v>
      </c>
      <c r="BI38" s="35" t="n">
        <v>-251.706</v>
      </c>
      <c r="BJ38" s="35" t="n">
        <v>-10.846</v>
      </c>
      <c r="BK38" s="35" t="n">
        <v>-145.913</v>
      </c>
      <c r="BL38" s="35" t="n">
        <v>-120.899</v>
      </c>
      <c r="BM38" s="35" t="n">
        <v>-12.406</v>
      </c>
      <c r="BN38" s="35" t="n">
        <v>-1.191</v>
      </c>
      <c r="BO38" s="35" t="n">
        <v>0</v>
      </c>
      <c r="BP38" s="35" t="n">
        <v>6335.021</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94</v>
      </c>
      <c r="M39" s="35" t="n">
        <v>0</v>
      </c>
      <c r="N39" s="34" t="n">
        <v>1.095</v>
      </c>
      <c r="O39" s="35" t="n">
        <v>3.164</v>
      </c>
      <c r="P39" s="34" t="n">
        <v>2.615</v>
      </c>
      <c r="Q39" s="36" t="n">
        <v>0.108</v>
      </c>
      <c r="R39" s="34" t="n">
        <v>0.024</v>
      </c>
      <c r="S39" s="36" t="n">
        <v>0.159</v>
      </c>
      <c r="T39" s="34" t="n">
        <v>0.608</v>
      </c>
      <c r="U39" s="36" t="n">
        <v>7.254</v>
      </c>
      <c r="V39" s="34" t="n">
        <v>0.905</v>
      </c>
      <c r="W39" s="36" t="n">
        <v>0.026</v>
      </c>
      <c r="X39" s="34" t="n">
        <v>0</v>
      </c>
      <c r="Y39" s="36" t="n">
        <v>24.929</v>
      </c>
      <c r="Z39" s="34" t="n">
        <v>0</v>
      </c>
      <c r="AA39" s="36" t="n">
        <v>1.31</v>
      </c>
      <c r="AB39" s="34" t="n">
        <v>303.11</v>
      </c>
      <c r="AC39" s="35" t="n">
        <v>4817.161</v>
      </c>
      <c r="AD39" s="35" t="n">
        <v>0</v>
      </c>
      <c r="AE39" s="35" t="n">
        <v>0</v>
      </c>
      <c r="AF39" s="35" t="n">
        <v>0</v>
      </c>
      <c r="AG39" s="35" t="n">
        <v>0</v>
      </c>
      <c r="AH39" s="35" t="n">
        <v>0</v>
      </c>
      <c r="AI39" s="35" t="n">
        <v>0</v>
      </c>
      <c r="AJ39" s="35" t="n">
        <v>0</v>
      </c>
      <c r="AK39" s="35" t="n">
        <v>0</v>
      </c>
      <c r="AL39" s="35" t="n">
        <v>0</v>
      </c>
      <c r="AM39" s="35" t="n">
        <v>129.399</v>
      </c>
      <c r="AN39" s="35" t="n">
        <v>0</v>
      </c>
      <c r="AO39" s="35" t="n">
        <v>-75.833</v>
      </c>
      <c r="AP39" s="35" t="n">
        <v>1.257</v>
      </c>
      <c r="AQ39" s="35" t="n">
        <v>0.937</v>
      </c>
      <c r="AR39" s="35" t="n">
        <v>3.936</v>
      </c>
      <c r="AS39" s="35" t="n">
        <v>2.399</v>
      </c>
      <c r="AT39" s="35" t="n">
        <v>0</v>
      </c>
      <c r="AU39" s="35" t="n">
        <v>67.984</v>
      </c>
      <c r="AV39" s="35" t="n">
        <v>0.925</v>
      </c>
      <c r="AW39" s="35" t="n">
        <v>0.644</v>
      </c>
      <c r="AX39" s="35" t="n">
        <v>1.941</v>
      </c>
      <c r="AY39" s="35" t="n">
        <v>3.648</v>
      </c>
      <c r="AZ39" s="35" t="n">
        <v>0.232</v>
      </c>
      <c r="BA39" s="35" t="n">
        <v>0.069</v>
      </c>
      <c r="BB39" s="35" t="n">
        <v>0</v>
      </c>
      <c r="BC39" s="35" t="n">
        <v>-2.723</v>
      </c>
      <c r="BD39" s="35" t="n">
        <v>-0.038</v>
      </c>
      <c r="BE39" s="35" t="n">
        <v>-0.113</v>
      </c>
      <c r="BF39" s="35" t="n">
        <v>-8.296</v>
      </c>
      <c r="BG39" s="35" t="n">
        <v>0</v>
      </c>
      <c r="BH39" s="35" t="n">
        <v>-35.847</v>
      </c>
      <c r="BI39" s="35" t="n">
        <v>-0.09</v>
      </c>
      <c r="BJ39" s="35" t="n">
        <v>-0.06</v>
      </c>
      <c r="BK39" s="35" t="n">
        <v>-10.779</v>
      </c>
      <c r="BL39" s="35" t="n">
        <v>-4.653</v>
      </c>
      <c r="BM39" s="35" t="n">
        <v>-0.512</v>
      </c>
      <c r="BN39" s="35" t="n">
        <v>-0.288</v>
      </c>
      <c r="BO39" s="35" t="n">
        <v>0</v>
      </c>
      <c r="BP39" s="35" t="n">
        <v>5236.7</v>
      </c>
      <c r="BQ39" s="35" t="n">
        <f aca="false">BP39-AA$49</f>
        <v>0</v>
      </c>
    </row>
    <row r="40" customFormat="false" ht="12.75" hidden="false" customHeight="false" outlineLevel="0" collapsed="false">
      <c r="A40" s="21" t="n">
        <v>25</v>
      </c>
      <c r="B40" s="21" t="s">
        <v>47</v>
      </c>
      <c r="C40" s="33" t="s">
        <v>75</v>
      </c>
      <c r="D40" s="34" t="n">
        <v>22.948</v>
      </c>
      <c r="E40" s="35" t="n">
        <v>17.491</v>
      </c>
      <c r="F40" s="34" t="n">
        <v>2.261</v>
      </c>
      <c r="G40" s="35" t="n">
        <v>4.258</v>
      </c>
      <c r="H40" s="34" t="n">
        <v>22.003</v>
      </c>
      <c r="I40" s="35" t="n">
        <v>159.78</v>
      </c>
      <c r="J40" s="34" t="n">
        <v>133.016</v>
      </c>
      <c r="K40" s="35" t="n">
        <v>434.614</v>
      </c>
      <c r="L40" s="34" t="n">
        <v>148.441</v>
      </c>
      <c r="M40" s="35" t="n">
        <v>172.578</v>
      </c>
      <c r="N40" s="34" t="n">
        <v>166.074</v>
      </c>
      <c r="O40" s="35" t="n">
        <v>123.438</v>
      </c>
      <c r="P40" s="34" t="n">
        <v>372.815</v>
      </c>
      <c r="Q40" s="36" t="n">
        <v>155.88</v>
      </c>
      <c r="R40" s="34" t="n">
        <v>56.894</v>
      </c>
      <c r="S40" s="36" t="n">
        <v>5.108</v>
      </c>
      <c r="T40" s="34" t="n">
        <v>42.272</v>
      </c>
      <c r="U40" s="36" t="n">
        <v>41.99</v>
      </c>
      <c r="V40" s="34" t="n">
        <v>58.163</v>
      </c>
      <c r="W40" s="36" t="n">
        <v>50.548</v>
      </c>
      <c r="X40" s="34" t="n">
        <v>16.078</v>
      </c>
      <c r="Y40" s="36" t="n">
        <v>307.026</v>
      </c>
      <c r="Z40" s="34" t="n">
        <v>39.42</v>
      </c>
      <c r="AA40" s="36" t="n">
        <v>81.879</v>
      </c>
      <c r="AB40" s="34" t="n">
        <v>1850.257</v>
      </c>
      <c r="AC40" s="35" t="n">
        <v>3102.451</v>
      </c>
      <c r="AD40" s="35" t="n">
        <v>258.511</v>
      </c>
      <c r="AE40" s="35" t="n">
        <v>201.762</v>
      </c>
      <c r="AF40" s="35" t="n">
        <v>0</v>
      </c>
      <c r="AG40" s="35" t="n">
        <v>0</v>
      </c>
      <c r="AH40" s="35" t="n">
        <v>7.383</v>
      </c>
      <c r="AI40" s="35" t="n">
        <v>0</v>
      </c>
      <c r="AJ40" s="35" t="n">
        <v>3.258</v>
      </c>
      <c r="AK40" s="35" t="n">
        <v>-24.295</v>
      </c>
      <c r="AL40" s="35" t="n">
        <v>57490.851</v>
      </c>
      <c r="AM40" s="35" t="n">
        <v>401.117</v>
      </c>
      <c r="AN40" s="35" t="n">
        <v>6.732</v>
      </c>
      <c r="AO40" s="35" t="n">
        <v>-492.448</v>
      </c>
      <c r="AP40" s="35" t="n">
        <v>11.159</v>
      </c>
      <c r="AQ40" s="35" t="n">
        <v>1.842</v>
      </c>
      <c r="AR40" s="35" t="n">
        <v>17.436</v>
      </c>
      <c r="AS40" s="35" t="n">
        <v>22.797</v>
      </c>
      <c r="AT40" s="35" t="n">
        <v>0</v>
      </c>
      <c r="AU40" s="35" t="n">
        <v>239.294</v>
      </c>
      <c r="AV40" s="35" t="n">
        <v>10.232</v>
      </c>
      <c r="AW40" s="35" t="n">
        <v>9.486</v>
      </c>
      <c r="AX40" s="35" t="n">
        <v>26.212</v>
      </c>
      <c r="AY40" s="35" t="n">
        <v>32.662</v>
      </c>
      <c r="AZ40" s="35" t="n">
        <v>1.909</v>
      </c>
      <c r="BA40" s="35" t="n">
        <v>1.488</v>
      </c>
      <c r="BB40" s="35" t="n">
        <v>0.074</v>
      </c>
      <c r="BC40" s="35" t="n">
        <v>-3.516</v>
      </c>
      <c r="BD40" s="35" t="n">
        <v>-1.218</v>
      </c>
      <c r="BE40" s="35" t="n">
        <v>-8.473</v>
      </c>
      <c r="BF40" s="35" t="n">
        <v>-13.584</v>
      </c>
      <c r="BG40" s="35" t="n">
        <v>0</v>
      </c>
      <c r="BH40" s="35" t="n">
        <v>-334.693</v>
      </c>
      <c r="BI40" s="35" t="n">
        <v>-4.602</v>
      </c>
      <c r="BJ40" s="35" t="n">
        <v>-1.143</v>
      </c>
      <c r="BK40" s="35" t="n">
        <v>-19.448</v>
      </c>
      <c r="BL40" s="35" t="n">
        <v>-24.21</v>
      </c>
      <c r="BM40" s="35" t="n">
        <v>-0.359</v>
      </c>
      <c r="BN40" s="35" t="n">
        <v>-1.808</v>
      </c>
      <c r="BO40" s="35" t="n">
        <v>-0.567</v>
      </c>
      <c r="BP40" s="35" t="n">
        <v>65401.522</v>
      </c>
      <c r="BQ40" s="35" t="n">
        <f aca="false">BP40-AB$49</f>
        <v>0</v>
      </c>
    </row>
    <row r="41" customFormat="false" ht="12.75" hidden="false" customHeight="false" outlineLevel="0" collapsed="false">
      <c r="A41" s="17" t="n">
        <v>26</v>
      </c>
      <c r="B41" s="18"/>
      <c r="C41" s="37" t="s">
        <v>103</v>
      </c>
      <c r="D41" s="34" t="n">
        <v>61.998</v>
      </c>
      <c r="E41" s="35" t="n">
        <v>15.558</v>
      </c>
      <c r="F41" s="34" t="n">
        <v>6.658</v>
      </c>
      <c r="G41" s="35" t="n">
        <v>21.556</v>
      </c>
      <c r="H41" s="34" t="n">
        <v>22.282</v>
      </c>
      <c r="I41" s="35" t="n">
        <v>13.352</v>
      </c>
      <c r="J41" s="34" t="n">
        <v>167.498</v>
      </c>
      <c r="K41" s="35" t="n">
        <v>211.807</v>
      </c>
      <c r="L41" s="34" t="n">
        <v>214.88</v>
      </c>
      <c r="M41" s="35" t="n">
        <v>167.529</v>
      </c>
      <c r="N41" s="34" t="n">
        <v>494.294</v>
      </c>
      <c r="O41" s="35" t="n">
        <v>48.235</v>
      </c>
      <c r="P41" s="34" t="n">
        <v>891.46</v>
      </c>
      <c r="Q41" s="36" t="n">
        <v>57.033</v>
      </c>
      <c r="R41" s="34" t="n">
        <v>77.647</v>
      </c>
      <c r="S41" s="36" t="n">
        <v>2.586</v>
      </c>
      <c r="T41" s="34" t="n">
        <v>158.13</v>
      </c>
      <c r="U41" s="36" t="n">
        <v>55.868</v>
      </c>
      <c r="V41" s="34" t="n">
        <v>213.42</v>
      </c>
      <c r="W41" s="36" t="n">
        <v>48.493</v>
      </c>
      <c r="X41" s="34" t="n">
        <v>0</v>
      </c>
      <c r="Y41" s="36" t="n">
        <v>0</v>
      </c>
      <c r="Z41" s="34" t="n">
        <v>0</v>
      </c>
      <c r="AA41" s="36" t="n">
        <v>103.633</v>
      </c>
      <c r="AB41" s="34" t="n">
        <v>457.182</v>
      </c>
      <c r="AC41" s="35" t="n">
        <v>17448.509</v>
      </c>
      <c r="AD41" s="35" t="n">
        <v>338.059</v>
      </c>
      <c r="AE41" s="35" t="n">
        <v>70.896</v>
      </c>
      <c r="AF41" s="35" t="n">
        <v>0</v>
      </c>
      <c r="AG41" s="35" t="n">
        <v>120.336</v>
      </c>
      <c r="AH41" s="35" t="n">
        <v>2182.936</v>
      </c>
      <c r="AI41" s="35" t="n">
        <v>165.927</v>
      </c>
      <c r="AJ41" s="35" t="n">
        <v>0</v>
      </c>
      <c r="AK41" s="35" t="n">
        <v>0</v>
      </c>
      <c r="AL41" s="35" t="n">
        <v>0</v>
      </c>
      <c r="AM41" s="35" t="n">
        <v>66.532</v>
      </c>
      <c r="AN41" s="35" t="n">
        <v>0</v>
      </c>
      <c r="AO41" s="35" t="n">
        <v>625.899</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24530.193</v>
      </c>
      <c r="BQ41" s="35"/>
    </row>
    <row r="42" customFormat="false" ht="12.75" hidden="false" customHeight="false" outlineLevel="0" collapsed="false">
      <c r="A42" s="18" t="n">
        <v>27</v>
      </c>
      <c r="B42" s="18"/>
      <c r="C42" s="37" t="s">
        <v>104</v>
      </c>
      <c r="D42" s="34" t="n">
        <v>-1007.221</v>
      </c>
      <c r="E42" s="35" t="n">
        <v>-10.067</v>
      </c>
      <c r="F42" s="34" t="n">
        <v>-0.294</v>
      </c>
      <c r="G42" s="35" t="n">
        <v>-6.51</v>
      </c>
      <c r="H42" s="34" t="n">
        <v>-40.813</v>
      </c>
      <c r="I42" s="35" t="n">
        <v>-17.498</v>
      </c>
      <c r="J42" s="34" t="n">
        <v>-6.757</v>
      </c>
      <c r="K42" s="35" t="n">
        <v>-366.603</v>
      </c>
      <c r="L42" s="34" t="n">
        <v>-48.485</v>
      </c>
      <c r="M42" s="35" t="n">
        <v>-14.982</v>
      </c>
      <c r="N42" s="34" t="n">
        <v>-920.746</v>
      </c>
      <c r="O42" s="35" t="n">
        <v>-521.239</v>
      </c>
      <c r="P42" s="34" t="n">
        <v>-367.877</v>
      </c>
      <c r="Q42" s="36" t="n">
        <v>-342.238</v>
      </c>
      <c r="R42" s="34" t="n">
        <v>-42.958</v>
      </c>
      <c r="S42" s="36" t="n">
        <v>-0.173</v>
      </c>
      <c r="T42" s="34" t="n">
        <v>-1757.532</v>
      </c>
      <c r="U42" s="36" t="n">
        <v>-268.408</v>
      </c>
      <c r="V42" s="34" t="n">
        <v>-7.815</v>
      </c>
      <c r="W42" s="36" t="n">
        <v>-10.061</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5758.277</v>
      </c>
      <c r="BQ42" s="35"/>
    </row>
    <row r="43" customFormat="false" ht="12.75" hidden="false" customHeight="false" outlineLevel="0" collapsed="false">
      <c r="A43" s="17" t="n">
        <v>28</v>
      </c>
      <c r="B43" s="18"/>
      <c r="C43" s="37" t="s">
        <v>105</v>
      </c>
      <c r="D43" s="34" t="n">
        <v>-87.784</v>
      </c>
      <c r="E43" s="35" t="n">
        <v>-1.034</v>
      </c>
      <c r="F43" s="34" t="n">
        <v>0</v>
      </c>
      <c r="G43" s="35" t="n">
        <v>-0.443</v>
      </c>
      <c r="H43" s="34" t="n">
        <v>-1.115</v>
      </c>
      <c r="I43" s="35" t="n">
        <v>-0.153</v>
      </c>
      <c r="J43" s="34" t="n">
        <v>-10.266</v>
      </c>
      <c r="K43" s="35" t="n">
        <v>-43.558</v>
      </c>
      <c r="L43" s="34" t="n">
        <v>-12.913</v>
      </c>
      <c r="M43" s="35" t="n">
        <v>-15.239</v>
      </c>
      <c r="N43" s="34" t="n">
        <v>-4.668</v>
      </c>
      <c r="O43" s="35" t="n">
        <v>-5.34</v>
      </c>
      <c r="P43" s="34" t="n">
        <v>-8.09</v>
      </c>
      <c r="Q43" s="36" t="n">
        <v>-15.922</v>
      </c>
      <c r="R43" s="34" t="n">
        <v>-6.942</v>
      </c>
      <c r="S43" s="36" t="n">
        <v>-0.701</v>
      </c>
      <c r="T43" s="34" t="n">
        <v>-9.319</v>
      </c>
      <c r="U43" s="36" t="n">
        <v>-2.901</v>
      </c>
      <c r="V43" s="34" t="n">
        <v>-6.466</v>
      </c>
      <c r="W43" s="36" t="n">
        <v>-6.783</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239.637</v>
      </c>
      <c r="BQ43" s="35"/>
    </row>
    <row r="44" customFormat="false" ht="12.75" hidden="false" customHeight="false" outlineLevel="0" collapsed="false">
      <c r="A44" s="18" t="n">
        <v>29</v>
      </c>
      <c r="B44" s="18"/>
      <c r="C44" s="37" t="s">
        <v>106</v>
      </c>
      <c r="D44" s="34" t="n">
        <v>395.345</v>
      </c>
      <c r="E44" s="35" t="n">
        <v>76.174</v>
      </c>
      <c r="F44" s="34" t="n">
        <v>4.159</v>
      </c>
      <c r="G44" s="35" t="n">
        <v>10.87</v>
      </c>
      <c r="H44" s="34" t="n">
        <v>87.343</v>
      </c>
      <c r="I44" s="35" t="n">
        <v>658.755</v>
      </c>
      <c r="J44" s="34" t="n">
        <v>950.976</v>
      </c>
      <c r="K44" s="35" t="n">
        <v>1324.117</v>
      </c>
      <c r="L44" s="34" t="n">
        <v>466.158</v>
      </c>
      <c r="M44" s="35" t="n">
        <v>768.653</v>
      </c>
      <c r="N44" s="34" t="n">
        <v>397.02</v>
      </c>
      <c r="O44" s="35" t="n">
        <v>344.036</v>
      </c>
      <c r="P44" s="34" t="n">
        <v>7936.801</v>
      </c>
      <c r="Q44" s="36" t="n">
        <v>195.706</v>
      </c>
      <c r="R44" s="34" t="n">
        <v>140.308</v>
      </c>
      <c r="S44" s="36" t="n">
        <v>20.425</v>
      </c>
      <c r="T44" s="34" t="n">
        <v>99.842</v>
      </c>
      <c r="U44" s="36" t="n">
        <v>82.197</v>
      </c>
      <c r="V44" s="34" t="n">
        <v>207.456</v>
      </c>
      <c r="W44" s="36" t="n">
        <v>119.507</v>
      </c>
      <c r="X44" s="34" t="n">
        <v>0</v>
      </c>
      <c r="Y44" s="36" t="n">
        <v>0</v>
      </c>
      <c r="Z44" s="34" t="n">
        <v>0</v>
      </c>
      <c r="AA44" s="36" t="n">
        <v>135.262</v>
      </c>
      <c r="AB44" s="34" t="n">
        <v>1738.508</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16159.618</v>
      </c>
      <c r="BQ44" s="35"/>
    </row>
    <row r="45" customFormat="false" ht="12.75" hidden="false" customHeight="false" outlineLevel="0" collapsed="false">
      <c r="A45" s="17" t="n">
        <v>30</v>
      </c>
      <c r="B45" s="18"/>
      <c r="C45" s="37" t="s">
        <v>107</v>
      </c>
      <c r="D45" s="34" t="n">
        <v>658.588</v>
      </c>
      <c r="E45" s="35" t="n">
        <v>473.725</v>
      </c>
      <c r="F45" s="34" t="n">
        <v>39.416</v>
      </c>
      <c r="G45" s="35" t="n">
        <v>184.792</v>
      </c>
      <c r="H45" s="34" t="n">
        <v>714.86</v>
      </c>
      <c r="I45" s="35" t="n">
        <v>1775.098</v>
      </c>
      <c r="J45" s="34" t="n">
        <v>7151.446</v>
      </c>
      <c r="K45" s="35" t="n">
        <v>22355.52</v>
      </c>
      <c r="L45" s="34" t="n">
        <v>7438.415</v>
      </c>
      <c r="M45" s="35" t="n">
        <v>9313.32</v>
      </c>
      <c r="N45" s="34" t="n">
        <v>5598.746</v>
      </c>
      <c r="O45" s="35" t="n">
        <v>3778.96</v>
      </c>
      <c r="P45" s="34" t="n">
        <v>9373.524</v>
      </c>
      <c r="Q45" s="36" t="n">
        <v>6517.844</v>
      </c>
      <c r="R45" s="34" t="n">
        <v>3933.833</v>
      </c>
      <c r="S45" s="36" t="n">
        <v>237.455</v>
      </c>
      <c r="T45" s="34" t="n">
        <v>1974.049</v>
      </c>
      <c r="U45" s="36" t="n">
        <v>1162.771</v>
      </c>
      <c r="V45" s="34" t="n">
        <v>3838.247</v>
      </c>
      <c r="W45" s="36" t="n">
        <v>2730.769</v>
      </c>
      <c r="X45" s="34" t="n">
        <v>0</v>
      </c>
      <c r="Y45" s="36" t="n">
        <v>0</v>
      </c>
      <c r="Z45" s="34" t="n">
        <v>0</v>
      </c>
      <c r="AA45" s="36" t="n">
        <v>2870.398</v>
      </c>
      <c r="AB45" s="34" t="n">
        <v>28658.704</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120780.48</v>
      </c>
      <c r="BQ45" s="35"/>
    </row>
    <row r="46" customFormat="false" ht="12.75" hidden="false" customHeight="false" outlineLevel="0" collapsed="false">
      <c r="A46" s="18" t="n">
        <v>31</v>
      </c>
      <c r="B46" s="18"/>
      <c r="C46" s="37" t="s">
        <v>108</v>
      </c>
      <c r="D46" s="34" t="n">
        <v>40.873</v>
      </c>
      <c r="E46" s="35" t="n">
        <v>121.041</v>
      </c>
      <c r="F46" s="34" t="n">
        <v>5.649</v>
      </c>
      <c r="G46" s="35" t="n">
        <v>20.639</v>
      </c>
      <c r="H46" s="34" t="n">
        <v>149.124</v>
      </c>
      <c r="I46" s="35" t="n">
        <v>248.1</v>
      </c>
      <c r="J46" s="34" t="n">
        <v>1345.772</v>
      </c>
      <c r="K46" s="35" t="n">
        <v>4934.092</v>
      </c>
      <c r="L46" s="34" t="n">
        <v>1021.637</v>
      </c>
      <c r="M46" s="35" t="n">
        <v>1124.099</v>
      </c>
      <c r="N46" s="34" t="n">
        <v>1144.365</v>
      </c>
      <c r="O46" s="35" t="n">
        <v>535.153</v>
      </c>
      <c r="P46" s="34" t="n">
        <v>1124.352</v>
      </c>
      <c r="Q46" s="36" t="n">
        <v>522.484</v>
      </c>
      <c r="R46" s="34" t="n">
        <v>347.722</v>
      </c>
      <c r="S46" s="36" t="n">
        <v>35.639</v>
      </c>
      <c r="T46" s="34" t="n">
        <v>248.821</v>
      </c>
      <c r="U46" s="36" t="n">
        <v>106.999</v>
      </c>
      <c r="V46" s="34" t="n">
        <v>364.53</v>
      </c>
      <c r="W46" s="36" t="n">
        <v>215.609</v>
      </c>
      <c r="X46" s="34" t="n">
        <v>0</v>
      </c>
      <c r="Y46" s="36" t="n">
        <v>0</v>
      </c>
      <c r="Z46" s="34" t="n">
        <v>0</v>
      </c>
      <c r="AA46" s="36" t="n">
        <v>283.671</v>
      </c>
      <c r="AB46" s="34" t="n">
        <v>5094.587</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19034.958</v>
      </c>
      <c r="BQ46" s="35"/>
    </row>
    <row r="47" customFormat="false" ht="12.75" hidden="false" customHeight="false" outlineLevel="0" collapsed="false">
      <c r="A47" s="17" t="n">
        <v>32</v>
      </c>
      <c r="B47" s="18"/>
      <c r="C47" s="37" t="s">
        <v>109</v>
      </c>
      <c r="D47" s="34" t="n">
        <v>635.116</v>
      </c>
      <c r="E47" s="35" t="n">
        <v>139.057</v>
      </c>
      <c r="F47" s="34" t="n">
        <v>28.3</v>
      </c>
      <c r="G47" s="35" t="n">
        <v>24.892</v>
      </c>
      <c r="H47" s="34" t="n">
        <v>9.601</v>
      </c>
      <c r="I47" s="35" t="n">
        <v>3.238</v>
      </c>
      <c r="J47" s="34" t="n">
        <v>1273.552</v>
      </c>
      <c r="K47" s="35" t="n">
        <v>125.9</v>
      </c>
      <c r="L47" s="34" t="n">
        <v>189.521</v>
      </c>
      <c r="M47" s="35" t="n">
        <v>1038.868</v>
      </c>
      <c r="N47" s="34" t="n">
        <v>506.307</v>
      </c>
      <c r="O47" s="35" t="n">
        <v>43.273</v>
      </c>
      <c r="P47" s="34" t="n">
        <v>5384.663</v>
      </c>
      <c r="Q47" s="36" t="n">
        <v>1498.852</v>
      </c>
      <c r="R47" s="34" t="n">
        <v>456.308</v>
      </c>
      <c r="S47" s="36" t="n">
        <v>142.3</v>
      </c>
      <c r="T47" s="34" t="n">
        <v>3906.945</v>
      </c>
      <c r="U47" s="36" t="n">
        <v>165.763</v>
      </c>
      <c r="V47" s="34" t="n">
        <v>201.143</v>
      </c>
      <c r="W47" s="36" t="n">
        <v>470.861</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16244.46</v>
      </c>
      <c r="BQ47" s="35"/>
    </row>
    <row r="48" customFormat="false" ht="12.75" hidden="false" customHeight="false" outlineLevel="0" collapsed="false">
      <c r="A48" s="18" t="n">
        <v>33</v>
      </c>
      <c r="B48" s="18"/>
      <c r="C48" s="37" t="s">
        <v>110</v>
      </c>
      <c r="D48" s="34" t="n">
        <v>1397.756</v>
      </c>
      <c r="E48" s="35" t="n">
        <v>408.078</v>
      </c>
      <c r="F48" s="34" t="n">
        <v>31.019</v>
      </c>
      <c r="G48" s="35" t="n">
        <v>55.705</v>
      </c>
      <c r="H48" s="34" t="n">
        <v>684.984</v>
      </c>
      <c r="I48" s="35" t="n">
        <v>6479.389</v>
      </c>
      <c r="J48" s="34" t="n">
        <v>2886.107</v>
      </c>
      <c r="K48" s="35" t="n">
        <v>19566.848</v>
      </c>
      <c r="L48" s="34" t="n">
        <v>3746.562</v>
      </c>
      <c r="M48" s="35" t="n">
        <v>2690.597</v>
      </c>
      <c r="N48" s="34" t="n">
        <v>1831.783</v>
      </c>
      <c r="O48" s="35" t="n">
        <v>3838.019</v>
      </c>
      <c r="P48" s="34" t="n">
        <v>16111.603</v>
      </c>
      <c r="Q48" s="36" t="n">
        <v>1715.523</v>
      </c>
      <c r="R48" s="34" t="n">
        <v>1525.775</v>
      </c>
      <c r="S48" s="36" t="n">
        <v>30.829</v>
      </c>
      <c r="T48" s="34" t="n">
        <v>677.156</v>
      </c>
      <c r="U48" s="36" t="n">
        <v>722.076</v>
      </c>
      <c r="V48" s="34" t="n">
        <v>1024.637</v>
      </c>
      <c r="W48" s="36" t="n">
        <v>961.391</v>
      </c>
      <c r="X48" s="34" t="n">
        <v>0</v>
      </c>
      <c r="Y48" s="36" t="n">
        <v>0</v>
      </c>
      <c r="Z48" s="34" t="n">
        <v>0</v>
      </c>
      <c r="AA48" s="36" t="n">
        <v>142.882</v>
      </c>
      <c r="AB48" s="34" t="n">
        <v>5479.963</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72008.682</v>
      </c>
      <c r="BQ48" s="35"/>
    </row>
    <row r="49" customFormat="false" ht="12.75" hidden="false" customHeight="false" outlineLevel="0" collapsed="false">
      <c r="A49" s="17" t="n">
        <v>34</v>
      </c>
      <c r="B49" s="18" t="s">
        <v>111</v>
      </c>
      <c r="C49" s="37" t="s">
        <v>112</v>
      </c>
      <c r="D49" s="36" t="n">
        <v>6488.581</v>
      </c>
      <c r="E49" s="36" t="n">
        <v>2621.469</v>
      </c>
      <c r="F49" s="36" t="n">
        <v>207.077</v>
      </c>
      <c r="G49" s="36" t="n">
        <v>662.599</v>
      </c>
      <c r="H49" s="36" t="n">
        <v>3073.664</v>
      </c>
      <c r="I49" s="36" t="n">
        <v>9768.635</v>
      </c>
      <c r="J49" s="36" t="n">
        <v>33664.054</v>
      </c>
      <c r="K49" s="36" t="n">
        <v>144010.45</v>
      </c>
      <c r="L49" s="36" t="n">
        <v>20499.835</v>
      </c>
      <c r="M49" s="36" t="n">
        <v>23513.522</v>
      </c>
      <c r="N49" s="36" t="n">
        <v>18446.082</v>
      </c>
      <c r="O49" s="36" t="n">
        <v>15447.221</v>
      </c>
      <c r="P49" s="36" t="n">
        <v>59721.532</v>
      </c>
      <c r="Q49" s="36" t="n">
        <v>17382.416</v>
      </c>
      <c r="R49" s="36" t="n">
        <v>10227.157</v>
      </c>
      <c r="S49" s="36" t="n">
        <v>595.935</v>
      </c>
      <c r="T49" s="36" t="n">
        <v>7395.509</v>
      </c>
      <c r="U49" s="36" t="n">
        <v>4154.597</v>
      </c>
      <c r="V49" s="36" t="n">
        <v>11354.575</v>
      </c>
      <c r="W49" s="36" t="n">
        <v>7128.885</v>
      </c>
      <c r="X49" s="36" t="n">
        <v>10513.759</v>
      </c>
      <c r="Y49" s="36" t="n">
        <v>10292.571</v>
      </c>
      <c r="Z49" s="36" t="n">
        <v>6335.021</v>
      </c>
      <c r="AA49" s="36" t="n">
        <v>5236.7</v>
      </c>
      <c r="AB49" s="36" t="n">
        <v>65401.522</v>
      </c>
      <c r="AC49" s="36" t="n">
        <v>156483.94</v>
      </c>
      <c r="AD49" s="36" t="n">
        <v>17085.695</v>
      </c>
      <c r="AE49" s="36" t="n">
        <v>2644.874</v>
      </c>
      <c r="AF49" s="36" t="n">
        <v>-610</v>
      </c>
      <c r="AG49" s="36" t="n">
        <v>8925.157</v>
      </c>
      <c r="AH49" s="36" t="n">
        <v>18913.72</v>
      </c>
      <c r="AI49" s="36" t="n">
        <v>5122.668</v>
      </c>
      <c r="AJ49" s="36" t="n">
        <v>5123.209</v>
      </c>
      <c r="AK49" s="36" t="n">
        <v>-4226.76</v>
      </c>
      <c r="AL49" s="36" t="n">
        <v>57490.851</v>
      </c>
      <c r="AM49" s="36" t="n">
        <v>82890.108</v>
      </c>
      <c r="AN49" s="36" t="n">
        <v>6072.66</v>
      </c>
      <c r="AO49" s="36" t="n">
        <v>-88461.384</v>
      </c>
      <c r="AP49" s="36" t="n">
        <v>1304.265</v>
      </c>
      <c r="AQ49" s="36" t="n">
        <v>345.981</v>
      </c>
      <c r="AR49" s="36" t="n">
        <v>2070.501</v>
      </c>
      <c r="AS49" s="36" t="n">
        <v>2740.131</v>
      </c>
      <c r="AT49" s="36" t="n">
        <v>0</v>
      </c>
      <c r="AU49" s="36" t="n">
        <v>31155.928</v>
      </c>
      <c r="AV49" s="36" t="n">
        <v>1647.259</v>
      </c>
      <c r="AW49" s="36" t="n">
        <v>1295.97</v>
      </c>
      <c r="AX49" s="36" t="n">
        <v>4899.958</v>
      </c>
      <c r="AY49" s="36" t="n">
        <v>4888.069</v>
      </c>
      <c r="AZ49" s="36" t="n">
        <v>309.643</v>
      </c>
      <c r="BA49" s="36" t="n">
        <v>160.453</v>
      </c>
      <c r="BB49" s="36" t="n">
        <v>20.032</v>
      </c>
      <c r="BC49" s="36" t="n">
        <v>-1565.45</v>
      </c>
      <c r="BD49" s="36" t="n">
        <v>-143.581</v>
      </c>
      <c r="BE49" s="36" t="n">
        <v>-1139.263</v>
      </c>
      <c r="BF49" s="36" t="n">
        <v>-2446.655</v>
      </c>
      <c r="BG49" s="36" t="n">
        <v>0</v>
      </c>
      <c r="BH49" s="36" t="n">
        <v>-39188.008</v>
      </c>
      <c r="BI49" s="36" t="n">
        <v>-1841.748</v>
      </c>
      <c r="BJ49" s="36" t="n">
        <v>-906.199</v>
      </c>
      <c r="BK49" s="36" t="n">
        <v>-4852.087</v>
      </c>
      <c r="BL49" s="36" t="n">
        <v>-3375.644</v>
      </c>
      <c r="BM49" s="36" t="n">
        <v>-52.176</v>
      </c>
      <c r="BN49" s="36" t="n">
        <v>-20.44</v>
      </c>
      <c r="BO49" s="36" t="n">
        <v>-0.567</v>
      </c>
      <c r="BP49" s="36" t="n">
        <v>756904.47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439</v>
      </c>
      <c r="E16" s="35" t="n">
        <v>0</v>
      </c>
      <c r="F16" s="34" t="n">
        <v>0</v>
      </c>
      <c r="G16" s="35" t="n">
        <v>0</v>
      </c>
      <c r="H16" s="34" t="n">
        <v>0</v>
      </c>
      <c r="I16" s="35" t="n">
        <v>0</v>
      </c>
      <c r="J16" s="34" t="n">
        <v>3.575</v>
      </c>
      <c r="K16" s="35" t="n">
        <v>0</v>
      </c>
      <c r="L16" s="34" t="n">
        <v>0</v>
      </c>
      <c r="M16" s="35" t="n">
        <v>0</v>
      </c>
      <c r="N16" s="34" t="n">
        <v>0</v>
      </c>
      <c r="O16" s="35" t="n">
        <v>0</v>
      </c>
      <c r="P16" s="34" t="n">
        <v>0</v>
      </c>
      <c r="Q16" s="36" t="n">
        <v>0</v>
      </c>
      <c r="R16" s="34" t="n">
        <v>0</v>
      </c>
      <c r="S16" s="36" t="n">
        <v>0</v>
      </c>
      <c r="T16" s="34" t="n">
        <v>0</v>
      </c>
      <c r="U16" s="36" t="n">
        <v>0.291</v>
      </c>
      <c r="V16" s="34" t="n">
        <v>0.58</v>
      </c>
      <c r="W16" s="36" t="n">
        <v>2.133</v>
      </c>
      <c r="X16" s="34" t="n">
        <v>11.931</v>
      </c>
      <c r="Y16" s="36" t="n">
        <v>0</v>
      </c>
      <c r="Z16" s="34" t="n">
        <v>0</v>
      </c>
      <c r="AA16" s="36" t="n">
        <v>0</v>
      </c>
      <c r="AB16" s="34" t="n">
        <v>0.044</v>
      </c>
      <c r="AC16" s="35" t="n">
        <v>711.156</v>
      </c>
      <c r="AD16" s="35" t="n">
        <v>0</v>
      </c>
      <c r="AE16" s="35" t="n">
        <v>0</v>
      </c>
      <c r="AF16" s="35" t="n">
        <v>0</v>
      </c>
      <c r="AG16" s="35" t="n">
        <v>0</v>
      </c>
      <c r="AH16" s="35" t="n">
        <v>0</v>
      </c>
      <c r="AI16" s="35" t="n">
        <v>0</v>
      </c>
      <c r="AJ16" s="35" t="n">
        <v>0</v>
      </c>
      <c r="AK16" s="35" t="n">
        <v>0</v>
      </c>
      <c r="AL16" s="35" t="n">
        <v>0</v>
      </c>
      <c r="AM16" s="35" t="n">
        <v>0</v>
      </c>
      <c r="AN16" s="35" t="n">
        <v>0</v>
      </c>
      <c r="AO16" s="35" t="n">
        <v>0</v>
      </c>
      <c r="AP16" s="35" t="n">
        <v>0.27</v>
      </c>
      <c r="AQ16" s="35" t="n">
        <v>0.095</v>
      </c>
      <c r="AR16" s="35" t="n">
        <v>1.378</v>
      </c>
      <c r="AS16" s="35" t="n">
        <v>1.291</v>
      </c>
      <c r="AT16" s="35" t="n">
        <v>0</v>
      </c>
      <c r="AU16" s="35" t="n">
        <v>5.521</v>
      </c>
      <c r="AV16" s="35" t="n">
        <v>0.013</v>
      </c>
      <c r="AW16" s="35" t="n">
        <v>0.006</v>
      </c>
      <c r="AX16" s="35" t="n">
        <v>0.035</v>
      </c>
      <c r="AY16" s="35" t="n">
        <v>0.011</v>
      </c>
      <c r="AZ16" s="35" t="n">
        <v>0.005</v>
      </c>
      <c r="BA16" s="35" t="n">
        <v>0.003</v>
      </c>
      <c r="BB16" s="35" t="n">
        <v>0</v>
      </c>
      <c r="BC16" s="35" t="n">
        <v>-0.041</v>
      </c>
      <c r="BD16" s="35" t="n">
        <v>-0.143</v>
      </c>
      <c r="BE16" s="35" t="n">
        <v>-0.201</v>
      </c>
      <c r="BF16" s="35" t="n">
        <v>-0.775</v>
      </c>
      <c r="BG16" s="35" t="n">
        <v>0</v>
      </c>
      <c r="BH16" s="35" t="n">
        <v>-45.697</v>
      </c>
      <c r="BI16" s="35" t="n">
        <v>-4.09</v>
      </c>
      <c r="BJ16" s="35" t="n">
        <v>-0.839</v>
      </c>
      <c r="BK16" s="35" t="n">
        <v>-2.444</v>
      </c>
      <c r="BL16" s="35" t="n">
        <v>-7.057</v>
      </c>
      <c r="BM16" s="35" t="n">
        <v>-0.372</v>
      </c>
      <c r="BN16" s="35" t="n">
        <v>-0.352</v>
      </c>
      <c r="BO16" s="35" t="n">
        <v>0</v>
      </c>
      <c r="BP16" s="35" t="n">
        <v>677.765</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15</v>
      </c>
      <c r="K17" s="35" t="n">
        <v>0.04</v>
      </c>
      <c r="L17" s="34" t="n">
        <v>0</v>
      </c>
      <c r="M17" s="35" t="n">
        <v>0</v>
      </c>
      <c r="N17" s="34" t="n">
        <v>0</v>
      </c>
      <c r="O17" s="35" t="n">
        <v>0</v>
      </c>
      <c r="P17" s="34" t="n">
        <v>0</v>
      </c>
      <c r="Q17" s="36" t="n">
        <v>0</v>
      </c>
      <c r="R17" s="34" t="n">
        <v>0</v>
      </c>
      <c r="S17" s="36" t="n">
        <v>0</v>
      </c>
      <c r="T17" s="34" t="n">
        <v>0</v>
      </c>
      <c r="U17" s="36" t="n">
        <v>0</v>
      </c>
      <c r="V17" s="34" t="n">
        <v>0</v>
      </c>
      <c r="W17" s="36" t="n">
        <v>0</v>
      </c>
      <c r="X17" s="34" t="n">
        <v>0.001</v>
      </c>
      <c r="Y17" s="36" t="n">
        <v>0</v>
      </c>
      <c r="Z17" s="34" t="n">
        <v>0</v>
      </c>
      <c r="AA17" s="36" t="n">
        <v>0</v>
      </c>
      <c r="AB17" s="34" t="n">
        <v>0</v>
      </c>
      <c r="AC17" s="35" t="n">
        <v>4.191</v>
      </c>
      <c r="AD17" s="35" t="n">
        <v>0</v>
      </c>
      <c r="AE17" s="35" t="n">
        <v>0</v>
      </c>
      <c r="AF17" s="35" t="n">
        <v>0</v>
      </c>
      <c r="AG17" s="35" t="n">
        <v>0</v>
      </c>
      <c r="AH17" s="35" t="n">
        <v>0</v>
      </c>
      <c r="AI17" s="35" t="n">
        <v>0</v>
      </c>
      <c r="AJ17" s="35" t="n">
        <v>0</v>
      </c>
      <c r="AK17" s="35" t="n">
        <v>0</v>
      </c>
      <c r="AL17" s="35" t="n">
        <v>0</v>
      </c>
      <c r="AM17" s="35" t="n">
        <v>0</v>
      </c>
      <c r="AN17" s="35" t="n">
        <v>0</v>
      </c>
      <c r="AO17" s="35" t="n">
        <v>0</v>
      </c>
      <c r="AP17" s="35" t="n">
        <v>0.005</v>
      </c>
      <c r="AQ17" s="35" t="n">
        <v>0.001</v>
      </c>
      <c r="AR17" s="35" t="n">
        <v>0.02</v>
      </c>
      <c r="AS17" s="35" t="n">
        <v>0.011</v>
      </c>
      <c r="AT17" s="35" t="n">
        <v>0</v>
      </c>
      <c r="AU17" s="35" t="n">
        <v>0.015</v>
      </c>
      <c r="AV17" s="35" t="n">
        <v>0</v>
      </c>
      <c r="AW17" s="35" t="n">
        <v>0</v>
      </c>
      <c r="AX17" s="35" t="n">
        <v>0</v>
      </c>
      <c r="AY17" s="35" t="n">
        <v>0</v>
      </c>
      <c r="AZ17" s="35" t="n">
        <v>0</v>
      </c>
      <c r="BA17" s="35" t="n">
        <v>0</v>
      </c>
      <c r="BB17" s="35" t="n">
        <v>0</v>
      </c>
      <c r="BC17" s="35" t="n">
        <v>0</v>
      </c>
      <c r="BD17" s="35" t="n">
        <v>-0.001</v>
      </c>
      <c r="BE17" s="35" t="n">
        <v>-0.001</v>
      </c>
      <c r="BF17" s="35" t="n">
        <v>-0.005</v>
      </c>
      <c r="BG17" s="35" t="n">
        <v>0</v>
      </c>
      <c r="BH17" s="35" t="n">
        <v>-0.265</v>
      </c>
      <c r="BI17" s="35" t="n">
        <v>-0.024</v>
      </c>
      <c r="BJ17" s="35" t="n">
        <v>-0.005</v>
      </c>
      <c r="BK17" s="35" t="n">
        <v>-0.014</v>
      </c>
      <c r="BL17" s="35" t="n">
        <v>-0.041</v>
      </c>
      <c r="BM17" s="35" t="n">
        <v>-0.002</v>
      </c>
      <c r="BN17" s="35" t="n">
        <v>-0.002</v>
      </c>
      <c r="BO17" s="35" t="n">
        <v>0</v>
      </c>
      <c r="BP17" s="35" t="n">
        <v>3.94</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35</v>
      </c>
      <c r="W18" s="36" t="n">
        <v>0</v>
      </c>
      <c r="X18" s="34" t="n">
        <v>0.004</v>
      </c>
      <c r="Y18" s="36" t="n">
        <v>0</v>
      </c>
      <c r="Z18" s="34" t="n">
        <v>0</v>
      </c>
      <c r="AA18" s="36" t="n">
        <v>0</v>
      </c>
      <c r="AB18" s="34" t="n">
        <v>0</v>
      </c>
      <c r="AC18" s="35" t="n">
        <v>41.192</v>
      </c>
      <c r="AD18" s="35" t="n">
        <v>0</v>
      </c>
      <c r="AE18" s="35" t="n">
        <v>0</v>
      </c>
      <c r="AF18" s="35" t="n">
        <v>0</v>
      </c>
      <c r="AG18" s="35" t="n">
        <v>0</v>
      </c>
      <c r="AH18" s="35" t="n">
        <v>0</v>
      </c>
      <c r="AI18" s="35" t="n">
        <v>0</v>
      </c>
      <c r="AJ18" s="35" t="n">
        <v>0</v>
      </c>
      <c r="AK18" s="35" t="n">
        <v>0</v>
      </c>
      <c r="AL18" s="35" t="n">
        <v>0</v>
      </c>
      <c r="AM18" s="35" t="n">
        <v>0</v>
      </c>
      <c r="AN18" s="35" t="n">
        <v>0</v>
      </c>
      <c r="AO18" s="35" t="n">
        <v>0</v>
      </c>
      <c r="AP18" s="35" t="n">
        <v>0.012</v>
      </c>
      <c r="AQ18" s="35" t="n">
        <v>0.002</v>
      </c>
      <c r="AR18" s="35" t="n">
        <v>0.086</v>
      </c>
      <c r="AS18" s="35" t="n">
        <v>0.035</v>
      </c>
      <c r="AT18" s="35" t="n">
        <v>0</v>
      </c>
      <c r="AU18" s="35" t="n">
        <v>0.197</v>
      </c>
      <c r="AV18" s="35" t="n">
        <v>0</v>
      </c>
      <c r="AW18" s="35" t="n">
        <v>0</v>
      </c>
      <c r="AX18" s="35" t="n">
        <v>0.001</v>
      </c>
      <c r="AY18" s="35" t="n">
        <v>0</v>
      </c>
      <c r="AZ18" s="35" t="n">
        <v>0</v>
      </c>
      <c r="BA18" s="35" t="n">
        <v>0</v>
      </c>
      <c r="BB18" s="35" t="n">
        <v>0</v>
      </c>
      <c r="BC18" s="35" t="n">
        <v>-0.002</v>
      </c>
      <c r="BD18" s="35" t="n">
        <v>-0.008</v>
      </c>
      <c r="BE18" s="35" t="n">
        <v>-0.011</v>
      </c>
      <c r="BF18" s="35" t="n">
        <v>-0.044</v>
      </c>
      <c r="BG18" s="35" t="n">
        <v>0</v>
      </c>
      <c r="BH18" s="35" t="n">
        <v>-2.577</v>
      </c>
      <c r="BI18" s="35" t="n">
        <v>-0.231</v>
      </c>
      <c r="BJ18" s="35" t="n">
        <v>-0.047</v>
      </c>
      <c r="BK18" s="35" t="n">
        <v>-0.138</v>
      </c>
      <c r="BL18" s="35" t="n">
        <v>-0.398</v>
      </c>
      <c r="BM18" s="35" t="n">
        <v>-0.021</v>
      </c>
      <c r="BN18" s="35" t="n">
        <v>-0.02</v>
      </c>
      <c r="BO18" s="35" t="n">
        <v>0</v>
      </c>
      <c r="BP18" s="35" t="n">
        <v>38.069</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v>
      </c>
      <c r="E20" s="35" t="n">
        <v>0</v>
      </c>
      <c r="F20" s="34" t="n">
        <v>0</v>
      </c>
      <c r="G20" s="35" t="n">
        <v>0</v>
      </c>
      <c r="H20" s="34" t="n">
        <v>0.02</v>
      </c>
      <c r="I20" s="35" t="n">
        <v>0</v>
      </c>
      <c r="J20" s="34" t="n">
        <v>2.31</v>
      </c>
      <c r="K20" s="35" t="n">
        <v>0.585</v>
      </c>
      <c r="L20" s="34" t="n">
        <v>0.001</v>
      </c>
      <c r="M20" s="35" t="n">
        <v>0</v>
      </c>
      <c r="N20" s="34" t="n">
        <v>0.178</v>
      </c>
      <c r="O20" s="35" t="n">
        <v>0</v>
      </c>
      <c r="P20" s="34" t="n">
        <v>0</v>
      </c>
      <c r="Q20" s="36" t="n">
        <v>0</v>
      </c>
      <c r="R20" s="34" t="n">
        <v>0</v>
      </c>
      <c r="S20" s="36" t="n">
        <v>0</v>
      </c>
      <c r="T20" s="34" t="n">
        <v>0</v>
      </c>
      <c r="U20" s="36" t="n">
        <v>0.034</v>
      </c>
      <c r="V20" s="34" t="n">
        <v>0.878</v>
      </c>
      <c r="W20" s="36" t="n">
        <v>0</v>
      </c>
      <c r="X20" s="34" t="n">
        <v>0.152</v>
      </c>
      <c r="Y20" s="36" t="n">
        <v>0</v>
      </c>
      <c r="Z20" s="34" t="n">
        <v>0</v>
      </c>
      <c r="AA20" s="36" t="n">
        <v>0</v>
      </c>
      <c r="AB20" s="34" t="n">
        <v>0</v>
      </c>
      <c r="AC20" s="35" t="n">
        <v>10.593</v>
      </c>
      <c r="AD20" s="35" t="n">
        <v>0</v>
      </c>
      <c r="AE20" s="35" t="n">
        <v>0</v>
      </c>
      <c r="AF20" s="35" t="n">
        <v>0</v>
      </c>
      <c r="AG20" s="35" t="n">
        <v>0</v>
      </c>
      <c r="AH20" s="35" t="n">
        <v>0</v>
      </c>
      <c r="AI20" s="35" t="n">
        <v>0</v>
      </c>
      <c r="AJ20" s="35" t="n">
        <v>0</v>
      </c>
      <c r="AK20" s="35" t="n">
        <v>0</v>
      </c>
      <c r="AL20" s="35" t="n">
        <v>0</v>
      </c>
      <c r="AM20" s="35" t="n">
        <v>0</v>
      </c>
      <c r="AN20" s="35" t="n">
        <v>0</v>
      </c>
      <c r="AO20" s="35" t="n">
        <v>0</v>
      </c>
      <c r="AP20" s="35" t="n">
        <v>0.006</v>
      </c>
      <c r="AQ20" s="35" t="n">
        <v>0.002</v>
      </c>
      <c r="AR20" s="35" t="n">
        <v>0.036</v>
      </c>
      <c r="AS20" s="35" t="n">
        <v>0.033</v>
      </c>
      <c r="AT20" s="35" t="n">
        <v>0</v>
      </c>
      <c r="AU20" s="35" t="n">
        <v>0.107</v>
      </c>
      <c r="AV20" s="35" t="n">
        <v>0</v>
      </c>
      <c r="AW20" s="35" t="n">
        <v>0</v>
      </c>
      <c r="AX20" s="35" t="n">
        <v>0.001</v>
      </c>
      <c r="AY20" s="35" t="n">
        <v>0</v>
      </c>
      <c r="AZ20" s="35" t="n">
        <v>0</v>
      </c>
      <c r="BA20" s="35" t="n">
        <v>0</v>
      </c>
      <c r="BB20" s="35" t="n">
        <v>0</v>
      </c>
      <c r="BC20" s="35" t="n">
        <v>-0.001</v>
      </c>
      <c r="BD20" s="35" t="n">
        <v>-0.003</v>
      </c>
      <c r="BE20" s="35" t="n">
        <v>-0.004</v>
      </c>
      <c r="BF20" s="35" t="n">
        <v>-0.016</v>
      </c>
      <c r="BG20" s="35" t="n">
        <v>0</v>
      </c>
      <c r="BH20" s="35" t="n">
        <v>-0.922</v>
      </c>
      <c r="BI20" s="35" t="n">
        <v>-0.083</v>
      </c>
      <c r="BJ20" s="35" t="n">
        <v>-0.017</v>
      </c>
      <c r="BK20" s="35" t="n">
        <v>-0.049</v>
      </c>
      <c r="BL20" s="35" t="n">
        <v>-0.142</v>
      </c>
      <c r="BM20" s="35" t="n">
        <v>-0.007</v>
      </c>
      <c r="BN20" s="35" t="n">
        <v>-0.007</v>
      </c>
      <c r="BO20" s="35" t="n">
        <v>0</v>
      </c>
      <c r="BP20" s="35" t="n">
        <v>13.685</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09</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01</v>
      </c>
      <c r="BQ21" s="35"/>
    </row>
    <row r="22" customFormat="false" ht="12.75" hidden="false" customHeight="false" outlineLevel="0" collapsed="false">
      <c r="A22" s="46" t="n">
        <v>7</v>
      </c>
      <c r="B22" s="46" t="s">
        <v>29</v>
      </c>
      <c r="C22" s="33" t="s">
        <v>57</v>
      </c>
      <c r="D22" s="34" t="n">
        <v>0</v>
      </c>
      <c r="E22" s="35" t="n">
        <v>0</v>
      </c>
      <c r="F22" s="34" t="n">
        <v>0</v>
      </c>
      <c r="G22" s="35" t="n">
        <v>0</v>
      </c>
      <c r="H22" s="34" t="n">
        <v>0</v>
      </c>
      <c r="I22" s="35" t="n">
        <v>0</v>
      </c>
      <c r="J22" s="34" t="n">
        <v>0.023</v>
      </c>
      <c r="K22" s="35" t="n">
        <v>0.014</v>
      </c>
      <c r="L22" s="34" t="n">
        <v>0</v>
      </c>
      <c r="M22" s="35" t="n">
        <v>0</v>
      </c>
      <c r="N22" s="34" t="n">
        <v>0</v>
      </c>
      <c r="O22" s="35" t="n">
        <v>0</v>
      </c>
      <c r="P22" s="34" t="n">
        <v>0</v>
      </c>
      <c r="Q22" s="36" t="n">
        <v>0</v>
      </c>
      <c r="R22" s="34" t="n">
        <v>0</v>
      </c>
      <c r="S22" s="36" t="n">
        <v>0</v>
      </c>
      <c r="T22" s="34" t="n">
        <v>0</v>
      </c>
      <c r="U22" s="36" t="n">
        <v>0.012</v>
      </c>
      <c r="V22" s="34" t="n">
        <v>0.003</v>
      </c>
      <c r="W22" s="36" t="n">
        <v>0</v>
      </c>
      <c r="X22" s="34" t="n">
        <v>0</v>
      </c>
      <c r="Y22" s="36" t="n">
        <v>0</v>
      </c>
      <c r="Z22" s="34" t="n">
        <v>0</v>
      </c>
      <c r="AA22" s="36" t="n">
        <v>0</v>
      </c>
      <c r="AB22" s="34" t="n">
        <v>0</v>
      </c>
      <c r="AC22" s="35" t="n">
        <v>0.104</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002</v>
      </c>
      <c r="AS22" s="35" t="n">
        <v>0.001</v>
      </c>
      <c r="AT22" s="35" t="n">
        <v>0</v>
      </c>
      <c r="AU22" s="35" t="n">
        <v>0.002</v>
      </c>
      <c r="AV22" s="35" t="n">
        <v>0</v>
      </c>
      <c r="AW22" s="35" t="n">
        <v>0</v>
      </c>
      <c r="AX22" s="35" t="n">
        <v>0</v>
      </c>
      <c r="AY22" s="35" t="n">
        <v>0</v>
      </c>
      <c r="AZ22" s="35" t="n">
        <v>0</v>
      </c>
      <c r="BA22" s="35" t="n">
        <v>0</v>
      </c>
      <c r="BB22" s="35" t="n">
        <v>0</v>
      </c>
      <c r="BC22" s="35" t="n">
        <v>0</v>
      </c>
      <c r="BD22" s="35" t="n">
        <v>0</v>
      </c>
      <c r="BE22" s="35" t="n">
        <v>0</v>
      </c>
      <c r="BF22" s="35" t="n">
        <v>0</v>
      </c>
      <c r="BG22" s="35" t="n">
        <v>0</v>
      </c>
      <c r="BH22" s="35" t="n">
        <v>-0.01</v>
      </c>
      <c r="BI22" s="35" t="n">
        <v>-0.001</v>
      </c>
      <c r="BJ22" s="35" t="n">
        <v>0</v>
      </c>
      <c r="BK22" s="35" t="n">
        <v>-0.001</v>
      </c>
      <c r="BL22" s="35" t="n">
        <v>-0.002</v>
      </c>
      <c r="BM22" s="35" t="n">
        <v>0</v>
      </c>
      <c r="BN22" s="35" t="n">
        <v>0</v>
      </c>
      <c r="BO22" s="35" t="n">
        <v>0</v>
      </c>
      <c r="BP22" s="35" t="n">
        <v>0.149</v>
      </c>
      <c r="BQ22" s="35"/>
    </row>
    <row r="23" customFormat="false" ht="12.75" hidden="false" customHeight="false" outlineLevel="0" collapsed="false">
      <c r="A23" s="47" t="n">
        <v>8</v>
      </c>
      <c r="B23" s="47" t="s">
        <v>30</v>
      </c>
      <c r="C23" s="37" t="s">
        <v>58</v>
      </c>
      <c r="D23" s="34" t="n">
        <v>15.98</v>
      </c>
      <c r="E23" s="35" t="n">
        <v>2.761</v>
      </c>
      <c r="F23" s="34" t="n">
        <v>3.808</v>
      </c>
      <c r="G23" s="35" t="n">
        <v>2.531</v>
      </c>
      <c r="H23" s="34" t="n">
        <v>8.751</v>
      </c>
      <c r="I23" s="35" t="n">
        <v>1.249</v>
      </c>
      <c r="J23" s="34" t="n">
        <v>455.643</v>
      </c>
      <c r="K23" s="35" t="n">
        <v>245.075</v>
      </c>
      <c r="L23" s="34" t="n">
        <v>49.813</v>
      </c>
      <c r="M23" s="35" t="n">
        <v>46.59</v>
      </c>
      <c r="N23" s="34" t="n">
        <v>47.791</v>
      </c>
      <c r="O23" s="35" t="n">
        <v>4.957</v>
      </c>
      <c r="P23" s="34" t="n">
        <v>115.599</v>
      </c>
      <c r="Q23" s="36" t="n">
        <v>13.843</v>
      </c>
      <c r="R23" s="34" t="n">
        <v>18.561</v>
      </c>
      <c r="S23" s="36" t="n">
        <v>0</v>
      </c>
      <c r="T23" s="34" t="n">
        <v>24.053</v>
      </c>
      <c r="U23" s="36" t="n">
        <v>28.548</v>
      </c>
      <c r="V23" s="34" t="n">
        <v>159.663</v>
      </c>
      <c r="W23" s="36" t="n">
        <v>29.111</v>
      </c>
      <c r="X23" s="34" t="n">
        <v>515.073</v>
      </c>
      <c r="Y23" s="36" t="n">
        <v>185.593</v>
      </c>
      <c r="Z23" s="34" t="n">
        <v>0</v>
      </c>
      <c r="AA23" s="36" t="n">
        <v>40.12</v>
      </c>
      <c r="AB23" s="34" t="n">
        <v>483.369</v>
      </c>
      <c r="AC23" s="35" t="n">
        <v>16759.683</v>
      </c>
      <c r="AD23" s="35" t="n">
        <v>639.287</v>
      </c>
      <c r="AE23" s="35" t="n">
        <v>70.135</v>
      </c>
      <c r="AF23" s="35" t="n">
        <v>0</v>
      </c>
      <c r="AG23" s="35" t="n">
        <v>0</v>
      </c>
      <c r="AH23" s="35" t="n">
        <v>3.062</v>
      </c>
      <c r="AI23" s="35" t="n">
        <v>0</v>
      </c>
      <c r="AJ23" s="35" t="n">
        <v>0</v>
      </c>
      <c r="AK23" s="35" t="n">
        <v>0</v>
      </c>
      <c r="AL23" s="35" t="n">
        <v>0</v>
      </c>
      <c r="AM23" s="35" t="n">
        <v>53.376</v>
      </c>
      <c r="AN23" s="35" t="n">
        <v>0</v>
      </c>
      <c r="AO23" s="35" t="n">
        <v>0</v>
      </c>
      <c r="AP23" s="35" t="n">
        <v>8.784</v>
      </c>
      <c r="AQ23" s="35" t="n">
        <v>2.58</v>
      </c>
      <c r="AR23" s="35" t="n">
        <v>45.365</v>
      </c>
      <c r="AS23" s="35" t="n">
        <v>40.088</v>
      </c>
      <c r="AT23" s="35" t="n">
        <v>0</v>
      </c>
      <c r="AU23" s="35" t="n">
        <v>130.702</v>
      </c>
      <c r="AV23" s="35" t="n">
        <v>0.301</v>
      </c>
      <c r="AW23" s="35" t="n">
        <v>0.155</v>
      </c>
      <c r="AX23" s="35" t="n">
        <v>0.927</v>
      </c>
      <c r="AY23" s="35" t="n">
        <v>0.227</v>
      </c>
      <c r="AZ23" s="35" t="n">
        <v>0.138</v>
      </c>
      <c r="BA23" s="35" t="n">
        <v>0.111</v>
      </c>
      <c r="BB23" s="35" t="n">
        <v>0</v>
      </c>
      <c r="BC23" s="35" t="n">
        <v>-1.123</v>
      </c>
      <c r="BD23" s="35" t="n">
        <v>-3.913</v>
      </c>
      <c r="BE23" s="35" t="n">
        <v>-5.477</v>
      </c>
      <c r="BF23" s="35" t="n">
        <v>-21.169</v>
      </c>
      <c r="BG23" s="35" t="n">
        <v>0</v>
      </c>
      <c r="BH23" s="35" t="n">
        <v>-1248.17</v>
      </c>
      <c r="BI23" s="35" t="n">
        <v>-111.702</v>
      </c>
      <c r="BJ23" s="35" t="n">
        <v>-22.926</v>
      </c>
      <c r="BK23" s="35" t="n">
        <v>-66.753</v>
      </c>
      <c r="BL23" s="35" t="n">
        <v>-192.766</v>
      </c>
      <c r="BM23" s="35" t="n">
        <v>-10.148</v>
      </c>
      <c r="BN23" s="35" t="n">
        <v>-9.601</v>
      </c>
      <c r="BO23" s="35" t="n">
        <v>0</v>
      </c>
      <c r="BP23" s="35" t="n">
        <v>18559.652</v>
      </c>
      <c r="BQ23" s="35"/>
    </row>
    <row r="24" customFormat="false" ht="12.75" hidden="false" customHeight="false" outlineLevel="0" collapsed="false">
      <c r="A24" s="46" t="n">
        <v>9</v>
      </c>
      <c r="B24" s="46" t="s">
        <v>31</v>
      </c>
      <c r="C24" s="33" t="s">
        <v>59</v>
      </c>
      <c r="D24" s="34" t="n">
        <v>0.194</v>
      </c>
      <c r="E24" s="35" t="n">
        <v>0.012</v>
      </c>
      <c r="F24" s="34" t="n">
        <v>0.007</v>
      </c>
      <c r="G24" s="35" t="n">
        <v>0.004</v>
      </c>
      <c r="H24" s="34" t="n">
        <v>0.025</v>
      </c>
      <c r="I24" s="35" t="n">
        <v>0</v>
      </c>
      <c r="J24" s="34" t="n">
        <v>2.684</v>
      </c>
      <c r="K24" s="35" t="n">
        <v>1.008</v>
      </c>
      <c r="L24" s="34" t="n">
        <v>0.032</v>
      </c>
      <c r="M24" s="35" t="n">
        <v>0.074</v>
      </c>
      <c r="N24" s="34" t="n">
        <v>0.33</v>
      </c>
      <c r="O24" s="35" t="n">
        <v>0.026</v>
      </c>
      <c r="P24" s="34" t="n">
        <v>0.094</v>
      </c>
      <c r="Q24" s="36" t="n">
        <v>0.046</v>
      </c>
      <c r="R24" s="34" t="n">
        <v>0.009</v>
      </c>
      <c r="S24" s="36" t="n">
        <v>0</v>
      </c>
      <c r="T24" s="34" t="n">
        <v>0.068</v>
      </c>
      <c r="U24" s="36" t="n">
        <v>0.27</v>
      </c>
      <c r="V24" s="34" t="n">
        <v>0.207</v>
      </c>
      <c r="W24" s="36" t="n">
        <v>0.016</v>
      </c>
      <c r="X24" s="34" t="n">
        <v>10.249</v>
      </c>
      <c r="Y24" s="36" t="n">
        <v>0.612</v>
      </c>
      <c r="Z24" s="34" t="n">
        <v>0</v>
      </c>
      <c r="AA24" s="36" t="n">
        <v>0.197</v>
      </c>
      <c r="AB24" s="34" t="n">
        <v>1.925</v>
      </c>
      <c r="AC24" s="35" t="n">
        <v>254.07</v>
      </c>
      <c r="AD24" s="35" t="n">
        <v>3.496</v>
      </c>
      <c r="AE24" s="35" t="n">
        <v>0.64</v>
      </c>
      <c r="AF24" s="35" t="n">
        <v>0</v>
      </c>
      <c r="AG24" s="35" t="n">
        <v>0</v>
      </c>
      <c r="AH24" s="35" t="n">
        <v>0</v>
      </c>
      <c r="AI24" s="35" t="n">
        <v>0</v>
      </c>
      <c r="AJ24" s="35" t="n">
        <v>0</v>
      </c>
      <c r="AK24" s="35" t="n">
        <v>0</v>
      </c>
      <c r="AL24" s="35" t="n">
        <v>0</v>
      </c>
      <c r="AM24" s="35" t="n">
        <v>0.122</v>
      </c>
      <c r="AN24" s="35" t="n">
        <v>0</v>
      </c>
      <c r="AO24" s="35" t="n">
        <v>0</v>
      </c>
      <c r="AP24" s="35" t="n">
        <v>0.141</v>
      </c>
      <c r="AQ24" s="35" t="n">
        <v>0.064</v>
      </c>
      <c r="AR24" s="35" t="n">
        <v>0.719</v>
      </c>
      <c r="AS24" s="35" t="n">
        <v>0.639</v>
      </c>
      <c r="AT24" s="35" t="n">
        <v>0</v>
      </c>
      <c r="AU24" s="35" t="n">
        <v>2.034</v>
      </c>
      <c r="AV24" s="35" t="n">
        <v>0.005</v>
      </c>
      <c r="AW24" s="35" t="n">
        <v>0.003</v>
      </c>
      <c r="AX24" s="35" t="n">
        <v>0.015</v>
      </c>
      <c r="AY24" s="35" t="n">
        <v>0.005</v>
      </c>
      <c r="AZ24" s="35" t="n">
        <v>0.005</v>
      </c>
      <c r="BA24" s="35" t="n">
        <v>0.001</v>
      </c>
      <c r="BB24" s="35" t="n">
        <v>0</v>
      </c>
      <c r="BC24" s="36" t="n">
        <v>-0.016</v>
      </c>
      <c r="BD24" s="35" t="n">
        <v>-0.054</v>
      </c>
      <c r="BE24" s="35" t="n">
        <v>-0.076</v>
      </c>
      <c r="BF24" s="35" t="n">
        <v>-0.293</v>
      </c>
      <c r="BG24" s="35" t="n">
        <v>0</v>
      </c>
      <c r="BH24" s="35" t="n">
        <v>-17.269</v>
      </c>
      <c r="BI24" s="35" t="n">
        <v>-1.545</v>
      </c>
      <c r="BJ24" s="35" t="n">
        <v>-0.317</v>
      </c>
      <c r="BK24" s="35" t="n">
        <v>-0.924</v>
      </c>
      <c r="BL24" s="35" t="n">
        <v>-2.667</v>
      </c>
      <c r="BM24" s="35" t="n">
        <v>-0.14</v>
      </c>
      <c r="BN24" s="35" t="n">
        <v>-0.133</v>
      </c>
      <c r="BO24" s="35" t="n">
        <v>0</v>
      </c>
      <c r="BP24" s="35" t="n">
        <v>256.614</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5</v>
      </c>
      <c r="Y25" s="36" t="n">
        <v>0</v>
      </c>
      <c r="Z25" s="34" t="n">
        <v>0</v>
      </c>
      <c r="AA25" s="36" t="n">
        <v>0</v>
      </c>
      <c r="AB25" s="34" t="n">
        <v>0</v>
      </c>
      <c r="AC25" s="35" t="n">
        <v>52.209</v>
      </c>
      <c r="AD25" s="35" t="n">
        <v>0</v>
      </c>
      <c r="AE25" s="35" t="n">
        <v>0</v>
      </c>
      <c r="AF25" s="35" t="n">
        <v>0</v>
      </c>
      <c r="AG25" s="35" t="n">
        <v>0</v>
      </c>
      <c r="AH25" s="35" t="n">
        <v>0</v>
      </c>
      <c r="AI25" s="35" t="n">
        <v>0</v>
      </c>
      <c r="AJ25" s="35" t="n">
        <v>0</v>
      </c>
      <c r="AK25" s="35" t="n">
        <v>0</v>
      </c>
      <c r="AL25" s="35" t="n">
        <v>0</v>
      </c>
      <c r="AM25" s="35" t="n">
        <v>49.858</v>
      </c>
      <c r="AN25" s="35" t="n">
        <v>0</v>
      </c>
      <c r="AO25" s="35" t="n">
        <v>0</v>
      </c>
      <c r="AP25" s="35" t="n">
        <v>0.035</v>
      </c>
      <c r="AQ25" s="35" t="n">
        <v>0.009</v>
      </c>
      <c r="AR25" s="35" t="n">
        <v>0.133</v>
      </c>
      <c r="AS25" s="35" t="n">
        <v>0.12</v>
      </c>
      <c r="AT25" s="35" t="n">
        <v>0</v>
      </c>
      <c r="AU25" s="35" t="n">
        <v>0.221</v>
      </c>
      <c r="AV25" s="35" t="n">
        <v>0.001</v>
      </c>
      <c r="AW25" s="35" t="n">
        <v>0</v>
      </c>
      <c r="AX25" s="35" t="n">
        <v>0.002</v>
      </c>
      <c r="AY25" s="35" t="n">
        <v>0.001</v>
      </c>
      <c r="AZ25" s="35" t="n">
        <v>0</v>
      </c>
      <c r="BA25" s="35" t="n">
        <v>0</v>
      </c>
      <c r="BB25" s="35" t="n">
        <v>0</v>
      </c>
      <c r="BC25" s="35" t="n">
        <v>-0.003</v>
      </c>
      <c r="BD25" s="35" t="n">
        <v>-0.01</v>
      </c>
      <c r="BE25" s="35" t="n">
        <v>-0.014</v>
      </c>
      <c r="BF25" s="35" t="n">
        <v>-0.055</v>
      </c>
      <c r="BG25" s="35" t="n">
        <v>0</v>
      </c>
      <c r="BH25" s="35" t="n">
        <v>-3.263</v>
      </c>
      <c r="BI25" s="35" t="n">
        <v>-0.292</v>
      </c>
      <c r="BJ25" s="35" t="n">
        <v>-0.06</v>
      </c>
      <c r="BK25" s="35" t="n">
        <v>-0.175</v>
      </c>
      <c r="BL25" s="35" t="n">
        <v>-0.504</v>
      </c>
      <c r="BM25" s="35" t="n">
        <v>-0.027</v>
      </c>
      <c r="BN25" s="35" t="n">
        <v>-0.025</v>
      </c>
      <c r="BO25" s="35" t="n">
        <v>0</v>
      </c>
      <c r="BP25" s="35" t="n">
        <v>98.166</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1</v>
      </c>
      <c r="L26" s="34" t="n">
        <v>0</v>
      </c>
      <c r="M26" s="35" t="n">
        <v>0</v>
      </c>
      <c r="N26" s="34" t="n">
        <v>0</v>
      </c>
      <c r="O26" s="35" t="n">
        <v>0</v>
      </c>
      <c r="P26" s="34" t="n">
        <v>0</v>
      </c>
      <c r="Q26" s="36" t="n">
        <v>0</v>
      </c>
      <c r="R26" s="34" t="n">
        <v>0</v>
      </c>
      <c r="S26" s="36" t="n">
        <v>0</v>
      </c>
      <c r="T26" s="34" t="n">
        <v>0</v>
      </c>
      <c r="U26" s="36" t="n">
        <v>0</v>
      </c>
      <c r="V26" s="34" t="n">
        <v>0</v>
      </c>
      <c r="W26" s="36" t="n">
        <v>0</v>
      </c>
      <c r="X26" s="34" t="n">
        <v>0.025</v>
      </c>
      <c r="Y26" s="36" t="n">
        <v>0</v>
      </c>
      <c r="Z26" s="34" t="n">
        <v>0</v>
      </c>
      <c r="AA26" s="36" t="n">
        <v>0</v>
      </c>
      <c r="AB26" s="34" t="n">
        <v>0</v>
      </c>
      <c r="AC26" s="35" t="n">
        <v>0.014</v>
      </c>
      <c r="AD26" s="35" t="n">
        <v>0</v>
      </c>
      <c r="AE26" s="35" t="n">
        <v>0</v>
      </c>
      <c r="AF26" s="35" t="n">
        <v>0</v>
      </c>
      <c r="AG26" s="35" t="n">
        <v>0</v>
      </c>
      <c r="AH26" s="35" t="n">
        <v>0</v>
      </c>
      <c r="AI26" s="35" t="n">
        <v>0</v>
      </c>
      <c r="AJ26" s="35" t="n">
        <v>0</v>
      </c>
      <c r="AK26" s="35" t="n">
        <v>0</v>
      </c>
      <c r="AL26" s="35" t="n">
        <v>0</v>
      </c>
      <c r="AM26" s="35" t="n">
        <v>0.092</v>
      </c>
      <c r="AN26" s="35" t="n">
        <v>0</v>
      </c>
      <c r="AO26" s="35" t="n">
        <v>0</v>
      </c>
      <c r="AP26" s="35" t="n">
        <v>0</v>
      </c>
      <c r="AQ26" s="35" t="n">
        <v>0</v>
      </c>
      <c r="AR26" s="35" t="n">
        <v>0</v>
      </c>
      <c r="AS26" s="35" t="n">
        <v>0</v>
      </c>
      <c r="AT26" s="35" t="n">
        <v>0</v>
      </c>
      <c r="AU26" s="35" t="n">
        <v>0.001</v>
      </c>
      <c r="AV26" s="35" t="n">
        <v>0</v>
      </c>
      <c r="AW26" s="35" t="n">
        <v>0</v>
      </c>
      <c r="AX26" s="35" t="n">
        <v>0</v>
      </c>
      <c r="AY26" s="35" t="n">
        <v>0</v>
      </c>
      <c r="AZ26" s="35" t="n">
        <v>0</v>
      </c>
      <c r="BA26" s="35" t="n">
        <v>0</v>
      </c>
      <c r="BB26" s="35" t="n">
        <v>0</v>
      </c>
      <c r="BC26" s="35" t="n">
        <v>0</v>
      </c>
      <c r="BD26" s="35" t="n">
        <v>0</v>
      </c>
      <c r="BE26" s="35" t="n">
        <v>0</v>
      </c>
      <c r="BF26" s="35" t="n">
        <v>0</v>
      </c>
      <c r="BG26" s="35" t="n">
        <v>0</v>
      </c>
      <c r="BH26" s="35" t="n">
        <v>-0.003</v>
      </c>
      <c r="BI26" s="35" t="n">
        <v>0</v>
      </c>
      <c r="BJ26" s="35" t="n">
        <v>0</v>
      </c>
      <c r="BK26" s="35" t="n">
        <v>0</v>
      </c>
      <c r="BL26" s="35" t="n">
        <v>0</v>
      </c>
      <c r="BM26" s="35" t="n">
        <v>0</v>
      </c>
      <c r="BN26" s="35" t="n">
        <v>0</v>
      </c>
      <c r="BO26" s="35" t="n">
        <v>0</v>
      </c>
      <c r="BP26" s="35" t="n">
        <v>0.13</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096</v>
      </c>
      <c r="L27" s="34" t="n">
        <v>0.001</v>
      </c>
      <c r="M27" s="35" t="n">
        <v>0</v>
      </c>
      <c r="N27" s="34" t="n">
        <v>0.006</v>
      </c>
      <c r="O27" s="35" t="n">
        <v>0.021</v>
      </c>
      <c r="P27" s="34" t="n">
        <v>0.056</v>
      </c>
      <c r="Q27" s="36" t="n">
        <v>0.023</v>
      </c>
      <c r="R27" s="34" t="n">
        <v>0.003</v>
      </c>
      <c r="S27" s="36" t="n">
        <v>0</v>
      </c>
      <c r="T27" s="34" t="n">
        <v>0</v>
      </c>
      <c r="U27" s="36" t="n">
        <v>0.093</v>
      </c>
      <c r="V27" s="34" t="n">
        <v>0</v>
      </c>
      <c r="W27" s="36" t="n">
        <v>0.001</v>
      </c>
      <c r="X27" s="34" t="n">
        <v>0.543</v>
      </c>
      <c r="Y27" s="36" t="n">
        <v>0.04</v>
      </c>
      <c r="Z27" s="34" t="n">
        <v>0</v>
      </c>
      <c r="AA27" s="36" t="n">
        <v>0.017</v>
      </c>
      <c r="AB27" s="34" t="n">
        <v>9.94</v>
      </c>
      <c r="AC27" s="35" t="n">
        <v>196.237</v>
      </c>
      <c r="AD27" s="35" t="n">
        <v>69.502</v>
      </c>
      <c r="AE27" s="35" t="n">
        <v>18.212</v>
      </c>
      <c r="AF27" s="35" t="n">
        <v>0</v>
      </c>
      <c r="AG27" s="35" t="n">
        <v>0</v>
      </c>
      <c r="AH27" s="35" t="n">
        <v>0</v>
      </c>
      <c r="AI27" s="35" t="n">
        <v>0</v>
      </c>
      <c r="AJ27" s="35" t="n">
        <v>0</v>
      </c>
      <c r="AK27" s="35" t="n">
        <v>0</v>
      </c>
      <c r="AL27" s="35" t="n">
        <v>0</v>
      </c>
      <c r="AM27" s="35" t="n">
        <v>0.7</v>
      </c>
      <c r="AN27" s="35" t="n">
        <v>0</v>
      </c>
      <c r="AO27" s="35" t="n">
        <v>0</v>
      </c>
      <c r="AP27" s="35" t="n">
        <v>0.105</v>
      </c>
      <c r="AQ27" s="35" t="n">
        <v>0.033</v>
      </c>
      <c r="AR27" s="35" t="n">
        <v>0.572</v>
      </c>
      <c r="AS27" s="35" t="n">
        <v>0.577</v>
      </c>
      <c r="AT27" s="35" t="n">
        <v>0</v>
      </c>
      <c r="AU27" s="35" t="n">
        <v>2.344</v>
      </c>
      <c r="AV27" s="35" t="n">
        <v>0.004</v>
      </c>
      <c r="AW27" s="35" t="n">
        <v>0.002</v>
      </c>
      <c r="AX27" s="35" t="n">
        <v>0.014</v>
      </c>
      <c r="AY27" s="35" t="n">
        <v>0.003</v>
      </c>
      <c r="AZ27" s="35" t="n">
        <v>0.001</v>
      </c>
      <c r="BA27" s="35" t="n">
        <v>0.001</v>
      </c>
      <c r="BB27" s="35" t="n">
        <v>0</v>
      </c>
      <c r="BC27" s="35" t="n">
        <v>-0.017</v>
      </c>
      <c r="BD27" s="35" t="n">
        <v>-0.058</v>
      </c>
      <c r="BE27" s="35" t="n">
        <v>-0.081</v>
      </c>
      <c r="BF27" s="35" t="n">
        <v>-0.312</v>
      </c>
      <c r="BG27" s="35" t="n">
        <v>0</v>
      </c>
      <c r="BH27" s="35" t="n">
        <v>-18.424</v>
      </c>
      <c r="BI27" s="35" t="n">
        <v>-1.649</v>
      </c>
      <c r="BJ27" s="35" t="n">
        <v>-0.338</v>
      </c>
      <c r="BK27" s="35" t="n">
        <v>-0.985</v>
      </c>
      <c r="BL27" s="35" t="n">
        <v>-2.845</v>
      </c>
      <c r="BM27" s="35" t="n">
        <v>-0.15</v>
      </c>
      <c r="BN27" s="35" t="n">
        <v>-0.142</v>
      </c>
      <c r="BO27" s="35" t="n">
        <v>0</v>
      </c>
      <c r="BP27" s="35" t="n">
        <v>274.144</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298</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298</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1</v>
      </c>
      <c r="L29" s="34" t="n">
        <v>0</v>
      </c>
      <c r="M29" s="35" t="n">
        <v>0</v>
      </c>
      <c r="N29" s="34" t="n">
        <v>0</v>
      </c>
      <c r="O29" s="35" t="n">
        <v>0</v>
      </c>
      <c r="P29" s="34" t="n">
        <v>0</v>
      </c>
      <c r="Q29" s="36" t="n">
        <v>0</v>
      </c>
      <c r="R29" s="34" t="n">
        <v>0</v>
      </c>
      <c r="S29" s="36" t="n">
        <v>0</v>
      </c>
      <c r="T29" s="34" t="n">
        <v>0</v>
      </c>
      <c r="U29" s="36" t="n">
        <v>0</v>
      </c>
      <c r="V29" s="34" t="n">
        <v>0</v>
      </c>
      <c r="W29" s="36" t="n">
        <v>0</v>
      </c>
      <c r="X29" s="34" t="n">
        <v>0.276</v>
      </c>
      <c r="Y29" s="36" t="n">
        <v>0</v>
      </c>
      <c r="Z29" s="34" t="n">
        <v>0</v>
      </c>
      <c r="AA29" s="36" t="n">
        <v>0</v>
      </c>
      <c r="AB29" s="34" t="n">
        <v>0.079</v>
      </c>
      <c r="AC29" s="35" t="n">
        <v>13.372</v>
      </c>
      <c r="AD29" s="35" t="n">
        <v>103.493</v>
      </c>
      <c r="AE29" s="35" t="n">
        <v>27.82</v>
      </c>
      <c r="AF29" s="35" t="n">
        <v>0</v>
      </c>
      <c r="AG29" s="35" t="n">
        <v>0</v>
      </c>
      <c r="AH29" s="35" t="n">
        <v>0</v>
      </c>
      <c r="AI29" s="35" t="n">
        <v>0</v>
      </c>
      <c r="AJ29" s="35" t="n">
        <v>0</v>
      </c>
      <c r="AK29" s="35" t="n">
        <v>0</v>
      </c>
      <c r="AL29" s="35" t="n">
        <v>0</v>
      </c>
      <c r="AM29" s="35" t="n">
        <v>0.234</v>
      </c>
      <c r="AN29" s="35" t="n">
        <v>0</v>
      </c>
      <c r="AO29" s="35" t="n">
        <v>0</v>
      </c>
      <c r="AP29" s="35" t="n">
        <v>0.04</v>
      </c>
      <c r="AQ29" s="35" t="n">
        <v>0.011</v>
      </c>
      <c r="AR29" s="35" t="n">
        <v>0.202</v>
      </c>
      <c r="AS29" s="35" t="n">
        <v>0.269</v>
      </c>
      <c r="AT29" s="35" t="n">
        <v>0</v>
      </c>
      <c r="AU29" s="35" t="n">
        <v>0.995</v>
      </c>
      <c r="AV29" s="35" t="n">
        <v>0.001</v>
      </c>
      <c r="AW29" s="35" t="n">
        <v>0.001</v>
      </c>
      <c r="AX29" s="35" t="n">
        <v>0.009</v>
      </c>
      <c r="AY29" s="35" t="n">
        <v>0.001</v>
      </c>
      <c r="AZ29" s="35" t="n">
        <v>0.001</v>
      </c>
      <c r="BA29" s="35" t="n">
        <v>0.001</v>
      </c>
      <c r="BB29" s="35" t="n">
        <v>0</v>
      </c>
      <c r="BC29" s="35" t="n">
        <v>-0.008</v>
      </c>
      <c r="BD29" s="35" t="n">
        <v>-0.028</v>
      </c>
      <c r="BE29" s="35" t="n">
        <v>-0.04</v>
      </c>
      <c r="BF29" s="35" t="n">
        <v>-0.154</v>
      </c>
      <c r="BG29" s="35" t="n">
        <v>0</v>
      </c>
      <c r="BH29" s="35" t="n">
        <v>-9.066</v>
      </c>
      <c r="BI29" s="35" t="n">
        <v>-0.811</v>
      </c>
      <c r="BJ29" s="35" t="n">
        <v>-0.167</v>
      </c>
      <c r="BK29" s="35" t="n">
        <v>-0.485</v>
      </c>
      <c r="BL29" s="35" t="n">
        <v>-1.4</v>
      </c>
      <c r="BM29" s="35" t="n">
        <v>-0.074</v>
      </c>
      <c r="BN29" s="35" t="n">
        <v>-0.07</v>
      </c>
      <c r="BO29" s="35" t="n">
        <v>0</v>
      </c>
      <c r="BP29" s="35" t="n">
        <v>134.512</v>
      </c>
      <c r="BQ29" s="35"/>
    </row>
    <row r="30" customFormat="false" ht="45" hidden="false" customHeight="false" outlineLevel="0" collapsed="false">
      <c r="A30" s="46" t="n">
        <v>15</v>
      </c>
      <c r="B30" s="46" t="s">
        <v>37</v>
      </c>
      <c r="C30" s="33" t="s">
        <v>65</v>
      </c>
      <c r="D30" s="34" t="n">
        <v>0.006</v>
      </c>
      <c r="E30" s="35" t="n">
        <v>0.003</v>
      </c>
      <c r="F30" s="34" t="n">
        <v>0.001</v>
      </c>
      <c r="G30" s="35" t="n">
        <v>0.001</v>
      </c>
      <c r="H30" s="34" t="n">
        <v>0.006</v>
      </c>
      <c r="I30" s="35" t="n">
        <v>0</v>
      </c>
      <c r="J30" s="34" t="n">
        <v>0.022</v>
      </c>
      <c r="K30" s="35" t="n">
        <v>0.096</v>
      </c>
      <c r="L30" s="34" t="n">
        <v>0.009</v>
      </c>
      <c r="M30" s="35" t="n">
        <v>0.005</v>
      </c>
      <c r="N30" s="34" t="n">
        <v>0.013</v>
      </c>
      <c r="O30" s="35" t="n">
        <v>0</v>
      </c>
      <c r="P30" s="34" t="n">
        <v>0</v>
      </c>
      <c r="Q30" s="36" t="n">
        <v>0.001</v>
      </c>
      <c r="R30" s="34" t="n">
        <v>0.002</v>
      </c>
      <c r="S30" s="36" t="n">
        <v>0</v>
      </c>
      <c r="T30" s="34" t="n">
        <v>0.001</v>
      </c>
      <c r="U30" s="36" t="n">
        <v>0</v>
      </c>
      <c r="V30" s="34" t="n">
        <v>0</v>
      </c>
      <c r="W30" s="36" t="n">
        <v>0.001</v>
      </c>
      <c r="X30" s="34" t="n">
        <v>0</v>
      </c>
      <c r="Y30" s="36" t="n">
        <v>0.003</v>
      </c>
      <c r="Z30" s="34" t="n">
        <v>0</v>
      </c>
      <c r="AA30" s="36" t="n">
        <v>0</v>
      </c>
      <c r="AB30" s="34" t="n">
        <v>0.009</v>
      </c>
      <c r="AC30" s="35" t="n">
        <v>0.272</v>
      </c>
      <c r="AD30" s="35" t="n">
        <v>0</v>
      </c>
      <c r="AE30" s="35" t="n">
        <v>0</v>
      </c>
      <c r="AF30" s="35" t="n">
        <v>0</v>
      </c>
      <c r="AG30" s="35" t="n">
        <v>0</v>
      </c>
      <c r="AH30" s="35" t="n">
        <v>0</v>
      </c>
      <c r="AI30" s="35" t="n">
        <v>0</v>
      </c>
      <c r="AJ30" s="35" t="n">
        <v>0</v>
      </c>
      <c r="AK30" s="35" t="n">
        <v>0</v>
      </c>
      <c r="AL30" s="35" t="n">
        <v>0</v>
      </c>
      <c r="AM30" s="35" t="n">
        <v>0.02</v>
      </c>
      <c r="AN30" s="35" t="n">
        <v>0</v>
      </c>
      <c r="AO30" s="35" t="n">
        <v>0</v>
      </c>
      <c r="AP30" s="35" t="n">
        <v>0.001</v>
      </c>
      <c r="AQ30" s="35" t="n">
        <v>0</v>
      </c>
      <c r="AR30" s="35" t="n">
        <v>0.001</v>
      </c>
      <c r="AS30" s="35" t="n">
        <v>0.001</v>
      </c>
      <c r="AT30" s="35" t="n">
        <v>0</v>
      </c>
      <c r="AU30" s="35" t="n">
        <v>0.004</v>
      </c>
      <c r="AV30" s="35" t="n">
        <v>0</v>
      </c>
      <c r="AW30" s="35" t="n">
        <v>0</v>
      </c>
      <c r="AX30" s="35" t="n">
        <v>0</v>
      </c>
      <c r="AY30" s="35" t="n">
        <v>0</v>
      </c>
      <c r="AZ30" s="35" t="n">
        <v>0</v>
      </c>
      <c r="BA30" s="35" t="n">
        <v>0</v>
      </c>
      <c r="BB30" s="35" t="n">
        <v>0</v>
      </c>
      <c r="BC30" s="35" t="n">
        <v>0</v>
      </c>
      <c r="BD30" s="35" t="n">
        <v>0</v>
      </c>
      <c r="BE30" s="35" t="n">
        <v>0</v>
      </c>
      <c r="BF30" s="35" t="n">
        <v>0</v>
      </c>
      <c r="BG30" s="35" t="n">
        <v>0</v>
      </c>
      <c r="BH30" s="35" t="n">
        <v>-0.028</v>
      </c>
      <c r="BI30" s="35" t="n">
        <v>-0.003</v>
      </c>
      <c r="BJ30" s="35" t="n">
        <v>-0.001</v>
      </c>
      <c r="BK30" s="35" t="n">
        <v>-0.002</v>
      </c>
      <c r="BL30" s="35" t="n">
        <v>-0.004</v>
      </c>
      <c r="BM30" s="35" t="n">
        <v>0</v>
      </c>
      <c r="BN30" s="35" t="n">
        <v>0</v>
      </c>
      <c r="BO30" s="35" t="n">
        <v>0</v>
      </c>
      <c r="BP30" s="35" t="n">
        <v>0.441</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35</v>
      </c>
      <c r="W33" s="36" t="n">
        <v>0.167</v>
      </c>
      <c r="X33" s="34" t="n">
        <v>0</v>
      </c>
      <c r="Y33" s="36" t="n">
        <v>0</v>
      </c>
      <c r="Z33" s="34" t="n">
        <v>0</v>
      </c>
      <c r="AA33" s="36" t="n">
        <v>0</v>
      </c>
      <c r="AB33" s="34" t="n">
        <v>0.228</v>
      </c>
      <c r="AC33" s="35" t="n">
        <v>34.315</v>
      </c>
      <c r="AD33" s="35" t="n">
        <v>0</v>
      </c>
      <c r="AE33" s="35" t="n">
        <v>0</v>
      </c>
      <c r="AF33" s="35" t="n">
        <v>0</v>
      </c>
      <c r="AG33" s="35" t="n">
        <v>0</v>
      </c>
      <c r="AH33" s="35" t="n">
        <v>0</v>
      </c>
      <c r="AI33" s="35" t="n">
        <v>0</v>
      </c>
      <c r="AJ33" s="35" t="n">
        <v>0</v>
      </c>
      <c r="AK33" s="35" t="n">
        <v>0</v>
      </c>
      <c r="AL33" s="35" t="n">
        <v>0</v>
      </c>
      <c r="AM33" s="35" t="n">
        <v>0.138</v>
      </c>
      <c r="AN33" s="35" t="n">
        <v>0</v>
      </c>
      <c r="AO33" s="35" t="n">
        <v>0</v>
      </c>
      <c r="AP33" s="35" t="n">
        <v>0.019</v>
      </c>
      <c r="AQ33" s="35" t="n">
        <v>0.005</v>
      </c>
      <c r="AR33" s="35" t="n">
        <v>0.08</v>
      </c>
      <c r="AS33" s="35" t="n">
        <v>0.068</v>
      </c>
      <c r="AT33" s="35" t="n">
        <v>0</v>
      </c>
      <c r="AU33" s="35" t="n">
        <v>0.287</v>
      </c>
      <c r="AV33" s="35" t="n">
        <v>0</v>
      </c>
      <c r="AW33" s="35" t="n">
        <v>0</v>
      </c>
      <c r="AX33" s="35" t="n">
        <v>0.002</v>
      </c>
      <c r="AY33" s="35" t="n">
        <v>0.001</v>
      </c>
      <c r="AZ33" s="35" t="n">
        <v>0</v>
      </c>
      <c r="BA33" s="35" t="n">
        <v>0</v>
      </c>
      <c r="BB33" s="35" t="n">
        <v>0</v>
      </c>
      <c r="BC33" s="35" t="n">
        <v>-0.002</v>
      </c>
      <c r="BD33" s="35" t="n">
        <v>-0.007</v>
      </c>
      <c r="BE33" s="35" t="n">
        <v>-0.01</v>
      </c>
      <c r="BF33" s="35" t="n">
        <v>-0.037</v>
      </c>
      <c r="BG33" s="35" t="n">
        <v>0</v>
      </c>
      <c r="BH33" s="35" t="n">
        <v>-2.172</v>
      </c>
      <c r="BI33" s="35" t="n">
        <v>-0.194</v>
      </c>
      <c r="BJ33" s="35" t="n">
        <v>-0.04</v>
      </c>
      <c r="BK33" s="35" t="n">
        <v>-0.116</v>
      </c>
      <c r="BL33" s="35" t="n">
        <v>-0.335</v>
      </c>
      <c r="BM33" s="35" t="n">
        <v>-0.018</v>
      </c>
      <c r="BN33" s="35" t="n">
        <v>-0.017</v>
      </c>
      <c r="BO33" s="35" t="n">
        <v>0</v>
      </c>
      <c r="BP33" s="35" t="n">
        <v>32.398</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086</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086</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2.135</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2.135</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026</v>
      </c>
      <c r="E40" s="35" t="n">
        <v>0</v>
      </c>
      <c r="F40" s="34" t="n">
        <v>0</v>
      </c>
      <c r="G40" s="35" t="n">
        <v>0</v>
      </c>
      <c r="H40" s="34" t="n">
        <v>0</v>
      </c>
      <c r="I40" s="35" t="n">
        <v>0</v>
      </c>
      <c r="J40" s="34" t="n">
        <v>0.006</v>
      </c>
      <c r="K40" s="35" t="n">
        <v>0.006</v>
      </c>
      <c r="L40" s="34" t="n">
        <v>0</v>
      </c>
      <c r="M40" s="35" t="n">
        <v>0</v>
      </c>
      <c r="N40" s="34" t="n">
        <v>0</v>
      </c>
      <c r="O40" s="35" t="n">
        <v>0.007</v>
      </c>
      <c r="P40" s="34" t="n">
        <v>0.031</v>
      </c>
      <c r="Q40" s="36" t="n">
        <v>0.013</v>
      </c>
      <c r="R40" s="34" t="n">
        <v>0.001</v>
      </c>
      <c r="S40" s="36" t="n">
        <v>0</v>
      </c>
      <c r="T40" s="34" t="n">
        <v>0.237</v>
      </c>
      <c r="U40" s="36" t="n">
        <v>0.023</v>
      </c>
      <c r="V40" s="34" t="n">
        <v>0.005</v>
      </c>
      <c r="W40" s="36" t="n">
        <v>0.038</v>
      </c>
      <c r="X40" s="34" t="n">
        <v>0.595</v>
      </c>
      <c r="Y40" s="36" t="n">
        <v>0.004</v>
      </c>
      <c r="Z40" s="34" t="n">
        <v>0</v>
      </c>
      <c r="AA40" s="36" t="n">
        <v>0.068</v>
      </c>
      <c r="AB40" s="34" t="n">
        <v>10.278</v>
      </c>
      <c r="AC40" s="35" t="n">
        <v>36.81</v>
      </c>
      <c r="AD40" s="35" t="n">
        <v>1.083</v>
      </c>
      <c r="AE40" s="35" t="n">
        <v>0.16</v>
      </c>
      <c r="AF40" s="35" t="n">
        <v>0</v>
      </c>
      <c r="AG40" s="35" t="n">
        <v>0</v>
      </c>
      <c r="AH40" s="35" t="n">
        <v>0</v>
      </c>
      <c r="AI40" s="35" t="n">
        <v>0</v>
      </c>
      <c r="AJ40" s="35" t="n">
        <v>0</v>
      </c>
      <c r="AK40" s="35" t="n">
        <v>0</v>
      </c>
      <c r="AL40" s="35" t="n">
        <v>0</v>
      </c>
      <c r="AM40" s="35" t="n">
        <v>0.233</v>
      </c>
      <c r="AN40" s="35" t="n">
        <v>0</v>
      </c>
      <c r="AO40" s="35" t="n">
        <v>0</v>
      </c>
      <c r="AP40" s="35" t="n">
        <v>0.028</v>
      </c>
      <c r="AQ40" s="35" t="n">
        <v>0.007</v>
      </c>
      <c r="AR40" s="35" t="n">
        <v>0.14</v>
      </c>
      <c r="AS40" s="35" t="n">
        <v>0.136</v>
      </c>
      <c r="AT40" s="35" t="n">
        <v>0</v>
      </c>
      <c r="AU40" s="35" t="n">
        <v>0.398</v>
      </c>
      <c r="AV40" s="35" t="n">
        <v>0.001</v>
      </c>
      <c r="AW40" s="35" t="n">
        <v>0.001</v>
      </c>
      <c r="AX40" s="35" t="n">
        <v>0.003</v>
      </c>
      <c r="AY40" s="35" t="n">
        <v>0.001</v>
      </c>
      <c r="AZ40" s="35" t="n">
        <v>0.001</v>
      </c>
      <c r="BA40" s="35" t="n">
        <v>0</v>
      </c>
      <c r="BB40" s="35" t="n">
        <v>0</v>
      </c>
      <c r="BC40" s="35" t="n">
        <v>-0.003</v>
      </c>
      <c r="BD40" s="35" t="n">
        <v>-0.01</v>
      </c>
      <c r="BE40" s="35" t="n">
        <v>-0.014</v>
      </c>
      <c r="BF40" s="35" t="n">
        <v>-0.052</v>
      </c>
      <c r="BG40" s="35" t="n">
        <v>0</v>
      </c>
      <c r="BH40" s="35" t="n">
        <v>-3.087</v>
      </c>
      <c r="BI40" s="35" t="n">
        <v>-0.276</v>
      </c>
      <c r="BJ40" s="35" t="n">
        <v>-0.057</v>
      </c>
      <c r="BK40" s="35" t="n">
        <v>-0.165</v>
      </c>
      <c r="BL40" s="35" t="n">
        <v>-0.477</v>
      </c>
      <c r="BM40" s="35" t="n">
        <v>-0.025</v>
      </c>
      <c r="BN40" s="35" t="n">
        <v>-0.024</v>
      </c>
      <c r="BO40" s="35" t="n">
        <v>0</v>
      </c>
      <c r="BP40" s="35" t="n">
        <v>46.148</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17.645</v>
      </c>
      <c r="E49" s="36" t="n">
        <v>2.776</v>
      </c>
      <c r="F49" s="36" t="n">
        <v>3.816</v>
      </c>
      <c r="G49" s="36" t="n">
        <v>2.536</v>
      </c>
      <c r="H49" s="36" t="n">
        <v>8.802</v>
      </c>
      <c r="I49" s="36" t="n">
        <v>1.249</v>
      </c>
      <c r="J49" s="36" t="n">
        <v>464.279</v>
      </c>
      <c r="K49" s="36" t="n">
        <v>246.931</v>
      </c>
      <c r="L49" s="36" t="n">
        <v>49.857</v>
      </c>
      <c r="M49" s="36" t="n">
        <v>46.669</v>
      </c>
      <c r="N49" s="36" t="n">
        <v>48.318</v>
      </c>
      <c r="O49" s="36" t="n">
        <v>5.011</v>
      </c>
      <c r="P49" s="36" t="n">
        <v>115.779</v>
      </c>
      <c r="Q49" s="36" t="n">
        <v>13.925</v>
      </c>
      <c r="R49" s="36" t="n">
        <v>18.577</v>
      </c>
      <c r="S49" s="36" t="n">
        <v>0</v>
      </c>
      <c r="T49" s="36" t="n">
        <v>24.358</v>
      </c>
      <c r="U49" s="36" t="n">
        <v>29.27</v>
      </c>
      <c r="V49" s="36" t="n">
        <v>161.407</v>
      </c>
      <c r="W49" s="36" t="n">
        <v>31.468</v>
      </c>
      <c r="X49" s="36" t="n">
        <v>538.854</v>
      </c>
      <c r="Y49" s="36" t="n">
        <v>186.252</v>
      </c>
      <c r="Z49" s="36" t="n">
        <v>0</v>
      </c>
      <c r="AA49" s="36" t="n">
        <v>40.402</v>
      </c>
      <c r="AB49" s="36" t="n">
        <v>505.873</v>
      </c>
      <c r="AC49" s="36" t="n">
        <v>18114.219</v>
      </c>
      <c r="AD49" s="36" t="n">
        <v>816.86</v>
      </c>
      <c r="AE49" s="36" t="n">
        <v>116.966</v>
      </c>
      <c r="AF49" s="36" t="n">
        <v>0</v>
      </c>
      <c r="AG49" s="36" t="n">
        <v>0</v>
      </c>
      <c r="AH49" s="36" t="n">
        <v>3.062</v>
      </c>
      <c r="AI49" s="36" t="n">
        <v>0</v>
      </c>
      <c r="AJ49" s="36" t="n">
        <v>0</v>
      </c>
      <c r="AK49" s="36" t="n">
        <v>0</v>
      </c>
      <c r="AL49" s="36" t="n">
        <v>0</v>
      </c>
      <c r="AM49" s="36" t="n">
        <v>107.3</v>
      </c>
      <c r="AN49" s="36" t="n">
        <v>0</v>
      </c>
      <c r="AO49" s="36" t="n">
        <v>0</v>
      </c>
      <c r="AP49" s="36" t="n">
        <v>9.446</v>
      </c>
      <c r="AQ49" s="36" t="n">
        <v>2.81</v>
      </c>
      <c r="AR49" s="36" t="n">
        <v>48.734</v>
      </c>
      <c r="AS49" s="36" t="n">
        <v>43.269</v>
      </c>
      <c r="AT49" s="36" t="n">
        <v>0</v>
      </c>
      <c r="AU49" s="36" t="n">
        <v>142.825</v>
      </c>
      <c r="AV49" s="36" t="n">
        <v>0.327</v>
      </c>
      <c r="AW49" s="36" t="n">
        <v>0.169</v>
      </c>
      <c r="AX49" s="36" t="n">
        <v>1.007</v>
      </c>
      <c r="AY49" s="36" t="n">
        <v>0.25</v>
      </c>
      <c r="AZ49" s="36" t="n">
        <v>0.152</v>
      </c>
      <c r="BA49" s="36" t="n">
        <v>0.118</v>
      </c>
      <c r="BB49" s="36" t="n">
        <v>0</v>
      </c>
      <c r="BC49" s="36" t="n">
        <v>-1.215</v>
      </c>
      <c r="BD49" s="36" t="n">
        <v>-4.236</v>
      </c>
      <c r="BE49" s="36" t="n">
        <v>-5.929</v>
      </c>
      <c r="BF49" s="36" t="n">
        <v>-22.912</v>
      </c>
      <c r="BG49" s="36" t="n">
        <v>0</v>
      </c>
      <c r="BH49" s="36" t="n">
        <v>-1350.953</v>
      </c>
      <c r="BI49" s="36" t="n">
        <v>-120.901</v>
      </c>
      <c r="BJ49" s="36" t="n">
        <v>-24.814</v>
      </c>
      <c r="BK49" s="36" t="n">
        <v>-72.25</v>
      </c>
      <c r="BL49" s="36" t="n">
        <v>-208.639</v>
      </c>
      <c r="BM49" s="36" t="n">
        <v>-10.983</v>
      </c>
      <c r="BN49" s="36" t="n">
        <v>-10.392</v>
      </c>
      <c r="BO49" s="36" t="n">
        <v>0</v>
      </c>
      <c r="BP49" s="36" t="n">
        <v>20138.344</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10.184</v>
      </c>
      <c r="E16" s="35" t="n">
        <v>0</v>
      </c>
      <c r="F16" s="34" t="n">
        <v>0</v>
      </c>
      <c r="G16" s="35" t="n">
        <v>0</v>
      </c>
      <c r="H16" s="34" t="n">
        <v>0.008</v>
      </c>
      <c r="I16" s="35" t="n">
        <v>0</v>
      </c>
      <c r="J16" s="34" t="n">
        <v>7.165</v>
      </c>
      <c r="K16" s="35" t="n">
        <v>157.01</v>
      </c>
      <c r="L16" s="34" t="n">
        <v>1.172</v>
      </c>
      <c r="M16" s="35" t="n">
        <v>0.074</v>
      </c>
      <c r="N16" s="34" t="n">
        <v>0</v>
      </c>
      <c r="O16" s="35" t="n">
        <v>0</v>
      </c>
      <c r="P16" s="34" t="n">
        <v>0</v>
      </c>
      <c r="Q16" s="36" t="n">
        <v>0</v>
      </c>
      <c r="R16" s="34" t="n">
        <v>0</v>
      </c>
      <c r="S16" s="36" t="n">
        <v>0</v>
      </c>
      <c r="T16" s="34" t="n">
        <v>0</v>
      </c>
      <c r="U16" s="36" t="n">
        <v>0.013</v>
      </c>
      <c r="V16" s="34" t="n">
        <v>32.155</v>
      </c>
      <c r="W16" s="36" t="n">
        <v>0.096</v>
      </c>
      <c r="X16" s="34" t="n">
        <v>6.569</v>
      </c>
      <c r="Y16" s="36" t="n">
        <v>0</v>
      </c>
      <c r="Z16" s="34" t="n">
        <v>0</v>
      </c>
      <c r="AA16" s="36" t="n">
        <v>0</v>
      </c>
      <c r="AB16" s="34" t="n">
        <v>0.084</v>
      </c>
      <c r="AC16" s="35" t="n">
        <v>250.893</v>
      </c>
      <c r="AD16" s="35" t="n">
        <v>0</v>
      </c>
      <c r="AE16" s="35" t="n">
        <v>0</v>
      </c>
      <c r="AF16" s="35" t="n">
        <v>0</v>
      </c>
      <c r="AG16" s="35" t="n">
        <v>0</v>
      </c>
      <c r="AH16" s="35" t="n">
        <v>0</v>
      </c>
      <c r="AI16" s="35" t="n">
        <v>0</v>
      </c>
      <c r="AJ16" s="35" t="n">
        <v>0</v>
      </c>
      <c r="AK16" s="35" t="n">
        <v>0</v>
      </c>
      <c r="AL16" s="35" t="n">
        <v>0</v>
      </c>
      <c r="AM16" s="35" t="n">
        <v>26.216</v>
      </c>
      <c r="AN16" s="35" t="n">
        <v>0</v>
      </c>
      <c r="AO16" s="35" t="n">
        <v>0</v>
      </c>
      <c r="AP16" s="35" t="n">
        <v>2.283</v>
      </c>
      <c r="AQ16" s="35" t="n">
        <v>3.172</v>
      </c>
      <c r="AR16" s="35" t="n">
        <v>4.424</v>
      </c>
      <c r="AS16" s="35" t="n">
        <v>8.402</v>
      </c>
      <c r="AT16" s="35" t="n">
        <v>0</v>
      </c>
      <c r="AU16" s="35" t="n">
        <v>56.886</v>
      </c>
      <c r="AV16" s="35" t="n">
        <v>4.531</v>
      </c>
      <c r="AW16" s="35" t="n">
        <v>4.301</v>
      </c>
      <c r="AX16" s="35" t="n">
        <v>7.6</v>
      </c>
      <c r="AY16" s="35" t="n">
        <v>13.019</v>
      </c>
      <c r="AZ16" s="35" t="n">
        <v>0.317</v>
      </c>
      <c r="BA16" s="35" t="n">
        <v>0.146</v>
      </c>
      <c r="BB16" s="35" t="n">
        <v>0</v>
      </c>
      <c r="BC16" s="35" t="n">
        <v>-0.493</v>
      </c>
      <c r="BD16" s="35" t="n">
        <v>-0.069</v>
      </c>
      <c r="BE16" s="35" t="n">
        <v>-0.842</v>
      </c>
      <c r="BF16" s="35" t="n">
        <v>-0.769</v>
      </c>
      <c r="BG16" s="35" t="n">
        <v>0</v>
      </c>
      <c r="BH16" s="35" t="n">
        <v>-105</v>
      </c>
      <c r="BI16" s="35" t="n">
        <v>-1.815</v>
      </c>
      <c r="BJ16" s="35" t="n">
        <v>-1.391</v>
      </c>
      <c r="BK16" s="35" t="n">
        <v>-4.088</v>
      </c>
      <c r="BL16" s="35" t="n">
        <v>-7.339</v>
      </c>
      <c r="BM16" s="35" t="n">
        <v>-0.017</v>
      </c>
      <c r="BN16" s="35" t="n">
        <v>-0.005</v>
      </c>
      <c r="BO16" s="35" t="n">
        <v>0</v>
      </c>
      <c r="BP16" s="35" t="n">
        <v>474.897</v>
      </c>
      <c r="BQ16" s="35"/>
    </row>
    <row r="17" customFormat="false" ht="12.75" hidden="false" customHeight="false" outlineLevel="0" collapsed="false">
      <c r="A17" s="22" t="n">
        <v>2</v>
      </c>
      <c r="B17" s="22" t="s">
        <v>24</v>
      </c>
      <c r="C17" s="37" t="s">
        <v>52</v>
      </c>
      <c r="D17" s="34" t="n">
        <v>0.146</v>
      </c>
      <c r="E17" s="35" t="n">
        <v>0.093</v>
      </c>
      <c r="F17" s="34" t="n">
        <v>0</v>
      </c>
      <c r="G17" s="35" t="n">
        <v>0.028</v>
      </c>
      <c r="H17" s="34" t="n">
        <v>0</v>
      </c>
      <c r="I17" s="35" t="n">
        <v>0</v>
      </c>
      <c r="J17" s="34" t="n">
        <v>0.371</v>
      </c>
      <c r="K17" s="35" t="n">
        <v>12.236</v>
      </c>
      <c r="L17" s="34" t="n">
        <v>0.169</v>
      </c>
      <c r="M17" s="35" t="n">
        <v>0.001</v>
      </c>
      <c r="N17" s="34" t="n">
        <v>0</v>
      </c>
      <c r="O17" s="35" t="n">
        <v>0</v>
      </c>
      <c r="P17" s="34" t="n">
        <v>0</v>
      </c>
      <c r="Q17" s="36" t="n">
        <v>0</v>
      </c>
      <c r="R17" s="34" t="n">
        <v>0</v>
      </c>
      <c r="S17" s="36" t="n">
        <v>0</v>
      </c>
      <c r="T17" s="34" t="n">
        <v>0</v>
      </c>
      <c r="U17" s="36" t="n">
        <v>0</v>
      </c>
      <c r="V17" s="34" t="n">
        <v>0</v>
      </c>
      <c r="W17" s="36" t="n">
        <v>0</v>
      </c>
      <c r="X17" s="34" t="n">
        <v>0.122</v>
      </c>
      <c r="Y17" s="36" t="n">
        <v>0</v>
      </c>
      <c r="Z17" s="34" t="n">
        <v>0</v>
      </c>
      <c r="AA17" s="36" t="n">
        <v>0</v>
      </c>
      <c r="AB17" s="34" t="n">
        <v>0</v>
      </c>
      <c r="AC17" s="35" t="n">
        <v>1.349</v>
      </c>
      <c r="AD17" s="35" t="n">
        <v>0.352</v>
      </c>
      <c r="AE17" s="35" t="n">
        <v>0</v>
      </c>
      <c r="AF17" s="35" t="n">
        <v>0</v>
      </c>
      <c r="AG17" s="35" t="n">
        <v>0</v>
      </c>
      <c r="AH17" s="35" t="n">
        <v>0</v>
      </c>
      <c r="AI17" s="35" t="n">
        <v>0</v>
      </c>
      <c r="AJ17" s="35" t="n">
        <v>0</v>
      </c>
      <c r="AK17" s="35" t="n">
        <v>0</v>
      </c>
      <c r="AL17" s="35" t="n">
        <v>0</v>
      </c>
      <c r="AM17" s="35" t="n">
        <v>7.594</v>
      </c>
      <c r="AN17" s="35" t="n">
        <v>0</v>
      </c>
      <c r="AO17" s="35" t="n">
        <v>0</v>
      </c>
      <c r="AP17" s="35" t="n">
        <v>0.116</v>
      </c>
      <c r="AQ17" s="35" t="n">
        <v>0.017</v>
      </c>
      <c r="AR17" s="35" t="n">
        <v>0.16</v>
      </c>
      <c r="AS17" s="35" t="n">
        <v>1.427</v>
      </c>
      <c r="AT17" s="35" t="n">
        <v>0</v>
      </c>
      <c r="AU17" s="35" t="n">
        <v>0.621</v>
      </c>
      <c r="AV17" s="35" t="n">
        <v>0.025</v>
      </c>
      <c r="AW17" s="35" t="n">
        <v>0.061</v>
      </c>
      <c r="AX17" s="35" t="n">
        <v>0.148</v>
      </c>
      <c r="AY17" s="35" t="n">
        <v>1.322</v>
      </c>
      <c r="AZ17" s="35" t="n">
        <v>0.004</v>
      </c>
      <c r="BA17" s="35" t="n">
        <v>0.002</v>
      </c>
      <c r="BB17" s="35" t="n">
        <v>0</v>
      </c>
      <c r="BC17" s="35" t="n">
        <v>-0.016</v>
      </c>
      <c r="BD17" s="35" t="n">
        <v>-0.002</v>
      </c>
      <c r="BE17" s="35" t="n">
        <v>-0.027</v>
      </c>
      <c r="BF17" s="35" t="n">
        <v>-0.025</v>
      </c>
      <c r="BG17" s="35" t="n">
        <v>0</v>
      </c>
      <c r="BH17" s="35" t="n">
        <v>-3.354</v>
      </c>
      <c r="BI17" s="35" t="n">
        <v>-0.058</v>
      </c>
      <c r="BJ17" s="35" t="n">
        <v>-0.044</v>
      </c>
      <c r="BK17" s="35" t="n">
        <v>-0.131</v>
      </c>
      <c r="BL17" s="35" t="n">
        <v>-0.234</v>
      </c>
      <c r="BM17" s="35" t="n">
        <v>-0.001</v>
      </c>
      <c r="BN17" s="35" t="n">
        <v>0</v>
      </c>
      <c r="BO17" s="35" t="n">
        <v>0</v>
      </c>
      <c r="BP17" s="35" t="n">
        <v>22.471</v>
      </c>
      <c r="BQ17" s="35"/>
    </row>
    <row r="18" customFormat="false" ht="12.75" hidden="false" customHeight="false" outlineLevel="0" collapsed="false">
      <c r="A18" s="21" t="n">
        <v>3</v>
      </c>
      <c r="B18" s="21" t="s">
        <v>25</v>
      </c>
      <c r="C18" s="33" t="s">
        <v>53</v>
      </c>
      <c r="D18" s="34" t="n">
        <v>0</v>
      </c>
      <c r="E18" s="35" t="n">
        <v>0</v>
      </c>
      <c r="F18" s="34" t="n">
        <v>0.162</v>
      </c>
      <c r="G18" s="35" t="n">
        <v>0</v>
      </c>
      <c r="H18" s="34" t="n">
        <v>0</v>
      </c>
      <c r="I18" s="35" t="n">
        <v>0</v>
      </c>
      <c r="J18" s="34" t="n">
        <v>0</v>
      </c>
      <c r="K18" s="35" t="n">
        <v>6.148</v>
      </c>
      <c r="L18" s="34" t="n">
        <v>0</v>
      </c>
      <c r="M18" s="35" t="n">
        <v>0</v>
      </c>
      <c r="N18" s="34" t="n">
        <v>0</v>
      </c>
      <c r="O18" s="35" t="n">
        <v>0</v>
      </c>
      <c r="P18" s="34" t="n">
        <v>0</v>
      </c>
      <c r="Q18" s="36" t="n">
        <v>0</v>
      </c>
      <c r="R18" s="34" t="n">
        <v>0</v>
      </c>
      <c r="S18" s="36" t="n">
        <v>0</v>
      </c>
      <c r="T18" s="34" t="n">
        <v>0</v>
      </c>
      <c r="U18" s="36" t="n">
        <v>0</v>
      </c>
      <c r="V18" s="34" t="n">
        <v>0.607</v>
      </c>
      <c r="W18" s="36" t="n">
        <v>0</v>
      </c>
      <c r="X18" s="34" t="n">
        <v>0.093</v>
      </c>
      <c r="Y18" s="36" t="n">
        <v>0</v>
      </c>
      <c r="Z18" s="34" t="n">
        <v>0</v>
      </c>
      <c r="AA18" s="36" t="n">
        <v>0</v>
      </c>
      <c r="AB18" s="34" t="n">
        <v>0</v>
      </c>
      <c r="AC18" s="35" t="n">
        <v>21.831</v>
      </c>
      <c r="AD18" s="35" t="n">
        <v>0</v>
      </c>
      <c r="AE18" s="35" t="n">
        <v>0</v>
      </c>
      <c r="AF18" s="35" t="n">
        <v>0</v>
      </c>
      <c r="AG18" s="35" t="n">
        <v>0</v>
      </c>
      <c r="AH18" s="35" t="n">
        <v>0</v>
      </c>
      <c r="AI18" s="35" t="n">
        <v>0</v>
      </c>
      <c r="AJ18" s="35" t="n">
        <v>0</v>
      </c>
      <c r="AK18" s="35" t="n">
        <v>0</v>
      </c>
      <c r="AL18" s="35" t="n">
        <v>0</v>
      </c>
      <c r="AM18" s="35" t="n">
        <v>4.393</v>
      </c>
      <c r="AN18" s="35" t="n">
        <v>0</v>
      </c>
      <c r="AO18" s="35" t="n">
        <v>0</v>
      </c>
      <c r="AP18" s="35" t="n">
        <v>2.178</v>
      </c>
      <c r="AQ18" s="35" t="n">
        <v>0.551</v>
      </c>
      <c r="AR18" s="35" t="n">
        <v>1.483</v>
      </c>
      <c r="AS18" s="35" t="n">
        <v>2.286</v>
      </c>
      <c r="AT18" s="35" t="n">
        <v>0</v>
      </c>
      <c r="AU18" s="35" t="n">
        <v>2.022</v>
      </c>
      <c r="AV18" s="35" t="n">
        <v>0.072</v>
      </c>
      <c r="AW18" s="35" t="n">
        <v>0.038</v>
      </c>
      <c r="AX18" s="35" t="n">
        <v>0.113</v>
      </c>
      <c r="AY18" s="35" t="n">
        <v>0.678</v>
      </c>
      <c r="AZ18" s="35" t="n">
        <v>0.011</v>
      </c>
      <c r="BA18" s="35" t="n">
        <v>0.007</v>
      </c>
      <c r="BB18" s="35" t="n">
        <v>0</v>
      </c>
      <c r="BC18" s="35" t="n">
        <v>-0.031</v>
      </c>
      <c r="BD18" s="35" t="n">
        <v>-0.004</v>
      </c>
      <c r="BE18" s="35" t="n">
        <v>-0.052</v>
      </c>
      <c r="BF18" s="35" t="n">
        <v>-0.048</v>
      </c>
      <c r="BG18" s="35" t="n">
        <v>0</v>
      </c>
      <c r="BH18" s="35" t="n">
        <v>-6.507</v>
      </c>
      <c r="BI18" s="35" t="n">
        <v>-0.112</v>
      </c>
      <c r="BJ18" s="35" t="n">
        <v>-0.086</v>
      </c>
      <c r="BK18" s="35" t="n">
        <v>-0.253</v>
      </c>
      <c r="BL18" s="35" t="n">
        <v>-0.455</v>
      </c>
      <c r="BM18" s="35" t="n">
        <v>-0.001</v>
      </c>
      <c r="BN18" s="35" t="n">
        <v>0</v>
      </c>
      <c r="BO18" s="35" t="n">
        <v>0</v>
      </c>
      <c r="BP18" s="35" t="n">
        <v>35.122</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2.396</v>
      </c>
      <c r="E20" s="35" t="n">
        <v>0.023</v>
      </c>
      <c r="F20" s="34" t="n">
        <v>0.065</v>
      </c>
      <c r="G20" s="35" t="n">
        <v>0.048</v>
      </c>
      <c r="H20" s="34" t="n">
        <v>4.053</v>
      </c>
      <c r="I20" s="35" t="n">
        <v>0.034</v>
      </c>
      <c r="J20" s="34" t="n">
        <v>11.472</v>
      </c>
      <c r="K20" s="35" t="n">
        <v>31.267</v>
      </c>
      <c r="L20" s="34" t="n">
        <v>3.693</v>
      </c>
      <c r="M20" s="35" t="n">
        <v>1.088</v>
      </c>
      <c r="N20" s="34" t="n">
        <v>2.476</v>
      </c>
      <c r="O20" s="35" t="n">
        <v>0.3</v>
      </c>
      <c r="P20" s="34" t="n">
        <v>2.167</v>
      </c>
      <c r="Q20" s="36" t="n">
        <v>0.143</v>
      </c>
      <c r="R20" s="34" t="n">
        <v>0.193</v>
      </c>
      <c r="S20" s="36" t="n">
        <v>0.071</v>
      </c>
      <c r="T20" s="34" t="n">
        <v>0.358</v>
      </c>
      <c r="U20" s="36" t="n">
        <v>0.088</v>
      </c>
      <c r="V20" s="34" t="n">
        <v>0.527</v>
      </c>
      <c r="W20" s="36" t="n">
        <v>0.205</v>
      </c>
      <c r="X20" s="34" t="n">
        <v>3.499</v>
      </c>
      <c r="Y20" s="36" t="n">
        <v>1.046</v>
      </c>
      <c r="Z20" s="34" t="n">
        <v>0</v>
      </c>
      <c r="AA20" s="36" t="n">
        <v>0</v>
      </c>
      <c r="AB20" s="34" t="n">
        <v>4.874</v>
      </c>
      <c r="AC20" s="35" t="n">
        <v>5.152</v>
      </c>
      <c r="AD20" s="35" t="n">
        <v>1.727</v>
      </c>
      <c r="AE20" s="35" t="n">
        <v>0</v>
      </c>
      <c r="AF20" s="35" t="n">
        <v>0</v>
      </c>
      <c r="AG20" s="35" t="n">
        <v>0</v>
      </c>
      <c r="AH20" s="35" t="n">
        <v>0</v>
      </c>
      <c r="AI20" s="35" t="n">
        <v>0</v>
      </c>
      <c r="AJ20" s="35" t="n">
        <v>0</v>
      </c>
      <c r="AK20" s="35" t="n">
        <v>0</v>
      </c>
      <c r="AL20" s="35" t="n">
        <v>0</v>
      </c>
      <c r="AM20" s="35" t="n">
        <v>6.131</v>
      </c>
      <c r="AN20" s="35" t="n">
        <v>0</v>
      </c>
      <c r="AO20" s="35" t="n">
        <v>0</v>
      </c>
      <c r="AP20" s="35" t="n">
        <v>1.416</v>
      </c>
      <c r="AQ20" s="35" t="n">
        <v>0.207</v>
      </c>
      <c r="AR20" s="35" t="n">
        <v>1.505</v>
      </c>
      <c r="AS20" s="35" t="n">
        <v>5.633</v>
      </c>
      <c r="AT20" s="35" t="n">
        <v>0</v>
      </c>
      <c r="AU20" s="35" t="n">
        <v>13.365</v>
      </c>
      <c r="AV20" s="35" t="n">
        <v>0.474</v>
      </c>
      <c r="AW20" s="35" t="n">
        <v>2.194</v>
      </c>
      <c r="AX20" s="35" t="n">
        <v>10.764</v>
      </c>
      <c r="AY20" s="35" t="n">
        <v>3.055</v>
      </c>
      <c r="AZ20" s="35" t="n">
        <v>0.488</v>
      </c>
      <c r="BA20" s="35" t="n">
        <v>0.082</v>
      </c>
      <c r="BB20" s="35" t="n">
        <v>0</v>
      </c>
      <c r="BC20" s="35" t="n">
        <v>-0.081</v>
      </c>
      <c r="BD20" s="35" t="n">
        <v>-0.011</v>
      </c>
      <c r="BE20" s="35" t="n">
        <v>-0.139</v>
      </c>
      <c r="BF20" s="35" t="n">
        <v>-0.127</v>
      </c>
      <c r="BG20" s="35" t="n">
        <v>0</v>
      </c>
      <c r="BH20" s="35" t="n">
        <v>-17.364</v>
      </c>
      <c r="BI20" s="35" t="n">
        <v>-0.3</v>
      </c>
      <c r="BJ20" s="35" t="n">
        <v>-0.23</v>
      </c>
      <c r="BK20" s="35" t="n">
        <v>-0.676</v>
      </c>
      <c r="BL20" s="35" t="n">
        <v>-1.214</v>
      </c>
      <c r="BM20" s="35" t="n">
        <v>-0.003</v>
      </c>
      <c r="BN20" s="35" t="n">
        <v>-0.001</v>
      </c>
      <c r="BO20" s="35" t="n">
        <v>0</v>
      </c>
      <c r="BP20" s="35" t="n">
        <v>102.134</v>
      </c>
      <c r="BQ20" s="35"/>
    </row>
    <row r="21" customFormat="false" ht="12.75" hidden="false" customHeight="false" outlineLevel="0" collapsed="false">
      <c r="A21" s="22" t="n">
        <v>6</v>
      </c>
      <c r="B21" s="22" t="s">
        <v>28</v>
      </c>
      <c r="C21" s="37" t="s">
        <v>56</v>
      </c>
      <c r="D21" s="34" t="n">
        <v>0.046</v>
      </c>
      <c r="E21" s="35" t="n">
        <v>0</v>
      </c>
      <c r="F21" s="34" t="n">
        <v>0</v>
      </c>
      <c r="G21" s="35" t="n">
        <v>0</v>
      </c>
      <c r="H21" s="34" t="n">
        <v>0.001</v>
      </c>
      <c r="I21" s="35" t="n">
        <v>0</v>
      </c>
      <c r="J21" s="34" t="n">
        <v>0.011</v>
      </c>
      <c r="K21" s="35" t="n">
        <v>0.389</v>
      </c>
      <c r="L21" s="34" t="n">
        <v>0.004</v>
      </c>
      <c r="M21" s="35" t="n">
        <v>0.001</v>
      </c>
      <c r="N21" s="34" t="n">
        <v>0.002</v>
      </c>
      <c r="O21" s="35" t="n">
        <v>0</v>
      </c>
      <c r="P21" s="34" t="n">
        <v>0.002</v>
      </c>
      <c r="Q21" s="36" t="n">
        <v>0</v>
      </c>
      <c r="R21" s="34" t="n">
        <v>0</v>
      </c>
      <c r="S21" s="36" t="n">
        <v>0</v>
      </c>
      <c r="T21" s="34" t="n">
        <v>0</v>
      </c>
      <c r="U21" s="36" t="n">
        <v>0</v>
      </c>
      <c r="V21" s="34" t="n">
        <v>0</v>
      </c>
      <c r="W21" s="36" t="n">
        <v>0</v>
      </c>
      <c r="X21" s="34" t="n">
        <v>0</v>
      </c>
      <c r="Y21" s="36" t="n">
        <v>0.001</v>
      </c>
      <c r="Z21" s="34" t="n">
        <v>0</v>
      </c>
      <c r="AA21" s="36" t="n">
        <v>0</v>
      </c>
      <c r="AB21" s="34" t="n">
        <v>0.001</v>
      </c>
      <c r="AC21" s="35" t="n">
        <v>0.003</v>
      </c>
      <c r="AD21" s="35" t="n">
        <v>0</v>
      </c>
      <c r="AE21" s="35" t="n">
        <v>0</v>
      </c>
      <c r="AF21" s="35" t="n">
        <v>0</v>
      </c>
      <c r="AG21" s="35" t="n">
        <v>0</v>
      </c>
      <c r="AH21" s="35" t="n">
        <v>0</v>
      </c>
      <c r="AI21" s="35" t="n">
        <v>0</v>
      </c>
      <c r="AJ21" s="35" t="n">
        <v>0</v>
      </c>
      <c r="AK21" s="35" t="n">
        <v>0</v>
      </c>
      <c r="AL21" s="35" t="n">
        <v>0</v>
      </c>
      <c r="AM21" s="35" t="n">
        <v>0</v>
      </c>
      <c r="AN21" s="35" t="n">
        <v>0</v>
      </c>
      <c r="AO21" s="35" t="n">
        <v>0</v>
      </c>
      <c r="AP21" s="35" t="n">
        <v>0.017</v>
      </c>
      <c r="AQ21" s="35" t="n">
        <v>0</v>
      </c>
      <c r="AR21" s="35" t="n">
        <v>0.005</v>
      </c>
      <c r="AS21" s="35" t="n">
        <v>0.021</v>
      </c>
      <c r="AT21" s="35" t="n">
        <v>0</v>
      </c>
      <c r="AU21" s="35" t="n">
        <v>0.055</v>
      </c>
      <c r="AV21" s="35" t="n">
        <v>0.013</v>
      </c>
      <c r="AW21" s="35" t="n">
        <v>0.002</v>
      </c>
      <c r="AX21" s="35" t="n">
        <v>0.002</v>
      </c>
      <c r="AY21" s="35" t="n">
        <v>0.002</v>
      </c>
      <c r="AZ21" s="35" t="n">
        <v>0</v>
      </c>
      <c r="BA21" s="35" t="n">
        <v>0</v>
      </c>
      <c r="BB21" s="35" t="n">
        <v>0</v>
      </c>
      <c r="BC21" s="35" t="n">
        <v>0</v>
      </c>
      <c r="BD21" s="35" t="n">
        <v>0</v>
      </c>
      <c r="BE21" s="35" t="n">
        <v>-0.001</v>
      </c>
      <c r="BF21" s="35" t="n">
        <v>-0.001</v>
      </c>
      <c r="BG21" s="35" t="n">
        <v>0</v>
      </c>
      <c r="BH21" s="35" t="n">
        <v>-0.105</v>
      </c>
      <c r="BI21" s="35" t="n">
        <v>-0.002</v>
      </c>
      <c r="BJ21" s="35" t="n">
        <v>-0.001</v>
      </c>
      <c r="BK21" s="35" t="n">
        <v>-0.004</v>
      </c>
      <c r="BL21" s="35" t="n">
        <v>-0.007</v>
      </c>
      <c r="BM21" s="35" t="n">
        <v>0</v>
      </c>
      <c r="BN21" s="35" t="n">
        <v>0</v>
      </c>
      <c r="BO21" s="35" t="n">
        <v>0</v>
      </c>
      <c r="BP21" s="35" t="n">
        <v>0.46</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03</v>
      </c>
      <c r="K22" s="35" t="n">
        <v>0.094</v>
      </c>
      <c r="L22" s="34" t="n">
        <v>0</v>
      </c>
      <c r="M22" s="35" t="n">
        <v>0</v>
      </c>
      <c r="N22" s="34" t="n">
        <v>0</v>
      </c>
      <c r="O22" s="35" t="n">
        <v>0</v>
      </c>
      <c r="P22" s="34" t="n">
        <v>0</v>
      </c>
      <c r="Q22" s="36" t="n">
        <v>0</v>
      </c>
      <c r="R22" s="34" t="n">
        <v>0</v>
      </c>
      <c r="S22" s="36" t="n">
        <v>0</v>
      </c>
      <c r="T22" s="34" t="n">
        <v>0</v>
      </c>
      <c r="U22" s="36" t="n">
        <v>0.014</v>
      </c>
      <c r="V22" s="34" t="n">
        <v>0.004</v>
      </c>
      <c r="W22" s="36" t="n">
        <v>0</v>
      </c>
      <c r="X22" s="34" t="n">
        <v>0</v>
      </c>
      <c r="Y22" s="36" t="n">
        <v>0</v>
      </c>
      <c r="Z22" s="34" t="n">
        <v>0</v>
      </c>
      <c r="AA22" s="36" t="n">
        <v>0</v>
      </c>
      <c r="AB22" s="34" t="n">
        <v>0</v>
      </c>
      <c r="AC22" s="35" t="n">
        <v>0.142</v>
      </c>
      <c r="AD22" s="35" t="n">
        <v>0</v>
      </c>
      <c r="AE22" s="35" t="n">
        <v>0</v>
      </c>
      <c r="AF22" s="35" t="n">
        <v>0</v>
      </c>
      <c r="AG22" s="35" t="n">
        <v>0</v>
      </c>
      <c r="AH22" s="35" t="n">
        <v>0</v>
      </c>
      <c r="AI22" s="35" t="n">
        <v>0</v>
      </c>
      <c r="AJ22" s="35" t="n">
        <v>0</v>
      </c>
      <c r="AK22" s="35" t="n">
        <v>0</v>
      </c>
      <c r="AL22" s="35" t="n">
        <v>0</v>
      </c>
      <c r="AM22" s="35" t="n">
        <v>0</v>
      </c>
      <c r="AN22" s="35" t="n">
        <v>0</v>
      </c>
      <c r="AO22" s="35" t="n">
        <v>0</v>
      </c>
      <c r="AP22" s="35" t="n">
        <v>0.018</v>
      </c>
      <c r="AQ22" s="35" t="n">
        <v>0.004</v>
      </c>
      <c r="AR22" s="35" t="n">
        <v>0.022</v>
      </c>
      <c r="AS22" s="35" t="n">
        <v>0.029</v>
      </c>
      <c r="AT22" s="35" t="n">
        <v>0</v>
      </c>
      <c r="AU22" s="35" t="n">
        <v>0.114</v>
      </c>
      <c r="AV22" s="35" t="n">
        <v>0.002</v>
      </c>
      <c r="AW22" s="35" t="n">
        <v>0.001</v>
      </c>
      <c r="AX22" s="35" t="n">
        <v>0.004</v>
      </c>
      <c r="AY22" s="35" t="n">
        <v>0.013</v>
      </c>
      <c r="AZ22" s="35" t="n">
        <v>0.017</v>
      </c>
      <c r="BA22" s="35" t="n">
        <v>0</v>
      </c>
      <c r="BB22" s="35" t="n">
        <v>0</v>
      </c>
      <c r="BC22" s="35" t="n">
        <v>0</v>
      </c>
      <c r="BD22" s="35" t="n">
        <v>0</v>
      </c>
      <c r="BE22" s="35" t="n">
        <v>-0.001</v>
      </c>
      <c r="BF22" s="35" t="n">
        <v>0</v>
      </c>
      <c r="BG22" s="35" t="n">
        <v>0</v>
      </c>
      <c r="BH22" s="35" t="n">
        <v>-0.064</v>
      </c>
      <c r="BI22" s="35" t="n">
        <v>-0.001</v>
      </c>
      <c r="BJ22" s="35" t="n">
        <v>-0.001</v>
      </c>
      <c r="BK22" s="35" t="n">
        <v>-0.003</v>
      </c>
      <c r="BL22" s="35" t="n">
        <v>-0.004</v>
      </c>
      <c r="BM22" s="35" t="n">
        <v>0</v>
      </c>
      <c r="BN22" s="35" t="n">
        <v>0</v>
      </c>
      <c r="BO22" s="35" t="n">
        <v>0</v>
      </c>
      <c r="BP22" s="35" t="n">
        <v>0.435</v>
      </c>
      <c r="BQ22" s="35"/>
    </row>
    <row r="23" customFormat="false" ht="12.75" hidden="false" customHeight="false" outlineLevel="0" collapsed="false">
      <c r="A23" s="22" t="n">
        <v>8</v>
      </c>
      <c r="B23" s="22" t="s">
        <v>30</v>
      </c>
      <c r="C23" s="37" t="s">
        <v>58</v>
      </c>
      <c r="D23" s="34" t="n">
        <v>185.683</v>
      </c>
      <c r="E23" s="35" t="n">
        <v>30.985</v>
      </c>
      <c r="F23" s="34" t="n">
        <v>6.513</v>
      </c>
      <c r="G23" s="35" t="n">
        <v>15.97</v>
      </c>
      <c r="H23" s="34" t="n">
        <v>94.932</v>
      </c>
      <c r="I23" s="35" t="n">
        <v>9.263</v>
      </c>
      <c r="J23" s="34" t="n">
        <v>1832.862</v>
      </c>
      <c r="K23" s="35" t="n">
        <v>3785.37</v>
      </c>
      <c r="L23" s="34" t="n">
        <v>80.479</v>
      </c>
      <c r="M23" s="35" t="n">
        <v>77.992</v>
      </c>
      <c r="N23" s="34" t="n">
        <v>237.947</v>
      </c>
      <c r="O23" s="35" t="n">
        <v>18.078</v>
      </c>
      <c r="P23" s="34" t="n">
        <v>54.742</v>
      </c>
      <c r="Q23" s="36" t="n">
        <v>15.407</v>
      </c>
      <c r="R23" s="34" t="n">
        <v>18.153</v>
      </c>
      <c r="S23" s="36" t="n">
        <v>0.041</v>
      </c>
      <c r="T23" s="34" t="n">
        <v>34.955</v>
      </c>
      <c r="U23" s="36" t="n">
        <v>11.34</v>
      </c>
      <c r="V23" s="34" t="n">
        <v>279.98</v>
      </c>
      <c r="W23" s="36" t="n">
        <v>43.642</v>
      </c>
      <c r="X23" s="34" t="n">
        <v>1503.718</v>
      </c>
      <c r="Y23" s="36" t="n">
        <v>108.278</v>
      </c>
      <c r="Z23" s="34" t="n">
        <v>0</v>
      </c>
      <c r="AA23" s="36" t="n">
        <v>15.42</v>
      </c>
      <c r="AB23" s="34" t="n">
        <v>827.631</v>
      </c>
      <c r="AC23" s="35" t="n">
        <v>5470.787</v>
      </c>
      <c r="AD23" s="35" t="n">
        <v>1535.563</v>
      </c>
      <c r="AE23" s="35" t="n">
        <v>205.861</v>
      </c>
      <c r="AF23" s="35" t="n">
        <v>0</v>
      </c>
      <c r="AG23" s="35" t="n">
        <v>0</v>
      </c>
      <c r="AH23" s="35" t="n">
        <v>1.774</v>
      </c>
      <c r="AI23" s="35" t="n">
        <v>0</v>
      </c>
      <c r="AJ23" s="35" t="n">
        <v>0</v>
      </c>
      <c r="AK23" s="35" t="n">
        <v>0</v>
      </c>
      <c r="AL23" s="35" t="n">
        <v>0</v>
      </c>
      <c r="AM23" s="35" t="n">
        <v>2652.635</v>
      </c>
      <c r="AN23" s="35" t="n">
        <v>0</v>
      </c>
      <c r="AO23" s="35" t="n">
        <v>0</v>
      </c>
      <c r="AP23" s="35" t="n">
        <v>129.621</v>
      </c>
      <c r="AQ23" s="35" t="n">
        <v>35.98</v>
      </c>
      <c r="AR23" s="35" t="n">
        <v>155.426</v>
      </c>
      <c r="AS23" s="35" t="n">
        <v>293.158</v>
      </c>
      <c r="AT23" s="35" t="n">
        <v>0</v>
      </c>
      <c r="AU23" s="35" t="n">
        <v>2045.713</v>
      </c>
      <c r="AV23" s="35" t="n">
        <v>75.872</v>
      </c>
      <c r="AW23" s="35" t="n">
        <v>109.018</v>
      </c>
      <c r="AX23" s="35" t="n">
        <v>237.246</v>
      </c>
      <c r="AY23" s="35" t="n">
        <v>426.989</v>
      </c>
      <c r="AZ23" s="35" t="n">
        <v>21.558</v>
      </c>
      <c r="BA23" s="35" t="n">
        <v>11.065</v>
      </c>
      <c r="BB23" s="35" t="n">
        <v>0</v>
      </c>
      <c r="BC23" s="35" t="n">
        <v>-17.467</v>
      </c>
      <c r="BD23" s="35" t="n">
        <v>-2.433</v>
      </c>
      <c r="BE23" s="35" t="n">
        <v>-29.87</v>
      </c>
      <c r="BF23" s="35" t="n">
        <v>-27.255</v>
      </c>
      <c r="BG23" s="35" t="n">
        <v>0</v>
      </c>
      <c r="BH23" s="35" t="n">
        <v>-3723.164</v>
      </c>
      <c r="BI23" s="35" t="n">
        <v>-64.356</v>
      </c>
      <c r="BJ23" s="35" t="n">
        <v>-49.317</v>
      </c>
      <c r="BK23" s="35" t="n">
        <v>-144.942</v>
      </c>
      <c r="BL23" s="35" t="n">
        <v>-260.215</v>
      </c>
      <c r="BM23" s="35" t="n">
        <v>-0.617</v>
      </c>
      <c r="BN23" s="35" t="n">
        <v>-0.166</v>
      </c>
      <c r="BO23" s="35" t="n">
        <v>0</v>
      </c>
      <c r="BP23" s="35" t="n">
        <v>18377.842</v>
      </c>
      <c r="BQ23" s="35"/>
    </row>
    <row r="24" customFormat="false" ht="12.75" hidden="false" customHeight="false" outlineLevel="0" collapsed="false">
      <c r="A24" s="21" t="n">
        <v>9</v>
      </c>
      <c r="B24" s="21" t="s">
        <v>31</v>
      </c>
      <c r="C24" s="33" t="s">
        <v>59</v>
      </c>
      <c r="D24" s="34" t="n">
        <v>9.3</v>
      </c>
      <c r="E24" s="35" t="n">
        <v>0.692</v>
      </c>
      <c r="F24" s="34" t="n">
        <v>0.039</v>
      </c>
      <c r="G24" s="35" t="n">
        <v>0.225</v>
      </c>
      <c r="H24" s="34" t="n">
        <v>1.807</v>
      </c>
      <c r="I24" s="35" t="n">
        <v>0.001</v>
      </c>
      <c r="J24" s="34" t="n">
        <v>15.13</v>
      </c>
      <c r="K24" s="35" t="n">
        <v>103.329</v>
      </c>
      <c r="L24" s="34" t="n">
        <v>0.853</v>
      </c>
      <c r="M24" s="35" t="n">
        <v>1.285</v>
      </c>
      <c r="N24" s="34" t="n">
        <v>8.758</v>
      </c>
      <c r="O24" s="35" t="n">
        <v>6.158</v>
      </c>
      <c r="P24" s="34" t="n">
        <v>0.229</v>
      </c>
      <c r="Q24" s="36" t="n">
        <v>0.333</v>
      </c>
      <c r="R24" s="34" t="n">
        <v>0.038</v>
      </c>
      <c r="S24" s="36" t="n">
        <v>0</v>
      </c>
      <c r="T24" s="34" t="n">
        <v>0.375</v>
      </c>
      <c r="U24" s="36" t="n">
        <v>0.375</v>
      </c>
      <c r="V24" s="34" t="n">
        <v>1.543</v>
      </c>
      <c r="W24" s="36" t="n">
        <v>0.745</v>
      </c>
      <c r="X24" s="34" t="n">
        <v>37.918</v>
      </c>
      <c r="Y24" s="36" t="n">
        <v>1.161</v>
      </c>
      <c r="Z24" s="34" t="n">
        <v>0</v>
      </c>
      <c r="AA24" s="36" t="n">
        <v>0.157</v>
      </c>
      <c r="AB24" s="34" t="n">
        <v>4.847</v>
      </c>
      <c r="AC24" s="35" t="n">
        <v>89.722</v>
      </c>
      <c r="AD24" s="35" t="n">
        <v>66.221</v>
      </c>
      <c r="AE24" s="35" t="n">
        <v>7.122</v>
      </c>
      <c r="AF24" s="35" t="n">
        <v>0</v>
      </c>
      <c r="AG24" s="35" t="n">
        <v>0</v>
      </c>
      <c r="AH24" s="35" t="n">
        <v>0</v>
      </c>
      <c r="AI24" s="35" t="n">
        <v>0</v>
      </c>
      <c r="AJ24" s="35" t="n">
        <v>0</v>
      </c>
      <c r="AK24" s="35" t="n">
        <v>0</v>
      </c>
      <c r="AL24" s="35" t="n">
        <v>0</v>
      </c>
      <c r="AM24" s="35" t="n">
        <v>2271.001</v>
      </c>
      <c r="AN24" s="35" t="n">
        <v>0</v>
      </c>
      <c r="AO24" s="35" t="n">
        <v>0</v>
      </c>
      <c r="AP24" s="35" t="n">
        <v>2.986</v>
      </c>
      <c r="AQ24" s="35" t="n">
        <v>1.208</v>
      </c>
      <c r="AR24" s="35" t="n">
        <v>3.11</v>
      </c>
      <c r="AS24" s="35" t="n">
        <v>6.263</v>
      </c>
      <c r="AT24" s="35" t="n">
        <v>0</v>
      </c>
      <c r="AU24" s="35" t="n">
        <v>53.456</v>
      </c>
      <c r="AV24" s="35" t="n">
        <v>2.019</v>
      </c>
      <c r="AW24" s="35" t="n">
        <v>3.918</v>
      </c>
      <c r="AX24" s="35" t="n">
        <v>5.596</v>
      </c>
      <c r="AY24" s="35" t="n">
        <v>10.283</v>
      </c>
      <c r="AZ24" s="35" t="n">
        <v>0.827</v>
      </c>
      <c r="BA24" s="35" t="n">
        <v>0.186</v>
      </c>
      <c r="BB24" s="35" t="n">
        <v>0</v>
      </c>
      <c r="BC24" s="36" t="n">
        <v>-0.379</v>
      </c>
      <c r="BD24" s="35" t="n">
        <v>-0.053</v>
      </c>
      <c r="BE24" s="35" t="n">
        <v>-0.649</v>
      </c>
      <c r="BF24" s="35" t="n">
        <v>-0.592</v>
      </c>
      <c r="BG24" s="35" t="n">
        <v>0</v>
      </c>
      <c r="BH24" s="35" t="n">
        <v>-80.847</v>
      </c>
      <c r="BI24" s="35" t="n">
        <v>-1.397</v>
      </c>
      <c r="BJ24" s="35" t="n">
        <v>-1.071</v>
      </c>
      <c r="BK24" s="35" t="n">
        <v>-3.147</v>
      </c>
      <c r="BL24" s="35" t="n">
        <v>-5.65</v>
      </c>
      <c r="BM24" s="35" t="n">
        <v>-0.013</v>
      </c>
      <c r="BN24" s="35" t="n">
        <v>-0.004</v>
      </c>
      <c r="BO24" s="35" t="n">
        <v>0</v>
      </c>
      <c r="BP24" s="35" t="n">
        <v>2625.411</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046</v>
      </c>
      <c r="L25" s="34" t="n">
        <v>0</v>
      </c>
      <c r="M25" s="35" t="n">
        <v>0</v>
      </c>
      <c r="N25" s="34" t="n">
        <v>0</v>
      </c>
      <c r="O25" s="35" t="n">
        <v>0</v>
      </c>
      <c r="P25" s="34" t="n">
        <v>0</v>
      </c>
      <c r="Q25" s="36" t="n">
        <v>0</v>
      </c>
      <c r="R25" s="34" t="n">
        <v>0</v>
      </c>
      <c r="S25" s="36" t="n">
        <v>0</v>
      </c>
      <c r="T25" s="34" t="n">
        <v>0</v>
      </c>
      <c r="U25" s="36" t="n">
        <v>0</v>
      </c>
      <c r="V25" s="34" t="n">
        <v>0.514</v>
      </c>
      <c r="W25" s="36" t="n">
        <v>0</v>
      </c>
      <c r="X25" s="34" t="n">
        <v>0.129</v>
      </c>
      <c r="Y25" s="36" t="n">
        <v>0</v>
      </c>
      <c r="Z25" s="34" t="n">
        <v>0</v>
      </c>
      <c r="AA25" s="36" t="n">
        <v>0</v>
      </c>
      <c r="AB25" s="34" t="n">
        <v>0.053</v>
      </c>
      <c r="AC25" s="35" t="n">
        <v>4.118</v>
      </c>
      <c r="AD25" s="35" t="n">
        <v>0</v>
      </c>
      <c r="AE25" s="35" t="n">
        <v>0</v>
      </c>
      <c r="AF25" s="35" t="n">
        <v>0</v>
      </c>
      <c r="AG25" s="35" t="n">
        <v>0</v>
      </c>
      <c r="AH25" s="35" t="n">
        <v>0</v>
      </c>
      <c r="AI25" s="35" t="n">
        <v>0</v>
      </c>
      <c r="AJ25" s="35" t="n">
        <v>0</v>
      </c>
      <c r="AK25" s="35" t="n">
        <v>0</v>
      </c>
      <c r="AL25" s="35" t="n">
        <v>0</v>
      </c>
      <c r="AM25" s="35" t="n">
        <v>0.119</v>
      </c>
      <c r="AN25" s="35" t="n">
        <v>0</v>
      </c>
      <c r="AO25" s="35" t="n">
        <v>0</v>
      </c>
      <c r="AP25" s="35" t="n">
        <v>0.048</v>
      </c>
      <c r="AQ25" s="35" t="n">
        <v>0.014</v>
      </c>
      <c r="AR25" s="35" t="n">
        <v>0.061</v>
      </c>
      <c r="AS25" s="35" t="n">
        <v>0.102</v>
      </c>
      <c r="AT25" s="35" t="n">
        <v>0</v>
      </c>
      <c r="AU25" s="35" t="n">
        <v>0.507</v>
      </c>
      <c r="AV25" s="35" t="n">
        <v>0.033</v>
      </c>
      <c r="AW25" s="35" t="n">
        <v>0.039</v>
      </c>
      <c r="AX25" s="35" t="n">
        <v>0.057</v>
      </c>
      <c r="AY25" s="35" t="n">
        <v>0.147</v>
      </c>
      <c r="AZ25" s="35" t="n">
        <v>0.008</v>
      </c>
      <c r="BA25" s="35" t="n">
        <v>0.005</v>
      </c>
      <c r="BB25" s="35" t="n">
        <v>0</v>
      </c>
      <c r="BC25" s="35" t="n">
        <v>-0.005</v>
      </c>
      <c r="BD25" s="35" t="n">
        <v>-0.001</v>
      </c>
      <c r="BE25" s="35" t="n">
        <v>-0.009</v>
      </c>
      <c r="BF25" s="35" t="n">
        <v>-0.008</v>
      </c>
      <c r="BG25" s="35" t="n">
        <v>0</v>
      </c>
      <c r="BH25" s="35" t="n">
        <v>-1.096</v>
      </c>
      <c r="BI25" s="35" t="n">
        <v>-0.019</v>
      </c>
      <c r="BJ25" s="35" t="n">
        <v>-0.015</v>
      </c>
      <c r="BK25" s="35" t="n">
        <v>-0.043</v>
      </c>
      <c r="BL25" s="35" t="n">
        <v>-0.077</v>
      </c>
      <c r="BM25" s="35" t="n">
        <v>0</v>
      </c>
      <c r="BN25" s="35" t="n">
        <v>0</v>
      </c>
      <c r="BO25" s="35" t="n">
        <v>0</v>
      </c>
      <c r="BP25" s="35" t="n">
        <v>4.728</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3</v>
      </c>
      <c r="L26" s="34" t="n">
        <v>0</v>
      </c>
      <c r="M26" s="35" t="n">
        <v>0</v>
      </c>
      <c r="N26" s="34" t="n">
        <v>0</v>
      </c>
      <c r="O26" s="35" t="n">
        <v>0</v>
      </c>
      <c r="P26" s="34" t="n">
        <v>0</v>
      </c>
      <c r="Q26" s="36" t="n">
        <v>0</v>
      </c>
      <c r="R26" s="34" t="n">
        <v>0</v>
      </c>
      <c r="S26" s="36" t="n">
        <v>0</v>
      </c>
      <c r="T26" s="34" t="n">
        <v>0</v>
      </c>
      <c r="U26" s="36" t="n">
        <v>0</v>
      </c>
      <c r="V26" s="34" t="n">
        <v>0</v>
      </c>
      <c r="W26" s="36" t="n">
        <v>0</v>
      </c>
      <c r="X26" s="34" t="n">
        <v>0.077</v>
      </c>
      <c r="Y26" s="36" t="n">
        <v>0.001</v>
      </c>
      <c r="Z26" s="34" t="n">
        <v>0</v>
      </c>
      <c r="AA26" s="36" t="n">
        <v>0.001</v>
      </c>
      <c r="AB26" s="34" t="n">
        <v>0</v>
      </c>
      <c r="AC26" s="35" t="n">
        <v>0.012</v>
      </c>
      <c r="AD26" s="35" t="n">
        <v>0</v>
      </c>
      <c r="AE26" s="35" t="n">
        <v>0</v>
      </c>
      <c r="AF26" s="35" t="n">
        <v>0</v>
      </c>
      <c r="AG26" s="35" t="n">
        <v>0</v>
      </c>
      <c r="AH26" s="35" t="n">
        <v>0</v>
      </c>
      <c r="AI26" s="35" t="n">
        <v>0</v>
      </c>
      <c r="AJ26" s="35" t="n">
        <v>0</v>
      </c>
      <c r="AK26" s="35" t="n">
        <v>0</v>
      </c>
      <c r="AL26" s="35" t="n">
        <v>0</v>
      </c>
      <c r="AM26" s="35" t="n">
        <v>1.473</v>
      </c>
      <c r="AN26" s="35" t="n">
        <v>0</v>
      </c>
      <c r="AO26" s="35" t="n">
        <v>0</v>
      </c>
      <c r="AP26" s="35" t="n">
        <v>0.001</v>
      </c>
      <c r="AQ26" s="35" t="n">
        <v>0</v>
      </c>
      <c r="AR26" s="35" t="n">
        <v>0.001</v>
      </c>
      <c r="AS26" s="35" t="n">
        <v>0.002</v>
      </c>
      <c r="AT26" s="35" t="n">
        <v>0</v>
      </c>
      <c r="AU26" s="35" t="n">
        <v>0.028</v>
      </c>
      <c r="AV26" s="35" t="n">
        <v>0.001</v>
      </c>
      <c r="AW26" s="35" t="n">
        <v>0.001</v>
      </c>
      <c r="AX26" s="35" t="n">
        <v>0.003</v>
      </c>
      <c r="AY26" s="35" t="n">
        <v>0.012</v>
      </c>
      <c r="AZ26" s="35" t="n">
        <v>0</v>
      </c>
      <c r="BA26" s="35" t="n">
        <v>0</v>
      </c>
      <c r="BB26" s="35" t="n">
        <v>0</v>
      </c>
      <c r="BC26" s="35" t="n">
        <v>0</v>
      </c>
      <c r="BD26" s="35" t="n">
        <v>0</v>
      </c>
      <c r="BE26" s="35" t="n">
        <v>0</v>
      </c>
      <c r="BF26" s="35" t="n">
        <v>0</v>
      </c>
      <c r="BG26" s="35" t="n">
        <v>0</v>
      </c>
      <c r="BH26" s="35" t="n">
        <v>-0.028</v>
      </c>
      <c r="BI26" s="35" t="n">
        <v>0</v>
      </c>
      <c r="BJ26" s="35" t="n">
        <v>0</v>
      </c>
      <c r="BK26" s="35" t="n">
        <v>-0.001</v>
      </c>
      <c r="BL26" s="35" t="n">
        <v>-0.002</v>
      </c>
      <c r="BM26" s="35" t="n">
        <v>0</v>
      </c>
      <c r="BN26" s="35" t="n">
        <v>0</v>
      </c>
      <c r="BO26" s="35" t="n">
        <v>0</v>
      </c>
      <c r="BP26" s="35" t="n">
        <v>1.61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001</v>
      </c>
      <c r="J27" s="34" t="n">
        <v>0</v>
      </c>
      <c r="K27" s="35" t="n">
        <v>2.094</v>
      </c>
      <c r="L27" s="34" t="n">
        <v>0.045</v>
      </c>
      <c r="M27" s="35" t="n">
        <v>0.003</v>
      </c>
      <c r="N27" s="34" t="n">
        <v>0.08</v>
      </c>
      <c r="O27" s="35" t="n">
        <v>2.612</v>
      </c>
      <c r="P27" s="34" t="n">
        <v>0.157</v>
      </c>
      <c r="Q27" s="36" t="n">
        <v>0.443</v>
      </c>
      <c r="R27" s="34" t="n">
        <v>0.032</v>
      </c>
      <c r="S27" s="36" t="n">
        <v>0</v>
      </c>
      <c r="T27" s="34" t="n">
        <v>0</v>
      </c>
      <c r="U27" s="36" t="n">
        <v>0.322</v>
      </c>
      <c r="V27" s="34" t="n">
        <v>0</v>
      </c>
      <c r="W27" s="36" t="n">
        <v>0.002</v>
      </c>
      <c r="X27" s="34" t="n">
        <v>37.99</v>
      </c>
      <c r="Y27" s="36" t="n">
        <v>0.609</v>
      </c>
      <c r="Z27" s="34" t="n">
        <v>0</v>
      </c>
      <c r="AA27" s="36" t="n">
        <v>2.092</v>
      </c>
      <c r="AB27" s="34" t="n">
        <v>11.112</v>
      </c>
      <c r="AC27" s="35" t="n">
        <v>68.103</v>
      </c>
      <c r="AD27" s="35" t="n">
        <v>57.116</v>
      </c>
      <c r="AE27" s="35" t="n">
        <v>15.657</v>
      </c>
      <c r="AF27" s="35" t="n">
        <v>0</v>
      </c>
      <c r="AG27" s="35" t="n">
        <v>0</v>
      </c>
      <c r="AH27" s="35" t="n">
        <v>0</v>
      </c>
      <c r="AI27" s="35" t="n">
        <v>0</v>
      </c>
      <c r="AJ27" s="35" t="n">
        <v>0</v>
      </c>
      <c r="AK27" s="35" t="n">
        <v>0</v>
      </c>
      <c r="AL27" s="35" t="n">
        <v>0</v>
      </c>
      <c r="AM27" s="35" t="n">
        <v>5.199</v>
      </c>
      <c r="AN27" s="35" t="n">
        <v>0</v>
      </c>
      <c r="AO27" s="35" t="n">
        <v>0</v>
      </c>
      <c r="AP27" s="35" t="n">
        <v>1.551</v>
      </c>
      <c r="AQ27" s="35" t="n">
        <v>0.43</v>
      </c>
      <c r="AR27" s="35" t="n">
        <v>2.156</v>
      </c>
      <c r="AS27" s="35" t="n">
        <v>3.614</v>
      </c>
      <c r="AT27" s="35" t="n">
        <v>0</v>
      </c>
      <c r="AU27" s="35" t="n">
        <v>28.873</v>
      </c>
      <c r="AV27" s="35" t="n">
        <v>0.871</v>
      </c>
      <c r="AW27" s="35" t="n">
        <v>1.182</v>
      </c>
      <c r="AX27" s="35" t="n">
        <v>2.818</v>
      </c>
      <c r="AY27" s="35" t="n">
        <v>5.875</v>
      </c>
      <c r="AZ27" s="35" t="n">
        <v>0.304</v>
      </c>
      <c r="BA27" s="35" t="n">
        <v>0.153</v>
      </c>
      <c r="BB27" s="35" t="n">
        <v>0</v>
      </c>
      <c r="BC27" s="35" t="n">
        <v>-0.21</v>
      </c>
      <c r="BD27" s="35" t="n">
        <v>-0.029</v>
      </c>
      <c r="BE27" s="35" t="n">
        <v>-0.359</v>
      </c>
      <c r="BF27" s="35" t="n">
        <v>-0.328</v>
      </c>
      <c r="BG27" s="35" t="n">
        <v>0</v>
      </c>
      <c r="BH27" s="35" t="n">
        <v>-44.775</v>
      </c>
      <c r="BI27" s="35" t="n">
        <v>-0.774</v>
      </c>
      <c r="BJ27" s="35" t="n">
        <v>-0.593</v>
      </c>
      <c r="BK27" s="35" t="n">
        <v>-1.743</v>
      </c>
      <c r="BL27" s="35" t="n">
        <v>-3.129</v>
      </c>
      <c r="BM27" s="35" t="n">
        <v>-0.007</v>
      </c>
      <c r="BN27" s="35" t="n">
        <v>-0.002</v>
      </c>
      <c r="BO27" s="35" t="n">
        <v>0</v>
      </c>
      <c r="BP27" s="35" t="n">
        <v>199.544</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26</v>
      </c>
      <c r="Q28" s="36" t="n">
        <v>0</v>
      </c>
      <c r="R28" s="34" t="n">
        <v>0</v>
      </c>
      <c r="S28" s="36" t="n">
        <v>0</v>
      </c>
      <c r="T28" s="34" t="n">
        <v>0</v>
      </c>
      <c r="U28" s="36" t="n">
        <v>0</v>
      </c>
      <c r="V28" s="34" t="n">
        <v>0</v>
      </c>
      <c r="W28" s="36" t="n">
        <v>0</v>
      </c>
      <c r="X28" s="34" t="n">
        <v>0.028</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174</v>
      </c>
      <c r="AN28" s="35" t="n">
        <v>0</v>
      </c>
      <c r="AO28" s="35" t="n">
        <v>0</v>
      </c>
      <c r="AP28" s="35" t="n">
        <v>0</v>
      </c>
      <c r="AQ28" s="35" t="n">
        <v>0</v>
      </c>
      <c r="AR28" s="35" t="n">
        <v>0.001</v>
      </c>
      <c r="AS28" s="35" t="n">
        <v>0.001</v>
      </c>
      <c r="AT28" s="35" t="n">
        <v>0</v>
      </c>
      <c r="AU28" s="35" t="n">
        <v>0.012</v>
      </c>
      <c r="AV28" s="35" t="n">
        <v>0</v>
      </c>
      <c r="AW28" s="35" t="n">
        <v>0</v>
      </c>
      <c r="AX28" s="35" t="n">
        <v>0</v>
      </c>
      <c r="AY28" s="35" t="n">
        <v>0.001</v>
      </c>
      <c r="AZ28" s="35" t="n">
        <v>0</v>
      </c>
      <c r="BA28" s="35" t="n">
        <v>0</v>
      </c>
      <c r="BB28" s="35" t="n">
        <v>0</v>
      </c>
      <c r="BC28" s="35" t="n">
        <v>0</v>
      </c>
      <c r="BD28" s="35" t="n">
        <v>0</v>
      </c>
      <c r="BE28" s="35" t="n">
        <v>0</v>
      </c>
      <c r="BF28" s="35" t="n">
        <v>0</v>
      </c>
      <c r="BG28" s="35" t="n">
        <v>0</v>
      </c>
      <c r="BH28" s="35" t="n">
        <v>-0.012</v>
      </c>
      <c r="BI28" s="35" t="n">
        <v>0</v>
      </c>
      <c r="BJ28" s="35" t="n">
        <v>0</v>
      </c>
      <c r="BK28" s="35" t="n">
        <v>0</v>
      </c>
      <c r="BL28" s="35" t="n">
        <v>-0.001</v>
      </c>
      <c r="BM28" s="35" t="n">
        <v>0</v>
      </c>
      <c r="BN28" s="35" t="n">
        <v>0</v>
      </c>
      <c r="BO28" s="35" t="n">
        <v>0</v>
      </c>
      <c r="BP28" s="35" t="n">
        <v>0.23</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248</v>
      </c>
      <c r="L29" s="34" t="n">
        <v>0.009</v>
      </c>
      <c r="M29" s="35" t="n">
        <v>0</v>
      </c>
      <c r="N29" s="34" t="n">
        <v>0</v>
      </c>
      <c r="O29" s="35" t="n">
        <v>0.672</v>
      </c>
      <c r="P29" s="34" t="n">
        <v>0</v>
      </c>
      <c r="Q29" s="36" t="n">
        <v>0.123</v>
      </c>
      <c r="R29" s="34" t="n">
        <v>0.006</v>
      </c>
      <c r="S29" s="36" t="n">
        <v>0</v>
      </c>
      <c r="T29" s="34" t="n">
        <v>0</v>
      </c>
      <c r="U29" s="36" t="n">
        <v>0.019</v>
      </c>
      <c r="V29" s="34" t="n">
        <v>0</v>
      </c>
      <c r="W29" s="36" t="n">
        <v>0</v>
      </c>
      <c r="X29" s="34" t="n">
        <v>1.22</v>
      </c>
      <c r="Y29" s="36" t="n">
        <v>0</v>
      </c>
      <c r="Z29" s="34" t="n">
        <v>0</v>
      </c>
      <c r="AA29" s="36" t="n">
        <v>0</v>
      </c>
      <c r="AB29" s="34" t="n">
        <v>0.351</v>
      </c>
      <c r="AC29" s="35" t="n">
        <v>11.067</v>
      </c>
      <c r="AD29" s="35" t="n">
        <v>90.282</v>
      </c>
      <c r="AE29" s="35" t="n">
        <v>25.192</v>
      </c>
      <c r="AF29" s="35" t="n">
        <v>0</v>
      </c>
      <c r="AG29" s="35" t="n">
        <v>0</v>
      </c>
      <c r="AH29" s="35" t="n">
        <v>0</v>
      </c>
      <c r="AI29" s="35" t="n">
        <v>0</v>
      </c>
      <c r="AJ29" s="35" t="n">
        <v>0</v>
      </c>
      <c r="AK29" s="35" t="n">
        <v>0</v>
      </c>
      <c r="AL29" s="35" t="n">
        <v>0</v>
      </c>
      <c r="AM29" s="35" t="n">
        <v>12.906</v>
      </c>
      <c r="AN29" s="35" t="n">
        <v>0</v>
      </c>
      <c r="AO29" s="35" t="n">
        <v>0</v>
      </c>
      <c r="AP29" s="35" t="n">
        <v>0.62</v>
      </c>
      <c r="AQ29" s="35" t="n">
        <v>0.206</v>
      </c>
      <c r="AR29" s="35" t="n">
        <v>0.838</v>
      </c>
      <c r="AS29" s="35" t="n">
        <v>2.011</v>
      </c>
      <c r="AT29" s="35" t="n">
        <v>0</v>
      </c>
      <c r="AU29" s="35" t="n">
        <v>14.928</v>
      </c>
      <c r="AV29" s="35" t="n">
        <v>0.403</v>
      </c>
      <c r="AW29" s="35" t="n">
        <v>0.597</v>
      </c>
      <c r="AX29" s="35" t="n">
        <v>1.904</v>
      </c>
      <c r="AY29" s="35" t="n">
        <v>2.719</v>
      </c>
      <c r="AZ29" s="35" t="n">
        <v>0.138</v>
      </c>
      <c r="BA29" s="35" t="n">
        <v>0.051</v>
      </c>
      <c r="BB29" s="35" t="n">
        <v>0</v>
      </c>
      <c r="BC29" s="35" t="n">
        <v>-0.137</v>
      </c>
      <c r="BD29" s="35" t="n">
        <v>-0.019</v>
      </c>
      <c r="BE29" s="35" t="n">
        <v>-0.234</v>
      </c>
      <c r="BF29" s="35" t="n">
        <v>-0.213</v>
      </c>
      <c r="BG29" s="35" t="n">
        <v>0</v>
      </c>
      <c r="BH29" s="35" t="n">
        <v>-29.146</v>
      </c>
      <c r="BI29" s="35" t="n">
        <v>-0.504</v>
      </c>
      <c r="BJ29" s="35" t="n">
        <v>-0.386</v>
      </c>
      <c r="BK29" s="35" t="n">
        <v>-1.135</v>
      </c>
      <c r="BL29" s="35" t="n">
        <v>-2.037</v>
      </c>
      <c r="BM29" s="35" t="n">
        <v>-0.005</v>
      </c>
      <c r="BN29" s="35" t="n">
        <v>-0.001</v>
      </c>
      <c r="BO29" s="35" t="n">
        <v>0</v>
      </c>
      <c r="BP29" s="35" t="n">
        <v>132.695</v>
      </c>
      <c r="BQ29" s="35"/>
    </row>
    <row r="30" customFormat="false" ht="33.75" hidden="false" customHeight="false" outlineLevel="0" collapsed="false">
      <c r="A30" s="21" t="n">
        <v>15</v>
      </c>
      <c r="B30" s="21" t="s">
        <v>37</v>
      </c>
      <c r="C30" s="33" t="s">
        <v>65</v>
      </c>
      <c r="D30" s="34" t="n">
        <v>0.008</v>
      </c>
      <c r="E30" s="35" t="n">
        <v>0.005</v>
      </c>
      <c r="F30" s="34" t="n">
        <v>0.001</v>
      </c>
      <c r="G30" s="35" t="n">
        <v>0.001</v>
      </c>
      <c r="H30" s="34" t="n">
        <v>0.009</v>
      </c>
      <c r="I30" s="35" t="n">
        <v>0</v>
      </c>
      <c r="J30" s="34" t="n">
        <v>0.092</v>
      </c>
      <c r="K30" s="35" t="n">
        <v>46.373</v>
      </c>
      <c r="L30" s="34" t="n">
        <v>0.015</v>
      </c>
      <c r="M30" s="35" t="n">
        <v>0.013</v>
      </c>
      <c r="N30" s="34" t="n">
        <v>0.037</v>
      </c>
      <c r="O30" s="35" t="n">
        <v>0</v>
      </c>
      <c r="P30" s="34" t="n">
        <v>0.001</v>
      </c>
      <c r="Q30" s="36" t="n">
        <v>0.001</v>
      </c>
      <c r="R30" s="34" t="n">
        <v>0.003</v>
      </c>
      <c r="S30" s="36" t="n">
        <v>0</v>
      </c>
      <c r="T30" s="34" t="n">
        <v>0.001</v>
      </c>
      <c r="U30" s="36" t="n">
        <v>0</v>
      </c>
      <c r="V30" s="34" t="n">
        <v>0.001</v>
      </c>
      <c r="W30" s="36" t="n">
        <v>0.007</v>
      </c>
      <c r="X30" s="34" t="n">
        <v>0.105</v>
      </c>
      <c r="Y30" s="36" t="n">
        <v>0.005</v>
      </c>
      <c r="Z30" s="34" t="n">
        <v>0</v>
      </c>
      <c r="AA30" s="36" t="n">
        <v>0</v>
      </c>
      <c r="AB30" s="34" t="n">
        <v>0.007</v>
      </c>
      <c r="AC30" s="35" t="n">
        <v>0.111</v>
      </c>
      <c r="AD30" s="35" t="n">
        <v>0</v>
      </c>
      <c r="AE30" s="35" t="n">
        <v>0</v>
      </c>
      <c r="AF30" s="35" t="n">
        <v>0</v>
      </c>
      <c r="AG30" s="35" t="n">
        <v>0</v>
      </c>
      <c r="AH30" s="35" t="n">
        <v>0</v>
      </c>
      <c r="AI30" s="35" t="n">
        <v>0</v>
      </c>
      <c r="AJ30" s="35" t="n">
        <v>0</v>
      </c>
      <c r="AK30" s="35" t="n">
        <v>0</v>
      </c>
      <c r="AL30" s="35" t="n">
        <v>0</v>
      </c>
      <c r="AM30" s="35" t="n">
        <v>16.367</v>
      </c>
      <c r="AN30" s="35" t="n">
        <v>0</v>
      </c>
      <c r="AO30" s="35" t="n">
        <v>0</v>
      </c>
      <c r="AP30" s="35" t="n">
        <v>0.307</v>
      </c>
      <c r="AQ30" s="35" t="n">
        <v>0.002</v>
      </c>
      <c r="AR30" s="35" t="n">
        <v>0.066</v>
      </c>
      <c r="AS30" s="35" t="n">
        <v>2.005</v>
      </c>
      <c r="AT30" s="35" t="n">
        <v>0</v>
      </c>
      <c r="AU30" s="35" t="n">
        <v>4.134</v>
      </c>
      <c r="AV30" s="35" t="n">
        <v>0.035</v>
      </c>
      <c r="AW30" s="35" t="n">
        <v>0.069</v>
      </c>
      <c r="AX30" s="35" t="n">
        <v>0.028</v>
      </c>
      <c r="AY30" s="35" t="n">
        <v>0.474</v>
      </c>
      <c r="AZ30" s="35" t="n">
        <v>0.001</v>
      </c>
      <c r="BA30" s="35" t="n">
        <v>0</v>
      </c>
      <c r="BB30" s="35" t="n">
        <v>0</v>
      </c>
      <c r="BC30" s="35" t="n">
        <v>-0.05</v>
      </c>
      <c r="BD30" s="35" t="n">
        <v>-0.007</v>
      </c>
      <c r="BE30" s="35" t="n">
        <v>-0.085</v>
      </c>
      <c r="BF30" s="35" t="n">
        <v>-0.077</v>
      </c>
      <c r="BG30" s="35" t="n">
        <v>0</v>
      </c>
      <c r="BH30" s="35" t="n">
        <v>-10.557</v>
      </c>
      <c r="BI30" s="35" t="n">
        <v>-0.182</v>
      </c>
      <c r="BJ30" s="35" t="n">
        <v>-0.14</v>
      </c>
      <c r="BK30" s="35" t="n">
        <v>-0.411</v>
      </c>
      <c r="BL30" s="35" t="n">
        <v>-0.738</v>
      </c>
      <c r="BM30" s="35" t="n">
        <v>-0.002</v>
      </c>
      <c r="BN30" s="35" t="n">
        <v>0</v>
      </c>
      <c r="BO30" s="35" t="n">
        <v>0</v>
      </c>
      <c r="BP30" s="35" t="n">
        <v>58.035</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25</v>
      </c>
      <c r="K33" s="35" t="n">
        <v>0.205</v>
      </c>
      <c r="L33" s="34" t="n">
        <v>0.03</v>
      </c>
      <c r="M33" s="35" t="n">
        <v>0.229</v>
      </c>
      <c r="N33" s="34" t="n">
        <v>0.003</v>
      </c>
      <c r="O33" s="35" t="n">
        <v>0</v>
      </c>
      <c r="P33" s="34" t="n">
        <v>0</v>
      </c>
      <c r="Q33" s="36" t="n">
        <v>0</v>
      </c>
      <c r="R33" s="34" t="n">
        <v>0</v>
      </c>
      <c r="S33" s="36" t="n">
        <v>0</v>
      </c>
      <c r="T33" s="34" t="n">
        <v>0</v>
      </c>
      <c r="U33" s="36" t="n">
        <v>0</v>
      </c>
      <c r="V33" s="34" t="n">
        <v>0.007</v>
      </c>
      <c r="W33" s="36" t="n">
        <v>0.033</v>
      </c>
      <c r="X33" s="34" t="n">
        <v>0.06</v>
      </c>
      <c r="Y33" s="36" t="n">
        <v>0</v>
      </c>
      <c r="Z33" s="34" t="n">
        <v>0</v>
      </c>
      <c r="AA33" s="36" t="n">
        <v>0</v>
      </c>
      <c r="AB33" s="34" t="n">
        <v>0.208</v>
      </c>
      <c r="AC33" s="35" t="n">
        <v>6.226</v>
      </c>
      <c r="AD33" s="35" t="n">
        <v>0</v>
      </c>
      <c r="AE33" s="35" t="n">
        <v>0</v>
      </c>
      <c r="AF33" s="35" t="n">
        <v>0</v>
      </c>
      <c r="AG33" s="35" t="n">
        <v>0</v>
      </c>
      <c r="AH33" s="35" t="n">
        <v>0</v>
      </c>
      <c r="AI33" s="35" t="n">
        <v>0</v>
      </c>
      <c r="AJ33" s="35" t="n">
        <v>0</v>
      </c>
      <c r="AK33" s="35" t="n">
        <v>0</v>
      </c>
      <c r="AL33" s="35" t="n">
        <v>0</v>
      </c>
      <c r="AM33" s="35" t="n">
        <v>4.601</v>
      </c>
      <c r="AN33" s="35" t="n">
        <v>0</v>
      </c>
      <c r="AO33" s="35" t="n">
        <v>0</v>
      </c>
      <c r="AP33" s="35" t="n">
        <v>0.074</v>
      </c>
      <c r="AQ33" s="35" t="n">
        <v>0.021</v>
      </c>
      <c r="AR33" s="35" t="n">
        <v>0.072</v>
      </c>
      <c r="AS33" s="35" t="n">
        <v>0.135</v>
      </c>
      <c r="AT33" s="35" t="n">
        <v>0</v>
      </c>
      <c r="AU33" s="35" t="n">
        <v>1.036</v>
      </c>
      <c r="AV33" s="35" t="n">
        <v>0.025</v>
      </c>
      <c r="AW33" s="35" t="n">
        <v>0.052</v>
      </c>
      <c r="AX33" s="35" t="n">
        <v>0.101</v>
      </c>
      <c r="AY33" s="35" t="n">
        <v>0.277</v>
      </c>
      <c r="AZ33" s="35" t="n">
        <v>0.009</v>
      </c>
      <c r="BA33" s="35" t="n">
        <v>0.006</v>
      </c>
      <c r="BB33" s="35" t="n">
        <v>0</v>
      </c>
      <c r="BC33" s="35" t="n">
        <v>-0.007</v>
      </c>
      <c r="BD33" s="35" t="n">
        <v>-0.001</v>
      </c>
      <c r="BE33" s="35" t="n">
        <v>-0.013</v>
      </c>
      <c r="BF33" s="35" t="n">
        <v>-0.012</v>
      </c>
      <c r="BG33" s="35" t="n">
        <v>0</v>
      </c>
      <c r="BH33" s="35" t="n">
        <v>-1.585</v>
      </c>
      <c r="BI33" s="35" t="n">
        <v>-0.027</v>
      </c>
      <c r="BJ33" s="35" t="n">
        <v>-0.021</v>
      </c>
      <c r="BK33" s="35" t="n">
        <v>-0.062</v>
      </c>
      <c r="BL33" s="35" t="n">
        <v>-0.111</v>
      </c>
      <c r="BM33" s="35" t="n">
        <v>0</v>
      </c>
      <c r="BN33" s="35" t="n">
        <v>0</v>
      </c>
      <c r="BO33" s="35" t="n">
        <v>0</v>
      </c>
      <c r="BP33" s="35" t="n">
        <v>11.59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429</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429</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33</v>
      </c>
      <c r="E40" s="35" t="n">
        <v>0.007</v>
      </c>
      <c r="F40" s="34" t="n">
        <v>0.001</v>
      </c>
      <c r="G40" s="35" t="n">
        <v>0.005</v>
      </c>
      <c r="H40" s="34" t="n">
        <v>0.01</v>
      </c>
      <c r="I40" s="35" t="n">
        <v>0.002</v>
      </c>
      <c r="J40" s="34" t="n">
        <v>0.046</v>
      </c>
      <c r="K40" s="35" t="n">
        <v>0.909</v>
      </c>
      <c r="L40" s="34" t="n">
        <v>0.028</v>
      </c>
      <c r="M40" s="35" t="n">
        <v>0.04</v>
      </c>
      <c r="N40" s="34" t="n">
        <v>0.14</v>
      </c>
      <c r="O40" s="35" t="n">
        <v>0.003</v>
      </c>
      <c r="P40" s="34" t="n">
        <v>0.021</v>
      </c>
      <c r="Q40" s="36" t="n">
        <v>0.006</v>
      </c>
      <c r="R40" s="34" t="n">
        <v>0.009</v>
      </c>
      <c r="S40" s="36" t="n">
        <v>0</v>
      </c>
      <c r="T40" s="34" t="n">
        <v>0.131</v>
      </c>
      <c r="U40" s="36" t="n">
        <v>0.01</v>
      </c>
      <c r="V40" s="34" t="n">
        <v>0.005</v>
      </c>
      <c r="W40" s="36" t="n">
        <v>0.012</v>
      </c>
      <c r="X40" s="34" t="n">
        <v>3.038</v>
      </c>
      <c r="Y40" s="36" t="n">
        <v>0.033</v>
      </c>
      <c r="Z40" s="34" t="n">
        <v>0</v>
      </c>
      <c r="AA40" s="36" t="n">
        <v>0.248</v>
      </c>
      <c r="AB40" s="34" t="n">
        <v>15.323</v>
      </c>
      <c r="AC40" s="35" t="n">
        <v>13.724</v>
      </c>
      <c r="AD40" s="35" t="n">
        <v>1.101</v>
      </c>
      <c r="AE40" s="35" t="n">
        <v>0.167</v>
      </c>
      <c r="AF40" s="35" t="n">
        <v>0</v>
      </c>
      <c r="AG40" s="35" t="n">
        <v>0</v>
      </c>
      <c r="AH40" s="35" t="n">
        <v>0</v>
      </c>
      <c r="AI40" s="35" t="n">
        <v>0</v>
      </c>
      <c r="AJ40" s="35" t="n">
        <v>0</v>
      </c>
      <c r="AK40" s="35" t="n">
        <v>0</v>
      </c>
      <c r="AL40" s="35" t="n">
        <v>0</v>
      </c>
      <c r="AM40" s="35" t="n">
        <v>1.071</v>
      </c>
      <c r="AN40" s="35" t="n">
        <v>0</v>
      </c>
      <c r="AO40" s="35" t="n">
        <v>0</v>
      </c>
      <c r="AP40" s="35" t="n">
        <v>0.403</v>
      </c>
      <c r="AQ40" s="35" t="n">
        <v>0.071</v>
      </c>
      <c r="AR40" s="35" t="n">
        <v>0.464</v>
      </c>
      <c r="AS40" s="35" t="n">
        <v>0.891</v>
      </c>
      <c r="AT40" s="35" t="n">
        <v>0</v>
      </c>
      <c r="AU40" s="35" t="n">
        <v>4.763</v>
      </c>
      <c r="AV40" s="35" t="n">
        <v>0.155</v>
      </c>
      <c r="AW40" s="35" t="n">
        <v>0.27</v>
      </c>
      <c r="AX40" s="35" t="n">
        <v>0.494</v>
      </c>
      <c r="AY40" s="35" t="n">
        <v>1.015</v>
      </c>
      <c r="AZ40" s="35" t="n">
        <v>0.064</v>
      </c>
      <c r="BA40" s="35" t="n">
        <v>0.032</v>
      </c>
      <c r="BB40" s="35" t="n">
        <v>0</v>
      </c>
      <c r="BC40" s="35" t="n">
        <v>-0.037</v>
      </c>
      <c r="BD40" s="35" t="n">
        <v>-0.005</v>
      </c>
      <c r="BE40" s="35" t="n">
        <v>-0.063</v>
      </c>
      <c r="BF40" s="35" t="n">
        <v>-0.058</v>
      </c>
      <c r="BG40" s="35" t="n">
        <v>0</v>
      </c>
      <c r="BH40" s="35" t="n">
        <v>-7.908</v>
      </c>
      <c r="BI40" s="35" t="n">
        <v>-0.137</v>
      </c>
      <c r="BJ40" s="35" t="n">
        <v>-0.105</v>
      </c>
      <c r="BK40" s="35" t="n">
        <v>-0.308</v>
      </c>
      <c r="BL40" s="35" t="n">
        <v>-0.553</v>
      </c>
      <c r="BM40" s="35" t="n">
        <v>-0.001</v>
      </c>
      <c r="BN40" s="35" t="n">
        <v>0</v>
      </c>
      <c r="BO40" s="35" t="n">
        <v>0</v>
      </c>
      <c r="BP40" s="35" t="n">
        <v>35.56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07.796</v>
      </c>
      <c r="E49" s="36" t="n">
        <v>31.805</v>
      </c>
      <c r="F49" s="36" t="n">
        <v>6.781</v>
      </c>
      <c r="G49" s="36" t="n">
        <v>16.279</v>
      </c>
      <c r="H49" s="36" t="n">
        <v>100.821</v>
      </c>
      <c r="I49" s="36" t="n">
        <v>9.301</v>
      </c>
      <c r="J49" s="36" t="n">
        <v>1867.204</v>
      </c>
      <c r="K49" s="36" t="n">
        <v>4145.749</v>
      </c>
      <c r="L49" s="36" t="n">
        <v>86.497</v>
      </c>
      <c r="M49" s="36" t="n">
        <v>80.726</v>
      </c>
      <c r="N49" s="36" t="n">
        <v>249.444</v>
      </c>
      <c r="O49" s="36" t="n">
        <v>27.823</v>
      </c>
      <c r="P49" s="36" t="n">
        <v>57.345</v>
      </c>
      <c r="Q49" s="36" t="n">
        <v>16.456</v>
      </c>
      <c r="R49" s="36" t="n">
        <v>18.434</v>
      </c>
      <c r="S49" s="36" t="n">
        <v>0.112</v>
      </c>
      <c r="T49" s="36" t="n">
        <v>35.82</v>
      </c>
      <c r="U49" s="36" t="n">
        <v>12.181</v>
      </c>
      <c r="V49" s="36" t="n">
        <v>315.343</v>
      </c>
      <c r="W49" s="36" t="n">
        <v>44.742</v>
      </c>
      <c r="X49" s="36" t="n">
        <v>1594.568</v>
      </c>
      <c r="Y49" s="36" t="n">
        <v>111.135</v>
      </c>
      <c r="Z49" s="36" t="n">
        <v>0</v>
      </c>
      <c r="AA49" s="36" t="n">
        <v>17.918</v>
      </c>
      <c r="AB49" s="36" t="n">
        <v>864.492</v>
      </c>
      <c r="AC49" s="36" t="n">
        <v>5943.241</v>
      </c>
      <c r="AD49" s="36" t="n">
        <v>1752.363</v>
      </c>
      <c r="AE49" s="36" t="n">
        <v>253.999</v>
      </c>
      <c r="AF49" s="36" t="n">
        <v>0</v>
      </c>
      <c r="AG49" s="36" t="n">
        <v>0</v>
      </c>
      <c r="AH49" s="36" t="n">
        <v>1.774</v>
      </c>
      <c r="AI49" s="36" t="n">
        <v>0</v>
      </c>
      <c r="AJ49" s="36" t="n">
        <v>0</v>
      </c>
      <c r="AK49" s="36" t="n">
        <v>0</v>
      </c>
      <c r="AL49" s="36" t="n">
        <v>0</v>
      </c>
      <c r="AM49" s="36" t="n">
        <v>5010.308</v>
      </c>
      <c r="AN49" s="36" t="n">
        <v>0</v>
      </c>
      <c r="AO49" s="36" t="n">
        <v>0</v>
      </c>
      <c r="AP49" s="36" t="n">
        <v>141.638</v>
      </c>
      <c r="AQ49" s="36" t="n">
        <v>41.884</v>
      </c>
      <c r="AR49" s="36" t="n">
        <v>169.794</v>
      </c>
      <c r="AS49" s="36" t="n">
        <v>325.978</v>
      </c>
      <c r="AT49" s="36" t="n">
        <v>0</v>
      </c>
      <c r="AU49" s="36" t="n">
        <v>2226.513</v>
      </c>
      <c r="AV49" s="36" t="n">
        <v>84.53</v>
      </c>
      <c r="AW49" s="36" t="n">
        <v>121.741</v>
      </c>
      <c r="AX49" s="36" t="n">
        <v>266.879</v>
      </c>
      <c r="AY49" s="36" t="n">
        <v>465.878</v>
      </c>
      <c r="AZ49" s="36" t="n">
        <v>23.746</v>
      </c>
      <c r="BA49" s="36" t="n">
        <v>11.734</v>
      </c>
      <c r="BB49" s="36" t="n">
        <v>0</v>
      </c>
      <c r="BC49" s="36" t="n">
        <v>-18.913</v>
      </c>
      <c r="BD49" s="36" t="n">
        <v>-2.635</v>
      </c>
      <c r="BE49" s="36" t="n">
        <v>-32.343</v>
      </c>
      <c r="BF49" s="36" t="n">
        <v>-29.513</v>
      </c>
      <c r="BG49" s="36" t="n">
        <v>0</v>
      </c>
      <c r="BH49" s="36" t="n">
        <v>-4031.511</v>
      </c>
      <c r="BI49" s="36" t="n">
        <v>-69.686</v>
      </c>
      <c r="BJ49" s="36" t="n">
        <v>-53.402</v>
      </c>
      <c r="BK49" s="36" t="n">
        <v>-156.946</v>
      </c>
      <c r="BL49" s="36" t="n">
        <v>-281.766</v>
      </c>
      <c r="BM49" s="36" t="n">
        <v>-0.668</v>
      </c>
      <c r="BN49" s="36" t="n">
        <v>-0.18</v>
      </c>
      <c r="BO49" s="36" t="n">
        <v>0</v>
      </c>
      <c r="BP49" s="36" t="n">
        <v>22083.20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002</v>
      </c>
      <c r="O16" s="35" t="n">
        <v>0</v>
      </c>
      <c r="P16" s="34" t="n">
        <v>0.007</v>
      </c>
      <c r="Q16" s="36" t="n">
        <v>0</v>
      </c>
      <c r="R16" s="34" t="n">
        <v>0</v>
      </c>
      <c r="S16" s="36" t="n">
        <v>0</v>
      </c>
      <c r="T16" s="34" t="n">
        <v>0.002</v>
      </c>
      <c r="U16" s="36" t="n">
        <v>0.001</v>
      </c>
      <c r="V16" s="34" t="n">
        <v>0</v>
      </c>
      <c r="W16" s="36" t="n">
        <v>0</v>
      </c>
      <c r="X16" s="34" t="n">
        <v>0</v>
      </c>
      <c r="Y16" s="36" t="n">
        <v>0</v>
      </c>
      <c r="Z16" s="34" t="n">
        <v>0</v>
      </c>
      <c r="AA16" s="36" t="n">
        <v>0.003</v>
      </c>
      <c r="AB16" s="34" t="n">
        <v>0.087</v>
      </c>
      <c r="AC16" s="35" t="n">
        <v>62.043</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62.146</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003</v>
      </c>
      <c r="O17" s="35" t="n">
        <v>0</v>
      </c>
      <c r="P17" s="34" t="n">
        <v>0.14</v>
      </c>
      <c r="Q17" s="36" t="n">
        <v>0</v>
      </c>
      <c r="R17" s="34" t="n">
        <v>0</v>
      </c>
      <c r="S17" s="36" t="n">
        <v>0</v>
      </c>
      <c r="T17" s="34" t="n">
        <v>0.026</v>
      </c>
      <c r="U17" s="36" t="n">
        <v>0.011</v>
      </c>
      <c r="V17" s="34" t="n">
        <v>0</v>
      </c>
      <c r="W17" s="36" t="n">
        <v>0</v>
      </c>
      <c r="X17" s="34" t="n">
        <v>0</v>
      </c>
      <c r="Y17" s="36" t="n">
        <v>0</v>
      </c>
      <c r="Z17" s="34" t="n">
        <v>0</v>
      </c>
      <c r="AA17" s="36" t="n">
        <v>0.009</v>
      </c>
      <c r="AB17" s="34" t="n">
        <v>0.057</v>
      </c>
      <c r="AC17" s="35" t="n">
        <v>9.304</v>
      </c>
      <c r="AD17" s="35" t="n">
        <v>0.017</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9.568</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1</v>
      </c>
      <c r="O19" s="35" t="n">
        <v>0</v>
      </c>
      <c r="P19" s="34" t="n">
        <v>0</v>
      </c>
      <c r="Q19" s="36" t="n">
        <v>0</v>
      </c>
      <c r="R19" s="34" t="n">
        <v>0</v>
      </c>
      <c r="S19" s="36" t="n">
        <v>0</v>
      </c>
      <c r="T19" s="34" t="n">
        <v>0</v>
      </c>
      <c r="U19" s="36" t="n">
        <v>0</v>
      </c>
      <c r="V19" s="34" t="n">
        <v>0</v>
      </c>
      <c r="W19" s="36" t="n">
        <v>0</v>
      </c>
      <c r="X19" s="34" t="n">
        <v>0</v>
      </c>
      <c r="Y19" s="36" t="n">
        <v>0</v>
      </c>
      <c r="Z19" s="34" t="n">
        <v>0</v>
      </c>
      <c r="AA19" s="36" t="n">
        <v>0.001</v>
      </c>
      <c r="AB19" s="34" t="n">
        <v>0.002</v>
      </c>
      <c r="AC19" s="35" t="n">
        <v>0.206</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21</v>
      </c>
      <c r="BQ19" s="35"/>
    </row>
    <row r="20" customFormat="false" ht="22.5" hidden="false" customHeight="false" outlineLevel="0" collapsed="false">
      <c r="A20" s="21" t="n">
        <v>5</v>
      </c>
      <c r="B20" s="21" t="s">
        <v>27</v>
      </c>
      <c r="C20" s="33" t="s">
        <v>55</v>
      </c>
      <c r="D20" s="34" t="n">
        <v>0.212</v>
      </c>
      <c r="E20" s="35" t="n">
        <v>0.007</v>
      </c>
      <c r="F20" s="34" t="n">
        <v>0.007</v>
      </c>
      <c r="G20" s="35" t="n">
        <v>0.022</v>
      </c>
      <c r="H20" s="34" t="n">
        <v>0.738</v>
      </c>
      <c r="I20" s="35" t="n">
        <v>0.056</v>
      </c>
      <c r="J20" s="34" t="n">
        <v>0.541</v>
      </c>
      <c r="K20" s="35" t="n">
        <v>16.571</v>
      </c>
      <c r="L20" s="34" t="n">
        <v>1.766</v>
      </c>
      <c r="M20" s="35" t="n">
        <v>1.636</v>
      </c>
      <c r="N20" s="34" t="n">
        <v>1.544</v>
      </c>
      <c r="O20" s="35" t="n">
        <v>0.392</v>
      </c>
      <c r="P20" s="34" t="n">
        <v>22.167</v>
      </c>
      <c r="Q20" s="36" t="n">
        <v>0.375</v>
      </c>
      <c r="R20" s="34" t="n">
        <v>0.125</v>
      </c>
      <c r="S20" s="36" t="n">
        <v>0.056</v>
      </c>
      <c r="T20" s="34" t="n">
        <v>2.153</v>
      </c>
      <c r="U20" s="36" t="n">
        <v>0.134</v>
      </c>
      <c r="V20" s="34" t="n">
        <v>0.684</v>
      </c>
      <c r="W20" s="36" t="n">
        <v>0.133</v>
      </c>
      <c r="X20" s="34" t="n">
        <v>0</v>
      </c>
      <c r="Y20" s="36" t="n">
        <v>0</v>
      </c>
      <c r="Z20" s="34" t="n">
        <v>0</v>
      </c>
      <c r="AA20" s="36" t="n">
        <v>3.122</v>
      </c>
      <c r="AB20" s="34" t="n">
        <v>12.691</v>
      </c>
      <c r="AC20" s="35" t="n">
        <v>58.908</v>
      </c>
      <c r="AD20" s="35" t="n">
        <v>0.108</v>
      </c>
      <c r="AE20" s="35" t="n">
        <v>0</v>
      </c>
      <c r="AF20" s="35" t="n">
        <v>0</v>
      </c>
      <c r="AG20" s="35" t="n">
        <v>0</v>
      </c>
      <c r="AH20" s="35" t="n">
        <v>0.017</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24.164</v>
      </c>
      <c r="BQ20" s="35"/>
    </row>
    <row r="21" customFormat="false" ht="12.75" hidden="false" customHeight="false" outlineLevel="0" collapsed="false">
      <c r="A21" s="22" t="n">
        <v>6</v>
      </c>
      <c r="B21" s="22" t="s">
        <v>28</v>
      </c>
      <c r="C21" s="37" t="s">
        <v>56</v>
      </c>
      <c r="D21" s="34" t="n">
        <v>0.328</v>
      </c>
      <c r="E21" s="35" t="n">
        <v>0.463</v>
      </c>
      <c r="F21" s="34" t="n">
        <v>0.02</v>
      </c>
      <c r="G21" s="35" t="n">
        <v>0.135</v>
      </c>
      <c r="H21" s="34" t="n">
        <v>3.519</v>
      </c>
      <c r="I21" s="35" t="n">
        <v>0.096</v>
      </c>
      <c r="J21" s="34" t="n">
        <v>0.717</v>
      </c>
      <c r="K21" s="35" t="n">
        <v>7.25</v>
      </c>
      <c r="L21" s="34" t="n">
        <v>1.806</v>
      </c>
      <c r="M21" s="35" t="n">
        <v>6.108</v>
      </c>
      <c r="N21" s="34" t="n">
        <v>1.982</v>
      </c>
      <c r="O21" s="35" t="n">
        <v>0.927</v>
      </c>
      <c r="P21" s="34" t="n">
        <v>33.955</v>
      </c>
      <c r="Q21" s="36" t="n">
        <v>0.656</v>
      </c>
      <c r="R21" s="34" t="n">
        <v>0.524</v>
      </c>
      <c r="S21" s="36" t="n">
        <v>0.15</v>
      </c>
      <c r="T21" s="34" t="n">
        <v>11.112</v>
      </c>
      <c r="U21" s="36" t="n">
        <v>1.594</v>
      </c>
      <c r="V21" s="34" t="n">
        <v>2.449</v>
      </c>
      <c r="W21" s="36" t="n">
        <v>0.919</v>
      </c>
      <c r="X21" s="34" t="n">
        <v>0</v>
      </c>
      <c r="Y21" s="36" t="n">
        <v>0</v>
      </c>
      <c r="Z21" s="34" t="n">
        <v>0</v>
      </c>
      <c r="AA21" s="36" t="n">
        <v>8.284</v>
      </c>
      <c r="AB21" s="34" t="n">
        <v>30.411</v>
      </c>
      <c r="AC21" s="35" t="n">
        <v>550.265</v>
      </c>
      <c r="AD21" s="35" t="n">
        <v>0.001</v>
      </c>
      <c r="AE21" s="35" t="n">
        <v>0</v>
      </c>
      <c r="AF21" s="35" t="n">
        <v>0</v>
      </c>
      <c r="AG21" s="35" t="n">
        <v>0</v>
      </c>
      <c r="AH21" s="35" t="n">
        <v>0.022</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663.69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018</v>
      </c>
      <c r="J22" s="34" t="n">
        <v>0</v>
      </c>
      <c r="K22" s="35" t="n">
        <v>0</v>
      </c>
      <c r="L22" s="34" t="n">
        <v>0</v>
      </c>
      <c r="M22" s="35" t="n">
        <v>0</v>
      </c>
      <c r="N22" s="34" t="n">
        <v>7.658</v>
      </c>
      <c r="O22" s="35" t="n">
        <v>0</v>
      </c>
      <c r="P22" s="34" t="n">
        <v>187.674</v>
      </c>
      <c r="Q22" s="36" t="n">
        <v>0</v>
      </c>
      <c r="R22" s="34" t="n">
        <v>0</v>
      </c>
      <c r="S22" s="36" t="n">
        <v>0</v>
      </c>
      <c r="T22" s="34" t="n">
        <v>5.427</v>
      </c>
      <c r="U22" s="36" t="n">
        <v>0.036</v>
      </c>
      <c r="V22" s="34" t="n">
        <v>0</v>
      </c>
      <c r="W22" s="36" t="n">
        <v>0</v>
      </c>
      <c r="X22" s="34" t="n">
        <v>0</v>
      </c>
      <c r="Y22" s="36" t="n">
        <v>0</v>
      </c>
      <c r="Z22" s="34" t="n">
        <v>0</v>
      </c>
      <c r="AA22" s="36" t="n">
        <v>2.454</v>
      </c>
      <c r="AB22" s="34" t="n">
        <v>42.191</v>
      </c>
      <c r="AC22" s="35" t="n">
        <v>1.028</v>
      </c>
      <c r="AD22" s="35" t="n">
        <v>0.007</v>
      </c>
      <c r="AE22" s="35" t="n">
        <v>0</v>
      </c>
      <c r="AF22" s="35" t="n">
        <v>0</v>
      </c>
      <c r="AG22" s="35" t="n">
        <v>39.479</v>
      </c>
      <c r="AH22" s="35" t="n">
        <v>1722.389</v>
      </c>
      <c r="AI22" s="35" t="n">
        <v>165.927</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2174.29</v>
      </c>
      <c r="BQ22" s="35"/>
    </row>
    <row r="23" customFormat="false" ht="12.75" hidden="false" customHeight="false" outlineLevel="0" collapsed="false">
      <c r="A23" s="22" t="n">
        <v>8</v>
      </c>
      <c r="B23" s="22" t="s">
        <v>30</v>
      </c>
      <c r="C23" s="37" t="s">
        <v>58</v>
      </c>
      <c r="D23" s="34" t="n">
        <v>47.812</v>
      </c>
      <c r="E23" s="35" t="n">
        <v>11.671</v>
      </c>
      <c r="F23" s="34" t="n">
        <v>6.356</v>
      </c>
      <c r="G23" s="35" t="n">
        <v>19.697</v>
      </c>
      <c r="H23" s="34" t="n">
        <v>14.154</v>
      </c>
      <c r="I23" s="35" t="n">
        <v>6.068</v>
      </c>
      <c r="J23" s="34" t="n">
        <v>144.031</v>
      </c>
      <c r="K23" s="35" t="n">
        <v>75.834</v>
      </c>
      <c r="L23" s="34" t="n">
        <v>148.64</v>
      </c>
      <c r="M23" s="35" t="n">
        <v>93.555</v>
      </c>
      <c r="N23" s="34" t="n">
        <v>440.157</v>
      </c>
      <c r="O23" s="35" t="n">
        <v>16.596</v>
      </c>
      <c r="P23" s="34" t="n">
        <v>109.947</v>
      </c>
      <c r="Q23" s="36" t="n">
        <v>16.572</v>
      </c>
      <c r="R23" s="34" t="n">
        <v>56.11</v>
      </c>
      <c r="S23" s="36" t="n">
        <v>2.256</v>
      </c>
      <c r="T23" s="34" t="n">
        <v>22.101</v>
      </c>
      <c r="U23" s="36" t="n">
        <v>23.102</v>
      </c>
      <c r="V23" s="34" t="n">
        <v>189.309</v>
      </c>
      <c r="W23" s="36" t="n">
        <v>36.062</v>
      </c>
      <c r="X23" s="34" t="n">
        <v>0</v>
      </c>
      <c r="Y23" s="36" t="n">
        <v>0</v>
      </c>
      <c r="Z23" s="34" t="n">
        <v>0</v>
      </c>
      <c r="AA23" s="36" t="n">
        <v>22.78</v>
      </c>
      <c r="AB23" s="34" t="n">
        <v>127.946</v>
      </c>
      <c r="AC23" s="35" t="n">
        <v>10307.919</v>
      </c>
      <c r="AD23" s="35" t="n">
        <v>321.963</v>
      </c>
      <c r="AE23" s="35" t="n">
        <v>56.04</v>
      </c>
      <c r="AF23" s="35" t="n">
        <v>0</v>
      </c>
      <c r="AG23" s="35" t="n">
        <v>0</v>
      </c>
      <c r="AH23" s="35" t="n">
        <v>3.267</v>
      </c>
      <c r="AI23" s="35" t="n">
        <v>0</v>
      </c>
      <c r="AJ23" s="35" t="n">
        <v>0</v>
      </c>
      <c r="AK23" s="35" t="n">
        <v>0</v>
      </c>
      <c r="AL23" s="35" t="n">
        <v>0</v>
      </c>
      <c r="AM23" s="35" t="n">
        <v>66.532</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12386.479</v>
      </c>
      <c r="BQ23" s="35"/>
    </row>
    <row r="24" customFormat="false" ht="12.75" hidden="false" customHeight="false" outlineLevel="0" collapsed="false">
      <c r="A24" s="21" t="n">
        <v>9</v>
      </c>
      <c r="B24" s="21" t="s">
        <v>31</v>
      </c>
      <c r="C24" s="33" t="s">
        <v>59</v>
      </c>
      <c r="D24" s="34" t="n">
        <v>0.013</v>
      </c>
      <c r="E24" s="35" t="n">
        <v>0.002</v>
      </c>
      <c r="F24" s="34" t="n">
        <v>0.002</v>
      </c>
      <c r="G24" s="35" t="n">
        <v>0.003</v>
      </c>
      <c r="H24" s="34" t="n">
        <v>0.015</v>
      </c>
      <c r="I24" s="35" t="n">
        <v>0.049</v>
      </c>
      <c r="J24" s="34" t="n">
        <v>0.025</v>
      </c>
      <c r="K24" s="35" t="n">
        <v>0.55</v>
      </c>
      <c r="L24" s="34" t="n">
        <v>0.071</v>
      </c>
      <c r="M24" s="35" t="n">
        <v>0.075</v>
      </c>
      <c r="N24" s="34" t="n">
        <v>0.423</v>
      </c>
      <c r="O24" s="35" t="n">
        <v>0.015</v>
      </c>
      <c r="P24" s="34" t="n">
        <v>20.157</v>
      </c>
      <c r="Q24" s="36" t="n">
        <v>0.018</v>
      </c>
      <c r="R24" s="34" t="n">
        <v>0.015</v>
      </c>
      <c r="S24" s="36" t="n">
        <v>0.002</v>
      </c>
      <c r="T24" s="34" t="n">
        <v>2.566</v>
      </c>
      <c r="U24" s="36" t="n">
        <v>1.925</v>
      </c>
      <c r="V24" s="34" t="n">
        <v>0.026</v>
      </c>
      <c r="W24" s="36" t="n">
        <v>0.013</v>
      </c>
      <c r="X24" s="34" t="n">
        <v>0</v>
      </c>
      <c r="Y24" s="36" t="n">
        <v>0</v>
      </c>
      <c r="Z24" s="34" t="n">
        <v>0</v>
      </c>
      <c r="AA24" s="36" t="n">
        <v>1.476</v>
      </c>
      <c r="AB24" s="34" t="n">
        <v>5.542</v>
      </c>
      <c r="AC24" s="35" t="n">
        <v>109.955</v>
      </c>
      <c r="AD24" s="35" t="n">
        <v>4.569</v>
      </c>
      <c r="AE24" s="35" t="n">
        <v>1.153</v>
      </c>
      <c r="AF24" s="35" t="n">
        <v>0</v>
      </c>
      <c r="AG24" s="35" t="n">
        <v>0</v>
      </c>
      <c r="AH24" s="35" t="n">
        <v>0.018</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48.676</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03</v>
      </c>
      <c r="J25" s="34" t="n">
        <v>0</v>
      </c>
      <c r="K25" s="35" t="n">
        <v>0</v>
      </c>
      <c r="L25" s="34" t="n">
        <v>0</v>
      </c>
      <c r="M25" s="35" t="n">
        <v>0</v>
      </c>
      <c r="N25" s="34" t="n">
        <v>0.421</v>
      </c>
      <c r="O25" s="35" t="n">
        <v>0</v>
      </c>
      <c r="P25" s="34" t="n">
        <v>8.335</v>
      </c>
      <c r="Q25" s="36" t="n">
        <v>0</v>
      </c>
      <c r="R25" s="34" t="n">
        <v>0</v>
      </c>
      <c r="S25" s="36" t="n">
        <v>0</v>
      </c>
      <c r="T25" s="34" t="n">
        <v>2.536</v>
      </c>
      <c r="U25" s="36" t="n">
        <v>0.669</v>
      </c>
      <c r="V25" s="34" t="n">
        <v>0</v>
      </c>
      <c r="W25" s="36" t="n">
        <v>0</v>
      </c>
      <c r="X25" s="34" t="n">
        <v>0</v>
      </c>
      <c r="Y25" s="36" t="n">
        <v>0</v>
      </c>
      <c r="Z25" s="34" t="n">
        <v>0</v>
      </c>
      <c r="AA25" s="36" t="n">
        <v>1.424</v>
      </c>
      <c r="AB25" s="34" t="n">
        <v>4.714</v>
      </c>
      <c r="AC25" s="35" t="n">
        <v>654.848</v>
      </c>
      <c r="AD25" s="35" t="n">
        <v>0.013</v>
      </c>
      <c r="AE25" s="35" t="n">
        <v>0</v>
      </c>
      <c r="AF25" s="35" t="n">
        <v>0</v>
      </c>
      <c r="AG25" s="35" t="n">
        <v>0</v>
      </c>
      <c r="AH25" s="35" t="n">
        <v>0.011</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673.002</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024</v>
      </c>
      <c r="J26" s="34" t="n">
        <v>0</v>
      </c>
      <c r="K26" s="35" t="n">
        <v>0</v>
      </c>
      <c r="L26" s="34" t="n">
        <v>0</v>
      </c>
      <c r="M26" s="35" t="n">
        <v>0</v>
      </c>
      <c r="N26" s="34" t="n">
        <v>1.047</v>
      </c>
      <c r="O26" s="35" t="n">
        <v>0</v>
      </c>
      <c r="P26" s="34" t="n">
        <v>26.791</v>
      </c>
      <c r="Q26" s="36" t="n">
        <v>0</v>
      </c>
      <c r="R26" s="34" t="n">
        <v>0</v>
      </c>
      <c r="S26" s="36" t="n">
        <v>0</v>
      </c>
      <c r="T26" s="34" t="n">
        <v>4.689</v>
      </c>
      <c r="U26" s="36" t="n">
        <v>1.409</v>
      </c>
      <c r="V26" s="34" t="n">
        <v>0</v>
      </c>
      <c r="W26" s="36" t="n">
        <v>0</v>
      </c>
      <c r="X26" s="34" t="n">
        <v>0</v>
      </c>
      <c r="Y26" s="36" t="n">
        <v>0</v>
      </c>
      <c r="Z26" s="34" t="n">
        <v>0</v>
      </c>
      <c r="AA26" s="36" t="n">
        <v>4.032</v>
      </c>
      <c r="AB26" s="34" t="n">
        <v>34.901</v>
      </c>
      <c r="AC26" s="35" t="n">
        <v>249.66</v>
      </c>
      <c r="AD26" s="35" t="n">
        <v>0.003</v>
      </c>
      <c r="AE26" s="35" t="n">
        <v>0</v>
      </c>
      <c r="AF26" s="35" t="n">
        <v>0</v>
      </c>
      <c r="AG26" s="35" t="n">
        <v>0</v>
      </c>
      <c r="AH26" s="35" t="n">
        <v>0.91</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323.465</v>
      </c>
      <c r="BQ26" s="35"/>
    </row>
    <row r="27" customFormat="false" ht="22.5" hidden="false" customHeight="false" outlineLevel="0" collapsed="false">
      <c r="A27" s="22" t="n">
        <v>12</v>
      </c>
      <c r="B27" s="22" t="s">
        <v>34</v>
      </c>
      <c r="C27" s="37" t="s">
        <v>62</v>
      </c>
      <c r="D27" s="34" t="n">
        <v>1.184</v>
      </c>
      <c r="E27" s="35" t="n">
        <v>0.248</v>
      </c>
      <c r="F27" s="34" t="n">
        <v>0.003</v>
      </c>
      <c r="G27" s="35" t="n">
        <v>0.037</v>
      </c>
      <c r="H27" s="34" t="n">
        <v>0.37</v>
      </c>
      <c r="I27" s="35" t="n">
        <v>0.236</v>
      </c>
      <c r="J27" s="34" t="n">
        <v>1.889</v>
      </c>
      <c r="K27" s="35" t="n">
        <v>6.519</v>
      </c>
      <c r="L27" s="34" t="n">
        <v>5.126</v>
      </c>
      <c r="M27" s="35" t="n">
        <v>3.604</v>
      </c>
      <c r="N27" s="34" t="n">
        <v>5.635</v>
      </c>
      <c r="O27" s="35" t="n">
        <v>4.719</v>
      </c>
      <c r="P27" s="34" t="n">
        <v>65.058</v>
      </c>
      <c r="Q27" s="36" t="n">
        <v>5.732</v>
      </c>
      <c r="R27" s="34" t="n">
        <v>2.94</v>
      </c>
      <c r="S27" s="36" t="n">
        <v>0.121</v>
      </c>
      <c r="T27" s="34" t="n">
        <v>23.593</v>
      </c>
      <c r="U27" s="36" t="n">
        <v>2.338</v>
      </c>
      <c r="V27" s="34" t="n">
        <v>0.756</v>
      </c>
      <c r="W27" s="36" t="n">
        <v>1.07</v>
      </c>
      <c r="X27" s="34" t="n">
        <v>0</v>
      </c>
      <c r="Y27" s="36" t="n">
        <v>0</v>
      </c>
      <c r="Z27" s="34" t="n">
        <v>0</v>
      </c>
      <c r="AA27" s="36" t="n">
        <v>5.624</v>
      </c>
      <c r="AB27" s="34" t="n">
        <v>19.011</v>
      </c>
      <c r="AC27" s="35" t="n">
        <v>677.795</v>
      </c>
      <c r="AD27" s="35" t="n">
        <v>4.154</v>
      </c>
      <c r="AE27" s="35" t="n">
        <v>5.136</v>
      </c>
      <c r="AF27" s="35" t="n">
        <v>0</v>
      </c>
      <c r="AG27" s="35" t="n">
        <v>0</v>
      </c>
      <c r="AH27" s="35" t="n">
        <v>0.398</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843.294</v>
      </c>
      <c r="BQ27" s="35"/>
    </row>
    <row r="28" customFormat="false" ht="22.5" hidden="false" customHeight="false" outlineLevel="0" collapsed="false">
      <c r="A28" s="21" t="n">
        <v>13</v>
      </c>
      <c r="B28" s="21" t="s">
        <v>35</v>
      </c>
      <c r="C28" s="33" t="s">
        <v>63</v>
      </c>
      <c r="D28" s="34" t="n">
        <v>11.268</v>
      </c>
      <c r="E28" s="35" t="n">
        <v>0.659</v>
      </c>
      <c r="F28" s="34" t="n">
        <v>0.107</v>
      </c>
      <c r="G28" s="35" t="n">
        <v>0.13</v>
      </c>
      <c r="H28" s="34" t="n">
        <v>1.158</v>
      </c>
      <c r="I28" s="35" t="n">
        <v>4.979</v>
      </c>
      <c r="J28" s="34" t="n">
        <v>10.611</v>
      </c>
      <c r="K28" s="35" t="n">
        <v>32.289</v>
      </c>
      <c r="L28" s="34" t="n">
        <v>26.603</v>
      </c>
      <c r="M28" s="35" t="n">
        <v>39.899</v>
      </c>
      <c r="N28" s="34" t="n">
        <v>18.134</v>
      </c>
      <c r="O28" s="35" t="n">
        <v>2.833</v>
      </c>
      <c r="P28" s="34" t="n">
        <v>150.067</v>
      </c>
      <c r="Q28" s="36" t="n">
        <v>4.006</v>
      </c>
      <c r="R28" s="34" t="n">
        <v>1.58</v>
      </c>
      <c r="S28" s="36" t="n">
        <v>0</v>
      </c>
      <c r="T28" s="34" t="n">
        <v>35.845</v>
      </c>
      <c r="U28" s="36" t="n">
        <v>2.742</v>
      </c>
      <c r="V28" s="34" t="n">
        <v>3.486</v>
      </c>
      <c r="W28" s="36" t="n">
        <v>1.072</v>
      </c>
      <c r="X28" s="34" t="n">
        <v>0</v>
      </c>
      <c r="Y28" s="36" t="n">
        <v>0</v>
      </c>
      <c r="Z28" s="34" t="n">
        <v>0</v>
      </c>
      <c r="AA28" s="36" t="n">
        <v>27.076</v>
      </c>
      <c r="AB28" s="34" t="n">
        <v>26.179</v>
      </c>
      <c r="AC28" s="35" t="n">
        <v>899.022</v>
      </c>
      <c r="AD28" s="35" t="n">
        <v>0.33</v>
      </c>
      <c r="AE28" s="35" t="n">
        <v>0</v>
      </c>
      <c r="AF28" s="35" t="n">
        <v>0</v>
      </c>
      <c r="AG28" s="35" t="n">
        <v>4.486</v>
      </c>
      <c r="AH28" s="35" t="n">
        <v>200.697</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1505.256</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161</v>
      </c>
      <c r="J29" s="34" t="n">
        <v>0</v>
      </c>
      <c r="K29" s="35" t="n">
        <v>0</v>
      </c>
      <c r="L29" s="34" t="n">
        <v>0</v>
      </c>
      <c r="M29" s="35" t="n">
        <v>0</v>
      </c>
      <c r="N29" s="34" t="n">
        <v>1.486</v>
      </c>
      <c r="O29" s="35" t="n">
        <v>0</v>
      </c>
      <c r="P29" s="34" t="n">
        <v>93.465</v>
      </c>
      <c r="Q29" s="36" t="n">
        <v>0</v>
      </c>
      <c r="R29" s="34" t="n">
        <v>0</v>
      </c>
      <c r="S29" s="36" t="n">
        <v>0</v>
      </c>
      <c r="T29" s="34" t="n">
        <v>15.039</v>
      </c>
      <c r="U29" s="36" t="n">
        <v>3.37</v>
      </c>
      <c r="V29" s="34" t="n">
        <v>0</v>
      </c>
      <c r="W29" s="36" t="n">
        <v>0</v>
      </c>
      <c r="X29" s="34" t="n">
        <v>0</v>
      </c>
      <c r="Y29" s="36" t="n">
        <v>0</v>
      </c>
      <c r="Z29" s="34" t="n">
        <v>0</v>
      </c>
      <c r="AA29" s="36" t="n">
        <v>5.419</v>
      </c>
      <c r="AB29" s="34" t="n">
        <v>28.047</v>
      </c>
      <c r="AC29" s="35" t="n">
        <v>87.798</v>
      </c>
      <c r="AD29" s="35" t="n">
        <v>6.651</v>
      </c>
      <c r="AE29" s="35" t="n">
        <v>8.517</v>
      </c>
      <c r="AF29" s="35" t="n">
        <v>0</v>
      </c>
      <c r="AG29" s="35" t="n">
        <v>0</v>
      </c>
      <c r="AH29" s="35" t="n">
        <v>29.875</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279.827</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009</v>
      </c>
      <c r="J30" s="34" t="n">
        <v>0</v>
      </c>
      <c r="K30" s="35" t="n">
        <v>0</v>
      </c>
      <c r="L30" s="34" t="n">
        <v>0</v>
      </c>
      <c r="M30" s="35" t="n">
        <v>0</v>
      </c>
      <c r="N30" s="34" t="n">
        <v>0.875</v>
      </c>
      <c r="O30" s="35" t="n">
        <v>0</v>
      </c>
      <c r="P30" s="34" t="n">
        <v>71.008</v>
      </c>
      <c r="Q30" s="36" t="n">
        <v>0</v>
      </c>
      <c r="R30" s="34" t="n">
        <v>0</v>
      </c>
      <c r="S30" s="36" t="n">
        <v>0</v>
      </c>
      <c r="T30" s="34" t="n">
        <v>4.951</v>
      </c>
      <c r="U30" s="36" t="n">
        <v>2.4</v>
      </c>
      <c r="V30" s="34" t="n">
        <v>0</v>
      </c>
      <c r="W30" s="36" t="n">
        <v>0</v>
      </c>
      <c r="X30" s="34" t="n">
        <v>0</v>
      </c>
      <c r="Y30" s="36" t="n">
        <v>0</v>
      </c>
      <c r="Z30" s="34" t="n">
        <v>0</v>
      </c>
      <c r="AA30" s="36" t="n">
        <v>4.007</v>
      </c>
      <c r="AB30" s="34" t="n">
        <v>34.694</v>
      </c>
      <c r="AC30" s="35" t="n">
        <v>45.713</v>
      </c>
      <c r="AD30" s="35" t="n">
        <v>0</v>
      </c>
      <c r="AE30" s="35" t="n">
        <v>0</v>
      </c>
      <c r="AF30" s="35" t="n">
        <v>0</v>
      </c>
      <c r="AG30" s="35" t="n">
        <v>0</v>
      </c>
      <c r="AH30" s="35" t="n">
        <v>0.052</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63.709</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391</v>
      </c>
      <c r="AC31" s="35" t="n">
        <v>19.413</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9.804</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5.66</v>
      </c>
      <c r="AC32" s="35" t="n">
        <v>0.4</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6.06</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04</v>
      </c>
      <c r="J33" s="34" t="n">
        <v>0</v>
      </c>
      <c r="K33" s="35" t="n">
        <v>0</v>
      </c>
      <c r="L33" s="34" t="n">
        <v>0</v>
      </c>
      <c r="M33" s="35" t="n">
        <v>0</v>
      </c>
      <c r="N33" s="34" t="n">
        <v>0.012</v>
      </c>
      <c r="O33" s="35" t="n">
        <v>0</v>
      </c>
      <c r="P33" s="34" t="n">
        <v>0.733</v>
      </c>
      <c r="Q33" s="36" t="n">
        <v>0</v>
      </c>
      <c r="R33" s="34" t="n">
        <v>0</v>
      </c>
      <c r="S33" s="36" t="n">
        <v>0</v>
      </c>
      <c r="T33" s="34" t="n">
        <v>0.149</v>
      </c>
      <c r="U33" s="36" t="n">
        <v>1.001</v>
      </c>
      <c r="V33" s="34" t="n">
        <v>0</v>
      </c>
      <c r="W33" s="36" t="n">
        <v>0</v>
      </c>
      <c r="X33" s="34" t="n">
        <v>0</v>
      </c>
      <c r="Y33" s="36" t="n">
        <v>0</v>
      </c>
      <c r="Z33" s="34" t="n">
        <v>0</v>
      </c>
      <c r="AA33" s="36" t="n">
        <v>1.913</v>
      </c>
      <c r="AB33" s="34" t="n">
        <v>4.537</v>
      </c>
      <c r="AC33" s="35" t="n">
        <v>1940.386</v>
      </c>
      <c r="AD33" s="35" t="n">
        <v>0.071</v>
      </c>
      <c r="AE33" s="35" t="n">
        <v>0</v>
      </c>
      <c r="AF33" s="35" t="n">
        <v>0</v>
      </c>
      <c r="AG33" s="35" t="n">
        <v>0</v>
      </c>
      <c r="AH33" s="35" t="n">
        <v>0.136</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1948.94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158</v>
      </c>
      <c r="O34" s="35" t="n">
        <v>0</v>
      </c>
      <c r="P34" s="34" t="n">
        <v>1.714</v>
      </c>
      <c r="Q34" s="36" t="n">
        <v>0</v>
      </c>
      <c r="R34" s="34" t="n">
        <v>0</v>
      </c>
      <c r="S34" s="36" t="n">
        <v>0</v>
      </c>
      <c r="T34" s="34" t="n">
        <v>1.045</v>
      </c>
      <c r="U34" s="36" t="n">
        <v>0.114</v>
      </c>
      <c r="V34" s="34" t="n">
        <v>0</v>
      </c>
      <c r="W34" s="36" t="n">
        <v>0</v>
      </c>
      <c r="X34" s="34" t="n">
        <v>0</v>
      </c>
      <c r="Y34" s="36" t="n">
        <v>0</v>
      </c>
      <c r="Z34" s="34" t="n">
        <v>0</v>
      </c>
      <c r="AA34" s="36" t="n">
        <v>0.905</v>
      </c>
      <c r="AB34" s="34" t="n">
        <v>5.84</v>
      </c>
      <c r="AC34" s="35" t="n">
        <v>1260.005</v>
      </c>
      <c r="AD34" s="35" t="n">
        <v>0.028</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269.81</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205</v>
      </c>
      <c r="J35" s="34" t="n">
        <v>0</v>
      </c>
      <c r="K35" s="35" t="n">
        <v>0</v>
      </c>
      <c r="L35" s="34" t="n">
        <v>0</v>
      </c>
      <c r="M35" s="35" t="n">
        <v>0</v>
      </c>
      <c r="N35" s="34" t="n">
        <v>0.385</v>
      </c>
      <c r="O35" s="35" t="n">
        <v>1.088</v>
      </c>
      <c r="P35" s="34" t="n">
        <v>17.009</v>
      </c>
      <c r="Q35" s="36" t="n">
        <v>0</v>
      </c>
      <c r="R35" s="34" t="n">
        <v>0</v>
      </c>
      <c r="S35" s="36" t="n">
        <v>0</v>
      </c>
      <c r="T35" s="34" t="n">
        <v>4.821</v>
      </c>
      <c r="U35" s="36" t="n">
        <v>0.579</v>
      </c>
      <c r="V35" s="34" t="n">
        <v>0</v>
      </c>
      <c r="W35" s="36" t="n">
        <v>0</v>
      </c>
      <c r="X35" s="34" t="n">
        <v>0</v>
      </c>
      <c r="Y35" s="36" t="n">
        <v>0</v>
      </c>
      <c r="Z35" s="34" t="n">
        <v>0</v>
      </c>
      <c r="AA35" s="36" t="n">
        <v>1.602</v>
      </c>
      <c r="AB35" s="34" t="n">
        <v>13.737</v>
      </c>
      <c r="AC35" s="35" t="n">
        <v>406.107</v>
      </c>
      <c r="AD35" s="35" t="n">
        <v>0.017</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445.55</v>
      </c>
      <c r="BQ35" s="35"/>
    </row>
    <row r="36" customFormat="false" ht="22.5" hidden="false" customHeight="false" outlineLevel="0" collapsed="false">
      <c r="A36" s="21" t="n">
        <v>21</v>
      </c>
      <c r="B36" s="21" t="s">
        <v>43</v>
      </c>
      <c r="C36" s="33" t="s">
        <v>71</v>
      </c>
      <c r="D36" s="34" t="n">
        <v>1.12</v>
      </c>
      <c r="E36" s="35" t="n">
        <v>2.051</v>
      </c>
      <c r="F36" s="34" t="n">
        <v>0.154</v>
      </c>
      <c r="G36" s="35" t="n">
        <v>1.293</v>
      </c>
      <c r="H36" s="34" t="n">
        <v>0.736</v>
      </c>
      <c r="I36" s="35" t="n">
        <v>0.895</v>
      </c>
      <c r="J36" s="34" t="n">
        <v>3.547</v>
      </c>
      <c r="K36" s="35" t="n">
        <v>35.646</v>
      </c>
      <c r="L36" s="34" t="n">
        <v>0.97</v>
      </c>
      <c r="M36" s="35" t="n">
        <v>2.053</v>
      </c>
      <c r="N36" s="34" t="n">
        <v>7.958</v>
      </c>
      <c r="O36" s="35" t="n">
        <v>8.964</v>
      </c>
      <c r="P36" s="34" t="n">
        <v>12.272</v>
      </c>
      <c r="Q36" s="36" t="n">
        <v>9.598</v>
      </c>
      <c r="R36" s="34" t="n">
        <v>6.227</v>
      </c>
      <c r="S36" s="36" t="n">
        <v>0.001</v>
      </c>
      <c r="T36" s="34" t="n">
        <v>14.905</v>
      </c>
      <c r="U36" s="36" t="n">
        <v>5.516</v>
      </c>
      <c r="V36" s="34" t="n">
        <v>1.122</v>
      </c>
      <c r="W36" s="36" t="n">
        <v>3.666</v>
      </c>
      <c r="X36" s="34" t="n">
        <v>0</v>
      </c>
      <c r="Y36" s="36" t="n">
        <v>0</v>
      </c>
      <c r="Z36" s="34" t="n">
        <v>0</v>
      </c>
      <c r="AA36" s="36" t="n">
        <v>6.478</v>
      </c>
      <c r="AB36" s="34" t="n">
        <v>24.656</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49.828</v>
      </c>
      <c r="BQ36" s="35"/>
    </row>
    <row r="37" customFormat="false" ht="22.5" hidden="false" customHeight="false" outlineLevel="0" collapsed="false">
      <c r="A37" s="18" t="n">
        <v>22</v>
      </c>
      <c r="B37" s="18" t="s">
        <v>44</v>
      </c>
      <c r="C37" s="38" t="s">
        <v>72</v>
      </c>
      <c r="D37" s="34" t="n">
        <v>0.011</v>
      </c>
      <c r="E37" s="35" t="n">
        <v>0.441</v>
      </c>
      <c r="F37" s="34" t="n">
        <v>0.007</v>
      </c>
      <c r="G37" s="35" t="n">
        <v>0.211</v>
      </c>
      <c r="H37" s="34" t="n">
        <v>1.57</v>
      </c>
      <c r="I37" s="35" t="n">
        <v>0.509</v>
      </c>
      <c r="J37" s="34" t="n">
        <v>5.976</v>
      </c>
      <c r="K37" s="35" t="n">
        <v>37.04</v>
      </c>
      <c r="L37" s="34" t="n">
        <v>29.786</v>
      </c>
      <c r="M37" s="35" t="n">
        <v>20.52</v>
      </c>
      <c r="N37" s="34" t="n">
        <v>5.468</v>
      </c>
      <c r="O37" s="35" t="n">
        <v>12.68</v>
      </c>
      <c r="P37" s="34" t="n">
        <v>63.256</v>
      </c>
      <c r="Q37" s="36" t="n">
        <v>20.057</v>
      </c>
      <c r="R37" s="34" t="n">
        <v>10.075</v>
      </c>
      <c r="S37" s="36" t="n">
        <v>0</v>
      </c>
      <c r="T37" s="34" t="n">
        <v>3.963</v>
      </c>
      <c r="U37" s="36" t="n">
        <v>8.545</v>
      </c>
      <c r="V37" s="34" t="n">
        <v>15.566</v>
      </c>
      <c r="W37" s="36" t="n">
        <v>5.546</v>
      </c>
      <c r="X37" s="34" t="n">
        <v>0</v>
      </c>
      <c r="Y37" s="36" t="n">
        <v>0</v>
      </c>
      <c r="Z37" s="34" t="n">
        <v>0</v>
      </c>
      <c r="AA37" s="36" t="n">
        <v>4.621</v>
      </c>
      <c r="AB37" s="34" t="n">
        <v>27.08</v>
      </c>
      <c r="AC37" s="35" t="n">
        <v>0.54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73.469</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001</v>
      </c>
      <c r="O39" s="35" t="n">
        <v>0</v>
      </c>
      <c r="P39" s="34" t="n">
        <v>0</v>
      </c>
      <c r="Q39" s="36" t="n">
        <v>0</v>
      </c>
      <c r="R39" s="34" t="n">
        <v>0</v>
      </c>
      <c r="S39" s="36" t="n">
        <v>0</v>
      </c>
      <c r="T39" s="34" t="n">
        <v>0</v>
      </c>
      <c r="U39" s="36" t="n">
        <v>0.038</v>
      </c>
      <c r="V39" s="34" t="n">
        <v>0</v>
      </c>
      <c r="W39" s="36" t="n">
        <v>0</v>
      </c>
      <c r="X39" s="34" t="n">
        <v>0</v>
      </c>
      <c r="Y39" s="36" t="n">
        <v>0</v>
      </c>
      <c r="Z39" s="34" t="n">
        <v>0</v>
      </c>
      <c r="AA39" s="36" t="n">
        <v>0.069</v>
      </c>
      <c r="AB39" s="34" t="n">
        <v>0.217</v>
      </c>
      <c r="AC39" s="35" t="n">
        <v>21.887</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22.213</v>
      </c>
      <c r="BQ39" s="35"/>
    </row>
    <row r="40" customFormat="false" ht="12.75" hidden="false" customHeight="false" outlineLevel="0" collapsed="false">
      <c r="A40" s="21" t="n">
        <v>25</v>
      </c>
      <c r="B40" s="21" t="s">
        <v>47</v>
      </c>
      <c r="C40" s="33" t="s">
        <v>75</v>
      </c>
      <c r="D40" s="34" t="n">
        <v>0.052</v>
      </c>
      <c r="E40" s="35" t="n">
        <v>0.016</v>
      </c>
      <c r="F40" s="34" t="n">
        <v>0.002</v>
      </c>
      <c r="G40" s="35" t="n">
        <v>0.029</v>
      </c>
      <c r="H40" s="34" t="n">
        <v>0.022</v>
      </c>
      <c r="I40" s="35" t="n">
        <v>0.014</v>
      </c>
      <c r="J40" s="34" t="n">
        <v>0.163</v>
      </c>
      <c r="K40" s="35" t="n">
        <v>0.108</v>
      </c>
      <c r="L40" s="34" t="n">
        <v>0.112</v>
      </c>
      <c r="M40" s="35" t="n">
        <v>0.079</v>
      </c>
      <c r="N40" s="34" t="n">
        <v>0.944</v>
      </c>
      <c r="O40" s="35" t="n">
        <v>0.021</v>
      </c>
      <c r="P40" s="34" t="n">
        <v>7.703</v>
      </c>
      <c r="Q40" s="36" t="n">
        <v>0.019</v>
      </c>
      <c r="R40" s="34" t="n">
        <v>0.051</v>
      </c>
      <c r="S40" s="36" t="n">
        <v>0</v>
      </c>
      <c r="T40" s="34" t="n">
        <v>3.207</v>
      </c>
      <c r="U40" s="36" t="n">
        <v>0.343</v>
      </c>
      <c r="V40" s="34" t="n">
        <v>0.023</v>
      </c>
      <c r="W40" s="36" t="n">
        <v>0.012</v>
      </c>
      <c r="X40" s="34" t="n">
        <v>0</v>
      </c>
      <c r="Y40" s="36" t="n">
        <v>0</v>
      </c>
      <c r="Z40" s="34" t="n">
        <v>0</v>
      </c>
      <c r="AA40" s="36" t="n">
        <v>2.336</v>
      </c>
      <c r="AB40" s="34" t="n">
        <v>8.591</v>
      </c>
      <c r="AC40" s="35" t="n">
        <v>74.681</v>
      </c>
      <c r="AD40" s="35" t="n">
        <v>0.126</v>
      </c>
      <c r="AE40" s="35" t="n">
        <v>0.05</v>
      </c>
      <c r="AF40" s="35" t="n">
        <v>0</v>
      </c>
      <c r="AG40" s="35" t="n">
        <v>0</v>
      </c>
      <c r="AH40" s="35" t="n">
        <v>1.101</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99.80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1.998</v>
      </c>
      <c r="E49" s="36" t="n">
        <v>15.558</v>
      </c>
      <c r="F49" s="36" t="n">
        <v>6.658</v>
      </c>
      <c r="G49" s="36" t="n">
        <v>21.556</v>
      </c>
      <c r="H49" s="36" t="n">
        <v>22.282</v>
      </c>
      <c r="I49" s="36" t="n">
        <v>13.352</v>
      </c>
      <c r="J49" s="36" t="n">
        <v>167.498</v>
      </c>
      <c r="K49" s="36" t="n">
        <v>211.807</v>
      </c>
      <c r="L49" s="36" t="n">
        <v>214.88</v>
      </c>
      <c r="M49" s="36" t="n">
        <v>167.529</v>
      </c>
      <c r="N49" s="36" t="n">
        <v>494.294</v>
      </c>
      <c r="O49" s="36" t="n">
        <v>48.235</v>
      </c>
      <c r="P49" s="36" t="n">
        <v>891.46</v>
      </c>
      <c r="Q49" s="36" t="n">
        <v>57.033</v>
      </c>
      <c r="R49" s="36" t="n">
        <v>77.647</v>
      </c>
      <c r="S49" s="36" t="n">
        <v>2.586</v>
      </c>
      <c r="T49" s="36" t="n">
        <v>158.13</v>
      </c>
      <c r="U49" s="36" t="n">
        <v>55.868</v>
      </c>
      <c r="V49" s="36" t="n">
        <v>213.42</v>
      </c>
      <c r="W49" s="36" t="n">
        <v>48.493</v>
      </c>
      <c r="X49" s="36" t="n">
        <v>0</v>
      </c>
      <c r="Y49" s="36" t="n">
        <v>0</v>
      </c>
      <c r="Z49" s="36" t="n">
        <v>0</v>
      </c>
      <c r="AA49" s="36" t="n">
        <v>103.633</v>
      </c>
      <c r="AB49" s="36" t="n">
        <v>457.182</v>
      </c>
      <c r="AC49" s="36" t="n">
        <v>17437.885</v>
      </c>
      <c r="AD49" s="36" t="n">
        <v>338.059</v>
      </c>
      <c r="AE49" s="36" t="n">
        <v>70.896</v>
      </c>
      <c r="AF49" s="36" t="n">
        <v>0</v>
      </c>
      <c r="AG49" s="36" t="n">
        <v>43.965</v>
      </c>
      <c r="AH49" s="36" t="n">
        <v>1958.895</v>
      </c>
      <c r="AI49" s="36" t="n">
        <v>165.927</v>
      </c>
      <c r="AJ49" s="36" t="n">
        <v>0</v>
      </c>
      <c r="AK49" s="36" t="n">
        <v>0</v>
      </c>
      <c r="AL49" s="36" t="n">
        <v>0</v>
      </c>
      <c r="AM49" s="36" t="n">
        <v>66.532</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23593.25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8.536</v>
      </c>
      <c r="E16" s="35" t="n">
        <v>0</v>
      </c>
      <c r="F16" s="34" t="n">
        <v>0</v>
      </c>
      <c r="G16" s="35" t="n">
        <v>0.005</v>
      </c>
      <c r="H16" s="34" t="n">
        <v>0.002</v>
      </c>
      <c r="I16" s="35" t="n">
        <v>0.006</v>
      </c>
      <c r="J16" s="34" t="n">
        <v>1.696</v>
      </c>
      <c r="K16" s="35" t="n">
        <v>243.296</v>
      </c>
      <c r="L16" s="34" t="n">
        <v>2.152</v>
      </c>
      <c r="M16" s="35" t="n">
        <v>0.013</v>
      </c>
      <c r="N16" s="34" t="n">
        <v>0.06</v>
      </c>
      <c r="O16" s="35" t="n">
        <v>0</v>
      </c>
      <c r="P16" s="34" t="n">
        <v>0</v>
      </c>
      <c r="Q16" s="36" t="n">
        <v>0</v>
      </c>
      <c r="R16" s="34" t="n">
        <v>0</v>
      </c>
      <c r="S16" s="36" t="n">
        <v>0</v>
      </c>
      <c r="T16" s="34" t="n">
        <v>0</v>
      </c>
      <c r="U16" s="36" t="n">
        <v>0.016</v>
      </c>
      <c r="V16" s="34" t="n">
        <v>3.699</v>
      </c>
      <c r="W16" s="36" t="n">
        <v>0.111</v>
      </c>
      <c r="X16" s="34" t="n">
        <v>1.088</v>
      </c>
      <c r="Y16" s="36" t="n">
        <v>0</v>
      </c>
      <c r="Z16" s="34" t="n">
        <v>0</v>
      </c>
      <c r="AA16" s="36" t="n">
        <v>0</v>
      </c>
      <c r="AB16" s="34" t="n">
        <v>0.027</v>
      </c>
      <c r="AC16" s="35" t="n">
        <v>72.969</v>
      </c>
      <c r="AD16" s="35" t="n">
        <v>0</v>
      </c>
      <c r="AE16" s="35" t="n">
        <v>0</v>
      </c>
      <c r="AF16" s="35" t="n">
        <v>0</v>
      </c>
      <c r="AG16" s="35" t="n">
        <v>0</v>
      </c>
      <c r="AH16" s="35" t="n">
        <v>0</v>
      </c>
      <c r="AI16" s="35" t="n">
        <v>0</v>
      </c>
      <c r="AJ16" s="35" t="n">
        <v>0</v>
      </c>
      <c r="AK16" s="35" t="n">
        <v>0</v>
      </c>
      <c r="AL16" s="35" t="n">
        <v>0</v>
      </c>
      <c r="AM16" s="35" t="n">
        <v>21.051</v>
      </c>
      <c r="AN16" s="35" t="n">
        <v>0.266</v>
      </c>
      <c r="AO16" s="35" t="n">
        <v>0</v>
      </c>
      <c r="AP16" s="35" t="n">
        <v>3.41</v>
      </c>
      <c r="AQ16" s="35" t="n">
        <v>1.446</v>
      </c>
      <c r="AR16" s="35" t="n">
        <v>7.778</v>
      </c>
      <c r="AS16" s="35" t="n">
        <v>4.124</v>
      </c>
      <c r="AT16" s="35" t="n">
        <v>0</v>
      </c>
      <c r="AU16" s="35" t="n">
        <v>58.589</v>
      </c>
      <c r="AV16" s="35" t="n">
        <v>5.333</v>
      </c>
      <c r="AW16" s="35" t="n">
        <v>4.424</v>
      </c>
      <c r="AX16" s="35" t="n">
        <v>11.892</v>
      </c>
      <c r="AY16" s="35" t="n">
        <v>8.977</v>
      </c>
      <c r="AZ16" s="35" t="n">
        <v>0.029</v>
      </c>
      <c r="BA16" s="35" t="n">
        <v>0.008</v>
      </c>
      <c r="BB16" s="35" t="n">
        <v>0</v>
      </c>
      <c r="BC16" s="35" t="n">
        <v>-0.985</v>
      </c>
      <c r="BD16" s="35" t="n">
        <v>-0.378</v>
      </c>
      <c r="BE16" s="35" t="n">
        <v>-5.835</v>
      </c>
      <c r="BF16" s="35" t="n">
        <v>-8.436</v>
      </c>
      <c r="BG16" s="35" t="n">
        <v>0</v>
      </c>
      <c r="BH16" s="35" t="n">
        <v>-81.274</v>
      </c>
      <c r="BI16" s="35" t="n">
        <v>-20.135</v>
      </c>
      <c r="BJ16" s="35" t="n">
        <v>-0.868</v>
      </c>
      <c r="BK16" s="35" t="n">
        <v>-11.672</v>
      </c>
      <c r="BL16" s="35" t="n">
        <v>-9.671</v>
      </c>
      <c r="BM16" s="35" t="n">
        <v>-0.992</v>
      </c>
      <c r="BN16" s="35" t="n">
        <v>-0.095</v>
      </c>
      <c r="BO16" s="35" t="n">
        <v>0</v>
      </c>
      <c r="BP16" s="35" t="n">
        <v>320.662</v>
      </c>
      <c r="BQ16" s="35"/>
    </row>
    <row r="17" customFormat="false" ht="12.75" hidden="false" customHeight="false" outlineLevel="0" collapsed="false">
      <c r="A17" s="47" t="n">
        <v>2</v>
      </c>
      <c r="B17" s="47" t="s">
        <v>24</v>
      </c>
      <c r="C17" s="37" t="s">
        <v>52</v>
      </c>
      <c r="D17" s="34" t="n">
        <v>0.27</v>
      </c>
      <c r="E17" s="35" t="n">
        <v>0.001</v>
      </c>
      <c r="F17" s="34" t="n">
        <v>0</v>
      </c>
      <c r="G17" s="35" t="n">
        <v>0</v>
      </c>
      <c r="H17" s="34" t="n">
        <v>0</v>
      </c>
      <c r="I17" s="35" t="n">
        <v>0.021</v>
      </c>
      <c r="J17" s="34" t="n">
        <v>1.702</v>
      </c>
      <c r="K17" s="35" t="n">
        <v>197.029</v>
      </c>
      <c r="L17" s="34" t="n">
        <v>0.374</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478</v>
      </c>
      <c r="AD17" s="35" t="n">
        <v>0.002</v>
      </c>
      <c r="AE17" s="35" t="n">
        <v>0</v>
      </c>
      <c r="AF17" s="35" t="n">
        <v>0</v>
      </c>
      <c r="AG17" s="35" t="n">
        <v>0</v>
      </c>
      <c r="AH17" s="35" t="n">
        <v>0</v>
      </c>
      <c r="AI17" s="35" t="n">
        <v>0</v>
      </c>
      <c r="AJ17" s="35" t="n">
        <v>0</v>
      </c>
      <c r="AK17" s="35" t="n">
        <v>0</v>
      </c>
      <c r="AL17" s="35" t="n">
        <v>0</v>
      </c>
      <c r="AM17" s="35" t="n">
        <v>32.116</v>
      </c>
      <c r="AN17" s="35" t="n">
        <v>0.07</v>
      </c>
      <c r="AO17" s="35" t="n">
        <v>0</v>
      </c>
      <c r="AP17" s="35" t="n">
        <v>4.308</v>
      </c>
      <c r="AQ17" s="35" t="n">
        <v>0.122</v>
      </c>
      <c r="AR17" s="35" t="n">
        <v>6.557</v>
      </c>
      <c r="AS17" s="35" t="n">
        <v>10.816</v>
      </c>
      <c r="AT17" s="35" t="n">
        <v>0</v>
      </c>
      <c r="AU17" s="35" t="n">
        <v>17.472</v>
      </c>
      <c r="AV17" s="35" t="n">
        <v>0.688</v>
      </c>
      <c r="AW17" s="35" t="n">
        <v>1.031</v>
      </c>
      <c r="AX17" s="35" t="n">
        <v>5.659</v>
      </c>
      <c r="AY17" s="35" t="n">
        <v>22.623</v>
      </c>
      <c r="AZ17" s="35" t="n">
        <v>0.016</v>
      </c>
      <c r="BA17" s="35" t="n">
        <v>0.003</v>
      </c>
      <c r="BB17" s="35" t="n">
        <v>0</v>
      </c>
      <c r="BC17" s="35" t="n">
        <v>-0.599</v>
      </c>
      <c r="BD17" s="35" t="n">
        <v>-0.23</v>
      </c>
      <c r="BE17" s="35" t="n">
        <v>-3.548</v>
      </c>
      <c r="BF17" s="35" t="n">
        <v>-5.129</v>
      </c>
      <c r="BG17" s="35" t="n">
        <v>0</v>
      </c>
      <c r="BH17" s="35" t="n">
        <v>-49.415</v>
      </c>
      <c r="BI17" s="35" t="n">
        <v>-12.242</v>
      </c>
      <c r="BJ17" s="35" t="n">
        <v>-0.528</v>
      </c>
      <c r="BK17" s="35" t="n">
        <v>-7.097</v>
      </c>
      <c r="BL17" s="35" t="n">
        <v>-5.88</v>
      </c>
      <c r="BM17" s="35" t="n">
        <v>-0.603</v>
      </c>
      <c r="BN17" s="35" t="n">
        <v>-0.058</v>
      </c>
      <c r="BO17" s="35" t="n">
        <v>0</v>
      </c>
      <c r="BP17" s="35" t="n">
        <v>219.031</v>
      </c>
      <c r="BQ17" s="35"/>
    </row>
    <row r="18" customFormat="false" ht="12.75" hidden="false" customHeight="false" outlineLevel="0" collapsed="false">
      <c r="A18" s="46" t="n">
        <v>3</v>
      </c>
      <c r="B18" s="46" t="s">
        <v>25</v>
      </c>
      <c r="C18" s="33" t="s">
        <v>53</v>
      </c>
      <c r="D18" s="34" t="n">
        <v>0.012</v>
      </c>
      <c r="E18" s="35" t="n">
        <v>0</v>
      </c>
      <c r="F18" s="34" t="n">
        <v>0.04</v>
      </c>
      <c r="G18" s="35" t="n">
        <v>0</v>
      </c>
      <c r="H18" s="34" t="n">
        <v>0</v>
      </c>
      <c r="I18" s="35" t="n">
        <v>0</v>
      </c>
      <c r="J18" s="34" t="n">
        <v>0</v>
      </c>
      <c r="K18" s="35" t="n">
        <v>1.373</v>
      </c>
      <c r="L18" s="34" t="n">
        <v>0</v>
      </c>
      <c r="M18" s="35" t="n">
        <v>0</v>
      </c>
      <c r="N18" s="34" t="n">
        <v>0</v>
      </c>
      <c r="O18" s="35" t="n">
        <v>0</v>
      </c>
      <c r="P18" s="34" t="n">
        <v>0</v>
      </c>
      <c r="Q18" s="36" t="n">
        <v>0</v>
      </c>
      <c r="R18" s="34" t="n">
        <v>0</v>
      </c>
      <c r="S18" s="36" t="n">
        <v>0</v>
      </c>
      <c r="T18" s="34" t="n">
        <v>0</v>
      </c>
      <c r="U18" s="36" t="n">
        <v>0</v>
      </c>
      <c r="V18" s="34" t="n">
        <v>0.122</v>
      </c>
      <c r="W18" s="36" t="n">
        <v>0</v>
      </c>
      <c r="X18" s="34" t="n">
        <v>0.022</v>
      </c>
      <c r="Y18" s="36" t="n">
        <v>0</v>
      </c>
      <c r="Z18" s="34" t="n">
        <v>0</v>
      </c>
      <c r="AA18" s="36" t="n">
        <v>0</v>
      </c>
      <c r="AB18" s="34" t="n">
        <v>0</v>
      </c>
      <c r="AC18" s="35" t="n">
        <v>4.372</v>
      </c>
      <c r="AD18" s="35" t="n">
        <v>0</v>
      </c>
      <c r="AE18" s="35" t="n">
        <v>0</v>
      </c>
      <c r="AF18" s="35" t="n">
        <v>0</v>
      </c>
      <c r="AG18" s="35" t="n">
        <v>0</v>
      </c>
      <c r="AH18" s="35" t="n">
        <v>0</v>
      </c>
      <c r="AI18" s="35" t="n">
        <v>0</v>
      </c>
      <c r="AJ18" s="35" t="n">
        <v>0</v>
      </c>
      <c r="AK18" s="35" t="n">
        <v>0</v>
      </c>
      <c r="AL18" s="35" t="n">
        <v>0</v>
      </c>
      <c r="AM18" s="35" t="n">
        <v>1.332</v>
      </c>
      <c r="AN18" s="35" t="n">
        <v>0.22</v>
      </c>
      <c r="AO18" s="35" t="n">
        <v>0</v>
      </c>
      <c r="AP18" s="35" t="n">
        <v>0.449</v>
      </c>
      <c r="AQ18" s="35" t="n">
        <v>0.053</v>
      </c>
      <c r="AR18" s="35" t="n">
        <v>0.361</v>
      </c>
      <c r="AS18" s="35" t="n">
        <v>0.546</v>
      </c>
      <c r="AT18" s="35" t="n">
        <v>0</v>
      </c>
      <c r="AU18" s="35" t="n">
        <v>0.797</v>
      </c>
      <c r="AV18" s="35" t="n">
        <v>0.041</v>
      </c>
      <c r="AW18" s="35" t="n">
        <v>0.019</v>
      </c>
      <c r="AX18" s="35" t="n">
        <v>0.112</v>
      </c>
      <c r="AY18" s="35" t="n">
        <v>0.251</v>
      </c>
      <c r="AZ18" s="35" t="n">
        <v>0.001</v>
      </c>
      <c r="BA18" s="35" t="n">
        <v>0</v>
      </c>
      <c r="BB18" s="35" t="n">
        <v>0</v>
      </c>
      <c r="BC18" s="35" t="n">
        <v>-0.018</v>
      </c>
      <c r="BD18" s="35" t="n">
        <v>-0.007</v>
      </c>
      <c r="BE18" s="35" t="n">
        <v>-0.104</v>
      </c>
      <c r="BF18" s="35" t="n">
        <v>-0.15</v>
      </c>
      <c r="BG18" s="35" t="n">
        <v>0</v>
      </c>
      <c r="BH18" s="35" t="n">
        <v>-1.447</v>
      </c>
      <c r="BI18" s="35" t="n">
        <v>-0.359</v>
      </c>
      <c r="BJ18" s="35" t="n">
        <v>-0.015</v>
      </c>
      <c r="BK18" s="35" t="n">
        <v>-0.208</v>
      </c>
      <c r="BL18" s="35" t="n">
        <v>-0.172</v>
      </c>
      <c r="BM18" s="35" t="n">
        <v>-0.018</v>
      </c>
      <c r="BN18" s="35" t="n">
        <v>-0.002</v>
      </c>
      <c r="BO18" s="35" t="n">
        <v>0</v>
      </c>
      <c r="BP18" s="35" t="n">
        <v>7.625</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1.586</v>
      </c>
      <c r="E20" s="35" t="n">
        <v>0.009</v>
      </c>
      <c r="F20" s="34" t="n">
        <v>0.102</v>
      </c>
      <c r="G20" s="35" t="n">
        <v>0.02</v>
      </c>
      <c r="H20" s="34" t="n">
        <v>19.507</v>
      </c>
      <c r="I20" s="35" t="n">
        <v>0.052</v>
      </c>
      <c r="J20" s="34" t="n">
        <v>31.911</v>
      </c>
      <c r="K20" s="35" t="n">
        <v>247.513</v>
      </c>
      <c r="L20" s="34" t="n">
        <v>2.003</v>
      </c>
      <c r="M20" s="35" t="n">
        <v>0.513</v>
      </c>
      <c r="N20" s="34" t="n">
        <v>1.93</v>
      </c>
      <c r="O20" s="35" t="n">
        <v>0.24</v>
      </c>
      <c r="P20" s="34" t="n">
        <v>0.915</v>
      </c>
      <c r="Q20" s="36" t="n">
        <v>0.063</v>
      </c>
      <c r="R20" s="34" t="n">
        <v>0.094</v>
      </c>
      <c r="S20" s="36" t="n">
        <v>0.031</v>
      </c>
      <c r="T20" s="34" t="n">
        <v>0.176</v>
      </c>
      <c r="U20" s="36" t="n">
        <v>0.067</v>
      </c>
      <c r="V20" s="34" t="n">
        <v>0.659</v>
      </c>
      <c r="W20" s="36" t="n">
        <v>0.093</v>
      </c>
      <c r="X20" s="34" t="n">
        <v>0.397</v>
      </c>
      <c r="Y20" s="36" t="n">
        <v>0.527</v>
      </c>
      <c r="Z20" s="34" t="n">
        <v>0</v>
      </c>
      <c r="AA20" s="36" t="n">
        <v>0.073</v>
      </c>
      <c r="AB20" s="34" t="n">
        <v>10.609</v>
      </c>
      <c r="AC20" s="35" t="n">
        <v>7.444</v>
      </c>
      <c r="AD20" s="35" t="n">
        <v>0.162</v>
      </c>
      <c r="AE20" s="35" t="n">
        <v>0</v>
      </c>
      <c r="AF20" s="35" t="n">
        <v>0</v>
      </c>
      <c r="AG20" s="35" t="n">
        <v>0</v>
      </c>
      <c r="AH20" s="35" t="n">
        <v>0</v>
      </c>
      <c r="AI20" s="35" t="n">
        <v>0</v>
      </c>
      <c r="AJ20" s="35" t="n">
        <v>0</v>
      </c>
      <c r="AK20" s="35" t="n">
        <v>0</v>
      </c>
      <c r="AL20" s="35" t="n">
        <v>0</v>
      </c>
      <c r="AM20" s="35" t="n">
        <v>277.349</v>
      </c>
      <c r="AN20" s="35" t="n">
        <v>0.58</v>
      </c>
      <c r="AO20" s="35" t="n">
        <v>0</v>
      </c>
      <c r="AP20" s="35" t="n">
        <v>3.028</v>
      </c>
      <c r="AQ20" s="35" t="n">
        <v>0.291</v>
      </c>
      <c r="AR20" s="35" t="n">
        <v>10.403</v>
      </c>
      <c r="AS20" s="35" t="n">
        <v>10.961</v>
      </c>
      <c r="AT20" s="35" t="n">
        <v>0</v>
      </c>
      <c r="AU20" s="35" t="n">
        <v>95.439</v>
      </c>
      <c r="AV20" s="35" t="n">
        <v>2.163</v>
      </c>
      <c r="AW20" s="35" t="n">
        <v>4.335</v>
      </c>
      <c r="AX20" s="35" t="n">
        <v>19.425</v>
      </c>
      <c r="AY20" s="35" t="n">
        <v>7.222</v>
      </c>
      <c r="AZ20" s="35" t="n">
        <v>0.072</v>
      </c>
      <c r="BA20" s="35" t="n">
        <v>0.02</v>
      </c>
      <c r="BB20" s="35" t="n">
        <v>0</v>
      </c>
      <c r="BC20" s="35" t="n">
        <v>-0.965</v>
      </c>
      <c r="BD20" s="35" t="n">
        <v>-0.37</v>
      </c>
      <c r="BE20" s="35" t="n">
        <v>-5.713</v>
      </c>
      <c r="BF20" s="35" t="n">
        <v>-8.259</v>
      </c>
      <c r="BG20" s="35" t="n">
        <v>0</v>
      </c>
      <c r="BH20" s="35" t="n">
        <v>-79.574</v>
      </c>
      <c r="BI20" s="35" t="n">
        <v>-19.714</v>
      </c>
      <c r="BJ20" s="35" t="n">
        <v>-0.849</v>
      </c>
      <c r="BK20" s="35" t="n">
        <v>-11.428</v>
      </c>
      <c r="BL20" s="35" t="n">
        <v>-9.469</v>
      </c>
      <c r="BM20" s="35" t="n">
        <v>-0.972</v>
      </c>
      <c r="BN20" s="35" t="n">
        <v>-0.093</v>
      </c>
      <c r="BO20" s="35" t="n">
        <v>0</v>
      </c>
      <c r="BP20" s="35" t="n">
        <v>620.58</v>
      </c>
      <c r="BQ20" s="35"/>
    </row>
    <row r="21" customFormat="false" ht="12.75" hidden="false" customHeight="false" outlineLevel="0" collapsed="false">
      <c r="A21" s="47" t="n">
        <v>6</v>
      </c>
      <c r="B21" s="47" t="s">
        <v>28</v>
      </c>
      <c r="C21" s="37" t="s">
        <v>56</v>
      </c>
      <c r="D21" s="34" t="n">
        <v>0.082</v>
      </c>
      <c r="E21" s="35" t="n">
        <v>0</v>
      </c>
      <c r="F21" s="34" t="n">
        <v>0</v>
      </c>
      <c r="G21" s="35" t="n">
        <v>0</v>
      </c>
      <c r="H21" s="34" t="n">
        <v>0</v>
      </c>
      <c r="I21" s="35" t="n">
        <v>0</v>
      </c>
      <c r="J21" s="34" t="n">
        <v>0.034</v>
      </c>
      <c r="K21" s="35" t="n">
        <v>0.849</v>
      </c>
      <c r="L21" s="34" t="n">
        <v>0.002</v>
      </c>
      <c r="M21" s="35" t="n">
        <v>0.001</v>
      </c>
      <c r="N21" s="34" t="n">
        <v>0.001</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0.001</v>
      </c>
      <c r="AN21" s="35" t="n">
        <v>0</v>
      </c>
      <c r="AO21" s="35" t="n">
        <v>0</v>
      </c>
      <c r="AP21" s="35" t="n">
        <v>0.073</v>
      </c>
      <c r="AQ21" s="35" t="n">
        <v>0</v>
      </c>
      <c r="AR21" s="35" t="n">
        <v>0.03</v>
      </c>
      <c r="AS21" s="35" t="n">
        <v>0.031</v>
      </c>
      <c r="AT21" s="35" t="n">
        <v>0</v>
      </c>
      <c r="AU21" s="35" t="n">
        <v>0.214</v>
      </c>
      <c r="AV21" s="35" t="n">
        <v>0.023</v>
      </c>
      <c r="AW21" s="35" t="n">
        <v>0.004</v>
      </c>
      <c r="AX21" s="35" t="n">
        <v>0.006</v>
      </c>
      <c r="AY21" s="35" t="n">
        <v>0.003</v>
      </c>
      <c r="AZ21" s="35" t="n">
        <v>0</v>
      </c>
      <c r="BA21" s="35" t="n">
        <v>0</v>
      </c>
      <c r="BB21" s="35" t="n">
        <v>0</v>
      </c>
      <c r="BC21" s="35" t="n">
        <v>-0.003</v>
      </c>
      <c r="BD21" s="35" t="n">
        <v>-0.001</v>
      </c>
      <c r="BE21" s="35" t="n">
        <v>-0.017</v>
      </c>
      <c r="BF21" s="35" t="n">
        <v>-0.025</v>
      </c>
      <c r="BG21" s="35" t="n">
        <v>0</v>
      </c>
      <c r="BH21" s="35" t="n">
        <v>-0.237</v>
      </c>
      <c r="BI21" s="35" t="n">
        <v>-0.059</v>
      </c>
      <c r="BJ21" s="35" t="n">
        <v>-0.003</v>
      </c>
      <c r="BK21" s="35" t="n">
        <v>-0.034</v>
      </c>
      <c r="BL21" s="35" t="n">
        <v>-0.028</v>
      </c>
      <c r="BM21" s="35" t="n">
        <v>-0.003</v>
      </c>
      <c r="BN21" s="35" t="n">
        <v>0</v>
      </c>
      <c r="BO21" s="35" t="n">
        <v>0</v>
      </c>
      <c r="BP21" s="35" t="n">
        <v>0.949</v>
      </c>
      <c r="BQ21" s="35"/>
    </row>
    <row r="22" customFormat="false" ht="12.75" hidden="false" customHeight="false" outlineLevel="0" collapsed="false">
      <c r="A22" s="46" t="n">
        <v>7</v>
      </c>
      <c r="B22" s="46" t="s">
        <v>29</v>
      </c>
      <c r="C22" s="33" t="s">
        <v>57</v>
      </c>
      <c r="D22" s="34" t="n">
        <v>0</v>
      </c>
      <c r="E22" s="35" t="n">
        <v>0</v>
      </c>
      <c r="F22" s="34" t="n">
        <v>0</v>
      </c>
      <c r="G22" s="35" t="n">
        <v>0</v>
      </c>
      <c r="H22" s="34" t="n">
        <v>0.035</v>
      </c>
      <c r="I22" s="35" t="n">
        <v>0</v>
      </c>
      <c r="J22" s="34" t="n">
        <v>2.696</v>
      </c>
      <c r="K22" s="35" t="n">
        <v>3.295</v>
      </c>
      <c r="L22" s="34" t="n">
        <v>0.002</v>
      </c>
      <c r="M22" s="35" t="n">
        <v>0</v>
      </c>
      <c r="N22" s="34" t="n">
        <v>0.156</v>
      </c>
      <c r="O22" s="35" t="n">
        <v>0</v>
      </c>
      <c r="P22" s="34" t="n">
        <v>0</v>
      </c>
      <c r="Q22" s="36" t="n">
        <v>0</v>
      </c>
      <c r="R22" s="34" t="n">
        <v>0</v>
      </c>
      <c r="S22" s="36" t="n">
        <v>0</v>
      </c>
      <c r="T22" s="34" t="n">
        <v>0</v>
      </c>
      <c r="U22" s="36" t="n">
        <v>0.015</v>
      </c>
      <c r="V22" s="34" t="n">
        <v>0.004</v>
      </c>
      <c r="W22" s="36" t="n">
        <v>0</v>
      </c>
      <c r="X22" s="34" t="n">
        <v>0</v>
      </c>
      <c r="Y22" s="36" t="n">
        <v>0</v>
      </c>
      <c r="Z22" s="34" t="n">
        <v>0</v>
      </c>
      <c r="AA22" s="36" t="n">
        <v>0</v>
      </c>
      <c r="AB22" s="34" t="n">
        <v>0.612</v>
      </c>
      <c r="AC22" s="35" t="n">
        <v>0.116</v>
      </c>
      <c r="AD22" s="35" t="n">
        <v>0</v>
      </c>
      <c r="AE22" s="35" t="n">
        <v>0</v>
      </c>
      <c r="AF22" s="35" t="n">
        <v>0</v>
      </c>
      <c r="AG22" s="35" t="n">
        <v>0</v>
      </c>
      <c r="AH22" s="35" t="n">
        <v>0</v>
      </c>
      <c r="AI22" s="35" t="n">
        <v>0</v>
      </c>
      <c r="AJ22" s="35" t="n">
        <v>0</v>
      </c>
      <c r="AK22" s="35" t="n">
        <v>0</v>
      </c>
      <c r="AL22" s="35" t="n">
        <v>0</v>
      </c>
      <c r="AM22" s="35" t="n">
        <v>0</v>
      </c>
      <c r="AN22" s="35" t="n">
        <v>0.01</v>
      </c>
      <c r="AO22" s="35" t="n">
        <v>0</v>
      </c>
      <c r="AP22" s="35" t="n">
        <v>0.354</v>
      </c>
      <c r="AQ22" s="35" t="n">
        <v>0.056</v>
      </c>
      <c r="AR22" s="35" t="n">
        <v>0.632</v>
      </c>
      <c r="AS22" s="35" t="n">
        <v>0.4</v>
      </c>
      <c r="AT22" s="35" t="n">
        <v>0</v>
      </c>
      <c r="AU22" s="35" t="n">
        <v>1.526</v>
      </c>
      <c r="AV22" s="35" t="n">
        <v>0.101</v>
      </c>
      <c r="AW22" s="35" t="n">
        <v>0.011</v>
      </c>
      <c r="AX22" s="35" t="n">
        <v>0.042</v>
      </c>
      <c r="AY22" s="35" t="n">
        <v>0.179</v>
      </c>
      <c r="AZ22" s="35" t="n">
        <v>0.004</v>
      </c>
      <c r="BA22" s="35" t="n">
        <v>0.016</v>
      </c>
      <c r="BB22" s="35" t="n">
        <v>0</v>
      </c>
      <c r="BC22" s="35" t="n">
        <v>-0.02</v>
      </c>
      <c r="BD22" s="35" t="n">
        <v>-0.008</v>
      </c>
      <c r="BE22" s="35" t="n">
        <v>-0.121</v>
      </c>
      <c r="BF22" s="35" t="n">
        <v>-0.175</v>
      </c>
      <c r="BG22" s="35" t="n">
        <v>0</v>
      </c>
      <c r="BH22" s="35" t="n">
        <v>-1.688</v>
      </c>
      <c r="BI22" s="35" t="n">
        <v>-0.418</v>
      </c>
      <c r="BJ22" s="35" t="n">
        <v>-0.018</v>
      </c>
      <c r="BK22" s="35" t="n">
        <v>-0.242</v>
      </c>
      <c r="BL22" s="35" t="n">
        <v>-0.201</v>
      </c>
      <c r="BM22" s="35" t="n">
        <v>-0.021</v>
      </c>
      <c r="BN22" s="35" t="n">
        <v>-0.002</v>
      </c>
      <c r="BO22" s="35" t="n">
        <v>0</v>
      </c>
      <c r="BP22" s="35" t="n">
        <v>7.345</v>
      </c>
      <c r="BQ22" s="35"/>
    </row>
    <row r="23" customFormat="false" ht="12.75" hidden="false" customHeight="false" outlineLevel="0" collapsed="false">
      <c r="A23" s="47" t="n">
        <v>8</v>
      </c>
      <c r="B23" s="47" t="s">
        <v>30</v>
      </c>
      <c r="C23" s="37" t="s">
        <v>58</v>
      </c>
      <c r="D23" s="34" t="n">
        <v>36.965</v>
      </c>
      <c r="E23" s="35" t="n">
        <v>2.471</v>
      </c>
      <c r="F23" s="34" t="n">
        <v>1.115</v>
      </c>
      <c r="G23" s="35" t="n">
        <v>2.465</v>
      </c>
      <c r="H23" s="34" t="n">
        <v>19.772</v>
      </c>
      <c r="I23" s="35" t="n">
        <v>1.037</v>
      </c>
      <c r="J23" s="34" t="n">
        <v>379.605</v>
      </c>
      <c r="K23" s="35" t="n">
        <v>1468.999</v>
      </c>
      <c r="L23" s="34" t="n">
        <v>15.925</v>
      </c>
      <c r="M23" s="35" t="n">
        <v>14.566</v>
      </c>
      <c r="N23" s="34" t="n">
        <v>33.07</v>
      </c>
      <c r="O23" s="35" t="n">
        <v>32.844</v>
      </c>
      <c r="P23" s="34" t="n">
        <v>13.552</v>
      </c>
      <c r="Q23" s="36" t="n">
        <v>2.555</v>
      </c>
      <c r="R23" s="34" t="n">
        <v>5.172</v>
      </c>
      <c r="S23" s="36" t="n">
        <v>0.35</v>
      </c>
      <c r="T23" s="34" t="n">
        <v>2.62</v>
      </c>
      <c r="U23" s="36" t="n">
        <v>2.236</v>
      </c>
      <c r="V23" s="34" t="n">
        <v>37.324</v>
      </c>
      <c r="W23" s="36" t="n">
        <v>6.048</v>
      </c>
      <c r="X23" s="34" t="n">
        <v>159.273</v>
      </c>
      <c r="Y23" s="36" t="n">
        <v>18.629</v>
      </c>
      <c r="Z23" s="34" t="n">
        <v>0</v>
      </c>
      <c r="AA23" s="36" t="n">
        <v>3.04</v>
      </c>
      <c r="AB23" s="34" t="n">
        <v>29.065</v>
      </c>
      <c r="AC23" s="35" t="n">
        <v>752.692</v>
      </c>
      <c r="AD23" s="35" t="n">
        <v>105.526</v>
      </c>
      <c r="AE23" s="35" t="n">
        <v>19.227</v>
      </c>
      <c r="AF23" s="35" t="n">
        <v>0</v>
      </c>
      <c r="AG23" s="35" t="n">
        <v>0</v>
      </c>
      <c r="AH23" s="35" t="n">
        <v>0.201</v>
      </c>
      <c r="AI23" s="35" t="n">
        <v>0</v>
      </c>
      <c r="AJ23" s="35" t="n">
        <v>0</v>
      </c>
      <c r="AK23" s="35" t="n">
        <v>0</v>
      </c>
      <c r="AL23" s="35" t="n">
        <v>0</v>
      </c>
      <c r="AM23" s="35" t="n">
        <v>1719.429</v>
      </c>
      <c r="AN23" s="35" t="n">
        <v>40.945</v>
      </c>
      <c r="AO23" s="35" t="n">
        <v>0</v>
      </c>
      <c r="AP23" s="35" t="n">
        <v>70.984</v>
      </c>
      <c r="AQ23" s="35" t="n">
        <v>10.967</v>
      </c>
      <c r="AR23" s="35" t="n">
        <v>71.061</v>
      </c>
      <c r="AS23" s="35" t="n">
        <v>87.628</v>
      </c>
      <c r="AT23" s="35" t="n">
        <v>0</v>
      </c>
      <c r="AU23" s="35" t="n">
        <v>852.65</v>
      </c>
      <c r="AV23" s="35" t="n">
        <v>35.389</v>
      </c>
      <c r="AW23" s="35" t="n">
        <v>29.972</v>
      </c>
      <c r="AX23" s="35" t="n">
        <v>113.205</v>
      </c>
      <c r="AY23" s="35" t="n">
        <v>132.233</v>
      </c>
      <c r="AZ23" s="35" t="n">
        <v>2.354</v>
      </c>
      <c r="BA23" s="35" t="n">
        <v>0.741</v>
      </c>
      <c r="BB23" s="35" t="n">
        <v>0</v>
      </c>
      <c r="BC23" s="35" t="n">
        <v>-9.35</v>
      </c>
      <c r="BD23" s="35" t="n">
        <v>-3.584</v>
      </c>
      <c r="BE23" s="35" t="n">
        <v>-55.367</v>
      </c>
      <c r="BF23" s="35" t="n">
        <v>-80.048</v>
      </c>
      <c r="BG23" s="35" t="n">
        <v>0</v>
      </c>
      <c r="BH23" s="35" t="n">
        <v>-771.229</v>
      </c>
      <c r="BI23" s="35" t="n">
        <v>-191.064</v>
      </c>
      <c r="BJ23" s="35" t="n">
        <v>-8.233</v>
      </c>
      <c r="BK23" s="35" t="n">
        <v>-110.759</v>
      </c>
      <c r="BL23" s="35" t="n">
        <v>-91.772</v>
      </c>
      <c r="BM23" s="35" t="n">
        <v>-9.417</v>
      </c>
      <c r="BN23" s="35" t="n">
        <v>-0.904</v>
      </c>
      <c r="BO23" s="35" t="n">
        <v>0</v>
      </c>
      <c r="BP23" s="35" t="n">
        <v>5002.175</v>
      </c>
      <c r="BQ23" s="35"/>
    </row>
    <row r="24" customFormat="false" ht="12.75" hidden="false" customHeight="false" outlineLevel="0" collapsed="false">
      <c r="A24" s="46" t="n">
        <v>9</v>
      </c>
      <c r="B24" s="46" t="s">
        <v>31</v>
      </c>
      <c r="C24" s="33" t="s">
        <v>59</v>
      </c>
      <c r="D24" s="34" t="n">
        <v>1.066</v>
      </c>
      <c r="E24" s="35" t="n">
        <v>0.009</v>
      </c>
      <c r="F24" s="34" t="n">
        <v>0.005</v>
      </c>
      <c r="G24" s="35" t="n">
        <v>0.009</v>
      </c>
      <c r="H24" s="34" t="n">
        <v>0.109</v>
      </c>
      <c r="I24" s="35" t="n">
        <v>0.002</v>
      </c>
      <c r="J24" s="34" t="n">
        <v>1.882</v>
      </c>
      <c r="K24" s="35" t="n">
        <v>15.401</v>
      </c>
      <c r="L24" s="34" t="n">
        <v>0.581</v>
      </c>
      <c r="M24" s="35" t="n">
        <v>0.116</v>
      </c>
      <c r="N24" s="34" t="n">
        <v>0.268</v>
      </c>
      <c r="O24" s="35" t="n">
        <v>0.143</v>
      </c>
      <c r="P24" s="34" t="n">
        <v>0.019</v>
      </c>
      <c r="Q24" s="36" t="n">
        <v>0.031</v>
      </c>
      <c r="R24" s="34" t="n">
        <v>0.083</v>
      </c>
      <c r="S24" s="36" t="n">
        <v>0</v>
      </c>
      <c r="T24" s="34" t="n">
        <v>0.009</v>
      </c>
      <c r="U24" s="36" t="n">
        <v>0.035</v>
      </c>
      <c r="V24" s="34" t="n">
        <v>0.241</v>
      </c>
      <c r="W24" s="36" t="n">
        <v>0.07</v>
      </c>
      <c r="X24" s="34" t="n">
        <v>2.57</v>
      </c>
      <c r="Y24" s="36" t="n">
        <v>0.138</v>
      </c>
      <c r="Z24" s="34" t="n">
        <v>0</v>
      </c>
      <c r="AA24" s="36" t="n">
        <v>0.025</v>
      </c>
      <c r="AB24" s="34" t="n">
        <v>0.22</v>
      </c>
      <c r="AC24" s="35" t="n">
        <v>8.828</v>
      </c>
      <c r="AD24" s="35" t="n">
        <v>1.828</v>
      </c>
      <c r="AE24" s="35" t="n">
        <v>0.296</v>
      </c>
      <c r="AF24" s="35" t="n">
        <v>0</v>
      </c>
      <c r="AG24" s="35" t="n">
        <v>0</v>
      </c>
      <c r="AH24" s="35" t="n">
        <v>0</v>
      </c>
      <c r="AI24" s="35" t="n">
        <v>0</v>
      </c>
      <c r="AJ24" s="35" t="n">
        <v>0</v>
      </c>
      <c r="AK24" s="35" t="n">
        <v>0</v>
      </c>
      <c r="AL24" s="35" t="n">
        <v>0</v>
      </c>
      <c r="AM24" s="35" t="n">
        <v>17.15</v>
      </c>
      <c r="AN24" s="35" t="n">
        <v>0.907</v>
      </c>
      <c r="AO24" s="35" t="n">
        <v>0</v>
      </c>
      <c r="AP24" s="35" t="n">
        <v>1.031</v>
      </c>
      <c r="AQ24" s="35" t="n">
        <v>0.225</v>
      </c>
      <c r="AR24" s="35" t="n">
        <v>0.964</v>
      </c>
      <c r="AS24" s="35" t="n">
        <v>0.652</v>
      </c>
      <c r="AT24" s="35" t="n">
        <v>0</v>
      </c>
      <c r="AU24" s="35" t="n">
        <v>11.724</v>
      </c>
      <c r="AV24" s="35" t="n">
        <v>0.669</v>
      </c>
      <c r="AW24" s="35" t="n">
        <v>0.736</v>
      </c>
      <c r="AX24" s="35" t="n">
        <v>1.35</v>
      </c>
      <c r="AY24" s="35" t="n">
        <v>1.568</v>
      </c>
      <c r="AZ24" s="35" t="n">
        <v>0.048</v>
      </c>
      <c r="BA24" s="35" t="n">
        <v>0.005</v>
      </c>
      <c r="BB24" s="35" t="n">
        <v>0</v>
      </c>
      <c r="BC24" s="36" t="n">
        <v>-0.1</v>
      </c>
      <c r="BD24" s="35" t="n">
        <v>-0.038</v>
      </c>
      <c r="BE24" s="35" t="n">
        <v>-0.594</v>
      </c>
      <c r="BF24" s="35" t="n">
        <v>-0.859</v>
      </c>
      <c r="BG24" s="35" t="n">
        <v>0</v>
      </c>
      <c r="BH24" s="35" t="n">
        <v>-8.278</v>
      </c>
      <c r="BI24" s="35" t="n">
        <v>-2.051</v>
      </c>
      <c r="BJ24" s="35" t="n">
        <v>-0.088</v>
      </c>
      <c r="BK24" s="35" t="n">
        <v>-1.189</v>
      </c>
      <c r="BL24" s="35" t="n">
        <v>-0.985</v>
      </c>
      <c r="BM24" s="35" t="n">
        <v>-0.101</v>
      </c>
      <c r="BN24" s="35" t="n">
        <v>-0.01</v>
      </c>
      <c r="BO24" s="35" t="n">
        <v>0</v>
      </c>
      <c r="BP24" s="35" t="n">
        <v>56.722</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07</v>
      </c>
      <c r="L25" s="34" t="n">
        <v>0</v>
      </c>
      <c r="M25" s="35" t="n">
        <v>0</v>
      </c>
      <c r="N25" s="34" t="n">
        <v>0</v>
      </c>
      <c r="O25" s="35" t="n">
        <v>0</v>
      </c>
      <c r="P25" s="34" t="n">
        <v>0</v>
      </c>
      <c r="Q25" s="36" t="n">
        <v>0</v>
      </c>
      <c r="R25" s="34" t="n">
        <v>0</v>
      </c>
      <c r="S25" s="36" t="n">
        <v>0</v>
      </c>
      <c r="T25" s="34" t="n">
        <v>0</v>
      </c>
      <c r="U25" s="36" t="n">
        <v>0</v>
      </c>
      <c r="V25" s="34" t="n">
        <v>0.245</v>
      </c>
      <c r="W25" s="36" t="n">
        <v>0</v>
      </c>
      <c r="X25" s="34" t="n">
        <v>0.041</v>
      </c>
      <c r="Y25" s="36" t="n">
        <v>0</v>
      </c>
      <c r="Z25" s="34" t="n">
        <v>0</v>
      </c>
      <c r="AA25" s="36" t="n">
        <v>0</v>
      </c>
      <c r="AB25" s="34" t="n">
        <v>0.003</v>
      </c>
      <c r="AC25" s="35" t="n">
        <v>3.676</v>
      </c>
      <c r="AD25" s="35" t="n">
        <v>0</v>
      </c>
      <c r="AE25" s="35" t="n">
        <v>0</v>
      </c>
      <c r="AF25" s="35" t="n">
        <v>0</v>
      </c>
      <c r="AG25" s="35" t="n">
        <v>0</v>
      </c>
      <c r="AH25" s="35" t="n">
        <v>0</v>
      </c>
      <c r="AI25" s="35" t="n">
        <v>0</v>
      </c>
      <c r="AJ25" s="35" t="n">
        <v>0</v>
      </c>
      <c r="AK25" s="35" t="n">
        <v>0</v>
      </c>
      <c r="AL25" s="35" t="n">
        <v>0</v>
      </c>
      <c r="AM25" s="35" t="n">
        <v>0.173</v>
      </c>
      <c r="AN25" s="35" t="n">
        <v>0.005</v>
      </c>
      <c r="AO25" s="35" t="n">
        <v>0</v>
      </c>
      <c r="AP25" s="35" t="n">
        <v>0.213</v>
      </c>
      <c r="AQ25" s="35" t="n">
        <v>0.029</v>
      </c>
      <c r="AR25" s="35" t="n">
        <v>0.181</v>
      </c>
      <c r="AS25" s="35" t="n">
        <v>0.183</v>
      </c>
      <c r="AT25" s="35" t="n">
        <v>0</v>
      </c>
      <c r="AU25" s="35" t="n">
        <v>0.499</v>
      </c>
      <c r="AV25" s="35" t="n">
        <v>0.058</v>
      </c>
      <c r="AW25" s="35" t="n">
        <v>0.035</v>
      </c>
      <c r="AX25" s="35" t="n">
        <v>0.098</v>
      </c>
      <c r="AY25" s="35" t="n">
        <v>0.244</v>
      </c>
      <c r="AZ25" s="35" t="n">
        <v>0.003</v>
      </c>
      <c r="BA25" s="35" t="n">
        <v>0.001</v>
      </c>
      <c r="BB25" s="35" t="n">
        <v>0</v>
      </c>
      <c r="BC25" s="35" t="n">
        <v>-0.012</v>
      </c>
      <c r="BD25" s="35" t="n">
        <v>-0.004</v>
      </c>
      <c r="BE25" s="35" t="n">
        <v>-0.069</v>
      </c>
      <c r="BF25" s="35" t="n">
        <v>-0.1</v>
      </c>
      <c r="BG25" s="35" t="n">
        <v>0</v>
      </c>
      <c r="BH25" s="35" t="n">
        <v>-0.968</v>
      </c>
      <c r="BI25" s="35" t="n">
        <v>-0.24</v>
      </c>
      <c r="BJ25" s="35" t="n">
        <v>-0.01</v>
      </c>
      <c r="BK25" s="35" t="n">
        <v>-0.139</v>
      </c>
      <c r="BL25" s="35" t="n">
        <v>-0.115</v>
      </c>
      <c r="BM25" s="35" t="n">
        <v>-0.012</v>
      </c>
      <c r="BN25" s="35" t="n">
        <v>-0.001</v>
      </c>
      <c r="BO25" s="35" t="n">
        <v>0</v>
      </c>
      <c r="BP25" s="35" t="n">
        <v>4.023</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6</v>
      </c>
      <c r="L26" s="34" t="n">
        <v>0</v>
      </c>
      <c r="M26" s="35" t="n">
        <v>0</v>
      </c>
      <c r="N26" s="34" t="n">
        <v>0</v>
      </c>
      <c r="O26" s="35" t="n">
        <v>0</v>
      </c>
      <c r="P26" s="34" t="n">
        <v>0</v>
      </c>
      <c r="Q26" s="36" t="n">
        <v>0</v>
      </c>
      <c r="R26" s="34" t="n">
        <v>0</v>
      </c>
      <c r="S26" s="36" t="n">
        <v>0</v>
      </c>
      <c r="T26" s="34" t="n">
        <v>0</v>
      </c>
      <c r="U26" s="36" t="n">
        <v>0</v>
      </c>
      <c r="V26" s="34" t="n">
        <v>0</v>
      </c>
      <c r="W26" s="36" t="n">
        <v>0</v>
      </c>
      <c r="X26" s="34" t="n">
        <v>0.008</v>
      </c>
      <c r="Y26" s="36" t="n">
        <v>0</v>
      </c>
      <c r="Z26" s="34" t="n">
        <v>0</v>
      </c>
      <c r="AA26" s="36" t="n">
        <v>0</v>
      </c>
      <c r="AB26" s="34" t="n">
        <v>0</v>
      </c>
      <c r="AC26" s="35" t="n">
        <v>0.001</v>
      </c>
      <c r="AD26" s="35" t="n">
        <v>0</v>
      </c>
      <c r="AE26" s="35" t="n">
        <v>0</v>
      </c>
      <c r="AF26" s="35" t="n">
        <v>0</v>
      </c>
      <c r="AG26" s="35" t="n">
        <v>0</v>
      </c>
      <c r="AH26" s="35" t="n">
        <v>0</v>
      </c>
      <c r="AI26" s="35" t="n">
        <v>0</v>
      </c>
      <c r="AJ26" s="35" t="n">
        <v>0</v>
      </c>
      <c r="AK26" s="35" t="n">
        <v>0</v>
      </c>
      <c r="AL26" s="35" t="n">
        <v>0</v>
      </c>
      <c r="AM26" s="35" t="n">
        <v>0.001</v>
      </c>
      <c r="AN26" s="35" t="n">
        <v>0</v>
      </c>
      <c r="AO26" s="35" t="n">
        <v>0</v>
      </c>
      <c r="AP26" s="35" t="n">
        <v>0</v>
      </c>
      <c r="AQ26" s="35" t="n">
        <v>0</v>
      </c>
      <c r="AR26" s="35" t="n">
        <v>0</v>
      </c>
      <c r="AS26" s="35" t="n">
        <v>0</v>
      </c>
      <c r="AT26" s="35" t="n">
        <v>0</v>
      </c>
      <c r="AU26" s="35" t="n">
        <v>0.007</v>
      </c>
      <c r="AV26" s="35" t="n">
        <v>0</v>
      </c>
      <c r="AW26" s="35" t="n">
        <v>0</v>
      </c>
      <c r="AX26" s="35" t="n">
        <v>0.001</v>
      </c>
      <c r="AY26" s="35" t="n">
        <v>0.002</v>
      </c>
      <c r="AZ26" s="35" t="n">
        <v>0</v>
      </c>
      <c r="BA26" s="35" t="n">
        <v>0</v>
      </c>
      <c r="BB26" s="35" t="n">
        <v>0</v>
      </c>
      <c r="BC26" s="35" t="n">
        <v>0</v>
      </c>
      <c r="BD26" s="35" t="n">
        <v>0</v>
      </c>
      <c r="BE26" s="35" t="n">
        <v>0</v>
      </c>
      <c r="BF26" s="35" t="n">
        <v>0</v>
      </c>
      <c r="BG26" s="35" t="n">
        <v>0</v>
      </c>
      <c r="BH26" s="35" t="n">
        <v>-0.004</v>
      </c>
      <c r="BI26" s="35" t="n">
        <v>-0.001</v>
      </c>
      <c r="BJ26" s="35" t="n">
        <v>0</v>
      </c>
      <c r="BK26" s="35" t="n">
        <v>-0.001</v>
      </c>
      <c r="BL26" s="35" t="n">
        <v>0</v>
      </c>
      <c r="BM26" s="35" t="n">
        <v>0</v>
      </c>
      <c r="BN26" s="35" t="n">
        <v>0</v>
      </c>
      <c r="BO26" s="35" t="n">
        <v>0</v>
      </c>
      <c r="BP26" s="35" t="n">
        <v>0.021</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v>
      </c>
      <c r="J27" s="34" t="n">
        <v>0</v>
      </c>
      <c r="K27" s="35" t="n">
        <v>0.158</v>
      </c>
      <c r="L27" s="34" t="n">
        <v>0.002</v>
      </c>
      <c r="M27" s="35" t="n">
        <v>0</v>
      </c>
      <c r="N27" s="34" t="n">
        <v>0.007</v>
      </c>
      <c r="O27" s="35" t="n">
        <v>0.123</v>
      </c>
      <c r="P27" s="34" t="n">
        <v>0.013</v>
      </c>
      <c r="Q27" s="36" t="n">
        <v>0.017</v>
      </c>
      <c r="R27" s="34" t="n">
        <v>0.002</v>
      </c>
      <c r="S27" s="36" t="n">
        <v>0</v>
      </c>
      <c r="T27" s="34" t="n">
        <v>0</v>
      </c>
      <c r="U27" s="36" t="n">
        <v>0.023</v>
      </c>
      <c r="V27" s="34" t="n">
        <v>0</v>
      </c>
      <c r="W27" s="36" t="n">
        <v>0</v>
      </c>
      <c r="X27" s="34" t="n">
        <v>2.111</v>
      </c>
      <c r="Y27" s="36" t="n">
        <v>0.105</v>
      </c>
      <c r="Z27" s="34" t="n">
        <v>0</v>
      </c>
      <c r="AA27" s="36" t="n">
        <v>0.105</v>
      </c>
      <c r="AB27" s="34" t="n">
        <v>0.708</v>
      </c>
      <c r="AC27" s="35" t="n">
        <v>5.101</v>
      </c>
      <c r="AD27" s="35" t="n">
        <v>0.95</v>
      </c>
      <c r="AE27" s="35" t="n">
        <v>0.214</v>
      </c>
      <c r="AF27" s="35" t="n">
        <v>0</v>
      </c>
      <c r="AG27" s="35" t="n">
        <v>0</v>
      </c>
      <c r="AH27" s="35" t="n">
        <v>0</v>
      </c>
      <c r="AI27" s="35" t="n">
        <v>0</v>
      </c>
      <c r="AJ27" s="35" t="n">
        <v>0</v>
      </c>
      <c r="AK27" s="35" t="n">
        <v>0</v>
      </c>
      <c r="AL27" s="35" t="n">
        <v>0</v>
      </c>
      <c r="AM27" s="35" t="n">
        <v>1.67</v>
      </c>
      <c r="AN27" s="35" t="n">
        <v>0.204</v>
      </c>
      <c r="AO27" s="35" t="n">
        <v>0</v>
      </c>
      <c r="AP27" s="35" t="n">
        <v>0.28</v>
      </c>
      <c r="AQ27" s="35" t="n">
        <v>0.045</v>
      </c>
      <c r="AR27" s="35" t="n">
        <v>0.335</v>
      </c>
      <c r="AS27" s="35" t="n">
        <v>0.229</v>
      </c>
      <c r="AT27" s="35" t="n">
        <v>0</v>
      </c>
      <c r="AU27" s="35" t="n">
        <v>2.875</v>
      </c>
      <c r="AV27" s="35" t="n">
        <v>0.13</v>
      </c>
      <c r="AW27" s="35" t="n">
        <v>0.098</v>
      </c>
      <c r="AX27" s="35" t="n">
        <v>0.433</v>
      </c>
      <c r="AY27" s="35" t="n">
        <v>0.475</v>
      </c>
      <c r="AZ27" s="35" t="n">
        <v>0.008</v>
      </c>
      <c r="BA27" s="35" t="n">
        <v>0.002</v>
      </c>
      <c r="BB27" s="35" t="n">
        <v>0</v>
      </c>
      <c r="BC27" s="35" t="n">
        <v>-0.028</v>
      </c>
      <c r="BD27" s="35" t="n">
        <v>-0.011</v>
      </c>
      <c r="BE27" s="35" t="n">
        <v>-0.169</v>
      </c>
      <c r="BF27" s="35" t="n">
        <v>-0.244</v>
      </c>
      <c r="BG27" s="35" t="n">
        <v>0</v>
      </c>
      <c r="BH27" s="35" t="n">
        <v>-2.348</v>
      </c>
      <c r="BI27" s="35" t="n">
        <v>-0.582</v>
      </c>
      <c r="BJ27" s="35" t="n">
        <v>-0.025</v>
      </c>
      <c r="BK27" s="35" t="n">
        <v>-0.337</v>
      </c>
      <c r="BL27" s="35" t="n">
        <v>-0.279</v>
      </c>
      <c r="BM27" s="35" t="n">
        <v>-0.029</v>
      </c>
      <c r="BN27" s="35" t="n">
        <v>-0.003</v>
      </c>
      <c r="BO27" s="35" t="n">
        <v>0</v>
      </c>
      <c r="BP27" s="35" t="n">
        <v>12.37</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04</v>
      </c>
      <c r="Q28" s="36" t="n">
        <v>0</v>
      </c>
      <c r="R28" s="34" t="n">
        <v>0</v>
      </c>
      <c r="S28" s="36" t="n">
        <v>0</v>
      </c>
      <c r="T28" s="34" t="n">
        <v>0</v>
      </c>
      <c r="U28" s="36" t="n">
        <v>0</v>
      </c>
      <c r="V28" s="34" t="n">
        <v>0</v>
      </c>
      <c r="W28" s="36" t="n">
        <v>0</v>
      </c>
      <c r="X28" s="34" t="n">
        <v>0.004</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004</v>
      </c>
      <c r="AV28" s="35" t="n">
        <v>0</v>
      </c>
      <c r="AW28" s="35" t="n">
        <v>0</v>
      </c>
      <c r="AX28" s="35" t="n">
        <v>0</v>
      </c>
      <c r="AY28" s="35" t="n">
        <v>0</v>
      </c>
      <c r="AZ28" s="35" t="n">
        <v>0</v>
      </c>
      <c r="BA28" s="35" t="n">
        <v>0</v>
      </c>
      <c r="BB28" s="35" t="n">
        <v>0</v>
      </c>
      <c r="BC28" s="35" t="n">
        <v>0</v>
      </c>
      <c r="BD28" s="35" t="n">
        <v>0</v>
      </c>
      <c r="BE28" s="35" t="n">
        <v>0</v>
      </c>
      <c r="BF28" s="35" t="n">
        <v>0</v>
      </c>
      <c r="BG28" s="35" t="n">
        <v>0</v>
      </c>
      <c r="BH28" s="35" t="n">
        <v>-0.002</v>
      </c>
      <c r="BI28" s="35" t="n">
        <v>0</v>
      </c>
      <c r="BJ28" s="35" t="n">
        <v>0</v>
      </c>
      <c r="BK28" s="35" t="n">
        <v>0</v>
      </c>
      <c r="BL28" s="35" t="n">
        <v>0</v>
      </c>
      <c r="BM28" s="35" t="n">
        <v>0</v>
      </c>
      <c r="BN28" s="35" t="n">
        <v>0</v>
      </c>
      <c r="BO28" s="35" t="n">
        <v>0</v>
      </c>
      <c r="BP28" s="35" t="n">
        <v>0.009</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063</v>
      </c>
      <c r="L29" s="34" t="n">
        <v>0</v>
      </c>
      <c r="M29" s="35" t="n">
        <v>0</v>
      </c>
      <c r="N29" s="34" t="n">
        <v>0.002</v>
      </c>
      <c r="O29" s="35" t="n">
        <v>0.025</v>
      </c>
      <c r="P29" s="34" t="n">
        <v>0</v>
      </c>
      <c r="Q29" s="36" t="n">
        <v>0.005</v>
      </c>
      <c r="R29" s="34" t="n">
        <v>0</v>
      </c>
      <c r="S29" s="36" t="n">
        <v>0</v>
      </c>
      <c r="T29" s="34" t="n">
        <v>0</v>
      </c>
      <c r="U29" s="36" t="n">
        <v>0.001</v>
      </c>
      <c r="V29" s="34" t="n">
        <v>0</v>
      </c>
      <c r="W29" s="36" t="n">
        <v>0</v>
      </c>
      <c r="X29" s="34" t="n">
        <v>0.09</v>
      </c>
      <c r="Y29" s="36" t="n">
        <v>0</v>
      </c>
      <c r="Z29" s="34" t="n">
        <v>0</v>
      </c>
      <c r="AA29" s="36" t="n">
        <v>0</v>
      </c>
      <c r="AB29" s="34" t="n">
        <v>0.032</v>
      </c>
      <c r="AC29" s="35" t="n">
        <v>0.502</v>
      </c>
      <c r="AD29" s="35" t="n">
        <v>0.862</v>
      </c>
      <c r="AE29" s="35" t="n">
        <v>0.219</v>
      </c>
      <c r="AF29" s="35" t="n">
        <v>0</v>
      </c>
      <c r="AG29" s="35" t="n">
        <v>0</v>
      </c>
      <c r="AH29" s="35" t="n">
        <v>0</v>
      </c>
      <c r="AI29" s="35" t="n">
        <v>0</v>
      </c>
      <c r="AJ29" s="35" t="n">
        <v>0</v>
      </c>
      <c r="AK29" s="35" t="n">
        <v>0</v>
      </c>
      <c r="AL29" s="35" t="n">
        <v>0</v>
      </c>
      <c r="AM29" s="35" t="n">
        <v>0.084</v>
      </c>
      <c r="AN29" s="35" t="n">
        <v>0.086</v>
      </c>
      <c r="AO29" s="35" t="n">
        <v>0</v>
      </c>
      <c r="AP29" s="35" t="n">
        <v>0.048</v>
      </c>
      <c r="AQ29" s="35" t="n">
        <v>0.009</v>
      </c>
      <c r="AR29" s="35" t="n">
        <v>0.072</v>
      </c>
      <c r="AS29" s="35" t="n">
        <v>0.039</v>
      </c>
      <c r="AT29" s="35" t="n">
        <v>0</v>
      </c>
      <c r="AU29" s="35" t="n">
        <v>0.694</v>
      </c>
      <c r="AV29" s="35" t="n">
        <v>0.028</v>
      </c>
      <c r="AW29" s="35" t="n">
        <v>0.017</v>
      </c>
      <c r="AX29" s="35" t="n">
        <v>0.102</v>
      </c>
      <c r="AY29" s="35" t="n">
        <v>0.118</v>
      </c>
      <c r="AZ29" s="35" t="n">
        <v>0.002</v>
      </c>
      <c r="BA29" s="35" t="n">
        <v>0</v>
      </c>
      <c r="BB29" s="35" t="n">
        <v>0</v>
      </c>
      <c r="BC29" s="35" t="n">
        <v>-0.005</v>
      </c>
      <c r="BD29" s="35" t="n">
        <v>-0.002</v>
      </c>
      <c r="BE29" s="35" t="n">
        <v>-0.031</v>
      </c>
      <c r="BF29" s="35" t="n">
        <v>-0.046</v>
      </c>
      <c r="BG29" s="35" t="n">
        <v>0</v>
      </c>
      <c r="BH29" s="35" t="n">
        <v>-0.439</v>
      </c>
      <c r="BI29" s="35" t="n">
        <v>-0.109</v>
      </c>
      <c r="BJ29" s="35" t="n">
        <v>-0.005</v>
      </c>
      <c r="BK29" s="35" t="n">
        <v>-0.063</v>
      </c>
      <c r="BL29" s="35" t="n">
        <v>-0.052</v>
      </c>
      <c r="BM29" s="35" t="n">
        <v>-0.005</v>
      </c>
      <c r="BN29" s="35" t="n">
        <v>-0.001</v>
      </c>
      <c r="BO29" s="35" t="n">
        <v>0</v>
      </c>
      <c r="BP29" s="35" t="n">
        <v>2.341</v>
      </c>
      <c r="BQ29" s="35"/>
    </row>
    <row r="30" customFormat="false" ht="33.75" hidden="false" customHeight="false" outlineLevel="0" collapsed="false">
      <c r="A30" s="46" t="n">
        <v>15</v>
      </c>
      <c r="B30" s="46" t="s">
        <v>37</v>
      </c>
      <c r="C30" s="33" t="s">
        <v>65</v>
      </c>
      <c r="D30" s="34" t="n">
        <v>0.003</v>
      </c>
      <c r="E30" s="35" t="n">
        <v>0.001</v>
      </c>
      <c r="F30" s="34" t="n">
        <v>0</v>
      </c>
      <c r="G30" s="35" t="n">
        <v>0</v>
      </c>
      <c r="H30" s="34" t="n">
        <v>0.003</v>
      </c>
      <c r="I30" s="35" t="n">
        <v>0</v>
      </c>
      <c r="J30" s="34" t="n">
        <v>0.025</v>
      </c>
      <c r="K30" s="35" t="n">
        <v>71.636</v>
      </c>
      <c r="L30" s="34" t="n">
        <v>0.146</v>
      </c>
      <c r="M30" s="35" t="n">
        <v>0.005</v>
      </c>
      <c r="N30" s="34" t="n">
        <v>0.011</v>
      </c>
      <c r="O30" s="35" t="n">
        <v>0.002</v>
      </c>
      <c r="P30" s="34" t="n">
        <v>0</v>
      </c>
      <c r="Q30" s="36" t="n">
        <v>0</v>
      </c>
      <c r="R30" s="34" t="n">
        <v>0.001</v>
      </c>
      <c r="S30" s="36" t="n">
        <v>0</v>
      </c>
      <c r="T30" s="34" t="n">
        <v>0</v>
      </c>
      <c r="U30" s="36" t="n">
        <v>0</v>
      </c>
      <c r="V30" s="34" t="n">
        <v>0</v>
      </c>
      <c r="W30" s="36" t="n">
        <v>0.002</v>
      </c>
      <c r="X30" s="34" t="n">
        <v>0.031</v>
      </c>
      <c r="Y30" s="36" t="n">
        <v>0.002</v>
      </c>
      <c r="Z30" s="34" t="n">
        <v>0</v>
      </c>
      <c r="AA30" s="36" t="n">
        <v>0</v>
      </c>
      <c r="AB30" s="34" t="n">
        <v>0.002</v>
      </c>
      <c r="AC30" s="35" t="n">
        <v>0.036</v>
      </c>
      <c r="AD30" s="35" t="n">
        <v>0</v>
      </c>
      <c r="AE30" s="35" t="n">
        <v>0</v>
      </c>
      <c r="AF30" s="35" t="n">
        <v>0</v>
      </c>
      <c r="AG30" s="35" t="n">
        <v>0</v>
      </c>
      <c r="AH30" s="35" t="n">
        <v>0</v>
      </c>
      <c r="AI30" s="35" t="n">
        <v>0</v>
      </c>
      <c r="AJ30" s="35" t="n">
        <v>0</v>
      </c>
      <c r="AK30" s="35" t="n">
        <v>0</v>
      </c>
      <c r="AL30" s="35" t="n">
        <v>0</v>
      </c>
      <c r="AM30" s="35" t="n">
        <v>13.301</v>
      </c>
      <c r="AN30" s="35" t="n">
        <v>0.019</v>
      </c>
      <c r="AO30" s="35" t="n">
        <v>0</v>
      </c>
      <c r="AP30" s="35" t="n">
        <v>1.103</v>
      </c>
      <c r="AQ30" s="35" t="n">
        <v>0.001</v>
      </c>
      <c r="AR30" s="35" t="n">
        <v>0.233</v>
      </c>
      <c r="AS30" s="35" t="n">
        <v>4.677</v>
      </c>
      <c r="AT30" s="35" t="n">
        <v>0</v>
      </c>
      <c r="AU30" s="35" t="n">
        <v>10.676</v>
      </c>
      <c r="AV30" s="35" t="n">
        <v>0.095</v>
      </c>
      <c r="AW30" s="35" t="n">
        <v>0.042</v>
      </c>
      <c r="AX30" s="35" t="n">
        <v>0.079</v>
      </c>
      <c r="AY30" s="35" t="n">
        <v>0.925</v>
      </c>
      <c r="AZ30" s="35" t="n">
        <v>0</v>
      </c>
      <c r="BA30" s="35" t="n">
        <v>0</v>
      </c>
      <c r="BB30" s="35" t="n">
        <v>0</v>
      </c>
      <c r="BC30" s="35" t="n">
        <v>-0.212</v>
      </c>
      <c r="BD30" s="35" t="n">
        <v>-0.081</v>
      </c>
      <c r="BE30" s="35" t="n">
        <v>-1.257</v>
      </c>
      <c r="BF30" s="35" t="n">
        <v>-1.818</v>
      </c>
      <c r="BG30" s="35" t="n">
        <v>0</v>
      </c>
      <c r="BH30" s="35" t="n">
        <v>-17.514</v>
      </c>
      <c r="BI30" s="35" t="n">
        <v>-4.339</v>
      </c>
      <c r="BJ30" s="35" t="n">
        <v>-0.187</v>
      </c>
      <c r="BK30" s="35" t="n">
        <v>-2.515</v>
      </c>
      <c r="BL30" s="35" t="n">
        <v>-2.084</v>
      </c>
      <c r="BM30" s="35" t="n">
        <v>-0.214</v>
      </c>
      <c r="BN30" s="35" t="n">
        <v>-0.021</v>
      </c>
      <c r="BO30" s="35" t="n">
        <v>0</v>
      </c>
      <c r="BP30" s="35" t="n">
        <v>72.815</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4</v>
      </c>
      <c r="K33" s="35" t="n">
        <v>0.068</v>
      </c>
      <c r="L33" s="34" t="n">
        <v>0.006</v>
      </c>
      <c r="M33" s="35" t="n">
        <v>0.04</v>
      </c>
      <c r="N33" s="34" t="n">
        <v>0</v>
      </c>
      <c r="O33" s="35" t="n">
        <v>0</v>
      </c>
      <c r="P33" s="34" t="n">
        <v>0</v>
      </c>
      <c r="Q33" s="36" t="n">
        <v>0</v>
      </c>
      <c r="R33" s="34" t="n">
        <v>0</v>
      </c>
      <c r="S33" s="36" t="n">
        <v>0</v>
      </c>
      <c r="T33" s="34" t="n">
        <v>0</v>
      </c>
      <c r="U33" s="36" t="n">
        <v>0</v>
      </c>
      <c r="V33" s="34" t="n">
        <v>0.002</v>
      </c>
      <c r="W33" s="36" t="n">
        <v>0.012</v>
      </c>
      <c r="X33" s="34" t="n">
        <v>0.011</v>
      </c>
      <c r="Y33" s="36" t="n">
        <v>0</v>
      </c>
      <c r="Z33" s="34" t="n">
        <v>0</v>
      </c>
      <c r="AA33" s="36" t="n">
        <v>0</v>
      </c>
      <c r="AB33" s="34" t="n">
        <v>0.045</v>
      </c>
      <c r="AC33" s="35" t="n">
        <v>1.72</v>
      </c>
      <c r="AD33" s="35" t="n">
        <v>0</v>
      </c>
      <c r="AE33" s="35" t="n">
        <v>0</v>
      </c>
      <c r="AF33" s="35" t="n">
        <v>0</v>
      </c>
      <c r="AG33" s="35" t="n">
        <v>0</v>
      </c>
      <c r="AH33" s="35" t="n">
        <v>0</v>
      </c>
      <c r="AI33" s="35" t="n">
        <v>0</v>
      </c>
      <c r="AJ33" s="35" t="n">
        <v>0</v>
      </c>
      <c r="AK33" s="35" t="n">
        <v>0</v>
      </c>
      <c r="AL33" s="35" t="n">
        <v>0</v>
      </c>
      <c r="AM33" s="35" t="n">
        <v>0.508</v>
      </c>
      <c r="AN33" s="35" t="n">
        <v>0.074</v>
      </c>
      <c r="AO33" s="35" t="n">
        <v>0</v>
      </c>
      <c r="AP33" s="35" t="n">
        <v>0.094</v>
      </c>
      <c r="AQ33" s="35" t="n">
        <v>0.017</v>
      </c>
      <c r="AR33" s="35" t="n">
        <v>0.071</v>
      </c>
      <c r="AS33" s="35" t="n">
        <v>0.051</v>
      </c>
      <c r="AT33" s="35" t="n">
        <v>0</v>
      </c>
      <c r="AU33" s="35" t="n">
        <v>0.442</v>
      </c>
      <c r="AV33" s="35" t="n">
        <v>0.017</v>
      </c>
      <c r="AW33" s="35" t="n">
        <v>0.024</v>
      </c>
      <c r="AX33" s="35" t="n">
        <v>0.096</v>
      </c>
      <c r="AY33" s="35" t="n">
        <v>0.123</v>
      </c>
      <c r="AZ33" s="35" t="n">
        <v>0.002</v>
      </c>
      <c r="BA33" s="35" t="n">
        <v>0</v>
      </c>
      <c r="BB33" s="35" t="n">
        <v>0</v>
      </c>
      <c r="BC33" s="35" t="n">
        <v>-0.006</v>
      </c>
      <c r="BD33" s="35" t="n">
        <v>-0.002</v>
      </c>
      <c r="BE33" s="35" t="n">
        <v>-0.033</v>
      </c>
      <c r="BF33" s="35" t="n">
        <v>-0.048</v>
      </c>
      <c r="BG33" s="35" t="n">
        <v>0</v>
      </c>
      <c r="BH33" s="35" t="n">
        <v>-0.464</v>
      </c>
      <c r="BI33" s="35" t="n">
        <v>-0.115</v>
      </c>
      <c r="BJ33" s="35" t="n">
        <v>-0.005</v>
      </c>
      <c r="BK33" s="35" t="n">
        <v>-0.067</v>
      </c>
      <c r="BL33" s="35" t="n">
        <v>-0.055</v>
      </c>
      <c r="BM33" s="35" t="n">
        <v>-0.006</v>
      </c>
      <c r="BN33" s="35" t="n">
        <v>-0.001</v>
      </c>
      <c r="BO33" s="35" t="n">
        <v>0</v>
      </c>
      <c r="BP33" s="35" t="n">
        <v>2.624</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2084.926</v>
      </c>
      <c r="AN38" s="35" t="n">
        <v>43.52</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2128.446</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08</v>
      </c>
      <c r="E40" s="35" t="n">
        <v>0.001</v>
      </c>
      <c r="F40" s="34" t="n">
        <v>0</v>
      </c>
      <c r="G40" s="35" t="n">
        <v>0.001</v>
      </c>
      <c r="H40" s="34" t="n">
        <v>0.004</v>
      </c>
      <c r="I40" s="35" t="n">
        <v>0</v>
      </c>
      <c r="J40" s="34" t="n">
        <v>0.143</v>
      </c>
      <c r="K40" s="35" t="n">
        <v>0.955</v>
      </c>
      <c r="L40" s="34" t="n">
        <v>0.006</v>
      </c>
      <c r="M40" s="35" t="n">
        <v>0.007</v>
      </c>
      <c r="N40" s="34" t="n">
        <v>0.031</v>
      </c>
      <c r="O40" s="35" t="n">
        <v>0.003</v>
      </c>
      <c r="P40" s="34" t="n">
        <v>0.003</v>
      </c>
      <c r="Q40" s="36" t="n">
        <v>0.004</v>
      </c>
      <c r="R40" s="34" t="n">
        <v>0.001</v>
      </c>
      <c r="S40" s="36" t="n">
        <v>0</v>
      </c>
      <c r="T40" s="34" t="n">
        <v>0.003</v>
      </c>
      <c r="U40" s="36" t="n">
        <v>0.002</v>
      </c>
      <c r="V40" s="34" t="n">
        <v>0.001</v>
      </c>
      <c r="W40" s="36" t="n">
        <v>0.002</v>
      </c>
      <c r="X40" s="34" t="n">
        <v>0.193</v>
      </c>
      <c r="Y40" s="36" t="n">
        <v>0.004</v>
      </c>
      <c r="Z40" s="34" t="n">
        <v>0</v>
      </c>
      <c r="AA40" s="36" t="n">
        <v>0.015</v>
      </c>
      <c r="AB40" s="34" t="n">
        <v>0.267</v>
      </c>
      <c r="AC40" s="35" t="n">
        <v>0.54</v>
      </c>
      <c r="AD40" s="35" t="n">
        <v>0.001</v>
      </c>
      <c r="AE40" s="35" t="n">
        <v>0</v>
      </c>
      <c r="AF40" s="35" t="n">
        <v>0</v>
      </c>
      <c r="AG40" s="35" t="n">
        <v>0</v>
      </c>
      <c r="AH40" s="35" t="n">
        <v>0</v>
      </c>
      <c r="AI40" s="35" t="n">
        <v>0</v>
      </c>
      <c r="AJ40" s="35" t="n">
        <v>0</v>
      </c>
      <c r="AK40" s="35" t="n">
        <v>0</v>
      </c>
      <c r="AL40" s="35" t="n">
        <v>0</v>
      </c>
      <c r="AM40" s="35" t="n">
        <v>0.761</v>
      </c>
      <c r="AN40" s="35" t="n">
        <v>0.014</v>
      </c>
      <c r="AO40" s="35" t="n">
        <v>0</v>
      </c>
      <c r="AP40" s="35" t="n">
        <v>0.061</v>
      </c>
      <c r="AQ40" s="35" t="n">
        <v>0.009</v>
      </c>
      <c r="AR40" s="35" t="n">
        <v>0.131</v>
      </c>
      <c r="AS40" s="35" t="n">
        <v>0.167</v>
      </c>
      <c r="AT40" s="35" t="n">
        <v>0</v>
      </c>
      <c r="AU40" s="35" t="n">
        <v>0.534</v>
      </c>
      <c r="AV40" s="35" t="n">
        <v>0.02</v>
      </c>
      <c r="AW40" s="35" t="n">
        <v>0.016</v>
      </c>
      <c r="AX40" s="35" t="n">
        <v>0.077</v>
      </c>
      <c r="AY40" s="35" t="n">
        <v>0.076</v>
      </c>
      <c r="AZ40" s="35" t="n">
        <v>0.001</v>
      </c>
      <c r="BA40" s="35" t="n">
        <v>0</v>
      </c>
      <c r="BB40" s="35" t="n">
        <v>0</v>
      </c>
      <c r="BC40" s="35" t="n">
        <v>-0.006</v>
      </c>
      <c r="BD40" s="35" t="n">
        <v>-0.002</v>
      </c>
      <c r="BE40" s="35" t="n">
        <v>-0.038</v>
      </c>
      <c r="BF40" s="35" t="n">
        <v>-0.055</v>
      </c>
      <c r="BG40" s="35" t="n">
        <v>0</v>
      </c>
      <c r="BH40" s="35" t="n">
        <v>-0.535</v>
      </c>
      <c r="BI40" s="35" t="n">
        <v>-0.132</v>
      </c>
      <c r="BJ40" s="35" t="n">
        <v>-0.006</v>
      </c>
      <c r="BK40" s="35" t="n">
        <v>-0.077</v>
      </c>
      <c r="BL40" s="35" t="n">
        <v>-0.064</v>
      </c>
      <c r="BM40" s="35" t="n">
        <v>-0.007</v>
      </c>
      <c r="BN40" s="35" t="n">
        <v>-0.001</v>
      </c>
      <c r="BO40" s="35" t="n">
        <v>0</v>
      </c>
      <c r="BP40" s="35" t="n">
        <v>3.14</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48.528</v>
      </c>
      <c r="E49" s="36" t="n">
        <v>2.492</v>
      </c>
      <c r="F49" s="36" t="n">
        <v>1.262</v>
      </c>
      <c r="G49" s="36" t="n">
        <v>2.5</v>
      </c>
      <c r="H49" s="36" t="n">
        <v>39.433</v>
      </c>
      <c r="I49" s="36" t="n">
        <v>1.119</v>
      </c>
      <c r="J49" s="36" t="n">
        <v>419.698</v>
      </c>
      <c r="K49" s="36" t="n">
        <v>2250.649</v>
      </c>
      <c r="L49" s="36" t="n">
        <v>21.2</v>
      </c>
      <c r="M49" s="36" t="n">
        <v>15.261</v>
      </c>
      <c r="N49" s="36" t="n">
        <v>35.536</v>
      </c>
      <c r="O49" s="36" t="n">
        <v>33.381</v>
      </c>
      <c r="P49" s="36" t="n">
        <v>14.507</v>
      </c>
      <c r="Q49" s="36" t="n">
        <v>2.675</v>
      </c>
      <c r="R49" s="36" t="n">
        <v>5.353</v>
      </c>
      <c r="S49" s="36" t="n">
        <v>0.381</v>
      </c>
      <c r="T49" s="36" t="n">
        <v>2.809</v>
      </c>
      <c r="U49" s="36" t="n">
        <v>2.395</v>
      </c>
      <c r="V49" s="36" t="n">
        <v>42.297</v>
      </c>
      <c r="W49" s="36" t="n">
        <v>6.339</v>
      </c>
      <c r="X49" s="36" t="n">
        <v>165.839</v>
      </c>
      <c r="Y49" s="36" t="n">
        <v>19.405</v>
      </c>
      <c r="Z49" s="36" t="n">
        <v>0</v>
      </c>
      <c r="AA49" s="36" t="n">
        <v>3.258</v>
      </c>
      <c r="AB49" s="36" t="n">
        <v>41.59</v>
      </c>
      <c r="AC49" s="36" t="n">
        <v>861.477</v>
      </c>
      <c r="AD49" s="36" t="n">
        <v>109.332</v>
      </c>
      <c r="AE49" s="36" t="n">
        <v>19.956</v>
      </c>
      <c r="AF49" s="36" t="n">
        <v>0</v>
      </c>
      <c r="AG49" s="36" t="n">
        <v>0</v>
      </c>
      <c r="AH49" s="36" t="n">
        <v>0.201</v>
      </c>
      <c r="AI49" s="36" t="n">
        <v>0</v>
      </c>
      <c r="AJ49" s="36" t="n">
        <v>0</v>
      </c>
      <c r="AK49" s="36" t="n">
        <v>0</v>
      </c>
      <c r="AL49" s="36" t="n">
        <v>0</v>
      </c>
      <c r="AM49" s="36" t="n">
        <v>4169.852</v>
      </c>
      <c r="AN49" s="36" t="n">
        <v>86.919</v>
      </c>
      <c r="AO49" s="36" t="n">
        <v>0</v>
      </c>
      <c r="AP49" s="36" t="n">
        <v>85.438</v>
      </c>
      <c r="AQ49" s="36" t="n">
        <v>13.269</v>
      </c>
      <c r="AR49" s="36" t="n">
        <v>98.808</v>
      </c>
      <c r="AS49" s="36" t="n">
        <v>120.505</v>
      </c>
      <c r="AT49" s="36" t="n">
        <v>0</v>
      </c>
      <c r="AU49" s="36" t="n">
        <v>1054.142</v>
      </c>
      <c r="AV49" s="36" t="n">
        <v>44.757</v>
      </c>
      <c r="AW49" s="36" t="n">
        <v>40.764</v>
      </c>
      <c r="AX49" s="36" t="n">
        <v>152.575</v>
      </c>
      <c r="AY49" s="36" t="n">
        <v>175.02</v>
      </c>
      <c r="AZ49" s="36" t="n">
        <v>2.539</v>
      </c>
      <c r="BA49" s="36" t="n">
        <v>0.796</v>
      </c>
      <c r="BB49" s="36" t="n">
        <v>0</v>
      </c>
      <c r="BC49" s="36" t="n">
        <v>-12.311</v>
      </c>
      <c r="BD49" s="36" t="n">
        <v>-4.719</v>
      </c>
      <c r="BE49" s="36" t="n">
        <v>-72.897</v>
      </c>
      <c r="BF49" s="36" t="n">
        <v>-105.393</v>
      </c>
      <c r="BG49" s="36" t="n">
        <v>0</v>
      </c>
      <c r="BH49" s="36" t="n">
        <v>-1015.415</v>
      </c>
      <c r="BI49" s="36" t="n">
        <v>-251.559</v>
      </c>
      <c r="BJ49" s="36" t="n">
        <v>-10.84</v>
      </c>
      <c r="BK49" s="36" t="n">
        <v>-145.828</v>
      </c>
      <c r="BL49" s="36" t="n">
        <v>-120.828</v>
      </c>
      <c r="BM49" s="36" t="n">
        <v>-12.399</v>
      </c>
      <c r="BN49" s="36" t="n">
        <v>-1.19</v>
      </c>
      <c r="BO49" s="36" t="n">
        <v>0</v>
      </c>
      <c r="BP49" s="36" t="n">
        <v>8460.87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5.365</v>
      </c>
      <c r="E20" s="35" t="n">
        <v>0.009</v>
      </c>
      <c r="F20" s="34" t="n">
        <v>0.03</v>
      </c>
      <c r="G20" s="35" t="n">
        <v>0.015</v>
      </c>
      <c r="H20" s="34" t="n">
        <v>1.101</v>
      </c>
      <c r="I20" s="35" t="n">
        <v>0.074</v>
      </c>
      <c r="J20" s="34" t="n">
        <v>0.156</v>
      </c>
      <c r="K20" s="35" t="n">
        <v>107.799</v>
      </c>
      <c r="L20" s="34" t="n">
        <v>16.211</v>
      </c>
      <c r="M20" s="35" t="n">
        <v>30.978</v>
      </c>
      <c r="N20" s="34" t="n">
        <v>3.99</v>
      </c>
      <c r="O20" s="35" t="n">
        <v>2.291</v>
      </c>
      <c r="P20" s="34" t="n">
        <v>72.039</v>
      </c>
      <c r="Q20" s="36" t="n">
        <v>3.21</v>
      </c>
      <c r="R20" s="34" t="n">
        <v>0.904</v>
      </c>
      <c r="S20" s="36" t="n">
        <v>0.825</v>
      </c>
      <c r="T20" s="34" t="n">
        <v>2.335</v>
      </c>
      <c r="U20" s="36" t="n">
        <v>0.966</v>
      </c>
      <c r="V20" s="34" t="n">
        <v>6.403</v>
      </c>
      <c r="W20" s="36" t="n">
        <v>1.22</v>
      </c>
      <c r="X20" s="34" t="n">
        <v>0</v>
      </c>
      <c r="Y20" s="36" t="n">
        <v>0</v>
      </c>
      <c r="Z20" s="34" t="n">
        <v>0</v>
      </c>
      <c r="AA20" s="36" t="n">
        <v>12.161</v>
      </c>
      <c r="AB20" s="34" t="n">
        <v>73.295</v>
      </c>
      <c r="AC20" s="35" t="n">
        <v>109.984</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451.3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211</v>
      </c>
      <c r="E24" s="35" t="n">
        <v>0</v>
      </c>
      <c r="F24" s="34" t="n">
        <v>0.001</v>
      </c>
      <c r="G24" s="35" t="n">
        <v>0.001</v>
      </c>
      <c r="H24" s="34" t="n">
        <v>0.043</v>
      </c>
      <c r="I24" s="35" t="n">
        <v>0.003</v>
      </c>
      <c r="J24" s="34" t="n">
        <v>0.006</v>
      </c>
      <c r="K24" s="35" t="n">
        <v>4.237</v>
      </c>
      <c r="L24" s="34" t="n">
        <v>0.637</v>
      </c>
      <c r="M24" s="35" t="n">
        <v>1.218</v>
      </c>
      <c r="N24" s="34" t="n">
        <v>0.157</v>
      </c>
      <c r="O24" s="35" t="n">
        <v>0.09</v>
      </c>
      <c r="P24" s="34" t="n">
        <v>2.831</v>
      </c>
      <c r="Q24" s="36" t="n">
        <v>0.126</v>
      </c>
      <c r="R24" s="34" t="n">
        <v>0.036</v>
      </c>
      <c r="S24" s="36" t="n">
        <v>0.032</v>
      </c>
      <c r="T24" s="34" t="n">
        <v>0.092</v>
      </c>
      <c r="U24" s="36" t="n">
        <v>0.038</v>
      </c>
      <c r="V24" s="34" t="n">
        <v>0.252</v>
      </c>
      <c r="W24" s="36" t="n">
        <v>0.048</v>
      </c>
      <c r="X24" s="34" t="n">
        <v>0</v>
      </c>
      <c r="Y24" s="36" t="n">
        <v>0</v>
      </c>
      <c r="Z24" s="34" t="n">
        <v>0</v>
      </c>
      <c r="AA24" s="36" t="n">
        <v>0.478</v>
      </c>
      <c r="AB24" s="34" t="n">
        <v>2.881</v>
      </c>
      <c r="AC24" s="35" t="n">
        <v>4.323</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17.739</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v>
      </c>
      <c r="I40" s="35" t="n">
        <v>0</v>
      </c>
      <c r="J40" s="34" t="n">
        <v>0</v>
      </c>
      <c r="K40" s="35" t="n">
        <v>0.012</v>
      </c>
      <c r="L40" s="34" t="n">
        <v>0.002</v>
      </c>
      <c r="M40" s="35" t="n">
        <v>0.003</v>
      </c>
      <c r="N40" s="34" t="n">
        <v>0</v>
      </c>
      <c r="O40" s="35" t="n">
        <v>0</v>
      </c>
      <c r="P40" s="34" t="n">
        <v>0.008</v>
      </c>
      <c r="Q40" s="36" t="n">
        <v>0</v>
      </c>
      <c r="R40" s="34" t="n">
        <v>0</v>
      </c>
      <c r="S40" s="36" t="n">
        <v>0</v>
      </c>
      <c r="T40" s="34" t="n">
        <v>0</v>
      </c>
      <c r="U40" s="36" t="n">
        <v>0</v>
      </c>
      <c r="V40" s="34" t="n">
        <v>0.001</v>
      </c>
      <c r="W40" s="36" t="n">
        <v>0</v>
      </c>
      <c r="X40" s="34" t="n">
        <v>0</v>
      </c>
      <c r="Y40" s="36" t="n">
        <v>0</v>
      </c>
      <c r="Z40" s="34" t="n">
        <v>0</v>
      </c>
      <c r="AA40" s="36" t="n">
        <v>0.001</v>
      </c>
      <c r="AB40" s="34" t="n">
        <v>0.008</v>
      </c>
      <c r="AC40" s="35" t="n">
        <v>0.012</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04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5.576</v>
      </c>
      <c r="E49" s="36" t="n">
        <v>0.009</v>
      </c>
      <c r="F49" s="36" t="n">
        <v>0.031</v>
      </c>
      <c r="G49" s="36" t="n">
        <v>0.016</v>
      </c>
      <c r="H49" s="36" t="n">
        <v>1.144</v>
      </c>
      <c r="I49" s="36" t="n">
        <v>0.077</v>
      </c>
      <c r="J49" s="36" t="n">
        <v>0.162</v>
      </c>
      <c r="K49" s="36" t="n">
        <v>112.048</v>
      </c>
      <c r="L49" s="36" t="n">
        <v>16.85</v>
      </c>
      <c r="M49" s="36" t="n">
        <v>32.199</v>
      </c>
      <c r="N49" s="36" t="n">
        <v>4.147</v>
      </c>
      <c r="O49" s="36" t="n">
        <v>2.381</v>
      </c>
      <c r="P49" s="36" t="n">
        <v>74.878</v>
      </c>
      <c r="Q49" s="36" t="n">
        <v>3.336</v>
      </c>
      <c r="R49" s="36" t="n">
        <v>0.94</v>
      </c>
      <c r="S49" s="36" t="n">
        <v>0.858</v>
      </c>
      <c r="T49" s="36" t="n">
        <v>2.427</v>
      </c>
      <c r="U49" s="36" t="n">
        <v>1.004</v>
      </c>
      <c r="V49" s="36" t="n">
        <v>6.655</v>
      </c>
      <c r="W49" s="36" t="n">
        <v>1.268</v>
      </c>
      <c r="X49" s="36" t="n">
        <v>0</v>
      </c>
      <c r="Y49" s="36" t="n">
        <v>0</v>
      </c>
      <c r="Z49" s="36" t="n">
        <v>0</v>
      </c>
      <c r="AA49" s="36" t="n">
        <v>12.64</v>
      </c>
      <c r="AB49" s="36" t="n">
        <v>76.184</v>
      </c>
      <c r="AC49" s="36" t="n">
        <v>114.31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69.14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915</v>
      </c>
      <c r="E16" s="35" t="n">
        <v>0</v>
      </c>
      <c r="F16" s="34" t="n">
        <v>0</v>
      </c>
      <c r="G16" s="35" t="n">
        <v>0</v>
      </c>
      <c r="H16" s="34" t="n">
        <v>0</v>
      </c>
      <c r="I16" s="35" t="n">
        <v>0</v>
      </c>
      <c r="J16" s="34" t="n">
        <v>0</v>
      </c>
      <c r="K16" s="35" t="n">
        <v>27.614</v>
      </c>
      <c r="L16" s="34" t="n">
        <v>0.33</v>
      </c>
      <c r="M16" s="35" t="n">
        <v>0.001</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13.445</v>
      </c>
      <c r="AN16" s="35" t="n">
        <v>0</v>
      </c>
      <c r="AO16" s="35" t="n">
        <v>0</v>
      </c>
      <c r="AP16" s="35" t="n">
        <v>0.3</v>
      </c>
      <c r="AQ16" s="35" t="n">
        <v>0.028</v>
      </c>
      <c r="AR16" s="35" t="n">
        <v>0.455</v>
      </c>
      <c r="AS16" s="35" t="n">
        <v>0.266</v>
      </c>
      <c r="AT16" s="35" t="n">
        <v>0</v>
      </c>
      <c r="AU16" s="35" t="n">
        <v>27.344</v>
      </c>
      <c r="AV16" s="35" t="n">
        <v>0.67</v>
      </c>
      <c r="AW16" s="35" t="n">
        <v>0.786</v>
      </c>
      <c r="AX16" s="35" t="n">
        <v>1.207</v>
      </c>
      <c r="AY16" s="35" t="n">
        <v>0.099</v>
      </c>
      <c r="AZ16" s="35" t="n">
        <v>0</v>
      </c>
      <c r="BA16" s="35" t="n">
        <v>0</v>
      </c>
      <c r="BB16" s="35" t="n">
        <v>0</v>
      </c>
      <c r="BC16" s="35" t="n">
        <v>0</v>
      </c>
      <c r="BD16" s="35" t="n">
        <v>0</v>
      </c>
      <c r="BE16" s="35" t="n">
        <v>-0.468</v>
      </c>
      <c r="BF16" s="35" t="n">
        <v>-0.124</v>
      </c>
      <c r="BG16" s="35" t="n">
        <v>0</v>
      </c>
      <c r="BH16" s="35" t="n">
        <v>-2.672</v>
      </c>
      <c r="BI16" s="35" t="n">
        <v>-0.102</v>
      </c>
      <c r="BJ16" s="35" t="n">
        <v>-0.066</v>
      </c>
      <c r="BK16" s="35" t="n">
        <v>-0.008</v>
      </c>
      <c r="BL16" s="35" t="n">
        <v>-1.667</v>
      </c>
      <c r="BM16" s="35" t="n">
        <v>0</v>
      </c>
      <c r="BN16" s="35" t="n">
        <v>0</v>
      </c>
      <c r="BO16" s="35" t="n">
        <v>0</v>
      </c>
      <c r="BP16" s="35" t="n">
        <v>68.353</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004</v>
      </c>
      <c r="AV23" s="35" t="n">
        <v>0</v>
      </c>
      <c r="AW23" s="35" t="n">
        <v>0</v>
      </c>
      <c r="AX23" s="35" t="n">
        <v>0</v>
      </c>
      <c r="AY23" s="35" t="n">
        <v>0.003</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008</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13.378</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13.37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008</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067</v>
      </c>
      <c r="AN40" s="35" t="n">
        <v>0</v>
      </c>
      <c r="AO40" s="35" t="n">
        <v>0</v>
      </c>
      <c r="AP40" s="35" t="n">
        <v>0.001</v>
      </c>
      <c r="AQ40" s="35" t="n">
        <v>0</v>
      </c>
      <c r="AR40" s="35" t="n">
        <v>0</v>
      </c>
      <c r="AS40" s="35" t="n">
        <v>0.001</v>
      </c>
      <c r="AT40" s="35" t="n">
        <v>0</v>
      </c>
      <c r="AU40" s="35" t="n">
        <v>0.002</v>
      </c>
      <c r="AV40" s="35" t="n">
        <v>0</v>
      </c>
      <c r="AW40" s="35" t="n">
        <v>0</v>
      </c>
      <c r="AX40" s="35" t="n">
        <v>0</v>
      </c>
      <c r="AY40" s="35" t="n">
        <v>0</v>
      </c>
      <c r="AZ40" s="35" t="n">
        <v>0</v>
      </c>
      <c r="BA40" s="35" t="n">
        <v>0</v>
      </c>
      <c r="BB40" s="35" t="n">
        <v>0</v>
      </c>
      <c r="BC40" s="35" t="n">
        <v>0</v>
      </c>
      <c r="BD40" s="35" t="n">
        <v>0</v>
      </c>
      <c r="BE40" s="35" t="n">
        <v>0</v>
      </c>
      <c r="BF40" s="35" t="n">
        <v>0</v>
      </c>
      <c r="BG40" s="35" t="n">
        <v>0</v>
      </c>
      <c r="BH40" s="35" t="n">
        <v>-0.001</v>
      </c>
      <c r="BI40" s="35" t="n">
        <v>0</v>
      </c>
      <c r="BJ40" s="35" t="n">
        <v>0</v>
      </c>
      <c r="BK40" s="35" t="n">
        <v>0</v>
      </c>
      <c r="BL40" s="35" t="n">
        <v>0</v>
      </c>
      <c r="BM40" s="35" t="n">
        <v>0</v>
      </c>
      <c r="BN40" s="35" t="n">
        <v>0</v>
      </c>
      <c r="BO40" s="35" t="n">
        <v>0</v>
      </c>
      <c r="BP40" s="35" t="n">
        <v>0.07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0.915</v>
      </c>
      <c r="E49" s="36" t="n">
        <v>0</v>
      </c>
      <c r="F49" s="36" t="n">
        <v>0</v>
      </c>
      <c r="G49" s="36" t="n">
        <v>0</v>
      </c>
      <c r="H49" s="36" t="n">
        <v>0</v>
      </c>
      <c r="I49" s="36" t="n">
        <v>0</v>
      </c>
      <c r="J49" s="36" t="n">
        <v>0</v>
      </c>
      <c r="K49" s="36" t="n">
        <v>27.622</v>
      </c>
      <c r="L49" s="36" t="n">
        <v>0.33</v>
      </c>
      <c r="M49" s="36" t="n">
        <v>0.001</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26.89</v>
      </c>
      <c r="AN49" s="36" t="n">
        <v>0</v>
      </c>
      <c r="AO49" s="36" t="n">
        <v>0</v>
      </c>
      <c r="AP49" s="36" t="n">
        <v>0.301</v>
      </c>
      <c r="AQ49" s="36" t="n">
        <v>0.028</v>
      </c>
      <c r="AR49" s="36" t="n">
        <v>0.455</v>
      </c>
      <c r="AS49" s="36" t="n">
        <v>0.267</v>
      </c>
      <c r="AT49" s="36" t="n">
        <v>0</v>
      </c>
      <c r="AU49" s="36" t="n">
        <v>27.351</v>
      </c>
      <c r="AV49" s="36" t="n">
        <v>0.67</v>
      </c>
      <c r="AW49" s="36" t="n">
        <v>0.786</v>
      </c>
      <c r="AX49" s="36" t="n">
        <v>1.207</v>
      </c>
      <c r="AY49" s="36" t="n">
        <v>0.102</v>
      </c>
      <c r="AZ49" s="36" t="n">
        <v>0</v>
      </c>
      <c r="BA49" s="36" t="n">
        <v>0</v>
      </c>
      <c r="BB49" s="36" t="n">
        <v>0</v>
      </c>
      <c r="BC49" s="36" t="n">
        <v>0</v>
      </c>
      <c r="BD49" s="36" t="n">
        <v>0</v>
      </c>
      <c r="BE49" s="36" t="n">
        <v>-0.468</v>
      </c>
      <c r="BF49" s="36" t="n">
        <v>-0.124</v>
      </c>
      <c r="BG49" s="36" t="n">
        <v>0</v>
      </c>
      <c r="BH49" s="36" t="n">
        <v>-2.673</v>
      </c>
      <c r="BI49" s="36" t="n">
        <v>-0.102</v>
      </c>
      <c r="BJ49" s="36" t="n">
        <v>-0.067</v>
      </c>
      <c r="BK49" s="36" t="n">
        <v>-0.008</v>
      </c>
      <c r="BL49" s="36" t="n">
        <v>-1.668</v>
      </c>
      <c r="BM49" s="36" t="n">
        <v>0</v>
      </c>
      <c r="BN49" s="36" t="n">
        <v>0</v>
      </c>
      <c r="BO49" s="36" t="n">
        <v>0</v>
      </c>
      <c r="BP49" s="36" t="n">
        <v>81.81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7.588</v>
      </c>
      <c r="E20" s="35" t="n">
        <v>0.013</v>
      </c>
      <c r="F20" s="34" t="n">
        <v>0.033</v>
      </c>
      <c r="G20" s="35" t="n">
        <v>0</v>
      </c>
      <c r="H20" s="34" t="n">
        <v>1.495</v>
      </c>
      <c r="I20" s="35" t="n">
        <v>4.685</v>
      </c>
      <c r="J20" s="34" t="n">
        <v>0.133</v>
      </c>
      <c r="K20" s="35" t="n">
        <v>171.125</v>
      </c>
      <c r="L20" s="34" t="n">
        <v>12.121</v>
      </c>
      <c r="M20" s="35" t="n">
        <v>14.718</v>
      </c>
      <c r="N20" s="34" t="n">
        <v>5.195</v>
      </c>
      <c r="O20" s="35" t="n">
        <v>2.663</v>
      </c>
      <c r="P20" s="34" t="n">
        <v>39.755</v>
      </c>
      <c r="Q20" s="36" t="n">
        <v>3.118</v>
      </c>
      <c r="R20" s="34" t="n">
        <v>1.013</v>
      </c>
      <c r="S20" s="36" t="n">
        <v>0.454</v>
      </c>
      <c r="T20" s="34" t="n">
        <v>2.084</v>
      </c>
      <c r="U20" s="36" t="n">
        <v>0.766</v>
      </c>
      <c r="V20" s="34" t="n">
        <v>5.052</v>
      </c>
      <c r="W20" s="36" t="n">
        <v>1.283</v>
      </c>
      <c r="X20" s="34" t="n">
        <v>0</v>
      </c>
      <c r="Y20" s="36" t="n">
        <v>0</v>
      </c>
      <c r="Z20" s="34" t="n">
        <v>0</v>
      </c>
      <c r="AA20" s="36" t="n">
        <v>6.46</v>
      </c>
      <c r="AB20" s="34" t="n">
        <v>30.898</v>
      </c>
      <c r="AC20" s="35" t="n">
        <v>49.684</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159.456</v>
      </c>
      <c r="BI20" s="35" t="n">
        <v>-52.049</v>
      </c>
      <c r="BJ20" s="35" t="n">
        <v>-10.988</v>
      </c>
      <c r="BK20" s="35" t="n">
        <v>-1.635</v>
      </c>
      <c r="BL20" s="35" t="n">
        <v>0</v>
      </c>
      <c r="BM20" s="35" t="n">
        <v>-0.042</v>
      </c>
      <c r="BN20" s="35" t="n">
        <v>0</v>
      </c>
      <c r="BO20" s="35" t="n">
        <v>0</v>
      </c>
      <c r="BP20" s="35" t="n">
        <v>136.16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298</v>
      </c>
      <c r="E24" s="35" t="n">
        <v>0.001</v>
      </c>
      <c r="F24" s="34" t="n">
        <v>0.001</v>
      </c>
      <c r="G24" s="35" t="n">
        <v>0</v>
      </c>
      <c r="H24" s="34" t="n">
        <v>0.059</v>
      </c>
      <c r="I24" s="35" t="n">
        <v>0.184</v>
      </c>
      <c r="J24" s="34" t="n">
        <v>0.005</v>
      </c>
      <c r="K24" s="35" t="n">
        <v>6.726</v>
      </c>
      <c r="L24" s="34" t="n">
        <v>0.476</v>
      </c>
      <c r="M24" s="35" t="n">
        <v>0.578</v>
      </c>
      <c r="N24" s="34" t="n">
        <v>0.204</v>
      </c>
      <c r="O24" s="35" t="n">
        <v>0.105</v>
      </c>
      <c r="P24" s="34" t="n">
        <v>1.562</v>
      </c>
      <c r="Q24" s="36" t="n">
        <v>0.123</v>
      </c>
      <c r="R24" s="34" t="n">
        <v>0.04</v>
      </c>
      <c r="S24" s="36" t="n">
        <v>0.018</v>
      </c>
      <c r="T24" s="34" t="n">
        <v>0.082</v>
      </c>
      <c r="U24" s="36" t="n">
        <v>0.03</v>
      </c>
      <c r="V24" s="34" t="n">
        <v>0.199</v>
      </c>
      <c r="W24" s="36" t="n">
        <v>0.05</v>
      </c>
      <c r="X24" s="34" t="n">
        <v>0</v>
      </c>
      <c r="Y24" s="36" t="n">
        <v>0</v>
      </c>
      <c r="Z24" s="34" t="n">
        <v>0</v>
      </c>
      <c r="AA24" s="36" t="n">
        <v>0.254</v>
      </c>
      <c r="AB24" s="34" t="n">
        <v>1.214</v>
      </c>
      <c r="AC24" s="35" t="n">
        <v>1.953</v>
      </c>
      <c r="AD24" s="35" t="n">
        <v>0</v>
      </c>
      <c r="AE24" s="35" t="n">
        <v>0</v>
      </c>
      <c r="AF24" s="35" t="n">
        <v>0</v>
      </c>
      <c r="AG24" s="35" t="n">
        <v>0</v>
      </c>
      <c r="AH24" s="35" t="n">
        <v>0</v>
      </c>
      <c r="AI24" s="35" t="n">
        <v>0</v>
      </c>
      <c r="AJ24" s="35" t="n">
        <v>0</v>
      </c>
      <c r="AK24" s="35" t="n">
        <v>0</v>
      </c>
      <c r="AL24" s="35" t="n">
        <v>0</v>
      </c>
      <c r="AM24" s="35" t="n">
        <v>83.665</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6.267</v>
      </c>
      <c r="BI24" s="35" t="n">
        <v>-2.046</v>
      </c>
      <c r="BJ24" s="35" t="n">
        <v>-0.432</v>
      </c>
      <c r="BK24" s="35" t="n">
        <v>-0.064</v>
      </c>
      <c r="BL24" s="35" t="n">
        <v>0</v>
      </c>
      <c r="BM24" s="35" t="n">
        <v>-0.002</v>
      </c>
      <c r="BN24" s="35" t="n">
        <v>0</v>
      </c>
      <c r="BO24" s="35" t="n">
        <v>0</v>
      </c>
      <c r="BP24" s="35" t="n">
        <v>89.017</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83.665</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83.665</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v>
      </c>
      <c r="I40" s="35" t="n">
        <v>0.001</v>
      </c>
      <c r="J40" s="34" t="n">
        <v>0</v>
      </c>
      <c r="K40" s="35" t="n">
        <v>0.019</v>
      </c>
      <c r="L40" s="34" t="n">
        <v>0.001</v>
      </c>
      <c r="M40" s="35" t="n">
        <v>0.002</v>
      </c>
      <c r="N40" s="34" t="n">
        <v>0.001</v>
      </c>
      <c r="O40" s="35" t="n">
        <v>0</v>
      </c>
      <c r="P40" s="34" t="n">
        <v>0.004</v>
      </c>
      <c r="Q40" s="36" t="n">
        <v>0</v>
      </c>
      <c r="R40" s="34" t="n">
        <v>0</v>
      </c>
      <c r="S40" s="36" t="n">
        <v>0</v>
      </c>
      <c r="T40" s="34" t="n">
        <v>0</v>
      </c>
      <c r="U40" s="36" t="n">
        <v>0</v>
      </c>
      <c r="V40" s="34" t="n">
        <v>0.001</v>
      </c>
      <c r="W40" s="36" t="n">
        <v>0</v>
      </c>
      <c r="X40" s="34" t="n">
        <v>0</v>
      </c>
      <c r="Y40" s="36" t="n">
        <v>0</v>
      </c>
      <c r="Z40" s="34" t="n">
        <v>0</v>
      </c>
      <c r="AA40" s="36" t="n">
        <v>0.001</v>
      </c>
      <c r="AB40" s="34" t="n">
        <v>0.003</v>
      </c>
      <c r="AC40" s="35" t="n">
        <v>0.005</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017</v>
      </c>
      <c r="BI40" s="35" t="n">
        <v>-0.006</v>
      </c>
      <c r="BJ40" s="35" t="n">
        <v>-0.001</v>
      </c>
      <c r="BK40" s="35" t="n">
        <v>0</v>
      </c>
      <c r="BL40" s="35" t="n">
        <v>0</v>
      </c>
      <c r="BM40" s="35" t="n">
        <v>0</v>
      </c>
      <c r="BN40" s="35" t="n">
        <v>0</v>
      </c>
      <c r="BO40" s="35" t="n">
        <v>0</v>
      </c>
      <c r="BP40" s="35" t="n">
        <v>0.015</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887</v>
      </c>
      <c r="E49" s="36" t="n">
        <v>0.014</v>
      </c>
      <c r="F49" s="36" t="n">
        <v>0.034</v>
      </c>
      <c r="G49" s="36" t="n">
        <v>0</v>
      </c>
      <c r="H49" s="36" t="n">
        <v>1.554</v>
      </c>
      <c r="I49" s="36" t="n">
        <v>4.87</v>
      </c>
      <c r="J49" s="36" t="n">
        <v>0.138</v>
      </c>
      <c r="K49" s="36" t="n">
        <v>177.869</v>
      </c>
      <c r="L49" s="36" t="n">
        <v>12.599</v>
      </c>
      <c r="M49" s="36" t="n">
        <v>15.298</v>
      </c>
      <c r="N49" s="36" t="n">
        <v>5.4</v>
      </c>
      <c r="O49" s="36" t="n">
        <v>2.768</v>
      </c>
      <c r="P49" s="36" t="n">
        <v>41.322</v>
      </c>
      <c r="Q49" s="36" t="n">
        <v>3.241</v>
      </c>
      <c r="R49" s="36" t="n">
        <v>1.053</v>
      </c>
      <c r="S49" s="36" t="n">
        <v>0.472</v>
      </c>
      <c r="T49" s="36" t="n">
        <v>2.166</v>
      </c>
      <c r="U49" s="36" t="n">
        <v>0.796</v>
      </c>
      <c r="V49" s="36" t="n">
        <v>5.251</v>
      </c>
      <c r="W49" s="36" t="n">
        <v>1.334</v>
      </c>
      <c r="X49" s="36" t="n">
        <v>0</v>
      </c>
      <c r="Y49" s="36" t="n">
        <v>0</v>
      </c>
      <c r="Z49" s="36" t="n">
        <v>0</v>
      </c>
      <c r="AA49" s="36" t="n">
        <v>6.715</v>
      </c>
      <c r="AB49" s="36" t="n">
        <v>32.116</v>
      </c>
      <c r="AC49" s="36" t="n">
        <v>51.642</v>
      </c>
      <c r="AD49" s="36" t="n">
        <v>0</v>
      </c>
      <c r="AE49" s="36" t="n">
        <v>0</v>
      </c>
      <c r="AF49" s="36" t="n">
        <v>0</v>
      </c>
      <c r="AG49" s="36" t="n">
        <v>0</v>
      </c>
      <c r="AH49" s="36" t="n">
        <v>0</v>
      </c>
      <c r="AI49" s="36" t="n">
        <v>0</v>
      </c>
      <c r="AJ49" s="36" t="n">
        <v>0</v>
      </c>
      <c r="AK49" s="36" t="n">
        <v>0</v>
      </c>
      <c r="AL49" s="36" t="n">
        <v>0</v>
      </c>
      <c r="AM49" s="36" t="n">
        <v>167.33</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165.74</v>
      </c>
      <c r="BI49" s="36" t="n">
        <v>-54.1</v>
      </c>
      <c r="BJ49" s="36" t="n">
        <v>-11.421</v>
      </c>
      <c r="BK49" s="36" t="n">
        <v>-1.699</v>
      </c>
      <c r="BL49" s="36" t="n">
        <v>0</v>
      </c>
      <c r="BM49" s="36" t="n">
        <v>-0.044</v>
      </c>
      <c r="BN49" s="36" t="n">
        <v>0</v>
      </c>
      <c r="BO49" s="36" t="n">
        <v>0</v>
      </c>
      <c r="BP49" s="36" t="n">
        <v>308.865</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