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British Columbi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102</v>
      </c>
      <c r="E20" s="37" t="n">
        <v>0.708</v>
      </c>
      <c r="F20" s="36" t="n">
        <v>0</v>
      </c>
      <c r="G20" s="37" t="n">
        <v>0.035</v>
      </c>
      <c r="H20" s="36" t="n">
        <v>2.003</v>
      </c>
      <c r="I20" s="37" t="n">
        <v>0.281</v>
      </c>
      <c r="J20" s="36" t="n">
        <v>1.51</v>
      </c>
      <c r="K20" s="37" t="n">
        <v>67.092</v>
      </c>
      <c r="L20" s="36" t="n">
        <v>3.865</v>
      </c>
      <c r="M20" s="37" t="n">
        <v>1.001</v>
      </c>
      <c r="N20" s="36" t="n">
        <v>5.07</v>
      </c>
      <c r="O20" s="37" t="n">
        <v>0.467</v>
      </c>
      <c r="P20" s="36" t="n">
        <v>1.388</v>
      </c>
      <c r="Q20" s="38" t="n">
        <v>0.166</v>
      </c>
      <c r="R20" s="36" t="n">
        <v>0.184</v>
      </c>
      <c r="S20" s="38" t="n">
        <v>0.034</v>
      </c>
      <c r="T20" s="36" t="n">
        <v>0.42</v>
      </c>
      <c r="U20" s="38" t="n">
        <v>0.127</v>
      </c>
      <c r="V20" s="36" t="n">
        <v>0.355</v>
      </c>
      <c r="W20" s="38" t="n">
        <v>0.191</v>
      </c>
      <c r="X20" s="36" t="n">
        <v>0</v>
      </c>
      <c r="Y20" s="38" t="n">
        <v>0.744</v>
      </c>
      <c r="Z20" s="36" t="n">
        <v>0</v>
      </c>
      <c r="AA20" s="38" t="n">
        <v>0.246</v>
      </c>
      <c r="AB20" s="36" t="n">
        <v>0.588</v>
      </c>
      <c r="AC20" s="37" t="n">
        <v>4.255</v>
      </c>
      <c r="AD20" s="39" t="n">
        <v>0</v>
      </c>
      <c r="AE20" s="37" t="n">
        <v>0</v>
      </c>
      <c r="AF20" s="39" t="n">
        <v>0</v>
      </c>
      <c r="AG20" s="37" t="n">
        <v>0</v>
      </c>
      <c r="AH20" s="39" t="n">
        <v>0</v>
      </c>
      <c r="AI20" s="37" t="n">
        <v>0</v>
      </c>
      <c r="AJ20" s="39" t="n">
        <v>0</v>
      </c>
      <c r="AK20" s="37" t="n">
        <v>0</v>
      </c>
      <c r="AL20" s="39" t="n">
        <v>0</v>
      </c>
      <c r="AM20" s="37" t="n">
        <v>18.842</v>
      </c>
      <c r="AN20" s="39" t="n">
        <v>0</v>
      </c>
      <c r="AO20" s="37" t="n">
        <v>0</v>
      </c>
      <c r="AP20" s="36" t="n">
        <v>0</v>
      </c>
      <c r="AQ20" s="37" t="n">
        <v>0</v>
      </c>
      <c r="AR20" s="36" t="n">
        <v>0</v>
      </c>
      <c r="AS20" s="37" t="n">
        <v>0</v>
      </c>
      <c r="AT20" s="36" t="n">
        <v>0</v>
      </c>
      <c r="AU20" s="37" t="n">
        <v>5.089</v>
      </c>
      <c r="AV20" s="36" t="n">
        <v>0</v>
      </c>
      <c r="AW20" s="37" t="n">
        <v>0</v>
      </c>
      <c r="AX20" s="36" t="n">
        <v>52.662</v>
      </c>
      <c r="AY20" s="37" t="n">
        <v>0</v>
      </c>
      <c r="AZ20" s="36" t="n">
        <v>0</v>
      </c>
      <c r="BA20" s="37" t="n">
        <v>0</v>
      </c>
      <c r="BB20" s="36" t="n">
        <v>0</v>
      </c>
      <c r="BC20" s="37" t="n">
        <v>0</v>
      </c>
      <c r="BD20" s="39" t="n">
        <v>0</v>
      </c>
      <c r="BE20" s="37" t="n">
        <v>0</v>
      </c>
      <c r="BF20" s="39" t="n">
        <v>0</v>
      </c>
      <c r="BG20" s="37" t="n">
        <v>0</v>
      </c>
      <c r="BH20" s="39" t="n">
        <v>0</v>
      </c>
      <c r="BI20" s="37" t="n">
        <v>0</v>
      </c>
      <c r="BJ20" s="39" t="n">
        <v>0</v>
      </c>
      <c r="BK20" s="37" t="n">
        <v>-4.427</v>
      </c>
      <c r="BL20" s="39" t="n">
        <v>0</v>
      </c>
      <c r="BM20" s="37" t="n">
        <v>0</v>
      </c>
      <c r="BN20" s="39" t="n">
        <v>0</v>
      </c>
      <c r="BO20" s="37" t="n">
        <v>0</v>
      </c>
      <c r="BP20" s="36" t="n">
        <v>163.994</v>
      </c>
      <c r="BQ20" s="37"/>
    </row>
    <row r="21" customFormat="false" ht="12.75" hidden="false" customHeight="false" outlineLevel="0" collapsed="false">
      <c r="A21" s="18" t="n">
        <v>6</v>
      </c>
      <c r="B21" s="18" t="s">
        <v>30</v>
      </c>
      <c r="C21" s="35" t="s">
        <v>58</v>
      </c>
      <c r="D21" s="36" t="n">
        <v>0.001</v>
      </c>
      <c r="E21" s="37" t="n">
        <v>0</v>
      </c>
      <c r="F21" s="36" t="n">
        <v>0</v>
      </c>
      <c r="G21" s="37" t="n">
        <v>0</v>
      </c>
      <c r="H21" s="36" t="n">
        <v>0.001</v>
      </c>
      <c r="I21" s="37" t="n">
        <v>0</v>
      </c>
      <c r="J21" s="36" t="n">
        <v>0.001</v>
      </c>
      <c r="K21" s="37" t="n">
        <v>0.001</v>
      </c>
      <c r="L21" s="36" t="n">
        <v>0.002</v>
      </c>
      <c r="M21" s="37" t="n">
        <v>0.001</v>
      </c>
      <c r="N21" s="36" t="n">
        <v>0.003</v>
      </c>
      <c r="O21" s="37" t="n">
        <v>0</v>
      </c>
      <c r="P21" s="36" t="n">
        <v>0.001</v>
      </c>
      <c r="Q21" s="38" t="n">
        <v>0</v>
      </c>
      <c r="R21" s="36" t="n">
        <v>0</v>
      </c>
      <c r="S21" s="38" t="n">
        <v>0</v>
      </c>
      <c r="T21" s="36" t="n">
        <v>0</v>
      </c>
      <c r="U21" s="38" t="n">
        <v>0</v>
      </c>
      <c r="V21" s="36" t="n">
        <v>0</v>
      </c>
      <c r="W21" s="38" t="n">
        <v>0</v>
      </c>
      <c r="X21" s="36" t="n">
        <v>0</v>
      </c>
      <c r="Y21" s="38" t="n">
        <v>0</v>
      </c>
      <c r="Z21" s="36" t="n">
        <v>0</v>
      </c>
      <c r="AA21" s="38" t="n">
        <v>0</v>
      </c>
      <c r="AB21" s="36" t="n">
        <v>0</v>
      </c>
      <c r="AC21" s="37" t="n">
        <v>0.003</v>
      </c>
      <c r="AD21" s="39" t="n">
        <v>0</v>
      </c>
      <c r="AE21" s="37" t="n">
        <v>0</v>
      </c>
      <c r="AF21" s="39" t="n">
        <v>0</v>
      </c>
      <c r="AG21" s="37" t="n">
        <v>0</v>
      </c>
      <c r="AH21" s="39" t="n">
        <v>0</v>
      </c>
      <c r="AI21" s="37" t="n">
        <v>0</v>
      </c>
      <c r="AJ21" s="39" t="n">
        <v>0</v>
      </c>
      <c r="AK21" s="37" t="n">
        <v>0</v>
      </c>
      <c r="AL21" s="39" t="n">
        <v>0</v>
      </c>
      <c r="AM21" s="37" t="n">
        <v>0.013</v>
      </c>
      <c r="AN21" s="39" t="n">
        <v>0</v>
      </c>
      <c r="AO21" s="37" t="n">
        <v>0</v>
      </c>
      <c r="AP21" s="36" t="n">
        <v>0</v>
      </c>
      <c r="AQ21" s="37" t="n">
        <v>0</v>
      </c>
      <c r="AR21" s="36" t="n">
        <v>0</v>
      </c>
      <c r="AS21" s="37" t="n">
        <v>0</v>
      </c>
      <c r="AT21" s="36" t="n">
        <v>0</v>
      </c>
      <c r="AU21" s="37" t="n">
        <v>0</v>
      </c>
      <c r="AV21" s="36" t="n">
        <v>0</v>
      </c>
      <c r="AW21" s="37" t="n">
        <v>0</v>
      </c>
      <c r="AX21" s="36" t="n">
        <v>0.002</v>
      </c>
      <c r="AY21" s="37" t="n">
        <v>0</v>
      </c>
      <c r="AZ21" s="36" t="n">
        <v>0</v>
      </c>
      <c r="BA21" s="37" t="n">
        <v>0</v>
      </c>
      <c r="BB21" s="36" t="n">
        <v>0</v>
      </c>
      <c r="BC21" s="37" t="n">
        <v>0</v>
      </c>
      <c r="BD21" s="39" t="n">
        <v>0</v>
      </c>
      <c r="BE21" s="37" t="n">
        <v>0</v>
      </c>
      <c r="BF21" s="39" t="n">
        <v>0</v>
      </c>
      <c r="BG21" s="37" t="n">
        <v>0</v>
      </c>
      <c r="BH21" s="39" t="n">
        <v>0</v>
      </c>
      <c r="BI21" s="37" t="n">
        <v>0</v>
      </c>
      <c r="BJ21" s="39" t="n">
        <v>0</v>
      </c>
      <c r="BK21" s="37" t="n">
        <v>-0.001</v>
      </c>
      <c r="BL21" s="39" t="n">
        <v>0</v>
      </c>
      <c r="BM21" s="37" t="n">
        <v>0</v>
      </c>
      <c r="BN21" s="39" t="n">
        <v>0</v>
      </c>
      <c r="BO21" s="37" t="n">
        <v>0</v>
      </c>
      <c r="BP21" s="36" t="n">
        <v>0.031</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547</v>
      </c>
      <c r="E23" s="37" t="n">
        <v>1.972</v>
      </c>
      <c r="F23" s="36" t="n">
        <v>1.085</v>
      </c>
      <c r="G23" s="37" t="n">
        <v>0.574</v>
      </c>
      <c r="H23" s="36" t="n">
        <v>1.101</v>
      </c>
      <c r="I23" s="37" t="n">
        <v>0.063</v>
      </c>
      <c r="J23" s="36" t="n">
        <v>1.991</v>
      </c>
      <c r="K23" s="37" t="n">
        <v>0.642</v>
      </c>
      <c r="L23" s="36" t="n">
        <v>1.5</v>
      </c>
      <c r="M23" s="37" t="n">
        <v>1.091</v>
      </c>
      <c r="N23" s="36" t="n">
        <v>11.335</v>
      </c>
      <c r="O23" s="37" t="n">
        <v>0.224</v>
      </c>
      <c r="P23" s="36" t="n">
        <v>2.564</v>
      </c>
      <c r="Q23" s="38" t="n">
        <v>0.234</v>
      </c>
      <c r="R23" s="36" t="n">
        <v>0.577</v>
      </c>
      <c r="S23" s="38" t="n">
        <v>0.081</v>
      </c>
      <c r="T23" s="36" t="n">
        <v>0.512</v>
      </c>
      <c r="U23" s="38" t="n">
        <v>0.09</v>
      </c>
      <c r="V23" s="36" t="n">
        <v>0.728</v>
      </c>
      <c r="W23" s="38" t="n">
        <v>0.518</v>
      </c>
      <c r="X23" s="36" t="n">
        <v>0</v>
      </c>
      <c r="Y23" s="38" t="n">
        <v>2.765</v>
      </c>
      <c r="Z23" s="36" t="n">
        <v>0</v>
      </c>
      <c r="AA23" s="38" t="n">
        <v>0.564</v>
      </c>
      <c r="AB23" s="36" t="n">
        <v>1.731</v>
      </c>
      <c r="AC23" s="37" t="n">
        <v>10.568</v>
      </c>
      <c r="AD23" s="39" t="n">
        <v>0</v>
      </c>
      <c r="AE23" s="37" t="n">
        <v>0</v>
      </c>
      <c r="AF23" s="39" t="n">
        <v>0</v>
      </c>
      <c r="AG23" s="37" t="n">
        <v>0</v>
      </c>
      <c r="AH23" s="39" t="n">
        <v>0</v>
      </c>
      <c r="AI23" s="37" t="n">
        <v>0</v>
      </c>
      <c r="AJ23" s="39" t="n">
        <v>0</v>
      </c>
      <c r="AK23" s="37" t="n">
        <v>0</v>
      </c>
      <c r="AL23" s="39" t="n">
        <v>0</v>
      </c>
      <c r="AM23" s="37" t="n">
        <v>19.006</v>
      </c>
      <c r="AN23" s="39" t="n">
        <v>0</v>
      </c>
      <c r="AO23" s="37" t="n">
        <v>0</v>
      </c>
      <c r="AP23" s="36" t="n">
        <v>0</v>
      </c>
      <c r="AQ23" s="37" t="n">
        <v>0</v>
      </c>
      <c r="AR23" s="36" t="n">
        <v>0</v>
      </c>
      <c r="AS23" s="37" t="n">
        <v>0</v>
      </c>
      <c r="AT23" s="36" t="n">
        <v>0</v>
      </c>
      <c r="AU23" s="37" t="n">
        <v>0.627</v>
      </c>
      <c r="AV23" s="36" t="n">
        <v>0</v>
      </c>
      <c r="AW23" s="37" t="n">
        <v>0</v>
      </c>
      <c r="AX23" s="36" t="n">
        <v>9.005</v>
      </c>
      <c r="AY23" s="37" t="n">
        <v>0</v>
      </c>
      <c r="AZ23" s="36" t="n">
        <v>0</v>
      </c>
      <c r="BA23" s="37" t="n">
        <v>0</v>
      </c>
      <c r="BB23" s="36" t="n">
        <v>0</v>
      </c>
      <c r="BC23" s="37" t="n">
        <v>0</v>
      </c>
      <c r="BD23" s="39" t="n">
        <v>0</v>
      </c>
      <c r="BE23" s="37" t="n">
        <v>0</v>
      </c>
      <c r="BF23" s="39" t="n">
        <v>0</v>
      </c>
      <c r="BG23" s="37" t="n">
        <v>0</v>
      </c>
      <c r="BH23" s="39" t="n">
        <v>0</v>
      </c>
      <c r="BI23" s="37" t="n">
        <v>0</v>
      </c>
      <c r="BJ23" s="39" t="n">
        <v>0</v>
      </c>
      <c r="BK23" s="37" t="n">
        <v>-2.076</v>
      </c>
      <c r="BL23" s="39" t="n">
        <v>0</v>
      </c>
      <c r="BM23" s="37" t="n">
        <v>0</v>
      </c>
      <c r="BN23" s="39" t="n">
        <v>0</v>
      </c>
      <c r="BO23" s="37" t="n">
        <v>0</v>
      </c>
      <c r="BP23" s="36" t="n">
        <v>69.62</v>
      </c>
      <c r="BQ23" s="37"/>
    </row>
    <row r="24" customFormat="false" ht="12.75" hidden="false" customHeight="false" outlineLevel="0" collapsed="false">
      <c r="A24" s="18" t="n">
        <v>9</v>
      </c>
      <c r="B24" s="18" t="s">
        <v>33</v>
      </c>
      <c r="C24" s="35" t="s">
        <v>61</v>
      </c>
      <c r="D24" s="36" t="n">
        <v>0.004</v>
      </c>
      <c r="E24" s="37" t="n">
        <v>0.014</v>
      </c>
      <c r="F24" s="36" t="n">
        <v>0.015</v>
      </c>
      <c r="G24" s="37" t="n">
        <v>0.004</v>
      </c>
      <c r="H24" s="36" t="n">
        <v>0.005</v>
      </c>
      <c r="I24" s="37" t="n">
        <v>0</v>
      </c>
      <c r="J24" s="36" t="n">
        <v>0.021</v>
      </c>
      <c r="K24" s="37" t="n">
        <v>0.005</v>
      </c>
      <c r="L24" s="36" t="n">
        <v>0.02</v>
      </c>
      <c r="M24" s="37" t="n">
        <v>0.016</v>
      </c>
      <c r="N24" s="36" t="n">
        <v>0.104</v>
      </c>
      <c r="O24" s="37" t="n">
        <v>0.002</v>
      </c>
      <c r="P24" s="36" t="n">
        <v>0.016</v>
      </c>
      <c r="Q24" s="38" t="n">
        <v>0.004</v>
      </c>
      <c r="R24" s="36" t="n">
        <v>0.008</v>
      </c>
      <c r="S24" s="38" t="n">
        <v>0</v>
      </c>
      <c r="T24" s="36" t="n">
        <v>0.006</v>
      </c>
      <c r="U24" s="38" t="n">
        <v>0.001</v>
      </c>
      <c r="V24" s="36" t="n">
        <v>0.001</v>
      </c>
      <c r="W24" s="38" t="n">
        <v>0.007</v>
      </c>
      <c r="X24" s="36" t="n">
        <v>0</v>
      </c>
      <c r="Y24" s="38" t="n">
        <v>0.062</v>
      </c>
      <c r="Z24" s="36" t="n">
        <v>0</v>
      </c>
      <c r="AA24" s="38" t="n">
        <v>0.003</v>
      </c>
      <c r="AB24" s="36" t="n">
        <v>0.019</v>
      </c>
      <c r="AC24" s="37" t="n">
        <v>0.225</v>
      </c>
      <c r="AD24" s="39" t="n">
        <v>0</v>
      </c>
      <c r="AE24" s="37" t="n">
        <v>0</v>
      </c>
      <c r="AF24" s="39" t="n">
        <v>0</v>
      </c>
      <c r="AG24" s="37" t="n">
        <v>0</v>
      </c>
      <c r="AH24" s="39" t="n">
        <v>0</v>
      </c>
      <c r="AI24" s="37" t="n">
        <v>0</v>
      </c>
      <c r="AJ24" s="39" t="n">
        <v>0</v>
      </c>
      <c r="AK24" s="37" t="n">
        <v>0</v>
      </c>
      <c r="AL24" s="39" t="n">
        <v>0</v>
      </c>
      <c r="AM24" s="37" t="n">
        <v>0.85</v>
      </c>
      <c r="AN24" s="39" t="n">
        <v>0</v>
      </c>
      <c r="AO24" s="37" t="n">
        <v>0</v>
      </c>
      <c r="AP24" s="36" t="n">
        <v>0</v>
      </c>
      <c r="AQ24" s="37" t="n">
        <v>0</v>
      </c>
      <c r="AR24" s="36" t="n">
        <v>0</v>
      </c>
      <c r="AS24" s="37" t="n">
        <v>0</v>
      </c>
      <c r="AT24" s="36" t="n">
        <v>0</v>
      </c>
      <c r="AU24" s="37" t="n">
        <v>0.002</v>
      </c>
      <c r="AV24" s="36" t="n">
        <v>0</v>
      </c>
      <c r="AW24" s="37" t="n">
        <v>0</v>
      </c>
      <c r="AX24" s="36" t="n">
        <v>0.026</v>
      </c>
      <c r="AY24" s="37" t="n">
        <v>0</v>
      </c>
      <c r="AZ24" s="36" t="n">
        <v>0</v>
      </c>
      <c r="BA24" s="37" t="n">
        <v>0</v>
      </c>
      <c r="BB24" s="36" t="n">
        <v>0</v>
      </c>
      <c r="BC24" s="38" t="n">
        <v>0</v>
      </c>
      <c r="BD24" s="39" t="n">
        <v>0</v>
      </c>
      <c r="BE24" s="37" t="n">
        <v>0</v>
      </c>
      <c r="BF24" s="39" t="n">
        <v>0</v>
      </c>
      <c r="BG24" s="37" t="n">
        <v>0</v>
      </c>
      <c r="BH24" s="39" t="n">
        <v>0</v>
      </c>
      <c r="BI24" s="37" t="n">
        <v>0</v>
      </c>
      <c r="BJ24" s="39" t="n">
        <v>0</v>
      </c>
      <c r="BK24" s="37" t="n">
        <v>-0.027</v>
      </c>
      <c r="BL24" s="39" t="n">
        <v>0</v>
      </c>
      <c r="BM24" s="37" t="n">
        <v>0</v>
      </c>
      <c r="BN24" s="39" t="n">
        <v>0</v>
      </c>
      <c r="BO24" s="37" t="n">
        <v>0</v>
      </c>
      <c r="BP24" s="36" t="n">
        <v>1.41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8.727</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8.727</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1</v>
      </c>
      <c r="E40" s="37" t="n">
        <v>0.005</v>
      </c>
      <c r="F40" s="36" t="n">
        <v>0.001</v>
      </c>
      <c r="G40" s="37" t="n">
        <v>0.001</v>
      </c>
      <c r="H40" s="36" t="n">
        <v>0.003</v>
      </c>
      <c r="I40" s="37" t="n">
        <v>0</v>
      </c>
      <c r="J40" s="36" t="n">
        <v>0.003</v>
      </c>
      <c r="K40" s="37" t="n">
        <v>0.001</v>
      </c>
      <c r="L40" s="36" t="n">
        <v>0.002</v>
      </c>
      <c r="M40" s="37" t="n">
        <v>0.001</v>
      </c>
      <c r="N40" s="36" t="n">
        <v>0.018</v>
      </c>
      <c r="O40" s="37" t="n">
        <v>0</v>
      </c>
      <c r="P40" s="36" t="n">
        <v>0</v>
      </c>
      <c r="Q40" s="38" t="n">
        <v>0</v>
      </c>
      <c r="R40" s="36" t="n">
        <v>0.001</v>
      </c>
      <c r="S40" s="38" t="n">
        <v>0</v>
      </c>
      <c r="T40" s="36" t="n">
        <v>0</v>
      </c>
      <c r="U40" s="38" t="n">
        <v>0</v>
      </c>
      <c r="V40" s="36" t="n">
        <v>0</v>
      </c>
      <c r="W40" s="38" t="n">
        <v>0</v>
      </c>
      <c r="X40" s="36" t="n">
        <v>0</v>
      </c>
      <c r="Y40" s="38" t="n">
        <v>0</v>
      </c>
      <c r="Z40" s="36" t="n">
        <v>0</v>
      </c>
      <c r="AA40" s="38" t="n">
        <v>0</v>
      </c>
      <c r="AB40" s="36" t="n">
        <v>0.001</v>
      </c>
      <c r="AC40" s="37" t="n">
        <v>0.001</v>
      </c>
      <c r="AD40" s="39" t="n">
        <v>0</v>
      </c>
      <c r="AE40" s="37" t="n">
        <v>0</v>
      </c>
      <c r="AF40" s="39" t="n">
        <v>0</v>
      </c>
      <c r="AG40" s="37" t="n">
        <v>0</v>
      </c>
      <c r="AH40" s="39" t="n">
        <v>0</v>
      </c>
      <c r="AI40" s="37" t="n">
        <v>0</v>
      </c>
      <c r="AJ40" s="39" t="n">
        <v>0</v>
      </c>
      <c r="AK40" s="37" t="n">
        <v>0</v>
      </c>
      <c r="AL40" s="39" t="n">
        <v>0</v>
      </c>
      <c r="AM40" s="37" t="n">
        <v>0.016</v>
      </c>
      <c r="AN40" s="39" t="n">
        <v>0</v>
      </c>
      <c r="AO40" s="37" t="n">
        <v>0</v>
      </c>
      <c r="AP40" s="36" t="n">
        <v>0</v>
      </c>
      <c r="AQ40" s="37" t="n">
        <v>0</v>
      </c>
      <c r="AR40" s="36" t="n">
        <v>0</v>
      </c>
      <c r="AS40" s="37" t="n">
        <v>0</v>
      </c>
      <c r="AT40" s="36" t="n">
        <v>0</v>
      </c>
      <c r="AU40" s="37" t="n">
        <v>0</v>
      </c>
      <c r="AV40" s="36" t="n">
        <v>0</v>
      </c>
      <c r="AW40" s="37" t="n">
        <v>0</v>
      </c>
      <c r="AX40" s="36" t="n">
        <v>0.003</v>
      </c>
      <c r="AY40" s="37" t="n">
        <v>0</v>
      </c>
      <c r="AZ40" s="36" t="n">
        <v>0</v>
      </c>
      <c r="BA40" s="37" t="n">
        <v>0</v>
      </c>
      <c r="BB40" s="36" t="n">
        <v>0</v>
      </c>
      <c r="BC40" s="37" t="n">
        <v>0</v>
      </c>
      <c r="BD40" s="39" t="n">
        <v>0</v>
      </c>
      <c r="BE40" s="37" t="n">
        <v>0</v>
      </c>
      <c r="BF40" s="39" t="n">
        <v>0</v>
      </c>
      <c r="BG40" s="37" t="n">
        <v>0</v>
      </c>
      <c r="BH40" s="39" t="n">
        <v>0</v>
      </c>
      <c r="BI40" s="37" t="n">
        <v>0</v>
      </c>
      <c r="BJ40" s="39" t="n">
        <v>0</v>
      </c>
      <c r="BK40" s="37" t="n">
        <v>-0.002</v>
      </c>
      <c r="BL40" s="39" t="n">
        <v>0</v>
      </c>
      <c r="BM40" s="37" t="n">
        <v>0</v>
      </c>
      <c r="BN40" s="39" t="n">
        <v>0</v>
      </c>
      <c r="BO40" s="37" t="n">
        <v>0</v>
      </c>
      <c r="BP40" s="36" t="n">
        <v>0.05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654</v>
      </c>
      <c r="E49" s="38" t="n">
        <v>2.699</v>
      </c>
      <c r="F49" s="36" t="n">
        <v>1.101</v>
      </c>
      <c r="G49" s="38" t="n">
        <v>0.615</v>
      </c>
      <c r="H49" s="36" t="n">
        <v>3.113</v>
      </c>
      <c r="I49" s="38" t="n">
        <v>0.345</v>
      </c>
      <c r="J49" s="36" t="n">
        <v>3.527</v>
      </c>
      <c r="K49" s="38" t="n">
        <v>67.741</v>
      </c>
      <c r="L49" s="36" t="n">
        <v>5.388</v>
      </c>
      <c r="M49" s="38" t="n">
        <v>2.109</v>
      </c>
      <c r="N49" s="36" t="n">
        <v>16.53</v>
      </c>
      <c r="O49" s="38" t="n">
        <v>0.693</v>
      </c>
      <c r="P49" s="36" t="n">
        <v>3.97</v>
      </c>
      <c r="Q49" s="38" t="n">
        <v>0.404</v>
      </c>
      <c r="R49" s="36" t="n">
        <v>0.77</v>
      </c>
      <c r="S49" s="38" t="n">
        <v>0.115</v>
      </c>
      <c r="T49" s="36" t="n">
        <v>0.938</v>
      </c>
      <c r="U49" s="38" t="n">
        <v>0.218</v>
      </c>
      <c r="V49" s="36" t="n">
        <v>1.085</v>
      </c>
      <c r="W49" s="38" t="n">
        <v>0.717</v>
      </c>
      <c r="X49" s="36" t="n">
        <v>0</v>
      </c>
      <c r="Y49" s="38" t="n">
        <v>3.571</v>
      </c>
      <c r="Z49" s="36" t="n">
        <v>0</v>
      </c>
      <c r="AA49" s="38" t="n">
        <v>0.813</v>
      </c>
      <c r="AB49" s="36" t="n">
        <v>2.339</v>
      </c>
      <c r="AC49" s="38" t="n">
        <v>15.052</v>
      </c>
      <c r="AD49" s="39" t="n">
        <v>0</v>
      </c>
      <c r="AE49" s="38" t="n">
        <v>0</v>
      </c>
      <c r="AF49" s="39" t="n">
        <v>0</v>
      </c>
      <c r="AG49" s="38" t="n">
        <v>0</v>
      </c>
      <c r="AH49" s="39" t="n">
        <v>0</v>
      </c>
      <c r="AI49" s="38" t="n">
        <v>0</v>
      </c>
      <c r="AJ49" s="39" t="n">
        <v>0</v>
      </c>
      <c r="AK49" s="38" t="n">
        <v>0</v>
      </c>
      <c r="AL49" s="39" t="n">
        <v>0</v>
      </c>
      <c r="AM49" s="38" t="n">
        <v>77.454</v>
      </c>
      <c r="AN49" s="39" t="n">
        <v>0</v>
      </c>
      <c r="AO49" s="38" t="n">
        <v>0</v>
      </c>
      <c r="AP49" s="36" t="n">
        <v>0</v>
      </c>
      <c r="AQ49" s="38" t="n">
        <v>0</v>
      </c>
      <c r="AR49" s="36" t="n">
        <v>0</v>
      </c>
      <c r="AS49" s="38" t="n">
        <v>0</v>
      </c>
      <c r="AT49" s="36" t="n">
        <v>0</v>
      </c>
      <c r="AU49" s="38" t="n">
        <v>5.719</v>
      </c>
      <c r="AV49" s="36" t="n">
        <v>0</v>
      </c>
      <c r="AW49" s="38" t="n">
        <v>0</v>
      </c>
      <c r="AX49" s="36" t="n">
        <v>61.698</v>
      </c>
      <c r="AY49" s="38" t="n">
        <v>0</v>
      </c>
      <c r="AZ49" s="36" t="n">
        <v>0</v>
      </c>
      <c r="BA49" s="38" t="n">
        <v>0</v>
      </c>
      <c r="BB49" s="36" t="n">
        <v>0</v>
      </c>
      <c r="BC49" s="38" t="n">
        <v>0</v>
      </c>
      <c r="BD49" s="39" t="n">
        <v>0</v>
      </c>
      <c r="BE49" s="38" t="n">
        <v>0</v>
      </c>
      <c r="BF49" s="39" t="n">
        <v>0</v>
      </c>
      <c r="BG49" s="38" t="n">
        <v>0</v>
      </c>
      <c r="BH49" s="39" t="n">
        <v>0</v>
      </c>
      <c r="BI49" s="38" t="n">
        <v>0</v>
      </c>
      <c r="BJ49" s="39" t="n">
        <v>0</v>
      </c>
      <c r="BK49" s="38" t="n">
        <v>-6.533</v>
      </c>
      <c r="BL49" s="39" t="n">
        <v>0</v>
      </c>
      <c r="BM49" s="38" t="n">
        <v>0</v>
      </c>
      <c r="BN49" s="39" t="n">
        <v>0</v>
      </c>
      <c r="BO49" s="38" t="n">
        <v>0</v>
      </c>
      <c r="BP49" s="36" t="n">
        <v>273.84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081</v>
      </c>
      <c r="E21" s="37" t="n">
        <v>0.069</v>
      </c>
      <c r="F21" s="36" t="n">
        <v>0.028</v>
      </c>
      <c r="G21" s="37" t="n">
        <v>0.017</v>
      </c>
      <c r="H21" s="36" t="n">
        <v>0.083</v>
      </c>
      <c r="I21" s="37" t="n">
        <v>0.001</v>
      </c>
      <c r="J21" s="36" t="n">
        <v>2.162</v>
      </c>
      <c r="K21" s="37" t="n">
        <v>0.526</v>
      </c>
      <c r="L21" s="36" t="n">
        <v>0.188</v>
      </c>
      <c r="M21" s="37" t="n">
        <v>0.189</v>
      </c>
      <c r="N21" s="36" t="n">
        <v>0.241</v>
      </c>
      <c r="O21" s="37" t="n">
        <v>0.019</v>
      </c>
      <c r="P21" s="36" t="n">
        <v>0.357</v>
      </c>
      <c r="Q21" s="38" t="n">
        <v>0.072</v>
      </c>
      <c r="R21" s="36" t="n">
        <v>0.069</v>
      </c>
      <c r="S21" s="38" t="n">
        <v>0</v>
      </c>
      <c r="T21" s="36" t="n">
        <v>0.204</v>
      </c>
      <c r="U21" s="38" t="n">
        <v>0.187</v>
      </c>
      <c r="V21" s="36" t="n">
        <v>0.706</v>
      </c>
      <c r="W21" s="38" t="n">
        <v>0.139</v>
      </c>
      <c r="X21" s="36" t="n">
        <v>2.73</v>
      </c>
      <c r="Y21" s="38" t="n">
        <v>0.687</v>
      </c>
      <c r="Z21" s="36" t="n">
        <v>0</v>
      </c>
      <c r="AA21" s="38" t="n">
        <v>0.216</v>
      </c>
      <c r="AB21" s="36" t="n">
        <v>1.382</v>
      </c>
      <c r="AC21" s="37" t="n">
        <v>69.589</v>
      </c>
      <c r="AD21" s="39" t="n">
        <v>2.796</v>
      </c>
      <c r="AE21" s="37" t="n">
        <v>0.348</v>
      </c>
      <c r="AF21" s="39" t="n">
        <v>0</v>
      </c>
      <c r="AG21" s="37" t="n">
        <v>0</v>
      </c>
      <c r="AH21" s="39" t="n">
        <v>0.037</v>
      </c>
      <c r="AI21" s="37" t="n">
        <v>0</v>
      </c>
      <c r="AJ21" s="39" t="n">
        <v>0</v>
      </c>
      <c r="AK21" s="37" t="n">
        <v>0</v>
      </c>
      <c r="AL21" s="39" t="n">
        <v>0</v>
      </c>
      <c r="AM21" s="37" t="n">
        <v>0</v>
      </c>
      <c r="AN21" s="39" t="n">
        <v>0</v>
      </c>
      <c r="AO21" s="37" t="n">
        <v>0</v>
      </c>
      <c r="AP21" s="36" t="n">
        <v>0.083</v>
      </c>
      <c r="AQ21" s="37" t="n">
        <v>0.031</v>
      </c>
      <c r="AR21" s="36" t="n">
        <v>0.221</v>
      </c>
      <c r="AS21" s="37" t="n">
        <v>0.155</v>
      </c>
      <c r="AT21" s="36" t="n">
        <v>2.126</v>
      </c>
      <c r="AU21" s="37" t="n">
        <v>1.743</v>
      </c>
      <c r="AV21" s="36" t="n">
        <v>0.206</v>
      </c>
      <c r="AW21" s="37" t="n">
        <v>0.286</v>
      </c>
      <c r="AX21" s="36" t="n">
        <v>2.705</v>
      </c>
      <c r="AY21" s="37" t="n">
        <v>0</v>
      </c>
      <c r="AZ21" s="36" t="n">
        <v>0.135</v>
      </c>
      <c r="BA21" s="37" t="n">
        <v>0.009</v>
      </c>
      <c r="BB21" s="36" t="n">
        <v>0</v>
      </c>
      <c r="BC21" s="37" t="n">
        <v>0</v>
      </c>
      <c r="BD21" s="39" t="n">
        <v>0</v>
      </c>
      <c r="BE21" s="37" t="n">
        <v>0</v>
      </c>
      <c r="BF21" s="39" t="n">
        <v>-0.001</v>
      </c>
      <c r="BG21" s="37" t="n">
        <v>0</v>
      </c>
      <c r="BH21" s="39" t="n">
        <v>-0.202</v>
      </c>
      <c r="BI21" s="37" t="n">
        <v>-0.035</v>
      </c>
      <c r="BJ21" s="39" t="n">
        <v>-0.395</v>
      </c>
      <c r="BK21" s="37" t="n">
        <v>-4.723</v>
      </c>
      <c r="BL21" s="39" t="n">
        <v>0</v>
      </c>
      <c r="BM21" s="37" t="n">
        <v>-0.071</v>
      </c>
      <c r="BN21" s="39" t="n">
        <v>-0.028</v>
      </c>
      <c r="BO21" s="37" t="n">
        <v>0</v>
      </c>
      <c r="BP21" s="36" t="n">
        <v>85.3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12.079</v>
      </c>
      <c r="E25" s="37" t="n">
        <v>10.237</v>
      </c>
      <c r="F25" s="36" t="n">
        <v>4.197</v>
      </c>
      <c r="G25" s="37" t="n">
        <v>2.569</v>
      </c>
      <c r="H25" s="36" t="n">
        <v>12.405</v>
      </c>
      <c r="I25" s="37" t="n">
        <v>0.208</v>
      </c>
      <c r="J25" s="36" t="n">
        <v>322.908</v>
      </c>
      <c r="K25" s="37" t="n">
        <v>78.57</v>
      </c>
      <c r="L25" s="36" t="n">
        <v>28.149</v>
      </c>
      <c r="M25" s="37" t="n">
        <v>28.183</v>
      </c>
      <c r="N25" s="36" t="n">
        <v>35.946</v>
      </c>
      <c r="O25" s="37" t="n">
        <v>2.892</v>
      </c>
      <c r="P25" s="36" t="n">
        <v>53.259</v>
      </c>
      <c r="Q25" s="38" t="n">
        <v>10.797</v>
      </c>
      <c r="R25" s="36" t="n">
        <v>10.347</v>
      </c>
      <c r="S25" s="38" t="n">
        <v>0</v>
      </c>
      <c r="T25" s="36" t="n">
        <v>30.449</v>
      </c>
      <c r="U25" s="38" t="n">
        <v>27.998</v>
      </c>
      <c r="V25" s="36" t="n">
        <v>105.511</v>
      </c>
      <c r="W25" s="38" t="n">
        <v>20.797</v>
      </c>
      <c r="X25" s="36" t="n">
        <v>407.806</v>
      </c>
      <c r="Y25" s="38" t="n">
        <v>102.658</v>
      </c>
      <c r="Z25" s="36" t="n">
        <v>0</v>
      </c>
      <c r="AA25" s="38" t="n">
        <v>32.238</v>
      </c>
      <c r="AB25" s="36" t="n">
        <v>206.483</v>
      </c>
      <c r="AC25" s="37" t="n">
        <v>10394.274</v>
      </c>
      <c r="AD25" s="39" t="n">
        <v>417.634</v>
      </c>
      <c r="AE25" s="37" t="n">
        <v>52.031</v>
      </c>
      <c r="AF25" s="39" t="n">
        <v>0</v>
      </c>
      <c r="AG25" s="37" t="n">
        <v>0</v>
      </c>
      <c r="AH25" s="39" t="n">
        <v>5.474</v>
      </c>
      <c r="AI25" s="37" t="n">
        <v>0</v>
      </c>
      <c r="AJ25" s="39" t="n">
        <v>0</v>
      </c>
      <c r="AK25" s="37" t="n">
        <v>0</v>
      </c>
      <c r="AL25" s="39" t="n">
        <v>0</v>
      </c>
      <c r="AM25" s="37" t="n">
        <v>0</v>
      </c>
      <c r="AN25" s="39" t="n">
        <v>0</v>
      </c>
      <c r="AO25" s="37" t="n">
        <v>0</v>
      </c>
      <c r="AP25" s="36" t="n">
        <v>12.713</v>
      </c>
      <c r="AQ25" s="37" t="n">
        <v>4.796</v>
      </c>
      <c r="AR25" s="36" t="n">
        <v>33.741</v>
      </c>
      <c r="AS25" s="37" t="n">
        <v>23.668</v>
      </c>
      <c r="AT25" s="36" t="n">
        <v>323.803</v>
      </c>
      <c r="AU25" s="37" t="n">
        <v>265.47</v>
      </c>
      <c r="AV25" s="36" t="n">
        <v>31.335</v>
      </c>
      <c r="AW25" s="37" t="n">
        <v>43.522</v>
      </c>
      <c r="AX25" s="36" t="n">
        <v>412.067</v>
      </c>
      <c r="AY25" s="37" t="n">
        <v>0</v>
      </c>
      <c r="AZ25" s="36" t="n">
        <v>20.53</v>
      </c>
      <c r="BA25" s="37" t="n">
        <v>1.412</v>
      </c>
      <c r="BB25" s="36" t="n">
        <v>0</v>
      </c>
      <c r="BC25" s="37" t="n">
        <v>-0.008</v>
      </c>
      <c r="BD25" s="39" t="n">
        <v>-0.012</v>
      </c>
      <c r="BE25" s="37" t="n">
        <v>-0.064</v>
      </c>
      <c r="BF25" s="39" t="n">
        <v>-0.018</v>
      </c>
      <c r="BG25" s="37" t="n">
        <v>-0.182</v>
      </c>
      <c r="BH25" s="39" t="n">
        <v>-16.944</v>
      </c>
      <c r="BI25" s="37" t="n">
        <v>-17.013</v>
      </c>
      <c r="BJ25" s="39" t="n">
        <v>-57.614</v>
      </c>
      <c r="BK25" s="37" t="n">
        <v>-480.894</v>
      </c>
      <c r="BL25" s="39" t="n">
        <v>0</v>
      </c>
      <c r="BM25" s="37" t="n">
        <v>-10.109</v>
      </c>
      <c r="BN25" s="39" t="n">
        <v>-1.157</v>
      </c>
      <c r="BO25" s="37" t="n">
        <v>0</v>
      </c>
      <c r="BP25" s="36" t="n">
        <v>13005.143</v>
      </c>
      <c r="BQ25" s="37"/>
    </row>
    <row r="26" customFormat="false" ht="12.75" hidden="false" customHeight="false" outlineLevel="0" collapsed="false">
      <c r="A26" s="18" t="n">
        <v>11</v>
      </c>
      <c r="B26" s="18" t="s">
        <v>35</v>
      </c>
      <c r="C26" s="35" t="s">
        <v>63</v>
      </c>
      <c r="D26" s="36" t="n">
        <v>0.03</v>
      </c>
      <c r="E26" s="37" t="n">
        <v>0.025</v>
      </c>
      <c r="F26" s="36" t="n">
        <v>0.01</v>
      </c>
      <c r="G26" s="37" t="n">
        <v>0.006</v>
      </c>
      <c r="H26" s="36" t="n">
        <v>0.03</v>
      </c>
      <c r="I26" s="37" t="n">
        <v>0.001</v>
      </c>
      <c r="J26" s="36" t="n">
        <v>0.794</v>
      </c>
      <c r="K26" s="37" t="n">
        <v>0.193</v>
      </c>
      <c r="L26" s="36" t="n">
        <v>0.069</v>
      </c>
      <c r="M26" s="37" t="n">
        <v>0.069</v>
      </c>
      <c r="N26" s="36" t="n">
        <v>0.088</v>
      </c>
      <c r="O26" s="37" t="n">
        <v>0.007</v>
      </c>
      <c r="P26" s="36" t="n">
        <v>0.131</v>
      </c>
      <c r="Q26" s="38" t="n">
        <v>0.027</v>
      </c>
      <c r="R26" s="36" t="n">
        <v>0.025</v>
      </c>
      <c r="S26" s="38" t="n">
        <v>0</v>
      </c>
      <c r="T26" s="36" t="n">
        <v>0.075</v>
      </c>
      <c r="U26" s="38" t="n">
        <v>0.069</v>
      </c>
      <c r="V26" s="36" t="n">
        <v>0.259</v>
      </c>
      <c r="W26" s="38" t="n">
        <v>0.051</v>
      </c>
      <c r="X26" s="36" t="n">
        <v>1.002</v>
      </c>
      <c r="Y26" s="38" t="n">
        <v>0.252</v>
      </c>
      <c r="Z26" s="36" t="n">
        <v>0</v>
      </c>
      <c r="AA26" s="38" t="n">
        <v>0.079</v>
      </c>
      <c r="AB26" s="36" t="n">
        <v>0.507</v>
      </c>
      <c r="AC26" s="37" t="n">
        <v>25.545</v>
      </c>
      <c r="AD26" s="39" t="n">
        <v>1.026</v>
      </c>
      <c r="AE26" s="37" t="n">
        <v>0.128</v>
      </c>
      <c r="AF26" s="39" t="n">
        <v>0</v>
      </c>
      <c r="AG26" s="37" t="n">
        <v>0</v>
      </c>
      <c r="AH26" s="39" t="n">
        <v>0.013</v>
      </c>
      <c r="AI26" s="37" t="n">
        <v>0</v>
      </c>
      <c r="AJ26" s="39" t="n">
        <v>0</v>
      </c>
      <c r="AK26" s="37" t="n">
        <v>0</v>
      </c>
      <c r="AL26" s="39" t="n">
        <v>0</v>
      </c>
      <c r="AM26" s="37" t="n">
        <v>0</v>
      </c>
      <c r="AN26" s="39" t="n">
        <v>0</v>
      </c>
      <c r="AO26" s="37" t="n">
        <v>0</v>
      </c>
      <c r="AP26" s="36" t="n">
        <v>0.031</v>
      </c>
      <c r="AQ26" s="37" t="n">
        <v>0.012</v>
      </c>
      <c r="AR26" s="36" t="n">
        <v>0.083</v>
      </c>
      <c r="AS26" s="37" t="n">
        <v>0.058</v>
      </c>
      <c r="AT26" s="36" t="n">
        <v>0.799</v>
      </c>
      <c r="AU26" s="37" t="n">
        <v>0.655</v>
      </c>
      <c r="AV26" s="36" t="n">
        <v>0.077</v>
      </c>
      <c r="AW26" s="37" t="n">
        <v>0.107</v>
      </c>
      <c r="AX26" s="36" t="n">
        <v>1.017</v>
      </c>
      <c r="AY26" s="37" t="n">
        <v>0</v>
      </c>
      <c r="AZ26" s="36" t="n">
        <v>0.051</v>
      </c>
      <c r="BA26" s="37" t="n">
        <v>0.003</v>
      </c>
      <c r="BB26" s="36" t="n">
        <v>0</v>
      </c>
      <c r="BC26" s="37" t="n">
        <v>0</v>
      </c>
      <c r="BD26" s="39" t="n">
        <v>0</v>
      </c>
      <c r="BE26" s="37" t="n">
        <v>0</v>
      </c>
      <c r="BF26" s="39" t="n">
        <v>0</v>
      </c>
      <c r="BG26" s="37" t="n">
        <v>0</v>
      </c>
      <c r="BH26" s="39" t="n">
        <v>-0.034</v>
      </c>
      <c r="BI26" s="37" t="n">
        <v>-0.058</v>
      </c>
      <c r="BJ26" s="39" t="n">
        <v>-0.171</v>
      </c>
      <c r="BK26" s="37" t="n">
        <v>-1.042</v>
      </c>
      <c r="BL26" s="39" t="n">
        <v>0</v>
      </c>
      <c r="BM26" s="37" t="n">
        <v>-0.016</v>
      </c>
      <c r="BN26" s="39" t="n">
        <v>-0.002</v>
      </c>
      <c r="BO26" s="37" t="n">
        <v>0</v>
      </c>
      <c r="BP26" s="36" t="n">
        <v>32.085</v>
      </c>
      <c r="BQ26" s="37"/>
    </row>
    <row r="27" customFormat="false" ht="12.75" hidden="false" customHeight="false" outlineLevel="0" collapsed="false">
      <c r="A27" s="18" t="n">
        <v>12</v>
      </c>
      <c r="B27" s="18" t="s">
        <v>36</v>
      </c>
      <c r="C27" s="35" t="s">
        <v>64</v>
      </c>
      <c r="D27" s="36" t="n">
        <v>0.147</v>
      </c>
      <c r="E27" s="37" t="n">
        <v>0.125</v>
      </c>
      <c r="F27" s="36" t="n">
        <v>0.051</v>
      </c>
      <c r="G27" s="37" t="n">
        <v>0.031</v>
      </c>
      <c r="H27" s="36" t="n">
        <v>0.151</v>
      </c>
      <c r="I27" s="37" t="n">
        <v>0.003</v>
      </c>
      <c r="J27" s="36" t="n">
        <v>3.929</v>
      </c>
      <c r="K27" s="37" t="n">
        <v>0.956</v>
      </c>
      <c r="L27" s="36" t="n">
        <v>0.343</v>
      </c>
      <c r="M27" s="37" t="n">
        <v>0.343</v>
      </c>
      <c r="N27" s="36" t="n">
        <v>0.437</v>
      </c>
      <c r="O27" s="37" t="n">
        <v>0.035</v>
      </c>
      <c r="P27" s="36" t="n">
        <v>0.648</v>
      </c>
      <c r="Q27" s="38" t="n">
        <v>0.131</v>
      </c>
      <c r="R27" s="36" t="n">
        <v>0.126</v>
      </c>
      <c r="S27" s="38" t="n">
        <v>0</v>
      </c>
      <c r="T27" s="36" t="n">
        <v>0.37</v>
      </c>
      <c r="U27" s="38" t="n">
        <v>0.341</v>
      </c>
      <c r="V27" s="36" t="n">
        <v>1.284</v>
      </c>
      <c r="W27" s="38" t="n">
        <v>0.253</v>
      </c>
      <c r="X27" s="36" t="n">
        <v>4.962</v>
      </c>
      <c r="Y27" s="38" t="n">
        <v>1.249</v>
      </c>
      <c r="Z27" s="36" t="n">
        <v>0</v>
      </c>
      <c r="AA27" s="38" t="n">
        <v>0.392</v>
      </c>
      <c r="AB27" s="36" t="n">
        <v>2.512</v>
      </c>
      <c r="AC27" s="37" t="n">
        <v>126.476</v>
      </c>
      <c r="AD27" s="39" t="n">
        <v>5.082</v>
      </c>
      <c r="AE27" s="37" t="n">
        <v>0.633</v>
      </c>
      <c r="AF27" s="39" t="n">
        <v>0</v>
      </c>
      <c r="AG27" s="37" t="n">
        <v>0</v>
      </c>
      <c r="AH27" s="39" t="n">
        <v>0.067</v>
      </c>
      <c r="AI27" s="37" t="n">
        <v>0</v>
      </c>
      <c r="AJ27" s="39" t="n">
        <v>0</v>
      </c>
      <c r="AK27" s="37" t="n">
        <v>0</v>
      </c>
      <c r="AL27" s="39" t="n">
        <v>0</v>
      </c>
      <c r="AM27" s="37" t="n">
        <v>0</v>
      </c>
      <c r="AN27" s="39" t="n">
        <v>0</v>
      </c>
      <c r="AO27" s="37" t="n">
        <v>0</v>
      </c>
      <c r="AP27" s="36" t="n">
        <v>0.156</v>
      </c>
      <c r="AQ27" s="37" t="n">
        <v>0.059</v>
      </c>
      <c r="AR27" s="36" t="n">
        <v>0.414</v>
      </c>
      <c r="AS27" s="37" t="n">
        <v>0.291</v>
      </c>
      <c r="AT27" s="36" t="n">
        <v>3.977</v>
      </c>
      <c r="AU27" s="37" t="n">
        <v>3.261</v>
      </c>
      <c r="AV27" s="36" t="n">
        <v>0.385</v>
      </c>
      <c r="AW27" s="37" t="n">
        <v>0.535</v>
      </c>
      <c r="AX27" s="36" t="n">
        <v>5.061</v>
      </c>
      <c r="AY27" s="37" t="n">
        <v>0</v>
      </c>
      <c r="AZ27" s="36" t="n">
        <v>0.252</v>
      </c>
      <c r="BA27" s="37" t="n">
        <v>0.017</v>
      </c>
      <c r="BB27" s="36" t="n">
        <v>0</v>
      </c>
      <c r="BC27" s="37" t="n">
        <v>0</v>
      </c>
      <c r="BD27" s="39" t="n">
        <v>0</v>
      </c>
      <c r="BE27" s="37" t="n">
        <v>-0.001</v>
      </c>
      <c r="BF27" s="39" t="n">
        <v>0</v>
      </c>
      <c r="BG27" s="37" t="n">
        <v>-0.002</v>
      </c>
      <c r="BH27" s="39" t="n">
        <v>-0.425</v>
      </c>
      <c r="BI27" s="37" t="n">
        <v>-0.056</v>
      </c>
      <c r="BJ27" s="39" t="n">
        <v>-0.27</v>
      </c>
      <c r="BK27" s="37" t="n">
        <v>-4.952</v>
      </c>
      <c r="BL27" s="39" t="n">
        <v>0</v>
      </c>
      <c r="BM27" s="37" t="n">
        <v>-0.037</v>
      </c>
      <c r="BN27" s="39" t="n">
        <v>-0.008</v>
      </c>
      <c r="BO27" s="37" t="n">
        <v>0</v>
      </c>
      <c r="BP27" s="36" t="n">
        <v>159.734</v>
      </c>
      <c r="BQ27" s="37"/>
    </row>
    <row r="28" customFormat="false" ht="22.5" hidden="false" customHeight="false" outlineLevel="0" collapsed="false">
      <c r="A28" s="18" t="n">
        <v>13</v>
      </c>
      <c r="B28" s="18" t="s">
        <v>37</v>
      </c>
      <c r="C28" s="35" t="s">
        <v>65</v>
      </c>
      <c r="D28" s="36" t="n">
        <v>0.085</v>
      </c>
      <c r="E28" s="37" t="n">
        <v>0.072</v>
      </c>
      <c r="F28" s="36" t="n">
        <v>0.03</v>
      </c>
      <c r="G28" s="37" t="n">
        <v>0.018</v>
      </c>
      <c r="H28" s="36" t="n">
        <v>0.087</v>
      </c>
      <c r="I28" s="37" t="n">
        <v>0.001</v>
      </c>
      <c r="J28" s="36" t="n">
        <v>2.275</v>
      </c>
      <c r="K28" s="37" t="n">
        <v>0.554</v>
      </c>
      <c r="L28" s="36" t="n">
        <v>0.198</v>
      </c>
      <c r="M28" s="37" t="n">
        <v>0.199</v>
      </c>
      <c r="N28" s="36" t="n">
        <v>0.253</v>
      </c>
      <c r="O28" s="37" t="n">
        <v>0.02</v>
      </c>
      <c r="P28" s="36" t="n">
        <v>0.375</v>
      </c>
      <c r="Q28" s="38" t="n">
        <v>0.076</v>
      </c>
      <c r="R28" s="36" t="n">
        <v>0.073</v>
      </c>
      <c r="S28" s="38" t="n">
        <v>0</v>
      </c>
      <c r="T28" s="36" t="n">
        <v>0.215</v>
      </c>
      <c r="U28" s="38" t="n">
        <v>0.197</v>
      </c>
      <c r="V28" s="36" t="n">
        <v>0.743</v>
      </c>
      <c r="W28" s="38" t="n">
        <v>0.147</v>
      </c>
      <c r="X28" s="36" t="n">
        <v>2.873</v>
      </c>
      <c r="Y28" s="38" t="n">
        <v>0.723</v>
      </c>
      <c r="Z28" s="36" t="n">
        <v>0</v>
      </c>
      <c r="AA28" s="38" t="n">
        <v>0.227</v>
      </c>
      <c r="AB28" s="36" t="n">
        <v>1.455</v>
      </c>
      <c r="AC28" s="37" t="n">
        <v>73.238</v>
      </c>
      <c r="AD28" s="39" t="n">
        <v>2.943</v>
      </c>
      <c r="AE28" s="37" t="n">
        <v>0.367</v>
      </c>
      <c r="AF28" s="39" t="n">
        <v>0</v>
      </c>
      <c r="AG28" s="37" t="n">
        <v>0</v>
      </c>
      <c r="AH28" s="39" t="n">
        <v>0.039</v>
      </c>
      <c r="AI28" s="37" t="n">
        <v>0</v>
      </c>
      <c r="AJ28" s="39" t="n">
        <v>0</v>
      </c>
      <c r="AK28" s="37" t="n">
        <v>0</v>
      </c>
      <c r="AL28" s="39" t="n">
        <v>0</v>
      </c>
      <c r="AM28" s="37" t="n">
        <v>0</v>
      </c>
      <c r="AN28" s="39" t="n">
        <v>0</v>
      </c>
      <c r="AO28" s="37" t="n">
        <v>0</v>
      </c>
      <c r="AP28" s="36" t="n">
        <v>0.085</v>
      </c>
      <c r="AQ28" s="37" t="n">
        <v>0.032</v>
      </c>
      <c r="AR28" s="36" t="n">
        <v>0.225</v>
      </c>
      <c r="AS28" s="37" t="n">
        <v>0.158</v>
      </c>
      <c r="AT28" s="36" t="n">
        <v>2.161</v>
      </c>
      <c r="AU28" s="37" t="n">
        <v>1.772</v>
      </c>
      <c r="AV28" s="36" t="n">
        <v>0.209</v>
      </c>
      <c r="AW28" s="37" t="n">
        <v>0.29</v>
      </c>
      <c r="AX28" s="36" t="n">
        <v>2.75</v>
      </c>
      <c r="AY28" s="37" t="n">
        <v>0</v>
      </c>
      <c r="AZ28" s="36" t="n">
        <v>0.137</v>
      </c>
      <c r="BA28" s="37" t="n">
        <v>0.009</v>
      </c>
      <c r="BB28" s="36" t="n">
        <v>0</v>
      </c>
      <c r="BC28" s="37" t="n">
        <v>0</v>
      </c>
      <c r="BD28" s="39" t="n">
        <v>0</v>
      </c>
      <c r="BE28" s="37" t="n">
        <v>0</v>
      </c>
      <c r="BF28" s="39" t="n">
        <v>0</v>
      </c>
      <c r="BG28" s="37" t="n">
        <v>-0.001</v>
      </c>
      <c r="BH28" s="39" t="n">
        <v>-0.147</v>
      </c>
      <c r="BI28" s="37" t="n">
        <v>-0.063</v>
      </c>
      <c r="BJ28" s="39" t="n">
        <v>-0.251</v>
      </c>
      <c r="BK28" s="37" t="n">
        <v>-7.951</v>
      </c>
      <c r="BL28" s="39" t="n">
        <v>0</v>
      </c>
      <c r="BM28" s="37" t="n">
        <v>-0.115</v>
      </c>
      <c r="BN28" s="39" t="n">
        <v>0</v>
      </c>
      <c r="BO28" s="37" t="n">
        <v>0</v>
      </c>
      <c r="BP28" s="36" t="n">
        <v>86.784</v>
      </c>
      <c r="BQ28" s="37"/>
    </row>
    <row r="29" customFormat="false" ht="22.5" hidden="false" customHeight="false" outlineLevel="0" collapsed="false">
      <c r="A29" s="18" t="n">
        <v>14</v>
      </c>
      <c r="B29" s="18" t="s">
        <v>38</v>
      </c>
      <c r="C29" s="35" t="s">
        <v>66</v>
      </c>
      <c r="D29" s="36" t="n">
        <v>0.111</v>
      </c>
      <c r="E29" s="37" t="n">
        <v>0.094</v>
      </c>
      <c r="F29" s="36" t="n">
        <v>0.039</v>
      </c>
      <c r="G29" s="37" t="n">
        <v>0.024</v>
      </c>
      <c r="H29" s="36" t="n">
        <v>0.114</v>
      </c>
      <c r="I29" s="37" t="n">
        <v>0.002</v>
      </c>
      <c r="J29" s="36" t="n">
        <v>2.968</v>
      </c>
      <c r="K29" s="37" t="n">
        <v>0.722</v>
      </c>
      <c r="L29" s="36" t="n">
        <v>0.259</v>
      </c>
      <c r="M29" s="37" t="n">
        <v>0.259</v>
      </c>
      <c r="N29" s="36" t="n">
        <v>0.33</v>
      </c>
      <c r="O29" s="37" t="n">
        <v>0.027</v>
      </c>
      <c r="P29" s="36" t="n">
        <v>0.489</v>
      </c>
      <c r="Q29" s="38" t="n">
        <v>0.099</v>
      </c>
      <c r="R29" s="36" t="n">
        <v>0.095</v>
      </c>
      <c r="S29" s="38" t="n">
        <v>0</v>
      </c>
      <c r="T29" s="36" t="n">
        <v>0.28</v>
      </c>
      <c r="U29" s="38" t="n">
        <v>0.257</v>
      </c>
      <c r="V29" s="36" t="n">
        <v>0.97</v>
      </c>
      <c r="W29" s="38" t="n">
        <v>0.191</v>
      </c>
      <c r="X29" s="36" t="n">
        <v>3.748</v>
      </c>
      <c r="Y29" s="38" t="n">
        <v>0.943</v>
      </c>
      <c r="Z29" s="36" t="n">
        <v>0</v>
      </c>
      <c r="AA29" s="38" t="n">
        <v>0.296</v>
      </c>
      <c r="AB29" s="36" t="n">
        <v>1.898</v>
      </c>
      <c r="AC29" s="37" t="n">
        <v>95.53</v>
      </c>
      <c r="AD29" s="39" t="n">
        <v>3.838</v>
      </c>
      <c r="AE29" s="37" t="n">
        <v>0.478</v>
      </c>
      <c r="AF29" s="39" t="n">
        <v>0</v>
      </c>
      <c r="AG29" s="37" t="n">
        <v>0</v>
      </c>
      <c r="AH29" s="39" t="n">
        <v>0.05</v>
      </c>
      <c r="AI29" s="37" t="n">
        <v>0</v>
      </c>
      <c r="AJ29" s="39" t="n">
        <v>0</v>
      </c>
      <c r="AK29" s="37" t="n">
        <v>0</v>
      </c>
      <c r="AL29" s="39" t="n">
        <v>0</v>
      </c>
      <c r="AM29" s="37" t="n">
        <v>0</v>
      </c>
      <c r="AN29" s="39" t="n">
        <v>0</v>
      </c>
      <c r="AO29" s="37" t="n">
        <v>0</v>
      </c>
      <c r="AP29" s="36" t="n">
        <v>0.119</v>
      </c>
      <c r="AQ29" s="37" t="n">
        <v>0.045</v>
      </c>
      <c r="AR29" s="36" t="n">
        <v>0.315</v>
      </c>
      <c r="AS29" s="37" t="n">
        <v>0.221</v>
      </c>
      <c r="AT29" s="36" t="n">
        <v>3.026</v>
      </c>
      <c r="AU29" s="37" t="n">
        <v>2.481</v>
      </c>
      <c r="AV29" s="36" t="n">
        <v>0.293</v>
      </c>
      <c r="AW29" s="37" t="n">
        <v>0.407</v>
      </c>
      <c r="AX29" s="36" t="n">
        <v>3.851</v>
      </c>
      <c r="AY29" s="37" t="n">
        <v>0</v>
      </c>
      <c r="AZ29" s="36" t="n">
        <v>0.192</v>
      </c>
      <c r="BA29" s="37" t="n">
        <v>0.013</v>
      </c>
      <c r="BB29" s="36" t="n">
        <v>0</v>
      </c>
      <c r="BC29" s="37" t="n">
        <v>0</v>
      </c>
      <c r="BD29" s="39" t="n">
        <v>0</v>
      </c>
      <c r="BE29" s="37" t="n">
        <v>0</v>
      </c>
      <c r="BF29" s="39" t="n">
        <v>0</v>
      </c>
      <c r="BG29" s="37" t="n">
        <v>-0.001</v>
      </c>
      <c r="BH29" s="39" t="n">
        <v>-0.14</v>
      </c>
      <c r="BI29" s="37" t="n">
        <v>-0.09</v>
      </c>
      <c r="BJ29" s="39" t="n">
        <v>-0.175</v>
      </c>
      <c r="BK29" s="37" t="n">
        <v>-3.056</v>
      </c>
      <c r="BL29" s="39" t="n">
        <v>0</v>
      </c>
      <c r="BM29" s="37" t="n">
        <v>-0.074</v>
      </c>
      <c r="BN29" s="39" t="n">
        <v>0</v>
      </c>
      <c r="BO29" s="37" t="n">
        <v>0</v>
      </c>
      <c r="BP29" s="36" t="n">
        <v>121.538</v>
      </c>
      <c r="BQ29" s="37"/>
    </row>
    <row r="30" customFormat="false" ht="22.5" hidden="false" customHeight="false" outlineLevel="0" collapsed="false">
      <c r="A30" s="18" t="n">
        <v>15</v>
      </c>
      <c r="B30" s="18" t="s">
        <v>39</v>
      </c>
      <c r="C30" s="35" t="s">
        <v>67</v>
      </c>
      <c r="D30" s="36" t="n">
        <v>0.005</v>
      </c>
      <c r="E30" s="37" t="n">
        <v>0.004</v>
      </c>
      <c r="F30" s="36" t="n">
        <v>0.002</v>
      </c>
      <c r="G30" s="37" t="n">
        <v>0.001</v>
      </c>
      <c r="H30" s="36" t="n">
        <v>0.005</v>
      </c>
      <c r="I30" s="37" t="n">
        <v>0</v>
      </c>
      <c r="J30" s="36" t="n">
        <v>0.122</v>
      </c>
      <c r="K30" s="37" t="n">
        <v>0.03</v>
      </c>
      <c r="L30" s="36" t="n">
        <v>0.011</v>
      </c>
      <c r="M30" s="37" t="n">
        <v>0.011</v>
      </c>
      <c r="N30" s="36" t="n">
        <v>0.014</v>
      </c>
      <c r="O30" s="37" t="n">
        <v>0.001</v>
      </c>
      <c r="P30" s="36" t="n">
        <v>0.02</v>
      </c>
      <c r="Q30" s="38" t="n">
        <v>0.004</v>
      </c>
      <c r="R30" s="36" t="n">
        <v>0.004</v>
      </c>
      <c r="S30" s="38" t="n">
        <v>0</v>
      </c>
      <c r="T30" s="36" t="n">
        <v>0.011</v>
      </c>
      <c r="U30" s="38" t="n">
        <v>0.011</v>
      </c>
      <c r="V30" s="36" t="n">
        <v>0.04</v>
      </c>
      <c r="W30" s="38" t="n">
        <v>0.008</v>
      </c>
      <c r="X30" s="36" t="n">
        <v>0.154</v>
      </c>
      <c r="Y30" s="38" t="n">
        <v>0.039</v>
      </c>
      <c r="Z30" s="36" t="n">
        <v>0</v>
      </c>
      <c r="AA30" s="38" t="n">
        <v>0.012</v>
      </c>
      <c r="AB30" s="36" t="n">
        <v>0.078</v>
      </c>
      <c r="AC30" s="37" t="n">
        <v>3.916</v>
      </c>
      <c r="AD30" s="39" t="n">
        <v>0.157</v>
      </c>
      <c r="AE30" s="37" t="n">
        <v>0.02</v>
      </c>
      <c r="AF30" s="39" t="n">
        <v>0</v>
      </c>
      <c r="AG30" s="37" t="n">
        <v>0</v>
      </c>
      <c r="AH30" s="39" t="n">
        <v>0.002</v>
      </c>
      <c r="AI30" s="37" t="n">
        <v>0</v>
      </c>
      <c r="AJ30" s="39" t="n">
        <v>0</v>
      </c>
      <c r="AK30" s="37" t="n">
        <v>0</v>
      </c>
      <c r="AL30" s="39" t="n">
        <v>0</v>
      </c>
      <c r="AM30" s="37" t="n">
        <v>0</v>
      </c>
      <c r="AN30" s="39" t="n">
        <v>0</v>
      </c>
      <c r="AO30" s="37" t="n">
        <v>0</v>
      </c>
      <c r="AP30" s="36" t="n">
        <v>0.005</v>
      </c>
      <c r="AQ30" s="37" t="n">
        <v>0.002</v>
      </c>
      <c r="AR30" s="36" t="n">
        <v>0.013</v>
      </c>
      <c r="AS30" s="37" t="n">
        <v>0.009</v>
      </c>
      <c r="AT30" s="36" t="n">
        <v>0.123</v>
      </c>
      <c r="AU30" s="37" t="n">
        <v>0.101</v>
      </c>
      <c r="AV30" s="36" t="n">
        <v>0.012</v>
      </c>
      <c r="AW30" s="37" t="n">
        <v>0.016</v>
      </c>
      <c r="AX30" s="36" t="n">
        <v>0.156</v>
      </c>
      <c r="AY30" s="37" t="n">
        <v>0</v>
      </c>
      <c r="AZ30" s="36" t="n">
        <v>0.008</v>
      </c>
      <c r="BA30" s="37" t="n">
        <v>0.001</v>
      </c>
      <c r="BB30" s="36" t="n">
        <v>0</v>
      </c>
      <c r="BC30" s="37" t="n">
        <v>0</v>
      </c>
      <c r="BD30" s="39" t="n">
        <v>0</v>
      </c>
      <c r="BE30" s="37" t="n">
        <v>0</v>
      </c>
      <c r="BF30" s="39" t="n">
        <v>0</v>
      </c>
      <c r="BG30" s="37" t="n">
        <v>0</v>
      </c>
      <c r="BH30" s="39" t="n">
        <v>-0.013</v>
      </c>
      <c r="BI30" s="37" t="n">
        <v>-0.007</v>
      </c>
      <c r="BJ30" s="39" t="n">
        <v>-0.01</v>
      </c>
      <c r="BK30" s="37" t="n">
        <v>-0.142</v>
      </c>
      <c r="BL30" s="39" t="n">
        <v>0</v>
      </c>
      <c r="BM30" s="37" t="n">
        <v>-0.021</v>
      </c>
      <c r="BN30" s="39" t="n">
        <v>0</v>
      </c>
      <c r="BO30" s="37" t="n">
        <v>0</v>
      </c>
      <c r="BP30" s="36" t="n">
        <v>4.92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058</v>
      </c>
      <c r="E33" s="37" t="n">
        <v>0.049</v>
      </c>
      <c r="F33" s="36" t="n">
        <v>0.02</v>
      </c>
      <c r="G33" s="37" t="n">
        <v>0.012</v>
      </c>
      <c r="H33" s="36" t="n">
        <v>0.06</v>
      </c>
      <c r="I33" s="37" t="n">
        <v>0.001</v>
      </c>
      <c r="J33" s="36" t="n">
        <v>1.553</v>
      </c>
      <c r="K33" s="37" t="n">
        <v>0.378</v>
      </c>
      <c r="L33" s="36" t="n">
        <v>0.135</v>
      </c>
      <c r="M33" s="37" t="n">
        <v>0.136</v>
      </c>
      <c r="N33" s="36" t="n">
        <v>0.173</v>
      </c>
      <c r="O33" s="37" t="n">
        <v>0.014</v>
      </c>
      <c r="P33" s="36" t="n">
        <v>0.256</v>
      </c>
      <c r="Q33" s="38" t="n">
        <v>0.052</v>
      </c>
      <c r="R33" s="36" t="n">
        <v>0.05</v>
      </c>
      <c r="S33" s="38" t="n">
        <v>0</v>
      </c>
      <c r="T33" s="36" t="n">
        <v>0.146</v>
      </c>
      <c r="U33" s="38" t="n">
        <v>0.135</v>
      </c>
      <c r="V33" s="36" t="n">
        <v>0.507</v>
      </c>
      <c r="W33" s="38" t="n">
        <v>0.1</v>
      </c>
      <c r="X33" s="36" t="n">
        <v>1.961</v>
      </c>
      <c r="Y33" s="38" t="n">
        <v>0.494</v>
      </c>
      <c r="Z33" s="36" t="n">
        <v>0</v>
      </c>
      <c r="AA33" s="38" t="n">
        <v>0.155</v>
      </c>
      <c r="AB33" s="36" t="n">
        <v>0.993</v>
      </c>
      <c r="AC33" s="37" t="n">
        <v>49.977</v>
      </c>
      <c r="AD33" s="39" t="n">
        <v>2.008</v>
      </c>
      <c r="AE33" s="37" t="n">
        <v>0.25</v>
      </c>
      <c r="AF33" s="39" t="n">
        <v>0</v>
      </c>
      <c r="AG33" s="37" t="n">
        <v>0</v>
      </c>
      <c r="AH33" s="39" t="n">
        <v>0.026</v>
      </c>
      <c r="AI33" s="37" t="n">
        <v>0</v>
      </c>
      <c r="AJ33" s="39" t="n">
        <v>0</v>
      </c>
      <c r="AK33" s="37" t="n">
        <v>0</v>
      </c>
      <c r="AL33" s="39" t="n">
        <v>0</v>
      </c>
      <c r="AM33" s="37" t="n">
        <v>0</v>
      </c>
      <c r="AN33" s="39" t="n">
        <v>0</v>
      </c>
      <c r="AO33" s="37" t="n">
        <v>0</v>
      </c>
      <c r="AP33" s="36" t="n">
        <v>0.061</v>
      </c>
      <c r="AQ33" s="37" t="n">
        <v>0.023</v>
      </c>
      <c r="AR33" s="36" t="n">
        <v>0.163</v>
      </c>
      <c r="AS33" s="37" t="n">
        <v>0.114</v>
      </c>
      <c r="AT33" s="36" t="n">
        <v>1.563</v>
      </c>
      <c r="AU33" s="37" t="n">
        <v>1.282</v>
      </c>
      <c r="AV33" s="36" t="n">
        <v>0.151</v>
      </c>
      <c r="AW33" s="37" t="n">
        <v>0.21</v>
      </c>
      <c r="AX33" s="36" t="n">
        <v>1.99</v>
      </c>
      <c r="AY33" s="37" t="n">
        <v>0</v>
      </c>
      <c r="AZ33" s="36" t="n">
        <v>0.099</v>
      </c>
      <c r="BA33" s="37" t="n">
        <v>0.007</v>
      </c>
      <c r="BB33" s="36" t="n">
        <v>0</v>
      </c>
      <c r="BC33" s="37" t="n">
        <v>0</v>
      </c>
      <c r="BD33" s="39" t="n">
        <v>0</v>
      </c>
      <c r="BE33" s="37" t="n">
        <v>0</v>
      </c>
      <c r="BF33" s="39" t="n">
        <v>0</v>
      </c>
      <c r="BG33" s="37" t="n">
        <v>0</v>
      </c>
      <c r="BH33" s="39" t="n">
        <v>-0.048</v>
      </c>
      <c r="BI33" s="37" t="n">
        <v>-0.055</v>
      </c>
      <c r="BJ33" s="39" t="n">
        <v>-0.15</v>
      </c>
      <c r="BK33" s="37" t="n">
        <v>-2.218</v>
      </c>
      <c r="BL33" s="39" t="n">
        <v>0</v>
      </c>
      <c r="BM33" s="37" t="n">
        <v>-0.093</v>
      </c>
      <c r="BN33" s="39" t="n">
        <v>-0.001</v>
      </c>
      <c r="BO33" s="37" t="n">
        <v>0</v>
      </c>
      <c r="BP33" s="36" t="n">
        <v>62.796</v>
      </c>
      <c r="BQ33" s="37"/>
    </row>
    <row r="34" customFormat="false" ht="12.75" hidden="false" customHeight="false" outlineLevel="0" collapsed="false">
      <c r="A34" s="18" t="n">
        <v>19</v>
      </c>
      <c r="B34" s="18" t="s">
        <v>43</v>
      </c>
      <c r="C34" s="35" t="s">
        <v>71</v>
      </c>
      <c r="D34" s="36" t="n">
        <v>0.057</v>
      </c>
      <c r="E34" s="37" t="n">
        <v>0.048</v>
      </c>
      <c r="F34" s="36" t="n">
        <v>0.02</v>
      </c>
      <c r="G34" s="37" t="n">
        <v>0.012</v>
      </c>
      <c r="H34" s="36" t="n">
        <v>0.058</v>
      </c>
      <c r="I34" s="37" t="n">
        <v>0.001</v>
      </c>
      <c r="J34" s="36" t="n">
        <v>1.519</v>
      </c>
      <c r="K34" s="37" t="n">
        <v>0.37</v>
      </c>
      <c r="L34" s="36" t="n">
        <v>0.132</v>
      </c>
      <c r="M34" s="37" t="n">
        <v>0.133</v>
      </c>
      <c r="N34" s="36" t="n">
        <v>0.169</v>
      </c>
      <c r="O34" s="37" t="n">
        <v>0.014</v>
      </c>
      <c r="P34" s="36" t="n">
        <v>0.251</v>
      </c>
      <c r="Q34" s="38" t="n">
        <v>0.051</v>
      </c>
      <c r="R34" s="36" t="n">
        <v>0.049</v>
      </c>
      <c r="S34" s="38" t="n">
        <v>0</v>
      </c>
      <c r="T34" s="36" t="n">
        <v>0.143</v>
      </c>
      <c r="U34" s="38" t="n">
        <v>0.132</v>
      </c>
      <c r="V34" s="36" t="n">
        <v>0.496</v>
      </c>
      <c r="W34" s="38" t="n">
        <v>0.098</v>
      </c>
      <c r="X34" s="36" t="n">
        <v>1.919</v>
      </c>
      <c r="Y34" s="38" t="n">
        <v>0.483</v>
      </c>
      <c r="Z34" s="36" t="n">
        <v>0</v>
      </c>
      <c r="AA34" s="38" t="n">
        <v>0.152</v>
      </c>
      <c r="AB34" s="36" t="n">
        <v>0.972</v>
      </c>
      <c r="AC34" s="37" t="n">
        <v>48.905</v>
      </c>
      <c r="AD34" s="39" t="n">
        <v>1.965</v>
      </c>
      <c r="AE34" s="37" t="n">
        <v>0.245</v>
      </c>
      <c r="AF34" s="39" t="n">
        <v>0</v>
      </c>
      <c r="AG34" s="37" t="n">
        <v>0</v>
      </c>
      <c r="AH34" s="39" t="n">
        <v>0.026</v>
      </c>
      <c r="AI34" s="37" t="n">
        <v>0</v>
      </c>
      <c r="AJ34" s="39" t="n">
        <v>0</v>
      </c>
      <c r="AK34" s="37" t="n">
        <v>0</v>
      </c>
      <c r="AL34" s="39" t="n">
        <v>0</v>
      </c>
      <c r="AM34" s="37" t="n">
        <v>0</v>
      </c>
      <c r="AN34" s="39" t="n">
        <v>0</v>
      </c>
      <c r="AO34" s="37" t="n">
        <v>0</v>
      </c>
      <c r="AP34" s="36" t="n">
        <v>0.059</v>
      </c>
      <c r="AQ34" s="37" t="n">
        <v>0.022</v>
      </c>
      <c r="AR34" s="36" t="n">
        <v>0.158</v>
      </c>
      <c r="AS34" s="37" t="n">
        <v>0.111</v>
      </c>
      <c r="AT34" s="36" t="n">
        <v>1.515</v>
      </c>
      <c r="AU34" s="37" t="n">
        <v>1.242</v>
      </c>
      <c r="AV34" s="36" t="n">
        <v>0.147</v>
      </c>
      <c r="AW34" s="37" t="n">
        <v>0.204</v>
      </c>
      <c r="AX34" s="36" t="n">
        <v>1.928</v>
      </c>
      <c r="AY34" s="37" t="n">
        <v>0</v>
      </c>
      <c r="AZ34" s="36" t="n">
        <v>0.096</v>
      </c>
      <c r="BA34" s="37" t="n">
        <v>0.007</v>
      </c>
      <c r="BB34" s="36" t="n">
        <v>0</v>
      </c>
      <c r="BC34" s="37" t="n">
        <v>0</v>
      </c>
      <c r="BD34" s="39" t="n">
        <v>0</v>
      </c>
      <c r="BE34" s="37" t="n">
        <v>0</v>
      </c>
      <c r="BF34" s="39" t="n">
        <v>0</v>
      </c>
      <c r="BG34" s="37" t="n">
        <v>0</v>
      </c>
      <c r="BH34" s="39" t="n">
        <v>-0.042</v>
      </c>
      <c r="BI34" s="37" t="n">
        <v>-0.165</v>
      </c>
      <c r="BJ34" s="39" t="n">
        <v>-0.317</v>
      </c>
      <c r="BK34" s="37" t="n">
        <v>-2.199</v>
      </c>
      <c r="BL34" s="39" t="n">
        <v>0</v>
      </c>
      <c r="BM34" s="37" t="n">
        <v>-0.318</v>
      </c>
      <c r="BN34" s="39" t="n">
        <v>-0.014</v>
      </c>
      <c r="BO34" s="37" t="n">
        <v>0</v>
      </c>
      <c r="BP34" s="36" t="n">
        <v>60.852</v>
      </c>
      <c r="BQ34" s="37"/>
    </row>
    <row r="35" customFormat="false" ht="22.5" hidden="false" customHeight="false" outlineLevel="0" collapsed="false">
      <c r="A35" s="19" t="n">
        <v>20</v>
      </c>
      <c r="B35" s="19" t="s">
        <v>44</v>
      </c>
      <c r="C35" s="40" t="s">
        <v>72</v>
      </c>
      <c r="D35" s="36" t="n">
        <v>0.403</v>
      </c>
      <c r="E35" s="37" t="n">
        <v>0.341</v>
      </c>
      <c r="F35" s="36" t="n">
        <v>0.14</v>
      </c>
      <c r="G35" s="37" t="n">
        <v>0.086</v>
      </c>
      <c r="H35" s="36" t="n">
        <v>0.414</v>
      </c>
      <c r="I35" s="37" t="n">
        <v>0.007</v>
      </c>
      <c r="J35" s="36" t="n">
        <v>10.765</v>
      </c>
      <c r="K35" s="37" t="n">
        <v>2.619</v>
      </c>
      <c r="L35" s="36" t="n">
        <v>0.938</v>
      </c>
      <c r="M35" s="37" t="n">
        <v>0.94</v>
      </c>
      <c r="N35" s="36" t="n">
        <v>1.198</v>
      </c>
      <c r="O35" s="37" t="n">
        <v>0.096</v>
      </c>
      <c r="P35" s="36" t="n">
        <v>1.776</v>
      </c>
      <c r="Q35" s="38" t="n">
        <v>0.36</v>
      </c>
      <c r="R35" s="36" t="n">
        <v>0.345</v>
      </c>
      <c r="S35" s="38" t="n">
        <v>0</v>
      </c>
      <c r="T35" s="36" t="n">
        <v>1.015</v>
      </c>
      <c r="U35" s="38" t="n">
        <v>0.933</v>
      </c>
      <c r="V35" s="36" t="n">
        <v>3.517</v>
      </c>
      <c r="W35" s="38" t="n">
        <v>0.693</v>
      </c>
      <c r="X35" s="36" t="n">
        <v>13.595</v>
      </c>
      <c r="Y35" s="38" t="n">
        <v>3.422</v>
      </c>
      <c r="Z35" s="36" t="n">
        <v>0</v>
      </c>
      <c r="AA35" s="38" t="n">
        <v>1.075</v>
      </c>
      <c r="AB35" s="36" t="n">
        <v>6.884</v>
      </c>
      <c r="AC35" s="37" t="n">
        <v>346.514</v>
      </c>
      <c r="AD35" s="39" t="n">
        <v>13.923</v>
      </c>
      <c r="AE35" s="37" t="n">
        <v>1.735</v>
      </c>
      <c r="AF35" s="39" t="n">
        <v>0</v>
      </c>
      <c r="AG35" s="37" t="n">
        <v>0</v>
      </c>
      <c r="AH35" s="39" t="n">
        <v>0.182</v>
      </c>
      <c r="AI35" s="37" t="n">
        <v>0</v>
      </c>
      <c r="AJ35" s="39" t="n">
        <v>0</v>
      </c>
      <c r="AK35" s="37" t="n">
        <v>0</v>
      </c>
      <c r="AL35" s="39" t="n">
        <v>0</v>
      </c>
      <c r="AM35" s="37" t="n">
        <v>0</v>
      </c>
      <c r="AN35" s="39" t="n">
        <v>0</v>
      </c>
      <c r="AO35" s="37" t="n">
        <v>0</v>
      </c>
      <c r="AP35" s="36" t="n">
        <v>0.4</v>
      </c>
      <c r="AQ35" s="37" t="n">
        <v>0.151</v>
      </c>
      <c r="AR35" s="36" t="n">
        <v>1.06</v>
      </c>
      <c r="AS35" s="37" t="n">
        <v>0.744</v>
      </c>
      <c r="AT35" s="36" t="n">
        <v>10.176</v>
      </c>
      <c r="AU35" s="37" t="n">
        <v>8.343</v>
      </c>
      <c r="AV35" s="36" t="n">
        <v>0.985</v>
      </c>
      <c r="AW35" s="37" t="n">
        <v>1.368</v>
      </c>
      <c r="AX35" s="36" t="n">
        <v>12.949</v>
      </c>
      <c r="AY35" s="37" t="n">
        <v>0</v>
      </c>
      <c r="AZ35" s="36" t="n">
        <v>0.645</v>
      </c>
      <c r="BA35" s="37" t="n">
        <v>0.044</v>
      </c>
      <c r="BB35" s="36" t="n">
        <v>0</v>
      </c>
      <c r="BC35" s="37" t="n">
        <v>0</v>
      </c>
      <c r="BD35" s="39" t="n">
        <v>0</v>
      </c>
      <c r="BE35" s="37" t="n">
        <v>-0.003</v>
      </c>
      <c r="BF35" s="39" t="n">
        <v>-0.001</v>
      </c>
      <c r="BG35" s="37" t="n">
        <v>-0.005</v>
      </c>
      <c r="BH35" s="39" t="n">
        <v>-0.58</v>
      </c>
      <c r="BI35" s="37" t="n">
        <v>-0.602</v>
      </c>
      <c r="BJ35" s="39" t="n">
        <v>-1.519</v>
      </c>
      <c r="BK35" s="37" t="n">
        <v>-39.224</v>
      </c>
      <c r="BL35" s="39" t="n">
        <v>0</v>
      </c>
      <c r="BM35" s="37" t="n">
        <v>-0.147</v>
      </c>
      <c r="BN35" s="39" t="n">
        <v>-0.005</v>
      </c>
      <c r="BO35" s="37" t="n">
        <v>0</v>
      </c>
      <c r="BP35" s="36" t="n">
        <v>408.693</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52</v>
      </c>
      <c r="E40" s="37" t="n">
        <v>0.044</v>
      </c>
      <c r="F40" s="36" t="n">
        <v>0.018</v>
      </c>
      <c r="G40" s="37" t="n">
        <v>0.011</v>
      </c>
      <c r="H40" s="36" t="n">
        <v>0.054</v>
      </c>
      <c r="I40" s="37" t="n">
        <v>0.001</v>
      </c>
      <c r="J40" s="36" t="n">
        <v>1.396</v>
      </c>
      <c r="K40" s="37" t="n">
        <v>0.34</v>
      </c>
      <c r="L40" s="36" t="n">
        <v>0.122</v>
      </c>
      <c r="M40" s="37" t="n">
        <v>0.122</v>
      </c>
      <c r="N40" s="36" t="n">
        <v>0.155</v>
      </c>
      <c r="O40" s="37" t="n">
        <v>0.012</v>
      </c>
      <c r="P40" s="36" t="n">
        <v>0.23</v>
      </c>
      <c r="Q40" s="38" t="n">
        <v>0.047</v>
      </c>
      <c r="R40" s="36" t="n">
        <v>0.045</v>
      </c>
      <c r="S40" s="38" t="n">
        <v>0</v>
      </c>
      <c r="T40" s="36" t="n">
        <v>0.132</v>
      </c>
      <c r="U40" s="38" t="n">
        <v>0.121</v>
      </c>
      <c r="V40" s="36" t="n">
        <v>0.456</v>
      </c>
      <c r="W40" s="38" t="n">
        <v>0.09</v>
      </c>
      <c r="X40" s="36" t="n">
        <v>1.763</v>
      </c>
      <c r="Y40" s="38" t="n">
        <v>0.444</v>
      </c>
      <c r="Z40" s="36" t="n">
        <v>0</v>
      </c>
      <c r="AA40" s="38" t="n">
        <v>0.139</v>
      </c>
      <c r="AB40" s="36" t="n">
        <v>0.893</v>
      </c>
      <c r="AC40" s="37" t="n">
        <v>44.928</v>
      </c>
      <c r="AD40" s="39" t="n">
        <v>1.805</v>
      </c>
      <c r="AE40" s="37" t="n">
        <v>0.225</v>
      </c>
      <c r="AF40" s="39" t="n">
        <v>0</v>
      </c>
      <c r="AG40" s="37" t="n">
        <v>0</v>
      </c>
      <c r="AH40" s="39" t="n">
        <v>0.024</v>
      </c>
      <c r="AI40" s="37" t="n">
        <v>0</v>
      </c>
      <c r="AJ40" s="39" t="n">
        <v>0</v>
      </c>
      <c r="AK40" s="37" t="n">
        <v>0</v>
      </c>
      <c r="AL40" s="39" t="n">
        <v>0</v>
      </c>
      <c r="AM40" s="37" t="n">
        <v>0</v>
      </c>
      <c r="AN40" s="39" t="n">
        <v>0</v>
      </c>
      <c r="AO40" s="37" t="n">
        <v>0</v>
      </c>
      <c r="AP40" s="36" t="n">
        <v>0.054</v>
      </c>
      <c r="AQ40" s="37" t="n">
        <v>0.02</v>
      </c>
      <c r="AR40" s="36" t="n">
        <v>0.143</v>
      </c>
      <c r="AS40" s="37" t="n">
        <v>0.1</v>
      </c>
      <c r="AT40" s="36" t="n">
        <v>1.374</v>
      </c>
      <c r="AU40" s="37" t="n">
        <v>1.127</v>
      </c>
      <c r="AV40" s="36" t="n">
        <v>0.133</v>
      </c>
      <c r="AW40" s="37" t="n">
        <v>0.185</v>
      </c>
      <c r="AX40" s="36" t="n">
        <v>1.749</v>
      </c>
      <c r="AY40" s="37" t="n">
        <v>0</v>
      </c>
      <c r="AZ40" s="36" t="n">
        <v>0.087</v>
      </c>
      <c r="BA40" s="37" t="n">
        <v>0.006</v>
      </c>
      <c r="BB40" s="36" t="n">
        <v>0</v>
      </c>
      <c r="BC40" s="37" t="n">
        <v>0</v>
      </c>
      <c r="BD40" s="39" t="n">
        <v>0</v>
      </c>
      <c r="BE40" s="37" t="n">
        <v>0</v>
      </c>
      <c r="BF40" s="39" t="n">
        <v>0</v>
      </c>
      <c r="BG40" s="37" t="n">
        <v>0</v>
      </c>
      <c r="BH40" s="39" t="n">
        <v>-0.073</v>
      </c>
      <c r="BI40" s="37" t="n">
        <v>-0.041</v>
      </c>
      <c r="BJ40" s="39" t="n">
        <v>-0.256</v>
      </c>
      <c r="BK40" s="37" t="n">
        <v>-2.776</v>
      </c>
      <c r="BL40" s="39" t="n">
        <v>0</v>
      </c>
      <c r="BM40" s="37" t="n">
        <v>-0.098</v>
      </c>
      <c r="BN40" s="39" t="n">
        <v>-0.203</v>
      </c>
      <c r="BO40" s="37" t="n">
        <v>0</v>
      </c>
      <c r="BP40" s="36" t="n">
        <v>55.19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107</v>
      </c>
      <c r="E49" s="38" t="n">
        <v>11.108</v>
      </c>
      <c r="F49" s="36" t="n">
        <v>4.554</v>
      </c>
      <c r="G49" s="38" t="n">
        <v>2.788</v>
      </c>
      <c r="H49" s="36" t="n">
        <v>13.461</v>
      </c>
      <c r="I49" s="38" t="n">
        <v>0.226</v>
      </c>
      <c r="J49" s="36" t="n">
        <v>350.389</v>
      </c>
      <c r="K49" s="38" t="n">
        <v>85.257</v>
      </c>
      <c r="L49" s="36" t="n">
        <v>30.545</v>
      </c>
      <c r="M49" s="38" t="n">
        <v>30.582</v>
      </c>
      <c r="N49" s="36" t="n">
        <v>39.005</v>
      </c>
      <c r="O49" s="38" t="n">
        <v>3.138</v>
      </c>
      <c r="P49" s="36" t="n">
        <v>57.792</v>
      </c>
      <c r="Q49" s="38" t="n">
        <v>11.716</v>
      </c>
      <c r="R49" s="36" t="n">
        <v>11.228</v>
      </c>
      <c r="S49" s="38" t="n">
        <v>0</v>
      </c>
      <c r="T49" s="36" t="n">
        <v>33.04</v>
      </c>
      <c r="U49" s="38" t="n">
        <v>30.381</v>
      </c>
      <c r="V49" s="36" t="n">
        <v>114.491</v>
      </c>
      <c r="W49" s="38" t="n">
        <v>22.567</v>
      </c>
      <c r="X49" s="36" t="n">
        <v>442.513</v>
      </c>
      <c r="Y49" s="38" t="n">
        <v>111.395</v>
      </c>
      <c r="Z49" s="36" t="n">
        <v>0</v>
      </c>
      <c r="AA49" s="38" t="n">
        <v>34.982</v>
      </c>
      <c r="AB49" s="36" t="n">
        <v>224.056</v>
      </c>
      <c r="AC49" s="38" t="n">
        <v>11278.893</v>
      </c>
      <c r="AD49" s="39" t="n">
        <v>453.177</v>
      </c>
      <c r="AE49" s="38" t="n">
        <v>56.459</v>
      </c>
      <c r="AF49" s="39" t="n">
        <v>0</v>
      </c>
      <c r="AG49" s="38" t="n">
        <v>0</v>
      </c>
      <c r="AH49" s="39" t="n">
        <v>5.94</v>
      </c>
      <c r="AI49" s="38" t="n">
        <v>0</v>
      </c>
      <c r="AJ49" s="39" t="n">
        <v>0</v>
      </c>
      <c r="AK49" s="38" t="n">
        <v>0</v>
      </c>
      <c r="AL49" s="39" t="n">
        <v>0</v>
      </c>
      <c r="AM49" s="38" t="n">
        <v>0</v>
      </c>
      <c r="AN49" s="39" t="n">
        <v>0</v>
      </c>
      <c r="AO49" s="38" t="n">
        <v>0</v>
      </c>
      <c r="AP49" s="36" t="n">
        <v>13.767</v>
      </c>
      <c r="AQ49" s="38" t="n">
        <v>5.193</v>
      </c>
      <c r="AR49" s="36" t="n">
        <v>36.538</v>
      </c>
      <c r="AS49" s="38" t="n">
        <v>25.63</v>
      </c>
      <c r="AT49" s="36" t="n">
        <v>350.643</v>
      </c>
      <c r="AU49" s="38" t="n">
        <v>287.475</v>
      </c>
      <c r="AV49" s="36" t="n">
        <v>33.932</v>
      </c>
      <c r="AW49" s="38" t="n">
        <v>47.129</v>
      </c>
      <c r="AX49" s="36" t="n">
        <v>446.223</v>
      </c>
      <c r="AY49" s="38" t="n">
        <v>0</v>
      </c>
      <c r="AZ49" s="36" t="n">
        <v>22.232</v>
      </c>
      <c r="BA49" s="38" t="n">
        <v>1.529</v>
      </c>
      <c r="BB49" s="36" t="n">
        <v>0</v>
      </c>
      <c r="BC49" s="38" t="n">
        <v>-0.009</v>
      </c>
      <c r="BD49" s="39" t="n">
        <v>-0.012</v>
      </c>
      <c r="BE49" s="38" t="n">
        <v>-0.069</v>
      </c>
      <c r="BF49" s="39" t="n">
        <v>-0.02</v>
      </c>
      <c r="BG49" s="38" t="n">
        <v>-0.193</v>
      </c>
      <c r="BH49" s="39" t="n">
        <v>-18.647</v>
      </c>
      <c r="BI49" s="38" t="n">
        <v>-18.185</v>
      </c>
      <c r="BJ49" s="39" t="n">
        <v>-61.127</v>
      </c>
      <c r="BK49" s="38" t="n">
        <v>-549.177</v>
      </c>
      <c r="BL49" s="39" t="n">
        <v>0</v>
      </c>
      <c r="BM49" s="38" t="n">
        <v>-11.1</v>
      </c>
      <c r="BN49" s="39" t="n">
        <v>-1.418</v>
      </c>
      <c r="BO49" s="38" t="n">
        <v>0</v>
      </c>
      <c r="BP49" s="36" t="n">
        <v>14083.12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114</v>
      </c>
      <c r="E17" s="37" t="n">
        <v>0.153</v>
      </c>
      <c r="F17" s="36" t="n">
        <v>0.013</v>
      </c>
      <c r="G17" s="37" t="n">
        <v>0.027</v>
      </c>
      <c r="H17" s="36" t="n">
        <v>0.199</v>
      </c>
      <c r="I17" s="37" t="n">
        <v>0.001</v>
      </c>
      <c r="J17" s="36" t="n">
        <v>2.033</v>
      </c>
      <c r="K17" s="37" t="n">
        <v>1.419</v>
      </c>
      <c r="L17" s="36" t="n">
        <v>0.081</v>
      </c>
      <c r="M17" s="37" t="n">
        <v>0.062</v>
      </c>
      <c r="N17" s="36" t="n">
        <v>0.388</v>
      </c>
      <c r="O17" s="37" t="n">
        <v>0.043</v>
      </c>
      <c r="P17" s="36" t="n">
        <v>0.045</v>
      </c>
      <c r="Q17" s="38" t="n">
        <v>0.016</v>
      </c>
      <c r="R17" s="36" t="n">
        <v>0.016</v>
      </c>
      <c r="S17" s="38" t="n">
        <v>0</v>
      </c>
      <c r="T17" s="36" t="n">
        <v>0.052</v>
      </c>
      <c r="U17" s="38" t="n">
        <v>0.016</v>
      </c>
      <c r="V17" s="36" t="n">
        <v>0.425</v>
      </c>
      <c r="W17" s="38" t="n">
        <v>0.036</v>
      </c>
      <c r="X17" s="36" t="n">
        <v>1.858</v>
      </c>
      <c r="Y17" s="38" t="n">
        <v>0.086</v>
      </c>
      <c r="Z17" s="36" t="n">
        <v>0</v>
      </c>
      <c r="AA17" s="38" t="n">
        <v>0.017</v>
      </c>
      <c r="AB17" s="36" t="n">
        <v>0.551</v>
      </c>
      <c r="AC17" s="37" t="n">
        <v>4.926</v>
      </c>
      <c r="AD17" s="39" t="n">
        <v>1.363</v>
      </c>
      <c r="AE17" s="37" t="n">
        <v>0.179</v>
      </c>
      <c r="AF17" s="39" t="n">
        <v>0</v>
      </c>
      <c r="AG17" s="37" t="n">
        <v>0</v>
      </c>
      <c r="AH17" s="39" t="n">
        <v>0.004</v>
      </c>
      <c r="AI17" s="37" t="n">
        <v>0</v>
      </c>
      <c r="AJ17" s="39" t="n">
        <v>0</v>
      </c>
      <c r="AK17" s="37" t="n">
        <v>0</v>
      </c>
      <c r="AL17" s="39" t="n">
        <v>0</v>
      </c>
      <c r="AM17" s="37" t="n">
        <v>0</v>
      </c>
      <c r="AN17" s="39" t="n">
        <v>0</v>
      </c>
      <c r="AO17" s="37" t="n">
        <v>0</v>
      </c>
      <c r="AP17" s="36" t="n">
        <v>0.033</v>
      </c>
      <c r="AQ17" s="37" t="n">
        <v>0.019</v>
      </c>
      <c r="AR17" s="36" t="n">
        <v>0.082</v>
      </c>
      <c r="AS17" s="37" t="n">
        <v>0.04</v>
      </c>
      <c r="AT17" s="36" t="n">
        <v>0.421</v>
      </c>
      <c r="AU17" s="37" t="n">
        <v>0.99</v>
      </c>
      <c r="AV17" s="36" t="n">
        <v>0.112</v>
      </c>
      <c r="AW17" s="37" t="n">
        <v>0.201</v>
      </c>
      <c r="AX17" s="36" t="n">
        <v>1.099</v>
      </c>
      <c r="AY17" s="37" t="n">
        <v>0</v>
      </c>
      <c r="AZ17" s="36" t="n">
        <v>0.052</v>
      </c>
      <c r="BA17" s="37" t="n">
        <v>0.009</v>
      </c>
      <c r="BB17" s="36" t="n">
        <v>0</v>
      </c>
      <c r="BC17" s="37" t="n">
        <v>-0.005</v>
      </c>
      <c r="BD17" s="39" t="n">
        <v>0</v>
      </c>
      <c r="BE17" s="37" t="n">
        <v>-0.259</v>
      </c>
      <c r="BF17" s="39" t="n">
        <v>-0.005</v>
      </c>
      <c r="BG17" s="37" t="n">
        <v>-1.284</v>
      </c>
      <c r="BH17" s="39" t="n">
        <v>-1.076</v>
      </c>
      <c r="BI17" s="37" t="n">
        <v>0</v>
      </c>
      <c r="BJ17" s="39" t="n">
        <v>0</v>
      </c>
      <c r="BK17" s="37" t="n">
        <v>-0.273</v>
      </c>
      <c r="BL17" s="39" t="n">
        <v>0</v>
      </c>
      <c r="BM17" s="37" t="n">
        <v>0</v>
      </c>
      <c r="BN17" s="39" t="n">
        <v>0</v>
      </c>
      <c r="BO17" s="37" t="n">
        <v>0</v>
      </c>
      <c r="BP17" s="36" t="n">
        <v>14.28</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7</v>
      </c>
      <c r="E20" s="37" t="n">
        <v>0.01</v>
      </c>
      <c r="F20" s="36" t="n">
        <v>0.001</v>
      </c>
      <c r="G20" s="37" t="n">
        <v>0.002</v>
      </c>
      <c r="H20" s="36" t="n">
        <v>0.013</v>
      </c>
      <c r="I20" s="37" t="n">
        <v>0</v>
      </c>
      <c r="J20" s="36" t="n">
        <v>0.134</v>
      </c>
      <c r="K20" s="37" t="n">
        <v>0.093</v>
      </c>
      <c r="L20" s="36" t="n">
        <v>0.005</v>
      </c>
      <c r="M20" s="37" t="n">
        <v>0.004</v>
      </c>
      <c r="N20" s="36" t="n">
        <v>0.025</v>
      </c>
      <c r="O20" s="37" t="n">
        <v>0.003</v>
      </c>
      <c r="P20" s="36" t="n">
        <v>0.003</v>
      </c>
      <c r="Q20" s="38" t="n">
        <v>0.001</v>
      </c>
      <c r="R20" s="36" t="n">
        <v>0.001</v>
      </c>
      <c r="S20" s="38" t="n">
        <v>0</v>
      </c>
      <c r="T20" s="36" t="n">
        <v>0.003</v>
      </c>
      <c r="U20" s="38" t="n">
        <v>0.001</v>
      </c>
      <c r="V20" s="36" t="n">
        <v>0.028</v>
      </c>
      <c r="W20" s="38" t="n">
        <v>0.002</v>
      </c>
      <c r="X20" s="36" t="n">
        <v>0.122</v>
      </c>
      <c r="Y20" s="38" t="n">
        <v>0.006</v>
      </c>
      <c r="Z20" s="36" t="n">
        <v>0</v>
      </c>
      <c r="AA20" s="38" t="n">
        <v>0.001</v>
      </c>
      <c r="AB20" s="36" t="n">
        <v>0.036</v>
      </c>
      <c r="AC20" s="37" t="n">
        <v>0.324</v>
      </c>
      <c r="AD20" s="39" t="n">
        <v>0.09</v>
      </c>
      <c r="AE20" s="37" t="n">
        <v>0.012</v>
      </c>
      <c r="AF20" s="39" t="n">
        <v>0</v>
      </c>
      <c r="AG20" s="37" t="n">
        <v>0</v>
      </c>
      <c r="AH20" s="39" t="n">
        <v>0</v>
      </c>
      <c r="AI20" s="37" t="n">
        <v>0</v>
      </c>
      <c r="AJ20" s="39" t="n">
        <v>0</v>
      </c>
      <c r="AK20" s="37" t="n">
        <v>0</v>
      </c>
      <c r="AL20" s="39" t="n">
        <v>0</v>
      </c>
      <c r="AM20" s="37" t="n">
        <v>0</v>
      </c>
      <c r="AN20" s="39" t="n">
        <v>0</v>
      </c>
      <c r="AO20" s="37" t="n">
        <v>0</v>
      </c>
      <c r="AP20" s="36" t="n">
        <v>0.002</v>
      </c>
      <c r="AQ20" s="37" t="n">
        <v>0.001</v>
      </c>
      <c r="AR20" s="36" t="n">
        <v>0.004</v>
      </c>
      <c r="AS20" s="37" t="n">
        <v>0.002</v>
      </c>
      <c r="AT20" s="36" t="n">
        <v>0.021</v>
      </c>
      <c r="AU20" s="37" t="n">
        <v>0.049</v>
      </c>
      <c r="AV20" s="36" t="n">
        <v>0.006</v>
      </c>
      <c r="AW20" s="37" t="n">
        <v>0.01</v>
      </c>
      <c r="AX20" s="36" t="n">
        <v>0.055</v>
      </c>
      <c r="AY20" s="37" t="n">
        <v>0</v>
      </c>
      <c r="AZ20" s="36" t="n">
        <v>0.003</v>
      </c>
      <c r="BA20" s="37" t="n">
        <v>0</v>
      </c>
      <c r="BB20" s="36" t="n">
        <v>0</v>
      </c>
      <c r="BC20" s="37" t="n">
        <v>0</v>
      </c>
      <c r="BD20" s="39" t="n">
        <v>0</v>
      </c>
      <c r="BE20" s="37" t="n">
        <v>0</v>
      </c>
      <c r="BF20" s="39" t="n">
        <v>0</v>
      </c>
      <c r="BG20" s="37" t="n">
        <v>-0.013</v>
      </c>
      <c r="BH20" s="39" t="n">
        <v>-0.182</v>
      </c>
      <c r="BI20" s="37" t="n">
        <v>-0.002</v>
      </c>
      <c r="BJ20" s="39" t="n">
        <v>-0.004</v>
      </c>
      <c r="BK20" s="37" t="n">
        <v>-0.166</v>
      </c>
      <c r="BL20" s="39" t="n">
        <v>0</v>
      </c>
      <c r="BM20" s="37" t="n">
        <v>0</v>
      </c>
      <c r="BN20" s="39" t="n">
        <v>0</v>
      </c>
      <c r="BO20" s="37" t="n">
        <v>0</v>
      </c>
      <c r="BP20" s="36" t="n">
        <v>0.712</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6.56</v>
      </c>
      <c r="E23" s="37" t="n">
        <v>8.822</v>
      </c>
      <c r="F23" s="36" t="n">
        <v>0.776</v>
      </c>
      <c r="G23" s="37" t="n">
        <v>1.54</v>
      </c>
      <c r="H23" s="36" t="n">
        <v>11.449</v>
      </c>
      <c r="I23" s="37" t="n">
        <v>0.059</v>
      </c>
      <c r="J23" s="36" t="n">
        <v>117.169</v>
      </c>
      <c r="K23" s="37" t="n">
        <v>81.78</v>
      </c>
      <c r="L23" s="36" t="n">
        <v>4.689</v>
      </c>
      <c r="M23" s="37" t="n">
        <v>3.544</v>
      </c>
      <c r="N23" s="36" t="n">
        <v>22.331</v>
      </c>
      <c r="O23" s="37" t="n">
        <v>2.474</v>
      </c>
      <c r="P23" s="36" t="n">
        <v>2.604</v>
      </c>
      <c r="Q23" s="38" t="n">
        <v>0.9</v>
      </c>
      <c r="R23" s="36" t="n">
        <v>0.92</v>
      </c>
      <c r="S23" s="38" t="n">
        <v>0.002</v>
      </c>
      <c r="T23" s="36" t="n">
        <v>2.994</v>
      </c>
      <c r="U23" s="38" t="n">
        <v>0.95</v>
      </c>
      <c r="V23" s="36" t="n">
        <v>24.484</v>
      </c>
      <c r="W23" s="38" t="n">
        <v>2.084</v>
      </c>
      <c r="X23" s="36" t="n">
        <v>107.039</v>
      </c>
      <c r="Y23" s="38" t="n">
        <v>4.973</v>
      </c>
      <c r="Z23" s="36" t="n">
        <v>0</v>
      </c>
      <c r="AA23" s="38" t="n">
        <v>0.97</v>
      </c>
      <c r="AB23" s="36" t="n">
        <v>31.747</v>
      </c>
      <c r="AC23" s="37" t="n">
        <v>283.86</v>
      </c>
      <c r="AD23" s="39" t="n">
        <v>78.514</v>
      </c>
      <c r="AE23" s="37" t="n">
        <v>10.286</v>
      </c>
      <c r="AF23" s="39" t="n">
        <v>0</v>
      </c>
      <c r="AG23" s="37" t="n">
        <v>0</v>
      </c>
      <c r="AH23" s="39" t="n">
        <v>0.259</v>
      </c>
      <c r="AI23" s="37" t="n">
        <v>0</v>
      </c>
      <c r="AJ23" s="39" t="n">
        <v>0</v>
      </c>
      <c r="AK23" s="37" t="n">
        <v>0</v>
      </c>
      <c r="AL23" s="39" t="n">
        <v>0</v>
      </c>
      <c r="AM23" s="37" t="n">
        <v>0</v>
      </c>
      <c r="AN23" s="39" t="n">
        <v>0</v>
      </c>
      <c r="AO23" s="37" t="n">
        <v>0</v>
      </c>
      <c r="AP23" s="36" t="n">
        <v>1.308</v>
      </c>
      <c r="AQ23" s="37" t="n">
        <v>0.744</v>
      </c>
      <c r="AR23" s="36" t="n">
        <v>3.248</v>
      </c>
      <c r="AS23" s="37" t="n">
        <v>1.594</v>
      </c>
      <c r="AT23" s="36" t="n">
        <v>16.619</v>
      </c>
      <c r="AU23" s="37" t="n">
        <v>39.092</v>
      </c>
      <c r="AV23" s="36" t="n">
        <v>4.434</v>
      </c>
      <c r="AW23" s="37" t="n">
        <v>7.922</v>
      </c>
      <c r="AX23" s="36" t="n">
        <v>43.378</v>
      </c>
      <c r="AY23" s="37" t="n">
        <v>0</v>
      </c>
      <c r="AZ23" s="36" t="n">
        <v>2.05</v>
      </c>
      <c r="BA23" s="37" t="n">
        <v>0.363</v>
      </c>
      <c r="BB23" s="36" t="n">
        <v>0</v>
      </c>
      <c r="BC23" s="37" t="n">
        <v>-0.192</v>
      </c>
      <c r="BD23" s="39" t="n">
        <v>-0.038</v>
      </c>
      <c r="BE23" s="37" t="n">
        <v>-1.701</v>
      </c>
      <c r="BF23" s="39" t="n">
        <v>-0.102</v>
      </c>
      <c r="BG23" s="37" t="n">
        <v>-81.578</v>
      </c>
      <c r="BH23" s="39" t="n">
        <v>-241.107</v>
      </c>
      <c r="BI23" s="37" t="n">
        <v>-8.55</v>
      </c>
      <c r="BJ23" s="39" t="n">
        <v>-6.513</v>
      </c>
      <c r="BK23" s="37" t="n">
        <v>-25.847</v>
      </c>
      <c r="BL23" s="39" t="n">
        <v>0</v>
      </c>
      <c r="BM23" s="37" t="n">
        <v>-0.025</v>
      </c>
      <c r="BN23" s="39" t="n">
        <v>-0.001</v>
      </c>
      <c r="BO23" s="37" t="n">
        <v>0</v>
      </c>
      <c r="BP23" s="36" t="n">
        <v>568.875</v>
      </c>
      <c r="BQ23" s="37"/>
    </row>
    <row r="24" customFormat="false" ht="12.75" hidden="false" customHeight="false" outlineLevel="0" collapsed="false">
      <c r="A24" s="18" t="n">
        <v>9</v>
      </c>
      <c r="B24" s="18" t="s">
        <v>33</v>
      </c>
      <c r="C24" s="35" t="s">
        <v>61</v>
      </c>
      <c r="D24" s="36" t="n">
        <v>87.597</v>
      </c>
      <c r="E24" s="37" t="n">
        <v>117.807</v>
      </c>
      <c r="F24" s="36" t="n">
        <v>10.366</v>
      </c>
      <c r="G24" s="37" t="n">
        <v>20.566</v>
      </c>
      <c r="H24" s="36" t="n">
        <v>152.882</v>
      </c>
      <c r="I24" s="37" t="n">
        <v>0.786</v>
      </c>
      <c r="J24" s="36" t="n">
        <v>1564.613</v>
      </c>
      <c r="K24" s="37" t="n">
        <v>1092.049</v>
      </c>
      <c r="L24" s="36" t="n">
        <v>62.61</v>
      </c>
      <c r="M24" s="37" t="n">
        <v>47.33</v>
      </c>
      <c r="N24" s="36" t="n">
        <v>298.192</v>
      </c>
      <c r="O24" s="37" t="n">
        <v>33.035</v>
      </c>
      <c r="P24" s="36" t="n">
        <v>34.773</v>
      </c>
      <c r="Q24" s="38" t="n">
        <v>12.016</v>
      </c>
      <c r="R24" s="36" t="n">
        <v>12.279</v>
      </c>
      <c r="S24" s="38" t="n">
        <v>0.029</v>
      </c>
      <c r="T24" s="36" t="n">
        <v>39.977</v>
      </c>
      <c r="U24" s="38" t="n">
        <v>12.683</v>
      </c>
      <c r="V24" s="36" t="n">
        <v>326.95</v>
      </c>
      <c r="W24" s="38" t="n">
        <v>27.83</v>
      </c>
      <c r="X24" s="36" t="n">
        <v>1429.345</v>
      </c>
      <c r="Y24" s="38" t="n">
        <v>66.409</v>
      </c>
      <c r="Z24" s="36" t="n">
        <v>0</v>
      </c>
      <c r="AA24" s="38" t="n">
        <v>12.955</v>
      </c>
      <c r="AB24" s="36" t="n">
        <v>423.929</v>
      </c>
      <c r="AC24" s="37" t="n">
        <v>3790.536</v>
      </c>
      <c r="AD24" s="39" t="n">
        <v>1048.442</v>
      </c>
      <c r="AE24" s="37" t="n">
        <v>137.358</v>
      </c>
      <c r="AF24" s="39" t="n">
        <v>0</v>
      </c>
      <c r="AG24" s="37" t="n">
        <v>0</v>
      </c>
      <c r="AH24" s="39" t="n">
        <v>3.462</v>
      </c>
      <c r="AI24" s="37" t="n">
        <v>0</v>
      </c>
      <c r="AJ24" s="39" t="n">
        <v>0</v>
      </c>
      <c r="AK24" s="37" t="n">
        <v>0</v>
      </c>
      <c r="AL24" s="39" t="n">
        <v>0</v>
      </c>
      <c r="AM24" s="37" t="n">
        <v>0</v>
      </c>
      <c r="AN24" s="39" t="n">
        <v>0</v>
      </c>
      <c r="AO24" s="37" t="n">
        <v>0</v>
      </c>
      <c r="AP24" s="36" t="n">
        <v>21.427</v>
      </c>
      <c r="AQ24" s="37" t="n">
        <v>12.197</v>
      </c>
      <c r="AR24" s="36" t="n">
        <v>53.228</v>
      </c>
      <c r="AS24" s="37" t="n">
        <v>26.118</v>
      </c>
      <c r="AT24" s="36" t="n">
        <v>272.332</v>
      </c>
      <c r="AU24" s="37" t="n">
        <v>640.598</v>
      </c>
      <c r="AV24" s="36" t="n">
        <v>72.658</v>
      </c>
      <c r="AW24" s="37" t="n">
        <v>129.825</v>
      </c>
      <c r="AX24" s="36" t="n">
        <v>710.84</v>
      </c>
      <c r="AY24" s="37" t="n">
        <v>0</v>
      </c>
      <c r="AZ24" s="36" t="n">
        <v>33.591</v>
      </c>
      <c r="BA24" s="37" t="n">
        <v>5.944</v>
      </c>
      <c r="BB24" s="36" t="n">
        <v>0</v>
      </c>
      <c r="BC24" s="38" t="n">
        <v>-2.817</v>
      </c>
      <c r="BD24" s="39" t="n">
        <v>-0.312</v>
      </c>
      <c r="BE24" s="37" t="n">
        <v>-23.518</v>
      </c>
      <c r="BF24" s="39" t="n">
        <v>-2.973</v>
      </c>
      <c r="BG24" s="37" t="n">
        <v>-570.364</v>
      </c>
      <c r="BH24" s="39" t="n">
        <v>-2197.909</v>
      </c>
      <c r="BI24" s="37" t="n">
        <v>-127.747</v>
      </c>
      <c r="BJ24" s="39" t="n">
        <v>-72.234</v>
      </c>
      <c r="BK24" s="37" t="n">
        <v>-578.948</v>
      </c>
      <c r="BL24" s="39" t="n">
        <v>0</v>
      </c>
      <c r="BM24" s="37" t="n">
        <v>-2.768</v>
      </c>
      <c r="BN24" s="39" t="n">
        <v>-0.121</v>
      </c>
      <c r="BO24" s="37" t="n">
        <v>0</v>
      </c>
      <c r="BP24" s="36" t="n">
        <v>9265.855</v>
      </c>
      <c r="BQ24" s="37"/>
    </row>
    <row r="25" customFormat="false" ht="12.75" hidden="false" customHeight="false" outlineLevel="0" collapsed="false">
      <c r="A25" s="18" t="n">
        <v>10</v>
      </c>
      <c r="B25" s="18" t="s">
        <v>34</v>
      </c>
      <c r="C25" s="35" t="s">
        <v>62</v>
      </c>
      <c r="D25" s="36" t="n">
        <v>0.461</v>
      </c>
      <c r="E25" s="37" t="n">
        <v>0.62</v>
      </c>
      <c r="F25" s="36" t="n">
        <v>0.055</v>
      </c>
      <c r="G25" s="37" t="n">
        <v>0.108</v>
      </c>
      <c r="H25" s="36" t="n">
        <v>0.805</v>
      </c>
      <c r="I25" s="37" t="n">
        <v>0.004</v>
      </c>
      <c r="J25" s="36" t="n">
        <v>8.236</v>
      </c>
      <c r="K25" s="37" t="n">
        <v>5.749</v>
      </c>
      <c r="L25" s="36" t="n">
        <v>0.33</v>
      </c>
      <c r="M25" s="37" t="n">
        <v>0.249</v>
      </c>
      <c r="N25" s="36" t="n">
        <v>1.57</v>
      </c>
      <c r="O25" s="37" t="n">
        <v>0.174</v>
      </c>
      <c r="P25" s="36" t="n">
        <v>0.183</v>
      </c>
      <c r="Q25" s="38" t="n">
        <v>0.063</v>
      </c>
      <c r="R25" s="36" t="n">
        <v>0.065</v>
      </c>
      <c r="S25" s="38" t="n">
        <v>0</v>
      </c>
      <c r="T25" s="36" t="n">
        <v>0.21</v>
      </c>
      <c r="U25" s="38" t="n">
        <v>0.067</v>
      </c>
      <c r="V25" s="36" t="n">
        <v>1.721</v>
      </c>
      <c r="W25" s="38" t="n">
        <v>0.147</v>
      </c>
      <c r="X25" s="36" t="n">
        <v>7.524</v>
      </c>
      <c r="Y25" s="38" t="n">
        <v>0.35</v>
      </c>
      <c r="Z25" s="36" t="n">
        <v>0</v>
      </c>
      <c r="AA25" s="38" t="n">
        <v>0.068</v>
      </c>
      <c r="AB25" s="36" t="n">
        <v>2.232</v>
      </c>
      <c r="AC25" s="37" t="n">
        <v>19.954</v>
      </c>
      <c r="AD25" s="39" t="n">
        <v>5.519</v>
      </c>
      <c r="AE25" s="37" t="n">
        <v>0.723</v>
      </c>
      <c r="AF25" s="39" t="n">
        <v>0</v>
      </c>
      <c r="AG25" s="37" t="n">
        <v>0</v>
      </c>
      <c r="AH25" s="39" t="n">
        <v>0.018</v>
      </c>
      <c r="AI25" s="37" t="n">
        <v>0</v>
      </c>
      <c r="AJ25" s="39" t="n">
        <v>0</v>
      </c>
      <c r="AK25" s="37" t="n">
        <v>0</v>
      </c>
      <c r="AL25" s="39" t="n">
        <v>0</v>
      </c>
      <c r="AM25" s="37" t="n">
        <v>0</v>
      </c>
      <c r="AN25" s="39" t="n">
        <v>0</v>
      </c>
      <c r="AO25" s="37" t="n">
        <v>0</v>
      </c>
      <c r="AP25" s="36" t="n">
        <v>0.15</v>
      </c>
      <c r="AQ25" s="37" t="n">
        <v>0.085</v>
      </c>
      <c r="AR25" s="36" t="n">
        <v>0.373</v>
      </c>
      <c r="AS25" s="37" t="n">
        <v>0.183</v>
      </c>
      <c r="AT25" s="36" t="n">
        <v>1.908</v>
      </c>
      <c r="AU25" s="37" t="n">
        <v>4.487</v>
      </c>
      <c r="AV25" s="36" t="n">
        <v>0.509</v>
      </c>
      <c r="AW25" s="37" t="n">
        <v>0.909</v>
      </c>
      <c r="AX25" s="36" t="n">
        <v>4.98</v>
      </c>
      <c r="AY25" s="37" t="n">
        <v>0</v>
      </c>
      <c r="AZ25" s="36" t="n">
        <v>0.235</v>
      </c>
      <c r="BA25" s="37" t="n">
        <v>0.042</v>
      </c>
      <c r="BB25" s="36" t="n">
        <v>0</v>
      </c>
      <c r="BC25" s="37" t="n">
        <v>0</v>
      </c>
      <c r="BD25" s="39" t="n">
        <v>0</v>
      </c>
      <c r="BE25" s="37" t="n">
        <v>-0.001</v>
      </c>
      <c r="BF25" s="39" t="n">
        <v>0</v>
      </c>
      <c r="BG25" s="37" t="n">
        <v>0</v>
      </c>
      <c r="BH25" s="39" t="n">
        <v>-6.36</v>
      </c>
      <c r="BI25" s="37" t="n">
        <v>-0.252</v>
      </c>
      <c r="BJ25" s="39" t="n">
        <v>0</v>
      </c>
      <c r="BK25" s="37" t="n">
        <v>-0.003</v>
      </c>
      <c r="BL25" s="39" t="n">
        <v>0</v>
      </c>
      <c r="BM25" s="37" t="n">
        <v>0</v>
      </c>
      <c r="BN25" s="39" t="n">
        <v>0</v>
      </c>
      <c r="BO25" s="37" t="n">
        <v>0</v>
      </c>
      <c r="BP25" s="36" t="n">
        <v>64.45</v>
      </c>
      <c r="BQ25" s="37"/>
    </row>
    <row r="26" customFormat="false" ht="12.75" hidden="false" customHeight="false" outlineLevel="0" collapsed="false">
      <c r="A26" s="18" t="n">
        <v>11</v>
      </c>
      <c r="B26" s="18" t="s">
        <v>35</v>
      </c>
      <c r="C26" s="35" t="s">
        <v>63</v>
      </c>
      <c r="D26" s="36" t="n">
        <v>0.096</v>
      </c>
      <c r="E26" s="37" t="n">
        <v>0.129</v>
      </c>
      <c r="F26" s="36" t="n">
        <v>0.011</v>
      </c>
      <c r="G26" s="37" t="n">
        <v>0.022</v>
      </c>
      <c r="H26" s="36" t="n">
        <v>0.167</v>
      </c>
      <c r="I26" s="37" t="n">
        <v>0.001</v>
      </c>
      <c r="J26" s="36" t="n">
        <v>1.711</v>
      </c>
      <c r="K26" s="37" t="n">
        <v>1.194</v>
      </c>
      <c r="L26" s="36" t="n">
        <v>0.068</v>
      </c>
      <c r="M26" s="37" t="n">
        <v>0.052</v>
      </c>
      <c r="N26" s="36" t="n">
        <v>0.326</v>
      </c>
      <c r="O26" s="37" t="n">
        <v>0.036</v>
      </c>
      <c r="P26" s="36" t="n">
        <v>0.038</v>
      </c>
      <c r="Q26" s="38" t="n">
        <v>0.013</v>
      </c>
      <c r="R26" s="36" t="n">
        <v>0.013</v>
      </c>
      <c r="S26" s="38" t="n">
        <v>0</v>
      </c>
      <c r="T26" s="36" t="n">
        <v>0.044</v>
      </c>
      <c r="U26" s="38" t="n">
        <v>0.014</v>
      </c>
      <c r="V26" s="36" t="n">
        <v>0.358</v>
      </c>
      <c r="W26" s="38" t="n">
        <v>0.03</v>
      </c>
      <c r="X26" s="36" t="n">
        <v>1.563</v>
      </c>
      <c r="Y26" s="38" t="n">
        <v>0.073</v>
      </c>
      <c r="Z26" s="36" t="n">
        <v>0</v>
      </c>
      <c r="AA26" s="38" t="n">
        <v>0.014</v>
      </c>
      <c r="AB26" s="36" t="n">
        <v>0.464</v>
      </c>
      <c r="AC26" s="37" t="n">
        <v>4.145</v>
      </c>
      <c r="AD26" s="39" t="n">
        <v>1.146</v>
      </c>
      <c r="AE26" s="37" t="n">
        <v>0.15</v>
      </c>
      <c r="AF26" s="39" t="n">
        <v>0</v>
      </c>
      <c r="AG26" s="37" t="n">
        <v>0</v>
      </c>
      <c r="AH26" s="39" t="n">
        <v>0.004</v>
      </c>
      <c r="AI26" s="37" t="n">
        <v>0</v>
      </c>
      <c r="AJ26" s="39" t="n">
        <v>0</v>
      </c>
      <c r="AK26" s="37" t="n">
        <v>0</v>
      </c>
      <c r="AL26" s="39" t="n">
        <v>0</v>
      </c>
      <c r="AM26" s="37" t="n">
        <v>0</v>
      </c>
      <c r="AN26" s="39" t="n">
        <v>0</v>
      </c>
      <c r="AO26" s="37" t="n">
        <v>0</v>
      </c>
      <c r="AP26" s="36" t="n">
        <v>0.028</v>
      </c>
      <c r="AQ26" s="37" t="n">
        <v>0.016</v>
      </c>
      <c r="AR26" s="36" t="n">
        <v>0.071</v>
      </c>
      <c r="AS26" s="37" t="n">
        <v>0.035</v>
      </c>
      <c r="AT26" s="36" t="n">
        <v>0.361</v>
      </c>
      <c r="AU26" s="37" t="n">
        <v>0.849</v>
      </c>
      <c r="AV26" s="36" t="n">
        <v>0.096</v>
      </c>
      <c r="AW26" s="37" t="n">
        <v>0.172</v>
      </c>
      <c r="AX26" s="36" t="n">
        <v>0.942</v>
      </c>
      <c r="AY26" s="37" t="n">
        <v>0</v>
      </c>
      <c r="AZ26" s="36" t="n">
        <v>0.045</v>
      </c>
      <c r="BA26" s="37" t="n">
        <v>0.008</v>
      </c>
      <c r="BB26" s="36" t="n">
        <v>0</v>
      </c>
      <c r="BC26" s="37" t="n">
        <v>-0.002</v>
      </c>
      <c r="BD26" s="39" t="n">
        <v>0</v>
      </c>
      <c r="BE26" s="37" t="n">
        <v>-0.011</v>
      </c>
      <c r="BF26" s="39" t="n">
        <v>-0.002</v>
      </c>
      <c r="BG26" s="37" t="n">
        <v>-0.291</v>
      </c>
      <c r="BH26" s="39" t="n">
        <v>-1.396</v>
      </c>
      <c r="BI26" s="37" t="n">
        <v>-0.095</v>
      </c>
      <c r="BJ26" s="39" t="n">
        <v>-0.034</v>
      </c>
      <c r="BK26" s="37" t="n">
        <v>-0.45</v>
      </c>
      <c r="BL26" s="39" t="n">
        <v>0</v>
      </c>
      <c r="BM26" s="37" t="n">
        <v>-0.001</v>
      </c>
      <c r="BN26" s="39" t="n">
        <v>0</v>
      </c>
      <c r="BO26" s="37" t="n">
        <v>0</v>
      </c>
      <c r="BP26" s="36" t="n">
        <v>12.225</v>
      </c>
      <c r="BQ26" s="37"/>
    </row>
    <row r="27" customFormat="false" ht="12.75" hidden="false" customHeight="false" outlineLevel="0" collapsed="false">
      <c r="A27" s="18" t="n">
        <v>12</v>
      </c>
      <c r="B27" s="18" t="s">
        <v>36</v>
      </c>
      <c r="C27" s="35" t="s">
        <v>64</v>
      </c>
      <c r="D27" s="36" t="n">
        <v>0.104</v>
      </c>
      <c r="E27" s="37" t="n">
        <v>0.14</v>
      </c>
      <c r="F27" s="36" t="n">
        <v>0.012</v>
      </c>
      <c r="G27" s="37" t="n">
        <v>0.024</v>
      </c>
      <c r="H27" s="36" t="n">
        <v>0.182</v>
      </c>
      <c r="I27" s="37" t="n">
        <v>0.001</v>
      </c>
      <c r="J27" s="36" t="n">
        <v>1.861</v>
      </c>
      <c r="K27" s="37" t="n">
        <v>1.299</v>
      </c>
      <c r="L27" s="36" t="n">
        <v>0.074</v>
      </c>
      <c r="M27" s="37" t="n">
        <v>0.056</v>
      </c>
      <c r="N27" s="36" t="n">
        <v>0.355</v>
      </c>
      <c r="O27" s="37" t="n">
        <v>0.039</v>
      </c>
      <c r="P27" s="36" t="n">
        <v>0.041</v>
      </c>
      <c r="Q27" s="38" t="n">
        <v>0.014</v>
      </c>
      <c r="R27" s="36" t="n">
        <v>0.015</v>
      </c>
      <c r="S27" s="38" t="n">
        <v>0</v>
      </c>
      <c r="T27" s="36" t="n">
        <v>0.048</v>
      </c>
      <c r="U27" s="38" t="n">
        <v>0.015</v>
      </c>
      <c r="V27" s="36" t="n">
        <v>0.389</v>
      </c>
      <c r="W27" s="38" t="n">
        <v>0.033</v>
      </c>
      <c r="X27" s="36" t="n">
        <v>1.7</v>
      </c>
      <c r="Y27" s="38" t="n">
        <v>0.079</v>
      </c>
      <c r="Z27" s="36" t="n">
        <v>0</v>
      </c>
      <c r="AA27" s="38" t="n">
        <v>0.015</v>
      </c>
      <c r="AB27" s="36" t="n">
        <v>0.504</v>
      </c>
      <c r="AC27" s="37" t="n">
        <v>4.509</v>
      </c>
      <c r="AD27" s="39" t="n">
        <v>1.247</v>
      </c>
      <c r="AE27" s="37" t="n">
        <v>0.163</v>
      </c>
      <c r="AF27" s="39" t="n">
        <v>0</v>
      </c>
      <c r="AG27" s="37" t="n">
        <v>0</v>
      </c>
      <c r="AH27" s="39" t="n">
        <v>0.004</v>
      </c>
      <c r="AI27" s="37" t="n">
        <v>0</v>
      </c>
      <c r="AJ27" s="39" t="n">
        <v>0</v>
      </c>
      <c r="AK27" s="37" t="n">
        <v>0</v>
      </c>
      <c r="AL27" s="39" t="n">
        <v>0</v>
      </c>
      <c r="AM27" s="37" t="n">
        <v>0</v>
      </c>
      <c r="AN27" s="39" t="n">
        <v>0</v>
      </c>
      <c r="AO27" s="37" t="n">
        <v>0</v>
      </c>
      <c r="AP27" s="36" t="n">
        <v>0.026</v>
      </c>
      <c r="AQ27" s="37" t="n">
        <v>0.015</v>
      </c>
      <c r="AR27" s="36" t="n">
        <v>0.064</v>
      </c>
      <c r="AS27" s="37" t="n">
        <v>0.031</v>
      </c>
      <c r="AT27" s="36" t="n">
        <v>0.325</v>
      </c>
      <c r="AU27" s="37" t="n">
        <v>0.765</v>
      </c>
      <c r="AV27" s="36" t="n">
        <v>0.087</v>
      </c>
      <c r="AW27" s="37" t="n">
        <v>0.155</v>
      </c>
      <c r="AX27" s="36" t="n">
        <v>0.849</v>
      </c>
      <c r="AY27" s="37" t="n">
        <v>0</v>
      </c>
      <c r="AZ27" s="36" t="n">
        <v>0.04</v>
      </c>
      <c r="BA27" s="37" t="n">
        <v>0.007</v>
      </c>
      <c r="BB27" s="36" t="n">
        <v>0</v>
      </c>
      <c r="BC27" s="37" t="n">
        <v>-0.001</v>
      </c>
      <c r="BD27" s="39" t="n">
        <v>0</v>
      </c>
      <c r="BE27" s="37" t="n">
        <v>-0.036</v>
      </c>
      <c r="BF27" s="39" t="n">
        <v>-0.001</v>
      </c>
      <c r="BG27" s="37" t="n">
        <v>-0.703</v>
      </c>
      <c r="BH27" s="39" t="n">
        <v>-3.245</v>
      </c>
      <c r="BI27" s="37" t="n">
        <v>-0.021</v>
      </c>
      <c r="BJ27" s="39" t="n">
        <v>-0.002</v>
      </c>
      <c r="BK27" s="37" t="n">
        <v>-0.221</v>
      </c>
      <c r="BL27" s="39" t="n">
        <v>0</v>
      </c>
      <c r="BM27" s="37" t="n">
        <v>0</v>
      </c>
      <c r="BN27" s="39" t="n">
        <v>0</v>
      </c>
      <c r="BO27" s="37" t="n">
        <v>0</v>
      </c>
      <c r="BP27" s="36" t="n">
        <v>11.06</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46</v>
      </c>
      <c r="E29" s="37" t="n">
        <v>0.619</v>
      </c>
      <c r="F29" s="36" t="n">
        <v>0.054</v>
      </c>
      <c r="G29" s="37" t="n">
        <v>0.108</v>
      </c>
      <c r="H29" s="36" t="n">
        <v>0.803</v>
      </c>
      <c r="I29" s="37" t="n">
        <v>0.004</v>
      </c>
      <c r="J29" s="36" t="n">
        <v>8.22</v>
      </c>
      <c r="K29" s="37" t="n">
        <v>5.738</v>
      </c>
      <c r="L29" s="36" t="n">
        <v>0.329</v>
      </c>
      <c r="M29" s="37" t="n">
        <v>0.249</v>
      </c>
      <c r="N29" s="36" t="n">
        <v>1.567</v>
      </c>
      <c r="O29" s="37" t="n">
        <v>0.174</v>
      </c>
      <c r="P29" s="36" t="n">
        <v>0.183</v>
      </c>
      <c r="Q29" s="38" t="n">
        <v>0.063</v>
      </c>
      <c r="R29" s="36" t="n">
        <v>0.065</v>
      </c>
      <c r="S29" s="38" t="n">
        <v>0</v>
      </c>
      <c r="T29" s="36" t="n">
        <v>0.21</v>
      </c>
      <c r="U29" s="38" t="n">
        <v>0.067</v>
      </c>
      <c r="V29" s="36" t="n">
        <v>1.718</v>
      </c>
      <c r="W29" s="38" t="n">
        <v>0.146</v>
      </c>
      <c r="X29" s="36" t="n">
        <v>7.51</v>
      </c>
      <c r="Y29" s="38" t="n">
        <v>0.349</v>
      </c>
      <c r="Z29" s="36" t="n">
        <v>0</v>
      </c>
      <c r="AA29" s="38" t="n">
        <v>0.068</v>
      </c>
      <c r="AB29" s="36" t="n">
        <v>2.227</v>
      </c>
      <c r="AC29" s="37" t="n">
        <v>19.915</v>
      </c>
      <c r="AD29" s="39" t="n">
        <v>5.508</v>
      </c>
      <c r="AE29" s="37" t="n">
        <v>0.722</v>
      </c>
      <c r="AF29" s="39" t="n">
        <v>0</v>
      </c>
      <c r="AG29" s="37" t="n">
        <v>0</v>
      </c>
      <c r="AH29" s="39" t="n">
        <v>0.018</v>
      </c>
      <c r="AI29" s="37" t="n">
        <v>0</v>
      </c>
      <c r="AJ29" s="39" t="n">
        <v>0</v>
      </c>
      <c r="AK29" s="37" t="n">
        <v>0</v>
      </c>
      <c r="AL29" s="39" t="n">
        <v>0</v>
      </c>
      <c r="AM29" s="37" t="n">
        <v>0</v>
      </c>
      <c r="AN29" s="39" t="n">
        <v>0</v>
      </c>
      <c r="AO29" s="37" t="n">
        <v>0</v>
      </c>
      <c r="AP29" s="36" t="n">
        <v>0.114</v>
      </c>
      <c r="AQ29" s="37" t="n">
        <v>0.065</v>
      </c>
      <c r="AR29" s="36" t="n">
        <v>0.283</v>
      </c>
      <c r="AS29" s="37" t="n">
        <v>0.139</v>
      </c>
      <c r="AT29" s="36" t="n">
        <v>1.45</v>
      </c>
      <c r="AU29" s="37" t="n">
        <v>3.411</v>
      </c>
      <c r="AV29" s="36" t="n">
        <v>0.387</v>
      </c>
      <c r="AW29" s="37" t="n">
        <v>0.691</v>
      </c>
      <c r="AX29" s="36" t="n">
        <v>3.785</v>
      </c>
      <c r="AY29" s="37" t="n">
        <v>0</v>
      </c>
      <c r="AZ29" s="36" t="n">
        <v>0.179</v>
      </c>
      <c r="BA29" s="37" t="n">
        <v>0.032</v>
      </c>
      <c r="BB29" s="36" t="n">
        <v>0</v>
      </c>
      <c r="BC29" s="37" t="n">
        <v>-0.156</v>
      </c>
      <c r="BD29" s="39" t="n">
        <v>-0.001</v>
      </c>
      <c r="BE29" s="37" t="n">
        <v>-0.142</v>
      </c>
      <c r="BF29" s="39" t="n">
        <v>-0.028</v>
      </c>
      <c r="BG29" s="37" t="n">
        <v>-2.872</v>
      </c>
      <c r="BH29" s="39" t="n">
        <v>-11.568</v>
      </c>
      <c r="BI29" s="37" t="n">
        <v>-0.107</v>
      </c>
      <c r="BJ29" s="39" t="n">
        <v>-0.174</v>
      </c>
      <c r="BK29" s="37" t="n">
        <v>-3.228</v>
      </c>
      <c r="BL29" s="39" t="n">
        <v>0</v>
      </c>
      <c r="BM29" s="37" t="n">
        <v>-0.001</v>
      </c>
      <c r="BN29" s="39" t="n">
        <v>0</v>
      </c>
      <c r="BO29" s="37" t="n">
        <v>0</v>
      </c>
      <c r="BP29" s="36" t="n">
        <v>49.351</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1</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002</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001</v>
      </c>
      <c r="K34" s="37" t="n">
        <v>0.001</v>
      </c>
      <c r="L34" s="36" t="n">
        <v>0</v>
      </c>
      <c r="M34" s="37" t="n">
        <v>0</v>
      </c>
      <c r="N34" s="36" t="n">
        <v>0</v>
      </c>
      <c r="O34" s="37" t="n">
        <v>0</v>
      </c>
      <c r="P34" s="36" t="n">
        <v>0</v>
      </c>
      <c r="Q34" s="38" t="n">
        <v>0</v>
      </c>
      <c r="R34" s="36" t="n">
        <v>0</v>
      </c>
      <c r="S34" s="38" t="n">
        <v>0</v>
      </c>
      <c r="T34" s="36" t="n">
        <v>0</v>
      </c>
      <c r="U34" s="38" t="n">
        <v>0</v>
      </c>
      <c r="V34" s="36" t="n">
        <v>0</v>
      </c>
      <c r="W34" s="38" t="n">
        <v>0</v>
      </c>
      <c r="X34" s="36" t="n">
        <v>0.001</v>
      </c>
      <c r="Y34" s="38" t="n">
        <v>0</v>
      </c>
      <c r="Z34" s="36" t="n">
        <v>0</v>
      </c>
      <c r="AA34" s="38" t="n">
        <v>0</v>
      </c>
      <c r="AB34" s="36" t="n">
        <v>0</v>
      </c>
      <c r="AC34" s="37" t="n">
        <v>0.002</v>
      </c>
      <c r="AD34" s="39" t="n">
        <v>0.001</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5</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001</v>
      </c>
      <c r="E35" s="37" t="n">
        <v>0.002</v>
      </c>
      <c r="F35" s="36" t="n">
        <v>0</v>
      </c>
      <c r="G35" s="37" t="n">
        <v>0</v>
      </c>
      <c r="H35" s="36" t="n">
        <v>0.002</v>
      </c>
      <c r="I35" s="37" t="n">
        <v>0</v>
      </c>
      <c r="J35" s="36" t="n">
        <v>0.02</v>
      </c>
      <c r="K35" s="37" t="n">
        <v>0.014</v>
      </c>
      <c r="L35" s="36" t="n">
        <v>0.001</v>
      </c>
      <c r="M35" s="37" t="n">
        <v>0.001</v>
      </c>
      <c r="N35" s="36" t="n">
        <v>0.004</v>
      </c>
      <c r="O35" s="37" t="n">
        <v>0</v>
      </c>
      <c r="P35" s="36" t="n">
        <v>0</v>
      </c>
      <c r="Q35" s="38" t="n">
        <v>0</v>
      </c>
      <c r="R35" s="36" t="n">
        <v>0</v>
      </c>
      <c r="S35" s="38" t="n">
        <v>0</v>
      </c>
      <c r="T35" s="36" t="n">
        <v>0.001</v>
      </c>
      <c r="U35" s="38" t="n">
        <v>0</v>
      </c>
      <c r="V35" s="36" t="n">
        <v>0.004</v>
      </c>
      <c r="W35" s="38" t="n">
        <v>0</v>
      </c>
      <c r="X35" s="36" t="n">
        <v>0.019</v>
      </c>
      <c r="Y35" s="38" t="n">
        <v>0.001</v>
      </c>
      <c r="Z35" s="36" t="n">
        <v>0</v>
      </c>
      <c r="AA35" s="38" t="n">
        <v>0</v>
      </c>
      <c r="AB35" s="36" t="n">
        <v>0.006</v>
      </c>
      <c r="AC35" s="37" t="n">
        <v>0.05</v>
      </c>
      <c r="AD35" s="39" t="n">
        <v>0.014</v>
      </c>
      <c r="AE35" s="37" t="n">
        <v>0.002</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139</v>
      </c>
      <c r="BI35" s="37" t="n">
        <v>0</v>
      </c>
      <c r="BJ35" s="39" t="n">
        <v>0</v>
      </c>
      <c r="BK35" s="37" t="n">
        <v>0</v>
      </c>
      <c r="BL35" s="39" t="n">
        <v>0</v>
      </c>
      <c r="BM35" s="37" t="n">
        <v>0</v>
      </c>
      <c r="BN35" s="39" t="n">
        <v>0</v>
      </c>
      <c r="BO35" s="37" t="n">
        <v>0</v>
      </c>
      <c r="BP35" s="36" t="n">
        <v>0.003</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4</v>
      </c>
      <c r="E40" s="37" t="n">
        <v>0.006</v>
      </c>
      <c r="F40" s="36" t="n">
        <v>0</v>
      </c>
      <c r="G40" s="37" t="n">
        <v>0.001</v>
      </c>
      <c r="H40" s="36" t="n">
        <v>0.007</v>
      </c>
      <c r="I40" s="37" t="n">
        <v>0</v>
      </c>
      <c r="J40" s="36" t="n">
        <v>0.074</v>
      </c>
      <c r="K40" s="37" t="n">
        <v>0.052</v>
      </c>
      <c r="L40" s="36" t="n">
        <v>0.003</v>
      </c>
      <c r="M40" s="37" t="n">
        <v>0.002</v>
      </c>
      <c r="N40" s="36" t="n">
        <v>0.014</v>
      </c>
      <c r="O40" s="37" t="n">
        <v>0.002</v>
      </c>
      <c r="P40" s="36" t="n">
        <v>0.002</v>
      </c>
      <c r="Q40" s="38" t="n">
        <v>0.001</v>
      </c>
      <c r="R40" s="36" t="n">
        <v>0.001</v>
      </c>
      <c r="S40" s="38" t="n">
        <v>0</v>
      </c>
      <c r="T40" s="36" t="n">
        <v>0.002</v>
      </c>
      <c r="U40" s="38" t="n">
        <v>0.001</v>
      </c>
      <c r="V40" s="36" t="n">
        <v>0.015</v>
      </c>
      <c r="W40" s="38" t="n">
        <v>0.001</v>
      </c>
      <c r="X40" s="36" t="n">
        <v>0.068</v>
      </c>
      <c r="Y40" s="38" t="n">
        <v>0.003</v>
      </c>
      <c r="Z40" s="36" t="n">
        <v>0</v>
      </c>
      <c r="AA40" s="38" t="n">
        <v>0.001</v>
      </c>
      <c r="AB40" s="36" t="n">
        <v>0.02</v>
      </c>
      <c r="AC40" s="37" t="n">
        <v>0.179</v>
      </c>
      <c r="AD40" s="39" t="n">
        <v>0.05</v>
      </c>
      <c r="AE40" s="37" t="n">
        <v>0.006</v>
      </c>
      <c r="AF40" s="39" t="n">
        <v>0</v>
      </c>
      <c r="AG40" s="37" t="n">
        <v>0</v>
      </c>
      <c r="AH40" s="39" t="n">
        <v>0</v>
      </c>
      <c r="AI40" s="37" t="n">
        <v>0</v>
      </c>
      <c r="AJ40" s="39" t="n">
        <v>0</v>
      </c>
      <c r="AK40" s="37" t="n">
        <v>0</v>
      </c>
      <c r="AL40" s="39" t="n">
        <v>0</v>
      </c>
      <c r="AM40" s="37" t="n">
        <v>0</v>
      </c>
      <c r="AN40" s="39" t="n">
        <v>0</v>
      </c>
      <c r="AO40" s="37" t="n">
        <v>0</v>
      </c>
      <c r="AP40" s="36" t="n">
        <v>0.001</v>
      </c>
      <c r="AQ40" s="37" t="n">
        <v>0.001</v>
      </c>
      <c r="AR40" s="36" t="n">
        <v>0.003</v>
      </c>
      <c r="AS40" s="37" t="n">
        <v>0.001</v>
      </c>
      <c r="AT40" s="36" t="n">
        <v>0.014</v>
      </c>
      <c r="AU40" s="37" t="n">
        <v>0.032</v>
      </c>
      <c r="AV40" s="36" t="n">
        <v>0.004</v>
      </c>
      <c r="AW40" s="37" t="n">
        <v>0.007</v>
      </c>
      <c r="AX40" s="36" t="n">
        <v>0.036</v>
      </c>
      <c r="AY40" s="37" t="n">
        <v>0</v>
      </c>
      <c r="AZ40" s="36" t="n">
        <v>0.002</v>
      </c>
      <c r="BA40" s="37" t="n">
        <v>0</v>
      </c>
      <c r="BB40" s="36" t="n">
        <v>0</v>
      </c>
      <c r="BC40" s="37" t="n">
        <v>0</v>
      </c>
      <c r="BD40" s="39" t="n">
        <v>0</v>
      </c>
      <c r="BE40" s="37" t="n">
        <v>-0.001</v>
      </c>
      <c r="BF40" s="39" t="n">
        <v>0</v>
      </c>
      <c r="BG40" s="37" t="n">
        <v>-0.019</v>
      </c>
      <c r="BH40" s="39" t="n">
        <v>-0.102</v>
      </c>
      <c r="BI40" s="37" t="n">
        <v>-0.011</v>
      </c>
      <c r="BJ40" s="39" t="n">
        <v>-0.001</v>
      </c>
      <c r="BK40" s="37" t="n">
        <v>-0.013</v>
      </c>
      <c r="BL40" s="39" t="n">
        <v>0</v>
      </c>
      <c r="BM40" s="37" t="n">
        <v>0</v>
      </c>
      <c r="BN40" s="39" t="n">
        <v>0</v>
      </c>
      <c r="BO40" s="37" t="n">
        <v>0</v>
      </c>
      <c r="BP40" s="36" t="n">
        <v>0.46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95.405</v>
      </c>
      <c r="E49" s="38" t="n">
        <v>128.308</v>
      </c>
      <c r="F49" s="36" t="n">
        <v>11.29</v>
      </c>
      <c r="G49" s="38" t="n">
        <v>22.399</v>
      </c>
      <c r="H49" s="36" t="n">
        <v>166.509</v>
      </c>
      <c r="I49" s="38" t="n">
        <v>0.856</v>
      </c>
      <c r="J49" s="36" t="n">
        <v>1704.073</v>
      </c>
      <c r="K49" s="38" t="n">
        <v>1189.387</v>
      </c>
      <c r="L49" s="36" t="n">
        <v>68.191</v>
      </c>
      <c r="M49" s="38" t="n">
        <v>51.549</v>
      </c>
      <c r="N49" s="36" t="n">
        <v>324.771</v>
      </c>
      <c r="O49" s="38" t="n">
        <v>35.979</v>
      </c>
      <c r="P49" s="36" t="n">
        <v>37.872</v>
      </c>
      <c r="Q49" s="38" t="n">
        <v>13.087</v>
      </c>
      <c r="R49" s="36" t="n">
        <v>13.374</v>
      </c>
      <c r="S49" s="38" t="n">
        <v>0.032</v>
      </c>
      <c r="T49" s="36" t="n">
        <v>43.54</v>
      </c>
      <c r="U49" s="38" t="n">
        <v>13.814</v>
      </c>
      <c r="V49" s="36" t="n">
        <v>356.092</v>
      </c>
      <c r="W49" s="38" t="n">
        <v>30.311</v>
      </c>
      <c r="X49" s="36" t="n">
        <v>1556.748</v>
      </c>
      <c r="Y49" s="38" t="n">
        <v>72.328</v>
      </c>
      <c r="Z49" s="36" t="n">
        <v>0</v>
      </c>
      <c r="AA49" s="38" t="n">
        <v>14.11</v>
      </c>
      <c r="AB49" s="36" t="n">
        <v>461.715</v>
      </c>
      <c r="AC49" s="38" t="n">
        <v>4128.4</v>
      </c>
      <c r="AD49" s="39" t="n">
        <v>1141.894</v>
      </c>
      <c r="AE49" s="38" t="n">
        <v>149.601</v>
      </c>
      <c r="AF49" s="39" t="n">
        <v>0</v>
      </c>
      <c r="AG49" s="38" t="n">
        <v>0</v>
      </c>
      <c r="AH49" s="39" t="n">
        <v>3.771</v>
      </c>
      <c r="AI49" s="38" t="n">
        <v>0</v>
      </c>
      <c r="AJ49" s="39" t="n">
        <v>0</v>
      </c>
      <c r="AK49" s="38" t="n">
        <v>0</v>
      </c>
      <c r="AL49" s="39" t="n">
        <v>0</v>
      </c>
      <c r="AM49" s="38" t="n">
        <v>0</v>
      </c>
      <c r="AN49" s="39" t="n">
        <v>0</v>
      </c>
      <c r="AO49" s="38" t="n">
        <v>0</v>
      </c>
      <c r="AP49" s="36" t="n">
        <v>23.089</v>
      </c>
      <c r="AQ49" s="38" t="n">
        <v>13.143</v>
      </c>
      <c r="AR49" s="36" t="n">
        <v>57.356</v>
      </c>
      <c r="AS49" s="38" t="n">
        <v>28.144</v>
      </c>
      <c r="AT49" s="36" t="n">
        <v>293.451</v>
      </c>
      <c r="AU49" s="38" t="n">
        <v>690.275</v>
      </c>
      <c r="AV49" s="36" t="n">
        <v>78.293</v>
      </c>
      <c r="AW49" s="38" t="n">
        <v>139.892</v>
      </c>
      <c r="AX49" s="36" t="n">
        <v>765.963</v>
      </c>
      <c r="AY49" s="38" t="n">
        <v>0</v>
      </c>
      <c r="AZ49" s="36" t="n">
        <v>36.196</v>
      </c>
      <c r="BA49" s="38" t="n">
        <v>6.405</v>
      </c>
      <c r="BB49" s="36" t="n">
        <v>0</v>
      </c>
      <c r="BC49" s="38" t="n">
        <v>-3.173</v>
      </c>
      <c r="BD49" s="39" t="n">
        <v>-0.351</v>
      </c>
      <c r="BE49" s="38" t="n">
        <v>-25.669</v>
      </c>
      <c r="BF49" s="39" t="n">
        <v>-3.111</v>
      </c>
      <c r="BG49" s="38" t="n">
        <v>-657.122</v>
      </c>
      <c r="BH49" s="39" t="n">
        <v>-2463.091</v>
      </c>
      <c r="BI49" s="38" t="n">
        <v>-136.785</v>
      </c>
      <c r="BJ49" s="39" t="n">
        <v>-78.963</v>
      </c>
      <c r="BK49" s="38" t="n">
        <v>-609.149</v>
      </c>
      <c r="BL49" s="39" t="n">
        <v>0</v>
      </c>
      <c r="BM49" s="38" t="n">
        <v>-2.795</v>
      </c>
      <c r="BN49" s="39" t="n">
        <v>-0.122</v>
      </c>
      <c r="BO49" s="38" t="n">
        <v>0</v>
      </c>
      <c r="BP49" s="36" t="n">
        <v>9987.27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34.123</v>
      </c>
      <c r="E38" s="37" t="n">
        <v>17.992</v>
      </c>
      <c r="F38" s="36" t="n">
        <v>1.829</v>
      </c>
      <c r="G38" s="37" t="n">
        <v>4.13</v>
      </c>
      <c r="H38" s="36" t="n">
        <v>40.21</v>
      </c>
      <c r="I38" s="37" t="n">
        <v>0.558</v>
      </c>
      <c r="J38" s="36" t="n">
        <v>497.351</v>
      </c>
      <c r="K38" s="37" t="n">
        <v>1438.061</v>
      </c>
      <c r="L38" s="36" t="n">
        <v>21.389</v>
      </c>
      <c r="M38" s="37" t="n">
        <v>12.313</v>
      </c>
      <c r="N38" s="36" t="n">
        <v>72.828</v>
      </c>
      <c r="O38" s="37" t="n">
        <v>21.013</v>
      </c>
      <c r="P38" s="36" t="n">
        <v>9.12</v>
      </c>
      <c r="Q38" s="38" t="n">
        <v>2.944</v>
      </c>
      <c r="R38" s="36" t="n">
        <v>4.566</v>
      </c>
      <c r="S38" s="38" t="n">
        <v>0.122</v>
      </c>
      <c r="T38" s="36" t="n">
        <v>5.031</v>
      </c>
      <c r="U38" s="38" t="n">
        <v>3.642</v>
      </c>
      <c r="V38" s="36" t="n">
        <v>71.754</v>
      </c>
      <c r="W38" s="38" t="n">
        <v>5.87</v>
      </c>
      <c r="X38" s="36" t="n">
        <v>203.308</v>
      </c>
      <c r="Y38" s="38" t="n">
        <v>14.166</v>
      </c>
      <c r="Z38" s="36" t="n">
        <v>0</v>
      </c>
      <c r="AA38" s="38" t="n">
        <v>3.81</v>
      </c>
      <c r="AB38" s="36" t="n">
        <v>18.984</v>
      </c>
      <c r="AC38" s="37" t="n">
        <v>878.643</v>
      </c>
      <c r="AD38" s="39" t="n">
        <v>157.496</v>
      </c>
      <c r="AE38" s="37" t="n">
        <v>16.617</v>
      </c>
      <c r="AF38" s="39" t="n">
        <v>0</v>
      </c>
      <c r="AG38" s="37" t="n">
        <v>0</v>
      </c>
      <c r="AH38" s="39" t="n">
        <v>0.79</v>
      </c>
      <c r="AI38" s="37" t="n">
        <v>0</v>
      </c>
      <c r="AJ38" s="39" t="n">
        <v>0</v>
      </c>
      <c r="AK38" s="37" t="n">
        <v>0</v>
      </c>
      <c r="AL38" s="39" t="n">
        <v>0</v>
      </c>
      <c r="AM38" s="37" t="n">
        <v>0</v>
      </c>
      <c r="AN38" s="39" t="n">
        <v>0</v>
      </c>
      <c r="AO38" s="37" t="n">
        <v>0</v>
      </c>
      <c r="AP38" s="36" t="n">
        <v>1.734</v>
      </c>
      <c r="AQ38" s="37" t="n">
        <v>0.923</v>
      </c>
      <c r="AR38" s="36" t="n">
        <v>17.7</v>
      </c>
      <c r="AS38" s="37" t="n">
        <v>18.32</v>
      </c>
      <c r="AT38" s="36" t="n">
        <v>163.762</v>
      </c>
      <c r="AU38" s="37" t="n">
        <v>514.377</v>
      </c>
      <c r="AV38" s="36" t="n">
        <v>54.961</v>
      </c>
      <c r="AW38" s="37" t="n">
        <v>56.726</v>
      </c>
      <c r="AX38" s="36" t="n">
        <v>342.908</v>
      </c>
      <c r="AY38" s="37" t="n">
        <v>0</v>
      </c>
      <c r="AZ38" s="36" t="n">
        <v>16.107</v>
      </c>
      <c r="BA38" s="37" t="n">
        <v>0.425</v>
      </c>
      <c r="BB38" s="36" t="n">
        <v>0</v>
      </c>
      <c r="BC38" s="37" t="n">
        <v>-0.105</v>
      </c>
      <c r="BD38" s="39" t="n">
        <v>-0.211</v>
      </c>
      <c r="BE38" s="37" t="n">
        <v>-10.23</v>
      </c>
      <c r="BF38" s="39" t="n">
        <v>-2.487</v>
      </c>
      <c r="BG38" s="37" t="n">
        <v>-202.216</v>
      </c>
      <c r="BH38" s="39" t="n">
        <v>-518.981</v>
      </c>
      <c r="BI38" s="37" t="n">
        <v>-157.379</v>
      </c>
      <c r="BJ38" s="39" t="n">
        <v>-24.247</v>
      </c>
      <c r="BK38" s="37" t="n">
        <v>-798.641</v>
      </c>
      <c r="BL38" s="39" t="n">
        <v>0</v>
      </c>
      <c r="BM38" s="37" t="n">
        <v>-22.129</v>
      </c>
      <c r="BN38" s="39" t="n">
        <v>-2.401</v>
      </c>
      <c r="BO38" s="37" t="n">
        <v>0</v>
      </c>
      <c r="BP38" s="36" t="n">
        <v>3007.576</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4.123</v>
      </c>
      <c r="E49" s="38" t="n">
        <v>17.992</v>
      </c>
      <c r="F49" s="36" t="n">
        <v>1.829</v>
      </c>
      <c r="G49" s="38" t="n">
        <v>4.13</v>
      </c>
      <c r="H49" s="36" t="n">
        <v>40.21</v>
      </c>
      <c r="I49" s="38" t="n">
        <v>0.558</v>
      </c>
      <c r="J49" s="36" t="n">
        <v>497.351</v>
      </c>
      <c r="K49" s="38" t="n">
        <v>1438.061</v>
      </c>
      <c r="L49" s="36" t="n">
        <v>21.389</v>
      </c>
      <c r="M49" s="38" t="n">
        <v>12.313</v>
      </c>
      <c r="N49" s="36" t="n">
        <v>72.828</v>
      </c>
      <c r="O49" s="38" t="n">
        <v>21.013</v>
      </c>
      <c r="P49" s="36" t="n">
        <v>9.12</v>
      </c>
      <c r="Q49" s="38" t="n">
        <v>2.944</v>
      </c>
      <c r="R49" s="36" t="n">
        <v>4.566</v>
      </c>
      <c r="S49" s="38" t="n">
        <v>0.122</v>
      </c>
      <c r="T49" s="36" t="n">
        <v>5.031</v>
      </c>
      <c r="U49" s="38" t="n">
        <v>3.642</v>
      </c>
      <c r="V49" s="36" t="n">
        <v>71.754</v>
      </c>
      <c r="W49" s="38" t="n">
        <v>5.87</v>
      </c>
      <c r="X49" s="36" t="n">
        <v>203.308</v>
      </c>
      <c r="Y49" s="38" t="n">
        <v>14.166</v>
      </c>
      <c r="Z49" s="36" t="n">
        <v>0</v>
      </c>
      <c r="AA49" s="38" t="n">
        <v>3.81</v>
      </c>
      <c r="AB49" s="36" t="n">
        <v>18.984</v>
      </c>
      <c r="AC49" s="38" t="n">
        <v>878.643</v>
      </c>
      <c r="AD49" s="39" t="n">
        <v>157.496</v>
      </c>
      <c r="AE49" s="38" t="n">
        <v>16.617</v>
      </c>
      <c r="AF49" s="39" t="n">
        <v>0</v>
      </c>
      <c r="AG49" s="38" t="n">
        <v>0</v>
      </c>
      <c r="AH49" s="39" t="n">
        <v>0.79</v>
      </c>
      <c r="AI49" s="38" t="n">
        <v>0</v>
      </c>
      <c r="AJ49" s="39" t="n">
        <v>0</v>
      </c>
      <c r="AK49" s="38" t="n">
        <v>0</v>
      </c>
      <c r="AL49" s="39" t="n">
        <v>0</v>
      </c>
      <c r="AM49" s="38" t="n">
        <v>0</v>
      </c>
      <c r="AN49" s="39" t="n">
        <v>0</v>
      </c>
      <c r="AO49" s="38" t="n">
        <v>0</v>
      </c>
      <c r="AP49" s="36" t="n">
        <v>1.734</v>
      </c>
      <c r="AQ49" s="38" t="n">
        <v>0.923</v>
      </c>
      <c r="AR49" s="36" t="n">
        <v>17.7</v>
      </c>
      <c r="AS49" s="38" t="n">
        <v>18.32</v>
      </c>
      <c r="AT49" s="36" t="n">
        <v>163.762</v>
      </c>
      <c r="AU49" s="38" t="n">
        <v>514.377</v>
      </c>
      <c r="AV49" s="36" t="n">
        <v>54.961</v>
      </c>
      <c r="AW49" s="38" t="n">
        <v>56.726</v>
      </c>
      <c r="AX49" s="36" t="n">
        <v>342.908</v>
      </c>
      <c r="AY49" s="38" t="n">
        <v>0</v>
      </c>
      <c r="AZ49" s="36" t="n">
        <v>16.107</v>
      </c>
      <c r="BA49" s="38" t="n">
        <v>0.425</v>
      </c>
      <c r="BB49" s="36" t="n">
        <v>0</v>
      </c>
      <c r="BC49" s="38" t="n">
        <v>-0.105</v>
      </c>
      <c r="BD49" s="39" t="n">
        <v>-0.211</v>
      </c>
      <c r="BE49" s="38" t="n">
        <v>-10.23</v>
      </c>
      <c r="BF49" s="39" t="n">
        <v>-2.487</v>
      </c>
      <c r="BG49" s="38" t="n">
        <v>-202.216</v>
      </c>
      <c r="BH49" s="39" t="n">
        <v>-518.981</v>
      </c>
      <c r="BI49" s="38" t="n">
        <v>-157.379</v>
      </c>
      <c r="BJ49" s="39" t="n">
        <v>-24.247</v>
      </c>
      <c r="BK49" s="38" t="n">
        <v>-798.641</v>
      </c>
      <c r="BL49" s="39" t="n">
        <v>0</v>
      </c>
      <c r="BM49" s="38" t="n">
        <v>-22.129</v>
      </c>
      <c r="BN49" s="39" t="n">
        <v>-2.401</v>
      </c>
      <c r="BO49" s="38" t="n">
        <v>0</v>
      </c>
      <c r="BP49" s="36" t="n">
        <v>3007.57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4.796</v>
      </c>
      <c r="E21" s="37" t="n">
        <v>0.054</v>
      </c>
      <c r="F21" s="36" t="n">
        <v>0.169</v>
      </c>
      <c r="G21" s="37" t="n">
        <v>0.021</v>
      </c>
      <c r="H21" s="36" t="n">
        <v>1.454</v>
      </c>
      <c r="I21" s="37" t="n">
        <v>0.586</v>
      </c>
      <c r="J21" s="36" t="n">
        <v>0.124</v>
      </c>
      <c r="K21" s="37" t="n">
        <v>56.252</v>
      </c>
      <c r="L21" s="36" t="n">
        <v>13.854</v>
      </c>
      <c r="M21" s="37" t="n">
        <v>27.887</v>
      </c>
      <c r="N21" s="36" t="n">
        <v>9.468</v>
      </c>
      <c r="O21" s="37" t="n">
        <v>1.316</v>
      </c>
      <c r="P21" s="36" t="n">
        <v>37.708</v>
      </c>
      <c r="Q21" s="38" t="n">
        <v>2.763</v>
      </c>
      <c r="R21" s="36" t="n">
        <v>0.486</v>
      </c>
      <c r="S21" s="38" t="n">
        <v>1.356</v>
      </c>
      <c r="T21" s="36" t="n">
        <v>1.522</v>
      </c>
      <c r="U21" s="38" t="n">
        <v>0.438</v>
      </c>
      <c r="V21" s="36" t="n">
        <v>5.336</v>
      </c>
      <c r="W21" s="38" t="n">
        <v>0.993</v>
      </c>
      <c r="X21" s="36" t="n">
        <v>0</v>
      </c>
      <c r="Y21" s="38" t="n">
        <v>0</v>
      </c>
      <c r="Z21" s="36" t="n">
        <v>0</v>
      </c>
      <c r="AA21" s="38" t="n">
        <v>17.762</v>
      </c>
      <c r="AB21" s="36" t="n">
        <v>17.143</v>
      </c>
      <c r="AC21" s="37" t="n">
        <v>324.026</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525.514</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796</v>
      </c>
      <c r="E49" s="38" t="n">
        <v>0.054</v>
      </c>
      <c r="F49" s="36" t="n">
        <v>0.169</v>
      </c>
      <c r="G49" s="38" t="n">
        <v>0.021</v>
      </c>
      <c r="H49" s="36" t="n">
        <v>1.454</v>
      </c>
      <c r="I49" s="38" t="n">
        <v>0.586</v>
      </c>
      <c r="J49" s="36" t="n">
        <v>0.124</v>
      </c>
      <c r="K49" s="38" t="n">
        <v>56.252</v>
      </c>
      <c r="L49" s="36" t="n">
        <v>13.854</v>
      </c>
      <c r="M49" s="38" t="n">
        <v>27.887</v>
      </c>
      <c r="N49" s="36" t="n">
        <v>9.468</v>
      </c>
      <c r="O49" s="38" t="n">
        <v>1.316</v>
      </c>
      <c r="P49" s="36" t="n">
        <v>37.708</v>
      </c>
      <c r="Q49" s="38" t="n">
        <v>2.763</v>
      </c>
      <c r="R49" s="36" t="n">
        <v>0.486</v>
      </c>
      <c r="S49" s="38" t="n">
        <v>1.356</v>
      </c>
      <c r="T49" s="36" t="n">
        <v>1.522</v>
      </c>
      <c r="U49" s="38" t="n">
        <v>0.438</v>
      </c>
      <c r="V49" s="36" t="n">
        <v>5.336</v>
      </c>
      <c r="W49" s="38" t="n">
        <v>0.993</v>
      </c>
      <c r="X49" s="36" t="n">
        <v>0</v>
      </c>
      <c r="Y49" s="38" t="n">
        <v>0</v>
      </c>
      <c r="Z49" s="36" t="n">
        <v>0</v>
      </c>
      <c r="AA49" s="38" t="n">
        <v>17.762</v>
      </c>
      <c r="AB49" s="36" t="n">
        <v>17.143</v>
      </c>
      <c r="AC49" s="38" t="n">
        <v>324.026</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525.51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286</v>
      </c>
      <c r="E26" s="37" t="n">
        <v>0</v>
      </c>
      <c r="F26" s="36" t="n">
        <v>0</v>
      </c>
      <c r="G26" s="37" t="n">
        <v>0</v>
      </c>
      <c r="H26" s="36" t="n">
        <v>0</v>
      </c>
      <c r="I26" s="37" t="n">
        <v>0</v>
      </c>
      <c r="J26" s="36" t="n">
        <v>0</v>
      </c>
      <c r="K26" s="37" t="n">
        <v>8.189</v>
      </c>
      <c r="L26" s="36" t="n">
        <v>0.285</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009</v>
      </c>
      <c r="AQ26" s="37" t="n">
        <v>0.003</v>
      </c>
      <c r="AR26" s="36" t="n">
        <v>0.124</v>
      </c>
      <c r="AS26" s="37" t="n">
        <v>0.009</v>
      </c>
      <c r="AT26" s="36" t="n">
        <v>1.2</v>
      </c>
      <c r="AU26" s="37" t="n">
        <v>8.436</v>
      </c>
      <c r="AV26" s="36" t="n">
        <v>15.512</v>
      </c>
      <c r="AW26" s="37" t="n">
        <v>23.309</v>
      </c>
      <c r="AX26" s="36" t="n">
        <v>28.459</v>
      </c>
      <c r="AY26" s="37" t="n">
        <v>0</v>
      </c>
      <c r="AZ26" s="36" t="n">
        <v>0</v>
      </c>
      <c r="BA26" s="37" t="n">
        <v>0</v>
      </c>
      <c r="BB26" s="36" t="n">
        <v>0</v>
      </c>
      <c r="BC26" s="37" t="n">
        <v>0</v>
      </c>
      <c r="BD26" s="39" t="n">
        <v>0</v>
      </c>
      <c r="BE26" s="37" t="n">
        <v>-0.014</v>
      </c>
      <c r="BF26" s="39" t="n">
        <v>-0.001</v>
      </c>
      <c r="BG26" s="37" t="n">
        <v>-0.083</v>
      </c>
      <c r="BH26" s="39" t="n">
        <v>-0.045</v>
      </c>
      <c r="BI26" s="37" t="n">
        <v>-0.005</v>
      </c>
      <c r="BJ26" s="39" t="n">
        <v>-0.002</v>
      </c>
      <c r="BK26" s="37" t="n">
        <v>-0.01</v>
      </c>
      <c r="BL26" s="39" t="n">
        <v>0</v>
      </c>
      <c r="BM26" s="37" t="n">
        <v>0</v>
      </c>
      <c r="BN26" s="39" t="n">
        <v>0</v>
      </c>
      <c r="BO26" s="37" t="n">
        <v>0</v>
      </c>
      <c r="BP26" s="36" t="n">
        <v>85.66</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7</v>
      </c>
      <c r="E40" s="37" t="n">
        <v>0</v>
      </c>
      <c r="F40" s="36" t="n">
        <v>0</v>
      </c>
      <c r="G40" s="37" t="n">
        <v>0</v>
      </c>
      <c r="H40" s="36" t="n">
        <v>0</v>
      </c>
      <c r="I40" s="37" t="n">
        <v>0</v>
      </c>
      <c r="J40" s="36" t="n">
        <v>0</v>
      </c>
      <c r="K40" s="37" t="n">
        <v>0.207</v>
      </c>
      <c r="L40" s="36" t="n">
        <v>0.007</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003</v>
      </c>
      <c r="AS40" s="37" t="n">
        <v>0</v>
      </c>
      <c r="AT40" s="36" t="n">
        <v>0.031</v>
      </c>
      <c r="AU40" s="37" t="n">
        <v>0.215</v>
      </c>
      <c r="AV40" s="36" t="n">
        <v>0.395</v>
      </c>
      <c r="AW40" s="37" t="n">
        <v>0.593</v>
      </c>
      <c r="AX40" s="36" t="n">
        <v>0.724</v>
      </c>
      <c r="AY40" s="37" t="n">
        <v>0</v>
      </c>
      <c r="AZ40" s="36" t="n">
        <v>0</v>
      </c>
      <c r="BA40" s="37" t="n">
        <v>0</v>
      </c>
      <c r="BB40" s="36" t="n">
        <v>0</v>
      </c>
      <c r="BC40" s="37" t="n">
        <v>0</v>
      </c>
      <c r="BD40" s="39" t="n">
        <v>0</v>
      </c>
      <c r="BE40" s="37" t="n">
        <v>0</v>
      </c>
      <c r="BF40" s="39" t="n">
        <v>0</v>
      </c>
      <c r="BG40" s="37" t="n">
        <v>-0.001</v>
      </c>
      <c r="BH40" s="39" t="n">
        <v>-0.001</v>
      </c>
      <c r="BI40" s="37" t="n">
        <v>0</v>
      </c>
      <c r="BJ40" s="39" t="n">
        <v>0</v>
      </c>
      <c r="BK40" s="37" t="n">
        <v>0</v>
      </c>
      <c r="BL40" s="39" t="n">
        <v>0</v>
      </c>
      <c r="BM40" s="37" t="n">
        <v>0</v>
      </c>
      <c r="BN40" s="39" t="n">
        <v>0</v>
      </c>
      <c r="BO40" s="37" t="n">
        <v>0</v>
      </c>
      <c r="BP40" s="36" t="n">
        <v>2.17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93</v>
      </c>
      <c r="E49" s="38" t="n">
        <v>0</v>
      </c>
      <c r="F49" s="36" t="n">
        <v>0</v>
      </c>
      <c r="G49" s="38" t="n">
        <v>0</v>
      </c>
      <c r="H49" s="36" t="n">
        <v>0</v>
      </c>
      <c r="I49" s="38" t="n">
        <v>0</v>
      </c>
      <c r="J49" s="36" t="n">
        <v>0</v>
      </c>
      <c r="K49" s="38" t="n">
        <v>8.396</v>
      </c>
      <c r="L49" s="36" t="n">
        <v>0.292</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009</v>
      </c>
      <c r="AQ49" s="38" t="n">
        <v>0.003</v>
      </c>
      <c r="AR49" s="36" t="n">
        <v>0.127</v>
      </c>
      <c r="AS49" s="38" t="n">
        <v>0.009</v>
      </c>
      <c r="AT49" s="36" t="n">
        <v>1.231</v>
      </c>
      <c r="AU49" s="38" t="n">
        <v>8.65</v>
      </c>
      <c r="AV49" s="36" t="n">
        <v>15.907</v>
      </c>
      <c r="AW49" s="38" t="n">
        <v>23.902</v>
      </c>
      <c r="AX49" s="36" t="n">
        <v>29.183</v>
      </c>
      <c r="AY49" s="38" t="n">
        <v>0</v>
      </c>
      <c r="AZ49" s="36" t="n">
        <v>0</v>
      </c>
      <c r="BA49" s="38" t="n">
        <v>0</v>
      </c>
      <c r="BB49" s="36" t="n">
        <v>0</v>
      </c>
      <c r="BC49" s="38" t="n">
        <v>0</v>
      </c>
      <c r="BD49" s="39" t="n">
        <v>0</v>
      </c>
      <c r="BE49" s="38" t="n">
        <v>-0.014</v>
      </c>
      <c r="BF49" s="39" t="n">
        <v>-0.001</v>
      </c>
      <c r="BG49" s="38" t="n">
        <v>-0.084</v>
      </c>
      <c r="BH49" s="39" t="n">
        <v>-0.047</v>
      </c>
      <c r="BI49" s="38" t="n">
        <v>-0.005</v>
      </c>
      <c r="BJ49" s="39" t="n">
        <v>-0.002</v>
      </c>
      <c r="BK49" s="38" t="n">
        <v>-0.01</v>
      </c>
      <c r="BL49" s="39" t="n">
        <v>0</v>
      </c>
      <c r="BM49" s="38" t="n">
        <v>0</v>
      </c>
      <c r="BN49" s="39" t="n">
        <v>0</v>
      </c>
      <c r="BO49" s="38" t="n">
        <v>0</v>
      </c>
      <c r="BP49" s="36" t="n">
        <v>87.8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7.372</v>
      </c>
      <c r="E26" s="37" t="n">
        <v>0.029</v>
      </c>
      <c r="F26" s="36" t="n">
        <v>0.13</v>
      </c>
      <c r="G26" s="37" t="n">
        <v>0.039</v>
      </c>
      <c r="H26" s="36" t="n">
        <v>2.216</v>
      </c>
      <c r="I26" s="37" t="n">
        <v>6.838</v>
      </c>
      <c r="J26" s="36" t="n">
        <v>0.123</v>
      </c>
      <c r="K26" s="37" t="n">
        <v>69.018</v>
      </c>
      <c r="L26" s="36" t="n">
        <v>11.044</v>
      </c>
      <c r="M26" s="37" t="n">
        <v>13.988</v>
      </c>
      <c r="N26" s="36" t="n">
        <v>11.999</v>
      </c>
      <c r="O26" s="37" t="n">
        <v>1.51</v>
      </c>
      <c r="P26" s="36" t="n">
        <v>23.298</v>
      </c>
      <c r="Q26" s="38" t="n">
        <v>2.749</v>
      </c>
      <c r="R26" s="36" t="n">
        <v>0.561</v>
      </c>
      <c r="S26" s="38" t="n">
        <v>0.968</v>
      </c>
      <c r="T26" s="36" t="n">
        <v>1.542</v>
      </c>
      <c r="U26" s="38" t="n">
        <v>0.333</v>
      </c>
      <c r="V26" s="36" t="n">
        <v>4.207</v>
      </c>
      <c r="W26" s="38" t="n">
        <v>1.1</v>
      </c>
      <c r="X26" s="36" t="n">
        <v>0</v>
      </c>
      <c r="Y26" s="38" t="n">
        <v>0</v>
      </c>
      <c r="Z26" s="36" t="n">
        <v>0</v>
      </c>
      <c r="AA26" s="38" t="n">
        <v>9.181</v>
      </c>
      <c r="AB26" s="36" t="n">
        <v>10.512</v>
      </c>
      <c r="AC26" s="37" t="n">
        <v>89.946</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6.117</v>
      </c>
      <c r="AV26" s="36" t="n">
        <v>0</v>
      </c>
      <c r="AW26" s="37" t="n">
        <v>0</v>
      </c>
      <c r="AX26" s="36" t="n">
        <v>223.477</v>
      </c>
      <c r="AY26" s="37" t="n">
        <v>0</v>
      </c>
      <c r="AZ26" s="36" t="n">
        <v>0</v>
      </c>
      <c r="BA26" s="37" t="n">
        <v>0</v>
      </c>
      <c r="BB26" s="36" t="n">
        <v>0</v>
      </c>
      <c r="BC26" s="37" t="n">
        <v>0</v>
      </c>
      <c r="BD26" s="39" t="n">
        <v>0</v>
      </c>
      <c r="BE26" s="37" t="n">
        <v>0</v>
      </c>
      <c r="BF26" s="39" t="n">
        <v>0</v>
      </c>
      <c r="BG26" s="37" t="n">
        <v>0</v>
      </c>
      <c r="BH26" s="39" t="n">
        <v>0</v>
      </c>
      <c r="BI26" s="37" t="n">
        <v>0</v>
      </c>
      <c r="BJ26" s="39" t="n">
        <v>0</v>
      </c>
      <c r="BK26" s="37" t="n">
        <v>-1.347</v>
      </c>
      <c r="BL26" s="39" t="n">
        <v>0</v>
      </c>
      <c r="BM26" s="37" t="n">
        <v>0</v>
      </c>
      <c r="BN26" s="39" t="n">
        <v>0</v>
      </c>
      <c r="BO26" s="37" t="n">
        <v>0</v>
      </c>
      <c r="BP26" s="36" t="n">
        <v>496.9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372</v>
      </c>
      <c r="E49" s="38" t="n">
        <v>0.029</v>
      </c>
      <c r="F49" s="36" t="n">
        <v>0.13</v>
      </c>
      <c r="G49" s="38" t="n">
        <v>0.039</v>
      </c>
      <c r="H49" s="36" t="n">
        <v>2.216</v>
      </c>
      <c r="I49" s="38" t="n">
        <v>6.838</v>
      </c>
      <c r="J49" s="36" t="n">
        <v>0.123</v>
      </c>
      <c r="K49" s="38" t="n">
        <v>69.018</v>
      </c>
      <c r="L49" s="36" t="n">
        <v>11.044</v>
      </c>
      <c r="M49" s="38" t="n">
        <v>13.988</v>
      </c>
      <c r="N49" s="36" t="n">
        <v>11.999</v>
      </c>
      <c r="O49" s="38" t="n">
        <v>1.51</v>
      </c>
      <c r="P49" s="36" t="n">
        <v>23.298</v>
      </c>
      <c r="Q49" s="38" t="n">
        <v>2.749</v>
      </c>
      <c r="R49" s="36" t="n">
        <v>0.561</v>
      </c>
      <c r="S49" s="38" t="n">
        <v>0.968</v>
      </c>
      <c r="T49" s="36" t="n">
        <v>1.542</v>
      </c>
      <c r="U49" s="38" t="n">
        <v>0.333</v>
      </c>
      <c r="V49" s="36" t="n">
        <v>4.207</v>
      </c>
      <c r="W49" s="38" t="n">
        <v>1.1</v>
      </c>
      <c r="X49" s="36" t="n">
        <v>0</v>
      </c>
      <c r="Y49" s="38" t="n">
        <v>0</v>
      </c>
      <c r="Z49" s="36" t="n">
        <v>0</v>
      </c>
      <c r="AA49" s="38" t="n">
        <v>9.181</v>
      </c>
      <c r="AB49" s="36" t="n">
        <v>10.512</v>
      </c>
      <c r="AC49" s="38" t="n">
        <v>89.946</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6.117</v>
      </c>
      <c r="AV49" s="36" t="n">
        <v>0</v>
      </c>
      <c r="AW49" s="38" t="n">
        <v>0</v>
      </c>
      <c r="AX49" s="36" t="n">
        <v>223.477</v>
      </c>
      <c r="AY49" s="38" t="n">
        <v>0</v>
      </c>
      <c r="AZ49" s="36" t="n">
        <v>0</v>
      </c>
      <c r="BA49" s="38" t="n">
        <v>0</v>
      </c>
      <c r="BB49" s="36" t="n">
        <v>0</v>
      </c>
      <c r="BC49" s="38" t="n">
        <v>0</v>
      </c>
      <c r="BD49" s="39" t="n">
        <v>0</v>
      </c>
      <c r="BE49" s="38" t="n">
        <v>0</v>
      </c>
      <c r="BF49" s="39" t="n">
        <v>0</v>
      </c>
      <c r="BG49" s="38" t="n">
        <v>0</v>
      </c>
      <c r="BH49" s="39" t="n">
        <v>0</v>
      </c>
      <c r="BI49" s="38" t="n">
        <v>0</v>
      </c>
      <c r="BJ49" s="39" t="n">
        <v>0</v>
      </c>
      <c r="BK49" s="38" t="n">
        <v>-1.347</v>
      </c>
      <c r="BL49" s="39" t="n">
        <v>0</v>
      </c>
      <c r="BM49" s="38" t="n">
        <v>0</v>
      </c>
      <c r="BN49" s="39" t="n">
        <v>0</v>
      </c>
      <c r="BO49" s="38" t="n">
        <v>0</v>
      </c>
      <c r="BP49" s="36" t="n">
        <v>496.95</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1.654</v>
      </c>
      <c r="E26" s="37" t="n">
        <v>2.699</v>
      </c>
      <c r="F26" s="36" t="n">
        <v>1.101</v>
      </c>
      <c r="G26" s="37" t="n">
        <v>0.615</v>
      </c>
      <c r="H26" s="36" t="n">
        <v>3.113</v>
      </c>
      <c r="I26" s="37" t="n">
        <v>0.345</v>
      </c>
      <c r="J26" s="36" t="n">
        <v>3.527</v>
      </c>
      <c r="K26" s="37" t="n">
        <v>67.741</v>
      </c>
      <c r="L26" s="36" t="n">
        <v>5.388</v>
      </c>
      <c r="M26" s="37" t="n">
        <v>2.109</v>
      </c>
      <c r="N26" s="36" t="n">
        <v>16.53</v>
      </c>
      <c r="O26" s="37" t="n">
        <v>0.693</v>
      </c>
      <c r="P26" s="36" t="n">
        <v>3.97</v>
      </c>
      <c r="Q26" s="38" t="n">
        <v>0.404</v>
      </c>
      <c r="R26" s="36" t="n">
        <v>0.77</v>
      </c>
      <c r="S26" s="38" t="n">
        <v>0.115</v>
      </c>
      <c r="T26" s="36" t="n">
        <v>0.938</v>
      </c>
      <c r="U26" s="38" t="n">
        <v>0.218</v>
      </c>
      <c r="V26" s="36" t="n">
        <v>1.085</v>
      </c>
      <c r="W26" s="38" t="n">
        <v>0.717</v>
      </c>
      <c r="X26" s="36" t="n">
        <v>0</v>
      </c>
      <c r="Y26" s="38" t="n">
        <v>3.571</v>
      </c>
      <c r="Z26" s="36" t="n">
        <v>0</v>
      </c>
      <c r="AA26" s="38" t="n">
        <v>0.813</v>
      </c>
      <c r="AB26" s="36" t="n">
        <v>2.339</v>
      </c>
      <c r="AC26" s="37" t="n">
        <v>15.052</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5.719</v>
      </c>
      <c r="AV26" s="36" t="n">
        <v>0</v>
      </c>
      <c r="AW26" s="37" t="n">
        <v>0</v>
      </c>
      <c r="AX26" s="36" t="n">
        <v>61.698</v>
      </c>
      <c r="AY26" s="37" t="n">
        <v>0</v>
      </c>
      <c r="AZ26" s="36" t="n">
        <v>0</v>
      </c>
      <c r="BA26" s="37" t="n">
        <v>0</v>
      </c>
      <c r="BB26" s="36" t="n">
        <v>0</v>
      </c>
      <c r="BC26" s="37" t="n">
        <v>0</v>
      </c>
      <c r="BD26" s="39" t="n">
        <v>0</v>
      </c>
      <c r="BE26" s="37" t="n">
        <v>0</v>
      </c>
      <c r="BF26" s="39" t="n">
        <v>0</v>
      </c>
      <c r="BG26" s="37" t="n">
        <v>0</v>
      </c>
      <c r="BH26" s="39" t="n">
        <v>0</v>
      </c>
      <c r="BI26" s="37" t="n">
        <v>0</v>
      </c>
      <c r="BJ26" s="39" t="n">
        <v>0</v>
      </c>
      <c r="BK26" s="37" t="n">
        <v>-6.533</v>
      </c>
      <c r="BL26" s="39" t="n">
        <v>0</v>
      </c>
      <c r="BM26" s="37" t="n">
        <v>0</v>
      </c>
      <c r="BN26" s="39" t="n">
        <v>0</v>
      </c>
      <c r="BO26" s="37" t="n">
        <v>0</v>
      </c>
      <c r="BP26" s="36" t="n">
        <v>196.39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654</v>
      </c>
      <c r="E49" s="38" t="n">
        <v>2.699</v>
      </c>
      <c r="F49" s="36" t="n">
        <v>1.101</v>
      </c>
      <c r="G49" s="38" t="n">
        <v>0.615</v>
      </c>
      <c r="H49" s="36" t="n">
        <v>3.113</v>
      </c>
      <c r="I49" s="38" t="n">
        <v>0.345</v>
      </c>
      <c r="J49" s="36" t="n">
        <v>3.527</v>
      </c>
      <c r="K49" s="38" t="n">
        <v>67.741</v>
      </c>
      <c r="L49" s="36" t="n">
        <v>5.388</v>
      </c>
      <c r="M49" s="38" t="n">
        <v>2.109</v>
      </c>
      <c r="N49" s="36" t="n">
        <v>16.53</v>
      </c>
      <c r="O49" s="38" t="n">
        <v>0.693</v>
      </c>
      <c r="P49" s="36" t="n">
        <v>3.97</v>
      </c>
      <c r="Q49" s="38" t="n">
        <v>0.404</v>
      </c>
      <c r="R49" s="36" t="n">
        <v>0.77</v>
      </c>
      <c r="S49" s="38" t="n">
        <v>0.115</v>
      </c>
      <c r="T49" s="36" t="n">
        <v>0.938</v>
      </c>
      <c r="U49" s="38" t="n">
        <v>0.218</v>
      </c>
      <c r="V49" s="36" t="n">
        <v>1.085</v>
      </c>
      <c r="W49" s="38" t="n">
        <v>0.717</v>
      </c>
      <c r="X49" s="36" t="n">
        <v>0</v>
      </c>
      <c r="Y49" s="38" t="n">
        <v>3.571</v>
      </c>
      <c r="Z49" s="36" t="n">
        <v>0</v>
      </c>
      <c r="AA49" s="38" t="n">
        <v>0.813</v>
      </c>
      <c r="AB49" s="36" t="n">
        <v>2.339</v>
      </c>
      <c r="AC49" s="38" t="n">
        <v>15.052</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5.719</v>
      </c>
      <c r="AV49" s="36" t="n">
        <v>0</v>
      </c>
      <c r="AW49" s="38" t="n">
        <v>0</v>
      </c>
      <c r="AX49" s="36" t="n">
        <v>61.698</v>
      </c>
      <c r="AY49" s="38" t="n">
        <v>0</v>
      </c>
      <c r="AZ49" s="36" t="n">
        <v>0</v>
      </c>
      <c r="BA49" s="38" t="n">
        <v>0</v>
      </c>
      <c r="BB49" s="36" t="n">
        <v>0</v>
      </c>
      <c r="BC49" s="38" t="n">
        <v>0</v>
      </c>
      <c r="BD49" s="39" t="n">
        <v>0</v>
      </c>
      <c r="BE49" s="38" t="n">
        <v>0</v>
      </c>
      <c r="BF49" s="39" t="n">
        <v>0</v>
      </c>
      <c r="BG49" s="38" t="n">
        <v>0</v>
      </c>
      <c r="BH49" s="39" t="n">
        <v>0</v>
      </c>
      <c r="BI49" s="38" t="n">
        <v>0</v>
      </c>
      <c r="BJ49" s="39" t="n">
        <v>0</v>
      </c>
      <c r="BK49" s="38" t="n">
        <v>-6.533</v>
      </c>
      <c r="BL49" s="39" t="n">
        <v>0</v>
      </c>
      <c r="BM49" s="38" t="n">
        <v>0</v>
      </c>
      <c r="BN49" s="39" t="n">
        <v>0</v>
      </c>
      <c r="BO49" s="38" t="n">
        <v>0</v>
      </c>
      <c r="BP49" s="36" t="n">
        <v>196.39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373.893</v>
      </c>
      <c r="E16" s="37" t="n">
        <v>0.418</v>
      </c>
      <c r="F16" s="36" t="n">
        <v>0.005</v>
      </c>
      <c r="G16" s="37" t="n">
        <v>0.134</v>
      </c>
      <c r="H16" s="36" t="n">
        <v>1.577</v>
      </c>
      <c r="I16" s="37" t="n">
        <v>1.871</v>
      </c>
      <c r="J16" s="36" t="n">
        <v>207.458</v>
      </c>
      <c r="K16" s="37" t="n">
        <v>1192.4</v>
      </c>
      <c r="L16" s="36" t="n">
        <v>15.017</v>
      </c>
      <c r="M16" s="37" t="n">
        <v>0.832</v>
      </c>
      <c r="N16" s="36" t="n">
        <v>5.995</v>
      </c>
      <c r="O16" s="37" t="n">
        <v>0.104</v>
      </c>
      <c r="P16" s="36" t="n">
        <v>0.515</v>
      </c>
      <c r="Q16" s="38" t="n">
        <v>0.293</v>
      </c>
      <c r="R16" s="36" t="n">
        <v>0.138</v>
      </c>
      <c r="S16" s="38" t="n">
        <v>0.031</v>
      </c>
      <c r="T16" s="36" t="n">
        <v>0.25</v>
      </c>
      <c r="U16" s="38" t="n">
        <v>1.687</v>
      </c>
      <c r="V16" s="36" t="n">
        <v>211.079</v>
      </c>
      <c r="W16" s="38" t="n">
        <v>2.636</v>
      </c>
      <c r="X16" s="36" t="n">
        <v>60.538</v>
      </c>
      <c r="Y16" s="38" t="n">
        <v>0</v>
      </c>
      <c r="Z16" s="36" t="n">
        <v>15.369</v>
      </c>
      <c r="AA16" s="38" t="n">
        <v>0.119</v>
      </c>
      <c r="AB16" s="36" t="n">
        <v>1.489</v>
      </c>
      <c r="AC16" s="37" t="n">
        <v>1710.358</v>
      </c>
      <c r="AD16" s="39" t="n">
        <v>0.526</v>
      </c>
      <c r="AE16" s="37" t="n">
        <v>0.254</v>
      </c>
      <c r="AF16" s="39" t="n">
        <v>0</v>
      </c>
      <c r="AG16" s="37" t="n">
        <v>0</v>
      </c>
      <c r="AH16" s="39" t="n">
        <v>0</v>
      </c>
      <c r="AI16" s="37" t="n">
        <v>0</v>
      </c>
      <c r="AJ16" s="39" t="n">
        <v>107.764</v>
      </c>
      <c r="AK16" s="37" t="n">
        <v>-66.708</v>
      </c>
      <c r="AL16" s="39" t="n">
        <v>0</v>
      </c>
      <c r="AM16" s="37" t="n">
        <v>1182.401</v>
      </c>
      <c r="AN16" s="39" t="n">
        <v>34.029</v>
      </c>
      <c r="AO16" s="37" t="n">
        <v>-1135.484</v>
      </c>
      <c r="AP16" s="36" t="n">
        <v>1.004</v>
      </c>
      <c r="AQ16" s="37" t="n">
        <v>4.551</v>
      </c>
      <c r="AR16" s="36" t="n">
        <v>6.194</v>
      </c>
      <c r="AS16" s="37" t="n">
        <v>6.566</v>
      </c>
      <c r="AT16" s="36" t="n">
        <v>62.747</v>
      </c>
      <c r="AU16" s="37" t="n">
        <v>132.552</v>
      </c>
      <c r="AV16" s="36" t="n">
        <v>29.432</v>
      </c>
      <c r="AW16" s="37" t="n">
        <v>84.361</v>
      </c>
      <c r="AX16" s="36" t="n">
        <v>542.44</v>
      </c>
      <c r="AY16" s="37" t="n">
        <v>0</v>
      </c>
      <c r="AZ16" s="36" t="n">
        <v>8.222</v>
      </c>
      <c r="BA16" s="37" t="n">
        <v>0.506</v>
      </c>
      <c r="BB16" s="36" t="n">
        <v>0</v>
      </c>
      <c r="BC16" s="37" t="n">
        <v>-0.197</v>
      </c>
      <c r="BD16" s="39" t="n">
        <v>-0.533</v>
      </c>
      <c r="BE16" s="37" t="n">
        <v>-1.395</v>
      </c>
      <c r="BF16" s="39" t="n">
        <v>-1.942</v>
      </c>
      <c r="BG16" s="37" t="n">
        <v>-31.213</v>
      </c>
      <c r="BH16" s="39" t="n">
        <v>-123.175</v>
      </c>
      <c r="BI16" s="37" t="n">
        <v>-25.639</v>
      </c>
      <c r="BJ16" s="39" t="n">
        <v>-84.936</v>
      </c>
      <c r="BK16" s="37" t="n">
        <v>-301.243</v>
      </c>
      <c r="BL16" s="39" t="n">
        <v>0</v>
      </c>
      <c r="BM16" s="37" t="n">
        <v>-2.55</v>
      </c>
      <c r="BN16" s="39" t="n">
        <v>-0.171</v>
      </c>
      <c r="BO16" s="37" t="n">
        <v>0</v>
      </c>
      <c r="BP16" s="36" t="n">
        <v>4232.568</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4.166</v>
      </c>
      <c r="E17" s="37" t="n">
        <v>333.663</v>
      </c>
      <c r="F17" s="36" t="n">
        <v>0.021</v>
      </c>
      <c r="G17" s="37" t="n">
        <v>0.146</v>
      </c>
      <c r="H17" s="36" t="n">
        <v>3.29</v>
      </c>
      <c r="I17" s="37" t="n">
        <v>7.216</v>
      </c>
      <c r="J17" s="36" t="n">
        <v>10.333</v>
      </c>
      <c r="K17" s="37" t="n">
        <v>5292.077</v>
      </c>
      <c r="L17" s="36" t="n">
        <v>23.819</v>
      </c>
      <c r="M17" s="37" t="n">
        <v>17.479</v>
      </c>
      <c r="N17" s="36" t="n">
        <v>6.677</v>
      </c>
      <c r="O17" s="37" t="n">
        <v>5.733</v>
      </c>
      <c r="P17" s="36" t="n">
        <v>29.208</v>
      </c>
      <c r="Q17" s="38" t="n">
        <v>13.417</v>
      </c>
      <c r="R17" s="36" t="n">
        <v>5.324</v>
      </c>
      <c r="S17" s="38" t="n">
        <v>0.247</v>
      </c>
      <c r="T17" s="36" t="n">
        <v>1.97</v>
      </c>
      <c r="U17" s="38" t="n">
        <v>3.548</v>
      </c>
      <c r="V17" s="36" t="n">
        <v>5.002</v>
      </c>
      <c r="W17" s="38" t="n">
        <v>3.587</v>
      </c>
      <c r="X17" s="36" t="n">
        <v>0.443</v>
      </c>
      <c r="Y17" s="38" t="n">
        <v>1.466</v>
      </c>
      <c r="Z17" s="36" t="n">
        <v>0</v>
      </c>
      <c r="AA17" s="38" t="n">
        <v>1.408</v>
      </c>
      <c r="AB17" s="36" t="n">
        <v>78.96</v>
      </c>
      <c r="AC17" s="37" t="n">
        <v>57.447</v>
      </c>
      <c r="AD17" s="39" t="n">
        <v>4.347</v>
      </c>
      <c r="AE17" s="37" t="n">
        <v>1.092</v>
      </c>
      <c r="AF17" s="39" t="n">
        <v>0</v>
      </c>
      <c r="AG17" s="37" t="n">
        <v>0</v>
      </c>
      <c r="AH17" s="39" t="n">
        <v>0.073</v>
      </c>
      <c r="AI17" s="37" t="n">
        <v>0</v>
      </c>
      <c r="AJ17" s="39" t="n">
        <v>14.835</v>
      </c>
      <c r="AK17" s="37" t="n">
        <v>-1.66</v>
      </c>
      <c r="AL17" s="39" t="n">
        <v>0</v>
      </c>
      <c r="AM17" s="37" t="n">
        <v>376.058</v>
      </c>
      <c r="AN17" s="39" t="n">
        <v>0.106</v>
      </c>
      <c r="AO17" s="37" t="n">
        <v>-42.791</v>
      </c>
      <c r="AP17" s="36" t="n">
        <v>0.203</v>
      </c>
      <c r="AQ17" s="37" t="n">
        <v>0.041</v>
      </c>
      <c r="AR17" s="36" t="n">
        <v>1.683</v>
      </c>
      <c r="AS17" s="37" t="n">
        <v>1.86</v>
      </c>
      <c r="AT17" s="36" t="n">
        <v>43.14</v>
      </c>
      <c r="AU17" s="37" t="n">
        <v>43.018</v>
      </c>
      <c r="AV17" s="36" t="n">
        <v>4.336</v>
      </c>
      <c r="AW17" s="37" t="n">
        <v>2.713</v>
      </c>
      <c r="AX17" s="36" t="n">
        <v>206.005</v>
      </c>
      <c r="AY17" s="37" t="n">
        <v>0</v>
      </c>
      <c r="AZ17" s="36" t="n">
        <v>3.433</v>
      </c>
      <c r="BA17" s="37" t="n">
        <v>0.076</v>
      </c>
      <c r="BB17" s="36" t="n">
        <v>0</v>
      </c>
      <c r="BC17" s="37" t="n">
        <v>-0.022</v>
      </c>
      <c r="BD17" s="39" t="n">
        <v>-0.026</v>
      </c>
      <c r="BE17" s="37" t="n">
        <v>-2.244</v>
      </c>
      <c r="BF17" s="39" t="n">
        <v>-0.346</v>
      </c>
      <c r="BG17" s="37" t="n">
        <v>-81.049</v>
      </c>
      <c r="BH17" s="39" t="n">
        <v>-79.469</v>
      </c>
      <c r="BI17" s="37" t="n">
        <v>-19.514</v>
      </c>
      <c r="BJ17" s="39" t="n">
        <v>-3.136</v>
      </c>
      <c r="BK17" s="37" t="n">
        <v>-100.708</v>
      </c>
      <c r="BL17" s="39" t="n">
        <v>0</v>
      </c>
      <c r="BM17" s="37" t="n">
        <v>-3.062</v>
      </c>
      <c r="BN17" s="39" t="n">
        <v>-0.291</v>
      </c>
      <c r="BO17" s="37" t="n">
        <v>0</v>
      </c>
      <c r="BP17" s="36" t="n">
        <v>6275.343</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9.414</v>
      </c>
      <c r="E18" s="37" t="n">
        <v>0</v>
      </c>
      <c r="F18" s="36" t="n">
        <v>0.484</v>
      </c>
      <c r="G18" s="37" t="n">
        <v>0</v>
      </c>
      <c r="H18" s="36" t="n">
        <v>0</v>
      </c>
      <c r="I18" s="37" t="n">
        <v>0</v>
      </c>
      <c r="J18" s="36" t="n">
        <v>0</v>
      </c>
      <c r="K18" s="37" t="n">
        <v>188.495</v>
      </c>
      <c r="L18" s="36" t="n">
        <v>0</v>
      </c>
      <c r="M18" s="37" t="n">
        <v>0</v>
      </c>
      <c r="N18" s="36" t="n">
        <v>0</v>
      </c>
      <c r="O18" s="37" t="n">
        <v>0</v>
      </c>
      <c r="P18" s="36" t="n">
        <v>0</v>
      </c>
      <c r="Q18" s="38" t="n">
        <v>0</v>
      </c>
      <c r="R18" s="36" t="n">
        <v>0</v>
      </c>
      <c r="S18" s="38" t="n">
        <v>0</v>
      </c>
      <c r="T18" s="36" t="n">
        <v>0</v>
      </c>
      <c r="U18" s="38" t="n">
        <v>0</v>
      </c>
      <c r="V18" s="36" t="n">
        <v>7.885</v>
      </c>
      <c r="W18" s="38" t="n">
        <v>0</v>
      </c>
      <c r="X18" s="36" t="n">
        <v>0.283</v>
      </c>
      <c r="Y18" s="38" t="n">
        <v>0</v>
      </c>
      <c r="Z18" s="36" t="n">
        <v>0</v>
      </c>
      <c r="AA18" s="38" t="n">
        <v>0</v>
      </c>
      <c r="AB18" s="36" t="n">
        <v>0</v>
      </c>
      <c r="AC18" s="37" t="n">
        <v>53.745</v>
      </c>
      <c r="AD18" s="39" t="n">
        <v>0</v>
      </c>
      <c r="AE18" s="37" t="n">
        <v>0</v>
      </c>
      <c r="AF18" s="39" t="n">
        <v>0</v>
      </c>
      <c r="AG18" s="37" t="n">
        <v>0</v>
      </c>
      <c r="AH18" s="39" t="n">
        <v>0</v>
      </c>
      <c r="AI18" s="37" t="n">
        <v>0</v>
      </c>
      <c r="AJ18" s="39" t="n">
        <v>2.523</v>
      </c>
      <c r="AK18" s="37" t="n">
        <v>0</v>
      </c>
      <c r="AL18" s="39" t="n">
        <v>0</v>
      </c>
      <c r="AM18" s="37" t="n">
        <v>194.963</v>
      </c>
      <c r="AN18" s="39" t="n">
        <v>1.835</v>
      </c>
      <c r="AO18" s="37" t="n">
        <v>-93.835</v>
      </c>
      <c r="AP18" s="36" t="n">
        <v>0.348</v>
      </c>
      <c r="AQ18" s="37" t="n">
        <v>0.222</v>
      </c>
      <c r="AR18" s="36" t="n">
        <v>0.57</v>
      </c>
      <c r="AS18" s="37" t="n">
        <v>0.405</v>
      </c>
      <c r="AT18" s="36" t="n">
        <v>11.771</v>
      </c>
      <c r="AU18" s="37" t="n">
        <v>8.88</v>
      </c>
      <c r="AV18" s="36" t="n">
        <v>3.369</v>
      </c>
      <c r="AW18" s="37" t="n">
        <v>0.262</v>
      </c>
      <c r="AX18" s="36" t="n">
        <v>5.265</v>
      </c>
      <c r="AY18" s="37" t="n">
        <v>0</v>
      </c>
      <c r="AZ18" s="36" t="n">
        <v>0.136</v>
      </c>
      <c r="BA18" s="37" t="n">
        <v>0.013</v>
      </c>
      <c r="BB18" s="36" t="n">
        <v>0</v>
      </c>
      <c r="BC18" s="37" t="n">
        <v>-0.711</v>
      </c>
      <c r="BD18" s="39" t="n">
        <v>-0.014</v>
      </c>
      <c r="BE18" s="37" t="n">
        <v>-0.846</v>
      </c>
      <c r="BF18" s="39" t="n">
        <v>-0.129</v>
      </c>
      <c r="BG18" s="37" t="n">
        <v>-1.336</v>
      </c>
      <c r="BH18" s="39" t="n">
        <v>-4.705</v>
      </c>
      <c r="BI18" s="37" t="n">
        <v>-0.641</v>
      </c>
      <c r="BJ18" s="39" t="n">
        <v>-0.207</v>
      </c>
      <c r="BK18" s="37" t="n">
        <v>-2.848</v>
      </c>
      <c r="BL18" s="39" t="n">
        <v>0</v>
      </c>
      <c r="BM18" s="37" t="n">
        <v>-0.055</v>
      </c>
      <c r="BN18" s="39" t="n">
        <v>-0.006</v>
      </c>
      <c r="BO18" s="37" t="n">
        <v>0</v>
      </c>
      <c r="BP18" s="36" t="n">
        <v>385.537</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101.525</v>
      </c>
      <c r="E19" s="37" t="n">
        <v>336.798</v>
      </c>
      <c r="F19" s="36" t="n">
        <v>0.019</v>
      </c>
      <c r="G19" s="37" t="n">
        <v>0.235</v>
      </c>
      <c r="H19" s="36" t="n">
        <v>1.523</v>
      </c>
      <c r="I19" s="37" t="n">
        <v>0.037</v>
      </c>
      <c r="J19" s="36" t="n">
        <v>1.218</v>
      </c>
      <c r="K19" s="37" t="n">
        <v>0.646</v>
      </c>
      <c r="L19" s="36" t="n">
        <v>0.383</v>
      </c>
      <c r="M19" s="37" t="n">
        <v>0.684</v>
      </c>
      <c r="N19" s="36" t="n">
        <v>21.42</v>
      </c>
      <c r="O19" s="37" t="n">
        <v>0.013</v>
      </c>
      <c r="P19" s="36" t="n">
        <v>0.121</v>
      </c>
      <c r="Q19" s="38" t="n">
        <v>0.043</v>
      </c>
      <c r="R19" s="36" t="n">
        <v>0.011</v>
      </c>
      <c r="S19" s="38" t="n">
        <v>0.005</v>
      </c>
      <c r="T19" s="36" t="n">
        <v>0.005</v>
      </c>
      <c r="U19" s="38" t="n">
        <v>0.082</v>
      </c>
      <c r="V19" s="36" t="n">
        <v>0.033</v>
      </c>
      <c r="W19" s="38" t="n">
        <v>0.062</v>
      </c>
      <c r="X19" s="36" t="n">
        <v>0</v>
      </c>
      <c r="Y19" s="38" t="n">
        <v>0.03</v>
      </c>
      <c r="Z19" s="36" t="n">
        <v>54.088</v>
      </c>
      <c r="AA19" s="38" t="n">
        <v>0.07</v>
      </c>
      <c r="AB19" s="36" t="n">
        <v>194.026</v>
      </c>
      <c r="AC19" s="37" t="n">
        <v>3.252</v>
      </c>
      <c r="AD19" s="39" t="n">
        <v>0.627</v>
      </c>
      <c r="AE19" s="37" t="n">
        <v>0.307</v>
      </c>
      <c r="AF19" s="39" t="n">
        <v>0</v>
      </c>
      <c r="AG19" s="37" t="n">
        <v>0</v>
      </c>
      <c r="AH19" s="39" t="n">
        <v>0</v>
      </c>
      <c r="AI19" s="37" t="n">
        <v>0</v>
      </c>
      <c r="AJ19" s="39" t="n">
        <v>0</v>
      </c>
      <c r="AK19" s="37" t="n">
        <v>0</v>
      </c>
      <c r="AL19" s="39" t="n">
        <v>0</v>
      </c>
      <c r="AM19" s="37" t="n">
        <v>5.033</v>
      </c>
      <c r="AN19" s="39" t="n">
        <v>0</v>
      </c>
      <c r="AO19" s="37" t="n">
        <v>-1.346</v>
      </c>
      <c r="AP19" s="36" t="n">
        <v>0.058</v>
      </c>
      <c r="AQ19" s="37" t="n">
        <v>0.007</v>
      </c>
      <c r="AR19" s="36" t="n">
        <v>0.144</v>
      </c>
      <c r="AS19" s="37" t="n">
        <v>0.199</v>
      </c>
      <c r="AT19" s="36" t="n">
        <v>0.944</v>
      </c>
      <c r="AU19" s="37" t="n">
        <v>5.712</v>
      </c>
      <c r="AV19" s="36" t="n">
        <v>0.696</v>
      </c>
      <c r="AW19" s="37" t="n">
        <v>0.716</v>
      </c>
      <c r="AX19" s="36" t="n">
        <v>35.924</v>
      </c>
      <c r="AY19" s="37" t="n">
        <v>0</v>
      </c>
      <c r="AZ19" s="36" t="n">
        <v>0.528</v>
      </c>
      <c r="BA19" s="37" t="n">
        <v>0.141</v>
      </c>
      <c r="BB19" s="36" t="n">
        <v>0</v>
      </c>
      <c r="BC19" s="37" t="n">
        <v>-0.004</v>
      </c>
      <c r="BD19" s="39" t="n">
        <v>0</v>
      </c>
      <c r="BE19" s="37" t="n">
        <v>-0.034</v>
      </c>
      <c r="BF19" s="39" t="n">
        <v>-0.068</v>
      </c>
      <c r="BG19" s="37" t="n">
        <v>-0.14</v>
      </c>
      <c r="BH19" s="39" t="n">
        <v>-2.938</v>
      </c>
      <c r="BI19" s="37" t="n">
        <v>-0.864</v>
      </c>
      <c r="BJ19" s="39" t="n">
        <v>-2.041</v>
      </c>
      <c r="BK19" s="37" t="n">
        <v>-5.836</v>
      </c>
      <c r="BL19" s="39" t="n">
        <v>0</v>
      </c>
      <c r="BM19" s="37" t="n">
        <v>-0.021</v>
      </c>
      <c r="BN19" s="39" t="n">
        <v>0</v>
      </c>
      <c r="BO19" s="37" t="n">
        <v>0</v>
      </c>
      <c r="BP19" s="36" t="n">
        <v>754.071</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64.585</v>
      </c>
      <c r="E20" s="37" t="n">
        <v>6.004</v>
      </c>
      <c r="F20" s="36" t="n">
        <v>1.563</v>
      </c>
      <c r="G20" s="37" t="n">
        <v>0.8</v>
      </c>
      <c r="H20" s="36" t="n">
        <v>389.366</v>
      </c>
      <c r="I20" s="37" t="n">
        <v>204.439</v>
      </c>
      <c r="J20" s="36" t="n">
        <v>1364.382</v>
      </c>
      <c r="K20" s="37" t="n">
        <v>3491.986</v>
      </c>
      <c r="L20" s="36" t="n">
        <v>115.832</v>
      </c>
      <c r="M20" s="37" t="n">
        <v>131.477</v>
      </c>
      <c r="N20" s="36" t="n">
        <v>150.351</v>
      </c>
      <c r="O20" s="37" t="n">
        <v>17.274</v>
      </c>
      <c r="P20" s="36" t="n">
        <v>259.812</v>
      </c>
      <c r="Q20" s="38" t="n">
        <v>25.846</v>
      </c>
      <c r="R20" s="36" t="n">
        <v>8.112</v>
      </c>
      <c r="S20" s="38" t="n">
        <v>7.287</v>
      </c>
      <c r="T20" s="36" t="n">
        <v>18.609</v>
      </c>
      <c r="U20" s="38" t="n">
        <v>6.095</v>
      </c>
      <c r="V20" s="36" t="n">
        <v>42.848</v>
      </c>
      <c r="W20" s="38" t="n">
        <v>13.318</v>
      </c>
      <c r="X20" s="36" t="n">
        <v>23.515</v>
      </c>
      <c r="Y20" s="38" t="n">
        <v>7.411</v>
      </c>
      <c r="Z20" s="36" t="n">
        <v>0</v>
      </c>
      <c r="AA20" s="38" t="n">
        <v>87.651</v>
      </c>
      <c r="AB20" s="36" t="n">
        <v>107.534</v>
      </c>
      <c r="AC20" s="37" t="n">
        <v>1265.766</v>
      </c>
      <c r="AD20" s="39" t="n">
        <v>53.825</v>
      </c>
      <c r="AE20" s="37" t="n">
        <v>3.675</v>
      </c>
      <c r="AF20" s="39" t="n">
        <v>0</v>
      </c>
      <c r="AG20" s="37" t="n">
        <v>0</v>
      </c>
      <c r="AH20" s="39" t="n">
        <v>0.001</v>
      </c>
      <c r="AI20" s="37" t="n">
        <v>0</v>
      </c>
      <c r="AJ20" s="39" t="n">
        <v>232.797</v>
      </c>
      <c r="AK20" s="37" t="n">
        <v>-160.066</v>
      </c>
      <c r="AL20" s="39" t="n">
        <v>0</v>
      </c>
      <c r="AM20" s="37" t="n">
        <v>8756.634</v>
      </c>
      <c r="AN20" s="39" t="n">
        <v>17.154</v>
      </c>
      <c r="AO20" s="37" t="n">
        <v>-903.885</v>
      </c>
      <c r="AP20" s="36" t="n">
        <v>0.471</v>
      </c>
      <c r="AQ20" s="37" t="n">
        <v>0.103</v>
      </c>
      <c r="AR20" s="36" t="n">
        <v>2.006</v>
      </c>
      <c r="AS20" s="37" t="n">
        <v>2.655</v>
      </c>
      <c r="AT20" s="36" t="n">
        <v>773.665</v>
      </c>
      <c r="AU20" s="37" t="n">
        <v>576.048</v>
      </c>
      <c r="AV20" s="36" t="n">
        <v>13.738</v>
      </c>
      <c r="AW20" s="37" t="n">
        <v>64.473</v>
      </c>
      <c r="AX20" s="36" t="n">
        <v>2560.363</v>
      </c>
      <c r="AY20" s="37" t="n">
        <v>0</v>
      </c>
      <c r="AZ20" s="36" t="n">
        <v>14.263</v>
      </c>
      <c r="BA20" s="37" t="n">
        <v>0.11</v>
      </c>
      <c r="BB20" s="36" t="n">
        <v>0</v>
      </c>
      <c r="BC20" s="37" t="n">
        <v>-0.029</v>
      </c>
      <c r="BD20" s="39" t="n">
        <v>-0.012</v>
      </c>
      <c r="BE20" s="37" t="n">
        <v>-6.955</v>
      </c>
      <c r="BF20" s="39" t="n">
        <v>-0.318</v>
      </c>
      <c r="BG20" s="37" t="n">
        <v>-101.689</v>
      </c>
      <c r="BH20" s="39" t="n">
        <v>-136.509</v>
      </c>
      <c r="BI20" s="37" t="n">
        <v>-15.573</v>
      </c>
      <c r="BJ20" s="39" t="n">
        <v>-20.191</v>
      </c>
      <c r="BK20" s="37" t="n">
        <v>-1563.118</v>
      </c>
      <c r="BL20" s="39" t="n">
        <v>0</v>
      </c>
      <c r="BM20" s="37" t="n">
        <v>-161.184</v>
      </c>
      <c r="BN20" s="39" t="n">
        <v>-0.111</v>
      </c>
      <c r="BO20" s="37" t="n">
        <v>0</v>
      </c>
      <c r="BP20" s="36" t="n">
        <v>17814.202</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45.883</v>
      </c>
      <c r="E21" s="37" t="n">
        <v>15.013</v>
      </c>
      <c r="F21" s="36" t="n">
        <v>0.392</v>
      </c>
      <c r="G21" s="37" t="n">
        <v>4.186</v>
      </c>
      <c r="H21" s="36" t="n">
        <v>137.792</v>
      </c>
      <c r="I21" s="37" t="n">
        <v>3.226</v>
      </c>
      <c r="J21" s="36" t="n">
        <v>50.291</v>
      </c>
      <c r="K21" s="37" t="n">
        <v>695.716</v>
      </c>
      <c r="L21" s="36" t="n">
        <v>61.515</v>
      </c>
      <c r="M21" s="37" t="n">
        <v>87.255</v>
      </c>
      <c r="N21" s="36" t="n">
        <v>102.087</v>
      </c>
      <c r="O21" s="37" t="n">
        <v>34.656</v>
      </c>
      <c r="P21" s="36" t="n">
        <v>150.775</v>
      </c>
      <c r="Q21" s="38" t="n">
        <v>53.798</v>
      </c>
      <c r="R21" s="36" t="n">
        <v>21.493</v>
      </c>
      <c r="S21" s="38" t="n">
        <v>2.663</v>
      </c>
      <c r="T21" s="36" t="n">
        <v>46.396</v>
      </c>
      <c r="U21" s="38" t="n">
        <v>21.759</v>
      </c>
      <c r="V21" s="36" t="n">
        <v>106.388</v>
      </c>
      <c r="W21" s="38" t="n">
        <v>57.441</v>
      </c>
      <c r="X21" s="36" t="n">
        <v>0</v>
      </c>
      <c r="Y21" s="38" t="n">
        <v>1.705</v>
      </c>
      <c r="Z21" s="36" t="n">
        <v>0</v>
      </c>
      <c r="AA21" s="38" t="n">
        <v>57.091</v>
      </c>
      <c r="AB21" s="36" t="n">
        <v>154.333</v>
      </c>
      <c r="AC21" s="37" t="n">
        <v>1079.381</v>
      </c>
      <c r="AD21" s="39" t="n">
        <v>16.799</v>
      </c>
      <c r="AE21" s="37" t="n">
        <v>8.158</v>
      </c>
      <c r="AF21" s="39" t="n">
        <v>0</v>
      </c>
      <c r="AG21" s="37" t="n">
        <v>0</v>
      </c>
      <c r="AH21" s="39" t="n">
        <v>5.613</v>
      </c>
      <c r="AI21" s="37" t="n">
        <v>0</v>
      </c>
      <c r="AJ21" s="39" t="n">
        <v>0.759</v>
      </c>
      <c r="AK21" s="37" t="n">
        <v>0</v>
      </c>
      <c r="AL21" s="39" t="n">
        <v>0</v>
      </c>
      <c r="AM21" s="37" t="n">
        <v>545.9</v>
      </c>
      <c r="AN21" s="39" t="n">
        <v>0</v>
      </c>
      <c r="AO21" s="37" t="n">
        <v>-381.125</v>
      </c>
      <c r="AP21" s="36" t="n">
        <v>0.191</v>
      </c>
      <c r="AQ21" s="37" t="n">
        <v>0.008</v>
      </c>
      <c r="AR21" s="36" t="n">
        <v>0.259</v>
      </c>
      <c r="AS21" s="37" t="n">
        <v>0.352</v>
      </c>
      <c r="AT21" s="36" t="n">
        <v>5.587</v>
      </c>
      <c r="AU21" s="37" t="n">
        <v>9.75</v>
      </c>
      <c r="AV21" s="36" t="n">
        <v>1.37</v>
      </c>
      <c r="AW21" s="37" t="n">
        <v>1.698</v>
      </c>
      <c r="AX21" s="36" t="n">
        <v>40.679</v>
      </c>
      <c r="AY21" s="37" t="n">
        <v>0</v>
      </c>
      <c r="AZ21" s="36" t="n">
        <v>2.375</v>
      </c>
      <c r="BA21" s="37" t="n">
        <v>0.03</v>
      </c>
      <c r="BB21" s="36" t="n">
        <v>0</v>
      </c>
      <c r="BC21" s="37" t="n">
        <v>-0.137</v>
      </c>
      <c r="BD21" s="39" t="n">
        <v>0</v>
      </c>
      <c r="BE21" s="37" t="n">
        <v>-0.006</v>
      </c>
      <c r="BF21" s="39" t="n">
        <v>-0.045</v>
      </c>
      <c r="BG21" s="37" t="n">
        <v>-2.142</v>
      </c>
      <c r="BH21" s="39" t="n">
        <v>-16.998</v>
      </c>
      <c r="BI21" s="37" t="n">
        <v>-0.055</v>
      </c>
      <c r="BJ21" s="39" t="n">
        <v>-0.151</v>
      </c>
      <c r="BK21" s="37" t="n">
        <v>-308.102</v>
      </c>
      <c r="BL21" s="39" t="n">
        <v>0</v>
      </c>
      <c r="BM21" s="37" t="n">
        <v>-0.044</v>
      </c>
      <c r="BN21" s="39" t="n">
        <v>-0.005</v>
      </c>
      <c r="BO21" s="37" t="n">
        <v>0</v>
      </c>
      <c r="BP21" s="36" t="n">
        <v>2921.952</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62.913</v>
      </c>
      <c r="E22" s="37" t="n">
        <v>14.594</v>
      </c>
      <c r="F22" s="36" t="n">
        <v>0.505</v>
      </c>
      <c r="G22" s="37" t="n">
        <v>1.545</v>
      </c>
      <c r="H22" s="36" t="n">
        <v>140.44</v>
      </c>
      <c r="I22" s="37" t="n">
        <v>238.129</v>
      </c>
      <c r="J22" s="36" t="n">
        <v>56.805</v>
      </c>
      <c r="K22" s="37" t="n">
        <v>127.971</v>
      </c>
      <c r="L22" s="36" t="n">
        <v>36.268</v>
      </c>
      <c r="M22" s="37" t="n">
        <v>87.726</v>
      </c>
      <c r="N22" s="36" t="n">
        <v>397.005</v>
      </c>
      <c r="O22" s="37" t="n">
        <v>16.814</v>
      </c>
      <c r="P22" s="36" t="n">
        <v>1559.191</v>
      </c>
      <c r="Q22" s="38" t="n">
        <v>27.291</v>
      </c>
      <c r="R22" s="36" t="n">
        <v>18.603</v>
      </c>
      <c r="S22" s="38" t="n">
        <v>2.606</v>
      </c>
      <c r="T22" s="36" t="n">
        <v>27.515</v>
      </c>
      <c r="U22" s="38" t="n">
        <v>16.231</v>
      </c>
      <c r="V22" s="36" t="n">
        <v>44.32</v>
      </c>
      <c r="W22" s="38" t="n">
        <v>12.365</v>
      </c>
      <c r="X22" s="36" t="n">
        <v>0</v>
      </c>
      <c r="Y22" s="38" t="n">
        <v>8.356</v>
      </c>
      <c r="Z22" s="36" t="n">
        <v>0</v>
      </c>
      <c r="AA22" s="38" t="n">
        <v>34.643</v>
      </c>
      <c r="AB22" s="36" t="n">
        <v>931.159</v>
      </c>
      <c r="AC22" s="37" t="n">
        <v>13.032</v>
      </c>
      <c r="AD22" s="39" t="n">
        <v>3.152</v>
      </c>
      <c r="AE22" s="37" t="n">
        <v>1.119</v>
      </c>
      <c r="AF22" s="39" t="n">
        <v>0</v>
      </c>
      <c r="AG22" s="37" t="n">
        <v>10695.675</v>
      </c>
      <c r="AH22" s="39" t="n">
        <v>13209.921</v>
      </c>
      <c r="AI22" s="37" t="n">
        <v>4233.536</v>
      </c>
      <c r="AJ22" s="39" t="n">
        <v>0</v>
      </c>
      <c r="AK22" s="37" t="n">
        <v>-1.28</v>
      </c>
      <c r="AL22" s="39" t="n">
        <v>0</v>
      </c>
      <c r="AM22" s="37" t="n">
        <v>12.453</v>
      </c>
      <c r="AN22" s="39" t="n">
        <v>0.087</v>
      </c>
      <c r="AO22" s="37" t="n">
        <v>-22.593</v>
      </c>
      <c r="AP22" s="36" t="n">
        <v>0.037</v>
      </c>
      <c r="AQ22" s="37" t="n">
        <v>0.007</v>
      </c>
      <c r="AR22" s="36" t="n">
        <v>0.168</v>
      </c>
      <c r="AS22" s="37" t="n">
        <v>0.099</v>
      </c>
      <c r="AT22" s="36" t="n">
        <v>0.747</v>
      </c>
      <c r="AU22" s="37" t="n">
        <v>1.931</v>
      </c>
      <c r="AV22" s="36" t="n">
        <v>0.186</v>
      </c>
      <c r="AW22" s="37" t="n">
        <v>0.292</v>
      </c>
      <c r="AX22" s="36" t="n">
        <v>4.739</v>
      </c>
      <c r="AY22" s="37" t="n">
        <v>0</v>
      </c>
      <c r="AZ22" s="36" t="n">
        <v>1.598</v>
      </c>
      <c r="BA22" s="37" t="n">
        <v>0.052</v>
      </c>
      <c r="BB22" s="36" t="n">
        <v>0</v>
      </c>
      <c r="BC22" s="37" t="n">
        <v>-0.026</v>
      </c>
      <c r="BD22" s="39" t="n">
        <v>-0.014</v>
      </c>
      <c r="BE22" s="37" t="n">
        <v>-0.037</v>
      </c>
      <c r="BF22" s="39" t="n">
        <v>-0.012</v>
      </c>
      <c r="BG22" s="37" t="n">
        <v>-0.709</v>
      </c>
      <c r="BH22" s="39" t="n">
        <v>-18.844</v>
      </c>
      <c r="BI22" s="37" t="n">
        <v>-1.412</v>
      </c>
      <c r="BJ22" s="39" t="n">
        <v>-0.23</v>
      </c>
      <c r="BK22" s="37" t="n">
        <v>-8.731</v>
      </c>
      <c r="BL22" s="39" t="n">
        <v>0</v>
      </c>
      <c r="BM22" s="37" t="n">
        <v>-0.277</v>
      </c>
      <c r="BN22" s="39" t="n">
        <v>-0.012</v>
      </c>
      <c r="BO22" s="37" t="n">
        <v>0</v>
      </c>
      <c r="BP22" s="36" t="n">
        <v>31987.65</v>
      </c>
      <c r="BQ22" s="37" t="n">
        <f aca="false">BP22-MrgRetail!BP22-MrgWholesale!BP22-MrgTax!BP22-MrgTransp!BP22-MrgGas!BP22-MrgStorage!BP22-MrgPipelineGas!BP22-MrgPipelineOil!BP22+OutRetail!BP22+OutWholesale!BP22+OutTransp!BP22+OutGas!BP22+OutStorage!BP22+OutPipelineGas!BP22+OutPipelineOil!BP22-J$49</f>
        <v>0.00100000000384171</v>
      </c>
    </row>
    <row r="23" customFormat="false" ht="12.75" hidden="false" customHeight="false" outlineLevel="0" collapsed="false">
      <c r="A23" s="18" t="n">
        <v>8</v>
      </c>
      <c r="B23" s="18" t="s">
        <v>32</v>
      </c>
      <c r="C23" s="35" t="s">
        <v>60</v>
      </c>
      <c r="D23" s="36" t="n">
        <v>797.825</v>
      </c>
      <c r="E23" s="37" t="n">
        <v>762.012</v>
      </c>
      <c r="F23" s="36" t="n">
        <v>110.848</v>
      </c>
      <c r="G23" s="37" t="n">
        <v>154.202</v>
      </c>
      <c r="H23" s="36" t="n">
        <v>805.27</v>
      </c>
      <c r="I23" s="37" t="n">
        <v>50.972</v>
      </c>
      <c r="J23" s="36" t="n">
        <v>12069.254</v>
      </c>
      <c r="K23" s="37" t="n">
        <v>13216.132</v>
      </c>
      <c r="L23" s="36" t="n">
        <v>710.32</v>
      </c>
      <c r="M23" s="37" t="n">
        <v>565.163</v>
      </c>
      <c r="N23" s="36" t="n">
        <v>3418.637</v>
      </c>
      <c r="O23" s="37" t="n">
        <v>673.8</v>
      </c>
      <c r="P23" s="36" t="n">
        <v>570.114</v>
      </c>
      <c r="Q23" s="38" t="n">
        <v>292.787</v>
      </c>
      <c r="R23" s="36" t="n">
        <v>239.786</v>
      </c>
      <c r="S23" s="38" t="n">
        <v>4.561</v>
      </c>
      <c r="T23" s="36" t="n">
        <v>329.902</v>
      </c>
      <c r="U23" s="38" t="n">
        <v>183.023</v>
      </c>
      <c r="V23" s="36" t="n">
        <v>2706.93</v>
      </c>
      <c r="W23" s="38" t="n">
        <v>280.515</v>
      </c>
      <c r="X23" s="36" t="n">
        <v>7954.972</v>
      </c>
      <c r="Y23" s="38" t="n">
        <v>991.704</v>
      </c>
      <c r="Z23" s="36" t="n">
        <v>0</v>
      </c>
      <c r="AA23" s="38" t="n">
        <v>177.685</v>
      </c>
      <c r="AB23" s="36" t="n">
        <v>2346.218</v>
      </c>
      <c r="AC23" s="37" t="n">
        <v>40321.305</v>
      </c>
      <c r="AD23" s="39" t="n">
        <v>9121.61</v>
      </c>
      <c r="AE23" s="37" t="n">
        <v>874.457</v>
      </c>
      <c r="AF23" s="39" t="n">
        <v>-354.065</v>
      </c>
      <c r="AG23" s="37" t="n">
        <v>0</v>
      </c>
      <c r="AH23" s="39" t="n">
        <v>33.733</v>
      </c>
      <c r="AI23" s="37" t="n">
        <v>0</v>
      </c>
      <c r="AJ23" s="39" t="n">
        <v>1904.679</v>
      </c>
      <c r="AK23" s="37" t="n">
        <v>-966.261</v>
      </c>
      <c r="AL23" s="39" t="n">
        <v>0</v>
      </c>
      <c r="AM23" s="37" t="n">
        <v>24640.723</v>
      </c>
      <c r="AN23" s="39" t="n">
        <v>2401.339</v>
      </c>
      <c r="AO23" s="37" t="n">
        <v>-35721.426</v>
      </c>
      <c r="AP23" s="36" t="n">
        <v>110.629</v>
      </c>
      <c r="AQ23" s="37" t="n">
        <v>49.463</v>
      </c>
      <c r="AR23" s="36" t="n">
        <v>235.691</v>
      </c>
      <c r="AS23" s="37" t="n">
        <v>207.338</v>
      </c>
      <c r="AT23" s="36" t="n">
        <v>1724.07</v>
      </c>
      <c r="AU23" s="37" t="n">
        <v>3511.316</v>
      </c>
      <c r="AV23" s="36" t="n">
        <v>591.408</v>
      </c>
      <c r="AW23" s="37" t="n">
        <v>623.439</v>
      </c>
      <c r="AX23" s="36" t="n">
        <v>4788.404</v>
      </c>
      <c r="AY23" s="37" t="n">
        <v>0</v>
      </c>
      <c r="AZ23" s="36" t="n">
        <v>194.927</v>
      </c>
      <c r="BA23" s="37" t="n">
        <v>30.36</v>
      </c>
      <c r="BB23" s="36" t="n">
        <v>0.087</v>
      </c>
      <c r="BC23" s="37" t="n">
        <v>-14.941</v>
      </c>
      <c r="BD23" s="39" t="n">
        <v>-8.379</v>
      </c>
      <c r="BE23" s="37" t="n">
        <v>-314.669</v>
      </c>
      <c r="BF23" s="39" t="n">
        <v>-102.861</v>
      </c>
      <c r="BG23" s="37" t="n">
        <v>-3699.061</v>
      </c>
      <c r="BH23" s="39" t="n">
        <v>-8919.838</v>
      </c>
      <c r="BI23" s="37" t="n">
        <v>-791.566</v>
      </c>
      <c r="BJ23" s="39" t="n">
        <v>-828.275</v>
      </c>
      <c r="BK23" s="37" t="n">
        <v>-7844.897</v>
      </c>
      <c r="BL23" s="39" t="n">
        <v>0</v>
      </c>
      <c r="BM23" s="37" t="n">
        <v>-32.427</v>
      </c>
      <c r="BN23" s="39" t="n">
        <v>-3.47</v>
      </c>
      <c r="BO23" s="37" t="n">
        <v>0</v>
      </c>
      <c r="BP23" s="36" t="n">
        <v>81175.473</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18" t="n">
        <v>9</v>
      </c>
      <c r="B24" s="18" t="s">
        <v>33</v>
      </c>
      <c r="C24" s="35" t="s">
        <v>61</v>
      </c>
      <c r="D24" s="36" t="n">
        <v>25.99</v>
      </c>
      <c r="E24" s="37" t="n">
        <v>27.624</v>
      </c>
      <c r="F24" s="36" t="n">
        <v>1.748</v>
      </c>
      <c r="G24" s="37" t="n">
        <v>9.915</v>
      </c>
      <c r="H24" s="36" t="n">
        <v>46.61</v>
      </c>
      <c r="I24" s="37" t="n">
        <v>9.778</v>
      </c>
      <c r="J24" s="36" t="n">
        <v>205.613</v>
      </c>
      <c r="K24" s="37" t="n">
        <v>381.402</v>
      </c>
      <c r="L24" s="36" t="n">
        <v>162.161</v>
      </c>
      <c r="M24" s="37" t="n">
        <v>93.913</v>
      </c>
      <c r="N24" s="36" t="n">
        <v>171.07</v>
      </c>
      <c r="O24" s="37" t="n">
        <v>83.737</v>
      </c>
      <c r="P24" s="36" t="n">
        <v>250.095</v>
      </c>
      <c r="Q24" s="38" t="n">
        <v>112.201</v>
      </c>
      <c r="R24" s="36" t="n">
        <v>40.955</v>
      </c>
      <c r="S24" s="38" t="n">
        <v>1.531</v>
      </c>
      <c r="T24" s="36" t="n">
        <v>21.63</v>
      </c>
      <c r="U24" s="38" t="n">
        <v>25.371</v>
      </c>
      <c r="V24" s="36" t="n">
        <v>70.974</v>
      </c>
      <c r="W24" s="38" t="n">
        <v>36.809</v>
      </c>
      <c r="X24" s="36" t="n">
        <v>149.022</v>
      </c>
      <c r="Y24" s="38" t="n">
        <v>19.099</v>
      </c>
      <c r="Z24" s="36" t="n">
        <v>0</v>
      </c>
      <c r="AA24" s="38" t="n">
        <v>17.065</v>
      </c>
      <c r="AB24" s="36" t="n">
        <v>144.671</v>
      </c>
      <c r="AC24" s="37" t="n">
        <v>723.852</v>
      </c>
      <c r="AD24" s="39" t="n">
        <v>252.469</v>
      </c>
      <c r="AE24" s="37" t="n">
        <v>49.504</v>
      </c>
      <c r="AF24" s="39" t="n">
        <v>-14.152</v>
      </c>
      <c r="AG24" s="37" t="n">
        <v>0</v>
      </c>
      <c r="AH24" s="39" t="n">
        <v>0.04</v>
      </c>
      <c r="AI24" s="37" t="n">
        <v>0</v>
      </c>
      <c r="AJ24" s="39" t="n">
        <v>26.525</v>
      </c>
      <c r="AK24" s="37" t="n">
        <v>-42.542</v>
      </c>
      <c r="AL24" s="39" t="n">
        <v>0</v>
      </c>
      <c r="AM24" s="37" t="n">
        <v>2692.952</v>
      </c>
      <c r="AN24" s="39" t="n">
        <v>46.223</v>
      </c>
      <c r="AO24" s="37" t="n">
        <v>-887.613</v>
      </c>
      <c r="AP24" s="36" t="n">
        <v>3.01</v>
      </c>
      <c r="AQ24" s="37" t="n">
        <v>1.019</v>
      </c>
      <c r="AR24" s="36" t="n">
        <v>5.022</v>
      </c>
      <c r="AS24" s="37" t="n">
        <v>4.99</v>
      </c>
      <c r="AT24" s="36" t="n">
        <v>33.725</v>
      </c>
      <c r="AU24" s="37" t="n">
        <v>81.075</v>
      </c>
      <c r="AV24" s="36" t="n">
        <v>20.7</v>
      </c>
      <c r="AW24" s="37" t="n">
        <v>23.882</v>
      </c>
      <c r="AX24" s="36" t="n">
        <v>137.588</v>
      </c>
      <c r="AY24" s="37" t="n">
        <v>0</v>
      </c>
      <c r="AZ24" s="36" t="n">
        <v>13.473</v>
      </c>
      <c r="BA24" s="37" t="n">
        <v>1.449</v>
      </c>
      <c r="BB24" s="36" t="n">
        <v>0.008</v>
      </c>
      <c r="BC24" s="38" t="n">
        <v>-0.695</v>
      </c>
      <c r="BD24" s="39" t="n">
        <v>-0.019</v>
      </c>
      <c r="BE24" s="37" t="n">
        <v>-2.312</v>
      </c>
      <c r="BF24" s="39" t="n">
        <v>-3.417</v>
      </c>
      <c r="BG24" s="37" t="n">
        <v>-94.143</v>
      </c>
      <c r="BH24" s="39" t="n">
        <v>-276.34</v>
      </c>
      <c r="BI24" s="37" t="n">
        <v>-20.476</v>
      </c>
      <c r="BJ24" s="39" t="n">
        <v>-13.545</v>
      </c>
      <c r="BK24" s="37" t="n">
        <v>-99.912</v>
      </c>
      <c r="BL24" s="39" t="n">
        <v>0</v>
      </c>
      <c r="BM24" s="37" t="n">
        <v>-0.549</v>
      </c>
      <c r="BN24" s="39" t="n">
        <v>-0.05</v>
      </c>
      <c r="BO24" s="37" t="n">
        <v>0</v>
      </c>
      <c r="BP24" s="36" t="n">
        <v>4770.724</v>
      </c>
      <c r="BQ24" s="37" t="n">
        <f aca="false">BP24-MrgRetail!BP24-MrgWholesale!BP24-MrgTax!BP24-MrgTransp!BP24-MrgGas!BP24-MrgStorage!BP24-MrgPipelineGas!BP24-MrgPipelineOil!BP24+OutRetail!BP24+OutWholesale!BP24+OutTransp!BP24+OutGas!BP24+OutStorage!BP24+OutPipelineGas!BP24+OutPipelineOil!BP24-L$49</f>
        <v>-0.00100000000020373</v>
      </c>
    </row>
    <row r="25" customFormat="false" ht="12.75" hidden="false" customHeight="false" outlineLevel="0" collapsed="false">
      <c r="A25" s="18" t="n">
        <v>10</v>
      </c>
      <c r="B25" s="18" t="s">
        <v>34</v>
      </c>
      <c r="C25" s="35" t="s">
        <v>62</v>
      </c>
      <c r="D25" s="36" t="n">
        <v>8.382</v>
      </c>
      <c r="E25" s="37" t="n">
        <v>18.094</v>
      </c>
      <c r="F25" s="36" t="n">
        <v>0.104</v>
      </c>
      <c r="G25" s="37" t="n">
        <v>6.023</v>
      </c>
      <c r="H25" s="36" t="n">
        <v>18.067</v>
      </c>
      <c r="I25" s="37" t="n">
        <v>7.071</v>
      </c>
      <c r="J25" s="36" t="n">
        <v>58.402</v>
      </c>
      <c r="K25" s="37" t="n">
        <v>142.647</v>
      </c>
      <c r="L25" s="36" t="n">
        <v>69.814</v>
      </c>
      <c r="M25" s="37" t="n">
        <v>64.223</v>
      </c>
      <c r="N25" s="36" t="n">
        <v>135.923</v>
      </c>
      <c r="O25" s="37" t="n">
        <v>66.187</v>
      </c>
      <c r="P25" s="36" t="n">
        <v>190.581</v>
      </c>
      <c r="Q25" s="38" t="n">
        <v>115.448</v>
      </c>
      <c r="R25" s="36" t="n">
        <v>70.859</v>
      </c>
      <c r="S25" s="38" t="n">
        <v>2.517</v>
      </c>
      <c r="T25" s="36" t="n">
        <v>18.461</v>
      </c>
      <c r="U25" s="38" t="n">
        <v>299.141</v>
      </c>
      <c r="V25" s="36" t="n">
        <v>78.862</v>
      </c>
      <c r="W25" s="38" t="n">
        <v>28.488</v>
      </c>
      <c r="X25" s="36" t="n">
        <v>5.962</v>
      </c>
      <c r="Y25" s="38" t="n">
        <v>107.163</v>
      </c>
      <c r="Z25" s="36" t="n">
        <v>2.483</v>
      </c>
      <c r="AA25" s="38" t="n">
        <v>18.763</v>
      </c>
      <c r="AB25" s="36" t="n">
        <v>140.01</v>
      </c>
      <c r="AC25" s="37" t="n">
        <v>1534.073</v>
      </c>
      <c r="AD25" s="39" t="n">
        <v>40.621</v>
      </c>
      <c r="AE25" s="37" t="n">
        <v>11.292</v>
      </c>
      <c r="AF25" s="39" t="n">
        <v>0</v>
      </c>
      <c r="AG25" s="37" t="n">
        <v>0</v>
      </c>
      <c r="AH25" s="39" t="n">
        <v>0.295</v>
      </c>
      <c r="AI25" s="37" t="n">
        <v>0</v>
      </c>
      <c r="AJ25" s="39" t="n">
        <v>5.36</v>
      </c>
      <c r="AK25" s="37" t="n">
        <v>-2.824</v>
      </c>
      <c r="AL25" s="39" t="n">
        <v>0</v>
      </c>
      <c r="AM25" s="37" t="n">
        <v>165.192</v>
      </c>
      <c r="AN25" s="39" t="n">
        <v>0.216</v>
      </c>
      <c r="AO25" s="37" t="n">
        <v>-124.205</v>
      </c>
      <c r="AP25" s="36" t="n">
        <v>0.718</v>
      </c>
      <c r="AQ25" s="37" t="n">
        <v>0.25</v>
      </c>
      <c r="AR25" s="36" t="n">
        <v>2.002</v>
      </c>
      <c r="AS25" s="37" t="n">
        <v>2.311</v>
      </c>
      <c r="AT25" s="36" t="n">
        <v>14.611</v>
      </c>
      <c r="AU25" s="37" t="n">
        <v>49.658</v>
      </c>
      <c r="AV25" s="36" t="n">
        <v>13.183</v>
      </c>
      <c r="AW25" s="37" t="n">
        <v>11.755</v>
      </c>
      <c r="AX25" s="36" t="n">
        <v>95.828</v>
      </c>
      <c r="AY25" s="37" t="n">
        <v>0</v>
      </c>
      <c r="AZ25" s="36" t="n">
        <v>10.253</v>
      </c>
      <c r="BA25" s="37" t="n">
        <v>0.786</v>
      </c>
      <c r="BB25" s="36" t="n">
        <v>0.002</v>
      </c>
      <c r="BC25" s="37" t="n">
        <v>-0.355</v>
      </c>
      <c r="BD25" s="39" t="n">
        <v>-0.049</v>
      </c>
      <c r="BE25" s="37" t="n">
        <v>-1.076</v>
      </c>
      <c r="BF25" s="39" t="n">
        <v>-1.466</v>
      </c>
      <c r="BG25" s="37" t="n">
        <v>-19.553</v>
      </c>
      <c r="BH25" s="39" t="n">
        <v>-109.443</v>
      </c>
      <c r="BI25" s="37" t="n">
        <v>-8.735</v>
      </c>
      <c r="BJ25" s="39" t="n">
        <v>-2.726</v>
      </c>
      <c r="BK25" s="37" t="n">
        <v>-55.599</v>
      </c>
      <c r="BL25" s="39" t="n">
        <v>0</v>
      </c>
      <c r="BM25" s="37" t="n">
        <v>-1.705</v>
      </c>
      <c r="BN25" s="39" t="n">
        <v>-0.081</v>
      </c>
      <c r="BO25" s="37" t="n">
        <v>0</v>
      </c>
      <c r="BP25" s="36" t="n">
        <v>3304.261</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18" t="n">
        <v>11</v>
      </c>
      <c r="B26" s="18" t="s">
        <v>35</v>
      </c>
      <c r="C26" s="35" t="s">
        <v>63</v>
      </c>
      <c r="D26" s="36" t="n">
        <v>62.295</v>
      </c>
      <c r="E26" s="37" t="n">
        <v>178.095</v>
      </c>
      <c r="F26" s="36" t="n">
        <v>2.615</v>
      </c>
      <c r="G26" s="37" t="n">
        <v>20.233</v>
      </c>
      <c r="H26" s="36" t="n">
        <v>115.314</v>
      </c>
      <c r="I26" s="37" t="n">
        <v>4.002</v>
      </c>
      <c r="J26" s="36" t="n">
        <v>128.106</v>
      </c>
      <c r="K26" s="37" t="n">
        <v>190.183</v>
      </c>
      <c r="L26" s="36" t="n">
        <v>284.985</v>
      </c>
      <c r="M26" s="37" t="n">
        <v>384.174</v>
      </c>
      <c r="N26" s="36" t="n">
        <v>3351.877</v>
      </c>
      <c r="O26" s="37" t="n">
        <v>119.613</v>
      </c>
      <c r="P26" s="36" t="n">
        <v>487.34</v>
      </c>
      <c r="Q26" s="38" t="n">
        <v>187.134</v>
      </c>
      <c r="R26" s="36" t="n">
        <v>90.165</v>
      </c>
      <c r="S26" s="38" t="n">
        <v>5.179</v>
      </c>
      <c r="T26" s="36" t="n">
        <v>51.03</v>
      </c>
      <c r="U26" s="38" t="n">
        <v>30.912</v>
      </c>
      <c r="V26" s="36" t="n">
        <v>43.908</v>
      </c>
      <c r="W26" s="38" t="n">
        <v>46.026</v>
      </c>
      <c r="X26" s="36" t="n">
        <v>1.124</v>
      </c>
      <c r="Y26" s="38" t="n">
        <v>1400.878</v>
      </c>
      <c r="Z26" s="36" t="n">
        <v>5913.331</v>
      </c>
      <c r="AA26" s="38" t="n">
        <v>64.687</v>
      </c>
      <c r="AB26" s="36" t="n">
        <v>626.999</v>
      </c>
      <c r="AC26" s="37" t="n">
        <v>3099.228</v>
      </c>
      <c r="AD26" s="39" t="n">
        <v>21.863</v>
      </c>
      <c r="AE26" s="37" t="n">
        <v>9.301</v>
      </c>
      <c r="AF26" s="39" t="n">
        <v>0</v>
      </c>
      <c r="AG26" s="37" t="n">
        <v>0</v>
      </c>
      <c r="AH26" s="39" t="n">
        <v>16.904</v>
      </c>
      <c r="AI26" s="37" t="n">
        <v>0</v>
      </c>
      <c r="AJ26" s="39" t="n">
        <v>0.001</v>
      </c>
      <c r="AK26" s="37" t="n">
        <v>-0.03</v>
      </c>
      <c r="AL26" s="39" t="n">
        <v>0</v>
      </c>
      <c r="AM26" s="37" t="n">
        <v>3949.649</v>
      </c>
      <c r="AN26" s="39" t="n">
        <v>0</v>
      </c>
      <c r="AO26" s="37" t="n">
        <v>-1725.569</v>
      </c>
      <c r="AP26" s="36" t="n">
        <v>8.875</v>
      </c>
      <c r="AQ26" s="37" t="n">
        <v>4.984</v>
      </c>
      <c r="AR26" s="36" t="n">
        <v>36.53</v>
      </c>
      <c r="AS26" s="37" t="n">
        <v>30.345</v>
      </c>
      <c r="AT26" s="36" t="n">
        <v>397.408</v>
      </c>
      <c r="AU26" s="37" t="n">
        <v>1245.151</v>
      </c>
      <c r="AV26" s="36" t="n">
        <v>209.459</v>
      </c>
      <c r="AW26" s="37" t="n">
        <v>181.175</v>
      </c>
      <c r="AX26" s="36" t="n">
        <v>884.873</v>
      </c>
      <c r="AY26" s="37" t="n">
        <v>0</v>
      </c>
      <c r="AZ26" s="36" t="n">
        <v>61.535</v>
      </c>
      <c r="BA26" s="37" t="n">
        <v>10.155</v>
      </c>
      <c r="BB26" s="36" t="n">
        <v>0.643</v>
      </c>
      <c r="BC26" s="37" t="n">
        <v>-8.579</v>
      </c>
      <c r="BD26" s="39" t="n">
        <v>-1.513</v>
      </c>
      <c r="BE26" s="37" t="n">
        <v>-15.85</v>
      </c>
      <c r="BF26" s="39" t="n">
        <v>-18.705</v>
      </c>
      <c r="BG26" s="37" t="n">
        <v>-155.462</v>
      </c>
      <c r="BH26" s="39" t="n">
        <v>-820.537</v>
      </c>
      <c r="BI26" s="37" t="n">
        <v>-104.754</v>
      </c>
      <c r="BJ26" s="39" t="n">
        <v>-75.72</v>
      </c>
      <c r="BK26" s="37" t="n">
        <v>-602.003</v>
      </c>
      <c r="BL26" s="39" t="n">
        <v>0</v>
      </c>
      <c r="BM26" s="37" t="n">
        <v>-56.116</v>
      </c>
      <c r="BN26" s="39" t="n">
        <v>-1.961</v>
      </c>
      <c r="BO26" s="37" t="n">
        <v>0</v>
      </c>
      <c r="BP26" s="36" t="n">
        <v>20371.488</v>
      </c>
      <c r="BQ26" s="37" t="n">
        <f aca="false">BP26-MrgRetail!BP26-MrgWholesale!BP26-MrgTax!BP26-MrgTransp!BP26-MrgGas!BP26-MrgStorage!BP26-MrgPipelineGas!BP26-MrgPipelineOil!BP26+OutRetail!BP26+OutWholesale!BP26+OutTransp!BP26+OutGas!BP26+OutStorage!BP26+OutPipelineGas!BP26+OutPipelineOil!BP26-N$49</f>
        <v>-0.00200000000040745</v>
      </c>
    </row>
    <row r="27" customFormat="false" ht="12.75" hidden="false" customHeight="false" outlineLevel="0" collapsed="false">
      <c r="A27" s="18" t="n">
        <v>12</v>
      </c>
      <c r="B27" s="18" t="s">
        <v>36</v>
      </c>
      <c r="C27" s="35" t="s">
        <v>64</v>
      </c>
      <c r="D27" s="36" t="n">
        <v>19.306</v>
      </c>
      <c r="E27" s="37" t="n">
        <v>34.979</v>
      </c>
      <c r="F27" s="36" t="n">
        <v>0.158</v>
      </c>
      <c r="G27" s="37" t="n">
        <v>1.525</v>
      </c>
      <c r="H27" s="36" t="n">
        <v>21.927</v>
      </c>
      <c r="I27" s="37" t="n">
        <v>9.197</v>
      </c>
      <c r="J27" s="36" t="n">
        <v>68.3</v>
      </c>
      <c r="K27" s="37" t="n">
        <v>161.145</v>
      </c>
      <c r="L27" s="36" t="n">
        <v>232.244</v>
      </c>
      <c r="M27" s="37" t="n">
        <v>192.726</v>
      </c>
      <c r="N27" s="36" t="n">
        <v>296.344</v>
      </c>
      <c r="O27" s="37" t="n">
        <v>862.084</v>
      </c>
      <c r="P27" s="36" t="n">
        <v>832.377</v>
      </c>
      <c r="Q27" s="38" t="n">
        <v>350.888</v>
      </c>
      <c r="R27" s="36" t="n">
        <v>131.013</v>
      </c>
      <c r="S27" s="38" t="n">
        <v>6.113</v>
      </c>
      <c r="T27" s="36" t="n">
        <v>215.488</v>
      </c>
      <c r="U27" s="38" t="n">
        <v>39.381</v>
      </c>
      <c r="V27" s="36" t="n">
        <v>92.462</v>
      </c>
      <c r="W27" s="38" t="n">
        <v>46.845</v>
      </c>
      <c r="X27" s="36" t="n">
        <v>363.221</v>
      </c>
      <c r="Y27" s="38" t="n">
        <v>1573.607</v>
      </c>
      <c r="Z27" s="36" t="n">
        <v>0</v>
      </c>
      <c r="AA27" s="38" t="n">
        <v>63.858</v>
      </c>
      <c r="AB27" s="36" t="n">
        <v>346.782</v>
      </c>
      <c r="AC27" s="37" t="n">
        <v>3986.669</v>
      </c>
      <c r="AD27" s="39" t="n">
        <v>328.316</v>
      </c>
      <c r="AE27" s="37" t="n">
        <v>100.189</v>
      </c>
      <c r="AF27" s="39" t="n">
        <v>0</v>
      </c>
      <c r="AG27" s="37" t="n">
        <v>0</v>
      </c>
      <c r="AH27" s="39" t="n">
        <v>1.057</v>
      </c>
      <c r="AI27" s="37" t="n">
        <v>0</v>
      </c>
      <c r="AJ27" s="39" t="n">
        <v>1.167</v>
      </c>
      <c r="AK27" s="37" t="n">
        <v>-20.806</v>
      </c>
      <c r="AL27" s="39" t="n">
        <v>0</v>
      </c>
      <c r="AM27" s="37" t="n">
        <v>934.558</v>
      </c>
      <c r="AN27" s="39" t="n">
        <v>24.344</v>
      </c>
      <c r="AO27" s="37" t="n">
        <v>-866.579</v>
      </c>
      <c r="AP27" s="36" t="n">
        <v>14.245</v>
      </c>
      <c r="AQ27" s="37" t="n">
        <v>3.204</v>
      </c>
      <c r="AR27" s="36" t="n">
        <v>42.178</v>
      </c>
      <c r="AS27" s="37" t="n">
        <v>15.851</v>
      </c>
      <c r="AT27" s="36" t="n">
        <v>204.773</v>
      </c>
      <c r="AU27" s="37" t="n">
        <v>470.921</v>
      </c>
      <c r="AV27" s="36" t="n">
        <v>42.185</v>
      </c>
      <c r="AW27" s="37" t="n">
        <v>53.721</v>
      </c>
      <c r="AX27" s="36" t="n">
        <v>425.145</v>
      </c>
      <c r="AY27" s="37" t="n">
        <v>0</v>
      </c>
      <c r="AZ27" s="36" t="n">
        <v>8.877</v>
      </c>
      <c r="BA27" s="37" t="n">
        <v>0.99</v>
      </c>
      <c r="BB27" s="36" t="n">
        <v>0.556</v>
      </c>
      <c r="BC27" s="37" t="n">
        <v>-22.209</v>
      </c>
      <c r="BD27" s="39" t="n">
        <v>-2.269</v>
      </c>
      <c r="BE27" s="37" t="n">
        <v>-33.942</v>
      </c>
      <c r="BF27" s="39" t="n">
        <v>-23.542</v>
      </c>
      <c r="BG27" s="37" t="n">
        <v>-433.02</v>
      </c>
      <c r="BH27" s="39" t="n">
        <v>-947.428</v>
      </c>
      <c r="BI27" s="37" t="n">
        <v>-48.721</v>
      </c>
      <c r="BJ27" s="39" t="n">
        <v>-17.657</v>
      </c>
      <c r="BK27" s="37" t="n">
        <v>-239.779</v>
      </c>
      <c r="BL27" s="39" t="n">
        <v>0</v>
      </c>
      <c r="BM27" s="37" t="n">
        <v>-3.011</v>
      </c>
      <c r="BN27" s="39" t="n">
        <v>-0.666</v>
      </c>
      <c r="BO27" s="37" t="n">
        <v>0</v>
      </c>
      <c r="BP27" s="36" t="n">
        <v>9961.286</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18" t="n">
        <v>13</v>
      </c>
      <c r="B28" s="18" t="s">
        <v>37</v>
      </c>
      <c r="C28" s="35" t="s">
        <v>65</v>
      </c>
      <c r="D28" s="36" t="n">
        <v>153.66</v>
      </c>
      <c r="E28" s="37" t="n">
        <v>288.899</v>
      </c>
      <c r="F28" s="36" t="n">
        <v>8.252</v>
      </c>
      <c r="G28" s="37" t="n">
        <v>42.086</v>
      </c>
      <c r="H28" s="36" t="n">
        <v>734.701</v>
      </c>
      <c r="I28" s="37" t="n">
        <v>112.538</v>
      </c>
      <c r="J28" s="36" t="n">
        <v>1147.158</v>
      </c>
      <c r="K28" s="37" t="n">
        <v>1193.347</v>
      </c>
      <c r="L28" s="36" t="n">
        <v>953.364</v>
      </c>
      <c r="M28" s="37" t="n">
        <v>1979.09</v>
      </c>
      <c r="N28" s="36" t="n">
        <v>1286.692</v>
      </c>
      <c r="O28" s="37" t="n">
        <v>488.005</v>
      </c>
      <c r="P28" s="36" t="n">
        <v>6441.56</v>
      </c>
      <c r="Q28" s="38" t="n">
        <v>846.64</v>
      </c>
      <c r="R28" s="36" t="n">
        <v>471.761</v>
      </c>
      <c r="S28" s="38" t="n">
        <v>77.364</v>
      </c>
      <c r="T28" s="36" t="n">
        <v>667.304</v>
      </c>
      <c r="U28" s="38" t="n">
        <v>196.037</v>
      </c>
      <c r="V28" s="36" t="n">
        <v>1001.187</v>
      </c>
      <c r="W28" s="38" t="n">
        <v>364.766</v>
      </c>
      <c r="X28" s="36" t="n">
        <v>0.013</v>
      </c>
      <c r="Y28" s="38" t="n">
        <v>205.311</v>
      </c>
      <c r="Z28" s="36" t="n">
        <v>0</v>
      </c>
      <c r="AA28" s="38" t="n">
        <v>297.846</v>
      </c>
      <c r="AB28" s="36" t="n">
        <v>602.545</v>
      </c>
      <c r="AC28" s="37" t="n">
        <v>33305.856</v>
      </c>
      <c r="AD28" s="39" t="n">
        <v>95.309</v>
      </c>
      <c r="AE28" s="37" t="n">
        <v>23.199</v>
      </c>
      <c r="AF28" s="39" t="n">
        <v>0</v>
      </c>
      <c r="AG28" s="37" t="n">
        <v>116</v>
      </c>
      <c r="AH28" s="39" t="n">
        <v>2802.434</v>
      </c>
      <c r="AI28" s="37" t="n">
        <v>0</v>
      </c>
      <c r="AJ28" s="39" t="n">
        <v>0</v>
      </c>
      <c r="AK28" s="37" t="n">
        <v>0</v>
      </c>
      <c r="AL28" s="39" t="n">
        <v>0</v>
      </c>
      <c r="AM28" s="37" t="n">
        <v>1332.976</v>
      </c>
      <c r="AN28" s="39" t="n">
        <v>0.055</v>
      </c>
      <c r="AO28" s="37" t="n">
        <v>-1665.349</v>
      </c>
      <c r="AP28" s="36" t="n">
        <v>12.479</v>
      </c>
      <c r="AQ28" s="37" t="n">
        <v>2.828</v>
      </c>
      <c r="AR28" s="36" t="n">
        <v>22.116</v>
      </c>
      <c r="AS28" s="37" t="n">
        <v>22.874</v>
      </c>
      <c r="AT28" s="36" t="n">
        <v>284.138</v>
      </c>
      <c r="AU28" s="37" t="n">
        <v>900.414</v>
      </c>
      <c r="AV28" s="36" t="n">
        <v>111.575</v>
      </c>
      <c r="AW28" s="37" t="n">
        <v>127.556</v>
      </c>
      <c r="AX28" s="36" t="n">
        <v>545.511</v>
      </c>
      <c r="AY28" s="37" t="n">
        <v>0</v>
      </c>
      <c r="AZ28" s="36" t="n">
        <v>21.893</v>
      </c>
      <c r="BA28" s="37" t="n">
        <v>3.124</v>
      </c>
      <c r="BB28" s="36" t="n">
        <v>0.007</v>
      </c>
      <c r="BC28" s="37" t="n">
        <v>-3.373</v>
      </c>
      <c r="BD28" s="39" t="n">
        <v>-0.994</v>
      </c>
      <c r="BE28" s="37" t="n">
        <v>-15.306</v>
      </c>
      <c r="BF28" s="39" t="n">
        <v>-5.573</v>
      </c>
      <c r="BG28" s="37" t="n">
        <v>-417.255</v>
      </c>
      <c r="BH28" s="39" t="n">
        <v>-3633.923</v>
      </c>
      <c r="BI28" s="37" t="n">
        <v>-178.011</v>
      </c>
      <c r="BJ28" s="39" t="n">
        <v>-63.051</v>
      </c>
      <c r="BK28" s="37" t="n">
        <v>-366.415</v>
      </c>
      <c r="BL28" s="39" t="n">
        <v>0</v>
      </c>
      <c r="BM28" s="37" t="n">
        <v>-7.785</v>
      </c>
      <c r="BN28" s="39" t="n">
        <v>-0.726</v>
      </c>
      <c r="BO28" s="37" t="n">
        <v>0</v>
      </c>
      <c r="BP28" s="36" t="n">
        <v>52932.708</v>
      </c>
      <c r="BQ28" s="37" t="n">
        <f aca="false">BP28-MrgRetail!BP28-MrgWholesale!BP28-MrgTax!BP28-MrgTransp!BP28-MrgGas!BP28-MrgStorage!BP28-MrgPipelineGas!BP28-MrgPipelineOil!BP28+OutRetail!BP28+OutWholesale!BP28+OutTransp!BP28+OutGas!BP28+OutStorage!BP28+OutPipelineGas!BP28+OutPipelineOil!BP28-P$49</f>
        <v>0.000999999996565748</v>
      </c>
    </row>
    <row r="29" customFormat="false" ht="22.5" hidden="false" customHeight="false" outlineLevel="0" collapsed="false">
      <c r="A29" s="18" t="n">
        <v>14</v>
      </c>
      <c r="B29" s="18" t="s">
        <v>38</v>
      </c>
      <c r="C29" s="35" t="s">
        <v>66</v>
      </c>
      <c r="D29" s="36" t="n">
        <v>99.061</v>
      </c>
      <c r="E29" s="37" t="n">
        <v>101.52</v>
      </c>
      <c r="F29" s="36" t="n">
        <v>1.636</v>
      </c>
      <c r="G29" s="37" t="n">
        <v>11.973</v>
      </c>
      <c r="H29" s="36" t="n">
        <v>199.062</v>
      </c>
      <c r="I29" s="37" t="n">
        <v>27.048</v>
      </c>
      <c r="J29" s="36" t="n">
        <v>2464.044</v>
      </c>
      <c r="K29" s="37" t="n">
        <v>579.43</v>
      </c>
      <c r="L29" s="36" t="n">
        <v>428.087</v>
      </c>
      <c r="M29" s="37" t="n">
        <v>359.439</v>
      </c>
      <c r="N29" s="36" t="n">
        <v>244.588</v>
      </c>
      <c r="O29" s="37" t="n">
        <v>346.253</v>
      </c>
      <c r="P29" s="36" t="n">
        <v>1577.796</v>
      </c>
      <c r="Q29" s="38" t="n">
        <v>1416.935</v>
      </c>
      <c r="R29" s="36" t="n">
        <v>255.549</v>
      </c>
      <c r="S29" s="38" t="n">
        <v>8.031</v>
      </c>
      <c r="T29" s="36" t="n">
        <v>178.299</v>
      </c>
      <c r="U29" s="38" t="n">
        <v>98.784</v>
      </c>
      <c r="V29" s="36" t="n">
        <v>136.199</v>
      </c>
      <c r="W29" s="38" t="n">
        <v>92.875</v>
      </c>
      <c r="X29" s="36" t="n">
        <v>4.943</v>
      </c>
      <c r="Y29" s="38" t="n">
        <v>833.959</v>
      </c>
      <c r="Z29" s="36" t="n">
        <v>0</v>
      </c>
      <c r="AA29" s="38" t="n">
        <v>85.711</v>
      </c>
      <c r="AB29" s="36" t="n">
        <v>716.979</v>
      </c>
      <c r="AC29" s="37" t="n">
        <v>747.326</v>
      </c>
      <c r="AD29" s="39" t="n">
        <v>425.567</v>
      </c>
      <c r="AE29" s="37" t="n">
        <v>144.533</v>
      </c>
      <c r="AF29" s="39" t="n">
        <v>0</v>
      </c>
      <c r="AG29" s="37" t="n">
        <v>0</v>
      </c>
      <c r="AH29" s="39" t="n">
        <v>439.948</v>
      </c>
      <c r="AI29" s="37" t="n">
        <v>0</v>
      </c>
      <c r="AJ29" s="39" t="n">
        <v>0.138</v>
      </c>
      <c r="AK29" s="37" t="n">
        <v>-2.272</v>
      </c>
      <c r="AL29" s="39" t="n">
        <v>0</v>
      </c>
      <c r="AM29" s="37" t="n">
        <v>1711.761</v>
      </c>
      <c r="AN29" s="39" t="n">
        <v>7.997</v>
      </c>
      <c r="AO29" s="37" t="n">
        <v>-441.764</v>
      </c>
      <c r="AP29" s="36" t="n">
        <v>13.734</v>
      </c>
      <c r="AQ29" s="37" t="n">
        <v>3.723</v>
      </c>
      <c r="AR29" s="36" t="n">
        <v>18.705</v>
      </c>
      <c r="AS29" s="37" t="n">
        <v>18.331</v>
      </c>
      <c r="AT29" s="36" t="n">
        <v>164.71</v>
      </c>
      <c r="AU29" s="37" t="n">
        <v>386.109</v>
      </c>
      <c r="AV29" s="36" t="n">
        <v>63.927</v>
      </c>
      <c r="AW29" s="37" t="n">
        <v>216.85</v>
      </c>
      <c r="AX29" s="36" t="n">
        <v>624.171</v>
      </c>
      <c r="AY29" s="37" t="n">
        <v>0</v>
      </c>
      <c r="AZ29" s="36" t="n">
        <v>113.624</v>
      </c>
      <c r="BA29" s="37" t="n">
        <v>2.848</v>
      </c>
      <c r="BB29" s="36" t="n">
        <v>0</v>
      </c>
      <c r="BC29" s="37" t="n">
        <v>-1.842</v>
      </c>
      <c r="BD29" s="39" t="n">
        <v>-0.056</v>
      </c>
      <c r="BE29" s="37" t="n">
        <v>-4.51</v>
      </c>
      <c r="BF29" s="39" t="n">
        <v>-1.548</v>
      </c>
      <c r="BG29" s="37" t="n">
        <v>-147.482</v>
      </c>
      <c r="BH29" s="39" t="n">
        <v>-1130.748</v>
      </c>
      <c r="BI29" s="37" t="n">
        <v>-38.776</v>
      </c>
      <c r="BJ29" s="39" t="n">
        <v>-17.315</v>
      </c>
      <c r="BK29" s="37" t="n">
        <v>-559.847</v>
      </c>
      <c r="BL29" s="39" t="n">
        <v>0</v>
      </c>
      <c r="BM29" s="37" t="n">
        <v>-6.161</v>
      </c>
      <c r="BN29" s="39" t="n">
        <v>-0.01</v>
      </c>
      <c r="BO29" s="37" t="n">
        <v>0</v>
      </c>
      <c r="BP29" s="36" t="n">
        <v>13019.869</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18" t="n">
        <v>15</v>
      </c>
      <c r="B30" s="18" t="s">
        <v>39</v>
      </c>
      <c r="C30" s="35" t="s">
        <v>67</v>
      </c>
      <c r="D30" s="36" t="n">
        <v>17.601</v>
      </c>
      <c r="E30" s="37" t="n">
        <v>27.529</v>
      </c>
      <c r="F30" s="36" t="n">
        <v>0.466</v>
      </c>
      <c r="G30" s="37" t="n">
        <v>0.952</v>
      </c>
      <c r="H30" s="36" t="n">
        <v>80.596</v>
      </c>
      <c r="I30" s="37" t="n">
        <v>47.798</v>
      </c>
      <c r="J30" s="36" t="n">
        <v>222.466</v>
      </c>
      <c r="K30" s="37" t="n">
        <v>564.5</v>
      </c>
      <c r="L30" s="36" t="n">
        <v>456.071</v>
      </c>
      <c r="M30" s="37" t="n">
        <v>481.738</v>
      </c>
      <c r="N30" s="36" t="n">
        <v>270.177</v>
      </c>
      <c r="O30" s="37" t="n">
        <v>149.15</v>
      </c>
      <c r="P30" s="36" t="n">
        <v>1301.81</v>
      </c>
      <c r="Q30" s="38" t="n">
        <v>341.891</v>
      </c>
      <c r="R30" s="36" t="n">
        <v>122.99</v>
      </c>
      <c r="S30" s="38" t="n">
        <v>9.837</v>
      </c>
      <c r="T30" s="36" t="n">
        <v>58.795</v>
      </c>
      <c r="U30" s="38" t="n">
        <v>88.938</v>
      </c>
      <c r="V30" s="36" t="n">
        <v>223.643</v>
      </c>
      <c r="W30" s="38" t="n">
        <v>88.813</v>
      </c>
      <c r="X30" s="36" t="n">
        <v>1.512</v>
      </c>
      <c r="Y30" s="38" t="n">
        <v>159.696</v>
      </c>
      <c r="Z30" s="36" t="n">
        <v>0</v>
      </c>
      <c r="AA30" s="38" t="n">
        <v>83.061</v>
      </c>
      <c r="AB30" s="36" t="n">
        <v>764.011</v>
      </c>
      <c r="AC30" s="37" t="n">
        <v>474.48</v>
      </c>
      <c r="AD30" s="39" t="n">
        <v>20.094</v>
      </c>
      <c r="AE30" s="37" t="n">
        <v>9.801</v>
      </c>
      <c r="AF30" s="39" t="n">
        <v>-14.783</v>
      </c>
      <c r="AG30" s="37" t="n">
        <v>0</v>
      </c>
      <c r="AH30" s="39" t="n">
        <v>3.358</v>
      </c>
      <c r="AI30" s="37" t="n">
        <v>0</v>
      </c>
      <c r="AJ30" s="39" t="n">
        <v>11.468</v>
      </c>
      <c r="AK30" s="37" t="n">
        <v>-0.015</v>
      </c>
      <c r="AL30" s="39" t="n">
        <v>0</v>
      </c>
      <c r="AM30" s="37" t="n">
        <v>552.887</v>
      </c>
      <c r="AN30" s="39" t="n">
        <v>0.674</v>
      </c>
      <c r="AO30" s="37" t="n">
        <v>-314.194</v>
      </c>
      <c r="AP30" s="36" t="n">
        <v>2.548</v>
      </c>
      <c r="AQ30" s="37" t="n">
        <v>0.43</v>
      </c>
      <c r="AR30" s="36" t="n">
        <v>14.659</v>
      </c>
      <c r="AS30" s="37" t="n">
        <v>9.289</v>
      </c>
      <c r="AT30" s="36" t="n">
        <v>86.12</v>
      </c>
      <c r="AU30" s="37" t="n">
        <v>144.668</v>
      </c>
      <c r="AV30" s="36" t="n">
        <v>71.224</v>
      </c>
      <c r="AW30" s="37" t="n">
        <v>51.542</v>
      </c>
      <c r="AX30" s="36" t="n">
        <v>392.952</v>
      </c>
      <c r="AY30" s="37" t="n">
        <v>0</v>
      </c>
      <c r="AZ30" s="36" t="n">
        <v>35.063</v>
      </c>
      <c r="BA30" s="37" t="n">
        <v>9.657</v>
      </c>
      <c r="BB30" s="36" t="n">
        <v>0.119</v>
      </c>
      <c r="BC30" s="37" t="n">
        <v>-1.842</v>
      </c>
      <c r="BD30" s="39" t="n">
        <v>-0.005</v>
      </c>
      <c r="BE30" s="37" t="n">
        <v>-2.342</v>
      </c>
      <c r="BF30" s="39" t="n">
        <v>-11.235</v>
      </c>
      <c r="BG30" s="37" t="n">
        <v>-170.86</v>
      </c>
      <c r="BH30" s="39" t="n">
        <v>-590.487</v>
      </c>
      <c r="BI30" s="37" t="n">
        <v>-32.487</v>
      </c>
      <c r="BJ30" s="39" t="n">
        <v>-2.311</v>
      </c>
      <c r="BK30" s="37" t="n">
        <v>-129.968</v>
      </c>
      <c r="BL30" s="39" t="n">
        <v>0</v>
      </c>
      <c r="BM30" s="37" t="n">
        <v>-0.243</v>
      </c>
      <c r="BN30" s="39" t="n">
        <v>-0.018</v>
      </c>
      <c r="BO30" s="37" t="n">
        <v>0</v>
      </c>
      <c r="BP30" s="36" t="n">
        <v>6184.286</v>
      </c>
      <c r="BQ30" s="37" t="n">
        <f aca="false">BP30-MrgRetail!BP30-MrgWholesale!BP30-MrgTax!BP30-MrgTransp!BP30-MrgGas!BP30-MrgStorage!BP30-MrgPipelineGas!BP30-MrgPipelineOil!BP30+OutRetail!BP30+OutWholesale!BP30+OutTransp!BP30+OutGas!BP30+OutStorage!BP30+OutPipelineGas!BP30+OutPipelineOil!BP30-R$49</f>
        <v>-0.00199999999949796</v>
      </c>
    </row>
    <row r="31" customFormat="false" ht="12.75" hidden="false" customHeight="false" outlineLevel="0" collapsed="false">
      <c r="A31" s="18" t="n">
        <v>16</v>
      </c>
      <c r="B31" s="18" t="s">
        <v>40</v>
      </c>
      <c r="C31" s="35" t="s">
        <v>68</v>
      </c>
      <c r="D31" s="36" t="n">
        <v>0</v>
      </c>
      <c r="E31" s="37" t="n">
        <v>0.881</v>
      </c>
      <c r="F31" s="36" t="n">
        <v>0.002</v>
      </c>
      <c r="G31" s="37" t="n">
        <v>0.031</v>
      </c>
      <c r="H31" s="36" t="n">
        <v>0.305</v>
      </c>
      <c r="I31" s="37" t="n">
        <v>0.177</v>
      </c>
      <c r="J31" s="36" t="n">
        <v>8.53</v>
      </c>
      <c r="K31" s="37" t="n">
        <v>0.584</v>
      </c>
      <c r="L31" s="36" t="n">
        <v>13.98</v>
      </c>
      <c r="M31" s="37" t="n">
        <v>38.073</v>
      </c>
      <c r="N31" s="36" t="n">
        <v>3.816</v>
      </c>
      <c r="O31" s="37" t="n">
        <v>4.438</v>
      </c>
      <c r="P31" s="36" t="n">
        <v>18.55</v>
      </c>
      <c r="Q31" s="38" t="n">
        <v>10.92</v>
      </c>
      <c r="R31" s="36" t="n">
        <v>7.109</v>
      </c>
      <c r="S31" s="38" t="n">
        <v>0.647</v>
      </c>
      <c r="T31" s="36" t="n">
        <v>7.349</v>
      </c>
      <c r="U31" s="38" t="n">
        <v>0.935</v>
      </c>
      <c r="V31" s="36" t="n">
        <v>12.416</v>
      </c>
      <c r="W31" s="38" t="n">
        <v>5.15</v>
      </c>
      <c r="X31" s="36" t="n">
        <v>0</v>
      </c>
      <c r="Y31" s="38" t="n">
        <v>0</v>
      </c>
      <c r="Z31" s="36" t="n">
        <v>0</v>
      </c>
      <c r="AA31" s="38" t="n">
        <v>0</v>
      </c>
      <c r="AB31" s="36" t="n">
        <v>101.507</v>
      </c>
      <c r="AC31" s="37" t="n">
        <v>449.146</v>
      </c>
      <c r="AD31" s="39" t="n">
        <v>2.301</v>
      </c>
      <c r="AE31" s="37" t="n">
        <v>1.127</v>
      </c>
      <c r="AF31" s="39" t="n">
        <v>0</v>
      </c>
      <c r="AG31" s="37" t="n">
        <v>0</v>
      </c>
      <c r="AH31" s="39" t="n">
        <v>0</v>
      </c>
      <c r="AI31" s="37" t="n">
        <v>0</v>
      </c>
      <c r="AJ31" s="39" t="n">
        <v>0</v>
      </c>
      <c r="AK31" s="37" t="n">
        <v>0</v>
      </c>
      <c r="AL31" s="39" t="n">
        <v>0</v>
      </c>
      <c r="AM31" s="37" t="n">
        <v>59.437</v>
      </c>
      <c r="AN31" s="39" t="n">
        <v>0</v>
      </c>
      <c r="AO31" s="37" t="n">
        <v>-21.388</v>
      </c>
      <c r="AP31" s="36" t="n">
        <v>0</v>
      </c>
      <c r="AQ31" s="37" t="n">
        <v>0</v>
      </c>
      <c r="AR31" s="36" t="n">
        <v>0</v>
      </c>
      <c r="AS31" s="37" t="n">
        <v>0</v>
      </c>
      <c r="AT31" s="36" t="n">
        <v>0</v>
      </c>
      <c r="AU31" s="37" t="n">
        <v>0</v>
      </c>
      <c r="AV31" s="36" t="n">
        <v>0</v>
      </c>
      <c r="AW31" s="37" t="n">
        <v>0</v>
      </c>
      <c r="AX31" s="36" t="n">
        <v>0</v>
      </c>
      <c r="AY31" s="37" t="n">
        <v>0</v>
      </c>
      <c r="AZ31" s="36" t="n">
        <v>0.002</v>
      </c>
      <c r="BA31" s="37" t="n">
        <v>0</v>
      </c>
      <c r="BB31" s="36" t="n">
        <v>0</v>
      </c>
      <c r="BC31" s="37" t="n">
        <v>0</v>
      </c>
      <c r="BD31" s="39" t="n">
        <v>0</v>
      </c>
      <c r="BE31" s="37" t="n">
        <v>0</v>
      </c>
      <c r="BF31" s="39" t="n">
        <v>0</v>
      </c>
      <c r="BG31" s="37" t="n">
        <v>0</v>
      </c>
      <c r="BH31" s="39" t="n">
        <v>-0.031</v>
      </c>
      <c r="BI31" s="37" t="n">
        <v>0</v>
      </c>
      <c r="BJ31" s="39" t="n">
        <v>0</v>
      </c>
      <c r="BK31" s="37" t="n">
        <v>0</v>
      </c>
      <c r="BL31" s="39" t="n">
        <v>0</v>
      </c>
      <c r="BM31" s="37" t="n">
        <v>0</v>
      </c>
      <c r="BN31" s="39" t="n">
        <v>0</v>
      </c>
      <c r="BO31" s="37" t="n">
        <v>0</v>
      </c>
      <c r="BP31" s="36" t="n">
        <v>725.995</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0.104</v>
      </c>
      <c r="E32" s="37" t="n">
        <v>2.051</v>
      </c>
      <c r="F32" s="36" t="n">
        <v>0</v>
      </c>
      <c r="G32" s="37" t="n">
        <v>0</v>
      </c>
      <c r="H32" s="36" t="n">
        <v>1.274</v>
      </c>
      <c r="I32" s="37" t="n">
        <v>0.105</v>
      </c>
      <c r="J32" s="36" t="n">
        <v>0.381</v>
      </c>
      <c r="K32" s="37" t="n">
        <v>0.017</v>
      </c>
      <c r="L32" s="36" t="n">
        <v>0.018</v>
      </c>
      <c r="M32" s="37" t="n">
        <v>0.016</v>
      </c>
      <c r="N32" s="36" t="n">
        <v>2.687</v>
      </c>
      <c r="O32" s="37" t="n">
        <v>0.005</v>
      </c>
      <c r="P32" s="36" t="n">
        <v>3.205</v>
      </c>
      <c r="Q32" s="38" t="n">
        <v>0.012</v>
      </c>
      <c r="R32" s="36" t="n">
        <v>0.005</v>
      </c>
      <c r="S32" s="38" t="n">
        <v>0.011</v>
      </c>
      <c r="T32" s="36" t="n">
        <v>1.717</v>
      </c>
      <c r="U32" s="38" t="n">
        <v>0.003</v>
      </c>
      <c r="V32" s="36" t="n">
        <v>0.004</v>
      </c>
      <c r="W32" s="38" t="n">
        <v>0.003</v>
      </c>
      <c r="X32" s="36" t="n">
        <v>0</v>
      </c>
      <c r="Y32" s="38" t="n">
        <v>0.022</v>
      </c>
      <c r="Z32" s="36" t="n">
        <v>0</v>
      </c>
      <c r="AA32" s="38" t="n">
        <v>0.014</v>
      </c>
      <c r="AB32" s="36" t="n">
        <v>4156.962</v>
      </c>
      <c r="AC32" s="37" t="n">
        <v>2579.16</v>
      </c>
      <c r="AD32" s="39" t="n">
        <v>11.14</v>
      </c>
      <c r="AE32" s="37" t="n">
        <v>5.456</v>
      </c>
      <c r="AF32" s="39" t="n">
        <v>0</v>
      </c>
      <c r="AG32" s="37" t="n">
        <v>0</v>
      </c>
      <c r="AH32" s="39" t="n">
        <v>0</v>
      </c>
      <c r="AI32" s="37" t="n">
        <v>0</v>
      </c>
      <c r="AJ32" s="39" t="n">
        <v>0</v>
      </c>
      <c r="AK32" s="37" t="n">
        <v>0</v>
      </c>
      <c r="AL32" s="39" t="n">
        <v>0</v>
      </c>
      <c r="AM32" s="37" t="n">
        <v>0.169</v>
      </c>
      <c r="AN32" s="39" t="n">
        <v>0</v>
      </c>
      <c r="AO32" s="37" t="n">
        <v>-29.614</v>
      </c>
      <c r="AP32" s="36" t="n">
        <v>0.027</v>
      </c>
      <c r="AQ32" s="37" t="n">
        <v>0.006</v>
      </c>
      <c r="AR32" s="36" t="n">
        <v>0.037</v>
      </c>
      <c r="AS32" s="37" t="n">
        <v>0.053</v>
      </c>
      <c r="AT32" s="36" t="n">
        <v>0.916</v>
      </c>
      <c r="AU32" s="37" t="n">
        <v>5.206</v>
      </c>
      <c r="AV32" s="36" t="n">
        <v>1.182</v>
      </c>
      <c r="AW32" s="37" t="n">
        <v>0.541</v>
      </c>
      <c r="AX32" s="36" t="n">
        <v>7.239</v>
      </c>
      <c r="AY32" s="37" t="n">
        <v>0</v>
      </c>
      <c r="AZ32" s="36" t="n">
        <v>0.557</v>
      </c>
      <c r="BA32" s="37" t="n">
        <v>0.1</v>
      </c>
      <c r="BB32" s="36" t="n">
        <v>0</v>
      </c>
      <c r="BC32" s="37" t="n">
        <v>-0.021</v>
      </c>
      <c r="BD32" s="39" t="n">
        <v>-0.005</v>
      </c>
      <c r="BE32" s="37" t="n">
        <v>-0.062</v>
      </c>
      <c r="BF32" s="39" t="n">
        <v>-0.047</v>
      </c>
      <c r="BG32" s="37" t="n">
        <v>-0.686</v>
      </c>
      <c r="BH32" s="39" t="n">
        <v>-33.744</v>
      </c>
      <c r="BI32" s="37" t="n">
        <v>-0.107</v>
      </c>
      <c r="BJ32" s="39" t="n">
        <v>-1.847</v>
      </c>
      <c r="BK32" s="37" t="n">
        <v>-5.627</v>
      </c>
      <c r="BL32" s="39" t="n">
        <v>0</v>
      </c>
      <c r="BM32" s="37" t="n">
        <v>-1.439</v>
      </c>
      <c r="BN32" s="39" t="n">
        <v>0</v>
      </c>
      <c r="BO32" s="37" t="n">
        <v>0</v>
      </c>
      <c r="BP32" s="36" t="n">
        <v>6707.207</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559</v>
      </c>
      <c r="E33" s="37" t="n">
        <v>2.126</v>
      </c>
      <c r="F33" s="36" t="n">
        <v>0.017</v>
      </c>
      <c r="G33" s="37" t="n">
        <v>0.151</v>
      </c>
      <c r="H33" s="36" t="n">
        <v>4.525</v>
      </c>
      <c r="I33" s="37" t="n">
        <v>1.849</v>
      </c>
      <c r="J33" s="36" t="n">
        <v>4.624</v>
      </c>
      <c r="K33" s="37" t="n">
        <v>45.486</v>
      </c>
      <c r="L33" s="36" t="n">
        <v>18</v>
      </c>
      <c r="M33" s="37" t="n">
        <v>17.334</v>
      </c>
      <c r="N33" s="36" t="n">
        <v>14.58</v>
      </c>
      <c r="O33" s="37" t="n">
        <v>53.416</v>
      </c>
      <c r="P33" s="36" t="n">
        <v>29.152</v>
      </c>
      <c r="Q33" s="38" t="n">
        <v>16.22</v>
      </c>
      <c r="R33" s="36" t="n">
        <v>7.759</v>
      </c>
      <c r="S33" s="38" t="n">
        <v>0.615</v>
      </c>
      <c r="T33" s="36" t="n">
        <v>2.345</v>
      </c>
      <c r="U33" s="38" t="n">
        <v>102.545</v>
      </c>
      <c r="V33" s="36" t="n">
        <v>63.362</v>
      </c>
      <c r="W33" s="38" t="n">
        <v>4.284</v>
      </c>
      <c r="X33" s="36" t="n">
        <v>1.009</v>
      </c>
      <c r="Y33" s="38" t="n">
        <v>184.641</v>
      </c>
      <c r="Z33" s="36" t="n">
        <v>0</v>
      </c>
      <c r="AA33" s="38" t="n">
        <v>15.521</v>
      </c>
      <c r="AB33" s="36" t="n">
        <v>84.952</v>
      </c>
      <c r="AC33" s="37" t="n">
        <v>3411.42</v>
      </c>
      <c r="AD33" s="39" t="n">
        <v>23.903</v>
      </c>
      <c r="AE33" s="37" t="n">
        <v>4.251</v>
      </c>
      <c r="AF33" s="39" t="n">
        <v>0</v>
      </c>
      <c r="AG33" s="37" t="n">
        <v>0</v>
      </c>
      <c r="AH33" s="39" t="n">
        <v>0.559</v>
      </c>
      <c r="AI33" s="37" t="n">
        <v>0</v>
      </c>
      <c r="AJ33" s="39" t="n">
        <v>0.071</v>
      </c>
      <c r="AK33" s="37" t="n">
        <v>-0.517</v>
      </c>
      <c r="AL33" s="39" t="n">
        <v>0</v>
      </c>
      <c r="AM33" s="37" t="n">
        <v>485.855</v>
      </c>
      <c r="AN33" s="39" t="n">
        <v>16.423</v>
      </c>
      <c r="AO33" s="37" t="n">
        <v>-504.631</v>
      </c>
      <c r="AP33" s="36" t="n">
        <v>1.594</v>
      </c>
      <c r="AQ33" s="37" t="n">
        <v>0.1</v>
      </c>
      <c r="AR33" s="36" t="n">
        <v>1.947</v>
      </c>
      <c r="AS33" s="37" t="n">
        <v>0.805</v>
      </c>
      <c r="AT33" s="36" t="n">
        <v>7.177</v>
      </c>
      <c r="AU33" s="37" t="n">
        <v>62.207</v>
      </c>
      <c r="AV33" s="36" t="n">
        <v>12.576</v>
      </c>
      <c r="AW33" s="37" t="n">
        <v>23.876</v>
      </c>
      <c r="AX33" s="36" t="n">
        <v>98.28</v>
      </c>
      <c r="AY33" s="37" t="n">
        <v>0</v>
      </c>
      <c r="AZ33" s="36" t="n">
        <v>4.604</v>
      </c>
      <c r="BA33" s="37" t="n">
        <v>0.487</v>
      </c>
      <c r="BB33" s="36" t="n">
        <v>0</v>
      </c>
      <c r="BC33" s="37" t="n">
        <v>-0.14</v>
      </c>
      <c r="BD33" s="39" t="n">
        <v>-0.151</v>
      </c>
      <c r="BE33" s="37" t="n">
        <v>-0.918</v>
      </c>
      <c r="BF33" s="39" t="n">
        <v>-0.757</v>
      </c>
      <c r="BG33" s="37" t="n">
        <v>-8.475</v>
      </c>
      <c r="BH33" s="39" t="n">
        <v>-39.934</v>
      </c>
      <c r="BI33" s="37" t="n">
        <v>-3.821</v>
      </c>
      <c r="BJ33" s="39" t="n">
        <v>-1.923</v>
      </c>
      <c r="BK33" s="37" t="n">
        <v>-25.574</v>
      </c>
      <c r="BL33" s="39" t="n">
        <v>0</v>
      </c>
      <c r="BM33" s="37" t="n">
        <v>-1.283</v>
      </c>
      <c r="BN33" s="39" t="n">
        <v>-0.014</v>
      </c>
      <c r="BO33" s="37" t="n">
        <v>0</v>
      </c>
      <c r="BP33" s="36" t="n">
        <v>4243.07</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18" t="n">
        <v>19</v>
      </c>
      <c r="B34" s="18" t="s">
        <v>43</v>
      </c>
      <c r="C34" s="35" t="s">
        <v>71</v>
      </c>
      <c r="D34" s="36" t="n">
        <v>1.742</v>
      </c>
      <c r="E34" s="37" t="n">
        <v>2.632</v>
      </c>
      <c r="F34" s="36" t="n">
        <v>0.024</v>
      </c>
      <c r="G34" s="37" t="n">
        <v>0.593</v>
      </c>
      <c r="H34" s="36" t="n">
        <v>3.6</v>
      </c>
      <c r="I34" s="37" t="n">
        <v>1.397</v>
      </c>
      <c r="J34" s="36" t="n">
        <v>9.865</v>
      </c>
      <c r="K34" s="37" t="n">
        <v>31.421</v>
      </c>
      <c r="L34" s="36" t="n">
        <v>17.107</v>
      </c>
      <c r="M34" s="37" t="n">
        <v>24.234</v>
      </c>
      <c r="N34" s="36" t="n">
        <v>233.709</v>
      </c>
      <c r="O34" s="37" t="n">
        <v>19.79</v>
      </c>
      <c r="P34" s="36" t="n">
        <v>34.042</v>
      </c>
      <c r="Q34" s="38" t="n">
        <v>21.93</v>
      </c>
      <c r="R34" s="36" t="n">
        <v>10.069</v>
      </c>
      <c r="S34" s="38" t="n">
        <v>1.692</v>
      </c>
      <c r="T34" s="36" t="n">
        <v>16.832</v>
      </c>
      <c r="U34" s="38" t="n">
        <v>19.945</v>
      </c>
      <c r="V34" s="36" t="n">
        <v>29.064</v>
      </c>
      <c r="W34" s="38" t="n">
        <v>12.763</v>
      </c>
      <c r="X34" s="36" t="n">
        <v>0</v>
      </c>
      <c r="Y34" s="38" t="n">
        <v>1176.286</v>
      </c>
      <c r="Z34" s="36" t="n">
        <v>0</v>
      </c>
      <c r="AA34" s="38" t="n">
        <v>7.844</v>
      </c>
      <c r="AB34" s="36" t="n">
        <v>69.589</v>
      </c>
      <c r="AC34" s="37" t="n">
        <v>8074.786</v>
      </c>
      <c r="AD34" s="39" t="n">
        <v>14.275</v>
      </c>
      <c r="AE34" s="37" t="n">
        <v>1.852</v>
      </c>
      <c r="AF34" s="39" t="n">
        <v>0</v>
      </c>
      <c r="AG34" s="37" t="n">
        <v>0</v>
      </c>
      <c r="AH34" s="39" t="n">
        <v>0.036</v>
      </c>
      <c r="AI34" s="37" t="n">
        <v>0</v>
      </c>
      <c r="AJ34" s="39" t="n">
        <v>0</v>
      </c>
      <c r="AK34" s="37" t="n">
        <v>0</v>
      </c>
      <c r="AL34" s="39" t="n">
        <v>0</v>
      </c>
      <c r="AM34" s="37" t="n">
        <v>2017.807</v>
      </c>
      <c r="AN34" s="39" t="n">
        <v>0</v>
      </c>
      <c r="AO34" s="37" t="n">
        <v>-1712.502</v>
      </c>
      <c r="AP34" s="36" t="n">
        <v>7.486</v>
      </c>
      <c r="AQ34" s="37" t="n">
        <v>0.381</v>
      </c>
      <c r="AR34" s="36" t="n">
        <v>4.911</v>
      </c>
      <c r="AS34" s="37" t="n">
        <v>4.918</v>
      </c>
      <c r="AT34" s="36" t="n">
        <v>41.806</v>
      </c>
      <c r="AU34" s="37" t="n">
        <v>433.607</v>
      </c>
      <c r="AV34" s="36" t="n">
        <v>33.5</v>
      </c>
      <c r="AW34" s="37" t="n">
        <v>36.142</v>
      </c>
      <c r="AX34" s="36" t="n">
        <v>413.931</v>
      </c>
      <c r="AY34" s="37" t="n">
        <v>0</v>
      </c>
      <c r="AZ34" s="36" t="n">
        <v>17.278</v>
      </c>
      <c r="BA34" s="37" t="n">
        <v>1.17</v>
      </c>
      <c r="BB34" s="36" t="n">
        <v>0</v>
      </c>
      <c r="BC34" s="37" t="n">
        <v>-2.153</v>
      </c>
      <c r="BD34" s="39" t="n">
        <v>-1.276</v>
      </c>
      <c r="BE34" s="37" t="n">
        <v>-5.497</v>
      </c>
      <c r="BF34" s="39" t="n">
        <v>-2.523</v>
      </c>
      <c r="BG34" s="37" t="n">
        <v>-18.669</v>
      </c>
      <c r="BH34" s="39" t="n">
        <v>-70.837</v>
      </c>
      <c r="BI34" s="37" t="n">
        <v>-26.177</v>
      </c>
      <c r="BJ34" s="39" t="n">
        <v>-14.463</v>
      </c>
      <c r="BK34" s="37" t="n">
        <v>-115.897</v>
      </c>
      <c r="BL34" s="39" t="n">
        <v>0</v>
      </c>
      <c r="BM34" s="37" t="n">
        <v>-3.987</v>
      </c>
      <c r="BN34" s="39" t="n">
        <v>-0.465</v>
      </c>
      <c r="BO34" s="37" t="n">
        <v>0</v>
      </c>
      <c r="BP34" s="36" t="n">
        <v>10875.607</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16.483</v>
      </c>
      <c r="E35" s="37" t="n">
        <v>38.138</v>
      </c>
      <c r="F35" s="36" t="n">
        <v>0.776</v>
      </c>
      <c r="G35" s="37" t="n">
        <v>14.203</v>
      </c>
      <c r="H35" s="36" t="n">
        <v>29.98</v>
      </c>
      <c r="I35" s="37" t="n">
        <v>4.828</v>
      </c>
      <c r="J35" s="36" t="n">
        <v>77.481</v>
      </c>
      <c r="K35" s="37" t="n">
        <v>382.507</v>
      </c>
      <c r="L35" s="36" t="n">
        <v>27.861</v>
      </c>
      <c r="M35" s="37" t="n">
        <v>26.709</v>
      </c>
      <c r="N35" s="36" t="n">
        <v>229.545</v>
      </c>
      <c r="O35" s="37" t="n">
        <v>35.897</v>
      </c>
      <c r="P35" s="36" t="n">
        <v>264.078</v>
      </c>
      <c r="Q35" s="38" t="n">
        <v>88.962</v>
      </c>
      <c r="R35" s="36" t="n">
        <v>68.022</v>
      </c>
      <c r="S35" s="38" t="n">
        <v>4.263</v>
      </c>
      <c r="T35" s="36" t="n">
        <v>73.563</v>
      </c>
      <c r="U35" s="38" t="n">
        <v>55.336</v>
      </c>
      <c r="V35" s="36" t="n">
        <v>61.638</v>
      </c>
      <c r="W35" s="38" t="n">
        <v>55.546</v>
      </c>
      <c r="X35" s="36" t="n">
        <v>0</v>
      </c>
      <c r="Y35" s="38" t="n">
        <v>152.326</v>
      </c>
      <c r="Z35" s="36" t="n">
        <v>0</v>
      </c>
      <c r="AA35" s="38" t="n">
        <v>25.418</v>
      </c>
      <c r="AB35" s="36" t="n">
        <v>247.067</v>
      </c>
      <c r="AC35" s="37" t="n">
        <v>2541.218</v>
      </c>
      <c r="AD35" s="39" t="n">
        <v>10.207</v>
      </c>
      <c r="AE35" s="37" t="n">
        <v>4.021</v>
      </c>
      <c r="AF35" s="39" t="n">
        <v>0</v>
      </c>
      <c r="AG35" s="37" t="n">
        <v>0</v>
      </c>
      <c r="AH35" s="39" t="n">
        <v>0.011</v>
      </c>
      <c r="AI35" s="37" t="n">
        <v>0</v>
      </c>
      <c r="AJ35" s="39" t="n">
        <v>0</v>
      </c>
      <c r="AK35" s="37" t="n">
        <v>0</v>
      </c>
      <c r="AL35" s="39" t="n">
        <v>0</v>
      </c>
      <c r="AM35" s="37" t="n">
        <v>133.788</v>
      </c>
      <c r="AN35" s="39" t="n">
        <v>0</v>
      </c>
      <c r="AO35" s="37" t="n">
        <v>-40.845</v>
      </c>
      <c r="AP35" s="36" t="n">
        <v>1.585</v>
      </c>
      <c r="AQ35" s="37" t="n">
        <v>1.07</v>
      </c>
      <c r="AR35" s="36" t="n">
        <v>3.149</v>
      </c>
      <c r="AS35" s="37" t="n">
        <v>13.224</v>
      </c>
      <c r="AT35" s="36" t="n">
        <v>16.588</v>
      </c>
      <c r="AU35" s="37" t="n">
        <v>56.231</v>
      </c>
      <c r="AV35" s="36" t="n">
        <v>18.239</v>
      </c>
      <c r="AW35" s="37" t="n">
        <v>24.126</v>
      </c>
      <c r="AX35" s="36" t="n">
        <v>51.308</v>
      </c>
      <c r="AY35" s="37" t="n">
        <v>0</v>
      </c>
      <c r="AZ35" s="36" t="n">
        <v>42.254</v>
      </c>
      <c r="BA35" s="37" t="n">
        <v>4.152</v>
      </c>
      <c r="BB35" s="36" t="n">
        <v>0.107</v>
      </c>
      <c r="BC35" s="37" t="n">
        <v>-0.138</v>
      </c>
      <c r="BD35" s="39" t="n">
        <v>-0.007</v>
      </c>
      <c r="BE35" s="37" t="n">
        <v>-0.345</v>
      </c>
      <c r="BF35" s="39" t="n">
        <v>-0.068</v>
      </c>
      <c r="BG35" s="37" t="n">
        <v>-28.042</v>
      </c>
      <c r="BH35" s="39" t="n">
        <v>-86.282</v>
      </c>
      <c r="BI35" s="37" t="n">
        <v>-4.356</v>
      </c>
      <c r="BJ35" s="39" t="n">
        <v>-1.126</v>
      </c>
      <c r="BK35" s="37" t="n">
        <v>-40.359</v>
      </c>
      <c r="BL35" s="39" t="n">
        <v>0</v>
      </c>
      <c r="BM35" s="37" t="n">
        <v>-0.462</v>
      </c>
      <c r="BN35" s="39" t="n">
        <v>-0.142</v>
      </c>
      <c r="BO35" s="37" t="n">
        <v>0</v>
      </c>
      <c r="BP35" s="36" t="n">
        <v>4699.733</v>
      </c>
      <c r="BQ35" s="37" t="n">
        <f aca="false">BP35-MrgRetail!BP35-MrgWholesale!BP35-MrgTax!BP35-MrgTransp!BP35-MrgGas!BP35-MrgStorage!BP35-MrgPipelineGas!BP35-MrgPipelineOil!BP35+OutRetail!BP35+OutWholesale!BP35+OutTransp!BP35+OutGas!BP35+OutStorage!BP35+OutPipelineGas!BP35+OutPipelineOil!BP35-W$49</f>
        <v>-0.000999999999294232</v>
      </c>
    </row>
    <row r="36" customFormat="false" ht="22.5" hidden="false" customHeight="false" outlineLevel="0" collapsed="false">
      <c r="A36" s="18" t="n">
        <v>21</v>
      </c>
      <c r="B36" s="18" t="s">
        <v>45</v>
      </c>
      <c r="C36" s="35" t="s">
        <v>73</v>
      </c>
      <c r="D36" s="36" t="n">
        <v>49.842</v>
      </c>
      <c r="E36" s="37" t="n">
        <v>1057.713</v>
      </c>
      <c r="F36" s="36" t="n">
        <v>64.226</v>
      </c>
      <c r="G36" s="37" t="n">
        <v>93.615</v>
      </c>
      <c r="H36" s="36" t="n">
        <v>1056.111</v>
      </c>
      <c r="I36" s="37" t="n">
        <v>53.556</v>
      </c>
      <c r="J36" s="36" t="n">
        <v>354.91</v>
      </c>
      <c r="K36" s="37" t="n">
        <v>1003.708</v>
      </c>
      <c r="L36" s="36" t="n">
        <v>92.056</v>
      </c>
      <c r="M36" s="37" t="n">
        <v>123.336</v>
      </c>
      <c r="N36" s="36" t="n">
        <v>599.833</v>
      </c>
      <c r="O36" s="37" t="n">
        <v>274.459</v>
      </c>
      <c r="P36" s="36" t="n">
        <v>669.501</v>
      </c>
      <c r="Q36" s="38" t="n">
        <v>677.952</v>
      </c>
      <c r="R36" s="36" t="n">
        <v>276.275</v>
      </c>
      <c r="S36" s="38" t="n">
        <v>36.605</v>
      </c>
      <c r="T36" s="36" t="n">
        <v>212.116</v>
      </c>
      <c r="U36" s="38" t="n">
        <v>199.608</v>
      </c>
      <c r="V36" s="36" t="n">
        <v>83.304</v>
      </c>
      <c r="W36" s="38" t="n">
        <v>210.704</v>
      </c>
      <c r="X36" s="36" t="n">
        <v>0</v>
      </c>
      <c r="Y36" s="38" t="n">
        <v>0</v>
      </c>
      <c r="Z36" s="36" t="n">
        <v>0</v>
      </c>
      <c r="AA36" s="38" t="n">
        <v>215.01</v>
      </c>
      <c r="AB36" s="36" t="n">
        <v>1300.491</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8704.931</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1.348</v>
      </c>
      <c r="E37" s="37" t="n">
        <v>56.31</v>
      </c>
      <c r="F37" s="36" t="n">
        <v>0.043</v>
      </c>
      <c r="G37" s="37" t="n">
        <v>7.151</v>
      </c>
      <c r="H37" s="36" t="n">
        <v>87.386</v>
      </c>
      <c r="I37" s="37" t="n">
        <v>13.892</v>
      </c>
      <c r="J37" s="36" t="n">
        <v>223.755</v>
      </c>
      <c r="K37" s="37" t="n">
        <v>501.895</v>
      </c>
      <c r="L37" s="36" t="n">
        <v>798.879</v>
      </c>
      <c r="M37" s="37" t="n">
        <v>890.04</v>
      </c>
      <c r="N37" s="36" t="n">
        <v>233.209</v>
      </c>
      <c r="O37" s="37" t="n">
        <v>259.762</v>
      </c>
      <c r="P37" s="36" t="n">
        <v>1976.617</v>
      </c>
      <c r="Q37" s="38" t="n">
        <v>458.113</v>
      </c>
      <c r="R37" s="36" t="n">
        <v>276.295</v>
      </c>
      <c r="S37" s="38" t="n">
        <v>17.315</v>
      </c>
      <c r="T37" s="36" t="n">
        <v>78.252</v>
      </c>
      <c r="U37" s="38" t="n">
        <v>99.841</v>
      </c>
      <c r="V37" s="36" t="n">
        <v>292.733</v>
      </c>
      <c r="W37" s="38" t="n">
        <v>136.278</v>
      </c>
      <c r="X37" s="36" t="n">
        <v>0</v>
      </c>
      <c r="Y37" s="38" t="n">
        <v>0</v>
      </c>
      <c r="Z37" s="36" t="n">
        <v>0</v>
      </c>
      <c r="AA37" s="38" t="n">
        <v>126.601</v>
      </c>
      <c r="AB37" s="36" t="n">
        <v>643.649</v>
      </c>
      <c r="AC37" s="37" t="n">
        <v>17.1</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7196.46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5912.224</v>
      </c>
      <c r="AN38" s="39" t="n">
        <v>76.442</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5988.666</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006</v>
      </c>
      <c r="E39" s="37" t="n">
        <v>0</v>
      </c>
      <c r="F39" s="36" t="n">
        <v>0</v>
      </c>
      <c r="G39" s="37" t="n">
        <v>0</v>
      </c>
      <c r="H39" s="36" t="n">
        <v>0</v>
      </c>
      <c r="I39" s="37" t="n">
        <v>0</v>
      </c>
      <c r="J39" s="36" t="n">
        <v>0</v>
      </c>
      <c r="K39" s="37" t="n">
        <v>0</v>
      </c>
      <c r="L39" s="36" t="n">
        <v>0.058</v>
      </c>
      <c r="M39" s="37" t="n">
        <v>0</v>
      </c>
      <c r="N39" s="36" t="n">
        <v>1.003</v>
      </c>
      <c r="O39" s="37" t="n">
        <v>1.867</v>
      </c>
      <c r="P39" s="36" t="n">
        <v>0.602</v>
      </c>
      <c r="Q39" s="38" t="n">
        <v>0.107</v>
      </c>
      <c r="R39" s="36" t="n">
        <v>0.01</v>
      </c>
      <c r="S39" s="38" t="n">
        <v>0.097</v>
      </c>
      <c r="T39" s="36" t="n">
        <v>1.277</v>
      </c>
      <c r="U39" s="38" t="n">
        <v>4.615</v>
      </c>
      <c r="V39" s="36" t="n">
        <v>1.799</v>
      </c>
      <c r="W39" s="38" t="n">
        <v>0.055</v>
      </c>
      <c r="X39" s="36" t="n">
        <v>0</v>
      </c>
      <c r="Y39" s="38" t="n">
        <v>12.269</v>
      </c>
      <c r="Z39" s="36" t="n">
        <v>0</v>
      </c>
      <c r="AA39" s="38" t="n">
        <v>1.353</v>
      </c>
      <c r="AB39" s="36" t="n">
        <v>335.161</v>
      </c>
      <c r="AC39" s="37" t="n">
        <v>3843.252</v>
      </c>
      <c r="AD39" s="39" t="n">
        <v>0.47</v>
      </c>
      <c r="AE39" s="37" t="n">
        <v>0.23</v>
      </c>
      <c r="AF39" s="39" t="n">
        <v>0</v>
      </c>
      <c r="AG39" s="37" t="n">
        <v>0</v>
      </c>
      <c r="AH39" s="39" t="n">
        <v>0</v>
      </c>
      <c r="AI39" s="37" t="n">
        <v>0</v>
      </c>
      <c r="AJ39" s="39" t="n">
        <v>0</v>
      </c>
      <c r="AK39" s="37" t="n">
        <v>0</v>
      </c>
      <c r="AL39" s="39" t="n">
        <v>0</v>
      </c>
      <c r="AM39" s="37" t="n">
        <v>64.63</v>
      </c>
      <c r="AN39" s="39" t="n">
        <v>0</v>
      </c>
      <c r="AO39" s="37" t="n">
        <v>-50.205</v>
      </c>
      <c r="AP39" s="36" t="n">
        <v>0.157</v>
      </c>
      <c r="AQ39" s="37" t="n">
        <v>0.016</v>
      </c>
      <c r="AR39" s="36" t="n">
        <v>0.17</v>
      </c>
      <c r="AS39" s="37" t="n">
        <v>0.169</v>
      </c>
      <c r="AT39" s="36" t="n">
        <v>5.28</v>
      </c>
      <c r="AU39" s="37" t="n">
        <v>20.822</v>
      </c>
      <c r="AV39" s="36" t="n">
        <v>1.88</v>
      </c>
      <c r="AW39" s="37" t="n">
        <v>2.137</v>
      </c>
      <c r="AX39" s="36" t="n">
        <v>35.074</v>
      </c>
      <c r="AY39" s="37" t="n">
        <v>0</v>
      </c>
      <c r="AZ39" s="36" t="n">
        <v>0.236</v>
      </c>
      <c r="BA39" s="37" t="n">
        <v>0.036</v>
      </c>
      <c r="BB39" s="36" t="n">
        <v>0</v>
      </c>
      <c r="BC39" s="37" t="n">
        <v>-0.01</v>
      </c>
      <c r="BD39" s="39" t="n">
        <v>-0.002</v>
      </c>
      <c r="BE39" s="37" t="n">
        <v>-0.045</v>
      </c>
      <c r="BF39" s="39" t="n">
        <v>-0.017</v>
      </c>
      <c r="BG39" s="37" t="n">
        <v>-3.372</v>
      </c>
      <c r="BH39" s="39" t="n">
        <v>-27.253</v>
      </c>
      <c r="BI39" s="37" t="n">
        <v>-6.681</v>
      </c>
      <c r="BJ39" s="39" t="n">
        <v>-0.051</v>
      </c>
      <c r="BK39" s="37" t="n">
        <v>-8.959</v>
      </c>
      <c r="BL39" s="39" t="n">
        <v>0</v>
      </c>
      <c r="BM39" s="37" t="n">
        <v>-0.984</v>
      </c>
      <c r="BN39" s="39" t="n">
        <v>-0.155</v>
      </c>
      <c r="BO39" s="37" t="n">
        <v>0</v>
      </c>
      <c r="BP39" s="36" t="n">
        <v>4237.103</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15.889</v>
      </c>
      <c r="E40" s="37" t="n">
        <v>18.376</v>
      </c>
      <c r="F40" s="36" t="n">
        <v>0.672</v>
      </c>
      <c r="G40" s="37" t="n">
        <v>2.954</v>
      </c>
      <c r="H40" s="36" t="n">
        <v>25.462</v>
      </c>
      <c r="I40" s="37" t="n">
        <v>6.34</v>
      </c>
      <c r="J40" s="36" t="n">
        <v>155.729</v>
      </c>
      <c r="K40" s="37" t="n">
        <v>152.915</v>
      </c>
      <c r="L40" s="36" t="n">
        <v>115.678</v>
      </c>
      <c r="M40" s="37" t="n">
        <v>134.528</v>
      </c>
      <c r="N40" s="36" t="n">
        <v>209.375</v>
      </c>
      <c r="O40" s="37" t="n">
        <v>51.285</v>
      </c>
      <c r="P40" s="36" t="n">
        <v>302.796</v>
      </c>
      <c r="Q40" s="38" t="n">
        <v>97.408</v>
      </c>
      <c r="R40" s="36" t="n">
        <v>30.79</v>
      </c>
      <c r="S40" s="38" t="n">
        <v>6.995</v>
      </c>
      <c r="T40" s="36" t="n">
        <v>59.913</v>
      </c>
      <c r="U40" s="38" t="n">
        <v>43.316</v>
      </c>
      <c r="V40" s="36" t="n">
        <v>84.89</v>
      </c>
      <c r="W40" s="38" t="n">
        <v>30.326</v>
      </c>
      <c r="X40" s="36" t="n">
        <v>15.03</v>
      </c>
      <c r="Y40" s="38" t="n">
        <v>188.296</v>
      </c>
      <c r="Z40" s="36" t="n">
        <v>16.635</v>
      </c>
      <c r="AA40" s="38" t="n">
        <v>57.41</v>
      </c>
      <c r="AB40" s="36" t="n">
        <v>1546.92</v>
      </c>
      <c r="AC40" s="37" t="n">
        <v>2975.721</v>
      </c>
      <c r="AD40" s="39" t="n">
        <v>144.774</v>
      </c>
      <c r="AE40" s="37" t="n">
        <v>71.532</v>
      </c>
      <c r="AF40" s="39" t="n">
        <v>0</v>
      </c>
      <c r="AG40" s="37" t="n">
        <v>0</v>
      </c>
      <c r="AH40" s="39" t="n">
        <v>3.245</v>
      </c>
      <c r="AI40" s="37" t="n">
        <v>0</v>
      </c>
      <c r="AJ40" s="39" t="n">
        <v>1.728</v>
      </c>
      <c r="AK40" s="37" t="n">
        <v>-1.782</v>
      </c>
      <c r="AL40" s="39" t="n">
        <v>32163.392</v>
      </c>
      <c r="AM40" s="37" t="n">
        <v>339.632</v>
      </c>
      <c r="AN40" s="39" t="n">
        <v>5.281</v>
      </c>
      <c r="AO40" s="37" t="n">
        <v>-335.575</v>
      </c>
      <c r="AP40" s="36" t="n">
        <v>1.902</v>
      </c>
      <c r="AQ40" s="37" t="n">
        <v>0.637</v>
      </c>
      <c r="AR40" s="36" t="n">
        <v>5.129</v>
      </c>
      <c r="AS40" s="37" t="n">
        <v>2.06</v>
      </c>
      <c r="AT40" s="36" t="n">
        <v>33.286</v>
      </c>
      <c r="AU40" s="37" t="n">
        <v>71.357</v>
      </c>
      <c r="AV40" s="36" t="n">
        <v>13.46</v>
      </c>
      <c r="AW40" s="37" t="n">
        <v>25.707</v>
      </c>
      <c r="AX40" s="36" t="n">
        <v>97.51</v>
      </c>
      <c r="AY40" s="37" t="n">
        <v>0</v>
      </c>
      <c r="AZ40" s="36" t="n">
        <v>11.925</v>
      </c>
      <c r="BA40" s="37" t="n">
        <v>0.524</v>
      </c>
      <c r="BB40" s="36" t="n">
        <v>0.017</v>
      </c>
      <c r="BC40" s="37" t="n">
        <v>-0.997</v>
      </c>
      <c r="BD40" s="39" t="n">
        <v>-0.336</v>
      </c>
      <c r="BE40" s="37" t="n">
        <v>-7.155</v>
      </c>
      <c r="BF40" s="39" t="n">
        <v>-2.686</v>
      </c>
      <c r="BG40" s="37" t="n">
        <v>-63.448</v>
      </c>
      <c r="BH40" s="39" t="n">
        <v>-157.151</v>
      </c>
      <c r="BI40" s="37" t="n">
        <v>-10.802</v>
      </c>
      <c r="BJ40" s="39" t="n">
        <v>-8.871</v>
      </c>
      <c r="BK40" s="37" t="n">
        <v>-93.964</v>
      </c>
      <c r="BL40" s="39" t="n">
        <v>0</v>
      </c>
      <c r="BM40" s="37" t="n">
        <v>-1.459</v>
      </c>
      <c r="BN40" s="39" t="n">
        <v>-0.529</v>
      </c>
      <c r="BO40" s="37" t="n">
        <v>-1.664</v>
      </c>
      <c r="BP40" s="36" t="n">
        <v>38652.328</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89.361</v>
      </c>
      <c r="E42" s="37" t="n">
        <v>-0.725</v>
      </c>
      <c r="F42" s="36" t="n">
        <v>-0.077</v>
      </c>
      <c r="G42" s="37" t="n">
        <v>-0.517</v>
      </c>
      <c r="H42" s="36" t="n">
        <v>-7.875</v>
      </c>
      <c r="I42" s="37" t="n">
        <v>-0.981</v>
      </c>
      <c r="J42" s="36" t="n">
        <v>-3.19</v>
      </c>
      <c r="K42" s="37" t="n">
        <v>-10.463</v>
      </c>
      <c r="L42" s="36" t="n">
        <v>-3.833</v>
      </c>
      <c r="M42" s="37" t="n">
        <v>-5.02</v>
      </c>
      <c r="N42" s="36" t="n">
        <v>-721.223</v>
      </c>
      <c r="O42" s="37" t="n">
        <v>-207.391</v>
      </c>
      <c r="P42" s="36" t="n">
        <v>-74.749</v>
      </c>
      <c r="Q42" s="38" t="n">
        <v>-108.147</v>
      </c>
      <c r="R42" s="36" t="n">
        <v>-2.301</v>
      </c>
      <c r="S42" s="38" t="n">
        <v>-0.92</v>
      </c>
      <c r="T42" s="36" t="n">
        <v>-240.989</v>
      </c>
      <c r="U42" s="38" t="n">
        <v>-9.333</v>
      </c>
      <c r="V42" s="36" t="n">
        <v>-2.199</v>
      </c>
      <c r="W42" s="38" t="n">
        <v>-2.673</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491.967</v>
      </c>
      <c r="BQ42" s="37"/>
    </row>
    <row r="43" customFormat="false" ht="12.75" hidden="false" customHeight="false" outlineLevel="0" collapsed="false">
      <c r="A43" s="18" t="n">
        <v>28</v>
      </c>
      <c r="B43" s="19"/>
      <c r="C43" s="35" t="s">
        <v>108</v>
      </c>
      <c r="D43" s="36" t="n">
        <v>0</v>
      </c>
      <c r="E43" s="37" t="n">
        <v>-0.966</v>
      </c>
      <c r="F43" s="36" t="n">
        <v>0</v>
      </c>
      <c r="G43" s="37" t="n">
        <v>-0.573</v>
      </c>
      <c r="H43" s="36" t="n">
        <v>-0.783</v>
      </c>
      <c r="I43" s="37" t="n">
        <v>-0.09</v>
      </c>
      <c r="J43" s="36" t="n">
        <v>-4.282</v>
      </c>
      <c r="K43" s="37" t="n">
        <v>-9.035</v>
      </c>
      <c r="L43" s="36" t="n">
        <v>-4.365</v>
      </c>
      <c r="M43" s="37" t="n">
        <v>-6.542</v>
      </c>
      <c r="N43" s="36" t="n">
        <v>-1.967</v>
      </c>
      <c r="O43" s="37" t="n">
        <v>-0.52</v>
      </c>
      <c r="P43" s="36" t="n">
        <v>-3.775</v>
      </c>
      <c r="Q43" s="38" t="n">
        <v>-7.711</v>
      </c>
      <c r="R43" s="36" t="n">
        <v>-2.625</v>
      </c>
      <c r="S43" s="38" t="n">
        <v>-0.624</v>
      </c>
      <c r="T43" s="36" t="n">
        <v>-4.309</v>
      </c>
      <c r="U43" s="38" t="n">
        <v>-1.317</v>
      </c>
      <c r="V43" s="36" t="n">
        <v>-3.001</v>
      </c>
      <c r="W43" s="38" t="n">
        <v>-3.067</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55.552</v>
      </c>
      <c r="BQ43" s="37"/>
    </row>
    <row r="44" customFormat="false" ht="12.75" hidden="false" customHeight="false" outlineLevel="0" collapsed="false">
      <c r="A44" s="19" t="n">
        <v>29</v>
      </c>
      <c r="B44" s="19"/>
      <c r="C44" s="35" t="s">
        <v>109</v>
      </c>
      <c r="D44" s="36" t="n">
        <v>51.264</v>
      </c>
      <c r="E44" s="37" t="n">
        <v>81.775</v>
      </c>
      <c r="F44" s="36" t="n">
        <v>4.472</v>
      </c>
      <c r="G44" s="37" t="n">
        <v>5.351</v>
      </c>
      <c r="H44" s="36" t="n">
        <v>96.349</v>
      </c>
      <c r="I44" s="37" t="n">
        <v>222.834</v>
      </c>
      <c r="J44" s="36" t="n">
        <v>301.815</v>
      </c>
      <c r="K44" s="37" t="n">
        <v>373.128</v>
      </c>
      <c r="L44" s="36" t="n">
        <v>203.021</v>
      </c>
      <c r="M44" s="37" t="n">
        <v>261.589</v>
      </c>
      <c r="N44" s="36" t="n">
        <v>405.184</v>
      </c>
      <c r="O44" s="37" t="n">
        <v>160.998</v>
      </c>
      <c r="P44" s="36" t="n">
        <v>3391.223</v>
      </c>
      <c r="Q44" s="38" t="n">
        <v>94.817</v>
      </c>
      <c r="R44" s="36" t="n">
        <v>70.874</v>
      </c>
      <c r="S44" s="38" t="n">
        <v>10.97</v>
      </c>
      <c r="T44" s="36" t="n">
        <v>23.278</v>
      </c>
      <c r="U44" s="38" t="n">
        <v>37.577</v>
      </c>
      <c r="V44" s="36" t="n">
        <v>176.67</v>
      </c>
      <c r="W44" s="38" t="n">
        <v>42.984</v>
      </c>
      <c r="X44" s="36" t="n">
        <v>0</v>
      </c>
      <c r="Y44" s="38" t="n">
        <v>0</v>
      </c>
      <c r="Z44" s="36" t="n">
        <v>0</v>
      </c>
      <c r="AA44" s="38" t="n">
        <v>1.484</v>
      </c>
      <c r="AB44" s="36" t="n">
        <v>60.92</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6078.577</v>
      </c>
      <c r="BQ44" s="37"/>
    </row>
    <row r="45" customFormat="false" ht="12.75" hidden="false" customHeight="false" outlineLevel="0" collapsed="false">
      <c r="A45" s="18" t="n">
        <v>30</v>
      </c>
      <c r="B45" s="19"/>
      <c r="C45" s="35" t="s">
        <v>110</v>
      </c>
      <c r="D45" s="36" t="n">
        <v>515.991</v>
      </c>
      <c r="E45" s="37" t="n">
        <v>1214.173</v>
      </c>
      <c r="F45" s="36" t="n">
        <v>10.637</v>
      </c>
      <c r="G45" s="37" t="n">
        <v>249.905</v>
      </c>
      <c r="H45" s="36" t="n">
        <v>1322.811</v>
      </c>
      <c r="I45" s="37" t="n">
        <v>540.867</v>
      </c>
      <c r="J45" s="36" t="n">
        <v>7149.704</v>
      </c>
      <c r="K45" s="37" t="n">
        <v>8459.248</v>
      </c>
      <c r="L45" s="36" t="n">
        <v>4857.965</v>
      </c>
      <c r="M45" s="37" t="n">
        <v>6609.042</v>
      </c>
      <c r="N45" s="36" t="n">
        <v>4988.668</v>
      </c>
      <c r="O45" s="37" t="n">
        <v>2301.555</v>
      </c>
      <c r="P45" s="36" t="n">
        <v>7501.442</v>
      </c>
      <c r="Q45" s="38" t="n">
        <v>5208.094</v>
      </c>
      <c r="R45" s="36" t="n">
        <v>2861.334</v>
      </c>
      <c r="S45" s="38" t="n">
        <v>272.918</v>
      </c>
      <c r="T45" s="36" t="n">
        <v>2396.957</v>
      </c>
      <c r="U45" s="38" t="n">
        <v>957.483</v>
      </c>
      <c r="V45" s="36" t="n">
        <v>3525.272</v>
      </c>
      <c r="W45" s="38" t="n">
        <v>2291.27</v>
      </c>
      <c r="X45" s="36" t="n">
        <v>0</v>
      </c>
      <c r="Y45" s="38" t="n">
        <v>0</v>
      </c>
      <c r="Z45" s="36" t="n">
        <v>0</v>
      </c>
      <c r="AA45" s="38" t="n">
        <v>2470.902</v>
      </c>
      <c r="AB45" s="36" t="n">
        <v>15916.757</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81622.995</v>
      </c>
      <c r="BQ45" s="37"/>
    </row>
    <row r="46" customFormat="false" ht="12.75" hidden="false" customHeight="false" outlineLevel="0" collapsed="false">
      <c r="A46" s="19" t="n">
        <v>31</v>
      </c>
      <c r="B46" s="19"/>
      <c r="C46" s="35" t="s">
        <v>111</v>
      </c>
      <c r="D46" s="36" t="n">
        <v>31.96</v>
      </c>
      <c r="E46" s="37" t="n">
        <v>350.987</v>
      </c>
      <c r="F46" s="36" t="n">
        <v>1.548</v>
      </c>
      <c r="G46" s="37" t="n">
        <v>29.469</v>
      </c>
      <c r="H46" s="36" t="n">
        <v>220.41</v>
      </c>
      <c r="I46" s="37" t="n">
        <v>132.057</v>
      </c>
      <c r="J46" s="36" t="n">
        <v>851.491</v>
      </c>
      <c r="K46" s="37" t="n">
        <v>1935.622</v>
      </c>
      <c r="L46" s="36" t="n">
        <v>534.911</v>
      </c>
      <c r="M46" s="37" t="n">
        <v>827.873</v>
      </c>
      <c r="N46" s="36" t="n">
        <v>999.732</v>
      </c>
      <c r="O46" s="37" t="n">
        <v>399.557</v>
      </c>
      <c r="P46" s="36" t="n">
        <v>742.542</v>
      </c>
      <c r="Q46" s="38" t="n">
        <v>343.18</v>
      </c>
      <c r="R46" s="36" t="n">
        <v>244.401</v>
      </c>
      <c r="S46" s="38" t="n">
        <v>40.938</v>
      </c>
      <c r="T46" s="36" t="n">
        <v>220.042</v>
      </c>
      <c r="U46" s="38" t="n">
        <v>102.643</v>
      </c>
      <c r="V46" s="36" t="n">
        <v>332.882</v>
      </c>
      <c r="W46" s="38" t="n">
        <v>212.649</v>
      </c>
      <c r="X46" s="36" t="n">
        <v>0</v>
      </c>
      <c r="Y46" s="38" t="n">
        <v>0</v>
      </c>
      <c r="Z46" s="36" t="n">
        <v>0</v>
      </c>
      <c r="AA46" s="38" t="n">
        <v>232.659</v>
      </c>
      <c r="AB46" s="36" t="n">
        <v>3552.301</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2339.854</v>
      </c>
      <c r="BQ46" s="37"/>
    </row>
    <row r="47" customFormat="false" ht="12.75" hidden="false" customHeight="false" outlineLevel="0" collapsed="false">
      <c r="A47" s="18" t="n">
        <v>32</v>
      </c>
      <c r="B47" s="19"/>
      <c r="C47" s="35" t="s">
        <v>112</v>
      </c>
      <c r="D47" s="36" t="n">
        <v>-29.564</v>
      </c>
      <c r="E47" s="37" t="n">
        <v>229.373</v>
      </c>
      <c r="F47" s="36" t="n">
        <v>82.551</v>
      </c>
      <c r="G47" s="37" t="n">
        <v>36.371</v>
      </c>
      <c r="H47" s="36" t="n">
        <v>20.3</v>
      </c>
      <c r="I47" s="37" t="n">
        <v>2.188</v>
      </c>
      <c r="J47" s="36" t="n">
        <v>1735.7</v>
      </c>
      <c r="K47" s="37" t="n">
        <v>86.662</v>
      </c>
      <c r="L47" s="36" t="n">
        <v>163.5</v>
      </c>
      <c r="M47" s="37" t="n">
        <v>607.1</v>
      </c>
      <c r="N47" s="36" t="n">
        <v>363.9</v>
      </c>
      <c r="O47" s="37" t="n">
        <v>43.74</v>
      </c>
      <c r="P47" s="36" t="n">
        <v>7366.504</v>
      </c>
      <c r="Q47" s="38" t="n">
        <v>920.412</v>
      </c>
      <c r="R47" s="36" t="n">
        <v>341.537</v>
      </c>
      <c r="S47" s="38" t="n">
        <v>157.353</v>
      </c>
      <c r="T47" s="36" t="n">
        <v>964.063</v>
      </c>
      <c r="U47" s="38" t="n">
        <v>129.876</v>
      </c>
      <c r="V47" s="36" t="n">
        <v>174.6</v>
      </c>
      <c r="W47" s="38" t="n">
        <v>276.3</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3672.466</v>
      </c>
      <c r="BQ47" s="37"/>
    </row>
    <row r="48" customFormat="false" ht="12.75" hidden="false" customHeight="false" outlineLevel="0" collapsed="false">
      <c r="A48" s="19" t="n">
        <v>33</v>
      </c>
      <c r="B48" s="19"/>
      <c r="C48" s="35" t="s">
        <v>113</v>
      </c>
      <c r="D48" s="36" t="n">
        <v>509.584</v>
      </c>
      <c r="E48" s="37" t="n">
        <v>749.463</v>
      </c>
      <c r="F48" s="36" t="n">
        <v>32.209</v>
      </c>
      <c r="G48" s="37" t="n">
        <v>61.231</v>
      </c>
      <c r="H48" s="36" t="n">
        <v>9130.123</v>
      </c>
      <c r="I48" s="37" t="n">
        <v>1647.284</v>
      </c>
      <c r="J48" s="36" t="n">
        <v>2063.043</v>
      </c>
      <c r="K48" s="37" t="n">
        <v>5346.45</v>
      </c>
      <c r="L48" s="36" t="n">
        <v>1823.96</v>
      </c>
      <c r="M48" s="37" t="n">
        <v>1970.745</v>
      </c>
      <c r="N48" s="36" t="n">
        <v>3089.181</v>
      </c>
      <c r="O48" s="37" t="n">
        <v>2949.554</v>
      </c>
      <c r="P48" s="36" t="n">
        <v>16599.789</v>
      </c>
      <c r="Q48" s="38" t="n">
        <v>1138.256</v>
      </c>
      <c r="R48" s="36" t="n">
        <v>291.724</v>
      </c>
      <c r="S48" s="38" t="n">
        <v>34.185</v>
      </c>
      <c r="T48" s="36" t="n">
        <v>1257.229</v>
      </c>
      <c r="U48" s="38" t="n">
        <v>362.75</v>
      </c>
      <c r="V48" s="36" t="n">
        <v>668.552</v>
      </c>
      <c r="W48" s="38" t="n">
        <v>531.642</v>
      </c>
      <c r="X48" s="36" t="n">
        <v>0</v>
      </c>
      <c r="Y48" s="38" t="n">
        <v>0</v>
      </c>
      <c r="Z48" s="36" t="n">
        <v>0</v>
      </c>
      <c r="AA48" s="38" t="n">
        <v>84.409</v>
      </c>
      <c r="AB48" s="36" t="n">
        <v>3376.525</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53717.888</v>
      </c>
      <c r="BQ48" s="37"/>
    </row>
    <row r="49" customFormat="false" ht="12.75" hidden="false" customHeight="false" outlineLevel="0" collapsed="false">
      <c r="A49" s="18" t="n">
        <v>34</v>
      </c>
      <c r="B49" s="19" t="s">
        <v>114</v>
      </c>
      <c r="C49" s="35" t="s">
        <v>115</v>
      </c>
      <c r="D49" s="36" t="n">
        <v>2922.345</v>
      </c>
      <c r="E49" s="38" t="n">
        <v>5947.549</v>
      </c>
      <c r="F49" s="36" t="n">
        <v>325.917</v>
      </c>
      <c r="G49" s="38" t="n">
        <v>753.89</v>
      </c>
      <c r="H49" s="36" t="n">
        <v>14685.514</v>
      </c>
      <c r="I49" s="38" t="n">
        <v>3349.625</v>
      </c>
      <c r="J49" s="36" t="n">
        <v>30983.385</v>
      </c>
      <c r="K49" s="38" t="n">
        <v>45718.223</v>
      </c>
      <c r="L49" s="36" t="n">
        <v>12208.677</v>
      </c>
      <c r="M49" s="38" t="n">
        <v>15964.975</v>
      </c>
      <c r="N49" s="36" t="n">
        <v>20510.074</v>
      </c>
      <c r="O49" s="38" t="n">
        <v>9211.838</v>
      </c>
      <c r="P49" s="36" t="n">
        <v>52472.816</v>
      </c>
      <c r="Q49" s="38" t="n">
        <v>12745.135</v>
      </c>
      <c r="R49" s="36" t="n">
        <v>5958.04</v>
      </c>
      <c r="S49" s="38" t="n">
        <v>711.032</v>
      </c>
      <c r="T49" s="36" t="n">
        <v>6705.289</v>
      </c>
      <c r="U49" s="38" t="n">
        <v>3116.811</v>
      </c>
      <c r="V49" s="36" t="n">
        <v>10273.706</v>
      </c>
      <c r="W49" s="38" t="n">
        <v>4878.758</v>
      </c>
      <c r="X49" s="36" t="n">
        <v>8581.585</v>
      </c>
      <c r="Y49" s="38" t="n">
        <v>7024.225</v>
      </c>
      <c r="Z49" s="36" t="n">
        <v>6001.906</v>
      </c>
      <c r="AA49" s="38" t="n">
        <v>4228.281</v>
      </c>
      <c r="AB49" s="36" t="n">
        <v>38548.516</v>
      </c>
      <c r="AC49" s="38" t="n">
        <v>112267.571</v>
      </c>
      <c r="AD49" s="39" t="n">
        <v>10592.193</v>
      </c>
      <c r="AE49" s="38" t="n">
        <v>1325.351</v>
      </c>
      <c r="AF49" s="39" t="n">
        <v>-383</v>
      </c>
      <c r="AG49" s="38" t="n">
        <v>10811.675</v>
      </c>
      <c r="AH49" s="39" t="n">
        <v>16517.228</v>
      </c>
      <c r="AI49" s="38" t="n">
        <v>4233.536</v>
      </c>
      <c r="AJ49" s="39" t="n">
        <v>2309.813</v>
      </c>
      <c r="AK49" s="38" t="n">
        <v>-1266.763</v>
      </c>
      <c r="AL49" s="39" t="n">
        <v>32163.392</v>
      </c>
      <c r="AM49" s="38" t="n">
        <v>56067.683</v>
      </c>
      <c r="AN49" s="39" t="n">
        <v>2632.205</v>
      </c>
      <c r="AO49" s="38" t="n">
        <v>-47022.518</v>
      </c>
      <c r="AP49" s="36" t="n">
        <v>181.296</v>
      </c>
      <c r="AQ49" s="38" t="n">
        <v>73.05</v>
      </c>
      <c r="AR49" s="36" t="n">
        <v>403.269</v>
      </c>
      <c r="AS49" s="38" t="n">
        <v>344.695</v>
      </c>
      <c r="AT49" s="36" t="n">
        <v>3913.209</v>
      </c>
      <c r="AU49" s="38" t="n">
        <v>8216.633</v>
      </c>
      <c r="AV49" s="36" t="n">
        <v>1257.625</v>
      </c>
      <c r="AW49" s="38" t="n">
        <v>1556.963</v>
      </c>
      <c r="AX49" s="36" t="n">
        <v>11993.228</v>
      </c>
      <c r="AY49" s="38" t="n">
        <v>0</v>
      </c>
      <c r="AZ49" s="36" t="n">
        <v>567.055</v>
      </c>
      <c r="BA49" s="38" t="n">
        <v>66.767</v>
      </c>
      <c r="BB49" s="36" t="n">
        <v>1.546</v>
      </c>
      <c r="BC49" s="38" t="n">
        <v>-58.419</v>
      </c>
      <c r="BD49" s="39" t="n">
        <v>-15.661</v>
      </c>
      <c r="BE49" s="38" t="n">
        <v>-415.546</v>
      </c>
      <c r="BF49" s="39" t="n">
        <v>-177.306</v>
      </c>
      <c r="BG49" s="38" t="n">
        <v>-5477.806</v>
      </c>
      <c r="BH49" s="39" t="n">
        <v>-17226.613</v>
      </c>
      <c r="BI49" s="38" t="n">
        <v>-1339.168</v>
      </c>
      <c r="BJ49" s="39" t="n">
        <v>-1159.773</v>
      </c>
      <c r="BK49" s="38" t="n">
        <v>-12479.387</v>
      </c>
      <c r="BL49" s="39" t="n">
        <v>0</v>
      </c>
      <c r="BM49" s="38" t="n">
        <v>-284.805</v>
      </c>
      <c r="BN49" s="39" t="n">
        <v>-8.883</v>
      </c>
      <c r="BO49" s="38" t="n">
        <v>-1.664</v>
      </c>
      <c r="BP49" s="36" t="n">
        <v>514006.78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00099999999999989</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v>
      </c>
      <c r="M16" s="37" t="n">
        <f aca="false">Purchaser!M16+OutPipelineOil!M16+OutPipelineGas!M16+OutStorage!M16+OutGas!M16+OutTransp!M16+OutWholesale!M16+OutRetail!M16-MrgPipelineOil!M16-MrgPipelineGas!M16-MrgStorage!M16-MrgGas!M16-MrgTransp!M16-MrgTax!M16-MrgWholesale!M16-MrgRetail!M16-MBP!M16</f>
        <v>0</v>
      </c>
      <c r="N16" s="36" t="n">
        <f aca="false">Purchaser!N16+OutPipelineOil!N16+OutPipelineGas!N16+OutStorage!N16+OutGas!N16+OutTransp!N16+OutWholesale!N16+OutRetail!N16-MrgPipelineOil!N16-MrgPipelineGas!N16-MrgStorage!N16-MrgGas!N16-MrgTransp!N16-MrgTax!N16-MrgWholesale!N16-MrgRetail!N16-MBP!N16</f>
        <v>0.00100000000000033</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001</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001</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000999999999997669</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00099999999999989</v>
      </c>
      <c r="AC16" s="37" t="n">
        <f aca="false">Purchaser!AC16+OutPipelineOil!AC16+OutPipelineGas!AC16+OutStorage!AC16+OutGas!AC16+OutTransp!AC16+OutWholesale!AC16+OutRetail!AC16-MrgPipelineOil!AC16-MrgPipelineGas!AC16-MrgStorage!AC16-MrgGas!AC16-MrgTransp!AC16-MrgTax!AC16-MrgWholesale!AC16-MrgRetail!AC16-MBP!AC16</f>
        <v>-0.00100000000031741</v>
      </c>
      <c r="AD16" s="39" t="n">
        <f aca="false">Purchaser!AD16+OutPipelineOil!AD16+OutPipelineGas!AD16+OutStorage!AD16+OutGas!AD16+OutTransp!AD16+OutWholesale!AD16+OutRetail!AD16-MrgPipelineOil!AD16-MrgPipelineGas!AD16-MrgStorage!AD16-MrgGas!AD16-MrgTransp!AD16-MrgTax!AD16-MrgWholesale!AD16-MrgRetail!AD16-MBP!AD16</f>
        <v>0.001</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000999999999997669</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100000000000006</v>
      </c>
      <c r="AQ16" s="37" t="n">
        <f aca="false">Purchaser!AQ16+OutPipelineOil!AQ16+OutPipelineGas!AQ16+OutStorage!AQ16+OutGas!AQ16+OutTransp!AQ16+OutWholesale!AQ16+OutRetail!AQ16-MrgPipelineOil!AQ16-MrgPipelineGas!AQ16-MrgStorage!AQ16-MrgGas!AQ16-MrgTransp!AQ16-MrgTax!AQ16-MrgWholesale!AQ16-MrgRetail!AQ16-MBP!AQ16</f>
        <v>0.00099999999999989</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000999999999990564</v>
      </c>
      <c r="AV16" s="36" t="n">
        <f aca="false">Purchaser!AV16+OutPipelineOil!AV16+OutPipelineGas!AV16+OutStorage!AV16+OutGas!AV16+OutTransp!AV16+OutWholesale!AV16+OutRetail!AV16-MrgPipelineOil!AV16-MrgPipelineGas!AV16-MrgStorage!AV16-MrgGas!AV16-MrgTransp!AV16-MrgTax!AV16-MrgWholesale!AV16-MrgRetail!AV16-MBP!AV16</f>
        <v>0</v>
      </c>
      <c r="AW16" s="37" t="n">
        <f aca="false">Purchaser!AW16+OutPipelineOil!AW16+OutPipelineGas!AW16+OutStorage!AW16+OutGas!AW16+OutTransp!AW16+OutWholesale!AW16+OutRetail!AW16-MrgPipelineOil!AW16-MrgPipelineGas!AW16-MrgStorage!AW16-MrgGas!AW16-MrgTransp!AW16-MrgTax!AW16-MrgWholesale!AW16-MrgRetail!AW16-MBP!AW16</f>
        <v>0</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v>
      </c>
      <c r="AZ16" s="36" t="n">
        <f aca="false">Purchaser!AZ16+OutPipelineOil!AZ16+OutPipelineGas!AZ16+OutStorage!AZ16+OutGas!AZ16+OutTransp!AZ16+OutWholesale!AZ16+OutRetail!AZ16-MrgPipelineOil!AZ16-MrgPipelineGas!AZ16-MrgStorage!AZ16-MrgGas!AZ16-MrgTransp!AZ16-MrgTax!AZ16-MrgWholesale!AZ16-MrgRetail!AZ16-MBP!AZ16</f>
        <v>0.00100000000000033</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00100000000000001</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v>
      </c>
      <c r="BG16" s="37" t="n">
        <f aca="false">Purchaser!BG16+OutPipelineOil!BG16+OutPipelineGas!BG16+OutStorage!BG16+OutGas!BG16+OutTransp!BG16+OutWholesale!BG16+OutRetail!BG16-MrgPipelineOil!BG16-MrgPipelineGas!BG16-MrgStorage!BG16-MrgGas!BG16-MrgTransp!BG16-MrgTax!BG16-MrgWholesale!BG16-MrgRetail!BG16-MBP!BG16</f>
        <v>0</v>
      </c>
      <c r="BH16" s="39" t="n">
        <f aca="false">Purchaser!BH16+OutPipelineOil!BH16+OutPipelineGas!BH16+OutStorage!BH16+OutGas!BH16+OutTransp!BH16+OutWholesale!BH16+OutRetail!BH16-MrgPipelineOil!BH16-MrgPipelineGas!BH16-MrgStorage!BH16-MrgGas!BH16-MrgTransp!BH16-MrgTax!BH16-MrgWholesale!BH16-MrgRetail!BH16-MBP!BH16</f>
        <v>0</v>
      </c>
      <c r="BI16" s="37" t="n">
        <f aca="false">Purchaser!BI16+OutPipelineOil!BI16+OutPipelineGas!BI16+OutStorage!BI16+OutGas!BI16+OutTransp!BI16+OutWholesale!BI16+OutRetail!BI16-MrgPipelineOil!BI16-MrgPipelineGas!BI16-MrgStorage!BI16-MrgGas!BI16-MrgTransp!BI16-MrgTax!BI16-MrgWholesale!BI16-MrgRetail!BI16-MBP!BI16</f>
        <v>0</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0010000000000332</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00100000000000001</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0010000000000332</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00100000000000003</v>
      </c>
      <c r="H17" s="36" t="n">
        <f aca="false">Purchaser!H17+OutPipelineOil!H17+OutPipelineGas!H17+OutStorage!H17+OutGas!H17+OutTransp!H17+OutWholesale!H17+OutRetail!H17-MrgPipelineOil!H17-MrgPipelineGas!H17-MrgStorage!H17-MrgGas!H17-MrgTransp!H17-MrgTax!H17-MrgWholesale!H17-MrgRetail!H17-MBP!H17</f>
        <v>0.00099999999999989</v>
      </c>
      <c r="I17" s="37" t="n">
        <f aca="false">Purchaser!I17+OutPipelineOil!I17+OutPipelineGas!I17+OutStorage!I17+OutGas!I17+OutTransp!I17+OutWholesale!I17+OutRetail!I17-MrgPipelineOil!I17-MrgPipelineGas!I17-MrgStorage!I17-MrgGas!I17-MrgTransp!I17-MrgTax!I17-MrgWholesale!I17-MrgRetail!I17-MBP!I17</f>
        <v>0</v>
      </c>
      <c r="J17" s="36" t="n">
        <f aca="false">Purchaser!J17+OutPipelineOil!J17+OutPipelineGas!J17+OutStorage!J17+OutGas!J17+OutTransp!J17+OutWholesale!J17+OutRetail!J17-MrgPipelineOil!J17-MrgPipelineGas!J17-MrgStorage!J17-MrgGas!J17-MrgTransp!J17-MrgTax!J17-MrgWholesale!J17-MrgRetail!J17-MBP!J17</f>
        <v>-0.00100000000000122</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00200000000000244</v>
      </c>
      <c r="N17" s="36" t="n">
        <f aca="false">Purchaser!N17+OutPipelineOil!N17+OutPipelineGas!N17+OutStorage!N17+OutGas!N17+OutTransp!N17+OutWholesale!N17+OutRetail!N17-MrgPipelineOil!N17-MrgPipelineGas!N17-MrgStorage!N17-MrgGas!N17-MrgTransp!N17-MrgTax!N17-MrgWholesale!N17-MrgRetail!N17-MBP!N17</f>
        <v>0</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00100000000000122</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00099999999999989</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000999999999999446</v>
      </c>
      <c r="W17" s="38" t="n">
        <f aca="false">Purchaser!W17+OutPipelineOil!W17+OutPipelineGas!W17+OutStorage!W17+OutGas!W17+OutTransp!W17+OutWholesale!W17+OutRetail!W17-MrgPipelineOil!W17-MrgPipelineGas!W17-MrgStorage!W17-MrgGas!W17-MrgTransp!W17-MrgTax!W17-MrgWholesale!W17-MrgRetail!W17-MBP!W17</f>
        <v>0.00100000000000033</v>
      </c>
      <c r="X17" s="36" t="n">
        <f aca="false">Purchaser!X17+OutPipelineOil!X17+OutPipelineGas!X17+OutStorage!X17+OutGas!X17+OutTransp!X17+OutWholesale!X17+OutRetail!X17-MrgPipelineOil!X17-MrgPipelineGas!X17-MrgStorage!X17-MrgGas!X17-MrgTransp!X17-MrgTax!X17-MrgWholesale!X17-MrgRetail!X17-MBP!X17</f>
        <v>0.00100000000000078</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099999999999989</v>
      </c>
      <c r="AB17" s="36" t="n">
        <f aca="false">Purchaser!AB17+OutPipelineOil!AB17+OutPipelineGas!AB17+OutStorage!AB17+OutGas!AB17+OutTransp!AB17+OutWholesale!AB17+OutRetail!AB17-MrgPipelineOil!AB17-MrgPipelineGas!AB17-MrgStorage!AB17-MrgGas!AB17-MrgTransp!AB17-MrgTax!AB17-MrgWholesale!AB17-MrgRetail!AB17-MBP!AB17</f>
        <v>0.000999999999990564</v>
      </c>
      <c r="AC17" s="37" t="n">
        <f aca="false">Purchaser!AC17+OutPipelineOil!AC17+OutPipelineGas!AC17+OutStorage!AC17+OutGas!AC17+OutTransp!AC17+OutWholesale!AC17+OutRetail!AC17-MrgPipelineOil!AC17-MrgPipelineGas!AC17-MrgStorage!AC17-MrgGas!AC17-MrgTransp!AC17-MrgTax!AC17-MrgWholesale!AC17-MrgRetail!AC17-MBP!AC17</f>
        <v>0</v>
      </c>
      <c r="AD17" s="39" t="n">
        <f aca="false">Purchaser!AD17+OutPipelineOil!AD17+OutPipelineGas!AD17+OutStorage!AD17+OutGas!AD17+OutTransp!AD17+OutWholesale!AD17+OutRetail!AD17-MrgPipelineOil!AD17-MrgPipelineGas!AD17-MrgStorage!AD17-MrgGas!AD17-MrgTransp!AD17-MrgTax!AD17-MrgWholesale!AD17-MrgRetail!AD17-MBP!AD17</f>
        <v>0.00100000000000122</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v>
      </c>
      <c r="AS17" s="37" t="n">
        <f aca="false">Purchaser!AS17+OutPipelineOil!AS17+OutPipelineGas!AS17+OutStorage!AS17+OutGas!AS17+OutTransp!AS17+OutWholesale!AS17+OutRetail!AS17-MrgPipelineOil!AS17-MrgPipelineGas!AS17-MrgStorage!AS17-MrgGas!AS17-MrgTransp!AS17-MrgTax!AS17-MrgWholesale!AS17-MrgRetail!AS17-MBP!AS17</f>
        <v>-0.000999999999999834</v>
      </c>
      <c r="AT17" s="36" t="n">
        <f aca="false">Purchaser!AT17+OutPipelineOil!AT17+OutPipelineGas!AT17+OutStorage!AT17+OutGas!AT17+OutTransp!AT17+OutWholesale!AT17+OutRetail!AT17-MrgPipelineOil!AT17-MrgPipelineGas!AT17-MrgStorage!AT17-MrgGas!AT17-MrgTransp!AT17-MrgTax!AT17-MrgWholesale!AT17-MrgRetail!AT17-MBP!AT17</f>
        <v>0</v>
      </c>
      <c r="AU17" s="37" t="n">
        <f aca="false">Purchaser!AU17+OutPipelineOil!AU17+OutPipelineGas!AU17+OutStorage!AU17+OutGas!AU17+OutTransp!AU17+OutWholesale!AU17+OutRetail!AU17-MrgPipelineOil!AU17-MrgPipelineGas!AU17-MrgStorage!AU17-MrgGas!AU17-MrgTransp!AU17-MrgTax!AU17-MrgWholesale!AU17-MrgRetail!AU17-MBP!AU17</f>
        <v>0</v>
      </c>
      <c r="AV17" s="36" t="n">
        <f aca="false">Purchaser!AV17+OutPipelineOil!AV17+OutPipelineGas!AV17+OutStorage!AV17+OutGas!AV17+OutTransp!AV17+OutWholesale!AV17+OutRetail!AV17-MrgPipelineOil!AV17-MrgPipelineGas!AV17-MrgStorage!AV17-MrgGas!AV17-MrgTransp!AV17-MrgTax!AV17-MrgWholesale!AV17-MrgRetail!AV17-MBP!AV17</f>
        <v>0</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00100000000000477</v>
      </c>
      <c r="AY17" s="37" t="n">
        <f aca="false">Purchaser!AY17+OutPipelineOil!AY17+OutPipelineGas!AY17+OutStorage!AY17+OutGas!AY17+OutTransp!AY17+OutWholesale!AY17+OutRetail!AY17-MrgPipelineOil!AY17-MrgPipelineGas!AY17-MrgStorage!AY17-MrgGas!AY17-MrgTransp!AY17-MrgTax!AY17-MrgWholesale!AY17-MrgRetail!AY17-MBP!AY17</f>
        <v>0</v>
      </c>
      <c r="AZ17" s="36" t="n">
        <f aca="false">Purchaser!AZ17+OutPipelineOil!AZ17+OutPipelineGas!AZ17+OutStorage!AZ17+OutGas!AZ17+OutTransp!AZ17+OutWholesale!AZ17+OutRetail!AZ17-MrgPipelineOil!AZ17-MrgPipelineGas!AZ17-MrgStorage!AZ17-MrgGas!AZ17-MrgTransp!AZ17-MrgTax!AZ17-MrgWholesale!AZ17-MrgRetail!AZ17-MBP!AZ17</f>
        <v>0</v>
      </c>
      <c r="BA17" s="37" t="n">
        <f aca="false">Purchaser!BA17+OutPipelineOil!BA17+OutPipelineGas!BA17+OutStorage!BA17+OutGas!BA17+OutTransp!BA17+OutWholesale!BA17+OutRetail!BA17-MrgPipelineOil!BA17-MrgPipelineGas!BA17-MrgStorage!BA17-MrgGas!BA17-MrgTransp!BA17-MrgTax!BA17-MrgWholesale!BA17-MrgRetail!BA17-MBP!BA17</f>
        <v>0</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v>
      </c>
      <c r="BD17" s="39" t="n">
        <f aca="false">Purchaser!BD17+OutPipelineOil!BD17+OutPipelineGas!BD17+OutStorage!BD17+OutGas!BD17+OutTransp!BD17+OutWholesale!BD17+OutRetail!BD17-MrgPipelineOil!BD17-MrgPipelineGas!BD17-MrgStorage!BD17-MrgGas!BD17-MrgTransp!BD17-MrgTax!BD17-MrgWholesale!BD17-MrgRetail!BD17-MBP!BD17</f>
        <v>0.001</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v>
      </c>
      <c r="BG17" s="37" t="n">
        <f aca="false">Purchaser!BG17+OutPipelineOil!BG17+OutPipelineGas!BG17+OutStorage!BG17+OutGas!BG17+OutTransp!BG17+OutWholesale!BG17+OutRetail!BG17-MrgPipelineOil!BG17-MrgPipelineGas!BG17-MrgStorage!BG17-MrgGas!BG17-MrgTransp!BG17-MrgTax!BG17-MrgWholesale!BG17-MrgRetail!BG17-MBP!BG17</f>
        <v>-0.00100000000001188</v>
      </c>
      <c r="BH17" s="39" t="n">
        <f aca="false">Purchaser!BH17+OutPipelineOil!BH17+OutPipelineGas!BH17+OutStorage!BH17+OutGas!BH17+OutTransp!BH17+OutWholesale!BH17+OutRetail!BH17-MrgPipelineOil!BH17-MrgPipelineGas!BH17-MrgStorage!BH17-MrgGas!BH17-MrgTransp!BH17-MrgTax!BH17-MrgWholesale!BH17-MrgRetail!BH17-MBP!BH17</f>
        <v>0</v>
      </c>
      <c r="BI17" s="37" t="n">
        <f aca="false">Purchaser!BI17+OutPipelineOil!BI17+OutPipelineGas!BI17+OutStorage!BI17+OutGas!BI17+OutTransp!BI17+OutWholesale!BI17+OutRetail!BI17-MrgPipelineOil!BI17-MrgPipelineGas!BI17-MrgStorage!BI17-MrgGas!BI17-MrgTransp!BI17-MrgTax!BI17-MrgWholesale!BI17-MrgRetail!BI17-MBP!BI17</f>
        <v>0.00100000000000117</v>
      </c>
      <c r="BJ17" s="39" t="n">
        <f aca="false">Purchaser!BJ17+OutPipelineOil!BJ17+OutPipelineGas!BJ17+OutStorage!BJ17+OutGas!BJ17+OutTransp!BJ17+OutWholesale!BJ17+OutRetail!BJ17-MrgPipelineOil!BJ17-MrgPipelineGas!BJ17-MrgStorage!BJ17-MrgGas!BJ17-MrgTransp!BJ17-MrgTax!BJ17-MrgWholesale!BJ17-MrgRetail!BJ17-MBP!BJ17</f>
        <v>5.11743425413158E-017</v>
      </c>
      <c r="BK17" s="37" t="n">
        <f aca="false">Purchaser!BK17+OutPipelineOil!BK17+OutPipelineGas!BK17+OutStorage!BK17+OutGas!BK17+OutTransp!BK17+OutWholesale!BK17+OutRetail!BK17-MrgPipelineOil!BK17-MrgPipelineGas!BK17-MrgStorage!BK17-MrgGas!BK17-MrgTransp!BK17-MrgTax!BK17-MrgWholesale!BK17-MrgRetail!BK17-MBP!BK17</f>
        <v>-0.000999999999994117</v>
      </c>
      <c r="BL17" s="39" t="n">
        <f aca="false">Purchaser!BL17+OutPipelineOil!BL17+OutPipelineGas!BL17+OutStorage!BL17+OutGas!BL17+OutTransp!BL17+OutWholesale!BL17+OutRetail!BL17-MrgPipelineOil!BL17-MrgPipelineGas!BL17-MrgStorage!BL17-MrgGas!BL17-MrgTransp!BL17-MrgTax!BL17-MrgWholesale!BL17-MrgRetail!BL17-MBP!BL17</f>
        <v>0</v>
      </c>
      <c r="BM17" s="37" t="n">
        <f aca="false">Purchaser!BM17+OutPipelineOil!BM17+OutPipelineGas!BM17+OutStorage!BM17+OutGas!BM17+OutTransp!BM17+OutWholesale!BM17+OutRetail!BM17-MrgPipelineOil!BM17-MrgPipelineGas!BM17-MrgStorage!BM17-MrgGas!BM17-MrgTransp!BM17-MrgTax!BM17-MrgWholesale!BM17-MrgRetail!BM17-MBP!BM17</f>
        <v>0</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100000000000278</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00100000000000006</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0999999999999446</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00100000000000477</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000999999999999963</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00100000000000003</v>
      </c>
      <c r="AS18" s="37" t="n">
        <f aca="false">Purchaser!AS18+OutPipelineOil!AS18+OutPipelineGas!AS18+OutStorage!AS18+OutGas!AS18+OutTransp!AS18+OutWholesale!AS18+OutRetail!AS18-MrgPipelineOil!AS18-MrgPipelineGas!AS18-MrgStorage!AS18-MrgGas!AS18-MrgTransp!AS18-MrgTax!AS18-MrgWholesale!AS18-MrgRetail!AS18-MBP!AS18</f>
        <v>1.82145964977565E-017</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000999999999998558</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00100000000000033</v>
      </c>
      <c r="AY18" s="37" t="n">
        <f aca="false">Purchaser!AY18+OutPipelineOil!AY18+OutPipelineGas!AY18+OutStorage!AY18+OutGas!AY18+OutTransp!AY18+OutWholesale!AY18+OutRetail!AY18-MrgPipelineOil!AY18-MrgPipelineGas!AY18-MrgStorage!AY18-MrgGas!AY18-MrgTransp!AY18-MrgTax!AY18-MrgWholesale!AY18-MrgRetail!AY18-MBP!AY18</f>
        <v>0</v>
      </c>
      <c r="AZ18" s="36" t="n">
        <f aca="false">Purchaser!AZ18+OutPipelineOil!AZ18+OutPipelineGas!AZ18+OutStorage!AZ18+OutGas!AZ18+OutTransp!AZ18+OutWholesale!AZ18+OutRetail!AZ18-MrgPipelineOil!AZ18-MrgPipelineGas!AZ18-MrgStorage!AZ18-MrgGas!AZ18-MrgTransp!AZ18-MrgTax!AZ18-MrgWholesale!AZ18-MrgRetail!AZ18-MBP!AZ18</f>
        <v>-0.000999999999999987</v>
      </c>
      <c r="BA18" s="37" t="n">
        <f aca="false">Purchaser!BA18+OutPipelineOil!BA18+OutPipelineGas!BA18+OutStorage!BA18+OutGas!BA18+OutTransp!BA18+OutWholesale!BA18+OutRetail!BA18-MrgPipelineOil!BA18-MrgPipelineGas!BA18-MrgStorage!BA18-MrgGas!BA18-MrgTransp!BA18-MrgTax!BA18-MrgWholesale!BA18-MrgRetail!BA18-MBP!BA18</f>
        <v>0.001</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1.11889664200504E-016</v>
      </c>
      <c r="BH18" s="39" t="n">
        <f aca="false">Purchaser!BH18+OutPipelineOil!BH18+OutPipelineGas!BH18+OutStorage!BH18+OutGas!BH18+OutTransp!BH18+OutWholesale!BH18+OutRetail!BH18-MrgPipelineOil!BH18-MrgPipelineGas!BH18-MrgStorage!BH18-MrgGas!BH18-MrgTransp!BH18-MrgTax!BH18-MrgWholesale!BH18-MrgRetail!BH18-MBP!BH18</f>
        <v>-0.000999999999999807</v>
      </c>
      <c r="BI18" s="37" t="n">
        <f aca="false">Purchaser!BI18+OutPipelineOil!BI18+OutPipelineGas!BI18+OutStorage!BI18+OutGas!BI18+OutTransp!BI18+OutWholesale!BI18+OutRetail!BI18-MrgPipelineOil!BI18-MrgPipelineGas!BI18-MrgStorage!BI18-MrgGas!BI18-MrgTransp!BI18-MrgTax!BI18-MrgWholesale!BI18-MrgRetail!BI18-MBP!BI18</f>
        <v>0.001</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1.56125112837913E-016</v>
      </c>
      <c r="BL18" s="39" t="n">
        <f aca="false">Purchaser!BL18+OutPipelineOil!BL18+OutPipelineGas!BL18+OutStorage!BL18+OutGas!BL18+OutTransp!BL18+OutWholesale!BL18+OutRetail!BL18-MrgPipelineOil!BL18-MrgPipelineGas!BL18-MrgStorage!BL18-MrgGas!BL18-MrgTransp!BL18-MrgTax!BL18-MrgWholesale!BL18-MrgRetail!BL18-MBP!BL18</f>
        <v>0</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0999999999994527</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001</v>
      </c>
      <c r="AB19" s="36" t="n">
        <f aca="false">Purchaser!AB19+OutPipelineOil!AB19+OutPipelineGas!AB19+OutStorage!AB19+OutGas!AB19+OutTransp!AB19+OutWholesale!AB19+OutRetail!AB19-MrgPipelineOil!AB19-MrgPipelineGas!AB19-MrgStorage!AB19-MrgGas!AB19-MrgTransp!AB19-MrgTax!AB19-MrgWholesale!AB19-MrgRetail!AB19-MBP!AB19</f>
        <v>0</v>
      </c>
      <c r="AC19" s="37" t="n">
        <f aca="false">Purchaser!AC19+OutPipelineOil!AC19+OutPipelineGas!AC19+OutStorage!AC19+OutGas!AC19+OutTransp!AC19+OutWholesale!AC19+OutRetail!AC19-MrgPipelineOil!AC19-MrgPipelineGas!AC19-MrgStorage!AC19-MrgGas!AC19-MrgTransp!AC19-MrgTax!AC19-MrgWholesale!AC19-MrgRetail!AC19-MBP!AC19</f>
        <v>0.000999999999999446</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99999999999945</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00100000000000033</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002</v>
      </c>
      <c r="H20" s="36" t="n">
        <f aca="false">Purchaser!H20+OutPipelineOil!H20+OutPipelineGas!H20+OutStorage!H20+OutGas!H20+OutTransp!H20+OutWholesale!H20+OutRetail!H20-MrgPipelineOil!H20-MrgPipelineGas!H20-MrgStorage!H20-MrgGas!H20-MrgTransp!H20-MrgTax!H20-MrgWholesale!H20-MrgRetail!H20-MBP!H20</f>
        <v>-0.0010000000000332</v>
      </c>
      <c r="I20" s="37" t="n">
        <f aca="false">Purchaser!I20+OutPipelineOil!I20+OutPipelineGas!I20+OutStorage!I20+OutGas!I20+OutTransp!I20+OutWholesale!I20+OutRetail!I20-MrgPipelineOil!I20-MrgPipelineGas!I20-MrgStorage!I20-MrgGas!I20-MrgTransp!I20-MrgTax!I20-MrgWholesale!I20-MrgRetail!I20-MBP!I20</f>
        <v>-0.0010000000000332</v>
      </c>
      <c r="J20" s="36" t="n">
        <f aca="false">Purchaser!J20+OutPipelineOil!J20+OutPipelineGas!J20+OutStorage!J20+OutGas!J20+OutTransp!J20+OutWholesale!J20+OutRetail!J20-MrgPipelineOil!J20-MrgPipelineGas!J20-MrgStorage!J20-MrgGas!J20-MrgTransp!J20-MrgTax!J20-MrgWholesale!J20-MrgRetail!J20-MBP!J20</f>
        <v>0.000999999999976353</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00200000000000955</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00199999999998113</v>
      </c>
      <c r="O20" s="37" t="n">
        <f aca="false">Purchaser!O20+OutPipelineOil!O20+OutPipelineGas!O20+OutStorage!O20+OutGas!O20+OutTransp!O20+OutWholesale!O20+OutRetail!O20-MrgPipelineOil!O20-MrgPipelineGas!O20-MrgStorage!O20-MrgGas!O20-MrgTransp!O20-MrgTax!O20-MrgWholesale!O20-MrgRetail!O20-MBP!O20</f>
        <v>0.001000000000003</v>
      </c>
      <c r="P20" s="36"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00100000000000033</v>
      </c>
      <c r="T20" s="36" t="n">
        <f aca="false">Purchaser!T20+OutPipelineOil!T20+OutPipelineGas!T20+OutStorage!T20+OutGas!T20+OutTransp!T20+OutWholesale!T20+OutRetail!T20-MrgPipelineOil!T20-MrgPipelineGas!T20-MrgStorage!T20-MrgGas!T20-MrgTransp!T20-MrgTax!T20-MrgWholesale!T20-MrgRetail!T20-MBP!T20</f>
        <v>0.000999999999997669</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0999999999999446</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v>
      </c>
      <c r="AD20" s="39" t="n">
        <f aca="false">Purchaser!AD20+OutPipelineOil!AD20+OutPipelineGas!AD20+OutStorage!AD20+OutGas!AD20+OutTransp!AD20+OutWholesale!AD20+OutRetail!AD20-MrgPipelineOil!AD20-MrgPipelineGas!AD20-MrgStorage!AD20-MrgGas!AD20-MrgTransp!AD20-MrgTax!AD20-MrgWholesale!AD20-MrgRetail!AD20-MBP!AD20</f>
        <v>0.00100000000000477</v>
      </c>
      <c r="AE20" s="37" t="n">
        <f aca="false">Purchaser!AE20+OutPipelineOil!AE20+OutPipelineGas!AE20+OutStorage!AE20+OutGas!AE20+OutTransp!AE20+OutWholesale!AE20+OutRetail!AE20-MrgPipelineOil!AE20-MrgPipelineGas!AE20-MrgStorage!AE20-MrgGas!AE20-MrgTransp!AE20-MrgTax!AE20-MrgWholesale!AE20-MrgRetail!AE20-MBP!AE20</f>
        <v>0.000999999999999446</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00100000000020373</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000999999999999983</v>
      </c>
      <c r="AR20" s="36" t="n">
        <f aca="false">Purchaser!AR20+OutPipelineOil!AR20+OutPipelineGas!AR20+OutStorage!AR20+OutGas!AR20+OutTransp!AR20+OutWholesale!AR20+OutRetail!AR20-MrgPipelineOil!AR20-MrgPipelineGas!AR20-MrgStorage!AR20-MrgGas!AR20-MrgTransp!AR20-MrgTax!AR20-MrgWholesale!AR20-MrgRetail!AR20-MBP!AR20</f>
        <v>-0.00100000000000017</v>
      </c>
      <c r="AS20" s="37" t="n">
        <f aca="false">Purchaser!AS20+OutPipelineOil!AS20+OutPipelineGas!AS20+OutStorage!AS20+OutGas!AS20+OutTransp!AS20+OutWholesale!AS20+OutRetail!AS20-MrgPipelineOil!AS20-MrgPipelineGas!AS20-MrgStorage!AS20-MrgGas!AS20-MrgTransp!AS20-MrgTax!AS20-MrgWholesale!AS20-MrgRetail!AS20-MBP!AS20</f>
        <v>-0.00100000000000045</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000999999999999446</v>
      </c>
      <c r="BA20" s="37" t="n">
        <f aca="false">Purchaser!BA20+OutPipelineOil!BA20+OutPipelineGas!BA20+OutStorage!BA20+OutGas!BA20+OutTransp!BA20+OutWholesale!BA20+OutRetail!BA20-MrgPipelineOil!BA20-MrgPipelineGas!BA20-MrgStorage!BA20-MrgGas!BA20-MrgTransp!BA20-MrgTax!BA20-MrgWholesale!BA20-MrgRetail!BA20-MBP!BA20</f>
        <v>-0.000999999999999994</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001</v>
      </c>
      <c r="BD20" s="39" t="n">
        <f aca="false">Purchaser!BD20+OutPipelineOil!BD20+OutPipelineGas!BD20+OutStorage!BD20+OutGas!BD20+OutTransp!BD20+OutWholesale!BD20+OutRetail!BD20-MrgPipelineOil!BD20-MrgPipelineGas!BD20-MrgStorage!BD20-MrgGas!BD20-MrgTransp!BD20-MrgTax!BD20-MrgWholesale!BD20-MrgRetail!BD20-MBP!BD20</f>
        <v>0.001</v>
      </c>
      <c r="BE20" s="37" t="n">
        <f aca="false">Purchaser!BE20+OutPipelineOil!BE20+OutPipelineGas!BE20+OutStorage!BE20+OutGas!BE20+OutTransp!BE20+OutWholesale!BE20+OutRetail!BE20-MrgPipelineOil!BE20-MrgPipelineGas!BE20-MrgStorage!BE20-MrgGas!BE20-MrgTransp!BE20-MrgTax!BE20-MrgWholesale!BE20-MrgRetail!BE20-MBP!BE20</f>
        <v>0.000999999999999446</v>
      </c>
      <c r="BF20" s="39" t="n">
        <f aca="false">Purchaser!BF20+OutPipelineOil!BF20+OutPipelineGas!BF20+OutStorage!BF20+OutGas!BF20+OutTransp!BF20+OutWholesale!BF20+OutRetail!BF20-MrgPipelineOil!BF20-MrgPipelineGas!BF20-MrgStorage!BF20-MrgGas!BF20-MrgTransp!BF20-MrgTax!BF20-MrgWholesale!BF20-MrgRetail!BF20-MBP!BF20</f>
        <v>-0.00100000000000003</v>
      </c>
      <c r="BG20" s="37" t="n">
        <f aca="false">Purchaser!BG20+OutPipelineOil!BG20+OutPipelineGas!BG20+OutStorage!BG20+OutGas!BG20+OutTransp!BG20+OutWholesale!BG20+OutRetail!BG20-MrgPipelineOil!BG20-MrgPipelineGas!BG20-MrgStorage!BG20-MrgGas!BG20-MrgTransp!BG20-MrgTax!BG20-MrgWholesale!BG20-MrgRetail!BG20-MBP!BG20</f>
        <v>-0.000999999999990564</v>
      </c>
      <c r="BH20" s="39" t="n">
        <f aca="false">Purchaser!BH20+OutPipelineOil!BH20+OutPipelineGas!BH20+OutStorage!BH20+OutGas!BH20+OutTransp!BH20+OutWholesale!BH20+OutRetail!BH20-MrgPipelineOil!BH20-MrgPipelineGas!BH20-MrgStorage!BH20-MrgGas!BH20-MrgTransp!BH20-MrgTax!BH20-MrgWholesale!BH20-MrgRetail!BH20-MBP!BH20</f>
        <v>0.0010000000000332</v>
      </c>
      <c r="BI20" s="37" t="n">
        <f aca="false">Purchaser!BI20+OutPipelineOil!BI20+OutPipelineGas!BI20+OutStorage!BI20+OutGas!BI20+OutTransp!BI20+OutWholesale!BI20+OutRetail!BI20-MrgPipelineOil!BI20-MrgPipelineGas!BI20-MrgStorage!BI20-MrgGas!BI20-MrgTransp!BI20-MrgTax!BI20-MrgWholesale!BI20-MrgRetail!BI20-MBP!BI20</f>
        <v>-0.00100000000000211</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0.00100000000000477</v>
      </c>
      <c r="BN20" s="39" t="n">
        <f aca="false">Purchaser!BN20+OutPipelineOil!BN20+OutPipelineGas!BN20+OutStorage!BN20+OutGas!BN20+OutTransp!BN20+OutWholesale!BN20+OutRetail!BN20-MrgPipelineOil!BN20-MrgPipelineGas!BN20-MrgStorage!BN20-MrgGas!BN20-MrgTransp!BN20-MrgTax!BN20-MrgWholesale!BN20-MrgRetail!BN20-MBP!BN20</f>
        <v>0</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400000000024569</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00100000000000122</v>
      </c>
      <c r="F21" s="36" t="n">
        <f aca="false">Purchaser!F21+OutPipelineOil!F21+OutPipelineGas!F21+OutStorage!F21+OutGas!F21+OutTransp!F21+OutWholesale!F21+OutRetail!F21-MrgPipelineOil!F21-MrgPipelineGas!F21-MrgStorage!F21-MrgGas!F21-MrgTransp!F21-MrgTax!F21-MrgWholesale!F21-MrgRetail!F21-MBP!F21</f>
        <v>-0.00099999999999989</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000999999999976353</v>
      </c>
      <c r="M21" s="37" t="n">
        <f aca="false">Purchaser!M21+OutPipelineOil!M21+OutPipelineGas!M21+OutStorage!M21+OutGas!M21+OutTransp!M21+OutWholesale!M21+OutRetail!M21-MrgPipelineOil!M21-MrgPipelineGas!M21-MrgStorage!M21-MrgGas!M21-MrgTransp!M21-MrgTax!M21-MrgWholesale!M21-MrgRetail!M21-MBP!M21</f>
        <v>-0.00100000000001899</v>
      </c>
      <c r="N21" s="36" t="n">
        <f aca="false">Purchaser!N21+OutPipelineOil!N21+OutPipelineGas!N21+OutStorage!N21+OutGas!N21+OutTransp!N21+OutWholesale!N21+OutRetail!N21-MrgPipelineOil!N21-MrgPipelineGas!N21-MrgStorage!N21-MrgGas!N21-MrgTransp!N21-MrgTax!N21-MrgWholesale!N21-MrgRetail!N21-MBP!N21</f>
        <v>0.00100000000000477</v>
      </c>
      <c r="O21" s="37" t="n">
        <f aca="false">Purchaser!O21+OutPipelineOil!O21+OutPipelineGas!O21+OutStorage!O21+OutGas!O21+OutTransp!O21+OutWholesale!O21+OutRetail!O21-MrgPipelineOil!O21-MrgPipelineGas!O21-MrgStorage!O21-MrgGas!O21-MrgTransp!O21-MrgTax!O21-MrgWholesale!O21-MrgRetail!O21-MBP!O21</f>
        <v>0</v>
      </c>
      <c r="P21" s="36"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000999999999997669</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00000000000033</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00100000000000477</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001</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00200000000000067</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00100000000000011</v>
      </c>
      <c r="AX21" s="36" t="n">
        <f aca="false">Purchaser!AX21+OutPipelineOil!AX21+OutPipelineGas!AX21+OutStorage!AX21+OutGas!AX21+OutTransp!AX21+OutWholesale!AX21+OutRetail!AX21-MrgPipelineOil!AX21-MrgPipelineGas!AX21-MrgStorage!AX21-MrgGas!AX21-MrgTransp!AX21-MrgTax!AX21-MrgWholesale!AX21-MrgRetail!AX21-MBP!AX21</f>
        <v>0.000999999999990564</v>
      </c>
      <c r="AY21" s="37" t="n">
        <f aca="false">Purchaser!AY21+OutPipelineOil!AY21+OutPipelineGas!AY21+OutStorage!AY21+OutGas!AY21+OutTransp!AY21+OutWholesale!AY21+OutRetail!AY21-MrgPipelineOil!AY21-MrgPipelineGas!AY21-MrgStorage!AY21-MrgGas!AY21-MrgTransp!AY21-MrgTax!AY21-MrgWholesale!AY21-MrgRetail!AY21-MBP!AY21</f>
        <v>0</v>
      </c>
      <c r="AZ21" s="36" t="n">
        <f aca="false">Purchaser!AZ21+OutPipelineOil!AZ21+OutPipelineGas!AZ21+OutStorage!AZ21+OutGas!AZ21+OutTransp!AZ21+OutWholesale!AZ21+OutRetail!AZ21-MrgPipelineOil!AZ21-MrgPipelineGas!AZ21-MrgStorage!AZ21-MrgGas!AZ21-MrgTransp!AZ21-MrgTax!AZ21-MrgWholesale!AZ21-MrgRetail!AZ21-MBP!AZ21</f>
        <v>0.00099999999999989</v>
      </c>
      <c r="BA21" s="37" t="n">
        <f aca="false">Purchaser!BA21+OutPipelineOil!BA21+OutPipelineGas!BA21+OutStorage!BA21+OutGas!BA21+OutTransp!BA21+OutWholesale!BA21+OutRetail!BA21-MrgPipelineOil!BA21-MrgPipelineGas!BA21-MrgStorage!BA21-MrgGas!BA21-MrgTransp!BA21-MrgTax!BA21-MrgWholesale!BA21-MrgRetail!BA21-MBP!BA21</f>
        <v>-0.001</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001</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001</v>
      </c>
      <c r="BK21" s="37" t="n">
        <f aca="false">Purchaser!BK21+OutPipelineOil!BK21+OutPipelineGas!BK21+OutStorage!BK21+OutGas!BK21+OutTransp!BK21+OutWholesale!BK21+OutRetail!BK21-MrgPipelineOil!BK21-MrgPipelineGas!BK21-MrgStorage!BK21-MrgGas!BK21-MrgTransp!BK21-MrgTax!BK21-MrgWholesale!BK21-MrgRetail!BK21-MBP!BK21</f>
        <v>0.0010000000000332</v>
      </c>
      <c r="BL21" s="39" t="n">
        <f aca="false">Purchaser!BL21+OutPipelineOil!BL21+OutPipelineGas!BL21+OutStorage!BL21+OutGas!BL21+OutTransp!BL21+OutWholesale!BL21+OutRetail!BL21-MrgPipelineOil!BL21-MrgPipelineGas!BL21-MrgStorage!BL21-MrgGas!BL21-MrgTransp!BL21-MrgTax!BL21-MrgWholesale!BL21-MrgRetail!BL21-MBP!BL21</f>
        <v>0</v>
      </c>
      <c r="BM21" s="37" t="n">
        <f aca="false">Purchaser!BM21+OutPipelineOil!BM21+OutPipelineGas!BM21+OutStorage!BM21+OutGas!BM21+OutTransp!BM21+OutWholesale!BM21+OutRetail!BM21-MrgPipelineOil!BM21-MrgPipelineGas!BM21-MrgStorage!BM21-MrgGas!BM21-MrgTransp!BM21-MrgTax!BM21-MrgWholesale!BM21-MrgRetail!BM21-MBP!BM21</f>
        <v>0</v>
      </c>
      <c r="BN21" s="39" t="n">
        <f aca="false">Purchaser!BN21+OutPipelineOil!BN21+OutPipelineGas!BN21+OutStorage!BN21+OutGas!BN21+OutTransp!BN21+OutWholesale!BN21+OutRetail!BN21-MrgPipelineOil!BN21-MrgPipelineGas!BN21-MrgStorage!BN21-MrgGas!BN21-MrgTransp!BN21-MrgTax!BN21-MrgWholesale!BN21-MrgRetail!BN21-MBP!BN21</f>
        <v>-0.001</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500000000003798</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000999999999999446</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000999999999997669</v>
      </c>
      <c r="K22" s="37" t="n">
        <f aca="false">Purchaser!K22+OutPipelineOil!K22+OutPipelineGas!K22+OutStorage!K22+OutGas!K22+OutTransp!K22+OutWholesale!K22+OutRetail!K22-MrgPipelineOil!K22-MrgPipelineGas!K22-MrgStorage!K22-MrgGas!K22-MrgTransp!K22-MrgTax!K22-MrgWholesale!K22-MrgRetail!K22-MBP!K22</f>
        <v>-0.00100000000000477</v>
      </c>
      <c r="L22" s="36" t="n">
        <f aca="false">Purchaser!L22+OutPipelineOil!L22+OutPipelineGas!L22+OutStorage!L22+OutGas!L22+OutTransp!L22+OutWholesale!L22+OutRetail!L22-MrgPipelineOil!L22-MrgPipelineGas!L22-MrgStorage!L22-MrgGas!L22-MrgTransp!L22-MrgTax!L22-MrgWholesale!L22-MrgRetail!L22-MBP!L22</f>
        <v>0.00100000000000477</v>
      </c>
      <c r="M22" s="37" t="n">
        <f aca="false">Purchaser!M22+OutPipelineOil!M22+OutPipelineGas!M22+OutStorage!M22+OutGas!M22+OutTransp!M22+OutWholesale!M22+OutRetail!M22-MrgPipelineOil!M22-MrgPipelineGas!M22-MrgStorage!M22-MrgGas!M22-MrgTransp!M22-MrgTax!M22-MrgWholesale!M22-MrgRetail!M22-MBP!M22</f>
        <v>-0.000999999999990564</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000999999999997669</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0999999999997669</v>
      </c>
      <c r="AB22" s="36" t="n">
        <f aca="false">Purchaser!AB22+OutPipelineOil!AB22+OutPipelineGas!AB22+OutStorage!AB22+OutGas!AB22+OutTransp!AB22+OutWholesale!AB22+OutRetail!AB22-MrgPipelineOil!AB22-MrgPipelineGas!AB22-MrgStorage!AB22-MrgGas!AB22-MrgTransp!AB22-MrgTax!AB22-MrgWholesale!AB22-MrgRetail!AB22-MBP!AB22</f>
        <v>0.00100000000009004</v>
      </c>
      <c r="AC22" s="37" t="n">
        <f aca="false">Purchaser!AC22+OutPipelineOil!AC22+OutPipelineGas!AC22+OutStorage!AC22+OutGas!AC22+OutTransp!AC22+OutWholesale!AC22+OutRetail!AC22-MrgPipelineOil!AC22-MrgPipelineGas!AC22-MrgStorage!AC22-MrgGas!AC22-MrgTransp!AC22-MrgTax!AC22-MrgWholesale!AC22-MrgRetail!AC22-MBP!AC22</f>
        <v>0</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000999999999999446</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000999999999999982</v>
      </c>
      <c r="AS22" s="37" t="n">
        <f aca="false">Purchaser!AS22+OutPipelineOil!AS22+OutPipelineGas!AS22+OutStorage!AS22+OutGas!AS22+OutTransp!AS22+OutWholesale!AS22+OutRetail!AS22-MrgPipelineOil!AS22-MrgPipelineGas!AS22-MrgStorage!AS22-MrgGas!AS22-MrgTransp!AS22-MrgTax!AS22-MrgWholesale!AS22-MrgRetail!AS22-MBP!AS22</f>
        <v>0</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000999999999999668</v>
      </c>
      <c r="AV22" s="36" t="n">
        <f aca="false">Purchaser!AV22+OutPipelineOil!AV22+OutPipelineGas!AV22+OutStorage!AV22+OutGas!AV22+OutTransp!AV22+OutWholesale!AV22+OutRetail!AV22-MrgPipelineOil!AV22-MrgPipelineGas!AV22-MrgStorage!AV22-MrgGas!AV22-MrgTransp!AV22-MrgTax!AV22-MrgWholesale!AV22-MrgRetail!AV22-MBP!AV22</f>
        <v>0</v>
      </c>
      <c r="AW22" s="37" t="n">
        <f aca="false">Purchaser!AW22+OutPipelineOil!AW22+OutPipelineGas!AW22+OutStorage!AW22+OutGas!AW22+OutTransp!AW22+OutWholesale!AW22+OutRetail!AW22-MrgPipelineOil!AW22-MrgPipelineGas!AW22-MrgStorage!AW22-MrgGas!AW22-MrgTransp!AW22-MrgTax!AW22-MrgWholesale!AW22-MrgRetail!AW22-MBP!AW22</f>
        <v>0.001</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001</v>
      </c>
      <c r="BE22" s="37" t="n">
        <f aca="false">Purchaser!BE22+OutPipelineOil!BE22+OutPipelineGas!BE22+OutStorage!BE22+OutGas!BE22+OutTransp!BE22+OutWholesale!BE22+OutRetail!BE22-MrgPipelineOil!BE22-MrgPipelineGas!BE22-MrgStorage!BE22-MrgGas!BE22-MrgTransp!BE22-MrgTax!BE22-MrgWholesale!BE22-MrgRetail!BE22-MBP!BE22</f>
        <v>0.001</v>
      </c>
      <c r="BF22" s="39" t="n">
        <f aca="false">Purchaser!BF22+OutPipelineOil!BF22+OutPipelineGas!BF22+OutStorage!BF22+OutGas!BF22+OutTransp!BF22+OutWholesale!BF22+OutRetail!BF22-MrgPipelineOil!BF22-MrgPipelineGas!BF22-MrgStorage!BF22-MrgGas!BF22-MrgTransp!BF22-MrgTax!BF22-MrgWholesale!BF22-MrgRetail!BF22-MBP!BF22</f>
        <v>-0.001</v>
      </c>
      <c r="BG22" s="37" t="n">
        <f aca="false">Purchaser!BG22+OutPipelineOil!BG22+OutPipelineGas!BG22+OutStorage!BG22+OutGas!BG22+OutTransp!BG22+OutWholesale!BG22+OutRetail!BG22-MrgPipelineOil!BG22-MrgPipelineGas!BG22-MrgStorage!BG22-MrgGas!BG22-MrgTransp!BG22-MrgTax!BG22-MrgWholesale!BG22-MrgRetail!BG22-MBP!BG22</f>
        <v>0.00100000000000006</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v>
      </c>
      <c r="BJ22" s="39" t="n">
        <f aca="false">Purchaser!BJ22+OutPipelineOil!BJ22+OutPipelineGas!BJ22+OutStorage!BJ22+OutGas!BJ22+OutTransp!BJ22+OutWholesale!BJ22+OutRetail!BJ22-MrgPipelineOil!BJ22-MrgPipelineGas!BJ22-MrgStorage!BJ22-MrgGas!BJ22-MrgTransp!BJ22-MrgTax!BJ22-MrgWholesale!BJ22-MrgRetail!BJ22-MBP!BJ22</f>
        <v>0</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199999999989779</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00100000000009004</v>
      </c>
      <c r="E23" s="37" t="n">
        <f aca="false">Purchaser!E23+OutPipelineOil!E23+OutPipelineGas!E23+OutStorage!E23+OutGas!E23+OutTransp!E23+OutWholesale!E23+OutRetail!E23-MrgPipelineOil!E23-MrgPipelineGas!E23-MrgStorage!E23-MrgGas!E23-MrgTransp!E23-MrgTax!E23-MrgWholesale!E23-MrgRetail!E23-MBP!E23</f>
        <v>-0.00100000000009004</v>
      </c>
      <c r="F23" s="36" t="n">
        <f aca="false">Purchaser!F23+OutPipelineOil!F23+OutPipelineGas!F23+OutStorage!F23+OutGas!F23+OutTransp!F23+OutWholesale!F23+OutRetail!F23-MrgPipelineOil!F23-MrgPipelineGas!F23-MrgStorage!F23-MrgGas!F23-MrgTransp!F23-MrgTax!F23-MrgWholesale!F23-MrgRetail!F23-MBP!F23</f>
        <v>-0.000999999999990564</v>
      </c>
      <c r="G23" s="37" t="n">
        <f aca="false">Purchaser!G23+OutPipelineOil!G23+OutPipelineGas!G23+OutStorage!G23+OutGas!G23+OutTransp!G23+OutWholesale!G23+OutRetail!G23-MrgPipelineOil!G23-MrgPipelineGas!G23-MrgStorage!G23-MrgGas!G23-MrgTransp!G23-MrgTax!G23-MrgWholesale!G23-MrgRetail!G23-MBP!G23</f>
        <v>-0.00100000000000477</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000999999999997669</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00100000000202272</v>
      </c>
      <c r="L23" s="36" t="n">
        <f aca="false">Purchaser!L23+OutPipelineOil!L23+OutPipelineGas!L23+OutStorage!L23+OutGas!L23+OutTransp!L23+OutWholesale!L23+OutRetail!L23-MrgPipelineOil!L23-MrgPipelineGas!L23-MrgStorage!L23-MrgGas!L23-MrgTransp!L23-MrgTax!L23-MrgWholesale!L23-MrgRetail!L23-MBP!L23</f>
        <v>0.000999999999976353</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v>
      </c>
      <c r="O23" s="37" t="n">
        <f aca="false">Purchaser!O23+OutPipelineOil!O23+OutPipelineGas!O23+OutStorage!O23+OutGas!O23+OutTransp!O23+OutWholesale!O23+OutRetail!O23-MrgPipelineOil!O23-MrgPipelineGas!O23-MrgStorage!O23-MrgGas!O23-MrgTransp!O23-MrgTax!O23-MrgWholesale!O23-MrgRetail!O23-MBP!O23</f>
        <v>-0.00100000000009004</v>
      </c>
      <c r="P23" s="36" t="n">
        <f aca="false">Purchaser!P23+OutPipelineOil!P23+OutPipelineGas!P23+OutStorage!P23+OutGas!P23+OutTransp!P23+OutWholesale!P23+OutRetail!P23-MrgPipelineOil!P23-MrgPipelineGas!P23-MrgStorage!P23-MrgGas!P23-MrgTransp!P23-MrgTax!P23-MrgWholesale!P23-MrgRetail!P23-MBP!P23</f>
        <v>0.0010000000000332</v>
      </c>
      <c r="Q23" s="38" t="n">
        <f aca="false">Purchaser!Q23+OutPipelineOil!Q23+OutPipelineGas!Q23+OutStorage!Q23+OutGas!Q23+OutTransp!Q23+OutWholesale!Q23+OutRetail!Q23-MrgPipelineOil!Q23-MrgPipelineGas!Q23-MrgStorage!Q23-MrgGas!Q23-MrgTransp!Q23-MrgTax!Q23-MrgWholesale!Q23-MrgRetail!Q23-MBP!Q23</f>
        <v>0</v>
      </c>
      <c r="R23" s="36" t="n">
        <f aca="false">Purchaser!R23+OutPipelineOil!R23+OutPipelineGas!R23+OutStorage!R23+OutGas!R23+OutTransp!R23+OutWholesale!R23+OutRetail!R23-MrgPipelineOil!R23-MrgPipelineGas!R23-MrgStorage!R23-MrgGas!R23-MrgTransp!R23-MrgTax!R23-MrgWholesale!R23-MrgRetail!R23-MBP!R23</f>
        <v>0.00100000000000477</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00100000000000477</v>
      </c>
      <c r="U23" s="38" t="n">
        <f aca="false">Purchaser!U23+OutPipelineOil!U23+OutPipelineGas!U23+OutStorage!U23+OutGas!U23+OutTransp!U23+OutWholesale!U23+OutRetail!U23-MrgPipelineOil!U23-MrgPipelineGas!U23-MrgStorage!U23-MrgGas!U23-MrgTransp!U23-MrgTax!U23-MrgWholesale!U23-MrgRetail!U23-MBP!U23</f>
        <v>0.000999999999962142</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0999999999976353</v>
      </c>
      <c r="X23" s="36" t="n">
        <f aca="false">Purchaser!X23+OutPipelineOil!X23+OutPipelineGas!X23+OutStorage!X23+OutGas!X23+OutTransp!X23+OutWholesale!X23+OutRetail!X23-MrgPipelineOil!X23-MrgPipelineGas!X23-MrgStorage!X23-MrgGas!X23-MrgTransp!X23-MrgTax!X23-MrgWholesale!X23-MrgRetail!X23-MBP!X23</f>
        <v>0.000999999999294232</v>
      </c>
      <c r="Y23" s="38" t="n">
        <f aca="false">Purchaser!Y23+OutPipelineOil!Y23+OutPipelineGas!Y23+OutStorage!Y23+OutGas!Y23+OutTransp!Y23+OutWholesale!Y23+OutRetail!Y23-MrgPipelineOil!Y23-MrgPipelineGas!Y23-MrgStorage!Y23-MrgGas!Y23-MrgTransp!Y23-MrgTax!Y23-MrgWholesale!Y23-MrgRetail!Y23-MBP!Y23</f>
        <v>-0.00100000000020373</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0477</v>
      </c>
      <c r="AB23" s="36" t="n">
        <f aca="false">Purchaser!AB23+OutPipelineOil!AB23+OutPipelineGas!AB23+OutStorage!AB23+OutGas!AB23+OutTransp!AB23+OutWholesale!AB23+OutRetail!AB23-MrgPipelineOil!AB23-MrgPipelineGas!AB23-MrgStorage!AB23-MrgGas!AB23-MrgTransp!AB23-MrgTax!AB23-MrgWholesale!AB23-MrgRetail!AB23-MBP!AB23</f>
        <v>-0.0010000000004311</v>
      </c>
      <c r="AC23" s="37" t="n">
        <f aca="false">Purchaser!AC23+OutPipelineOil!AC23+OutPipelineGas!AC23+OutStorage!AC23+OutGas!AC23+OutTransp!AC23+OutWholesale!AC23+OutRetail!AC23-MrgPipelineOil!AC23-MrgPipelineGas!AC23-MrgStorage!AC23-MrgGas!AC23-MrgTransp!AC23-MrgTax!AC23-MrgWholesale!AC23-MrgRetail!AC23-MBP!AC23</f>
        <v>0.00100000000020373</v>
      </c>
      <c r="AD23" s="39" t="n">
        <f aca="false">Purchaser!AD23+OutPipelineOil!AD23+OutPipelineGas!AD23+OutStorage!AD23+OutGas!AD23+OutTransp!AD23+OutWholesale!AD23+OutRetail!AD23-MrgPipelineOil!AD23-MrgPipelineGas!AD23-MrgStorage!AD23-MrgGas!AD23-MrgTransp!AD23-MrgTax!AD23-MrgWholesale!AD23-MrgRetail!AD23-MBP!AD23</f>
        <v>0</v>
      </c>
      <c r="AE23" s="37" t="n">
        <f aca="false">Purchaser!AE23+OutPipelineOil!AE23+OutPipelineGas!AE23+OutStorage!AE23+OutGas!AE23+OutTransp!AE23+OutWholesale!AE23+OutRetail!AE23-MrgPipelineOil!AE23-MrgPipelineGas!AE23-MrgStorage!AE23-MrgGas!AE23-MrgTransp!AE23-MrgTax!AE23-MrgWholesale!AE23-MrgRetail!AE23-MBP!AE23</f>
        <v>-0.00100000000009004</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000999999996565748</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v>
      </c>
      <c r="AT23" s="36" t="n">
        <f aca="false">Purchaser!AT23+OutPipelineOil!AT23+OutPipelineGas!AT23+OutStorage!AT23+OutGas!AT23+OutTransp!AT23+OutWholesale!AT23+OutRetail!AT23-MrgPipelineOil!AT23-MrgPipelineGas!AT23-MrgStorage!AT23-MrgGas!AT23-MrgTransp!AT23-MrgTax!AT23-MrgWholesale!AT23-MrgRetail!AT23-MBP!AT23</f>
        <v>-0.00100000000020373</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000999999999976353</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00100000000065847</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000999999999976353</v>
      </c>
      <c r="BA23" s="37" t="n">
        <f aca="false">Purchaser!BA23+OutPipelineOil!BA23+OutPipelineGas!BA23+OutStorage!BA23+OutGas!BA23+OutTransp!BA23+OutWholesale!BA23+OutRetail!BA23-MrgPipelineOil!BA23-MrgPipelineGas!BA23-MrgStorage!BA23-MrgGas!BA23-MrgTransp!BA23-MrgTax!BA23-MrgWholesale!BA23-MrgRetail!BA23-MBP!BA23</f>
        <v>-0.00100000000000477</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v>
      </c>
      <c r="BG23" s="37" t="n">
        <f aca="false">Purchaser!BG23+OutPipelineOil!BG23+OutPipelineGas!BG23+OutStorage!BG23+OutGas!BG23+OutTransp!BG23+OutWholesale!BG23+OutRetail!BG23-MrgPipelineOil!BG23-MrgPipelineGas!BG23-MrgStorage!BG23-MrgGas!BG23-MrgTransp!BG23-MrgTax!BG23-MrgWholesale!BG23-MrgRetail!BG23-MBP!BG23</f>
        <v>-0.00100000000020373</v>
      </c>
      <c r="BH23" s="39" t="n">
        <f aca="false">Purchaser!BH23+OutPipelineOil!BH23+OutPipelineGas!BH23+OutStorage!BH23+OutGas!BH23+OutTransp!BH23+OutWholesale!BH23+OutRetail!BH23-MrgPipelineOil!BH23-MrgPipelineGas!BH23-MrgStorage!BH23-MrgGas!BH23-MrgTransp!BH23-MrgTax!BH23-MrgWholesale!BH23-MrgRetail!BH23-MBP!BH23</f>
        <v>0.00100000000020373</v>
      </c>
      <c r="BI23" s="37" t="n">
        <f aca="false">Purchaser!BI23+OutPipelineOil!BI23+OutPipelineGas!BI23+OutStorage!BI23+OutGas!BI23+OutTransp!BI23+OutWholesale!BI23+OutRetail!BI23-MrgPipelineOil!BI23-MrgPipelineGas!BI23-MrgStorage!BI23-MrgGas!BI23-MrgTransp!BI23-MrgTax!BI23-MrgWholesale!BI23-MrgRetail!BI23-MBP!BI23</f>
        <v>0.00100000000009004</v>
      </c>
      <c r="BJ23" s="39" t="n">
        <f aca="false">Purchaser!BJ23+OutPipelineOil!BJ23+OutPipelineGas!BJ23+OutStorage!BJ23+OutGas!BJ23+OutTransp!BJ23+OutWholesale!BJ23+OutRetail!BJ23-MrgPipelineOil!BJ23-MrgPipelineGas!BJ23-MrgStorage!BJ23-MrgGas!BJ23-MrgTransp!BJ23-MrgTax!BJ23-MrgWholesale!BJ23-MrgRetail!BJ23-MBP!BJ23</f>
        <v>0.000999999999976353</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v>
      </c>
      <c r="BM23" s="37" t="n">
        <f aca="false">Purchaser!BM23+OutPipelineOil!BM23+OutPipelineGas!BM23+OutStorage!BM23+OutGas!BM23+OutTransp!BM23+OutWholesale!BM23+OutRetail!BM23-MrgPipelineOil!BM23-MrgPipelineGas!BM23-MrgStorage!BM23-MrgGas!BM23-MrgTransp!BM23-MrgTax!BM23-MrgWholesale!BM23-MrgRetail!BM23-MBP!BM23</f>
        <v>0</v>
      </c>
      <c r="BN23" s="39" t="n">
        <f aca="false">Purchaser!BN23+OutPipelineOil!BN23+OutPipelineGas!BN23+OutStorage!BN23+OutGas!BN23+OutTransp!BN23+OutWholesale!BN23+OutRetail!BN23-MrgPipelineOil!BN23-MrgPipelineGas!BN23-MrgStorage!BN23-MrgGas!BN23-MrgTransp!BN23-MrgTax!BN23-MrgWholesale!BN23-MrgRetail!BN23-MBP!BN23</f>
        <v>0.001</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799999999638834</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v>
      </c>
      <c r="E24" s="37" t="n">
        <f aca="false">Purchaser!E24+OutPipelineOil!E24+OutPipelineGas!E24+OutStorage!E24+OutGas!E24+OutTransp!E24+OutWholesale!E24+OutRetail!E24-MrgPipelineOil!E24-MrgPipelineGas!E24-MrgStorage!E24-MrgGas!E24-MrgTransp!E24-MrgTax!E24-MrgWholesale!E24-MrgRetail!E24-MBP!E24</f>
        <v>0</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v>
      </c>
      <c r="H24" s="36" t="n">
        <f aca="false">Purchaser!H24+OutPipelineOil!H24+OutPipelineGas!H24+OutStorage!H24+OutGas!H24+OutTransp!H24+OutWholesale!H24+OutRetail!H24-MrgPipelineOil!H24-MrgPipelineGas!H24-MrgStorage!H24-MrgGas!H24-MrgTransp!H24-MrgTax!H24-MrgWholesale!H24-MrgRetail!H24-MBP!H24</f>
        <v>-0.000999999999976353</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000999999999976353</v>
      </c>
      <c r="K24" s="37" t="n">
        <f aca="false">Purchaser!K24+OutPipelineOil!K24+OutPipelineGas!K24+OutStorage!K24+OutGas!K24+OutTransp!K24+OutWholesale!K24+OutRetail!K24-MrgPipelineOil!K24-MrgPipelineGas!K24-MrgStorage!K24-MrgGas!K24-MrgTransp!K24-MrgTax!K24-MrgWholesale!K24-MrgRetail!K24-MBP!K24</f>
        <v>0</v>
      </c>
      <c r="L24" s="36" t="n">
        <f aca="false">Purchaser!L24+OutPipelineOil!L24+OutPipelineGas!L24+OutStorage!L24+OutGas!L24+OutTransp!L24+OutWholesale!L24+OutRetail!L24-MrgPipelineOil!L24-MrgPipelineGas!L24-MrgStorage!L24-MrgGas!L24-MrgTransp!L24-MrgTax!L24-MrgWholesale!L24-MrgRetail!L24-MBP!L24</f>
        <v>-0.000999999999976353</v>
      </c>
      <c r="M24" s="37" t="n">
        <f aca="false">Purchaser!M24+OutPipelineOil!M24+OutPipelineGas!M24+OutStorage!M24+OutGas!M24+OutTransp!M24+OutWholesale!M24+OutRetail!M24-MrgPipelineOil!M24-MrgPipelineGas!M24-MrgStorage!M24-MrgGas!M24-MrgTransp!M24-MrgTax!M24-MrgWholesale!M24-MrgRetail!M24-MBP!M24</f>
        <v>-0.00100000000000477</v>
      </c>
      <c r="N24" s="36" t="n">
        <f aca="false">Purchaser!N24+OutPipelineOil!N24+OutPipelineGas!N24+OutStorage!N24+OutGas!N24+OutTransp!N24+OutWholesale!N24+OutRetail!N24-MrgPipelineOil!N24-MrgPipelineGas!N24-MrgStorage!N24-MrgGas!N24-MrgTransp!N24-MrgTax!N24-MrgWholesale!N24-MrgRetail!N24-MBP!N24</f>
        <v>-0.000999999999976353</v>
      </c>
      <c r="O24" s="37" t="n">
        <f aca="false">Purchaser!O24+OutPipelineOil!O24+OutPipelineGas!O24+OutStorage!O24+OutGas!O24+OutTransp!O24+OutWholesale!O24+OutRetail!O24-MrgPipelineOil!O24-MrgPipelineGas!O24-MrgStorage!O24-MrgGas!O24-MrgTransp!O24-MrgTax!O24-MrgWholesale!O24-MrgRetail!O24-MBP!O24</f>
        <v>0.000999999999990564</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00100000000000477</v>
      </c>
      <c r="R24" s="36"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6"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0010000000000332</v>
      </c>
      <c r="W24" s="38" t="n">
        <f aca="false">Purchaser!W24+OutPipelineOil!W24+OutPipelineGas!W24+OutStorage!W24+OutGas!W24+OutTransp!W24+OutWholesale!W24+OutRetail!W24-MrgPipelineOil!W24-MrgPipelineGas!W24-MrgStorage!W24-MrgGas!W24-MrgTransp!W24-MrgTax!W24-MrgWholesale!W24-MrgRetail!W24-MBP!W24</f>
        <v>0</v>
      </c>
      <c r="X24" s="36"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00000000000122</v>
      </c>
      <c r="AB24" s="36" t="n">
        <f aca="false">Purchaser!AB24+OutPipelineOil!AB24+OutPipelineGas!AB24+OutStorage!AB24+OutGas!AB24+OutTransp!AB24+OutWholesale!AB24+OutRetail!AB24-MrgPipelineOil!AB24-MrgPipelineGas!AB24-MrgStorage!AB24-MrgGas!AB24-MrgTransp!AB24-MrgTax!AB24-MrgWholesale!AB24-MrgRetail!AB24-MBP!AB24</f>
        <v>0</v>
      </c>
      <c r="AC24" s="37" t="n">
        <f aca="false">Purchaser!AC24+OutPipelineOil!AC24+OutPipelineGas!AC24+OutStorage!AC24+OutGas!AC24+OutTransp!AC24+OutWholesale!AC24+OutRetail!AC24-MrgPipelineOil!AC24-MrgPipelineGas!AC24-MrgStorage!AC24-MrgGas!AC24-MrgTransp!AC24-MrgTax!AC24-MrgWholesale!AC24-MrgRetail!AC24-MBP!AC24</f>
        <v>0.000999999999294232</v>
      </c>
      <c r="AD24" s="39" t="n">
        <f aca="false">Purchaser!AD24+OutPipelineOil!AD24+OutPipelineGas!AD24+OutStorage!AD24+OutGas!AD24+OutTransp!AD24+OutWholesale!AD24+OutRetail!AD24-MrgPipelineOil!AD24-MrgPipelineGas!AD24-MrgStorage!AD24-MrgGas!AD24-MrgTransp!AD24-MrgTax!AD24-MrgWholesale!AD24-MrgRetail!AD24-MBP!AD24</f>
        <v>-0.00199999999995271</v>
      </c>
      <c r="AE24" s="37" t="n">
        <f aca="false">Purchaser!AE24+OutPipelineOil!AE24+OutPipelineGas!AE24+OutStorage!AE24+OutGas!AE24+OutTransp!AE24+OutWholesale!AE24+OutRetail!AE24-MrgPipelineOil!AE24-MrgPipelineGas!AE24-MrgStorage!AE24-MrgGas!AE24-MrgTransp!AE24-MrgTax!AE24-MrgWholesale!AE24-MrgRetail!AE24-MBP!AE24</f>
        <v>0.000999999999976353</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0999999999521606</v>
      </c>
      <c r="AN24" s="39" t="n">
        <f aca="false">Purchaser!AN24+OutPipelineOil!AN24+OutPipelineGas!AN24+OutStorage!AN24+OutGas!AN24+OutTransp!AN24+OutWholesale!AN24+OutRetail!AN24-MrgPipelineOil!AN24-MrgPipelineGas!AN24-MrgStorage!AN24-MrgGas!AN24-MrgTransp!AN24-MrgTax!AN24-MrgWholesale!AN24-MrgRetail!AN24-MBP!AN24</f>
        <v>0.000999999999997669</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v>
      </c>
      <c r="AT24" s="36" t="n">
        <f aca="false">Purchaser!AT24+OutPipelineOil!AT24+OutPipelineGas!AT24+OutStorage!AT24+OutGas!AT24+OutTransp!AT24+OutWholesale!AT24+OutRetail!AT24-MrgPipelineOil!AT24-MrgPipelineGas!AT24-MrgStorage!AT24-MrgGas!AT24-MrgTransp!AT24-MrgTax!AT24-MrgWholesale!AT24-MrgRetail!AT24-MBP!AT24</f>
        <v>0</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00100000000000477</v>
      </c>
      <c r="AW24" s="37" t="n">
        <f aca="false">Purchaser!AW24+OutPipelineOil!AW24+OutPipelineGas!AW24+OutStorage!AW24+OutGas!AW24+OutTransp!AW24+OutWholesale!AW24+OutRetail!AW24-MrgPipelineOil!AW24-MrgPipelineGas!AW24-MrgStorage!AW24-MrgGas!AW24-MrgTransp!AW24-MrgTax!AW24-MrgWholesale!AW24-MrgRetail!AW24-MBP!AW24</f>
        <v>0.000999999999976353</v>
      </c>
      <c r="AX24" s="36" t="n">
        <f aca="false">Purchaser!AX24+OutPipelineOil!AX24+OutPipelineGas!AX24+OutStorage!AX24+OutGas!AX24+OutTransp!AX24+OutWholesale!AX24+OutRetail!AX24-MrgPipelineOil!AX24-MrgPipelineGas!AX24-MrgStorage!AX24-MrgGas!AX24-MrgTransp!AX24-MrgTax!AX24-MrgWholesale!AX24-MrgRetail!AX24-MBP!AX24</f>
        <v>-0.000999999999976353</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v>
      </c>
      <c r="BA24" s="37" t="n">
        <f aca="false">Purchaser!BA24+OutPipelineOil!BA24+OutPipelineGas!BA24+OutStorage!BA24+OutGas!BA24+OutTransp!BA24+OutWholesale!BA24+OutRetail!BA24-MrgPipelineOil!BA24-MrgPipelineGas!BA24-MrgStorage!BA24-MrgGas!BA24-MrgTransp!BA24-MrgTax!BA24-MrgWholesale!BA24-MrgRetail!BA24-MBP!BA24</f>
        <v>0.000999999999999446</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v>
      </c>
      <c r="BE24" s="37" t="n">
        <f aca="false">Purchaser!BE24+OutPipelineOil!BE24+OutPipelineGas!BE24+OutStorage!BE24+OutGas!BE24+OutTransp!BE24+OutWholesale!BE24+OutRetail!BE24-MrgPipelineOil!BE24-MrgPipelineGas!BE24-MrgStorage!BE24-MrgGas!BE24-MrgTransp!BE24-MrgTax!BE24-MrgWholesale!BE24-MrgRetail!BE24-MBP!BE24</f>
        <v>-0.00100000000000122</v>
      </c>
      <c r="BF24" s="39" t="n">
        <f aca="false">Purchaser!BF24+OutPipelineOil!BF24+OutPipelineGas!BF24+OutStorage!BF24+OutGas!BF24+OutTransp!BF24+OutWholesale!BF24+OutRetail!BF24-MrgPipelineOil!BF24-MrgPipelineGas!BF24-MrgStorage!BF24-MrgGas!BF24-MrgTransp!BF24-MrgTax!BF24-MrgWholesale!BF24-MrgRetail!BF24-MBP!BF24</f>
        <v>-0.00100000000000033</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00100000000065847</v>
      </c>
      <c r="BI24" s="37" t="n">
        <f aca="false">Purchaser!BI24+OutPipelineOil!BI24+OutPipelineGas!BI24+OutStorage!BI24+OutGas!BI24+OutTransp!BI24+OutWholesale!BI24+OutRetail!BI24-MrgPipelineOil!BI24-MrgPipelineGas!BI24-MrgStorage!BI24-MrgGas!BI24-MrgTransp!BI24-MrgTax!BI24-MrgWholesale!BI24-MrgRetail!BI24-MBP!BI24</f>
        <v>0.000999999999947931</v>
      </c>
      <c r="BJ24" s="39" t="n">
        <f aca="false">Purchaser!BJ24+OutPipelineOil!BJ24+OutPipelineGas!BJ24+OutStorage!BJ24+OutGas!BJ24+OutTransp!BJ24+OutWholesale!BJ24+OutRetail!BJ24-MrgPipelineOil!BJ24-MrgPipelineGas!BJ24-MrgStorage!BJ24-MrgGas!BJ24-MrgTransp!BJ24-MrgTax!BJ24-MrgWholesale!BJ24-MrgRetail!BJ24-MBP!BJ24</f>
        <v>0</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500000000080636</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00100000000000122</v>
      </c>
      <c r="E25" s="37" t="n">
        <f aca="false">Purchaser!E25+OutPipelineOil!E25+OutPipelineGas!E25+OutStorage!E25+OutGas!E25+OutTransp!E25+OutWholesale!E25+OutRetail!E25-MrgPipelineOil!E25-MrgPipelineGas!E25-MrgStorage!E25-MrgGas!E25-MrgTransp!E25-MrgTax!E25-MrgWholesale!E25-MrgRetail!E25-MBP!E25</f>
        <v>0.00100000000000122</v>
      </c>
      <c r="F25" s="36" t="n">
        <f aca="false">Purchaser!F25+OutPipelineOil!F25+OutPipelineGas!F25+OutStorage!F25+OutGas!F25+OutTransp!F25+OutWholesale!F25+OutRetail!F25-MrgPipelineOil!F25-MrgPipelineGas!F25-MrgStorage!F25-MrgGas!F25-MrgTransp!F25-MrgTax!F25-MrgWholesale!F25-MrgRetail!F25-MBP!F25</f>
        <v>0.00100000000000033</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000999999999976353</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v>
      </c>
      <c r="N25" s="36" t="n">
        <f aca="false">Purchaser!N25+OutPipelineOil!N25+OutPipelineGas!N25+OutStorage!N25+OutGas!N25+OutTransp!N25+OutWholesale!N25+OutRetail!N25-MrgPipelineOil!N25-MrgPipelineGas!N25-MrgStorage!N25-MrgGas!N25-MrgTransp!N25-MrgTax!N25-MrgWholesale!N25-MrgRetail!N25-MBP!N25</f>
        <v>0.00100000000000477</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00100000000000477</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00099999999999989</v>
      </c>
      <c r="T25" s="36"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0999999999976353</v>
      </c>
      <c r="V25" s="36" t="n">
        <f aca="false">Purchaser!V25+OutPipelineOil!V25+OutPipelineGas!V25+OutStorage!V25+OutGas!V25+OutTransp!V25+OutWholesale!V25+OutRetail!V25-MrgPipelineOil!V25-MrgPipelineGas!V25-MrgStorage!V25-MrgGas!V25-MrgTransp!V25-MrgTax!V25-MrgWholesale!V25-MrgRetail!V25-MBP!V25</f>
        <v>-0.00100000000000477</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0010000000000332</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00200000000006639</v>
      </c>
      <c r="AC25" s="37" t="n">
        <f aca="false">Purchaser!AC25+OutPipelineOil!AC25+OutPipelineGas!AC25+OutStorage!AC25+OutGas!AC25+OutTransp!AC25+OutWholesale!AC25+OutRetail!AC25-MrgPipelineOil!AC25-MrgPipelineGas!AC25-MrgStorage!AC25-MrgGas!AC25-MrgTransp!AC25-MrgTax!AC25-MrgWholesale!AC25-MrgRetail!AC25-MBP!AC25</f>
        <v>0</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00100000000000033</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00100000000000477</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000999999999999446</v>
      </c>
      <c r="AQ25" s="37" t="n">
        <f aca="false">Purchaser!AQ25+OutPipelineOil!AQ25+OutPipelineGas!AQ25+OutStorage!AQ25+OutGas!AQ25+OutTransp!AQ25+OutWholesale!AQ25+OutRetail!AQ25-MrgPipelineOil!AQ25-MrgPipelineGas!AQ25-MrgStorage!AQ25-MrgGas!AQ25-MrgTransp!AQ25-MrgTax!AQ25-MrgWholesale!AQ25-MrgRetail!AQ25-MBP!AQ25</f>
        <v>-0.000999999999999446</v>
      </c>
      <c r="AR25" s="36" t="n">
        <f aca="false">Purchaser!AR25+OutPipelineOil!AR25+OutPipelineGas!AR25+OutStorage!AR25+OutGas!AR25+OutTransp!AR25+OutWholesale!AR25+OutRetail!AR25-MrgPipelineOil!AR25-MrgPipelineGas!AR25-MrgStorage!AR25-MrgGas!AR25-MrgTransp!AR25-MrgTax!AR25-MrgWholesale!AR25-MrgRetail!AR25-MBP!AR25</f>
        <v>0</v>
      </c>
      <c r="AS25" s="37" t="n">
        <f aca="false">Purchaser!AS25+OutPipelineOil!AS25+OutPipelineGas!AS25+OutStorage!AS25+OutGas!AS25+OutTransp!AS25+OutWholesale!AS25+OutRetail!AS25-MrgPipelineOil!AS25-MrgPipelineGas!AS25-MrgStorage!AS25-MrgGas!AS25-MrgTransp!AS25-MrgTax!AS25-MrgWholesale!AS25-MrgRetail!AS25-MBP!AS25</f>
        <v>0.000999999999997669</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0010000000000332</v>
      </c>
      <c r="AV25" s="36" t="n">
        <f aca="false">Purchaser!AV25+OutPipelineOil!AV25+OutPipelineGas!AV25+OutStorage!AV25+OutGas!AV25+OutTransp!AV25+OutWholesale!AV25+OutRetail!AV25-MrgPipelineOil!AV25-MrgPipelineGas!AV25-MrgStorage!AV25-MrgGas!AV25-MrgTransp!AV25-MrgTax!AV25-MrgWholesale!AV25-MrgRetail!AV25-MBP!AV25</f>
        <v>0</v>
      </c>
      <c r="AW25" s="37" t="n">
        <f aca="false">Purchaser!AW25+OutPipelineOil!AW25+OutPipelineGas!AW25+OutStorage!AW25+OutGas!AW25+OutTransp!AW25+OutWholesale!AW25+OutRetail!AW25-MrgPipelineOil!AW25-MrgPipelineGas!AW25-MrgStorage!AW25-MrgGas!AW25-MrgTransp!AW25-MrgTax!AW25-MrgWholesale!AW25-MrgRetail!AW25-MBP!AW25</f>
        <v>0.00100000000000477</v>
      </c>
      <c r="AX25" s="36" t="n">
        <f aca="false">Purchaser!AX25+OutPipelineOil!AX25+OutPipelineGas!AX25+OutStorage!AX25+OutGas!AX25+OutTransp!AX25+OutWholesale!AX25+OutRetail!AX25-MrgPipelineOil!AX25-MrgPipelineGas!AX25-MrgStorage!AX25-MrgGas!AX25-MrgTransp!AX25-MrgTax!AX25-MrgWholesale!AX25-MrgRetail!AX25-MBP!AX25</f>
        <v>0.00100000000009004</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000999999999997669</v>
      </c>
      <c r="BA25" s="37" t="n">
        <f aca="false">Purchaser!BA25+OutPipelineOil!BA25+OutPipelineGas!BA25+OutStorage!BA25+OutGas!BA25+OutTransp!BA25+OutWholesale!BA25+OutRetail!BA25-MrgPipelineOil!BA25-MrgPipelineGas!BA25-MrgStorage!BA25-MrgGas!BA25-MrgTransp!BA25-MrgTax!BA25-MrgWholesale!BA25-MrgRetail!BA25-MBP!BA25</f>
        <v>0.00100000000000033</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001</v>
      </c>
      <c r="BD25" s="39" t="n">
        <f aca="false">Purchaser!BD25+OutPipelineOil!BD25+OutPipelineGas!BD25+OutStorage!BD25+OutGas!BD25+OutTransp!BD25+OutWholesale!BD25+OutRetail!BD25-MrgPipelineOil!BD25-MrgPipelineGas!BD25-MrgStorage!BD25-MrgGas!BD25-MrgTransp!BD25-MrgTax!BD25-MrgWholesale!BD25-MrgRetail!BD25-MBP!BD25</f>
        <v>-0.001</v>
      </c>
      <c r="BE25" s="37" t="n">
        <f aca="false">Purchaser!BE25+OutPipelineOil!BE25+OutPipelineGas!BE25+OutStorage!BE25+OutGas!BE25+OutTransp!BE25+OutWholesale!BE25+OutRetail!BE25-MrgPipelineOil!BE25-MrgPipelineGas!BE25-MrgStorage!BE25-MrgGas!BE25-MrgTransp!BE25-MrgTax!BE25-MrgWholesale!BE25-MrgRetail!BE25-MBP!BE25</f>
        <v>0.00100000000000011</v>
      </c>
      <c r="BF25" s="39" t="n">
        <f aca="false">Purchaser!BF25+OutPipelineOil!BF25+OutPipelineGas!BF25+OutStorage!BF25+OutGas!BF25+OutTransp!BF25+OutWholesale!BF25+OutRetail!BF25-MrgPipelineOil!BF25-MrgPipelineGas!BF25-MrgStorage!BF25-MrgGas!BF25-MrgTransp!BF25-MrgTax!BF25-MrgWholesale!BF25-MrgRetail!BF25-MBP!BF25</f>
        <v>0</v>
      </c>
      <c r="BG25" s="37" t="n">
        <f aca="false">Purchaser!BG25+OutPipelineOil!BG25+OutPipelineGas!BG25+OutStorage!BG25+OutGas!BG25+OutTransp!BG25+OutWholesale!BG25+OutRetail!BG25-MrgPipelineOil!BG25-MrgPipelineGas!BG25-MrgStorage!BG25-MrgGas!BG25-MrgTransp!BG25-MrgTax!BG25-MrgWholesale!BG25-MrgRetail!BG25-MBP!BG25</f>
        <v>0.00100000000000122</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00100000000000477</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v>
      </c>
      <c r="BM25" s="37" t="n">
        <f aca="false">Purchaser!BM25+OutPipelineOil!BM25+OutPipelineGas!BM25+OutStorage!BM25+OutGas!BM25+OutTransp!BM25+OutWholesale!BM25+OutRetail!BM25-MrgPipelineOil!BM25-MrgPipelineGas!BM25-MrgStorage!BM25-MrgGas!BM25-MrgTransp!BM25-MrgTax!BM25-MrgWholesale!BM25-MrgRetail!BM25-MBP!BM25</f>
        <v>0.000999999999999446</v>
      </c>
      <c r="BN25" s="39" t="n">
        <f aca="false">Purchaser!BN25+OutPipelineOil!BN25+OutPipelineGas!BN25+OutStorage!BN25+OutGas!BN25+OutTransp!BN25+OutWholesale!BN25+OutRetail!BN25-MrgPipelineOil!BN25-MrgPipelineGas!BN25-MrgStorage!BN25-MrgGas!BN25-MrgTransp!BN25-MrgTax!BN25-MrgWholesale!BN25-MrgRetail!BN25-MBP!BN25</f>
        <v>0.00099999999999989</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700000000004364</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000999999999990564</v>
      </c>
      <c r="E26" s="37" t="n">
        <f aca="false">Purchaser!E26+OutPipelineOil!E26+OutPipelineGas!E26+OutStorage!E26+OutGas!E26+OutTransp!E26+OutWholesale!E26+OutRetail!E26-MrgPipelineOil!E26-MrgPipelineGas!E26-MrgStorage!E26-MrgGas!E26-MrgTransp!E26-MrgTax!E26-MrgWholesale!E26-MrgRetail!E26-MBP!E26</f>
        <v>-0.00100000000000477</v>
      </c>
      <c r="F26" s="36" t="n">
        <f aca="false">Purchaser!F26+OutPipelineOil!F26+OutPipelineGas!F26+OutStorage!F26+OutGas!F26+OutTransp!F26+OutWholesale!F26+OutRetail!F26-MrgPipelineOil!F26-MrgPipelineGas!F26-MrgStorage!F26-MrgGas!F26-MrgTransp!F26-MrgTax!F26-MrgWholesale!F26-MrgRetail!F26-MBP!F26</f>
        <v>-0.00099999999999989</v>
      </c>
      <c r="G26" s="37" t="n">
        <f aca="false">Purchaser!G26+OutPipelineOil!G26+OutPipelineGas!G26+OutStorage!G26+OutGas!G26+OutTransp!G26+OutWholesale!G26+OutRetail!G26-MrgPipelineOil!G26-MrgPipelineGas!G26-MrgStorage!G26-MrgGas!G26-MrgTransp!G26-MrgTax!G26-MrgWholesale!G26-MrgRetail!G26-MBP!G26</f>
        <v>-0.00100000000000122</v>
      </c>
      <c r="H26" s="36" t="n">
        <f aca="false">Purchaser!H26+OutPipelineOil!H26+OutPipelineGas!H26+OutStorage!H26+OutGas!H26+OutTransp!H26+OutWholesale!H26+OutRetail!H26-MrgPipelineOil!H26-MrgPipelineGas!H26-MrgStorage!H26-MrgGas!H26-MrgTransp!H26-MrgTax!H26-MrgWholesale!H26-MrgRetail!H26-MBP!H26</f>
        <v>-0.00100000000001899</v>
      </c>
      <c r="I26" s="37" t="n">
        <f aca="false">Purchaser!I26+OutPipelineOil!I26+OutPipelineGas!I26+OutStorage!I26+OutGas!I26+OutTransp!I26+OutWholesale!I26+OutRetail!I26-MrgPipelineOil!I26-MrgPipelineGas!I26-MrgStorage!I26-MrgGas!I26-MrgTransp!I26-MrgTax!I26-MrgWholesale!I26-MrgRetail!I26-MBP!I26</f>
        <v>0.000999999999997669</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000999999999976353</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000999999999976353</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000999999999990564</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6" t="n">
        <f aca="false">Purchaser!R26+OutPipelineOil!R26+OutPipelineGas!R26+OutStorage!R26+OutGas!R26+OutTransp!R26+OutWholesale!R26+OutRetail!R26-MrgPipelineOil!R26-MrgPipelineGas!R26-MrgStorage!R26-MrgGas!R26-MrgTransp!R26-MrgTax!R26-MrgWholesale!R26-MrgRetail!R26-MBP!R26</f>
        <v>-0.000999999999976353</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00100000000000477</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00000000001899</v>
      </c>
      <c r="AB26" s="36" t="n">
        <f aca="false">Purchaser!AB26+OutPipelineOil!AB26+OutPipelineGas!AB26+OutStorage!AB26+OutGas!AB26+OutTransp!AB26+OutWholesale!AB26+OutRetail!AB26-MrgPipelineOil!AB26-MrgPipelineGas!AB26-MrgStorage!AB26-MrgGas!AB26-MrgTransp!AB26-MrgTax!AB26-MrgWholesale!AB26-MrgRetail!AB26-MBP!AB26</f>
        <v>-0.000999999999862666</v>
      </c>
      <c r="AC26" s="37" t="n">
        <f aca="false">Purchaser!AC26+OutPipelineOil!AC26+OutPipelineGas!AC26+OutStorage!AC26+OutGas!AC26+OutTransp!AC26+OutWholesale!AC26+OutRetail!AC26-MrgPipelineOil!AC26-MrgPipelineGas!AC26-MrgStorage!AC26-MrgGas!AC26-MrgTransp!AC26-MrgTax!AC26-MrgWholesale!AC26-MrgRetail!AC26-MBP!AC26</f>
        <v>0.00100000000020373</v>
      </c>
      <c r="AD26" s="39" t="n">
        <f aca="false">Purchaser!AD26+OutPipelineOil!AD26+OutPipelineGas!AD26+OutStorage!AD26+OutGas!AD26+OutTransp!AD26+OutWholesale!AD26+OutRetail!AD26-MrgPipelineOil!AD26-MrgPipelineGas!AD26-MrgStorage!AD26-MrgGas!AD26-MrgTransp!AD26-MrgTax!AD26-MrgWholesale!AD26-MrgRetail!AD26-MBP!AD26</f>
        <v>-0.00100000000000122</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000999999999995893</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099999999974898</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000999999999997669</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00100000000000477</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v>
      </c>
      <c r="AZ26" s="36" t="n">
        <f aca="false">Purchaser!AZ26+OutPipelineOil!AZ26+OutPipelineGas!AZ26+OutStorage!AZ26+OutGas!AZ26+OutTransp!AZ26+OutWholesale!AZ26+OutRetail!AZ26-MrgPipelineOil!AZ26-MrgPipelineGas!AZ26-MrgStorage!AZ26-MrgGas!AZ26-MrgTransp!AZ26-MrgTax!AZ26-MrgWholesale!AZ26-MrgRetail!AZ26-MBP!AZ26</f>
        <v>0.000999999999997669</v>
      </c>
      <c r="BA26" s="37" t="n">
        <f aca="false">Purchaser!BA26+OutPipelineOil!BA26+OutPipelineGas!BA26+OutStorage!BA26+OutGas!BA26+OutTransp!BA26+OutWholesale!BA26+OutRetail!BA26-MrgPipelineOil!BA26-MrgPipelineGas!BA26-MrgStorage!BA26-MrgGas!BA26-MrgTransp!BA26-MrgTax!BA26-MrgWholesale!BA26-MrgRetail!BA26-MBP!BA26</f>
        <v>-0.00100000000000122</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000999999999999446</v>
      </c>
      <c r="BF26" s="39" t="n">
        <f aca="false">Purchaser!BF26+OutPipelineOil!BF26+OutPipelineGas!BF26+OutStorage!BF26+OutGas!BF26+OutTransp!BF26+OutWholesale!BF26+OutRetail!BF26-MrgPipelineOil!BF26-MrgPipelineGas!BF26-MrgStorage!BF26-MrgGas!BF26-MrgTransp!BF26-MrgTax!BF26-MrgWholesale!BF26-MrgRetail!BF26-MBP!BF26</f>
        <v>-0.000999999999997669</v>
      </c>
      <c r="BG26" s="37" t="n">
        <f aca="false">Purchaser!BG26+OutPipelineOil!BG26+OutPipelineGas!BG26+OutStorage!BG26+OutGas!BG26+OutTransp!BG26+OutWholesale!BG26+OutRetail!BG26-MrgPipelineOil!BG26-MrgPipelineGas!BG26-MrgStorage!BG26-MrgGas!BG26-MrgTransp!BG26-MrgTax!BG26-MrgWholesale!BG26-MrgRetail!BG26-MBP!BG26</f>
        <v>0.00100000000000477</v>
      </c>
      <c r="BH26" s="39" t="n">
        <f aca="false">Purchaser!BH26+OutPipelineOil!BH26+OutPipelineGas!BH26+OutStorage!BH26+OutGas!BH26+OutTransp!BH26+OutWholesale!BH26+OutRetail!BH26-MrgPipelineOil!BH26-MrgPipelineGas!BH26-MrgStorage!BH26-MrgGas!BH26-MrgTransp!BH26-MrgTax!BH26-MrgWholesale!BH26-MrgRetail!BH26-MBP!BH26</f>
        <v>-0.00100000000009004</v>
      </c>
      <c r="BI26" s="37" t="n">
        <f aca="false">Purchaser!BI26+OutPipelineOil!BI26+OutPipelineGas!BI26+OutStorage!BI26+OutGas!BI26+OutTransp!BI26+OutWholesale!BI26+OutRetail!BI26-MrgPipelineOil!BI26-MrgPipelineGas!BI26-MrgStorage!BI26-MrgGas!BI26-MrgTransp!BI26-MrgTax!BI26-MrgWholesale!BI26-MrgRetail!BI26-MBP!BI26</f>
        <v>-0.00100000000000477</v>
      </c>
      <c r="BJ26" s="39" t="n">
        <f aca="false">Purchaser!BJ26+OutPipelineOil!BJ26+OutPipelineGas!BJ26+OutStorage!BJ26+OutGas!BJ26+OutTransp!BJ26+OutWholesale!BJ26+OutRetail!BJ26-MrgPipelineOil!BJ26-MrgPipelineGas!BJ26-MrgStorage!BJ26-MrgGas!BJ26-MrgTransp!BJ26-MrgTax!BJ26-MrgWholesale!BJ26-MrgRetail!BJ26-MBP!BJ26</f>
        <v>0.00100000000000477</v>
      </c>
      <c r="BK26" s="37" t="n">
        <f aca="false">Purchaser!BK26+OutPipelineOil!BK26+OutPipelineGas!BK26+OutStorage!BK26+OutGas!BK26+OutTransp!BK26+OutWholesale!BK26+OutRetail!BK26-MrgPipelineOil!BK26-MrgPipelineGas!BK26-MrgStorage!BK26-MrgGas!BK26-MrgTransp!BK26-MrgTax!BK26-MrgWholesale!BK26-MrgRetail!BK26-MBP!BK26</f>
        <v>0.000999999999976353</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0.00799999999953949</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000999999999997669</v>
      </c>
      <c r="E27" s="37" t="n">
        <f aca="false">Purchaser!E27+OutPipelineOil!E27+OutPipelineGas!E27+OutStorage!E27+OutGas!E27+OutTransp!E27+OutWholesale!E27+OutRetail!E27-MrgPipelineOil!E27-MrgPipelineGas!E27-MrgStorage!E27-MrgGas!E27-MrgTransp!E27-MrgTax!E27-MrgWholesale!E27-MrgRetail!E27-MBP!E27</f>
        <v>0.00100000000000477</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v>
      </c>
      <c r="H27" s="36" t="n">
        <f aca="false">Purchaser!H27+OutPipelineOil!H27+OutPipelineGas!H27+OutStorage!H27+OutGas!H27+OutTransp!H27+OutWholesale!H27+OutRetail!H27-MrgPipelineOil!H27-MrgPipelineGas!H27-MrgStorage!H27-MrgGas!H27-MrgTransp!H27-MrgTax!H27-MrgWholesale!H27-MrgRetail!H27-MBP!H27</f>
        <v>0</v>
      </c>
      <c r="I27" s="37" t="n">
        <f aca="false">Purchaser!I27+OutPipelineOil!I27+OutPipelineGas!I27+OutStorage!I27+OutGas!I27+OutTransp!I27+OutWholesale!I27+OutRetail!I27-MrgPipelineOil!I27-MrgPipelineGas!I27-MrgStorage!I27-MrgGas!I27-MrgTransp!I27-MrgTax!I27-MrgWholesale!I27-MrgRetail!I27-MBP!I27</f>
        <v>0.000999999999999446</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00100000000000477</v>
      </c>
      <c r="L27" s="36" t="n">
        <f aca="false">Purchaser!L27+OutPipelineOil!L27+OutPipelineGas!L27+OutStorage!L27+OutGas!L27+OutTransp!L27+OutWholesale!L27+OutRetail!L27-MrgPipelineOil!L27-MrgPipelineGas!L27-MrgStorage!L27-MrgGas!L27-MrgTransp!L27-MrgTax!L27-MrgWholesale!L27-MrgRetail!L27-MBP!L27</f>
        <v>-0.000999999999976353</v>
      </c>
      <c r="M27" s="37" t="n">
        <f aca="false">Purchaser!M27+OutPipelineOil!M27+OutPipelineGas!M27+OutStorage!M27+OutGas!M27+OutTransp!M27+OutWholesale!M27+OutRetail!M27-MrgPipelineOil!M27-MrgPipelineGas!M27-MrgStorage!M27-MrgGas!M27-MrgTransp!M27-MrgTax!M27-MrgWholesale!M27-MrgRetail!M27-MBP!M27</f>
        <v>-0.00100000000000477</v>
      </c>
      <c r="N27" s="36" t="n">
        <f aca="false">Purchaser!N27+OutPipelineOil!N27+OutPipelineGas!N27+OutStorage!N27+OutGas!N27+OutTransp!N27+OutWholesale!N27+OutRetail!N27-MrgPipelineOil!N27-MrgPipelineGas!N27-MrgStorage!N27-MrgGas!N27-MrgTransp!N27-MrgTax!N27-MrgWholesale!N27-MrgRetail!N27-MBP!N27</f>
        <v>0</v>
      </c>
      <c r="O27" s="37" t="n">
        <f aca="false">Purchaser!O27+OutPipelineOil!O27+OutPipelineGas!O27+OutStorage!O27+OutGas!O27+OutTransp!O27+OutWholesale!O27+OutRetail!O27-MrgPipelineOil!O27-MrgPipelineGas!O27-MrgStorage!O27-MrgGas!O27-MrgTransp!O27-MrgTax!O27-MrgWholesale!O27-MrgRetail!O27-MBP!O27</f>
        <v>-0.00100000000009004</v>
      </c>
      <c r="P27" s="36" t="n">
        <f aca="false">Purchaser!P27+OutPipelineOil!P27+OutPipelineGas!P27+OutStorage!P27+OutGas!P27+OutTransp!P27+OutWholesale!P27+OutRetail!P27-MrgPipelineOil!P27-MrgPipelineGas!P27-MrgStorage!P27-MrgGas!P27-MrgTransp!P27-MrgTax!P27-MrgWholesale!P27-MrgRetail!P27-MBP!P27</f>
        <v>-0.00199999999995271</v>
      </c>
      <c r="Q27" s="38" t="n">
        <f aca="false">Purchaser!Q27+OutPipelineOil!Q27+OutPipelineGas!Q27+OutStorage!Q27+OutGas!Q27+OutTransp!Q27+OutWholesale!Q27+OutRetail!Q27-MrgPipelineOil!Q27-MrgPipelineGas!Q27-MrgStorage!Q27-MrgGas!Q27-MrgTransp!Q27-MrgTax!Q27-MrgWholesale!Q27-MrgRetail!Q27-MBP!Q27</f>
        <v>-0.0010000000000332</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100000000000477</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0010000000000332</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100000000000477</v>
      </c>
      <c r="AB27" s="36" t="n">
        <f aca="false">Purchaser!AB27+OutPipelineOil!AB27+OutPipelineGas!AB27+OutStorage!AB27+OutGas!AB27+OutTransp!AB27+OutWholesale!AB27+OutRetail!AB27-MrgPipelineOil!AB27-MrgPipelineGas!AB27-MrgStorage!AB27-MrgGas!AB27-MrgTransp!AB27-MrgTax!AB27-MrgWholesale!AB27-MrgRetail!AB27-MBP!AB27</f>
        <v>-0.000999999999976353</v>
      </c>
      <c r="AC27" s="37" t="n">
        <f aca="false">Purchaser!AC27+OutPipelineOil!AC27+OutPipelineGas!AC27+OutStorage!AC27+OutGas!AC27+OutTransp!AC27+OutWholesale!AC27+OutRetail!AC27-MrgPipelineOil!AC27-MrgPipelineGas!AC27-MrgStorage!AC27-MrgGas!AC27-MrgTransp!AC27-MrgTax!AC27-MrgWholesale!AC27-MrgRetail!AC27-MBP!AC27</f>
        <v>0</v>
      </c>
      <c r="AD27" s="39" t="n">
        <f aca="false">Purchaser!AD27+OutPipelineOil!AD27+OutPipelineGas!AD27+OutStorage!AD27+OutGas!AD27+OutTransp!AD27+OutWholesale!AD27+OutRetail!AD27-MrgPipelineOil!AD27-MrgPipelineGas!AD27-MrgStorage!AD27-MrgGas!AD27-MrgTransp!AD27-MrgTax!AD27-MrgWholesale!AD27-MrgRetail!AD27-MBP!AD27</f>
        <v>0.000999999999976353</v>
      </c>
      <c r="AE27" s="37" t="n">
        <f aca="false">Purchaser!AE27+OutPipelineOil!AE27+OutPipelineGas!AE27+OutStorage!AE27+OutGas!AE27+OutTransp!AE27+OutWholesale!AE27+OutRetail!AE27-MrgPipelineOil!AE27-MrgPipelineGas!AE27-MrgStorage!AE27-MrgGas!AE27-MrgTransp!AE27-MrgTax!AE27-MrgWholesale!AE27-MrgRetail!AE27-MBP!AE27</f>
        <v>-0.00100000000001899</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v>
      </c>
      <c r="AQ27" s="37" t="n">
        <f aca="false">Purchaser!AQ27+OutPipelineOil!AQ27+OutPipelineGas!AQ27+OutStorage!AQ27+OutGas!AQ27+OutTransp!AQ27+OutWholesale!AQ27+OutRetail!AQ27-MrgPipelineOil!AQ27-MrgPipelineGas!AQ27-MrgStorage!AQ27-MrgGas!AQ27-MrgTransp!AQ27-MrgTax!AQ27-MrgWholesale!AQ27-MrgRetail!AQ27-MBP!AQ27</f>
        <v>0.00099999999999989</v>
      </c>
      <c r="AR27" s="36" t="n">
        <f aca="false">Purchaser!AR27+OutPipelineOil!AR27+OutPipelineGas!AR27+OutStorage!AR27+OutGas!AR27+OutTransp!AR27+OutWholesale!AR27+OutRetail!AR27-MrgPipelineOil!AR27-MrgPipelineGas!AR27-MrgStorage!AR27-MrgGas!AR27-MrgTransp!AR27-MrgTax!AR27-MrgWholesale!AR27-MrgRetail!AR27-MBP!AR27</f>
        <v>0.000999999999997669</v>
      </c>
      <c r="AS27" s="37" t="n">
        <f aca="false">Purchaser!AS27+OutPipelineOil!AS27+OutPipelineGas!AS27+OutStorage!AS27+OutGas!AS27+OutTransp!AS27+OutWholesale!AS27+OutRetail!AS27-MrgPipelineOil!AS27-MrgPipelineGas!AS27-MrgStorage!AS27-MrgGas!AS27-MrgTransp!AS27-MrgTax!AS27-MrgWholesale!AS27-MrgRetail!AS27-MBP!AS27</f>
        <v>0.000999999999999446</v>
      </c>
      <c r="AT27" s="36" t="n">
        <f aca="false">Purchaser!AT27+OutPipelineOil!AT27+OutPipelineGas!AT27+OutStorage!AT27+OutGas!AT27+OutTransp!AT27+OutWholesale!AT27+OutRetail!AT27-MrgPipelineOil!AT27-MrgPipelineGas!AT27-MrgStorage!AT27-MrgGas!AT27-MrgTransp!AT27-MrgTax!AT27-MrgWholesale!AT27-MrgRetail!AT27-MBP!AT27</f>
        <v>-0.00100000000000477</v>
      </c>
      <c r="AU27" s="37" t="n">
        <f aca="false">Purchaser!AU27+OutPipelineOil!AU27+OutPipelineGas!AU27+OutStorage!AU27+OutGas!AU27+OutTransp!AU27+OutWholesale!AU27+OutRetail!AU27-MrgPipelineOil!AU27-MrgPipelineGas!AU27-MrgStorage!AU27-MrgGas!AU27-MrgTransp!AU27-MrgTax!AU27-MrgWholesale!AU27-MrgRetail!AU27-MBP!AU27</f>
        <v>0</v>
      </c>
      <c r="AV27" s="36" t="n">
        <f aca="false">Purchaser!AV27+OutPipelineOil!AV27+OutPipelineGas!AV27+OutStorage!AV27+OutGas!AV27+OutTransp!AV27+OutWholesale!AV27+OutRetail!AV27-MrgPipelineOil!AV27-MrgPipelineGas!AV27-MrgStorage!AV27-MrgGas!AV27-MrgTransp!AV27-MrgTax!AV27-MrgWholesale!AV27-MrgRetail!AV27-MBP!AV27</f>
        <v>0.00100000000000477</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0010000000000332</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000999999999997669</v>
      </c>
      <c r="BA27" s="37" t="n">
        <f aca="false">Purchaser!BA27+OutPipelineOil!BA27+OutPipelineGas!BA27+OutStorage!BA27+OutGas!BA27+OutTransp!BA27+OutWholesale!BA27+OutRetail!BA27-MrgPipelineOil!BA27-MrgPipelineGas!BA27-MrgStorage!BA27-MrgGas!BA27-MrgTransp!BA27-MrgTax!BA27-MrgWholesale!BA27-MrgRetail!BA27-MBP!BA27</f>
        <v>-0.00099999999999989</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000999999999997669</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v>
      </c>
      <c r="BF27" s="39" t="n">
        <f aca="false">Purchaser!BF27+OutPipelineOil!BF27+OutPipelineGas!BF27+OutStorage!BF27+OutGas!BF27+OutTransp!BF27+OutWholesale!BF27+OutRetail!BF27-MrgPipelineOil!BF27-MrgPipelineGas!BF27-MrgStorage!BF27-MrgGas!BF27-MrgTransp!BF27-MrgTax!BF27-MrgWholesale!BF27-MrgRetail!BF27-MBP!BF27</f>
        <v>0</v>
      </c>
      <c r="BG27" s="37" t="n">
        <f aca="false">Purchaser!BG27+OutPipelineOil!BG27+OutPipelineGas!BG27+OutStorage!BG27+OutGas!BG27+OutTransp!BG27+OutWholesale!BG27+OutRetail!BG27-MrgPipelineOil!BG27-MrgPipelineGas!BG27-MrgStorage!BG27-MrgGas!BG27-MrgTransp!BG27-MrgTax!BG27-MrgWholesale!BG27-MrgRetail!BG27-MBP!BG27</f>
        <v>0.000999999999976353</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v>
      </c>
      <c r="BJ27" s="39" t="n">
        <f aca="false">Purchaser!BJ27+OutPipelineOil!BJ27+OutPipelineGas!BJ27+OutStorage!BJ27+OutGas!BJ27+OutTransp!BJ27+OutWholesale!BJ27+OutRetail!BJ27-MrgPipelineOil!BJ27-MrgPipelineGas!BJ27-MrgStorage!BJ27-MrgGas!BJ27-MrgTransp!BJ27-MrgTax!BJ27-MrgWholesale!BJ27-MrgRetail!BJ27-MBP!BJ27</f>
        <v>0</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400000000015766</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000999999999976353</v>
      </c>
      <c r="F28" s="36" t="n">
        <f aca="false">Purchaser!F28+OutPipelineOil!F28+OutPipelineGas!F28+OutStorage!F28+OutGas!F28+OutTransp!F28+OutWholesale!F28+OutRetail!F28-MrgPipelineOil!F28-MrgPipelineGas!F28-MrgStorage!F28-MrgGas!F28-MrgTransp!F28-MrgTax!F28-MrgWholesale!F28-MrgRetail!F28-MBP!F28</f>
        <v>0.000999999999999446</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v>
      </c>
      <c r="I28" s="37" t="n">
        <f aca="false">Purchaser!I28+OutPipelineOil!I28+OutPipelineGas!I28+OutStorage!I28+OutGas!I28+OutTransp!I28+OutWholesale!I28+OutRetail!I28-MrgPipelineOil!I28-MrgPipelineGas!I28-MrgStorage!I28-MrgGas!I28-MrgTransp!I28-MrgTax!I28-MrgWholesale!I28-MrgRetail!I28-MBP!I28</f>
        <v>-0.00100000000000477</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000999999999976353</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00100000000009004</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000999999999862666</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000999999999976353</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6" t="n">
        <f aca="false">Purchaser!AB28+OutPipelineOil!AB28+OutPipelineGas!AB28+OutStorage!AB28+OutGas!AB28+OutTransp!AB28+OutWholesale!AB28+OutRetail!AB28-MrgPipelineOil!AB28-MrgPipelineGas!AB28-MrgStorage!AB28-MrgGas!AB28-MrgTransp!AB28-MrgTax!AB28-MrgWholesale!AB28-MrgRetail!AB28-MBP!AB28</f>
        <v>0.00100000000009004</v>
      </c>
      <c r="AC28" s="37" t="n">
        <f aca="false">Purchaser!AC28+OutPipelineOil!AC28+OutPipelineGas!AC28+OutStorage!AC28+OutGas!AC28+OutTransp!AC28+OutWholesale!AC28+OutRetail!AC28-MrgPipelineOil!AC28-MrgPipelineGas!AC28-MrgStorage!AC28-MrgGas!AC28-MrgTransp!AC28-MrgTax!AC28-MrgWholesale!AC28-MrgRetail!AC28-MBP!AC28</f>
        <v>-0.00100000000384171</v>
      </c>
      <c r="AD28" s="39" t="n">
        <f aca="false">Purchaser!AD28+OutPipelineOil!AD28+OutPipelineGas!AD28+OutStorage!AD28+OutGas!AD28+OutTransp!AD28+OutWholesale!AD28+OutRetail!AD28-MrgPipelineOil!AD28-MrgPipelineGas!AD28-MrgStorage!AD28-MrgGas!AD28-MrgTransp!AD28-MrgTax!AD28-MrgWholesale!AD28-MrgRetail!AD28-MBP!AD28</f>
        <v>0.000999999999990564</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00100000000065847</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00099999999974898</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000999999999999446</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000999999999976353</v>
      </c>
      <c r="AU28" s="37" t="n">
        <f aca="false">Purchaser!AU28+OutPipelineOil!AU28+OutPipelineGas!AU28+OutStorage!AU28+OutGas!AU28+OutTransp!AU28+OutWholesale!AU28+OutRetail!AU28-MrgPipelineOil!AU28-MrgPipelineGas!AU28-MrgStorage!AU28-MrgGas!AU28-MrgTransp!AU28-MrgTax!AU28-MrgWholesale!AU28-MrgRetail!AU28-MBP!AU28</f>
        <v>0.00100000000009004</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000999999999976353</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v>
      </c>
      <c r="BA28" s="37" t="n">
        <f aca="false">Purchaser!BA28+OutPipelineOil!BA28+OutPipelineGas!BA28+OutStorage!BA28+OutGas!BA28+OutTransp!BA28+OutWholesale!BA28+OutRetail!BA28-MrgPipelineOil!BA28-MrgPipelineGas!BA28-MrgStorage!BA28-MrgGas!BA28-MrgTransp!BA28-MrgTax!BA28-MrgWholesale!BA28-MrgRetail!BA28-MBP!BA28</f>
        <v>0</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000999999999976353</v>
      </c>
      <c r="BH28" s="39" t="n">
        <f aca="false">Purchaser!BH28+OutPipelineOil!BH28+OutPipelineGas!BH28+OutStorage!BH28+OutGas!BH28+OutTransp!BH28+OutWholesale!BH28+OutRetail!BH28-MrgPipelineOil!BH28-MrgPipelineGas!BH28-MrgStorage!BH28-MrgGas!BH28-MrgTransp!BH28-MrgTax!BH28-MrgWholesale!BH28-MrgRetail!BH28-MBP!BH28</f>
        <v>0</v>
      </c>
      <c r="BI28" s="37" t="n">
        <f aca="false">Purchaser!BI28+OutPipelineOil!BI28+OutPipelineGas!BI28+OutStorage!BI28+OutGas!BI28+OutTransp!BI28+OutWholesale!BI28+OutRetail!BI28-MrgPipelineOil!BI28-MrgPipelineGas!BI28-MrgStorage!BI28-MrgGas!BI28-MrgTransp!BI28-MrgTax!BI28-MrgWholesale!BI28-MrgRetail!BI28-MBP!BI28</f>
        <v>-0.000999999999976353</v>
      </c>
      <c r="BJ28" s="39" t="n">
        <f aca="false">Purchaser!BJ28+OutPipelineOil!BJ28+OutPipelineGas!BJ28+OutStorage!BJ28+OutGas!BJ28+OutTransp!BJ28+OutWholesale!BJ28+OutRetail!BJ28-MrgPipelineOil!BJ28-MrgPipelineGas!BJ28-MrgStorage!BJ28-MrgGas!BJ28-MrgTransp!BJ28-MrgTax!BJ28-MrgWholesale!BJ28-MrgRetail!BJ28-MBP!BJ28</f>
        <v>-0.000999999999997669</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v>
      </c>
      <c r="BM28" s="37" t="n">
        <f aca="false">Purchaser!BM28+OutPipelineOil!BM28+OutPipelineGas!BM28+OutStorage!BM28+OutGas!BM28+OutTransp!BM28+OutWholesale!BM28+OutRetail!BM28-MrgPipelineOil!BM28-MrgPipelineGas!BM28-MrgStorage!BM28-MrgGas!BM28-MrgTransp!BM28-MrgTax!BM28-MrgWholesale!BM28-MrgRetail!BM28-MBP!BM28</f>
        <v>0.000999999999999446</v>
      </c>
      <c r="BN28" s="39" t="n">
        <f aca="false">Purchaser!BN28+OutPipelineOil!BN28+OutPipelineGas!BN28+OutStorage!BN28+OutGas!BN28+OutTransp!BN28+OutWholesale!BN28+OutRetail!BN28-MrgPipelineOil!BN28-MrgPipelineGas!BN28-MrgStorage!BN28-MrgGas!BN28-MrgTransp!BN28-MrgTax!BN28-MrgWholesale!BN28-MrgRetail!BN28-MBP!BN28</f>
        <v>0</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199999999748535</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000999999999990564</v>
      </c>
      <c r="E29" s="37" t="n">
        <f aca="false">Purchaser!E29+OutPipelineOil!E29+OutPipelineGas!E29+OutStorage!E29+OutGas!E29+OutTransp!E29+OutWholesale!E29+OutRetail!E29-MrgPipelineOil!E29-MrgPipelineGas!E29-MrgStorage!E29-MrgGas!E29-MrgTransp!E29-MrgTax!E29-MrgWholesale!E29-MrgRetail!E29-MBP!E29</f>
        <v>0</v>
      </c>
      <c r="F29" s="36" t="n">
        <f aca="false">Purchaser!F29+OutPipelineOil!F29+OutPipelineGas!F29+OutStorage!F29+OutGas!F29+OutTransp!F29+OutWholesale!F29+OutRetail!F29-MrgPipelineOil!F29-MrgPipelineGas!F29-MrgStorage!F29-MrgGas!F29-MrgTransp!F29-MrgTax!F29-MrgWholesale!F29-MrgRetail!F29-MBP!F29</f>
        <v>-0.00100000000000011</v>
      </c>
      <c r="G29" s="37" t="n">
        <f aca="false">Purchaser!G29+OutPipelineOil!G29+OutPipelineGas!G29+OutStorage!G29+OutGas!G29+OutTransp!G29+OutWholesale!G29+OutRetail!G29-MrgPipelineOil!G29-MrgPipelineGas!G29-MrgStorage!G29-MrgGas!G29-MrgTransp!G29-MrgTax!G29-MrgWholesale!G29-MrgRetail!G29-MBP!G29</f>
        <v>0.000999999999999446</v>
      </c>
      <c r="H29" s="36" t="n">
        <f aca="false">Purchaser!H29+OutPipelineOil!H29+OutPipelineGas!H29+OutStorage!H29+OutGas!H29+OutTransp!H29+OutWholesale!H29+OutRetail!H29-MrgPipelineOil!H29-MrgPipelineGas!H29-MrgStorage!H29-MrgGas!H29-MrgTransp!H29-MrgTax!H29-MrgWholesale!H29-MrgRetail!H29-MBP!H29</f>
        <v>-0.000999999999976353</v>
      </c>
      <c r="I29" s="37" t="n">
        <f aca="false">Purchaser!I29+OutPipelineOil!I29+OutPipelineGas!I29+OutStorage!I29+OutGas!I29+OutTransp!I29+OutWholesale!I29+OutRetail!I29-MrgPipelineOil!I29-MrgPipelineGas!I29-MrgStorage!I29-MrgGas!I29-MrgTransp!I29-MrgTax!I29-MrgWholesale!I29-MrgRetail!I29-MBP!I29</f>
        <v>0.000999999999997669</v>
      </c>
      <c r="J29" s="36" t="n">
        <f aca="false">Purchaser!J29+OutPipelineOil!J29+OutPipelineGas!J29+OutStorage!J29+OutGas!J29+OutTransp!J29+OutWholesale!J29+OutRetail!J29-MrgPipelineOil!J29-MrgPipelineGas!J29-MrgStorage!J29-MrgGas!J29-MrgTransp!J29-MrgTax!J29-MrgWholesale!J29-MrgRetail!J29-MBP!J29</f>
        <v>0</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v>
      </c>
      <c r="M29" s="37" t="n">
        <f aca="false">Purchaser!M29+OutPipelineOil!M29+OutPipelineGas!M29+OutStorage!M29+OutGas!M29+OutTransp!M29+OutWholesale!M29+OutRetail!M29-MrgPipelineOil!M29-MrgPipelineGas!M29-MrgStorage!M29-MrgGas!M29-MrgTransp!M29-MrgTax!M29-MrgWholesale!M29-MrgRetail!M29-MBP!M29</f>
        <v>0.0010000000000332</v>
      </c>
      <c r="N29" s="36" t="n">
        <f aca="false">Purchaser!N29+OutPipelineOil!N29+OutPipelineGas!N29+OutStorage!N29+OutGas!N29+OutTransp!N29+OutWholesale!N29+OutRetail!N29-MrgPipelineOil!N29-MrgPipelineGas!N29-MrgStorage!N29-MrgGas!N29-MrgTransp!N29-MrgTax!N29-MrgWholesale!N29-MrgRetail!N29-MBP!N29</f>
        <v>0.0010000000000332</v>
      </c>
      <c r="O29" s="37" t="n">
        <f aca="false">Purchaser!O29+OutPipelineOil!O29+OutPipelineGas!O29+OutStorage!O29+OutGas!O29+OutTransp!O29+OutWholesale!O29+OutRetail!O29-MrgPipelineOil!O29-MrgPipelineGas!O29-MrgStorage!O29-MrgGas!O29-MrgTransp!O29-MrgTax!O29-MrgWholesale!O29-MrgRetail!O29-MBP!O29</f>
        <v>0.000999999999976353</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0999999999976353</v>
      </c>
      <c r="R29" s="36" t="n">
        <f aca="false">Purchaser!R29+OutPipelineOil!R29+OutPipelineGas!R29+OutStorage!R29+OutGas!R29+OutTransp!R29+OutWholesale!R29+OutRetail!R29-MrgPipelineOil!R29-MrgPipelineGas!R29-MrgStorage!R29-MrgGas!R29-MrgTransp!R29-MrgTax!R29-MrgWholesale!R29-MrgRetail!R29-MBP!R29</f>
        <v>0.00100000000000477</v>
      </c>
      <c r="S29" s="38" t="n">
        <f aca="false">Purchaser!S29+OutPipelineOil!S29+OutPipelineGas!S29+OutStorage!S29+OutGas!S29+OutTransp!S29+OutWholesale!S29+OutRetail!S29-MrgPipelineOil!S29-MrgPipelineGas!S29-MrgStorage!S29-MrgGas!S29-MrgTransp!S29-MrgTax!S29-MrgWholesale!S29-MrgRetail!S29-MBP!S29</f>
        <v>-0.000999999999999446</v>
      </c>
      <c r="T29" s="36"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0999999999990564</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000999999999976353</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0999999999990564</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000999999999862666</v>
      </c>
      <c r="AD29" s="39" t="n">
        <f aca="false">Purchaser!AD29+OutPipelineOil!AD29+OutPipelineGas!AD29+OutStorage!AD29+OutGas!AD29+OutTransp!AD29+OutWholesale!AD29+OutRetail!AD29-MrgPipelineOil!AD29-MrgPipelineGas!AD29-MrgStorage!AD29-MrgGas!AD29-MrgTransp!AD29-MrgTax!AD29-MrgWholesale!AD29-MrgRetail!AD29-MBP!AD29</f>
        <v>0</v>
      </c>
      <c r="AE29" s="37" t="n">
        <f aca="false">Purchaser!AE29+OutPipelineOil!AE29+OutPipelineGas!AE29+OutStorage!AE29+OutGas!AE29+OutTransp!AE29+OutWholesale!AE29+OutRetail!AE29-MrgPipelineOil!AE29-MrgPipelineGas!AE29-MrgStorage!AE29-MrgGas!AE29-MrgTransp!AE29-MrgTax!AE29-MrgWholesale!AE29-MrgRetail!AE29-MBP!AE29</f>
        <v>0</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0010000000000332</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v>
      </c>
      <c r="AN29" s="39" t="n">
        <f aca="false">Purchaser!AN29+OutPipelineOil!AN29+OutPipelineGas!AN29+OutStorage!AN29+OutGas!AN29+OutTransp!AN29+OutWholesale!AN29+OutRetail!AN29-MrgPipelineOil!AN29-MrgPipelineGas!AN29-MrgStorage!AN29-MrgGas!AN29-MrgTransp!AN29-MrgTax!AN29-MrgWholesale!AN29-MrgRetail!AN29-MBP!AN29</f>
        <v>0</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00100000000000122</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000999999999976353</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v>
      </c>
      <c r="AZ29" s="36" t="n">
        <f aca="false">Purchaser!AZ29+OutPipelineOil!AZ29+OutPipelineGas!AZ29+OutStorage!AZ29+OutGas!AZ29+OutTransp!AZ29+OutWholesale!AZ29+OutRetail!AZ29-MrgPipelineOil!AZ29-MrgPipelineGas!AZ29-MrgStorage!AZ29-MrgGas!AZ29-MrgTransp!AZ29-MrgTax!AZ29-MrgWholesale!AZ29-MrgRetail!AZ29-MBP!AZ29</f>
        <v>0</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001</v>
      </c>
      <c r="BE29" s="37" t="n">
        <f aca="false">Purchaser!BE29+OutPipelineOil!BE29+OutPipelineGas!BE29+OutStorage!BE29+OutGas!BE29+OutTransp!BE29+OutWholesale!BE29+OutRetail!BE29-MrgPipelineOil!BE29-MrgPipelineGas!BE29-MrgStorage!BE29-MrgGas!BE29-MrgTransp!BE29-MrgTax!BE29-MrgWholesale!BE29-MrgRetail!BE29-MBP!BE29</f>
        <v>0.000999999999999446</v>
      </c>
      <c r="BF29" s="39" t="n">
        <f aca="false">Purchaser!BF29+OutPipelineOil!BF29+OutPipelineGas!BF29+OutStorage!BF29+OutGas!BF29+OutTransp!BF29+OutWholesale!BF29+OutRetail!BF29-MrgPipelineOil!BF29-MrgPipelineGas!BF29-MrgStorage!BF29-MrgGas!BF29-MrgTransp!BF29-MrgTax!BF29-MrgWholesale!BF29-MrgRetail!BF29-MBP!BF29</f>
        <v>0.000999999999999668</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000999999999976353</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v>
      </c>
      <c r="BK29" s="37" t="n">
        <f aca="false">Purchaser!BK29+OutPipelineOil!BK29+OutPipelineGas!BK29+OutStorage!BK29+OutGas!BK29+OutTransp!BK29+OutWholesale!BK29+OutRetail!BK29-MrgPipelineOil!BK29-MrgPipelineGas!BK29-MrgStorage!BK29-MrgGas!BK29-MrgTransp!BK29-MrgTax!BK29-MrgWholesale!BK29-MrgRetail!BK29-MBP!BK29</f>
        <v>-0.000999999999976353</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v>
      </c>
      <c r="BN29" s="39" t="n">
        <f aca="false">Purchaser!BN29+OutPipelineOil!BN29+OutPipelineGas!BN29+OutStorage!BN29+OutGas!BN29+OutTransp!BN29+OutWholesale!BN29+OutRetail!BN29-MrgPipelineOil!BN29-MrgPipelineGas!BN29-MrgStorage!BN29-MrgGas!BN29-MrgTransp!BN29-MrgTax!BN29-MrgWholesale!BN29-MrgRetail!BN29-MBP!BN29</f>
        <v>0.001</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5.19593049141953E-014</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v>
      </c>
      <c r="H30" s="36" t="n">
        <f aca="false">Purchaser!H30+OutPipelineOil!H30+OutPipelineGas!H30+OutStorage!H30+OutGas!H30+OutTransp!H30+OutWholesale!H30+OutRetail!H30-MrgPipelineOil!H30-MrgPipelineGas!H30-MrgStorage!H30-MrgGas!H30-MrgTransp!H30-MrgTax!H30-MrgWholesale!H30-MrgRetail!H30-MBP!H30</f>
        <v>-0.00100000000000477</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000999999999976353</v>
      </c>
      <c r="K30" s="37" t="n">
        <f aca="false">Purchaser!K30+OutPipelineOil!K30+OutPipelineGas!K30+OutStorage!K30+OutGas!K30+OutTransp!K30+OutWholesale!K30+OutRetail!K30-MrgPipelineOil!K30-MrgPipelineGas!K30-MrgStorage!K30-MrgGas!K30-MrgTransp!K30-MrgTax!K30-MrgWholesale!K30-MrgRetail!K30-MBP!K30</f>
        <v>0.000999999999976353</v>
      </c>
      <c r="L30" s="36" t="n">
        <f aca="false">Purchaser!L30+OutPipelineOil!L30+OutPipelineGas!L30+OutStorage!L30+OutGas!L30+OutTransp!L30+OutWholesale!L30+OutRetail!L30-MrgPipelineOil!L30-MrgPipelineGas!L30-MrgStorage!L30-MrgGas!L30-MrgTransp!L30-MrgTax!L30-MrgWholesale!L30-MrgRetail!L30-MBP!L30</f>
        <v>0.00100000000009004</v>
      </c>
      <c r="M30" s="37" t="n">
        <f aca="false">Purchaser!M30+OutPipelineOil!M30+OutPipelineGas!M30+OutStorage!M30+OutGas!M30+OutTransp!M30+OutWholesale!M30+OutRetail!M30-MrgPipelineOil!M30-MrgPipelineGas!M30-MrgStorage!M30-MrgGas!M30-MrgTransp!M30-MrgTax!M30-MrgWholesale!M30-MrgRetail!M30-MBP!M30</f>
        <v>0.000999999999976353</v>
      </c>
      <c r="N30" s="36" t="n">
        <f aca="false">Purchaser!N30+OutPipelineOil!N30+OutPipelineGas!N30+OutStorage!N30+OutGas!N30+OutTransp!N30+OutWholesale!N30+OutRetail!N30-MrgPipelineOil!N30-MrgPipelineGas!N30-MrgStorage!N30-MrgGas!N30-MrgTransp!N30-MrgTax!N30-MrgWholesale!N30-MrgRetail!N30-MBP!N30</f>
        <v>0</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000999999999976353</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100000000000477</v>
      </c>
      <c r="V30" s="36"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000999999999976353</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00000000000477</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00200000000000955</v>
      </c>
      <c r="AD30" s="39" t="n">
        <f aca="false">Purchaser!AD30+OutPipelineOil!AD30+OutPipelineGas!AD30+OutStorage!AD30+OutGas!AD30+OutTransp!AD30+OutWholesale!AD30+OutRetail!AD30-MrgPipelineOil!AD30-MrgPipelineGas!AD30-MrgStorage!AD30-MrgGas!AD30-MrgTransp!AD30-MrgTax!AD30-MrgWholesale!AD30-MrgRetail!AD30-MBP!AD30</f>
        <v>-0.000999999999997669</v>
      </c>
      <c r="AE30" s="37" t="n">
        <f aca="false">Purchaser!AE30+OutPipelineOil!AE30+OutPipelineGas!AE30+OutStorage!AE30+OutGas!AE30+OutTransp!AE30+OutWholesale!AE30+OutRetail!AE30-MrgPipelineOil!AE30-MrgPipelineGas!AE30-MrgStorage!AE30-MrgGas!AE30-MrgTransp!AE30-MrgTax!AE30-MrgWholesale!AE30-MrgRetail!AE30-MBP!AE30</f>
        <v>0</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00099999999999989</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000999999999999446</v>
      </c>
      <c r="AT30" s="36" t="n">
        <f aca="false">Purchaser!AT30+OutPipelineOil!AT30+OutPipelineGas!AT30+OutStorage!AT30+OutGas!AT30+OutTransp!AT30+OutWholesale!AT30+OutRetail!AT30-MrgPipelineOil!AT30-MrgPipelineGas!AT30-MrgStorage!AT30-MrgGas!AT30-MrgTransp!AT30-MrgTax!AT30-MrgWholesale!AT30-MrgRetail!AT30-MBP!AT30</f>
        <v>0</v>
      </c>
      <c r="AU30" s="37" t="n">
        <f aca="false">Purchaser!AU30+OutPipelineOil!AU30+OutPipelineGas!AU30+OutStorage!AU30+OutGas!AU30+OutTransp!AU30+OutWholesale!AU30+OutRetail!AU30-MrgPipelineOil!AU30-MrgPipelineGas!AU30-MrgStorage!AU30-MrgGas!AU30-MrgTransp!AU30-MrgTax!AU30-MrgWholesale!AU30-MrgRetail!AU30-MBP!AU30</f>
        <v>0.0010000000000332</v>
      </c>
      <c r="AV30" s="36" t="n">
        <f aca="false">Purchaser!AV30+OutPipelineOil!AV30+OutPipelineGas!AV30+OutStorage!AV30+OutGas!AV30+OutTransp!AV30+OutWholesale!AV30+OutRetail!AV30-MrgPipelineOil!AV30-MrgPipelineGas!AV30-MrgStorage!AV30-MrgGas!AV30-MrgTransp!AV30-MrgTax!AV30-MrgWholesale!AV30-MrgRetail!AV30-MBP!AV30</f>
        <v>0.00100000000000477</v>
      </c>
      <c r="AW30" s="37" t="n">
        <f aca="false">Purchaser!AW30+OutPipelineOil!AW30+OutPipelineGas!AW30+OutStorage!AW30+OutGas!AW30+OutTransp!AW30+OutWholesale!AW30+OutRetail!AW30-MrgPipelineOil!AW30-MrgPipelineGas!AW30-MrgStorage!AW30-MrgGas!AW30-MrgTransp!AW30-MrgTax!AW30-MrgWholesale!AW30-MrgRetail!AW30-MBP!AW30</f>
        <v>0</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000999999999999446</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v>
      </c>
      <c r="BD30" s="39" t="n">
        <f aca="false">Purchaser!BD30+OutPipelineOil!BD30+OutPipelineGas!BD30+OutStorage!BD30+OutGas!BD30+OutTransp!BD30+OutWholesale!BD30+OutRetail!BD30-MrgPipelineOil!BD30-MrgPipelineGas!BD30-MrgStorage!BD30-MrgGas!BD30-MrgTransp!BD30-MrgTax!BD30-MrgWholesale!BD30-MrgRetail!BD30-MBP!BD30</f>
        <v>-0.001</v>
      </c>
      <c r="BE30" s="37" t="n">
        <f aca="false">Purchaser!BE30+OutPipelineOil!BE30+OutPipelineGas!BE30+OutStorage!BE30+OutGas!BE30+OutTransp!BE30+OutWholesale!BE30+OutRetail!BE30-MrgPipelineOil!BE30-MrgPipelineGas!BE30-MrgStorage!BE30-MrgGas!BE30-MrgTransp!BE30-MrgTax!BE30-MrgWholesale!BE30-MrgRetail!BE30-MBP!BE30</f>
        <v>0.00100000000000033</v>
      </c>
      <c r="BF30" s="39" t="n">
        <f aca="false">Purchaser!BF30+OutPipelineOil!BF30+OutPipelineGas!BF30+OutStorage!BF30+OutGas!BF30+OutTransp!BF30+OutWholesale!BF30+OutRetail!BF30-MrgPipelineOil!BF30-MrgPipelineGas!BF30-MrgStorage!BF30-MrgGas!BF30-MrgTransp!BF30-MrgTax!BF30-MrgWholesale!BF30-MrgRetail!BF30-MBP!BF30</f>
        <v>0</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00099999999999989</v>
      </c>
      <c r="BK30" s="37" t="n">
        <f aca="false">Purchaser!BK30+OutPipelineOil!BK30+OutPipelineGas!BK30+OutStorage!BK30+OutGas!BK30+OutTransp!BK30+OutWholesale!BK30+OutRetail!BK30-MrgPipelineOil!BK30-MrgPipelineGas!BK30-MrgStorage!BK30-MrgGas!BK30-MrgTransp!BK30-MrgTax!BK30-MrgWholesale!BK30-MrgRetail!BK30-MBP!BK30</f>
        <v>-0.000999999999990564</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00100000000000001</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600000000012967</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00099999999999989</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00100000000020373</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00200000000020362</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000999999999999446</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00100000000000033</v>
      </c>
      <c r="K33" s="37" t="n">
        <f aca="false">Purchaser!K33+OutPipelineOil!K33+OutPipelineGas!K33+OutStorage!K33+OutGas!K33+OutTransp!K33+OutWholesale!K33+OutRetail!K33-MrgPipelineOil!K33-MrgPipelineGas!K33-MrgStorage!K33-MrgGas!K33-MrgTransp!K33-MrgTax!K33-MrgWholesale!K33-MrgRetail!K33-MBP!K33</f>
        <v>0.00100000000000477</v>
      </c>
      <c r="L33" s="36" t="n">
        <f aca="false">Purchaser!L33+OutPipelineOil!L33+OutPipelineGas!L33+OutStorage!L33+OutGas!L33+OutTransp!L33+OutWholesale!L33+OutRetail!L33-MrgPipelineOil!L33-MrgPipelineGas!L33-MrgStorage!L33-MrgGas!L33-MrgTransp!L33-MrgTax!L33-MrgWholesale!L33-MrgRetail!L33-MBP!L33</f>
        <v>0</v>
      </c>
      <c r="M33" s="37" t="n">
        <f aca="false">Purchaser!M33+OutPipelineOil!M33+OutPipelineGas!M33+OutStorage!M33+OutGas!M33+OutTransp!M33+OutWholesale!M33+OutRetail!M33-MrgPipelineOil!M33-MrgPipelineGas!M33-MrgStorage!M33-MrgGas!M33-MrgTransp!M33-MrgTax!M33-MrgWholesale!M33-MrgRetail!M33-MBP!M33</f>
        <v>0</v>
      </c>
      <c r="N33" s="36" t="n">
        <f aca="false">Purchaser!N33+OutPipelineOil!N33+OutPipelineGas!N33+OutStorage!N33+OutGas!N33+OutTransp!N33+OutWholesale!N33+OutRetail!N33-MrgPipelineOil!N33-MrgPipelineGas!N33-MrgStorage!N33-MrgGas!N33-MrgTransp!N33-MrgTax!N33-MrgWholesale!N33-MrgRetail!N33-MBP!N33</f>
        <v>-0.000999999999999446</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000999999999997669</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00100000000000477</v>
      </c>
      <c r="W33" s="38" t="n">
        <f aca="false">Purchaser!W33+OutPipelineOil!W33+OutPipelineGas!W33+OutStorage!W33+OutGas!W33+OutTransp!W33+OutWholesale!W33+OutRetail!W33-MrgPipelineOil!W33-MrgPipelineGas!W33-MrgStorage!W33-MrgGas!W33-MrgTransp!W33-MrgTax!W33-MrgWholesale!W33-MrgRetail!W33-MBP!W33</f>
        <v>0</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0999999999999446</v>
      </c>
      <c r="AB33" s="36" t="n">
        <f aca="false">Purchaser!AB33+OutPipelineOil!AB33+OutPipelineGas!AB33+OutStorage!AB33+OutGas!AB33+OutTransp!AB33+OutWholesale!AB33+OutRetail!AB33-MrgPipelineOil!AB33-MrgPipelineGas!AB33-MrgStorage!AB33-MrgGas!AB33-MrgTransp!AB33-MrgTax!AB33-MrgWholesale!AB33-MrgRetail!AB33-MBP!AB33</f>
        <v>-0.00100000000001899</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000999999999999446</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00100000000000011</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001</v>
      </c>
      <c r="AT33" s="36" t="n">
        <f aca="false">Purchaser!AT33+OutPipelineOil!AT33+OutPipelineGas!AT33+OutStorage!AT33+OutGas!AT33+OutTransp!AT33+OutWholesale!AT33+OutRetail!AT33-MrgPipelineOil!AT33-MrgPipelineGas!AT33-MrgStorage!AT33-MrgGas!AT33-MrgTransp!AT33-MrgTax!AT33-MrgWholesale!AT33-MrgRetail!AT33-MBP!AT33</f>
        <v>0</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00199999999999889</v>
      </c>
      <c r="AW33" s="37" t="n">
        <f aca="false">Purchaser!AW33+OutPipelineOil!AW33+OutPipelineGas!AW33+OutStorage!AW33+OutGas!AW33+OutTransp!AW33+OutWholesale!AW33+OutRetail!AW33-MrgPipelineOil!AW33-MrgPipelineGas!AW33-MrgStorage!AW33-MrgGas!AW33-MrgTransp!AW33-MrgTax!AW33-MrgWholesale!AW33-MrgRetail!AW33-MBP!AW33</f>
        <v>-0.000999999999994117</v>
      </c>
      <c r="AX33" s="36" t="n">
        <f aca="false">Purchaser!AX33+OutPipelineOil!AX33+OutPipelineGas!AX33+OutStorage!AX33+OutGas!AX33+OutTransp!AX33+OutWholesale!AX33+OutRetail!AX33-MrgPipelineOil!AX33-MrgPipelineGas!AX33-MrgStorage!AX33-MrgGas!AX33-MrgTransp!AX33-MrgTax!AX33-MrgWholesale!AX33-MrgRetail!AX33-MBP!AX33</f>
        <v>0.00100000000000477</v>
      </c>
      <c r="AY33" s="37" t="n">
        <f aca="false">Purchaser!AY33+OutPipelineOil!AY33+OutPipelineGas!AY33+OutStorage!AY33+OutGas!AY33+OutTransp!AY33+OutWholesale!AY33+OutRetail!AY33-MrgPipelineOil!AY33-MrgPipelineGas!AY33-MrgStorage!AY33-MrgGas!AY33-MrgTransp!AY33-MrgTax!AY33-MrgWholesale!AY33-MrgRetail!AY33-MBP!AY33</f>
        <v>0</v>
      </c>
      <c r="AZ33" s="36" t="n">
        <f aca="false">Purchaser!AZ33+OutPipelineOil!AZ33+OutPipelineGas!AZ33+OutStorage!AZ33+OutGas!AZ33+OutTransp!AZ33+OutWholesale!AZ33+OutRetail!AZ33-MrgPipelineOil!AZ33-MrgPipelineGas!AZ33-MrgStorage!AZ33-MrgGas!AZ33-MrgTransp!AZ33-MrgTax!AZ33-MrgWholesale!AZ33-MrgRetail!AZ33-MBP!AZ33</f>
        <v>0.00100000000000033</v>
      </c>
      <c r="BA33" s="37" t="n">
        <f aca="false">Purchaser!BA33+OutPipelineOil!BA33+OutPipelineGas!BA33+OutStorage!BA33+OutGas!BA33+OutTransp!BA33+OutWholesale!BA33+OutRetail!BA33-MrgPipelineOil!BA33-MrgPipelineGas!BA33-MrgStorage!BA33-MrgGas!BA33-MrgTransp!BA33-MrgTax!BA33-MrgWholesale!BA33-MrgRetail!BA33-MBP!BA33</f>
        <v>0.001</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1</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001</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v>
      </c>
      <c r="BH33" s="39" t="n">
        <f aca="false">Purchaser!BH33+OutPipelineOil!BH33+OutPipelineGas!BH33+OutStorage!BH33+OutGas!BH33+OutTransp!BH33+OutWholesale!BH33+OutRetail!BH33-MrgPipelineOil!BH33-MrgPipelineGas!BH33-MrgStorage!BH33-MrgGas!BH33-MrgTransp!BH33-MrgTax!BH33-MrgWholesale!BH33-MrgRetail!BH33-MBP!BH33</f>
        <v>0.000999999999997669</v>
      </c>
      <c r="BI33" s="37" t="n">
        <f aca="false">Purchaser!BI33+OutPipelineOil!BI33+OutPipelineGas!BI33+OutStorage!BI33+OutGas!BI33+OutTransp!BI33+OutWholesale!BI33+OutRetail!BI33-MrgPipelineOil!BI33-MrgPipelineGas!BI33-MrgStorage!BI33-MrgGas!BI33-MrgTransp!BI33-MrgTax!BI33-MrgWholesale!BI33-MrgRetail!BI33-MBP!BI33</f>
        <v>0.000999999999999446</v>
      </c>
      <c r="BJ33" s="39" t="n">
        <f aca="false">Purchaser!BJ33+OutPipelineOil!BJ33+OutPipelineGas!BJ33+OutStorage!BJ33+OutGas!BJ33+OutTransp!BJ33+OutWholesale!BJ33+OutRetail!BJ33-MrgPipelineOil!BJ33-MrgPipelineGas!BJ33-MrgStorage!BJ33-MrgGas!BJ33-MrgTransp!BJ33-MrgTax!BJ33-MrgWholesale!BJ33-MrgRetail!BJ33-MBP!BJ33</f>
        <v>0</v>
      </c>
      <c r="BK33" s="37" t="n">
        <f aca="false">Purchaser!BK33+OutPipelineOil!BK33+OutPipelineGas!BK33+OutStorage!BK33+OutGas!BK33+OutTransp!BK33+OutWholesale!BK33+OutRetail!BK33-MrgPipelineOil!BK33-MrgPipelineGas!BK33-MrgStorage!BK33-MrgGas!BK33-MrgTransp!BK33-MrgTax!BK33-MrgWholesale!BK33-MrgRetail!BK33-MBP!BK33</f>
        <v>0.000999999999997669</v>
      </c>
      <c r="BL33" s="39" t="n">
        <f aca="false">Purchaser!BL33+OutPipelineOil!BL33+OutPipelineGas!BL33+OutStorage!BL33+OutGas!BL33+OutTransp!BL33+OutWholesale!BL33+OutRetail!BL33-MrgPipelineOil!BL33-MrgPipelineGas!BL33-MrgStorage!BL33-MrgGas!BL33-MrgTransp!BL33-MrgTax!BL33-MrgWholesale!BL33-MrgRetail!BL33-MBP!BL33</f>
        <v>0</v>
      </c>
      <c r="BM33" s="37" t="n">
        <f aca="false">Purchaser!BM33+OutPipelineOil!BM33+OutPipelineGas!BM33+OutStorage!BM33+OutGas!BM33+OutTransp!BM33+OutWholesale!BM33+OutRetail!BM33-MrgPipelineOil!BM33-MrgPipelineGas!BM33-MrgStorage!BM33-MrgGas!BM33-MrgTransp!BM33-MrgTax!BM33-MrgWholesale!BM33-MrgRetail!BM33-MBP!BM33</f>
        <v>0.00099999999999989</v>
      </c>
      <c r="BN33" s="39" t="n">
        <f aca="false">Purchaser!BN33+OutPipelineOil!BN33+OutPipelineGas!BN33+OutStorage!BN33+OutGas!BN33+OutTransp!BN33+OutWholesale!BN33+OutRetail!BN33-MrgPipelineOil!BN33-MrgPipelineGas!BN33-MrgStorage!BN33-MrgGas!BN33-MrgTransp!BN33-MrgTax!BN33-MrgWholesale!BN33-MrgRetail!BN33-MBP!BN33</f>
        <v>-0.000999999999999999</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199999999998568</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000999999999999994</v>
      </c>
      <c r="G34" s="37" t="n">
        <f aca="false">Purchaser!G34+OutPipelineOil!G34+OutPipelineGas!G34+OutStorage!G34+OutGas!G34+OutTransp!G34+OutWholesale!G34+OutRetail!G34-MrgPipelineOil!G34-MrgPipelineGas!G34-MrgStorage!G34-MrgGas!G34-MrgTransp!G34-MrgTax!G34-MrgWholesale!G34-MrgRetail!G34-MBP!G34</f>
        <v>0</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00099999999999989</v>
      </c>
      <c r="J34" s="36" t="n">
        <f aca="false">Purchaser!J34+OutPipelineOil!J34+OutPipelineGas!J34+OutStorage!J34+OutGas!J34+OutTransp!J34+OutWholesale!J34+OutRetail!J34-MrgPipelineOil!J34-MrgPipelineGas!J34-MrgStorage!J34-MrgGas!J34-MrgTransp!J34-MrgTax!J34-MrgWholesale!J34-MrgRetail!J34-MBP!J34</f>
        <v>0.000999999999999446</v>
      </c>
      <c r="K34" s="37" t="n">
        <f aca="false">Purchaser!K34+OutPipelineOil!K34+OutPipelineGas!K34+OutStorage!K34+OutGas!K34+OutTransp!K34+OutWholesale!K34+OutRetail!K34-MrgPipelineOil!K34-MrgPipelineGas!K34-MrgStorage!K34-MrgGas!K34-MrgTransp!K34-MrgTax!K34-MrgWholesale!K34-MrgRetail!K34-MBP!K34</f>
        <v>0.00100000000000122</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00100000000000122</v>
      </c>
      <c r="N34" s="36" t="n">
        <f aca="false">Purchaser!N34+OutPipelineOil!N34+OutPipelineGas!N34+OutStorage!N34+OutGas!N34+OutTransp!N34+OutWholesale!N34+OutRetail!N34-MrgPipelineOil!N34-MrgPipelineGas!N34-MrgStorage!N34-MrgGas!N34-MrgTransp!N34-MrgTax!N34-MrgWholesale!N34-MrgRetail!N34-MBP!N34</f>
        <v>0</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00100000000000122</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00100000000000011</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00100000000000122</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00099999999999989</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00100000000020373</v>
      </c>
      <c r="AD34" s="39" t="n">
        <f aca="false">Purchaser!AD34+OutPipelineOil!AD34+OutPipelineGas!AD34+OutStorage!AD34+OutGas!AD34+OutTransp!AD34+OutWholesale!AD34+OutRetail!AD34-MrgPipelineOil!AD34-MrgPipelineGas!AD34-MrgStorage!AD34-MrgGas!AD34-MrgTransp!AD34-MrgTax!AD34-MrgWholesale!AD34-MrgRetail!AD34-MBP!AD34</f>
        <v>0.00100000000000122</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00100000000000033</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000999999999976353</v>
      </c>
      <c r="AV34" s="36" t="n">
        <f aca="false">Purchaser!AV34+OutPipelineOil!AV34+OutPipelineGas!AV34+OutStorage!AV34+OutGas!AV34+OutTransp!AV34+OutWholesale!AV34+OutRetail!AV34-MrgPipelineOil!AV34-MrgPipelineGas!AV34-MrgStorage!AV34-MrgGas!AV34-MrgTransp!AV34-MrgTax!AV34-MrgWholesale!AV34-MrgRetail!AV34-MBP!AV34</f>
        <v>0.000999999999997669</v>
      </c>
      <c r="AW34" s="37" t="n">
        <f aca="false">Purchaser!AW34+OutPipelineOil!AW34+OutPipelineGas!AW34+OutStorage!AW34+OutGas!AW34+OutTransp!AW34+OutWholesale!AW34+OutRetail!AW34-MrgPipelineOil!AW34-MrgPipelineGas!AW34-MrgStorage!AW34-MrgGas!AW34-MrgTransp!AW34-MrgTax!AW34-MrgWholesale!AW34-MrgRetail!AW34-MBP!AW34</f>
        <v>0.00100000000000477</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00100000000000477</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399999999982047</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00100000000000122</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00100000000000122</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00100000000001899</v>
      </c>
      <c r="K35" s="37" t="n">
        <f aca="false">Purchaser!K35+OutPipelineOil!K35+OutPipelineGas!K35+OutStorage!K35+OutGas!K35+OutTransp!K35+OutWholesale!K35+OutRetail!K35-MrgPipelineOil!K35-MrgPipelineGas!K35-MrgStorage!K35-MrgGas!K35-MrgTransp!K35-MrgTax!K35-MrgWholesale!K35-MrgRetail!K35-MBP!K35</f>
        <v>-0.000999999999976353</v>
      </c>
      <c r="L35" s="36" t="n">
        <f aca="false">Purchaser!L35+OutPipelineOil!L35+OutPipelineGas!L35+OutStorage!L35+OutGas!L35+OutTransp!L35+OutWholesale!L35+OutRetail!L35-MrgPipelineOil!L35-MrgPipelineGas!L35-MrgStorage!L35-MrgGas!L35-MrgTransp!L35-MrgTax!L35-MrgWholesale!L35-MrgRetail!L35-MBP!L35</f>
        <v>0</v>
      </c>
      <c r="M35" s="37" t="n">
        <f aca="false">Purchaser!M35+OutPipelineOil!M35+OutPipelineGas!M35+OutStorage!M35+OutGas!M35+OutTransp!M35+OutWholesale!M35+OutRetail!M35-MrgPipelineOil!M35-MrgPipelineGas!M35-MrgStorage!M35-MrgGas!M35-MrgTransp!M35-MrgTax!M35-MrgWholesale!M35-MrgRetail!M35-MBP!M35</f>
        <v>0.00100000000000122</v>
      </c>
      <c r="N35" s="36" t="n">
        <f aca="false">Purchaser!N35+OutPipelineOil!N35+OutPipelineGas!N35+OutStorage!N35+OutGas!N35+OutTransp!N35+OutWholesale!N35+OutRetail!N35-MrgPipelineOil!N35-MrgPipelineGas!N35-MrgStorage!N35-MrgGas!N35-MrgTransp!N35-MrgTax!N35-MrgWholesale!N35-MrgRetail!N35-MBP!N35</f>
        <v>0</v>
      </c>
      <c r="O35" s="37" t="n">
        <f aca="false">Purchaser!O35+OutPipelineOil!O35+OutPipelineGas!O35+OutStorage!O35+OutGas!O35+OutTransp!O35+OutWholesale!O35+OutRetail!O35-MrgPipelineOil!O35-MrgPipelineGas!O35-MrgStorage!O35-MrgGas!O35-MrgTransp!O35-MrgTax!O35-MrgWholesale!O35-MrgRetail!O35-MBP!O35</f>
        <v>-0.00100000000000477</v>
      </c>
      <c r="P35" s="36"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100000000000477</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00100000000001188</v>
      </c>
      <c r="W35" s="38" t="n">
        <f aca="false">Purchaser!W35+OutPipelineOil!W35+OutPipelineGas!W35+OutStorage!W35+OutGas!W35+OutTransp!W35+OutWholesale!W35+OutRetail!W35-MrgPipelineOil!W35-MrgPipelineGas!W35-MrgStorage!W35-MrgGas!W35-MrgTransp!W35-MrgTax!W35-MrgWholesale!W35-MrgRetail!W35-MBP!W35</f>
        <v>-0.00100000000000477</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100000000000477</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000999999999976353</v>
      </c>
      <c r="AC35" s="37" t="n">
        <f aca="false">Purchaser!AC35+OutPipelineOil!AC35+OutPipelineGas!AC35+OutStorage!AC35+OutGas!AC35+OutTransp!AC35+OutWholesale!AC35+OutRetail!AC35-MrgPipelineOil!AC35-MrgPipelineGas!AC35-MrgStorage!AC35-MrgGas!AC35-MrgTransp!AC35-MrgTax!AC35-MrgWholesale!AC35-MrgRetail!AC35-MBP!AC35</f>
        <v>-0.00099999999974898</v>
      </c>
      <c r="AD35" s="39" t="n">
        <f aca="false">Purchaser!AD35+OutPipelineOil!AD35+OutPipelineGas!AD35+OutStorage!AD35+OutGas!AD35+OutTransp!AD35+OutWholesale!AD35+OutRetail!AD35-MrgPipelineOil!AD35-MrgPipelineGas!AD35-MrgStorage!AD35-MrgGas!AD35-MrgTransp!AD35-MrgTax!AD35-MrgWholesale!AD35-MrgRetail!AD35-MBP!AD35</f>
        <v>0.000999999999997669</v>
      </c>
      <c r="AE35" s="37" t="n">
        <f aca="false">Purchaser!AE35+OutPipelineOil!AE35+OutPipelineGas!AE35+OutStorage!AE35+OutGas!AE35+OutTransp!AE35+OutWholesale!AE35+OutRetail!AE35-MrgPipelineOil!AE35-MrgPipelineGas!AE35-MrgStorage!AE35-MrgGas!AE35-MrgTransp!AE35-MrgTax!AE35-MrgWholesale!AE35-MrgRetail!AE35-MBP!AE35</f>
        <v>0.00100000000000033</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000999999999976353</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00099999999999989</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000999999999999446</v>
      </c>
      <c r="AT35" s="36" t="n">
        <f aca="false">Purchaser!AT35+OutPipelineOil!AT35+OutPipelineGas!AT35+OutStorage!AT35+OutGas!AT35+OutTransp!AT35+OutWholesale!AT35+OutRetail!AT35-MrgPipelineOil!AT35-MrgPipelineGas!AT35-MrgStorage!AT35-MrgGas!AT35-MrgTransp!AT35-MrgTax!AT35-MrgWholesale!AT35-MrgRetail!AT35-MBP!AT35</f>
        <v>0.00100000000000122</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v>
      </c>
      <c r="AW35" s="37" t="n">
        <f aca="false">Purchaser!AW35+OutPipelineOil!AW35+OutPipelineGas!AW35+OutStorage!AW35+OutGas!AW35+OutTransp!AW35+OutWholesale!AW35+OutRetail!AW35-MrgPipelineOil!AW35-MrgPipelineGas!AW35-MrgStorage!AW35-MrgGas!AW35-MrgTransp!AW35-MrgTax!AW35-MrgWholesale!AW35-MrgRetail!AW35-MBP!AW35</f>
        <v>0.00100000000000122</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00100000000000033</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001</v>
      </c>
      <c r="BN35" s="39" t="n">
        <f aca="false">Purchaser!BN35+OutPipelineOil!BN35+OutPipelineGas!BN35+OutStorage!BN35+OutGas!BN35+OutTransp!BN35+OutWholesale!BN35+OutRetail!BN35-MrgPipelineOil!BN35-MrgPipelineGas!BN35-MrgStorage!BN35-MrgGas!BN35-MrgTransp!BN35-MrgTax!BN35-MrgWholesale!BN35-MrgRetail!BN35-MBP!BN35</f>
        <v>0</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100000000022782</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6" t="n">
        <f aca="false">Purchaser!AB39+OutPipelineOil!AB39+OutPipelineGas!AB39+OutStorage!AB39+OutGas!AB39+OutTransp!AB39+OutWholesale!AB39+OutRetail!AB39-MrgPipelineOil!AB39-MrgPipelineGas!AB39-MrgStorage!AB39-MrgGas!AB39-MrgTransp!AB39-MrgTax!AB39-MrgWholesale!AB39-MrgRetail!AB39-MBP!AB39</f>
        <v>-0.000999999999976353</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0999999999976353</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00100000000000122</v>
      </c>
      <c r="E40" s="37" t="n">
        <f aca="false">Purchaser!E40+OutPipelineOil!E40+OutPipelineGas!E40+OutStorage!E40+OutGas!E40+OutTransp!E40+OutWholesale!E40+OutRetail!E40-MrgPipelineOil!E40-MrgPipelineGas!E40-MrgStorage!E40-MrgGas!E40-MrgTransp!E40-MrgTax!E40-MrgWholesale!E40-MrgRetail!E40-MBP!E40</f>
        <v>0</v>
      </c>
      <c r="F40" s="36" t="n">
        <f aca="false">Purchaser!F40+OutPipelineOil!F40+OutPipelineGas!F40+OutStorage!F40+OutGas!F40+OutTransp!F40+OutWholesale!F40+OutRetail!F40-MrgPipelineOil!F40-MrgPipelineGas!F40-MrgStorage!F40-MrgGas!F40-MrgTransp!F40-MrgTax!F40-MrgWholesale!F40-MrgRetail!F40-MBP!F40</f>
        <v>-0.001</v>
      </c>
      <c r="G40" s="37" t="n">
        <f aca="false">Purchaser!G40+OutPipelineOil!G40+OutPipelineGas!G40+OutStorage!G40+OutGas!G40+OutTransp!G40+OutWholesale!G40+OutRetail!G40-MrgPipelineOil!G40-MrgPipelineGas!G40-MrgStorage!G40-MrgGas!G40-MrgTransp!G40-MrgTax!G40-MrgWholesale!G40-MrgRetail!G40-MBP!G40</f>
        <v>0.00100000000000078</v>
      </c>
      <c r="H40" s="36" t="n">
        <f aca="false">Purchaser!H40+OutPipelineOil!H40+OutPipelineGas!H40+OutStorage!H40+OutGas!H40+OutTransp!H40+OutWholesale!H40+OutRetail!H40-MrgPipelineOil!H40-MrgPipelineGas!H40-MrgStorage!H40-MrgGas!H40-MrgTransp!H40-MrgTax!H40-MrgWholesale!H40-MrgRetail!H40-MBP!H40</f>
        <v>-0.000999999999997669</v>
      </c>
      <c r="I40" s="37" t="n">
        <f aca="false">Purchaser!I40+OutPipelineOil!I40+OutPipelineGas!I40+OutStorage!I40+OutGas!I40+OutTransp!I40+OutWholesale!I40+OutRetail!I40-MrgPipelineOil!I40-MrgPipelineGas!I40-MrgStorage!I40-MrgGas!I40-MrgTransp!I40-MrgTax!I40-MrgWholesale!I40-MrgRetail!I40-MBP!I40</f>
        <v>0.000999999999999446</v>
      </c>
      <c r="J40" s="36" t="n">
        <f aca="false">Purchaser!J40+OutPipelineOil!J40+OutPipelineGas!J40+OutStorage!J40+OutGas!J40+OutTransp!J40+OutWholesale!J40+OutRetail!J40-MrgPipelineOil!J40-MrgPipelineGas!J40-MrgStorage!J40-MrgGas!J40-MrgTransp!J40-MrgTax!J40-MrgWholesale!J40-MrgRetail!J40-MBP!J40</f>
        <v>0</v>
      </c>
      <c r="K40" s="37" t="n">
        <f aca="false">Purchaser!K40+OutPipelineOil!K40+OutPipelineGas!K40+OutStorage!K40+OutGas!K40+OutTransp!K40+OutWholesale!K40+OutRetail!K40-MrgPipelineOil!K40-MrgPipelineGas!K40-MrgStorage!K40-MrgGas!K40-MrgTransp!K40-MrgTax!K40-MrgWholesale!K40-MrgRetail!K40-MBP!K40</f>
        <v>0.000999999999976353</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000999999999976353</v>
      </c>
      <c r="N40" s="36" t="n">
        <f aca="false">Purchaser!N40+OutPipelineOil!N40+OutPipelineGas!N40+OutStorage!N40+OutGas!N40+OutTransp!N40+OutWholesale!N40+OutRetail!N40-MrgPipelineOil!N40-MrgPipelineGas!N40-MrgStorage!N40-MrgGas!N40-MrgTransp!N40-MrgTax!N40-MrgWholesale!N40-MrgRetail!N40-MBP!N40</f>
        <v>0</v>
      </c>
      <c r="O40" s="37" t="n">
        <f aca="false">Purchaser!O40+OutPipelineOil!O40+OutPipelineGas!O40+OutStorage!O40+OutGas!O40+OutTransp!O40+OutWholesale!O40+OutRetail!O40-MrgPipelineOil!O40-MrgPipelineGas!O40-MrgStorage!O40-MrgGas!O40-MrgTransp!O40-MrgTax!O40-MrgWholesale!O40-MrgRetail!O40-MBP!O40</f>
        <v>-0.00100000000000477</v>
      </c>
      <c r="P40" s="36" t="n">
        <f aca="false">Purchaser!P40+OutPipelineOil!P40+OutPipelineGas!P40+OutStorage!P40+OutGas!P40+OutTransp!P40+OutWholesale!P40+OutRetail!P40-MrgPipelineOil!P40-MrgPipelineGas!P40-MrgStorage!P40-MrgGas!P40-MrgTransp!P40-MrgTax!P40-MrgWholesale!P40-MrgRetail!P40-MBP!P40</f>
        <v>0.0010000000000332</v>
      </c>
      <c r="Q40" s="38" t="n">
        <f aca="false">Purchaser!Q40+OutPipelineOil!Q40+OutPipelineGas!Q40+OutStorage!Q40+OutGas!Q40+OutTransp!Q40+OutWholesale!Q40+OutRetail!Q40-MrgPipelineOil!Q40-MrgPipelineGas!Q40-MrgStorage!Q40-MrgGas!Q40-MrgTransp!Q40-MrgTax!Q40-MrgWholesale!Q40-MrgRetail!Q40-MBP!Q40</f>
        <v>0.00100000000000477</v>
      </c>
      <c r="R40" s="36" t="n">
        <f aca="false">Purchaser!R40+OutPipelineOil!R40+OutPipelineGas!R40+OutStorage!R40+OutGas!R40+OutTransp!R40+OutWholesale!R40+OutRetail!R40-MrgPipelineOil!R40-MrgPipelineGas!R40-MrgStorage!R40-MrgGas!R40-MrgTransp!R40-MrgTax!R40-MrgWholesale!R40-MrgRetail!R40-MBP!R40</f>
        <v>0.000999999999997669</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000999999999997669</v>
      </c>
      <c r="U40" s="38" t="n">
        <f aca="false">Purchaser!U40+OutPipelineOil!U40+OutPipelineGas!U40+OutStorage!U40+OutGas!U40+OutTransp!U40+OutWholesale!U40+OutRetail!U40-MrgPipelineOil!U40-MrgPipelineGas!U40-MrgStorage!U40-MrgGas!U40-MrgTransp!U40-MrgTax!U40-MrgWholesale!U40-MrgRetail!U40-MBP!U40</f>
        <v>0.000999999999997669</v>
      </c>
      <c r="V40" s="36" t="n">
        <f aca="false">Purchaser!V40+OutPipelineOil!V40+OutPipelineGas!V40+OutStorage!V40+OutGas!V40+OutTransp!V40+OutWholesale!V40+OutRetail!V40-MrgPipelineOil!V40-MrgPipelineGas!V40-MrgStorage!V40-MrgGas!V40-MrgTransp!V40-MrgTax!V40-MrgWholesale!V40-MrgRetail!V40-MBP!V40</f>
        <v>-0.000999999999990564</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10000000000332</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6" t="n">
        <f aca="false">Purchaser!AB40+OutPipelineOil!AB40+OutPipelineGas!AB40+OutStorage!AB40+OutGas!AB40+OutTransp!AB40+OutWholesale!AB40+OutRetail!AB40-MrgPipelineOil!AB40-MrgPipelineGas!AB40-MrgStorage!AB40-MrgGas!AB40-MrgTransp!AB40-MrgTax!AB40-MrgWholesale!AB40-MrgRetail!AB40-MBP!AB40</f>
        <v>0.00199999999995271</v>
      </c>
      <c r="AC40" s="37" t="n">
        <f aca="false">Purchaser!AC40+OutPipelineOil!AC40+OutPipelineGas!AC40+OutStorage!AC40+OutGas!AC40+OutTransp!AC40+OutWholesale!AC40+OutRetail!AC40-MrgPipelineOil!AC40-MrgPipelineGas!AC40-MrgStorage!AC40-MrgGas!AC40-MrgTransp!AC40-MrgTax!AC40-MrgWholesale!AC40-MrgRetail!AC40-MBP!AC40</f>
        <v>-0.00100000000020373</v>
      </c>
      <c r="AD40" s="39" t="n">
        <f aca="false">Purchaser!AD40+OutPipelineOil!AD40+OutPipelineGas!AD40+OutStorage!AD40+OutGas!AD40+OutTransp!AD40+OutWholesale!AD40+OutRetail!AD40-MrgPipelineOil!AD40-MrgPipelineGas!AD40-MrgStorage!AD40-MrgGas!AD40-MrgTransp!AD40-MrgTax!AD40-MrgWholesale!AD40-MrgRetail!AD40-MBP!AD40</f>
        <v>0.00100000000000477</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001</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000999999999999668</v>
      </c>
      <c r="AT40" s="36" t="n">
        <f aca="false">Purchaser!AT40+OutPipelineOil!AT40+OutPipelineGas!AT40+OutStorage!AT40+OutGas!AT40+OutTransp!AT40+OutWholesale!AT40+OutRetail!AT40-MrgPipelineOil!AT40-MrgPipelineGas!AT40-MrgStorage!AT40-MrgGas!AT40-MrgTransp!AT40-MrgTax!AT40-MrgWholesale!AT40-MrgRetail!AT40-MBP!AT40</f>
        <v>0.00100000000000477</v>
      </c>
      <c r="AU40" s="37" t="n">
        <f aca="false">Purchaser!AU40+OutPipelineOil!AU40+OutPipelineGas!AU40+OutStorage!AU40+OutGas!AU40+OutTransp!AU40+OutWholesale!AU40+OutRetail!AU40-MrgPipelineOil!AU40-MrgPipelineGas!AU40-MrgStorage!AU40-MrgGas!AU40-MrgTransp!AU40-MrgTax!AU40-MrgWholesale!AU40-MrgRetail!AU40-MBP!AU40</f>
        <v>0.00100000000000477</v>
      </c>
      <c r="AV40" s="36" t="n">
        <f aca="false">Purchaser!AV40+OutPipelineOil!AV40+OutPipelineGas!AV40+OutStorage!AV40+OutGas!AV40+OutTransp!AV40+OutWholesale!AV40+OutRetail!AV40-MrgPipelineOil!AV40-MrgPipelineGas!AV40-MrgStorage!AV40-MrgGas!AV40-MrgTransp!AV40-MrgTax!AV40-MrgWholesale!AV40-MrgRetail!AV40-MBP!AV40</f>
        <v>0</v>
      </c>
      <c r="AW40" s="37" t="n">
        <f aca="false">Purchaser!AW40+OutPipelineOil!AW40+OutPipelineGas!AW40+OutStorage!AW40+OutGas!AW40+OutTransp!AW40+OutWholesale!AW40+OutRetail!AW40-MrgPipelineOil!AW40-MrgPipelineGas!AW40-MrgStorage!AW40-MrgGas!AW40-MrgTransp!AW40-MrgTax!AW40-MrgWholesale!AW40-MrgRetail!AW40-MBP!AW40</f>
        <v>0.00199999999999889</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00100000000000122</v>
      </c>
      <c r="BA40" s="37" t="n">
        <f aca="false">Purchaser!BA40+OutPipelineOil!BA40+OutPipelineGas!BA40+OutStorage!BA40+OutGas!BA40+OutTransp!BA40+OutWholesale!BA40+OutRetail!BA40-MrgPipelineOil!BA40-MrgPipelineGas!BA40-MrgStorage!BA40-MrgGas!BA40-MrgTransp!BA40-MrgTax!BA40-MrgWholesale!BA40-MrgRetail!BA40-MBP!BA40</f>
        <v>0</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001</v>
      </c>
      <c r="BE40" s="37" t="n">
        <f aca="false">Purchaser!BE40+OutPipelineOil!BE40+OutPipelineGas!BE40+OutStorage!BE40+OutGas!BE40+OutTransp!BE40+OutWholesale!BE40+OutRetail!BE40-MrgPipelineOil!BE40-MrgPipelineGas!BE40-MrgStorage!BE40-MrgGas!BE40-MrgTransp!BE40-MrgTax!BE40-MrgWholesale!BE40-MrgRetail!BE40-MBP!BE40</f>
        <v>0</v>
      </c>
      <c r="BF40" s="39" t="n">
        <f aca="false">Purchaser!BF40+OutPipelineOil!BF40+OutPipelineGas!BF40+OutStorage!BF40+OutGas!BF40+OutTransp!BF40+OutWholesale!BF40+OutRetail!BF40-MrgPipelineOil!BF40-MrgPipelineGas!BF40-MrgStorage!BF40-MrgGas!BF40-MrgTransp!BF40-MrgTax!BF40-MrgWholesale!BF40-MrgRetail!BF40-MBP!BF40</f>
        <v>0</v>
      </c>
      <c r="BG40" s="37" t="n">
        <f aca="false">Purchaser!BG40+OutPipelineOil!BG40+OutPipelineGas!BG40+OutStorage!BG40+OutGas!BG40+OutTransp!BG40+OutWholesale!BG40+OutRetail!BG40-MrgPipelineOil!BG40-MrgPipelineGas!BG40-MrgStorage!BG40-MrgGas!BG40-MrgTransp!BG40-MrgTax!BG40-MrgWholesale!BG40-MrgRetail!BG40-MBP!BG40</f>
        <v>-0.000999999999997669</v>
      </c>
      <c r="BH40" s="39" t="n">
        <f aca="false">Purchaser!BH40+OutPipelineOil!BH40+OutPipelineGas!BH40+OutStorage!BH40+OutGas!BH40+OutTransp!BH40+OutWholesale!BH40+OutRetail!BH40-MrgPipelineOil!BH40-MrgPipelineGas!BH40-MrgStorage!BH40-MrgGas!BH40-MrgTransp!BH40-MrgTax!BH40-MrgWholesale!BH40-MrgRetail!BH40-MBP!BH40</f>
        <v>0.000999999999976353</v>
      </c>
      <c r="BI40" s="37" t="n">
        <f aca="false">Purchaser!BI40+OutPipelineOil!BI40+OutPipelineGas!BI40+OutStorage!BI40+OutGas!BI40+OutTransp!BI40+OutWholesale!BI40+OutRetail!BI40-MrgPipelineOil!BI40-MrgPipelineGas!BI40-MrgStorage!BI40-MrgGas!BI40-MrgTransp!BI40-MrgTax!BI40-MrgWholesale!BI40-MrgRetail!BI40-MBP!BI40</f>
        <v>0</v>
      </c>
      <c r="BJ40" s="39" t="n">
        <f aca="false">Purchaser!BJ40+OutPipelineOil!BJ40+OutPipelineGas!BJ40+OutStorage!BJ40+OutGas!BJ40+OutTransp!BJ40+OutWholesale!BJ40+OutRetail!BJ40-MrgPipelineOil!BJ40-MrgPipelineGas!BJ40-MrgStorage!BJ40-MrgGas!BJ40-MrgTransp!BJ40-MrgTax!BJ40-MrgWholesale!BJ40-MrgRetail!BJ40-MBP!BJ40</f>
        <v>-0.001000000000003</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00100000000000033</v>
      </c>
      <c r="BN40" s="39" t="n">
        <f aca="false">Purchaser!BN40+OutPipelineOil!BN40+OutPipelineGas!BN40+OutStorage!BN40+OutGas!BN40+OutTransp!BN40+OutWholesale!BN40+OutRetail!BN40-MrgPipelineOil!BN40-MrgPipelineGas!BN40-MrgStorage!BN40-MrgGas!BN40-MrgTransp!BN40-MrgTax!BN40-MrgWholesale!BN40-MrgRetail!BN40-MBP!BN40</f>
        <v>-0.001</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0.00599999999969558</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100000000008649</v>
      </c>
      <c r="E49" s="38" t="n">
        <f aca="false">SUM(E16:E48)</f>
        <v>-0.00100000000003053</v>
      </c>
      <c r="F49" s="36" t="n">
        <f aca="false">SUM(F16:F48)</f>
        <v>-0.00299999999999074</v>
      </c>
      <c r="G49" s="38" t="n">
        <f aca="false">SUM(G16:G48)</f>
        <v>0.0009999999999942</v>
      </c>
      <c r="H49" s="36" t="n">
        <f aca="false">SUM(H16:H48)</f>
        <v>-0.00300000000000678</v>
      </c>
      <c r="I49" s="38" t="n">
        <f aca="false">SUM(I16:I48)</f>
        <v>0.00299999999995393</v>
      </c>
      <c r="J49" s="36" t="n">
        <f aca="false">SUM(J16:J48)</f>
        <v>-0.00199999999999445</v>
      </c>
      <c r="K49" s="38" t="n">
        <f aca="false">SUM(K16:K48)</f>
        <v>0.00200000000199552</v>
      </c>
      <c r="L49" s="36" t="n">
        <f aca="false">SUM(L16:L48)</f>
        <v>-0.00199999999986744</v>
      </c>
      <c r="M49" s="38" t="n">
        <f aca="false">SUM(M16:M48)</f>
        <v>0.0049999999999244</v>
      </c>
      <c r="N49" s="36" t="n">
        <f aca="false">SUM(N16:N48)</f>
        <v>0.00100000000008604</v>
      </c>
      <c r="O49" s="38" t="n">
        <f aca="false">SUM(O16:O48)</f>
        <v>-0.00200000000021028</v>
      </c>
      <c r="P49" s="36" t="n">
        <f aca="false">SUM(P16:P48)</f>
        <v>1.37334588146132E-013</v>
      </c>
      <c r="Q49" s="38" t="n">
        <f aca="false">SUM(Q16:Q48)</f>
        <v>0.0019999999999456</v>
      </c>
      <c r="R49" s="36" t="n">
        <f aca="false">SUM(R16:R48)</f>
        <v>0.00300000000003087</v>
      </c>
      <c r="S49" s="38" t="n">
        <f aca="false">SUM(S16:S48)</f>
        <v>2.22044604925031E-016</v>
      </c>
      <c r="T49" s="36" t="n">
        <f aca="false">SUM(T16:T48)</f>
        <v>0.00600000000008771</v>
      </c>
      <c r="U49" s="38" t="n">
        <f aca="false">SUM(U16:U48)</f>
        <v>0.00399999999995515</v>
      </c>
      <c r="V49" s="36" t="n">
        <f aca="false">SUM(V16:V48)</f>
        <v>-0.00199999999983902</v>
      </c>
      <c r="W49" s="38" t="n">
        <f aca="false">SUM(W16:W48)</f>
        <v>0.000999999999971912</v>
      </c>
      <c r="X49" s="36" t="n">
        <f aca="false">SUM(X16:X48)</f>
        <v>0.00199999999922618</v>
      </c>
      <c r="Y49" s="38" t="n">
        <f aca="false">SUM(Y16:Y48)</f>
        <v>-0.00400000000021716</v>
      </c>
      <c r="Z49" s="36" t="n">
        <f aca="false">SUM(Z16:Z48)</f>
        <v>0</v>
      </c>
      <c r="AA49" s="38" t="n">
        <f aca="false">SUM(AA16:AA48)</f>
        <v>0.00400000000000056</v>
      </c>
      <c r="AB49" s="36" t="n">
        <f aca="false">SUM(AB16:AB48)</f>
        <v>0.00299999999990552</v>
      </c>
      <c r="AC49" s="38" t="n">
        <f aca="false">SUM(AC16:AC48)</f>
        <v>0.00299999999546152</v>
      </c>
      <c r="AD49" s="39" t="n">
        <f aca="false">SUM(AD16:AD48)</f>
        <v>0.00400000000002498</v>
      </c>
      <c r="AE49" s="38" t="n">
        <f aca="false">SUM(AE16:AE48)</f>
        <v>-1.32338584535319E-013</v>
      </c>
      <c r="AF49" s="39" t="n">
        <f aca="false">SUM(AF16:AF48)</f>
        <v>0</v>
      </c>
      <c r="AG49" s="38" t="n">
        <f aca="false">SUM(AG16:AG48)</f>
        <v>0</v>
      </c>
      <c r="AH49" s="39" t="n">
        <f aca="false">SUM(AH16:AH48)</f>
        <v>-0.00099999999937106</v>
      </c>
      <c r="AI49" s="38" t="n">
        <f aca="false">SUM(AI16:AI48)</f>
        <v>0</v>
      </c>
      <c r="AJ49" s="39" t="n">
        <f aca="false">SUM(AJ16:AJ48)</f>
        <v>0</v>
      </c>
      <c r="AK49" s="38" t="n">
        <f aca="false">SUM(AK16:AK48)</f>
        <v>0</v>
      </c>
      <c r="AL49" s="39" t="n">
        <f aca="false">SUM(AL16:AL48)</f>
        <v>0</v>
      </c>
      <c r="AM49" s="38" t="n">
        <f aca="false">SUM(AM16:AM48)</f>
        <v>-0.00300000000263445</v>
      </c>
      <c r="AN49" s="39" t="n">
        <f aca="false">SUM(AN16:AN48)</f>
        <v>0</v>
      </c>
      <c r="AO49" s="38" t="n">
        <f aca="false">SUM(AO16:AO48)</f>
        <v>0</v>
      </c>
      <c r="AP49" s="36" t="n">
        <f aca="false">SUM(AP16:AP48)</f>
        <v>0.00299999999999835</v>
      </c>
      <c r="AQ49" s="38" t="n">
        <f aca="false">SUM(AQ16:AQ48)</f>
        <v>0.00300000000000032</v>
      </c>
      <c r="AR49" s="36" t="n">
        <f aca="false">SUM(AR16:AR48)</f>
        <v>-0.00200000000000607</v>
      </c>
      <c r="AS49" s="38" t="n">
        <f aca="false">SUM(AS16:AS48)</f>
        <v>-0.00100000000000392</v>
      </c>
      <c r="AT49" s="36" t="n">
        <f aca="false">SUM(AT16:AT48)</f>
        <v>-2.02504679691629E-013</v>
      </c>
      <c r="AU49" s="38" t="n">
        <f aca="false">SUM(AU16:AU48)</f>
        <v>0.00200000000011147</v>
      </c>
      <c r="AV49" s="36" t="n">
        <f aca="false">SUM(AV16:AV48)</f>
        <v>-2.48689957516035E-014</v>
      </c>
      <c r="AW49" s="38" t="n">
        <f aca="false">SUM(AW16:AW48)</f>
        <v>0.00699999999999201</v>
      </c>
      <c r="AX49" s="36" t="n">
        <f aca="false">SUM(AX16:AX48)</f>
        <v>0.000999999999398149</v>
      </c>
      <c r="AY49" s="38" t="n">
        <f aca="false">SUM(AY16:AY48)</f>
        <v>0</v>
      </c>
      <c r="AZ49" s="36" t="n">
        <f aca="false">SUM(AZ16:AZ48)</f>
        <v>0.00399999999997992</v>
      </c>
      <c r="BA49" s="38" t="n">
        <f aca="false">SUM(BA16:BA48)</f>
        <v>-0.00100000000000699</v>
      </c>
      <c r="BB49" s="36" t="n">
        <f aca="false">SUM(BB16:BB48)</f>
        <v>0</v>
      </c>
      <c r="BC49" s="38" t="n">
        <f aca="false">SUM(BC16:BC48)</f>
        <v>-0.00299999999999769</v>
      </c>
      <c r="BD49" s="39" t="n">
        <f aca="false">SUM(BD16:BD48)</f>
        <v>-0.003</v>
      </c>
      <c r="BE49" s="38" t="n">
        <f aca="false">SUM(BE16:BE48)</f>
        <v>0.00299999999999867</v>
      </c>
      <c r="BF49" s="39" t="n">
        <f aca="false">SUM(BF16:BF48)</f>
        <v>-0.00299999999999837</v>
      </c>
      <c r="BG49" s="38" t="n">
        <f aca="false">SUM(BG16:BG48)</f>
        <v>-0.0010000000001979</v>
      </c>
      <c r="BH49" s="39" t="n">
        <f aca="false">SUM(BH16:BH48)</f>
        <v>0.00199999999943898</v>
      </c>
      <c r="BI49" s="38" t="n">
        <f aca="false">SUM(BI16:BI48)</f>
        <v>0.00200000000005535</v>
      </c>
      <c r="BJ49" s="39" t="n">
        <f aca="false">SUM(BJ16:BJ48)</f>
        <v>0.000999999999985397</v>
      </c>
      <c r="BK49" s="38" t="n">
        <f aca="false">SUM(BK16:BK48)</f>
        <v>-0.00199999999999163</v>
      </c>
      <c r="BL49" s="39" t="n">
        <f aca="false">SUM(BL16:BL48)</f>
        <v>0</v>
      </c>
      <c r="BM49" s="38" t="n">
        <f aca="false">SUM(BM16:BM48)</f>
        <v>0.000999999999993659</v>
      </c>
      <c r="BN49" s="39" t="n">
        <f aca="false">SUM(BN16:BN48)</f>
        <v>-0.00100000000000012</v>
      </c>
      <c r="BO49" s="38" t="n">
        <f aca="false">SUM(BO16:BO48)</f>
        <v>0</v>
      </c>
      <c r="BP49" s="36" t="n">
        <f aca="false">SUM(D49:BO49)</f>
        <v>0.033999999993016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360.056</v>
      </c>
      <c r="E16" s="37" t="n">
        <v>0.418</v>
      </c>
      <c r="F16" s="36" t="n">
        <v>0.005</v>
      </c>
      <c r="G16" s="37" t="n">
        <v>0.125</v>
      </c>
      <c r="H16" s="36" t="n">
        <v>1.232</v>
      </c>
      <c r="I16" s="37" t="n">
        <v>1.85</v>
      </c>
      <c r="J16" s="36" t="n">
        <v>167.879</v>
      </c>
      <c r="K16" s="37" t="n">
        <v>1051.654</v>
      </c>
      <c r="L16" s="36" t="n">
        <v>12.561</v>
      </c>
      <c r="M16" s="37" t="n">
        <v>0.807</v>
      </c>
      <c r="N16" s="36" t="n">
        <v>5.945</v>
      </c>
      <c r="O16" s="37" t="n">
        <v>0.104</v>
      </c>
      <c r="P16" s="36" t="n">
        <v>0.496</v>
      </c>
      <c r="Q16" s="38" t="n">
        <v>0.292</v>
      </c>
      <c r="R16" s="36" t="n">
        <v>0.137</v>
      </c>
      <c r="S16" s="38" t="n">
        <v>0.031</v>
      </c>
      <c r="T16" s="36" t="n">
        <v>0.235</v>
      </c>
      <c r="U16" s="38" t="n">
        <v>0.883</v>
      </c>
      <c r="V16" s="36" t="n">
        <v>164.662</v>
      </c>
      <c r="W16" s="38" t="n">
        <v>1.005</v>
      </c>
      <c r="X16" s="36" t="n">
        <v>41.284</v>
      </c>
      <c r="Y16" s="38" t="n">
        <v>0</v>
      </c>
      <c r="Z16" s="36" t="n">
        <v>15.369</v>
      </c>
      <c r="AA16" s="38" t="n">
        <v>0.115</v>
      </c>
      <c r="AB16" s="36" t="n">
        <v>1.285</v>
      </c>
      <c r="AC16" s="37" t="n">
        <v>885.688</v>
      </c>
      <c r="AD16" s="39" t="n">
        <v>0.525</v>
      </c>
      <c r="AE16" s="37" t="n">
        <v>0.254</v>
      </c>
      <c r="AF16" s="39" t="n">
        <v>0</v>
      </c>
      <c r="AG16" s="37" t="n">
        <v>0</v>
      </c>
      <c r="AH16" s="39" t="n">
        <v>0</v>
      </c>
      <c r="AI16" s="37" t="n">
        <v>0</v>
      </c>
      <c r="AJ16" s="39" t="n">
        <v>107.764</v>
      </c>
      <c r="AK16" s="37" t="n">
        <v>-66.708</v>
      </c>
      <c r="AL16" s="39" t="n">
        <v>0</v>
      </c>
      <c r="AM16" s="37" t="n">
        <v>998.076</v>
      </c>
      <c r="AN16" s="39" t="n">
        <v>33.484</v>
      </c>
      <c r="AO16" s="37" t="n">
        <v>-1135.484</v>
      </c>
      <c r="AP16" s="36" t="n">
        <v>0.174</v>
      </c>
      <c r="AQ16" s="37" t="n">
        <v>3.132</v>
      </c>
      <c r="AR16" s="36" t="n">
        <v>2.017</v>
      </c>
      <c r="AS16" s="37" t="n">
        <v>4.467</v>
      </c>
      <c r="AT16" s="36" t="n">
        <v>29.893</v>
      </c>
      <c r="AU16" s="37" t="n">
        <v>67.091</v>
      </c>
      <c r="AV16" s="36" t="n">
        <v>2.689</v>
      </c>
      <c r="AW16" s="37" t="n">
        <v>47.506</v>
      </c>
      <c r="AX16" s="36" t="n">
        <v>461.942</v>
      </c>
      <c r="AY16" s="37" t="n">
        <v>0</v>
      </c>
      <c r="AZ16" s="36" t="n">
        <v>6.611</v>
      </c>
      <c r="BA16" s="37" t="n">
        <v>0.375</v>
      </c>
      <c r="BB16" s="36" t="n">
        <v>0</v>
      </c>
      <c r="BC16" s="37" t="n">
        <v>-0.103</v>
      </c>
      <c r="BD16" s="39" t="n">
        <v>-0.513</v>
      </c>
      <c r="BE16" s="37" t="n">
        <v>-0.191</v>
      </c>
      <c r="BF16" s="39" t="n">
        <v>-1.739</v>
      </c>
      <c r="BG16" s="37" t="n">
        <v>-3.505</v>
      </c>
      <c r="BH16" s="39" t="n">
        <v>-29.936</v>
      </c>
      <c r="BI16" s="37" t="n">
        <v>-13.828</v>
      </c>
      <c r="BJ16" s="39" t="n">
        <v>-79.194</v>
      </c>
      <c r="BK16" s="37" t="n">
        <v>-225.565</v>
      </c>
      <c r="BL16" s="39" t="n">
        <v>0</v>
      </c>
      <c r="BM16" s="37" t="n">
        <v>-1.008</v>
      </c>
      <c r="BN16" s="39" t="n">
        <v>0</v>
      </c>
      <c r="BO16" s="37" t="n">
        <v>0</v>
      </c>
      <c r="BP16" s="36" t="n">
        <v>2922.345</v>
      </c>
      <c r="BQ16" s="37" t="n">
        <f aca="false">BP16-D49</f>
        <v>0</v>
      </c>
    </row>
    <row r="17" customFormat="false" ht="12.75" hidden="false" customHeight="false" outlineLevel="0" collapsed="false">
      <c r="A17" s="18" t="n">
        <v>2</v>
      </c>
      <c r="B17" s="18" t="s">
        <v>26</v>
      </c>
      <c r="C17" s="35" t="s">
        <v>54</v>
      </c>
      <c r="D17" s="36" t="n">
        <v>3.862</v>
      </c>
      <c r="E17" s="37" t="n">
        <v>333.477</v>
      </c>
      <c r="F17" s="36" t="n">
        <v>0.034</v>
      </c>
      <c r="G17" s="37" t="n">
        <v>0.127</v>
      </c>
      <c r="H17" s="36" t="n">
        <v>3.443</v>
      </c>
      <c r="I17" s="37" t="n">
        <v>7.131</v>
      </c>
      <c r="J17" s="36" t="n">
        <v>10.51</v>
      </c>
      <c r="K17" s="37" t="n">
        <v>4837.071</v>
      </c>
      <c r="L17" s="36" t="n">
        <v>23.022</v>
      </c>
      <c r="M17" s="37" t="n">
        <v>17.298</v>
      </c>
      <c r="N17" s="36" t="n">
        <v>6.955</v>
      </c>
      <c r="O17" s="37" t="n">
        <v>5.702</v>
      </c>
      <c r="P17" s="36" t="n">
        <v>27.957</v>
      </c>
      <c r="Q17" s="38" t="n">
        <v>13.251</v>
      </c>
      <c r="R17" s="36" t="n">
        <v>5.269</v>
      </c>
      <c r="S17" s="38" t="n">
        <v>0.244</v>
      </c>
      <c r="T17" s="36" t="n">
        <v>1.884</v>
      </c>
      <c r="U17" s="38" t="n">
        <v>3.507</v>
      </c>
      <c r="V17" s="36" t="n">
        <v>5.367</v>
      </c>
      <c r="W17" s="38" t="n">
        <v>3.573</v>
      </c>
      <c r="X17" s="36" t="n">
        <v>2.11</v>
      </c>
      <c r="Y17" s="38" t="n">
        <v>1.552</v>
      </c>
      <c r="Z17" s="36" t="n">
        <v>0</v>
      </c>
      <c r="AA17" s="38" t="n">
        <v>1.367</v>
      </c>
      <c r="AB17" s="36" t="n">
        <v>79.262</v>
      </c>
      <c r="AC17" s="37" t="n">
        <v>59.264</v>
      </c>
      <c r="AD17" s="39" t="n">
        <v>5.079</v>
      </c>
      <c r="AE17" s="37" t="n">
        <v>1.271</v>
      </c>
      <c r="AF17" s="39" t="n">
        <v>0</v>
      </c>
      <c r="AG17" s="37" t="n">
        <v>0</v>
      </c>
      <c r="AH17" s="39" t="n">
        <v>0.072</v>
      </c>
      <c r="AI17" s="37" t="n">
        <v>0</v>
      </c>
      <c r="AJ17" s="39" t="n">
        <v>14.835</v>
      </c>
      <c r="AK17" s="37" t="n">
        <v>-1.66</v>
      </c>
      <c r="AL17" s="39" t="n">
        <v>0</v>
      </c>
      <c r="AM17" s="37" t="n">
        <v>312.816</v>
      </c>
      <c r="AN17" s="39" t="n">
        <v>0.105</v>
      </c>
      <c r="AO17" s="37" t="n">
        <v>-42.791</v>
      </c>
      <c r="AP17" s="36" t="n">
        <v>0.207</v>
      </c>
      <c r="AQ17" s="37" t="n">
        <v>0.044</v>
      </c>
      <c r="AR17" s="36" t="n">
        <v>0.801</v>
      </c>
      <c r="AS17" s="37" t="n">
        <v>0.402</v>
      </c>
      <c r="AT17" s="36" t="n">
        <v>34.696</v>
      </c>
      <c r="AU17" s="37" t="n">
        <v>34.378</v>
      </c>
      <c r="AV17" s="36" t="n">
        <v>3.625</v>
      </c>
      <c r="AW17" s="37" t="n">
        <v>1.907</v>
      </c>
      <c r="AX17" s="36" t="n">
        <v>197.35</v>
      </c>
      <c r="AY17" s="37" t="n">
        <v>0</v>
      </c>
      <c r="AZ17" s="36" t="n">
        <v>3.439</v>
      </c>
      <c r="BA17" s="37" t="n">
        <v>0.083</v>
      </c>
      <c r="BB17" s="36" t="n">
        <v>0</v>
      </c>
      <c r="BC17" s="37" t="n">
        <v>-0.006</v>
      </c>
      <c r="BD17" s="39" t="n">
        <v>0</v>
      </c>
      <c r="BE17" s="37" t="n">
        <v>-1.201</v>
      </c>
      <c r="BF17" s="39" t="n">
        <v>-0.042</v>
      </c>
      <c r="BG17" s="37" t="n">
        <v>-56.222</v>
      </c>
      <c r="BH17" s="39" t="n">
        <v>-11.593</v>
      </c>
      <c r="BI17" s="37" t="n">
        <v>-0.128</v>
      </c>
      <c r="BJ17" s="39" t="n">
        <v>-0.001</v>
      </c>
      <c r="BK17" s="37" t="n">
        <v>-2.782</v>
      </c>
      <c r="BL17" s="39" t="n">
        <v>0</v>
      </c>
      <c r="BM17" s="37" t="n">
        <v>-0.376</v>
      </c>
      <c r="BN17" s="39" t="n">
        <v>0</v>
      </c>
      <c r="BO17" s="37" t="n">
        <v>0</v>
      </c>
      <c r="BP17" s="36" t="n">
        <v>5947.549</v>
      </c>
      <c r="BQ17" s="37" t="n">
        <f aca="false">BP17-E$49</f>
        <v>0</v>
      </c>
    </row>
    <row r="18" customFormat="false" ht="12.75" hidden="false" customHeight="false" outlineLevel="0" collapsed="false">
      <c r="A18" s="18" t="n">
        <v>3</v>
      </c>
      <c r="B18" s="18" t="s">
        <v>27</v>
      </c>
      <c r="C18" s="35" t="s">
        <v>55</v>
      </c>
      <c r="D18" s="36" t="n">
        <v>9.136</v>
      </c>
      <c r="E18" s="37" t="n">
        <v>0</v>
      </c>
      <c r="F18" s="36" t="n">
        <v>0.445</v>
      </c>
      <c r="G18" s="37" t="n">
        <v>0</v>
      </c>
      <c r="H18" s="36" t="n">
        <v>0</v>
      </c>
      <c r="I18" s="37" t="n">
        <v>0</v>
      </c>
      <c r="J18" s="36" t="n">
        <v>0</v>
      </c>
      <c r="K18" s="37" t="n">
        <v>174.299</v>
      </c>
      <c r="L18" s="36" t="n">
        <v>0</v>
      </c>
      <c r="M18" s="37" t="n">
        <v>0</v>
      </c>
      <c r="N18" s="36" t="n">
        <v>0</v>
      </c>
      <c r="O18" s="37" t="n">
        <v>0</v>
      </c>
      <c r="P18" s="36" t="n">
        <v>0</v>
      </c>
      <c r="Q18" s="38" t="n">
        <v>0</v>
      </c>
      <c r="R18" s="36" t="n">
        <v>0</v>
      </c>
      <c r="S18" s="38" t="n">
        <v>0</v>
      </c>
      <c r="T18" s="36" t="n">
        <v>0</v>
      </c>
      <c r="U18" s="38" t="n">
        <v>0</v>
      </c>
      <c r="V18" s="36" t="n">
        <v>7.018</v>
      </c>
      <c r="W18" s="38" t="n">
        <v>0</v>
      </c>
      <c r="X18" s="36" t="n">
        <v>0.24</v>
      </c>
      <c r="Y18" s="38" t="n">
        <v>0</v>
      </c>
      <c r="Z18" s="36" t="n">
        <v>0</v>
      </c>
      <c r="AA18" s="38" t="n">
        <v>0</v>
      </c>
      <c r="AB18" s="36" t="n">
        <v>0</v>
      </c>
      <c r="AC18" s="37" t="n">
        <v>35.035</v>
      </c>
      <c r="AD18" s="39" t="n">
        <v>0</v>
      </c>
      <c r="AE18" s="37" t="n">
        <v>0</v>
      </c>
      <c r="AF18" s="39" t="n">
        <v>0</v>
      </c>
      <c r="AG18" s="37" t="n">
        <v>0</v>
      </c>
      <c r="AH18" s="39" t="n">
        <v>0</v>
      </c>
      <c r="AI18" s="37" t="n">
        <v>0</v>
      </c>
      <c r="AJ18" s="39" t="n">
        <v>2.523</v>
      </c>
      <c r="AK18" s="37" t="n">
        <v>0</v>
      </c>
      <c r="AL18" s="39" t="n">
        <v>0</v>
      </c>
      <c r="AM18" s="37" t="n">
        <v>165.642</v>
      </c>
      <c r="AN18" s="39" t="n">
        <v>1.152</v>
      </c>
      <c r="AO18" s="37" t="n">
        <v>-93.835</v>
      </c>
      <c r="AP18" s="36" t="n">
        <v>0.004</v>
      </c>
      <c r="AQ18" s="37" t="n">
        <v>0.071</v>
      </c>
      <c r="AR18" s="36" t="n">
        <v>0.029</v>
      </c>
      <c r="AS18" s="37" t="n">
        <v>0.001</v>
      </c>
      <c r="AT18" s="36" t="n">
        <v>10.484</v>
      </c>
      <c r="AU18" s="37" t="n">
        <v>7.541</v>
      </c>
      <c r="AV18" s="36" t="n">
        <v>3.269</v>
      </c>
      <c r="AW18" s="37" t="n">
        <v>0.184</v>
      </c>
      <c r="AX18" s="36" t="n">
        <v>4.516</v>
      </c>
      <c r="AY18" s="37" t="n">
        <v>0</v>
      </c>
      <c r="AZ18" s="36" t="n">
        <v>0.073</v>
      </c>
      <c r="BA18" s="37" t="n">
        <v>0.006</v>
      </c>
      <c r="BB18" s="36" t="n">
        <v>0</v>
      </c>
      <c r="BC18" s="37" t="n">
        <v>-0.706</v>
      </c>
      <c r="BD18" s="39" t="n">
        <v>-0.013</v>
      </c>
      <c r="BE18" s="37" t="n">
        <v>-0.789</v>
      </c>
      <c r="BF18" s="39" t="n">
        <v>-0.12</v>
      </c>
      <c r="BG18" s="37" t="n">
        <v>-0.001</v>
      </c>
      <c r="BH18" s="39" t="n">
        <v>-0.148</v>
      </c>
      <c r="BI18" s="37" t="n">
        <v>-0.127</v>
      </c>
      <c r="BJ18" s="39" t="n">
        <v>0</v>
      </c>
      <c r="BK18" s="37" t="n">
        <v>-0.011</v>
      </c>
      <c r="BL18" s="39" t="n">
        <v>0</v>
      </c>
      <c r="BM18" s="37" t="n">
        <v>0</v>
      </c>
      <c r="BN18" s="39" t="n">
        <v>0</v>
      </c>
      <c r="BO18" s="37" t="n">
        <v>0</v>
      </c>
      <c r="BP18" s="36" t="n">
        <v>325.917</v>
      </c>
      <c r="BQ18" s="37" t="n">
        <f aca="false">BP18-F$49</f>
        <v>0</v>
      </c>
    </row>
    <row r="19" customFormat="false" ht="22.5" hidden="false" customHeight="false" outlineLevel="0" collapsed="false">
      <c r="A19" s="18" t="n">
        <v>4</v>
      </c>
      <c r="B19" s="18" t="s">
        <v>28</v>
      </c>
      <c r="C19" s="35" t="s">
        <v>56</v>
      </c>
      <c r="D19" s="36" t="n">
        <v>101.525</v>
      </c>
      <c r="E19" s="37" t="n">
        <v>336.798</v>
      </c>
      <c r="F19" s="36" t="n">
        <v>0.019</v>
      </c>
      <c r="G19" s="37" t="n">
        <v>0.235</v>
      </c>
      <c r="H19" s="36" t="n">
        <v>1.523</v>
      </c>
      <c r="I19" s="37" t="n">
        <v>0.037</v>
      </c>
      <c r="J19" s="36" t="n">
        <v>1.218</v>
      </c>
      <c r="K19" s="37" t="n">
        <v>0.646</v>
      </c>
      <c r="L19" s="36" t="n">
        <v>0.383</v>
      </c>
      <c r="M19" s="37" t="n">
        <v>0.684</v>
      </c>
      <c r="N19" s="36" t="n">
        <v>21.416</v>
      </c>
      <c r="O19" s="37" t="n">
        <v>0.013</v>
      </c>
      <c r="P19" s="36" t="n">
        <v>0.119</v>
      </c>
      <c r="Q19" s="38" t="n">
        <v>0.043</v>
      </c>
      <c r="R19" s="36" t="n">
        <v>0.011</v>
      </c>
      <c r="S19" s="38" t="n">
        <v>0.005</v>
      </c>
      <c r="T19" s="36" t="n">
        <v>0.005</v>
      </c>
      <c r="U19" s="38" t="n">
        <v>0.082</v>
      </c>
      <c r="V19" s="36" t="n">
        <v>0.033</v>
      </c>
      <c r="W19" s="38" t="n">
        <v>0.062</v>
      </c>
      <c r="X19" s="36" t="n">
        <v>0</v>
      </c>
      <c r="Y19" s="38" t="n">
        <v>0.03</v>
      </c>
      <c r="Z19" s="36" t="n">
        <v>54.088</v>
      </c>
      <c r="AA19" s="38" t="n">
        <v>0.067</v>
      </c>
      <c r="AB19" s="36" t="n">
        <v>194.025</v>
      </c>
      <c r="AC19" s="37" t="n">
        <v>3.079</v>
      </c>
      <c r="AD19" s="39" t="n">
        <v>0.627</v>
      </c>
      <c r="AE19" s="37" t="n">
        <v>0.307</v>
      </c>
      <c r="AF19" s="39" t="n">
        <v>0</v>
      </c>
      <c r="AG19" s="37" t="n">
        <v>0</v>
      </c>
      <c r="AH19" s="39" t="n">
        <v>0</v>
      </c>
      <c r="AI19" s="37" t="n">
        <v>0</v>
      </c>
      <c r="AJ19" s="39" t="n">
        <v>0</v>
      </c>
      <c r="AK19" s="37" t="n">
        <v>0</v>
      </c>
      <c r="AL19" s="39" t="n">
        <v>0</v>
      </c>
      <c r="AM19" s="37" t="n">
        <v>5.033</v>
      </c>
      <c r="AN19" s="39" t="n">
        <v>0</v>
      </c>
      <c r="AO19" s="37" t="n">
        <v>-1.346</v>
      </c>
      <c r="AP19" s="36" t="n">
        <v>0.058</v>
      </c>
      <c r="AQ19" s="37" t="n">
        <v>0.007</v>
      </c>
      <c r="AR19" s="36" t="n">
        <v>0.144</v>
      </c>
      <c r="AS19" s="37" t="n">
        <v>0.199</v>
      </c>
      <c r="AT19" s="36" t="n">
        <v>0.944</v>
      </c>
      <c r="AU19" s="37" t="n">
        <v>5.712</v>
      </c>
      <c r="AV19" s="36" t="n">
        <v>0.696</v>
      </c>
      <c r="AW19" s="37" t="n">
        <v>0.716</v>
      </c>
      <c r="AX19" s="36" t="n">
        <v>35.924</v>
      </c>
      <c r="AY19" s="37" t="n">
        <v>0</v>
      </c>
      <c r="AZ19" s="36" t="n">
        <v>0.528</v>
      </c>
      <c r="BA19" s="37" t="n">
        <v>0.141</v>
      </c>
      <c r="BB19" s="36" t="n">
        <v>0</v>
      </c>
      <c r="BC19" s="37" t="n">
        <v>-0.004</v>
      </c>
      <c r="BD19" s="39" t="n">
        <v>0</v>
      </c>
      <c r="BE19" s="37" t="n">
        <v>-0.034</v>
      </c>
      <c r="BF19" s="39" t="n">
        <v>-0.068</v>
      </c>
      <c r="BG19" s="37" t="n">
        <v>-0.14</v>
      </c>
      <c r="BH19" s="39" t="n">
        <v>-2.938</v>
      </c>
      <c r="BI19" s="37" t="n">
        <v>-0.864</v>
      </c>
      <c r="BJ19" s="39" t="n">
        <v>-2.041</v>
      </c>
      <c r="BK19" s="37" t="n">
        <v>-5.836</v>
      </c>
      <c r="BL19" s="39" t="n">
        <v>0</v>
      </c>
      <c r="BM19" s="37" t="n">
        <v>-0.021</v>
      </c>
      <c r="BN19" s="39" t="n">
        <v>0</v>
      </c>
      <c r="BO19" s="37" t="n">
        <v>0</v>
      </c>
      <c r="BP19" s="36" t="n">
        <v>753.89</v>
      </c>
      <c r="BQ19" s="37" t="n">
        <f aca="false">BP19-G$49</f>
        <v>0</v>
      </c>
    </row>
    <row r="20" customFormat="false" ht="12.75" hidden="false" customHeight="false" outlineLevel="0" collapsed="false">
      <c r="A20" s="18" t="n">
        <v>5</v>
      </c>
      <c r="B20" s="18" t="s">
        <v>29</v>
      </c>
      <c r="C20" s="35" t="s">
        <v>57</v>
      </c>
      <c r="D20" s="36" t="n">
        <v>45.391</v>
      </c>
      <c r="E20" s="37" t="n">
        <v>4.006</v>
      </c>
      <c r="F20" s="36" t="n">
        <v>1.065</v>
      </c>
      <c r="G20" s="37" t="n">
        <v>0.563</v>
      </c>
      <c r="H20" s="36" t="n">
        <v>365.646</v>
      </c>
      <c r="I20" s="37" t="n">
        <v>176.887</v>
      </c>
      <c r="J20" s="36" t="n">
        <v>1299.036</v>
      </c>
      <c r="K20" s="37" t="n">
        <v>3135.824</v>
      </c>
      <c r="L20" s="36" t="n">
        <v>71.813</v>
      </c>
      <c r="M20" s="37" t="n">
        <v>76.2</v>
      </c>
      <c r="N20" s="36" t="n">
        <v>101.119</v>
      </c>
      <c r="O20" s="37" t="n">
        <v>11.943</v>
      </c>
      <c r="P20" s="36" t="n">
        <v>169.76</v>
      </c>
      <c r="Q20" s="38" t="n">
        <v>17.895</v>
      </c>
      <c r="R20" s="36" t="n">
        <v>5.985</v>
      </c>
      <c r="S20" s="38" t="n">
        <v>4.288</v>
      </c>
      <c r="T20" s="36" t="n">
        <v>11.954</v>
      </c>
      <c r="U20" s="38" t="n">
        <v>4.181</v>
      </c>
      <c r="V20" s="36" t="n">
        <v>27.375</v>
      </c>
      <c r="W20" s="38" t="n">
        <v>9.62</v>
      </c>
      <c r="X20" s="36" t="n">
        <v>15.21</v>
      </c>
      <c r="Y20" s="38" t="n">
        <v>5.475</v>
      </c>
      <c r="Z20" s="36" t="n">
        <v>0</v>
      </c>
      <c r="AA20" s="38" t="n">
        <v>50.683</v>
      </c>
      <c r="AB20" s="36" t="n">
        <v>69.241</v>
      </c>
      <c r="AC20" s="37" t="n">
        <v>745.061</v>
      </c>
      <c r="AD20" s="39" t="n">
        <v>40.888</v>
      </c>
      <c r="AE20" s="37" t="n">
        <v>3.668</v>
      </c>
      <c r="AF20" s="39" t="n">
        <v>0</v>
      </c>
      <c r="AG20" s="37" t="n">
        <v>0</v>
      </c>
      <c r="AH20" s="39" t="n">
        <v>0.001</v>
      </c>
      <c r="AI20" s="37" t="n">
        <v>0</v>
      </c>
      <c r="AJ20" s="39" t="n">
        <v>232.797</v>
      </c>
      <c r="AK20" s="37" t="n">
        <v>-160.066</v>
      </c>
      <c r="AL20" s="39" t="n">
        <v>0</v>
      </c>
      <c r="AM20" s="37" t="n">
        <v>7346.588</v>
      </c>
      <c r="AN20" s="39" t="n">
        <v>16.128</v>
      </c>
      <c r="AO20" s="37" t="n">
        <v>-903.885</v>
      </c>
      <c r="AP20" s="36" t="n">
        <v>0.148</v>
      </c>
      <c r="AQ20" s="37" t="n">
        <v>0.006</v>
      </c>
      <c r="AR20" s="36" t="n">
        <v>0.026</v>
      </c>
      <c r="AS20" s="37" t="n">
        <v>0.823</v>
      </c>
      <c r="AT20" s="36" t="n">
        <v>759.307</v>
      </c>
      <c r="AU20" s="37" t="n">
        <v>523.423</v>
      </c>
      <c r="AV20" s="36" t="n">
        <v>9.854</v>
      </c>
      <c r="AW20" s="37" t="n">
        <v>57.025</v>
      </c>
      <c r="AX20" s="36" t="n">
        <v>2210.377</v>
      </c>
      <c r="AY20" s="37" t="n">
        <v>0</v>
      </c>
      <c r="AZ20" s="36" t="n">
        <v>12.684</v>
      </c>
      <c r="BA20" s="37" t="n">
        <v>0.045</v>
      </c>
      <c r="BB20" s="36" t="n">
        <v>0</v>
      </c>
      <c r="BC20" s="37" t="n">
        <v>-0.001</v>
      </c>
      <c r="BD20" s="39" t="n">
        <v>0</v>
      </c>
      <c r="BE20" s="37" t="n">
        <v>-6.297</v>
      </c>
      <c r="BF20" s="39" t="n">
        <v>-0.181</v>
      </c>
      <c r="BG20" s="37" t="n">
        <v>-87.542</v>
      </c>
      <c r="BH20" s="39" t="n">
        <v>-94.491</v>
      </c>
      <c r="BI20" s="37" t="n">
        <v>-7.36</v>
      </c>
      <c r="BJ20" s="39" t="n">
        <v>-18.445</v>
      </c>
      <c r="BK20" s="37" t="n">
        <v>-1516.082</v>
      </c>
      <c r="BL20" s="39" t="n">
        <v>0</v>
      </c>
      <c r="BM20" s="37" t="n">
        <v>-160.145</v>
      </c>
      <c r="BN20" s="39" t="n">
        <v>0</v>
      </c>
      <c r="BO20" s="37" t="n">
        <v>0</v>
      </c>
      <c r="BP20" s="36" t="n">
        <v>14685.514</v>
      </c>
      <c r="BQ20" s="37" t="n">
        <f aca="false">BP20-H$49</f>
        <v>0</v>
      </c>
    </row>
    <row r="21" customFormat="false" ht="12.75" hidden="false" customHeight="false" outlineLevel="0" collapsed="false">
      <c r="A21" s="18" t="n">
        <v>6</v>
      </c>
      <c r="B21" s="18" t="s">
        <v>30</v>
      </c>
      <c r="C21" s="35" t="s">
        <v>58</v>
      </c>
      <c r="D21" s="36" t="n">
        <v>50.66</v>
      </c>
      <c r="E21" s="37" t="n">
        <v>14.216</v>
      </c>
      <c r="F21" s="36" t="n">
        <v>0.565</v>
      </c>
      <c r="G21" s="37" t="n">
        <v>3.953</v>
      </c>
      <c r="H21" s="36" t="n">
        <v>130.715</v>
      </c>
      <c r="I21" s="37" t="n">
        <v>3.778</v>
      </c>
      <c r="J21" s="36" t="n">
        <v>49.545</v>
      </c>
      <c r="K21" s="37" t="n">
        <v>707.707</v>
      </c>
      <c r="L21" s="36" t="n">
        <v>72.223</v>
      </c>
      <c r="M21" s="37" t="n">
        <v>110.109</v>
      </c>
      <c r="N21" s="36" t="n">
        <v>104.991</v>
      </c>
      <c r="O21" s="37" t="n">
        <v>34.558</v>
      </c>
      <c r="P21" s="36" t="n">
        <v>178.684</v>
      </c>
      <c r="Q21" s="38" t="n">
        <v>54.538</v>
      </c>
      <c r="R21" s="36" t="n">
        <v>21.112</v>
      </c>
      <c r="S21" s="38" t="n">
        <v>3.862</v>
      </c>
      <c r="T21" s="36" t="n">
        <v>42.857</v>
      </c>
      <c r="U21" s="38" t="n">
        <v>21.084</v>
      </c>
      <c r="V21" s="36" t="n">
        <v>105.791</v>
      </c>
      <c r="W21" s="38" t="n">
        <v>54.962</v>
      </c>
      <c r="X21" s="36" t="n">
        <v>2.73</v>
      </c>
      <c r="Y21" s="38" t="n">
        <v>2.391</v>
      </c>
      <c r="Z21" s="36" t="n">
        <v>0</v>
      </c>
      <c r="AA21" s="38" t="n">
        <v>70.137</v>
      </c>
      <c r="AB21" s="36" t="n">
        <v>164.302</v>
      </c>
      <c r="AC21" s="37" t="n">
        <v>1408.773</v>
      </c>
      <c r="AD21" s="39" t="n">
        <v>19.585</v>
      </c>
      <c r="AE21" s="37" t="n">
        <v>8.506</v>
      </c>
      <c r="AF21" s="39" t="n">
        <v>0</v>
      </c>
      <c r="AG21" s="37" t="n">
        <v>0</v>
      </c>
      <c r="AH21" s="39" t="n">
        <v>5.231</v>
      </c>
      <c r="AI21" s="37" t="n">
        <v>0</v>
      </c>
      <c r="AJ21" s="39" t="n">
        <v>0.759</v>
      </c>
      <c r="AK21" s="37" t="n">
        <v>0</v>
      </c>
      <c r="AL21" s="39" t="n">
        <v>0</v>
      </c>
      <c r="AM21" s="37" t="n">
        <v>545.748</v>
      </c>
      <c r="AN21" s="39" t="n">
        <v>0</v>
      </c>
      <c r="AO21" s="37" t="n">
        <v>-381.125</v>
      </c>
      <c r="AP21" s="36" t="n">
        <v>0.267</v>
      </c>
      <c r="AQ21" s="37" t="n">
        <v>0.039</v>
      </c>
      <c r="AR21" s="36" t="n">
        <v>0.462</v>
      </c>
      <c r="AS21" s="37" t="n">
        <v>0.499</v>
      </c>
      <c r="AT21" s="36" t="n">
        <v>7.653</v>
      </c>
      <c r="AU21" s="37" t="n">
        <v>11.286</v>
      </c>
      <c r="AV21" s="36" t="n">
        <v>1.57</v>
      </c>
      <c r="AW21" s="37" t="n">
        <v>1.969</v>
      </c>
      <c r="AX21" s="36" t="n">
        <v>43.252</v>
      </c>
      <c r="AY21" s="37" t="n">
        <v>0</v>
      </c>
      <c r="AZ21" s="36" t="n">
        <v>2.508</v>
      </c>
      <c r="BA21" s="37" t="n">
        <v>0.04</v>
      </c>
      <c r="BB21" s="36" t="n">
        <v>0</v>
      </c>
      <c r="BC21" s="37" t="n">
        <v>-0.137</v>
      </c>
      <c r="BD21" s="39" t="n">
        <v>0</v>
      </c>
      <c r="BE21" s="37" t="n">
        <v>-0.004</v>
      </c>
      <c r="BF21" s="39" t="n">
        <v>-0.046</v>
      </c>
      <c r="BG21" s="37" t="n">
        <v>-2.107</v>
      </c>
      <c r="BH21" s="39" t="n">
        <v>-17.096</v>
      </c>
      <c r="BI21" s="37" t="n">
        <v>-0.069</v>
      </c>
      <c r="BJ21" s="39" t="n">
        <v>-0.543</v>
      </c>
      <c r="BK21" s="37" t="n">
        <v>-312.72</v>
      </c>
      <c r="BL21" s="39" t="n">
        <v>0</v>
      </c>
      <c r="BM21" s="37" t="n">
        <v>-0.112</v>
      </c>
      <c r="BN21" s="39" t="n">
        <v>-0.032</v>
      </c>
      <c r="BO21" s="37" t="n">
        <v>0</v>
      </c>
      <c r="BP21" s="36" t="n">
        <v>3349.625</v>
      </c>
      <c r="BQ21" s="37" t="n">
        <f aca="false">BP21-I$49</f>
        <v>0</v>
      </c>
    </row>
    <row r="22" customFormat="false" ht="12.75" hidden="false" customHeight="false" outlineLevel="0" collapsed="false">
      <c r="A22" s="18" t="n">
        <v>7</v>
      </c>
      <c r="B22" s="18" t="s">
        <v>31</v>
      </c>
      <c r="C22" s="35" t="s">
        <v>59</v>
      </c>
      <c r="D22" s="36" t="n">
        <v>62.912</v>
      </c>
      <c r="E22" s="37" t="n">
        <v>14.587</v>
      </c>
      <c r="F22" s="36" t="n">
        <v>0.505</v>
      </c>
      <c r="G22" s="37" t="n">
        <v>1.536</v>
      </c>
      <c r="H22" s="36" t="n">
        <v>140.229</v>
      </c>
      <c r="I22" s="37" t="n">
        <v>238.117</v>
      </c>
      <c r="J22" s="36" t="n">
        <v>51.681</v>
      </c>
      <c r="K22" s="37" t="n">
        <v>125.691</v>
      </c>
      <c r="L22" s="36" t="n">
        <v>36.175</v>
      </c>
      <c r="M22" s="37" t="n">
        <v>87.636</v>
      </c>
      <c r="N22" s="36" t="n">
        <v>395.934</v>
      </c>
      <c r="O22" s="37" t="n">
        <v>16.754</v>
      </c>
      <c r="P22" s="36" t="n">
        <v>1500.892</v>
      </c>
      <c r="Q22" s="38" t="n">
        <v>26.819</v>
      </c>
      <c r="R22" s="36" t="n">
        <v>18.231</v>
      </c>
      <c r="S22" s="38" t="n">
        <v>2.595</v>
      </c>
      <c r="T22" s="36" t="n">
        <v>25.891</v>
      </c>
      <c r="U22" s="38" t="n">
        <v>15.901</v>
      </c>
      <c r="V22" s="36" t="n">
        <v>44.207</v>
      </c>
      <c r="W22" s="38" t="n">
        <v>12.316</v>
      </c>
      <c r="X22" s="36" t="n">
        <v>0</v>
      </c>
      <c r="Y22" s="38" t="n">
        <v>8.356</v>
      </c>
      <c r="Z22" s="36" t="n">
        <v>0</v>
      </c>
      <c r="AA22" s="38" t="n">
        <v>33.514</v>
      </c>
      <c r="AB22" s="36" t="n">
        <v>921.929</v>
      </c>
      <c r="AC22" s="37" t="n">
        <v>11.016</v>
      </c>
      <c r="AD22" s="39" t="n">
        <v>3.093</v>
      </c>
      <c r="AE22" s="37" t="n">
        <v>1.119</v>
      </c>
      <c r="AF22" s="39" t="n">
        <v>0</v>
      </c>
      <c r="AG22" s="37" t="n">
        <v>10666.141</v>
      </c>
      <c r="AH22" s="39" t="n">
        <v>12343.421</v>
      </c>
      <c r="AI22" s="37" t="n">
        <v>4207.603</v>
      </c>
      <c r="AJ22" s="39" t="n">
        <v>0</v>
      </c>
      <c r="AK22" s="37" t="n">
        <v>-1.28</v>
      </c>
      <c r="AL22" s="39" t="n">
        <v>0</v>
      </c>
      <c r="AM22" s="37" t="n">
        <v>12.193</v>
      </c>
      <c r="AN22" s="39" t="n">
        <v>0.085</v>
      </c>
      <c r="AO22" s="37" t="n">
        <v>-22.593</v>
      </c>
      <c r="AP22" s="36" t="n">
        <v>0.026</v>
      </c>
      <c r="AQ22" s="37" t="n">
        <v>0</v>
      </c>
      <c r="AR22" s="36" t="n">
        <v>0.009</v>
      </c>
      <c r="AS22" s="37" t="n">
        <v>0.008</v>
      </c>
      <c r="AT22" s="36" t="n">
        <v>0.407</v>
      </c>
      <c r="AU22" s="37" t="n">
        <v>1.13</v>
      </c>
      <c r="AV22" s="36" t="n">
        <v>0.041</v>
      </c>
      <c r="AW22" s="37" t="n">
        <v>0.259</v>
      </c>
      <c r="AX22" s="36" t="n">
        <v>4.619</v>
      </c>
      <c r="AY22" s="37" t="n">
        <v>0</v>
      </c>
      <c r="AZ22" s="36" t="n">
        <v>1.463</v>
      </c>
      <c r="BA22" s="37" t="n">
        <v>0.034</v>
      </c>
      <c r="BB22" s="36" t="n">
        <v>0</v>
      </c>
      <c r="BC22" s="37" t="n">
        <v>-0.026</v>
      </c>
      <c r="BD22" s="39" t="n">
        <v>-0.013</v>
      </c>
      <c r="BE22" s="37" t="n">
        <v>-0.023</v>
      </c>
      <c r="BF22" s="39" t="n">
        <v>-0.008</v>
      </c>
      <c r="BG22" s="37" t="n">
        <v>-0.414</v>
      </c>
      <c r="BH22" s="39" t="n">
        <v>-18.057</v>
      </c>
      <c r="BI22" s="37" t="n">
        <v>-1.196</v>
      </c>
      <c r="BJ22" s="39" t="n">
        <v>-0.194</v>
      </c>
      <c r="BK22" s="37" t="n">
        <v>-7.633</v>
      </c>
      <c r="BL22" s="39" t="n">
        <v>0</v>
      </c>
      <c r="BM22" s="37" t="n">
        <v>-0.247</v>
      </c>
      <c r="BN22" s="39" t="n">
        <v>-0.009</v>
      </c>
      <c r="BO22" s="37" t="n">
        <v>0</v>
      </c>
      <c r="BP22" s="36" t="n">
        <v>30983.385</v>
      </c>
      <c r="BQ22" s="37" t="n">
        <f aca="false">BP22-J$49</f>
        <v>0</v>
      </c>
    </row>
    <row r="23" customFormat="false" ht="12.75" hidden="false" customHeight="false" outlineLevel="0" collapsed="false">
      <c r="A23" s="18" t="n">
        <v>8</v>
      </c>
      <c r="B23" s="18" t="s">
        <v>32</v>
      </c>
      <c r="C23" s="35" t="s">
        <v>60</v>
      </c>
      <c r="D23" s="36" t="n">
        <v>666.341</v>
      </c>
      <c r="E23" s="37" t="n">
        <v>549.623</v>
      </c>
      <c r="F23" s="36" t="n">
        <v>83.162</v>
      </c>
      <c r="G23" s="37" t="n">
        <v>105.241</v>
      </c>
      <c r="H23" s="36" t="n">
        <v>569.823</v>
      </c>
      <c r="I23" s="37" t="n">
        <v>46.487</v>
      </c>
      <c r="J23" s="36" t="n">
        <v>8896.408</v>
      </c>
      <c r="K23" s="37" t="n">
        <v>11330.82</v>
      </c>
      <c r="L23" s="36" t="n">
        <v>527.994</v>
      </c>
      <c r="M23" s="37" t="n">
        <v>420.284</v>
      </c>
      <c r="N23" s="36" t="n">
        <v>2639.342</v>
      </c>
      <c r="O23" s="37" t="n">
        <v>586.164</v>
      </c>
      <c r="P23" s="36" t="n">
        <v>389.698</v>
      </c>
      <c r="Q23" s="38" t="n">
        <v>250.527</v>
      </c>
      <c r="R23" s="36" t="n">
        <v>177.975</v>
      </c>
      <c r="S23" s="38" t="n">
        <v>3.955</v>
      </c>
      <c r="T23" s="36" t="n">
        <v>213.653</v>
      </c>
      <c r="U23" s="38" t="n">
        <v>115.34</v>
      </c>
      <c r="V23" s="36" t="n">
        <v>2065.279</v>
      </c>
      <c r="W23" s="38" t="n">
        <v>194.109</v>
      </c>
      <c r="X23" s="36" t="n">
        <v>5981.381</v>
      </c>
      <c r="Y23" s="38" t="n">
        <v>802.499</v>
      </c>
      <c r="Z23" s="36" t="n">
        <v>0</v>
      </c>
      <c r="AA23" s="38" t="n">
        <v>105.426</v>
      </c>
      <c r="AB23" s="36" t="n">
        <v>1641.515</v>
      </c>
      <c r="AC23" s="37" t="n">
        <v>19813.124</v>
      </c>
      <c r="AD23" s="39" t="n">
        <v>7057.409</v>
      </c>
      <c r="AE23" s="37" t="n">
        <v>671.19</v>
      </c>
      <c r="AF23" s="39" t="n">
        <v>-354.065</v>
      </c>
      <c r="AG23" s="37" t="n">
        <v>0</v>
      </c>
      <c r="AH23" s="39" t="n">
        <v>20.569</v>
      </c>
      <c r="AI23" s="37" t="n">
        <v>0</v>
      </c>
      <c r="AJ23" s="39" t="n">
        <v>1904.679</v>
      </c>
      <c r="AK23" s="37" t="n">
        <v>-966.261</v>
      </c>
      <c r="AL23" s="39" t="n">
        <v>0</v>
      </c>
      <c r="AM23" s="37" t="n">
        <v>21777.24</v>
      </c>
      <c r="AN23" s="39" t="n">
        <v>2366.702</v>
      </c>
      <c r="AO23" s="37" t="n">
        <v>-35721.426</v>
      </c>
      <c r="AP23" s="36" t="n">
        <v>76.612</v>
      </c>
      <c r="AQ23" s="37" t="n">
        <v>33.568</v>
      </c>
      <c r="AR23" s="36" t="n">
        <v>139.833</v>
      </c>
      <c r="AS23" s="37" t="n">
        <v>145.646</v>
      </c>
      <c r="AT23" s="36" t="n">
        <v>1023.279</v>
      </c>
      <c r="AU23" s="37" t="n">
        <v>2234.774</v>
      </c>
      <c r="AV23" s="36" t="n">
        <v>451.008</v>
      </c>
      <c r="AW23" s="37" t="n">
        <v>421.139</v>
      </c>
      <c r="AX23" s="36" t="n">
        <v>3460.541</v>
      </c>
      <c r="AY23" s="37" t="n">
        <v>0</v>
      </c>
      <c r="AZ23" s="36" t="n">
        <v>129.169</v>
      </c>
      <c r="BA23" s="37" t="n">
        <v>22.899</v>
      </c>
      <c r="BB23" s="36" t="n">
        <v>0.087</v>
      </c>
      <c r="BC23" s="37" t="n">
        <v>-12.139</v>
      </c>
      <c r="BD23" s="39" t="n">
        <v>-7.924</v>
      </c>
      <c r="BE23" s="37" t="n">
        <v>-285.018</v>
      </c>
      <c r="BF23" s="39" t="n">
        <v>-98.205</v>
      </c>
      <c r="BG23" s="37" t="n">
        <v>-3024.832</v>
      </c>
      <c r="BH23" s="39" t="n">
        <v>-6493.297</v>
      </c>
      <c r="BI23" s="37" t="n">
        <v>-538.533</v>
      </c>
      <c r="BJ23" s="39" t="n">
        <v>-688.136</v>
      </c>
      <c r="BK23" s="37" t="n">
        <v>-6201.304</v>
      </c>
      <c r="BL23" s="39" t="n">
        <v>0</v>
      </c>
      <c r="BM23" s="37" t="n">
        <v>-2.916</v>
      </c>
      <c r="BN23" s="39" t="n">
        <v>-0.237</v>
      </c>
      <c r="BO23" s="37" t="n">
        <v>0</v>
      </c>
      <c r="BP23" s="36" t="n">
        <v>45718.223</v>
      </c>
      <c r="BQ23" s="37" t="n">
        <f aca="false">BP23-K$49</f>
        <v>0</v>
      </c>
    </row>
    <row r="24" customFormat="false" ht="12.75" hidden="false" customHeight="false" outlineLevel="0" collapsed="false">
      <c r="A24" s="18" t="n">
        <v>9</v>
      </c>
      <c r="B24" s="18" t="s">
        <v>33</v>
      </c>
      <c r="C24" s="35" t="s">
        <v>61</v>
      </c>
      <c r="D24" s="36" t="n">
        <v>107.87</v>
      </c>
      <c r="E24" s="37" t="n">
        <v>138.61</v>
      </c>
      <c r="F24" s="36" t="n">
        <v>11.564</v>
      </c>
      <c r="G24" s="37" t="n">
        <v>29.087</v>
      </c>
      <c r="H24" s="36" t="n">
        <v>194.745</v>
      </c>
      <c r="I24" s="37" t="n">
        <v>10.253</v>
      </c>
      <c r="J24" s="36" t="n">
        <v>1732.899</v>
      </c>
      <c r="K24" s="37" t="n">
        <v>1438.274</v>
      </c>
      <c r="L24" s="36" t="n">
        <v>218.594</v>
      </c>
      <c r="M24" s="37" t="n">
        <v>135.511</v>
      </c>
      <c r="N24" s="36" t="n">
        <v>448.809</v>
      </c>
      <c r="O24" s="37" t="n">
        <v>110.035</v>
      </c>
      <c r="P24" s="36" t="n">
        <v>263.963</v>
      </c>
      <c r="Q24" s="38" t="n">
        <v>119.356</v>
      </c>
      <c r="R24" s="36" t="n">
        <v>50.987</v>
      </c>
      <c r="S24" s="38" t="n">
        <v>1.53</v>
      </c>
      <c r="T24" s="36" t="n">
        <v>58.58</v>
      </c>
      <c r="U24" s="38" t="n">
        <v>36.024</v>
      </c>
      <c r="V24" s="36" t="n">
        <v>391.82</v>
      </c>
      <c r="W24" s="38" t="n">
        <v>61.576</v>
      </c>
      <c r="X24" s="36" t="n">
        <v>1529.085</v>
      </c>
      <c r="Y24" s="38" t="n">
        <v>81.308</v>
      </c>
      <c r="Z24" s="36" t="n">
        <v>0</v>
      </c>
      <c r="AA24" s="38" t="n">
        <v>28.199</v>
      </c>
      <c r="AB24" s="36" t="n">
        <v>557.226</v>
      </c>
      <c r="AC24" s="37" t="n">
        <v>4149.37</v>
      </c>
      <c r="AD24" s="39" t="n">
        <v>1241.153</v>
      </c>
      <c r="AE24" s="37" t="n">
        <v>177.587</v>
      </c>
      <c r="AF24" s="39" t="n">
        <v>-14.152</v>
      </c>
      <c r="AG24" s="37" t="n">
        <v>0</v>
      </c>
      <c r="AH24" s="39" t="n">
        <v>3.499</v>
      </c>
      <c r="AI24" s="37" t="n">
        <v>0</v>
      </c>
      <c r="AJ24" s="39" t="n">
        <v>26.525</v>
      </c>
      <c r="AK24" s="37" t="n">
        <v>-42.542</v>
      </c>
      <c r="AL24" s="39" t="n">
        <v>0</v>
      </c>
      <c r="AM24" s="37" t="n">
        <v>1512.258</v>
      </c>
      <c r="AN24" s="39" t="n">
        <v>45.54</v>
      </c>
      <c r="AO24" s="37" t="n">
        <v>-887.613</v>
      </c>
      <c r="AP24" s="36" t="n">
        <v>23.696</v>
      </c>
      <c r="AQ24" s="37" t="n">
        <v>12.731</v>
      </c>
      <c r="AR24" s="36" t="n">
        <v>56.195</v>
      </c>
      <c r="AS24" s="37" t="n">
        <v>30.159</v>
      </c>
      <c r="AT24" s="36" t="n">
        <v>294.661</v>
      </c>
      <c r="AU24" s="37" t="n">
        <v>695.299</v>
      </c>
      <c r="AV24" s="36" t="n">
        <v>89.919</v>
      </c>
      <c r="AW24" s="37" t="n">
        <v>146.234</v>
      </c>
      <c r="AX24" s="36" t="n">
        <v>823.308</v>
      </c>
      <c r="AY24" s="37" t="n">
        <v>0</v>
      </c>
      <c r="AZ24" s="36" t="n">
        <v>45.325</v>
      </c>
      <c r="BA24" s="37" t="n">
        <v>7.256</v>
      </c>
      <c r="BB24" s="36" t="n">
        <v>0.008</v>
      </c>
      <c r="BC24" s="38" t="n">
        <v>-3.447</v>
      </c>
      <c r="BD24" s="39" t="n">
        <v>-0.322</v>
      </c>
      <c r="BE24" s="37" t="n">
        <v>-25.212</v>
      </c>
      <c r="BF24" s="39" t="n">
        <v>-6.303</v>
      </c>
      <c r="BG24" s="37" t="n">
        <v>-649.287</v>
      </c>
      <c r="BH24" s="39" t="n">
        <v>-2419.162</v>
      </c>
      <c r="BI24" s="37" t="n">
        <v>-143.682</v>
      </c>
      <c r="BJ24" s="39" t="n">
        <v>-82.979</v>
      </c>
      <c r="BK24" s="37" t="n">
        <v>-650.247</v>
      </c>
      <c r="BL24" s="39" t="n">
        <v>0</v>
      </c>
      <c r="BM24" s="37" t="n">
        <v>-2.876</v>
      </c>
      <c r="BN24" s="39" t="n">
        <v>-0.123</v>
      </c>
      <c r="BO24" s="37" t="n">
        <v>0</v>
      </c>
      <c r="BP24" s="36" t="n">
        <v>12208.677</v>
      </c>
      <c r="BQ24" s="37" t="n">
        <f aca="false">BP24-L$49</f>
        <v>0</v>
      </c>
    </row>
    <row r="25" customFormat="false" ht="12.75" hidden="false" customHeight="false" outlineLevel="0" collapsed="false">
      <c r="A25" s="18" t="n">
        <v>10</v>
      </c>
      <c r="B25" s="18" t="s">
        <v>34</v>
      </c>
      <c r="C25" s="35" t="s">
        <v>62</v>
      </c>
      <c r="D25" s="36" t="n">
        <v>20.809</v>
      </c>
      <c r="E25" s="37" t="n">
        <v>28.673</v>
      </c>
      <c r="F25" s="36" t="n">
        <v>4.353</v>
      </c>
      <c r="G25" s="37" t="n">
        <v>8.577</v>
      </c>
      <c r="H25" s="36" t="n">
        <v>30.883</v>
      </c>
      <c r="I25" s="37" t="n">
        <v>7.145</v>
      </c>
      <c r="J25" s="36" t="n">
        <v>386.522</v>
      </c>
      <c r="K25" s="37" t="n">
        <v>224.495</v>
      </c>
      <c r="L25" s="36" t="n">
        <v>96.941</v>
      </c>
      <c r="M25" s="37" t="n">
        <v>91.46</v>
      </c>
      <c r="N25" s="36" t="n">
        <v>167.369</v>
      </c>
      <c r="O25" s="37" t="n">
        <v>68.124</v>
      </c>
      <c r="P25" s="36" t="n">
        <v>232.395</v>
      </c>
      <c r="Q25" s="38" t="n">
        <v>122.029</v>
      </c>
      <c r="R25" s="36" t="n">
        <v>78.165</v>
      </c>
      <c r="S25" s="38" t="n">
        <v>2.436</v>
      </c>
      <c r="T25" s="36" t="n">
        <v>47.543</v>
      </c>
      <c r="U25" s="38" t="n">
        <v>326.249</v>
      </c>
      <c r="V25" s="36" t="n">
        <v>183.567</v>
      </c>
      <c r="W25" s="38" t="n">
        <v>48.367</v>
      </c>
      <c r="X25" s="36" t="n">
        <v>420.983</v>
      </c>
      <c r="Y25" s="38" t="n">
        <v>210.171</v>
      </c>
      <c r="Z25" s="36" t="n">
        <v>2.483</v>
      </c>
      <c r="AA25" s="38" t="n">
        <v>49.68</v>
      </c>
      <c r="AB25" s="36" t="n">
        <v>345.186</v>
      </c>
      <c r="AC25" s="37" t="n">
        <v>11595.439</v>
      </c>
      <c r="AD25" s="39" t="n">
        <v>462.575</v>
      </c>
      <c r="AE25" s="37" t="n">
        <v>64.046</v>
      </c>
      <c r="AF25" s="39" t="n">
        <v>0</v>
      </c>
      <c r="AG25" s="37" t="n">
        <v>0</v>
      </c>
      <c r="AH25" s="39" t="n">
        <v>5.766</v>
      </c>
      <c r="AI25" s="37" t="n">
        <v>0</v>
      </c>
      <c r="AJ25" s="39" t="n">
        <v>5.36</v>
      </c>
      <c r="AK25" s="37" t="n">
        <v>-2.824</v>
      </c>
      <c r="AL25" s="39" t="n">
        <v>0</v>
      </c>
      <c r="AM25" s="37" t="n">
        <v>155.316</v>
      </c>
      <c r="AN25" s="39" t="n">
        <v>0.21</v>
      </c>
      <c r="AO25" s="37" t="n">
        <v>-124.205</v>
      </c>
      <c r="AP25" s="36" t="n">
        <v>13.515</v>
      </c>
      <c r="AQ25" s="37" t="n">
        <v>5.104</v>
      </c>
      <c r="AR25" s="36" t="n">
        <v>35.951</v>
      </c>
      <c r="AS25" s="37" t="n">
        <v>26.046</v>
      </c>
      <c r="AT25" s="36" t="n">
        <v>339.078</v>
      </c>
      <c r="AU25" s="37" t="n">
        <v>318.634</v>
      </c>
      <c r="AV25" s="36" t="n">
        <v>44.81</v>
      </c>
      <c r="AW25" s="37" t="n">
        <v>55.967</v>
      </c>
      <c r="AX25" s="36" t="n">
        <v>511.542</v>
      </c>
      <c r="AY25" s="37" t="n">
        <v>0</v>
      </c>
      <c r="AZ25" s="36" t="n">
        <v>30.947</v>
      </c>
      <c r="BA25" s="37" t="n">
        <v>2.233</v>
      </c>
      <c r="BB25" s="36" t="n">
        <v>0.002</v>
      </c>
      <c r="BC25" s="37" t="n">
        <v>-0.361</v>
      </c>
      <c r="BD25" s="39" t="n">
        <v>-0.06</v>
      </c>
      <c r="BE25" s="37" t="n">
        <v>-1.116</v>
      </c>
      <c r="BF25" s="39" t="n">
        <v>-1.479</v>
      </c>
      <c r="BG25" s="37" t="n">
        <v>-19.18</v>
      </c>
      <c r="BH25" s="39" t="n">
        <v>-130.969</v>
      </c>
      <c r="BI25" s="37" t="n">
        <v>-25.65</v>
      </c>
      <c r="BJ25" s="39" t="n">
        <v>-60.076</v>
      </c>
      <c r="BK25" s="37" t="n">
        <v>-533.277</v>
      </c>
      <c r="BL25" s="39" t="n">
        <v>0</v>
      </c>
      <c r="BM25" s="37" t="n">
        <v>-11.744</v>
      </c>
      <c r="BN25" s="39" t="n">
        <v>-1.23</v>
      </c>
      <c r="BO25" s="37" t="n">
        <v>0</v>
      </c>
      <c r="BP25" s="36" t="n">
        <v>15964.975</v>
      </c>
      <c r="BQ25" s="37" t="n">
        <f aca="false">BP25-M$49</f>
        <v>0</v>
      </c>
    </row>
    <row r="26" customFormat="false" ht="12.75" hidden="false" customHeight="false" outlineLevel="0" collapsed="false">
      <c r="A26" s="18" t="n">
        <v>11</v>
      </c>
      <c r="B26" s="18" t="s">
        <v>35</v>
      </c>
      <c r="C26" s="35" t="s">
        <v>63</v>
      </c>
      <c r="D26" s="36" t="n">
        <v>71.706</v>
      </c>
      <c r="E26" s="37" t="n">
        <v>180.822</v>
      </c>
      <c r="F26" s="36" t="n">
        <v>3.867</v>
      </c>
      <c r="G26" s="37" t="n">
        <v>20.848</v>
      </c>
      <c r="H26" s="36" t="n">
        <v>120.59</v>
      </c>
      <c r="I26" s="37" t="n">
        <v>11.143</v>
      </c>
      <c r="J26" s="36" t="n">
        <v>133.335</v>
      </c>
      <c r="K26" s="37" t="n">
        <v>335.588</v>
      </c>
      <c r="L26" s="36" t="n">
        <v>300.587</v>
      </c>
      <c r="M26" s="37" t="n">
        <v>398.591</v>
      </c>
      <c r="N26" s="36" t="n">
        <v>3352.404</v>
      </c>
      <c r="O26" s="37" t="n">
        <v>120.998</v>
      </c>
      <c r="P26" s="36" t="n">
        <v>492.691</v>
      </c>
      <c r="Q26" s="38" t="n">
        <v>188.142</v>
      </c>
      <c r="R26" s="36" t="n">
        <v>90.313</v>
      </c>
      <c r="S26" s="38" t="n">
        <v>6.244</v>
      </c>
      <c r="T26" s="36" t="n">
        <v>50.361</v>
      </c>
      <c r="U26" s="38" t="n">
        <v>31.107</v>
      </c>
      <c r="V26" s="36" t="n">
        <v>49.509</v>
      </c>
      <c r="W26" s="38" t="n">
        <v>47.358</v>
      </c>
      <c r="X26" s="36" t="n">
        <v>3.137</v>
      </c>
      <c r="Y26" s="38" t="n">
        <v>1404.769</v>
      </c>
      <c r="Z26" s="36" t="n">
        <v>5913.331</v>
      </c>
      <c r="AA26" s="38" t="n">
        <v>72.685</v>
      </c>
      <c r="AB26" s="36" t="n">
        <v>637.629</v>
      </c>
      <c r="AC26" s="37" t="n">
        <v>3056.328</v>
      </c>
      <c r="AD26" s="39" t="n">
        <v>23.84</v>
      </c>
      <c r="AE26" s="37" t="n">
        <v>9.579</v>
      </c>
      <c r="AF26" s="39" t="n">
        <v>0</v>
      </c>
      <c r="AG26" s="37" t="n">
        <v>0</v>
      </c>
      <c r="AH26" s="39" t="n">
        <v>15.661</v>
      </c>
      <c r="AI26" s="37" t="n">
        <v>0</v>
      </c>
      <c r="AJ26" s="39" t="n">
        <v>0.001</v>
      </c>
      <c r="AK26" s="37" t="n">
        <v>-0.03</v>
      </c>
      <c r="AL26" s="39" t="n">
        <v>0</v>
      </c>
      <c r="AM26" s="37" t="n">
        <v>3514.432</v>
      </c>
      <c r="AN26" s="39" t="n">
        <v>0</v>
      </c>
      <c r="AO26" s="37" t="n">
        <v>-1725.569</v>
      </c>
      <c r="AP26" s="36" t="n">
        <v>8.943</v>
      </c>
      <c r="AQ26" s="37" t="n">
        <v>5.015</v>
      </c>
      <c r="AR26" s="36" t="n">
        <v>36.807</v>
      </c>
      <c r="AS26" s="37" t="n">
        <v>30.447</v>
      </c>
      <c r="AT26" s="36" t="n">
        <v>399.762</v>
      </c>
      <c r="AU26" s="37" t="n">
        <v>1266.915</v>
      </c>
      <c r="AV26" s="36" t="n">
        <v>225.144</v>
      </c>
      <c r="AW26" s="37" t="n">
        <v>204.762</v>
      </c>
      <c r="AX26" s="36" t="n">
        <v>1200.455</v>
      </c>
      <c r="AY26" s="37" t="n">
        <v>0</v>
      </c>
      <c r="AZ26" s="36" t="n">
        <v>61.63</v>
      </c>
      <c r="BA26" s="37" t="n">
        <v>10.167</v>
      </c>
      <c r="BB26" s="36" t="n">
        <v>0.643</v>
      </c>
      <c r="BC26" s="37" t="n">
        <v>-8.581</v>
      </c>
      <c r="BD26" s="39" t="n">
        <v>-1.513</v>
      </c>
      <c r="BE26" s="37" t="n">
        <v>-15.873</v>
      </c>
      <c r="BF26" s="39" t="n">
        <v>-18.707</v>
      </c>
      <c r="BG26" s="37" t="n">
        <v>-155.802</v>
      </c>
      <c r="BH26" s="39" t="n">
        <v>-821.887</v>
      </c>
      <c r="BI26" s="37" t="n">
        <v>-104.901</v>
      </c>
      <c r="BJ26" s="39" t="n">
        <v>-75.922</v>
      </c>
      <c r="BK26" s="37" t="n">
        <v>-611.331</v>
      </c>
      <c r="BL26" s="39" t="n">
        <v>0</v>
      </c>
      <c r="BM26" s="37" t="n">
        <v>-56.132</v>
      </c>
      <c r="BN26" s="39" t="n">
        <v>-1.963</v>
      </c>
      <c r="BO26" s="37" t="n">
        <v>0</v>
      </c>
      <c r="BP26" s="36" t="n">
        <v>20510.074</v>
      </c>
      <c r="BQ26" s="37" t="n">
        <f aca="false">BP26-N$49</f>
        <v>0</v>
      </c>
    </row>
    <row r="27" customFormat="false" ht="12.75" hidden="false" customHeight="false" outlineLevel="0" collapsed="false">
      <c r="A27" s="18" t="n">
        <v>12</v>
      </c>
      <c r="B27" s="18" t="s">
        <v>36</v>
      </c>
      <c r="C27" s="35" t="s">
        <v>64</v>
      </c>
      <c r="D27" s="36" t="n">
        <v>18.349</v>
      </c>
      <c r="E27" s="37" t="n">
        <v>33.227</v>
      </c>
      <c r="F27" s="36" t="n">
        <v>0.212</v>
      </c>
      <c r="G27" s="37" t="n">
        <v>1.506</v>
      </c>
      <c r="H27" s="36" t="n">
        <v>21.748</v>
      </c>
      <c r="I27" s="37" t="n">
        <v>9.074</v>
      </c>
      <c r="J27" s="36" t="n">
        <v>70.287</v>
      </c>
      <c r="K27" s="37" t="n">
        <v>157.53</v>
      </c>
      <c r="L27" s="36" t="n">
        <v>221.549</v>
      </c>
      <c r="M27" s="37" t="n">
        <v>184.858</v>
      </c>
      <c r="N27" s="36" t="n">
        <v>279.467</v>
      </c>
      <c r="O27" s="37" t="n">
        <v>846.502</v>
      </c>
      <c r="P27" s="36" t="n">
        <v>765.765</v>
      </c>
      <c r="Q27" s="38" t="n">
        <v>338.462</v>
      </c>
      <c r="R27" s="36" t="n">
        <v>124.393</v>
      </c>
      <c r="S27" s="38" t="n">
        <v>5.841</v>
      </c>
      <c r="T27" s="36" t="n">
        <v>191.118</v>
      </c>
      <c r="U27" s="38" t="n">
        <v>37.163</v>
      </c>
      <c r="V27" s="36" t="n">
        <v>91.564</v>
      </c>
      <c r="W27" s="38" t="n">
        <v>44.45</v>
      </c>
      <c r="X27" s="36" t="n">
        <v>331.776</v>
      </c>
      <c r="Y27" s="38" t="n">
        <v>1573.838</v>
      </c>
      <c r="Z27" s="36" t="n">
        <v>0</v>
      </c>
      <c r="AA27" s="38" t="n">
        <v>57.964</v>
      </c>
      <c r="AB27" s="36" t="n">
        <v>320.661</v>
      </c>
      <c r="AC27" s="37" t="n">
        <v>3559.013</v>
      </c>
      <c r="AD27" s="39" t="n">
        <v>249.738</v>
      </c>
      <c r="AE27" s="37" t="n">
        <v>74.728</v>
      </c>
      <c r="AF27" s="39" t="n">
        <v>0</v>
      </c>
      <c r="AG27" s="37" t="n">
        <v>0</v>
      </c>
      <c r="AH27" s="39" t="n">
        <v>1.049</v>
      </c>
      <c r="AI27" s="37" t="n">
        <v>0</v>
      </c>
      <c r="AJ27" s="39" t="n">
        <v>1.167</v>
      </c>
      <c r="AK27" s="37" t="n">
        <v>-20.806</v>
      </c>
      <c r="AL27" s="39" t="n">
        <v>0</v>
      </c>
      <c r="AM27" s="37" t="n">
        <v>928.701</v>
      </c>
      <c r="AN27" s="39" t="n">
        <v>23.987</v>
      </c>
      <c r="AO27" s="37" t="n">
        <v>-866.579</v>
      </c>
      <c r="AP27" s="36" t="n">
        <v>14.021</v>
      </c>
      <c r="AQ27" s="37" t="n">
        <v>3.08</v>
      </c>
      <c r="AR27" s="36" t="n">
        <v>41.364</v>
      </c>
      <c r="AS27" s="37" t="n">
        <v>15.489</v>
      </c>
      <c r="AT27" s="36" t="n">
        <v>201.159</v>
      </c>
      <c r="AU27" s="37" t="n">
        <v>458.37</v>
      </c>
      <c r="AV27" s="36" t="n">
        <v>41.208</v>
      </c>
      <c r="AW27" s="37" t="n">
        <v>52.255</v>
      </c>
      <c r="AX27" s="36" t="n">
        <v>415.651</v>
      </c>
      <c r="AY27" s="37" t="n">
        <v>0</v>
      </c>
      <c r="AZ27" s="36" t="n">
        <v>8.432</v>
      </c>
      <c r="BA27" s="37" t="n">
        <v>0.922</v>
      </c>
      <c r="BB27" s="36" t="n">
        <v>0.556</v>
      </c>
      <c r="BC27" s="37" t="n">
        <v>-22.17</v>
      </c>
      <c r="BD27" s="39" t="n">
        <v>-2.264</v>
      </c>
      <c r="BE27" s="37" t="n">
        <v>-33.63</v>
      </c>
      <c r="BF27" s="39" t="n">
        <v>-23.497</v>
      </c>
      <c r="BG27" s="37" t="n">
        <v>-425.019</v>
      </c>
      <c r="BH27" s="39" t="n">
        <v>-918.961</v>
      </c>
      <c r="BI27" s="37" t="n">
        <v>-46.384</v>
      </c>
      <c r="BJ27" s="39" t="n">
        <v>-16.055</v>
      </c>
      <c r="BK27" s="37" t="n">
        <v>-227.551</v>
      </c>
      <c r="BL27" s="39" t="n">
        <v>0</v>
      </c>
      <c r="BM27" s="37" t="n">
        <v>-2.795</v>
      </c>
      <c r="BN27" s="39" t="n">
        <v>-0.646</v>
      </c>
      <c r="BO27" s="37" t="n">
        <v>0</v>
      </c>
      <c r="BP27" s="36" t="n">
        <v>9211.838</v>
      </c>
      <c r="BQ27" s="37" t="n">
        <f aca="false">BP27-O$49</f>
        <v>0</v>
      </c>
    </row>
    <row r="28" customFormat="false" ht="22.5" hidden="false" customHeight="false" outlineLevel="0" collapsed="false">
      <c r="A28" s="18" t="n">
        <v>13</v>
      </c>
      <c r="B28" s="18" t="s">
        <v>37</v>
      </c>
      <c r="C28" s="35" t="s">
        <v>65</v>
      </c>
      <c r="D28" s="36" t="n">
        <v>153.034</v>
      </c>
      <c r="E28" s="37" t="n">
        <v>287.876</v>
      </c>
      <c r="F28" s="36" t="n">
        <v>8.227</v>
      </c>
      <c r="G28" s="37" t="n">
        <v>40.482</v>
      </c>
      <c r="H28" s="36" t="n">
        <v>732.48</v>
      </c>
      <c r="I28" s="37" t="n">
        <v>112.53</v>
      </c>
      <c r="J28" s="36" t="n">
        <v>1123.504</v>
      </c>
      <c r="K28" s="37" t="n">
        <v>1184.874</v>
      </c>
      <c r="L28" s="36" t="n">
        <v>951.185</v>
      </c>
      <c r="M28" s="37" t="n">
        <v>1974.736</v>
      </c>
      <c r="N28" s="36" t="n">
        <v>1260.386</v>
      </c>
      <c r="O28" s="37" t="n">
        <v>485.494</v>
      </c>
      <c r="P28" s="36" t="n">
        <v>6364.018</v>
      </c>
      <c r="Q28" s="38" t="n">
        <v>839.104</v>
      </c>
      <c r="R28" s="36" t="n">
        <v>467.043</v>
      </c>
      <c r="S28" s="38" t="n">
        <v>77.071</v>
      </c>
      <c r="T28" s="36" t="n">
        <v>633.281</v>
      </c>
      <c r="U28" s="38" t="n">
        <v>194.886</v>
      </c>
      <c r="V28" s="36" t="n">
        <v>997.126</v>
      </c>
      <c r="W28" s="38" t="n">
        <v>362.315</v>
      </c>
      <c r="X28" s="36" t="n">
        <v>2.885</v>
      </c>
      <c r="Y28" s="38" t="n">
        <v>206.035</v>
      </c>
      <c r="Z28" s="36" t="n">
        <v>0</v>
      </c>
      <c r="AA28" s="38" t="n">
        <v>285.842</v>
      </c>
      <c r="AB28" s="36" t="n">
        <v>594.146</v>
      </c>
      <c r="AC28" s="37" t="n">
        <v>33241.249</v>
      </c>
      <c r="AD28" s="39" t="n">
        <v>94.98</v>
      </c>
      <c r="AE28" s="37" t="n">
        <v>23.566</v>
      </c>
      <c r="AF28" s="39" t="n">
        <v>0</v>
      </c>
      <c r="AG28" s="37" t="n">
        <v>115.585</v>
      </c>
      <c r="AH28" s="39" t="n">
        <v>2629.805</v>
      </c>
      <c r="AI28" s="37" t="n">
        <v>0</v>
      </c>
      <c r="AJ28" s="39" t="n">
        <v>0</v>
      </c>
      <c r="AK28" s="37" t="n">
        <v>0</v>
      </c>
      <c r="AL28" s="39" t="n">
        <v>0</v>
      </c>
      <c r="AM28" s="37" t="n">
        <v>1332.965</v>
      </c>
      <c r="AN28" s="39" t="n">
        <v>0.054</v>
      </c>
      <c r="AO28" s="37" t="n">
        <v>-1665.349</v>
      </c>
      <c r="AP28" s="36" t="n">
        <v>12.563</v>
      </c>
      <c r="AQ28" s="37" t="n">
        <v>2.86</v>
      </c>
      <c r="AR28" s="36" t="n">
        <v>22.341</v>
      </c>
      <c r="AS28" s="37" t="n">
        <v>23.032</v>
      </c>
      <c r="AT28" s="36" t="n">
        <v>286.297</v>
      </c>
      <c r="AU28" s="37" t="n">
        <v>902.179</v>
      </c>
      <c r="AV28" s="36" t="n">
        <v>111.784</v>
      </c>
      <c r="AW28" s="37" t="n">
        <v>127.846</v>
      </c>
      <c r="AX28" s="36" t="n">
        <v>548.259</v>
      </c>
      <c r="AY28" s="37" t="n">
        <v>0</v>
      </c>
      <c r="AZ28" s="36" t="n">
        <v>22.03</v>
      </c>
      <c r="BA28" s="37" t="n">
        <v>3.133</v>
      </c>
      <c r="BB28" s="36" t="n">
        <v>0.007</v>
      </c>
      <c r="BC28" s="37" t="n">
        <v>-3.373</v>
      </c>
      <c r="BD28" s="39" t="n">
        <v>-0.994</v>
      </c>
      <c r="BE28" s="37" t="n">
        <v>-15.306</v>
      </c>
      <c r="BF28" s="39" t="n">
        <v>-5.573</v>
      </c>
      <c r="BG28" s="37" t="n">
        <v>-417.254</v>
      </c>
      <c r="BH28" s="39" t="n">
        <v>-3634.064</v>
      </c>
      <c r="BI28" s="37" t="n">
        <v>-178.073</v>
      </c>
      <c r="BJ28" s="39" t="n">
        <v>-63.301</v>
      </c>
      <c r="BK28" s="37" t="n">
        <v>-374.364</v>
      </c>
      <c r="BL28" s="39" t="n">
        <v>0</v>
      </c>
      <c r="BM28" s="37" t="n">
        <v>-7.901</v>
      </c>
      <c r="BN28" s="39" t="n">
        <v>-0.726</v>
      </c>
      <c r="BO28" s="37" t="n">
        <v>0</v>
      </c>
      <c r="BP28" s="36" t="n">
        <v>52472.816</v>
      </c>
      <c r="BQ28" s="37" t="n">
        <f aca="false">BP28-P$49</f>
        <v>0</v>
      </c>
    </row>
    <row r="29" customFormat="false" ht="22.5" hidden="false" customHeight="false" outlineLevel="0" collapsed="false">
      <c r="A29" s="18" t="n">
        <v>14</v>
      </c>
      <c r="B29" s="18" t="s">
        <v>38</v>
      </c>
      <c r="C29" s="35" t="s">
        <v>66</v>
      </c>
      <c r="D29" s="36" t="n">
        <v>97.285</v>
      </c>
      <c r="E29" s="37" t="n">
        <v>101.545</v>
      </c>
      <c r="F29" s="36" t="n">
        <v>1.712</v>
      </c>
      <c r="G29" s="37" t="n">
        <v>11.989</v>
      </c>
      <c r="H29" s="36" t="n">
        <v>197.715</v>
      </c>
      <c r="I29" s="37" t="n">
        <v>26.822</v>
      </c>
      <c r="J29" s="36" t="n">
        <v>2467.306</v>
      </c>
      <c r="K29" s="37" t="n">
        <v>579.866</v>
      </c>
      <c r="L29" s="36" t="n">
        <v>421.148</v>
      </c>
      <c r="M29" s="37" t="n">
        <v>351.6</v>
      </c>
      <c r="N29" s="36" t="n">
        <v>242.968</v>
      </c>
      <c r="O29" s="37" t="n">
        <v>341.432</v>
      </c>
      <c r="P29" s="36" t="n">
        <v>1492.268</v>
      </c>
      <c r="Q29" s="38" t="n">
        <v>1404.453</v>
      </c>
      <c r="R29" s="36" t="n">
        <v>250.936</v>
      </c>
      <c r="S29" s="38" t="n">
        <v>7.906</v>
      </c>
      <c r="T29" s="36" t="n">
        <v>163.349</v>
      </c>
      <c r="U29" s="38" t="n">
        <v>96.249</v>
      </c>
      <c r="V29" s="36" t="n">
        <v>136.058</v>
      </c>
      <c r="W29" s="38" t="n">
        <v>91.146</v>
      </c>
      <c r="X29" s="36" t="n">
        <v>14.09</v>
      </c>
      <c r="Y29" s="38" t="n">
        <v>835.252</v>
      </c>
      <c r="Z29" s="36" t="n">
        <v>0</v>
      </c>
      <c r="AA29" s="38" t="n">
        <v>81.487</v>
      </c>
      <c r="AB29" s="36" t="n">
        <v>710.199</v>
      </c>
      <c r="AC29" s="37" t="n">
        <v>771.479</v>
      </c>
      <c r="AD29" s="39" t="n">
        <v>336.665</v>
      </c>
      <c r="AE29" s="37" t="n">
        <v>112.454</v>
      </c>
      <c r="AF29" s="39" t="n">
        <v>0</v>
      </c>
      <c r="AG29" s="37" t="n">
        <v>0</v>
      </c>
      <c r="AH29" s="39" t="n">
        <v>411.652</v>
      </c>
      <c r="AI29" s="37" t="n">
        <v>0</v>
      </c>
      <c r="AJ29" s="39" t="n">
        <v>0.138</v>
      </c>
      <c r="AK29" s="37" t="n">
        <v>-2.272</v>
      </c>
      <c r="AL29" s="39" t="n">
        <v>0</v>
      </c>
      <c r="AM29" s="37" t="n">
        <v>1703.617</v>
      </c>
      <c r="AN29" s="39" t="n">
        <v>7.827</v>
      </c>
      <c r="AO29" s="37" t="n">
        <v>-441.764</v>
      </c>
      <c r="AP29" s="36" t="n">
        <v>13.78</v>
      </c>
      <c r="AQ29" s="37" t="n">
        <v>3.7</v>
      </c>
      <c r="AR29" s="36" t="n">
        <v>18.795</v>
      </c>
      <c r="AS29" s="37" t="n">
        <v>18.342</v>
      </c>
      <c r="AT29" s="36" t="n">
        <v>164.325</v>
      </c>
      <c r="AU29" s="37" t="n">
        <v>382.591</v>
      </c>
      <c r="AV29" s="36" t="n">
        <v>64</v>
      </c>
      <c r="AW29" s="37" t="n">
        <v>216.902</v>
      </c>
      <c r="AX29" s="36" t="n">
        <v>622.481</v>
      </c>
      <c r="AY29" s="37" t="n">
        <v>0</v>
      </c>
      <c r="AZ29" s="36" t="n">
        <v>113.595</v>
      </c>
      <c r="BA29" s="37" t="n">
        <v>2.853</v>
      </c>
      <c r="BB29" s="36" t="n">
        <v>0</v>
      </c>
      <c r="BC29" s="37" t="n">
        <v>-1.979</v>
      </c>
      <c r="BD29" s="39" t="n">
        <v>-0.054</v>
      </c>
      <c r="BE29" s="37" t="n">
        <v>-4.486</v>
      </c>
      <c r="BF29" s="39" t="n">
        <v>-1.555</v>
      </c>
      <c r="BG29" s="37" t="n">
        <v>-146.145</v>
      </c>
      <c r="BH29" s="39" t="n">
        <v>-1126.863</v>
      </c>
      <c r="BI29" s="37" t="n">
        <v>-37.876</v>
      </c>
      <c r="BJ29" s="39" t="n">
        <v>-16.859</v>
      </c>
      <c r="BK29" s="37" t="n">
        <v>-558.848</v>
      </c>
      <c r="BL29" s="39" t="n">
        <v>0</v>
      </c>
      <c r="BM29" s="37" t="n">
        <v>-6.14</v>
      </c>
      <c r="BN29" s="39" t="n">
        <v>0</v>
      </c>
      <c r="BO29" s="37" t="n">
        <v>0</v>
      </c>
      <c r="BP29" s="36" t="n">
        <v>12745.135</v>
      </c>
      <c r="BQ29" s="37" t="n">
        <f aca="false">BP29-Q$49</f>
        <v>0</v>
      </c>
    </row>
    <row r="30" customFormat="false" ht="22.5" hidden="false" customHeight="false" outlineLevel="0" collapsed="false">
      <c r="A30" s="18" t="n">
        <v>15</v>
      </c>
      <c r="B30" s="18" t="s">
        <v>39</v>
      </c>
      <c r="C30" s="35" t="s">
        <v>67</v>
      </c>
      <c r="D30" s="36" t="n">
        <v>17.359</v>
      </c>
      <c r="E30" s="37" t="n">
        <v>27.113</v>
      </c>
      <c r="F30" s="36" t="n">
        <v>0.458</v>
      </c>
      <c r="G30" s="37" t="n">
        <v>0.897</v>
      </c>
      <c r="H30" s="36" t="n">
        <v>79.591</v>
      </c>
      <c r="I30" s="37" t="n">
        <v>47.135</v>
      </c>
      <c r="J30" s="36" t="n">
        <v>220.994</v>
      </c>
      <c r="K30" s="37" t="n">
        <v>521.381</v>
      </c>
      <c r="L30" s="36" t="n">
        <v>450.116</v>
      </c>
      <c r="M30" s="37" t="n">
        <v>476.475</v>
      </c>
      <c r="N30" s="36" t="n">
        <v>262.523</v>
      </c>
      <c r="O30" s="37" t="n">
        <v>147.329</v>
      </c>
      <c r="P30" s="36" t="n">
        <v>1250.397</v>
      </c>
      <c r="Q30" s="38" t="n">
        <v>337.653</v>
      </c>
      <c r="R30" s="36" t="n">
        <v>121.408</v>
      </c>
      <c r="S30" s="38" t="n">
        <v>9.77</v>
      </c>
      <c r="T30" s="36" t="n">
        <v>56.083</v>
      </c>
      <c r="U30" s="38" t="n">
        <v>87.621</v>
      </c>
      <c r="V30" s="36" t="n">
        <v>220.719</v>
      </c>
      <c r="W30" s="38" t="n">
        <v>87.68</v>
      </c>
      <c r="X30" s="36" t="n">
        <v>1.552</v>
      </c>
      <c r="Y30" s="38" t="n">
        <v>159.73</v>
      </c>
      <c r="Z30" s="36" t="n">
        <v>0</v>
      </c>
      <c r="AA30" s="38" t="n">
        <v>80.17</v>
      </c>
      <c r="AB30" s="36" t="n">
        <v>757.341</v>
      </c>
      <c r="AC30" s="37" t="n">
        <v>465.409</v>
      </c>
      <c r="AD30" s="39" t="n">
        <v>20.246</v>
      </c>
      <c r="AE30" s="37" t="n">
        <v>9.821</v>
      </c>
      <c r="AF30" s="39" t="n">
        <v>-14.783</v>
      </c>
      <c r="AG30" s="37" t="n">
        <v>0</v>
      </c>
      <c r="AH30" s="39" t="n">
        <v>3.109</v>
      </c>
      <c r="AI30" s="37" t="n">
        <v>0</v>
      </c>
      <c r="AJ30" s="39" t="n">
        <v>11.468</v>
      </c>
      <c r="AK30" s="37" t="n">
        <v>-0.015</v>
      </c>
      <c r="AL30" s="39" t="n">
        <v>0</v>
      </c>
      <c r="AM30" s="37" t="n">
        <v>475.317</v>
      </c>
      <c r="AN30" s="39" t="n">
        <v>0.655</v>
      </c>
      <c r="AO30" s="37" t="n">
        <v>-314.194</v>
      </c>
      <c r="AP30" s="36" t="n">
        <v>2.481</v>
      </c>
      <c r="AQ30" s="37" t="n">
        <v>0.431</v>
      </c>
      <c r="AR30" s="36" t="n">
        <v>14.574</v>
      </c>
      <c r="AS30" s="37" t="n">
        <v>8.942</v>
      </c>
      <c r="AT30" s="36" t="n">
        <v>81.341</v>
      </c>
      <c r="AU30" s="37" t="n">
        <v>136.802</v>
      </c>
      <c r="AV30" s="36" t="n">
        <v>70.973</v>
      </c>
      <c r="AW30" s="37" t="n">
        <v>51.355</v>
      </c>
      <c r="AX30" s="36" t="n">
        <v>392.959</v>
      </c>
      <c r="AY30" s="37" t="n">
        <v>0</v>
      </c>
      <c r="AZ30" s="36" t="n">
        <v>35.065</v>
      </c>
      <c r="BA30" s="37" t="n">
        <v>9.657</v>
      </c>
      <c r="BB30" s="36" t="n">
        <v>0.119</v>
      </c>
      <c r="BC30" s="37" t="n">
        <v>-1.837</v>
      </c>
      <c r="BD30" s="39" t="n">
        <v>-0.003</v>
      </c>
      <c r="BE30" s="37" t="n">
        <v>-2.241</v>
      </c>
      <c r="BF30" s="39" t="n">
        <v>-11.214</v>
      </c>
      <c r="BG30" s="37" t="n">
        <v>-168.676</v>
      </c>
      <c r="BH30" s="39" t="n">
        <v>-583.963</v>
      </c>
      <c r="BI30" s="37" t="n">
        <v>-31.243</v>
      </c>
      <c r="BJ30" s="39" t="n">
        <v>-2.056</v>
      </c>
      <c r="BK30" s="37" t="n">
        <v>-123.848</v>
      </c>
      <c r="BL30" s="39" t="n">
        <v>0</v>
      </c>
      <c r="BM30" s="37" t="n">
        <v>-0.107</v>
      </c>
      <c r="BN30" s="39" t="n">
        <v>-0.001</v>
      </c>
      <c r="BO30" s="37" t="n">
        <v>0</v>
      </c>
      <c r="BP30" s="36" t="n">
        <v>5958.04</v>
      </c>
      <c r="BQ30" s="37" t="n">
        <f aca="false">BP30-R$49</f>
        <v>0</v>
      </c>
    </row>
    <row r="31" customFormat="false" ht="12.75" hidden="false" customHeight="false" outlineLevel="0" collapsed="false">
      <c r="A31" s="18" t="n">
        <v>16</v>
      </c>
      <c r="B31" s="18" t="s">
        <v>40</v>
      </c>
      <c r="C31" s="35" t="s">
        <v>68</v>
      </c>
      <c r="D31" s="36" t="n">
        <v>0</v>
      </c>
      <c r="E31" s="37" t="n">
        <v>0.881</v>
      </c>
      <c r="F31" s="36" t="n">
        <v>0.002</v>
      </c>
      <c r="G31" s="37" t="n">
        <v>0.031</v>
      </c>
      <c r="H31" s="36" t="n">
        <v>0.305</v>
      </c>
      <c r="I31" s="37" t="n">
        <v>0.177</v>
      </c>
      <c r="J31" s="36" t="n">
        <v>8.53</v>
      </c>
      <c r="K31" s="37" t="n">
        <v>0.584</v>
      </c>
      <c r="L31" s="36" t="n">
        <v>13.98</v>
      </c>
      <c r="M31" s="37" t="n">
        <v>38.073</v>
      </c>
      <c r="N31" s="36" t="n">
        <v>3.816</v>
      </c>
      <c r="O31" s="37" t="n">
        <v>4.438</v>
      </c>
      <c r="P31" s="36" t="n">
        <v>18.55</v>
      </c>
      <c r="Q31" s="38" t="n">
        <v>10.92</v>
      </c>
      <c r="R31" s="36" t="n">
        <v>7.109</v>
      </c>
      <c r="S31" s="38" t="n">
        <v>0.647</v>
      </c>
      <c r="T31" s="36" t="n">
        <v>7.349</v>
      </c>
      <c r="U31" s="38" t="n">
        <v>0.935</v>
      </c>
      <c r="V31" s="36" t="n">
        <v>12.416</v>
      </c>
      <c r="W31" s="38" t="n">
        <v>5.15</v>
      </c>
      <c r="X31" s="36" t="n">
        <v>0</v>
      </c>
      <c r="Y31" s="38" t="n">
        <v>0</v>
      </c>
      <c r="Z31" s="36" t="n">
        <v>0</v>
      </c>
      <c r="AA31" s="38" t="n">
        <v>0</v>
      </c>
      <c r="AB31" s="36" t="n">
        <v>101.507</v>
      </c>
      <c r="AC31" s="37" t="n">
        <v>434.183</v>
      </c>
      <c r="AD31" s="39" t="n">
        <v>2.301</v>
      </c>
      <c r="AE31" s="37" t="n">
        <v>1.127</v>
      </c>
      <c r="AF31" s="39" t="n">
        <v>0</v>
      </c>
      <c r="AG31" s="37" t="n">
        <v>0</v>
      </c>
      <c r="AH31" s="39" t="n">
        <v>0</v>
      </c>
      <c r="AI31" s="37" t="n">
        <v>0</v>
      </c>
      <c r="AJ31" s="39" t="n">
        <v>0</v>
      </c>
      <c r="AK31" s="37" t="n">
        <v>0</v>
      </c>
      <c r="AL31" s="39" t="n">
        <v>0</v>
      </c>
      <c r="AM31" s="37" t="n">
        <v>59.437</v>
      </c>
      <c r="AN31" s="39" t="n">
        <v>0</v>
      </c>
      <c r="AO31" s="37" t="n">
        <v>-21.388</v>
      </c>
      <c r="AP31" s="36" t="n">
        <v>0</v>
      </c>
      <c r="AQ31" s="37" t="n">
        <v>0</v>
      </c>
      <c r="AR31" s="36" t="n">
        <v>0</v>
      </c>
      <c r="AS31" s="37" t="n">
        <v>0</v>
      </c>
      <c r="AT31" s="36" t="n">
        <v>0</v>
      </c>
      <c r="AU31" s="37" t="n">
        <v>0</v>
      </c>
      <c r="AV31" s="36" t="n">
        <v>0</v>
      </c>
      <c r="AW31" s="37" t="n">
        <v>0</v>
      </c>
      <c r="AX31" s="36" t="n">
        <v>0</v>
      </c>
      <c r="AY31" s="37" t="n">
        <v>0</v>
      </c>
      <c r="AZ31" s="36" t="n">
        <v>0.002</v>
      </c>
      <c r="BA31" s="37" t="n">
        <v>0</v>
      </c>
      <c r="BB31" s="36" t="n">
        <v>0</v>
      </c>
      <c r="BC31" s="37" t="n">
        <v>0</v>
      </c>
      <c r="BD31" s="39" t="n">
        <v>0</v>
      </c>
      <c r="BE31" s="37" t="n">
        <v>0</v>
      </c>
      <c r="BF31" s="39" t="n">
        <v>0</v>
      </c>
      <c r="BG31" s="37" t="n">
        <v>0</v>
      </c>
      <c r="BH31" s="39" t="n">
        <v>-0.031</v>
      </c>
      <c r="BI31" s="37" t="n">
        <v>0</v>
      </c>
      <c r="BJ31" s="39" t="n">
        <v>0</v>
      </c>
      <c r="BK31" s="37" t="n">
        <v>0</v>
      </c>
      <c r="BL31" s="39" t="n">
        <v>0</v>
      </c>
      <c r="BM31" s="37" t="n">
        <v>0</v>
      </c>
      <c r="BN31" s="39" t="n">
        <v>0</v>
      </c>
      <c r="BO31" s="37" t="n">
        <v>0</v>
      </c>
      <c r="BP31" s="36" t="n">
        <v>711.032</v>
      </c>
      <c r="BQ31" s="37" t="n">
        <f aca="false">BP31-S$49</f>
        <v>0</v>
      </c>
    </row>
    <row r="32" customFormat="false" ht="12.75" hidden="false" customHeight="false" outlineLevel="0" collapsed="false">
      <c r="A32" s="18" t="n">
        <v>17</v>
      </c>
      <c r="B32" s="18" t="s">
        <v>41</v>
      </c>
      <c r="C32" s="35" t="s">
        <v>69</v>
      </c>
      <c r="D32" s="36" t="n">
        <v>0.104</v>
      </c>
      <c r="E32" s="37" t="n">
        <v>2.051</v>
      </c>
      <c r="F32" s="36" t="n">
        <v>0</v>
      </c>
      <c r="G32" s="37" t="n">
        <v>0</v>
      </c>
      <c r="H32" s="36" t="n">
        <v>1.274</v>
      </c>
      <c r="I32" s="37" t="n">
        <v>0.105</v>
      </c>
      <c r="J32" s="36" t="n">
        <v>0.381</v>
      </c>
      <c r="K32" s="37" t="n">
        <v>0.017</v>
      </c>
      <c r="L32" s="36" t="n">
        <v>0.018</v>
      </c>
      <c r="M32" s="37" t="n">
        <v>0.016</v>
      </c>
      <c r="N32" s="36" t="n">
        <v>2.686</v>
      </c>
      <c r="O32" s="37" t="n">
        <v>0.005</v>
      </c>
      <c r="P32" s="36" t="n">
        <v>3.204</v>
      </c>
      <c r="Q32" s="38" t="n">
        <v>0.012</v>
      </c>
      <c r="R32" s="36" t="n">
        <v>0.005</v>
      </c>
      <c r="S32" s="38" t="n">
        <v>0.011</v>
      </c>
      <c r="T32" s="36" t="n">
        <v>1.717</v>
      </c>
      <c r="U32" s="38" t="n">
        <v>0.003</v>
      </c>
      <c r="V32" s="36" t="n">
        <v>0.004</v>
      </c>
      <c r="W32" s="38" t="n">
        <v>0.003</v>
      </c>
      <c r="X32" s="36" t="n">
        <v>0</v>
      </c>
      <c r="Y32" s="38" t="n">
        <v>0.022</v>
      </c>
      <c r="Z32" s="36" t="n">
        <v>0</v>
      </c>
      <c r="AA32" s="38" t="n">
        <v>0.014</v>
      </c>
      <c r="AB32" s="36" t="n">
        <v>4155.104</v>
      </c>
      <c r="AC32" s="37" t="n">
        <v>2579.102</v>
      </c>
      <c r="AD32" s="39" t="n">
        <v>11.14</v>
      </c>
      <c r="AE32" s="37" t="n">
        <v>5.456</v>
      </c>
      <c r="AF32" s="39" t="n">
        <v>0</v>
      </c>
      <c r="AG32" s="37" t="n">
        <v>0</v>
      </c>
      <c r="AH32" s="39" t="n">
        <v>0</v>
      </c>
      <c r="AI32" s="37" t="n">
        <v>0</v>
      </c>
      <c r="AJ32" s="39" t="n">
        <v>0</v>
      </c>
      <c r="AK32" s="37" t="n">
        <v>0</v>
      </c>
      <c r="AL32" s="39" t="n">
        <v>0</v>
      </c>
      <c r="AM32" s="37" t="n">
        <v>0.169</v>
      </c>
      <c r="AN32" s="39" t="n">
        <v>0</v>
      </c>
      <c r="AO32" s="37" t="n">
        <v>-29.614</v>
      </c>
      <c r="AP32" s="36" t="n">
        <v>0.027</v>
      </c>
      <c r="AQ32" s="37" t="n">
        <v>0.006</v>
      </c>
      <c r="AR32" s="36" t="n">
        <v>0.037</v>
      </c>
      <c r="AS32" s="37" t="n">
        <v>0.053</v>
      </c>
      <c r="AT32" s="36" t="n">
        <v>0.916</v>
      </c>
      <c r="AU32" s="37" t="n">
        <v>5.206</v>
      </c>
      <c r="AV32" s="36" t="n">
        <v>1.182</v>
      </c>
      <c r="AW32" s="37" t="n">
        <v>0.541</v>
      </c>
      <c r="AX32" s="36" t="n">
        <v>7.239</v>
      </c>
      <c r="AY32" s="37" t="n">
        <v>0</v>
      </c>
      <c r="AZ32" s="36" t="n">
        <v>0.557</v>
      </c>
      <c r="BA32" s="37" t="n">
        <v>0.1</v>
      </c>
      <c r="BB32" s="36" t="n">
        <v>0</v>
      </c>
      <c r="BC32" s="37" t="n">
        <v>-0.021</v>
      </c>
      <c r="BD32" s="39" t="n">
        <v>-0.005</v>
      </c>
      <c r="BE32" s="37" t="n">
        <v>-0.062</v>
      </c>
      <c r="BF32" s="39" t="n">
        <v>-0.047</v>
      </c>
      <c r="BG32" s="37" t="n">
        <v>-0.686</v>
      </c>
      <c r="BH32" s="39" t="n">
        <v>-33.744</v>
      </c>
      <c r="BI32" s="37" t="n">
        <v>-0.107</v>
      </c>
      <c r="BJ32" s="39" t="n">
        <v>-1.847</v>
      </c>
      <c r="BK32" s="37" t="n">
        <v>-5.627</v>
      </c>
      <c r="BL32" s="39" t="n">
        <v>0</v>
      </c>
      <c r="BM32" s="37" t="n">
        <v>-1.439</v>
      </c>
      <c r="BN32" s="39" t="n">
        <v>0</v>
      </c>
      <c r="BO32" s="37" t="n">
        <v>0</v>
      </c>
      <c r="BP32" s="36" t="n">
        <v>6705.289</v>
      </c>
      <c r="BQ32" s="37" t="n">
        <f aca="false">BP32-T$49</f>
        <v>0</v>
      </c>
    </row>
    <row r="33" customFormat="false" ht="12.75" hidden="false" customHeight="false" outlineLevel="0" collapsed="false">
      <c r="A33" s="18" t="n">
        <v>18</v>
      </c>
      <c r="B33" s="18" t="s">
        <v>42</v>
      </c>
      <c r="C33" s="35" t="s">
        <v>70</v>
      </c>
      <c r="D33" s="36" t="n">
        <v>0.611</v>
      </c>
      <c r="E33" s="37" t="n">
        <v>2.163</v>
      </c>
      <c r="F33" s="36" t="n">
        <v>0.037</v>
      </c>
      <c r="G33" s="37" t="n">
        <v>0.161</v>
      </c>
      <c r="H33" s="36" t="n">
        <v>4.554</v>
      </c>
      <c r="I33" s="37" t="n">
        <v>1.83</v>
      </c>
      <c r="J33" s="36" t="n">
        <v>6.098</v>
      </c>
      <c r="K33" s="37" t="n">
        <v>44.991</v>
      </c>
      <c r="L33" s="36" t="n">
        <v>17.944</v>
      </c>
      <c r="M33" s="37" t="n">
        <v>16.961</v>
      </c>
      <c r="N33" s="36" t="n">
        <v>14.621</v>
      </c>
      <c r="O33" s="37" t="n">
        <v>53.378</v>
      </c>
      <c r="P33" s="36" t="n">
        <v>28.476</v>
      </c>
      <c r="Q33" s="38" t="n">
        <v>16.126</v>
      </c>
      <c r="R33" s="36" t="n">
        <v>7.758</v>
      </c>
      <c r="S33" s="38" t="n">
        <v>0.593</v>
      </c>
      <c r="T33" s="36" t="n">
        <v>2.344</v>
      </c>
      <c r="U33" s="38" t="n">
        <v>102.344</v>
      </c>
      <c r="V33" s="36" t="n">
        <v>63.319</v>
      </c>
      <c r="W33" s="38" t="n">
        <v>4.178</v>
      </c>
      <c r="X33" s="36" t="n">
        <v>2.849</v>
      </c>
      <c r="Y33" s="38" t="n">
        <v>185.135</v>
      </c>
      <c r="Z33" s="36" t="n">
        <v>0</v>
      </c>
      <c r="AA33" s="38" t="n">
        <v>14.881</v>
      </c>
      <c r="AB33" s="36" t="n">
        <v>85.283</v>
      </c>
      <c r="AC33" s="37" t="n">
        <v>2283.076</v>
      </c>
      <c r="AD33" s="39" t="n">
        <v>24.872</v>
      </c>
      <c r="AE33" s="37" t="n">
        <v>4.502</v>
      </c>
      <c r="AF33" s="39" t="n">
        <v>0</v>
      </c>
      <c r="AG33" s="37" t="n">
        <v>0</v>
      </c>
      <c r="AH33" s="39" t="n">
        <v>0.543</v>
      </c>
      <c r="AI33" s="37" t="n">
        <v>0</v>
      </c>
      <c r="AJ33" s="39" t="n">
        <v>0.071</v>
      </c>
      <c r="AK33" s="37" t="n">
        <v>-0.517</v>
      </c>
      <c r="AL33" s="39" t="n">
        <v>0</v>
      </c>
      <c r="AM33" s="37" t="n">
        <v>480.493</v>
      </c>
      <c r="AN33" s="39" t="n">
        <v>16.349</v>
      </c>
      <c r="AO33" s="37" t="n">
        <v>-504.631</v>
      </c>
      <c r="AP33" s="36" t="n">
        <v>1.61</v>
      </c>
      <c r="AQ33" s="37" t="n">
        <v>0.104</v>
      </c>
      <c r="AR33" s="36" t="n">
        <v>2.013</v>
      </c>
      <c r="AS33" s="37" t="n">
        <v>0.861</v>
      </c>
      <c r="AT33" s="36" t="n">
        <v>8.034</v>
      </c>
      <c r="AU33" s="37" t="n">
        <v>62.413</v>
      </c>
      <c r="AV33" s="36" t="n">
        <v>12.617</v>
      </c>
      <c r="AW33" s="37" t="n">
        <v>23.906</v>
      </c>
      <c r="AX33" s="36" t="n">
        <v>98.884</v>
      </c>
      <c r="AY33" s="37" t="n">
        <v>0</v>
      </c>
      <c r="AZ33" s="36" t="n">
        <v>4.574</v>
      </c>
      <c r="BA33" s="37" t="n">
        <v>0.485</v>
      </c>
      <c r="BB33" s="36" t="n">
        <v>0</v>
      </c>
      <c r="BC33" s="37" t="n">
        <v>-0.137</v>
      </c>
      <c r="BD33" s="39" t="n">
        <v>-0.151</v>
      </c>
      <c r="BE33" s="37" t="n">
        <v>-0.894</v>
      </c>
      <c r="BF33" s="39" t="n">
        <v>-0.753</v>
      </c>
      <c r="BG33" s="37" t="n">
        <v>-7.892</v>
      </c>
      <c r="BH33" s="39" t="n">
        <v>-37.909</v>
      </c>
      <c r="BI33" s="37" t="n">
        <v>-3.635</v>
      </c>
      <c r="BJ33" s="39" t="n">
        <v>-1.855</v>
      </c>
      <c r="BK33" s="37" t="n">
        <v>-25.516</v>
      </c>
      <c r="BL33" s="39" t="n">
        <v>0</v>
      </c>
      <c r="BM33" s="37" t="n">
        <v>-1.333</v>
      </c>
      <c r="BN33" s="39" t="n">
        <v>-0.009</v>
      </c>
      <c r="BO33" s="37" t="n">
        <v>0</v>
      </c>
      <c r="BP33" s="36" t="n">
        <v>3116.811</v>
      </c>
      <c r="BQ33" s="37" t="n">
        <f aca="false">BP33-U$49</f>
        <v>0</v>
      </c>
    </row>
    <row r="34" customFormat="false" ht="12.75" hidden="false" customHeight="false" outlineLevel="0" collapsed="false">
      <c r="A34" s="18" t="n">
        <v>19</v>
      </c>
      <c r="B34" s="18" t="s">
        <v>43</v>
      </c>
      <c r="C34" s="35" t="s">
        <v>71</v>
      </c>
      <c r="D34" s="36" t="n">
        <v>1.782</v>
      </c>
      <c r="E34" s="37" t="n">
        <v>2.657</v>
      </c>
      <c r="F34" s="36" t="n">
        <v>0.042</v>
      </c>
      <c r="G34" s="37" t="n">
        <v>0.576</v>
      </c>
      <c r="H34" s="36" t="n">
        <v>3.608</v>
      </c>
      <c r="I34" s="37" t="n">
        <v>1.388</v>
      </c>
      <c r="J34" s="36" t="n">
        <v>11.034</v>
      </c>
      <c r="K34" s="37" t="n">
        <v>31.624</v>
      </c>
      <c r="L34" s="36" t="n">
        <v>17.124</v>
      </c>
      <c r="M34" s="37" t="n">
        <v>24.225</v>
      </c>
      <c r="N34" s="36" t="n">
        <v>228.923</v>
      </c>
      <c r="O34" s="37" t="n">
        <v>19.746</v>
      </c>
      <c r="P34" s="36" t="n">
        <v>33.15</v>
      </c>
      <c r="Q34" s="38" t="n">
        <v>21.865</v>
      </c>
      <c r="R34" s="36" t="n">
        <v>10.077</v>
      </c>
      <c r="S34" s="38" t="n">
        <v>1.686</v>
      </c>
      <c r="T34" s="36" t="n">
        <v>15.979</v>
      </c>
      <c r="U34" s="38" t="n">
        <v>20.018</v>
      </c>
      <c r="V34" s="36" t="n">
        <v>29.445</v>
      </c>
      <c r="W34" s="38" t="n">
        <v>12.807</v>
      </c>
      <c r="X34" s="36" t="n">
        <v>1.919</v>
      </c>
      <c r="Y34" s="38" t="n">
        <v>1176.769</v>
      </c>
      <c r="Z34" s="36" t="n">
        <v>0</v>
      </c>
      <c r="AA34" s="38" t="n">
        <v>7.707</v>
      </c>
      <c r="AB34" s="36" t="n">
        <v>69.868</v>
      </c>
      <c r="AC34" s="37" t="n">
        <v>7471.095</v>
      </c>
      <c r="AD34" s="39" t="n">
        <v>15.524</v>
      </c>
      <c r="AE34" s="37" t="n">
        <v>2.097</v>
      </c>
      <c r="AF34" s="39" t="n">
        <v>0</v>
      </c>
      <c r="AG34" s="37" t="n">
        <v>0</v>
      </c>
      <c r="AH34" s="39" t="n">
        <v>0.059</v>
      </c>
      <c r="AI34" s="37" t="n">
        <v>0</v>
      </c>
      <c r="AJ34" s="39" t="n">
        <v>0</v>
      </c>
      <c r="AK34" s="37" t="n">
        <v>0</v>
      </c>
      <c r="AL34" s="39" t="n">
        <v>0</v>
      </c>
      <c r="AM34" s="37" t="n">
        <v>2017.8</v>
      </c>
      <c r="AN34" s="39" t="n">
        <v>0</v>
      </c>
      <c r="AO34" s="37" t="n">
        <v>-1712.502</v>
      </c>
      <c r="AP34" s="36" t="n">
        <v>7.546</v>
      </c>
      <c r="AQ34" s="37" t="n">
        <v>0.403</v>
      </c>
      <c r="AR34" s="36" t="n">
        <v>5.069</v>
      </c>
      <c r="AS34" s="37" t="n">
        <v>5.029</v>
      </c>
      <c r="AT34" s="36" t="n">
        <v>43.321</v>
      </c>
      <c r="AU34" s="37" t="n">
        <v>434.85</v>
      </c>
      <c r="AV34" s="36" t="n">
        <v>33.646</v>
      </c>
      <c r="AW34" s="37" t="n">
        <v>36.345</v>
      </c>
      <c r="AX34" s="36" t="n">
        <v>415.859</v>
      </c>
      <c r="AY34" s="37" t="n">
        <v>0</v>
      </c>
      <c r="AZ34" s="36" t="n">
        <v>17.374</v>
      </c>
      <c r="BA34" s="37" t="n">
        <v>1.177</v>
      </c>
      <c r="BB34" s="36" t="n">
        <v>0</v>
      </c>
      <c r="BC34" s="37" t="n">
        <v>-2.153</v>
      </c>
      <c r="BD34" s="39" t="n">
        <v>-1.276</v>
      </c>
      <c r="BE34" s="37" t="n">
        <v>-5.497</v>
      </c>
      <c r="BF34" s="39" t="n">
        <v>-2.523</v>
      </c>
      <c r="BG34" s="37" t="n">
        <v>-18.669</v>
      </c>
      <c r="BH34" s="39" t="n">
        <v>-70.884</v>
      </c>
      <c r="BI34" s="37" t="n">
        <v>-26.342</v>
      </c>
      <c r="BJ34" s="39" t="n">
        <v>-14.78</v>
      </c>
      <c r="BK34" s="37" t="n">
        <v>-118.095</v>
      </c>
      <c r="BL34" s="39" t="n">
        <v>0</v>
      </c>
      <c r="BM34" s="37" t="n">
        <v>-4.305</v>
      </c>
      <c r="BN34" s="39" t="n">
        <v>-0.479</v>
      </c>
      <c r="BO34" s="37" t="n">
        <v>0</v>
      </c>
      <c r="BP34" s="36" t="n">
        <v>10273.706</v>
      </c>
      <c r="BQ34" s="37" t="n">
        <f aca="false">BP34-V$49</f>
        <v>0</v>
      </c>
    </row>
    <row r="35" customFormat="false" ht="22.5" hidden="false" customHeight="false" outlineLevel="0" collapsed="false">
      <c r="A35" s="19" t="n">
        <v>20</v>
      </c>
      <c r="B35" s="19" t="s">
        <v>44</v>
      </c>
      <c r="C35" s="40" t="s">
        <v>72</v>
      </c>
      <c r="D35" s="36" t="n">
        <v>16.733</v>
      </c>
      <c r="E35" s="37" t="n">
        <v>38.041</v>
      </c>
      <c r="F35" s="36" t="n">
        <v>0.91</v>
      </c>
      <c r="G35" s="37" t="n">
        <v>14.092</v>
      </c>
      <c r="H35" s="36" t="n">
        <v>30.059</v>
      </c>
      <c r="I35" s="37" t="n">
        <v>4.354</v>
      </c>
      <c r="J35" s="36" t="n">
        <v>85.486</v>
      </c>
      <c r="K35" s="37" t="n">
        <v>380.321</v>
      </c>
      <c r="L35" s="36" t="n">
        <v>27.846</v>
      </c>
      <c r="M35" s="37" t="n">
        <v>27.215</v>
      </c>
      <c r="N35" s="36" t="n">
        <v>221.082</v>
      </c>
      <c r="O35" s="37" t="n">
        <v>34.628</v>
      </c>
      <c r="P35" s="36" t="n">
        <v>251.051</v>
      </c>
      <c r="Q35" s="38" t="n">
        <v>86.242</v>
      </c>
      <c r="R35" s="36" t="n">
        <v>65.408</v>
      </c>
      <c r="S35" s="38" t="n">
        <v>4.167</v>
      </c>
      <c r="T35" s="36" t="n">
        <v>69.703</v>
      </c>
      <c r="U35" s="38" t="n">
        <v>54.697</v>
      </c>
      <c r="V35" s="36" t="n">
        <v>63.448</v>
      </c>
      <c r="W35" s="38" t="n">
        <v>54.238</v>
      </c>
      <c r="X35" s="36" t="n">
        <v>13.614</v>
      </c>
      <c r="Y35" s="38" t="n">
        <v>155.75</v>
      </c>
      <c r="Z35" s="36" t="n">
        <v>0</v>
      </c>
      <c r="AA35" s="38" t="n">
        <v>24.962</v>
      </c>
      <c r="AB35" s="36" t="n">
        <v>246.163</v>
      </c>
      <c r="AC35" s="37" t="n">
        <v>2720.353</v>
      </c>
      <c r="AD35" s="39" t="n">
        <v>24.007</v>
      </c>
      <c r="AE35" s="37" t="n">
        <v>5.757</v>
      </c>
      <c r="AF35" s="39" t="n">
        <v>0</v>
      </c>
      <c r="AG35" s="37" t="n">
        <v>0</v>
      </c>
      <c r="AH35" s="39" t="n">
        <v>0.192</v>
      </c>
      <c r="AI35" s="37" t="n">
        <v>0</v>
      </c>
      <c r="AJ35" s="39" t="n">
        <v>0</v>
      </c>
      <c r="AK35" s="37" t="n">
        <v>0</v>
      </c>
      <c r="AL35" s="39" t="n">
        <v>0</v>
      </c>
      <c r="AM35" s="37" t="n">
        <v>133.742</v>
      </c>
      <c r="AN35" s="39" t="n">
        <v>0</v>
      </c>
      <c r="AO35" s="37" t="n">
        <v>-40.845</v>
      </c>
      <c r="AP35" s="36" t="n">
        <v>1.984</v>
      </c>
      <c r="AQ35" s="37" t="n">
        <v>1.221</v>
      </c>
      <c r="AR35" s="36" t="n">
        <v>4.209</v>
      </c>
      <c r="AS35" s="37" t="n">
        <v>13.967</v>
      </c>
      <c r="AT35" s="36" t="n">
        <v>26.763</v>
      </c>
      <c r="AU35" s="37" t="n">
        <v>64.574</v>
      </c>
      <c r="AV35" s="36" t="n">
        <v>19.224</v>
      </c>
      <c r="AW35" s="37" t="n">
        <v>25.493</v>
      </c>
      <c r="AX35" s="36" t="n">
        <v>64.257</v>
      </c>
      <c r="AY35" s="37" t="n">
        <v>0</v>
      </c>
      <c r="AZ35" s="36" t="n">
        <v>42.899</v>
      </c>
      <c r="BA35" s="37" t="n">
        <v>4.197</v>
      </c>
      <c r="BB35" s="36" t="n">
        <v>0.107</v>
      </c>
      <c r="BC35" s="37" t="n">
        <v>-0.138</v>
      </c>
      <c r="BD35" s="39" t="n">
        <v>-0.007</v>
      </c>
      <c r="BE35" s="37" t="n">
        <v>-0.348</v>
      </c>
      <c r="BF35" s="39" t="n">
        <v>-0.069</v>
      </c>
      <c r="BG35" s="37" t="n">
        <v>-28.047</v>
      </c>
      <c r="BH35" s="39" t="n">
        <v>-87.001</v>
      </c>
      <c r="BI35" s="37" t="n">
        <v>-4.958</v>
      </c>
      <c r="BJ35" s="39" t="n">
        <v>-2.645</v>
      </c>
      <c r="BK35" s="37" t="n">
        <v>-79.583</v>
      </c>
      <c r="BL35" s="39" t="n">
        <v>0</v>
      </c>
      <c r="BM35" s="37" t="n">
        <v>-0.61</v>
      </c>
      <c r="BN35" s="39" t="n">
        <v>-0.147</v>
      </c>
      <c r="BO35" s="37" t="n">
        <v>0</v>
      </c>
      <c r="BP35" s="36" t="n">
        <v>4878.758</v>
      </c>
      <c r="BQ35" s="37" t="n">
        <f aca="false">BP35-W$49</f>
        <v>0</v>
      </c>
    </row>
    <row r="36" customFormat="false" ht="22.5" hidden="false" customHeight="false" outlineLevel="0" collapsed="false">
      <c r="A36" s="18" t="n">
        <v>21</v>
      </c>
      <c r="B36" s="18" t="s">
        <v>45</v>
      </c>
      <c r="C36" s="35" t="s">
        <v>73</v>
      </c>
      <c r="D36" s="36" t="n">
        <v>49.2</v>
      </c>
      <c r="E36" s="37" t="n">
        <v>1044.395</v>
      </c>
      <c r="F36" s="36" t="n">
        <v>63.397</v>
      </c>
      <c r="G36" s="37" t="n">
        <v>92.065</v>
      </c>
      <c r="H36" s="36" t="n">
        <v>1042.379</v>
      </c>
      <c r="I36" s="37" t="n">
        <v>52.669</v>
      </c>
      <c r="J36" s="36" t="n">
        <v>348.6</v>
      </c>
      <c r="K36" s="37" t="n">
        <v>991.487</v>
      </c>
      <c r="L36" s="36" t="n">
        <v>91.199</v>
      </c>
      <c r="M36" s="37" t="n">
        <v>122.582</v>
      </c>
      <c r="N36" s="36" t="n">
        <v>587.254</v>
      </c>
      <c r="O36" s="37" t="n">
        <v>270.428</v>
      </c>
      <c r="P36" s="36" t="n">
        <v>656.524</v>
      </c>
      <c r="Q36" s="38" t="n">
        <v>670.133</v>
      </c>
      <c r="R36" s="36" t="n">
        <v>272.854</v>
      </c>
      <c r="S36" s="38" t="n">
        <v>36.175</v>
      </c>
      <c r="T36" s="36" t="n">
        <v>207.629</v>
      </c>
      <c r="U36" s="38" t="n">
        <v>197.383</v>
      </c>
      <c r="V36" s="36" t="n">
        <v>82.32</v>
      </c>
      <c r="W36" s="38" t="n">
        <v>208.233</v>
      </c>
      <c r="X36" s="36" t="n">
        <v>0</v>
      </c>
      <c r="Y36" s="38" t="n">
        <v>0</v>
      </c>
      <c r="Z36" s="36" t="n">
        <v>0</v>
      </c>
      <c r="AA36" s="38" t="n">
        <v>210.932</v>
      </c>
      <c r="AB36" s="36" t="n">
        <v>1283.74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8581.585</v>
      </c>
      <c r="BQ36" s="37" t="n">
        <f aca="false">BP36-X$49</f>
        <v>0</v>
      </c>
    </row>
    <row r="37" customFormat="false" ht="22.5" hidden="false" customHeight="false" outlineLevel="0" collapsed="false">
      <c r="A37" s="19" t="n">
        <v>22</v>
      </c>
      <c r="B37" s="19" t="s">
        <v>46</v>
      </c>
      <c r="C37" s="40" t="s">
        <v>74</v>
      </c>
      <c r="D37" s="36" t="n">
        <v>1.315</v>
      </c>
      <c r="E37" s="37" t="n">
        <v>54.764</v>
      </c>
      <c r="F37" s="36" t="n">
        <v>0.042</v>
      </c>
      <c r="G37" s="37" t="n">
        <v>6.973</v>
      </c>
      <c r="H37" s="36" t="n">
        <v>84.834</v>
      </c>
      <c r="I37" s="37" t="n">
        <v>13.583</v>
      </c>
      <c r="J37" s="36" t="n">
        <v>219.497</v>
      </c>
      <c r="K37" s="37" t="n">
        <v>494.497</v>
      </c>
      <c r="L37" s="36" t="n">
        <v>784.828</v>
      </c>
      <c r="M37" s="37" t="n">
        <v>877.945</v>
      </c>
      <c r="N37" s="36" t="n">
        <v>227.706</v>
      </c>
      <c r="O37" s="37" t="n">
        <v>254.328</v>
      </c>
      <c r="P37" s="36" t="n">
        <v>1913.296</v>
      </c>
      <c r="Q37" s="38" t="n">
        <v>447.596</v>
      </c>
      <c r="R37" s="36" t="n">
        <v>271.879</v>
      </c>
      <c r="S37" s="38" t="n">
        <v>16.968</v>
      </c>
      <c r="T37" s="36" t="n">
        <v>75.48</v>
      </c>
      <c r="U37" s="38" t="n">
        <v>95.371</v>
      </c>
      <c r="V37" s="36" t="n">
        <v>282.888</v>
      </c>
      <c r="W37" s="38" t="n">
        <v>134.334</v>
      </c>
      <c r="X37" s="36" t="n">
        <v>0</v>
      </c>
      <c r="Y37" s="38" t="n">
        <v>0</v>
      </c>
      <c r="Z37" s="36" t="n">
        <v>0</v>
      </c>
      <c r="AA37" s="38" t="n">
        <v>121.979</v>
      </c>
      <c r="AB37" s="36" t="n">
        <v>627.319</v>
      </c>
      <c r="AC37" s="37" t="n">
        <v>16.803</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7024.225</v>
      </c>
      <c r="BQ37" s="37" t="n">
        <f aca="false">BP37-Y$49</f>
        <v>0</v>
      </c>
    </row>
    <row r="38" customFormat="false" ht="12.75" hidden="false" customHeight="false" outlineLevel="0" collapsed="false">
      <c r="A38" s="18" t="n">
        <v>23</v>
      </c>
      <c r="B38" s="18" t="s">
        <v>47</v>
      </c>
      <c r="C38" s="35" t="s">
        <v>75</v>
      </c>
      <c r="D38" s="36" t="n">
        <v>34.123</v>
      </c>
      <c r="E38" s="37" t="n">
        <v>17.992</v>
      </c>
      <c r="F38" s="36" t="n">
        <v>1.829</v>
      </c>
      <c r="G38" s="37" t="n">
        <v>4.13</v>
      </c>
      <c r="H38" s="36" t="n">
        <v>40.21</v>
      </c>
      <c r="I38" s="37" t="n">
        <v>0.558</v>
      </c>
      <c r="J38" s="36" t="n">
        <v>497.351</v>
      </c>
      <c r="K38" s="37" t="n">
        <v>1438.061</v>
      </c>
      <c r="L38" s="36" t="n">
        <v>21.389</v>
      </c>
      <c r="M38" s="37" t="n">
        <v>12.313</v>
      </c>
      <c r="N38" s="36" t="n">
        <v>72.828</v>
      </c>
      <c r="O38" s="37" t="n">
        <v>21.013</v>
      </c>
      <c r="P38" s="36" t="n">
        <v>9.12</v>
      </c>
      <c r="Q38" s="38" t="n">
        <v>2.944</v>
      </c>
      <c r="R38" s="36" t="n">
        <v>4.566</v>
      </c>
      <c r="S38" s="38" t="n">
        <v>0.122</v>
      </c>
      <c r="T38" s="36" t="n">
        <v>5.031</v>
      </c>
      <c r="U38" s="38" t="n">
        <v>3.642</v>
      </c>
      <c r="V38" s="36" t="n">
        <v>71.754</v>
      </c>
      <c r="W38" s="38" t="n">
        <v>5.87</v>
      </c>
      <c r="X38" s="36" t="n">
        <v>203.308</v>
      </c>
      <c r="Y38" s="38" t="n">
        <v>14.166</v>
      </c>
      <c r="Z38" s="36" t="n">
        <v>0</v>
      </c>
      <c r="AA38" s="38" t="n">
        <v>3.81</v>
      </c>
      <c r="AB38" s="36" t="n">
        <v>18.984</v>
      </c>
      <c r="AC38" s="37" t="n">
        <v>878.643</v>
      </c>
      <c r="AD38" s="39" t="n">
        <v>157.496</v>
      </c>
      <c r="AE38" s="37" t="n">
        <v>16.617</v>
      </c>
      <c r="AF38" s="39" t="n">
        <v>0</v>
      </c>
      <c r="AG38" s="37" t="n">
        <v>0</v>
      </c>
      <c r="AH38" s="39" t="n">
        <v>0.79</v>
      </c>
      <c r="AI38" s="37" t="n">
        <v>0</v>
      </c>
      <c r="AJ38" s="39" t="n">
        <v>0</v>
      </c>
      <c r="AK38" s="37" t="n">
        <v>0</v>
      </c>
      <c r="AL38" s="39" t="n">
        <v>0</v>
      </c>
      <c r="AM38" s="37" t="n">
        <v>2956.109</v>
      </c>
      <c r="AN38" s="39" t="n">
        <v>38.221</v>
      </c>
      <c r="AO38" s="37" t="n">
        <v>0</v>
      </c>
      <c r="AP38" s="36" t="n">
        <v>1.734</v>
      </c>
      <c r="AQ38" s="37" t="n">
        <v>0.923</v>
      </c>
      <c r="AR38" s="36" t="n">
        <v>17.7</v>
      </c>
      <c r="AS38" s="37" t="n">
        <v>18.32</v>
      </c>
      <c r="AT38" s="36" t="n">
        <v>163.762</v>
      </c>
      <c r="AU38" s="37" t="n">
        <v>514.377</v>
      </c>
      <c r="AV38" s="36" t="n">
        <v>54.961</v>
      </c>
      <c r="AW38" s="37" t="n">
        <v>56.726</v>
      </c>
      <c r="AX38" s="36" t="n">
        <v>342.908</v>
      </c>
      <c r="AY38" s="37" t="n">
        <v>0</v>
      </c>
      <c r="AZ38" s="36" t="n">
        <v>16.107</v>
      </c>
      <c r="BA38" s="37" t="n">
        <v>0.425</v>
      </c>
      <c r="BB38" s="36" t="n">
        <v>0</v>
      </c>
      <c r="BC38" s="37" t="n">
        <v>-0.105</v>
      </c>
      <c r="BD38" s="39" t="n">
        <v>-0.211</v>
      </c>
      <c r="BE38" s="37" t="n">
        <v>-10.23</v>
      </c>
      <c r="BF38" s="39" t="n">
        <v>-2.487</v>
      </c>
      <c r="BG38" s="37" t="n">
        <v>-202.216</v>
      </c>
      <c r="BH38" s="39" t="n">
        <v>-518.981</v>
      </c>
      <c r="BI38" s="37" t="n">
        <v>-157.379</v>
      </c>
      <c r="BJ38" s="39" t="n">
        <v>-24.247</v>
      </c>
      <c r="BK38" s="37" t="n">
        <v>-798.641</v>
      </c>
      <c r="BL38" s="39" t="n">
        <v>0</v>
      </c>
      <c r="BM38" s="37" t="n">
        <v>-22.129</v>
      </c>
      <c r="BN38" s="39" t="n">
        <v>-2.401</v>
      </c>
      <c r="BO38" s="37" t="n">
        <v>0</v>
      </c>
      <c r="BP38" s="36" t="n">
        <v>6001.906</v>
      </c>
      <c r="BQ38" s="37" t="n">
        <f aca="false">BP38-Z$49</f>
        <v>0</v>
      </c>
    </row>
    <row r="39" customFormat="false" ht="12.75" hidden="false" customHeight="false" outlineLevel="0" collapsed="false">
      <c r="A39" s="19" t="n">
        <v>24</v>
      </c>
      <c r="B39" s="19" t="s">
        <v>48</v>
      </c>
      <c r="C39" s="40" t="s">
        <v>76</v>
      </c>
      <c r="D39" s="36" t="n">
        <v>0.006</v>
      </c>
      <c r="E39" s="37" t="n">
        <v>0</v>
      </c>
      <c r="F39" s="36" t="n">
        <v>0</v>
      </c>
      <c r="G39" s="37" t="n">
        <v>0</v>
      </c>
      <c r="H39" s="36" t="n">
        <v>0</v>
      </c>
      <c r="I39" s="37" t="n">
        <v>0</v>
      </c>
      <c r="J39" s="36" t="n">
        <v>0</v>
      </c>
      <c r="K39" s="37" t="n">
        <v>0</v>
      </c>
      <c r="L39" s="36" t="n">
        <v>0.058</v>
      </c>
      <c r="M39" s="37" t="n">
        <v>0</v>
      </c>
      <c r="N39" s="36" t="n">
        <v>1.002</v>
      </c>
      <c r="O39" s="37" t="n">
        <v>1.867</v>
      </c>
      <c r="P39" s="36" t="n">
        <v>0.602</v>
      </c>
      <c r="Q39" s="38" t="n">
        <v>0.107</v>
      </c>
      <c r="R39" s="36" t="n">
        <v>0.01</v>
      </c>
      <c r="S39" s="38" t="n">
        <v>0.097</v>
      </c>
      <c r="T39" s="36" t="n">
        <v>1.277</v>
      </c>
      <c r="U39" s="38" t="n">
        <v>4.602</v>
      </c>
      <c r="V39" s="36" t="n">
        <v>1.799</v>
      </c>
      <c r="W39" s="38" t="n">
        <v>0.055</v>
      </c>
      <c r="X39" s="36" t="n">
        <v>0</v>
      </c>
      <c r="Y39" s="38" t="n">
        <v>12.269</v>
      </c>
      <c r="Z39" s="36" t="n">
        <v>0</v>
      </c>
      <c r="AA39" s="38" t="n">
        <v>1.325</v>
      </c>
      <c r="AB39" s="36" t="n">
        <v>335.159</v>
      </c>
      <c r="AC39" s="37" t="n">
        <v>3834.474</v>
      </c>
      <c r="AD39" s="39" t="n">
        <v>0.47</v>
      </c>
      <c r="AE39" s="37" t="n">
        <v>0.23</v>
      </c>
      <c r="AF39" s="39" t="n">
        <v>0</v>
      </c>
      <c r="AG39" s="37" t="n">
        <v>0</v>
      </c>
      <c r="AH39" s="39" t="n">
        <v>0</v>
      </c>
      <c r="AI39" s="37" t="n">
        <v>0</v>
      </c>
      <c r="AJ39" s="39" t="n">
        <v>0</v>
      </c>
      <c r="AK39" s="37" t="n">
        <v>0</v>
      </c>
      <c r="AL39" s="39" t="n">
        <v>0</v>
      </c>
      <c r="AM39" s="37" t="n">
        <v>64.63</v>
      </c>
      <c r="AN39" s="39" t="n">
        <v>0</v>
      </c>
      <c r="AO39" s="37" t="n">
        <v>-50.205</v>
      </c>
      <c r="AP39" s="36" t="n">
        <v>0.157</v>
      </c>
      <c r="AQ39" s="37" t="n">
        <v>0.016</v>
      </c>
      <c r="AR39" s="36" t="n">
        <v>0.17</v>
      </c>
      <c r="AS39" s="37" t="n">
        <v>0.169</v>
      </c>
      <c r="AT39" s="36" t="n">
        <v>5.28</v>
      </c>
      <c r="AU39" s="37" t="n">
        <v>20.822</v>
      </c>
      <c r="AV39" s="36" t="n">
        <v>1.88</v>
      </c>
      <c r="AW39" s="37" t="n">
        <v>2.137</v>
      </c>
      <c r="AX39" s="36" t="n">
        <v>35.074</v>
      </c>
      <c r="AY39" s="37" t="n">
        <v>0</v>
      </c>
      <c r="AZ39" s="36" t="n">
        <v>0.236</v>
      </c>
      <c r="BA39" s="37" t="n">
        <v>0.036</v>
      </c>
      <c r="BB39" s="36" t="n">
        <v>0</v>
      </c>
      <c r="BC39" s="37" t="n">
        <v>-0.01</v>
      </c>
      <c r="BD39" s="39" t="n">
        <v>-0.002</v>
      </c>
      <c r="BE39" s="37" t="n">
        <v>-0.045</v>
      </c>
      <c r="BF39" s="39" t="n">
        <v>-0.017</v>
      </c>
      <c r="BG39" s="37" t="n">
        <v>-3.372</v>
      </c>
      <c r="BH39" s="39" t="n">
        <v>-27.253</v>
      </c>
      <c r="BI39" s="37" t="n">
        <v>-6.681</v>
      </c>
      <c r="BJ39" s="39" t="n">
        <v>-0.051</v>
      </c>
      <c r="BK39" s="37" t="n">
        <v>-8.959</v>
      </c>
      <c r="BL39" s="39" t="n">
        <v>0</v>
      </c>
      <c r="BM39" s="37" t="n">
        <v>-0.984</v>
      </c>
      <c r="BN39" s="39" t="n">
        <v>-0.155</v>
      </c>
      <c r="BO39" s="37" t="n">
        <v>0</v>
      </c>
      <c r="BP39" s="36" t="n">
        <v>4228.281</v>
      </c>
      <c r="BQ39" s="37" t="n">
        <f aca="false">BP39-AA$49</f>
        <v>0</v>
      </c>
    </row>
    <row r="40" customFormat="false" ht="12.75" hidden="false" customHeight="false" outlineLevel="0" collapsed="false">
      <c r="A40" s="18" t="n">
        <v>25</v>
      </c>
      <c r="B40" s="18" t="s">
        <v>49</v>
      </c>
      <c r="C40" s="35" t="s">
        <v>77</v>
      </c>
      <c r="D40" s="36" t="n">
        <v>15.723</v>
      </c>
      <c r="E40" s="37" t="n">
        <v>18.155</v>
      </c>
      <c r="F40" s="36" t="n">
        <v>0.671</v>
      </c>
      <c r="G40" s="37" t="n">
        <v>2.77</v>
      </c>
      <c r="H40" s="36" t="n">
        <v>25.136</v>
      </c>
      <c r="I40" s="37" t="n">
        <v>6.274</v>
      </c>
      <c r="J40" s="36" t="n">
        <v>155.026</v>
      </c>
      <c r="K40" s="37" t="n">
        <v>151.469</v>
      </c>
      <c r="L40" s="36" t="n">
        <v>115.002</v>
      </c>
      <c r="M40" s="37" t="n">
        <v>133.735</v>
      </c>
      <c r="N40" s="36" t="n">
        <v>206.148</v>
      </c>
      <c r="O40" s="37" t="n">
        <v>50.926</v>
      </c>
      <c r="P40" s="36" t="n">
        <v>297.72</v>
      </c>
      <c r="Q40" s="38" t="n">
        <v>96.82</v>
      </c>
      <c r="R40" s="36" t="n">
        <v>30.562</v>
      </c>
      <c r="S40" s="38" t="n">
        <v>6.988</v>
      </c>
      <c r="T40" s="36" t="n">
        <v>56.449</v>
      </c>
      <c r="U40" s="38" t="n">
        <v>42.892</v>
      </c>
      <c r="V40" s="36" t="n">
        <v>85.128</v>
      </c>
      <c r="W40" s="38" t="n">
        <v>30.068</v>
      </c>
      <c r="X40" s="36" t="n">
        <v>13.432</v>
      </c>
      <c r="Y40" s="38" t="n">
        <v>188.711</v>
      </c>
      <c r="Z40" s="36" t="n">
        <v>16.635</v>
      </c>
      <c r="AA40" s="38" t="n">
        <v>56.383</v>
      </c>
      <c r="AB40" s="36" t="n">
        <v>1512.61</v>
      </c>
      <c r="AC40" s="37" t="n">
        <v>2920.528</v>
      </c>
      <c r="AD40" s="39" t="n">
        <v>145.413</v>
      </c>
      <c r="AE40" s="37" t="n">
        <v>70.955</v>
      </c>
      <c r="AF40" s="39" t="n">
        <v>0</v>
      </c>
      <c r="AG40" s="37" t="n">
        <v>0</v>
      </c>
      <c r="AH40" s="39" t="n">
        <v>3.056</v>
      </c>
      <c r="AI40" s="37" t="n">
        <v>0</v>
      </c>
      <c r="AJ40" s="39" t="n">
        <v>1.728</v>
      </c>
      <c r="AK40" s="37" t="n">
        <v>-1.782</v>
      </c>
      <c r="AL40" s="39" t="n">
        <v>32163.392</v>
      </c>
      <c r="AM40" s="37" t="n">
        <v>337.031</v>
      </c>
      <c r="AN40" s="39" t="n">
        <v>5.263</v>
      </c>
      <c r="AO40" s="37" t="n">
        <v>-335.575</v>
      </c>
      <c r="AP40" s="36" t="n">
        <v>1.742</v>
      </c>
      <c r="AQ40" s="37" t="n">
        <v>0.588</v>
      </c>
      <c r="AR40" s="36" t="n">
        <v>4.725</v>
      </c>
      <c r="AS40" s="37" t="n">
        <v>1.795</v>
      </c>
      <c r="AT40" s="36" t="n">
        <v>31.847</v>
      </c>
      <c r="AU40" s="37" t="n">
        <v>68.267</v>
      </c>
      <c r="AV40" s="36" t="n">
        <v>13.524</v>
      </c>
      <c r="AW40" s="37" t="n">
        <v>25.789</v>
      </c>
      <c r="AX40" s="36" t="n">
        <v>95.831</v>
      </c>
      <c r="AY40" s="37" t="n">
        <v>0</v>
      </c>
      <c r="AZ40" s="36" t="n">
        <v>11.807</v>
      </c>
      <c r="BA40" s="37" t="n">
        <v>0.505</v>
      </c>
      <c r="BB40" s="36" t="n">
        <v>0.017</v>
      </c>
      <c r="BC40" s="37" t="n">
        <v>-0.985</v>
      </c>
      <c r="BD40" s="39" t="n">
        <v>-0.334</v>
      </c>
      <c r="BE40" s="37" t="n">
        <v>-7.05</v>
      </c>
      <c r="BF40" s="39" t="n">
        <v>-2.673</v>
      </c>
      <c r="BG40" s="37" t="n">
        <v>-60.798</v>
      </c>
      <c r="BH40" s="39" t="n">
        <v>-147.388</v>
      </c>
      <c r="BI40" s="37" t="n">
        <v>-10.153</v>
      </c>
      <c r="BJ40" s="39" t="n">
        <v>-8.546</v>
      </c>
      <c r="BK40" s="37" t="n">
        <v>-91.566</v>
      </c>
      <c r="BL40" s="39" t="n">
        <v>0</v>
      </c>
      <c r="BM40" s="37" t="n">
        <v>-1.485</v>
      </c>
      <c r="BN40" s="39" t="n">
        <v>-0.724</v>
      </c>
      <c r="BO40" s="37" t="n">
        <v>-1.664</v>
      </c>
      <c r="BP40" s="36" t="n">
        <v>38548.516</v>
      </c>
      <c r="BQ40" s="37" t="n">
        <f aca="false">BP40-AB$49</f>
        <v>0</v>
      </c>
    </row>
    <row r="41" customFormat="false" ht="12.75" hidden="false" customHeight="false" outlineLevel="0" collapsed="false">
      <c r="A41" s="18" t="n">
        <v>26</v>
      </c>
      <c r="B41" s="19"/>
      <c r="C41" s="35" t="s">
        <v>106</v>
      </c>
      <c r="D41" s="36" t="n">
        <v>26.578</v>
      </c>
      <c r="E41" s="37" t="n">
        <v>91.379</v>
      </c>
      <c r="F41" s="36" t="n">
        <v>11.454</v>
      </c>
      <c r="G41" s="37" t="n">
        <v>26.688</v>
      </c>
      <c r="H41" s="36" t="n">
        <v>81.455</v>
      </c>
      <c r="I41" s="37" t="n">
        <v>26.139</v>
      </c>
      <c r="J41" s="36" t="n">
        <v>945.979</v>
      </c>
      <c r="K41" s="37" t="n">
        <v>197.84</v>
      </c>
      <c r="L41" s="36" t="n">
        <v>139.839</v>
      </c>
      <c r="M41" s="37" t="n">
        <v>120.874</v>
      </c>
      <c r="N41" s="36" t="n">
        <v>530.903</v>
      </c>
      <c r="O41" s="37" t="n">
        <v>78.436</v>
      </c>
      <c r="P41" s="36" t="n">
        <v>609.044</v>
      </c>
      <c r="Q41" s="38" t="n">
        <v>90.906</v>
      </c>
      <c r="R41" s="36" t="n">
        <v>70.901</v>
      </c>
      <c r="S41" s="38" t="n">
        <v>2.98</v>
      </c>
      <c r="T41" s="36" t="n">
        <v>149.264</v>
      </c>
      <c r="U41" s="38" t="n">
        <v>44.967</v>
      </c>
      <c r="V41" s="36" t="n">
        <v>218.315</v>
      </c>
      <c r="W41" s="38" t="n">
        <v>56.177</v>
      </c>
      <c r="X41" s="36" t="n">
        <v>0</v>
      </c>
      <c r="Y41" s="38" t="n">
        <v>0</v>
      </c>
      <c r="Z41" s="36" t="n">
        <v>0</v>
      </c>
      <c r="AA41" s="38" t="n">
        <v>79.496</v>
      </c>
      <c r="AB41" s="36" t="n">
        <v>212.321</v>
      </c>
      <c r="AC41" s="37" t="n">
        <v>9329.988</v>
      </c>
      <c r="AD41" s="39" t="n">
        <v>654.567</v>
      </c>
      <c r="AE41" s="37" t="n">
        <v>60.516</v>
      </c>
      <c r="AF41" s="39" t="n">
        <v>0</v>
      </c>
      <c r="AG41" s="37" t="n">
        <v>278.485</v>
      </c>
      <c r="AH41" s="39" t="n">
        <v>1723.999</v>
      </c>
      <c r="AI41" s="37" t="n">
        <v>25.933</v>
      </c>
      <c r="AJ41" s="39" t="n">
        <v>0</v>
      </c>
      <c r="AK41" s="37" t="n">
        <v>0</v>
      </c>
      <c r="AL41" s="39" t="n">
        <v>0</v>
      </c>
      <c r="AM41" s="37" t="n">
        <v>36.359</v>
      </c>
      <c r="AN41" s="39" t="n">
        <v>0</v>
      </c>
      <c r="AO41" s="37" t="n">
        <v>445.807</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16367.589</v>
      </c>
      <c r="BQ41" s="37"/>
    </row>
    <row r="42" customFormat="false" ht="12.75" hidden="false" customHeight="false" outlineLevel="0" collapsed="false">
      <c r="A42" s="19" t="n">
        <v>27</v>
      </c>
      <c r="B42" s="19"/>
      <c r="C42" s="35" t="s">
        <v>107</v>
      </c>
      <c r="D42" s="36" t="n">
        <v>-89.361</v>
      </c>
      <c r="E42" s="37" t="n">
        <v>-0.725</v>
      </c>
      <c r="F42" s="36" t="n">
        <v>-0.077</v>
      </c>
      <c r="G42" s="37" t="n">
        <v>-0.517</v>
      </c>
      <c r="H42" s="36" t="n">
        <v>-7.875</v>
      </c>
      <c r="I42" s="37" t="n">
        <v>-0.981</v>
      </c>
      <c r="J42" s="36" t="n">
        <v>-3.19</v>
      </c>
      <c r="K42" s="37" t="n">
        <v>-10.463</v>
      </c>
      <c r="L42" s="36" t="n">
        <v>-3.833</v>
      </c>
      <c r="M42" s="37" t="n">
        <v>-5.02</v>
      </c>
      <c r="N42" s="36" t="n">
        <v>-721.223</v>
      </c>
      <c r="O42" s="37" t="n">
        <v>-207.391</v>
      </c>
      <c r="P42" s="36" t="n">
        <v>-74.749</v>
      </c>
      <c r="Q42" s="38" t="n">
        <v>-108.147</v>
      </c>
      <c r="R42" s="36" t="n">
        <v>-2.301</v>
      </c>
      <c r="S42" s="38" t="n">
        <v>-0.92</v>
      </c>
      <c r="T42" s="36" t="n">
        <v>-240.989</v>
      </c>
      <c r="U42" s="38" t="n">
        <v>-9.333</v>
      </c>
      <c r="V42" s="36" t="n">
        <v>-2.199</v>
      </c>
      <c r="W42" s="38" t="n">
        <v>-2.673</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1491.967</v>
      </c>
      <c r="BQ42" s="37"/>
    </row>
    <row r="43" customFormat="false" ht="12.75" hidden="false" customHeight="false" outlineLevel="0" collapsed="false">
      <c r="A43" s="18" t="n">
        <v>28</v>
      </c>
      <c r="B43" s="19"/>
      <c r="C43" s="35" t="s">
        <v>108</v>
      </c>
      <c r="D43" s="36" t="n">
        <v>0</v>
      </c>
      <c r="E43" s="37" t="n">
        <v>-0.966</v>
      </c>
      <c r="F43" s="36" t="n">
        <v>0</v>
      </c>
      <c r="G43" s="37" t="n">
        <v>-0.573</v>
      </c>
      <c r="H43" s="36" t="n">
        <v>-0.783</v>
      </c>
      <c r="I43" s="37" t="n">
        <v>-0.09</v>
      </c>
      <c r="J43" s="36" t="n">
        <v>-4.282</v>
      </c>
      <c r="K43" s="37" t="n">
        <v>-9.035</v>
      </c>
      <c r="L43" s="36" t="n">
        <v>-4.365</v>
      </c>
      <c r="M43" s="37" t="n">
        <v>-6.542</v>
      </c>
      <c r="N43" s="36" t="n">
        <v>-1.967</v>
      </c>
      <c r="O43" s="37" t="n">
        <v>-0.52</v>
      </c>
      <c r="P43" s="36" t="n">
        <v>-3.775</v>
      </c>
      <c r="Q43" s="38" t="n">
        <v>-7.711</v>
      </c>
      <c r="R43" s="36" t="n">
        <v>-2.625</v>
      </c>
      <c r="S43" s="38" t="n">
        <v>-0.624</v>
      </c>
      <c r="T43" s="36" t="n">
        <v>-4.309</v>
      </c>
      <c r="U43" s="38" t="n">
        <v>-1.317</v>
      </c>
      <c r="V43" s="36" t="n">
        <v>-3.001</v>
      </c>
      <c r="W43" s="38" t="n">
        <v>-3.067</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55.552</v>
      </c>
      <c r="BQ43" s="37"/>
    </row>
    <row r="44" customFormat="false" ht="12.75" hidden="false" customHeight="false" outlineLevel="0" collapsed="false">
      <c r="A44" s="19" t="n">
        <v>29</v>
      </c>
      <c r="B44" s="19"/>
      <c r="C44" s="35" t="s">
        <v>109</v>
      </c>
      <c r="D44" s="36" t="n">
        <v>51.264</v>
      </c>
      <c r="E44" s="37" t="n">
        <v>81.775</v>
      </c>
      <c r="F44" s="36" t="n">
        <v>4.472</v>
      </c>
      <c r="G44" s="37" t="n">
        <v>5.351</v>
      </c>
      <c r="H44" s="36" t="n">
        <v>96.349</v>
      </c>
      <c r="I44" s="37" t="n">
        <v>222.834</v>
      </c>
      <c r="J44" s="36" t="n">
        <v>301.815</v>
      </c>
      <c r="K44" s="37" t="n">
        <v>373.128</v>
      </c>
      <c r="L44" s="36" t="n">
        <v>203.021</v>
      </c>
      <c r="M44" s="37" t="n">
        <v>261.589</v>
      </c>
      <c r="N44" s="36" t="n">
        <v>405.184</v>
      </c>
      <c r="O44" s="37" t="n">
        <v>160.998</v>
      </c>
      <c r="P44" s="36" t="n">
        <v>3391.223</v>
      </c>
      <c r="Q44" s="38" t="n">
        <v>94.817</v>
      </c>
      <c r="R44" s="36" t="n">
        <v>70.874</v>
      </c>
      <c r="S44" s="38" t="n">
        <v>10.97</v>
      </c>
      <c r="T44" s="36" t="n">
        <v>23.278</v>
      </c>
      <c r="U44" s="38" t="n">
        <v>37.577</v>
      </c>
      <c r="V44" s="36" t="n">
        <v>176.67</v>
      </c>
      <c r="W44" s="38" t="n">
        <v>42.984</v>
      </c>
      <c r="X44" s="36" t="n">
        <v>0</v>
      </c>
      <c r="Y44" s="38" t="n">
        <v>0</v>
      </c>
      <c r="Z44" s="36" t="n">
        <v>0</v>
      </c>
      <c r="AA44" s="38" t="n">
        <v>1.484</v>
      </c>
      <c r="AB44" s="36" t="n">
        <v>60.92</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6078.577</v>
      </c>
      <c r="BQ44" s="37"/>
    </row>
    <row r="45" customFormat="false" ht="12.75" hidden="false" customHeight="false" outlineLevel="0" collapsed="false">
      <c r="A45" s="18" t="n">
        <v>30</v>
      </c>
      <c r="B45" s="19"/>
      <c r="C45" s="35" t="s">
        <v>110</v>
      </c>
      <c r="D45" s="36" t="n">
        <v>515.991</v>
      </c>
      <c r="E45" s="37" t="n">
        <v>1214.173</v>
      </c>
      <c r="F45" s="36" t="n">
        <v>10.637</v>
      </c>
      <c r="G45" s="37" t="n">
        <v>249.905</v>
      </c>
      <c r="H45" s="36" t="n">
        <v>1322.811</v>
      </c>
      <c r="I45" s="37" t="n">
        <v>540.867</v>
      </c>
      <c r="J45" s="36" t="n">
        <v>7149.704</v>
      </c>
      <c r="K45" s="37" t="n">
        <v>8459.248</v>
      </c>
      <c r="L45" s="36" t="n">
        <v>4857.965</v>
      </c>
      <c r="M45" s="37" t="n">
        <v>6609.042</v>
      </c>
      <c r="N45" s="36" t="n">
        <v>4988.668</v>
      </c>
      <c r="O45" s="37" t="n">
        <v>2301.555</v>
      </c>
      <c r="P45" s="36" t="n">
        <v>7501.442</v>
      </c>
      <c r="Q45" s="38" t="n">
        <v>5208.094</v>
      </c>
      <c r="R45" s="36" t="n">
        <v>2861.334</v>
      </c>
      <c r="S45" s="38" t="n">
        <v>272.918</v>
      </c>
      <c r="T45" s="36" t="n">
        <v>2396.957</v>
      </c>
      <c r="U45" s="38" t="n">
        <v>957.483</v>
      </c>
      <c r="V45" s="36" t="n">
        <v>3525.272</v>
      </c>
      <c r="W45" s="38" t="n">
        <v>2291.27</v>
      </c>
      <c r="X45" s="36" t="n">
        <v>0</v>
      </c>
      <c r="Y45" s="38" t="n">
        <v>0</v>
      </c>
      <c r="Z45" s="36" t="n">
        <v>0</v>
      </c>
      <c r="AA45" s="38" t="n">
        <v>2470.902</v>
      </c>
      <c r="AB45" s="36" t="n">
        <v>15916.757</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81622.995</v>
      </c>
      <c r="BQ45" s="37"/>
    </row>
    <row r="46" customFormat="false" ht="12.75" hidden="false" customHeight="false" outlineLevel="0" collapsed="false">
      <c r="A46" s="19" t="n">
        <v>31</v>
      </c>
      <c r="B46" s="19"/>
      <c r="C46" s="35" t="s">
        <v>111</v>
      </c>
      <c r="D46" s="36" t="n">
        <v>31.96</v>
      </c>
      <c r="E46" s="37" t="n">
        <v>350.987</v>
      </c>
      <c r="F46" s="36" t="n">
        <v>1.548</v>
      </c>
      <c r="G46" s="37" t="n">
        <v>29.469</v>
      </c>
      <c r="H46" s="36" t="n">
        <v>220.41</v>
      </c>
      <c r="I46" s="37" t="n">
        <v>132.057</v>
      </c>
      <c r="J46" s="36" t="n">
        <v>851.491</v>
      </c>
      <c r="K46" s="37" t="n">
        <v>1935.622</v>
      </c>
      <c r="L46" s="36" t="n">
        <v>534.911</v>
      </c>
      <c r="M46" s="37" t="n">
        <v>827.873</v>
      </c>
      <c r="N46" s="36" t="n">
        <v>999.732</v>
      </c>
      <c r="O46" s="37" t="n">
        <v>399.557</v>
      </c>
      <c r="P46" s="36" t="n">
        <v>742.542</v>
      </c>
      <c r="Q46" s="38" t="n">
        <v>343.18</v>
      </c>
      <c r="R46" s="36" t="n">
        <v>244.401</v>
      </c>
      <c r="S46" s="38" t="n">
        <v>40.938</v>
      </c>
      <c r="T46" s="36" t="n">
        <v>220.042</v>
      </c>
      <c r="U46" s="38" t="n">
        <v>102.643</v>
      </c>
      <c r="V46" s="36" t="n">
        <v>332.882</v>
      </c>
      <c r="W46" s="38" t="n">
        <v>212.649</v>
      </c>
      <c r="X46" s="36" t="n">
        <v>0</v>
      </c>
      <c r="Y46" s="38" t="n">
        <v>0</v>
      </c>
      <c r="Z46" s="36" t="n">
        <v>0</v>
      </c>
      <c r="AA46" s="38" t="n">
        <v>232.659</v>
      </c>
      <c r="AB46" s="36" t="n">
        <v>3552.301</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2339.854</v>
      </c>
      <c r="BQ46" s="37"/>
    </row>
    <row r="47" customFormat="false" ht="12.75" hidden="false" customHeight="false" outlineLevel="0" collapsed="false">
      <c r="A47" s="18" t="n">
        <v>32</v>
      </c>
      <c r="B47" s="19"/>
      <c r="C47" s="35" t="s">
        <v>112</v>
      </c>
      <c r="D47" s="36" t="n">
        <v>-29.564</v>
      </c>
      <c r="E47" s="37" t="n">
        <v>229.373</v>
      </c>
      <c r="F47" s="36" t="n">
        <v>82.551</v>
      </c>
      <c r="G47" s="37" t="n">
        <v>36.371</v>
      </c>
      <c r="H47" s="36" t="n">
        <v>20.3</v>
      </c>
      <c r="I47" s="37" t="n">
        <v>2.188</v>
      </c>
      <c r="J47" s="36" t="n">
        <v>1735.7</v>
      </c>
      <c r="K47" s="37" t="n">
        <v>86.662</v>
      </c>
      <c r="L47" s="36" t="n">
        <v>163.5</v>
      </c>
      <c r="M47" s="37" t="n">
        <v>607.1</v>
      </c>
      <c r="N47" s="36" t="n">
        <v>363.9</v>
      </c>
      <c r="O47" s="37" t="n">
        <v>43.74</v>
      </c>
      <c r="P47" s="36" t="n">
        <v>7366.504</v>
      </c>
      <c r="Q47" s="38" t="n">
        <v>920.412</v>
      </c>
      <c r="R47" s="36" t="n">
        <v>341.537</v>
      </c>
      <c r="S47" s="38" t="n">
        <v>157.353</v>
      </c>
      <c r="T47" s="36" t="n">
        <v>964.063</v>
      </c>
      <c r="U47" s="38" t="n">
        <v>129.876</v>
      </c>
      <c r="V47" s="36" t="n">
        <v>174.6</v>
      </c>
      <c r="W47" s="38" t="n">
        <v>276.3</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3672.466</v>
      </c>
      <c r="BQ47" s="37"/>
    </row>
    <row r="48" customFormat="false" ht="12.75" hidden="false" customHeight="false" outlineLevel="0" collapsed="false">
      <c r="A48" s="19" t="n">
        <v>33</v>
      </c>
      <c r="B48" s="19"/>
      <c r="C48" s="35" t="s">
        <v>113</v>
      </c>
      <c r="D48" s="36" t="n">
        <v>509.584</v>
      </c>
      <c r="E48" s="37" t="n">
        <v>749.463</v>
      </c>
      <c r="F48" s="36" t="n">
        <v>32.209</v>
      </c>
      <c r="G48" s="37" t="n">
        <v>61.231</v>
      </c>
      <c r="H48" s="36" t="n">
        <v>9130.123</v>
      </c>
      <c r="I48" s="37" t="n">
        <v>1647.284</v>
      </c>
      <c r="J48" s="36" t="n">
        <v>2063.043</v>
      </c>
      <c r="K48" s="37" t="n">
        <v>5346.45</v>
      </c>
      <c r="L48" s="36" t="n">
        <v>1823.96</v>
      </c>
      <c r="M48" s="37" t="n">
        <v>1970.745</v>
      </c>
      <c r="N48" s="36" t="n">
        <v>3089.181</v>
      </c>
      <c r="O48" s="37" t="n">
        <v>2949.554</v>
      </c>
      <c r="P48" s="36" t="n">
        <v>16599.789</v>
      </c>
      <c r="Q48" s="38" t="n">
        <v>1138.256</v>
      </c>
      <c r="R48" s="36" t="n">
        <v>291.724</v>
      </c>
      <c r="S48" s="38" t="n">
        <v>34.185</v>
      </c>
      <c r="T48" s="36" t="n">
        <v>1257.229</v>
      </c>
      <c r="U48" s="38" t="n">
        <v>362.75</v>
      </c>
      <c r="V48" s="36" t="n">
        <v>668.552</v>
      </c>
      <c r="W48" s="38" t="n">
        <v>531.642</v>
      </c>
      <c r="X48" s="36" t="n">
        <v>0</v>
      </c>
      <c r="Y48" s="38" t="n">
        <v>0</v>
      </c>
      <c r="Z48" s="36" t="n">
        <v>0</v>
      </c>
      <c r="AA48" s="38" t="n">
        <v>84.409</v>
      </c>
      <c r="AB48" s="36" t="n">
        <v>3376.525</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53717.888</v>
      </c>
      <c r="BQ48" s="37"/>
    </row>
    <row r="49" customFormat="false" ht="12.75" hidden="false" customHeight="false" outlineLevel="0" collapsed="false">
      <c r="A49" s="18" t="n">
        <v>34</v>
      </c>
      <c r="B49" s="19" t="s">
        <v>114</v>
      </c>
      <c r="C49" s="35" t="s">
        <v>115</v>
      </c>
      <c r="D49" s="36" t="n">
        <v>2922.345</v>
      </c>
      <c r="E49" s="38" t="n">
        <v>5947.549</v>
      </c>
      <c r="F49" s="36" t="n">
        <v>325.917</v>
      </c>
      <c r="G49" s="38" t="n">
        <v>753.89</v>
      </c>
      <c r="H49" s="36" t="n">
        <v>14685.514</v>
      </c>
      <c r="I49" s="38" t="n">
        <v>3349.625</v>
      </c>
      <c r="J49" s="36" t="n">
        <v>30983.385</v>
      </c>
      <c r="K49" s="38" t="n">
        <v>45718.223</v>
      </c>
      <c r="L49" s="36" t="n">
        <v>12208.677</v>
      </c>
      <c r="M49" s="38" t="n">
        <v>15964.975</v>
      </c>
      <c r="N49" s="36" t="n">
        <v>20510.074</v>
      </c>
      <c r="O49" s="38" t="n">
        <v>9211.838</v>
      </c>
      <c r="P49" s="36" t="n">
        <v>52472.816</v>
      </c>
      <c r="Q49" s="38" t="n">
        <v>12745.135</v>
      </c>
      <c r="R49" s="36" t="n">
        <v>5958.04</v>
      </c>
      <c r="S49" s="38" t="n">
        <v>711.032</v>
      </c>
      <c r="T49" s="36" t="n">
        <v>6705.289</v>
      </c>
      <c r="U49" s="38" t="n">
        <v>3116.811</v>
      </c>
      <c r="V49" s="36" t="n">
        <v>10273.706</v>
      </c>
      <c r="W49" s="38" t="n">
        <v>4878.758</v>
      </c>
      <c r="X49" s="36" t="n">
        <v>8581.585</v>
      </c>
      <c r="Y49" s="38" t="n">
        <v>7024.225</v>
      </c>
      <c r="Z49" s="36" t="n">
        <v>6001.906</v>
      </c>
      <c r="AA49" s="38" t="n">
        <v>4228.281</v>
      </c>
      <c r="AB49" s="36" t="n">
        <v>38548.516</v>
      </c>
      <c r="AC49" s="38" t="n">
        <v>112267.571</v>
      </c>
      <c r="AD49" s="39" t="n">
        <v>10592.193</v>
      </c>
      <c r="AE49" s="38" t="n">
        <v>1325.351</v>
      </c>
      <c r="AF49" s="39" t="n">
        <v>-383</v>
      </c>
      <c r="AG49" s="38" t="n">
        <v>11060.211</v>
      </c>
      <c r="AH49" s="39" t="n">
        <v>17168.476</v>
      </c>
      <c r="AI49" s="38" t="n">
        <v>4233.536</v>
      </c>
      <c r="AJ49" s="39" t="n">
        <v>2309.813</v>
      </c>
      <c r="AK49" s="38" t="n">
        <v>-1266.763</v>
      </c>
      <c r="AL49" s="39" t="n">
        <v>32163.392</v>
      </c>
      <c r="AM49" s="38" t="n">
        <v>46871.713</v>
      </c>
      <c r="AN49" s="39" t="n">
        <v>2555.763</v>
      </c>
      <c r="AO49" s="38" t="n">
        <v>-46576.711</v>
      </c>
      <c r="AP49" s="36" t="n">
        <v>181.296</v>
      </c>
      <c r="AQ49" s="38" t="n">
        <v>73.05</v>
      </c>
      <c r="AR49" s="36" t="n">
        <v>403.269</v>
      </c>
      <c r="AS49" s="38" t="n">
        <v>344.695</v>
      </c>
      <c r="AT49" s="36" t="n">
        <v>3913.209</v>
      </c>
      <c r="AU49" s="38" t="n">
        <v>8216.633</v>
      </c>
      <c r="AV49" s="36" t="n">
        <v>1257.625</v>
      </c>
      <c r="AW49" s="38" t="n">
        <v>1556.963</v>
      </c>
      <c r="AX49" s="36" t="n">
        <v>11993.228</v>
      </c>
      <c r="AY49" s="38" t="n">
        <v>0</v>
      </c>
      <c r="AZ49" s="36" t="n">
        <v>567.055</v>
      </c>
      <c r="BA49" s="38" t="n">
        <v>66.767</v>
      </c>
      <c r="BB49" s="36" t="n">
        <v>1.546</v>
      </c>
      <c r="BC49" s="38" t="n">
        <v>-58.419</v>
      </c>
      <c r="BD49" s="39" t="n">
        <v>-15.661</v>
      </c>
      <c r="BE49" s="38" t="n">
        <v>-415.546</v>
      </c>
      <c r="BF49" s="39" t="n">
        <v>-177.306</v>
      </c>
      <c r="BG49" s="38" t="n">
        <v>-5477.806</v>
      </c>
      <c r="BH49" s="39" t="n">
        <v>-17226.613</v>
      </c>
      <c r="BI49" s="38" t="n">
        <v>-1339.168</v>
      </c>
      <c r="BJ49" s="39" t="n">
        <v>-1159.773</v>
      </c>
      <c r="BK49" s="38" t="n">
        <v>-12479.387</v>
      </c>
      <c r="BL49" s="39" t="n">
        <v>0</v>
      </c>
      <c r="BM49" s="38" t="n">
        <v>-284.805</v>
      </c>
      <c r="BN49" s="39" t="n">
        <v>-8.883</v>
      </c>
      <c r="BO49" s="38" t="n">
        <v>-1.664</v>
      </c>
      <c r="BP49" s="36" t="n">
        <v>506079.96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2.492</v>
      </c>
      <c r="E16" s="37" t="n">
        <v>0</v>
      </c>
      <c r="F16" s="36" t="n">
        <v>0</v>
      </c>
      <c r="G16" s="37" t="n">
        <v>0</v>
      </c>
      <c r="H16" s="36" t="n">
        <v>0</v>
      </c>
      <c r="I16" s="37" t="n">
        <v>0</v>
      </c>
      <c r="J16" s="36" t="n">
        <v>3.944</v>
      </c>
      <c r="K16" s="37" t="n">
        <v>0</v>
      </c>
      <c r="L16" s="36" t="n">
        <v>0</v>
      </c>
      <c r="M16" s="37" t="n">
        <v>0</v>
      </c>
      <c r="N16" s="36" t="n">
        <v>0</v>
      </c>
      <c r="O16" s="37" t="n">
        <v>0</v>
      </c>
      <c r="P16" s="36" t="n">
        <v>0</v>
      </c>
      <c r="Q16" s="38" t="n">
        <v>0</v>
      </c>
      <c r="R16" s="36" t="n">
        <v>0</v>
      </c>
      <c r="S16" s="38" t="n">
        <v>0</v>
      </c>
      <c r="T16" s="36" t="n">
        <v>0</v>
      </c>
      <c r="U16" s="38" t="n">
        <v>0.606</v>
      </c>
      <c r="V16" s="36" t="n">
        <v>1.124</v>
      </c>
      <c r="W16" s="38" t="n">
        <v>1.247</v>
      </c>
      <c r="X16" s="36" t="n">
        <v>10.349</v>
      </c>
      <c r="Y16" s="38" t="n">
        <v>0</v>
      </c>
      <c r="Z16" s="36" t="n">
        <v>0</v>
      </c>
      <c r="AA16" s="38" t="n">
        <v>0</v>
      </c>
      <c r="AB16" s="36" t="n">
        <v>0.021</v>
      </c>
      <c r="AC16" s="37" t="n">
        <v>514.469</v>
      </c>
      <c r="AD16" s="39" t="n">
        <v>0</v>
      </c>
      <c r="AE16" s="37" t="n">
        <v>0</v>
      </c>
      <c r="AF16" s="39" t="n">
        <v>0</v>
      </c>
      <c r="AG16" s="37" t="n">
        <v>0</v>
      </c>
      <c r="AH16" s="39" t="n">
        <v>0</v>
      </c>
      <c r="AI16" s="37" t="n">
        <v>0</v>
      </c>
      <c r="AJ16" s="39" t="n">
        <v>0</v>
      </c>
      <c r="AK16" s="37" t="n">
        <v>0</v>
      </c>
      <c r="AL16" s="39" t="n">
        <v>0</v>
      </c>
      <c r="AM16" s="37" t="n">
        <v>0</v>
      </c>
      <c r="AN16" s="39" t="n">
        <v>0</v>
      </c>
      <c r="AO16" s="37" t="n">
        <v>0</v>
      </c>
      <c r="AP16" s="36" t="n">
        <v>0.37</v>
      </c>
      <c r="AQ16" s="37" t="n">
        <v>0.168</v>
      </c>
      <c r="AR16" s="36" t="n">
        <v>0.979</v>
      </c>
      <c r="AS16" s="37" t="n">
        <v>0.73</v>
      </c>
      <c r="AT16" s="36" t="n">
        <v>11.972</v>
      </c>
      <c r="AU16" s="37" t="n">
        <v>10.935</v>
      </c>
      <c r="AV16" s="36" t="n">
        <v>1.186</v>
      </c>
      <c r="AW16" s="37" t="n">
        <v>1.559</v>
      </c>
      <c r="AX16" s="36" t="n">
        <v>13.445</v>
      </c>
      <c r="AY16" s="37" t="n">
        <v>0</v>
      </c>
      <c r="AZ16" s="36" t="n">
        <v>0.798</v>
      </c>
      <c r="BA16" s="37" t="n">
        <v>0.042</v>
      </c>
      <c r="BB16" s="36" t="n">
        <v>0</v>
      </c>
      <c r="BC16" s="37" t="n">
        <v>0</v>
      </c>
      <c r="BD16" s="39" t="n">
        <v>0</v>
      </c>
      <c r="BE16" s="37" t="n">
        <v>-0.003</v>
      </c>
      <c r="BF16" s="39" t="n">
        <v>-0.001</v>
      </c>
      <c r="BG16" s="37" t="n">
        <v>-0.008</v>
      </c>
      <c r="BH16" s="39" t="n">
        <v>-0.739</v>
      </c>
      <c r="BI16" s="37" t="n">
        <v>-0.721</v>
      </c>
      <c r="BJ16" s="39" t="n">
        <v>-2.424</v>
      </c>
      <c r="BK16" s="37" t="n">
        <v>-21.777</v>
      </c>
      <c r="BL16" s="39" t="n">
        <v>0</v>
      </c>
      <c r="BM16" s="37" t="n">
        <v>-0.44</v>
      </c>
      <c r="BN16" s="39" t="n">
        <v>-0.056</v>
      </c>
      <c r="BO16" s="37" t="n">
        <v>0</v>
      </c>
      <c r="BP16" s="36" t="n">
        <v>550.266</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16</v>
      </c>
      <c r="K17" s="37" t="n">
        <v>0.144</v>
      </c>
      <c r="L17" s="36" t="n">
        <v>0</v>
      </c>
      <c r="M17" s="37" t="n">
        <v>0</v>
      </c>
      <c r="N17" s="36" t="n">
        <v>0</v>
      </c>
      <c r="O17" s="37" t="n">
        <v>0</v>
      </c>
      <c r="P17" s="36" t="n">
        <v>0</v>
      </c>
      <c r="Q17" s="38" t="n">
        <v>0</v>
      </c>
      <c r="R17" s="36" t="n">
        <v>0</v>
      </c>
      <c r="S17" s="38" t="n">
        <v>0</v>
      </c>
      <c r="T17" s="36" t="n">
        <v>0</v>
      </c>
      <c r="U17" s="38" t="n">
        <v>0</v>
      </c>
      <c r="V17" s="36" t="n">
        <v>0</v>
      </c>
      <c r="W17" s="38" t="n">
        <v>0</v>
      </c>
      <c r="X17" s="36" t="n">
        <v>0.002</v>
      </c>
      <c r="Y17" s="38" t="n">
        <v>0</v>
      </c>
      <c r="Z17" s="36" t="n">
        <v>0</v>
      </c>
      <c r="AA17" s="38" t="n">
        <v>0</v>
      </c>
      <c r="AB17" s="36" t="n">
        <v>0</v>
      </c>
      <c r="AC17" s="37" t="n">
        <v>0.745</v>
      </c>
      <c r="AD17" s="39" t="n">
        <v>0</v>
      </c>
      <c r="AE17" s="37" t="n">
        <v>0</v>
      </c>
      <c r="AF17" s="39" t="n">
        <v>0</v>
      </c>
      <c r="AG17" s="37" t="n">
        <v>0</v>
      </c>
      <c r="AH17" s="39" t="n">
        <v>0</v>
      </c>
      <c r="AI17" s="37" t="n">
        <v>0</v>
      </c>
      <c r="AJ17" s="39" t="n">
        <v>0</v>
      </c>
      <c r="AK17" s="37" t="n">
        <v>0</v>
      </c>
      <c r="AL17" s="39" t="n">
        <v>0</v>
      </c>
      <c r="AM17" s="37" t="n">
        <v>0</v>
      </c>
      <c r="AN17" s="39" t="n">
        <v>0</v>
      </c>
      <c r="AO17" s="37" t="n">
        <v>0</v>
      </c>
      <c r="AP17" s="36" t="n">
        <v>0.007</v>
      </c>
      <c r="AQ17" s="37" t="n">
        <v>0.002</v>
      </c>
      <c r="AR17" s="36" t="n">
        <v>0.014</v>
      </c>
      <c r="AS17" s="37" t="n">
        <v>0.007</v>
      </c>
      <c r="AT17" s="36" t="n">
        <v>0.068</v>
      </c>
      <c r="AU17" s="37" t="n">
        <v>0.029</v>
      </c>
      <c r="AV17" s="36" t="n">
        <v>0.002</v>
      </c>
      <c r="AW17" s="37" t="n">
        <v>0.002</v>
      </c>
      <c r="AX17" s="36" t="n">
        <v>0.039</v>
      </c>
      <c r="AY17" s="37" t="n">
        <v>0</v>
      </c>
      <c r="AZ17" s="36" t="n">
        <v>0.002</v>
      </c>
      <c r="BA17" s="37" t="n">
        <v>0</v>
      </c>
      <c r="BB17" s="36" t="n">
        <v>0</v>
      </c>
      <c r="BC17" s="37" t="n">
        <v>0</v>
      </c>
      <c r="BD17" s="39" t="n">
        <v>0</v>
      </c>
      <c r="BE17" s="37" t="n">
        <v>0</v>
      </c>
      <c r="BF17" s="39" t="n">
        <v>0</v>
      </c>
      <c r="BG17" s="37" t="n">
        <v>0</v>
      </c>
      <c r="BH17" s="39" t="n">
        <v>-0.001</v>
      </c>
      <c r="BI17" s="37" t="n">
        <v>-0.001</v>
      </c>
      <c r="BJ17" s="39" t="n">
        <v>-0.004</v>
      </c>
      <c r="BK17" s="37" t="n">
        <v>-0.037</v>
      </c>
      <c r="BL17" s="39" t="n">
        <v>0</v>
      </c>
      <c r="BM17" s="37" t="n">
        <v>-0.001</v>
      </c>
      <c r="BN17" s="39" t="n">
        <v>0</v>
      </c>
      <c r="BO17" s="37" t="n">
        <v>0</v>
      </c>
      <c r="BP17" s="36" t="n">
        <v>1.034</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4</v>
      </c>
      <c r="W18" s="38" t="n">
        <v>0</v>
      </c>
      <c r="X18" s="36" t="n">
        <v>0.004</v>
      </c>
      <c r="Y18" s="38" t="n">
        <v>0</v>
      </c>
      <c r="Z18" s="36" t="n">
        <v>0</v>
      </c>
      <c r="AA18" s="38" t="n">
        <v>0</v>
      </c>
      <c r="AB18" s="36" t="n">
        <v>0</v>
      </c>
      <c r="AC18" s="37" t="n">
        <v>10.205</v>
      </c>
      <c r="AD18" s="39" t="n">
        <v>0</v>
      </c>
      <c r="AE18" s="37" t="n">
        <v>0</v>
      </c>
      <c r="AF18" s="39" t="n">
        <v>0</v>
      </c>
      <c r="AG18" s="37" t="n">
        <v>0</v>
      </c>
      <c r="AH18" s="39" t="n">
        <v>0</v>
      </c>
      <c r="AI18" s="37" t="n">
        <v>0</v>
      </c>
      <c r="AJ18" s="39" t="n">
        <v>0</v>
      </c>
      <c r="AK18" s="37" t="n">
        <v>0</v>
      </c>
      <c r="AL18" s="39" t="n">
        <v>0</v>
      </c>
      <c r="AM18" s="37" t="n">
        <v>0</v>
      </c>
      <c r="AN18" s="39" t="n">
        <v>0</v>
      </c>
      <c r="AO18" s="37" t="n">
        <v>0</v>
      </c>
      <c r="AP18" s="36" t="n">
        <v>0.016</v>
      </c>
      <c r="AQ18" s="37" t="n">
        <v>0.004</v>
      </c>
      <c r="AR18" s="36" t="n">
        <v>0.06</v>
      </c>
      <c r="AS18" s="37" t="n">
        <v>0.018</v>
      </c>
      <c r="AT18" s="36" t="n">
        <v>0.573</v>
      </c>
      <c r="AU18" s="37" t="n">
        <v>0.319</v>
      </c>
      <c r="AV18" s="36" t="n">
        <v>0.013</v>
      </c>
      <c r="AW18" s="37" t="n">
        <v>0.018</v>
      </c>
      <c r="AX18" s="36" t="n">
        <v>0.247</v>
      </c>
      <c r="AY18" s="37" t="n">
        <v>0</v>
      </c>
      <c r="AZ18" s="36" t="n">
        <v>0.021</v>
      </c>
      <c r="BA18" s="37" t="n">
        <v>0.001</v>
      </c>
      <c r="BB18" s="36" t="n">
        <v>0</v>
      </c>
      <c r="BC18" s="37" t="n">
        <v>0</v>
      </c>
      <c r="BD18" s="39" t="n">
        <v>0</v>
      </c>
      <c r="BE18" s="37" t="n">
        <v>0</v>
      </c>
      <c r="BF18" s="39" t="n">
        <v>0</v>
      </c>
      <c r="BG18" s="37" t="n">
        <v>0</v>
      </c>
      <c r="BH18" s="39" t="n">
        <v>-0.014</v>
      </c>
      <c r="BI18" s="37" t="n">
        <v>-0.014</v>
      </c>
      <c r="BJ18" s="39" t="n">
        <v>-0.047</v>
      </c>
      <c r="BK18" s="37" t="n">
        <v>-0.418</v>
      </c>
      <c r="BL18" s="39" t="n">
        <v>0</v>
      </c>
      <c r="BM18" s="37" t="n">
        <v>-0.008</v>
      </c>
      <c r="BN18" s="39" t="n">
        <v>-0.001</v>
      </c>
      <c r="BO18" s="37" t="n">
        <v>0</v>
      </c>
      <c r="BP18" s="36" t="n">
        <v>11.037</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3</v>
      </c>
      <c r="E20" s="37" t="n">
        <v>0</v>
      </c>
      <c r="F20" s="36" t="n">
        <v>0</v>
      </c>
      <c r="G20" s="37" t="n">
        <v>0</v>
      </c>
      <c r="H20" s="36" t="n">
        <v>0.005</v>
      </c>
      <c r="I20" s="37" t="n">
        <v>0</v>
      </c>
      <c r="J20" s="36" t="n">
        <v>1.448</v>
      </c>
      <c r="K20" s="37" t="n">
        <v>0.3</v>
      </c>
      <c r="L20" s="36" t="n">
        <v>0.001</v>
      </c>
      <c r="M20" s="37" t="n">
        <v>0</v>
      </c>
      <c r="N20" s="36" t="n">
        <v>0.351</v>
      </c>
      <c r="O20" s="37" t="n">
        <v>0</v>
      </c>
      <c r="P20" s="36" t="n">
        <v>0</v>
      </c>
      <c r="Q20" s="38" t="n">
        <v>0</v>
      </c>
      <c r="R20" s="36" t="n">
        <v>0</v>
      </c>
      <c r="S20" s="38" t="n">
        <v>0</v>
      </c>
      <c r="T20" s="36" t="n">
        <v>0</v>
      </c>
      <c r="U20" s="38" t="n">
        <v>0.089</v>
      </c>
      <c r="V20" s="36" t="n">
        <v>0.897</v>
      </c>
      <c r="W20" s="38" t="n">
        <v>0</v>
      </c>
      <c r="X20" s="36" t="n">
        <v>0.13</v>
      </c>
      <c r="Y20" s="38" t="n">
        <v>0</v>
      </c>
      <c r="Z20" s="36" t="n">
        <v>0</v>
      </c>
      <c r="AA20" s="38" t="n">
        <v>0</v>
      </c>
      <c r="AB20" s="36" t="n">
        <v>0</v>
      </c>
      <c r="AC20" s="37" t="n">
        <v>8.079</v>
      </c>
      <c r="AD20" s="39" t="n">
        <v>0</v>
      </c>
      <c r="AE20" s="37" t="n">
        <v>0</v>
      </c>
      <c r="AF20" s="39" t="n">
        <v>0</v>
      </c>
      <c r="AG20" s="37" t="n">
        <v>0</v>
      </c>
      <c r="AH20" s="39" t="n">
        <v>0</v>
      </c>
      <c r="AI20" s="37" t="n">
        <v>0</v>
      </c>
      <c r="AJ20" s="39" t="n">
        <v>0</v>
      </c>
      <c r="AK20" s="37" t="n">
        <v>0</v>
      </c>
      <c r="AL20" s="39" t="n">
        <v>0</v>
      </c>
      <c r="AM20" s="37" t="n">
        <v>0</v>
      </c>
      <c r="AN20" s="39" t="n">
        <v>0</v>
      </c>
      <c r="AO20" s="37" t="n">
        <v>0</v>
      </c>
      <c r="AP20" s="36" t="n">
        <v>0.01</v>
      </c>
      <c r="AQ20" s="37" t="n">
        <v>0.005</v>
      </c>
      <c r="AR20" s="36" t="n">
        <v>0.03</v>
      </c>
      <c r="AS20" s="37" t="n">
        <v>0.023</v>
      </c>
      <c r="AT20" s="36" t="n">
        <v>0.264</v>
      </c>
      <c r="AU20" s="37" t="n">
        <v>0.239</v>
      </c>
      <c r="AV20" s="36" t="n">
        <v>0.029</v>
      </c>
      <c r="AW20" s="37" t="n">
        <v>0.038</v>
      </c>
      <c r="AX20" s="36" t="n">
        <v>0.36</v>
      </c>
      <c r="AY20" s="37" t="n">
        <v>0</v>
      </c>
      <c r="AZ20" s="36" t="n">
        <v>0.022</v>
      </c>
      <c r="BA20" s="37" t="n">
        <v>0.001</v>
      </c>
      <c r="BB20" s="36" t="n">
        <v>0</v>
      </c>
      <c r="BC20" s="37" t="n">
        <v>0</v>
      </c>
      <c r="BD20" s="39" t="n">
        <v>0</v>
      </c>
      <c r="BE20" s="37" t="n">
        <v>0</v>
      </c>
      <c r="BF20" s="39" t="n">
        <v>0</v>
      </c>
      <c r="BG20" s="37" t="n">
        <v>0</v>
      </c>
      <c r="BH20" s="39" t="n">
        <v>-0.016</v>
      </c>
      <c r="BI20" s="37" t="n">
        <v>-0.015</v>
      </c>
      <c r="BJ20" s="39" t="n">
        <v>-0.051</v>
      </c>
      <c r="BK20" s="37" t="n">
        <v>-0.461</v>
      </c>
      <c r="BL20" s="39" t="n">
        <v>0</v>
      </c>
      <c r="BM20" s="37" t="n">
        <v>-0.009</v>
      </c>
      <c r="BN20" s="39" t="n">
        <v>-0.001</v>
      </c>
      <c r="BO20" s="37" t="n">
        <v>0</v>
      </c>
      <c r="BP20" s="36" t="n">
        <v>11.768</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01</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11</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82</v>
      </c>
      <c r="K22" s="37" t="n">
        <v>0.003</v>
      </c>
      <c r="L22" s="36" t="n">
        <v>0</v>
      </c>
      <c r="M22" s="37" t="n">
        <v>0</v>
      </c>
      <c r="N22" s="36" t="n">
        <v>0</v>
      </c>
      <c r="O22" s="37" t="n">
        <v>0</v>
      </c>
      <c r="P22" s="36" t="n">
        <v>0</v>
      </c>
      <c r="Q22" s="38" t="n">
        <v>0</v>
      </c>
      <c r="R22" s="36" t="n">
        <v>0</v>
      </c>
      <c r="S22" s="38" t="n">
        <v>0</v>
      </c>
      <c r="T22" s="36" t="n">
        <v>0</v>
      </c>
      <c r="U22" s="38" t="n">
        <v>0.011</v>
      </c>
      <c r="V22" s="36" t="n">
        <v>0.003</v>
      </c>
      <c r="W22" s="38" t="n">
        <v>0</v>
      </c>
      <c r="X22" s="36" t="n">
        <v>0</v>
      </c>
      <c r="Y22" s="38" t="n">
        <v>0</v>
      </c>
      <c r="Z22" s="36" t="n">
        <v>0</v>
      </c>
      <c r="AA22" s="38" t="n">
        <v>0</v>
      </c>
      <c r="AB22" s="36" t="n">
        <v>0</v>
      </c>
      <c r="AC22" s="37" t="n">
        <v>0.031</v>
      </c>
      <c r="AD22" s="39" t="n">
        <v>0</v>
      </c>
      <c r="AE22" s="37" t="n">
        <v>0</v>
      </c>
      <c r="AF22" s="39" t="n">
        <v>0</v>
      </c>
      <c r="AG22" s="37" t="n">
        <v>0</v>
      </c>
      <c r="AH22" s="39" t="n">
        <v>0</v>
      </c>
      <c r="AI22" s="37" t="n">
        <v>0</v>
      </c>
      <c r="AJ22" s="39" t="n">
        <v>0</v>
      </c>
      <c r="AK22" s="37" t="n">
        <v>0</v>
      </c>
      <c r="AL22" s="39" t="n">
        <v>0</v>
      </c>
      <c r="AM22" s="37" t="n">
        <v>0</v>
      </c>
      <c r="AN22" s="39" t="n">
        <v>0</v>
      </c>
      <c r="AO22" s="37" t="n">
        <v>0</v>
      </c>
      <c r="AP22" s="36" t="n">
        <v>0.001</v>
      </c>
      <c r="AQ22" s="37" t="n">
        <v>0</v>
      </c>
      <c r="AR22" s="36" t="n">
        <v>0.002</v>
      </c>
      <c r="AS22" s="37" t="n">
        <v>0.001</v>
      </c>
      <c r="AT22" s="36" t="n">
        <v>0.003</v>
      </c>
      <c r="AU22" s="37" t="n">
        <v>0.005</v>
      </c>
      <c r="AV22" s="36" t="n">
        <v>0.001</v>
      </c>
      <c r="AW22" s="37" t="n">
        <v>0</v>
      </c>
      <c r="AX22" s="36" t="n">
        <v>0.002</v>
      </c>
      <c r="AY22" s="37" t="n">
        <v>0</v>
      </c>
      <c r="AZ22" s="36" t="n">
        <v>0.003</v>
      </c>
      <c r="BA22" s="37" t="n">
        <v>0</v>
      </c>
      <c r="BB22" s="36" t="n">
        <v>0</v>
      </c>
      <c r="BC22" s="37" t="n">
        <v>0</v>
      </c>
      <c r="BD22" s="39" t="n">
        <v>0</v>
      </c>
      <c r="BE22" s="37" t="n">
        <v>0</v>
      </c>
      <c r="BF22" s="39" t="n">
        <v>0</v>
      </c>
      <c r="BG22" s="37" t="n">
        <v>0</v>
      </c>
      <c r="BH22" s="39" t="n">
        <v>0</v>
      </c>
      <c r="BI22" s="37" t="n">
        <v>0</v>
      </c>
      <c r="BJ22" s="39" t="n">
        <v>-0.001</v>
      </c>
      <c r="BK22" s="37" t="n">
        <v>-0.005</v>
      </c>
      <c r="BL22" s="39" t="n">
        <v>0</v>
      </c>
      <c r="BM22" s="37" t="n">
        <v>0</v>
      </c>
      <c r="BN22" s="39" t="n">
        <v>0</v>
      </c>
      <c r="BO22" s="37" t="n">
        <v>0</v>
      </c>
      <c r="BP22" s="36" t="n">
        <v>0.14</v>
      </c>
      <c r="BQ22" s="37"/>
    </row>
    <row r="23" customFormat="false" ht="12.75" hidden="false" customHeight="false" outlineLevel="0" collapsed="false">
      <c r="A23" s="18" t="n">
        <v>8</v>
      </c>
      <c r="B23" s="18" t="s">
        <v>32</v>
      </c>
      <c r="C23" s="35" t="s">
        <v>60</v>
      </c>
      <c r="D23" s="36" t="n">
        <v>10.424</v>
      </c>
      <c r="E23" s="37" t="n">
        <v>10.888</v>
      </c>
      <c r="F23" s="36" t="n">
        <v>4.478</v>
      </c>
      <c r="G23" s="37" t="n">
        <v>2.748</v>
      </c>
      <c r="H23" s="36" t="n">
        <v>13.335</v>
      </c>
      <c r="I23" s="37" t="n">
        <v>0.221</v>
      </c>
      <c r="J23" s="36" t="n">
        <v>341.829</v>
      </c>
      <c r="K23" s="37" t="n">
        <v>84.169</v>
      </c>
      <c r="L23" s="36" t="n">
        <v>29.974</v>
      </c>
      <c r="M23" s="37" t="n">
        <v>29.95</v>
      </c>
      <c r="N23" s="36" t="n">
        <v>38.036</v>
      </c>
      <c r="O23" s="37" t="n">
        <v>3.086</v>
      </c>
      <c r="P23" s="36" t="n">
        <v>56.932</v>
      </c>
      <c r="Q23" s="38" t="n">
        <v>11.498</v>
      </c>
      <c r="R23" s="36" t="n">
        <v>11.005</v>
      </c>
      <c r="S23" s="38" t="n">
        <v>0</v>
      </c>
      <c r="T23" s="36" t="n">
        <v>32.231</v>
      </c>
      <c r="U23" s="38" t="n">
        <v>29.044</v>
      </c>
      <c r="V23" s="36" t="n">
        <v>111.666</v>
      </c>
      <c r="W23" s="38" t="n">
        <v>20.936</v>
      </c>
      <c r="X23" s="36" t="n">
        <v>422.862</v>
      </c>
      <c r="Y23" s="38" t="n">
        <v>109.01</v>
      </c>
      <c r="Z23" s="36" t="n">
        <v>0</v>
      </c>
      <c r="AA23" s="38" t="n">
        <v>34.616</v>
      </c>
      <c r="AB23" s="36" t="n">
        <v>205.174</v>
      </c>
      <c r="AC23" s="37" t="n">
        <v>10289.808</v>
      </c>
      <c r="AD23" s="39" t="n">
        <v>377.876</v>
      </c>
      <c r="AE23" s="37" t="n">
        <v>31.144</v>
      </c>
      <c r="AF23" s="39" t="n">
        <v>0</v>
      </c>
      <c r="AG23" s="37" t="n">
        <v>0</v>
      </c>
      <c r="AH23" s="39" t="n">
        <v>5.94</v>
      </c>
      <c r="AI23" s="37" t="n">
        <v>0</v>
      </c>
      <c r="AJ23" s="39" t="n">
        <v>0</v>
      </c>
      <c r="AK23" s="37" t="n">
        <v>0</v>
      </c>
      <c r="AL23" s="39" t="n">
        <v>0</v>
      </c>
      <c r="AM23" s="37" t="n">
        <v>1.246</v>
      </c>
      <c r="AN23" s="39" t="n">
        <v>0</v>
      </c>
      <c r="AO23" s="37" t="n">
        <v>0</v>
      </c>
      <c r="AP23" s="36" t="n">
        <v>12.744</v>
      </c>
      <c r="AQ23" s="37" t="n">
        <v>4.758</v>
      </c>
      <c r="AR23" s="36" t="n">
        <v>33.865</v>
      </c>
      <c r="AS23" s="37" t="n">
        <v>23.698</v>
      </c>
      <c r="AT23" s="36" t="n">
        <v>323.069</v>
      </c>
      <c r="AU23" s="37" t="n">
        <v>262.052</v>
      </c>
      <c r="AV23" s="36" t="n">
        <v>31.242</v>
      </c>
      <c r="AW23" s="37" t="n">
        <v>43.36</v>
      </c>
      <c r="AX23" s="36" t="n">
        <v>411.007</v>
      </c>
      <c r="AY23" s="37" t="n">
        <v>0</v>
      </c>
      <c r="AZ23" s="36" t="n">
        <v>20.24</v>
      </c>
      <c r="BA23" s="37" t="n">
        <v>1.439</v>
      </c>
      <c r="BB23" s="36" t="n">
        <v>0</v>
      </c>
      <c r="BC23" s="37" t="n">
        <v>-0.008</v>
      </c>
      <c r="BD23" s="39" t="n">
        <v>-0.011</v>
      </c>
      <c r="BE23" s="37" t="n">
        <v>-0.063</v>
      </c>
      <c r="BF23" s="39" t="n">
        <v>-0.018</v>
      </c>
      <c r="BG23" s="37" t="n">
        <v>-0.176</v>
      </c>
      <c r="BH23" s="39" t="n">
        <v>-17.05</v>
      </c>
      <c r="BI23" s="37" t="n">
        <v>-16.628</v>
      </c>
      <c r="BJ23" s="39" t="n">
        <v>-55.892</v>
      </c>
      <c r="BK23" s="37" t="n">
        <v>-502.141</v>
      </c>
      <c r="BL23" s="39" t="n">
        <v>0</v>
      </c>
      <c r="BM23" s="37" t="n">
        <v>-10.149</v>
      </c>
      <c r="BN23" s="39" t="n">
        <v>-1.297</v>
      </c>
      <c r="BO23" s="37" t="n">
        <v>0</v>
      </c>
      <c r="BP23" s="36" t="n">
        <v>12884.167</v>
      </c>
      <c r="BQ23" s="37"/>
    </row>
    <row r="24" customFormat="false" ht="12.75" hidden="false" customHeight="false" outlineLevel="0" collapsed="false">
      <c r="A24" s="18" t="n">
        <v>9</v>
      </c>
      <c r="B24" s="18" t="s">
        <v>33</v>
      </c>
      <c r="C24" s="35" t="s">
        <v>61</v>
      </c>
      <c r="D24" s="36" t="n">
        <v>0.141</v>
      </c>
      <c r="E24" s="37" t="n">
        <v>0.208</v>
      </c>
      <c r="F24" s="36" t="n">
        <v>0.075</v>
      </c>
      <c r="G24" s="37" t="n">
        <v>0.039</v>
      </c>
      <c r="H24" s="36" t="n">
        <v>0.105</v>
      </c>
      <c r="I24" s="37" t="n">
        <v>0.004</v>
      </c>
      <c r="J24" s="36" t="n">
        <v>3.04</v>
      </c>
      <c r="K24" s="37" t="n">
        <v>0.521</v>
      </c>
      <c r="L24" s="36" t="n">
        <v>0.559</v>
      </c>
      <c r="M24" s="37" t="n">
        <v>0.627</v>
      </c>
      <c r="N24" s="36" t="n">
        <v>0.593</v>
      </c>
      <c r="O24" s="37" t="n">
        <v>0.025</v>
      </c>
      <c r="P24" s="36" t="n">
        <v>0.743</v>
      </c>
      <c r="Q24" s="38" t="n">
        <v>0.182</v>
      </c>
      <c r="R24" s="36" t="n">
        <v>0.219</v>
      </c>
      <c r="S24" s="38" t="n">
        <v>0</v>
      </c>
      <c r="T24" s="36" t="n">
        <v>0.262</v>
      </c>
      <c r="U24" s="38" t="n">
        <v>0.476</v>
      </c>
      <c r="V24" s="36" t="n">
        <v>0.669</v>
      </c>
      <c r="W24" s="38" t="n">
        <v>0.244</v>
      </c>
      <c r="X24" s="36" t="n">
        <v>7.627</v>
      </c>
      <c r="Y24" s="38" t="n">
        <v>2.324</v>
      </c>
      <c r="Z24" s="36" t="n">
        <v>0</v>
      </c>
      <c r="AA24" s="38" t="n">
        <v>0.221</v>
      </c>
      <c r="AB24" s="36" t="n">
        <v>1.171</v>
      </c>
      <c r="AC24" s="37" t="n">
        <v>190.719</v>
      </c>
      <c r="AD24" s="39" t="n">
        <v>2.859</v>
      </c>
      <c r="AE24" s="37" t="n">
        <v>0.508</v>
      </c>
      <c r="AF24" s="39" t="n">
        <v>0</v>
      </c>
      <c r="AG24" s="37" t="n">
        <v>0</v>
      </c>
      <c r="AH24" s="39" t="n">
        <v>0</v>
      </c>
      <c r="AI24" s="37" t="n">
        <v>0</v>
      </c>
      <c r="AJ24" s="39" t="n">
        <v>0</v>
      </c>
      <c r="AK24" s="37" t="n">
        <v>0</v>
      </c>
      <c r="AL24" s="39" t="n">
        <v>0</v>
      </c>
      <c r="AM24" s="37" t="n">
        <v>0.018</v>
      </c>
      <c r="AN24" s="39" t="n">
        <v>0</v>
      </c>
      <c r="AO24" s="37" t="n">
        <v>0</v>
      </c>
      <c r="AP24" s="36" t="n">
        <v>0.237</v>
      </c>
      <c r="AQ24" s="37" t="n">
        <v>0.108</v>
      </c>
      <c r="AR24" s="36" t="n">
        <v>0.641</v>
      </c>
      <c r="AS24" s="37" t="n">
        <v>0.374</v>
      </c>
      <c r="AT24" s="36" t="n">
        <v>4.942</v>
      </c>
      <c r="AU24" s="37" t="n">
        <v>4.312</v>
      </c>
      <c r="AV24" s="36" t="n">
        <v>0.557</v>
      </c>
      <c r="AW24" s="37" t="n">
        <v>0.798</v>
      </c>
      <c r="AX24" s="36" t="n">
        <v>7.481</v>
      </c>
      <c r="AY24" s="37" t="n">
        <v>0</v>
      </c>
      <c r="AZ24" s="36" t="n">
        <v>0.53</v>
      </c>
      <c r="BA24" s="37" t="n">
        <v>0.02</v>
      </c>
      <c r="BB24" s="36" t="n">
        <v>0</v>
      </c>
      <c r="BC24" s="38" t="n">
        <v>0</v>
      </c>
      <c r="BD24" s="39" t="n">
        <v>0</v>
      </c>
      <c r="BE24" s="37" t="n">
        <v>-0.001</v>
      </c>
      <c r="BF24" s="39" t="n">
        <v>0</v>
      </c>
      <c r="BG24" s="37" t="n">
        <v>-0.003</v>
      </c>
      <c r="BH24" s="39" t="n">
        <v>-0.296</v>
      </c>
      <c r="BI24" s="37" t="n">
        <v>-0.289</v>
      </c>
      <c r="BJ24" s="39" t="n">
        <v>-0.972</v>
      </c>
      <c r="BK24" s="37" t="n">
        <v>-8.73</v>
      </c>
      <c r="BL24" s="39" t="n">
        <v>0</v>
      </c>
      <c r="BM24" s="37" t="n">
        <v>-0.176</v>
      </c>
      <c r="BN24" s="39" t="n">
        <v>-0.023</v>
      </c>
      <c r="BO24" s="37" t="n">
        <v>0</v>
      </c>
      <c r="BP24" s="36" t="n">
        <v>223.69</v>
      </c>
      <c r="BQ24" s="37"/>
    </row>
    <row r="25" customFormat="false" ht="12.75" hidden="false" customHeight="false" outlineLevel="0" collapsed="false">
      <c r="A25" s="18" t="n">
        <v>10</v>
      </c>
      <c r="B25" s="18" t="s">
        <v>34</v>
      </c>
      <c r="C25" s="35" t="s">
        <v>62</v>
      </c>
      <c r="D25" s="36" t="n">
        <v>0</v>
      </c>
      <c r="E25" s="37" t="n">
        <v>0.001</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5</v>
      </c>
      <c r="W25" s="38" t="n">
        <v>0</v>
      </c>
      <c r="X25" s="36" t="n">
        <v>0.01</v>
      </c>
      <c r="Y25" s="38" t="n">
        <v>0</v>
      </c>
      <c r="Z25" s="36" t="n">
        <v>0</v>
      </c>
      <c r="AA25" s="38" t="n">
        <v>0</v>
      </c>
      <c r="AB25" s="36" t="n">
        <v>0</v>
      </c>
      <c r="AC25" s="37" t="n">
        <v>43.534</v>
      </c>
      <c r="AD25" s="39" t="n">
        <v>0</v>
      </c>
      <c r="AE25" s="37" t="n">
        <v>0</v>
      </c>
      <c r="AF25" s="39" t="n">
        <v>0</v>
      </c>
      <c r="AG25" s="37" t="n">
        <v>0</v>
      </c>
      <c r="AH25" s="39" t="n">
        <v>0</v>
      </c>
      <c r="AI25" s="37" t="n">
        <v>0</v>
      </c>
      <c r="AJ25" s="39" t="n">
        <v>0</v>
      </c>
      <c r="AK25" s="37" t="n">
        <v>0</v>
      </c>
      <c r="AL25" s="39" t="n">
        <v>0</v>
      </c>
      <c r="AM25" s="37" t="n">
        <v>1.483</v>
      </c>
      <c r="AN25" s="39" t="n">
        <v>0</v>
      </c>
      <c r="AO25" s="37" t="n">
        <v>0</v>
      </c>
      <c r="AP25" s="36" t="n">
        <v>0.052</v>
      </c>
      <c r="AQ25" s="37" t="n">
        <v>0.02</v>
      </c>
      <c r="AR25" s="36" t="n">
        <v>0.106</v>
      </c>
      <c r="AS25" s="37" t="n">
        <v>0.074</v>
      </c>
      <c r="AT25" s="36" t="n">
        <v>0.968</v>
      </c>
      <c r="AU25" s="37" t="n">
        <v>0.517</v>
      </c>
      <c r="AV25" s="36" t="n">
        <v>0.103</v>
      </c>
      <c r="AW25" s="37" t="n">
        <v>0.119</v>
      </c>
      <c r="AX25" s="36" t="n">
        <v>0.907</v>
      </c>
      <c r="AY25" s="37" t="n">
        <v>0</v>
      </c>
      <c r="AZ25" s="36" t="n">
        <v>0.049</v>
      </c>
      <c r="BA25" s="37" t="n">
        <v>0.004</v>
      </c>
      <c r="BB25" s="36" t="n">
        <v>0</v>
      </c>
      <c r="BC25" s="37" t="n">
        <v>0</v>
      </c>
      <c r="BD25" s="39" t="n">
        <v>0</v>
      </c>
      <c r="BE25" s="37" t="n">
        <v>0</v>
      </c>
      <c r="BF25" s="39" t="n">
        <v>0</v>
      </c>
      <c r="BG25" s="37" t="n">
        <v>-0.001</v>
      </c>
      <c r="BH25" s="39" t="n">
        <v>-0.06</v>
      </c>
      <c r="BI25" s="37" t="n">
        <v>-0.059</v>
      </c>
      <c r="BJ25" s="39" t="n">
        <v>-0.198</v>
      </c>
      <c r="BK25" s="37" t="n">
        <v>-1.775</v>
      </c>
      <c r="BL25" s="39" t="n">
        <v>0</v>
      </c>
      <c r="BM25" s="37" t="n">
        <v>-0.036</v>
      </c>
      <c r="BN25" s="39" t="n">
        <v>-0.005</v>
      </c>
      <c r="BO25" s="37" t="n">
        <v>0</v>
      </c>
      <c r="BP25" s="36" t="n">
        <v>45.819</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001</v>
      </c>
      <c r="Q26" s="38" t="n">
        <v>0</v>
      </c>
      <c r="R26" s="36" t="n">
        <v>0</v>
      </c>
      <c r="S26" s="38" t="n">
        <v>0</v>
      </c>
      <c r="T26" s="36" t="n">
        <v>0</v>
      </c>
      <c r="U26" s="38" t="n">
        <v>0</v>
      </c>
      <c r="V26" s="36" t="n">
        <v>0</v>
      </c>
      <c r="W26" s="38" t="n">
        <v>0</v>
      </c>
      <c r="X26" s="36" t="n">
        <v>0.116</v>
      </c>
      <c r="Y26" s="38" t="n">
        <v>0.001</v>
      </c>
      <c r="Z26" s="36" t="n">
        <v>0</v>
      </c>
      <c r="AA26" s="38" t="n">
        <v>0</v>
      </c>
      <c r="AB26" s="36" t="n">
        <v>0</v>
      </c>
      <c r="AC26" s="37" t="n">
        <v>0.08</v>
      </c>
      <c r="AD26" s="39" t="n">
        <v>0</v>
      </c>
      <c r="AE26" s="37" t="n">
        <v>0</v>
      </c>
      <c r="AF26" s="39" t="n">
        <v>0</v>
      </c>
      <c r="AG26" s="37" t="n">
        <v>0</v>
      </c>
      <c r="AH26" s="39" t="n">
        <v>0</v>
      </c>
      <c r="AI26" s="37" t="n">
        <v>0</v>
      </c>
      <c r="AJ26" s="39" t="n">
        <v>0</v>
      </c>
      <c r="AK26" s="37" t="n">
        <v>0</v>
      </c>
      <c r="AL26" s="39" t="n">
        <v>0</v>
      </c>
      <c r="AM26" s="37" t="n">
        <v>0.004</v>
      </c>
      <c r="AN26" s="39" t="n">
        <v>0</v>
      </c>
      <c r="AO26" s="37" t="n">
        <v>0</v>
      </c>
      <c r="AP26" s="36" t="n">
        <v>0</v>
      </c>
      <c r="AQ26" s="37" t="n">
        <v>0</v>
      </c>
      <c r="AR26" s="36" t="n">
        <v>0</v>
      </c>
      <c r="AS26" s="37" t="n">
        <v>0</v>
      </c>
      <c r="AT26" s="36" t="n">
        <v>0.001</v>
      </c>
      <c r="AU26" s="37" t="n">
        <v>0.001</v>
      </c>
      <c r="AV26" s="36" t="n">
        <v>0</v>
      </c>
      <c r="AW26" s="37" t="n">
        <v>0</v>
      </c>
      <c r="AX26" s="36" t="n">
        <v>0.002</v>
      </c>
      <c r="AY26" s="37" t="n">
        <v>0</v>
      </c>
      <c r="AZ26" s="36" t="n">
        <v>0</v>
      </c>
      <c r="BA26" s="37" t="n">
        <v>0</v>
      </c>
      <c r="BB26" s="36" t="n">
        <v>0</v>
      </c>
      <c r="BC26" s="37" t="n">
        <v>0</v>
      </c>
      <c r="BD26" s="39" t="n">
        <v>0</v>
      </c>
      <c r="BE26" s="37" t="n">
        <v>0</v>
      </c>
      <c r="BF26" s="39" t="n">
        <v>0</v>
      </c>
      <c r="BG26" s="37" t="n">
        <v>0</v>
      </c>
      <c r="BH26" s="39" t="n">
        <v>0</v>
      </c>
      <c r="BI26" s="37" t="n">
        <v>0</v>
      </c>
      <c r="BJ26" s="39" t="n">
        <v>-0.001</v>
      </c>
      <c r="BK26" s="37" t="n">
        <v>-0.008</v>
      </c>
      <c r="BL26" s="39" t="n">
        <v>0</v>
      </c>
      <c r="BM26" s="37" t="n">
        <v>0</v>
      </c>
      <c r="BN26" s="39" t="n">
        <v>0</v>
      </c>
      <c r="BO26" s="37" t="n">
        <v>0</v>
      </c>
      <c r="BP26" s="36" t="n">
        <v>0.19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39</v>
      </c>
      <c r="L27" s="36" t="n">
        <v>0.003</v>
      </c>
      <c r="M27" s="37" t="n">
        <v>0</v>
      </c>
      <c r="N27" s="36" t="n">
        <v>0.007</v>
      </c>
      <c r="O27" s="37" t="n">
        <v>0.023</v>
      </c>
      <c r="P27" s="36" t="n">
        <v>0.091</v>
      </c>
      <c r="Q27" s="38" t="n">
        <v>0.027</v>
      </c>
      <c r="R27" s="36" t="n">
        <v>0.002</v>
      </c>
      <c r="S27" s="38" t="n">
        <v>0</v>
      </c>
      <c r="T27" s="36" t="n">
        <v>0</v>
      </c>
      <c r="U27" s="38" t="n">
        <v>0.144</v>
      </c>
      <c r="V27" s="36" t="n">
        <v>0</v>
      </c>
      <c r="W27" s="38" t="n">
        <v>0.001</v>
      </c>
      <c r="X27" s="36" t="n">
        <v>0.45</v>
      </c>
      <c r="Y27" s="38" t="n">
        <v>0.056</v>
      </c>
      <c r="Z27" s="36" t="n">
        <v>0</v>
      </c>
      <c r="AA27" s="38" t="n">
        <v>0.038</v>
      </c>
      <c r="AB27" s="36" t="n">
        <v>6.01</v>
      </c>
      <c r="AC27" s="37" t="n">
        <v>129.495</v>
      </c>
      <c r="AD27" s="39" t="n">
        <v>34.959</v>
      </c>
      <c r="AE27" s="37" t="n">
        <v>11.175</v>
      </c>
      <c r="AF27" s="39" t="n">
        <v>0</v>
      </c>
      <c r="AG27" s="37" t="n">
        <v>0</v>
      </c>
      <c r="AH27" s="39" t="n">
        <v>0</v>
      </c>
      <c r="AI27" s="37" t="n">
        <v>0</v>
      </c>
      <c r="AJ27" s="39" t="n">
        <v>0</v>
      </c>
      <c r="AK27" s="37" t="n">
        <v>0</v>
      </c>
      <c r="AL27" s="39" t="n">
        <v>0</v>
      </c>
      <c r="AM27" s="37" t="n">
        <v>0.018</v>
      </c>
      <c r="AN27" s="39" t="n">
        <v>0</v>
      </c>
      <c r="AO27" s="37" t="n">
        <v>0</v>
      </c>
      <c r="AP27" s="36" t="n">
        <v>0.158</v>
      </c>
      <c r="AQ27" s="37" t="n">
        <v>0.063</v>
      </c>
      <c r="AR27" s="36" t="n">
        <v>0.433</v>
      </c>
      <c r="AS27" s="37" t="n">
        <v>0.324</v>
      </c>
      <c r="AT27" s="36" t="n">
        <v>4.407</v>
      </c>
      <c r="AU27" s="37" t="n">
        <v>4.803</v>
      </c>
      <c r="AV27" s="36" t="n">
        <v>0.451</v>
      </c>
      <c r="AW27" s="37" t="n">
        <v>0.631</v>
      </c>
      <c r="AX27" s="36" t="n">
        <v>6.27</v>
      </c>
      <c r="AY27" s="37" t="n">
        <v>0</v>
      </c>
      <c r="AZ27" s="36" t="n">
        <v>0.264</v>
      </c>
      <c r="BA27" s="37" t="n">
        <v>0.007</v>
      </c>
      <c r="BB27" s="36" t="n">
        <v>0</v>
      </c>
      <c r="BC27" s="37" t="n">
        <v>0</v>
      </c>
      <c r="BD27" s="39" t="n">
        <v>0</v>
      </c>
      <c r="BE27" s="37" t="n">
        <v>-0.001</v>
      </c>
      <c r="BF27" s="39" t="n">
        <v>0</v>
      </c>
      <c r="BG27" s="37" t="n">
        <v>-0.003</v>
      </c>
      <c r="BH27" s="39" t="n">
        <v>-0.253</v>
      </c>
      <c r="BI27" s="37" t="n">
        <v>-0.246</v>
      </c>
      <c r="BJ27" s="39" t="n">
        <v>-0.828</v>
      </c>
      <c r="BK27" s="37" t="n">
        <v>-7.44</v>
      </c>
      <c r="BL27" s="39" t="n">
        <v>0</v>
      </c>
      <c r="BM27" s="37" t="n">
        <v>-0.15</v>
      </c>
      <c r="BN27" s="39" t="n">
        <v>-0.019</v>
      </c>
      <c r="BO27" s="37" t="n">
        <v>0</v>
      </c>
      <c r="BP27" s="36" t="n">
        <v>191.405</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1</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1</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1</v>
      </c>
      <c r="L29" s="36" t="n">
        <v>0.004</v>
      </c>
      <c r="M29" s="37" t="n">
        <v>0</v>
      </c>
      <c r="N29" s="36" t="n">
        <v>0</v>
      </c>
      <c r="O29" s="37" t="n">
        <v>0</v>
      </c>
      <c r="P29" s="36" t="n">
        <v>0</v>
      </c>
      <c r="Q29" s="38" t="n">
        <v>0</v>
      </c>
      <c r="R29" s="36" t="n">
        <v>0</v>
      </c>
      <c r="S29" s="38" t="n">
        <v>0</v>
      </c>
      <c r="T29" s="36" t="n">
        <v>0</v>
      </c>
      <c r="U29" s="38" t="n">
        <v>0</v>
      </c>
      <c r="V29" s="36" t="n">
        <v>0</v>
      </c>
      <c r="W29" s="38" t="n">
        <v>0</v>
      </c>
      <c r="X29" s="36" t="n">
        <v>0.317</v>
      </c>
      <c r="Y29" s="38" t="n">
        <v>0</v>
      </c>
      <c r="Z29" s="36" t="n">
        <v>0</v>
      </c>
      <c r="AA29" s="38" t="n">
        <v>0</v>
      </c>
      <c r="AB29" s="36" t="n">
        <v>0.022</v>
      </c>
      <c r="AC29" s="37" t="n">
        <v>14.966</v>
      </c>
      <c r="AD29" s="39" t="n">
        <v>37.054</v>
      </c>
      <c r="AE29" s="37" t="n">
        <v>13.462</v>
      </c>
      <c r="AF29" s="39" t="n">
        <v>0</v>
      </c>
      <c r="AG29" s="37" t="n">
        <v>0</v>
      </c>
      <c r="AH29" s="39" t="n">
        <v>0</v>
      </c>
      <c r="AI29" s="37" t="n">
        <v>0</v>
      </c>
      <c r="AJ29" s="39" t="n">
        <v>0</v>
      </c>
      <c r="AK29" s="37" t="n">
        <v>0</v>
      </c>
      <c r="AL29" s="39" t="n">
        <v>0</v>
      </c>
      <c r="AM29" s="37" t="n">
        <v>0.014</v>
      </c>
      <c r="AN29" s="39" t="n">
        <v>0</v>
      </c>
      <c r="AO29" s="37" t="n">
        <v>0</v>
      </c>
      <c r="AP29" s="36" t="n">
        <v>0.06</v>
      </c>
      <c r="AQ29" s="37" t="n">
        <v>0.03</v>
      </c>
      <c r="AR29" s="36" t="n">
        <v>0.16</v>
      </c>
      <c r="AS29" s="37" t="n">
        <v>0.156</v>
      </c>
      <c r="AT29" s="36" t="n">
        <v>2.315</v>
      </c>
      <c r="AU29" s="37" t="n">
        <v>2.313</v>
      </c>
      <c r="AV29" s="36" t="n">
        <v>0.162</v>
      </c>
      <c r="AW29" s="37" t="n">
        <v>0.277</v>
      </c>
      <c r="AX29" s="36" t="n">
        <v>3.72</v>
      </c>
      <c r="AY29" s="37" t="n">
        <v>0</v>
      </c>
      <c r="AZ29" s="36" t="n">
        <v>0.15</v>
      </c>
      <c r="BA29" s="37" t="n">
        <v>0.007</v>
      </c>
      <c r="BB29" s="36" t="n">
        <v>0</v>
      </c>
      <c r="BC29" s="37" t="n">
        <v>0</v>
      </c>
      <c r="BD29" s="39" t="n">
        <v>0</v>
      </c>
      <c r="BE29" s="37" t="n">
        <v>0</v>
      </c>
      <c r="BF29" s="39" t="n">
        <v>0</v>
      </c>
      <c r="BG29" s="37" t="n">
        <v>-0.001</v>
      </c>
      <c r="BH29" s="39" t="n">
        <v>-0.091</v>
      </c>
      <c r="BI29" s="37" t="n">
        <v>-0.089</v>
      </c>
      <c r="BJ29" s="39" t="n">
        <v>-0.299</v>
      </c>
      <c r="BK29" s="37" t="n">
        <v>-2.683</v>
      </c>
      <c r="BL29" s="39" t="n">
        <v>0</v>
      </c>
      <c r="BM29" s="37" t="n">
        <v>-0.054</v>
      </c>
      <c r="BN29" s="39" t="n">
        <v>-0.007</v>
      </c>
      <c r="BO29" s="37" t="n">
        <v>0</v>
      </c>
      <c r="BP29" s="36" t="n">
        <v>71.965</v>
      </c>
      <c r="BQ29" s="37"/>
    </row>
    <row r="30" customFormat="false" ht="22.5" hidden="false" customHeight="false" outlineLevel="0" collapsed="false">
      <c r="A30" s="18" t="n">
        <v>15</v>
      </c>
      <c r="B30" s="18" t="s">
        <v>39</v>
      </c>
      <c r="C30" s="35" t="s">
        <v>67</v>
      </c>
      <c r="D30" s="36" t="n">
        <v>0.004</v>
      </c>
      <c r="E30" s="37" t="n">
        <v>0.011</v>
      </c>
      <c r="F30" s="36" t="n">
        <v>0.001</v>
      </c>
      <c r="G30" s="37" t="n">
        <v>0.001</v>
      </c>
      <c r="H30" s="36" t="n">
        <v>0.016</v>
      </c>
      <c r="I30" s="37" t="n">
        <v>0</v>
      </c>
      <c r="J30" s="36" t="n">
        <v>0.025</v>
      </c>
      <c r="K30" s="37" t="n">
        <v>0.07</v>
      </c>
      <c r="L30" s="36" t="n">
        <v>0.003</v>
      </c>
      <c r="M30" s="37" t="n">
        <v>0.004</v>
      </c>
      <c r="N30" s="36" t="n">
        <v>0.018</v>
      </c>
      <c r="O30" s="37" t="n">
        <v>0</v>
      </c>
      <c r="P30" s="36" t="n">
        <v>0.001</v>
      </c>
      <c r="Q30" s="38" t="n">
        <v>0.001</v>
      </c>
      <c r="R30" s="36" t="n">
        <v>0.002</v>
      </c>
      <c r="S30" s="38" t="n">
        <v>0</v>
      </c>
      <c r="T30" s="36" t="n">
        <v>0.002</v>
      </c>
      <c r="U30" s="38" t="n">
        <v>0</v>
      </c>
      <c r="V30" s="36" t="n">
        <v>0</v>
      </c>
      <c r="W30" s="38" t="n">
        <v>0.001</v>
      </c>
      <c r="X30" s="36" t="n">
        <v>0</v>
      </c>
      <c r="Y30" s="38" t="n">
        <v>0.001</v>
      </c>
      <c r="Z30" s="36" t="n">
        <v>0</v>
      </c>
      <c r="AA30" s="38" t="n">
        <v>0</v>
      </c>
      <c r="AB30" s="36" t="n">
        <v>0.004</v>
      </c>
      <c r="AC30" s="37" t="n">
        <v>0.304</v>
      </c>
      <c r="AD30" s="39" t="n">
        <v>0</v>
      </c>
      <c r="AE30" s="37" t="n">
        <v>0</v>
      </c>
      <c r="AF30" s="39" t="n">
        <v>0</v>
      </c>
      <c r="AG30" s="37" t="n">
        <v>0</v>
      </c>
      <c r="AH30" s="39" t="n">
        <v>0</v>
      </c>
      <c r="AI30" s="37" t="n">
        <v>0</v>
      </c>
      <c r="AJ30" s="39" t="n">
        <v>0</v>
      </c>
      <c r="AK30" s="37" t="n">
        <v>0</v>
      </c>
      <c r="AL30" s="39" t="n">
        <v>0</v>
      </c>
      <c r="AM30" s="37" t="n">
        <v>0.001</v>
      </c>
      <c r="AN30" s="39" t="n">
        <v>0</v>
      </c>
      <c r="AO30" s="37" t="n">
        <v>0</v>
      </c>
      <c r="AP30" s="36" t="n">
        <v>0.001</v>
      </c>
      <c r="AQ30" s="37" t="n">
        <v>0</v>
      </c>
      <c r="AR30" s="36" t="n">
        <v>0.002</v>
      </c>
      <c r="AS30" s="37" t="n">
        <v>0</v>
      </c>
      <c r="AT30" s="36" t="n">
        <v>0.01</v>
      </c>
      <c r="AU30" s="37" t="n">
        <v>0.01</v>
      </c>
      <c r="AV30" s="36" t="n">
        <v>0.001</v>
      </c>
      <c r="AW30" s="37" t="n">
        <v>0.002</v>
      </c>
      <c r="AX30" s="36" t="n">
        <v>0.013</v>
      </c>
      <c r="AY30" s="37" t="n">
        <v>0</v>
      </c>
      <c r="AZ30" s="36" t="n">
        <v>0.001</v>
      </c>
      <c r="BA30" s="37" t="n">
        <v>0</v>
      </c>
      <c r="BB30" s="36" t="n">
        <v>0</v>
      </c>
      <c r="BC30" s="37" t="n">
        <v>0</v>
      </c>
      <c r="BD30" s="39" t="n">
        <v>0</v>
      </c>
      <c r="BE30" s="37" t="n">
        <v>0</v>
      </c>
      <c r="BF30" s="39" t="n">
        <v>0</v>
      </c>
      <c r="BG30" s="37" t="n">
        <v>0</v>
      </c>
      <c r="BH30" s="39" t="n">
        <v>-0.001</v>
      </c>
      <c r="BI30" s="37" t="n">
        <v>-0.001</v>
      </c>
      <c r="BJ30" s="39" t="n">
        <v>-0.002</v>
      </c>
      <c r="BK30" s="37" t="n">
        <v>-0.019</v>
      </c>
      <c r="BL30" s="39" t="n">
        <v>0</v>
      </c>
      <c r="BM30" s="37" t="n">
        <v>0</v>
      </c>
      <c r="BN30" s="39" t="n">
        <v>0</v>
      </c>
      <c r="BO30" s="37" t="n">
        <v>0</v>
      </c>
      <c r="BP30" s="36" t="n">
        <v>0.49</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77</v>
      </c>
      <c r="W33" s="38" t="n">
        <v>0.106</v>
      </c>
      <c r="X33" s="36" t="n">
        <v>0</v>
      </c>
      <c r="Y33" s="38" t="n">
        <v>0</v>
      </c>
      <c r="Z33" s="36" t="n">
        <v>0</v>
      </c>
      <c r="AA33" s="38" t="n">
        <v>0</v>
      </c>
      <c r="AB33" s="36" t="n">
        <v>0.188</v>
      </c>
      <c r="AC33" s="37" t="n">
        <v>32.345</v>
      </c>
      <c r="AD33" s="39" t="n">
        <v>0</v>
      </c>
      <c r="AE33" s="37" t="n">
        <v>0</v>
      </c>
      <c r="AF33" s="39" t="n">
        <v>0</v>
      </c>
      <c r="AG33" s="37" t="n">
        <v>0</v>
      </c>
      <c r="AH33" s="39" t="n">
        <v>0</v>
      </c>
      <c r="AI33" s="37" t="n">
        <v>0</v>
      </c>
      <c r="AJ33" s="39" t="n">
        <v>0</v>
      </c>
      <c r="AK33" s="37" t="n">
        <v>0</v>
      </c>
      <c r="AL33" s="39" t="n">
        <v>0</v>
      </c>
      <c r="AM33" s="37" t="n">
        <v>0.007</v>
      </c>
      <c r="AN33" s="39" t="n">
        <v>0</v>
      </c>
      <c r="AO33" s="37" t="n">
        <v>0</v>
      </c>
      <c r="AP33" s="36" t="n">
        <v>0.03</v>
      </c>
      <c r="AQ33" s="37" t="n">
        <v>0.01</v>
      </c>
      <c r="AR33" s="36" t="n">
        <v>0.058</v>
      </c>
      <c r="AS33" s="37" t="n">
        <v>0.039</v>
      </c>
      <c r="AT33" s="36" t="n">
        <v>0.52</v>
      </c>
      <c r="AU33" s="37" t="n">
        <v>0.543</v>
      </c>
      <c r="AV33" s="36" t="n">
        <v>0.056</v>
      </c>
      <c r="AW33" s="37" t="n">
        <v>0.095</v>
      </c>
      <c r="AX33" s="36" t="n">
        <v>0.882</v>
      </c>
      <c r="AY33" s="37" t="n">
        <v>0</v>
      </c>
      <c r="AZ33" s="36" t="n">
        <v>0.078</v>
      </c>
      <c r="BA33" s="37" t="n">
        <v>0.004</v>
      </c>
      <c r="BB33" s="36" t="n">
        <v>0</v>
      </c>
      <c r="BC33" s="37" t="n">
        <v>0</v>
      </c>
      <c r="BD33" s="39" t="n">
        <v>0</v>
      </c>
      <c r="BE33" s="37" t="n">
        <v>0</v>
      </c>
      <c r="BF33" s="39" t="n">
        <v>0</v>
      </c>
      <c r="BG33" s="37" t="n">
        <v>0</v>
      </c>
      <c r="BH33" s="39" t="n">
        <v>-0.045</v>
      </c>
      <c r="BI33" s="37" t="n">
        <v>-0.044</v>
      </c>
      <c r="BJ33" s="39" t="n">
        <v>-0.148</v>
      </c>
      <c r="BK33" s="37" t="n">
        <v>-1.334</v>
      </c>
      <c r="BL33" s="39" t="n">
        <v>0</v>
      </c>
      <c r="BM33" s="37" t="n">
        <v>-0.027</v>
      </c>
      <c r="BN33" s="39" t="n">
        <v>-0.003</v>
      </c>
      <c r="BO33" s="37" t="n">
        <v>0</v>
      </c>
      <c r="BP33" s="36" t="n">
        <v>33.435</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07</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07</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47</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47</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43</v>
      </c>
      <c r="E40" s="37" t="n">
        <v>0</v>
      </c>
      <c r="F40" s="36" t="n">
        <v>0</v>
      </c>
      <c r="G40" s="37" t="n">
        <v>0</v>
      </c>
      <c r="H40" s="36" t="n">
        <v>0</v>
      </c>
      <c r="I40" s="37" t="n">
        <v>0</v>
      </c>
      <c r="J40" s="36" t="n">
        <v>0.005</v>
      </c>
      <c r="K40" s="37" t="n">
        <v>0.009</v>
      </c>
      <c r="L40" s="36" t="n">
        <v>0</v>
      </c>
      <c r="M40" s="37" t="n">
        <v>0</v>
      </c>
      <c r="N40" s="36" t="n">
        <v>0</v>
      </c>
      <c r="O40" s="37" t="n">
        <v>0.004</v>
      </c>
      <c r="P40" s="36" t="n">
        <v>0.024</v>
      </c>
      <c r="Q40" s="38" t="n">
        <v>0.008</v>
      </c>
      <c r="R40" s="36" t="n">
        <v>0</v>
      </c>
      <c r="S40" s="38" t="n">
        <v>0</v>
      </c>
      <c r="T40" s="36" t="n">
        <v>0.545</v>
      </c>
      <c r="U40" s="38" t="n">
        <v>0.01</v>
      </c>
      <c r="V40" s="36" t="n">
        <v>0.009</v>
      </c>
      <c r="W40" s="38" t="n">
        <v>0.033</v>
      </c>
      <c r="X40" s="36" t="n">
        <v>0.647</v>
      </c>
      <c r="Y40" s="38" t="n">
        <v>0.003</v>
      </c>
      <c r="Z40" s="36" t="n">
        <v>0</v>
      </c>
      <c r="AA40" s="38" t="n">
        <v>0.107</v>
      </c>
      <c r="AB40" s="36" t="n">
        <v>11.467</v>
      </c>
      <c r="AC40" s="37" t="n">
        <v>44.113</v>
      </c>
      <c r="AD40" s="39" t="n">
        <v>0.429</v>
      </c>
      <c r="AE40" s="37" t="n">
        <v>0.17</v>
      </c>
      <c r="AF40" s="39" t="n">
        <v>0</v>
      </c>
      <c r="AG40" s="37" t="n">
        <v>0</v>
      </c>
      <c r="AH40" s="39" t="n">
        <v>0</v>
      </c>
      <c r="AI40" s="37" t="n">
        <v>0</v>
      </c>
      <c r="AJ40" s="39" t="n">
        <v>0</v>
      </c>
      <c r="AK40" s="37" t="n">
        <v>0</v>
      </c>
      <c r="AL40" s="39" t="n">
        <v>0</v>
      </c>
      <c r="AM40" s="37" t="n">
        <v>0.348</v>
      </c>
      <c r="AN40" s="39" t="n">
        <v>0</v>
      </c>
      <c r="AO40" s="37" t="n">
        <v>0</v>
      </c>
      <c r="AP40" s="36" t="n">
        <v>0.083</v>
      </c>
      <c r="AQ40" s="37" t="n">
        <v>0.024</v>
      </c>
      <c r="AR40" s="36" t="n">
        <v>0.188</v>
      </c>
      <c r="AS40" s="37" t="n">
        <v>0.185</v>
      </c>
      <c r="AT40" s="36" t="n">
        <v>1.531</v>
      </c>
      <c r="AU40" s="37" t="n">
        <v>1.398</v>
      </c>
      <c r="AV40" s="36" t="n">
        <v>0.131</v>
      </c>
      <c r="AW40" s="37" t="n">
        <v>0.231</v>
      </c>
      <c r="AX40" s="36" t="n">
        <v>1.849</v>
      </c>
      <c r="AY40" s="37" t="n">
        <v>0</v>
      </c>
      <c r="AZ40" s="36" t="n">
        <v>0.074</v>
      </c>
      <c r="BA40" s="37" t="n">
        <v>0.004</v>
      </c>
      <c r="BB40" s="36" t="n">
        <v>0</v>
      </c>
      <c r="BC40" s="37" t="n">
        <v>0</v>
      </c>
      <c r="BD40" s="39" t="n">
        <v>0</v>
      </c>
      <c r="BE40" s="37" t="n">
        <v>0</v>
      </c>
      <c r="BF40" s="39" t="n">
        <v>0</v>
      </c>
      <c r="BG40" s="37" t="n">
        <v>-0.001</v>
      </c>
      <c r="BH40" s="39" t="n">
        <v>-0.08</v>
      </c>
      <c r="BI40" s="37" t="n">
        <v>-0.078</v>
      </c>
      <c r="BJ40" s="39" t="n">
        <v>-0.261</v>
      </c>
      <c r="BK40" s="37" t="n">
        <v>-2.349</v>
      </c>
      <c r="BL40" s="39" t="n">
        <v>0</v>
      </c>
      <c r="BM40" s="37" t="n">
        <v>-0.047</v>
      </c>
      <c r="BN40" s="39" t="n">
        <v>-0.006</v>
      </c>
      <c r="BO40" s="37" t="n">
        <v>0</v>
      </c>
      <c r="BP40" s="36" t="n">
        <v>60.84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107</v>
      </c>
      <c r="E49" s="38" t="n">
        <v>11.108</v>
      </c>
      <c r="F49" s="36" t="n">
        <v>4.554</v>
      </c>
      <c r="G49" s="38" t="n">
        <v>2.788</v>
      </c>
      <c r="H49" s="36" t="n">
        <v>13.461</v>
      </c>
      <c r="I49" s="38" t="n">
        <v>0.226</v>
      </c>
      <c r="J49" s="36" t="n">
        <v>350.389</v>
      </c>
      <c r="K49" s="38" t="n">
        <v>85.257</v>
      </c>
      <c r="L49" s="36" t="n">
        <v>30.545</v>
      </c>
      <c r="M49" s="38" t="n">
        <v>30.582</v>
      </c>
      <c r="N49" s="36" t="n">
        <v>39.005</v>
      </c>
      <c r="O49" s="38" t="n">
        <v>3.138</v>
      </c>
      <c r="P49" s="36" t="n">
        <v>57.792</v>
      </c>
      <c r="Q49" s="38" t="n">
        <v>11.716</v>
      </c>
      <c r="R49" s="36" t="n">
        <v>11.228</v>
      </c>
      <c r="S49" s="38" t="n">
        <v>0</v>
      </c>
      <c r="T49" s="36" t="n">
        <v>33.04</v>
      </c>
      <c r="U49" s="38" t="n">
        <v>30.381</v>
      </c>
      <c r="V49" s="36" t="n">
        <v>114.491</v>
      </c>
      <c r="W49" s="38" t="n">
        <v>22.567</v>
      </c>
      <c r="X49" s="36" t="n">
        <v>442.513</v>
      </c>
      <c r="Y49" s="38" t="n">
        <v>111.395</v>
      </c>
      <c r="Z49" s="36" t="n">
        <v>0</v>
      </c>
      <c r="AA49" s="38" t="n">
        <v>34.982</v>
      </c>
      <c r="AB49" s="36" t="n">
        <v>224.056</v>
      </c>
      <c r="AC49" s="38" t="n">
        <v>11278.893</v>
      </c>
      <c r="AD49" s="39" t="n">
        <v>453.177</v>
      </c>
      <c r="AE49" s="38" t="n">
        <v>56.459</v>
      </c>
      <c r="AF49" s="39" t="n">
        <v>0</v>
      </c>
      <c r="AG49" s="38" t="n">
        <v>0</v>
      </c>
      <c r="AH49" s="39" t="n">
        <v>5.94</v>
      </c>
      <c r="AI49" s="38" t="n">
        <v>0</v>
      </c>
      <c r="AJ49" s="39" t="n">
        <v>0</v>
      </c>
      <c r="AK49" s="38" t="n">
        <v>0</v>
      </c>
      <c r="AL49" s="39" t="n">
        <v>0</v>
      </c>
      <c r="AM49" s="38" t="n">
        <v>3.212</v>
      </c>
      <c r="AN49" s="39" t="n">
        <v>0</v>
      </c>
      <c r="AO49" s="38" t="n">
        <v>0</v>
      </c>
      <c r="AP49" s="36" t="n">
        <v>13.767</v>
      </c>
      <c r="AQ49" s="38" t="n">
        <v>5.193</v>
      </c>
      <c r="AR49" s="36" t="n">
        <v>36.538</v>
      </c>
      <c r="AS49" s="38" t="n">
        <v>25.63</v>
      </c>
      <c r="AT49" s="36" t="n">
        <v>350.643</v>
      </c>
      <c r="AU49" s="38" t="n">
        <v>287.475</v>
      </c>
      <c r="AV49" s="36" t="n">
        <v>33.932</v>
      </c>
      <c r="AW49" s="38" t="n">
        <v>47.129</v>
      </c>
      <c r="AX49" s="36" t="n">
        <v>446.223</v>
      </c>
      <c r="AY49" s="38" t="n">
        <v>0</v>
      </c>
      <c r="AZ49" s="36" t="n">
        <v>22.232</v>
      </c>
      <c r="BA49" s="38" t="n">
        <v>1.529</v>
      </c>
      <c r="BB49" s="36" t="n">
        <v>0</v>
      </c>
      <c r="BC49" s="38" t="n">
        <v>-0.009</v>
      </c>
      <c r="BD49" s="39" t="n">
        <v>-0.012</v>
      </c>
      <c r="BE49" s="38" t="n">
        <v>-0.069</v>
      </c>
      <c r="BF49" s="39" t="n">
        <v>-0.02</v>
      </c>
      <c r="BG49" s="38" t="n">
        <v>-0.193</v>
      </c>
      <c r="BH49" s="39" t="n">
        <v>-18.647</v>
      </c>
      <c r="BI49" s="38" t="n">
        <v>-18.185</v>
      </c>
      <c r="BJ49" s="39" t="n">
        <v>-61.127</v>
      </c>
      <c r="BK49" s="38" t="n">
        <v>-549.177</v>
      </c>
      <c r="BL49" s="39" t="n">
        <v>0</v>
      </c>
      <c r="BM49" s="38" t="n">
        <v>-11.1</v>
      </c>
      <c r="BN49" s="39" t="n">
        <v>-1.418</v>
      </c>
      <c r="BO49" s="38" t="n">
        <v>0</v>
      </c>
      <c r="BP49" s="36" t="n">
        <v>14086.33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5.05</v>
      </c>
      <c r="E16" s="37" t="n">
        <v>0</v>
      </c>
      <c r="F16" s="36" t="n">
        <v>0</v>
      </c>
      <c r="G16" s="37" t="n">
        <v>0</v>
      </c>
      <c r="H16" s="36" t="n">
        <v>0.246</v>
      </c>
      <c r="I16" s="37" t="n">
        <v>0</v>
      </c>
      <c r="J16" s="36" t="n">
        <v>19.759</v>
      </c>
      <c r="K16" s="37" t="n">
        <v>53.156</v>
      </c>
      <c r="L16" s="36" t="n">
        <v>0.927</v>
      </c>
      <c r="M16" s="37" t="n">
        <v>0.022</v>
      </c>
      <c r="N16" s="36" t="n">
        <v>0</v>
      </c>
      <c r="O16" s="37" t="n">
        <v>0</v>
      </c>
      <c r="P16" s="36" t="n">
        <v>0</v>
      </c>
      <c r="Q16" s="38" t="n">
        <v>0</v>
      </c>
      <c r="R16" s="36" t="n">
        <v>0</v>
      </c>
      <c r="S16" s="38" t="n">
        <v>0</v>
      </c>
      <c r="T16" s="36" t="n">
        <v>0</v>
      </c>
      <c r="U16" s="38" t="n">
        <v>0.067</v>
      </c>
      <c r="V16" s="36" t="n">
        <v>39.403</v>
      </c>
      <c r="W16" s="38" t="n">
        <v>0.139</v>
      </c>
      <c r="X16" s="36" t="n">
        <v>7.49</v>
      </c>
      <c r="Y16" s="38" t="n">
        <v>0</v>
      </c>
      <c r="Z16" s="36" t="n">
        <v>0</v>
      </c>
      <c r="AA16" s="38" t="n">
        <v>0</v>
      </c>
      <c r="AB16" s="36" t="n">
        <v>0.102</v>
      </c>
      <c r="AC16" s="37" t="n">
        <v>202.451</v>
      </c>
      <c r="AD16" s="39" t="n">
        <v>0</v>
      </c>
      <c r="AE16" s="37" t="n">
        <v>0</v>
      </c>
      <c r="AF16" s="39" t="n">
        <v>0</v>
      </c>
      <c r="AG16" s="37" t="n">
        <v>0</v>
      </c>
      <c r="AH16" s="39" t="n">
        <v>0</v>
      </c>
      <c r="AI16" s="37" t="n">
        <v>0</v>
      </c>
      <c r="AJ16" s="39" t="n">
        <v>0</v>
      </c>
      <c r="AK16" s="37" t="n">
        <v>0</v>
      </c>
      <c r="AL16" s="39" t="n">
        <v>0</v>
      </c>
      <c r="AM16" s="37" t="n">
        <v>94.77</v>
      </c>
      <c r="AN16" s="39" t="n">
        <v>0</v>
      </c>
      <c r="AO16" s="37" t="n">
        <v>0</v>
      </c>
      <c r="AP16" s="36" t="n">
        <v>0.377</v>
      </c>
      <c r="AQ16" s="37" t="n">
        <v>1.146</v>
      </c>
      <c r="AR16" s="36" t="n">
        <v>1.749</v>
      </c>
      <c r="AS16" s="37" t="n">
        <v>0.721</v>
      </c>
      <c r="AT16" s="36" t="n">
        <v>7.792</v>
      </c>
      <c r="AU16" s="37" t="n">
        <v>18.27</v>
      </c>
      <c r="AV16" s="36" t="n">
        <v>3.819</v>
      </c>
      <c r="AW16" s="37" t="n">
        <v>4.511</v>
      </c>
      <c r="AX16" s="36" t="n">
        <v>17.996</v>
      </c>
      <c r="AY16" s="37" t="n">
        <v>0</v>
      </c>
      <c r="AZ16" s="36" t="n">
        <v>0.625</v>
      </c>
      <c r="BA16" s="37" t="n">
        <v>0.085</v>
      </c>
      <c r="BB16" s="36" t="n">
        <v>0</v>
      </c>
      <c r="BC16" s="37" t="n">
        <v>-0.088</v>
      </c>
      <c r="BD16" s="39" t="n">
        <v>-0.01</v>
      </c>
      <c r="BE16" s="37" t="n">
        <v>-0.713</v>
      </c>
      <c r="BF16" s="39" t="n">
        <v>-0.086</v>
      </c>
      <c r="BG16" s="37" t="n">
        <v>-18.256</v>
      </c>
      <c r="BH16" s="39" t="n">
        <v>-68.43</v>
      </c>
      <c r="BI16" s="37" t="n">
        <v>-3.8</v>
      </c>
      <c r="BJ16" s="39" t="n">
        <v>-2.194</v>
      </c>
      <c r="BK16" s="37" t="n">
        <v>-16.923</v>
      </c>
      <c r="BL16" s="39" t="n">
        <v>0</v>
      </c>
      <c r="BM16" s="37" t="n">
        <v>-0.078</v>
      </c>
      <c r="BN16" s="39" t="n">
        <v>-0.003</v>
      </c>
      <c r="BO16" s="37" t="n">
        <v>0</v>
      </c>
      <c r="BP16" s="36" t="n">
        <v>370.092</v>
      </c>
      <c r="BQ16" s="37"/>
    </row>
    <row r="17" customFormat="false" ht="12.75" hidden="false" customHeight="false" outlineLevel="0" collapsed="false">
      <c r="A17" s="18" t="n">
        <v>2</v>
      </c>
      <c r="B17" s="18" t="s">
        <v>26</v>
      </c>
      <c r="C17" s="35" t="s">
        <v>54</v>
      </c>
      <c r="D17" s="36" t="n">
        <v>0.15</v>
      </c>
      <c r="E17" s="37" t="n">
        <v>0.273</v>
      </c>
      <c r="F17" s="36" t="n">
        <v>0</v>
      </c>
      <c r="G17" s="37" t="n">
        <v>0.037</v>
      </c>
      <c r="H17" s="36" t="n">
        <v>0</v>
      </c>
      <c r="I17" s="37" t="n">
        <v>0</v>
      </c>
      <c r="J17" s="36" t="n">
        <v>0.307</v>
      </c>
      <c r="K17" s="37" t="n">
        <v>27.633</v>
      </c>
      <c r="L17" s="36" t="n">
        <v>0.207</v>
      </c>
      <c r="M17" s="37" t="n">
        <v>0.002</v>
      </c>
      <c r="N17" s="36" t="n">
        <v>0</v>
      </c>
      <c r="O17" s="37" t="n">
        <v>0</v>
      </c>
      <c r="P17" s="36" t="n">
        <v>0</v>
      </c>
      <c r="Q17" s="38" t="n">
        <v>0</v>
      </c>
      <c r="R17" s="36" t="n">
        <v>0</v>
      </c>
      <c r="S17" s="38" t="n">
        <v>0</v>
      </c>
      <c r="T17" s="36" t="n">
        <v>0</v>
      </c>
      <c r="U17" s="38" t="n">
        <v>0</v>
      </c>
      <c r="V17" s="36" t="n">
        <v>0</v>
      </c>
      <c r="W17" s="38" t="n">
        <v>0</v>
      </c>
      <c r="X17" s="36" t="n">
        <v>0.187</v>
      </c>
      <c r="Y17" s="38" t="n">
        <v>0</v>
      </c>
      <c r="Z17" s="36" t="n">
        <v>0</v>
      </c>
      <c r="AA17" s="38" t="n">
        <v>0</v>
      </c>
      <c r="AB17" s="36" t="n">
        <v>0</v>
      </c>
      <c r="AC17" s="37" t="n">
        <v>0.277</v>
      </c>
      <c r="AD17" s="39" t="n">
        <v>0.483</v>
      </c>
      <c r="AE17" s="37" t="n">
        <v>0</v>
      </c>
      <c r="AF17" s="39" t="n">
        <v>0</v>
      </c>
      <c r="AG17" s="37" t="n">
        <v>0</v>
      </c>
      <c r="AH17" s="39" t="n">
        <v>0</v>
      </c>
      <c r="AI17" s="37" t="n">
        <v>0</v>
      </c>
      <c r="AJ17" s="39" t="n">
        <v>0</v>
      </c>
      <c r="AK17" s="37" t="n">
        <v>0</v>
      </c>
      <c r="AL17" s="39" t="n">
        <v>0</v>
      </c>
      <c r="AM17" s="37" t="n">
        <v>5.571</v>
      </c>
      <c r="AN17" s="39" t="n">
        <v>0</v>
      </c>
      <c r="AO17" s="37" t="n">
        <v>0</v>
      </c>
      <c r="AP17" s="36" t="n">
        <v>0.008</v>
      </c>
      <c r="AQ17" s="37" t="n">
        <v>0.006</v>
      </c>
      <c r="AR17" s="36" t="n">
        <v>0.042</v>
      </c>
      <c r="AS17" s="37" t="n">
        <v>0.046</v>
      </c>
      <c r="AT17" s="36" t="n">
        <v>0.243</v>
      </c>
      <c r="AU17" s="37" t="n">
        <v>0.208</v>
      </c>
      <c r="AV17" s="36" t="n">
        <v>0.021</v>
      </c>
      <c r="AW17" s="37" t="n">
        <v>0.05</v>
      </c>
      <c r="AX17" s="36" t="n">
        <v>0.304</v>
      </c>
      <c r="AY17" s="37" t="n">
        <v>0</v>
      </c>
      <c r="AZ17" s="36" t="n">
        <v>0.009</v>
      </c>
      <c r="BA17" s="37" t="n">
        <v>0.001</v>
      </c>
      <c r="BB17" s="36" t="n">
        <v>0</v>
      </c>
      <c r="BC17" s="37" t="n">
        <v>-0.008</v>
      </c>
      <c r="BD17" s="39" t="n">
        <v>-0.001</v>
      </c>
      <c r="BE17" s="37" t="n">
        <v>-0.064</v>
      </c>
      <c r="BF17" s="39" t="n">
        <v>-0.008</v>
      </c>
      <c r="BG17" s="37" t="n">
        <v>-1.641</v>
      </c>
      <c r="BH17" s="39" t="n">
        <v>-6.151</v>
      </c>
      <c r="BI17" s="37" t="n">
        <v>-0.342</v>
      </c>
      <c r="BJ17" s="39" t="n">
        <v>-0.197</v>
      </c>
      <c r="BK17" s="37" t="n">
        <v>-1.521</v>
      </c>
      <c r="BL17" s="39" t="n">
        <v>0</v>
      </c>
      <c r="BM17" s="37" t="n">
        <v>-0.007</v>
      </c>
      <c r="BN17" s="39" t="n">
        <v>0</v>
      </c>
      <c r="BO17" s="37" t="n">
        <v>0</v>
      </c>
      <c r="BP17" s="36" t="n">
        <v>26.126</v>
      </c>
      <c r="BQ17" s="37"/>
    </row>
    <row r="18" customFormat="false" ht="12.75" hidden="false" customHeight="false" outlineLevel="0" collapsed="false">
      <c r="A18" s="18" t="n">
        <v>3</v>
      </c>
      <c r="B18" s="18" t="s">
        <v>27</v>
      </c>
      <c r="C18" s="35" t="s">
        <v>55</v>
      </c>
      <c r="D18" s="36" t="n">
        <v>0</v>
      </c>
      <c r="E18" s="37" t="n">
        <v>0</v>
      </c>
      <c r="F18" s="36" t="n">
        <v>0.026</v>
      </c>
      <c r="G18" s="37" t="n">
        <v>0</v>
      </c>
      <c r="H18" s="36" t="n">
        <v>0</v>
      </c>
      <c r="I18" s="37" t="n">
        <v>0</v>
      </c>
      <c r="J18" s="36" t="n">
        <v>0</v>
      </c>
      <c r="K18" s="37" t="n">
        <v>10.218</v>
      </c>
      <c r="L18" s="36" t="n">
        <v>0</v>
      </c>
      <c r="M18" s="37" t="n">
        <v>0</v>
      </c>
      <c r="N18" s="36" t="n">
        <v>0</v>
      </c>
      <c r="O18" s="37" t="n">
        <v>0</v>
      </c>
      <c r="P18" s="36" t="n">
        <v>0</v>
      </c>
      <c r="Q18" s="38" t="n">
        <v>0</v>
      </c>
      <c r="R18" s="36" t="n">
        <v>0</v>
      </c>
      <c r="S18" s="38" t="n">
        <v>0</v>
      </c>
      <c r="T18" s="36" t="n">
        <v>0</v>
      </c>
      <c r="U18" s="38" t="n">
        <v>0</v>
      </c>
      <c r="V18" s="36" t="n">
        <v>0.597</v>
      </c>
      <c r="W18" s="38" t="n">
        <v>0</v>
      </c>
      <c r="X18" s="36" t="n">
        <v>0.032</v>
      </c>
      <c r="Y18" s="38" t="n">
        <v>0</v>
      </c>
      <c r="Z18" s="36" t="n">
        <v>0</v>
      </c>
      <c r="AA18" s="38" t="n">
        <v>0</v>
      </c>
      <c r="AB18" s="36" t="n">
        <v>0</v>
      </c>
      <c r="AC18" s="37" t="n">
        <v>6.132</v>
      </c>
      <c r="AD18" s="39" t="n">
        <v>0</v>
      </c>
      <c r="AE18" s="37" t="n">
        <v>0</v>
      </c>
      <c r="AF18" s="39" t="n">
        <v>0</v>
      </c>
      <c r="AG18" s="37" t="n">
        <v>0</v>
      </c>
      <c r="AH18" s="39" t="n">
        <v>0</v>
      </c>
      <c r="AI18" s="37" t="n">
        <v>0</v>
      </c>
      <c r="AJ18" s="39" t="n">
        <v>0</v>
      </c>
      <c r="AK18" s="37" t="n">
        <v>0</v>
      </c>
      <c r="AL18" s="39" t="n">
        <v>0</v>
      </c>
      <c r="AM18" s="37" t="n">
        <v>18.327</v>
      </c>
      <c r="AN18" s="39" t="n">
        <v>0</v>
      </c>
      <c r="AO18" s="37" t="n">
        <v>0</v>
      </c>
      <c r="AP18" s="36" t="n">
        <v>0.316</v>
      </c>
      <c r="AQ18" s="37" t="n">
        <v>0.143</v>
      </c>
      <c r="AR18" s="36" t="n">
        <v>0.408</v>
      </c>
      <c r="AS18" s="37" t="n">
        <v>0.243</v>
      </c>
      <c r="AT18" s="36" t="n">
        <v>0.423</v>
      </c>
      <c r="AU18" s="37" t="n">
        <v>0.539</v>
      </c>
      <c r="AV18" s="36" t="n">
        <v>0.044</v>
      </c>
      <c r="AW18" s="37" t="n">
        <v>0.031</v>
      </c>
      <c r="AX18" s="36" t="n">
        <v>0.237</v>
      </c>
      <c r="AY18" s="37" t="n">
        <v>0</v>
      </c>
      <c r="AZ18" s="36" t="n">
        <v>0.021</v>
      </c>
      <c r="BA18" s="37" t="n">
        <v>0.005</v>
      </c>
      <c r="BB18" s="36" t="n">
        <v>0</v>
      </c>
      <c r="BC18" s="37" t="n">
        <v>-0.005</v>
      </c>
      <c r="BD18" s="39" t="n">
        <v>-0.001</v>
      </c>
      <c r="BE18" s="37" t="n">
        <v>-0.037</v>
      </c>
      <c r="BF18" s="39" t="n">
        <v>-0.004</v>
      </c>
      <c r="BG18" s="37" t="n">
        <v>-0.944</v>
      </c>
      <c r="BH18" s="39" t="n">
        <v>-3.539</v>
      </c>
      <c r="BI18" s="37" t="n">
        <v>-0.197</v>
      </c>
      <c r="BJ18" s="39" t="n">
        <v>-0.113</v>
      </c>
      <c r="BK18" s="37" t="n">
        <v>-0.875</v>
      </c>
      <c r="BL18" s="39" t="n">
        <v>0</v>
      </c>
      <c r="BM18" s="37" t="n">
        <v>-0.004</v>
      </c>
      <c r="BN18" s="39" t="n">
        <v>0</v>
      </c>
      <c r="BO18" s="37" t="n">
        <v>0</v>
      </c>
      <c r="BP18" s="36" t="n">
        <v>32.024</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2.57</v>
      </c>
      <c r="E20" s="37" t="n">
        <v>0.566</v>
      </c>
      <c r="F20" s="36" t="n">
        <v>0.038</v>
      </c>
      <c r="G20" s="37" t="n">
        <v>0.06</v>
      </c>
      <c r="H20" s="36" t="n">
        <v>8.783</v>
      </c>
      <c r="I20" s="37" t="n">
        <v>0.324</v>
      </c>
      <c r="J20" s="36" t="n">
        <v>11.837</v>
      </c>
      <c r="K20" s="37" t="n">
        <v>23.534</v>
      </c>
      <c r="L20" s="36" t="n">
        <v>3.943</v>
      </c>
      <c r="M20" s="37" t="n">
        <v>1.154</v>
      </c>
      <c r="N20" s="36" t="n">
        <v>6.558</v>
      </c>
      <c r="O20" s="37" t="n">
        <v>0.458</v>
      </c>
      <c r="P20" s="36" t="n">
        <v>2.065</v>
      </c>
      <c r="Q20" s="38" t="n">
        <v>0.223</v>
      </c>
      <c r="R20" s="36" t="n">
        <v>0.213</v>
      </c>
      <c r="S20" s="38" t="n">
        <v>0.031</v>
      </c>
      <c r="T20" s="36" t="n">
        <v>0.499</v>
      </c>
      <c r="U20" s="38" t="n">
        <v>0.278</v>
      </c>
      <c r="V20" s="36" t="n">
        <v>0.64</v>
      </c>
      <c r="W20" s="38" t="n">
        <v>0.254</v>
      </c>
      <c r="X20" s="36" t="n">
        <v>7.108</v>
      </c>
      <c r="Y20" s="38" t="n">
        <v>0.659</v>
      </c>
      <c r="Z20" s="36" t="n">
        <v>0</v>
      </c>
      <c r="AA20" s="38" t="n">
        <v>0</v>
      </c>
      <c r="AB20" s="36" t="n">
        <v>0.723</v>
      </c>
      <c r="AC20" s="37" t="n">
        <v>7.955</v>
      </c>
      <c r="AD20" s="39" t="n">
        <v>8.615</v>
      </c>
      <c r="AE20" s="37" t="n">
        <v>0.015</v>
      </c>
      <c r="AF20" s="39" t="n">
        <v>0</v>
      </c>
      <c r="AG20" s="37" t="n">
        <v>0</v>
      </c>
      <c r="AH20" s="39" t="n">
        <v>0</v>
      </c>
      <c r="AI20" s="37" t="n">
        <v>0</v>
      </c>
      <c r="AJ20" s="39" t="n">
        <v>0</v>
      </c>
      <c r="AK20" s="37" t="n">
        <v>0</v>
      </c>
      <c r="AL20" s="39" t="n">
        <v>0</v>
      </c>
      <c r="AM20" s="37" t="n">
        <v>76.491</v>
      </c>
      <c r="AN20" s="39" t="n">
        <v>0</v>
      </c>
      <c r="AO20" s="37" t="n">
        <v>0</v>
      </c>
      <c r="AP20" s="36" t="n">
        <v>0.25</v>
      </c>
      <c r="AQ20" s="37" t="n">
        <v>0.069</v>
      </c>
      <c r="AR20" s="36" t="n">
        <v>0.469</v>
      </c>
      <c r="AS20" s="37" t="n">
        <v>0.359</v>
      </c>
      <c r="AT20" s="36" t="n">
        <v>1.566</v>
      </c>
      <c r="AU20" s="37" t="n">
        <v>5.23</v>
      </c>
      <c r="AV20" s="36" t="n">
        <v>0.508</v>
      </c>
      <c r="AW20" s="37" t="n">
        <v>2.881</v>
      </c>
      <c r="AX20" s="36" t="n">
        <v>34.882</v>
      </c>
      <c r="AY20" s="37" t="n">
        <v>0</v>
      </c>
      <c r="AZ20" s="36" t="n">
        <v>0.544</v>
      </c>
      <c r="BA20" s="37" t="n">
        <v>0.056</v>
      </c>
      <c r="BB20" s="36" t="n">
        <v>0</v>
      </c>
      <c r="BC20" s="37" t="n">
        <v>-0.024</v>
      </c>
      <c r="BD20" s="39" t="n">
        <v>-0.003</v>
      </c>
      <c r="BE20" s="37" t="n">
        <v>-0.193</v>
      </c>
      <c r="BF20" s="39" t="n">
        <v>-0.023</v>
      </c>
      <c r="BG20" s="37" t="n">
        <v>-4.947</v>
      </c>
      <c r="BH20" s="39" t="n">
        <v>-18.543</v>
      </c>
      <c r="BI20" s="37" t="n">
        <v>-1.03</v>
      </c>
      <c r="BJ20" s="39" t="n">
        <v>-0.594</v>
      </c>
      <c r="BK20" s="37" t="n">
        <v>-4.586</v>
      </c>
      <c r="BL20" s="39" t="n">
        <v>0</v>
      </c>
      <c r="BM20" s="37" t="n">
        <v>-0.021</v>
      </c>
      <c r="BN20" s="39" t="n">
        <v>-0.001</v>
      </c>
      <c r="BO20" s="37" t="n">
        <v>0</v>
      </c>
      <c r="BP20" s="36" t="n">
        <v>182.442</v>
      </c>
      <c r="BQ20" s="37"/>
    </row>
    <row r="21" customFormat="false" ht="12.75" hidden="false" customHeight="false" outlineLevel="0" collapsed="false">
      <c r="A21" s="18" t="n">
        <v>6</v>
      </c>
      <c r="B21" s="18" t="s">
        <v>30</v>
      </c>
      <c r="C21" s="35" t="s">
        <v>58</v>
      </c>
      <c r="D21" s="36" t="n">
        <v>0.011</v>
      </c>
      <c r="E21" s="37" t="n">
        <v>0</v>
      </c>
      <c r="F21" s="36" t="n">
        <v>0</v>
      </c>
      <c r="G21" s="37" t="n">
        <v>0</v>
      </c>
      <c r="H21" s="36" t="n">
        <v>0.002</v>
      </c>
      <c r="I21" s="37" t="n">
        <v>0</v>
      </c>
      <c r="J21" s="36" t="n">
        <v>0.003</v>
      </c>
      <c r="K21" s="37" t="n">
        <v>0.174</v>
      </c>
      <c r="L21" s="36" t="n">
        <v>0.002</v>
      </c>
      <c r="M21" s="37" t="n">
        <v>0.001</v>
      </c>
      <c r="N21" s="36" t="n">
        <v>0.004</v>
      </c>
      <c r="O21" s="37" t="n">
        <v>0</v>
      </c>
      <c r="P21" s="36" t="n">
        <v>0.001</v>
      </c>
      <c r="Q21" s="38" t="n">
        <v>0</v>
      </c>
      <c r="R21" s="36" t="n">
        <v>0</v>
      </c>
      <c r="S21" s="38" t="n">
        <v>0</v>
      </c>
      <c r="T21" s="36" t="n">
        <v>0</v>
      </c>
      <c r="U21" s="38" t="n">
        <v>0</v>
      </c>
      <c r="V21" s="36" t="n">
        <v>0</v>
      </c>
      <c r="W21" s="38" t="n">
        <v>0</v>
      </c>
      <c r="X21" s="36" t="n">
        <v>0</v>
      </c>
      <c r="Y21" s="38" t="n">
        <v>0</v>
      </c>
      <c r="Z21" s="36" t="n">
        <v>0</v>
      </c>
      <c r="AA21" s="38" t="n">
        <v>0</v>
      </c>
      <c r="AB21" s="36" t="n">
        <v>0</v>
      </c>
      <c r="AC21" s="37" t="n">
        <v>0.004</v>
      </c>
      <c r="AD21" s="39" t="n">
        <v>0</v>
      </c>
      <c r="AE21" s="37" t="n">
        <v>0</v>
      </c>
      <c r="AF21" s="39" t="n">
        <v>0</v>
      </c>
      <c r="AG21" s="37" t="n">
        <v>0</v>
      </c>
      <c r="AH21" s="39" t="n">
        <v>0</v>
      </c>
      <c r="AI21" s="37" t="n">
        <v>0</v>
      </c>
      <c r="AJ21" s="39" t="n">
        <v>0</v>
      </c>
      <c r="AK21" s="37" t="n">
        <v>0</v>
      </c>
      <c r="AL21" s="39" t="n">
        <v>0</v>
      </c>
      <c r="AM21" s="37" t="n">
        <v>0.021</v>
      </c>
      <c r="AN21" s="39" t="n">
        <v>0</v>
      </c>
      <c r="AO21" s="37" t="n">
        <v>0</v>
      </c>
      <c r="AP21" s="36" t="n">
        <v>0.004</v>
      </c>
      <c r="AQ21" s="37" t="n">
        <v>0</v>
      </c>
      <c r="AR21" s="36" t="n">
        <v>0.004</v>
      </c>
      <c r="AS21" s="37" t="n">
        <v>0.002</v>
      </c>
      <c r="AT21" s="36" t="n">
        <v>0.009</v>
      </c>
      <c r="AU21" s="37" t="n">
        <v>0.025</v>
      </c>
      <c r="AV21" s="36" t="n">
        <v>0.001</v>
      </c>
      <c r="AW21" s="37" t="n">
        <v>0.003</v>
      </c>
      <c r="AX21" s="36" t="n">
        <v>0.023</v>
      </c>
      <c r="AY21" s="37" t="n">
        <v>0</v>
      </c>
      <c r="AZ21" s="36" t="n">
        <v>0</v>
      </c>
      <c r="BA21" s="37" t="n">
        <v>0</v>
      </c>
      <c r="BB21" s="36" t="n">
        <v>0</v>
      </c>
      <c r="BC21" s="37" t="n">
        <v>0</v>
      </c>
      <c r="BD21" s="39" t="n">
        <v>0</v>
      </c>
      <c r="BE21" s="37" t="n">
        <v>0</v>
      </c>
      <c r="BF21" s="39" t="n">
        <v>0</v>
      </c>
      <c r="BG21" s="37" t="n">
        <v>-0.011</v>
      </c>
      <c r="BH21" s="39" t="n">
        <v>-0.043</v>
      </c>
      <c r="BI21" s="37" t="n">
        <v>-0.002</v>
      </c>
      <c r="BJ21" s="39" t="n">
        <v>-0.001</v>
      </c>
      <c r="BK21" s="37" t="n">
        <v>-0.011</v>
      </c>
      <c r="BL21" s="39" t="n">
        <v>0</v>
      </c>
      <c r="BM21" s="37" t="n">
        <v>0</v>
      </c>
      <c r="BN21" s="39" t="n">
        <v>0</v>
      </c>
      <c r="BO21" s="37" t="n">
        <v>0</v>
      </c>
      <c r="BP21" s="36" t="n">
        <v>0.229</v>
      </c>
      <c r="BQ21" s="37"/>
    </row>
    <row r="22" customFormat="false" ht="12.75" hidden="false" customHeight="false" outlineLevel="0" collapsed="false">
      <c r="A22" s="18" t="n">
        <v>7</v>
      </c>
      <c r="B22" s="18" t="s">
        <v>31</v>
      </c>
      <c r="C22" s="35" t="s">
        <v>59</v>
      </c>
      <c r="D22" s="36" t="n">
        <v>0</v>
      </c>
      <c r="E22" s="37" t="n">
        <v>0</v>
      </c>
      <c r="F22" s="36" t="n">
        <v>0</v>
      </c>
      <c r="G22" s="37" t="n">
        <v>0</v>
      </c>
      <c r="H22" s="36" t="n">
        <v>0.002</v>
      </c>
      <c r="I22" s="37" t="n">
        <v>0</v>
      </c>
      <c r="J22" s="36" t="n">
        <v>0.364</v>
      </c>
      <c r="K22" s="37" t="n">
        <v>0.016</v>
      </c>
      <c r="L22" s="36" t="n">
        <v>0</v>
      </c>
      <c r="M22" s="37" t="n">
        <v>0</v>
      </c>
      <c r="N22" s="36" t="n">
        <v>0</v>
      </c>
      <c r="O22" s="37" t="n">
        <v>0</v>
      </c>
      <c r="P22" s="36" t="n">
        <v>0</v>
      </c>
      <c r="Q22" s="38" t="n">
        <v>0</v>
      </c>
      <c r="R22" s="36" t="n">
        <v>0</v>
      </c>
      <c r="S22" s="38" t="n">
        <v>0</v>
      </c>
      <c r="T22" s="36" t="n">
        <v>0</v>
      </c>
      <c r="U22" s="38" t="n">
        <v>0.014</v>
      </c>
      <c r="V22" s="36" t="n">
        <v>0.004</v>
      </c>
      <c r="W22" s="38" t="n">
        <v>0</v>
      </c>
      <c r="X22" s="36" t="n">
        <v>0</v>
      </c>
      <c r="Y22" s="38" t="n">
        <v>0</v>
      </c>
      <c r="Z22" s="36" t="n">
        <v>0</v>
      </c>
      <c r="AA22" s="38" t="n">
        <v>0</v>
      </c>
      <c r="AB22" s="36" t="n">
        <v>0</v>
      </c>
      <c r="AC22" s="37" t="n">
        <v>0.043</v>
      </c>
      <c r="AD22" s="39" t="n">
        <v>0</v>
      </c>
      <c r="AE22" s="37" t="n">
        <v>0</v>
      </c>
      <c r="AF22" s="39" t="n">
        <v>0</v>
      </c>
      <c r="AG22" s="37" t="n">
        <v>0</v>
      </c>
      <c r="AH22" s="39" t="n">
        <v>0</v>
      </c>
      <c r="AI22" s="37" t="n">
        <v>0</v>
      </c>
      <c r="AJ22" s="39" t="n">
        <v>0</v>
      </c>
      <c r="AK22" s="37" t="n">
        <v>0</v>
      </c>
      <c r="AL22" s="39" t="n">
        <v>0</v>
      </c>
      <c r="AM22" s="37" t="n">
        <v>0</v>
      </c>
      <c r="AN22" s="39" t="n">
        <v>0</v>
      </c>
      <c r="AO22" s="37" t="n">
        <v>0</v>
      </c>
      <c r="AP22" s="36" t="n">
        <v>0.003</v>
      </c>
      <c r="AQ22" s="37" t="n">
        <v>0.002</v>
      </c>
      <c r="AR22" s="36" t="n">
        <v>0.009</v>
      </c>
      <c r="AS22" s="37" t="n">
        <v>0.003</v>
      </c>
      <c r="AT22" s="36" t="n">
        <v>0.006</v>
      </c>
      <c r="AU22" s="37" t="n">
        <v>0.041</v>
      </c>
      <c r="AV22" s="36" t="n">
        <v>0.002</v>
      </c>
      <c r="AW22" s="37" t="n">
        <v>0.002</v>
      </c>
      <c r="AX22" s="36" t="n">
        <v>0.011</v>
      </c>
      <c r="AY22" s="37" t="n">
        <v>0</v>
      </c>
      <c r="AZ22" s="36" t="n">
        <v>0.023</v>
      </c>
      <c r="BA22" s="37" t="n">
        <v>0</v>
      </c>
      <c r="BB22" s="36" t="n">
        <v>0</v>
      </c>
      <c r="BC22" s="37" t="n">
        <v>0</v>
      </c>
      <c r="BD22" s="39" t="n">
        <v>0</v>
      </c>
      <c r="BE22" s="37" t="n">
        <v>-0.001</v>
      </c>
      <c r="BF22" s="39" t="n">
        <v>0</v>
      </c>
      <c r="BG22" s="37" t="n">
        <v>-0.025</v>
      </c>
      <c r="BH22" s="39" t="n">
        <v>-0.092</v>
      </c>
      <c r="BI22" s="37" t="n">
        <v>-0.005</v>
      </c>
      <c r="BJ22" s="39" t="n">
        <v>-0.003</v>
      </c>
      <c r="BK22" s="37" t="n">
        <v>-0.023</v>
      </c>
      <c r="BL22" s="39" t="n">
        <v>0</v>
      </c>
      <c r="BM22" s="37" t="n">
        <v>0</v>
      </c>
      <c r="BN22" s="39" t="n">
        <v>0</v>
      </c>
      <c r="BO22" s="37" t="n">
        <v>0</v>
      </c>
      <c r="BP22" s="36" t="n">
        <v>0.395</v>
      </c>
      <c r="BQ22" s="37"/>
    </row>
    <row r="23" customFormat="false" ht="12.75" hidden="false" customHeight="false" outlineLevel="0" collapsed="false">
      <c r="A23" s="18" t="n">
        <v>8</v>
      </c>
      <c r="B23" s="18" t="s">
        <v>32</v>
      </c>
      <c r="C23" s="35" t="s">
        <v>60</v>
      </c>
      <c r="D23" s="36" t="n">
        <v>83.41</v>
      </c>
      <c r="E23" s="37" t="n">
        <v>122.79</v>
      </c>
      <c r="F23" s="36" t="n">
        <v>10.981</v>
      </c>
      <c r="G23" s="37" t="n">
        <v>21.632</v>
      </c>
      <c r="H23" s="36" t="n">
        <v>155.24</v>
      </c>
      <c r="I23" s="37" t="n">
        <v>0.519</v>
      </c>
      <c r="J23" s="36" t="n">
        <v>1653.394</v>
      </c>
      <c r="K23" s="37" t="n">
        <v>1035.496</v>
      </c>
      <c r="L23" s="36" t="n">
        <v>61.585</v>
      </c>
      <c r="M23" s="37" t="n">
        <v>48.916</v>
      </c>
      <c r="N23" s="36" t="n">
        <v>309.119</v>
      </c>
      <c r="O23" s="37" t="n">
        <v>29.879</v>
      </c>
      <c r="P23" s="36" t="n">
        <v>34.939</v>
      </c>
      <c r="Q23" s="38" t="n">
        <v>11.621</v>
      </c>
      <c r="R23" s="36" t="n">
        <v>12.941</v>
      </c>
      <c r="S23" s="38" t="n">
        <v>0.001</v>
      </c>
      <c r="T23" s="36" t="n">
        <v>41.976</v>
      </c>
      <c r="U23" s="38" t="n">
        <v>12.419</v>
      </c>
      <c r="V23" s="36" t="n">
        <v>311.722</v>
      </c>
      <c r="W23" s="38" t="n">
        <v>29.156</v>
      </c>
      <c r="X23" s="36" t="n">
        <v>1463.418</v>
      </c>
      <c r="Y23" s="38" t="n">
        <v>69.156</v>
      </c>
      <c r="Z23" s="36" t="n">
        <v>0</v>
      </c>
      <c r="AA23" s="38" t="n">
        <v>12.612</v>
      </c>
      <c r="AB23" s="36" t="n">
        <v>429.304</v>
      </c>
      <c r="AC23" s="37" t="n">
        <v>3740.404</v>
      </c>
      <c r="AD23" s="39" t="n">
        <v>1016.858</v>
      </c>
      <c r="AE23" s="37" t="n">
        <v>116.838</v>
      </c>
      <c r="AF23" s="39" t="n">
        <v>0</v>
      </c>
      <c r="AG23" s="37" t="n">
        <v>0</v>
      </c>
      <c r="AH23" s="39" t="n">
        <v>3.771</v>
      </c>
      <c r="AI23" s="37" t="n">
        <v>0</v>
      </c>
      <c r="AJ23" s="39" t="n">
        <v>0</v>
      </c>
      <c r="AK23" s="37" t="n">
        <v>0</v>
      </c>
      <c r="AL23" s="39" t="n">
        <v>0</v>
      </c>
      <c r="AM23" s="37" t="n">
        <v>998.575</v>
      </c>
      <c r="AN23" s="39" t="n">
        <v>0</v>
      </c>
      <c r="AO23" s="37" t="n">
        <v>0</v>
      </c>
      <c r="AP23" s="36" t="n">
        <v>21.078</v>
      </c>
      <c r="AQ23" s="37" t="n">
        <v>11.125</v>
      </c>
      <c r="AR23" s="36" t="n">
        <v>51.986</v>
      </c>
      <c r="AS23" s="37" t="n">
        <v>25.576</v>
      </c>
      <c r="AT23" s="36" t="n">
        <v>270.315</v>
      </c>
      <c r="AU23" s="37" t="n">
        <v>628.737</v>
      </c>
      <c r="AV23" s="36" t="n">
        <v>70.292</v>
      </c>
      <c r="AW23" s="37" t="n">
        <v>124.344</v>
      </c>
      <c r="AX23" s="36" t="n">
        <v>682.058</v>
      </c>
      <c r="AY23" s="37" t="n">
        <v>0</v>
      </c>
      <c r="AZ23" s="36" t="n">
        <v>33.192</v>
      </c>
      <c r="BA23" s="37" t="n">
        <v>5.998</v>
      </c>
      <c r="BB23" s="36" t="n">
        <v>0</v>
      </c>
      <c r="BC23" s="37" t="n">
        <v>-2.906</v>
      </c>
      <c r="BD23" s="39" t="n">
        <v>-0.322</v>
      </c>
      <c r="BE23" s="37" t="n">
        <v>-23.51</v>
      </c>
      <c r="BF23" s="39" t="n">
        <v>-2.849</v>
      </c>
      <c r="BG23" s="37" t="n">
        <v>-601.861</v>
      </c>
      <c r="BH23" s="39" t="n">
        <v>-2255.956</v>
      </c>
      <c r="BI23" s="37" t="n">
        <v>-125.282</v>
      </c>
      <c r="BJ23" s="39" t="n">
        <v>-72.323</v>
      </c>
      <c r="BK23" s="37" t="n">
        <v>-557.922</v>
      </c>
      <c r="BL23" s="39" t="n">
        <v>0</v>
      </c>
      <c r="BM23" s="37" t="n">
        <v>-2.56</v>
      </c>
      <c r="BN23" s="39" t="n">
        <v>-0.112</v>
      </c>
      <c r="BO23" s="37" t="n">
        <v>0</v>
      </c>
      <c r="BP23" s="36" t="n">
        <v>10117.77</v>
      </c>
      <c r="BQ23" s="37"/>
    </row>
    <row r="24" customFormat="false" ht="12.75" hidden="false" customHeight="false" outlineLevel="0" collapsed="false">
      <c r="A24" s="18" t="n">
        <v>9</v>
      </c>
      <c r="B24" s="18" t="s">
        <v>33</v>
      </c>
      <c r="C24" s="35" t="s">
        <v>61</v>
      </c>
      <c r="D24" s="36" t="n">
        <v>4.158</v>
      </c>
      <c r="E24" s="37" t="n">
        <v>4.608</v>
      </c>
      <c r="F24" s="36" t="n">
        <v>0.238</v>
      </c>
      <c r="G24" s="37" t="n">
        <v>0.654</v>
      </c>
      <c r="H24" s="36" t="n">
        <v>2.179</v>
      </c>
      <c r="I24" s="37" t="n">
        <v>0.005</v>
      </c>
      <c r="J24" s="36" t="n">
        <v>18.178</v>
      </c>
      <c r="K24" s="37" t="n">
        <v>23.809</v>
      </c>
      <c r="L24" s="36" t="n">
        <v>1.362</v>
      </c>
      <c r="M24" s="37" t="n">
        <v>1.198</v>
      </c>
      <c r="N24" s="36" t="n">
        <v>8.631</v>
      </c>
      <c r="O24" s="37" t="n">
        <v>3.236</v>
      </c>
      <c r="P24" s="36" t="n">
        <v>0.548</v>
      </c>
      <c r="Q24" s="38" t="n">
        <v>0.736</v>
      </c>
      <c r="R24" s="36" t="n">
        <v>0.185</v>
      </c>
      <c r="S24" s="38" t="n">
        <v>0</v>
      </c>
      <c r="T24" s="36" t="n">
        <v>0.493</v>
      </c>
      <c r="U24" s="38" t="n">
        <v>0.347</v>
      </c>
      <c r="V24" s="36" t="n">
        <v>2.94</v>
      </c>
      <c r="W24" s="38" t="n">
        <v>0.716</v>
      </c>
      <c r="X24" s="36" t="n">
        <v>38.679</v>
      </c>
      <c r="Y24" s="38" t="n">
        <v>1.624</v>
      </c>
      <c r="Z24" s="36" t="n">
        <v>0</v>
      </c>
      <c r="AA24" s="38" t="n">
        <v>0.163</v>
      </c>
      <c r="AB24" s="36" t="n">
        <v>3.313</v>
      </c>
      <c r="AC24" s="37" t="n">
        <v>75.553</v>
      </c>
      <c r="AD24" s="39" t="n">
        <v>39.905</v>
      </c>
      <c r="AE24" s="37" t="n">
        <v>6.357</v>
      </c>
      <c r="AF24" s="39" t="n">
        <v>0</v>
      </c>
      <c r="AG24" s="37" t="n">
        <v>0</v>
      </c>
      <c r="AH24" s="39" t="n">
        <v>0</v>
      </c>
      <c r="AI24" s="37" t="n">
        <v>0</v>
      </c>
      <c r="AJ24" s="39" t="n">
        <v>0</v>
      </c>
      <c r="AK24" s="37" t="n">
        <v>0</v>
      </c>
      <c r="AL24" s="39" t="n">
        <v>0</v>
      </c>
      <c r="AM24" s="37" t="n">
        <v>1153.109</v>
      </c>
      <c r="AN24" s="39" t="n">
        <v>0</v>
      </c>
      <c r="AO24" s="37" t="n">
        <v>0</v>
      </c>
      <c r="AP24" s="36" t="n">
        <v>0.485</v>
      </c>
      <c r="AQ24" s="37" t="n">
        <v>0.361</v>
      </c>
      <c r="AR24" s="36" t="n">
        <v>1.179</v>
      </c>
      <c r="AS24" s="37" t="n">
        <v>0.455</v>
      </c>
      <c r="AT24" s="36" t="n">
        <v>5.173</v>
      </c>
      <c r="AU24" s="37" t="n">
        <v>15.968</v>
      </c>
      <c r="AV24" s="36" t="n">
        <v>1.965</v>
      </c>
      <c r="AW24" s="37" t="n">
        <v>5.298</v>
      </c>
      <c r="AX24" s="36" t="n">
        <v>14.451</v>
      </c>
      <c r="AY24" s="37" t="n">
        <v>0</v>
      </c>
      <c r="AZ24" s="36" t="n">
        <v>0.951</v>
      </c>
      <c r="BA24" s="37" t="n">
        <v>0.113</v>
      </c>
      <c r="BB24" s="36" t="n">
        <v>0</v>
      </c>
      <c r="BC24" s="38" t="n">
        <v>-0.064</v>
      </c>
      <c r="BD24" s="39" t="n">
        <v>-0.007</v>
      </c>
      <c r="BE24" s="37" t="n">
        <v>-0.52</v>
      </c>
      <c r="BF24" s="39" t="n">
        <v>-0.063</v>
      </c>
      <c r="BG24" s="37" t="n">
        <v>-13.315</v>
      </c>
      <c r="BH24" s="39" t="n">
        <v>-49.908</v>
      </c>
      <c r="BI24" s="37" t="n">
        <v>-2.772</v>
      </c>
      <c r="BJ24" s="39" t="n">
        <v>-1.6</v>
      </c>
      <c r="BK24" s="37" t="n">
        <v>-12.343</v>
      </c>
      <c r="BL24" s="39" t="n">
        <v>0</v>
      </c>
      <c r="BM24" s="37" t="n">
        <v>-0.057</v>
      </c>
      <c r="BN24" s="39" t="n">
        <v>-0.002</v>
      </c>
      <c r="BO24" s="37" t="n">
        <v>0</v>
      </c>
      <c r="BP24" s="36" t="n">
        <v>1358.672</v>
      </c>
      <c r="BQ24" s="37"/>
    </row>
    <row r="25" customFormat="false" ht="12.75" hidden="false" customHeight="false" outlineLevel="0" collapsed="false">
      <c r="A25" s="18" t="n">
        <v>10</v>
      </c>
      <c r="B25" s="18" t="s">
        <v>34</v>
      </c>
      <c r="C25" s="35" t="s">
        <v>62</v>
      </c>
      <c r="D25" s="36" t="n">
        <v>0</v>
      </c>
      <c r="E25" s="37" t="n">
        <v>0.001</v>
      </c>
      <c r="F25" s="36" t="n">
        <v>0</v>
      </c>
      <c r="G25" s="37" t="n">
        <v>0</v>
      </c>
      <c r="H25" s="36" t="n">
        <v>0</v>
      </c>
      <c r="I25" s="37" t="n">
        <v>0</v>
      </c>
      <c r="J25" s="36" t="n">
        <v>0</v>
      </c>
      <c r="K25" s="37" t="n">
        <v>0.012</v>
      </c>
      <c r="L25" s="36" t="n">
        <v>0</v>
      </c>
      <c r="M25" s="37" t="n">
        <v>0</v>
      </c>
      <c r="N25" s="36" t="n">
        <v>0</v>
      </c>
      <c r="O25" s="37" t="n">
        <v>0</v>
      </c>
      <c r="P25" s="36" t="n">
        <v>0</v>
      </c>
      <c r="Q25" s="38" t="n">
        <v>0</v>
      </c>
      <c r="R25" s="36" t="n">
        <v>0</v>
      </c>
      <c r="S25" s="38" t="n">
        <v>0</v>
      </c>
      <c r="T25" s="36" t="n">
        <v>0</v>
      </c>
      <c r="U25" s="38" t="n">
        <v>0</v>
      </c>
      <c r="V25" s="36" t="n">
        <v>0.759</v>
      </c>
      <c r="W25" s="38" t="n">
        <v>0</v>
      </c>
      <c r="X25" s="36" t="n">
        <v>0.177</v>
      </c>
      <c r="Y25" s="38" t="n">
        <v>0</v>
      </c>
      <c r="Z25" s="36" t="n">
        <v>0</v>
      </c>
      <c r="AA25" s="38" t="n">
        <v>0</v>
      </c>
      <c r="AB25" s="36" t="n">
        <v>0.029</v>
      </c>
      <c r="AC25" s="37" t="n">
        <v>3.486</v>
      </c>
      <c r="AD25" s="39" t="n">
        <v>0</v>
      </c>
      <c r="AE25" s="37" t="n">
        <v>0</v>
      </c>
      <c r="AF25" s="39" t="n">
        <v>0</v>
      </c>
      <c r="AG25" s="37" t="n">
        <v>0</v>
      </c>
      <c r="AH25" s="39" t="n">
        <v>0</v>
      </c>
      <c r="AI25" s="37" t="n">
        <v>0</v>
      </c>
      <c r="AJ25" s="39" t="n">
        <v>0</v>
      </c>
      <c r="AK25" s="37" t="n">
        <v>0</v>
      </c>
      <c r="AL25" s="39" t="n">
        <v>0</v>
      </c>
      <c r="AM25" s="37" t="n">
        <v>8.103</v>
      </c>
      <c r="AN25" s="39" t="n">
        <v>0</v>
      </c>
      <c r="AO25" s="37" t="n">
        <v>0</v>
      </c>
      <c r="AP25" s="36" t="n">
        <v>0.009</v>
      </c>
      <c r="AQ25" s="37" t="n">
        <v>0.005</v>
      </c>
      <c r="AR25" s="36" t="n">
        <v>0.023</v>
      </c>
      <c r="AS25" s="37" t="n">
        <v>0.01</v>
      </c>
      <c r="AT25" s="36" t="n">
        <v>0.099</v>
      </c>
      <c r="AU25" s="37" t="n">
        <v>0.187</v>
      </c>
      <c r="AV25" s="36" t="n">
        <v>0.036</v>
      </c>
      <c r="AW25" s="37" t="n">
        <v>0.047</v>
      </c>
      <c r="AX25" s="36" t="n">
        <v>0.194</v>
      </c>
      <c r="AY25" s="37" t="n">
        <v>0</v>
      </c>
      <c r="AZ25" s="36" t="n">
        <v>0.012</v>
      </c>
      <c r="BA25" s="37" t="n">
        <v>0.002</v>
      </c>
      <c r="BB25" s="36" t="n">
        <v>0</v>
      </c>
      <c r="BC25" s="37" t="n">
        <v>-0.001</v>
      </c>
      <c r="BD25" s="39" t="n">
        <v>0</v>
      </c>
      <c r="BE25" s="37" t="n">
        <v>-0.01</v>
      </c>
      <c r="BF25" s="39" t="n">
        <v>-0.001</v>
      </c>
      <c r="BG25" s="37" t="n">
        <v>-0.248</v>
      </c>
      <c r="BH25" s="39" t="n">
        <v>-0.929</v>
      </c>
      <c r="BI25" s="37" t="n">
        <v>-0.052</v>
      </c>
      <c r="BJ25" s="39" t="n">
        <v>-0.03</v>
      </c>
      <c r="BK25" s="37" t="n">
        <v>-0.23</v>
      </c>
      <c r="BL25" s="39" t="n">
        <v>0</v>
      </c>
      <c r="BM25" s="37" t="n">
        <v>-0.001</v>
      </c>
      <c r="BN25" s="39" t="n">
        <v>0</v>
      </c>
      <c r="BO25" s="37" t="n">
        <v>0</v>
      </c>
      <c r="BP25" s="36" t="n">
        <v>11.692</v>
      </c>
      <c r="BQ25" s="37"/>
    </row>
    <row r="26" customFormat="false" ht="12.75" hidden="false" customHeight="false" outlineLevel="0" collapsed="false">
      <c r="A26" s="18" t="n">
        <v>11</v>
      </c>
      <c r="B26" s="18" t="s">
        <v>35</v>
      </c>
      <c r="C26" s="35" t="s">
        <v>63</v>
      </c>
      <c r="D26" s="36" t="n">
        <v>0.001</v>
      </c>
      <c r="E26" s="37" t="n">
        <v>0</v>
      </c>
      <c r="F26" s="36" t="n">
        <v>0</v>
      </c>
      <c r="G26" s="37" t="n">
        <v>0</v>
      </c>
      <c r="H26" s="36" t="n">
        <v>0</v>
      </c>
      <c r="I26" s="37" t="n">
        <v>0</v>
      </c>
      <c r="J26" s="36" t="n">
        <v>0</v>
      </c>
      <c r="K26" s="37" t="n">
        <v>0.05</v>
      </c>
      <c r="L26" s="36" t="n">
        <v>0</v>
      </c>
      <c r="M26" s="37" t="n">
        <v>0.002</v>
      </c>
      <c r="N26" s="36" t="n">
        <v>0</v>
      </c>
      <c r="O26" s="37" t="n">
        <v>0</v>
      </c>
      <c r="P26" s="36" t="n">
        <v>0.003</v>
      </c>
      <c r="Q26" s="38" t="n">
        <v>0.001</v>
      </c>
      <c r="R26" s="36" t="n">
        <v>0</v>
      </c>
      <c r="S26" s="38" t="n">
        <v>0</v>
      </c>
      <c r="T26" s="36" t="n">
        <v>0</v>
      </c>
      <c r="U26" s="38" t="n">
        <v>0</v>
      </c>
      <c r="V26" s="36" t="n">
        <v>0.001</v>
      </c>
      <c r="W26" s="38" t="n">
        <v>0</v>
      </c>
      <c r="X26" s="36" t="n">
        <v>0.393</v>
      </c>
      <c r="Y26" s="38" t="n">
        <v>0.004</v>
      </c>
      <c r="Z26" s="36" t="n">
        <v>0</v>
      </c>
      <c r="AA26" s="38" t="n">
        <v>0.004</v>
      </c>
      <c r="AB26" s="36" t="n">
        <v>0</v>
      </c>
      <c r="AC26" s="37" t="n">
        <v>0.079</v>
      </c>
      <c r="AD26" s="39" t="n">
        <v>0</v>
      </c>
      <c r="AE26" s="37" t="n">
        <v>0</v>
      </c>
      <c r="AF26" s="39" t="n">
        <v>0</v>
      </c>
      <c r="AG26" s="37" t="n">
        <v>0</v>
      </c>
      <c r="AH26" s="39" t="n">
        <v>0</v>
      </c>
      <c r="AI26" s="37" t="n">
        <v>0</v>
      </c>
      <c r="AJ26" s="39" t="n">
        <v>0</v>
      </c>
      <c r="AK26" s="37" t="n">
        <v>0</v>
      </c>
      <c r="AL26" s="39" t="n">
        <v>0</v>
      </c>
      <c r="AM26" s="37" t="n">
        <v>1.493</v>
      </c>
      <c r="AN26" s="39" t="n">
        <v>0</v>
      </c>
      <c r="AO26" s="37" t="n">
        <v>0</v>
      </c>
      <c r="AP26" s="36" t="n">
        <v>0</v>
      </c>
      <c r="AQ26" s="37" t="n">
        <v>0</v>
      </c>
      <c r="AR26" s="36" t="n">
        <v>0</v>
      </c>
      <c r="AS26" s="37" t="n">
        <v>0</v>
      </c>
      <c r="AT26" s="36" t="n">
        <v>0.004</v>
      </c>
      <c r="AU26" s="37" t="n">
        <v>0.008</v>
      </c>
      <c r="AV26" s="36" t="n">
        <v>0.001</v>
      </c>
      <c r="AW26" s="37" t="n">
        <v>0.001</v>
      </c>
      <c r="AX26" s="36" t="n">
        <v>0.007</v>
      </c>
      <c r="AY26" s="37" t="n">
        <v>0</v>
      </c>
      <c r="AZ26" s="36" t="n">
        <v>0</v>
      </c>
      <c r="BA26" s="37" t="n">
        <v>0</v>
      </c>
      <c r="BB26" s="36" t="n">
        <v>0</v>
      </c>
      <c r="BC26" s="37" t="n">
        <v>0</v>
      </c>
      <c r="BD26" s="39" t="n">
        <v>0</v>
      </c>
      <c r="BE26" s="37" t="n">
        <v>-0.001</v>
      </c>
      <c r="BF26" s="39" t="n">
        <v>0</v>
      </c>
      <c r="BG26" s="37" t="n">
        <v>-0.03</v>
      </c>
      <c r="BH26" s="39" t="n">
        <v>-0.112</v>
      </c>
      <c r="BI26" s="37" t="n">
        <v>-0.006</v>
      </c>
      <c r="BJ26" s="39" t="n">
        <v>-0.004</v>
      </c>
      <c r="BK26" s="37" t="n">
        <v>-0.028</v>
      </c>
      <c r="BL26" s="39" t="n">
        <v>0</v>
      </c>
      <c r="BM26" s="37" t="n">
        <v>0</v>
      </c>
      <c r="BN26" s="39" t="n">
        <v>0</v>
      </c>
      <c r="BO26" s="37" t="n">
        <v>0</v>
      </c>
      <c r="BP26" s="36" t="n">
        <v>1.87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6</v>
      </c>
      <c r="J27" s="36" t="n">
        <v>0</v>
      </c>
      <c r="K27" s="37" t="n">
        <v>0.58</v>
      </c>
      <c r="L27" s="36" t="n">
        <v>0.063</v>
      </c>
      <c r="M27" s="37" t="n">
        <v>0.002</v>
      </c>
      <c r="N27" s="36" t="n">
        <v>0.11</v>
      </c>
      <c r="O27" s="37" t="n">
        <v>1.905</v>
      </c>
      <c r="P27" s="36" t="n">
        <v>0.27</v>
      </c>
      <c r="Q27" s="38" t="n">
        <v>0.391</v>
      </c>
      <c r="R27" s="36" t="n">
        <v>0.015</v>
      </c>
      <c r="S27" s="38" t="n">
        <v>0</v>
      </c>
      <c r="T27" s="36" t="n">
        <v>0</v>
      </c>
      <c r="U27" s="38" t="n">
        <v>0.621</v>
      </c>
      <c r="V27" s="36" t="n">
        <v>0</v>
      </c>
      <c r="W27" s="38" t="n">
        <v>0.002</v>
      </c>
      <c r="X27" s="36" t="n">
        <v>34.947</v>
      </c>
      <c r="Y27" s="38" t="n">
        <v>0.859</v>
      </c>
      <c r="Z27" s="36" t="n">
        <v>0</v>
      </c>
      <c r="AA27" s="38" t="n">
        <v>1.146</v>
      </c>
      <c r="AB27" s="36" t="n">
        <v>6.565</v>
      </c>
      <c r="AC27" s="37" t="n">
        <v>53.199</v>
      </c>
      <c r="AD27" s="39" t="n">
        <v>33.6</v>
      </c>
      <c r="AE27" s="37" t="n">
        <v>11.203</v>
      </c>
      <c r="AF27" s="39" t="n">
        <v>0</v>
      </c>
      <c r="AG27" s="37" t="n">
        <v>0</v>
      </c>
      <c r="AH27" s="39" t="n">
        <v>0</v>
      </c>
      <c r="AI27" s="37" t="n">
        <v>0</v>
      </c>
      <c r="AJ27" s="39" t="n">
        <v>0</v>
      </c>
      <c r="AK27" s="37" t="n">
        <v>0</v>
      </c>
      <c r="AL27" s="39" t="n">
        <v>0</v>
      </c>
      <c r="AM27" s="37" t="n">
        <v>3.959</v>
      </c>
      <c r="AN27" s="39" t="n">
        <v>0</v>
      </c>
      <c r="AO27" s="37" t="n">
        <v>0</v>
      </c>
      <c r="AP27" s="36" t="n">
        <v>0.242</v>
      </c>
      <c r="AQ27" s="37" t="n">
        <v>0.131</v>
      </c>
      <c r="AR27" s="36" t="n">
        <v>0.783</v>
      </c>
      <c r="AS27" s="37" t="n">
        <v>0.314</v>
      </c>
      <c r="AT27" s="36" t="n">
        <v>3.09</v>
      </c>
      <c r="AU27" s="37" t="n">
        <v>10.035</v>
      </c>
      <c r="AV27" s="36" t="n">
        <v>0.823</v>
      </c>
      <c r="AW27" s="37" t="n">
        <v>1.356</v>
      </c>
      <c r="AX27" s="36" t="n">
        <v>8.019</v>
      </c>
      <c r="AY27" s="37" t="n">
        <v>0</v>
      </c>
      <c r="AZ27" s="36" t="n">
        <v>0.431</v>
      </c>
      <c r="BA27" s="37" t="n">
        <v>0.085</v>
      </c>
      <c r="BB27" s="36" t="n">
        <v>0</v>
      </c>
      <c r="BC27" s="37" t="n">
        <v>-0.039</v>
      </c>
      <c r="BD27" s="39" t="n">
        <v>-0.004</v>
      </c>
      <c r="BE27" s="37" t="n">
        <v>-0.316</v>
      </c>
      <c r="BF27" s="39" t="n">
        <v>-0.038</v>
      </c>
      <c r="BG27" s="37" t="n">
        <v>-8.078</v>
      </c>
      <c r="BH27" s="39" t="n">
        <v>-30.277</v>
      </c>
      <c r="BI27" s="37" t="n">
        <v>-1.681</v>
      </c>
      <c r="BJ27" s="39" t="n">
        <v>-0.971</v>
      </c>
      <c r="BK27" s="37" t="n">
        <v>-7.488</v>
      </c>
      <c r="BL27" s="39" t="n">
        <v>0</v>
      </c>
      <c r="BM27" s="37" t="n">
        <v>-0.034</v>
      </c>
      <c r="BN27" s="39" t="n">
        <v>-0.002</v>
      </c>
      <c r="BO27" s="37" t="n">
        <v>0</v>
      </c>
      <c r="BP27" s="36" t="n">
        <v>125.824</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25</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1</v>
      </c>
      <c r="AN28" s="39" t="n">
        <v>0</v>
      </c>
      <c r="AO28" s="37" t="n">
        <v>0</v>
      </c>
      <c r="AP28" s="36" t="n">
        <v>0</v>
      </c>
      <c r="AQ28" s="37" t="n">
        <v>0</v>
      </c>
      <c r="AR28" s="36" t="n">
        <v>0</v>
      </c>
      <c r="AS28" s="37" t="n">
        <v>0</v>
      </c>
      <c r="AT28" s="36" t="n">
        <v>0.001</v>
      </c>
      <c r="AU28" s="37" t="n">
        <v>0.004</v>
      </c>
      <c r="AV28" s="36" t="n">
        <v>0</v>
      </c>
      <c r="AW28" s="37" t="n">
        <v>0</v>
      </c>
      <c r="AX28" s="36" t="n">
        <v>0.001</v>
      </c>
      <c r="AY28" s="37" t="n">
        <v>0</v>
      </c>
      <c r="AZ28" s="36" t="n">
        <v>0</v>
      </c>
      <c r="BA28" s="37" t="n">
        <v>0</v>
      </c>
      <c r="BB28" s="36" t="n">
        <v>0</v>
      </c>
      <c r="BC28" s="37" t="n">
        <v>0</v>
      </c>
      <c r="BD28" s="39" t="n">
        <v>0</v>
      </c>
      <c r="BE28" s="37" t="n">
        <v>0</v>
      </c>
      <c r="BF28" s="39" t="n">
        <v>0</v>
      </c>
      <c r="BG28" s="37" t="n">
        <v>-0.001</v>
      </c>
      <c r="BH28" s="39" t="n">
        <v>-0.005</v>
      </c>
      <c r="BI28" s="37" t="n">
        <v>0</v>
      </c>
      <c r="BJ28" s="39" t="n">
        <v>0</v>
      </c>
      <c r="BK28" s="37" t="n">
        <v>-0.001</v>
      </c>
      <c r="BL28" s="39" t="n">
        <v>0</v>
      </c>
      <c r="BM28" s="37" t="n">
        <v>0</v>
      </c>
      <c r="BN28" s="39" t="n">
        <v>0</v>
      </c>
      <c r="BO28" s="37" t="n">
        <v>0</v>
      </c>
      <c r="BP28" s="36" t="n">
        <v>0.025</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8</v>
      </c>
      <c r="L29" s="36" t="n">
        <v>0.033</v>
      </c>
      <c r="M29" s="37" t="n">
        <v>0</v>
      </c>
      <c r="N29" s="36" t="n">
        <v>0.001</v>
      </c>
      <c r="O29" s="37" t="n">
        <v>0.49</v>
      </c>
      <c r="P29" s="36" t="n">
        <v>0</v>
      </c>
      <c r="Q29" s="38" t="n">
        <v>0.11</v>
      </c>
      <c r="R29" s="36" t="n">
        <v>0.003</v>
      </c>
      <c r="S29" s="38" t="n">
        <v>0</v>
      </c>
      <c r="T29" s="36" t="n">
        <v>0</v>
      </c>
      <c r="U29" s="38" t="n">
        <v>0.063</v>
      </c>
      <c r="V29" s="36" t="n">
        <v>0</v>
      </c>
      <c r="W29" s="38" t="n">
        <v>0</v>
      </c>
      <c r="X29" s="36" t="n">
        <v>1.534</v>
      </c>
      <c r="Y29" s="38" t="n">
        <v>0</v>
      </c>
      <c r="Z29" s="36" t="n">
        <v>0</v>
      </c>
      <c r="AA29" s="38" t="n">
        <v>0</v>
      </c>
      <c r="AB29" s="36" t="n">
        <v>0.104</v>
      </c>
      <c r="AC29" s="37" t="n">
        <v>12.538</v>
      </c>
      <c r="AD29" s="39" t="n">
        <v>41.985</v>
      </c>
      <c r="AE29" s="37" t="n">
        <v>14.772</v>
      </c>
      <c r="AF29" s="39" t="n">
        <v>0</v>
      </c>
      <c r="AG29" s="37" t="n">
        <v>0</v>
      </c>
      <c r="AH29" s="39" t="n">
        <v>0</v>
      </c>
      <c r="AI29" s="37" t="n">
        <v>0</v>
      </c>
      <c r="AJ29" s="39" t="n">
        <v>0</v>
      </c>
      <c r="AK29" s="37" t="n">
        <v>0</v>
      </c>
      <c r="AL29" s="39" t="n">
        <v>0</v>
      </c>
      <c r="AM29" s="37" t="n">
        <v>6.891</v>
      </c>
      <c r="AN29" s="39" t="n">
        <v>0</v>
      </c>
      <c r="AO29" s="37" t="n">
        <v>0</v>
      </c>
      <c r="AP29" s="36" t="n">
        <v>0.125</v>
      </c>
      <c r="AQ29" s="37" t="n">
        <v>0.102</v>
      </c>
      <c r="AR29" s="36" t="n">
        <v>0.327</v>
      </c>
      <c r="AS29" s="37" t="n">
        <v>0.18</v>
      </c>
      <c r="AT29" s="36" t="n">
        <v>2.404</v>
      </c>
      <c r="AU29" s="37" t="n">
        <v>6.454</v>
      </c>
      <c r="AV29" s="36" t="n">
        <v>0.396</v>
      </c>
      <c r="AW29" s="37" t="n">
        <v>0.722</v>
      </c>
      <c r="AX29" s="36" t="n">
        <v>5.259</v>
      </c>
      <c r="AY29" s="37" t="n">
        <v>0</v>
      </c>
      <c r="AZ29" s="36" t="n">
        <v>0.237</v>
      </c>
      <c r="BA29" s="37" t="n">
        <v>0.033</v>
      </c>
      <c r="BB29" s="36" t="n">
        <v>0</v>
      </c>
      <c r="BC29" s="37" t="n">
        <v>-0.019</v>
      </c>
      <c r="BD29" s="39" t="n">
        <v>-0.002</v>
      </c>
      <c r="BE29" s="37" t="n">
        <v>-0.155</v>
      </c>
      <c r="BF29" s="39" t="n">
        <v>-0.019</v>
      </c>
      <c r="BG29" s="37" t="n">
        <v>-3.978</v>
      </c>
      <c r="BH29" s="39" t="n">
        <v>-14.91</v>
      </c>
      <c r="BI29" s="37" t="n">
        <v>-0.828</v>
      </c>
      <c r="BJ29" s="39" t="n">
        <v>-0.478</v>
      </c>
      <c r="BK29" s="37" t="n">
        <v>-3.687</v>
      </c>
      <c r="BL29" s="39" t="n">
        <v>0</v>
      </c>
      <c r="BM29" s="37" t="n">
        <v>-0.017</v>
      </c>
      <c r="BN29" s="39" t="n">
        <v>-0.001</v>
      </c>
      <c r="BO29" s="37" t="n">
        <v>0</v>
      </c>
      <c r="BP29" s="36" t="n">
        <v>70.678</v>
      </c>
      <c r="BQ29" s="37"/>
    </row>
    <row r="30" customFormat="false" ht="22.5" hidden="false" customHeight="false" outlineLevel="0" collapsed="false">
      <c r="A30" s="18" t="n">
        <v>15</v>
      </c>
      <c r="B30" s="18" t="s">
        <v>39</v>
      </c>
      <c r="C30" s="35" t="s">
        <v>67</v>
      </c>
      <c r="D30" s="36" t="n">
        <v>0.007</v>
      </c>
      <c r="E30" s="37" t="n">
        <v>0.017</v>
      </c>
      <c r="F30" s="36" t="n">
        <v>0.002</v>
      </c>
      <c r="G30" s="37" t="n">
        <v>0.002</v>
      </c>
      <c r="H30" s="36" t="n">
        <v>0.025</v>
      </c>
      <c r="I30" s="37" t="n">
        <v>0.001</v>
      </c>
      <c r="J30" s="36" t="n">
        <v>0.146</v>
      </c>
      <c r="K30" s="37" t="n">
        <v>13.691</v>
      </c>
      <c r="L30" s="36" t="n">
        <v>0.013</v>
      </c>
      <c r="M30" s="37" t="n">
        <v>0.011</v>
      </c>
      <c r="N30" s="36" t="n">
        <v>0.067</v>
      </c>
      <c r="O30" s="37" t="n">
        <v>0.003</v>
      </c>
      <c r="P30" s="36" t="n">
        <v>0.001</v>
      </c>
      <c r="Q30" s="38" t="n">
        <v>0.001</v>
      </c>
      <c r="R30" s="36" t="n">
        <v>0.003</v>
      </c>
      <c r="S30" s="38" t="n">
        <v>0</v>
      </c>
      <c r="T30" s="36" t="n">
        <v>0.002</v>
      </c>
      <c r="U30" s="38" t="n">
        <v>0</v>
      </c>
      <c r="V30" s="36" t="n">
        <v>0.002</v>
      </c>
      <c r="W30" s="38" t="n">
        <v>0.007</v>
      </c>
      <c r="X30" s="36" t="n">
        <v>0.095</v>
      </c>
      <c r="Y30" s="38" t="n">
        <v>0.002</v>
      </c>
      <c r="Z30" s="36" t="n">
        <v>0</v>
      </c>
      <c r="AA30" s="38" t="n">
        <v>0</v>
      </c>
      <c r="AB30" s="36" t="n">
        <v>0.004</v>
      </c>
      <c r="AC30" s="37" t="n">
        <v>0.109</v>
      </c>
      <c r="AD30" s="39" t="n">
        <v>0</v>
      </c>
      <c r="AE30" s="37" t="n">
        <v>0</v>
      </c>
      <c r="AF30" s="39" t="n">
        <v>0</v>
      </c>
      <c r="AG30" s="37" t="n">
        <v>0</v>
      </c>
      <c r="AH30" s="39" t="n">
        <v>0</v>
      </c>
      <c r="AI30" s="37" t="n">
        <v>0</v>
      </c>
      <c r="AJ30" s="39" t="n">
        <v>0</v>
      </c>
      <c r="AK30" s="37" t="n">
        <v>0</v>
      </c>
      <c r="AL30" s="39" t="n">
        <v>0</v>
      </c>
      <c r="AM30" s="37" t="n">
        <v>39.138</v>
      </c>
      <c r="AN30" s="39" t="n">
        <v>0</v>
      </c>
      <c r="AO30" s="37" t="n">
        <v>0</v>
      </c>
      <c r="AP30" s="36" t="n">
        <v>0.048</v>
      </c>
      <c r="AQ30" s="37" t="n">
        <v>0.001</v>
      </c>
      <c r="AR30" s="36" t="n">
        <v>0.034</v>
      </c>
      <c r="AS30" s="37" t="n">
        <v>0.057</v>
      </c>
      <c r="AT30" s="36" t="n">
        <v>1.006</v>
      </c>
      <c r="AU30" s="37" t="n">
        <v>1.5</v>
      </c>
      <c r="AV30" s="36" t="n">
        <v>0.063</v>
      </c>
      <c r="AW30" s="37" t="n">
        <v>0.138</v>
      </c>
      <c r="AX30" s="36" t="n">
        <v>0.064</v>
      </c>
      <c r="AY30" s="37" t="n">
        <v>0</v>
      </c>
      <c r="AZ30" s="36" t="n">
        <v>0.002</v>
      </c>
      <c r="BA30" s="37" t="n">
        <v>0</v>
      </c>
      <c r="BB30" s="36" t="n">
        <v>0</v>
      </c>
      <c r="BC30" s="37" t="n">
        <v>-0.004</v>
      </c>
      <c r="BD30" s="39" t="n">
        <v>0</v>
      </c>
      <c r="BE30" s="37" t="n">
        <v>-0.031</v>
      </c>
      <c r="BF30" s="39" t="n">
        <v>-0.004</v>
      </c>
      <c r="BG30" s="37" t="n">
        <v>-0.789</v>
      </c>
      <c r="BH30" s="39" t="n">
        <v>-2.957</v>
      </c>
      <c r="BI30" s="37" t="n">
        <v>-0.164</v>
      </c>
      <c r="BJ30" s="39" t="n">
        <v>-0.095</v>
      </c>
      <c r="BK30" s="37" t="n">
        <v>-0.731</v>
      </c>
      <c r="BL30" s="39" t="n">
        <v>0</v>
      </c>
      <c r="BM30" s="37" t="n">
        <v>-0.003</v>
      </c>
      <c r="BN30" s="39" t="n">
        <v>0</v>
      </c>
      <c r="BO30" s="37" t="n">
        <v>0</v>
      </c>
      <c r="BP30" s="36" t="n">
        <v>51.482</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21</v>
      </c>
      <c r="K33" s="37" t="n">
        <v>0.538</v>
      </c>
      <c r="L33" s="36" t="n">
        <v>0.023</v>
      </c>
      <c r="M33" s="37" t="n">
        <v>0.205</v>
      </c>
      <c r="N33" s="36" t="n">
        <v>0.004</v>
      </c>
      <c r="O33" s="37" t="n">
        <v>0</v>
      </c>
      <c r="P33" s="36" t="n">
        <v>0</v>
      </c>
      <c r="Q33" s="38" t="n">
        <v>0</v>
      </c>
      <c r="R33" s="36" t="n">
        <v>0</v>
      </c>
      <c r="S33" s="38" t="n">
        <v>0</v>
      </c>
      <c r="T33" s="36" t="n">
        <v>0</v>
      </c>
      <c r="U33" s="38" t="n">
        <v>0</v>
      </c>
      <c r="V33" s="36" t="n">
        <v>0.017</v>
      </c>
      <c r="W33" s="38" t="n">
        <v>0.023</v>
      </c>
      <c r="X33" s="36" t="n">
        <v>0.101</v>
      </c>
      <c r="Y33" s="38" t="n">
        <v>0</v>
      </c>
      <c r="Z33" s="36" t="n">
        <v>0</v>
      </c>
      <c r="AA33" s="38" t="n">
        <v>0</v>
      </c>
      <c r="AB33" s="36" t="n">
        <v>0.14</v>
      </c>
      <c r="AC33" s="37" t="n">
        <v>7.036</v>
      </c>
      <c r="AD33" s="39" t="n">
        <v>0</v>
      </c>
      <c r="AE33" s="37" t="n">
        <v>0</v>
      </c>
      <c r="AF33" s="39" t="n">
        <v>0</v>
      </c>
      <c r="AG33" s="37" t="n">
        <v>0</v>
      </c>
      <c r="AH33" s="39" t="n">
        <v>0</v>
      </c>
      <c r="AI33" s="37" t="n">
        <v>0</v>
      </c>
      <c r="AJ33" s="39" t="n">
        <v>0</v>
      </c>
      <c r="AK33" s="37" t="n">
        <v>0</v>
      </c>
      <c r="AL33" s="39" t="n">
        <v>0</v>
      </c>
      <c r="AM33" s="37" t="n">
        <v>4.556</v>
      </c>
      <c r="AN33" s="39" t="n">
        <v>0</v>
      </c>
      <c r="AO33" s="37" t="n">
        <v>0</v>
      </c>
      <c r="AP33" s="36" t="n">
        <v>0.014</v>
      </c>
      <c r="AQ33" s="37" t="n">
        <v>0.008</v>
      </c>
      <c r="AR33" s="36" t="n">
        <v>0.027</v>
      </c>
      <c r="AS33" s="37" t="n">
        <v>0.012</v>
      </c>
      <c r="AT33" s="36" t="n">
        <v>0.123</v>
      </c>
      <c r="AU33" s="37" t="n">
        <v>0.345</v>
      </c>
      <c r="AV33" s="36" t="n">
        <v>0.033</v>
      </c>
      <c r="AW33" s="37" t="n">
        <v>0.058</v>
      </c>
      <c r="AX33" s="36" t="n">
        <v>0.314</v>
      </c>
      <c r="AY33" s="37" t="n">
        <v>0</v>
      </c>
      <c r="AZ33" s="36" t="n">
        <v>0.028</v>
      </c>
      <c r="BA33" s="37" t="n">
        <v>0.004</v>
      </c>
      <c r="BB33" s="36" t="n">
        <v>0</v>
      </c>
      <c r="BC33" s="37" t="n">
        <v>-0.002</v>
      </c>
      <c r="BD33" s="39" t="n">
        <v>0</v>
      </c>
      <c r="BE33" s="37" t="n">
        <v>-0.018</v>
      </c>
      <c r="BF33" s="39" t="n">
        <v>-0.002</v>
      </c>
      <c r="BG33" s="37" t="n">
        <v>-0.45</v>
      </c>
      <c r="BH33" s="39" t="n">
        <v>-1.687</v>
      </c>
      <c r="BI33" s="37" t="n">
        <v>-0.094</v>
      </c>
      <c r="BJ33" s="39" t="n">
        <v>-0.054</v>
      </c>
      <c r="BK33" s="37" t="n">
        <v>-0.417</v>
      </c>
      <c r="BL33" s="39" t="n">
        <v>0</v>
      </c>
      <c r="BM33" s="37" t="n">
        <v>-0.002</v>
      </c>
      <c r="BN33" s="39" t="n">
        <v>0</v>
      </c>
      <c r="BO33" s="37" t="n">
        <v>0</v>
      </c>
      <c r="BP33" s="36" t="n">
        <v>10.904</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48</v>
      </c>
      <c r="E40" s="37" t="n">
        <v>0.053</v>
      </c>
      <c r="F40" s="36" t="n">
        <v>0.005</v>
      </c>
      <c r="G40" s="37" t="n">
        <v>0.014</v>
      </c>
      <c r="H40" s="36" t="n">
        <v>0.033</v>
      </c>
      <c r="I40" s="37" t="n">
        <v>0.001</v>
      </c>
      <c r="J40" s="36" t="n">
        <v>0.065</v>
      </c>
      <c r="K40" s="37" t="n">
        <v>0.472</v>
      </c>
      <c r="L40" s="36" t="n">
        <v>0.034</v>
      </c>
      <c r="M40" s="37" t="n">
        <v>0.037</v>
      </c>
      <c r="N40" s="36" t="n">
        <v>0.277</v>
      </c>
      <c r="O40" s="37" t="n">
        <v>0.008</v>
      </c>
      <c r="P40" s="36" t="n">
        <v>0.02</v>
      </c>
      <c r="Q40" s="38" t="n">
        <v>0.004</v>
      </c>
      <c r="R40" s="36" t="n">
        <v>0.013</v>
      </c>
      <c r="S40" s="38" t="n">
        <v>0</v>
      </c>
      <c r="T40" s="36" t="n">
        <v>0.569</v>
      </c>
      <c r="U40" s="38" t="n">
        <v>0.005</v>
      </c>
      <c r="V40" s="36" t="n">
        <v>0.007</v>
      </c>
      <c r="W40" s="38" t="n">
        <v>0.014</v>
      </c>
      <c r="X40" s="36" t="n">
        <v>2.585</v>
      </c>
      <c r="Y40" s="38" t="n">
        <v>0.025</v>
      </c>
      <c r="Z40" s="36" t="n">
        <v>0</v>
      </c>
      <c r="AA40" s="38" t="n">
        <v>0.184</v>
      </c>
      <c r="AB40" s="36" t="n">
        <v>21.431</v>
      </c>
      <c r="AC40" s="37" t="n">
        <v>19.132</v>
      </c>
      <c r="AD40" s="39" t="n">
        <v>0.447</v>
      </c>
      <c r="AE40" s="37" t="n">
        <v>0.415</v>
      </c>
      <c r="AF40" s="39" t="n">
        <v>0</v>
      </c>
      <c r="AG40" s="37" t="n">
        <v>0</v>
      </c>
      <c r="AH40" s="39" t="n">
        <v>0</v>
      </c>
      <c r="AI40" s="37" t="n">
        <v>0</v>
      </c>
      <c r="AJ40" s="39" t="n">
        <v>0</v>
      </c>
      <c r="AK40" s="37" t="n">
        <v>0</v>
      </c>
      <c r="AL40" s="39" t="n">
        <v>0</v>
      </c>
      <c r="AM40" s="37" t="n">
        <v>1.134</v>
      </c>
      <c r="AN40" s="39" t="n">
        <v>0</v>
      </c>
      <c r="AO40" s="37" t="n">
        <v>0</v>
      </c>
      <c r="AP40" s="36" t="n">
        <v>0.13</v>
      </c>
      <c r="AQ40" s="37" t="n">
        <v>0.044</v>
      </c>
      <c r="AR40" s="36" t="n">
        <v>0.316</v>
      </c>
      <c r="AS40" s="37" t="n">
        <v>0.164</v>
      </c>
      <c r="AT40" s="36" t="n">
        <v>1.197</v>
      </c>
      <c r="AU40" s="37" t="n">
        <v>2.723</v>
      </c>
      <c r="AV40" s="36" t="n">
        <v>0.289</v>
      </c>
      <c r="AW40" s="37" t="n">
        <v>0.447</v>
      </c>
      <c r="AX40" s="36" t="n">
        <v>2.144</v>
      </c>
      <c r="AY40" s="37" t="n">
        <v>0</v>
      </c>
      <c r="AZ40" s="36" t="n">
        <v>0.119</v>
      </c>
      <c r="BA40" s="37" t="n">
        <v>0.021</v>
      </c>
      <c r="BB40" s="36" t="n">
        <v>0</v>
      </c>
      <c r="BC40" s="37" t="n">
        <v>-0.012</v>
      </c>
      <c r="BD40" s="39" t="n">
        <v>-0.001</v>
      </c>
      <c r="BE40" s="37" t="n">
        <v>-0.1</v>
      </c>
      <c r="BF40" s="39" t="n">
        <v>-0.012</v>
      </c>
      <c r="BG40" s="37" t="n">
        <v>-2.548</v>
      </c>
      <c r="BH40" s="39" t="n">
        <v>-9.552</v>
      </c>
      <c r="BI40" s="37" t="n">
        <v>-0.53</v>
      </c>
      <c r="BJ40" s="39" t="n">
        <v>-0.306</v>
      </c>
      <c r="BK40" s="37" t="n">
        <v>-2.362</v>
      </c>
      <c r="BL40" s="39" t="n">
        <v>0</v>
      </c>
      <c r="BM40" s="37" t="n">
        <v>-0.011</v>
      </c>
      <c r="BN40" s="39" t="n">
        <v>0</v>
      </c>
      <c r="BO40" s="37" t="n">
        <v>0</v>
      </c>
      <c r="BP40" s="36" t="n">
        <v>39.18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95.405</v>
      </c>
      <c r="E49" s="38" t="n">
        <v>128.308</v>
      </c>
      <c r="F49" s="36" t="n">
        <v>11.29</v>
      </c>
      <c r="G49" s="38" t="n">
        <v>22.399</v>
      </c>
      <c r="H49" s="36" t="n">
        <v>166.509</v>
      </c>
      <c r="I49" s="38" t="n">
        <v>0.856</v>
      </c>
      <c r="J49" s="36" t="n">
        <v>1704.073</v>
      </c>
      <c r="K49" s="38" t="n">
        <v>1189.387</v>
      </c>
      <c r="L49" s="36" t="n">
        <v>68.191</v>
      </c>
      <c r="M49" s="38" t="n">
        <v>51.549</v>
      </c>
      <c r="N49" s="36" t="n">
        <v>324.771</v>
      </c>
      <c r="O49" s="38" t="n">
        <v>35.979</v>
      </c>
      <c r="P49" s="36" t="n">
        <v>37.872</v>
      </c>
      <c r="Q49" s="38" t="n">
        <v>13.087</v>
      </c>
      <c r="R49" s="36" t="n">
        <v>13.374</v>
      </c>
      <c r="S49" s="38" t="n">
        <v>0.032</v>
      </c>
      <c r="T49" s="36" t="n">
        <v>43.54</v>
      </c>
      <c r="U49" s="38" t="n">
        <v>13.814</v>
      </c>
      <c r="V49" s="36" t="n">
        <v>356.092</v>
      </c>
      <c r="W49" s="38" t="n">
        <v>30.311</v>
      </c>
      <c r="X49" s="36" t="n">
        <v>1556.748</v>
      </c>
      <c r="Y49" s="38" t="n">
        <v>72.328</v>
      </c>
      <c r="Z49" s="36" t="n">
        <v>0</v>
      </c>
      <c r="AA49" s="38" t="n">
        <v>14.11</v>
      </c>
      <c r="AB49" s="36" t="n">
        <v>461.715</v>
      </c>
      <c r="AC49" s="38" t="n">
        <v>4128.4</v>
      </c>
      <c r="AD49" s="39" t="n">
        <v>1141.894</v>
      </c>
      <c r="AE49" s="38" t="n">
        <v>149.601</v>
      </c>
      <c r="AF49" s="39" t="n">
        <v>0</v>
      </c>
      <c r="AG49" s="38" t="n">
        <v>0</v>
      </c>
      <c r="AH49" s="39" t="n">
        <v>3.771</v>
      </c>
      <c r="AI49" s="38" t="n">
        <v>0</v>
      </c>
      <c r="AJ49" s="39" t="n">
        <v>0</v>
      </c>
      <c r="AK49" s="38" t="n">
        <v>0</v>
      </c>
      <c r="AL49" s="39" t="n">
        <v>0</v>
      </c>
      <c r="AM49" s="38" t="n">
        <v>2412.138</v>
      </c>
      <c r="AN49" s="39" t="n">
        <v>0</v>
      </c>
      <c r="AO49" s="38" t="n">
        <v>0</v>
      </c>
      <c r="AP49" s="36" t="n">
        <v>23.089</v>
      </c>
      <c r="AQ49" s="38" t="n">
        <v>13.143</v>
      </c>
      <c r="AR49" s="36" t="n">
        <v>57.356</v>
      </c>
      <c r="AS49" s="38" t="n">
        <v>28.144</v>
      </c>
      <c r="AT49" s="36" t="n">
        <v>293.451</v>
      </c>
      <c r="AU49" s="38" t="n">
        <v>690.275</v>
      </c>
      <c r="AV49" s="36" t="n">
        <v>78.293</v>
      </c>
      <c r="AW49" s="38" t="n">
        <v>139.892</v>
      </c>
      <c r="AX49" s="36" t="n">
        <v>765.963</v>
      </c>
      <c r="AY49" s="38" t="n">
        <v>0</v>
      </c>
      <c r="AZ49" s="36" t="n">
        <v>36.196</v>
      </c>
      <c r="BA49" s="38" t="n">
        <v>6.405</v>
      </c>
      <c r="BB49" s="36" t="n">
        <v>0</v>
      </c>
      <c r="BC49" s="38" t="n">
        <v>-3.173</v>
      </c>
      <c r="BD49" s="39" t="n">
        <v>-0.351</v>
      </c>
      <c r="BE49" s="38" t="n">
        <v>-25.669</v>
      </c>
      <c r="BF49" s="39" t="n">
        <v>-3.111</v>
      </c>
      <c r="BG49" s="38" t="n">
        <v>-657.122</v>
      </c>
      <c r="BH49" s="39" t="n">
        <v>-2463.091</v>
      </c>
      <c r="BI49" s="38" t="n">
        <v>-136.785</v>
      </c>
      <c r="BJ49" s="39" t="n">
        <v>-78.963</v>
      </c>
      <c r="BK49" s="38" t="n">
        <v>-609.149</v>
      </c>
      <c r="BL49" s="39" t="n">
        <v>0</v>
      </c>
      <c r="BM49" s="38" t="n">
        <v>-2.795</v>
      </c>
      <c r="BN49" s="39" t="n">
        <v>-0.122</v>
      </c>
      <c r="BO49" s="38" t="n">
        <v>0</v>
      </c>
      <c r="BP49" s="36" t="n">
        <v>12399.416</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13.426</v>
      </c>
      <c r="K16" s="37" t="n">
        <v>0.001</v>
      </c>
      <c r="L16" s="36" t="n">
        <v>0.001</v>
      </c>
      <c r="M16" s="37" t="n">
        <v>0.001</v>
      </c>
      <c r="N16" s="36" t="n">
        <v>0.002</v>
      </c>
      <c r="O16" s="37" t="n">
        <v>0</v>
      </c>
      <c r="P16" s="36" t="n">
        <v>0.018</v>
      </c>
      <c r="Q16" s="38" t="n">
        <v>0.001</v>
      </c>
      <c r="R16" s="36" t="n">
        <v>0</v>
      </c>
      <c r="S16" s="38" t="n">
        <v>0</v>
      </c>
      <c r="T16" s="36" t="n">
        <v>0.015</v>
      </c>
      <c r="U16" s="38" t="n">
        <v>0.08</v>
      </c>
      <c r="V16" s="36" t="n">
        <v>0.097</v>
      </c>
      <c r="W16" s="38" t="n">
        <v>0.163</v>
      </c>
      <c r="X16" s="36" t="n">
        <v>0</v>
      </c>
      <c r="Y16" s="38" t="n">
        <v>0</v>
      </c>
      <c r="Z16" s="36" t="n">
        <v>0</v>
      </c>
      <c r="AA16" s="38" t="n">
        <v>0.004</v>
      </c>
      <c r="AB16" s="36" t="n">
        <v>0.068</v>
      </c>
      <c r="AC16" s="37" t="n">
        <v>39.438</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53.32</v>
      </c>
      <c r="BQ16" s="37"/>
    </row>
    <row r="17" customFormat="false" ht="12.75" hidden="false" customHeight="false" outlineLevel="0" collapsed="false">
      <c r="A17" s="18" t="n">
        <v>2</v>
      </c>
      <c r="B17" s="18" t="s">
        <v>26</v>
      </c>
      <c r="C17" s="35" t="s">
        <v>54</v>
      </c>
      <c r="D17" s="36" t="n">
        <v>0.012</v>
      </c>
      <c r="E17" s="37" t="n">
        <v>0.06</v>
      </c>
      <c r="F17" s="36" t="n">
        <v>0</v>
      </c>
      <c r="G17" s="37" t="n">
        <v>0.009</v>
      </c>
      <c r="H17" s="36" t="n">
        <v>0.045</v>
      </c>
      <c r="I17" s="37" t="n">
        <v>0.032</v>
      </c>
      <c r="J17" s="36" t="n">
        <v>0.493</v>
      </c>
      <c r="K17" s="37" t="n">
        <v>0.253</v>
      </c>
      <c r="L17" s="36" t="n">
        <v>0.269</v>
      </c>
      <c r="M17" s="37" t="n">
        <v>0.239</v>
      </c>
      <c r="N17" s="36" t="n">
        <v>0.11</v>
      </c>
      <c r="O17" s="37" t="n">
        <v>0.074</v>
      </c>
      <c r="P17" s="36" t="n">
        <v>1.296</v>
      </c>
      <c r="Q17" s="38" t="n">
        <v>0.181</v>
      </c>
      <c r="R17" s="36" t="n">
        <v>0.071</v>
      </c>
      <c r="S17" s="38" t="n">
        <v>0.003</v>
      </c>
      <c r="T17" s="36" t="n">
        <v>0.137</v>
      </c>
      <c r="U17" s="38" t="n">
        <v>0.057</v>
      </c>
      <c r="V17" s="36" t="n">
        <v>0.059</v>
      </c>
      <c r="W17" s="38" t="n">
        <v>0.049</v>
      </c>
      <c r="X17" s="36" t="n">
        <v>0</v>
      </c>
      <c r="Y17" s="38" t="n">
        <v>0</v>
      </c>
      <c r="Z17" s="36" t="n">
        <v>0</v>
      </c>
      <c r="AA17" s="38" t="n">
        <v>0.057</v>
      </c>
      <c r="AB17" s="36" t="n">
        <v>0.248</v>
      </c>
      <c r="AC17" s="37" t="n">
        <v>1.628</v>
      </c>
      <c r="AD17" s="39" t="n">
        <v>0.142</v>
      </c>
      <c r="AE17" s="37" t="n">
        <v>0</v>
      </c>
      <c r="AF17" s="39" t="n">
        <v>0</v>
      </c>
      <c r="AG17" s="37" t="n">
        <v>0</v>
      </c>
      <c r="AH17" s="39" t="n">
        <v>0.005</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5.53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004</v>
      </c>
      <c r="O19" s="37" t="n">
        <v>0</v>
      </c>
      <c r="P19" s="36" t="n">
        <v>0.002</v>
      </c>
      <c r="Q19" s="38" t="n">
        <v>0</v>
      </c>
      <c r="R19" s="36" t="n">
        <v>0</v>
      </c>
      <c r="S19" s="38" t="n">
        <v>0</v>
      </c>
      <c r="T19" s="36" t="n">
        <v>0</v>
      </c>
      <c r="U19" s="38" t="n">
        <v>0</v>
      </c>
      <c r="V19" s="36" t="n">
        <v>0</v>
      </c>
      <c r="W19" s="38" t="n">
        <v>0</v>
      </c>
      <c r="X19" s="36" t="n">
        <v>0</v>
      </c>
      <c r="Y19" s="38" t="n">
        <v>0</v>
      </c>
      <c r="Z19" s="36" t="n">
        <v>0</v>
      </c>
      <c r="AA19" s="38" t="n">
        <v>0.002</v>
      </c>
      <c r="AB19" s="36" t="n">
        <v>0.001</v>
      </c>
      <c r="AC19" s="37" t="n">
        <v>0.172</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181</v>
      </c>
      <c r="BQ19" s="37"/>
    </row>
    <row r="20" customFormat="false" ht="12.75" hidden="false" customHeight="false" outlineLevel="0" collapsed="false">
      <c r="A20" s="18" t="n">
        <v>5</v>
      </c>
      <c r="B20" s="18" t="s">
        <v>29</v>
      </c>
      <c r="C20" s="35" t="s">
        <v>57</v>
      </c>
      <c r="D20" s="36" t="n">
        <v>1.408</v>
      </c>
      <c r="E20" s="37" t="n">
        <v>0.286</v>
      </c>
      <c r="F20" s="36" t="n">
        <v>0.088</v>
      </c>
      <c r="G20" s="37" t="n">
        <v>0.04</v>
      </c>
      <c r="H20" s="36" t="n">
        <v>4.239</v>
      </c>
      <c r="I20" s="37" t="n">
        <v>19.332</v>
      </c>
      <c r="J20" s="36" t="n">
        <v>17.176</v>
      </c>
      <c r="K20" s="37" t="n">
        <v>45.891</v>
      </c>
      <c r="L20" s="36" t="n">
        <v>8.264</v>
      </c>
      <c r="M20" s="37" t="n">
        <v>10.406</v>
      </c>
      <c r="N20" s="36" t="n">
        <v>9.832</v>
      </c>
      <c r="O20" s="37" t="n">
        <v>1.196</v>
      </c>
      <c r="P20" s="36" t="n">
        <v>24.207</v>
      </c>
      <c r="Q20" s="38" t="n">
        <v>1.89</v>
      </c>
      <c r="R20" s="36" t="n">
        <v>0.519</v>
      </c>
      <c r="S20" s="38" t="n">
        <v>0.589</v>
      </c>
      <c r="T20" s="36" t="n">
        <v>2.275</v>
      </c>
      <c r="U20" s="38" t="n">
        <v>0.39</v>
      </c>
      <c r="V20" s="36" t="n">
        <v>3.096</v>
      </c>
      <c r="W20" s="38" t="n">
        <v>0.988</v>
      </c>
      <c r="X20" s="36" t="n">
        <v>0</v>
      </c>
      <c r="Y20" s="38" t="n">
        <v>0</v>
      </c>
      <c r="Z20" s="36" t="n">
        <v>0</v>
      </c>
      <c r="AA20" s="38" t="n">
        <v>9.586</v>
      </c>
      <c r="AB20" s="36" t="n">
        <v>8.628</v>
      </c>
      <c r="AC20" s="37" t="n">
        <v>77.75</v>
      </c>
      <c r="AD20" s="39" t="n">
        <v>2.877</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250.952</v>
      </c>
      <c r="BQ20" s="37"/>
    </row>
    <row r="21" customFormat="false" ht="12.75" hidden="false" customHeight="false" outlineLevel="0" collapsed="false">
      <c r="A21" s="18" t="n">
        <v>6</v>
      </c>
      <c r="B21" s="18" t="s">
        <v>30</v>
      </c>
      <c r="C21" s="35" t="s">
        <v>58</v>
      </c>
      <c r="D21" s="36" t="n">
        <v>0.07</v>
      </c>
      <c r="E21" s="37" t="n">
        <v>0.919</v>
      </c>
      <c r="F21" s="36" t="n">
        <v>0.025</v>
      </c>
      <c r="G21" s="37" t="n">
        <v>0.271</v>
      </c>
      <c r="H21" s="36" t="n">
        <v>8.61</v>
      </c>
      <c r="I21" s="37" t="n">
        <v>0.035</v>
      </c>
      <c r="J21" s="36" t="n">
        <v>3.023</v>
      </c>
      <c r="K21" s="37" t="n">
        <v>44.228</v>
      </c>
      <c r="L21" s="36" t="n">
        <v>3.329</v>
      </c>
      <c r="M21" s="37" t="n">
        <v>5.22</v>
      </c>
      <c r="N21" s="36" t="n">
        <v>6.795</v>
      </c>
      <c r="O21" s="37" t="n">
        <v>1.433</v>
      </c>
      <c r="P21" s="36" t="n">
        <v>10.153</v>
      </c>
      <c r="Q21" s="38" t="n">
        <v>2.095</v>
      </c>
      <c r="R21" s="36" t="n">
        <v>0.936</v>
      </c>
      <c r="S21" s="38" t="n">
        <v>0.157</v>
      </c>
      <c r="T21" s="36" t="n">
        <v>5.264</v>
      </c>
      <c r="U21" s="38" t="n">
        <v>1.3</v>
      </c>
      <c r="V21" s="36" t="n">
        <v>6.639</v>
      </c>
      <c r="W21" s="38" t="n">
        <v>3.611</v>
      </c>
      <c r="X21" s="36" t="n">
        <v>0</v>
      </c>
      <c r="Y21" s="38" t="n">
        <v>0</v>
      </c>
      <c r="Z21" s="36" t="n">
        <v>0</v>
      </c>
      <c r="AA21" s="38" t="n">
        <v>4.932</v>
      </c>
      <c r="AB21" s="36" t="n">
        <v>8.555</v>
      </c>
      <c r="AC21" s="37" t="n">
        <v>64.213</v>
      </c>
      <c r="AD21" s="39" t="n">
        <v>0.01</v>
      </c>
      <c r="AE21" s="37" t="n">
        <v>0</v>
      </c>
      <c r="AF21" s="39" t="n">
        <v>0</v>
      </c>
      <c r="AG21" s="37" t="n">
        <v>0</v>
      </c>
      <c r="AH21" s="39" t="n">
        <v>0.419</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82.241</v>
      </c>
      <c r="BQ21" s="37"/>
    </row>
    <row r="22" customFormat="false" ht="12.75" hidden="false" customHeight="false" outlineLevel="0" collapsed="false">
      <c r="A22" s="18" t="n">
        <v>7</v>
      </c>
      <c r="B22" s="18" t="s">
        <v>31</v>
      </c>
      <c r="C22" s="35" t="s">
        <v>59</v>
      </c>
      <c r="D22" s="36" t="n">
        <v>0.001</v>
      </c>
      <c r="E22" s="37" t="n">
        <v>0.008</v>
      </c>
      <c r="F22" s="36" t="n">
        <v>0</v>
      </c>
      <c r="G22" s="37" t="n">
        <v>0.009</v>
      </c>
      <c r="H22" s="36" t="n">
        <v>0.051</v>
      </c>
      <c r="I22" s="37" t="n">
        <v>0.012</v>
      </c>
      <c r="J22" s="36" t="n">
        <v>2.028</v>
      </c>
      <c r="K22" s="37" t="n">
        <v>0.495</v>
      </c>
      <c r="L22" s="36" t="n">
        <v>0.091</v>
      </c>
      <c r="M22" s="37" t="n">
        <v>0.091</v>
      </c>
      <c r="N22" s="36" t="n">
        <v>0.959</v>
      </c>
      <c r="O22" s="37" t="n">
        <v>0.06</v>
      </c>
      <c r="P22" s="36" t="n">
        <v>58.299</v>
      </c>
      <c r="Q22" s="38" t="n">
        <v>0.473</v>
      </c>
      <c r="R22" s="36" t="n">
        <v>0.372</v>
      </c>
      <c r="S22" s="38" t="n">
        <v>0.011</v>
      </c>
      <c r="T22" s="36" t="n">
        <v>1.624</v>
      </c>
      <c r="U22" s="38" t="n">
        <v>0.289</v>
      </c>
      <c r="V22" s="36" t="n">
        <v>0.102</v>
      </c>
      <c r="W22" s="38" t="n">
        <v>0.049</v>
      </c>
      <c r="X22" s="36" t="n">
        <v>0</v>
      </c>
      <c r="Y22" s="38" t="n">
        <v>0</v>
      </c>
      <c r="Z22" s="36" t="n">
        <v>0</v>
      </c>
      <c r="AA22" s="38" t="n">
        <v>1.128</v>
      </c>
      <c r="AB22" s="36" t="n">
        <v>9.213</v>
      </c>
      <c r="AC22" s="37" t="n">
        <v>1.9</v>
      </c>
      <c r="AD22" s="39" t="n">
        <v>0.059</v>
      </c>
      <c r="AE22" s="37" t="n">
        <v>0</v>
      </c>
      <c r="AF22" s="39" t="n">
        <v>0</v>
      </c>
      <c r="AG22" s="37" t="n">
        <v>29.534</v>
      </c>
      <c r="AH22" s="39" t="n">
        <v>866.5</v>
      </c>
      <c r="AI22" s="37" t="n">
        <v>25.933</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999.289</v>
      </c>
      <c r="BQ22" s="37"/>
    </row>
    <row r="23" customFormat="false" ht="12.75" hidden="false" customHeight="false" outlineLevel="0" collapsed="false">
      <c r="A23" s="18" t="n">
        <v>8</v>
      </c>
      <c r="B23" s="18" t="s">
        <v>32</v>
      </c>
      <c r="C23" s="35" t="s">
        <v>60</v>
      </c>
      <c r="D23" s="36" t="n">
        <v>18.992</v>
      </c>
      <c r="E23" s="37" t="n">
        <v>68.092</v>
      </c>
      <c r="F23" s="36" t="n">
        <v>10.194</v>
      </c>
      <c r="G23" s="37" t="n">
        <v>21.503</v>
      </c>
      <c r="H23" s="36" t="n">
        <v>42.603</v>
      </c>
      <c r="I23" s="37" t="n">
        <v>3.462</v>
      </c>
      <c r="J23" s="36" t="n">
        <v>837.885</v>
      </c>
      <c r="K23" s="37" t="n">
        <v>48.402</v>
      </c>
      <c r="L23" s="36" t="n">
        <v>78.376</v>
      </c>
      <c r="M23" s="37" t="n">
        <v>57.207</v>
      </c>
      <c r="N23" s="36" t="n">
        <v>377.152</v>
      </c>
      <c r="O23" s="37" t="n">
        <v>36.595</v>
      </c>
      <c r="P23" s="36" t="n">
        <v>80.942</v>
      </c>
      <c r="Q23" s="38" t="n">
        <v>17.136</v>
      </c>
      <c r="R23" s="36" t="n">
        <v>33.918</v>
      </c>
      <c r="S23" s="38" t="n">
        <v>0.426</v>
      </c>
      <c r="T23" s="36" t="n">
        <v>39.927</v>
      </c>
      <c r="U23" s="38" t="n">
        <v>23.869</v>
      </c>
      <c r="V23" s="36" t="n">
        <v>178.648</v>
      </c>
      <c r="W23" s="38" t="n">
        <v>32.384</v>
      </c>
      <c r="X23" s="36" t="n">
        <v>0</v>
      </c>
      <c r="Y23" s="38" t="n">
        <v>0</v>
      </c>
      <c r="Z23" s="36" t="n">
        <v>0</v>
      </c>
      <c r="AA23" s="38" t="n">
        <v>21.951</v>
      </c>
      <c r="AB23" s="36" t="n">
        <v>83.171</v>
      </c>
      <c r="AC23" s="37" t="n">
        <v>5980.584</v>
      </c>
      <c r="AD23" s="39" t="n">
        <v>597.758</v>
      </c>
      <c r="AE23" s="37" t="n">
        <v>49.971</v>
      </c>
      <c r="AF23" s="39" t="n">
        <v>0</v>
      </c>
      <c r="AG23" s="37" t="n">
        <v>0</v>
      </c>
      <c r="AH23" s="39" t="n">
        <v>2.922</v>
      </c>
      <c r="AI23" s="37" t="n">
        <v>0</v>
      </c>
      <c r="AJ23" s="39" t="n">
        <v>0</v>
      </c>
      <c r="AK23" s="37" t="n">
        <v>0</v>
      </c>
      <c r="AL23" s="39" t="n">
        <v>0</v>
      </c>
      <c r="AM23" s="37" t="n">
        <v>36.31</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8780.38</v>
      </c>
      <c r="BQ23" s="37"/>
    </row>
    <row r="24" customFormat="false" ht="12.75" hidden="false" customHeight="false" outlineLevel="0" collapsed="false">
      <c r="A24" s="18" t="n">
        <v>9</v>
      </c>
      <c r="B24" s="18" t="s">
        <v>33</v>
      </c>
      <c r="C24" s="35" t="s">
        <v>61</v>
      </c>
      <c r="D24" s="36" t="n">
        <v>0.484</v>
      </c>
      <c r="E24" s="37" t="n">
        <v>1.857</v>
      </c>
      <c r="F24" s="36" t="n">
        <v>0.207</v>
      </c>
      <c r="G24" s="37" t="n">
        <v>0.667</v>
      </c>
      <c r="H24" s="36" t="n">
        <v>2.19</v>
      </c>
      <c r="I24" s="37" t="n">
        <v>0.289</v>
      </c>
      <c r="J24" s="36" t="n">
        <v>13.303</v>
      </c>
      <c r="K24" s="37" t="n">
        <v>4.171</v>
      </c>
      <c r="L24" s="36" t="n">
        <v>3.584</v>
      </c>
      <c r="M24" s="37" t="n">
        <v>3.742</v>
      </c>
      <c r="N24" s="36" t="n">
        <v>10.527</v>
      </c>
      <c r="O24" s="37" t="n">
        <v>3.332</v>
      </c>
      <c r="P24" s="36" t="n">
        <v>19.543</v>
      </c>
      <c r="Q24" s="38" t="n">
        <v>3.874</v>
      </c>
      <c r="R24" s="36" t="n">
        <v>1.728</v>
      </c>
      <c r="S24" s="38" t="n">
        <v>0.03</v>
      </c>
      <c r="T24" s="36" t="n">
        <v>2.245</v>
      </c>
      <c r="U24" s="38" t="n">
        <v>1.155</v>
      </c>
      <c r="V24" s="36" t="n">
        <v>1.745</v>
      </c>
      <c r="W24" s="38" t="n">
        <v>1.992</v>
      </c>
      <c r="X24" s="36" t="n">
        <v>0</v>
      </c>
      <c r="Y24" s="38" t="n">
        <v>0</v>
      </c>
      <c r="Z24" s="36" t="n">
        <v>0</v>
      </c>
      <c r="AA24" s="38" t="n">
        <v>1.402</v>
      </c>
      <c r="AB24" s="36" t="n">
        <v>6.689</v>
      </c>
      <c r="AC24" s="37" t="n">
        <v>84.733</v>
      </c>
      <c r="AD24" s="39" t="n">
        <v>14.573</v>
      </c>
      <c r="AE24" s="37" t="n">
        <v>2.061</v>
      </c>
      <c r="AF24" s="39" t="n">
        <v>0</v>
      </c>
      <c r="AG24" s="37" t="n">
        <v>0</v>
      </c>
      <c r="AH24" s="39" t="n">
        <v>0.003</v>
      </c>
      <c r="AI24" s="37" t="n">
        <v>0</v>
      </c>
      <c r="AJ24" s="39" t="n">
        <v>0</v>
      </c>
      <c r="AK24" s="37" t="n">
        <v>0</v>
      </c>
      <c r="AL24" s="39" t="n">
        <v>0</v>
      </c>
      <c r="AM24" s="37" t="n">
        <v>0.049</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186.175</v>
      </c>
      <c r="BQ24" s="37"/>
    </row>
    <row r="25" customFormat="false" ht="12.75" hidden="false" customHeight="false" outlineLevel="0" collapsed="false">
      <c r="A25" s="18" t="n">
        <v>10</v>
      </c>
      <c r="B25" s="18" t="s">
        <v>34</v>
      </c>
      <c r="C25" s="35" t="s">
        <v>62</v>
      </c>
      <c r="D25" s="36" t="n">
        <v>0.114</v>
      </c>
      <c r="E25" s="37" t="n">
        <v>0.275</v>
      </c>
      <c r="F25" s="36" t="n">
        <v>0.002</v>
      </c>
      <c r="G25" s="37" t="n">
        <v>0.123</v>
      </c>
      <c r="H25" s="36" t="n">
        <v>0.394</v>
      </c>
      <c r="I25" s="37" t="n">
        <v>0.138</v>
      </c>
      <c r="J25" s="36" t="n">
        <v>3.024</v>
      </c>
      <c r="K25" s="37" t="n">
        <v>2.456</v>
      </c>
      <c r="L25" s="36" t="n">
        <v>1.352</v>
      </c>
      <c r="M25" s="37" t="n">
        <v>1.195</v>
      </c>
      <c r="N25" s="36" t="n">
        <v>6.069</v>
      </c>
      <c r="O25" s="37" t="n">
        <v>1.129</v>
      </c>
      <c r="P25" s="36" t="n">
        <v>11.628</v>
      </c>
      <c r="Q25" s="38" t="n">
        <v>4.28</v>
      </c>
      <c r="R25" s="36" t="n">
        <v>3.106</v>
      </c>
      <c r="S25" s="38" t="n">
        <v>0.08</v>
      </c>
      <c r="T25" s="36" t="n">
        <v>1.577</v>
      </c>
      <c r="U25" s="38" t="n">
        <v>0.956</v>
      </c>
      <c r="V25" s="36" t="n">
        <v>1.133</v>
      </c>
      <c r="W25" s="38" t="n">
        <v>1.065</v>
      </c>
      <c r="X25" s="36" t="n">
        <v>0</v>
      </c>
      <c r="Y25" s="38" t="n">
        <v>0</v>
      </c>
      <c r="Z25" s="36" t="n">
        <v>0</v>
      </c>
      <c r="AA25" s="38" t="n">
        <v>1.389</v>
      </c>
      <c r="AB25" s="36" t="n">
        <v>3.506</v>
      </c>
      <c r="AC25" s="37" t="n">
        <v>301.192</v>
      </c>
      <c r="AD25" s="39" t="n">
        <v>1.199</v>
      </c>
      <c r="AE25" s="37" t="n">
        <v>0</v>
      </c>
      <c r="AF25" s="39" t="n">
        <v>0</v>
      </c>
      <c r="AG25" s="37" t="n">
        <v>0</v>
      </c>
      <c r="AH25" s="39" t="n">
        <v>0.022</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347.405</v>
      </c>
      <c r="BQ25" s="37"/>
    </row>
    <row r="26" customFormat="false" ht="12.75" hidden="false" customHeight="false" outlineLevel="0" collapsed="false">
      <c r="A26" s="18" t="n">
        <v>11</v>
      </c>
      <c r="B26" s="18" t="s">
        <v>35</v>
      </c>
      <c r="C26" s="35" t="s">
        <v>63</v>
      </c>
      <c r="D26" s="36" t="n">
        <v>0.024</v>
      </c>
      <c r="E26" s="37" t="n">
        <v>0.156</v>
      </c>
      <c r="F26" s="36" t="n">
        <v>0.001</v>
      </c>
      <c r="G26" s="37" t="n">
        <v>0.068</v>
      </c>
      <c r="H26" s="36" t="n">
        <v>0.251</v>
      </c>
      <c r="I26" s="37" t="n">
        <v>0.043</v>
      </c>
      <c r="J26" s="36" t="n">
        <v>0.926</v>
      </c>
      <c r="K26" s="37" t="n">
        <v>0.855</v>
      </c>
      <c r="L26" s="36" t="n">
        <v>1.25</v>
      </c>
      <c r="M26" s="37" t="n">
        <v>1.797</v>
      </c>
      <c r="N26" s="36" t="n">
        <v>28.416</v>
      </c>
      <c r="O26" s="37" t="n">
        <v>0.862</v>
      </c>
      <c r="P26" s="36" t="n">
        <v>22.082</v>
      </c>
      <c r="Q26" s="38" t="n">
        <v>2.184</v>
      </c>
      <c r="R26" s="36" t="n">
        <v>1.222</v>
      </c>
      <c r="S26" s="38" t="n">
        <v>0.018</v>
      </c>
      <c r="T26" s="36" t="n">
        <v>3.268</v>
      </c>
      <c r="U26" s="38" t="n">
        <v>0.439</v>
      </c>
      <c r="V26" s="36" t="n">
        <v>0.305</v>
      </c>
      <c r="W26" s="38" t="n">
        <v>0.566</v>
      </c>
      <c r="X26" s="36" t="n">
        <v>0</v>
      </c>
      <c r="Y26" s="38" t="n">
        <v>0</v>
      </c>
      <c r="Z26" s="36" t="n">
        <v>0</v>
      </c>
      <c r="AA26" s="38" t="n">
        <v>2.085</v>
      </c>
      <c r="AB26" s="36" t="n">
        <v>3.193</v>
      </c>
      <c r="AC26" s="37" t="n">
        <v>177.421</v>
      </c>
      <c r="AD26" s="39" t="n">
        <v>0.196</v>
      </c>
      <c r="AE26" s="37" t="n">
        <v>0</v>
      </c>
      <c r="AF26" s="39" t="n">
        <v>0</v>
      </c>
      <c r="AG26" s="37" t="n">
        <v>0</v>
      </c>
      <c r="AH26" s="39" t="n">
        <v>1.261</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248.887</v>
      </c>
      <c r="BQ26" s="37"/>
    </row>
    <row r="27" customFormat="false" ht="12.75" hidden="false" customHeight="false" outlineLevel="0" collapsed="false">
      <c r="A27" s="18" t="n">
        <v>12</v>
      </c>
      <c r="B27" s="18" t="s">
        <v>36</v>
      </c>
      <c r="C27" s="35" t="s">
        <v>64</v>
      </c>
      <c r="D27" s="36" t="n">
        <v>1.207</v>
      </c>
      <c r="E27" s="37" t="n">
        <v>2.016</v>
      </c>
      <c r="F27" s="36" t="n">
        <v>0.009</v>
      </c>
      <c r="G27" s="37" t="n">
        <v>0.074</v>
      </c>
      <c r="H27" s="36" t="n">
        <v>0.512</v>
      </c>
      <c r="I27" s="37" t="n">
        <v>0.12</v>
      </c>
      <c r="J27" s="36" t="n">
        <v>3.803</v>
      </c>
      <c r="K27" s="37" t="n">
        <v>5.071</v>
      </c>
      <c r="L27" s="36" t="n">
        <v>11.041</v>
      </c>
      <c r="M27" s="37" t="n">
        <v>8.266</v>
      </c>
      <c r="N27" s="36" t="n">
        <v>17.541</v>
      </c>
      <c r="O27" s="37" t="n">
        <v>13.605</v>
      </c>
      <c r="P27" s="36" t="n">
        <v>66.917</v>
      </c>
      <c r="Q27" s="38" t="n">
        <v>12.132</v>
      </c>
      <c r="R27" s="36" t="n">
        <v>6.743</v>
      </c>
      <c r="S27" s="38" t="n">
        <v>0.272</v>
      </c>
      <c r="T27" s="36" t="n">
        <v>24.788</v>
      </c>
      <c r="U27" s="38" t="n">
        <v>1.759</v>
      </c>
      <c r="V27" s="36" t="n">
        <v>2.571</v>
      </c>
      <c r="W27" s="38" t="n">
        <v>2.678</v>
      </c>
      <c r="X27" s="36" t="n">
        <v>0</v>
      </c>
      <c r="Y27" s="38" t="n">
        <v>0</v>
      </c>
      <c r="Z27" s="36" t="n">
        <v>0</v>
      </c>
      <c r="AA27" s="38" t="n">
        <v>5.033</v>
      </c>
      <c r="AB27" s="36" t="n">
        <v>16.006</v>
      </c>
      <c r="AC27" s="37" t="n">
        <v>370.454</v>
      </c>
      <c r="AD27" s="39" t="n">
        <v>15.036</v>
      </c>
      <c r="AE27" s="37" t="n">
        <v>3.617</v>
      </c>
      <c r="AF27" s="39" t="n">
        <v>0</v>
      </c>
      <c r="AG27" s="37" t="n">
        <v>0</v>
      </c>
      <c r="AH27" s="39" t="n">
        <v>0.079</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591.349</v>
      </c>
      <c r="BQ27" s="37"/>
    </row>
    <row r="28" customFormat="false" ht="22.5" hidden="false" customHeight="false" outlineLevel="0" collapsed="false">
      <c r="A28" s="18" t="n">
        <v>13</v>
      </c>
      <c r="B28" s="18" t="s">
        <v>37</v>
      </c>
      <c r="C28" s="35" t="s">
        <v>65</v>
      </c>
      <c r="D28" s="36" t="n">
        <v>0.711</v>
      </c>
      <c r="E28" s="37" t="n">
        <v>1.096</v>
      </c>
      <c r="F28" s="36" t="n">
        <v>0.054</v>
      </c>
      <c r="G28" s="37" t="n">
        <v>1.622</v>
      </c>
      <c r="H28" s="36" t="n">
        <v>2.308</v>
      </c>
      <c r="I28" s="37" t="n">
        <v>0.01</v>
      </c>
      <c r="J28" s="36" t="n">
        <v>25.929</v>
      </c>
      <c r="K28" s="37" t="n">
        <v>9.027</v>
      </c>
      <c r="L28" s="36" t="n">
        <v>2.377</v>
      </c>
      <c r="M28" s="37" t="n">
        <v>4.552</v>
      </c>
      <c r="N28" s="36" t="n">
        <v>26.559</v>
      </c>
      <c r="O28" s="37" t="n">
        <v>2.531</v>
      </c>
      <c r="P28" s="36" t="n">
        <v>77.888</v>
      </c>
      <c r="Q28" s="38" t="n">
        <v>7.612</v>
      </c>
      <c r="R28" s="36" t="n">
        <v>4.791</v>
      </c>
      <c r="S28" s="38" t="n">
        <v>0.293</v>
      </c>
      <c r="T28" s="36" t="n">
        <v>34.237</v>
      </c>
      <c r="U28" s="38" t="n">
        <v>1.348</v>
      </c>
      <c r="V28" s="36" t="n">
        <v>4.805</v>
      </c>
      <c r="W28" s="38" t="n">
        <v>2.598</v>
      </c>
      <c r="X28" s="36" t="n">
        <v>0</v>
      </c>
      <c r="Y28" s="38" t="n">
        <v>0</v>
      </c>
      <c r="Z28" s="36" t="n">
        <v>0</v>
      </c>
      <c r="AA28" s="38" t="n">
        <v>12.231</v>
      </c>
      <c r="AB28" s="36" t="n">
        <v>9.853</v>
      </c>
      <c r="AC28" s="37" t="n">
        <v>137.846</v>
      </c>
      <c r="AD28" s="39" t="n">
        <v>3.271</v>
      </c>
      <c r="AE28" s="37" t="n">
        <v>0</v>
      </c>
      <c r="AF28" s="39" t="n">
        <v>0</v>
      </c>
      <c r="AG28" s="37" t="n">
        <v>0.415</v>
      </c>
      <c r="AH28" s="39" t="n">
        <v>172.667</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546.633</v>
      </c>
      <c r="BQ28" s="37"/>
    </row>
    <row r="29" customFormat="false" ht="22.5" hidden="false" customHeight="false" outlineLevel="0" collapsed="false">
      <c r="A29" s="18" t="n">
        <v>14</v>
      </c>
      <c r="B29" s="18" t="s">
        <v>38</v>
      </c>
      <c r="C29" s="35" t="s">
        <v>66</v>
      </c>
      <c r="D29" s="36" t="n">
        <v>2.348</v>
      </c>
      <c r="E29" s="37" t="n">
        <v>0.688</v>
      </c>
      <c r="F29" s="36" t="n">
        <v>0.018</v>
      </c>
      <c r="G29" s="37" t="n">
        <v>0.115</v>
      </c>
      <c r="H29" s="36" t="n">
        <v>2.265</v>
      </c>
      <c r="I29" s="37" t="n">
        <v>0.231</v>
      </c>
      <c r="J29" s="36" t="n">
        <v>7.926</v>
      </c>
      <c r="K29" s="37" t="n">
        <v>5.694</v>
      </c>
      <c r="L29" s="36" t="n">
        <v>7.486</v>
      </c>
      <c r="M29" s="37" t="n">
        <v>8.346</v>
      </c>
      <c r="N29" s="36" t="n">
        <v>3.511</v>
      </c>
      <c r="O29" s="37" t="n">
        <v>4.501</v>
      </c>
      <c r="P29" s="36" t="n">
        <v>86.2</v>
      </c>
      <c r="Q29" s="38" t="n">
        <v>12.526</v>
      </c>
      <c r="R29" s="36" t="n">
        <v>4.769</v>
      </c>
      <c r="S29" s="38" t="n">
        <v>0.126</v>
      </c>
      <c r="T29" s="36" t="n">
        <v>15.44</v>
      </c>
      <c r="U29" s="38" t="n">
        <v>2.794</v>
      </c>
      <c r="V29" s="36" t="n">
        <v>2.829</v>
      </c>
      <c r="W29" s="38" t="n">
        <v>2.066</v>
      </c>
      <c r="X29" s="36" t="n">
        <v>0</v>
      </c>
      <c r="Y29" s="38" t="n">
        <v>0</v>
      </c>
      <c r="Z29" s="36" t="n">
        <v>0</v>
      </c>
      <c r="AA29" s="38" t="n">
        <v>4.589</v>
      </c>
      <c r="AB29" s="36" t="n">
        <v>10.755</v>
      </c>
      <c r="AC29" s="37" t="n">
        <v>62.763</v>
      </c>
      <c r="AD29" s="39" t="n">
        <v>17.214</v>
      </c>
      <c r="AE29" s="37" t="n">
        <v>4.652</v>
      </c>
      <c r="AF29" s="39" t="n">
        <v>0</v>
      </c>
      <c r="AG29" s="37" t="n">
        <v>0</v>
      </c>
      <c r="AH29" s="39" t="n">
        <v>28.365</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298.212</v>
      </c>
      <c r="BQ29" s="37"/>
    </row>
    <row r="30" customFormat="false" ht="22.5" hidden="false" customHeight="false" outlineLevel="0" collapsed="false">
      <c r="A30" s="18" t="n">
        <v>15</v>
      </c>
      <c r="B30" s="18" t="s">
        <v>39</v>
      </c>
      <c r="C30" s="35" t="s">
        <v>67</v>
      </c>
      <c r="D30" s="36" t="n">
        <v>0.232</v>
      </c>
      <c r="E30" s="37" t="n">
        <v>0.384</v>
      </c>
      <c r="F30" s="36" t="n">
        <v>0.006</v>
      </c>
      <c r="G30" s="37" t="n">
        <v>0.052</v>
      </c>
      <c r="H30" s="36" t="n">
        <v>0.959</v>
      </c>
      <c r="I30" s="37" t="n">
        <v>0.662</v>
      </c>
      <c r="J30" s="36" t="n">
        <v>1.371</v>
      </c>
      <c r="K30" s="37" t="n">
        <v>5.463</v>
      </c>
      <c r="L30" s="36" t="n">
        <v>5.515</v>
      </c>
      <c r="M30" s="37" t="n">
        <v>5.251</v>
      </c>
      <c r="N30" s="36" t="n">
        <v>7.551</v>
      </c>
      <c r="O30" s="37" t="n">
        <v>1.817</v>
      </c>
      <c r="P30" s="36" t="n">
        <v>51.432</v>
      </c>
      <c r="Q30" s="38" t="n">
        <v>4.24</v>
      </c>
      <c r="R30" s="36" t="n">
        <v>1.58</v>
      </c>
      <c r="S30" s="38" t="n">
        <v>0.067</v>
      </c>
      <c r="T30" s="36" t="n">
        <v>2.718</v>
      </c>
      <c r="U30" s="38" t="n">
        <v>1.327</v>
      </c>
      <c r="V30" s="36" t="n">
        <v>2.961</v>
      </c>
      <c r="W30" s="38" t="n">
        <v>1.13</v>
      </c>
      <c r="X30" s="36" t="n">
        <v>0</v>
      </c>
      <c r="Y30" s="38" t="n">
        <v>0</v>
      </c>
      <c r="Z30" s="36" t="n">
        <v>0</v>
      </c>
      <c r="AA30" s="38" t="n">
        <v>2.902</v>
      </c>
      <c r="AB30" s="36" t="n">
        <v>6.738</v>
      </c>
      <c r="AC30" s="37" t="n">
        <v>12.521</v>
      </c>
      <c r="AD30" s="39" t="n">
        <v>0.006</v>
      </c>
      <c r="AE30" s="37" t="n">
        <v>0</v>
      </c>
      <c r="AF30" s="39" t="n">
        <v>0</v>
      </c>
      <c r="AG30" s="37" t="n">
        <v>0</v>
      </c>
      <c r="AH30" s="39" t="n">
        <v>0.25</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117.13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14.963</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14.963</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001</v>
      </c>
      <c r="Q32" s="38" t="n">
        <v>0</v>
      </c>
      <c r="R32" s="36" t="n">
        <v>0</v>
      </c>
      <c r="S32" s="38" t="n">
        <v>0</v>
      </c>
      <c r="T32" s="36" t="n">
        <v>0</v>
      </c>
      <c r="U32" s="38" t="n">
        <v>0</v>
      </c>
      <c r="V32" s="36" t="n">
        <v>0</v>
      </c>
      <c r="W32" s="38" t="n">
        <v>0</v>
      </c>
      <c r="X32" s="36" t="n">
        <v>0</v>
      </c>
      <c r="Y32" s="38" t="n">
        <v>0</v>
      </c>
      <c r="Z32" s="36" t="n">
        <v>0</v>
      </c>
      <c r="AA32" s="38" t="n">
        <v>0</v>
      </c>
      <c r="AB32" s="36" t="n">
        <v>1.858</v>
      </c>
      <c r="AC32" s="37" t="n">
        <v>0.057</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1.918</v>
      </c>
      <c r="BQ32" s="37"/>
    </row>
    <row r="33" customFormat="false" ht="12.75" hidden="false" customHeight="false" outlineLevel="0" collapsed="false">
      <c r="A33" s="18" t="n">
        <v>18</v>
      </c>
      <c r="B33" s="18" t="s">
        <v>42</v>
      </c>
      <c r="C33" s="35" t="s">
        <v>70</v>
      </c>
      <c r="D33" s="36" t="n">
        <v>0.006</v>
      </c>
      <c r="E33" s="37" t="n">
        <v>0.012</v>
      </c>
      <c r="F33" s="36" t="n">
        <v>0</v>
      </c>
      <c r="G33" s="37" t="n">
        <v>0.002</v>
      </c>
      <c r="H33" s="36" t="n">
        <v>0.03</v>
      </c>
      <c r="I33" s="37" t="n">
        <v>0.02</v>
      </c>
      <c r="J33" s="36" t="n">
        <v>0.053</v>
      </c>
      <c r="K33" s="37" t="n">
        <v>0.178</v>
      </c>
      <c r="L33" s="36" t="n">
        <v>0.163</v>
      </c>
      <c r="M33" s="37" t="n">
        <v>0.263</v>
      </c>
      <c r="N33" s="36" t="n">
        <v>0.128</v>
      </c>
      <c r="O33" s="37" t="n">
        <v>0.052</v>
      </c>
      <c r="P33" s="36" t="n">
        <v>0.932</v>
      </c>
      <c r="Q33" s="38" t="n">
        <v>0.145</v>
      </c>
      <c r="R33" s="36" t="n">
        <v>0.051</v>
      </c>
      <c r="S33" s="38" t="n">
        <v>0.022</v>
      </c>
      <c r="T33" s="36" t="n">
        <v>0.147</v>
      </c>
      <c r="U33" s="38" t="n">
        <v>0.336</v>
      </c>
      <c r="V33" s="36" t="n">
        <v>0.452</v>
      </c>
      <c r="W33" s="38" t="n">
        <v>0.068</v>
      </c>
      <c r="X33" s="36" t="n">
        <v>0</v>
      </c>
      <c r="Y33" s="38" t="n">
        <v>0</v>
      </c>
      <c r="Z33" s="36" t="n">
        <v>0</v>
      </c>
      <c r="AA33" s="38" t="n">
        <v>0.794</v>
      </c>
      <c r="AB33" s="36" t="n">
        <v>0.301</v>
      </c>
      <c r="AC33" s="37" t="n">
        <v>1136.872</v>
      </c>
      <c r="AD33" s="39" t="n">
        <v>1.039</v>
      </c>
      <c r="AE33" s="37" t="n">
        <v>0</v>
      </c>
      <c r="AF33" s="39" t="n">
        <v>0</v>
      </c>
      <c r="AG33" s="37" t="n">
        <v>0</v>
      </c>
      <c r="AH33" s="39" t="n">
        <v>0.042</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1142.109</v>
      </c>
      <c r="BQ33" s="37"/>
    </row>
    <row r="34" customFormat="false" ht="12.75" hidden="false" customHeight="false" outlineLevel="0" collapsed="false">
      <c r="A34" s="18" t="n">
        <v>19</v>
      </c>
      <c r="B34" s="18" t="s">
        <v>43</v>
      </c>
      <c r="C34" s="35" t="s">
        <v>71</v>
      </c>
      <c r="D34" s="36" t="n">
        <v>0.017</v>
      </c>
      <c r="E34" s="37" t="n">
        <v>0.023</v>
      </c>
      <c r="F34" s="36" t="n">
        <v>0.001</v>
      </c>
      <c r="G34" s="37" t="n">
        <v>0.029</v>
      </c>
      <c r="H34" s="36" t="n">
        <v>0.05</v>
      </c>
      <c r="I34" s="37" t="n">
        <v>0.011</v>
      </c>
      <c r="J34" s="36" t="n">
        <v>0.35</v>
      </c>
      <c r="K34" s="37" t="n">
        <v>0.167</v>
      </c>
      <c r="L34" s="36" t="n">
        <v>0.115</v>
      </c>
      <c r="M34" s="37" t="n">
        <v>0.141</v>
      </c>
      <c r="N34" s="36" t="n">
        <v>4.955</v>
      </c>
      <c r="O34" s="37" t="n">
        <v>0.058</v>
      </c>
      <c r="P34" s="36" t="n">
        <v>1.143</v>
      </c>
      <c r="Q34" s="38" t="n">
        <v>0.115</v>
      </c>
      <c r="R34" s="36" t="n">
        <v>0.041</v>
      </c>
      <c r="S34" s="38" t="n">
        <v>0.005</v>
      </c>
      <c r="T34" s="36" t="n">
        <v>0.996</v>
      </c>
      <c r="U34" s="38" t="n">
        <v>0.059</v>
      </c>
      <c r="V34" s="36" t="n">
        <v>0.116</v>
      </c>
      <c r="W34" s="38" t="n">
        <v>0.054</v>
      </c>
      <c r="X34" s="36" t="n">
        <v>0</v>
      </c>
      <c r="Y34" s="38" t="n">
        <v>0</v>
      </c>
      <c r="Z34" s="36" t="n">
        <v>0</v>
      </c>
      <c r="AA34" s="38" t="n">
        <v>0.289</v>
      </c>
      <c r="AB34" s="36" t="n">
        <v>0.693</v>
      </c>
      <c r="AC34" s="37" t="n">
        <v>652.599</v>
      </c>
      <c r="AD34" s="39" t="n">
        <v>0.716</v>
      </c>
      <c r="AE34" s="37" t="n">
        <v>0</v>
      </c>
      <c r="AF34" s="39" t="n">
        <v>0</v>
      </c>
      <c r="AG34" s="37" t="n">
        <v>0</v>
      </c>
      <c r="AH34" s="39" t="n">
        <v>0.003</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662.746</v>
      </c>
      <c r="BQ34" s="37"/>
    </row>
    <row r="35" customFormat="false" ht="22.5" hidden="false" customHeight="false" outlineLevel="0" collapsed="false">
      <c r="A35" s="19" t="n">
        <v>20</v>
      </c>
      <c r="B35" s="19" t="s">
        <v>44</v>
      </c>
      <c r="C35" s="40" t="s">
        <v>72</v>
      </c>
      <c r="D35" s="36" t="n">
        <v>0.153</v>
      </c>
      <c r="E35" s="37" t="n">
        <v>0.44</v>
      </c>
      <c r="F35" s="36" t="n">
        <v>0.006</v>
      </c>
      <c r="G35" s="37" t="n">
        <v>0.197</v>
      </c>
      <c r="H35" s="36" t="n">
        <v>0.336</v>
      </c>
      <c r="I35" s="37" t="n">
        <v>0.481</v>
      </c>
      <c r="J35" s="36" t="n">
        <v>2.781</v>
      </c>
      <c r="K35" s="37" t="n">
        <v>4.82</v>
      </c>
      <c r="L35" s="36" t="n">
        <v>0.954</v>
      </c>
      <c r="M35" s="37" t="n">
        <v>0.434</v>
      </c>
      <c r="N35" s="36" t="n">
        <v>9.665</v>
      </c>
      <c r="O35" s="37" t="n">
        <v>1.366</v>
      </c>
      <c r="P35" s="36" t="n">
        <v>14.803</v>
      </c>
      <c r="Q35" s="38" t="n">
        <v>3.081</v>
      </c>
      <c r="R35" s="36" t="n">
        <v>2.959</v>
      </c>
      <c r="S35" s="38" t="n">
        <v>0.096</v>
      </c>
      <c r="T35" s="36" t="n">
        <v>4.876</v>
      </c>
      <c r="U35" s="38" t="n">
        <v>1.572</v>
      </c>
      <c r="V35" s="36" t="n">
        <v>1.712</v>
      </c>
      <c r="W35" s="38" t="n">
        <v>2.002</v>
      </c>
      <c r="X35" s="36" t="n">
        <v>0</v>
      </c>
      <c r="Y35" s="38" t="n">
        <v>0</v>
      </c>
      <c r="Z35" s="36" t="n">
        <v>0</v>
      </c>
      <c r="AA35" s="38" t="n">
        <v>1.531</v>
      </c>
      <c r="AB35" s="36" t="n">
        <v>7.793</v>
      </c>
      <c r="AC35" s="37" t="n">
        <v>167.43</v>
      </c>
      <c r="AD35" s="39" t="n">
        <v>0.136</v>
      </c>
      <c r="AE35" s="37" t="n">
        <v>0</v>
      </c>
      <c r="AF35" s="39" t="n">
        <v>0</v>
      </c>
      <c r="AG35" s="37" t="n">
        <v>0</v>
      </c>
      <c r="AH35" s="39" t="n">
        <v>0.001</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229.625</v>
      </c>
      <c r="BQ35" s="37"/>
    </row>
    <row r="36" customFormat="false" ht="22.5" hidden="false" customHeight="false" outlineLevel="0" collapsed="false">
      <c r="A36" s="18" t="n">
        <v>21</v>
      </c>
      <c r="B36" s="18" t="s">
        <v>45</v>
      </c>
      <c r="C36" s="35" t="s">
        <v>73</v>
      </c>
      <c r="D36" s="36" t="n">
        <v>0.642</v>
      </c>
      <c r="E36" s="37" t="n">
        <v>13.318</v>
      </c>
      <c r="F36" s="36" t="n">
        <v>0.829</v>
      </c>
      <c r="G36" s="37" t="n">
        <v>1.55</v>
      </c>
      <c r="H36" s="36" t="n">
        <v>13.732</v>
      </c>
      <c r="I36" s="37" t="n">
        <v>0.887</v>
      </c>
      <c r="J36" s="36" t="n">
        <v>6.31</v>
      </c>
      <c r="K36" s="37" t="n">
        <v>12.221</v>
      </c>
      <c r="L36" s="36" t="n">
        <v>0.857</v>
      </c>
      <c r="M36" s="37" t="n">
        <v>0.754</v>
      </c>
      <c r="N36" s="36" t="n">
        <v>12.579</v>
      </c>
      <c r="O36" s="37" t="n">
        <v>4.031</v>
      </c>
      <c r="P36" s="36" t="n">
        <v>12.977</v>
      </c>
      <c r="Q36" s="38" t="n">
        <v>7.819</v>
      </c>
      <c r="R36" s="36" t="n">
        <v>3.421</v>
      </c>
      <c r="S36" s="38" t="n">
        <v>0.43</v>
      </c>
      <c r="T36" s="36" t="n">
        <v>4.487</v>
      </c>
      <c r="U36" s="38" t="n">
        <v>2.225</v>
      </c>
      <c r="V36" s="36" t="n">
        <v>0.984</v>
      </c>
      <c r="W36" s="38" t="n">
        <v>2.471</v>
      </c>
      <c r="X36" s="36" t="n">
        <v>0</v>
      </c>
      <c r="Y36" s="38" t="n">
        <v>0</v>
      </c>
      <c r="Z36" s="36" t="n">
        <v>0</v>
      </c>
      <c r="AA36" s="38" t="n">
        <v>4.078</v>
      </c>
      <c r="AB36" s="36" t="n">
        <v>16.744</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23.346</v>
      </c>
      <c r="BQ36" s="37"/>
    </row>
    <row r="37" customFormat="false" ht="22.5" hidden="false" customHeight="false" outlineLevel="0" collapsed="false">
      <c r="A37" s="19" t="n">
        <v>22</v>
      </c>
      <c r="B37" s="19" t="s">
        <v>46</v>
      </c>
      <c r="C37" s="40" t="s">
        <v>74</v>
      </c>
      <c r="D37" s="36" t="n">
        <v>0.033</v>
      </c>
      <c r="E37" s="37" t="n">
        <v>1.546</v>
      </c>
      <c r="F37" s="36" t="n">
        <v>0.001</v>
      </c>
      <c r="G37" s="37" t="n">
        <v>0.178</v>
      </c>
      <c r="H37" s="36" t="n">
        <v>2.552</v>
      </c>
      <c r="I37" s="37" t="n">
        <v>0.309</v>
      </c>
      <c r="J37" s="36" t="n">
        <v>4.258</v>
      </c>
      <c r="K37" s="37" t="n">
        <v>7.398</v>
      </c>
      <c r="L37" s="36" t="n">
        <v>14.051</v>
      </c>
      <c r="M37" s="37" t="n">
        <v>12.095</v>
      </c>
      <c r="N37" s="36" t="n">
        <v>5.503</v>
      </c>
      <c r="O37" s="37" t="n">
        <v>5.434</v>
      </c>
      <c r="P37" s="36" t="n">
        <v>63.321</v>
      </c>
      <c r="Q37" s="38" t="n">
        <v>10.517</v>
      </c>
      <c r="R37" s="36" t="n">
        <v>4.416</v>
      </c>
      <c r="S37" s="38" t="n">
        <v>0.347</v>
      </c>
      <c r="T37" s="36" t="n">
        <v>2.772</v>
      </c>
      <c r="U37" s="38" t="n">
        <v>4.47</v>
      </c>
      <c r="V37" s="36" t="n">
        <v>9.845</v>
      </c>
      <c r="W37" s="38" t="n">
        <v>1.944</v>
      </c>
      <c r="X37" s="36" t="n">
        <v>0</v>
      </c>
      <c r="Y37" s="38" t="n">
        <v>0</v>
      </c>
      <c r="Z37" s="36" t="n">
        <v>0</v>
      </c>
      <c r="AA37" s="38" t="n">
        <v>4.622</v>
      </c>
      <c r="AB37" s="36" t="n">
        <v>16.33</v>
      </c>
      <c r="AC37" s="37" t="n">
        <v>0.297</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72.239</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001</v>
      </c>
      <c r="O39" s="37" t="n">
        <v>0</v>
      </c>
      <c r="P39" s="36" t="n">
        <v>0</v>
      </c>
      <c r="Q39" s="38" t="n">
        <v>0</v>
      </c>
      <c r="R39" s="36" t="n">
        <v>0</v>
      </c>
      <c r="S39" s="38" t="n">
        <v>0</v>
      </c>
      <c r="T39" s="36" t="n">
        <v>0</v>
      </c>
      <c r="U39" s="38" t="n">
        <v>0.013</v>
      </c>
      <c r="V39" s="36" t="n">
        <v>0</v>
      </c>
      <c r="W39" s="38" t="n">
        <v>0</v>
      </c>
      <c r="X39" s="36" t="n">
        <v>0</v>
      </c>
      <c r="Y39" s="38" t="n">
        <v>0</v>
      </c>
      <c r="Z39" s="36" t="n">
        <v>0</v>
      </c>
      <c r="AA39" s="38" t="n">
        <v>0.028</v>
      </c>
      <c r="AB39" s="36" t="n">
        <v>0.003</v>
      </c>
      <c r="AC39" s="37" t="n">
        <v>8.778</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8.822</v>
      </c>
      <c r="BQ39" s="37"/>
    </row>
    <row r="40" customFormat="false" ht="12.75" hidden="false" customHeight="false" outlineLevel="0" collapsed="false">
      <c r="A40" s="18" t="n">
        <v>25</v>
      </c>
      <c r="B40" s="18" t="s">
        <v>49</v>
      </c>
      <c r="C40" s="35" t="s">
        <v>77</v>
      </c>
      <c r="D40" s="36" t="n">
        <v>0.124</v>
      </c>
      <c r="E40" s="37" t="n">
        <v>0.204</v>
      </c>
      <c r="F40" s="36" t="n">
        <v>0.013</v>
      </c>
      <c r="G40" s="37" t="n">
        <v>0.178</v>
      </c>
      <c r="H40" s="36" t="n">
        <v>0.33</v>
      </c>
      <c r="I40" s="37" t="n">
        <v>0.065</v>
      </c>
      <c r="J40" s="36" t="n">
        <v>1.916</v>
      </c>
      <c r="K40" s="37" t="n">
        <v>1.05</v>
      </c>
      <c r="L40" s="36" t="n">
        <v>0.763</v>
      </c>
      <c r="M40" s="37" t="n">
        <v>0.871</v>
      </c>
      <c r="N40" s="36" t="n">
        <v>3.046</v>
      </c>
      <c r="O40" s="37" t="n">
        <v>0.36</v>
      </c>
      <c r="P40" s="36" t="n">
        <v>5.26</v>
      </c>
      <c r="Q40" s="38" t="n">
        <v>0.605</v>
      </c>
      <c r="R40" s="36" t="n">
        <v>0.257</v>
      </c>
      <c r="S40" s="38" t="n">
        <v>0.007</v>
      </c>
      <c r="T40" s="36" t="n">
        <v>2.47</v>
      </c>
      <c r="U40" s="38" t="n">
        <v>0.528</v>
      </c>
      <c r="V40" s="36" t="n">
        <v>0.216</v>
      </c>
      <c r="W40" s="38" t="n">
        <v>0.3</v>
      </c>
      <c r="X40" s="36" t="n">
        <v>0</v>
      </c>
      <c r="Y40" s="38" t="n">
        <v>0</v>
      </c>
      <c r="Z40" s="36" t="n">
        <v>0</v>
      </c>
      <c r="AA40" s="38" t="n">
        <v>0.862</v>
      </c>
      <c r="AB40" s="36" t="n">
        <v>1.976</v>
      </c>
      <c r="AC40" s="37" t="n">
        <v>36.377</v>
      </c>
      <c r="AD40" s="39" t="n">
        <v>0.334</v>
      </c>
      <c r="AE40" s="37" t="n">
        <v>0.214</v>
      </c>
      <c r="AF40" s="39" t="n">
        <v>0</v>
      </c>
      <c r="AG40" s="37" t="n">
        <v>0</v>
      </c>
      <c r="AH40" s="39" t="n">
        <v>0.213</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58.53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26.578</v>
      </c>
      <c r="E49" s="38" t="n">
        <v>91.379</v>
      </c>
      <c r="F49" s="36" t="n">
        <v>11.454</v>
      </c>
      <c r="G49" s="38" t="n">
        <v>26.688</v>
      </c>
      <c r="H49" s="36" t="n">
        <v>81.455</v>
      </c>
      <c r="I49" s="38" t="n">
        <v>26.139</v>
      </c>
      <c r="J49" s="36" t="n">
        <v>945.979</v>
      </c>
      <c r="K49" s="38" t="n">
        <v>197.84</v>
      </c>
      <c r="L49" s="36" t="n">
        <v>139.839</v>
      </c>
      <c r="M49" s="38" t="n">
        <v>120.874</v>
      </c>
      <c r="N49" s="36" t="n">
        <v>530.903</v>
      </c>
      <c r="O49" s="38" t="n">
        <v>78.436</v>
      </c>
      <c r="P49" s="36" t="n">
        <v>609.044</v>
      </c>
      <c r="Q49" s="38" t="n">
        <v>90.906</v>
      </c>
      <c r="R49" s="36" t="n">
        <v>70.901</v>
      </c>
      <c r="S49" s="38" t="n">
        <v>2.98</v>
      </c>
      <c r="T49" s="36" t="n">
        <v>149.264</v>
      </c>
      <c r="U49" s="38" t="n">
        <v>44.967</v>
      </c>
      <c r="V49" s="36" t="n">
        <v>218.315</v>
      </c>
      <c r="W49" s="38" t="n">
        <v>56.177</v>
      </c>
      <c r="X49" s="36" t="n">
        <v>0</v>
      </c>
      <c r="Y49" s="38" t="n">
        <v>0</v>
      </c>
      <c r="Z49" s="36" t="n">
        <v>0</v>
      </c>
      <c r="AA49" s="38" t="n">
        <v>79.496</v>
      </c>
      <c r="AB49" s="36" t="n">
        <v>212.321</v>
      </c>
      <c r="AC49" s="38" t="n">
        <v>9329.988</v>
      </c>
      <c r="AD49" s="39" t="n">
        <v>654.567</v>
      </c>
      <c r="AE49" s="38" t="n">
        <v>60.516</v>
      </c>
      <c r="AF49" s="39" t="n">
        <v>0</v>
      </c>
      <c r="AG49" s="38" t="n">
        <v>29.949</v>
      </c>
      <c r="AH49" s="39" t="n">
        <v>1072.751</v>
      </c>
      <c r="AI49" s="38" t="n">
        <v>25.933</v>
      </c>
      <c r="AJ49" s="39" t="n">
        <v>0</v>
      </c>
      <c r="AK49" s="38" t="n">
        <v>0</v>
      </c>
      <c r="AL49" s="39" t="n">
        <v>0</v>
      </c>
      <c r="AM49" s="38" t="n">
        <v>36.359</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5021.99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6.002</v>
      </c>
      <c r="E16" s="37" t="n">
        <v>0</v>
      </c>
      <c r="F16" s="36" t="n">
        <v>0</v>
      </c>
      <c r="G16" s="37" t="n">
        <v>0.009</v>
      </c>
      <c r="H16" s="36" t="n">
        <v>0.099</v>
      </c>
      <c r="I16" s="37" t="n">
        <v>0.02</v>
      </c>
      <c r="J16" s="36" t="n">
        <v>2.45</v>
      </c>
      <c r="K16" s="37" t="n">
        <v>79.193</v>
      </c>
      <c r="L16" s="36" t="n">
        <v>1.236</v>
      </c>
      <c r="M16" s="37" t="n">
        <v>0.002</v>
      </c>
      <c r="N16" s="36" t="n">
        <v>0.047</v>
      </c>
      <c r="O16" s="37" t="n">
        <v>0</v>
      </c>
      <c r="P16" s="36" t="n">
        <v>0</v>
      </c>
      <c r="Q16" s="38" t="n">
        <v>0</v>
      </c>
      <c r="R16" s="36" t="n">
        <v>0</v>
      </c>
      <c r="S16" s="38" t="n">
        <v>0</v>
      </c>
      <c r="T16" s="36" t="n">
        <v>0</v>
      </c>
      <c r="U16" s="38" t="n">
        <v>0.051</v>
      </c>
      <c r="V16" s="36" t="n">
        <v>5.793</v>
      </c>
      <c r="W16" s="38" t="n">
        <v>0.082</v>
      </c>
      <c r="X16" s="36" t="n">
        <v>1.414</v>
      </c>
      <c r="Y16" s="38" t="n">
        <v>0</v>
      </c>
      <c r="Z16" s="36" t="n">
        <v>0</v>
      </c>
      <c r="AA16" s="38" t="n">
        <v>0</v>
      </c>
      <c r="AB16" s="36" t="n">
        <v>0.014</v>
      </c>
      <c r="AC16" s="37" t="n">
        <v>68.313</v>
      </c>
      <c r="AD16" s="39" t="n">
        <v>0</v>
      </c>
      <c r="AE16" s="37" t="n">
        <v>0</v>
      </c>
      <c r="AF16" s="39" t="n">
        <v>0</v>
      </c>
      <c r="AG16" s="37" t="n">
        <v>0</v>
      </c>
      <c r="AH16" s="39" t="n">
        <v>0</v>
      </c>
      <c r="AI16" s="37" t="n">
        <v>0</v>
      </c>
      <c r="AJ16" s="39" t="n">
        <v>0</v>
      </c>
      <c r="AK16" s="37" t="n">
        <v>0</v>
      </c>
      <c r="AL16" s="39" t="n">
        <v>0</v>
      </c>
      <c r="AM16" s="37" t="n">
        <v>69.925</v>
      </c>
      <c r="AN16" s="39" t="n">
        <v>0.546</v>
      </c>
      <c r="AO16" s="37" t="n">
        <v>0</v>
      </c>
      <c r="AP16" s="36" t="n">
        <v>0.073</v>
      </c>
      <c r="AQ16" s="37" t="n">
        <v>0.101</v>
      </c>
      <c r="AR16" s="36" t="n">
        <v>1.322</v>
      </c>
      <c r="AS16" s="37" t="n">
        <v>0.639</v>
      </c>
      <c r="AT16" s="36" t="n">
        <v>11.859</v>
      </c>
      <c r="AU16" s="37" t="n">
        <v>27.605</v>
      </c>
      <c r="AV16" s="36" t="n">
        <v>5.831</v>
      </c>
      <c r="AW16" s="37" t="n">
        <v>6.883</v>
      </c>
      <c r="AX16" s="36" t="n">
        <v>19.874</v>
      </c>
      <c r="AY16" s="37" t="n">
        <v>0</v>
      </c>
      <c r="AZ16" s="36" t="n">
        <v>0.187</v>
      </c>
      <c r="BA16" s="37" t="n">
        <v>0.004</v>
      </c>
      <c r="BB16" s="36" t="n">
        <v>0</v>
      </c>
      <c r="BC16" s="37" t="n">
        <v>-0.005</v>
      </c>
      <c r="BD16" s="39" t="n">
        <v>-0.01</v>
      </c>
      <c r="BE16" s="37" t="n">
        <v>-0.474</v>
      </c>
      <c r="BF16" s="39" t="n">
        <v>-0.115</v>
      </c>
      <c r="BG16" s="37" t="n">
        <v>-9.36</v>
      </c>
      <c r="BH16" s="39" t="n">
        <v>-24.023</v>
      </c>
      <c r="BI16" s="37" t="n">
        <v>-7.285</v>
      </c>
      <c r="BJ16" s="39" t="n">
        <v>-1.122</v>
      </c>
      <c r="BK16" s="37" t="n">
        <v>-36.967</v>
      </c>
      <c r="BL16" s="39" t="n">
        <v>0</v>
      </c>
      <c r="BM16" s="37" t="n">
        <v>-1.024</v>
      </c>
      <c r="BN16" s="39" t="n">
        <v>-0.111</v>
      </c>
      <c r="BO16" s="37" t="n">
        <v>0</v>
      </c>
      <c r="BP16" s="36" t="n">
        <v>229.076</v>
      </c>
      <c r="BQ16" s="37"/>
    </row>
    <row r="17" customFormat="false" ht="12.75" hidden="false" customHeight="false" outlineLevel="0" collapsed="false">
      <c r="A17" s="18" t="n">
        <v>2</v>
      </c>
      <c r="B17" s="18" t="s">
        <v>26</v>
      </c>
      <c r="C17" s="35" t="s">
        <v>54</v>
      </c>
      <c r="D17" s="36" t="n">
        <v>0.256</v>
      </c>
      <c r="E17" s="37" t="n">
        <v>0.005</v>
      </c>
      <c r="F17" s="36" t="n">
        <v>0</v>
      </c>
      <c r="G17" s="37" t="n">
        <v>0.001</v>
      </c>
      <c r="H17" s="36" t="n">
        <v>0</v>
      </c>
      <c r="I17" s="37" t="n">
        <v>0.054</v>
      </c>
      <c r="J17" s="36" t="n">
        <v>1.041</v>
      </c>
      <c r="K17" s="37" t="n">
        <v>428.395</v>
      </c>
      <c r="L17" s="36" t="n">
        <v>0.402</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0.459</v>
      </c>
      <c r="AD17" s="39" t="n">
        <v>0.005</v>
      </c>
      <c r="AE17" s="37" t="n">
        <v>0</v>
      </c>
      <c r="AF17" s="39" t="n">
        <v>0</v>
      </c>
      <c r="AG17" s="37" t="n">
        <v>0</v>
      </c>
      <c r="AH17" s="39" t="n">
        <v>0</v>
      </c>
      <c r="AI17" s="37" t="n">
        <v>0</v>
      </c>
      <c r="AJ17" s="39" t="n">
        <v>0</v>
      </c>
      <c r="AK17" s="37" t="n">
        <v>0</v>
      </c>
      <c r="AL17" s="39" t="n">
        <v>0</v>
      </c>
      <c r="AM17" s="37" t="n">
        <v>57.671</v>
      </c>
      <c r="AN17" s="39" t="n">
        <v>0.001</v>
      </c>
      <c r="AO17" s="37" t="n">
        <v>0</v>
      </c>
      <c r="AP17" s="36" t="n">
        <v>0.014</v>
      </c>
      <c r="AQ17" s="37" t="n">
        <v>0.008</v>
      </c>
      <c r="AR17" s="36" t="n">
        <v>0.908</v>
      </c>
      <c r="AS17" s="37" t="n">
        <v>1.446</v>
      </c>
      <c r="AT17" s="36" t="n">
        <v>8.554</v>
      </c>
      <c r="AU17" s="37" t="n">
        <v>9.393</v>
      </c>
      <c r="AV17" s="36" t="n">
        <v>0.8</v>
      </c>
      <c r="AW17" s="37" t="n">
        <v>0.955</v>
      </c>
      <c r="AX17" s="36" t="n">
        <v>9.41</v>
      </c>
      <c r="AY17" s="37" t="n">
        <v>0</v>
      </c>
      <c r="AZ17" s="36" t="n">
        <v>0.035</v>
      </c>
      <c r="BA17" s="37" t="n">
        <v>0.001</v>
      </c>
      <c r="BB17" s="36" t="n">
        <v>0</v>
      </c>
      <c r="BC17" s="37" t="n">
        <v>-0.013</v>
      </c>
      <c r="BD17" s="39" t="n">
        <v>-0.026</v>
      </c>
      <c r="BE17" s="37" t="n">
        <v>-1.238</v>
      </c>
      <c r="BF17" s="39" t="n">
        <v>-0.301</v>
      </c>
      <c r="BG17" s="37" t="n">
        <v>-24.469</v>
      </c>
      <c r="BH17" s="39" t="n">
        <v>-62.8</v>
      </c>
      <c r="BI17" s="37" t="n">
        <v>-19.044</v>
      </c>
      <c r="BJ17" s="39" t="n">
        <v>-2.934</v>
      </c>
      <c r="BK17" s="37" t="n">
        <v>-96.64</v>
      </c>
      <c r="BL17" s="39" t="n">
        <v>0</v>
      </c>
      <c r="BM17" s="37" t="n">
        <v>-2.678</v>
      </c>
      <c r="BN17" s="39" t="n">
        <v>-0.291</v>
      </c>
      <c r="BO17" s="37" t="n">
        <v>0</v>
      </c>
      <c r="BP17" s="36" t="n">
        <v>309.382</v>
      </c>
      <c r="BQ17" s="37"/>
    </row>
    <row r="18" customFormat="false" ht="12.75" hidden="false" customHeight="false" outlineLevel="0" collapsed="false">
      <c r="A18" s="18" t="n">
        <v>3</v>
      </c>
      <c r="B18" s="18" t="s">
        <v>27</v>
      </c>
      <c r="C18" s="35" t="s">
        <v>55</v>
      </c>
      <c r="D18" s="36" t="n">
        <v>0.278</v>
      </c>
      <c r="E18" s="37" t="n">
        <v>0</v>
      </c>
      <c r="F18" s="36" t="n">
        <v>0.014</v>
      </c>
      <c r="G18" s="37" t="n">
        <v>0</v>
      </c>
      <c r="H18" s="36" t="n">
        <v>0</v>
      </c>
      <c r="I18" s="37" t="n">
        <v>0</v>
      </c>
      <c r="J18" s="36" t="n">
        <v>0</v>
      </c>
      <c r="K18" s="37" t="n">
        <v>3.978</v>
      </c>
      <c r="L18" s="36" t="n">
        <v>0</v>
      </c>
      <c r="M18" s="37" t="n">
        <v>0</v>
      </c>
      <c r="N18" s="36" t="n">
        <v>0</v>
      </c>
      <c r="O18" s="37" t="n">
        <v>0</v>
      </c>
      <c r="P18" s="36" t="n">
        <v>0</v>
      </c>
      <c r="Q18" s="38" t="n">
        <v>0</v>
      </c>
      <c r="R18" s="36" t="n">
        <v>0</v>
      </c>
      <c r="S18" s="38" t="n">
        <v>0</v>
      </c>
      <c r="T18" s="36" t="n">
        <v>0</v>
      </c>
      <c r="U18" s="38" t="n">
        <v>0</v>
      </c>
      <c r="V18" s="36" t="n">
        <v>0.229</v>
      </c>
      <c r="W18" s="38" t="n">
        <v>0</v>
      </c>
      <c r="X18" s="36" t="n">
        <v>0.007</v>
      </c>
      <c r="Y18" s="38" t="n">
        <v>0</v>
      </c>
      <c r="Z18" s="36" t="n">
        <v>0</v>
      </c>
      <c r="AA18" s="38" t="n">
        <v>0</v>
      </c>
      <c r="AB18" s="36" t="n">
        <v>0</v>
      </c>
      <c r="AC18" s="37" t="n">
        <v>2.373</v>
      </c>
      <c r="AD18" s="39" t="n">
        <v>0</v>
      </c>
      <c r="AE18" s="37" t="n">
        <v>0</v>
      </c>
      <c r="AF18" s="39" t="n">
        <v>0</v>
      </c>
      <c r="AG18" s="37" t="n">
        <v>0</v>
      </c>
      <c r="AH18" s="39" t="n">
        <v>0</v>
      </c>
      <c r="AI18" s="37" t="n">
        <v>0</v>
      </c>
      <c r="AJ18" s="39" t="n">
        <v>0</v>
      </c>
      <c r="AK18" s="37" t="n">
        <v>0</v>
      </c>
      <c r="AL18" s="39" t="n">
        <v>0</v>
      </c>
      <c r="AM18" s="37" t="n">
        <v>10.993</v>
      </c>
      <c r="AN18" s="39" t="n">
        <v>0.683</v>
      </c>
      <c r="AO18" s="37" t="n">
        <v>0</v>
      </c>
      <c r="AP18" s="36" t="n">
        <v>0.011</v>
      </c>
      <c r="AQ18" s="37" t="n">
        <v>0.004</v>
      </c>
      <c r="AR18" s="36" t="n">
        <v>0.074</v>
      </c>
      <c r="AS18" s="37" t="n">
        <v>0.143</v>
      </c>
      <c r="AT18" s="36" t="n">
        <v>0.291</v>
      </c>
      <c r="AU18" s="37" t="n">
        <v>0.482</v>
      </c>
      <c r="AV18" s="36" t="n">
        <v>0.043</v>
      </c>
      <c r="AW18" s="37" t="n">
        <v>0.029</v>
      </c>
      <c r="AX18" s="36" t="n">
        <v>0.266</v>
      </c>
      <c r="AY18" s="37" t="n">
        <v>0</v>
      </c>
      <c r="AZ18" s="36" t="n">
        <v>0.022</v>
      </c>
      <c r="BA18" s="37" t="n">
        <v>0</v>
      </c>
      <c r="BB18" s="36" t="n">
        <v>0</v>
      </c>
      <c r="BC18" s="37" t="n">
        <v>0</v>
      </c>
      <c r="BD18" s="39" t="n">
        <v>0</v>
      </c>
      <c r="BE18" s="37" t="n">
        <v>-0.02</v>
      </c>
      <c r="BF18" s="39" t="n">
        <v>-0.005</v>
      </c>
      <c r="BG18" s="37" t="n">
        <v>-0.391</v>
      </c>
      <c r="BH18" s="39" t="n">
        <v>-1.003</v>
      </c>
      <c r="BI18" s="37" t="n">
        <v>-0.304</v>
      </c>
      <c r="BJ18" s="39" t="n">
        <v>-0.047</v>
      </c>
      <c r="BK18" s="37" t="n">
        <v>-1.544</v>
      </c>
      <c r="BL18" s="39" t="n">
        <v>0</v>
      </c>
      <c r="BM18" s="37" t="n">
        <v>-0.043</v>
      </c>
      <c r="BN18" s="39" t="n">
        <v>-0.005</v>
      </c>
      <c r="BO18" s="37" t="n">
        <v>0</v>
      </c>
      <c r="BP18" s="36" t="n">
        <v>16.559</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95</v>
      </c>
      <c r="E20" s="37" t="n">
        <v>0.366</v>
      </c>
      <c r="F20" s="36" t="n">
        <v>0.074</v>
      </c>
      <c r="G20" s="37" t="n">
        <v>0.042</v>
      </c>
      <c r="H20" s="36" t="n">
        <v>5.034</v>
      </c>
      <c r="I20" s="37" t="n">
        <v>0.192</v>
      </c>
      <c r="J20" s="36" t="n">
        <v>33.261</v>
      </c>
      <c r="K20" s="37" t="n">
        <v>94.168</v>
      </c>
      <c r="L20" s="36" t="n">
        <v>3.055</v>
      </c>
      <c r="M20" s="37" t="n">
        <v>0.845</v>
      </c>
      <c r="N20" s="36" t="n">
        <v>5.981</v>
      </c>
      <c r="O20" s="37" t="n">
        <v>0.386</v>
      </c>
      <c r="P20" s="36" t="n">
        <v>1.389</v>
      </c>
      <c r="Q20" s="38" t="n">
        <v>0.161</v>
      </c>
      <c r="R20" s="36" t="n">
        <v>0.165</v>
      </c>
      <c r="S20" s="38" t="n">
        <v>0.022</v>
      </c>
      <c r="T20" s="36" t="n">
        <v>0.399</v>
      </c>
      <c r="U20" s="38" t="n">
        <v>0.26</v>
      </c>
      <c r="V20" s="36" t="n">
        <v>0.97</v>
      </c>
      <c r="W20" s="38" t="n">
        <v>0.174</v>
      </c>
      <c r="X20" s="36" t="n">
        <v>1.189</v>
      </c>
      <c r="Y20" s="38" t="n">
        <v>0.54</v>
      </c>
      <c r="Z20" s="36" t="n">
        <v>0</v>
      </c>
      <c r="AA20" s="38" t="n">
        <v>0.194</v>
      </c>
      <c r="AB20" s="36" t="n">
        <v>0.735</v>
      </c>
      <c r="AC20" s="37" t="n">
        <v>9.019</v>
      </c>
      <c r="AD20" s="39" t="n">
        <v>1.534</v>
      </c>
      <c r="AE20" s="37" t="n">
        <v>0.003</v>
      </c>
      <c r="AF20" s="39" t="n">
        <v>0</v>
      </c>
      <c r="AG20" s="37" t="n">
        <v>0</v>
      </c>
      <c r="AH20" s="39" t="n">
        <v>0</v>
      </c>
      <c r="AI20" s="37" t="n">
        <v>0</v>
      </c>
      <c r="AJ20" s="39" t="n">
        <v>0</v>
      </c>
      <c r="AK20" s="37" t="n">
        <v>0</v>
      </c>
      <c r="AL20" s="39" t="n">
        <v>0</v>
      </c>
      <c r="AM20" s="37" t="n">
        <v>938.892</v>
      </c>
      <c r="AN20" s="39" t="n">
        <v>1.026</v>
      </c>
      <c r="AO20" s="37" t="n">
        <v>0</v>
      </c>
      <c r="AP20" s="36" t="n">
        <v>0.065</v>
      </c>
      <c r="AQ20" s="37" t="n">
        <v>0.023</v>
      </c>
      <c r="AR20" s="36" t="n">
        <v>1.486</v>
      </c>
      <c r="AS20" s="37" t="n">
        <v>1.453</v>
      </c>
      <c r="AT20" s="36" t="n">
        <v>12.549</v>
      </c>
      <c r="AU20" s="37" t="n">
        <v>36</v>
      </c>
      <c r="AV20" s="36" t="n">
        <v>3.353</v>
      </c>
      <c r="AW20" s="37" t="n">
        <v>4.539</v>
      </c>
      <c r="AX20" s="36" t="n">
        <v>38.664</v>
      </c>
      <c r="AY20" s="37" t="n">
        <v>0</v>
      </c>
      <c r="AZ20" s="36" t="n">
        <v>1.015</v>
      </c>
      <c r="BA20" s="37" t="n">
        <v>0.009</v>
      </c>
      <c r="BB20" s="36" t="n">
        <v>0</v>
      </c>
      <c r="BC20" s="37" t="n">
        <v>-0.005</v>
      </c>
      <c r="BD20" s="39" t="n">
        <v>-0.01</v>
      </c>
      <c r="BE20" s="37" t="n">
        <v>-0.466</v>
      </c>
      <c r="BF20" s="39" t="n">
        <v>-0.113</v>
      </c>
      <c r="BG20" s="37" t="n">
        <v>-9.212</v>
      </c>
      <c r="BH20" s="39" t="n">
        <v>-23.642</v>
      </c>
      <c r="BI20" s="37" t="n">
        <v>-7.169</v>
      </c>
      <c r="BJ20" s="39" t="n">
        <v>-1.105</v>
      </c>
      <c r="BK20" s="37" t="n">
        <v>-36.381</v>
      </c>
      <c r="BL20" s="39" t="n">
        <v>0</v>
      </c>
      <c r="BM20" s="37" t="n">
        <v>-1.008</v>
      </c>
      <c r="BN20" s="39" t="n">
        <v>-0.109</v>
      </c>
      <c r="BO20" s="37" t="n">
        <v>0</v>
      </c>
      <c r="BP20" s="36" t="n">
        <v>1121.964</v>
      </c>
      <c r="BQ20" s="37"/>
    </row>
    <row r="21" customFormat="false" ht="12.75" hidden="false" customHeight="false" outlineLevel="0" collapsed="false">
      <c r="A21" s="18" t="n">
        <v>6</v>
      </c>
      <c r="B21" s="18" t="s">
        <v>30</v>
      </c>
      <c r="C21" s="35" t="s">
        <v>58</v>
      </c>
      <c r="D21" s="36" t="n">
        <v>0.018</v>
      </c>
      <c r="E21" s="37" t="n">
        <v>0</v>
      </c>
      <c r="F21" s="36" t="n">
        <v>0</v>
      </c>
      <c r="G21" s="37" t="n">
        <v>0</v>
      </c>
      <c r="H21" s="36" t="n">
        <v>0.001</v>
      </c>
      <c r="I21" s="37" t="n">
        <v>0</v>
      </c>
      <c r="J21" s="36" t="n">
        <v>0.005</v>
      </c>
      <c r="K21" s="37" t="n">
        <v>0.384</v>
      </c>
      <c r="L21" s="36" t="n">
        <v>0.002</v>
      </c>
      <c r="M21" s="37" t="n">
        <v>0.001</v>
      </c>
      <c r="N21" s="36" t="n">
        <v>0.002</v>
      </c>
      <c r="O21" s="37" t="n">
        <v>0</v>
      </c>
      <c r="P21" s="36" t="n">
        <v>0.001</v>
      </c>
      <c r="Q21" s="38" t="n">
        <v>0</v>
      </c>
      <c r="R21" s="36" t="n">
        <v>0</v>
      </c>
      <c r="S21" s="38" t="n">
        <v>0</v>
      </c>
      <c r="T21" s="36" t="n">
        <v>0</v>
      </c>
      <c r="U21" s="38" t="n">
        <v>0</v>
      </c>
      <c r="V21" s="36" t="n">
        <v>0</v>
      </c>
      <c r="W21" s="38" t="n">
        <v>0</v>
      </c>
      <c r="X21" s="36" t="n">
        <v>0</v>
      </c>
      <c r="Y21" s="38" t="n">
        <v>0</v>
      </c>
      <c r="Z21" s="36" t="n">
        <v>0</v>
      </c>
      <c r="AA21" s="38" t="n">
        <v>0</v>
      </c>
      <c r="AB21" s="36" t="n">
        <v>0</v>
      </c>
      <c r="AC21" s="37" t="n">
        <v>0.002</v>
      </c>
      <c r="AD21" s="39" t="n">
        <v>0</v>
      </c>
      <c r="AE21" s="37" t="n">
        <v>0</v>
      </c>
      <c r="AF21" s="39" t="n">
        <v>0</v>
      </c>
      <c r="AG21" s="37" t="n">
        <v>0</v>
      </c>
      <c r="AH21" s="39" t="n">
        <v>0</v>
      </c>
      <c r="AI21" s="37" t="n">
        <v>0</v>
      </c>
      <c r="AJ21" s="39" t="n">
        <v>0</v>
      </c>
      <c r="AK21" s="37" t="n">
        <v>0</v>
      </c>
      <c r="AL21" s="39" t="n">
        <v>0</v>
      </c>
      <c r="AM21" s="37" t="n">
        <v>0.108</v>
      </c>
      <c r="AN21" s="39" t="n">
        <v>0</v>
      </c>
      <c r="AO21" s="37" t="n">
        <v>0</v>
      </c>
      <c r="AP21" s="36" t="n">
        <v>0.003</v>
      </c>
      <c r="AQ21" s="37" t="n">
        <v>0</v>
      </c>
      <c r="AR21" s="36" t="n">
        <v>0.014</v>
      </c>
      <c r="AS21" s="37" t="n">
        <v>0.007</v>
      </c>
      <c r="AT21" s="36" t="n">
        <v>0.051</v>
      </c>
      <c r="AU21" s="37" t="n">
        <v>0.18</v>
      </c>
      <c r="AV21" s="36" t="n">
        <v>0.005</v>
      </c>
      <c r="AW21" s="37" t="n">
        <v>0.011</v>
      </c>
      <c r="AX21" s="36" t="n">
        <v>0.106</v>
      </c>
      <c r="AY21" s="37" t="n">
        <v>0</v>
      </c>
      <c r="AZ21" s="36" t="n">
        <v>0.001</v>
      </c>
      <c r="BA21" s="37" t="n">
        <v>0</v>
      </c>
      <c r="BB21" s="36" t="n">
        <v>0</v>
      </c>
      <c r="BC21" s="37" t="n">
        <v>0</v>
      </c>
      <c r="BD21" s="39" t="n">
        <v>0</v>
      </c>
      <c r="BE21" s="37" t="n">
        <v>-0.001</v>
      </c>
      <c r="BF21" s="39" t="n">
        <v>0</v>
      </c>
      <c r="BG21" s="37" t="n">
        <v>-0.024</v>
      </c>
      <c r="BH21" s="39" t="n">
        <v>-0.061</v>
      </c>
      <c r="BI21" s="37" t="n">
        <v>-0.019</v>
      </c>
      <c r="BJ21" s="39" t="n">
        <v>-0.003</v>
      </c>
      <c r="BK21" s="37" t="n">
        <v>-0.094</v>
      </c>
      <c r="BL21" s="39" t="n">
        <v>0</v>
      </c>
      <c r="BM21" s="37" t="n">
        <v>-0.003</v>
      </c>
      <c r="BN21" s="39" t="n">
        <v>0</v>
      </c>
      <c r="BO21" s="37" t="n">
        <v>0</v>
      </c>
      <c r="BP21" s="36" t="n">
        <v>0.699</v>
      </c>
      <c r="BQ21" s="37"/>
    </row>
    <row r="22" customFormat="false" ht="12.75" hidden="false" customHeight="false" outlineLevel="0" collapsed="false">
      <c r="A22" s="18" t="n">
        <v>7</v>
      </c>
      <c r="B22" s="18" t="s">
        <v>31</v>
      </c>
      <c r="C22" s="35" t="s">
        <v>59</v>
      </c>
      <c r="D22" s="36" t="n">
        <v>0</v>
      </c>
      <c r="E22" s="37" t="n">
        <v>0</v>
      </c>
      <c r="F22" s="36" t="n">
        <v>0</v>
      </c>
      <c r="G22" s="37" t="n">
        <v>0</v>
      </c>
      <c r="H22" s="36" t="n">
        <v>0.158</v>
      </c>
      <c r="I22" s="37" t="n">
        <v>0</v>
      </c>
      <c r="J22" s="36" t="n">
        <v>2.651</v>
      </c>
      <c r="K22" s="37" t="n">
        <v>1.767</v>
      </c>
      <c r="L22" s="36" t="n">
        <v>0.001</v>
      </c>
      <c r="M22" s="37" t="n">
        <v>0</v>
      </c>
      <c r="N22" s="36" t="n">
        <v>0.112</v>
      </c>
      <c r="O22" s="37" t="n">
        <v>0</v>
      </c>
      <c r="P22" s="36" t="n">
        <v>0</v>
      </c>
      <c r="Q22" s="38" t="n">
        <v>0</v>
      </c>
      <c r="R22" s="36" t="n">
        <v>0</v>
      </c>
      <c r="S22" s="38" t="n">
        <v>0</v>
      </c>
      <c r="T22" s="36" t="n">
        <v>0</v>
      </c>
      <c r="U22" s="38" t="n">
        <v>0.016</v>
      </c>
      <c r="V22" s="36" t="n">
        <v>0.004</v>
      </c>
      <c r="W22" s="38" t="n">
        <v>0</v>
      </c>
      <c r="X22" s="36" t="n">
        <v>0</v>
      </c>
      <c r="Y22" s="38" t="n">
        <v>0</v>
      </c>
      <c r="Z22" s="36" t="n">
        <v>0</v>
      </c>
      <c r="AA22" s="38" t="n">
        <v>0</v>
      </c>
      <c r="AB22" s="36" t="n">
        <v>0.016</v>
      </c>
      <c r="AC22" s="37" t="n">
        <v>0.042</v>
      </c>
      <c r="AD22" s="39" t="n">
        <v>0</v>
      </c>
      <c r="AE22" s="37" t="n">
        <v>0</v>
      </c>
      <c r="AF22" s="39" t="n">
        <v>0</v>
      </c>
      <c r="AG22" s="37" t="n">
        <v>0</v>
      </c>
      <c r="AH22" s="39" t="n">
        <v>0</v>
      </c>
      <c r="AI22" s="37" t="n">
        <v>0</v>
      </c>
      <c r="AJ22" s="39" t="n">
        <v>0</v>
      </c>
      <c r="AK22" s="37" t="n">
        <v>0</v>
      </c>
      <c r="AL22" s="39" t="n">
        <v>0</v>
      </c>
      <c r="AM22" s="37" t="n">
        <v>0.259</v>
      </c>
      <c r="AN22" s="39" t="n">
        <v>0.002</v>
      </c>
      <c r="AO22" s="37" t="n">
        <v>0</v>
      </c>
      <c r="AP22" s="36" t="n">
        <v>0.007</v>
      </c>
      <c r="AQ22" s="37" t="n">
        <v>0.005</v>
      </c>
      <c r="AR22" s="36" t="n">
        <v>0.149</v>
      </c>
      <c r="AS22" s="37" t="n">
        <v>0.087</v>
      </c>
      <c r="AT22" s="36" t="n">
        <v>0.331</v>
      </c>
      <c r="AU22" s="37" t="n">
        <v>0.756</v>
      </c>
      <c r="AV22" s="36" t="n">
        <v>0.142</v>
      </c>
      <c r="AW22" s="37" t="n">
        <v>0.03</v>
      </c>
      <c r="AX22" s="36" t="n">
        <v>0.107</v>
      </c>
      <c r="AY22" s="37" t="n">
        <v>0</v>
      </c>
      <c r="AZ22" s="36" t="n">
        <v>0.109</v>
      </c>
      <c r="BA22" s="37" t="n">
        <v>0.018</v>
      </c>
      <c r="BB22" s="36" t="n">
        <v>0</v>
      </c>
      <c r="BC22" s="37" t="n">
        <v>0</v>
      </c>
      <c r="BD22" s="39" t="n">
        <v>0</v>
      </c>
      <c r="BE22" s="37" t="n">
        <v>-0.014</v>
      </c>
      <c r="BF22" s="39" t="n">
        <v>-0.003</v>
      </c>
      <c r="BG22" s="37" t="n">
        <v>-0.271</v>
      </c>
      <c r="BH22" s="39" t="n">
        <v>-0.695</v>
      </c>
      <c r="BI22" s="37" t="n">
        <v>-0.211</v>
      </c>
      <c r="BJ22" s="39" t="n">
        <v>-0.032</v>
      </c>
      <c r="BK22" s="37" t="n">
        <v>-1.07</v>
      </c>
      <c r="BL22" s="39" t="n">
        <v>0</v>
      </c>
      <c r="BM22" s="37" t="n">
        <v>-0.03</v>
      </c>
      <c r="BN22" s="39" t="n">
        <v>-0.003</v>
      </c>
      <c r="BO22" s="37" t="n">
        <v>0</v>
      </c>
      <c r="BP22" s="36" t="n">
        <v>4.44</v>
      </c>
      <c r="BQ22" s="37"/>
    </row>
    <row r="23" customFormat="false" ht="12.75" hidden="false" customHeight="false" outlineLevel="0" collapsed="false">
      <c r="A23" s="18" t="n">
        <v>8</v>
      </c>
      <c r="B23" s="18" t="s">
        <v>32</v>
      </c>
      <c r="C23" s="35" t="s">
        <v>60</v>
      </c>
      <c r="D23" s="36" t="n">
        <v>24.67</v>
      </c>
      <c r="E23" s="37" t="n">
        <v>17.47</v>
      </c>
      <c r="F23" s="36" t="n">
        <v>1.725</v>
      </c>
      <c r="G23" s="37" t="n">
        <v>4.045</v>
      </c>
      <c r="H23" s="36" t="n">
        <v>34.617</v>
      </c>
      <c r="I23" s="37" t="n">
        <v>0.278</v>
      </c>
      <c r="J23" s="36" t="n">
        <v>454.916</v>
      </c>
      <c r="K23" s="37" t="n">
        <v>798.382</v>
      </c>
      <c r="L23" s="36" t="n">
        <v>15.579</v>
      </c>
      <c r="M23" s="37" t="n">
        <v>11.259</v>
      </c>
      <c r="N23" s="36" t="n">
        <v>65.984</v>
      </c>
      <c r="O23" s="37" t="n">
        <v>20.327</v>
      </c>
      <c r="P23" s="36" t="n">
        <v>7.642</v>
      </c>
      <c r="Q23" s="38" t="n">
        <v>2.671</v>
      </c>
      <c r="R23" s="36" t="n">
        <v>4.289</v>
      </c>
      <c r="S23" s="38" t="n">
        <v>0.1</v>
      </c>
      <c r="T23" s="36" t="n">
        <v>4.596</v>
      </c>
      <c r="U23" s="38" t="n">
        <v>3.21</v>
      </c>
      <c r="V23" s="36" t="n">
        <v>63.371</v>
      </c>
      <c r="W23" s="38" t="n">
        <v>5.495</v>
      </c>
      <c r="X23" s="36" t="n">
        <v>194.349</v>
      </c>
      <c r="Y23" s="38" t="n">
        <v>13.248</v>
      </c>
      <c r="Z23" s="36" t="n">
        <v>0</v>
      </c>
      <c r="AA23" s="38" t="n">
        <v>3.485</v>
      </c>
      <c r="AB23" s="36" t="n">
        <v>17.071</v>
      </c>
      <c r="AC23" s="37" t="n">
        <v>770.676</v>
      </c>
      <c r="AD23" s="39" t="n">
        <v>150.223</v>
      </c>
      <c r="AE23" s="37" t="n">
        <v>15.601</v>
      </c>
      <c r="AF23" s="39" t="n">
        <v>0</v>
      </c>
      <c r="AG23" s="37" t="n">
        <v>0</v>
      </c>
      <c r="AH23" s="39" t="n">
        <v>0.79</v>
      </c>
      <c r="AI23" s="37" t="n">
        <v>0</v>
      </c>
      <c r="AJ23" s="39" t="n">
        <v>0</v>
      </c>
      <c r="AK23" s="37" t="n">
        <v>0</v>
      </c>
      <c r="AL23" s="39" t="n">
        <v>0</v>
      </c>
      <c r="AM23" s="37" t="n">
        <v>1808.345</v>
      </c>
      <c r="AN23" s="39" t="n">
        <v>34.637</v>
      </c>
      <c r="AO23" s="37" t="n">
        <v>0</v>
      </c>
      <c r="AP23" s="36" t="n">
        <v>1.503</v>
      </c>
      <c r="AQ23" s="37" t="n">
        <v>0.756</v>
      </c>
      <c r="AR23" s="36" t="n">
        <v>13.255</v>
      </c>
      <c r="AS23" s="37" t="n">
        <v>14.012</v>
      </c>
      <c r="AT23" s="36" t="n">
        <v>124.027</v>
      </c>
      <c r="AU23" s="37" t="n">
        <v>424.218</v>
      </c>
      <c r="AV23" s="36" t="n">
        <v>43.299</v>
      </c>
      <c r="AW23" s="37" t="n">
        <v>42.518</v>
      </c>
      <c r="AX23" s="36" t="n">
        <v>269.172</v>
      </c>
      <c r="AY23" s="37" t="n">
        <v>0</v>
      </c>
      <c r="AZ23" s="36" t="n">
        <v>14.375</v>
      </c>
      <c r="BA23" s="37" t="n">
        <v>0.388</v>
      </c>
      <c r="BB23" s="36" t="n">
        <v>0</v>
      </c>
      <c r="BC23" s="37" t="n">
        <v>-0.08</v>
      </c>
      <c r="BD23" s="39" t="n">
        <v>-0.16</v>
      </c>
      <c r="BE23" s="37" t="n">
        <v>-7.779</v>
      </c>
      <c r="BF23" s="39" t="n">
        <v>-1.891</v>
      </c>
      <c r="BG23" s="37" t="n">
        <v>-153.769</v>
      </c>
      <c r="BH23" s="39" t="n">
        <v>-394.643</v>
      </c>
      <c r="BI23" s="37" t="n">
        <v>-119.674</v>
      </c>
      <c r="BJ23" s="39" t="n">
        <v>-18.438</v>
      </c>
      <c r="BK23" s="37" t="n">
        <v>-607.301</v>
      </c>
      <c r="BL23" s="39" t="n">
        <v>0</v>
      </c>
      <c r="BM23" s="37" t="n">
        <v>-16.827</v>
      </c>
      <c r="BN23" s="39" t="n">
        <v>-1.826</v>
      </c>
      <c r="BO23" s="37" t="n">
        <v>0</v>
      </c>
      <c r="BP23" s="36" t="n">
        <v>4174.188</v>
      </c>
      <c r="BQ23" s="37"/>
    </row>
    <row r="24" customFormat="false" ht="12.75" hidden="false" customHeight="false" outlineLevel="0" collapsed="false">
      <c r="A24" s="18" t="n">
        <v>9</v>
      </c>
      <c r="B24" s="18" t="s">
        <v>33</v>
      </c>
      <c r="C24" s="35" t="s">
        <v>61</v>
      </c>
      <c r="D24" s="36" t="n">
        <v>0.93</v>
      </c>
      <c r="E24" s="37" t="n">
        <v>0.134</v>
      </c>
      <c r="F24" s="36" t="n">
        <v>0.015</v>
      </c>
      <c r="G24" s="37" t="n">
        <v>0.03</v>
      </c>
      <c r="H24" s="36" t="n">
        <v>0.269</v>
      </c>
      <c r="I24" s="37" t="n">
        <v>0.013</v>
      </c>
      <c r="J24" s="36" t="n">
        <v>2.786</v>
      </c>
      <c r="K24" s="37" t="n">
        <v>6.671</v>
      </c>
      <c r="L24" s="36" t="n">
        <v>0.653</v>
      </c>
      <c r="M24" s="37" t="n">
        <v>0.15</v>
      </c>
      <c r="N24" s="36" t="n">
        <v>0.599</v>
      </c>
      <c r="O24" s="37" t="n">
        <v>0.141</v>
      </c>
      <c r="P24" s="36" t="n">
        <v>0.055</v>
      </c>
      <c r="Q24" s="38" t="n">
        <v>0.064</v>
      </c>
      <c r="R24" s="36" t="n">
        <v>0.107</v>
      </c>
      <c r="S24" s="38" t="n">
        <v>0</v>
      </c>
      <c r="T24" s="36" t="n">
        <v>0.021</v>
      </c>
      <c r="U24" s="38" t="n">
        <v>0.051</v>
      </c>
      <c r="V24" s="36" t="n">
        <v>0.748</v>
      </c>
      <c r="W24" s="38" t="n">
        <v>0.104</v>
      </c>
      <c r="X24" s="36" t="n">
        <v>2.976</v>
      </c>
      <c r="Y24" s="38" t="n">
        <v>0.19</v>
      </c>
      <c r="Z24" s="36" t="n">
        <v>0</v>
      </c>
      <c r="AA24" s="38" t="n">
        <v>0.033</v>
      </c>
      <c r="AB24" s="36" t="n">
        <v>0.182</v>
      </c>
      <c r="AC24" s="37" t="n">
        <v>13.787</v>
      </c>
      <c r="AD24" s="39" t="n">
        <v>2.423</v>
      </c>
      <c r="AE24" s="37" t="n">
        <v>0.348</v>
      </c>
      <c r="AF24" s="39" t="n">
        <v>0</v>
      </c>
      <c r="AG24" s="37" t="n">
        <v>0</v>
      </c>
      <c r="AH24" s="39" t="n">
        <v>0</v>
      </c>
      <c r="AI24" s="37" t="n">
        <v>0</v>
      </c>
      <c r="AJ24" s="39" t="n">
        <v>0</v>
      </c>
      <c r="AK24" s="37" t="n">
        <v>0</v>
      </c>
      <c r="AL24" s="39" t="n">
        <v>0</v>
      </c>
      <c r="AM24" s="37" t="n">
        <v>26.669</v>
      </c>
      <c r="AN24" s="39" t="n">
        <v>0.682</v>
      </c>
      <c r="AO24" s="37" t="n">
        <v>0</v>
      </c>
      <c r="AP24" s="36" t="n">
        <v>0.019</v>
      </c>
      <c r="AQ24" s="37" t="n">
        <v>0.016</v>
      </c>
      <c r="AR24" s="36" t="n">
        <v>0.235</v>
      </c>
      <c r="AS24" s="37" t="n">
        <v>0.12</v>
      </c>
      <c r="AT24" s="36" t="n">
        <v>1.281</v>
      </c>
      <c r="AU24" s="37" t="n">
        <v>6.091</v>
      </c>
      <c r="AV24" s="36" t="n">
        <v>0.918</v>
      </c>
      <c r="AW24" s="37" t="n">
        <v>1.376</v>
      </c>
      <c r="AX24" s="36" t="n">
        <v>3.163</v>
      </c>
      <c r="AY24" s="37" t="n">
        <v>0</v>
      </c>
      <c r="AZ24" s="36" t="n">
        <v>0.258</v>
      </c>
      <c r="BA24" s="37" t="n">
        <v>0.003</v>
      </c>
      <c r="BB24" s="36" t="n">
        <v>0</v>
      </c>
      <c r="BC24" s="38" t="n">
        <v>-0.001</v>
      </c>
      <c r="BD24" s="39" t="n">
        <v>-0.002</v>
      </c>
      <c r="BE24" s="37" t="n">
        <v>-0.096</v>
      </c>
      <c r="BF24" s="39" t="n">
        <v>-0.023</v>
      </c>
      <c r="BG24" s="37" t="n">
        <v>-1.902</v>
      </c>
      <c r="BH24" s="39" t="n">
        <v>-4.882</v>
      </c>
      <c r="BI24" s="37" t="n">
        <v>-1.481</v>
      </c>
      <c r="BJ24" s="39" t="n">
        <v>-0.228</v>
      </c>
      <c r="BK24" s="37" t="n">
        <v>-7.513</v>
      </c>
      <c r="BL24" s="39" t="n">
        <v>0</v>
      </c>
      <c r="BM24" s="37" t="n">
        <v>-0.208</v>
      </c>
      <c r="BN24" s="39" t="n">
        <v>-0.023</v>
      </c>
      <c r="BO24" s="37" t="n">
        <v>0</v>
      </c>
      <c r="BP24" s="36" t="n">
        <v>57.9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2</v>
      </c>
      <c r="L25" s="36" t="n">
        <v>0</v>
      </c>
      <c r="M25" s="37" t="n">
        <v>0</v>
      </c>
      <c r="N25" s="36" t="n">
        <v>0</v>
      </c>
      <c r="O25" s="37" t="n">
        <v>0</v>
      </c>
      <c r="P25" s="36" t="n">
        <v>0</v>
      </c>
      <c r="Q25" s="38" t="n">
        <v>0</v>
      </c>
      <c r="R25" s="36" t="n">
        <v>0</v>
      </c>
      <c r="S25" s="38" t="n">
        <v>0</v>
      </c>
      <c r="T25" s="36" t="n">
        <v>0</v>
      </c>
      <c r="U25" s="38" t="n">
        <v>0</v>
      </c>
      <c r="V25" s="36" t="n">
        <v>0.631</v>
      </c>
      <c r="W25" s="38" t="n">
        <v>0</v>
      </c>
      <c r="X25" s="36" t="n">
        <v>0.123</v>
      </c>
      <c r="Y25" s="38" t="n">
        <v>0</v>
      </c>
      <c r="Z25" s="36" t="n">
        <v>0</v>
      </c>
      <c r="AA25" s="38" t="n">
        <v>0</v>
      </c>
      <c r="AB25" s="36" t="n">
        <v>0.002</v>
      </c>
      <c r="AC25" s="37" t="n">
        <v>4.65</v>
      </c>
      <c r="AD25" s="39" t="n">
        <v>0</v>
      </c>
      <c r="AE25" s="37" t="n">
        <v>0</v>
      </c>
      <c r="AF25" s="39" t="n">
        <v>0</v>
      </c>
      <c r="AG25" s="37" t="n">
        <v>0</v>
      </c>
      <c r="AH25" s="39" t="n">
        <v>0</v>
      </c>
      <c r="AI25" s="37" t="n">
        <v>0</v>
      </c>
      <c r="AJ25" s="39" t="n">
        <v>0</v>
      </c>
      <c r="AK25" s="37" t="n">
        <v>0</v>
      </c>
      <c r="AL25" s="39" t="n">
        <v>0</v>
      </c>
      <c r="AM25" s="37" t="n">
        <v>0.291</v>
      </c>
      <c r="AN25" s="39" t="n">
        <v>0.006</v>
      </c>
      <c r="AO25" s="37" t="n">
        <v>0</v>
      </c>
      <c r="AP25" s="36" t="n">
        <v>0.004</v>
      </c>
      <c r="AQ25" s="37" t="n">
        <v>0.003</v>
      </c>
      <c r="AR25" s="36" t="n">
        <v>0.036</v>
      </c>
      <c r="AS25" s="37" t="n">
        <v>0.031</v>
      </c>
      <c r="AT25" s="36" t="n">
        <v>0.177</v>
      </c>
      <c r="AU25" s="37" t="n">
        <v>0.278</v>
      </c>
      <c r="AV25" s="36" t="n">
        <v>0.078</v>
      </c>
      <c r="AW25" s="37" t="n">
        <v>0.052</v>
      </c>
      <c r="AX25" s="36" t="n">
        <v>0.231</v>
      </c>
      <c r="AY25" s="37" t="n">
        <v>0</v>
      </c>
      <c r="AZ25" s="36" t="n">
        <v>0.011</v>
      </c>
      <c r="BA25" s="37" t="n">
        <v>0</v>
      </c>
      <c r="BB25" s="36" t="n">
        <v>0</v>
      </c>
      <c r="BC25" s="37" t="n">
        <v>0</v>
      </c>
      <c r="BD25" s="39" t="n">
        <v>0</v>
      </c>
      <c r="BE25" s="37" t="n">
        <v>-0.016</v>
      </c>
      <c r="BF25" s="39" t="n">
        <v>-0.004</v>
      </c>
      <c r="BG25" s="37" t="n">
        <v>-0.307</v>
      </c>
      <c r="BH25" s="39" t="n">
        <v>-0.789</v>
      </c>
      <c r="BI25" s="37" t="n">
        <v>-0.239</v>
      </c>
      <c r="BJ25" s="39" t="n">
        <v>-0.037</v>
      </c>
      <c r="BK25" s="37" t="n">
        <v>-1.214</v>
      </c>
      <c r="BL25" s="39" t="n">
        <v>0</v>
      </c>
      <c r="BM25" s="37" t="n">
        <v>-0.034</v>
      </c>
      <c r="BN25" s="39" t="n">
        <v>-0.004</v>
      </c>
      <c r="BO25" s="37" t="n">
        <v>0</v>
      </c>
      <c r="BP25" s="36" t="n">
        <v>3.963</v>
      </c>
      <c r="BQ25" s="37"/>
    </row>
    <row r="26" customFormat="false" ht="12.75" hidden="false" customHeight="false" outlineLevel="0" collapsed="false">
      <c r="A26" s="18" t="n">
        <v>11</v>
      </c>
      <c r="B26" s="18" t="s">
        <v>35</v>
      </c>
      <c r="C26" s="35" t="s">
        <v>63</v>
      </c>
      <c r="D26" s="36" t="n">
        <v>0.001</v>
      </c>
      <c r="E26" s="37" t="n">
        <v>0</v>
      </c>
      <c r="F26" s="36" t="n">
        <v>0</v>
      </c>
      <c r="G26" s="37" t="n">
        <v>0</v>
      </c>
      <c r="H26" s="36" t="n">
        <v>0</v>
      </c>
      <c r="I26" s="37" t="n">
        <v>0</v>
      </c>
      <c r="J26" s="36" t="n">
        <v>0</v>
      </c>
      <c r="K26" s="37" t="n">
        <v>0.025</v>
      </c>
      <c r="L26" s="36" t="n">
        <v>0.002</v>
      </c>
      <c r="M26" s="37" t="n">
        <v>0.001</v>
      </c>
      <c r="N26" s="36" t="n">
        <v>0</v>
      </c>
      <c r="O26" s="37" t="n">
        <v>0</v>
      </c>
      <c r="P26" s="36" t="n">
        <v>0</v>
      </c>
      <c r="Q26" s="38" t="n">
        <v>0</v>
      </c>
      <c r="R26" s="36" t="n">
        <v>0</v>
      </c>
      <c r="S26" s="38" t="n">
        <v>0</v>
      </c>
      <c r="T26" s="36" t="n">
        <v>0</v>
      </c>
      <c r="U26" s="38" t="n">
        <v>0</v>
      </c>
      <c r="V26" s="36" t="n">
        <v>0.001</v>
      </c>
      <c r="W26" s="38" t="n">
        <v>0</v>
      </c>
      <c r="X26" s="36" t="n">
        <v>0.043</v>
      </c>
      <c r="Y26" s="38" t="n">
        <v>0</v>
      </c>
      <c r="Z26" s="36" t="n">
        <v>0</v>
      </c>
      <c r="AA26" s="38" t="n">
        <v>0.001</v>
      </c>
      <c r="AB26" s="36" t="n">
        <v>0</v>
      </c>
      <c r="AC26" s="37" t="n">
        <v>0.007</v>
      </c>
      <c r="AD26" s="39" t="n">
        <v>0</v>
      </c>
      <c r="AE26" s="37" t="n">
        <v>0</v>
      </c>
      <c r="AF26" s="39" t="n">
        <v>0</v>
      </c>
      <c r="AG26" s="37" t="n">
        <v>0</v>
      </c>
      <c r="AH26" s="39" t="n">
        <v>0</v>
      </c>
      <c r="AI26" s="37" t="n">
        <v>0</v>
      </c>
      <c r="AJ26" s="39" t="n">
        <v>0</v>
      </c>
      <c r="AK26" s="37" t="n">
        <v>0</v>
      </c>
      <c r="AL26" s="39" t="n">
        <v>0</v>
      </c>
      <c r="AM26" s="37" t="n">
        <v>0.013</v>
      </c>
      <c r="AN26" s="39" t="n">
        <v>0</v>
      </c>
      <c r="AO26" s="37" t="n">
        <v>0</v>
      </c>
      <c r="AP26" s="36" t="n">
        <v>0</v>
      </c>
      <c r="AQ26" s="37" t="n">
        <v>0</v>
      </c>
      <c r="AR26" s="36" t="n">
        <v>0</v>
      </c>
      <c r="AS26" s="37" t="n">
        <v>0</v>
      </c>
      <c r="AT26" s="36" t="n">
        <v>0.001</v>
      </c>
      <c r="AU26" s="37" t="n">
        <v>0.003</v>
      </c>
      <c r="AV26" s="36" t="n">
        <v>0</v>
      </c>
      <c r="AW26" s="37" t="n">
        <v>0</v>
      </c>
      <c r="AX26" s="36" t="n">
        <v>0.002</v>
      </c>
      <c r="AY26" s="37" t="n">
        <v>0</v>
      </c>
      <c r="AZ26" s="36" t="n">
        <v>0</v>
      </c>
      <c r="BA26" s="37" t="n">
        <v>0</v>
      </c>
      <c r="BB26" s="36" t="n">
        <v>0</v>
      </c>
      <c r="BC26" s="37" t="n">
        <v>0</v>
      </c>
      <c r="BD26" s="39" t="n">
        <v>0</v>
      </c>
      <c r="BE26" s="37" t="n">
        <v>0</v>
      </c>
      <c r="BF26" s="39" t="n">
        <v>0</v>
      </c>
      <c r="BG26" s="37" t="n">
        <v>-0.005</v>
      </c>
      <c r="BH26" s="39" t="n">
        <v>-0.012</v>
      </c>
      <c r="BI26" s="37" t="n">
        <v>-0.004</v>
      </c>
      <c r="BJ26" s="39" t="n">
        <v>-0.001</v>
      </c>
      <c r="BK26" s="37" t="n">
        <v>-0.019</v>
      </c>
      <c r="BL26" s="39" t="n">
        <v>0</v>
      </c>
      <c r="BM26" s="37" t="n">
        <v>-0.001</v>
      </c>
      <c r="BN26" s="39" t="n">
        <v>0</v>
      </c>
      <c r="BO26" s="37" t="n">
        <v>0</v>
      </c>
      <c r="BP26" s="36" t="n">
        <v>0.06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181</v>
      </c>
      <c r="L27" s="36" t="n">
        <v>0.006</v>
      </c>
      <c r="M27" s="37" t="n">
        <v>0</v>
      </c>
      <c r="N27" s="36" t="n">
        <v>0.011</v>
      </c>
      <c r="O27" s="37" t="n">
        <v>0.124</v>
      </c>
      <c r="P27" s="36" t="n">
        <v>0.025</v>
      </c>
      <c r="Q27" s="38" t="n">
        <v>0.022</v>
      </c>
      <c r="R27" s="36" t="n">
        <v>0.001</v>
      </c>
      <c r="S27" s="38" t="n">
        <v>0</v>
      </c>
      <c r="T27" s="36" t="n">
        <v>0</v>
      </c>
      <c r="U27" s="38" t="n">
        <v>0.049</v>
      </c>
      <c r="V27" s="36" t="n">
        <v>0</v>
      </c>
      <c r="W27" s="38" t="n">
        <v>0</v>
      </c>
      <c r="X27" s="36" t="n">
        <v>2.711</v>
      </c>
      <c r="Y27" s="38" t="n">
        <v>0.182</v>
      </c>
      <c r="Z27" s="36" t="n">
        <v>0</v>
      </c>
      <c r="AA27" s="38" t="n">
        <v>0.083</v>
      </c>
      <c r="AB27" s="36" t="n">
        <v>0.557</v>
      </c>
      <c r="AC27" s="37" t="n">
        <v>5.493</v>
      </c>
      <c r="AD27" s="39" t="n">
        <v>1.311</v>
      </c>
      <c r="AE27" s="37" t="n">
        <v>0.263</v>
      </c>
      <c r="AF27" s="39" t="n">
        <v>0</v>
      </c>
      <c r="AG27" s="37" t="n">
        <v>0</v>
      </c>
      <c r="AH27" s="39" t="n">
        <v>0</v>
      </c>
      <c r="AI27" s="37" t="n">
        <v>0</v>
      </c>
      <c r="AJ27" s="39" t="n">
        <v>0</v>
      </c>
      <c r="AK27" s="37" t="n">
        <v>0</v>
      </c>
      <c r="AL27" s="39" t="n">
        <v>0</v>
      </c>
      <c r="AM27" s="37" t="n">
        <v>1.88</v>
      </c>
      <c r="AN27" s="39" t="n">
        <v>0.357</v>
      </c>
      <c r="AO27" s="37" t="n">
        <v>0</v>
      </c>
      <c r="AP27" s="36" t="n">
        <v>0.006</v>
      </c>
      <c r="AQ27" s="37" t="n">
        <v>0.003</v>
      </c>
      <c r="AR27" s="36" t="n">
        <v>0.075</v>
      </c>
      <c r="AS27" s="37" t="n">
        <v>0.045</v>
      </c>
      <c r="AT27" s="36" t="n">
        <v>0.42</v>
      </c>
      <c r="AU27" s="37" t="n">
        <v>1.739</v>
      </c>
      <c r="AV27" s="36" t="n">
        <v>0.174</v>
      </c>
      <c r="AW27" s="37" t="n">
        <v>0.169</v>
      </c>
      <c r="AX27" s="36" t="n">
        <v>1.116</v>
      </c>
      <c r="AY27" s="37" t="n">
        <v>0</v>
      </c>
      <c r="AZ27" s="36" t="n">
        <v>0.043</v>
      </c>
      <c r="BA27" s="37" t="n">
        <v>0.001</v>
      </c>
      <c r="BB27" s="36" t="n">
        <v>0</v>
      </c>
      <c r="BC27" s="37" t="n">
        <v>0</v>
      </c>
      <c r="BD27" s="39" t="n">
        <v>-0.001</v>
      </c>
      <c r="BE27" s="37" t="n">
        <v>-0.032</v>
      </c>
      <c r="BF27" s="39" t="n">
        <v>-0.008</v>
      </c>
      <c r="BG27" s="37" t="n">
        <v>-0.626</v>
      </c>
      <c r="BH27" s="39" t="n">
        <v>-1.607</v>
      </c>
      <c r="BI27" s="37" t="n">
        <v>-0.487</v>
      </c>
      <c r="BJ27" s="39" t="n">
        <v>-0.075</v>
      </c>
      <c r="BK27" s="37" t="n">
        <v>-2.473</v>
      </c>
      <c r="BL27" s="39" t="n">
        <v>0</v>
      </c>
      <c r="BM27" s="37" t="n">
        <v>-0.069</v>
      </c>
      <c r="BN27" s="39" t="n">
        <v>-0.007</v>
      </c>
      <c r="BO27" s="37" t="n">
        <v>0</v>
      </c>
      <c r="BP27" s="36" t="n">
        <v>11.664</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4</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01</v>
      </c>
      <c r="AN28" s="39" t="n">
        <v>0.001</v>
      </c>
      <c r="AO28" s="37" t="n">
        <v>0</v>
      </c>
      <c r="AP28" s="36" t="n">
        <v>0</v>
      </c>
      <c r="AQ28" s="37" t="n">
        <v>0</v>
      </c>
      <c r="AR28" s="36" t="n">
        <v>0</v>
      </c>
      <c r="AS28" s="37" t="n">
        <v>0</v>
      </c>
      <c r="AT28" s="36" t="n">
        <v>0</v>
      </c>
      <c r="AU28" s="37" t="n">
        <v>0.002</v>
      </c>
      <c r="AV28" s="36" t="n">
        <v>0</v>
      </c>
      <c r="AW28" s="37" t="n">
        <v>0</v>
      </c>
      <c r="AX28" s="36" t="n">
        <v>0</v>
      </c>
      <c r="AY28" s="37" t="n">
        <v>0</v>
      </c>
      <c r="AZ28" s="36" t="n">
        <v>0</v>
      </c>
      <c r="BA28" s="37" t="n">
        <v>0</v>
      </c>
      <c r="BB28" s="36" t="n">
        <v>0</v>
      </c>
      <c r="BC28" s="37" t="n">
        <v>0</v>
      </c>
      <c r="BD28" s="39" t="n">
        <v>0</v>
      </c>
      <c r="BE28" s="37" t="n">
        <v>0</v>
      </c>
      <c r="BF28" s="39" t="n">
        <v>0</v>
      </c>
      <c r="BG28" s="37" t="n">
        <v>0</v>
      </c>
      <c r="BH28" s="39" t="n">
        <v>-0.001</v>
      </c>
      <c r="BI28" s="37" t="n">
        <v>0</v>
      </c>
      <c r="BJ28" s="39" t="n">
        <v>0</v>
      </c>
      <c r="BK28" s="37" t="n">
        <v>-0.001</v>
      </c>
      <c r="BL28" s="39" t="n">
        <v>0</v>
      </c>
      <c r="BM28" s="37" t="n">
        <v>0</v>
      </c>
      <c r="BN28" s="39" t="n">
        <v>0</v>
      </c>
      <c r="BO28" s="37" t="n">
        <v>0</v>
      </c>
      <c r="BP28" s="36" t="n">
        <v>0.007</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321</v>
      </c>
      <c r="L29" s="36" t="n">
        <v>0.004</v>
      </c>
      <c r="M29" s="37" t="n">
        <v>0</v>
      </c>
      <c r="N29" s="36" t="n">
        <v>0.004</v>
      </c>
      <c r="O29" s="37" t="n">
        <v>0.03</v>
      </c>
      <c r="P29" s="36" t="n">
        <v>0</v>
      </c>
      <c r="Q29" s="38" t="n">
        <v>0.007</v>
      </c>
      <c r="R29" s="36" t="n">
        <v>0</v>
      </c>
      <c r="S29" s="38" t="n">
        <v>0</v>
      </c>
      <c r="T29" s="36" t="n">
        <v>0</v>
      </c>
      <c r="U29" s="38" t="n">
        <v>0.003</v>
      </c>
      <c r="V29" s="36" t="n">
        <v>0</v>
      </c>
      <c r="W29" s="38" t="n">
        <v>0</v>
      </c>
      <c r="X29" s="36" t="n">
        <v>0.26</v>
      </c>
      <c r="Y29" s="38" t="n">
        <v>0</v>
      </c>
      <c r="Z29" s="36" t="n">
        <v>0</v>
      </c>
      <c r="AA29" s="38" t="n">
        <v>0</v>
      </c>
      <c r="AB29" s="36" t="n">
        <v>0.024</v>
      </c>
      <c r="AC29" s="37" t="n">
        <v>1.024</v>
      </c>
      <c r="AD29" s="39" t="n">
        <v>1.995</v>
      </c>
      <c r="AE29" s="37" t="n">
        <v>0.393</v>
      </c>
      <c r="AF29" s="39" t="n">
        <v>0</v>
      </c>
      <c r="AG29" s="37" t="n">
        <v>0</v>
      </c>
      <c r="AH29" s="39" t="n">
        <v>0</v>
      </c>
      <c r="AI29" s="37" t="n">
        <v>0</v>
      </c>
      <c r="AJ29" s="39" t="n">
        <v>0</v>
      </c>
      <c r="AK29" s="37" t="n">
        <v>0</v>
      </c>
      <c r="AL29" s="39" t="n">
        <v>0</v>
      </c>
      <c r="AM29" s="37" t="n">
        <v>1.239</v>
      </c>
      <c r="AN29" s="39" t="n">
        <v>0.17</v>
      </c>
      <c r="AO29" s="37" t="n">
        <v>0</v>
      </c>
      <c r="AP29" s="36" t="n">
        <v>0.002</v>
      </c>
      <c r="AQ29" s="37" t="n">
        <v>0.001</v>
      </c>
      <c r="AR29" s="36" t="n">
        <v>0.022</v>
      </c>
      <c r="AS29" s="37" t="n">
        <v>0.013</v>
      </c>
      <c r="AT29" s="36" t="n">
        <v>0.143</v>
      </c>
      <c r="AU29" s="37" t="n">
        <v>0.643</v>
      </c>
      <c r="AV29" s="36" t="n">
        <v>0.049</v>
      </c>
      <c r="AW29" s="37" t="n">
        <v>0.047</v>
      </c>
      <c r="AX29" s="36" t="n">
        <v>0.347</v>
      </c>
      <c r="AY29" s="37" t="n">
        <v>0</v>
      </c>
      <c r="AZ29" s="36" t="n">
        <v>0.013</v>
      </c>
      <c r="BA29" s="37" t="n">
        <v>0</v>
      </c>
      <c r="BB29" s="36" t="n">
        <v>0</v>
      </c>
      <c r="BC29" s="37" t="n">
        <v>0</v>
      </c>
      <c r="BD29" s="39" t="n">
        <v>0</v>
      </c>
      <c r="BE29" s="37" t="n">
        <v>-0.012</v>
      </c>
      <c r="BF29" s="39" t="n">
        <v>-0.003</v>
      </c>
      <c r="BG29" s="37" t="n">
        <v>-0.231</v>
      </c>
      <c r="BH29" s="39" t="n">
        <v>-0.593</v>
      </c>
      <c r="BI29" s="37" t="n">
        <v>-0.18</v>
      </c>
      <c r="BJ29" s="39" t="n">
        <v>-0.028</v>
      </c>
      <c r="BK29" s="37" t="n">
        <v>-0.912</v>
      </c>
      <c r="BL29" s="39" t="n">
        <v>0</v>
      </c>
      <c r="BM29" s="37" t="n">
        <v>-0.025</v>
      </c>
      <c r="BN29" s="39" t="n">
        <v>-0.003</v>
      </c>
      <c r="BO29" s="37" t="n">
        <v>0</v>
      </c>
      <c r="BP29" s="36" t="n">
        <v>4.768</v>
      </c>
      <c r="BQ29" s="37"/>
    </row>
    <row r="30" customFormat="false" ht="22.5" hidden="false" customHeight="false" outlineLevel="0" collapsed="false">
      <c r="A30" s="18" t="n">
        <v>15</v>
      </c>
      <c r="B30" s="18" t="s">
        <v>39</v>
      </c>
      <c r="C30" s="35" t="s">
        <v>67</v>
      </c>
      <c r="D30" s="36" t="n">
        <v>0.004</v>
      </c>
      <c r="E30" s="37" t="n">
        <v>0.008</v>
      </c>
      <c r="F30" s="36" t="n">
        <v>0.001</v>
      </c>
      <c r="G30" s="37" t="n">
        <v>0.001</v>
      </c>
      <c r="H30" s="36" t="n">
        <v>0.011</v>
      </c>
      <c r="I30" s="37" t="n">
        <v>0</v>
      </c>
      <c r="J30" s="36" t="n">
        <v>0.053</v>
      </c>
      <c r="K30" s="37" t="n">
        <v>23.924</v>
      </c>
      <c r="L30" s="36" t="n">
        <v>0.434</v>
      </c>
      <c r="M30" s="37" t="n">
        <v>0.007</v>
      </c>
      <c r="N30" s="36" t="n">
        <v>0.032</v>
      </c>
      <c r="O30" s="37" t="n">
        <v>0.002</v>
      </c>
      <c r="P30" s="36" t="n">
        <v>0</v>
      </c>
      <c r="Q30" s="38" t="n">
        <v>0</v>
      </c>
      <c r="R30" s="36" t="n">
        <v>0.001</v>
      </c>
      <c r="S30" s="38" t="n">
        <v>0</v>
      </c>
      <c r="T30" s="36" t="n">
        <v>0.001</v>
      </c>
      <c r="U30" s="38" t="n">
        <v>0</v>
      </c>
      <c r="V30" s="36" t="n">
        <v>0.001</v>
      </c>
      <c r="W30" s="38" t="n">
        <v>0.003</v>
      </c>
      <c r="X30" s="36" t="n">
        <v>0.019</v>
      </c>
      <c r="Y30" s="38" t="n">
        <v>0.001</v>
      </c>
      <c r="Z30" s="36" t="n">
        <v>0</v>
      </c>
      <c r="AA30" s="38" t="n">
        <v>0</v>
      </c>
      <c r="AB30" s="36" t="n">
        <v>0.002</v>
      </c>
      <c r="AC30" s="37" t="n">
        <v>0.052</v>
      </c>
      <c r="AD30" s="39" t="n">
        <v>0</v>
      </c>
      <c r="AE30" s="37" t="n">
        <v>0</v>
      </c>
      <c r="AF30" s="39" t="n">
        <v>0</v>
      </c>
      <c r="AG30" s="37" t="n">
        <v>0</v>
      </c>
      <c r="AH30" s="39" t="n">
        <v>0</v>
      </c>
      <c r="AI30" s="37" t="n">
        <v>0</v>
      </c>
      <c r="AJ30" s="39" t="n">
        <v>0</v>
      </c>
      <c r="AK30" s="37" t="n">
        <v>0</v>
      </c>
      <c r="AL30" s="39" t="n">
        <v>0</v>
      </c>
      <c r="AM30" s="37" t="n">
        <v>38.431</v>
      </c>
      <c r="AN30" s="39" t="n">
        <v>0.019</v>
      </c>
      <c r="AO30" s="37" t="n">
        <v>0</v>
      </c>
      <c r="AP30" s="36" t="n">
        <v>0.023</v>
      </c>
      <c r="AQ30" s="37" t="n">
        <v>0</v>
      </c>
      <c r="AR30" s="36" t="n">
        <v>0.062</v>
      </c>
      <c r="AS30" s="37" t="n">
        <v>0.298</v>
      </c>
      <c r="AT30" s="36" t="n">
        <v>3.886</v>
      </c>
      <c r="AU30" s="37" t="n">
        <v>6.456</v>
      </c>
      <c r="AV30" s="36" t="n">
        <v>0.198</v>
      </c>
      <c r="AW30" s="37" t="n">
        <v>0.063</v>
      </c>
      <c r="AX30" s="36" t="n">
        <v>0.072</v>
      </c>
      <c r="AY30" s="37" t="n">
        <v>0</v>
      </c>
      <c r="AZ30" s="36" t="n">
        <v>0.003</v>
      </c>
      <c r="BA30" s="37" t="n">
        <v>0</v>
      </c>
      <c r="BB30" s="36" t="n">
        <v>0</v>
      </c>
      <c r="BC30" s="37" t="n">
        <v>-0.001</v>
      </c>
      <c r="BD30" s="39" t="n">
        <v>-0.001</v>
      </c>
      <c r="BE30" s="37" t="n">
        <v>-0.071</v>
      </c>
      <c r="BF30" s="39" t="n">
        <v>-0.017</v>
      </c>
      <c r="BG30" s="37" t="n">
        <v>-1.395</v>
      </c>
      <c r="BH30" s="39" t="n">
        <v>-3.581</v>
      </c>
      <c r="BI30" s="37" t="n">
        <v>-1.086</v>
      </c>
      <c r="BJ30" s="39" t="n">
        <v>-0.167</v>
      </c>
      <c r="BK30" s="37" t="n">
        <v>-5.511</v>
      </c>
      <c r="BL30" s="39" t="n">
        <v>0</v>
      </c>
      <c r="BM30" s="37" t="n">
        <v>-0.153</v>
      </c>
      <c r="BN30" s="39" t="n">
        <v>-0.017</v>
      </c>
      <c r="BO30" s="37" t="n">
        <v>0</v>
      </c>
      <c r="BP30" s="36" t="n">
        <v>62.07</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4</v>
      </c>
      <c r="K33" s="37" t="n">
        <v>0.156</v>
      </c>
      <c r="L33" s="36" t="n">
        <v>0.005</v>
      </c>
      <c r="M33" s="37" t="n">
        <v>0.041</v>
      </c>
      <c r="N33" s="36" t="n">
        <v>0.001</v>
      </c>
      <c r="O33" s="37" t="n">
        <v>0</v>
      </c>
      <c r="P33" s="36" t="n">
        <v>0</v>
      </c>
      <c r="Q33" s="38" t="n">
        <v>0</v>
      </c>
      <c r="R33" s="36" t="n">
        <v>0</v>
      </c>
      <c r="S33" s="38" t="n">
        <v>0</v>
      </c>
      <c r="T33" s="36" t="n">
        <v>0</v>
      </c>
      <c r="U33" s="38" t="n">
        <v>0</v>
      </c>
      <c r="V33" s="36" t="n">
        <v>0.005</v>
      </c>
      <c r="W33" s="38" t="n">
        <v>0.009</v>
      </c>
      <c r="X33" s="36" t="n">
        <v>0.02</v>
      </c>
      <c r="Y33" s="38" t="n">
        <v>0</v>
      </c>
      <c r="Z33" s="36" t="n">
        <v>0</v>
      </c>
      <c r="AA33" s="38" t="n">
        <v>0</v>
      </c>
      <c r="AB33" s="36" t="n">
        <v>0.034</v>
      </c>
      <c r="AC33" s="37" t="n">
        <v>2.068</v>
      </c>
      <c r="AD33" s="39" t="n">
        <v>0</v>
      </c>
      <c r="AE33" s="37" t="n">
        <v>0</v>
      </c>
      <c r="AF33" s="39" t="n">
        <v>0</v>
      </c>
      <c r="AG33" s="37" t="n">
        <v>0</v>
      </c>
      <c r="AH33" s="39" t="n">
        <v>0</v>
      </c>
      <c r="AI33" s="37" t="n">
        <v>0</v>
      </c>
      <c r="AJ33" s="39" t="n">
        <v>0</v>
      </c>
      <c r="AK33" s="37" t="n">
        <v>0</v>
      </c>
      <c r="AL33" s="39" t="n">
        <v>0</v>
      </c>
      <c r="AM33" s="37" t="n">
        <v>0.799</v>
      </c>
      <c r="AN33" s="39" t="n">
        <v>0.074</v>
      </c>
      <c r="AO33" s="37" t="n">
        <v>0</v>
      </c>
      <c r="AP33" s="36" t="n">
        <v>0.002</v>
      </c>
      <c r="AQ33" s="37" t="n">
        <v>0.001</v>
      </c>
      <c r="AR33" s="36" t="n">
        <v>0.012</v>
      </c>
      <c r="AS33" s="37" t="n">
        <v>0.008</v>
      </c>
      <c r="AT33" s="36" t="n">
        <v>0.063</v>
      </c>
      <c r="AU33" s="37" t="n">
        <v>0.188</v>
      </c>
      <c r="AV33" s="36" t="n">
        <v>0.023</v>
      </c>
      <c r="AW33" s="37" t="n">
        <v>0.028</v>
      </c>
      <c r="AX33" s="36" t="n">
        <v>0.189</v>
      </c>
      <c r="AY33" s="37" t="n">
        <v>0</v>
      </c>
      <c r="AZ33" s="36" t="n">
        <v>0.022</v>
      </c>
      <c r="BA33" s="37" t="n">
        <v>0</v>
      </c>
      <c r="BB33" s="36" t="n">
        <v>0</v>
      </c>
      <c r="BC33" s="37" t="n">
        <v>0</v>
      </c>
      <c r="BD33" s="39" t="n">
        <v>0</v>
      </c>
      <c r="BE33" s="37" t="n">
        <v>-0.007</v>
      </c>
      <c r="BF33" s="39" t="n">
        <v>-0.002</v>
      </c>
      <c r="BG33" s="37" t="n">
        <v>-0.133</v>
      </c>
      <c r="BH33" s="39" t="n">
        <v>-0.342</v>
      </c>
      <c r="BI33" s="37" t="n">
        <v>-0.104</v>
      </c>
      <c r="BJ33" s="39" t="n">
        <v>-0.016</v>
      </c>
      <c r="BK33" s="37" t="n">
        <v>-0.526</v>
      </c>
      <c r="BL33" s="39" t="n">
        <v>0</v>
      </c>
      <c r="BM33" s="37" t="n">
        <v>-0.015</v>
      </c>
      <c r="BN33" s="39" t="n">
        <v>-0.002</v>
      </c>
      <c r="BO33" s="37" t="n">
        <v>0</v>
      </c>
      <c r="BP33" s="36" t="n">
        <v>2.607</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2956.115</v>
      </c>
      <c r="AN38" s="39" t="n">
        <v>38.221</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2994.336</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4</v>
      </c>
      <c r="E40" s="37" t="n">
        <v>0.009</v>
      </c>
      <c r="F40" s="36" t="n">
        <v>0.001</v>
      </c>
      <c r="G40" s="37" t="n">
        <v>0.002</v>
      </c>
      <c r="H40" s="36" t="n">
        <v>0.022</v>
      </c>
      <c r="I40" s="37" t="n">
        <v>0</v>
      </c>
      <c r="J40" s="36" t="n">
        <v>0.184</v>
      </c>
      <c r="K40" s="37" t="n">
        <v>0.512</v>
      </c>
      <c r="L40" s="36" t="n">
        <v>0.009</v>
      </c>
      <c r="M40" s="37" t="n">
        <v>0.007</v>
      </c>
      <c r="N40" s="36" t="n">
        <v>0.055</v>
      </c>
      <c r="O40" s="37" t="n">
        <v>0.002</v>
      </c>
      <c r="P40" s="36" t="n">
        <v>0.003</v>
      </c>
      <c r="Q40" s="38" t="n">
        <v>0.018</v>
      </c>
      <c r="R40" s="36" t="n">
        <v>0.002</v>
      </c>
      <c r="S40" s="38" t="n">
        <v>0</v>
      </c>
      <c r="T40" s="36" t="n">
        <v>0.013</v>
      </c>
      <c r="U40" s="38" t="n">
        <v>0.002</v>
      </c>
      <c r="V40" s="36" t="n">
        <v>0.002</v>
      </c>
      <c r="W40" s="38" t="n">
        <v>0.002</v>
      </c>
      <c r="X40" s="36" t="n">
        <v>0.197</v>
      </c>
      <c r="Y40" s="38" t="n">
        <v>0.005</v>
      </c>
      <c r="Z40" s="36" t="n">
        <v>0</v>
      </c>
      <c r="AA40" s="38" t="n">
        <v>0.014</v>
      </c>
      <c r="AB40" s="36" t="n">
        <v>0.346</v>
      </c>
      <c r="AC40" s="37" t="n">
        <v>0.677</v>
      </c>
      <c r="AD40" s="39" t="n">
        <v>0.005</v>
      </c>
      <c r="AE40" s="37" t="n">
        <v>0.009</v>
      </c>
      <c r="AF40" s="39" t="n">
        <v>0</v>
      </c>
      <c r="AG40" s="37" t="n">
        <v>0</v>
      </c>
      <c r="AH40" s="39" t="n">
        <v>0</v>
      </c>
      <c r="AI40" s="37" t="n">
        <v>0</v>
      </c>
      <c r="AJ40" s="39" t="n">
        <v>0</v>
      </c>
      <c r="AK40" s="37" t="n">
        <v>0</v>
      </c>
      <c r="AL40" s="39" t="n">
        <v>0</v>
      </c>
      <c r="AM40" s="37" t="n">
        <v>0.6</v>
      </c>
      <c r="AN40" s="39" t="n">
        <v>0.018</v>
      </c>
      <c r="AO40" s="37" t="n">
        <v>0</v>
      </c>
      <c r="AP40" s="36" t="n">
        <v>0.002</v>
      </c>
      <c r="AQ40" s="37" t="n">
        <v>0.001</v>
      </c>
      <c r="AR40" s="36" t="n">
        <v>0.049</v>
      </c>
      <c r="AS40" s="37" t="n">
        <v>0.018</v>
      </c>
      <c r="AT40" s="36" t="n">
        <v>0.129</v>
      </c>
      <c r="AU40" s="37" t="n">
        <v>0.342</v>
      </c>
      <c r="AV40" s="36" t="n">
        <v>0.048</v>
      </c>
      <c r="AW40" s="37" t="n">
        <v>0.023</v>
      </c>
      <c r="AX40" s="36" t="n">
        <v>0.188</v>
      </c>
      <c r="AY40" s="37" t="n">
        <v>0</v>
      </c>
      <c r="AZ40" s="36" t="n">
        <v>0.013</v>
      </c>
      <c r="BA40" s="37" t="n">
        <v>0</v>
      </c>
      <c r="BB40" s="36" t="n">
        <v>0</v>
      </c>
      <c r="BC40" s="37" t="n">
        <v>0</v>
      </c>
      <c r="BD40" s="39" t="n">
        <v>0</v>
      </c>
      <c r="BE40" s="37" t="n">
        <v>-0.006</v>
      </c>
      <c r="BF40" s="39" t="n">
        <v>-0.001</v>
      </c>
      <c r="BG40" s="37" t="n">
        <v>-0.12</v>
      </c>
      <c r="BH40" s="39" t="n">
        <v>-0.308</v>
      </c>
      <c r="BI40" s="37" t="n">
        <v>-0.093</v>
      </c>
      <c r="BJ40" s="39" t="n">
        <v>-0.014</v>
      </c>
      <c r="BK40" s="37" t="n">
        <v>-0.474</v>
      </c>
      <c r="BL40" s="39" t="n">
        <v>0</v>
      </c>
      <c r="BM40" s="37" t="n">
        <v>-0.013</v>
      </c>
      <c r="BN40" s="39" t="n">
        <v>-0.001</v>
      </c>
      <c r="BO40" s="37" t="n">
        <v>0</v>
      </c>
      <c r="BP40" s="36" t="n">
        <v>2.51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4.123</v>
      </c>
      <c r="E49" s="38" t="n">
        <v>17.992</v>
      </c>
      <c r="F49" s="36" t="n">
        <v>1.829</v>
      </c>
      <c r="G49" s="38" t="n">
        <v>4.13</v>
      </c>
      <c r="H49" s="36" t="n">
        <v>40.21</v>
      </c>
      <c r="I49" s="38" t="n">
        <v>0.558</v>
      </c>
      <c r="J49" s="36" t="n">
        <v>497.351</v>
      </c>
      <c r="K49" s="38" t="n">
        <v>1438.061</v>
      </c>
      <c r="L49" s="36" t="n">
        <v>21.389</v>
      </c>
      <c r="M49" s="38" t="n">
        <v>12.313</v>
      </c>
      <c r="N49" s="36" t="n">
        <v>72.828</v>
      </c>
      <c r="O49" s="38" t="n">
        <v>21.013</v>
      </c>
      <c r="P49" s="36" t="n">
        <v>9.12</v>
      </c>
      <c r="Q49" s="38" t="n">
        <v>2.944</v>
      </c>
      <c r="R49" s="36" t="n">
        <v>4.566</v>
      </c>
      <c r="S49" s="38" t="n">
        <v>0.122</v>
      </c>
      <c r="T49" s="36" t="n">
        <v>5.031</v>
      </c>
      <c r="U49" s="38" t="n">
        <v>3.642</v>
      </c>
      <c r="V49" s="36" t="n">
        <v>71.754</v>
      </c>
      <c r="W49" s="38" t="n">
        <v>5.87</v>
      </c>
      <c r="X49" s="36" t="n">
        <v>203.308</v>
      </c>
      <c r="Y49" s="38" t="n">
        <v>14.166</v>
      </c>
      <c r="Z49" s="36" t="n">
        <v>0</v>
      </c>
      <c r="AA49" s="38" t="n">
        <v>3.81</v>
      </c>
      <c r="AB49" s="36" t="n">
        <v>18.984</v>
      </c>
      <c r="AC49" s="38" t="n">
        <v>878.643</v>
      </c>
      <c r="AD49" s="39" t="n">
        <v>157.496</v>
      </c>
      <c r="AE49" s="38" t="n">
        <v>16.617</v>
      </c>
      <c r="AF49" s="39" t="n">
        <v>0</v>
      </c>
      <c r="AG49" s="38" t="n">
        <v>0</v>
      </c>
      <c r="AH49" s="39" t="n">
        <v>0.79</v>
      </c>
      <c r="AI49" s="38" t="n">
        <v>0</v>
      </c>
      <c r="AJ49" s="39" t="n">
        <v>0</v>
      </c>
      <c r="AK49" s="38" t="n">
        <v>0</v>
      </c>
      <c r="AL49" s="39" t="n">
        <v>0</v>
      </c>
      <c r="AM49" s="38" t="n">
        <v>5912.23</v>
      </c>
      <c r="AN49" s="39" t="n">
        <v>76.442</v>
      </c>
      <c r="AO49" s="38" t="n">
        <v>0</v>
      </c>
      <c r="AP49" s="36" t="n">
        <v>1.734</v>
      </c>
      <c r="AQ49" s="38" t="n">
        <v>0.923</v>
      </c>
      <c r="AR49" s="36" t="n">
        <v>17.7</v>
      </c>
      <c r="AS49" s="38" t="n">
        <v>18.32</v>
      </c>
      <c r="AT49" s="36" t="n">
        <v>163.762</v>
      </c>
      <c r="AU49" s="38" t="n">
        <v>514.377</v>
      </c>
      <c r="AV49" s="36" t="n">
        <v>54.961</v>
      </c>
      <c r="AW49" s="38" t="n">
        <v>56.726</v>
      </c>
      <c r="AX49" s="36" t="n">
        <v>342.908</v>
      </c>
      <c r="AY49" s="38" t="n">
        <v>0</v>
      </c>
      <c r="AZ49" s="36" t="n">
        <v>16.107</v>
      </c>
      <c r="BA49" s="38" t="n">
        <v>0.425</v>
      </c>
      <c r="BB49" s="36" t="n">
        <v>0</v>
      </c>
      <c r="BC49" s="38" t="n">
        <v>-0.105</v>
      </c>
      <c r="BD49" s="39" t="n">
        <v>-0.211</v>
      </c>
      <c r="BE49" s="38" t="n">
        <v>-10.23</v>
      </c>
      <c r="BF49" s="39" t="n">
        <v>-2.487</v>
      </c>
      <c r="BG49" s="38" t="n">
        <v>-202.216</v>
      </c>
      <c r="BH49" s="39" t="n">
        <v>-518.981</v>
      </c>
      <c r="BI49" s="38" t="n">
        <v>-157.379</v>
      </c>
      <c r="BJ49" s="39" t="n">
        <v>-24.247</v>
      </c>
      <c r="BK49" s="38" t="n">
        <v>-798.641</v>
      </c>
      <c r="BL49" s="39" t="n">
        <v>0</v>
      </c>
      <c r="BM49" s="38" t="n">
        <v>-22.129</v>
      </c>
      <c r="BN49" s="39" t="n">
        <v>-2.401</v>
      </c>
      <c r="BO49" s="38" t="n">
        <v>0</v>
      </c>
      <c r="BP49" s="36" t="n">
        <v>8996.24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4.796</v>
      </c>
      <c r="E20" s="37" t="n">
        <v>0.054</v>
      </c>
      <c r="F20" s="36" t="n">
        <v>0.169</v>
      </c>
      <c r="G20" s="37" t="n">
        <v>0.021</v>
      </c>
      <c r="H20" s="36" t="n">
        <v>1.454</v>
      </c>
      <c r="I20" s="37" t="n">
        <v>0.586</v>
      </c>
      <c r="J20" s="36" t="n">
        <v>0.124</v>
      </c>
      <c r="K20" s="37" t="n">
        <v>56.252</v>
      </c>
      <c r="L20" s="36" t="n">
        <v>13.854</v>
      </c>
      <c r="M20" s="37" t="n">
        <v>27.887</v>
      </c>
      <c r="N20" s="36" t="n">
        <v>9.468</v>
      </c>
      <c r="O20" s="37" t="n">
        <v>1.316</v>
      </c>
      <c r="P20" s="36" t="n">
        <v>37.708</v>
      </c>
      <c r="Q20" s="38" t="n">
        <v>2.763</v>
      </c>
      <c r="R20" s="36" t="n">
        <v>0.486</v>
      </c>
      <c r="S20" s="38" t="n">
        <v>1.356</v>
      </c>
      <c r="T20" s="36" t="n">
        <v>1.522</v>
      </c>
      <c r="U20" s="38" t="n">
        <v>0.438</v>
      </c>
      <c r="V20" s="36" t="n">
        <v>5.336</v>
      </c>
      <c r="W20" s="38" t="n">
        <v>0.993</v>
      </c>
      <c r="X20" s="36" t="n">
        <v>0</v>
      </c>
      <c r="Y20" s="38" t="n">
        <v>0</v>
      </c>
      <c r="Z20" s="36" t="n">
        <v>0</v>
      </c>
      <c r="AA20" s="38" t="n">
        <v>17.762</v>
      </c>
      <c r="AB20" s="36" t="n">
        <v>17.143</v>
      </c>
      <c r="AC20" s="37" t="n">
        <v>324.025</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525.51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796</v>
      </c>
      <c r="E49" s="38" t="n">
        <v>0.054</v>
      </c>
      <c r="F49" s="36" t="n">
        <v>0.169</v>
      </c>
      <c r="G49" s="38" t="n">
        <v>0.021</v>
      </c>
      <c r="H49" s="36" t="n">
        <v>1.454</v>
      </c>
      <c r="I49" s="38" t="n">
        <v>0.586</v>
      </c>
      <c r="J49" s="36" t="n">
        <v>0.124</v>
      </c>
      <c r="K49" s="38" t="n">
        <v>56.252</v>
      </c>
      <c r="L49" s="36" t="n">
        <v>13.854</v>
      </c>
      <c r="M49" s="38" t="n">
        <v>27.887</v>
      </c>
      <c r="N49" s="36" t="n">
        <v>9.468</v>
      </c>
      <c r="O49" s="38" t="n">
        <v>1.316</v>
      </c>
      <c r="P49" s="36" t="n">
        <v>37.708</v>
      </c>
      <c r="Q49" s="38" t="n">
        <v>2.763</v>
      </c>
      <c r="R49" s="36" t="n">
        <v>0.486</v>
      </c>
      <c r="S49" s="38" t="n">
        <v>1.356</v>
      </c>
      <c r="T49" s="36" t="n">
        <v>1.522</v>
      </c>
      <c r="U49" s="38" t="n">
        <v>0.438</v>
      </c>
      <c r="V49" s="36" t="n">
        <v>5.336</v>
      </c>
      <c r="W49" s="38" t="n">
        <v>0.993</v>
      </c>
      <c r="X49" s="36" t="n">
        <v>0</v>
      </c>
      <c r="Y49" s="38" t="n">
        <v>0</v>
      </c>
      <c r="Z49" s="36" t="n">
        <v>0</v>
      </c>
      <c r="AA49" s="38" t="n">
        <v>17.762</v>
      </c>
      <c r="AB49" s="36" t="n">
        <v>17.143</v>
      </c>
      <c r="AC49" s="38" t="n">
        <v>324.026</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525.51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293</v>
      </c>
      <c r="E16" s="37" t="n">
        <v>0</v>
      </c>
      <c r="F16" s="36" t="n">
        <v>0</v>
      </c>
      <c r="G16" s="37" t="n">
        <v>0</v>
      </c>
      <c r="H16" s="36" t="n">
        <v>0</v>
      </c>
      <c r="I16" s="37" t="n">
        <v>0</v>
      </c>
      <c r="J16" s="36" t="n">
        <v>0</v>
      </c>
      <c r="K16" s="37" t="n">
        <v>8.396</v>
      </c>
      <c r="L16" s="36" t="n">
        <v>0.292</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19.63</v>
      </c>
      <c r="AN16" s="39" t="n">
        <v>0</v>
      </c>
      <c r="AO16" s="37" t="n">
        <v>0</v>
      </c>
      <c r="AP16" s="36" t="n">
        <v>0.009</v>
      </c>
      <c r="AQ16" s="37" t="n">
        <v>0.003</v>
      </c>
      <c r="AR16" s="36" t="n">
        <v>0.127</v>
      </c>
      <c r="AS16" s="37" t="n">
        <v>0.009</v>
      </c>
      <c r="AT16" s="36" t="n">
        <v>1.231</v>
      </c>
      <c r="AU16" s="37" t="n">
        <v>8.65</v>
      </c>
      <c r="AV16" s="36" t="n">
        <v>15.907</v>
      </c>
      <c r="AW16" s="37" t="n">
        <v>23.902</v>
      </c>
      <c r="AX16" s="36" t="n">
        <v>29.183</v>
      </c>
      <c r="AY16" s="37" t="n">
        <v>0</v>
      </c>
      <c r="AZ16" s="36" t="n">
        <v>0</v>
      </c>
      <c r="BA16" s="37" t="n">
        <v>0</v>
      </c>
      <c r="BB16" s="36" t="n">
        <v>0</v>
      </c>
      <c r="BC16" s="37" t="n">
        <v>0</v>
      </c>
      <c r="BD16" s="39" t="n">
        <v>0</v>
      </c>
      <c r="BE16" s="37" t="n">
        <v>-0.014</v>
      </c>
      <c r="BF16" s="39" t="n">
        <v>-0.001</v>
      </c>
      <c r="BG16" s="37" t="n">
        <v>-0.084</v>
      </c>
      <c r="BH16" s="39" t="n">
        <v>-0.047</v>
      </c>
      <c r="BI16" s="37" t="n">
        <v>-0.005</v>
      </c>
      <c r="BJ16" s="39" t="n">
        <v>-0.002</v>
      </c>
      <c r="BK16" s="37" t="n">
        <v>-0.01</v>
      </c>
      <c r="BL16" s="39" t="n">
        <v>0</v>
      </c>
      <c r="BM16" s="37" t="n">
        <v>0</v>
      </c>
      <c r="BN16" s="39" t="n">
        <v>0</v>
      </c>
      <c r="BO16" s="37" t="n">
        <v>0</v>
      </c>
      <c r="BP16" s="36" t="n">
        <v>107.469</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19.159</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9.15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503</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505</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0.293</v>
      </c>
      <c r="E49" s="38" t="n">
        <v>0</v>
      </c>
      <c r="F49" s="36" t="n">
        <v>0</v>
      </c>
      <c r="G49" s="38" t="n">
        <v>0</v>
      </c>
      <c r="H49" s="36" t="n">
        <v>0</v>
      </c>
      <c r="I49" s="38" t="n">
        <v>0</v>
      </c>
      <c r="J49" s="36" t="n">
        <v>0</v>
      </c>
      <c r="K49" s="38" t="n">
        <v>8.396</v>
      </c>
      <c r="L49" s="36" t="n">
        <v>0.292</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39.292</v>
      </c>
      <c r="AN49" s="39" t="n">
        <v>0</v>
      </c>
      <c r="AO49" s="38" t="n">
        <v>0</v>
      </c>
      <c r="AP49" s="36" t="n">
        <v>0.009</v>
      </c>
      <c r="AQ49" s="38" t="n">
        <v>0.003</v>
      </c>
      <c r="AR49" s="36" t="n">
        <v>0.127</v>
      </c>
      <c r="AS49" s="38" t="n">
        <v>0.009</v>
      </c>
      <c r="AT49" s="36" t="n">
        <v>1.231</v>
      </c>
      <c r="AU49" s="38" t="n">
        <v>8.65</v>
      </c>
      <c r="AV49" s="36" t="n">
        <v>15.907</v>
      </c>
      <c r="AW49" s="38" t="n">
        <v>23.902</v>
      </c>
      <c r="AX49" s="36" t="n">
        <v>29.183</v>
      </c>
      <c r="AY49" s="38" t="n">
        <v>0</v>
      </c>
      <c r="AZ49" s="36" t="n">
        <v>0</v>
      </c>
      <c r="BA49" s="38" t="n">
        <v>0</v>
      </c>
      <c r="BB49" s="36" t="n">
        <v>0</v>
      </c>
      <c r="BC49" s="38" t="n">
        <v>0</v>
      </c>
      <c r="BD49" s="39" t="n">
        <v>0</v>
      </c>
      <c r="BE49" s="38" t="n">
        <v>-0.014</v>
      </c>
      <c r="BF49" s="39" t="n">
        <v>-0.001</v>
      </c>
      <c r="BG49" s="38" t="n">
        <v>-0.084</v>
      </c>
      <c r="BH49" s="39" t="n">
        <v>-0.047</v>
      </c>
      <c r="BI49" s="38" t="n">
        <v>-0.005</v>
      </c>
      <c r="BJ49" s="39" t="n">
        <v>-0.002</v>
      </c>
      <c r="BK49" s="38" t="n">
        <v>-0.01</v>
      </c>
      <c r="BL49" s="39" t="n">
        <v>0</v>
      </c>
      <c r="BM49" s="38" t="n">
        <v>0</v>
      </c>
      <c r="BN49" s="39" t="n">
        <v>0</v>
      </c>
      <c r="BO49" s="38" t="n">
        <v>0</v>
      </c>
      <c r="BP49" s="36" t="n">
        <v>127.13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7.372</v>
      </c>
      <c r="E20" s="37" t="n">
        <v>0.029</v>
      </c>
      <c r="F20" s="36" t="n">
        <v>0.13</v>
      </c>
      <c r="G20" s="37" t="n">
        <v>0.039</v>
      </c>
      <c r="H20" s="36" t="n">
        <v>2.216</v>
      </c>
      <c r="I20" s="37" t="n">
        <v>6.838</v>
      </c>
      <c r="J20" s="36" t="n">
        <v>0.123</v>
      </c>
      <c r="K20" s="37" t="n">
        <v>69.018</v>
      </c>
      <c r="L20" s="36" t="n">
        <v>11.044</v>
      </c>
      <c r="M20" s="37" t="n">
        <v>13.988</v>
      </c>
      <c r="N20" s="36" t="n">
        <v>11.999</v>
      </c>
      <c r="O20" s="37" t="n">
        <v>1.51</v>
      </c>
      <c r="P20" s="36" t="n">
        <v>23.298</v>
      </c>
      <c r="Q20" s="38" t="n">
        <v>2.749</v>
      </c>
      <c r="R20" s="36" t="n">
        <v>0.561</v>
      </c>
      <c r="S20" s="38" t="n">
        <v>0.968</v>
      </c>
      <c r="T20" s="36" t="n">
        <v>1.542</v>
      </c>
      <c r="U20" s="38" t="n">
        <v>0.333</v>
      </c>
      <c r="V20" s="36" t="n">
        <v>4.207</v>
      </c>
      <c r="W20" s="38" t="n">
        <v>1.1</v>
      </c>
      <c r="X20" s="36" t="n">
        <v>0</v>
      </c>
      <c r="Y20" s="38" t="n">
        <v>0</v>
      </c>
      <c r="Z20" s="36" t="n">
        <v>0</v>
      </c>
      <c r="AA20" s="38" t="n">
        <v>9.181</v>
      </c>
      <c r="AB20" s="36" t="n">
        <v>10.512</v>
      </c>
      <c r="AC20" s="37" t="n">
        <v>89.946</v>
      </c>
      <c r="AD20" s="39" t="n">
        <v>0</v>
      </c>
      <c r="AE20" s="37" t="n">
        <v>0</v>
      </c>
      <c r="AF20" s="39" t="n">
        <v>0</v>
      </c>
      <c r="AG20" s="37" t="n">
        <v>0</v>
      </c>
      <c r="AH20" s="39" t="n">
        <v>0</v>
      </c>
      <c r="AI20" s="37" t="n">
        <v>0</v>
      </c>
      <c r="AJ20" s="39" t="n">
        <v>0</v>
      </c>
      <c r="AK20" s="37" t="n">
        <v>0</v>
      </c>
      <c r="AL20" s="39" t="n">
        <v>0</v>
      </c>
      <c r="AM20" s="37" t="n">
        <v>375.822</v>
      </c>
      <c r="AN20" s="39" t="n">
        <v>0</v>
      </c>
      <c r="AO20" s="37" t="n">
        <v>0</v>
      </c>
      <c r="AP20" s="36" t="n">
        <v>0</v>
      </c>
      <c r="AQ20" s="37" t="n">
        <v>0</v>
      </c>
      <c r="AR20" s="36" t="n">
        <v>0</v>
      </c>
      <c r="AS20" s="37" t="n">
        <v>0</v>
      </c>
      <c r="AT20" s="36" t="n">
        <v>0</v>
      </c>
      <c r="AU20" s="37" t="n">
        <v>6.116</v>
      </c>
      <c r="AV20" s="36" t="n">
        <v>0</v>
      </c>
      <c r="AW20" s="37" t="n">
        <v>0</v>
      </c>
      <c r="AX20" s="36" t="n">
        <v>223.473</v>
      </c>
      <c r="AY20" s="37" t="n">
        <v>0</v>
      </c>
      <c r="AZ20" s="36" t="n">
        <v>0</v>
      </c>
      <c r="BA20" s="37" t="n">
        <v>0</v>
      </c>
      <c r="BB20" s="36" t="n">
        <v>0</v>
      </c>
      <c r="BC20" s="37" t="n">
        <v>0</v>
      </c>
      <c r="BD20" s="39" t="n">
        <v>0</v>
      </c>
      <c r="BE20" s="37" t="n">
        <v>0</v>
      </c>
      <c r="BF20" s="39" t="n">
        <v>0</v>
      </c>
      <c r="BG20" s="37" t="n">
        <v>0</v>
      </c>
      <c r="BH20" s="39" t="n">
        <v>0</v>
      </c>
      <c r="BI20" s="37" t="n">
        <v>0</v>
      </c>
      <c r="BJ20" s="39" t="n">
        <v>0</v>
      </c>
      <c r="BK20" s="37" t="n">
        <v>-1.347</v>
      </c>
      <c r="BL20" s="39" t="n">
        <v>0</v>
      </c>
      <c r="BM20" s="37" t="n">
        <v>0</v>
      </c>
      <c r="BN20" s="39" t="n">
        <v>0</v>
      </c>
      <c r="BO20" s="37" t="n">
        <v>0</v>
      </c>
      <c r="BP20" s="36" t="n">
        <v>872.767</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001</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00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375.822</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375.822</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004</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372</v>
      </c>
      <c r="E49" s="38" t="n">
        <v>0.029</v>
      </c>
      <c r="F49" s="36" t="n">
        <v>0.13</v>
      </c>
      <c r="G49" s="38" t="n">
        <v>0.039</v>
      </c>
      <c r="H49" s="36" t="n">
        <v>2.216</v>
      </c>
      <c r="I49" s="38" t="n">
        <v>6.838</v>
      </c>
      <c r="J49" s="36" t="n">
        <v>0.123</v>
      </c>
      <c r="K49" s="38" t="n">
        <v>69.018</v>
      </c>
      <c r="L49" s="36" t="n">
        <v>11.044</v>
      </c>
      <c r="M49" s="38" t="n">
        <v>13.988</v>
      </c>
      <c r="N49" s="36" t="n">
        <v>11.999</v>
      </c>
      <c r="O49" s="38" t="n">
        <v>1.51</v>
      </c>
      <c r="P49" s="36" t="n">
        <v>23.298</v>
      </c>
      <c r="Q49" s="38" t="n">
        <v>2.749</v>
      </c>
      <c r="R49" s="36" t="n">
        <v>0.561</v>
      </c>
      <c r="S49" s="38" t="n">
        <v>0.968</v>
      </c>
      <c r="T49" s="36" t="n">
        <v>1.542</v>
      </c>
      <c r="U49" s="38" t="n">
        <v>0.333</v>
      </c>
      <c r="V49" s="36" t="n">
        <v>4.207</v>
      </c>
      <c r="W49" s="38" t="n">
        <v>1.1</v>
      </c>
      <c r="X49" s="36" t="n">
        <v>0</v>
      </c>
      <c r="Y49" s="38" t="n">
        <v>0</v>
      </c>
      <c r="Z49" s="36" t="n">
        <v>0</v>
      </c>
      <c r="AA49" s="38" t="n">
        <v>9.181</v>
      </c>
      <c r="AB49" s="36" t="n">
        <v>10.512</v>
      </c>
      <c r="AC49" s="38" t="n">
        <v>89.946</v>
      </c>
      <c r="AD49" s="39" t="n">
        <v>0</v>
      </c>
      <c r="AE49" s="38" t="n">
        <v>0</v>
      </c>
      <c r="AF49" s="39" t="n">
        <v>0</v>
      </c>
      <c r="AG49" s="38" t="n">
        <v>0</v>
      </c>
      <c r="AH49" s="39" t="n">
        <v>0</v>
      </c>
      <c r="AI49" s="38" t="n">
        <v>0</v>
      </c>
      <c r="AJ49" s="39" t="n">
        <v>0</v>
      </c>
      <c r="AK49" s="38" t="n">
        <v>0</v>
      </c>
      <c r="AL49" s="39" t="n">
        <v>0</v>
      </c>
      <c r="AM49" s="38" t="n">
        <v>751.644</v>
      </c>
      <c r="AN49" s="39" t="n">
        <v>0</v>
      </c>
      <c r="AO49" s="38" t="n">
        <v>0</v>
      </c>
      <c r="AP49" s="36" t="n">
        <v>0</v>
      </c>
      <c r="AQ49" s="38" t="n">
        <v>0</v>
      </c>
      <c r="AR49" s="36" t="n">
        <v>0</v>
      </c>
      <c r="AS49" s="38" t="n">
        <v>0</v>
      </c>
      <c r="AT49" s="36" t="n">
        <v>0</v>
      </c>
      <c r="AU49" s="38" t="n">
        <v>6.117</v>
      </c>
      <c r="AV49" s="36" t="n">
        <v>0</v>
      </c>
      <c r="AW49" s="38" t="n">
        <v>0</v>
      </c>
      <c r="AX49" s="36" t="n">
        <v>223.477</v>
      </c>
      <c r="AY49" s="38" t="n">
        <v>0</v>
      </c>
      <c r="AZ49" s="36" t="n">
        <v>0</v>
      </c>
      <c r="BA49" s="38" t="n">
        <v>0</v>
      </c>
      <c r="BB49" s="36" t="n">
        <v>0</v>
      </c>
      <c r="BC49" s="38" t="n">
        <v>0</v>
      </c>
      <c r="BD49" s="39" t="n">
        <v>0</v>
      </c>
      <c r="BE49" s="38" t="n">
        <v>0</v>
      </c>
      <c r="BF49" s="39" t="n">
        <v>0</v>
      </c>
      <c r="BG49" s="38" t="n">
        <v>0</v>
      </c>
      <c r="BH49" s="39" t="n">
        <v>0</v>
      </c>
      <c r="BI49" s="38" t="n">
        <v>0</v>
      </c>
      <c r="BJ49" s="39" t="n">
        <v>0</v>
      </c>
      <c r="BK49" s="38" t="n">
        <v>-1.347</v>
      </c>
      <c r="BL49" s="39" t="n">
        <v>0</v>
      </c>
      <c r="BM49" s="38" t="n">
        <v>0</v>
      </c>
      <c r="BN49" s="39" t="n">
        <v>0</v>
      </c>
      <c r="BO49" s="38" t="n">
        <v>0</v>
      </c>
      <c r="BP49" s="36" t="n">
        <v>1248.59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