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Manitob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2.172</v>
      </c>
      <c r="V23" s="40" t="n">
        <v>22.195</v>
      </c>
      <c r="W23" s="42" t="n">
        <v>0</v>
      </c>
      <c r="X23" s="40" t="n">
        <v>0</v>
      </c>
      <c r="Y23" s="42" t="n">
        <v>0</v>
      </c>
      <c r="Z23" s="40" t="n">
        <v>0</v>
      </c>
      <c r="AA23" s="42" t="n">
        <v>1.148</v>
      </c>
      <c r="AB23" s="40" t="n">
        <v>0</v>
      </c>
      <c r="AC23" s="41" t="n">
        <v>177.688</v>
      </c>
      <c r="AD23" s="43" t="n">
        <v>0</v>
      </c>
      <c r="AE23" s="41" t="n">
        <v>0</v>
      </c>
      <c r="AF23" s="43" t="n">
        <v>0</v>
      </c>
      <c r="AG23" s="41" t="n">
        <v>0</v>
      </c>
      <c r="AH23" s="43" t="n">
        <v>0</v>
      </c>
      <c r="AI23" s="41" t="n">
        <v>0</v>
      </c>
      <c r="AJ23" s="43" t="n">
        <v>0</v>
      </c>
      <c r="AK23" s="41" t="n">
        <v>0</v>
      </c>
      <c r="AL23" s="43" t="n">
        <v>0</v>
      </c>
      <c r="AM23" s="41" t="n">
        <v>0</v>
      </c>
      <c r="AN23" s="43" t="n">
        <v>0</v>
      </c>
      <c r="AO23" s="41" t="n">
        <v>0</v>
      </c>
      <c r="AP23" s="40" t="n">
        <v>203.203</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335.938</v>
      </c>
      <c r="AD33" s="43" t="n">
        <v>0</v>
      </c>
      <c r="AE33" s="41" t="n">
        <v>0</v>
      </c>
      <c r="AF33" s="43" t="n">
        <v>0</v>
      </c>
      <c r="AG33" s="41" t="n">
        <v>0</v>
      </c>
      <c r="AH33" s="43" t="n">
        <v>0</v>
      </c>
      <c r="AI33" s="41" t="n">
        <v>0</v>
      </c>
      <c r="AJ33" s="43" t="n">
        <v>0</v>
      </c>
      <c r="AK33" s="41" t="n">
        <v>0</v>
      </c>
      <c r="AL33" s="43" t="n">
        <v>0</v>
      </c>
      <c r="AM33" s="41" t="n">
        <v>0</v>
      </c>
      <c r="AN33" s="43" t="n">
        <v>0</v>
      </c>
      <c r="AO33" s="41" t="n">
        <v>0</v>
      </c>
      <c r="AP33" s="40" t="n">
        <v>335.93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914</v>
      </c>
      <c r="V37" s="40" t="n">
        <v>1.117</v>
      </c>
      <c r="W37" s="42" t="n">
        <v>0</v>
      </c>
      <c r="X37" s="40" t="n">
        <v>0</v>
      </c>
      <c r="Y37" s="42" t="n">
        <v>0</v>
      </c>
      <c r="Z37" s="40" t="n">
        <v>0</v>
      </c>
      <c r="AA37" s="42" t="n">
        <v>0.562</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59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3.086</v>
      </c>
      <c r="V41" s="40" t="n">
        <v>23.312</v>
      </c>
      <c r="W41" s="42" t="n">
        <v>0</v>
      </c>
      <c r="X41" s="40" t="n">
        <v>0</v>
      </c>
      <c r="Y41" s="42" t="n">
        <v>0</v>
      </c>
      <c r="Z41" s="40" t="n">
        <v>0</v>
      </c>
      <c r="AA41" s="42" t="n">
        <v>1.71</v>
      </c>
      <c r="AB41" s="40" t="n">
        <v>0</v>
      </c>
      <c r="AC41" s="42" t="n">
        <v>513.626</v>
      </c>
      <c r="AD41" s="43" t="n">
        <v>0</v>
      </c>
      <c r="AE41" s="42" t="n">
        <v>0</v>
      </c>
      <c r="AF41" s="43" t="n">
        <v>0</v>
      </c>
      <c r="AG41" s="42" t="n">
        <v>0</v>
      </c>
      <c r="AH41" s="43" t="n">
        <v>0</v>
      </c>
      <c r="AI41" s="42" t="n">
        <v>0</v>
      </c>
      <c r="AJ41" s="43" t="n">
        <v>0</v>
      </c>
      <c r="AK41" s="42" t="n">
        <v>0</v>
      </c>
      <c r="AL41" s="43" t="n">
        <v>0</v>
      </c>
      <c r="AM41" s="42" t="n">
        <v>0</v>
      </c>
      <c r="AN41" s="43" t="n">
        <v>0</v>
      </c>
      <c r="AO41" s="42" t="n">
        <v>0</v>
      </c>
      <c r="AP41" s="40" t="n">
        <v>541.73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79</v>
      </c>
      <c r="E20" s="41" t="n">
        <v>0</v>
      </c>
      <c r="F20" s="40" t="n">
        <v>0</v>
      </c>
      <c r="G20" s="41" t="n">
        <v>0.002</v>
      </c>
      <c r="H20" s="40" t="n">
        <v>0.343</v>
      </c>
      <c r="I20" s="41" t="n">
        <v>0.006</v>
      </c>
      <c r="J20" s="40" t="n">
        <v>0.105</v>
      </c>
      <c r="K20" s="41" t="n">
        <v>0.149</v>
      </c>
      <c r="L20" s="40" t="n">
        <v>0.376</v>
      </c>
      <c r="M20" s="41" t="n">
        <v>0.076</v>
      </c>
      <c r="N20" s="40" t="n">
        <v>0.331</v>
      </c>
      <c r="O20" s="41" t="n">
        <v>0.012</v>
      </c>
      <c r="P20" s="40" t="n">
        <v>0.086</v>
      </c>
      <c r="Q20" s="42" t="n">
        <v>0.006</v>
      </c>
      <c r="R20" s="40" t="n">
        <v>0.008</v>
      </c>
      <c r="S20" s="42" t="n">
        <v>0</v>
      </c>
      <c r="T20" s="40" t="n">
        <v>0.038</v>
      </c>
      <c r="U20" s="42" t="n">
        <v>0.004</v>
      </c>
      <c r="V20" s="40" t="n">
        <v>0.018</v>
      </c>
      <c r="W20" s="42" t="n">
        <v>0.013</v>
      </c>
      <c r="X20" s="40" t="n">
        <v>0</v>
      </c>
      <c r="Y20" s="42" t="n">
        <v>0</v>
      </c>
      <c r="Z20" s="40" t="n">
        <v>0</v>
      </c>
      <c r="AA20" s="42" t="n">
        <v>0.015</v>
      </c>
      <c r="AB20" s="40" t="n">
        <v>0.072</v>
      </c>
      <c r="AC20" s="41" t="n">
        <v>0.669</v>
      </c>
      <c r="AD20" s="43" t="n">
        <v>0</v>
      </c>
      <c r="AE20" s="41" t="n">
        <v>0</v>
      </c>
      <c r="AF20" s="43" t="n">
        <v>0</v>
      </c>
      <c r="AG20" s="41" t="n">
        <v>0</v>
      </c>
      <c r="AH20" s="43" t="n">
        <v>0</v>
      </c>
      <c r="AI20" s="41" t="n">
        <v>0</v>
      </c>
      <c r="AJ20" s="43" t="n">
        <v>0</v>
      </c>
      <c r="AK20" s="41" t="n">
        <v>0</v>
      </c>
      <c r="AL20" s="43" t="n">
        <v>0</v>
      </c>
      <c r="AM20" s="41" t="n">
        <v>0</v>
      </c>
      <c r="AN20" s="43" t="n">
        <v>0</v>
      </c>
      <c r="AO20" s="41" t="n">
        <v>0</v>
      </c>
      <c r="AP20" s="40" t="n">
        <v>2.407</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001</v>
      </c>
      <c r="AD21" s="43" t="n">
        <v>0</v>
      </c>
      <c r="AE21" s="41" t="n">
        <v>0</v>
      </c>
      <c r="AF21" s="43" t="n">
        <v>0</v>
      </c>
      <c r="AG21" s="41" t="n">
        <v>0</v>
      </c>
      <c r="AH21" s="43" t="n">
        <v>0</v>
      </c>
      <c r="AI21" s="41" t="n">
        <v>0</v>
      </c>
      <c r="AJ21" s="43" t="n">
        <v>0</v>
      </c>
      <c r="AK21" s="41" t="n">
        <v>0</v>
      </c>
      <c r="AL21" s="43" t="n">
        <v>0</v>
      </c>
      <c r="AM21" s="41" t="n">
        <v>0</v>
      </c>
      <c r="AN21" s="43" t="n">
        <v>0</v>
      </c>
      <c r="AO21" s="41" t="n">
        <v>0</v>
      </c>
      <c r="AP21" s="40" t="n">
        <v>0.003</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6.947</v>
      </c>
      <c r="E23" s="41" t="n">
        <v>0.02</v>
      </c>
      <c r="F23" s="40" t="n">
        <v>0.004</v>
      </c>
      <c r="G23" s="41" t="n">
        <v>0.188</v>
      </c>
      <c r="H23" s="40" t="n">
        <v>2.142</v>
      </c>
      <c r="I23" s="41" t="n">
        <v>0.612</v>
      </c>
      <c r="J23" s="40" t="n">
        <v>11.43</v>
      </c>
      <c r="K23" s="41" t="n">
        <v>3.74</v>
      </c>
      <c r="L23" s="40" t="n">
        <v>13.054</v>
      </c>
      <c r="M23" s="41" t="n">
        <v>6.147</v>
      </c>
      <c r="N23" s="40" t="n">
        <v>54.783</v>
      </c>
      <c r="O23" s="41" t="n">
        <v>0.569</v>
      </c>
      <c r="P23" s="40" t="n">
        <v>3.957</v>
      </c>
      <c r="Q23" s="42" t="n">
        <v>0.709</v>
      </c>
      <c r="R23" s="40" t="n">
        <v>2.079</v>
      </c>
      <c r="S23" s="42" t="n">
        <v>0.018</v>
      </c>
      <c r="T23" s="40" t="n">
        <v>1.589</v>
      </c>
      <c r="U23" s="42" t="n">
        <v>0.16</v>
      </c>
      <c r="V23" s="40" t="n">
        <v>0.605</v>
      </c>
      <c r="W23" s="42" t="n">
        <v>2.014</v>
      </c>
      <c r="X23" s="40" t="n">
        <v>0</v>
      </c>
      <c r="Y23" s="42" t="n">
        <v>0</v>
      </c>
      <c r="Z23" s="40" t="n">
        <v>0</v>
      </c>
      <c r="AA23" s="42" t="n">
        <v>0.655</v>
      </c>
      <c r="AB23" s="40" t="n">
        <v>6.077</v>
      </c>
      <c r="AC23" s="41" t="n">
        <v>96.974</v>
      </c>
      <c r="AD23" s="43" t="n">
        <v>0</v>
      </c>
      <c r="AE23" s="41" t="n">
        <v>0</v>
      </c>
      <c r="AF23" s="43" t="n">
        <v>0</v>
      </c>
      <c r="AG23" s="41" t="n">
        <v>0</v>
      </c>
      <c r="AH23" s="43" t="n">
        <v>0</v>
      </c>
      <c r="AI23" s="41" t="n">
        <v>0</v>
      </c>
      <c r="AJ23" s="43" t="n">
        <v>0</v>
      </c>
      <c r="AK23" s="41" t="n">
        <v>0</v>
      </c>
      <c r="AL23" s="43" t="n">
        <v>0</v>
      </c>
      <c r="AM23" s="41" t="n">
        <v>0</v>
      </c>
      <c r="AN23" s="43" t="n">
        <v>0</v>
      </c>
      <c r="AO23" s="41" t="n">
        <v>0</v>
      </c>
      <c r="AP23" s="40" t="n">
        <v>224.473</v>
      </c>
    </row>
    <row r="24" customFormat="false" ht="12.75" hidden="false" customHeight="false" outlineLevel="0" collapsed="false">
      <c r="A24" s="22" t="n">
        <v>9</v>
      </c>
      <c r="B24" s="22" t="s">
        <v>34</v>
      </c>
      <c r="C24" s="39" t="s">
        <v>60</v>
      </c>
      <c r="D24" s="40" t="n">
        <v>0.082</v>
      </c>
      <c r="E24" s="41" t="n">
        <v>0</v>
      </c>
      <c r="F24" s="40" t="n">
        <v>0</v>
      </c>
      <c r="G24" s="41" t="n">
        <v>0</v>
      </c>
      <c r="H24" s="40" t="n">
        <v>0.011</v>
      </c>
      <c r="I24" s="41" t="n">
        <v>0.004</v>
      </c>
      <c r="J24" s="40" t="n">
        <v>0.054</v>
      </c>
      <c r="K24" s="41" t="n">
        <v>0.016</v>
      </c>
      <c r="L24" s="40" t="n">
        <v>0.05</v>
      </c>
      <c r="M24" s="41" t="n">
        <v>0.025</v>
      </c>
      <c r="N24" s="40" t="n">
        <v>0.324</v>
      </c>
      <c r="O24" s="41" t="n">
        <v>0.002</v>
      </c>
      <c r="P24" s="40" t="n">
        <v>0.011</v>
      </c>
      <c r="Q24" s="42" t="n">
        <v>0.002</v>
      </c>
      <c r="R24" s="40" t="n">
        <v>0.008</v>
      </c>
      <c r="S24" s="42" t="n">
        <v>0</v>
      </c>
      <c r="T24" s="40" t="n">
        <v>0.004</v>
      </c>
      <c r="U24" s="42" t="n">
        <v>0</v>
      </c>
      <c r="V24" s="40" t="n">
        <v>0.003</v>
      </c>
      <c r="W24" s="42" t="n">
        <v>0.006</v>
      </c>
      <c r="X24" s="40" t="n">
        <v>0</v>
      </c>
      <c r="Y24" s="42" t="n">
        <v>0</v>
      </c>
      <c r="Z24" s="40" t="n">
        <v>0</v>
      </c>
      <c r="AA24" s="42" t="n">
        <v>0.002</v>
      </c>
      <c r="AB24" s="40" t="n">
        <v>0.018</v>
      </c>
      <c r="AC24" s="41" t="n">
        <v>0.252</v>
      </c>
      <c r="AD24" s="43" t="n">
        <v>0</v>
      </c>
      <c r="AE24" s="41" t="n">
        <v>0</v>
      </c>
      <c r="AF24" s="43" t="n">
        <v>0</v>
      </c>
      <c r="AG24" s="41" t="n">
        <v>0</v>
      </c>
      <c r="AH24" s="43" t="n">
        <v>0</v>
      </c>
      <c r="AI24" s="41" t="n">
        <v>0</v>
      </c>
      <c r="AJ24" s="43" t="n">
        <v>0</v>
      </c>
      <c r="AK24" s="41" t="n">
        <v>0</v>
      </c>
      <c r="AL24" s="43" t="n">
        <v>0</v>
      </c>
      <c r="AM24" s="41" t="n">
        <v>0</v>
      </c>
      <c r="AN24" s="43" t="n">
        <v>0</v>
      </c>
      <c r="AO24" s="41" t="n">
        <v>0</v>
      </c>
      <c r="AP24" s="40" t="n">
        <v>0.876</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013</v>
      </c>
      <c r="F37" s="40" t="n">
        <v>0</v>
      </c>
      <c r="G37" s="41" t="n">
        <v>0.005</v>
      </c>
      <c r="H37" s="40" t="n">
        <v>0.345</v>
      </c>
      <c r="I37" s="41" t="n">
        <v>0.034</v>
      </c>
      <c r="J37" s="40" t="n">
        <v>0.271</v>
      </c>
      <c r="K37" s="41" t="n">
        <v>0.598</v>
      </c>
      <c r="L37" s="40" t="n">
        <v>1.793</v>
      </c>
      <c r="M37" s="41" t="n">
        <v>0.741</v>
      </c>
      <c r="N37" s="40" t="n">
        <v>0.217</v>
      </c>
      <c r="O37" s="41" t="n">
        <v>0.104</v>
      </c>
      <c r="P37" s="40" t="n">
        <v>2.11</v>
      </c>
      <c r="Q37" s="42" t="n">
        <v>0.416</v>
      </c>
      <c r="R37" s="40" t="n">
        <v>0.152</v>
      </c>
      <c r="S37" s="42" t="n">
        <v>0.02</v>
      </c>
      <c r="T37" s="40" t="n">
        <v>0.288</v>
      </c>
      <c r="U37" s="42" t="n">
        <v>0.081</v>
      </c>
      <c r="V37" s="40" t="n">
        <v>0.088</v>
      </c>
      <c r="W37" s="42" t="n">
        <v>0.106</v>
      </c>
      <c r="X37" s="40" t="n">
        <v>0</v>
      </c>
      <c r="Y37" s="42" t="n">
        <v>0</v>
      </c>
      <c r="Z37" s="40" t="n">
        <v>0</v>
      </c>
      <c r="AA37" s="42" t="n">
        <v>0.234</v>
      </c>
      <c r="AB37" s="40" t="n">
        <v>1.132</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8.74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359</v>
      </c>
      <c r="E40" s="41" t="n">
        <v>0.001</v>
      </c>
      <c r="F40" s="40" t="n">
        <v>0</v>
      </c>
      <c r="G40" s="41" t="n">
        <v>0</v>
      </c>
      <c r="H40" s="40" t="n">
        <v>0.056</v>
      </c>
      <c r="I40" s="41" t="n">
        <v>0.02</v>
      </c>
      <c r="J40" s="40" t="n">
        <v>0.233</v>
      </c>
      <c r="K40" s="41" t="n">
        <v>0.066</v>
      </c>
      <c r="L40" s="40" t="n">
        <v>0.159</v>
      </c>
      <c r="M40" s="41" t="n">
        <v>0.083</v>
      </c>
      <c r="N40" s="40" t="n">
        <v>1.729</v>
      </c>
      <c r="O40" s="41" t="n">
        <v>0.001</v>
      </c>
      <c r="P40" s="40" t="n">
        <v>0.01</v>
      </c>
      <c r="Q40" s="42" t="n">
        <v>0.002</v>
      </c>
      <c r="R40" s="40" t="n">
        <v>0.026</v>
      </c>
      <c r="S40" s="42" t="n">
        <v>0</v>
      </c>
      <c r="T40" s="40" t="n">
        <v>0</v>
      </c>
      <c r="U40" s="42" t="n">
        <v>0</v>
      </c>
      <c r="V40" s="40" t="n">
        <v>0.016</v>
      </c>
      <c r="W40" s="42" t="n">
        <v>0.009</v>
      </c>
      <c r="X40" s="40" t="n">
        <v>0</v>
      </c>
      <c r="Y40" s="42" t="n">
        <v>0</v>
      </c>
      <c r="Z40" s="40" t="n">
        <v>0</v>
      </c>
      <c r="AA40" s="42" t="n">
        <v>0.001</v>
      </c>
      <c r="AB40" s="40" t="n">
        <v>0.026</v>
      </c>
      <c r="AC40" s="41" t="n">
        <v>0.04</v>
      </c>
      <c r="AD40" s="43" t="n">
        <v>0</v>
      </c>
      <c r="AE40" s="41" t="n">
        <v>0</v>
      </c>
      <c r="AF40" s="43" t="n">
        <v>0</v>
      </c>
      <c r="AG40" s="41" t="n">
        <v>0</v>
      </c>
      <c r="AH40" s="43" t="n">
        <v>0</v>
      </c>
      <c r="AI40" s="41" t="n">
        <v>0</v>
      </c>
      <c r="AJ40" s="43" t="n">
        <v>0</v>
      </c>
      <c r="AK40" s="41" t="n">
        <v>0</v>
      </c>
      <c r="AL40" s="43" t="n">
        <v>0</v>
      </c>
      <c r="AM40" s="41" t="n">
        <v>0</v>
      </c>
      <c r="AN40" s="43" t="n">
        <v>0</v>
      </c>
      <c r="AO40" s="41" t="n">
        <v>0</v>
      </c>
      <c r="AP40" s="40" t="n">
        <v>2.838</v>
      </c>
    </row>
    <row r="41" customFormat="false" ht="12.75" hidden="false" customHeight="false" outlineLevel="0" collapsed="false">
      <c r="A41" s="23" t="n">
        <v>26</v>
      </c>
      <c r="B41" s="23" t="s">
        <v>20</v>
      </c>
      <c r="C41" s="39" t="s">
        <v>91</v>
      </c>
      <c r="D41" s="40" t="n">
        <v>17.467</v>
      </c>
      <c r="E41" s="42" t="n">
        <v>0.034</v>
      </c>
      <c r="F41" s="40" t="n">
        <v>0.004</v>
      </c>
      <c r="G41" s="42" t="n">
        <v>0.195</v>
      </c>
      <c r="H41" s="40" t="n">
        <v>2.898</v>
      </c>
      <c r="I41" s="42" t="n">
        <v>0.676</v>
      </c>
      <c r="J41" s="40" t="n">
        <v>12.094</v>
      </c>
      <c r="K41" s="42" t="n">
        <v>4.568</v>
      </c>
      <c r="L41" s="40" t="n">
        <v>15.433</v>
      </c>
      <c r="M41" s="42" t="n">
        <v>7.072</v>
      </c>
      <c r="N41" s="40" t="n">
        <v>57.385</v>
      </c>
      <c r="O41" s="42" t="n">
        <v>0.688</v>
      </c>
      <c r="P41" s="40" t="n">
        <v>6.174</v>
      </c>
      <c r="Q41" s="42" t="n">
        <v>1.135</v>
      </c>
      <c r="R41" s="40" t="n">
        <v>2.273</v>
      </c>
      <c r="S41" s="42" t="n">
        <v>0.038</v>
      </c>
      <c r="T41" s="40" t="n">
        <v>1.919</v>
      </c>
      <c r="U41" s="42" t="n">
        <v>0.245</v>
      </c>
      <c r="V41" s="40" t="n">
        <v>0.73</v>
      </c>
      <c r="W41" s="42" t="n">
        <v>2.149</v>
      </c>
      <c r="X41" s="40" t="n">
        <v>0</v>
      </c>
      <c r="Y41" s="42" t="n">
        <v>0</v>
      </c>
      <c r="Z41" s="40" t="n">
        <v>0</v>
      </c>
      <c r="AA41" s="42" t="n">
        <v>0.907</v>
      </c>
      <c r="AB41" s="40" t="n">
        <v>7.325</v>
      </c>
      <c r="AC41" s="42" t="n">
        <v>97.936</v>
      </c>
      <c r="AD41" s="43" t="n">
        <v>0</v>
      </c>
      <c r="AE41" s="42" t="n">
        <v>0</v>
      </c>
      <c r="AF41" s="43" t="n">
        <v>0</v>
      </c>
      <c r="AG41" s="42" t="n">
        <v>0</v>
      </c>
      <c r="AH41" s="43" t="n">
        <v>0</v>
      </c>
      <c r="AI41" s="42" t="n">
        <v>0</v>
      </c>
      <c r="AJ41" s="43" t="n">
        <v>0</v>
      </c>
      <c r="AK41" s="42" t="n">
        <v>0</v>
      </c>
      <c r="AL41" s="43" t="n">
        <v>0</v>
      </c>
      <c r="AM41" s="42" t="n">
        <v>0</v>
      </c>
      <c r="AN41" s="43" t="n">
        <v>0</v>
      </c>
      <c r="AO41" s="42" t="n">
        <v>0</v>
      </c>
      <c r="AP41" s="40" t="n">
        <v>239.34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3</v>
      </c>
      <c r="AD33" s="43" t="n">
        <v>0</v>
      </c>
      <c r="AE33" s="41" t="n">
        <v>0</v>
      </c>
      <c r="AF33" s="43" t="n">
        <v>0</v>
      </c>
      <c r="AG33" s="41" t="n">
        <v>0</v>
      </c>
      <c r="AH33" s="43" t="n">
        <v>0</v>
      </c>
      <c r="AI33" s="41" t="n">
        <v>0</v>
      </c>
      <c r="AJ33" s="43" t="n">
        <v>0</v>
      </c>
      <c r="AK33" s="41" t="n">
        <v>0</v>
      </c>
      <c r="AL33" s="43" t="n">
        <v>0</v>
      </c>
      <c r="AM33" s="41" t="n">
        <v>0</v>
      </c>
      <c r="AN33" s="43" t="n">
        <v>0</v>
      </c>
      <c r="AO33" s="41" t="n">
        <v>0</v>
      </c>
      <c r="AP33" s="40" t="n">
        <v>3</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3</v>
      </c>
      <c r="AD41" s="43" t="n">
        <v>0</v>
      </c>
      <c r="AE41" s="42" t="n">
        <v>0</v>
      </c>
      <c r="AF41" s="43" t="n">
        <v>0</v>
      </c>
      <c r="AG41" s="42" t="n">
        <v>0</v>
      </c>
      <c r="AH41" s="43" t="n">
        <v>0</v>
      </c>
      <c r="AI41" s="42" t="n">
        <v>0</v>
      </c>
      <c r="AJ41" s="43" t="n">
        <v>0</v>
      </c>
      <c r="AK41" s="42" t="n">
        <v>0</v>
      </c>
      <c r="AL41" s="43" t="n">
        <v>0</v>
      </c>
      <c r="AM41" s="42" t="n">
        <v>0</v>
      </c>
      <c r="AN41" s="43" t="n">
        <v>0</v>
      </c>
      <c r="AO41" s="42" t="n">
        <v>0</v>
      </c>
      <c r="AP41" s="40" t="n">
        <v>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001</v>
      </c>
      <c r="V26" s="40" t="n">
        <v>0</v>
      </c>
      <c r="W26" s="42" t="n">
        <v>0</v>
      </c>
      <c r="X26" s="40" t="n">
        <v>0</v>
      </c>
      <c r="Y26" s="42" t="n">
        <v>0</v>
      </c>
      <c r="Z26" s="40" t="n">
        <v>0</v>
      </c>
      <c r="AA26" s="42" t="n">
        <v>0</v>
      </c>
      <c r="AB26" s="40" t="n">
        <v>0</v>
      </c>
      <c r="AC26" s="41" t="n">
        <v>0.009</v>
      </c>
      <c r="AD26" s="43" t="n">
        <v>0</v>
      </c>
      <c r="AE26" s="41" t="n">
        <v>0</v>
      </c>
      <c r="AF26" s="43" t="n">
        <v>0</v>
      </c>
      <c r="AG26" s="41" t="n">
        <v>0</v>
      </c>
      <c r="AH26" s="43" t="n">
        <v>0</v>
      </c>
      <c r="AI26" s="41" t="n">
        <v>0</v>
      </c>
      <c r="AJ26" s="43" t="n">
        <v>0</v>
      </c>
      <c r="AK26" s="41" t="n">
        <v>0</v>
      </c>
      <c r="AL26" s="43" t="n">
        <v>0</v>
      </c>
      <c r="AM26" s="41" t="n">
        <v>0</v>
      </c>
      <c r="AN26" s="43" t="n">
        <v>0</v>
      </c>
      <c r="AO26" s="41" t="n">
        <v>0</v>
      </c>
      <c r="AP26" s="40" t="n">
        <v>0.01</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001</v>
      </c>
      <c r="P27" s="40" t="n">
        <v>0</v>
      </c>
      <c r="Q27" s="42" t="n">
        <v>0</v>
      </c>
      <c r="R27" s="40" t="n">
        <v>0</v>
      </c>
      <c r="S27" s="42" t="n">
        <v>0</v>
      </c>
      <c r="T27" s="40" t="n">
        <v>0</v>
      </c>
      <c r="U27" s="42" t="n">
        <v>0.004</v>
      </c>
      <c r="V27" s="40" t="n">
        <v>0.002</v>
      </c>
      <c r="W27" s="42" t="n">
        <v>0</v>
      </c>
      <c r="X27" s="40" t="n">
        <v>0</v>
      </c>
      <c r="Y27" s="42" t="n">
        <v>0</v>
      </c>
      <c r="Z27" s="40" t="n">
        <v>0</v>
      </c>
      <c r="AA27" s="42" t="n">
        <v>0.001</v>
      </c>
      <c r="AB27" s="40" t="n">
        <v>0.002</v>
      </c>
      <c r="AC27" s="41" t="n">
        <v>2.253</v>
      </c>
      <c r="AD27" s="43" t="n">
        <v>0</v>
      </c>
      <c r="AE27" s="41" t="n">
        <v>0</v>
      </c>
      <c r="AF27" s="43" t="n">
        <v>0</v>
      </c>
      <c r="AG27" s="41" t="n">
        <v>0</v>
      </c>
      <c r="AH27" s="43" t="n">
        <v>0</v>
      </c>
      <c r="AI27" s="41" t="n">
        <v>0</v>
      </c>
      <c r="AJ27" s="43" t="n">
        <v>0</v>
      </c>
      <c r="AK27" s="41" t="n">
        <v>0</v>
      </c>
      <c r="AL27" s="43" t="n">
        <v>0</v>
      </c>
      <c r="AM27" s="41" t="n">
        <v>0</v>
      </c>
      <c r="AN27" s="43" t="n">
        <v>0</v>
      </c>
      <c r="AO27" s="41" t="n">
        <v>0</v>
      </c>
      <c r="AP27" s="40" t="n">
        <v>2.264</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001</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006</v>
      </c>
      <c r="M33" s="41" t="n">
        <v>0</v>
      </c>
      <c r="N33" s="40" t="n">
        <v>0</v>
      </c>
      <c r="O33" s="41" t="n">
        <v>0.044</v>
      </c>
      <c r="P33" s="40" t="n">
        <v>0</v>
      </c>
      <c r="Q33" s="42" t="n">
        <v>0</v>
      </c>
      <c r="R33" s="40" t="n">
        <v>0</v>
      </c>
      <c r="S33" s="42" t="n">
        <v>0</v>
      </c>
      <c r="T33" s="40" t="n">
        <v>0</v>
      </c>
      <c r="U33" s="42" t="n">
        <v>0.142</v>
      </c>
      <c r="V33" s="40" t="n">
        <v>0.079</v>
      </c>
      <c r="W33" s="42" t="n">
        <v>0</v>
      </c>
      <c r="X33" s="40" t="n">
        <v>0</v>
      </c>
      <c r="Y33" s="42" t="n">
        <v>0</v>
      </c>
      <c r="Z33" s="40" t="n">
        <v>0</v>
      </c>
      <c r="AA33" s="42" t="n">
        <v>0.051</v>
      </c>
      <c r="AB33" s="40" t="n">
        <v>0.062</v>
      </c>
      <c r="AC33" s="41" t="n">
        <v>1.941</v>
      </c>
      <c r="AD33" s="43" t="n">
        <v>0</v>
      </c>
      <c r="AE33" s="41" t="n">
        <v>0</v>
      </c>
      <c r="AF33" s="43" t="n">
        <v>0</v>
      </c>
      <c r="AG33" s="41" t="n">
        <v>0</v>
      </c>
      <c r="AH33" s="43" t="n">
        <v>0</v>
      </c>
      <c r="AI33" s="41" t="n">
        <v>0</v>
      </c>
      <c r="AJ33" s="43" t="n">
        <v>0</v>
      </c>
      <c r="AK33" s="41" t="n">
        <v>0</v>
      </c>
      <c r="AL33" s="43" t="n">
        <v>0</v>
      </c>
      <c r="AM33" s="41" t="n">
        <v>0</v>
      </c>
      <c r="AN33" s="43" t="n">
        <v>0</v>
      </c>
      <c r="AO33" s="41" t="n">
        <v>0</v>
      </c>
      <c r="AP33" s="40" t="n">
        <v>2.32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002</v>
      </c>
      <c r="P34" s="40" t="n">
        <v>0</v>
      </c>
      <c r="Q34" s="42" t="n">
        <v>0</v>
      </c>
      <c r="R34" s="40" t="n">
        <v>0</v>
      </c>
      <c r="S34" s="42" t="n">
        <v>0</v>
      </c>
      <c r="T34" s="40" t="n">
        <v>0</v>
      </c>
      <c r="U34" s="42" t="n">
        <v>0.005</v>
      </c>
      <c r="V34" s="40" t="n">
        <v>0.003</v>
      </c>
      <c r="W34" s="42" t="n">
        <v>0</v>
      </c>
      <c r="X34" s="40" t="n">
        <v>0</v>
      </c>
      <c r="Y34" s="42" t="n">
        <v>0</v>
      </c>
      <c r="Z34" s="40" t="n">
        <v>0</v>
      </c>
      <c r="AA34" s="42" t="n">
        <v>0.002</v>
      </c>
      <c r="AB34" s="40" t="n">
        <v>0.002</v>
      </c>
      <c r="AC34" s="41" t="n">
        <v>0.068</v>
      </c>
      <c r="AD34" s="43" t="n">
        <v>0</v>
      </c>
      <c r="AE34" s="41" t="n">
        <v>0</v>
      </c>
      <c r="AF34" s="43" t="n">
        <v>0</v>
      </c>
      <c r="AG34" s="41" t="n">
        <v>0</v>
      </c>
      <c r="AH34" s="43" t="n">
        <v>0</v>
      </c>
      <c r="AI34" s="41" t="n">
        <v>0</v>
      </c>
      <c r="AJ34" s="43" t="n">
        <v>0</v>
      </c>
      <c r="AK34" s="41" t="n">
        <v>0</v>
      </c>
      <c r="AL34" s="43" t="n">
        <v>0</v>
      </c>
      <c r="AM34" s="41" t="n">
        <v>0</v>
      </c>
      <c r="AN34" s="43" t="n">
        <v>0</v>
      </c>
      <c r="AO34" s="41" t="n">
        <v>0</v>
      </c>
      <c r="AP34" s="40" t="n">
        <v>0.081</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246</v>
      </c>
      <c r="M37" s="41" t="n">
        <v>0</v>
      </c>
      <c r="N37" s="40" t="n">
        <v>0</v>
      </c>
      <c r="O37" s="41" t="n">
        <v>0.007</v>
      </c>
      <c r="P37" s="40" t="n">
        <v>0</v>
      </c>
      <c r="Q37" s="42" t="n">
        <v>0</v>
      </c>
      <c r="R37" s="40" t="n">
        <v>0</v>
      </c>
      <c r="S37" s="42" t="n">
        <v>0</v>
      </c>
      <c r="T37" s="40" t="n">
        <v>0</v>
      </c>
      <c r="U37" s="42" t="n">
        <v>0.01</v>
      </c>
      <c r="V37" s="40" t="n">
        <v>0.012</v>
      </c>
      <c r="W37" s="42" t="n">
        <v>0</v>
      </c>
      <c r="X37" s="40" t="n">
        <v>0</v>
      </c>
      <c r="Y37" s="42" t="n">
        <v>0</v>
      </c>
      <c r="Z37" s="40" t="n">
        <v>0</v>
      </c>
      <c r="AA37" s="42" t="n">
        <v>0.021</v>
      </c>
      <c r="AB37" s="40" t="n">
        <v>0.107</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403</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003</v>
      </c>
      <c r="P39" s="40" t="n">
        <v>0</v>
      </c>
      <c r="Q39" s="42" t="n">
        <v>0</v>
      </c>
      <c r="R39" s="40" t="n">
        <v>0</v>
      </c>
      <c r="S39" s="42" t="n">
        <v>0</v>
      </c>
      <c r="T39" s="40" t="n">
        <v>0</v>
      </c>
      <c r="U39" s="42" t="n">
        <v>0.011</v>
      </c>
      <c r="V39" s="40" t="n">
        <v>0.006</v>
      </c>
      <c r="W39" s="42" t="n">
        <v>0</v>
      </c>
      <c r="X39" s="40" t="n">
        <v>0</v>
      </c>
      <c r="Y39" s="42" t="n">
        <v>0</v>
      </c>
      <c r="Z39" s="40" t="n">
        <v>0</v>
      </c>
      <c r="AA39" s="42" t="n">
        <v>0.004</v>
      </c>
      <c r="AB39" s="40" t="n">
        <v>0.005</v>
      </c>
      <c r="AC39" s="41" t="n">
        <v>0.155</v>
      </c>
      <c r="AD39" s="43" t="n">
        <v>0</v>
      </c>
      <c r="AE39" s="41" t="n">
        <v>0</v>
      </c>
      <c r="AF39" s="43" t="n">
        <v>0</v>
      </c>
      <c r="AG39" s="41" t="n">
        <v>0</v>
      </c>
      <c r="AH39" s="43" t="n">
        <v>0</v>
      </c>
      <c r="AI39" s="41" t="n">
        <v>0</v>
      </c>
      <c r="AJ39" s="43" t="n">
        <v>0</v>
      </c>
      <c r="AK39" s="41" t="n">
        <v>0</v>
      </c>
      <c r="AL39" s="43" t="n">
        <v>0</v>
      </c>
      <c r="AM39" s="41" t="n">
        <v>0</v>
      </c>
      <c r="AN39" s="43" t="n">
        <v>0</v>
      </c>
      <c r="AO39" s="41" t="n">
        <v>0</v>
      </c>
      <c r="AP39" s="40" t="n">
        <v>0.185</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001</v>
      </c>
      <c r="M40" s="41" t="n">
        <v>0</v>
      </c>
      <c r="N40" s="40" t="n">
        <v>0</v>
      </c>
      <c r="O40" s="41" t="n">
        <v>0.007</v>
      </c>
      <c r="P40" s="40" t="n">
        <v>0</v>
      </c>
      <c r="Q40" s="42" t="n">
        <v>0</v>
      </c>
      <c r="R40" s="40" t="n">
        <v>0</v>
      </c>
      <c r="S40" s="42" t="n">
        <v>0</v>
      </c>
      <c r="T40" s="40" t="n">
        <v>0</v>
      </c>
      <c r="U40" s="42" t="n">
        <v>0.023</v>
      </c>
      <c r="V40" s="40" t="n">
        <v>0.013</v>
      </c>
      <c r="W40" s="42" t="n">
        <v>0</v>
      </c>
      <c r="X40" s="40" t="n">
        <v>0</v>
      </c>
      <c r="Y40" s="42" t="n">
        <v>0</v>
      </c>
      <c r="Z40" s="40" t="n">
        <v>0</v>
      </c>
      <c r="AA40" s="42" t="n">
        <v>0.008</v>
      </c>
      <c r="AB40" s="40" t="n">
        <v>0.01</v>
      </c>
      <c r="AC40" s="41" t="n">
        <v>0.309</v>
      </c>
      <c r="AD40" s="43" t="n">
        <v>0</v>
      </c>
      <c r="AE40" s="41" t="n">
        <v>0</v>
      </c>
      <c r="AF40" s="43" t="n">
        <v>0</v>
      </c>
      <c r="AG40" s="41" t="n">
        <v>0</v>
      </c>
      <c r="AH40" s="43" t="n">
        <v>0</v>
      </c>
      <c r="AI40" s="41" t="n">
        <v>0</v>
      </c>
      <c r="AJ40" s="43" t="n">
        <v>0</v>
      </c>
      <c r="AK40" s="41" t="n">
        <v>0</v>
      </c>
      <c r="AL40" s="43" t="n">
        <v>0</v>
      </c>
      <c r="AM40" s="41" t="n">
        <v>0</v>
      </c>
      <c r="AN40" s="43" t="n">
        <v>0</v>
      </c>
      <c r="AO40" s="41" t="n">
        <v>0</v>
      </c>
      <c r="AP40" s="40" t="n">
        <v>0.37</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254</v>
      </c>
      <c r="M41" s="42" t="n">
        <v>0</v>
      </c>
      <c r="N41" s="40" t="n">
        <v>0</v>
      </c>
      <c r="O41" s="42" t="n">
        <v>0.064</v>
      </c>
      <c r="P41" s="40" t="n">
        <v>0</v>
      </c>
      <c r="Q41" s="42" t="n">
        <v>0</v>
      </c>
      <c r="R41" s="40" t="n">
        <v>0</v>
      </c>
      <c r="S41" s="42" t="n">
        <v>0</v>
      </c>
      <c r="T41" s="40" t="n">
        <v>0</v>
      </c>
      <c r="U41" s="42" t="n">
        <v>0.195</v>
      </c>
      <c r="V41" s="40" t="n">
        <v>0.115</v>
      </c>
      <c r="W41" s="42" t="n">
        <v>0</v>
      </c>
      <c r="X41" s="40" t="n">
        <v>0</v>
      </c>
      <c r="Y41" s="42" t="n">
        <v>0</v>
      </c>
      <c r="Z41" s="40" t="n">
        <v>0</v>
      </c>
      <c r="AA41" s="42" t="n">
        <v>0.087</v>
      </c>
      <c r="AB41" s="40" t="n">
        <v>0.188</v>
      </c>
      <c r="AC41" s="42" t="n">
        <v>4.735</v>
      </c>
      <c r="AD41" s="43" t="n">
        <v>0</v>
      </c>
      <c r="AE41" s="42" t="n">
        <v>0</v>
      </c>
      <c r="AF41" s="43" t="n">
        <v>0</v>
      </c>
      <c r="AG41" s="42" t="n">
        <v>0</v>
      </c>
      <c r="AH41" s="43" t="n">
        <v>0</v>
      </c>
      <c r="AI41" s="42" t="n">
        <v>0</v>
      </c>
      <c r="AJ41" s="43" t="n">
        <v>0</v>
      </c>
      <c r="AK41" s="42" t="n">
        <v>0</v>
      </c>
      <c r="AL41" s="43" t="n">
        <v>0</v>
      </c>
      <c r="AM41" s="42" t="n">
        <v>0</v>
      </c>
      <c r="AN41" s="43" t="n">
        <v>0</v>
      </c>
      <c r="AO41" s="42" t="n">
        <v>0</v>
      </c>
      <c r="AP41" s="40" t="n">
        <v>5.63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05</v>
      </c>
      <c r="J20" s="40" t="n">
        <v>0</v>
      </c>
      <c r="K20" s="41" t="n">
        <v>0.963</v>
      </c>
      <c r="L20" s="40" t="n">
        <v>0.162</v>
      </c>
      <c r="M20" s="41" t="n">
        <v>0.169</v>
      </c>
      <c r="N20" s="40" t="n">
        <v>0.065</v>
      </c>
      <c r="O20" s="41" t="n">
        <v>0.002</v>
      </c>
      <c r="P20" s="40" t="n">
        <v>1.415</v>
      </c>
      <c r="Q20" s="42" t="n">
        <v>0.016</v>
      </c>
      <c r="R20" s="40" t="n">
        <v>0.002</v>
      </c>
      <c r="S20" s="42" t="n">
        <v>0.006</v>
      </c>
      <c r="T20" s="40" t="n">
        <v>0.019</v>
      </c>
      <c r="U20" s="42" t="n">
        <v>0.001</v>
      </c>
      <c r="V20" s="40" t="n">
        <v>0.031</v>
      </c>
      <c r="W20" s="42" t="n">
        <v>0.008</v>
      </c>
      <c r="X20" s="40" t="n">
        <v>0</v>
      </c>
      <c r="Y20" s="42" t="n">
        <v>0</v>
      </c>
      <c r="Z20" s="40" t="n">
        <v>0</v>
      </c>
      <c r="AA20" s="42" t="n">
        <v>0.081</v>
      </c>
      <c r="AB20" s="40" t="n">
        <v>0.338</v>
      </c>
      <c r="AC20" s="41" t="n">
        <v>0.674</v>
      </c>
      <c r="AD20" s="43" t="n">
        <v>0</v>
      </c>
      <c r="AE20" s="41" t="n">
        <v>0</v>
      </c>
      <c r="AF20" s="43" t="n">
        <v>0</v>
      </c>
      <c r="AG20" s="41" t="n">
        <v>0</v>
      </c>
      <c r="AH20" s="43" t="n">
        <v>0</v>
      </c>
      <c r="AI20" s="41" t="n">
        <v>0</v>
      </c>
      <c r="AJ20" s="43" t="n">
        <v>0</v>
      </c>
      <c r="AK20" s="41" t="n">
        <v>0</v>
      </c>
      <c r="AL20" s="43" t="n">
        <v>0</v>
      </c>
      <c r="AM20" s="41" t="n">
        <v>0</v>
      </c>
      <c r="AN20" s="43" t="n">
        <v>0</v>
      </c>
      <c r="AO20" s="41" t="n">
        <v>0</v>
      </c>
      <c r="AP20" s="40" t="n">
        <v>4.004</v>
      </c>
    </row>
    <row r="21" customFormat="false" ht="12.75" hidden="false" customHeight="false" outlineLevel="0" collapsed="false">
      <c r="A21" s="22" t="n">
        <v>6</v>
      </c>
      <c r="B21" s="22" t="s">
        <v>31</v>
      </c>
      <c r="C21" s="39" t="s">
        <v>57</v>
      </c>
      <c r="D21" s="40" t="n">
        <v>0.564</v>
      </c>
      <c r="E21" s="41" t="n">
        <v>0.006</v>
      </c>
      <c r="F21" s="40" t="n">
        <v>0.001</v>
      </c>
      <c r="G21" s="41" t="n">
        <v>0.005</v>
      </c>
      <c r="H21" s="40" t="n">
        <v>0.326</v>
      </c>
      <c r="I21" s="41" t="n">
        <v>0.011</v>
      </c>
      <c r="J21" s="40" t="n">
        <v>0.078</v>
      </c>
      <c r="K21" s="41" t="n">
        <v>3.201</v>
      </c>
      <c r="L21" s="40" t="n">
        <v>0.375</v>
      </c>
      <c r="M21" s="41" t="n">
        <v>0.931</v>
      </c>
      <c r="N21" s="40" t="n">
        <v>0.245</v>
      </c>
      <c r="O21" s="41" t="n">
        <v>0.074</v>
      </c>
      <c r="P21" s="40" t="n">
        <v>0.905</v>
      </c>
      <c r="Q21" s="42" t="n">
        <v>0.164</v>
      </c>
      <c r="R21" s="40" t="n">
        <v>0.031</v>
      </c>
      <c r="S21" s="42" t="n">
        <v>0.019</v>
      </c>
      <c r="T21" s="40" t="n">
        <v>0.255</v>
      </c>
      <c r="U21" s="42" t="n">
        <v>0.055</v>
      </c>
      <c r="V21" s="40" t="n">
        <v>0.407</v>
      </c>
      <c r="W21" s="42" t="n">
        <v>0.283</v>
      </c>
      <c r="X21" s="40" t="n">
        <v>0</v>
      </c>
      <c r="Y21" s="42" t="n">
        <v>0</v>
      </c>
      <c r="Z21" s="40" t="n">
        <v>0</v>
      </c>
      <c r="AA21" s="42" t="n">
        <v>0.6</v>
      </c>
      <c r="AB21" s="40" t="n">
        <v>0.437</v>
      </c>
      <c r="AC21" s="41" t="n">
        <v>3.923</v>
      </c>
      <c r="AD21" s="43" t="n">
        <v>0</v>
      </c>
      <c r="AE21" s="41" t="n">
        <v>0</v>
      </c>
      <c r="AF21" s="43" t="n">
        <v>0</v>
      </c>
      <c r="AG21" s="41" t="n">
        <v>0</v>
      </c>
      <c r="AH21" s="43" t="n">
        <v>0</v>
      </c>
      <c r="AI21" s="41" t="n">
        <v>0</v>
      </c>
      <c r="AJ21" s="43" t="n">
        <v>0</v>
      </c>
      <c r="AK21" s="41" t="n">
        <v>0</v>
      </c>
      <c r="AL21" s="43" t="n">
        <v>0</v>
      </c>
      <c r="AM21" s="41" t="n">
        <v>0</v>
      </c>
      <c r="AN21" s="43" t="n">
        <v>0</v>
      </c>
      <c r="AO21" s="41" t="n">
        <v>0</v>
      </c>
      <c r="AP21" s="40" t="n">
        <v>12.895</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001</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001</v>
      </c>
      <c r="AD22" s="43" t="n">
        <v>0</v>
      </c>
      <c r="AE22" s="41" t="n">
        <v>0</v>
      </c>
      <c r="AF22" s="43" t="n">
        <v>0</v>
      </c>
      <c r="AG22" s="41" t="n">
        <v>0</v>
      </c>
      <c r="AH22" s="43" t="n">
        <v>0</v>
      </c>
      <c r="AI22" s="41" t="n">
        <v>0</v>
      </c>
      <c r="AJ22" s="43" t="n">
        <v>0</v>
      </c>
      <c r="AK22" s="41" t="n">
        <v>0</v>
      </c>
      <c r="AL22" s="43" t="n">
        <v>0</v>
      </c>
      <c r="AM22" s="41" t="n">
        <v>0</v>
      </c>
      <c r="AN22" s="43" t="n">
        <v>0</v>
      </c>
      <c r="AO22" s="41" t="n">
        <v>0</v>
      </c>
      <c r="AP22" s="40" t="n">
        <v>0.004</v>
      </c>
    </row>
    <row r="23" customFormat="false" ht="12.75" hidden="false" customHeight="false" outlineLevel="0" collapsed="false">
      <c r="A23" s="22" t="n">
        <v>8</v>
      </c>
      <c r="B23" s="22" t="s">
        <v>33</v>
      </c>
      <c r="C23" s="39" t="s">
        <v>59</v>
      </c>
      <c r="D23" s="40" t="n">
        <v>0.001</v>
      </c>
      <c r="E23" s="41" t="n">
        <v>0</v>
      </c>
      <c r="F23" s="40" t="n">
        <v>0</v>
      </c>
      <c r="G23" s="41" t="n">
        <v>0</v>
      </c>
      <c r="H23" s="40" t="n">
        <v>0.001</v>
      </c>
      <c r="I23" s="41" t="n">
        <v>0</v>
      </c>
      <c r="J23" s="40" t="n">
        <v>0</v>
      </c>
      <c r="K23" s="41" t="n">
        <v>0.007</v>
      </c>
      <c r="L23" s="40" t="n">
        <v>0.001</v>
      </c>
      <c r="M23" s="41" t="n">
        <v>0.002</v>
      </c>
      <c r="N23" s="40" t="n">
        <v>0.001</v>
      </c>
      <c r="O23" s="41" t="n">
        <v>0</v>
      </c>
      <c r="P23" s="40" t="n">
        <v>0.002</v>
      </c>
      <c r="Q23" s="42" t="n">
        <v>0</v>
      </c>
      <c r="R23" s="40" t="n">
        <v>0</v>
      </c>
      <c r="S23" s="42" t="n">
        <v>0</v>
      </c>
      <c r="T23" s="40" t="n">
        <v>0.001</v>
      </c>
      <c r="U23" s="42" t="n">
        <v>0</v>
      </c>
      <c r="V23" s="40" t="n">
        <v>0.001</v>
      </c>
      <c r="W23" s="42" t="n">
        <v>0.001</v>
      </c>
      <c r="X23" s="40" t="n">
        <v>0</v>
      </c>
      <c r="Y23" s="42" t="n">
        <v>0</v>
      </c>
      <c r="Z23" s="40" t="n">
        <v>0</v>
      </c>
      <c r="AA23" s="42" t="n">
        <v>0.001</v>
      </c>
      <c r="AB23" s="40" t="n">
        <v>0.001</v>
      </c>
      <c r="AC23" s="41" t="n">
        <v>0.009</v>
      </c>
      <c r="AD23" s="43" t="n">
        <v>0</v>
      </c>
      <c r="AE23" s="41" t="n">
        <v>0</v>
      </c>
      <c r="AF23" s="43" t="n">
        <v>0</v>
      </c>
      <c r="AG23" s="41" t="n">
        <v>0</v>
      </c>
      <c r="AH23" s="43" t="n">
        <v>0</v>
      </c>
      <c r="AI23" s="41" t="n">
        <v>0</v>
      </c>
      <c r="AJ23" s="43" t="n">
        <v>0</v>
      </c>
      <c r="AK23" s="41" t="n">
        <v>0</v>
      </c>
      <c r="AL23" s="43" t="n">
        <v>0</v>
      </c>
      <c r="AM23" s="41" t="n">
        <v>0</v>
      </c>
      <c r="AN23" s="43" t="n">
        <v>0</v>
      </c>
      <c r="AO23" s="41" t="n">
        <v>0</v>
      </c>
      <c r="AP23" s="40" t="n">
        <v>0.02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002</v>
      </c>
      <c r="L40" s="40" t="n">
        <v>0</v>
      </c>
      <c r="M40" s="41" t="n">
        <v>0.001</v>
      </c>
      <c r="N40" s="40" t="n">
        <v>0</v>
      </c>
      <c r="O40" s="41" t="n">
        <v>0</v>
      </c>
      <c r="P40" s="40" t="n">
        <v>0.001</v>
      </c>
      <c r="Q40" s="42" t="n">
        <v>0</v>
      </c>
      <c r="R40" s="40" t="n">
        <v>0</v>
      </c>
      <c r="S40" s="42" t="n">
        <v>0</v>
      </c>
      <c r="T40" s="40" t="n">
        <v>0</v>
      </c>
      <c r="U40" s="42" t="n">
        <v>0</v>
      </c>
      <c r="V40" s="40" t="n">
        <v>0</v>
      </c>
      <c r="W40" s="42" t="n">
        <v>0</v>
      </c>
      <c r="X40" s="40" t="n">
        <v>0</v>
      </c>
      <c r="Y40" s="42" t="n">
        <v>0</v>
      </c>
      <c r="Z40" s="40" t="n">
        <v>0</v>
      </c>
      <c r="AA40" s="42" t="n">
        <v>0</v>
      </c>
      <c r="AB40" s="40" t="n">
        <v>0</v>
      </c>
      <c r="AC40" s="41" t="n">
        <v>0.003</v>
      </c>
      <c r="AD40" s="43" t="n">
        <v>0</v>
      </c>
      <c r="AE40" s="41" t="n">
        <v>0</v>
      </c>
      <c r="AF40" s="43" t="n">
        <v>0</v>
      </c>
      <c r="AG40" s="41" t="n">
        <v>0</v>
      </c>
      <c r="AH40" s="43" t="n">
        <v>0</v>
      </c>
      <c r="AI40" s="41" t="n">
        <v>0</v>
      </c>
      <c r="AJ40" s="43" t="n">
        <v>0</v>
      </c>
      <c r="AK40" s="41" t="n">
        <v>0</v>
      </c>
      <c r="AL40" s="43" t="n">
        <v>0</v>
      </c>
      <c r="AM40" s="41" t="n">
        <v>0</v>
      </c>
      <c r="AN40" s="43" t="n">
        <v>0</v>
      </c>
      <c r="AO40" s="41" t="n">
        <v>0</v>
      </c>
      <c r="AP40" s="40" t="n">
        <v>0.01</v>
      </c>
    </row>
    <row r="41" customFormat="false" ht="12.75" hidden="false" customHeight="false" outlineLevel="0" collapsed="false">
      <c r="A41" s="23" t="n">
        <v>26</v>
      </c>
      <c r="B41" s="23" t="s">
        <v>20</v>
      </c>
      <c r="C41" s="39" t="s">
        <v>91</v>
      </c>
      <c r="D41" s="40" t="n">
        <v>0.566</v>
      </c>
      <c r="E41" s="42" t="n">
        <v>0.006</v>
      </c>
      <c r="F41" s="40" t="n">
        <v>0.001</v>
      </c>
      <c r="G41" s="42" t="n">
        <v>0.005</v>
      </c>
      <c r="H41" s="40" t="n">
        <v>0.327</v>
      </c>
      <c r="I41" s="42" t="n">
        <v>0.061</v>
      </c>
      <c r="J41" s="40" t="n">
        <v>0.078</v>
      </c>
      <c r="K41" s="42" t="n">
        <v>4.174</v>
      </c>
      <c r="L41" s="40" t="n">
        <v>0.538</v>
      </c>
      <c r="M41" s="42" t="n">
        <v>1.103</v>
      </c>
      <c r="N41" s="40" t="n">
        <v>0.311</v>
      </c>
      <c r="O41" s="42" t="n">
        <v>0.076</v>
      </c>
      <c r="P41" s="40" t="n">
        <v>2.323</v>
      </c>
      <c r="Q41" s="42" t="n">
        <v>0.181</v>
      </c>
      <c r="R41" s="40" t="n">
        <v>0.033</v>
      </c>
      <c r="S41" s="42" t="n">
        <v>0.025</v>
      </c>
      <c r="T41" s="40" t="n">
        <v>0.275</v>
      </c>
      <c r="U41" s="42" t="n">
        <v>0.056</v>
      </c>
      <c r="V41" s="40" t="n">
        <v>0.44</v>
      </c>
      <c r="W41" s="42" t="n">
        <v>0.292</v>
      </c>
      <c r="X41" s="40" t="n">
        <v>0</v>
      </c>
      <c r="Y41" s="42" t="n">
        <v>0</v>
      </c>
      <c r="Z41" s="40" t="n">
        <v>0</v>
      </c>
      <c r="AA41" s="42" t="n">
        <v>0.683</v>
      </c>
      <c r="AB41" s="40" t="n">
        <v>0.777</v>
      </c>
      <c r="AC41" s="42" t="n">
        <v>4.61</v>
      </c>
      <c r="AD41" s="43" t="n">
        <v>0</v>
      </c>
      <c r="AE41" s="42" t="n">
        <v>0</v>
      </c>
      <c r="AF41" s="43" t="n">
        <v>0</v>
      </c>
      <c r="AG41" s="42" t="n">
        <v>0</v>
      </c>
      <c r="AH41" s="43" t="n">
        <v>0</v>
      </c>
      <c r="AI41" s="42" t="n">
        <v>0</v>
      </c>
      <c r="AJ41" s="43" t="n">
        <v>0</v>
      </c>
      <c r="AK41" s="42" t="n">
        <v>0</v>
      </c>
      <c r="AL41" s="43" t="n">
        <v>0</v>
      </c>
      <c r="AM41" s="42" t="n">
        <v>0</v>
      </c>
      <c r="AN41" s="43" t="n">
        <v>0</v>
      </c>
      <c r="AO41" s="42" t="n">
        <v>0</v>
      </c>
      <c r="AP41" s="40" t="n">
        <v>16.94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002</v>
      </c>
      <c r="Q16" s="42" t="n">
        <v>0</v>
      </c>
      <c r="R16" s="40" t="n">
        <v>0</v>
      </c>
      <c r="S16" s="42" t="n">
        <v>0</v>
      </c>
      <c r="T16" s="40" t="n">
        <v>0.001</v>
      </c>
      <c r="U16" s="42" t="n">
        <v>0</v>
      </c>
      <c r="V16" s="40" t="n">
        <v>0</v>
      </c>
      <c r="W16" s="42" t="n">
        <v>0</v>
      </c>
      <c r="X16" s="40" t="n">
        <v>0</v>
      </c>
      <c r="Y16" s="42" t="n">
        <v>0</v>
      </c>
      <c r="Z16" s="40" t="n">
        <v>0</v>
      </c>
      <c r="AA16" s="42" t="n">
        <v>0.001</v>
      </c>
      <c r="AB16" s="40" t="n">
        <v>0</v>
      </c>
      <c r="AC16" s="41" t="n">
        <v>5.365</v>
      </c>
      <c r="AD16" s="43" t="n">
        <v>0</v>
      </c>
      <c r="AE16" s="41" t="n">
        <v>0</v>
      </c>
      <c r="AF16" s="43" t="n">
        <v>0</v>
      </c>
      <c r="AG16" s="41" t="n">
        <v>0</v>
      </c>
      <c r="AH16" s="43" t="n">
        <v>0</v>
      </c>
      <c r="AI16" s="41" t="n">
        <v>0</v>
      </c>
      <c r="AJ16" s="43" t="n">
        <v>0</v>
      </c>
      <c r="AK16" s="41" t="n">
        <v>0</v>
      </c>
      <c r="AL16" s="43" t="n">
        <v>0</v>
      </c>
      <c r="AM16" s="41" t="n">
        <v>0</v>
      </c>
      <c r="AN16" s="43" t="n">
        <v>0</v>
      </c>
      <c r="AO16" s="41" t="n">
        <v>0</v>
      </c>
      <c r="AP16" s="40" t="n">
        <v>5.369</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2</v>
      </c>
      <c r="Q17" s="42" t="n">
        <v>0</v>
      </c>
      <c r="R17" s="40" t="n">
        <v>0</v>
      </c>
      <c r="S17" s="42" t="n">
        <v>0</v>
      </c>
      <c r="T17" s="40" t="n">
        <v>0.003</v>
      </c>
      <c r="U17" s="42" t="n">
        <v>0</v>
      </c>
      <c r="V17" s="40" t="n">
        <v>0</v>
      </c>
      <c r="W17" s="42" t="n">
        <v>0</v>
      </c>
      <c r="X17" s="40" t="n">
        <v>0</v>
      </c>
      <c r="Y17" s="42" t="n">
        <v>0</v>
      </c>
      <c r="Z17" s="40" t="n">
        <v>0</v>
      </c>
      <c r="AA17" s="42" t="n">
        <v>0.001</v>
      </c>
      <c r="AB17" s="40" t="n">
        <v>0.002</v>
      </c>
      <c r="AC17" s="41" t="n">
        <v>0.601</v>
      </c>
      <c r="AD17" s="43" t="n">
        <v>0.001</v>
      </c>
      <c r="AE17" s="41" t="n">
        <v>0</v>
      </c>
      <c r="AF17" s="43" t="n">
        <v>0</v>
      </c>
      <c r="AG17" s="41" t="n">
        <v>0</v>
      </c>
      <c r="AH17" s="43" t="n">
        <v>0</v>
      </c>
      <c r="AI17" s="41" t="n">
        <v>0</v>
      </c>
      <c r="AJ17" s="43" t="n">
        <v>0</v>
      </c>
      <c r="AK17" s="41" t="n">
        <v>0</v>
      </c>
      <c r="AL17" s="43" t="n">
        <v>0</v>
      </c>
      <c r="AM17" s="41" t="n">
        <v>0</v>
      </c>
      <c r="AN17" s="43" t="n">
        <v>0</v>
      </c>
      <c r="AO17" s="41" t="n">
        <v>0</v>
      </c>
      <c r="AP17" s="40" t="n">
        <v>0.627</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84</v>
      </c>
      <c r="AD19" s="43" t="n">
        <v>0</v>
      </c>
      <c r="AE19" s="41" t="n">
        <v>0</v>
      </c>
      <c r="AF19" s="43" t="n">
        <v>0</v>
      </c>
      <c r="AG19" s="41" t="n">
        <v>0</v>
      </c>
      <c r="AH19" s="43" t="n">
        <v>0</v>
      </c>
      <c r="AI19" s="41" t="n">
        <v>0</v>
      </c>
      <c r="AJ19" s="43" t="n">
        <v>0</v>
      </c>
      <c r="AK19" s="41" t="n">
        <v>0</v>
      </c>
      <c r="AL19" s="43" t="n">
        <v>0</v>
      </c>
      <c r="AM19" s="41" t="n">
        <v>0</v>
      </c>
      <c r="AN19" s="43" t="n">
        <v>0</v>
      </c>
      <c r="AO19" s="41" t="n">
        <v>0</v>
      </c>
      <c r="AP19" s="40" t="n">
        <v>0.084</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005</v>
      </c>
      <c r="O20" s="41" t="n">
        <v>0</v>
      </c>
      <c r="P20" s="40" t="n">
        <v>8.208</v>
      </c>
      <c r="Q20" s="42" t="n">
        <v>0</v>
      </c>
      <c r="R20" s="40" t="n">
        <v>0</v>
      </c>
      <c r="S20" s="42" t="n">
        <v>0</v>
      </c>
      <c r="T20" s="40" t="n">
        <v>0.348</v>
      </c>
      <c r="U20" s="42" t="n">
        <v>0.002</v>
      </c>
      <c r="V20" s="40" t="n">
        <v>0</v>
      </c>
      <c r="W20" s="42" t="n">
        <v>0</v>
      </c>
      <c r="X20" s="40" t="n">
        <v>0</v>
      </c>
      <c r="Y20" s="42" t="n">
        <v>0</v>
      </c>
      <c r="Z20" s="40" t="n">
        <v>0</v>
      </c>
      <c r="AA20" s="42" t="n">
        <v>0.529</v>
      </c>
      <c r="AB20" s="40" t="n">
        <v>0.559</v>
      </c>
      <c r="AC20" s="41" t="n">
        <v>16.961</v>
      </c>
      <c r="AD20" s="43" t="n">
        <v>0.017</v>
      </c>
      <c r="AE20" s="41" t="n">
        <v>0</v>
      </c>
      <c r="AF20" s="43" t="n">
        <v>0</v>
      </c>
      <c r="AG20" s="41" t="n">
        <v>0</v>
      </c>
      <c r="AH20" s="43" t="n">
        <v>0</v>
      </c>
      <c r="AI20" s="41" t="n">
        <v>0</v>
      </c>
      <c r="AJ20" s="43" t="n">
        <v>0</v>
      </c>
      <c r="AK20" s="41" t="n">
        <v>0</v>
      </c>
      <c r="AL20" s="43" t="n">
        <v>0</v>
      </c>
      <c r="AM20" s="41" t="n">
        <v>0</v>
      </c>
      <c r="AN20" s="43" t="n">
        <v>0</v>
      </c>
      <c r="AO20" s="41" t="n">
        <v>0</v>
      </c>
      <c r="AP20" s="40" t="n">
        <v>26.628</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018</v>
      </c>
      <c r="O21" s="41" t="n">
        <v>0</v>
      </c>
      <c r="P21" s="40" t="n">
        <v>1.92</v>
      </c>
      <c r="Q21" s="42" t="n">
        <v>0</v>
      </c>
      <c r="R21" s="40" t="n">
        <v>0</v>
      </c>
      <c r="S21" s="42" t="n">
        <v>0</v>
      </c>
      <c r="T21" s="40" t="n">
        <v>0.872</v>
      </c>
      <c r="U21" s="42" t="n">
        <v>0.02</v>
      </c>
      <c r="V21" s="40" t="n">
        <v>0</v>
      </c>
      <c r="W21" s="42" t="n">
        <v>0</v>
      </c>
      <c r="X21" s="40" t="n">
        <v>0</v>
      </c>
      <c r="Y21" s="42" t="n">
        <v>0</v>
      </c>
      <c r="Z21" s="40" t="n">
        <v>0</v>
      </c>
      <c r="AA21" s="42" t="n">
        <v>1.026</v>
      </c>
      <c r="AB21" s="40" t="n">
        <v>0.636</v>
      </c>
      <c r="AC21" s="41" t="n">
        <v>27.009</v>
      </c>
      <c r="AD21" s="43" t="n">
        <v>0</v>
      </c>
      <c r="AE21" s="41" t="n">
        <v>0</v>
      </c>
      <c r="AF21" s="43" t="n">
        <v>0</v>
      </c>
      <c r="AG21" s="41" t="n">
        <v>0</v>
      </c>
      <c r="AH21" s="43" t="n">
        <v>0.003</v>
      </c>
      <c r="AI21" s="41" t="n">
        <v>0</v>
      </c>
      <c r="AJ21" s="43" t="n">
        <v>0</v>
      </c>
      <c r="AK21" s="41" t="n">
        <v>0</v>
      </c>
      <c r="AL21" s="43" t="n">
        <v>0</v>
      </c>
      <c r="AM21" s="41" t="n">
        <v>0</v>
      </c>
      <c r="AN21" s="43" t="n">
        <v>0</v>
      </c>
      <c r="AO21" s="41" t="n">
        <v>0</v>
      </c>
      <c r="AP21" s="40" t="n">
        <v>31.505</v>
      </c>
    </row>
    <row r="22" customFormat="false" ht="12.75" hidden="false" customHeight="false" outlineLevel="0" collapsed="false">
      <c r="A22" s="22" t="n">
        <v>7</v>
      </c>
      <c r="B22" s="22" t="s">
        <v>32</v>
      </c>
      <c r="C22" s="39" t="s">
        <v>58</v>
      </c>
      <c r="D22" s="40" t="n">
        <v>0</v>
      </c>
      <c r="E22" s="41" t="n">
        <v>0</v>
      </c>
      <c r="F22" s="40" t="n">
        <v>0</v>
      </c>
      <c r="G22" s="41" t="n">
        <v>0</v>
      </c>
      <c r="H22" s="40" t="n">
        <v>0</v>
      </c>
      <c r="I22" s="41" t="n">
        <v>0.001</v>
      </c>
      <c r="J22" s="40" t="n">
        <v>0</v>
      </c>
      <c r="K22" s="41" t="n">
        <v>0</v>
      </c>
      <c r="L22" s="40" t="n">
        <v>0</v>
      </c>
      <c r="M22" s="41" t="n">
        <v>0</v>
      </c>
      <c r="N22" s="40" t="n">
        <v>0.111</v>
      </c>
      <c r="O22" s="41" t="n">
        <v>0</v>
      </c>
      <c r="P22" s="40" t="n">
        <v>14.552</v>
      </c>
      <c r="Q22" s="42" t="n">
        <v>0</v>
      </c>
      <c r="R22" s="40" t="n">
        <v>0</v>
      </c>
      <c r="S22" s="42" t="n">
        <v>0</v>
      </c>
      <c r="T22" s="40" t="n">
        <v>0.198</v>
      </c>
      <c r="U22" s="42" t="n">
        <v>0.158</v>
      </c>
      <c r="V22" s="40" t="n">
        <v>0</v>
      </c>
      <c r="W22" s="42" t="n">
        <v>0</v>
      </c>
      <c r="X22" s="40" t="n">
        <v>0</v>
      </c>
      <c r="Y22" s="42" t="n">
        <v>0</v>
      </c>
      <c r="Z22" s="40" t="n">
        <v>0</v>
      </c>
      <c r="AA22" s="42" t="n">
        <v>0.293</v>
      </c>
      <c r="AB22" s="40" t="n">
        <v>3.584</v>
      </c>
      <c r="AC22" s="41" t="n">
        <v>0.113</v>
      </c>
      <c r="AD22" s="43" t="n">
        <v>0.002</v>
      </c>
      <c r="AE22" s="41" t="n">
        <v>0</v>
      </c>
      <c r="AF22" s="43" t="n">
        <v>0</v>
      </c>
      <c r="AG22" s="41" t="n">
        <v>6.561</v>
      </c>
      <c r="AH22" s="43" t="n">
        <v>93.324</v>
      </c>
      <c r="AI22" s="41" t="n">
        <v>4.378</v>
      </c>
      <c r="AJ22" s="43" t="n">
        <v>0</v>
      </c>
      <c r="AK22" s="41" t="n">
        <v>0</v>
      </c>
      <c r="AL22" s="43" t="n">
        <v>0</v>
      </c>
      <c r="AM22" s="41" t="n">
        <v>0</v>
      </c>
      <c r="AN22" s="43" t="n">
        <v>0</v>
      </c>
      <c r="AO22" s="41" t="n">
        <v>0</v>
      </c>
      <c r="AP22" s="40" t="n">
        <v>123.275</v>
      </c>
    </row>
    <row r="23" customFormat="false" ht="12.75" hidden="false" customHeight="false" outlineLevel="0" collapsed="false">
      <c r="A23" s="22" t="n">
        <v>8</v>
      </c>
      <c r="B23" s="22" t="s">
        <v>33</v>
      </c>
      <c r="C23" s="39" t="s">
        <v>59</v>
      </c>
      <c r="D23" s="40" t="n">
        <v>0</v>
      </c>
      <c r="E23" s="41" t="n">
        <v>0</v>
      </c>
      <c r="F23" s="40" t="n">
        <v>0</v>
      </c>
      <c r="G23" s="41" t="n">
        <v>0</v>
      </c>
      <c r="H23" s="40" t="n">
        <v>0</v>
      </c>
      <c r="I23" s="41" t="n">
        <v>0.009</v>
      </c>
      <c r="J23" s="40" t="n">
        <v>0</v>
      </c>
      <c r="K23" s="41" t="n">
        <v>0</v>
      </c>
      <c r="L23" s="40" t="n">
        <v>0</v>
      </c>
      <c r="M23" s="41" t="n">
        <v>0</v>
      </c>
      <c r="N23" s="40" t="n">
        <v>0.391</v>
      </c>
      <c r="O23" s="41" t="n">
        <v>0</v>
      </c>
      <c r="P23" s="40" t="n">
        <v>2.793</v>
      </c>
      <c r="Q23" s="42" t="n">
        <v>0</v>
      </c>
      <c r="R23" s="40" t="n">
        <v>0</v>
      </c>
      <c r="S23" s="42" t="n">
        <v>0</v>
      </c>
      <c r="T23" s="40" t="n">
        <v>3.179</v>
      </c>
      <c r="U23" s="42" t="n">
        <v>0.314</v>
      </c>
      <c r="V23" s="40" t="n">
        <v>0</v>
      </c>
      <c r="W23" s="42" t="n">
        <v>0</v>
      </c>
      <c r="X23" s="40" t="n">
        <v>0</v>
      </c>
      <c r="Y23" s="42" t="n">
        <v>0</v>
      </c>
      <c r="Z23" s="40" t="n">
        <v>0</v>
      </c>
      <c r="AA23" s="42" t="n">
        <v>1.586</v>
      </c>
      <c r="AB23" s="40" t="n">
        <v>2.081</v>
      </c>
      <c r="AC23" s="41" t="n">
        <v>473.136</v>
      </c>
      <c r="AD23" s="43" t="n">
        <v>19.215</v>
      </c>
      <c r="AE23" s="41" t="n">
        <v>1.178</v>
      </c>
      <c r="AF23" s="43" t="n">
        <v>0</v>
      </c>
      <c r="AG23" s="41" t="n">
        <v>0</v>
      </c>
      <c r="AH23" s="43" t="n">
        <v>0.394</v>
      </c>
      <c r="AI23" s="41" t="n">
        <v>0</v>
      </c>
      <c r="AJ23" s="43" t="n">
        <v>0</v>
      </c>
      <c r="AK23" s="41" t="n">
        <v>0</v>
      </c>
      <c r="AL23" s="43" t="n">
        <v>0</v>
      </c>
      <c r="AM23" s="41" t="n">
        <v>0</v>
      </c>
      <c r="AN23" s="43" t="n">
        <v>0</v>
      </c>
      <c r="AO23" s="41" t="n">
        <v>0</v>
      </c>
      <c r="AP23" s="40" t="n">
        <v>504.276</v>
      </c>
    </row>
    <row r="24" customFormat="false" ht="12.75" hidden="false" customHeight="false" outlineLevel="0" collapsed="false">
      <c r="A24" s="22" t="n">
        <v>9</v>
      </c>
      <c r="B24" s="22" t="s">
        <v>34</v>
      </c>
      <c r="C24" s="39" t="s">
        <v>60</v>
      </c>
      <c r="D24" s="40" t="n">
        <v>0</v>
      </c>
      <c r="E24" s="41" t="n">
        <v>0</v>
      </c>
      <c r="F24" s="40" t="n">
        <v>0</v>
      </c>
      <c r="G24" s="41" t="n">
        <v>0</v>
      </c>
      <c r="H24" s="40" t="n">
        <v>0</v>
      </c>
      <c r="I24" s="41" t="n">
        <v>0.008</v>
      </c>
      <c r="J24" s="40" t="n">
        <v>0</v>
      </c>
      <c r="K24" s="41" t="n">
        <v>0</v>
      </c>
      <c r="L24" s="40" t="n">
        <v>0</v>
      </c>
      <c r="M24" s="41" t="n">
        <v>0</v>
      </c>
      <c r="N24" s="40" t="n">
        <v>0.016</v>
      </c>
      <c r="O24" s="41" t="n">
        <v>0</v>
      </c>
      <c r="P24" s="40" t="n">
        <v>1.624</v>
      </c>
      <c r="Q24" s="42" t="n">
        <v>0</v>
      </c>
      <c r="R24" s="40" t="n">
        <v>0</v>
      </c>
      <c r="S24" s="42" t="n">
        <v>0</v>
      </c>
      <c r="T24" s="40" t="n">
        <v>0.369</v>
      </c>
      <c r="U24" s="42" t="n">
        <v>0.063</v>
      </c>
      <c r="V24" s="40" t="n">
        <v>0</v>
      </c>
      <c r="W24" s="42" t="n">
        <v>0</v>
      </c>
      <c r="X24" s="40" t="n">
        <v>0</v>
      </c>
      <c r="Y24" s="42" t="n">
        <v>0</v>
      </c>
      <c r="Z24" s="40" t="n">
        <v>0</v>
      </c>
      <c r="AA24" s="42" t="n">
        <v>0.202</v>
      </c>
      <c r="AB24" s="40" t="n">
        <v>0.231</v>
      </c>
      <c r="AC24" s="41" t="n">
        <v>9.892</v>
      </c>
      <c r="AD24" s="43" t="n">
        <v>0.401</v>
      </c>
      <c r="AE24" s="41" t="n">
        <v>0.122</v>
      </c>
      <c r="AF24" s="43" t="n">
        <v>0</v>
      </c>
      <c r="AG24" s="41" t="n">
        <v>0</v>
      </c>
      <c r="AH24" s="43" t="n">
        <v>0</v>
      </c>
      <c r="AI24" s="41" t="n">
        <v>0</v>
      </c>
      <c r="AJ24" s="43" t="n">
        <v>0</v>
      </c>
      <c r="AK24" s="41" t="n">
        <v>0</v>
      </c>
      <c r="AL24" s="43" t="n">
        <v>0</v>
      </c>
      <c r="AM24" s="41" t="n">
        <v>0</v>
      </c>
      <c r="AN24" s="43" t="n">
        <v>0</v>
      </c>
      <c r="AO24" s="41" t="n">
        <v>0</v>
      </c>
      <c r="AP24" s="40" t="n">
        <v>12.928</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03</v>
      </c>
      <c r="J25" s="40" t="n">
        <v>0</v>
      </c>
      <c r="K25" s="41" t="n">
        <v>0</v>
      </c>
      <c r="L25" s="40" t="n">
        <v>0</v>
      </c>
      <c r="M25" s="41" t="n">
        <v>0</v>
      </c>
      <c r="N25" s="40" t="n">
        <v>0.006</v>
      </c>
      <c r="O25" s="41" t="n">
        <v>0</v>
      </c>
      <c r="P25" s="40" t="n">
        <v>0.803</v>
      </c>
      <c r="Q25" s="42" t="n">
        <v>0</v>
      </c>
      <c r="R25" s="40" t="n">
        <v>0</v>
      </c>
      <c r="S25" s="42" t="n">
        <v>0</v>
      </c>
      <c r="T25" s="40" t="n">
        <v>0.244</v>
      </c>
      <c r="U25" s="42" t="n">
        <v>0.032</v>
      </c>
      <c r="V25" s="40" t="n">
        <v>0</v>
      </c>
      <c r="W25" s="42" t="n">
        <v>0</v>
      </c>
      <c r="X25" s="40" t="n">
        <v>0</v>
      </c>
      <c r="Y25" s="42" t="n">
        <v>0</v>
      </c>
      <c r="Z25" s="40" t="n">
        <v>0</v>
      </c>
      <c r="AA25" s="42" t="n">
        <v>0.163</v>
      </c>
      <c r="AB25" s="40" t="n">
        <v>0.07</v>
      </c>
      <c r="AC25" s="41" t="n">
        <v>31.981</v>
      </c>
      <c r="AD25" s="43" t="n">
        <v>0.01</v>
      </c>
      <c r="AE25" s="41" t="n">
        <v>0</v>
      </c>
      <c r="AF25" s="43" t="n">
        <v>0</v>
      </c>
      <c r="AG25" s="41" t="n">
        <v>0</v>
      </c>
      <c r="AH25" s="43" t="n">
        <v>0.001</v>
      </c>
      <c r="AI25" s="41" t="n">
        <v>0</v>
      </c>
      <c r="AJ25" s="43" t="n">
        <v>0</v>
      </c>
      <c r="AK25" s="41" t="n">
        <v>0</v>
      </c>
      <c r="AL25" s="43" t="n">
        <v>0</v>
      </c>
      <c r="AM25" s="41" t="n">
        <v>0</v>
      </c>
      <c r="AN25" s="43" t="n">
        <v>0</v>
      </c>
      <c r="AO25" s="41" t="n">
        <v>0</v>
      </c>
      <c r="AP25" s="40" t="n">
        <v>33.312</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4</v>
      </c>
      <c r="J26" s="40" t="n">
        <v>0</v>
      </c>
      <c r="K26" s="41" t="n">
        <v>0</v>
      </c>
      <c r="L26" s="40" t="n">
        <v>0</v>
      </c>
      <c r="M26" s="41" t="n">
        <v>0</v>
      </c>
      <c r="N26" s="40" t="n">
        <v>0.056</v>
      </c>
      <c r="O26" s="41" t="n">
        <v>0</v>
      </c>
      <c r="P26" s="40" t="n">
        <v>2.238</v>
      </c>
      <c r="Q26" s="42" t="n">
        <v>0</v>
      </c>
      <c r="R26" s="40" t="n">
        <v>0</v>
      </c>
      <c r="S26" s="42" t="n">
        <v>0</v>
      </c>
      <c r="T26" s="40" t="n">
        <v>0.707</v>
      </c>
      <c r="U26" s="42" t="n">
        <v>0.02</v>
      </c>
      <c r="V26" s="40" t="n">
        <v>0</v>
      </c>
      <c r="W26" s="42" t="n">
        <v>0</v>
      </c>
      <c r="X26" s="40" t="n">
        <v>0</v>
      </c>
      <c r="Y26" s="42" t="n">
        <v>0</v>
      </c>
      <c r="Z26" s="40" t="n">
        <v>0</v>
      </c>
      <c r="AA26" s="42" t="n">
        <v>0.603</v>
      </c>
      <c r="AB26" s="40" t="n">
        <v>0.54</v>
      </c>
      <c r="AC26" s="41" t="n">
        <v>17.871</v>
      </c>
      <c r="AD26" s="43" t="n">
        <v>0.001</v>
      </c>
      <c r="AE26" s="41" t="n">
        <v>0</v>
      </c>
      <c r="AF26" s="43" t="n">
        <v>0</v>
      </c>
      <c r="AG26" s="41" t="n">
        <v>0</v>
      </c>
      <c r="AH26" s="43" t="n">
        <v>0.125</v>
      </c>
      <c r="AI26" s="41" t="n">
        <v>0</v>
      </c>
      <c r="AJ26" s="43" t="n">
        <v>0</v>
      </c>
      <c r="AK26" s="41" t="n">
        <v>0</v>
      </c>
      <c r="AL26" s="43" t="n">
        <v>0</v>
      </c>
      <c r="AM26" s="41" t="n">
        <v>0</v>
      </c>
      <c r="AN26" s="43" t="n">
        <v>0</v>
      </c>
      <c r="AO26" s="41" t="n">
        <v>0</v>
      </c>
      <c r="AP26" s="40" t="n">
        <v>22.166</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1</v>
      </c>
      <c r="J27" s="40" t="n">
        <v>0</v>
      </c>
      <c r="K27" s="41" t="n">
        <v>0</v>
      </c>
      <c r="L27" s="40" t="n">
        <v>0</v>
      </c>
      <c r="M27" s="41" t="n">
        <v>0</v>
      </c>
      <c r="N27" s="40" t="n">
        <v>0.016</v>
      </c>
      <c r="O27" s="41" t="n">
        <v>0</v>
      </c>
      <c r="P27" s="40" t="n">
        <v>4.488</v>
      </c>
      <c r="Q27" s="42" t="n">
        <v>0</v>
      </c>
      <c r="R27" s="40" t="n">
        <v>0</v>
      </c>
      <c r="S27" s="42" t="n">
        <v>0</v>
      </c>
      <c r="T27" s="40" t="n">
        <v>1.787</v>
      </c>
      <c r="U27" s="42" t="n">
        <v>0.05</v>
      </c>
      <c r="V27" s="40" t="n">
        <v>0</v>
      </c>
      <c r="W27" s="42" t="n">
        <v>0</v>
      </c>
      <c r="X27" s="40" t="n">
        <v>0</v>
      </c>
      <c r="Y27" s="42" t="n">
        <v>0</v>
      </c>
      <c r="Z27" s="40" t="n">
        <v>0</v>
      </c>
      <c r="AA27" s="42" t="n">
        <v>0.609</v>
      </c>
      <c r="AB27" s="40" t="n">
        <v>0.92</v>
      </c>
      <c r="AC27" s="41" t="n">
        <v>53.42</v>
      </c>
      <c r="AD27" s="43" t="n">
        <v>0.325</v>
      </c>
      <c r="AE27" s="41" t="n">
        <v>0.098</v>
      </c>
      <c r="AF27" s="43" t="n">
        <v>0</v>
      </c>
      <c r="AG27" s="41" t="n">
        <v>0</v>
      </c>
      <c r="AH27" s="43" t="n">
        <v>0.018</v>
      </c>
      <c r="AI27" s="41" t="n">
        <v>0</v>
      </c>
      <c r="AJ27" s="43" t="n">
        <v>0</v>
      </c>
      <c r="AK27" s="41" t="n">
        <v>0</v>
      </c>
      <c r="AL27" s="43" t="n">
        <v>0</v>
      </c>
      <c r="AM27" s="41" t="n">
        <v>0</v>
      </c>
      <c r="AN27" s="43" t="n">
        <v>0</v>
      </c>
      <c r="AO27" s="41" t="n">
        <v>0</v>
      </c>
      <c r="AP27" s="40" t="n">
        <v>61.731</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049</v>
      </c>
      <c r="O28" s="41" t="n">
        <v>0</v>
      </c>
      <c r="P28" s="40" t="n">
        <v>7.865</v>
      </c>
      <c r="Q28" s="42" t="n">
        <v>0</v>
      </c>
      <c r="R28" s="40" t="n">
        <v>0</v>
      </c>
      <c r="S28" s="42" t="n">
        <v>0</v>
      </c>
      <c r="T28" s="40" t="n">
        <v>4.129</v>
      </c>
      <c r="U28" s="42" t="n">
        <v>0.031</v>
      </c>
      <c r="V28" s="40" t="n">
        <v>0</v>
      </c>
      <c r="W28" s="42" t="n">
        <v>0</v>
      </c>
      <c r="X28" s="40" t="n">
        <v>0</v>
      </c>
      <c r="Y28" s="42" t="n">
        <v>0</v>
      </c>
      <c r="Z28" s="40" t="n">
        <v>0</v>
      </c>
      <c r="AA28" s="42" t="n">
        <v>3.121</v>
      </c>
      <c r="AB28" s="40" t="n">
        <v>0.255</v>
      </c>
      <c r="AC28" s="41" t="n">
        <v>15.996</v>
      </c>
      <c r="AD28" s="43" t="n">
        <v>0.047</v>
      </c>
      <c r="AE28" s="41" t="n">
        <v>0</v>
      </c>
      <c r="AF28" s="43" t="n">
        <v>0</v>
      </c>
      <c r="AG28" s="41" t="n">
        <v>0.1</v>
      </c>
      <c r="AH28" s="43" t="n">
        <v>18.7</v>
      </c>
      <c r="AI28" s="41" t="n">
        <v>0</v>
      </c>
      <c r="AJ28" s="43" t="n">
        <v>0</v>
      </c>
      <c r="AK28" s="41" t="n">
        <v>0</v>
      </c>
      <c r="AL28" s="43" t="n">
        <v>0</v>
      </c>
      <c r="AM28" s="41" t="n">
        <v>0</v>
      </c>
      <c r="AN28" s="43" t="n">
        <v>0</v>
      </c>
      <c r="AO28" s="41" t="n">
        <v>0</v>
      </c>
      <c r="AP28" s="40" t="n">
        <v>50.294</v>
      </c>
    </row>
    <row r="29" customFormat="false" ht="22.5" hidden="false" customHeight="false" outlineLevel="0" collapsed="false">
      <c r="A29" s="22" t="n">
        <v>14</v>
      </c>
      <c r="B29" s="22" t="s">
        <v>39</v>
      </c>
      <c r="C29" s="39" t="s">
        <v>65</v>
      </c>
      <c r="D29" s="40" t="n">
        <v>0</v>
      </c>
      <c r="E29" s="41" t="n">
        <v>0</v>
      </c>
      <c r="F29" s="40" t="n">
        <v>0</v>
      </c>
      <c r="G29" s="41" t="n">
        <v>0</v>
      </c>
      <c r="H29" s="40" t="n">
        <v>0</v>
      </c>
      <c r="I29" s="41" t="n">
        <v>0.021</v>
      </c>
      <c r="J29" s="40" t="n">
        <v>0</v>
      </c>
      <c r="K29" s="41" t="n">
        <v>0</v>
      </c>
      <c r="L29" s="40" t="n">
        <v>0</v>
      </c>
      <c r="M29" s="41" t="n">
        <v>0</v>
      </c>
      <c r="N29" s="40" t="n">
        <v>0.05</v>
      </c>
      <c r="O29" s="41" t="n">
        <v>0</v>
      </c>
      <c r="P29" s="40" t="n">
        <v>7.55</v>
      </c>
      <c r="Q29" s="42" t="n">
        <v>0</v>
      </c>
      <c r="R29" s="40" t="n">
        <v>0</v>
      </c>
      <c r="S29" s="42" t="n">
        <v>0</v>
      </c>
      <c r="T29" s="40" t="n">
        <v>1.77</v>
      </c>
      <c r="U29" s="42" t="n">
        <v>0.067</v>
      </c>
      <c r="V29" s="40" t="n">
        <v>0</v>
      </c>
      <c r="W29" s="42" t="n">
        <v>0</v>
      </c>
      <c r="X29" s="40" t="n">
        <v>0</v>
      </c>
      <c r="Y29" s="42" t="n">
        <v>0</v>
      </c>
      <c r="Z29" s="40" t="n">
        <v>0</v>
      </c>
      <c r="AA29" s="42" t="n">
        <v>0.579</v>
      </c>
      <c r="AB29" s="40" t="n">
        <v>0.544</v>
      </c>
      <c r="AC29" s="41" t="n">
        <v>7.418</v>
      </c>
      <c r="AD29" s="43" t="n">
        <v>0.553</v>
      </c>
      <c r="AE29" s="41" t="n">
        <v>0.178</v>
      </c>
      <c r="AF29" s="43" t="n">
        <v>0</v>
      </c>
      <c r="AG29" s="41" t="n">
        <v>0</v>
      </c>
      <c r="AH29" s="43" t="n">
        <v>2.845</v>
      </c>
      <c r="AI29" s="41" t="n">
        <v>0</v>
      </c>
      <c r="AJ29" s="43" t="n">
        <v>0</v>
      </c>
      <c r="AK29" s="41" t="n">
        <v>0</v>
      </c>
      <c r="AL29" s="43" t="n">
        <v>0</v>
      </c>
      <c r="AM29" s="41" t="n">
        <v>0</v>
      </c>
      <c r="AN29" s="43" t="n">
        <v>0</v>
      </c>
      <c r="AO29" s="41" t="n">
        <v>0</v>
      </c>
      <c r="AP29" s="40" t="n">
        <v>21.573</v>
      </c>
    </row>
    <row r="30" customFormat="false" ht="22.5" hidden="false" customHeight="false" outlineLevel="0" collapsed="false">
      <c r="A30" s="22" t="n">
        <v>15</v>
      </c>
      <c r="B30" s="22" t="s">
        <v>40</v>
      </c>
      <c r="C30" s="39" t="s">
        <v>66</v>
      </c>
      <c r="D30" s="40" t="n">
        <v>0</v>
      </c>
      <c r="E30" s="41" t="n">
        <v>0</v>
      </c>
      <c r="F30" s="40" t="n">
        <v>0</v>
      </c>
      <c r="G30" s="41" t="n">
        <v>0</v>
      </c>
      <c r="H30" s="40" t="n">
        <v>0</v>
      </c>
      <c r="I30" s="41" t="n">
        <v>0.002</v>
      </c>
      <c r="J30" s="40" t="n">
        <v>0</v>
      </c>
      <c r="K30" s="41" t="n">
        <v>0</v>
      </c>
      <c r="L30" s="40" t="n">
        <v>0</v>
      </c>
      <c r="M30" s="41" t="n">
        <v>0</v>
      </c>
      <c r="N30" s="40" t="n">
        <v>0.021</v>
      </c>
      <c r="O30" s="41" t="n">
        <v>0</v>
      </c>
      <c r="P30" s="40" t="n">
        <v>5.571</v>
      </c>
      <c r="Q30" s="42" t="n">
        <v>0</v>
      </c>
      <c r="R30" s="40" t="n">
        <v>0</v>
      </c>
      <c r="S30" s="42" t="n">
        <v>0</v>
      </c>
      <c r="T30" s="40" t="n">
        <v>0.491</v>
      </c>
      <c r="U30" s="42" t="n">
        <v>0.07</v>
      </c>
      <c r="V30" s="40" t="n">
        <v>0</v>
      </c>
      <c r="W30" s="42" t="n">
        <v>0</v>
      </c>
      <c r="X30" s="40" t="n">
        <v>0</v>
      </c>
      <c r="Y30" s="42" t="n">
        <v>0</v>
      </c>
      <c r="Z30" s="40" t="n">
        <v>0</v>
      </c>
      <c r="AA30" s="42" t="n">
        <v>0.511</v>
      </c>
      <c r="AB30" s="40" t="n">
        <v>0.607</v>
      </c>
      <c r="AC30" s="41" t="n">
        <v>2.926</v>
      </c>
      <c r="AD30" s="43" t="n">
        <v>0</v>
      </c>
      <c r="AE30" s="41" t="n">
        <v>0</v>
      </c>
      <c r="AF30" s="43" t="n">
        <v>0</v>
      </c>
      <c r="AG30" s="41" t="n">
        <v>0</v>
      </c>
      <c r="AH30" s="43" t="n">
        <v>0.005</v>
      </c>
      <c r="AI30" s="41" t="n">
        <v>0</v>
      </c>
      <c r="AJ30" s="43" t="n">
        <v>0</v>
      </c>
      <c r="AK30" s="41" t="n">
        <v>0</v>
      </c>
      <c r="AL30" s="43" t="n">
        <v>0</v>
      </c>
      <c r="AM30" s="41" t="n">
        <v>0</v>
      </c>
      <c r="AN30" s="43" t="n">
        <v>0</v>
      </c>
      <c r="AO30" s="41" t="n">
        <v>0</v>
      </c>
      <c r="AP30" s="40" t="n">
        <v>10.204</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924</v>
      </c>
      <c r="AD31" s="43" t="n">
        <v>0</v>
      </c>
      <c r="AE31" s="41" t="n">
        <v>0</v>
      </c>
      <c r="AF31" s="43" t="n">
        <v>0</v>
      </c>
      <c r="AG31" s="41" t="n">
        <v>0</v>
      </c>
      <c r="AH31" s="43" t="n">
        <v>0</v>
      </c>
      <c r="AI31" s="41" t="n">
        <v>0</v>
      </c>
      <c r="AJ31" s="43" t="n">
        <v>0</v>
      </c>
      <c r="AK31" s="41" t="n">
        <v>0</v>
      </c>
      <c r="AL31" s="43" t="n">
        <v>0</v>
      </c>
      <c r="AM31" s="41" t="n">
        <v>0</v>
      </c>
      <c r="AN31" s="43" t="n">
        <v>0</v>
      </c>
      <c r="AO31" s="41" t="n">
        <v>0</v>
      </c>
      <c r="AP31" s="40" t="n">
        <v>0.924</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35</v>
      </c>
      <c r="AC32" s="41" t="n">
        <v>0.029</v>
      </c>
      <c r="AD32" s="43" t="n">
        <v>0</v>
      </c>
      <c r="AE32" s="41" t="n">
        <v>0</v>
      </c>
      <c r="AF32" s="43" t="n">
        <v>0</v>
      </c>
      <c r="AG32" s="41" t="n">
        <v>0</v>
      </c>
      <c r="AH32" s="43" t="n">
        <v>0</v>
      </c>
      <c r="AI32" s="41" t="n">
        <v>0</v>
      </c>
      <c r="AJ32" s="43" t="n">
        <v>0</v>
      </c>
      <c r="AK32" s="41" t="n">
        <v>0</v>
      </c>
      <c r="AL32" s="43" t="n">
        <v>0</v>
      </c>
      <c r="AM32" s="41" t="n">
        <v>0</v>
      </c>
      <c r="AN32" s="43" t="n">
        <v>0</v>
      </c>
      <c r="AO32" s="41" t="n">
        <v>0</v>
      </c>
      <c r="AP32" s="40" t="n">
        <v>0.379</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001</v>
      </c>
      <c r="O33" s="41" t="n">
        <v>0</v>
      </c>
      <c r="P33" s="40" t="n">
        <v>0.076</v>
      </c>
      <c r="Q33" s="42" t="n">
        <v>0</v>
      </c>
      <c r="R33" s="40" t="n">
        <v>0</v>
      </c>
      <c r="S33" s="42" t="n">
        <v>0</v>
      </c>
      <c r="T33" s="40" t="n">
        <v>0.085</v>
      </c>
      <c r="U33" s="42" t="n">
        <v>0.049</v>
      </c>
      <c r="V33" s="40" t="n">
        <v>0</v>
      </c>
      <c r="W33" s="42" t="n">
        <v>0</v>
      </c>
      <c r="X33" s="40" t="n">
        <v>0</v>
      </c>
      <c r="Y33" s="42" t="n">
        <v>0</v>
      </c>
      <c r="Z33" s="40" t="n">
        <v>0</v>
      </c>
      <c r="AA33" s="42" t="n">
        <v>0.282</v>
      </c>
      <c r="AB33" s="40" t="n">
        <v>0.018</v>
      </c>
      <c r="AC33" s="41" t="n">
        <v>20.132</v>
      </c>
      <c r="AD33" s="43" t="n">
        <v>0.009</v>
      </c>
      <c r="AE33" s="41" t="n">
        <v>0</v>
      </c>
      <c r="AF33" s="43" t="n">
        <v>0</v>
      </c>
      <c r="AG33" s="41" t="n">
        <v>0</v>
      </c>
      <c r="AH33" s="43" t="n">
        <v>0.006</v>
      </c>
      <c r="AI33" s="41" t="n">
        <v>0</v>
      </c>
      <c r="AJ33" s="43" t="n">
        <v>0</v>
      </c>
      <c r="AK33" s="41" t="n">
        <v>0</v>
      </c>
      <c r="AL33" s="43" t="n">
        <v>0</v>
      </c>
      <c r="AM33" s="41" t="n">
        <v>0</v>
      </c>
      <c r="AN33" s="43" t="n">
        <v>0</v>
      </c>
      <c r="AO33" s="41" t="n">
        <v>0</v>
      </c>
      <c r="AP33" s="40" t="n">
        <v>20.658</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09</v>
      </c>
      <c r="O34" s="41" t="n">
        <v>0</v>
      </c>
      <c r="P34" s="40" t="n">
        <v>0.07</v>
      </c>
      <c r="Q34" s="42" t="n">
        <v>0</v>
      </c>
      <c r="R34" s="40" t="n">
        <v>0</v>
      </c>
      <c r="S34" s="42" t="n">
        <v>0</v>
      </c>
      <c r="T34" s="40" t="n">
        <v>0.099</v>
      </c>
      <c r="U34" s="42" t="n">
        <v>0.005</v>
      </c>
      <c r="V34" s="40" t="n">
        <v>0</v>
      </c>
      <c r="W34" s="42" t="n">
        <v>0</v>
      </c>
      <c r="X34" s="40" t="n">
        <v>0</v>
      </c>
      <c r="Y34" s="42" t="n">
        <v>0</v>
      </c>
      <c r="Z34" s="40" t="n">
        <v>0</v>
      </c>
      <c r="AA34" s="42" t="n">
        <v>0.061</v>
      </c>
      <c r="AB34" s="40" t="n">
        <v>0.122</v>
      </c>
      <c r="AC34" s="41" t="n">
        <v>64.087</v>
      </c>
      <c r="AD34" s="43" t="n">
        <v>0.01</v>
      </c>
      <c r="AE34" s="41" t="n">
        <v>0</v>
      </c>
      <c r="AF34" s="43" t="n">
        <v>0</v>
      </c>
      <c r="AG34" s="41" t="n">
        <v>0</v>
      </c>
      <c r="AH34" s="43" t="n">
        <v>0</v>
      </c>
      <c r="AI34" s="41" t="n">
        <v>0</v>
      </c>
      <c r="AJ34" s="43" t="n">
        <v>0</v>
      </c>
      <c r="AK34" s="41" t="n">
        <v>0</v>
      </c>
      <c r="AL34" s="43" t="n">
        <v>0</v>
      </c>
      <c r="AM34" s="41" t="n">
        <v>0</v>
      </c>
      <c r="AN34" s="43" t="n">
        <v>0</v>
      </c>
      <c r="AO34" s="41" t="n">
        <v>0</v>
      </c>
      <c r="AP34" s="40" t="n">
        <v>64.465</v>
      </c>
    </row>
    <row r="35" customFormat="false" ht="22.5" hidden="false" customHeight="false" outlineLevel="0" collapsed="false">
      <c r="A35" s="23" t="n">
        <v>20</v>
      </c>
      <c r="B35" s="23" t="s">
        <v>45</v>
      </c>
      <c r="C35" s="44" t="s">
        <v>71</v>
      </c>
      <c r="D35" s="40" t="n">
        <v>0</v>
      </c>
      <c r="E35" s="41" t="n">
        <v>0</v>
      </c>
      <c r="F35" s="40" t="n">
        <v>0</v>
      </c>
      <c r="G35" s="41" t="n">
        <v>0</v>
      </c>
      <c r="H35" s="40" t="n">
        <v>0</v>
      </c>
      <c r="I35" s="41" t="n">
        <v>0.019</v>
      </c>
      <c r="J35" s="40" t="n">
        <v>0</v>
      </c>
      <c r="K35" s="41" t="n">
        <v>0</v>
      </c>
      <c r="L35" s="40" t="n">
        <v>0</v>
      </c>
      <c r="M35" s="41" t="n">
        <v>0</v>
      </c>
      <c r="N35" s="40" t="n">
        <v>0.009</v>
      </c>
      <c r="O35" s="41" t="n">
        <v>0.043</v>
      </c>
      <c r="P35" s="40" t="n">
        <v>1.432</v>
      </c>
      <c r="Q35" s="42" t="n">
        <v>0</v>
      </c>
      <c r="R35" s="40" t="n">
        <v>0</v>
      </c>
      <c r="S35" s="42" t="n">
        <v>0</v>
      </c>
      <c r="T35" s="40" t="n">
        <v>0.931</v>
      </c>
      <c r="U35" s="42" t="n">
        <v>0.042</v>
      </c>
      <c r="V35" s="40" t="n">
        <v>0</v>
      </c>
      <c r="W35" s="42" t="n">
        <v>0</v>
      </c>
      <c r="X35" s="40" t="n">
        <v>0</v>
      </c>
      <c r="Y35" s="42" t="n">
        <v>0</v>
      </c>
      <c r="Z35" s="40" t="n">
        <v>0</v>
      </c>
      <c r="AA35" s="42" t="n">
        <v>0.2</v>
      </c>
      <c r="AB35" s="40" t="n">
        <v>0.382</v>
      </c>
      <c r="AC35" s="41" t="n">
        <v>30.42</v>
      </c>
      <c r="AD35" s="43" t="n">
        <v>0.004</v>
      </c>
      <c r="AE35" s="41" t="n">
        <v>0</v>
      </c>
      <c r="AF35" s="43" t="n">
        <v>0</v>
      </c>
      <c r="AG35" s="41" t="n">
        <v>0</v>
      </c>
      <c r="AH35" s="43" t="n">
        <v>0</v>
      </c>
      <c r="AI35" s="41" t="n">
        <v>0</v>
      </c>
      <c r="AJ35" s="43" t="n">
        <v>0</v>
      </c>
      <c r="AK35" s="41" t="n">
        <v>0</v>
      </c>
      <c r="AL35" s="43" t="n">
        <v>0</v>
      </c>
      <c r="AM35" s="41" t="n">
        <v>0</v>
      </c>
      <c r="AN35" s="43" t="n">
        <v>0</v>
      </c>
      <c r="AO35" s="41" t="n">
        <v>0</v>
      </c>
      <c r="AP35" s="40" t="n">
        <v>33.48</v>
      </c>
    </row>
    <row r="36" customFormat="false" ht="22.5" hidden="false" customHeight="false" outlineLevel="0" collapsed="false">
      <c r="A36" s="22" t="n">
        <v>21</v>
      </c>
      <c r="B36" s="22" t="s">
        <v>46</v>
      </c>
      <c r="C36" s="39" t="s">
        <v>72</v>
      </c>
      <c r="D36" s="40" t="n">
        <v>0</v>
      </c>
      <c r="E36" s="41" t="n">
        <v>0</v>
      </c>
      <c r="F36" s="40" t="n">
        <v>0</v>
      </c>
      <c r="G36" s="41" t="n">
        <v>0</v>
      </c>
      <c r="H36" s="40" t="n">
        <v>0</v>
      </c>
      <c r="I36" s="41" t="n">
        <v>0.022</v>
      </c>
      <c r="J36" s="40" t="n">
        <v>0</v>
      </c>
      <c r="K36" s="41" t="n">
        <v>0</v>
      </c>
      <c r="L36" s="40" t="n">
        <v>0</v>
      </c>
      <c r="M36" s="41" t="n">
        <v>0</v>
      </c>
      <c r="N36" s="40" t="n">
        <v>0.537</v>
      </c>
      <c r="O36" s="41" t="n">
        <v>0.408</v>
      </c>
      <c r="P36" s="40" t="n">
        <v>0.674</v>
      </c>
      <c r="Q36" s="42" t="n">
        <v>0</v>
      </c>
      <c r="R36" s="40" t="n">
        <v>0</v>
      </c>
      <c r="S36" s="42" t="n">
        <v>0</v>
      </c>
      <c r="T36" s="40" t="n">
        <v>1.599</v>
      </c>
      <c r="U36" s="42" t="n">
        <v>0.838</v>
      </c>
      <c r="V36" s="40" t="n">
        <v>0</v>
      </c>
      <c r="W36" s="42" t="n">
        <v>0</v>
      </c>
      <c r="X36" s="40" t="n">
        <v>0</v>
      </c>
      <c r="Y36" s="42" t="n">
        <v>0</v>
      </c>
      <c r="Z36" s="40" t="n">
        <v>0</v>
      </c>
      <c r="AA36" s="42" t="n">
        <v>2.009</v>
      </c>
      <c r="AB36" s="40" t="n">
        <v>2.60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8.694</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6</v>
      </c>
      <c r="J37" s="40" t="n">
        <v>0</v>
      </c>
      <c r="K37" s="41" t="n">
        <v>0</v>
      </c>
      <c r="L37" s="40" t="n">
        <v>0</v>
      </c>
      <c r="M37" s="41" t="n">
        <v>0</v>
      </c>
      <c r="N37" s="40" t="n">
        <v>0.137</v>
      </c>
      <c r="O37" s="41" t="n">
        <v>0.086</v>
      </c>
      <c r="P37" s="40" t="n">
        <v>4.018</v>
      </c>
      <c r="Q37" s="42" t="n">
        <v>0</v>
      </c>
      <c r="R37" s="40" t="n">
        <v>0</v>
      </c>
      <c r="S37" s="42" t="n">
        <v>0</v>
      </c>
      <c r="T37" s="40" t="n">
        <v>0.478</v>
      </c>
      <c r="U37" s="42" t="n">
        <v>0.219</v>
      </c>
      <c r="V37" s="40" t="n">
        <v>0</v>
      </c>
      <c r="W37" s="42" t="n">
        <v>0</v>
      </c>
      <c r="X37" s="40" t="n">
        <v>0</v>
      </c>
      <c r="Y37" s="42" t="n">
        <v>0</v>
      </c>
      <c r="Z37" s="40" t="n">
        <v>0</v>
      </c>
      <c r="AA37" s="42" t="n">
        <v>0.679</v>
      </c>
      <c r="AB37" s="40" t="n">
        <v>0.53</v>
      </c>
      <c r="AC37" s="41" t="n">
        <v>0.052</v>
      </c>
      <c r="AD37" s="43" t="n">
        <v>0</v>
      </c>
      <c r="AE37" s="41" t="n">
        <v>0</v>
      </c>
      <c r="AF37" s="43" t="n">
        <v>0</v>
      </c>
      <c r="AG37" s="41" t="n">
        <v>0</v>
      </c>
      <c r="AH37" s="43" t="n">
        <v>0</v>
      </c>
      <c r="AI37" s="41" t="n">
        <v>0</v>
      </c>
      <c r="AJ37" s="43" t="n">
        <v>0</v>
      </c>
      <c r="AK37" s="41" t="n">
        <v>0</v>
      </c>
      <c r="AL37" s="43" t="n">
        <v>0</v>
      </c>
      <c r="AM37" s="41" t="n">
        <v>0</v>
      </c>
      <c r="AN37" s="43" t="n">
        <v>0</v>
      </c>
      <c r="AO37" s="41" t="n">
        <v>0</v>
      </c>
      <c r="AP37" s="40" t="n">
        <v>6.20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04</v>
      </c>
      <c r="V39" s="40" t="n">
        <v>0</v>
      </c>
      <c r="W39" s="42" t="n">
        <v>0</v>
      </c>
      <c r="X39" s="40" t="n">
        <v>0</v>
      </c>
      <c r="Y39" s="42" t="n">
        <v>0</v>
      </c>
      <c r="Z39" s="40" t="n">
        <v>0</v>
      </c>
      <c r="AA39" s="42" t="n">
        <v>0.017</v>
      </c>
      <c r="AB39" s="40" t="n">
        <v>0.001</v>
      </c>
      <c r="AC39" s="41" t="n">
        <v>1.969</v>
      </c>
      <c r="AD39" s="43" t="n">
        <v>0</v>
      </c>
      <c r="AE39" s="41" t="n">
        <v>0</v>
      </c>
      <c r="AF39" s="43" t="n">
        <v>0</v>
      </c>
      <c r="AG39" s="41" t="n">
        <v>0</v>
      </c>
      <c r="AH39" s="43" t="n">
        <v>0</v>
      </c>
      <c r="AI39" s="41" t="n">
        <v>0</v>
      </c>
      <c r="AJ39" s="43" t="n">
        <v>0</v>
      </c>
      <c r="AK39" s="41" t="n">
        <v>0</v>
      </c>
      <c r="AL39" s="43" t="n">
        <v>0</v>
      </c>
      <c r="AM39" s="41" t="n">
        <v>0</v>
      </c>
      <c r="AN39" s="43" t="n">
        <v>0</v>
      </c>
      <c r="AO39" s="41" t="n">
        <v>0</v>
      </c>
      <c r="AP39" s="40" t="n">
        <v>1.99</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1</v>
      </c>
      <c r="J40" s="40" t="n">
        <v>0</v>
      </c>
      <c r="K40" s="41" t="n">
        <v>0</v>
      </c>
      <c r="L40" s="40" t="n">
        <v>0</v>
      </c>
      <c r="M40" s="41" t="n">
        <v>0</v>
      </c>
      <c r="N40" s="40" t="n">
        <v>0.024</v>
      </c>
      <c r="O40" s="41" t="n">
        <v>0</v>
      </c>
      <c r="P40" s="40" t="n">
        <v>0.702</v>
      </c>
      <c r="Q40" s="42" t="n">
        <v>0</v>
      </c>
      <c r="R40" s="40" t="n">
        <v>0</v>
      </c>
      <c r="S40" s="42" t="n">
        <v>0</v>
      </c>
      <c r="T40" s="40" t="n">
        <v>0.397</v>
      </c>
      <c r="U40" s="42" t="n">
        <v>0.016</v>
      </c>
      <c r="V40" s="40" t="n">
        <v>0</v>
      </c>
      <c r="W40" s="42" t="n">
        <v>0</v>
      </c>
      <c r="X40" s="40" t="n">
        <v>0</v>
      </c>
      <c r="Y40" s="42" t="n">
        <v>0</v>
      </c>
      <c r="Z40" s="40" t="n">
        <v>0</v>
      </c>
      <c r="AA40" s="42" t="n">
        <v>0.281</v>
      </c>
      <c r="AB40" s="40" t="n">
        <v>0.117</v>
      </c>
      <c r="AC40" s="41" t="n">
        <v>5.521</v>
      </c>
      <c r="AD40" s="43" t="n">
        <v>0.006</v>
      </c>
      <c r="AE40" s="41" t="n">
        <v>0.006</v>
      </c>
      <c r="AF40" s="43" t="n">
        <v>0</v>
      </c>
      <c r="AG40" s="41" t="n">
        <v>0</v>
      </c>
      <c r="AH40" s="43" t="n">
        <v>0.088</v>
      </c>
      <c r="AI40" s="41" t="n">
        <v>0</v>
      </c>
      <c r="AJ40" s="43" t="n">
        <v>0</v>
      </c>
      <c r="AK40" s="41" t="n">
        <v>0</v>
      </c>
      <c r="AL40" s="43" t="n">
        <v>0</v>
      </c>
      <c r="AM40" s="41" t="n">
        <v>0</v>
      </c>
      <c r="AN40" s="43" t="n">
        <v>0</v>
      </c>
      <c r="AO40" s="41" t="n">
        <v>0</v>
      </c>
      <c r="AP40" s="40" t="n">
        <v>7.157</v>
      </c>
    </row>
    <row r="41" customFormat="false" ht="12.75" hidden="false" customHeight="false" outlineLevel="0" collapsed="false">
      <c r="A41" s="23" t="n">
        <v>26</v>
      </c>
      <c r="B41" s="23" t="s">
        <v>20</v>
      </c>
      <c r="C41" s="39" t="s">
        <v>91</v>
      </c>
      <c r="D41" s="40" t="n">
        <v>0</v>
      </c>
      <c r="E41" s="42" t="n">
        <v>0</v>
      </c>
      <c r="F41" s="40" t="n">
        <v>0</v>
      </c>
      <c r="G41" s="42" t="n">
        <v>0</v>
      </c>
      <c r="H41" s="40" t="n">
        <v>0</v>
      </c>
      <c r="I41" s="42" t="n">
        <v>0.098</v>
      </c>
      <c r="J41" s="40" t="n">
        <v>0</v>
      </c>
      <c r="K41" s="42" t="n">
        <v>0</v>
      </c>
      <c r="L41" s="40" t="n">
        <v>0</v>
      </c>
      <c r="M41" s="42" t="n">
        <v>0</v>
      </c>
      <c r="N41" s="40" t="n">
        <v>1.455</v>
      </c>
      <c r="O41" s="42" t="n">
        <v>0.537</v>
      </c>
      <c r="P41" s="40" t="n">
        <v>64.605</v>
      </c>
      <c r="Q41" s="42" t="n">
        <v>0</v>
      </c>
      <c r="R41" s="40" t="n">
        <v>0</v>
      </c>
      <c r="S41" s="42" t="n">
        <v>0</v>
      </c>
      <c r="T41" s="40" t="n">
        <v>17.685</v>
      </c>
      <c r="U41" s="42" t="n">
        <v>1.999</v>
      </c>
      <c r="V41" s="40" t="n">
        <v>0</v>
      </c>
      <c r="W41" s="42" t="n">
        <v>0</v>
      </c>
      <c r="X41" s="40" t="n">
        <v>0</v>
      </c>
      <c r="Y41" s="42" t="n">
        <v>0</v>
      </c>
      <c r="Z41" s="40" t="n">
        <v>0</v>
      </c>
      <c r="AA41" s="42" t="n">
        <v>12.752</v>
      </c>
      <c r="AB41" s="40" t="n">
        <v>14.158</v>
      </c>
      <c r="AC41" s="42" t="n">
        <v>785.907</v>
      </c>
      <c r="AD41" s="43" t="n">
        <v>20.6</v>
      </c>
      <c r="AE41" s="42" t="n">
        <v>1.582</v>
      </c>
      <c r="AF41" s="43" t="n">
        <v>0</v>
      </c>
      <c r="AG41" s="42" t="n">
        <v>6.661</v>
      </c>
      <c r="AH41" s="43" t="n">
        <v>115.509</v>
      </c>
      <c r="AI41" s="42" t="n">
        <v>4.378</v>
      </c>
      <c r="AJ41" s="43" t="n">
        <v>0</v>
      </c>
      <c r="AK41" s="42" t="n">
        <v>0</v>
      </c>
      <c r="AL41" s="43" t="n">
        <v>0</v>
      </c>
      <c r="AM41" s="42" t="n">
        <v>0</v>
      </c>
      <c r="AN41" s="43" t="n">
        <v>0</v>
      </c>
      <c r="AO41" s="42" t="n">
        <v>0</v>
      </c>
      <c r="AP41" s="40" t="n">
        <v>1047.92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1.661</v>
      </c>
      <c r="K16" s="41" t="n">
        <v>0</v>
      </c>
      <c r="L16" s="40" t="n">
        <v>0</v>
      </c>
      <c r="M16" s="41" t="n">
        <v>0</v>
      </c>
      <c r="N16" s="40" t="n">
        <v>0.002</v>
      </c>
      <c r="O16" s="41" t="n">
        <v>0</v>
      </c>
      <c r="P16" s="40" t="n">
        <v>0</v>
      </c>
      <c r="Q16" s="42" t="n">
        <v>0</v>
      </c>
      <c r="R16" s="40" t="n">
        <v>0</v>
      </c>
      <c r="S16" s="42" t="n">
        <v>0</v>
      </c>
      <c r="T16" s="40" t="n">
        <v>0</v>
      </c>
      <c r="U16" s="42" t="n">
        <v>0.01</v>
      </c>
      <c r="V16" s="40" t="n">
        <v>0.017</v>
      </c>
      <c r="W16" s="42" t="n">
        <v>0.054</v>
      </c>
      <c r="X16" s="40" t="n">
        <v>0</v>
      </c>
      <c r="Y16" s="42" t="n">
        <v>0</v>
      </c>
      <c r="Z16" s="40" t="n">
        <v>0</v>
      </c>
      <c r="AA16" s="42" t="n">
        <v>0</v>
      </c>
      <c r="AB16" s="40" t="n">
        <v>0.01</v>
      </c>
      <c r="AC16" s="41" t="n">
        <v>5.553</v>
      </c>
      <c r="AD16" s="43" t="n">
        <v>0</v>
      </c>
      <c r="AE16" s="41" t="n">
        <v>0</v>
      </c>
      <c r="AF16" s="43" t="n">
        <v>0</v>
      </c>
      <c r="AG16" s="41" t="n">
        <v>0</v>
      </c>
      <c r="AH16" s="43" t="n">
        <v>0</v>
      </c>
      <c r="AI16" s="41" t="n">
        <v>0</v>
      </c>
      <c r="AJ16" s="43" t="n">
        <v>0</v>
      </c>
      <c r="AK16" s="41" t="n">
        <v>0</v>
      </c>
      <c r="AL16" s="43" t="n">
        <v>0</v>
      </c>
      <c r="AM16" s="41" t="n">
        <v>0</v>
      </c>
      <c r="AN16" s="43" t="n">
        <v>0</v>
      </c>
      <c r="AO16" s="41" t="n">
        <v>0</v>
      </c>
      <c r="AP16" s="40" t="n">
        <v>7.308</v>
      </c>
    </row>
    <row r="17" customFormat="false" ht="12.75" hidden="false" customHeight="false" outlineLevel="0" collapsed="false">
      <c r="A17" s="22" t="n">
        <v>2</v>
      </c>
      <c r="B17" s="22" t="s">
        <v>27</v>
      </c>
      <c r="C17" s="39" t="s">
        <v>53</v>
      </c>
      <c r="D17" s="40" t="n">
        <v>0</v>
      </c>
      <c r="E17" s="41" t="n">
        <v>0.001</v>
      </c>
      <c r="F17" s="40" t="n">
        <v>0</v>
      </c>
      <c r="G17" s="41" t="n">
        <v>0</v>
      </c>
      <c r="H17" s="40" t="n">
        <v>0</v>
      </c>
      <c r="I17" s="41" t="n">
        <v>0</v>
      </c>
      <c r="J17" s="40" t="n">
        <v>0.134</v>
      </c>
      <c r="K17" s="41" t="n">
        <v>0</v>
      </c>
      <c r="L17" s="40" t="n">
        <v>0</v>
      </c>
      <c r="M17" s="41" t="n">
        <v>0</v>
      </c>
      <c r="N17" s="40" t="n">
        <v>0.017</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512</v>
      </c>
      <c r="AD17" s="43" t="n">
        <v>0.024</v>
      </c>
      <c r="AE17" s="41" t="n">
        <v>0</v>
      </c>
      <c r="AF17" s="43" t="n">
        <v>0</v>
      </c>
      <c r="AG17" s="41" t="n">
        <v>0</v>
      </c>
      <c r="AH17" s="43" t="n">
        <v>0</v>
      </c>
      <c r="AI17" s="41" t="n">
        <v>0</v>
      </c>
      <c r="AJ17" s="43" t="n">
        <v>0</v>
      </c>
      <c r="AK17" s="41" t="n">
        <v>0</v>
      </c>
      <c r="AL17" s="43" t="n">
        <v>0</v>
      </c>
      <c r="AM17" s="41" t="n">
        <v>0</v>
      </c>
      <c r="AN17" s="43" t="n">
        <v>0</v>
      </c>
      <c r="AO17" s="41" t="n">
        <v>0</v>
      </c>
      <c r="AP17" s="40" t="n">
        <v>0.689</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01</v>
      </c>
      <c r="E20" s="41" t="n">
        <v>0.001</v>
      </c>
      <c r="F20" s="40" t="n">
        <v>0</v>
      </c>
      <c r="G20" s="41" t="n">
        <v>0</v>
      </c>
      <c r="H20" s="40" t="n">
        <v>0.49</v>
      </c>
      <c r="I20" s="41" t="n">
        <v>0.64</v>
      </c>
      <c r="J20" s="40" t="n">
        <v>3.075</v>
      </c>
      <c r="K20" s="41" t="n">
        <v>12.927</v>
      </c>
      <c r="L20" s="40" t="n">
        <v>2.061</v>
      </c>
      <c r="M20" s="41" t="n">
        <v>2.143</v>
      </c>
      <c r="N20" s="40" t="n">
        <v>1.055</v>
      </c>
      <c r="O20" s="41" t="n">
        <v>0.054</v>
      </c>
      <c r="P20" s="40" t="n">
        <v>16.194</v>
      </c>
      <c r="Q20" s="42" t="n">
        <v>0.245</v>
      </c>
      <c r="R20" s="40" t="n">
        <v>0.046</v>
      </c>
      <c r="S20" s="42" t="n">
        <v>0.081</v>
      </c>
      <c r="T20" s="40" t="n">
        <v>0.242</v>
      </c>
      <c r="U20" s="42" t="n">
        <v>0.035</v>
      </c>
      <c r="V20" s="40" t="n">
        <v>0.42</v>
      </c>
      <c r="W20" s="42" t="n">
        <v>0.132</v>
      </c>
      <c r="X20" s="40" t="n">
        <v>0</v>
      </c>
      <c r="Y20" s="42" t="n">
        <v>0</v>
      </c>
      <c r="Z20" s="40" t="n">
        <v>0</v>
      </c>
      <c r="AA20" s="42" t="n">
        <v>1.02</v>
      </c>
      <c r="AB20" s="40" t="n">
        <v>2.669</v>
      </c>
      <c r="AC20" s="41" t="n">
        <v>3.483</v>
      </c>
      <c r="AD20" s="43" t="n">
        <v>0.343</v>
      </c>
      <c r="AE20" s="41" t="n">
        <v>0</v>
      </c>
      <c r="AF20" s="43" t="n">
        <v>0</v>
      </c>
      <c r="AG20" s="41" t="n">
        <v>0</v>
      </c>
      <c r="AH20" s="43" t="n">
        <v>0</v>
      </c>
      <c r="AI20" s="41" t="n">
        <v>0</v>
      </c>
      <c r="AJ20" s="43" t="n">
        <v>0</v>
      </c>
      <c r="AK20" s="41" t="n">
        <v>0</v>
      </c>
      <c r="AL20" s="43" t="n">
        <v>0</v>
      </c>
      <c r="AM20" s="41" t="n">
        <v>0</v>
      </c>
      <c r="AN20" s="43" t="n">
        <v>0</v>
      </c>
      <c r="AO20" s="41" t="n">
        <v>0</v>
      </c>
      <c r="AP20" s="40" t="n">
        <v>47.356</v>
      </c>
    </row>
    <row r="21" customFormat="false" ht="12.75" hidden="false" customHeight="false" outlineLevel="0" collapsed="false">
      <c r="A21" s="22" t="n">
        <v>6</v>
      </c>
      <c r="B21" s="22" t="s">
        <v>31</v>
      </c>
      <c r="C21" s="39" t="s">
        <v>57</v>
      </c>
      <c r="D21" s="40" t="n">
        <v>1.42</v>
      </c>
      <c r="E21" s="41" t="n">
        <v>0.046</v>
      </c>
      <c r="F21" s="40" t="n">
        <v>0.005</v>
      </c>
      <c r="G21" s="41" t="n">
        <v>0.019</v>
      </c>
      <c r="H21" s="40" t="n">
        <v>0.006</v>
      </c>
      <c r="I21" s="41" t="n">
        <v>0.036</v>
      </c>
      <c r="J21" s="40" t="n">
        <v>0.493</v>
      </c>
      <c r="K21" s="41" t="n">
        <v>0.071</v>
      </c>
      <c r="L21" s="40" t="n">
        <v>1.542</v>
      </c>
      <c r="M21" s="41" t="n">
        <v>3.784</v>
      </c>
      <c r="N21" s="40" t="n">
        <v>1.25</v>
      </c>
      <c r="O21" s="41" t="n">
        <v>0.211</v>
      </c>
      <c r="P21" s="40" t="n">
        <v>3.702</v>
      </c>
      <c r="Q21" s="42" t="n">
        <v>0.686</v>
      </c>
      <c r="R21" s="40" t="n">
        <v>0.137</v>
      </c>
      <c r="S21" s="42" t="n">
        <v>0.077</v>
      </c>
      <c r="T21" s="40" t="n">
        <v>0.969</v>
      </c>
      <c r="U21" s="42" t="n">
        <v>0.232</v>
      </c>
      <c r="V21" s="40" t="n">
        <v>1.635</v>
      </c>
      <c r="W21" s="42" t="n">
        <v>1.176</v>
      </c>
      <c r="X21" s="40" t="n">
        <v>0</v>
      </c>
      <c r="Y21" s="42" t="n">
        <v>0</v>
      </c>
      <c r="Z21" s="40" t="n">
        <v>0</v>
      </c>
      <c r="AA21" s="42" t="n">
        <v>2.349</v>
      </c>
      <c r="AB21" s="40" t="n">
        <v>8.039</v>
      </c>
      <c r="AC21" s="41" t="n">
        <v>20.568</v>
      </c>
      <c r="AD21" s="43" t="n">
        <v>0.006</v>
      </c>
      <c r="AE21" s="41" t="n">
        <v>0</v>
      </c>
      <c r="AF21" s="43" t="n">
        <v>0</v>
      </c>
      <c r="AG21" s="41" t="n">
        <v>0</v>
      </c>
      <c r="AH21" s="43" t="n">
        <v>0.001</v>
      </c>
      <c r="AI21" s="41" t="n">
        <v>0</v>
      </c>
      <c r="AJ21" s="43" t="n">
        <v>0</v>
      </c>
      <c r="AK21" s="41" t="n">
        <v>0</v>
      </c>
      <c r="AL21" s="43" t="n">
        <v>0</v>
      </c>
      <c r="AM21" s="41" t="n">
        <v>0</v>
      </c>
      <c r="AN21" s="43" t="n">
        <v>0</v>
      </c>
      <c r="AO21" s="41" t="n">
        <v>0</v>
      </c>
      <c r="AP21" s="40" t="n">
        <v>48.459</v>
      </c>
    </row>
    <row r="22" customFormat="false" ht="12.75" hidden="false" customHeight="false" outlineLevel="0" collapsed="false">
      <c r="A22" s="22" t="n">
        <v>7</v>
      </c>
      <c r="B22" s="22" t="s">
        <v>32</v>
      </c>
      <c r="C22" s="39" t="s">
        <v>58</v>
      </c>
      <c r="D22" s="40" t="n">
        <v>0</v>
      </c>
      <c r="E22" s="41" t="n">
        <v>0</v>
      </c>
      <c r="F22" s="40" t="n">
        <v>0</v>
      </c>
      <c r="G22" s="41" t="n">
        <v>0</v>
      </c>
      <c r="H22" s="40" t="n">
        <v>0.028</v>
      </c>
      <c r="I22" s="41" t="n">
        <v>0</v>
      </c>
      <c r="J22" s="40" t="n">
        <v>0.612</v>
      </c>
      <c r="K22" s="41" t="n">
        <v>0.063</v>
      </c>
      <c r="L22" s="40" t="n">
        <v>0.025</v>
      </c>
      <c r="M22" s="41" t="n">
        <v>0.018</v>
      </c>
      <c r="N22" s="40" t="n">
        <v>0.237</v>
      </c>
      <c r="O22" s="41" t="n">
        <v>0.006</v>
      </c>
      <c r="P22" s="40" t="n">
        <v>0.031</v>
      </c>
      <c r="Q22" s="42" t="n">
        <v>0.066</v>
      </c>
      <c r="R22" s="40" t="n">
        <v>0.042</v>
      </c>
      <c r="S22" s="42" t="n">
        <v>0.001</v>
      </c>
      <c r="T22" s="40" t="n">
        <v>0.003</v>
      </c>
      <c r="U22" s="42" t="n">
        <v>0.007</v>
      </c>
      <c r="V22" s="40" t="n">
        <v>0.018</v>
      </c>
      <c r="W22" s="42" t="n">
        <v>0.006</v>
      </c>
      <c r="X22" s="40" t="n">
        <v>0</v>
      </c>
      <c r="Y22" s="42" t="n">
        <v>0</v>
      </c>
      <c r="Z22" s="40" t="n">
        <v>0</v>
      </c>
      <c r="AA22" s="42" t="n">
        <v>0.038</v>
      </c>
      <c r="AB22" s="40" t="n">
        <v>0.074</v>
      </c>
      <c r="AC22" s="41" t="n">
        <v>0.12</v>
      </c>
      <c r="AD22" s="43" t="n">
        <v>0.035</v>
      </c>
      <c r="AE22" s="41" t="n">
        <v>0</v>
      </c>
      <c r="AF22" s="43" t="n">
        <v>0</v>
      </c>
      <c r="AG22" s="41" t="n">
        <v>0</v>
      </c>
      <c r="AH22" s="43" t="n">
        <v>0</v>
      </c>
      <c r="AI22" s="41" t="n">
        <v>0</v>
      </c>
      <c r="AJ22" s="43" t="n">
        <v>0</v>
      </c>
      <c r="AK22" s="41" t="n">
        <v>0</v>
      </c>
      <c r="AL22" s="43" t="n">
        <v>0</v>
      </c>
      <c r="AM22" s="41" t="n">
        <v>0</v>
      </c>
      <c r="AN22" s="43" t="n">
        <v>0</v>
      </c>
      <c r="AO22" s="41" t="n">
        <v>0</v>
      </c>
      <c r="AP22" s="40" t="n">
        <v>1.431</v>
      </c>
    </row>
    <row r="23" customFormat="false" ht="12.75" hidden="false" customHeight="false" outlineLevel="0" collapsed="false">
      <c r="A23" s="22" t="n">
        <v>8</v>
      </c>
      <c r="B23" s="22" t="s">
        <v>33</v>
      </c>
      <c r="C23" s="39" t="s">
        <v>59</v>
      </c>
      <c r="D23" s="40" t="n">
        <v>1.113</v>
      </c>
      <c r="E23" s="41" t="n">
        <v>0.691</v>
      </c>
      <c r="F23" s="40" t="n">
        <v>0.042</v>
      </c>
      <c r="G23" s="41" t="n">
        <v>0.113</v>
      </c>
      <c r="H23" s="40" t="n">
        <v>3.536</v>
      </c>
      <c r="I23" s="41" t="n">
        <v>0.258</v>
      </c>
      <c r="J23" s="40" t="n">
        <v>159.141</v>
      </c>
      <c r="K23" s="41" t="n">
        <v>2.734</v>
      </c>
      <c r="L23" s="40" t="n">
        <v>2.649</v>
      </c>
      <c r="M23" s="41" t="n">
        <v>1.303</v>
      </c>
      <c r="N23" s="40" t="n">
        <v>9.541</v>
      </c>
      <c r="O23" s="41" t="n">
        <v>4.807</v>
      </c>
      <c r="P23" s="40" t="n">
        <v>1.298</v>
      </c>
      <c r="Q23" s="42" t="n">
        <v>0.846</v>
      </c>
      <c r="R23" s="40" t="n">
        <v>0.591</v>
      </c>
      <c r="S23" s="42" t="n">
        <v>0.002</v>
      </c>
      <c r="T23" s="40" t="n">
        <v>3.315</v>
      </c>
      <c r="U23" s="42" t="n">
        <v>0.972</v>
      </c>
      <c r="V23" s="40" t="n">
        <v>2.697</v>
      </c>
      <c r="W23" s="42" t="n">
        <v>2.737</v>
      </c>
      <c r="X23" s="40" t="n">
        <v>0</v>
      </c>
      <c r="Y23" s="42" t="n">
        <v>0</v>
      </c>
      <c r="Z23" s="40" t="n">
        <v>0</v>
      </c>
      <c r="AA23" s="42" t="n">
        <v>1.727</v>
      </c>
      <c r="AB23" s="40" t="n">
        <v>7.968</v>
      </c>
      <c r="AC23" s="41" t="n">
        <v>621.4</v>
      </c>
      <c r="AD23" s="43" t="n">
        <v>121.342</v>
      </c>
      <c r="AE23" s="41" t="n">
        <v>8.486</v>
      </c>
      <c r="AF23" s="43" t="n">
        <v>0</v>
      </c>
      <c r="AG23" s="41" t="n">
        <v>0</v>
      </c>
      <c r="AH23" s="43" t="n">
        <v>0.225</v>
      </c>
      <c r="AI23" s="41" t="n">
        <v>0</v>
      </c>
      <c r="AJ23" s="43" t="n">
        <v>0</v>
      </c>
      <c r="AK23" s="41" t="n">
        <v>0</v>
      </c>
      <c r="AL23" s="43" t="n">
        <v>0</v>
      </c>
      <c r="AM23" s="41" t="n">
        <v>0</v>
      </c>
      <c r="AN23" s="43" t="n">
        <v>0</v>
      </c>
      <c r="AO23" s="41" t="n">
        <v>0</v>
      </c>
      <c r="AP23" s="40" t="n">
        <v>959.536</v>
      </c>
    </row>
    <row r="24" customFormat="false" ht="12.75" hidden="false" customHeight="false" outlineLevel="0" collapsed="false">
      <c r="A24" s="22" t="n">
        <v>9</v>
      </c>
      <c r="B24" s="22" t="s">
        <v>34</v>
      </c>
      <c r="C24" s="39" t="s">
        <v>60</v>
      </c>
      <c r="D24" s="40" t="n">
        <v>0.029</v>
      </c>
      <c r="E24" s="41" t="n">
        <v>0.18</v>
      </c>
      <c r="F24" s="40" t="n">
        <v>0</v>
      </c>
      <c r="G24" s="41" t="n">
        <v>0.029</v>
      </c>
      <c r="H24" s="40" t="n">
        <v>0.239</v>
      </c>
      <c r="I24" s="41" t="n">
        <v>0.025</v>
      </c>
      <c r="J24" s="40" t="n">
        <v>2.904</v>
      </c>
      <c r="K24" s="41" t="n">
        <v>2.299</v>
      </c>
      <c r="L24" s="40" t="n">
        <v>1.545</v>
      </c>
      <c r="M24" s="41" t="n">
        <v>1.274</v>
      </c>
      <c r="N24" s="40" t="n">
        <v>3.166</v>
      </c>
      <c r="O24" s="41" t="n">
        <v>0.538</v>
      </c>
      <c r="P24" s="40" t="n">
        <v>1.372</v>
      </c>
      <c r="Q24" s="42" t="n">
        <v>0.864</v>
      </c>
      <c r="R24" s="40" t="n">
        <v>0.206</v>
      </c>
      <c r="S24" s="42" t="n">
        <v>0.004</v>
      </c>
      <c r="T24" s="40" t="n">
        <v>0.302</v>
      </c>
      <c r="U24" s="42" t="n">
        <v>0.209</v>
      </c>
      <c r="V24" s="40" t="n">
        <v>0.489</v>
      </c>
      <c r="W24" s="42" t="n">
        <v>0.521</v>
      </c>
      <c r="X24" s="40" t="n">
        <v>0</v>
      </c>
      <c r="Y24" s="42" t="n">
        <v>0</v>
      </c>
      <c r="Z24" s="40" t="n">
        <v>0</v>
      </c>
      <c r="AA24" s="42" t="n">
        <v>0.354</v>
      </c>
      <c r="AB24" s="40" t="n">
        <v>3.007</v>
      </c>
      <c r="AC24" s="41" t="n">
        <v>10.193</v>
      </c>
      <c r="AD24" s="43" t="n">
        <v>3.004</v>
      </c>
      <c r="AE24" s="41" t="n">
        <v>0.531</v>
      </c>
      <c r="AF24" s="43" t="n">
        <v>0</v>
      </c>
      <c r="AG24" s="41" t="n">
        <v>0</v>
      </c>
      <c r="AH24" s="43" t="n">
        <v>0</v>
      </c>
      <c r="AI24" s="41" t="n">
        <v>0</v>
      </c>
      <c r="AJ24" s="43" t="n">
        <v>0</v>
      </c>
      <c r="AK24" s="41" t="n">
        <v>0</v>
      </c>
      <c r="AL24" s="43" t="n">
        <v>0</v>
      </c>
      <c r="AM24" s="41" t="n">
        <v>0</v>
      </c>
      <c r="AN24" s="43" t="n">
        <v>0</v>
      </c>
      <c r="AO24" s="41" t="n">
        <v>0</v>
      </c>
      <c r="AP24" s="40" t="n">
        <v>33.287</v>
      </c>
    </row>
    <row r="25" customFormat="false" ht="12.75" hidden="false" customHeight="false" outlineLevel="0" collapsed="false">
      <c r="A25" s="22" t="n">
        <v>10</v>
      </c>
      <c r="B25" s="22" t="s">
        <v>35</v>
      </c>
      <c r="C25" s="39" t="s">
        <v>61</v>
      </c>
      <c r="D25" s="40" t="n">
        <v>0</v>
      </c>
      <c r="E25" s="41" t="n">
        <v>0.042</v>
      </c>
      <c r="F25" s="40" t="n">
        <v>0</v>
      </c>
      <c r="G25" s="41" t="n">
        <v>0.002</v>
      </c>
      <c r="H25" s="40" t="n">
        <v>0.092</v>
      </c>
      <c r="I25" s="41" t="n">
        <v>0.005</v>
      </c>
      <c r="J25" s="40" t="n">
        <v>0.535</v>
      </c>
      <c r="K25" s="41" t="n">
        <v>0.696</v>
      </c>
      <c r="L25" s="40" t="n">
        <v>0.426</v>
      </c>
      <c r="M25" s="41" t="n">
        <v>0.338</v>
      </c>
      <c r="N25" s="40" t="n">
        <v>2.194</v>
      </c>
      <c r="O25" s="41" t="n">
        <v>0.149</v>
      </c>
      <c r="P25" s="40" t="n">
        <v>0.704</v>
      </c>
      <c r="Q25" s="42" t="n">
        <v>0.645</v>
      </c>
      <c r="R25" s="40" t="n">
        <v>0.471</v>
      </c>
      <c r="S25" s="42" t="n">
        <v>0.01</v>
      </c>
      <c r="T25" s="40" t="n">
        <v>0.145</v>
      </c>
      <c r="U25" s="42" t="n">
        <v>0.181</v>
      </c>
      <c r="V25" s="40" t="n">
        <v>0.297</v>
      </c>
      <c r="W25" s="42" t="n">
        <v>0.243</v>
      </c>
      <c r="X25" s="40" t="n">
        <v>0</v>
      </c>
      <c r="Y25" s="42" t="n">
        <v>0</v>
      </c>
      <c r="Z25" s="40" t="n">
        <v>0</v>
      </c>
      <c r="AA25" s="42" t="n">
        <v>0.252</v>
      </c>
      <c r="AB25" s="40" t="n">
        <v>0.832</v>
      </c>
      <c r="AC25" s="41" t="n">
        <v>42.741</v>
      </c>
      <c r="AD25" s="43" t="n">
        <v>0.227</v>
      </c>
      <c r="AE25" s="41" t="n">
        <v>0</v>
      </c>
      <c r="AF25" s="43" t="n">
        <v>0</v>
      </c>
      <c r="AG25" s="41" t="n">
        <v>0</v>
      </c>
      <c r="AH25" s="43" t="n">
        <v>0</v>
      </c>
      <c r="AI25" s="41" t="n">
        <v>0</v>
      </c>
      <c r="AJ25" s="43" t="n">
        <v>0</v>
      </c>
      <c r="AK25" s="41" t="n">
        <v>0</v>
      </c>
      <c r="AL25" s="43" t="n">
        <v>0</v>
      </c>
      <c r="AM25" s="41" t="n">
        <v>0</v>
      </c>
      <c r="AN25" s="43" t="n">
        <v>0</v>
      </c>
      <c r="AO25" s="41" t="n">
        <v>0</v>
      </c>
      <c r="AP25" s="40" t="n">
        <v>51.229</v>
      </c>
    </row>
    <row r="26" customFormat="false" ht="12.75" hidden="false" customHeight="false" outlineLevel="0" collapsed="false">
      <c r="A26" s="22" t="n">
        <v>11</v>
      </c>
      <c r="B26" s="22" t="s">
        <v>36</v>
      </c>
      <c r="C26" s="39" t="s">
        <v>62</v>
      </c>
      <c r="D26" s="40" t="n">
        <v>0</v>
      </c>
      <c r="E26" s="41" t="n">
        <v>0.009</v>
      </c>
      <c r="F26" s="40" t="n">
        <v>0</v>
      </c>
      <c r="G26" s="41" t="n">
        <v>0.002</v>
      </c>
      <c r="H26" s="40" t="n">
        <v>0.051</v>
      </c>
      <c r="I26" s="41" t="n">
        <v>0.002</v>
      </c>
      <c r="J26" s="40" t="n">
        <v>0.074</v>
      </c>
      <c r="K26" s="41" t="n">
        <v>0.126</v>
      </c>
      <c r="L26" s="40" t="n">
        <v>0.15</v>
      </c>
      <c r="M26" s="41" t="n">
        <v>0.105</v>
      </c>
      <c r="N26" s="40" t="n">
        <v>0.206</v>
      </c>
      <c r="O26" s="41" t="n">
        <v>0.028</v>
      </c>
      <c r="P26" s="40" t="n">
        <v>0.158</v>
      </c>
      <c r="Q26" s="42" t="n">
        <v>0.17</v>
      </c>
      <c r="R26" s="40" t="n">
        <v>0.058</v>
      </c>
      <c r="S26" s="42" t="n">
        <v>0.001</v>
      </c>
      <c r="T26" s="40" t="n">
        <v>0.011</v>
      </c>
      <c r="U26" s="42" t="n">
        <v>0.024</v>
      </c>
      <c r="V26" s="40" t="n">
        <v>0.045</v>
      </c>
      <c r="W26" s="42" t="n">
        <v>0.034</v>
      </c>
      <c r="X26" s="40" t="n">
        <v>0</v>
      </c>
      <c r="Y26" s="42" t="n">
        <v>0</v>
      </c>
      <c r="Z26" s="40" t="n">
        <v>0</v>
      </c>
      <c r="AA26" s="42" t="n">
        <v>0.025</v>
      </c>
      <c r="AB26" s="40" t="n">
        <v>0.215</v>
      </c>
      <c r="AC26" s="41" t="n">
        <v>1.259</v>
      </c>
      <c r="AD26" s="43" t="n">
        <v>0.014</v>
      </c>
      <c r="AE26" s="41" t="n">
        <v>0</v>
      </c>
      <c r="AF26" s="43" t="n">
        <v>0</v>
      </c>
      <c r="AG26" s="41" t="n">
        <v>0</v>
      </c>
      <c r="AH26" s="43" t="n">
        <v>0.024</v>
      </c>
      <c r="AI26" s="41" t="n">
        <v>0</v>
      </c>
      <c r="AJ26" s="43" t="n">
        <v>0</v>
      </c>
      <c r="AK26" s="41" t="n">
        <v>0</v>
      </c>
      <c r="AL26" s="43" t="n">
        <v>0</v>
      </c>
      <c r="AM26" s="41" t="n">
        <v>0</v>
      </c>
      <c r="AN26" s="43" t="n">
        <v>0</v>
      </c>
      <c r="AO26" s="41" t="n">
        <v>0</v>
      </c>
      <c r="AP26" s="40" t="n">
        <v>2.785</v>
      </c>
    </row>
    <row r="27" customFormat="false" ht="12.75" hidden="false" customHeight="false" outlineLevel="0" collapsed="false">
      <c r="A27" s="22" t="n">
        <v>12</v>
      </c>
      <c r="B27" s="22" t="s">
        <v>37</v>
      </c>
      <c r="C27" s="39" t="s">
        <v>63</v>
      </c>
      <c r="D27" s="40" t="n">
        <v>1.792</v>
      </c>
      <c r="E27" s="41" t="n">
        <v>0.133</v>
      </c>
      <c r="F27" s="40" t="n">
        <v>0</v>
      </c>
      <c r="G27" s="41" t="n">
        <v>0.007</v>
      </c>
      <c r="H27" s="40" t="n">
        <v>0.263</v>
      </c>
      <c r="I27" s="41" t="n">
        <v>0.11</v>
      </c>
      <c r="J27" s="40" t="n">
        <v>0.917</v>
      </c>
      <c r="K27" s="41" t="n">
        <v>1.504</v>
      </c>
      <c r="L27" s="40" t="n">
        <v>5.608</v>
      </c>
      <c r="M27" s="41" t="n">
        <v>2.636</v>
      </c>
      <c r="N27" s="40" t="n">
        <v>3.779</v>
      </c>
      <c r="O27" s="41" t="n">
        <v>2.565</v>
      </c>
      <c r="P27" s="40" t="n">
        <v>7.102</v>
      </c>
      <c r="Q27" s="42" t="n">
        <v>2.343</v>
      </c>
      <c r="R27" s="40" t="n">
        <v>1.047</v>
      </c>
      <c r="S27" s="42" t="n">
        <v>0.052</v>
      </c>
      <c r="T27" s="40" t="n">
        <v>1.903</v>
      </c>
      <c r="U27" s="42" t="n">
        <v>0.178</v>
      </c>
      <c r="V27" s="40" t="n">
        <v>0.854</v>
      </c>
      <c r="W27" s="42" t="n">
        <v>0.646</v>
      </c>
      <c r="X27" s="40" t="n">
        <v>0</v>
      </c>
      <c r="Y27" s="42" t="n">
        <v>0</v>
      </c>
      <c r="Z27" s="40" t="n">
        <v>0</v>
      </c>
      <c r="AA27" s="42" t="n">
        <v>1.246</v>
      </c>
      <c r="AB27" s="40" t="n">
        <v>4.99</v>
      </c>
      <c r="AC27" s="41" t="n">
        <v>54.168</v>
      </c>
      <c r="AD27" s="43" t="n">
        <v>2.907</v>
      </c>
      <c r="AE27" s="41" t="n">
        <v>0.423</v>
      </c>
      <c r="AF27" s="43" t="n">
        <v>0</v>
      </c>
      <c r="AG27" s="41" t="n">
        <v>0</v>
      </c>
      <c r="AH27" s="43" t="n">
        <v>0.003</v>
      </c>
      <c r="AI27" s="41" t="n">
        <v>0</v>
      </c>
      <c r="AJ27" s="43" t="n">
        <v>0</v>
      </c>
      <c r="AK27" s="41" t="n">
        <v>0</v>
      </c>
      <c r="AL27" s="43" t="n">
        <v>0</v>
      </c>
      <c r="AM27" s="41" t="n">
        <v>0</v>
      </c>
      <c r="AN27" s="43" t="n">
        <v>0</v>
      </c>
      <c r="AO27" s="41" t="n">
        <v>0</v>
      </c>
      <c r="AP27" s="40" t="n">
        <v>97.178</v>
      </c>
    </row>
    <row r="28" customFormat="false" ht="22.5" hidden="false" customHeight="false" outlineLevel="0" collapsed="false">
      <c r="A28" s="22" t="n">
        <v>13</v>
      </c>
      <c r="B28" s="22" t="s">
        <v>38</v>
      </c>
      <c r="C28" s="39" t="s">
        <v>64</v>
      </c>
      <c r="D28" s="40" t="n">
        <v>0</v>
      </c>
      <c r="E28" s="41" t="n">
        <v>0.263</v>
      </c>
      <c r="F28" s="40" t="n">
        <v>0</v>
      </c>
      <c r="G28" s="41" t="n">
        <v>0.052</v>
      </c>
      <c r="H28" s="40" t="n">
        <v>0.286</v>
      </c>
      <c r="I28" s="41" t="n">
        <v>0.002</v>
      </c>
      <c r="J28" s="40" t="n">
        <v>3.334</v>
      </c>
      <c r="K28" s="41" t="n">
        <v>1.687</v>
      </c>
      <c r="L28" s="40" t="n">
        <v>0.956</v>
      </c>
      <c r="M28" s="41" t="n">
        <v>1.221</v>
      </c>
      <c r="N28" s="40" t="n">
        <v>5.561</v>
      </c>
      <c r="O28" s="41" t="n">
        <v>0.354</v>
      </c>
      <c r="P28" s="40" t="n">
        <v>1.11</v>
      </c>
      <c r="Q28" s="42" t="n">
        <v>1.135</v>
      </c>
      <c r="R28" s="40" t="n">
        <v>0.616</v>
      </c>
      <c r="S28" s="42" t="n">
        <v>0.046</v>
      </c>
      <c r="T28" s="40" t="n">
        <v>0.216</v>
      </c>
      <c r="U28" s="42" t="n">
        <v>0.173</v>
      </c>
      <c r="V28" s="40" t="n">
        <v>0.812</v>
      </c>
      <c r="W28" s="42" t="n">
        <v>0.534</v>
      </c>
      <c r="X28" s="40" t="n">
        <v>0</v>
      </c>
      <c r="Y28" s="42" t="n">
        <v>0</v>
      </c>
      <c r="Z28" s="40" t="n">
        <v>0</v>
      </c>
      <c r="AA28" s="42" t="n">
        <v>1.086</v>
      </c>
      <c r="AB28" s="40" t="n">
        <v>3.364</v>
      </c>
      <c r="AC28" s="41" t="n">
        <v>5.487</v>
      </c>
      <c r="AD28" s="43" t="n">
        <v>1.086</v>
      </c>
      <c r="AE28" s="41" t="n">
        <v>0</v>
      </c>
      <c r="AF28" s="43" t="n">
        <v>0</v>
      </c>
      <c r="AG28" s="41" t="n">
        <v>0</v>
      </c>
      <c r="AH28" s="43" t="n">
        <v>0</v>
      </c>
      <c r="AI28" s="41" t="n">
        <v>0</v>
      </c>
      <c r="AJ28" s="43" t="n">
        <v>0</v>
      </c>
      <c r="AK28" s="41" t="n">
        <v>0</v>
      </c>
      <c r="AL28" s="43" t="n">
        <v>0</v>
      </c>
      <c r="AM28" s="41" t="n">
        <v>0</v>
      </c>
      <c r="AN28" s="43" t="n">
        <v>0</v>
      </c>
      <c r="AO28" s="41" t="n">
        <v>0</v>
      </c>
      <c r="AP28" s="40" t="n">
        <v>29.383</v>
      </c>
    </row>
    <row r="29" customFormat="false" ht="22.5" hidden="false" customHeight="false" outlineLevel="0" collapsed="false">
      <c r="A29" s="22" t="n">
        <v>14</v>
      </c>
      <c r="B29" s="22" t="s">
        <v>39</v>
      </c>
      <c r="C29" s="39" t="s">
        <v>65</v>
      </c>
      <c r="D29" s="40" t="n">
        <v>1.723</v>
      </c>
      <c r="E29" s="41" t="n">
        <v>0.035</v>
      </c>
      <c r="F29" s="40" t="n">
        <v>0.002</v>
      </c>
      <c r="G29" s="41" t="n">
        <v>0.012</v>
      </c>
      <c r="H29" s="40" t="n">
        <v>0.474</v>
      </c>
      <c r="I29" s="41" t="n">
        <v>0.116</v>
      </c>
      <c r="J29" s="40" t="n">
        <v>5.002</v>
      </c>
      <c r="K29" s="41" t="n">
        <v>1.48</v>
      </c>
      <c r="L29" s="40" t="n">
        <v>2.396</v>
      </c>
      <c r="M29" s="41" t="n">
        <v>1.675</v>
      </c>
      <c r="N29" s="40" t="n">
        <v>0.681</v>
      </c>
      <c r="O29" s="41" t="n">
        <v>0.329</v>
      </c>
      <c r="P29" s="40" t="n">
        <v>2.82</v>
      </c>
      <c r="Q29" s="42" t="n">
        <v>1.893</v>
      </c>
      <c r="R29" s="40" t="n">
        <v>0.362</v>
      </c>
      <c r="S29" s="42" t="n">
        <v>0.01</v>
      </c>
      <c r="T29" s="40" t="n">
        <v>0.57</v>
      </c>
      <c r="U29" s="42" t="n">
        <v>0.125</v>
      </c>
      <c r="V29" s="40" t="n">
        <v>0.378</v>
      </c>
      <c r="W29" s="42" t="n">
        <v>0.323</v>
      </c>
      <c r="X29" s="40" t="n">
        <v>0</v>
      </c>
      <c r="Y29" s="42" t="n">
        <v>0</v>
      </c>
      <c r="Z29" s="40" t="n">
        <v>0</v>
      </c>
      <c r="AA29" s="42" t="n">
        <v>0.355</v>
      </c>
      <c r="AB29" s="40" t="n">
        <v>2.282</v>
      </c>
      <c r="AC29" s="41" t="n">
        <v>5.378</v>
      </c>
      <c r="AD29" s="43" t="n">
        <v>4.632</v>
      </c>
      <c r="AE29" s="41" t="n">
        <v>0.729</v>
      </c>
      <c r="AF29" s="43" t="n">
        <v>0</v>
      </c>
      <c r="AG29" s="41" t="n">
        <v>0</v>
      </c>
      <c r="AH29" s="43" t="n">
        <v>0.896</v>
      </c>
      <c r="AI29" s="41" t="n">
        <v>0</v>
      </c>
      <c r="AJ29" s="43" t="n">
        <v>0</v>
      </c>
      <c r="AK29" s="41" t="n">
        <v>0</v>
      </c>
      <c r="AL29" s="43" t="n">
        <v>0</v>
      </c>
      <c r="AM29" s="41" t="n">
        <v>0</v>
      </c>
      <c r="AN29" s="43" t="n">
        <v>0</v>
      </c>
      <c r="AO29" s="41" t="n">
        <v>0</v>
      </c>
      <c r="AP29" s="40" t="n">
        <v>34.678</v>
      </c>
    </row>
    <row r="30" customFormat="false" ht="22.5" hidden="false" customHeight="false" outlineLevel="0" collapsed="false">
      <c r="A30" s="22" t="n">
        <v>15</v>
      </c>
      <c r="B30" s="22" t="s">
        <v>40</v>
      </c>
      <c r="C30" s="39" t="s">
        <v>66</v>
      </c>
      <c r="D30" s="40" t="n">
        <v>0.004</v>
      </c>
      <c r="E30" s="41" t="n">
        <v>0.002</v>
      </c>
      <c r="F30" s="40" t="n">
        <v>0</v>
      </c>
      <c r="G30" s="41" t="n">
        <v>0</v>
      </c>
      <c r="H30" s="40" t="n">
        <v>0.081</v>
      </c>
      <c r="I30" s="41" t="n">
        <v>0.049</v>
      </c>
      <c r="J30" s="40" t="n">
        <v>0.165</v>
      </c>
      <c r="K30" s="41" t="n">
        <v>0.275</v>
      </c>
      <c r="L30" s="40" t="n">
        <v>0.129</v>
      </c>
      <c r="M30" s="41" t="n">
        <v>0.509</v>
      </c>
      <c r="N30" s="40" t="n">
        <v>0.245</v>
      </c>
      <c r="O30" s="41" t="n">
        <v>0.054</v>
      </c>
      <c r="P30" s="40" t="n">
        <v>0.73</v>
      </c>
      <c r="Q30" s="42" t="n">
        <v>0.232</v>
      </c>
      <c r="R30" s="40" t="n">
        <v>0.045</v>
      </c>
      <c r="S30" s="42" t="n">
        <v>0.001</v>
      </c>
      <c r="T30" s="40" t="n">
        <v>0.022</v>
      </c>
      <c r="U30" s="42" t="n">
        <v>0.029</v>
      </c>
      <c r="V30" s="40" t="n">
        <v>0.044</v>
      </c>
      <c r="W30" s="42" t="n">
        <v>0.04</v>
      </c>
      <c r="X30" s="40" t="n">
        <v>0</v>
      </c>
      <c r="Y30" s="42" t="n">
        <v>0</v>
      </c>
      <c r="Z30" s="40" t="n">
        <v>0</v>
      </c>
      <c r="AA30" s="42" t="n">
        <v>0.229</v>
      </c>
      <c r="AB30" s="40" t="n">
        <v>0.449</v>
      </c>
      <c r="AC30" s="41" t="n">
        <v>1.056</v>
      </c>
      <c r="AD30" s="43" t="n">
        <v>0.001</v>
      </c>
      <c r="AE30" s="41" t="n">
        <v>0</v>
      </c>
      <c r="AF30" s="43" t="n">
        <v>0</v>
      </c>
      <c r="AG30" s="41" t="n">
        <v>0</v>
      </c>
      <c r="AH30" s="43" t="n">
        <v>0.001</v>
      </c>
      <c r="AI30" s="41" t="n">
        <v>0</v>
      </c>
      <c r="AJ30" s="43" t="n">
        <v>0</v>
      </c>
      <c r="AK30" s="41" t="n">
        <v>0</v>
      </c>
      <c r="AL30" s="43" t="n">
        <v>0</v>
      </c>
      <c r="AM30" s="41" t="n">
        <v>0</v>
      </c>
      <c r="AN30" s="43" t="n">
        <v>0</v>
      </c>
      <c r="AO30" s="41" t="n">
        <v>0</v>
      </c>
      <c r="AP30" s="40" t="n">
        <v>4.39</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002</v>
      </c>
      <c r="I33" s="41" t="n">
        <v>0</v>
      </c>
      <c r="J33" s="40" t="n">
        <v>0.003</v>
      </c>
      <c r="K33" s="41" t="n">
        <v>0.011</v>
      </c>
      <c r="L33" s="40" t="n">
        <v>0.012</v>
      </c>
      <c r="M33" s="41" t="n">
        <v>0.048</v>
      </c>
      <c r="N33" s="40" t="n">
        <v>0.067</v>
      </c>
      <c r="O33" s="41" t="n">
        <v>0.001</v>
      </c>
      <c r="P33" s="40" t="n">
        <v>0.006</v>
      </c>
      <c r="Q33" s="42" t="n">
        <v>0.009</v>
      </c>
      <c r="R33" s="40" t="n">
        <v>0.001</v>
      </c>
      <c r="S33" s="42" t="n">
        <v>0.003</v>
      </c>
      <c r="T33" s="40" t="n">
        <v>0</v>
      </c>
      <c r="U33" s="42" t="n">
        <v>0.001</v>
      </c>
      <c r="V33" s="40" t="n">
        <v>0.054</v>
      </c>
      <c r="W33" s="42" t="n">
        <v>0.009</v>
      </c>
      <c r="X33" s="40" t="n">
        <v>0</v>
      </c>
      <c r="Y33" s="42" t="n">
        <v>0</v>
      </c>
      <c r="Z33" s="40" t="n">
        <v>0</v>
      </c>
      <c r="AA33" s="42" t="n">
        <v>0.034</v>
      </c>
      <c r="AB33" s="40" t="n">
        <v>0.023</v>
      </c>
      <c r="AC33" s="41" t="n">
        <v>4.586</v>
      </c>
      <c r="AD33" s="43" t="n">
        <v>0.217</v>
      </c>
      <c r="AE33" s="41" t="n">
        <v>0</v>
      </c>
      <c r="AF33" s="43" t="n">
        <v>0</v>
      </c>
      <c r="AG33" s="41" t="n">
        <v>0</v>
      </c>
      <c r="AH33" s="43" t="n">
        <v>0.001</v>
      </c>
      <c r="AI33" s="41" t="n">
        <v>0</v>
      </c>
      <c r="AJ33" s="43" t="n">
        <v>0</v>
      </c>
      <c r="AK33" s="41" t="n">
        <v>0</v>
      </c>
      <c r="AL33" s="43" t="n">
        <v>0</v>
      </c>
      <c r="AM33" s="41" t="n">
        <v>0</v>
      </c>
      <c r="AN33" s="43" t="n">
        <v>0</v>
      </c>
      <c r="AO33" s="41" t="n">
        <v>0</v>
      </c>
      <c r="AP33" s="40" t="n">
        <v>5.089</v>
      </c>
    </row>
    <row r="34" customFormat="false" ht="12.75" hidden="false" customHeight="false" outlineLevel="0" collapsed="false">
      <c r="A34" s="22" t="n">
        <v>19</v>
      </c>
      <c r="B34" s="22" t="s">
        <v>44</v>
      </c>
      <c r="C34" s="39" t="s">
        <v>70</v>
      </c>
      <c r="D34" s="40" t="n">
        <v>0</v>
      </c>
      <c r="E34" s="41" t="n">
        <v>0.003</v>
      </c>
      <c r="F34" s="40" t="n">
        <v>0</v>
      </c>
      <c r="G34" s="41" t="n">
        <v>0.001</v>
      </c>
      <c r="H34" s="40" t="n">
        <v>0.005</v>
      </c>
      <c r="I34" s="41" t="n">
        <v>0</v>
      </c>
      <c r="J34" s="40" t="n">
        <v>0.026</v>
      </c>
      <c r="K34" s="41" t="n">
        <v>0.031</v>
      </c>
      <c r="L34" s="40" t="n">
        <v>0.011</v>
      </c>
      <c r="M34" s="41" t="n">
        <v>0.02</v>
      </c>
      <c r="N34" s="40" t="n">
        <v>2.333</v>
      </c>
      <c r="O34" s="41" t="n">
        <v>0.003</v>
      </c>
      <c r="P34" s="40" t="n">
        <v>0.007</v>
      </c>
      <c r="Q34" s="42" t="n">
        <v>0.006</v>
      </c>
      <c r="R34" s="40" t="n">
        <v>0.003</v>
      </c>
      <c r="S34" s="42" t="n">
        <v>0.001</v>
      </c>
      <c r="T34" s="40" t="n">
        <v>0.041</v>
      </c>
      <c r="U34" s="42" t="n">
        <v>0.004</v>
      </c>
      <c r="V34" s="40" t="n">
        <v>0.035</v>
      </c>
      <c r="W34" s="42" t="n">
        <v>0.012</v>
      </c>
      <c r="X34" s="40" t="n">
        <v>0</v>
      </c>
      <c r="Y34" s="42" t="n">
        <v>0</v>
      </c>
      <c r="Z34" s="40" t="n">
        <v>0</v>
      </c>
      <c r="AA34" s="42" t="n">
        <v>0.033</v>
      </c>
      <c r="AB34" s="40" t="n">
        <v>0.114</v>
      </c>
      <c r="AC34" s="41" t="n">
        <v>71.104</v>
      </c>
      <c r="AD34" s="43" t="n">
        <v>0.244</v>
      </c>
      <c r="AE34" s="41" t="n">
        <v>0</v>
      </c>
      <c r="AF34" s="43" t="n">
        <v>0</v>
      </c>
      <c r="AG34" s="41" t="n">
        <v>0</v>
      </c>
      <c r="AH34" s="43" t="n">
        <v>0</v>
      </c>
      <c r="AI34" s="41" t="n">
        <v>0</v>
      </c>
      <c r="AJ34" s="43" t="n">
        <v>0</v>
      </c>
      <c r="AK34" s="41" t="n">
        <v>0</v>
      </c>
      <c r="AL34" s="43" t="n">
        <v>0</v>
      </c>
      <c r="AM34" s="41" t="n">
        <v>0</v>
      </c>
      <c r="AN34" s="43" t="n">
        <v>0</v>
      </c>
      <c r="AO34" s="41" t="n">
        <v>0</v>
      </c>
      <c r="AP34" s="40" t="n">
        <v>74.04</v>
      </c>
    </row>
    <row r="35" customFormat="false" ht="22.5" hidden="false" customHeight="false" outlineLevel="0" collapsed="false">
      <c r="A35" s="23" t="n">
        <v>20</v>
      </c>
      <c r="B35" s="23" t="s">
        <v>45</v>
      </c>
      <c r="C35" s="44" t="s">
        <v>71</v>
      </c>
      <c r="D35" s="40" t="n">
        <v>0</v>
      </c>
      <c r="E35" s="41" t="n">
        <v>0.088</v>
      </c>
      <c r="F35" s="40" t="n">
        <v>0</v>
      </c>
      <c r="G35" s="41" t="n">
        <v>0.002</v>
      </c>
      <c r="H35" s="40" t="n">
        <v>0.127</v>
      </c>
      <c r="I35" s="41" t="n">
        <v>0.068</v>
      </c>
      <c r="J35" s="40" t="n">
        <v>0.425</v>
      </c>
      <c r="K35" s="41" t="n">
        <v>3.286</v>
      </c>
      <c r="L35" s="40" t="n">
        <v>0.572</v>
      </c>
      <c r="M35" s="41" t="n">
        <v>0.665</v>
      </c>
      <c r="N35" s="40" t="n">
        <v>2.967</v>
      </c>
      <c r="O35" s="41" t="n">
        <v>0.422</v>
      </c>
      <c r="P35" s="40" t="n">
        <v>0.975</v>
      </c>
      <c r="Q35" s="42" t="n">
        <v>0.555</v>
      </c>
      <c r="R35" s="40" t="n">
        <v>0.482</v>
      </c>
      <c r="S35" s="42" t="n">
        <v>0.011</v>
      </c>
      <c r="T35" s="40" t="n">
        <v>0.521</v>
      </c>
      <c r="U35" s="42" t="n">
        <v>0.357</v>
      </c>
      <c r="V35" s="40" t="n">
        <v>0.656</v>
      </c>
      <c r="W35" s="42" t="n">
        <v>0.518</v>
      </c>
      <c r="X35" s="40" t="n">
        <v>0</v>
      </c>
      <c r="Y35" s="42" t="n">
        <v>0</v>
      </c>
      <c r="Z35" s="40" t="n">
        <v>0</v>
      </c>
      <c r="AA35" s="42" t="n">
        <v>0.417</v>
      </c>
      <c r="AB35" s="40" t="n">
        <v>2.106</v>
      </c>
      <c r="AC35" s="41" t="n">
        <v>13.731</v>
      </c>
      <c r="AD35" s="43" t="n">
        <v>0.098</v>
      </c>
      <c r="AE35" s="41" t="n">
        <v>0</v>
      </c>
      <c r="AF35" s="43" t="n">
        <v>0</v>
      </c>
      <c r="AG35" s="41" t="n">
        <v>0</v>
      </c>
      <c r="AH35" s="43" t="n">
        <v>0</v>
      </c>
      <c r="AI35" s="41" t="n">
        <v>0</v>
      </c>
      <c r="AJ35" s="43" t="n">
        <v>0</v>
      </c>
      <c r="AK35" s="41" t="n">
        <v>0</v>
      </c>
      <c r="AL35" s="43" t="n">
        <v>0</v>
      </c>
      <c r="AM35" s="41" t="n">
        <v>0</v>
      </c>
      <c r="AN35" s="43" t="n">
        <v>0</v>
      </c>
      <c r="AO35" s="41" t="n">
        <v>0</v>
      </c>
      <c r="AP35" s="40" t="n">
        <v>29.05</v>
      </c>
    </row>
    <row r="36" customFormat="false" ht="22.5" hidden="false" customHeight="false" outlineLevel="0" collapsed="false">
      <c r="A36" s="22" t="n">
        <v>21</v>
      </c>
      <c r="B36" s="22" t="s">
        <v>46</v>
      </c>
      <c r="C36" s="39" t="s">
        <v>72</v>
      </c>
      <c r="D36" s="40" t="n">
        <v>3.848</v>
      </c>
      <c r="E36" s="41" t="n">
        <v>0.431</v>
      </c>
      <c r="F36" s="40" t="n">
        <v>0.313</v>
      </c>
      <c r="G36" s="41" t="n">
        <v>0.253</v>
      </c>
      <c r="H36" s="40" t="n">
        <v>2.066</v>
      </c>
      <c r="I36" s="41" t="n">
        <v>0.299</v>
      </c>
      <c r="J36" s="40" t="n">
        <v>2.085</v>
      </c>
      <c r="K36" s="41" t="n">
        <v>8.793</v>
      </c>
      <c r="L36" s="40" t="n">
        <v>0.641</v>
      </c>
      <c r="M36" s="41" t="n">
        <v>1.31</v>
      </c>
      <c r="N36" s="40" t="n">
        <v>3.102</v>
      </c>
      <c r="O36" s="41" t="n">
        <v>1.963</v>
      </c>
      <c r="P36" s="40" t="n">
        <v>3.177</v>
      </c>
      <c r="Q36" s="42" t="n">
        <v>3.99</v>
      </c>
      <c r="R36" s="40" t="n">
        <v>1.395</v>
      </c>
      <c r="S36" s="42" t="n">
        <v>0.149</v>
      </c>
      <c r="T36" s="40" t="n">
        <v>4.265</v>
      </c>
      <c r="U36" s="42" t="n">
        <v>2.385</v>
      </c>
      <c r="V36" s="40" t="n">
        <v>0.46</v>
      </c>
      <c r="W36" s="42" t="n">
        <v>1.95</v>
      </c>
      <c r="X36" s="40" t="n">
        <v>0</v>
      </c>
      <c r="Y36" s="42" t="n">
        <v>0</v>
      </c>
      <c r="Z36" s="40" t="n">
        <v>0</v>
      </c>
      <c r="AA36" s="42" t="n">
        <v>5.364</v>
      </c>
      <c r="AB36" s="40" t="n">
        <v>18.159</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66.398</v>
      </c>
    </row>
    <row r="37" customFormat="false" ht="22.5" hidden="false" customHeight="false" outlineLevel="0" collapsed="false">
      <c r="A37" s="23" t="n">
        <v>22</v>
      </c>
      <c r="B37" s="23" t="s">
        <v>47</v>
      </c>
      <c r="C37" s="44" t="s">
        <v>73</v>
      </c>
      <c r="D37" s="40" t="n">
        <v>0.002</v>
      </c>
      <c r="E37" s="41" t="n">
        <v>0.049</v>
      </c>
      <c r="F37" s="40" t="n">
        <v>0</v>
      </c>
      <c r="G37" s="41" t="n">
        <v>0.014</v>
      </c>
      <c r="H37" s="40" t="n">
        <v>0.941</v>
      </c>
      <c r="I37" s="41" t="n">
        <v>0.109</v>
      </c>
      <c r="J37" s="40" t="n">
        <v>0.881</v>
      </c>
      <c r="K37" s="41" t="n">
        <v>2.541</v>
      </c>
      <c r="L37" s="40" t="n">
        <v>6.156</v>
      </c>
      <c r="M37" s="41" t="n">
        <v>3.014</v>
      </c>
      <c r="N37" s="40" t="n">
        <v>0.727</v>
      </c>
      <c r="O37" s="41" t="n">
        <v>0.526</v>
      </c>
      <c r="P37" s="40" t="n">
        <v>6.12</v>
      </c>
      <c r="Q37" s="42" t="n">
        <v>1.395</v>
      </c>
      <c r="R37" s="40" t="n">
        <v>0.558</v>
      </c>
      <c r="S37" s="42" t="n">
        <v>0.079</v>
      </c>
      <c r="T37" s="40" t="n">
        <v>0.78</v>
      </c>
      <c r="U37" s="42" t="n">
        <v>0.307</v>
      </c>
      <c r="V37" s="40" t="n">
        <v>0.542</v>
      </c>
      <c r="W37" s="42" t="n">
        <v>0.463</v>
      </c>
      <c r="X37" s="40" t="n">
        <v>0</v>
      </c>
      <c r="Y37" s="42" t="n">
        <v>0</v>
      </c>
      <c r="Z37" s="40" t="n">
        <v>0</v>
      </c>
      <c r="AA37" s="42" t="n">
        <v>0.824</v>
      </c>
      <c r="AB37" s="40" t="n">
        <v>2.02</v>
      </c>
      <c r="AC37" s="41" t="n">
        <v>0.032</v>
      </c>
      <c r="AD37" s="43" t="n">
        <v>0</v>
      </c>
      <c r="AE37" s="41" t="n">
        <v>0</v>
      </c>
      <c r="AF37" s="43" t="n">
        <v>0</v>
      </c>
      <c r="AG37" s="41" t="n">
        <v>0</v>
      </c>
      <c r="AH37" s="43" t="n">
        <v>0</v>
      </c>
      <c r="AI37" s="41" t="n">
        <v>0</v>
      </c>
      <c r="AJ37" s="43" t="n">
        <v>0</v>
      </c>
      <c r="AK37" s="41" t="n">
        <v>0</v>
      </c>
      <c r="AL37" s="43" t="n">
        <v>0</v>
      </c>
      <c r="AM37" s="41" t="n">
        <v>0</v>
      </c>
      <c r="AN37" s="43" t="n">
        <v>0</v>
      </c>
      <c r="AO37" s="41" t="n">
        <v>0</v>
      </c>
      <c r="AP37" s="40" t="n">
        <v>28.0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2</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1.061</v>
      </c>
      <c r="AD39" s="43" t="n">
        <v>0</v>
      </c>
      <c r="AE39" s="41" t="n">
        <v>0</v>
      </c>
      <c r="AF39" s="43" t="n">
        <v>0</v>
      </c>
      <c r="AG39" s="41" t="n">
        <v>0</v>
      </c>
      <c r="AH39" s="43" t="n">
        <v>0</v>
      </c>
      <c r="AI39" s="41" t="n">
        <v>0</v>
      </c>
      <c r="AJ39" s="43" t="n">
        <v>0</v>
      </c>
      <c r="AK39" s="41" t="n">
        <v>0</v>
      </c>
      <c r="AL39" s="43" t="n">
        <v>0</v>
      </c>
      <c r="AM39" s="41" t="n">
        <v>0</v>
      </c>
      <c r="AN39" s="43" t="n">
        <v>0</v>
      </c>
      <c r="AO39" s="41" t="n">
        <v>0</v>
      </c>
      <c r="AP39" s="40" t="n">
        <v>1.082</v>
      </c>
    </row>
    <row r="40" customFormat="false" ht="12.75" hidden="false" customHeight="false" outlineLevel="0" collapsed="false">
      <c r="A40" s="22" t="n">
        <v>25</v>
      </c>
      <c r="B40" s="22" t="s">
        <v>50</v>
      </c>
      <c r="C40" s="39" t="s">
        <v>76</v>
      </c>
      <c r="D40" s="40" t="n">
        <v>0.056</v>
      </c>
      <c r="E40" s="41" t="n">
        <v>0.015</v>
      </c>
      <c r="F40" s="40" t="n">
        <v>0</v>
      </c>
      <c r="G40" s="41" t="n">
        <v>0.003</v>
      </c>
      <c r="H40" s="40" t="n">
        <v>0.018</v>
      </c>
      <c r="I40" s="41" t="n">
        <v>0.004</v>
      </c>
      <c r="J40" s="40" t="n">
        <v>0.268</v>
      </c>
      <c r="K40" s="41" t="n">
        <v>0.089</v>
      </c>
      <c r="L40" s="40" t="n">
        <v>0.11</v>
      </c>
      <c r="M40" s="41" t="n">
        <v>0.111</v>
      </c>
      <c r="N40" s="40" t="n">
        <v>0.197</v>
      </c>
      <c r="O40" s="41" t="n">
        <v>0.024</v>
      </c>
      <c r="P40" s="40" t="n">
        <v>0.124</v>
      </c>
      <c r="Q40" s="42" t="n">
        <v>0.068</v>
      </c>
      <c r="R40" s="40" t="n">
        <v>0.016</v>
      </c>
      <c r="S40" s="42" t="n">
        <v>0</v>
      </c>
      <c r="T40" s="40" t="n">
        <v>0.035</v>
      </c>
      <c r="U40" s="42" t="n">
        <v>0.01</v>
      </c>
      <c r="V40" s="40" t="n">
        <v>0.023</v>
      </c>
      <c r="W40" s="42" t="n">
        <v>0.036</v>
      </c>
      <c r="X40" s="40" t="n">
        <v>0</v>
      </c>
      <c r="Y40" s="42" t="n">
        <v>0</v>
      </c>
      <c r="Z40" s="40" t="n">
        <v>0</v>
      </c>
      <c r="AA40" s="42" t="n">
        <v>0.033</v>
      </c>
      <c r="AB40" s="40" t="n">
        <v>0.281</v>
      </c>
      <c r="AC40" s="41" t="n">
        <v>1.543</v>
      </c>
      <c r="AD40" s="43" t="n">
        <v>0.048</v>
      </c>
      <c r="AE40" s="41" t="n">
        <v>0.022</v>
      </c>
      <c r="AF40" s="43" t="n">
        <v>0</v>
      </c>
      <c r="AG40" s="41" t="n">
        <v>0</v>
      </c>
      <c r="AH40" s="43" t="n">
        <v>0.028</v>
      </c>
      <c r="AI40" s="41" t="n">
        <v>0</v>
      </c>
      <c r="AJ40" s="43" t="n">
        <v>0</v>
      </c>
      <c r="AK40" s="41" t="n">
        <v>0</v>
      </c>
      <c r="AL40" s="43" t="n">
        <v>0</v>
      </c>
      <c r="AM40" s="41" t="n">
        <v>0</v>
      </c>
      <c r="AN40" s="43" t="n">
        <v>0</v>
      </c>
      <c r="AO40" s="41" t="n">
        <v>0</v>
      </c>
      <c r="AP40" s="40" t="n">
        <v>3.163</v>
      </c>
    </row>
    <row r="41" customFormat="false" ht="12.75" hidden="false" customHeight="false" outlineLevel="0" collapsed="false">
      <c r="A41" s="23" t="n">
        <v>26</v>
      </c>
      <c r="B41" s="23" t="s">
        <v>20</v>
      </c>
      <c r="C41" s="39" t="s">
        <v>91</v>
      </c>
      <c r="D41" s="40" t="n">
        <v>9.988</v>
      </c>
      <c r="E41" s="42" t="n">
        <v>1.989</v>
      </c>
      <c r="F41" s="40" t="n">
        <v>0.363</v>
      </c>
      <c r="G41" s="42" t="n">
        <v>0.511</v>
      </c>
      <c r="H41" s="40" t="n">
        <v>8.705</v>
      </c>
      <c r="I41" s="42" t="n">
        <v>1.724</v>
      </c>
      <c r="J41" s="40" t="n">
        <v>181.735</v>
      </c>
      <c r="K41" s="42" t="n">
        <v>38.613</v>
      </c>
      <c r="L41" s="40" t="n">
        <v>24.989</v>
      </c>
      <c r="M41" s="42" t="n">
        <v>20.173</v>
      </c>
      <c r="N41" s="40" t="n">
        <v>37.347</v>
      </c>
      <c r="O41" s="42" t="n">
        <v>12.035</v>
      </c>
      <c r="P41" s="40" t="n">
        <v>45.631</v>
      </c>
      <c r="Q41" s="42" t="n">
        <v>15.148</v>
      </c>
      <c r="R41" s="40" t="n">
        <v>6.078</v>
      </c>
      <c r="S41" s="42" t="n">
        <v>0.528</v>
      </c>
      <c r="T41" s="40" t="n">
        <v>13.339</v>
      </c>
      <c r="U41" s="42" t="n">
        <v>5.24</v>
      </c>
      <c r="V41" s="40" t="n">
        <v>9.475</v>
      </c>
      <c r="W41" s="42" t="n">
        <v>9.434</v>
      </c>
      <c r="X41" s="40" t="n">
        <v>0</v>
      </c>
      <c r="Y41" s="42" t="n">
        <v>0</v>
      </c>
      <c r="Z41" s="40" t="n">
        <v>0</v>
      </c>
      <c r="AA41" s="42" t="n">
        <v>15.386</v>
      </c>
      <c r="AB41" s="40" t="n">
        <v>56.602</v>
      </c>
      <c r="AC41" s="42" t="n">
        <v>863.977</v>
      </c>
      <c r="AD41" s="43" t="n">
        <v>134.228</v>
      </c>
      <c r="AE41" s="42" t="n">
        <v>10.191</v>
      </c>
      <c r="AF41" s="43" t="n">
        <v>0</v>
      </c>
      <c r="AG41" s="42" t="n">
        <v>0</v>
      </c>
      <c r="AH41" s="43" t="n">
        <v>1.18</v>
      </c>
      <c r="AI41" s="42" t="n">
        <v>0</v>
      </c>
      <c r="AJ41" s="43" t="n">
        <v>0</v>
      </c>
      <c r="AK41" s="42" t="n">
        <v>0</v>
      </c>
      <c r="AL41" s="43" t="n">
        <v>0</v>
      </c>
      <c r="AM41" s="42" t="n">
        <v>0</v>
      </c>
      <c r="AN41" s="43" t="n">
        <v>0</v>
      </c>
      <c r="AO41" s="42" t="n">
        <v>0</v>
      </c>
      <c r="AP41" s="40" t="n">
        <v>1524.60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001</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000999999999999945</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000999999999997669</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00099999999999989</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001</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000999999999999446</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2.63677968348475E-016</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000999999999999446</v>
      </c>
      <c r="N21" s="40" t="n">
        <f aca="false">Total!N21-'Fed trading'!N21-'Fed gas'!N21-'Fed excise'!N21-'Fed duty'!N21-'Fed air'!N21-'Prov env'!N21-'Prov gallon'!N21-'Prov trading'!N21-'Prov gas'!N21-'Prov amuse'!N21-'Mun amuse'!N21-MST!N21-GST!N21-PST!N21-HST!N21</f>
        <v>0.00100000000000011</v>
      </c>
      <c r="O21" s="42" t="n">
        <f aca="false">Total!O21-'Fed trading'!O21-'Fed gas'!O21-'Fed excise'!O21-'Fed duty'!O21-'Fed air'!O21-'Prov env'!O21-'Prov gallon'!O21-'Prov trading'!O21-'Prov gas'!O21-'Prov amuse'!O21-'Mun amuse'!O21-MST!O21-GST!O21-PST!O21-HST!O21</f>
        <v>-0.00100000000000003</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00100000000000011</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00100000000000033</v>
      </c>
      <c r="AB21" s="40" t="n">
        <f aca="false">Total!AB21-'Fed trading'!AB21-'Fed gas'!AB21-'Fed excise'!AB21-'Fed duty'!AB21-'Fed air'!AB21-'Prov env'!AB21-'Prov gallon'!AB21-'Prov trading'!AB21-'Prov gas'!AB21-'Prov amuse'!AB21-'Mun amuse'!AB21-MST!AB21-GST!AB21-PST!AB21-HST!AB21</f>
        <v>0.00100000000000122</v>
      </c>
      <c r="AC21" s="42" t="n">
        <f aca="false">Total!AC21-'Fed trading'!AC21-'Fed gas'!AC21-'Fed excise'!AC21-'Fed duty'!AC21-'Fed air'!AC21-'Prov env'!AC21-'Prov gallon'!AC21-'Prov trading'!AC21-'Prov gas'!AC21-'Prov amuse'!AC21-'Mun amuse'!AC21-MST!AC21-GST!AC21-PST!AC21-HST!AC21</f>
        <v>0.00100000000000122</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001</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000999999999990564</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001</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00100000000000003</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000999999999999995</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000999999999999987</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00100000000000477</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0009999999999879</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00100000000000001</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000999999999998114</v>
      </c>
      <c r="M23" s="42" t="n">
        <f aca="false">Total!M23-'Fed trading'!M23-'Fed gas'!M23-'Fed excise'!M23-'Fed duty'!M23-'Fed air'!M23-'Prov env'!M23-'Prov gallon'!M23-'Prov trading'!M23-'Prov gas'!M23-'Prov amuse'!M23-'Mun amuse'!M23-MST!M23-GST!M23-PST!M23-HST!M23</f>
        <v>-0.00100000000000056</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000999999999999446</v>
      </c>
      <c r="P23" s="40" t="n">
        <f aca="false">Total!P23-'Fed trading'!P23-'Fed gas'!P23-'Fed excise'!P23-'Fed duty'!P23-'Fed air'!P23-'Prov env'!P23-'Prov gallon'!P23-'Prov trading'!P23-'Prov gas'!P23-'Prov amuse'!P23-'Mun amuse'!P23-MST!P23-GST!P23-PST!P23-HST!P23</f>
        <v>0.00100000000000033</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00100000000000011</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00100000000000122</v>
      </c>
      <c r="AC23" s="42" t="n">
        <f aca="false">Total!AC23-'Fed trading'!AC23-'Fed gas'!AC23-'Fed excise'!AC23-'Fed duty'!AC23-'Fed air'!AC23-'Prov env'!AC23-'Prov gallon'!AC23-'Prov trading'!AC23-'Prov gas'!AC23-'Prov amuse'!AC23-'Mun amuse'!AC23-MST!AC23-GST!AC23-PST!AC23-HST!AC23</f>
        <v>-0.000999999999862666</v>
      </c>
      <c r="AD23" s="43" t="n">
        <f aca="false">Total!AD23-'Fed trading'!AD23-'Fed gas'!AD23-'Fed excise'!AD23-'Fed duty'!AD23-'Fed air'!AD23-'Prov env'!AD23-'Prov gallon'!AD23-'Prov trading'!AD23-'Prov gas'!AD23-'Prov amuse'!AD23-'Mun amuse'!AD23-MST!AD23-GST!AD23-PST!AD23-HST!AD23</f>
        <v>-0.00100000000001899</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000999999999999997</v>
      </c>
      <c r="H24" s="40" t="n">
        <f aca="false">Total!H24-'Fed trading'!H24-'Fed gas'!H24-'Fed excise'!H24-'Fed duty'!H24-'Fed air'!H24-'Prov env'!H24-'Prov gallon'!H24-'Prov trading'!H24-'Prov gas'!H24-'Prov amuse'!H24-'Mun amuse'!H24-MST!H24-GST!H24-PST!H24-HST!H24</f>
        <v>0.001</v>
      </c>
      <c r="I24" s="42" t="n">
        <f aca="false">Total!I24-'Fed trading'!I24-'Fed gas'!I24-'Fed excise'!I24-'Fed duty'!I24-'Fed air'!I24-'Prov env'!I24-'Prov gallon'!I24-'Prov trading'!I24-'Prov gas'!I24-'Prov amuse'!I24-'Mun amuse'!I24-MST!I24-GST!I24-PST!I24-HST!I24</f>
        <v>0.001</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00099999999999989</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000999999999999668</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001</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000999999999999945</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001</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000999999999999446</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000999999999997669</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000999999999999973</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001</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000999999999999973</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001</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000999999999999999</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00100000000000011</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001</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001</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001</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000999999999997669</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001</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001</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00099999999999989</v>
      </c>
      <c r="AB29" s="40" t="n">
        <f aca="false">Total!AB29-'Fed trading'!AB29-'Fed gas'!AB29-'Fed excise'!AB29-'Fed duty'!AB29-'Fed air'!AB29-'Prov env'!AB29-'Prov gallon'!AB29-'Prov trading'!AB29-'Prov gas'!AB29-'Prov amuse'!AB29-'Mun amuse'!AB29-MST!AB29-GST!AB29-PST!AB29-HST!AB29</f>
        <v>-0.00099999999999989</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00100000000000477</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00099999999999998</v>
      </c>
      <c r="U30" s="42" t="n">
        <f aca="false">Total!U30-'Fed trading'!U30-'Fed gas'!U30-'Fed excise'!U30-'Fed duty'!U30-'Fed air'!U30-'Prov env'!U30-'Prov gallon'!U30-'Prov trading'!U30-'Prov gas'!U30-'Prov amuse'!U30-'Mun amuse'!U30-MST!U30-GST!U30-PST!U30-HST!U30</f>
        <v>0.000999999999999997</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00100000000000006</v>
      </c>
      <c r="AC30" s="42" t="n">
        <f aca="false">Total!AC30-'Fed trading'!AC30-'Fed gas'!AC30-'Fed excise'!AC30-'Fed duty'!AC30-'Fed air'!AC30-'Prov env'!AC30-'Prov gallon'!AC30-'Prov trading'!AC30-'Prov gas'!AC30-'Prov amuse'!AC30-'Mun amuse'!AC30-MST!AC30-GST!AC30-PST!AC30-HST!AC30</f>
        <v>0.00099999999999989</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001</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00100000000000033</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000999999999999996</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001</v>
      </c>
      <c r="V33" s="40" t="n">
        <f aca="false">Total!V33-'Fed trading'!V33-'Fed gas'!V33-'Fed excise'!V33-'Fed duty'!V33-'Fed air'!V33-'Prov env'!V33-'Prov gallon'!V33-'Prov trading'!V33-'Prov gas'!V33-'Prov amuse'!V33-'Mun amuse'!V33-MST!V33-GST!V33-PST!V33-HST!V33</f>
        <v>-0.000999999999999994</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000999999999999973</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00100000000002431</v>
      </c>
      <c r="AD33" s="43" t="n">
        <f aca="false">Total!AD33-'Fed trading'!AD33-'Fed gas'!AD33-'Fed excise'!AD33-'Fed duty'!AD33-'Fed air'!AD33-'Prov env'!AD33-'Prov gallon'!AD33-'Prov trading'!AD33-'Prov gas'!AD33-'Prov amuse'!AD33-'Mun amuse'!AD33-MST!AD33-GST!AD33-PST!AD33-HST!AD33</f>
        <v>0.001</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2.66453525910038E-014</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001</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000999999999999993</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001</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000999999999999779</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00099999999999989</v>
      </c>
      <c r="AC35" s="42" t="n">
        <f aca="false">Total!AC35-'Fed trading'!AC35-'Fed gas'!AC35-'Fed excise'!AC35-'Fed duty'!AC35-'Fed air'!AC35-'Prov env'!AC35-'Prov gallon'!AC35-'Prov trading'!AC35-'Prov gas'!AC35-'Prov amuse'!AC35-'Mun amuse'!AC35-MST!AC35-GST!AC35-PST!AC35-HST!AC35</f>
        <v>-0.001000000000003</v>
      </c>
      <c r="AD35" s="43" t="n">
        <f aca="false">Total!AD35-'Fed trading'!AD35-'Fed gas'!AD35-'Fed excise'!AD35-'Fed duty'!AD35-'Fed air'!AD35-'Prov env'!AD35-'Prov gallon'!AD35-'Prov trading'!AD35-'Prov gas'!AD35-'Prov amuse'!AD35-'Mun amuse'!AD35-MST!AD35-GST!AD35-PST!AD35-HST!AD35</f>
        <v>0.000999999999999987</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000999999999999668</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001</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000999999999999987</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001</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001</v>
      </c>
      <c r="W40" s="42" t="n">
        <f aca="false">Total!W40-'Fed trading'!W40-'Fed gas'!W40-'Fed excise'!W40-'Fed duty'!W40-'Fed air'!W40-'Prov env'!W40-'Prov gallon'!W40-'Prov trading'!W40-'Prov gas'!W40-'Prov amuse'!W40-'Mun amuse'!W40-MST!W40-GST!W40-PST!W40-HST!W40</f>
        <v>0.001</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000999999999999973</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v>
      </c>
    </row>
    <row r="41" customFormat="false" ht="12.75" hidden="false" customHeight="false" outlineLevel="0" collapsed="false">
      <c r="A41" s="23" t="n">
        <v>26</v>
      </c>
      <c r="B41" s="23" t="s">
        <v>20</v>
      </c>
      <c r="C41" s="39" t="s">
        <v>91</v>
      </c>
      <c r="D41" s="40" t="n">
        <f aca="false">SUM(D16:D40)</f>
        <v>0.001</v>
      </c>
      <c r="E41" s="42" t="n">
        <f aca="false">SUM(E16:E40)</f>
        <v>0</v>
      </c>
      <c r="F41" s="40" t="n">
        <f aca="false">SUM(F16:F40)</f>
        <v>0.00100000000000001</v>
      </c>
      <c r="G41" s="42" t="n">
        <f aca="false">SUM(G16:G40)</f>
        <v>0.000999999999999997</v>
      </c>
      <c r="H41" s="40" t="n">
        <f aca="false">SUM(H16:H40)</f>
        <v>0.00199999999999995</v>
      </c>
      <c r="I41" s="42" t="n">
        <f aca="false">SUM(I16:I40)</f>
        <v>0.003</v>
      </c>
      <c r="J41" s="40" t="n">
        <f aca="false">SUM(J16:J40)</f>
        <v>0.001</v>
      </c>
      <c r="K41" s="42" t="n">
        <f aca="false">SUM(K16:K40)</f>
        <v>-0.000999999999997933</v>
      </c>
      <c r="L41" s="40" t="n">
        <f aca="false">SUM(L16:L40)</f>
        <v>0.000999999999998127</v>
      </c>
      <c r="M41" s="42" t="n">
        <f aca="false">SUM(M16:M40)</f>
        <v>-0.002</v>
      </c>
      <c r="N41" s="40" t="n">
        <f aca="false">SUM(N16:N40)</f>
        <v>1.38777878078145E-016</v>
      </c>
      <c r="O41" s="42" t="n">
        <f aca="false">SUM(O16:O40)</f>
        <v>-5.82867087928207E-016</v>
      </c>
      <c r="P41" s="40" t="n">
        <f aca="false">SUM(P16:P40)</f>
        <v>0.00100000000000025</v>
      </c>
      <c r="Q41" s="42" t="n">
        <f aca="false">SUM(Q16:Q40)</f>
        <v>0</v>
      </c>
      <c r="R41" s="40" t="n">
        <f aca="false">SUM(R16:R40)</f>
        <v>0.00100000000000011</v>
      </c>
      <c r="S41" s="42" t="n">
        <f aca="false">SUM(S16:S40)</f>
        <v>0</v>
      </c>
      <c r="T41" s="40" t="n">
        <f aca="false">SUM(T16:T40)</f>
        <v>-0.0039999999999999</v>
      </c>
      <c r="U41" s="42" t="n">
        <f aca="false">SUM(U16:U40)</f>
        <v>0</v>
      </c>
      <c r="V41" s="40" t="n">
        <f aca="false">SUM(V16:V40)</f>
        <v>-0.000999999999999883</v>
      </c>
      <c r="W41" s="42" t="n">
        <f aca="false">SUM(W16:W40)</f>
        <v>0.002</v>
      </c>
      <c r="X41" s="40" t="n">
        <f aca="false">SUM(X16:X40)</f>
        <v>0</v>
      </c>
      <c r="Y41" s="42" t="n">
        <f aca="false">SUM(Y16:Y40)</f>
        <v>0</v>
      </c>
      <c r="Z41" s="40" t="n">
        <f aca="false">SUM(Z16:Z40)</f>
        <v>0</v>
      </c>
      <c r="AA41" s="42" t="n">
        <f aca="false">SUM(AA16:AA40)</f>
        <v>-0.00100000000000011</v>
      </c>
      <c r="AB41" s="40" t="n">
        <f aca="false">SUM(AB16:AB40)</f>
        <v>0.00100000000000205</v>
      </c>
      <c r="AC41" s="42" t="n">
        <f aca="false">SUM(AC16:AC40)</f>
        <v>0.0030000000001572</v>
      </c>
      <c r="AD41" s="43" t="n">
        <f aca="false">SUM(AD16:AD40)</f>
        <v>0.000999999999981004</v>
      </c>
      <c r="AE41" s="42" t="n">
        <f aca="false">SUM(AE16:AE40)</f>
        <v>0</v>
      </c>
      <c r="AF41" s="43" t="n">
        <f aca="false">SUM(AF16:AF40)</f>
        <v>0</v>
      </c>
      <c r="AG41" s="42" t="n">
        <f aca="false">SUM(AG16:AG40)</f>
        <v>0</v>
      </c>
      <c r="AH41" s="43" t="n">
        <f aca="false">SUM(AH16:AH40)</f>
        <v>4.77482636762616E-015</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100000000002609</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1.661</v>
      </c>
      <c r="K16" s="41" t="n">
        <v>0</v>
      </c>
      <c r="L16" s="40" t="n">
        <v>0</v>
      </c>
      <c r="M16" s="41" t="n">
        <v>0</v>
      </c>
      <c r="N16" s="40" t="n">
        <v>0.002</v>
      </c>
      <c r="O16" s="41" t="n">
        <v>0</v>
      </c>
      <c r="P16" s="40" t="n">
        <v>0.002</v>
      </c>
      <c r="Q16" s="42" t="n">
        <v>0</v>
      </c>
      <c r="R16" s="40" t="n">
        <v>0</v>
      </c>
      <c r="S16" s="42" t="n">
        <v>0</v>
      </c>
      <c r="T16" s="40" t="n">
        <v>0.001</v>
      </c>
      <c r="U16" s="42" t="n">
        <v>0.01</v>
      </c>
      <c r="V16" s="40" t="n">
        <v>0.017</v>
      </c>
      <c r="W16" s="42" t="n">
        <v>0.054</v>
      </c>
      <c r="X16" s="40" t="n">
        <v>0</v>
      </c>
      <c r="Y16" s="42" t="n">
        <v>0</v>
      </c>
      <c r="Z16" s="40" t="n">
        <v>0</v>
      </c>
      <c r="AA16" s="42" t="n">
        <v>0.001</v>
      </c>
      <c r="AB16" s="40" t="n">
        <v>0.01</v>
      </c>
      <c r="AC16" s="41" t="n">
        <v>10.918</v>
      </c>
      <c r="AD16" s="43" t="n">
        <v>0</v>
      </c>
      <c r="AE16" s="41" t="n">
        <v>0</v>
      </c>
      <c r="AF16" s="43" t="n">
        <v>0</v>
      </c>
      <c r="AG16" s="41" t="n">
        <v>0</v>
      </c>
      <c r="AH16" s="43" t="n">
        <v>0</v>
      </c>
      <c r="AI16" s="41" t="n">
        <v>0</v>
      </c>
      <c r="AJ16" s="43" t="n">
        <v>0</v>
      </c>
      <c r="AK16" s="41" t="n">
        <v>0</v>
      </c>
      <c r="AL16" s="43" t="n">
        <v>0</v>
      </c>
      <c r="AM16" s="41" t="n">
        <v>0</v>
      </c>
      <c r="AN16" s="43" t="n">
        <v>0</v>
      </c>
      <c r="AO16" s="41" t="n">
        <v>0</v>
      </c>
      <c r="AP16" s="40" t="n">
        <v>12.677</v>
      </c>
    </row>
    <row r="17" customFormat="false" ht="12.75" hidden="false" customHeight="false" outlineLevel="0" collapsed="false">
      <c r="A17" s="22" t="n">
        <v>2</v>
      </c>
      <c r="B17" s="22" t="s">
        <v>27</v>
      </c>
      <c r="C17" s="39" t="s">
        <v>53</v>
      </c>
      <c r="D17" s="40" t="n">
        <v>0</v>
      </c>
      <c r="E17" s="41" t="n">
        <v>0.001</v>
      </c>
      <c r="F17" s="40" t="n">
        <v>0</v>
      </c>
      <c r="G17" s="41" t="n">
        <v>0</v>
      </c>
      <c r="H17" s="40" t="n">
        <v>0</v>
      </c>
      <c r="I17" s="41" t="n">
        <v>0</v>
      </c>
      <c r="J17" s="40" t="n">
        <v>0.134</v>
      </c>
      <c r="K17" s="41" t="n">
        <v>0</v>
      </c>
      <c r="L17" s="40" t="n">
        <v>0</v>
      </c>
      <c r="M17" s="41" t="n">
        <v>0</v>
      </c>
      <c r="N17" s="40" t="n">
        <v>0.017</v>
      </c>
      <c r="O17" s="41" t="n">
        <v>0</v>
      </c>
      <c r="P17" s="40" t="n">
        <v>0.02</v>
      </c>
      <c r="Q17" s="42" t="n">
        <v>0</v>
      </c>
      <c r="R17" s="40" t="n">
        <v>0</v>
      </c>
      <c r="S17" s="42" t="n">
        <v>0</v>
      </c>
      <c r="T17" s="40" t="n">
        <v>0.003</v>
      </c>
      <c r="U17" s="42" t="n">
        <v>0.001</v>
      </c>
      <c r="V17" s="40" t="n">
        <v>0</v>
      </c>
      <c r="W17" s="42" t="n">
        <v>0</v>
      </c>
      <c r="X17" s="40" t="n">
        <v>0</v>
      </c>
      <c r="Y17" s="42" t="n">
        <v>0</v>
      </c>
      <c r="Z17" s="40" t="n">
        <v>0</v>
      </c>
      <c r="AA17" s="42" t="n">
        <v>0.001</v>
      </c>
      <c r="AB17" s="40" t="n">
        <v>0.002</v>
      </c>
      <c r="AC17" s="41" t="n">
        <v>1.113</v>
      </c>
      <c r="AD17" s="43" t="n">
        <v>0.025</v>
      </c>
      <c r="AE17" s="41" t="n">
        <v>0</v>
      </c>
      <c r="AF17" s="43" t="n">
        <v>0</v>
      </c>
      <c r="AG17" s="41" t="n">
        <v>0</v>
      </c>
      <c r="AH17" s="43" t="n">
        <v>0</v>
      </c>
      <c r="AI17" s="41" t="n">
        <v>0</v>
      </c>
      <c r="AJ17" s="43" t="n">
        <v>0</v>
      </c>
      <c r="AK17" s="41" t="n">
        <v>0</v>
      </c>
      <c r="AL17" s="43" t="n">
        <v>0</v>
      </c>
      <c r="AM17" s="41" t="n">
        <v>0</v>
      </c>
      <c r="AN17" s="43" t="n">
        <v>0</v>
      </c>
      <c r="AO17" s="41" t="n">
        <v>0</v>
      </c>
      <c r="AP17" s="40" t="n">
        <v>1.316</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084</v>
      </c>
      <c r="AD19" s="43" t="n">
        <v>0</v>
      </c>
      <c r="AE19" s="41" t="n">
        <v>0</v>
      </c>
      <c r="AF19" s="43" t="n">
        <v>0</v>
      </c>
      <c r="AG19" s="41" t="n">
        <v>0</v>
      </c>
      <c r="AH19" s="43" t="n">
        <v>0</v>
      </c>
      <c r="AI19" s="41" t="n">
        <v>0</v>
      </c>
      <c r="AJ19" s="43" t="n">
        <v>0</v>
      </c>
      <c r="AK19" s="41" t="n">
        <v>0</v>
      </c>
      <c r="AL19" s="43" t="n">
        <v>0</v>
      </c>
      <c r="AM19" s="41" t="n">
        <v>0</v>
      </c>
      <c r="AN19" s="43" t="n">
        <v>0</v>
      </c>
      <c r="AO19" s="41" t="n">
        <v>0</v>
      </c>
      <c r="AP19" s="40" t="n">
        <v>0.084</v>
      </c>
    </row>
    <row r="20" customFormat="false" ht="12.75" hidden="false" customHeight="false" outlineLevel="0" collapsed="false">
      <c r="A20" s="22" t="n">
        <v>5</v>
      </c>
      <c r="B20" s="22" t="s">
        <v>30</v>
      </c>
      <c r="C20" s="39" t="s">
        <v>56</v>
      </c>
      <c r="D20" s="40" t="n">
        <v>0.08</v>
      </c>
      <c r="E20" s="41" t="n">
        <v>0.001</v>
      </c>
      <c r="F20" s="40" t="n">
        <v>0</v>
      </c>
      <c r="G20" s="41" t="n">
        <v>0.002</v>
      </c>
      <c r="H20" s="40" t="n">
        <v>0.834</v>
      </c>
      <c r="I20" s="41" t="n">
        <v>0.696</v>
      </c>
      <c r="J20" s="40" t="n">
        <v>3.18</v>
      </c>
      <c r="K20" s="41" t="n">
        <v>14.038</v>
      </c>
      <c r="L20" s="40" t="n">
        <v>2.599</v>
      </c>
      <c r="M20" s="41" t="n">
        <v>2.389</v>
      </c>
      <c r="N20" s="40" t="n">
        <v>1.456</v>
      </c>
      <c r="O20" s="41" t="n">
        <v>0.068</v>
      </c>
      <c r="P20" s="40" t="n">
        <v>25.903</v>
      </c>
      <c r="Q20" s="42" t="n">
        <v>0.267</v>
      </c>
      <c r="R20" s="40" t="n">
        <v>0.055</v>
      </c>
      <c r="S20" s="42" t="n">
        <v>0.087</v>
      </c>
      <c r="T20" s="40" t="n">
        <v>0.647</v>
      </c>
      <c r="U20" s="42" t="n">
        <v>0.042</v>
      </c>
      <c r="V20" s="40" t="n">
        <v>0.469</v>
      </c>
      <c r="W20" s="42" t="n">
        <v>0.153</v>
      </c>
      <c r="X20" s="40" t="n">
        <v>0</v>
      </c>
      <c r="Y20" s="42" t="n">
        <v>0</v>
      </c>
      <c r="Z20" s="40" t="n">
        <v>0</v>
      </c>
      <c r="AA20" s="42" t="n">
        <v>1.645</v>
      </c>
      <c r="AB20" s="40" t="n">
        <v>3.639</v>
      </c>
      <c r="AC20" s="41" t="n">
        <v>21.787</v>
      </c>
      <c r="AD20" s="43" t="n">
        <v>0.36</v>
      </c>
      <c r="AE20" s="41" t="n">
        <v>0</v>
      </c>
      <c r="AF20" s="43" t="n">
        <v>0</v>
      </c>
      <c r="AG20" s="41" t="n">
        <v>0</v>
      </c>
      <c r="AH20" s="43" t="n">
        <v>0</v>
      </c>
      <c r="AI20" s="41" t="n">
        <v>0</v>
      </c>
      <c r="AJ20" s="43" t="n">
        <v>0</v>
      </c>
      <c r="AK20" s="41" t="n">
        <v>0</v>
      </c>
      <c r="AL20" s="43" t="n">
        <v>0</v>
      </c>
      <c r="AM20" s="41" t="n">
        <v>0</v>
      </c>
      <c r="AN20" s="43" t="n">
        <v>0</v>
      </c>
      <c r="AO20" s="41" t="n">
        <v>0</v>
      </c>
      <c r="AP20" s="40" t="n">
        <v>80.395</v>
      </c>
    </row>
    <row r="21" customFormat="false" ht="12.75" hidden="false" customHeight="false" outlineLevel="0" collapsed="false">
      <c r="A21" s="22" t="n">
        <v>6</v>
      </c>
      <c r="B21" s="22" t="s">
        <v>31</v>
      </c>
      <c r="C21" s="39" t="s">
        <v>57</v>
      </c>
      <c r="D21" s="40" t="n">
        <v>1.984</v>
      </c>
      <c r="E21" s="41" t="n">
        <v>0.052</v>
      </c>
      <c r="F21" s="40" t="n">
        <v>0.006</v>
      </c>
      <c r="G21" s="41" t="n">
        <v>0.024</v>
      </c>
      <c r="H21" s="40" t="n">
        <v>0.332</v>
      </c>
      <c r="I21" s="41" t="n">
        <v>0.047</v>
      </c>
      <c r="J21" s="40" t="n">
        <v>0.571</v>
      </c>
      <c r="K21" s="41" t="n">
        <v>3.272</v>
      </c>
      <c r="L21" s="40" t="n">
        <v>1.917</v>
      </c>
      <c r="M21" s="41" t="n">
        <v>4.714</v>
      </c>
      <c r="N21" s="40" t="n">
        <v>1.514</v>
      </c>
      <c r="O21" s="41" t="n">
        <v>0.284</v>
      </c>
      <c r="P21" s="40" t="n">
        <v>6.527</v>
      </c>
      <c r="Q21" s="42" t="n">
        <v>0.85</v>
      </c>
      <c r="R21" s="40" t="n">
        <v>0.168</v>
      </c>
      <c r="S21" s="42" t="n">
        <v>0.096</v>
      </c>
      <c r="T21" s="40" t="n">
        <v>2.096</v>
      </c>
      <c r="U21" s="42" t="n">
        <v>0.307</v>
      </c>
      <c r="V21" s="40" t="n">
        <v>2.043</v>
      </c>
      <c r="W21" s="42" t="n">
        <v>1.459</v>
      </c>
      <c r="X21" s="40" t="n">
        <v>0</v>
      </c>
      <c r="Y21" s="42" t="n">
        <v>0</v>
      </c>
      <c r="Z21" s="40" t="n">
        <v>0</v>
      </c>
      <c r="AA21" s="42" t="n">
        <v>3.974</v>
      </c>
      <c r="AB21" s="40" t="n">
        <v>9.113</v>
      </c>
      <c r="AC21" s="41" t="n">
        <v>51.502</v>
      </c>
      <c r="AD21" s="43" t="n">
        <v>0.006</v>
      </c>
      <c r="AE21" s="41" t="n">
        <v>0</v>
      </c>
      <c r="AF21" s="43" t="n">
        <v>0</v>
      </c>
      <c r="AG21" s="41" t="n">
        <v>0</v>
      </c>
      <c r="AH21" s="43" t="n">
        <v>0.003</v>
      </c>
      <c r="AI21" s="41" t="n">
        <v>0</v>
      </c>
      <c r="AJ21" s="43" t="n">
        <v>0</v>
      </c>
      <c r="AK21" s="41" t="n">
        <v>0</v>
      </c>
      <c r="AL21" s="43" t="n">
        <v>0</v>
      </c>
      <c r="AM21" s="41" t="n">
        <v>0</v>
      </c>
      <c r="AN21" s="43" t="n">
        <v>0</v>
      </c>
      <c r="AO21" s="41" t="n">
        <v>0</v>
      </c>
      <c r="AP21" s="40" t="n">
        <v>92.861</v>
      </c>
    </row>
    <row r="22" customFormat="false" ht="12.75" hidden="false" customHeight="false" outlineLevel="0" collapsed="false">
      <c r="A22" s="22" t="n">
        <v>7</v>
      </c>
      <c r="B22" s="22" t="s">
        <v>32</v>
      </c>
      <c r="C22" s="39" t="s">
        <v>58</v>
      </c>
      <c r="D22" s="40" t="n">
        <v>0.001</v>
      </c>
      <c r="E22" s="41" t="n">
        <v>0</v>
      </c>
      <c r="F22" s="40" t="n">
        <v>0</v>
      </c>
      <c r="G22" s="41" t="n">
        <v>0</v>
      </c>
      <c r="H22" s="40" t="n">
        <v>0.028</v>
      </c>
      <c r="I22" s="41" t="n">
        <v>0.001</v>
      </c>
      <c r="J22" s="40" t="n">
        <v>0.612</v>
      </c>
      <c r="K22" s="41" t="n">
        <v>0.064</v>
      </c>
      <c r="L22" s="40" t="n">
        <v>0.025</v>
      </c>
      <c r="M22" s="41" t="n">
        <v>0.018</v>
      </c>
      <c r="N22" s="40" t="n">
        <v>0.348</v>
      </c>
      <c r="O22" s="41" t="n">
        <v>0.006</v>
      </c>
      <c r="P22" s="40" t="n">
        <v>14.584</v>
      </c>
      <c r="Q22" s="42" t="n">
        <v>0.066</v>
      </c>
      <c r="R22" s="40" t="n">
        <v>0.042</v>
      </c>
      <c r="S22" s="42" t="n">
        <v>0.001</v>
      </c>
      <c r="T22" s="40" t="n">
        <v>0.201</v>
      </c>
      <c r="U22" s="42" t="n">
        <v>0.164</v>
      </c>
      <c r="V22" s="40" t="n">
        <v>0.018</v>
      </c>
      <c r="W22" s="42" t="n">
        <v>0.006</v>
      </c>
      <c r="X22" s="40" t="n">
        <v>0</v>
      </c>
      <c r="Y22" s="42" t="n">
        <v>0</v>
      </c>
      <c r="Z22" s="40" t="n">
        <v>0</v>
      </c>
      <c r="AA22" s="42" t="n">
        <v>0.331</v>
      </c>
      <c r="AB22" s="40" t="n">
        <v>3.658</v>
      </c>
      <c r="AC22" s="41" t="n">
        <v>0.235</v>
      </c>
      <c r="AD22" s="43" t="n">
        <v>0.037</v>
      </c>
      <c r="AE22" s="41" t="n">
        <v>0</v>
      </c>
      <c r="AF22" s="43" t="n">
        <v>0</v>
      </c>
      <c r="AG22" s="41" t="n">
        <v>6.561</v>
      </c>
      <c r="AH22" s="43" t="n">
        <v>93.325</v>
      </c>
      <c r="AI22" s="41" t="n">
        <v>4.378</v>
      </c>
      <c r="AJ22" s="43" t="n">
        <v>0</v>
      </c>
      <c r="AK22" s="41" t="n">
        <v>0</v>
      </c>
      <c r="AL22" s="43" t="n">
        <v>0</v>
      </c>
      <c r="AM22" s="41" t="n">
        <v>0</v>
      </c>
      <c r="AN22" s="43" t="n">
        <v>0</v>
      </c>
      <c r="AO22" s="41" t="n">
        <v>0</v>
      </c>
      <c r="AP22" s="40" t="n">
        <v>124.711</v>
      </c>
    </row>
    <row r="23" customFormat="false" ht="12.75" hidden="false" customHeight="false" outlineLevel="0" collapsed="false">
      <c r="A23" s="22" t="n">
        <v>8</v>
      </c>
      <c r="B23" s="22" t="s">
        <v>33</v>
      </c>
      <c r="C23" s="39" t="s">
        <v>59</v>
      </c>
      <c r="D23" s="40" t="n">
        <v>34.504</v>
      </c>
      <c r="E23" s="41" t="n">
        <v>1.318</v>
      </c>
      <c r="F23" s="40" t="n">
        <v>0.26</v>
      </c>
      <c r="G23" s="41" t="n">
        <v>0.66</v>
      </c>
      <c r="H23" s="40" t="n">
        <v>7.412</v>
      </c>
      <c r="I23" s="41" t="n">
        <v>1.272</v>
      </c>
      <c r="J23" s="40" t="n">
        <v>179.502</v>
      </c>
      <c r="K23" s="41" t="n">
        <v>9.298</v>
      </c>
      <c r="L23" s="40" t="n">
        <v>26.941</v>
      </c>
      <c r="M23" s="41" t="n">
        <v>12.654</v>
      </c>
      <c r="N23" s="40" t="n">
        <v>97.953</v>
      </c>
      <c r="O23" s="41" t="n">
        <v>5.936</v>
      </c>
      <c r="P23" s="40" t="n">
        <v>11.859</v>
      </c>
      <c r="Q23" s="42" t="n">
        <v>2.231</v>
      </c>
      <c r="R23" s="40" t="n">
        <v>4.469</v>
      </c>
      <c r="S23" s="42" t="n">
        <v>0.039</v>
      </c>
      <c r="T23" s="40" t="n">
        <v>9.615</v>
      </c>
      <c r="U23" s="42" t="n">
        <v>4.385</v>
      </c>
      <c r="V23" s="40" t="n">
        <v>32.24</v>
      </c>
      <c r="W23" s="42" t="n">
        <v>6.63</v>
      </c>
      <c r="X23" s="40" t="n">
        <v>0</v>
      </c>
      <c r="Y23" s="42" t="n">
        <v>0</v>
      </c>
      <c r="Z23" s="40" t="n">
        <v>0</v>
      </c>
      <c r="AA23" s="42" t="n">
        <v>5.924</v>
      </c>
      <c r="AB23" s="40" t="n">
        <v>21.982</v>
      </c>
      <c r="AC23" s="41" t="n">
        <v>1615.861</v>
      </c>
      <c r="AD23" s="43" t="n">
        <v>142.813</v>
      </c>
      <c r="AE23" s="41" t="n">
        <v>9.729</v>
      </c>
      <c r="AF23" s="43" t="n">
        <v>0</v>
      </c>
      <c r="AG23" s="41" t="n">
        <v>0</v>
      </c>
      <c r="AH23" s="43" t="n">
        <v>0.619</v>
      </c>
      <c r="AI23" s="41" t="n">
        <v>0</v>
      </c>
      <c r="AJ23" s="43" t="n">
        <v>0</v>
      </c>
      <c r="AK23" s="41" t="n">
        <v>0</v>
      </c>
      <c r="AL23" s="43" t="n">
        <v>0</v>
      </c>
      <c r="AM23" s="41" t="n">
        <v>0.225</v>
      </c>
      <c r="AN23" s="43" t="n">
        <v>0</v>
      </c>
      <c r="AO23" s="41" t="n">
        <v>0</v>
      </c>
      <c r="AP23" s="40" t="n">
        <v>2246.33</v>
      </c>
    </row>
    <row r="24" customFormat="false" ht="12.75" hidden="false" customHeight="false" outlineLevel="0" collapsed="false">
      <c r="A24" s="22" t="n">
        <v>9</v>
      </c>
      <c r="B24" s="22" t="s">
        <v>34</v>
      </c>
      <c r="C24" s="39" t="s">
        <v>60</v>
      </c>
      <c r="D24" s="40" t="n">
        <v>0.182</v>
      </c>
      <c r="E24" s="41" t="n">
        <v>0.183</v>
      </c>
      <c r="F24" s="40" t="n">
        <v>0.001</v>
      </c>
      <c r="G24" s="41" t="n">
        <v>0.032</v>
      </c>
      <c r="H24" s="40" t="n">
        <v>0.26</v>
      </c>
      <c r="I24" s="41" t="n">
        <v>0.04</v>
      </c>
      <c r="J24" s="40" t="n">
        <v>2.996</v>
      </c>
      <c r="K24" s="41" t="n">
        <v>2.326</v>
      </c>
      <c r="L24" s="40" t="n">
        <v>1.634</v>
      </c>
      <c r="M24" s="41" t="n">
        <v>1.317</v>
      </c>
      <c r="N24" s="40" t="n">
        <v>3.713</v>
      </c>
      <c r="O24" s="41" t="n">
        <v>0.541</v>
      </c>
      <c r="P24" s="40" t="n">
        <v>3.018</v>
      </c>
      <c r="Q24" s="42" t="n">
        <v>0.868</v>
      </c>
      <c r="R24" s="40" t="n">
        <v>0.221</v>
      </c>
      <c r="S24" s="42" t="n">
        <v>0.004</v>
      </c>
      <c r="T24" s="40" t="n">
        <v>0.678</v>
      </c>
      <c r="U24" s="42" t="n">
        <v>0.272</v>
      </c>
      <c r="V24" s="40" t="n">
        <v>0.494</v>
      </c>
      <c r="W24" s="42" t="n">
        <v>0.533</v>
      </c>
      <c r="X24" s="40" t="n">
        <v>0</v>
      </c>
      <c r="Y24" s="42" t="n">
        <v>0</v>
      </c>
      <c r="Z24" s="40" t="n">
        <v>0</v>
      </c>
      <c r="AA24" s="42" t="n">
        <v>0.56</v>
      </c>
      <c r="AB24" s="40" t="n">
        <v>3.275</v>
      </c>
      <c r="AC24" s="41" t="n">
        <v>20.586</v>
      </c>
      <c r="AD24" s="43" t="n">
        <v>3.405</v>
      </c>
      <c r="AE24" s="41" t="n">
        <v>0.653</v>
      </c>
      <c r="AF24" s="43" t="n">
        <v>0</v>
      </c>
      <c r="AG24" s="41" t="n">
        <v>0</v>
      </c>
      <c r="AH24" s="43" t="n">
        <v>0</v>
      </c>
      <c r="AI24" s="41" t="n">
        <v>0</v>
      </c>
      <c r="AJ24" s="43" t="n">
        <v>0</v>
      </c>
      <c r="AK24" s="41" t="n">
        <v>0</v>
      </c>
      <c r="AL24" s="43" t="n">
        <v>0</v>
      </c>
      <c r="AM24" s="41" t="n">
        <v>0.003</v>
      </c>
      <c r="AN24" s="43" t="n">
        <v>0</v>
      </c>
      <c r="AO24" s="41" t="n">
        <v>0</v>
      </c>
      <c r="AP24" s="40" t="n">
        <v>47.796</v>
      </c>
    </row>
    <row r="25" customFormat="false" ht="12.75" hidden="false" customHeight="false" outlineLevel="0" collapsed="false">
      <c r="A25" s="22" t="n">
        <v>10</v>
      </c>
      <c r="B25" s="22" t="s">
        <v>35</v>
      </c>
      <c r="C25" s="39" t="s">
        <v>61</v>
      </c>
      <c r="D25" s="40" t="n">
        <v>0</v>
      </c>
      <c r="E25" s="41" t="n">
        <v>0.042</v>
      </c>
      <c r="F25" s="40" t="n">
        <v>0</v>
      </c>
      <c r="G25" s="41" t="n">
        <v>0.002</v>
      </c>
      <c r="H25" s="40" t="n">
        <v>0.092</v>
      </c>
      <c r="I25" s="41" t="n">
        <v>0.008</v>
      </c>
      <c r="J25" s="40" t="n">
        <v>0.535</v>
      </c>
      <c r="K25" s="41" t="n">
        <v>0.696</v>
      </c>
      <c r="L25" s="40" t="n">
        <v>0.426</v>
      </c>
      <c r="M25" s="41" t="n">
        <v>0.338</v>
      </c>
      <c r="N25" s="40" t="n">
        <v>2.2</v>
      </c>
      <c r="O25" s="41" t="n">
        <v>0.149</v>
      </c>
      <c r="P25" s="40" t="n">
        <v>1.507</v>
      </c>
      <c r="Q25" s="42" t="n">
        <v>0.645</v>
      </c>
      <c r="R25" s="40" t="n">
        <v>0.471</v>
      </c>
      <c r="S25" s="42" t="n">
        <v>0.01</v>
      </c>
      <c r="T25" s="40" t="n">
        <v>0.388</v>
      </c>
      <c r="U25" s="42" t="n">
        <v>0.213</v>
      </c>
      <c r="V25" s="40" t="n">
        <v>0.297</v>
      </c>
      <c r="W25" s="42" t="n">
        <v>0.243</v>
      </c>
      <c r="X25" s="40" t="n">
        <v>0</v>
      </c>
      <c r="Y25" s="42" t="n">
        <v>0</v>
      </c>
      <c r="Z25" s="40" t="n">
        <v>0</v>
      </c>
      <c r="AA25" s="42" t="n">
        <v>0.415</v>
      </c>
      <c r="AB25" s="40" t="n">
        <v>0.903</v>
      </c>
      <c r="AC25" s="41" t="n">
        <v>74.722</v>
      </c>
      <c r="AD25" s="43" t="n">
        <v>0.237</v>
      </c>
      <c r="AE25" s="41" t="n">
        <v>0</v>
      </c>
      <c r="AF25" s="43" t="n">
        <v>0</v>
      </c>
      <c r="AG25" s="41" t="n">
        <v>0</v>
      </c>
      <c r="AH25" s="43" t="n">
        <v>0.001</v>
      </c>
      <c r="AI25" s="41" t="n">
        <v>0</v>
      </c>
      <c r="AJ25" s="43" t="n">
        <v>0</v>
      </c>
      <c r="AK25" s="41" t="n">
        <v>0</v>
      </c>
      <c r="AL25" s="43" t="n">
        <v>0</v>
      </c>
      <c r="AM25" s="41" t="n">
        <v>0</v>
      </c>
      <c r="AN25" s="43" t="n">
        <v>0</v>
      </c>
      <c r="AO25" s="41" t="n">
        <v>0</v>
      </c>
      <c r="AP25" s="40" t="n">
        <v>84.541</v>
      </c>
    </row>
    <row r="26" customFormat="false" ht="12.75" hidden="false" customHeight="false" outlineLevel="0" collapsed="false">
      <c r="A26" s="22" t="n">
        <v>11</v>
      </c>
      <c r="B26" s="22" t="s">
        <v>36</v>
      </c>
      <c r="C26" s="39" t="s">
        <v>62</v>
      </c>
      <c r="D26" s="40" t="n">
        <v>0</v>
      </c>
      <c r="E26" s="41" t="n">
        <v>0.009</v>
      </c>
      <c r="F26" s="40" t="n">
        <v>0</v>
      </c>
      <c r="G26" s="41" t="n">
        <v>0.002</v>
      </c>
      <c r="H26" s="40" t="n">
        <v>0.051</v>
      </c>
      <c r="I26" s="41" t="n">
        <v>0.006</v>
      </c>
      <c r="J26" s="40" t="n">
        <v>0.074</v>
      </c>
      <c r="K26" s="41" t="n">
        <v>0.126</v>
      </c>
      <c r="L26" s="40" t="n">
        <v>0.15</v>
      </c>
      <c r="M26" s="41" t="n">
        <v>0.105</v>
      </c>
      <c r="N26" s="40" t="n">
        <v>0.261</v>
      </c>
      <c r="O26" s="41" t="n">
        <v>0.028</v>
      </c>
      <c r="P26" s="40" t="n">
        <v>2.396</v>
      </c>
      <c r="Q26" s="42" t="n">
        <v>0.17</v>
      </c>
      <c r="R26" s="40" t="n">
        <v>0.058</v>
      </c>
      <c r="S26" s="42" t="n">
        <v>0.001</v>
      </c>
      <c r="T26" s="40" t="n">
        <v>0.718</v>
      </c>
      <c r="U26" s="42" t="n">
        <v>0.044</v>
      </c>
      <c r="V26" s="40" t="n">
        <v>0.045</v>
      </c>
      <c r="W26" s="42" t="n">
        <v>0.034</v>
      </c>
      <c r="X26" s="40" t="n">
        <v>0</v>
      </c>
      <c r="Y26" s="42" t="n">
        <v>0</v>
      </c>
      <c r="Z26" s="40" t="n">
        <v>0</v>
      </c>
      <c r="AA26" s="42" t="n">
        <v>0.628</v>
      </c>
      <c r="AB26" s="40" t="n">
        <v>0.755</v>
      </c>
      <c r="AC26" s="41" t="n">
        <v>23.592</v>
      </c>
      <c r="AD26" s="43" t="n">
        <v>0.014</v>
      </c>
      <c r="AE26" s="41" t="n">
        <v>0</v>
      </c>
      <c r="AF26" s="43" t="n">
        <v>0</v>
      </c>
      <c r="AG26" s="41" t="n">
        <v>0</v>
      </c>
      <c r="AH26" s="43" t="n">
        <v>0.149</v>
      </c>
      <c r="AI26" s="41" t="n">
        <v>0</v>
      </c>
      <c r="AJ26" s="43" t="n">
        <v>0</v>
      </c>
      <c r="AK26" s="41" t="n">
        <v>0</v>
      </c>
      <c r="AL26" s="43" t="n">
        <v>0</v>
      </c>
      <c r="AM26" s="41" t="n">
        <v>0</v>
      </c>
      <c r="AN26" s="43" t="n">
        <v>0</v>
      </c>
      <c r="AO26" s="41" t="n">
        <v>0</v>
      </c>
      <c r="AP26" s="40" t="n">
        <v>29.414</v>
      </c>
    </row>
    <row r="27" customFormat="false" ht="12.75" hidden="false" customHeight="false" outlineLevel="0" collapsed="false">
      <c r="A27" s="22" t="n">
        <v>12</v>
      </c>
      <c r="B27" s="22" t="s">
        <v>37</v>
      </c>
      <c r="C27" s="39" t="s">
        <v>63</v>
      </c>
      <c r="D27" s="40" t="n">
        <v>1.792</v>
      </c>
      <c r="E27" s="41" t="n">
        <v>0.133</v>
      </c>
      <c r="F27" s="40" t="n">
        <v>0</v>
      </c>
      <c r="G27" s="41" t="n">
        <v>0.007</v>
      </c>
      <c r="H27" s="40" t="n">
        <v>0.263</v>
      </c>
      <c r="I27" s="41" t="n">
        <v>0.111</v>
      </c>
      <c r="J27" s="40" t="n">
        <v>0.917</v>
      </c>
      <c r="K27" s="41" t="n">
        <v>1.504</v>
      </c>
      <c r="L27" s="40" t="n">
        <v>5.608</v>
      </c>
      <c r="M27" s="41" t="n">
        <v>2.636</v>
      </c>
      <c r="N27" s="40" t="n">
        <v>3.795</v>
      </c>
      <c r="O27" s="41" t="n">
        <v>2.566</v>
      </c>
      <c r="P27" s="40" t="n">
        <v>11.59</v>
      </c>
      <c r="Q27" s="42" t="n">
        <v>2.343</v>
      </c>
      <c r="R27" s="40" t="n">
        <v>1.047</v>
      </c>
      <c r="S27" s="42" t="n">
        <v>0.052</v>
      </c>
      <c r="T27" s="40" t="n">
        <v>3.69</v>
      </c>
      <c r="U27" s="42" t="n">
        <v>0.232</v>
      </c>
      <c r="V27" s="40" t="n">
        <v>0.856</v>
      </c>
      <c r="W27" s="42" t="n">
        <v>0.646</v>
      </c>
      <c r="X27" s="40" t="n">
        <v>0</v>
      </c>
      <c r="Y27" s="42" t="n">
        <v>0</v>
      </c>
      <c r="Z27" s="40" t="n">
        <v>0</v>
      </c>
      <c r="AA27" s="42" t="n">
        <v>1.857</v>
      </c>
      <c r="AB27" s="40" t="n">
        <v>5.912</v>
      </c>
      <c r="AC27" s="41" t="n">
        <v>109.841</v>
      </c>
      <c r="AD27" s="43" t="n">
        <v>3.232</v>
      </c>
      <c r="AE27" s="41" t="n">
        <v>0.521</v>
      </c>
      <c r="AF27" s="43" t="n">
        <v>0</v>
      </c>
      <c r="AG27" s="41" t="n">
        <v>0</v>
      </c>
      <c r="AH27" s="43" t="n">
        <v>0.022</v>
      </c>
      <c r="AI27" s="41" t="n">
        <v>0</v>
      </c>
      <c r="AJ27" s="43" t="n">
        <v>0</v>
      </c>
      <c r="AK27" s="41" t="n">
        <v>0</v>
      </c>
      <c r="AL27" s="43" t="n">
        <v>0</v>
      </c>
      <c r="AM27" s="41" t="n">
        <v>0</v>
      </c>
      <c r="AN27" s="43" t="n">
        <v>0</v>
      </c>
      <c r="AO27" s="41" t="n">
        <v>0</v>
      </c>
      <c r="AP27" s="40" t="n">
        <v>161.173</v>
      </c>
    </row>
    <row r="28" customFormat="false" ht="22.5" hidden="false" customHeight="false" outlineLevel="0" collapsed="false">
      <c r="A28" s="22" t="n">
        <v>13</v>
      </c>
      <c r="B28" s="22" t="s">
        <v>38</v>
      </c>
      <c r="C28" s="39" t="s">
        <v>64</v>
      </c>
      <c r="D28" s="40" t="n">
        <v>0</v>
      </c>
      <c r="E28" s="41" t="n">
        <v>0.263</v>
      </c>
      <c r="F28" s="40" t="n">
        <v>0</v>
      </c>
      <c r="G28" s="41" t="n">
        <v>0.052</v>
      </c>
      <c r="H28" s="40" t="n">
        <v>0.286</v>
      </c>
      <c r="I28" s="41" t="n">
        <v>0.003</v>
      </c>
      <c r="J28" s="40" t="n">
        <v>3.334</v>
      </c>
      <c r="K28" s="41" t="n">
        <v>1.687</v>
      </c>
      <c r="L28" s="40" t="n">
        <v>0.956</v>
      </c>
      <c r="M28" s="41" t="n">
        <v>1.221</v>
      </c>
      <c r="N28" s="40" t="n">
        <v>5.61</v>
      </c>
      <c r="O28" s="41" t="n">
        <v>0.354</v>
      </c>
      <c r="P28" s="40" t="n">
        <v>8.975</v>
      </c>
      <c r="Q28" s="42" t="n">
        <v>1.135</v>
      </c>
      <c r="R28" s="40" t="n">
        <v>0.616</v>
      </c>
      <c r="S28" s="42" t="n">
        <v>0.046</v>
      </c>
      <c r="T28" s="40" t="n">
        <v>4.345</v>
      </c>
      <c r="U28" s="42" t="n">
        <v>0.205</v>
      </c>
      <c r="V28" s="40" t="n">
        <v>0.812</v>
      </c>
      <c r="W28" s="42" t="n">
        <v>0.534</v>
      </c>
      <c r="X28" s="40" t="n">
        <v>0</v>
      </c>
      <c r="Y28" s="42" t="n">
        <v>0</v>
      </c>
      <c r="Z28" s="40" t="n">
        <v>0</v>
      </c>
      <c r="AA28" s="42" t="n">
        <v>4.207</v>
      </c>
      <c r="AB28" s="40" t="n">
        <v>3.619</v>
      </c>
      <c r="AC28" s="41" t="n">
        <v>22.467</v>
      </c>
      <c r="AD28" s="43" t="n">
        <v>1.133</v>
      </c>
      <c r="AE28" s="41" t="n">
        <v>0</v>
      </c>
      <c r="AF28" s="43" t="n">
        <v>0</v>
      </c>
      <c r="AG28" s="41" t="n">
        <v>0.1</v>
      </c>
      <c r="AH28" s="43" t="n">
        <v>18.7</v>
      </c>
      <c r="AI28" s="41" t="n">
        <v>0</v>
      </c>
      <c r="AJ28" s="43" t="n">
        <v>0</v>
      </c>
      <c r="AK28" s="41" t="n">
        <v>0</v>
      </c>
      <c r="AL28" s="43" t="n">
        <v>0</v>
      </c>
      <c r="AM28" s="41" t="n">
        <v>0</v>
      </c>
      <c r="AN28" s="43" t="n">
        <v>0</v>
      </c>
      <c r="AO28" s="41" t="n">
        <v>0</v>
      </c>
      <c r="AP28" s="40" t="n">
        <v>80.66</v>
      </c>
    </row>
    <row r="29" customFormat="false" ht="22.5" hidden="false" customHeight="false" outlineLevel="0" collapsed="false">
      <c r="A29" s="22" t="n">
        <v>14</v>
      </c>
      <c r="B29" s="22" t="s">
        <v>39</v>
      </c>
      <c r="C29" s="39" t="s">
        <v>65</v>
      </c>
      <c r="D29" s="40" t="n">
        <v>1.723</v>
      </c>
      <c r="E29" s="41" t="n">
        <v>0.035</v>
      </c>
      <c r="F29" s="40" t="n">
        <v>0.002</v>
      </c>
      <c r="G29" s="41" t="n">
        <v>0.012</v>
      </c>
      <c r="H29" s="40" t="n">
        <v>0.474</v>
      </c>
      <c r="I29" s="41" t="n">
        <v>0.138</v>
      </c>
      <c r="J29" s="40" t="n">
        <v>5.002</v>
      </c>
      <c r="K29" s="41" t="n">
        <v>1.48</v>
      </c>
      <c r="L29" s="40" t="n">
        <v>2.396</v>
      </c>
      <c r="M29" s="41" t="n">
        <v>1.675</v>
      </c>
      <c r="N29" s="40" t="n">
        <v>0.731</v>
      </c>
      <c r="O29" s="41" t="n">
        <v>0.329</v>
      </c>
      <c r="P29" s="40" t="n">
        <v>10.37</v>
      </c>
      <c r="Q29" s="42" t="n">
        <v>1.893</v>
      </c>
      <c r="R29" s="40" t="n">
        <v>0.362</v>
      </c>
      <c r="S29" s="42" t="n">
        <v>0.01</v>
      </c>
      <c r="T29" s="40" t="n">
        <v>2.339</v>
      </c>
      <c r="U29" s="42" t="n">
        <v>0.192</v>
      </c>
      <c r="V29" s="40" t="n">
        <v>0.378</v>
      </c>
      <c r="W29" s="42" t="n">
        <v>0.323</v>
      </c>
      <c r="X29" s="40" t="n">
        <v>0</v>
      </c>
      <c r="Y29" s="42" t="n">
        <v>0</v>
      </c>
      <c r="Z29" s="40" t="n">
        <v>0</v>
      </c>
      <c r="AA29" s="42" t="n">
        <v>0.933</v>
      </c>
      <c r="AB29" s="40" t="n">
        <v>2.825</v>
      </c>
      <c r="AC29" s="41" t="n">
        <v>12.796</v>
      </c>
      <c r="AD29" s="43" t="n">
        <v>5.185</v>
      </c>
      <c r="AE29" s="41" t="n">
        <v>0.907</v>
      </c>
      <c r="AF29" s="43" t="n">
        <v>0</v>
      </c>
      <c r="AG29" s="41" t="n">
        <v>0</v>
      </c>
      <c r="AH29" s="43" t="n">
        <v>3.741</v>
      </c>
      <c r="AI29" s="41" t="n">
        <v>0</v>
      </c>
      <c r="AJ29" s="43" t="n">
        <v>0</v>
      </c>
      <c r="AK29" s="41" t="n">
        <v>0</v>
      </c>
      <c r="AL29" s="43" t="n">
        <v>0</v>
      </c>
      <c r="AM29" s="41" t="n">
        <v>0</v>
      </c>
      <c r="AN29" s="43" t="n">
        <v>0</v>
      </c>
      <c r="AO29" s="41" t="n">
        <v>0</v>
      </c>
      <c r="AP29" s="40" t="n">
        <v>56.252</v>
      </c>
    </row>
    <row r="30" customFormat="false" ht="22.5" hidden="false" customHeight="false" outlineLevel="0" collapsed="false">
      <c r="A30" s="22" t="n">
        <v>15</v>
      </c>
      <c r="B30" s="22" t="s">
        <v>40</v>
      </c>
      <c r="C30" s="39" t="s">
        <v>66</v>
      </c>
      <c r="D30" s="40" t="n">
        <v>0.004</v>
      </c>
      <c r="E30" s="41" t="n">
        <v>0.002</v>
      </c>
      <c r="F30" s="40" t="n">
        <v>0</v>
      </c>
      <c r="G30" s="41" t="n">
        <v>0</v>
      </c>
      <c r="H30" s="40" t="n">
        <v>0.081</v>
      </c>
      <c r="I30" s="41" t="n">
        <v>0.051</v>
      </c>
      <c r="J30" s="40" t="n">
        <v>0.165</v>
      </c>
      <c r="K30" s="41" t="n">
        <v>0.275</v>
      </c>
      <c r="L30" s="40" t="n">
        <v>0.129</v>
      </c>
      <c r="M30" s="41" t="n">
        <v>0.509</v>
      </c>
      <c r="N30" s="40" t="n">
        <v>0.266</v>
      </c>
      <c r="O30" s="41" t="n">
        <v>0.054</v>
      </c>
      <c r="P30" s="40" t="n">
        <v>6.301</v>
      </c>
      <c r="Q30" s="42" t="n">
        <v>0.232</v>
      </c>
      <c r="R30" s="40" t="n">
        <v>0.045</v>
      </c>
      <c r="S30" s="42" t="n">
        <v>0.001</v>
      </c>
      <c r="T30" s="40" t="n">
        <v>0.512</v>
      </c>
      <c r="U30" s="42" t="n">
        <v>0.1</v>
      </c>
      <c r="V30" s="40" t="n">
        <v>0.044</v>
      </c>
      <c r="W30" s="42" t="n">
        <v>0.04</v>
      </c>
      <c r="X30" s="40" t="n">
        <v>0</v>
      </c>
      <c r="Y30" s="42" t="n">
        <v>0</v>
      </c>
      <c r="Z30" s="40" t="n">
        <v>0</v>
      </c>
      <c r="AA30" s="42" t="n">
        <v>0.74</v>
      </c>
      <c r="AB30" s="40" t="n">
        <v>1.055</v>
      </c>
      <c r="AC30" s="41" t="n">
        <v>3.983</v>
      </c>
      <c r="AD30" s="43" t="n">
        <v>0.001</v>
      </c>
      <c r="AE30" s="41" t="n">
        <v>0</v>
      </c>
      <c r="AF30" s="43" t="n">
        <v>0</v>
      </c>
      <c r="AG30" s="41" t="n">
        <v>0</v>
      </c>
      <c r="AH30" s="43" t="n">
        <v>0.005</v>
      </c>
      <c r="AI30" s="41" t="n">
        <v>0</v>
      </c>
      <c r="AJ30" s="43" t="n">
        <v>0</v>
      </c>
      <c r="AK30" s="41" t="n">
        <v>0</v>
      </c>
      <c r="AL30" s="43" t="n">
        <v>0</v>
      </c>
      <c r="AM30" s="41" t="n">
        <v>0</v>
      </c>
      <c r="AN30" s="43" t="n">
        <v>0</v>
      </c>
      <c r="AO30" s="41" t="n">
        <v>0</v>
      </c>
      <c r="AP30" s="40" t="n">
        <v>14.594</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924</v>
      </c>
      <c r="AD31" s="43" t="n">
        <v>0</v>
      </c>
      <c r="AE31" s="41" t="n">
        <v>0</v>
      </c>
      <c r="AF31" s="43" t="n">
        <v>0</v>
      </c>
      <c r="AG31" s="41" t="n">
        <v>0</v>
      </c>
      <c r="AH31" s="43" t="n">
        <v>0</v>
      </c>
      <c r="AI31" s="41" t="n">
        <v>0</v>
      </c>
      <c r="AJ31" s="43" t="n">
        <v>0</v>
      </c>
      <c r="AK31" s="41" t="n">
        <v>0</v>
      </c>
      <c r="AL31" s="43" t="n">
        <v>0</v>
      </c>
      <c r="AM31" s="41" t="n">
        <v>0</v>
      </c>
      <c r="AN31" s="43" t="n">
        <v>0</v>
      </c>
      <c r="AO31" s="41" t="n">
        <v>0</v>
      </c>
      <c r="AP31" s="40" t="n">
        <v>0.924</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35</v>
      </c>
      <c r="AC32" s="41" t="n">
        <v>0.029</v>
      </c>
      <c r="AD32" s="43" t="n">
        <v>0</v>
      </c>
      <c r="AE32" s="41" t="n">
        <v>0</v>
      </c>
      <c r="AF32" s="43" t="n">
        <v>0</v>
      </c>
      <c r="AG32" s="41" t="n">
        <v>0</v>
      </c>
      <c r="AH32" s="43" t="n">
        <v>0</v>
      </c>
      <c r="AI32" s="41" t="n">
        <v>0</v>
      </c>
      <c r="AJ32" s="43" t="n">
        <v>0</v>
      </c>
      <c r="AK32" s="41" t="n">
        <v>0</v>
      </c>
      <c r="AL32" s="43" t="n">
        <v>0</v>
      </c>
      <c r="AM32" s="41" t="n">
        <v>0</v>
      </c>
      <c r="AN32" s="43" t="n">
        <v>0</v>
      </c>
      <c r="AO32" s="41" t="n">
        <v>0</v>
      </c>
      <c r="AP32" s="40" t="n">
        <v>0.379</v>
      </c>
    </row>
    <row r="33" customFormat="false" ht="12.75" hidden="false" customHeight="false" outlineLevel="0" collapsed="false">
      <c r="A33" s="22" t="n">
        <v>18</v>
      </c>
      <c r="B33" s="22" t="s">
        <v>43</v>
      </c>
      <c r="C33" s="39" t="s">
        <v>69</v>
      </c>
      <c r="D33" s="40" t="n">
        <v>0</v>
      </c>
      <c r="E33" s="41" t="n">
        <v>0</v>
      </c>
      <c r="F33" s="40" t="n">
        <v>0</v>
      </c>
      <c r="G33" s="41" t="n">
        <v>0</v>
      </c>
      <c r="H33" s="40" t="n">
        <v>0.002</v>
      </c>
      <c r="I33" s="41" t="n">
        <v>0</v>
      </c>
      <c r="J33" s="40" t="n">
        <v>0.003</v>
      </c>
      <c r="K33" s="41" t="n">
        <v>0.011</v>
      </c>
      <c r="L33" s="40" t="n">
        <v>0.018</v>
      </c>
      <c r="M33" s="41" t="n">
        <v>0.048</v>
      </c>
      <c r="N33" s="40" t="n">
        <v>0.068</v>
      </c>
      <c r="O33" s="41" t="n">
        <v>0.045</v>
      </c>
      <c r="P33" s="40" t="n">
        <v>0.081</v>
      </c>
      <c r="Q33" s="42" t="n">
        <v>0.009</v>
      </c>
      <c r="R33" s="40" t="n">
        <v>0.001</v>
      </c>
      <c r="S33" s="42" t="n">
        <v>0.003</v>
      </c>
      <c r="T33" s="40" t="n">
        <v>0.085</v>
      </c>
      <c r="U33" s="42" t="n">
        <v>0.191</v>
      </c>
      <c r="V33" s="40" t="n">
        <v>0.132</v>
      </c>
      <c r="W33" s="42" t="n">
        <v>0.009</v>
      </c>
      <c r="X33" s="40" t="n">
        <v>0</v>
      </c>
      <c r="Y33" s="42" t="n">
        <v>0</v>
      </c>
      <c r="Z33" s="40" t="n">
        <v>0</v>
      </c>
      <c r="AA33" s="42" t="n">
        <v>0.366</v>
      </c>
      <c r="AB33" s="40" t="n">
        <v>0.103</v>
      </c>
      <c r="AC33" s="41" t="n">
        <v>368.524</v>
      </c>
      <c r="AD33" s="43" t="n">
        <v>0.227</v>
      </c>
      <c r="AE33" s="41" t="n">
        <v>0</v>
      </c>
      <c r="AF33" s="43" t="n">
        <v>0</v>
      </c>
      <c r="AG33" s="41" t="n">
        <v>0</v>
      </c>
      <c r="AH33" s="43" t="n">
        <v>0.007</v>
      </c>
      <c r="AI33" s="41" t="n">
        <v>0</v>
      </c>
      <c r="AJ33" s="43" t="n">
        <v>0</v>
      </c>
      <c r="AK33" s="41" t="n">
        <v>0</v>
      </c>
      <c r="AL33" s="43" t="n">
        <v>0</v>
      </c>
      <c r="AM33" s="41" t="n">
        <v>0</v>
      </c>
      <c r="AN33" s="43" t="n">
        <v>0</v>
      </c>
      <c r="AO33" s="41" t="n">
        <v>0</v>
      </c>
      <c r="AP33" s="40" t="n">
        <v>369.935</v>
      </c>
    </row>
    <row r="34" customFormat="false" ht="12.75" hidden="false" customHeight="false" outlineLevel="0" collapsed="false">
      <c r="A34" s="22" t="n">
        <v>19</v>
      </c>
      <c r="B34" s="22" t="s">
        <v>44</v>
      </c>
      <c r="C34" s="39" t="s">
        <v>70</v>
      </c>
      <c r="D34" s="40" t="n">
        <v>0</v>
      </c>
      <c r="E34" s="41" t="n">
        <v>0.003</v>
      </c>
      <c r="F34" s="40" t="n">
        <v>0</v>
      </c>
      <c r="G34" s="41" t="n">
        <v>0.001</v>
      </c>
      <c r="H34" s="40" t="n">
        <v>0.005</v>
      </c>
      <c r="I34" s="41" t="n">
        <v>0</v>
      </c>
      <c r="J34" s="40" t="n">
        <v>0.026</v>
      </c>
      <c r="K34" s="41" t="n">
        <v>0.031</v>
      </c>
      <c r="L34" s="40" t="n">
        <v>0.012</v>
      </c>
      <c r="M34" s="41" t="n">
        <v>0.02</v>
      </c>
      <c r="N34" s="40" t="n">
        <v>2.342</v>
      </c>
      <c r="O34" s="41" t="n">
        <v>0.005</v>
      </c>
      <c r="P34" s="40" t="n">
        <v>0.078</v>
      </c>
      <c r="Q34" s="42" t="n">
        <v>0.006</v>
      </c>
      <c r="R34" s="40" t="n">
        <v>0.003</v>
      </c>
      <c r="S34" s="42" t="n">
        <v>0.001</v>
      </c>
      <c r="T34" s="40" t="n">
        <v>0.14</v>
      </c>
      <c r="U34" s="42" t="n">
        <v>0.014</v>
      </c>
      <c r="V34" s="40" t="n">
        <v>0.038</v>
      </c>
      <c r="W34" s="42" t="n">
        <v>0.012</v>
      </c>
      <c r="X34" s="40" t="n">
        <v>0</v>
      </c>
      <c r="Y34" s="42" t="n">
        <v>0</v>
      </c>
      <c r="Z34" s="40" t="n">
        <v>0</v>
      </c>
      <c r="AA34" s="42" t="n">
        <v>0.096</v>
      </c>
      <c r="AB34" s="40" t="n">
        <v>0.238</v>
      </c>
      <c r="AC34" s="41" t="n">
        <v>135.259</v>
      </c>
      <c r="AD34" s="43" t="n">
        <v>0.255</v>
      </c>
      <c r="AE34" s="41" t="n">
        <v>0</v>
      </c>
      <c r="AF34" s="43" t="n">
        <v>0</v>
      </c>
      <c r="AG34" s="41" t="n">
        <v>0</v>
      </c>
      <c r="AH34" s="43" t="n">
        <v>0</v>
      </c>
      <c r="AI34" s="41" t="n">
        <v>0</v>
      </c>
      <c r="AJ34" s="43" t="n">
        <v>0</v>
      </c>
      <c r="AK34" s="41" t="n">
        <v>0</v>
      </c>
      <c r="AL34" s="43" t="n">
        <v>0</v>
      </c>
      <c r="AM34" s="41" t="n">
        <v>0</v>
      </c>
      <c r="AN34" s="43" t="n">
        <v>0</v>
      </c>
      <c r="AO34" s="41" t="n">
        <v>0</v>
      </c>
      <c r="AP34" s="40" t="n">
        <v>138.586</v>
      </c>
    </row>
    <row r="35" customFormat="false" ht="22.5" hidden="false" customHeight="false" outlineLevel="0" collapsed="false">
      <c r="A35" s="23" t="n">
        <v>20</v>
      </c>
      <c r="B35" s="23" t="s">
        <v>45</v>
      </c>
      <c r="C35" s="44" t="s">
        <v>71</v>
      </c>
      <c r="D35" s="40" t="n">
        <v>0</v>
      </c>
      <c r="E35" s="41" t="n">
        <v>0.088</v>
      </c>
      <c r="F35" s="40" t="n">
        <v>0</v>
      </c>
      <c r="G35" s="41" t="n">
        <v>0.002</v>
      </c>
      <c r="H35" s="40" t="n">
        <v>0.127</v>
      </c>
      <c r="I35" s="41" t="n">
        <v>0.087</v>
      </c>
      <c r="J35" s="40" t="n">
        <v>0.425</v>
      </c>
      <c r="K35" s="41" t="n">
        <v>3.286</v>
      </c>
      <c r="L35" s="40" t="n">
        <v>0.572</v>
      </c>
      <c r="M35" s="41" t="n">
        <v>0.665</v>
      </c>
      <c r="N35" s="40" t="n">
        <v>2.976</v>
      </c>
      <c r="O35" s="41" t="n">
        <v>0.465</v>
      </c>
      <c r="P35" s="40" t="n">
        <v>2.406</v>
      </c>
      <c r="Q35" s="42" t="n">
        <v>0.555</v>
      </c>
      <c r="R35" s="40" t="n">
        <v>0.482</v>
      </c>
      <c r="S35" s="42" t="n">
        <v>0.011</v>
      </c>
      <c r="T35" s="40" t="n">
        <v>1.452</v>
      </c>
      <c r="U35" s="42" t="n">
        <v>0.399</v>
      </c>
      <c r="V35" s="40" t="n">
        <v>0.656</v>
      </c>
      <c r="W35" s="42" t="n">
        <v>0.518</v>
      </c>
      <c r="X35" s="40" t="n">
        <v>0</v>
      </c>
      <c r="Y35" s="42" t="n">
        <v>0</v>
      </c>
      <c r="Z35" s="40" t="n">
        <v>0</v>
      </c>
      <c r="AA35" s="42" t="n">
        <v>0.617</v>
      </c>
      <c r="AB35" s="40" t="n">
        <v>2.487</v>
      </c>
      <c r="AC35" s="41" t="n">
        <v>44.15</v>
      </c>
      <c r="AD35" s="43" t="n">
        <v>0.103</v>
      </c>
      <c r="AE35" s="41" t="n">
        <v>0</v>
      </c>
      <c r="AF35" s="43" t="n">
        <v>0</v>
      </c>
      <c r="AG35" s="41" t="n">
        <v>0</v>
      </c>
      <c r="AH35" s="43" t="n">
        <v>0</v>
      </c>
      <c r="AI35" s="41" t="n">
        <v>0</v>
      </c>
      <c r="AJ35" s="43" t="n">
        <v>0</v>
      </c>
      <c r="AK35" s="41" t="n">
        <v>0</v>
      </c>
      <c r="AL35" s="43" t="n">
        <v>0</v>
      </c>
      <c r="AM35" s="41" t="n">
        <v>0</v>
      </c>
      <c r="AN35" s="43" t="n">
        <v>0</v>
      </c>
      <c r="AO35" s="41" t="n">
        <v>0</v>
      </c>
      <c r="AP35" s="40" t="n">
        <v>62.53</v>
      </c>
    </row>
    <row r="36" customFormat="false" ht="22.5" hidden="false" customHeight="false" outlineLevel="0" collapsed="false">
      <c r="A36" s="22" t="n">
        <v>21</v>
      </c>
      <c r="B36" s="22" t="s">
        <v>46</v>
      </c>
      <c r="C36" s="39" t="s">
        <v>72</v>
      </c>
      <c r="D36" s="40" t="n">
        <v>3.848</v>
      </c>
      <c r="E36" s="41" t="n">
        <v>0.431</v>
      </c>
      <c r="F36" s="40" t="n">
        <v>0.313</v>
      </c>
      <c r="G36" s="41" t="n">
        <v>0.253</v>
      </c>
      <c r="H36" s="40" t="n">
        <v>2.066</v>
      </c>
      <c r="I36" s="41" t="n">
        <v>0.321</v>
      </c>
      <c r="J36" s="40" t="n">
        <v>2.085</v>
      </c>
      <c r="K36" s="41" t="n">
        <v>8.793</v>
      </c>
      <c r="L36" s="40" t="n">
        <v>0.641</v>
      </c>
      <c r="M36" s="41" t="n">
        <v>1.31</v>
      </c>
      <c r="N36" s="40" t="n">
        <v>3.639</v>
      </c>
      <c r="O36" s="41" t="n">
        <v>2.371</v>
      </c>
      <c r="P36" s="40" t="n">
        <v>3.851</v>
      </c>
      <c r="Q36" s="42" t="n">
        <v>3.99</v>
      </c>
      <c r="R36" s="40" t="n">
        <v>1.395</v>
      </c>
      <c r="S36" s="42" t="n">
        <v>0.149</v>
      </c>
      <c r="T36" s="40" t="n">
        <v>5.864</v>
      </c>
      <c r="U36" s="42" t="n">
        <v>3.223</v>
      </c>
      <c r="V36" s="40" t="n">
        <v>0.46</v>
      </c>
      <c r="W36" s="42" t="n">
        <v>1.951</v>
      </c>
      <c r="X36" s="40" t="n">
        <v>0</v>
      </c>
      <c r="Y36" s="42" t="n">
        <v>0</v>
      </c>
      <c r="Z36" s="40" t="n">
        <v>0</v>
      </c>
      <c r="AA36" s="42" t="n">
        <v>7.373</v>
      </c>
      <c r="AB36" s="40" t="n">
        <v>20.766</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75.093</v>
      </c>
    </row>
    <row r="37" customFormat="false" ht="22.5" hidden="false" customHeight="false" outlineLevel="0" collapsed="false">
      <c r="A37" s="23" t="n">
        <v>22</v>
      </c>
      <c r="B37" s="23" t="s">
        <v>47</v>
      </c>
      <c r="C37" s="44" t="s">
        <v>73</v>
      </c>
      <c r="D37" s="40" t="n">
        <v>0.002</v>
      </c>
      <c r="E37" s="41" t="n">
        <v>0.083</v>
      </c>
      <c r="F37" s="40" t="n">
        <v>0</v>
      </c>
      <c r="G37" s="41" t="n">
        <v>0.027</v>
      </c>
      <c r="H37" s="40" t="n">
        <v>1.869</v>
      </c>
      <c r="I37" s="41" t="n">
        <v>0.207</v>
      </c>
      <c r="J37" s="40" t="n">
        <v>1.612</v>
      </c>
      <c r="K37" s="41" t="n">
        <v>4.199</v>
      </c>
      <c r="L37" s="40" t="n">
        <v>11.26</v>
      </c>
      <c r="M37" s="41" t="n">
        <v>5.014</v>
      </c>
      <c r="N37" s="40" t="n">
        <v>1.447</v>
      </c>
      <c r="O37" s="41" t="n">
        <v>0.939</v>
      </c>
      <c r="P37" s="40" t="n">
        <v>15.82</v>
      </c>
      <c r="Q37" s="42" t="n">
        <v>2.552</v>
      </c>
      <c r="R37" s="40" t="n">
        <v>0.968</v>
      </c>
      <c r="S37" s="42" t="n">
        <v>0.134</v>
      </c>
      <c r="T37" s="40" t="n">
        <v>1.974</v>
      </c>
      <c r="U37" s="42" t="n">
        <v>1.96</v>
      </c>
      <c r="V37" s="40" t="n">
        <v>2.27</v>
      </c>
      <c r="W37" s="42" t="n">
        <v>0.751</v>
      </c>
      <c r="X37" s="40" t="n">
        <v>0</v>
      </c>
      <c r="Y37" s="42" t="n">
        <v>0</v>
      </c>
      <c r="Z37" s="40" t="n">
        <v>0</v>
      </c>
      <c r="AA37" s="42" t="n">
        <v>2.879</v>
      </c>
      <c r="AB37" s="40" t="n">
        <v>5.791</v>
      </c>
      <c r="AC37" s="41" t="n">
        <v>0.084</v>
      </c>
      <c r="AD37" s="43" t="n">
        <v>0</v>
      </c>
      <c r="AE37" s="41" t="n">
        <v>0</v>
      </c>
      <c r="AF37" s="43" t="n">
        <v>0</v>
      </c>
      <c r="AG37" s="41" t="n">
        <v>0</v>
      </c>
      <c r="AH37" s="43" t="n">
        <v>0</v>
      </c>
      <c r="AI37" s="41" t="n">
        <v>0</v>
      </c>
      <c r="AJ37" s="43" t="n">
        <v>0</v>
      </c>
      <c r="AK37" s="41" t="n">
        <v>0</v>
      </c>
      <c r="AL37" s="43" t="n">
        <v>0</v>
      </c>
      <c r="AM37" s="41" t="n">
        <v>0</v>
      </c>
      <c r="AN37" s="43" t="n">
        <v>0</v>
      </c>
      <c r="AO37" s="41" t="n">
        <v>0</v>
      </c>
      <c r="AP37" s="40" t="n">
        <v>61.84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2</v>
      </c>
      <c r="O39" s="41" t="n">
        <v>0.003</v>
      </c>
      <c r="P39" s="40" t="n">
        <v>0</v>
      </c>
      <c r="Q39" s="42" t="n">
        <v>0</v>
      </c>
      <c r="R39" s="40" t="n">
        <v>0</v>
      </c>
      <c r="S39" s="42" t="n">
        <v>0</v>
      </c>
      <c r="T39" s="40" t="n">
        <v>0</v>
      </c>
      <c r="U39" s="42" t="n">
        <v>0.015</v>
      </c>
      <c r="V39" s="40" t="n">
        <v>0.006</v>
      </c>
      <c r="W39" s="42" t="n">
        <v>0</v>
      </c>
      <c r="X39" s="40" t="n">
        <v>0</v>
      </c>
      <c r="Y39" s="42" t="n">
        <v>0</v>
      </c>
      <c r="Z39" s="40" t="n">
        <v>0</v>
      </c>
      <c r="AA39" s="42" t="n">
        <v>0.021</v>
      </c>
      <c r="AB39" s="40" t="n">
        <v>0.006</v>
      </c>
      <c r="AC39" s="41" t="n">
        <v>3.184</v>
      </c>
      <c r="AD39" s="43" t="n">
        <v>0</v>
      </c>
      <c r="AE39" s="41" t="n">
        <v>0</v>
      </c>
      <c r="AF39" s="43" t="n">
        <v>0</v>
      </c>
      <c r="AG39" s="41" t="n">
        <v>0</v>
      </c>
      <c r="AH39" s="43" t="n">
        <v>0</v>
      </c>
      <c r="AI39" s="41" t="n">
        <v>0</v>
      </c>
      <c r="AJ39" s="43" t="n">
        <v>0</v>
      </c>
      <c r="AK39" s="41" t="n">
        <v>0</v>
      </c>
      <c r="AL39" s="43" t="n">
        <v>0</v>
      </c>
      <c r="AM39" s="41" t="n">
        <v>0</v>
      </c>
      <c r="AN39" s="43" t="n">
        <v>0</v>
      </c>
      <c r="AO39" s="41" t="n">
        <v>0</v>
      </c>
      <c r="AP39" s="40" t="n">
        <v>3.257</v>
      </c>
    </row>
    <row r="40" customFormat="false" ht="12.75" hidden="false" customHeight="false" outlineLevel="0" collapsed="false">
      <c r="A40" s="22" t="n">
        <v>25</v>
      </c>
      <c r="B40" s="22" t="s">
        <v>50</v>
      </c>
      <c r="C40" s="39" t="s">
        <v>76</v>
      </c>
      <c r="D40" s="40" t="n">
        <v>0.683</v>
      </c>
      <c r="E40" s="41" t="n">
        <v>0.025</v>
      </c>
      <c r="F40" s="40" t="n">
        <v>0.002</v>
      </c>
      <c r="G40" s="41" t="n">
        <v>0.01</v>
      </c>
      <c r="H40" s="40" t="n">
        <v>0.116</v>
      </c>
      <c r="I40" s="41" t="n">
        <v>0.037</v>
      </c>
      <c r="J40" s="40" t="n">
        <v>0.641</v>
      </c>
      <c r="K40" s="41" t="n">
        <v>0.197</v>
      </c>
      <c r="L40" s="40" t="n">
        <v>0.364</v>
      </c>
      <c r="M40" s="41" t="n">
        <v>0.245</v>
      </c>
      <c r="N40" s="40" t="n">
        <v>3.077</v>
      </c>
      <c r="O40" s="41" t="n">
        <v>0.033</v>
      </c>
      <c r="P40" s="40" t="n">
        <v>0.842</v>
      </c>
      <c r="Q40" s="42" t="n">
        <v>0.071</v>
      </c>
      <c r="R40" s="40" t="n">
        <v>0.058</v>
      </c>
      <c r="S40" s="42" t="n">
        <v>0</v>
      </c>
      <c r="T40" s="40" t="n">
        <v>0.432</v>
      </c>
      <c r="U40" s="42" t="n">
        <v>0.049</v>
      </c>
      <c r="V40" s="40" t="n">
        <v>0.061</v>
      </c>
      <c r="W40" s="42" t="n">
        <v>0.052</v>
      </c>
      <c r="X40" s="40" t="n">
        <v>0</v>
      </c>
      <c r="Y40" s="42" t="n">
        <v>0</v>
      </c>
      <c r="Z40" s="40" t="n">
        <v>0</v>
      </c>
      <c r="AA40" s="42" t="n">
        <v>0.325</v>
      </c>
      <c r="AB40" s="40" t="n">
        <v>0.468</v>
      </c>
      <c r="AC40" s="41" t="n">
        <v>7.44</v>
      </c>
      <c r="AD40" s="43" t="n">
        <v>0.054</v>
      </c>
      <c r="AE40" s="41" t="n">
        <v>0.028</v>
      </c>
      <c r="AF40" s="43" t="n">
        <v>0</v>
      </c>
      <c r="AG40" s="41" t="n">
        <v>0</v>
      </c>
      <c r="AH40" s="43" t="n">
        <v>0.116</v>
      </c>
      <c r="AI40" s="41" t="n">
        <v>0</v>
      </c>
      <c r="AJ40" s="43" t="n">
        <v>0</v>
      </c>
      <c r="AK40" s="41" t="n">
        <v>0</v>
      </c>
      <c r="AL40" s="43" t="n">
        <v>0</v>
      </c>
      <c r="AM40" s="41" t="n">
        <v>0</v>
      </c>
      <c r="AN40" s="43" t="n">
        <v>0</v>
      </c>
      <c r="AO40" s="41" t="n">
        <v>0</v>
      </c>
      <c r="AP40" s="40" t="n">
        <v>15.426</v>
      </c>
    </row>
    <row r="41" customFormat="false" ht="12.75" hidden="false" customHeight="false" outlineLevel="0" collapsed="false">
      <c r="A41" s="23" t="n">
        <v>26</v>
      </c>
      <c r="B41" s="23" t="s">
        <v>20</v>
      </c>
      <c r="C41" s="39" t="s">
        <v>91</v>
      </c>
      <c r="D41" s="40" t="n">
        <v>44.803</v>
      </c>
      <c r="E41" s="42" t="n">
        <v>2.669</v>
      </c>
      <c r="F41" s="40" t="n">
        <v>0.584</v>
      </c>
      <c r="G41" s="42" t="n">
        <v>1.087</v>
      </c>
      <c r="H41" s="40" t="n">
        <v>14.297</v>
      </c>
      <c r="I41" s="42" t="n">
        <v>3.024</v>
      </c>
      <c r="J41" s="40" t="n">
        <v>203.475</v>
      </c>
      <c r="K41" s="42" t="n">
        <v>51.284</v>
      </c>
      <c r="L41" s="40" t="n">
        <v>55.649</v>
      </c>
      <c r="M41" s="42" t="n">
        <v>34.878</v>
      </c>
      <c r="N41" s="40" t="n">
        <v>131.434</v>
      </c>
      <c r="O41" s="42" t="n">
        <v>14.177</v>
      </c>
      <c r="P41" s="40" t="n">
        <v>126.129</v>
      </c>
      <c r="Q41" s="42" t="n">
        <v>17.884</v>
      </c>
      <c r="R41" s="40" t="n">
        <v>10.462</v>
      </c>
      <c r="S41" s="42" t="n">
        <v>0.645</v>
      </c>
      <c r="T41" s="40" t="n">
        <v>35.181</v>
      </c>
      <c r="U41" s="42" t="n">
        <v>12.018</v>
      </c>
      <c r="V41" s="40" t="n">
        <v>41.337</v>
      </c>
      <c r="W41" s="42" t="n">
        <v>13.947</v>
      </c>
      <c r="X41" s="40" t="n">
        <v>0</v>
      </c>
      <c r="Y41" s="42" t="n">
        <v>0</v>
      </c>
      <c r="Z41" s="40" t="n">
        <v>0</v>
      </c>
      <c r="AA41" s="42" t="n">
        <v>32.894</v>
      </c>
      <c r="AB41" s="40" t="n">
        <v>86.959</v>
      </c>
      <c r="AC41" s="42" t="n">
        <v>2529.079</v>
      </c>
      <c r="AD41" s="43" t="n">
        <v>157.085</v>
      </c>
      <c r="AE41" s="42" t="n">
        <v>11.838</v>
      </c>
      <c r="AF41" s="43" t="n">
        <v>0</v>
      </c>
      <c r="AG41" s="42" t="n">
        <v>6.661</v>
      </c>
      <c r="AH41" s="43" t="n">
        <v>116.689</v>
      </c>
      <c r="AI41" s="42" t="n">
        <v>4.378</v>
      </c>
      <c r="AJ41" s="43" t="n">
        <v>0</v>
      </c>
      <c r="AK41" s="42" t="n">
        <v>0</v>
      </c>
      <c r="AL41" s="43" t="n">
        <v>0</v>
      </c>
      <c r="AM41" s="42" t="n">
        <v>0.228</v>
      </c>
      <c r="AN41" s="43" t="n">
        <v>0</v>
      </c>
      <c r="AO41" s="42" t="n">
        <v>0</v>
      </c>
      <c r="AP41" s="40" t="n">
        <v>3760.77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2.926</v>
      </c>
      <c r="AD33" s="43" t="n">
        <v>0</v>
      </c>
      <c r="AE33" s="41" t="n">
        <v>0</v>
      </c>
      <c r="AF33" s="43" t="n">
        <v>0</v>
      </c>
      <c r="AG33" s="41" t="n">
        <v>0</v>
      </c>
      <c r="AH33" s="43" t="n">
        <v>0</v>
      </c>
      <c r="AI33" s="41" t="n">
        <v>0</v>
      </c>
      <c r="AJ33" s="43" t="n">
        <v>0</v>
      </c>
      <c r="AK33" s="41" t="n">
        <v>0</v>
      </c>
      <c r="AL33" s="43" t="n">
        <v>0</v>
      </c>
      <c r="AM33" s="41" t="n">
        <v>0</v>
      </c>
      <c r="AN33" s="43" t="n">
        <v>0</v>
      </c>
      <c r="AO33" s="41" t="n">
        <v>0</v>
      </c>
      <c r="AP33" s="40" t="n">
        <v>2.926</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2.926</v>
      </c>
      <c r="AD41" s="43" t="n">
        <v>0</v>
      </c>
      <c r="AE41" s="42" t="n">
        <v>0</v>
      </c>
      <c r="AF41" s="43" t="n">
        <v>0</v>
      </c>
      <c r="AG41" s="42" t="n">
        <v>0</v>
      </c>
      <c r="AH41" s="43" t="n">
        <v>0</v>
      </c>
      <c r="AI41" s="42" t="n">
        <v>0</v>
      </c>
      <c r="AJ41" s="43" t="n">
        <v>0</v>
      </c>
      <c r="AK41" s="42" t="n">
        <v>0</v>
      </c>
      <c r="AL41" s="43" t="n">
        <v>0</v>
      </c>
      <c r="AM41" s="42" t="n">
        <v>0</v>
      </c>
      <c r="AN41" s="43" t="n">
        <v>0</v>
      </c>
      <c r="AO41" s="42" t="n">
        <v>0</v>
      </c>
      <c r="AP41" s="40" t="n">
        <v>2.92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6.443</v>
      </c>
      <c r="E23" s="41" t="n">
        <v>0.607</v>
      </c>
      <c r="F23" s="40" t="n">
        <v>0.213</v>
      </c>
      <c r="G23" s="41" t="n">
        <v>0.359</v>
      </c>
      <c r="H23" s="40" t="n">
        <v>1.733</v>
      </c>
      <c r="I23" s="41" t="n">
        <v>0.393</v>
      </c>
      <c r="J23" s="40" t="n">
        <v>8.931</v>
      </c>
      <c r="K23" s="41" t="n">
        <v>2.781</v>
      </c>
      <c r="L23" s="40" t="n">
        <v>11.236</v>
      </c>
      <c r="M23" s="41" t="n">
        <v>5.203</v>
      </c>
      <c r="N23" s="40" t="n">
        <v>33.237</v>
      </c>
      <c r="O23" s="41" t="n">
        <v>0.559</v>
      </c>
      <c r="P23" s="40" t="n">
        <v>3.808</v>
      </c>
      <c r="Q23" s="42" t="n">
        <v>0.676</v>
      </c>
      <c r="R23" s="40" t="n">
        <v>1.798</v>
      </c>
      <c r="S23" s="42" t="n">
        <v>0.019</v>
      </c>
      <c r="T23" s="40" t="n">
        <v>1.531</v>
      </c>
      <c r="U23" s="42" t="n">
        <v>0.153</v>
      </c>
      <c r="V23" s="40" t="n">
        <v>0.415</v>
      </c>
      <c r="W23" s="42" t="n">
        <v>1.877</v>
      </c>
      <c r="X23" s="40" t="n">
        <v>0</v>
      </c>
      <c r="Y23" s="42" t="n">
        <v>0</v>
      </c>
      <c r="Z23" s="40" t="n">
        <v>0</v>
      </c>
      <c r="AA23" s="42" t="n">
        <v>0.634</v>
      </c>
      <c r="AB23" s="40" t="n">
        <v>5.854</v>
      </c>
      <c r="AC23" s="41" t="n">
        <v>95.782</v>
      </c>
      <c r="AD23" s="43" t="n">
        <v>0</v>
      </c>
      <c r="AE23" s="41" t="n">
        <v>0</v>
      </c>
      <c r="AF23" s="43" t="n">
        <v>0</v>
      </c>
      <c r="AG23" s="41" t="n">
        <v>0</v>
      </c>
      <c r="AH23" s="43" t="n">
        <v>0</v>
      </c>
      <c r="AI23" s="41" t="n">
        <v>0</v>
      </c>
      <c r="AJ23" s="43" t="n">
        <v>0</v>
      </c>
      <c r="AK23" s="41" t="n">
        <v>0</v>
      </c>
      <c r="AL23" s="43" t="n">
        <v>0</v>
      </c>
      <c r="AM23" s="41" t="n">
        <v>0</v>
      </c>
      <c r="AN23" s="43" t="n">
        <v>0</v>
      </c>
      <c r="AO23" s="41" t="n">
        <v>0</v>
      </c>
      <c r="AP23" s="40" t="n">
        <v>194.243</v>
      </c>
    </row>
    <row r="24" customFormat="false" ht="12.75" hidden="false" customHeight="false" outlineLevel="0" collapsed="false">
      <c r="A24" s="22" t="n">
        <v>9</v>
      </c>
      <c r="B24" s="22" t="s">
        <v>34</v>
      </c>
      <c r="C24" s="39" t="s">
        <v>60</v>
      </c>
      <c r="D24" s="40" t="n">
        <v>0.071</v>
      </c>
      <c r="E24" s="41" t="n">
        <v>0.003</v>
      </c>
      <c r="F24" s="40" t="n">
        <v>0.001</v>
      </c>
      <c r="G24" s="41" t="n">
        <v>0.002</v>
      </c>
      <c r="H24" s="40" t="n">
        <v>0.009</v>
      </c>
      <c r="I24" s="41" t="n">
        <v>0.002</v>
      </c>
      <c r="J24" s="40" t="n">
        <v>0.038</v>
      </c>
      <c r="K24" s="41" t="n">
        <v>0.011</v>
      </c>
      <c r="L24" s="40" t="n">
        <v>0.039</v>
      </c>
      <c r="M24" s="41" t="n">
        <v>0.019</v>
      </c>
      <c r="N24" s="40" t="n">
        <v>0.207</v>
      </c>
      <c r="O24" s="41" t="n">
        <v>0.001</v>
      </c>
      <c r="P24" s="40" t="n">
        <v>0.01</v>
      </c>
      <c r="Q24" s="42" t="n">
        <v>0.002</v>
      </c>
      <c r="R24" s="40" t="n">
        <v>0.006</v>
      </c>
      <c r="S24" s="42" t="n">
        <v>0</v>
      </c>
      <c r="T24" s="40" t="n">
        <v>0.004</v>
      </c>
      <c r="U24" s="42" t="n">
        <v>0</v>
      </c>
      <c r="V24" s="40" t="n">
        <v>0.002</v>
      </c>
      <c r="W24" s="42" t="n">
        <v>0.005</v>
      </c>
      <c r="X24" s="40" t="n">
        <v>0</v>
      </c>
      <c r="Y24" s="42" t="n">
        <v>0</v>
      </c>
      <c r="Z24" s="40" t="n">
        <v>0</v>
      </c>
      <c r="AA24" s="42" t="n">
        <v>0.002</v>
      </c>
      <c r="AB24" s="40" t="n">
        <v>0.019</v>
      </c>
      <c r="AC24" s="41" t="n">
        <v>0.248</v>
      </c>
      <c r="AD24" s="43" t="n">
        <v>0</v>
      </c>
      <c r="AE24" s="41" t="n">
        <v>0</v>
      </c>
      <c r="AF24" s="43" t="n">
        <v>0</v>
      </c>
      <c r="AG24" s="41" t="n">
        <v>0</v>
      </c>
      <c r="AH24" s="43" t="n">
        <v>0</v>
      </c>
      <c r="AI24" s="41" t="n">
        <v>0</v>
      </c>
      <c r="AJ24" s="43" t="n">
        <v>0</v>
      </c>
      <c r="AK24" s="41" t="n">
        <v>0</v>
      </c>
      <c r="AL24" s="43" t="n">
        <v>0</v>
      </c>
      <c r="AM24" s="41" t="n">
        <v>0</v>
      </c>
      <c r="AN24" s="43" t="n">
        <v>0</v>
      </c>
      <c r="AO24" s="41" t="n">
        <v>0</v>
      </c>
      <c r="AP24" s="40" t="n">
        <v>0.701</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013</v>
      </c>
      <c r="F37" s="40" t="n">
        <v>0</v>
      </c>
      <c r="G37" s="41" t="n">
        <v>0.005</v>
      </c>
      <c r="H37" s="40" t="n">
        <v>0.348</v>
      </c>
      <c r="I37" s="41" t="n">
        <v>0.035</v>
      </c>
      <c r="J37" s="40" t="n">
        <v>0.273</v>
      </c>
      <c r="K37" s="41" t="n">
        <v>0.597</v>
      </c>
      <c r="L37" s="40" t="n">
        <v>1.828</v>
      </c>
      <c r="M37" s="41" t="n">
        <v>0.751</v>
      </c>
      <c r="N37" s="40" t="n">
        <v>0.218</v>
      </c>
      <c r="O37" s="41" t="n">
        <v>0.11</v>
      </c>
      <c r="P37" s="40" t="n">
        <v>2.129</v>
      </c>
      <c r="Q37" s="42" t="n">
        <v>0.421</v>
      </c>
      <c r="R37" s="40" t="n">
        <v>0.154</v>
      </c>
      <c r="S37" s="42" t="n">
        <v>0.021</v>
      </c>
      <c r="T37" s="40" t="n">
        <v>0.23</v>
      </c>
      <c r="U37" s="42" t="n">
        <v>0.082</v>
      </c>
      <c r="V37" s="40" t="n">
        <v>0.089</v>
      </c>
      <c r="W37" s="42" t="n">
        <v>0.108</v>
      </c>
      <c r="X37" s="40" t="n">
        <v>0</v>
      </c>
      <c r="Y37" s="42" t="n">
        <v>0</v>
      </c>
      <c r="Z37" s="40" t="n">
        <v>0</v>
      </c>
      <c r="AA37" s="42" t="n">
        <v>0.218</v>
      </c>
      <c r="AB37" s="40" t="n">
        <v>1.138</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8.76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268</v>
      </c>
      <c r="E40" s="41" t="n">
        <v>0.009</v>
      </c>
      <c r="F40" s="40" t="n">
        <v>0.002</v>
      </c>
      <c r="G40" s="41" t="n">
        <v>0.007</v>
      </c>
      <c r="H40" s="40" t="n">
        <v>0.042</v>
      </c>
      <c r="I40" s="41" t="n">
        <v>0.012</v>
      </c>
      <c r="J40" s="40" t="n">
        <v>0.139</v>
      </c>
      <c r="K40" s="41" t="n">
        <v>0.04</v>
      </c>
      <c r="L40" s="40" t="n">
        <v>0.095</v>
      </c>
      <c r="M40" s="41" t="n">
        <v>0.05</v>
      </c>
      <c r="N40" s="40" t="n">
        <v>1.127</v>
      </c>
      <c r="O40" s="41" t="n">
        <v>0.001</v>
      </c>
      <c r="P40" s="40" t="n">
        <v>0.006</v>
      </c>
      <c r="Q40" s="42" t="n">
        <v>0.001</v>
      </c>
      <c r="R40" s="40" t="n">
        <v>0.016</v>
      </c>
      <c r="S40" s="42" t="n">
        <v>0</v>
      </c>
      <c r="T40" s="40" t="n">
        <v>0</v>
      </c>
      <c r="U40" s="42" t="n">
        <v>0</v>
      </c>
      <c r="V40" s="40" t="n">
        <v>0.01</v>
      </c>
      <c r="W40" s="42" t="n">
        <v>0.006</v>
      </c>
      <c r="X40" s="40" t="n">
        <v>0</v>
      </c>
      <c r="Y40" s="42" t="n">
        <v>0</v>
      </c>
      <c r="Z40" s="40" t="n">
        <v>0</v>
      </c>
      <c r="AA40" s="42" t="n">
        <v>0.001</v>
      </c>
      <c r="AB40" s="40" t="n">
        <v>0.034</v>
      </c>
      <c r="AC40" s="41" t="n">
        <v>0.024</v>
      </c>
      <c r="AD40" s="43" t="n">
        <v>0</v>
      </c>
      <c r="AE40" s="41" t="n">
        <v>0</v>
      </c>
      <c r="AF40" s="43" t="n">
        <v>0</v>
      </c>
      <c r="AG40" s="41" t="n">
        <v>0</v>
      </c>
      <c r="AH40" s="43" t="n">
        <v>0</v>
      </c>
      <c r="AI40" s="41" t="n">
        <v>0</v>
      </c>
      <c r="AJ40" s="43" t="n">
        <v>0</v>
      </c>
      <c r="AK40" s="41" t="n">
        <v>0</v>
      </c>
      <c r="AL40" s="43" t="n">
        <v>0</v>
      </c>
      <c r="AM40" s="41" t="n">
        <v>0</v>
      </c>
      <c r="AN40" s="43" t="n">
        <v>0</v>
      </c>
      <c r="AO40" s="41" t="n">
        <v>0</v>
      </c>
      <c r="AP40" s="40" t="n">
        <v>1.888</v>
      </c>
    </row>
    <row r="41" customFormat="false" ht="12.75" hidden="false" customHeight="false" outlineLevel="0" collapsed="false">
      <c r="A41" s="23" t="n">
        <v>26</v>
      </c>
      <c r="B41" s="23" t="s">
        <v>20</v>
      </c>
      <c r="C41" s="39" t="s">
        <v>91</v>
      </c>
      <c r="D41" s="40" t="n">
        <v>16.782</v>
      </c>
      <c r="E41" s="42" t="n">
        <v>0.632</v>
      </c>
      <c r="F41" s="40" t="n">
        <v>0.216</v>
      </c>
      <c r="G41" s="42" t="n">
        <v>0.373</v>
      </c>
      <c r="H41" s="40" t="n">
        <v>2.132</v>
      </c>
      <c r="I41" s="42" t="n">
        <v>0.442</v>
      </c>
      <c r="J41" s="40" t="n">
        <v>9.381</v>
      </c>
      <c r="K41" s="42" t="n">
        <v>3.43</v>
      </c>
      <c r="L41" s="40" t="n">
        <v>13.198</v>
      </c>
      <c r="M41" s="42" t="n">
        <v>6.022</v>
      </c>
      <c r="N41" s="40" t="n">
        <v>34.788</v>
      </c>
      <c r="O41" s="42" t="n">
        <v>0.671</v>
      </c>
      <c r="P41" s="40" t="n">
        <v>5.953</v>
      </c>
      <c r="Q41" s="42" t="n">
        <v>1.1</v>
      </c>
      <c r="R41" s="40" t="n">
        <v>1.974</v>
      </c>
      <c r="S41" s="42" t="n">
        <v>0.04</v>
      </c>
      <c r="T41" s="40" t="n">
        <v>1.765</v>
      </c>
      <c r="U41" s="42" t="n">
        <v>0.236</v>
      </c>
      <c r="V41" s="40" t="n">
        <v>0.516</v>
      </c>
      <c r="W41" s="42" t="n">
        <v>1.996</v>
      </c>
      <c r="X41" s="40" t="n">
        <v>0</v>
      </c>
      <c r="Y41" s="42" t="n">
        <v>0</v>
      </c>
      <c r="Z41" s="40" t="n">
        <v>0</v>
      </c>
      <c r="AA41" s="42" t="n">
        <v>0.855</v>
      </c>
      <c r="AB41" s="40" t="n">
        <v>7.045</v>
      </c>
      <c r="AC41" s="42" t="n">
        <v>96.053</v>
      </c>
      <c r="AD41" s="43" t="n">
        <v>0</v>
      </c>
      <c r="AE41" s="42" t="n">
        <v>0</v>
      </c>
      <c r="AF41" s="43" t="n">
        <v>0</v>
      </c>
      <c r="AG41" s="42" t="n">
        <v>0</v>
      </c>
      <c r="AH41" s="43" t="n">
        <v>0</v>
      </c>
      <c r="AI41" s="42" t="n">
        <v>0</v>
      </c>
      <c r="AJ41" s="43" t="n">
        <v>0</v>
      </c>
      <c r="AK41" s="42" t="n">
        <v>0</v>
      </c>
      <c r="AL41" s="43" t="n">
        <v>0</v>
      </c>
      <c r="AM41" s="42" t="n">
        <v>0</v>
      </c>
      <c r="AN41" s="43" t="n">
        <v>0</v>
      </c>
      <c r="AO41" s="42" t="n">
        <v>0</v>
      </c>
      <c r="AP41" s="40" t="n">
        <v>205.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036</v>
      </c>
      <c r="L23" s="40" t="n">
        <v>0</v>
      </c>
      <c r="M23" s="41" t="n">
        <v>0</v>
      </c>
      <c r="N23" s="40" t="n">
        <v>0</v>
      </c>
      <c r="O23" s="41" t="n">
        <v>0</v>
      </c>
      <c r="P23" s="40" t="n">
        <v>0</v>
      </c>
      <c r="Q23" s="42" t="n">
        <v>0</v>
      </c>
      <c r="R23" s="40" t="n">
        <v>0</v>
      </c>
      <c r="S23" s="42" t="n">
        <v>0</v>
      </c>
      <c r="T23" s="40" t="n">
        <v>0</v>
      </c>
      <c r="U23" s="42" t="n">
        <v>0</v>
      </c>
      <c r="V23" s="40" t="n">
        <v>0.01</v>
      </c>
      <c r="W23" s="42" t="n">
        <v>0.001</v>
      </c>
      <c r="X23" s="40" t="n">
        <v>0</v>
      </c>
      <c r="Y23" s="42" t="n">
        <v>0</v>
      </c>
      <c r="Z23" s="40" t="n">
        <v>0</v>
      </c>
      <c r="AA23" s="42" t="n">
        <v>0.002</v>
      </c>
      <c r="AB23" s="40" t="n">
        <v>0</v>
      </c>
      <c r="AC23" s="41" t="n">
        <v>3.778</v>
      </c>
      <c r="AD23" s="43" t="n">
        <v>2.257</v>
      </c>
      <c r="AE23" s="41" t="n">
        <v>0.065</v>
      </c>
      <c r="AF23" s="43" t="n">
        <v>0</v>
      </c>
      <c r="AG23" s="41" t="n">
        <v>0</v>
      </c>
      <c r="AH23" s="43" t="n">
        <v>0</v>
      </c>
      <c r="AI23" s="41" t="n">
        <v>0</v>
      </c>
      <c r="AJ23" s="43" t="n">
        <v>0</v>
      </c>
      <c r="AK23" s="41" t="n">
        <v>0</v>
      </c>
      <c r="AL23" s="43" t="n">
        <v>0</v>
      </c>
      <c r="AM23" s="41" t="n">
        <v>0.225</v>
      </c>
      <c r="AN23" s="43" t="n">
        <v>0</v>
      </c>
      <c r="AO23" s="41" t="n">
        <v>0</v>
      </c>
      <c r="AP23" s="40" t="n">
        <v>6.37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003</v>
      </c>
      <c r="AN24" s="43" t="n">
        <v>0</v>
      </c>
      <c r="AO24" s="41" t="n">
        <v>0</v>
      </c>
      <c r="AP24" s="40" t="n">
        <v>0.00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983</v>
      </c>
      <c r="AD28" s="43" t="n">
        <v>0</v>
      </c>
      <c r="AE28" s="41" t="n">
        <v>0</v>
      </c>
      <c r="AF28" s="43" t="n">
        <v>0</v>
      </c>
      <c r="AG28" s="41" t="n">
        <v>0</v>
      </c>
      <c r="AH28" s="43" t="n">
        <v>0</v>
      </c>
      <c r="AI28" s="41" t="n">
        <v>0</v>
      </c>
      <c r="AJ28" s="43" t="n">
        <v>0</v>
      </c>
      <c r="AK28" s="41" t="n">
        <v>0</v>
      </c>
      <c r="AL28" s="43" t="n">
        <v>0</v>
      </c>
      <c r="AM28" s="41" t="n">
        <v>0</v>
      </c>
      <c r="AN28" s="43" t="n">
        <v>0</v>
      </c>
      <c r="AO28" s="41" t="n">
        <v>0</v>
      </c>
      <c r="AP28" s="40" t="n">
        <v>0.983</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001</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001</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036</v>
      </c>
      <c r="L41" s="40" t="n">
        <v>0</v>
      </c>
      <c r="M41" s="42" t="n">
        <v>0</v>
      </c>
      <c r="N41" s="40" t="n">
        <v>0</v>
      </c>
      <c r="O41" s="42" t="n">
        <v>0</v>
      </c>
      <c r="P41" s="40" t="n">
        <v>0</v>
      </c>
      <c r="Q41" s="42" t="n">
        <v>0</v>
      </c>
      <c r="R41" s="40" t="n">
        <v>0</v>
      </c>
      <c r="S41" s="42" t="n">
        <v>0</v>
      </c>
      <c r="T41" s="40" t="n">
        <v>0</v>
      </c>
      <c r="U41" s="42" t="n">
        <v>0</v>
      </c>
      <c r="V41" s="40" t="n">
        <v>0.01</v>
      </c>
      <c r="W41" s="42" t="n">
        <v>0.002</v>
      </c>
      <c r="X41" s="40" t="n">
        <v>0</v>
      </c>
      <c r="Y41" s="42" t="n">
        <v>0</v>
      </c>
      <c r="Z41" s="40" t="n">
        <v>0</v>
      </c>
      <c r="AA41" s="42" t="n">
        <v>0.002</v>
      </c>
      <c r="AB41" s="40" t="n">
        <v>0</v>
      </c>
      <c r="AC41" s="42" t="n">
        <v>4.761</v>
      </c>
      <c r="AD41" s="43" t="n">
        <v>2.257</v>
      </c>
      <c r="AE41" s="42" t="n">
        <v>0.065</v>
      </c>
      <c r="AF41" s="43" t="n">
        <v>0</v>
      </c>
      <c r="AG41" s="42" t="n">
        <v>0</v>
      </c>
      <c r="AH41" s="43" t="n">
        <v>0</v>
      </c>
      <c r="AI41" s="42" t="n">
        <v>0</v>
      </c>
      <c r="AJ41" s="43" t="n">
        <v>0</v>
      </c>
      <c r="AK41" s="42" t="n">
        <v>0</v>
      </c>
      <c r="AL41" s="43" t="n">
        <v>0</v>
      </c>
      <c r="AM41" s="42" t="n">
        <v>0.228</v>
      </c>
      <c r="AN41" s="43" t="n">
        <v>0</v>
      </c>
      <c r="AO41" s="42" t="n">
        <v>0</v>
      </c>
      <c r="AP41" s="40" t="n">
        <v>7.36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614</v>
      </c>
      <c r="V23" s="40" t="n">
        <v>6.317</v>
      </c>
      <c r="W23" s="42" t="n">
        <v>0</v>
      </c>
      <c r="X23" s="40" t="n">
        <v>0</v>
      </c>
      <c r="Y23" s="42" t="n">
        <v>0</v>
      </c>
      <c r="Z23" s="40" t="n">
        <v>0</v>
      </c>
      <c r="AA23" s="42" t="n">
        <v>0.171</v>
      </c>
      <c r="AB23" s="40" t="n">
        <v>0</v>
      </c>
      <c r="AC23" s="41" t="n">
        <v>147.095</v>
      </c>
      <c r="AD23" s="43" t="n">
        <v>0</v>
      </c>
      <c r="AE23" s="41" t="n">
        <v>0</v>
      </c>
      <c r="AF23" s="43" t="n">
        <v>0</v>
      </c>
      <c r="AG23" s="41" t="n">
        <v>0</v>
      </c>
      <c r="AH23" s="43" t="n">
        <v>0</v>
      </c>
      <c r="AI23" s="41" t="n">
        <v>0</v>
      </c>
      <c r="AJ23" s="43" t="n">
        <v>0</v>
      </c>
      <c r="AK23" s="41" t="n">
        <v>0</v>
      </c>
      <c r="AL23" s="43" t="n">
        <v>0</v>
      </c>
      <c r="AM23" s="41" t="n">
        <v>0</v>
      </c>
      <c r="AN23" s="43" t="n">
        <v>0</v>
      </c>
      <c r="AO23" s="41" t="n">
        <v>0</v>
      </c>
      <c r="AP23" s="40" t="n">
        <v>154.197</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291</v>
      </c>
      <c r="V37" s="40" t="n">
        <v>0.361</v>
      </c>
      <c r="W37" s="42" t="n">
        <v>0</v>
      </c>
      <c r="X37" s="40" t="n">
        <v>0</v>
      </c>
      <c r="Y37" s="42" t="n">
        <v>0</v>
      </c>
      <c r="Z37" s="40" t="n">
        <v>0</v>
      </c>
      <c r="AA37" s="42" t="n">
        <v>0.179</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83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905</v>
      </c>
      <c r="V41" s="40" t="n">
        <v>6.678</v>
      </c>
      <c r="W41" s="42" t="n">
        <v>0</v>
      </c>
      <c r="X41" s="40" t="n">
        <v>0</v>
      </c>
      <c r="Y41" s="42" t="n">
        <v>0</v>
      </c>
      <c r="Z41" s="40" t="n">
        <v>0</v>
      </c>
      <c r="AA41" s="42" t="n">
        <v>0.35</v>
      </c>
      <c r="AB41" s="40" t="n">
        <v>0</v>
      </c>
      <c r="AC41" s="42" t="n">
        <v>147.095</v>
      </c>
      <c r="AD41" s="43" t="n">
        <v>0</v>
      </c>
      <c r="AE41" s="42" t="n">
        <v>0</v>
      </c>
      <c r="AF41" s="43" t="n">
        <v>0</v>
      </c>
      <c r="AG41" s="42" t="n">
        <v>0</v>
      </c>
      <c r="AH41" s="43" t="n">
        <v>0</v>
      </c>
      <c r="AI41" s="42" t="n">
        <v>0</v>
      </c>
      <c r="AJ41" s="43" t="n">
        <v>0</v>
      </c>
      <c r="AK41" s="42" t="n">
        <v>0</v>
      </c>
      <c r="AL41" s="43" t="n">
        <v>0</v>
      </c>
      <c r="AM41" s="42" t="n">
        <v>0</v>
      </c>
      <c r="AN41" s="43" t="n">
        <v>0</v>
      </c>
      <c r="AO41" s="42" t="n">
        <v>0</v>
      </c>
      <c r="AP41" s="40" t="n">
        <v>155.02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4.453</v>
      </c>
      <c r="AD26" s="43" t="n">
        <v>0</v>
      </c>
      <c r="AE26" s="41" t="n">
        <v>0</v>
      </c>
      <c r="AF26" s="43" t="n">
        <v>0</v>
      </c>
      <c r="AG26" s="41" t="n">
        <v>0</v>
      </c>
      <c r="AH26" s="43" t="n">
        <v>0</v>
      </c>
      <c r="AI26" s="41" t="n">
        <v>0</v>
      </c>
      <c r="AJ26" s="43" t="n">
        <v>0</v>
      </c>
      <c r="AK26" s="41" t="n">
        <v>0</v>
      </c>
      <c r="AL26" s="43" t="n">
        <v>0</v>
      </c>
      <c r="AM26" s="41" t="n">
        <v>0</v>
      </c>
      <c r="AN26" s="43" t="n">
        <v>0</v>
      </c>
      <c r="AO26" s="41" t="n">
        <v>0</v>
      </c>
      <c r="AP26" s="40" t="n">
        <v>4.453</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008</v>
      </c>
      <c r="F37" s="40" t="n">
        <v>0</v>
      </c>
      <c r="G37" s="41" t="n">
        <v>0.003</v>
      </c>
      <c r="H37" s="40" t="n">
        <v>0.235</v>
      </c>
      <c r="I37" s="41" t="n">
        <v>0.023</v>
      </c>
      <c r="J37" s="40" t="n">
        <v>0.187</v>
      </c>
      <c r="K37" s="41" t="n">
        <v>0.463</v>
      </c>
      <c r="L37" s="40" t="n">
        <v>1.237</v>
      </c>
      <c r="M37" s="41" t="n">
        <v>0.508</v>
      </c>
      <c r="N37" s="40" t="n">
        <v>0.148</v>
      </c>
      <c r="O37" s="41" t="n">
        <v>0.106</v>
      </c>
      <c r="P37" s="40" t="n">
        <v>1.443</v>
      </c>
      <c r="Q37" s="42" t="n">
        <v>0.32</v>
      </c>
      <c r="R37" s="40" t="n">
        <v>0.104</v>
      </c>
      <c r="S37" s="42" t="n">
        <v>0.014</v>
      </c>
      <c r="T37" s="40" t="n">
        <v>0.198</v>
      </c>
      <c r="U37" s="42" t="n">
        <v>0.056</v>
      </c>
      <c r="V37" s="40" t="n">
        <v>0.061</v>
      </c>
      <c r="W37" s="42" t="n">
        <v>0.074</v>
      </c>
      <c r="X37" s="40" t="n">
        <v>0</v>
      </c>
      <c r="Y37" s="42" t="n">
        <v>0</v>
      </c>
      <c r="Z37" s="40" t="n">
        <v>0</v>
      </c>
      <c r="AA37" s="42" t="n">
        <v>0.162</v>
      </c>
      <c r="AB37" s="40" t="n">
        <v>0.864</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6.21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008</v>
      </c>
      <c r="F41" s="40" t="n">
        <v>0</v>
      </c>
      <c r="G41" s="42" t="n">
        <v>0.003</v>
      </c>
      <c r="H41" s="40" t="n">
        <v>0.235</v>
      </c>
      <c r="I41" s="42" t="n">
        <v>0.023</v>
      </c>
      <c r="J41" s="40" t="n">
        <v>0.187</v>
      </c>
      <c r="K41" s="42" t="n">
        <v>0.463</v>
      </c>
      <c r="L41" s="40" t="n">
        <v>1.237</v>
      </c>
      <c r="M41" s="42" t="n">
        <v>0.508</v>
      </c>
      <c r="N41" s="40" t="n">
        <v>0.148</v>
      </c>
      <c r="O41" s="42" t="n">
        <v>0.106</v>
      </c>
      <c r="P41" s="40" t="n">
        <v>1.443</v>
      </c>
      <c r="Q41" s="42" t="n">
        <v>0.32</v>
      </c>
      <c r="R41" s="40" t="n">
        <v>0.104</v>
      </c>
      <c r="S41" s="42" t="n">
        <v>0.014</v>
      </c>
      <c r="T41" s="40" t="n">
        <v>0.198</v>
      </c>
      <c r="U41" s="42" t="n">
        <v>0.056</v>
      </c>
      <c r="V41" s="40" t="n">
        <v>0.061</v>
      </c>
      <c r="W41" s="42" t="n">
        <v>0.074</v>
      </c>
      <c r="X41" s="40" t="n">
        <v>0</v>
      </c>
      <c r="Y41" s="42" t="n">
        <v>0</v>
      </c>
      <c r="Z41" s="40" t="n">
        <v>0</v>
      </c>
      <c r="AA41" s="42" t="n">
        <v>0.162</v>
      </c>
      <c r="AB41" s="40" t="n">
        <v>0.864</v>
      </c>
      <c r="AC41" s="42" t="n">
        <v>4.453</v>
      </c>
      <c r="AD41" s="43" t="n">
        <v>0</v>
      </c>
      <c r="AE41" s="42" t="n">
        <v>0</v>
      </c>
      <c r="AF41" s="43" t="n">
        <v>0</v>
      </c>
      <c r="AG41" s="42" t="n">
        <v>0</v>
      </c>
      <c r="AH41" s="43" t="n">
        <v>0</v>
      </c>
      <c r="AI41" s="42" t="n">
        <v>0</v>
      </c>
      <c r="AJ41" s="43" t="n">
        <v>0</v>
      </c>
      <c r="AK41" s="42" t="n">
        <v>0</v>
      </c>
      <c r="AL41" s="43" t="n">
        <v>0</v>
      </c>
      <c r="AM41" s="42" t="n">
        <v>0</v>
      </c>
      <c r="AN41" s="43" t="n">
        <v>0</v>
      </c>
      <c r="AO41" s="42" t="n">
        <v>0</v>
      </c>
      <c r="AP41" s="40" t="n">
        <v>10.66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