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ouvelle-Écosse</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21</v>
      </c>
      <c r="E20" s="35" t="n">
        <v>0.003</v>
      </c>
      <c r="F20" s="34" t="n">
        <v>0</v>
      </c>
      <c r="G20" s="35" t="n">
        <v>0.001</v>
      </c>
      <c r="H20" s="34" t="n">
        <v>0.008</v>
      </c>
      <c r="I20" s="35" t="n">
        <v>0.002</v>
      </c>
      <c r="J20" s="34" t="n">
        <v>0.011</v>
      </c>
      <c r="K20" s="35" t="n">
        <v>0.52</v>
      </c>
      <c r="L20" s="34" t="n">
        <v>0.053</v>
      </c>
      <c r="M20" s="35" t="n">
        <v>0.01</v>
      </c>
      <c r="N20" s="34" t="n">
        <v>0.037</v>
      </c>
      <c r="O20" s="35" t="n">
        <v>0.006</v>
      </c>
      <c r="P20" s="34" t="n">
        <v>0.013</v>
      </c>
      <c r="Q20" s="36" t="n">
        <v>0.002</v>
      </c>
      <c r="R20" s="34" t="n">
        <v>0.002</v>
      </c>
      <c r="S20" s="36" t="n">
        <v>0.001</v>
      </c>
      <c r="T20" s="34" t="n">
        <v>0.012</v>
      </c>
      <c r="U20" s="36" t="n">
        <v>0.001</v>
      </c>
      <c r="V20" s="34" t="n">
        <v>0.005</v>
      </c>
      <c r="W20" s="36" t="n">
        <v>0.004</v>
      </c>
      <c r="X20" s="34" t="n">
        <v>0</v>
      </c>
      <c r="Y20" s="36" t="n">
        <v>0.014</v>
      </c>
      <c r="Z20" s="34" t="n">
        <v>0</v>
      </c>
      <c r="AA20" s="36" t="n">
        <v>0.003</v>
      </c>
      <c r="AB20" s="34" t="n">
        <v>0.013</v>
      </c>
      <c r="AC20" s="35" t="n">
        <v>0.71</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124</v>
      </c>
      <c r="BH20" s="35" t="n">
        <v>-0.326</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8</v>
      </c>
      <c r="E23" s="35" t="n">
        <v>0.003</v>
      </c>
      <c r="F23" s="34" t="n">
        <v>0.006</v>
      </c>
      <c r="G23" s="35" t="n">
        <v>0</v>
      </c>
      <c r="H23" s="34" t="n">
        <v>0.002</v>
      </c>
      <c r="I23" s="35" t="n">
        <v>0.003</v>
      </c>
      <c r="J23" s="34" t="n">
        <v>0.009</v>
      </c>
      <c r="K23" s="35" t="n">
        <v>0.141</v>
      </c>
      <c r="L23" s="34" t="n">
        <v>0.017</v>
      </c>
      <c r="M23" s="35" t="n">
        <v>0.007</v>
      </c>
      <c r="N23" s="34" t="n">
        <v>0.01</v>
      </c>
      <c r="O23" s="35" t="n">
        <v>0.002</v>
      </c>
      <c r="P23" s="34" t="n">
        <v>0.098</v>
      </c>
      <c r="Q23" s="36" t="n">
        <v>0.003</v>
      </c>
      <c r="R23" s="34" t="n">
        <v>0.001</v>
      </c>
      <c r="S23" s="36" t="n">
        <v>0.001</v>
      </c>
      <c r="T23" s="34" t="n">
        <v>0.024</v>
      </c>
      <c r="U23" s="36" t="n">
        <v>0.002</v>
      </c>
      <c r="V23" s="34" t="n">
        <v>0.005</v>
      </c>
      <c r="W23" s="36" t="n">
        <v>0.006</v>
      </c>
      <c r="X23" s="34" t="n">
        <v>0</v>
      </c>
      <c r="Y23" s="36" t="n">
        <v>0.003</v>
      </c>
      <c r="Z23" s="34" t="n">
        <v>0</v>
      </c>
      <c r="AA23" s="36" t="n">
        <v>0.004</v>
      </c>
      <c r="AB23" s="34" t="n">
        <v>0.19</v>
      </c>
      <c r="AC23" s="35" t="n">
        <v>0.224</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598</v>
      </c>
      <c r="BH23" s="35" t="n">
        <v>-0.174</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9</v>
      </c>
      <c r="E49" s="36" t="n">
        <v>0.006</v>
      </c>
      <c r="F49" s="36" t="n">
        <v>0.006</v>
      </c>
      <c r="G49" s="36" t="n">
        <v>0.001</v>
      </c>
      <c r="H49" s="36" t="n">
        <v>0.01</v>
      </c>
      <c r="I49" s="36" t="n">
        <v>0.005</v>
      </c>
      <c r="J49" s="36" t="n">
        <v>0.02</v>
      </c>
      <c r="K49" s="36" t="n">
        <v>0.661</v>
      </c>
      <c r="L49" s="36" t="n">
        <v>0.071</v>
      </c>
      <c r="M49" s="36" t="n">
        <v>0.017</v>
      </c>
      <c r="N49" s="36" t="n">
        <v>0.047</v>
      </c>
      <c r="O49" s="36" t="n">
        <v>0.008</v>
      </c>
      <c r="P49" s="36" t="n">
        <v>0.111</v>
      </c>
      <c r="Q49" s="36" t="n">
        <v>0.005</v>
      </c>
      <c r="R49" s="36" t="n">
        <v>0.003</v>
      </c>
      <c r="S49" s="36" t="n">
        <v>0.002</v>
      </c>
      <c r="T49" s="36" t="n">
        <v>0.036</v>
      </c>
      <c r="U49" s="36" t="n">
        <v>0.003</v>
      </c>
      <c r="V49" s="36" t="n">
        <v>0.01</v>
      </c>
      <c r="W49" s="36" t="n">
        <v>0.01</v>
      </c>
      <c r="X49" s="36" t="n">
        <v>0</v>
      </c>
      <c r="Y49" s="36" t="n">
        <v>0.017</v>
      </c>
      <c r="Z49" s="36" t="n">
        <v>0</v>
      </c>
      <c r="AA49" s="36" t="n">
        <v>0.007</v>
      </c>
      <c r="AB49" s="36" t="n">
        <v>0.203</v>
      </c>
      <c r="AC49" s="36" t="n">
        <v>0.93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722</v>
      </c>
      <c r="BH49" s="36" t="n">
        <v>-0.5</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07</v>
      </c>
      <c r="E21" s="35" t="n">
        <v>0.003</v>
      </c>
      <c r="F21" s="34" t="n">
        <v>0.019</v>
      </c>
      <c r="G21" s="35" t="n">
        <v>0.001</v>
      </c>
      <c r="H21" s="34" t="n">
        <v>0.003</v>
      </c>
      <c r="I21" s="35" t="n">
        <v>0.003</v>
      </c>
      <c r="J21" s="34" t="n">
        <v>0.137</v>
      </c>
      <c r="K21" s="35" t="n">
        <v>0.042</v>
      </c>
      <c r="L21" s="34" t="n">
        <v>0.018</v>
      </c>
      <c r="M21" s="35" t="n">
        <v>0.016</v>
      </c>
      <c r="N21" s="34" t="n">
        <v>0.018</v>
      </c>
      <c r="O21" s="35" t="n">
        <v>0.001</v>
      </c>
      <c r="P21" s="34" t="n">
        <v>0.084</v>
      </c>
      <c r="Q21" s="36" t="n">
        <v>0.004</v>
      </c>
      <c r="R21" s="34" t="n">
        <v>0.005</v>
      </c>
      <c r="S21" s="36" t="n">
        <v>0</v>
      </c>
      <c r="T21" s="34" t="n">
        <v>0.029</v>
      </c>
      <c r="U21" s="36" t="n">
        <v>0.006</v>
      </c>
      <c r="V21" s="34" t="n">
        <v>0.05</v>
      </c>
      <c r="W21" s="36" t="n">
        <v>0.01</v>
      </c>
      <c r="X21" s="34" t="n">
        <v>0.242</v>
      </c>
      <c r="Y21" s="36" t="n">
        <v>0.078</v>
      </c>
      <c r="Z21" s="34" t="n">
        <v>0</v>
      </c>
      <c r="AA21" s="36" t="n">
        <v>0.015</v>
      </c>
      <c r="AB21" s="34" t="n">
        <v>0.186</v>
      </c>
      <c r="AC21" s="35" t="n">
        <v>6.475</v>
      </c>
      <c r="AD21" s="35" t="n">
        <v>0.239</v>
      </c>
      <c r="AE21" s="35" t="n">
        <v>0.028</v>
      </c>
      <c r="AF21" s="35" t="n">
        <v>0</v>
      </c>
      <c r="AG21" s="35" t="n">
        <v>0</v>
      </c>
      <c r="AH21" s="35" t="n">
        <v>0.015</v>
      </c>
      <c r="AI21" s="35" t="n">
        <v>0</v>
      </c>
      <c r="AJ21" s="35" t="n">
        <v>0</v>
      </c>
      <c r="AK21" s="35" t="n">
        <v>0</v>
      </c>
      <c r="AL21" s="35" t="n">
        <v>0</v>
      </c>
      <c r="AM21" s="35" t="n">
        <v>0</v>
      </c>
      <c r="AN21" s="35" t="n">
        <v>0</v>
      </c>
      <c r="AO21" s="35" t="n">
        <v>0</v>
      </c>
      <c r="AP21" s="35" t="n">
        <v>0.074</v>
      </c>
      <c r="AQ21" s="35" t="n">
        <v>0.028</v>
      </c>
      <c r="AR21" s="35" t="n">
        <v>0</v>
      </c>
      <c r="AS21" s="35" t="n">
        <v>0.051</v>
      </c>
      <c r="AT21" s="35" t="n">
        <v>0.01</v>
      </c>
      <c r="AU21" s="35" t="n">
        <v>0.01</v>
      </c>
      <c r="AV21" s="35" t="n">
        <v>0</v>
      </c>
      <c r="AW21" s="35" t="n">
        <v>0</v>
      </c>
      <c r="AX21" s="35" t="n">
        <v>0</v>
      </c>
      <c r="AY21" s="35" t="n">
        <v>0</v>
      </c>
      <c r="AZ21" s="35" t="n">
        <v>0</v>
      </c>
      <c r="BA21" s="35" t="n">
        <v>0</v>
      </c>
      <c r="BB21" s="35" t="n">
        <v>0</v>
      </c>
      <c r="BC21" s="35" t="n">
        <v>-0.441</v>
      </c>
      <c r="BD21" s="35" t="n">
        <v>0</v>
      </c>
      <c r="BE21" s="35" t="n">
        <v>0</v>
      </c>
      <c r="BF21" s="35" t="n">
        <v>-1.047</v>
      </c>
      <c r="BG21" s="35" t="n">
        <v>-0.006</v>
      </c>
      <c r="BH21" s="35" t="n">
        <v>-1.717</v>
      </c>
      <c r="BI21" s="35" t="n">
        <v>-0.009</v>
      </c>
      <c r="BJ21" s="35" t="n">
        <v>-0.036</v>
      </c>
      <c r="BK21" s="35" t="n">
        <v>-0.231</v>
      </c>
      <c r="BL21" s="35" t="n">
        <v>-0.241</v>
      </c>
      <c r="BM21" s="35" t="n">
        <v>-0.026</v>
      </c>
      <c r="BN21" s="35" t="n">
        <v>-0.069</v>
      </c>
      <c r="BO21" s="35" t="n">
        <v>0</v>
      </c>
      <c r="BP21" s="35" t="n">
        <v>4.08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2.576</v>
      </c>
      <c r="E25" s="35" t="n">
        <v>0.982</v>
      </c>
      <c r="F25" s="34" t="n">
        <v>6.874</v>
      </c>
      <c r="G25" s="35" t="n">
        <v>0.194</v>
      </c>
      <c r="H25" s="34" t="n">
        <v>0.933</v>
      </c>
      <c r="I25" s="35" t="n">
        <v>0.982</v>
      </c>
      <c r="J25" s="34" t="n">
        <v>48.717</v>
      </c>
      <c r="K25" s="35" t="n">
        <v>14.865</v>
      </c>
      <c r="L25" s="34" t="n">
        <v>6.31</v>
      </c>
      <c r="M25" s="35" t="n">
        <v>5.576</v>
      </c>
      <c r="N25" s="34" t="n">
        <v>6.235</v>
      </c>
      <c r="O25" s="35" t="n">
        <v>0.35</v>
      </c>
      <c r="P25" s="34" t="n">
        <v>29.909</v>
      </c>
      <c r="Q25" s="36" t="n">
        <v>1.504</v>
      </c>
      <c r="R25" s="34" t="n">
        <v>1.678</v>
      </c>
      <c r="S25" s="36" t="n">
        <v>0</v>
      </c>
      <c r="T25" s="34" t="n">
        <v>10.175</v>
      </c>
      <c r="U25" s="36" t="n">
        <v>2.136</v>
      </c>
      <c r="V25" s="34" t="n">
        <v>17.682</v>
      </c>
      <c r="W25" s="36" t="n">
        <v>3.673</v>
      </c>
      <c r="X25" s="34" t="n">
        <v>85.739</v>
      </c>
      <c r="Y25" s="36" t="n">
        <v>27.629</v>
      </c>
      <c r="Z25" s="34" t="n">
        <v>0</v>
      </c>
      <c r="AA25" s="36" t="n">
        <v>5.442</v>
      </c>
      <c r="AB25" s="34" t="n">
        <v>65.888</v>
      </c>
      <c r="AC25" s="35" t="n">
        <v>2296.86</v>
      </c>
      <c r="AD25" s="35" t="n">
        <v>84.727</v>
      </c>
      <c r="AE25" s="35" t="n">
        <v>10.032</v>
      </c>
      <c r="AF25" s="35" t="n">
        <v>0</v>
      </c>
      <c r="AG25" s="35" t="n">
        <v>0</v>
      </c>
      <c r="AH25" s="35" t="n">
        <v>5.317</v>
      </c>
      <c r="AI25" s="35" t="n">
        <v>0</v>
      </c>
      <c r="AJ25" s="35" t="n">
        <v>0</v>
      </c>
      <c r="AK25" s="35" t="n">
        <v>0</v>
      </c>
      <c r="AL25" s="35" t="n">
        <v>0</v>
      </c>
      <c r="AM25" s="35" t="n">
        <v>0</v>
      </c>
      <c r="AN25" s="35" t="n">
        <v>0</v>
      </c>
      <c r="AO25" s="35" t="n">
        <v>0</v>
      </c>
      <c r="AP25" s="35" t="n">
        <v>45.978</v>
      </c>
      <c r="AQ25" s="35" t="n">
        <v>17.377</v>
      </c>
      <c r="AR25" s="35" t="n">
        <v>0</v>
      </c>
      <c r="AS25" s="35" t="n">
        <v>31.668</v>
      </c>
      <c r="AT25" s="35" t="n">
        <v>6.244</v>
      </c>
      <c r="AU25" s="35" t="n">
        <v>6.271</v>
      </c>
      <c r="AV25" s="35" t="n">
        <v>0.013</v>
      </c>
      <c r="AW25" s="35" t="n">
        <v>0.007</v>
      </c>
      <c r="AX25" s="35" t="n">
        <v>0.034</v>
      </c>
      <c r="AY25" s="35" t="n">
        <v>0.06</v>
      </c>
      <c r="AZ25" s="35" t="n">
        <v>0.002</v>
      </c>
      <c r="BA25" s="35" t="n">
        <v>0.001</v>
      </c>
      <c r="BB25" s="35" t="n">
        <v>0</v>
      </c>
      <c r="BC25" s="35" t="n">
        <v>-7.639</v>
      </c>
      <c r="BD25" s="35" t="n">
        <v>-8.843</v>
      </c>
      <c r="BE25" s="35" t="n">
        <v>0</v>
      </c>
      <c r="BF25" s="35" t="n">
        <v>-26.294</v>
      </c>
      <c r="BG25" s="35" t="n">
        <v>-51.228</v>
      </c>
      <c r="BH25" s="35" t="n">
        <v>-143.87</v>
      </c>
      <c r="BI25" s="35" t="n">
        <v>-4.349</v>
      </c>
      <c r="BJ25" s="35" t="n">
        <v>-5.261</v>
      </c>
      <c r="BK25" s="35" t="n">
        <v>-23.577</v>
      </c>
      <c r="BL25" s="35" t="n">
        <v>-36.698</v>
      </c>
      <c r="BM25" s="35" t="n">
        <v>-2.13</v>
      </c>
      <c r="BN25" s="35" t="n">
        <v>-2.891</v>
      </c>
      <c r="BO25" s="35" t="n">
        <v>0</v>
      </c>
      <c r="BP25" s="35" t="n">
        <v>2537.86</v>
      </c>
      <c r="BQ25" s="35"/>
    </row>
    <row r="26" customFormat="false" ht="12.75" hidden="false" customHeight="false" outlineLevel="0" collapsed="false">
      <c r="A26" s="21" t="n">
        <v>11</v>
      </c>
      <c r="B26" s="21" t="s">
        <v>33</v>
      </c>
      <c r="C26" s="33" t="s">
        <v>61</v>
      </c>
      <c r="D26" s="34" t="n">
        <v>0.003</v>
      </c>
      <c r="E26" s="35" t="n">
        <v>0.001</v>
      </c>
      <c r="F26" s="34" t="n">
        <v>0.007</v>
      </c>
      <c r="G26" s="35" t="n">
        <v>0</v>
      </c>
      <c r="H26" s="34" t="n">
        <v>0.001</v>
      </c>
      <c r="I26" s="35" t="n">
        <v>0.001</v>
      </c>
      <c r="J26" s="34" t="n">
        <v>0.051</v>
      </c>
      <c r="K26" s="35" t="n">
        <v>0.016</v>
      </c>
      <c r="L26" s="34" t="n">
        <v>0.007</v>
      </c>
      <c r="M26" s="35" t="n">
        <v>0.006</v>
      </c>
      <c r="N26" s="34" t="n">
        <v>0.007</v>
      </c>
      <c r="O26" s="35" t="n">
        <v>0</v>
      </c>
      <c r="P26" s="34" t="n">
        <v>0.031</v>
      </c>
      <c r="Q26" s="36" t="n">
        <v>0.002</v>
      </c>
      <c r="R26" s="34" t="n">
        <v>0.002</v>
      </c>
      <c r="S26" s="36" t="n">
        <v>0</v>
      </c>
      <c r="T26" s="34" t="n">
        <v>0.011</v>
      </c>
      <c r="U26" s="36" t="n">
        <v>0.002</v>
      </c>
      <c r="V26" s="34" t="n">
        <v>0.019</v>
      </c>
      <c r="W26" s="36" t="n">
        <v>0.004</v>
      </c>
      <c r="X26" s="34" t="n">
        <v>0.09</v>
      </c>
      <c r="Y26" s="36" t="n">
        <v>0.029</v>
      </c>
      <c r="Z26" s="34" t="n">
        <v>0</v>
      </c>
      <c r="AA26" s="36" t="n">
        <v>0.006</v>
      </c>
      <c r="AB26" s="34" t="n">
        <v>0.069</v>
      </c>
      <c r="AC26" s="35" t="n">
        <v>2.41</v>
      </c>
      <c r="AD26" s="35" t="n">
        <v>0.089</v>
      </c>
      <c r="AE26" s="35" t="n">
        <v>0.011</v>
      </c>
      <c r="AF26" s="35" t="n">
        <v>0</v>
      </c>
      <c r="AG26" s="35" t="n">
        <v>0</v>
      </c>
      <c r="AH26" s="35" t="n">
        <v>0.006</v>
      </c>
      <c r="AI26" s="35" t="n">
        <v>0</v>
      </c>
      <c r="AJ26" s="35" t="n">
        <v>0</v>
      </c>
      <c r="AK26" s="35" t="n">
        <v>0</v>
      </c>
      <c r="AL26" s="35" t="n">
        <v>0</v>
      </c>
      <c r="AM26" s="35" t="n">
        <v>0</v>
      </c>
      <c r="AN26" s="35" t="n">
        <v>0</v>
      </c>
      <c r="AO26" s="35" t="n">
        <v>0</v>
      </c>
      <c r="AP26" s="35" t="n">
        <v>0.043</v>
      </c>
      <c r="AQ26" s="35" t="n">
        <v>0.016</v>
      </c>
      <c r="AR26" s="35" t="n">
        <v>0</v>
      </c>
      <c r="AS26" s="35" t="n">
        <v>0.03</v>
      </c>
      <c r="AT26" s="35" t="n">
        <v>0.006</v>
      </c>
      <c r="AU26" s="35" t="n">
        <v>0.006</v>
      </c>
      <c r="AV26" s="35" t="n">
        <v>0</v>
      </c>
      <c r="AW26" s="35" t="n">
        <v>0</v>
      </c>
      <c r="AX26" s="35" t="n">
        <v>0</v>
      </c>
      <c r="AY26" s="35" t="n">
        <v>0</v>
      </c>
      <c r="AZ26" s="35" t="n">
        <v>0</v>
      </c>
      <c r="BA26" s="35" t="n">
        <v>0</v>
      </c>
      <c r="BB26" s="35" t="n">
        <v>0</v>
      </c>
      <c r="BC26" s="35" t="n">
        <v>-0.007</v>
      </c>
      <c r="BD26" s="35" t="n">
        <v>-0.006</v>
      </c>
      <c r="BE26" s="35" t="n">
        <v>0</v>
      </c>
      <c r="BF26" s="35" t="n">
        <v>-0.038</v>
      </c>
      <c r="BG26" s="35" t="n">
        <v>-0.082</v>
      </c>
      <c r="BH26" s="35" t="n">
        <v>-0.278</v>
      </c>
      <c r="BI26" s="35" t="n">
        <v>-0.014</v>
      </c>
      <c r="BJ26" s="35" t="n">
        <v>-0.017</v>
      </c>
      <c r="BK26" s="35" t="n">
        <v>-0.051</v>
      </c>
      <c r="BL26" s="35" t="n">
        <v>-0.092</v>
      </c>
      <c r="BM26" s="35" t="n">
        <v>-0.005</v>
      </c>
      <c r="BN26" s="35" t="n">
        <v>-0.004</v>
      </c>
      <c r="BO26" s="35" t="n">
        <v>0</v>
      </c>
      <c r="BP26" s="35" t="n">
        <v>2.384</v>
      </c>
      <c r="BQ26" s="35"/>
    </row>
    <row r="27" customFormat="false" ht="22.5" hidden="false" customHeight="false" outlineLevel="0" collapsed="false">
      <c r="A27" s="22" t="n">
        <v>12</v>
      </c>
      <c r="B27" s="22" t="s">
        <v>34</v>
      </c>
      <c r="C27" s="37" t="s">
        <v>62</v>
      </c>
      <c r="D27" s="34" t="n">
        <v>0.023</v>
      </c>
      <c r="E27" s="35" t="n">
        <v>0.009</v>
      </c>
      <c r="F27" s="34" t="n">
        <v>0.063</v>
      </c>
      <c r="G27" s="35" t="n">
        <v>0.002</v>
      </c>
      <c r="H27" s="34" t="n">
        <v>0.008</v>
      </c>
      <c r="I27" s="35" t="n">
        <v>0.009</v>
      </c>
      <c r="J27" s="34" t="n">
        <v>0.443</v>
      </c>
      <c r="K27" s="35" t="n">
        <v>0.135</v>
      </c>
      <c r="L27" s="34" t="n">
        <v>0.057</v>
      </c>
      <c r="M27" s="35" t="n">
        <v>0.051</v>
      </c>
      <c r="N27" s="34" t="n">
        <v>0.057</v>
      </c>
      <c r="O27" s="35" t="n">
        <v>0.003</v>
      </c>
      <c r="P27" s="34" t="n">
        <v>0.272</v>
      </c>
      <c r="Q27" s="36" t="n">
        <v>0.014</v>
      </c>
      <c r="R27" s="34" t="n">
        <v>0.015</v>
      </c>
      <c r="S27" s="36" t="n">
        <v>0</v>
      </c>
      <c r="T27" s="34" t="n">
        <v>0.093</v>
      </c>
      <c r="U27" s="36" t="n">
        <v>0.019</v>
      </c>
      <c r="V27" s="34" t="n">
        <v>0.161</v>
      </c>
      <c r="W27" s="36" t="n">
        <v>0.033</v>
      </c>
      <c r="X27" s="34" t="n">
        <v>0.78</v>
      </c>
      <c r="Y27" s="36" t="n">
        <v>0.251</v>
      </c>
      <c r="Z27" s="34" t="n">
        <v>0</v>
      </c>
      <c r="AA27" s="36" t="n">
        <v>0.05</v>
      </c>
      <c r="AB27" s="34" t="n">
        <v>0.6</v>
      </c>
      <c r="AC27" s="35" t="n">
        <v>20.899</v>
      </c>
      <c r="AD27" s="35" t="n">
        <v>0.771</v>
      </c>
      <c r="AE27" s="35" t="n">
        <v>0.091</v>
      </c>
      <c r="AF27" s="35" t="n">
        <v>0</v>
      </c>
      <c r="AG27" s="35" t="n">
        <v>0</v>
      </c>
      <c r="AH27" s="35" t="n">
        <v>0.048</v>
      </c>
      <c r="AI27" s="35" t="n">
        <v>0</v>
      </c>
      <c r="AJ27" s="35" t="n">
        <v>0</v>
      </c>
      <c r="AK27" s="35" t="n">
        <v>0</v>
      </c>
      <c r="AL27" s="35" t="n">
        <v>0</v>
      </c>
      <c r="AM27" s="35" t="n">
        <v>0</v>
      </c>
      <c r="AN27" s="35" t="n">
        <v>0</v>
      </c>
      <c r="AO27" s="35" t="n">
        <v>0</v>
      </c>
      <c r="AP27" s="35" t="n">
        <v>0.371</v>
      </c>
      <c r="AQ27" s="35" t="n">
        <v>0.14</v>
      </c>
      <c r="AR27" s="35" t="n">
        <v>0</v>
      </c>
      <c r="AS27" s="35" t="n">
        <v>0.256</v>
      </c>
      <c r="AT27" s="35" t="n">
        <v>0.05</v>
      </c>
      <c r="AU27" s="35" t="n">
        <v>0.051</v>
      </c>
      <c r="AV27" s="35" t="n">
        <v>0</v>
      </c>
      <c r="AW27" s="35" t="n">
        <v>0</v>
      </c>
      <c r="AX27" s="35" t="n">
        <v>0</v>
      </c>
      <c r="AY27" s="35" t="n">
        <v>0</v>
      </c>
      <c r="AZ27" s="35" t="n">
        <v>0</v>
      </c>
      <c r="BA27" s="35" t="n">
        <v>0</v>
      </c>
      <c r="BB27" s="35" t="n">
        <v>0</v>
      </c>
      <c r="BC27" s="35" t="n">
        <v>-0.025</v>
      </c>
      <c r="BD27" s="35" t="n">
        <v>-0.049</v>
      </c>
      <c r="BE27" s="35" t="n">
        <v>0</v>
      </c>
      <c r="BF27" s="35" t="n">
        <v>-0.256</v>
      </c>
      <c r="BG27" s="35" t="n">
        <v>-0.639</v>
      </c>
      <c r="BH27" s="35" t="n">
        <v>-3.61</v>
      </c>
      <c r="BI27" s="35" t="n">
        <v>-0.015</v>
      </c>
      <c r="BJ27" s="35" t="n">
        <v>-0.025</v>
      </c>
      <c r="BK27" s="35" t="n">
        <v>-0.238</v>
      </c>
      <c r="BL27" s="35" t="n">
        <v>-0.451</v>
      </c>
      <c r="BM27" s="35" t="n">
        <v>-0.009</v>
      </c>
      <c r="BN27" s="35" t="n">
        <v>-0.02</v>
      </c>
      <c r="BO27" s="35" t="n">
        <v>0</v>
      </c>
      <c r="BP27" s="35" t="n">
        <v>20.491</v>
      </c>
      <c r="BQ27" s="35"/>
    </row>
    <row r="28" customFormat="false" ht="22.5" hidden="false" customHeight="false" outlineLevel="0" collapsed="false">
      <c r="A28" s="21" t="n">
        <v>13</v>
      </c>
      <c r="B28" s="21" t="s">
        <v>35</v>
      </c>
      <c r="C28" s="33" t="s">
        <v>63</v>
      </c>
      <c r="D28" s="34" t="n">
        <v>0.013</v>
      </c>
      <c r="E28" s="35" t="n">
        <v>0.005</v>
      </c>
      <c r="F28" s="34" t="n">
        <v>0.034</v>
      </c>
      <c r="G28" s="35" t="n">
        <v>0.001</v>
      </c>
      <c r="H28" s="34" t="n">
        <v>0.005</v>
      </c>
      <c r="I28" s="35" t="n">
        <v>0.005</v>
      </c>
      <c r="J28" s="34" t="n">
        <v>0.241</v>
      </c>
      <c r="K28" s="35" t="n">
        <v>0.074</v>
      </c>
      <c r="L28" s="34" t="n">
        <v>0.031</v>
      </c>
      <c r="M28" s="35" t="n">
        <v>0.028</v>
      </c>
      <c r="N28" s="34" t="n">
        <v>0.031</v>
      </c>
      <c r="O28" s="35" t="n">
        <v>0.002</v>
      </c>
      <c r="P28" s="34" t="n">
        <v>0.148</v>
      </c>
      <c r="Q28" s="36" t="n">
        <v>0.007</v>
      </c>
      <c r="R28" s="34" t="n">
        <v>0.008</v>
      </c>
      <c r="S28" s="36" t="n">
        <v>0</v>
      </c>
      <c r="T28" s="34" t="n">
        <v>0.05</v>
      </c>
      <c r="U28" s="36" t="n">
        <v>0.011</v>
      </c>
      <c r="V28" s="34" t="n">
        <v>0.087</v>
      </c>
      <c r="W28" s="36" t="n">
        <v>0.018</v>
      </c>
      <c r="X28" s="34" t="n">
        <v>0.424</v>
      </c>
      <c r="Y28" s="36" t="n">
        <v>0.137</v>
      </c>
      <c r="Z28" s="34" t="n">
        <v>0</v>
      </c>
      <c r="AA28" s="36" t="n">
        <v>0.027</v>
      </c>
      <c r="AB28" s="34" t="n">
        <v>0.326</v>
      </c>
      <c r="AC28" s="35" t="n">
        <v>11.359</v>
      </c>
      <c r="AD28" s="35" t="n">
        <v>0.419</v>
      </c>
      <c r="AE28" s="35" t="n">
        <v>0.05</v>
      </c>
      <c r="AF28" s="35" t="n">
        <v>0</v>
      </c>
      <c r="AG28" s="35" t="n">
        <v>0</v>
      </c>
      <c r="AH28" s="35" t="n">
        <v>0.026</v>
      </c>
      <c r="AI28" s="35" t="n">
        <v>0</v>
      </c>
      <c r="AJ28" s="35" t="n">
        <v>0</v>
      </c>
      <c r="AK28" s="35" t="n">
        <v>0</v>
      </c>
      <c r="AL28" s="35" t="n">
        <v>0</v>
      </c>
      <c r="AM28" s="35" t="n">
        <v>0</v>
      </c>
      <c r="AN28" s="35" t="n">
        <v>0</v>
      </c>
      <c r="AO28" s="35" t="n">
        <v>0</v>
      </c>
      <c r="AP28" s="35" t="n">
        <v>0.212</v>
      </c>
      <c r="AQ28" s="35" t="n">
        <v>0.08</v>
      </c>
      <c r="AR28" s="35" t="n">
        <v>0</v>
      </c>
      <c r="AS28" s="35" t="n">
        <v>0.146</v>
      </c>
      <c r="AT28" s="35" t="n">
        <v>0.029</v>
      </c>
      <c r="AU28" s="35" t="n">
        <v>0.029</v>
      </c>
      <c r="AV28" s="35" t="n">
        <v>0</v>
      </c>
      <c r="AW28" s="35" t="n">
        <v>0</v>
      </c>
      <c r="AX28" s="35" t="n">
        <v>0</v>
      </c>
      <c r="AY28" s="35" t="n">
        <v>0</v>
      </c>
      <c r="AZ28" s="35" t="n">
        <v>0</v>
      </c>
      <c r="BA28" s="35" t="n">
        <v>0</v>
      </c>
      <c r="BB28" s="35" t="n">
        <v>0</v>
      </c>
      <c r="BC28" s="35" t="n">
        <v>-0.03</v>
      </c>
      <c r="BD28" s="35" t="n">
        <v>-0.015</v>
      </c>
      <c r="BE28" s="35" t="n">
        <v>0</v>
      </c>
      <c r="BF28" s="35" t="n">
        <v>-0.152</v>
      </c>
      <c r="BG28" s="35" t="n">
        <v>-0.282</v>
      </c>
      <c r="BH28" s="35" t="n">
        <v>-1.228</v>
      </c>
      <c r="BI28" s="35" t="n">
        <v>-0.015</v>
      </c>
      <c r="BJ28" s="35" t="n">
        <v>-0.022</v>
      </c>
      <c r="BK28" s="35" t="n">
        <v>-0.381</v>
      </c>
      <c r="BL28" s="35" t="n">
        <v>-0.215</v>
      </c>
      <c r="BM28" s="35" t="n">
        <v>-0.028</v>
      </c>
      <c r="BN28" s="35" t="n">
        <v>-0.001</v>
      </c>
      <c r="BO28" s="35" t="n">
        <v>0</v>
      </c>
      <c r="BP28" s="35" t="n">
        <v>11.691</v>
      </c>
      <c r="BQ28" s="35"/>
    </row>
    <row r="29" customFormat="false" ht="22.5" hidden="false" customHeight="false" outlineLevel="0" collapsed="false">
      <c r="A29" s="22" t="n">
        <v>14</v>
      </c>
      <c r="B29" s="22" t="s">
        <v>36</v>
      </c>
      <c r="C29" s="37" t="s">
        <v>64</v>
      </c>
      <c r="D29" s="34" t="n">
        <v>0.019</v>
      </c>
      <c r="E29" s="35" t="n">
        <v>0.007</v>
      </c>
      <c r="F29" s="34" t="n">
        <v>0.05</v>
      </c>
      <c r="G29" s="35" t="n">
        <v>0.001</v>
      </c>
      <c r="H29" s="34" t="n">
        <v>0.007</v>
      </c>
      <c r="I29" s="35" t="n">
        <v>0.007</v>
      </c>
      <c r="J29" s="34" t="n">
        <v>0.357</v>
      </c>
      <c r="K29" s="35" t="n">
        <v>0.109</v>
      </c>
      <c r="L29" s="34" t="n">
        <v>0.046</v>
      </c>
      <c r="M29" s="35" t="n">
        <v>0.041</v>
      </c>
      <c r="N29" s="34" t="n">
        <v>0.046</v>
      </c>
      <c r="O29" s="35" t="n">
        <v>0.003</v>
      </c>
      <c r="P29" s="34" t="n">
        <v>0.219</v>
      </c>
      <c r="Q29" s="36" t="n">
        <v>0.011</v>
      </c>
      <c r="R29" s="34" t="n">
        <v>0.012</v>
      </c>
      <c r="S29" s="36" t="n">
        <v>0</v>
      </c>
      <c r="T29" s="34" t="n">
        <v>0.074</v>
      </c>
      <c r="U29" s="36" t="n">
        <v>0.016</v>
      </c>
      <c r="V29" s="34" t="n">
        <v>0.129</v>
      </c>
      <c r="W29" s="36" t="n">
        <v>0.027</v>
      </c>
      <c r="X29" s="34" t="n">
        <v>0.628</v>
      </c>
      <c r="Y29" s="36" t="n">
        <v>0.202</v>
      </c>
      <c r="Z29" s="34" t="n">
        <v>0</v>
      </c>
      <c r="AA29" s="36" t="n">
        <v>0.04</v>
      </c>
      <c r="AB29" s="34" t="n">
        <v>0.482</v>
      </c>
      <c r="AC29" s="35" t="n">
        <v>16.811</v>
      </c>
      <c r="AD29" s="35" t="n">
        <v>0.62</v>
      </c>
      <c r="AE29" s="35" t="n">
        <v>0.073</v>
      </c>
      <c r="AF29" s="35" t="n">
        <v>0</v>
      </c>
      <c r="AG29" s="35" t="n">
        <v>0</v>
      </c>
      <c r="AH29" s="35" t="n">
        <v>0.039</v>
      </c>
      <c r="AI29" s="35" t="n">
        <v>0</v>
      </c>
      <c r="AJ29" s="35" t="n">
        <v>0</v>
      </c>
      <c r="AK29" s="35" t="n">
        <v>0</v>
      </c>
      <c r="AL29" s="35" t="n">
        <v>0</v>
      </c>
      <c r="AM29" s="35" t="n">
        <v>0</v>
      </c>
      <c r="AN29" s="35" t="n">
        <v>0</v>
      </c>
      <c r="AO29" s="35" t="n">
        <v>0</v>
      </c>
      <c r="AP29" s="35" t="n">
        <v>0.34</v>
      </c>
      <c r="AQ29" s="35" t="n">
        <v>0.128</v>
      </c>
      <c r="AR29" s="35" t="n">
        <v>0</v>
      </c>
      <c r="AS29" s="35" t="n">
        <v>0.234</v>
      </c>
      <c r="AT29" s="35" t="n">
        <v>0.046</v>
      </c>
      <c r="AU29" s="35" t="n">
        <v>0.046</v>
      </c>
      <c r="AV29" s="35" t="n">
        <v>0</v>
      </c>
      <c r="AW29" s="35" t="n">
        <v>0</v>
      </c>
      <c r="AX29" s="35" t="n">
        <v>0</v>
      </c>
      <c r="AY29" s="35" t="n">
        <v>0</v>
      </c>
      <c r="AZ29" s="35" t="n">
        <v>0</v>
      </c>
      <c r="BA29" s="35" t="n">
        <v>0</v>
      </c>
      <c r="BB29" s="35" t="n">
        <v>0</v>
      </c>
      <c r="BC29" s="35" t="n">
        <v>-0.023</v>
      </c>
      <c r="BD29" s="35" t="n">
        <v>-0.017</v>
      </c>
      <c r="BE29" s="35" t="n">
        <v>0</v>
      </c>
      <c r="BF29" s="35" t="n">
        <v>-0.077</v>
      </c>
      <c r="BG29" s="35" t="n">
        <v>-0.253</v>
      </c>
      <c r="BH29" s="35" t="n">
        <v>-1.192</v>
      </c>
      <c r="BI29" s="35" t="n">
        <v>-0.023</v>
      </c>
      <c r="BJ29" s="35" t="n">
        <v>-0.016</v>
      </c>
      <c r="BK29" s="35" t="n">
        <v>-0.15</v>
      </c>
      <c r="BL29" s="35" t="n">
        <v>-0.343</v>
      </c>
      <c r="BM29" s="35" t="n">
        <v>-0.015</v>
      </c>
      <c r="BN29" s="35" t="n">
        <v>0</v>
      </c>
      <c r="BO29" s="35" t="n">
        <v>0</v>
      </c>
      <c r="BP29" s="35" t="n">
        <v>18.763</v>
      </c>
      <c r="BQ29" s="35"/>
    </row>
    <row r="30" customFormat="false" ht="33.75" hidden="false" customHeight="false" outlineLevel="0" collapsed="false">
      <c r="A30" s="21" t="n">
        <v>15</v>
      </c>
      <c r="B30" s="21" t="s">
        <v>37</v>
      </c>
      <c r="C30" s="33" t="s">
        <v>65</v>
      </c>
      <c r="D30" s="34" t="n">
        <v>0</v>
      </c>
      <c r="E30" s="35" t="n">
        <v>0</v>
      </c>
      <c r="F30" s="34" t="n">
        <v>0.001</v>
      </c>
      <c r="G30" s="35" t="n">
        <v>0</v>
      </c>
      <c r="H30" s="34" t="n">
        <v>0</v>
      </c>
      <c r="I30" s="35" t="n">
        <v>0</v>
      </c>
      <c r="J30" s="34" t="n">
        <v>0.008</v>
      </c>
      <c r="K30" s="35" t="n">
        <v>0.002</v>
      </c>
      <c r="L30" s="34" t="n">
        <v>0.001</v>
      </c>
      <c r="M30" s="35" t="n">
        <v>0.001</v>
      </c>
      <c r="N30" s="34" t="n">
        <v>0.001</v>
      </c>
      <c r="O30" s="35" t="n">
        <v>0</v>
      </c>
      <c r="P30" s="34" t="n">
        <v>0.005</v>
      </c>
      <c r="Q30" s="36" t="n">
        <v>0</v>
      </c>
      <c r="R30" s="34" t="n">
        <v>0</v>
      </c>
      <c r="S30" s="36" t="n">
        <v>0</v>
      </c>
      <c r="T30" s="34" t="n">
        <v>0.002</v>
      </c>
      <c r="U30" s="36" t="n">
        <v>0</v>
      </c>
      <c r="V30" s="34" t="n">
        <v>0.003</v>
      </c>
      <c r="W30" s="36" t="n">
        <v>0.001</v>
      </c>
      <c r="X30" s="34" t="n">
        <v>0.014</v>
      </c>
      <c r="Y30" s="36" t="n">
        <v>0.004</v>
      </c>
      <c r="Z30" s="34" t="n">
        <v>0</v>
      </c>
      <c r="AA30" s="36" t="n">
        <v>0.001</v>
      </c>
      <c r="AB30" s="34" t="n">
        <v>0.011</v>
      </c>
      <c r="AC30" s="35" t="n">
        <v>0.369</v>
      </c>
      <c r="AD30" s="35" t="n">
        <v>0.014</v>
      </c>
      <c r="AE30" s="35" t="n">
        <v>0.002</v>
      </c>
      <c r="AF30" s="35" t="n">
        <v>0</v>
      </c>
      <c r="AG30" s="35" t="n">
        <v>0</v>
      </c>
      <c r="AH30" s="35" t="n">
        <v>0.001</v>
      </c>
      <c r="AI30" s="35" t="n">
        <v>0</v>
      </c>
      <c r="AJ30" s="35" t="n">
        <v>0</v>
      </c>
      <c r="AK30" s="35" t="n">
        <v>0</v>
      </c>
      <c r="AL30" s="35" t="n">
        <v>0</v>
      </c>
      <c r="AM30" s="35" t="n">
        <v>0</v>
      </c>
      <c r="AN30" s="35" t="n">
        <v>0</v>
      </c>
      <c r="AO30" s="35" t="n">
        <v>0</v>
      </c>
      <c r="AP30" s="35" t="n">
        <v>0.005</v>
      </c>
      <c r="AQ30" s="35" t="n">
        <v>0.002</v>
      </c>
      <c r="AR30" s="35" t="n">
        <v>0</v>
      </c>
      <c r="AS30" s="35" t="n">
        <v>0.003</v>
      </c>
      <c r="AT30" s="35" t="n">
        <v>0.001</v>
      </c>
      <c r="AU30" s="35" t="n">
        <v>0.001</v>
      </c>
      <c r="AV30" s="35" t="n">
        <v>0</v>
      </c>
      <c r="AW30" s="35" t="n">
        <v>0</v>
      </c>
      <c r="AX30" s="35" t="n">
        <v>0</v>
      </c>
      <c r="AY30" s="35" t="n">
        <v>0</v>
      </c>
      <c r="AZ30" s="35" t="n">
        <v>0</v>
      </c>
      <c r="BA30" s="35" t="n">
        <v>0</v>
      </c>
      <c r="BB30" s="35" t="n">
        <v>0</v>
      </c>
      <c r="BC30" s="35" t="n">
        <v>-0.002</v>
      </c>
      <c r="BD30" s="35" t="n">
        <v>-0.013</v>
      </c>
      <c r="BE30" s="35" t="n">
        <v>0</v>
      </c>
      <c r="BF30" s="35" t="n">
        <v>-0.007</v>
      </c>
      <c r="BG30" s="35" t="n">
        <v>-0.021</v>
      </c>
      <c r="BH30" s="35" t="n">
        <v>-0.107</v>
      </c>
      <c r="BI30" s="35" t="n">
        <v>-0.002</v>
      </c>
      <c r="BJ30" s="35" t="n">
        <v>-0.001</v>
      </c>
      <c r="BK30" s="35" t="n">
        <v>-0.007</v>
      </c>
      <c r="BL30" s="35" t="n">
        <v>-0.014</v>
      </c>
      <c r="BM30" s="35" t="n">
        <v>-0.003</v>
      </c>
      <c r="BN30" s="35" t="n">
        <v>0</v>
      </c>
      <c r="BO30" s="35" t="n">
        <v>0</v>
      </c>
      <c r="BP30" s="35" t="n">
        <v>0.276</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6</v>
      </c>
      <c r="E33" s="35" t="n">
        <v>0.002</v>
      </c>
      <c r="F33" s="34" t="n">
        <v>0.017</v>
      </c>
      <c r="G33" s="35" t="n">
        <v>0</v>
      </c>
      <c r="H33" s="34" t="n">
        <v>0.002</v>
      </c>
      <c r="I33" s="35" t="n">
        <v>0.002</v>
      </c>
      <c r="J33" s="34" t="n">
        <v>0.122</v>
      </c>
      <c r="K33" s="35" t="n">
        <v>0.037</v>
      </c>
      <c r="L33" s="34" t="n">
        <v>0.016</v>
      </c>
      <c r="M33" s="35" t="n">
        <v>0.014</v>
      </c>
      <c r="N33" s="34" t="n">
        <v>0.016</v>
      </c>
      <c r="O33" s="35" t="n">
        <v>0.001</v>
      </c>
      <c r="P33" s="34" t="n">
        <v>0.075</v>
      </c>
      <c r="Q33" s="36" t="n">
        <v>0.004</v>
      </c>
      <c r="R33" s="34" t="n">
        <v>0.004</v>
      </c>
      <c r="S33" s="36" t="n">
        <v>0</v>
      </c>
      <c r="T33" s="34" t="n">
        <v>0.025</v>
      </c>
      <c r="U33" s="36" t="n">
        <v>0.005</v>
      </c>
      <c r="V33" s="34" t="n">
        <v>0.044</v>
      </c>
      <c r="W33" s="36" t="n">
        <v>0.009</v>
      </c>
      <c r="X33" s="34" t="n">
        <v>0.214</v>
      </c>
      <c r="Y33" s="36" t="n">
        <v>0.069</v>
      </c>
      <c r="Z33" s="34" t="n">
        <v>0</v>
      </c>
      <c r="AA33" s="36" t="n">
        <v>0.014</v>
      </c>
      <c r="AB33" s="34" t="n">
        <v>0.165</v>
      </c>
      <c r="AC33" s="35" t="n">
        <v>5.743</v>
      </c>
      <c r="AD33" s="35" t="n">
        <v>0.212</v>
      </c>
      <c r="AE33" s="35" t="n">
        <v>0.025</v>
      </c>
      <c r="AF33" s="35" t="n">
        <v>0</v>
      </c>
      <c r="AG33" s="35" t="n">
        <v>0</v>
      </c>
      <c r="AH33" s="35" t="n">
        <v>0.013</v>
      </c>
      <c r="AI33" s="35" t="n">
        <v>0</v>
      </c>
      <c r="AJ33" s="35" t="n">
        <v>0</v>
      </c>
      <c r="AK33" s="35" t="n">
        <v>0</v>
      </c>
      <c r="AL33" s="35" t="n">
        <v>0</v>
      </c>
      <c r="AM33" s="35" t="n">
        <v>0</v>
      </c>
      <c r="AN33" s="35" t="n">
        <v>0</v>
      </c>
      <c r="AO33" s="35" t="n">
        <v>0</v>
      </c>
      <c r="AP33" s="35" t="n">
        <v>0.112</v>
      </c>
      <c r="AQ33" s="35" t="n">
        <v>0.042</v>
      </c>
      <c r="AR33" s="35" t="n">
        <v>0</v>
      </c>
      <c r="AS33" s="35" t="n">
        <v>0.077</v>
      </c>
      <c r="AT33" s="35" t="n">
        <v>0.015</v>
      </c>
      <c r="AU33" s="35" t="n">
        <v>0.015</v>
      </c>
      <c r="AV33" s="35" t="n">
        <v>0</v>
      </c>
      <c r="AW33" s="35" t="n">
        <v>0</v>
      </c>
      <c r="AX33" s="35" t="n">
        <v>0</v>
      </c>
      <c r="AY33" s="35" t="n">
        <v>0</v>
      </c>
      <c r="AZ33" s="35" t="n">
        <v>0</v>
      </c>
      <c r="BA33" s="35" t="n">
        <v>0</v>
      </c>
      <c r="BB33" s="35" t="n">
        <v>0</v>
      </c>
      <c r="BC33" s="35" t="n">
        <v>-0.011</v>
      </c>
      <c r="BD33" s="35" t="n">
        <v>-0.045</v>
      </c>
      <c r="BE33" s="35" t="n">
        <v>0</v>
      </c>
      <c r="BF33" s="35" t="n">
        <v>-0.045</v>
      </c>
      <c r="BG33" s="35" t="n">
        <v>-0.124</v>
      </c>
      <c r="BH33" s="35" t="n">
        <v>-0.412</v>
      </c>
      <c r="BI33" s="35" t="n">
        <v>-0.014</v>
      </c>
      <c r="BJ33" s="35" t="n">
        <v>-0.014</v>
      </c>
      <c r="BK33" s="35" t="n">
        <v>-0.109</v>
      </c>
      <c r="BL33" s="35" t="n">
        <v>-0.177</v>
      </c>
      <c r="BM33" s="35" t="n">
        <v>-0.01</v>
      </c>
      <c r="BN33" s="35" t="n">
        <v>-0.002</v>
      </c>
      <c r="BO33" s="35" t="n">
        <v>0</v>
      </c>
      <c r="BP33" s="35" t="n">
        <v>6.157</v>
      </c>
      <c r="BQ33" s="35"/>
    </row>
    <row r="34" customFormat="false" ht="12.75" hidden="false" customHeight="false" outlineLevel="0" collapsed="false">
      <c r="A34" s="21" t="n">
        <v>19</v>
      </c>
      <c r="B34" s="21" t="s">
        <v>41</v>
      </c>
      <c r="C34" s="33" t="s">
        <v>69</v>
      </c>
      <c r="D34" s="34" t="n">
        <v>0.005</v>
      </c>
      <c r="E34" s="35" t="n">
        <v>0.002</v>
      </c>
      <c r="F34" s="34" t="n">
        <v>0.013</v>
      </c>
      <c r="G34" s="35" t="n">
        <v>0</v>
      </c>
      <c r="H34" s="34" t="n">
        <v>0.002</v>
      </c>
      <c r="I34" s="35" t="n">
        <v>0.002</v>
      </c>
      <c r="J34" s="34" t="n">
        <v>0.091</v>
      </c>
      <c r="K34" s="35" t="n">
        <v>0.028</v>
      </c>
      <c r="L34" s="34" t="n">
        <v>0.012</v>
      </c>
      <c r="M34" s="35" t="n">
        <v>0.01</v>
      </c>
      <c r="N34" s="34" t="n">
        <v>0.012</v>
      </c>
      <c r="O34" s="35" t="n">
        <v>0.001</v>
      </c>
      <c r="P34" s="34" t="n">
        <v>0.056</v>
      </c>
      <c r="Q34" s="36" t="n">
        <v>0.003</v>
      </c>
      <c r="R34" s="34" t="n">
        <v>0.003</v>
      </c>
      <c r="S34" s="36" t="n">
        <v>0</v>
      </c>
      <c r="T34" s="34" t="n">
        <v>0.019</v>
      </c>
      <c r="U34" s="36" t="n">
        <v>0.004</v>
      </c>
      <c r="V34" s="34" t="n">
        <v>0.033</v>
      </c>
      <c r="W34" s="36" t="n">
        <v>0.007</v>
      </c>
      <c r="X34" s="34" t="n">
        <v>0.16</v>
      </c>
      <c r="Y34" s="36" t="n">
        <v>0.052</v>
      </c>
      <c r="Z34" s="34" t="n">
        <v>0</v>
      </c>
      <c r="AA34" s="36" t="n">
        <v>0.01</v>
      </c>
      <c r="AB34" s="34" t="n">
        <v>0.123</v>
      </c>
      <c r="AC34" s="35" t="n">
        <v>4.293</v>
      </c>
      <c r="AD34" s="35" t="n">
        <v>0.158</v>
      </c>
      <c r="AE34" s="35" t="n">
        <v>0.019</v>
      </c>
      <c r="AF34" s="35" t="n">
        <v>0</v>
      </c>
      <c r="AG34" s="35" t="n">
        <v>0</v>
      </c>
      <c r="AH34" s="35" t="n">
        <v>0.01</v>
      </c>
      <c r="AI34" s="35" t="n">
        <v>0</v>
      </c>
      <c r="AJ34" s="35" t="n">
        <v>0</v>
      </c>
      <c r="AK34" s="35" t="n">
        <v>0</v>
      </c>
      <c r="AL34" s="35" t="n">
        <v>0</v>
      </c>
      <c r="AM34" s="35" t="n">
        <v>0</v>
      </c>
      <c r="AN34" s="35" t="n">
        <v>0</v>
      </c>
      <c r="AO34" s="35" t="n">
        <v>0</v>
      </c>
      <c r="AP34" s="35" t="n">
        <v>0.079</v>
      </c>
      <c r="AQ34" s="35" t="n">
        <v>0.03</v>
      </c>
      <c r="AR34" s="35" t="n">
        <v>0</v>
      </c>
      <c r="AS34" s="35" t="n">
        <v>0.054</v>
      </c>
      <c r="AT34" s="35" t="n">
        <v>0.011</v>
      </c>
      <c r="AU34" s="35" t="n">
        <v>0.011</v>
      </c>
      <c r="AV34" s="35" t="n">
        <v>0</v>
      </c>
      <c r="AW34" s="35" t="n">
        <v>0</v>
      </c>
      <c r="AX34" s="35" t="n">
        <v>0</v>
      </c>
      <c r="AY34" s="35" t="n">
        <v>0</v>
      </c>
      <c r="AZ34" s="35" t="n">
        <v>0</v>
      </c>
      <c r="BA34" s="35" t="n">
        <v>0</v>
      </c>
      <c r="BB34" s="35" t="n">
        <v>0</v>
      </c>
      <c r="BC34" s="35" t="n">
        <v>-0.018</v>
      </c>
      <c r="BD34" s="35" t="n">
        <v>-0.03</v>
      </c>
      <c r="BE34" s="35" t="n">
        <v>0</v>
      </c>
      <c r="BF34" s="35" t="n">
        <v>-0.046</v>
      </c>
      <c r="BG34" s="35" t="n">
        <v>-0.076</v>
      </c>
      <c r="BH34" s="35" t="n">
        <v>-0.354</v>
      </c>
      <c r="BI34" s="35" t="n">
        <v>-0.042</v>
      </c>
      <c r="BJ34" s="35" t="n">
        <v>-0.029</v>
      </c>
      <c r="BK34" s="35" t="n">
        <v>-0.108</v>
      </c>
      <c r="BL34" s="35" t="n">
        <v>-0.172</v>
      </c>
      <c r="BM34" s="35" t="n">
        <v>-0.051</v>
      </c>
      <c r="BN34" s="35" t="n">
        <v>-0.035</v>
      </c>
      <c r="BO34" s="35" t="n">
        <v>0</v>
      </c>
      <c r="BP34" s="35" t="n">
        <v>4.351</v>
      </c>
      <c r="BQ34" s="35"/>
    </row>
    <row r="35" customFormat="false" ht="22.5" hidden="false" customHeight="false" outlineLevel="0" collapsed="false">
      <c r="A35" s="18" t="n">
        <v>20</v>
      </c>
      <c r="B35" s="18" t="s">
        <v>42</v>
      </c>
      <c r="C35" s="38" t="s">
        <v>70</v>
      </c>
      <c r="D35" s="34" t="n">
        <v>0.111</v>
      </c>
      <c r="E35" s="35" t="n">
        <v>0.042</v>
      </c>
      <c r="F35" s="34" t="n">
        <v>0.295</v>
      </c>
      <c r="G35" s="35" t="n">
        <v>0.008</v>
      </c>
      <c r="H35" s="34" t="n">
        <v>0.04</v>
      </c>
      <c r="I35" s="35" t="n">
        <v>0.042</v>
      </c>
      <c r="J35" s="34" t="n">
        <v>2.094</v>
      </c>
      <c r="K35" s="35" t="n">
        <v>0.639</v>
      </c>
      <c r="L35" s="34" t="n">
        <v>0.271</v>
      </c>
      <c r="M35" s="35" t="n">
        <v>0.24</v>
      </c>
      <c r="N35" s="34" t="n">
        <v>0.268</v>
      </c>
      <c r="O35" s="35" t="n">
        <v>0.015</v>
      </c>
      <c r="P35" s="34" t="n">
        <v>1.286</v>
      </c>
      <c r="Q35" s="36" t="n">
        <v>0.065</v>
      </c>
      <c r="R35" s="34" t="n">
        <v>0.072</v>
      </c>
      <c r="S35" s="36" t="n">
        <v>0</v>
      </c>
      <c r="T35" s="34" t="n">
        <v>0.437</v>
      </c>
      <c r="U35" s="36" t="n">
        <v>0.092</v>
      </c>
      <c r="V35" s="34" t="n">
        <v>0.76</v>
      </c>
      <c r="W35" s="36" t="n">
        <v>0.158</v>
      </c>
      <c r="X35" s="34" t="n">
        <v>3.685</v>
      </c>
      <c r="Y35" s="36" t="n">
        <v>1.188</v>
      </c>
      <c r="Z35" s="34" t="n">
        <v>0</v>
      </c>
      <c r="AA35" s="36" t="n">
        <v>0.234</v>
      </c>
      <c r="AB35" s="34" t="n">
        <v>2.832</v>
      </c>
      <c r="AC35" s="35" t="n">
        <v>98.721</v>
      </c>
      <c r="AD35" s="35" t="n">
        <v>3.642</v>
      </c>
      <c r="AE35" s="35" t="n">
        <v>0.431</v>
      </c>
      <c r="AF35" s="35" t="n">
        <v>0</v>
      </c>
      <c r="AG35" s="35" t="n">
        <v>0</v>
      </c>
      <c r="AH35" s="35" t="n">
        <v>0.229</v>
      </c>
      <c r="AI35" s="35" t="n">
        <v>0</v>
      </c>
      <c r="AJ35" s="35" t="n">
        <v>0</v>
      </c>
      <c r="AK35" s="35" t="n">
        <v>0</v>
      </c>
      <c r="AL35" s="35" t="n">
        <v>0</v>
      </c>
      <c r="AM35" s="35" t="n">
        <v>0</v>
      </c>
      <c r="AN35" s="35" t="n">
        <v>0</v>
      </c>
      <c r="AO35" s="35" t="n">
        <v>0</v>
      </c>
      <c r="AP35" s="35" t="n">
        <v>2.022</v>
      </c>
      <c r="AQ35" s="35" t="n">
        <v>0.764</v>
      </c>
      <c r="AR35" s="35" t="n">
        <v>0</v>
      </c>
      <c r="AS35" s="35" t="n">
        <v>1.392</v>
      </c>
      <c r="AT35" s="35" t="n">
        <v>0.275</v>
      </c>
      <c r="AU35" s="35" t="n">
        <v>0.276</v>
      </c>
      <c r="AV35" s="35" t="n">
        <v>0.001</v>
      </c>
      <c r="AW35" s="35" t="n">
        <v>0</v>
      </c>
      <c r="AX35" s="35" t="n">
        <v>0.001</v>
      </c>
      <c r="AY35" s="35" t="n">
        <v>0.003</v>
      </c>
      <c r="AZ35" s="35" t="n">
        <v>0</v>
      </c>
      <c r="BA35" s="35" t="n">
        <v>0</v>
      </c>
      <c r="BB35" s="35" t="n">
        <v>0</v>
      </c>
      <c r="BC35" s="35" t="n">
        <v>-0.202</v>
      </c>
      <c r="BD35" s="35" t="n">
        <v>-0.185</v>
      </c>
      <c r="BE35" s="35" t="n">
        <v>0</v>
      </c>
      <c r="BF35" s="35" t="n">
        <v>-0.921</v>
      </c>
      <c r="BG35" s="35" t="n">
        <v>-1.402</v>
      </c>
      <c r="BH35" s="35" t="n">
        <v>-4.928</v>
      </c>
      <c r="BI35" s="35" t="n">
        <v>-0.154</v>
      </c>
      <c r="BJ35" s="35" t="n">
        <v>-0.139</v>
      </c>
      <c r="BK35" s="35" t="n">
        <v>-1.919</v>
      </c>
      <c r="BL35" s="35" t="n">
        <v>-1.154</v>
      </c>
      <c r="BM35" s="35" t="n">
        <v>-0.028</v>
      </c>
      <c r="BN35" s="35" t="n">
        <v>-0.015</v>
      </c>
      <c r="BO35" s="35" t="n">
        <v>0</v>
      </c>
      <c r="BP35" s="35" t="n">
        <v>111.58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9</v>
      </c>
      <c r="E40" s="35" t="n">
        <v>0.003</v>
      </c>
      <c r="F40" s="34" t="n">
        <v>0.023</v>
      </c>
      <c r="G40" s="35" t="n">
        <v>0.001</v>
      </c>
      <c r="H40" s="34" t="n">
        <v>0.003</v>
      </c>
      <c r="I40" s="35" t="n">
        <v>0.003</v>
      </c>
      <c r="J40" s="34" t="n">
        <v>0.164</v>
      </c>
      <c r="K40" s="35" t="n">
        <v>0.05</v>
      </c>
      <c r="L40" s="34" t="n">
        <v>0.021</v>
      </c>
      <c r="M40" s="35" t="n">
        <v>0.019</v>
      </c>
      <c r="N40" s="34" t="n">
        <v>0.021</v>
      </c>
      <c r="O40" s="35" t="n">
        <v>0.001</v>
      </c>
      <c r="P40" s="34" t="n">
        <v>0.101</v>
      </c>
      <c r="Q40" s="36" t="n">
        <v>0.005</v>
      </c>
      <c r="R40" s="34" t="n">
        <v>0.006</v>
      </c>
      <c r="S40" s="36" t="n">
        <v>0</v>
      </c>
      <c r="T40" s="34" t="n">
        <v>0.034</v>
      </c>
      <c r="U40" s="36" t="n">
        <v>0.007</v>
      </c>
      <c r="V40" s="34" t="n">
        <v>0.06</v>
      </c>
      <c r="W40" s="36" t="n">
        <v>0.012</v>
      </c>
      <c r="X40" s="34" t="n">
        <v>0.289</v>
      </c>
      <c r="Y40" s="36" t="n">
        <v>0.093</v>
      </c>
      <c r="Z40" s="34" t="n">
        <v>0</v>
      </c>
      <c r="AA40" s="36" t="n">
        <v>0.018</v>
      </c>
      <c r="AB40" s="34" t="n">
        <v>0.222</v>
      </c>
      <c r="AC40" s="35" t="n">
        <v>7.751</v>
      </c>
      <c r="AD40" s="35" t="n">
        <v>0.286</v>
      </c>
      <c r="AE40" s="35" t="n">
        <v>0.034</v>
      </c>
      <c r="AF40" s="35" t="n">
        <v>0</v>
      </c>
      <c r="AG40" s="35" t="n">
        <v>0</v>
      </c>
      <c r="AH40" s="35" t="n">
        <v>0.018</v>
      </c>
      <c r="AI40" s="35" t="n">
        <v>0</v>
      </c>
      <c r="AJ40" s="35" t="n">
        <v>0</v>
      </c>
      <c r="AK40" s="35" t="n">
        <v>0</v>
      </c>
      <c r="AL40" s="35" t="n">
        <v>0</v>
      </c>
      <c r="AM40" s="35" t="n">
        <v>0</v>
      </c>
      <c r="AN40" s="35" t="n">
        <v>0</v>
      </c>
      <c r="AO40" s="35" t="n">
        <v>0</v>
      </c>
      <c r="AP40" s="35" t="n">
        <v>0.144</v>
      </c>
      <c r="AQ40" s="35" t="n">
        <v>0.054</v>
      </c>
      <c r="AR40" s="35" t="n">
        <v>0</v>
      </c>
      <c r="AS40" s="35" t="n">
        <v>0.099</v>
      </c>
      <c r="AT40" s="35" t="n">
        <v>0.02</v>
      </c>
      <c r="AU40" s="35" t="n">
        <v>0.02</v>
      </c>
      <c r="AV40" s="35" t="n">
        <v>0</v>
      </c>
      <c r="AW40" s="35" t="n">
        <v>0</v>
      </c>
      <c r="AX40" s="35" t="n">
        <v>0</v>
      </c>
      <c r="AY40" s="35" t="n">
        <v>0</v>
      </c>
      <c r="AZ40" s="35" t="n">
        <v>0</v>
      </c>
      <c r="BA40" s="35" t="n">
        <v>0</v>
      </c>
      <c r="BB40" s="35" t="n">
        <v>0</v>
      </c>
      <c r="BC40" s="35" t="n">
        <v>-0.031</v>
      </c>
      <c r="BD40" s="35" t="n">
        <v>-0.019</v>
      </c>
      <c r="BE40" s="35" t="n">
        <v>0</v>
      </c>
      <c r="BF40" s="35" t="n">
        <v>-0.02</v>
      </c>
      <c r="BG40" s="35" t="n">
        <v>-0.063</v>
      </c>
      <c r="BH40" s="35" t="n">
        <v>-0.61</v>
      </c>
      <c r="BI40" s="35" t="n">
        <v>-0.013</v>
      </c>
      <c r="BJ40" s="35" t="n">
        <v>-0.025</v>
      </c>
      <c r="BK40" s="35" t="n">
        <v>-0.144</v>
      </c>
      <c r="BL40" s="35" t="n">
        <v>-0.17</v>
      </c>
      <c r="BM40" s="35" t="n">
        <v>-0.041</v>
      </c>
      <c r="BN40" s="35" t="n">
        <v>-0.507</v>
      </c>
      <c r="BO40" s="35" t="n">
        <v>0</v>
      </c>
      <c r="BP40" s="35" t="n">
        <v>7.95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772</v>
      </c>
      <c r="E49" s="36" t="n">
        <v>1.057</v>
      </c>
      <c r="F49" s="36" t="n">
        <v>7.397</v>
      </c>
      <c r="G49" s="36" t="n">
        <v>0.209</v>
      </c>
      <c r="H49" s="36" t="n">
        <v>1.004</v>
      </c>
      <c r="I49" s="36" t="n">
        <v>1.057</v>
      </c>
      <c r="J49" s="36" t="n">
        <v>52.425</v>
      </c>
      <c r="K49" s="36" t="n">
        <v>15.997</v>
      </c>
      <c r="L49" s="36" t="n">
        <v>6.79</v>
      </c>
      <c r="M49" s="36" t="n">
        <v>6</v>
      </c>
      <c r="N49" s="36" t="n">
        <v>6.71</v>
      </c>
      <c r="O49" s="36" t="n">
        <v>0.377</v>
      </c>
      <c r="P49" s="36" t="n">
        <v>32.186</v>
      </c>
      <c r="Q49" s="36" t="n">
        <v>1.618</v>
      </c>
      <c r="R49" s="36" t="n">
        <v>1.806</v>
      </c>
      <c r="S49" s="36" t="n">
        <v>0</v>
      </c>
      <c r="T49" s="36" t="n">
        <v>10.949</v>
      </c>
      <c r="U49" s="36" t="n">
        <v>2.299</v>
      </c>
      <c r="V49" s="36" t="n">
        <v>19.028</v>
      </c>
      <c r="W49" s="36" t="n">
        <v>3.953</v>
      </c>
      <c r="X49" s="36" t="n">
        <v>92.265</v>
      </c>
      <c r="Y49" s="36" t="n">
        <v>29.732</v>
      </c>
      <c r="Z49" s="36" t="n">
        <v>0</v>
      </c>
      <c r="AA49" s="36" t="n">
        <v>5.856</v>
      </c>
      <c r="AB49" s="36" t="n">
        <v>70.903</v>
      </c>
      <c r="AC49" s="36" t="n">
        <v>2471.69</v>
      </c>
      <c r="AD49" s="36" t="n">
        <v>91.176</v>
      </c>
      <c r="AE49" s="36" t="n">
        <v>10.796</v>
      </c>
      <c r="AF49" s="36" t="n">
        <v>0</v>
      </c>
      <c r="AG49" s="36" t="n">
        <v>0</v>
      </c>
      <c r="AH49" s="36" t="n">
        <v>5.722</v>
      </c>
      <c r="AI49" s="36" t="n">
        <v>0</v>
      </c>
      <c r="AJ49" s="36" t="n">
        <v>0</v>
      </c>
      <c r="AK49" s="36" t="n">
        <v>0</v>
      </c>
      <c r="AL49" s="36" t="n">
        <v>0</v>
      </c>
      <c r="AM49" s="36" t="n">
        <v>0</v>
      </c>
      <c r="AN49" s="36" t="n">
        <v>0</v>
      </c>
      <c r="AO49" s="36" t="n">
        <v>0</v>
      </c>
      <c r="AP49" s="36" t="n">
        <v>49.379</v>
      </c>
      <c r="AQ49" s="36" t="n">
        <v>18.662</v>
      </c>
      <c r="AR49" s="36" t="n">
        <v>0</v>
      </c>
      <c r="AS49" s="36" t="n">
        <v>34.011</v>
      </c>
      <c r="AT49" s="36" t="n">
        <v>6.706</v>
      </c>
      <c r="AU49" s="36" t="n">
        <v>6.735</v>
      </c>
      <c r="AV49" s="36" t="n">
        <v>0.014</v>
      </c>
      <c r="AW49" s="36" t="n">
        <v>0.008</v>
      </c>
      <c r="AX49" s="36" t="n">
        <v>0.036</v>
      </c>
      <c r="AY49" s="36" t="n">
        <v>0.064</v>
      </c>
      <c r="AZ49" s="36" t="n">
        <v>0.002</v>
      </c>
      <c r="BA49" s="36" t="n">
        <v>0.001</v>
      </c>
      <c r="BB49" s="36" t="n">
        <v>0</v>
      </c>
      <c r="BC49" s="36" t="n">
        <v>-8.431</v>
      </c>
      <c r="BD49" s="36" t="n">
        <v>-9.222</v>
      </c>
      <c r="BE49" s="36" t="n">
        <v>0</v>
      </c>
      <c r="BF49" s="36" t="n">
        <v>-28.902</v>
      </c>
      <c r="BG49" s="36" t="n">
        <v>-54.176</v>
      </c>
      <c r="BH49" s="36" t="n">
        <v>-158.305</v>
      </c>
      <c r="BI49" s="36" t="n">
        <v>-4.65</v>
      </c>
      <c r="BJ49" s="36" t="n">
        <v>-5.584</v>
      </c>
      <c r="BK49" s="36" t="n">
        <v>-26.914</v>
      </c>
      <c r="BL49" s="36" t="n">
        <v>-39.727</v>
      </c>
      <c r="BM49" s="36" t="n">
        <v>-2.347</v>
      </c>
      <c r="BN49" s="36" t="n">
        <v>-3.543</v>
      </c>
      <c r="BO49" s="36" t="n">
        <v>0</v>
      </c>
      <c r="BP49" s="36" t="n">
        <v>2725.59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03</v>
      </c>
      <c r="E17" s="35" t="n">
        <v>0.033</v>
      </c>
      <c r="F17" s="34" t="n">
        <v>0.112</v>
      </c>
      <c r="G17" s="35" t="n">
        <v>0.008</v>
      </c>
      <c r="H17" s="34" t="n">
        <v>0.068</v>
      </c>
      <c r="I17" s="35" t="n">
        <v>0.158</v>
      </c>
      <c r="J17" s="34" t="n">
        <v>1.28</v>
      </c>
      <c r="K17" s="35" t="n">
        <v>1.384</v>
      </c>
      <c r="L17" s="34" t="n">
        <v>0.076</v>
      </c>
      <c r="M17" s="35" t="n">
        <v>0.055</v>
      </c>
      <c r="N17" s="34" t="n">
        <v>0.189</v>
      </c>
      <c r="O17" s="35" t="n">
        <v>0.009</v>
      </c>
      <c r="P17" s="34" t="n">
        <v>0.075</v>
      </c>
      <c r="Q17" s="36" t="n">
        <v>0.011</v>
      </c>
      <c r="R17" s="34" t="n">
        <v>0.013</v>
      </c>
      <c r="S17" s="36" t="n">
        <v>0</v>
      </c>
      <c r="T17" s="34" t="n">
        <v>0.066</v>
      </c>
      <c r="U17" s="36" t="n">
        <v>0.006</v>
      </c>
      <c r="V17" s="34" t="n">
        <v>0.298</v>
      </c>
      <c r="W17" s="36" t="n">
        <v>0.029</v>
      </c>
      <c r="X17" s="34" t="n">
        <v>1.625</v>
      </c>
      <c r="Y17" s="36" t="n">
        <v>0.094</v>
      </c>
      <c r="Z17" s="34" t="n">
        <v>0</v>
      </c>
      <c r="AA17" s="36" t="n">
        <v>0.011</v>
      </c>
      <c r="AB17" s="34" t="n">
        <v>0.871</v>
      </c>
      <c r="AC17" s="35" t="n">
        <v>4.913</v>
      </c>
      <c r="AD17" s="35" t="n">
        <v>1.245</v>
      </c>
      <c r="AE17" s="35" t="n">
        <v>0.163</v>
      </c>
      <c r="AF17" s="35" t="n">
        <v>0</v>
      </c>
      <c r="AG17" s="35" t="n">
        <v>0</v>
      </c>
      <c r="AH17" s="35" t="n">
        <v>0.02</v>
      </c>
      <c r="AI17" s="35" t="n">
        <v>0</v>
      </c>
      <c r="AJ17" s="35" t="n">
        <v>0</v>
      </c>
      <c r="AK17" s="35" t="n">
        <v>0</v>
      </c>
      <c r="AL17" s="35" t="n">
        <v>0</v>
      </c>
      <c r="AM17" s="35" t="n">
        <v>0</v>
      </c>
      <c r="AN17" s="35" t="n">
        <v>0</v>
      </c>
      <c r="AO17" s="35" t="n">
        <v>0</v>
      </c>
      <c r="AP17" s="35" t="n">
        <v>1.202</v>
      </c>
      <c r="AQ17" s="35" t="n">
        <v>0.45</v>
      </c>
      <c r="AR17" s="35" t="n">
        <v>0</v>
      </c>
      <c r="AS17" s="35" t="n">
        <v>1.744</v>
      </c>
      <c r="AT17" s="35" t="n">
        <v>0.338</v>
      </c>
      <c r="AU17" s="35" t="n">
        <v>1.221</v>
      </c>
      <c r="AV17" s="35" t="n">
        <v>0.021</v>
      </c>
      <c r="AW17" s="35" t="n">
        <v>0.051</v>
      </c>
      <c r="AX17" s="35" t="n">
        <v>0.334</v>
      </c>
      <c r="AY17" s="35" t="n">
        <v>0.258</v>
      </c>
      <c r="AZ17" s="35" t="n">
        <v>0</v>
      </c>
      <c r="BA17" s="35" t="n">
        <v>0.001</v>
      </c>
      <c r="BB17" s="35" t="n">
        <v>0</v>
      </c>
      <c r="BC17" s="35" t="n">
        <v>-0.028</v>
      </c>
      <c r="BD17" s="35" t="n">
        <v>0</v>
      </c>
      <c r="BE17" s="35" t="n">
        <v>0</v>
      </c>
      <c r="BF17" s="35" t="n">
        <v>-0.139</v>
      </c>
      <c r="BG17" s="35" t="n">
        <v>-0.422</v>
      </c>
      <c r="BH17" s="35" t="n">
        <v>-0.297</v>
      </c>
      <c r="BI17" s="35" t="n">
        <v>0</v>
      </c>
      <c r="BJ17" s="35" t="n">
        <v>0</v>
      </c>
      <c r="BK17" s="35" t="n">
        <v>-0.019</v>
      </c>
      <c r="BL17" s="35" t="n">
        <v>-0.083</v>
      </c>
      <c r="BM17" s="35" t="n">
        <v>0</v>
      </c>
      <c r="BN17" s="35" t="n">
        <v>0</v>
      </c>
      <c r="BO17" s="35" t="n">
        <v>0</v>
      </c>
      <c r="BP17" s="35" t="n">
        <v>17.549</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001</v>
      </c>
      <c r="G20" s="35" t="n">
        <v>0</v>
      </c>
      <c r="H20" s="34" t="n">
        <v>0</v>
      </c>
      <c r="I20" s="35" t="n">
        <v>0.001</v>
      </c>
      <c r="J20" s="34" t="n">
        <v>0.009</v>
      </c>
      <c r="K20" s="35" t="n">
        <v>0.01</v>
      </c>
      <c r="L20" s="34" t="n">
        <v>0.001</v>
      </c>
      <c r="M20" s="35" t="n">
        <v>0</v>
      </c>
      <c r="N20" s="34" t="n">
        <v>0.001</v>
      </c>
      <c r="O20" s="35" t="n">
        <v>0</v>
      </c>
      <c r="P20" s="34" t="n">
        <v>0.001</v>
      </c>
      <c r="Q20" s="36" t="n">
        <v>0</v>
      </c>
      <c r="R20" s="34" t="n">
        <v>0</v>
      </c>
      <c r="S20" s="36" t="n">
        <v>0</v>
      </c>
      <c r="T20" s="34" t="n">
        <v>0</v>
      </c>
      <c r="U20" s="36" t="n">
        <v>0</v>
      </c>
      <c r="V20" s="34" t="n">
        <v>0.002</v>
      </c>
      <c r="W20" s="36" t="n">
        <v>0</v>
      </c>
      <c r="X20" s="34" t="n">
        <v>0.011</v>
      </c>
      <c r="Y20" s="36" t="n">
        <v>0.001</v>
      </c>
      <c r="Z20" s="34" t="n">
        <v>0</v>
      </c>
      <c r="AA20" s="36" t="n">
        <v>0</v>
      </c>
      <c r="AB20" s="34" t="n">
        <v>0.006</v>
      </c>
      <c r="AC20" s="35" t="n">
        <v>0.034</v>
      </c>
      <c r="AD20" s="35" t="n">
        <v>0.009</v>
      </c>
      <c r="AE20" s="35" t="n">
        <v>0.001</v>
      </c>
      <c r="AF20" s="35" t="n">
        <v>0</v>
      </c>
      <c r="AG20" s="35" t="n">
        <v>0</v>
      </c>
      <c r="AH20" s="35" t="n">
        <v>0</v>
      </c>
      <c r="AI20" s="35" t="n">
        <v>0</v>
      </c>
      <c r="AJ20" s="35" t="n">
        <v>0</v>
      </c>
      <c r="AK20" s="35" t="n">
        <v>0</v>
      </c>
      <c r="AL20" s="35" t="n">
        <v>0</v>
      </c>
      <c r="AM20" s="35" t="n">
        <v>0</v>
      </c>
      <c r="AN20" s="35" t="n">
        <v>0</v>
      </c>
      <c r="AO20" s="35" t="n">
        <v>0</v>
      </c>
      <c r="AP20" s="35" t="n">
        <v>0.002</v>
      </c>
      <c r="AQ20" s="35" t="n">
        <v>0.001</v>
      </c>
      <c r="AR20" s="35" t="n">
        <v>0</v>
      </c>
      <c r="AS20" s="35" t="n">
        <v>0.003</v>
      </c>
      <c r="AT20" s="35" t="n">
        <v>0.001</v>
      </c>
      <c r="AU20" s="35" t="n">
        <v>0.002</v>
      </c>
      <c r="AV20" s="35" t="n">
        <v>0</v>
      </c>
      <c r="AW20" s="35" t="n">
        <v>0</v>
      </c>
      <c r="AX20" s="35" t="n">
        <v>0.001</v>
      </c>
      <c r="AY20" s="35" t="n">
        <v>0</v>
      </c>
      <c r="AZ20" s="35" t="n">
        <v>0</v>
      </c>
      <c r="BA20" s="35" t="n">
        <v>0</v>
      </c>
      <c r="BB20" s="35" t="n">
        <v>0</v>
      </c>
      <c r="BC20" s="35" t="n">
        <v>0</v>
      </c>
      <c r="BD20" s="35" t="n">
        <v>0</v>
      </c>
      <c r="BE20" s="35" t="n">
        <v>0</v>
      </c>
      <c r="BF20" s="35" t="n">
        <v>0</v>
      </c>
      <c r="BG20" s="35" t="n">
        <v>-0.004</v>
      </c>
      <c r="BH20" s="35" t="n">
        <v>-0.05</v>
      </c>
      <c r="BI20" s="35" t="n">
        <v>0</v>
      </c>
      <c r="BJ20" s="35" t="n">
        <v>-0.001</v>
      </c>
      <c r="BK20" s="35" t="n">
        <v>-0.012</v>
      </c>
      <c r="BL20" s="35" t="n">
        <v>-0.004</v>
      </c>
      <c r="BM20" s="35" t="n">
        <v>0</v>
      </c>
      <c r="BN20" s="35" t="n">
        <v>0</v>
      </c>
      <c r="BO20" s="35" t="n">
        <v>0</v>
      </c>
      <c r="BP20" s="35" t="n">
        <v>0.02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492</v>
      </c>
      <c r="E23" s="35" t="n">
        <v>0.482</v>
      </c>
      <c r="F23" s="34" t="n">
        <v>1.619</v>
      </c>
      <c r="G23" s="35" t="n">
        <v>0.115</v>
      </c>
      <c r="H23" s="34" t="n">
        <v>0.98</v>
      </c>
      <c r="I23" s="35" t="n">
        <v>2.278</v>
      </c>
      <c r="J23" s="34" t="n">
        <v>18.448</v>
      </c>
      <c r="K23" s="35" t="n">
        <v>19.949</v>
      </c>
      <c r="L23" s="34" t="n">
        <v>1.092</v>
      </c>
      <c r="M23" s="35" t="n">
        <v>0.786</v>
      </c>
      <c r="N23" s="34" t="n">
        <v>2.727</v>
      </c>
      <c r="O23" s="35" t="n">
        <v>0.128</v>
      </c>
      <c r="P23" s="34" t="n">
        <v>1.084</v>
      </c>
      <c r="Q23" s="36" t="n">
        <v>0.156</v>
      </c>
      <c r="R23" s="34" t="n">
        <v>0.19</v>
      </c>
      <c r="S23" s="36" t="n">
        <v>0.001</v>
      </c>
      <c r="T23" s="34" t="n">
        <v>0.956</v>
      </c>
      <c r="U23" s="36" t="n">
        <v>0.092</v>
      </c>
      <c r="V23" s="34" t="n">
        <v>4.293</v>
      </c>
      <c r="W23" s="36" t="n">
        <v>0.413</v>
      </c>
      <c r="X23" s="34" t="n">
        <v>23.425</v>
      </c>
      <c r="Y23" s="36" t="n">
        <v>1.357</v>
      </c>
      <c r="Z23" s="34" t="n">
        <v>0</v>
      </c>
      <c r="AA23" s="36" t="n">
        <v>0.16</v>
      </c>
      <c r="AB23" s="34" t="n">
        <v>12.55</v>
      </c>
      <c r="AC23" s="35" t="n">
        <v>70.816</v>
      </c>
      <c r="AD23" s="35" t="n">
        <v>17.941</v>
      </c>
      <c r="AE23" s="35" t="n">
        <v>2.35</v>
      </c>
      <c r="AF23" s="35" t="n">
        <v>0</v>
      </c>
      <c r="AG23" s="35" t="n">
        <v>0</v>
      </c>
      <c r="AH23" s="35" t="n">
        <v>0.291</v>
      </c>
      <c r="AI23" s="35" t="n">
        <v>0</v>
      </c>
      <c r="AJ23" s="35" t="n">
        <v>0</v>
      </c>
      <c r="AK23" s="35" t="n">
        <v>0</v>
      </c>
      <c r="AL23" s="35" t="n">
        <v>0</v>
      </c>
      <c r="AM23" s="35" t="n">
        <v>0</v>
      </c>
      <c r="AN23" s="35" t="n">
        <v>0</v>
      </c>
      <c r="AO23" s="35" t="n">
        <v>0</v>
      </c>
      <c r="AP23" s="35" t="n">
        <v>7.918</v>
      </c>
      <c r="AQ23" s="35" t="n">
        <v>2.966</v>
      </c>
      <c r="AR23" s="35" t="n">
        <v>0</v>
      </c>
      <c r="AS23" s="35" t="n">
        <v>11.491</v>
      </c>
      <c r="AT23" s="35" t="n">
        <v>2.228</v>
      </c>
      <c r="AU23" s="35" t="n">
        <v>8.045</v>
      </c>
      <c r="AV23" s="35" t="n">
        <v>0.138</v>
      </c>
      <c r="AW23" s="35" t="n">
        <v>0.335</v>
      </c>
      <c r="AX23" s="35" t="n">
        <v>2.198</v>
      </c>
      <c r="AY23" s="35" t="n">
        <v>1.698</v>
      </c>
      <c r="AZ23" s="35" t="n">
        <v>0.003</v>
      </c>
      <c r="BA23" s="35" t="n">
        <v>0.004</v>
      </c>
      <c r="BB23" s="35" t="n">
        <v>0</v>
      </c>
      <c r="BC23" s="35" t="n">
        <v>-1.087</v>
      </c>
      <c r="BD23" s="35" t="n">
        <v>-0.834</v>
      </c>
      <c r="BE23" s="35" t="n">
        <v>0</v>
      </c>
      <c r="BF23" s="35" t="n">
        <v>-3.329</v>
      </c>
      <c r="BG23" s="35" t="n">
        <v>-26.672</v>
      </c>
      <c r="BH23" s="35" t="n">
        <v>-67.58</v>
      </c>
      <c r="BI23" s="35" t="n">
        <v>-0.998</v>
      </c>
      <c r="BJ23" s="35" t="n">
        <v>-0.756</v>
      </c>
      <c r="BK23" s="35" t="n">
        <v>-1.828</v>
      </c>
      <c r="BL23" s="35" t="n">
        <v>-3.242</v>
      </c>
      <c r="BM23" s="35" t="n">
        <v>-0.001</v>
      </c>
      <c r="BN23" s="35" t="n">
        <v>0</v>
      </c>
      <c r="BO23" s="35" t="n">
        <v>0</v>
      </c>
      <c r="BP23" s="35" t="n">
        <v>116.868</v>
      </c>
      <c r="BQ23" s="35"/>
    </row>
    <row r="24" customFormat="false" ht="12.75" hidden="false" customHeight="false" outlineLevel="0" collapsed="false">
      <c r="A24" s="21" t="n">
        <v>9</v>
      </c>
      <c r="B24" s="21" t="s">
        <v>31</v>
      </c>
      <c r="C24" s="33" t="s">
        <v>59</v>
      </c>
      <c r="D24" s="34" t="n">
        <v>17.039</v>
      </c>
      <c r="E24" s="35" t="n">
        <v>5.508</v>
      </c>
      <c r="F24" s="34" t="n">
        <v>18.488</v>
      </c>
      <c r="G24" s="35" t="n">
        <v>1.314</v>
      </c>
      <c r="H24" s="34" t="n">
        <v>11.192</v>
      </c>
      <c r="I24" s="35" t="n">
        <v>26.023</v>
      </c>
      <c r="J24" s="34" t="n">
        <v>210.714</v>
      </c>
      <c r="K24" s="35" t="n">
        <v>227.858</v>
      </c>
      <c r="L24" s="34" t="n">
        <v>12.478</v>
      </c>
      <c r="M24" s="35" t="n">
        <v>8.974</v>
      </c>
      <c r="N24" s="34" t="n">
        <v>31.148</v>
      </c>
      <c r="O24" s="35" t="n">
        <v>1.463</v>
      </c>
      <c r="P24" s="34" t="n">
        <v>12.379</v>
      </c>
      <c r="Q24" s="36" t="n">
        <v>1.784</v>
      </c>
      <c r="R24" s="34" t="n">
        <v>2.166</v>
      </c>
      <c r="S24" s="36" t="n">
        <v>0.006</v>
      </c>
      <c r="T24" s="34" t="n">
        <v>10.921</v>
      </c>
      <c r="U24" s="36" t="n">
        <v>1.054</v>
      </c>
      <c r="V24" s="34" t="n">
        <v>49.038</v>
      </c>
      <c r="W24" s="36" t="n">
        <v>4.715</v>
      </c>
      <c r="X24" s="34" t="n">
        <v>267.564</v>
      </c>
      <c r="Y24" s="36" t="n">
        <v>15.503</v>
      </c>
      <c r="Z24" s="34" t="n">
        <v>0</v>
      </c>
      <c r="AA24" s="36" t="n">
        <v>1.823</v>
      </c>
      <c r="AB24" s="34" t="n">
        <v>143.35</v>
      </c>
      <c r="AC24" s="35" t="n">
        <v>808.868</v>
      </c>
      <c r="AD24" s="35" t="n">
        <v>204.92</v>
      </c>
      <c r="AE24" s="35" t="n">
        <v>26.838</v>
      </c>
      <c r="AF24" s="35" t="n">
        <v>0</v>
      </c>
      <c r="AG24" s="35" t="n">
        <v>0</v>
      </c>
      <c r="AH24" s="35" t="n">
        <v>3.323</v>
      </c>
      <c r="AI24" s="35" t="n">
        <v>0</v>
      </c>
      <c r="AJ24" s="35" t="n">
        <v>0</v>
      </c>
      <c r="AK24" s="35" t="n">
        <v>0</v>
      </c>
      <c r="AL24" s="35" t="n">
        <v>0</v>
      </c>
      <c r="AM24" s="35" t="n">
        <v>0</v>
      </c>
      <c r="AN24" s="35" t="n">
        <v>0</v>
      </c>
      <c r="AO24" s="35" t="n">
        <v>0</v>
      </c>
      <c r="AP24" s="35" t="n">
        <v>109.524</v>
      </c>
      <c r="AQ24" s="35" t="n">
        <v>41.03</v>
      </c>
      <c r="AR24" s="35" t="n">
        <v>0</v>
      </c>
      <c r="AS24" s="35" t="n">
        <v>158.932</v>
      </c>
      <c r="AT24" s="35" t="n">
        <v>30.817</v>
      </c>
      <c r="AU24" s="35" t="n">
        <v>111.28</v>
      </c>
      <c r="AV24" s="35" t="n">
        <v>1.913</v>
      </c>
      <c r="AW24" s="35" t="n">
        <v>4.636</v>
      </c>
      <c r="AX24" s="35" t="n">
        <v>30.399</v>
      </c>
      <c r="AY24" s="35" t="n">
        <v>23.483</v>
      </c>
      <c r="AZ24" s="35" t="n">
        <v>0.039</v>
      </c>
      <c r="BA24" s="35" t="n">
        <v>0.054</v>
      </c>
      <c r="BB24" s="35" t="n">
        <v>0</v>
      </c>
      <c r="BC24" s="36" t="n">
        <v>-15.914</v>
      </c>
      <c r="BD24" s="35" t="n">
        <v>-6.973</v>
      </c>
      <c r="BE24" s="35" t="n">
        <v>0</v>
      </c>
      <c r="BF24" s="35" t="n">
        <v>-89.834</v>
      </c>
      <c r="BG24" s="35" t="n">
        <v>-187.751</v>
      </c>
      <c r="BH24" s="35" t="n">
        <v>-608.306</v>
      </c>
      <c r="BI24" s="35" t="n">
        <v>-14.89</v>
      </c>
      <c r="BJ24" s="35" t="n">
        <v>-8.291</v>
      </c>
      <c r="BK24" s="35" t="n">
        <v>-41.094</v>
      </c>
      <c r="BL24" s="35" t="n">
        <v>-53.701</v>
      </c>
      <c r="BM24" s="35" t="n">
        <v>-0.305</v>
      </c>
      <c r="BN24" s="35" t="n">
        <v>-0.057</v>
      </c>
      <c r="BO24" s="35" t="n">
        <v>0</v>
      </c>
      <c r="BP24" s="35" t="n">
        <v>1611.441</v>
      </c>
      <c r="BQ24" s="35"/>
    </row>
    <row r="25" customFormat="false" ht="12.75" hidden="false" customHeight="false" outlineLevel="0" collapsed="false">
      <c r="A25" s="22" t="n">
        <v>10</v>
      </c>
      <c r="B25" s="22" t="s">
        <v>32</v>
      </c>
      <c r="C25" s="37" t="s">
        <v>60</v>
      </c>
      <c r="D25" s="34" t="n">
        <v>0.018</v>
      </c>
      <c r="E25" s="35" t="n">
        <v>0.006</v>
      </c>
      <c r="F25" s="34" t="n">
        <v>0.019</v>
      </c>
      <c r="G25" s="35" t="n">
        <v>0.001</v>
      </c>
      <c r="H25" s="34" t="n">
        <v>0.012</v>
      </c>
      <c r="I25" s="35" t="n">
        <v>0.027</v>
      </c>
      <c r="J25" s="34" t="n">
        <v>0.221</v>
      </c>
      <c r="K25" s="35" t="n">
        <v>0.239</v>
      </c>
      <c r="L25" s="34" t="n">
        <v>0.013</v>
      </c>
      <c r="M25" s="35" t="n">
        <v>0.009</v>
      </c>
      <c r="N25" s="34" t="n">
        <v>0.033</v>
      </c>
      <c r="O25" s="35" t="n">
        <v>0.002</v>
      </c>
      <c r="P25" s="34" t="n">
        <v>0.013</v>
      </c>
      <c r="Q25" s="36" t="n">
        <v>0.002</v>
      </c>
      <c r="R25" s="34" t="n">
        <v>0.002</v>
      </c>
      <c r="S25" s="36" t="n">
        <v>0</v>
      </c>
      <c r="T25" s="34" t="n">
        <v>0.011</v>
      </c>
      <c r="U25" s="36" t="n">
        <v>0.001</v>
      </c>
      <c r="V25" s="34" t="n">
        <v>0.051</v>
      </c>
      <c r="W25" s="36" t="n">
        <v>0.005</v>
      </c>
      <c r="X25" s="34" t="n">
        <v>0.281</v>
      </c>
      <c r="Y25" s="36" t="n">
        <v>0.016</v>
      </c>
      <c r="Z25" s="34" t="n">
        <v>0</v>
      </c>
      <c r="AA25" s="36" t="n">
        <v>0.002</v>
      </c>
      <c r="AB25" s="34" t="n">
        <v>0.15</v>
      </c>
      <c r="AC25" s="35" t="n">
        <v>0.848</v>
      </c>
      <c r="AD25" s="35" t="n">
        <v>0.215</v>
      </c>
      <c r="AE25" s="35" t="n">
        <v>0.028</v>
      </c>
      <c r="AF25" s="35" t="n">
        <v>0</v>
      </c>
      <c r="AG25" s="35" t="n">
        <v>0</v>
      </c>
      <c r="AH25" s="35" t="n">
        <v>0.003</v>
      </c>
      <c r="AI25" s="35" t="n">
        <v>0</v>
      </c>
      <c r="AJ25" s="35" t="n">
        <v>0</v>
      </c>
      <c r="AK25" s="35" t="n">
        <v>0</v>
      </c>
      <c r="AL25" s="35" t="n">
        <v>0</v>
      </c>
      <c r="AM25" s="35" t="n">
        <v>0</v>
      </c>
      <c r="AN25" s="35" t="n">
        <v>0</v>
      </c>
      <c r="AO25" s="35" t="n">
        <v>0</v>
      </c>
      <c r="AP25" s="35" t="n">
        <v>0.004</v>
      </c>
      <c r="AQ25" s="35" t="n">
        <v>0.001</v>
      </c>
      <c r="AR25" s="35" t="n">
        <v>0</v>
      </c>
      <c r="AS25" s="35" t="n">
        <v>0.006</v>
      </c>
      <c r="AT25" s="35" t="n">
        <v>0.001</v>
      </c>
      <c r="AU25" s="35" t="n">
        <v>0.004</v>
      </c>
      <c r="AV25" s="35" t="n">
        <v>0</v>
      </c>
      <c r="AW25" s="35" t="n">
        <v>0</v>
      </c>
      <c r="AX25" s="35" t="n">
        <v>0.001</v>
      </c>
      <c r="AY25" s="35" t="n">
        <v>0.001</v>
      </c>
      <c r="AZ25" s="35" t="n">
        <v>0</v>
      </c>
      <c r="BA25" s="35" t="n">
        <v>0</v>
      </c>
      <c r="BB25" s="35" t="n">
        <v>0</v>
      </c>
      <c r="BC25" s="35" t="n">
        <v>0</v>
      </c>
      <c r="BD25" s="35" t="n">
        <v>0</v>
      </c>
      <c r="BE25" s="35" t="n">
        <v>0</v>
      </c>
      <c r="BF25" s="35" t="n">
        <v>0</v>
      </c>
      <c r="BG25" s="35" t="n">
        <v>0</v>
      </c>
      <c r="BH25" s="35" t="n">
        <v>-1.757</v>
      </c>
      <c r="BI25" s="35" t="n">
        <v>-0.029</v>
      </c>
      <c r="BJ25" s="35" t="n">
        <v>0</v>
      </c>
      <c r="BK25" s="35" t="n">
        <v>0</v>
      </c>
      <c r="BL25" s="35" t="n">
        <v>-0.376</v>
      </c>
      <c r="BM25" s="35" t="n">
        <v>0</v>
      </c>
      <c r="BN25" s="35" t="n">
        <v>0</v>
      </c>
      <c r="BO25" s="35" t="n">
        <v>0</v>
      </c>
      <c r="BP25" s="35" t="n">
        <v>0.086</v>
      </c>
      <c r="BQ25" s="35"/>
    </row>
    <row r="26" customFormat="false" ht="12.75" hidden="false" customHeight="false" outlineLevel="0" collapsed="false">
      <c r="A26" s="21" t="n">
        <v>11</v>
      </c>
      <c r="B26" s="21" t="s">
        <v>33</v>
      </c>
      <c r="C26" s="33" t="s">
        <v>61</v>
      </c>
      <c r="D26" s="34" t="n">
        <v>0.009</v>
      </c>
      <c r="E26" s="35" t="n">
        <v>0.003</v>
      </c>
      <c r="F26" s="34" t="n">
        <v>0.01</v>
      </c>
      <c r="G26" s="35" t="n">
        <v>0.001</v>
      </c>
      <c r="H26" s="34" t="n">
        <v>0.006</v>
      </c>
      <c r="I26" s="35" t="n">
        <v>0.014</v>
      </c>
      <c r="J26" s="34" t="n">
        <v>0.115</v>
      </c>
      <c r="K26" s="35" t="n">
        <v>0.125</v>
      </c>
      <c r="L26" s="34" t="n">
        <v>0.007</v>
      </c>
      <c r="M26" s="35" t="n">
        <v>0.005</v>
      </c>
      <c r="N26" s="34" t="n">
        <v>0.017</v>
      </c>
      <c r="O26" s="35" t="n">
        <v>0.001</v>
      </c>
      <c r="P26" s="34" t="n">
        <v>0.007</v>
      </c>
      <c r="Q26" s="36" t="n">
        <v>0.001</v>
      </c>
      <c r="R26" s="34" t="n">
        <v>0.001</v>
      </c>
      <c r="S26" s="36" t="n">
        <v>0</v>
      </c>
      <c r="T26" s="34" t="n">
        <v>0.006</v>
      </c>
      <c r="U26" s="36" t="n">
        <v>0.001</v>
      </c>
      <c r="V26" s="34" t="n">
        <v>0.027</v>
      </c>
      <c r="W26" s="36" t="n">
        <v>0.003</v>
      </c>
      <c r="X26" s="34" t="n">
        <v>0.146</v>
      </c>
      <c r="Y26" s="36" t="n">
        <v>0.008</v>
      </c>
      <c r="Z26" s="34" t="n">
        <v>0</v>
      </c>
      <c r="AA26" s="36" t="n">
        <v>0.001</v>
      </c>
      <c r="AB26" s="34" t="n">
        <v>0.078</v>
      </c>
      <c r="AC26" s="35" t="n">
        <v>0.443</v>
      </c>
      <c r="AD26" s="35" t="n">
        <v>0.112</v>
      </c>
      <c r="AE26" s="35" t="n">
        <v>0.015</v>
      </c>
      <c r="AF26" s="35" t="n">
        <v>0</v>
      </c>
      <c r="AG26" s="35" t="n">
        <v>0</v>
      </c>
      <c r="AH26" s="35" t="n">
        <v>0.002</v>
      </c>
      <c r="AI26" s="35" t="n">
        <v>0</v>
      </c>
      <c r="AJ26" s="35" t="n">
        <v>0</v>
      </c>
      <c r="AK26" s="35" t="n">
        <v>0</v>
      </c>
      <c r="AL26" s="35" t="n">
        <v>0</v>
      </c>
      <c r="AM26" s="35" t="n">
        <v>0</v>
      </c>
      <c r="AN26" s="35" t="n">
        <v>0</v>
      </c>
      <c r="AO26" s="35" t="n">
        <v>0</v>
      </c>
      <c r="AP26" s="35" t="n">
        <v>0.049</v>
      </c>
      <c r="AQ26" s="35" t="n">
        <v>0.019</v>
      </c>
      <c r="AR26" s="35" t="n">
        <v>0</v>
      </c>
      <c r="AS26" s="35" t="n">
        <v>0.072</v>
      </c>
      <c r="AT26" s="35" t="n">
        <v>0.014</v>
      </c>
      <c r="AU26" s="35" t="n">
        <v>0.05</v>
      </c>
      <c r="AV26" s="35" t="n">
        <v>0.001</v>
      </c>
      <c r="AW26" s="35" t="n">
        <v>0.002</v>
      </c>
      <c r="AX26" s="35" t="n">
        <v>0.014</v>
      </c>
      <c r="AY26" s="35" t="n">
        <v>0.011</v>
      </c>
      <c r="AZ26" s="35" t="n">
        <v>0</v>
      </c>
      <c r="BA26" s="35" t="n">
        <v>0</v>
      </c>
      <c r="BB26" s="35" t="n">
        <v>0</v>
      </c>
      <c r="BC26" s="35" t="n">
        <v>-0.011</v>
      </c>
      <c r="BD26" s="35" t="n">
        <v>-0.006</v>
      </c>
      <c r="BE26" s="35" t="n">
        <v>0</v>
      </c>
      <c r="BF26" s="35" t="n">
        <v>-0.047</v>
      </c>
      <c r="BG26" s="35" t="n">
        <v>-0.095</v>
      </c>
      <c r="BH26" s="35" t="n">
        <v>-0.386</v>
      </c>
      <c r="BI26" s="35" t="n">
        <v>-0.011</v>
      </c>
      <c r="BJ26" s="35" t="n">
        <v>-0.004</v>
      </c>
      <c r="BK26" s="35" t="n">
        <v>-0.032</v>
      </c>
      <c r="BL26" s="35" t="n">
        <v>-0.071</v>
      </c>
      <c r="BM26" s="35" t="n">
        <v>0</v>
      </c>
      <c r="BN26" s="35" t="n">
        <v>0</v>
      </c>
      <c r="BO26" s="35" t="n">
        <v>0</v>
      </c>
      <c r="BP26" s="35" t="n">
        <v>0.731</v>
      </c>
      <c r="BQ26" s="35"/>
    </row>
    <row r="27" customFormat="false" ht="22.5" hidden="false" customHeight="false" outlineLevel="0" collapsed="false">
      <c r="A27" s="22" t="n">
        <v>12</v>
      </c>
      <c r="B27" s="22" t="s">
        <v>34</v>
      </c>
      <c r="C27" s="37" t="s">
        <v>62</v>
      </c>
      <c r="D27" s="34" t="n">
        <v>0.023</v>
      </c>
      <c r="E27" s="35" t="n">
        <v>0.008</v>
      </c>
      <c r="F27" s="34" t="n">
        <v>0.025</v>
      </c>
      <c r="G27" s="35" t="n">
        <v>0.002</v>
      </c>
      <c r="H27" s="34" t="n">
        <v>0.015</v>
      </c>
      <c r="I27" s="35" t="n">
        <v>0.036</v>
      </c>
      <c r="J27" s="34" t="n">
        <v>0.29</v>
      </c>
      <c r="K27" s="35" t="n">
        <v>0.314</v>
      </c>
      <c r="L27" s="34" t="n">
        <v>0.017</v>
      </c>
      <c r="M27" s="35" t="n">
        <v>0.012</v>
      </c>
      <c r="N27" s="34" t="n">
        <v>0.043</v>
      </c>
      <c r="O27" s="35" t="n">
        <v>0.002</v>
      </c>
      <c r="P27" s="34" t="n">
        <v>0.017</v>
      </c>
      <c r="Q27" s="36" t="n">
        <v>0.002</v>
      </c>
      <c r="R27" s="34" t="n">
        <v>0.003</v>
      </c>
      <c r="S27" s="36" t="n">
        <v>0</v>
      </c>
      <c r="T27" s="34" t="n">
        <v>0.015</v>
      </c>
      <c r="U27" s="36" t="n">
        <v>0.001</v>
      </c>
      <c r="V27" s="34" t="n">
        <v>0.067</v>
      </c>
      <c r="W27" s="36" t="n">
        <v>0.006</v>
      </c>
      <c r="X27" s="34" t="n">
        <v>0.368</v>
      </c>
      <c r="Y27" s="36" t="n">
        <v>0.021</v>
      </c>
      <c r="Z27" s="34" t="n">
        <v>0</v>
      </c>
      <c r="AA27" s="36" t="n">
        <v>0.003</v>
      </c>
      <c r="AB27" s="34" t="n">
        <v>0.197</v>
      </c>
      <c r="AC27" s="35" t="n">
        <v>1.113</v>
      </c>
      <c r="AD27" s="35" t="n">
        <v>0.282</v>
      </c>
      <c r="AE27" s="35" t="n">
        <v>0.037</v>
      </c>
      <c r="AF27" s="35" t="n">
        <v>0</v>
      </c>
      <c r="AG27" s="35" t="n">
        <v>0</v>
      </c>
      <c r="AH27" s="35" t="n">
        <v>0.005</v>
      </c>
      <c r="AI27" s="35" t="n">
        <v>0</v>
      </c>
      <c r="AJ27" s="35" t="n">
        <v>0</v>
      </c>
      <c r="AK27" s="35" t="n">
        <v>0</v>
      </c>
      <c r="AL27" s="35" t="n">
        <v>0</v>
      </c>
      <c r="AM27" s="35" t="n">
        <v>0</v>
      </c>
      <c r="AN27" s="35" t="n">
        <v>0</v>
      </c>
      <c r="AO27" s="35" t="n">
        <v>0</v>
      </c>
      <c r="AP27" s="35" t="n">
        <v>0.168</v>
      </c>
      <c r="AQ27" s="35" t="n">
        <v>0.063</v>
      </c>
      <c r="AR27" s="35" t="n">
        <v>0</v>
      </c>
      <c r="AS27" s="35" t="n">
        <v>0.244</v>
      </c>
      <c r="AT27" s="35" t="n">
        <v>0.047</v>
      </c>
      <c r="AU27" s="35" t="n">
        <v>0.171</v>
      </c>
      <c r="AV27" s="35" t="n">
        <v>0.003</v>
      </c>
      <c r="AW27" s="35" t="n">
        <v>0.007</v>
      </c>
      <c r="AX27" s="35" t="n">
        <v>0.047</v>
      </c>
      <c r="AY27" s="35" t="n">
        <v>0.036</v>
      </c>
      <c r="AZ27" s="35" t="n">
        <v>0</v>
      </c>
      <c r="BA27" s="35" t="n">
        <v>0</v>
      </c>
      <c r="BB27" s="35" t="n">
        <v>0</v>
      </c>
      <c r="BC27" s="35" t="n">
        <v>-0.003</v>
      </c>
      <c r="BD27" s="35" t="n">
        <v>-0.004</v>
      </c>
      <c r="BE27" s="35" t="n">
        <v>0</v>
      </c>
      <c r="BF27" s="35" t="n">
        <v>-0.024</v>
      </c>
      <c r="BG27" s="35" t="n">
        <v>-0.226</v>
      </c>
      <c r="BH27" s="35" t="n">
        <v>-0.905</v>
      </c>
      <c r="BI27" s="35" t="n">
        <v>-0.002</v>
      </c>
      <c r="BJ27" s="35" t="n">
        <v>0</v>
      </c>
      <c r="BK27" s="35" t="n">
        <v>-0.016</v>
      </c>
      <c r="BL27" s="35" t="n">
        <v>-0.065</v>
      </c>
      <c r="BM27" s="35" t="n">
        <v>0</v>
      </c>
      <c r="BN27" s="35" t="n">
        <v>0</v>
      </c>
      <c r="BO27" s="35" t="n">
        <v>0</v>
      </c>
      <c r="BP27" s="35" t="n">
        <v>2.46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05</v>
      </c>
      <c r="E29" s="35" t="n">
        <v>0.034</v>
      </c>
      <c r="F29" s="34" t="n">
        <v>0.114</v>
      </c>
      <c r="G29" s="35" t="n">
        <v>0.008</v>
      </c>
      <c r="H29" s="34" t="n">
        <v>0.069</v>
      </c>
      <c r="I29" s="35" t="n">
        <v>0.16</v>
      </c>
      <c r="J29" s="34" t="n">
        <v>1.296</v>
      </c>
      <c r="K29" s="35" t="n">
        <v>1.401</v>
      </c>
      <c r="L29" s="34" t="n">
        <v>0.077</v>
      </c>
      <c r="M29" s="35" t="n">
        <v>0.055</v>
      </c>
      <c r="N29" s="34" t="n">
        <v>0.192</v>
      </c>
      <c r="O29" s="35" t="n">
        <v>0.009</v>
      </c>
      <c r="P29" s="34" t="n">
        <v>0.076</v>
      </c>
      <c r="Q29" s="36" t="n">
        <v>0.011</v>
      </c>
      <c r="R29" s="34" t="n">
        <v>0.013</v>
      </c>
      <c r="S29" s="36" t="n">
        <v>0</v>
      </c>
      <c r="T29" s="34" t="n">
        <v>0.067</v>
      </c>
      <c r="U29" s="36" t="n">
        <v>0.006</v>
      </c>
      <c r="V29" s="34" t="n">
        <v>0.302</v>
      </c>
      <c r="W29" s="36" t="n">
        <v>0.029</v>
      </c>
      <c r="X29" s="34" t="n">
        <v>1.645</v>
      </c>
      <c r="Y29" s="36" t="n">
        <v>0.095</v>
      </c>
      <c r="Z29" s="34" t="n">
        <v>0</v>
      </c>
      <c r="AA29" s="36" t="n">
        <v>0.011</v>
      </c>
      <c r="AB29" s="34" t="n">
        <v>0.881</v>
      </c>
      <c r="AC29" s="35" t="n">
        <v>4.973</v>
      </c>
      <c r="AD29" s="35" t="n">
        <v>1.26</v>
      </c>
      <c r="AE29" s="35" t="n">
        <v>0.165</v>
      </c>
      <c r="AF29" s="35" t="n">
        <v>0</v>
      </c>
      <c r="AG29" s="35" t="n">
        <v>0</v>
      </c>
      <c r="AH29" s="35" t="n">
        <v>0.02</v>
      </c>
      <c r="AI29" s="35" t="n">
        <v>0</v>
      </c>
      <c r="AJ29" s="35" t="n">
        <v>0</v>
      </c>
      <c r="AK29" s="35" t="n">
        <v>0</v>
      </c>
      <c r="AL29" s="35" t="n">
        <v>0</v>
      </c>
      <c r="AM29" s="35" t="n">
        <v>0</v>
      </c>
      <c r="AN29" s="35" t="n">
        <v>0</v>
      </c>
      <c r="AO29" s="35" t="n">
        <v>0</v>
      </c>
      <c r="AP29" s="35" t="n">
        <v>0.661</v>
      </c>
      <c r="AQ29" s="35" t="n">
        <v>0.248</v>
      </c>
      <c r="AR29" s="35" t="n">
        <v>0</v>
      </c>
      <c r="AS29" s="35" t="n">
        <v>0.959</v>
      </c>
      <c r="AT29" s="35" t="n">
        <v>0.186</v>
      </c>
      <c r="AU29" s="35" t="n">
        <v>0.672</v>
      </c>
      <c r="AV29" s="35" t="n">
        <v>0.012</v>
      </c>
      <c r="AW29" s="35" t="n">
        <v>0.028</v>
      </c>
      <c r="AX29" s="35" t="n">
        <v>0.183</v>
      </c>
      <c r="AY29" s="35" t="n">
        <v>0.142</v>
      </c>
      <c r="AZ29" s="35" t="n">
        <v>0</v>
      </c>
      <c r="BA29" s="35" t="n">
        <v>0</v>
      </c>
      <c r="BB29" s="35" t="n">
        <v>0</v>
      </c>
      <c r="BC29" s="35" t="n">
        <v>-0.883</v>
      </c>
      <c r="BD29" s="35" t="n">
        <v>-0.023</v>
      </c>
      <c r="BE29" s="35" t="n">
        <v>0</v>
      </c>
      <c r="BF29" s="35" t="n">
        <v>-0.856</v>
      </c>
      <c r="BG29" s="35" t="n">
        <v>-0.943</v>
      </c>
      <c r="BH29" s="35" t="n">
        <v>-3.196</v>
      </c>
      <c r="BI29" s="35" t="n">
        <v>-0.012</v>
      </c>
      <c r="BJ29" s="35" t="n">
        <v>-0.02</v>
      </c>
      <c r="BK29" s="35" t="n">
        <v>-0.229</v>
      </c>
      <c r="BL29" s="35" t="n">
        <v>-0.285</v>
      </c>
      <c r="BM29" s="35" t="n">
        <v>0</v>
      </c>
      <c r="BN29" s="35" t="n">
        <v>0</v>
      </c>
      <c r="BO29" s="35" t="n">
        <v>0</v>
      </c>
      <c r="BP29" s="35" t="n">
        <v>9.718</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1</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001</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004</v>
      </c>
      <c r="K35" s="35" t="n">
        <v>0.004</v>
      </c>
      <c r="L35" s="34" t="n">
        <v>0</v>
      </c>
      <c r="M35" s="35" t="n">
        <v>0</v>
      </c>
      <c r="N35" s="34" t="n">
        <v>0.001</v>
      </c>
      <c r="O35" s="35" t="n">
        <v>0</v>
      </c>
      <c r="P35" s="34" t="n">
        <v>0</v>
      </c>
      <c r="Q35" s="36" t="n">
        <v>0</v>
      </c>
      <c r="R35" s="34" t="n">
        <v>0</v>
      </c>
      <c r="S35" s="36" t="n">
        <v>0</v>
      </c>
      <c r="T35" s="34" t="n">
        <v>0</v>
      </c>
      <c r="U35" s="36" t="n">
        <v>0</v>
      </c>
      <c r="V35" s="34" t="n">
        <v>0.001</v>
      </c>
      <c r="W35" s="36" t="n">
        <v>0</v>
      </c>
      <c r="X35" s="34" t="n">
        <v>0.005</v>
      </c>
      <c r="Y35" s="36" t="n">
        <v>0</v>
      </c>
      <c r="Z35" s="34" t="n">
        <v>0</v>
      </c>
      <c r="AA35" s="36" t="n">
        <v>0</v>
      </c>
      <c r="AB35" s="34" t="n">
        <v>0.003</v>
      </c>
      <c r="AC35" s="35" t="n">
        <v>0.015</v>
      </c>
      <c r="AD35" s="35" t="n">
        <v>0.004</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38</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001</v>
      </c>
      <c r="G40" s="35" t="n">
        <v>0</v>
      </c>
      <c r="H40" s="34" t="n">
        <v>0.001</v>
      </c>
      <c r="I40" s="35" t="n">
        <v>0.001</v>
      </c>
      <c r="J40" s="34" t="n">
        <v>0.01</v>
      </c>
      <c r="K40" s="35" t="n">
        <v>0.01</v>
      </c>
      <c r="L40" s="34" t="n">
        <v>0.001</v>
      </c>
      <c r="M40" s="35" t="n">
        <v>0</v>
      </c>
      <c r="N40" s="34" t="n">
        <v>0.001</v>
      </c>
      <c r="O40" s="35" t="n">
        <v>0</v>
      </c>
      <c r="P40" s="34" t="n">
        <v>0.001</v>
      </c>
      <c r="Q40" s="36" t="n">
        <v>0</v>
      </c>
      <c r="R40" s="34" t="n">
        <v>0</v>
      </c>
      <c r="S40" s="36" t="n">
        <v>0</v>
      </c>
      <c r="T40" s="34" t="n">
        <v>0</v>
      </c>
      <c r="U40" s="36" t="n">
        <v>0</v>
      </c>
      <c r="V40" s="34" t="n">
        <v>0.002</v>
      </c>
      <c r="W40" s="36" t="n">
        <v>0</v>
      </c>
      <c r="X40" s="34" t="n">
        <v>0.012</v>
      </c>
      <c r="Y40" s="36" t="n">
        <v>0.001</v>
      </c>
      <c r="Z40" s="34" t="n">
        <v>0</v>
      </c>
      <c r="AA40" s="36" t="n">
        <v>0</v>
      </c>
      <c r="AB40" s="34" t="n">
        <v>0.007</v>
      </c>
      <c r="AC40" s="35" t="n">
        <v>0.037</v>
      </c>
      <c r="AD40" s="35" t="n">
        <v>0.009</v>
      </c>
      <c r="AE40" s="35" t="n">
        <v>0.001</v>
      </c>
      <c r="AF40" s="35" t="n">
        <v>0</v>
      </c>
      <c r="AG40" s="35" t="n">
        <v>0</v>
      </c>
      <c r="AH40" s="35" t="n">
        <v>0</v>
      </c>
      <c r="AI40" s="35" t="n">
        <v>0</v>
      </c>
      <c r="AJ40" s="35" t="n">
        <v>0</v>
      </c>
      <c r="AK40" s="35" t="n">
        <v>0</v>
      </c>
      <c r="AL40" s="35" t="n">
        <v>0</v>
      </c>
      <c r="AM40" s="35" t="n">
        <v>0</v>
      </c>
      <c r="AN40" s="35" t="n">
        <v>0</v>
      </c>
      <c r="AO40" s="35" t="n">
        <v>0</v>
      </c>
      <c r="AP40" s="35" t="n">
        <v>0.005</v>
      </c>
      <c r="AQ40" s="35" t="n">
        <v>0.002</v>
      </c>
      <c r="AR40" s="35" t="n">
        <v>0</v>
      </c>
      <c r="AS40" s="35" t="n">
        <v>0.007</v>
      </c>
      <c r="AT40" s="35" t="n">
        <v>0.001</v>
      </c>
      <c r="AU40" s="35" t="n">
        <v>0.005</v>
      </c>
      <c r="AV40" s="35" t="n">
        <v>0</v>
      </c>
      <c r="AW40" s="35" t="n">
        <v>0</v>
      </c>
      <c r="AX40" s="35" t="n">
        <v>0.001</v>
      </c>
      <c r="AY40" s="35" t="n">
        <v>0.001</v>
      </c>
      <c r="AZ40" s="35" t="n">
        <v>0</v>
      </c>
      <c r="BA40" s="35" t="n">
        <v>0</v>
      </c>
      <c r="BB40" s="35" t="n">
        <v>0</v>
      </c>
      <c r="BC40" s="35" t="n">
        <v>-0.002</v>
      </c>
      <c r="BD40" s="35" t="n">
        <v>-0.005</v>
      </c>
      <c r="BE40" s="35" t="n">
        <v>0</v>
      </c>
      <c r="BF40" s="35" t="n">
        <v>-0.004</v>
      </c>
      <c r="BG40" s="35" t="n">
        <v>-0.006</v>
      </c>
      <c r="BH40" s="35" t="n">
        <v>-0.028</v>
      </c>
      <c r="BI40" s="35" t="n">
        <v>-0.001</v>
      </c>
      <c r="BJ40" s="35" t="n">
        <v>0</v>
      </c>
      <c r="BK40" s="35" t="n">
        <v>-0.001</v>
      </c>
      <c r="BL40" s="35" t="n">
        <v>-0.003</v>
      </c>
      <c r="BM40" s="35" t="n">
        <v>0</v>
      </c>
      <c r="BN40" s="35" t="n">
        <v>0</v>
      </c>
      <c r="BO40" s="35" t="n">
        <v>0</v>
      </c>
      <c r="BP40" s="35" t="n">
        <v>0.06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791</v>
      </c>
      <c r="E49" s="36" t="n">
        <v>6.074</v>
      </c>
      <c r="F49" s="36" t="n">
        <v>20.389</v>
      </c>
      <c r="G49" s="36" t="n">
        <v>1.449</v>
      </c>
      <c r="H49" s="36" t="n">
        <v>12.343</v>
      </c>
      <c r="I49" s="36" t="n">
        <v>28.7</v>
      </c>
      <c r="J49" s="36" t="n">
        <v>232.386</v>
      </c>
      <c r="K49" s="36" t="n">
        <v>251.294</v>
      </c>
      <c r="L49" s="36" t="n">
        <v>13.761</v>
      </c>
      <c r="M49" s="36" t="n">
        <v>9.897</v>
      </c>
      <c r="N49" s="36" t="n">
        <v>34.352</v>
      </c>
      <c r="O49" s="36" t="n">
        <v>1.614</v>
      </c>
      <c r="P49" s="36" t="n">
        <v>13.652</v>
      </c>
      <c r="Q49" s="36" t="n">
        <v>1.967</v>
      </c>
      <c r="R49" s="36" t="n">
        <v>2.389</v>
      </c>
      <c r="S49" s="36" t="n">
        <v>0.007</v>
      </c>
      <c r="T49" s="36" t="n">
        <v>12.044</v>
      </c>
      <c r="U49" s="36" t="n">
        <v>1.162</v>
      </c>
      <c r="V49" s="36" t="n">
        <v>54.082</v>
      </c>
      <c r="W49" s="36" t="n">
        <v>5.2</v>
      </c>
      <c r="X49" s="36" t="n">
        <v>295.084</v>
      </c>
      <c r="Y49" s="36" t="n">
        <v>17.098</v>
      </c>
      <c r="Z49" s="36" t="n">
        <v>0</v>
      </c>
      <c r="AA49" s="36" t="n">
        <v>2.011</v>
      </c>
      <c r="AB49" s="36" t="n">
        <v>158.094</v>
      </c>
      <c r="AC49" s="36" t="n">
        <v>892.062</v>
      </c>
      <c r="AD49" s="36" t="n">
        <v>225.996</v>
      </c>
      <c r="AE49" s="36" t="n">
        <v>29.598</v>
      </c>
      <c r="AF49" s="36" t="n">
        <v>0</v>
      </c>
      <c r="AG49" s="36" t="n">
        <v>0</v>
      </c>
      <c r="AH49" s="36" t="n">
        <v>3.665</v>
      </c>
      <c r="AI49" s="36" t="n">
        <v>0</v>
      </c>
      <c r="AJ49" s="36" t="n">
        <v>0</v>
      </c>
      <c r="AK49" s="36" t="n">
        <v>0</v>
      </c>
      <c r="AL49" s="36" t="n">
        <v>0</v>
      </c>
      <c r="AM49" s="36" t="n">
        <v>0</v>
      </c>
      <c r="AN49" s="36" t="n">
        <v>0</v>
      </c>
      <c r="AO49" s="36" t="n">
        <v>0</v>
      </c>
      <c r="AP49" s="36" t="n">
        <v>119.534</v>
      </c>
      <c r="AQ49" s="36" t="n">
        <v>44.78</v>
      </c>
      <c r="AR49" s="36" t="n">
        <v>0</v>
      </c>
      <c r="AS49" s="36" t="n">
        <v>173.457</v>
      </c>
      <c r="AT49" s="36" t="n">
        <v>33.634</v>
      </c>
      <c r="AU49" s="36" t="n">
        <v>121.45</v>
      </c>
      <c r="AV49" s="36" t="n">
        <v>2.087</v>
      </c>
      <c r="AW49" s="36" t="n">
        <v>5.06</v>
      </c>
      <c r="AX49" s="36" t="n">
        <v>33.177</v>
      </c>
      <c r="AY49" s="36" t="n">
        <v>25.629</v>
      </c>
      <c r="AZ49" s="36" t="n">
        <v>0.043</v>
      </c>
      <c r="BA49" s="36" t="n">
        <v>0.059</v>
      </c>
      <c r="BB49" s="36" t="n">
        <v>0</v>
      </c>
      <c r="BC49" s="36" t="n">
        <v>-17.929</v>
      </c>
      <c r="BD49" s="36" t="n">
        <v>-7.845</v>
      </c>
      <c r="BE49" s="36" t="n">
        <v>0</v>
      </c>
      <c r="BF49" s="36" t="n">
        <v>-94.233</v>
      </c>
      <c r="BG49" s="36" t="n">
        <v>-216.119</v>
      </c>
      <c r="BH49" s="36" t="n">
        <v>-682.547</v>
      </c>
      <c r="BI49" s="36" t="n">
        <v>-15.944</v>
      </c>
      <c r="BJ49" s="36" t="n">
        <v>-9.072</v>
      </c>
      <c r="BK49" s="36" t="n">
        <v>-43.231</v>
      </c>
      <c r="BL49" s="36" t="n">
        <v>-57.829</v>
      </c>
      <c r="BM49" s="36" t="n">
        <v>-0.306</v>
      </c>
      <c r="BN49" s="36" t="n">
        <v>-0.058</v>
      </c>
      <c r="BO49" s="36" t="n">
        <v>0</v>
      </c>
      <c r="BP49" s="36" t="n">
        <v>1758.95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8.682</v>
      </c>
      <c r="E38" s="35" t="n">
        <v>1.242</v>
      </c>
      <c r="F38" s="34" t="n">
        <v>4.12</v>
      </c>
      <c r="G38" s="35" t="n">
        <v>0.332</v>
      </c>
      <c r="H38" s="34" t="n">
        <v>2.849</v>
      </c>
      <c r="I38" s="35" t="n">
        <v>36.028</v>
      </c>
      <c r="J38" s="34" t="n">
        <v>89.956</v>
      </c>
      <c r="K38" s="35" t="n">
        <v>234.373</v>
      </c>
      <c r="L38" s="34" t="n">
        <v>5.146</v>
      </c>
      <c r="M38" s="35" t="n">
        <v>2.528</v>
      </c>
      <c r="N38" s="34" t="n">
        <v>7.733</v>
      </c>
      <c r="O38" s="35" t="n">
        <v>3.68</v>
      </c>
      <c r="P38" s="34" t="n">
        <v>5.544</v>
      </c>
      <c r="Q38" s="36" t="n">
        <v>0.42</v>
      </c>
      <c r="R38" s="34" t="n">
        <v>0.797</v>
      </c>
      <c r="S38" s="36" t="n">
        <v>0.026</v>
      </c>
      <c r="T38" s="34" t="n">
        <v>1.278</v>
      </c>
      <c r="U38" s="36" t="n">
        <v>0.285</v>
      </c>
      <c r="V38" s="34" t="n">
        <v>13.894</v>
      </c>
      <c r="W38" s="36" t="n">
        <v>0.941</v>
      </c>
      <c r="X38" s="34" t="n">
        <v>45.36</v>
      </c>
      <c r="Y38" s="36" t="n">
        <v>3.353</v>
      </c>
      <c r="Z38" s="34" t="n">
        <v>0</v>
      </c>
      <c r="AA38" s="36" t="n">
        <v>0.655</v>
      </c>
      <c r="AB38" s="34" t="n">
        <v>20.243</v>
      </c>
      <c r="AC38" s="35" t="n">
        <v>220.577</v>
      </c>
      <c r="AD38" s="35" t="n">
        <v>34.137</v>
      </c>
      <c r="AE38" s="35" t="n">
        <v>4.872</v>
      </c>
      <c r="AF38" s="35" t="n">
        <v>0</v>
      </c>
      <c r="AG38" s="35" t="n">
        <v>0</v>
      </c>
      <c r="AH38" s="35" t="n">
        <v>0.764</v>
      </c>
      <c r="AI38" s="35" t="n">
        <v>0</v>
      </c>
      <c r="AJ38" s="35" t="n">
        <v>0</v>
      </c>
      <c r="AK38" s="35" t="n">
        <v>0</v>
      </c>
      <c r="AL38" s="35" t="n">
        <v>0</v>
      </c>
      <c r="AM38" s="35" t="n">
        <v>0</v>
      </c>
      <c r="AN38" s="35" t="n">
        <v>0</v>
      </c>
      <c r="AO38" s="35" t="n">
        <v>0</v>
      </c>
      <c r="AP38" s="35" t="n">
        <v>64.761</v>
      </c>
      <c r="AQ38" s="35" t="n">
        <v>36.415</v>
      </c>
      <c r="AR38" s="35" t="n">
        <v>0</v>
      </c>
      <c r="AS38" s="35" t="n">
        <v>87.186</v>
      </c>
      <c r="AT38" s="35" t="n">
        <v>90.36</v>
      </c>
      <c r="AU38" s="35" t="n">
        <v>83.867</v>
      </c>
      <c r="AV38" s="35" t="n">
        <v>2.439</v>
      </c>
      <c r="AW38" s="35" t="n">
        <v>1.455</v>
      </c>
      <c r="AX38" s="35" t="n">
        <v>17.192</v>
      </c>
      <c r="AY38" s="35" t="n">
        <v>10.126</v>
      </c>
      <c r="AZ38" s="35" t="n">
        <v>0.845</v>
      </c>
      <c r="BA38" s="35" t="n">
        <v>0.174</v>
      </c>
      <c r="BB38" s="35" t="n">
        <v>0</v>
      </c>
      <c r="BC38" s="35" t="n">
        <v>-20.107</v>
      </c>
      <c r="BD38" s="35" t="n">
        <v>-2.237</v>
      </c>
      <c r="BE38" s="35" t="n">
        <v>0</v>
      </c>
      <c r="BF38" s="35" t="n">
        <v>-83.62</v>
      </c>
      <c r="BG38" s="35" t="n">
        <v>-113.095</v>
      </c>
      <c r="BH38" s="35" t="n">
        <v>-173.809</v>
      </c>
      <c r="BI38" s="35" t="n">
        <v>-3.695</v>
      </c>
      <c r="BJ38" s="35" t="n">
        <v>-1.002</v>
      </c>
      <c r="BK38" s="35" t="n">
        <v>-13.352</v>
      </c>
      <c r="BL38" s="35" t="n">
        <v>-18.004</v>
      </c>
      <c r="BM38" s="35" t="n">
        <v>-2.414</v>
      </c>
      <c r="BN38" s="35" t="n">
        <v>-0.001</v>
      </c>
      <c r="BO38" s="35" t="n">
        <v>0</v>
      </c>
      <c r="BP38" s="35" t="n">
        <v>713.299</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682</v>
      </c>
      <c r="E49" s="36" t="n">
        <v>1.242</v>
      </c>
      <c r="F49" s="36" t="n">
        <v>4.12</v>
      </c>
      <c r="G49" s="36" t="n">
        <v>0.332</v>
      </c>
      <c r="H49" s="36" t="n">
        <v>2.849</v>
      </c>
      <c r="I49" s="36" t="n">
        <v>36.028</v>
      </c>
      <c r="J49" s="36" t="n">
        <v>89.956</v>
      </c>
      <c r="K49" s="36" t="n">
        <v>234.373</v>
      </c>
      <c r="L49" s="36" t="n">
        <v>5.146</v>
      </c>
      <c r="M49" s="36" t="n">
        <v>2.528</v>
      </c>
      <c r="N49" s="36" t="n">
        <v>7.733</v>
      </c>
      <c r="O49" s="36" t="n">
        <v>3.68</v>
      </c>
      <c r="P49" s="36" t="n">
        <v>5.544</v>
      </c>
      <c r="Q49" s="36" t="n">
        <v>0.42</v>
      </c>
      <c r="R49" s="36" t="n">
        <v>0.797</v>
      </c>
      <c r="S49" s="36" t="n">
        <v>0.026</v>
      </c>
      <c r="T49" s="36" t="n">
        <v>1.278</v>
      </c>
      <c r="U49" s="36" t="n">
        <v>0.285</v>
      </c>
      <c r="V49" s="36" t="n">
        <v>13.894</v>
      </c>
      <c r="W49" s="36" t="n">
        <v>0.941</v>
      </c>
      <c r="X49" s="36" t="n">
        <v>45.36</v>
      </c>
      <c r="Y49" s="36" t="n">
        <v>3.353</v>
      </c>
      <c r="Z49" s="36" t="n">
        <v>0</v>
      </c>
      <c r="AA49" s="36" t="n">
        <v>0.655</v>
      </c>
      <c r="AB49" s="36" t="n">
        <v>20.243</v>
      </c>
      <c r="AC49" s="36" t="n">
        <v>220.577</v>
      </c>
      <c r="AD49" s="36" t="n">
        <v>34.137</v>
      </c>
      <c r="AE49" s="36" t="n">
        <v>4.872</v>
      </c>
      <c r="AF49" s="36" t="n">
        <v>0</v>
      </c>
      <c r="AG49" s="36" t="n">
        <v>0</v>
      </c>
      <c r="AH49" s="36" t="n">
        <v>0.764</v>
      </c>
      <c r="AI49" s="36" t="n">
        <v>0</v>
      </c>
      <c r="AJ49" s="36" t="n">
        <v>0</v>
      </c>
      <c r="AK49" s="36" t="n">
        <v>0</v>
      </c>
      <c r="AL49" s="36" t="n">
        <v>0</v>
      </c>
      <c r="AM49" s="36" t="n">
        <v>0</v>
      </c>
      <c r="AN49" s="36" t="n">
        <v>0</v>
      </c>
      <c r="AO49" s="36" t="n">
        <v>0</v>
      </c>
      <c r="AP49" s="36" t="n">
        <v>64.761</v>
      </c>
      <c r="AQ49" s="36" t="n">
        <v>36.415</v>
      </c>
      <c r="AR49" s="36" t="n">
        <v>0</v>
      </c>
      <c r="AS49" s="36" t="n">
        <v>87.186</v>
      </c>
      <c r="AT49" s="36" t="n">
        <v>90.36</v>
      </c>
      <c r="AU49" s="36" t="n">
        <v>83.867</v>
      </c>
      <c r="AV49" s="36" t="n">
        <v>2.439</v>
      </c>
      <c r="AW49" s="36" t="n">
        <v>1.455</v>
      </c>
      <c r="AX49" s="36" t="n">
        <v>17.192</v>
      </c>
      <c r="AY49" s="36" t="n">
        <v>10.126</v>
      </c>
      <c r="AZ49" s="36" t="n">
        <v>0.845</v>
      </c>
      <c r="BA49" s="36" t="n">
        <v>0.174</v>
      </c>
      <c r="BB49" s="36" t="n">
        <v>0</v>
      </c>
      <c r="BC49" s="36" t="n">
        <v>-20.107</v>
      </c>
      <c r="BD49" s="36" t="n">
        <v>-2.237</v>
      </c>
      <c r="BE49" s="36" t="n">
        <v>0</v>
      </c>
      <c r="BF49" s="36" t="n">
        <v>-83.62</v>
      </c>
      <c r="BG49" s="36" t="n">
        <v>-113.095</v>
      </c>
      <c r="BH49" s="36" t="n">
        <v>-173.809</v>
      </c>
      <c r="BI49" s="36" t="n">
        <v>-3.695</v>
      </c>
      <c r="BJ49" s="36" t="n">
        <v>-1.002</v>
      </c>
      <c r="BK49" s="36" t="n">
        <v>-13.352</v>
      </c>
      <c r="BL49" s="36" t="n">
        <v>-18.004</v>
      </c>
      <c r="BM49" s="36" t="n">
        <v>-2.414</v>
      </c>
      <c r="BN49" s="36" t="n">
        <v>-0.001</v>
      </c>
      <c r="BO49" s="36" t="n">
        <v>0</v>
      </c>
      <c r="BP49" s="36" t="n">
        <v>713.29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007</v>
      </c>
      <c r="J21" s="34" t="n">
        <v>0</v>
      </c>
      <c r="K21" s="35" t="n">
        <v>2.226</v>
      </c>
      <c r="L21" s="34" t="n">
        <v>0.003</v>
      </c>
      <c r="M21" s="35" t="n">
        <v>0.019</v>
      </c>
      <c r="N21" s="34" t="n">
        <v>0.554</v>
      </c>
      <c r="O21" s="35" t="n">
        <v>0.221</v>
      </c>
      <c r="P21" s="34" t="n">
        <v>0.006</v>
      </c>
      <c r="Q21" s="36" t="n">
        <v>0.394</v>
      </c>
      <c r="R21" s="34" t="n">
        <v>0.086</v>
      </c>
      <c r="S21" s="36" t="n">
        <v>0</v>
      </c>
      <c r="T21" s="34" t="n">
        <v>0</v>
      </c>
      <c r="U21" s="36" t="n">
        <v>0</v>
      </c>
      <c r="V21" s="34" t="n">
        <v>0</v>
      </c>
      <c r="W21" s="36" t="n">
        <v>0.194</v>
      </c>
      <c r="X21" s="34" t="n">
        <v>0</v>
      </c>
      <c r="Y21" s="36" t="n">
        <v>0</v>
      </c>
      <c r="Z21" s="34" t="n">
        <v>0</v>
      </c>
      <c r="AA21" s="36" t="n">
        <v>0</v>
      </c>
      <c r="AB21" s="34" t="n">
        <v>0.96</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6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07</v>
      </c>
      <c r="J49" s="36" t="n">
        <v>0</v>
      </c>
      <c r="K49" s="36" t="n">
        <v>2.226</v>
      </c>
      <c r="L49" s="36" t="n">
        <v>0.003</v>
      </c>
      <c r="M49" s="36" t="n">
        <v>0.019</v>
      </c>
      <c r="N49" s="36" t="n">
        <v>0.554</v>
      </c>
      <c r="O49" s="36" t="n">
        <v>0.221</v>
      </c>
      <c r="P49" s="36" t="n">
        <v>0.006</v>
      </c>
      <c r="Q49" s="36" t="n">
        <v>0.394</v>
      </c>
      <c r="R49" s="36" t="n">
        <v>0.086</v>
      </c>
      <c r="S49" s="36" t="n">
        <v>0</v>
      </c>
      <c r="T49" s="36" t="n">
        <v>0</v>
      </c>
      <c r="U49" s="36" t="n">
        <v>0</v>
      </c>
      <c r="V49" s="36" t="n">
        <v>0</v>
      </c>
      <c r="W49" s="36" t="n">
        <v>0.194</v>
      </c>
      <c r="X49" s="36" t="n">
        <v>0</v>
      </c>
      <c r="Y49" s="36" t="n">
        <v>0</v>
      </c>
      <c r="Z49" s="36" t="n">
        <v>0</v>
      </c>
      <c r="AA49" s="36" t="n">
        <v>0</v>
      </c>
      <c r="AB49" s="36" t="n">
        <v>0.96</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37</v>
      </c>
      <c r="E26" s="35" t="n">
        <v>0</v>
      </c>
      <c r="F26" s="34" t="n">
        <v>0</v>
      </c>
      <c r="G26" s="35" t="n">
        <v>0</v>
      </c>
      <c r="H26" s="34" t="n">
        <v>0</v>
      </c>
      <c r="I26" s="35" t="n">
        <v>0</v>
      </c>
      <c r="J26" s="34" t="n">
        <v>0</v>
      </c>
      <c r="K26" s="35" t="n">
        <v>2.306</v>
      </c>
      <c r="L26" s="34" t="n">
        <v>0.03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49</v>
      </c>
      <c r="AQ26" s="35" t="n">
        <v>0.031</v>
      </c>
      <c r="AR26" s="35" t="n">
        <v>0</v>
      </c>
      <c r="AS26" s="35" t="n">
        <v>0.156</v>
      </c>
      <c r="AT26" s="35" t="n">
        <v>0.347</v>
      </c>
      <c r="AU26" s="35" t="n">
        <v>2.302</v>
      </c>
      <c r="AV26" s="35" t="n">
        <v>0.154</v>
      </c>
      <c r="AW26" s="35" t="n">
        <v>0.133</v>
      </c>
      <c r="AX26" s="35" t="n">
        <v>0.125</v>
      </c>
      <c r="AY26" s="35" t="n">
        <v>0.015</v>
      </c>
      <c r="AZ26" s="35" t="n">
        <v>0</v>
      </c>
      <c r="BA26" s="35" t="n">
        <v>0</v>
      </c>
      <c r="BB26" s="35" t="n">
        <v>0</v>
      </c>
      <c r="BC26" s="35" t="n">
        <v>0</v>
      </c>
      <c r="BD26" s="35" t="n">
        <v>0</v>
      </c>
      <c r="BE26" s="35" t="n">
        <v>0</v>
      </c>
      <c r="BF26" s="35" t="n">
        <v>-0.083</v>
      </c>
      <c r="BG26" s="35" t="n">
        <v>-0.408</v>
      </c>
      <c r="BH26" s="35" t="n">
        <v>-0.119</v>
      </c>
      <c r="BI26" s="35" t="n">
        <v>-0.004</v>
      </c>
      <c r="BJ26" s="35" t="n">
        <v>-0.003</v>
      </c>
      <c r="BK26" s="35" t="n">
        <v>-0.001</v>
      </c>
      <c r="BL26" s="35" t="n">
        <v>-0.117</v>
      </c>
      <c r="BM26" s="35" t="n">
        <v>0</v>
      </c>
      <c r="BN26" s="35" t="n">
        <v>0</v>
      </c>
      <c r="BO26" s="35" t="n">
        <v>0</v>
      </c>
      <c r="BP26" s="35" t="n">
        <v>5.39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4</v>
      </c>
      <c r="BH40" s="35" t="n">
        <v>-0.003</v>
      </c>
      <c r="BI40" s="35" t="n">
        <v>0</v>
      </c>
      <c r="BJ40" s="35" t="n">
        <v>0</v>
      </c>
      <c r="BK40" s="35" t="n">
        <v>0</v>
      </c>
      <c r="BL40" s="35" t="n">
        <v>-0.003</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7</v>
      </c>
      <c r="E49" s="36" t="n">
        <v>0</v>
      </c>
      <c r="F49" s="36" t="n">
        <v>0</v>
      </c>
      <c r="G49" s="36" t="n">
        <v>0</v>
      </c>
      <c r="H49" s="36" t="n">
        <v>0</v>
      </c>
      <c r="I49" s="36" t="n">
        <v>0</v>
      </c>
      <c r="J49" s="36" t="n">
        <v>0</v>
      </c>
      <c r="K49" s="36" t="n">
        <v>2.316</v>
      </c>
      <c r="L49" s="36" t="n">
        <v>0.03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49</v>
      </c>
      <c r="AQ49" s="36" t="n">
        <v>0.031</v>
      </c>
      <c r="AR49" s="36" t="n">
        <v>0</v>
      </c>
      <c r="AS49" s="36" t="n">
        <v>0.156</v>
      </c>
      <c r="AT49" s="36" t="n">
        <v>0.347</v>
      </c>
      <c r="AU49" s="36" t="n">
        <v>2.302</v>
      </c>
      <c r="AV49" s="36" t="n">
        <v>0.154</v>
      </c>
      <c r="AW49" s="36" t="n">
        <v>0.133</v>
      </c>
      <c r="AX49" s="36" t="n">
        <v>0.125</v>
      </c>
      <c r="AY49" s="36" t="n">
        <v>0.015</v>
      </c>
      <c r="AZ49" s="36" t="n">
        <v>0</v>
      </c>
      <c r="BA49" s="36" t="n">
        <v>0</v>
      </c>
      <c r="BB49" s="36" t="n">
        <v>0</v>
      </c>
      <c r="BC49" s="36" t="n">
        <v>0</v>
      </c>
      <c r="BD49" s="36" t="n">
        <v>0</v>
      </c>
      <c r="BE49" s="36" t="n">
        <v>0</v>
      </c>
      <c r="BF49" s="36" t="n">
        <v>-0.083</v>
      </c>
      <c r="BG49" s="36" t="n">
        <v>-0.412</v>
      </c>
      <c r="BH49" s="36" t="n">
        <v>-0.122</v>
      </c>
      <c r="BI49" s="36" t="n">
        <v>-0.004</v>
      </c>
      <c r="BJ49" s="36" t="n">
        <v>-0.003</v>
      </c>
      <c r="BK49" s="36" t="n">
        <v>-0.001</v>
      </c>
      <c r="BL49" s="36" t="n">
        <v>-0.12</v>
      </c>
      <c r="BM49" s="36" t="n">
        <v>0</v>
      </c>
      <c r="BN49" s="36" t="n">
        <v>0</v>
      </c>
      <c r="BO49" s="36" t="n">
        <v>0</v>
      </c>
      <c r="BP49" s="36" t="n">
        <v>5.39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156</v>
      </c>
      <c r="J26" s="34" t="n">
        <v>0</v>
      </c>
      <c r="K26" s="35" t="n">
        <v>1.7</v>
      </c>
      <c r="L26" s="34" t="n">
        <v>0.006</v>
      </c>
      <c r="M26" s="35" t="n">
        <v>0.014</v>
      </c>
      <c r="N26" s="34" t="n">
        <v>0.611</v>
      </c>
      <c r="O26" s="35" t="n">
        <v>0.148</v>
      </c>
      <c r="P26" s="34" t="n">
        <v>0.005</v>
      </c>
      <c r="Q26" s="36" t="n">
        <v>0.223</v>
      </c>
      <c r="R26" s="34" t="n">
        <v>0.048</v>
      </c>
      <c r="S26" s="36" t="n">
        <v>0</v>
      </c>
      <c r="T26" s="34" t="n">
        <v>0</v>
      </c>
      <c r="U26" s="36" t="n">
        <v>0</v>
      </c>
      <c r="V26" s="34" t="n">
        <v>0</v>
      </c>
      <c r="W26" s="36" t="n">
        <v>0.101</v>
      </c>
      <c r="X26" s="34" t="n">
        <v>0</v>
      </c>
      <c r="Y26" s="36" t="n">
        <v>0</v>
      </c>
      <c r="Z26" s="34" t="n">
        <v>0</v>
      </c>
      <c r="AA26" s="36" t="n">
        <v>0</v>
      </c>
      <c r="AB26" s="34" t="n">
        <v>1.296</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30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156</v>
      </c>
      <c r="J49" s="36" t="n">
        <v>0</v>
      </c>
      <c r="K49" s="36" t="n">
        <v>1.7</v>
      </c>
      <c r="L49" s="36" t="n">
        <v>0.006</v>
      </c>
      <c r="M49" s="36" t="n">
        <v>0.014</v>
      </c>
      <c r="N49" s="36" t="n">
        <v>0.611</v>
      </c>
      <c r="O49" s="36" t="n">
        <v>0.148</v>
      </c>
      <c r="P49" s="36" t="n">
        <v>0.005</v>
      </c>
      <c r="Q49" s="36" t="n">
        <v>0.223</v>
      </c>
      <c r="R49" s="36" t="n">
        <v>0.048</v>
      </c>
      <c r="S49" s="36" t="n">
        <v>0</v>
      </c>
      <c r="T49" s="36" t="n">
        <v>0</v>
      </c>
      <c r="U49" s="36" t="n">
        <v>0</v>
      </c>
      <c r="V49" s="36" t="n">
        <v>0</v>
      </c>
      <c r="W49" s="36" t="n">
        <v>0.101</v>
      </c>
      <c r="X49" s="36" t="n">
        <v>0</v>
      </c>
      <c r="Y49" s="36" t="n">
        <v>0</v>
      </c>
      <c r="Z49" s="36" t="n">
        <v>0</v>
      </c>
      <c r="AA49" s="36" t="n">
        <v>0</v>
      </c>
      <c r="AB49" s="36" t="n">
        <v>1.296</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30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29</v>
      </c>
      <c r="E26" s="35" t="n">
        <v>0.006</v>
      </c>
      <c r="F26" s="34" t="n">
        <v>0.006</v>
      </c>
      <c r="G26" s="35" t="n">
        <v>0.001</v>
      </c>
      <c r="H26" s="34" t="n">
        <v>0.01</v>
      </c>
      <c r="I26" s="35" t="n">
        <v>0.005</v>
      </c>
      <c r="J26" s="34" t="n">
        <v>0.02</v>
      </c>
      <c r="K26" s="35" t="n">
        <v>0.661</v>
      </c>
      <c r="L26" s="34" t="n">
        <v>0.071</v>
      </c>
      <c r="M26" s="35" t="n">
        <v>0.017</v>
      </c>
      <c r="N26" s="34" t="n">
        <v>0.047</v>
      </c>
      <c r="O26" s="35" t="n">
        <v>0.008</v>
      </c>
      <c r="P26" s="34" t="n">
        <v>0.111</v>
      </c>
      <c r="Q26" s="36" t="n">
        <v>0.005</v>
      </c>
      <c r="R26" s="34" t="n">
        <v>0.003</v>
      </c>
      <c r="S26" s="36" t="n">
        <v>0.002</v>
      </c>
      <c r="T26" s="34" t="n">
        <v>0.036</v>
      </c>
      <c r="U26" s="36" t="n">
        <v>0.003</v>
      </c>
      <c r="V26" s="34" t="n">
        <v>0.01</v>
      </c>
      <c r="W26" s="36" t="n">
        <v>0.01</v>
      </c>
      <c r="X26" s="34" t="n">
        <v>0</v>
      </c>
      <c r="Y26" s="36" t="n">
        <v>0.017</v>
      </c>
      <c r="Z26" s="34" t="n">
        <v>0</v>
      </c>
      <c r="AA26" s="36" t="n">
        <v>0.007</v>
      </c>
      <c r="AB26" s="34" t="n">
        <v>0.203</v>
      </c>
      <c r="AC26" s="35" t="n">
        <v>0.934</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722</v>
      </c>
      <c r="BH26" s="35" t="n">
        <v>-0.5</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9</v>
      </c>
      <c r="E49" s="36" t="n">
        <v>0.006</v>
      </c>
      <c r="F49" s="36" t="n">
        <v>0.006</v>
      </c>
      <c r="G49" s="36" t="n">
        <v>0.001</v>
      </c>
      <c r="H49" s="36" t="n">
        <v>0.01</v>
      </c>
      <c r="I49" s="36" t="n">
        <v>0.005</v>
      </c>
      <c r="J49" s="36" t="n">
        <v>0.02</v>
      </c>
      <c r="K49" s="36" t="n">
        <v>0.661</v>
      </c>
      <c r="L49" s="36" t="n">
        <v>0.071</v>
      </c>
      <c r="M49" s="36" t="n">
        <v>0.017</v>
      </c>
      <c r="N49" s="36" t="n">
        <v>0.047</v>
      </c>
      <c r="O49" s="36" t="n">
        <v>0.008</v>
      </c>
      <c r="P49" s="36" t="n">
        <v>0.111</v>
      </c>
      <c r="Q49" s="36" t="n">
        <v>0.005</v>
      </c>
      <c r="R49" s="36" t="n">
        <v>0.003</v>
      </c>
      <c r="S49" s="36" t="n">
        <v>0.002</v>
      </c>
      <c r="T49" s="36" t="n">
        <v>0.036</v>
      </c>
      <c r="U49" s="36" t="n">
        <v>0.003</v>
      </c>
      <c r="V49" s="36" t="n">
        <v>0.01</v>
      </c>
      <c r="W49" s="36" t="n">
        <v>0.01</v>
      </c>
      <c r="X49" s="36" t="n">
        <v>0</v>
      </c>
      <c r="Y49" s="36" t="n">
        <v>0.017</v>
      </c>
      <c r="Z49" s="36" t="n">
        <v>0</v>
      </c>
      <c r="AA49" s="36" t="n">
        <v>0.007</v>
      </c>
      <c r="AB49" s="36" t="n">
        <v>0.203</v>
      </c>
      <c r="AC49" s="36" t="n">
        <v>0.93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722</v>
      </c>
      <c r="BH49" s="36" t="n">
        <v>-0.5</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8.518</v>
      </c>
      <c r="E16" s="35" t="n">
        <v>0.004</v>
      </c>
      <c r="F16" s="34" t="n">
        <v>0.012</v>
      </c>
      <c r="G16" s="35" t="n">
        <v>0.008</v>
      </c>
      <c r="H16" s="34" t="n">
        <v>0.011</v>
      </c>
      <c r="I16" s="35" t="n">
        <v>1.495</v>
      </c>
      <c r="J16" s="34" t="n">
        <v>25.75</v>
      </c>
      <c r="K16" s="35" t="n">
        <v>585.807</v>
      </c>
      <c r="L16" s="34" t="n">
        <v>3.217</v>
      </c>
      <c r="M16" s="35" t="n">
        <v>0.151</v>
      </c>
      <c r="N16" s="34" t="n">
        <v>1.17</v>
      </c>
      <c r="O16" s="35" t="n">
        <v>0.011</v>
      </c>
      <c r="P16" s="34" t="n">
        <v>0.045</v>
      </c>
      <c r="Q16" s="36" t="n">
        <v>0.022</v>
      </c>
      <c r="R16" s="34" t="n">
        <v>0.008</v>
      </c>
      <c r="S16" s="36" t="n">
        <v>0.001</v>
      </c>
      <c r="T16" s="34" t="n">
        <v>0.004</v>
      </c>
      <c r="U16" s="36" t="n">
        <v>0.037</v>
      </c>
      <c r="V16" s="34" t="n">
        <v>32.001</v>
      </c>
      <c r="W16" s="36" t="n">
        <v>0.576</v>
      </c>
      <c r="X16" s="34" t="n">
        <v>11.356</v>
      </c>
      <c r="Y16" s="36" t="n">
        <v>0</v>
      </c>
      <c r="Z16" s="34" t="n">
        <v>5.167</v>
      </c>
      <c r="AA16" s="36" t="n">
        <v>0.008</v>
      </c>
      <c r="AB16" s="34" t="n">
        <v>1.234</v>
      </c>
      <c r="AC16" s="35" t="n">
        <v>255.825</v>
      </c>
      <c r="AD16" s="35" t="n">
        <v>0.002</v>
      </c>
      <c r="AE16" s="35" t="n">
        <v>0</v>
      </c>
      <c r="AF16" s="35" t="n">
        <v>0</v>
      </c>
      <c r="AG16" s="35" t="n">
        <v>0</v>
      </c>
      <c r="AH16" s="35" t="n">
        <v>0.001</v>
      </c>
      <c r="AI16" s="35" t="n">
        <v>0</v>
      </c>
      <c r="AJ16" s="35" t="n">
        <v>8.247</v>
      </c>
      <c r="AK16" s="35" t="n">
        <v>-16.53</v>
      </c>
      <c r="AL16" s="35" t="n">
        <v>0</v>
      </c>
      <c r="AM16" s="35" t="n">
        <v>146.257</v>
      </c>
      <c r="AN16" s="35" t="n">
        <v>1.915</v>
      </c>
      <c r="AO16" s="35" t="n">
        <v>-137.91</v>
      </c>
      <c r="AP16" s="35" t="n">
        <v>23.679</v>
      </c>
      <c r="AQ16" s="35" t="n">
        <v>20.274</v>
      </c>
      <c r="AR16" s="35" t="n">
        <v>0</v>
      </c>
      <c r="AS16" s="35" t="n">
        <v>21.824</v>
      </c>
      <c r="AT16" s="35" t="n">
        <v>29.396</v>
      </c>
      <c r="AU16" s="35" t="n">
        <v>28.131</v>
      </c>
      <c r="AV16" s="35" t="n">
        <v>0.678</v>
      </c>
      <c r="AW16" s="35" t="n">
        <v>0.523</v>
      </c>
      <c r="AX16" s="35" t="n">
        <v>2.559</v>
      </c>
      <c r="AY16" s="35" t="n">
        <v>1.514</v>
      </c>
      <c r="AZ16" s="35" t="n">
        <v>0.012</v>
      </c>
      <c r="BA16" s="35" t="n">
        <v>0.016</v>
      </c>
      <c r="BB16" s="35" t="n">
        <v>0</v>
      </c>
      <c r="BC16" s="35" t="n">
        <v>-7.135</v>
      </c>
      <c r="BD16" s="35" t="n">
        <v>-19.979</v>
      </c>
      <c r="BE16" s="35" t="n">
        <v>0</v>
      </c>
      <c r="BF16" s="35" t="n">
        <v>-97.456</v>
      </c>
      <c r="BG16" s="35" t="n">
        <v>-93.565</v>
      </c>
      <c r="BH16" s="35" t="n">
        <v>-88.732</v>
      </c>
      <c r="BI16" s="35" t="n">
        <v>-6.377</v>
      </c>
      <c r="BJ16" s="35" t="n">
        <v>-40.589</v>
      </c>
      <c r="BK16" s="35" t="n">
        <v>-5.94</v>
      </c>
      <c r="BL16" s="35" t="n">
        <v>-6.219</v>
      </c>
      <c r="BM16" s="35" t="n">
        <v>-0.252</v>
      </c>
      <c r="BN16" s="35" t="n">
        <v>-0.098</v>
      </c>
      <c r="BO16" s="35" t="n">
        <v>0</v>
      </c>
      <c r="BP16" s="35" t="n">
        <v>756.683</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006</v>
      </c>
      <c r="E17" s="35" t="n">
        <v>36.768</v>
      </c>
      <c r="F17" s="34" t="n">
        <v>0.01</v>
      </c>
      <c r="G17" s="35" t="n">
        <v>0.006</v>
      </c>
      <c r="H17" s="34" t="n">
        <v>0.04</v>
      </c>
      <c r="I17" s="35" t="n">
        <v>7.756</v>
      </c>
      <c r="J17" s="34" t="n">
        <v>0.79</v>
      </c>
      <c r="K17" s="35" t="n">
        <v>222.666</v>
      </c>
      <c r="L17" s="34" t="n">
        <v>0.775</v>
      </c>
      <c r="M17" s="35" t="n">
        <v>0.172</v>
      </c>
      <c r="N17" s="34" t="n">
        <v>0.089</v>
      </c>
      <c r="O17" s="35" t="n">
        <v>0.159</v>
      </c>
      <c r="P17" s="34" t="n">
        <v>0.25</v>
      </c>
      <c r="Q17" s="36" t="n">
        <v>0.15</v>
      </c>
      <c r="R17" s="34" t="n">
        <v>0.048</v>
      </c>
      <c r="S17" s="36" t="n">
        <v>0.001</v>
      </c>
      <c r="T17" s="34" t="n">
        <v>0.018</v>
      </c>
      <c r="U17" s="36" t="n">
        <v>0.017</v>
      </c>
      <c r="V17" s="34" t="n">
        <v>0.182</v>
      </c>
      <c r="W17" s="36" t="n">
        <v>0.032</v>
      </c>
      <c r="X17" s="34" t="n">
        <v>0.04</v>
      </c>
      <c r="Y17" s="36" t="n">
        <v>0.105</v>
      </c>
      <c r="Z17" s="34" t="n">
        <v>0</v>
      </c>
      <c r="AA17" s="36" t="n">
        <v>0.006</v>
      </c>
      <c r="AB17" s="34" t="n">
        <v>0.216</v>
      </c>
      <c r="AC17" s="35" t="n">
        <v>61.724</v>
      </c>
      <c r="AD17" s="35" t="n">
        <v>0.287</v>
      </c>
      <c r="AE17" s="35" t="n">
        <v>0.02</v>
      </c>
      <c r="AF17" s="35" t="n">
        <v>0</v>
      </c>
      <c r="AG17" s="35" t="n">
        <v>0</v>
      </c>
      <c r="AH17" s="35" t="n">
        <v>0</v>
      </c>
      <c r="AI17" s="35" t="n">
        <v>0</v>
      </c>
      <c r="AJ17" s="35" t="n">
        <v>3.071</v>
      </c>
      <c r="AK17" s="35" t="n">
        <v>0</v>
      </c>
      <c r="AL17" s="35" t="n">
        <v>0</v>
      </c>
      <c r="AM17" s="35" t="n">
        <v>16.158</v>
      </c>
      <c r="AN17" s="35" t="n">
        <v>0.014</v>
      </c>
      <c r="AO17" s="35" t="n">
        <v>-3.865</v>
      </c>
      <c r="AP17" s="35" t="n">
        <v>4.26</v>
      </c>
      <c r="AQ17" s="35" t="n">
        <v>0.92</v>
      </c>
      <c r="AR17" s="35" t="n">
        <v>0</v>
      </c>
      <c r="AS17" s="35" t="n">
        <v>32.472</v>
      </c>
      <c r="AT17" s="35" t="n">
        <v>7.197</v>
      </c>
      <c r="AU17" s="35" t="n">
        <v>3.084</v>
      </c>
      <c r="AV17" s="35" t="n">
        <v>0.042</v>
      </c>
      <c r="AW17" s="35" t="n">
        <v>0.047</v>
      </c>
      <c r="AX17" s="35" t="n">
        <v>0.588</v>
      </c>
      <c r="AY17" s="35" t="n">
        <v>2.196</v>
      </c>
      <c r="AZ17" s="35" t="n">
        <v>0.013</v>
      </c>
      <c r="BA17" s="35" t="n">
        <v>0.001</v>
      </c>
      <c r="BB17" s="35" t="n">
        <v>0</v>
      </c>
      <c r="BC17" s="35" t="n">
        <v>-4.121</v>
      </c>
      <c r="BD17" s="35" t="n">
        <v>-5.524</v>
      </c>
      <c r="BE17" s="35" t="n">
        <v>0</v>
      </c>
      <c r="BF17" s="35" t="n">
        <v>-48.631</v>
      </c>
      <c r="BG17" s="35" t="n">
        <v>-43.168</v>
      </c>
      <c r="BH17" s="35" t="n">
        <v>-9.553</v>
      </c>
      <c r="BI17" s="35" t="n">
        <v>-0.213</v>
      </c>
      <c r="BJ17" s="35" t="n">
        <v>-0.058</v>
      </c>
      <c r="BK17" s="35" t="n">
        <v>-0.706</v>
      </c>
      <c r="BL17" s="35" t="n">
        <v>-1.595</v>
      </c>
      <c r="BM17" s="35" t="n">
        <v>-0.121</v>
      </c>
      <c r="BN17" s="35" t="n">
        <v>-0.001</v>
      </c>
      <c r="BO17" s="35" t="n">
        <v>0</v>
      </c>
      <c r="BP17" s="35" t="n">
        <v>284.842</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3.75</v>
      </c>
      <c r="E18" s="35" t="n">
        <v>0</v>
      </c>
      <c r="F18" s="34" t="n">
        <v>3.557</v>
      </c>
      <c r="G18" s="35" t="n">
        <v>0</v>
      </c>
      <c r="H18" s="34" t="n">
        <v>0</v>
      </c>
      <c r="I18" s="35" t="n">
        <v>0</v>
      </c>
      <c r="J18" s="34" t="n">
        <v>0</v>
      </c>
      <c r="K18" s="35" t="n">
        <v>237.661</v>
      </c>
      <c r="L18" s="34" t="n">
        <v>0</v>
      </c>
      <c r="M18" s="35" t="n">
        <v>0</v>
      </c>
      <c r="N18" s="34" t="n">
        <v>0</v>
      </c>
      <c r="O18" s="35" t="n">
        <v>0</v>
      </c>
      <c r="P18" s="34" t="n">
        <v>0</v>
      </c>
      <c r="Q18" s="36" t="n">
        <v>0</v>
      </c>
      <c r="R18" s="34" t="n">
        <v>0</v>
      </c>
      <c r="S18" s="36" t="n">
        <v>0</v>
      </c>
      <c r="T18" s="34" t="n">
        <v>0</v>
      </c>
      <c r="U18" s="36" t="n">
        <v>0</v>
      </c>
      <c r="V18" s="34" t="n">
        <v>1.542</v>
      </c>
      <c r="W18" s="36" t="n">
        <v>0</v>
      </c>
      <c r="X18" s="34" t="n">
        <v>0.296</v>
      </c>
      <c r="Y18" s="36" t="n">
        <v>0</v>
      </c>
      <c r="Z18" s="34" t="n">
        <v>0</v>
      </c>
      <c r="AA18" s="36" t="n">
        <v>0</v>
      </c>
      <c r="AB18" s="34" t="n">
        <v>0</v>
      </c>
      <c r="AC18" s="35" t="n">
        <v>24.61</v>
      </c>
      <c r="AD18" s="35" t="n">
        <v>0.387</v>
      </c>
      <c r="AE18" s="35" t="n">
        <v>0.271</v>
      </c>
      <c r="AF18" s="35" t="n">
        <v>0</v>
      </c>
      <c r="AG18" s="35" t="n">
        <v>0</v>
      </c>
      <c r="AH18" s="35" t="n">
        <v>0</v>
      </c>
      <c r="AI18" s="35" t="n">
        <v>0</v>
      </c>
      <c r="AJ18" s="35" t="n">
        <v>3.122</v>
      </c>
      <c r="AK18" s="35" t="n">
        <v>0</v>
      </c>
      <c r="AL18" s="35" t="n">
        <v>0</v>
      </c>
      <c r="AM18" s="35" t="n">
        <v>328.454</v>
      </c>
      <c r="AN18" s="35" t="n">
        <v>0.146</v>
      </c>
      <c r="AO18" s="35" t="n">
        <v>-12.828</v>
      </c>
      <c r="AP18" s="35" t="n">
        <v>4.334</v>
      </c>
      <c r="AQ18" s="35" t="n">
        <v>6.26</v>
      </c>
      <c r="AR18" s="35" t="n">
        <v>0</v>
      </c>
      <c r="AS18" s="35" t="n">
        <v>93</v>
      </c>
      <c r="AT18" s="35" t="n">
        <v>18.966</v>
      </c>
      <c r="AU18" s="35" t="n">
        <v>10.472</v>
      </c>
      <c r="AV18" s="35" t="n">
        <v>0.499</v>
      </c>
      <c r="AW18" s="35" t="n">
        <v>0.253</v>
      </c>
      <c r="AX18" s="35" t="n">
        <v>7.561</v>
      </c>
      <c r="AY18" s="35" t="n">
        <v>0.545</v>
      </c>
      <c r="AZ18" s="35" t="n">
        <v>0.001</v>
      </c>
      <c r="BA18" s="35" t="n">
        <v>0.002</v>
      </c>
      <c r="BB18" s="35" t="n">
        <v>0</v>
      </c>
      <c r="BC18" s="35" t="n">
        <v>-7.345</v>
      </c>
      <c r="BD18" s="35" t="n">
        <v>-1.488</v>
      </c>
      <c r="BE18" s="35" t="n">
        <v>0</v>
      </c>
      <c r="BF18" s="35" t="n">
        <v>-2.093</v>
      </c>
      <c r="BG18" s="35" t="n">
        <v>-2.015</v>
      </c>
      <c r="BH18" s="35" t="n">
        <v>-5.441</v>
      </c>
      <c r="BI18" s="35" t="n">
        <v>-0.209</v>
      </c>
      <c r="BJ18" s="35" t="n">
        <v>-0.085</v>
      </c>
      <c r="BK18" s="35" t="n">
        <v>-0.38</v>
      </c>
      <c r="BL18" s="35" t="n">
        <v>-0.544</v>
      </c>
      <c r="BM18" s="35" t="n">
        <v>-0.016</v>
      </c>
      <c r="BN18" s="35" t="n">
        <v>-0.006</v>
      </c>
      <c r="BO18" s="35" t="n">
        <v>0</v>
      </c>
      <c r="BP18" s="35" t="n">
        <v>713.239</v>
      </c>
      <c r="BQ18" s="35" t="n">
        <f aca="false">BP18-MrgDetail!BP18-MrgGros!BP18-MrgTax!BP18-MrgTransp!BP18-MrgGaz!BP18-MrgEntr!BP18-MrgPipelineGaz!BP18-MrgPipelinePetr!BP18+PrdDetail!BP18+PrdGros!BP18+PrdTransp!BP18+PrdGaz!BP18+PrdEntrepos!BP18+PrdPipelineGaz!BP18+PrdPipelinePetr!BP18-F$49</f>
        <v>0.00100000000009004</v>
      </c>
    </row>
    <row r="19" customFormat="false" ht="22.5" hidden="false" customHeight="false" outlineLevel="0" collapsed="false">
      <c r="A19" s="22" t="n">
        <v>4</v>
      </c>
      <c r="B19" s="22" t="s">
        <v>26</v>
      </c>
      <c r="C19" s="37" t="s">
        <v>54</v>
      </c>
      <c r="D19" s="34" t="n">
        <v>11.906</v>
      </c>
      <c r="E19" s="35" t="n">
        <v>48.548</v>
      </c>
      <c r="F19" s="34" t="n">
        <v>0.002</v>
      </c>
      <c r="G19" s="35" t="n">
        <v>0.001</v>
      </c>
      <c r="H19" s="34" t="n">
        <v>0</v>
      </c>
      <c r="I19" s="35" t="n">
        <v>0.049</v>
      </c>
      <c r="J19" s="34" t="n">
        <v>0.047</v>
      </c>
      <c r="K19" s="35" t="n">
        <v>0.008</v>
      </c>
      <c r="L19" s="34" t="n">
        <v>0.004</v>
      </c>
      <c r="M19" s="35" t="n">
        <v>0.004</v>
      </c>
      <c r="N19" s="34" t="n">
        <v>0.545</v>
      </c>
      <c r="O19" s="35" t="n">
        <v>0</v>
      </c>
      <c r="P19" s="34" t="n">
        <v>0.001</v>
      </c>
      <c r="Q19" s="36" t="n">
        <v>0.001</v>
      </c>
      <c r="R19" s="34" t="n">
        <v>0</v>
      </c>
      <c r="S19" s="36" t="n">
        <v>0</v>
      </c>
      <c r="T19" s="34" t="n">
        <v>0</v>
      </c>
      <c r="U19" s="36" t="n">
        <v>0</v>
      </c>
      <c r="V19" s="34" t="n">
        <v>0</v>
      </c>
      <c r="W19" s="36" t="n">
        <v>0.001</v>
      </c>
      <c r="X19" s="34" t="n">
        <v>0</v>
      </c>
      <c r="Y19" s="36" t="n">
        <v>0.153</v>
      </c>
      <c r="Z19" s="34" t="n">
        <v>0.959</v>
      </c>
      <c r="AA19" s="36" t="n">
        <v>0.001</v>
      </c>
      <c r="AB19" s="34" t="n">
        <v>0.394</v>
      </c>
      <c r="AC19" s="35" t="n">
        <v>0.59</v>
      </c>
      <c r="AD19" s="35" t="n">
        <v>0</v>
      </c>
      <c r="AE19" s="35" t="n">
        <v>0</v>
      </c>
      <c r="AF19" s="35" t="n">
        <v>0</v>
      </c>
      <c r="AG19" s="35" t="n">
        <v>0</v>
      </c>
      <c r="AH19" s="35" t="n">
        <v>0</v>
      </c>
      <c r="AI19" s="35" t="n">
        <v>0</v>
      </c>
      <c r="AJ19" s="35" t="n">
        <v>0</v>
      </c>
      <c r="AK19" s="35" t="n">
        <v>0</v>
      </c>
      <c r="AL19" s="35" t="n">
        <v>0</v>
      </c>
      <c r="AM19" s="35" t="n">
        <v>0.089</v>
      </c>
      <c r="AN19" s="35" t="n">
        <v>0</v>
      </c>
      <c r="AO19" s="35" t="n">
        <v>-0.279</v>
      </c>
      <c r="AP19" s="35" t="n">
        <v>0.029</v>
      </c>
      <c r="AQ19" s="35" t="n">
        <v>0.363</v>
      </c>
      <c r="AR19" s="35" t="n">
        <v>0</v>
      </c>
      <c r="AS19" s="35" t="n">
        <v>0.617</v>
      </c>
      <c r="AT19" s="35" t="n">
        <v>1.836</v>
      </c>
      <c r="AU19" s="35" t="n">
        <v>0.313</v>
      </c>
      <c r="AV19" s="35" t="n">
        <v>0.008</v>
      </c>
      <c r="AW19" s="35" t="n">
        <v>0.014</v>
      </c>
      <c r="AX19" s="35" t="n">
        <v>0.044</v>
      </c>
      <c r="AY19" s="35" t="n">
        <v>0.034</v>
      </c>
      <c r="AZ19" s="35" t="n">
        <v>0.004</v>
      </c>
      <c r="BA19" s="35" t="n">
        <v>0.004</v>
      </c>
      <c r="BB19" s="35" t="n">
        <v>0</v>
      </c>
      <c r="BC19" s="35" t="n">
        <v>-0.052</v>
      </c>
      <c r="BD19" s="35" t="n">
        <v>-3.265</v>
      </c>
      <c r="BE19" s="35" t="n">
        <v>0</v>
      </c>
      <c r="BF19" s="35" t="n">
        <v>-0.698</v>
      </c>
      <c r="BG19" s="35" t="n">
        <v>-0.231</v>
      </c>
      <c r="BH19" s="35" t="n">
        <v>-0.662</v>
      </c>
      <c r="BI19" s="35" t="n">
        <v>-0.06</v>
      </c>
      <c r="BJ19" s="35" t="n">
        <v>-0.129</v>
      </c>
      <c r="BK19" s="35" t="n">
        <v>-0.245</v>
      </c>
      <c r="BL19" s="35" t="n">
        <v>-0.141</v>
      </c>
      <c r="BM19" s="35" t="n">
        <v>-0.004</v>
      </c>
      <c r="BN19" s="35" t="n">
        <v>0</v>
      </c>
      <c r="BO19" s="35" t="n">
        <v>0</v>
      </c>
      <c r="BP19" s="35" t="n">
        <v>60.80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4.832</v>
      </c>
      <c r="E20" s="35" t="n">
        <v>0.458</v>
      </c>
      <c r="F20" s="34" t="n">
        <v>1.879</v>
      </c>
      <c r="G20" s="35" t="n">
        <v>0.049</v>
      </c>
      <c r="H20" s="34" t="n">
        <v>64.25</v>
      </c>
      <c r="I20" s="35" t="n">
        <v>210.449</v>
      </c>
      <c r="J20" s="34" t="n">
        <v>78.297</v>
      </c>
      <c r="K20" s="35" t="n">
        <v>2019.956</v>
      </c>
      <c r="L20" s="34" t="n">
        <v>8.269</v>
      </c>
      <c r="M20" s="35" t="n">
        <v>2.754</v>
      </c>
      <c r="N20" s="34" t="n">
        <v>11.039</v>
      </c>
      <c r="O20" s="35" t="n">
        <v>2.453</v>
      </c>
      <c r="P20" s="34" t="n">
        <v>4.007</v>
      </c>
      <c r="Q20" s="36" t="n">
        <v>3.735</v>
      </c>
      <c r="R20" s="34" t="n">
        <v>1.218</v>
      </c>
      <c r="S20" s="36" t="n">
        <v>0.07</v>
      </c>
      <c r="T20" s="34" t="n">
        <v>2.198</v>
      </c>
      <c r="U20" s="36" t="n">
        <v>0.129</v>
      </c>
      <c r="V20" s="34" t="n">
        <v>1.475</v>
      </c>
      <c r="W20" s="36" t="n">
        <v>1.764</v>
      </c>
      <c r="X20" s="34" t="n">
        <v>6.245</v>
      </c>
      <c r="Y20" s="36" t="n">
        <v>2.367</v>
      </c>
      <c r="Z20" s="34" t="n">
        <v>0</v>
      </c>
      <c r="AA20" s="36" t="n">
        <v>0.524</v>
      </c>
      <c r="AB20" s="34" t="n">
        <v>18.265</v>
      </c>
      <c r="AC20" s="35" t="n">
        <v>18.1</v>
      </c>
      <c r="AD20" s="35" t="n">
        <v>2.433</v>
      </c>
      <c r="AE20" s="35" t="n">
        <v>0.213</v>
      </c>
      <c r="AF20" s="35" t="n">
        <v>0</v>
      </c>
      <c r="AG20" s="35" t="n">
        <v>0</v>
      </c>
      <c r="AH20" s="35" t="n">
        <v>0</v>
      </c>
      <c r="AI20" s="35" t="n">
        <v>0</v>
      </c>
      <c r="AJ20" s="35" t="n">
        <v>26.583</v>
      </c>
      <c r="AK20" s="35" t="n">
        <v>-36.755</v>
      </c>
      <c r="AL20" s="35" t="n">
        <v>0</v>
      </c>
      <c r="AM20" s="35" t="n">
        <v>1064.485</v>
      </c>
      <c r="AN20" s="35" t="n">
        <v>18.903</v>
      </c>
      <c r="AO20" s="35" t="n">
        <v>-1597.345</v>
      </c>
      <c r="AP20" s="35" t="n">
        <v>17.249</v>
      </c>
      <c r="AQ20" s="35" t="n">
        <v>8.428</v>
      </c>
      <c r="AR20" s="35" t="n">
        <v>0</v>
      </c>
      <c r="AS20" s="35" t="n">
        <v>254.636</v>
      </c>
      <c r="AT20" s="35" t="n">
        <v>45.011</v>
      </c>
      <c r="AU20" s="35" t="n">
        <v>49.373</v>
      </c>
      <c r="AV20" s="35" t="n">
        <v>0.167</v>
      </c>
      <c r="AW20" s="35" t="n">
        <v>0.229</v>
      </c>
      <c r="AX20" s="35" t="n">
        <v>8.554</v>
      </c>
      <c r="AY20" s="35" t="n">
        <v>7.839</v>
      </c>
      <c r="AZ20" s="35" t="n">
        <v>0.039</v>
      </c>
      <c r="BA20" s="35" t="n">
        <v>0.005</v>
      </c>
      <c r="BB20" s="35" t="n">
        <v>0</v>
      </c>
      <c r="BC20" s="35" t="n">
        <v>-329.711</v>
      </c>
      <c r="BD20" s="35" t="n">
        <v>-0.266</v>
      </c>
      <c r="BE20" s="35" t="n">
        <v>0</v>
      </c>
      <c r="BF20" s="35" t="n">
        <v>-31.366</v>
      </c>
      <c r="BG20" s="35" t="n">
        <v>-46.967</v>
      </c>
      <c r="BH20" s="35" t="n">
        <v>-29.022</v>
      </c>
      <c r="BI20" s="35" t="n">
        <v>-0.456</v>
      </c>
      <c r="BJ20" s="35" t="n">
        <v>-0.241</v>
      </c>
      <c r="BK20" s="35" t="n">
        <v>-8.055</v>
      </c>
      <c r="BL20" s="35" t="n">
        <v>-2.096</v>
      </c>
      <c r="BM20" s="35" t="n">
        <v>-0.216</v>
      </c>
      <c r="BN20" s="35" t="n">
        <v>-0.003</v>
      </c>
      <c r="BO20" s="35" t="n">
        <v>0</v>
      </c>
      <c r="BP20" s="35" t="n">
        <v>1886.429</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9.584</v>
      </c>
      <c r="E21" s="35" t="n">
        <v>0.305</v>
      </c>
      <c r="F21" s="34" t="n">
        <v>1.189</v>
      </c>
      <c r="G21" s="35" t="n">
        <v>0.496</v>
      </c>
      <c r="H21" s="34" t="n">
        <v>8.304</v>
      </c>
      <c r="I21" s="35" t="n">
        <v>0.055</v>
      </c>
      <c r="J21" s="34" t="n">
        <v>6.206</v>
      </c>
      <c r="K21" s="35" t="n">
        <v>184.136</v>
      </c>
      <c r="L21" s="34" t="n">
        <v>21.436</v>
      </c>
      <c r="M21" s="35" t="n">
        <v>25.262</v>
      </c>
      <c r="N21" s="34" t="n">
        <v>7.781</v>
      </c>
      <c r="O21" s="35" t="n">
        <v>7.049</v>
      </c>
      <c r="P21" s="34" t="n">
        <v>51.358</v>
      </c>
      <c r="Q21" s="36" t="n">
        <v>4.925</v>
      </c>
      <c r="R21" s="34" t="n">
        <v>1.888</v>
      </c>
      <c r="S21" s="36" t="n">
        <v>1.263</v>
      </c>
      <c r="T21" s="34" t="n">
        <v>12.71</v>
      </c>
      <c r="U21" s="36" t="n">
        <v>5.03</v>
      </c>
      <c r="V21" s="34" t="n">
        <v>34.536</v>
      </c>
      <c r="W21" s="36" t="n">
        <v>10.473</v>
      </c>
      <c r="X21" s="34" t="n">
        <v>0</v>
      </c>
      <c r="Y21" s="36" t="n">
        <v>0.147</v>
      </c>
      <c r="Z21" s="34" t="n">
        <v>0</v>
      </c>
      <c r="AA21" s="36" t="n">
        <v>25.704</v>
      </c>
      <c r="AB21" s="34" t="n">
        <v>182.798</v>
      </c>
      <c r="AC21" s="35" t="n">
        <v>483.219</v>
      </c>
      <c r="AD21" s="35" t="n">
        <v>0.896</v>
      </c>
      <c r="AE21" s="35" t="n">
        <v>0.589</v>
      </c>
      <c r="AF21" s="35" t="n">
        <v>0</v>
      </c>
      <c r="AG21" s="35" t="n">
        <v>0</v>
      </c>
      <c r="AH21" s="35" t="n">
        <v>0.015</v>
      </c>
      <c r="AI21" s="35" t="n">
        <v>0</v>
      </c>
      <c r="AJ21" s="35" t="n">
        <v>0.412</v>
      </c>
      <c r="AK21" s="35" t="n">
        <v>0</v>
      </c>
      <c r="AL21" s="35" t="n">
        <v>0</v>
      </c>
      <c r="AM21" s="35" t="n">
        <v>22.357</v>
      </c>
      <c r="AN21" s="35" t="n">
        <v>0</v>
      </c>
      <c r="AO21" s="35" t="n">
        <v>-4.097</v>
      </c>
      <c r="AP21" s="35" t="n">
        <v>0.459</v>
      </c>
      <c r="AQ21" s="35" t="n">
        <v>0.027</v>
      </c>
      <c r="AR21" s="35" t="n">
        <v>0</v>
      </c>
      <c r="AS21" s="35" t="n">
        <v>5.99</v>
      </c>
      <c r="AT21" s="35" t="n">
        <v>0.052</v>
      </c>
      <c r="AU21" s="35" t="n">
        <v>0.111</v>
      </c>
      <c r="AV21" s="35" t="n">
        <v>0.001</v>
      </c>
      <c r="AW21" s="35" t="n">
        <v>0.002</v>
      </c>
      <c r="AX21" s="35" t="n">
        <v>0.016</v>
      </c>
      <c r="AY21" s="35" t="n">
        <v>0.006</v>
      </c>
      <c r="AZ21" s="35" t="n">
        <v>0.002</v>
      </c>
      <c r="BA21" s="35" t="n">
        <v>0</v>
      </c>
      <c r="BB21" s="35" t="n">
        <v>0</v>
      </c>
      <c r="BC21" s="35" t="n">
        <v>-0.324</v>
      </c>
      <c r="BD21" s="35" t="n">
        <v>-0.002</v>
      </c>
      <c r="BE21" s="35" t="n">
        <v>0</v>
      </c>
      <c r="BF21" s="35" t="n">
        <v>-25.742</v>
      </c>
      <c r="BG21" s="35" t="n">
        <v>-0.651</v>
      </c>
      <c r="BH21" s="35" t="n">
        <v>-8.669</v>
      </c>
      <c r="BI21" s="35" t="n">
        <v>-0.012</v>
      </c>
      <c r="BJ21" s="35" t="n">
        <v>-0.019</v>
      </c>
      <c r="BK21" s="35" t="n">
        <v>-0.128</v>
      </c>
      <c r="BL21" s="35" t="n">
        <v>-0.262</v>
      </c>
      <c r="BM21" s="35" t="n">
        <v>-0.002</v>
      </c>
      <c r="BN21" s="35" t="n">
        <v>-0.011</v>
      </c>
      <c r="BO21" s="35" t="n">
        <v>0</v>
      </c>
      <c r="BP21" s="35" t="n">
        <v>1076.871</v>
      </c>
      <c r="BQ21" s="35" t="n">
        <f aca="false">BP21-MrgDetail!BP21-MrgGros!BP21-MrgTax!BP21-MrgTransp!BP21-MrgGaz!BP21-MrgEntr!BP21-MrgPipelineGaz!BP21-MrgPipelinePetr!BP21+PrdDetail!BP21+PrdGros!BP21+PrdTransp!BP21+PrdGaz!BP21+PrdEntrepos!BP21+PrdPipelineGaz!BP21+PrdPipelinePetr!BP21-I$49</f>
        <v>0.00199999999995271</v>
      </c>
    </row>
    <row r="22" customFormat="false" ht="12.75" hidden="false" customHeight="false" outlineLevel="0" collapsed="false">
      <c r="A22" s="21" t="n">
        <v>7</v>
      </c>
      <c r="B22" s="21" t="s">
        <v>29</v>
      </c>
      <c r="C22" s="33" t="s">
        <v>57</v>
      </c>
      <c r="D22" s="34" t="n">
        <v>9.997</v>
      </c>
      <c r="E22" s="35" t="n">
        <v>0.452</v>
      </c>
      <c r="F22" s="34" t="n">
        <v>21.49</v>
      </c>
      <c r="G22" s="35" t="n">
        <v>0.033</v>
      </c>
      <c r="H22" s="34" t="n">
        <v>2.133</v>
      </c>
      <c r="I22" s="35" t="n">
        <v>0.212</v>
      </c>
      <c r="J22" s="34" t="n">
        <v>14.299</v>
      </c>
      <c r="K22" s="35" t="n">
        <v>31.556</v>
      </c>
      <c r="L22" s="34" t="n">
        <v>7.93</v>
      </c>
      <c r="M22" s="35" t="n">
        <v>16.682</v>
      </c>
      <c r="N22" s="34" t="n">
        <v>21.977</v>
      </c>
      <c r="O22" s="35" t="n">
        <v>3.88</v>
      </c>
      <c r="P22" s="34" t="n">
        <v>432.099</v>
      </c>
      <c r="Q22" s="36" t="n">
        <v>3.638</v>
      </c>
      <c r="R22" s="34" t="n">
        <v>2.788</v>
      </c>
      <c r="S22" s="36" t="n">
        <v>0.383</v>
      </c>
      <c r="T22" s="34" t="n">
        <v>2.371</v>
      </c>
      <c r="U22" s="36" t="n">
        <v>1.225</v>
      </c>
      <c r="V22" s="34" t="n">
        <v>5.471</v>
      </c>
      <c r="W22" s="36" t="n">
        <v>0.847</v>
      </c>
      <c r="X22" s="34" t="n">
        <v>0</v>
      </c>
      <c r="Y22" s="36" t="n">
        <v>1.764</v>
      </c>
      <c r="Z22" s="34" t="n">
        <v>0</v>
      </c>
      <c r="AA22" s="36" t="n">
        <v>1.52</v>
      </c>
      <c r="AB22" s="34" t="n">
        <v>188.372</v>
      </c>
      <c r="AC22" s="35" t="n">
        <v>0.879</v>
      </c>
      <c r="AD22" s="35" t="n">
        <v>0.639</v>
      </c>
      <c r="AE22" s="35" t="n">
        <v>0.307</v>
      </c>
      <c r="AF22" s="35" t="n">
        <v>0</v>
      </c>
      <c r="AG22" s="35" t="n">
        <v>1121.271</v>
      </c>
      <c r="AH22" s="35" t="n">
        <v>1861.775</v>
      </c>
      <c r="AI22" s="35" t="n">
        <v>573.328</v>
      </c>
      <c r="AJ22" s="35" t="n">
        <v>0.17</v>
      </c>
      <c r="AK22" s="35" t="n">
        <v>-1.682</v>
      </c>
      <c r="AL22" s="35" t="n">
        <v>0</v>
      </c>
      <c r="AM22" s="35" t="n">
        <v>9.198</v>
      </c>
      <c r="AN22" s="35" t="n">
        <v>0.003</v>
      </c>
      <c r="AO22" s="35" t="n">
        <v>-2.64</v>
      </c>
      <c r="AP22" s="35" t="n">
        <v>1.162</v>
      </c>
      <c r="AQ22" s="35" t="n">
        <v>2.335</v>
      </c>
      <c r="AR22" s="35" t="n">
        <v>0</v>
      </c>
      <c r="AS22" s="35" t="n">
        <v>5.827</v>
      </c>
      <c r="AT22" s="35" t="n">
        <v>1.327</v>
      </c>
      <c r="AU22" s="35" t="n">
        <v>3.293</v>
      </c>
      <c r="AV22" s="35" t="n">
        <v>0.02</v>
      </c>
      <c r="AW22" s="35" t="n">
        <v>0.01</v>
      </c>
      <c r="AX22" s="35" t="n">
        <v>0.027</v>
      </c>
      <c r="AY22" s="35" t="n">
        <v>0.037</v>
      </c>
      <c r="AZ22" s="35" t="n">
        <v>0.036</v>
      </c>
      <c r="BA22" s="35" t="n">
        <v>0.007</v>
      </c>
      <c r="BB22" s="35" t="n">
        <v>0</v>
      </c>
      <c r="BC22" s="35" t="n">
        <v>-0.181</v>
      </c>
      <c r="BD22" s="35" t="n">
        <v>-0.029</v>
      </c>
      <c r="BE22" s="35" t="n">
        <v>0</v>
      </c>
      <c r="BF22" s="35" t="n">
        <v>-0.727</v>
      </c>
      <c r="BG22" s="35" t="n">
        <v>-1.229</v>
      </c>
      <c r="BH22" s="35" t="n">
        <v>-4.852</v>
      </c>
      <c r="BI22" s="35" t="n">
        <v>-0.14</v>
      </c>
      <c r="BJ22" s="35" t="n">
        <v>-0.01</v>
      </c>
      <c r="BK22" s="35" t="n">
        <v>-0.299</v>
      </c>
      <c r="BL22" s="35" t="n">
        <v>-0.172</v>
      </c>
      <c r="BM22" s="35" t="n">
        <v>-0.021</v>
      </c>
      <c r="BN22" s="35" t="n">
        <v>0</v>
      </c>
      <c r="BO22" s="35" t="n">
        <v>0</v>
      </c>
      <c r="BP22" s="35" t="n">
        <v>4340.792</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142.066</v>
      </c>
      <c r="E23" s="35" t="n">
        <v>34.293</v>
      </c>
      <c r="F23" s="34" t="n">
        <v>163.697</v>
      </c>
      <c r="G23" s="35" t="n">
        <v>11.227</v>
      </c>
      <c r="H23" s="34" t="n">
        <v>70.091</v>
      </c>
      <c r="I23" s="35" t="n">
        <v>149.271</v>
      </c>
      <c r="J23" s="34" t="n">
        <v>1645.911</v>
      </c>
      <c r="K23" s="35" t="n">
        <v>2613.777</v>
      </c>
      <c r="L23" s="34" t="n">
        <v>148.854</v>
      </c>
      <c r="M23" s="35" t="n">
        <v>111.112</v>
      </c>
      <c r="N23" s="34" t="n">
        <v>344.8</v>
      </c>
      <c r="O23" s="35" t="n">
        <v>129.694</v>
      </c>
      <c r="P23" s="34" t="n">
        <v>145.519</v>
      </c>
      <c r="Q23" s="36" t="n">
        <v>42.785</v>
      </c>
      <c r="R23" s="34" t="n">
        <v>41.337</v>
      </c>
      <c r="S23" s="36" t="n">
        <v>0.859</v>
      </c>
      <c r="T23" s="34" t="n">
        <v>93.179</v>
      </c>
      <c r="U23" s="36" t="n">
        <v>18.312</v>
      </c>
      <c r="V23" s="34" t="n">
        <v>425.484</v>
      </c>
      <c r="W23" s="36" t="n">
        <v>46.797</v>
      </c>
      <c r="X23" s="34" t="n">
        <v>1513.906</v>
      </c>
      <c r="Y23" s="36" t="n">
        <v>184.255</v>
      </c>
      <c r="Z23" s="34" t="n">
        <v>0</v>
      </c>
      <c r="AA23" s="36" t="n">
        <v>27.432</v>
      </c>
      <c r="AB23" s="34" t="n">
        <v>1288.718</v>
      </c>
      <c r="AC23" s="35" t="n">
        <v>8937.489</v>
      </c>
      <c r="AD23" s="35" t="n">
        <v>1772.516</v>
      </c>
      <c r="AE23" s="35" t="n">
        <v>212.047</v>
      </c>
      <c r="AF23" s="35" t="n">
        <v>-57</v>
      </c>
      <c r="AG23" s="35" t="n">
        <v>0</v>
      </c>
      <c r="AH23" s="35" t="n">
        <v>30.561</v>
      </c>
      <c r="AI23" s="35" t="n">
        <v>0</v>
      </c>
      <c r="AJ23" s="35" t="n">
        <v>342.598</v>
      </c>
      <c r="AK23" s="35" t="n">
        <v>-329.959</v>
      </c>
      <c r="AL23" s="35" t="n">
        <v>0</v>
      </c>
      <c r="AM23" s="35" t="n">
        <v>3822.323</v>
      </c>
      <c r="AN23" s="35" t="n">
        <v>463.903</v>
      </c>
      <c r="AO23" s="35" t="n">
        <v>-6550.588</v>
      </c>
      <c r="AP23" s="35" t="n">
        <v>508.825</v>
      </c>
      <c r="AQ23" s="35" t="n">
        <v>194.414</v>
      </c>
      <c r="AR23" s="35" t="n">
        <v>0</v>
      </c>
      <c r="AS23" s="35" t="n">
        <v>719.115</v>
      </c>
      <c r="AT23" s="35" t="n">
        <v>718.199</v>
      </c>
      <c r="AU23" s="35" t="n">
        <v>1446.921</v>
      </c>
      <c r="AV23" s="35" t="n">
        <v>81.942</v>
      </c>
      <c r="AW23" s="35" t="n">
        <v>42.674</v>
      </c>
      <c r="AX23" s="35" t="n">
        <v>314.464</v>
      </c>
      <c r="AY23" s="35" t="n">
        <v>331.37</v>
      </c>
      <c r="AZ23" s="35" t="n">
        <v>67.934</v>
      </c>
      <c r="BA23" s="35" t="n">
        <v>24.807</v>
      </c>
      <c r="BB23" s="35" t="n">
        <v>0</v>
      </c>
      <c r="BC23" s="35" t="n">
        <v>-207.666</v>
      </c>
      <c r="BD23" s="35" t="n">
        <v>-86.657</v>
      </c>
      <c r="BE23" s="35" t="n">
        <v>0</v>
      </c>
      <c r="BF23" s="35" t="n">
        <v>-854.075</v>
      </c>
      <c r="BG23" s="35" t="n">
        <v>-1541.452</v>
      </c>
      <c r="BH23" s="35" t="n">
        <v>-2577.832</v>
      </c>
      <c r="BI23" s="35" t="n">
        <v>-108.116</v>
      </c>
      <c r="BJ23" s="35" t="n">
        <v>-49.032</v>
      </c>
      <c r="BK23" s="35" t="n">
        <v>-275.305</v>
      </c>
      <c r="BL23" s="35" t="n">
        <v>-239.89</v>
      </c>
      <c r="BM23" s="35" t="n">
        <v>-4.248</v>
      </c>
      <c r="BN23" s="35" t="n">
        <v>-3.325</v>
      </c>
      <c r="BO23" s="35" t="n">
        <v>0</v>
      </c>
      <c r="BP23" s="35" t="n">
        <v>16540.333</v>
      </c>
      <c r="BQ23" s="35" t="n">
        <f aca="false">BP23-MrgDetail!BP23-MrgGros!BP23-MrgTax!BP23-MrgTransp!BP23-MrgGaz!BP23-MrgEntr!BP23-MrgPipelineGaz!BP23-MrgPipelinePetr!BP23+PrdDetail!BP23+PrdGros!BP23+PrdTransp!BP23+PrdGaz!BP23+PrdEntrepos!BP23+PrdPipelineGaz!BP23+PrdPipelinePetr!BP23-K$49</f>
        <v>0.000999999998384737</v>
      </c>
    </row>
    <row r="24" customFormat="false" ht="12.75" hidden="false" customHeight="false" outlineLevel="0" collapsed="false">
      <c r="A24" s="21" t="n">
        <v>9</v>
      </c>
      <c r="B24" s="21" t="s">
        <v>31</v>
      </c>
      <c r="C24" s="33" t="s">
        <v>59</v>
      </c>
      <c r="D24" s="34" t="n">
        <v>7.81</v>
      </c>
      <c r="E24" s="35" t="n">
        <v>0.663</v>
      </c>
      <c r="F24" s="34" t="n">
        <v>3.027</v>
      </c>
      <c r="G24" s="35" t="n">
        <v>0.873</v>
      </c>
      <c r="H24" s="34" t="n">
        <v>5.582</v>
      </c>
      <c r="I24" s="35" t="n">
        <v>0.599</v>
      </c>
      <c r="J24" s="34" t="n">
        <v>32.766</v>
      </c>
      <c r="K24" s="35" t="n">
        <v>70.564</v>
      </c>
      <c r="L24" s="34" t="n">
        <v>32.371</v>
      </c>
      <c r="M24" s="35" t="n">
        <v>16.764</v>
      </c>
      <c r="N24" s="34" t="n">
        <v>20.053</v>
      </c>
      <c r="O24" s="35" t="n">
        <v>15.774</v>
      </c>
      <c r="P24" s="34" t="n">
        <v>33.254</v>
      </c>
      <c r="Q24" s="36" t="n">
        <v>15.486</v>
      </c>
      <c r="R24" s="34" t="n">
        <v>3.828</v>
      </c>
      <c r="S24" s="36" t="n">
        <v>0.135</v>
      </c>
      <c r="T24" s="34" t="n">
        <v>3.003</v>
      </c>
      <c r="U24" s="36" t="n">
        <v>3.062</v>
      </c>
      <c r="V24" s="34" t="n">
        <v>10.294</v>
      </c>
      <c r="W24" s="36" t="n">
        <v>5.744</v>
      </c>
      <c r="X24" s="34" t="n">
        <v>35.489</v>
      </c>
      <c r="Y24" s="36" t="n">
        <v>3.012</v>
      </c>
      <c r="Z24" s="34" t="n">
        <v>0</v>
      </c>
      <c r="AA24" s="36" t="n">
        <v>2.5</v>
      </c>
      <c r="AB24" s="34" t="n">
        <v>53.582</v>
      </c>
      <c r="AC24" s="35" t="n">
        <v>197.944</v>
      </c>
      <c r="AD24" s="35" t="n">
        <v>56.352</v>
      </c>
      <c r="AE24" s="35" t="n">
        <v>9.753</v>
      </c>
      <c r="AF24" s="35" t="n">
        <v>-14.792</v>
      </c>
      <c r="AG24" s="35" t="n">
        <v>0</v>
      </c>
      <c r="AH24" s="35" t="n">
        <v>0.003</v>
      </c>
      <c r="AI24" s="35" t="n">
        <v>0</v>
      </c>
      <c r="AJ24" s="35" t="n">
        <v>12.077</v>
      </c>
      <c r="AK24" s="35" t="n">
        <v>-41.591</v>
      </c>
      <c r="AL24" s="35" t="n">
        <v>0</v>
      </c>
      <c r="AM24" s="35" t="n">
        <v>875.298</v>
      </c>
      <c r="AN24" s="35" t="n">
        <v>8.013</v>
      </c>
      <c r="AO24" s="35" t="n">
        <v>-175.578</v>
      </c>
      <c r="AP24" s="35" t="n">
        <v>13.179</v>
      </c>
      <c r="AQ24" s="35" t="n">
        <v>5.372</v>
      </c>
      <c r="AR24" s="35" t="n">
        <v>0</v>
      </c>
      <c r="AS24" s="35" t="n">
        <v>16.833</v>
      </c>
      <c r="AT24" s="35" t="n">
        <v>8.906</v>
      </c>
      <c r="AU24" s="35" t="n">
        <v>12.408</v>
      </c>
      <c r="AV24" s="35" t="n">
        <v>0.961</v>
      </c>
      <c r="AW24" s="35" t="n">
        <v>0.637</v>
      </c>
      <c r="AX24" s="35" t="n">
        <v>4.001</v>
      </c>
      <c r="AY24" s="35" t="n">
        <v>2.378</v>
      </c>
      <c r="AZ24" s="35" t="n">
        <v>0.173</v>
      </c>
      <c r="BA24" s="35" t="n">
        <v>0.063</v>
      </c>
      <c r="BB24" s="35" t="n">
        <v>0.004</v>
      </c>
      <c r="BC24" s="36" t="n">
        <v>-3.772</v>
      </c>
      <c r="BD24" s="35" t="n">
        <v>-1.881</v>
      </c>
      <c r="BE24" s="35" t="n">
        <v>0</v>
      </c>
      <c r="BF24" s="35" t="n">
        <v>-21.186</v>
      </c>
      <c r="BG24" s="35" t="n">
        <v>-34.783</v>
      </c>
      <c r="BH24" s="35" t="n">
        <v>-97.701</v>
      </c>
      <c r="BI24" s="35" t="n">
        <v>-2.17</v>
      </c>
      <c r="BJ24" s="35" t="n">
        <v>-0.724</v>
      </c>
      <c r="BK24" s="35" t="n">
        <v>-7.809</v>
      </c>
      <c r="BL24" s="35" t="n">
        <v>-5.224</v>
      </c>
      <c r="BM24" s="35" t="n">
        <v>-0.093</v>
      </c>
      <c r="BN24" s="35" t="n">
        <v>-0.077</v>
      </c>
      <c r="BO24" s="35" t="n">
        <v>0</v>
      </c>
      <c r="BP24" s="35" t="n">
        <v>1193.21</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1.446</v>
      </c>
      <c r="E25" s="35" t="n">
        <v>1.307</v>
      </c>
      <c r="F25" s="34" t="n">
        <v>1.481</v>
      </c>
      <c r="G25" s="35" t="n">
        <v>0.732</v>
      </c>
      <c r="H25" s="34" t="n">
        <v>4.905</v>
      </c>
      <c r="I25" s="35" t="n">
        <v>0.274</v>
      </c>
      <c r="J25" s="34" t="n">
        <v>4.946</v>
      </c>
      <c r="K25" s="35" t="n">
        <v>23.982</v>
      </c>
      <c r="L25" s="34" t="n">
        <v>14.386</v>
      </c>
      <c r="M25" s="35" t="n">
        <v>14.519</v>
      </c>
      <c r="N25" s="34" t="n">
        <v>20.586</v>
      </c>
      <c r="O25" s="35" t="n">
        <v>8.485</v>
      </c>
      <c r="P25" s="34" t="n">
        <v>30.13</v>
      </c>
      <c r="Q25" s="36" t="n">
        <v>15.734</v>
      </c>
      <c r="R25" s="34" t="n">
        <v>11.182</v>
      </c>
      <c r="S25" s="36" t="n">
        <v>0.292</v>
      </c>
      <c r="T25" s="34" t="n">
        <v>4.892</v>
      </c>
      <c r="U25" s="36" t="n">
        <v>54.483</v>
      </c>
      <c r="V25" s="34" t="n">
        <v>11.045</v>
      </c>
      <c r="W25" s="36" t="n">
        <v>5.133</v>
      </c>
      <c r="X25" s="34" t="n">
        <v>1.525</v>
      </c>
      <c r="Y25" s="36" t="n">
        <v>20.684</v>
      </c>
      <c r="Z25" s="34" t="n">
        <v>0.532</v>
      </c>
      <c r="AA25" s="36" t="n">
        <v>2.782</v>
      </c>
      <c r="AB25" s="34" t="n">
        <v>42.488</v>
      </c>
      <c r="AC25" s="35" t="n">
        <v>362.585</v>
      </c>
      <c r="AD25" s="35" t="n">
        <v>3.502</v>
      </c>
      <c r="AE25" s="35" t="n">
        <v>1.518</v>
      </c>
      <c r="AF25" s="35" t="n">
        <v>0</v>
      </c>
      <c r="AG25" s="35" t="n">
        <v>0</v>
      </c>
      <c r="AH25" s="35" t="n">
        <v>0.006</v>
      </c>
      <c r="AI25" s="35" t="n">
        <v>0</v>
      </c>
      <c r="AJ25" s="35" t="n">
        <v>0.08</v>
      </c>
      <c r="AK25" s="35" t="n">
        <v>-1.152</v>
      </c>
      <c r="AL25" s="35" t="n">
        <v>0</v>
      </c>
      <c r="AM25" s="35" t="n">
        <v>25.169</v>
      </c>
      <c r="AN25" s="35" t="n">
        <v>0.038</v>
      </c>
      <c r="AO25" s="35" t="n">
        <v>-19.005</v>
      </c>
      <c r="AP25" s="35" t="n">
        <v>7.123</v>
      </c>
      <c r="AQ25" s="35" t="n">
        <v>2.207</v>
      </c>
      <c r="AR25" s="35" t="n">
        <v>0</v>
      </c>
      <c r="AS25" s="35" t="n">
        <v>9.835</v>
      </c>
      <c r="AT25" s="35" t="n">
        <v>6.188</v>
      </c>
      <c r="AU25" s="35" t="n">
        <v>9.266</v>
      </c>
      <c r="AV25" s="35" t="n">
        <v>0.891</v>
      </c>
      <c r="AW25" s="35" t="n">
        <v>1.175</v>
      </c>
      <c r="AX25" s="35" t="n">
        <v>1.374</v>
      </c>
      <c r="AY25" s="35" t="n">
        <v>1.041</v>
      </c>
      <c r="AZ25" s="35" t="n">
        <v>0.277</v>
      </c>
      <c r="BA25" s="35" t="n">
        <v>0.037</v>
      </c>
      <c r="BB25" s="35" t="n">
        <v>0.002</v>
      </c>
      <c r="BC25" s="35" t="n">
        <v>-5.067</v>
      </c>
      <c r="BD25" s="35" t="n">
        <v>-3.59</v>
      </c>
      <c r="BE25" s="35" t="n">
        <v>0</v>
      </c>
      <c r="BF25" s="35" t="n">
        <v>-14.129</v>
      </c>
      <c r="BG25" s="35" t="n">
        <v>-22.156</v>
      </c>
      <c r="BH25" s="35" t="n">
        <v>-23.561</v>
      </c>
      <c r="BI25" s="35" t="n">
        <v>-0.839</v>
      </c>
      <c r="BJ25" s="35" t="n">
        <v>-0.211</v>
      </c>
      <c r="BK25" s="35" t="n">
        <v>-3.909</v>
      </c>
      <c r="BL25" s="35" t="n">
        <v>-1.913</v>
      </c>
      <c r="BM25" s="35" t="n">
        <v>-0.015</v>
      </c>
      <c r="BN25" s="35" t="n">
        <v>-0.077</v>
      </c>
      <c r="BO25" s="35" t="n">
        <v>0</v>
      </c>
      <c r="BP25" s="35" t="n">
        <v>634.64</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21" t="n">
        <v>11</v>
      </c>
      <c r="B26" s="21" t="s">
        <v>33</v>
      </c>
      <c r="C26" s="33" t="s">
        <v>61</v>
      </c>
      <c r="D26" s="34" t="n">
        <v>9.807</v>
      </c>
      <c r="E26" s="35" t="n">
        <v>1.513</v>
      </c>
      <c r="F26" s="34" t="n">
        <v>3.578</v>
      </c>
      <c r="G26" s="35" t="n">
        <v>0.955</v>
      </c>
      <c r="H26" s="34" t="n">
        <v>7.075</v>
      </c>
      <c r="I26" s="35" t="n">
        <v>1.617</v>
      </c>
      <c r="J26" s="34" t="n">
        <v>13.319</v>
      </c>
      <c r="K26" s="35" t="n">
        <v>34.107</v>
      </c>
      <c r="L26" s="34" t="n">
        <v>64.046</v>
      </c>
      <c r="M26" s="35" t="n">
        <v>72.559</v>
      </c>
      <c r="N26" s="34" t="n">
        <v>388.675</v>
      </c>
      <c r="O26" s="35" t="n">
        <v>15.981</v>
      </c>
      <c r="P26" s="34" t="n">
        <v>54.225</v>
      </c>
      <c r="Q26" s="36" t="n">
        <v>21.994</v>
      </c>
      <c r="R26" s="34" t="n">
        <v>9.691</v>
      </c>
      <c r="S26" s="36" t="n">
        <v>0.386</v>
      </c>
      <c r="T26" s="34" t="n">
        <v>9.445</v>
      </c>
      <c r="U26" s="36" t="n">
        <v>2.056</v>
      </c>
      <c r="V26" s="34" t="n">
        <v>3.457</v>
      </c>
      <c r="W26" s="36" t="n">
        <v>5.905</v>
      </c>
      <c r="X26" s="34" t="n">
        <v>0.024</v>
      </c>
      <c r="Y26" s="36" t="n">
        <v>208.991</v>
      </c>
      <c r="Z26" s="34" t="n">
        <v>986.507</v>
      </c>
      <c r="AA26" s="36" t="n">
        <v>9.184</v>
      </c>
      <c r="AB26" s="34" t="n">
        <v>91.902</v>
      </c>
      <c r="AC26" s="35" t="n">
        <v>338.864</v>
      </c>
      <c r="AD26" s="35" t="n">
        <v>0.716</v>
      </c>
      <c r="AE26" s="35" t="n">
        <v>0.437</v>
      </c>
      <c r="AF26" s="35" t="n">
        <v>0</v>
      </c>
      <c r="AG26" s="35" t="n">
        <v>0</v>
      </c>
      <c r="AH26" s="35" t="n">
        <v>0.803</v>
      </c>
      <c r="AI26" s="35" t="n">
        <v>0</v>
      </c>
      <c r="AJ26" s="35" t="n">
        <v>0</v>
      </c>
      <c r="AK26" s="35" t="n">
        <v>0</v>
      </c>
      <c r="AL26" s="35" t="n">
        <v>0</v>
      </c>
      <c r="AM26" s="35" t="n">
        <v>389.227</v>
      </c>
      <c r="AN26" s="35" t="n">
        <v>0</v>
      </c>
      <c r="AO26" s="35" t="n">
        <v>-227.088</v>
      </c>
      <c r="AP26" s="35" t="n">
        <v>63.269</v>
      </c>
      <c r="AQ26" s="35" t="n">
        <v>27.379</v>
      </c>
      <c r="AR26" s="35" t="n">
        <v>0</v>
      </c>
      <c r="AS26" s="35" t="n">
        <v>58.354</v>
      </c>
      <c r="AT26" s="35" t="n">
        <v>86.416</v>
      </c>
      <c r="AU26" s="35" t="n">
        <v>145.22</v>
      </c>
      <c r="AV26" s="35" t="n">
        <v>4.273</v>
      </c>
      <c r="AW26" s="35" t="n">
        <v>4.874</v>
      </c>
      <c r="AX26" s="35" t="n">
        <v>19.936</v>
      </c>
      <c r="AY26" s="35" t="n">
        <v>14.795</v>
      </c>
      <c r="AZ26" s="35" t="n">
        <v>2.305</v>
      </c>
      <c r="BA26" s="35" t="n">
        <v>2.922</v>
      </c>
      <c r="BB26" s="35" t="n">
        <v>0.036</v>
      </c>
      <c r="BC26" s="35" t="n">
        <v>-42.396</v>
      </c>
      <c r="BD26" s="35" t="n">
        <v>-6.319</v>
      </c>
      <c r="BE26" s="35" t="n">
        <v>0</v>
      </c>
      <c r="BF26" s="35" t="n">
        <v>-113.284</v>
      </c>
      <c r="BG26" s="35" t="n">
        <v>-159.076</v>
      </c>
      <c r="BH26" s="35" t="n">
        <v>-305.308</v>
      </c>
      <c r="BI26" s="35" t="n">
        <v>-10.235</v>
      </c>
      <c r="BJ26" s="35" t="n">
        <v>-3.106</v>
      </c>
      <c r="BK26" s="35" t="n">
        <v>-27.68</v>
      </c>
      <c r="BL26" s="35" t="n">
        <v>-37.854</v>
      </c>
      <c r="BM26" s="35" t="n">
        <v>-6.054</v>
      </c>
      <c r="BN26" s="35" t="n">
        <v>-1.718</v>
      </c>
      <c r="BO26" s="35" t="n">
        <v>0</v>
      </c>
      <c r="BP26" s="35" t="n">
        <v>2236.709</v>
      </c>
      <c r="BQ26" s="35" t="n">
        <f aca="false">BP26-MrgDetail!BP26-MrgGros!BP26-MrgTax!BP26-MrgTransp!BP26-MrgGaz!BP26-MrgEntr!BP26-MrgPipelineGaz!BP26-MrgPipelinePetr!BP26+PrdDetail!BP26+PrdGros!BP26+PrdTransp!BP26+PrdGaz!BP26+PrdEntrepos!BP26+PrdPipelineGaz!BP26+PrdPipelinePetr!BP26-N$49</f>
        <v>-0.00099999999974898</v>
      </c>
    </row>
    <row r="27" customFormat="false" ht="22.5" hidden="false" customHeight="false" outlineLevel="0" collapsed="false">
      <c r="A27" s="22" t="n">
        <v>12</v>
      </c>
      <c r="B27" s="22" t="s">
        <v>34</v>
      </c>
      <c r="C27" s="37" t="s">
        <v>62</v>
      </c>
      <c r="D27" s="34" t="n">
        <v>3.674</v>
      </c>
      <c r="E27" s="35" t="n">
        <v>0.72</v>
      </c>
      <c r="F27" s="34" t="n">
        <v>0.847</v>
      </c>
      <c r="G27" s="35" t="n">
        <v>0.269</v>
      </c>
      <c r="H27" s="34" t="n">
        <v>6.79</v>
      </c>
      <c r="I27" s="35" t="n">
        <v>1.302</v>
      </c>
      <c r="J27" s="34" t="n">
        <v>12.925</v>
      </c>
      <c r="K27" s="35" t="n">
        <v>40.574</v>
      </c>
      <c r="L27" s="34" t="n">
        <v>63.69</v>
      </c>
      <c r="M27" s="35" t="n">
        <v>55.481</v>
      </c>
      <c r="N27" s="34" t="n">
        <v>28.709</v>
      </c>
      <c r="O27" s="35" t="n">
        <v>153.661</v>
      </c>
      <c r="P27" s="34" t="n">
        <v>128.399</v>
      </c>
      <c r="Q27" s="36" t="n">
        <v>62.484</v>
      </c>
      <c r="R27" s="34" t="n">
        <v>17.907</v>
      </c>
      <c r="S27" s="36" t="n">
        <v>0.896</v>
      </c>
      <c r="T27" s="34" t="n">
        <v>34.128</v>
      </c>
      <c r="U27" s="36" t="n">
        <v>4.763</v>
      </c>
      <c r="V27" s="34" t="n">
        <v>14.592</v>
      </c>
      <c r="W27" s="36" t="n">
        <v>9.302</v>
      </c>
      <c r="X27" s="34" t="n">
        <v>107.901</v>
      </c>
      <c r="Y27" s="36" t="n">
        <v>265.614</v>
      </c>
      <c r="Z27" s="34" t="n">
        <v>0</v>
      </c>
      <c r="AA27" s="36" t="n">
        <v>21.802</v>
      </c>
      <c r="AB27" s="34" t="n">
        <v>156.436</v>
      </c>
      <c r="AC27" s="35" t="n">
        <v>818.456</v>
      </c>
      <c r="AD27" s="35" t="n">
        <v>47.421</v>
      </c>
      <c r="AE27" s="35" t="n">
        <v>12.222</v>
      </c>
      <c r="AF27" s="35" t="n">
        <v>0</v>
      </c>
      <c r="AG27" s="35" t="n">
        <v>0</v>
      </c>
      <c r="AH27" s="35" t="n">
        <v>0.162</v>
      </c>
      <c r="AI27" s="35" t="n">
        <v>0</v>
      </c>
      <c r="AJ27" s="35" t="n">
        <v>0.163</v>
      </c>
      <c r="AK27" s="35" t="n">
        <v>-5.881</v>
      </c>
      <c r="AL27" s="35" t="n">
        <v>0</v>
      </c>
      <c r="AM27" s="35" t="n">
        <v>100.058</v>
      </c>
      <c r="AN27" s="35" t="n">
        <v>3.982</v>
      </c>
      <c r="AO27" s="35" t="n">
        <v>-179.603</v>
      </c>
      <c r="AP27" s="35" t="n">
        <v>13.791</v>
      </c>
      <c r="AQ27" s="35" t="n">
        <v>4.303</v>
      </c>
      <c r="AR27" s="35" t="n">
        <v>0</v>
      </c>
      <c r="AS27" s="35" t="n">
        <v>28.443</v>
      </c>
      <c r="AT27" s="35" t="n">
        <v>56.045</v>
      </c>
      <c r="AU27" s="35" t="n">
        <v>93.676</v>
      </c>
      <c r="AV27" s="35" t="n">
        <v>7.169</v>
      </c>
      <c r="AW27" s="35" t="n">
        <v>5.999</v>
      </c>
      <c r="AX27" s="35" t="n">
        <v>31.747</v>
      </c>
      <c r="AY27" s="35" t="n">
        <v>34.264</v>
      </c>
      <c r="AZ27" s="35" t="n">
        <v>0.547</v>
      </c>
      <c r="BA27" s="35" t="n">
        <v>0.049</v>
      </c>
      <c r="BB27" s="35" t="n">
        <v>0.577</v>
      </c>
      <c r="BC27" s="35" t="n">
        <v>-10.046</v>
      </c>
      <c r="BD27" s="35" t="n">
        <v>-3.613</v>
      </c>
      <c r="BE27" s="35" t="n">
        <v>0</v>
      </c>
      <c r="BF27" s="35" t="n">
        <v>-13.724</v>
      </c>
      <c r="BG27" s="35" t="n">
        <v>-102.745</v>
      </c>
      <c r="BH27" s="35" t="n">
        <v>-319.487</v>
      </c>
      <c r="BI27" s="35" t="n">
        <v>-10.578</v>
      </c>
      <c r="BJ27" s="35" t="n">
        <v>-4.282</v>
      </c>
      <c r="BK27" s="35" t="n">
        <v>-43.905</v>
      </c>
      <c r="BL27" s="35" t="n">
        <v>-42.574</v>
      </c>
      <c r="BM27" s="35" t="n">
        <v>-0.347</v>
      </c>
      <c r="BN27" s="35" t="n">
        <v>-0.377</v>
      </c>
      <c r="BO27" s="35" t="n">
        <v>0</v>
      </c>
      <c r="BP27" s="35" t="n">
        <v>1714.777</v>
      </c>
      <c r="BQ27" s="35" t="n">
        <f aca="false">BP27-MrgDetail!BP27-MrgGros!BP27-MrgTax!BP27-MrgTransp!BP27-MrgGaz!BP27-MrgEntr!BP27-MrgPipelineGaz!BP27-MrgPipelinePetr!BP27+PrdDetail!BP27+PrdGros!BP27+PrdTransp!BP27+PrdGaz!BP27+PrdEntrepos!BP27+PrdPipelineGaz!BP27+PrdPipelinePetr!BP27-O$49</f>
        <v>0.000999999999976353</v>
      </c>
    </row>
    <row r="28" customFormat="false" ht="22.5" hidden="false" customHeight="false" outlineLevel="0" collapsed="false">
      <c r="A28" s="21" t="n">
        <v>13</v>
      </c>
      <c r="B28" s="21" t="s">
        <v>35</v>
      </c>
      <c r="C28" s="33" t="s">
        <v>63</v>
      </c>
      <c r="D28" s="34" t="n">
        <v>26.065</v>
      </c>
      <c r="E28" s="35" t="n">
        <v>9.319</v>
      </c>
      <c r="F28" s="34" t="n">
        <v>19.299</v>
      </c>
      <c r="G28" s="35" t="n">
        <v>3.488</v>
      </c>
      <c r="H28" s="34" t="n">
        <v>105.228</v>
      </c>
      <c r="I28" s="35" t="n">
        <v>18.793</v>
      </c>
      <c r="J28" s="34" t="n">
        <v>141.676</v>
      </c>
      <c r="K28" s="35" t="n">
        <v>210.081</v>
      </c>
      <c r="L28" s="34" t="n">
        <v>188.563</v>
      </c>
      <c r="M28" s="35" t="n">
        <v>369.558</v>
      </c>
      <c r="N28" s="34" t="n">
        <v>130.098</v>
      </c>
      <c r="O28" s="35" t="n">
        <v>96.874</v>
      </c>
      <c r="P28" s="34" t="n">
        <v>908.007</v>
      </c>
      <c r="Q28" s="36" t="n">
        <v>106.192</v>
      </c>
      <c r="R28" s="34" t="n">
        <v>55.633</v>
      </c>
      <c r="S28" s="36" t="n">
        <v>4.338</v>
      </c>
      <c r="T28" s="34" t="n">
        <v>74.851</v>
      </c>
      <c r="U28" s="36" t="n">
        <v>20.956</v>
      </c>
      <c r="V28" s="34" t="n">
        <v>132.224</v>
      </c>
      <c r="W28" s="36" t="n">
        <v>54.634</v>
      </c>
      <c r="X28" s="34" t="n">
        <v>0.019</v>
      </c>
      <c r="Y28" s="36" t="n">
        <v>68.36</v>
      </c>
      <c r="Z28" s="34" t="n">
        <v>0</v>
      </c>
      <c r="AA28" s="36" t="n">
        <v>39.031</v>
      </c>
      <c r="AB28" s="34" t="n">
        <v>182.918</v>
      </c>
      <c r="AC28" s="35" t="n">
        <v>5639.529</v>
      </c>
      <c r="AD28" s="35" t="n">
        <v>16.218</v>
      </c>
      <c r="AE28" s="35" t="n">
        <v>6.079</v>
      </c>
      <c r="AF28" s="35" t="n">
        <v>0</v>
      </c>
      <c r="AG28" s="35" t="n">
        <v>26</v>
      </c>
      <c r="AH28" s="35" t="n">
        <v>216.158</v>
      </c>
      <c r="AI28" s="35" t="n">
        <v>0</v>
      </c>
      <c r="AJ28" s="35" t="n">
        <v>0.003</v>
      </c>
      <c r="AK28" s="35" t="n">
        <v>0</v>
      </c>
      <c r="AL28" s="35" t="n">
        <v>0</v>
      </c>
      <c r="AM28" s="35" t="n">
        <v>147.708</v>
      </c>
      <c r="AN28" s="35" t="n">
        <v>0.002</v>
      </c>
      <c r="AO28" s="35" t="n">
        <v>-172.603</v>
      </c>
      <c r="AP28" s="35" t="n">
        <v>41.111</v>
      </c>
      <c r="AQ28" s="35" t="n">
        <v>8.753</v>
      </c>
      <c r="AR28" s="35" t="n">
        <v>0</v>
      </c>
      <c r="AS28" s="35" t="n">
        <v>48.118</v>
      </c>
      <c r="AT28" s="35" t="n">
        <v>71.489</v>
      </c>
      <c r="AU28" s="35" t="n">
        <v>127.928</v>
      </c>
      <c r="AV28" s="35" t="n">
        <v>12.097</v>
      </c>
      <c r="AW28" s="35" t="n">
        <v>10.885</v>
      </c>
      <c r="AX28" s="35" t="n">
        <v>23.492</v>
      </c>
      <c r="AY28" s="35" t="n">
        <v>15.541</v>
      </c>
      <c r="AZ28" s="35" t="n">
        <v>0.885</v>
      </c>
      <c r="BA28" s="35" t="n">
        <v>0.239</v>
      </c>
      <c r="BB28" s="35" t="n">
        <v>0.012</v>
      </c>
      <c r="BC28" s="35" t="n">
        <v>-5.915</v>
      </c>
      <c r="BD28" s="35" t="n">
        <v>-3.349</v>
      </c>
      <c r="BE28" s="35" t="n">
        <v>0</v>
      </c>
      <c r="BF28" s="35" t="n">
        <v>-17.946</v>
      </c>
      <c r="BG28" s="35" t="n">
        <v>-99.808</v>
      </c>
      <c r="BH28" s="35" t="n">
        <v>-789.643</v>
      </c>
      <c r="BI28" s="35" t="n">
        <v>-5.57</v>
      </c>
      <c r="BJ28" s="35" t="n">
        <v>-1.159</v>
      </c>
      <c r="BK28" s="35" t="n">
        <v>-16.441</v>
      </c>
      <c r="BL28" s="35" t="n">
        <v>-21.196</v>
      </c>
      <c r="BM28" s="35" t="n">
        <v>-0.128</v>
      </c>
      <c r="BN28" s="35" t="n">
        <v>-0.08</v>
      </c>
      <c r="BO28" s="35" t="n">
        <v>0</v>
      </c>
      <c r="BP28" s="35" t="n">
        <v>8244.613</v>
      </c>
      <c r="BQ28" s="35" t="n">
        <f aca="false">BP28-MrgDetail!BP28-MrgGros!BP28-MrgTax!BP28-MrgTransp!BP28-MrgGaz!BP28-MrgEntr!BP28-MrgPipelineGaz!BP28-MrgPipelinePetr!BP28+PrdDetail!BP28+PrdGros!BP28+PrdTransp!BP28+PrdGaz!BP28+PrdEntrepos!BP28+PrdPipelineGaz!BP28+PrdPipelinePetr!BP28-P$49</f>
        <v>0.000999999999294232</v>
      </c>
    </row>
    <row r="29" customFormat="false" ht="22.5" hidden="false" customHeight="false" outlineLevel="0" collapsed="false">
      <c r="A29" s="22" t="n">
        <v>14</v>
      </c>
      <c r="B29" s="22" t="s">
        <v>36</v>
      </c>
      <c r="C29" s="37" t="s">
        <v>64</v>
      </c>
      <c r="D29" s="34" t="n">
        <v>16.484</v>
      </c>
      <c r="E29" s="35" t="n">
        <v>1.744</v>
      </c>
      <c r="F29" s="34" t="n">
        <v>2.483</v>
      </c>
      <c r="G29" s="35" t="n">
        <v>1.227</v>
      </c>
      <c r="H29" s="34" t="n">
        <v>18.077</v>
      </c>
      <c r="I29" s="35" t="n">
        <v>5.06</v>
      </c>
      <c r="J29" s="34" t="n">
        <v>213.215</v>
      </c>
      <c r="K29" s="35" t="n">
        <v>173.124</v>
      </c>
      <c r="L29" s="34" t="n">
        <v>100.092</v>
      </c>
      <c r="M29" s="35" t="n">
        <v>69.35</v>
      </c>
      <c r="N29" s="34" t="n">
        <v>25.741</v>
      </c>
      <c r="O29" s="35" t="n">
        <v>56.457</v>
      </c>
      <c r="P29" s="34" t="n">
        <v>221.224</v>
      </c>
      <c r="Q29" s="36" t="n">
        <v>175.811</v>
      </c>
      <c r="R29" s="34" t="n">
        <v>30.053</v>
      </c>
      <c r="S29" s="36" t="n">
        <v>0.647</v>
      </c>
      <c r="T29" s="34" t="n">
        <v>14.398</v>
      </c>
      <c r="U29" s="36" t="n">
        <v>7.116</v>
      </c>
      <c r="V29" s="34" t="n">
        <v>16.162</v>
      </c>
      <c r="W29" s="36" t="n">
        <v>13.962</v>
      </c>
      <c r="X29" s="34" t="n">
        <v>1.559</v>
      </c>
      <c r="Y29" s="36" t="n">
        <v>107.363</v>
      </c>
      <c r="Z29" s="34" t="n">
        <v>0</v>
      </c>
      <c r="AA29" s="36" t="n">
        <v>14.164</v>
      </c>
      <c r="AB29" s="34" t="n">
        <v>315.553</v>
      </c>
      <c r="AC29" s="35" t="n">
        <v>122.375</v>
      </c>
      <c r="AD29" s="35" t="n">
        <v>90.309</v>
      </c>
      <c r="AE29" s="35" t="n">
        <v>22.132</v>
      </c>
      <c r="AF29" s="35" t="n">
        <v>0</v>
      </c>
      <c r="AG29" s="35" t="n">
        <v>0</v>
      </c>
      <c r="AH29" s="35" t="n">
        <v>34.131</v>
      </c>
      <c r="AI29" s="35" t="n">
        <v>0</v>
      </c>
      <c r="AJ29" s="35" t="n">
        <v>0.167</v>
      </c>
      <c r="AK29" s="35" t="n">
        <v>-0.1</v>
      </c>
      <c r="AL29" s="35" t="n">
        <v>0</v>
      </c>
      <c r="AM29" s="35" t="n">
        <v>94.629</v>
      </c>
      <c r="AN29" s="35" t="n">
        <v>1.457</v>
      </c>
      <c r="AO29" s="35" t="n">
        <v>-116.257</v>
      </c>
      <c r="AP29" s="35" t="n">
        <v>34.027</v>
      </c>
      <c r="AQ29" s="35" t="n">
        <v>16.78</v>
      </c>
      <c r="AR29" s="35" t="n">
        <v>0</v>
      </c>
      <c r="AS29" s="35" t="n">
        <v>70.114</v>
      </c>
      <c r="AT29" s="35" t="n">
        <v>26.065</v>
      </c>
      <c r="AU29" s="35" t="n">
        <v>31.516</v>
      </c>
      <c r="AV29" s="35" t="n">
        <v>0.882</v>
      </c>
      <c r="AW29" s="35" t="n">
        <v>0.666</v>
      </c>
      <c r="AX29" s="35" t="n">
        <v>1.259</v>
      </c>
      <c r="AY29" s="35" t="n">
        <v>4.299</v>
      </c>
      <c r="AZ29" s="35" t="n">
        <v>0.503</v>
      </c>
      <c r="BA29" s="35" t="n">
        <v>0.002</v>
      </c>
      <c r="BB29" s="35" t="n">
        <v>0</v>
      </c>
      <c r="BC29" s="35" t="n">
        <v>-9.25</v>
      </c>
      <c r="BD29" s="35" t="n">
        <v>-2.851</v>
      </c>
      <c r="BE29" s="35" t="n">
        <v>0</v>
      </c>
      <c r="BF29" s="35" t="n">
        <v>-25.823</v>
      </c>
      <c r="BG29" s="35" t="n">
        <v>-54.726</v>
      </c>
      <c r="BH29" s="35" t="n">
        <v>-215.508</v>
      </c>
      <c r="BI29" s="35" t="n">
        <v>-0.823</v>
      </c>
      <c r="BJ29" s="35" t="n">
        <v>-0.097</v>
      </c>
      <c r="BK29" s="35" t="n">
        <v>-39.724</v>
      </c>
      <c r="BL29" s="35" t="n">
        <v>-19.284</v>
      </c>
      <c r="BM29" s="35" t="n">
        <v>-0.015</v>
      </c>
      <c r="BN29" s="35" t="n">
        <v>-0.016</v>
      </c>
      <c r="BO29" s="35" t="n">
        <v>0</v>
      </c>
      <c r="BP29" s="35" t="n">
        <v>1667.903</v>
      </c>
      <c r="BQ29" s="35" t="n">
        <f aca="false">BP29-MrgDetail!BP29-MrgGros!BP29-MrgTax!BP29-MrgTransp!BP29-MrgGaz!BP29-MrgEntr!BP29-MrgPipelineGaz!BP29-MrgPipelinePetr!BP29+PrdDetail!BP29+PrdGros!BP29+PrdTransp!BP29+PrdGaz!BP29+PrdEntrepos!BP29+PrdPipelineGaz!BP29+PrdPipelinePetr!BP29-Q$49</f>
        <v>0.000999999999976353</v>
      </c>
    </row>
    <row r="30" customFormat="false" ht="33.75" hidden="false" customHeight="false" outlineLevel="0" collapsed="false">
      <c r="A30" s="21" t="n">
        <v>15</v>
      </c>
      <c r="B30" s="21" t="s">
        <v>37</v>
      </c>
      <c r="C30" s="33" t="s">
        <v>65</v>
      </c>
      <c r="D30" s="34" t="n">
        <v>0.524</v>
      </c>
      <c r="E30" s="35" t="n">
        <v>0.83</v>
      </c>
      <c r="F30" s="34" t="n">
        <v>7.104</v>
      </c>
      <c r="G30" s="35" t="n">
        <v>0.183</v>
      </c>
      <c r="H30" s="34" t="n">
        <v>26.795</v>
      </c>
      <c r="I30" s="35" t="n">
        <v>0.41</v>
      </c>
      <c r="J30" s="34" t="n">
        <v>38.239</v>
      </c>
      <c r="K30" s="35" t="n">
        <v>143.294</v>
      </c>
      <c r="L30" s="34" t="n">
        <v>100.236</v>
      </c>
      <c r="M30" s="35" t="n">
        <v>86.305</v>
      </c>
      <c r="N30" s="34" t="n">
        <v>26.611</v>
      </c>
      <c r="O30" s="35" t="n">
        <v>25.415</v>
      </c>
      <c r="P30" s="34" t="n">
        <v>178.037</v>
      </c>
      <c r="Q30" s="36" t="n">
        <v>48.788</v>
      </c>
      <c r="R30" s="34" t="n">
        <v>17.052</v>
      </c>
      <c r="S30" s="36" t="n">
        <v>1.453</v>
      </c>
      <c r="T30" s="34" t="n">
        <v>12.564</v>
      </c>
      <c r="U30" s="36" t="n">
        <v>6.246</v>
      </c>
      <c r="V30" s="34" t="n">
        <v>25.558</v>
      </c>
      <c r="W30" s="36" t="n">
        <v>11.511</v>
      </c>
      <c r="X30" s="34" t="n">
        <v>0.339</v>
      </c>
      <c r="Y30" s="36" t="n">
        <v>48.436</v>
      </c>
      <c r="Z30" s="34" t="n">
        <v>0</v>
      </c>
      <c r="AA30" s="36" t="n">
        <v>12.537</v>
      </c>
      <c r="AB30" s="34" t="n">
        <v>268.643</v>
      </c>
      <c r="AC30" s="35" t="n">
        <v>70.004</v>
      </c>
      <c r="AD30" s="35" t="n">
        <v>1.757</v>
      </c>
      <c r="AE30" s="35" t="n">
        <v>1.223</v>
      </c>
      <c r="AF30" s="35" t="n">
        <v>-0.805</v>
      </c>
      <c r="AG30" s="35" t="n">
        <v>0</v>
      </c>
      <c r="AH30" s="35" t="n">
        <v>0.041</v>
      </c>
      <c r="AI30" s="35" t="n">
        <v>0</v>
      </c>
      <c r="AJ30" s="35" t="n">
        <v>3.574</v>
      </c>
      <c r="AK30" s="35" t="n">
        <v>-0.001</v>
      </c>
      <c r="AL30" s="35" t="n">
        <v>0</v>
      </c>
      <c r="AM30" s="35" t="n">
        <v>128.94</v>
      </c>
      <c r="AN30" s="35" t="n">
        <v>0.045</v>
      </c>
      <c r="AO30" s="35" t="n">
        <v>-39.89</v>
      </c>
      <c r="AP30" s="35" t="n">
        <v>14.365</v>
      </c>
      <c r="AQ30" s="35" t="n">
        <v>0.422</v>
      </c>
      <c r="AR30" s="35" t="n">
        <v>0</v>
      </c>
      <c r="AS30" s="35" t="n">
        <v>5.998</v>
      </c>
      <c r="AT30" s="35" t="n">
        <v>12.563</v>
      </c>
      <c r="AU30" s="35" t="n">
        <v>12.15</v>
      </c>
      <c r="AV30" s="35" t="n">
        <v>5.666</v>
      </c>
      <c r="AW30" s="35" t="n">
        <v>7.648</v>
      </c>
      <c r="AX30" s="35" t="n">
        <v>3.596</v>
      </c>
      <c r="AY30" s="35" t="n">
        <v>2.58</v>
      </c>
      <c r="AZ30" s="35" t="n">
        <v>0.004</v>
      </c>
      <c r="BA30" s="35" t="n">
        <v>0</v>
      </c>
      <c r="BB30" s="35" t="n">
        <v>0.001</v>
      </c>
      <c r="BC30" s="35" t="n">
        <v>-3.014</v>
      </c>
      <c r="BD30" s="35" t="n">
        <v>-7.799</v>
      </c>
      <c r="BE30" s="35" t="n">
        <v>0</v>
      </c>
      <c r="BF30" s="35" t="n">
        <v>-78.072</v>
      </c>
      <c r="BG30" s="35" t="n">
        <v>-49.082</v>
      </c>
      <c r="BH30" s="35" t="n">
        <v>-173.344</v>
      </c>
      <c r="BI30" s="35" t="n">
        <v>-3.046</v>
      </c>
      <c r="BJ30" s="35" t="n">
        <v>-0.158</v>
      </c>
      <c r="BK30" s="35" t="n">
        <v>-21.622</v>
      </c>
      <c r="BL30" s="35" t="n">
        <v>-13.769</v>
      </c>
      <c r="BM30" s="35" t="n">
        <v>-0.015</v>
      </c>
      <c r="BN30" s="35" t="n">
        <v>-0.001</v>
      </c>
      <c r="BO30" s="35" t="n">
        <v>0</v>
      </c>
      <c r="BP30" s="35" t="n">
        <v>967.069</v>
      </c>
      <c r="BQ30" s="35" t="n">
        <f aca="false">BP30-MrgDetail!BP30-MrgGros!BP30-MrgTax!BP30-MrgTransp!BP30-MrgGaz!BP30-MrgEntr!BP30-MrgPipelineGaz!BP30-MrgPipelinePetr!BP30+PrdDetail!BP30+PrdGros!BP30+PrdTransp!BP30+PrdGaz!BP30+PrdEntrepos!BP30+PrdPipelineGaz!BP30+PrdPipelinePetr!BP30-R$49</f>
        <v>-0.00100000000009004</v>
      </c>
    </row>
    <row r="31" customFormat="false" ht="12.75" hidden="false" customHeight="false" outlineLevel="0" collapsed="false">
      <c r="A31" s="22" t="n">
        <v>16</v>
      </c>
      <c r="B31" s="22" t="s">
        <v>38</v>
      </c>
      <c r="C31" s="37" t="s">
        <v>66</v>
      </c>
      <c r="D31" s="34" t="n">
        <v>0</v>
      </c>
      <c r="E31" s="35" t="n">
        <v>0.027</v>
      </c>
      <c r="F31" s="34" t="n">
        <v>0</v>
      </c>
      <c r="G31" s="35" t="n">
        <v>0.002</v>
      </c>
      <c r="H31" s="34" t="n">
        <v>0.03</v>
      </c>
      <c r="I31" s="35" t="n">
        <v>1.1</v>
      </c>
      <c r="J31" s="34" t="n">
        <v>1.393</v>
      </c>
      <c r="K31" s="35" t="n">
        <v>0.086</v>
      </c>
      <c r="L31" s="34" t="n">
        <v>3.702</v>
      </c>
      <c r="M31" s="35" t="n">
        <v>7.831</v>
      </c>
      <c r="N31" s="34" t="n">
        <v>0.737</v>
      </c>
      <c r="O31" s="35" t="n">
        <v>0.549</v>
      </c>
      <c r="P31" s="34" t="n">
        <v>5.455</v>
      </c>
      <c r="Q31" s="36" t="n">
        <v>2.388</v>
      </c>
      <c r="R31" s="34" t="n">
        <v>0.657</v>
      </c>
      <c r="S31" s="36" t="n">
        <v>0.077</v>
      </c>
      <c r="T31" s="34" t="n">
        <v>1.361</v>
      </c>
      <c r="U31" s="36" t="n">
        <v>0.078</v>
      </c>
      <c r="V31" s="34" t="n">
        <v>1.867</v>
      </c>
      <c r="W31" s="36" t="n">
        <v>1.141</v>
      </c>
      <c r="X31" s="34" t="n">
        <v>0</v>
      </c>
      <c r="Y31" s="36" t="n">
        <v>0</v>
      </c>
      <c r="Z31" s="34" t="n">
        <v>0</v>
      </c>
      <c r="AA31" s="36" t="n">
        <v>0</v>
      </c>
      <c r="AB31" s="34" t="n">
        <v>30.921</v>
      </c>
      <c r="AC31" s="35" t="n">
        <v>25.854</v>
      </c>
      <c r="AD31" s="35" t="n">
        <v>0.646</v>
      </c>
      <c r="AE31" s="35" t="n">
        <v>0.451</v>
      </c>
      <c r="AF31" s="35" t="n">
        <v>0</v>
      </c>
      <c r="AG31" s="35" t="n">
        <v>0</v>
      </c>
      <c r="AH31" s="35" t="n">
        <v>0</v>
      </c>
      <c r="AI31" s="35" t="n">
        <v>0</v>
      </c>
      <c r="AJ31" s="35" t="n">
        <v>0</v>
      </c>
      <c r="AK31" s="35" t="n">
        <v>0</v>
      </c>
      <c r="AL31" s="35" t="n">
        <v>0</v>
      </c>
      <c r="AM31" s="35" t="n">
        <v>12.795</v>
      </c>
      <c r="AN31" s="35" t="n">
        <v>0</v>
      </c>
      <c r="AO31" s="35" t="n">
        <v>-5.998</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1</v>
      </c>
      <c r="BI31" s="35" t="n">
        <v>0</v>
      </c>
      <c r="BJ31" s="35" t="n">
        <v>0</v>
      </c>
      <c r="BK31" s="35" t="n">
        <v>0</v>
      </c>
      <c r="BL31" s="35" t="n">
        <v>0</v>
      </c>
      <c r="BM31" s="35" t="n">
        <v>0</v>
      </c>
      <c r="BN31" s="35" t="n">
        <v>0</v>
      </c>
      <c r="BO31" s="35" t="n">
        <v>0</v>
      </c>
      <c r="BP31" s="35" t="n">
        <v>93.14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125</v>
      </c>
      <c r="F32" s="34" t="n">
        <v>0</v>
      </c>
      <c r="G32" s="35" t="n">
        <v>0</v>
      </c>
      <c r="H32" s="34" t="n">
        <v>0.001</v>
      </c>
      <c r="I32" s="35" t="n">
        <v>0.135</v>
      </c>
      <c r="J32" s="34" t="n">
        <v>0.085</v>
      </c>
      <c r="K32" s="35" t="n">
        <v>0.006</v>
      </c>
      <c r="L32" s="34" t="n">
        <v>0.004</v>
      </c>
      <c r="M32" s="35" t="n">
        <v>0.004</v>
      </c>
      <c r="N32" s="34" t="n">
        <v>0.692</v>
      </c>
      <c r="O32" s="35" t="n">
        <v>0.001</v>
      </c>
      <c r="P32" s="34" t="n">
        <v>0.694</v>
      </c>
      <c r="Q32" s="36" t="n">
        <v>0.002</v>
      </c>
      <c r="R32" s="34" t="n">
        <v>0.001</v>
      </c>
      <c r="S32" s="36" t="n">
        <v>0.004</v>
      </c>
      <c r="T32" s="34" t="n">
        <v>0.713</v>
      </c>
      <c r="U32" s="36" t="n">
        <v>0</v>
      </c>
      <c r="V32" s="34" t="n">
        <v>0.001</v>
      </c>
      <c r="W32" s="36" t="n">
        <v>0</v>
      </c>
      <c r="X32" s="34" t="n">
        <v>0</v>
      </c>
      <c r="Y32" s="36" t="n">
        <v>0.305</v>
      </c>
      <c r="Z32" s="34" t="n">
        <v>0</v>
      </c>
      <c r="AA32" s="36" t="n">
        <v>0.002</v>
      </c>
      <c r="AB32" s="34" t="n">
        <v>742.265</v>
      </c>
      <c r="AC32" s="35" t="n">
        <v>559.901</v>
      </c>
      <c r="AD32" s="35" t="n">
        <v>0.306</v>
      </c>
      <c r="AE32" s="35" t="n">
        <v>0.214</v>
      </c>
      <c r="AF32" s="35" t="n">
        <v>0</v>
      </c>
      <c r="AG32" s="35" t="n">
        <v>0</v>
      </c>
      <c r="AH32" s="35" t="n">
        <v>0</v>
      </c>
      <c r="AI32" s="35" t="n">
        <v>0</v>
      </c>
      <c r="AJ32" s="35" t="n">
        <v>0</v>
      </c>
      <c r="AK32" s="35" t="n">
        <v>0</v>
      </c>
      <c r="AL32" s="35" t="n">
        <v>0</v>
      </c>
      <c r="AM32" s="35" t="n">
        <v>0.061</v>
      </c>
      <c r="AN32" s="35" t="n">
        <v>0</v>
      </c>
      <c r="AO32" s="35" t="n">
        <v>-17.76</v>
      </c>
      <c r="AP32" s="35" t="n">
        <v>0.167</v>
      </c>
      <c r="AQ32" s="35" t="n">
        <v>0.849</v>
      </c>
      <c r="AR32" s="35" t="n">
        <v>0</v>
      </c>
      <c r="AS32" s="35" t="n">
        <v>3.057</v>
      </c>
      <c r="AT32" s="35" t="n">
        <v>0.167</v>
      </c>
      <c r="AU32" s="35" t="n">
        <v>0.873</v>
      </c>
      <c r="AV32" s="35" t="n">
        <v>0.025</v>
      </c>
      <c r="AW32" s="35" t="n">
        <v>0.036</v>
      </c>
      <c r="AX32" s="35" t="n">
        <v>0.11</v>
      </c>
      <c r="AY32" s="35" t="n">
        <v>0.062</v>
      </c>
      <c r="AZ32" s="35" t="n">
        <v>0.182</v>
      </c>
      <c r="BA32" s="35" t="n">
        <v>0.059</v>
      </c>
      <c r="BB32" s="35" t="n">
        <v>0</v>
      </c>
      <c r="BC32" s="35" t="n">
        <v>-0.387</v>
      </c>
      <c r="BD32" s="35" t="n">
        <v>-0.283</v>
      </c>
      <c r="BE32" s="35" t="n">
        <v>0</v>
      </c>
      <c r="BF32" s="35" t="n">
        <v>-3.297</v>
      </c>
      <c r="BG32" s="35" t="n">
        <v>-0.509</v>
      </c>
      <c r="BH32" s="35" t="n">
        <v>-14.571</v>
      </c>
      <c r="BI32" s="35" t="n">
        <v>-0.008</v>
      </c>
      <c r="BJ32" s="35" t="n">
        <v>-0.016</v>
      </c>
      <c r="BK32" s="35" t="n">
        <v>-0.26</v>
      </c>
      <c r="BL32" s="35" t="n">
        <v>-0.037</v>
      </c>
      <c r="BM32" s="35" t="n">
        <v>-0.001</v>
      </c>
      <c r="BN32" s="35" t="n">
        <v>0</v>
      </c>
      <c r="BO32" s="35" t="n">
        <v>0</v>
      </c>
      <c r="BP32" s="35" t="n">
        <v>1273.982</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19</v>
      </c>
      <c r="E33" s="35" t="n">
        <v>0.041</v>
      </c>
      <c r="F33" s="34" t="n">
        <v>0.013</v>
      </c>
      <c r="G33" s="35" t="n">
        <v>0.01</v>
      </c>
      <c r="H33" s="34" t="n">
        <v>0.12</v>
      </c>
      <c r="I33" s="35" t="n">
        <v>0.116</v>
      </c>
      <c r="J33" s="34" t="n">
        <v>0.453</v>
      </c>
      <c r="K33" s="35" t="n">
        <v>4.043</v>
      </c>
      <c r="L33" s="34" t="n">
        <v>2.257</v>
      </c>
      <c r="M33" s="35" t="n">
        <v>2.721</v>
      </c>
      <c r="N33" s="34" t="n">
        <v>0.892</v>
      </c>
      <c r="O33" s="35" t="n">
        <v>6.575</v>
      </c>
      <c r="P33" s="34" t="n">
        <v>2.564</v>
      </c>
      <c r="Q33" s="36" t="n">
        <v>1.89</v>
      </c>
      <c r="R33" s="34" t="n">
        <v>0.679</v>
      </c>
      <c r="S33" s="36" t="n">
        <v>0.072</v>
      </c>
      <c r="T33" s="34" t="n">
        <v>0.58</v>
      </c>
      <c r="U33" s="36" t="n">
        <v>5.116</v>
      </c>
      <c r="V33" s="34" t="n">
        <v>6.686</v>
      </c>
      <c r="W33" s="36" t="n">
        <v>0.671</v>
      </c>
      <c r="X33" s="34" t="n">
        <v>0.102</v>
      </c>
      <c r="Y33" s="36" t="n">
        <v>30.835</v>
      </c>
      <c r="Z33" s="34" t="n">
        <v>0</v>
      </c>
      <c r="AA33" s="36" t="n">
        <v>1.814</v>
      </c>
      <c r="AB33" s="34" t="n">
        <v>15.685</v>
      </c>
      <c r="AC33" s="35" t="n">
        <v>533.263</v>
      </c>
      <c r="AD33" s="35" t="n">
        <v>2.506</v>
      </c>
      <c r="AE33" s="35" t="n">
        <v>0.517</v>
      </c>
      <c r="AF33" s="35" t="n">
        <v>0</v>
      </c>
      <c r="AG33" s="35" t="n">
        <v>0</v>
      </c>
      <c r="AH33" s="35" t="n">
        <v>0.045</v>
      </c>
      <c r="AI33" s="35" t="n">
        <v>0</v>
      </c>
      <c r="AJ33" s="35" t="n">
        <v>0.2</v>
      </c>
      <c r="AK33" s="35" t="n">
        <v>-0.028</v>
      </c>
      <c r="AL33" s="35" t="n">
        <v>0</v>
      </c>
      <c r="AM33" s="35" t="n">
        <v>23.179</v>
      </c>
      <c r="AN33" s="35" t="n">
        <v>1.739</v>
      </c>
      <c r="AO33" s="35" t="n">
        <v>-56.572</v>
      </c>
      <c r="AP33" s="35" t="n">
        <v>3.163</v>
      </c>
      <c r="AQ33" s="35" t="n">
        <v>2.095</v>
      </c>
      <c r="AR33" s="35" t="n">
        <v>0</v>
      </c>
      <c r="AS33" s="35" t="n">
        <v>4.314</v>
      </c>
      <c r="AT33" s="35" t="n">
        <v>2.982</v>
      </c>
      <c r="AU33" s="35" t="n">
        <v>14.748</v>
      </c>
      <c r="AV33" s="35" t="n">
        <v>0.275</v>
      </c>
      <c r="AW33" s="35" t="n">
        <v>0.355</v>
      </c>
      <c r="AX33" s="35" t="n">
        <v>1.489</v>
      </c>
      <c r="AY33" s="35" t="n">
        <v>0.896</v>
      </c>
      <c r="AZ33" s="35" t="n">
        <v>0.06</v>
      </c>
      <c r="BA33" s="35" t="n">
        <v>0.007</v>
      </c>
      <c r="BB33" s="35" t="n">
        <v>0</v>
      </c>
      <c r="BC33" s="35" t="n">
        <v>-1.16</v>
      </c>
      <c r="BD33" s="35" t="n">
        <v>-5.167</v>
      </c>
      <c r="BE33" s="35" t="n">
        <v>0</v>
      </c>
      <c r="BF33" s="35" t="n">
        <v>-6.907</v>
      </c>
      <c r="BG33" s="35" t="n">
        <v>-17.672</v>
      </c>
      <c r="BH33" s="35" t="n">
        <v>-15.312</v>
      </c>
      <c r="BI33" s="35" t="n">
        <v>-0.329</v>
      </c>
      <c r="BJ33" s="35" t="n">
        <v>-0.203</v>
      </c>
      <c r="BK33" s="35" t="n">
        <v>-1.015</v>
      </c>
      <c r="BL33" s="35" t="n">
        <v>-2.067</v>
      </c>
      <c r="BM33" s="35" t="n">
        <v>-0.01</v>
      </c>
      <c r="BN33" s="35" t="n">
        <v>-0.02</v>
      </c>
      <c r="BO33" s="35" t="n">
        <v>0</v>
      </c>
      <c r="BP33" s="35" t="n">
        <v>569.325</v>
      </c>
      <c r="BQ33" s="35" t="n">
        <f aca="false">BP33-MrgDetail!BP33-MrgGros!BP33-MrgTax!BP33-MrgTransp!BP33-MrgGaz!BP33-MrgEntr!BP33-MrgPipelineGaz!BP33-MrgPipelinePetr!BP33+PrdDetail!BP33+PrdGros!BP33+PrdTransp!BP33+PrdGaz!BP33+PrdEntrepos!BP33+PrdPipelineGaz!BP33+PrdPipelinePetr!BP33-U$49</f>
        <v>-0.000999999999976353</v>
      </c>
    </row>
    <row r="34" customFormat="false" ht="12.75" hidden="false" customHeight="false" outlineLevel="0" collapsed="false">
      <c r="A34" s="21" t="n">
        <v>19</v>
      </c>
      <c r="B34" s="21" t="s">
        <v>41</v>
      </c>
      <c r="C34" s="33" t="s">
        <v>69</v>
      </c>
      <c r="D34" s="34" t="n">
        <v>0.192</v>
      </c>
      <c r="E34" s="35" t="n">
        <v>0.037</v>
      </c>
      <c r="F34" s="34" t="n">
        <v>0.168</v>
      </c>
      <c r="G34" s="35" t="n">
        <v>0.028</v>
      </c>
      <c r="H34" s="34" t="n">
        <v>0.251</v>
      </c>
      <c r="I34" s="35" t="n">
        <v>0.104</v>
      </c>
      <c r="J34" s="34" t="n">
        <v>0.644</v>
      </c>
      <c r="K34" s="35" t="n">
        <v>4.233</v>
      </c>
      <c r="L34" s="34" t="n">
        <v>2.238</v>
      </c>
      <c r="M34" s="35" t="n">
        <v>2.803</v>
      </c>
      <c r="N34" s="34" t="n">
        <v>18.415</v>
      </c>
      <c r="O34" s="35" t="n">
        <v>2.455</v>
      </c>
      <c r="P34" s="34" t="n">
        <v>2.903</v>
      </c>
      <c r="Q34" s="36" t="n">
        <v>2.226</v>
      </c>
      <c r="R34" s="34" t="n">
        <v>0.712</v>
      </c>
      <c r="S34" s="36" t="n">
        <v>0.052</v>
      </c>
      <c r="T34" s="34" t="n">
        <v>1.207</v>
      </c>
      <c r="U34" s="36" t="n">
        <v>2.313</v>
      </c>
      <c r="V34" s="34" t="n">
        <v>2.98</v>
      </c>
      <c r="W34" s="36" t="n">
        <v>1.306</v>
      </c>
      <c r="X34" s="34" t="n">
        <v>0</v>
      </c>
      <c r="Y34" s="36" t="n">
        <v>174.382</v>
      </c>
      <c r="Z34" s="34" t="n">
        <v>0</v>
      </c>
      <c r="AA34" s="36" t="n">
        <v>0.687</v>
      </c>
      <c r="AB34" s="34" t="n">
        <v>49.338</v>
      </c>
      <c r="AC34" s="35" t="n">
        <v>1200.39</v>
      </c>
      <c r="AD34" s="35" t="n">
        <v>1.819</v>
      </c>
      <c r="AE34" s="35" t="n">
        <v>0.102</v>
      </c>
      <c r="AF34" s="35" t="n">
        <v>0</v>
      </c>
      <c r="AG34" s="35" t="n">
        <v>0</v>
      </c>
      <c r="AH34" s="35" t="n">
        <v>0.005</v>
      </c>
      <c r="AI34" s="35" t="n">
        <v>0</v>
      </c>
      <c r="AJ34" s="35" t="n">
        <v>0</v>
      </c>
      <c r="AK34" s="35" t="n">
        <v>0</v>
      </c>
      <c r="AL34" s="35" t="n">
        <v>0</v>
      </c>
      <c r="AM34" s="35" t="n">
        <v>199.389</v>
      </c>
      <c r="AN34" s="35" t="n">
        <v>0</v>
      </c>
      <c r="AO34" s="35" t="n">
        <v>-172.829</v>
      </c>
      <c r="AP34" s="35" t="n">
        <v>14.585</v>
      </c>
      <c r="AQ34" s="35" t="n">
        <v>15.583</v>
      </c>
      <c r="AR34" s="35" t="n">
        <v>0</v>
      </c>
      <c r="AS34" s="35" t="n">
        <v>35.472</v>
      </c>
      <c r="AT34" s="35" t="n">
        <v>33.032</v>
      </c>
      <c r="AU34" s="35" t="n">
        <v>137.494</v>
      </c>
      <c r="AV34" s="35" t="n">
        <v>2.151</v>
      </c>
      <c r="AW34" s="35" t="n">
        <v>2.737</v>
      </c>
      <c r="AX34" s="35" t="n">
        <v>19.953</v>
      </c>
      <c r="AY34" s="35" t="n">
        <v>6.05</v>
      </c>
      <c r="AZ34" s="35" t="n">
        <v>0.996</v>
      </c>
      <c r="BA34" s="35" t="n">
        <v>0.224</v>
      </c>
      <c r="BB34" s="35" t="n">
        <v>0</v>
      </c>
      <c r="BC34" s="35" t="n">
        <v>-10.149</v>
      </c>
      <c r="BD34" s="35" t="n">
        <v>-15.351</v>
      </c>
      <c r="BE34" s="35" t="n">
        <v>0</v>
      </c>
      <c r="BF34" s="35" t="n">
        <v>-29.404</v>
      </c>
      <c r="BG34" s="35" t="n">
        <v>-15.955</v>
      </c>
      <c r="BH34" s="35" t="n">
        <v>-46.505</v>
      </c>
      <c r="BI34" s="35" t="n">
        <v>-2.829</v>
      </c>
      <c r="BJ34" s="35" t="n">
        <v>-2.416</v>
      </c>
      <c r="BK34" s="35" t="n">
        <v>-5.636</v>
      </c>
      <c r="BL34" s="35" t="n">
        <v>-5.388</v>
      </c>
      <c r="BM34" s="35" t="n">
        <v>-0.306</v>
      </c>
      <c r="BN34" s="35" t="n">
        <v>-0.577</v>
      </c>
      <c r="BO34" s="35" t="n">
        <v>0</v>
      </c>
      <c r="BP34" s="35" t="n">
        <v>1632.309</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1.666</v>
      </c>
      <c r="E35" s="35" t="n">
        <v>1.685</v>
      </c>
      <c r="F35" s="34" t="n">
        <v>3.968</v>
      </c>
      <c r="G35" s="35" t="n">
        <v>0.988</v>
      </c>
      <c r="H35" s="34" t="n">
        <v>4.223</v>
      </c>
      <c r="I35" s="35" t="n">
        <v>1.401</v>
      </c>
      <c r="J35" s="34" t="n">
        <v>6.946</v>
      </c>
      <c r="K35" s="35" t="n">
        <v>81.162</v>
      </c>
      <c r="L35" s="34" t="n">
        <v>7.126</v>
      </c>
      <c r="M35" s="35" t="n">
        <v>10.701</v>
      </c>
      <c r="N35" s="34" t="n">
        <v>23.136</v>
      </c>
      <c r="O35" s="35" t="n">
        <v>7.797</v>
      </c>
      <c r="P35" s="34" t="n">
        <v>36.909</v>
      </c>
      <c r="Q35" s="36" t="n">
        <v>12.162</v>
      </c>
      <c r="R35" s="34" t="n">
        <v>8.255</v>
      </c>
      <c r="S35" s="36" t="n">
        <v>0.408</v>
      </c>
      <c r="T35" s="34" t="n">
        <v>14.322</v>
      </c>
      <c r="U35" s="36" t="n">
        <v>3.341</v>
      </c>
      <c r="V35" s="34" t="n">
        <v>7.424</v>
      </c>
      <c r="W35" s="36" t="n">
        <v>8.817</v>
      </c>
      <c r="X35" s="34" t="n">
        <v>0</v>
      </c>
      <c r="Y35" s="36" t="n">
        <v>10.975</v>
      </c>
      <c r="Z35" s="34" t="n">
        <v>0</v>
      </c>
      <c r="AA35" s="36" t="n">
        <v>2.442</v>
      </c>
      <c r="AB35" s="34" t="n">
        <v>68.097</v>
      </c>
      <c r="AC35" s="35" t="n">
        <v>456.337</v>
      </c>
      <c r="AD35" s="35" t="n">
        <v>1.992</v>
      </c>
      <c r="AE35" s="35" t="n">
        <v>0.929</v>
      </c>
      <c r="AF35" s="35" t="n">
        <v>0</v>
      </c>
      <c r="AG35" s="35" t="n">
        <v>0</v>
      </c>
      <c r="AH35" s="35" t="n">
        <v>0.001</v>
      </c>
      <c r="AI35" s="35" t="n">
        <v>0</v>
      </c>
      <c r="AJ35" s="35" t="n">
        <v>0</v>
      </c>
      <c r="AK35" s="35" t="n">
        <v>0</v>
      </c>
      <c r="AL35" s="35" t="n">
        <v>0</v>
      </c>
      <c r="AM35" s="35" t="n">
        <v>4.118</v>
      </c>
      <c r="AN35" s="35" t="n">
        <v>0</v>
      </c>
      <c r="AO35" s="35" t="n">
        <v>-11.51</v>
      </c>
      <c r="AP35" s="35" t="n">
        <v>2.017</v>
      </c>
      <c r="AQ35" s="35" t="n">
        <v>0.912</v>
      </c>
      <c r="AR35" s="35" t="n">
        <v>0</v>
      </c>
      <c r="AS35" s="35" t="n">
        <v>7.698</v>
      </c>
      <c r="AT35" s="35" t="n">
        <v>3.118</v>
      </c>
      <c r="AU35" s="35" t="n">
        <v>6.535</v>
      </c>
      <c r="AV35" s="35" t="n">
        <v>0.07</v>
      </c>
      <c r="AW35" s="35" t="n">
        <v>0.111</v>
      </c>
      <c r="AX35" s="35" t="n">
        <v>0.269</v>
      </c>
      <c r="AY35" s="35" t="n">
        <v>0.298</v>
      </c>
      <c r="AZ35" s="35" t="n">
        <v>0.02</v>
      </c>
      <c r="BA35" s="35" t="n">
        <v>0.006</v>
      </c>
      <c r="BB35" s="35" t="n">
        <v>0</v>
      </c>
      <c r="BC35" s="35" t="n">
        <v>-2.151</v>
      </c>
      <c r="BD35" s="35" t="n">
        <v>-2.718</v>
      </c>
      <c r="BE35" s="35" t="n">
        <v>0</v>
      </c>
      <c r="BF35" s="35" t="n">
        <v>-6.161</v>
      </c>
      <c r="BG35" s="35" t="n">
        <v>-47.967</v>
      </c>
      <c r="BH35" s="35" t="n">
        <v>-31.46</v>
      </c>
      <c r="BI35" s="35" t="n">
        <v>-1.523</v>
      </c>
      <c r="BJ35" s="35" t="n">
        <v>-0.72</v>
      </c>
      <c r="BK35" s="35" t="n">
        <v>-10.755</v>
      </c>
      <c r="BL35" s="35" t="n">
        <v>-3.186</v>
      </c>
      <c r="BM35" s="35" t="n">
        <v>-0.008</v>
      </c>
      <c r="BN35" s="35" t="n">
        <v>-0.006</v>
      </c>
      <c r="BO35" s="35" t="n">
        <v>0</v>
      </c>
      <c r="BP35" s="35" t="n">
        <v>690.215</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10.692</v>
      </c>
      <c r="E36" s="35" t="n">
        <v>12.942</v>
      </c>
      <c r="F36" s="34" t="n">
        <v>73.216</v>
      </c>
      <c r="G36" s="35" t="n">
        <v>13.622</v>
      </c>
      <c r="H36" s="34" t="n">
        <v>43.353</v>
      </c>
      <c r="I36" s="35" t="n">
        <v>13.121</v>
      </c>
      <c r="J36" s="34" t="n">
        <v>69.554</v>
      </c>
      <c r="K36" s="35" t="n">
        <v>206.375</v>
      </c>
      <c r="L36" s="34" t="n">
        <v>22.408</v>
      </c>
      <c r="M36" s="35" t="n">
        <v>14.159</v>
      </c>
      <c r="N36" s="34" t="n">
        <v>52.911</v>
      </c>
      <c r="O36" s="35" t="n">
        <v>52.914</v>
      </c>
      <c r="P36" s="34" t="n">
        <v>95.799</v>
      </c>
      <c r="Q36" s="36" t="n">
        <v>124.344</v>
      </c>
      <c r="R36" s="34" t="n">
        <v>37.967</v>
      </c>
      <c r="S36" s="36" t="n">
        <v>6.084</v>
      </c>
      <c r="T36" s="34" t="n">
        <v>77.198</v>
      </c>
      <c r="U36" s="36" t="n">
        <v>42.084</v>
      </c>
      <c r="V36" s="34" t="n">
        <v>8.595</v>
      </c>
      <c r="W36" s="36" t="n">
        <v>30.655</v>
      </c>
      <c r="X36" s="34" t="n">
        <v>0</v>
      </c>
      <c r="Y36" s="36" t="n">
        <v>0</v>
      </c>
      <c r="Z36" s="34" t="n">
        <v>0</v>
      </c>
      <c r="AA36" s="36" t="n">
        <v>52.834</v>
      </c>
      <c r="AB36" s="34" t="n">
        <v>642.124</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702.951</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086</v>
      </c>
      <c r="E37" s="35" t="n">
        <v>0.945</v>
      </c>
      <c r="F37" s="34" t="n">
        <v>0.296</v>
      </c>
      <c r="G37" s="35" t="n">
        <v>0.608</v>
      </c>
      <c r="H37" s="34" t="n">
        <v>6.113</v>
      </c>
      <c r="I37" s="35" t="n">
        <v>15.788</v>
      </c>
      <c r="J37" s="34" t="n">
        <v>29.184</v>
      </c>
      <c r="K37" s="35" t="n">
        <v>81.435</v>
      </c>
      <c r="L37" s="34" t="n">
        <v>130.272</v>
      </c>
      <c r="M37" s="35" t="n">
        <v>176.088</v>
      </c>
      <c r="N37" s="34" t="n">
        <v>24.145</v>
      </c>
      <c r="O37" s="35" t="n">
        <v>43.511</v>
      </c>
      <c r="P37" s="34" t="n">
        <v>238.544</v>
      </c>
      <c r="Q37" s="36" t="n">
        <v>78.71</v>
      </c>
      <c r="R37" s="34" t="n">
        <v>28.882</v>
      </c>
      <c r="S37" s="36" t="n">
        <v>4.231</v>
      </c>
      <c r="T37" s="34" t="n">
        <v>24.698</v>
      </c>
      <c r="U37" s="36" t="n">
        <v>19.578</v>
      </c>
      <c r="V37" s="34" t="n">
        <v>41.408</v>
      </c>
      <c r="W37" s="36" t="n">
        <v>19.297</v>
      </c>
      <c r="X37" s="34" t="n">
        <v>0</v>
      </c>
      <c r="Y37" s="36" t="n">
        <v>0</v>
      </c>
      <c r="Z37" s="34" t="n">
        <v>0</v>
      </c>
      <c r="AA37" s="36" t="n">
        <v>10.509</v>
      </c>
      <c r="AB37" s="34" t="n">
        <v>222.86</v>
      </c>
      <c r="AC37" s="35" t="n">
        <v>2.70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99.897</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577.033</v>
      </c>
      <c r="AN38" s="35" t="n">
        <v>18.11</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595.14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001</v>
      </c>
      <c r="E39" s="35" t="n">
        <v>0</v>
      </c>
      <c r="F39" s="34" t="n">
        <v>0.001</v>
      </c>
      <c r="G39" s="35" t="n">
        <v>0</v>
      </c>
      <c r="H39" s="34" t="n">
        <v>0</v>
      </c>
      <c r="I39" s="35" t="n">
        <v>0</v>
      </c>
      <c r="J39" s="34" t="n">
        <v>0</v>
      </c>
      <c r="K39" s="35" t="n">
        <v>0</v>
      </c>
      <c r="L39" s="34" t="n">
        <v>0.015</v>
      </c>
      <c r="M39" s="35" t="n">
        <v>0</v>
      </c>
      <c r="N39" s="34" t="n">
        <v>0.068</v>
      </c>
      <c r="O39" s="35" t="n">
        <v>0.257</v>
      </c>
      <c r="P39" s="34" t="n">
        <v>0.233</v>
      </c>
      <c r="Q39" s="36" t="n">
        <v>0.013</v>
      </c>
      <c r="R39" s="34" t="n">
        <v>0.001</v>
      </c>
      <c r="S39" s="36" t="n">
        <v>0.012</v>
      </c>
      <c r="T39" s="34" t="n">
        <v>0.479</v>
      </c>
      <c r="U39" s="36" t="n">
        <v>0.265</v>
      </c>
      <c r="V39" s="34" t="n">
        <v>0.195</v>
      </c>
      <c r="W39" s="36" t="n">
        <v>0.007</v>
      </c>
      <c r="X39" s="34" t="n">
        <v>0</v>
      </c>
      <c r="Y39" s="36" t="n">
        <v>1.89</v>
      </c>
      <c r="Z39" s="34" t="n">
        <v>0</v>
      </c>
      <c r="AA39" s="36" t="n">
        <v>0.094</v>
      </c>
      <c r="AB39" s="34" t="n">
        <v>34.545</v>
      </c>
      <c r="AC39" s="35" t="n">
        <v>623.92</v>
      </c>
      <c r="AD39" s="35" t="n">
        <v>0.039</v>
      </c>
      <c r="AE39" s="35" t="n">
        <v>0.028</v>
      </c>
      <c r="AF39" s="35" t="n">
        <v>0</v>
      </c>
      <c r="AG39" s="35" t="n">
        <v>0</v>
      </c>
      <c r="AH39" s="35" t="n">
        <v>0</v>
      </c>
      <c r="AI39" s="35" t="n">
        <v>0</v>
      </c>
      <c r="AJ39" s="35" t="n">
        <v>0</v>
      </c>
      <c r="AK39" s="35" t="n">
        <v>0</v>
      </c>
      <c r="AL39" s="35" t="n">
        <v>0</v>
      </c>
      <c r="AM39" s="35" t="n">
        <v>8.263</v>
      </c>
      <c r="AN39" s="35" t="n">
        <v>0</v>
      </c>
      <c r="AO39" s="35" t="n">
        <v>-7.542</v>
      </c>
      <c r="AP39" s="35" t="n">
        <v>0.957</v>
      </c>
      <c r="AQ39" s="35" t="n">
        <v>0.135</v>
      </c>
      <c r="AR39" s="35" t="n">
        <v>0</v>
      </c>
      <c r="AS39" s="35" t="n">
        <v>10.334</v>
      </c>
      <c r="AT39" s="35" t="n">
        <v>0.161</v>
      </c>
      <c r="AU39" s="35" t="n">
        <v>4.903</v>
      </c>
      <c r="AV39" s="35" t="n">
        <v>0.014</v>
      </c>
      <c r="AW39" s="35" t="n">
        <v>0.021</v>
      </c>
      <c r="AX39" s="35" t="n">
        <v>0.095</v>
      </c>
      <c r="AY39" s="35" t="n">
        <v>0.044</v>
      </c>
      <c r="AZ39" s="35" t="n">
        <v>0.006</v>
      </c>
      <c r="BA39" s="35" t="n">
        <v>0.001</v>
      </c>
      <c r="BB39" s="35" t="n">
        <v>0</v>
      </c>
      <c r="BC39" s="35" t="n">
        <v>-0.319</v>
      </c>
      <c r="BD39" s="35" t="n">
        <v>-0.313</v>
      </c>
      <c r="BE39" s="35" t="n">
        <v>0</v>
      </c>
      <c r="BF39" s="35" t="n">
        <v>-1.122</v>
      </c>
      <c r="BG39" s="35" t="n">
        <v>-4.218</v>
      </c>
      <c r="BH39" s="35" t="n">
        <v>-7.615</v>
      </c>
      <c r="BI39" s="35" t="n">
        <v>-0.023</v>
      </c>
      <c r="BJ39" s="35" t="n">
        <v>-0.004</v>
      </c>
      <c r="BK39" s="35" t="n">
        <v>-0.292</v>
      </c>
      <c r="BL39" s="35" t="n">
        <v>-0.18</v>
      </c>
      <c r="BM39" s="35" t="n">
        <v>-0.001</v>
      </c>
      <c r="BN39" s="35" t="n">
        <v>0</v>
      </c>
      <c r="BO39" s="35" t="n">
        <v>0</v>
      </c>
      <c r="BP39" s="35" t="n">
        <v>665.37</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4.021</v>
      </c>
      <c r="E40" s="35" t="n">
        <v>0.525</v>
      </c>
      <c r="F40" s="34" t="n">
        <v>2.554</v>
      </c>
      <c r="G40" s="35" t="n">
        <v>0.4</v>
      </c>
      <c r="H40" s="34" t="n">
        <v>9.508</v>
      </c>
      <c r="I40" s="35" t="n">
        <v>0.853</v>
      </c>
      <c r="J40" s="34" t="n">
        <v>18.765</v>
      </c>
      <c r="K40" s="35" t="n">
        <v>44.38</v>
      </c>
      <c r="L40" s="34" t="n">
        <v>31.261</v>
      </c>
      <c r="M40" s="35" t="n">
        <v>29.04</v>
      </c>
      <c r="N40" s="34" t="n">
        <v>29.372</v>
      </c>
      <c r="O40" s="35" t="n">
        <v>12.712</v>
      </c>
      <c r="P40" s="34" t="n">
        <v>52.621</v>
      </c>
      <c r="Q40" s="36" t="n">
        <v>20.842</v>
      </c>
      <c r="R40" s="34" t="n">
        <v>6.343</v>
      </c>
      <c r="S40" s="36" t="n">
        <v>0.542</v>
      </c>
      <c r="T40" s="34" t="n">
        <v>7.662</v>
      </c>
      <c r="U40" s="36" t="n">
        <v>3.892</v>
      </c>
      <c r="V40" s="34" t="n">
        <v>11.712</v>
      </c>
      <c r="W40" s="36" t="n">
        <v>4.876</v>
      </c>
      <c r="X40" s="34" t="n">
        <v>8.131</v>
      </c>
      <c r="Y40" s="36" t="n">
        <v>35.152</v>
      </c>
      <c r="Z40" s="34" t="n">
        <v>17.704</v>
      </c>
      <c r="AA40" s="36" t="n">
        <v>6.187</v>
      </c>
      <c r="AB40" s="34" t="n">
        <v>390.487</v>
      </c>
      <c r="AC40" s="35" t="n">
        <v>819.708</v>
      </c>
      <c r="AD40" s="35" t="n">
        <v>25.526</v>
      </c>
      <c r="AE40" s="35" t="n">
        <v>17.318</v>
      </c>
      <c r="AF40" s="35" t="n">
        <v>-1.403</v>
      </c>
      <c r="AG40" s="35" t="n">
        <v>0</v>
      </c>
      <c r="AH40" s="35" t="n">
        <v>0.768</v>
      </c>
      <c r="AI40" s="35" t="n">
        <v>0</v>
      </c>
      <c r="AJ40" s="35" t="n">
        <v>1.257</v>
      </c>
      <c r="AK40" s="35" t="n">
        <v>-3.723</v>
      </c>
      <c r="AL40" s="35" t="n">
        <v>10047.966</v>
      </c>
      <c r="AM40" s="35" t="n">
        <v>95.544</v>
      </c>
      <c r="AN40" s="35" t="n">
        <v>0.909</v>
      </c>
      <c r="AO40" s="35" t="n">
        <v>-63.669</v>
      </c>
      <c r="AP40" s="35" t="n">
        <v>20.097</v>
      </c>
      <c r="AQ40" s="35" t="n">
        <v>20.64</v>
      </c>
      <c r="AR40" s="35" t="n">
        <v>0</v>
      </c>
      <c r="AS40" s="35" t="n">
        <v>42.038</v>
      </c>
      <c r="AT40" s="35" t="n">
        <v>9.592</v>
      </c>
      <c r="AU40" s="35" t="n">
        <v>31.946</v>
      </c>
      <c r="AV40" s="35" t="n">
        <v>3.407</v>
      </c>
      <c r="AW40" s="35" t="n">
        <v>3.91</v>
      </c>
      <c r="AX40" s="35" t="n">
        <v>6.021</v>
      </c>
      <c r="AY40" s="35" t="n">
        <v>7.207</v>
      </c>
      <c r="AZ40" s="35" t="n">
        <v>0.703</v>
      </c>
      <c r="BA40" s="35" t="n">
        <v>0.211</v>
      </c>
      <c r="BB40" s="35" t="n">
        <v>0.018</v>
      </c>
      <c r="BC40" s="35" t="n">
        <v>-3.698</v>
      </c>
      <c r="BD40" s="35" t="n">
        <v>-6.979</v>
      </c>
      <c r="BE40" s="35" t="n">
        <v>0</v>
      </c>
      <c r="BF40" s="35" t="n">
        <v>-30.582</v>
      </c>
      <c r="BG40" s="35" t="n">
        <v>-38.703</v>
      </c>
      <c r="BH40" s="35" t="n">
        <v>-71.013</v>
      </c>
      <c r="BI40" s="35" t="n">
        <v>-1.541</v>
      </c>
      <c r="BJ40" s="35" t="n">
        <v>-0.477</v>
      </c>
      <c r="BK40" s="35" t="n">
        <v>-7.714</v>
      </c>
      <c r="BL40" s="35" t="n">
        <v>-5.065</v>
      </c>
      <c r="BM40" s="35" t="n">
        <v>-0.081</v>
      </c>
      <c r="BN40" s="35" t="n">
        <v>-0.019</v>
      </c>
      <c r="BO40" s="35" t="n">
        <v>-0.316</v>
      </c>
      <c r="BP40" s="35" t="n">
        <v>11669.346</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2.86</v>
      </c>
      <c r="E42" s="35" t="n">
        <v>-0.252</v>
      </c>
      <c r="F42" s="34" t="n">
        <v>0</v>
      </c>
      <c r="G42" s="35" t="n">
        <v>-3.222</v>
      </c>
      <c r="H42" s="34" t="n">
        <v>-64.218</v>
      </c>
      <c r="I42" s="35" t="n">
        <v>-0.014</v>
      </c>
      <c r="J42" s="34" t="n">
        <v>-2.265</v>
      </c>
      <c r="K42" s="35" t="n">
        <v>-7.845</v>
      </c>
      <c r="L42" s="34" t="n">
        <v>-2.557</v>
      </c>
      <c r="M42" s="35" t="n">
        <v>-3.873</v>
      </c>
      <c r="N42" s="34" t="n">
        <v>-73.472</v>
      </c>
      <c r="O42" s="35" t="n">
        <v>-53.378</v>
      </c>
      <c r="P42" s="34" t="n">
        <v>-11.161</v>
      </c>
      <c r="Q42" s="36" t="n">
        <v>-35.738</v>
      </c>
      <c r="R42" s="34" t="n">
        <v>-1.839</v>
      </c>
      <c r="S42" s="36" t="n">
        <v>-0.273</v>
      </c>
      <c r="T42" s="34" t="n">
        <v>-6.052</v>
      </c>
      <c r="U42" s="36" t="n">
        <v>-0.451</v>
      </c>
      <c r="V42" s="34" t="n">
        <v>-1.444</v>
      </c>
      <c r="W42" s="36" t="n">
        <v>-1.85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82.77</v>
      </c>
      <c r="BQ42" s="35"/>
    </row>
    <row r="43" customFormat="false" ht="12.75" hidden="false" customHeight="false" outlineLevel="0" collapsed="false">
      <c r="A43" s="17" t="n">
        <v>28</v>
      </c>
      <c r="B43" s="18"/>
      <c r="C43" s="37" t="s">
        <v>105</v>
      </c>
      <c r="D43" s="34" t="n">
        <v>-0.58</v>
      </c>
      <c r="E43" s="35" t="n">
        <v>-0.234</v>
      </c>
      <c r="F43" s="34" t="n">
        <v>0</v>
      </c>
      <c r="G43" s="35" t="n">
        <v>-0.066</v>
      </c>
      <c r="H43" s="34" t="n">
        <v>-0.356</v>
      </c>
      <c r="I43" s="35" t="n">
        <v>-0.018</v>
      </c>
      <c r="J43" s="34" t="n">
        <v>-2.538</v>
      </c>
      <c r="K43" s="35" t="n">
        <v>-6.225</v>
      </c>
      <c r="L43" s="34" t="n">
        <v>-2.538</v>
      </c>
      <c r="M43" s="35" t="n">
        <v>-4.42</v>
      </c>
      <c r="N43" s="34" t="n">
        <v>-0.614</v>
      </c>
      <c r="O43" s="35" t="n">
        <v>-0.155</v>
      </c>
      <c r="P43" s="34" t="n">
        <v>-1.489</v>
      </c>
      <c r="Q43" s="36" t="n">
        <v>-1.983</v>
      </c>
      <c r="R43" s="34" t="n">
        <v>-1.439</v>
      </c>
      <c r="S43" s="36" t="n">
        <v>-0.326</v>
      </c>
      <c r="T43" s="34" t="n">
        <v>-2.596</v>
      </c>
      <c r="U43" s="36" t="n">
        <v>-0.493</v>
      </c>
      <c r="V43" s="34" t="n">
        <v>-1.759</v>
      </c>
      <c r="W43" s="36" t="n">
        <v>-1.7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9.599</v>
      </c>
      <c r="BQ43" s="35"/>
    </row>
    <row r="44" customFormat="false" ht="12.75" hidden="false" customHeight="false" outlineLevel="0" collapsed="false">
      <c r="A44" s="18" t="n">
        <v>29</v>
      </c>
      <c r="B44" s="18"/>
      <c r="C44" s="37" t="s">
        <v>106</v>
      </c>
      <c r="D44" s="34" t="n">
        <v>5.948</v>
      </c>
      <c r="E44" s="35" t="n">
        <v>2.762</v>
      </c>
      <c r="F44" s="34" t="n">
        <v>12.78</v>
      </c>
      <c r="G44" s="35" t="n">
        <v>0.553</v>
      </c>
      <c r="H44" s="34" t="n">
        <v>2.854</v>
      </c>
      <c r="I44" s="35" t="n">
        <v>44.239</v>
      </c>
      <c r="J44" s="34" t="n">
        <v>17.528</v>
      </c>
      <c r="K44" s="35" t="n">
        <v>46.209</v>
      </c>
      <c r="L44" s="34" t="n">
        <v>51.484</v>
      </c>
      <c r="M44" s="35" t="n">
        <v>83.441</v>
      </c>
      <c r="N44" s="34" t="n">
        <v>37.975</v>
      </c>
      <c r="O44" s="35" t="n">
        <v>24.422</v>
      </c>
      <c r="P44" s="34" t="n">
        <v>674.654</v>
      </c>
      <c r="Q44" s="36" t="n">
        <v>19.35</v>
      </c>
      <c r="R44" s="34" t="n">
        <v>12.316</v>
      </c>
      <c r="S44" s="36" t="n">
        <v>1.959</v>
      </c>
      <c r="T44" s="34" t="n">
        <v>3.957</v>
      </c>
      <c r="U44" s="36" t="n">
        <v>4.392</v>
      </c>
      <c r="V44" s="34" t="n">
        <v>27.208</v>
      </c>
      <c r="W44" s="36" t="n">
        <v>13.659</v>
      </c>
      <c r="X44" s="34" t="n">
        <v>0</v>
      </c>
      <c r="Y44" s="36" t="n">
        <v>0</v>
      </c>
      <c r="Z44" s="34" t="n">
        <v>0</v>
      </c>
      <c r="AA44" s="36" t="n">
        <v>0.133</v>
      </c>
      <c r="AB44" s="34" t="n">
        <v>35.945</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123.768</v>
      </c>
      <c r="BQ44" s="35"/>
    </row>
    <row r="45" customFormat="false" ht="12.75" hidden="false" customHeight="false" outlineLevel="0" collapsed="false">
      <c r="A45" s="17" t="n">
        <v>30</v>
      </c>
      <c r="B45" s="18"/>
      <c r="C45" s="37" t="s">
        <v>107</v>
      </c>
      <c r="D45" s="34" t="n">
        <v>90.317</v>
      </c>
      <c r="E45" s="35" t="n">
        <v>40.09</v>
      </c>
      <c r="F45" s="34" t="n">
        <v>146.255</v>
      </c>
      <c r="G45" s="35" t="n">
        <v>16.045</v>
      </c>
      <c r="H45" s="34" t="n">
        <v>139.363</v>
      </c>
      <c r="I45" s="35" t="n">
        <v>100.148</v>
      </c>
      <c r="J45" s="34" t="n">
        <v>1134.322</v>
      </c>
      <c r="K45" s="35" t="n">
        <v>1416.149</v>
      </c>
      <c r="L45" s="34" t="n">
        <v>688.187</v>
      </c>
      <c r="M45" s="35" t="n">
        <v>1316.671</v>
      </c>
      <c r="N45" s="34" t="n">
        <v>624.102</v>
      </c>
      <c r="O45" s="35" t="n">
        <v>297.79</v>
      </c>
      <c r="P45" s="34" t="n">
        <v>961.469</v>
      </c>
      <c r="Q45" s="36" t="n">
        <v>619.42</v>
      </c>
      <c r="R45" s="34" t="n">
        <v>435.864</v>
      </c>
      <c r="S45" s="36" t="n">
        <v>30.502</v>
      </c>
      <c r="T45" s="34" t="n">
        <v>419.367</v>
      </c>
      <c r="U45" s="36" t="n">
        <v>99.379</v>
      </c>
      <c r="V45" s="34" t="n">
        <v>482.252</v>
      </c>
      <c r="W45" s="36" t="n">
        <v>298.033</v>
      </c>
      <c r="X45" s="34" t="n">
        <v>0</v>
      </c>
      <c r="Y45" s="36" t="n">
        <v>0</v>
      </c>
      <c r="Z45" s="34" t="n">
        <v>0</v>
      </c>
      <c r="AA45" s="36" t="n">
        <v>386.313</v>
      </c>
      <c r="AB45" s="34" t="n">
        <v>4842.22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4584.265</v>
      </c>
      <c r="BQ45" s="35"/>
    </row>
    <row r="46" customFormat="false" ht="12.75" hidden="false" customHeight="false" outlineLevel="0" collapsed="false">
      <c r="A46" s="18" t="n">
        <v>31</v>
      </c>
      <c r="B46" s="18"/>
      <c r="C46" s="37" t="s">
        <v>108</v>
      </c>
      <c r="D46" s="34" t="n">
        <v>6.367</v>
      </c>
      <c r="E46" s="35" t="n">
        <v>11.027</v>
      </c>
      <c r="F46" s="34" t="n">
        <v>21.412</v>
      </c>
      <c r="G46" s="35" t="n">
        <v>1.71</v>
      </c>
      <c r="H46" s="34" t="n">
        <v>17.69</v>
      </c>
      <c r="I46" s="35" t="n">
        <v>32.686</v>
      </c>
      <c r="J46" s="34" t="n">
        <v>146.213</v>
      </c>
      <c r="K46" s="35" t="n">
        <v>283.56</v>
      </c>
      <c r="L46" s="34" t="n">
        <v>89.263</v>
      </c>
      <c r="M46" s="35" t="n">
        <v>167.012</v>
      </c>
      <c r="N46" s="34" t="n">
        <v>138.289</v>
      </c>
      <c r="O46" s="35" t="n">
        <v>63.026</v>
      </c>
      <c r="P46" s="34" t="n">
        <v>106.182</v>
      </c>
      <c r="Q46" s="36" t="n">
        <v>49.798</v>
      </c>
      <c r="R46" s="34" t="n">
        <v>42.803</v>
      </c>
      <c r="S46" s="36" t="n">
        <v>4.576</v>
      </c>
      <c r="T46" s="34" t="n">
        <v>51.147</v>
      </c>
      <c r="U46" s="36" t="n">
        <v>9.08</v>
      </c>
      <c r="V46" s="34" t="n">
        <v>40.146</v>
      </c>
      <c r="W46" s="36" t="n">
        <v>22.993</v>
      </c>
      <c r="X46" s="34" t="n">
        <v>0</v>
      </c>
      <c r="Y46" s="36" t="n">
        <v>0</v>
      </c>
      <c r="Z46" s="34" t="n">
        <v>0</v>
      </c>
      <c r="AA46" s="36" t="n">
        <v>28.437</v>
      </c>
      <c r="AB46" s="34" t="n">
        <v>993.998</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327.415</v>
      </c>
      <c r="BQ46" s="35"/>
    </row>
    <row r="47" customFormat="false" ht="12.75" hidden="false" customHeight="false" outlineLevel="0" collapsed="false">
      <c r="A47" s="17" t="n">
        <v>32</v>
      </c>
      <c r="B47" s="18"/>
      <c r="C47" s="37" t="s">
        <v>109</v>
      </c>
      <c r="D47" s="34" t="n">
        <v>20.791</v>
      </c>
      <c r="E47" s="35" t="n">
        <v>22.724</v>
      </c>
      <c r="F47" s="34" t="n">
        <v>103.2</v>
      </c>
      <c r="G47" s="35" t="n">
        <v>2.402</v>
      </c>
      <c r="H47" s="34" t="n">
        <v>0.8</v>
      </c>
      <c r="I47" s="35" t="n">
        <v>0</v>
      </c>
      <c r="J47" s="34" t="n">
        <v>176.9</v>
      </c>
      <c r="K47" s="35" t="n">
        <v>7.8</v>
      </c>
      <c r="L47" s="34" t="n">
        <v>17.5</v>
      </c>
      <c r="M47" s="35" t="n">
        <v>117.7</v>
      </c>
      <c r="N47" s="34" t="n">
        <v>52.5</v>
      </c>
      <c r="O47" s="35" t="n">
        <v>2.9</v>
      </c>
      <c r="P47" s="34" t="n">
        <v>1174.094</v>
      </c>
      <c r="Q47" s="36" t="n">
        <v>114.7</v>
      </c>
      <c r="R47" s="34" t="n">
        <v>43.3</v>
      </c>
      <c r="S47" s="36" t="n">
        <v>19.811</v>
      </c>
      <c r="T47" s="34" t="n">
        <v>265.562</v>
      </c>
      <c r="U47" s="36" t="n">
        <v>8.1</v>
      </c>
      <c r="V47" s="34" t="n">
        <v>29.1</v>
      </c>
      <c r="W47" s="36" t="n">
        <v>40.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220.284</v>
      </c>
      <c r="BQ47" s="35"/>
    </row>
    <row r="48" customFormat="false" ht="12.75" hidden="false" customHeight="false" outlineLevel="0" collapsed="false">
      <c r="A48" s="18" t="n">
        <v>33</v>
      </c>
      <c r="B48" s="18"/>
      <c r="C48" s="37" t="s">
        <v>110</v>
      </c>
      <c r="D48" s="34" t="n">
        <v>104.69</v>
      </c>
      <c r="E48" s="35" t="n">
        <v>26.924</v>
      </c>
      <c r="F48" s="34" t="n">
        <v>64.492</v>
      </c>
      <c r="G48" s="35" t="n">
        <v>8.107</v>
      </c>
      <c r="H48" s="34" t="n">
        <v>1229.716</v>
      </c>
      <c r="I48" s="35" t="n">
        <v>406.972</v>
      </c>
      <c r="J48" s="34" t="n">
        <v>257.556</v>
      </c>
      <c r="K48" s="35" t="n">
        <v>916.567</v>
      </c>
      <c r="L48" s="34" t="n">
        <v>448.005</v>
      </c>
      <c r="M48" s="35" t="n">
        <v>322.788</v>
      </c>
      <c r="N48" s="34" t="n">
        <v>192.81</v>
      </c>
      <c r="O48" s="35" t="n">
        <v>582.947</v>
      </c>
      <c r="P48" s="34" t="n">
        <v>2649.16</v>
      </c>
      <c r="Q48" s="36" t="n">
        <v>117.853</v>
      </c>
      <c r="R48" s="34" t="n">
        <v>122.908</v>
      </c>
      <c r="S48" s="36" t="n">
        <v>12.526</v>
      </c>
      <c r="T48" s="34" t="n">
        <v>150.02</v>
      </c>
      <c r="U48" s="36" t="n">
        <v>39.556</v>
      </c>
      <c r="V48" s="34" t="n">
        <v>118.405</v>
      </c>
      <c r="W48" s="36" t="n">
        <v>146.355</v>
      </c>
      <c r="X48" s="34" t="n">
        <v>0</v>
      </c>
      <c r="Y48" s="36" t="n">
        <v>0</v>
      </c>
      <c r="Z48" s="34" t="n">
        <v>0</v>
      </c>
      <c r="AA48" s="36" t="n">
        <v>16.856</v>
      </c>
      <c r="AB48" s="34" t="n">
        <v>753.064</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688.277</v>
      </c>
      <c r="BQ48" s="35"/>
    </row>
    <row r="49" customFormat="false" ht="12.75" hidden="false" customHeight="false" outlineLevel="0" collapsed="false">
      <c r="A49" s="17" t="n">
        <v>34</v>
      </c>
      <c r="B49" s="18" t="s">
        <v>111</v>
      </c>
      <c r="C49" s="37" t="s">
        <v>112</v>
      </c>
      <c r="D49" s="36" t="n">
        <v>547.822</v>
      </c>
      <c r="E49" s="36" t="n">
        <v>256.293</v>
      </c>
      <c r="F49" s="36" t="n">
        <v>658.009</v>
      </c>
      <c r="G49" s="36" t="n">
        <v>60.73</v>
      </c>
      <c r="H49" s="36" t="n">
        <v>1708.728</v>
      </c>
      <c r="I49" s="36" t="n">
        <v>1013.973</v>
      </c>
      <c r="J49" s="36" t="n">
        <v>4083.127</v>
      </c>
      <c r="K49" s="36" t="n">
        <v>9669.227</v>
      </c>
      <c r="L49" s="36" t="n">
        <v>2242.497</v>
      </c>
      <c r="M49" s="36" t="n">
        <v>3083.337</v>
      </c>
      <c r="N49" s="36" t="n">
        <v>2149.832</v>
      </c>
      <c r="O49" s="36" t="n">
        <v>1560.217</v>
      </c>
      <c r="P49" s="36" t="n">
        <v>8175.186</v>
      </c>
      <c r="Q49" s="36" t="n">
        <v>1627.722</v>
      </c>
      <c r="R49" s="36" t="n">
        <v>930.042</v>
      </c>
      <c r="S49" s="36" t="n">
        <v>90.982</v>
      </c>
      <c r="T49" s="36" t="n">
        <v>1273.386</v>
      </c>
      <c r="U49" s="36" t="n">
        <v>359.662</v>
      </c>
      <c r="V49" s="36" t="n">
        <v>1488.798</v>
      </c>
      <c r="W49" s="36" t="n">
        <v>751.265</v>
      </c>
      <c r="X49" s="36" t="n">
        <v>1686.932</v>
      </c>
      <c r="Y49" s="36" t="n">
        <v>1164.793</v>
      </c>
      <c r="Z49" s="36" t="n">
        <v>1010.869</v>
      </c>
      <c r="AA49" s="36" t="n">
        <v>663.503</v>
      </c>
      <c r="AB49" s="36" t="n">
        <v>11613.076</v>
      </c>
      <c r="AC49" s="36" t="n">
        <v>21554.275</v>
      </c>
      <c r="AD49" s="36" t="n">
        <v>2026.27</v>
      </c>
      <c r="AE49" s="36" t="n">
        <v>286.37</v>
      </c>
      <c r="AF49" s="36" t="n">
        <v>-74</v>
      </c>
      <c r="AG49" s="36" t="n">
        <v>1147.271</v>
      </c>
      <c r="AH49" s="36" t="n">
        <v>2144.476</v>
      </c>
      <c r="AI49" s="36" t="n">
        <v>573.328</v>
      </c>
      <c r="AJ49" s="36" t="n">
        <v>401.724</v>
      </c>
      <c r="AK49" s="36" t="n">
        <v>-437.403</v>
      </c>
      <c r="AL49" s="36" t="n">
        <v>10047.966</v>
      </c>
      <c r="AM49" s="36" t="n">
        <v>8090.733</v>
      </c>
      <c r="AN49" s="36" t="n">
        <v>519.178</v>
      </c>
      <c r="AO49" s="36" t="n">
        <v>-9575.459</v>
      </c>
      <c r="AP49" s="36" t="n">
        <v>787.847</v>
      </c>
      <c r="AQ49" s="36" t="n">
        <v>338.452</v>
      </c>
      <c r="AR49" s="36" t="n">
        <v>0</v>
      </c>
      <c r="AS49" s="36" t="n">
        <v>1474.087</v>
      </c>
      <c r="AT49" s="36" t="n">
        <v>1138.706</v>
      </c>
      <c r="AU49" s="36" t="n">
        <v>2170.363</v>
      </c>
      <c r="AV49" s="36" t="n">
        <v>121.24</v>
      </c>
      <c r="AW49" s="36" t="n">
        <v>82.807</v>
      </c>
      <c r="AX49" s="36" t="n">
        <v>447.154</v>
      </c>
      <c r="AY49" s="36" t="n">
        <v>432.997</v>
      </c>
      <c r="AZ49" s="36" t="n">
        <v>74.704</v>
      </c>
      <c r="BA49" s="36" t="n">
        <v>28.663</v>
      </c>
      <c r="BB49" s="36" t="n">
        <v>0.649</v>
      </c>
      <c r="BC49" s="36" t="n">
        <v>-653.857</v>
      </c>
      <c r="BD49" s="36" t="n">
        <v>-177.424</v>
      </c>
      <c r="BE49" s="36" t="n">
        <v>0</v>
      </c>
      <c r="BF49" s="36" t="n">
        <v>-1422.425</v>
      </c>
      <c r="BG49" s="36" t="n">
        <v>-2376.676</v>
      </c>
      <c r="BH49" s="36" t="n">
        <v>-4835.792</v>
      </c>
      <c r="BI49" s="36" t="n">
        <v>-155.097</v>
      </c>
      <c r="BJ49" s="36" t="n">
        <v>-103.737</v>
      </c>
      <c r="BK49" s="36" t="n">
        <v>-477.818</v>
      </c>
      <c r="BL49" s="36" t="n">
        <v>-408.658</v>
      </c>
      <c r="BM49" s="36" t="n">
        <v>-11.953</v>
      </c>
      <c r="BN49" s="36" t="n">
        <v>-6.415</v>
      </c>
      <c r="BO49" s="36" t="n">
        <v>-0.316</v>
      </c>
      <c r="BP49" s="36" t="n">
        <v>91042.23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00477</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099999999999989</v>
      </c>
      <c r="M16" s="36" t="n">
        <f aca="false">Achat!M16+PrdPipelinePetr!M16+PrdPipelineGaz!M16+PrdEntrepos!M16+PrdGaz!M16+PrdTransp!M16+PrdGros!M16+PrdDetail!M16-MrgPipelinePetr!M16-MrgPipelineGaz!M16-MrgEntr!M16-MrgGaz!M16-MrgTransp!M16-MrgTax!M16-MrgGros!M16-MrgDetail!M16-PBM!M16</f>
        <v>-0.001</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100000000000011</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v>
      </c>
      <c r="AB16" s="36" t="n">
        <f aca="false">Achat!AB16+PrdPipelinePetr!AB16+PrdPipelineGaz!AB16+PrdEntrepos!AB16+PrdGaz!AB16+PrdTransp!AB16+PrdGros!AB16+PrdDetail!AB16-MrgPipelinePetr!AB16-MrgPipelineGaz!AB16-MrgEntr!AB16-MrgGaz!AB16-MrgTransp!AB16-MrgTax!AB16-MrgGros!AB16-MrgDetail!AB16-PBM!AB16</f>
        <v>-0.001</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0999999999997669</v>
      </c>
      <c r="AQ16" s="36" t="n">
        <f aca="false">Achat!AQ16+PrdPipelinePetr!AQ16+PrdPipelineGaz!AQ16+PrdEntrepos!AQ16+PrdGaz!AQ16+PrdTransp!AQ16+PrdGros!AQ16+PrdDetail!AQ16-MrgPipelinePetr!AQ16-MrgPipelineGaz!AQ16-MrgEntr!AQ16-MrgGaz!AQ16-MrgTransp!AQ16-MrgTax!AQ16-MrgGros!AQ16-MrgDetail!AQ16-PBM!AQ16</f>
        <v>-0.000999999999997669</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100000000000122</v>
      </c>
      <c r="AV16" s="36" t="n">
        <f aca="false">Achat!AV16+PrdPipelinePetr!AV16+PrdPipelineGaz!AV16+PrdEntrepos!AV16+PrdGaz!AV16+PrdTransp!AV16+PrdGros!AV16+PrdDetail!AV16-MrgPipelinePetr!AV16-MrgPipelineGaz!AV16-MrgEntr!AV16-MrgGaz!AV16-MrgTransp!AV16-MrgTax!AV16-MrgGros!AV16-MrgDetail!AV16-PBM!AV16</f>
        <v>0.001</v>
      </c>
      <c r="AW16" s="36" t="n">
        <f aca="false">Achat!AW16+PrdPipelinePetr!AW16+PrdPipelineGaz!AW16+PrdEntrepos!AW16+PrdGaz!AW16+PrdTransp!AW16+PrdGros!AW16+PrdDetail!AW16-MrgPipelinePetr!AW16-MrgPipelineGaz!AW16-MrgEntr!AW16-MrgGaz!AW16-MrgTransp!AW16-MrgTax!AW16-MrgGros!AW16-MrgDetail!AW16-PBM!AW16</f>
        <v>0.00100000000000002</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1</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00000000000033</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100000000000033</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9446</v>
      </c>
      <c r="BL16" s="36" t="n">
        <f aca="false">Achat!BL16+PrdPipelinePetr!BL16+PrdPipelineGaz!BL16+PrdEntrepos!BL16+PrdGaz!BL16+PrdTransp!BL16+PrdGros!BL16+PrdDetail!BL16-MrgPipelinePetr!BL16-MrgPipelineGaz!BL16-MrgEntr!BL16-MrgGaz!BL16-MrgTransp!BL16-MrgTax!BL16-MrgGros!BL16-MrgDetail!BL16-PBM!BL16</f>
        <v>0.00100000000000011</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001</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001</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00099999999999989</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00100000000000011</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000999999999999999</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122</v>
      </c>
      <c r="AT17" s="36" t="n">
        <f aca="false">Achat!AT17+PrdPipelinePetr!AT17+PrdPipelineGaz!AT17+PrdEntrepos!AT17+PrdGaz!AT17+PrdTransp!AT17+PrdGros!AT17+PrdDetail!AT17-MrgPipelinePetr!AT17-MrgPipelineGaz!AT17-MrgEntr!AT17-MrgGaz!AT17-MrgTransp!AT17-MrgTax!AT17-MrgGros!AT17-MrgDetail!AT17-PBM!AT17</f>
        <v>0.00099999999999989</v>
      </c>
      <c r="AU17" s="36" t="n">
        <f aca="false">Achat!AU17+PrdPipelinePetr!AU17+PrdPipelineGaz!AU17+PrdEntrepos!AU17+PrdGaz!AU17+PrdTransp!AU17+PrdGros!AU17+PrdDetail!AU17-MrgPipelinePetr!AU17-MrgPipelineGaz!AU17-MrgEntr!AU17-MrgGaz!AU17-MrgTransp!AU17-MrgTax!AU17-MrgGros!AU17-MrgDetail!AU17-PBM!AU17</f>
        <v>-0.00099999999999989</v>
      </c>
      <c r="AV17" s="36"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000999999999999987</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000999999999999942</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49999999999987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000999999999999973</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00100000000000122</v>
      </c>
      <c r="AU18" s="36" t="n">
        <f aca="false">Achat!AU18+PrdPipelinePetr!AU18+PrdPipelineGaz!AU18+PrdEntrepos!AU18+PrdGaz!AU18+PrdTransp!AU18+PrdGros!AU18+PrdDetail!AU18-MrgPipelinePetr!AU18-MrgPipelineGaz!AU18-MrgEntr!AU18-MrgGaz!AU18-MrgTransp!AU18-MrgTax!AU18-MrgGros!AU18-MrgDetail!AU18-PBM!AU18</f>
        <v>-0.000999999999999446</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100000000000033</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4.26741975090295E-016</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0999999999999959</v>
      </c>
      <c r="BL18" s="36" t="n">
        <f aca="false">Achat!BL18+PrdPipelinePetr!BL18+PrdPipelineGaz!BL18+PrdEntrepos!BL18+PrdGaz!BL18+PrdTransp!BL18+PrdGros!BL18+PrdDetail!BL18-MrgPipelinePetr!BL18-MrgPipelineGaz!BL18-MrgEntr!BL18-MrgGaz!BL18-MrgTransp!BL18-MrgTax!BL18-MrgGros!BL18-MrgDetail!BL18-PBM!BL18</f>
        <v>-0.00100000000000003</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067</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9989</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90564</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001999999999998</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0122</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099999999999989</v>
      </c>
      <c r="R20" s="36" t="n">
        <f aca="false">Achat!R20+PrdPipelinePetr!R20+PrdPipelineGaz!R20+PrdEntrepos!R20+PrdGaz!R20+PrdTransp!R20+PrdGros!R20+PrdDetail!R20-MrgPipelinePetr!R20-MrgPipelineGaz!R20-MrgEntr!R20-MrgGaz!R20-MrgTransp!R20-MrgTax!R20-MrgGros!R20-MrgDetail!R20-PBM!R20</f>
        <v>-0.00100000000000011</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0999999999999987</v>
      </c>
      <c r="V20" s="36" t="n">
        <f aca="false">Achat!V20+PrdPipelinePetr!V20+PrdPipelineGaz!V20+PrdEntrepos!V20+PrdGaz!V20+PrdTransp!V20+PrdGros!V20+PrdDetail!V20-MrgPipelinePetr!V20-MrgPipelineGaz!V20-MrgEntr!V20-MrgGaz!V20-MrgTransp!V20-MrgTax!V20-MrgGros!V20-MrgDetail!V20-PBM!V20</f>
        <v>0.00100000000000033</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100000000000033</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6" t="n">
        <f aca="false">Achat!AB20+PrdPipelinePetr!AB20+PrdPipelineGaz!AB20+PrdEntrepos!AB20+PrdGaz!AB20+PrdTransp!AB20+PrdGros!AB20+PrdDetail!AB20-MrgPipelinePetr!AB20-MrgPipelineGaz!AB20-MrgEntr!AB20-MrgGaz!AB20-MrgTransp!AB20-MrgTax!AB20-MrgGros!AB20-MrgDetail!AB20-PBM!AB20</f>
        <v>-0.00100000000000122</v>
      </c>
      <c r="AC20" s="36" t="n">
        <f aca="false">Achat!AC20+PrdPipelinePetr!AC20+PrdPipelineGaz!AC20+PrdEntrepos!AC20+PrdGaz!AC20+PrdTransp!AC20+PrdGros!AC20+PrdDetail!AC20-MrgPipelinePetr!AC20-MrgPipelineGaz!AC20-MrgEntr!AC20-MrgGaz!AC20-MrgTransp!AC20-MrgTax!AC20-MrgGros!AC20-MrgDetail!AC20-PBM!AC20</f>
        <v>-0.000999999999999446</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09004</v>
      </c>
      <c r="AN20" s="36" t="n">
        <f aca="false">Achat!AN20+PrdPipelinePetr!AN20+PrdPipelineGaz!AN20+PrdEntrepos!AN20+PrdGaz!AN20+PrdTransp!AN20+PrdGros!AN20+PrdDetail!AN20-MrgPipelinePetr!AN20-MrgPipelineGaz!AN20-MrgEntr!AN20-MrgGaz!AN20-MrgTransp!AN20-MrgTax!AN20-MrgGros!AN20-MrgDetail!AN20-PBM!AN20</f>
        <v>0.00100000000000122</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00000000000122</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0999999999976353</v>
      </c>
      <c r="AT20" s="36" t="n">
        <f aca="false">Achat!AT20+PrdPipelinePetr!AT20+PrdPipelineGaz!AT20+PrdEntrepos!AT20+PrdGaz!AT20+PrdTransp!AT20+PrdGros!AT20+PrdDetail!AT20-MrgPipelinePetr!AT20-MrgPipelineGaz!AT20-MrgEntr!AT20-MrgGaz!AT20-MrgTransp!AT20-MrgTax!AT20-MrgGros!AT20-MrgDetail!AT20-PBM!AT20</f>
        <v>0.000999999999997669</v>
      </c>
      <c r="AU20" s="36" t="n">
        <f aca="false">Achat!AU20+PrdPipelinePetr!AU20+PrdPipelineGaz!AU20+PrdEntrepos!AU20+PrdGaz!AU20+PrdTransp!AU20+PrdGros!AU20+PrdDetail!AU20-MrgPipelinePetr!AU20-MrgPipelineGaz!AU20-MrgEntr!AU20-MrgGaz!AU20-MrgTransp!AU20-MrgTax!AU20-MrgGros!AU20-MrgDetail!AU20-PBM!AU20</f>
        <v>0.000999999999997669</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999997</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9446</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1</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97669</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v>
      </c>
      <c r="BJ20" s="36" t="n">
        <f aca="false">Achat!BJ20+PrdPipelinePetr!BJ20+PrdPipelineGaz!BJ20+PrdEntrepos!BJ20+PrdGaz!BJ20+PrdTransp!BJ20+PrdGros!BJ20+PrdDetail!BJ20-MrgPipelinePetr!BJ20-MrgPipelineGaz!BJ20-MrgEntr!BJ20-MrgGaz!BJ20-MrgTransp!BJ20-MrgTax!BJ20-MrgGros!BJ20-MrgDetail!BJ20-PBM!BJ20</f>
        <v>-0.001</v>
      </c>
      <c r="BK20" s="36" t="n">
        <f aca="false">Achat!BK20+PrdPipelinePetr!BK20+PrdPipelineGaz!BK20+PrdEntrepos!BK20+PrdGaz!BK20+PrdTransp!BK20+PrdGros!BK20+PrdDetail!BK20-MrgPipelinePetr!BK20-MrgPipelineGaz!BK20-MrgEntr!BK20-MrgGaz!BK20-MrgTransp!BK20-MrgTax!BK20-MrgGros!BK20-MrgDetail!BK20-PBM!BK20</f>
        <v>0.000999999999999446</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1.07924953696159E-01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v>
      </c>
      <c r="J21" s="36" t="n">
        <f aca="false">Achat!J21+PrdPipelinePetr!J21+PrdPipelineGaz!J21+PrdEntrepos!J21+PrdGaz!J21+PrdTransp!J21+PrdGros!J21+PrdDetail!J21-MrgPipelinePetr!J21-MrgPipelineGaz!J21-MrgEntr!J21-MrgGaz!J21-MrgTransp!J21-MrgTax!J21-MrgGros!J21-MrgDetail!J21-PBM!J21</f>
        <v>-0.00100000000000033</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0999999999999446</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9446</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976353</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1</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00000000000033</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v>
      </c>
      <c r="AZ21" s="36"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001</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100000000000001</v>
      </c>
      <c r="BK21" s="36" t="n">
        <f aca="false">Achat!BK21+PrdPipelinePetr!BK21+PrdPipelineGaz!BK21+PrdEntrepos!BK21+PrdGaz!BK21+PrdTransp!BK21+PrdGros!BK21+PrdDetail!BK21-MrgPipelinePetr!BK21-MrgPipelineGaz!BK21-MrgEntr!BK21-MrgGaz!BK21-MrgTransp!BK21-MrgTax!BK21-MrgGros!BK21-MrgDetail!BK21-PBM!BK21</f>
        <v>-0.001</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2.4309547430601E-01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099999999999989</v>
      </c>
      <c r="I22" s="36" t="n">
        <f aca="false">Achat!I22+PrdPipelinePetr!I22+PrdPipelineGaz!I22+PrdEntrepos!I22+PrdGaz!I22+PrdTransp!I22+PrdGros!I22+PrdDetail!I22-MrgPipelinePetr!I22-MrgPipelineGaz!I22-MrgEntr!I22-MrgGaz!I22-MrgTransp!I22-MrgTax!I22-MrgGros!I22-MrgDetail!I22-PBM!I22</f>
        <v>0.001</v>
      </c>
      <c r="J22" s="36"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00100000000000033</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00099999999999989</v>
      </c>
      <c r="U22" s="36" t="n">
        <f aca="false">Achat!U22+PrdPipelinePetr!U22+PrdPipelineGaz!U22+PrdEntrepos!U22+PrdGaz!U22+PrdTransp!U22+PrdGros!U22+PrdDetail!U22-MrgPipelinePetr!U22-MrgPipelineGaz!U22-MrgEntr!U22-MrgGaz!U22-MrgTransp!U22-MrgTax!U22-MrgGros!U22-MrgDetail!U22-PBM!U22</f>
        <v>-0.00099999999999989</v>
      </c>
      <c r="V22" s="36" t="n">
        <f aca="false">Achat!V22+PrdPipelinePetr!V22+PrdPipelineGaz!V22+PrdEntrepos!V22+PrdGaz!V22+PrdTransp!V22+PrdGros!V22+PrdDetail!V22-MrgPipelinePetr!V22-MrgPipelineGaz!V22-MrgEntr!V22-MrgGaz!V22-MrgTransp!V22-MrgTax!V22-MrgGros!V22-MrgDetail!V22-PBM!V22</f>
        <v>-0.000999999999999446</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06</v>
      </c>
      <c r="AD22" s="36"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00000000000033</v>
      </c>
      <c r="AT22" s="36" t="n">
        <f aca="false">Achat!AT22+PrdPipelinePetr!AT22+PrdPipelineGaz!AT22+PrdEntrepos!AT22+PrdGaz!AT22+PrdTransp!AT22+PrdGros!AT22+PrdDetail!AT22-MrgPipelinePetr!AT22-MrgPipelineGaz!AT22-MrgEntr!AT22-MrgGaz!AT22-MrgTransp!AT22-MrgTax!AT22-MrgGros!AT22-MrgDetail!AT22-PBM!AT22</f>
        <v>-0.00099999999999989</v>
      </c>
      <c r="AU22" s="36" t="n">
        <f aca="false">Achat!AU22+PrdPipelinePetr!AU22+PrdPipelineGaz!AU22+PrdEntrepos!AU22+PrdGaz!AU22+PrdTransp!AU22+PrdGros!AU22+PrdDetail!AU22-MrgPipelinePetr!AU22-MrgPipelineGaz!AU22-MrgEntr!AU22-MrgGaz!AU22-MrgTransp!AU22-MrgTax!AU22-MrgGros!AU22-MrgDetail!AU22-PBM!AU22</f>
        <v>0.00099999999999989</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0999999999999999</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0010000000000000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0999999999999983</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1.64798730217797E-017</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00000000000001</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0999999999999991</v>
      </c>
      <c r="BM22" s="36" t="n">
        <f aca="false">Achat!BM22+PrdPipelinePetr!BM22+PrdPipelineGaz!BM22+PrdEntrepos!BM22+PrdGaz!BM22+PrdTransp!BM22+PrdGros!BM22+PrdDetail!BM22-MrgPipelinePetr!BM22-MrgPipelineGaz!BM22-MrgEntr!BM22-MrgGaz!BM22-MrgTransp!BM22-MrgTax!BM22-MrgGros!BM22-MrgDetail!BM22-PBM!BM22</f>
        <v>-0.001</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999999999999885</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01899</v>
      </c>
      <c r="E23" s="36" t="n">
        <f aca="false">Achat!E23+PrdPipelinePetr!E23+PrdPipelineGaz!E23+PrdEntrepos!E23+PrdGaz!E23+PrdTransp!E23+PrdGros!E23+PrdDetail!E23-MrgPipelinePetr!E23-MrgPipelineGaz!E23-MrgEntr!E23-MrgGaz!E23-MrgTransp!E23-MrgTax!E23-MrgGros!E23-MrgDetail!E23-PBM!E23</f>
        <v>-0.00100000000000477</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974898</v>
      </c>
      <c r="K23" s="36" t="n">
        <f aca="false">Achat!K23+PrdPipelinePetr!K23+PrdPipelineGaz!K23+PrdEntrepos!K23+PrdGaz!K23+PrdTransp!K23+PrdGros!K23+PrdDetail!K23-MrgPipelinePetr!K23-MrgPipelineGaz!K23-MrgEntr!K23-MrgGaz!K23-MrgTransp!K23-MrgTax!K23-MrgGros!K23-MrgDetail!K23-PBM!K23</f>
        <v>0.00099999999974898</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90564</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47931</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00000000000122</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0999999999990564</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100000000000477</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6" t="n">
        <f aca="false">Achat!AN23+PrdPipelinePetr!AN23+PrdPipelineGaz!AN23+PrdEntrepos!AN23+PrdGaz!AN23+PrdTransp!AN23+PrdGros!AN23+PrdDetail!AN23-MrgPipelinePetr!AN23-MrgPipelineGaz!AN23-MrgEntr!AN23-MrgGaz!AN23-MrgTransp!AN23-MrgTax!AN23-MrgGros!AN23-MrgDetail!AN23-PBM!AN23</f>
        <v>-0.0010000000000332</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099999999974898</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976353</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0122</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76353</v>
      </c>
      <c r="BD23" s="36" t="n">
        <f aca="false">Achat!BD23+PrdPipelinePetr!BD23+PrdPipelineGaz!BD23+PrdEntrepos!BD23+PrdGaz!BD23+PrdTransp!BD23+PrdGros!BD23+PrdDetail!BD23-MrgPipelinePetr!BD23-MrgPipelineGaz!BD23-MrgEntr!BD23-MrgGaz!BD23-MrgTransp!BD23-MrgTax!BD23-MrgGros!BD23-MrgDetail!BD23-PBM!BD23</f>
        <v>0.00100000000000477</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00100000000000477</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10000000000332</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3.33934269125535E-016</v>
      </c>
      <c r="BN23" s="36" t="n">
        <f aca="false">Achat!BN23+PrdPipelinePetr!BN23+PrdPipelineGaz!BN23+PrdEntrepos!BN23+PrdGaz!BN23+PrdTransp!BN23+PrdGros!BN23+PrdDetail!BN23-MrgPipelinePetr!BN23-MrgPipelineGaz!BN23-MrgEntr!BN23-MrgGaz!BN23-MrgTransp!BN23-MrgTax!BN23-MrgGros!BN23-MrgDetail!BN23-PBM!BN23</f>
        <v>0.000999999999999666</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900000000032885</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100000000000122</v>
      </c>
      <c r="E24" s="36" t="n">
        <f aca="false">Achat!E24+PrdPipelinePetr!E24+PrdPipelineGaz!E24+PrdEntrepos!E24+PrdGaz!E24+PrdTransp!E24+PrdGros!E24+PrdDetail!E24-MrgPipelinePetr!E24-MrgPipelineGaz!E24-MrgEntr!E24-MrgGaz!E24-MrgTransp!E24-MrgTax!E24-MrgGros!E24-MrgDetail!E24-PBM!E24</f>
        <v>0.00100000000000033</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00000000000078</v>
      </c>
      <c r="H24" s="36" t="n">
        <f aca="false">Achat!H24+PrdPipelinePetr!H24+PrdPipelineGaz!H24+PrdEntrepos!H24+PrdGaz!H24+PrdTransp!H24+PrdGros!H24+PrdDetail!H24-MrgPipelinePetr!H24-MrgPipelineGaz!H24-MrgEntr!H24-MrgGaz!H24-MrgTransp!H24-MrgTax!H24-MrgGros!H24-MrgDetail!H24-PBM!H24</f>
        <v>0.000999999999997669</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000999999999947931</v>
      </c>
      <c r="K24" s="36" t="n">
        <f aca="false">Achat!K24+PrdPipelinePetr!K24+PrdPipelineGaz!K24+PrdEntrepos!K24+PrdGaz!K24+PrdTransp!K24+PrdGros!K24+PrdDetail!K24-MrgPipelinePetr!K24-MrgPipelineGaz!K24-MrgEntr!K24-MrgGaz!K24-MrgTransp!K24-MrgTax!K24-MrgGros!K24-MrgDetail!K24-PBM!K24</f>
        <v>0.0010000000000332</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0122</v>
      </c>
      <c r="P24" s="36" t="n">
        <f aca="false">Achat!P24+PrdPipelinePetr!P24+PrdPipelineGaz!P24+PrdEntrepos!P24+PrdGaz!P24+PrdTransp!P24+PrdGros!P24+PrdDetail!P24-MrgPipelinePetr!P24-MrgPipelineGaz!P24-MrgEntr!P24-MrgGaz!P24-MrgTransp!P24-MrgTax!P24-MrgGros!P24-MrgDetail!P24-PBM!P24</f>
        <v>0.000999999999990564</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00100000000000122</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00000000000033</v>
      </c>
      <c r="V24" s="36"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00100000000000122</v>
      </c>
      <c r="X24" s="36" t="n">
        <f aca="false">Achat!X24+PrdPipelinePetr!X24+PrdPipelineGaz!X24+PrdEntrepos!X24+PrdGaz!X24+PrdTransp!X24+PrdGros!X24+PrdDetail!X24-MrgPipelinePetr!X24-MrgPipelineGaz!X24-MrgEntr!X24-MrgGaz!X24-MrgTransp!X24-MrgTax!X24-MrgGros!X24-MrgDetail!X24-PBM!X24</f>
        <v>-0.000999999999976353</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00477</v>
      </c>
      <c r="AC24" s="36" t="n">
        <f aca="false">Achat!AC24+PrdPipelinePetr!AC24+PrdPipelineGaz!AC24+PrdEntrepos!AC24+PrdGaz!AC24+PrdTransp!AC24+PrdGros!AC24+PrdDetail!AC24-MrgPipelinePetr!AC24-MrgPipelineGaz!AC24-MrgEntr!AC24-MrgGaz!AC24-MrgTransp!AC24-MrgTax!AC24-MrgGros!AC24-MrgDetail!AC24-PBM!AC24</f>
        <v>-0.00100000000009004</v>
      </c>
      <c r="AD24" s="36"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477</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100000000000477</v>
      </c>
      <c r="AU24" s="36" t="n">
        <f aca="false">Achat!AU24+PrdPipelinePetr!AU24+PrdPipelineGaz!AU24+PrdEntrepos!AU24+PrdGaz!AU24+PrdTransp!AU24+PrdGros!AU24+PrdDetail!AU24-MrgPipelinePetr!AU24-MrgPipelineGaz!AU24-MrgEntr!AU24-MrgGaz!AU24-MrgTransp!AU24-MrgTax!AU24-MrgGros!AU24-MrgDetail!AU24-PBM!AU24</f>
        <v>0.00100000000000477</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0999999999997669</v>
      </c>
      <c r="AZ24" s="36" t="n">
        <f aca="false">Achat!AZ24+PrdPipelinePetr!AZ24+PrdPipelineGaz!AZ24+PrdEntrepos!AZ24+PrdGaz!AZ24+PrdTransp!AZ24+PrdGros!AZ24+PrdDetail!AZ24-MrgPipelinePetr!AZ24-MrgPipelineGaz!AZ24-MrgEntr!AZ24-MrgGaz!AZ24-MrgTransp!AZ24-MrgTax!AZ24-MrgGros!AZ24-MrgDetail!AZ24-PBM!AZ24</f>
        <v>0.001</v>
      </c>
      <c r="BA24" s="36" t="n">
        <f aca="false">Achat!BA24+PrdPipelinePetr!BA24+PrdPipelineGaz!BA24+PrdEntrepos!BA24+PrdGaz!BA24+PrdTransp!BA24+PrdGros!BA24+PrdDetail!BA24-MrgPipelinePetr!BA24-MrgPipelineGaz!BA24-MrgEntr!BA24-MrgGaz!BA24-MrgTransp!BA24-MrgTax!BA24-MrgGros!BA24-MrgDetail!BA24-PBM!BA24</f>
        <v>0.000999999999999987</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0999999999997669</v>
      </c>
      <c r="BD24" s="36" t="n">
        <f aca="false">Achat!BD24+PrdPipelinePetr!BD24+PrdPipelineGaz!BD24+PrdEntrepos!BD24+PrdGaz!BD24+PrdTransp!BD24+PrdGros!BD24+PrdDetail!BD24-MrgPipelinePetr!BD24-MrgPipelineGaz!BD24-MrgEntr!BD24-MrgGaz!BD24-MrgTransp!BD24-MrgTax!BD24-MrgGros!BD24-MrgDetail!BD24-PBM!BD24</f>
        <v>-0.000999999999999446</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00100000000001899</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97669</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0999999999997669</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599999999988542</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00000000000033</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122</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100000000000122</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00100000000000122</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0999999999999446</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7669</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7669</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100000000000011</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100000000000477</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89</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0999999999995671</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00000000000033</v>
      </c>
      <c r="G26" s="36" t="n">
        <f aca="false">Achat!G26+PrdPipelinePetr!G26+PrdPipelineGaz!G26+PrdEntrepos!G26+PrdGaz!G26+PrdTransp!G26+PrdGros!G26+PrdDetail!G26-MrgPipelinePetr!G26-MrgPipelineGaz!G26-MrgEntr!G26-MrgGaz!G26-MrgTransp!G26-MrgTax!G26-MrgGros!G26-MrgDetail!G26-PBM!G26</f>
        <v>0.001</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0999999999999446</v>
      </c>
      <c r="K26" s="36" t="n">
        <f aca="false">Achat!K26+PrdPipelinePetr!K26+PrdPipelineGaz!K26+PrdEntrepos!K26+PrdGaz!K26+PrdTransp!K26+PrdGros!K26+PrdDetail!K26-MrgPipelinePetr!K26-MrgPipelineGaz!K26-MrgEntr!K26-MrgGaz!K26-MrgTransp!K26-MrgTax!K26-MrgGros!K26-MrgDetail!K26-PBM!K26</f>
        <v>0.00100000000000477</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477</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099999999999989</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000999999999976353</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100000000000477</v>
      </c>
      <c r="AT26" s="36" t="n">
        <f aca="false">Achat!AT26+PrdPipelinePetr!AT26+PrdPipelineGaz!AT26+PrdEntrepos!AT26+PrdGaz!AT26+PrdTransp!AT26+PrdGros!AT26+PrdDetail!AT26-MrgPipelinePetr!AT26-MrgPipelineGaz!AT26-MrgEntr!AT26-MrgGaz!AT26-MrgTransp!AT26-MrgTax!AT26-MrgGros!AT26-MrgDetail!AT26-PBM!AT26</f>
        <v>0.000999999999990564</v>
      </c>
      <c r="AU26" s="36" t="n">
        <f aca="false">Achat!AU26+PrdPipelinePetr!AU26+PrdPipelineGaz!AU26+PrdEntrepos!AU26+PrdGaz!AU26+PrdTransp!AU26+PrdGros!AU26+PrdDetail!AU26-MrgPipelinePetr!AU26-MrgPipelineGaz!AU26-MrgEntr!AU26-MrgGaz!AU26-MrgTransp!AU26-MrgTax!AU26-MrgGros!AU26-MrgDetail!AU26-PBM!AU26</f>
        <v>-0.00100000000000477</v>
      </c>
      <c r="AV26" s="36" t="n">
        <f aca="false">Achat!AV26+PrdPipelinePetr!AV26+PrdPipelineGaz!AV26+PrdEntrepos!AV26+PrdGaz!AV26+PrdTransp!AV26+PrdGros!AV26+PrdDetail!AV26-MrgPipelinePetr!AV26-MrgPipelineGaz!AV26-MrgEntr!AV26-MrgGaz!AV26-MrgTransp!AV26-MrgTax!AV26-MrgGros!AV26-MrgDetail!AV26-PBM!AV26</f>
        <v>0.00100000000000033</v>
      </c>
      <c r="AW26" s="36" t="n">
        <f aca="false">Achat!AW26+PrdPipelinePetr!AW26+PrdPipelineGaz!AW26+PrdEntrepos!AW26+PrdGaz!AW26+PrdTransp!AW26+PrdGros!AW26+PrdDetail!AW26-MrgPipelinePetr!AW26-MrgPipelineGaz!AW26-MrgEntr!AW26-MrgGaz!AW26-MrgTransp!AW26-MrgTax!AW26-MrgGros!AW26-MrgDetail!AW26-PBM!AW26</f>
        <v>0.000999999999999446</v>
      </c>
      <c r="AX26" s="36" t="n">
        <f aca="false">Achat!AX26+PrdPipelinePetr!AX26+PrdPipelineGaz!AX26+PrdEntrepos!AX26+PrdGaz!AX26+PrdTransp!AX26+PrdGros!AX26+PrdDetail!AX26-MrgPipelinePetr!AX26-MrgPipelineGaz!AX26-MrgEntr!AX26-MrgGaz!AX26-MrgTransp!AX26-MrgTax!AX26-MrgGros!AX26-MrgDetail!AX26-PBM!AX26</f>
        <v>0.000999999999997669</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10000000000332</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9989</v>
      </c>
      <c r="BK26" s="36" t="n">
        <f aca="false">Achat!BK26+PrdPipelinePetr!BK26+PrdPipelineGaz!BK26+PrdEntrepos!BK26+PrdGaz!BK26+PrdTransp!BK26+PrdGros!BK26+PrdDetail!BK26-MrgPipelinePetr!BK26-MrgPipelineGaz!BK26-MrgEntr!BK26-MrgGaz!BK26-MrgTransp!BK26-MrgTax!BK26-MrgGros!BK26-MrgDetail!BK26-PBM!BK26</f>
        <v>-0.000999999999997669</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9446</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199999999998046</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989</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6" t="n">
        <f aca="false">Achat!H27+PrdPipelinePetr!H27+PrdPipelineGaz!H27+PrdEntrepos!H27+PrdGaz!H27+PrdTransp!H27+PrdGros!H27+PrdDetail!H27-MrgPipelinePetr!H27-MrgPipelineGaz!H27-MrgEntr!H27-MrgGaz!H27-MrgTransp!H27-MrgTax!H27-MrgGros!H27-MrgDetail!H27-PBM!H27</f>
        <v>-0.00100000000000033</v>
      </c>
      <c r="I27" s="36" t="n">
        <f aca="false">Achat!I27+PrdPipelinePetr!I27+PrdPipelineGaz!I27+PrdEntrepos!I27+PrdGaz!I27+PrdTransp!I27+PrdGros!I27+PrdDetail!I27-MrgPipelinePetr!I27-MrgPipelineGaz!I27-MrgEntr!I27-MrgGaz!I27-MrgTransp!I27-MrgTax!I27-MrgGros!I27-MrgDetail!I27-PBM!I27</f>
        <v>0.00099999999999989</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199999999999534</v>
      </c>
      <c r="M27" s="36" t="n">
        <f aca="false">Achat!M27+PrdPipelinePetr!M27+PrdPipelineGaz!M27+PrdEntrepos!M27+PrdGaz!M27+PrdTransp!M27+PrdGros!M27+PrdDetail!M27-MrgPipelinePetr!M27-MrgPipelineGaz!M27-MrgEntr!M27-MrgGaz!M27-MrgTransp!M27-MrgTax!M27-MrgGros!M27-MrgDetail!M27-PBM!M27</f>
        <v>0.00100000000000477</v>
      </c>
      <c r="N27" s="36" t="n">
        <f aca="false">Achat!N27+PrdPipelinePetr!N27+PrdPipelineGaz!N27+PrdEntrepos!N27+PrdGaz!N27+PrdTransp!N27+PrdGros!N27+PrdDetail!N27-MrgPipelinePetr!N27-MrgPipelineGaz!N27-MrgEntr!N27-MrgGaz!N27-MrgTransp!N27-MrgTax!N27-MrgGros!N27-MrgDetail!N27-PBM!N27</f>
        <v>0.00199999999999534</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10000000000332</v>
      </c>
      <c r="Q27" s="36" t="n">
        <f aca="false">Achat!Q27+PrdPipelinePetr!Q27+PrdPipelineGaz!Q27+PrdEntrepos!Q27+PrdGaz!Q27+PrdTransp!Q27+PrdGros!Q27+PrdDetail!Q27-MrgPipelinePetr!Q27-MrgPipelineGaz!Q27-MrgEntr!Q27-MrgGaz!Q27-MrgTransp!Q27-MrgTax!Q27-MrgGros!Q27-MrgDetail!Q27-PBM!Q27</f>
        <v>-0.000999999999997669</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0999999999999446</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10000000000332</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00000000000122</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000999999999997669</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0999999999999973</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0564</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100000000000078</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00100000000000477</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99446</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00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100000000000477</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200000000005571</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7669</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100000000000477</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00100000000000477</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9004</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0999999999997669</v>
      </c>
      <c r="V28" s="36" t="n">
        <f aca="false">Achat!V28+PrdPipelinePetr!V28+PrdPipelineGaz!V28+PrdEntrepos!V28+PrdGaz!V28+PrdTransp!V28+PrdGros!V28+PrdDetail!V28-MrgPipelinePetr!V28-MrgPipelineGaz!V28-MrgEntr!V28-MrgGaz!V28-MrgTransp!V28-MrgTax!V28-MrgGros!V28-MrgDetail!V28-PBM!V28</f>
        <v>-0.0010000000000332</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100000000000477</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000999999999997669</v>
      </c>
      <c r="AQ28" s="36" t="n">
        <f aca="false">Achat!AQ28+PrdPipelinePetr!AQ28+PrdPipelineGaz!AQ28+PrdEntrepos!AQ28+PrdGaz!AQ28+PrdTransp!AQ28+PrdGros!AQ28+PrdDetail!AQ28-MrgPipelinePetr!AQ28-MrgPipelineGaz!AQ28-MrgEntr!AQ28-MrgGaz!AQ28-MrgTransp!AQ28-MrgTax!AQ28-MrgGros!AQ28-MrgDetail!AQ28-PBM!AQ28</f>
        <v>0.000999999999999446</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100000000000477</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0999999999999446</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0999999999976353</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1</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30000000000735</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100000000000122</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100000000000477</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97669</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00000000000122</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00477</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0999999999976353</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100000000000477</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00099999999999989</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0999999999994117</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v>
      </c>
      <c r="BJ29" s="36"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100000000000122</v>
      </c>
      <c r="BM29" s="36" t="n">
        <f aca="false">Achat!BM29+PrdPipelinePetr!BM29+PrdPipelineGaz!BM29+PrdEntrepos!BM29+PrdGaz!BM29+PrdTransp!BM29+PrdGros!BM29+PrdDetail!BM29-MrgPipelinePetr!BM29-MrgPipelineGaz!BM29-MrgEntr!BM29-MrgGaz!BM29-MrgTransp!BM29-MrgTax!BM29-MrgGros!BM29-MrgDetail!BM29-PBM!BM29</f>
        <v>0.000999999999999997</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5000000000020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00100000000000033</v>
      </c>
      <c r="G30" s="36" t="n">
        <f aca="false">Achat!G30+PrdPipelinePetr!G30+PrdPipelineGaz!G30+PrdEntrepos!G30+PrdGaz!G30+PrdTransp!G30+PrdGros!G30+PrdDetail!G30-MrgPipelinePetr!G30-MrgPipelineGaz!G30-MrgEntr!G30-MrgGaz!G30-MrgTransp!G30-MrgTax!G30-MrgGros!G30-MrgDetail!G30-PBM!G30</f>
        <v>0.001</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0999999999997669</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0999999999990564</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100000000000122</v>
      </c>
      <c r="U30" s="36" t="n">
        <f aca="false">Achat!U30+PrdPipelinePetr!U30+PrdPipelineGaz!U30+PrdEntrepos!U30+PrdGaz!U30+PrdTransp!U30+PrdGros!U30+PrdDetail!U30-MrgPipelinePetr!U30-MrgPipelineGaz!U30-MrgEntr!U30-MrgGaz!U30-MrgTransp!U30-MrgTax!U30-MrgGros!U30-MrgDetail!U30-PBM!U30</f>
        <v>-0.000999999999999446</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000999999999997669</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122</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00099999999999989</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0999999999997669</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00000000000033</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033</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00100000000000033</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00100000000000477</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200000000000955</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600000000002865</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001</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000999999999976353</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199999999997635</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0999999999999997</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0999999999999987</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99446</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1</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099999999999989</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00000000000011</v>
      </c>
      <c r="AB33" s="36" t="n">
        <f aca="false">Achat!AB33+PrdPipelinePetr!AB33+PrdPipelineGaz!AB33+PrdEntrepos!AB33+PrdGaz!AB33+PrdTransp!AB33+PrdGros!AB33+PrdDetail!AB33-MrgPipelinePetr!AB33-MrgPipelineGaz!AB33-MrgEntr!AB33-MrgGaz!AB33-MrgTransp!AB33-MrgTax!AB33-MrgGros!AB33-MrgDetail!AB33-PBM!AB33</f>
        <v>0.00100000000000122</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0999999999999446</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1</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099999999999989</v>
      </c>
      <c r="BD33" s="36" t="n">
        <f aca="false">Achat!BD33+PrdPipelinePetr!BD33+PrdPipelineGaz!BD33+PrdEntrepos!BD33+PrdGaz!BD33+PrdTransp!BD33+PrdGros!BD33+PrdDetail!BD33-MrgPipelinePetr!BD33-MrgPipelineGaz!BD33-MrgEntr!BD33-MrgGaz!BD33-MrgTransp!BD33-MrgTax!BD33-MrgGros!BD33-MrgDetail!BD33-PBM!BD33</f>
        <v>0.000999999999999446</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00000000000122</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099999999999989</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2.39981645666632E-014</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976353</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001</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100000000000477</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0999999999997669</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29999999999692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100000000000033</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11</v>
      </c>
      <c r="J35" s="36" t="n">
        <f aca="false">Achat!J35+PrdPipelinePetr!J35+PrdPipelineGaz!J35+PrdEntrepos!J35+PrdGaz!J35+PrdTransp!J35+PrdGros!J35+PrdDetail!J35-MrgPipelinePetr!J35-MrgPipelineGaz!J35-MrgEntr!J35-MrgGaz!J35-MrgTransp!J35-MrgTax!J35-MrgGros!J35-MrgDetail!J35-PBM!J35</f>
        <v>0.000999999999999446</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0999999999999446</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00100000000000477</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000000000003</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10000000000332</v>
      </c>
      <c r="AD35" s="36" t="n">
        <f aca="false">Achat!AD35+PrdPipelinePetr!AD35+PrdPipelineGaz!AD35+PrdEntrepos!AD35+PrdGaz!AD35+PrdTransp!AD35+PrdGros!AD35+PrdDetail!AD35-MrgPipelinePetr!AD35-MrgPipelineGaz!AD35-MrgEntr!AD35-MrgGaz!AD35-MrgTransp!AD35-MrgTax!AD35-MrgGros!AD35-MrgDetail!AD35-PBM!AD35</f>
        <v>0.00100000000000033</v>
      </c>
      <c r="AE35" s="36" t="n">
        <f aca="false">Achat!AE35+PrdPipelinePetr!AE35+PrdPipelineGaz!AE35+PrdEntrepos!AE35+PrdGaz!AE35+PrdTransp!AE35+PrdGros!AE35+PrdDetail!AE35-MrgPipelinePetr!AE35-MrgPipelineGaz!AE35-MrgEntr!AE35-MrgGaz!AE35-MrgTransp!AE35-MrgTax!AE35-MrgGros!AE35-MrgDetail!AE35-PBM!AE35</f>
        <v>-0.00099999999999989</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099999999999989</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0999999999999446</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000999999999997669</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100000000003331</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000999999999997669</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997669</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100000000000122</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0999999999997669</v>
      </c>
      <c r="P40" s="36" t="n">
        <f aca="false">Achat!P40+PrdPipelinePetr!P40+PrdPipelineGaz!P40+PrdEntrepos!P40+PrdGaz!P40+PrdTransp!P40+PrdGros!P40+PrdDetail!P40-MrgPipelinePetr!P40-MrgPipelineGaz!P40-MrgEntr!P40-MrgGaz!P40-MrgTransp!P40-MrgTax!P40-MrgGros!P40-MrgDetail!P40-PBM!P40</f>
        <v>0.000999999999990564</v>
      </c>
      <c r="Q40" s="36" t="n">
        <f aca="false">Achat!Q40+PrdPipelinePetr!Q40+PrdPipelineGaz!Q40+PrdEntrepos!Q40+PrdGaz!Q40+PrdTransp!Q40+PrdGros!Q40+PrdDetail!Q40-MrgPipelinePetr!Q40-MrgPipelineGaz!Q40-MrgEntr!Q40-MrgGaz!Q40-MrgTransp!Q40-MrgTax!Q40-MrgGros!Q40-MrgDetail!Q40-PBM!Q40</f>
        <v>-0.00100000000000122</v>
      </c>
      <c r="R40" s="36" t="n">
        <f aca="false">Achat!R40+PrdPipelinePetr!R40+PrdPipelineGaz!R40+PrdEntrepos!R40+PrdGaz!R40+PrdTransp!R40+PrdGros!R40+PrdDetail!R40-MrgPipelinePetr!R40-MrgPipelineGaz!R40-MrgEntr!R40-MrgGaz!R40-MrgTransp!R40-MrgTax!R40-MrgGros!R40-MrgDetail!R40-PBM!R40</f>
        <v>0.00100000000000033</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00000000000033</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100000000000033</v>
      </c>
      <c r="X40" s="36" t="n">
        <f aca="false">Achat!X40+PrdPipelinePetr!X40+PrdPipelineGaz!X40+PrdEntrepos!X40+PrdGaz!X40+PrdTransp!X40+PrdGros!X40+PrdDetail!X40-MrgPipelinePetr!X40-MrgPipelineGaz!X40-MrgEntr!X40-MrgGaz!X40-MrgTransp!X40-MrgTax!X40-MrgGros!X40-MrgDetail!X40-PBM!X40</f>
        <v>-0.00100000000000033</v>
      </c>
      <c r="Y40" s="36" t="n">
        <f aca="false">Achat!Y40+PrdPipelinePetr!Y40+PrdPipelineGaz!Y40+PrdEntrepos!Y40+PrdGaz!Y40+PrdTransp!Y40+PrdGros!Y40+PrdDetail!Y40-MrgPipelinePetr!Y40-MrgPipelineGaz!Y40-MrgEntr!Y40-MrgGaz!Y40-MrgTransp!Y40-MrgTax!Y40-MrgGros!Y40-MrgDetail!Y40-PBM!Y40</f>
        <v>-0.000999999999997669</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33</v>
      </c>
      <c r="AB40" s="36" t="n">
        <f aca="false">Achat!AB40+PrdPipelinePetr!AB40+PrdPipelineGaz!AB40+PrdEntrepos!AB40+PrdGaz!AB40+PrdTransp!AB40+PrdGros!AB40+PrdDetail!AB40-MrgPipelinePetr!AB40-MrgPipelineGaz!AB40-MrgEntr!AB40-MrgGaz!AB40-MrgTransp!AB40-MrgTax!AB40-MrgGros!AB40-MrgDetail!AB40-PBM!AB40</f>
        <v>0.0010000000000332</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000999999999994117</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0999999999997669</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7669</v>
      </c>
      <c r="AV40" s="36" t="n">
        <f aca="false">Achat!AV40+PrdPipelinePetr!AV40+PrdPipelineGaz!AV40+PrdEntrepos!AV40+PrdGaz!AV40+PrdTransp!AV40+PrdGros!AV40+PrdDetail!AV40-MrgPipelinePetr!AV40-MrgPipelineGaz!AV40-MrgEntr!AV40-MrgGaz!AV40-MrgTransp!AV40-MrgTax!AV40-MrgGros!AV40-MrgDetail!AV40-PBM!AV40</f>
        <v>-0.00099999999999989</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033</v>
      </c>
      <c r="AZ40" s="36" t="n">
        <f aca="false">Achat!AZ40+PrdPipelinePetr!AZ40+PrdPipelineGaz!AZ40+PrdEntrepos!AZ40+PrdGaz!AZ40+PrdTransp!AZ40+PrdGros!AZ40+PrdDetail!AZ40-MrgPipelinePetr!AZ40-MrgPipelineGaz!AZ40-MrgEntr!AZ40-MrgGaz!AZ40-MrgTransp!AZ40-MrgTax!AZ40-MrgGros!AZ40-MrgDetail!AZ40-PBM!AZ40</f>
        <v>-0.001</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00100000000000122</v>
      </c>
      <c r="BG40" s="36" t="n">
        <f aca="false">Achat!BG40+PrdPipelinePetr!BG40+PrdPipelineGaz!BG40+PrdEntrepos!BG40+PrdGaz!BG40+PrdTransp!BG40+PrdGros!BG40+PrdDetail!BG40-MrgPipelinePetr!BG40-MrgPipelineGaz!BG40-MrgEntr!BG40-MrgGaz!BG40-MrgTransp!BG40-MrgTax!BG40-MrgGros!BG40-MrgDetail!BG40-PBM!BG40</f>
        <v>-0.00100000000000477</v>
      </c>
      <c r="BH40" s="36" t="n">
        <f aca="false">Achat!BH40+PrdPipelinePetr!BH40+PrdPipelineGaz!BH40+PrdEntrepos!BH40+PrdGaz!BH40+PrdTransp!BH40+PrdGros!BH40+PrdDetail!BH40-MrgPipelinePetr!BH40-MrgPipelineGaz!BH40-MrgEntr!BH40-MrgGaz!BH40-MrgTransp!BH40-MrgTax!BH40-MrgGros!BH40-MrgDetail!BH40-PBM!BH40</f>
        <v>0.00100000000000477</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599999999997758</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199999999997691</v>
      </c>
      <c r="E49" s="36" t="n">
        <f aca="false">SUM(E16:E48)</f>
        <v>-4.44089209850063E-015</v>
      </c>
      <c r="F49" s="36" t="n">
        <f aca="false">SUM(F16:F48)</f>
        <v>-0.00200000000000034</v>
      </c>
      <c r="G49" s="36" t="n">
        <f aca="false">SUM(G16:G48)</f>
        <v>0.00400000000000078</v>
      </c>
      <c r="H49" s="36" t="n">
        <f aca="false">SUM(H16:H48)</f>
        <v>0.00200000000000788</v>
      </c>
      <c r="I49" s="36" t="n">
        <f aca="false">SUM(I16:I48)</f>
        <v>0.000999999999997461</v>
      </c>
      <c r="J49" s="36" t="n">
        <f aca="false">SUM(J16:J48)</f>
        <v>0.00200000000020228</v>
      </c>
      <c r="K49" s="36" t="n">
        <f aca="false">SUM(K16:K48)</f>
        <v>0.00199999999978751</v>
      </c>
      <c r="L49" s="36" t="n">
        <f aca="false">SUM(L16:L48)</f>
        <v>-0.00100000000000078</v>
      </c>
      <c r="M49" s="36" t="n">
        <f aca="false">SUM(M16:M48)</f>
        <v>-0.00199999999997635</v>
      </c>
      <c r="N49" s="36" t="n">
        <f aca="false">SUM(N16:N48)</f>
        <v>0.00499999999999601</v>
      </c>
      <c r="O49" s="36" t="n">
        <f aca="false">SUM(O16:O48)</f>
        <v>0.000999999999944379</v>
      </c>
      <c r="P49" s="36" t="n">
        <f aca="false">SUM(P16:P48)</f>
        <v>0.00400000000001433</v>
      </c>
      <c r="Q49" s="36" t="n">
        <f aca="false">SUM(Q16:Q48)</f>
        <v>-0.000999999999997669</v>
      </c>
      <c r="R49" s="36" t="n">
        <f aca="false">SUM(R16:R48)</f>
        <v>2.22044604925031E-016</v>
      </c>
      <c r="S49" s="36" t="n">
        <f aca="false">SUM(S16:S48)</f>
        <v>-0.001</v>
      </c>
      <c r="T49" s="36" t="n">
        <f aca="false">SUM(T16:T48)</f>
        <v>-0.00199999999999723</v>
      </c>
      <c r="U49" s="36" t="n">
        <f aca="false">SUM(U16:U48)</f>
        <v>-0.00300000000000146</v>
      </c>
      <c r="V49" s="36" t="n">
        <f aca="false">SUM(V16:V48)</f>
        <v>-3.59712259978551E-014</v>
      </c>
      <c r="W49" s="36" t="n">
        <f aca="false">SUM(W16:W48)</f>
        <v>-0.00100000000000811</v>
      </c>
      <c r="X49" s="36" t="n">
        <f aca="false">SUM(X16:X48)</f>
        <v>-0.00399999999997702</v>
      </c>
      <c r="Y49" s="36" t="n">
        <f aca="false">SUM(Y16:Y48)</f>
        <v>-0.00300000000002854</v>
      </c>
      <c r="Z49" s="36" t="n">
        <f aca="false">SUM(Z16:Z48)</f>
        <v>0</v>
      </c>
      <c r="AA49" s="36" t="n">
        <f aca="false">SUM(AA16:AA48)</f>
        <v>0.00400000000000222</v>
      </c>
      <c r="AB49" s="36" t="n">
        <f aca="false">SUM(AB16:AB48)</f>
        <v>-0.000999999999955148</v>
      </c>
      <c r="AC49" s="36" t="n">
        <f aca="false">SUM(AC16:AC48)</f>
        <v>-0.00300000000014639</v>
      </c>
      <c r="AD49" s="36" t="n">
        <f aca="false">SUM(AD16:AD48)</f>
        <v>0.00600000000000278</v>
      </c>
      <c r="AE49" s="36" t="n">
        <f aca="false">SUM(AE16:AE48)</f>
        <v>-0.00100000000001532</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99999999999942</v>
      </c>
      <c r="AI49" s="36" t="n">
        <f aca="false">SUM(AI16:AI48)</f>
        <v>0</v>
      </c>
      <c r="AJ49" s="36" t="n">
        <f aca="false">SUM(AJ16:AJ48)</f>
        <v>0</v>
      </c>
      <c r="AK49" s="36" t="n">
        <f aca="false">SUM(AK16:AK48)</f>
        <v>0</v>
      </c>
      <c r="AL49" s="36" t="n">
        <f aca="false">SUM(AL16:AL48)</f>
        <v>0</v>
      </c>
      <c r="AM49" s="36" t="n">
        <f aca="false">SUM(AM16:AM48)</f>
        <v>-0.0039999999998841</v>
      </c>
      <c r="AN49" s="36" t="n">
        <f aca="false">SUM(AN16:AN48)</f>
        <v>-3.20004439613442E-014</v>
      </c>
      <c r="AO49" s="36" t="n">
        <f aca="false">SUM(AO16:AO48)</f>
        <v>0</v>
      </c>
      <c r="AP49" s="36" t="n">
        <f aca="false">SUM(AP16:AP48)</f>
        <v>7.105427357601E-015</v>
      </c>
      <c r="AQ49" s="36" t="n">
        <f aca="false">SUM(AQ16:AQ48)</f>
        <v>-0.000999999999993673</v>
      </c>
      <c r="AR49" s="36" t="n">
        <f aca="false">SUM(AR16:AR48)</f>
        <v>0</v>
      </c>
      <c r="AS49" s="36" t="n">
        <f aca="false">SUM(AS16:AS48)</f>
        <v>0.00099999999998257</v>
      </c>
      <c r="AT49" s="36" t="n">
        <f aca="false">SUM(AT16:AT48)</f>
        <v>0.0019999999999798</v>
      </c>
      <c r="AU49" s="36" t="n">
        <f aca="false">SUM(AU16:AU48)</f>
        <v>-0.00199999999975431</v>
      </c>
      <c r="AV49" s="36" t="n">
        <f aca="false">SUM(AV16:AV48)</f>
        <v>0.00100000000000044</v>
      </c>
      <c r="AW49" s="36" t="n">
        <f aca="false">SUM(AW16:AW48)</f>
        <v>-0.0010000000000014</v>
      </c>
      <c r="AX49" s="36" t="n">
        <f aca="false">SUM(AX16:AX48)</f>
        <v>0.00199999999999778</v>
      </c>
      <c r="AY49" s="36" t="n">
        <f aca="false">SUM(AY16:AY48)</f>
        <v>-0.0020000000000252</v>
      </c>
      <c r="AZ49" s="36" t="n">
        <f aca="false">SUM(AZ16:AZ48)</f>
        <v>0.00199999999999999</v>
      </c>
      <c r="BA49" s="36" t="n">
        <f aca="false">SUM(BA16:BA48)</f>
        <v>0.00200000000000121</v>
      </c>
      <c r="BB49" s="36" t="n">
        <f aca="false">SUM(BB16:BB48)</f>
        <v>0</v>
      </c>
      <c r="BC49" s="36" t="n">
        <f aca="false">SUM(BC16:BC48)</f>
        <v>0.00299999999997426</v>
      </c>
      <c r="BD49" s="36" t="n">
        <f aca="false">SUM(BD16:BD48)</f>
        <v>0.00200000000000389</v>
      </c>
      <c r="BE49" s="36" t="n">
        <f aca="false">SUM(BE16:BE48)</f>
        <v>0</v>
      </c>
      <c r="BF49" s="36" t="n">
        <f aca="false">SUM(BF16:BF48)</f>
        <v>-0.00300000000005875</v>
      </c>
      <c r="BG49" s="36" t="n">
        <f aca="false">SUM(BG16:BG48)</f>
        <v>-0.00500000000021217</v>
      </c>
      <c r="BH49" s="36" t="n">
        <f aca="false">SUM(BH16:BH48)</f>
        <v>-0.000999999999812502</v>
      </c>
      <c r="BI49" s="36" t="n">
        <f aca="false">SUM(BI16:BI48)</f>
        <v>-0.00100000000000734</v>
      </c>
      <c r="BJ49" s="36" t="n">
        <f aca="false">SUM(BJ16:BJ48)</f>
        <v>-0.000999999999999883</v>
      </c>
      <c r="BK49" s="36" t="n">
        <f aca="false">SUM(BK16:BK48)</f>
        <v>3.67657293498525E-014</v>
      </c>
      <c r="BL49" s="36" t="n">
        <f aca="false">SUM(BL16:BL48)</f>
        <v>0.00100000000000121</v>
      </c>
      <c r="BM49" s="36" t="n">
        <f aca="false">SUM(BM16:BM48)</f>
        <v>0.003999999999999</v>
      </c>
      <c r="BN49" s="36" t="n">
        <f aca="false">SUM(BN16:BN48)</f>
        <v>0.000999999999999666</v>
      </c>
      <c r="BO49" s="36" t="n">
        <f aca="false">SUM(BO16:BO48)</f>
        <v>0</v>
      </c>
      <c r="BP49" s="36" t="n">
        <f aca="false">SUM(D49:BO49)</f>
        <v>0.00100000000003713</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6.786</v>
      </c>
      <c r="E16" s="35" t="n">
        <v>0.004</v>
      </c>
      <c r="F16" s="34" t="n">
        <v>0.012</v>
      </c>
      <c r="G16" s="35" t="n">
        <v>0.008</v>
      </c>
      <c r="H16" s="34" t="n">
        <v>0.011</v>
      </c>
      <c r="I16" s="35" t="n">
        <v>1.467</v>
      </c>
      <c r="J16" s="34" t="n">
        <v>22.612</v>
      </c>
      <c r="K16" s="35" t="n">
        <v>510.144</v>
      </c>
      <c r="L16" s="34" t="n">
        <v>2.615</v>
      </c>
      <c r="M16" s="35" t="n">
        <v>0.146</v>
      </c>
      <c r="N16" s="34" t="n">
        <v>1.163</v>
      </c>
      <c r="O16" s="35" t="n">
        <v>0.011</v>
      </c>
      <c r="P16" s="34" t="n">
        <v>0.042</v>
      </c>
      <c r="Q16" s="36" t="n">
        <v>0.022</v>
      </c>
      <c r="R16" s="34" t="n">
        <v>0.008</v>
      </c>
      <c r="S16" s="36" t="n">
        <v>0.001</v>
      </c>
      <c r="T16" s="34" t="n">
        <v>0.004</v>
      </c>
      <c r="U16" s="36" t="n">
        <v>0.021</v>
      </c>
      <c r="V16" s="34" t="n">
        <v>25.004</v>
      </c>
      <c r="W16" s="36" t="n">
        <v>0.245</v>
      </c>
      <c r="X16" s="34" t="n">
        <v>7.974</v>
      </c>
      <c r="Y16" s="36" t="n">
        <v>0</v>
      </c>
      <c r="Z16" s="34" t="n">
        <v>5.167</v>
      </c>
      <c r="AA16" s="36" t="n">
        <v>0.007</v>
      </c>
      <c r="AB16" s="34" t="n">
        <v>0.959</v>
      </c>
      <c r="AC16" s="35" t="n">
        <v>132.927</v>
      </c>
      <c r="AD16" s="35" t="n">
        <v>0.002</v>
      </c>
      <c r="AE16" s="35" t="n">
        <v>0</v>
      </c>
      <c r="AF16" s="35" t="n">
        <v>0</v>
      </c>
      <c r="AG16" s="35" t="n">
        <v>0</v>
      </c>
      <c r="AH16" s="35" t="n">
        <v>0.001</v>
      </c>
      <c r="AI16" s="35" t="n">
        <v>0</v>
      </c>
      <c r="AJ16" s="35" t="n">
        <v>8.247</v>
      </c>
      <c r="AK16" s="35" t="n">
        <v>-16.53</v>
      </c>
      <c r="AL16" s="35" t="n">
        <v>0</v>
      </c>
      <c r="AM16" s="35" t="n">
        <v>122.906</v>
      </c>
      <c r="AN16" s="35" t="n">
        <v>1.897</v>
      </c>
      <c r="AO16" s="35" t="n">
        <v>-137.91</v>
      </c>
      <c r="AP16" s="35" t="n">
        <v>17.296</v>
      </c>
      <c r="AQ16" s="35" t="n">
        <v>11.334</v>
      </c>
      <c r="AR16" s="35" t="n">
        <v>0</v>
      </c>
      <c r="AS16" s="35" t="n">
        <v>13.386</v>
      </c>
      <c r="AT16" s="35" t="n">
        <v>21.247</v>
      </c>
      <c r="AU16" s="35" t="n">
        <v>17.882</v>
      </c>
      <c r="AV16" s="35" t="n">
        <v>0.165</v>
      </c>
      <c r="AW16" s="35" t="n">
        <v>0.057</v>
      </c>
      <c r="AX16" s="35" t="n">
        <v>0.672</v>
      </c>
      <c r="AY16" s="35" t="n">
        <v>0.346</v>
      </c>
      <c r="AZ16" s="35" t="n">
        <v>0.003</v>
      </c>
      <c r="BA16" s="35" t="n">
        <v>0.013</v>
      </c>
      <c r="BB16" s="35" t="n">
        <v>0</v>
      </c>
      <c r="BC16" s="35" t="n">
        <v>-4.886</v>
      </c>
      <c r="BD16" s="35" t="n">
        <v>-19.332</v>
      </c>
      <c r="BE16" s="35" t="n">
        <v>0</v>
      </c>
      <c r="BF16" s="35" t="n">
        <v>-87.606</v>
      </c>
      <c r="BG16" s="35" t="n">
        <v>-76.919</v>
      </c>
      <c r="BH16" s="35" t="n">
        <v>-51.291</v>
      </c>
      <c r="BI16" s="35" t="n">
        <v>-5.502</v>
      </c>
      <c r="BJ16" s="35" t="n">
        <v>-40.093</v>
      </c>
      <c r="BK16" s="35" t="n">
        <v>-2.943</v>
      </c>
      <c r="BL16" s="35" t="n">
        <v>-1.98</v>
      </c>
      <c r="BM16" s="35" t="n">
        <v>0</v>
      </c>
      <c r="BN16" s="35" t="n">
        <v>0</v>
      </c>
      <c r="BO16" s="35" t="n">
        <v>0</v>
      </c>
      <c r="BP16" s="35" t="n">
        <v>547.822</v>
      </c>
      <c r="BQ16" s="35" t="n">
        <f aca="false">BP16-D49</f>
        <v>0</v>
      </c>
    </row>
    <row r="17" customFormat="false" ht="12.75" hidden="false" customHeight="false" outlineLevel="0" collapsed="false">
      <c r="A17" s="22" t="n">
        <v>2</v>
      </c>
      <c r="B17" s="22" t="s">
        <v>24</v>
      </c>
      <c r="C17" s="37" t="s">
        <v>52</v>
      </c>
      <c r="D17" s="34" t="n">
        <v>0.109</v>
      </c>
      <c r="E17" s="35" t="n">
        <v>36.787</v>
      </c>
      <c r="F17" s="34" t="n">
        <v>0.123</v>
      </c>
      <c r="G17" s="35" t="n">
        <v>0.012</v>
      </c>
      <c r="H17" s="34" t="n">
        <v>0.108</v>
      </c>
      <c r="I17" s="35" t="n">
        <v>7.769</v>
      </c>
      <c r="J17" s="34" t="n">
        <v>1.82</v>
      </c>
      <c r="K17" s="35" t="n">
        <v>187.224</v>
      </c>
      <c r="L17" s="34" t="n">
        <v>0.748</v>
      </c>
      <c r="M17" s="35" t="n">
        <v>0.227</v>
      </c>
      <c r="N17" s="34" t="n">
        <v>0.278</v>
      </c>
      <c r="O17" s="35" t="n">
        <v>0.168</v>
      </c>
      <c r="P17" s="34" t="n">
        <v>0.313</v>
      </c>
      <c r="Q17" s="36" t="n">
        <v>0.161</v>
      </c>
      <c r="R17" s="34" t="n">
        <v>0.061</v>
      </c>
      <c r="S17" s="36" t="n">
        <v>0.002</v>
      </c>
      <c r="T17" s="34" t="n">
        <v>0.083</v>
      </c>
      <c r="U17" s="36" t="n">
        <v>0.023</v>
      </c>
      <c r="V17" s="34" t="n">
        <v>0.48</v>
      </c>
      <c r="W17" s="36" t="n">
        <v>0.061</v>
      </c>
      <c r="X17" s="34" t="n">
        <v>1.648</v>
      </c>
      <c r="Y17" s="36" t="n">
        <v>0.199</v>
      </c>
      <c r="Z17" s="34" t="n">
        <v>0</v>
      </c>
      <c r="AA17" s="36" t="n">
        <v>0.017</v>
      </c>
      <c r="AB17" s="34" t="n">
        <v>1.084</v>
      </c>
      <c r="AC17" s="35" t="n">
        <v>61.915</v>
      </c>
      <c r="AD17" s="35" t="n">
        <v>1.506</v>
      </c>
      <c r="AE17" s="35" t="n">
        <v>0.183</v>
      </c>
      <c r="AF17" s="35" t="n">
        <v>0</v>
      </c>
      <c r="AG17" s="35" t="n">
        <v>0</v>
      </c>
      <c r="AH17" s="35" t="n">
        <v>0.02</v>
      </c>
      <c r="AI17" s="35" t="n">
        <v>0</v>
      </c>
      <c r="AJ17" s="35" t="n">
        <v>3.071</v>
      </c>
      <c r="AK17" s="35" t="n">
        <v>0</v>
      </c>
      <c r="AL17" s="35" t="n">
        <v>0</v>
      </c>
      <c r="AM17" s="35" t="n">
        <v>8.499</v>
      </c>
      <c r="AN17" s="35" t="n">
        <v>0.014</v>
      </c>
      <c r="AO17" s="35" t="n">
        <v>-3.865</v>
      </c>
      <c r="AP17" s="35" t="n">
        <v>2.273</v>
      </c>
      <c r="AQ17" s="35" t="n">
        <v>1.033</v>
      </c>
      <c r="AR17" s="35" t="n">
        <v>0</v>
      </c>
      <c r="AS17" s="35" t="n">
        <v>27.235</v>
      </c>
      <c r="AT17" s="35" t="n">
        <v>2.797</v>
      </c>
      <c r="AU17" s="35" t="n">
        <v>2.726</v>
      </c>
      <c r="AV17" s="35" t="n">
        <v>0.028</v>
      </c>
      <c r="AW17" s="35" t="n">
        <v>0.073</v>
      </c>
      <c r="AX17" s="35" t="n">
        <v>0.43</v>
      </c>
      <c r="AY17" s="35" t="n">
        <v>1.173</v>
      </c>
      <c r="AZ17" s="35" t="n">
        <v>0.002</v>
      </c>
      <c r="BA17" s="35" t="n">
        <v>0.001</v>
      </c>
      <c r="BB17" s="35" t="n">
        <v>0</v>
      </c>
      <c r="BC17" s="35" t="n">
        <v>-3.135</v>
      </c>
      <c r="BD17" s="35" t="n">
        <v>-5.404</v>
      </c>
      <c r="BE17" s="35" t="n">
        <v>0</v>
      </c>
      <c r="BF17" s="35" t="n">
        <v>-44.542</v>
      </c>
      <c r="BG17" s="35" t="n">
        <v>-37.803</v>
      </c>
      <c r="BH17" s="35" t="n">
        <v>-0.675</v>
      </c>
      <c r="BI17" s="35" t="n">
        <v>-0.016</v>
      </c>
      <c r="BJ17" s="35" t="n">
        <v>0</v>
      </c>
      <c r="BK17" s="35" t="n">
        <v>-0.021</v>
      </c>
      <c r="BL17" s="35" t="n">
        <v>-0.728</v>
      </c>
      <c r="BM17" s="35" t="n">
        <v>0</v>
      </c>
      <c r="BN17" s="35" t="n">
        <v>0</v>
      </c>
      <c r="BO17" s="35" t="n">
        <v>0</v>
      </c>
      <c r="BP17" s="35" t="n">
        <v>256.293</v>
      </c>
      <c r="BQ17" s="35" t="n">
        <f aca="false">BP17-E$49</f>
        <v>0</v>
      </c>
    </row>
    <row r="18" customFormat="false" ht="12.75" hidden="false" customHeight="false" outlineLevel="0" collapsed="false">
      <c r="A18" s="21" t="n">
        <v>3</v>
      </c>
      <c r="B18" s="21" t="s">
        <v>25</v>
      </c>
      <c r="C18" s="33" t="s">
        <v>53</v>
      </c>
      <c r="D18" s="34" t="n">
        <v>3.7</v>
      </c>
      <c r="E18" s="35" t="n">
        <v>0</v>
      </c>
      <c r="F18" s="34" t="n">
        <v>3.322</v>
      </c>
      <c r="G18" s="35" t="n">
        <v>0</v>
      </c>
      <c r="H18" s="34" t="n">
        <v>0</v>
      </c>
      <c r="I18" s="35" t="n">
        <v>0</v>
      </c>
      <c r="J18" s="34" t="n">
        <v>0</v>
      </c>
      <c r="K18" s="35" t="n">
        <v>222.993</v>
      </c>
      <c r="L18" s="34" t="n">
        <v>0</v>
      </c>
      <c r="M18" s="35" t="n">
        <v>0</v>
      </c>
      <c r="N18" s="34" t="n">
        <v>0</v>
      </c>
      <c r="O18" s="35" t="n">
        <v>0</v>
      </c>
      <c r="P18" s="34" t="n">
        <v>0</v>
      </c>
      <c r="Q18" s="36" t="n">
        <v>0</v>
      </c>
      <c r="R18" s="34" t="n">
        <v>0</v>
      </c>
      <c r="S18" s="36" t="n">
        <v>0</v>
      </c>
      <c r="T18" s="34" t="n">
        <v>0</v>
      </c>
      <c r="U18" s="36" t="n">
        <v>0</v>
      </c>
      <c r="V18" s="34" t="n">
        <v>1.395</v>
      </c>
      <c r="W18" s="36" t="n">
        <v>0</v>
      </c>
      <c r="X18" s="34" t="n">
        <v>0.267</v>
      </c>
      <c r="Y18" s="36" t="n">
        <v>0</v>
      </c>
      <c r="Z18" s="34" t="n">
        <v>0</v>
      </c>
      <c r="AA18" s="36" t="n">
        <v>0</v>
      </c>
      <c r="AB18" s="34" t="n">
        <v>0</v>
      </c>
      <c r="AC18" s="35" t="n">
        <v>16.558</v>
      </c>
      <c r="AD18" s="35" t="n">
        <v>0.387</v>
      </c>
      <c r="AE18" s="35" t="n">
        <v>0.271</v>
      </c>
      <c r="AF18" s="35" t="n">
        <v>0</v>
      </c>
      <c r="AG18" s="35" t="n">
        <v>0</v>
      </c>
      <c r="AH18" s="35" t="n">
        <v>0</v>
      </c>
      <c r="AI18" s="35" t="n">
        <v>0</v>
      </c>
      <c r="AJ18" s="35" t="n">
        <v>3.122</v>
      </c>
      <c r="AK18" s="35" t="n">
        <v>0</v>
      </c>
      <c r="AL18" s="35" t="n">
        <v>0</v>
      </c>
      <c r="AM18" s="35" t="n">
        <v>292.066</v>
      </c>
      <c r="AN18" s="35" t="n">
        <v>0.131</v>
      </c>
      <c r="AO18" s="35" t="n">
        <v>-12.828</v>
      </c>
      <c r="AP18" s="35" t="n">
        <v>2.311</v>
      </c>
      <c r="AQ18" s="35" t="n">
        <v>5.614</v>
      </c>
      <c r="AR18" s="35" t="n">
        <v>0</v>
      </c>
      <c r="AS18" s="35" t="n">
        <v>90.725</v>
      </c>
      <c r="AT18" s="35" t="n">
        <v>18.761</v>
      </c>
      <c r="AU18" s="35" t="n">
        <v>10.27</v>
      </c>
      <c r="AV18" s="35" t="n">
        <v>0.495</v>
      </c>
      <c r="AW18" s="35" t="n">
        <v>0.251</v>
      </c>
      <c r="AX18" s="35" t="n">
        <v>7.535</v>
      </c>
      <c r="AY18" s="35" t="n">
        <v>0.498</v>
      </c>
      <c r="AZ18" s="35" t="n">
        <v>0</v>
      </c>
      <c r="BA18" s="35" t="n">
        <v>0.002</v>
      </c>
      <c r="BB18" s="35" t="n">
        <v>0</v>
      </c>
      <c r="BC18" s="35" t="n">
        <v>-7.133</v>
      </c>
      <c r="BD18" s="35" t="n">
        <v>-1.412</v>
      </c>
      <c r="BE18" s="35" t="n">
        <v>0</v>
      </c>
      <c r="BF18" s="35" t="n">
        <v>-1.093</v>
      </c>
      <c r="BG18" s="35" t="n">
        <v>-0.058</v>
      </c>
      <c r="BH18" s="35" t="n">
        <v>-0.019</v>
      </c>
      <c r="BI18" s="35" t="n">
        <v>-0.082</v>
      </c>
      <c r="BJ18" s="35" t="n">
        <v>-0.013</v>
      </c>
      <c r="BK18" s="35" t="n">
        <v>0</v>
      </c>
      <c r="BL18" s="35" t="n">
        <v>-0.028</v>
      </c>
      <c r="BM18" s="35" t="n">
        <v>0</v>
      </c>
      <c r="BN18" s="35" t="n">
        <v>0</v>
      </c>
      <c r="BO18" s="35" t="n">
        <v>0</v>
      </c>
      <c r="BP18" s="35" t="n">
        <v>658.009</v>
      </c>
      <c r="BQ18" s="35" t="n">
        <f aca="false">BP18-F$49</f>
        <v>0</v>
      </c>
    </row>
    <row r="19" customFormat="false" ht="22.5" hidden="false" customHeight="false" outlineLevel="0" collapsed="false">
      <c r="A19" s="22" t="n">
        <v>4</v>
      </c>
      <c r="B19" s="22" t="s">
        <v>26</v>
      </c>
      <c r="C19" s="37" t="s">
        <v>54</v>
      </c>
      <c r="D19" s="34" t="n">
        <v>11.906</v>
      </c>
      <c r="E19" s="35" t="n">
        <v>48.548</v>
      </c>
      <c r="F19" s="34" t="n">
        <v>0.002</v>
      </c>
      <c r="G19" s="35" t="n">
        <v>0.001</v>
      </c>
      <c r="H19" s="34" t="n">
        <v>0</v>
      </c>
      <c r="I19" s="35" t="n">
        <v>0.049</v>
      </c>
      <c r="J19" s="34" t="n">
        <v>0.047</v>
      </c>
      <c r="K19" s="35" t="n">
        <v>0.008</v>
      </c>
      <c r="L19" s="34" t="n">
        <v>0.004</v>
      </c>
      <c r="M19" s="35" t="n">
        <v>0.004</v>
      </c>
      <c r="N19" s="34" t="n">
        <v>0.545</v>
      </c>
      <c r="O19" s="35" t="n">
        <v>0</v>
      </c>
      <c r="P19" s="34" t="n">
        <v>0.001</v>
      </c>
      <c r="Q19" s="36" t="n">
        <v>0.001</v>
      </c>
      <c r="R19" s="34" t="n">
        <v>0</v>
      </c>
      <c r="S19" s="36" t="n">
        <v>0</v>
      </c>
      <c r="T19" s="34" t="n">
        <v>0</v>
      </c>
      <c r="U19" s="36" t="n">
        <v>0</v>
      </c>
      <c r="V19" s="34" t="n">
        <v>0</v>
      </c>
      <c r="W19" s="36" t="n">
        <v>0.001</v>
      </c>
      <c r="X19" s="34" t="n">
        <v>0</v>
      </c>
      <c r="Y19" s="36" t="n">
        <v>0.153</v>
      </c>
      <c r="Z19" s="34" t="n">
        <v>0.959</v>
      </c>
      <c r="AA19" s="36" t="n">
        <v>0.001</v>
      </c>
      <c r="AB19" s="34" t="n">
        <v>0.394</v>
      </c>
      <c r="AC19" s="35" t="n">
        <v>0.517</v>
      </c>
      <c r="AD19" s="35" t="n">
        <v>0</v>
      </c>
      <c r="AE19" s="35" t="n">
        <v>0</v>
      </c>
      <c r="AF19" s="35" t="n">
        <v>0</v>
      </c>
      <c r="AG19" s="35" t="n">
        <v>0</v>
      </c>
      <c r="AH19" s="35" t="n">
        <v>0</v>
      </c>
      <c r="AI19" s="35" t="n">
        <v>0</v>
      </c>
      <c r="AJ19" s="35" t="n">
        <v>0</v>
      </c>
      <c r="AK19" s="35" t="n">
        <v>0</v>
      </c>
      <c r="AL19" s="35" t="n">
        <v>0</v>
      </c>
      <c r="AM19" s="35" t="n">
        <v>0.089</v>
      </c>
      <c r="AN19" s="35" t="n">
        <v>0</v>
      </c>
      <c r="AO19" s="35" t="n">
        <v>-0.279</v>
      </c>
      <c r="AP19" s="35" t="n">
        <v>0.029</v>
      </c>
      <c r="AQ19" s="35" t="n">
        <v>0.363</v>
      </c>
      <c r="AR19" s="35" t="n">
        <v>0</v>
      </c>
      <c r="AS19" s="35" t="n">
        <v>0.617</v>
      </c>
      <c r="AT19" s="35" t="n">
        <v>1.836</v>
      </c>
      <c r="AU19" s="35" t="n">
        <v>0.313</v>
      </c>
      <c r="AV19" s="35" t="n">
        <v>0.008</v>
      </c>
      <c r="AW19" s="35" t="n">
        <v>0.014</v>
      </c>
      <c r="AX19" s="35" t="n">
        <v>0.044</v>
      </c>
      <c r="AY19" s="35" t="n">
        <v>0.034</v>
      </c>
      <c r="AZ19" s="35" t="n">
        <v>0.004</v>
      </c>
      <c r="BA19" s="35" t="n">
        <v>0.004</v>
      </c>
      <c r="BB19" s="35" t="n">
        <v>0</v>
      </c>
      <c r="BC19" s="35" t="n">
        <v>-0.052</v>
      </c>
      <c r="BD19" s="35" t="n">
        <v>-3.265</v>
      </c>
      <c r="BE19" s="35" t="n">
        <v>0</v>
      </c>
      <c r="BF19" s="35" t="n">
        <v>-0.698</v>
      </c>
      <c r="BG19" s="35" t="n">
        <v>-0.231</v>
      </c>
      <c r="BH19" s="35" t="n">
        <v>-0.662</v>
      </c>
      <c r="BI19" s="35" t="n">
        <v>-0.06</v>
      </c>
      <c r="BJ19" s="35" t="n">
        <v>-0.129</v>
      </c>
      <c r="BK19" s="35" t="n">
        <v>-0.245</v>
      </c>
      <c r="BL19" s="35" t="n">
        <v>-0.141</v>
      </c>
      <c r="BM19" s="35" t="n">
        <v>-0.004</v>
      </c>
      <c r="BN19" s="35" t="n">
        <v>0</v>
      </c>
      <c r="BO19" s="35" t="n">
        <v>0</v>
      </c>
      <c r="BP19" s="35" t="n">
        <v>60.73</v>
      </c>
      <c r="BQ19" s="35" t="n">
        <f aca="false">BP19-G$49</f>
        <v>0</v>
      </c>
    </row>
    <row r="20" customFormat="false" ht="22.5" hidden="false" customHeight="false" outlineLevel="0" collapsed="false">
      <c r="A20" s="21" t="n">
        <v>5</v>
      </c>
      <c r="B20" s="21" t="s">
        <v>27</v>
      </c>
      <c r="C20" s="33" t="s">
        <v>55</v>
      </c>
      <c r="D20" s="34" t="n">
        <v>3.741</v>
      </c>
      <c r="E20" s="35" t="n">
        <v>0.376</v>
      </c>
      <c r="F20" s="34" t="n">
        <v>1.224</v>
      </c>
      <c r="G20" s="35" t="n">
        <v>0.041</v>
      </c>
      <c r="H20" s="34" t="n">
        <v>63.236</v>
      </c>
      <c r="I20" s="35" t="n">
        <v>177.848</v>
      </c>
      <c r="J20" s="34" t="n">
        <v>69.752</v>
      </c>
      <c r="K20" s="35" t="n">
        <v>1989.653</v>
      </c>
      <c r="L20" s="34" t="n">
        <v>6.763</v>
      </c>
      <c r="M20" s="35" t="n">
        <v>2.371</v>
      </c>
      <c r="N20" s="34" t="n">
        <v>8.568</v>
      </c>
      <c r="O20" s="35" t="n">
        <v>1.997</v>
      </c>
      <c r="P20" s="34" t="n">
        <v>3.279</v>
      </c>
      <c r="Q20" s="36" t="n">
        <v>3.071</v>
      </c>
      <c r="R20" s="34" t="n">
        <v>1.028</v>
      </c>
      <c r="S20" s="36" t="n">
        <v>0.06</v>
      </c>
      <c r="T20" s="34" t="n">
        <v>1.595</v>
      </c>
      <c r="U20" s="36" t="n">
        <v>0.113</v>
      </c>
      <c r="V20" s="34" t="n">
        <v>0.97</v>
      </c>
      <c r="W20" s="36" t="n">
        <v>1.414</v>
      </c>
      <c r="X20" s="34" t="n">
        <v>4.011</v>
      </c>
      <c r="Y20" s="36" t="n">
        <v>2.032</v>
      </c>
      <c r="Z20" s="34" t="n">
        <v>0</v>
      </c>
      <c r="AA20" s="36" t="n">
        <v>0.471</v>
      </c>
      <c r="AB20" s="34" t="n">
        <v>12.239</v>
      </c>
      <c r="AC20" s="35" t="n">
        <v>9.203</v>
      </c>
      <c r="AD20" s="35" t="n">
        <v>1.994</v>
      </c>
      <c r="AE20" s="35" t="n">
        <v>0.214</v>
      </c>
      <c r="AF20" s="35" t="n">
        <v>0</v>
      </c>
      <c r="AG20" s="35" t="n">
        <v>0</v>
      </c>
      <c r="AH20" s="35" t="n">
        <v>0</v>
      </c>
      <c r="AI20" s="35" t="n">
        <v>0</v>
      </c>
      <c r="AJ20" s="35" t="n">
        <v>26.583</v>
      </c>
      <c r="AK20" s="35" t="n">
        <v>-36.755</v>
      </c>
      <c r="AL20" s="35" t="n">
        <v>0</v>
      </c>
      <c r="AM20" s="35" t="n">
        <v>972.84</v>
      </c>
      <c r="AN20" s="35" t="n">
        <v>17.313</v>
      </c>
      <c r="AO20" s="35" t="n">
        <v>-1597.345</v>
      </c>
      <c r="AP20" s="35" t="n">
        <v>13.548</v>
      </c>
      <c r="AQ20" s="35" t="n">
        <v>7.289</v>
      </c>
      <c r="AR20" s="35" t="n">
        <v>0</v>
      </c>
      <c r="AS20" s="35" t="n">
        <v>244.976</v>
      </c>
      <c r="AT20" s="35" t="n">
        <v>37.815</v>
      </c>
      <c r="AU20" s="35" t="n">
        <v>42.565</v>
      </c>
      <c r="AV20" s="35" t="n">
        <v>0.006</v>
      </c>
      <c r="AW20" s="35" t="n">
        <v>0.005</v>
      </c>
      <c r="AX20" s="35" t="n">
        <v>5.124</v>
      </c>
      <c r="AY20" s="35" t="n">
        <v>7.18</v>
      </c>
      <c r="AZ20" s="35" t="n">
        <v>0.014</v>
      </c>
      <c r="BA20" s="35" t="n">
        <v>0</v>
      </c>
      <c r="BB20" s="35" t="n">
        <v>0</v>
      </c>
      <c r="BC20" s="35" t="n">
        <v>-327.796</v>
      </c>
      <c r="BD20" s="35" t="n">
        <v>0</v>
      </c>
      <c r="BE20" s="35" t="n">
        <v>0</v>
      </c>
      <c r="BF20" s="35" t="n">
        <v>-23.248</v>
      </c>
      <c r="BG20" s="35" t="n">
        <v>-34.142</v>
      </c>
      <c r="BH20" s="35" t="n">
        <v>-7.882</v>
      </c>
      <c r="BI20" s="35" t="n">
        <v>-0.001</v>
      </c>
      <c r="BJ20" s="35" t="n">
        <v>-0.076</v>
      </c>
      <c r="BK20" s="35" t="n">
        <v>-6.527</v>
      </c>
      <c r="BL20" s="35" t="n">
        <v>-0.025</v>
      </c>
      <c r="BM20" s="35" t="n">
        <v>0</v>
      </c>
      <c r="BN20" s="35" t="n">
        <v>0</v>
      </c>
      <c r="BO20" s="35" t="n">
        <v>0</v>
      </c>
      <c r="BP20" s="35" t="n">
        <v>1708.728</v>
      </c>
      <c r="BQ20" s="35" t="n">
        <f aca="false">BP20-H$49</f>
        <v>0</v>
      </c>
    </row>
    <row r="21" customFormat="false" ht="12.75" hidden="false" customHeight="false" outlineLevel="0" collapsed="false">
      <c r="A21" s="22" t="n">
        <v>6</v>
      </c>
      <c r="B21" s="22" t="s">
        <v>28</v>
      </c>
      <c r="C21" s="37" t="s">
        <v>56</v>
      </c>
      <c r="D21" s="34" t="n">
        <v>9.579</v>
      </c>
      <c r="E21" s="35" t="n">
        <v>0.308</v>
      </c>
      <c r="F21" s="34" t="n">
        <v>1.208</v>
      </c>
      <c r="G21" s="35" t="n">
        <v>0.497</v>
      </c>
      <c r="H21" s="34" t="n">
        <v>8.307</v>
      </c>
      <c r="I21" s="35" t="n">
        <v>0.064</v>
      </c>
      <c r="J21" s="34" t="n">
        <v>6.322</v>
      </c>
      <c r="K21" s="35" t="n">
        <v>185.683</v>
      </c>
      <c r="L21" s="34" t="n">
        <v>21.457</v>
      </c>
      <c r="M21" s="35" t="n">
        <v>25.297</v>
      </c>
      <c r="N21" s="34" t="n">
        <v>8.339</v>
      </c>
      <c r="O21" s="35" t="n">
        <v>7.271</v>
      </c>
      <c r="P21" s="34" t="n">
        <v>47.83</v>
      </c>
      <c r="Q21" s="36" t="n">
        <v>5.323</v>
      </c>
      <c r="R21" s="34" t="n">
        <v>1.979</v>
      </c>
      <c r="S21" s="36" t="n">
        <v>1.263</v>
      </c>
      <c r="T21" s="34" t="n">
        <v>11.363</v>
      </c>
      <c r="U21" s="36" t="n">
        <v>4.961</v>
      </c>
      <c r="V21" s="34" t="n">
        <v>34.586</v>
      </c>
      <c r="W21" s="36" t="n">
        <v>10.678</v>
      </c>
      <c r="X21" s="34" t="n">
        <v>0.242</v>
      </c>
      <c r="Y21" s="36" t="n">
        <v>0.225</v>
      </c>
      <c r="Z21" s="34" t="n">
        <v>0</v>
      </c>
      <c r="AA21" s="36" t="n">
        <v>24.164</v>
      </c>
      <c r="AB21" s="34" t="n">
        <v>179.091</v>
      </c>
      <c r="AC21" s="35" t="n">
        <v>430.139</v>
      </c>
      <c r="AD21" s="35" t="n">
        <v>1.135</v>
      </c>
      <c r="AE21" s="35" t="n">
        <v>0.618</v>
      </c>
      <c r="AF21" s="35" t="n">
        <v>0</v>
      </c>
      <c r="AG21" s="35" t="n">
        <v>0</v>
      </c>
      <c r="AH21" s="35" t="n">
        <v>0.028</v>
      </c>
      <c r="AI21" s="35" t="n">
        <v>0</v>
      </c>
      <c r="AJ21" s="35" t="n">
        <v>0.412</v>
      </c>
      <c r="AK21" s="35" t="n">
        <v>0</v>
      </c>
      <c r="AL21" s="35" t="n">
        <v>0</v>
      </c>
      <c r="AM21" s="35" t="n">
        <v>22.342</v>
      </c>
      <c r="AN21" s="35" t="n">
        <v>0</v>
      </c>
      <c r="AO21" s="35" t="n">
        <v>-4.097</v>
      </c>
      <c r="AP21" s="35" t="n">
        <v>0.395</v>
      </c>
      <c r="AQ21" s="35" t="n">
        <v>0.055</v>
      </c>
      <c r="AR21" s="35" t="n">
        <v>0</v>
      </c>
      <c r="AS21" s="35" t="n">
        <v>5.996</v>
      </c>
      <c r="AT21" s="35" t="n">
        <v>0.033</v>
      </c>
      <c r="AU21" s="35" t="n">
        <v>0.088</v>
      </c>
      <c r="AV21" s="35" t="n">
        <v>0.001</v>
      </c>
      <c r="AW21" s="35" t="n">
        <v>0.002</v>
      </c>
      <c r="AX21" s="35" t="n">
        <v>0.01</v>
      </c>
      <c r="AY21" s="35" t="n">
        <v>0.004</v>
      </c>
      <c r="AZ21" s="35" t="n">
        <v>0.001</v>
      </c>
      <c r="BA21" s="35" t="n">
        <v>0</v>
      </c>
      <c r="BB21" s="35" t="n">
        <v>0</v>
      </c>
      <c r="BC21" s="35" t="n">
        <v>-0.748</v>
      </c>
      <c r="BD21" s="35" t="n">
        <v>0</v>
      </c>
      <c r="BE21" s="35" t="n">
        <v>0</v>
      </c>
      <c r="BF21" s="35" t="n">
        <v>-26.717</v>
      </c>
      <c r="BG21" s="35" t="n">
        <v>-0.553</v>
      </c>
      <c r="BH21" s="35" t="n">
        <v>-10.201</v>
      </c>
      <c r="BI21" s="35" t="n">
        <v>-0.017</v>
      </c>
      <c r="BJ21" s="35" t="n">
        <v>-0.054</v>
      </c>
      <c r="BK21" s="35" t="n">
        <v>-0.345</v>
      </c>
      <c r="BL21" s="35" t="n">
        <v>-0.485</v>
      </c>
      <c r="BM21" s="35" t="n">
        <v>-0.026</v>
      </c>
      <c r="BN21" s="35" t="n">
        <v>-0.079</v>
      </c>
      <c r="BO21" s="35" t="n">
        <v>0</v>
      </c>
      <c r="BP21" s="35" t="n">
        <v>1013.973</v>
      </c>
      <c r="BQ21" s="35" t="n">
        <f aca="false">BP21-I$49</f>
        <v>0</v>
      </c>
    </row>
    <row r="22" customFormat="false" ht="12.75" hidden="false" customHeight="false" outlineLevel="0" collapsed="false">
      <c r="A22" s="21" t="n">
        <v>7</v>
      </c>
      <c r="B22" s="21" t="s">
        <v>29</v>
      </c>
      <c r="C22" s="33" t="s">
        <v>57</v>
      </c>
      <c r="D22" s="34" t="n">
        <v>9.997</v>
      </c>
      <c r="E22" s="35" t="n">
        <v>0.452</v>
      </c>
      <c r="F22" s="34" t="n">
        <v>21.49</v>
      </c>
      <c r="G22" s="35" t="n">
        <v>0.033</v>
      </c>
      <c r="H22" s="34" t="n">
        <v>2.12</v>
      </c>
      <c r="I22" s="35" t="n">
        <v>0.209</v>
      </c>
      <c r="J22" s="34" t="n">
        <v>11.417</v>
      </c>
      <c r="K22" s="35" t="n">
        <v>27.965</v>
      </c>
      <c r="L22" s="34" t="n">
        <v>7.929</v>
      </c>
      <c r="M22" s="35" t="n">
        <v>16.682</v>
      </c>
      <c r="N22" s="34" t="n">
        <v>21.774</v>
      </c>
      <c r="O22" s="35" t="n">
        <v>3.88</v>
      </c>
      <c r="P22" s="34" t="n">
        <v>398.068</v>
      </c>
      <c r="Q22" s="36" t="n">
        <v>3.638</v>
      </c>
      <c r="R22" s="34" t="n">
        <v>2.788</v>
      </c>
      <c r="S22" s="36" t="n">
        <v>0.383</v>
      </c>
      <c r="T22" s="34" t="n">
        <v>2.097</v>
      </c>
      <c r="U22" s="36" t="n">
        <v>1.155</v>
      </c>
      <c r="V22" s="34" t="n">
        <v>5.463</v>
      </c>
      <c r="W22" s="36" t="n">
        <v>0.847</v>
      </c>
      <c r="X22" s="34" t="n">
        <v>0</v>
      </c>
      <c r="Y22" s="36" t="n">
        <v>1.764</v>
      </c>
      <c r="Z22" s="34" t="n">
        <v>0</v>
      </c>
      <c r="AA22" s="36" t="n">
        <v>1.427</v>
      </c>
      <c r="AB22" s="34" t="n">
        <v>186.947</v>
      </c>
      <c r="AC22" s="35" t="n">
        <v>0.477</v>
      </c>
      <c r="AD22" s="35" t="n">
        <v>0.637</v>
      </c>
      <c r="AE22" s="35" t="n">
        <v>0.307</v>
      </c>
      <c r="AF22" s="35" t="n">
        <v>0</v>
      </c>
      <c r="AG22" s="35" t="n">
        <v>1113.776</v>
      </c>
      <c r="AH22" s="35" t="n">
        <v>1660.914</v>
      </c>
      <c r="AI22" s="35" t="n">
        <v>566.907</v>
      </c>
      <c r="AJ22" s="35" t="n">
        <v>0.17</v>
      </c>
      <c r="AK22" s="35" t="n">
        <v>-1.682</v>
      </c>
      <c r="AL22" s="35" t="n">
        <v>0</v>
      </c>
      <c r="AM22" s="35" t="n">
        <v>6.772</v>
      </c>
      <c r="AN22" s="35" t="n">
        <v>0.003</v>
      </c>
      <c r="AO22" s="35" t="n">
        <v>-2.64</v>
      </c>
      <c r="AP22" s="35" t="n">
        <v>0.867</v>
      </c>
      <c r="AQ22" s="35" t="n">
        <v>2.133</v>
      </c>
      <c r="AR22" s="35" t="n">
        <v>0</v>
      </c>
      <c r="AS22" s="35" t="n">
        <v>5.381</v>
      </c>
      <c r="AT22" s="35" t="n">
        <v>1.138</v>
      </c>
      <c r="AU22" s="35" t="n">
        <v>3.162</v>
      </c>
      <c r="AV22" s="35" t="n">
        <v>0.014</v>
      </c>
      <c r="AW22" s="35" t="n">
        <v>0.01</v>
      </c>
      <c r="AX22" s="35" t="n">
        <v>0.022</v>
      </c>
      <c r="AY22" s="35" t="n">
        <v>0.023</v>
      </c>
      <c r="AZ22" s="35" t="n">
        <v>0.035</v>
      </c>
      <c r="BA22" s="35" t="n">
        <v>0.001</v>
      </c>
      <c r="BB22" s="35" t="n">
        <v>0</v>
      </c>
      <c r="BC22" s="35" t="n">
        <v>-0.007</v>
      </c>
      <c r="BD22" s="35" t="n">
        <v>-0.009</v>
      </c>
      <c r="BE22" s="35" t="n">
        <v>0</v>
      </c>
      <c r="BF22" s="35" t="n">
        <v>-0.004</v>
      </c>
      <c r="BG22" s="35" t="n">
        <v>-0.237</v>
      </c>
      <c r="BH22" s="35" t="n">
        <v>-3.273</v>
      </c>
      <c r="BI22" s="35" t="n">
        <v>-0.106</v>
      </c>
      <c r="BJ22" s="35" t="n">
        <v>0</v>
      </c>
      <c r="BK22" s="35" t="n">
        <v>-0.179</v>
      </c>
      <c r="BL22" s="35" t="n">
        <v>-0.009</v>
      </c>
      <c r="BM22" s="35" t="n">
        <v>0</v>
      </c>
      <c r="BN22" s="35" t="n">
        <v>0</v>
      </c>
      <c r="BO22" s="35" t="n">
        <v>0</v>
      </c>
      <c r="BP22" s="35" t="n">
        <v>4083.127</v>
      </c>
      <c r="BQ22" s="35" t="n">
        <f aca="false">BP22-J$49</f>
        <v>0</v>
      </c>
    </row>
    <row r="23" customFormat="false" ht="12.75" hidden="false" customHeight="false" outlineLevel="0" collapsed="false">
      <c r="A23" s="22" t="n">
        <v>8</v>
      </c>
      <c r="B23" s="22" t="s">
        <v>30</v>
      </c>
      <c r="C23" s="37" t="s">
        <v>58</v>
      </c>
      <c r="D23" s="34" t="n">
        <v>114.356</v>
      </c>
      <c r="E23" s="35" t="n">
        <v>25.268</v>
      </c>
      <c r="F23" s="34" t="n">
        <v>129.571</v>
      </c>
      <c r="G23" s="35" t="n">
        <v>7.69</v>
      </c>
      <c r="H23" s="34" t="n">
        <v>50.471</v>
      </c>
      <c r="I23" s="35" t="n">
        <v>110.812</v>
      </c>
      <c r="J23" s="34" t="n">
        <v>1295.806</v>
      </c>
      <c r="K23" s="35" t="n">
        <v>2289.842</v>
      </c>
      <c r="L23" s="34" t="n">
        <v>109.067</v>
      </c>
      <c r="M23" s="35" t="n">
        <v>83.517</v>
      </c>
      <c r="N23" s="34" t="n">
        <v>260.012</v>
      </c>
      <c r="O23" s="35" t="n">
        <v>122.843</v>
      </c>
      <c r="P23" s="34" t="n">
        <v>79.489</v>
      </c>
      <c r="Q23" s="36" t="n">
        <v>37.7</v>
      </c>
      <c r="R23" s="34" t="n">
        <v>30.769</v>
      </c>
      <c r="S23" s="36" t="n">
        <v>0.803</v>
      </c>
      <c r="T23" s="34" t="n">
        <v>57.771</v>
      </c>
      <c r="U23" s="36" t="n">
        <v>11.353</v>
      </c>
      <c r="V23" s="34" t="n">
        <v>318.232</v>
      </c>
      <c r="W23" s="36" t="n">
        <v>33.886</v>
      </c>
      <c r="X23" s="34" t="n">
        <v>1136.029</v>
      </c>
      <c r="Y23" s="36" t="n">
        <v>136.389</v>
      </c>
      <c r="Z23" s="34" t="n">
        <v>0</v>
      </c>
      <c r="AA23" s="36" t="n">
        <v>15.836</v>
      </c>
      <c r="AB23" s="34" t="n">
        <v>1054.22</v>
      </c>
      <c r="AC23" s="35" t="n">
        <v>4224.15</v>
      </c>
      <c r="AD23" s="35" t="n">
        <v>1440.586</v>
      </c>
      <c r="AE23" s="35" t="n">
        <v>174.986</v>
      </c>
      <c r="AF23" s="35" t="n">
        <v>-57</v>
      </c>
      <c r="AG23" s="35" t="n">
        <v>0</v>
      </c>
      <c r="AH23" s="35" t="n">
        <v>16.305</v>
      </c>
      <c r="AI23" s="35" t="n">
        <v>0</v>
      </c>
      <c r="AJ23" s="35" t="n">
        <v>342.598</v>
      </c>
      <c r="AK23" s="35" t="n">
        <v>-329.959</v>
      </c>
      <c r="AL23" s="35" t="n">
        <v>0</v>
      </c>
      <c r="AM23" s="35" t="n">
        <v>3252.494</v>
      </c>
      <c r="AN23" s="35" t="n">
        <v>456.696</v>
      </c>
      <c r="AO23" s="35" t="n">
        <v>-6550.588</v>
      </c>
      <c r="AP23" s="35" t="n">
        <v>308.33</v>
      </c>
      <c r="AQ23" s="35" t="n">
        <v>113.103</v>
      </c>
      <c r="AR23" s="35" t="n">
        <v>0</v>
      </c>
      <c r="AS23" s="35" t="n">
        <v>475.542</v>
      </c>
      <c r="AT23" s="35" t="n">
        <v>614.833</v>
      </c>
      <c r="AU23" s="35" t="n">
        <v>1268.966</v>
      </c>
      <c r="AV23" s="35" t="n">
        <v>78.273</v>
      </c>
      <c r="AW23" s="35" t="n">
        <v>37.408</v>
      </c>
      <c r="AX23" s="35" t="n">
        <v>273.6</v>
      </c>
      <c r="AY23" s="35" t="n">
        <v>301.821</v>
      </c>
      <c r="AZ23" s="35" t="n">
        <v>67.119</v>
      </c>
      <c r="BA23" s="35" t="n">
        <v>24.595</v>
      </c>
      <c r="BB23" s="35" t="n">
        <v>0</v>
      </c>
      <c r="BC23" s="35" t="n">
        <v>-169.677</v>
      </c>
      <c r="BD23" s="35" t="n">
        <v>-70.19</v>
      </c>
      <c r="BE23" s="35" t="n">
        <v>0</v>
      </c>
      <c r="BF23" s="35" t="n">
        <v>-682.734</v>
      </c>
      <c r="BG23" s="35" t="n">
        <v>-1236.915</v>
      </c>
      <c r="BH23" s="35" t="n">
        <v>-1749.967</v>
      </c>
      <c r="BI23" s="35" t="n">
        <v>-87.594</v>
      </c>
      <c r="BJ23" s="35" t="n">
        <v>-35.654</v>
      </c>
      <c r="BK23" s="35" t="n">
        <v>-203.089</v>
      </c>
      <c r="BL23" s="35" t="n">
        <v>-140.538</v>
      </c>
      <c r="BM23" s="35" t="n">
        <v>-0.001</v>
      </c>
      <c r="BN23" s="35" t="n">
        <v>-0.002</v>
      </c>
      <c r="BO23" s="35" t="n">
        <v>0</v>
      </c>
      <c r="BP23" s="35" t="n">
        <v>9669.227</v>
      </c>
      <c r="BQ23" s="35" t="n">
        <f aca="false">BP23-K$49</f>
        <v>0</v>
      </c>
    </row>
    <row r="24" customFormat="false" ht="12.75" hidden="false" customHeight="false" outlineLevel="0" collapsed="false">
      <c r="A24" s="21" t="n">
        <v>9</v>
      </c>
      <c r="B24" s="21" t="s">
        <v>31</v>
      </c>
      <c r="C24" s="33" t="s">
        <v>59</v>
      </c>
      <c r="D24" s="34" t="n">
        <v>22.803</v>
      </c>
      <c r="E24" s="35" t="n">
        <v>6.049</v>
      </c>
      <c r="F24" s="34" t="n">
        <v>20.963</v>
      </c>
      <c r="G24" s="35" t="n">
        <v>2.163</v>
      </c>
      <c r="H24" s="34" t="n">
        <v>16.483</v>
      </c>
      <c r="I24" s="35" t="n">
        <v>26.606</v>
      </c>
      <c r="J24" s="34" t="n">
        <v>237.943</v>
      </c>
      <c r="K24" s="35" t="n">
        <v>294.647</v>
      </c>
      <c r="L24" s="34" t="n">
        <v>44.293</v>
      </c>
      <c r="M24" s="35" t="n">
        <v>25.369</v>
      </c>
      <c r="N24" s="34" t="n">
        <v>49.87</v>
      </c>
      <c r="O24" s="35" t="n">
        <v>16.747</v>
      </c>
      <c r="P24" s="34" t="n">
        <v>42.661</v>
      </c>
      <c r="Q24" s="36" t="n">
        <v>16.961</v>
      </c>
      <c r="R24" s="34" t="n">
        <v>5.967</v>
      </c>
      <c r="S24" s="36" t="n">
        <v>0.141</v>
      </c>
      <c r="T24" s="34" t="n">
        <v>13.521</v>
      </c>
      <c r="U24" s="36" t="n">
        <v>3.783</v>
      </c>
      <c r="V24" s="34" t="n">
        <v>58.513</v>
      </c>
      <c r="W24" s="36" t="n">
        <v>10.354</v>
      </c>
      <c r="X24" s="34" t="n">
        <v>290.649</v>
      </c>
      <c r="Y24" s="36" t="n">
        <v>18.026</v>
      </c>
      <c r="Z24" s="34" t="n">
        <v>0</v>
      </c>
      <c r="AA24" s="36" t="n">
        <v>4.096</v>
      </c>
      <c r="AB24" s="34" t="n">
        <v>194.429</v>
      </c>
      <c r="AC24" s="35" t="n">
        <v>902.421</v>
      </c>
      <c r="AD24" s="35" t="n">
        <v>249.914</v>
      </c>
      <c r="AE24" s="35" t="n">
        <v>34.788</v>
      </c>
      <c r="AF24" s="35" t="n">
        <v>-14.792</v>
      </c>
      <c r="AG24" s="35" t="n">
        <v>0</v>
      </c>
      <c r="AH24" s="35" t="n">
        <v>3.326</v>
      </c>
      <c r="AI24" s="35" t="n">
        <v>0</v>
      </c>
      <c r="AJ24" s="35" t="n">
        <v>12.077</v>
      </c>
      <c r="AK24" s="35" t="n">
        <v>-41.591</v>
      </c>
      <c r="AL24" s="35" t="n">
        <v>0</v>
      </c>
      <c r="AM24" s="35" t="n">
        <v>446.371</v>
      </c>
      <c r="AN24" s="35" t="n">
        <v>7.886</v>
      </c>
      <c r="AO24" s="35" t="n">
        <v>-175.578</v>
      </c>
      <c r="AP24" s="35" t="n">
        <v>118.099</v>
      </c>
      <c r="AQ24" s="35" t="n">
        <v>43.861</v>
      </c>
      <c r="AR24" s="35" t="n">
        <v>0</v>
      </c>
      <c r="AS24" s="35" t="n">
        <v>171.412</v>
      </c>
      <c r="AT24" s="35" t="n">
        <v>38.201</v>
      </c>
      <c r="AU24" s="35" t="n">
        <v>119.6</v>
      </c>
      <c r="AV24" s="35" t="n">
        <v>2.775</v>
      </c>
      <c r="AW24" s="35" t="n">
        <v>5.045</v>
      </c>
      <c r="AX24" s="35" t="n">
        <v>33.559</v>
      </c>
      <c r="AY24" s="35" t="n">
        <v>25.197</v>
      </c>
      <c r="AZ24" s="35" t="n">
        <v>0.194</v>
      </c>
      <c r="BA24" s="35" t="n">
        <v>0.114</v>
      </c>
      <c r="BB24" s="35" t="n">
        <v>0.004</v>
      </c>
      <c r="BC24" s="36" t="n">
        <v>-18.822</v>
      </c>
      <c r="BD24" s="35" t="n">
        <v>-8.45</v>
      </c>
      <c r="BE24" s="35" t="n">
        <v>0</v>
      </c>
      <c r="BF24" s="35" t="n">
        <v>-107.113</v>
      </c>
      <c r="BG24" s="35" t="n">
        <v>-214.929</v>
      </c>
      <c r="BH24" s="35" t="n">
        <v>-684.821</v>
      </c>
      <c r="BI24" s="35" t="n">
        <v>-16.55</v>
      </c>
      <c r="BJ24" s="35" t="n">
        <v>-8.678</v>
      </c>
      <c r="BK24" s="35" t="n">
        <v>-47.17</v>
      </c>
      <c r="BL24" s="35" t="n">
        <v>-56.527</v>
      </c>
      <c r="BM24" s="35" t="n">
        <v>-0.307</v>
      </c>
      <c r="BN24" s="35" t="n">
        <v>-0.058</v>
      </c>
      <c r="BO24" s="35" t="n">
        <v>0</v>
      </c>
      <c r="BP24" s="35" t="n">
        <v>2242.497</v>
      </c>
      <c r="BQ24" s="35" t="n">
        <f aca="false">BP24-L$49</f>
        <v>0</v>
      </c>
    </row>
    <row r="25" customFormat="false" ht="12.75" hidden="false" customHeight="false" outlineLevel="0" collapsed="false">
      <c r="A25" s="22" t="n">
        <v>10</v>
      </c>
      <c r="B25" s="22" t="s">
        <v>32</v>
      </c>
      <c r="C25" s="37" t="s">
        <v>60</v>
      </c>
      <c r="D25" s="34" t="n">
        <v>4.039</v>
      </c>
      <c r="E25" s="35" t="n">
        <v>2.295</v>
      </c>
      <c r="F25" s="34" t="n">
        <v>8.374</v>
      </c>
      <c r="G25" s="35" t="n">
        <v>0.927</v>
      </c>
      <c r="H25" s="34" t="n">
        <v>5.85</v>
      </c>
      <c r="I25" s="35" t="n">
        <v>1.28</v>
      </c>
      <c r="J25" s="34" t="n">
        <v>53.884</v>
      </c>
      <c r="K25" s="35" t="n">
        <v>39.063</v>
      </c>
      <c r="L25" s="34" t="n">
        <v>20.709</v>
      </c>
      <c r="M25" s="35" t="n">
        <v>20.104</v>
      </c>
      <c r="N25" s="34" t="n">
        <v>26.845</v>
      </c>
      <c r="O25" s="35" t="n">
        <v>8.837</v>
      </c>
      <c r="P25" s="34" t="n">
        <v>58.099</v>
      </c>
      <c r="Q25" s="36" t="n">
        <v>17.239</v>
      </c>
      <c r="R25" s="34" t="n">
        <v>12.862</v>
      </c>
      <c r="S25" s="36" t="n">
        <v>0.292</v>
      </c>
      <c r="T25" s="34" t="n">
        <v>14.51</v>
      </c>
      <c r="U25" s="36" t="n">
        <v>56.497</v>
      </c>
      <c r="V25" s="34" t="n">
        <v>28.471</v>
      </c>
      <c r="W25" s="36" t="n">
        <v>8.811</v>
      </c>
      <c r="X25" s="34" t="n">
        <v>87.427</v>
      </c>
      <c r="Y25" s="36" t="n">
        <v>48.329</v>
      </c>
      <c r="Z25" s="34" t="n">
        <v>0.532</v>
      </c>
      <c r="AA25" s="36" t="n">
        <v>8.053</v>
      </c>
      <c r="AB25" s="34" t="n">
        <v>108.183</v>
      </c>
      <c r="AC25" s="35" t="n">
        <v>2578.178</v>
      </c>
      <c r="AD25" s="35" t="n">
        <v>88.434</v>
      </c>
      <c r="AE25" s="35" t="n">
        <v>11.579</v>
      </c>
      <c r="AF25" s="35" t="n">
        <v>0</v>
      </c>
      <c r="AG25" s="35" t="n">
        <v>0</v>
      </c>
      <c r="AH25" s="35" t="n">
        <v>5.326</v>
      </c>
      <c r="AI25" s="35" t="n">
        <v>0</v>
      </c>
      <c r="AJ25" s="35" t="n">
        <v>0.08</v>
      </c>
      <c r="AK25" s="35" t="n">
        <v>-1.152</v>
      </c>
      <c r="AL25" s="35" t="n">
        <v>0</v>
      </c>
      <c r="AM25" s="35" t="n">
        <v>20.52</v>
      </c>
      <c r="AN25" s="35" t="n">
        <v>0.037</v>
      </c>
      <c r="AO25" s="35" t="n">
        <v>-19.005</v>
      </c>
      <c r="AP25" s="35" t="n">
        <v>52.704</v>
      </c>
      <c r="AQ25" s="35" t="n">
        <v>19.394</v>
      </c>
      <c r="AR25" s="35" t="n">
        <v>0</v>
      </c>
      <c r="AS25" s="35" t="n">
        <v>41.182</v>
      </c>
      <c r="AT25" s="35" t="n">
        <v>12.305</v>
      </c>
      <c r="AU25" s="35" t="n">
        <v>15.45</v>
      </c>
      <c r="AV25" s="35" t="n">
        <v>0.9</v>
      </c>
      <c r="AW25" s="35" t="n">
        <v>1.179</v>
      </c>
      <c r="AX25" s="35" t="n">
        <v>1.389</v>
      </c>
      <c r="AY25" s="35" t="n">
        <v>1.077</v>
      </c>
      <c r="AZ25" s="35" t="n">
        <v>0.278</v>
      </c>
      <c r="BA25" s="35" t="n">
        <v>0.038</v>
      </c>
      <c r="BB25" s="35" t="n">
        <v>0.002</v>
      </c>
      <c r="BC25" s="35" t="n">
        <v>-12.634</v>
      </c>
      <c r="BD25" s="35" t="n">
        <v>-12.398</v>
      </c>
      <c r="BE25" s="35" t="n">
        <v>0</v>
      </c>
      <c r="BF25" s="35" t="n">
        <v>-40.131</v>
      </c>
      <c r="BG25" s="35" t="n">
        <v>-72.909</v>
      </c>
      <c r="BH25" s="35" t="n">
        <v>-168.095</v>
      </c>
      <c r="BI25" s="35" t="n">
        <v>-5.19</v>
      </c>
      <c r="BJ25" s="35" t="n">
        <v>-5.45</v>
      </c>
      <c r="BK25" s="35" t="n">
        <v>-27.362</v>
      </c>
      <c r="BL25" s="35" t="n">
        <v>-38.81</v>
      </c>
      <c r="BM25" s="35" t="n">
        <v>-2.134</v>
      </c>
      <c r="BN25" s="35" t="n">
        <v>-2.958</v>
      </c>
      <c r="BO25" s="35" t="n">
        <v>0</v>
      </c>
      <c r="BP25" s="35" t="n">
        <v>3083.337</v>
      </c>
      <c r="BQ25" s="35" t="n">
        <f aca="false">BP25-M$49</f>
        <v>0</v>
      </c>
    </row>
    <row r="26" customFormat="false" ht="12.75" hidden="false" customHeight="false" outlineLevel="0" collapsed="false">
      <c r="A26" s="21" t="n">
        <v>11</v>
      </c>
      <c r="B26" s="21" t="s">
        <v>33</v>
      </c>
      <c r="C26" s="33" t="s">
        <v>61</v>
      </c>
      <c r="D26" s="34" t="n">
        <v>9.885</v>
      </c>
      <c r="E26" s="35" t="n">
        <v>1.523</v>
      </c>
      <c r="F26" s="34" t="n">
        <v>3.602</v>
      </c>
      <c r="G26" s="35" t="n">
        <v>0.956</v>
      </c>
      <c r="H26" s="34" t="n">
        <v>7.092</v>
      </c>
      <c r="I26" s="35" t="n">
        <v>1.785</v>
      </c>
      <c r="J26" s="34" t="n">
        <v>13.506</v>
      </c>
      <c r="K26" s="35" t="n">
        <v>38.913</v>
      </c>
      <c r="L26" s="34" t="n">
        <v>64.173</v>
      </c>
      <c r="M26" s="35" t="n">
        <v>72.601</v>
      </c>
      <c r="N26" s="34" t="n">
        <v>389.247</v>
      </c>
      <c r="O26" s="35" t="n">
        <v>16.138</v>
      </c>
      <c r="P26" s="34" t="n">
        <v>50.073</v>
      </c>
      <c r="Q26" s="36" t="n">
        <v>22.225</v>
      </c>
      <c r="R26" s="34" t="n">
        <v>9.745</v>
      </c>
      <c r="S26" s="36" t="n">
        <v>0.388</v>
      </c>
      <c r="T26" s="34" t="n">
        <v>8.399</v>
      </c>
      <c r="U26" s="36" t="n">
        <v>1.973</v>
      </c>
      <c r="V26" s="34" t="n">
        <v>3.512</v>
      </c>
      <c r="W26" s="36" t="n">
        <v>6.023</v>
      </c>
      <c r="X26" s="34" t="n">
        <v>0.249</v>
      </c>
      <c r="Y26" s="36" t="n">
        <v>209.045</v>
      </c>
      <c r="Z26" s="34" t="n">
        <v>986.507</v>
      </c>
      <c r="AA26" s="36" t="n">
        <v>8.662</v>
      </c>
      <c r="AB26" s="34" t="n">
        <v>91.838</v>
      </c>
      <c r="AC26" s="35" t="n">
        <v>297.951</v>
      </c>
      <c r="AD26" s="35" t="n">
        <v>0.916</v>
      </c>
      <c r="AE26" s="35" t="n">
        <v>0.462</v>
      </c>
      <c r="AF26" s="35" t="n">
        <v>0</v>
      </c>
      <c r="AG26" s="35" t="n">
        <v>0</v>
      </c>
      <c r="AH26" s="35" t="n">
        <v>0.709</v>
      </c>
      <c r="AI26" s="35" t="n">
        <v>0</v>
      </c>
      <c r="AJ26" s="35" t="n">
        <v>0</v>
      </c>
      <c r="AK26" s="35" t="n">
        <v>0</v>
      </c>
      <c r="AL26" s="35" t="n">
        <v>0</v>
      </c>
      <c r="AM26" s="35" t="n">
        <v>342.204</v>
      </c>
      <c r="AN26" s="35" t="n">
        <v>0</v>
      </c>
      <c r="AO26" s="35" t="n">
        <v>-227.088</v>
      </c>
      <c r="AP26" s="35" t="n">
        <v>63.85</v>
      </c>
      <c r="AQ26" s="35" t="n">
        <v>27.445</v>
      </c>
      <c r="AR26" s="35" t="n">
        <v>0</v>
      </c>
      <c r="AS26" s="35" t="n">
        <v>58.61</v>
      </c>
      <c r="AT26" s="35" t="n">
        <v>86.782</v>
      </c>
      <c r="AU26" s="35" t="n">
        <v>147.577</v>
      </c>
      <c r="AV26" s="35" t="n">
        <v>4.427</v>
      </c>
      <c r="AW26" s="35" t="n">
        <v>5.008</v>
      </c>
      <c r="AX26" s="35" t="n">
        <v>20.074</v>
      </c>
      <c r="AY26" s="35" t="n">
        <v>14.82</v>
      </c>
      <c r="AZ26" s="35" t="n">
        <v>2.305</v>
      </c>
      <c r="BA26" s="35" t="n">
        <v>2.922</v>
      </c>
      <c r="BB26" s="35" t="n">
        <v>0.036</v>
      </c>
      <c r="BC26" s="35" t="n">
        <v>-42.414</v>
      </c>
      <c r="BD26" s="35" t="n">
        <v>-6.331</v>
      </c>
      <c r="BE26" s="35" t="n">
        <v>0</v>
      </c>
      <c r="BF26" s="35" t="n">
        <v>-113.452</v>
      </c>
      <c r="BG26" s="35" t="n">
        <v>-161.382</v>
      </c>
      <c r="BH26" s="35" t="n">
        <v>-306.586</v>
      </c>
      <c r="BI26" s="35" t="n">
        <v>-10.264</v>
      </c>
      <c r="BJ26" s="35" t="n">
        <v>-3.129</v>
      </c>
      <c r="BK26" s="35" t="n">
        <v>-27.763</v>
      </c>
      <c r="BL26" s="35" t="n">
        <v>-38.134</v>
      </c>
      <c r="BM26" s="35" t="n">
        <v>-6.06</v>
      </c>
      <c r="BN26" s="35" t="n">
        <v>-1.722</v>
      </c>
      <c r="BO26" s="35" t="n">
        <v>0</v>
      </c>
      <c r="BP26" s="35" t="n">
        <v>2149.832</v>
      </c>
      <c r="BQ26" s="35" t="n">
        <f aca="false">BP26-N$49</f>
        <v>0</v>
      </c>
    </row>
    <row r="27" customFormat="false" ht="22.5" hidden="false" customHeight="false" outlineLevel="0" collapsed="false">
      <c r="A27" s="22" t="n">
        <v>12</v>
      </c>
      <c r="B27" s="22" t="s">
        <v>34</v>
      </c>
      <c r="C27" s="37" t="s">
        <v>62</v>
      </c>
      <c r="D27" s="34" t="n">
        <v>3.721</v>
      </c>
      <c r="E27" s="35" t="n">
        <v>0.737</v>
      </c>
      <c r="F27" s="34" t="n">
        <v>0.935</v>
      </c>
      <c r="G27" s="35" t="n">
        <v>0.272</v>
      </c>
      <c r="H27" s="34" t="n">
        <v>6.813</v>
      </c>
      <c r="I27" s="35" t="n">
        <v>1.342</v>
      </c>
      <c r="J27" s="34" t="n">
        <v>13.658</v>
      </c>
      <c r="K27" s="35" t="n">
        <v>40.988</v>
      </c>
      <c r="L27" s="34" t="n">
        <v>63.741</v>
      </c>
      <c r="M27" s="35" t="n">
        <v>55.543</v>
      </c>
      <c r="N27" s="34" t="n">
        <v>28.77</v>
      </c>
      <c r="O27" s="35" t="n">
        <v>153.453</v>
      </c>
      <c r="P27" s="34" t="n">
        <v>119.343</v>
      </c>
      <c r="Q27" s="36" t="n">
        <v>62.456</v>
      </c>
      <c r="R27" s="34" t="n">
        <v>17.924</v>
      </c>
      <c r="S27" s="36" t="n">
        <v>0.896</v>
      </c>
      <c r="T27" s="34" t="n">
        <v>30.239</v>
      </c>
      <c r="U27" s="36" t="n">
        <v>4.49</v>
      </c>
      <c r="V27" s="34" t="n">
        <v>14.82</v>
      </c>
      <c r="W27" s="36" t="n">
        <v>9.341</v>
      </c>
      <c r="X27" s="34" t="n">
        <v>98.046</v>
      </c>
      <c r="Y27" s="36" t="n">
        <v>265.783</v>
      </c>
      <c r="Z27" s="34" t="n">
        <v>0</v>
      </c>
      <c r="AA27" s="36" t="n">
        <v>20.528</v>
      </c>
      <c r="AB27" s="34" t="n">
        <v>147.434</v>
      </c>
      <c r="AC27" s="35" t="n">
        <v>700.973</v>
      </c>
      <c r="AD27" s="35" t="n">
        <v>38.926</v>
      </c>
      <c r="AE27" s="35" t="n">
        <v>9.785</v>
      </c>
      <c r="AF27" s="35" t="n">
        <v>0</v>
      </c>
      <c r="AG27" s="35" t="n">
        <v>0</v>
      </c>
      <c r="AH27" s="35" t="n">
        <v>0.195</v>
      </c>
      <c r="AI27" s="35" t="n">
        <v>0</v>
      </c>
      <c r="AJ27" s="35" t="n">
        <v>0.163</v>
      </c>
      <c r="AK27" s="35" t="n">
        <v>-5.881</v>
      </c>
      <c r="AL27" s="35" t="n">
        <v>0</v>
      </c>
      <c r="AM27" s="35" t="n">
        <v>98.741</v>
      </c>
      <c r="AN27" s="35" t="n">
        <v>3.936</v>
      </c>
      <c r="AO27" s="35" t="n">
        <v>-179.603</v>
      </c>
      <c r="AP27" s="35" t="n">
        <v>12.416</v>
      </c>
      <c r="AQ27" s="35" t="n">
        <v>3.731</v>
      </c>
      <c r="AR27" s="35" t="n">
        <v>0</v>
      </c>
      <c r="AS27" s="35" t="n">
        <v>26.354</v>
      </c>
      <c r="AT27" s="35" t="n">
        <v>55.488</v>
      </c>
      <c r="AU27" s="35" t="n">
        <v>91.788</v>
      </c>
      <c r="AV27" s="35" t="n">
        <v>7.143</v>
      </c>
      <c r="AW27" s="35" t="n">
        <v>5.953</v>
      </c>
      <c r="AX27" s="35" t="n">
        <v>31.402</v>
      </c>
      <c r="AY27" s="35" t="n">
        <v>33.963</v>
      </c>
      <c r="AZ27" s="35" t="n">
        <v>0.544</v>
      </c>
      <c r="BA27" s="35" t="n">
        <v>0.048</v>
      </c>
      <c r="BB27" s="35" t="n">
        <v>0.577</v>
      </c>
      <c r="BC27" s="35" t="n">
        <v>-9.663</v>
      </c>
      <c r="BD27" s="35" t="n">
        <v>-3.449</v>
      </c>
      <c r="BE27" s="35" t="n">
        <v>0</v>
      </c>
      <c r="BF27" s="35" t="n">
        <v>-12.111</v>
      </c>
      <c r="BG27" s="35" t="n">
        <v>-99.723</v>
      </c>
      <c r="BH27" s="35" t="n">
        <v>-312.608</v>
      </c>
      <c r="BI27" s="35" t="n">
        <v>-10.319</v>
      </c>
      <c r="BJ27" s="35" t="n">
        <v>-4.12</v>
      </c>
      <c r="BK27" s="35" t="n">
        <v>-43.232</v>
      </c>
      <c r="BL27" s="35" t="n">
        <v>-41.805</v>
      </c>
      <c r="BM27" s="35" t="n">
        <v>-0.315</v>
      </c>
      <c r="BN27" s="35" t="n">
        <v>-0.355</v>
      </c>
      <c r="BO27" s="35" t="n">
        <v>0</v>
      </c>
      <c r="BP27" s="35" t="n">
        <v>1560.217</v>
      </c>
      <c r="BQ27" s="35" t="n">
        <f aca="false">BP27-O$49</f>
        <v>0</v>
      </c>
    </row>
    <row r="28" customFormat="false" ht="22.5" hidden="false" customHeight="false" outlineLevel="0" collapsed="false">
      <c r="A28" s="21" t="n">
        <v>13</v>
      </c>
      <c r="B28" s="21" t="s">
        <v>35</v>
      </c>
      <c r="C28" s="33" t="s">
        <v>63</v>
      </c>
      <c r="D28" s="34" t="n">
        <v>26.078</v>
      </c>
      <c r="E28" s="35" t="n">
        <v>9.324</v>
      </c>
      <c r="F28" s="34" t="n">
        <v>19.333</v>
      </c>
      <c r="G28" s="35" t="n">
        <v>3.489</v>
      </c>
      <c r="H28" s="34" t="n">
        <v>105.233</v>
      </c>
      <c r="I28" s="35" t="n">
        <v>18.794</v>
      </c>
      <c r="J28" s="34" t="n">
        <v>141.917</v>
      </c>
      <c r="K28" s="35" t="n">
        <v>210.155</v>
      </c>
      <c r="L28" s="34" t="n">
        <v>188.595</v>
      </c>
      <c r="M28" s="35" t="n">
        <v>369.586</v>
      </c>
      <c r="N28" s="34" t="n">
        <v>130.06</v>
      </c>
      <c r="O28" s="35" t="n">
        <v>96.876</v>
      </c>
      <c r="P28" s="34" t="n">
        <v>891.161</v>
      </c>
      <c r="Q28" s="36" t="n">
        <v>106.199</v>
      </c>
      <c r="R28" s="34" t="n">
        <v>55.641</v>
      </c>
      <c r="S28" s="36" t="n">
        <v>4.338</v>
      </c>
      <c r="T28" s="34" t="n">
        <v>69.249</v>
      </c>
      <c r="U28" s="36" t="n">
        <v>20.893</v>
      </c>
      <c r="V28" s="34" t="n">
        <v>132.312</v>
      </c>
      <c r="W28" s="36" t="n">
        <v>54.652</v>
      </c>
      <c r="X28" s="34" t="n">
        <v>0.441</v>
      </c>
      <c r="Y28" s="36" t="n">
        <v>68.497</v>
      </c>
      <c r="Z28" s="34" t="n">
        <v>0</v>
      </c>
      <c r="AA28" s="36" t="n">
        <v>36.703</v>
      </c>
      <c r="AB28" s="34" t="n">
        <v>181.159</v>
      </c>
      <c r="AC28" s="35" t="n">
        <v>5624.873</v>
      </c>
      <c r="AD28" s="35" t="n">
        <v>16.587</v>
      </c>
      <c r="AE28" s="35" t="n">
        <v>6.129</v>
      </c>
      <c r="AF28" s="35" t="n">
        <v>0</v>
      </c>
      <c r="AG28" s="35" t="n">
        <v>25.648</v>
      </c>
      <c r="AH28" s="35" t="n">
        <v>188.737</v>
      </c>
      <c r="AI28" s="35" t="n">
        <v>0</v>
      </c>
      <c r="AJ28" s="35" t="n">
        <v>0.003</v>
      </c>
      <c r="AK28" s="35" t="n">
        <v>0</v>
      </c>
      <c r="AL28" s="35" t="n">
        <v>0</v>
      </c>
      <c r="AM28" s="35" t="n">
        <v>147.687</v>
      </c>
      <c r="AN28" s="35" t="n">
        <v>0.002</v>
      </c>
      <c r="AO28" s="35" t="n">
        <v>-172.603</v>
      </c>
      <c r="AP28" s="35" t="n">
        <v>41.322</v>
      </c>
      <c r="AQ28" s="35" t="n">
        <v>8.832</v>
      </c>
      <c r="AR28" s="35" t="n">
        <v>0</v>
      </c>
      <c r="AS28" s="35" t="n">
        <v>48.263</v>
      </c>
      <c r="AT28" s="35" t="n">
        <v>71.517</v>
      </c>
      <c r="AU28" s="35" t="n">
        <v>127.956</v>
      </c>
      <c r="AV28" s="35" t="n">
        <v>12.097</v>
      </c>
      <c r="AW28" s="35" t="n">
        <v>10.885</v>
      </c>
      <c r="AX28" s="35" t="n">
        <v>23.492</v>
      </c>
      <c r="AY28" s="35" t="n">
        <v>15.542</v>
      </c>
      <c r="AZ28" s="35" t="n">
        <v>0.885</v>
      </c>
      <c r="BA28" s="35" t="n">
        <v>0.239</v>
      </c>
      <c r="BB28" s="35" t="n">
        <v>0.012</v>
      </c>
      <c r="BC28" s="35" t="n">
        <v>-5.945</v>
      </c>
      <c r="BD28" s="35" t="n">
        <v>-3.364</v>
      </c>
      <c r="BE28" s="35" t="n">
        <v>0</v>
      </c>
      <c r="BF28" s="35" t="n">
        <v>-18.098</v>
      </c>
      <c r="BG28" s="35" t="n">
        <v>-100.089</v>
      </c>
      <c r="BH28" s="35" t="n">
        <v>-790.868</v>
      </c>
      <c r="BI28" s="35" t="n">
        <v>-5.585</v>
      </c>
      <c r="BJ28" s="35" t="n">
        <v>-1.181</v>
      </c>
      <c r="BK28" s="35" t="n">
        <v>-16.822</v>
      </c>
      <c r="BL28" s="35" t="n">
        <v>-21.411</v>
      </c>
      <c r="BM28" s="35" t="n">
        <v>-0.157</v>
      </c>
      <c r="BN28" s="35" t="n">
        <v>-0.081</v>
      </c>
      <c r="BO28" s="35" t="n">
        <v>0</v>
      </c>
      <c r="BP28" s="35" t="n">
        <v>8175.186</v>
      </c>
      <c r="BQ28" s="35" t="n">
        <f aca="false">BP28-P$49</f>
        <v>0</v>
      </c>
    </row>
    <row r="29" customFormat="false" ht="22.5" hidden="false" customHeight="false" outlineLevel="0" collapsed="false">
      <c r="A29" s="22" t="n">
        <v>14</v>
      </c>
      <c r="B29" s="22" t="s">
        <v>36</v>
      </c>
      <c r="C29" s="37" t="s">
        <v>64</v>
      </c>
      <c r="D29" s="34" t="n">
        <v>16.608</v>
      </c>
      <c r="E29" s="35" t="n">
        <v>1.785</v>
      </c>
      <c r="F29" s="34" t="n">
        <v>2.647</v>
      </c>
      <c r="G29" s="35" t="n">
        <v>1.236</v>
      </c>
      <c r="H29" s="34" t="n">
        <v>18.152</v>
      </c>
      <c r="I29" s="35" t="n">
        <v>5.148</v>
      </c>
      <c r="J29" s="34" t="n">
        <v>214.867</v>
      </c>
      <c r="K29" s="35" t="n">
        <v>174.632</v>
      </c>
      <c r="L29" s="34" t="n">
        <v>100.208</v>
      </c>
      <c r="M29" s="35" t="n">
        <v>69.446</v>
      </c>
      <c r="N29" s="34" t="n">
        <v>25.949</v>
      </c>
      <c r="O29" s="35" t="n">
        <v>56.41</v>
      </c>
      <c r="P29" s="34" t="n">
        <v>203.971</v>
      </c>
      <c r="Q29" s="36" t="n">
        <v>175.819</v>
      </c>
      <c r="R29" s="34" t="n">
        <v>30.078</v>
      </c>
      <c r="S29" s="36" t="n">
        <v>0.647</v>
      </c>
      <c r="T29" s="34" t="n">
        <v>12.874</v>
      </c>
      <c r="U29" s="36" t="n">
        <v>6.762</v>
      </c>
      <c r="V29" s="34" t="n">
        <v>16.593</v>
      </c>
      <c r="W29" s="36" t="n">
        <v>14.018</v>
      </c>
      <c r="X29" s="34" t="n">
        <v>3.195</v>
      </c>
      <c r="Y29" s="36" t="n">
        <v>107.661</v>
      </c>
      <c r="Z29" s="34" t="n">
        <v>0</v>
      </c>
      <c r="AA29" s="36" t="n">
        <v>13.399</v>
      </c>
      <c r="AB29" s="34" t="n">
        <v>315.05</v>
      </c>
      <c r="AC29" s="35" t="n">
        <v>123.935</v>
      </c>
      <c r="AD29" s="35" t="n">
        <v>75.037</v>
      </c>
      <c r="AE29" s="35" t="n">
        <v>17.669</v>
      </c>
      <c r="AF29" s="35" t="n">
        <v>0</v>
      </c>
      <c r="AG29" s="35" t="n">
        <v>0</v>
      </c>
      <c r="AH29" s="35" t="n">
        <v>29.857</v>
      </c>
      <c r="AI29" s="35" t="n">
        <v>0</v>
      </c>
      <c r="AJ29" s="35" t="n">
        <v>0.167</v>
      </c>
      <c r="AK29" s="35" t="n">
        <v>-0.1</v>
      </c>
      <c r="AL29" s="35" t="n">
        <v>0</v>
      </c>
      <c r="AM29" s="35" t="n">
        <v>92.136</v>
      </c>
      <c r="AN29" s="35" t="n">
        <v>1.425</v>
      </c>
      <c r="AO29" s="35" t="n">
        <v>-116.257</v>
      </c>
      <c r="AP29" s="35" t="n">
        <v>34.112</v>
      </c>
      <c r="AQ29" s="35" t="n">
        <v>16.675</v>
      </c>
      <c r="AR29" s="35" t="n">
        <v>0</v>
      </c>
      <c r="AS29" s="35" t="n">
        <v>69.922</v>
      </c>
      <c r="AT29" s="35" t="n">
        <v>25.904</v>
      </c>
      <c r="AU29" s="35" t="n">
        <v>30.969</v>
      </c>
      <c r="AV29" s="35" t="n">
        <v>0.881</v>
      </c>
      <c r="AW29" s="35" t="n">
        <v>0.668</v>
      </c>
      <c r="AX29" s="35" t="n">
        <v>1.204</v>
      </c>
      <c r="AY29" s="35" t="n">
        <v>4.277</v>
      </c>
      <c r="AZ29" s="35" t="n">
        <v>0.502</v>
      </c>
      <c r="BA29" s="35" t="n">
        <v>0.002</v>
      </c>
      <c r="BB29" s="35" t="n">
        <v>0</v>
      </c>
      <c r="BC29" s="35" t="n">
        <v>-9.998</v>
      </c>
      <c r="BD29" s="35" t="n">
        <v>-2.804</v>
      </c>
      <c r="BE29" s="35" t="n">
        <v>0</v>
      </c>
      <c r="BF29" s="35" t="n">
        <v>-26.019</v>
      </c>
      <c r="BG29" s="35" t="n">
        <v>-54.375</v>
      </c>
      <c r="BH29" s="35" t="n">
        <v>-215.277</v>
      </c>
      <c r="BI29" s="35" t="n">
        <v>-0.747</v>
      </c>
      <c r="BJ29" s="35" t="n">
        <v>-0.057</v>
      </c>
      <c r="BK29" s="35" t="n">
        <v>-39.731</v>
      </c>
      <c r="BL29" s="35" t="n">
        <v>-19.399</v>
      </c>
      <c r="BM29" s="35" t="n">
        <v>-0.015</v>
      </c>
      <c r="BN29" s="35" t="n">
        <v>0</v>
      </c>
      <c r="BO29" s="35" t="n">
        <v>0</v>
      </c>
      <c r="BP29" s="35" t="n">
        <v>1627.722</v>
      </c>
      <c r="BQ29" s="35" t="n">
        <f aca="false">BP29-Q$49</f>
        <v>0</v>
      </c>
    </row>
    <row r="30" customFormat="false" ht="33.75" hidden="false" customHeight="false" outlineLevel="0" collapsed="false">
      <c r="A30" s="21" t="n">
        <v>15</v>
      </c>
      <c r="B30" s="21" t="s">
        <v>37</v>
      </c>
      <c r="C30" s="33" t="s">
        <v>65</v>
      </c>
      <c r="D30" s="34" t="n">
        <v>0.521</v>
      </c>
      <c r="E30" s="35" t="n">
        <v>0.828</v>
      </c>
      <c r="F30" s="34" t="n">
        <v>7.094</v>
      </c>
      <c r="G30" s="35" t="n">
        <v>0.182</v>
      </c>
      <c r="H30" s="34" t="n">
        <v>26.792</v>
      </c>
      <c r="I30" s="35" t="n">
        <v>0.408</v>
      </c>
      <c r="J30" s="34" t="n">
        <v>38.217</v>
      </c>
      <c r="K30" s="35" t="n">
        <v>139.717</v>
      </c>
      <c r="L30" s="34" t="n">
        <v>100.093</v>
      </c>
      <c r="M30" s="35" t="n">
        <v>86.301</v>
      </c>
      <c r="N30" s="34" t="n">
        <v>26.584</v>
      </c>
      <c r="O30" s="35" t="n">
        <v>25.415</v>
      </c>
      <c r="P30" s="34" t="n">
        <v>165.723</v>
      </c>
      <c r="Q30" s="36" t="n">
        <v>48.788</v>
      </c>
      <c r="R30" s="34" t="n">
        <v>17.051</v>
      </c>
      <c r="S30" s="36" t="n">
        <v>1.453</v>
      </c>
      <c r="T30" s="34" t="n">
        <v>11.6</v>
      </c>
      <c r="U30" s="36" t="n">
        <v>5.898</v>
      </c>
      <c r="V30" s="34" t="n">
        <v>25.561</v>
      </c>
      <c r="W30" s="36" t="n">
        <v>11.509</v>
      </c>
      <c r="X30" s="34" t="n">
        <v>0.323</v>
      </c>
      <c r="Y30" s="36" t="n">
        <v>48.439</v>
      </c>
      <c r="Z30" s="34" t="n">
        <v>0</v>
      </c>
      <c r="AA30" s="36" t="n">
        <v>11.918</v>
      </c>
      <c r="AB30" s="34" t="n">
        <v>265.785</v>
      </c>
      <c r="AC30" s="35" t="n">
        <v>66.385</v>
      </c>
      <c r="AD30" s="35" t="n">
        <v>1.77</v>
      </c>
      <c r="AE30" s="35" t="n">
        <v>1.225</v>
      </c>
      <c r="AF30" s="35" t="n">
        <v>-0.805</v>
      </c>
      <c r="AG30" s="35" t="n">
        <v>0</v>
      </c>
      <c r="AH30" s="35" t="n">
        <v>0.037</v>
      </c>
      <c r="AI30" s="35" t="n">
        <v>0</v>
      </c>
      <c r="AJ30" s="35" t="n">
        <v>3.574</v>
      </c>
      <c r="AK30" s="35" t="n">
        <v>-0.001</v>
      </c>
      <c r="AL30" s="35" t="n">
        <v>0</v>
      </c>
      <c r="AM30" s="35" t="n">
        <v>120.373</v>
      </c>
      <c r="AN30" s="35" t="n">
        <v>0.043</v>
      </c>
      <c r="AO30" s="35" t="n">
        <v>-39.89</v>
      </c>
      <c r="AP30" s="35" t="n">
        <v>13.437</v>
      </c>
      <c r="AQ30" s="35" t="n">
        <v>0.418</v>
      </c>
      <c r="AR30" s="35" t="n">
        <v>0</v>
      </c>
      <c r="AS30" s="35" t="n">
        <v>4.26</v>
      </c>
      <c r="AT30" s="35" t="n">
        <v>10.615</v>
      </c>
      <c r="AU30" s="35" t="n">
        <v>11.019</v>
      </c>
      <c r="AV30" s="35" t="n">
        <v>5.656</v>
      </c>
      <c r="AW30" s="35" t="n">
        <v>7.642</v>
      </c>
      <c r="AX30" s="35" t="n">
        <v>3.589</v>
      </c>
      <c r="AY30" s="35" t="n">
        <v>2.481</v>
      </c>
      <c r="AZ30" s="35" t="n">
        <v>0.004</v>
      </c>
      <c r="BA30" s="35" t="n">
        <v>0</v>
      </c>
      <c r="BB30" s="35" t="n">
        <v>0.001</v>
      </c>
      <c r="BC30" s="35" t="n">
        <v>-2.938</v>
      </c>
      <c r="BD30" s="35" t="n">
        <v>-7.799</v>
      </c>
      <c r="BE30" s="35" t="n">
        <v>0</v>
      </c>
      <c r="BF30" s="35" t="n">
        <v>-77.743</v>
      </c>
      <c r="BG30" s="35" t="n">
        <v>-48.599</v>
      </c>
      <c r="BH30" s="35" t="n">
        <v>-172.476</v>
      </c>
      <c r="BI30" s="35" t="n">
        <v>-3.026</v>
      </c>
      <c r="BJ30" s="35" t="n">
        <v>-0.151</v>
      </c>
      <c r="BK30" s="35" t="n">
        <v>-21.559</v>
      </c>
      <c r="BL30" s="35" t="n">
        <v>-13.689</v>
      </c>
      <c r="BM30" s="35" t="n">
        <v>-0.01</v>
      </c>
      <c r="BN30" s="35" t="n">
        <v>-0.001</v>
      </c>
      <c r="BO30" s="35" t="n">
        <v>0</v>
      </c>
      <c r="BP30" s="35" t="n">
        <v>930.042</v>
      </c>
      <c r="BQ30" s="35" t="n">
        <f aca="false">BP30-R$49</f>
        <v>0</v>
      </c>
    </row>
    <row r="31" customFormat="false" ht="12.75" hidden="false" customHeight="false" outlineLevel="0" collapsed="false">
      <c r="A31" s="22" t="n">
        <v>16</v>
      </c>
      <c r="B31" s="22" t="s">
        <v>38</v>
      </c>
      <c r="C31" s="37" t="s">
        <v>66</v>
      </c>
      <c r="D31" s="34" t="n">
        <v>0</v>
      </c>
      <c r="E31" s="35" t="n">
        <v>0.027</v>
      </c>
      <c r="F31" s="34" t="n">
        <v>0</v>
      </c>
      <c r="G31" s="35" t="n">
        <v>0.002</v>
      </c>
      <c r="H31" s="34" t="n">
        <v>0.03</v>
      </c>
      <c r="I31" s="35" t="n">
        <v>1.1</v>
      </c>
      <c r="J31" s="34" t="n">
        <v>1.393</v>
      </c>
      <c r="K31" s="35" t="n">
        <v>0.086</v>
      </c>
      <c r="L31" s="34" t="n">
        <v>3.702</v>
      </c>
      <c r="M31" s="35" t="n">
        <v>7.831</v>
      </c>
      <c r="N31" s="34" t="n">
        <v>0.737</v>
      </c>
      <c r="O31" s="35" t="n">
        <v>0.549</v>
      </c>
      <c r="P31" s="34" t="n">
        <v>5.455</v>
      </c>
      <c r="Q31" s="36" t="n">
        <v>2.388</v>
      </c>
      <c r="R31" s="34" t="n">
        <v>0.657</v>
      </c>
      <c r="S31" s="36" t="n">
        <v>0.077</v>
      </c>
      <c r="T31" s="34" t="n">
        <v>1.361</v>
      </c>
      <c r="U31" s="36" t="n">
        <v>0.078</v>
      </c>
      <c r="V31" s="34" t="n">
        <v>1.867</v>
      </c>
      <c r="W31" s="36" t="n">
        <v>1.141</v>
      </c>
      <c r="X31" s="34" t="n">
        <v>0</v>
      </c>
      <c r="Y31" s="36" t="n">
        <v>0</v>
      </c>
      <c r="Z31" s="34" t="n">
        <v>0</v>
      </c>
      <c r="AA31" s="36" t="n">
        <v>0</v>
      </c>
      <c r="AB31" s="34" t="n">
        <v>30.896</v>
      </c>
      <c r="AC31" s="35" t="n">
        <v>23.714</v>
      </c>
      <c r="AD31" s="35" t="n">
        <v>0.646</v>
      </c>
      <c r="AE31" s="35" t="n">
        <v>0.451</v>
      </c>
      <c r="AF31" s="35" t="n">
        <v>0</v>
      </c>
      <c r="AG31" s="35" t="n">
        <v>0</v>
      </c>
      <c r="AH31" s="35" t="n">
        <v>0</v>
      </c>
      <c r="AI31" s="35" t="n">
        <v>0</v>
      </c>
      <c r="AJ31" s="35" t="n">
        <v>0</v>
      </c>
      <c r="AK31" s="35" t="n">
        <v>0</v>
      </c>
      <c r="AL31" s="35" t="n">
        <v>0</v>
      </c>
      <c r="AM31" s="35" t="n">
        <v>12.795</v>
      </c>
      <c r="AN31" s="35" t="n">
        <v>0</v>
      </c>
      <c r="AO31" s="35" t="n">
        <v>-5.998</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1</v>
      </c>
      <c r="BI31" s="35" t="n">
        <v>0</v>
      </c>
      <c r="BJ31" s="35" t="n">
        <v>0</v>
      </c>
      <c r="BK31" s="35" t="n">
        <v>0</v>
      </c>
      <c r="BL31" s="35" t="n">
        <v>0</v>
      </c>
      <c r="BM31" s="35" t="n">
        <v>0</v>
      </c>
      <c r="BN31" s="35" t="n">
        <v>0</v>
      </c>
      <c r="BO31" s="35" t="n">
        <v>0</v>
      </c>
      <c r="BP31" s="35" t="n">
        <v>90.982</v>
      </c>
      <c r="BQ31" s="35" t="n">
        <f aca="false">BP31-S$49</f>
        <v>0</v>
      </c>
    </row>
    <row r="32" customFormat="false" ht="12.75" hidden="false" customHeight="false" outlineLevel="0" collapsed="false">
      <c r="A32" s="21" t="n">
        <v>17</v>
      </c>
      <c r="B32" s="21" t="s">
        <v>39</v>
      </c>
      <c r="C32" s="33" t="s">
        <v>67</v>
      </c>
      <c r="D32" s="34" t="n">
        <v>0</v>
      </c>
      <c r="E32" s="35" t="n">
        <v>0.125</v>
      </c>
      <c r="F32" s="34" t="n">
        <v>0</v>
      </c>
      <c r="G32" s="35" t="n">
        <v>0</v>
      </c>
      <c r="H32" s="34" t="n">
        <v>0.001</v>
      </c>
      <c r="I32" s="35" t="n">
        <v>0.135</v>
      </c>
      <c r="J32" s="34" t="n">
        <v>0.085</v>
      </c>
      <c r="K32" s="35" t="n">
        <v>0.006</v>
      </c>
      <c r="L32" s="34" t="n">
        <v>0.004</v>
      </c>
      <c r="M32" s="35" t="n">
        <v>0.004</v>
      </c>
      <c r="N32" s="34" t="n">
        <v>0.692</v>
      </c>
      <c r="O32" s="35" t="n">
        <v>0.001</v>
      </c>
      <c r="P32" s="34" t="n">
        <v>0.693</v>
      </c>
      <c r="Q32" s="36" t="n">
        <v>0.002</v>
      </c>
      <c r="R32" s="34" t="n">
        <v>0.001</v>
      </c>
      <c r="S32" s="36" t="n">
        <v>0.004</v>
      </c>
      <c r="T32" s="34" t="n">
        <v>0.713</v>
      </c>
      <c r="U32" s="36" t="n">
        <v>0</v>
      </c>
      <c r="V32" s="34" t="n">
        <v>0.001</v>
      </c>
      <c r="W32" s="36" t="n">
        <v>0</v>
      </c>
      <c r="X32" s="34" t="n">
        <v>0</v>
      </c>
      <c r="Y32" s="36" t="n">
        <v>0.305</v>
      </c>
      <c r="Z32" s="34" t="n">
        <v>0</v>
      </c>
      <c r="AA32" s="36" t="n">
        <v>0.002</v>
      </c>
      <c r="AB32" s="34" t="n">
        <v>741.806</v>
      </c>
      <c r="AC32" s="35" t="n">
        <v>559.764</v>
      </c>
      <c r="AD32" s="35" t="n">
        <v>0.306</v>
      </c>
      <c r="AE32" s="35" t="n">
        <v>0.214</v>
      </c>
      <c r="AF32" s="35" t="n">
        <v>0</v>
      </c>
      <c r="AG32" s="35" t="n">
        <v>0</v>
      </c>
      <c r="AH32" s="35" t="n">
        <v>0</v>
      </c>
      <c r="AI32" s="35" t="n">
        <v>0</v>
      </c>
      <c r="AJ32" s="35" t="n">
        <v>0</v>
      </c>
      <c r="AK32" s="35" t="n">
        <v>0</v>
      </c>
      <c r="AL32" s="35" t="n">
        <v>0</v>
      </c>
      <c r="AM32" s="35" t="n">
        <v>0.061</v>
      </c>
      <c r="AN32" s="35" t="n">
        <v>0</v>
      </c>
      <c r="AO32" s="35" t="n">
        <v>-17.76</v>
      </c>
      <c r="AP32" s="35" t="n">
        <v>0.167</v>
      </c>
      <c r="AQ32" s="35" t="n">
        <v>0.849</v>
      </c>
      <c r="AR32" s="35" t="n">
        <v>0</v>
      </c>
      <c r="AS32" s="35" t="n">
        <v>3.057</v>
      </c>
      <c r="AT32" s="35" t="n">
        <v>0.167</v>
      </c>
      <c r="AU32" s="35" t="n">
        <v>0.873</v>
      </c>
      <c r="AV32" s="35" t="n">
        <v>0.025</v>
      </c>
      <c r="AW32" s="35" t="n">
        <v>0.036</v>
      </c>
      <c r="AX32" s="35" t="n">
        <v>0.11</v>
      </c>
      <c r="AY32" s="35" t="n">
        <v>0.062</v>
      </c>
      <c r="AZ32" s="35" t="n">
        <v>0.182</v>
      </c>
      <c r="BA32" s="35" t="n">
        <v>0.059</v>
      </c>
      <c r="BB32" s="35" t="n">
        <v>0</v>
      </c>
      <c r="BC32" s="35" t="n">
        <v>-0.387</v>
      </c>
      <c r="BD32" s="35" t="n">
        <v>-0.283</v>
      </c>
      <c r="BE32" s="35" t="n">
        <v>0</v>
      </c>
      <c r="BF32" s="35" t="n">
        <v>-3.297</v>
      </c>
      <c r="BG32" s="35" t="n">
        <v>-0.509</v>
      </c>
      <c r="BH32" s="35" t="n">
        <v>-14.571</v>
      </c>
      <c r="BI32" s="35" t="n">
        <v>-0.008</v>
      </c>
      <c r="BJ32" s="35" t="n">
        <v>-0.016</v>
      </c>
      <c r="BK32" s="35" t="n">
        <v>-0.26</v>
      </c>
      <c r="BL32" s="35" t="n">
        <v>-0.037</v>
      </c>
      <c r="BM32" s="35" t="n">
        <v>-0.001</v>
      </c>
      <c r="BN32" s="35" t="n">
        <v>0</v>
      </c>
      <c r="BO32" s="35" t="n">
        <v>0</v>
      </c>
      <c r="BP32" s="35" t="n">
        <v>1273.386</v>
      </c>
      <c r="BQ32" s="35" t="n">
        <f aca="false">BP32-T$49</f>
        <v>0</v>
      </c>
    </row>
    <row r="33" customFormat="false" ht="12.75" hidden="false" customHeight="false" outlineLevel="0" collapsed="false">
      <c r="A33" s="22" t="n">
        <v>18</v>
      </c>
      <c r="B33" s="22" t="s">
        <v>40</v>
      </c>
      <c r="C33" s="37" t="s">
        <v>68</v>
      </c>
      <c r="D33" s="34" t="n">
        <v>0.026</v>
      </c>
      <c r="E33" s="35" t="n">
        <v>0.043</v>
      </c>
      <c r="F33" s="34" t="n">
        <v>0.03</v>
      </c>
      <c r="G33" s="35" t="n">
        <v>0.01</v>
      </c>
      <c r="H33" s="34" t="n">
        <v>0.122</v>
      </c>
      <c r="I33" s="35" t="n">
        <v>0.118</v>
      </c>
      <c r="J33" s="34" t="n">
        <v>0.571</v>
      </c>
      <c r="K33" s="35" t="n">
        <v>4.076</v>
      </c>
      <c r="L33" s="34" t="n">
        <v>2.266</v>
      </c>
      <c r="M33" s="35" t="n">
        <v>2.686</v>
      </c>
      <c r="N33" s="34" t="n">
        <v>0.906</v>
      </c>
      <c r="O33" s="35" t="n">
        <v>6.576</v>
      </c>
      <c r="P33" s="34" t="n">
        <v>2.507</v>
      </c>
      <c r="Q33" s="36" t="n">
        <v>1.893</v>
      </c>
      <c r="R33" s="34" t="n">
        <v>0.683</v>
      </c>
      <c r="S33" s="36" t="n">
        <v>0.072</v>
      </c>
      <c r="T33" s="34" t="n">
        <v>0.543</v>
      </c>
      <c r="U33" s="36" t="n">
        <v>5.078</v>
      </c>
      <c r="V33" s="34" t="n">
        <v>6.721</v>
      </c>
      <c r="W33" s="36" t="n">
        <v>0.654</v>
      </c>
      <c r="X33" s="34" t="n">
        <v>0.303</v>
      </c>
      <c r="Y33" s="36" t="n">
        <v>30.904</v>
      </c>
      <c r="Z33" s="34" t="n">
        <v>0</v>
      </c>
      <c r="AA33" s="36" t="n">
        <v>1.674</v>
      </c>
      <c r="AB33" s="34" t="n">
        <v>15.519</v>
      </c>
      <c r="AC33" s="35" t="n">
        <v>323.867</v>
      </c>
      <c r="AD33" s="35" t="n">
        <v>2.706</v>
      </c>
      <c r="AE33" s="35" t="n">
        <v>0.542</v>
      </c>
      <c r="AF33" s="35" t="n">
        <v>0</v>
      </c>
      <c r="AG33" s="35" t="n">
        <v>0</v>
      </c>
      <c r="AH33" s="35" t="n">
        <v>0.053</v>
      </c>
      <c r="AI33" s="35" t="n">
        <v>0</v>
      </c>
      <c r="AJ33" s="35" t="n">
        <v>0.2</v>
      </c>
      <c r="AK33" s="35" t="n">
        <v>-0.028</v>
      </c>
      <c r="AL33" s="35" t="n">
        <v>0</v>
      </c>
      <c r="AM33" s="35" t="n">
        <v>22.742</v>
      </c>
      <c r="AN33" s="35" t="n">
        <v>1.725</v>
      </c>
      <c r="AO33" s="35" t="n">
        <v>-56.572</v>
      </c>
      <c r="AP33" s="35" t="n">
        <v>3.035</v>
      </c>
      <c r="AQ33" s="35" t="n">
        <v>2.037</v>
      </c>
      <c r="AR33" s="35" t="n">
        <v>0</v>
      </c>
      <c r="AS33" s="35" t="n">
        <v>4.227</v>
      </c>
      <c r="AT33" s="35" t="n">
        <v>2.933</v>
      </c>
      <c r="AU33" s="35" t="n">
        <v>14.658</v>
      </c>
      <c r="AV33" s="35" t="n">
        <v>0.273</v>
      </c>
      <c r="AW33" s="35" t="n">
        <v>0.352</v>
      </c>
      <c r="AX33" s="35" t="n">
        <v>1.466</v>
      </c>
      <c r="AY33" s="35" t="n">
        <v>0.872</v>
      </c>
      <c r="AZ33" s="35" t="n">
        <v>0.059</v>
      </c>
      <c r="BA33" s="35" t="n">
        <v>0.007</v>
      </c>
      <c r="BB33" s="35" t="n">
        <v>0</v>
      </c>
      <c r="BC33" s="35" t="n">
        <v>-1.136</v>
      </c>
      <c r="BD33" s="35" t="n">
        <v>-5.193</v>
      </c>
      <c r="BE33" s="35" t="n">
        <v>0</v>
      </c>
      <c r="BF33" s="35" t="n">
        <v>-6.804</v>
      </c>
      <c r="BG33" s="35" t="n">
        <v>-17.533</v>
      </c>
      <c r="BH33" s="35" t="n">
        <v>-15.051</v>
      </c>
      <c r="BI33" s="35" t="n">
        <v>-0.326</v>
      </c>
      <c r="BJ33" s="35" t="n">
        <v>-0.203</v>
      </c>
      <c r="BK33" s="35" t="n">
        <v>-1.052</v>
      </c>
      <c r="BL33" s="35" t="n">
        <v>-2.144</v>
      </c>
      <c r="BM33" s="35" t="n">
        <v>-0.014</v>
      </c>
      <c r="BN33" s="35" t="n">
        <v>-0.017</v>
      </c>
      <c r="BO33" s="35" t="n">
        <v>0</v>
      </c>
      <c r="BP33" s="35" t="n">
        <v>359.662</v>
      </c>
      <c r="BQ33" s="35" t="n">
        <f aca="false">BP33-U$49</f>
        <v>0</v>
      </c>
    </row>
    <row r="34" customFormat="false" ht="12.75" hidden="false" customHeight="false" outlineLevel="0" collapsed="false">
      <c r="A34" s="21" t="n">
        <v>19</v>
      </c>
      <c r="B34" s="21" t="s">
        <v>41</v>
      </c>
      <c r="C34" s="33" t="s">
        <v>69</v>
      </c>
      <c r="D34" s="34" t="n">
        <v>0.197</v>
      </c>
      <c r="E34" s="35" t="n">
        <v>0.039</v>
      </c>
      <c r="F34" s="34" t="n">
        <v>0.181</v>
      </c>
      <c r="G34" s="35" t="n">
        <v>0.028</v>
      </c>
      <c r="H34" s="34" t="n">
        <v>0.252</v>
      </c>
      <c r="I34" s="35" t="n">
        <v>0.106</v>
      </c>
      <c r="J34" s="34" t="n">
        <v>0.735</v>
      </c>
      <c r="K34" s="35" t="n">
        <v>4.261</v>
      </c>
      <c r="L34" s="34" t="n">
        <v>2.25</v>
      </c>
      <c r="M34" s="35" t="n">
        <v>2.813</v>
      </c>
      <c r="N34" s="34" t="n">
        <v>18.404</v>
      </c>
      <c r="O34" s="35" t="n">
        <v>2.456</v>
      </c>
      <c r="P34" s="34" t="n">
        <v>2.801</v>
      </c>
      <c r="Q34" s="36" t="n">
        <v>2.229</v>
      </c>
      <c r="R34" s="34" t="n">
        <v>0.715</v>
      </c>
      <c r="S34" s="36" t="n">
        <v>0.052</v>
      </c>
      <c r="T34" s="34" t="n">
        <v>1.09</v>
      </c>
      <c r="U34" s="36" t="n">
        <v>2.31</v>
      </c>
      <c r="V34" s="34" t="n">
        <v>3.013</v>
      </c>
      <c r="W34" s="36" t="n">
        <v>1.313</v>
      </c>
      <c r="X34" s="34" t="n">
        <v>0.16</v>
      </c>
      <c r="Y34" s="36" t="n">
        <v>174.434</v>
      </c>
      <c r="Z34" s="34" t="n">
        <v>0</v>
      </c>
      <c r="AA34" s="36" t="n">
        <v>0.651</v>
      </c>
      <c r="AB34" s="34" t="n">
        <v>48.59</v>
      </c>
      <c r="AC34" s="35" t="n">
        <v>1058.082</v>
      </c>
      <c r="AD34" s="35" t="n">
        <v>1.966</v>
      </c>
      <c r="AE34" s="35" t="n">
        <v>0.12</v>
      </c>
      <c r="AF34" s="35" t="n">
        <v>0</v>
      </c>
      <c r="AG34" s="35" t="n">
        <v>0</v>
      </c>
      <c r="AH34" s="35" t="n">
        <v>0.014</v>
      </c>
      <c r="AI34" s="35" t="n">
        <v>0</v>
      </c>
      <c r="AJ34" s="35" t="n">
        <v>0</v>
      </c>
      <c r="AK34" s="35" t="n">
        <v>0</v>
      </c>
      <c r="AL34" s="35" t="n">
        <v>0</v>
      </c>
      <c r="AM34" s="35" t="n">
        <v>199.382</v>
      </c>
      <c r="AN34" s="35" t="n">
        <v>0</v>
      </c>
      <c r="AO34" s="35" t="n">
        <v>-172.829</v>
      </c>
      <c r="AP34" s="35" t="n">
        <v>14.664</v>
      </c>
      <c r="AQ34" s="35" t="n">
        <v>15.613</v>
      </c>
      <c r="AR34" s="35" t="n">
        <v>0</v>
      </c>
      <c r="AS34" s="35" t="n">
        <v>35.526</v>
      </c>
      <c r="AT34" s="35" t="n">
        <v>33.042</v>
      </c>
      <c r="AU34" s="35" t="n">
        <v>137.505</v>
      </c>
      <c r="AV34" s="35" t="n">
        <v>2.151</v>
      </c>
      <c r="AW34" s="35" t="n">
        <v>2.737</v>
      </c>
      <c r="AX34" s="35" t="n">
        <v>19.953</v>
      </c>
      <c r="AY34" s="35" t="n">
        <v>6.05</v>
      </c>
      <c r="AZ34" s="35" t="n">
        <v>0.996</v>
      </c>
      <c r="BA34" s="35" t="n">
        <v>0.224</v>
      </c>
      <c r="BB34" s="35" t="n">
        <v>0</v>
      </c>
      <c r="BC34" s="35" t="n">
        <v>-10.167</v>
      </c>
      <c r="BD34" s="35" t="n">
        <v>-15.381</v>
      </c>
      <c r="BE34" s="35" t="n">
        <v>0</v>
      </c>
      <c r="BF34" s="35" t="n">
        <v>-29.45</v>
      </c>
      <c r="BG34" s="35" t="n">
        <v>-16.031</v>
      </c>
      <c r="BH34" s="35" t="n">
        <v>-46.86</v>
      </c>
      <c r="BI34" s="35" t="n">
        <v>-2.871</v>
      </c>
      <c r="BJ34" s="35" t="n">
        <v>-2.445</v>
      </c>
      <c r="BK34" s="35" t="n">
        <v>-5.744</v>
      </c>
      <c r="BL34" s="35" t="n">
        <v>-5.56</v>
      </c>
      <c r="BM34" s="35" t="n">
        <v>-0.357</v>
      </c>
      <c r="BN34" s="35" t="n">
        <v>-0.612</v>
      </c>
      <c r="BO34" s="35" t="n">
        <v>0</v>
      </c>
      <c r="BP34" s="35" t="n">
        <v>1488.798</v>
      </c>
      <c r="BQ34" s="35" t="n">
        <f aca="false">BP34-V$49</f>
        <v>0</v>
      </c>
    </row>
    <row r="35" customFormat="false" ht="22.5" hidden="false" customHeight="false" outlineLevel="0" collapsed="false">
      <c r="A35" s="18" t="n">
        <v>20</v>
      </c>
      <c r="B35" s="18" t="s">
        <v>42</v>
      </c>
      <c r="C35" s="38" t="s">
        <v>70</v>
      </c>
      <c r="D35" s="34" t="n">
        <v>1.777</v>
      </c>
      <c r="E35" s="35" t="n">
        <v>1.727</v>
      </c>
      <c r="F35" s="34" t="n">
        <v>4.264</v>
      </c>
      <c r="G35" s="35" t="n">
        <v>0.996</v>
      </c>
      <c r="H35" s="34" t="n">
        <v>4.263</v>
      </c>
      <c r="I35" s="35" t="n">
        <v>1.304</v>
      </c>
      <c r="J35" s="34" t="n">
        <v>9.043</v>
      </c>
      <c r="K35" s="35" t="n">
        <v>81.805</v>
      </c>
      <c r="L35" s="34" t="n">
        <v>7.398</v>
      </c>
      <c r="M35" s="35" t="n">
        <v>10.941</v>
      </c>
      <c r="N35" s="34" t="n">
        <v>23.389</v>
      </c>
      <c r="O35" s="35" t="n">
        <v>7.673</v>
      </c>
      <c r="P35" s="34" t="n">
        <v>35.47</v>
      </c>
      <c r="Q35" s="36" t="n">
        <v>12.227</v>
      </c>
      <c r="R35" s="34" t="n">
        <v>8.327</v>
      </c>
      <c r="S35" s="36" t="n">
        <v>0.408</v>
      </c>
      <c r="T35" s="34" t="n">
        <v>13.085</v>
      </c>
      <c r="U35" s="36" t="n">
        <v>3.35</v>
      </c>
      <c r="V35" s="34" t="n">
        <v>8.185</v>
      </c>
      <c r="W35" s="36" t="n">
        <v>8.975</v>
      </c>
      <c r="X35" s="34" t="n">
        <v>3.69</v>
      </c>
      <c r="Y35" s="36" t="n">
        <v>12.163</v>
      </c>
      <c r="Z35" s="34" t="n">
        <v>0</v>
      </c>
      <c r="AA35" s="36" t="n">
        <v>2.535</v>
      </c>
      <c r="AB35" s="34" t="n">
        <v>69.972</v>
      </c>
      <c r="AC35" s="35" t="n">
        <v>510.625</v>
      </c>
      <c r="AD35" s="35" t="n">
        <v>5.633</v>
      </c>
      <c r="AE35" s="35" t="n">
        <v>1.361</v>
      </c>
      <c r="AF35" s="35" t="n">
        <v>0</v>
      </c>
      <c r="AG35" s="35" t="n">
        <v>0</v>
      </c>
      <c r="AH35" s="35" t="n">
        <v>0.23</v>
      </c>
      <c r="AI35" s="35" t="n">
        <v>0</v>
      </c>
      <c r="AJ35" s="35" t="n">
        <v>0</v>
      </c>
      <c r="AK35" s="35" t="n">
        <v>0</v>
      </c>
      <c r="AL35" s="35" t="n">
        <v>0</v>
      </c>
      <c r="AM35" s="35" t="n">
        <v>3.915</v>
      </c>
      <c r="AN35" s="35" t="n">
        <v>0</v>
      </c>
      <c r="AO35" s="35" t="n">
        <v>-11.51</v>
      </c>
      <c r="AP35" s="35" t="n">
        <v>4.039</v>
      </c>
      <c r="AQ35" s="35" t="n">
        <v>1.676</v>
      </c>
      <c r="AR35" s="35" t="n">
        <v>0</v>
      </c>
      <c r="AS35" s="35" t="n">
        <v>9.09</v>
      </c>
      <c r="AT35" s="35" t="n">
        <v>3.392</v>
      </c>
      <c r="AU35" s="35" t="n">
        <v>6.811</v>
      </c>
      <c r="AV35" s="35" t="n">
        <v>0.071</v>
      </c>
      <c r="AW35" s="35" t="n">
        <v>0.111</v>
      </c>
      <c r="AX35" s="35" t="n">
        <v>0.27</v>
      </c>
      <c r="AY35" s="35" t="n">
        <v>0.3</v>
      </c>
      <c r="AZ35" s="35" t="n">
        <v>0.02</v>
      </c>
      <c r="BA35" s="35" t="n">
        <v>0.006</v>
      </c>
      <c r="BB35" s="35" t="n">
        <v>0</v>
      </c>
      <c r="BC35" s="35" t="n">
        <v>-2.353</v>
      </c>
      <c r="BD35" s="35" t="n">
        <v>-2.903</v>
      </c>
      <c r="BE35" s="35" t="n">
        <v>0</v>
      </c>
      <c r="BF35" s="35" t="n">
        <v>-7.081</v>
      </c>
      <c r="BG35" s="35" t="n">
        <v>-49.369</v>
      </c>
      <c r="BH35" s="35" t="n">
        <v>-36.427</v>
      </c>
      <c r="BI35" s="35" t="n">
        <v>-1.677</v>
      </c>
      <c r="BJ35" s="35" t="n">
        <v>-0.859</v>
      </c>
      <c r="BK35" s="35" t="n">
        <v>-12.674</v>
      </c>
      <c r="BL35" s="35" t="n">
        <v>-4.34</v>
      </c>
      <c r="BM35" s="35" t="n">
        <v>-0.036</v>
      </c>
      <c r="BN35" s="35" t="n">
        <v>-0.021</v>
      </c>
      <c r="BO35" s="35" t="n">
        <v>0</v>
      </c>
      <c r="BP35" s="35" t="n">
        <v>751.265</v>
      </c>
      <c r="BQ35" s="35" t="n">
        <f aca="false">BP35-W$49</f>
        <v>0</v>
      </c>
    </row>
    <row r="36" customFormat="false" ht="22.5" hidden="false" customHeight="false" outlineLevel="0" collapsed="false">
      <c r="A36" s="21" t="n">
        <v>21</v>
      </c>
      <c r="B36" s="21" t="s">
        <v>43</v>
      </c>
      <c r="C36" s="33" t="s">
        <v>71</v>
      </c>
      <c r="D36" s="34" t="n">
        <v>10.692</v>
      </c>
      <c r="E36" s="35" t="n">
        <v>12.942</v>
      </c>
      <c r="F36" s="34" t="n">
        <v>73.216</v>
      </c>
      <c r="G36" s="35" t="n">
        <v>13.622</v>
      </c>
      <c r="H36" s="34" t="n">
        <v>43.353</v>
      </c>
      <c r="I36" s="35" t="n">
        <v>12.833</v>
      </c>
      <c r="J36" s="34" t="n">
        <v>69.554</v>
      </c>
      <c r="K36" s="35" t="n">
        <v>206.375</v>
      </c>
      <c r="L36" s="34" t="n">
        <v>22.408</v>
      </c>
      <c r="M36" s="35" t="n">
        <v>14.159</v>
      </c>
      <c r="N36" s="34" t="n">
        <v>51.715</v>
      </c>
      <c r="O36" s="35" t="n">
        <v>52.308</v>
      </c>
      <c r="P36" s="34" t="n">
        <v>94.162</v>
      </c>
      <c r="Q36" s="36" t="n">
        <v>124.344</v>
      </c>
      <c r="R36" s="34" t="n">
        <v>37.967</v>
      </c>
      <c r="S36" s="36" t="n">
        <v>6.084</v>
      </c>
      <c r="T36" s="34" t="n">
        <v>75.599</v>
      </c>
      <c r="U36" s="36" t="n">
        <v>40.995</v>
      </c>
      <c r="V36" s="34" t="n">
        <v>8.595</v>
      </c>
      <c r="W36" s="36" t="n">
        <v>30.654</v>
      </c>
      <c r="X36" s="34" t="n">
        <v>0</v>
      </c>
      <c r="Y36" s="36" t="n">
        <v>0</v>
      </c>
      <c r="Z36" s="34" t="n">
        <v>0</v>
      </c>
      <c r="AA36" s="36" t="n">
        <v>51.623</v>
      </c>
      <c r="AB36" s="34" t="n">
        <v>633.73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86.932</v>
      </c>
      <c r="BQ36" s="35" t="n">
        <f aca="false">BP36-X$49</f>
        <v>0</v>
      </c>
    </row>
    <row r="37" customFormat="false" ht="22.5" hidden="false" customHeight="false" outlineLevel="0" collapsed="false">
      <c r="A37" s="18" t="n">
        <v>22</v>
      </c>
      <c r="B37" s="18" t="s">
        <v>44</v>
      </c>
      <c r="C37" s="38" t="s">
        <v>72</v>
      </c>
      <c r="D37" s="34" t="n">
        <v>0.084</v>
      </c>
      <c r="E37" s="35" t="n">
        <v>0.916</v>
      </c>
      <c r="F37" s="34" t="n">
        <v>0.286</v>
      </c>
      <c r="G37" s="35" t="n">
        <v>0.593</v>
      </c>
      <c r="H37" s="34" t="n">
        <v>5.991</v>
      </c>
      <c r="I37" s="35" t="n">
        <v>15.12</v>
      </c>
      <c r="J37" s="34" t="n">
        <v>28.62</v>
      </c>
      <c r="K37" s="35" t="n">
        <v>79.947</v>
      </c>
      <c r="L37" s="34" t="n">
        <v>127.626</v>
      </c>
      <c r="M37" s="35" t="n">
        <v>173.831</v>
      </c>
      <c r="N37" s="34" t="n">
        <v>23.486</v>
      </c>
      <c r="O37" s="35" t="n">
        <v>42.226</v>
      </c>
      <c r="P37" s="34" t="n">
        <v>227.514</v>
      </c>
      <c r="Q37" s="36" t="n">
        <v>77.015</v>
      </c>
      <c r="R37" s="34" t="n">
        <v>28.456</v>
      </c>
      <c r="S37" s="36" t="n">
        <v>4.159</v>
      </c>
      <c r="T37" s="34" t="n">
        <v>23.676</v>
      </c>
      <c r="U37" s="36" t="n">
        <v>18.318</v>
      </c>
      <c r="V37" s="34" t="n">
        <v>39.983</v>
      </c>
      <c r="W37" s="36" t="n">
        <v>19.038</v>
      </c>
      <c r="X37" s="34" t="n">
        <v>0</v>
      </c>
      <c r="Y37" s="36" t="n">
        <v>0</v>
      </c>
      <c r="Z37" s="34" t="n">
        <v>0</v>
      </c>
      <c r="AA37" s="36" t="n">
        <v>9.945</v>
      </c>
      <c r="AB37" s="34" t="n">
        <v>215.342</v>
      </c>
      <c r="AC37" s="35" t="n">
        <v>2.62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64.793</v>
      </c>
      <c r="BQ37" s="35" t="n">
        <f aca="false">BP37-Y$49</f>
        <v>0</v>
      </c>
    </row>
    <row r="38" customFormat="false" ht="12.75" hidden="false" customHeight="false" outlineLevel="0" collapsed="false">
      <c r="A38" s="21" t="n">
        <v>23</v>
      </c>
      <c r="B38" s="21" t="s">
        <v>45</v>
      </c>
      <c r="C38" s="33" t="s">
        <v>73</v>
      </c>
      <c r="D38" s="34" t="n">
        <v>8.682</v>
      </c>
      <c r="E38" s="35" t="n">
        <v>1.242</v>
      </c>
      <c r="F38" s="34" t="n">
        <v>4.12</v>
      </c>
      <c r="G38" s="35" t="n">
        <v>0.332</v>
      </c>
      <c r="H38" s="34" t="n">
        <v>2.849</v>
      </c>
      <c r="I38" s="35" t="n">
        <v>36.028</v>
      </c>
      <c r="J38" s="34" t="n">
        <v>89.956</v>
      </c>
      <c r="K38" s="35" t="n">
        <v>234.373</v>
      </c>
      <c r="L38" s="34" t="n">
        <v>5.146</v>
      </c>
      <c r="M38" s="35" t="n">
        <v>2.528</v>
      </c>
      <c r="N38" s="34" t="n">
        <v>7.733</v>
      </c>
      <c r="O38" s="35" t="n">
        <v>3.68</v>
      </c>
      <c r="P38" s="34" t="n">
        <v>5.544</v>
      </c>
      <c r="Q38" s="36" t="n">
        <v>0.42</v>
      </c>
      <c r="R38" s="34" t="n">
        <v>0.797</v>
      </c>
      <c r="S38" s="36" t="n">
        <v>0.026</v>
      </c>
      <c r="T38" s="34" t="n">
        <v>1.278</v>
      </c>
      <c r="U38" s="36" t="n">
        <v>0.285</v>
      </c>
      <c r="V38" s="34" t="n">
        <v>13.894</v>
      </c>
      <c r="W38" s="36" t="n">
        <v>0.941</v>
      </c>
      <c r="X38" s="34" t="n">
        <v>45.36</v>
      </c>
      <c r="Y38" s="36" t="n">
        <v>3.353</v>
      </c>
      <c r="Z38" s="34" t="n">
        <v>0</v>
      </c>
      <c r="AA38" s="36" t="n">
        <v>0.655</v>
      </c>
      <c r="AB38" s="34" t="n">
        <v>20.243</v>
      </c>
      <c r="AC38" s="35" t="n">
        <v>220.577</v>
      </c>
      <c r="AD38" s="35" t="n">
        <v>34.137</v>
      </c>
      <c r="AE38" s="35" t="n">
        <v>4.872</v>
      </c>
      <c r="AF38" s="35" t="n">
        <v>0</v>
      </c>
      <c r="AG38" s="35" t="n">
        <v>0</v>
      </c>
      <c r="AH38" s="35" t="n">
        <v>0.764</v>
      </c>
      <c r="AI38" s="35" t="n">
        <v>0</v>
      </c>
      <c r="AJ38" s="35" t="n">
        <v>0</v>
      </c>
      <c r="AK38" s="35" t="n">
        <v>0</v>
      </c>
      <c r="AL38" s="35" t="n">
        <v>0</v>
      </c>
      <c r="AM38" s="35" t="n">
        <v>288.515</v>
      </c>
      <c r="AN38" s="35" t="n">
        <v>9.055</v>
      </c>
      <c r="AO38" s="35" t="n">
        <v>0</v>
      </c>
      <c r="AP38" s="35" t="n">
        <v>64.761</v>
      </c>
      <c r="AQ38" s="35" t="n">
        <v>36.415</v>
      </c>
      <c r="AR38" s="35" t="n">
        <v>0</v>
      </c>
      <c r="AS38" s="35" t="n">
        <v>87.186</v>
      </c>
      <c r="AT38" s="35" t="n">
        <v>90.36</v>
      </c>
      <c r="AU38" s="35" t="n">
        <v>83.867</v>
      </c>
      <c r="AV38" s="35" t="n">
        <v>2.439</v>
      </c>
      <c r="AW38" s="35" t="n">
        <v>1.455</v>
      </c>
      <c r="AX38" s="35" t="n">
        <v>17.192</v>
      </c>
      <c r="AY38" s="35" t="n">
        <v>10.126</v>
      </c>
      <c r="AZ38" s="35" t="n">
        <v>0.845</v>
      </c>
      <c r="BA38" s="35" t="n">
        <v>0.174</v>
      </c>
      <c r="BB38" s="35" t="n">
        <v>0</v>
      </c>
      <c r="BC38" s="35" t="n">
        <v>-20.107</v>
      </c>
      <c r="BD38" s="35" t="n">
        <v>-2.237</v>
      </c>
      <c r="BE38" s="35" t="n">
        <v>0</v>
      </c>
      <c r="BF38" s="35" t="n">
        <v>-83.62</v>
      </c>
      <c r="BG38" s="35" t="n">
        <v>-113.095</v>
      </c>
      <c r="BH38" s="35" t="n">
        <v>-173.809</v>
      </c>
      <c r="BI38" s="35" t="n">
        <v>-3.695</v>
      </c>
      <c r="BJ38" s="35" t="n">
        <v>-1.002</v>
      </c>
      <c r="BK38" s="35" t="n">
        <v>-13.352</v>
      </c>
      <c r="BL38" s="35" t="n">
        <v>-18.004</v>
      </c>
      <c r="BM38" s="35" t="n">
        <v>-2.414</v>
      </c>
      <c r="BN38" s="35" t="n">
        <v>-0.001</v>
      </c>
      <c r="BO38" s="35" t="n">
        <v>0</v>
      </c>
      <c r="BP38" s="35" t="n">
        <v>1010.869</v>
      </c>
      <c r="BQ38" s="35" t="n">
        <f aca="false">BP38-Z$49</f>
        <v>0</v>
      </c>
    </row>
    <row r="39" customFormat="false" ht="22.5" hidden="false" customHeight="false" outlineLevel="0" collapsed="false">
      <c r="A39" s="18" t="n">
        <v>24</v>
      </c>
      <c r="B39" s="18" t="s">
        <v>46</v>
      </c>
      <c r="C39" s="38" t="s">
        <v>74</v>
      </c>
      <c r="D39" s="34" t="n">
        <v>0.001</v>
      </c>
      <c r="E39" s="35" t="n">
        <v>0</v>
      </c>
      <c r="F39" s="34" t="n">
        <v>0.001</v>
      </c>
      <c r="G39" s="35" t="n">
        <v>0</v>
      </c>
      <c r="H39" s="34" t="n">
        <v>0</v>
      </c>
      <c r="I39" s="35" t="n">
        <v>0</v>
      </c>
      <c r="J39" s="34" t="n">
        <v>0</v>
      </c>
      <c r="K39" s="35" t="n">
        <v>0</v>
      </c>
      <c r="L39" s="34" t="n">
        <v>0.015</v>
      </c>
      <c r="M39" s="35" t="n">
        <v>0</v>
      </c>
      <c r="N39" s="34" t="n">
        <v>0.068</v>
      </c>
      <c r="O39" s="35" t="n">
        <v>0.257</v>
      </c>
      <c r="P39" s="34" t="n">
        <v>0.233</v>
      </c>
      <c r="Q39" s="36" t="n">
        <v>0.013</v>
      </c>
      <c r="R39" s="34" t="n">
        <v>0.001</v>
      </c>
      <c r="S39" s="36" t="n">
        <v>0.012</v>
      </c>
      <c r="T39" s="34" t="n">
        <v>0.479</v>
      </c>
      <c r="U39" s="36" t="n">
        <v>0.263</v>
      </c>
      <c r="V39" s="34" t="n">
        <v>0.195</v>
      </c>
      <c r="W39" s="36" t="n">
        <v>0.007</v>
      </c>
      <c r="X39" s="34" t="n">
        <v>0</v>
      </c>
      <c r="Y39" s="36" t="n">
        <v>1.89</v>
      </c>
      <c r="Z39" s="34" t="n">
        <v>0</v>
      </c>
      <c r="AA39" s="36" t="n">
        <v>0.088</v>
      </c>
      <c r="AB39" s="34" t="n">
        <v>34.529</v>
      </c>
      <c r="AC39" s="35" t="n">
        <v>622.077</v>
      </c>
      <c r="AD39" s="35" t="n">
        <v>0.039</v>
      </c>
      <c r="AE39" s="35" t="n">
        <v>0.028</v>
      </c>
      <c r="AF39" s="35" t="n">
        <v>0</v>
      </c>
      <c r="AG39" s="35" t="n">
        <v>0</v>
      </c>
      <c r="AH39" s="35" t="n">
        <v>0</v>
      </c>
      <c r="AI39" s="35" t="n">
        <v>0</v>
      </c>
      <c r="AJ39" s="35" t="n">
        <v>0</v>
      </c>
      <c r="AK39" s="35" t="n">
        <v>0</v>
      </c>
      <c r="AL39" s="35" t="n">
        <v>0</v>
      </c>
      <c r="AM39" s="35" t="n">
        <v>8.263</v>
      </c>
      <c r="AN39" s="35" t="n">
        <v>0</v>
      </c>
      <c r="AO39" s="35" t="n">
        <v>-7.542</v>
      </c>
      <c r="AP39" s="35" t="n">
        <v>0.957</v>
      </c>
      <c r="AQ39" s="35" t="n">
        <v>0.135</v>
      </c>
      <c r="AR39" s="35" t="n">
        <v>0</v>
      </c>
      <c r="AS39" s="35" t="n">
        <v>10.334</v>
      </c>
      <c r="AT39" s="35" t="n">
        <v>0.161</v>
      </c>
      <c r="AU39" s="35" t="n">
        <v>4.903</v>
      </c>
      <c r="AV39" s="35" t="n">
        <v>0.014</v>
      </c>
      <c r="AW39" s="35" t="n">
        <v>0.021</v>
      </c>
      <c r="AX39" s="35" t="n">
        <v>0.095</v>
      </c>
      <c r="AY39" s="35" t="n">
        <v>0.044</v>
      </c>
      <c r="AZ39" s="35" t="n">
        <v>0.006</v>
      </c>
      <c r="BA39" s="35" t="n">
        <v>0.001</v>
      </c>
      <c r="BB39" s="35" t="n">
        <v>0</v>
      </c>
      <c r="BC39" s="35" t="n">
        <v>-0.319</v>
      </c>
      <c r="BD39" s="35" t="n">
        <v>-0.313</v>
      </c>
      <c r="BE39" s="35" t="n">
        <v>0</v>
      </c>
      <c r="BF39" s="35" t="n">
        <v>-1.122</v>
      </c>
      <c r="BG39" s="35" t="n">
        <v>-4.218</v>
      </c>
      <c r="BH39" s="35" t="n">
        <v>-7.615</v>
      </c>
      <c r="BI39" s="35" t="n">
        <v>-0.023</v>
      </c>
      <c r="BJ39" s="35" t="n">
        <v>-0.004</v>
      </c>
      <c r="BK39" s="35" t="n">
        <v>-0.292</v>
      </c>
      <c r="BL39" s="35" t="n">
        <v>-0.18</v>
      </c>
      <c r="BM39" s="35" t="n">
        <v>-0.001</v>
      </c>
      <c r="BN39" s="35" t="n">
        <v>0</v>
      </c>
      <c r="BO39" s="35" t="n">
        <v>0</v>
      </c>
      <c r="BP39" s="35" t="n">
        <v>663.503</v>
      </c>
      <c r="BQ39" s="35" t="n">
        <f aca="false">BP39-AA$49</f>
        <v>0</v>
      </c>
    </row>
    <row r="40" customFormat="false" ht="12.75" hidden="false" customHeight="false" outlineLevel="0" collapsed="false">
      <c r="A40" s="21" t="n">
        <v>25</v>
      </c>
      <c r="B40" s="21" t="s">
        <v>47</v>
      </c>
      <c r="C40" s="33" t="s">
        <v>75</v>
      </c>
      <c r="D40" s="34" t="n">
        <v>3.687</v>
      </c>
      <c r="E40" s="35" t="n">
        <v>0.519</v>
      </c>
      <c r="F40" s="34" t="n">
        <v>2.541</v>
      </c>
      <c r="G40" s="35" t="n">
        <v>0.382</v>
      </c>
      <c r="H40" s="34" t="n">
        <v>9.437</v>
      </c>
      <c r="I40" s="35" t="n">
        <v>0.751</v>
      </c>
      <c r="J40" s="34" t="n">
        <v>18.627</v>
      </c>
      <c r="K40" s="35" t="n">
        <v>42.629</v>
      </c>
      <c r="L40" s="34" t="n">
        <v>31.171</v>
      </c>
      <c r="M40" s="35" t="n">
        <v>29.004</v>
      </c>
      <c r="N40" s="34" t="n">
        <v>28.907</v>
      </c>
      <c r="O40" s="35" t="n">
        <v>12.701</v>
      </c>
      <c r="P40" s="34" t="n">
        <v>50.305</v>
      </c>
      <c r="Q40" s="36" t="n">
        <v>20.832</v>
      </c>
      <c r="R40" s="34" t="n">
        <v>6.31</v>
      </c>
      <c r="S40" s="36" t="n">
        <v>0.542</v>
      </c>
      <c r="T40" s="34" t="n">
        <v>6.975</v>
      </c>
      <c r="U40" s="36" t="n">
        <v>3.767</v>
      </c>
      <c r="V40" s="34" t="n">
        <v>11.755</v>
      </c>
      <c r="W40" s="36" t="n">
        <v>4.87</v>
      </c>
      <c r="X40" s="34" t="n">
        <v>6.918</v>
      </c>
      <c r="Y40" s="36" t="n">
        <v>35.202</v>
      </c>
      <c r="Z40" s="34" t="n">
        <v>17.704</v>
      </c>
      <c r="AA40" s="36" t="n">
        <v>5.894</v>
      </c>
      <c r="AB40" s="34" t="n">
        <v>382.731</v>
      </c>
      <c r="AC40" s="35" t="n">
        <v>795.351</v>
      </c>
      <c r="AD40" s="35" t="n">
        <v>25.609</v>
      </c>
      <c r="AE40" s="35" t="n">
        <v>17.316</v>
      </c>
      <c r="AF40" s="35" t="n">
        <v>-1.403</v>
      </c>
      <c r="AG40" s="35" t="n">
        <v>0</v>
      </c>
      <c r="AH40" s="35" t="n">
        <v>0.689</v>
      </c>
      <c r="AI40" s="35" t="n">
        <v>0</v>
      </c>
      <c r="AJ40" s="35" t="n">
        <v>1.257</v>
      </c>
      <c r="AK40" s="35" t="n">
        <v>-3.723</v>
      </c>
      <c r="AL40" s="35" t="n">
        <v>10047.966</v>
      </c>
      <c r="AM40" s="35" t="n">
        <v>75.01</v>
      </c>
      <c r="AN40" s="35" t="n">
        <v>0.906</v>
      </c>
      <c r="AO40" s="35" t="n">
        <v>-63.669</v>
      </c>
      <c r="AP40" s="35" t="n">
        <v>19.237</v>
      </c>
      <c r="AQ40" s="35" t="n">
        <v>20.447</v>
      </c>
      <c r="AR40" s="35" t="n">
        <v>0</v>
      </c>
      <c r="AS40" s="35" t="n">
        <v>40.808</v>
      </c>
      <c r="AT40" s="35" t="n">
        <v>9.379</v>
      </c>
      <c r="AU40" s="35" t="n">
        <v>31.414</v>
      </c>
      <c r="AV40" s="35" t="n">
        <v>3.398</v>
      </c>
      <c r="AW40" s="35" t="n">
        <v>3.893</v>
      </c>
      <c r="AX40" s="35" t="n">
        <v>5.923</v>
      </c>
      <c r="AY40" s="35" t="n">
        <v>7.109</v>
      </c>
      <c r="AZ40" s="35" t="n">
        <v>0.703</v>
      </c>
      <c r="BA40" s="35" t="n">
        <v>0.211</v>
      </c>
      <c r="BB40" s="35" t="n">
        <v>0.018</v>
      </c>
      <c r="BC40" s="35" t="n">
        <v>-3.541</v>
      </c>
      <c r="BD40" s="35" t="n">
        <v>-6.908</v>
      </c>
      <c r="BE40" s="35" t="n">
        <v>0</v>
      </c>
      <c r="BF40" s="35" t="n">
        <v>-29.742</v>
      </c>
      <c r="BG40" s="35" t="n">
        <v>-37.056</v>
      </c>
      <c r="BH40" s="35" t="n">
        <v>-66.756</v>
      </c>
      <c r="BI40" s="35" t="n">
        <v>-1.438</v>
      </c>
      <c r="BJ40" s="35" t="n">
        <v>-0.423</v>
      </c>
      <c r="BK40" s="35" t="n">
        <v>-7.457</v>
      </c>
      <c r="BL40" s="35" t="n">
        <v>-4.685</v>
      </c>
      <c r="BM40" s="35" t="n">
        <v>-0.103</v>
      </c>
      <c r="BN40" s="35" t="n">
        <v>-0.508</v>
      </c>
      <c r="BO40" s="35" t="n">
        <v>-0.316</v>
      </c>
      <c r="BP40" s="35" t="n">
        <v>11613.076</v>
      </c>
      <c r="BQ40" s="35" t="n">
        <f aca="false">BP40-AB$49</f>
        <v>0</v>
      </c>
    </row>
    <row r="41" customFormat="false" ht="12.75" hidden="false" customHeight="false" outlineLevel="0" collapsed="false">
      <c r="A41" s="17" t="n">
        <v>26</v>
      </c>
      <c r="B41" s="18"/>
      <c r="C41" s="37" t="s">
        <v>103</v>
      </c>
      <c r="D41" s="34" t="n">
        <v>4.173</v>
      </c>
      <c r="E41" s="35" t="n">
        <v>1.386</v>
      </c>
      <c r="F41" s="34" t="n">
        <v>5.332</v>
      </c>
      <c r="G41" s="35" t="n">
        <v>1.729</v>
      </c>
      <c r="H41" s="34" t="n">
        <v>5.912</v>
      </c>
      <c r="I41" s="35" t="n">
        <v>8.881</v>
      </c>
      <c r="J41" s="34" t="n">
        <v>15.057</v>
      </c>
      <c r="K41" s="35" t="n">
        <v>7.826</v>
      </c>
      <c r="L41" s="34" t="n">
        <v>20.773</v>
      </c>
      <c r="M41" s="35" t="n">
        <v>13.031</v>
      </c>
      <c r="N41" s="34" t="n">
        <v>44.2</v>
      </c>
      <c r="O41" s="35" t="n">
        <v>4.191</v>
      </c>
      <c r="P41" s="34" t="n">
        <v>137.539</v>
      </c>
      <c r="Q41" s="36" t="n">
        <v>3.356</v>
      </c>
      <c r="R41" s="34" t="n">
        <v>6.313</v>
      </c>
      <c r="S41" s="36" t="n">
        <v>0.104</v>
      </c>
      <c r="T41" s="34" t="n">
        <v>33.878</v>
      </c>
      <c r="U41" s="36" t="n">
        <v>7.733</v>
      </c>
      <c r="V41" s="34" t="n">
        <v>34.771</v>
      </c>
      <c r="W41" s="36" t="n">
        <v>4.018</v>
      </c>
      <c r="X41" s="34" t="n">
        <v>0</v>
      </c>
      <c r="Y41" s="36" t="n">
        <v>0</v>
      </c>
      <c r="Z41" s="34" t="n">
        <v>0</v>
      </c>
      <c r="AA41" s="36" t="n">
        <v>13.414</v>
      </c>
      <c r="AB41" s="34" t="n">
        <v>55.669</v>
      </c>
      <c r="AC41" s="35" t="n">
        <v>2266.997</v>
      </c>
      <c r="AD41" s="35" t="n">
        <v>37.395</v>
      </c>
      <c r="AE41" s="35" t="n">
        <v>3.251</v>
      </c>
      <c r="AF41" s="35" t="n">
        <v>0</v>
      </c>
      <c r="AG41" s="35" t="n">
        <v>19.158</v>
      </c>
      <c r="AH41" s="35" t="n">
        <v>268.182</v>
      </c>
      <c r="AI41" s="35" t="n">
        <v>6.421</v>
      </c>
      <c r="AJ41" s="35" t="n">
        <v>0</v>
      </c>
      <c r="AK41" s="35" t="n">
        <v>0</v>
      </c>
      <c r="AL41" s="35" t="n">
        <v>0</v>
      </c>
      <c r="AM41" s="35" t="n">
        <v>0.084</v>
      </c>
      <c r="AN41" s="35" t="n">
        <v>0</v>
      </c>
      <c r="AO41" s="35" t="n">
        <v>81.894</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112.668</v>
      </c>
      <c r="BQ41" s="35"/>
    </row>
    <row r="42" customFormat="false" ht="12.75" hidden="false" customHeight="false" outlineLevel="0" collapsed="false">
      <c r="A42" s="18" t="n">
        <v>27</v>
      </c>
      <c r="B42" s="18"/>
      <c r="C42" s="37" t="s">
        <v>104</v>
      </c>
      <c r="D42" s="34" t="n">
        <v>-12.86</v>
      </c>
      <c r="E42" s="35" t="n">
        <v>-0.252</v>
      </c>
      <c r="F42" s="34" t="n">
        <v>0</v>
      </c>
      <c r="G42" s="35" t="n">
        <v>-3.222</v>
      </c>
      <c r="H42" s="34" t="n">
        <v>-64.218</v>
      </c>
      <c r="I42" s="35" t="n">
        <v>-0.014</v>
      </c>
      <c r="J42" s="34" t="n">
        <v>-2.265</v>
      </c>
      <c r="K42" s="35" t="n">
        <v>-7.845</v>
      </c>
      <c r="L42" s="34" t="n">
        <v>-2.557</v>
      </c>
      <c r="M42" s="35" t="n">
        <v>-3.873</v>
      </c>
      <c r="N42" s="34" t="n">
        <v>-73.472</v>
      </c>
      <c r="O42" s="35" t="n">
        <v>-53.378</v>
      </c>
      <c r="P42" s="34" t="n">
        <v>-11.161</v>
      </c>
      <c r="Q42" s="36" t="n">
        <v>-35.738</v>
      </c>
      <c r="R42" s="34" t="n">
        <v>-1.839</v>
      </c>
      <c r="S42" s="36" t="n">
        <v>-0.273</v>
      </c>
      <c r="T42" s="34" t="n">
        <v>-6.052</v>
      </c>
      <c r="U42" s="36" t="n">
        <v>-0.451</v>
      </c>
      <c r="V42" s="34" t="n">
        <v>-1.444</v>
      </c>
      <c r="W42" s="36" t="n">
        <v>-1.85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82.77</v>
      </c>
      <c r="BQ42" s="35"/>
    </row>
    <row r="43" customFormat="false" ht="12.75" hidden="false" customHeight="false" outlineLevel="0" collapsed="false">
      <c r="A43" s="17" t="n">
        <v>28</v>
      </c>
      <c r="B43" s="18"/>
      <c r="C43" s="37" t="s">
        <v>105</v>
      </c>
      <c r="D43" s="34" t="n">
        <v>-0.58</v>
      </c>
      <c r="E43" s="35" t="n">
        <v>-0.234</v>
      </c>
      <c r="F43" s="34" t="n">
        <v>0</v>
      </c>
      <c r="G43" s="35" t="n">
        <v>-0.066</v>
      </c>
      <c r="H43" s="34" t="n">
        <v>-0.356</v>
      </c>
      <c r="I43" s="35" t="n">
        <v>-0.018</v>
      </c>
      <c r="J43" s="34" t="n">
        <v>-2.538</v>
      </c>
      <c r="K43" s="35" t="n">
        <v>-6.225</v>
      </c>
      <c r="L43" s="34" t="n">
        <v>-2.538</v>
      </c>
      <c r="M43" s="35" t="n">
        <v>-4.42</v>
      </c>
      <c r="N43" s="34" t="n">
        <v>-0.614</v>
      </c>
      <c r="O43" s="35" t="n">
        <v>-0.155</v>
      </c>
      <c r="P43" s="34" t="n">
        <v>-1.489</v>
      </c>
      <c r="Q43" s="36" t="n">
        <v>-1.983</v>
      </c>
      <c r="R43" s="34" t="n">
        <v>-1.439</v>
      </c>
      <c r="S43" s="36" t="n">
        <v>-0.326</v>
      </c>
      <c r="T43" s="34" t="n">
        <v>-2.596</v>
      </c>
      <c r="U43" s="36" t="n">
        <v>-0.493</v>
      </c>
      <c r="V43" s="34" t="n">
        <v>-1.759</v>
      </c>
      <c r="W43" s="36" t="n">
        <v>-1.7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9.599</v>
      </c>
      <c r="BQ43" s="35"/>
    </row>
    <row r="44" customFormat="false" ht="12.75" hidden="false" customHeight="false" outlineLevel="0" collapsed="false">
      <c r="A44" s="18" t="n">
        <v>29</v>
      </c>
      <c r="B44" s="18"/>
      <c r="C44" s="37" t="s">
        <v>106</v>
      </c>
      <c r="D44" s="34" t="n">
        <v>5.948</v>
      </c>
      <c r="E44" s="35" t="n">
        <v>2.762</v>
      </c>
      <c r="F44" s="34" t="n">
        <v>12.78</v>
      </c>
      <c r="G44" s="35" t="n">
        <v>0.553</v>
      </c>
      <c r="H44" s="34" t="n">
        <v>2.854</v>
      </c>
      <c r="I44" s="35" t="n">
        <v>44.239</v>
      </c>
      <c r="J44" s="34" t="n">
        <v>17.528</v>
      </c>
      <c r="K44" s="35" t="n">
        <v>46.209</v>
      </c>
      <c r="L44" s="34" t="n">
        <v>51.484</v>
      </c>
      <c r="M44" s="35" t="n">
        <v>83.441</v>
      </c>
      <c r="N44" s="34" t="n">
        <v>37.975</v>
      </c>
      <c r="O44" s="35" t="n">
        <v>24.422</v>
      </c>
      <c r="P44" s="34" t="n">
        <v>674.654</v>
      </c>
      <c r="Q44" s="36" t="n">
        <v>19.35</v>
      </c>
      <c r="R44" s="34" t="n">
        <v>12.316</v>
      </c>
      <c r="S44" s="36" t="n">
        <v>1.959</v>
      </c>
      <c r="T44" s="34" t="n">
        <v>3.957</v>
      </c>
      <c r="U44" s="36" t="n">
        <v>4.392</v>
      </c>
      <c r="V44" s="34" t="n">
        <v>27.208</v>
      </c>
      <c r="W44" s="36" t="n">
        <v>13.659</v>
      </c>
      <c r="X44" s="34" t="n">
        <v>0</v>
      </c>
      <c r="Y44" s="36" t="n">
        <v>0</v>
      </c>
      <c r="Z44" s="34" t="n">
        <v>0</v>
      </c>
      <c r="AA44" s="36" t="n">
        <v>0.133</v>
      </c>
      <c r="AB44" s="34" t="n">
        <v>35.945</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123.768</v>
      </c>
      <c r="BQ44" s="35"/>
    </row>
    <row r="45" customFormat="false" ht="12.75" hidden="false" customHeight="false" outlineLevel="0" collapsed="false">
      <c r="A45" s="17" t="n">
        <v>30</v>
      </c>
      <c r="B45" s="18"/>
      <c r="C45" s="37" t="s">
        <v>107</v>
      </c>
      <c r="D45" s="34" t="n">
        <v>90.317</v>
      </c>
      <c r="E45" s="35" t="n">
        <v>40.09</v>
      </c>
      <c r="F45" s="34" t="n">
        <v>146.255</v>
      </c>
      <c r="G45" s="35" t="n">
        <v>16.045</v>
      </c>
      <c r="H45" s="34" t="n">
        <v>139.363</v>
      </c>
      <c r="I45" s="35" t="n">
        <v>100.148</v>
      </c>
      <c r="J45" s="34" t="n">
        <v>1134.322</v>
      </c>
      <c r="K45" s="35" t="n">
        <v>1416.149</v>
      </c>
      <c r="L45" s="34" t="n">
        <v>688.187</v>
      </c>
      <c r="M45" s="35" t="n">
        <v>1316.671</v>
      </c>
      <c r="N45" s="34" t="n">
        <v>624.102</v>
      </c>
      <c r="O45" s="35" t="n">
        <v>297.79</v>
      </c>
      <c r="P45" s="34" t="n">
        <v>961.469</v>
      </c>
      <c r="Q45" s="36" t="n">
        <v>619.42</v>
      </c>
      <c r="R45" s="34" t="n">
        <v>435.864</v>
      </c>
      <c r="S45" s="36" t="n">
        <v>30.502</v>
      </c>
      <c r="T45" s="34" t="n">
        <v>419.367</v>
      </c>
      <c r="U45" s="36" t="n">
        <v>99.379</v>
      </c>
      <c r="V45" s="34" t="n">
        <v>482.252</v>
      </c>
      <c r="W45" s="36" t="n">
        <v>298.033</v>
      </c>
      <c r="X45" s="34" t="n">
        <v>0</v>
      </c>
      <c r="Y45" s="36" t="n">
        <v>0</v>
      </c>
      <c r="Z45" s="34" t="n">
        <v>0</v>
      </c>
      <c r="AA45" s="36" t="n">
        <v>386.313</v>
      </c>
      <c r="AB45" s="34" t="n">
        <v>4842.22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4584.265</v>
      </c>
      <c r="BQ45" s="35"/>
    </row>
    <row r="46" customFormat="false" ht="12.75" hidden="false" customHeight="false" outlineLevel="0" collapsed="false">
      <c r="A46" s="18" t="n">
        <v>31</v>
      </c>
      <c r="B46" s="18"/>
      <c r="C46" s="37" t="s">
        <v>108</v>
      </c>
      <c r="D46" s="34" t="n">
        <v>6.367</v>
      </c>
      <c r="E46" s="35" t="n">
        <v>11.027</v>
      </c>
      <c r="F46" s="34" t="n">
        <v>21.412</v>
      </c>
      <c r="G46" s="35" t="n">
        <v>1.71</v>
      </c>
      <c r="H46" s="34" t="n">
        <v>17.69</v>
      </c>
      <c r="I46" s="35" t="n">
        <v>32.686</v>
      </c>
      <c r="J46" s="34" t="n">
        <v>146.213</v>
      </c>
      <c r="K46" s="35" t="n">
        <v>283.56</v>
      </c>
      <c r="L46" s="34" t="n">
        <v>89.263</v>
      </c>
      <c r="M46" s="35" t="n">
        <v>167.012</v>
      </c>
      <c r="N46" s="34" t="n">
        <v>138.289</v>
      </c>
      <c r="O46" s="35" t="n">
        <v>63.026</v>
      </c>
      <c r="P46" s="34" t="n">
        <v>106.182</v>
      </c>
      <c r="Q46" s="36" t="n">
        <v>49.798</v>
      </c>
      <c r="R46" s="34" t="n">
        <v>42.803</v>
      </c>
      <c r="S46" s="36" t="n">
        <v>4.576</v>
      </c>
      <c r="T46" s="34" t="n">
        <v>51.147</v>
      </c>
      <c r="U46" s="36" t="n">
        <v>9.08</v>
      </c>
      <c r="V46" s="34" t="n">
        <v>40.146</v>
      </c>
      <c r="W46" s="36" t="n">
        <v>22.993</v>
      </c>
      <c r="X46" s="34" t="n">
        <v>0</v>
      </c>
      <c r="Y46" s="36" t="n">
        <v>0</v>
      </c>
      <c r="Z46" s="34" t="n">
        <v>0</v>
      </c>
      <c r="AA46" s="36" t="n">
        <v>28.437</v>
      </c>
      <c r="AB46" s="34" t="n">
        <v>993.998</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327.415</v>
      </c>
      <c r="BQ46" s="35"/>
    </row>
    <row r="47" customFormat="false" ht="12.75" hidden="false" customHeight="false" outlineLevel="0" collapsed="false">
      <c r="A47" s="17" t="n">
        <v>32</v>
      </c>
      <c r="B47" s="18"/>
      <c r="C47" s="37" t="s">
        <v>109</v>
      </c>
      <c r="D47" s="34" t="n">
        <v>20.791</v>
      </c>
      <c r="E47" s="35" t="n">
        <v>22.724</v>
      </c>
      <c r="F47" s="34" t="n">
        <v>103.2</v>
      </c>
      <c r="G47" s="35" t="n">
        <v>2.402</v>
      </c>
      <c r="H47" s="34" t="n">
        <v>0.8</v>
      </c>
      <c r="I47" s="35" t="n">
        <v>0</v>
      </c>
      <c r="J47" s="34" t="n">
        <v>176.9</v>
      </c>
      <c r="K47" s="35" t="n">
        <v>7.8</v>
      </c>
      <c r="L47" s="34" t="n">
        <v>17.5</v>
      </c>
      <c r="M47" s="35" t="n">
        <v>117.7</v>
      </c>
      <c r="N47" s="34" t="n">
        <v>52.5</v>
      </c>
      <c r="O47" s="35" t="n">
        <v>2.9</v>
      </c>
      <c r="P47" s="34" t="n">
        <v>1174.094</v>
      </c>
      <c r="Q47" s="36" t="n">
        <v>114.7</v>
      </c>
      <c r="R47" s="34" t="n">
        <v>43.3</v>
      </c>
      <c r="S47" s="36" t="n">
        <v>19.811</v>
      </c>
      <c r="T47" s="34" t="n">
        <v>265.562</v>
      </c>
      <c r="U47" s="36" t="n">
        <v>8.1</v>
      </c>
      <c r="V47" s="34" t="n">
        <v>29.1</v>
      </c>
      <c r="W47" s="36" t="n">
        <v>40.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220.284</v>
      </c>
      <c r="BQ47" s="35"/>
    </row>
    <row r="48" customFormat="false" ht="12.75" hidden="false" customHeight="false" outlineLevel="0" collapsed="false">
      <c r="A48" s="18" t="n">
        <v>33</v>
      </c>
      <c r="B48" s="18"/>
      <c r="C48" s="37" t="s">
        <v>110</v>
      </c>
      <c r="D48" s="34" t="n">
        <v>104.69</v>
      </c>
      <c r="E48" s="35" t="n">
        <v>26.924</v>
      </c>
      <c r="F48" s="34" t="n">
        <v>64.492</v>
      </c>
      <c r="G48" s="35" t="n">
        <v>8.107</v>
      </c>
      <c r="H48" s="34" t="n">
        <v>1229.716</v>
      </c>
      <c r="I48" s="35" t="n">
        <v>406.972</v>
      </c>
      <c r="J48" s="34" t="n">
        <v>257.556</v>
      </c>
      <c r="K48" s="35" t="n">
        <v>916.567</v>
      </c>
      <c r="L48" s="34" t="n">
        <v>448.005</v>
      </c>
      <c r="M48" s="35" t="n">
        <v>322.788</v>
      </c>
      <c r="N48" s="34" t="n">
        <v>192.81</v>
      </c>
      <c r="O48" s="35" t="n">
        <v>582.947</v>
      </c>
      <c r="P48" s="34" t="n">
        <v>2649.16</v>
      </c>
      <c r="Q48" s="36" t="n">
        <v>117.853</v>
      </c>
      <c r="R48" s="34" t="n">
        <v>122.908</v>
      </c>
      <c r="S48" s="36" t="n">
        <v>12.526</v>
      </c>
      <c r="T48" s="34" t="n">
        <v>150.02</v>
      </c>
      <c r="U48" s="36" t="n">
        <v>39.556</v>
      </c>
      <c r="V48" s="34" t="n">
        <v>118.405</v>
      </c>
      <c r="W48" s="36" t="n">
        <v>146.355</v>
      </c>
      <c r="X48" s="34" t="n">
        <v>0</v>
      </c>
      <c r="Y48" s="36" t="n">
        <v>0</v>
      </c>
      <c r="Z48" s="34" t="n">
        <v>0</v>
      </c>
      <c r="AA48" s="36" t="n">
        <v>16.856</v>
      </c>
      <c r="AB48" s="34" t="n">
        <v>753.064</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688.277</v>
      </c>
      <c r="BQ48" s="35"/>
    </row>
    <row r="49" customFormat="false" ht="12.75" hidden="false" customHeight="false" outlineLevel="0" collapsed="false">
      <c r="A49" s="17" t="n">
        <v>34</v>
      </c>
      <c r="B49" s="18" t="s">
        <v>111</v>
      </c>
      <c r="C49" s="37" t="s">
        <v>112</v>
      </c>
      <c r="D49" s="36" t="n">
        <v>547.822</v>
      </c>
      <c r="E49" s="36" t="n">
        <v>256.293</v>
      </c>
      <c r="F49" s="36" t="n">
        <v>658.009</v>
      </c>
      <c r="G49" s="36" t="n">
        <v>60.73</v>
      </c>
      <c r="H49" s="36" t="n">
        <v>1708.728</v>
      </c>
      <c r="I49" s="36" t="n">
        <v>1013.973</v>
      </c>
      <c r="J49" s="36" t="n">
        <v>4083.127</v>
      </c>
      <c r="K49" s="36" t="n">
        <v>9669.227</v>
      </c>
      <c r="L49" s="36" t="n">
        <v>2242.497</v>
      </c>
      <c r="M49" s="36" t="n">
        <v>3083.337</v>
      </c>
      <c r="N49" s="36" t="n">
        <v>2149.832</v>
      </c>
      <c r="O49" s="36" t="n">
        <v>1560.217</v>
      </c>
      <c r="P49" s="36" t="n">
        <v>8175.186</v>
      </c>
      <c r="Q49" s="36" t="n">
        <v>1627.722</v>
      </c>
      <c r="R49" s="36" t="n">
        <v>930.042</v>
      </c>
      <c r="S49" s="36" t="n">
        <v>90.982</v>
      </c>
      <c r="T49" s="36" t="n">
        <v>1273.386</v>
      </c>
      <c r="U49" s="36" t="n">
        <v>359.662</v>
      </c>
      <c r="V49" s="36" t="n">
        <v>1488.798</v>
      </c>
      <c r="W49" s="36" t="n">
        <v>751.265</v>
      </c>
      <c r="X49" s="36" t="n">
        <v>1686.932</v>
      </c>
      <c r="Y49" s="36" t="n">
        <v>1164.793</v>
      </c>
      <c r="Z49" s="36" t="n">
        <v>1010.869</v>
      </c>
      <c r="AA49" s="36" t="n">
        <v>663.503</v>
      </c>
      <c r="AB49" s="36" t="n">
        <v>11613.076</v>
      </c>
      <c r="AC49" s="36" t="n">
        <v>21554.275</v>
      </c>
      <c r="AD49" s="36" t="n">
        <v>2026.27</v>
      </c>
      <c r="AE49" s="36" t="n">
        <v>286.37</v>
      </c>
      <c r="AF49" s="36" t="n">
        <v>-74</v>
      </c>
      <c r="AG49" s="36" t="n">
        <v>1158.582</v>
      </c>
      <c r="AH49" s="36" t="n">
        <v>2175.385</v>
      </c>
      <c r="AI49" s="36" t="n">
        <v>573.328</v>
      </c>
      <c r="AJ49" s="36" t="n">
        <v>401.724</v>
      </c>
      <c r="AK49" s="36" t="n">
        <v>-437.403</v>
      </c>
      <c r="AL49" s="36" t="n">
        <v>10047.966</v>
      </c>
      <c r="AM49" s="36" t="n">
        <v>6556.807</v>
      </c>
      <c r="AN49" s="36" t="n">
        <v>501.068</v>
      </c>
      <c r="AO49" s="36" t="n">
        <v>-9493.565</v>
      </c>
      <c r="AP49" s="36" t="n">
        <v>787.847</v>
      </c>
      <c r="AQ49" s="36" t="n">
        <v>338.452</v>
      </c>
      <c r="AR49" s="36" t="n">
        <v>0</v>
      </c>
      <c r="AS49" s="36" t="n">
        <v>1474.087</v>
      </c>
      <c r="AT49" s="36" t="n">
        <v>1138.706</v>
      </c>
      <c r="AU49" s="36" t="n">
        <v>2170.363</v>
      </c>
      <c r="AV49" s="36" t="n">
        <v>121.24</v>
      </c>
      <c r="AW49" s="36" t="n">
        <v>82.807</v>
      </c>
      <c r="AX49" s="36" t="n">
        <v>447.154</v>
      </c>
      <c r="AY49" s="36" t="n">
        <v>432.997</v>
      </c>
      <c r="AZ49" s="36" t="n">
        <v>74.704</v>
      </c>
      <c r="BA49" s="36" t="n">
        <v>28.663</v>
      </c>
      <c r="BB49" s="36" t="n">
        <v>0.649</v>
      </c>
      <c r="BC49" s="36" t="n">
        <v>-653.857</v>
      </c>
      <c r="BD49" s="36" t="n">
        <v>-177.424</v>
      </c>
      <c r="BE49" s="36" t="n">
        <v>0</v>
      </c>
      <c r="BF49" s="36" t="n">
        <v>-1422.425</v>
      </c>
      <c r="BG49" s="36" t="n">
        <v>-2376.676</v>
      </c>
      <c r="BH49" s="36" t="n">
        <v>-4835.792</v>
      </c>
      <c r="BI49" s="36" t="n">
        <v>-155.097</v>
      </c>
      <c r="BJ49" s="36" t="n">
        <v>-103.737</v>
      </c>
      <c r="BK49" s="36" t="n">
        <v>-477.818</v>
      </c>
      <c r="BL49" s="36" t="n">
        <v>-408.658</v>
      </c>
      <c r="BM49" s="36" t="n">
        <v>-11.953</v>
      </c>
      <c r="BN49" s="36" t="n">
        <v>-6.415</v>
      </c>
      <c r="BO49" s="36" t="n">
        <v>-0.316</v>
      </c>
      <c r="BP49" s="36" t="n">
        <v>89614.31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246</v>
      </c>
      <c r="E16" s="35" t="n">
        <v>0</v>
      </c>
      <c r="F16" s="34" t="n">
        <v>0</v>
      </c>
      <c r="G16" s="35" t="n">
        <v>0</v>
      </c>
      <c r="H16" s="34" t="n">
        <v>0</v>
      </c>
      <c r="I16" s="35" t="n">
        <v>0</v>
      </c>
      <c r="J16" s="34" t="n">
        <v>0.486</v>
      </c>
      <c r="K16" s="35" t="n">
        <v>1.894</v>
      </c>
      <c r="L16" s="34" t="n">
        <v>0</v>
      </c>
      <c r="M16" s="35" t="n">
        <v>0</v>
      </c>
      <c r="N16" s="34" t="n">
        <v>0</v>
      </c>
      <c r="O16" s="35" t="n">
        <v>0</v>
      </c>
      <c r="P16" s="34" t="n">
        <v>0</v>
      </c>
      <c r="Q16" s="36" t="n">
        <v>0</v>
      </c>
      <c r="R16" s="34" t="n">
        <v>0</v>
      </c>
      <c r="S16" s="36" t="n">
        <v>0</v>
      </c>
      <c r="T16" s="34" t="n">
        <v>0</v>
      </c>
      <c r="U16" s="36" t="n">
        <v>0.014</v>
      </c>
      <c r="V16" s="34" t="n">
        <v>0.106</v>
      </c>
      <c r="W16" s="36" t="n">
        <v>0.28</v>
      </c>
      <c r="X16" s="34" t="n">
        <v>1.525</v>
      </c>
      <c r="Y16" s="36" t="n">
        <v>0</v>
      </c>
      <c r="Z16" s="34" t="n">
        <v>0</v>
      </c>
      <c r="AA16" s="36" t="n">
        <v>0</v>
      </c>
      <c r="AB16" s="34" t="n">
        <v>0.064</v>
      </c>
      <c r="AC16" s="35" t="n">
        <v>75.526</v>
      </c>
      <c r="AD16" s="35" t="n">
        <v>0</v>
      </c>
      <c r="AE16" s="35" t="n">
        <v>0</v>
      </c>
      <c r="AF16" s="35" t="n">
        <v>0</v>
      </c>
      <c r="AG16" s="35" t="n">
        <v>0</v>
      </c>
      <c r="AH16" s="35" t="n">
        <v>0</v>
      </c>
      <c r="AI16" s="35" t="n">
        <v>0</v>
      </c>
      <c r="AJ16" s="35" t="n">
        <v>0</v>
      </c>
      <c r="AK16" s="35" t="n">
        <v>0</v>
      </c>
      <c r="AL16" s="35" t="n">
        <v>0</v>
      </c>
      <c r="AM16" s="35" t="n">
        <v>0</v>
      </c>
      <c r="AN16" s="35" t="n">
        <v>0</v>
      </c>
      <c r="AO16" s="35" t="n">
        <v>0</v>
      </c>
      <c r="AP16" s="35" t="n">
        <v>1.318</v>
      </c>
      <c r="AQ16" s="35" t="n">
        <v>0.596</v>
      </c>
      <c r="AR16" s="35" t="n">
        <v>0</v>
      </c>
      <c r="AS16" s="35" t="n">
        <v>0.954</v>
      </c>
      <c r="AT16" s="35" t="n">
        <v>0.227</v>
      </c>
      <c r="AU16" s="35" t="n">
        <v>0.254</v>
      </c>
      <c r="AV16" s="35" t="n">
        <v>0</v>
      </c>
      <c r="AW16" s="35" t="n">
        <v>0</v>
      </c>
      <c r="AX16" s="35" t="n">
        <v>0.001</v>
      </c>
      <c r="AY16" s="35" t="n">
        <v>0.003</v>
      </c>
      <c r="AZ16" s="35" t="n">
        <v>0</v>
      </c>
      <c r="BA16" s="35" t="n">
        <v>0</v>
      </c>
      <c r="BB16" s="35" t="n">
        <v>0</v>
      </c>
      <c r="BC16" s="35" t="n">
        <v>-0.229</v>
      </c>
      <c r="BD16" s="35" t="n">
        <v>-0.25</v>
      </c>
      <c r="BE16" s="35" t="n">
        <v>0</v>
      </c>
      <c r="BF16" s="35" t="n">
        <v>-0.785</v>
      </c>
      <c r="BG16" s="35" t="n">
        <v>-1.471</v>
      </c>
      <c r="BH16" s="35" t="n">
        <v>-4.298</v>
      </c>
      <c r="BI16" s="35" t="n">
        <v>-0.126</v>
      </c>
      <c r="BJ16" s="35" t="n">
        <v>-0.152</v>
      </c>
      <c r="BK16" s="35" t="n">
        <v>-0.731</v>
      </c>
      <c r="BL16" s="35" t="n">
        <v>-1.079</v>
      </c>
      <c r="BM16" s="35" t="n">
        <v>-0.064</v>
      </c>
      <c r="BN16" s="35" t="n">
        <v>-0.096</v>
      </c>
      <c r="BO16" s="35" t="n">
        <v>0</v>
      </c>
      <c r="BP16" s="35" t="n">
        <v>74.214</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09</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073</v>
      </c>
      <c r="AD17" s="35" t="n">
        <v>0</v>
      </c>
      <c r="AE17" s="35" t="n">
        <v>0</v>
      </c>
      <c r="AF17" s="35" t="n">
        <v>0</v>
      </c>
      <c r="AG17" s="35" t="n">
        <v>0</v>
      </c>
      <c r="AH17" s="35" t="n">
        <v>0</v>
      </c>
      <c r="AI17" s="35" t="n">
        <v>0</v>
      </c>
      <c r="AJ17" s="35" t="n">
        <v>0</v>
      </c>
      <c r="AK17" s="35" t="n">
        <v>0</v>
      </c>
      <c r="AL17" s="35" t="n">
        <v>0</v>
      </c>
      <c r="AM17" s="35" t="n">
        <v>0</v>
      </c>
      <c r="AN17" s="35" t="n">
        <v>0</v>
      </c>
      <c r="AO17" s="35" t="n">
        <v>0</v>
      </c>
      <c r="AP17" s="35" t="n">
        <v>0.024</v>
      </c>
      <c r="AQ17" s="35" t="n">
        <v>0.006</v>
      </c>
      <c r="AR17" s="35" t="n">
        <v>0</v>
      </c>
      <c r="AS17" s="35" t="n">
        <v>0.009</v>
      </c>
      <c r="AT17" s="35" t="n">
        <v>0.001</v>
      </c>
      <c r="AU17" s="35" t="n">
        <v>0.001</v>
      </c>
      <c r="AV17" s="35" t="n">
        <v>0</v>
      </c>
      <c r="AW17" s="35" t="n">
        <v>0</v>
      </c>
      <c r="AX17" s="35" t="n">
        <v>0</v>
      </c>
      <c r="AY17" s="35" t="n">
        <v>0</v>
      </c>
      <c r="AZ17" s="35" t="n">
        <v>0</v>
      </c>
      <c r="BA17" s="35" t="n">
        <v>0</v>
      </c>
      <c r="BB17" s="35" t="n">
        <v>0</v>
      </c>
      <c r="BC17" s="35" t="n">
        <v>-0.003</v>
      </c>
      <c r="BD17" s="35" t="n">
        <v>-0.003</v>
      </c>
      <c r="BE17" s="35" t="n">
        <v>0</v>
      </c>
      <c r="BF17" s="35" t="n">
        <v>-0.011</v>
      </c>
      <c r="BG17" s="35" t="n">
        <v>-0.02</v>
      </c>
      <c r="BH17" s="35" t="n">
        <v>-0.058</v>
      </c>
      <c r="BI17" s="35" t="n">
        <v>-0.002</v>
      </c>
      <c r="BJ17" s="35" t="n">
        <v>-0.002</v>
      </c>
      <c r="BK17" s="35" t="n">
        <v>-0.01</v>
      </c>
      <c r="BL17" s="35" t="n">
        <v>-0.015</v>
      </c>
      <c r="BM17" s="35" t="n">
        <v>-0.001</v>
      </c>
      <c r="BN17" s="35" t="n">
        <v>-0.001</v>
      </c>
      <c r="BO17" s="35" t="n">
        <v>0</v>
      </c>
      <c r="BP17" s="35" t="n">
        <v>0.999</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9</v>
      </c>
      <c r="W18" s="36" t="n">
        <v>0</v>
      </c>
      <c r="X18" s="34" t="n">
        <v>0.002</v>
      </c>
      <c r="Y18" s="36" t="n">
        <v>0</v>
      </c>
      <c r="Z18" s="34" t="n">
        <v>0</v>
      </c>
      <c r="AA18" s="36" t="n">
        <v>0</v>
      </c>
      <c r="AB18" s="34" t="n">
        <v>0</v>
      </c>
      <c r="AC18" s="35" t="n">
        <v>4.816</v>
      </c>
      <c r="AD18" s="35" t="n">
        <v>0</v>
      </c>
      <c r="AE18" s="35" t="n">
        <v>0</v>
      </c>
      <c r="AF18" s="35" t="n">
        <v>0</v>
      </c>
      <c r="AG18" s="35" t="n">
        <v>0</v>
      </c>
      <c r="AH18" s="35" t="n">
        <v>0</v>
      </c>
      <c r="AI18" s="35" t="n">
        <v>0</v>
      </c>
      <c r="AJ18" s="35" t="n">
        <v>0</v>
      </c>
      <c r="AK18" s="35" t="n">
        <v>0</v>
      </c>
      <c r="AL18" s="35" t="n">
        <v>0</v>
      </c>
      <c r="AM18" s="35" t="n">
        <v>0</v>
      </c>
      <c r="AN18" s="35" t="n">
        <v>0</v>
      </c>
      <c r="AO18" s="35" t="n">
        <v>0</v>
      </c>
      <c r="AP18" s="35" t="n">
        <v>0.058</v>
      </c>
      <c r="AQ18" s="35" t="n">
        <v>0.014</v>
      </c>
      <c r="AR18" s="35" t="n">
        <v>0</v>
      </c>
      <c r="AS18" s="35" t="n">
        <v>0.025</v>
      </c>
      <c r="AT18" s="35" t="n">
        <v>0.012</v>
      </c>
      <c r="AU18" s="35" t="n">
        <v>0.009</v>
      </c>
      <c r="AV18" s="35" t="n">
        <v>0</v>
      </c>
      <c r="AW18" s="35" t="n">
        <v>0</v>
      </c>
      <c r="AX18" s="35" t="n">
        <v>0</v>
      </c>
      <c r="AY18" s="35" t="n">
        <v>0</v>
      </c>
      <c r="AZ18" s="35" t="n">
        <v>0</v>
      </c>
      <c r="BA18" s="35" t="n">
        <v>0</v>
      </c>
      <c r="BB18" s="35" t="n">
        <v>0</v>
      </c>
      <c r="BC18" s="35" t="n">
        <v>-0.014</v>
      </c>
      <c r="BD18" s="35" t="n">
        <v>-0.015</v>
      </c>
      <c r="BE18" s="35" t="n">
        <v>0</v>
      </c>
      <c r="BF18" s="35" t="n">
        <v>-0.047</v>
      </c>
      <c r="BG18" s="35" t="n">
        <v>-0.089</v>
      </c>
      <c r="BH18" s="35" t="n">
        <v>-0.259</v>
      </c>
      <c r="BI18" s="35" t="n">
        <v>-0.008</v>
      </c>
      <c r="BJ18" s="35" t="n">
        <v>-0.009</v>
      </c>
      <c r="BK18" s="35" t="n">
        <v>-0.044</v>
      </c>
      <c r="BL18" s="35" t="n">
        <v>-0.065</v>
      </c>
      <c r="BM18" s="35" t="n">
        <v>-0.004</v>
      </c>
      <c r="BN18" s="35" t="n">
        <v>-0.006</v>
      </c>
      <c r="BO18" s="35" t="n">
        <v>0</v>
      </c>
      <c r="BP18" s="35" t="n">
        <v>4.38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01</v>
      </c>
      <c r="I20" s="35" t="n">
        <v>0</v>
      </c>
      <c r="J20" s="34" t="n">
        <v>0.283</v>
      </c>
      <c r="K20" s="35" t="n">
        <v>0.065</v>
      </c>
      <c r="L20" s="34" t="n">
        <v>0</v>
      </c>
      <c r="M20" s="35" t="n">
        <v>0</v>
      </c>
      <c r="N20" s="34" t="n">
        <v>0.049</v>
      </c>
      <c r="O20" s="35" t="n">
        <v>0</v>
      </c>
      <c r="P20" s="34" t="n">
        <v>0</v>
      </c>
      <c r="Q20" s="36" t="n">
        <v>0</v>
      </c>
      <c r="R20" s="34" t="n">
        <v>0</v>
      </c>
      <c r="S20" s="36" t="n">
        <v>0</v>
      </c>
      <c r="T20" s="34" t="n">
        <v>0</v>
      </c>
      <c r="U20" s="36" t="n">
        <v>0.001</v>
      </c>
      <c r="V20" s="34" t="n">
        <v>0.143</v>
      </c>
      <c r="W20" s="36" t="n">
        <v>0</v>
      </c>
      <c r="X20" s="34" t="n">
        <v>0.033</v>
      </c>
      <c r="Y20" s="36" t="n">
        <v>0</v>
      </c>
      <c r="Z20" s="34" t="n">
        <v>0</v>
      </c>
      <c r="AA20" s="36" t="n">
        <v>0</v>
      </c>
      <c r="AB20" s="34" t="n">
        <v>0</v>
      </c>
      <c r="AC20" s="35" t="n">
        <v>1.676</v>
      </c>
      <c r="AD20" s="35" t="n">
        <v>0</v>
      </c>
      <c r="AE20" s="35" t="n">
        <v>0</v>
      </c>
      <c r="AF20" s="35" t="n">
        <v>0</v>
      </c>
      <c r="AG20" s="35" t="n">
        <v>0</v>
      </c>
      <c r="AH20" s="35" t="n">
        <v>0</v>
      </c>
      <c r="AI20" s="35" t="n">
        <v>0</v>
      </c>
      <c r="AJ20" s="35" t="n">
        <v>0</v>
      </c>
      <c r="AK20" s="35" t="n">
        <v>0</v>
      </c>
      <c r="AL20" s="35" t="n">
        <v>0</v>
      </c>
      <c r="AM20" s="35" t="n">
        <v>0</v>
      </c>
      <c r="AN20" s="35" t="n">
        <v>0</v>
      </c>
      <c r="AO20" s="35" t="n">
        <v>0</v>
      </c>
      <c r="AP20" s="35" t="n">
        <v>0.035</v>
      </c>
      <c r="AQ20" s="35" t="n">
        <v>0.015</v>
      </c>
      <c r="AR20" s="35" t="n">
        <v>0</v>
      </c>
      <c r="AS20" s="35" t="n">
        <v>0.029</v>
      </c>
      <c r="AT20" s="35" t="n">
        <v>0.005</v>
      </c>
      <c r="AU20" s="35" t="n">
        <v>0.005</v>
      </c>
      <c r="AV20" s="35" t="n">
        <v>0</v>
      </c>
      <c r="AW20" s="35" t="n">
        <v>0</v>
      </c>
      <c r="AX20" s="35" t="n">
        <v>0</v>
      </c>
      <c r="AY20" s="35" t="n">
        <v>0</v>
      </c>
      <c r="AZ20" s="35" t="n">
        <v>0</v>
      </c>
      <c r="BA20" s="35" t="n">
        <v>0</v>
      </c>
      <c r="BB20" s="35" t="n">
        <v>0</v>
      </c>
      <c r="BC20" s="35" t="n">
        <v>-0.006</v>
      </c>
      <c r="BD20" s="35" t="n">
        <v>-0.007</v>
      </c>
      <c r="BE20" s="35" t="n">
        <v>0</v>
      </c>
      <c r="BF20" s="35" t="n">
        <v>-0.022</v>
      </c>
      <c r="BG20" s="35" t="n">
        <v>-0.041</v>
      </c>
      <c r="BH20" s="35" t="n">
        <v>-0.121</v>
      </c>
      <c r="BI20" s="35" t="n">
        <v>-0.004</v>
      </c>
      <c r="BJ20" s="35" t="n">
        <v>-0.004</v>
      </c>
      <c r="BK20" s="35" t="n">
        <v>-0.021</v>
      </c>
      <c r="BL20" s="35" t="n">
        <v>-0.03</v>
      </c>
      <c r="BM20" s="35" t="n">
        <v>-0.002</v>
      </c>
      <c r="BN20" s="35" t="n">
        <v>-0.003</v>
      </c>
      <c r="BO20" s="35" t="n">
        <v>0</v>
      </c>
      <c r="BP20" s="35" t="n">
        <v>2.079</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7</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7</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7</v>
      </c>
      <c r="K22" s="35" t="n">
        <v>0.012</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4</v>
      </c>
      <c r="AD22" s="35" t="n">
        <v>0</v>
      </c>
      <c r="AE22" s="35" t="n">
        <v>0</v>
      </c>
      <c r="AF22" s="35" t="n">
        <v>0</v>
      </c>
      <c r="AG22" s="35" t="n">
        <v>0</v>
      </c>
      <c r="AH22" s="35" t="n">
        <v>0</v>
      </c>
      <c r="AI22" s="35" t="n">
        <v>0</v>
      </c>
      <c r="AJ22" s="35" t="n">
        <v>0</v>
      </c>
      <c r="AK22" s="35" t="n">
        <v>0</v>
      </c>
      <c r="AL22" s="35" t="n">
        <v>0</v>
      </c>
      <c r="AM22" s="35" t="n">
        <v>0</v>
      </c>
      <c r="AN22" s="35" t="n">
        <v>0</v>
      </c>
      <c r="AO22" s="35" t="n">
        <v>0</v>
      </c>
      <c r="AP22" s="35" t="n">
        <v>0.002</v>
      </c>
      <c r="AQ22" s="35" t="n">
        <v>0.001</v>
      </c>
      <c r="AR22" s="35" t="n">
        <v>0</v>
      </c>
      <c r="AS22" s="35" t="n">
        <v>0.001</v>
      </c>
      <c r="AT22" s="35" t="n">
        <v>0</v>
      </c>
      <c r="AU22" s="35" t="n">
        <v>0</v>
      </c>
      <c r="AV22" s="35" t="n">
        <v>0</v>
      </c>
      <c r="AW22" s="35" t="n">
        <v>0</v>
      </c>
      <c r="AX22" s="35" t="n">
        <v>0</v>
      </c>
      <c r="AY22" s="35" t="n">
        <v>0</v>
      </c>
      <c r="AZ22" s="35" t="n">
        <v>0</v>
      </c>
      <c r="BA22" s="35" t="n">
        <v>0</v>
      </c>
      <c r="BB22" s="35" t="n">
        <v>0</v>
      </c>
      <c r="BC22" s="35" t="n">
        <v>0</v>
      </c>
      <c r="BD22" s="35" t="n">
        <v>0</v>
      </c>
      <c r="BE22" s="35" t="n">
        <v>0</v>
      </c>
      <c r="BF22" s="35" t="n">
        <v>-0.001</v>
      </c>
      <c r="BG22" s="35" t="n">
        <v>-0.002</v>
      </c>
      <c r="BH22" s="35" t="n">
        <v>-0.007</v>
      </c>
      <c r="BI22" s="35" t="n">
        <v>0</v>
      </c>
      <c r="BJ22" s="35" t="n">
        <v>0</v>
      </c>
      <c r="BK22" s="35" t="n">
        <v>-0.001</v>
      </c>
      <c r="BL22" s="35" t="n">
        <v>-0.002</v>
      </c>
      <c r="BM22" s="35" t="n">
        <v>0</v>
      </c>
      <c r="BN22" s="35" t="n">
        <v>0</v>
      </c>
      <c r="BO22" s="35" t="n">
        <v>0</v>
      </c>
      <c r="BP22" s="35" t="n">
        <v>0.116</v>
      </c>
      <c r="BQ22" s="35"/>
    </row>
    <row r="23" customFormat="false" ht="12.75" hidden="false" customHeight="false" outlineLevel="0" collapsed="false">
      <c r="A23" s="47" t="n">
        <v>8</v>
      </c>
      <c r="B23" s="47" t="s">
        <v>30</v>
      </c>
      <c r="C23" s="37" t="s">
        <v>58</v>
      </c>
      <c r="D23" s="34" t="n">
        <v>2.348</v>
      </c>
      <c r="E23" s="35" t="n">
        <v>1.055</v>
      </c>
      <c r="F23" s="34" t="n">
        <v>7.311</v>
      </c>
      <c r="G23" s="35" t="n">
        <v>0.208</v>
      </c>
      <c r="H23" s="34" t="n">
        <v>0.995</v>
      </c>
      <c r="I23" s="35" t="n">
        <v>1.056</v>
      </c>
      <c r="J23" s="34" t="n">
        <v>50.975</v>
      </c>
      <c r="K23" s="35" t="n">
        <v>13.962</v>
      </c>
      <c r="L23" s="34" t="n">
        <v>6.783</v>
      </c>
      <c r="M23" s="35" t="n">
        <v>5.978</v>
      </c>
      <c r="N23" s="34" t="n">
        <v>6.584</v>
      </c>
      <c r="O23" s="35" t="n">
        <v>0.37</v>
      </c>
      <c r="P23" s="34" t="n">
        <v>32.143</v>
      </c>
      <c r="Q23" s="36" t="n">
        <v>1.591</v>
      </c>
      <c r="R23" s="34" t="n">
        <v>1.804</v>
      </c>
      <c r="S23" s="36" t="n">
        <v>0</v>
      </c>
      <c r="T23" s="34" t="n">
        <v>10.831</v>
      </c>
      <c r="U23" s="36" t="n">
        <v>2.221</v>
      </c>
      <c r="V23" s="34" t="n">
        <v>18.67</v>
      </c>
      <c r="W23" s="36" t="n">
        <v>3.645</v>
      </c>
      <c r="X23" s="34" t="n">
        <v>87.835</v>
      </c>
      <c r="Y23" s="36" t="n">
        <v>29.593</v>
      </c>
      <c r="Z23" s="34" t="n">
        <v>0</v>
      </c>
      <c r="AA23" s="36" t="n">
        <v>5.78</v>
      </c>
      <c r="AB23" s="34" t="n">
        <v>66.269</v>
      </c>
      <c r="AC23" s="35" t="n">
        <v>2276.464</v>
      </c>
      <c r="AD23" s="35" t="n">
        <v>77.312</v>
      </c>
      <c r="AE23" s="35" t="n">
        <v>7.3</v>
      </c>
      <c r="AF23" s="35" t="n">
        <v>0</v>
      </c>
      <c r="AG23" s="35" t="n">
        <v>0</v>
      </c>
      <c r="AH23" s="35" t="n">
        <v>5.722</v>
      </c>
      <c r="AI23" s="35" t="n">
        <v>0</v>
      </c>
      <c r="AJ23" s="35" t="n">
        <v>0</v>
      </c>
      <c r="AK23" s="35" t="n">
        <v>0</v>
      </c>
      <c r="AL23" s="35" t="n">
        <v>0</v>
      </c>
      <c r="AM23" s="35" t="n">
        <v>4.653</v>
      </c>
      <c r="AN23" s="35" t="n">
        <v>0</v>
      </c>
      <c r="AO23" s="35" t="n">
        <v>0</v>
      </c>
      <c r="AP23" s="35" t="n">
        <v>45.569</v>
      </c>
      <c r="AQ23" s="35" t="n">
        <v>17.062</v>
      </c>
      <c r="AR23" s="35" t="n">
        <v>0</v>
      </c>
      <c r="AS23" s="35" t="n">
        <v>31.33</v>
      </c>
      <c r="AT23" s="35" t="n">
        <v>6.153</v>
      </c>
      <c r="AU23" s="35" t="n">
        <v>6.109</v>
      </c>
      <c r="AV23" s="35" t="n">
        <v>0.013</v>
      </c>
      <c r="AW23" s="35" t="n">
        <v>0.007</v>
      </c>
      <c r="AX23" s="35" t="n">
        <v>0.033</v>
      </c>
      <c r="AY23" s="35" t="n">
        <v>0.058</v>
      </c>
      <c r="AZ23" s="35" t="n">
        <v>0.002</v>
      </c>
      <c r="BA23" s="35" t="n">
        <v>0.001</v>
      </c>
      <c r="BB23" s="35" t="n">
        <v>0</v>
      </c>
      <c r="BC23" s="35" t="n">
        <v>-7.783</v>
      </c>
      <c r="BD23" s="35" t="n">
        <v>-8.513</v>
      </c>
      <c r="BE23" s="35" t="n">
        <v>0</v>
      </c>
      <c r="BF23" s="35" t="n">
        <v>-26.68</v>
      </c>
      <c r="BG23" s="35" t="n">
        <v>-50.01</v>
      </c>
      <c r="BH23" s="35" t="n">
        <v>-146.133</v>
      </c>
      <c r="BI23" s="35" t="n">
        <v>-4.292</v>
      </c>
      <c r="BJ23" s="35" t="n">
        <v>-5.155</v>
      </c>
      <c r="BK23" s="35" t="n">
        <v>-24.845</v>
      </c>
      <c r="BL23" s="35" t="n">
        <v>-36.672</v>
      </c>
      <c r="BM23" s="35" t="n">
        <v>-2.167</v>
      </c>
      <c r="BN23" s="35" t="n">
        <v>-3.271</v>
      </c>
      <c r="BO23" s="35" t="n">
        <v>0</v>
      </c>
      <c r="BP23" s="35" t="n">
        <v>2520.277</v>
      </c>
      <c r="BQ23" s="35"/>
    </row>
    <row r="24" customFormat="false" ht="12.75" hidden="false" customHeight="false" outlineLevel="0" collapsed="false">
      <c r="A24" s="46" t="n">
        <v>9</v>
      </c>
      <c r="B24" s="46" t="s">
        <v>31</v>
      </c>
      <c r="C24" s="33" t="s">
        <v>59</v>
      </c>
      <c r="D24" s="34" t="n">
        <v>0.03</v>
      </c>
      <c r="E24" s="35" t="n">
        <v>0.002</v>
      </c>
      <c r="F24" s="34" t="n">
        <v>0.082</v>
      </c>
      <c r="G24" s="35" t="n">
        <v>0.001</v>
      </c>
      <c r="H24" s="34" t="n">
        <v>0.007</v>
      </c>
      <c r="I24" s="35" t="n">
        <v>0</v>
      </c>
      <c r="J24" s="34" t="n">
        <v>0.603</v>
      </c>
      <c r="K24" s="35" t="n">
        <v>0.032</v>
      </c>
      <c r="L24" s="34" t="n">
        <v>0.005</v>
      </c>
      <c r="M24" s="35" t="n">
        <v>0.021</v>
      </c>
      <c r="N24" s="34" t="n">
        <v>0.075</v>
      </c>
      <c r="O24" s="35" t="n">
        <v>0.003</v>
      </c>
      <c r="P24" s="34" t="n">
        <v>0.019</v>
      </c>
      <c r="Q24" s="36" t="n">
        <v>0.018</v>
      </c>
      <c r="R24" s="34" t="n">
        <v>0.001</v>
      </c>
      <c r="S24" s="36" t="n">
        <v>0</v>
      </c>
      <c r="T24" s="34" t="n">
        <v>0.014</v>
      </c>
      <c r="U24" s="36" t="n">
        <v>0.034</v>
      </c>
      <c r="V24" s="34" t="n">
        <v>0.089</v>
      </c>
      <c r="W24" s="36" t="n">
        <v>0.001</v>
      </c>
      <c r="X24" s="34" t="n">
        <v>2.577</v>
      </c>
      <c r="Y24" s="36" t="n">
        <v>0.131</v>
      </c>
      <c r="Z24" s="34" t="n">
        <v>0</v>
      </c>
      <c r="AA24" s="36" t="n">
        <v>0.03</v>
      </c>
      <c r="AB24" s="34" t="n">
        <v>0.215</v>
      </c>
      <c r="AC24" s="35" t="n">
        <v>57.931</v>
      </c>
      <c r="AD24" s="35" t="n">
        <v>0.553</v>
      </c>
      <c r="AE24" s="35" t="n">
        <v>0.077</v>
      </c>
      <c r="AF24" s="35" t="n">
        <v>0</v>
      </c>
      <c r="AG24" s="35" t="n">
        <v>0</v>
      </c>
      <c r="AH24" s="35" t="n">
        <v>0</v>
      </c>
      <c r="AI24" s="35" t="n">
        <v>0</v>
      </c>
      <c r="AJ24" s="35" t="n">
        <v>0</v>
      </c>
      <c r="AK24" s="35" t="n">
        <v>0</v>
      </c>
      <c r="AL24" s="35" t="n">
        <v>0</v>
      </c>
      <c r="AM24" s="35" t="n">
        <v>0.004</v>
      </c>
      <c r="AN24" s="35" t="n">
        <v>0</v>
      </c>
      <c r="AO24" s="35" t="n">
        <v>0</v>
      </c>
      <c r="AP24" s="35" t="n">
        <v>1.013</v>
      </c>
      <c r="AQ24" s="35" t="n">
        <v>0.445</v>
      </c>
      <c r="AR24" s="35" t="n">
        <v>0</v>
      </c>
      <c r="AS24" s="35" t="n">
        <v>0.629</v>
      </c>
      <c r="AT24" s="35" t="n">
        <v>0.121</v>
      </c>
      <c r="AU24" s="35" t="n">
        <v>0.131</v>
      </c>
      <c r="AV24" s="35" t="n">
        <v>0</v>
      </c>
      <c r="AW24" s="35" t="n">
        <v>0</v>
      </c>
      <c r="AX24" s="35" t="n">
        <v>0.001</v>
      </c>
      <c r="AY24" s="35" t="n">
        <v>0.001</v>
      </c>
      <c r="AZ24" s="35" t="n">
        <v>0</v>
      </c>
      <c r="BA24" s="35" t="n">
        <v>0</v>
      </c>
      <c r="BB24" s="35" t="n">
        <v>0</v>
      </c>
      <c r="BC24" s="36" t="n">
        <v>-0.179</v>
      </c>
      <c r="BD24" s="35" t="n">
        <v>-0.195</v>
      </c>
      <c r="BE24" s="35" t="n">
        <v>0</v>
      </c>
      <c r="BF24" s="35" t="n">
        <v>-0.612</v>
      </c>
      <c r="BG24" s="35" t="n">
        <v>-1.148</v>
      </c>
      <c r="BH24" s="35" t="n">
        <v>-3.355</v>
      </c>
      <c r="BI24" s="35" t="n">
        <v>-0.099</v>
      </c>
      <c r="BJ24" s="35" t="n">
        <v>-0.118</v>
      </c>
      <c r="BK24" s="35" t="n">
        <v>-0.57</v>
      </c>
      <c r="BL24" s="35" t="n">
        <v>-0.842</v>
      </c>
      <c r="BM24" s="35" t="n">
        <v>-0.05</v>
      </c>
      <c r="BN24" s="35" t="n">
        <v>-0.075</v>
      </c>
      <c r="BO24" s="35" t="n">
        <v>0</v>
      </c>
      <c r="BP24" s="35" t="n">
        <v>57.65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2</v>
      </c>
      <c r="Y25" s="36" t="n">
        <v>0</v>
      </c>
      <c r="Z25" s="34" t="n">
        <v>0</v>
      </c>
      <c r="AA25" s="36" t="n">
        <v>0</v>
      </c>
      <c r="AB25" s="34" t="n">
        <v>0</v>
      </c>
      <c r="AC25" s="35" t="n">
        <v>8.675</v>
      </c>
      <c r="AD25" s="35" t="n">
        <v>0</v>
      </c>
      <c r="AE25" s="35" t="n">
        <v>0</v>
      </c>
      <c r="AF25" s="35" t="n">
        <v>0</v>
      </c>
      <c r="AG25" s="35" t="n">
        <v>0</v>
      </c>
      <c r="AH25" s="35" t="n">
        <v>0</v>
      </c>
      <c r="AI25" s="35" t="n">
        <v>0</v>
      </c>
      <c r="AJ25" s="35" t="n">
        <v>0</v>
      </c>
      <c r="AK25" s="35" t="n">
        <v>0</v>
      </c>
      <c r="AL25" s="35" t="n">
        <v>0</v>
      </c>
      <c r="AM25" s="35" t="n">
        <v>4.611</v>
      </c>
      <c r="AN25" s="35" t="n">
        <v>0</v>
      </c>
      <c r="AO25" s="35" t="n">
        <v>0</v>
      </c>
      <c r="AP25" s="35" t="n">
        <v>0.188</v>
      </c>
      <c r="AQ25" s="35" t="n">
        <v>0.076</v>
      </c>
      <c r="AR25" s="35" t="n">
        <v>0</v>
      </c>
      <c r="AS25" s="35" t="n">
        <v>0.102</v>
      </c>
      <c r="AT25" s="35" t="n">
        <v>0.018</v>
      </c>
      <c r="AU25" s="35" t="n">
        <v>0.012</v>
      </c>
      <c r="AV25" s="35" t="n">
        <v>0</v>
      </c>
      <c r="AW25" s="35" t="n">
        <v>0</v>
      </c>
      <c r="AX25" s="35" t="n">
        <v>0</v>
      </c>
      <c r="AY25" s="35" t="n">
        <v>0</v>
      </c>
      <c r="AZ25" s="35" t="n">
        <v>0</v>
      </c>
      <c r="BA25" s="35" t="n">
        <v>0</v>
      </c>
      <c r="BB25" s="35" t="n">
        <v>0</v>
      </c>
      <c r="BC25" s="35" t="n">
        <v>-0.025</v>
      </c>
      <c r="BD25" s="35" t="n">
        <v>-0.027</v>
      </c>
      <c r="BE25" s="35" t="n">
        <v>0</v>
      </c>
      <c r="BF25" s="35" t="n">
        <v>-0.085</v>
      </c>
      <c r="BG25" s="35" t="n">
        <v>-0.159</v>
      </c>
      <c r="BH25" s="35" t="n">
        <v>-0.465</v>
      </c>
      <c r="BI25" s="35" t="n">
        <v>-0.014</v>
      </c>
      <c r="BJ25" s="35" t="n">
        <v>-0.016</v>
      </c>
      <c r="BK25" s="35" t="n">
        <v>-0.079</v>
      </c>
      <c r="BL25" s="35" t="n">
        <v>-0.117</v>
      </c>
      <c r="BM25" s="35" t="n">
        <v>-0.007</v>
      </c>
      <c r="BN25" s="35" t="n">
        <v>-0.01</v>
      </c>
      <c r="BO25" s="35" t="n">
        <v>0</v>
      </c>
      <c r="BP25" s="35" t="n">
        <v>12.6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2</v>
      </c>
      <c r="L27" s="34" t="n">
        <v>0</v>
      </c>
      <c r="M27" s="35" t="n">
        <v>0</v>
      </c>
      <c r="N27" s="34" t="n">
        <v>0</v>
      </c>
      <c r="O27" s="35" t="n">
        <v>0.002</v>
      </c>
      <c r="P27" s="34" t="n">
        <v>0.007</v>
      </c>
      <c r="Q27" s="36" t="n">
        <v>0.002</v>
      </c>
      <c r="R27" s="34" t="n">
        <v>0</v>
      </c>
      <c r="S27" s="36" t="n">
        <v>0</v>
      </c>
      <c r="T27" s="34" t="n">
        <v>0</v>
      </c>
      <c r="U27" s="36" t="n">
        <v>0.015</v>
      </c>
      <c r="V27" s="34" t="n">
        <v>0</v>
      </c>
      <c r="W27" s="36" t="n">
        <v>0</v>
      </c>
      <c r="X27" s="34" t="n">
        <v>0.045</v>
      </c>
      <c r="Y27" s="36" t="n">
        <v>0.005</v>
      </c>
      <c r="Z27" s="34" t="n">
        <v>0</v>
      </c>
      <c r="AA27" s="36" t="n">
        <v>0.006</v>
      </c>
      <c r="AB27" s="34" t="n">
        <v>2.009</v>
      </c>
      <c r="AC27" s="35" t="n">
        <v>26.135</v>
      </c>
      <c r="AD27" s="35" t="n">
        <v>4.838</v>
      </c>
      <c r="AE27" s="35" t="n">
        <v>1.241</v>
      </c>
      <c r="AF27" s="35" t="n">
        <v>0</v>
      </c>
      <c r="AG27" s="35" t="n">
        <v>0</v>
      </c>
      <c r="AH27" s="35" t="n">
        <v>0</v>
      </c>
      <c r="AI27" s="35" t="n">
        <v>0</v>
      </c>
      <c r="AJ27" s="35" t="n">
        <v>0</v>
      </c>
      <c r="AK27" s="35" t="n">
        <v>0</v>
      </c>
      <c r="AL27" s="35" t="n">
        <v>0</v>
      </c>
      <c r="AM27" s="35" t="n">
        <v>0.037</v>
      </c>
      <c r="AN27" s="35" t="n">
        <v>0</v>
      </c>
      <c r="AO27" s="35" t="n">
        <v>0</v>
      </c>
      <c r="AP27" s="35" t="n">
        <v>0.543</v>
      </c>
      <c r="AQ27" s="35" t="n">
        <v>0.223</v>
      </c>
      <c r="AR27" s="35" t="n">
        <v>0</v>
      </c>
      <c r="AS27" s="35" t="n">
        <v>0.423</v>
      </c>
      <c r="AT27" s="35" t="n">
        <v>0.083</v>
      </c>
      <c r="AU27" s="35" t="n">
        <v>0.112</v>
      </c>
      <c r="AV27" s="35" t="n">
        <v>0</v>
      </c>
      <c r="AW27" s="35" t="n">
        <v>0</v>
      </c>
      <c r="AX27" s="35" t="n">
        <v>0.001</v>
      </c>
      <c r="AY27" s="35" t="n">
        <v>0.001</v>
      </c>
      <c r="AZ27" s="35" t="n">
        <v>0</v>
      </c>
      <c r="BA27" s="35" t="n">
        <v>0</v>
      </c>
      <c r="BB27" s="35" t="n">
        <v>0</v>
      </c>
      <c r="BC27" s="35" t="n">
        <v>-0.098</v>
      </c>
      <c r="BD27" s="35" t="n">
        <v>-0.107</v>
      </c>
      <c r="BE27" s="35" t="n">
        <v>0</v>
      </c>
      <c r="BF27" s="35" t="n">
        <v>-0.336</v>
      </c>
      <c r="BG27" s="35" t="n">
        <v>-0.63</v>
      </c>
      <c r="BH27" s="35" t="n">
        <v>-1.84</v>
      </c>
      <c r="BI27" s="35" t="n">
        <v>-0.054</v>
      </c>
      <c r="BJ27" s="35" t="n">
        <v>-0.065</v>
      </c>
      <c r="BK27" s="35" t="n">
        <v>-0.313</v>
      </c>
      <c r="BL27" s="35" t="n">
        <v>-0.462</v>
      </c>
      <c r="BM27" s="35" t="n">
        <v>-0.027</v>
      </c>
      <c r="BN27" s="35" t="n">
        <v>-0.041</v>
      </c>
      <c r="BO27" s="35" t="n">
        <v>0</v>
      </c>
      <c r="BP27" s="35" t="n">
        <v>31.758</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21</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2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93</v>
      </c>
      <c r="Y29" s="36" t="n">
        <v>0</v>
      </c>
      <c r="Z29" s="34" t="n">
        <v>0</v>
      </c>
      <c r="AA29" s="36" t="n">
        <v>0</v>
      </c>
      <c r="AB29" s="34" t="n">
        <v>0.055</v>
      </c>
      <c r="AC29" s="35" t="n">
        <v>2.65</v>
      </c>
      <c r="AD29" s="35" t="n">
        <v>8.379</v>
      </c>
      <c r="AE29" s="35" t="n">
        <v>2.162</v>
      </c>
      <c r="AF29" s="35" t="n">
        <v>0</v>
      </c>
      <c r="AG29" s="35" t="n">
        <v>0</v>
      </c>
      <c r="AH29" s="35" t="n">
        <v>0</v>
      </c>
      <c r="AI29" s="35" t="n">
        <v>0</v>
      </c>
      <c r="AJ29" s="35" t="n">
        <v>0</v>
      </c>
      <c r="AK29" s="35" t="n">
        <v>0</v>
      </c>
      <c r="AL29" s="35" t="n">
        <v>0</v>
      </c>
      <c r="AM29" s="35" t="n">
        <v>0.034</v>
      </c>
      <c r="AN29" s="35" t="n">
        <v>0</v>
      </c>
      <c r="AO29" s="35" t="n">
        <v>0</v>
      </c>
      <c r="AP29" s="35" t="n">
        <v>0.226</v>
      </c>
      <c r="AQ29" s="35" t="n">
        <v>0.113</v>
      </c>
      <c r="AR29" s="35" t="n">
        <v>0</v>
      </c>
      <c r="AS29" s="35" t="n">
        <v>0.217</v>
      </c>
      <c r="AT29" s="35" t="n">
        <v>0.047</v>
      </c>
      <c r="AU29" s="35" t="n">
        <v>0.057</v>
      </c>
      <c r="AV29" s="35" t="n">
        <v>0</v>
      </c>
      <c r="AW29" s="35" t="n">
        <v>0</v>
      </c>
      <c r="AX29" s="35" t="n">
        <v>0</v>
      </c>
      <c r="AY29" s="35" t="n">
        <v>0</v>
      </c>
      <c r="AZ29" s="35" t="n">
        <v>0</v>
      </c>
      <c r="BA29" s="35" t="n">
        <v>0</v>
      </c>
      <c r="BB29" s="35" t="n">
        <v>0</v>
      </c>
      <c r="BC29" s="35" t="n">
        <v>-0.038</v>
      </c>
      <c r="BD29" s="35" t="n">
        <v>-0.042</v>
      </c>
      <c r="BE29" s="35" t="n">
        <v>0</v>
      </c>
      <c r="BF29" s="35" t="n">
        <v>-0.131</v>
      </c>
      <c r="BG29" s="35" t="n">
        <v>-0.245</v>
      </c>
      <c r="BH29" s="35" t="n">
        <v>-0.715</v>
      </c>
      <c r="BI29" s="35" t="n">
        <v>-0.021</v>
      </c>
      <c r="BJ29" s="35" t="n">
        <v>-0.025</v>
      </c>
      <c r="BK29" s="35" t="n">
        <v>-0.122</v>
      </c>
      <c r="BL29" s="35" t="n">
        <v>-0.18</v>
      </c>
      <c r="BM29" s="35" t="n">
        <v>-0.011</v>
      </c>
      <c r="BN29" s="35" t="n">
        <v>-0.016</v>
      </c>
      <c r="BO29" s="35" t="n">
        <v>0</v>
      </c>
      <c r="BP29" s="35" t="n">
        <v>12.489</v>
      </c>
      <c r="BQ29" s="35"/>
    </row>
    <row r="30" customFormat="false" ht="45" hidden="false" customHeight="false" outlineLevel="0" collapsed="false">
      <c r="A30" s="46" t="n">
        <v>15</v>
      </c>
      <c r="B30" s="46" t="s">
        <v>37</v>
      </c>
      <c r="C30" s="33" t="s">
        <v>65</v>
      </c>
      <c r="D30" s="34" t="n">
        <v>0.001</v>
      </c>
      <c r="E30" s="35" t="n">
        <v>0.001</v>
      </c>
      <c r="F30" s="34" t="n">
        <v>0.003</v>
      </c>
      <c r="G30" s="35" t="n">
        <v>0</v>
      </c>
      <c r="H30" s="34" t="n">
        <v>0.001</v>
      </c>
      <c r="I30" s="35" t="n">
        <v>0</v>
      </c>
      <c r="J30" s="34" t="n">
        <v>0.004</v>
      </c>
      <c r="K30" s="35" t="n">
        <v>0.015</v>
      </c>
      <c r="L30" s="34" t="n">
        <v>0.002</v>
      </c>
      <c r="M30" s="35" t="n">
        <v>0.001</v>
      </c>
      <c r="N30" s="34" t="n">
        <v>0.002</v>
      </c>
      <c r="O30" s="35" t="n">
        <v>0</v>
      </c>
      <c r="P30" s="34" t="n">
        <v>0</v>
      </c>
      <c r="Q30" s="36" t="n">
        <v>0</v>
      </c>
      <c r="R30" s="34" t="n">
        <v>0</v>
      </c>
      <c r="S30" s="36" t="n">
        <v>0</v>
      </c>
      <c r="T30" s="34" t="n">
        <v>0.001</v>
      </c>
      <c r="U30" s="36" t="n">
        <v>0</v>
      </c>
      <c r="V30" s="34" t="n">
        <v>0</v>
      </c>
      <c r="W30" s="36" t="n">
        <v>0</v>
      </c>
      <c r="X30" s="34" t="n">
        <v>0</v>
      </c>
      <c r="Y30" s="36" t="n">
        <v>0.001</v>
      </c>
      <c r="Z30" s="34" t="n">
        <v>0</v>
      </c>
      <c r="AA30" s="36" t="n">
        <v>0</v>
      </c>
      <c r="AB30" s="34" t="n">
        <v>0.002</v>
      </c>
      <c r="AC30" s="35" t="n">
        <v>0.064</v>
      </c>
      <c r="AD30" s="35" t="n">
        <v>0</v>
      </c>
      <c r="AE30" s="35" t="n">
        <v>0</v>
      </c>
      <c r="AF30" s="35" t="n">
        <v>0</v>
      </c>
      <c r="AG30" s="35" t="n">
        <v>0</v>
      </c>
      <c r="AH30" s="35" t="n">
        <v>0</v>
      </c>
      <c r="AI30" s="35" t="n">
        <v>0</v>
      </c>
      <c r="AJ30" s="35" t="n">
        <v>0</v>
      </c>
      <c r="AK30" s="35" t="n">
        <v>0</v>
      </c>
      <c r="AL30" s="35" t="n">
        <v>0</v>
      </c>
      <c r="AM30" s="35" t="n">
        <v>0.001</v>
      </c>
      <c r="AN30" s="35" t="n">
        <v>0</v>
      </c>
      <c r="AO30" s="35" t="n">
        <v>0</v>
      </c>
      <c r="AP30" s="35" t="n">
        <v>0.003</v>
      </c>
      <c r="AQ30" s="35" t="n">
        <v>0.001</v>
      </c>
      <c r="AR30" s="35" t="n">
        <v>0</v>
      </c>
      <c r="AS30" s="35" t="n">
        <v>0.001</v>
      </c>
      <c r="AT30" s="35" t="n">
        <v>0</v>
      </c>
      <c r="AU30" s="35" t="n">
        <v>0</v>
      </c>
      <c r="AV30" s="35" t="n">
        <v>0</v>
      </c>
      <c r="AW30" s="35" t="n">
        <v>0</v>
      </c>
      <c r="AX30" s="35" t="n">
        <v>0</v>
      </c>
      <c r="AY30" s="35" t="n">
        <v>0</v>
      </c>
      <c r="AZ30" s="35" t="n">
        <v>0</v>
      </c>
      <c r="BA30" s="35" t="n">
        <v>0</v>
      </c>
      <c r="BB30" s="35" t="n">
        <v>0</v>
      </c>
      <c r="BC30" s="35" t="n">
        <v>0</v>
      </c>
      <c r="BD30" s="35" t="n">
        <v>0</v>
      </c>
      <c r="BE30" s="35" t="n">
        <v>0</v>
      </c>
      <c r="BF30" s="35" t="n">
        <v>-0.001</v>
      </c>
      <c r="BG30" s="35" t="n">
        <v>-0.002</v>
      </c>
      <c r="BH30" s="35" t="n">
        <v>-0.005</v>
      </c>
      <c r="BI30" s="35" t="n">
        <v>0</v>
      </c>
      <c r="BJ30" s="35" t="n">
        <v>0</v>
      </c>
      <c r="BK30" s="35" t="n">
        <v>-0.001</v>
      </c>
      <c r="BL30" s="35" t="n">
        <v>-0.001</v>
      </c>
      <c r="BM30" s="35" t="n">
        <v>0</v>
      </c>
      <c r="BN30" s="35" t="n">
        <v>0</v>
      </c>
      <c r="BO30" s="35" t="n">
        <v>0</v>
      </c>
      <c r="BP30" s="35" t="n">
        <v>0.09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004</v>
      </c>
      <c r="L33" s="34" t="n">
        <v>0</v>
      </c>
      <c r="M33" s="35" t="n">
        <v>0</v>
      </c>
      <c r="N33" s="34" t="n">
        <v>0</v>
      </c>
      <c r="O33" s="35" t="n">
        <v>0</v>
      </c>
      <c r="P33" s="34" t="n">
        <v>0</v>
      </c>
      <c r="Q33" s="36" t="n">
        <v>0</v>
      </c>
      <c r="R33" s="34" t="n">
        <v>0</v>
      </c>
      <c r="S33" s="36" t="n">
        <v>0</v>
      </c>
      <c r="T33" s="34" t="n">
        <v>0</v>
      </c>
      <c r="U33" s="36" t="n">
        <v>0</v>
      </c>
      <c r="V33" s="34" t="n">
        <v>0.007</v>
      </c>
      <c r="W33" s="36" t="n">
        <v>0.019</v>
      </c>
      <c r="X33" s="34" t="n">
        <v>0</v>
      </c>
      <c r="Y33" s="36" t="n">
        <v>0</v>
      </c>
      <c r="Z33" s="34" t="n">
        <v>0</v>
      </c>
      <c r="AA33" s="36" t="n">
        <v>0</v>
      </c>
      <c r="AB33" s="34" t="n">
        <v>0.043</v>
      </c>
      <c r="AC33" s="35" t="n">
        <v>4.6</v>
      </c>
      <c r="AD33" s="35" t="n">
        <v>0</v>
      </c>
      <c r="AE33" s="35" t="n">
        <v>0</v>
      </c>
      <c r="AF33" s="35" t="n">
        <v>0</v>
      </c>
      <c r="AG33" s="35" t="n">
        <v>0</v>
      </c>
      <c r="AH33" s="35" t="n">
        <v>0</v>
      </c>
      <c r="AI33" s="35" t="n">
        <v>0</v>
      </c>
      <c r="AJ33" s="35" t="n">
        <v>0</v>
      </c>
      <c r="AK33" s="35" t="n">
        <v>0</v>
      </c>
      <c r="AL33" s="35" t="n">
        <v>0</v>
      </c>
      <c r="AM33" s="35" t="n">
        <v>0.011</v>
      </c>
      <c r="AN33" s="35" t="n">
        <v>0</v>
      </c>
      <c r="AO33" s="35" t="n">
        <v>0</v>
      </c>
      <c r="AP33" s="35" t="n">
        <v>0.103</v>
      </c>
      <c r="AQ33" s="35" t="n">
        <v>0.034</v>
      </c>
      <c r="AR33" s="35" t="n">
        <v>0</v>
      </c>
      <c r="AS33" s="35" t="n">
        <v>0.052</v>
      </c>
      <c r="AT33" s="35" t="n">
        <v>0.01</v>
      </c>
      <c r="AU33" s="35" t="n">
        <v>0.013</v>
      </c>
      <c r="AV33" s="35" t="n">
        <v>0</v>
      </c>
      <c r="AW33" s="35" t="n">
        <v>0</v>
      </c>
      <c r="AX33" s="35" t="n">
        <v>0</v>
      </c>
      <c r="AY33" s="35" t="n">
        <v>0</v>
      </c>
      <c r="AZ33" s="35" t="n">
        <v>0</v>
      </c>
      <c r="BA33" s="35" t="n">
        <v>0</v>
      </c>
      <c r="BB33" s="35" t="n">
        <v>0</v>
      </c>
      <c r="BC33" s="35" t="n">
        <v>-0.013</v>
      </c>
      <c r="BD33" s="35" t="n">
        <v>-0.015</v>
      </c>
      <c r="BE33" s="35" t="n">
        <v>0</v>
      </c>
      <c r="BF33" s="35" t="n">
        <v>-0.046</v>
      </c>
      <c r="BG33" s="35" t="n">
        <v>-0.086</v>
      </c>
      <c r="BH33" s="35" t="n">
        <v>-0.251</v>
      </c>
      <c r="BI33" s="35" t="n">
        <v>-0.007</v>
      </c>
      <c r="BJ33" s="35" t="n">
        <v>-0.009</v>
      </c>
      <c r="BK33" s="35" t="n">
        <v>-0.043</v>
      </c>
      <c r="BL33" s="35" t="n">
        <v>-0.063</v>
      </c>
      <c r="BM33" s="35" t="n">
        <v>-0.004</v>
      </c>
      <c r="BN33" s="35" t="n">
        <v>-0.006</v>
      </c>
      <c r="BO33" s="35" t="n">
        <v>0</v>
      </c>
      <c r="BP33" s="35" t="n">
        <v>4.355</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8</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8</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203</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203</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147</v>
      </c>
      <c r="E40" s="35" t="n">
        <v>0</v>
      </c>
      <c r="F40" s="34" t="n">
        <v>0</v>
      </c>
      <c r="G40" s="35" t="n">
        <v>0</v>
      </c>
      <c r="H40" s="34" t="n">
        <v>0</v>
      </c>
      <c r="I40" s="35" t="n">
        <v>0</v>
      </c>
      <c r="J40" s="34" t="n">
        <v>0.003</v>
      </c>
      <c r="K40" s="35" t="n">
        <v>0.001</v>
      </c>
      <c r="L40" s="34" t="n">
        <v>0</v>
      </c>
      <c r="M40" s="35" t="n">
        <v>0</v>
      </c>
      <c r="N40" s="34" t="n">
        <v>0</v>
      </c>
      <c r="O40" s="35" t="n">
        <v>0.003</v>
      </c>
      <c r="P40" s="34" t="n">
        <v>0.017</v>
      </c>
      <c r="Q40" s="36" t="n">
        <v>0.007</v>
      </c>
      <c r="R40" s="34" t="n">
        <v>0</v>
      </c>
      <c r="S40" s="36" t="n">
        <v>0</v>
      </c>
      <c r="T40" s="34" t="n">
        <v>0.102</v>
      </c>
      <c r="U40" s="36" t="n">
        <v>0.012</v>
      </c>
      <c r="V40" s="34" t="n">
        <v>0.001</v>
      </c>
      <c r="W40" s="36" t="n">
        <v>0.008</v>
      </c>
      <c r="X40" s="34" t="n">
        <v>0.151</v>
      </c>
      <c r="Y40" s="36" t="n">
        <v>0.002</v>
      </c>
      <c r="Z40" s="34" t="n">
        <v>0</v>
      </c>
      <c r="AA40" s="36" t="n">
        <v>0.04</v>
      </c>
      <c r="AB40" s="34" t="n">
        <v>2.247</v>
      </c>
      <c r="AC40" s="35" t="n">
        <v>12.038</v>
      </c>
      <c r="AD40" s="35" t="n">
        <v>0.094</v>
      </c>
      <c r="AE40" s="35" t="n">
        <v>0.016</v>
      </c>
      <c r="AF40" s="35" t="n">
        <v>0</v>
      </c>
      <c r="AG40" s="35" t="n">
        <v>0</v>
      </c>
      <c r="AH40" s="35" t="n">
        <v>0</v>
      </c>
      <c r="AI40" s="35" t="n">
        <v>0</v>
      </c>
      <c r="AJ40" s="35" t="n">
        <v>0</v>
      </c>
      <c r="AK40" s="35" t="n">
        <v>0</v>
      </c>
      <c r="AL40" s="35" t="n">
        <v>0</v>
      </c>
      <c r="AM40" s="35" t="n">
        <v>0.31</v>
      </c>
      <c r="AN40" s="35" t="n">
        <v>0</v>
      </c>
      <c r="AO40" s="35" t="n">
        <v>0</v>
      </c>
      <c r="AP40" s="35" t="n">
        <v>0.296</v>
      </c>
      <c r="AQ40" s="35" t="n">
        <v>0.076</v>
      </c>
      <c r="AR40" s="35" t="n">
        <v>0</v>
      </c>
      <c r="AS40" s="35" t="n">
        <v>0.239</v>
      </c>
      <c r="AT40" s="35" t="n">
        <v>0.029</v>
      </c>
      <c r="AU40" s="35" t="n">
        <v>0.032</v>
      </c>
      <c r="AV40" s="35" t="n">
        <v>0</v>
      </c>
      <c r="AW40" s="35" t="n">
        <v>0</v>
      </c>
      <c r="AX40" s="35" t="n">
        <v>0</v>
      </c>
      <c r="AY40" s="35" t="n">
        <v>0</v>
      </c>
      <c r="AZ40" s="35" t="n">
        <v>0</v>
      </c>
      <c r="BA40" s="35" t="n">
        <v>0</v>
      </c>
      <c r="BB40" s="35" t="n">
        <v>0</v>
      </c>
      <c r="BC40" s="35" t="n">
        <v>-0.043</v>
      </c>
      <c r="BD40" s="35" t="n">
        <v>-0.047</v>
      </c>
      <c r="BE40" s="35" t="n">
        <v>0</v>
      </c>
      <c r="BF40" s="35" t="n">
        <v>-0.146</v>
      </c>
      <c r="BG40" s="35" t="n">
        <v>-0.273</v>
      </c>
      <c r="BH40" s="35" t="n">
        <v>-0.799</v>
      </c>
      <c r="BI40" s="35" t="n">
        <v>-0.023</v>
      </c>
      <c r="BJ40" s="35" t="n">
        <v>-0.028</v>
      </c>
      <c r="BK40" s="35" t="n">
        <v>-0.136</v>
      </c>
      <c r="BL40" s="35" t="n">
        <v>-0.2</v>
      </c>
      <c r="BM40" s="35" t="n">
        <v>-0.012</v>
      </c>
      <c r="BN40" s="35" t="n">
        <v>-0.018</v>
      </c>
      <c r="BO40" s="35" t="n">
        <v>0</v>
      </c>
      <c r="BP40" s="35" t="n">
        <v>14.148</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772</v>
      </c>
      <c r="E49" s="36" t="n">
        <v>1.057</v>
      </c>
      <c r="F49" s="36" t="n">
        <v>7.397</v>
      </c>
      <c r="G49" s="36" t="n">
        <v>0.209</v>
      </c>
      <c r="H49" s="36" t="n">
        <v>1.004</v>
      </c>
      <c r="I49" s="36" t="n">
        <v>1.057</v>
      </c>
      <c r="J49" s="36" t="n">
        <v>52.425</v>
      </c>
      <c r="K49" s="36" t="n">
        <v>15.997</v>
      </c>
      <c r="L49" s="36" t="n">
        <v>6.79</v>
      </c>
      <c r="M49" s="36" t="n">
        <v>6</v>
      </c>
      <c r="N49" s="36" t="n">
        <v>6.71</v>
      </c>
      <c r="O49" s="36" t="n">
        <v>0.377</v>
      </c>
      <c r="P49" s="36" t="n">
        <v>32.186</v>
      </c>
      <c r="Q49" s="36" t="n">
        <v>1.618</v>
      </c>
      <c r="R49" s="36" t="n">
        <v>1.806</v>
      </c>
      <c r="S49" s="36" t="n">
        <v>0</v>
      </c>
      <c r="T49" s="36" t="n">
        <v>10.949</v>
      </c>
      <c r="U49" s="36" t="n">
        <v>2.299</v>
      </c>
      <c r="V49" s="36" t="n">
        <v>19.028</v>
      </c>
      <c r="W49" s="36" t="n">
        <v>3.953</v>
      </c>
      <c r="X49" s="36" t="n">
        <v>92.265</v>
      </c>
      <c r="Y49" s="36" t="n">
        <v>29.732</v>
      </c>
      <c r="Z49" s="36" t="n">
        <v>0</v>
      </c>
      <c r="AA49" s="36" t="n">
        <v>5.856</v>
      </c>
      <c r="AB49" s="36" t="n">
        <v>70.903</v>
      </c>
      <c r="AC49" s="36" t="n">
        <v>2471.69</v>
      </c>
      <c r="AD49" s="36" t="n">
        <v>91.176</v>
      </c>
      <c r="AE49" s="36" t="n">
        <v>10.796</v>
      </c>
      <c r="AF49" s="36" t="n">
        <v>0</v>
      </c>
      <c r="AG49" s="36" t="n">
        <v>0</v>
      </c>
      <c r="AH49" s="36" t="n">
        <v>5.722</v>
      </c>
      <c r="AI49" s="36" t="n">
        <v>0</v>
      </c>
      <c r="AJ49" s="36" t="n">
        <v>0</v>
      </c>
      <c r="AK49" s="36" t="n">
        <v>0</v>
      </c>
      <c r="AL49" s="36" t="n">
        <v>0</v>
      </c>
      <c r="AM49" s="36" t="n">
        <v>9.904</v>
      </c>
      <c r="AN49" s="36" t="n">
        <v>0</v>
      </c>
      <c r="AO49" s="36" t="n">
        <v>0</v>
      </c>
      <c r="AP49" s="36" t="n">
        <v>49.379</v>
      </c>
      <c r="AQ49" s="36" t="n">
        <v>18.662</v>
      </c>
      <c r="AR49" s="36" t="n">
        <v>0</v>
      </c>
      <c r="AS49" s="36" t="n">
        <v>34.011</v>
      </c>
      <c r="AT49" s="36" t="n">
        <v>6.706</v>
      </c>
      <c r="AU49" s="36" t="n">
        <v>6.735</v>
      </c>
      <c r="AV49" s="36" t="n">
        <v>0.014</v>
      </c>
      <c r="AW49" s="36" t="n">
        <v>0.008</v>
      </c>
      <c r="AX49" s="36" t="n">
        <v>0.036</v>
      </c>
      <c r="AY49" s="36" t="n">
        <v>0.064</v>
      </c>
      <c r="AZ49" s="36" t="n">
        <v>0.002</v>
      </c>
      <c r="BA49" s="36" t="n">
        <v>0.001</v>
      </c>
      <c r="BB49" s="36" t="n">
        <v>0</v>
      </c>
      <c r="BC49" s="36" t="n">
        <v>-8.431</v>
      </c>
      <c r="BD49" s="36" t="n">
        <v>-9.222</v>
      </c>
      <c r="BE49" s="36" t="n">
        <v>0</v>
      </c>
      <c r="BF49" s="36" t="n">
        <v>-28.902</v>
      </c>
      <c r="BG49" s="36" t="n">
        <v>-54.176</v>
      </c>
      <c r="BH49" s="36" t="n">
        <v>-158.305</v>
      </c>
      <c r="BI49" s="36" t="n">
        <v>-4.65</v>
      </c>
      <c r="BJ49" s="36" t="n">
        <v>-5.584</v>
      </c>
      <c r="BK49" s="36" t="n">
        <v>-26.914</v>
      </c>
      <c r="BL49" s="36" t="n">
        <v>-39.727</v>
      </c>
      <c r="BM49" s="36" t="n">
        <v>-2.347</v>
      </c>
      <c r="BN49" s="36" t="n">
        <v>-3.543</v>
      </c>
      <c r="BO49" s="36" t="n">
        <v>0</v>
      </c>
      <c r="BP49" s="36" t="n">
        <v>2735.495</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583</v>
      </c>
      <c r="E16" s="35" t="n">
        <v>0</v>
      </c>
      <c r="F16" s="34" t="n">
        <v>0</v>
      </c>
      <c r="G16" s="35" t="n">
        <v>0</v>
      </c>
      <c r="H16" s="34" t="n">
        <v>0</v>
      </c>
      <c r="I16" s="35" t="n">
        <v>0</v>
      </c>
      <c r="J16" s="34" t="n">
        <v>2.308</v>
      </c>
      <c r="K16" s="35" t="n">
        <v>30.605</v>
      </c>
      <c r="L16" s="34" t="n">
        <v>0.209</v>
      </c>
      <c r="M16" s="35" t="n">
        <v>0.005</v>
      </c>
      <c r="N16" s="34" t="n">
        <v>0</v>
      </c>
      <c r="O16" s="35" t="n">
        <v>0</v>
      </c>
      <c r="P16" s="34" t="n">
        <v>0</v>
      </c>
      <c r="Q16" s="36" t="n">
        <v>0</v>
      </c>
      <c r="R16" s="34" t="n">
        <v>0</v>
      </c>
      <c r="S16" s="36" t="n">
        <v>0</v>
      </c>
      <c r="T16" s="34" t="n">
        <v>0</v>
      </c>
      <c r="U16" s="36" t="n">
        <v>0.002</v>
      </c>
      <c r="V16" s="34" t="n">
        <v>5.822</v>
      </c>
      <c r="W16" s="36" t="n">
        <v>0.03</v>
      </c>
      <c r="X16" s="34" t="n">
        <v>1.546</v>
      </c>
      <c r="Y16" s="36" t="n">
        <v>0</v>
      </c>
      <c r="Z16" s="34" t="n">
        <v>0</v>
      </c>
      <c r="AA16" s="36" t="n">
        <v>0</v>
      </c>
      <c r="AB16" s="34" t="n">
        <v>0.149</v>
      </c>
      <c r="AC16" s="35" t="n">
        <v>27.888</v>
      </c>
      <c r="AD16" s="35" t="n">
        <v>0</v>
      </c>
      <c r="AE16" s="35" t="n">
        <v>0</v>
      </c>
      <c r="AF16" s="35" t="n">
        <v>0</v>
      </c>
      <c r="AG16" s="35" t="n">
        <v>0</v>
      </c>
      <c r="AH16" s="35" t="n">
        <v>0</v>
      </c>
      <c r="AI16" s="35" t="n">
        <v>0</v>
      </c>
      <c r="AJ16" s="35" t="n">
        <v>0</v>
      </c>
      <c r="AK16" s="35" t="n">
        <v>0</v>
      </c>
      <c r="AL16" s="35" t="n">
        <v>0</v>
      </c>
      <c r="AM16" s="35" t="n">
        <v>17.866</v>
      </c>
      <c r="AN16" s="35" t="n">
        <v>0</v>
      </c>
      <c r="AO16" s="35" t="n">
        <v>0</v>
      </c>
      <c r="AP16" s="35" t="n">
        <v>1.887</v>
      </c>
      <c r="AQ16" s="35" t="n">
        <v>4.149</v>
      </c>
      <c r="AR16" s="35" t="n">
        <v>0</v>
      </c>
      <c r="AS16" s="35" t="n">
        <v>4.349</v>
      </c>
      <c r="AT16" s="35" t="n">
        <v>0.873</v>
      </c>
      <c r="AU16" s="35" t="n">
        <v>3.15</v>
      </c>
      <c r="AV16" s="35" t="n">
        <v>0.099</v>
      </c>
      <c r="AW16" s="35" t="n">
        <v>0.159</v>
      </c>
      <c r="AX16" s="35" t="n">
        <v>0.758</v>
      </c>
      <c r="AY16" s="35" t="n">
        <v>0.686</v>
      </c>
      <c r="AZ16" s="35" t="n">
        <v>0.001</v>
      </c>
      <c r="BA16" s="35" t="n">
        <v>0.001</v>
      </c>
      <c r="BB16" s="35" t="n">
        <v>0</v>
      </c>
      <c r="BC16" s="35" t="n">
        <v>-0.529</v>
      </c>
      <c r="BD16" s="35" t="n">
        <v>-0.231</v>
      </c>
      <c r="BE16" s="35" t="n">
        <v>0</v>
      </c>
      <c r="BF16" s="35" t="n">
        <v>-2.778</v>
      </c>
      <c r="BG16" s="35" t="n">
        <v>-6.372</v>
      </c>
      <c r="BH16" s="35" t="n">
        <v>-20.125</v>
      </c>
      <c r="BI16" s="35" t="n">
        <v>-0.47</v>
      </c>
      <c r="BJ16" s="35" t="n">
        <v>-0.267</v>
      </c>
      <c r="BK16" s="35" t="n">
        <v>-1.275</v>
      </c>
      <c r="BL16" s="35" t="n">
        <v>-1.705</v>
      </c>
      <c r="BM16" s="35" t="n">
        <v>-0.009</v>
      </c>
      <c r="BN16" s="35" t="n">
        <v>-0.002</v>
      </c>
      <c r="BO16" s="35" t="n">
        <v>0</v>
      </c>
      <c r="BP16" s="35" t="n">
        <v>69.36</v>
      </c>
      <c r="BQ16" s="35"/>
    </row>
    <row r="17" customFormat="false" ht="12.75" hidden="false" customHeight="false" outlineLevel="0" collapsed="false">
      <c r="A17" s="22" t="n">
        <v>2</v>
      </c>
      <c r="B17" s="22" t="s">
        <v>24</v>
      </c>
      <c r="C17" s="37" t="s">
        <v>52</v>
      </c>
      <c r="D17" s="34" t="n">
        <v>0</v>
      </c>
      <c r="E17" s="35" t="n">
        <v>0.014</v>
      </c>
      <c r="F17" s="34" t="n">
        <v>0</v>
      </c>
      <c r="G17" s="35" t="n">
        <v>0.002</v>
      </c>
      <c r="H17" s="34" t="n">
        <v>0</v>
      </c>
      <c r="I17" s="35" t="n">
        <v>0</v>
      </c>
      <c r="J17" s="34" t="n">
        <v>0.03</v>
      </c>
      <c r="K17" s="35" t="n">
        <v>1.209</v>
      </c>
      <c r="L17" s="34" t="n">
        <v>0.023</v>
      </c>
      <c r="M17" s="35" t="n">
        <v>0</v>
      </c>
      <c r="N17" s="34" t="n">
        <v>0</v>
      </c>
      <c r="O17" s="35" t="n">
        <v>0</v>
      </c>
      <c r="P17" s="34" t="n">
        <v>0</v>
      </c>
      <c r="Q17" s="36" t="n">
        <v>0</v>
      </c>
      <c r="R17" s="34" t="n">
        <v>0</v>
      </c>
      <c r="S17" s="36" t="n">
        <v>0</v>
      </c>
      <c r="T17" s="34" t="n">
        <v>0</v>
      </c>
      <c r="U17" s="36" t="n">
        <v>0</v>
      </c>
      <c r="V17" s="34" t="n">
        <v>0</v>
      </c>
      <c r="W17" s="36" t="n">
        <v>0</v>
      </c>
      <c r="X17" s="34" t="n">
        <v>0.017</v>
      </c>
      <c r="Y17" s="36" t="n">
        <v>0</v>
      </c>
      <c r="Z17" s="34" t="n">
        <v>0</v>
      </c>
      <c r="AA17" s="36" t="n">
        <v>0</v>
      </c>
      <c r="AB17" s="34" t="n">
        <v>0</v>
      </c>
      <c r="AC17" s="35" t="n">
        <v>0.376</v>
      </c>
      <c r="AD17" s="35" t="n">
        <v>0.024</v>
      </c>
      <c r="AE17" s="35" t="n">
        <v>0</v>
      </c>
      <c r="AF17" s="35" t="n">
        <v>0</v>
      </c>
      <c r="AG17" s="35" t="n">
        <v>0</v>
      </c>
      <c r="AH17" s="35" t="n">
        <v>0</v>
      </c>
      <c r="AI17" s="35" t="n">
        <v>0</v>
      </c>
      <c r="AJ17" s="35" t="n">
        <v>0</v>
      </c>
      <c r="AK17" s="35" t="n">
        <v>0</v>
      </c>
      <c r="AL17" s="35" t="n">
        <v>0</v>
      </c>
      <c r="AM17" s="35" t="n">
        <v>4.313</v>
      </c>
      <c r="AN17" s="35" t="n">
        <v>0</v>
      </c>
      <c r="AO17" s="35" t="n">
        <v>0</v>
      </c>
      <c r="AP17" s="35" t="n">
        <v>0.077</v>
      </c>
      <c r="AQ17" s="35" t="n">
        <v>0.02</v>
      </c>
      <c r="AR17" s="35" t="n">
        <v>0</v>
      </c>
      <c r="AS17" s="35" t="n">
        <v>0.277</v>
      </c>
      <c r="AT17" s="35" t="n">
        <v>0.028</v>
      </c>
      <c r="AU17" s="35" t="n">
        <v>0.037</v>
      </c>
      <c r="AV17" s="35" t="n">
        <v>0.001</v>
      </c>
      <c r="AW17" s="35" t="n">
        <v>0.002</v>
      </c>
      <c r="AX17" s="35" t="n">
        <v>0.013</v>
      </c>
      <c r="AY17" s="35" t="n">
        <v>0.064</v>
      </c>
      <c r="AZ17" s="35" t="n">
        <v>0</v>
      </c>
      <c r="BA17" s="35" t="n">
        <v>0</v>
      </c>
      <c r="BB17" s="35" t="n">
        <v>0</v>
      </c>
      <c r="BC17" s="35" t="n">
        <v>-0.013</v>
      </c>
      <c r="BD17" s="35" t="n">
        <v>-0.006</v>
      </c>
      <c r="BE17" s="35" t="n">
        <v>0</v>
      </c>
      <c r="BF17" s="35" t="n">
        <v>-0.068</v>
      </c>
      <c r="BG17" s="35" t="n">
        <v>-0.156</v>
      </c>
      <c r="BH17" s="35" t="n">
        <v>-0.494</v>
      </c>
      <c r="BI17" s="35" t="n">
        <v>-0.012</v>
      </c>
      <c r="BJ17" s="35" t="n">
        <v>-0.007</v>
      </c>
      <c r="BK17" s="35" t="n">
        <v>-0.031</v>
      </c>
      <c r="BL17" s="35" t="n">
        <v>-0.042</v>
      </c>
      <c r="BM17" s="35" t="n">
        <v>0</v>
      </c>
      <c r="BN17" s="35" t="n">
        <v>0</v>
      </c>
      <c r="BO17" s="35" t="n">
        <v>0</v>
      </c>
      <c r="BP17" s="35" t="n">
        <v>5.698</v>
      </c>
      <c r="BQ17" s="35"/>
    </row>
    <row r="18" customFormat="false" ht="12.75" hidden="false" customHeight="false" outlineLevel="0" collapsed="false">
      <c r="A18" s="21" t="n">
        <v>3</v>
      </c>
      <c r="B18" s="21" t="s">
        <v>25</v>
      </c>
      <c r="C18" s="33" t="s">
        <v>53</v>
      </c>
      <c r="D18" s="34" t="n">
        <v>0</v>
      </c>
      <c r="E18" s="35" t="n">
        <v>0</v>
      </c>
      <c r="F18" s="34" t="n">
        <v>0.189</v>
      </c>
      <c r="G18" s="35" t="n">
        <v>0</v>
      </c>
      <c r="H18" s="34" t="n">
        <v>0</v>
      </c>
      <c r="I18" s="35" t="n">
        <v>0</v>
      </c>
      <c r="J18" s="34" t="n">
        <v>0</v>
      </c>
      <c r="K18" s="35" t="n">
        <v>12.281</v>
      </c>
      <c r="L18" s="34" t="n">
        <v>0</v>
      </c>
      <c r="M18" s="35" t="n">
        <v>0</v>
      </c>
      <c r="N18" s="34" t="n">
        <v>0</v>
      </c>
      <c r="O18" s="35" t="n">
        <v>0</v>
      </c>
      <c r="P18" s="34" t="n">
        <v>0</v>
      </c>
      <c r="Q18" s="36" t="n">
        <v>0</v>
      </c>
      <c r="R18" s="34" t="n">
        <v>0</v>
      </c>
      <c r="S18" s="36" t="n">
        <v>0</v>
      </c>
      <c r="T18" s="34" t="n">
        <v>0</v>
      </c>
      <c r="U18" s="36" t="n">
        <v>0</v>
      </c>
      <c r="V18" s="34" t="n">
        <v>0.118</v>
      </c>
      <c r="W18" s="36" t="n">
        <v>0</v>
      </c>
      <c r="X18" s="34" t="n">
        <v>0.023</v>
      </c>
      <c r="Y18" s="36" t="n">
        <v>0</v>
      </c>
      <c r="Z18" s="34" t="n">
        <v>0</v>
      </c>
      <c r="AA18" s="36" t="n">
        <v>0</v>
      </c>
      <c r="AB18" s="34" t="n">
        <v>0</v>
      </c>
      <c r="AC18" s="35" t="n">
        <v>2.724</v>
      </c>
      <c r="AD18" s="35" t="n">
        <v>0</v>
      </c>
      <c r="AE18" s="35" t="n">
        <v>0</v>
      </c>
      <c r="AF18" s="35" t="n">
        <v>0</v>
      </c>
      <c r="AG18" s="35" t="n">
        <v>0</v>
      </c>
      <c r="AH18" s="35" t="n">
        <v>0</v>
      </c>
      <c r="AI18" s="35" t="n">
        <v>0</v>
      </c>
      <c r="AJ18" s="35" t="n">
        <v>0</v>
      </c>
      <c r="AK18" s="35" t="n">
        <v>0</v>
      </c>
      <c r="AL18" s="35" t="n">
        <v>0</v>
      </c>
      <c r="AM18" s="35" t="n">
        <v>30.021</v>
      </c>
      <c r="AN18" s="35" t="n">
        <v>0</v>
      </c>
      <c r="AO18" s="35" t="n">
        <v>0</v>
      </c>
      <c r="AP18" s="35" t="n">
        <v>1.545</v>
      </c>
      <c r="AQ18" s="35" t="n">
        <v>0.466</v>
      </c>
      <c r="AR18" s="35" t="n">
        <v>0</v>
      </c>
      <c r="AS18" s="35" t="n">
        <v>1.524</v>
      </c>
      <c r="AT18" s="35" t="n">
        <v>0.045</v>
      </c>
      <c r="AU18" s="35" t="n">
        <v>0.106</v>
      </c>
      <c r="AV18" s="35" t="n">
        <v>0.001</v>
      </c>
      <c r="AW18" s="35" t="n">
        <v>0.001</v>
      </c>
      <c r="AX18" s="35" t="n">
        <v>0.011</v>
      </c>
      <c r="AY18" s="35" t="n">
        <v>0.03</v>
      </c>
      <c r="AZ18" s="35" t="n">
        <v>0</v>
      </c>
      <c r="BA18" s="35" t="n">
        <v>0</v>
      </c>
      <c r="BB18" s="35" t="n">
        <v>0</v>
      </c>
      <c r="BC18" s="35" t="n">
        <v>-0.117</v>
      </c>
      <c r="BD18" s="35" t="n">
        <v>-0.051</v>
      </c>
      <c r="BE18" s="35" t="n">
        <v>0</v>
      </c>
      <c r="BF18" s="35" t="n">
        <v>-0.616</v>
      </c>
      <c r="BG18" s="35" t="n">
        <v>-1.413</v>
      </c>
      <c r="BH18" s="35" t="n">
        <v>-4.463</v>
      </c>
      <c r="BI18" s="35" t="n">
        <v>-0.104</v>
      </c>
      <c r="BJ18" s="35" t="n">
        <v>-0.059</v>
      </c>
      <c r="BK18" s="35" t="n">
        <v>-0.283</v>
      </c>
      <c r="BL18" s="35" t="n">
        <v>-0.378</v>
      </c>
      <c r="BM18" s="35" t="n">
        <v>-0.002</v>
      </c>
      <c r="BN18" s="35" t="n">
        <v>0</v>
      </c>
      <c r="BO18" s="35" t="n">
        <v>0</v>
      </c>
      <c r="BP18" s="35" t="n">
        <v>41.597</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625</v>
      </c>
      <c r="E20" s="35" t="n">
        <v>0.051</v>
      </c>
      <c r="F20" s="34" t="n">
        <v>0.148</v>
      </c>
      <c r="G20" s="35" t="n">
        <v>0.005</v>
      </c>
      <c r="H20" s="34" t="n">
        <v>0.813</v>
      </c>
      <c r="I20" s="35" t="n">
        <v>0.008</v>
      </c>
      <c r="J20" s="34" t="n">
        <v>1.734</v>
      </c>
      <c r="K20" s="35" t="n">
        <v>8.008</v>
      </c>
      <c r="L20" s="34" t="n">
        <v>0.854</v>
      </c>
      <c r="M20" s="35" t="n">
        <v>0.207</v>
      </c>
      <c r="N20" s="34" t="n">
        <v>0.635</v>
      </c>
      <c r="O20" s="35" t="n">
        <v>0.029</v>
      </c>
      <c r="P20" s="34" t="n">
        <v>0.302</v>
      </c>
      <c r="Q20" s="36" t="n">
        <v>0.029</v>
      </c>
      <c r="R20" s="34" t="n">
        <v>0.034</v>
      </c>
      <c r="S20" s="36" t="n">
        <v>0.006</v>
      </c>
      <c r="T20" s="34" t="n">
        <v>0.208</v>
      </c>
      <c r="U20" s="36" t="n">
        <v>0.005</v>
      </c>
      <c r="V20" s="34" t="n">
        <v>0.107</v>
      </c>
      <c r="W20" s="36" t="n">
        <v>0.033</v>
      </c>
      <c r="X20" s="34" t="n">
        <v>1.848</v>
      </c>
      <c r="Y20" s="36" t="n">
        <v>0.196</v>
      </c>
      <c r="Z20" s="34" t="n">
        <v>0</v>
      </c>
      <c r="AA20" s="36" t="n">
        <v>0</v>
      </c>
      <c r="AB20" s="34" t="n">
        <v>0.714</v>
      </c>
      <c r="AC20" s="35" t="n">
        <v>1.894</v>
      </c>
      <c r="AD20" s="35" t="n">
        <v>0.372</v>
      </c>
      <c r="AE20" s="35" t="n">
        <v>0</v>
      </c>
      <c r="AF20" s="35" t="n">
        <v>0</v>
      </c>
      <c r="AG20" s="35" t="n">
        <v>0</v>
      </c>
      <c r="AH20" s="35" t="n">
        <v>0</v>
      </c>
      <c r="AI20" s="35" t="n">
        <v>0</v>
      </c>
      <c r="AJ20" s="35" t="n">
        <v>0</v>
      </c>
      <c r="AK20" s="35" t="n">
        <v>0</v>
      </c>
      <c r="AL20" s="35" t="n">
        <v>0</v>
      </c>
      <c r="AM20" s="35" t="n">
        <v>0.592</v>
      </c>
      <c r="AN20" s="35" t="n">
        <v>0</v>
      </c>
      <c r="AO20" s="35" t="n">
        <v>0</v>
      </c>
      <c r="AP20" s="35" t="n">
        <v>1.278</v>
      </c>
      <c r="AQ20" s="35" t="n">
        <v>0.234</v>
      </c>
      <c r="AR20" s="35" t="n">
        <v>0</v>
      </c>
      <c r="AS20" s="35" t="n">
        <v>2.494</v>
      </c>
      <c r="AT20" s="35" t="n">
        <v>0.182</v>
      </c>
      <c r="AU20" s="35" t="n">
        <v>0.92</v>
      </c>
      <c r="AV20" s="35" t="n">
        <v>0.013</v>
      </c>
      <c r="AW20" s="35" t="n">
        <v>0.108</v>
      </c>
      <c r="AX20" s="35" t="n">
        <v>1.496</v>
      </c>
      <c r="AY20" s="35" t="n">
        <v>0.191</v>
      </c>
      <c r="AZ20" s="35" t="n">
        <v>0.001</v>
      </c>
      <c r="BA20" s="35" t="n">
        <v>0</v>
      </c>
      <c r="BB20" s="35" t="n">
        <v>0</v>
      </c>
      <c r="BC20" s="35" t="n">
        <v>-0.144</v>
      </c>
      <c r="BD20" s="35" t="n">
        <v>-0.063</v>
      </c>
      <c r="BE20" s="35" t="n">
        <v>0</v>
      </c>
      <c r="BF20" s="35" t="n">
        <v>-0.758</v>
      </c>
      <c r="BG20" s="35" t="n">
        <v>-1.738</v>
      </c>
      <c r="BH20" s="35" t="n">
        <v>-5.49</v>
      </c>
      <c r="BI20" s="35" t="n">
        <v>-0.128</v>
      </c>
      <c r="BJ20" s="35" t="n">
        <v>-0.073</v>
      </c>
      <c r="BK20" s="35" t="n">
        <v>-0.348</v>
      </c>
      <c r="BL20" s="35" t="n">
        <v>-0.465</v>
      </c>
      <c r="BM20" s="35" t="n">
        <v>-0.002</v>
      </c>
      <c r="BN20" s="35" t="n">
        <v>0</v>
      </c>
      <c r="BO20" s="35" t="n">
        <v>0</v>
      </c>
      <c r="BP20" s="35" t="n">
        <v>17.161</v>
      </c>
      <c r="BQ20" s="35"/>
    </row>
    <row r="21" customFormat="false" ht="12.75" hidden="false" customHeight="false" outlineLevel="0" collapsed="false">
      <c r="A21" s="22" t="n">
        <v>6</v>
      </c>
      <c r="B21" s="22" t="s">
        <v>28</v>
      </c>
      <c r="C21" s="37" t="s">
        <v>56</v>
      </c>
      <c r="D21" s="34" t="n">
        <v>0.003</v>
      </c>
      <c r="E21" s="35" t="n">
        <v>0</v>
      </c>
      <c r="F21" s="34" t="n">
        <v>0</v>
      </c>
      <c r="G21" s="35" t="n">
        <v>0</v>
      </c>
      <c r="H21" s="34" t="n">
        <v>0</v>
      </c>
      <c r="I21" s="35" t="n">
        <v>0</v>
      </c>
      <c r="J21" s="34" t="n">
        <v>0.003</v>
      </c>
      <c r="K21" s="35" t="n">
        <v>0.165</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1</v>
      </c>
      <c r="AN21" s="35" t="n">
        <v>0</v>
      </c>
      <c r="AO21" s="35" t="n">
        <v>0</v>
      </c>
      <c r="AP21" s="35" t="n">
        <v>0.025</v>
      </c>
      <c r="AQ21" s="35" t="n">
        <v>0</v>
      </c>
      <c r="AR21" s="35" t="n">
        <v>0</v>
      </c>
      <c r="AS21" s="35" t="n">
        <v>0.013</v>
      </c>
      <c r="AT21" s="35" t="n">
        <v>0.001</v>
      </c>
      <c r="AU21" s="35" t="n">
        <v>0.005</v>
      </c>
      <c r="AV21" s="35" t="n">
        <v>0</v>
      </c>
      <c r="AW21" s="35" t="n">
        <v>0</v>
      </c>
      <c r="AX21" s="35" t="n">
        <v>0.001</v>
      </c>
      <c r="AY21" s="35" t="n">
        <v>0</v>
      </c>
      <c r="AZ21" s="35" t="n">
        <v>0</v>
      </c>
      <c r="BA21" s="35" t="n">
        <v>0</v>
      </c>
      <c r="BB21" s="35" t="n">
        <v>0</v>
      </c>
      <c r="BC21" s="35" t="n">
        <v>-0.001</v>
      </c>
      <c r="BD21" s="35" t="n">
        <v>-0.001</v>
      </c>
      <c r="BE21" s="35" t="n">
        <v>0</v>
      </c>
      <c r="BF21" s="35" t="n">
        <v>-0.007</v>
      </c>
      <c r="BG21" s="35" t="n">
        <v>-0.016</v>
      </c>
      <c r="BH21" s="35" t="n">
        <v>-0.05</v>
      </c>
      <c r="BI21" s="35" t="n">
        <v>-0.001</v>
      </c>
      <c r="BJ21" s="35" t="n">
        <v>-0.001</v>
      </c>
      <c r="BK21" s="35" t="n">
        <v>-0.003</v>
      </c>
      <c r="BL21" s="35" t="n">
        <v>-0.004</v>
      </c>
      <c r="BM21" s="35" t="n">
        <v>0</v>
      </c>
      <c r="BN21" s="35" t="n">
        <v>0</v>
      </c>
      <c r="BO21" s="35" t="n">
        <v>0</v>
      </c>
      <c r="BP21" s="35" t="n">
        <v>0.133</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213</v>
      </c>
      <c r="K22" s="35" t="n">
        <v>0.069</v>
      </c>
      <c r="L22" s="34" t="n">
        <v>0</v>
      </c>
      <c r="M22" s="35" t="n">
        <v>0</v>
      </c>
      <c r="N22" s="34" t="n">
        <v>0</v>
      </c>
      <c r="O22" s="35" t="n">
        <v>0</v>
      </c>
      <c r="P22" s="34" t="n">
        <v>0</v>
      </c>
      <c r="Q22" s="36" t="n">
        <v>0</v>
      </c>
      <c r="R22" s="34" t="n">
        <v>0</v>
      </c>
      <c r="S22" s="36" t="n">
        <v>0</v>
      </c>
      <c r="T22" s="34" t="n">
        <v>0</v>
      </c>
      <c r="U22" s="36" t="n">
        <v>0.002</v>
      </c>
      <c r="V22" s="34" t="n">
        <v>0.002</v>
      </c>
      <c r="W22" s="36" t="n">
        <v>0</v>
      </c>
      <c r="X22" s="34" t="n">
        <v>0</v>
      </c>
      <c r="Y22" s="36" t="n">
        <v>0</v>
      </c>
      <c r="Z22" s="34" t="n">
        <v>0</v>
      </c>
      <c r="AA22" s="36" t="n">
        <v>0</v>
      </c>
      <c r="AB22" s="34" t="n">
        <v>0</v>
      </c>
      <c r="AC22" s="35" t="n">
        <v>0.057</v>
      </c>
      <c r="AD22" s="35" t="n">
        <v>0</v>
      </c>
      <c r="AE22" s="35" t="n">
        <v>0</v>
      </c>
      <c r="AF22" s="35" t="n">
        <v>0</v>
      </c>
      <c r="AG22" s="35" t="n">
        <v>0</v>
      </c>
      <c r="AH22" s="35" t="n">
        <v>0</v>
      </c>
      <c r="AI22" s="35" t="n">
        <v>0</v>
      </c>
      <c r="AJ22" s="35" t="n">
        <v>0</v>
      </c>
      <c r="AK22" s="35" t="n">
        <v>0</v>
      </c>
      <c r="AL22" s="35" t="n">
        <v>0</v>
      </c>
      <c r="AM22" s="35" t="n">
        <v>0</v>
      </c>
      <c r="AN22" s="35" t="n">
        <v>0</v>
      </c>
      <c r="AO22" s="35" t="n">
        <v>0</v>
      </c>
      <c r="AP22" s="35" t="n">
        <v>0.014</v>
      </c>
      <c r="AQ22" s="35" t="n">
        <v>0.006</v>
      </c>
      <c r="AR22" s="35" t="n">
        <v>0</v>
      </c>
      <c r="AS22" s="35" t="n">
        <v>0.019</v>
      </c>
      <c r="AT22" s="35" t="n">
        <v>0.001</v>
      </c>
      <c r="AU22" s="35" t="n">
        <v>0.007</v>
      </c>
      <c r="AV22" s="35" t="n">
        <v>0</v>
      </c>
      <c r="AW22" s="35" t="n">
        <v>0</v>
      </c>
      <c r="AX22" s="35" t="n">
        <v>0</v>
      </c>
      <c r="AY22" s="35" t="n">
        <v>0.001</v>
      </c>
      <c r="AZ22" s="35" t="n">
        <v>0</v>
      </c>
      <c r="BA22" s="35" t="n">
        <v>0</v>
      </c>
      <c r="BB22" s="35" t="n">
        <v>0</v>
      </c>
      <c r="BC22" s="35" t="n">
        <v>-0.003</v>
      </c>
      <c r="BD22" s="35" t="n">
        <v>-0.001</v>
      </c>
      <c r="BE22" s="35" t="n">
        <v>0</v>
      </c>
      <c r="BF22" s="35" t="n">
        <v>-0.014</v>
      </c>
      <c r="BG22" s="35" t="n">
        <v>-0.032</v>
      </c>
      <c r="BH22" s="35" t="n">
        <v>-0.1</v>
      </c>
      <c r="BI22" s="35" t="n">
        <v>-0.002</v>
      </c>
      <c r="BJ22" s="35" t="n">
        <v>-0.001</v>
      </c>
      <c r="BK22" s="35" t="n">
        <v>-0.006</v>
      </c>
      <c r="BL22" s="35" t="n">
        <v>-0.008</v>
      </c>
      <c r="BM22" s="35" t="n">
        <v>0</v>
      </c>
      <c r="BN22" s="35" t="n">
        <v>0</v>
      </c>
      <c r="BO22" s="35" t="n">
        <v>0</v>
      </c>
      <c r="BP22" s="35" t="n">
        <v>0.224</v>
      </c>
      <c r="BQ22" s="35"/>
    </row>
    <row r="23" customFormat="false" ht="12.75" hidden="false" customHeight="false" outlineLevel="0" collapsed="false">
      <c r="A23" s="22" t="n">
        <v>8</v>
      </c>
      <c r="B23" s="22" t="s">
        <v>30</v>
      </c>
      <c r="C23" s="37" t="s">
        <v>58</v>
      </c>
      <c r="D23" s="34" t="n">
        <v>15.898</v>
      </c>
      <c r="E23" s="35" t="n">
        <v>5.888</v>
      </c>
      <c r="F23" s="34" t="n">
        <v>19.628</v>
      </c>
      <c r="G23" s="35" t="n">
        <v>1.417</v>
      </c>
      <c r="H23" s="34" t="n">
        <v>11.262</v>
      </c>
      <c r="I23" s="35" t="n">
        <v>28.665</v>
      </c>
      <c r="J23" s="34" t="n">
        <v>224.236</v>
      </c>
      <c r="K23" s="35" t="n">
        <v>195.197</v>
      </c>
      <c r="L23" s="34" t="n">
        <v>12.318</v>
      </c>
      <c r="M23" s="35" t="n">
        <v>9.336</v>
      </c>
      <c r="N23" s="34" t="n">
        <v>32.466</v>
      </c>
      <c r="O23" s="35" t="n">
        <v>0.885</v>
      </c>
      <c r="P23" s="34" t="n">
        <v>13.256</v>
      </c>
      <c r="Q23" s="36" t="n">
        <v>1.617</v>
      </c>
      <c r="R23" s="34" t="n">
        <v>2.337</v>
      </c>
      <c r="S23" s="36" t="n">
        <v>0.001</v>
      </c>
      <c r="T23" s="34" t="n">
        <v>11.655</v>
      </c>
      <c r="U23" s="36" t="n">
        <v>1.012</v>
      </c>
      <c r="V23" s="34" t="n">
        <v>47.292</v>
      </c>
      <c r="W23" s="36" t="n">
        <v>5.044</v>
      </c>
      <c r="X23" s="34" t="n">
        <v>270.819</v>
      </c>
      <c r="Y23" s="36" t="n">
        <v>16.471</v>
      </c>
      <c r="Z23" s="34" t="n">
        <v>0</v>
      </c>
      <c r="AA23" s="36" t="n">
        <v>1.892</v>
      </c>
      <c r="AB23" s="34" t="n">
        <v>146.373</v>
      </c>
      <c r="AC23" s="35" t="n">
        <v>819.653</v>
      </c>
      <c r="AD23" s="35" t="n">
        <v>204.576</v>
      </c>
      <c r="AE23" s="35" t="n">
        <v>24.747</v>
      </c>
      <c r="AF23" s="35" t="n">
        <v>0</v>
      </c>
      <c r="AG23" s="35" t="n">
        <v>0</v>
      </c>
      <c r="AH23" s="35" t="n">
        <v>3.665</v>
      </c>
      <c r="AI23" s="35" t="n">
        <v>0</v>
      </c>
      <c r="AJ23" s="35" t="n">
        <v>0</v>
      </c>
      <c r="AK23" s="35" t="n">
        <v>0</v>
      </c>
      <c r="AL23" s="35" t="n">
        <v>0</v>
      </c>
      <c r="AM23" s="35" t="n">
        <v>369.082</v>
      </c>
      <c r="AN23" s="35" t="n">
        <v>0</v>
      </c>
      <c r="AO23" s="35" t="n">
        <v>0</v>
      </c>
      <c r="AP23" s="35" t="n">
        <v>109.129</v>
      </c>
      <c r="AQ23" s="35" t="n">
        <v>37.581</v>
      </c>
      <c r="AR23" s="35" t="n">
        <v>0</v>
      </c>
      <c r="AS23" s="35" t="n">
        <v>157.112</v>
      </c>
      <c r="AT23" s="35" t="n">
        <v>30.978</v>
      </c>
      <c r="AU23" s="35" t="n">
        <v>110.678</v>
      </c>
      <c r="AV23" s="35" t="n">
        <v>1.874</v>
      </c>
      <c r="AW23" s="35" t="n">
        <v>4.501</v>
      </c>
      <c r="AX23" s="35" t="n">
        <v>29.556</v>
      </c>
      <c r="AY23" s="35" t="n">
        <v>23.485</v>
      </c>
      <c r="AZ23" s="35" t="n">
        <v>0.039</v>
      </c>
      <c r="BA23" s="35" t="n">
        <v>0.055</v>
      </c>
      <c r="BB23" s="35" t="n">
        <v>0</v>
      </c>
      <c r="BC23" s="35" t="n">
        <v>-16.265</v>
      </c>
      <c r="BD23" s="35" t="n">
        <v>-7.117</v>
      </c>
      <c r="BE23" s="35" t="n">
        <v>0</v>
      </c>
      <c r="BF23" s="35" t="n">
        <v>-85.491</v>
      </c>
      <c r="BG23" s="35" t="n">
        <v>-196.07</v>
      </c>
      <c r="BH23" s="35" t="n">
        <v>-619.229</v>
      </c>
      <c r="BI23" s="35" t="n">
        <v>-14.465</v>
      </c>
      <c r="BJ23" s="35" t="n">
        <v>-8.23</v>
      </c>
      <c r="BK23" s="35" t="n">
        <v>-39.22</v>
      </c>
      <c r="BL23" s="35" t="n">
        <v>-52.465</v>
      </c>
      <c r="BM23" s="35" t="n">
        <v>-0.277</v>
      </c>
      <c r="BN23" s="35" t="n">
        <v>-0.052</v>
      </c>
      <c r="BO23" s="35" t="n">
        <v>0</v>
      </c>
      <c r="BP23" s="35" t="n">
        <v>1962.797</v>
      </c>
      <c r="BQ23" s="35"/>
    </row>
    <row r="24" customFormat="false" ht="12.75" hidden="false" customHeight="false" outlineLevel="0" collapsed="false">
      <c r="A24" s="21" t="n">
        <v>9</v>
      </c>
      <c r="B24" s="21" t="s">
        <v>31</v>
      </c>
      <c r="C24" s="33" t="s">
        <v>59</v>
      </c>
      <c r="D24" s="34" t="n">
        <v>1.545</v>
      </c>
      <c r="E24" s="35" t="n">
        <v>0.116</v>
      </c>
      <c r="F24" s="34" t="n">
        <v>0.402</v>
      </c>
      <c r="G24" s="35" t="n">
        <v>0.021</v>
      </c>
      <c r="H24" s="34" t="n">
        <v>0.25</v>
      </c>
      <c r="I24" s="35" t="n">
        <v>0.004</v>
      </c>
      <c r="J24" s="34" t="n">
        <v>3.702</v>
      </c>
      <c r="K24" s="35" t="n">
        <v>1.821</v>
      </c>
      <c r="L24" s="34" t="n">
        <v>0.299</v>
      </c>
      <c r="M24" s="35" t="n">
        <v>0.295</v>
      </c>
      <c r="N24" s="34" t="n">
        <v>1.141</v>
      </c>
      <c r="O24" s="35" t="n">
        <v>0.454</v>
      </c>
      <c r="P24" s="34" t="n">
        <v>0.049</v>
      </c>
      <c r="Q24" s="36" t="n">
        <v>0.264</v>
      </c>
      <c r="R24" s="34" t="n">
        <v>0.009</v>
      </c>
      <c r="S24" s="36" t="n">
        <v>0</v>
      </c>
      <c r="T24" s="34" t="n">
        <v>0.116</v>
      </c>
      <c r="U24" s="36" t="n">
        <v>0.075</v>
      </c>
      <c r="V24" s="34" t="n">
        <v>0.555</v>
      </c>
      <c r="W24" s="36" t="n">
        <v>0.083</v>
      </c>
      <c r="X24" s="34" t="n">
        <v>8.88</v>
      </c>
      <c r="Y24" s="36" t="n">
        <v>0.311</v>
      </c>
      <c r="Z24" s="34" t="n">
        <v>0</v>
      </c>
      <c r="AA24" s="36" t="n">
        <v>0.034</v>
      </c>
      <c r="AB24" s="34" t="n">
        <v>1.339</v>
      </c>
      <c r="AC24" s="35" t="n">
        <v>20.476</v>
      </c>
      <c r="AD24" s="35" t="n">
        <v>9.097</v>
      </c>
      <c r="AE24" s="35" t="n">
        <v>1.593</v>
      </c>
      <c r="AF24" s="35" t="n">
        <v>0</v>
      </c>
      <c r="AG24" s="35" t="n">
        <v>0</v>
      </c>
      <c r="AH24" s="35" t="n">
        <v>0</v>
      </c>
      <c r="AI24" s="35" t="n">
        <v>0</v>
      </c>
      <c r="AJ24" s="35" t="n">
        <v>0</v>
      </c>
      <c r="AK24" s="35" t="n">
        <v>0</v>
      </c>
      <c r="AL24" s="35" t="n">
        <v>0</v>
      </c>
      <c r="AM24" s="35" t="n">
        <v>411.489</v>
      </c>
      <c r="AN24" s="35" t="n">
        <v>0</v>
      </c>
      <c r="AO24" s="35" t="n">
        <v>0</v>
      </c>
      <c r="AP24" s="35" t="n">
        <v>2.797</v>
      </c>
      <c r="AQ24" s="35" t="n">
        <v>1.385</v>
      </c>
      <c r="AR24" s="35" t="n">
        <v>0</v>
      </c>
      <c r="AS24" s="35" t="n">
        <v>3.101</v>
      </c>
      <c r="AT24" s="35" t="n">
        <v>0.645</v>
      </c>
      <c r="AU24" s="35" t="n">
        <v>2.92</v>
      </c>
      <c r="AV24" s="35" t="n">
        <v>0.056</v>
      </c>
      <c r="AW24" s="35" t="n">
        <v>0.192</v>
      </c>
      <c r="AX24" s="35" t="n">
        <v>0.671</v>
      </c>
      <c r="AY24" s="35" t="n">
        <v>0.562</v>
      </c>
      <c r="AZ24" s="35" t="n">
        <v>0.001</v>
      </c>
      <c r="BA24" s="35" t="n">
        <v>0.001</v>
      </c>
      <c r="BB24" s="35" t="n">
        <v>0</v>
      </c>
      <c r="BC24" s="36" t="n">
        <v>-0.405</v>
      </c>
      <c r="BD24" s="35" t="n">
        <v>-0.177</v>
      </c>
      <c r="BE24" s="35" t="n">
        <v>0</v>
      </c>
      <c r="BF24" s="35" t="n">
        <v>-2.127</v>
      </c>
      <c r="BG24" s="35" t="n">
        <v>-4.878</v>
      </c>
      <c r="BH24" s="35" t="n">
        <v>-15.405</v>
      </c>
      <c r="BI24" s="35" t="n">
        <v>-0.36</v>
      </c>
      <c r="BJ24" s="35" t="n">
        <v>-0.205</v>
      </c>
      <c r="BK24" s="35" t="n">
        <v>-0.976</v>
      </c>
      <c r="BL24" s="35" t="n">
        <v>-1.305</v>
      </c>
      <c r="BM24" s="35" t="n">
        <v>-0.007</v>
      </c>
      <c r="BN24" s="35" t="n">
        <v>-0.001</v>
      </c>
      <c r="BO24" s="35" t="n">
        <v>0</v>
      </c>
      <c r="BP24" s="35" t="n">
        <v>450.90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6</v>
      </c>
      <c r="L25" s="34" t="n">
        <v>0</v>
      </c>
      <c r="M25" s="35" t="n">
        <v>0</v>
      </c>
      <c r="N25" s="34" t="n">
        <v>0</v>
      </c>
      <c r="O25" s="35" t="n">
        <v>0</v>
      </c>
      <c r="P25" s="34" t="n">
        <v>0</v>
      </c>
      <c r="Q25" s="36" t="n">
        <v>0</v>
      </c>
      <c r="R25" s="34" t="n">
        <v>0</v>
      </c>
      <c r="S25" s="36" t="n">
        <v>0</v>
      </c>
      <c r="T25" s="34" t="n">
        <v>0</v>
      </c>
      <c r="U25" s="36" t="n">
        <v>0</v>
      </c>
      <c r="V25" s="34" t="n">
        <v>0.18</v>
      </c>
      <c r="W25" s="36" t="n">
        <v>0</v>
      </c>
      <c r="X25" s="34" t="n">
        <v>0.071</v>
      </c>
      <c r="Y25" s="36" t="n">
        <v>0</v>
      </c>
      <c r="Z25" s="34" t="n">
        <v>0</v>
      </c>
      <c r="AA25" s="36" t="n">
        <v>0</v>
      </c>
      <c r="AB25" s="34" t="n">
        <v>0.013</v>
      </c>
      <c r="AC25" s="35" t="n">
        <v>0.674</v>
      </c>
      <c r="AD25" s="35" t="n">
        <v>0</v>
      </c>
      <c r="AE25" s="35" t="n">
        <v>0</v>
      </c>
      <c r="AF25" s="35" t="n">
        <v>0</v>
      </c>
      <c r="AG25" s="35" t="n">
        <v>0</v>
      </c>
      <c r="AH25" s="35" t="n">
        <v>0</v>
      </c>
      <c r="AI25" s="35" t="n">
        <v>0</v>
      </c>
      <c r="AJ25" s="35" t="n">
        <v>0</v>
      </c>
      <c r="AK25" s="35" t="n">
        <v>0</v>
      </c>
      <c r="AL25" s="35" t="n">
        <v>0</v>
      </c>
      <c r="AM25" s="35" t="n">
        <v>0.028</v>
      </c>
      <c r="AN25" s="35" t="n">
        <v>0</v>
      </c>
      <c r="AO25" s="35" t="n">
        <v>0</v>
      </c>
      <c r="AP25" s="35" t="n">
        <v>0.048</v>
      </c>
      <c r="AQ25" s="35" t="n">
        <v>0.016</v>
      </c>
      <c r="AR25" s="35" t="n">
        <v>0</v>
      </c>
      <c r="AS25" s="35" t="n">
        <v>0.074</v>
      </c>
      <c r="AT25" s="35" t="n">
        <v>0.011</v>
      </c>
      <c r="AU25" s="35" t="n">
        <v>0.033</v>
      </c>
      <c r="AV25" s="35" t="n">
        <v>0.001</v>
      </c>
      <c r="AW25" s="35" t="n">
        <v>0.002</v>
      </c>
      <c r="AX25" s="35" t="n">
        <v>0.008</v>
      </c>
      <c r="AY25" s="35" t="n">
        <v>0.009</v>
      </c>
      <c r="AZ25" s="35" t="n">
        <v>0</v>
      </c>
      <c r="BA25" s="35" t="n">
        <v>0</v>
      </c>
      <c r="BB25" s="35" t="n">
        <v>0</v>
      </c>
      <c r="BC25" s="35" t="n">
        <v>-0.007</v>
      </c>
      <c r="BD25" s="35" t="n">
        <v>-0.003</v>
      </c>
      <c r="BE25" s="35" t="n">
        <v>0</v>
      </c>
      <c r="BF25" s="35" t="n">
        <v>-0.038</v>
      </c>
      <c r="BG25" s="35" t="n">
        <v>-0.088</v>
      </c>
      <c r="BH25" s="35" t="n">
        <v>-0.278</v>
      </c>
      <c r="BI25" s="35" t="n">
        <v>-0.006</v>
      </c>
      <c r="BJ25" s="35" t="n">
        <v>-0.004</v>
      </c>
      <c r="BK25" s="35" t="n">
        <v>-0.018</v>
      </c>
      <c r="BL25" s="35" t="n">
        <v>-0.024</v>
      </c>
      <c r="BM25" s="35" t="n">
        <v>0</v>
      </c>
      <c r="BN25" s="35" t="n">
        <v>0</v>
      </c>
      <c r="BO25" s="35" t="n">
        <v>0</v>
      </c>
      <c r="BP25" s="35" t="n">
        <v>0.718</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177</v>
      </c>
      <c r="AN26" s="35" t="n">
        <v>0</v>
      </c>
      <c r="AO26" s="35" t="n">
        <v>0</v>
      </c>
      <c r="AP26" s="35" t="n">
        <v>0.001</v>
      </c>
      <c r="AQ26" s="35" t="n">
        <v>0</v>
      </c>
      <c r="AR26" s="35" t="n">
        <v>0</v>
      </c>
      <c r="AS26" s="35" t="n">
        <v>0.001</v>
      </c>
      <c r="AT26" s="35" t="n">
        <v>0</v>
      </c>
      <c r="AU26" s="35" t="n">
        <v>0.001</v>
      </c>
      <c r="AV26" s="35" t="n">
        <v>0</v>
      </c>
      <c r="AW26" s="35" t="n">
        <v>0</v>
      </c>
      <c r="AX26" s="35" t="n">
        <v>0</v>
      </c>
      <c r="AY26" s="35" t="n">
        <v>0.001</v>
      </c>
      <c r="AZ26" s="35" t="n">
        <v>0</v>
      </c>
      <c r="BA26" s="35" t="n">
        <v>0</v>
      </c>
      <c r="BB26" s="35" t="n">
        <v>0</v>
      </c>
      <c r="BC26" s="35" t="n">
        <v>0</v>
      </c>
      <c r="BD26" s="35" t="n">
        <v>0</v>
      </c>
      <c r="BE26" s="35" t="n">
        <v>0</v>
      </c>
      <c r="BF26" s="35" t="n">
        <v>0</v>
      </c>
      <c r="BG26" s="35" t="n">
        <v>-0.001</v>
      </c>
      <c r="BH26" s="35" t="n">
        <v>-0.004</v>
      </c>
      <c r="BI26" s="35" t="n">
        <v>0</v>
      </c>
      <c r="BJ26" s="35" t="n">
        <v>0</v>
      </c>
      <c r="BK26" s="35" t="n">
        <v>0</v>
      </c>
      <c r="BL26" s="35" t="n">
        <v>0</v>
      </c>
      <c r="BM26" s="35" t="n">
        <v>0</v>
      </c>
      <c r="BN26" s="35" t="n">
        <v>0</v>
      </c>
      <c r="BO26" s="35" t="n">
        <v>0</v>
      </c>
      <c r="BP26" s="35" t="n">
        <v>0.188</v>
      </c>
      <c r="BQ26" s="35"/>
    </row>
    <row r="27" customFormat="false" ht="22.5" hidden="false" customHeight="false" outlineLevel="0" collapsed="false">
      <c r="A27" s="22" t="n">
        <v>12</v>
      </c>
      <c r="B27" s="22" t="s">
        <v>34</v>
      </c>
      <c r="C27" s="37" t="s">
        <v>62</v>
      </c>
      <c r="D27" s="34" t="n">
        <v>0</v>
      </c>
      <c r="E27" s="35" t="n">
        <v>0</v>
      </c>
      <c r="F27" s="34" t="n">
        <v>0</v>
      </c>
      <c r="G27" s="35" t="n">
        <v>0</v>
      </c>
      <c r="H27" s="34" t="n">
        <v>0.001</v>
      </c>
      <c r="I27" s="35" t="n">
        <v>0.002</v>
      </c>
      <c r="J27" s="34" t="n">
        <v>0</v>
      </c>
      <c r="K27" s="35" t="n">
        <v>0.031</v>
      </c>
      <c r="L27" s="34" t="n">
        <v>0.022</v>
      </c>
      <c r="M27" s="35" t="n">
        <v>0</v>
      </c>
      <c r="N27" s="34" t="n">
        <v>0.004</v>
      </c>
      <c r="O27" s="35" t="n">
        <v>0.19</v>
      </c>
      <c r="P27" s="34" t="n">
        <v>0.021</v>
      </c>
      <c r="Q27" s="36" t="n">
        <v>0.04</v>
      </c>
      <c r="R27" s="34" t="n">
        <v>0.001</v>
      </c>
      <c r="S27" s="36" t="n">
        <v>0</v>
      </c>
      <c r="T27" s="34" t="n">
        <v>0</v>
      </c>
      <c r="U27" s="36" t="n">
        <v>0.048</v>
      </c>
      <c r="V27" s="34" t="n">
        <v>0</v>
      </c>
      <c r="W27" s="36" t="n">
        <v>0</v>
      </c>
      <c r="X27" s="34" t="n">
        <v>10.125</v>
      </c>
      <c r="Y27" s="36" t="n">
        <v>0.082</v>
      </c>
      <c r="Z27" s="34" t="n">
        <v>0</v>
      </c>
      <c r="AA27" s="36" t="n">
        <v>0.061</v>
      </c>
      <c r="AB27" s="34" t="n">
        <v>4.468</v>
      </c>
      <c r="AC27" s="35" t="n">
        <v>10.16</v>
      </c>
      <c r="AD27" s="35" t="n">
        <v>4.083</v>
      </c>
      <c r="AE27" s="35" t="n">
        <v>1.105</v>
      </c>
      <c r="AF27" s="35" t="n">
        <v>0</v>
      </c>
      <c r="AG27" s="35" t="n">
        <v>0</v>
      </c>
      <c r="AH27" s="35" t="n">
        <v>0</v>
      </c>
      <c r="AI27" s="35" t="n">
        <v>0</v>
      </c>
      <c r="AJ27" s="35" t="n">
        <v>0</v>
      </c>
      <c r="AK27" s="35" t="n">
        <v>0</v>
      </c>
      <c r="AL27" s="35" t="n">
        <v>0</v>
      </c>
      <c r="AM27" s="35" t="n">
        <v>0.984</v>
      </c>
      <c r="AN27" s="35" t="n">
        <v>0</v>
      </c>
      <c r="AO27" s="35" t="n">
        <v>0</v>
      </c>
      <c r="AP27" s="35" t="n">
        <v>1.155</v>
      </c>
      <c r="AQ27" s="35" t="n">
        <v>0.43</v>
      </c>
      <c r="AR27" s="35" t="n">
        <v>0</v>
      </c>
      <c r="AS27" s="35" t="n">
        <v>1.946</v>
      </c>
      <c r="AT27" s="35" t="n">
        <v>0.344</v>
      </c>
      <c r="AU27" s="35" t="n">
        <v>1.718</v>
      </c>
      <c r="AV27" s="35" t="n">
        <v>0.021</v>
      </c>
      <c r="AW27" s="35" t="n">
        <v>0.048</v>
      </c>
      <c r="AX27" s="35" t="n">
        <v>0.336</v>
      </c>
      <c r="AY27" s="35" t="n">
        <v>0.305</v>
      </c>
      <c r="AZ27" s="35" t="n">
        <v>0</v>
      </c>
      <c r="BA27" s="35" t="n">
        <v>0.001</v>
      </c>
      <c r="BB27" s="35" t="n">
        <v>0</v>
      </c>
      <c r="BC27" s="35" t="n">
        <v>-0.233</v>
      </c>
      <c r="BD27" s="35" t="n">
        <v>-0.102</v>
      </c>
      <c r="BE27" s="35" t="n">
        <v>0</v>
      </c>
      <c r="BF27" s="35" t="n">
        <v>-1.223</v>
      </c>
      <c r="BG27" s="35" t="n">
        <v>-2.805</v>
      </c>
      <c r="BH27" s="35" t="n">
        <v>-8.86</v>
      </c>
      <c r="BI27" s="35" t="n">
        <v>-0.207</v>
      </c>
      <c r="BJ27" s="35" t="n">
        <v>-0.118</v>
      </c>
      <c r="BK27" s="35" t="n">
        <v>-0.561</v>
      </c>
      <c r="BL27" s="35" t="n">
        <v>-0.751</v>
      </c>
      <c r="BM27" s="35" t="n">
        <v>-0.004</v>
      </c>
      <c r="BN27" s="35" t="n">
        <v>-0.001</v>
      </c>
      <c r="BO27" s="35" t="n">
        <v>0</v>
      </c>
      <c r="BP27" s="35" t="n">
        <v>22.86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6</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001</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001</v>
      </c>
      <c r="BH28" s="35" t="n">
        <v>-0.002</v>
      </c>
      <c r="BI28" s="35" t="n">
        <v>0</v>
      </c>
      <c r="BJ28" s="35" t="n">
        <v>0</v>
      </c>
      <c r="BK28" s="35" t="n">
        <v>0</v>
      </c>
      <c r="BL28" s="35" t="n">
        <v>0</v>
      </c>
      <c r="BM28" s="35" t="n">
        <v>0</v>
      </c>
      <c r="BN28" s="35" t="n">
        <v>0</v>
      </c>
      <c r="BO28" s="35" t="n">
        <v>0</v>
      </c>
      <c r="BP28" s="35" t="n">
        <v>0.006</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01</v>
      </c>
      <c r="L29" s="34" t="n">
        <v>0.006</v>
      </c>
      <c r="M29" s="35" t="n">
        <v>0</v>
      </c>
      <c r="N29" s="34" t="n">
        <v>0</v>
      </c>
      <c r="O29" s="35" t="n">
        <v>0.054</v>
      </c>
      <c r="P29" s="34" t="n">
        <v>0</v>
      </c>
      <c r="Q29" s="36" t="n">
        <v>0.013</v>
      </c>
      <c r="R29" s="34" t="n">
        <v>0</v>
      </c>
      <c r="S29" s="36" t="n">
        <v>0</v>
      </c>
      <c r="T29" s="34" t="n">
        <v>0</v>
      </c>
      <c r="U29" s="36" t="n">
        <v>0.001</v>
      </c>
      <c r="V29" s="34" t="n">
        <v>0</v>
      </c>
      <c r="W29" s="36" t="n">
        <v>0</v>
      </c>
      <c r="X29" s="34" t="n">
        <v>0.454</v>
      </c>
      <c r="Y29" s="36" t="n">
        <v>0</v>
      </c>
      <c r="Z29" s="34" t="n">
        <v>0</v>
      </c>
      <c r="AA29" s="36" t="n">
        <v>0</v>
      </c>
      <c r="AB29" s="34" t="n">
        <v>0.267</v>
      </c>
      <c r="AC29" s="35" t="n">
        <v>2.061</v>
      </c>
      <c r="AD29" s="35" t="n">
        <v>7.747</v>
      </c>
      <c r="AE29" s="35" t="n">
        <v>2.135</v>
      </c>
      <c r="AF29" s="35" t="n">
        <v>0</v>
      </c>
      <c r="AG29" s="35" t="n">
        <v>0</v>
      </c>
      <c r="AH29" s="35" t="n">
        <v>0</v>
      </c>
      <c r="AI29" s="35" t="n">
        <v>0</v>
      </c>
      <c r="AJ29" s="35" t="n">
        <v>0</v>
      </c>
      <c r="AK29" s="35" t="n">
        <v>0</v>
      </c>
      <c r="AL29" s="35" t="n">
        <v>0</v>
      </c>
      <c r="AM29" s="35" t="n">
        <v>2.436</v>
      </c>
      <c r="AN29" s="35" t="n">
        <v>0</v>
      </c>
      <c r="AO29" s="35" t="n">
        <v>0</v>
      </c>
      <c r="AP29" s="35" t="n">
        <v>0.63</v>
      </c>
      <c r="AQ29" s="35" t="n">
        <v>0.329</v>
      </c>
      <c r="AR29" s="35" t="n">
        <v>0</v>
      </c>
      <c r="AS29" s="35" t="n">
        <v>1.102</v>
      </c>
      <c r="AT29" s="35" t="n">
        <v>0.268</v>
      </c>
      <c r="AU29" s="35" t="n">
        <v>1.103</v>
      </c>
      <c r="AV29" s="35" t="n">
        <v>0.01</v>
      </c>
      <c r="AW29" s="35" t="n">
        <v>0.025</v>
      </c>
      <c r="AX29" s="35" t="n">
        <v>0.221</v>
      </c>
      <c r="AY29" s="35" t="n">
        <v>0.152</v>
      </c>
      <c r="AZ29" s="35" t="n">
        <v>0</v>
      </c>
      <c r="BA29" s="35" t="n">
        <v>0</v>
      </c>
      <c r="BB29" s="35" t="n">
        <v>0</v>
      </c>
      <c r="BC29" s="35" t="n">
        <v>-0.097</v>
      </c>
      <c r="BD29" s="35" t="n">
        <v>-0.043</v>
      </c>
      <c r="BE29" s="35" t="n">
        <v>0</v>
      </c>
      <c r="BF29" s="35" t="n">
        <v>-0.512</v>
      </c>
      <c r="BG29" s="35" t="n">
        <v>-1.174</v>
      </c>
      <c r="BH29" s="35" t="n">
        <v>-3.707</v>
      </c>
      <c r="BI29" s="35" t="n">
        <v>-0.087</v>
      </c>
      <c r="BJ29" s="35" t="n">
        <v>-0.049</v>
      </c>
      <c r="BK29" s="35" t="n">
        <v>-0.235</v>
      </c>
      <c r="BL29" s="35" t="n">
        <v>-0.314</v>
      </c>
      <c r="BM29" s="35" t="n">
        <v>-0.002</v>
      </c>
      <c r="BN29" s="35" t="n">
        <v>0</v>
      </c>
      <c r="BO29" s="35" t="n">
        <v>0</v>
      </c>
      <c r="BP29" s="35" t="n">
        <v>12.794</v>
      </c>
      <c r="BQ29" s="35"/>
    </row>
    <row r="30" customFormat="false" ht="33.75" hidden="false" customHeight="false" outlineLevel="0" collapsed="false">
      <c r="A30" s="21" t="n">
        <v>15</v>
      </c>
      <c r="B30" s="21" t="s">
        <v>37</v>
      </c>
      <c r="C30" s="33" t="s">
        <v>65</v>
      </c>
      <c r="D30" s="34" t="n">
        <v>0.001</v>
      </c>
      <c r="E30" s="35" t="n">
        <v>0.001</v>
      </c>
      <c r="F30" s="34" t="n">
        <v>0.005</v>
      </c>
      <c r="G30" s="35" t="n">
        <v>0</v>
      </c>
      <c r="H30" s="34" t="n">
        <v>0.001</v>
      </c>
      <c r="I30" s="35" t="n">
        <v>0</v>
      </c>
      <c r="J30" s="34" t="n">
        <v>0.017</v>
      </c>
      <c r="K30" s="35" t="n">
        <v>1.233</v>
      </c>
      <c r="L30" s="34" t="n">
        <v>0.003</v>
      </c>
      <c r="M30" s="35" t="n">
        <v>0.003</v>
      </c>
      <c r="N30" s="34" t="n">
        <v>0.007</v>
      </c>
      <c r="O30" s="35" t="n">
        <v>0</v>
      </c>
      <c r="P30" s="34" t="n">
        <v>0</v>
      </c>
      <c r="Q30" s="36" t="n">
        <v>0</v>
      </c>
      <c r="R30" s="34" t="n">
        <v>0.001</v>
      </c>
      <c r="S30" s="36" t="n">
        <v>0</v>
      </c>
      <c r="T30" s="34" t="n">
        <v>0.002</v>
      </c>
      <c r="U30" s="36" t="n">
        <v>0</v>
      </c>
      <c r="V30" s="34" t="n">
        <v>0</v>
      </c>
      <c r="W30" s="36" t="n">
        <v>0.002</v>
      </c>
      <c r="X30" s="34" t="n">
        <v>0.02</v>
      </c>
      <c r="Y30" s="36" t="n">
        <v>0.001</v>
      </c>
      <c r="Z30" s="34" t="n">
        <v>0</v>
      </c>
      <c r="AA30" s="36" t="n">
        <v>0</v>
      </c>
      <c r="AB30" s="34" t="n">
        <v>0.002</v>
      </c>
      <c r="AC30" s="35" t="n">
        <v>0.028</v>
      </c>
      <c r="AD30" s="35" t="n">
        <v>0</v>
      </c>
      <c r="AE30" s="35" t="n">
        <v>0</v>
      </c>
      <c r="AF30" s="35" t="n">
        <v>0</v>
      </c>
      <c r="AG30" s="35" t="n">
        <v>0</v>
      </c>
      <c r="AH30" s="35" t="n">
        <v>0</v>
      </c>
      <c r="AI30" s="35" t="n">
        <v>0</v>
      </c>
      <c r="AJ30" s="35" t="n">
        <v>0</v>
      </c>
      <c r="AK30" s="35" t="n">
        <v>0</v>
      </c>
      <c r="AL30" s="35" t="n">
        <v>0</v>
      </c>
      <c r="AM30" s="35" t="n">
        <v>4.717</v>
      </c>
      <c r="AN30" s="35" t="n">
        <v>0</v>
      </c>
      <c r="AO30" s="35" t="n">
        <v>0</v>
      </c>
      <c r="AP30" s="35" t="n">
        <v>0.232</v>
      </c>
      <c r="AQ30" s="35" t="n">
        <v>0.002</v>
      </c>
      <c r="AR30" s="35" t="n">
        <v>0</v>
      </c>
      <c r="AS30" s="35" t="n">
        <v>0.368</v>
      </c>
      <c r="AT30" s="35" t="n">
        <v>0.109</v>
      </c>
      <c r="AU30" s="35" t="n">
        <v>0.247</v>
      </c>
      <c r="AV30" s="35" t="n">
        <v>0.002</v>
      </c>
      <c r="AW30" s="35" t="n">
        <v>0.005</v>
      </c>
      <c r="AX30" s="35" t="n">
        <v>0.003</v>
      </c>
      <c r="AY30" s="35" t="n">
        <v>0.032</v>
      </c>
      <c r="AZ30" s="35" t="n">
        <v>0</v>
      </c>
      <c r="BA30" s="35" t="n">
        <v>0</v>
      </c>
      <c r="BB30" s="35" t="n">
        <v>0</v>
      </c>
      <c r="BC30" s="35" t="n">
        <v>-0.01</v>
      </c>
      <c r="BD30" s="35" t="n">
        <v>-0.004</v>
      </c>
      <c r="BE30" s="35" t="n">
        <v>0</v>
      </c>
      <c r="BF30" s="35" t="n">
        <v>-0.053</v>
      </c>
      <c r="BG30" s="35" t="n">
        <v>-0.122</v>
      </c>
      <c r="BH30" s="35" t="n">
        <v>-0.386</v>
      </c>
      <c r="BI30" s="35" t="n">
        <v>-0.009</v>
      </c>
      <c r="BJ30" s="35" t="n">
        <v>-0.005</v>
      </c>
      <c r="BK30" s="35" t="n">
        <v>-0.024</v>
      </c>
      <c r="BL30" s="35" t="n">
        <v>-0.033</v>
      </c>
      <c r="BM30" s="35" t="n">
        <v>0</v>
      </c>
      <c r="BN30" s="35" t="n">
        <v>0</v>
      </c>
      <c r="BO30" s="35" t="n">
        <v>0</v>
      </c>
      <c r="BP30" s="35" t="n">
        <v>6.39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3</v>
      </c>
      <c r="K33" s="35" t="n">
        <v>0.001</v>
      </c>
      <c r="L33" s="34" t="n">
        <v>0.005</v>
      </c>
      <c r="M33" s="35" t="n">
        <v>0.036</v>
      </c>
      <c r="N33" s="34" t="n">
        <v>0</v>
      </c>
      <c r="O33" s="35" t="n">
        <v>0</v>
      </c>
      <c r="P33" s="34" t="n">
        <v>0</v>
      </c>
      <c r="Q33" s="36" t="n">
        <v>0</v>
      </c>
      <c r="R33" s="34" t="n">
        <v>0</v>
      </c>
      <c r="S33" s="36" t="n">
        <v>0</v>
      </c>
      <c r="T33" s="34" t="n">
        <v>0</v>
      </c>
      <c r="U33" s="36" t="n">
        <v>0</v>
      </c>
      <c r="V33" s="34" t="n">
        <v>0.001</v>
      </c>
      <c r="W33" s="36" t="n">
        <v>0.004</v>
      </c>
      <c r="X33" s="34" t="n">
        <v>0.01</v>
      </c>
      <c r="Y33" s="36" t="n">
        <v>0</v>
      </c>
      <c r="Z33" s="34" t="n">
        <v>0</v>
      </c>
      <c r="AA33" s="36" t="n">
        <v>0</v>
      </c>
      <c r="AB33" s="34" t="n">
        <v>0.03</v>
      </c>
      <c r="AC33" s="35" t="n">
        <v>0.921</v>
      </c>
      <c r="AD33" s="35" t="n">
        <v>0</v>
      </c>
      <c r="AE33" s="35" t="n">
        <v>0</v>
      </c>
      <c r="AF33" s="35" t="n">
        <v>0</v>
      </c>
      <c r="AG33" s="35" t="n">
        <v>0</v>
      </c>
      <c r="AH33" s="35" t="n">
        <v>0</v>
      </c>
      <c r="AI33" s="35" t="n">
        <v>0</v>
      </c>
      <c r="AJ33" s="35" t="n">
        <v>0</v>
      </c>
      <c r="AK33" s="35" t="n">
        <v>0</v>
      </c>
      <c r="AL33" s="35" t="n">
        <v>0</v>
      </c>
      <c r="AM33" s="35" t="n">
        <v>0.338</v>
      </c>
      <c r="AN33" s="35" t="n">
        <v>0</v>
      </c>
      <c r="AO33" s="35" t="n">
        <v>0</v>
      </c>
      <c r="AP33" s="35" t="n">
        <v>0.064</v>
      </c>
      <c r="AQ33" s="35" t="n">
        <v>0.022</v>
      </c>
      <c r="AR33" s="35" t="n">
        <v>0</v>
      </c>
      <c r="AS33" s="35" t="n">
        <v>0.071</v>
      </c>
      <c r="AT33" s="35" t="n">
        <v>0.013</v>
      </c>
      <c r="AU33" s="35" t="n">
        <v>0.057</v>
      </c>
      <c r="AV33" s="35" t="n">
        <v>0.001</v>
      </c>
      <c r="AW33" s="35" t="n">
        <v>0.002</v>
      </c>
      <c r="AX33" s="35" t="n">
        <v>0.012</v>
      </c>
      <c r="AY33" s="35" t="n">
        <v>0.017</v>
      </c>
      <c r="AZ33" s="35" t="n">
        <v>0</v>
      </c>
      <c r="BA33" s="35" t="n">
        <v>0</v>
      </c>
      <c r="BB33" s="35" t="n">
        <v>0</v>
      </c>
      <c r="BC33" s="35" t="n">
        <v>-0.008</v>
      </c>
      <c r="BD33" s="35" t="n">
        <v>-0.003</v>
      </c>
      <c r="BE33" s="35" t="n">
        <v>0</v>
      </c>
      <c r="BF33" s="35" t="n">
        <v>-0.041</v>
      </c>
      <c r="BG33" s="35" t="n">
        <v>-0.093</v>
      </c>
      <c r="BH33" s="35" t="n">
        <v>-0.295</v>
      </c>
      <c r="BI33" s="35" t="n">
        <v>-0.007</v>
      </c>
      <c r="BJ33" s="35" t="n">
        <v>-0.004</v>
      </c>
      <c r="BK33" s="35" t="n">
        <v>-0.019</v>
      </c>
      <c r="BL33" s="35" t="n">
        <v>-0.025</v>
      </c>
      <c r="BM33" s="35" t="n">
        <v>0</v>
      </c>
      <c r="BN33" s="35" t="n">
        <v>0</v>
      </c>
      <c r="BO33" s="35" t="n">
        <v>0</v>
      </c>
      <c r="BP33" s="35" t="n">
        <v>1.11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35</v>
      </c>
      <c r="E40" s="35" t="n">
        <v>0.004</v>
      </c>
      <c r="F40" s="34" t="n">
        <v>0.018</v>
      </c>
      <c r="G40" s="35" t="n">
        <v>0.004</v>
      </c>
      <c r="H40" s="34" t="n">
        <v>0.014</v>
      </c>
      <c r="I40" s="35" t="n">
        <v>0.021</v>
      </c>
      <c r="J40" s="34" t="n">
        <v>0.14</v>
      </c>
      <c r="K40" s="35" t="n">
        <v>0.658</v>
      </c>
      <c r="L40" s="34" t="n">
        <v>0.022</v>
      </c>
      <c r="M40" s="35" t="n">
        <v>0.015</v>
      </c>
      <c r="N40" s="34" t="n">
        <v>0.1</v>
      </c>
      <c r="O40" s="35" t="n">
        <v>0.002</v>
      </c>
      <c r="P40" s="34" t="n">
        <v>0.017</v>
      </c>
      <c r="Q40" s="36" t="n">
        <v>0.005</v>
      </c>
      <c r="R40" s="34" t="n">
        <v>0.008</v>
      </c>
      <c r="S40" s="36" t="n">
        <v>0</v>
      </c>
      <c r="T40" s="34" t="n">
        <v>0.062</v>
      </c>
      <c r="U40" s="36" t="n">
        <v>0.017</v>
      </c>
      <c r="V40" s="34" t="n">
        <v>0.004</v>
      </c>
      <c r="W40" s="36" t="n">
        <v>0.004</v>
      </c>
      <c r="X40" s="34" t="n">
        <v>1.262</v>
      </c>
      <c r="Y40" s="36" t="n">
        <v>0.036</v>
      </c>
      <c r="Z40" s="34" t="n">
        <v>0</v>
      </c>
      <c r="AA40" s="36" t="n">
        <v>0.024</v>
      </c>
      <c r="AB40" s="34" t="n">
        <v>4.739</v>
      </c>
      <c r="AC40" s="35" t="n">
        <v>5.145</v>
      </c>
      <c r="AD40" s="35" t="n">
        <v>0.097</v>
      </c>
      <c r="AE40" s="35" t="n">
        <v>0.019</v>
      </c>
      <c r="AF40" s="35" t="n">
        <v>0</v>
      </c>
      <c r="AG40" s="35" t="n">
        <v>0</v>
      </c>
      <c r="AH40" s="35" t="n">
        <v>0</v>
      </c>
      <c r="AI40" s="35" t="n">
        <v>0</v>
      </c>
      <c r="AJ40" s="35" t="n">
        <v>0</v>
      </c>
      <c r="AK40" s="35" t="n">
        <v>0</v>
      </c>
      <c r="AL40" s="35" t="n">
        <v>0</v>
      </c>
      <c r="AM40" s="35" t="n">
        <v>11.26</v>
      </c>
      <c r="AN40" s="35" t="n">
        <v>0</v>
      </c>
      <c r="AO40" s="35" t="n">
        <v>0</v>
      </c>
      <c r="AP40" s="35" t="n">
        <v>0.653</v>
      </c>
      <c r="AQ40" s="35" t="n">
        <v>0.139</v>
      </c>
      <c r="AR40" s="35" t="n">
        <v>0</v>
      </c>
      <c r="AS40" s="35" t="n">
        <v>1.006</v>
      </c>
      <c r="AT40" s="35" t="n">
        <v>0.135</v>
      </c>
      <c r="AU40" s="35" t="n">
        <v>0.468</v>
      </c>
      <c r="AV40" s="35" t="n">
        <v>0.008</v>
      </c>
      <c r="AW40" s="35" t="n">
        <v>0.016</v>
      </c>
      <c r="AX40" s="35" t="n">
        <v>0.09</v>
      </c>
      <c r="AY40" s="35" t="n">
        <v>0.094</v>
      </c>
      <c r="AZ40" s="35" t="n">
        <v>0</v>
      </c>
      <c r="BA40" s="35" t="n">
        <v>0</v>
      </c>
      <c r="BB40" s="35" t="n">
        <v>0</v>
      </c>
      <c r="BC40" s="35" t="n">
        <v>-0.096</v>
      </c>
      <c r="BD40" s="35" t="n">
        <v>-0.042</v>
      </c>
      <c r="BE40" s="35" t="n">
        <v>0</v>
      </c>
      <c r="BF40" s="35" t="n">
        <v>-0.505</v>
      </c>
      <c r="BG40" s="35" t="n">
        <v>-1.159</v>
      </c>
      <c r="BH40" s="35" t="n">
        <v>-3.659</v>
      </c>
      <c r="BI40" s="35" t="n">
        <v>-0.085</v>
      </c>
      <c r="BJ40" s="35" t="n">
        <v>-0.049</v>
      </c>
      <c r="BK40" s="35" t="n">
        <v>-0.232</v>
      </c>
      <c r="BL40" s="35" t="n">
        <v>-0.31</v>
      </c>
      <c r="BM40" s="35" t="n">
        <v>-0.002</v>
      </c>
      <c r="BN40" s="35" t="n">
        <v>0</v>
      </c>
      <c r="BO40" s="35" t="n">
        <v>0</v>
      </c>
      <c r="BP40" s="35" t="n">
        <v>20.3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791</v>
      </c>
      <c r="E49" s="36" t="n">
        <v>6.074</v>
      </c>
      <c r="F49" s="36" t="n">
        <v>20.389</v>
      </c>
      <c r="G49" s="36" t="n">
        <v>1.449</v>
      </c>
      <c r="H49" s="36" t="n">
        <v>12.343</v>
      </c>
      <c r="I49" s="36" t="n">
        <v>28.7</v>
      </c>
      <c r="J49" s="36" t="n">
        <v>232.386</v>
      </c>
      <c r="K49" s="36" t="n">
        <v>251.294</v>
      </c>
      <c r="L49" s="36" t="n">
        <v>13.761</v>
      </c>
      <c r="M49" s="36" t="n">
        <v>9.897</v>
      </c>
      <c r="N49" s="36" t="n">
        <v>34.352</v>
      </c>
      <c r="O49" s="36" t="n">
        <v>1.614</v>
      </c>
      <c r="P49" s="36" t="n">
        <v>13.652</v>
      </c>
      <c r="Q49" s="36" t="n">
        <v>1.967</v>
      </c>
      <c r="R49" s="36" t="n">
        <v>2.389</v>
      </c>
      <c r="S49" s="36" t="n">
        <v>0.007</v>
      </c>
      <c r="T49" s="36" t="n">
        <v>12.044</v>
      </c>
      <c r="U49" s="36" t="n">
        <v>1.162</v>
      </c>
      <c r="V49" s="36" t="n">
        <v>54.082</v>
      </c>
      <c r="W49" s="36" t="n">
        <v>5.2</v>
      </c>
      <c r="X49" s="36" t="n">
        <v>295.084</v>
      </c>
      <c r="Y49" s="36" t="n">
        <v>17.098</v>
      </c>
      <c r="Z49" s="36" t="n">
        <v>0</v>
      </c>
      <c r="AA49" s="36" t="n">
        <v>2.011</v>
      </c>
      <c r="AB49" s="36" t="n">
        <v>158.094</v>
      </c>
      <c r="AC49" s="36" t="n">
        <v>892.062</v>
      </c>
      <c r="AD49" s="36" t="n">
        <v>225.996</v>
      </c>
      <c r="AE49" s="36" t="n">
        <v>29.598</v>
      </c>
      <c r="AF49" s="36" t="n">
        <v>0</v>
      </c>
      <c r="AG49" s="36" t="n">
        <v>0</v>
      </c>
      <c r="AH49" s="36" t="n">
        <v>3.665</v>
      </c>
      <c r="AI49" s="36" t="n">
        <v>0</v>
      </c>
      <c r="AJ49" s="36" t="n">
        <v>0</v>
      </c>
      <c r="AK49" s="36" t="n">
        <v>0</v>
      </c>
      <c r="AL49" s="36" t="n">
        <v>0</v>
      </c>
      <c r="AM49" s="36" t="n">
        <v>853.302</v>
      </c>
      <c r="AN49" s="36" t="n">
        <v>0</v>
      </c>
      <c r="AO49" s="36" t="n">
        <v>0</v>
      </c>
      <c r="AP49" s="36" t="n">
        <v>119.534</v>
      </c>
      <c r="AQ49" s="36" t="n">
        <v>44.78</v>
      </c>
      <c r="AR49" s="36" t="n">
        <v>0</v>
      </c>
      <c r="AS49" s="36" t="n">
        <v>173.457</v>
      </c>
      <c r="AT49" s="36" t="n">
        <v>33.634</v>
      </c>
      <c r="AU49" s="36" t="n">
        <v>121.45</v>
      </c>
      <c r="AV49" s="36" t="n">
        <v>2.087</v>
      </c>
      <c r="AW49" s="36" t="n">
        <v>5.06</v>
      </c>
      <c r="AX49" s="36" t="n">
        <v>33.177</v>
      </c>
      <c r="AY49" s="36" t="n">
        <v>25.629</v>
      </c>
      <c r="AZ49" s="36" t="n">
        <v>0.043</v>
      </c>
      <c r="BA49" s="36" t="n">
        <v>0.059</v>
      </c>
      <c r="BB49" s="36" t="n">
        <v>0</v>
      </c>
      <c r="BC49" s="36" t="n">
        <v>-17.929</v>
      </c>
      <c r="BD49" s="36" t="n">
        <v>-7.845</v>
      </c>
      <c r="BE49" s="36" t="n">
        <v>0</v>
      </c>
      <c r="BF49" s="36" t="n">
        <v>-94.233</v>
      </c>
      <c r="BG49" s="36" t="n">
        <v>-216.119</v>
      </c>
      <c r="BH49" s="36" t="n">
        <v>-682.547</v>
      </c>
      <c r="BI49" s="36" t="n">
        <v>-15.944</v>
      </c>
      <c r="BJ49" s="36" t="n">
        <v>-9.072</v>
      </c>
      <c r="BK49" s="36" t="n">
        <v>-43.231</v>
      </c>
      <c r="BL49" s="36" t="n">
        <v>-57.829</v>
      </c>
      <c r="BM49" s="36" t="n">
        <v>-0.306</v>
      </c>
      <c r="BN49" s="36" t="n">
        <v>-0.058</v>
      </c>
      <c r="BO49" s="36" t="n">
        <v>0</v>
      </c>
      <c r="BP49" s="36" t="n">
        <v>2612.2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003</v>
      </c>
      <c r="Q16" s="36" t="n">
        <v>0</v>
      </c>
      <c r="R16" s="34" t="n">
        <v>0</v>
      </c>
      <c r="S16" s="36" t="n">
        <v>0</v>
      </c>
      <c r="T16" s="34" t="n">
        <v>0</v>
      </c>
      <c r="U16" s="36" t="n">
        <v>0</v>
      </c>
      <c r="V16" s="34" t="n">
        <v>0</v>
      </c>
      <c r="W16" s="36" t="n">
        <v>0</v>
      </c>
      <c r="X16" s="34" t="n">
        <v>0</v>
      </c>
      <c r="Y16" s="36" t="n">
        <v>0</v>
      </c>
      <c r="Z16" s="34" t="n">
        <v>0</v>
      </c>
      <c r="AA16" s="36" t="n">
        <v>0</v>
      </c>
      <c r="AB16" s="34" t="n">
        <v>0.025</v>
      </c>
      <c r="AC16" s="35" t="n">
        <v>7.74</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7.76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12</v>
      </c>
      <c r="Q17" s="36" t="n">
        <v>0</v>
      </c>
      <c r="R17" s="34" t="n">
        <v>0</v>
      </c>
      <c r="S17" s="36" t="n">
        <v>0</v>
      </c>
      <c r="T17" s="34" t="n">
        <v>0.002</v>
      </c>
      <c r="U17" s="36" t="n">
        <v>0.001</v>
      </c>
      <c r="V17" s="34" t="n">
        <v>0</v>
      </c>
      <c r="W17" s="36" t="n">
        <v>0</v>
      </c>
      <c r="X17" s="34" t="n">
        <v>0</v>
      </c>
      <c r="Y17" s="36" t="n">
        <v>0</v>
      </c>
      <c r="Z17" s="34" t="n">
        <v>0</v>
      </c>
      <c r="AA17" s="36" t="n">
        <v>0</v>
      </c>
      <c r="AB17" s="34" t="n">
        <v>0.002</v>
      </c>
      <c r="AC17" s="35" t="n">
        <v>2.124</v>
      </c>
      <c r="AD17" s="35" t="n">
        <v>0.001</v>
      </c>
      <c r="AE17" s="35" t="n">
        <v>0</v>
      </c>
      <c r="AF17" s="35" t="n">
        <v>0</v>
      </c>
      <c r="AG17" s="35" t="n">
        <v>0</v>
      </c>
      <c r="AH17" s="35" t="n">
        <v>0</v>
      </c>
      <c r="AI17" s="35" t="n">
        <v>0</v>
      </c>
      <c r="AJ17" s="35" t="n">
        <v>0</v>
      </c>
      <c r="AK17" s="35" t="n">
        <v>0</v>
      </c>
      <c r="AL17" s="35" t="n">
        <v>0</v>
      </c>
      <c r="AM17" s="35" t="n">
        <v>0.084</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2.226</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73</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73</v>
      </c>
      <c r="BQ19" s="35"/>
    </row>
    <row r="20" customFormat="false" ht="22.5" hidden="false" customHeight="false" outlineLevel="0" collapsed="false">
      <c r="A20" s="21" t="n">
        <v>5</v>
      </c>
      <c r="B20" s="21" t="s">
        <v>27</v>
      </c>
      <c r="C20" s="33" t="s">
        <v>55</v>
      </c>
      <c r="D20" s="34" t="n">
        <v>0.021</v>
      </c>
      <c r="E20" s="35" t="n">
        <v>0.002</v>
      </c>
      <c r="F20" s="34" t="n">
        <v>0</v>
      </c>
      <c r="G20" s="35" t="n">
        <v>0</v>
      </c>
      <c r="H20" s="34" t="n">
        <v>0</v>
      </c>
      <c r="I20" s="35" t="n">
        <v>0</v>
      </c>
      <c r="J20" s="34" t="n">
        <v>0.009</v>
      </c>
      <c r="K20" s="35" t="n">
        <v>0.053</v>
      </c>
      <c r="L20" s="34" t="n">
        <v>0.075</v>
      </c>
      <c r="M20" s="35" t="n">
        <v>0.01</v>
      </c>
      <c r="N20" s="34" t="n">
        <v>0.065</v>
      </c>
      <c r="O20" s="35" t="n">
        <v>0.003</v>
      </c>
      <c r="P20" s="34" t="n">
        <v>0.246</v>
      </c>
      <c r="Q20" s="36" t="n">
        <v>0.001</v>
      </c>
      <c r="R20" s="34" t="n">
        <v>0.001</v>
      </c>
      <c r="S20" s="36" t="n">
        <v>0</v>
      </c>
      <c r="T20" s="34" t="n">
        <v>0.263</v>
      </c>
      <c r="U20" s="36" t="n">
        <v>0.003</v>
      </c>
      <c r="V20" s="34" t="n">
        <v>0.003</v>
      </c>
      <c r="W20" s="36" t="n">
        <v>0</v>
      </c>
      <c r="X20" s="34" t="n">
        <v>0</v>
      </c>
      <c r="Y20" s="36" t="n">
        <v>0</v>
      </c>
      <c r="Z20" s="34" t="n">
        <v>0</v>
      </c>
      <c r="AA20" s="36" t="n">
        <v>0.031</v>
      </c>
      <c r="AB20" s="34" t="n">
        <v>0.266</v>
      </c>
      <c r="AC20" s="35" t="n">
        <v>1.853</v>
      </c>
      <c r="AD20" s="35" t="n">
        <v>0.005</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90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13</v>
      </c>
      <c r="O21" s="35" t="n">
        <v>0</v>
      </c>
      <c r="P21" s="34" t="n">
        <v>3.618</v>
      </c>
      <c r="Q21" s="36" t="n">
        <v>0</v>
      </c>
      <c r="R21" s="34" t="n">
        <v>0</v>
      </c>
      <c r="S21" s="36" t="n">
        <v>0</v>
      </c>
      <c r="T21" s="34" t="n">
        <v>1.376</v>
      </c>
      <c r="U21" s="36" t="n">
        <v>0.075</v>
      </c>
      <c r="V21" s="34" t="n">
        <v>0</v>
      </c>
      <c r="W21" s="36" t="n">
        <v>0</v>
      </c>
      <c r="X21" s="34" t="n">
        <v>0</v>
      </c>
      <c r="Y21" s="36" t="n">
        <v>0</v>
      </c>
      <c r="Z21" s="34" t="n">
        <v>0</v>
      </c>
      <c r="AA21" s="36" t="n">
        <v>1.555</v>
      </c>
      <c r="AB21" s="34" t="n">
        <v>4.853</v>
      </c>
      <c r="AC21" s="35" t="n">
        <v>59.554</v>
      </c>
      <c r="AD21" s="35" t="n">
        <v>0</v>
      </c>
      <c r="AE21" s="35" t="n">
        <v>0</v>
      </c>
      <c r="AF21" s="35" t="n">
        <v>0</v>
      </c>
      <c r="AG21" s="35" t="n">
        <v>0</v>
      </c>
      <c r="AH21" s="35" t="n">
        <v>0.00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71.04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002</v>
      </c>
      <c r="J22" s="34" t="n">
        <v>0</v>
      </c>
      <c r="K22" s="35" t="n">
        <v>0</v>
      </c>
      <c r="L22" s="34" t="n">
        <v>0</v>
      </c>
      <c r="M22" s="35" t="n">
        <v>0</v>
      </c>
      <c r="N22" s="34" t="n">
        <v>0.118</v>
      </c>
      <c r="O22" s="35" t="n">
        <v>0</v>
      </c>
      <c r="P22" s="34" t="n">
        <v>34.031</v>
      </c>
      <c r="Q22" s="36" t="n">
        <v>0</v>
      </c>
      <c r="R22" s="34" t="n">
        <v>0</v>
      </c>
      <c r="S22" s="36" t="n">
        <v>0</v>
      </c>
      <c r="T22" s="34" t="n">
        <v>0.275</v>
      </c>
      <c r="U22" s="36" t="n">
        <v>0.063</v>
      </c>
      <c r="V22" s="34" t="n">
        <v>0</v>
      </c>
      <c r="W22" s="36" t="n">
        <v>0</v>
      </c>
      <c r="X22" s="34" t="n">
        <v>0</v>
      </c>
      <c r="Y22" s="36" t="n">
        <v>0</v>
      </c>
      <c r="Z22" s="34" t="n">
        <v>0</v>
      </c>
      <c r="AA22" s="36" t="n">
        <v>0.093</v>
      </c>
      <c r="AB22" s="34" t="n">
        <v>1.4</v>
      </c>
      <c r="AC22" s="35" t="n">
        <v>0.197</v>
      </c>
      <c r="AD22" s="35" t="n">
        <v>0.001</v>
      </c>
      <c r="AE22" s="35" t="n">
        <v>0</v>
      </c>
      <c r="AF22" s="35" t="n">
        <v>0</v>
      </c>
      <c r="AG22" s="35" t="n">
        <v>7.495</v>
      </c>
      <c r="AH22" s="35" t="n">
        <v>200.861</v>
      </c>
      <c r="AI22" s="35" t="n">
        <v>6.42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50.957</v>
      </c>
      <c r="BQ22" s="35"/>
    </row>
    <row r="23" customFormat="false" ht="12.75" hidden="false" customHeight="false" outlineLevel="0" collapsed="false">
      <c r="A23" s="22" t="n">
        <v>8</v>
      </c>
      <c r="B23" s="22" t="s">
        <v>30</v>
      </c>
      <c r="C23" s="37" t="s">
        <v>58</v>
      </c>
      <c r="D23" s="34" t="n">
        <v>4.128</v>
      </c>
      <c r="E23" s="35" t="n">
        <v>1.35</v>
      </c>
      <c r="F23" s="34" t="n">
        <v>5.305</v>
      </c>
      <c r="G23" s="35" t="n">
        <v>1.699</v>
      </c>
      <c r="H23" s="34" t="n">
        <v>5.732</v>
      </c>
      <c r="I23" s="35" t="n">
        <v>7.591</v>
      </c>
      <c r="J23" s="34" t="n">
        <v>14.409</v>
      </c>
      <c r="K23" s="35" t="n">
        <v>6.245</v>
      </c>
      <c r="L23" s="34" t="n">
        <v>17.987</v>
      </c>
      <c r="M23" s="35" t="n">
        <v>10.726</v>
      </c>
      <c r="N23" s="34" t="n">
        <v>41.451</v>
      </c>
      <c r="O23" s="35" t="n">
        <v>2.154</v>
      </c>
      <c r="P23" s="34" t="n">
        <v>16.241</v>
      </c>
      <c r="Q23" s="36" t="n">
        <v>1.658</v>
      </c>
      <c r="R23" s="34" t="n">
        <v>5.856</v>
      </c>
      <c r="S23" s="36" t="n">
        <v>0.032</v>
      </c>
      <c r="T23" s="34" t="n">
        <v>12.702</v>
      </c>
      <c r="U23" s="36" t="n">
        <v>3.554</v>
      </c>
      <c r="V23" s="34" t="n">
        <v>33.33</v>
      </c>
      <c r="W23" s="36" t="n">
        <v>3.751</v>
      </c>
      <c r="X23" s="34" t="n">
        <v>0</v>
      </c>
      <c r="Y23" s="36" t="n">
        <v>0</v>
      </c>
      <c r="Z23" s="34" t="n">
        <v>0</v>
      </c>
      <c r="AA23" s="36" t="n">
        <v>3.463</v>
      </c>
      <c r="AB23" s="34" t="n">
        <v>17.575</v>
      </c>
      <c r="AC23" s="35" t="n">
        <v>1491.578</v>
      </c>
      <c r="AD23" s="35" t="n">
        <v>35.168</v>
      </c>
      <c r="AE23" s="35" t="n">
        <v>2.7</v>
      </c>
      <c r="AF23" s="35" t="n">
        <v>0</v>
      </c>
      <c r="AG23" s="35" t="n">
        <v>0</v>
      </c>
      <c r="AH23" s="35" t="n">
        <v>4.396</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750.785</v>
      </c>
      <c r="BQ23" s="35"/>
    </row>
    <row r="24" customFormat="false" ht="12.75" hidden="false" customHeight="false" outlineLevel="0" collapsed="false">
      <c r="A24" s="21" t="n">
        <v>9</v>
      </c>
      <c r="B24" s="21" t="s">
        <v>31</v>
      </c>
      <c r="C24" s="33" t="s">
        <v>59</v>
      </c>
      <c r="D24" s="34" t="n">
        <v>0.001</v>
      </c>
      <c r="E24" s="35" t="n">
        <v>0</v>
      </c>
      <c r="F24" s="34" t="n">
        <v>0.001</v>
      </c>
      <c r="G24" s="35" t="n">
        <v>0</v>
      </c>
      <c r="H24" s="34" t="n">
        <v>0.001</v>
      </c>
      <c r="I24" s="35" t="n">
        <v>0.011</v>
      </c>
      <c r="J24" s="34" t="n">
        <v>0.002</v>
      </c>
      <c r="K24" s="35" t="n">
        <v>0.001</v>
      </c>
      <c r="L24" s="34" t="n">
        <v>0.003</v>
      </c>
      <c r="M24" s="35" t="n">
        <v>0.002</v>
      </c>
      <c r="N24" s="34" t="n">
        <v>0.022</v>
      </c>
      <c r="O24" s="35" t="n">
        <v>0</v>
      </c>
      <c r="P24" s="34" t="n">
        <v>2.898</v>
      </c>
      <c r="Q24" s="36" t="n">
        <v>0</v>
      </c>
      <c r="R24" s="34" t="n">
        <v>0.001</v>
      </c>
      <c r="S24" s="36" t="n">
        <v>0</v>
      </c>
      <c r="T24" s="34" t="n">
        <v>0.269</v>
      </c>
      <c r="U24" s="36" t="n">
        <v>0.217</v>
      </c>
      <c r="V24" s="34" t="n">
        <v>0</v>
      </c>
      <c r="W24" s="36" t="n">
        <v>0.001</v>
      </c>
      <c r="X24" s="34" t="n">
        <v>0</v>
      </c>
      <c r="Y24" s="36" t="n">
        <v>0</v>
      </c>
      <c r="Z24" s="34" t="n">
        <v>0</v>
      </c>
      <c r="AA24" s="36" t="n">
        <v>0.154</v>
      </c>
      <c r="AB24" s="34" t="n">
        <v>0.789</v>
      </c>
      <c r="AC24" s="35" t="n">
        <v>21.793</v>
      </c>
      <c r="AD24" s="35" t="n">
        <v>1.094</v>
      </c>
      <c r="AE24" s="35" t="n">
        <v>0.042</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7.30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3</v>
      </c>
      <c r="J25" s="34" t="n">
        <v>0</v>
      </c>
      <c r="K25" s="35" t="n">
        <v>0</v>
      </c>
      <c r="L25" s="34" t="n">
        <v>0</v>
      </c>
      <c r="M25" s="35" t="n">
        <v>0</v>
      </c>
      <c r="N25" s="34" t="n">
        <v>0.009</v>
      </c>
      <c r="O25" s="35" t="n">
        <v>0</v>
      </c>
      <c r="P25" s="34" t="n">
        <v>1.953</v>
      </c>
      <c r="Q25" s="36" t="n">
        <v>0</v>
      </c>
      <c r="R25" s="34" t="n">
        <v>0</v>
      </c>
      <c r="S25" s="36" t="n">
        <v>0</v>
      </c>
      <c r="T25" s="34" t="n">
        <v>0.567</v>
      </c>
      <c r="U25" s="36" t="n">
        <v>0.123</v>
      </c>
      <c r="V25" s="34" t="n">
        <v>0</v>
      </c>
      <c r="W25" s="36" t="n">
        <v>0</v>
      </c>
      <c r="X25" s="34" t="n">
        <v>0</v>
      </c>
      <c r="Y25" s="36" t="n">
        <v>0</v>
      </c>
      <c r="Z25" s="34" t="n">
        <v>0</v>
      </c>
      <c r="AA25" s="36" t="n">
        <v>0.173</v>
      </c>
      <c r="AB25" s="34" t="n">
        <v>0.329</v>
      </c>
      <c r="AC25" s="35" t="n">
        <v>71.437</v>
      </c>
      <c r="AD25" s="35" t="n">
        <v>0.009</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74.605</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8</v>
      </c>
      <c r="J26" s="34" t="n">
        <v>0</v>
      </c>
      <c r="K26" s="35" t="n">
        <v>0</v>
      </c>
      <c r="L26" s="34" t="n">
        <v>0</v>
      </c>
      <c r="M26" s="35" t="n">
        <v>0</v>
      </c>
      <c r="N26" s="34" t="n">
        <v>0.11</v>
      </c>
      <c r="O26" s="35" t="n">
        <v>0</v>
      </c>
      <c r="P26" s="34" t="n">
        <v>4.307</v>
      </c>
      <c r="Q26" s="36" t="n">
        <v>0</v>
      </c>
      <c r="R26" s="34" t="n">
        <v>0</v>
      </c>
      <c r="S26" s="36" t="n">
        <v>0</v>
      </c>
      <c r="T26" s="34" t="n">
        <v>1.099</v>
      </c>
      <c r="U26" s="36" t="n">
        <v>0.089</v>
      </c>
      <c r="V26" s="34" t="n">
        <v>0</v>
      </c>
      <c r="W26" s="36" t="n">
        <v>0</v>
      </c>
      <c r="X26" s="34" t="n">
        <v>0</v>
      </c>
      <c r="Y26" s="36" t="n">
        <v>0</v>
      </c>
      <c r="Z26" s="34" t="n">
        <v>0</v>
      </c>
      <c r="AA26" s="36" t="n">
        <v>0.536</v>
      </c>
      <c r="AB26" s="34" t="n">
        <v>1.711</v>
      </c>
      <c r="AC26" s="35" t="n">
        <v>44.694</v>
      </c>
      <c r="AD26" s="35" t="n">
        <v>0.001</v>
      </c>
      <c r="AE26" s="35" t="n">
        <v>0</v>
      </c>
      <c r="AF26" s="35" t="n">
        <v>0</v>
      </c>
      <c r="AG26" s="35" t="n">
        <v>0</v>
      </c>
      <c r="AH26" s="35" t="n">
        <v>0.102</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2.65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0</v>
      </c>
      <c r="L27" s="34" t="n">
        <v>0</v>
      </c>
      <c r="M27" s="35" t="n">
        <v>0</v>
      </c>
      <c r="N27" s="34" t="n">
        <v>0.033</v>
      </c>
      <c r="O27" s="35" t="n">
        <v>0</v>
      </c>
      <c r="P27" s="34" t="n">
        <v>9.316</v>
      </c>
      <c r="Q27" s="36" t="n">
        <v>0</v>
      </c>
      <c r="R27" s="34" t="n">
        <v>0</v>
      </c>
      <c r="S27" s="36" t="n">
        <v>0</v>
      </c>
      <c r="T27" s="34" t="n">
        <v>3.996</v>
      </c>
      <c r="U27" s="36" t="n">
        <v>0.227</v>
      </c>
      <c r="V27" s="34" t="n">
        <v>0</v>
      </c>
      <c r="W27" s="36" t="n">
        <v>0</v>
      </c>
      <c r="X27" s="34" t="n">
        <v>0</v>
      </c>
      <c r="Y27" s="36" t="n">
        <v>0</v>
      </c>
      <c r="Z27" s="34" t="n">
        <v>0</v>
      </c>
      <c r="AA27" s="36" t="n">
        <v>1.253</v>
      </c>
      <c r="AB27" s="34" t="n">
        <v>2.935</v>
      </c>
      <c r="AC27" s="35" t="n">
        <v>101.82</v>
      </c>
      <c r="AD27" s="35" t="n">
        <v>0.348</v>
      </c>
      <c r="AE27" s="35" t="n">
        <v>0.163</v>
      </c>
      <c r="AF27" s="35" t="n">
        <v>0</v>
      </c>
      <c r="AG27" s="35" t="n">
        <v>0</v>
      </c>
      <c r="AH27" s="35" t="n">
        <v>0.021</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20.11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003</v>
      </c>
      <c r="J28" s="34" t="n">
        <v>0</v>
      </c>
      <c r="K28" s="35" t="n">
        <v>0</v>
      </c>
      <c r="L28" s="34" t="n">
        <v>0</v>
      </c>
      <c r="M28" s="35" t="n">
        <v>0</v>
      </c>
      <c r="N28" s="34" t="n">
        <v>0.068</v>
      </c>
      <c r="O28" s="35" t="n">
        <v>0</v>
      </c>
      <c r="P28" s="34" t="n">
        <v>16.986</v>
      </c>
      <c r="Q28" s="36" t="n">
        <v>0</v>
      </c>
      <c r="R28" s="34" t="n">
        <v>0</v>
      </c>
      <c r="S28" s="36" t="n">
        <v>0</v>
      </c>
      <c r="T28" s="34" t="n">
        <v>5.652</v>
      </c>
      <c r="U28" s="36" t="n">
        <v>0.073</v>
      </c>
      <c r="V28" s="34" t="n">
        <v>0</v>
      </c>
      <c r="W28" s="36" t="n">
        <v>0</v>
      </c>
      <c r="X28" s="34" t="n">
        <v>0</v>
      </c>
      <c r="Y28" s="36" t="n">
        <v>0</v>
      </c>
      <c r="Z28" s="34" t="n">
        <v>0</v>
      </c>
      <c r="AA28" s="36" t="n">
        <v>2.355</v>
      </c>
      <c r="AB28" s="34" t="n">
        <v>2.086</v>
      </c>
      <c r="AC28" s="35" t="n">
        <v>26.015</v>
      </c>
      <c r="AD28" s="35" t="n">
        <v>0.05</v>
      </c>
      <c r="AE28" s="35" t="n">
        <v>0</v>
      </c>
      <c r="AF28" s="35" t="n">
        <v>0</v>
      </c>
      <c r="AG28" s="35" t="n">
        <v>0.352</v>
      </c>
      <c r="AH28" s="35" t="n">
        <v>27.44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81.088</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79</v>
      </c>
      <c r="J29" s="34" t="n">
        <v>0</v>
      </c>
      <c r="K29" s="35" t="n">
        <v>0</v>
      </c>
      <c r="L29" s="34" t="n">
        <v>0</v>
      </c>
      <c r="M29" s="35" t="n">
        <v>0</v>
      </c>
      <c r="N29" s="34" t="n">
        <v>0.029</v>
      </c>
      <c r="O29" s="35" t="n">
        <v>0</v>
      </c>
      <c r="P29" s="34" t="n">
        <v>17.548</v>
      </c>
      <c r="Q29" s="36" t="n">
        <v>0</v>
      </c>
      <c r="R29" s="34" t="n">
        <v>0</v>
      </c>
      <c r="S29" s="36" t="n">
        <v>0</v>
      </c>
      <c r="T29" s="34" t="n">
        <v>1.666</v>
      </c>
      <c r="U29" s="36" t="n">
        <v>0.375</v>
      </c>
      <c r="V29" s="34" t="n">
        <v>0</v>
      </c>
      <c r="W29" s="36" t="n">
        <v>0</v>
      </c>
      <c r="X29" s="34" t="n">
        <v>0</v>
      </c>
      <c r="Y29" s="36" t="n">
        <v>0</v>
      </c>
      <c r="Z29" s="34" t="n">
        <v>0</v>
      </c>
      <c r="AA29" s="36" t="n">
        <v>0.816</v>
      </c>
      <c r="AB29" s="34" t="n">
        <v>1.484</v>
      </c>
      <c r="AC29" s="35" t="n">
        <v>15.241</v>
      </c>
      <c r="AD29" s="35" t="n">
        <v>0.667</v>
      </c>
      <c r="AE29" s="35" t="n">
        <v>0.343</v>
      </c>
      <c r="AF29" s="35" t="n">
        <v>0</v>
      </c>
      <c r="AG29" s="35" t="n">
        <v>0</v>
      </c>
      <c r="AH29" s="35" t="n">
        <v>4.333</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42.581</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02</v>
      </c>
      <c r="J30" s="34" t="n">
        <v>0</v>
      </c>
      <c r="K30" s="35" t="n">
        <v>0</v>
      </c>
      <c r="L30" s="34" t="n">
        <v>0</v>
      </c>
      <c r="M30" s="35" t="n">
        <v>0</v>
      </c>
      <c r="N30" s="34" t="n">
        <v>0.016</v>
      </c>
      <c r="O30" s="35" t="n">
        <v>0</v>
      </c>
      <c r="P30" s="34" t="n">
        <v>12.318</v>
      </c>
      <c r="Q30" s="36" t="n">
        <v>0</v>
      </c>
      <c r="R30" s="34" t="n">
        <v>0</v>
      </c>
      <c r="S30" s="36" t="n">
        <v>0</v>
      </c>
      <c r="T30" s="34" t="n">
        <v>0.961</v>
      </c>
      <c r="U30" s="36" t="n">
        <v>0.349</v>
      </c>
      <c r="V30" s="34" t="n">
        <v>0</v>
      </c>
      <c r="W30" s="36" t="n">
        <v>0</v>
      </c>
      <c r="X30" s="34" t="n">
        <v>0</v>
      </c>
      <c r="Y30" s="36" t="n">
        <v>0</v>
      </c>
      <c r="Z30" s="34" t="n">
        <v>0</v>
      </c>
      <c r="AA30" s="36" t="n">
        <v>0.619</v>
      </c>
      <c r="AB30" s="34" t="n">
        <v>2.864</v>
      </c>
      <c r="AC30" s="35" t="n">
        <v>3.88</v>
      </c>
      <c r="AD30" s="35" t="n">
        <v>0</v>
      </c>
      <c r="AE30" s="35" t="n">
        <v>0</v>
      </c>
      <c r="AF30" s="35" t="n">
        <v>0</v>
      </c>
      <c r="AG30" s="35" t="n">
        <v>0</v>
      </c>
      <c r="AH30" s="35" t="n">
        <v>0.005</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21.01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25</v>
      </c>
      <c r="AC31" s="35" t="n">
        <v>2.14</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165</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58</v>
      </c>
      <c r="AC32" s="35" t="n">
        <v>0.137</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596</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1</v>
      </c>
      <c r="J33" s="34" t="n">
        <v>0</v>
      </c>
      <c r="K33" s="35" t="n">
        <v>0</v>
      </c>
      <c r="L33" s="34" t="n">
        <v>0</v>
      </c>
      <c r="M33" s="35" t="n">
        <v>0</v>
      </c>
      <c r="N33" s="34" t="n">
        <v>0.001</v>
      </c>
      <c r="O33" s="35" t="n">
        <v>0</v>
      </c>
      <c r="P33" s="34" t="n">
        <v>0.132</v>
      </c>
      <c r="Q33" s="36" t="n">
        <v>0</v>
      </c>
      <c r="R33" s="34" t="n">
        <v>0</v>
      </c>
      <c r="S33" s="36" t="n">
        <v>0</v>
      </c>
      <c r="T33" s="34" t="n">
        <v>0.062</v>
      </c>
      <c r="U33" s="36" t="n">
        <v>0.043</v>
      </c>
      <c r="V33" s="34" t="n">
        <v>0</v>
      </c>
      <c r="W33" s="36" t="n">
        <v>0</v>
      </c>
      <c r="X33" s="34" t="n">
        <v>0</v>
      </c>
      <c r="Y33" s="36" t="n">
        <v>0</v>
      </c>
      <c r="Z33" s="34" t="n">
        <v>0</v>
      </c>
      <c r="AA33" s="36" t="n">
        <v>0.153</v>
      </c>
      <c r="AB33" s="34" t="n">
        <v>0.244</v>
      </c>
      <c r="AC33" s="35" t="n">
        <v>209.105</v>
      </c>
      <c r="AD33" s="35" t="n">
        <v>0.012</v>
      </c>
      <c r="AE33" s="35" t="n">
        <v>0</v>
      </c>
      <c r="AF33" s="35" t="n">
        <v>0</v>
      </c>
      <c r="AG33" s="35" t="n">
        <v>0</v>
      </c>
      <c r="AH33" s="35" t="n">
        <v>0.006</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09.759</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23</v>
      </c>
      <c r="O34" s="35" t="n">
        <v>0</v>
      </c>
      <c r="P34" s="34" t="n">
        <v>0.158</v>
      </c>
      <c r="Q34" s="36" t="n">
        <v>0</v>
      </c>
      <c r="R34" s="34" t="n">
        <v>0</v>
      </c>
      <c r="S34" s="36" t="n">
        <v>0</v>
      </c>
      <c r="T34" s="34" t="n">
        <v>0.136</v>
      </c>
      <c r="U34" s="36" t="n">
        <v>0.007</v>
      </c>
      <c r="V34" s="34" t="n">
        <v>0</v>
      </c>
      <c r="W34" s="36" t="n">
        <v>0</v>
      </c>
      <c r="X34" s="34" t="n">
        <v>0</v>
      </c>
      <c r="Y34" s="36" t="n">
        <v>0</v>
      </c>
      <c r="Z34" s="34" t="n">
        <v>0</v>
      </c>
      <c r="AA34" s="36" t="n">
        <v>0.046</v>
      </c>
      <c r="AB34" s="34" t="n">
        <v>0.871</v>
      </c>
      <c r="AC34" s="35" t="n">
        <v>146.601</v>
      </c>
      <c r="AD34" s="35" t="n">
        <v>0.011</v>
      </c>
      <c r="AE34" s="35" t="n">
        <v>0</v>
      </c>
      <c r="AF34" s="35" t="n">
        <v>0</v>
      </c>
      <c r="AG34" s="35" t="n">
        <v>0</v>
      </c>
      <c r="AH34" s="35" t="n">
        <v>0.001</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47.855</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14</v>
      </c>
      <c r="J35" s="34" t="n">
        <v>0</v>
      </c>
      <c r="K35" s="35" t="n">
        <v>0</v>
      </c>
      <c r="L35" s="34" t="n">
        <v>0</v>
      </c>
      <c r="M35" s="35" t="n">
        <v>0</v>
      </c>
      <c r="N35" s="34" t="n">
        <v>0.016</v>
      </c>
      <c r="O35" s="35" t="n">
        <v>0.139</v>
      </c>
      <c r="P35" s="34" t="n">
        <v>2.724</v>
      </c>
      <c r="Q35" s="36" t="n">
        <v>0</v>
      </c>
      <c r="R35" s="34" t="n">
        <v>0</v>
      </c>
      <c r="S35" s="36" t="n">
        <v>0</v>
      </c>
      <c r="T35" s="34" t="n">
        <v>1.675</v>
      </c>
      <c r="U35" s="36" t="n">
        <v>0.083</v>
      </c>
      <c r="V35" s="34" t="n">
        <v>0</v>
      </c>
      <c r="W35" s="36" t="n">
        <v>0</v>
      </c>
      <c r="X35" s="34" t="n">
        <v>0</v>
      </c>
      <c r="Y35" s="36" t="n">
        <v>0</v>
      </c>
      <c r="Z35" s="34" t="n">
        <v>0</v>
      </c>
      <c r="AA35" s="36" t="n">
        <v>0.141</v>
      </c>
      <c r="AB35" s="34" t="n">
        <v>0.96</v>
      </c>
      <c r="AC35" s="35" t="n">
        <v>44.449</v>
      </c>
      <c r="AD35" s="35" t="n">
        <v>0.004</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50.33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288</v>
      </c>
      <c r="J36" s="34" t="n">
        <v>0</v>
      </c>
      <c r="K36" s="35" t="n">
        <v>0</v>
      </c>
      <c r="L36" s="34" t="n">
        <v>0</v>
      </c>
      <c r="M36" s="35" t="n">
        <v>0</v>
      </c>
      <c r="N36" s="34" t="n">
        <v>1.196</v>
      </c>
      <c r="O36" s="35" t="n">
        <v>0.606</v>
      </c>
      <c r="P36" s="34" t="n">
        <v>1.637</v>
      </c>
      <c r="Q36" s="36" t="n">
        <v>0</v>
      </c>
      <c r="R36" s="34" t="n">
        <v>0</v>
      </c>
      <c r="S36" s="36" t="n">
        <v>0</v>
      </c>
      <c r="T36" s="34" t="n">
        <v>1.599</v>
      </c>
      <c r="U36" s="36" t="n">
        <v>1.089</v>
      </c>
      <c r="V36" s="34" t="n">
        <v>0</v>
      </c>
      <c r="W36" s="36" t="n">
        <v>0.001</v>
      </c>
      <c r="X36" s="34" t="n">
        <v>0</v>
      </c>
      <c r="Y36" s="36" t="n">
        <v>0</v>
      </c>
      <c r="Z36" s="34" t="n">
        <v>0</v>
      </c>
      <c r="AA36" s="36" t="n">
        <v>1.211</v>
      </c>
      <c r="AB36" s="34" t="n">
        <v>8.39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019</v>
      </c>
      <c r="BQ36" s="35"/>
    </row>
    <row r="37" customFormat="false" ht="22.5" hidden="false" customHeight="false" outlineLevel="0" collapsed="false">
      <c r="A37" s="18" t="n">
        <v>22</v>
      </c>
      <c r="B37" s="18" t="s">
        <v>44</v>
      </c>
      <c r="C37" s="38" t="s">
        <v>72</v>
      </c>
      <c r="D37" s="34" t="n">
        <v>0.002</v>
      </c>
      <c r="E37" s="35" t="n">
        <v>0.029</v>
      </c>
      <c r="F37" s="34" t="n">
        <v>0.01</v>
      </c>
      <c r="G37" s="35" t="n">
        <v>0.015</v>
      </c>
      <c r="H37" s="34" t="n">
        <v>0.122</v>
      </c>
      <c r="I37" s="35" t="n">
        <v>0.668</v>
      </c>
      <c r="J37" s="34" t="n">
        <v>0.564</v>
      </c>
      <c r="K37" s="35" t="n">
        <v>1.488</v>
      </c>
      <c r="L37" s="34" t="n">
        <v>2.646</v>
      </c>
      <c r="M37" s="35" t="n">
        <v>2.257</v>
      </c>
      <c r="N37" s="34" t="n">
        <v>0.659</v>
      </c>
      <c r="O37" s="35" t="n">
        <v>1.285</v>
      </c>
      <c r="P37" s="34" t="n">
        <v>11.03</v>
      </c>
      <c r="Q37" s="36" t="n">
        <v>1.695</v>
      </c>
      <c r="R37" s="34" t="n">
        <v>0.426</v>
      </c>
      <c r="S37" s="36" t="n">
        <v>0.072</v>
      </c>
      <c r="T37" s="34" t="n">
        <v>1.022</v>
      </c>
      <c r="U37" s="36" t="n">
        <v>1.26</v>
      </c>
      <c r="V37" s="34" t="n">
        <v>1.425</v>
      </c>
      <c r="W37" s="36" t="n">
        <v>0.259</v>
      </c>
      <c r="X37" s="34" t="n">
        <v>0</v>
      </c>
      <c r="Y37" s="36" t="n">
        <v>0</v>
      </c>
      <c r="Z37" s="34" t="n">
        <v>0</v>
      </c>
      <c r="AA37" s="36" t="n">
        <v>0.564</v>
      </c>
      <c r="AB37" s="34" t="n">
        <v>7.518</v>
      </c>
      <c r="AC37" s="35" t="n">
        <v>0.08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5.104</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2</v>
      </c>
      <c r="V39" s="34" t="n">
        <v>0</v>
      </c>
      <c r="W39" s="36" t="n">
        <v>0</v>
      </c>
      <c r="X39" s="34" t="n">
        <v>0</v>
      </c>
      <c r="Y39" s="36" t="n">
        <v>0</v>
      </c>
      <c r="Z39" s="34" t="n">
        <v>0</v>
      </c>
      <c r="AA39" s="36" t="n">
        <v>0.006</v>
      </c>
      <c r="AB39" s="34" t="n">
        <v>0.015</v>
      </c>
      <c r="AC39" s="35" t="n">
        <v>1.843</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1.867</v>
      </c>
      <c r="BQ39" s="35"/>
    </row>
    <row r="40" customFormat="false" ht="12.75" hidden="false" customHeight="false" outlineLevel="0" collapsed="false">
      <c r="A40" s="21" t="n">
        <v>25</v>
      </c>
      <c r="B40" s="21" t="s">
        <v>47</v>
      </c>
      <c r="C40" s="33" t="s">
        <v>75</v>
      </c>
      <c r="D40" s="34" t="n">
        <v>0.022</v>
      </c>
      <c r="E40" s="35" t="n">
        <v>0.004</v>
      </c>
      <c r="F40" s="34" t="n">
        <v>0.016</v>
      </c>
      <c r="G40" s="35" t="n">
        <v>0.014</v>
      </c>
      <c r="H40" s="34" t="n">
        <v>0.058</v>
      </c>
      <c r="I40" s="35" t="n">
        <v>0.083</v>
      </c>
      <c r="J40" s="34" t="n">
        <v>0.073</v>
      </c>
      <c r="K40" s="35" t="n">
        <v>0.039</v>
      </c>
      <c r="L40" s="34" t="n">
        <v>0.062</v>
      </c>
      <c r="M40" s="35" t="n">
        <v>0.037</v>
      </c>
      <c r="N40" s="34" t="n">
        <v>0.369</v>
      </c>
      <c r="O40" s="35" t="n">
        <v>0.003</v>
      </c>
      <c r="P40" s="34" t="n">
        <v>2.381</v>
      </c>
      <c r="Q40" s="36" t="n">
        <v>0.002</v>
      </c>
      <c r="R40" s="34" t="n">
        <v>0.029</v>
      </c>
      <c r="S40" s="36" t="n">
        <v>0</v>
      </c>
      <c r="T40" s="34" t="n">
        <v>0.556</v>
      </c>
      <c r="U40" s="36" t="n">
        <v>0.101</v>
      </c>
      <c r="V40" s="34" t="n">
        <v>0.013</v>
      </c>
      <c r="W40" s="36" t="n">
        <v>0.006</v>
      </c>
      <c r="X40" s="34" t="n">
        <v>0</v>
      </c>
      <c r="Y40" s="36" t="n">
        <v>0</v>
      </c>
      <c r="Z40" s="34" t="n">
        <v>0</v>
      </c>
      <c r="AA40" s="36" t="n">
        <v>0.243</v>
      </c>
      <c r="AB40" s="34" t="n">
        <v>0.866</v>
      </c>
      <c r="AC40" s="35" t="n">
        <v>14.636</v>
      </c>
      <c r="AD40" s="35" t="n">
        <v>0.021</v>
      </c>
      <c r="AE40" s="35" t="n">
        <v>0.003</v>
      </c>
      <c r="AF40" s="35" t="n">
        <v>0</v>
      </c>
      <c r="AG40" s="35" t="n">
        <v>0</v>
      </c>
      <c r="AH40" s="35" t="n">
        <v>0.097</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9.73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173</v>
      </c>
      <c r="E49" s="36" t="n">
        <v>1.386</v>
      </c>
      <c r="F49" s="36" t="n">
        <v>5.332</v>
      </c>
      <c r="G49" s="36" t="n">
        <v>1.729</v>
      </c>
      <c r="H49" s="36" t="n">
        <v>5.912</v>
      </c>
      <c r="I49" s="36" t="n">
        <v>8.881</v>
      </c>
      <c r="J49" s="36" t="n">
        <v>15.057</v>
      </c>
      <c r="K49" s="36" t="n">
        <v>7.826</v>
      </c>
      <c r="L49" s="36" t="n">
        <v>20.773</v>
      </c>
      <c r="M49" s="36" t="n">
        <v>13.031</v>
      </c>
      <c r="N49" s="36" t="n">
        <v>44.2</v>
      </c>
      <c r="O49" s="36" t="n">
        <v>4.191</v>
      </c>
      <c r="P49" s="36" t="n">
        <v>137.539</v>
      </c>
      <c r="Q49" s="36" t="n">
        <v>3.356</v>
      </c>
      <c r="R49" s="36" t="n">
        <v>6.313</v>
      </c>
      <c r="S49" s="36" t="n">
        <v>0.104</v>
      </c>
      <c r="T49" s="36" t="n">
        <v>33.878</v>
      </c>
      <c r="U49" s="36" t="n">
        <v>7.733</v>
      </c>
      <c r="V49" s="36" t="n">
        <v>34.771</v>
      </c>
      <c r="W49" s="36" t="n">
        <v>4.018</v>
      </c>
      <c r="X49" s="36" t="n">
        <v>0</v>
      </c>
      <c r="Y49" s="36" t="n">
        <v>0</v>
      </c>
      <c r="Z49" s="36" t="n">
        <v>0</v>
      </c>
      <c r="AA49" s="36" t="n">
        <v>13.414</v>
      </c>
      <c r="AB49" s="36" t="n">
        <v>55.669</v>
      </c>
      <c r="AC49" s="36" t="n">
        <v>2266.997</v>
      </c>
      <c r="AD49" s="36" t="n">
        <v>37.395</v>
      </c>
      <c r="AE49" s="36" t="n">
        <v>3.251</v>
      </c>
      <c r="AF49" s="36" t="n">
        <v>0</v>
      </c>
      <c r="AG49" s="36" t="n">
        <v>7.847</v>
      </c>
      <c r="AH49" s="36" t="n">
        <v>237.273</v>
      </c>
      <c r="AI49" s="36" t="n">
        <v>6.421</v>
      </c>
      <c r="AJ49" s="36" t="n">
        <v>0</v>
      </c>
      <c r="AK49" s="36" t="n">
        <v>0</v>
      </c>
      <c r="AL49" s="36" t="n">
        <v>0</v>
      </c>
      <c r="AM49" s="36" t="n">
        <v>0.084</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988.5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865</v>
      </c>
      <c r="E16" s="35" t="n">
        <v>0</v>
      </c>
      <c r="F16" s="34" t="n">
        <v>0</v>
      </c>
      <c r="G16" s="35" t="n">
        <v>0</v>
      </c>
      <c r="H16" s="34" t="n">
        <v>0</v>
      </c>
      <c r="I16" s="35" t="n">
        <v>0.028</v>
      </c>
      <c r="J16" s="34" t="n">
        <v>0.344</v>
      </c>
      <c r="K16" s="35" t="n">
        <v>40.848</v>
      </c>
      <c r="L16" s="34" t="n">
        <v>0.356</v>
      </c>
      <c r="M16" s="35" t="n">
        <v>0.001</v>
      </c>
      <c r="N16" s="34" t="n">
        <v>0.007</v>
      </c>
      <c r="O16" s="35" t="n">
        <v>0</v>
      </c>
      <c r="P16" s="34" t="n">
        <v>0</v>
      </c>
      <c r="Q16" s="36" t="n">
        <v>0</v>
      </c>
      <c r="R16" s="34" t="n">
        <v>0</v>
      </c>
      <c r="S16" s="36" t="n">
        <v>0</v>
      </c>
      <c r="T16" s="34" t="n">
        <v>0</v>
      </c>
      <c r="U16" s="36" t="n">
        <v>0</v>
      </c>
      <c r="V16" s="34" t="n">
        <v>1.069</v>
      </c>
      <c r="W16" s="36" t="n">
        <v>0.022</v>
      </c>
      <c r="X16" s="34" t="n">
        <v>0.311</v>
      </c>
      <c r="Y16" s="36" t="n">
        <v>0</v>
      </c>
      <c r="Z16" s="34" t="n">
        <v>0</v>
      </c>
      <c r="AA16" s="36" t="n">
        <v>0</v>
      </c>
      <c r="AB16" s="34" t="n">
        <v>0.038</v>
      </c>
      <c r="AC16" s="35" t="n">
        <v>11.744</v>
      </c>
      <c r="AD16" s="35" t="n">
        <v>0</v>
      </c>
      <c r="AE16" s="35" t="n">
        <v>0</v>
      </c>
      <c r="AF16" s="35" t="n">
        <v>0</v>
      </c>
      <c r="AG16" s="35" t="n">
        <v>0</v>
      </c>
      <c r="AH16" s="35" t="n">
        <v>0</v>
      </c>
      <c r="AI16" s="35" t="n">
        <v>0</v>
      </c>
      <c r="AJ16" s="35" t="n">
        <v>0</v>
      </c>
      <c r="AK16" s="35" t="n">
        <v>0</v>
      </c>
      <c r="AL16" s="35" t="n">
        <v>0</v>
      </c>
      <c r="AM16" s="35" t="n">
        <v>5.12</v>
      </c>
      <c r="AN16" s="35" t="n">
        <v>0.018</v>
      </c>
      <c r="AO16" s="35" t="n">
        <v>0</v>
      </c>
      <c r="AP16" s="35" t="n">
        <v>2.688</v>
      </c>
      <c r="AQ16" s="35" t="n">
        <v>4.165</v>
      </c>
      <c r="AR16" s="35" t="n">
        <v>0</v>
      </c>
      <c r="AS16" s="35" t="n">
        <v>2.98</v>
      </c>
      <c r="AT16" s="35" t="n">
        <v>6.702</v>
      </c>
      <c r="AU16" s="35" t="n">
        <v>4.544</v>
      </c>
      <c r="AV16" s="35" t="n">
        <v>0.26</v>
      </c>
      <c r="AW16" s="35" t="n">
        <v>0.173</v>
      </c>
      <c r="AX16" s="35" t="n">
        <v>1.003</v>
      </c>
      <c r="AY16" s="35" t="n">
        <v>0.466</v>
      </c>
      <c r="AZ16" s="35" t="n">
        <v>0.008</v>
      </c>
      <c r="BA16" s="35" t="n">
        <v>0.002</v>
      </c>
      <c r="BB16" s="35" t="n">
        <v>0</v>
      </c>
      <c r="BC16" s="35" t="n">
        <v>-1.492</v>
      </c>
      <c r="BD16" s="35" t="n">
        <v>-0.166</v>
      </c>
      <c r="BE16" s="35" t="n">
        <v>0</v>
      </c>
      <c r="BF16" s="35" t="n">
        <v>-6.204</v>
      </c>
      <c r="BG16" s="35" t="n">
        <v>-8.391</v>
      </c>
      <c r="BH16" s="35" t="n">
        <v>-12.896</v>
      </c>
      <c r="BI16" s="35" t="n">
        <v>-0.274</v>
      </c>
      <c r="BJ16" s="35" t="n">
        <v>-0.074</v>
      </c>
      <c r="BK16" s="35" t="n">
        <v>-0.991</v>
      </c>
      <c r="BL16" s="35" t="n">
        <v>-1.336</v>
      </c>
      <c r="BM16" s="35" t="n">
        <v>-0.179</v>
      </c>
      <c r="BN16" s="35" t="n">
        <v>0</v>
      </c>
      <c r="BO16" s="35" t="n">
        <v>0</v>
      </c>
      <c r="BP16" s="35" t="n">
        <v>51.759</v>
      </c>
      <c r="BQ16" s="35"/>
    </row>
    <row r="17" customFormat="false" ht="12.75" hidden="false" customHeight="false" outlineLevel="0" collapsed="false">
      <c r="A17" s="47" t="n">
        <v>2</v>
      </c>
      <c r="B17" s="47" t="s">
        <v>24</v>
      </c>
      <c r="C17" s="37" t="s">
        <v>52</v>
      </c>
      <c r="D17" s="34" t="n">
        <v>0.001</v>
      </c>
      <c r="E17" s="35" t="n">
        <v>0</v>
      </c>
      <c r="F17" s="34" t="n">
        <v>0</v>
      </c>
      <c r="G17" s="35" t="n">
        <v>0</v>
      </c>
      <c r="H17" s="34" t="n">
        <v>0</v>
      </c>
      <c r="I17" s="35" t="n">
        <v>0.145</v>
      </c>
      <c r="J17" s="34" t="n">
        <v>0.219</v>
      </c>
      <c r="K17" s="35" t="n">
        <v>35.608</v>
      </c>
      <c r="L17" s="34" t="n">
        <v>0.08</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149</v>
      </c>
      <c r="AD17" s="35" t="n">
        <v>0</v>
      </c>
      <c r="AE17" s="35" t="n">
        <v>0</v>
      </c>
      <c r="AF17" s="35" t="n">
        <v>0</v>
      </c>
      <c r="AG17" s="35" t="n">
        <v>0</v>
      </c>
      <c r="AH17" s="35" t="n">
        <v>0</v>
      </c>
      <c r="AI17" s="35" t="n">
        <v>0</v>
      </c>
      <c r="AJ17" s="35" t="n">
        <v>0</v>
      </c>
      <c r="AK17" s="35" t="n">
        <v>0</v>
      </c>
      <c r="AL17" s="35" t="n">
        <v>0</v>
      </c>
      <c r="AM17" s="35" t="n">
        <v>3.262</v>
      </c>
      <c r="AN17" s="35" t="n">
        <v>0.001</v>
      </c>
      <c r="AO17" s="35" t="n">
        <v>0</v>
      </c>
      <c r="AP17" s="35" t="n">
        <v>3.088</v>
      </c>
      <c r="AQ17" s="35" t="n">
        <v>0.311</v>
      </c>
      <c r="AR17" s="35" t="n">
        <v>0</v>
      </c>
      <c r="AS17" s="35" t="n">
        <v>6.694</v>
      </c>
      <c r="AT17" s="35" t="n">
        <v>4.708</v>
      </c>
      <c r="AU17" s="35" t="n">
        <v>1.542</v>
      </c>
      <c r="AV17" s="35" t="n">
        <v>0.035</v>
      </c>
      <c r="AW17" s="35" t="n">
        <v>0.024</v>
      </c>
      <c r="AX17" s="35" t="n">
        <v>0.479</v>
      </c>
      <c r="AY17" s="35" t="n">
        <v>1.217</v>
      </c>
      <c r="AZ17" s="35" t="n">
        <v>0.011</v>
      </c>
      <c r="BA17" s="35" t="n">
        <v>0.001</v>
      </c>
      <c r="BB17" s="35" t="n">
        <v>0</v>
      </c>
      <c r="BC17" s="35" t="n">
        <v>-0.998</v>
      </c>
      <c r="BD17" s="35" t="n">
        <v>-0.111</v>
      </c>
      <c r="BE17" s="35" t="n">
        <v>0</v>
      </c>
      <c r="BF17" s="35" t="n">
        <v>-4.149</v>
      </c>
      <c r="BG17" s="35" t="n">
        <v>-5.611</v>
      </c>
      <c r="BH17" s="35" t="n">
        <v>-8.623</v>
      </c>
      <c r="BI17" s="35" t="n">
        <v>-0.183</v>
      </c>
      <c r="BJ17" s="35" t="n">
        <v>-0.05</v>
      </c>
      <c r="BK17" s="35" t="n">
        <v>-0.662</v>
      </c>
      <c r="BL17" s="35" t="n">
        <v>-0.893</v>
      </c>
      <c r="BM17" s="35" t="n">
        <v>-0.12</v>
      </c>
      <c r="BN17" s="35" t="n">
        <v>0</v>
      </c>
      <c r="BO17" s="35" t="n">
        <v>0</v>
      </c>
      <c r="BP17" s="35" t="n">
        <v>37.175</v>
      </c>
      <c r="BQ17" s="35"/>
    </row>
    <row r="18" customFormat="false" ht="12.75" hidden="false" customHeight="false" outlineLevel="0" collapsed="false">
      <c r="A18" s="46" t="n">
        <v>3</v>
      </c>
      <c r="B18" s="46" t="s">
        <v>25</v>
      </c>
      <c r="C18" s="33" t="s">
        <v>53</v>
      </c>
      <c r="D18" s="34" t="n">
        <v>0.05</v>
      </c>
      <c r="E18" s="35" t="n">
        <v>0</v>
      </c>
      <c r="F18" s="34" t="n">
        <v>0.046</v>
      </c>
      <c r="G18" s="35" t="n">
        <v>0</v>
      </c>
      <c r="H18" s="34" t="n">
        <v>0</v>
      </c>
      <c r="I18" s="35" t="n">
        <v>0</v>
      </c>
      <c r="J18" s="34" t="n">
        <v>0</v>
      </c>
      <c r="K18" s="35" t="n">
        <v>2.387</v>
      </c>
      <c r="L18" s="34" t="n">
        <v>0</v>
      </c>
      <c r="M18" s="35" t="n">
        <v>0</v>
      </c>
      <c r="N18" s="34" t="n">
        <v>0</v>
      </c>
      <c r="O18" s="35" t="n">
        <v>0</v>
      </c>
      <c r="P18" s="34" t="n">
        <v>0</v>
      </c>
      <c r="Q18" s="36" t="n">
        <v>0</v>
      </c>
      <c r="R18" s="34" t="n">
        <v>0</v>
      </c>
      <c r="S18" s="36" t="n">
        <v>0</v>
      </c>
      <c r="T18" s="34" t="n">
        <v>0</v>
      </c>
      <c r="U18" s="36" t="n">
        <v>0</v>
      </c>
      <c r="V18" s="34" t="n">
        <v>0.02</v>
      </c>
      <c r="W18" s="36" t="n">
        <v>0</v>
      </c>
      <c r="X18" s="34" t="n">
        <v>0.004</v>
      </c>
      <c r="Y18" s="36" t="n">
        <v>0</v>
      </c>
      <c r="Z18" s="34" t="n">
        <v>0</v>
      </c>
      <c r="AA18" s="36" t="n">
        <v>0</v>
      </c>
      <c r="AB18" s="34" t="n">
        <v>0</v>
      </c>
      <c r="AC18" s="35" t="n">
        <v>0.512</v>
      </c>
      <c r="AD18" s="35" t="n">
        <v>0</v>
      </c>
      <c r="AE18" s="35" t="n">
        <v>0</v>
      </c>
      <c r="AF18" s="35" t="n">
        <v>0</v>
      </c>
      <c r="AG18" s="35" t="n">
        <v>0</v>
      </c>
      <c r="AH18" s="35" t="n">
        <v>0</v>
      </c>
      <c r="AI18" s="35" t="n">
        <v>0</v>
      </c>
      <c r="AJ18" s="35" t="n">
        <v>0</v>
      </c>
      <c r="AK18" s="35" t="n">
        <v>0</v>
      </c>
      <c r="AL18" s="35" t="n">
        <v>0</v>
      </c>
      <c r="AM18" s="35" t="n">
        <v>6.367</v>
      </c>
      <c r="AN18" s="35" t="n">
        <v>0.014</v>
      </c>
      <c r="AO18" s="35" t="n">
        <v>0</v>
      </c>
      <c r="AP18" s="35" t="n">
        <v>0.42</v>
      </c>
      <c r="AQ18" s="35" t="n">
        <v>0.166</v>
      </c>
      <c r="AR18" s="35" t="n">
        <v>0</v>
      </c>
      <c r="AS18" s="35" t="n">
        <v>0.726</v>
      </c>
      <c r="AT18" s="35" t="n">
        <v>0.149</v>
      </c>
      <c r="AU18" s="35" t="n">
        <v>0.088</v>
      </c>
      <c r="AV18" s="35" t="n">
        <v>0.003</v>
      </c>
      <c r="AW18" s="35" t="n">
        <v>0.001</v>
      </c>
      <c r="AX18" s="35" t="n">
        <v>0.015</v>
      </c>
      <c r="AY18" s="35" t="n">
        <v>0.017</v>
      </c>
      <c r="AZ18" s="35" t="n">
        <v>0</v>
      </c>
      <c r="BA18" s="35" t="n">
        <v>0</v>
      </c>
      <c r="BB18" s="35" t="n">
        <v>0</v>
      </c>
      <c r="BC18" s="35" t="n">
        <v>-0.081</v>
      </c>
      <c r="BD18" s="35" t="n">
        <v>-0.009</v>
      </c>
      <c r="BE18" s="35" t="n">
        <v>0</v>
      </c>
      <c r="BF18" s="35" t="n">
        <v>-0.337</v>
      </c>
      <c r="BG18" s="35" t="n">
        <v>-0.455</v>
      </c>
      <c r="BH18" s="35" t="n">
        <v>-0.7</v>
      </c>
      <c r="BI18" s="35" t="n">
        <v>-0.015</v>
      </c>
      <c r="BJ18" s="35" t="n">
        <v>-0.004</v>
      </c>
      <c r="BK18" s="35" t="n">
        <v>-0.054</v>
      </c>
      <c r="BL18" s="35" t="n">
        <v>-0.072</v>
      </c>
      <c r="BM18" s="35" t="n">
        <v>-0.01</v>
      </c>
      <c r="BN18" s="35" t="n">
        <v>0</v>
      </c>
      <c r="BO18" s="35" t="n">
        <v>0</v>
      </c>
      <c r="BP18" s="35" t="n">
        <v>9.24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426</v>
      </c>
      <c r="E20" s="35" t="n">
        <v>0.026</v>
      </c>
      <c r="F20" s="34" t="n">
        <v>0.508</v>
      </c>
      <c r="G20" s="35" t="n">
        <v>0.002</v>
      </c>
      <c r="H20" s="34" t="n">
        <v>0.193</v>
      </c>
      <c r="I20" s="35" t="n">
        <v>32.429</v>
      </c>
      <c r="J20" s="34" t="n">
        <v>6.517</v>
      </c>
      <c r="K20" s="35" t="n">
        <v>17.741</v>
      </c>
      <c r="L20" s="34" t="n">
        <v>0.514</v>
      </c>
      <c r="M20" s="35" t="n">
        <v>0.123</v>
      </c>
      <c r="N20" s="34" t="n">
        <v>0.522</v>
      </c>
      <c r="O20" s="35" t="n">
        <v>0.049</v>
      </c>
      <c r="P20" s="34" t="n">
        <v>0.157</v>
      </c>
      <c r="Q20" s="36" t="n">
        <v>0.016</v>
      </c>
      <c r="R20" s="34" t="n">
        <v>0.02</v>
      </c>
      <c r="S20" s="36" t="n">
        <v>0.003</v>
      </c>
      <c r="T20" s="34" t="n">
        <v>0.12</v>
      </c>
      <c r="U20" s="36" t="n">
        <v>0.005</v>
      </c>
      <c r="V20" s="34" t="n">
        <v>0.248</v>
      </c>
      <c r="W20" s="36" t="n">
        <v>0.018</v>
      </c>
      <c r="X20" s="34" t="n">
        <v>0.365</v>
      </c>
      <c r="Y20" s="36" t="n">
        <v>0.126</v>
      </c>
      <c r="Z20" s="34" t="n">
        <v>0</v>
      </c>
      <c r="AA20" s="36" t="n">
        <v>0.018</v>
      </c>
      <c r="AB20" s="34" t="n">
        <v>2.784</v>
      </c>
      <c r="AC20" s="35" t="n">
        <v>2.799</v>
      </c>
      <c r="AD20" s="35" t="n">
        <v>0.071</v>
      </c>
      <c r="AE20" s="35" t="n">
        <v>0</v>
      </c>
      <c r="AF20" s="35" t="n">
        <v>0</v>
      </c>
      <c r="AG20" s="35" t="n">
        <v>0</v>
      </c>
      <c r="AH20" s="35" t="n">
        <v>0</v>
      </c>
      <c r="AI20" s="35" t="n">
        <v>0</v>
      </c>
      <c r="AJ20" s="35" t="n">
        <v>0</v>
      </c>
      <c r="AK20" s="35" t="n">
        <v>0</v>
      </c>
      <c r="AL20" s="35" t="n">
        <v>0</v>
      </c>
      <c r="AM20" s="35" t="n">
        <v>44.577</v>
      </c>
      <c r="AN20" s="35" t="n">
        <v>1.589</v>
      </c>
      <c r="AO20" s="35" t="n">
        <v>0</v>
      </c>
      <c r="AP20" s="35" t="n">
        <v>2.39</v>
      </c>
      <c r="AQ20" s="35" t="n">
        <v>0.89</v>
      </c>
      <c r="AR20" s="35" t="n">
        <v>0</v>
      </c>
      <c r="AS20" s="35" t="n">
        <v>7.139</v>
      </c>
      <c r="AT20" s="35" t="n">
        <v>7.009</v>
      </c>
      <c r="AU20" s="35" t="n">
        <v>5.884</v>
      </c>
      <c r="AV20" s="35" t="n">
        <v>0.148</v>
      </c>
      <c r="AW20" s="35" t="n">
        <v>0.117</v>
      </c>
      <c r="AX20" s="35" t="n">
        <v>1.935</v>
      </c>
      <c r="AY20" s="35" t="n">
        <v>0.469</v>
      </c>
      <c r="AZ20" s="35" t="n">
        <v>0.024</v>
      </c>
      <c r="BA20" s="35" t="n">
        <v>0.004</v>
      </c>
      <c r="BB20" s="35" t="n">
        <v>0</v>
      </c>
      <c r="BC20" s="35" t="n">
        <v>-1.765</v>
      </c>
      <c r="BD20" s="35" t="n">
        <v>-0.196</v>
      </c>
      <c r="BE20" s="35" t="n">
        <v>0</v>
      </c>
      <c r="BF20" s="35" t="n">
        <v>-7.338</v>
      </c>
      <c r="BG20" s="35" t="n">
        <v>-9.925</v>
      </c>
      <c r="BH20" s="35" t="n">
        <v>-15.253</v>
      </c>
      <c r="BI20" s="35" t="n">
        <v>-0.324</v>
      </c>
      <c r="BJ20" s="35" t="n">
        <v>-0.088</v>
      </c>
      <c r="BK20" s="35" t="n">
        <v>-1.172</v>
      </c>
      <c r="BL20" s="35" t="n">
        <v>-1.58</v>
      </c>
      <c r="BM20" s="35" t="n">
        <v>-0.212</v>
      </c>
      <c r="BN20" s="35" t="n">
        <v>0</v>
      </c>
      <c r="BO20" s="35" t="n">
        <v>0</v>
      </c>
      <c r="BP20" s="35" t="n">
        <v>100.125</v>
      </c>
      <c r="BQ20" s="35"/>
    </row>
    <row r="21" customFormat="false" ht="12.75" hidden="false" customHeight="false" outlineLevel="0" collapsed="false">
      <c r="A21" s="47" t="n">
        <v>6</v>
      </c>
      <c r="B21" s="47" t="s">
        <v>28</v>
      </c>
      <c r="C21" s="37" t="s">
        <v>56</v>
      </c>
      <c r="D21" s="34" t="n">
        <v>0.009</v>
      </c>
      <c r="E21" s="35" t="n">
        <v>0</v>
      </c>
      <c r="F21" s="34" t="n">
        <v>0</v>
      </c>
      <c r="G21" s="35" t="n">
        <v>0</v>
      </c>
      <c r="H21" s="34" t="n">
        <v>0</v>
      </c>
      <c r="I21" s="35" t="n">
        <v>0</v>
      </c>
      <c r="J21" s="34" t="n">
        <v>0.019</v>
      </c>
      <c r="K21" s="35" t="n">
        <v>0.556</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7</v>
      </c>
      <c r="AN21" s="35" t="n">
        <v>0</v>
      </c>
      <c r="AO21" s="35" t="n">
        <v>0</v>
      </c>
      <c r="AP21" s="35" t="n">
        <v>0.113</v>
      </c>
      <c r="AQ21" s="35" t="n">
        <v>0</v>
      </c>
      <c r="AR21" s="35" t="n">
        <v>0</v>
      </c>
      <c r="AS21" s="35" t="n">
        <v>0.033</v>
      </c>
      <c r="AT21" s="35" t="n">
        <v>0.028</v>
      </c>
      <c r="AU21" s="35" t="n">
        <v>0.029</v>
      </c>
      <c r="AV21" s="35" t="n">
        <v>0</v>
      </c>
      <c r="AW21" s="35" t="n">
        <v>0</v>
      </c>
      <c r="AX21" s="35" t="n">
        <v>0.005</v>
      </c>
      <c r="AY21" s="35" t="n">
        <v>0.001</v>
      </c>
      <c r="AZ21" s="35" t="n">
        <v>0</v>
      </c>
      <c r="BA21" s="35" t="n">
        <v>0</v>
      </c>
      <c r="BB21" s="35" t="n">
        <v>0</v>
      </c>
      <c r="BC21" s="35" t="n">
        <v>-0.016</v>
      </c>
      <c r="BD21" s="35" t="n">
        <v>-0.002</v>
      </c>
      <c r="BE21" s="35" t="n">
        <v>0</v>
      </c>
      <c r="BF21" s="35" t="n">
        <v>-0.065</v>
      </c>
      <c r="BG21" s="35" t="n">
        <v>-0.088</v>
      </c>
      <c r="BH21" s="35" t="n">
        <v>-0.135</v>
      </c>
      <c r="BI21" s="35" t="n">
        <v>-0.003</v>
      </c>
      <c r="BJ21" s="35" t="n">
        <v>-0.001</v>
      </c>
      <c r="BK21" s="35" t="n">
        <v>-0.01</v>
      </c>
      <c r="BL21" s="35" t="n">
        <v>-0.014</v>
      </c>
      <c r="BM21" s="35" t="n">
        <v>-0.002</v>
      </c>
      <c r="BN21" s="35" t="n">
        <v>0</v>
      </c>
      <c r="BO21" s="35" t="n">
        <v>0</v>
      </c>
      <c r="BP21" s="35" t="n">
        <v>0.465</v>
      </c>
      <c r="BQ21" s="35"/>
    </row>
    <row r="22" customFormat="false" ht="12.75" hidden="false" customHeight="false" outlineLevel="0" collapsed="false">
      <c r="A22" s="46" t="n">
        <v>7</v>
      </c>
      <c r="B22" s="46" t="s">
        <v>29</v>
      </c>
      <c r="C22" s="33" t="s">
        <v>57</v>
      </c>
      <c r="D22" s="34" t="n">
        <v>0</v>
      </c>
      <c r="E22" s="35" t="n">
        <v>0</v>
      </c>
      <c r="F22" s="34" t="n">
        <v>0</v>
      </c>
      <c r="G22" s="35" t="n">
        <v>0</v>
      </c>
      <c r="H22" s="34" t="n">
        <v>0.011</v>
      </c>
      <c r="I22" s="35" t="n">
        <v>0</v>
      </c>
      <c r="J22" s="34" t="n">
        <v>2.598</v>
      </c>
      <c r="K22" s="35" t="n">
        <v>3.51</v>
      </c>
      <c r="L22" s="34" t="n">
        <v>0.002</v>
      </c>
      <c r="M22" s="35" t="n">
        <v>0</v>
      </c>
      <c r="N22" s="34" t="n">
        <v>0.085</v>
      </c>
      <c r="O22" s="35" t="n">
        <v>0</v>
      </c>
      <c r="P22" s="34" t="n">
        <v>0</v>
      </c>
      <c r="Q22" s="36" t="n">
        <v>0</v>
      </c>
      <c r="R22" s="34" t="n">
        <v>0</v>
      </c>
      <c r="S22" s="36" t="n">
        <v>0</v>
      </c>
      <c r="T22" s="34" t="n">
        <v>0</v>
      </c>
      <c r="U22" s="36" t="n">
        <v>0.004</v>
      </c>
      <c r="V22" s="34" t="n">
        <v>0.005</v>
      </c>
      <c r="W22" s="36" t="n">
        <v>0</v>
      </c>
      <c r="X22" s="34" t="n">
        <v>0</v>
      </c>
      <c r="Y22" s="36" t="n">
        <v>0</v>
      </c>
      <c r="Z22" s="34" t="n">
        <v>0</v>
      </c>
      <c r="AA22" s="36" t="n">
        <v>0</v>
      </c>
      <c r="AB22" s="34" t="n">
        <v>0.025</v>
      </c>
      <c r="AC22" s="35" t="n">
        <v>0.109</v>
      </c>
      <c r="AD22" s="35" t="n">
        <v>0</v>
      </c>
      <c r="AE22" s="35" t="n">
        <v>0</v>
      </c>
      <c r="AF22" s="35" t="n">
        <v>0</v>
      </c>
      <c r="AG22" s="35" t="n">
        <v>0</v>
      </c>
      <c r="AH22" s="35" t="n">
        <v>0</v>
      </c>
      <c r="AI22" s="35" t="n">
        <v>0</v>
      </c>
      <c r="AJ22" s="35" t="n">
        <v>0</v>
      </c>
      <c r="AK22" s="35" t="n">
        <v>0</v>
      </c>
      <c r="AL22" s="35" t="n">
        <v>0</v>
      </c>
      <c r="AM22" s="35" t="n">
        <v>2.426</v>
      </c>
      <c r="AN22" s="35" t="n">
        <v>0</v>
      </c>
      <c r="AO22" s="35" t="n">
        <v>0</v>
      </c>
      <c r="AP22" s="35" t="n">
        <v>0.279</v>
      </c>
      <c r="AQ22" s="35" t="n">
        <v>0.195</v>
      </c>
      <c r="AR22" s="35" t="n">
        <v>0</v>
      </c>
      <c r="AS22" s="35" t="n">
        <v>0.427</v>
      </c>
      <c r="AT22" s="35" t="n">
        <v>0.189</v>
      </c>
      <c r="AU22" s="35" t="n">
        <v>0.123</v>
      </c>
      <c r="AV22" s="35" t="n">
        <v>0.006</v>
      </c>
      <c r="AW22" s="35" t="n">
        <v>0.001</v>
      </c>
      <c r="AX22" s="35" t="n">
        <v>0.005</v>
      </c>
      <c r="AY22" s="35" t="n">
        <v>0.014</v>
      </c>
      <c r="AZ22" s="35" t="n">
        <v>0.002</v>
      </c>
      <c r="BA22" s="35" t="n">
        <v>0.006</v>
      </c>
      <c r="BB22" s="35" t="n">
        <v>0</v>
      </c>
      <c r="BC22" s="35" t="n">
        <v>-0.17</v>
      </c>
      <c r="BD22" s="35" t="n">
        <v>-0.019</v>
      </c>
      <c r="BE22" s="35" t="n">
        <v>0</v>
      </c>
      <c r="BF22" s="35" t="n">
        <v>-0.708</v>
      </c>
      <c r="BG22" s="35" t="n">
        <v>-0.958</v>
      </c>
      <c r="BH22" s="35" t="n">
        <v>-1.472</v>
      </c>
      <c r="BI22" s="35" t="n">
        <v>-0.031</v>
      </c>
      <c r="BJ22" s="35" t="n">
        <v>-0.008</v>
      </c>
      <c r="BK22" s="35" t="n">
        <v>-0.113</v>
      </c>
      <c r="BL22" s="35" t="n">
        <v>-0.152</v>
      </c>
      <c r="BM22" s="35" t="n">
        <v>-0.02</v>
      </c>
      <c r="BN22" s="35" t="n">
        <v>0</v>
      </c>
      <c r="BO22" s="35" t="n">
        <v>0</v>
      </c>
      <c r="BP22" s="35" t="n">
        <v>6.368</v>
      </c>
      <c r="BQ22" s="35"/>
    </row>
    <row r="23" customFormat="false" ht="12.75" hidden="false" customHeight="false" outlineLevel="0" collapsed="false">
      <c r="A23" s="47" t="n">
        <v>8</v>
      </c>
      <c r="B23" s="47" t="s">
        <v>30</v>
      </c>
      <c r="C23" s="37" t="s">
        <v>58</v>
      </c>
      <c r="D23" s="34" t="n">
        <v>6.819</v>
      </c>
      <c r="E23" s="35" t="n">
        <v>1.212</v>
      </c>
      <c r="F23" s="34" t="n">
        <v>3.495</v>
      </c>
      <c r="G23" s="35" t="n">
        <v>0.328</v>
      </c>
      <c r="H23" s="34" t="n">
        <v>2.609</v>
      </c>
      <c r="I23" s="35" t="n">
        <v>3.422</v>
      </c>
      <c r="J23" s="34" t="n">
        <v>78.925</v>
      </c>
      <c r="K23" s="35" t="n">
        <v>128.338</v>
      </c>
      <c r="L23" s="34" t="n">
        <v>3.774</v>
      </c>
      <c r="M23" s="35" t="n">
        <v>2.335</v>
      </c>
      <c r="N23" s="34" t="n">
        <v>7.004</v>
      </c>
      <c r="O23" s="35" t="n">
        <v>3.567</v>
      </c>
      <c r="P23" s="34" t="n">
        <v>5.376</v>
      </c>
      <c r="Q23" s="36" t="n">
        <v>0.372</v>
      </c>
      <c r="R23" s="34" t="n">
        <v>0.759</v>
      </c>
      <c r="S23" s="36" t="n">
        <v>0.023</v>
      </c>
      <c r="T23" s="34" t="n">
        <v>1.152</v>
      </c>
      <c r="U23" s="36" t="n">
        <v>0.262</v>
      </c>
      <c r="V23" s="34" t="n">
        <v>12.248</v>
      </c>
      <c r="W23" s="36" t="n">
        <v>0.877</v>
      </c>
      <c r="X23" s="34" t="n">
        <v>42.648</v>
      </c>
      <c r="Y23" s="36" t="n">
        <v>3.155</v>
      </c>
      <c r="Z23" s="34" t="n">
        <v>0</v>
      </c>
      <c r="AA23" s="36" t="n">
        <v>0.617</v>
      </c>
      <c r="AB23" s="34" t="n">
        <v>16.641</v>
      </c>
      <c r="AC23" s="35" t="n">
        <v>196.236</v>
      </c>
      <c r="AD23" s="35" t="n">
        <v>32.815</v>
      </c>
      <c r="AE23" s="35" t="n">
        <v>4.663</v>
      </c>
      <c r="AF23" s="35" t="n">
        <v>0</v>
      </c>
      <c r="AG23" s="35" t="n">
        <v>0</v>
      </c>
      <c r="AH23" s="35" t="n">
        <v>0.764</v>
      </c>
      <c r="AI23" s="35" t="n">
        <v>0</v>
      </c>
      <c r="AJ23" s="35" t="n">
        <v>0</v>
      </c>
      <c r="AK23" s="35" t="n">
        <v>0</v>
      </c>
      <c r="AL23" s="35" t="n">
        <v>0</v>
      </c>
      <c r="AM23" s="35" t="n">
        <v>196.093</v>
      </c>
      <c r="AN23" s="35" t="n">
        <v>7.208</v>
      </c>
      <c r="AO23" s="35" t="n">
        <v>0</v>
      </c>
      <c r="AP23" s="35" t="n">
        <v>53.715</v>
      </c>
      <c r="AQ23" s="35" t="n">
        <v>29.634</v>
      </c>
      <c r="AR23" s="35" t="n">
        <v>0</v>
      </c>
      <c r="AS23" s="35" t="n">
        <v>66.622</v>
      </c>
      <c r="AT23" s="35" t="n">
        <v>68.463</v>
      </c>
      <c r="AU23" s="35" t="n">
        <v>69.213</v>
      </c>
      <c r="AV23" s="35" t="n">
        <v>1.92</v>
      </c>
      <c r="AW23" s="35" t="n">
        <v>1.093</v>
      </c>
      <c r="AX23" s="35" t="n">
        <v>13.473</v>
      </c>
      <c r="AY23" s="35" t="n">
        <v>7.702</v>
      </c>
      <c r="AZ23" s="35" t="n">
        <v>0.777</v>
      </c>
      <c r="BA23" s="35" t="n">
        <v>0.159</v>
      </c>
      <c r="BB23" s="35" t="n">
        <v>0</v>
      </c>
      <c r="BC23" s="35" t="n">
        <v>-15.029</v>
      </c>
      <c r="BD23" s="35" t="n">
        <v>-1.672</v>
      </c>
      <c r="BE23" s="35" t="n">
        <v>0</v>
      </c>
      <c r="BF23" s="35" t="n">
        <v>-62.5</v>
      </c>
      <c r="BG23" s="35" t="n">
        <v>-84.53</v>
      </c>
      <c r="BH23" s="35" t="n">
        <v>-129.91</v>
      </c>
      <c r="BI23" s="35" t="n">
        <v>-2.762</v>
      </c>
      <c r="BJ23" s="35" t="n">
        <v>-0.749</v>
      </c>
      <c r="BK23" s="35" t="n">
        <v>-9.98</v>
      </c>
      <c r="BL23" s="35" t="n">
        <v>-13.457</v>
      </c>
      <c r="BM23" s="35" t="n">
        <v>-1.804</v>
      </c>
      <c r="BN23" s="35" t="n">
        <v>-0.001</v>
      </c>
      <c r="BO23" s="35" t="n">
        <v>0</v>
      </c>
      <c r="BP23" s="35" t="n">
        <v>754.112</v>
      </c>
      <c r="BQ23" s="35"/>
    </row>
    <row r="24" customFormat="false" ht="12.75" hidden="false" customHeight="false" outlineLevel="0" collapsed="false">
      <c r="A24" s="46" t="n">
        <v>9</v>
      </c>
      <c r="B24" s="46" t="s">
        <v>31</v>
      </c>
      <c r="C24" s="33" t="s">
        <v>59</v>
      </c>
      <c r="D24" s="34" t="n">
        <v>0.471</v>
      </c>
      <c r="E24" s="35" t="n">
        <v>0.003</v>
      </c>
      <c r="F24" s="34" t="n">
        <v>0.067</v>
      </c>
      <c r="G24" s="35" t="n">
        <v>0.001</v>
      </c>
      <c r="H24" s="34" t="n">
        <v>0.032</v>
      </c>
      <c r="I24" s="35" t="n">
        <v>0.001</v>
      </c>
      <c r="J24" s="34" t="n">
        <v>1.229</v>
      </c>
      <c r="K24" s="35" t="n">
        <v>1.92</v>
      </c>
      <c r="L24" s="34" t="n">
        <v>0.249</v>
      </c>
      <c r="M24" s="35" t="n">
        <v>0.051</v>
      </c>
      <c r="N24" s="34" t="n">
        <v>0.093</v>
      </c>
      <c r="O24" s="35" t="n">
        <v>0.034</v>
      </c>
      <c r="P24" s="34" t="n">
        <v>0.005</v>
      </c>
      <c r="Q24" s="36" t="n">
        <v>0.027</v>
      </c>
      <c r="R24" s="34" t="n">
        <v>0.017</v>
      </c>
      <c r="S24" s="36" t="n">
        <v>0</v>
      </c>
      <c r="T24" s="34" t="n">
        <v>0.004</v>
      </c>
      <c r="U24" s="36" t="n">
        <v>0.008</v>
      </c>
      <c r="V24" s="34" t="n">
        <v>0.174</v>
      </c>
      <c r="W24" s="36" t="n">
        <v>0.019</v>
      </c>
      <c r="X24" s="34" t="n">
        <v>0.948</v>
      </c>
      <c r="Y24" s="36" t="n">
        <v>0.047</v>
      </c>
      <c r="Z24" s="34" t="n">
        <v>0</v>
      </c>
      <c r="AA24" s="36" t="n">
        <v>0.009</v>
      </c>
      <c r="AB24" s="34" t="n">
        <v>0.161</v>
      </c>
      <c r="AC24" s="35" t="n">
        <v>4.192</v>
      </c>
      <c r="AD24" s="35" t="n">
        <v>0.613</v>
      </c>
      <c r="AE24" s="35" t="n">
        <v>0.09</v>
      </c>
      <c r="AF24" s="35" t="n">
        <v>0</v>
      </c>
      <c r="AG24" s="35" t="n">
        <v>0</v>
      </c>
      <c r="AH24" s="35" t="n">
        <v>0</v>
      </c>
      <c r="AI24" s="35" t="n">
        <v>0</v>
      </c>
      <c r="AJ24" s="35" t="n">
        <v>0</v>
      </c>
      <c r="AK24" s="35" t="n">
        <v>0</v>
      </c>
      <c r="AL24" s="35" t="n">
        <v>0</v>
      </c>
      <c r="AM24" s="35" t="n">
        <v>17.434</v>
      </c>
      <c r="AN24" s="35" t="n">
        <v>0.127</v>
      </c>
      <c r="AO24" s="35" t="n">
        <v>0</v>
      </c>
      <c r="AP24" s="35" t="n">
        <v>0.794</v>
      </c>
      <c r="AQ24" s="35" t="n">
        <v>0.71</v>
      </c>
      <c r="AR24" s="35" t="n">
        <v>0</v>
      </c>
      <c r="AS24" s="35" t="n">
        <v>0.623</v>
      </c>
      <c r="AT24" s="35" t="n">
        <v>0.757</v>
      </c>
      <c r="AU24" s="35" t="n">
        <v>1.036</v>
      </c>
      <c r="AV24" s="35" t="n">
        <v>0.043</v>
      </c>
      <c r="AW24" s="35" t="n">
        <v>0.036</v>
      </c>
      <c r="AX24" s="35" t="n">
        <v>0.169</v>
      </c>
      <c r="AY24" s="35" t="n">
        <v>0.1</v>
      </c>
      <c r="AZ24" s="35" t="n">
        <v>0.016</v>
      </c>
      <c r="BA24" s="35" t="n">
        <v>0.001</v>
      </c>
      <c r="BB24" s="35" t="n">
        <v>0</v>
      </c>
      <c r="BC24" s="36" t="n">
        <v>-0.281</v>
      </c>
      <c r="BD24" s="35" t="n">
        <v>-0.031</v>
      </c>
      <c r="BE24" s="35" t="n">
        <v>0</v>
      </c>
      <c r="BF24" s="35" t="n">
        <v>-1.167</v>
      </c>
      <c r="BG24" s="35" t="n">
        <v>-1.579</v>
      </c>
      <c r="BH24" s="35" t="n">
        <v>-2.426</v>
      </c>
      <c r="BI24" s="35" t="n">
        <v>-0.052</v>
      </c>
      <c r="BJ24" s="35" t="n">
        <v>-0.014</v>
      </c>
      <c r="BK24" s="35" t="n">
        <v>-0.186</v>
      </c>
      <c r="BL24" s="35" t="n">
        <v>-0.251</v>
      </c>
      <c r="BM24" s="35" t="n">
        <v>-0.034</v>
      </c>
      <c r="BN24" s="35" t="n">
        <v>0</v>
      </c>
      <c r="BO24" s="35" t="n">
        <v>0</v>
      </c>
      <c r="BP24" s="35" t="n">
        <v>26.29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7</v>
      </c>
      <c r="L25" s="34" t="n">
        <v>0</v>
      </c>
      <c r="M25" s="35" t="n">
        <v>0</v>
      </c>
      <c r="N25" s="34" t="n">
        <v>0</v>
      </c>
      <c r="O25" s="35" t="n">
        <v>0</v>
      </c>
      <c r="P25" s="34" t="n">
        <v>0</v>
      </c>
      <c r="Q25" s="36" t="n">
        <v>0</v>
      </c>
      <c r="R25" s="34" t="n">
        <v>0</v>
      </c>
      <c r="S25" s="36" t="n">
        <v>0</v>
      </c>
      <c r="T25" s="34" t="n">
        <v>0</v>
      </c>
      <c r="U25" s="36" t="n">
        <v>0</v>
      </c>
      <c r="V25" s="34" t="n">
        <v>0.128</v>
      </c>
      <c r="W25" s="36" t="n">
        <v>0</v>
      </c>
      <c r="X25" s="34" t="n">
        <v>0.045</v>
      </c>
      <c r="Y25" s="36" t="n">
        <v>0</v>
      </c>
      <c r="Z25" s="34" t="n">
        <v>0</v>
      </c>
      <c r="AA25" s="36" t="n">
        <v>0</v>
      </c>
      <c r="AB25" s="34" t="n">
        <v>0.001</v>
      </c>
      <c r="AC25" s="35" t="n">
        <v>1.329</v>
      </c>
      <c r="AD25" s="35" t="n">
        <v>0</v>
      </c>
      <c r="AE25" s="35" t="n">
        <v>0</v>
      </c>
      <c r="AF25" s="35" t="n">
        <v>0</v>
      </c>
      <c r="AG25" s="35" t="n">
        <v>0</v>
      </c>
      <c r="AH25" s="35" t="n">
        <v>0</v>
      </c>
      <c r="AI25" s="35" t="n">
        <v>0</v>
      </c>
      <c r="AJ25" s="35" t="n">
        <v>0</v>
      </c>
      <c r="AK25" s="35" t="n">
        <v>0</v>
      </c>
      <c r="AL25" s="35" t="n">
        <v>0</v>
      </c>
      <c r="AM25" s="35" t="n">
        <v>0.011</v>
      </c>
      <c r="AN25" s="35" t="n">
        <v>0.001</v>
      </c>
      <c r="AO25" s="35" t="n">
        <v>0</v>
      </c>
      <c r="AP25" s="35" t="n">
        <v>0.166</v>
      </c>
      <c r="AQ25" s="35" t="n">
        <v>0.1</v>
      </c>
      <c r="AR25" s="35" t="n">
        <v>0</v>
      </c>
      <c r="AS25" s="35" t="n">
        <v>0.151</v>
      </c>
      <c r="AT25" s="35" t="n">
        <v>0.099</v>
      </c>
      <c r="AU25" s="35" t="n">
        <v>0.046</v>
      </c>
      <c r="AV25" s="35" t="n">
        <v>0.003</v>
      </c>
      <c r="AW25" s="35" t="n">
        <v>0.001</v>
      </c>
      <c r="AX25" s="35" t="n">
        <v>0.011</v>
      </c>
      <c r="AY25" s="35" t="n">
        <v>0.016</v>
      </c>
      <c r="AZ25" s="35" t="n">
        <v>0.001</v>
      </c>
      <c r="BA25" s="35" t="n">
        <v>0</v>
      </c>
      <c r="BB25" s="35" t="n">
        <v>0</v>
      </c>
      <c r="BC25" s="35" t="n">
        <v>-0.04</v>
      </c>
      <c r="BD25" s="35" t="n">
        <v>-0.005</v>
      </c>
      <c r="BE25" s="35" t="n">
        <v>0</v>
      </c>
      <c r="BF25" s="35" t="n">
        <v>-0.168</v>
      </c>
      <c r="BG25" s="35" t="n">
        <v>-0.228</v>
      </c>
      <c r="BH25" s="35" t="n">
        <v>-0.35</v>
      </c>
      <c r="BI25" s="35" t="n">
        <v>-0.007</v>
      </c>
      <c r="BJ25" s="35" t="n">
        <v>-0.002</v>
      </c>
      <c r="BK25" s="35" t="n">
        <v>-0.027</v>
      </c>
      <c r="BL25" s="35" t="n">
        <v>-0.036</v>
      </c>
      <c r="BM25" s="35" t="n">
        <v>-0.005</v>
      </c>
      <c r="BN25" s="35" t="n">
        <v>0</v>
      </c>
      <c r="BO25" s="35" t="n">
        <v>0</v>
      </c>
      <c r="BP25" s="35" t="n">
        <v>1.24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2</v>
      </c>
      <c r="L27" s="34" t="n">
        <v>0.003</v>
      </c>
      <c r="M27" s="35" t="n">
        <v>0</v>
      </c>
      <c r="N27" s="34" t="n">
        <v>0</v>
      </c>
      <c r="O27" s="35" t="n">
        <v>0.021</v>
      </c>
      <c r="P27" s="34" t="n">
        <v>0.002</v>
      </c>
      <c r="Q27" s="36" t="n">
        <v>0.003</v>
      </c>
      <c r="R27" s="34" t="n">
        <v>0</v>
      </c>
      <c r="S27" s="36" t="n">
        <v>0</v>
      </c>
      <c r="T27" s="34" t="n">
        <v>0</v>
      </c>
      <c r="U27" s="36" t="n">
        <v>0.004</v>
      </c>
      <c r="V27" s="34" t="n">
        <v>0</v>
      </c>
      <c r="W27" s="36" t="n">
        <v>0</v>
      </c>
      <c r="X27" s="34" t="n">
        <v>0.833</v>
      </c>
      <c r="Y27" s="36" t="n">
        <v>0.017</v>
      </c>
      <c r="Z27" s="34" t="n">
        <v>0</v>
      </c>
      <c r="AA27" s="36" t="n">
        <v>0.006</v>
      </c>
      <c r="AB27" s="34" t="n">
        <v>0.387</v>
      </c>
      <c r="AC27" s="35" t="n">
        <v>1.38</v>
      </c>
      <c r="AD27" s="35" t="n">
        <v>0.278</v>
      </c>
      <c r="AE27" s="35" t="n">
        <v>0.056</v>
      </c>
      <c r="AF27" s="35" t="n">
        <v>0</v>
      </c>
      <c r="AG27" s="35" t="n">
        <v>0</v>
      </c>
      <c r="AH27" s="35" t="n">
        <v>0</v>
      </c>
      <c r="AI27" s="35" t="n">
        <v>0</v>
      </c>
      <c r="AJ27" s="35" t="n">
        <v>0</v>
      </c>
      <c r="AK27" s="35" t="n">
        <v>0</v>
      </c>
      <c r="AL27" s="35" t="n">
        <v>0</v>
      </c>
      <c r="AM27" s="35" t="n">
        <v>0.297</v>
      </c>
      <c r="AN27" s="35" t="n">
        <v>0.046</v>
      </c>
      <c r="AO27" s="35" t="n">
        <v>0</v>
      </c>
      <c r="AP27" s="35" t="n">
        <v>0.216</v>
      </c>
      <c r="AQ27" s="35" t="n">
        <v>0.123</v>
      </c>
      <c r="AR27" s="35" t="n">
        <v>0</v>
      </c>
      <c r="AS27" s="35" t="n">
        <v>0.219</v>
      </c>
      <c r="AT27" s="35" t="n">
        <v>0.228</v>
      </c>
      <c r="AU27" s="35" t="n">
        <v>0.28</v>
      </c>
      <c r="AV27" s="35" t="n">
        <v>0.008</v>
      </c>
      <c r="AW27" s="35" t="n">
        <v>0.004</v>
      </c>
      <c r="AX27" s="35" t="n">
        <v>0.055</v>
      </c>
      <c r="AY27" s="35" t="n">
        <v>0.031</v>
      </c>
      <c r="AZ27" s="35" t="n">
        <v>0.002</v>
      </c>
      <c r="BA27" s="35" t="n">
        <v>0.001</v>
      </c>
      <c r="BB27" s="35" t="n">
        <v>0</v>
      </c>
      <c r="BC27" s="35" t="n">
        <v>-0.08</v>
      </c>
      <c r="BD27" s="35" t="n">
        <v>-0.009</v>
      </c>
      <c r="BE27" s="35" t="n">
        <v>0</v>
      </c>
      <c r="BF27" s="35" t="n">
        <v>-0.334</v>
      </c>
      <c r="BG27" s="35" t="n">
        <v>-0.451</v>
      </c>
      <c r="BH27" s="35" t="n">
        <v>-0.694</v>
      </c>
      <c r="BI27" s="35" t="n">
        <v>-0.015</v>
      </c>
      <c r="BJ27" s="35" t="n">
        <v>-0.004</v>
      </c>
      <c r="BK27" s="35" t="n">
        <v>-0.053</v>
      </c>
      <c r="BL27" s="35" t="n">
        <v>-0.072</v>
      </c>
      <c r="BM27" s="35" t="n">
        <v>-0.01</v>
      </c>
      <c r="BN27" s="35" t="n">
        <v>0</v>
      </c>
      <c r="BO27" s="35" t="n">
        <v>0</v>
      </c>
      <c r="BP27" s="35" t="n">
        <v>2.78</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1</v>
      </c>
      <c r="L29" s="34" t="n">
        <v>0.001</v>
      </c>
      <c r="M29" s="35" t="n">
        <v>0</v>
      </c>
      <c r="N29" s="34" t="n">
        <v>0</v>
      </c>
      <c r="O29" s="35" t="n">
        <v>0.005</v>
      </c>
      <c r="P29" s="34" t="n">
        <v>0</v>
      </c>
      <c r="Q29" s="36" t="n">
        <v>0.001</v>
      </c>
      <c r="R29" s="34" t="n">
        <v>0</v>
      </c>
      <c r="S29" s="36" t="n">
        <v>0</v>
      </c>
      <c r="T29" s="34" t="n">
        <v>0</v>
      </c>
      <c r="U29" s="36" t="n">
        <v>0</v>
      </c>
      <c r="V29" s="34" t="n">
        <v>0</v>
      </c>
      <c r="W29" s="36" t="n">
        <v>0</v>
      </c>
      <c r="X29" s="34" t="n">
        <v>0.09</v>
      </c>
      <c r="Y29" s="36" t="n">
        <v>0</v>
      </c>
      <c r="Z29" s="34" t="n">
        <v>0</v>
      </c>
      <c r="AA29" s="36" t="n">
        <v>0</v>
      </c>
      <c r="AB29" s="34" t="n">
        <v>0.061</v>
      </c>
      <c r="AC29" s="35" t="n">
        <v>0.272</v>
      </c>
      <c r="AD29" s="35" t="n">
        <v>0.359</v>
      </c>
      <c r="AE29" s="35" t="n">
        <v>0.062</v>
      </c>
      <c r="AF29" s="35" t="n">
        <v>0</v>
      </c>
      <c r="AG29" s="35" t="n">
        <v>0</v>
      </c>
      <c r="AH29" s="35" t="n">
        <v>0</v>
      </c>
      <c r="AI29" s="35" t="n">
        <v>0</v>
      </c>
      <c r="AJ29" s="35" t="n">
        <v>0</v>
      </c>
      <c r="AK29" s="35" t="n">
        <v>0</v>
      </c>
      <c r="AL29" s="35" t="n">
        <v>0</v>
      </c>
      <c r="AM29" s="35" t="n">
        <v>0.023</v>
      </c>
      <c r="AN29" s="35" t="n">
        <v>0.032</v>
      </c>
      <c r="AO29" s="35" t="n">
        <v>0</v>
      </c>
      <c r="AP29" s="35" t="n">
        <v>0.059</v>
      </c>
      <c r="AQ29" s="35" t="n">
        <v>0.039</v>
      </c>
      <c r="AR29" s="35" t="n">
        <v>0</v>
      </c>
      <c r="AS29" s="35" t="n">
        <v>0.066</v>
      </c>
      <c r="AT29" s="35" t="n">
        <v>0.078</v>
      </c>
      <c r="AU29" s="35" t="n">
        <v>0.105</v>
      </c>
      <c r="AV29" s="35" t="n">
        <v>0.002</v>
      </c>
      <c r="AW29" s="35" t="n">
        <v>0.001</v>
      </c>
      <c r="AX29" s="35" t="n">
        <v>0.017</v>
      </c>
      <c r="AY29" s="35" t="n">
        <v>0.012</v>
      </c>
      <c r="AZ29" s="35" t="n">
        <v>0.001</v>
      </c>
      <c r="BA29" s="35" t="n">
        <v>0</v>
      </c>
      <c r="BB29" s="35" t="n">
        <v>0</v>
      </c>
      <c r="BC29" s="35" t="n">
        <v>-0.023</v>
      </c>
      <c r="BD29" s="35" t="n">
        <v>-0.003</v>
      </c>
      <c r="BE29" s="35" t="n">
        <v>0</v>
      </c>
      <c r="BF29" s="35" t="n">
        <v>-0.095</v>
      </c>
      <c r="BG29" s="35" t="n">
        <v>-0.128</v>
      </c>
      <c r="BH29" s="35" t="n">
        <v>-0.197</v>
      </c>
      <c r="BI29" s="35" t="n">
        <v>-0.004</v>
      </c>
      <c r="BJ29" s="35" t="n">
        <v>-0.001</v>
      </c>
      <c r="BK29" s="35" t="n">
        <v>-0.015</v>
      </c>
      <c r="BL29" s="35" t="n">
        <v>-0.02</v>
      </c>
      <c r="BM29" s="35" t="n">
        <v>-0.003</v>
      </c>
      <c r="BN29" s="35" t="n">
        <v>0</v>
      </c>
      <c r="BO29" s="35" t="n">
        <v>0</v>
      </c>
      <c r="BP29" s="35" t="n">
        <v>0.797</v>
      </c>
      <c r="BQ29" s="35"/>
    </row>
    <row r="30" customFormat="false" ht="33.75" hidden="false" customHeight="false" outlineLevel="0" collapsed="false">
      <c r="A30" s="46" t="n">
        <v>15</v>
      </c>
      <c r="B30" s="46" t="s">
        <v>37</v>
      </c>
      <c r="C30" s="33" t="s">
        <v>65</v>
      </c>
      <c r="D30" s="34" t="n">
        <v>0.001</v>
      </c>
      <c r="E30" s="35" t="n">
        <v>0</v>
      </c>
      <c r="F30" s="34" t="n">
        <v>0.002</v>
      </c>
      <c r="G30" s="35" t="n">
        <v>0</v>
      </c>
      <c r="H30" s="34" t="n">
        <v>0.001</v>
      </c>
      <c r="I30" s="35" t="n">
        <v>0</v>
      </c>
      <c r="J30" s="34" t="n">
        <v>0.008</v>
      </c>
      <c r="K30" s="35" t="n">
        <v>2.331</v>
      </c>
      <c r="L30" s="34" t="n">
        <v>0.139</v>
      </c>
      <c r="M30" s="35" t="n">
        <v>0.002</v>
      </c>
      <c r="N30" s="34" t="n">
        <v>0.003</v>
      </c>
      <c r="O30" s="35" t="n">
        <v>0</v>
      </c>
      <c r="P30" s="34" t="n">
        <v>0</v>
      </c>
      <c r="Q30" s="36" t="n">
        <v>0</v>
      </c>
      <c r="R30" s="34" t="n">
        <v>0</v>
      </c>
      <c r="S30" s="36" t="n">
        <v>0</v>
      </c>
      <c r="T30" s="34" t="n">
        <v>0.001</v>
      </c>
      <c r="U30" s="36" t="n">
        <v>0</v>
      </c>
      <c r="V30" s="34" t="n">
        <v>0</v>
      </c>
      <c r="W30" s="36" t="n">
        <v>0.001</v>
      </c>
      <c r="X30" s="34" t="n">
        <v>0.011</v>
      </c>
      <c r="Y30" s="36" t="n">
        <v>0</v>
      </c>
      <c r="Z30" s="34" t="n">
        <v>0</v>
      </c>
      <c r="AA30" s="36" t="n">
        <v>0</v>
      </c>
      <c r="AB30" s="34" t="n">
        <v>0.001</v>
      </c>
      <c r="AC30" s="35" t="n">
        <v>0.016</v>
      </c>
      <c r="AD30" s="35" t="n">
        <v>0</v>
      </c>
      <c r="AE30" s="35" t="n">
        <v>0</v>
      </c>
      <c r="AF30" s="35" t="n">
        <v>0</v>
      </c>
      <c r="AG30" s="35" t="n">
        <v>0</v>
      </c>
      <c r="AH30" s="35" t="n">
        <v>0</v>
      </c>
      <c r="AI30" s="35" t="n">
        <v>0</v>
      </c>
      <c r="AJ30" s="35" t="n">
        <v>0</v>
      </c>
      <c r="AK30" s="35" t="n">
        <v>0</v>
      </c>
      <c r="AL30" s="35" t="n">
        <v>0</v>
      </c>
      <c r="AM30" s="35" t="n">
        <v>3.85</v>
      </c>
      <c r="AN30" s="35" t="n">
        <v>0.002</v>
      </c>
      <c r="AO30" s="35" t="n">
        <v>0</v>
      </c>
      <c r="AP30" s="35" t="n">
        <v>0.699</v>
      </c>
      <c r="AQ30" s="35" t="n">
        <v>0.003</v>
      </c>
      <c r="AR30" s="35" t="n">
        <v>0</v>
      </c>
      <c r="AS30" s="35" t="n">
        <v>1.373</v>
      </c>
      <c r="AT30" s="35" t="n">
        <v>1.84</v>
      </c>
      <c r="AU30" s="35" t="n">
        <v>0.885</v>
      </c>
      <c r="AV30" s="35" t="n">
        <v>0.008</v>
      </c>
      <c r="AW30" s="35" t="n">
        <v>0.002</v>
      </c>
      <c r="AX30" s="35" t="n">
        <v>0.004</v>
      </c>
      <c r="AY30" s="35" t="n">
        <v>0.067</v>
      </c>
      <c r="AZ30" s="35" t="n">
        <v>0</v>
      </c>
      <c r="BA30" s="35" t="n">
        <v>0</v>
      </c>
      <c r="BB30" s="35" t="n">
        <v>0</v>
      </c>
      <c r="BC30" s="35" t="n">
        <v>-0.068</v>
      </c>
      <c r="BD30" s="35" t="n">
        <v>-0.008</v>
      </c>
      <c r="BE30" s="35" t="n">
        <v>0</v>
      </c>
      <c r="BF30" s="35" t="n">
        <v>-0.281</v>
      </c>
      <c r="BG30" s="35" t="n">
        <v>-0.38</v>
      </c>
      <c r="BH30" s="35" t="n">
        <v>-0.583</v>
      </c>
      <c r="BI30" s="35" t="n">
        <v>-0.012</v>
      </c>
      <c r="BJ30" s="35" t="n">
        <v>-0.003</v>
      </c>
      <c r="BK30" s="35" t="n">
        <v>-0.045</v>
      </c>
      <c r="BL30" s="35" t="n">
        <v>-0.06</v>
      </c>
      <c r="BM30" s="35" t="n">
        <v>-0.008</v>
      </c>
      <c r="BN30" s="35" t="n">
        <v>0</v>
      </c>
      <c r="BO30" s="35" t="n">
        <v>0</v>
      </c>
      <c r="BP30" s="35" t="n">
        <v>9.80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v>
      </c>
      <c r="L33" s="34" t="n">
        <v>0.002</v>
      </c>
      <c r="M33" s="35" t="n">
        <v>0.013</v>
      </c>
      <c r="N33" s="34" t="n">
        <v>0</v>
      </c>
      <c r="O33" s="35" t="n">
        <v>0</v>
      </c>
      <c r="P33" s="34" t="n">
        <v>0</v>
      </c>
      <c r="Q33" s="36" t="n">
        <v>0</v>
      </c>
      <c r="R33" s="34" t="n">
        <v>0</v>
      </c>
      <c r="S33" s="36" t="n">
        <v>0</v>
      </c>
      <c r="T33" s="34" t="n">
        <v>0</v>
      </c>
      <c r="U33" s="36" t="n">
        <v>0</v>
      </c>
      <c r="V33" s="34" t="n">
        <v>0.001</v>
      </c>
      <c r="W33" s="36" t="n">
        <v>0.003</v>
      </c>
      <c r="X33" s="34" t="n">
        <v>0.003</v>
      </c>
      <c r="Y33" s="36" t="n">
        <v>0</v>
      </c>
      <c r="Z33" s="34" t="n">
        <v>0</v>
      </c>
      <c r="AA33" s="36" t="n">
        <v>0</v>
      </c>
      <c r="AB33" s="34" t="n">
        <v>0.013</v>
      </c>
      <c r="AC33" s="35" t="n">
        <v>0.514</v>
      </c>
      <c r="AD33" s="35" t="n">
        <v>0</v>
      </c>
      <c r="AE33" s="35" t="n">
        <v>0</v>
      </c>
      <c r="AF33" s="35" t="n">
        <v>0</v>
      </c>
      <c r="AG33" s="35" t="n">
        <v>0</v>
      </c>
      <c r="AH33" s="35" t="n">
        <v>0</v>
      </c>
      <c r="AI33" s="35" t="n">
        <v>0</v>
      </c>
      <c r="AJ33" s="35" t="n">
        <v>0</v>
      </c>
      <c r="AK33" s="35" t="n">
        <v>0</v>
      </c>
      <c r="AL33" s="35" t="n">
        <v>0</v>
      </c>
      <c r="AM33" s="35" t="n">
        <v>0.088</v>
      </c>
      <c r="AN33" s="35" t="n">
        <v>0.014</v>
      </c>
      <c r="AO33" s="35" t="n">
        <v>0</v>
      </c>
      <c r="AP33" s="35" t="n">
        <v>0.073</v>
      </c>
      <c r="AQ33" s="35" t="n">
        <v>0.045</v>
      </c>
      <c r="AR33" s="35" t="n">
        <v>0</v>
      </c>
      <c r="AS33" s="35" t="n">
        <v>0.041</v>
      </c>
      <c r="AT33" s="35" t="n">
        <v>0.041</v>
      </c>
      <c r="AU33" s="35" t="n">
        <v>0.035</v>
      </c>
      <c r="AV33" s="35" t="n">
        <v>0.001</v>
      </c>
      <c r="AW33" s="35" t="n">
        <v>0.001</v>
      </c>
      <c r="AX33" s="35" t="n">
        <v>0.011</v>
      </c>
      <c r="AY33" s="35" t="n">
        <v>0.008</v>
      </c>
      <c r="AZ33" s="35" t="n">
        <v>0.001</v>
      </c>
      <c r="BA33" s="35" t="n">
        <v>0</v>
      </c>
      <c r="BB33" s="35" t="n">
        <v>0</v>
      </c>
      <c r="BC33" s="35" t="n">
        <v>-0.015</v>
      </c>
      <c r="BD33" s="35" t="n">
        <v>-0.002</v>
      </c>
      <c r="BE33" s="35" t="n">
        <v>0</v>
      </c>
      <c r="BF33" s="35" t="n">
        <v>-0.061</v>
      </c>
      <c r="BG33" s="35" t="n">
        <v>-0.083</v>
      </c>
      <c r="BH33" s="35" t="n">
        <v>-0.127</v>
      </c>
      <c r="BI33" s="35" t="n">
        <v>-0.003</v>
      </c>
      <c r="BJ33" s="35" t="n">
        <v>-0.001</v>
      </c>
      <c r="BK33" s="35" t="n">
        <v>-0.01</v>
      </c>
      <c r="BL33" s="35" t="n">
        <v>-0.013</v>
      </c>
      <c r="BM33" s="35" t="n">
        <v>-0.002</v>
      </c>
      <c r="BN33" s="35" t="n">
        <v>0</v>
      </c>
      <c r="BO33" s="35" t="n">
        <v>0</v>
      </c>
      <c r="BP33" s="35" t="n">
        <v>0.59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88.518</v>
      </c>
      <c r="AN38" s="35" t="n">
        <v>9.05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97.573</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4</v>
      </c>
      <c r="E40" s="35" t="n">
        <v>0.001</v>
      </c>
      <c r="F40" s="34" t="n">
        <v>0.003</v>
      </c>
      <c r="G40" s="35" t="n">
        <v>0.001</v>
      </c>
      <c r="H40" s="34" t="n">
        <v>0.003</v>
      </c>
      <c r="I40" s="35" t="n">
        <v>0.003</v>
      </c>
      <c r="J40" s="34" t="n">
        <v>0.096</v>
      </c>
      <c r="K40" s="35" t="n">
        <v>1.123</v>
      </c>
      <c r="L40" s="34" t="n">
        <v>0.027</v>
      </c>
      <c r="M40" s="35" t="n">
        <v>0.003</v>
      </c>
      <c r="N40" s="34" t="n">
        <v>0.018</v>
      </c>
      <c r="O40" s="35" t="n">
        <v>0.003</v>
      </c>
      <c r="P40" s="34" t="n">
        <v>0.002</v>
      </c>
      <c r="Q40" s="36" t="n">
        <v>0.002</v>
      </c>
      <c r="R40" s="34" t="n">
        <v>0.001</v>
      </c>
      <c r="S40" s="36" t="n">
        <v>0</v>
      </c>
      <c r="T40" s="34" t="n">
        <v>0.002</v>
      </c>
      <c r="U40" s="36" t="n">
        <v>0.002</v>
      </c>
      <c r="V40" s="34" t="n">
        <v>0.001</v>
      </c>
      <c r="W40" s="36" t="n">
        <v>0.001</v>
      </c>
      <c r="X40" s="34" t="n">
        <v>0.102</v>
      </c>
      <c r="Y40" s="36" t="n">
        <v>0.007</v>
      </c>
      <c r="Z40" s="34" t="n">
        <v>0</v>
      </c>
      <c r="AA40" s="36" t="n">
        <v>0.005</v>
      </c>
      <c r="AB40" s="34" t="n">
        <v>0.132</v>
      </c>
      <c r="AC40" s="35" t="n">
        <v>0.326</v>
      </c>
      <c r="AD40" s="35" t="n">
        <v>0.001</v>
      </c>
      <c r="AE40" s="35" t="n">
        <v>0</v>
      </c>
      <c r="AF40" s="35" t="n">
        <v>0</v>
      </c>
      <c r="AG40" s="35" t="n">
        <v>0</v>
      </c>
      <c r="AH40" s="35" t="n">
        <v>0</v>
      </c>
      <c r="AI40" s="35" t="n">
        <v>0</v>
      </c>
      <c r="AJ40" s="35" t="n">
        <v>0</v>
      </c>
      <c r="AK40" s="35" t="n">
        <v>0</v>
      </c>
      <c r="AL40" s="35" t="n">
        <v>0</v>
      </c>
      <c r="AM40" s="35" t="n">
        <v>8.964</v>
      </c>
      <c r="AN40" s="35" t="n">
        <v>0.003</v>
      </c>
      <c r="AO40" s="35" t="n">
        <v>0</v>
      </c>
      <c r="AP40" s="35" t="n">
        <v>0.06</v>
      </c>
      <c r="AQ40" s="35" t="n">
        <v>0.034</v>
      </c>
      <c r="AR40" s="35" t="n">
        <v>0</v>
      </c>
      <c r="AS40" s="35" t="n">
        <v>0.091</v>
      </c>
      <c r="AT40" s="35" t="n">
        <v>0.07</v>
      </c>
      <c r="AU40" s="35" t="n">
        <v>0.056</v>
      </c>
      <c r="AV40" s="35" t="n">
        <v>0.002</v>
      </c>
      <c r="AW40" s="35" t="n">
        <v>0.001</v>
      </c>
      <c r="AX40" s="35" t="n">
        <v>0.009</v>
      </c>
      <c r="AY40" s="35" t="n">
        <v>0.006</v>
      </c>
      <c r="AZ40" s="35" t="n">
        <v>0.001</v>
      </c>
      <c r="BA40" s="35" t="n">
        <v>0</v>
      </c>
      <c r="BB40" s="35" t="n">
        <v>0</v>
      </c>
      <c r="BC40" s="35" t="n">
        <v>-0.051</v>
      </c>
      <c r="BD40" s="35" t="n">
        <v>-0.006</v>
      </c>
      <c r="BE40" s="35" t="n">
        <v>0</v>
      </c>
      <c r="BF40" s="35" t="n">
        <v>-0.212</v>
      </c>
      <c r="BG40" s="35" t="n">
        <v>-0.287</v>
      </c>
      <c r="BH40" s="35" t="n">
        <v>-0.441</v>
      </c>
      <c r="BI40" s="35" t="n">
        <v>-0.009</v>
      </c>
      <c r="BJ40" s="35" t="n">
        <v>-0.003</v>
      </c>
      <c r="BK40" s="35" t="n">
        <v>-0.034</v>
      </c>
      <c r="BL40" s="35" t="n">
        <v>-0.046</v>
      </c>
      <c r="BM40" s="35" t="n">
        <v>-0.006</v>
      </c>
      <c r="BN40" s="35" t="n">
        <v>0</v>
      </c>
      <c r="BO40" s="35" t="n">
        <v>0</v>
      </c>
      <c r="BP40" s="35" t="n">
        <v>10.107</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8.682</v>
      </c>
      <c r="E49" s="36" t="n">
        <v>1.242</v>
      </c>
      <c r="F49" s="36" t="n">
        <v>4.12</v>
      </c>
      <c r="G49" s="36" t="n">
        <v>0.332</v>
      </c>
      <c r="H49" s="36" t="n">
        <v>2.849</v>
      </c>
      <c r="I49" s="36" t="n">
        <v>36.028</v>
      </c>
      <c r="J49" s="36" t="n">
        <v>89.956</v>
      </c>
      <c r="K49" s="36" t="n">
        <v>234.373</v>
      </c>
      <c r="L49" s="36" t="n">
        <v>5.146</v>
      </c>
      <c r="M49" s="36" t="n">
        <v>2.528</v>
      </c>
      <c r="N49" s="36" t="n">
        <v>7.733</v>
      </c>
      <c r="O49" s="36" t="n">
        <v>3.68</v>
      </c>
      <c r="P49" s="36" t="n">
        <v>5.544</v>
      </c>
      <c r="Q49" s="36" t="n">
        <v>0.42</v>
      </c>
      <c r="R49" s="36" t="n">
        <v>0.797</v>
      </c>
      <c r="S49" s="36" t="n">
        <v>0.026</v>
      </c>
      <c r="T49" s="36" t="n">
        <v>1.278</v>
      </c>
      <c r="U49" s="36" t="n">
        <v>0.285</v>
      </c>
      <c r="V49" s="36" t="n">
        <v>13.894</v>
      </c>
      <c r="W49" s="36" t="n">
        <v>0.941</v>
      </c>
      <c r="X49" s="36" t="n">
        <v>45.36</v>
      </c>
      <c r="Y49" s="36" t="n">
        <v>3.353</v>
      </c>
      <c r="Z49" s="36" t="n">
        <v>0</v>
      </c>
      <c r="AA49" s="36" t="n">
        <v>0.655</v>
      </c>
      <c r="AB49" s="36" t="n">
        <v>20.243</v>
      </c>
      <c r="AC49" s="36" t="n">
        <v>220.577</v>
      </c>
      <c r="AD49" s="36" t="n">
        <v>34.137</v>
      </c>
      <c r="AE49" s="36" t="n">
        <v>4.872</v>
      </c>
      <c r="AF49" s="36" t="n">
        <v>0</v>
      </c>
      <c r="AG49" s="36" t="n">
        <v>0</v>
      </c>
      <c r="AH49" s="36" t="n">
        <v>0.764</v>
      </c>
      <c r="AI49" s="36" t="n">
        <v>0</v>
      </c>
      <c r="AJ49" s="36" t="n">
        <v>0</v>
      </c>
      <c r="AK49" s="36" t="n">
        <v>0</v>
      </c>
      <c r="AL49" s="36" t="n">
        <v>0</v>
      </c>
      <c r="AM49" s="36" t="n">
        <v>577.036</v>
      </c>
      <c r="AN49" s="36" t="n">
        <v>18.11</v>
      </c>
      <c r="AO49" s="36" t="n">
        <v>0</v>
      </c>
      <c r="AP49" s="36" t="n">
        <v>64.761</v>
      </c>
      <c r="AQ49" s="36" t="n">
        <v>36.415</v>
      </c>
      <c r="AR49" s="36" t="n">
        <v>0</v>
      </c>
      <c r="AS49" s="36" t="n">
        <v>87.186</v>
      </c>
      <c r="AT49" s="36" t="n">
        <v>90.36</v>
      </c>
      <c r="AU49" s="36" t="n">
        <v>83.867</v>
      </c>
      <c r="AV49" s="36" t="n">
        <v>2.439</v>
      </c>
      <c r="AW49" s="36" t="n">
        <v>1.455</v>
      </c>
      <c r="AX49" s="36" t="n">
        <v>17.192</v>
      </c>
      <c r="AY49" s="36" t="n">
        <v>10.126</v>
      </c>
      <c r="AZ49" s="36" t="n">
        <v>0.845</v>
      </c>
      <c r="BA49" s="36" t="n">
        <v>0.174</v>
      </c>
      <c r="BB49" s="36" t="n">
        <v>0</v>
      </c>
      <c r="BC49" s="36" t="n">
        <v>-20.107</v>
      </c>
      <c r="BD49" s="36" t="n">
        <v>-2.237</v>
      </c>
      <c r="BE49" s="36" t="n">
        <v>0</v>
      </c>
      <c r="BF49" s="36" t="n">
        <v>-83.62</v>
      </c>
      <c r="BG49" s="36" t="n">
        <v>-113.095</v>
      </c>
      <c r="BH49" s="36" t="n">
        <v>-173.809</v>
      </c>
      <c r="BI49" s="36" t="n">
        <v>-3.695</v>
      </c>
      <c r="BJ49" s="36" t="n">
        <v>-1.002</v>
      </c>
      <c r="BK49" s="36" t="n">
        <v>-13.352</v>
      </c>
      <c r="BL49" s="36" t="n">
        <v>-18.004</v>
      </c>
      <c r="BM49" s="36" t="n">
        <v>-2.414</v>
      </c>
      <c r="BN49" s="36" t="n">
        <v>-0.001</v>
      </c>
      <c r="BO49" s="36" t="n">
        <v>0</v>
      </c>
      <c r="BP49" s="36" t="n">
        <v>1308.445</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007</v>
      </c>
      <c r="J20" s="34" t="n">
        <v>0</v>
      </c>
      <c r="K20" s="35" t="n">
        <v>2.226</v>
      </c>
      <c r="L20" s="34" t="n">
        <v>0.003</v>
      </c>
      <c r="M20" s="35" t="n">
        <v>0.019</v>
      </c>
      <c r="N20" s="34" t="n">
        <v>0.554</v>
      </c>
      <c r="O20" s="35" t="n">
        <v>0.221</v>
      </c>
      <c r="P20" s="34" t="n">
        <v>0.006</v>
      </c>
      <c r="Q20" s="36" t="n">
        <v>0.394</v>
      </c>
      <c r="R20" s="34" t="n">
        <v>0.086</v>
      </c>
      <c r="S20" s="36" t="n">
        <v>0</v>
      </c>
      <c r="T20" s="34" t="n">
        <v>0</v>
      </c>
      <c r="U20" s="36" t="n">
        <v>0</v>
      </c>
      <c r="V20" s="34" t="n">
        <v>0</v>
      </c>
      <c r="W20" s="36" t="n">
        <v>0.194</v>
      </c>
      <c r="X20" s="34" t="n">
        <v>0</v>
      </c>
      <c r="Y20" s="36" t="n">
        <v>0</v>
      </c>
      <c r="Z20" s="34" t="n">
        <v>0</v>
      </c>
      <c r="AA20" s="36" t="n">
        <v>0</v>
      </c>
      <c r="AB20" s="34" t="n">
        <v>0.96</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6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07</v>
      </c>
      <c r="J49" s="36" t="n">
        <v>0</v>
      </c>
      <c r="K49" s="36" t="n">
        <v>2.226</v>
      </c>
      <c r="L49" s="36" t="n">
        <v>0.003</v>
      </c>
      <c r="M49" s="36" t="n">
        <v>0.019</v>
      </c>
      <c r="N49" s="36" t="n">
        <v>0.554</v>
      </c>
      <c r="O49" s="36" t="n">
        <v>0.221</v>
      </c>
      <c r="P49" s="36" t="n">
        <v>0.006</v>
      </c>
      <c r="Q49" s="36" t="n">
        <v>0.394</v>
      </c>
      <c r="R49" s="36" t="n">
        <v>0.086</v>
      </c>
      <c r="S49" s="36" t="n">
        <v>0</v>
      </c>
      <c r="T49" s="36" t="n">
        <v>0</v>
      </c>
      <c r="U49" s="36" t="n">
        <v>0</v>
      </c>
      <c r="V49" s="36" t="n">
        <v>0</v>
      </c>
      <c r="W49" s="36" t="n">
        <v>0.194</v>
      </c>
      <c r="X49" s="36" t="n">
        <v>0</v>
      </c>
      <c r="Y49" s="36" t="n">
        <v>0</v>
      </c>
      <c r="Z49" s="36" t="n">
        <v>0</v>
      </c>
      <c r="AA49" s="36" t="n">
        <v>0</v>
      </c>
      <c r="AB49" s="36" t="n">
        <v>0.96</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37</v>
      </c>
      <c r="E16" s="35" t="n">
        <v>0</v>
      </c>
      <c r="F16" s="34" t="n">
        <v>0</v>
      </c>
      <c r="G16" s="35" t="n">
        <v>0</v>
      </c>
      <c r="H16" s="34" t="n">
        <v>0</v>
      </c>
      <c r="I16" s="35" t="n">
        <v>0</v>
      </c>
      <c r="J16" s="34" t="n">
        <v>0</v>
      </c>
      <c r="K16" s="35" t="n">
        <v>2.316</v>
      </c>
      <c r="L16" s="34" t="n">
        <v>0.03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365</v>
      </c>
      <c r="AN16" s="35" t="n">
        <v>0</v>
      </c>
      <c r="AO16" s="35" t="n">
        <v>0</v>
      </c>
      <c r="AP16" s="35" t="n">
        <v>0.489</v>
      </c>
      <c r="AQ16" s="35" t="n">
        <v>0.031</v>
      </c>
      <c r="AR16" s="35" t="n">
        <v>0</v>
      </c>
      <c r="AS16" s="35" t="n">
        <v>0.155</v>
      </c>
      <c r="AT16" s="35" t="n">
        <v>0.347</v>
      </c>
      <c r="AU16" s="35" t="n">
        <v>2.302</v>
      </c>
      <c r="AV16" s="35" t="n">
        <v>0.153</v>
      </c>
      <c r="AW16" s="35" t="n">
        <v>0.133</v>
      </c>
      <c r="AX16" s="35" t="n">
        <v>0.125</v>
      </c>
      <c r="AY16" s="35" t="n">
        <v>0.014</v>
      </c>
      <c r="AZ16" s="35" t="n">
        <v>0</v>
      </c>
      <c r="BA16" s="35" t="n">
        <v>0</v>
      </c>
      <c r="BB16" s="35" t="n">
        <v>0</v>
      </c>
      <c r="BC16" s="35" t="n">
        <v>0</v>
      </c>
      <c r="BD16" s="35" t="n">
        <v>0</v>
      </c>
      <c r="BE16" s="35" t="n">
        <v>0</v>
      </c>
      <c r="BF16" s="35" t="n">
        <v>-0.083</v>
      </c>
      <c r="BG16" s="35" t="n">
        <v>-0.412</v>
      </c>
      <c r="BH16" s="35" t="n">
        <v>-0.122</v>
      </c>
      <c r="BI16" s="35" t="n">
        <v>-0.004</v>
      </c>
      <c r="BJ16" s="35" t="n">
        <v>-0.003</v>
      </c>
      <c r="BK16" s="35" t="n">
        <v>-0.001</v>
      </c>
      <c r="BL16" s="35" t="n">
        <v>-0.12</v>
      </c>
      <c r="BM16" s="35" t="n">
        <v>0</v>
      </c>
      <c r="BN16" s="35" t="n">
        <v>0</v>
      </c>
      <c r="BO16" s="35" t="n">
        <v>0</v>
      </c>
      <c r="BP16" s="35" t="n">
        <v>5.75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001</v>
      </c>
      <c r="AV23" s="35" t="n">
        <v>0</v>
      </c>
      <c r="AW23" s="35" t="n">
        <v>0</v>
      </c>
      <c r="AX23" s="35" t="n">
        <v>0</v>
      </c>
      <c r="AY23" s="35" t="n">
        <v>0.001</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02</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36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36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1</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7</v>
      </c>
      <c r="E49" s="36" t="n">
        <v>0</v>
      </c>
      <c r="F49" s="36" t="n">
        <v>0</v>
      </c>
      <c r="G49" s="36" t="n">
        <v>0</v>
      </c>
      <c r="H49" s="36" t="n">
        <v>0</v>
      </c>
      <c r="I49" s="36" t="n">
        <v>0</v>
      </c>
      <c r="J49" s="36" t="n">
        <v>0</v>
      </c>
      <c r="K49" s="36" t="n">
        <v>2.316</v>
      </c>
      <c r="L49" s="36" t="n">
        <v>0.03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73</v>
      </c>
      <c r="AN49" s="36" t="n">
        <v>0</v>
      </c>
      <c r="AO49" s="36" t="n">
        <v>0</v>
      </c>
      <c r="AP49" s="36" t="n">
        <v>0.49</v>
      </c>
      <c r="AQ49" s="36" t="n">
        <v>0.031</v>
      </c>
      <c r="AR49" s="36" t="n">
        <v>0</v>
      </c>
      <c r="AS49" s="36" t="n">
        <v>0.156</v>
      </c>
      <c r="AT49" s="36" t="n">
        <v>0.347</v>
      </c>
      <c r="AU49" s="36" t="n">
        <v>2.302</v>
      </c>
      <c r="AV49" s="36" t="n">
        <v>0.154</v>
      </c>
      <c r="AW49" s="36" t="n">
        <v>0.133</v>
      </c>
      <c r="AX49" s="36" t="n">
        <v>0.125</v>
      </c>
      <c r="AY49" s="36" t="n">
        <v>0.015</v>
      </c>
      <c r="AZ49" s="36" t="n">
        <v>0</v>
      </c>
      <c r="BA49" s="36" t="n">
        <v>0</v>
      </c>
      <c r="BB49" s="36" t="n">
        <v>0</v>
      </c>
      <c r="BC49" s="36" t="n">
        <v>0</v>
      </c>
      <c r="BD49" s="36" t="n">
        <v>0</v>
      </c>
      <c r="BE49" s="36" t="n">
        <v>0</v>
      </c>
      <c r="BF49" s="36" t="n">
        <v>-0.083</v>
      </c>
      <c r="BG49" s="36" t="n">
        <v>-0.412</v>
      </c>
      <c r="BH49" s="36" t="n">
        <v>-0.122</v>
      </c>
      <c r="BI49" s="36" t="n">
        <v>-0.004</v>
      </c>
      <c r="BJ49" s="36" t="n">
        <v>-0.003</v>
      </c>
      <c r="BK49" s="36" t="n">
        <v>-0.001</v>
      </c>
      <c r="BL49" s="36" t="n">
        <v>-0.12</v>
      </c>
      <c r="BM49" s="36" t="n">
        <v>0</v>
      </c>
      <c r="BN49" s="36" t="n">
        <v>0</v>
      </c>
      <c r="BO49" s="36" t="n">
        <v>0</v>
      </c>
      <c r="BP49" s="36" t="n">
        <v>6.12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156</v>
      </c>
      <c r="J20" s="34" t="n">
        <v>0</v>
      </c>
      <c r="K20" s="35" t="n">
        <v>1.7</v>
      </c>
      <c r="L20" s="34" t="n">
        <v>0.006</v>
      </c>
      <c r="M20" s="35" t="n">
        <v>0.014</v>
      </c>
      <c r="N20" s="34" t="n">
        <v>0.611</v>
      </c>
      <c r="O20" s="35" t="n">
        <v>0.148</v>
      </c>
      <c r="P20" s="34" t="n">
        <v>0.005</v>
      </c>
      <c r="Q20" s="36" t="n">
        <v>0.223</v>
      </c>
      <c r="R20" s="34" t="n">
        <v>0.048</v>
      </c>
      <c r="S20" s="36" t="n">
        <v>0</v>
      </c>
      <c r="T20" s="34" t="n">
        <v>0</v>
      </c>
      <c r="U20" s="36" t="n">
        <v>0</v>
      </c>
      <c r="V20" s="34" t="n">
        <v>0</v>
      </c>
      <c r="W20" s="36" t="n">
        <v>0.101</v>
      </c>
      <c r="X20" s="34" t="n">
        <v>0</v>
      </c>
      <c r="Y20" s="36" t="n">
        <v>0</v>
      </c>
      <c r="Z20" s="34" t="n">
        <v>0</v>
      </c>
      <c r="AA20" s="36" t="n">
        <v>0</v>
      </c>
      <c r="AB20" s="34" t="n">
        <v>1.296</v>
      </c>
      <c r="AC20" s="35" t="n">
        <v>0</v>
      </c>
      <c r="AD20" s="35" t="n">
        <v>0</v>
      </c>
      <c r="AE20" s="35" t="n">
        <v>0</v>
      </c>
      <c r="AF20" s="35" t="n">
        <v>0</v>
      </c>
      <c r="AG20" s="35" t="n">
        <v>0</v>
      </c>
      <c r="AH20" s="35" t="n">
        <v>0</v>
      </c>
      <c r="AI20" s="35" t="n">
        <v>0</v>
      </c>
      <c r="AJ20" s="35" t="n">
        <v>0</v>
      </c>
      <c r="AK20" s="35" t="n">
        <v>0</v>
      </c>
      <c r="AL20" s="35" t="n">
        <v>0</v>
      </c>
      <c r="AM20" s="35" t="n">
        <v>46.477</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50.78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6.47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6.47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156</v>
      </c>
      <c r="J49" s="36" t="n">
        <v>0</v>
      </c>
      <c r="K49" s="36" t="n">
        <v>1.7</v>
      </c>
      <c r="L49" s="36" t="n">
        <v>0.006</v>
      </c>
      <c r="M49" s="36" t="n">
        <v>0.014</v>
      </c>
      <c r="N49" s="36" t="n">
        <v>0.611</v>
      </c>
      <c r="O49" s="36" t="n">
        <v>0.148</v>
      </c>
      <c r="P49" s="36" t="n">
        <v>0.005</v>
      </c>
      <c r="Q49" s="36" t="n">
        <v>0.223</v>
      </c>
      <c r="R49" s="36" t="n">
        <v>0.048</v>
      </c>
      <c r="S49" s="36" t="n">
        <v>0</v>
      </c>
      <c r="T49" s="36" t="n">
        <v>0</v>
      </c>
      <c r="U49" s="36" t="n">
        <v>0</v>
      </c>
      <c r="V49" s="36" t="n">
        <v>0</v>
      </c>
      <c r="W49" s="36" t="n">
        <v>0.101</v>
      </c>
      <c r="X49" s="36" t="n">
        <v>0</v>
      </c>
      <c r="Y49" s="36" t="n">
        <v>0</v>
      </c>
      <c r="Z49" s="36" t="n">
        <v>0</v>
      </c>
      <c r="AA49" s="36" t="n">
        <v>0</v>
      </c>
      <c r="AB49" s="36" t="n">
        <v>1.296</v>
      </c>
      <c r="AC49" s="36" t="n">
        <v>0</v>
      </c>
      <c r="AD49" s="36" t="n">
        <v>0</v>
      </c>
      <c r="AE49" s="36" t="n">
        <v>0</v>
      </c>
      <c r="AF49" s="36" t="n">
        <v>0</v>
      </c>
      <c r="AG49" s="36" t="n">
        <v>0</v>
      </c>
      <c r="AH49" s="36" t="n">
        <v>0</v>
      </c>
      <c r="AI49" s="36" t="n">
        <v>0</v>
      </c>
      <c r="AJ49" s="36" t="n">
        <v>0</v>
      </c>
      <c r="AK49" s="36" t="n">
        <v>0</v>
      </c>
      <c r="AL49" s="36" t="n">
        <v>0</v>
      </c>
      <c r="AM49" s="36" t="n">
        <v>92.954</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97.2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