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Quebec</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522</v>
      </c>
      <c r="E20" s="37" t="n">
        <v>0.014</v>
      </c>
      <c r="F20" s="36" t="n">
        <v>0</v>
      </c>
      <c r="G20" s="37" t="n">
        <v>0.025</v>
      </c>
      <c r="H20" s="36" t="n">
        <v>0.686</v>
      </c>
      <c r="I20" s="37" t="n">
        <v>0.029</v>
      </c>
      <c r="J20" s="36" t="n">
        <v>0.674</v>
      </c>
      <c r="K20" s="37" t="n">
        <v>207.108</v>
      </c>
      <c r="L20" s="36" t="n">
        <v>2.68</v>
      </c>
      <c r="M20" s="37" t="n">
        <v>0.689</v>
      </c>
      <c r="N20" s="36" t="n">
        <v>1.477</v>
      </c>
      <c r="O20" s="37" t="n">
        <v>0.345</v>
      </c>
      <c r="P20" s="36" t="n">
        <v>1.038</v>
      </c>
      <c r="Q20" s="38" t="n">
        <v>0.1</v>
      </c>
      <c r="R20" s="36" t="n">
        <v>0.126</v>
      </c>
      <c r="S20" s="38" t="n">
        <v>0.069</v>
      </c>
      <c r="T20" s="36" t="n">
        <v>0.222</v>
      </c>
      <c r="U20" s="38" t="n">
        <v>0.013</v>
      </c>
      <c r="V20" s="36" t="n">
        <v>0.188</v>
      </c>
      <c r="W20" s="38" t="n">
        <v>0.147</v>
      </c>
      <c r="X20" s="36" t="n">
        <v>0</v>
      </c>
      <c r="Y20" s="38" t="n">
        <v>1.061</v>
      </c>
      <c r="Z20" s="36" t="n">
        <v>0</v>
      </c>
      <c r="AA20" s="38" t="n">
        <v>0.145</v>
      </c>
      <c r="AB20" s="36" t="n">
        <v>0.608</v>
      </c>
      <c r="AC20" s="37" t="n">
        <v>0.989</v>
      </c>
      <c r="AD20" s="37" t="n">
        <v>0</v>
      </c>
      <c r="AE20" s="37" t="n">
        <v>0</v>
      </c>
      <c r="AF20" s="37" t="n">
        <v>0</v>
      </c>
      <c r="AG20" s="37" t="n">
        <v>0</v>
      </c>
      <c r="AH20" s="37" t="n">
        <v>0</v>
      </c>
      <c r="AI20" s="37" t="n">
        <v>0</v>
      </c>
      <c r="AJ20" s="37" t="n">
        <v>0</v>
      </c>
      <c r="AK20" s="37" t="n">
        <v>0</v>
      </c>
      <c r="AL20" s="37" t="n">
        <v>0</v>
      </c>
      <c r="AM20" s="37" t="n">
        <v>0</v>
      </c>
      <c r="AN20" s="37" t="n">
        <v>0</v>
      </c>
      <c r="AO20" s="37" t="n">
        <v>0</v>
      </c>
      <c r="AP20" s="37" t="n">
        <v>1.368</v>
      </c>
      <c r="AQ20" s="37" t="n">
        <v>0.787</v>
      </c>
      <c r="AR20" s="37" t="n">
        <v>1.124</v>
      </c>
      <c r="AS20" s="37" t="n">
        <v>1.019</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44.417</v>
      </c>
      <c r="BI20" s="37" t="n">
        <v>-55.004</v>
      </c>
      <c r="BJ20" s="37" t="n">
        <v>-21.405</v>
      </c>
      <c r="BK20" s="37" t="n">
        <v>-15.002</v>
      </c>
      <c r="BL20" s="37" t="n">
        <v>0</v>
      </c>
      <c r="BM20" s="37" t="n">
        <v>-0.385</v>
      </c>
      <c r="BN20" s="37" t="n">
        <v>0</v>
      </c>
      <c r="BO20" s="37" t="n">
        <v>0</v>
      </c>
      <c r="BP20" s="37" t="n">
        <v>87.039</v>
      </c>
      <c r="BQ20" s="37"/>
    </row>
    <row r="21" customFormat="false" ht="12.75" hidden="false" customHeight="false" outlineLevel="0" collapsed="false">
      <c r="A21" s="23" t="n">
        <v>6</v>
      </c>
      <c r="B21" s="23" t="s">
        <v>30</v>
      </c>
      <c r="C21" s="31" t="s">
        <v>58</v>
      </c>
      <c r="D21" s="36" t="n">
        <v>0</v>
      </c>
      <c r="E21" s="37" t="n">
        <v>0</v>
      </c>
      <c r="F21" s="36" t="n">
        <v>0</v>
      </c>
      <c r="G21" s="37" t="n">
        <v>0</v>
      </c>
      <c r="H21" s="36" t="n">
        <v>0.001</v>
      </c>
      <c r="I21" s="37" t="n">
        <v>0</v>
      </c>
      <c r="J21" s="36" t="n">
        <v>0.001</v>
      </c>
      <c r="K21" s="37" t="n">
        <v>0.004</v>
      </c>
      <c r="L21" s="36" t="n">
        <v>0.002</v>
      </c>
      <c r="M21" s="37" t="n">
        <v>0.001</v>
      </c>
      <c r="N21" s="36" t="n">
        <v>0.001</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001</v>
      </c>
      <c r="AC21" s="37" t="n">
        <v>0.001</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003</v>
      </c>
      <c r="BI21" s="37" t="n">
        <v>-0.004</v>
      </c>
      <c r="BJ21" s="37" t="n">
        <v>-0.001</v>
      </c>
      <c r="BK21" s="37" t="n">
        <v>-0.001</v>
      </c>
      <c r="BL21" s="37" t="n">
        <v>0</v>
      </c>
      <c r="BM21" s="37" t="n">
        <v>0</v>
      </c>
      <c r="BN21" s="37" t="n">
        <v>0</v>
      </c>
      <c r="BO21" s="37" t="n">
        <v>0</v>
      </c>
      <c r="BP21" s="37" t="n">
        <v>0.006</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745</v>
      </c>
      <c r="E23" s="37" t="n">
        <v>0.442</v>
      </c>
      <c r="F23" s="36" t="n">
        <v>0.134</v>
      </c>
      <c r="G23" s="37" t="n">
        <v>0.35</v>
      </c>
      <c r="H23" s="36" t="n">
        <v>1.304</v>
      </c>
      <c r="I23" s="37" t="n">
        <v>0.48</v>
      </c>
      <c r="J23" s="36" t="n">
        <v>1.61</v>
      </c>
      <c r="K23" s="37" t="n">
        <v>3.849</v>
      </c>
      <c r="L23" s="36" t="n">
        <v>2.343</v>
      </c>
      <c r="M23" s="37" t="n">
        <v>1.01</v>
      </c>
      <c r="N23" s="36" t="n">
        <v>8.516</v>
      </c>
      <c r="O23" s="37" t="n">
        <v>0.205</v>
      </c>
      <c r="P23" s="36" t="n">
        <v>1.748</v>
      </c>
      <c r="Q23" s="38" t="n">
        <v>0.098</v>
      </c>
      <c r="R23" s="36" t="n">
        <v>0.443</v>
      </c>
      <c r="S23" s="38" t="n">
        <v>0.129</v>
      </c>
      <c r="T23" s="36" t="n">
        <v>0.135</v>
      </c>
      <c r="U23" s="38" t="n">
        <v>0.032</v>
      </c>
      <c r="V23" s="36" t="n">
        <v>0.252</v>
      </c>
      <c r="W23" s="38" t="n">
        <v>0.275</v>
      </c>
      <c r="X23" s="36" t="n">
        <v>0</v>
      </c>
      <c r="Y23" s="38" t="n">
        <v>0.94</v>
      </c>
      <c r="Z23" s="36" t="n">
        <v>0</v>
      </c>
      <c r="AA23" s="38" t="n">
        <v>0.169</v>
      </c>
      <c r="AB23" s="36" t="n">
        <v>1.724</v>
      </c>
      <c r="AC23" s="37" t="n">
        <v>11.62</v>
      </c>
      <c r="AD23" s="37" t="n">
        <v>0</v>
      </c>
      <c r="AE23" s="37" t="n">
        <v>0</v>
      </c>
      <c r="AF23" s="37" t="n">
        <v>0</v>
      </c>
      <c r="AG23" s="37" t="n">
        <v>0</v>
      </c>
      <c r="AH23" s="37" t="n">
        <v>0</v>
      </c>
      <c r="AI23" s="37" t="n">
        <v>0</v>
      </c>
      <c r="AJ23" s="37" t="n">
        <v>0</v>
      </c>
      <c r="AK23" s="37" t="n">
        <v>0</v>
      </c>
      <c r="AL23" s="37" t="n">
        <v>0</v>
      </c>
      <c r="AM23" s="37" t="n">
        <v>2.133</v>
      </c>
      <c r="AN23" s="37" t="n">
        <v>0</v>
      </c>
      <c r="AO23" s="37" t="n">
        <v>0</v>
      </c>
      <c r="AP23" s="37" t="n">
        <v>0.819</v>
      </c>
      <c r="AQ23" s="37" t="n">
        <v>0.386</v>
      </c>
      <c r="AR23" s="37" t="n">
        <v>0.598</v>
      </c>
      <c r="AS23" s="37" t="n">
        <v>0.598</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7.821</v>
      </c>
      <c r="BI23" s="37" t="n">
        <v>-9.685</v>
      </c>
      <c r="BJ23" s="37" t="n">
        <v>-3.769</v>
      </c>
      <c r="BK23" s="37" t="n">
        <v>-2.642</v>
      </c>
      <c r="BL23" s="37" t="n">
        <v>0</v>
      </c>
      <c r="BM23" s="37" t="n">
        <v>-0.068</v>
      </c>
      <c r="BN23" s="37" t="n">
        <v>0</v>
      </c>
      <c r="BO23" s="37" t="n">
        <v>0</v>
      </c>
      <c r="BP23" s="37" t="n">
        <v>19.103</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007</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002</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002</v>
      </c>
      <c r="BI24" s="37" t="n">
        <v>-0.003</v>
      </c>
      <c r="BJ24" s="37" t="n">
        <v>-0.001</v>
      </c>
      <c r="BK24" s="37" t="n">
        <v>-0.001</v>
      </c>
      <c r="BL24" s="37" t="n">
        <v>0</v>
      </c>
      <c r="BM24" s="37" t="n">
        <v>0</v>
      </c>
      <c r="BN24" s="37" t="n">
        <v>0</v>
      </c>
      <c r="BO24" s="37" t="n">
        <v>0</v>
      </c>
      <c r="BP24" s="37" t="n">
        <v>0.004</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13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13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001</v>
      </c>
      <c r="F40" s="36" t="n">
        <v>0</v>
      </c>
      <c r="G40" s="37" t="n">
        <v>0.001</v>
      </c>
      <c r="H40" s="36" t="n">
        <v>0.002</v>
      </c>
      <c r="I40" s="37" t="n">
        <v>0.001</v>
      </c>
      <c r="J40" s="36" t="n">
        <v>0.003</v>
      </c>
      <c r="K40" s="37" t="n">
        <v>0.001</v>
      </c>
      <c r="L40" s="36" t="n">
        <v>0.002</v>
      </c>
      <c r="M40" s="37" t="n">
        <v>0.001</v>
      </c>
      <c r="N40" s="36" t="n">
        <v>0.013</v>
      </c>
      <c r="O40" s="37" t="n">
        <v>0</v>
      </c>
      <c r="P40" s="36" t="n">
        <v>0</v>
      </c>
      <c r="Q40" s="38" t="n">
        <v>0</v>
      </c>
      <c r="R40" s="36" t="n">
        <v>0.001</v>
      </c>
      <c r="S40" s="38" t="n">
        <v>0</v>
      </c>
      <c r="T40" s="36" t="n">
        <v>0</v>
      </c>
      <c r="U40" s="38" t="n">
        <v>0</v>
      </c>
      <c r="V40" s="36" t="n">
        <v>0</v>
      </c>
      <c r="W40" s="38" t="n">
        <v>0</v>
      </c>
      <c r="X40" s="36" t="n">
        <v>0</v>
      </c>
      <c r="Y40" s="38" t="n">
        <v>0</v>
      </c>
      <c r="Z40" s="36" t="n">
        <v>0</v>
      </c>
      <c r="AA40" s="38" t="n">
        <v>0</v>
      </c>
      <c r="AB40" s="36" t="n">
        <v>0.001</v>
      </c>
      <c r="AC40" s="37" t="n">
        <v>0.003</v>
      </c>
      <c r="AD40" s="37" t="n">
        <v>0</v>
      </c>
      <c r="AE40" s="37" t="n">
        <v>0</v>
      </c>
      <c r="AF40" s="37" t="n">
        <v>0</v>
      </c>
      <c r="AG40" s="37" t="n">
        <v>0</v>
      </c>
      <c r="AH40" s="37" t="n">
        <v>0</v>
      </c>
      <c r="AI40" s="37" t="n">
        <v>0</v>
      </c>
      <c r="AJ40" s="37" t="n">
        <v>0</v>
      </c>
      <c r="AK40" s="37" t="n">
        <v>0</v>
      </c>
      <c r="AL40" s="37" t="n">
        <v>0</v>
      </c>
      <c r="AM40" s="37" t="n">
        <v>0.003</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007</v>
      </c>
      <c r="BI40" s="37" t="n">
        <v>-0.008</v>
      </c>
      <c r="BJ40" s="37" t="n">
        <v>-0.003</v>
      </c>
      <c r="BK40" s="37" t="n">
        <v>-0.002</v>
      </c>
      <c r="BL40" s="37" t="n">
        <v>0</v>
      </c>
      <c r="BM40" s="37" t="n">
        <v>0</v>
      </c>
      <c r="BN40" s="37" t="n">
        <v>0</v>
      </c>
      <c r="BO40" s="37" t="n">
        <v>0</v>
      </c>
      <c r="BP40" s="37" t="n">
        <v>0.01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269</v>
      </c>
      <c r="E49" s="38" t="n">
        <v>0.457</v>
      </c>
      <c r="F49" s="38" t="n">
        <v>0.134</v>
      </c>
      <c r="G49" s="38" t="n">
        <v>0.376</v>
      </c>
      <c r="H49" s="38" t="n">
        <v>1.993</v>
      </c>
      <c r="I49" s="38" t="n">
        <v>0.51</v>
      </c>
      <c r="J49" s="38" t="n">
        <v>2.287</v>
      </c>
      <c r="K49" s="38" t="n">
        <v>210.963</v>
      </c>
      <c r="L49" s="38" t="n">
        <v>5.027</v>
      </c>
      <c r="M49" s="38" t="n">
        <v>1.701</v>
      </c>
      <c r="N49" s="38" t="n">
        <v>10.014</v>
      </c>
      <c r="O49" s="38" t="n">
        <v>0.55</v>
      </c>
      <c r="P49" s="38" t="n">
        <v>2.788</v>
      </c>
      <c r="Q49" s="38" t="n">
        <v>0.199</v>
      </c>
      <c r="R49" s="38" t="n">
        <v>0.57</v>
      </c>
      <c r="S49" s="38" t="n">
        <v>0.198</v>
      </c>
      <c r="T49" s="38" t="n">
        <v>0.357</v>
      </c>
      <c r="U49" s="38" t="n">
        <v>0.045</v>
      </c>
      <c r="V49" s="38" t="n">
        <v>0.44</v>
      </c>
      <c r="W49" s="38" t="n">
        <v>0.422</v>
      </c>
      <c r="X49" s="38" t="n">
        <v>0</v>
      </c>
      <c r="Y49" s="38" t="n">
        <v>2.002</v>
      </c>
      <c r="Z49" s="38" t="n">
        <v>0</v>
      </c>
      <c r="AA49" s="38" t="n">
        <v>0.315</v>
      </c>
      <c r="AB49" s="38" t="n">
        <v>2.335</v>
      </c>
      <c r="AC49" s="38" t="n">
        <v>12.615</v>
      </c>
      <c r="AD49" s="38" t="n">
        <v>0</v>
      </c>
      <c r="AE49" s="38" t="n">
        <v>0</v>
      </c>
      <c r="AF49" s="38" t="n">
        <v>0</v>
      </c>
      <c r="AG49" s="38" t="n">
        <v>0</v>
      </c>
      <c r="AH49" s="38" t="n">
        <v>0</v>
      </c>
      <c r="AI49" s="38" t="n">
        <v>0</v>
      </c>
      <c r="AJ49" s="38" t="n">
        <v>0</v>
      </c>
      <c r="AK49" s="38" t="n">
        <v>0</v>
      </c>
      <c r="AL49" s="38" t="n">
        <v>0</v>
      </c>
      <c r="AM49" s="38" t="n">
        <v>4.272</v>
      </c>
      <c r="AN49" s="38" t="n">
        <v>0</v>
      </c>
      <c r="AO49" s="38" t="n">
        <v>0</v>
      </c>
      <c r="AP49" s="38" t="n">
        <v>2.187</v>
      </c>
      <c r="AQ49" s="38" t="n">
        <v>1.173</v>
      </c>
      <c r="AR49" s="38" t="n">
        <v>1.722</v>
      </c>
      <c r="AS49" s="38" t="n">
        <v>1.617</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52.25</v>
      </c>
      <c r="BI49" s="38" t="n">
        <v>-64.704</v>
      </c>
      <c r="BJ49" s="38" t="n">
        <v>-25.18</v>
      </c>
      <c r="BK49" s="38" t="n">
        <v>-17.648</v>
      </c>
      <c r="BL49" s="38" t="n">
        <v>0</v>
      </c>
      <c r="BM49" s="38" t="n">
        <v>-0.453</v>
      </c>
      <c r="BN49" s="38" t="n">
        <v>0</v>
      </c>
      <c r="BO49" s="38" t="n">
        <v>0</v>
      </c>
      <c r="BP49" s="38" t="n">
        <v>108.30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16</v>
      </c>
      <c r="E21" s="37" t="n">
        <v>0.003</v>
      </c>
      <c r="F21" s="36" t="n">
        <v>0.002</v>
      </c>
      <c r="G21" s="37" t="n">
        <v>0.002</v>
      </c>
      <c r="H21" s="36" t="n">
        <v>0.011</v>
      </c>
      <c r="I21" s="37" t="n">
        <v>0.001</v>
      </c>
      <c r="J21" s="36" t="n">
        <v>0.412</v>
      </c>
      <c r="K21" s="37" t="n">
        <v>0.256</v>
      </c>
      <c r="L21" s="36" t="n">
        <v>0.051</v>
      </c>
      <c r="M21" s="37" t="n">
        <v>0.042</v>
      </c>
      <c r="N21" s="36" t="n">
        <v>0.047</v>
      </c>
      <c r="O21" s="37" t="n">
        <v>0.005</v>
      </c>
      <c r="P21" s="36" t="n">
        <v>0.121</v>
      </c>
      <c r="Q21" s="38" t="n">
        <v>0.015</v>
      </c>
      <c r="R21" s="36" t="n">
        <v>0.018</v>
      </c>
      <c r="S21" s="38" t="n">
        <v>0</v>
      </c>
      <c r="T21" s="36" t="n">
        <v>0.026</v>
      </c>
      <c r="U21" s="38" t="n">
        <v>0.022</v>
      </c>
      <c r="V21" s="36" t="n">
        <v>0.16</v>
      </c>
      <c r="W21" s="38" t="n">
        <v>0.041</v>
      </c>
      <c r="X21" s="36" t="n">
        <v>0.453</v>
      </c>
      <c r="Y21" s="38" t="n">
        <v>0.185</v>
      </c>
      <c r="Z21" s="36" t="n">
        <v>0</v>
      </c>
      <c r="AA21" s="38" t="n">
        <v>0.041</v>
      </c>
      <c r="AB21" s="36" t="n">
        <v>0.508</v>
      </c>
      <c r="AC21" s="37" t="n">
        <v>16.972</v>
      </c>
      <c r="AD21" s="37" t="n">
        <v>0.73</v>
      </c>
      <c r="AE21" s="37" t="n">
        <v>0.115</v>
      </c>
      <c r="AF21" s="37" t="n">
        <v>0</v>
      </c>
      <c r="AG21" s="37" t="n">
        <v>0</v>
      </c>
      <c r="AH21" s="37" t="n">
        <v>0.002</v>
      </c>
      <c r="AI21" s="37" t="n">
        <v>0</v>
      </c>
      <c r="AJ21" s="37" t="n">
        <v>0</v>
      </c>
      <c r="AK21" s="37" t="n">
        <v>0</v>
      </c>
      <c r="AL21" s="37" t="n">
        <v>0</v>
      </c>
      <c r="AM21" s="37" t="n">
        <v>0</v>
      </c>
      <c r="AN21" s="37" t="n">
        <v>0</v>
      </c>
      <c r="AO21" s="37" t="n">
        <v>0</v>
      </c>
      <c r="AP21" s="37" t="n">
        <v>0.001</v>
      </c>
      <c r="AQ21" s="37" t="n">
        <v>0</v>
      </c>
      <c r="AR21" s="37" t="n">
        <v>0.006</v>
      </c>
      <c r="AS21" s="37" t="n">
        <v>0.006</v>
      </c>
      <c r="AT21" s="37" t="n">
        <v>0</v>
      </c>
      <c r="AU21" s="37" t="n">
        <v>0.02</v>
      </c>
      <c r="AV21" s="37" t="n">
        <v>0</v>
      </c>
      <c r="AW21" s="37" t="n">
        <v>0</v>
      </c>
      <c r="AX21" s="37" t="n">
        <v>0</v>
      </c>
      <c r="AY21" s="37" t="n">
        <v>0</v>
      </c>
      <c r="AZ21" s="37" t="n">
        <v>0</v>
      </c>
      <c r="BA21" s="37" t="n">
        <v>0</v>
      </c>
      <c r="BB21" s="37" t="n">
        <v>0</v>
      </c>
      <c r="BC21" s="37" t="n">
        <v>-0.074</v>
      </c>
      <c r="BD21" s="37" t="n">
        <v>0</v>
      </c>
      <c r="BE21" s="37" t="n">
        <v>-0.01</v>
      </c>
      <c r="BF21" s="37" t="n">
        <v>-0.804</v>
      </c>
      <c r="BG21" s="37" t="n">
        <v>0</v>
      </c>
      <c r="BH21" s="37" t="n">
        <v>-12.899</v>
      </c>
      <c r="BI21" s="37" t="n">
        <v>-0.261</v>
      </c>
      <c r="BJ21" s="37" t="n">
        <v>-0.226</v>
      </c>
      <c r="BK21" s="37" t="n">
        <v>-0.952</v>
      </c>
      <c r="BL21" s="37" t="n">
        <v>-2.318</v>
      </c>
      <c r="BM21" s="37" t="n">
        <v>-0.207</v>
      </c>
      <c r="BN21" s="37" t="n">
        <v>-0.251</v>
      </c>
      <c r="BO21" s="37" t="n">
        <v>0</v>
      </c>
      <c r="BP21" s="37" t="n">
        <v>2.288</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18.265</v>
      </c>
      <c r="E25" s="37" t="n">
        <v>3.084</v>
      </c>
      <c r="F25" s="36" t="n">
        <v>2.165</v>
      </c>
      <c r="G25" s="37" t="n">
        <v>2.567</v>
      </c>
      <c r="H25" s="36" t="n">
        <v>11.748</v>
      </c>
      <c r="I25" s="37" t="n">
        <v>0.794</v>
      </c>
      <c r="J25" s="36" t="n">
        <v>460.926</v>
      </c>
      <c r="K25" s="37" t="n">
        <v>286.108</v>
      </c>
      <c r="L25" s="36" t="n">
        <v>56.65</v>
      </c>
      <c r="M25" s="37" t="n">
        <v>46.786</v>
      </c>
      <c r="N25" s="36" t="n">
        <v>52.362</v>
      </c>
      <c r="O25" s="37" t="n">
        <v>5.301</v>
      </c>
      <c r="P25" s="36" t="n">
        <v>135.313</v>
      </c>
      <c r="Q25" s="38" t="n">
        <v>16.769</v>
      </c>
      <c r="R25" s="36" t="n">
        <v>19.571</v>
      </c>
      <c r="S25" s="38" t="n">
        <v>0</v>
      </c>
      <c r="T25" s="36" t="n">
        <v>28.774</v>
      </c>
      <c r="U25" s="38" t="n">
        <v>24.537</v>
      </c>
      <c r="V25" s="36" t="n">
        <v>179.157</v>
      </c>
      <c r="W25" s="38" t="n">
        <v>45.822</v>
      </c>
      <c r="X25" s="36" t="n">
        <v>506.749</v>
      </c>
      <c r="Y25" s="38" t="n">
        <v>207.167</v>
      </c>
      <c r="Z25" s="36" t="n">
        <v>0</v>
      </c>
      <c r="AA25" s="38" t="n">
        <v>45.68</v>
      </c>
      <c r="AB25" s="36" t="n">
        <v>567.883</v>
      </c>
      <c r="AC25" s="37" t="n">
        <v>18977.705</v>
      </c>
      <c r="AD25" s="37" t="n">
        <v>815.89</v>
      </c>
      <c r="AE25" s="37" t="n">
        <v>128.654</v>
      </c>
      <c r="AF25" s="37" t="n">
        <v>0</v>
      </c>
      <c r="AG25" s="37" t="n">
        <v>0</v>
      </c>
      <c r="AH25" s="37" t="n">
        <v>2.518</v>
      </c>
      <c r="AI25" s="37" t="n">
        <v>0</v>
      </c>
      <c r="AJ25" s="37" t="n">
        <v>0</v>
      </c>
      <c r="AK25" s="37" t="n">
        <v>0</v>
      </c>
      <c r="AL25" s="37" t="n">
        <v>0</v>
      </c>
      <c r="AM25" s="37" t="n">
        <v>0</v>
      </c>
      <c r="AN25" s="37" t="n">
        <v>0</v>
      </c>
      <c r="AO25" s="37" t="n">
        <v>0</v>
      </c>
      <c r="AP25" s="37" t="n">
        <v>9.653</v>
      </c>
      <c r="AQ25" s="37" t="n">
        <v>3.262</v>
      </c>
      <c r="AR25" s="37" t="n">
        <v>51.228</v>
      </c>
      <c r="AS25" s="37" t="n">
        <v>52.409</v>
      </c>
      <c r="AT25" s="37" t="n">
        <v>0</v>
      </c>
      <c r="AU25" s="37" t="n">
        <v>189.592</v>
      </c>
      <c r="AV25" s="37" t="n">
        <v>0.342</v>
      </c>
      <c r="AW25" s="37" t="n">
        <v>0.147</v>
      </c>
      <c r="AX25" s="37" t="n">
        <v>0.578</v>
      </c>
      <c r="AY25" s="37" t="n">
        <v>0.166</v>
      </c>
      <c r="AZ25" s="37" t="n">
        <v>0.103</v>
      </c>
      <c r="BA25" s="37" t="n">
        <v>0.106</v>
      </c>
      <c r="BB25" s="37" t="n">
        <v>0</v>
      </c>
      <c r="BC25" s="37" t="n">
        <v>-1.275</v>
      </c>
      <c r="BD25" s="37" t="n">
        <v>-4.162</v>
      </c>
      <c r="BE25" s="37" t="n">
        <v>-6.244</v>
      </c>
      <c r="BF25" s="37" t="n">
        <v>-20.19</v>
      </c>
      <c r="BG25" s="37" t="n">
        <v>0</v>
      </c>
      <c r="BH25" s="37" t="n">
        <v>-1081.064</v>
      </c>
      <c r="BI25" s="37" t="n">
        <v>-127.69</v>
      </c>
      <c r="BJ25" s="37" t="n">
        <v>-32.925</v>
      </c>
      <c r="BK25" s="37" t="n">
        <v>-97.1</v>
      </c>
      <c r="BL25" s="37" t="n">
        <v>-352.941</v>
      </c>
      <c r="BM25" s="37" t="n">
        <v>-15.35</v>
      </c>
      <c r="BN25" s="37" t="n">
        <v>-10.552</v>
      </c>
      <c r="BO25" s="37" t="n">
        <v>0</v>
      </c>
      <c r="BP25" s="37" t="n">
        <v>21207.038</v>
      </c>
      <c r="BQ25" s="37"/>
    </row>
    <row r="26" customFormat="false" ht="12.75" hidden="false" customHeight="false" outlineLevel="0" collapsed="false">
      <c r="A26" s="22" t="n">
        <v>11</v>
      </c>
      <c r="B26" s="22" t="s">
        <v>35</v>
      </c>
      <c r="C26" s="30" t="s">
        <v>63</v>
      </c>
      <c r="D26" s="36" t="n">
        <v>0.03</v>
      </c>
      <c r="E26" s="37" t="n">
        <v>0.005</v>
      </c>
      <c r="F26" s="36" t="n">
        <v>0.004</v>
      </c>
      <c r="G26" s="37" t="n">
        <v>0.004</v>
      </c>
      <c r="H26" s="36" t="n">
        <v>0.019</v>
      </c>
      <c r="I26" s="37" t="n">
        <v>0.001</v>
      </c>
      <c r="J26" s="36" t="n">
        <v>0.756</v>
      </c>
      <c r="K26" s="37" t="n">
        <v>0.469</v>
      </c>
      <c r="L26" s="36" t="n">
        <v>0.093</v>
      </c>
      <c r="M26" s="37" t="n">
        <v>0.077</v>
      </c>
      <c r="N26" s="36" t="n">
        <v>0.086</v>
      </c>
      <c r="O26" s="37" t="n">
        <v>0.009</v>
      </c>
      <c r="P26" s="36" t="n">
        <v>0.222</v>
      </c>
      <c r="Q26" s="38" t="n">
        <v>0.027</v>
      </c>
      <c r="R26" s="36" t="n">
        <v>0.032</v>
      </c>
      <c r="S26" s="38" t="n">
        <v>0</v>
      </c>
      <c r="T26" s="36" t="n">
        <v>0.047</v>
      </c>
      <c r="U26" s="38" t="n">
        <v>0.04</v>
      </c>
      <c r="V26" s="36" t="n">
        <v>0.294</v>
      </c>
      <c r="W26" s="38" t="n">
        <v>0.075</v>
      </c>
      <c r="X26" s="36" t="n">
        <v>0.831</v>
      </c>
      <c r="Y26" s="38" t="n">
        <v>0.34</v>
      </c>
      <c r="Z26" s="36" t="n">
        <v>0</v>
      </c>
      <c r="AA26" s="38" t="n">
        <v>0.075</v>
      </c>
      <c r="AB26" s="36" t="n">
        <v>0.931</v>
      </c>
      <c r="AC26" s="37" t="n">
        <v>31.109</v>
      </c>
      <c r="AD26" s="37" t="n">
        <v>1.337</v>
      </c>
      <c r="AE26" s="37" t="n">
        <v>0.211</v>
      </c>
      <c r="AF26" s="37" t="n">
        <v>0</v>
      </c>
      <c r="AG26" s="37" t="n">
        <v>0</v>
      </c>
      <c r="AH26" s="37" t="n">
        <v>0.004</v>
      </c>
      <c r="AI26" s="37" t="n">
        <v>0</v>
      </c>
      <c r="AJ26" s="37" t="n">
        <v>0</v>
      </c>
      <c r="AK26" s="37" t="n">
        <v>0</v>
      </c>
      <c r="AL26" s="37" t="n">
        <v>0</v>
      </c>
      <c r="AM26" s="37" t="n">
        <v>0</v>
      </c>
      <c r="AN26" s="37" t="n">
        <v>0</v>
      </c>
      <c r="AO26" s="37" t="n">
        <v>0</v>
      </c>
      <c r="AP26" s="37" t="n">
        <v>0.015</v>
      </c>
      <c r="AQ26" s="37" t="n">
        <v>0.005</v>
      </c>
      <c r="AR26" s="37" t="n">
        <v>0.082</v>
      </c>
      <c r="AS26" s="37" t="n">
        <v>0.084</v>
      </c>
      <c r="AT26" s="37" t="n">
        <v>0</v>
      </c>
      <c r="AU26" s="37" t="n">
        <v>0.302</v>
      </c>
      <c r="AV26" s="37" t="n">
        <v>0.001</v>
      </c>
      <c r="AW26" s="37" t="n">
        <v>0</v>
      </c>
      <c r="AX26" s="37" t="n">
        <v>0.001</v>
      </c>
      <c r="AY26" s="37" t="n">
        <v>0</v>
      </c>
      <c r="AZ26" s="37" t="n">
        <v>0</v>
      </c>
      <c r="BA26" s="37" t="n">
        <v>0</v>
      </c>
      <c r="BB26" s="37" t="n">
        <v>0</v>
      </c>
      <c r="BC26" s="37" t="n">
        <v>-0.001</v>
      </c>
      <c r="BD26" s="37" t="n">
        <v>-0.003</v>
      </c>
      <c r="BE26" s="37" t="n">
        <v>-0.006</v>
      </c>
      <c r="BF26" s="37" t="n">
        <v>-0.029</v>
      </c>
      <c r="BG26" s="37" t="n">
        <v>0</v>
      </c>
      <c r="BH26" s="37" t="n">
        <v>-2.088</v>
      </c>
      <c r="BI26" s="37" t="n">
        <v>-0.416</v>
      </c>
      <c r="BJ26" s="37" t="n">
        <v>-0.103</v>
      </c>
      <c r="BK26" s="37" t="n">
        <v>-0.212</v>
      </c>
      <c r="BL26" s="37" t="n">
        <v>-0.888</v>
      </c>
      <c r="BM26" s="37" t="n">
        <v>-0.04</v>
      </c>
      <c r="BN26" s="37" t="n">
        <v>-0.015</v>
      </c>
      <c r="BO26" s="37" t="n">
        <v>0</v>
      </c>
      <c r="BP26" s="37" t="n">
        <v>33.815</v>
      </c>
      <c r="BQ26" s="37"/>
    </row>
    <row r="27" customFormat="false" ht="12.75" hidden="false" customHeight="false" outlineLevel="0" collapsed="false">
      <c r="A27" s="23" t="n">
        <v>12</v>
      </c>
      <c r="B27" s="23" t="s">
        <v>36</v>
      </c>
      <c r="C27" s="31" t="s">
        <v>64</v>
      </c>
      <c r="D27" s="36" t="n">
        <v>0.237</v>
      </c>
      <c r="E27" s="37" t="n">
        <v>0.04</v>
      </c>
      <c r="F27" s="36" t="n">
        <v>0.028</v>
      </c>
      <c r="G27" s="37" t="n">
        <v>0.033</v>
      </c>
      <c r="H27" s="36" t="n">
        <v>0.153</v>
      </c>
      <c r="I27" s="37" t="n">
        <v>0.01</v>
      </c>
      <c r="J27" s="36" t="n">
        <v>5.985</v>
      </c>
      <c r="K27" s="37" t="n">
        <v>3.715</v>
      </c>
      <c r="L27" s="36" t="n">
        <v>0.736</v>
      </c>
      <c r="M27" s="37" t="n">
        <v>0.607</v>
      </c>
      <c r="N27" s="36" t="n">
        <v>0.68</v>
      </c>
      <c r="O27" s="37" t="n">
        <v>0.069</v>
      </c>
      <c r="P27" s="36" t="n">
        <v>1.757</v>
      </c>
      <c r="Q27" s="38" t="n">
        <v>0.218</v>
      </c>
      <c r="R27" s="36" t="n">
        <v>0.254</v>
      </c>
      <c r="S27" s="38" t="n">
        <v>0</v>
      </c>
      <c r="T27" s="36" t="n">
        <v>0.374</v>
      </c>
      <c r="U27" s="38" t="n">
        <v>0.319</v>
      </c>
      <c r="V27" s="36" t="n">
        <v>2.326</v>
      </c>
      <c r="W27" s="38" t="n">
        <v>0.595</v>
      </c>
      <c r="X27" s="36" t="n">
        <v>6.58</v>
      </c>
      <c r="Y27" s="38" t="n">
        <v>2.69</v>
      </c>
      <c r="Z27" s="36" t="n">
        <v>0</v>
      </c>
      <c r="AA27" s="38" t="n">
        <v>0.593</v>
      </c>
      <c r="AB27" s="36" t="n">
        <v>7.374</v>
      </c>
      <c r="AC27" s="37" t="n">
        <v>246.418</v>
      </c>
      <c r="AD27" s="37" t="n">
        <v>10.594</v>
      </c>
      <c r="AE27" s="37" t="n">
        <v>1.671</v>
      </c>
      <c r="AF27" s="37" t="n">
        <v>0</v>
      </c>
      <c r="AG27" s="37" t="n">
        <v>0</v>
      </c>
      <c r="AH27" s="37" t="n">
        <v>0.033</v>
      </c>
      <c r="AI27" s="37" t="n">
        <v>0</v>
      </c>
      <c r="AJ27" s="37" t="n">
        <v>0</v>
      </c>
      <c r="AK27" s="37" t="n">
        <v>0</v>
      </c>
      <c r="AL27" s="37" t="n">
        <v>0</v>
      </c>
      <c r="AM27" s="37" t="n">
        <v>0</v>
      </c>
      <c r="AN27" s="37" t="n">
        <v>0</v>
      </c>
      <c r="AO27" s="37" t="n">
        <v>0</v>
      </c>
      <c r="AP27" s="37" t="n">
        <v>0.12</v>
      </c>
      <c r="AQ27" s="37" t="n">
        <v>0.041</v>
      </c>
      <c r="AR27" s="37" t="n">
        <v>0.639</v>
      </c>
      <c r="AS27" s="37" t="n">
        <v>0.654</v>
      </c>
      <c r="AT27" s="37" t="n">
        <v>0</v>
      </c>
      <c r="AU27" s="37" t="n">
        <v>2.364</v>
      </c>
      <c r="AV27" s="37" t="n">
        <v>0.004</v>
      </c>
      <c r="AW27" s="37" t="n">
        <v>0.002</v>
      </c>
      <c r="AX27" s="37" t="n">
        <v>0.007</v>
      </c>
      <c r="AY27" s="37" t="n">
        <v>0.002</v>
      </c>
      <c r="AZ27" s="37" t="n">
        <v>0.001</v>
      </c>
      <c r="BA27" s="37" t="n">
        <v>0.001</v>
      </c>
      <c r="BB27" s="37" t="n">
        <v>0</v>
      </c>
      <c r="BC27" s="37" t="n">
        <v>-0.004</v>
      </c>
      <c r="BD27" s="37" t="n">
        <v>-0.023</v>
      </c>
      <c r="BE27" s="37" t="n">
        <v>-0.05</v>
      </c>
      <c r="BF27" s="37" t="n">
        <v>-0.197</v>
      </c>
      <c r="BG27" s="37" t="n">
        <v>0</v>
      </c>
      <c r="BH27" s="37" t="n">
        <v>-27.126</v>
      </c>
      <c r="BI27" s="37" t="n">
        <v>-0.429</v>
      </c>
      <c r="BJ27" s="37" t="n">
        <v>-0.155</v>
      </c>
      <c r="BK27" s="37" t="n">
        <v>-0.982</v>
      </c>
      <c r="BL27" s="37" t="n">
        <v>-4.336</v>
      </c>
      <c r="BM27" s="37" t="n">
        <v>-0.07</v>
      </c>
      <c r="BN27" s="37" t="n">
        <v>-0.073</v>
      </c>
      <c r="BO27" s="37" t="n">
        <v>0</v>
      </c>
      <c r="BP27" s="37" t="n">
        <v>264.479</v>
      </c>
      <c r="BQ27" s="37"/>
    </row>
    <row r="28" customFormat="false" ht="22.5" hidden="false" customHeight="false" outlineLevel="0" collapsed="false">
      <c r="A28" s="22" t="n">
        <v>13</v>
      </c>
      <c r="B28" s="22" t="s">
        <v>37</v>
      </c>
      <c r="C28" s="30" t="s">
        <v>65</v>
      </c>
      <c r="D28" s="36" t="n">
        <v>0.104</v>
      </c>
      <c r="E28" s="37" t="n">
        <v>0.018</v>
      </c>
      <c r="F28" s="36" t="n">
        <v>0.012</v>
      </c>
      <c r="G28" s="37" t="n">
        <v>0.015</v>
      </c>
      <c r="H28" s="36" t="n">
        <v>0.067</v>
      </c>
      <c r="I28" s="37" t="n">
        <v>0.005</v>
      </c>
      <c r="J28" s="36" t="n">
        <v>2.626</v>
      </c>
      <c r="K28" s="37" t="n">
        <v>1.63</v>
      </c>
      <c r="L28" s="36" t="n">
        <v>0.323</v>
      </c>
      <c r="M28" s="37" t="n">
        <v>0.267</v>
      </c>
      <c r="N28" s="36" t="n">
        <v>0.298</v>
      </c>
      <c r="O28" s="37" t="n">
        <v>0.03</v>
      </c>
      <c r="P28" s="36" t="n">
        <v>0.771</v>
      </c>
      <c r="Q28" s="38" t="n">
        <v>0.096</v>
      </c>
      <c r="R28" s="36" t="n">
        <v>0.112</v>
      </c>
      <c r="S28" s="38" t="n">
        <v>0</v>
      </c>
      <c r="T28" s="36" t="n">
        <v>0.164</v>
      </c>
      <c r="U28" s="38" t="n">
        <v>0.14</v>
      </c>
      <c r="V28" s="36" t="n">
        <v>1.021</v>
      </c>
      <c r="W28" s="38" t="n">
        <v>0.261</v>
      </c>
      <c r="X28" s="36" t="n">
        <v>2.887</v>
      </c>
      <c r="Y28" s="38" t="n">
        <v>1.18</v>
      </c>
      <c r="Z28" s="36" t="n">
        <v>0</v>
      </c>
      <c r="AA28" s="38" t="n">
        <v>0.26</v>
      </c>
      <c r="AB28" s="36" t="n">
        <v>3.236</v>
      </c>
      <c r="AC28" s="37" t="n">
        <v>108.133</v>
      </c>
      <c r="AD28" s="37" t="n">
        <v>4.649</v>
      </c>
      <c r="AE28" s="37" t="n">
        <v>0.733</v>
      </c>
      <c r="AF28" s="37" t="n">
        <v>0</v>
      </c>
      <c r="AG28" s="37" t="n">
        <v>0</v>
      </c>
      <c r="AH28" s="37" t="n">
        <v>0.014</v>
      </c>
      <c r="AI28" s="37" t="n">
        <v>0</v>
      </c>
      <c r="AJ28" s="37" t="n">
        <v>0</v>
      </c>
      <c r="AK28" s="37" t="n">
        <v>0</v>
      </c>
      <c r="AL28" s="37" t="n">
        <v>0</v>
      </c>
      <c r="AM28" s="37" t="n">
        <v>0</v>
      </c>
      <c r="AN28" s="37" t="n">
        <v>0</v>
      </c>
      <c r="AO28" s="37" t="n">
        <v>0</v>
      </c>
      <c r="AP28" s="37" t="n">
        <v>0.053</v>
      </c>
      <c r="AQ28" s="37" t="n">
        <v>0.018</v>
      </c>
      <c r="AR28" s="37" t="n">
        <v>0.282</v>
      </c>
      <c r="AS28" s="37" t="n">
        <v>0.289</v>
      </c>
      <c r="AT28" s="37" t="n">
        <v>0</v>
      </c>
      <c r="AU28" s="37" t="n">
        <v>1.045</v>
      </c>
      <c r="AV28" s="37" t="n">
        <v>0.002</v>
      </c>
      <c r="AW28" s="37" t="n">
        <v>0.001</v>
      </c>
      <c r="AX28" s="37" t="n">
        <v>0.003</v>
      </c>
      <c r="AY28" s="37" t="n">
        <v>0.001</v>
      </c>
      <c r="AZ28" s="37" t="n">
        <v>0.001</v>
      </c>
      <c r="BA28" s="37" t="n">
        <v>0.001</v>
      </c>
      <c r="BB28" s="37" t="n">
        <v>0</v>
      </c>
      <c r="BC28" s="37" t="n">
        <v>-0.005</v>
      </c>
      <c r="BD28" s="37" t="n">
        <v>-0.007</v>
      </c>
      <c r="BE28" s="37" t="n">
        <v>-0.029</v>
      </c>
      <c r="BF28" s="37" t="n">
        <v>-0.117</v>
      </c>
      <c r="BG28" s="37" t="n">
        <v>0</v>
      </c>
      <c r="BH28" s="37" t="n">
        <v>-9.226</v>
      </c>
      <c r="BI28" s="37" t="n">
        <v>-0.442</v>
      </c>
      <c r="BJ28" s="37" t="n">
        <v>-0.138</v>
      </c>
      <c r="BK28" s="37" t="n">
        <v>-1.57</v>
      </c>
      <c r="BL28" s="37" t="n">
        <v>-2.071</v>
      </c>
      <c r="BM28" s="37" t="n">
        <v>-0.213</v>
      </c>
      <c r="BN28" s="37" t="n">
        <v>-0.004</v>
      </c>
      <c r="BO28" s="37" t="n">
        <v>0</v>
      </c>
      <c r="BP28" s="37" t="n">
        <v>116.925</v>
      </c>
      <c r="BQ28" s="37"/>
    </row>
    <row r="29" customFormat="false" ht="22.5" hidden="false" customHeight="false" outlineLevel="0" collapsed="false">
      <c r="A29" s="23" t="n">
        <v>14</v>
      </c>
      <c r="B29" s="23" t="s">
        <v>38</v>
      </c>
      <c r="C29" s="31" t="s">
        <v>66</v>
      </c>
      <c r="D29" s="36" t="n">
        <v>0.094</v>
      </c>
      <c r="E29" s="37" t="n">
        <v>0.016</v>
      </c>
      <c r="F29" s="36" t="n">
        <v>0.011</v>
      </c>
      <c r="G29" s="37" t="n">
        <v>0.013</v>
      </c>
      <c r="H29" s="36" t="n">
        <v>0.061</v>
      </c>
      <c r="I29" s="37" t="n">
        <v>0.004</v>
      </c>
      <c r="J29" s="36" t="n">
        <v>2.383</v>
      </c>
      <c r="K29" s="37" t="n">
        <v>1.479</v>
      </c>
      <c r="L29" s="36" t="n">
        <v>0.293</v>
      </c>
      <c r="M29" s="37" t="n">
        <v>0.242</v>
      </c>
      <c r="N29" s="36" t="n">
        <v>0.271</v>
      </c>
      <c r="O29" s="37" t="n">
        <v>0.027</v>
      </c>
      <c r="P29" s="36" t="n">
        <v>0.699</v>
      </c>
      <c r="Q29" s="38" t="n">
        <v>0.087</v>
      </c>
      <c r="R29" s="36" t="n">
        <v>0.101</v>
      </c>
      <c r="S29" s="38" t="n">
        <v>0</v>
      </c>
      <c r="T29" s="36" t="n">
        <v>0.149</v>
      </c>
      <c r="U29" s="38" t="n">
        <v>0.127</v>
      </c>
      <c r="V29" s="36" t="n">
        <v>0.926</v>
      </c>
      <c r="W29" s="38" t="n">
        <v>0.237</v>
      </c>
      <c r="X29" s="36" t="n">
        <v>2.619</v>
      </c>
      <c r="Y29" s="38" t="n">
        <v>1.071</v>
      </c>
      <c r="Z29" s="36" t="n">
        <v>0</v>
      </c>
      <c r="AA29" s="38" t="n">
        <v>0.236</v>
      </c>
      <c r="AB29" s="36" t="n">
        <v>2.935</v>
      </c>
      <c r="AC29" s="37" t="n">
        <v>98.098</v>
      </c>
      <c r="AD29" s="37" t="n">
        <v>4.217</v>
      </c>
      <c r="AE29" s="37" t="n">
        <v>0.665</v>
      </c>
      <c r="AF29" s="37" t="n">
        <v>0</v>
      </c>
      <c r="AG29" s="37" t="n">
        <v>0</v>
      </c>
      <c r="AH29" s="37" t="n">
        <v>0.013</v>
      </c>
      <c r="AI29" s="37" t="n">
        <v>0</v>
      </c>
      <c r="AJ29" s="37" t="n">
        <v>0</v>
      </c>
      <c r="AK29" s="37" t="n">
        <v>0</v>
      </c>
      <c r="AL29" s="37" t="n">
        <v>0</v>
      </c>
      <c r="AM29" s="37" t="n">
        <v>0</v>
      </c>
      <c r="AN29" s="37" t="n">
        <v>0</v>
      </c>
      <c r="AO29" s="37" t="n">
        <v>0</v>
      </c>
      <c r="AP29" s="37" t="n">
        <v>0.048</v>
      </c>
      <c r="AQ29" s="37" t="n">
        <v>0.016</v>
      </c>
      <c r="AR29" s="37" t="n">
        <v>0.253</v>
      </c>
      <c r="AS29" s="37" t="n">
        <v>0.259</v>
      </c>
      <c r="AT29" s="37" t="n">
        <v>0</v>
      </c>
      <c r="AU29" s="37" t="n">
        <v>0.936</v>
      </c>
      <c r="AV29" s="37" t="n">
        <v>0.002</v>
      </c>
      <c r="AW29" s="37" t="n">
        <v>0.001</v>
      </c>
      <c r="AX29" s="37" t="n">
        <v>0.003</v>
      </c>
      <c r="AY29" s="37" t="n">
        <v>0.001</v>
      </c>
      <c r="AZ29" s="37" t="n">
        <v>0.001</v>
      </c>
      <c r="BA29" s="37" t="n">
        <v>0.001</v>
      </c>
      <c r="BB29" s="37" t="n">
        <v>0</v>
      </c>
      <c r="BC29" s="37" t="n">
        <v>-0.004</v>
      </c>
      <c r="BD29" s="37" t="n">
        <v>-0.008</v>
      </c>
      <c r="BE29" s="37" t="n">
        <v>-0.046</v>
      </c>
      <c r="BF29" s="37" t="n">
        <v>-0.059</v>
      </c>
      <c r="BG29" s="37" t="n">
        <v>0</v>
      </c>
      <c r="BH29" s="37" t="n">
        <v>-8.956</v>
      </c>
      <c r="BI29" s="37" t="n">
        <v>-0.671</v>
      </c>
      <c r="BJ29" s="37" t="n">
        <v>-0.1</v>
      </c>
      <c r="BK29" s="37" t="n">
        <v>-0.616</v>
      </c>
      <c r="BL29" s="37" t="n">
        <v>-3.299</v>
      </c>
      <c r="BM29" s="37" t="n">
        <v>-0.108</v>
      </c>
      <c r="BN29" s="37" t="n">
        <v>0</v>
      </c>
      <c r="BO29" s="37" t="n">
        <v>0</v>
      </c>
      <c r="BP29" s="37" t="n">
        <v>104.727</v>
      </c>
      <c r="BQ29" s="37"/>
    </row>
    <row r="30" customFormat="false" ht="22.5" hidden="false" customHeight="false" outlineLevel="0" collapsed="false">
      <c r="A30" s="22" t="n">
        <v>15</v>
      </c>
      <c r="B30" s="22" t="s">
        <v>39</v>
      </c>
      <c r="C30" s="30" t="s">
        <v>67</v>
      </c>
      <c r="D30" s="36" t="n">
        <v>0.008</v>
      </c>
      <c r="E30" s="37" t="n">
        <v>0.001</v>
      </c>
      <c r="F30" s="36" t="n">
        <v>0.001</v>
      </c>
      <c r="G30" s="37" t="n">
        <v>0.001</v>
      </c>
      <c r="H30" s="36" t="n">
        <v>0.005</v>
      </c>
      <c r="I30" s="37" t="n">
        <v>0</v>
      </c>
      <c r="J30" s="36" t="n">
        <v>0.198</v>
      </c>
      <c r="K30" s="37" t="n">
        <v>0.123</v>
      </c>
      <c r="L30" s="36" t="n">
        <v>0.024</v>
      </c>
      <c r="M30" s="37" t="n">
        <v>0.02</v>
      </c>
      <c r="N30" s="36" t="n">
        <v>0.023</v>
      </c>
      <c r="O30" s="37" t="n">
        <v>0.002</v>
      </c>
      <c r="P30" s="36" t="n">
        <v>0.058</v>
      </c>
      <c r="Q30" s="38" t="n">
        <v>0.007</v>
      </c>
      <c r="R30" s="36" t="n">
        <v>0.008</v>
      </c>
      <c r="S30" s="38" t="n">
        <v>0</v>
      </c>
      <c r="T30" s="36" t="n">
        <v>0.012</v>
      </c>
      <c r="U30" s="38" t="n">
        <v>0.011</v>
      </c>
      <c r="V30" s="36" t="n">
        <v>0.077</v>
      </c>
      <c r="W30" s="38" t="n">
        <v>0.02</v>
      </c>
      <c r="X30" s="36" t="n">
        <v>0.218</v>
      </c>
      <c r="Y30" s="38" t="n">
        <v>0.089</v>
      </c>
      <c r="Z30" s="36" t="n">
        <v>0</v>
      </c>
      <c r="AA30" s="38" t="n">
        <v>0.02</v>
      </c>
      <c r="AB30" s="36" t="n">
        <v>0.244</v>
      </c>
      <c r="AC30" s="37" t="n">
        <v>8.158</v>
      </c>
      <c r="AD30" s="37" t="n">
        <v>0.351</v>
      </c>
      <c r="AE30" s="37" t="n">
        <v>0.055</v>
      </c>
      <c r="AF30" s="37" t="n">
        <v>0</v>
      </c>
      <c r="AG30" s="37" t="n">
        <v>0</v>
      </c>
      <c r="AH30" s="37" t="n">
        <v>0.001</v>
      </c>
      <c r="AI30" s="37" t="n">
        <v>0</v>
      </c>
      <c r="AJ30" s="37" t="n">
        <v>0</v>
      </c>
      <c r="AK30" s="37" t="n">
        <v>0</v>
      </c>
      <c r="AL30" s="37" t="n">
        <v>0</v>
      </c>
      <c r="AM30" s="37" t="n">
        <v>0</v>
      </c>
      <c r="AN30" s="37" t="n">
        <v>0</v>
      </c>
      <c r="AO30" s="37" t="n">
        <v>0</v>
      </c>
      <c r="AP30" s="37" t="n">
        <v>0.004</v>
      </c>
      <c r="AQ30" s="37" t="n">
        <v>0.001</v>
      </c>
      <c r="AR30" s="37" t="n">
        <v>0.021</v>
      </c>
      <c r="AS30" s="37" t="n">
        <v>0.022</v>
      </c>
      <c r="AT30" s="37" t="n">
        <v>0</v>
      </c>
      <c r="AU30" s="37" t="n">
        <v>0.079</v>
      </c>
      <c r="AV30" s="37" t="n">
        <v>0</v>
      </c>
      <c r="AW30" s="37" t="n">
        <v>0</v>
      </c>
      <c r="AX30" s="37" t="n">
        <v>0</v>
      </c>
      <c r="AY30" s="37" t="n">
        <v>0</v>
      </c>
      <c r="AZ30" s="37" t="n">
        <v>0</v>
      </c>
      <c r="BA30" s="37" t="n">
        <v>0</v>
      </c>
      <c r="BB30" s="37" t="n">
        <v>0</v>
      </c>
      <c r="BC30" s="37" t="n">
        <v>0</v>
      </c>
      <c r="BD30" s="37" t="n">
        <v>-0.006</v>
      </c>
      <c r="BE30" s="37" t="n">
        <v>-0.001</v>
      </c>
      <c r="BF30" s="37" t="n">
        <v>-0.005</v>
      </c>
      <c r="BG30" s="37" t="n">
        <v>0</v>
      </c>
      <c r="BH30" s="37" t="n">
        <v>-0.802</v>
      </c>
      <c r="BI30" s="37" t="n">
        <v>-0.055</v>
      </c>
      <c r="BJ30" s="37" t="n">
        <v>-0.005</v>
      </c>
      <c r="BK30" s="37" t="n">
        <v>-0.029</v>
      </c>
      <c r="BL30" s="37" t="n">
        <v>-0.134</v>
      </c>
      <c r="BM30" s="37" t="n">
        <v>-0.015</v>
      </c>
      <c r="BN30" s="37" t="n">
        <v>0</v>
      </c>
      <c r="BO30" s="37" t="n">
        <v>0</v>
      </c>
      <c r="BP30" s="37" t="n">
        <v>8.81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45</v>
      </c>
      <c r="E33" s="37" t="n">
        <v>0.008</v>
      </c>
      <c r="F33" s="36" t="n">
        <v>0.005</v>
      </c>
      <c r="G33" s="37" t="n">
        <v>0.006</v>
      </c>
      <c r="H33" s="36" t="n">
        <v>0.029</v>
      </c>
      <c r="I33" s="37" t="n">
        <v>0.002</v>
      </c>
      <c r="J33" s="36" t="n">
        <v>1.147</v>
      </c>
      <c r="K33" s="37" t="n">
        <v>0.712</v>
      </c>
      <c r="L33" s="36" t="n">
        <v>0.141</v>
      </c>
      <c r="M33" s="37" t="n">
        <v>0.116</v>
      </c>
      <c r="N33" s="36" t="n">
        <v>0.13</v>
      </c>
      <c r="O33" s="37" t="n">
        <v>0.013</v>
      </c>
      <c r="P33" s="36" t="n">
        <v>0.337</v>
      </c>
      <c r="Q33" s="38" t="n">
        <v>0.042</v>
      </c>
      <c r="R33" s="36" t="n">
        <v>0.049</v>
      </c>
      <c r="S33" s="38" t="n">
        <v>0</v>
      </c>
      <c r="T33" s="36" t="n">
        <v>0.072</v>
      </c>
      <c r="U33" s="38" t="n">
        <v>0.061</v>
      </c>
      <c r="V33" s="36" t="n">
        <v>0.446</v>
      </c>
      <c r="W33" s="38" t="n">
        <v>0.114</v>
      </c>
      <c r="X33" s="36" t="n">
        <v>1.261</v>
      </c>
      <c r="Y33" s="38" t="n">
        <v>0.515</v>
      </c>
      <c r="Z33" s="36" t="n">
        <v>0</v>
      </c>
      <c r="AA33" s="38" t="n">
        <v>0.114</v>
      </c>
      <c r="AB33" s="36" t="n">
        <v>1.413</v>
      </c>
      <c r="AC33" s="37" t="n">
        <v>47.22</v>
      </c>
      <c r="AD33" s="37" t="n">
        <v>2.03</v>
      </c>
      <c r="AE33" s="37" t="n">
        <v>0.32</v>
      </c>
      <c r="AF33" s="37" t="n">
        <v>0</v>
      </c>
      <c r="AG33" s="37" t="n">
        <v>0</v>
      </c>
      <c r="AH33" s="37" t="n">
        <v>0.006</v>
      </c>
      <c r="AI33" s="37" t="n">
        <v>0</v>
      </c>
      <c r="AJ33" s="37" t="n">
        <v>0</v>
      </c>
      <c r="AK33" s="37" t="n">
        <v>0</v>
      </c>
      <c r="AL33" s="37" t="n">
        <v>0</v>
      </c>
      <c r="AM33" s="37" t="n">
        <v>0</v>
      </c>
      <c r="AN33" s="37" t="n">
        <v>0</v>
      </c>
      <c r="AO33" s="37" t="n">
        <v>0</v>
      </c>
      <c r="AP33" s="37" t="n">
        <v>0.023</v>
      </c>
      <c r="AQ33" s="37" t="n">
        <v>0.008</v>
      </c>
      <c r="AR33" s="37" t="n">
        <v>0.124</v>
      </c>
      <c r="AS33" s="37" t="n">
        <v>0.127</v>
      </c>
      <c r="AT33" s="37" t="n">
        <v>0</v>
      </c>
      <c r="AU33" s="37" t="n">
        <v>0.458</v>
      </c>
      <c r="AV33" s="37" t="n">
        <v>0.001</v>
      </c>
      <c r="AW33" s="37" t="n">
        <v>0</v>
      </c>
      <c r="AX33" s="37" t="n">
        <v>0.001</v>
      </c>
      <c r="AY33" s="37" t="n">
        <v>0</v>
      </c>
      <c r="AZ33" s="37" t="n">
        <v>0</v>
      </c>
      <c r="BA33" s="37" t="n">
        <v>0</v>
      </c>
      <c r="BB33" s="37" t="n">
        <v>0</v>
      </c>
      <c r="BC33" s="37" t="n">
        <v>-0.002</v>
      </c>
      <c r="BD33" s="37" t="n">
        <v>-0.021</v>
      </c>
      <c r="BE33" s="37" t="n">
        <v>-0.015</v>
      </c>
      <c r="BF33" s="37" t="n">
        <v>-0.035</v>
      </c>
      <c r="BG33" s="37" t="n">
        <v>0</v>
      </c>
      <c r="BH33" s="37" t="n">
        <v>-3.095</v>
      </c>
      <c r="BI33" s="37" t="n">
        <v>-0.412</v>
      </c>
      <c r="BJ33" s="37" t="n">
        <v>-0.086</v>
      </c>
      <c r="BK33" s="37" t="n">
        <v>-0.447</v>
      </c>
      <c r="BL33" s="37" t="n">
        <v>-1.705</v>
      </c>
      <c r="BM33" s="37" t="n">
        <v>-0.055</v>
      </c>
      <c r="BN33" s="37" t="n">
        <v>-0.008</v>
      </c>
      <c r="BO33" s="37" t="n">
        <v>0</v>
      </c>
      <c r="BP33" s="37" t="n">
        <v>51.216</v>
      </c>
      <c r="BQ33" s="37"/>
    </row>
    <row r="34" customFormat="false" ht="12.75" hidden="false" customHeight="false" outlineLevel="0" collapsed="false">
      <c r="A34" s="22" t="n">
        <v>19</v>
      </c>
      <c r="B34" s="22" t="s">
        <v>43</v>
      </c>
      <c r="C34" s="30" t="s">
        <v>71</v>
      </c>
      <c r="D34" s="36" t="n">
        <v>0.03</v>
      </c>
      <c r="E34" s="37" t="n">
        <v>0.005</v>
      </c>
      <c r="F34" s="36" t="n">
        <v>0.004</v>
      </c>
      <c r="G34" s="37" t="n">
        <v>0.004</v>
      </c>
      <c r="H34" s="36" t="n">
        <v>0.02</v>
      </c>
      <c r="I34" s="37" t="n">
        <v>0.001</v>
      </c>
      <c r="J34" s="36" t="n">
        <v>0.769</v>
      </c>
      <c r="K34" s="37" t="n">
        <v>0.477</v>
      </c>
      <c r="L34" s="36" t="n">
        <v>0.095</v>
      </c>
      <c r="M34" s="37" t="n">
        <v>0.078</v>
      </c>
      <c r="N34" s="36" t="n">
        <v>0.087</v>
      </c>
      <c r="O34" s="37" t="n">
        <v>0.009</v>
      </c>
      <c r="P34" s="36" t="n">
        <v>0.226</v>
      </c>
      <c r="Q34" s="38" t="n">
        <v>0.028</v>
      </c>
      <c r="R34" s="36" t="n">
        <v>0.033</v>
      </c>
      <c r="S34" s="38" t="n">
        <v>0</v>
      </c>
      <c r="T34" s="36" t="n">
        <v>0.048</v>
      </c>
      <c r="U34" s="38" t="n">
        <v>0.041</v>
      </c>
      <c r="V34" s="36" t="n">
        <v>0.299</v>
      </c>
      <c r="W34" s="38" t="n">
        <v>0.076</v>
      </c>
      <c r="X34" s="36" t="n">
        <v>0.846</v>
      </c>
      <c r="Y34" s="38" t="n">
        <v>0.346</v>
      </c>
      <c r="Z34" s="36" t="n">
        <v>0</v>
      </c>
      <c r="AA34" s="38" t="n">
        <v>0.076</v>
      </c>
      <c r="AB34" s="36" t="n">
        <v>0.948</v>
      </c>
      <c r="AC34" s="37" t="n">
        <v>31.673</v>
      </c>
      <c r="AD34" s="37" t="n">
        <v>1.362</v>
      </c>
      <c r="AE34" s="37" t="n">
        <v>0.215</v>
      </c>
      <c r="AF34" s="37" t="n">
        <v>0</v>
      </c>
      <c r="AG34" s="37" t="n">
        <v>0</v>
      </c>
      <c r="AH34" s="37" t="n">
        <v>0.004</v>
      </c>
      <c r="AI34" s="37" t="n">
        <v>0</v>
      </c>
      <c r="AJ34" s="37" t="n">
        <v>0</v>
      </c>
      <c r="AK34" s="37" t="n">
        <v>0</v>
      </c>
      <c r="AL34" s="37" t="n">
        <v>0</v>
      </c>
      <c r="AM34" s="37" t="n">
        <v>0</v>
      </c>
      <c r="AN34" s="37" t="n">
        <v>0</v>
      </c>
      <c r="AO34" s="37" t="n">
        <v>0</v>
      </c>
      <c r="AP34" s="37" t="n">
        <v>0.014</v>
      </c>
      <c r="AQ34" s="37" t="n">
        <v>0.005</v>
      </c>
      <c r="AR34" s="37" t="n">
        <v>0.076</v>
      </c>
      <c r="AS34" s="37" t="n">
        <v>0.078</v>
      </c>
      <c r="AT34" s="37" t="n">
        <v>0</v>
      </c>
      <c r="AU34" s="37" t="n">
        <v>0.282</v>
      </c>
      <c r="AV34" s="37" t="n">
        <v>0.001</v>
      </c>
      <c r="AW34" s="37" t="n">
        <v>0</v>
      </c>
      <c r="AX34" s="37" t="n">
        <v>0.001</v>
      </c>
      <c r="AY34" s="37" t="n">
        <v>0</v>
      </c>
      <c r="AZ34" s="37" t="n">
        <v>0</v>
      </c>
      <c r="BA34" s="37" t="n">
        <v>0</v>
      </c>
      <c r="BB34" s="37" t="n">
        <v>0</v>
      </c>
      <c r="BC34" s="37" t="n">
        <v>-0.003</v>
      </c>
      <c r="BD34" s="37" t="n">
        <v>-0.014</v>
      </c>
      <c r="BE34" s="37" t="n">
        <v>-0.011</v>
      </c>
      <c r="BF34" s="37" t="n">
        <v>-0.035</v>
      </c>
      <c r="BG34" s="37" t="n">
        <v>0</v>
      </c>
      <c r="BH34" s="37" t="n">
        <v>-2.657</v>
      </c>
      <c r="BI34" s="37" t="n">
        <v>-1.238</v>
      </c>
      <c r="BJ34" s="37" t="n">
        <v>-0.182</v>
      </c>
      <c r="BK34" s="37" t="n">
        <v>-0.443</v>
      </c>
      <c r="BL34" s="37" t="n">
        <v>-1.652</v>
      </c>
      <c r="BM34" s="37" t="n">
        <v>-0.332</v>
      </c>
      <c r="BN34" s="37" t="n">
        <v>-0.127</v>
      </c>
      <c r="BO34" s="37" t="n">
        <v>0</v>
      </c>
      <c r="BP34" s="37" t="n">
        <v>31.564</v>
      </c>
      <c r="BQ34" s="37"/>
    </row>
    <row r="35" customFormat="false" ht="22.5" hidden="false" customHeight="false" outlineLevel="0" collapsed="false">
      <c r="A35" s="19" t="n">
        <v>20</v>
      </c>
      <c r="B35" s="19" t="s">
        <v>44</v>
      </c>
      <c r="C35" s="32" t="s">
        <v>72</v>
      </c>
      <c r="D35" s="36" t="n">
        <v>0.512</v>
      </c>
      <c r="E35" s="37" t="n">
        <v>0.086</v>
      </c>
      <c r="F35" s="36" t="n">
        <v>0.061</v>
      </c>
      <c r="G35" s="37" t="n">
        <v>0.072</v>
      </c>
      <c r="H35" s="36" t="n">
        <v>0.329</v>
      </c>
      <c r="I35" s="37" t="n">
        <v>0.022</v>
      </c>
      <c r="J35" s="36" t="n">
        <v>12.92</v>
      </c>
      <c r="K35" s="37" t="n">
        <v>8.02</v>
      </c>
      <c r="L35" s="36" t="n">
        <v>1.588</v>
      </c>
      <c r="M35" s="37" t="n">
        <v>1.311</v>
      </c>
      <c r="N35" s="36" t="n">
        <v>1.468</v>
      </c>
      <c r="O35" s="37" t="n">
        <v>0.149</v>
      </c>
      <c r="P35" s="36" t="n">
        <v>3.793</v>
      </c>
      <c r="Q35" s="38" t="n">
        <v>0.47</v>
      </c>
      <c r="R35" s="36" t="n">
        <v>0.549</v>
      </c>
      <c r="S35" s="38" t="n">
        <v>0</v>
      </c>
      <c r="T35" s="36" t="n">
        <v>0.807</v>
      </c>
      <c r="U35" s="38" t="n">
        <v>0.688</v>
      </c>
      <c r="V35" s="36" t="n">
        <v>5.022</v>
      </c>
      <c r="W35" s="38" t="n">
        <v>1.284</v>
      </c>
      <c r="X35" s="36" t="n">
        <v>14.205</v>
      </c>
      <c r="Y35" s="38" t="n">
        <v>5.807</v>
      </c>
      <c r="Z35" s="36" t="n">
        <v>0</v>
      </c>
      <c r="AA35" s="38" t="n">
        <v>1.28</v>
      </c>
      <c r="AB35" s="36" t="n">
        <v>15.918</v>
      </c>
      <c r="AC35" s="37" t="n">
        <v>531.969</v>
      </c>
      <c r="AD35" s="37" t="n">
        <v>22.87</v>
      </c>
      <c r="AE35" s="37" t="n">
        <v>3.606</v>
      </c>
      <c r="AF35" s="37" t="n">
        <v>0</v>
      </c>
      <c r="AG35" s="37" t="n">
        <v>0</v>
      </c>
      <c r="AH35" s="37" t="n">
        <v>0.071</v>
      </c>
      <c r="AI35" s="37" t="n">
        <v>0</v>
      </c>
      <c r="AJ35" s="37" t="n">
        <v>0</v>
      </c>
      <c r="AK35" s="37" t="n">
        <v>0</v>
      </c>
      <c r="AL35" s="37" t="n">
        <v>0</v>
      </c>
      <c r="AM35" s="37" t="n">
        <v>0</v>
      </c>
      <c r="AN35" s="37" t="n">
        <v>0</v>
      </c>
      <c r="AO35" s="37" t="n">
        <v>0</v>
      </c>
      <c r="AP35" s="37" t="n">
        <v>0.264</v>
      </c>
      <c r="AQ35" s="37" t="n">
        <v>0.089</v>
      </c>
      <c r="AR35" s="37" t="n">
        <v>1.402</v>
      </c>
      <c r="AS35" s="37" t="n">
        <v>1.435</v>
      </c>
      <c r="AT35" s="37" t="n">
        <v>0</v>
      </c>
      <c r="AU35" s="37" t="n">
        <v>5.19</v>
      </c>
      <c r="AV35" s="37" t="n">
        <v>0.009</v>
      </c>
      <c r="AW35" s="37" t="n">
        <v>0.004</v>
      </c>
      <c r="AX35" s="37" t="n">
        <v>0.016</v>
      </c>
      <c r="AY35" s="37" t="n">
        <v>0.005</v>
      </c>
      <c r="AZ35" s="37" t="n">
        <v>0.003</v>
      </c>
      <c r="BA35" s="37" t="n">
        <v>0.003</v>
      </c>
      <c r="BB35" s="37" t="n">
        <v>0</v>
      </c>
      <c r="BC35" s="37" t="n">
        <v>-0.034</v>
      </c>
      <c r="BD35" s="37" t="n">
        <v>-0.087</v>
      </c>
      <c r="BE35" s="37" t="n">
        <v>-0.275</v>
      </c>
      <c r="BF35" s="37" t="n">
        <v>-0.707</v>
      </c>
      <c r="BG35" s="37" t="n">
        <v>0</v>
      </c>
      <c r="BH35" s="37" t="n">
        <v>-37.032</v>
      </c>
      <c r="BI35" s="37" t="n">
        <v>-4.511</v>
      </c>
      <c r="BJ35" s="37" t="n">
        <v>-0.87</v>
      </c>
      <c r="BK35" s="37" t="n">
        <v>-7.903</v>
      </c>
      <c r="BL35" s="37" t="n">
        <v>-11.095</v>
      </c>
      <c r="BM35" s="37" t="n">
        <v>-0.209</v>
      </c>
      <c r="BN35" s="37" t="n">
        <v>-0.053</v>
      </c>
      <c r="BO35" s="37" t="n">
        <v>0</v>
      </c>
      <c r="BP35" s="37" t="n">
        <v>580.524</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28</v>
      </c>
      <c r="E40" s="37" t="n">
        <v>0.005</v>
      </c>
      <c r="F40" s="36" t="n">
        <v>0.003</v>
      </c>
      <c r="G40" s="37" t="n">
        <v>0.004</v>
      </c>
      <c r="H40" s="36" t="n">
        <v>0.018</v>
      </c>
      <c r="I40" s="37" t="n">
        <v>0.001</v>
      </c>
      <c r="J40" s="36" t="n">
        <v>0.717</v>
      </c>
      <c r="K40" s="37" t="n">
        <v>0.445</v>
      </c>
      <c r="L40" s="36" t="n">
        <v>0.088</v>
      </c>
      <c r="M40" s="37" t="n">
        <v>0.073</v>
      </c>
      <c r="N40" s="36" t="n">
        <v>0.081</v>
      </c>
      <c r="O40" s="37" t="n">
        <v>0.008</v>
      </c>
      <c r="P40" s="36" t="n">
        <v>0.21</v>
      </c>
      <c r="Q40" s="38" t="n">
        <v>0.026</v>
      </c>
      <c r="R40" s="36" t="n">
        <v>0.03</v>
      </c>
      <c r="S40" s="38" t="n">
        <v>0</v>
      </c>
      <c r="T40" s="36" t="n">
        <v>0.045</v>
      </c>
      <c r="U40" s="38" t="n">
        <v>0.038</v>
      </c>
      <c r="V40" s="36" t="n">
        <v>0.279</v>
      </c>
      <c r="W40" s="38" t="n">
        <v>0.071</v>
      </c>
      <c r="X40" s="36" t="n">
        <v>0.788</v>
      </c>
      <c r="Y40" s="38" t="n">
        <v>0.322</v>
      </c>
      <c r="Z40" s="36" t="n">
        <v>0</v>
      </c>
      <c r="AA40" s="38" t="n">
        <v>0.071</v>
      </c>
      <c r="AB40" s="36" t="n">
        <v>0.883</v>
      </c>
      <c r="AC40" s="37" t="n">
        <v>29.502</v>
      </c>
      <c r="AD40" s="37" t="n">
        <v>1.268</v>
      </c>
      <c r="AE40" s="37" t="n">
        <v>0.2</v>
      </c>
      <c r="AF40" s="37" t="n">
        <v>0</v>
      </c>
      <c r="AG40" s="37" t="n">
        <v>0</v>
      </c>
      <c r="AH40" s="37" t="n">
        <v>0.004</v>
      </c>
      <c r="AI40" s="37" t="n">
        <v>0</v>
      </c>
      <c r="AJ40" s="37" t="n">
        <v>0</v>
      </c>
      <c r="AK40" s="37" t="n">
        <v>0</v>
      </c>
      <c r="AL40" s="37" t="n">
        <v>0</v>
      </c>
      <c r="AM40" s="37" t="n">
        <v>0</v>
      </c>
      <c r="AN40" s="37" t="n">
        <v>0</v>
      </c>
      <c r="AO40" s="37" t="n">
        <v>0</v>
      </c>
      <c r="AP40" s="37" t="n">
        <v>0.012</v>
      </c>
      <c r="AQ40" s="37" t="n">
        <v>0.004</v>
      </c>
      <c r="AR40" s="37" t="n">
        <v>0.063</v>
      </c>
      <c r="AS40" s="37" t="n">
        <v>0.064</v>
      </c>
      <c r="AT40" s="37" t="n">
        <v>0</v>
      </c>
      <c r="AU40" s="37" t="n">
        <v>0.232</v>
      </c>
      <c r="AV40" s="37" t="n">
        <v>0</v>
      </c>
      <c r="AW40" s="37" t="n">
        <v>0</v>
      </c>
      <c r="AX40" s="37" t="n">
        <v>0.001</v>
      </c>
      <c r="AY40" s="37" t="n">
        <v>0</v>
      </c>
      <c r="AZ40" s="37" t="n">
        <v>0</v>
      </c>
      <c r="BA40" s="37" t="n">
        <v>0</v>
      </c>
      <c r="BB40" s="37" t="n">
        <v>0</v>
      </c>
      <c r="BC40" s="37" t="n">
        <v>-0.005</v>
      </c>
      <c r="BD40" s="37" t="n">
        <v>-0.009</v>
      </c>
      <c r="BE40" s="37" t="n">
        <v>-0.02</v>
      </c>
      <c r="BF40" s="37" t="n">
        <v>-0.015</v>
      </c>
      <c r="BG40" s="37" t="n">
        <v>0</v>
      </c>
      <c r="BH40" s="37" t="n">
        <v>-4.582</v>
      </c>
      <c r="BI40" s="37" t="n">
        <v>-0.394</v>
      </c>
      <c r="BJ40" s="37" t="n">
        <v>-0.155</v>
      </c>
      <c r="BK40" s="37" t="n">
        <v>-0.592</v>
      </c>
      <c r="BL40" s="37" t="n">
        <v>-1.633</v>
      </c>
      <c r="BM40" s="37" t="n">
        <v>-0.337</v>
      </c>
      <c r="BN40" s="37" t="n">
        <v>-1.85</v>
      </c>
      <c r="BO40" s="37" t="n">
        <v>0</v>
      </c>
      <c r="BP40" s="37" t="n">
        <v>25.99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9.371</v>
      </c>
      <c r="E49" s="38" t="n">
        <v>3.271</v>
      </c>
      <c r="F49" s="38" t="n">
        <v>2.296</v>
      </c>
      <c r="G49" s="38" t="n">
        <v>2.722</v>
      </c>
      <c r="H49" s="38" t="n">
        <v>12.459</v>
      </c>
      <c r="I49" s="38" t="n">
        <v>0.842</v>
      </c>
      <c r="J49" s="38" t="n">
        <v>488.839</v>
      </c>
      <c r="K49" s="38" t="n">
        <v>303.434</v>
      </c>
      <c r="L49" s="38" t="n">
        <v>60.081</v>
      </c>
      <c r="M49" s="38" t="n">
        <v>49.619</v>
      </c>
      <c r="N49" s="38" t="n">
        <v>55.533</v>
      </c>
      <c r="O49" s="38" t="n">
        <v>5.622</v>
      </c>
      <c r="P49" s="38" t="n">
        <v>143.507</v>
      </c>
      <c r="Q49" s="38" t="n">
        <v>17.784</v>
      </c>
      <c r="R49" s="38" t="n">
        <v>20.756</v>
      </c>
      <c r="S49" s="38" t="n">
        <v>0</v>
      </c>
      <c r="T49" s="38" t="n">
        <v>30.516</v>
      </c>
      <c r="U49" s="38" t="n">
        <v>26.023</v>
      </c>
      <c r="V49" s="38" t="n">
        <v>190.006</v>
      </c>
      <c r="W49" s="38" t="n">
        <v>48.597</v>
      </c>
      <c r="X49" s="38" t="n">
        <v>537.437</v>
      </c>
      <c r="Y49" s="38" t="n">
        <v>219.713</v>
      </c>
      <c r="Z49" s="38" t="n">
        <v>0</v>
      </c>
      <c r="AA49" s="38" t="n">
        <v>48.446</v>
      </c>
      <c r="AB49" s="38" t="n">
        <v>602.273</v>
      </c>
      <c r="AC49" s="38" t="n">
        <v>20126.958</v>
      </c>
      <c r="AD49" s="38" t="n">
        <v>865.299</v>
      </c>
      <c r="AE49" s="38" t="n">
        <v>136.445</v>
      </c>
      <c r="AF49" s="38" t="n">
        <v>0</v>
      </c>
      <c r="AG49" s="38" t="n">
        <v>0</v>
      </c>
      <c r="AH49" s="38" t="n">
        <v>2.67</v>
      </c>
      <c r="AI49" s="38" t="n">
        <v>0</v>
      </c>
      <c r="AJ49" s="38" t="n">
        <v>0</v>
      </c>
      <c r="AK49" s="38" t="n">
        <v>0</v>
      </c>
      <c r="AL49" s="38" t="n">
        <v>0</v>
      </c>
      <c r="AM49" s="38" t="n">
        <v>0</v>
      </c>
      <c r="AN49" s="38" t="n">
        <v>0</v>
      </c>
      <c r="AO49" s="38" t="n">
        <v>0</v>
      </c>
      <c r="AP49" s="38" t="n">
        <v>10.208</v>
      </c>
      <c r="AQ49" s="38" t="n">
        <v>3.45</v>
      </c>
      <c r="AR49" s="38" t="n">
        <v>54.176</v>
      </c>
      <c r="AS49" s="38" t="n">
        <v>55.425</v>
      </c>
      <c r="AT49" s="38" t="n">
        <v>0</v>
      </c>
      <c r="AU49" s="38" t="n">
        <v>200.502</v>
      </c>
      <c r="AV49" s="38" t="n">
        <v>0.362</v>
      </c>
      <c r="AW49" s="38" t="n">
        <v>0.155</v>
      </c>
      <c r="AX49" s="38" t="n">
        <v>0.611</v>
      </c>
      <c r="AY49" s="38" t="n">
        <v>0.176</v>
      </c>
      <c r="AZ49" s="38" t="n">
        <v>0.109</v>
      </c>
      <c r="BA49" s="38" t="n">
        <v>0.112</v>
      </c>
      <c r="BB49" s="38" t="n">
        <v>0</v>
      </c>
      <c r="BC49" s="38" t="n">
        <v>-1.407</v>
      </c>
      <c r="BD49" s="38" t="n">
        <v>-4.34</v>
      </c>
      <c r="BE49" s="38" t="n">
        <v>-6.706</v>
      </c>
      <c r="BF49" s="38" t="n">
        <v>-22.193</v>
      </c>
      <c r="BG49" s="38" t="n">
        <v>0</v>
      </c>
      <c r="BH49" s="38" t="n">
        <v>-1189.527</v>
      </c>
      <c r="BI49" s="38" t="n">
        <v>-136.519</v>
      </c>
      <c r="BJ49" s="38" t="n">
        <v>-34.946</v>
      </c>
      <c r="BK49" s="38" t="n">
        <v>-110.844</v>
      </c>
      <c r="BL49" s="38" t="n">
        <v>-382.071</v>
      </c>
      <c r="BM49" s="38" t="n">
        <v>-16.936</v>
      </c>
      <c r="BN49" s="38" t="n">
        <v>-12.933</v>
      </c>
      <c r="BO49" s="38" t="n">
        <v>0</v>
      </c>
      <c r="BP49" s="38" t="n">
        <v>22427.38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35</v>
      </c>
      <c r="E17" s="37" t="n">
        <v>0.067</v>
      </c>
      <c r="F17" s="36" t="n">
        <v>0.006</v>
      </c>
      <c r="G17" s="37" t="n">
        <v>0.027</v>
      </c>
      <c r="H17" s="36" t="n">
        <v>0.243</v>
      </c>
      <c r="I17" s="37" t="n">
        <v>0.013</v>
      </c>
      <c r="J17" s="36" t="n">
        <v>3.442</v>
      </c>
      <c r="K17" s="37" t="n">
        <v>7.075</v>
      </c>
      <c r="L17" s="36" t="n">
        <v>0.194</v>
      </c>
      <c r="M17" s="37" t="n">
        <v>0.157</v>
      </c>
      <c r="N17" s="36" t="n">
        <v>0.492</v>
      </c>
      <c r="O17" s="37" t="n">
        <v>0.047</v>
      </c>
      <c r="P17" s="36" t="n">
        <v>0.12</v>
      </c>
      <c r="Q17" s="38" t="n">
        <v>0.035</v>
      </c>
      <c r="R17" s="36" t="n">
        <v>0.037</v>
      </c>
      <c r="S17" s="38" t="n">
        <v>0</v>
      </c>
      <c r="T17" s="36" t="n">
        <v>0.078</v>
      </c>
      <c r="U17" s="38" t="n">
        <v>0.019</v>
      </c>
      <c r="V17" s="36" t="n">
        <v>0.569</v>
      </c>
      <c r="W17" s="38" t="n">
        <v>0.099</v>
      </c>
      <c r="X17" s="36" t="n">
        <v>2.977</v>
      </c>
      <c r="Y17" s="38" t="n">
        <v>0.223</v>
      </c>
      <c r="Z17" s="36" t="n">
        <v>0</v>
      </c>
      <c r="AA17" s="38" t="n">
        <v>0.034</v>
      </c>
      <c r="AB17" s="36" t="n">
        <v>1.844</v>
      </c>
      <c r="AC17" s="37" t="n">
        <v>11.546</v>
      </c>
      <c r="AD17" s="37" t="n">
        <v>3.487</v>
      </c>
      <c r="AE17" s="37" t="n">
        <v>0.477</v>
      </c>
      <c r="AF17" s="37" t="n">
        <v>0</v>
      </c>
      <c r="AG17" s="37" t="n">
        <v>0</v>
      </c>
      <c r="AH17" s="37" t="n">
        <v>0.003</v>
      </c>
      <c r="AI17" s="37" t="n">
        <v>0</v>
      </c>
      <c r="AJ17" s="37" t="n">
        <v>0</v>
      </c>
      <c r="AK17" s="37" t="n">
        <v>0</v>
      </c>
      <c r="AL17" s="37" t="n">
        <v>0</v>
      </c>
      <c r="AM17" s="37" t="n">
        <v>0</v>
      </c>
      <c r="AN17" s="37" t="n">
        <v>0</v>
      </c>
      <c r="AO17" s="37" t="n">
        <v>0</v>
      </c>
      <c r="AP17" s="37" t="n">
        <v>0.364</v>
      </c>
      <c r="AQ17" s="37" t="n">
        <v>0.109</v>
      </c>
      <c r="AR17" s="37" t="n">
        <v>0.422</v>
      </c>
      <c r="AS17" s="37" t="n">
        <v>0.825</v>
      </c>
      <c r="AT17" s="37" t="n">
        <v>0</v>
      </c>
      <c r="AU17" s="37" t="n">
        <v>5.158</v>
      </c>
      <c r="AV17" s="37" t="n">
        <v>0.192</v>
      </c>
      <c r="AW17" s="37" t="n">
        <v>0.315</v>
      </c>
      <c r="AX17" s="37" t="n">
        <v>0.836</v>
      </c>
      <c r="AY17" s="37" t="n">
        <v>1.289</v>
      </c>
      <c r="AZ17" s="37" t="n">
        <v>0.058</v>
      </c>
      <c r="BA17" s="37" t="n">
        <v>0.029</v>
      </c>
      <c r="BB17" s="37" t="n">
        <v>0</v>
      </c>
      <c r="BC17" s="37" t="n">
        <v>-0.032</v>
      </c>
      <c r="BD17" s="37" t="n">
        <v>0</v>
      </c>
      <c r="BE17" s="37" t="n">
        <v>-0.338</v>
      </c>
      <c r="BF17" s="37" t="n">
        <v>-0.046</v>
      </c>
      <c r="BG17" s="37" t="n">
        <v>0</v>
      </c>
      <c r="BH17" s="37" t="n">
        <v>-2.149</v>
      </c>
      <c r="BI17" s="37" t="n">
        <v>0</v>
      </c>
      <c r="BJ17" s="37" t="n">
        <v>0</v>
      </c>
      <c r="BK17" s="37" t="n">
        <v>-0.073</v>
      </c>
      <c r="BL17" s="37" t="n">
        <v>-0.419</v>
      </c>
      <c r="BM17" s="37" t="n">
        <v>0</v>
      </c>
      <c r="BN17" s="37" t="n">
        <v>0</v>
      </c>
      <c r="BO17" s="37" t="n">
        <v>0</v>
      </c>
      <c r="BP17" s="37" t="n">
        <v>40.202</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8</v>
      </c>
      <c r="E20" s="37" t="n">
        <v>0.001</v>
      </c>
      <c r="F20" s="36" t="n">
        <v>0</v>
      </c>
      <c r="G20" s="37" t="n">
        <v>0.001</v>
      </c>
      <c r="H20" s="36" t="n">
        <v>0.005</v>
      </c>
      <c r="I20" s="37" t="n">
        <v>0</v>
      </c>
      <c r="J20" s="36" t="n">
        <v>0.076</v>
      </c>
      <c r="K20" s="37" t="n">
        <v>0.156</v>
      </c>
      <c r="L20" s="36" t="n">
        <v>0.004</v>
      </c>
      <c r="M20" s="37" t="n">
        <v>0.003</v>
      </c>
      <c r="N20" s="36" t="n">
        <v>0.011</v>
      </c>
      <c r="O20" s="37" t="n">
        <v>0.001</v>
      </c>
      <c r="P20" s="36" t="n">
        <v>0.003</v>
      </c>
      <c r="Q20" s="38" t="n">
        <v>0.001</v>
      </c>
      <c r="R20" s="36" t="n">
        <v>0.001</v>
      </c>
      <c r="S20" s="38" t="n">
        <v>0</v>
      </c>
      <c r="T20" s="36" t="n">
        <v>0.002</v>
      </c>
      <c r="U20" s="38" t="n">
        <v>0</v>
      </c>
      <c r="V20" s="36" t="n">
        <v>0.013</v>
      </c>
      <c r="W20" s="38" t="n">
        <v>0.002</v>
      </c>
      <c r="X20" s="36" t="n">
        <v>0.066</v>
      </c>
      <c r="Y20" s="38" t="n">
        <v>0.005</v>
      </c>
      <c r="Z20" s="36" t="n">
        <v>0</v>
      </c>
      <c r="AA20" s="38" t="n">
        <v>0.001</v>
      </c>
      <c r="AB20" s="36" t="n">
        <v>0.041</v>
      </c>
      <c r="AC20" s="37" t="n">
        <v>0.255</v>
      </c>
      <c r="AD20" s="37" t="n">
        <v>0.077</v>
      </c>
      <c r="AE20" s="37" t="n">
        <v>0.011</v>
      </c>
      <c r="AF20" s="37" t="n">
        <v>0</v>
      </c>
      <c r="AG20" s="37" t="n">
        <v>0</v>
      </c>
      <c r="AH20" s="37" t="n">
        <v>0</v>
      </c>
      <c r="AI20" s="37" t="n">
        <v>0</v>
      </c>
      <c r="AJ20" s="37" t="n">
        <v>0</v>
      </c>
      <c r="AK20" s="37" t="n">
        <v>0</v>
      </c>
      <c r="AL20" s="37" t="n">
        <v>0</v>
      </c>
      <c r="AM20" s="37" t="n">
        <v>0</v>
      </c>
      <c r="AN20" s="37" t="n">
        <v>0</v>
      </c>
      <c r="AO20" s="37" t="n">
        <v>0</v>
      </c>
      <c r="AP20" s="37" t="n">
        <v>0.004</v>
      </c>
      <c r="AQ20" s="37" t="n">
        <v>0.001</v>
      </c>
      <c r="AR20" s="37" t="n">
        <v>0.004</v>
      </c>
      <c r="AS20" s="37" t="n">
        <v>0.008</v>
      </c>
      <c r="AT20" s="37" t="n">
        <v>0</v>
      </c>
      <c r="AU20" s="37" t="n">
        <v>0.05</v>
      </c>
      <c r="AV20" s="37" t="n">
        <v>0.002</v>
      </c>
      <c r="AW20" s="37" t="n">
        <v>0.003</v>
      </c>
      <c r="AX20" s="37" t="n">
        <v>0.008</v>
      </c>
      <c r="AY20" s="37" t="n">
        <v>0.013</v>
      </c>
      <c r="AZ20" s="37" t="n">
        <v>0.001</v>
      </c>
      <c r="BA20" s="37" t="n">
        <v>0</v>
      </c>
      <c r="BB20" s="37" t="n">
        <v>0</v>
      </c>
      <c r="BC20" s="37" t="n">
        <v>0</v>
      </c>
      <c r="BD20" s="37" t="n">
        <v>0</v>
      </c>
      <c r="BE20" s="37" t="n">
        <v>-0.001</v>
      </c>
      <c r="BF20" s="37" t="n">
        <v>0</v>
      </c>
      <c r="BG20" s="37" t="n">
        <v>0</v>
      </c>
      <c r="BH20" s="37" t="n">
        <v>-0.364</v>
      </c>
      <c r="BI20" s="37" t="n">
        <v>-0.001</v>
      </c>
      <c r="BJ20" s="37" t="n">
        <v>-0.002</v>
      </c>
      <c r="BK20" s="37" t="n">
        <v>-0.045</v>
      </c>
      <c r="BL20" s="37" t="n">
        <v>-0.021</v>
      </c>
      <c r="BM20" s="37" t="n">
        <v>0</v>
      </c>
      <c r="BN20" s="37" t="n">
        <v>0</v>
      </c>
      <c r="BO20" s="37" t="n">
        <v>0</v>
      </c>
      <c r="BP20" s="37" t="n">
        <v>0.40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25.603</v>
      </c>
      <c r="E23" s="37" t="n">
        <v>4.877</v>
      </c>
      <c r="F23" s="36" t="n">
        <v>0.453</v>
      </c>
      <c r="G23" s="37" t="n">
        <v>2</v>
      </c>
      <c r="H23" s="36" t="n">
        <v>17.8</v>
      </c>
      <c r="I23" s="37" t="n">
        <v>0.984</v>
      </c>
      <c r="J23" s="36" t="n">
        <v>251.998</v>
      </c>
      <c r="K23" s="37" t="n">
        <v>517.964</v>
      </c>
      <c r="L23" s="36" t="n">
        <v>14.231</v>
      </c>
      <c r="M23" s="37" t="n">
        <v>11.488</v>
      </c>
      <c r="N23" s="36" t="n">
        <v>36.004</v>
      </c>
      <c r="O23" s="37" t="n">
        <v>3.466</v>
      </c>
      <c r="P23" s="36" t="n">
        <v>8.783</v>
      </c>
      <c r="Q23" s="38" t="n">
        <v>2.55</v>
      </c>
      <c r="R23" s="36" t="n">
        <v>2.676</v>
      </c>
      <c r="S23" s="38" t="n">
        <v>0.024</v>
      </c>
      <c r="T23" s="36" t="n">
        <v>5.718</v>
      </c>
      <c r="U23" s="38" t="n">
        <v>1.405</v>
      </c>
      <c r="V23" s="36" t="n">
        <v>41.653</v>
      </c>
      <c r="W23" s="38" t="n">
        <v>7.277</v>
      </c>
      <c r="X23" s="36" t="n">
        <v>217.98</v>
      </c>
      <c r="Y23" s="38" t="n">
        <v>16.352</v>
      </c>
      <c r="Z23" s="36" t="n">
        <v>0</v>
      </c>
      <c r="AA23" s="38" t="n">
        <v>2.49</v>
      </c>
      <c r="AB23" s="36" t="n">
        <v>135.019</v>
      </c>
      <c r="AC23" s="37" t="n">
        <v>845.259</v>
      </c>
      <c r="AD23" s="37" t="n">
        <v>255.288</v>
      </c>
      <c r="AE23" s="37" t="n">
        <v>34.938</v>
      </c>
      <c r="AF23" s="37" t="n">
        <v>0</v>
      </c>
      <c r="AG23" s="37" t="n">
        <v>0</v>
      </c>
      <c r="AH23" s="37" t="n">
        <v>0.197</v>
      </c>
      <c r="AI23" s="37" t="n">
        <v>0</v>
      </c>
      <c r="AJ23" s="37" t="n">
        <v>0</v>
      </c>
      <c r="AK23" s="37" t="n">
        <v>0</v>
      </c>
      <c r="AL23" s="37" t="n">
        <v>0</v>
      </c>
      <c r="AM23" s="37" t="n">
        <v>0</v>
      </c>
      <c r="AN23" s="37" t="n">
        <v>0</v>
      </c>
      <c r="AO23" s="37" t="n">
        <v>0</v>
      </c>
      <c r="AP23" s="37" t="n">
        <v>23.053</v>
      </c>
      <c r="AQ23" s="37" t="n">
        <v>6.906</v>
      </c>
      <c r="AR23" s="37" t="n">
        <v>26.672</v>
      </c>
      <c r="AS23" s="37" t="n">
        <v>52.169</v>
      </c>
      <c r="AT23" s="37" t="n">
        <v>0</v>
      </c>
      <c r="AU23" s="37" t="n">
        <v>326.28</v>
      </c>
      <c r="AV23" s="37" t="n">
        <v>12.161</v>
      </c>
      <c r="AW23" s="37" t="n">
        <v>19.91</v>
      </c>
      <c r="AX23" s="37" t="n">
        <v>52.895</v>
      </c>
      <c r="AY23" s="37" t="n">
        <v>81.529</v>
      </c>
      <c r="AZ23" s="37" t="n">
        <v>3.651</v>
      </c>
      <c r="BA23" s="37" t="n">
        <v>1.828</v>
      </c>
      <c r="BB23" s="37" t="n">
        <v>0</v>
      </c>
      <c r="BC23" s="37" t="n">
        <v>-1.245</v>
      </c>
      <c r="BD23" s="37" t="n">
        <v>-0.296</v>
      </c>
      <c r="BE23" s="37" t="n">
        <v>-2.228</v>
      </c>
      <c r="BF23" s="37" t="n">
        <v>-1.107</v>
      </c>
      <c r="BG23" s="37" t="n">
        <v>0</v>
      </c>
      <c r="BH23" s="37" t="n">
        <v>-488.368</v>
      </c>
      <c r="BI23" s="37" t="n">
        <v>-5.661</v>
      </c>
      <c r="BJ23" s="37" t="n">
        <v>-2.523</v>
      </c>
      <c r="BK23" s="37" t="n">
        <v>-6.951</v>
      </c>
      <c r="BL23" s="37" t="n">
        <v>-16.384</v>
      </c>
      <c r="BM23" s="37" t="n">
        <v>-0.005</v>
      </c>
      <c r="BN23" s="37" t="n">
        <v>-0.002</v>
      </c>
      <c r="BO23" s="37" t="n">
        <v>0</v>
      </c>
      <c r="BP23" s="37" t="n">
        <v>2546.76</v>
      </c>
      <c r="BQ23" s="37"/>
    </row>
    <row r="24" customFormat="false" ht="12.75" hidden="false" customHeight="false" outlineLevel="0" collapsed="false">
      <c r="A24" s="22" t="n">
        <v>9</v>
      </c>
      <c r="B24" s="22" t="s">
        <v>33</v>
      </c>
      <c r="C24" s="30" t="s">
        <v>61</v>
      </c>
      <c r="D24" s="36" t="n">
        <v>194.393</v>
      </c>
      <c r="E24" s="37" t="n">
        <v>37.031</v>
      </c>
      <c r="F24" s="36" t="n">
        <v>3.438</v>
      </c>
      <c r="G24" s="37" t="n">
        <v>15.186</v>
      </c>
      <c r="H24" s="36" t="n">
        <v>135.148</v>
      </c>
      <c r="I24" s="37" t="n">
        <v>7.468</v>
      </c>
      <c r="J24" s="36" t="n">
        <v>1913.318</v>
      </c>
      <c r="K24" s="37" t="n">
        <v>3932.683</v>
      </c>
      <c r="L24" s="36" t="n">
        <v>108.048</v>
      </c>
      <c r="M24" s="37" t="n">
        <v>87.222</v>
      </c>
      <c r="N24" s="36" t="n">
        <v>273.363</v>
      </c>
      <c r="O24" s="37" t="n">
        <v>26.317</v>
      </c>
      <c r="P24" s="36" t="n">
        <v>66.688</v>
      </c>
      <c r="Q24" s="38" t="n">
        <v>19.358</v>
      </c>
      <c r="R24" s="36" t="n">
        <v>20.317</v>
      </c>
      <c r="S24" s="38" t="n">
        <v>0.183</v>
      </c>
      <c r="T24" s="36" t="n">
        <v>43.411</v>
      </c>
      <c r="U24" s="38" t="n">
        <v>10.67</v>
      </c>
      <c r="V24" s="36" t="n">
        <v>316.256</v>
      </c>
      <c r="W24" s="38" t="n">
        <v>55.248</v>
      </c>
      <c r="X24" s="36" t="n">
        <v>1655.028</v>
      </c>
      <c r="Y24" s="38" t="n">
        <v>124.157</v>
      </c>
      <c r="Z24" s="36" t="n">
        <v>0</v>
      </c>
      <c r="AA24" s="38" t="n">
        <v>18.907</v>
      </c>
      <c r="AB24" s="36" t="n">
        <v>1025.14</v>
      </c>
      <c r="AC24" s="37" t="n">
        <v>6417.7</v>
      </c>
      <c r="AD24" s="37" t="n">
        <v>1938.296</v>
      </c>
      <c r="AE24" s="37" t="n">
        <v>265.272</v>
      </c>
      <c r="AF24" s="37" t="n">
        <v>0</v>
      </c>
      <c r="AG24" s="37" t="n">
        <v>0</v>
      </c>
      <c r="AH24" s="37" t="n">
        <v>1.498</v>
      </c>
      <c r="AI24" s="37" t="n">
        <v>0</v>
      </c>
      <c r="AJ24" s="37" t="n">
        <v>0</v>
      </c>
      <c r="AK24" s="37" t="n">
        <v>0</v>
      </c>
      <c r="AL24" s="37" t="n">
        <v>0</v>
      </c>
      <c r="AM24" s="37" t="n">
        <v>0</v>
      </c>
      <c r="AN24" s="37" t="n">
        <v>0</v>
      </c>
      <c r="AO24" s="37" t="n">
        <v>0</v>
      </c>
      <c r="AP24" s="37" t="n">
        <v>162.276</v>
      </c>
      <c r="AQ24" s="37" t="n">
        <v>48.611</v>
      </c>
      <c r="AR24" s="37" t="n">
        <v>187.751</v>
      </c>
      <c r="AS24" s="37" t="n">
        <v>367.237</v>
      </c>
      <c r="AT24" s="37" t="n">
        <v>0</v>
      </c>
      <c r="AU24" s="37" t="n">
        <v>2296.802</v>
      </c>
      <c r="AV24" s="37" t="n">
        <v>85.604</v>
      </c>
      <c r="AW24" s="37" t="n">
        <v>140.151</v>
      </c>
      <c r="AX24" s="37" t="n">
        <v>372.348</v>
      </c>
      <c r="AY24" s="37" t="n">
        <v>573.913</v>
      </c>
      <c r="AZ24" s="37" t="n">
        <v>25.701</v>
      </c>
      <c r="BA24" s="37" t="n">
        <v>12.87</v>
      </c>
      <c r="BB24" s="37" t="n">
        <v>0</v>
      </c>
      <c r="BC24" s="38" t="n">
        <v>-18.232</v>
      </c>
      <c r="BD24" s="37" t="n">
        <v>-2.478</v>
      </c>
      <c r="BE24" s="37" t="n">
        <v>-30.817</v>
      </c>
      <c r="BF24" s="37" t="n">
        <v>-29.871</v>
      </c>
      <c r="BG24" s="37" t="n">
        <v>0</v>
      </c>
      <c r="BH24" s="37" t="n">
        <v>-4395.922</v>
      </c>
      <c r="BI24" s="37" t="n">
        <v>-84.483</v>
      </c>
      <c r="BJ24" s="37" t="n">
        <v>-27.662</v>
      </c>
      <c r="BK24" s="37" t="n">
        <v>-156.229</v>
      </c>
      <c r="BL24" s="37" t="n">
        <v>-271.409</v>
      </c>
      <c r="BM24" s="37" t="n">
        <v>-0.862</v>
      </c>
      <c r="BN24" s="37" t="n">
        <v>-0.241</v>
      </c>
      <c r="BO24" s="37" t="n">
        <v>0</v>
      </c>
      <c r="BP24" s="37" t="n">
        <v>17966.802</v>
      </c>
      <c r="BQ24" s="37"/>
    </row>
    <row r="25" customFormat="false" ht="12.75" hidden="false" customHeight="false" outlineLevel="0" collapsed="false">
      <c r="A25" s="23" t="n">
        <v>10</v>
      </c>
      <c r="B25" s="23" t="s">
        <v>34</v>
      </c>
      <c r="C25" s="31" t="s">
        <v>62</v>
      </c>
      <c r="D25" s="36" t="n">
        <v>0.156</v>
      </c>
      <c r="E25" s="37" t="n">
        <v>0.03</v>
      </c>
      <c r="F25" s="36" t="n">
        <v>0.003</v>
      </c>
      <c r="G25" s="37" t="n">
        <v>0.012</v>
      </c>
      <c r="H25" s="36" t="n">
        <v>0.109</v>
      </c>
      <c r="I25" s="37" t="n">
        <v>0.006</v>
      </c>
      <c r="J25" s="36" t="n">
        <v>1.537</v>
      </c>
      <c r="K25" s="37" t="n">
        <v>3.159</v>
      </c>
      <c r="L25" s="36" t="n">
        <v>0.087</v>
      </c>
      <c r="M25" s="37" t="n">
        <v>0.07</v>
      </c>
      <c r="N25" s="36" t="n">
        <v>0.22</v>
      </c>
      <c r="O25" s="37" t="n">
        <v>0.021</v>
      </c>
      <c r="P25" s="36" t="n">
        <v>0.054</v>
      </c>
      <c r="Q25" s="38" t="n">
        <v>0.016</v>
      </c>
      <c r="R25" s="36" t="n">
        <v>0.016</v>
      </c>
      <c r="S25" s="38" t="n">
        <v>0</v>
      </c>
      <c r="T25" s="36" t="n">
        <v>0.035</v>
      </c>
      <c r="U25" s="38" t="n">
        <v>0.009</v>
      </c>
      <c r="V25" s="36" t="n">
        <v>0.254</v>
      </c>
      <c r="W25" s="38" t="n">
        <v>0.044</v>
      </c>
      <c r="X25" s="36" t="n">
        <v>1.329</v>
      </c>
      <c r="Y25" s="38" t="n">
        <v>0.1</v>
      </c>
      <c r="Z25" s="36" t="n">
        <v>0</v>
      </c>
      <c r="AA25" s="38" t="n">
        <v>0.015</v>
      </c>
      <c r="AB25" s="36" t="n">
        <v>0.823</v>
      </c>
      <c r="AC25" s="37" t="n">
        <v>5.155</v>
      </c>
      <c r="AD25" s="37" t="n">
        <v>1.557</v>
      </c>
      <c r="AE25" s="37" t="n">
        <v>0.213</v>
      </c>
      <c r="AF25" s="37" t="n">
        <v>0</v>
      </c>
      <c r="AG25" s="37" t="n">
        <v>0</v>
      </c>
      <c r="AH25" s="37" t="n">
        <v>0.00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001</v>
      </c>
      <c r="BF25" s="37" t="n">
        <v>0</v>
      </c>
      <c r="BG25" s="37" t="n">
        <v>0</v>
      </c>
      <c r="BH25" s="37" t="n">
        <v>-12.699</v>
      </c>
      <c r="BI25" s="37" t="n">
        <v>-0.166</v>
      </c>
      <c r="BJ25" s="37" t="n">
        <v>0</v>
      </c>
      <c r="BK25" s="37" t="n">
        <v>-0.001</v>
      </c>
      <c r="BL25" s="37" t="n">
        <v>-1.898</v>
      </c>
      <c r="BM25" s="37" t="n">
        <v>0</v>
      </c>
      <c r="BN25" s="37" t="n">
        <v>0</v>
      </c>
      <c r="BO25" s="37" t="n">
        <v>0</v>
      </c>
      <c r="BP25" s="37" t="n">
        <v>0.266</v>
      </c>
      <c r="BQ25" s="37"/>
    </row>
    <row r="26" customFormat="false" ht="12.75" hidden="false" customHeight="false" outlineLevel="0" collapsed="false">
      <c r="A26" s="22" t="n">
        <v>11</v>
      </c>
      <c r="B26" s="22" t="s">
        <v>35</v>
      </c>
      <c r="C26" s="30" t="s">
        <v>63</v>
      </c>
      <c r="D26" s="36" t="n">
        <v>0.108</v>
      </c>
      <c r="E26" s="37" t="n">
        <v>0.021</v>
      </c>
      <c r="F26" s="36" t="n">
        <v>0.002</v>
      </c>
      <c r="G26" s="37" t="n">
        <v>0.008</v>
      </c>
      <c r="H26" s="36" t="n">
        <v>0.075</v>
      </c>
      <c r="I26" s="37" t="n">
        <v>0.004</v>
      </c>
      <c r="J26" s="36" t="n">
        <v>1.061</v>
      </c>
      <c r="K26" s="37" t="n">
        <v>2.181</v>
      </c>
      <c r="L26" s="36" t="n">
        <v>0.06</v>
      </c>
      <c r="M26" s="37" t="n">
        <v>0.048</v>
      </c>
      <c r="N26" s="36" t="n">
        <v>0.152</v>
      </c>
      <c r="O26" s="37" t="n">
        <v>0.015</v>
      </c>
      <c r="P26" s="36" t="n">
        <v>0.037</v>
      </c>
      <c r="Q26" s="38" t="n">
        <v>0.011</v>
      </c>
      <c r="R26" s="36" t="n">
        <v>0.011</v>
      </c>
      <c r="S26" s="38" t="n">
        <v>0</v>
      </c>
      <c r="T26" s="36" t="n">
        <v>0.024</v>
      </c>
      <c r="U26" s="38" t="n">
        <v>0.006</v>
      </c>
      <c r="V26" s="36" t="n">
        <v>0.175</v>
      </c>
      <c r="W26" s="38" t="n">
        <v>0.031</v>
      </c>
      <c r="X26" s="36" t="n">
        <v>0.918</v>
      </c>
      <c r="Y26" s="38" t="n">
        <v>0.069</v>
      </c>
      <c r="Z26" s="36" t="n">
        <v>0</v>
      </c>
      <c r="AA26" s="38" t="n">
        <v>0.01</v>
      </c>
      <c r="AB26" s="36" t="n">
        <v>0.568</v>
      </c>
      <c r="AC26" s="37" t="n">
        <v>3.559</v>
      </c>
      <c r="AD26" s="37" t="n">
        <v>1.075</v>
      </c>
      <c r="AE26" s="37" t="n">
        <v>0.147</v>
      </c>
      <c r="AF26" s="37" t="n">
        <v>0</v>
      </c>
      <c r="AG26" s="37" t="n">
        <v>0</v>
      </c>
      <c r="AH26" s="37" t="n">
        <v>0.001</v>
      </c>
      <c r="AI26" s="37" t="n">
        <v>0</v>
      </c>
      <c r="AJ26" s="37" t="n">
        <v>0</v>
      </c>
      <c r="AK26" s="37" t="n">
        <v>0</v>
      </c>
      <c r="AL26" s="37" t="n">
        <v>0</v>
      </c>
      <c r="AM26" s="37" t="n">
        <v>0</v>
      </c>
      <c r="AN26" s="37" t="n">
        <v>0</v>
      </c>
      <c r="AO26" s="37" t="n">
        <v>0</v>
      </c>
      <c r="AP26" s="37" t="n">
        <v>0.083</v>
      </c>
      <c r="AQ26" s="37" t="n">
        <v>0.025</v>
      </c>
      <c r="AR26" s="37" t="n">
        <v>0.095</v>
      </c>
      <c r="AS26" s="37" t="n">
        <v>0.187</v>
      </c>
      <c r="AT26" s="37" t="n">
        <v>0</v>
      </c>
      <c r="AU26" s="37" t="n">
        <v>1.168</v>
      </c>
      <c r="AV26" s="37" t="n">
        <v>0.044</v>
      </c>
      <c r="AW26" s="37" t="n">
        <v>0.071</v>
      </c>
      <c r="AX26" s="37" t="n">
        <v>0.189</v>
      </c>
      <c r="AY26" s="37" t="n">
        <v>0.292</v>
      </c>
      <c r="AZ26" s="37" t="n">
        <v>0.013</v>
      </c>
      <c r="BA26" s="37" t="n">
        <v>0.007</v>
      </c>
      <c r="BB26" s="37" t="n">
        <v>0</v>
      </c>
      <c r="BC26" s="37" t="n">
        <v>-0.013</v>
      </c>
      <c r="BD26" s="37" t="n">
        <v>-0.002</v>
      </c>
      <c r="BE26" s="37" t="n">
        <v>-0.014</v>
      </c>
      <c r="BF26" s="37" t="n">
        <v>-0.016</v>
      </c>
      <c r="BG26" s="37" t="n">
        <v>0</v>
      </c>
      <c r="BH26" s="37" t="n">
        <v>-2.787</v>
      </c>
      <c r="BI26" s="37" t="n">
        <v>-0.063</v>
      </c>
      <c r="BJ26" s="37" t="n">
        <v>-0.013</v>
      </c>
      <c r="BK26" s="37" t="n">
        <v>-0.121</v>
      </c>
      <c r="BL26" s="37" t="n">
        <v>-0.359</v>
      </c>
      <c r="BM26" s="37" t="n">
        <v>0</v>
      </c>
      <c r="BN26" s="37" t="n">
        <v>0</v>
      </c>
      <c r="BO26" s="37" t="n">
        <v>0</v>
      </c>
      <c r="BP26" s="37" t="n">
        <v>9.161</v>
      </c>
      <c r="BQ26" s="37"/>
    </row>
    <row r="27" customFormat="false" ht="12.75" hidden="false" customHeight="false" outlineLevel="0" collapsed="false">
      <c r="A27" s="23" t="n">
        <v>12</v>
      </c>
      <c r="B27" s="23" t="s">
        <v>36</v>
      </c>
      <c r="C27" s="31" t="s">
        <v>64</v>
      </c>
      <c r="D27" s="36" t="n">
        <v>0.244</v>
      </c>
      <c r="E27" s="37" t="n">
        <v>0.046</v>
      </c>
      <c r="F27" s="36" t="n">
        <v>0.004</v>
      </c>
      <c r="G27" s="37" t="n">
        <v>0.019</v>
      </c>
      <c r="H27" s="36" t="n">
        <v>0.169</v>
      </c>
      <c r="I27" s="37" t="n">
        <v>0.009</v>
      </c>
      <c r="J27" s="36" t="n">
        <v>2.399</v>
      </c>
      <c r="K27" s="37" t="n">
        <v>4.93</v>
      </c>
      <c r="L27" s="36" t="n">
        <v>0.135</v>
      </c>
      <c r="M27" s="37" t="n">
        <v>0.109</v>
      </c>
      <c r="N27" s="36" t="n">
        <v>0.343</v>
      </c>
      <c r="O27" s="37" t="n">
        <v>0.033</v>
      </c>
      <c r="P27" s="36" t="n">
        <v>0.084</v>
      </c>
      <c r="Q27" s="38" t="n">
        <v>0.024</v>
      </c>
      <c r="R27" s="36" t="n">
        <v>0.025</v>
      </c>
      <c r="S27" s="38" t="n">
        <v>0</v>
      </c>
      <c r="T27" s="36" t="n">
        <v>0.054</v>
      </c>
      <c r="U27" s="38" t="n">
        <v>0.013</v>
      </c>
      <c r="V27" s="36" t="n">
        <v>0.396</v>
      </c>
      <c r="W27" s="38" t="n">
        <v>0.069</v>
      </c>
      <c r="X27" s="36" t="n">
        <v>2.075</v>
      </c>
      <c r="Y27" s="38" t="n">
        <v>0.156</v>
      </c>
      <c r="Z27" s="36" t="n">
        <v>0</v>
      </c>
      <c r="AA27" s="38" t="n">
        <v>0.024</v>
      </c>
      <c r="AB27" s="36" t="n">
        <v>1.285</v>
      </c>
      <c r="AC27" s="37" t="n">
        <v>8.045</v>
      </c>
      <c r="AD27" s="37" t="n">
        <v>2.43</v>
      </c>
      <c r="AE27" s="37" t="n">
        <v>0.333</v>
      </c>
      <c r="AF27" s="37" t="n">
        <v>0</v>
      </c>
      <c r="AG27" s="37" t="n">
        <v>0</v>
      </c>
      <c r="AH27" s="37" t="n">
        <v>0.002</v>
      </c>
      <c r="AI27" s="37" t="n">
        <v>0</v>
      </c>
      <c r="AJ27" s="37" t="n">
        <v>0</v>
      </c>
      <c r="AK27" s="37" t="n">
        <v>0</v>
      </c>
      <c r="AL27" s="37" t="n">
        <v>0</v>
      </c>
      <c r="AM27" s="37" t="n">
        <v>0</v>
      </c>
      <c r="AN27" s="37" t="n">
        <v>0</v>
      </c>
      <c r="AO27" s="37" t="n">
        <v>0</v>
      </c>
      <c r="AP27" s="37" t="n">
        <v>0.195</v>
      </c>
      <c r="AQ27" s="37" t="n">
        <v>0.058</v>
      </c>
      <c r="AR27" s="37" t="n">
        <v>0.226</v>
      </c>
      <c r="AS27" s="37" t="n">
        <v>0.442</v>
      </c>
      <c r="AT27" s="37" t="n">
        <v>0</v>
      </c>
      <c r="AU27" s="37" t="n">
        <v>2.762</v>
      </c>
      <c r="AV27" s="37" t="n">
        <v>0.103</v>
      </c>
      <c r="AW27" s="37" t="n">
        <v>0.169</v>
      </c>
      <c r="AX27" s="37" t="n">
        <v>0.448</v>
      </c>
      <c r="AY27" s="37" t="n">
        <v>0.69</v>
      </c>
      <c r="AZ27" s="37" t="n">
        <v>0.031</v>
      </c>
      <c r="BA27" s="37" t="n">
        <v>0.015</v>
      </c>
      <c r="BB27" s="37" t="n">
        <v>0</v>
      </c>
      <c r="BC27" s="37" t="n">
        <v>-0.004</v>
      </c>
      <c r="BD27" s="37" t="n">
        <v>-0.002</v>
      </c>
      <c r="BE27" s="37" t="n">
        <v>-0.047</v>
      </c>
      <c r="BF27" s="37" t="n">
        <v>-0.008</v>
      </c>
      <c r="BG27" s="37" t="n">
        <v>0</v>
      </c>
      <c r="BH27" s="37" t="n">
        <v>-6.539</v>
      </c>
      <c r="BI27" s="37" t="n">
        <v>-0.014</v>
      </c>
      <c r="BJ27" s="37" t="n">
        <v>-0.001</v>
      </c>
      <c r="BK27" s="37" t="n">
        <v>-0.06</v>
      </c>
      <c r="BL27" s="37" t="n">
        <v>-0.327</v>
      </c>
      <c r="BM27" s="37" t="n">
        <v>0</v>
      </c>
      <c r="BN27" s="37" t="n">
        <v>0</v>
      </c>
      <c r="BO27" s="37" t="n">
        <v>0</v>
      </c>
      <c r="BP27" s="37" t="n">
        <v>21.594</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996</v>
      </c>
      <c r="E29" s="37" t="n">
        <v>0.19</v>
      </c>
      <c r="F29" s="36" t="n">
        <v>0.018</v>
      </c>
      <c r="G29" s="37" t="n">
        <v>0.078</v>
      </c>
      <c r="H29" s="36" t="n">
        <v>0.693</v>
      </c>
      <c r="I29" s="37" t="n">
        <v>0.038</v>
      </c>
      <c r="J29" s="36" t="n">
        <v>9.806</v>
      </c>
      <c r="K29" s="37" t="n">
        <v>20.156</v>
      </c>
      <c r="L29" s="36" t="n">
        <v>0.554</v>
      </c>
      <c r="M29" s="37" t="n">
        <v>0.447</v>
      </c>
      <c r="N29" s="36" t="n">
        <v>1.401</v>
      </c>
      <c r="O29" s="37" t="n">
        <v>0.135</v>
      </c>
      <c r="P29" s="36" t="n">
        <v>0.342</v>
      </c>
      <c r="Q29" s="38" t="n">
        <v>0.099</v>
      </c>
      <c r="R29" s="36" t="n">
        <v>0.104</v>
      </c>
      <c r="S29" s="38" t="n">
        <v>0.001</v>
      </c>
      <c r="T29" s="36" t="n">
        <v>0.222</v>
      </c>
      <c r="U29" s="38" t="n">
        <v>0.055</v>
      </c>
      <c r="V29" s="36" t="n">
        <v>1.621</v>
      </c>
      <c r="W29" s="38" t="n">
        <v>0.283</v>
      </c>
      <c r="X29" s="36" t="n">
        <v>8.482</v>
      </c>
      <c r="Y29" s="38" t="n">
        <v>0.636</v>
      </c>
      <c r="Z29" s="36" t="n">
        <v>0</v>
      </c>
      <c r="AA29" s="38" t="n">
        <v>0.097</v>
      </c>
      <c r="AB29" s="36" t="n">
        <v>5.254</v>
      </c>
      <c r="AC29" s="37" t="n">
        <v>32.892</v>
      </c>
      <c r="AD29" s="37" t="n">
        <v>9.934</v>
      </c>
      <c r="AE29" s="37" t="n">
        <v>1.36</v>
      </c>
      <c r="AF29" s="37" t="n">
        <v>0</v>
      </c>
      <c r="AG29" s="37" t="n">
        <v>0</v>
      </c>
      <c r="AH29" s="37" t="n">
        <v>0.008</v>
      </c>
      <c r="AI29" s="37" t="n">
        <v>0</v>
      </c>
      <c r="AJ29" s="37" t="n">
        <v>0</v>
      </c>
      <c r="AK29" s="37" t="n">
        <v>0</v>
      </c>
      <c r="AL29" s="37" t="n">
        <v>0</v>
      </c>
      <c r="AM29" s="37" t="n">
        <v>0</v>
      </c>
      <c r="AN29" s="37" t="n">
        <v>0</v>
      </c>
      <c r="AO29" s="37" t="n">
        <v>0</v>
      </c>
      <c r="AP29" s="37" t="n">
        <v>0.815</v>
      </c>
      <c r="AQ29" s="37" t="n">
        <v>0.244</v>
      </c>
      <c r="AR29" s="37" t="n">
        <v>0.943</v>
      </c>
      <c r="AS29" s="37" t="n">
        <v>1.845</v>
      </c>
      <c r="AT29" s="37" t="n">
        <v>0</v>
      </c>
      <c r="AU29" s="37" t="n">
        <v>11.541</v>
      </c>
      <c r="AV29" s="37" t="n">
        <v>0.43</v>
      </c>
      <c r="AW29" s="37" t="n">
        <v>0.704</v>
      </c>
      <c r="AX29" s="37" t="n">
        <v>1.871</v>
      </c>
      <c r="AY29" s="37" t="n">
        <v>2.884</v>
      </c>
      <c r="AZ29" s="37" t="n">
        <v>0.129</v>
      </c>
      <c r="BA29" s="37" t="n">
        <v>0.065</v>
      </c>
      <c r="BB29" s="37" t="n">
        <v>0</v>
      </c>
      <c r="BC29" s="37" t="n">
        <v>-1.012</v>
      </c>
      <c r="BD29" s="37" t="n">
        <v>-0.008</v>
      </c>
      <c r="BE29" s="37" t="n">
        <v>-0.186</v>
      </c>
      <c r="BF29" s="37" t="n">
        <v>-0.284</v>
      </c>
      <c r="BG29" s="37" t="n">
        <v>0</v>
      </c>
      <c r="BH29" s="37" t="n">
        <v>-23.099</v>
      </c>
      <c r="BI29" s="37" t="n">
        <v>-0.07</v>
      </c>
      <c r="BJ29" s="37" t="n">
        <v>-0.067</v>
      </c>
      <c r="BK29" s="37" t="n">
        <v>-0.869</v>
      </c>
      <c r="BL29" s="37" t="n">
        <v>-1.443</v>
      </c>
      <c r="BM29" s="37" t="n">
        <v>0</v>
      </c>
      <c r="BN29" s="37" t="n">
        <v>0</v>
      </c>
      <c r="BO29" s="37" t="n">
        <v>0</v>
      </c>
      <c r="BP29" s="37" t="n">
        <v>90.334</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001</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004</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001</v>
      </c>
      <c r="K34" s="37" t="n">
        <v>0.002</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001</v>
      </c>
      <c r="AC34" s="37" t="n">
        <v>0.004</v>
      </c>
      <c r="AD34" s="37" t="n">
        <v>0.001</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01</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003</v>
      </c>
      <c r="E35" s="37" t="n">
        <v>0.001</v>
      </c>
      <c r="F35" s="36" t="n">
        <v>0</v>
      </c>
      <c r="G35" s="37" t="n">
        <v>0</v>
      </c>
      <c r="H35" s="36" t="n">
        <v>0.002</v>
      </c>
      <c r="I35" s="37" t="n">
        <v>0</v>
      </c>
      <c r="J35" s="36" t="n">
        <v>0.029</v>
      </c>
      <c r="K35" s="37" t="n">
        <v>0.059</v>
      </c>
      <c r="L35" s="36" t="n">
        <v>0.002</v>
      </c>
      <c r="M35" s="37" t="n">
        <v>0.001</v>
      </c>
      <c r="N35" s="36" t="n">
        <v>0.004</v>
      </c>
      <c r="O35" s="37" t="n">
        <v>0</v>
      </c>
      <c r="P35" s="36" t="n">
        <v>0.001</v>
      </c>
      <c r="Q35" s="38" t="n">
        <v>0</v>
      </c>
      <c r="R35" s="36" t="n">
        <v>0</v>
      </c>
      <c r="S35" s="38" t="n">
        <v>0</v>
      </c>
      <c r="T35" s="36" t="n">
        <v>0.001</v>
      </c>
      <c r="U35" s="38" t="n">
        <v>0</v>
      </c>
      <c r="V35" s="36" t="n">
        <v>0.005</v>
      </c>
      <c r="W35" s="38" t="n">
        <v>0.001</v>
      </c>
      <c r="X35" s="36" t="n">
        <v>0.025</v>
      </c>
      <c r="Y35" s="38" t="n">
        <v>0.002</v>
      </c>
      <c r="Z35" s="36" t="n">
        <v>0</v>
      </c>
      <c r="AA35" s="38" t="n">
        <v>0</v>
      </c>
      <c r="AB35" s="36" t="n">
        <v>0.015</v>
      </c>
      <c r="AC35" s="37" t="n">
        <v>0.097</v>
      </c>
      <c r="AD35" s="37" t="n">
        <v>0.029</v>
      </c>
      <c r="AE35" s="37" t="n">
        <v>0.004</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278</v>
      </c>
      <c r="BI35" s="37" t="n">
        <v>0</v>
      </c>
      <c r="BJ35" s="37" t="n">
        <v>0</v>
      </c>
      <c r="BK35" s="37" t="n">
        <v>0</v>
      </c>
      <c r="BL35" s="37" t="n">
        <v>0</v>
      </c>
      <c r="BM35" s="37" t="n">
        <v>0</v>
      </c>
      <c r="BN35" s="37" t="n">
        <v>0</v>
      </c>
      <c r="BO35" s="37" t="n">
        <v>0</v>
      </c>
      <c r="BP35" s="37" t="n">
        <v>0.004</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7</v>
      </c>
      <c r="E40" s="37" t="n">
        <v>0.001</v>
      </c>
      <c r="F40" s="36" t="n">
        <v>0</v>
      </c>
      <c r="G40" s="37" t="n">
        <v>0.001</v>
      </c>
      <c r="H40" s="36" t="n">
        <v>0.005</v>
      </c>
      <c r="I40" s="37" t="n">
        <v>0</v>
      </c>
      <c r="J40" s="36" t="n">
        <v>0.07</v>
      </c>
      <c r="K40" s="37" t="n">
        <v>0.143</v>
      </c>
      <c r="L40" s="36" t="n">
        <v>0.004</v>
      </c>
      <c r="M40" s="37" t="n">
        <v>0.003</v>
      </c>
      <c r="N40" s="36" t="n">
        <v>0.01</v>
      </c>
      <c r="O40" s="37" t="n">
        <v>0.001</v>
      </c>
      <c r="P40" s="36" t="n">
        <v>0.002</v>
      </c>
      <c r="Q40" s="38" t="n">
        <v>0.001</v>
      </c>
      <c r="R40" s="36" t="n">
        <v>0.001</v>
      </c>
      <c r="S40" s="38" t="n">
        <v>0</v>
      </c>
      <c r="T40" s="36" t="n">
        <v>0.002</v>
      </c>
      <c r="U40" s="38" t="n">
        <v>0</v>
      </c>
      <c r="V40" s="36" t="n">
        <v>0.012</v>
      </c>
      <c r="W40" s="38" t="n">
        <v>0.002</v>
      </c>
      <c r="X40" s="36" t="n">
        <v>0.06</v>
      </c>
      <c r="Y40" s="38" t="n">
        <v>0.005</v>
      </c>
      <c r="Z40" s="36" t="n">
        <v>0</v>
      </c>
      <c r="AA40" s="38" t="n">
        <v>0.001</v>
      </c>
      <c r="AB40" s="36" t="n">
        <v>0.037</v>
      </c>
      <c r="AC40" s="37" t="n">
        <v>0.234</v>
      </c>
      <c r="AD40" s="37" t="n">
        <v>0.071</v>
      </c>
      <c r="AE40" s="37" t="n">
        <v>0.01</v>
      </c>
      <c r="AF40" s="37" t="n">
        <v>0</v>
      </c>
      <c r="AG40" s="37" t="n">
        <v>0</v>
      </c>
      <c r="AH40" s="37" t="n">
        <v>0</v>
      </c>
      <c r="AI40" s="37" t="n">
        <v>0</v>
      </c>
      <c r="AJ40" s="37" t="n">
        <v>0</v>
      </c>
      <c r="AK40" s="37" t="n">
        <v>0</v>
      </c>
      <c r="AL40" s="37" t="n">
        <v>0</v>
      </c>
      <c r="AM40" s="37" t="n">
        <v>0</v>
      </c>
      <c r="AN40" s="37" t="n">
        <v>0</v>
      </c>
      <c r="AO40" s="37" t="n">
        <v>0</v>
      </c>
      <c r="AP40" s="37" t="n">
        <v>0.005</v>
      </c>
      <c r="AQ40" s="37" t="n">
        <v>0.002</v>
      </c>
      <c r="AR40" s="37" t="n">
        <v>0.006</v>
      </c>
      <c r="AS40" s="37" t="n">
        <v>0.012</v>
      </c>
      <c r="AT40" s="37" t="n">
        <v>0</v>
      </c>
      <c r="AU40" s="37" t="n">
        <v>0.075</v>
      </c>
      <c r="AV40" s="37" t="n">
        <v>0.003</v>
      </c>
      <c r="AW40" s="37" t="n">
        <v>0.005</v>
      </c>
      <c r="AX40" s="37" t="n">
        <v>0.012</v>
      </c>
      <c r="AY40" s="37" t="n">
        <v>0.019</v>
      </c>
      <c r="AZ40" s="37" t="n">
        <v>0.001</v>
      </c>
      <c r="BA40" s="37" t="n">
        <v>0</v>
      </c>
      <c r="BB40" s="37" t="n">
        <v>0</v>
      </c>
      <c r="BC40" s="37" t="n">
        <v>-0.003</v>
      </c>
      <c r="BD40" s="37" t="n">
        <v>-0.002</v>
      </c>
      <c r="BE40" s="37" t="n">
        <v>-0.001</v>
      </c>
      <c r="BF40" s="37" t="n">
        <v>-0.001</v>
      </c>
      <c r="BG40" s="37" t="n">
        <v>0</v>
      </c>
      <c r="BH40" s="37" t="n">
        <v>-0.203</v>
      </c>
      <c r="BI40" s="37" t="n">
        <v>-0.007</v>
      </c>
      <c r="BJ40" s="37" t="n">
        <v>-0.001</v>
      </c>
      <c r="BK40" s="37" t="n">
        <v>-0.004</v>
      </c>
      <c r="BL40" s="37" t="n">
        <v>-0.014</v>
      </c>
      <c r="BM40" s="37" t="n">
        <v>0</v>
      </c>
      <c r="BN40" s="37" t="n">
        <v>0</v>
      </c>
      <c r="BO40" s="37" t="n">
        <v>0</v>
      </c>
      <c r="BP40" s="37" t="n">
        <v>0.58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21.867</v>
      </c>
      <c r="E49" s="38" t="n">
        <v>42.265</v>
      </c>
      <c r="F49" s="38" t="n">
        <v>3.924</v>
      </c>
      <c r="G49" s="38" t="n">
        <v>17.332</v>
      </c>
      <c r="H49" s="38" t="n">
        <v>154.249</v>
      </c>
      <c r="I49" s="38" t="n">
        <v>8.524</v>
      </c>
      <c r="J49" s="38" t="n">
        <v>2183.737</v>
      </c>
      <c r="K49" s="38" t="n">
        <v>4488.509</v>
      </c>
      <c r="L49" s="38" t="n">
        <v>123.319</v>
      </c>
      <c r="M49" s="38" t="n">
        <v>99.55</v>
      </c>
      <c r="N49" s="38" t="n">
        <v>311.999</v>
      </c>
      <c r="O49" s="38" t="n">
        <v>30.036</v>
      </c>
      <c r="P49" s="38" t="n">
        <v>76.113</v>
      </c>
      <c r="Q49" s="38" t="n">
        <v>22.094</v>
      </c>
      <c r="R49" s="38" t="n">
        <v>23.189</v>
      </c>
      <c r="S49" s="38" t="n">
        <v>0.209</v>
      </c>
      <c r="T49" s="38" t="n">
        <v>49.547</v>
      </c>
      <c r="U49" s="38" t="n">
        <v>12.178</v>
      </c>
      <c r="V49" s="38" t="n">
        <v>360.954</v>
      </c>
      <c r="W49" s="38" t="n">
        <v>63.057</v>
      </c>
      <c r="X49" s="38" t="n">
        <v>1888.941</v>
      </c>
      <c r="Y49" s="38" t="n">
        <v>141.705</v>
      </c>
      <c r="Z49" s="38" t="n">
        <v>0</v>
      </c>
      <c r="AA49" s="38" t="n">
        <v>21.579</v>
      </c>
      <c r="AB49" s="38" t="n">
        <v>1170.028</v>
      </c>
      <c r="AC49" s="38" t="n">
        <v>7324.746</v>
      </c>
      <c r="AD49" s="38" t="n">
        <v>2212.245</v>
      </c>
      <c r="AE49" s="38" t="n">
        <v>302.764</v>
      </c>
      <c r="AF49" s="38" t="n">
        <v>0</v>
      </c>
      <c r="AG49" s="38" t="n">
        <v>0</v>
      </c>
      <c r="AH49" s="38" t="n">
        <v>1.71</v>
      </c>
      <c r="AI49" s="38" t="n">
        <v>0</v>
      </c>
      <c r="AJ49" s="38" t="n">
        <v>0</v>
      </c>
      <c r="AK49" s="38" t="n">
        <v>0</v>
      </c>
      <c r="AL49" s="38" t="n">
        <v>0</v>
      </c>
      <c r="AM49" s="38" t="n">
        <v>0</v>
      </c>
      <c r="AN49" s="38" t="n">
        <v>0</v>
      </c>
      <c r="AO49" s="38" t="n">
        <v>0</v>
      </c>
      <c r="AP49" s="38" t="n">
        <v>186.795</v>
      </c>
      <c r="AQ49" s="38" t="n">
        <v>55.955</v>
      </c>
      <c r="AR49" s="38" t="n">
        <v>216.119</v>
      </c>
      <c r="AS49" s="38" t="n">
        <v>422.724</v>
      </c>
      <c r="AT49" s="38" t="n">
        <v>0</v>
      </c>
      <c r="AU49" s="38" t="n">
        <v>2643.835</v>
      </c>
      <c r="AV49" s="38" t="n">
        <v>98.538</v>
      </c>
      <c r="AW49" s="38" t="n">
        <v>161.327</v>
      </c>
      <c r="AX49" s="38" t="n">
        <v>428.608</v>
      </c>
      <c r="AY49" s="38" t="n">
        <v>660.628</v>
      </c>
      <c r="AZ49" s="38" t="n">
        <v>29.584</v>
      </c>
      <c r="BA49" s="38" t="n">
        <v>14.814</v>
      </c>
      <c r="BB49" s="38" t="n">
        <v>0</v>
      </c>
      <c r="BC49" s="38" t="n">
        <v>-20.54</v>
      </c>
      <c r="BD49" s="38" t="n">
        <v>-2.788</v>
      </c>
      <c r="BE49" s="38" t="n">
        <v>-33.634</v>
      </c>
      <c r="BF49" s="38" t="n">
        <v>-31.333</v>
      </c>
      <c r="BG49" s="38" t="n">
        <v>0</v>
      </c>
      <c r="BH49" s="38" t="n">
        <v>-4932.422</v>
      </c>
      <c r="BI49" s="38" t="n">
        <v>-90.466</v>
      </c>
      <c r="BJ49" s="38" t="n">
        <v>-30.267</v>
      </c>
      <c r="BK49" s="38" t="n">
        <v>-164.353</v>
      </c>
      <c r="BL49" s="38" t="n">
        <v>-292.273</v>
      </c>
      <c r="BM49" s="38" t="n">
        <v>-0.867</v>
      </c>
      <c r="BN49" s="38" t="n">
        <v>-0.243</v>
      </c>
      <c r="BO49" s="38" t="n">
        <v>0</v>
      </c>
      <c r="BP49" s="38" t="n">
        <v>20676.11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58.003</v>
      </c>
      <c r="E38" s="37" t="n">
        <v>3.617</v>
      </c>
      <c r="F38" s="36" t="n">
        <v>0.719</v>
      </c>
      <c r="G38" s="37" t="n">
        <v>2.576</v>
      </c>
      <c r="H38" s="36" t="n">
        <v>48.062</v>
      </c>
      <c r="I38" s="37" t="n">
        <v>0.978</v>
      </c>
      <c r="J38" s="36" t="n">
        <v>522.129</v>
      </c>
      <c r="K38" s="37" t="n">
        <v>2638.541</v>
      </c>
      <c r="L38" s="36" t="n">
        <v>29.41</v>
      </c>
      <c r="M38" s="37" t="n">
        <v>19.14</v>
      </c>
      <c r="N38" s="36" t="n">
        <v>42.344</v>
      </c>
      <c r="O38" s="37" t="n">
        <v>43.202</v>
      </c>
      <c r="P38" s="36" t="n">
        <v>18.612</v>
      </c>
      <c r="Q38" s="38" t="n">
        <v>3.675</v>
      </c>
      <c r="R38" s="36" t="n">
        <v>6.433</v>
      </c>
      <c r="S38" s="38" t="n">
        <v>0.658</v>
      </c>
      <c r="T38" s="36" t="n">
        <v>3.972</v>
      </c>
      <c r="U38" s="38" t="n">
        <v>2.187</v>
      </c>
      <c r="V38" s="36" t="n">
        <v>54.711</v>
      </c>
      <c r="W38" s="38" t="n">
        <v>8.821</v>
      </c>
      <c r="X38" s="36" t="n">
        <v>187.287</v>
      </c>
      <c r="Y38" s="38" t="n">
        <v>19.231</v>
      </c>
      <c r="Z38" s="36" t="n">
        <v>0</v>
      </c>
      <c r="AA38" s="38" t="n">
        <v>4.069</v>
      </c>
      <c r="AB38" s="36" t="n">
        <v>54.717</v>
      </c>
      <c r="AC38" s="37" t="n">
        <v>1092.627</v>
      </c>
      <c r="AD38" s="37" t="n">
        <v>171.028</v>
      </c>
      <c r="AE38" s="37" t="n">
        <v>31.096</v>
      </c>
      <c r="AF38" s="37" t="n">
        <v>0</v>
      </c>
      <c r="AG38" s="37" t="n">
        <v>0</v>
      </c>
      <c r="AH38" s="37" t="n">
        <v>0.196</v>
      </c>
      <c r="AI38" s="37" t="n">
        <v>0</v>
      </c>
      <c r="AJ38" s="37" t="n">
        <v>0</v>
      </c>
      <c r="AK38" s="37" t="n">
        <v>0</v>
      </c>
      <c r="AL38" s="37" t="n">
        <v>0</v>
      </c>
      <c r="AM38" s="37" t="n">
        <v>0</v>
      </c>
      <c r="AN38" s="37" t="n">
        <v>0</v>
      </c>
      <c r="AO38" s="37" t="n">
        <v>0</v>
      </c>
      <c r="AP38" s="37" t="n">
        <v>87.889</v>
      </c>
      <c r="AQ38" s="37" t="n">
        <v>15.637</v>
      </c>
      <c r="AR38" s="37" t="n">
        <v>113.095</v>
      </c>
      <c r="AS38" s="37" t="n">
        <v>130.055</v>
      </c>
      <c r="AT38" s="37" t="n">
        <v>0</v>
      </c>
      <c r="AU38" s="37" t="n">
        <v>1295.449</v>
      </c>
      <c r="AV38" s="37" t="n">
        <v>50.513</v>
      </c>
      <c r="AW38" s="37" t="n">
        <v>45.982</v>
      </c>
      <c r="AX38" s="37" t="n">
        <v>197.034</v>
      </c>
      <c r="AY38" s="37" t="n">
        <v>201.746</v>
      </c>
      <c r="AZ38" s="37" t="n">
        <v>3.52</v>
      </c>
      <c r="BA38" s="37" t="n">
        <v>0.823</v>
      </c>
      <c r="BB38" s="37" t="n">
        <v>0</v>
      </c>
      <c r="BC38" s="37" t="n">
        <v>-19.13</v>
      </c>
      <c r="BD38" s="37" t="n">
        <v>-6.273</v>
      </c>
      <c r="BE38" s="37" t="n">
        <v>-90.36</v>
      </c>
      <c r="BF38" s="37" t="n">
        <v>-173.28</v>
      </c>
      <c r="BG38" s="37" t="n">
        <v>0</v>
      </c>
      <c r="BH38" s="37" t="n">
        <v>-1233.086</v>
      </c>
      <c r="BI38" s="37" t="n">
        <v>-352.492</v>
      </c>
      <c r="BJ38" s="37" t="n">
        <v>-15.042</v>
      </c>
      <c r="BK38" s="37" t="n">
        <v>-199.434</v>
      </c>
      <c r="BL38" s="37" t="n">
        <v>-163.366</v>
      </c>
      <c r="BM38" s="37" t="n">
        <v>-13.854</v>
      </c>
      <c r="BN38" s="37" t="n">
        <v>-2.252</v>
      </c>
      <c r="BO38" s="37" t="n">
        <v>0</v>
      </c>
      <c r="BP38" s="37" t="n">
        <v>4941.215</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8.003</v>
      </c>
      <c r="E49" s="38" t="n">
        <v>3.617</v>
      </c>
      <c r="F49" s="38" t="n">
        <v>0.719</v>
      </c>
      <c r="G49" s="38" t="n">
        <v>2.576</v>
      </c>
      <c r="H49" s="38" t="n">
        <v>48.062</v>
      </c>
      <c r="I49" s="38" t="n">
        <v>0.978</v>
      </c>
      <c r="J49" s="38" t="n">
        <v>522.129</v>
      </c>
      <c r="K49" s="38" t="n">
        <v>2638.541</v>
      </c>
      <c r="L49" s="38" t="n">
        <v>29.41</v>
      </c>
      <c r="M49" s="38" t="n">
        <v>19.14</v>
      </c>
      <c r="N49" s="38" t="n">
        <v>42.344</v>
      </c>
      <c r="O49" s="38" t="n">
        <v>43.202</v>
      </c>
      <c r="P49" s="38" t="n">
        <v>18.612</v>
      </c>
      <c r="Q49" s="38" t="n">
        <v>3.675</v>
      </c>
      <c r="R49" s="38" t="n">
        <v>6.433</v>
      </c>
      <c r="S49" s="38" t="n">
        <v>0.658</v>
      </c>
      <c r="T49" s="38" t="n">
        <v>3.972</v>
      </c>
      <c r="U49" s="38" t="n">
        <v>2.187</v>
      </c>
      <c r="V49" s="38" t="n">
        <v>54.711</v>
      </c>
      <c r="W49" s="38" t="n">
        <v>8.821</v>
      </c>
      <c r="X49" s="38" t="n">
        <v>187.287</v>
      </c>
      <c r="Y49" s="38" t="n">
        <v>19.231</v>
      </c>
      <c r="Z49" s="38" t="n">
        <v>0</v>
      </c>
      <c r="AA49" s="38" t="n">
        <v>4.069</v>
      </c>
      <c r="AB49" s="38" t="n">
        <v>54.717</v>
      </c>
      <c r="AC49" s="38" t="n">
        <v>1092.627</v>
      </c>
      <c r="AD49" s="38" t="n">
        <v>171.028</v>
      </c>
      <c r="AE49" s="38" t="n">
        <v>31.096</v>
      </c>
      <c r="AF49" s="38" t="n">
        <v>0</v>
      </c>
      <c r="AG49" s="38" t="n">
        <v>0</v>
      </c>
      <c r="AH49" s="38" t="n">
        <v>0.196</v>
      </c>
      <c r="AI49" s="38" t="n">
        <v>0</v>
      </c>
      <c r="AJ49" s="38" t="n">
        <v>0</v>
      </c>
      <c r="AK49" s="38" t="n">
        <v>0</v>
      </c>
      <c r="AL49" s="38" t="n">
        <v>0</v>
      </c>
      <c r="AM49" s="38" t="n">
        <v>0</v>
      </c>
      <c r="AN49" s="38" t="n">
        <v>0</v>
      </c>
      <c r="AO49" s="38" t="n">
        <v>0</v>
      </c>
      <c r="AP49" s="38" t="n">
        <v>87.889</v>
      </c>
      <c r="AQ49" s="38" t="n">
        <v>15.637</v>
      </c>
      <c r="AR49" s="38" t="n">
        <v>113.095</v>
      </c>
      <c r="AS49" s="38" t="n">
        <v>130.055</v>
      </c>
      <c r="AT49" s="38" t="n">
        <v>0</v>
      </c>
      <c r="AU49" s="38" t="n">
        <v>1295.449</v>
      </c>
      <c r="AV49" s="38" t="n">
        <v>50.513</v>
      </c>
      <c r="AW49" s="38" t="n">
        <v>45.982</v>
      </c>
      <c r="AX49" s="38" t="n">
        <v>197.034</v>
      </c>
      <c r="AY49" s="38" t="n">
        <v>201.746</v>
      </c>
      <c r="AZ49" s="38" t="n">
        <v>3.52</v>
      </c>
      <c r="BA49" s="38" t="n">
        <v>0.823</v>
      </c>
      <c r="BB49" s="38" t="n">
        <v>0</v>
      </c>
      <c r="BC49" s="38" t="n">
        <v>-19.13</v>
      </c>
      <c r="BD49" s="38" t="n">
        <v>-6.273</v>
      </c>
      <c r="BE49" s="38" t="n">
        <v>-90.36</v>
      </c>
      <c r="BF49" s="38" t="n">
        <v>-173.28</v>
      </c>
      <c r="BG49" s="38" t="n">
        <v>0</v>
      </c>
      <c r="BH49" s="38" t="n">
        <v>-1233.086</v>
      </c>
      <c r="BI49" s="38" t="n">
        <v>-352.492</v>
      </c>
      <c r="BJ49" s="38" t="n">
        <v>-15.042</v>
      </c>
      <c r="BK49" s="38" t="n">
        <v>-199.434</v>
      </c>
      <c r="BL49" s="38" t="n">
        <v>-163.366</v>
      </c>
      <c r="BM49" s="38" t="n">
        <v>-13.854</v>
      </c>
      <c r="BN49" s="38" t="n">
        <v>-2.252</v>
      </c>
      <c r="BO49" s="38" t="n">
        <v>0</v>
      </c>
      <c r="BP49" s="38" t="n">
        <v>4941.21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5.751</v>
      </c>
      <c r="E21" s="37" t="n">
        <v>0.011</v>
      </c>
      <c r="F21" s="36" t="n">
        <v>0.017</v>
      </c>
      <c r="G21" s="37" t="n">
        <v>0.012</v>
      </c>
      <c r="H21" s="36" t="n">
        <v>1.009</v>
      </c>
      <c r="I21" s="37" t="n">
        <v>0.081</v>
      </c>
      <c r="J21" s="36" t="n">
        <v>0.165</v>
      </c>
      <c r="K21" s="37" t="n">
        <v>103.038</v>
      </c>
      <c r="L21" s="36" t="n">
        <v>19.752</v>
      </c>
      <c r="M21" s="37" t="n">
        <v>36.677</v>
      </c>
      <c r="N21" s="36" t="n">
        <v>6.26</v>
      </c>
      <c r="O21" s="37" t="n">
        <v>2.434</v>
      </c>
      <c r="P21" s="36" t="n">
        <v>77.222</v>
      </c>
      <c r="Q21" s="38" t="n">
        <v>4.723</v>
      </c>
      <c r="R21" s="36" t="n">
        <v>1.118</v>
      </c>
      <c r="S21" s="38" t="n">
        <v>1.075</v>
      </c>
      <c r="T21" s="36" t="n">
        <v>2.307</v>
      </c>
      <c r="U21" s="38" t="n">
        <v>1.009</v>
      </c>
      <c r="V21" s="36" t="n">
        <v>6.209</v>
      </c>
      <c r="W21" s="38" t="n">
        <v>2.25</v>
      </c>
      <c r="X21" s="36" t="n">
        <v>0</v>
      </c>
      <c r="Y21" s="38" t="n">
        <v>0</v>
      </c>
      <c r="Z21" s="36" t="n">
        <v>0</v>
      </c>
      <c r="AA21" s="38" t="n">
        <v>16.833</v>
      </c>
      <c r="AB21" s="36" t="n">
        <v>71.507</v>
      </c>
      <c r="AC21" s="37" t="n">
        <v>85.922</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445.38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751</v>
      </c>
      <c r="E49" s="38" t="n">
        <v>0.011</v>
      </c>
      <c r="F49" s="38" t="n">
        <v>0.017</v>
      </c>
      <c r="G49" s="38" t="n">
        <v>0.012</v>
      </c>
      <c r="H49" s="38" t="n">
        <v>1.009</v>
      </c>
      <c r="I49" s="38" t="n">
        <v>0.081</v>
      </c>
      <c r="J49" s="38" t="n">
        <v>0.165</v>
      </c>
      <c r="K49" s="38" t="n">
        <v>103.038</v>
      </c>
      <c r="L49" s="38" t="n">
        <v>19.752</v>
      </c>
      <c r="M49" s="38" t="n">
        <v>36.677</v>
      </c>
      <c r="N49" s="38" t="n">
        <v>6.26</v>
      </c>
      <c r="O49" s="38" t="n">
        <v>2.434</v>
      </c>
      <c r="P49" s="38" t="n">
        <v>77.222</v>
      </c>
      <c r="Q49" s="38" t="n">
        <v>4.723</v>
      </c>
      <c r="R49" s="38" t="n">
        <v>1.118</v>
      </c>
      <c r="S49" s="38" t="n">
        <v>1.075</v>
      </c>
      <c r="T49" s="38" t="n">
        <v>2.307</v>
      </c>
      <c r="U49" s="38" t="n">
        <v>1.009</v>
      </c>
      <c r="V49" s="38" t="n">
        <v>6.209</v>
      </c>
      <c r="W49" s="38" t="n">
        <v>2.25</v>
      </c>
      <c r="X49" s="38" t="n">
        <v>0</v>
      </c>
      <c r="Y49" s="38" t="n">
        <v>0</v>
      </c>
      <c r="Z49" s="38" t="n">
        <v>0</v>
      </c>
      <c r="AA49" s="38" t="n">
        <v>16.833</v>
      </c>
      <c r="AB49" s="38" t="n">
        <v>71.507</v>
      </c>
      <c r="AC49" s="38" t="n">
        <v>85.92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45.38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052</v>
      </c>
      <c r="E26" s="37" t="n">
        <v>0</v>
      </c>
      <c r="F26" s="36" t="n">
        <v>0</v>
      </c>
      <c r="G26" s="37" t="n">
        <v>0</v>
      </c>
      <c r="H26" s="36" t="n">
        <v>0</v>
      </c>
      <c r="I26" s="37" t="n">
        <v>0</v>
      </c>
      <c r="J26" s="36" t="n">
        <v>0</v>
      </c>
      <c r="K26" s="37" t="n">
        <v>20.763</v>
      </c>
      <c r="L26" s="36" t="n">
        <v>0.447</v>
      </c>
      <c r="M26" s="37" t="n">
        <v>0.001</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309</v>
      </c>
      <c r="AQ26" s="37" t="n">
        <v>0.012</v>
      </c>
      <c r="AR26" s="37" t="n">
        <v>0.408</v>
      </c>
      <c r="AS26" s="37" t="n">
        <v>0.126</v>
      </c>
      <c r="AT26" s="37" t="n">
        <v>0</v>
      </c>
      <c r="AU26" s="37" t="n">
        <v>25.136</v>
      </c>
      <c r="AV26" s="37" t="n">
        <v>0.748</v>
      </c>
      <c r="AW26" s="37" t="n">
        <v>1.072</v>
      </c>
      <c r="AX26" s="37" t="n">
        <v>0.909</v>
      </c>
      <c r="AY26" s="37" t="n">
        <v>0.084</v>
      </c>
      <c r="AZ26" s="37" t="n">
        <v>0</v>
      </c>
      <c r="BA26" s="37" t="n">
        <v>0</v>
      </c>
      <c r="BB26" s="37" t="n">
        <v>0</v>
      </c>
      <c r="BC26" s="37" t="n">
        <v>0</v>
      </c>
      <c r="BD26" s="37" t="n">
        <v>0</v>
      </c>
      <c r="BE26" s="37" t="n">
        <v>-0.347</v>
      </c>
      <c r="BF26" s="37" t="n">
        <v>-0.085</v>
      </c>
      <c r="BG26" s="37" t="n">
        <v>0</v>
      </c>
      <c r="BH26" s="37" t="n">
        <v>-1.758</v>
      </c>
      <c r="BI26" s="37" t="n">
        <v>-0.049</v>
      </c>
      <c r="BJ26" s="37" t="n">
        <v>-0.032</v>
      </c>
      <c r="BK26" s="37" t="n">
        <v>-0.005</v>
      </c>
      <c r="BL26" s="37" t="n">
        <v>-1.218</v>
      </c>
      <c r="BM26" s="37" t="n">
        <v>0</v>
      </c>
      <c r="BN26" s="37" t="n">
        <v>0</v>
      </c>
      <c r="BO26" s="37" t="n">
        <v>0</v>
      </c>
      <c r="BP26" s="37" t="n">
        <v>47.57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2</v>
      </c>
      <c r="E40" s="37" t="n">
        <v>0</v>
      </c>
      <c r="F40" s="36" t="n">
        <v>0</v>
      </c>
      <c r="G40" s="37" t="n">
        <v>0</v>
      </c>
      <c r="H40" s="36" t="n">
        <v>0</v>
      </c>
      <c r="I40" s="37" t="n">
        <v>0</v>
      </c>
      <c r="J40" s="36" t="n">
        <v>0</v>
      </c>
      <c r="K40" s="37" t="n">
        <v>0.23</v>
      </c>
      <c r="L40" s="36" t="n">
        <v>0.005</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003</v>
      </c>
      <c r="AQ40" s="37" t="n">
        <v>0</v>
      </c>
      <c r="AR40" s="37" t="n">
        <v>0.004</v>
      </c>
      <c r="AS40" s="37" t="n">
        <v>0.001</v>
      </c>
      <c r="AT40" s="37" t="n">
        <v>0</v>
      </c>
      <c r="AU40" s="37" t="n">
        <v>0.221</v>
      </c>
      <c r="AV40" s="37" t="n">
        <v>0.007</v>
      </c>
      <c r="AW40" s="37" t="n">
        <v>0.009</v>
      </c>
      <c r="AX40" s="37" t="n">
        <v>0.008</v>
      </c>
      <c r="AY40" s="37" t="n">
        <v>0.001</v>
      </c>
      <c r="AZ40" s="37" t="n">
        <v>0</v>
      </c>
      <c r="BA40" s="37" t="n">
        <v>0</v>
      </c>
      <c r="BB40" s="37" t="n">
        <v>0</v>
      </c>
      <c r="BC40" s="37" t="n">
        <v>0</v>
      </c>
      <c r="BD40" s="37" t="n">
        <v>0</v>
      </c>
      <c r="BE40" s="37" t="n">
        <v>0</v>
      </c>
      <c r="BF40" s="37" t="n">
        <v>0</v>
      </c>
      <c r="BG40" s="37" t="n">
        <v>0</v>
      </c>
      <c r="BH40" s="37" t="n">
        <v>-0.048</v>
      </c>
      <c r="BI40" s="37" t="n">
        <v>-0.002</v>
      </c>
      <c r="BJ40" s="37" t="n">
        <v>0</v>
      </c>
      <c r="BK40" s="37" t="n">
        <v>0</v>
      </c>
      <c r="BL40" s="37" t="n">
        <v>-0.031</v>
      </c>
      <c r="BM40" s="37" t="n">
        <v>0</v>
      </c>
      <c r="BN40" s="37" t="n">
        <v>0</v>
      </c>
      <c r="BO40" s="37" t="n">
        <v>0</v>
      </c>
      <c r="BP40" s="37" t="n">
        <v>0.41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064</v>
      </c>
      <c r="E49" s="38" t="n">
        <v>0</v>
      </c>
      <c r="F49" s="38" t="n">
        <v>0</v>
      </c>
      <c r="G49" s="38" t="n">
        <v>0</v>
      </c>
      <c r="H49" s="38" t="n">
        <v>0</v>
      </c>
      <c r="I49" s="38" t="n">
        <v>0</v>
      </c>
      <c r="J49" s="38" t="n">
        <v>0</v>
      </c>
      <c r="K49" s="38" t="n">
        <v>20.993</v>
      </c>
      <c r="L49" s="38" t="n">
        <v>0.452</v>
      </c>
      <c r="M49" s="38" t="n">
        <v>0.001</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311</v>
      </c>
      <c r="AQ49" s="38" t="n">
        <v>0.012</v>
      </c>
      <c r="AR49" s="38" t="n">
        <v>0.412</v>
      </c>
      <c r="AS49" s="38" t="n">
        <v>0.127</v>
      </c>
      <c r="AT49" s="38" t="n">
        <v>0</v>
      </c>
      <c r="AU49" s="38" t="n">
        <v>25.357</v>
      </c>
      <c r="AV49" s="38" t="n">
        <v>0.755</v>
      </c>
      <c r="AW49" s="38" t="n">
        <v>1.081</v>
      </c>
      <c r="AX49" s="38" t="n">
        <v>0.917</v>
      </c>
      <c r="AY49" s="38" t="n">
        <v>0.085</v>
      </c>
      <c r="AZ49" s="38" t="n">
        <v>0</v>
      </c>
      <c r="BA49" s="38" t="n">
        <v>0</v>
      </c>
      <c r="BB49" s="38" t="n">
        <v>0</v>
      </c>
      <c r="BC49" s="38" t="n">
        <v>0</v>
      </c>
      <c r="BD49" s="38" t="n">
        <v>0</v>
      </c>
      <c r="BE49" s="38" t="n">
        <v>-0.347</v>
      </c>
      <c r="BF49" s="38" t="n">
        <v>-0.085</v>
      </c>
      <c r="BG49" s="38" t="n">
        <v>0</v>
      </c>
      <c r="BH49" s="38" t="n">
        <v>-1.806</v>
      </c>
      <c r="BI49" s="38" t="n">
        <v>-0.052</v>
      </c>
      <c r="BJ49" s="38" t="n">
        <v>-0.032</v>
      </c>
      <c r="BK49" s="38" t="n">
        <v>-0.005</v>
      </c>
      <c r="BL49" s="38" t="n">
        <v>-1.249</v>
      </c>
      <c r="BM49" s="38" t="n">
        <v>0</v>
      </c>
      <c r="BN49" s="38" t="n">
        <v>0</v>
      </c>
      <c r="BO49" s="38" t="n">
        <v>0</v>
      </c>
      <c r="BP49" s="38" t="n">
        <v>47.9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7.405</v>
      </c>
      <c r="E26" s="37" t="n">
        <v>0.014</v>
      </c>
      <c r="F26" s="36" t="n">
        <v>0.013</v>
      </c>
      <c r="G26" s="37" t="n">
        <v>0.007</v>
      </c>
      <c r="H26" s="36" t="n">
        <v>1.093</v>
      </c>
      <c r="I26" s="37" t="n">
        <v>3.369</v>
      </c>
      <c r="J26" s="36" t="n">
        <v>0.131</v>
      </c>
      <c r="K26" s="37" t="n">
        <v>152.859</v>
      </c>
      <c r="L26" s="36" t="n">
        <v>13.391</v>
      </c>
      <c r="M26" s="37" t="n">
        <v>15.604</v>
      </c>
      <c r="N26" s="36" t="n">
        <v>7.068</v>
      </c>
      <c r="O26" s="37" t="n">
        <v>2.59</v>
      </c>
      <c r="P26" s="36" t="n">
        <v>39.637</v>
      </c>
      <c r="Q26" s="38" t="n">
        <v>4.271</v>
      </c>
      <c r="R26" s="36" t="n">
        <v>1.164</v>
      </c>
      <c r="S26" s="38" t="n">
        <v>0.521</v>
      </c>
      <c r="T26" s="36" t="n">
        <v>1.956</v>
      </c>
      <c r="U26" s="38" t="n">
        <v>0.727</v>
      </c>
      <c r="V26" s="36" t="n">
        <v>4.381</v>
      </c>
      <c r="W26" s="38" t="n">
        <v>2.206</v>
      </c>
      <c r="X26" s="36" t="n">
        <v>0</v>
      </c>
      <c r="Y26" s="38" t="n">
        <v>0</v>
      </c>
      <c r="Z26" s="36" t="n">
        <v>0</v>
      </c>
      <c r="AA26" s="38" t="n">
        <v>7.843</v>
      </c>
      <c r="AB26" s="36" t="n">
        <v>28.499</v>
      </c>
      <c r="AC26" s="37" t="n">
        <v>36.434</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127.572</v>
      </c>
      <c r="BI26" s="37" t="n">
        <v>-52.089</v>
      </c>
      <c r="BJ26" s="37" t="n">
        <v>-12.276</v>
      </c>
      <c r="BK26" s="37" t="n">
        <v>-1.923</v>
      </c>
      <c r="BL26" s="37" t="n">
        <v>0</v>
      </c>
      <c r="BM26" s="37" t="n">
        <v>-0.018</v>
      </c>
      <c r="BN26" s="37" t="n">
        <v>0</v>
      </c>
      <c r="BO26" s="37" t="n">
        <v>0</v>
      </c>
      <c r="BP26" s="37" t="n">
        <v>137.30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405</v>
      </c>
      <c r="E49" s="38" t="n">
        <v>0.014</v>
      </c>
      <c r="F49" s="38" t="n">
        <v>0.013</v>
      </c>
      <c r="G49" s="38" t="n">
        <v>0.007</v>
      </c>
      <c r="H49" s="38" t="n">
        <v>1.093</v>
      </c>
      <c r="I49" s="38" t="n">
        <v>3.369</v>
      </c>
      <c r="J49" s="38" t="n">
        <v>0.131</v>
      </c>
      <c r="K49" s="38" t="n">
        <v>152.859</v>
      </c>
      <c r="L49" s="38" t="n">
        <v>13.391</v>
      </c>
      <c r="M49" s="38" t="n">
        <v>15.604</v>
      </c>
      <c r="N49" s="38" t="n">
        <v>7.068</v>
      </c>
      <c r="O49" s="38" t="n">
        <v>2.59</v>
      </c>
      <c r="P49" s="38" t="n">
        <v>39.637</v>
      </c>
      <c r="Q49" s="38" t="n">
        <v>4.271</v>
      </c>
      <c r="R49" s="38" t="n">
        <v>1.164</v>
      </c>
      <c r="S49" s="38" t="n">
        <v>0.521</v>
      </c>
      <c r="T49" s="38" t="n">
        <v>1.956</v>
      </c>
      <c r="U49" s="38" t="n">
        <v>0.727</v>
      </c>
      <c r="V49" s="38" t="n">
        <v>4.381</v>
      </c>
      <c r="W49" s="38" t="n">
        <v>2.206</v>
      </c>
      <c r="X49" s="38" t="n">
        <v>0</v>
      </c>
      <c r="Y49" s="38" t="n">
        <v>0</v>
      </c>
      <c r="Z49" s="38" t="n">
        <v>0</v>
      </c>
      <c r="AA49" s="38" t="n">
        <v>7.843</v>
      </c>
      <c r="AB49" s="38" t="n">
        <v>28.499</v>
      </c>
      <c r="AC49" s="38" t="n">
        <v>36.434</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127.572</v>
      </c>
      <c r="BI49" s="38" t="n">
        <v>-52.089</v>
      </c>
      <c r="BJ49" s="38" t="n">
        <v>-12.276</v>
      </c>
      <c r="BK49" s="38" t="n">
        <v>-1.923</v>
      </c>
      <c r="BL49" s="38" t="n">
        <v>0</v>
      </c>
      <c r="BM49" s="38" t="n">
        <v>-0.018</v>
      </c>
      <c r="BN49" s="38" t="n">
        <v>0</v>
      </c>
      <c r="BO49" s="38" t="n">
        <v>0</v>
      </c>
      <c r="BP49" s="38" t="n">
        <v>137.30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269</v>
      </c>
      <c r="E26" s="37" t="n">
        <v>0.457</v>
      </c>
      <c r="F26" s="36" t="n">
        <v>0.134</v>
      </c>
      <c r="G26" s="37" t="n">
        <v>0.376</v>
      </c>
      <c r="H26" s="36" t="n">
        <v>1.993</v>
      </c>
      <c r="I26" s="37" t="n">
        <v>0.51</v>
      </c>
      <c r="J26" s="36" t="n">
        <v>2.287</v>
      </c>
      <c r="K26" s="37" t="n">
        <v>210.963</v>
      </c>
      <c r="L26" s="36" t="n">
        <v>5.027</v>
      </c>
      <c r="M26" s="37" t="n">
        <v>1.701</v>
      </c>
      <c r="N26" s="36" t="n">
        <v>10.014</v>
      </c>
      <c r="O26" s="37" t="n">
        <v>0.55</v>
      </c>
      <c r="P26" s="36" t="n">
        <v>2.788</v>
      </c>
      <c r="Q26" s="38" t="n">
        <v>0.199</v>
      </c>
      <c r="R26" s="36" t="n">
        <v>0.57</v>
      </c>
      <c r="S26" s="38" t="n">
        <v>0.198</v>
      </c>
      <c r="T26" s="36" t="n">
        <v>0.357</v>
      </c>
      <c r="U26" s="38" t="n">
        <v>0.045</v>
      </c>
      <c r="V26" s="36" t="n">
        <v>0.44</v>
      </c>
      <c r="W26" s="38" t="n">
        <v>0.422</v>
      </c>
      <c r="X26" s="36" t="n">
        <v>0</v>
      </c>
      <c r="Y26" s="38" t="n">
        <v>2.002</v>
      </c>
      <c r="Z26" s="36" t="n">
        <v>0</v>
      </c>
      <c r="AA26" s="38" t="n">
        <v>0.315</v>
      </c>
      <c r="AB26" s="36" t="n">
        <v>2.335</v>
      </c>
      <c r="AC26" s="37" t="n">
        <v>12.615</v>
      </c>
      <c r="AD26" s="37" t="n">
        <v>0</v>
      </c>
      <c r="AE26" s="37" t="n">
        <v>0</v>
      </c>
      <c r="AF26" s="37" t="n">
        <v>0</v>
      </c>
      <c r="AG26" s="37" t="n">
        <v>0</v>
      </c>
      <c r="AH26" s="37" t="n">
        <v>0</v>
      </c>
      <c r="AI26" s="37" t="n">
        <v>0</v>
      </c>
      <c r="AJ26" s="37" t="n">
        <v>0</v>
      </c>
      <c r="AK26" s="37" t="n">
        <v>0</v>
      </c>
      <c r="AL26" s="37" t="n">
        <v>0</v>
      </c>
      <c r="AM26" s="37" t="n">
        <v>0</v>
      </c>
      <c r="AN26" s="37" t="n">
        <v>0</v>
      </c>
      <c r="AO26" s="37" t="n">
        <v>0</v>
      </c>
      <c r="AP26" s="37" t="n">
        <v>2.187</v>
      </c>
      <c r="AQ26" s="37" t="n">
        <v>1.173</v>
      </c>
      <c r="AR26" s="37" t="n">
        <v>1.722</v>
      </c>
      <c r="AS26" s="37" t="n">
        <v>1.617</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52.25</v>
      </c>
      <c r="BI26" s="37" t="n">
        <v>-64.704</v>
      </c>
      <c r="BJ26" s="37" t="n">
        <v>-25.18</v>
      </c>
      <c r="BK26" s="37" t="n">
        <v>-17.648</v>
      </c>
      <c r="BL26" s="37" t="n">
        <v>0</v>
      </c>
      <c r="BM26" s="37" t="n">
        <v>-0.453</v>
      </c>
      <c r="BN26" s="37" t="n">
        <v>0</v>
      </c>
      <c r="BO26" s="37" t="n">
        <v>0</v>
      </c>
      <c r="BP26" s="37" t="n">
        <v>104.03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269</v>
      </c>
      <c r="E49" s="38" t="n">
        <v>0.457</v>
      </c>
      <c r="F49" s="38" t="n">
        <v>0.134</v>
      </c>
      <c r="G49" s="38" t="n">
        <v>0.376</v>
      </c>
      <c r="H49" s="38" t="n">
        <v>1.993</v>
      </c>
      <c r="I49" s="38" t="n">
        <v>0.51</v>
      </c>
      <c r="J49" s="38" t="n">
        <v>2.287</v>
      </c>
      <c r="K49" s="38" t="n">
        <v>210.963</v>
      </c>
      <c r="L49" s="38" t="n">
        <v>5.027</v>
      </c>
      <c r="M49" s="38" t="n">
        <v>1.701</v>
      </c>
      <c r="N49" s="38" t="n">
        <v>10.014</v>
      </c>
      <c r="O49" s="38" t="n">
        <v>0.55</v>
      </c>
      <c r="P49" s="38" t="n">
        <v>2.788</v>
      </c>
      <c r="Q49" s="38" t="n">
        <v>0.199</v>
      </c>
      <c r="R49" s="38" t="n">
        <v>0.57</v>
      </c>
      <c r="S49" s="38" t="n">
        <v>0.198</v>
      </c>
      <c r="T49" s="38" t="n">
        <v>0.357</v>
      </c>
      <c r="U49" s="38" t="n">
        <v>0.045</v>
      </c>
      <c r="V49" s="38" t="n">
        <v>0.44</v>
      </c>
      <c r="W49" s="38" t="n">
        <v>0.422</v>
      </c>
      <c r="X49" s="38" t="n">
        <v>0</v>
      </c>
      <c r="Y49" s="38" t="n">
        <v>2.002</v>
      </c>
      <c r="Z49" s="38" t="n">
        <v>0</v>
      </c>
      <c r="AA49" s="38" t="n">
        <v>0.315</v>
      </c>
      <c r="AB49" s="38" t="n">
        <v>2.335</v>
      </c>
      <c r="AC49" s="38" t="n">
        <v>12.615</v>
      </c>
      <c r="AD49" s="38" t="n">
        <v>0</v>
      </c>
      <c r="AE49" s="38" t="n">
        <v>0</v>
      </c>
      <c r="AF49" s="38" t="n">
        <v>0</v>
      </c>
      <c r="AG49" s="38" t="n">
        <v>0</v>
      </c>
      <c r="AH49" s="38" t="n">
        <v>0</v>
      </c>
      <c r="AI49" s="38" t="n">
        <v>0</v>
      </c>
      <c r="AJ49" s="38" t="n">
        <v>0</v>
      </c>
      <c r="AK49" s="38" t="n">
        <v>0</v>
      </c>
      <c r="AL49" s="38" t="n">
        <v>0</v>
      </c>
      <c r="AM49" s="38" t="n">
        <v>0</v>
      </c>
      <c r="AN49" s="38" t="n">
        <v>0</v>
      </c>
      <c r="AO49" s="38" t="n">
        <v>0</v>
      </c>
      <c r="AP49" s="38" t="n">
        <v>2.187</v>
      </c>
      <c r="AQ49" s="38" t="n">
        <v>1.173</v>
      </c>
      <c r="AR49" s="38" t="n">
        <v>1.722</v>
      </c>
      <c r="AS49" s="38" t="n">
        <v>1.617</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52.25</v>
      </c>
      <c r="BI49" s="38" t="n">
        <v>-64.704</v>
      </c>
      <c r="BJ49" s="38" t="n">
        <v>-25.18</v>
      </c>
      <c r="BK49" s="38" t="n">
        <v>-17.648</v>
      </c>
      <c r="BL49" s="38" t="n">
        <v>0</v>
      </c>
      <c r="BM49" s="38" t="n">
        <v>-0.453</v>
      </c>
      <c r="BN49" s="38" t="n">
        <v>0</v>
      </c>
      <c r="BO49" s="38" t="n">
        <v>0</v>
      </c>
      <c r="BP49" s="38" t="n">
        <v>104.03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1334.299</v>
      </c>
      <c r="E16" s="37" t="n">
        <v>0.188</v>
      </c>
      <c r="F16" s="36" t="n">
        <v>0.005</v>
      </c>
      <c r="G16" s="37" t="n">
        <v>0.124</v>
      </c>
      <c r="H16" s="36" t="n">
        <v>0.189</v>
      </c>
      <c r="I16" s="37" t="n">
        <v>0.406</v>
      </c>
      <c r="J16" s="36" t="n">
        <v>233.228</v>
      </c>
      <c r="K16" s="37" t="n">
        <v>5006.516</v>
      </c>
      <c r="L16" s="36" t="n">
        <v>51.636</v>
      </c>
      <c r="M16" s="37" t="n">
        <v>1.104</v>
      </c>
      <c r="N16" s="36" t="n">
        <v>9.413</v>
      </c>
      <c r="O16" s="37" t="n">
        <v>0.095</v>
      </c>
      <c r="P16" s="36" t="n">
        <v>0.231</v>
      </c>
      <c r="Q16" s="38" t="n">
        <v>0.154</v>
      </c>
      <c r="R16" s="36" t="n">
        <v>0.066</v>
      </c>
      <c r="S16" s="38" t="n">
        <v>0.007</v>
      </c>
      <c r="T16" s="36" t="n">
        <v>0.028</v>
      </c>
      <c r="U16" s="38" t="n">
        <v>0.609</v>
      </c>
      <c r="V16" s="36" t="n">
        <v>215.788</v>
      </c>
      <c r="W16" s="38" t="n">
        <v>5.943</v>
      </c>
      <c r="X16" s="36" t="n">
        <v>70.199</v>
      </c>
      <c r="Y16" s="38" t="n">
        <v>0</v>
      </c>
      <c r="Z16" s="36" t="n">
        <v>23.259</v>
      </c>
      <c r="AA16" s="38" t="n">
        <v>0.049</v>
      </c>
      <c r="AB16" s="36" t="n">
        <v>4.279</v>
      </c>
      <c r="AC16" s="37" t="n">
        <v>2698.433</v>
      </c>
      <c r="AD16" s="37" t="n">
        <v>0.909</v>
      </c>
      <c r="AE16" s="37" t="n">
        <v>0.595</v>
      </c>
      <c r="AF16" s="37" t="n">
        <v>0</v>
      </c>
      <c r="AG16" s="37" t="n">
        <v>0</v>
      </c>
      <c r="AH16" s="37" t="n">
        <v>0</v>
      </c>
      <c r="AI16" s="37" t="n">
        <v>0</v>
      </c>
      <c r="AJ16" s="37" t="n">
        <v>156.8</v>
      </c>
      <c r="AK16" s="37" t="n">
        <v>-146.992</v>
      </c>
      <c r="AL16" s="37" t="n">
        <v>0</v>
      </c>
      <c r="AM16" s="37" t="n">
        <v>810.648</v>
      </c>
      <c r="AN16" s="37" t="n">
        <v>30.769</v>
      </c>
      <c r="AO16" s="37" t="n">
        <v>-1218.961</v>
      </c>
      <c r="AP16" s="37" t="n">
        <v>13.527</v>
      </c>
      <c r="AQ16" s="37" t="n">
        <v>8.665</v>
      </c>
      <c r="AR16" s="37" t="n">
        <v>93.565</v>
      </c>
      <c r="AS16" s="37" t="n">
        <v>53.391</v>
      </c>
      <c r="AT16" s="37" t="n">
        <v>0</v>
      </c>
      <c r="AU16" s="37" t="n">
        <v>424.285</v>
      </c>
      <c r="AV16" s="37" t="n">
        <v>13.426</v>
      </c>
      <c r="AW16" s="37" t="n">
        <v>12.078</v>
      </c>
      <c r="AX16" s="37" t="n">
        <v>26.965</v>
      </c>
      <c r="AY16" s="37" t="n">
        <v>30.608</v>
      </c>
      <c r="AZ16" s="37" t="n">
        <v>0.687</v>
      </c>
      <c r="BA16" s="37" t="n">
        <v>0.35</v>
      </c>
      <c r="BB16" s="37" t="n">
        <v>0</v>
      </c>
      <c r="BC16" s="37" t="n">
        <v>-7.731</v>
      </c>
      <c r="BD16" s="37" t="n">
        <v>-18.334</v>
      </c>
      <c r="BE16" s="37" t="n">
        <v>-29.396</v>
      </c>
      <c r="BF16" s="37" t="n">
        <v>-45.658</v>
      </c>
      <c r="BG16" s="37" t="n">
        <v>0</v>
      </c>
      <c r="BH16" s="37" t="n">
        <v>-1139.825</v>
      </c>
      <c r="BI16" s="37" t="n">
        <v>-149.506</v>
      </c>
      <c r="BJ16" s="37" t="n">
        <v>-188.24</v>
      </c>
      <c r="BK16" s="37" t="n">
        <v>-84.405</v>
      </c>
      <c r="BL16" s="37" t="n">
        <v>-66.769</v>
      </c>
      <c r="BM16" s="37" t="n">
        <v>-2.261</v>
      </c>
      <c r="BN16" s="37" t="n">
        <v>-0.611</v>
      </c>
      <c r="BO16" s="37" t="n">
        <v>0</v>
      </c>
      <c r="BP16" s="37" t="n">
        <v>8234.826</v>
      </c>
      <c r="BQ16" s="37" t="n">
        <f aca="false">BP16-MrgRetail!BP16-MrgWholesale!BP16-MrgTax!BP16-MrgTransp!BP16-MrgGas!BP16-MrgStorage!BP16-MrgPipelineGas!BP16-MrgPipelineOil!BP16+OutRetail!BP16+OutWholesale!BP16+OutTransp!BP16+OutGas!BP16+OutStorage!BP16+OutPipelineGas!BP16+OutPipelineOil!BP16-D$49</f>
        <v>0.000999999998384737</v>
      </c>
    </row>
    <row r="17" customFormat="false" ht="12.75" hidden="false" customHeight="false" outlineLevel="0" collapsed="false">
      <c r="A17" s="23" t="n">
        <v>2</v>
      </c>
      <c r="B17" s="23" t="s">
        <v>26</v>
      </c>
      <c r="C17" s="31" t="s">
        <v>54</v>
      </c>
      <c r="D17" s="36" t="n">
        <v>3.9</v>
      </c>
      <c r="E17" s="37" t="n">
        <v>178.335</v>
      </c>
      <c r="F17" s="36" t="n">
        <v>0.001</v>
      </c>
      <c r="G17" s="37" t="n">
        <v>0.08</v>
      </c>
      <c r="H17" s="36" t="n">
        <v>0.074</v>
      </c>
      <c r="I17" s="37" t="n">
        <v>2.255</v>
      </c>
      <c r="J17" s="36" t="n">
        <v>12.515</v>
      </c>
      <c r="K17" s="37" t="n">
        <v>2645.472</v>
      </c>
      <c r="L17" s="36" t="n">
        <v>10.271</v>
      </c>
      <c r="M17" s="37" t="n">
        <v>3.21</v>
      </c>
      <c r="N17" s="36" t="n">
        <v>1.033</v>
      </c>
      <c r="O17" s="37" t="n">
        <v>5.237</v>
      </c>
      <c r="P17" s="36" t="n">
        <v>4.536</v>
      </c>
      <c r="Q17" s="38" t="n">
        <v>3.458</v>
      </c>
      <c r="R17" s="36" t="n">
        <v>1.702</v>
      </c>
      <c r="S17" s="38" t="n">
        <v>0.028</v>
      </c>
      <c r="T17" s="36" t="n">
        <v>0.274</v>
      </c>
      <c r="U17" s="38" t="n">
        <v>0.763</v>
      </c>
      <c r="V17" s="36" t="n">
        <v>2.457</v>
      </c>
      <c r="W17" s="38" t="n">
        <v>0.865</v>
      </c>
      <c r="X17" s="36" t="n">
        <v>0.251</v>
      </c>
      <c r="Y17" s="38" t="n">
        <v>0.291</v>
      </c>
      <c r="Z17" s="36" t="n">
        <v>0</v>
      </c>
      <c r="AA17" s="38" t="n">
        <v>0.148</v>
      </c>
      <c r="AB17" s="36" t="n">
        <v>9.897</v>
      </c>
      <c r="AC17" s="37" t="n">
        <v>260.489</v>
      </c>
      <c r="AD17" s="37" t="n">
        <v>5.526</v>
      </c>
      <c r="AE17" s="37" t="n">
        <v>0.072</v>
      </c>
      <c r="AF17" s="37" t="n">
        <v>0</v>
      </c>
      <c r="AG17" s="37" t="n">
        <v>0</v>
      </c>
      <c r="AH17" s="37" t="n">
        <v>0.002</v>
      </c>
      <c r="AI17" s="37" t="n">
        <v>0</v>
      </c>
      <c r="AJ17" s="37" t="n">
        <v>10.013</v>
      </c>
      <c r="AK17" s="37" t="n">
        <v>-6.628</v>
      </c>
      <c r="AL17" s="37" t="n">
        <v>0</v>
      </c>
      <c r="AM17" s="37" t="n">
        <v>118.206</v>
      </c>
      <c r="AN17" s="37" t="n">
        <v>0.535</v>
      </c>
      <c r="AO17" s="37" t="n">
        <v>-310.268</v>
      </c>
      <c r="AP17" s="37" t="n">
        <v>39.85</v>
      </c>
      <c r="AQ17" s="37" t="n">
        <v>0.506</v>
      </c>
      <c r="AR17" s="37" t="n">
        <v>43.168</v>
      </c>
      <c r="AS17" s="37" t="n">
        <v>31.389</v>
      </c>
      <c r="AT17" s="37" t="n">
        <v>0</v>
      </c>
      <c r="AU17" s="37" t="n">
        <v>117.491</v>
      </c>
      <c r="AV17" s="37" t="n">
        <v>3.381</v>
      </c>
      <c r="AW17" s="37" t="n">
        <v>1.351</v>
      </c>
      <c r="AX17" s="37" t="n">
        <v>16.256</v>
      </c>
      <c r="AY17" s="37" t="n">
        <v>80.814</v>
      </c>
      <c r="AZ17" s="37" t="n">
        <v>0.109</v>
      </c>
      <c r="BA17" s="37" t="n">
        <v>0.018</v>
      </c>
      <c r="BB17" s="37" t="n">
        <v>0</v>
      </c>
      <c r="BC17" s="37" t="n">
        <v>-1.129</v>
      </c>
      <c r="BD17" s="37" t="n">
        <v>-0.374</v>
      </c>
      <c r="BE17" s="37" t="n">
        <v>-7.197</v>
      </c>
      <c r="BF17" s="37" t="n">
        <v>-36.042</v>
      </c>
      <c r="BG17" s="37" t="n">
        <v>0</v>
      </c>
      <c r="BH17" s="37" t="n">
        <v>-244.263</v>
      </c>
      <c r="BI17" s="37" t="n">
        <v>-18.556</v>
      </c>
      <c r="BJ17" s="37" t="n">
        <v>-0.817</v>
      </c>
      <c r="BK17" s="37" t="n">
        <v>-10.567</v>
      </c>
      <c r="BL17" s="37" t="n">
        <v>-44.215</v>
      </c>
      <c r="BM17" s="37" t="n">
        <v>-0.726</v>
      </c>
      <c r="BN17" s="37" t="n">
        <v>-0.12</v>
      </c>
      <c r="BO17" s="37" t="n">
        <v>0</v>
      </c>
      <c r="BP17" s="37" t="n">
        <v>2935.326</v>
      </c>
      <c r="BQ17" s="37" t="n">
        <f aca="false">BP17-MrgRetail!BP17-MrgWholesale!BP17-MrgTax!BP17-MrgTransp!BP17-MrgGas!BP17-MrgStorage!BP17-MrgPipelineGas!BP17-MrgPipelineOil!BP17+OutRetail!BP17+OutWholesale!BP17+OutTransp!BP17+OutGas!BP17+OutStorage!BP17+OutPipelineGas!BP17+OutPipelineOil!BP17-E$49</f>
        <v>0.00099999999974898</v>
      </c>
    </row>
    <row r="18" customFormat="false" ht="12.75" hidden="false" customHeight="false" outlineLevel="0" collapsed="false">
      <c r="A18" s="22" t="n">
        <v>3</v>
      </c>
      <c r="B18" s="22" t="s">
        <v>27</v>
      </c>
      <c r="C18" s="30" t="s">
        <v>55</v>
      </c>
      <c r="D18" s="36" t="n">
        <v>0.403</v>
      </c>
      <c r="E18" s="37" t="n">
        <v>0</v>
      </c>
      <c r="F18" s="36" t="n">
        <v>1.373</v>
      </c>
      <c r="G18" s="37" t="n">
        <v>0</v>
      </c>
      <c r="H18" s="36" t="n">
        <v>0</v>
      </c>
      <c r="I18" s="37" t="n">
        <v>0</v>
      </c>
      <c r="J18" s="36" t="n">
        <v>0</v>
      </c>
      <c r="K18" s="37" t="n">
        <v>69.13</v>
      </c>
      <c r="L18" s="36" t="n">
        <v>0</v>
      </c>
      <c r="M18" s="37" t="n">
        <v>0.002</v>
      </c>
      <c r="N18" s="36" t="n">
        <v>0</v>
      </c>
      <c r="O18" s="37" t="n">
        <v>0</v>
      </c>
      <c r="P18" s="36" t="n">
        <v>0</v>
      </c>
      <c r="Q18" s="38" t="n">
        <v>0</v>
      </c>
      <c r="R18" s="36" t="n">
        <v>0</v>
      </c>
      <c r="S18" s="38" t="n">
        <v>0</v>
      </c>
      <c r="T18" s="36" t="n">
        <v>0</v>
      </c>
      <c r="U18" s="38" t="n">
        <v>0</v>
      </c>
      <c r="V18" s="36" t="n">
        <v>10.342</v>
      </c>
      <c r="W18" s="38" t="n">
        <v>0</v>
      </c>
      <c r="X18" s="36" t="n">
        <v>1.667</v>
      </c>
      <c r="Y18" s="38" t="n">
        <v>0</v>
      </c>
      <c r="Z18" s="36" t="n">
        <v>0</v>
      </c>
      <c r="AA18" s="38" t="n">
        <v>0</v>
      </c>
      <c r="AB18" s="36" t="n">
        <v>0</v>
      </c>
      <c r="AC18" s="37" t="n">
        <v>216.465</v>
      </c>
      <c r="AD18" s="37" t="n">
        <v>0</v>
      </c>
      <c r="AE18" s="37" t="n">
        <v>0</v>
      </c>
      <c r="AF18" s="37" t="n">
        <v>0</v>
      </c>
      <c r="AG18" s="37" t="n">
        <v>0</v>
      </c>
      <c r="AH18" s="37" t="n">
        <v>0</v>
      </c>
      <c r="AI18" s="37" t="n">
        <v>0</v>
      </c>
      <c r="AJ18" s="37" t="n">
        <v>5.941</v>
      </c>
      <c r="AK18" s="37" t="n">
        <v>-0.001</v>
      </c>
      <c r="AL18" s="37" t="n">
        <v>0</v>
      </c>
      <c r="AM18" s="37" t="n">
        <v>33.401</v>
      </c>
      <c r="AN18" s="37" t="n">
        <v>4.169</v>
      </c>
      <c r="AO18" s="37" t="n">
        <v>-84.3</v>
      </c>
      <c r="AP18" s="37" t="n">
        <v>3.182</v>
      </c>
      <c r="AQ18" s="37" t="n">
        <v>0.71</v>
      </c>
      <c r="AR18" s="37" t="n">
        <v>2.015</v>
      </c>
      <c r="AS18" s="37" t="n">
        <v>5.021</v>
      </c>
      <c r="AT18" s="37" t="n">
        <v>0</v>
      </c>
      <c r="AU18" s="37" t="n">
        <v>5.508</v>
      </c>
      <c r="AV18" s="37" t="n">
        <v>0.125</v>
      </c>
      <c r="AW18" s="37" t="n">
        <v>0.077</v>
      </c>
      <c r="AX18" s="37" t="n">
        <v>0.393</v>
      </c>
      <c r="AY18" s="37" t="n">
        <v>1.106</v>
      </c>
      <c r="AZ18" s="37" t="n">
        <v>0.014</v>
      </c>
      <c r="BA18" s="37" t="n">
        <v>0.012</v>
      </c>
      <c r="BB18" s="37" t="n">
        <v>0</v>
      </c>
      <c r="BC18" s="37" t="n">
        <v>-13.908</v>
      </c>
      <c r="BD18" s="37" t="n">
        <v>-6.13</v>
      </c>
      <c r="BE18" s="37" t="n">
        <v>-18.966</v>
      </c>
      <c r="BF18" s="37" t="n">
        <v>-4.421</v>
      </c>
      <c r="BG18" s="37" t="n">
        <v>0</v>
      </c>
      <c r="BH18" s="37" t="n">
        <v>-12.062</v>
      </c>
      <c r="BI18" s="37" t="n">
        <v>-1.251</v>
      </c>
      <c r="BJ18" s="37" t="n">
        <v>-0.265</v>
      </c>
      <c r="BK18" s="37" t="n">
        <v>-0.74</v>
      </c>
      <c r="BL18" s="37" t="n">
        <v>-8.8</v>
      </c>
      <c r="BM18" s="37" t="n">
        <v>-0.443</v>
      </c>
      <c r="BN18" s="37" t="n">
        <v>-0.027</v>
      </c>
      <c r="BO18" s="37" t="n">
        <v>0</v>
      </c>
      <c r="BP18" s="37" t="n">
        <v>209.742</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155.147</v>
      </c>
      <c r="E19" s="37" t="n">
        <v>453.153</v>
      </c>
      <c r="F19" s="36" t="n">
        <v>0.001</v>
      </c>
      <c r="G19" s="37" t="n">
        <v>0.018</v>
      </c>
      <c r="H19" s="36" t="n">
        <v>0.115</v>
      </c>
      <c r="I19" s="37" t="n">
        <v>0.029</v>
      </c>
      <c r="J19" s="36" t="n">
        <v>0.232</v>
      </c>
      <c r="K19" s="37" t="n">
        <v>0.19</v>
      </c>
      <c r="L19" s="36" t="n">
        <v>0.093</v>
      </c>
      <c r="M19" s="37" t="n">
        <v>0.028</v>
      </c>
      <c r="N19" s="36" t="n">
        <v>4.156</v>
      </c>
      <c r="O19" s="37" t="n">
        <v>0.001</v>
      </c>
      <c r="P19" s="36" t="n">
        <v>0.011</v>
      </c>
      <c r="Q19" s="38" t="n">
        <v>0.005</v>
      </c>
      <c r="R19" s="36" t="n">
        <v>0.001</v>
      </c>
      <c r="S19" s="38" t="n">
        <v>0.001</v>
      </c>
      <c r="T19" s="36" t="n">
        <v>0.001</v>
      </c>
      <c r="U19" s="38" t="n">
        <v>0.003</v>
      </c>
      <c r="V19" s="36" t="n">
        <v>0.001</v>
      </c>
      <c r="W19" s="38" t="n">
        <v>0.01</v>
      </c>
      <c r="X19" s="36" t="n">
        <v>0</v>
      </c>
      <c r="Y19" s="38" t="n">
        <v>1.01</v>
      </c>
      <c r="Z19" s="36" t="n">
        <v>5.437</v>
      </c>
      <c r="AA19" s="38" t="n">
        <v>0.006</v>
      </c>
      <c r="AB19" s="36" t="n">
        <v>56.584</v>
      </c>
      <c r="AC19" s="37" t="n">
        <v>1.508</v>
      </c>
      <c r="AD19" s="37" t="n">
        <v>0.395</v>
      </c>
      <c r="AE19" s="37" t="n">
        <v>0.264</v>
      </c>
      <c r="AF19" s="37" t="n">
        <v>0</v>
      </c>
      <c r="AG19" s="37" t="n">
        <v>0</v>
      </c>
      <c r="AH19" s="37" t="n">
        <v>0</v>
      </c>
      <c r="AI19" s="37" t="n">
        <v>0</v>
      </c>
      <c r="AJ19" s="37" t="n">
        <v>0</v>
      </c>
      <c r="AK19" s="37" t="n">
        <v>0</v>
      </c>
      <c r="AL19" s="37" t="n">
        <v>0</v>
      </c>
      <c r="AM19" s="37" t="n">
        <v>1.462</v>
      </c>
      <c r="AN19" s="37" t="n">
        <v>0</v>
      </c>
      <c r="AO19" s="37" t="n">
        <v>-2.185</v>
      </c>
      <c r="AP19" s="37" t="n">
        <v>0.049</v>
      </c>
      <c r="AQ19" s="37" t="n">
        <v>0.01</v>
      </c>
      <c r="AR19" s="37" t="n">
        <v>0.231</v>
      </c>
      <c r="AS19" s="37" t="n">
        <v>0.864</v>
      </c>
      <c r="AT19" s="37" t="n">
        <v>0</v>
      </c>
      <c r="AU19" s="37" t="n">
        <v>16.676</v>
      </c>
      <c r="AV19" s="37" t="n">
        <v>0.085</v>
      </c>
      <c r="AW19" s="37" t="n">
        <v>0.086</v>
      </c>
      <c r="AX19" s="37" t="n">
        <v>0.156</v>
      </c>
      <c r="AY19" s="37" t="n">
        <v>0.14</v>
      </c>
      <c r="AZ19" s="37" t="n">
        <v>0.009</v>
      </c>
      <c r="BA19" s="37" t="n">
        <v>0.01</v>
      </c>
      <c r="BB19" s="37" t="n">
        <v>0</v>
      </c>
      <c r="BC19" s="37" t="n">
        <v>-0.048</v>
      </c>
      <c r="BD19" s="37" t="n">
        <v>0</v>
      </c>
      <c r="BE19" s="37" t="n">
        <v>-1.836</v>
      </c>
      <c r="BF19" s="37" t="n">
        <v>-1.279</v>
      </c>
      <c r="BG19" s="37" t="n">
        <v>0</v>
      </c>
      <c r="BH19" s="37" t="n">
        <v>-70.537</v>
      </c>
      <c r="BI19" s="37" t="n">
        <v>-0.336</v>
      </c>
      <c r="BJ19" s="37" t="n">
        <v>-0.437</v>
      </c>
      <c r="BK19" s="37" t="n">
        <v>-1.205</v>
      </c>
      <c r="BL19" s="37" t="n">
        <v>-0.919</v>
      </c>
      <c r="BM19" s="37" t="n">
        <v>-0.013</v>
      </c>
      <c r="BN19" s="37" t="n">
        <v>0</v>
      </c>
      <c r="BO19" s="37" t="n">
        <v>0</v>
      </c>
      <c r="BP19" s="37" t="n">
        <v>619.385</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63.311</v>
      </c>
      <c r="E20" s="37" t="n">
        <v>1.308</v>
      </c>
      <c r="F20" s="36" t="n">
        <v>0.504</v>
      </c>
      <c r="G20" s="37" t="n">
        <v>0.946</v>
      </c>
      <c r="H20" s="36" t="n">
        <v>291.382</v>
      </c>
      <c r="I20" s="37" t="n">
        <v>24.97</v>
      </c>
      <c r="J20" s="36" t="n">
        <v>552.627</v>
      </c>
      <c r="K20" s="37" t="n">
        <v>17433.66</v>
      </c>
      <c r="L20" s="36" t="n">
        <v>151.964</v>
      </c>
      <c r="M20" s="37" t="n">
        <v>142.548</v>
      </c>
      <c r="N20" s="36" t="n">
        <v>93.646</v>
      </c>
      <c r="O20" s="37" t="n">
        <v>29.039</v>
      </c>
      <c r="P20" s="36" t="n">
        <v>323.724</v>
      </c>
      <c r="Q20" s="38" t="n">
        <v>37.486</v>
      </c>
      <c r="R20" s="36" t="n">
        <v>14.049</v>
      </c>
      <c r="S20" s="38" t="n">
        <v>5.656</v>
      </c>
      <c r="T20" s="36" t="n">
        <v>21.95</v>
      </c>
      <c r="U20" s="38" t="n">
        <v>7.089</v>
      </c>
      <c r="V20" s="36" t="n">
        <v>40.427</v>
      </c>
      <c r="W20" s="38" t="n">
        <v>22.602</v>
      </c>
      <c r="X20" s="36" t="n">
        <v>16.81</v>
      </c>
      <c r="Y20" s="38" t="n">
        <v>19.741</v>
      </c>
      <c r="Z20" s="36" t="n">
        <v>0</v>
      </c>
      <c r="AA20" s="38" t="n">
        <v>69.927</v>
      </c>
      <c r="AB20" s="36" t="n">
        <v>335.163</v>
      </c>
      <c r="AC20" s="37" t="n">
        <v>406.213</v>
      </c>
      <c r="AD20" s="37" t="n">
        <v>28.187</v>
      </c>
      <c r="AE20" s="37" t="n">
        <v>1.16</v>
      </c>
      <c r="AF20" s="37" t="n">
        <v>0</v>
      </c>
      <c r="AG20" s="37" t="n">
        <v>0</v>
      </c>
      <c r="AH20" s="37" t="n">
        <v>0.001</v>
      </c>
      <c r="AI20" s="37" t="n">
        <v>0</v>
      </c>
      <c r="AJ20" s="37" t="n">
        <v>606.992</v>
      </c>
      <c r="AK20" s="37" t="n">
        <v>-100.622</v>
      </c>
      <c r="AL20" s="37" t="n">
        <v>0</v>
      </c>
      <c r="AM20" s="37" t="n">
        <v>2484.118</v>
      </c>
      <c r="AN20" s="37" t="n">
        <v>51.285</v>
      </c>
      <c r="AO20" s="37" t="n">
        <v>-12007.016</v>
      </c>
      <c r="AP20" s="37" t="n">
        <v>23.492</v>
      </c>
      <c r="AQ20" s="37" t="n">
        <v>3.477</v>
      </c>
      <c r="AR20" s="37" t="n">
        <v>46.967</v>
      </c>
      <c r="AS20" s="37" t="n">
        <v>83.326</v>
      </c>
      <c r="AT20" s="37" t="n">
        <v>0</v>
      </c>
      <c r="AU20" s="37" t="n">
        <v>421.616</v>
      </c>
      <c r="AV20" s="37" t="n">
        <v>47.331</v>
      </c>
      <c r="AW20" s="37" t="n">
        <v>18.705</v>
      </c>
      <c r="AX20" s="37" t="n">
        <v>87.539</v>
      </c>
      <c r="AY20" s="37" t="n">
        <v>101.822</v>
      </c>
      <c r="AZ20" s="37" t="n">
        <v>17.539</v>
      </c>
      <c r="BA20" s="37" t="n">
        <v>1.274</v>
      </c>
      <c r="BB20" s="37" t="n">
        <v>0</v>
      </c>
      <c r="BC20" s="37" t="n">
        <v>-1428.497</v>
      </c>
      <c r="BD20" s="37" t="n">
        <v>-0.505</v>
      </c>
      <c r="BE20" s="37" t="n">
        <v>-45.011</v>
      </c>
      <c r="BF20" s="37" t="n">
        <v>-473.903</v>
      </c>
      <c r="BG20" s="37" t="n">
        <v>0</v>
      </c>
      <c r="BH20" s="37" t="n">
        <v>-1291.699</v>
      </c>
      <c r="BI20" s="37" t="n">
        <v>-128.31</v>
      </c>
      <c r="BJ20" s="37" t="n">
        <v>-34.135</v>
      </c>
      <c r="BK20" s="37" t="n">
        <v>-1818.287</v>
      </c>
      <c r="BL20" s="37" t="n">
        <v>-773.409</v>
      </c>
      <c r="BM20" s="37" t="n">
        <v>-1.492</v>
      </c>
      <c r="BN20" s="37" t="n">
        <v>-0.185</v>
      </c>
      <c r="BO20" s="37" t="n">
        <v>0</v>
      </c>
      <c r="BP20" s="37" t="n">
        <v>6028.496</v>
      </c>
      <c r="BQ20" s="37" t="n">
        <f aca="false">BP20-MrgRetail!BP20-MrgWholesale!BP20-MrgTax!BP20-MrgTransp!BP20-MrgGas!BP20-MrgStorage!BP20-MrgPipelineGas!BP20-MrgPipelineOil!BP20+OutRetail!BP20+OutWholesale!BP20+OutTransp!BP20+OutGas!BP20+OutStorage!BP20+OutPipelineGas!BP20+OutPipelineOil!BP20-H$49</f>
        <v>-0.000999999998384737</v>
      </c>
    </row>
    <row r="21" customFormat="false" ht="12.75" hidden="false" customHeight="false" outlineLevel="0" collapsed="false">
      <c r="A21" s="23" t="n">
        <v>6</v>
      </c>
      <c r="B21" s="23" t="s">
        <v>30</v>
      </c>
      <c r="C21" s="31" t="s">
        <v>58</v>
      </c>
      <c r="D21" s="36" t="n">
        <v>122.15</v>
      </c>
      <c r="E21" s="37" t="n">
        <v>14.96</v>
      </c>
      <c r="F21" s="36" t="n">
        <v>0.289</v>
      </c>
      <c r="G21" s="37" t="n">
        <v>3.375</v>
      </c>
      <c r="H21" s="36" t="n">
        <v>137.99</v>
      </c>
      <c r="I21" s="37" t="n">
        <v>1.692</v>
      </c>
      <c r="J21" s="36" t="n">
        <v>25.638</v>
      </c>
      <c r="K21" s="37" t="n">
        <v>2646.279</v>
      </c>
      <c r="L21" s="36" t="n">
        <v>183.812</v>
      </c>
      <c r="M21" s="37" t="n">
        <v>454.561</v>
      </c>
      <c r="N21" s="36" t="n">
        <v>101.671</v>
      </c>
      <c r="O21" s="37" t="n">
        <v>53.946</v>
      </c>
      <c r="P21" s="36" t="n">
        <v>491.993</v>
      </c>
      <c r="Q21" s="38" t="n">
        <v>44.209</v>
      </c>
      <c r="R21" s="36" t="n">
        <v>36.934</v>
      </c>
      <c r="S21" s="38" t="n">
        <v>7.716</v>
      </c>
      <c r="T21" s="36" t="n">
        <v>116.917</v>
      </c>
      <c r="U21" s="38" t="n">
        <v>69.53</v>
      </c>
      <c r="V21" s="36" t="n">
        <v>145.336</v>
      </c>
      <c r="W21" s="38" t="n">
        <v>101.933</v>
      </c>
      <c r="X21" s="36" t="n">
        <v>0</v>
      </c>
      <c r="Y21" s="38" t="n">
        <v>0.614</v>
      </c>
      <c r="Z21" s="36" t="n">
        <v>0</v>
      </c>
      <c r="AA21" s="38" t="n">
        <v>144.668</v>
      </c>
      <c r="AB21" s="36" t="n">
        <v>760.552</v>
      </c>
      <c r="AC21" s="37" t="n">
        <v>4408.599</v>
      </c>
      <c r="AD21" s="37" t="n">
        <v>34.243</v>
      </c>
      <c r="AE21" s="37" t="n">
        <v>22.754</v>
      </c>
      <c r="AF21" s="37" t="n">
        <v>0</v>
      </c>
      <c r="AG21" s="37" t="n">
        <v>0</v>
      </c>
      <c r="AH21" s="37" t="n">
        <v>0.146</v>
      </c>
      <c r="AI21" s="37" t="n">
        <v>0</v>
      </c>
      <c r="AJ21" s="37" t="n">
        <v>0.001</v>
      </c>
      <c r="AK21" s="37" t="n">
        <v>-0.001</v>
      </c>
      <c r="AL21" s="37" t="n">
        <v>0</v>
      </c>
      <c r="AM21" s="37" t="n">
        <v>920.991</v>
      </c>
      <c r="AN21" s="37" t="n">
        <v>0</v>
      </c>
      <c r="AO21" s="37" t="n">
        <v>-191.963</v>
      </c>
      <c r="AP21" s="37" t="n">
        <v>1.96</v>
      </c>
      <c r="AQ21" s="37" t="n">
        <v>0.008</v>
      </c>
      <c r="AR21" s="37" t="n">
        <v>0.651</v>
      </c>
      <c r="AS21" s="37" t="n">
        <v>15.539</v>
      </c>
      <c r="AT21" s="37" t="n">
        <v>0</v>
      </c>
      <c r="AU21" s="37" t="n">
        <v>480.594</v>
      </c>
      <c r="AV21" s="37" t="n">
        <v>0.701</v>
      </c>
      <c r="AW21" s="37" t="n">
        <v>0.871</v>
      </c>
      <c r="AX21" s="37" t="n">
        <v>1.063</v>
      </c>
      <c r="AY21" s="37" t="n">
        <v>2.171</v>
      </c>
      <c r="AZ21" s="37" t="n">
        <v>0.012</v>
      </c>
      <c r="BA21" s="37" t="n">
        <v>0.001</v>
      </c>
      <c r="BB21" s="37" t="n">
        <v>0</v>
      </c>
      <c r="BC21" s="37" t="n">
        <v>-163.96</v>
      </c>
      <c r="BD21" s="37" t="n">
        <v>-0.002</v>
      </c>
      <c r="BE21" s="37" t="n">
        <v>-0.052</v>
      </c>
      <c r="BF21" s="37" t="n">
        <v>-59.181</v>
      </c>
      <c r="BG21" s="37" t="n">
        <v>0</v>
      </c>
      <c r="BH21" s="37" t="n">
        <v>-248.504</v>
      </c>
      <c r="BI21" s="37" t="n">
        <v>-0.166</v>
      </c>
      <c r="BJ21" s="37" t="n">
        <v>-0.093</v>
      </c>
      <c r="BK21" s="37" t="n">
        <v>-0.552</v>
      </c>
      <c r="BL21" s="37" t="n">
        <v>-5.687</v>
      </c>
      <c r="BM21" s="37" t="n">
        <v>-0.022</v>
      </c>
      <c r="BN21" s="37" t="n">
        <v>-0.018</v>
      </c>
      <c r="BO21" s="37" t="n">
        <v>0</v>
      </c>
      <c r="BP21" s="37" t="n">
        <v>10886.874</v>
      </c>
      <c r="BQ21" s="37" t="n">
        <f aca="false">BP21-MrgRetail!BP21-MrgWholesale!BP21-MrgTax!BP21-MrgTransp!BP21-MrgGas!BP21-MrgStorage!BP21-MrgPipelineGas!BP21-MrgPipelineOil!BP21+OutRetail!BP21+OutWholesale!BP21+OutTransp!BP21+OutGas!BP21+OutStorage!BP21+OutPipelineGas!BP21+OutPipelineOil!BP21-I$49</f>
        <v>0.00100000000020373</v>
      </c>
    </row>
    <row r="22" customFormat="false" ht="12.75" hidden="false" customHeight="false" outlineLevel="0" collapsed="false">
      <c r="A22" s="22" t="n">
        <v>7</v>
      </c>
      <c r="B22" s="22" t="s">
        <v>31</v>
      </c>
      <c r="C22" s="30" t="s">
        <v>59</v>
      </c>
      <c r="D22" s="36" t="n">
        <v>152.643</v>
      </c>
      <c r="E22" s="37" t="n">
        <v>11.054</v>
      </c>
      <c r="F22" s="36" t="n">
        <v>0.472</v>
      </c>
      <c r="G22" s="37" t="n">
        <v>1.687</v>
      </c>
      <c r="H22" s="36" t="n">
        <v>59.517</v>
      </c>
      <c r="I22" s="37" t="n">
        <v>79.422</v>
      </c>
      <c r="J22" s="36" t="n">
        <v>75.199</v>
      </c>
      <c r="K22" s="37" t="n">
        <v>337.286</v>
      </c>
      <c r="L22" s="36" t="n">
        <v>50.077</v>
      </c>
      <c r="M22" s="37" t="n">
        <v>119.139</v>
      </c>
      <c r="N22" s="36" t="n">
        <v>305.35</v>
      </c>
      <c r="O22" s="37" t="n">
        <v>117.794</v>
      </c>
      <c r="P22" s="36" t="n">
        <v>3144.475</v>
      </c>
      <c r="Q22" s="38" t="n">
        <v>43.413</v>
      </c>
      <c r="R22" s="36" t="n">
        <v>37.098</v>
      </c>
      <c r="S22" s="38" t="n">
        <v>5.381</v>
      </c>
      <c r="T22" s="36" t="n">
        <v>37.817</v>
      </c>
      <c r="U22" s="38" t="n">
        <v>37.202</v>
      </c>
      <c r="V22" s="36" t="n">
        <v>99.111</v>
      </c>
      <c r="W22" s="38" t="n">
        <v>24.645</v>
      </c>
      <c r="X22" s="36" t="n">
        <v>0</v>
      </c>
      <c r="Y22" s="38" t="n">
        <v>9.97</v>
      </c>
      <c r="Z22" s="36" t="n">
        <v>0</v>
      </c>
      <c r="AA22" s="38" t="n">
        <v>42.548</v>
      </c>
      <c r="AB22" s="36" t="n">
        <v>1365.437</v>
      </c>
      <c r="AC22" s="37" t="n">
        <v>10.149</v>
      </c>
      <c r="AD22" s="37" t="n">
        <v>6.473</v>
      </c>
      <c r="AE22" s="37" t="n">
        <v>2.689</v>
      </c>
      <c r="AF22" s="37" t="n">
        <v>0</v>
      </c>
      <c r="AG22" s="37" t="n">
        <v>8718.248</v>
      </c>
      <c r="AH22" s="37" t="n">
        <v>17669.46</v>
      </c>
      <c r="AI22" s="37" t="n">
        <v>5665.104</v>
      </c>
      <c r="AJ22" s="37" t="n">
        <v>0.466</v>
      </c>
      <c r="AK22" s="37" t="n">
        <v>-9.778</v>
      </c>
      <c r="AL22" s="37" t="n">
        <v>0</v>
      </c>
      <c r="AM22" s="37" t="n">
        <v>7.786</v>
      </c>
      <c r="AN22" s="37" t="n">
        <v>0.039</v>
      </c>
      <c r="AO22" s="37" t="n">
        <v>-35.661</v>
      </c>
      <c r="AP22" s="37" t="n">
        <v>1.836</v>
      </c>
      <c r="AQ22" s="37" t="n">
        <v>1.79</v>
      </c>
      <c r="AR22" s="37" t="n">
        <v>1.229</v>
      </c>
      <c r="AS22" s="37" t="n">
        <v>7.134</v>
      </c>
      <c r="AT22" s="37" t="n">
        <v>0</v>
      </c>
      <c r="AU22" s="37" t="n">
        <v>9.047</v>
      </c>
      <c r="AV22" s="37" t="n">
        <v>0.342</v>
      </c>
      <c r="AW22" s="37" t="n">
        <v>0.207</v>
      </c>
      <c r="AX22" s="37" t="n">
        <v>0.329</v>
      </c>
      <c r="AY22" s="37" t="n">
        <v>0.719</v>
      </c>
      <c r="AZ22" s="37" t="n">
        <v>0.367</v>
      </c>
      <c r="BA22" s="37" t="n">
        <v>0.085</v>
      </c>
      <c r="BB22" s="37" t="n">
        <v>0</v>
      </c>
      <c r="BC22" s="37" t="n">
        <v>-0.331</v>
      </c>
      <c r="BD22" s="37" t="n">
        <v>-0.174</v>
      </c>
      <c r="BE22" s="37" t="n">
        <v>-1.327</v>
      </c>
      <c r="BF22" s="37" t="n">
        <v>-0.637</v>
      </c>
      <c r="BG22" s="37" t="n">
        <v>0</v>
      </c>
      <c r="BH22" s="37" t="n">
        <v>-41.127</v>
      </c>
      <c r="BI22" s="37" t="n">
        <v>-1.847</v>
      </c>
      <c r="BJ22" s="37" t="n">
        <v>-0.054</v>
      </c>
      <c r="BK22" s="37" t="n">
        <v>-1.714</v>
      </c>
      <c r="BL22" s="37" t="n">
        <v>-0.743</v>
      </c>
      <c r="BM22" s="37" t="n">
        <v>-0.04</v>
      </c>
      <c r="BN22" s="37" t="n">
        <v>-0.028</v>
      </c>
      <c r="BO22" s="37" t="n">
        <v>0</v>
      </c>
      <c r="BP22" s="37" t="n">
        <v>38166.775</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3" t="n">
        <v>8</v>
      </c>
      <c r="B23" s="23" t="s">
        <v>32</v>
      </c>
      <c r="C23" s="31" t="s">
        <v>60</v>
      </c>
      <c r="D23" s="36" t="n">
        <v>1712.385</v>
      </c>
      <c r="E23" s="37" t="n">
        <v>263.626</v>
      </c>
      <c r="F23" s="36" t="n">
        <v>35.28</v>
      </c>
      <c r="G23" s="37" t="n">
        <v>137.937</v>
      </c>
      <c r="H23" s="36" t="n">
        <v>784.952</v>
      </c>
      <c r="I23" s="37" t="n">
        <v>86.994</v>
      </c>
      <c r="J23" s="36" t="n">
        <v>15447.412</v>
      </c>
      <c r="K23" s="37" t="n">
        <v>55485.905</v>
      </c>
      <c r="L23" s="36" t="n">
        <v>1567.054</v>
      </c>
      <c r="M23" s="37" t="n">
        <v>1174.441</v>
      </c>
      <c r="N23" s="36" t="n">
        <v>3358.708</v>
      </c>
      <c r="O23" s="37" t="n">
        <v>1570.118</v>
      </c>
      <c r="P23" s="36" t="n">
        <v>1082.666</v>
      </c>
      <c r="Q23" s="38" t="n">
        <v>605.207</v>
      </c>
      <c r="R23" s="36" t="n">
        <v>486.442</v>
      </c>
      <c r="S23" s="38" t="n">
        <v>28.704</v>
      </c>
      <c r="T23" s="36" t="n">
        <v>360.064</v>
      </c>
      <c r="U23" s="38" t="n">
        <v>207.731</v>
      </c>
      <c r="V23" s="36" t="n">
        <v>3189.74</v>
      </c>
      <c r="W23" s="38" t="n">
        <v>603.719</v>
      </c>
      <c r="X23" s="36" t="n">
        <v>10039.342</v>
      </c>
      <c r="Y23" s="38" t="n">
        <v>1614.942</v>
      </c>
      <c r="Z23" s="36" t="n">
        <v>0</v>
      </c>
      <c r="AA23" s="38" t="n">
        <v>233.555</v>
      </c>
      <c r="AB23" s="36" t="n">
        <v>5793.248</v>
      </c>
      <c r="AC23" s="37" t="n">
        <v>72303.373</v>
      </c>
      <c r="AD23" s="37" t="n">
        <v>14749.942</v>
      </c>
      <c r="AE23" s="37" t="n">
        <v>1990.819</v>
      </c>
      <c r="AF23" s="37" t="n">
        <v>-502.336</v>
      </c>
      <c r="AG23" s="37" t="n">
        <v>0</v>
      </c>
      <c r="AH23" s="37" t="n">
        <v>20.704</v>
      </c>
      <c r="AI23" s="37" t="n">
        <v>0</v>
      </c>
      <c r="AJ23" s="37" t="n">
        <v>5157.074</v>
      </c>
      <c r="AK23" s="37" t="n">
        <v>-3073.083</v>
      </c>
      <c r="AL23" s="37" t="n">
        <v>0</v>
      </c>
      <c r="AM23" s="37" t="n">
        <v>70375.228</v>
      </c>
      <c r="AN23" s="37" t="n">
        <v>6117.328</v>
      </c>
      <c r="AO23" s="37" t="n">
        <v>-71756.851</v>
      </c>
      <c r="AP23" s="37" t="n">
        <v>959.907</v>
      </c>
      <c r="AQ23" s="37" t="n">
        <v>257.941</v>
      </c>
      <c r="AR23" s="37" t="n">
        <v>1541.452</v>
      </c>
      <c r="AS23" s="37" t="n">
        <v>2076.985</v>
      </c>
      <c r="AT23" s="37" t="n">
        <v>0</v>
      </c>
      <c r="AU23" s="37" t="n">
        <v>22924.485</v>
      </c>
      <c r="AV23" s="37" t="n">
        <v>1125.851</v>
      </c>
      <c r="AW23" s="37" t="n">
        <v>963.794</v>
      </c>
      <c r="AX23" s="37" t="n">
        <v>3975.692</v>
      </c>
      <c r="AY23" s="37" t="n">
        <v>3667.756</v>
      </c>
      <c r="AZ23" s="37" t="n">
        <v>323.069</v>
      </c>
      <c r="BA23" s="37" t="n">
        <v>118.336</v>
      </c>
      <c r="BB23" s="37" t="n">
        <v>9.443</v>
      </c>
      <c r="BC23" s="37" t="n">
        <v>-203.826</v>
      </c>
      <c r="BD23" s="37" t="n">
        <v>-83.733</v>
      </c>
      <c r="BE23" s="37" t="n">
        <v>-718.199</v>
      </c>
      <c r="BF23" s="37" t="n">
        <v>-2466.994</v>
      </c>
      <c r="BG23" s="37" t="n">
        <v>0</v>
      </c>
      <c r="BH23" s="37" t="n">
        <v>-23764.387</v>
      </c>
      <c r="BI23" s="37" t="n">
        <v>-1080.511</v>
      </c>
      <c r="BJ23" s="37" t="n">
        <v>-332.297</v>
      </c>
      <c r="BK23" s="37" t="n">
        <v>-2354.286</v>
      </c>
      <c r="BL23" s="37" t="n">
        <v>-1714.586</v>
      </c>
      <c r="BM23" s="37" t="n">
        <v>-26.907</v>
      </c>
      <c r="BN23" s="37" t="n">
        <v>-14.28</v>
      </c>
      <c r="BO23" s="37" t="n">
        <v>0</v>
      </c>
      <c r="BP23" s="37" t="n">
        <v>206437.074</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58.534</v>
      </c>
      <c r="E24" s="37" t="n">
        <v>34.126</v>
      </c>
      <c r="F24" s="36" t="n">
        <v>0.293</v>
      </c>
      <c r="G24" s="37" t="n">
        <v>8.965</v>
      </c>
      <c r="H24" s="36" t="n">
        <v>35.476</v>
      </c>
      <c r="I24" s="37" t="n">
        <v>6.728</v>
      </c>
      <c r="J24" s="36" t="n">
        <v>177.156</v>
      </c>
      <c r="K24" s="37" t="n">
        <v>1287.838</v>
      </c>
      <c r="L24" s="36" t="n">
        <v>351.397</v>
      </c>
      <c r="M24" s="37" t="n">
        <v>179.912</v>
      </c>
      <c r="N24" s="36" t="n">
        <v>194.809</v>
      </c>
      <c r="O24" s="37" t="n">
        <v>220.1</v>
      </c>
      <c r="P24" s="36" t="n">
        <v>378.52</v>
      </c>
      <c r="Q24" s="38" t="n">
        <v>202.232</v>
      </c>
      <c r="R24" s="36" t="n">
        <v>75.865</v>
      </c>
      <c r="S24" s="38" t="n">
        <v>2.349</v>
      </c>
      <c r="T24" s="36" t="n">
        <v>29.626</v>
      </c>
      <c r="U24" s="38" t="n">
        <v>42.069</v>
      </c>
      <c r="V24" s="36" t="n">
        <v>67.332</v>
      </c>
      <c r="W24" s="38" t="n">
        <v>70.439</v>
      </c>
      <c r="X24" s="36" t="n">
        <v>207.479</v>
      </c>
      <c r="Y24" s="38" t="n">
        <v>23.15</v>
      </c>
      <c r="Z24" s="36" t="n">
        <v>0</v>
      </c>
      <c r="AA24" s="38" t="n">
        <v>29.595</v>
      </c>
      <c r="AB24" s="36" t="n">
        <v>305.629</v>
      </c>
      <c r="AC24" s="37" t="n">
        <v>1452.889</v>
      </c>
      <c r="AD24" s="37" t="n">
        <v>468.228</v>
      </c>
      <c r="AE24" s="37" t="n">
        <v>88.179</v>
      </c>
      <c r="AF24" s="37" t="n">
        <v>-128.344</v>
      </c>
      <c r="AG24" s="37" t="n">
        <v>0</v>
      </c>
      <c r="AH24" s="37" t="n">
        <v>0.159</v>
      </c>
      <c r="AI24" s="37" t="n">
        <v>0</v>
      </c>
      <c r="AJ24" s="37" t="n">
        <v>67.1</v>
      </c>
      <c r="AK24" s="37" t="n">
        <v>-399.57</v>
      </c>
      <c r="AL24" s="37" t="n">
        <v>0</v>
      </c>
      <c r="AM24" s="37" t="n">
        <v>6135.318</v>
      </c>
      <c r="AN24" s="37" t="n">
        <v>97.538</v>
      </c>
      <c r="AO24" s="37" t="n">
        <v>-1786.627</v>
      </c>
      <c r="AP24" s="37" t="n">
        <v>21.331</v>
      </c>
      <c r="AQ24" s="37" t="n">
        <v>5.982</v>
      </c>
      <c r="AR24" s="37" t="n">
        <v>34.783</v>
      </c>
      <c r="AS24" s="37" t="n">
        <v>53.991</v>
      </c>
      <c r="AT24" s="37" t="n">
        <v>0</v>
      </c>
      <c r="AU24" s="37" t="n">
        <v>367.598</v>
      </c>
      <c r="AV24" s="37" t="n">
        <v>22.325</v>
      </c>
      <c r="AW24" s="37" t="n">
        <v>23.842</v>
      </c>
      <c r="AX24" s="37" t="n">
        <v>72.326</v>
      </c>
      <c r="AY24" s="37" t="n">
        <v>96.896</v>
      </c>
      <c r="AZ24" s="37" t="n">
        <v>4.201</v>
      </c>
      <c r="BA24" s="37" t="n">
        <v>1.556</v>
      </c>
      <c r="BB24" s="37" t="n">
        <v>0.099</v>
      </c>
      <c r="BC24" s="38" t="n">
        <v>-2.663</v>
      </c>
      <c r="BD24" s="37" t="n">
        <v>-0.387</v>
      </c>
      <c r="BE24" s="37" t="n">
        <v>-8.906</v>
      </c>
      <c r="BF24" s="37" t="n">
        <v>-24.183</v>
      </c>
      <c r="BG24" s="37" t="n">
        <v>0</v>
      </c>
      <c r="BH24" s="37" t="n">
        <v>-583.327</v>
      </c>
      <c r="BI24" s="37" t="n">
        <v>-70.163</v>
      </c>
      <c r="BJ24" s="37" t="n">
        <v>-8.941</v>
      </c>
      <c r="BK24" s="37" t="n">
        <v>-31.79</v>
      </c>
      <c r="BL24" s="37" t="n">
        <v>-35.652</v>
      </c>
      <c r="BM24" s="37" t="n">
        <v>-0.448</v>
      </c>
      <c r="BN24" s="37" t="n">
        <v>-0.258</v>
      </c>
      <c r="BO24" s="37" t="n">
        <v>0</v>
      </c>
      <c r="BP24" s="37" t="n">
        <v>9922.701</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16.127</v>
      </c>
      <c r="E25" s="37" t="n">
        <v>4.198</v>
      </c>
      <c r="F25" s="36" t="n">
        <v>0.116</v>
      </c>
      <c r="G25" s="37" t="n">
        <v>5.748</v>
      </c>
      <c r="H25" s="36" t="n">
        <v>10.417</v>
      </c>
      <c r="I25" s="37" t="n">
        <v>1.84</v>
      </c>
      <c r="J25" s="36" t="n">
        <v>55.391</v>
      </c>
      <c r="K25" s="37" t="n">
        <v>353.999</v>
      </c>
      <c r="L25" s="36" t="n">
        <v>121.572</v>
      </c>
      <c r="M25" s="37" t="n">
        <v>97.938</v>
      </c>
      <c r="N25" s="36" t="n">
        <v>213.622</v>
      </c>
      <c r="O25" s="37" t="n">
        <v>127.873</v>
      </c>
      <c r="P25" s="36" t="n">
        <v>231.852</v>
      </c>
      <c r="Q25" s="38" t="n">
        <v>170.044</v>
      </c>
      <c r="R25" s="36" t="n">
        <v>136.747</v>
      </c>
      <c r="S25" s="38" t="n">
        <v>2.957</v>
      </c>
      <c r="T25" s="36" t="n">
        <v>30.66</v>
      </c>
      <c r="U25" s="38" t="n">
        <v>572.695</v>
      </c>
      <c r="V25" s="36" t="n">
        <v>61.424</v>
      </c>
      <c r="W25" s="38" t="n">
        <v>50.51</v>
      </c>
      <c r="X25" s="36" t="n">
        <v>4.849</v>
      </c>
      <c r="Y25" s="38" t="n">
        <v>120.834</v>
      </c>
      <c r="Z25" s="36" t="n">
        <v>3.625</v>
      </c>
      <c r="AA25" s="38" t="n">
        <v>23.182</v>
      </c>
      <c r="AB25" s="36" t="n">
        <v>187.348</v>
      </c>
      <c r="AC25" s="37" t="n">
        <v>3083.065</v>
      </c>
      <c r="AD25" s="37" t="n">
        <v>42.302</v>
      </c>
      <c r="AE25" s="37" t="n">
        <v>17.337</v>
      </c>
      <c r="AF25" s="37" t="n">
        <v>0</v>
      </c>
      <c r="AG25" s="37" t="n">
        <v>0</v>
      </c>
      <c r="AH25" s="37" t="n">
        <v>0.11</v>
      </c>
      <c r="AI25" s="37" t="n">
        <v>0</v>
      </c>
      <c r="AJ25" s="37" t="n">
        <v>1.938</v>
      </c>
      <c r="AK25" s="37" t="n">
        <v>-2.701</v>
      </c>
      <c r="AL25" s="37" t="n">
        <v>0</v>
      </c>
      <c r="AM25" s="37" t="n">
        <v>324.881</v>
      </c>
      <c r="AN25" s="37" t="n">
        <v>0.363</v>
      </c>
      <c r="AO25" s="37" t="n">
        <v>-206.442</v>
      </c>
      <c r="AP25" s="37" t="n">
        <v>7.049</v>
      </c>
      <c r="AQ25" s="37" t="n">
        <v>1.897</v>
      </c>
      <c r="AR25" s="37" t="n">
        <v>22.156</v>
      </c>
      <c r="AS25" s="37" t="n">
        <v>34.597</v>
      </c>
      <c r="AT25" s="37" t="n">
        <v>0</v>
      </c>
      <c r="AU25" s="37" t="n">
        <v>253.111</v>
      </c>
      <c r="AV25" s="37" t="n">
        <v>7.634</v>
      </c>
      <c r="AW25" s="37" t="n">
        <v>7.548</v>
      </c>
      <c r="AX25" s="37" t="n">
        <v>16.376</v>
      </c>
      <c r="AY25" s="37" t="n">
        <v>19.69</v>
      </c>
      <c r="AZ25" s="37" t="n">
        <v>1.654</v>
      </c>
      <c r="BA25" s="37" t="n">
        <v>0.861</v>
      </c>
      <c r="BB25" s="37" t="n">
        <v>2.962</v>
      </c>
      <c r="BC25" s="37" t="n">
        <v>-1.935</v>
      </c>
      <c r="BD25" s="37" t="n">
        <v>-0.622</v>
      </c>
      <c r="BE25" s="37" t="n">
        <v>-6.188</v>
      </c>
      <c r="BF25" s="37" t="n">
        <v>-7.479</v>
      </c>
      <c r="BG25" s="37" t="n">
        <v>0</v>
      </c>
      <c r="BH25" s="37" t="n">
        <v>-207.472</v>
      </c>
      <c r="BI25" s="37" t="n">
        <v>-16.717</v>
      </c>
      <c r="BJ25" s="37" t="n">
        <v>-2.608</v>
      </c>
      <c r="BK25" s="37" t="n">
        <v>-10.933</v>
      </c>
      <c r="BL25" s="37" t="n">
        <v>-14.371</v>
      </c>
      <c r="BM25" s="37" t="n">
        <v>-0.179</v>
      </c>
      <c r="BN25" s="37" t="n">
        <v>-1.672</v>
      </c>
      <c r="BO25" s="37" t="n">
        <v>0</v>
      </c>
      <c r="BP25" s="37" t="n">
        <v>5971.777</v>
      </c>
      <c r="BQ25" s="37" t="n">
        <f aca="false">BP25-MrgRetail!BP25-MrgWholesale!BP25-MrgTax!BP25-MrgTransp!BP25-MrgGas!BP25-MrgStorage!BP25-MrgPipelineGas!BP25-MrgPipelineOil!BP25+OutRetail!BP25+OutWholesale!BP25+OutTransp!BP25+OutGas!BP25+OutStorage!BP25+OutPipelineGas!BP25+OutPipelineOil!BP25-M$49</f>
        <v>0.00100000000020373</v>
      </c>
    </row>
    <row r="26" customFormat="false" ht="12.75" hidden="false" customHeight="false" outlineLevel="0" collapsed="false">
      <c r="A26" s="22" t="n">
        <v>11</v>
      </c>
      <c r="B26" s="22" t="s">
        <v>35</v>
      </c>
      <c r="C26" s="30" t="s">
        <v>63</v>
      </c>
      <c r="D26" s="36" t="n">
        <v>66.124</v>
      </c>
      <c r="E26" s="37" t="n">
        <v>68.483</v>
      </c>
      <c r="F26" s="36" t="n">
        <v>1.698</v>
      </c>
      <c r="G26" s="37" t="n">
        <v>19.694</v>
      </c>
      <c r="H26" s="36" t="n">
        <v>32.51</v>
      </c>
      <c r="I26" s="37" t="n">
        <v>6.135</v>
      </c>
      <c r="J26" s="36" t="n">
        <v>136.478</v>
      </c>
      <c r="K26" s="37" t="n">
        <v>628.346</v>
      </c>
      <c r="L26" s="36" t="n">
        <v>641.248</v>
      </c>
      <c r="M26" s="37" t="n">
        <v>616.501</v>
      </c>
      <c r="N26" s="36" t="n">
        <v>3343.669</v>
      </c>
      <c r="O26" s="37" t="n">
        <v>188.412</v>
      </c>
      <c r="P26" s="36" t="n">
        <v>597.973</v>
      </c>
      <c r="Q26" s="38" t="n">
        <v>240.666</v>
      </c>
      <c r="R26" s="36" t="n">
        <v>166.186</v>
      </c>
      <c r="S26" s="38" t="n">
        <v>5.771</v>
      </c>
      <c r="T26" s="36" t="n">
        <v>47.743</v>
      </c>
      <c r="U26" s="38" t="n">
        <v>50.13</v>
      </c>
      <c r="V26" s="36" t="n">
        <v>22.814</v>
      </c>
      <c r="W26" s="38" t="n">
        <v>89.042</v>
      </c>
      <c r="X26" s="36" t="n">
        <v>0.403</v>
      </c>
      <c r="Y26" s="38" t="n">
        <v>1657.603</v>
      </c>
      <c r="Z26" s="36" t="n">
        <v>7301.015</v>
      </c>
      <c r="AA26" s="38" t="n">
        <v>70.042</v>
      </c>
      <c r="AB26" s="36" t="n">
        <v>1197.917</v>
      </c>
      <c r="AC26" s="37" t="n">
        <v>3159.916</v>
      </c>
      <c r="AD26" s="37" t="n">
        <v>41.641</v>
      </c>
      <c r="AE26" s="37" t="n">
        <v>27.215</v>
      </c>
      <c r="AF26" s="37" t="n">
        <v>0</v>
      </c>
      <c r="AG26" s="37" t="n">
        <v>0</v>
      </c>
      <c r="AH26" s="37" t="n">
        <v>9.813</v>
      </c>
      <c r="AI26" s="37" t="n">
        <v>0</v>
      </c>
      <c r="AJ26" s="37" t="n">
        <v>0</v>
      </c>
      <c r="AK26" s="37" t="n">
        <v>-0.015</v>
      </c>
      <c r="AL26" s="37" t="n">
        <v>0</v>
      </c>
      <c r="AM26" s="37" t="n">
        <v>2631.368</v>
      </c>
      <c r="AN26" s="37" t="n">
        <v>0.001</v>
      </c>
      <c r="AO26" s="37" t="n">
        <v>-2082.393</v>
      </c>
      <c r="AP26" s="37" t="n">
        <v>101.11</v>
      </c>
      <c r="AQ26" s="37" t="n">
        <v>20.552</v>
      </c>
      <c r="AR26" s="37" t="n">
        <v>159.076</v>
      </c>
      <c r="AS26" s="37" t="n">
        <v>138.583</v>
      </c>
      <c r="AT26" s="37" t="n">
        <v>0</v>
      </c>
      <c r="AU26" s="37" t="n">
        <v>1472.311</v>
      </c>
      <c r="AV26" s="37" t="n">
        <v>84.648</v>
      </c>
      <c r="AW26" s="37" t="n">
        <v>45.998</v>
      </c>
      <c r="AX26" s="37" t="n">
        <v>206.254</v>
      </c>
      <c r="AY26" s="37" t="n">
        <v>151.271</v>
      </c>
      <c r="AZ26" s="37" t="n">
        <v>5.751</v>
      </c>
      <c r="BA26" s="37" t="n">
        <v>19.021</v>
      </c>
      <c r="BB26" s="37" t="n">
        <v>1.774</v>
      </c>
      <c r="BC26" s="37" t="n">
        <v>-49.853</v>
      </c>
      <c r="BD26" s="37" t="n">
        <v>-5.31</v>
      </c>
      <c r="BE26" s="37" t="n">
        <v>-86.416</v>
      </c>
      <c r="BF26" s="37" t="n">
        <v>-137.111</v>
      </c>
      <c r="BG26" s="37" t="n">
        <v>0</v>
      </c>
      <c r="BH26" s="37" t="n">
        <v>-1674.677</v>
      </c>
      <c r="BI26" s="37" t="n">
        <v>-98.965</v>
      </c>
      <c r="BJ26" s="37" t="n">
        <v>-57.158</v>
      </c>
      <c r="BK26" s="37" t="n">
        <v>-179.838</v>
      </c>
      <c r="BL26" s="37" t="n">
        <v>-408.776</v>
      </c>
      <c r="BM26" s="37" t="n">
        <v>-15.073</v>
      </c>
      <c r="BN26" s="37" t="n">
        <v>-1.267</v>
      </c>
      <c r="BO26" s="37" t="n">
        <v>0</v>
      </c>
      <c r="BP26" s="37" t="n">
        <v>20676.053</v>
      </c>
      <c r="BQ26" s="37" t="n">
        <f aca="false">BP26-MrgRetail!BP26-MrgWholesale!BP26-MrgTax!BP26-MrgTransp!BP26-MrgGas!BP26-MrgStorage!BP26-MrgPipelineGas!BP26-MrgPipelineOil!BP26+OutRetail!BP26+OutWholesale!BP26+OutTransp!BP26+OutGas!BP26+OutStorage!BP26+OutPipelineGas!BP26+OutPipelineOil!BP26-N$49</f>
        <v>-0.00100000000020373</v>
      </c>
    </row>
    <row r="27" customFormat="false" ht="12.75" hidden="false" customHeight="false" outlineLevel="0" collapsed="false">
      <c r="A27" s="23" t="n">
        <v>12</v>
      </c>
      <c r="B27" s="23" t="s">
        <v>36</v>
      </c>
      <c r="C27" s="31" t="s">
        <v>64</v>
      </c>
      <c r="D27" s="36" t="n">
        <v>33.144</v>
      </c>
      <c r="E27" s="37" t="n">
        <v>11.434</v>
      </c>
      <c r="F27" s="36" t="n">
        <v>0.076</v>
      </c>
      <c r="G27" s="37" t="n">
        <v>1.987</v>
      </c>
      <c r="H27" s="36" t="n">
        <v>20.026</v>
      </c>
      <c r="I27" s="37" t="n">
        <v>11.404</v>
      </c>
      <c r="J27" s="36" t="n">
        <v>72.356</v>
      </c>
      <c r="K27" s="37" t="n">
        <v>529.751</v>
      </c>
      <c r="L27" s="36" t="n">
        <v>551.428</v>
      </c>
      <c r="M27" s="37" t="n">
        <v>387.06</v>
      </c>
      <c r="N27" s="36" t="n">
        <v>284.579</v>
      </c>
      <c r="O27" s="37" t="n">
        <v>1938.36</v>
      </c>
      <c r="P27" s="36" t="n">
        <v>1084.635</v>
      </c>
      <c r="Q27" s="38" t="n">
        <v>615.785</v>
      </c>
      <c r="R27" s="36" t="n">
        <v>291.88</v>
      </c>
      <c r="S27" s="38" t="n">
        <v>11.312</v>
      </c>
      <c r="T27" s="36" t="n">
        <v>240.348</v>
      </c>
      <c r="U27" s="38" t="n">
        <v>70.775</v>
      </c>
      <c r="V27" s="36" t="n">
        <v>101.026</v>
      </c>
      <c r="W27" s="38" t="n">
        <v>94.047</v>
      </c>
      <c r="X27" s="36" t="n">
        <v>360.269</v>
      </c>
      <c r="Y27" s="38" t="n">
        <v>2780.596</v>
      </c>
      <c r="Z27" s="36" t="n">
        <v>0</v>
      </c>
      <c r="AA27" s="38" t="n">
        <v>108.938</v>
      </c>
      <c r="AB27" s="36" t="n">
        <v>942.597</v>
      </c>
      <c r="AC27" s="37" t="n">
        <v>5691.816</v>
      </c>
      <c r="AD27" s="37" t="n">
        <v>600.274</v>
      </c>
      <c r="AE27" s="37" t="n">
        <v>182.116</v>
      </c>
      <c r="AF27" s="37" t="n">
        <v>0</v>
      </c>
      <c r="AG27" s="37" t="n">
        <v>0</v>
      </c>
      <c r="AH27" s="37" t="n">
        <v>3.924</v>
      </c>
      <c r="AI27" s="37" t="n">
        <v>0</v>
      </c>
      <c r="AJ27" s="37" t="n">
        <v>0.866</v>
      </c>
      <c r="AK27" s="37" t="n">
        <v>-41.663</v>
      </c>
      <c r="AL27" s="37" t="n">
        <v>0</v>
      </c>
      <c r="AM27" s="37" t="n">
        <v>1555.962</v>
      </c>
      <c r="AN27" s="37" t="n">
        <v>20.028</v>
      </c>
      <c r="AO27" s="37" t="n">
        <v>-1315.586</v>
      </c>
      <c r="AP27" s="37" t="n">
        <v>52.426</v>
      </c>
      <c r="AQ27" s="37" t="n">
        <v>13.698</v>
      </c>
      <c r="AR27" s="37" t="n">
        <v>102.745</v>
      </c>
      <c r="AS27" s="37" t="n">
        <v>165.458</v>
      </c>
      <c r="AT27" s="37" t="n">
        <v>0</v>
      </c>
      <c r="AU27" s="37" t="n">
        <v>1436.836</v>
      </c>
      <c r="AV27" s="37" t="n">
        <v>123.57</v>
      </c>
      <c r="AW27" s="37" t="n">
        <v>117.448</v>
      </c>
      <c r="AX27" s="37" t="n">
        <v>467.814</v>
      </c>
      <c r="AY27" s="37" t="n">
        <v>436.095</v>
      </c>
      <c r="AZ27" s="37" t="n">
        <v>22.314</v>
      </c>
      <c r="BA27" s="37" t="n">
        <v>8.54</v>
      </c>
      <c r="BB27" s="37" t="n">
        <v>4.077</v>
      </c>
      <c r="BC27" s="37" t="n">
        <v>-30.441</v>
      </c>
      <c r="BD27" s="37" t="n">
        <v>-5.025</v>
      </c>
      <c r="BE27" s="37" t="n">
        <v>-56.045</v>
      </c>
      <c r="BF27" s="37" t="n">
        <v>-32.726</v>
      </c>
      <c r="BG27" s="37" t="n">
        <v>0</v>
      </c>
      <c r="BH27" s="37" t="n">
        <v>-1664.726</v>
      </c>
      <c r="BI27" s="37" t="n">
        <v>-65.039</v>
      </c>
      <c r="BJ27" s="37" t="n">
        <v>-42.456</v>
      </c>
      <c r="BK27" s="37" t="n">
        <v>-312.728</v>
      </c>
      <c r="BL27" s="37" t="n">
        <v>-198.936</v>
      </c>
      <c r="BM27" s="37" t="n">
        <v>-2.883</v>
      </c>
      <c r="BN27" s="37" t="n">
        <v>-2.86</v>
      </c>
      <c r="BO27" s="37" t="n">
        <v>0</v>
      </c>
      <c r="BP27" s="37" t="n">
        <v>17778.704</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365.008</v>
      </c>
      <c r="E28" s="37" t="n">
        <v>153.69</v>
      </c>
      <c r="F28" s="36" t="n">
        <v>4.234</v>
      </c>
      <c r="G28" s="37" t="n">
        <v>31.244</v>
      </c>
      <c r="H28" s="36" t="n">
        <v>181.637</v>
      </c>
      <c r="I28" s="37" t="n">
        <v>198.581</v>
      </c>
      <c r="J28" s="36" t="n">
        <v>1020.68</v>
      </c>
      <c r="K28" s="37" t="n">
        <v>3346.697</v>
      </c>
      <c r="L28" s="36" t="n">
        <v>1938.606</v>
      </c>
      <c r="M28" s="37" t="n">
        <v>3187.998</v>
      </c>
      <c r="N28" s="36" t="n">
        <v>1211.538</v>
      </c>
      <c r="O28" s="37" t="n">
        <v>953.868</v>
      </c>
      <c r="P28" s="36" t="n">
        <v>8251.851</v>
      </c>
      <c r="Q28" s="38" t="n">
        <v>1247.806</v>
      </c>
      <c r="R28" s="36" t="n">
        <v>871.056</v>
      </c>
      <c r="S28" s="38" t="n">
        <v>62.071</v>
      </c>
      <c r="T28" s="36" t="n">
        <v>513.194</v>
      </c>
      <c r="U28" s="38" t="n">
        <v>266.928</v>
      </c>
      <c r="V28" s="36" t="n">
        <v>1019.625</v>
      </c>
      <c r="W28" s="38" t="n">
        <v>655.489</v>
      </c>
      <c r="X28" s="36" t="n">
        <v>0.449</v>
      </c>
      <c r="Y28" s="38" t="n">
        <v>319.722</v>
      </c>
      <c r="Z28" s="36" t="n">
        <v>0</v>
      </c>
      <c r="AA28" s="38" t="n">
        <v>468.772</v>
      </c>
      <c r="AB28" s="36" t="n">
        <v>1687.513</v>
      </c>
      <c r="AC28" s="37" t="n">
        <v>41674.129</v>
      </c>
      <c r="AD28" s="37" t="n">
        <v>146.95</v>
      </c>
      <c r="AE28" s="37" t="n">
        <v>33.691</v>
      </c>
      <c r="AF28" s="37" t="n">
        <v>0</v>
      </c>
      <c r="AG28" s="37" t="n">
        <v>441</v>
      </c>
      <c r="AH28" s="37" t="n">
        <v>1910.837</v>
      </c>
      <c r="AI28" s="37" t="n">
        <v>0</v>
      </c>
      <c r="AJ28" s="37" t="n">
        <v>0</v>
      </c>
      <c r="AK28" s="37" t="n">
        <v>-0.005</v>
      </c>
      <c r="AL28" s="37" t="n">
        <v>0</v>
      </c>
      <c r="AM28" s="37" t="n">
        <v>1735.82</v>
      </c>
      <c r="AN28" s="37" t="n">
        <v>0.078</v>
      </c>
      <c r="AO28" s="37" t="n">
        <v>-3189.72</v>
      </c>
      <c r="AP28" s="37" t="n">
        <v>71.777</v>
      </c>
      <c r="AQ28" s="37" t="n">
        <v>14.975</v>
      </c>
      <c r="AR28" s="37" t="n">
        <v>99.808</v>
      </c>
      <c r="AS28" s="37" t="n">
        <v>159.841</v>
      </c>
      <c r="AT28" s="37" t="n">
        <v>0</v>
      </c>
      <c r="AU28" s="37" t="n">
        <v>1910.451</v>
      </c>
      <c r="AV28" s="37" t="n">
        <v>146.438</v>
      </c>
      <c r="AW28" s="37" t="n">
        <v>111.859</v>
      </c>
      <c r="AX28" s="37" t="n">
        <v>647.454</v>
      </c>
      <c r="AY28" s="37" t="n">
        <v>418.72</v>
      </c>
      <c r="AZ28" s="37" t="n">
        <v>13.951</v>
      </c>
      <c r="BA28" s="37" t="n">
        <v>2.449</v>
      </c>
      <c r="BB28" s="37" t="n">
        <v>0.077</v>
      </c>
      <c r="BC28" s="37" t="n">
        <v>-20.127</v>
      </c>
      <c r="BD28" s="37" t="n">
        <v>-9.133</v>
      </c>
      <c r="BE28" s="37" t="n">
        <v>-71.489</v>
      </c>
      <c r="BF28" s="37" t="n">
        <v>-51.733</v>
      </c>
      <c r="BG28" s="37" t="n">
        <v>0</v>
      </c>
      <c r="BH28" s="37" t="n">
        <v>-5840.408</v>
      </c>
      <c r="BI28" s="37" t="n">
        <v>-183.718</v>
      </c>
      <c r="BJ28" s="37" t="n">
        <v>-38.446</v>
      </c>
      <c r="BK28" s="37" t="n">
        <v>-216.973</v>
      </c>
      <c r="BL28" s="37" t="n">
        <v>-285.288</v>
      </c>
      <c r="BM28" s="37" t="n">
        <v>-2.72</v>
      </c>
      <c r="BN28" s="37" t="n">
        <v>-1.426</v>
      </c>
      <c r="BO28" s="37" t="n">
        <v>0</v>
      </c>
      <c r="BP28" s="37" t="n">
        <v>67587.376</v>
      </c>
      <c r="BQ28" s="37" t="n">
        <f aca="false">BP28-MrgRetail!BP28-MrgWholesale!BP28-MrgTax!BP28-MrgTransp!BP28-MrgGas!BP28-MrgStorage!BP28-MrgPipelineGas!BP28-MrgPipelineOil!BP28+OutRetail!BP28+OutWholesale!BP28+OutTransp!BP28+OutGas!BP28+OutStorage!BP28+OutPipelineGas!BP28+OutPipelineOil!BP28-P$49</f>
        <v>0.00100000000384171</v>
      </c>
    </row>
    <row r="29" customFormat="false" ht="22.5" hidden="false" customHeight="false" outlineLevel="0" collapsed="false">
      <c r="A29" s="23" t="n">
        <v>14</v>
      </c>
      <c r="B29" s="23" t="s">
        <v>38</v>
      </c>
      <c r="C29" s="31" t="s">
        <v>66</v>
      </c>
      <c r="D29" s="36" t="n">
        <v>237.817</v>
      </c>
      <c r="E29" s="37" t="n">
        <v>16.809</v>
      </c>
      <c r="F29" s="36" t="n">
        <v>0.758</v>
      </c>
      <c r="G29" s="37" t="n">
        <v>9.715</v>
      </c>
      <c r="H29" s="36" t="n">
        <v>65.069</v>
      </c>
      <c r="I29" s="37" t="n">
        <v>33.927</v>
      </c>
      <c r="J29" s="36" t="n">
        <v>2032.854</v>
      </c>
      <c r="K29" s="37" t="n">
        <v>2012.365</v>
      </c>
      <c r="L29" s="36" t="n">
        <v>860.466</v>
      </c>
      <c r="M29" s="37" t="n">
        <v>574.997</v>
      </c>
      <c r="N29" s="36" t="n">
        <v>236.599</v>
      </c>
      <c r="O29" s="37" t="n">
        <v>579.826</v>
      </c>
      <c r="P29" s="36" t="n">
        <v>1988.276</v>
      </c>
      <c r="Q29" s="38" t="n">
        <v>2250.423</v>
      </c>
      <c r="R29" s="36" t="n">
        <v>489.595</v>
      </c>
      <c r="S29" s="38" t="n">
        <v>7.575</v>
      </c>
      <c r="T29" s="36" t="n">
        <v>171.574</v>
      </c>
      <c r="U29" s="38" t="n">
        <v>124.017</v>
      </c>
      <c r="V29" s="36" t="n">
        <v>107.72</v>
      </c>
      <c r="W29" s="38" t="n">
        <v>175.942</v>
      </c>
      <c r="X29" s="36" t="n">
        <v>4.683</v>
      </c>
      <c r="Y29" s="38" t="n">
        <v>1524.452</v>
      </c>
      <c r="Z29" s="36" t="n">
        <v>0</v>
      </c>
      <c r="AA29" s="38" t="n">
        <v>96.462</v>
      </c>
      <c r="AB29" s="36" t="n">
        <v>1935.26</v>
      </c>
      <c r="AC29" s="37" t="n">
        <v>779.154</v>
      </c>
      <c r="AD29" s="37" t="n">
        <v>1136.198</v>
      </c>
      <c r="AE29" s="37" t="n">
        <v>362.126</v>
      </c>
      <c r="AF29" s="37" t="n">
        <v>0</v>
      </c>
      <c r="AG29" s="37" t="n">
        <v>0</v>
      </c>
      <c r="AH29" s="37" t="n">
        <v>288.768</v>
      </c>
      <c r="AI29" s="37" t="n">
        <v>0</v>
      </c>
      <c r="AJ29" s="37" t="n">
        <v>0.474</v>
      </c>
      <c r="AK29" s="37" t="n">
        <v>-1.709</v>
      </c>
      <c r="AL29" s="37" t="n">
        <v>0</v>
      </c>
      <c r="AM29" s="37" t="n">
        <v>2525.801</v>
      </c>
      <c r="AN29" s="37" t="n">
        <v>13.006</v>
      </c>
      <c r="AO29" s="37" t="n">
        <v>-1059.269</v>
      </c>
      <c r="AP29" s="37" t="n">
        <v>42.197</v>
      </c>
      <c r="AQ29" s="37" t="n">
        <v>5.565</v>
      </c>
      <c r="AR29" s="37" t="n">
        <v>54.726</v>
      </c>
      <c r="AS29" s="37" t="n">
        <v>147.866</v>
      </c>
      <c r="AT29" s="37" t="n">
        <v>0</v>
      </c>
      <c r="AU29" s="37" t="n">
        <v>1294.94</v>
      </c>
      <c r="AV29" s="37" t="n">
        <v>57.715</v>
      </c>
      <c r="AW29" s="37" t="n">
        <v>21.412</v>
      </c>
      <c r="AX29" s="37" t="n">
        <v>201.106</v>
      </c>
      <c r="AY29" s="37" t="n">
        <v>150.277</v>
      </c>
      <c r="AZ29" s="37" t="n">
        <v>10.153</v>
      </c>
      <c r="BA29" s="37" t="n">
        <v>7.249</v>
      </c>
      <c r="BB29" s="37" t="n">
        <v>0</v>
      </c>
      <c r="BC29" s="37" t="n">
        <v>-39.337</v>
      </c>
      <c r="BD29" s="37" t="n">
        <v>-0.185</v>
      </c>
      <c r="BE29" s="37" t="n">
        <v>-26.065</v>
      </c>
      <c r="BF29" s="37" t="n">
        <v>-19.005</v>
      </c>
      <c r="BG29" s="37" t="n">
        <v>0</v>
      </c>
      <c r="BH29" s="37" t="n">
        <v>-1431.616</v>
      </c>
      <c r="BI29" s="37" t="n">
        <v>-10.932</v>
      </c>
      <c r="BJ29" s="37" t="n">
        <v>-1.098</v>
      </c>
      <c r="BK29" s="37" t="n">
        <v>-125.133</v>
      </c>
      <c r="BL29" s="37" t="n">
        <v>-166.158</v>
      </c>
      <c r="BM29" s="37" t="n">
        <v>-0.282</v>
      </c>
      <c r="BN29" s="37" t="n">
        <v>-0.094</v>
      </c>
      <c r="BO29" s="37" t="n">
        <v>0</v>
      </c>
      <c r="BP29" s="37" t="n">
        <v>19755.029</v>
      </c>
      <c r="BQ29" s="37" t="n">
        <f aca="false">BP29-MrgRetail!BP29-MrgWholesale!BP29-MrgTax!BP29-MrgTransp!BP29-MrgGas!BP29-MrgStorage!BP29-MrgPipelineGas!BP29-MrgPipelineOil!BP29+OutRetail!BP29+OutWholesale!BP29+OutTransp!BP29+OutGas!BP29+OutStorage!BP29+OutPipelineGas!BP29+OutPipelineOil!BP29-Q$49</f>
        <v>-0.00100000000020373</v>
      </c>
    </row>
    <row r="30" customFormat="false" ht="22.5" hidden="false" customHeight="false" outlineLevel="0" collapsed="false">
      <c r="A30" s="22" t="n">
        <v>15</v>
      </c>
      <c r="B30" s="22" t="s">
        <v>39</v>
      </c>
      <c r="C30" s="30" t="s">
        <v>67</v>
      </c>
      <c r="D30" s="36" t="n">
        <v>7.831</v>
      </c>
      <c r="E30" s="37" t="n">
        <v>20.506</v>
      </c>
      <c r="F30" s="36" t="n">
        <v>0.232</v>
      </c>
      <c r="G30" s="37" t="n">
        <v>3.895</v>
      </c>
      <c r="H30" s="36" t="n">
        <v>15.281</v>
      </c>
      <c r="I30" s="37" t="n">
        <v>14.458</v>
      </c>
      <c r="J30" s="36" t="n">
        <v>319.742</v>
      </c>
      <c r="K30" s="37" t="n">
        <v>2533.41</v>
      </c>
      <c r="L30" s="36" t="n">
        <v>915.909</v>
      </c>
      <c r="M30" s="37" t="n">
        <v>716.425</v>
      </c>
      <c r="N30" s="36" t="n">
        <v>285.783</v>
      </c>
      <c r="O30" s="37" t="n">
        <v>350.197</v>
      </c>
      <c r="P30" s="36" t="n">
        <v>1583.013</v>
      </c>
      <c r="Q30" s="38" t="n">
        <v>623.063</v>
      </c>
      <c r="R30" s="36" t="n">
        <v>228.716</v>
      </c>
      <c r="S30" s="38" t="n">
        <v>13.056</v>
      </c>
      <c r="T30" s="36" t="n">
        <v>65.047</v>
      </c>
      <c r="U30" s="38" t="n">
        <v>81.72</v>
      </c>
      <c r="V30" s="36" t="n">
        <v>170.415</v>
      </c>
      <c r="W30" s="38" t="n">
        <v>172.602</v>
      </c>
      <c r="X30" s="36" t="n">
        <v>2.826</v>
      </c>
      <c r="Y30" s="38" t="n">
        <v>412.003</v>
      </c>
      <c r="Z30" s="36" t="n">
        <v>0</v>
      </c>
      <c r="AA30" s="38" t="n">
        <v>87.544</v>
      </c>
      <c r="AB30" s="36" t="n">
        <v>1549.859</v>
      </c>
      <c r="AC30" s="37" t="n">
        <v>676.054</v>
      </c>
      <c r="AD30" s="37" t="n">
        <v>16.891</v>
      </c>
      <c r="AE30" s="37" t="n">
        <v>11.263</v>
      </c>
      <c r="AF30" s="37" t="n">
        <v>-11.32</v>
      </c>
      <c r="AG30" s="37" t="n">
        <v>0</v>
      </c>
      <c r="AH30" s="37" t="n">
        <v>0.538</v>
      </c>
      <c r="AI30" s="37" t="n">
        <v>0</v>
      </c>
      <c r="AJ30" s="37" t="n">
        <v>18.963</v>
      </c>
      <c r="AK30" s="37" t="n">
        <v>-1.059</v>
      </c>
      <c r="AL30" s="37" t="n">
        <v>0</v>
      </c>
      <c r="AM30" s="37" t="n">
        <v>911.798</v>
      </c>
      <c r="AN30" s="37" t="n">
        <v>3.043</v>
      </c>
      <c r="AO30" s="37" t="n">
        <v>-656.906</v>
      </c>
      <c r="AP30" s="37" t="n">
        <v>36.686</v>
      </c>
      <c r="AQ30" s="37" t="n">
        <v>0.756</v>
      </c>
      <c r="AR30" s="37" t="n">
        <v>49.082</v>
      </c>
      <c r="AS30" s="37" t="n">
        <v>45.346</v>
      </c>
      <c r="AT30" s="37" t="n">
        <v>0</v>
      </c>
      <c r="AU30" s="37" t="n">
        <v>1332.117</v>
      </c>
      <c r="AV30" s="37" t="n">
        <v>55.144</v>
      </c>
      <c r="AW30" s="37" t="n">
        <v>70.818</v>
      </c>
      <c r="AX30" s="37" t="n">
        <v>89.951</v>
      </c>
      <c r="AY30" s="37" t="n">
        <v>171.281</v>
      </c>
      <c r="AZ30" s="37" t="n">
        <v>1.995</v>
      </c>
      <c r="BA30" s="37" t="n">
        <v>7.337</v>
      </c>
      <c r="BB30" s="37" t="n">
        <v>0.073</v>
      </c>
      <c r="BC30" s="37" t="n">
        <v>-7.578</v>
      </c>
      <c r="BD30" s="37" t="n">
        <v>-0.309</v>
      </c>
      <c r="BE30" s="37" t="n">
        <v>-12.563</v>
      </c>
      <c r="BF30" s="37" t="n">
        <v>-43.602</v>
      </c>
      <c r="BG30" s="37" t="n">
        <v>0</v>
      </c>
      <c r="BH30" s="37" t="n">
        <v>-949.586</v>
      </c>
      <c r="BI30" s="37" t="n">
        <v>-37.175</v>
      </c>
      <c r="BJ30" s="37" t="n">
        <v>-0.807</v>
      </c>
      <c r="BK30" s="37" t="n">
        <v>-99.465</v>
      </c>
      <c r="BL30" s="37" t="n">
        <v>-83.979</v>
      </c>
      <c r="BM30" s="37" t="n">
        <v>-0.313</v>
      </c>
      <c r="BN30" s="37" t="n">
        <v>-0.048</v>
      </c>
      <c r="BO30" s="37" t="n">
        <v>0</v>
      </c>
      <c r="BP30" s="37" t="n">
        <v>11767.958</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096</v>
      </c>
      <c r="F31" s="36" t="n">
        <v>0</v>
      </c>
      <c r="G31" s="37" t="n">
        <v>0.04</v>
      </c>
      <c r="H31" s="36" t="n">
        <v>0.074</v>
      </c>
      <c r="I31" s="37" t="n">
        <v>1.272</v>
      </c>
      <c r="J31" s="36" t="n">
        <v>13.427</v>
      </c>
      <c r="K31" s="37" t="n">
        <v>2.717</v>
      </c>
      <c r="L31" s="36" t="n">
        <v>35.43</v>
      </c>
      <c r="M31" s="37" t="n">
        <v>79.327</v>
      </c>
      <c r="N31" s="36" t="n">
        <v>3.845</v>
      </c>
      <c r="O31" s="37" t="n">
        <v>10.006</v>
      </c>
      <c r="P31" s="36" t="n">
        <v>36.933</v>
      </c>
      <c r="Q31" s="38" t="n">
        <v>18.589</v>
      </c>
      <c r="R31" s="36" t="n">
        <v>18.02</v>
      </c>
      <c r="S31" s="38" t="n">
        <v>1.326</v>
      </c>
      <c r="T31" s="36" t="n">
        <v>34.265</v>
      </c>
      <c r="U31" s="38" t="n">
        <v>1.26</v>
      </c>
      <c r="V31" s="36" t="n">
        <v>14.285</v>
      </c>
      <c r="W31" s="38" t="n">
        <v>8.711</v>
      </c>
      <c r="X31" s="36" t="n">
        <v>0</v>
      </c>
      <c r="Y31" s="38" t="n">
        <v>0</v>
      </c>
      <c r="Z31" s="36" t="n">
        <v>0</v>
      </c>
      <c r="AA31" s="38" t="n">
        <v>0</v>
      </c>
      <c r="AB31" s="36" t="n">
        <v>139.518</v>
      </c>
      <c r="AC31" s="37" t="n">
        <v>286.267</v>
      </c>
      <c r="AD31" s="37" t="n">
        <v>2.966</v>
      </c>
      <c r="AE31" s="37" t="n">
        <v>1.987</v>
      </c>
      <c r="AF31" s="37" t="n">
        <v>0</v>
      </c>
      <c r="AG31" s="37" t="n">
        <v>0</v>
      </c>
      <c r="AH31" s="37" t="n">
        <v>0</v>
      </c>
      <c r="AI31" s="37" t="n">
        <v>0</v>
      </c>
      <c r="AJ31" s="37" t="n">
        <v>0</v>
      </c>
      <c r="AK31" s="37" t="n">
        <v>0</v>
      </c>
      <c r="AL31" s="37" t="n">
        <v>0</v>
      </c>
      <c r="AM31" s="37" t="n">
        <v>99.078</v>
      </c>
      <c r="AN31" s="37" t="n">
        <v>0</v>
      </c>
      <c r="AO31" s="37" t="n">
        <v>-85.773</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11</v>
      </c>
      <c r="BI31" s="37" t="n">
        <v>0</v>
      </c>
      <c r="BJ31" s="37" t="n">
        <v>0</v>
      </c>
      <c r="BK31" s="37" t="n">
        <v>0</v>
      </c>
      <c r="BL31" s="37" t="n">
        <v>0</v>
      </c>
      <c r="BM31" s="37" t="n">
        <v>0</v>
      </c>
      <c r="BN31" s="37" t="n">
        <v>0</v>
      </c>
      <c r="BO31" s="37" t="n">
        <v>0</v>
      </c>
      <c r="BP31" s="37" t="n">
        <v>723.655</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024</v>
      </c>
      <c r="E32" s="37" t="n">
        <v>1.548</v>
      </c>
      <c r="F32" s="36" t="n">
        <v>0</v>
      </c>
      <c r="G32" s="37" t="n">
        <v>0.003</v>
      </c>
      <c r="H32" s="36" t="n">
        <v>0.339</v>
      </c>
      <c r="I32" s="37" t="n">
        <v>0.12</v>
      </c>
      <c r="J32" s="36" t="n">
        <v>0.419</v>
      </c>
      <c r="K32" s="37" t="n">
        <v>0.945</v>
      </c>
      <c r="L32" s="36" t="n">
        <v>0.472</v>
      </c>
      <c r="M32" s="37" t="n">
        <v>0.29</v>
      </c>
      <c r="N32" s="36" t="n">
        <v>5.527</v>
      </c>
      <c r="O32" s="37" t="n">
        <v>0.155</v>
      </c>
      <c r="P32" s="36" t="n">
        <v>6.53</v>
      </c>
      <c r="Q32" s="38" t="n">
        <v>0.285</v>
      </c>
      <c r="R32" s="36" t="n">
        <v>0.105</v>
      </c>
      <c r="S32" s="38" t="n">
        <v>0.009</v>
      </c>
      <c r="T32" s="36" t="n">
        <v>0.903</v>
      </c>
      <c r="U32" s="38" t="n">
        <v>0.035</v>
      </c>
      <c r="V32" s="36" t="n">
        <v>0.043</v>
      </c>
      <c r="W32" s="38" t="n">
        <v>0.072</v>
      </c>
      <c r="X32" s="36" t="n">
        <v>0</v>
      </c>
      <c r="Y32" s="38" t="n">
        <v>2.463</v>
      </c>
      <c r="Z32" s="36" t="n">
        <v>0</v>
      </c>
      <c r="AA32" s="38" t="n">
        <v>0.019</v>
      </c>
      <c r="AB32" s="36" t="n">
        <v>4928.108</v>
      </c>
      <c r="AC32" s="37" t="n">
        <v>3464.463</v>
      </c>
      <c r="AD32" s="37" t="n">
        <v>8.555</v>
      </c>
      <c r="AE32" s="37" t="n">
        <v>5.733</v>
      </c>
      <c r="AF32" s="37" t="n">
        <v>0</v>
      </c>
      <c r="AG32" s="37" t="n">
        <v>0</v>
      </c>
      <c r="AH32" s="37" t="n">
        <v>0</v>
      </c>
      <c r="AI32" s="37" t="n">
        <v>0</v>
      </c>
      <c r="AJ32" s="37" t="n">
        <v>0</v>
      </c>
      <c r="AK32" s="37" t="n">
        <v>0</v>
      </c>
      <c r="AL32" s="37" t="n">
        <v>0</v>
      </c>
      <c r="AM32" s="37" t="n">
        <v>3.375</v>
      </c>
      <c r="AN32" s="37" t="n">
        <v>0</v>
      </c>
      <c r="AO32" s="37" t="n">
        <v>-153.036</v>
      </c>
      <c r="AP32" s="37" t="n">
        <v>0.223</v>
      </c>
      <c r="AQ32" s="37" t="n">
        <v>0.142</v>
      </c>
      <c r="AR32" s="37" t="n">
        <v>0.509</v>
      </c>
      <c r="AS32" s="37" t="n">
        <v>2.199</v>
      </c>
      <c r="AT32" s="37" t="n">
        <v>0</v>
      </c>
      <c r="AU32" s="37" t="n">
        <v>61.202</v>
      </c>
      <c r="AV32" s="37" t="n">
        <v>0.441</v>
      </c>
      <c r="AW32" s="37" t="n">
        <v>0.386</v>
      </c>
      <c r="AX32" s="37" t="n">
        <v>0.539</v>
      </c>
      <c r="AY32" s="37" t="n">
        <v>0.687</v>
      </c>
      <c r="AZ32" s="37" t="n">
        <v>0.162</v>
      </c>
      <c r="BA32" s="37" t="n">
        <v>0.105</v>
      </c>
      <c r="BB32" s="37" t="n">
        <v>0</v>
      </c>
      <c r="BC32" s="37" t="n">
        <v>-1.117</v>
      </c>
      <c r="BD32" s="37" t="n">
        <v>-0.099</v>
      </c>
      <c r="BE32" s="37" t="n">
        <v>-0.167</v>
      </c>
      <c r="BF32" s="37" t="n">
        <v>-2.03</v>
      </c>
      <c r="BG32" s="37" t="n">
        <v>0</v>
      </c>
      <c r="BH32" s="37" t="n">
        <v>-42.487</v>
      </c>
      <c r="BI32" s="37" t="n">
        <v>-0.007</v>
      </c>
      <c r="BJ32" s="37" t="n">
        <v>-0.054</v>
      </c>
      <c r="BK32" s="37" t="n">
        <v>-0.172</v>
      </c>
      <c r="BL32" s="37" t="n">
        <v>-0.926</v>
      </c>
      <c r="BM32" s="37" t="n">
        <v>-0.001</v>
      </c>
      <c r="BN32" s="37" t="n">
        <v>0</v>
      </c>
      <c r="BO32" s="37" t="n">
        <v>0</v>
      </c>
      <c r="BP32" s="37" t="n">
        <v>8297.04</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161</v>
      </c>
      <c r="E33" s="37" t="n">
        <v>0.377</v>
      </c>
      <c r="F33" s="36" t="n">
        <v>0.004</v>
      </c>
      <c r="G33" s="37" t="n">
        <v>0.097</v>
      </c>
      <c r="H33" s="36" t="n">
        <v>0.659</v>
      </c>
      <c r="I33" s="37" t="n">
        <v>0.405</v>
      </c>
      <c r="J33" s="36" t="n">
        <v>4.256</v>
      </c>
      <c r="K33" s="37" t="n">
        <v>68.27</v>
      </c>
      <c r="L33" s="36" t="n">
        <v>26.003</v>
      </c>
      <c r="M33" s="37" t="n">
        <v>23.622</v>
      </c>
      <c r="N33" s="36" t="n">
        <v>9.849</v>
      </c>
      <c r="O33" s="37" t="n">
        <v>101.863</v>
      </c>
      <c r="P33" s="36" t="n">
        <v>28.477</v>
      </c>
      <c r="Q33" s="38" t="n">
        <v>28.013</v>
      </c>
      <c r="R33" s="36" t="n">
        <v>16.157</v>
      </c>
      <c r="S33" s="38" t="n">
        <v>0.869</v>
      </c>
      <c r="T33" s="36" t="n">
        <v>4.65</v>
      </c>
      <c r="U33" s="38" t="n">
        <v>187.995</v>
      </c>
      <c r="V33" s="36" t="n">
        <v>31.243</v>
      </c>
      <c r="W33" s="38" t="n">
        <v>9.386</v>
      </c>
      <c r="X33" s="36" t="n">
        <v>0.739</v>
      </c>
      <c r="Y33" s="38" t="n">
        <v>323.299</v>
      </c>
      <c r="Z33" s="36" t="n">
        <v>0</v>
      </c>
      <c r="AA33" s="38" t="n">
        <v>26.648</v>
      </c>
      <c r="AB33" s="36" t="n">
        <v>146.897</v>
      </c>
      <c r="AC33" s="37" t="n">
        <v>4826.022</v>
      </c>
      <c r="AD33" s="37" t="n">
        <v>27.674</v>
      </c>
      <c r="AE33" s="37" t="n">
        <v>5.298</v>
      </c>
      <c r="AF33" s="37" t="n">
        <v>0</v>
      </c>
      <c r="AG33" s="37" t="n">
        <v>0</v>
      </c>
      <c r="AH33" s="37" t="n">
        <v>1.227</v>
      </c>
      <c r="AI33" s="37" t="n">
        <v>0</v>
      </c>
      <c r="AJ33" s="37" t="n">
        <v>5.982</v>
      </c>
      <c r="AK33" s="37" t="n">
        <v>-2.307</v>
      </c>
      <c r="AL33" s="37" t="n">
        <v>0</v>
      </c>
      <c r="AM33" s="37" t="n">
        <v>582.214</v>
      </c>
      <c r="AN33" s="37" t="n">
        <v>19.911</v>
      </c>
      <c r="AO33" s="37" t="n">
        <v>-639.841</v>
      </c>
      <c r="AP33" s="37" t="n">
        <v>10.847</v>
      </c>
      <c r="AQ33" s="37" t="n">
        <v>5.653</v>
      </c>
      <c r="AR33" s="37" t="n">
        <v>17.672</v>
      </c>
      <c r="AS33" s="37" t="n">
        <v>14.443</v>
      </c>
      <c r="AT33" s="37" t="n">
        <v>0</v>
      </c>
      <c r="AU33" s="37" t="n">
        <v>377.182</v>
      </c>
      <c r="AV33" s="37" t="n">
        <v>3.003</v>
      </c>
      <c r="AW33" s="37" t="n">
        <v>5.366</v>
      </c>
      <c r="AX33" s="37" t="n">
        <v>39.984</v>
      </c>
      <c r="AY33" s="37" t="n">
        <v>7.892</v>
      </c>
      <c r="AZ33" s="37" t="n">
        <v>0.606</v>
      </c>
      <c r="BA33" s="37" t="n">
        <v>0.511</v>
      </c>
      <c r="BB33" s="37" t="n">
        <v>0.005</v>
      </c>
      <c r="BC33" s="37" t="n">
        <v>-0.683</v>
      </c>
      <c r="BD33" s="37" t="n">
        <v>-1.81</v>
      </c>
      <c r="BE33" s="37" t="n">
        <v>-2.982</v>
      </c>
      <c r="BF33" s="37" t="n">
        <v>-3.965</v>
      </c>
      <c r="BG33" s="37" t="n">
        <v>0</v>
      </c>
      <c r="BH33" s="37" t="n">
        <v>-78.577</v>
      </c>
      <c r="BI33" s="37" t="n">
        <v>-1.669</v>
      </c>
      <c r="BJ33" s="37" t="n">
        <v>-0.879</v>
      </c>
      <c r="BK33" s="37" t="n">
        <v>-9.26</v>
      </c>
      <c r="BL33" s="37" t="n">
        <v>-7.273</v>
      </c>
      <c r="BM33" s="37" t="n">
        <v>-0.152</v>
      </c>
      <c r="BN33" s="37" t="n">
        <v>-0.149</v>
      </c>
      <c r="BO33" s="37" t="n">
        <v>0</v>
      </c>
      <c r="BP33" s="37" t="n">
        <v>6241.884</v>
      </c>
      <c r="BQ33" s="37" t="n">
        <f aca="false">BP33-MrgRetail!BP33-MrgWholesale!BP33-MrgTax!BP33-MrgTransp!BP33-MrgGas!BP33-MrgStorage!BP33-MrgPipelineGas!BP33-MrgPipelineOil!BP33+OutRetail!BP33+OutWholesale!BP33+OutTransp!BP33+OutGas!BP33+OutStorage!BP33+OutPipelineGas!BP33+OutPipelineOil!BP33-U$49</f>
        <v>-0.000999999999294232</v>
      </c>
    </row>
    <row r="34" customFormat="false" ht="12.75" hidden="false" customHeight="false" outlineLevel="0" collapsed="false">
      <c r="A34" s="22" t="n">
        <v>19</v>
      </c>
      <c r="B34" s="22" t="s">
        <v>43</v>
      </c>
      <c r="C34" s="30" t="s">
        <v>71</v>
      </c>
      <c r="D34" s="36" t="n">
        <v>1.079</v>
      </c>
      <c r="E34" s="37" t="n">
        <v>2.592</v>
      </c>
      <c r="F34" s="36" t="n">
        <v>0.028</v>
      </c>
      <c r="G34" s="37" t="n">
        <v>0.629</v>
      </c>
      <c r="H34" s="36" t="n">
        <v>1.087</v>
      </c>
      <c r="I34" s="37" t="n">
        <v>0.336</v>
      </c>
      <c r="J34" s="36" t="n">
        <v>7.773</v>
      </c>
      <c r="K34" s="37" t="n">
        <v>55.632</v>
      </c>
      <c r="L34" s="36" t="n">
        <v>28.107</v>
      </c>
      <c r="M34" s="37" t="n">
        <v>34.556</v>
      </c>
      <c r="N34" s="36" t="n">
        <v>163.057</v>
      </c>
      <c r="O34" s="37" t="n">
        <v>42.516</v>
      </c>
      <c r="P34" s="36" t="n">
        <v>33.636</v>
      </c>
      <c r="Q34" s="38" t="n">
        <v>31.645</v>
      </c>
      <c r="R34" s="36" t="n">
        <v>18.768</v>
      </c>
      <c r="S34" s="38" t="n">
        <v>1.337</v>
      </c>
      <c r="T34" s="36" t="n">
        <v>11.398</v>
      </c>
      <c r="U34" s="38" t="n">
        <v>47.618</v>
      </c>
      <c r="V34" s="36" t="n">
        <v>26</v>
      </c>
      <c r="W34" s="38" t="n">
        <v>27.312</v>
      </c>
      <c r="X34" s="36" t="n">
        <v>0</v>
      </c>
      <c r="Y34" s="38" t="n">
        <v>2231.102</v>
      </c>
      <c r="Z34" s="36" t="n">
        <v>0</v>
      </c>
      <c r="AA34" s="38" t="n">
        <v>14.464</v>
      </c>
      <c r="AB34" s="36" t="n">
        <v>173.604</v>
      </c>
      <c r="AC34" s="37" t="n">
        <v>11740.047</v>
      </c>
      <c r="AD34" s="37" t="n">
        <v>17.809</v>
      </c>
      <c r="AE34" s="37" t="n">
        <v>0.905</v>
      </c>
      <c r="AF34" s="37" t="n">
        <v>0</v>
      </c>
      <c r="AG34" s="37" t="n">
        <v>0</v>
      </c>
      <c r="AH34" s="37" t="n">
        <v>0.028</v>
      </c>
      <c r="AI34" s="37" t="n">
        <v>0</v>
      </c>
      <c r="AJ34" s="37" t="n">
        <v>0</v>
      </c>
      <c r="AK34" s="37" t="n">
        <v>0</v>
      </c>
      <c r="AL34" s="37" t="n">
        <v>0</v>
      </c>
      <c r="AM34" s="37" t="n">
        <v>1171.055</v>
      </c>
      <c r="AN34" s="37" t="n">
        <v>0</v>
      </c>
      <c r="AO34" s="37" t="n">
        <v>-2253.932</v>
      </c>
      <c r="AP34" s="37" t="n">
        <v>10.88</v>
      </c>
      <c r="AQ34" s="37" t="n">
        <v>4.01</v>
      </c>
      <c r="AR34" s="37" t="n">
        <v>15.955</v>
      </c>
      <c r="AS34" s="37" t="n">
        <v>28.567</v>
      </c>
      <c r="AT34" s="37" t="n">
        <v>0</v>
      </c>
      <c r="AU34" s="37" t="n">
        <v>565.83</v>
      </c>
      <c r="AV34" s="37" t="n">
        <v>11.606</v>
      </c>
      <c r="AW34" s="37" t="n">
        <v>4.78</v>
      </c>
      <c r="AX34" s="37" t="n">
        <v>25.729</v>
      </c>
      <c r="AY34" s="37" t="n">
        <v>24.132</v>
      </c>
      <c r="AZ34" s="37" t="n">
        <v>0.686</v>
      </c>
      <c r="BA34" s="37" t="n">
        <v>0.167</v>
      </c>
      <c r="BB34" s="37" t="n">
        <v>0.001</v>
      </c>
      <c r="BC34" s="37" t="n">
        <v>-7.197</v>
      </c>
      <c r="BD34" s="37" t="n">
        <v>-12.566</v>
      </c>
      <c r="BE34" s="37" t="n">
        <v>-33.032</v>
      </c>
      <c r="BF34" s="37" t="n">
        <v>-51.215</v>
      </c>
      <c r="BG34" s="37" t="n">
        <v>0</v>
      </c>
      <c r="BH34" s="37" t="n">
        <v>-473.91</v>
      </c>
      <c r="BI34" s="37" t="n">
        <v>-10.457</v>
      </c>
      <c r="BJ34" s="37" t="n">
        <v>-25.808</v>
      </c>
      <c r="BK34" s="37" t="n">
        <v>-103.174</v>
      </c>
      <c r="BL34" s="37" t="n">
        <v>-47.936</v>
      </c>
      <c r="BM34" s="37" t="n">
        <v>-5.924</v>
      </c>
      <c r="BN34" s="37" t="n">
        <v>-1.095</v>
      </c>
      <c r="BO34" s="37" t="n">
        <v>0</v>
      </c>
      <c r="BP34" s="37" t="n">
        <v>13550.218</v>
      </c>
      <c r="BQ34" s="37" t="n">
        <f aca="false">BP34-MrgRetail!BP34-MrgWholesale!BP34-MrgTax!BP34-MrgTransp!BP34-MrgGas!BP34-MrgStorage!BP34-MrgPipelineGas!BP34-MrgPipelineOil!BP34+OutRetail!BP34+OutWholesale!BP34+OutTransp!BP34+OutGas!BP34+OutStorage!BP34+OutPipelineGas!BP34+OutPipelineOil!BP34-V$49</f>
        <v>-0.000999999998384737</v>
      </c>
    </row>
    <row r="35" customFormat="false" ht="22.5" hidden="false" customHeight="false" outlineLevel="0" collapsed="false">
      <c r="A35" s="19" t="n">
        <v>20</v>
      </c>
      <c r="B35" s="19" t="s">
        <v>44</v>
      </c>
      <c r="C35" s="32" t="s">
        <v>72</v>
      </c>
      <c r="D35" s="36" t="n">
        <v>23.518</v>
      </c>
      <c r="E35" s="37" t="n">
        <v>9.107</v>
      </c>
      <c r="F35" s="36" t="n">
        <v>0.838</v>
      </c>
      <c r="G35" s="37" t="n">
        <v>9.934</v>
      </c>
      <c r="H35" s="36" t="n">
        <v>28.489</v>
      </c>
      <c r="I35" s="37" t="n">
        <v>3.324</v>
      </c>
      <c r="J35" s="36" t="n">
        <v>67.129</v>
      </c>
      <c r="K35" s="37" t="n">
        <v>732.879</v>
      </c>
      <c r="L35" s="36" t="n">
        <v>73.677</v>
      </c>
      <c r="M35" s="37" t="n">
        <v>80.335</v>
      </c>
      <c r="N35" s="36" t="n">
        <v>282.782</v>
      </c>
      <c r="O35" s="37" t="n">
        <v>88.603</v>
      </c>
      <c r="P35" s="36" t="n">
        <v>400.359</v>
      </c>
      <c r="Q35" s="38" t="n">
        <v>131.921</v>
      </c>
      <c r="R35" s="36" t="n">
        <v>108.566</v>
      </c>
      <c r="S35" s="38" t="n">
        <v>8.103</v>
      </c>
      <c r="T35" s="36" t="n">
        <v>55.585</v>
      </c>
      <c r="U35" s="38" t="n">
        <v>71.98</v>
      </c>
      <c r="V35" s="36" t="n">
        <v>47.278</v>
      </c>
      <c r="W35" s="38" t="n">
        <v>103.738</v>
      </c>
      <c r="X35" s="36" t="n">
        <v>0</v>
      </c>
      <c r="Y35" s="38" t="n">
        <v>156.96</v>
      </c>
      <c r="Z35" s="36" t="n">
        <v>0</v>
      </c>
      <c r="AA35" s="38" t="n">
        <v>30.214</v>
      </c>
      <c r="AB35" s="36" t="n">
        <v>451.429</v>
      </c>
      <c r="AC35" s="37" t="n">
        <v>4366.079</v>
      </c>
      <c r="AD35" s="37" t="n">
        <v>14.71</v>
      </c>
      <c r="AE35" s="37" t="n">
        <v>7.206</v>
      </c>
      <c r="AF35" s="37" t="n">
        <v>0</v>
      </c>
      <c r="AG35" s="37" t="n">
        <v>0</v>
      </c>
      <c r="AH35" s="37" t="n">
        <v>0.009</v>
      </c>
      <c r="AI35" s="37" t="n">
        <v>0</v>
      </c>
      <c r="AJ35" s="37" t="n">
        <v>0</v>
      </c>
      <c r="AK35" s="37" t="n">
        <v>0</v>
      </c>
      <c r="AL35" s="37" t="n">
        <v>0</v>
      </c>
      <c r="AM35" s="37" t="n">
        <v>205.035</v>
      </c>
      <c r="AN35" s="37" t="n">
        <v>0</v>
      </c>
      <c r="AO35" s="37" t="n">
        <v>-65.537</v>
      </c>
      <c r="AP35" s="37" t="n">
        <v>6.116</v>
      </c>
      <c r="AQ35" s="37" t="n">
        <v>4.519</v>
      </c>
      <c r="AR35" s="37" t="n">
        <v>47.967</v>
      </c>
      <c r="AS35" s="37" t="n">
        <v>84.609</v>
      </c>
      <c r="AT35" s="37" t="n">
        <v>0</v>
      </c>
      <c r="AU35" s="37" t="n">
        <v>282.739</v>
      </c>
      <c r="AV35" s="37" t="n">
        <v>11.644</v>
      </c>
      <c r="AW35" s="37" t="n">
        <v>12.846</v>
      </c>
      <c r="AX35" s="37" t="n">
        <v>52.136</v>
      </c>
      <c r="AY35" s="37" t="n">
        <v>28.803</v>
      </c>
      <c r="AZ35" s="37" t="n">
        <v>3.241</v>
      </c>
      <c r="BA35" s="37" t="n">
        <v>0.823</v>
      </c>
      <c r="BB35" s="37" t="n">
        <v>3.068</v>
      </c>
      <c r="BC35" s="37" t="n">
        <v>-1.194</v>
      </c>
      <c r="BD35" s="37" t="n">
        <v>-0.777</v>
      </c>
      <c r="BE35" s="37" t="n">
        <v>-3.118</v>
      </c>
      <c r="BF35" s="37" t="n">
        <v>-5.193</v>
      </c>
      <c r="BG35" s="37" t="n">
        <v>0</v>
      </c>
      <c r="BH35" s="37" t="n">
        <v>-132.109</v>
      </c>
      <c r="BI35" s="37" t="n">
        <v>-7.67</v>
      </c>
      <c r="BJ35" s="37" t="n">
        <v>-0.944</v>
      </c>
      <c r="BK35" s="37" t="n">
        <v>-14.166</v>
      </c>
      <c r="BL35" s="37" t="n">
        <v>-16.624</v>
      </c>
      <c r="BM35" s="37" t="n">
        <v>-0.173</v>
      </c>
      <c r="BN35" s="37" t="n">
        <v>-0.106</v>
      </c>
      <c r="BO35" s="37" t="n">
        <v>0</v>
      </c>
      <c r="BP35" s="37" t="n">
        <v>7850.688</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130.505</v>
      </c>
      <c r="E36" s="37" t="n">
        <v>210.905</v>
      </c>
      <c r="F36" s="36" t="n">
        <v>8.12</v>
      </c>
      <c r="G36" s="37" t="n">
        <v>122.037</v>
      </c>
      <c r="H36" s="36" t="n">
        <v>100.49</v>
      </c>
      <c r="I36" s="37" t="n">
        <v>43.058</v>
      </c>
      <c r="J36" s="36" t="n">
        <v>320.583</v>
      </c>
      <c r="K36" s="37" t="n">
        <v>2512.313</v>
      </c>
      <c r="L36" s="36" t="n">
        <v>104.983</v>
      </c>
      <c r="M36" s="37" t="n">
        <v>252.967</v>
      </c>
      <c r="N36" s="36" t="n">
        <v>410.639</v>
      </c>
      <c r="O36" s="37" t="n">
        <v>619.904</v>
      </c>
      <c r="P36" s="36" t="n">
        <v>685.336</v>
      </c>
      <c r="Q36" s="38" t="n">
        <v>891.888</v>
      </c>
      <c r="R36" s="36" t="n">
        <v>547.374</v>
      </c>
      <c r="S36" s="38" t="n">
        <v>6.276</v>
      </c>
      <c r="T36" s="36" t="n">
        <v>787.372</v>
      </c>
      <c r="U36" s="38" t="n">
        <v>300.388</v>
      </c>
      <c r="V36" s="36" t="n">
        <v>121.002</v>
      </c>
      <c r="W36" s="38" t="n">
        <v>437.54</v>
      </c>
      <c r="X36" s="36" t="n">
        <v>0</v>
      </c>
      <c r="Y36" s="38" t="n">
        <v>0</v>
      </c>
      <c r="Z36" s="36" t="n">
        <v>0</v>
      </c>
      <c r="AA36" s="38" t="n">
        <v>340.747</v>
      </c>
      <c r="AB36" s="36" t="n">
        <v>1930.55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0884.98</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261</v>
      </c>
      <c r="E37" s="37" t="n">
        <v>11.642</v>
      </c>
      <c r="F37" s="36" t="n">
        <v>0.085</v>
      </c>
      <c r="G37" s="37" t="n">
        <v>6.332</v>
      </c>
      <c r="H37" s="36" t="n">
        <v>61.406</v>
      </c>
      <c r="I37" s="37" t="n">
        <v>13.892</v>
      </c>
      <c r="J37" s="36" t="n">
        <v>240.216</v>
      </c>
      <c r="K37" s="37" t="n">
        <v>2137.079</v>
      </c>
      <c r="L37" s="36" t="n">
        <v>1516.761</v>
      </c>
      <c r="M37" s="37" t="n">
        <v>1475.892</v>
      </c>
      <c r="N37" s="36" t="n">
        <v>223.41</v>
      </c>
      <c r="O37" s="37" t="n">
        <v>549.334</v>
      </c>
      <c r="P37" s="36" t="n">
        <v>1835.425</v>
      </c>
      <c r="Q37" s="38" t="n">
        <v>846.193</v>
      </c>
      <c r="R37" s="36" t="n">
        <v>530.523</v>
      </c>
      <c r="S37" s="38" t="n">
        <v>0.475</v>
      </c>
      <c r="T37" s="36" t="n">
        <v>111.598</v>
      </c>
      <c r="U37" s="38" t="n">
        <v>188.022</v>
      </c>
      <c r="V37" s="36" t="n">
        <v>578.726</v>
      </c>
      <c r="W37" s="38" t="n">
        <v>253.239</v>
      </c>
      <c r="X37" s="36" t="n">
        <v>0</v>
      </c>
      <c r="Y37" s="38" t="n">
        <v>0</v>
      </c>
      <c r="Z37" s="36" t="n">
        <v>0</v>
      </c>
      <c r="AA37" s="38" t="n">
        <v>126.65</v>
      </c>
      <c r="AB37" s="36" t="n">
        <v>1031.668</v>
      </c>
      <c r="AC37" s="37" t="n">
        <v>31.72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1770.55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4800.006</v>
      </c>
      <c r="AN38" s="37" t="n">
        <v>114.108</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4914.114</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119</v>
      </c>
      <c r="M39" s="37" t="n">
        <v>0</v>
      </c>
      <c r="N39" s="36" t="n">
        <v>1.149</v>
      </c>
      <c r="O39" s="37" t="n">
        <v>3.075</v>
      </c>
      <c r="P39" s="36" t="n">
        <v>2.673</v>
      </c>
      <c r="Q39" s="38" t="n">
        <v>0.101</v>
      </c>
      <c r="R39" s="36" t="n">
        <v>0.027</v>
      </c>
      <c r="S39" s="38" t="n">
        <v>0.199</v>
      </c>
      <c r="T39" s="36" t="n">
        <v>0.515</v>
      </c>
      <c r="U39" s="38" t="n">
        <v>7.645</v>
      </c>
      <c r="V39" s="36" t="n">
        <v>0.261</v>
      </c>
      <c r="W39" s="38" t="n">
        <v>0.159</v>
      </c>
      <c r="X39" s="36" t="n">
        <v>0</v>
      </c>
      <c r="Y39" s="38" t="n">
        <v>24.868</v>
      </c>
      <c r="Z39" s="36" t="n">
        <v>0</v>
      </c>
      <c r="AA39" s="38" t="n">
        <v>1.332</v>
      </c>
      <c r="AB39" s="36" t="n">
        <v>321.45</v>
      </c>
      <c r="AC39" s="37" t="n">
        <v>5396.7</v>
      </c>
      <c r="AD39" s="37" t="n">
        <v>0.205</v>
      </c>
      <c r="AE39" s="37" t="n">
        <v>0.137</v>
      </c>
      <c r="AF39" s="37" t="n">
        <v>0</v>
      </c>
      <c r="AG39" s="37" t="n">
        <v>0</v>
      </c>
      <c r="AH39" s="37" t="n">
        <v>0</v>
      </c>
      <c r="AI39" s="37" t="n">
        <v>0</v>
      </c>
      <c r="AJ39" s="37" t="n">
        <v>0</v>
      </c>
      <c r="AK39" s="37" t="n">
        <v>0</v>
      </c>
      <c r="AL39" s="37" t="n">
        <v>0</v>
      </c>
      <c r="AM39" s="37" t="n">
        <v>127.111</v>
      </c>
      <c r="AN39" s="37" t="n">
        <v>0</v>
      </c>
      <c r="AO39" s="37" t="n">
        <v>-86.581</v>
      </c>
      <c r="AP39" s="37" t="n">
        <v>1.405</v>
      </c>
      <c r="AQ39" s="37" t="n">
        <v>0.945</v>
      </c>
      <c r="AR39" s="37" t="n">
        <v>4.218</v>
      </c>
      <c r="AS39" s="37" t="n">
        <v>2.876</v>
      </c>
      <c r="AT39" s="37" t="n">
        <v>0</v>
      </c>
      <c r="AU39" s="37" t="n">
        <v>68.911</v>
      </c>
      <c r="AV39" s="37" t="n">
        <v>1.014</v>
      </c>
      <c r="AW39" s="37" t="n">
        <v>0.741</v>
      </c>
      <c r="AX39" s="37" t="n">
        <v>2.72</v>
      </c>
      <c r="AY39" s="37" t="n">
        <v>3.515</v>
      </c>
      <c r="AZ39" s="37" t="n">
        <v>0.239</v>
      </c>
      <c r="BA39" s="37" t="n">
        <v>0.073</v>
      </c>
      <c r="BB39" s="37" t="n">
        <v>0</v>
      </c>
      <c r="BC39" s="37" t="n">
        <v>-2.982</v>
      </c>
      <c r="BD39" s="37" t="n">
        <v>-0.035</v>
      </c>
      <c r="BE39" s="37" t="n">
        <v>-0.161</v>
      </c>
      <c r="BF39" s="37" t="n">
        <v>-9.405</v>
      </c>
      <c r="BG39" s="37" t="n">
        <v>0</v>
      </c>
      <c r="BH39" s="37" t="n">
        <v>-42.335</v>
      </c>
      <c r="BI39" s="37" t="n">
        <v>-0.091</v>
      </c>
      <c r="BJ39" s="37" t="n">
        <v>-0.065</v>
      </c>
      <c r="BK39" s="37" t="n">
        <v>-13.514</v>
      </c>
      <c r="BL39" s="37" t="n">
        <v>-5.494</v>
      </c>
      <c r="BM39" s="37" t="n">
        <v>-0.606</v>
      </c>
      <c r="BN39" s="37" t="n">
        <v>-0.347</v>
      </c>
      <c r="BO39" s="37" t="n">
        <v>0</v>
      </c>
      <c r="BP39" s="37" t="n">
        <v>5812.769</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31.471</v>
      </c>
      <c r="E40" s="37" t="n">
        <v>20.902</v>
      </c>
      <c r="F40" s="36" t="n">
        <v>1.957</v>
      </c>
      <c r="G40" s="37" t="n">
        <v>4.507</v>
      </c>
      <c r="H40" s="36" t="n">
        <v>28.195</v>
      </c>
      <c r="I40" s="37" t="n">
        <v>173.603</v>
      </c>
      <c r="J40" s="36" t="n">
        <v>139.778</v>
      </c>
      <c r="K40" s="37" t="n">
        <v>523.616</v>
      </c>
      <c r="L40" s="36" t="n">
        <v>188.591</v>
      </c>
      <c r="M40" s="37" t="n">
        <v>205.93</v>
      </c>
      <c r="N40" s="36" t="n">
        <v>205.918</v>
      </c>
      <c r="O40" s="37" t="n">
        <v>130.219</v>
      </c>
      <c r="P40" s="36" t="n">
        <v>447.861</v>
      </c>
      <c r="Q40" s="38" t="n">
        <v>191.78</v>
      </c>
      <c r="R40" s="36" t="n">
        <v>69.565</v>
      </c>
      <c r="S40" s="38" t="n">
        <v>6.681</v>
      </c>
      <c r="T40" s="36" t="n">
        <v>59.107</v>
      </c>
      <c r="U40" s="38" t="n">
        <v>51.397</v>
      </c>
      <c r="V40" s="36" t="n">
        <v>56.335</v>
      </c>
      <c r="W40" s="38" t="n">
        <v>68.73</v>
      </c>
      <c r="X40" s="36" t="n">
        <v>21.102</v>
      </c>
      <c r="Y40" s="38" t="n">
        <v>312.706</v>
      </c>
      <c r="Z40" s="36" t="n">
        <v>64.934</v>
      </c>
      <c r="AA40" s="38" t="n">
        <v>91.674</v>
      </c>
      <c r="AB40" s="36" t="n">
        <v>2179.092</v>
      </c>
      <c r="AC40" s="37" t="n">
        <v>3637.893</v>
      </c>
      <c r="AD40" s="37" t="n">
        <v>332.893</v>
      </c>
      <c r="AE40" s="37" t="n">
        <v>210.041</v>
      </c>
      <c r="AF40" s="37" t="n">
        <v>0</v>
      </c>
      <c r="AG40" s="37" t="n">
        <v>0</v>
      </c>
      <c r="AH40" s="37" t="n">
        <v>11.692</v>
      </c>
      <c r="AI40" s="37" t="n">
        <v>0</v>
      </c>
      <c r="AJ40" s="37" t="n">
        <v>10.354</v>
      </c>
      <c r="AK40" s="37" t="n">
        <v>-19.332</v>
      </c>
      <c r="AL40" s="37" t="n">
        <v>62440.183</v>
      </c>
      <c r="AM40" s="37" t="n">
        <v>536.404</v>
      </c>
      <c r="AN40" s="37" t="n">
        <v>10.577</v>
      </c>
      <c r="AO40" s="37" t="n">
        <v>-625.789</v>
      </c>
      <c r="AP40" s="37" t="n">
        <v>22.41</v>
      </c>
      <c r="AQ40" s="37" t="n">
        <v>3.393</v>
      </c>
      <c r="AR40" s="37" t="n">
        <v>38.703</v>
      </c>
      <c r="AS40" s="37" t="n">
        <v>43.34</v>
      </c>
      <c r="AT40" s="37" t="n">
        <v>0</v>
      </c>
      <c r="AU40" s="37" t="n">
        <v>346.043</v>
      </c>
      <c r="AV40" s="37" t="n">
        <v>19.995</v>
      </c>
      <c r="AW40" s="37" t="n">
        <v>19.231</v>
      </c>
      <c r="AX40" s="37" t="n">
        <v>56.77</v>
      </c>
      <c r="AY40" s="37" t="n">
        <v>64.466</v>
      </c>
      <c r="AZ40" s="37" t="n">
        <v>2.479</v>
      </c>
      <c r="BA40" s="37" t="n">
        <v>2.332</v>
      </c>
      <c r="BB40" s="37" t="n">
        <v>0.081</v>
      </c>
      <c r="BC40" s="37" t="n">
        <v>-4.122</v>
      </c>
      <c r="BD40" s="37" t="n">
        <v>-1.212</v>
      </c>
      <c r="BE40" s="37" t="n">
        <v>-9.592</v>
      </c>
      <c r="BF40" s="37" t="n">
        <v>-14.969</v>
      </c>
      <c r="BG40" s="37" t="n">
        <v>0</v>
      </c>
      <c r="BH40" s="37" t="n">
        <v>-389.286</v>
      </c>
      <c r="BI40" s="37" t="n">
        <v>-6.862</v>
      </c>
      <c r="BJ40" s="37" t="n">
        <v>-1.36</v>
      </c>
      <c r="BK40" s="37" t="n">
        <v>-19.072</v>
      </c>
      <c r="BL40" s="37" t="n">
        <v>-43.531</v>
      </c>
      <c r="BM40" s="37" t="n">
        <v>-0.397</v>
      </c>
      <c r="BN40" s="37" t="n">
        <v>-0.481</v>
      </c>
      <c r="BO40" s="37" t="n">
        <v>-0.913</v>
      </c>
      <c r="BP40" s="37" t="n">
        <v>71948.01</v>
      </c>
      <c r="BQ40" s="37" t="n">
        <f aca="false">BP40-MrgRetail!BP40-MrgWholesale!BP40-MrgTax!BP40-MrgTransp!BP40-MrgGas!BP40-MrgStorage!BP40-MrgPipelineGas!BP40-MrgPipelineOil!BP40+OutRetail!BP40+OutWholesale!BP40+OutTransp!BP40+OutGas!BP40+OutStorage!BP40+OutPipelineGas!BP40+OutPipelineOil!BP40-AB$49</f>
        <v>0.000999999974737875</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858.393</v>
      </c>
      <c r="E42" s="37" t="n">
        <v>-5.5</v>
      </c>
      <c r="F42" s="36" t="n">
        <v>-0.122</v>
      </c>
      <c r="G42" s="37" t="n">
        <v>-7.386</v>
      </c>
      <c r="H42" s="36" t="n">
        <v>-17.042</v>
      </c>
      <c r="I42" s="37" t="n">
        <v>-18.004</v>
      </c>
      <c r="J42" s="36" t="n">
        <v>-33.937</v>
      </c>
      <c r="K42" s="37" t="n">
        <v>-373.777</v>
      </c>
      <c r="L42" s="36" t="n">
        <v>-80.043</v>
      </c>
      <c r="M42" s="37" t="n">
        <v>-49.406</v>
      </c>
      <c r="N42" s="36" t="n">
        <v>-1022.671</v>
      </c>
      <c r="O42" s="37" t="n">
        <v>-447.797</v>
      </c>
      <c r="P42" s="36" t="n">
        <v>-410.763</v>
      </c>
      <c r="Q42" s="38" t="n">
        <v>-487.237</v>
      </c>
      <c r="R42" s="36" t="n">
        <v>-26.056</v>
      </c>
      <c r="S42" s="38" t="n">
        <v>-1.827</v>
      </c>
      <c r="T42" s="36" t="n">
        <v>-1935.651</v>
      </c>
      <c r="U42" s="38" t="n">
        <v>-286.22</v>
      </c>
      <c r="V42" s="36" t="n">
        <v>-38.52</v>
      </c>
      <c r="W42" s="38" t="n">
        <v>-24.178</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6124.53</v>
      </c>
      <c r="BQ42" s="37"/>
    </row>
    <row r="43" customFormat="false" ht="12.75" hidden="false" customHeight="false" outlineLevel="0" collapsed="false">
      <c r="A43" s="18" t="n">
        <v>28</v>
      </c>
      <c r="B43" s="19"/>
      <c r="C43" s="39" t="s">
        <v>108</v>
      </c>
      <c r="D43" s="36" t="n">
        <v>-102.007</v>
      </c>
      <c r="E43" s="37" t="n">
        <v>-1.204</v>
      </c>
      <c r="F43" s="36" t="n">
        <v>0</v>
      </c>
      <c r="G43" s="37" t="n">
        <v>-0.516</v>
      </c>
      <c r="H43" s="36" t="n">
        <v>-1.296</v>
      </c>
      <c r="I43" s="37" t="n">
        <v>-0.177</v>
      </c>
      <c r="J43" s="36" t="n">
        <v>-11.944</v>
      </c>
      <c r="K43" s="37" t="n">
        <v>-50.663</v>
      </c>
      <c r="L43" s="36" t="n">
        <v>-15.023</v>
      </c>
      <c r="M43" s="37" t="n">
        <v>-17.731</v>
      </c>
      <c r="N43" s="36" t="n">
        <v>-5.431</v>
      </c>
      <c r="O43" s="37" t="n">
        <v>-1.847</v>
      </c>
      <c r="P43" s="36" t="n">
        <v>-9.41</v>
      </c>
      <c r="Q43" s="38" t="n">
        <v>-15.639</v>
      </c>
      <c r="R43" s="36" t="n">
        <v>-8.074</v>
      </c>
      <c r="S43" s="38" t="n">
        <v>-0.815</v>
      </c>
      <c r="T43" s="36" t="n">
        <v>-10.841</v>
      </c>
      <c r="U43" s="38" t="n">
        <v>-3.374</v>
      </c>
      <c r="V43" s="36" t="n">
        <v>-7.521</v>
      </c>
      <c r="W43" s="38" t="n">
        <v>-7.89</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71.403</v>
      </c>
      <c r="BQ43" s="37"/>
    </row>
    <row r="44" customFormat="false" ht="12.75" hidden="false" customHeight="false" outlineLevel="0" collapsed="false">
      <c r="A44" s="19" t="n">
        <v>29</v>
      </c>
      <c r="B44" s="19"/>
      <c r="C44" s="39" t="s">
        <v>109</v>
      </c>
      <c r="D44" s="36" t="n">
        <v>329.865</v>
      </c>
      <c r="E44" s="37" t="n">
        <v>79.22</v>
      </c>
      <c r="F44" s="36" t="n">
        <v>3.422</v>
      </c>
      <c r="G44" s="37" t="n">
        <v>9.545</v>
      </c>
      <c r="H44" s="36" t="n">
        <v>88.161</v>
      </c>
      <c r="I44" s="37" t="n">
        <v>653.597</v>
      </c>
      <c r="J44" s="36" t="n">
        <v>1020.3</v>
      </c>
      <c r="K44" s="37" t="n">
        <v>1346.121</v>
      </c>
      <c r="L44" s="36" t="n">
        <v>510.311</v>
      </c>
      <c r="M44" s="37" t="n">
        <v>788.352</v>
      </c>
      <c r="N44" s="36" t="n">
        <v>435.929</v>
      </c>
      <c r="O44" s="37" t="n">
        <v>372.422</v>
      </c>
      <c r="P44" s="36" t="n">
        <v>8748.23</v>
      </c>
      <c r="Q44" s="38" t="n">
        <v>216.824</v>
      </c>
      <c r="R44" s="36" t="n">
        <v>158.398</v>
      </c>
      <c r="S44" s="38" t="n">
        <v>22.425</v>
      </c>
      <c r="T44" s="36" t="n">
        <v>113.075</v>
      </c>
      <c r="U44" s="38" t="n">
        <v>89.674</v>
      </c>
      <c r="V44" s="36" t="n">
        <v>206.107</v>
      </c>
      <c r="W44" s="38" t="n">
        <v>125.187</v>
      </c>
      <c r="X44" s="36" t="n">
        <v>0</v>
      </c>
      <c r="Y44" s="38" t="n">
        <v>0</v>
      </c>
      <c r="Z44" s="36" t="n">
        <v>0</v>
      </c>
      <c r="AA44" s="38" t="n">
        <v>145.88</v>
      </c>
      <c r="AB44" s="36" t="n">
        <v>1873.58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7336.628</v>
      </c>
      <c r="BQ44" s="37"/>
    </row>
    <row r="45" customFormat="false" ht="12.75" hidden="false" customHeight="false" outlineLevel="0" collapsed="false">
      <c r="A45" s="18" t="n">
        <v>30</v>
      </c>
      <c r="B45" s="19"/>
      <c r="C45" s="39" t="s">
        <v>110</v>
      </c>
      <c r="D45" s="36" t="n">
        <v>692.428</v>
      </c>
      <c r="E45" s="37" t="n">
        <v>472.929</v>
      </c>
      <c r="F45" s="36" t="n">
        <v>31.76</v>
      </c>
      <c r="G45" s="37" t="n">
        <v>184.366</v>
      </c>
      <c r="H45" s="36" t="n">
        <v>789.858</v>
      </c>
      <c r="I45" s="37" t="n">
        <v>1915.191</v>
      </c>
      <c r="J45" s="36" t="n">
        <v>7878.565</v>
      </c>
      <c r="K45" s="37" t="n">
        <v>22442.607</v>
      </c>
      <c r="L45" s="36" t="n">
        <v>7932.562</v>
      </c>
      <c r="M45" s="37" t="n">
        <v>10118.414</v>
      </c>
      <c r="N45" s="36" t="n">
        <v>5851.995</v>
      </c>
      <c r="O45" s="37" t="n">
        <v>4007.827</v>
      </c>
      <c r="P45" s="36" t="n">
        <v>10256.983</v>
      </c>
      <c r="Q45" s="38" t="n">
        <v>7275.559</v>
      </c>
      <c r="R45" s="36" t="n">
        <v>4485.214</v>
      </c>
      <c r="S45" s="38" t="n">
        <v>269.189</v>
      </c>
      <c r="T45" s="36" t="n">
        <v>2221.304</v>
      </c>
      <c r="U45" s="38" t="n">
        <v>1224.209</v>
      </c>
      <c r="V45" s="36" t="n">
        <v>4227.351</v>
      </c>
      <c r="W45" s="38" t="n">
        <v>2964.362</v>
      </c>
      <c r="X45" s="36" t="n">
        <v>0</v>
      </c>
      <c r="Y45" s="38" t="n">
        <v>0</v>
      </c>
      <c r="Z45" s="36" t="n">
        <v>0</v>
      </c>
      <c r="AA45" s="38" t="n">
        <v>3176.648</v>
      </c>
      <c r="AB45" s="36" t="n">
        <v>30660.07</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29079.391</v>
      </c>
      <c r="BQ45" s="37"/>
    </row>
    <row r="46" customFormat="false" ht="12.75" hidden="false" customHeight="false" outlineLevel="0" collapsed="false">
      <c r="A46" s="19" t="n">
        <v>31</v>
      </c>
      <c r="B46" s="19"/>
      <c r="C46" s="39" t="s">
        <v>111</v>
      </c>
      <c r="D46" s="36" t="n">
        <v>47.613</v>
      </c>
      <c r="E46" s="37" t="n">
        <v>157.628</v>
      </c>
      <c r="F46" s="36" t="n">
        <v>5.588</v>
      </c>
      <c r="G46" s="37" t="n">
        <v>23.876</v>
      </c>
      <c r="H46" s="36" t="n">
        <v>129.056</v>
      </c>
      <c r="I46" s="37" t="n">
        <v>364.99</v>
      </c>
      <c r="J46" s="36" t="n">
        <v>1736.636</v>
      </c>
      <c r="K46" s="37" t="n">
        <v>5312.158</v>
      </c>
      <c r="L46" s="36" t="n">
        <v>952.932</v>
      </c>
      <c r="M46" s="37" t="n">
        <v>1181.637</v>
      </c>
      <c r="N46" s="36" t="n">
        <v>1075.371</v>
      </c>
      <c r="O46" s="37" t="n">
        <v>572.372</v>
      </c>
      <c r="P46" s="36" t="n">
        <v>1248.709</v>
      </c>
      <c r="Q46" s="38" t="n">
        <v>601.331</v>
      </c>
      <c r="R46" s="36" t="n">
        <v>388.33</v>
      </c>
      <c r="S46" s="38" t="n">
        <v>40.382</v>
      </c>
      <c r="T46" s="36" t="n">
        <v>373.943</v>
      </c>
      <c r="U46" s="38" t="n">
        <v>121.269</v>
      </c>
      <c r="V46" s="36" t="n">
        <v>414.818</v>
      </c>
      <c r="W46" s="38" t="n">
        <v>264.126</v>
      </c>
      <c r="X46" s="36" t="n">
        <v>0</v>
      </c>
      <c r="Y46" s="38" t="n">
        <v>0</v>
      </c>
      <c r="Z46" s="36" t="n">
        <v>0</v>
      </c>
      <c r="AA46" s="38" t="n">
        <v>311.763</v>
      </c>
      <c r="AB46" s="36" t="n">
        <v>5544.156</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0868.684</v>
      </c>
      <c r="BQ46" s="37"/>
    </row>
    <row r="47" customFormat="false" ht="12.75" hidden="false" customHeight="false" outlineLevel="0" collapsed="false">
      <c r="A47" s="18" t="n">
        <v>32</v>
      </c>
      <c r="B47" s="19"/>
      <c r="C47" s="39" t="s">
        <v>112</v>
      </c>
      <c r="D47" s="36" t="n">
        <v>322.397</v>
      </c>
      <c r="E47" s="37" t="n">
        <v>154.573</v>
      </c>
      <c r="F47" s="36" t="n">
        <v>16.4</v>
      </c>
      <c r="G47" s="37" t="n">
        <v>20.208</v>
      </c>
      <c r="H47" s="36" t="n">
        <v>8.2</v>
      </c>
      <c r="I47" s="37" t="n">
        <v>3.6</v>
      </c>
      <c r="J47" s="36" t="n">
        <v>1414.9</v>
      </c>
      <c r="K47" s="37" t="n">
        <v>132.9</v>
      </c>
      <c r="L47" s="36" t="n">
        <v>191.7</v>
      </c>
      <c r="M47" s="37" t="n">
        <v>1215.4</v>
      </c>
      <c r="N47" s="36" t="n">
        <v>583.7</v>
      </c>
      <c r="O47" s="37" t="n">
        <v>46.697</v>
      </c>
      <c r="P47" s="36" t="n">
        <v>5544.847</v>
      </c>
      <c r="Q47" s="38" t="n">
        <v>1498.7</v>
      </c>
      <c r="R47" s="36" t="n">
        <v>491.5</v>
      </c>
      <c r="S47" s="38" t="n">
        <v>164.996</v>
      </c>
      <c r="T47" s="36" t="n">
        <v>4023.826</v>
      </c>
      <c r="U47" s="38" t="n">
        <v>208.7</v>
      </c>
      <c r="V47" s="36" t="n">
        <v>217.9</v>
      </c>
      <c r="W47" s="38" t="n">
        <v>537.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6798.944</v>
      </c>
      <c r="BQ47" s="37"/>
    </row>
    <row r="48" customFormat="false" ht="12.75" hidden="false" customHeight="false" outlineLevel="0" collapsed="false">
      <c r="A48" s="19" t="n">
        <v>33</v>
      </c>
      <c r="B48" s="19"/>
      <c r="C48" s="39" t="s">
        <v>113</v>
      </c>
      <c r="D48" s="36" t="n">
        <v>1462.092</v>
      </c>
      <c r="E48" s="37" t="n">
        <v>351.314</v>
      </c>
      <c r="F48" s="36" t="n">
        <v>11.622</v>
      </c>
      <c r="G48" s="37" t="n">
        <v>20.112</v>
      </c>
      <c r="H48" s="36" t="n">
        <v>1469.082</v>
      </c>
      <c r="I48" s="37" t="n">
        <v>7036.028</v>
      </c>
      <c r="J48" s="36" t="n">
        <v>2964.867</v>
      </c>
      <c r="K48" s="37" t="n">
        <v>18888.275</v>
      </c>
      <c r="L48" s="36" t="n">
        <v>5094.971</v>
      </c>
      <c r="M48" s="37" t="n">
        <v>3385.896</v>
      </c>
      <c r="N48" s="36" t="n">
        <v>2702.473</v>
      </c>
      <c r="O48" s="37" t="n">
        <v>4427.123</v>
      </c>
      <c r="P48" s="36" t="n">
        <v>18041.354</v>
      </c>
      <c r="Q48" s="38" t="n">
        <v>1994.783</v>
      </c>
      <c r="R48" s="36" t="n">
        <v>1798.306</v>
      </c>
      <c r="S48" s="38" t="n">
        <v>28.867</v>
      </c>
      <c r="T48" s="36" t="n">
        <v>802.915</v>
      </c>
      <c r="U48" s="38" t="n">
        <v>647.45</v>
      </c>
      <c r="V48" s="36" t="n">
        <v>1094.108</v>
      </c>
      <c r="W48" s="38" t="n">
        <v>1102.424</v>
      </c>
      <c r="X48" s="36" t="n">
        <v>0</v>
      </c>
      <c r="Y48" s="38" t="n">
        <v>0</v>
      </c>
      <c r="Z48" s="36" t="n">
        <v>0</v>
      </c>
      <c r="AA48" s="38" t="n">
        <v>148.625</v>
      </c>
      <c r="AB48" s="36" t="n">
        <v>6146.378</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79619.065</v>
      </c>
      <c r="BQ48" s="37"/>
    </row>
    <row r="49" customFormat="false" ht="12.75" hidden="false" customHeight="false" outlineLevel="0" collapsed="false">
      <c r="A49" s="18" t="n">
        <v>34</v>
      </c>
      <c r="B49" s="19" t="s">
        <v>114</v>
      </c>
      <c r="C49" s="39" t="s">
        <v>115</v>
      </c>
      <c r="D49" s="38" t="n">
        <v>6409.837</v>
      </c>
      <c r="E49" s="38" t="n">
        <v>2697.998</v>
      </c>
      <c r="F49" s="38" t="n">
        <v>125.036</v>
      </c>
      <c r="G49" s="38" t="n">
        <v>619.198</v>
      </c>
      <c r="H49" s="38" t="n">
        <v>4321.391</v>
      </c>
      <c r="I49" s="38" t="n">
        <v>10660.076</v>
      </c>
      <c r="J49" s="38" t="n">
        <v>35924.476</v>
      </c>
      <c r="K49" s="38" t="n">
        <v>148047.916</v>
      </c>
      <c r="L49" s="38" t="n">
        <v>23957.085</v>
      </c>
      <c r="M49" s="38" t="n">
        <v>26431.347</v>
      </c>
      <c r="N49" s="38" t="n">
        <v>20572.118</v>
      </c>
      <c r="O49" s="38" t="n">
        <v>16657.341</v>
      </c>
      <c r="P49" s="38" t="n">
        <v>66060.936</v>
      </c>
      <c r="Q49" s="38" t="n">
        <v>19308.686</v>
      </c>
      <c r="R49" s="38" t="n">
        <v>11433.062</v>
      </c>
      <c r="S49" s="38" t="n">
        <v>701.076</v>
      </c>
      <c r="T49" s="38" t="n">
        <v>8289.207</v>
      </c>
      <c r="U49" s="38" t="n">
        <v>4389.308</v>
      </c>
      <c r="V49" s="38" t="n">
        <v>12242.973</v>
      </c>
      <c r="W49" s="38" t="n">
        <v>7938.503</v>
      </c>
      <c r="X49" s="38" t="n">
        <v>10731.068</v>
      </c>
      <c r="Y49" s="38" t="n">
        <v>11536.327</v>
      </c>
      <c r="Z49" s="38" t="n">
        <v>7398.27</v>
      </c>
      <c r="AA49" s="38" t="n">
        <v>5790.1</v>
      </c>
      <c r="AB49" s="38" t="n">
        <v>71657.789</v>
      </c>
      <c r="AC49" s="38" t="n">
        <v>170571.448</v>
      </c>
      <c r="AD49" s="38" t="n">
        <v>17682.971</v>
      </c>
      <c r="AE49" s="38" t="n">
        <v>2971.586</v>
      </c>
      <c r="AF49" s="38" t="n">
        <v>-642</v>
      </c>
      <c r="AG49" s="38" t="n">
        <v>9159.248</v>
      </c>
      <c r="AH49" s="38" t="n">
        <v>19917.417</v>
      </c>
      <c r="AI49" s="38" t="n">
        <v>5665.104</v>
      </c>
      <c r="AJ49" s="38" t="n">
        <v>6042.962</v>
      </c>
      <c r="AK49" s="38" t="n">
        <v>-3805.467</v>
      </c>
      <c r="AL49" s="38" t="n">
        <v>62440.183</v>
      </c>
      <c r="AM49" s="38" t="n">
        <v>98097.067</v>
      </c>
      <c r="AN49" s="38" t="n">
        <v>6482.778</v>
      </c>
      <c r="AO49" s="38" t="n">
        <v>-99814.638</v>
      </c>
      <c r="AP49" s="38" t="n">
        <v>1428.262</v>
      </c>
      <c r="AQ49" s="38" t="n">
        <v>355.195</v>
      </c>
      <c r="AR49" s="38" t="n">
        <v>2376.676</v>
      </c>
      <c r="AS49" s="38" t="n">
        <v>3195.364</v>
      </c>
      <c r="AT49" s="38" t="n">
        <v>0</v>
      </c>
      <c r="AU49" s="38" t="n">
        <v>34168.972</v>
      </c>
      <c r="AV49" s="38" t="n">
        <v>1736.419</v>
      </c>
      <c r="AW49" s="38" t="n">
        <v>1439.443</v>
      </c>
      <c r="AX49" s="38" t="n">
        <v>5987.551</v>
      </c>
      <c r="AY49" s="38" t="n">
        <v>5458.86</v>
      </c>
      <c r="AZ49" s="38" t="n">
        <v>409.237</v>
      </c>
      <c r="BA49" s="38" t="n">
        <v>171.11</v>
      </c>
      <c r="BB49" s="38" t="n">
        <v>21.663</v>
      </c>
      <c r="BC49" s="38" t="n">
        <v>-1988.658</v>
      </c>
      <c r="BD49" s="38" t="n">
        <v>-146.722</v>
      </c>
      <c r="BE49" s="38" t="n">
        <v>-1138.706</v>
      </c>
      <c r="BF49" s="38" t="n">
        <v>-3490.729</v>
      </c>
      <c r="BG49" s="38" t="n">
        <v>0</v>
      </c>
      <c r="BH49" s="38" t="n">
        <v>-40322.932</v>
      </c>
      <c r="BI49" s="38" t="n">
        <v>-1889.95</v>
      </c>
      <c r="BJ49" s="38" t="n">
        <v>-736.964</v>
      </c>
      <c r="BK49" s="38" t="n">
        <v>-5407.976</v>
      </c>
      <c r="BL49" s="38" t="n">
        <v>-3930.072</v>
      </c>
      <c r="BM49" s="38" t="n">
        <v>-61.056</v>
      </c>
      <c r="BN49" s="38" t="n">
        <v>-25.071</v>
      </c>
      <c r="BO49" s="38" t="n">
        <v>-0.913</v>
      </c>
      <c r="BP49" s="38" t="n">
        <v>826278.78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001</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0999999999976353</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000999999999999668</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00100000000000033</v>
      </c>
      <c r="AC16" s="38" t="n">
        <f aca="false">Purchaser!AC16+OutPipelineOil!AC16+OutPipelineGas!AC16+OutStorage!AC16+OutGas!AC16+OutTransp!AC16+OutWholesale!AC16+OutRetail!AC16-MrgPipelineOil!AC16-MrgPipelineGas!AC16-MrgStorage!AC16-MrgGas!AC16-MrgTransp!AC16-MrgTax!AC16-MrgWholesale!AC16-MrgRetail!AC16-MBP!AC16</f>
        <v>0.00099999999974898</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100000000000033</v>
      </c>
      <c r="AQ16" s="38" t="n">
        <f aca="false">Purchaser!AQ16+OutPipelineOil!AQ16+OutPipelineGas!AQ16+OutStorage!AQ16+OutGas!AQ16+OutTransp!AQ16+OutWholesale!AQ16+OutRetail!AQ16-MrgPipelineOil!AQ16-MrgPipelineGas!AQ16-MrgStorage!AQ16-MrgGas!AQ16-MrgTransp!AQ16-MrgTax!AQ16-MrgWholesale!AQ16-MrgRetail!AQ16-MBP!AQ16</f>
        <v>0.000999999999998114</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00100000000000477</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000999999999976353</v>
      </c>
      <c r="AV16" s="38" t="n">
        <f aca="false">Purchaser!AV16+OutPipelineOil!AV16+OutPipelineGas!AV16+OutStorage!AV16+OutGas!AV16+OutTransp!AV16+OutWholesale!AV16+OutRetail!AV16-MrgPipelineOil!AV16-MrgPipelineGas!AV16-MrgStorage!AV16-MrgGas!AV16-MrgTransp!AV16-MrgTax!AV16-MrgWholesale!AV16-MrgRetail!AV16-MBP!AV16</f>
        <v>-0.00100000000000033</v>
      </c>
      <c r="AW16" s="38" t="n">
        <f aca="false">Purchaser!AW16+OutPipelineOil!AW16+OutPipelineGas!AW16+OutStorage!AW16+OutGas!AW16+OutTransp!AW16+OutWholesale!AW16+OutRetail!AW16-MrgPipelineOil!AW16-MrgPipelineGas!AW16-MrgStorage!AW16-MrgGas!AW16-MrgTransp!AW16-MrgTax!AW16-MrgWholesale!AW16-MrgRetail!AW16-MBP!AW16</f>
        <v>0.000999999999999723</v>
      </c>
      <c r="AX16" s="38" t="n">
        <f aca="false">Purchaser!AX16+OutPipelineOil!AX16+OutPipelineGas!AX16+OutStorage!AX16+OutGas!AX16+OutTransp!AX16+OutWholesale!AX16+OutRetail!AX16-MrgPipelineOil!AX16-MrgPipelineGas!AX16-MrgStorage!AX16-MrgGas!AX16-MrgTransp!AX16-MrgTax!AX16-MrgWholesale!AX16-MrgRetail!AX16-MBP!AX16</f>
        <v>0.000999999999997669</v>
      </c>
      <c r="AY16" s="38" t="n">
        <f aca="false">Purchaser!AY16+OutPipelineOil!AY16+OutPipelineGas!AY16+OutStorage!AY16+OutGas!AY16+OutTransp!AY16+OutWholesale!AY16+OutRetail!AY16-MrgPipelineOil!AY16-MrgPipelineGas!AY16-MrgStorage!AY16-MrgGas!AY16-MrgTransp!AY16-MrgTax!AY16-MrgWholesale!AY16-MrgRetail!AY16-MBP!AY16</f>
        <v>0.000999999999997669</v>
      </c>
      <c r="AZ16" s="38" t="n">
        <f aca="false">Purchaser!AZ16+OutPipelineOil!AZ16+OutPipelineGas!AZ16+OutStorage!AZ16+OutGas!AZ16+OutTransp!AZ16+OutWholesale!AZ16+OutRetail!AZ16-MrgPipelineOil!AZ16-MrgPipelineGas!AZ16-MrgStorage!AZ16-MrgGas!AZ16-MrgTransp!AZ16-MrgTax!AZ16-MrgWholesale!AZ16-MrgRetail!AZ16-MBP!AZ16</f>
        <v>-0.001</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000999999999862666</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00100000000000477</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000999999999999779</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000999999998384737</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00099999999999989</v>
      </c>
      <c r="E17" s="38" t="n">
        <f aca="false">Purchaser!E17+OutPipelineOil!E17+OutPipelineGas!E17+OutStorage!E17+OutGas!E17+OutTransp!E17+OutWholesale!E17+OutRetail!E17-MrgPipelineOil!E17-MrgPipelineGas!E17-MrgStorage!E17-MrgGas!E17-MrgTransp!E17-MrgTax!E17-MrgWholesale!E17-MrgRetail!E17-MBP!E17</f>
        <v>0.00100000000000477</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00099999999999989</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00100000000000033</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00099999999999989</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1</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00100000000000122</v>
      </c>
      <c r="AC17" s="38" t="n">
        <f aca="false">Purchaser!AC17+OutPipelineOil!AC17+OutPipelineGas!AC17+OutStorage!AC17+OutGas!AC17+OutTransp!AC17+OutWholesale!AC17+OutRetail!AC17-MrgPipelineOil!AC17-MrgPipelineGas!AC17-MrgStorage!AC17-MrgGas!AC17-MrgTransp!AC17-MrgTax!AC17-MrgWholesale!AC17-MrgRetail!AC17-MBP!AC17</f>
        <v>-0.00100000000000477</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001</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00099999999999989</v>
      </c>
      <c r="AW17" s="38" t="n">
        <f aca="false">Purchaser!AW17+OutPipelineOil!AW17+OutPipelineGas!AW17+OutStorage!AW17+OutGas!AW17+OutTransp!AW17+OutWholesale!AW17+OutRetail!AW17-MrgPipelineOil!AW17-MrgPipelineGas!AW17-MrgStorage!AW17-MrgGas!AW17-MrgTransp!AW17-MrgTax!AW17-MrgWholesale!AW17-MrgRetail!AW17-MBP!AW17</f>
        <v>0.00099999999999989</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000999999999999994</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00099999999999989</v>
      </c>
      <c r="BF17" s="38" t="n">
        <f aca="false">Purchaser!BF17+OutPipelineOil!BF17+OutPipelineGas!BF17+OutStorage!BF17+OutGas!BF17+OutTransp!BF17+OutWholesale!BF17+OutRetail!BF17-MrgPipelineOil!BF17-MrgPipelineGas!BF17-MrgStorage!BF17-MrgGas!BF17-MrgTransp!BF17-MrgTax!BF17-MrgWholesale!BF17-MrgRetail!BF17-MBP!BF17</f>
        <v>-0.00100000000000122</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1.29063426612674E-015</v>
      </c>
      <c r="BJ17" s="38" t="n">
        <f aca="false">Purchaser!BJ17+OutPipelineOil!BJ17+OutPipelineGas!BJ17+OutStorage!BJ17+OutGas!BJ17+OutTransp!BJ17+OutWholesale!BJ17+OutRetail!BJ17-MrgPipelineOil!BJ17-MrgPipelineGas!BJ17-MrgStorage!BJ17-MrgGas!BJ17-MrgTransp!BJ17-MrgTax!BJ17-MrgWholesale!BJ17-MrgRetail!BJ17-MBP!BJ17</f>
        <v>8.32667268468867E-017</v>
      </c>
      <c r="BK17" s="38" t="n">
        <f aca="false">Purchaser!BK17+OutPipelineOil!BK17+OutPipelineGas!BK17+OutStorage!BK17+OutGas!BK17+OutTransp!BK17+OutWholesale!BK17+OutRetail!BK17-MrgPipelineOil!BK17-MrgPipelineGas!BK17-MrgStorage!BK17-MrgGas!BK17-MrgTransp!BK17-MrgTax!BK17-MrgWholesale!BK17-MrgRetail!BK17-MBP!BK17</f>
        <v>0.00199999999999945</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1.12757025938492E-017</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199999999999525</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001</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100000000000477</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00100000000000122</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00100000000000039</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000999999999999668</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001</v>
      </c>
      <c r="AZ18" s="38" t="n">
        <f aca="false">Purchaser!AZ18+OutPipelineOil!AZ18+OutPipelineGas!AZ18+OutStorage!AZ18+OutGas!AZ18+OutTransp!AZ18+OutWholesale!AZ18+OutRetail!AZ18-MrgPipelineOil!AZ18-MrgPipelineGas!AZ18-MrgStorage!AZ18-MrgGas!AZ18-MrgTransp!AZ18-MrgTax!AZ18-MrgWholesale!AZ18-MrgRetail!AZ18-MBP!AZ18</f>
        <v>0.001</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000999999999999446</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00100000000000122</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00100000000000006</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000999999999999446</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100000000000477</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000999999999999446</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0999999999999446</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00100000000000011</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000999999999976353</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000999999999862666</v>
      </c>
      <c r="K20" s="38" t="n">
        <f aca="false">Purchaser!K20+OutPipelineOil!K20+OutPipelineGas!K20+OutStorage!K20+OutGas!K20+OutTransp!K20+OutWholesale!K20+OutRetail!K20-MrgPipelineOil!K20-MrgPipelineGas!K20-MrgStorage!K20-MrgGas!K20-MrgTransp!K20-MrgTax!K20-MrgWholesale!K20-MrgRetail!K20-MBP!K20</f>
        <v>-0.00100000000384171</v>
      </c>
      <c r="L20" s="38" t="n">
        <f aca="false">Purchaser!L20+OutPipelineOil!L20+OutPipelineGas!L20+OutStorage!L20+OutGas!L20+OutTransp!L20+OutWholesale!L20+OutRetail!L20-MrgPipelineOil!L20-MrgPipelineGas!L20-MrgStorage!L20-MrgGas!L20-MrgTransp!L20-MrgTax!L20-MrgWholesale!L20-MrgRetail!L20-MBP!L20</f>
        <v>-0.00100000000001899</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v>
      </c>
      <c r="O20" s="38" t="n">
        <f aca="false">Purchaser!O20+OutPipelineOil!O20+OutPipelineGas!O20+OutStorage!O20+OutGas!O20+OutTransp!O20+OutWholesale!O20+OutRetail!O20-MrgPipelineOil!O20-MrgPipelineGas!O20-MrgStorage!O20-MrgGas!O20-MrgTransp!O20-MrgTax!O20-MrgWholesale!O20-MrgRetail!O20-MBP!O20</f>
        <v>0.00100000000000477</v>
      </c>
      <c r="P20" s="38" t="n">
        <f aca="false">Purchaser!P20+OutPipelineOil!P20+OutPipelineGas!P20+OutStorage!P20+OutGas!P20+OutTransp!P20+OutWholesale!P20+OutRetail!P20-MrgPipelineOil!P20-MrgPipelineGas!P20-MrgStorage!P20-MrgGas!P20-MrgTransp!P20-MrgTax!P20-MrgWholesale!P20-MrgRetail!P20-MBP!P20</f>
        <v>0.000999999999947931</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00100000000000033</v>
      </c>
      <c r="T20" s="38" t="n">
        <f aca="false">Purchaser!T20+OutPipelineOil!T20+OutPipelineGas!T20+OutStorage!T20+OutGas!T20+OutTransp!T20+OutWholesale!T20+OutRetail!T20-MrgPipelineOil!T20-MrgPipelineGas!T20-MrgStorage!T20-MrgGas!T20-MrgTransp!T20-MrgTax!T20-MrgWholesale!T20-MrgRetail!T20-MBP!T20</f>
        <v>0.000999999999999446</v>
      </c>
      <c r="U20" s="38" t="n">
        <f aca="false">Purchaser!U20+OutPipelineOil!U20+OutPipelineGas!U20+OutStorage!U20+OutGas!U20+OutTransp!U20+OutWholesale!U20+OutRetail!U20-MrgPipelineOil!U20-MrgPipelineGas!U20-MrgStorage!U20-MrgGas!U20-MrgTransp!U20-MrgTax!U20-MrgWholesale!U20-MrgRetail!U20-MBP!U20</f>
        <v>0.00100000000000122</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00100000000000477</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00000000001899</v>
      </c>
      <c r="AB20" s="38" t="n">
        <f aca="false">Purchaser!AB20+OutPipelineOil!AB20+OutPipelineGas!AB20+OutStorage!AB20+OutGas!AB20+OutTransp!AB20+OutWholesale!AB20+OutRetail!AB20-MrgPipelineOil!AB20-MrgPipelineGas!AB20-MrgStorage!AB20-MrgGas!AB20-MrgTransp!AB20-MrgTax!AB20-MrgWholesale!AB20-MrgRetail!AB20-MBP!AB20</f>
        <v>0.00100000000000477</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00099999999999989</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000999999999997669</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00100000000000033</v>
      </c>
      <c r="AR20" s="38" t="n">
        <f aca="false">Purchaser!AR20+OutPipelineOil!AR20+OutPipelineGas!AR20+OutStorage!AR20+OutGas!AR20+OutTransp!AR20+OutWholesale!AR20+OutRetail!AR20-MrgPipelineOil!AR20-MrgPipelineGas!AR20-MrgStorage!AR20-MrgGas!AR20-MrgTransp!AR20-MrgTax!AR20-MrgWholesale!AR20-MrgRetail!AR20-MBP!AR20</f>
        <v>0.000999999999997669</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000999999999997669</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000999999999997669</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1.64798730217797E-017</v>
      </c>
      <c r="BE20" s="38" t="n">
        <f aca="false">Purchaser!BE20+OutPipelineOil!BE20+OutPipelineGas!BE20+OutStorage!BE20+OutGas!BE20+OutTransp!BE20+OutWholesale!BE20+OutRetail!BE20-MrgPipelineOil!BE20-MrgPipelineGas!BE20-MrgStorage!BE20-MrgGas!BE20-MrgTransp!BE20-MrgTax!BE20-MrgWholesale!BE20-MrgRetail!BE20-MBP!BE20</f>
        <v>-0.000999999999997669</v>
      </c>
      <c r="BF20" s="38" t="n">
        <f aca="false">Purchaser!BF20+OutPipelineOil!BF20+OutPipelineGas!BF20+OutStorage!BF20+OutGas!BF20+OutTransp!BF20+OutWholesale!BF20+OutRetail!BF20-MrgPipelineOil!BF20-MrgPipelineGas!BF20-MrgStorage!BF20-MrgGas!BF20-MrgTransp!BF20-MrgTax!BF20-MrgWholesale!BF20-MrgRetail!BF20-MBP!BF20</f>
        <v>0.0010000000000332</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100000000020373</v>
      </c>
      <c r="BI20" s="38" t="n">
        <f aca="false">Purchaser!BI20+OutPipelineOil!BI20+OutPipelineGas!BI20+OutStorage!BI20+OutGas!BI20+OutTransp!BI20+OutWholesale!BI20+OutRetail!BI20-MrgPipelineOil!BI20-MrgPipelineGas!BI20-MrgStorage!BI20-MrgGas!BI20-MrgTransp!BI20-MrgTax!BI20-MrgWholesale!BI20-MrgRetail!BI20-MBP!BI20</f>
        <v>0.000999999999987622</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000999999999976353</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000999999999999987</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109999999957937</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000999999999990564</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00099999999999989</v>
      </c>
      <c r="H21" s="38" t="n">
        <f aca="false">Purchaser!H21+OutPipelineOil!H21+OutPipelineGas!H21+OutStorage!H21+OutGas!H21+OutTransp!H21+OutWholesale!H21+OutRetail!H21-MrgPipelineOil!H21-MrgPipelineGas!H21-MrgStorage!H21-MrgGas!H21-MrgTransp!H21-MrgTax!H21-MrgWholesale!H21-MrgRetail!H21-MBP!H21</f>
        <v>0.000999999999976353</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000999999999997669</v>
      </c>
      <c r="K21" s="38" t="n">
        <f aca="false">Purchaser!K21+OutPipelineOil!K21+OutPipelineGas!K21+OutStorage!K21+OutGas!K21+OutTransp!K21+OutWholesale!K21+OutRetail!K21-MrgPipelineOil!K21-MrgPipelineGas!K21-MrgStorage!K21-MrgGas!K21-MrgTransp!K21-MrgTax!K21-MrgWholesale!K21-MrgRetail!K21-MBP!K21</f>
        <v>0.00199999999995271</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0010000000000332</v>
      </c>
      <c r="N21" s="38" t="n">
        <f aca="false">Purchaser!N21+OutPipelineOil!N21+OutPipelineGas!N21+OutStorage!N21+OutGas!N21+OutTransp!N21+OutWholesale!N21+OutRetail!N21-MrgPipelineOil!N21-MrgPipelineGas!N21-MrgStorage!N21-MrgGas!N21-MrgTransp!N21-MrgTax!N21-MrgWholesale!N21-MrgRetail!N21-MBP!N21</f>
        <v>0.000999999999990564</v>
      </c>
      <c r="O21" s="38" t="n">
        <f aca="false">Purchaser!O21+OutPipelineOil!O21+OutPipelineGas!O21+OutStorage!O21+OutGas!O21+OutTransp!O21+OutWholesale!O21+OutRetail!O21-MrgPipelineOil!O21-MrgPipelineGas!O21-MrgStorage!O21-MrgGas!O21-MrgTransp!O21-MrgTax!O21-MrgWholesale!O21-MrgRetail!O21-MBP!O21</f>
        <v>0.000999999999997669</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00100000000000477</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00100000000000477</v>
      </c>
      <c r="W21" s="38" t="n">
        <f aca="false">Purchaser!W21+OutPipelineOil!W21+OutPipelineGas!W21+OutStorage!W21+OutGas!W21+OutTransp!W21+OutWholesale!W21+OutRetail!W21-MrgPipelineOil!W21-MrgPipelineGas!W21-MrgStorage!W21-MrgGas!W21-MrgTransp!W21-MrgTax!W21-MrgWholesale!W21-MrgRetail!W21-MBP!W21</f>
        <v>0.00100000000000477</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00000000000011</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000999999999862666</v>
      </c>
      <c r="AC21" s="38" t="n">
        <f aca="false">Purchaser!AC21+OutPipelineOil!AC21+OutPipelineGas!AC21+OutStorage!AC21+OutGas!AC21+OutTransp!AC21+OutWholesale!AC21+OutRetail!AC21-MrgPipelineOil!AC21-MrgPipelineGas!AC21-MrgStorage!AC21-MrgGas!AC21-MrgTransp!AC21-MrgTax!AC21-MrgWholesale!AC21-MrgRetail!AC21-MBP!AC21</f>
        <v>-0.00100000000111322</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000999999999976353</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00100000000000122</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001</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00100000000000477</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000999999999999945</v>
      </c>
      <c r="BJ21" s="38" t="n">
        <f aca="false">Purchaser!BJ21+OutPipelineOil!BJ21+OutPipelineGas!BJ21+OutStorage!BJ21+OutGas!BJ21+OutTransp!BJ21+OutWholesale!BJ21+OutRetail!BJ21-MrgPipelineOil!BJ21-MrgPipelineGas!BJ21-MrgStorage!BJ21-MrgGas!BJ21-MrgTransp!BJ21-MrgTax!BJ21-MrgWholesale!BJ21-MrgRetail!BJ21-MBP!BJ21</f>
        <v>0.001</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00200000000000067</v>
      </c>
      <c r="BM21" s="38" t="n">
        <f aca="false">Purchaser!BM21+OutPipelineOil!BM21+OutPipelineGas!BM21+OutStorage!BM21+OutGas!BM21+OutTransp!BM21+OutWholesale!BM21+OutRetail!BM21-MrgPipelineOil!BM21-MrgPipelineGas!BM21-MrgStorage!BM21-MrgGas!BM21-MrgTransp!BM21-MrgTax!BM21-MrgWholesale!BM21-MrgRetail!BM21-MBP!BM21</f>
        <v>-0.000999999999999973</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1.09359743483139E-012</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00100000000000477</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000999999999990564</v>
      </c>
      <c r="N22" s="38" t="n">
        <f aca="false">Purchaser!N22+OutPipelineOil!N22+OutPipelineGas!N22+OutStorage!N22+OutGas!N22+OutTransp!N22+OutWholesale!N22+OutRetail!N22-MrgPipelineOil!N22-MrgPipelineGas!N22-MrgStorage!N22-MrgGas!N22-MrgTransp!N22-MrgTax!N22-MrgWholesale!N22-MrgRetail!N22-MBP!N22</f>
        <v>-0.000999999999976353</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0999999999990564</v>
      </c>
      <c r="V22" s="38" t="n">
        <f aca="false">Purchaser!V22+OutPipelineOil!V22+OutPipelineGas!V22+OutStorage!V22+OutGas!V22+OutTransp!V22+OutWholesale!V22+OutRetail!V22-MrgPipelineOil!V22-MrgPipelineGas!V22-MrgStorage!V22-MrgGas!V22-MrgTransp!V22-MrgTax!V22-MrgWholesale!V22-MrgRetail!V22-MBP!V22</f>
        <v>-0.000999999999990564</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0999999999997669</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00100000000020373</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00100000000000122</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00100000000000006</v>
      </c>
      <c r="AZ22" s="38" t="n">
        <f aca="false">Purchaser!AZ22+OutPipelineOil!AZ22+OutPipelineGas!AZ22+OutStorage!AZ22+OutGas!AZ22+OutTransp!AZ22+OutWholesale!AZ22+OutRetail!AZ22-MrgPipelineOil!AZ22-MrgPipelineGas!AZ22-MrgStorage!AZ22-MrgGas!AZ22-MrgTransp!AZ22-MrgTax!AZ22-MrgWholesale!AZ22-MrgRetail!AZ22-MBP!AZ22</f>
        <v>0.000999999999999945</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099999999999989</v>
      </c>
      <c r="BF22" s="38" t="n">
        <f aca="false">Purchaser!BF22+OutPipelineOil!BF22+OutPipelineGas!BF22+OutStorage!BF22+OutGas!BF22+OutTransp!BF22+OutWholesale!BF22+OutRetail!BF22-MrgPipelineOil!BF22-MrgPipelineGas!BF22-MrgStorage!BF22-MrgGas!BF22-MrgTransp!BF22-MrgTax!BF22-MrgWholesale!BF22-MrgRetail!BF22-MBP!BF22</f>
        <v>0.001</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00099999999999989</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700000000022127</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00200000000018008</v>
      </c>
      <c r="E23" s="38" t="n">
        <f aca="false">Purchaser!E23+OutPipelineOil!E23+OutPipelineGas!E23+OutStorage!E23+OutGas!E23+OutTransp!E23+OutWholesale!E23+OutRetail!E23-MrgPipelineOil!E23-MrgPipelineGas!E23-MrgStorage!E23-MrgGas!E23-MrgTransp!E23-MrgTax!E23-MrgWholesale!E23-MrgRetail!E23-MBP!E23</f>
        <v>0.000999999999976353</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00100000000000477</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00100000000202272</v>
      </c>
      <c r="K23" s="38" t="n">
        <f aca="false">Purchaser!K23+OutPipelineOil!K23+OutPipelineGas!K23+OutStorage!K23+OutGas!K23+OutTransp!K23+OutWholesale!K23+OutRetail!K23-MrgPipelineOil!K23-MrgPipelineGas!K23-MrgStorage!K23-MrgGas!K23-MrgTransp!K23-MrgTax!K23-MrgWholesale!K23-MrgRetail!K23-MBP!K23</f>
        <v>0.00100000000384171</v>
      </c>
      <c r="L23" s="38" t="n">
        <f aca="false">Purchaser!L23+OutPipelineOil!L23+OutPipelineGas!L23+OutStorage!L23+OutGas!L23+OutTransp!L23+OutWholesale!L23+OutRetail!L23-MrgPipelineOil!L23-MrgPipelineGas!L23-MrgStorage!L23-MrgGas!L23-MrgTransp!L23-MrgTax!L23-MrgWholesale!L23-MrgRetail!L23-MBP!L23</f>
        <v>-0.000999999999976353</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00099999999974898</v>
      </c>
      <c r="O23" s="38" t="n">
        <f aca="false">Purchaser!O23+OutPipelineOil!O23+OutPipelineGas!O23+OutStorage!O23+OutGas!O23+OutTransp!O23+OutWholesale!O23+OutRetail!O23-MrgPipelineOil!O23-MrgPipelineGas!O23-MrgStorage!O23-MrgGas!O23-MrgTransp!O23-MrgTax!O23-MrgWholesale!O23-MrgRetail!O23-MBP!O23</f>
        <v>-0.000999999999976353</v>
      </c>
      <c r="P23" s="38" t="n">
        <f aca="false">Purchaser!P23+OutPipelineOil!P23+OutPipelineGas!P23+OutStorage!P23+OutGas!P23+OutTransp!P23+OutWholesale!P23+OutRetail!P23-MrgPipelineOil!P23-MrgPipelineGas!P23-MrgStorage!P23-MrgGas!P23-MrgTransp!P23-MrgTax!P23-MrgWholesale!P23-MrgRetail!P23-MBP!P23</f>
        <v>0.00099999999974898</v>
      </c>
      <c r="Q23" s="38" t="n">
        <f aca="false">Purchaser!Q23+OutPipelineOil!Q23+OutPipelineGas!Q23+OutStorage!Q23+OutGas!Q23+OutTransp!Q23+OutWholesale!Q23+OutRetail!Q23-MrgPipelineOil!Q23-MrgPipelineGas!Q23-MrgStorage!Q23-MrgGas!Q23-MrgTransp!Q23-MrgTax!Q23-MrgWholesale!Q23-MrgRetail!Q23-MBP!Q23</f>
        <v>0.000999999999976353</v>
      </c>
      <c r="R23" s="38" t="n">
        <f aca="false">Purchaser!R23+OutPipelineOil!R23+OutPipelineGas!R23+OutStorage!R23+OutGas!R23+OutTransp!R23+OutWholesale!R23+OutRetail!R23-MrgPipelineOil!R23-MrgPipelineGas!R23-MrgStorage!R23-MrgGas!R23-MrgTransp!R23-MrgTax!R23-MrgWholesale!R23-MrgRetail!R23-MBP!R23</f>
        <v>-0.000999999999976353</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00100000000111322</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0999999999976353</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00100000000020373</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00099999998928979</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00100000000020373</v>
      </c>
      <c r="AQ23" s="38" t="n">
        <f aca="false">Purchaser!AQ23+OutPipelineOil!AQ23+OutPipelineGas!AQ23+OutStorage!AQ23+OutGas!AQ23+OutTransp!AQ23+OutWholesale!AQ23+OutRetail!AQ23-MrgPipelineOil!AQ23-MrgPipelineGas!AQ23-MrgStorage!AQ23-MrgGas!AQ23-MrgTransp!AQ23-MrgTax!AQ23-MrgWholesale!AQ23-MrgRetail!AQ23-MBP!AQ23</f>
        <v>0.000999999999976353</v>
      </c>
      <c r="AR23" s="38" t="n">
        <f aca="false">Purchaser!AR23+OutPipelineOil!AR23+OutPipelineGas!AR23+OutStorage!AR23+OutGas!AR23+OutTransp!AR23+OutWholesale!AR23+OutRetail!AR23-MrgPipelineOil!AR23-MrgPipelineGas!AR23-MrgStorage!AR23-MrgGas!AR23-MrgTransp!AR23-MrgTax!AR23-MrgWholesale!AR23-MrgRetail!AR23-MBP!AR23</f>
        <v>0.00100000000020373</v>
      </c>
      <c r="AS23" s="38" t="n">
        <f aca="false">Purchaser!AS23+OutPipelineOil!AS23+OutPipelineGas!AS23+OutStorage!AS23+OutGas!AS23+OutTransp!AS23+OutWholesale!AS23+OutRetail!AS23-MrgPipelineOil!AS23-MrgPipelineGas!AS23-MrgStorage!AS23-MrgGas!AS23-MrgTransp!AS23-MrgTax!AS23-MrgWholesale!AS23-MrgRetail!AS23-MBP!AS23</f>
        <v>-0.000999999999976353</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00200000000018008</v>
      </c>
      <c r="AW23" s="38" t="n">
        <f aca="false">Purchaser!AW23+OutPipelineOil!AW23+OutPipelineGas!AW23+OutStorage!AW23+OutGas!AW23+OutTransp!AW23+OutWholesale!AW23+OutRetail!AW23-MrgPipelineOil!AW23-MrgPipelineGas!AW23-MrgStorage!AW23-MrgGas!AW23-MrgTransp!AW23-MrgTax!AW23-MrgWholesale!AW23-MrgRetail!AW23-MBP!AW23</f>
        <v>0.000999999999976353</v>
      </c>
      <c r="AX23" s="38" t="n">
        <f aca="false">Purchaser!AX23+OutPipelineOil!AX23+OutPipelineGas!AX23+OutStorage!AX23+OutGas!AX23+OutTransp!AX23+OutWholesale!AX23+OutRetail!AX23-MrgPipelineOil!AX23-MrgPipelineGas!AX23-MrgStorage!AX23-MrgGas!AX23-MrgTransp!AX23-MrgTax!AX23-MrgWholesale!AX23-MrgRetail!AX23-MBP!AX23</f>
        <v>0.00099999999974898</v>
      </c>
      <c r="AY23" s="38" t="n">
        <f aca="false">Purchaser!AY23+OutPipelineOil!AY23+OutPipelineGas!AY23+OutStorage!AY23+OutGas!AY23+OutTransp!AY23+OutWholesale!AY23+OutRetail!AY23-MrgPipelineOil!AY23-MrgPipelineGas!AY23-MrgStorage!AY23-MrgGas!AY23-MrgTransp!AY23-MrgTax!AY23-MrgWholesale!AY23-MrgRetail!AY23-MBP!AY23</f>
        <v>0.00100000000020373</v>
      </c>
      <c r="AZ23" s="38" t="n">
        <f aca="false">Purchaser!AZ23+OutPipelineOil!AZ23+OutPipelineGas!AZ23+OutStorage!AZ23+OutGas!AZ23+OutTransp!AZ23+OutWholesale!AZ23+OutRetail!AZ23-MrgPipelineOil!AZ23-MrgPipelineGas!AZ23-MrgStorage!AZ23-MrgGas!AZ23-MrgTransp!AZ23-MrgTax!AZ23-MrgWholesale!AZ23-MrgRetail!AZ23-MBP!AZ23</f>
        <v>-0.000999999999976353</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100000000000477</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00099999999974898</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000999999999976353</v>
      </c>
      <c r="BM23" s="38" t="n">
        <f aca="false">Purchaser!BM23+OutPipelineOil!BM23+OutPipelineGas!BM23+OutStorage!BM23+OutGas!BM23+OutTransp!BM23+OutWholesale!BM23+OutRetail!BM23-MrgPipelineOil!BM23-MrgPipelineGas!BM23-MrgStorage!BM23-MrgGas!BM23-MrgTransp!BM23-MrgTax!BM23-MrgWholesale!BM23-MrgRetail!BM23-MBP!BM23</f>
        <v>0.00100000000000144</v>
      </c>
      <c r="BN23" s="38" t="n">
        <f aca="false">Purchaser!BN23+OutPipelineOil!BN23+OutPipelineGas!BN23+OutStorage!BN23+OutGas!BN23+OutTransp!BN23+OutWholesale!BN23+OutRetail!BN23-MrgPipelineOil!BN23-MrgPipelineGas!BN23-MrgStorage!BN23-MrgGas!BN23-MrgTransp!BN23-MrgTax!BN23-MrgWholesale!BN23-MrgRetail!BN23-MBP!BN23</f>
        <v>-0.00100000000000067</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699999999028555</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00100000000000122</v>
      </c>
      <c r="J24" s="38" t="n">
        <f aca="false">Purchaser!J24+OutPipelineOil!J24+OutPipelineGas!J24+OutStorage!J24+OutGas!J24+OutTransp!J24+OutWholesale!J24+OutRetail!J24-MrgPipelineOil!J24-MrgPipelineGas!J24-MrgStorage!J24-MrgGas!J24-MrgTransp!J24-MrgTax!J24-MrgWholesale!J24-MrgRetail!J24-MBP!J24</f>
        <v>-0.00099999999974898</v>
      </c>
      <c r="K24" s="38" t="n">
        <f aca="false">Purchaser!K24+OutPipelineOil!K24+OutPipelineGas!K24+OutStorage!K24+OutGas!K24+OutTransp!K24+OutWholesale!K24+OutRetail!K24-MrgPipelineOil!K24-MrgPipelineGas!K24-MrgStorage!K24-MrgGas!K24-MrgTransp!K24-MrgTax!K24-MrgWholesale!K24-MrgRetail!K24-MBP!K24</f>
        <v>-0.000999999999294232</v>
      </c>
      <c r="L24" s="38" t="n">
        <f aca="false">Purchaser!L24+OutPipelineOil!L24+OutPipelineGas!L24+OutStorage!L24+OutGas!L24+OutTransp!L24+OutWholesale!L24+OutRetail!L24-MrgPipelineOil!L24-MrgPipelineGas!L24-MrgStorage!L24-MrgGas!L24-MrgTransp!L24-MrgTax!L24-MrgWholesale!L24-MrgRetail!L24-MBP!L24</f>
        <v>0.000999999999976353</v>
      </c>
      <c r="M24" s="38" t="n">
        <f aca="false">Purchaser!M24+OutPipelineOil!M24+OutPipelineGas!M24+OutStorage!M24+OutGas!M24+OutTransp!M24+OutWholesale!M24+OutRetail!M24-MrgPipelineOil!M24-MrgPipelineGas!M24-MrgStorage!M24-MrgGas!M24-MrgTransp!M24-MrgTax!M24-MrgWholesale!M24-MrgRetail!M24-MBP!M24</f>
        <v>-0.000999999999976353</v>
      </c>
      <c r="N24" s="38" t="n">
        <f aca="false">Purchaser!N24+OutPipelineOil!N24+OutPipelineGas!N24+OutStorage!N24+OutGas!N24+OutTransp!N24+OutWholesale!N24+OutRetail!N24-MrgPipelineOil!N24-MrgPipelineGas!N24-MrgStorage!N24-MrgGas!N24-MrgTransp!N24-MrgTax!N24-MrgWholesale!N24-MrgRetail!N24-MBP!N24</f>
        <v>-0.0010000000000332</v>
      </c>
      <c r="O24" s="38" t="n">
        <f aca="false">Purchaser!O24+OutPipelineOil!O24+OutPipelineGas!O24+OutStorage!O24+OutGas!O24+OutTransp!O24+OutWholesale!O24+OutRetail!O24-MrgPipelineOil!O24-MrgPipelineGas!O24-MrgStorage!O24-MrgGas!O24-MrgTransp!O24-MrgTax!O24-MrgWholesale!O24-MrgRetail!O24-MBP!O24</f>
        <v>-0.00100000000000477</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10000000000332</v>
      </c>
      <c r="R24" s="38" t="n">
        <f aca="false">Purchaser!R24+OutPipelineOil!R24+OutPipelineGas!R24+OutStorage!R24+OutGas!R24+OutTransp!R24+OutWholesale!R24+OutRetail!R24-MrgPipelineOil!R24-MrgPipelineGas!R24-MrgStorage!R24-MrgGas!R24-MrgTransp!R24-MrgTax!R24-MrgWholesale!R24-MrgRetail!R24-MBP!R24</f>
        <v>-0.00100000000000477</v>
      </c>
      <c r="S24" s="38" t="n">
        <f aca="false">Purchaser!S24+OutPipelineOil!S24+OutPipelineGas!S24+OutStorage!S24+OutGas!S24+OutTransp!S24+OutWholesale!S24+OutRetail!S24-MrgPipelineOil!S24-MrgPipelineGas!S24-MrgStorage!S24-MrgGas!S24-MrgTransp!S24-MrgTax!S24-MrgWholesale!S24-MrgRetail!S24-MBP!S24</f>
        <v>-0.000999999999999446</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0010000000000332</v>
      </c>
      <c r="W24" s="38" t="n">
        <f aca="false">Purchaser!W24+OutPipelineOil!W24+OutPipelineGas!W24+OutStorage!W24+OutGas!W24+OutTransp!W24+OutWholesale!W24+OutRetail!W24-MrgPipelineOil!W24-MrgPipelineGas!W24-MrgStorage!W24-MrgGas!W24-MrgTransp!W24-MrgTax!W24-MrgWholesale!W24-MrgRetail!W24-MBP!W24</f>
        <v>-0.0010000000000332</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0999999999997669</v>
      </c>
      <c r="AB24" s="38" t="n">
        <f aca="false">Purchaser!AB24+OutPipelineOil!AB24+OutPipelineGas!AB24+OutStorage!AB24+OutGas!AB24+OutTransp!AB24+OutWholesale!AB24+OutRetail!AB24-MrgPipelineOil!AB24-MrgPipelineGas!AB24-MrgStorage!AB24-MrgGas!AB24-MrgTransp!AB24-MrgTax!AB24-MrgWholesale!AB24-MrgRetail!AB24-MBP!AB24</f>
        <v>0.0010000000004311</v>
      </c>
      <c r="AC24" s="38" t="n">
        <f aca="false">Purchaser!AC24+OutPipelineOil!AC24+OutPipelineGas!AC24+OutStorage!AC24+OutGas!AC24+OutTransp!AC24+OutWholesale!AC24+OutRetail!AC24-MrgPipelineOil!AC24-MrgPipelineGas!AC24-MrgStorage!AC24-MrgGas!AC24-MrgTransp!AC24-MrgTax!AC24-MrgWholesale!AC24-MrgRetail!AC24-MBP!AC24</f>
        <v>-0.00100000000020373</v>
      </c>
      <c r="AD24" s="38" t="n">
        <f aca="false">Purchaser!AD24+OutPipelineOil!AD24+OutPipelineGas!AD24+OutStorage!AD24+OutGas!AD24+OutTransp!AD24+OutWholesale!AD24+OutRetail!AD24-MrgPipelineOil!AD24-MrgPipelineGas!AD24-MrgStorage!AD24-MrgGas!AD24-MrgTransp!AD24-MrgTax!AD24-MrgWholesale!AD24-MrgRetail!AD24-MBP!AD24</f>
        <v>0.00099999999974898</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00100000000000477</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000999999999976353</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001000000000003</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00000000000122</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00100000000000477</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000999999999976353</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00100000000000003</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399999999916409</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000999999999999446</v>
      </c>
      <c r="H25" s="38" t="n">
        <f aca="false">Purchaser!H25+OutPipelineOil!H25+OutPipelineGas!H25+OutStorage!H25+OutGas!H25+OutTransp!H25+OutWholesale!H25+OutRetail!H25-MrgPipelineOil!H25-MrgPipelineGas!H25-MrgStorage!H25-MrgGas!H25-MrgTransp!H25-MrgTax!H25-MrgWholesale!H25-MrgRetail!H25-MBP!H25</f>
        <v>0.00100000000000122</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000999999999976353</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000999999999976353</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0010000000000332</v>
      </c>
      <c r="Q25" s="38" t="n">
        <f aca="false">Purchaser!Q25+OutPipelineOil!Q25+OutPipelineGas!Q25+OutStorage!Q25+OutGas!Q25+OutTransp!Q25+OutWholesale!Q25+OutRetail!Q25-MrgPipelineOil!Q25-MrgPipelineGas!Q25-MrgStorage!Q25-MrgGas!Q25-MrgTransp!Q25-MrgTax!Q25-MrgWholesale!Q25-MrgRetail!Q25-MBP!Q25</f>
        <v>0.00100000000000477</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00100000000000033</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00000000009004</v>
      </c>
      <c r="V25" s="38" t="n">
        <f aca="false">Purchaser!V25+OutPipelineOil!V25+OutPipelineGas!V25+OutStorage!V25+OutGas!V25+OutTransp!V25+OutWholesale!V25+OutRetail!V25-MrgPipelineOil!V25-MrgPipelineGas!V25-MrgStorage!V25-MrgGas!V25-MrgTransp!V25-MrgTax!V25-MrgWholesale!V25-MrgRetail!V25-MBP!V25</f>
        <v>0.00100000000000477</v>
      </c>
      <c r="W25" s="38" t="n">
        <f aca="false">Purchaser!W25+OutPipelineOil!W25+OutPipelineGas!W25+OutStorage!W25+OutGas!W25+OutTransp!W25+OutWholesale!W25+OutRetail!W25-MrgPipelineOil!W25-MrgPipelineGas!W25-MrgStorage!W25-MrgGas!W25-MrgTransp!W25-MrgTax!W25-MrgWholesale!W25-MrgRetail!W25-MBP!W25</f>
        <v>-0.000999999999990564</v>
      </c>
      <c r="X25" s="38" t="n">
        <f aca="false">Purchaser!X25+OutPipelineOil!X25+OutPipelineGas!X25+OutStorage!X25+OutGas!X25+OutTransp!X25+OutWholesale!X25+OutRetail!X25-MrgPipelineOil!X25-MrgPipelineGas!X25-MrgStorage!X25-MrgGas!X25-MrgTransp!X25-MrgTax!X25-MrgWholesale!X25-MrgRetail!X25-MBP!X25</f>
        <v>-0.00100000000009004</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100000000747968</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76353</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000999999999947931</v>
      </c>
      <c r="AN25" s="38" t="n">
        <f aca="false">Purchaser!AN25+OutPipelineOil!AN25+OutPipelineGas!AN25+OutStorage!AN25+OutGas!AN25+OutTransp!AN25+OutWholesale!AN25+OutRetail!AN25-MrgPipelineOil!AN25-MrgPipelineGas!AN25-MrgStorage!AN25-MrgGas!AN25-MrgTransp!AN25-MrgTax!AN25-MrgWholesale!AN25-MrgRetail!AN25-MBP!AN25</f>
        <v>-0.001</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00100000000000033</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00100000000000033</v>
      </c>
      <c r="AW25" s="38" t="n">
        <f aca="false">Purchaser!AW25+OutPipelineOil!AW25+OutPipelineGas!AW25+OutStorage!AW25+OutGas!AW25+OutTransp!AW25+OutWholesale!AW25+OutRetail!AW25-MrgPipelineOil!AW25-MrgPipelineGas!AW25-MrgStorage!AW25-MrgGas!AW25-MrgTransp!AW25-MrgTax!AW25-MrgWholesale!AW25-MrgRetail!AW25-MBP!AW25</f>
        <v>0.00100000000000033</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00199999999999889</v>
      </c>
      <c r="AZ25" s="38" t="n">
        <f aca="false">Purchaser!AZ25+OutPipelineOil!AZ25+OutPipelineGas!AZ25+OutStorage!AZ25+OutGas!AZ25+OutTransp!AZ25+OutWholesale!AZ25+OutRetail!AZ25-MrgPipelineOil!AZ25-MrgPipelineGas!AZ25-MrgStorage!AZ25-MrgGas!AZ25-MrgTransp!AZ25-MrgTax!AZ25-MrgWholesale!AZ25-MrgRetail!AZ25-MBP!AZ25</f>
        <v>0.00099999999999989</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00100000000000122</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00100000000000477</v>
      </c>
      <c r="BJ25" s="38" t="n">
        <f aca="false">Purchaser!BJ25+OutPipelineOil!BJ25+OutPipelineGas!BJ25+OutStorage!BJ25+OutGas!BJ25+OutTransp!BJ25+OutWholesale!BJ25+OutRetail!BJ25-MrgPipelineOil!BJ25-MrgPipelineGas!BJ25-MrgStorage!BJ25-MrgGas!BJ25-MrgTransp!BJ25-MrgTax!BJ25-MrgWholesale!BJ25-MrgRetail!BJ25-MBP!BJ25</f>
        <v>-0.00100000000000477</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76353</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300000000742517</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000999999999990564</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000999999999997669</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00100000000000122</v>
      </c>
      <c r="J26" s="38" t="n">
        <f aca="false">Purchaser!J26+OutPipelineOil!J26+OutPipelineGas!J26+OutStorage!J26+OutGas!J26+OutTransp!J26+OutWholesale!J26+OutRetail!J26-MrgPipelineOil!J26-MrgPipelineGas!J26-MrgStorage!J26-MrgGas!J26-MrgTransp!J26-MrgTax!J26-MrgWholesale!J26-MrgRetail!J26-MBP!J26</f>
        <v>0.0010000000000332</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000999999999976353</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00099999999974898</v>
      </c>
      <c r="O26" s="38" t="n">
        <f aca="false">Purchaser!O26+OutPipelineOil!O26+OutPipelineGas!O26+OutStorage!O26+OutGas!O26+OutTransp!O26+OutWholesale!O26+OutRetail!O26-MrgPipelineOil!O26-MrgPipelineGas!O26-MrgStorage!O26-MrgGas!O26-MrgTransp!O26-MrgTax!O26-MrgWholesale!O26-MrgRetail!O26-MBP!O26</f>
        <v>0.00100000000000477</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000999999999997669</v>
      </c>
      <c r="U26" s="38" t="n">
        <f aca="false">Purchaser!U26+OutPipelineOil!U26+OutPipelineGas!U26+OutStorage!U26+OutGas!U26+OutTransp!U26+OutWholesale!U26+OutRetail!U26-MrgPipelineOil!U26-MrgPipelineGas!U26-MrgStorage!U26-MrgGas!U26-MrgTransp!U26-MrgTax!U26-MrgWholesale!U26-MrgRetail!U26-MBP!U26</f>
        <v>0.00100000000000477</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00199999999995271</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1899</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00100000000000477</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00100000000020373</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00200000000000955</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00100000000000477</v>
      </c>
      <c r="AW26" s="38" t="n">
        <f aca="false">Purchaser!AW26+OutPipelineOil!AW26+OutPipelineGas!AW26+OutStorage!AW26+OutGas!AW26+OutTransp!AW26+OutWholesale!AW26+OutRetail!AW26-MrgPipelineOil!AW26-MrgPipelineGas!AW26-MrgStorage!AW26-MrgGas!AW26-MrgTransp!AW26-MrgTax!AW26-MrgWholesale!AW26-MrgRetail!AW26-MBP!AW26</f>
        <v>-0.000999999999997669</v>
      </c>
      <c r="AX26" s="38" t="n">
        <f aca="false">Purchaser!AX26+OutPipelineOil!AX26+OutPipelineGas!AX26+OutStorage!AX26+OutGas!AX26+OutTransp!AX26+OutWholesale!AX26+OutRetail!AX26-MrgPipelineOil!AX26-MrgPipelineGas!AX26-MrgStorage!AX26-MrgGas!AX26-MrgTransp!AX26-MrgTax!AX26-MrgWholesale!AX26-MrgRetail!AX26-MBP!AX26</f>
        <v>-0.00100000000000477</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000999999999997669</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000999999999990564</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00099999999974898</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000999999999990564</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000999999999976353</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399999999979528</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0999999999997669</v>
      </c>
      <c r="E27" s="38" t="n">
        <f aca="false">Purchaser!E27+OutPipelineOil!E27+OutPipelineGas!E27+OutStorage!E27+OutGas!E27+OutTransp!E27+OutWholesale!E27+OutRetail!E27-MrgPipelineOil!E27-MrgPipelineGas!E27-MrgStorage!E27-MrgGas!E27-MrgTransp!E27-MrgTax!E27-MrgWholesale!E27-MrgRetail!E27-MBP!E27</f>
        <v>-0.001000000000003</v>
      </c>
      <c r="F27" s="38" t="n">
        <f aca="false">Purchaser!F27+OutPipelineOil!F27+OutPipelineGas!F27+OutStorage!F27+OutGas!F27+OutTransp!F27+OutWholesale!F27+OutRetail!F27-MrgPipelineOil!F27-MrgPipelineGas!F27-MrgStorage!F27-MrgGas!F27-MrgTransp!F27-MrgTax!F27-MrgWholesale!F27-MrgRetail!F27-MBP!F27</f>
        <v>-0.001</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00100000000000122</v>
      </c>
      <c r="J27" s="38" t="n">
        <f aca="false">Purchaser!J27+OutPipelineOil!J27+OutPipelineGas!J27+OutStorage!J27+OutGas!J27+OutTransp!J27+OutWholesale!J27+OutRetail!J27-MrgPipelineOil!J27-MrgPipelineGas!J27-MrgStorage!J27-MrgGas!J27-MrgTransp!J27-MrgTax!J27-MrgWholesale!J27-MrgRetail!J27-MBP!J27</f>
        <v>0.000999999999990564</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0010000000000332</v>
      </c>
      <c r="N27" s="38" t="n">
        <f aca="false">Purchaser!N27+OutPipelineOil!N27+OutPipelineGas!N27+OutStorage!N27+OutGas!N27+OutTransp!N27+OutWholesale!N27+OutRetail!N27-MrgPipelineOil!N27-MrgPipelineGas!N27-MrgStorage!N27-MrgGas!N27-MrgTransp!N27-MrgTax!N27-MrgWholesale!N27-MrgRetail!N27-MBP!N27</f>
        <v>0.0010000000000332</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00100000000000477</v>
      </c>
      <c r="U27" s="38" t="n">
        <f aca="false">Purchaser!U27+OutPipelineOil!U27+OutPipelineGas!U27+OutStorage!U27+OutGas!U27+OutTransp!U27+OutWholesale!U27+OutRetail!U27-MrgPipelineOil!U27-MrgPipelineGas!U27-MrgStorage!U27-MrgGas!U27-MrgTransp!U27-MrgTax!U27-MrgWholesale!U27-MrgRetail!U27-MBP!U27</f>
        <v>0.00100000000001899</v>
      </c>
      <c r="V27" s="38" t="n">
        <f aca="false">Purchaser!V27+OutPipelineOil!V27+OutPipelineGas!V27+OutStorage!V27+OutGas!V27+OutTransp!V27+OutWholesale!V27+OutRetail!V27-MrgPipelineOil!V27-MrgPipelineGas!V27-MrgStorage!V27-MrgGas!V27-MrgTransp!V27-MrgTax!V27-MrgWholesale!V27-MrgRetail!V27-MBP!V27</f>
        <v>-0.00100000000001899</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00200000000006639</v>
      </c>
      <c r="AC27" s="38" t="n">
        <f aca="false">Purchaser!AC27+OutPipelineOil!AC27+OutPipelineGas!AC27+OutStorage!AC27+OutGas!AC27+OutTransp!AC27+OutWholesale!AC27+OutRetail!AC27-MrgPipelineOil!AC27-MrgPipelineGas!AC27-MrgStorage!AC27-MrgGas!AC27-MrgTransp!AC27-MrgTax!AC27-MrgWholesale!AC27-MrgRetail!AC27-MBP!AC27</f>
        <v>-0.00100000000020373</v>
      </c>
      <c r="AD27" s="38" t="n">
        <f aca="false">Purchaser!AD27+OutPipelineOil!AD27+OutPipelineGas!AD27+OutStorage!AD27+OutGas!AD27+OutTransp!AD27+OutWholesale!AD27+OutRetail!AD27-MrgPipelineOil!AD27-MrgPipelineGas!AD27-MrgStorage!AD27-MrgGas!AD27-MrgTransp!AD27-MrgTax!AD27-MrgWholesale!AD27-MrgRetail!AD27-MBP!AD27</f>
        <v>0.00100000000014688</v>
      </c>
      <c r="AE27" s="38" t="n">
        <f aca="false">Purchaser!AE27+OutPipelineOil!AE27+OutPipelineGas!AE27+OutStorage!AE27+OutGas!AE27+OutTransp!AE27+OutWholesale!AE27+OutRetail!AE27-MrgPipelineOil!AE27-MrgPipelineGas!AE27-MrgStorage!AE27-MrgGas!AE27-MrgTransp!AE27-MrgTax!AE27-MrgWholesale!AE27-MrgRetail!AE27-MBP!AE27</f>
        <v>0.00100000000000477</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00100000000000122</v>
      </c>
      <c r="AR27" s="38" t="n">
        <f aca="false">Purchaser!AR27+OutPipelineOil!AR27+OutPipelineGas!AR27+OutStorage!AR27+OutGas!AR27+OutTransp!AR27+OutWholesale!AR27+OutRetail!AR27-MrgPipelineOil!AR27-MrgPipelineGas!AR27-MrgStorage!AR27-MrgGas!AR27-MrgTransp!AR27-MrgTax!AR27-MrgWholesale!AR27-MrgRetail!AR27-MBP!AR27</f>
        <v>0.00100000000000477</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0477</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76353</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0999999999999446</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00100000000000033</v>
      </c>
      <c r="BE27" s="38" t="n">
        <f aca="false">Purchaser!BE27+OutPipelineOil!BE27+OutPipelineGas!BE27+OutStorage!BE27+OutGas!BE27+OutTransp!BE27+OutWholesale!BE27+OutRetail!BE27-MrgPipelineOil!BE27-MrgPipelineGas!BE27-MrgStorage!BE27-MrgGas!BE27-MrgTransp!BE27-MrgTax!BE27-MrgWholesale!BE27-MrgRetail!BE27-MBP!BE27</f>
        <v>0.00100000000000477</v>
      </c>
      <c r="BF27" s="38" t="n">
        <f aca="false">Purchaser!BF27+OutPipelineOil!BF27+OutPipelineGas!BF27+OutStorage!BF27+OutGas!BF27+OutTransp!BF27+OutWholesale!BF27+OutRetail!BF27-MrgPipelineOil!BF27-MrgPipelineGas!BF27-MrgStorage!BF27-MrgGas!BF27-MrgTransp!BF27-MrgTax!BF27-MrgWholesale!BF27-MrgRetail!BF27-MBP!BF27</f>
        <v>-0.00100000000000833</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0010000000000332</v>
      </c>
      <c r="BL27" s="38" t="n">
        <f aca="false">Purchaser!BL27+OutPipelineOil!BL27+OutPipelineGas!BL27+OutStorage!BL27+OutGas!BL27+OutTransp!BL27+OutWholesale!BL27+OutRetail!BL27-MrgPipelineOil!BL27-MrgPipelineGas!BL27-MrgStorage!BL27-MrgGas!BL27-MrgTransp!BL27-MrgTax!BL27-MrgWholesale!BL27-MrgRetail!BL27-MBP!BL27</f>
        <v>-0.00100000000000477</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100000000000267</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00100000000000033</v>
      </c>
      <c r="G28" s="38" t="n">
        <f aca="false">Purchaser!G28+OutPipelineOil!G28+OutPipelineGas!G28+OutStorage!G28+OutGas!G28+OutTransp!G28+OutWholesale!G28+OutRetail!G28-MrgPipelineOil!G28-MrgPipelineGas!G28-MrgStorage!G28-MrgGas!G28-MrgTransp!G28-MrgTax!G28-MrgWholesale!G28-MrgRetail!G28-MBP!G28</f>
        <v>0.000999999999997669</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000999999999976353</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00099999999974898</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000999999999976353</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0010000000000332</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00100000000384171</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000999999999976353</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00100000000000477</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00100000000020373</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000999999999999446</v>
      </c>
      <c r="BA28" s="38" t="n">
        <f aca="false">Purchaser!BA28+OutPipelineOil!BA28+OutPipelineGas!BA28+OutStorage!BA28+OutGas!BA28+OutTransp!BA28+OutWholesale!BA28+OutRetail!BA28-MrgPipelineOil!BA28-MrgPipelineGas!BA28-MrgStorage!BA28-MrgGas!BA28-MrgTransp!BA28-MrgTax!BA28-MrgWholesale!BA28-MrgRetail!BA28-MBP!BA28</f>
        <v>0.00099999999999989</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00100000000000477</v>
      </c>
      <c r="BF28" s="38" t="n">
        <f aca="false">Purchaser!BF28+OutPipelineOil!BF28+OutPipelineGas!BF28+OutStorage!BF28+OutGas!BF28+OutTransp!BF28+OutWholesale!BF28+OutRetail!BF28-MrgPipelineOil!BF28-MrgPipelineGas!BF28-MrgStorage!BF28-MrgGas!BF28-MrgTransp!BF28-MrgTax!BF28-MrgWholesale!BF28-MrgRetail!BF28-MBP!BF28</f>
        <v>-0.000999999999997669</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00100000000020373</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00100000000000477</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400000000348078</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00100000000000477</v>
      </c>
      <c r="I29" s="38" t="n">
        <f aca="false">Purchaser!I29+OutPipelineOil!I29+OutPipelineGas!I29+OutStorage!I29+OutGas!I29+OutTransp!I29+OutWholesale!I29+OutRetail!I29-MrgPipelineOil!I29-MrgPipelineGas!I29-MrgStorage!I29-MrgGas!I29-MrgTransp!I29-MrgTax!I29-MrgWholesale!I29-MrgRetail!I29-MBP!I29</f>
        <v>-0.00100000000000477</v>
      </c>
      <c r="J29" s="38" t="n">
        <f aca="false">Purchaser!J29+OutPipelineOil!J29+OutPipelineGas!J29+OutStorage!J29+OutGas!J29+OutTransp!J29+OutWholesale!J29+OutRetail!J29-MrgPipelineOil!J29-MrgPipelineGas!J29-MrgStorage!J29-MrgGas!J29-MrgTransp!J29-MrgTax!J29-MrgWholesale!J29-MrgRetail!J29-MBP!J29</f>
        <v>0.00100000000020373</v>
      </c>
      <c r="K29" s="38" t="n">
        <f aca="false">Purchaser!K29+OutPipelineOil!K29+OutPipelineGas!K29+OutStorage!K29+OutGas!K29+OutTransp!K29+OutWholesale!K29+OutRetail!K29-MrgPipelineOil!K29-MrgPipelineGas!K29-MrgStorage!K29-MrgGas!K29-MrgTransp!K29-MrgTax!K29-MrgWholesale!K29-MrgRetail!K29-MBP!K29</f>
        <v>0.000999999999976353</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099999999974898</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100000000000477</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0010000000004311</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00099999999991951</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000999999999997669</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00100000000000477</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000999999999999446</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0999999999997669</v>
      </c>
      <c r="BD29" s="38" t="n">
        <f aca="false">Purchaser!BD29+OutPipelineOil!BD29+OutPipelineGas!BD29+OutStorage!BD29+OutGas!BD29+OutTransp!BD29+OutWholesale!BD29+OutRetail!BD29-MrgPipelineOil!BD29-MrgPipelineGas!BD29-MrgStorage!BD29-MrgGas!BD29-MrgTransp!BD29-MrgTax!BD29-MrgWholesale!BD29-MrgRetail!BD29-MBP!BD29</f>
        <v>-0.00100000000000003</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00100000000000122</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000999999999990564</v>
      </c>
      <c r="BL29" s="38" t="n">
        <f aca="false">Purchaser!BL29+OutPipelineOil!BL29+OutPipelineGas!BL29+OutStorage!BL29+OutGas!BL29+OutTransp!BL29+OutWholesale!BL29+OutRetail!BL29-MrgPipelineOil!BL29-MrgPipelineGas!BL29-MrgStorage!BL29-MrgGas!BL29-MrgTransp!BL29-MrgTax!BL29-MrgWholesale!BL29-MrgRetail!BL29-MBP!BL29</f>
        <v>0.000999999999976353</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599999999941345</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100000000000033</v>
      </c>
      <c r="E30" s="38" t="n">
        <f aca="false">Purchaser!E30+OutPipelineOil!E30+OutPipelineGas!E30+OutStorage!E30+OutGas!E30+OutTransp!E30+OutWholesale!E30+OutRetail!E30-MrgPipelineOil!E30-MrgPipelineGas!E30-MrgStorage!E30-MrgGas!E30-MrgTransp!E30-MrgTax!E30-MrgWholesale!E30-MrgRetail!E30-MBP!E30</f>
        <v>-0.000999999999997669</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000999999999999446</v>
      </c>
      <c r="I30" s="38" t="n">
        <f aca="false">Purchaser!I30+OutPipelineOil!I30+OutPipelineGas!I30+OutStorage!I30+OutGas!I30+OutTransp!I30+OutWholesale!I30+OutRetail!I30-MrgPipelineOil!I30-MrgPipelineGas!I30-MrgStorage!I30-MrgGas!I30-MrgTransp!I30-MrgTax!I30-MrgWholesale!I30-MrgRetail!I30-MBP!I30</f>
        <v>0.00100000000000122</v>
      </c>
      <c r="J30" s="38" t="n">
        <f aca="false">Purchaser!J30+OutPipelineOil!J30+OutPipelineGas!J30+OutStorage!J30+OutGas!J30+OutTransp!J30+OutWholesale!J30+OutRetail!J30-MrgPipelineOil!J30-MrgPipelineGas!J30-MrgStorage!J30-MrgGas!J30-MrgTransp!J30-MrgTax!J30-MrgWholesale!J30-MrgRetail!J30-MBP!J30</f>
        <v>-0.00200000000000955</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000999999999976353</v>
      </c>
      <c r="N30" s="38" t="n">
        <f aca="false">Purchaser!N30+OutPipelineOil!N30+OutPipelineGas!N30+OutStorage!N30+OutGas!N30+OutTransp!N30+OutWholesale!N30+OutRetail!N30-MrgPipelineOil!N30-MrgPipelineGas!N30-MrgStorage!N30-MrgGas!N30-MrgTransp!N30-MrgTax!N30-MrgWholesale!N30-MrgRetail!N30-MBP!N30</f>
        <v>0.000999999999976353</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100000000000477</v>
      </c>
      <c r="X30" s="38" t="n">
        <f aca="false">Purchaser!X30+OutPipelineOil!X30+OutPipelineGas!X30+OutStorage!X30+OutGas!X30+OutTransp!X30+OutWholesale!X30+OutRetail!X30-MrgPipelineOil!X30-MrgPipelineGas!X30-MrgStorage!X30-MrgGas!X30-MrgTransp!X30-MrgTax!X30-MrgWholesale!X30-MrgRetail!X30-MBP!X30</f>
        <v>0.00099999999999989</v>
      </c>
      <c r="Y30" s="38" t="n">
        <f aca="false">Purchaser!Y30+OutPipelineOil!Y30+OutPipelineGas!Y30+OutStorage!Y30+OutGas!Y30+OutTransp!Y30+OutWholesale!Y30+OutRetail!Y30-MrgPipelineOil!Y30-MrgPipelineGas!Y30-MrgStorage!Y30-MrgGas!Y30-MrgTransp!Y30-MrgTax!Y30-MrgWholesale!Y30-MrgRetail!Y30-MBP!Y30</f>
        <v>0.000999999999976353</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000999999999976353</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000999999999997669</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000999999999990564</v>
      </c>
      <c r="AX30" s="38" t="n">
        <f aca="false">Purchaser!AX30+OutPipelineOil!AX30+OutPipelineGas!AX30+OutStorage!AX30+OutGas!AX30+OutTransp!AX30+OutWholesale!AX30+OutRetail!AX30-MrgPipelineOil!AX30-MrgPipelineGas!AX30-MrgStorage!AX30-MrgGas!AX30-MrgTransp!AX30-MrgTax!AX30-MrgWholesale!AX30-MrgRetail!AX30-MBP!AX30</f>
        <v>-0.00100000000000477</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00100000000000033</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00100000000000033</v>
      </c>
      <c r="BD30" s="38" t="n">
        <f aca="false">Purchaser!BD30+OutPipelineOil!BD30+OutPipelineGas!BD30+OutStorage!BD30+OutGas!BD30+OutTransp!BD30+OutWholesale!BD30+OutRetail!BD30-MrgPipelineOil!BD30-MrgPipelineGas!BD30-MrgStorage!BD30-MrgGas!BD30-MrgTransp!BD30-MrgTax!BD30-MrgWholesale!BD30-MrgRetail!BD30-MBP!BD30</f>
        <v>0.001</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000999999999862666</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000999999999999959</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199999999984497</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00100000000020373</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00100000000020373</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000999999999999973</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000999999999997669</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000999999999997669</v>
      </c>
      <c r="O33" s="38" t="n">
        <f aca="false">Purchaser!O33+OutPipelineOil!O33+OutPipelineGas!O33+OutStorage!O33+OutGas!O33+OutTransp!O33+OutWholesale!O33+OutRetail!O33-MrgPipelineOil!O33-MrgPipelineGas!O33-MrgStorage!O33-MrgGas!O33-MrgTransp!O33-MrgTax!O33-MrgWholesale!O33-MrgRetail!O33-MBP!O33</f>
        <v>-0.000999999999990564</v>
      </c>
      <c r="P33" s="38" t="n">
        <f aca="false">Purchaser!P33+OutPipelineOil!P33+OutPipelineGas!P33+OutStorage!P33+OutGas!P33+OutTransp!P33+OutWholesale!P33+OutRetail!P33-MrgPipelineOil!P33-MrgPipelineGas!P33-MrgStorage!P33-MrgGas!P33-MrgTransp!P33-MrgTax!P33-MrgWholesale!P33-MrgRetail!P33-MBP!P33</f>
        <v>0.00100000000000122</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00100000000000122</v>
      </c>
      <c r="W33" s="38" t="n">
        <f aca="false">Purchaser!W33+OutPipelineOil!W33+OutPipelineGas!W33+OutStorage!W33+OutGas!W33+OutTransp!W33+OutWholesale!W33+OutRetail!W33-MrgPipelineOil!W33-MrgPipelineGas!W33-MrgStorage!W33-MrgGas!W33-MrgTransp!W33-MrgTax!W33-MrgWholesale!W33-MrgRetail!W33-MBP!W33</f>
        <v>0.000999999999999446</v>
      </c>
      <c r="X33" s="38" t="n">
        <f aca="false">Purchaser!X33+OutPipelineOil!X33+OutPipelineGas!X33+OutStorage!X33+OutGas!X33+OutTransp!X33+OutWholesale!X33+OutRetail!X33-MrgPipelineOil!X33-MrgPipelineGas!X33-MrgStorage!X33-MrgGas!X33-MrgTransp!X33-MrgTax!X33-MrgWholesale!X33-MrgRetail!X33-MBP!X33</f>
        <v>0.00100000000000011</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00099999999974898</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0999999999976353</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100000000000122</v>
      </c>
      <c r="AS33" s="38" t="n">
        <f aca="false">Purchaser!AS33+OutPipelineOil!AS33+OutPipelineGas!AS33+OutStorage!AS33+OutGas!AS33+OutTransp!AS33+OutWholesale!AS33+OutRetail!AS33-MrgPipelineOil!AS33-MrgPipelineGas!AS33-MrgStorage!AS33-MrgGas!AS33-MrgTransp!AS33-MrgTax!AS33-MrgWholesale!AS33-MrgRetail!AS33-MBP!AS33</f>
        <v>0.000999999999999446</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00100000000009004</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001</v>
      </c>
      <c r="BA33" s="38" t="n">
        <f aca="false">Purchaser!BA33+OutPipelineOil!BA33+OutPipelineGas!BA33+OutStorage!BA33+OutGas!BA33+OutTransp!BA33+OutWholesale!BA33+OutRetail!BA33-MrgPipelineOil!BA33-MrgPipelineGas!BA33-MrgStorage!BA33-MrgGas!BA33-MrgTransp!BA33-MrgTax!BA33-MrgWholesale!BA33-MrgRetail!BA33-MBP!BA33</f>
        <v>-0.001</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000999999999999668</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00100000000001899</v>
      </c>
      <c r="BI33" s="38" t="n">
        <f aca="false">Purchaser!BI33+OutPipelineOil!BI33+OutPipelineGas!BI33+OutStorage!BI33+OutGas!BI33+OutTransp!BI33+OutWholesale!BI33+OutRetail!BI33-MrgPipelineOil!BI33-MrgPipelineGas!BI33-MrgStorage!BI33-MrgGas!BI33-MrgTransp!BI33-MrgTax!BI33-MrgWholesale!BI33-MrgRetail!BI33-MBP!BI33</f>
        <v>0.00100000000000011</v>
      </c>
      <c r="BJ33" s="38" t="n">
        <f aca="false">Purchaser!BJ33+OutPipelineOil!BJ33+OutPipelineGas!BJ33+OutStorage!BJ33+OutGas!BJ33+OutTransp!BJ33+OutWholesale!BJ33+OutRetail!BJ33-MrgPipelineOil!BJ33-MrgPipelineGas!BJ33-MrgStorage!BJ33-MrgGas!BJ33-MrgTransp!BJ33-MrgTax!BJ33-MrgWholesale!BJ33-MrgRetail!BJ33-MBP!BJ33</f>
        <v>0.00100000000000011</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500000000039327</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00099999999999989</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00100000000000122</v>
      </c>
      <c r="K34" s="38" t="n">
        <f aca="false">Purchaser!K34+OutPipelineOil!K34+OutPipelineGas!K34+OutStorage!K34+OutGas!K34+OutTransp!K34+OutWholesale!K34+OutRetail!K34-MrgPipelineOil!K34-MrgPipelineGas!K34-MrgStorage!K34-MrgGas!K34-MrgTransp!K34-MrgTax!K34-MrgWholesale!K34-MrgRetail!K34-MBP!K34</f>
        <v>-0.00100000000000477</v>
      </c>
      <c r="L34" s="38" t="n">
        <f aca="false">Purchaser!L34+OutPipelineOil!L34+OutPipelineGas!L34+OutStorage!L34+OutGas!L34+OutTransp!L34+OutWholesale!L34+OutRetail!L34-MrgPipelineOil!L34-MrgPipelineGas!L34-MrgStorage!L34-MrgGas!L34-MrgTransp!L34-MrgTax!L34-MrgWholesale!L34-MrgRetail!L34-MBP!L34</f>
        <v>0.000999999999997669</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0010000000000332</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00100000000000122</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00100000000000122</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0999999999997669</v>
      </c>
      <c r="AB34" s="38" t="n">
        <f aca="false">Purchaser!AB34+OutPipelineOil!AB34+OutPipelineGas!AB34+OutStorage!AB34+OutGas!AB34+OutTransp!AB34+OutWholesale!AB34+OutRetail!AB34-MrgPipelineOil!AB34-MrgPipelineGas!AB34-MrgStorage!AB34-MrgGas!AB34-MrgTransp!AB34-MrgTax!AB34-MrgWholesale!AB34-MrgRetail!AB34-MBP!AB34</f>
        <v>0.0010000000000332</v>
      </c>
      <c r="AC34" s="38" t="n">
        <f aca="false">Purchaser!AC34+OutPipelineOil!AC34+OutPipelineGas!AC34+OutStorage!AC34+OutGas!AC34+OutTransp!AC34+OutWholesale!AC34+OutRetail!AC34-MrgPipelineOil!AC34-MrgPipelineGas!AC34-MrgStorage!AC34-MrgGas!AC34-MrgTransp!AC34-MrgTax!AC34-MrgWholesale!AC34-MrgRetail!AC34-MBP!AC34</f>
        <v>0.00100000000202272</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001</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000999999999999446</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000999999999999446</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00100000000000122</v>
      </c>
      <c r="AY34" s="38" t="n">
        <f aca="false">Purchaser!AY34+OutPipelineOil!AY34+OutPipelineGas!AY34+OutStorage!AY34+OutGas!AY34+OutTransp!AY34+OutWholesale!AY34+OutRetail!AY34-MrgPipelineOil!AY34-MrgPipelineGas!AY34-MrgStorage!AY34-MrgGas!AY34-MrgTransp!AY34-MrgTax!AY34-MrgWholesale!AY34-MrgRetail!AY34-MBP!AY34</f>
        <v>-0.000999999999997669</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000999999999997669</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000999999999999446</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00099999999999989</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399999999797684</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000999999999990564</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00100000000000477</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100000000000477</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0999999999997669</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122</v>
      </c>
      <c r="AB35" s="38" t="n">
        <f aca="false">Purchaser!AB35+OutPipelineOil!AB35+OutPipelineGas!AB35+OutStorage!AB35+OutGas!AB35+OutTransp!AB35+OutWholesale!AB35+OutRetail!AB35-MrgPipelineOil!AB35-MrgPipelineGas!AB35-MrgStorage!AB35-MrgGas!AB35-MrgTransp!AB35-MrgTax!AB35-MrgWholesale!AB35-MrgRetail!AB35-MBP!AB35</f>
        <v>-0.00200000000006639</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00100000000000122</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000999999999999987</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00100000000000477</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000999999999990564</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00100000000000122</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00099999999999989</v>
      </c>
      <c r="BF35" s="38" t="n">
        <f aca="false">Purchaser!BF35+OutPipelineOil!BF35+OutPipelineGas!BF35+OutStorage!BF35+OutGas!BF35+OutTransp!BF35+OutWholesale!BF35+OutRetail!BF35-MrgPipelineOil!BF35-MrgPipelineGas!BF35-MrgStorage!BF35-MrgGas!BF35-MrgTransp!BF35-MrgTax!BF35-MrgWholesale!BF35-MrgRetail!BF35-MBP!BF35</f>
        <v>-0.000999999999999446</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400000000007407</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0010000000000332</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10000000000332</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000999999999997669</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0010000000000332</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000999999999976353</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200000000006639</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00199999999999534</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0999999999997669</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000999999999997669</v>
      </c>
      <c r="W40" s="38" t="n">
        <f aca="false">Purchaser!W40+OutPipelineOil!W40+OutPipelineGas!W40+OutStorage!W40+OutGas!W40+OutTransp!W40+OutWholesale!W40+OutRetail!W40-MrgPipelineOil!W40-MrgPipelineGas!W40-MrgStorage!W40-MrgGas!W40-MrgTransp!W40-MrgTax!W40-MrgWholesale!W40-MrgRetail!W40-MBP!W40</f>
        <v>-0.00100000000001899</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0999999999976353</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200000000000955</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0010000000000332</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000999999999999446</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00100000000000477</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0010000000000332</v>
      </c>
      <c r="AV40" s="38" t="n">
        <f aca="false">Purchaser!AV40+OutPipelineOil!AV40+OutPipelineGas!AV40+OutStorage!AV40+OutGas!AV40+OutTransp!AV40+OutWholesale!AV40+OutRetail!AV40-MrgPipelineOil!AV40-MrgPipelineGas!AV40-MrgStorage!AV40-MrgGas!AV40-MrgTransp!AV40-MrgTax!AV40-MrgWholesale!AV40-MrgRetail!AV40-MBP!AV40</f>
        <v>0.000999999999997669</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000999999999997669</v>
      </c>
      <c r="AY40" s="38" t="n">
        <f aca="false">Purchaser!AY40+OutPipelineOil!AY40+OutPipelineGas!AY40+OutStorage!AY40+OutGas!AY40+OutTransp!AY40+OutWholesale!AY40+OutRetail!AY40-MrgPipelineOil!AY40-MrgPipelineGas!AY40-MrgStorage!AY40-MrgGas!AY40-MrgTransp!AY40-MrgTax!AY40-MrgWholesale!AY40-MrgRetail!AY40-MBP!AY40</f>
        <v>0.00100000000001188</v>
      </c>
      <c r="AZ40" s="38" t="n">
        <f aca="false">Purchaser!AZ40+OutPipelineOil!AZ40+OutPipelineGas!AZ40+OutStorage!AZ40+OutGas!AZ40+OutTransp!AZ40+OutWholesale!AZ40+OutRetail!AZ40-MrgPipelineOil!AZ40-MrgPipelineGas!AZ40-MrgStorage!AZ40-MrgGas!AZ40-MrgTransp!AZ40-MrgTax!AZ40-MrgWholesale!AZ40-MrgRetail!AZ40-MBP!AZ40</f>
        <v>0.00100000000000033</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0010000000000332</v>
      </c>
      <c r="BI40" s="38" t="n">
        <f aca="false">Purchaser!BI40+OutPipelineOil!BI40+OutPipelineGas!BI40+OutStorage!BI40+OutGas!BI40+OutTransp!BI40+OutWholesale!BI40+OutRetail!BI40-MrgPipelineOil!BI40-MrgPipelineGas!BI40-MrgStorage!BI40-MrgGas!BI40-MrgTransp!BI40-MrgTax!BI40-MrgWholesale!BI40-MrgRetail!BI40-MBP!BI40</f>
        <v>0.00100000000000033</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000999999999997669</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00099999999999989</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699999999996459</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10000000001921</v>
      </c>
      <c r="E49" s="38" t="n">
        <f aca="false">SUM(E16:E48)</f>
        <v>-2.90878432451791E-014</v>
      </c>
      <c r="F49" s="38" t="n">
        <f aca="false">SUM(F16:F48)</f>
        <v>-0.00200000000000034</v>
      </c>
      <c r="G49" s="38" t="n">
        <f aca="false">SUM(G16:G48)</f>
        <v>0.00100000000000433</v>
      </c>
      <c r="H49" s="38" t="n">
        <f aca="false">SUM(H16:H48)</f>
        <v>0.00300000000001355</v>
      </c>
      <c r="I49" s="38" t="n">
        <f aca="false">SUM(I16:I48)</f>
        <v>-0.00200000000003087</v>
      </c>
      <c r="J49" s="38" t="n">
        <f aca="false">SUM(J16:J48)</f>
        <v>-0.0030000000016237</v>
      </c>
      <c r="K49" s="38" t="n">
        <f aca="false">SUM(K16:K48)</f>
        <v>0.00200000000060641</v>
      </c>
      <c r="L49" s="38" t="n">
        <f aca="false">SUM(L16:L48)</f>
        <v>0.00299999999992906</v>
      </c>
      <c r="M49" s="38" t="n">
        <f aca="false">SUM(M16:M48)</f>
        <v>-0.00300000000030776</v>
      </c>
      <c r="N49" s="38" t="n">
        <f aca="false">SUM(N16:N48)</f>
        <v>0.0019999999994571</v>
      </c>
      <c r="O49" s="38" t="n">
        <f aca="false">SUM(O16:O48)</f>
        <v>-0.000999999999964807</v>
      </c>
      <c r="P49" s="38" t="n">
        <f aca="false">SUM(P16:P48)</f>
        <v>0.00199999999966494</v>
      </c>
      <c r="Q49" s="38" t="n">
        <f aca="false">SUM(Q16:Q48)</f>
        <v>0.00299999999975853</v>
      </c>
      <c r="R49" s="38" t="n">
        <f aca="false">SUM(R16:R48)</f>
        <v>-0.00099999999997058</v>
      </c>
      <c r="S49" s="38" t="n">
        <f aca="false">SUM(S16:S48)</f>
        <v>-0.000999999999999446</v>
      </c>
      <c r="T49" s="38" t="n">
        <f aca="false">SUM(T16:T48)</f>
        <v>0.00399999999997824</v>
      </c>
      <c r="U49" s="38" t="n">
        <f aca="false">SUM(U16:U48)</f>
        <v>0.00500000000011036</v>
      </c>
      <c r="V49" s="38" t="n">
        <f aca="false">SUM(V16:V48)</f>
        <v>-0.00200000000003797</v>
      </c>
      <c r="W49" s="38" t="n">
        <f aca="false">SUM(W16:W48)</f>
        <v>0.000999999999971024</v>
      </c>
      <c r="X49" s="38" t="n">
        <f aca="false">SUM(X16:X48)</f>
        <v>-1.20325971408874E-012</v>
      </c>
      <c r="Y49" s="38" t="n">
        <f aca="false">SUM(Y16:Y48)</f>
        <v>0.0019999999998721</v>
      </c>
      <c r="Z49" s="38" t="n">
        <f aca="false">SUM(Z16:Z48)</f>
        <v>0</v>
      </c>
      <c r="AA49" s="38" t="n">
        <f aca="false">SUM(AA16:AA48)</f>
        <v>0.00200000000006995</v>
      </c>
      <c r="AB49" s="38" t="n">
        <f aca="false">SUM(AB16:AB48)</f>
        <v>-0.000999999999655721</v>
      </c>
      <c r="AC49" s="38" t="n">
        <f aca="false">SUM(AC16:AC48)</f>
        <v>-0.0019999999881648</v>
      </c>
      <c r="AD49" s="38" t="n">
        <f aca="false">SUM(AD16:AD48)</f>
        <v>0.000999999999720558</v>
      </c>
      <c r="AE49" s="38" t="n">
        <f aca="false">SUM(AE16:AE48)</f>
        <v>-2.97539770599542E-014</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300000000012322</v>
      </c>
      <c r="AI49" s="38" t="n">
        <f aca="false">SUM(AI16:AI48)</f>
        <v>0</v>
      </c>
      <c r="AJ49" s="38" t="n">
        <f aca="false">SUM(AJ16:AJ48)</f>
        <v>0</v>
      </c>
      <c r="AK49" s="38" t="n">
        <f aca="false">SUM(AK16:AK48)</f>
        <v>0</v>
      </c>
      <c r="AL49" s="38" t="n">
        <f aca="false">SUM(AL16:AL48)</f>
        <v>0</v>
      </c>
      <c r="AM49" s="38" t="n">
        <f aca="false">SUM(AM16:AM48)</f>
        <v>0.0019999999890139</v>
      </c>
      <c r="AN49" s="38" t="n">
        <f aca="false">SUM(AN16:AN48)</f>
        <v>0.000999999999997114</v>
      </c>
      <c r="AO49" s="38" t="n">
        <f aca="false">SUM(AO16:AO48)</f>
        <v>0</v>
      </c>
      <c r="AP49" s="38" t="n">
        <f aca="false">SUM(AP16:AP48)</f>
        <v>-0.00199999999979644</v>
      </c>
      <c r="AQ49" s="38" t="n">
        <f aca="false">SUM(AQ16:AQ48)</f>
        <v>-0.00100000000002742</v>
      </c>
      <c r="AR49" s="38" t="n">
        <f aca="false">SUM(AR16:AR48)</f>
        <v>0.00500000000021217</v>
      </c>
      <c r="AS49" s="38" t="n">
        <f aca="false">SUM(AS16:AS48)</f>
        <v>0.00400000000001732</v>
      </c>
      <c r="AT49" s="38" t="n">
        <f aca="false">SUM(AT16:AT48)</f>
        <v>0</v>
      </c>
      <c r="AU49" s="38" t="n">
        <f aca="false">SUM(AU16:AU48)</f>
        <v>0.000999999999921064</v>
      </c>
      <c r="AV49" s="38" t="n">
        <f aca="false">SUM(AV16:AV48)</f>
        <v>0.00200000000018141</v>
      </c>
      <c r="AW49" s="38" t="n">
        <f aca="false">SUM(AW16:AW48)</f>
        <v>0.00499999999997397</v>
      </c>
      <c r="AX49" s="38" t="n">
        <f aca="false">SUM(AX16:AX48)</f>
        <v>0.000999999999743095</v>
      </c>
      <c r="AY49" s="38" t="n">
        <f aca="false">SUM(AY16:AY48)</f>
        <v>2.41529886368941E-013</v>
      </c>
      <c r="AZ49" s="38" t="n">
        <f aca="false">SUM(AZ16:AZ48)</f>
        <v>0.00500000000002271</v>
      </c>
      <c r="BA49" s="38" t="n">
        <f aca="false">SUM(BA16:BA48)</f>
        <v>-4.00374178255447E-015</v>
      </c>
      <c r="BB49" s="38" t="n">
        <f aca="false">SUM(BB16:BB48)</f>
        <v>0</v>
      </c>
      <c r="BC49" s="38" t="n">
        <f aca="false">SUM(BC16:BC48)</f>
        <v>-0.00400000000000578</v>
      </c>
      <c r="BD49" s="38" t="n">
        <f aca="false">SUM(BD16:BD48)</f>
        <v>-7.10369263412503E-016</v>
      </c>
      <c r="BE49" s="38" t="n">
        <f aca="false">SUM(BE16:BE48)</f>
        <v>-0.0019999999999798</v>
      </c>
      <c r="BF49" s="38" t="n">
        <f aca="false">SUM(BF16:BF48)</f>
        <v>-0.00199999999972478</v>
      </c>
      <c r="BG49" s="38" t="n">
        <f aca="false">SUM(BG16:BG48)</f>
        <v>0</v>
      </c>
      <c r="BH49" s="38" t="n">
        <f aca="false">SUM(BH16:BH48)</f>
        <v>0.00300000000002854</v>
      </c>
      <c r="BI49" s="38" t="n">
        <f aca="false">SUM(BI16:BI48)</f>
        <v>0.0049999999999588</v>
      </c>
      <c r="BJ49" s="38" t="n">
        <f aca="false">SUM(BJ16:BJ48)</f>
        <v>4.85722573273506E-015</v>
      </c>
      <c r="BK49" s="38" t="n">
        <f aca="false">SUM(BK16:BK48)</f>
        <v>0.000999999999930723</v>
      </c>
      <c r="BL49" s="38" t="n">
        <f aca="false">SUM(BL16:BL48)</f>
        <v>0.00199999999989942</v>
      </c>
      <c r="BM49" s="38" t="n">
        <f aca="false">SUM(BM16:BM48)</f>
        <v>0.00300000000000119</v>
      </c>
      <c r="BN49" s="38" t="n">
        <f aca="false">SUM(BN16:BN48)</f>
        <v>-6.27102536565616E-016</v>
      </c>
      <c r="BO49" s="38" t="n">
        <f aca="false">SUM(BO16:BO48)</f>
        <v>0</v>
      </c>
      <c r="BP49" s="38" t="n">
        <f aca="false">SUM(D49:BO49)</f>
        <v>0.0459999999980616</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1308.281</v>
      </c>
      <c r="E16" s="37" t="n">
        <v>0.188</v>
      </c>
      <c r="F16" s="36" t="n">
        <v>0.005</v>
      </c>
      <c r="G16" s="37" t="n">
        <v>0.12</v>
      </c>
      <c r="H16" s="36" t="n">
        <v>0.16</v>
      </c>
      <c r="I16" s="37" t="n">
        <v>0.401</v>
      </c>
      <c r="J16" s="36" t="n">
        <v>205.807</v>
      </c>
      <c r="K16" s="37" t="n">
        <v>4574.865</v>
      </c>
      <c r="L16" s="36" t="n">
        <v>45.907</v>
      </c>
      <c r="M16" s="37" t="n">
        <v>0.991</v>
      </c>
      <c r="N16" s="36" t="n">
        <v>9.351</v>
      </c>
      <c r="O16" s="37" t="n">
        <v>0.095</v>
      </c>
      <c r="P16" s="36" t="n">
        <v>0.222</v>
      </c>
      <c r="Q16" s="38" t="n">
        <v>0.154</v>
      </c>
      <c r="R16" s="36" t="n">
        <v>0.066</v>
      </c>
      <c r="S16" s="38" t="n">
        <v>0.007</v>
      </c>
      <c r="T16" s="36" t="n">
        <v>0.025</v>
      </c>
      <c r="U16" s="38" t="n">
        <v>0.359</v>
      </c>
      <c r="V16" s="36" t="n">
        <v>170.57</v>
      </c>
      <c r="W16" s="38" t="n">
        <v>2.586</v>
      </c>
      <c r="X16" s="36" t="n">
        <v>49.443</v>
      </c>
      <c r="Y16" s="38" t="n">
        <v>0</v>
      </c>
      <c r="Z16" s="36" t="n">
        <v>23.259</v>
      </c>
      <c r="AA16" s="38" t="n">
        <v>0.046</v>
      </c>
      <c r="AB16" s="36" t="n">
        <v>3.789</v>
      </c>
      <c r="AC16" s="37" t="n">
        <v>1430.942</v>
      </c>
      <c r="AD16" s="37" t="n">
        <v>0.909</v>
      </c>
      <c r="AE16" s="37" t="n">
        <v>0.595</v>
      </c>
      <c r="AF16" s="37" t="n">
        <v>0</v>
      </c>
      <c r="AG16" s="37" t="n">
        <v>0</v>
      </c>
      <c r="AH16" s="37" t="n">
        <v>0</v>
      </c>
      <c r="AI16" s="37" t="n">
        <v>0</v>
      </c>
      <c r="AJ16" s="37" t="n">
        <v>156.8</v>
      </c>
      <c r="AK16" s="37" t="n">
        <v>-146.992</v>
      </c>
      <c r="AL16" s="37" t="n">
        <v>0</v>
      </c>
      <c r="AM16" s="37" t="n">
        <v>724.345</v>
      </c>
      <c r="AN16" s="37" t="n">
        <v>30.29</v>
      </c>
      <c r="AO16" s="37" t="n">
        <v>-1218.961</v>
      </c>
      <c r="AP16" s="37" t="n">
        <v>6.348</v>
      </c>
      <c r="AQ16" s="37" t="n">
        <v>1.57</v>
      </c>
      <c r="AR16" s="37" t="n">
        <v>76.919</v>
      </c>
      <c r="AS16" s="37" t="n">
        <v>36.667</v>
      </c>
      <c r="AT16" s="37" t="n">
        <v>0</v>
      </c>
      <c r="AU16" s="37" t="n">
        <v>252.626</v>
      </c>
      <c r="AV16" s="37" t="n">
        <v>2.585</v>
      </c>
      <c r="AW16" s="37" t="n">
        <v>0.448</v>
      </c>
      <c r="AX16" s="37" t="n">
        <v>4.738</v>
      </c>
      <c r="AY16" s="37" t="n">
        <v>3.557</v>
      </c>
      <c r="AZ16" s="37" t="n">
        <v>0.26</v>
      </c>
      <c r="BA16" s="37" t="n">
        <v>0.158</v>
      </c>
      <c r="BB16" s="37" t="n">
        <v>0</v>
      </c>
      <c r="BC16" s="37" t="n">
        <v>-5.731</v>
      </c>
      <c r="BD16" s="37" t="n">
        <v>-17.65</v>
      </c>
      <c r="BE16" s="37" t="n">
        <v>-21.247</v>
      </c>
      <c r="BF16" s="37" t="n">
        <v>-31.157</v>
      </c>
      <c r="BG16" s="37" t="n">
        <v>0</v>
      </c>
      <c r="BH16" s="37" t="n">
        <v>-878.289</v>
      </c>
      <c r="BI16" s="37" t="n">
        <v>-116.345</v>
      </c>
      <c r="BJ16" s="37" t="n">
        <v>-185.124</v>
      </c>
      <c r="BK16" s="37" t="n">
        <v>-61.592</v>
      </c>
      <c r="BL16" s="37" t="n">
        <v>-32.892</v>
      </c>
      <c r="BM16" s="37" t="n">
        <v>-0.638</v>
      </c>
      <c r="BN16" s="37" t="n">
        <v>0</v>
      </c>
      <c r="BO16" s="37" t="n">
        <v>0</v>
      </c>
      <c r="BP16" s="37" t="n">
        <v>6409.837</v>
      </c>
      <c r="BQ16" s="37" t="n">
        <f aca="false">BP16-D49</f>
        <v>0</v>
      </c>
    </row>
    <row r="17" customFormat="false" ht="12.75" hidden="false" customHeight="false" outlineLevel="0" collapsed="false">
      <c r="A17" s="23" t="n">
        <v>2</v>
      </c>
      <c r="B17" s="23" t="s">
        <v>26</v>
      </c>
      <c r="C17" s="39" t="s">
        <v>54</v>
      </c>
      <c r="D17" s="36" t="n">
        <v>3.727</v>
      </c>
      <c r="E17" s="37" t="n">
        <v>178.3</v>
      </c>
      <c r="F17" s="36" t="n">
        <v>0.007</v>
      </c>
      <c r="G17" s="37" t="n">
        <v>0.084</v>
      </c>
      <c r="H17" s="36" t="n">
        <v>0.317</v>
      </c>
      <c r="I17" s="37" t="n">
        <v>2.24</v>
      </c>
      <c r="J17" s="36" t="n">
        <v>13.277</v>
      </c>
      <c r="K17" s="37" t="n">
        <v>2380.461</v>
      </c>
      <c r="L17" s="36" t="n">
        <v>9.633</v>
      </c>
      <c r="M17" s="37" t="n">
        <v>3.365</v>
      </c>
      <c r="N17" s="36" t="n">
        <v>1.522</v>
      </c>
      <c r="O17" s="37" t="n">
        <v>5.285</v>
      </c>
      <c r="P17" s="36" t="n">
        <v>4.516</v>
      </c>
      <c r="Q17" s="38" t="n">
        <v>3.493</v>
      </c>
      <c r="R17" s="36" t="n">
        <v>1.738</v>
      </c>
      <c r="S17" s="38" t="n">
        <v>0.028</v>
      </c>
      <c r="T17" s="36" t="n">
        <v>0.326</v>
      </c>
      <c r="U17" s="38" t="n">
        <v>0.772</v>
      </c>
      <c r="V17" s="36" t="n">
        <v>3.026</v>
      </c>
      <c r="W17" s="38" t="n">
        <v>0.964</v>
      </c>
      <c r="X17" s="36" t="n">
        <v>3.119</v>
      </c>
      <c r="Y17" s="38" t="n">
        <v>0.514</v>
      </c>
      <c r="Z17" s="36" t="n">
        <v>0</v>
      </c>
      <c r="AA17" s="38" t="n">
        <v>0.174</v>
      </c>
      <c r="AB17" s="36" t="n">
        <v>11.691</v>
      </c>
      <c r="AC17" s="37" t="n">
        <v>252.895</v>
      </c>
      <c r="AD17" s="37" t="n">
        <v>8.497</v>
      </c>
      <c r="AE17" s="37" t="n">
        <v>0.549</v>
      </c>
      <c r="AF17" s="37" t="n">
        <v>0</v>
      </c>
      <c r="AG17" s="37" t="n">
        <v>0</v>
      </c>
      <c r="AH17" s="37" t="n">
        <v>0.004</v>
      </c>
      <c r="AI17" s="37" t="n">
        <v>0</v>
      </c>
      <c r="AJ17" s="37" t="n">
        <v>10.013</v>
      </c>
      <c r="AK17" s="37" t="n">
        <v>-6.628</v>
      </c>
      <c r="AL17" s="37" t="n">
        <v>0</v>
      </c>
      <c r="AM17" s="37" t="n">
        <v>92.508</v>
      </c>
      <c r="AN17" s="37" t="n">
        <v>0.494</v>
      </c>
      <c r="AO17" s="37" t="n">
        <v>-310.268</v>
      </c>
      <c r="AP17" s="37" t="n">
        <v>35.898</v>
      </c>
      <c r="AQ17" s="37" t="n">
        <v>0.455</v>
      </c>
      <c r="AR17" s="37" t="n">
        <v>37.803</v>
      </c>
      <c r="AS17" s="37" t="n">
        <v>21.537</v>
      </c>
      <c r="AT17" s="37" t="n">
        <v>0</v>
      </c>
      <c r="AU17" s="37" t="n">
        <v>98.008</v>
      </c>
      <c r="AV17" s="37" t="n">
        <v>2.827</v>
      </c>
      <c r="AW17" s="37" t="n">
        <v>0.861</v>
      </c>
      <c r="AX17" s="37" t="n">
        <v>11.434</v>
      </c>
      <c r="AY17" s="37" t="n">
        <v>56.217</v>
      </c>
      <c r="AZ17" s="37" t="n">
        <v>0.109</v>
      </c>
      <c r="BA17" s="37" t="n">
        <v>0.041</v>
      </c>
      <c r="BB17" s="37" t="n">
        <v>0</v>
      </c>
      <c r="BC17" s="37" t="n">
        <v>-0.147</v>
      </c>
      <c r="BD17" s="37" t="n">
        <v>-0.044</v>
      </c>
      <c r="BE17" s="37" t="n">
        <v>-2.797</v>
      </c>
      <c r="BF17" s="37" t="n">
        <v>-27.029</v>
      </c>
      <c r="BG17" s="37" t="n">
        <v>0</v>
      </c>
      <c r="BH17" s="37" t="n">
        <v>-177.832</v>
      </c>
      <c r="BI17" s="37" t="n">
        <v>-0.089</v>
      </c>
      <c r="BJ17" s="37" t="n">
        <v>-0.001</v>
      </c>
      <c r="BK17" s="37" t="n">
        <v>-0.092</v>
      </c>
      <c r="BL17" s="37" t="n">
        <v>-35.805</v>
      </c>
      <c r="BM17" s="37" t="n">
        <v>0</v>
      </c>
      <c r="BN17" s="37" t="n">
        <v>0</v>
      </c>
      <c r="BO17" s="37" t="n">
        <v>0</v>
      </c>
      <c r="BP17" s="37" t="n">
        <v>2697.998</v>
      </c>
      <c r="BQ17" s="37" t="n">
        <f aca="false">BP17-E$49</f>
        <v>0</v>
      </c>
    </row>
    <row r="18" customFormat="false" ht="12.75" hidden="false" customHeight="false" outlineLevel="0" collapsed="false">
      <c r="A18" s="22" t="n">
        <v>3</v>
      </c>
      <c r="B18" s="22" t="s">
        <v>27</v>
      </c>
      <c r="C18" s="35" t="s">
        <v>55</v>
      </c>
      <c r="D18" s="36" t="n">
        <v>0.395</v>
      </c>
      <c r="E18" s="37" t="n">
        <v>0</v>
      </c>
      <c r="F18" s="36" t="n">
        <v>1.273</v>
      </c>
      <c r="G18" s="37" t="n">
        <v>0</v>
      </c>
      <c r="H18" s="36" t="n">
        <v>0</v>
      </c>
      <c r="I18" s="37" t="n">
        <v>0</v>
      </c>
      <c r="J18" s="36" t="n">
        <v>0</v>
      </c>
      <c r="K18" s="37" t="n">
        <v>64.323</v>
      </c>
      <c r="L18" s="36" t="n">
        <v>0</v>
      </c>
      <c r="M18" s="37" t="n">
        <v>0.002</v>
      </c>
      <c r="N18" s="36" t="n">
        <v>0</v>
      </c>
      <c r="O18" s="37" t="n">
        <v>0</v>
      </c>
      <c r="P18" s="36" t="n">
        <v>0</v>
      </c>
      <c r="Q18" s="38" t="n">
        <v>0</v>
      </c>
      <c r="R18" s="36" t="n">
        <v>0</v>
      </c>
      <c r="S18" s="38" t="n">
        <v>0</v>
      </c>
      <c r="T18" s="36" t="n">
        <v>0</v>
      </c>
      <c r="U18" s="38" t="n">
        <v>0</v>
      </c>
      <c r="V18" s="36" t="n">
        <v>9.313</v>
      </c>
      <c r="W18" s="38" t="n">
        <v>0</v>
      </c>
      <c r="X18" s="36" t="n">
        <v>1.503</v>
      </c>
      <c r="Y18" s="38" t="n">
        <v>0</v>
      </c>
      <c r="Z18" s="36" t="n">
        <v>0</v>
      </c>
      <c r="AA18" s="38" t="n">
        <v>0</v>
      </c>
      <c r="AB18" s="36" t="n">
        <v>0</v>
      </c>
      <c r="AC18" s="37" t="n">
        <v>143.895</v>
      </c>
      <c r="AD18" s="37" t="n">
        <v>0</v>
      </c>
      <c r="AE18" s="37" t="n">
        <v>0</v>
      </c>
      <c r="AF18" s="37" t="n">
        <v>0</v>
      </c>
      <c r="AG18" s="37" t="n">
        <v>0</v>
      </c>
      <c r="AH18" s="37" t="n">
        <v>0</v>
      </c>
      <c r="AI18" s="37" t="n">
        <v>0</v>
      </c>
      <c r="AJ18" s="37" t="n">
        <v>5.941</v>
      </c>
      <c r="AK18" s="37" t="n">
        <v>-0.001</v>
      </c>
      <c r="AL18" s="37" t="n">
        <v>0</v>
      </c>
      <c r="AM18" s="37" t="n">
        <v>29.233</v>
      </c>
      <c r="AN18" s="37" t="n">
        <v>3.79</v>
      </c>
      <c r="AO18" s="37" t="n">
        <v>-84.3</v>
      </c>
      <c r="AP18" s="37" t="n">
        <v>0.186</v>
      </c>
      <c r="AQ18" s="37" t="n">
        <v>0.054</v>
      </c>
      <c r="AR18" s="37" t="n">
        <v>0.058</v>
      </c>
      <c r="AS18" s="37" t="n">
        <v>0.182</v>
      </c>
      <c r="AT18" s="37" t="n">
        <v>0</v>
      </c>
      <c r="AU18" s="37" t="n">
        <v>1.592</v>
      </c>
      <c r="AV18" s="37" t="n">
        <v>0.003</v>
      </c>
      <c r="AW18" s="37" t="n">
        <v>0.01</v>
      </c>
      <c r="AX18" s="37" t="n">
        <v>0.081</v>
      </c>
      <c r="AY18" s="37" t="n">
        <v>0.001</v>
      </c>
      <c r="AZ18" s="37" t="n">
        <v>0</v>
      </c>
      <c r="BA18" s="37" t="n">
        <v>0</v>
      </c>
      <c r="BB18" s="37" t="n">
        <v>0</v>
      </c>
      <c r="BC18" s="37" t="n">
        <v>-13.847</v>
      </c>
      <c r="BD18" s="37" t="n">
        <v>-6.108</v>
      </c>
      <c r="BE18" s="37" t="n">
        <v>-18.761</v>
      </c>
      <c r="BF18" s="37" t="n">
        <v>-4.055</v>
      </c>
      <c r="BG18" s="37" t="n">
        <v>0</v>
      </c>
      <c r="BH18" s="37" t="n">
        <v>-1.408</v>
      </c>
      <c r="BI18" s="37" t="n">
        <v>-0.313</v>
      </c>
      <c r="BJ18" s="37" t="n">
        <v>-0.139</v>
      </c>
      <c r="BK18" s="37" t="n">
        <v>0</v>
      </c>
      <c r="BL18" s="37" t="n">
        <v>-7.476</v>
      </c>
      <c r="BM18" s="37" t="n">
        <v>-0.389</v>
      </c>
      <c r="BN18" s="37" t="n">
        <v>0</v>
      </c>
      <c r="BO18" s="37" t="n">
        <v>0</v>
      </c>
      <c r="BP18" s="37" t="n">
        <v>125.036</v>
      </c>
      <c r="BQ18" s="37" t="n">
        <f aca="false">BP18-F$49</f>
        <v>0</v>
      </c>
    </row>
    <row r="19" customFormat="false" ht="22.5" hidden="false" customHeight="false" outlineLevel="0" collapsed="false">
      <c r="A19" s="23" t="n">
        <v>4</v>
      </c>
      <c r="B19" s="23" t="s">
        <v>28</v>
      </c>
      <c r="C19" s="39" t="s">
        <v>56</v>
      </c>
      <c r="D19" s="36" t="n">
        <v>155.147</v>
      </c>
      <c r="E19" s="37" t="n">
        <v>453.153</v>
      </c>
      <c r="F19" s="36" t="n">
        <v>0.001</v>
      </c>
      <c r="G19" s="37" t="n">
        <v>0.018</v>
      </c>
      <c r="H19" s="36" t="n">
        <v>0.115</v>
      </c>
      <c r="I19" s="37" t="n">
        <v>0.029</v>
      </c>
      <c r="J19" s="36" t="n">
        <v>0.232</v>
      </c>
      <c r="K19" s="37" t="n">
        <v>0.19</v>
      </c>
      <c r="L19" s="36" t="n">
        <v>0.093</v>
      </c>
      <c r="M19" s="37" t="n">
        <v>0.028</v>
      </c>
      <c r="N19" s="36" t="n">
        <v>4.155</v>
      </c>
      <c r="O19" s="37" t="n">
        <v>0.001</v>
      </c>
      <c r="P19" s="36" t="n">
        <v>0.011</v>
      </c>
      <c r="Q19" s="38" t="n">
        <v>0.005</v>
      </c>
      <c r="R19" s="36" t="n">
        <v>0.001</v>
      </c>
      <c r="S19" s="38" t="n">
        <v>0.001</v>
      </c>
      <c r="T19" s="36" t="n">
        <v>0.001</v>
      </c>
      <c r="U19" s="38" t="n">
        <v>0.003</v>
      </c>
      <c r="V19" s="36" t="n">
        <v>0.001</v>
      </c>
      <c r="W19" s="38" t="n">
        <v>0.01</v>
      </c>
      <c r="X19" s="36" t="n">
        <v>0</v>
      </c>
      <c r="Y19" s="38" t="n">
        <v>1.01</v>
      </c>
      <c r="Z19" s="36" t="n">
        <v>5.437</v>
      </c>
      <c r="AA19" s="38" t="n">
        <v>0.006</v>
      </c>
      <c r="AB19" s="36" t="n">
        <v>56.583</v>
      </c>
      <c r="AC19" s="37" t="n">
        <v>1.324</v>
      </c>
      <c r="AD19" s="37" t="n">
        <v>0.395</v>
      </c>
      <c r="AE19" s="37" t="n">
        <v>0.264</v>
      </c>
      <c r="AF19" s="37" t="n">
        <v>0</v>
      </c>
      <c r="AG19" s="37" t="n">
        <v>0</v>
      </c>
      <c r="AH19" s="37" t="n">
        <v>0</v>
      </c>
      <c r="AI19" s="37" t="n">
        <v>0</v>
      </c>
      <c r="AJ19" s="37" t="n">
        <v>0</v>
      </c>
      <c r="AK19" s="37" t="n">
        <v>0</v>
      </c>
      <c r="AL19" s="37" t="n">
        <v>0</v>
      </c>
      <c r="AM19" s="37" t="n">
        <v>1.462</v>
      </c>
      <c r="AN19" s="37" t="n">
        <v>0</v>
      </c>
      <c r="AO19" s="37" t="n">
        <v>-2.185</v>
      </c>
      <c r="AP19" s="37" t="n">
        <v>0.049</v>
      </c>
      <c r="AQ19" s="37" t="n">
        <v>0.01</v>
      </c>
      <c r="AR19" s="37" t="n">
        <v>0.231</v>
      </c>
      <c r="AS19" s="37" t="n">
        <v>0.864</v>
      </c>
      <c r="AT19" s="37" t="n">
        <v>0</v>
      </c>
      <c r="AU19" s="37" t="n">
        <v>16.676</v>
      </c>
      <c r="AV19" s="37" t="n">
        <v>0.085</v>
      </c>
      <c r="AW19" s="37" t="n">
        <v>0.086</v>
      </c>
      <c r="AX19" s="37" t="n">
        <v>0.156</v>
      </c>
      <c r="AY19" s="37" t="n">
        <v>0.14</v>
      </c>
      <c r="AZ19" s="37" t="n">
        <v>0.009</v>
      </c>
      <c r="BA19" s="37" t="n">
        <v>0.01</v>
      </c>
      <c r="BB19" s="37" t="n">
        <v>0</v>
      </c>
      <c r="BC19" s="37" t="n">
        <v>-0.048</v>
      </c>
      <c r="BD19" s="37" t="n">
        <v>0</v>
      </c>
      <c r="BE19" s="37" t="n">
        <v>-1.836</v>
      </c>
      <c r="BF19" s="37" t="n">
        <v>-1.279</v>
      </c>
      <c r="BG19" s="37" t="n">
        <v>0</v>
      </c>
      <c r="BH19" s="37" t="n">
        <v>-70.537</v>
      </c>
      <c r="BI19" s="37" t="n">
        <v>-0.336</v>
      </c>
      <c r="BJ19" s="37" t="n">
        <v>-0.437</v>
      </c>
      <c r="BK19" s="37" t="n">
        <v>-1.205</v>
      </c>
      <c r="BL19" s="37" t="n">
        <v>-0.919</v>
      </c>
      <c r="BM19" s="37" t="n">
        <v>-0.013</v>
      </c>
      <c r="BN19" s="37" t="n">
        <v>0</v>
      </c>
      <c r="BO19" s="37" t="n">
        <v>0</v>
      </c>
      <c r="BP19" s="37" t="n">
        <v>619.198</v>
      </c>
      <c r="BQ19" s="37" t="n">
        <f aca="false">BP19-G$49</f>
        <v>0</v>
      </c>
    </row>
    <row r="20" customFormat="false" ht="12.75" hidden="false" customHeight="false" outlineLevel="0" collapsed="false">
      <c r="A20" s="22" t="n">
        <v>5</v>
      </c>
      <c r="B20" s="22" t="s">
        <v>29</v>
      </c>
      <c r="C20" s="35" t="s">
        <v>57</v>
      </c>
      <c r="D20" s="36" t="n">
        <v>47.858</v>
      </c>
      <c r="E20" s="37" t="n">
        <v>1.229</v>
      </c>
      <c r="F20" s="36" t="n">
        <v>0.386</v>
      </c>
      <c r="G20" s="37" t="n">
        <v>0.769</v>
      </c>
      <c r="H20" s="36" t="n">
        <v>259.266</v>
      </c>
      <c r="I20" s="37" t="n">
        <v>21.753</v>
      </c>
      <c r="J20" s="36" t="n">
        <v>483.196</v>
      </c>
      <c r="K20" s="37" t="n">
        <v>16657.282</v>
      </c>
      <c r="L20" s="36" t="n">
        <v>109.143</v>
      </c>
      <c r="M20" s="37" t="n">
        <v>92.052</v>
      </c>
      <c r="N20" s="36" t="n">
        <v>71.534</v>
      </c>
      <c r="O20" s="37" t="n">
        <v>23.059</v>
      </c>
      <c r="P20" s="36" t="n">
        <v>192.56</v>
      </c>
      <c r="Q20" s="38" t="n">
        <v>28.685</v>
      </c>
      <c r="R20" s="36" t="n">
        <v>11.325</v>
      </c>
      <c r="S20" s="38" t="n">
        <v>3.916</v>
      </c>
      <c r="T20" s="36" t="n">
        <v>14.764</v>
      </c>
      <c r="U20" s="38" t="n">
        <v>5.303</v>
      </c>
      <c r="V20" s="36" t="n">
        <v>27.806</v>
      </c>
      <c r="W20" s="38" t="n">
        <v>17.748</v>
      </c>
      <c r="X20" s="36" t="n">
        <v>11.598</v>
      </c>
      <c r="Y20" s="38" t="n">
        <v>15.605</v>
      </c>
      <c r="Z20" s="36" t="n">
        <v>0</v>
      </c>
      <c r="AA20" s="38" t="n">
        <v>44.126</v>
      </c>
      <c r="AB20" s="36" t="n">
        <v>214.726</v>
      </c>
      <c r="AC20" s="37" t="n">
        <v>223.835</v>
      </c>
      <c r="AD20" s="37" t="n">
        <v>22.603</v>
      </c>
      <c r="AE20" s="37" t="n">
        <v>1.17</v>
      </c>
      <c r="AF20" s="37" t="n">
        <v>0</v>
      </c>
      <c r="AG20" s="37" t="n">
        <v>0</v>
      </c>
      <c r="AH20" s="37" t="n">
        <v>0.001</v>
      </c>
      <c r="AI20" s="37" t="n">
        <v>0</v>
      </c>
      <c r="AJ20" s="37" t="n">
        <v>606.992</v>
      </c>
      <c r="AK20" s="37" t="n">
        <v>-100.622</v>
      </c>
      <c r="AL20" s="37" t="n">
        <v>0</v>
      </c>
      <c r="AM20" s="37" t="n">
        <v>2016.484</v>
      </c>
      <c r="AN20" s="37" t="n">
        <v>50.371</v>
      </c>
      <c r="AO20" s="37" t="n">
        <v>-12007.016</v>
      </c>
      <c r="AP20" s="37" t="n">
        <v>16.88</v>
      </c>
      <c r="AQ20" s="37" t="n">
        <v>2.015</v>
      </c>
      <c r="AR20" s="37" t="n">
        <v>34.142</v>
      </c>
      <c r="AS20" s="37" t="n">
        <v>65.54</v>
      </c>
      <c r="AT20" s="37" t="n">
        <v>0</v>
      </c>
      <c r="AU20" s="37" t="n">
        <v>310.59</v>
      </c>
      <c r="AV20" s="37" t="n">
        <v>43.639</v>
      </c>
      <c r="AW20" s="37" t="n">
        <v>11.57</v>
      </c>
      <c r="AX20" s="37" t="n">
        <v>46.052</v>
      </c>
      <c r="AY20" s="37" t="n">
        <v>87.56</v>
      </c>
      <c r="AZ20" s="37" t="n">
        <v>16.995</v>
      </c>
      <c r="BA20" s="37" t="n">
        <v>1.135</v>
      </c>
      <c r="BB20" s="37" t="n">
        <v>0</v>
      </c>
      <c r="BC20" s="37" t="n">
        <v>-1426.901</v>
      </c>
      <c r="BD20" s="37" t="n">
        <v>0</v>
      </c>
      <c r="BE20" s="37" t="n">
        <v>-37.815</v>
      </c>
      <c r="BF20" s="37" t="n">
        <v>-460.276</v>
      </c>
      <c r="BG20" s="37" t="n">
        <v>0</v>
      </c>
      <c r="BH20" s="37" t="n">
        <v>-1014.055</v>
      </c>
      <c r="BI20" s="37" t="n">
        <v>-0.302</v>
      </c>
      <c r="BJ20" s="37" t="n">
        <v>-0.753</v>
      </c>
      <c r="BK20" s="37" t="n">
        <v>-1785.227</v>
      </c>
      <c r="BL20" s="37" t="n">
        <v>-758.904</v>
      </c>
      <c r="BM20" s="37" t="n">
        <v>0</v>
      </c>
      <c r="BN20" s="37" t="n">
        <v>0</v>
      </c>
      <c r="BO20" s="37" t="n">
        <v>0</v>
      </c>
      <c r="BP20" s="37" t="n">
        <v>4321.391</v>
      </c>
      <c r="BQ20" s="37" t="n">
        <f aca="false">BP20-H$49</f>
        <v>0</v>
      </c>
    </row>
    <row r="21" customFormat="false" ht="12.75" hidden="false" customHeight="false" outlineLevel="0" collapsed="false">
      <c r="A21" s="23" t="n">
        <v>6</v>
      </c>
      <c r="B21" s="23" t="s">
        <v>30</v>
      </c>
      <c r="C21" s="39" t="s">
        <v>58</v>
      </c>
      <c r="D21" s="36" t="n">
        <v>127.408</v>
      </c>
      <c r="E21" s="37" t="n">
        <v>14.486</v>
      </c>
      <c r="F21" s="36" t="n">
        <v>0.297</v>
      </c>
      <c r="G21" s="37" t="n">
        <v>3.28</v>
      </c>
      <c r="H21" s="36" t="n">
        <v>135.299</v>
      </c>
      <c r="I21" s="37" t="n">
        <v>1.718</v>
      </c>
      <c r="J21" s="36" t="n">
        <v>25.455</v>
      </c>
      <c r="K21" s="37" t="n">
        <v>2740.403</v>
      </c>
      <c r="L21" s="36" t="n">
        <v>201.281</v>
      </c>
      <c r="M21" s="37" t="n">
        <v>485.189</v>
      </c>
      <c r="N21" s="36" t="n">
        <v>105.513</v>
      </c>
      <c r="O21" s="37" t="n">
        <v>55.399</v>
      </c>
      <c r="P21" s="36" t="n">
        <v>534.406</v>
      </c>
      <c r="Q21" s="38" t="n">
        <v>48.178</v>
      </c>
      <c r="R21" s="36" t="n">
        <v>37.617</v>
      </c>
      <c r="S21" s="38" t="n">
        <v>8.688</v>
      </c>
      <c r="T21" s="36" t="n">
        <v>107.116</v>
      </c>
      <c r="U21" s="38" t="n">
        <v>68.886</v>
      </c>
      <c r="V21" s="36" t="n">
        <v>149.181</v>
      </c>
      <c r="W21" s="38" t="n">
        <v>103.138</v>
      </c>
      <c r="X21" s="36" t="n">
        <v>0.453</v>
      </c>
      <c r="Y21" s="38" t="n">
        <v>0.796</v>
      </c>
      <c r="Z21" s="36" t="n">
        <v>0</v>
      </c>
      <c r="AA21" s="38" t="n">
        <v>153.48</v>
      </c>
      <c r="AB21" s="36" t="n">
        <v>799.627</v>
      </c>
      <c r="AC21" s="37" t="n">
        <v>3958.602</v>
      </c>
      <c r="AD21" s="37" t="n">
        <v>34.972</v>
      </c>
      <c r="AE21" s="37" t="n">
        <v>22.869</v>
      </c>
      <c r="AF21" s="37" t="n">
        <v>0</v>
      </c>
      <c r="AG21" s="37" t="n">
        <v>0</v>
      </c>
      <c r="AH21" s="37" t="n">
        <v>0.129</v>
      </c>
      <c r="AI21" s="37" t="n">
        <v>0</v>
      </c>
      <c r="AJ21" s="37" t="n">
        <v>0.001</v>
      </c>
      <c r="AK21" s="37" t="n">
        <v>-0.001</v>
      </c>
      <c r="AL21" s="37" t="n">
        <v>0</v>
      </c>
      <c r="AM21" s="37" t="n">
        <v>920.979</v>
      </c>
      <c r="AN21" s="37" t="n">
        <v>0</v>
      </c>
      <c r="AO21" s="37" t="n">
        <v>-191.963</v>
      </c>
      <c r="AP21" s="37" t="n">
        <v>1.768</v>
      </c>
      <c r="AQ21" s="37" t="n">
        <v>0.008</v>
      </c>
      <c r="AR21" s="37" t="n">
        <v>0.553</v>
      </c>
      <c r="AS21" s="37" t="n">
        <v>15.465</v>
      </c>
      <c r="AT21" s="37" t="n">
        <v>0</v>
      </c>
      <c r="AU21" s="37" t="n">
        <v>480.063</v>
      </c>
      <c r="AV21" s="37" t="n">
        <v>0.696</v>
      </c>
      <c r="AW21" s="37" t="n">
        <v>0.858</v>
      </c>
      <c r="AX21" s="37" t="n">
        <v>0.99</v>
      </c>
      <c r="AY21" s="37" t="n">
        <v>2.135</v>
      </c>
      <c r="AZ21" s="37" t="n">
        <v>0.011</v>
      </c>
      <c r="BA21" s="37" t="n">
        <v>0.001</v>
      </c>
      <c r="BB21" s="37" t="n">
        <v>0</v>
      </c>
      <c r="BC21" s="37" t="n">
        <v>-164.027</v>
      </c>
      <c r="BD21" s="37" t="n">
        <v>0</v>
      </c>
      <c r="BE21" s="37" t="n">
        <v>-0.033</v>
      </c>
      <c r="BF21" s="37" t="n">
        <v>-59.93</v>
      </c>
      <c r="BG21" s="37" t="n">
        <v>0</v>
      </c>
      <c r="BH21" s="37" t="n">
        <v>-260.866</v>
      </c>
      <c r="BI21" s="37" t="n">
        <v>-0.312</v>
      </c>
      <c r="BJ21" s="37" t="n">
        <v>-0.313</v>
      </c>
      <c r="BK21" s="37" t="n">
        <v>-1.436</v>
      </c>
      <c r="BL21" s="37" t="n">
        <v>-7.944</v>
      </c>
      <c r="BM21" s="37" t="n">
        <v>-0.224</v>
      </c>
      <c r="BN21" s="37" t="n">
        <v>-0.268</v>
      </c>
      <c r="BO21" s="37" t="n">
        <v>0</v>
      </c>
      <c r="BP21" s="37" t="n">
        <v>10660.076</v>
      </c>
      <c r="BQ21" s="37" t="n">
        <f aca="false">BP21-I$49</f>
        <v>0</v>
      </c>
    </row>
    <row r="22" customFormat="false" ht="12.75" hidden="false" customHeight="false" outlineLevel="0" collapsed="false">
      <c r="A22" s="22" t="n">
        <v>7</v>
      </c>
      <c r="B22" s="22" t="s">
        <v>31</v>
      </c>
      <c r="C22" s="35" t="s">
        <v>59</v>
      </c>
      <c r="D22" s="36" t="n">
        <v>152.643</v>
      </c>
      <c r="E22" s="37" t="n">
        <v>11.054</v>
      </c>
      <c r="F22" s="36" t="n">
        <v>0.472</v>
      </c>
      <c r="G22" s="37" t="n">
        <v>1.687</v>
      </c>
      <c r="H22" s="36" t="n">
        <v>59.482</v>
      </c>
      <c r="I22" s="37" t="n">
        <v>79.35</v>
      </c>
      <c r="J22" s="36" t="n">
        <v>69.768</v>
      </c>
      <c r="K22" s="37" t="n">
        <v>333.09</v>
      </c>
      <c r="L22" s="36" t="n">
        <v>50.073</v>
      </c>
      <c r="M22" s="37" t="n">
        <v>119.138</v>
      </c>
      <c r="N22" s="36" t="n">
        <v>293.799</v>
      </c>
      <c r="O22" s="37" t="n">
        <v>117.794</v>
      </c>
      <c r="P22" s="36" t="n">
        <v>2932.924</v>
      </c>
      <c r="Q22" s="38" t="n">
        <v>43.413</v>
      </c>
      <c r="R22" s="36" t="n">
        <v>37.098</v>
      </c>
      <c r="S22" s="38" t="n">
        <v>5.381</v>
      </c>
      <c r="T22" s="36" t="n">
        <v>33.854</v>
      </c>
      <c r="U22" s="38" t="n">
        <v>35.593</v>
      </c>
      <c r="V22" s="36" t="n">
        <v>99.107</v>
      </c>
      <c r="W22" s="38" t="n">
        <v>24.645</v>
      </c>
      <c r="X22" s="36" t="n">
        <v>0</v>
      </c>
      <c r="Y22" s="38" t="n">
        <v>9.97</v>
      </c>
      <c r="Z22" s="36" t="n">
        <v>0</v>
      </c>
      <c r="AA22" s="38" t="n">
        <v>40.323</v>
      </c>
      <c r="AB22" s="36" t="n">
        <v>1334.675</v>
      </c>
      <c r="AC22" s="37" t="n">
        <v>8.387</v>
      </c>
      <c r="AD22" s="37" t="n">
        <v>6.465</v>
      </c>
      <c r="AE22" s="37" t="n">
        <v>2.689</v>
      </c>
      <c r="AF22" s="37" t="n">
        <v>0</v>
      </c>
      <c r="AG22" s="37" t="n">
        <v>8675.297</v>
      </c>
      <c r="AH22" s="37" t="n">
        <v>15914.767</v>
      </c>
      <c r="AI22" s="37" t="n">
        <v>5493.577</v>
      </c>
      <c r="AJ22" s="37" t="n">
        <v>0.466</v>
      </c>
      <c r="AK22" s="37" t="n">
        <v>-9.778</v>
      </c>
      <c r="AL22" s="37" t="n">
        <v>0</v>
      </c>
      <c r="AM22" s="37" t="n">
        <v>7.786</v>
      </c>
      <c r="AN22" s="37" t="n">
        <v>0.038</v>
      </c>
      <c r="AO22" s="37" t="n">
        <v>-35.661</v>
      </c>
      <c r="AP22" s="37" t="n">
        <v>1.436</v>
      </c>
      <c r="AQ22" s="37" t="n">
        <v>1.699</v>
      </c>
      <c r="AR22" s="37" t="n">
        <v>0.237</v>
      </c>
      <c r="AS22" s="37" t="n">
        <v>6.45</v>
      </c>
      <c r="AT22" s="37" t="n">
        <v>0</v>
      </c>
      <c r="AU22" s="37" t="n">
        <v>6.986</v>
      </c>
      <c r="AV22" s="37" t="n">
        <v>0.207</v>
      </c>
      <c r="AW22" s="37" t="n">
        <v>0.185</v>
      </c>
      <c r="AX22" s="37" t="n">
        <v>0.264</v>
      </c>
      <c r="AY22" s="37" t="n">
        <v>0.421</v>
      </c>
      <c r="AZ22" s="37" t="n">
        <v>0.326</v>
      </c>
      <c r="BA22" s="37" t="n">
        <v>0.056</v>
      </c>
      <c r="BB22" s="37" t="n">
        <v>0</v>
      </c>
      <c r="BC22" s="37" t="n">
        <v>-0.291</v>
      </c>
      <c r="BD22" s="37" t="n">
        <v>-0.161</v>
      </c>
      <c r="BE22" s="37" t="n">
        <v>-1.138</v>
      </c>
      <c r="BF22" s="37" t="n">
        <v>-0.275</v>
      </c>
      <c r="BG22" s="37" t="n">
        <v>0</v>
      </c>
      <c r="BH22" s="37" t="n">
        <v>-38.445</v>
      </c>
      <c r="BI22" s="37" t="n">
        <v>-1.109</v>
      </c>
      <c r="BJ22" s="37" t="n">
        <v>-0.022</v>
      </c>
      <c r="BK22" s="37" t="n">
        <v>-1.294</v>
      </c>
      <c r="BL22" s="37" t="n">
        <v>-0.393</v>
      </c>
      <c r="BM22" s="37" t="n">
        <v>-0.011</v>
      </c>
      <c r="BN22" s="37" t="n">
        <v>-0.023</v>
      </c>
      <c r="BO22" s="37" t="n">
        <v>0</v>
      </c>
      <c r="BP22" s="37" t="n">
        <v>35924.476</v>
      </c>
      <c r="BQ22" s="37" t="n">
        <f aca="false">BP22-J$49</f>
        <v>0</v>
      </c>
    </row>
    <row r="23" customFormat="false" ht="12.75" hidden="false" customHeight="false" outlineLevel="0" collapsed="false">
      <c r="A23" s="23" t="n">
        <v>8</v>
      </c>
      <c r="B23" s="23" t="s">
        <v>32</v>
      </c>
      <c r="C23" s="39" t="s">
        <v>60</v>
      </c>
      <c r="D23" s="36" t="n">
        <v>1429.331</v>
      </c>
      <c r="E23" s="37" t="n">
        <v>205.381</v>
      </c>
      <c r="F23" s="36" t="n">
        <v>25.238</v>
      </c>
      <c r="G23" s="37" t="n">
        <v>97.03</v>
      </c>
      <c r="H23" s="36" t="n">
        <v>600.155</v>
      </c>
      <c r="I23" s="37" t="n">
        <v>70.174</v>
      </c>
      <c r="J23" s="36" t="n">
        <v>12500.662</v>
      </c>
      <c r="K23" s="37" t="n">
        <v>49779.7</v>
      </c>
      <c r="L23" s="36" t="n">
        <v>1230.724</v>
      </c>
      <c r="M23" s="37" t="n">
        <v>933.921</v>
      </c>
      <c r="N23" s="36" t="n">
        <v>2542.081</v>
      </c>
      <c r="O23" s="37" t="n">
        <v>1490.687</v>
      </c>
      <c r="P23" s="36" t="n">
        <v>734.002</v>
      </c>
      <c r="Q23" s="38" t="n">
        <v>549.77</v>
      </c>
      <c r="R23" s="36" t="n">
        <v>384.505</v>
      </c>
      <c r="S23" s="38" t="n">
        <v>23.441</v>
      </c>
      <c r="T23" s="36" t="n">
        <v>258.502</v>
      </c>
      <c r="U23" s="38" t="n">
        <v>147.115</v>
      </c>
      <c r="V23" s="36" t="n">
        <v>2448.465</v>
      </c>
      <c r="W23" s="38" t="n">
        <v>442.198</v>
      </c>
      <c r="X23" s="36" t="n">
        <v>7778.421</v>
      </c>
      <c r="Y23" s="38" t="n">
        <v>1257.741</v>
      </c>
      <c r="Z23" s="36" t="n">
        <v>0</v>
      </c>
      <c r="AA23" s="38" t="n">
        <v>142.012</v>
      </c>
      <c r="AB23" s="36" t="n">
        <v>4083.748</v>
      </c>
      <c r="AC23" s="37" t="n">
        <v>36865.079</v>
      </c>
      <c r="AD23" s="37" t="n">
        <v>11856.902</v>
      </c>
      <c r="AE23" s="37" t="n">
        <v>1614.587</v>
      </c>
      <c r="AF23" s="37" t="n">
        <v>-502.336</v>
      </c>
      <c r="AG23" s="37" t="n">
        <v>0</v>
      </c>
      <c r="AH23" s="37" t="n">
        <v>13.383</v>
      </c>
      <c r="AI23" s="37" t="n">
        <v>0</v>
      </c>
      <c r="AJ23" s="37" t="n">
        <v>5157.074</v>
      </c>
      <c r="AK23" s="37" t="n">
        <v>-3073.083</v>
      </c>
      <c r="AL23" s="37" t="n">
        <v>0</v>
      </c>
      <c r="AM23" s="37" t="n">
        <v>65217.728</v>
      </c>
      <c r="AN23" s="37" t="n">
        <v>6063.666</v>
      </c>
      <c r="AO23" s="37" t="n">
        <v>-71756.851</v>
      </c>
      <c r="AP23" s="37" t="n">
        <v>729.285</v>
      </c>
      <c r="AQ23" s="37" t="n">
        <v>201.62</v>
      </c>
      <c r="AR23" s="37" t="n">
        <v>1236.915</v>
      </c>
      <c r="AS23" s="37" t="n">
        <v>1595.23</v>
      </c>
      <c r="AT23" s="37" t="n">
        <v>0</v>
      </c>
      <c r="AU23" s="37" t="n">
        <v>19590.45</v>
      </c>
      <c r="AV23" s="37" t="n">
        <v>1009.427</v>
      </c>
      <c r="AW23" s="37" t="n">
        <v>805.507</v>
      </c>
      <c r="AX23" s="37" t="n">
        <v>3491.793</v>
      </c>
      <c r="AY23" s="37" t="n">
        <v>2990.292</v>
      </c>
      <c r="AZ23" s="37" t="n">
        <v>296.158</v>
      </c>
      <c r="BA23" s="37" t="n">
        <v>105.397</v>
      </c>
      <c r="BB23" s="37" t="n">
        <v>9.443</v>
      </c>
      <c r="BC23" s="37" t="n">
        <v>-170.367</v>
      </c>
      <c r="BD23" s="37" t="n">
        <v>-72.727</v>
      </c>
      <c r="BE23" s="37" t="n">
        <v>-614.833</v>
      </c>
      <c r="BF23" s="37" t="n">
        <v>-2287.59</v>
      </c>
      <c r="BG23" s="37" t="n">
        <v>0</v>
      </c>
      <c r="BH23" s="37" t="n">
        <v>-17676.348</v>
      </c>
      <c r="BI23" s="37" t="n">
        <v>-600.832</v>
      </c>
      <c r="BJ23" s="37" t="n">
        <v>-259.713</v>
      </c>
      <c r="BK23" s="37" t="n">
        <v>-1954.414</v>
      </c>
      <c r="BL23" s="37" t="n">
        <v>-987.439</v>
      </c>
      <c r="BM23" s="37" t="n">
        <v>-0.01</v>
      </c>
      <c r="BN23" s="37" t="n">
        <v>-0.485</v>
      </c>
      <c r="BO23" s="37" t="n">
        <v>0</v>
      </c>
      <c r="BP23" s="37" t="n">
        <v>148047.916</v>
      </c>
      <c r="BQ23" s="37" t="n">
        <f aca="false">BP23-K$49</f>
        <v>0</v>
      </c>
    </row>
    <row r="24" customFormat="false" ht="12.75" hidden="false" customHeight="false" outlineLevel="0" collapsed="false">
      <c r="A24" s="22" t="n">
        <v>9</v>
      </c>
      <c r="B24" s="22" t="s">
        <v>33</v>
      </c>
      <c r="C24" s="35" t="s">
        <v>61</v>
      </c>
      <c r="D24" s="36" t="n">
        <v>240.111</v>
      </c>
      <c r="E24" s="37" t="n">
        <v>70.278</v>
      </c>
      <c r="F24" s="36" t="n">
        <v>3.7</v>
      </c>
      <c r="G24" s="37" t="n">
        <v>23.928</v>
      </c>
      <c r="H24" s="36" t="n">
        <v>167.65</v>
      </c>
      <c r="I24" s="37" t="n">
        <v>13.679</v>
      </c>
      <c r="J24" s="36" t="n">
        <v>2065.433</v>
      </c>
      <c r="K24" s="37" t="n">
        <v>5096.266</v>
      </c>
      <c r="L24" s="36" t="n">
        <v>451.723</v>
      </c>
      <c r="M24" s="37" t="n">
        <v>257.529</v>
      </c>
      <c r="N24" s="36" t="n">
        <v>453.509</v>
      </c>
      <c r="O24" s="37" t="n">
        <v>237.643</v>
      </c>
      <c r="P24" s="36" t="n">
        <v>407.864</v>
      </c>
      <c r="Q24" s="38" t="n">
        <v>217.487</v>
      </c>
      <c r="R24" s="36" t="n">
        <v>95.701</v>
      </c>
      <c r="S24" s="38" t="n">
        <v>2.308</v>
      </c>
      <c r="T24" s="36" t="n">
        <v>68.91</v>
      </c>
      <c r="U24" s="38" t="n">
        <v>50.263</v>
      </c>
      <c r="V24" s="36" t="n">
        <v>379.803</v>
      </c>
      <c r="W24" s="38" t="n">
        <v>123.918</v>
      </c>
      <c r="X24" s="36" t="n">
        <v>1801.097</v>
      </c>
      <c r="Y24" s="38" t="n">
        <v>143.399</v>
      </c>
      <c r="Z24" s="36" t="n">
        <v>0</v>
      </c>
      <c r="AA24" s="38" t="n">
        <v>43.052</v>
      </c>
      <c r="AB24" s="36" t="n">
        <v>1300.2</v>
      </c>
      <c r="AC24" s="37" t="n">
        <v>7136.448</v>
      </c>
      <c r="AD24" s="37" t="n">
        <v>2317.396</v>
      </c>
      <c r="AE24" s="37" t="n">
        <v>343.941</v>
      </c>
      <c r="AF24" s="37" t="n">
        <v>-128.344</v>
      </c>
      <c r="AG24" s="37" t="n">
        <v>0</v>
      </c>
      <c r="AH24" s="37" t="n">
        <v>1.637</v>
      </c>
      <c r="AI24" s="37" t="n">
        <v>0</v>
      </c>
      <c r="AJ24" s="37" t="n">
        <v>67.1</v>
      </c>
      <c r="AK24" s="37" t="n">
        <v>-399.57</v>
      </c>
      <c r="AL24" s="37" t="n">
        <v>0</v>
      </c>
      <c r="AM24" s="37" t="n">
        <v>3360.238</v>
      </c>
      <c r="AN24" s="37" t="n">
        <v>96.596</v>
      </c>
      <c r="AO24" s="37" t="n">
        <v>-1786.627</v>
      </c>
      <c r="AP24" s="37" t="n">
        <v>177.949</v>
      </c>
      <c r="AQ24" s="37" t="n">
        <v>52.475</v>
      </c>
      <c r="AR24" s="37" t="n">
        <v>214.929</v>
      </c>
      <c r="AS24" s="37" t="n">
        <v>411.716</v>
      </c>
      <c r="AT24" s="37" t="n">
        <v>0</v>
      </c>
      <c r="AU24" s="37" t="n">
        <v>2580.935</v>
      </c>
      <c r="AV24" s="37" t="n">
        <v>104.406</v>
      </c>
      <c r="AW24" s="37" t="n">
        <v>156.738</v>
      </c>
      <c r="AX24" s="37" t="n">
        <v>434.051</v>
      </c>
      <c r="AY24" s="37" t="n">
        <v>654.31</v>
      </c>
      <c r="AZ24" s="37" t="n">
        <v>28.946</v>
      </c>
      <c r="BA24" s="37" t="n">
        <v>14.144</v>
      </c>
      <c r="BB24" s="37" t="n">
        <v>0.099</v>
      </c>
      <c r="BC24" s="38" t="n">
        <v>-20.315</v>
      </c>
      <c r="BD24" s="37" t="n">
        <v>-2.681</v>
      </c>
      <c r="BE24" s="37" t="n">
        <v>-38.201</v>
      </c>
      <c r="BF24" s="37" t="n">
        <v>-51.603</v>
      </c>
      <c r="BG24" s="37" t="n">
        <v>0</v>
      </c>
      <c r="BH24" s="37" t="n">
        <v>-4835.702</v>
      </c>
      <c r="BI24" s="37" t="n">
        <v>-140.489</v>
      </c>
      <c r="BJ24" s="37" t="n">
        <v>-33.614</v>
      </c>
      <c r="BK24" s="37" t="n">
        <v>-180.943</v>
      </c>
      <c r="BL24" s="37" t="n">
        <v>-293.214</v>
      </c>
      <c r="BM24" s="37" t="n">
        <v>-0.87</v>
      </c>
      <c r="BN24" s="37" t="n">
        <v>-0.243</v>
      </c>
      <c r="BO24" s="37" t="n">
        <v>0</v>
      </c>
      <c r="BP24" s="37" t="n">
        <v>23957.085</v>
      </c>
      <c r="BQ24" s="37" t="n">
        <f aca="false">BP24-L$49</f>
        <v>0</v>
      </c>
    </row>
    <row r="25" customFormat="false" ht="12.75" hidden="false" customHeight="false" outlineLevel="0" collapsed="false">
      <c r="A25" s="23" t="n">
        <v>10</v>
      </c>
      <c r="B25" s="23" t="s">
        <v>34</v>
      </c>
      <c r="C25" s="39" t="s">
        <v>62</v>
      </c>
      <c r="D25" s="36" t="n">
        <v>34.548</v>
      </c>
      <c r="E25" s="37" t="n">
        <v>7.311</v>
      </c>
      <c r="F25" s="36" t="n">
        <v>2.284</v>
      </c>
      <c r="G25" s="37" t="n">
        <v>8.326</v>
      </c>
      <c r="H25" s="36" t="n">
        <v>22.273</v>
      </c>
      <c r="I25" s="37" t="n">
        <v>2.612</v>
      </c>
      <c r="J25" s="36" t="n">
        <v>517.854</v>
      </c>
      <c r="K25" s="37" t="n">
        <v>643.123</v>
      </c>
      <c r="L25" s="36" t="n">
        <v>178.309</v>
      </c>
      <c r="M25" s="37" t="n">
        <v>144.793</v>
      </c>
      <c r="N25" s="36" t="n">
        <v>265.409</v>
      </c>
      <c r="O25" s="37" t="n">
        <v>133.195</v>
      </c>
      <c r="P25" s="36" t="n">
        <v>358.215</v>
      </c>
      <c r="Q25" s="38" t="n">
        <v>186.828</v>
      </c>
      <c r="R25" s="36" t="n">
        <v>156.334</v>
      </c>
      <c r="S25" s="38" t="n">
        <v>2.958</v>
      </c>
      <c r="T25" s="36" t="n">
        <v>56.265</v>
      </c>
      <c r="U25" s="38" t="n">
        <v>596.581</v>
      </c>
      <c r="V25" s="36" t="n">
        <v>239.856</v>
      </c>
      <c r="W25" s="38" t="n">
        <v>96.377</v>
      </c>
      <c r="X25" s="36" t="n">
        <v>512.666</v>
      </c>
      <c r="Y25" s="38" t="n">
        <v>328.101</v>
      </c>
      <c r="Z25" s="36" t="n">
        <v>3.625</v>
      </c>
      <c r="AA25" s="38" t="n">
        <v>67.526</v>
      </c>
      <c r="AB25" s="36" t="n">
        <v>751.206</v>
      </c>
      <c r="AC25" s="37" t="n">
        <v>21422.538</v>
      </c>
      <c r="AD25" s="37" t="n">
        <v>859.695</v>
      </c>
      <c r="AE25" s="37" t="n">
        <v>146.204</v>
      </c>
      <c r="AF25" s="37" t="n">
        <v>0</v>
      </c>
      <c r="AG25" s="37" t="n">
        <v>0</v>
      </c>
      <c r="AH25" s="37" t="n">
        <v>2.615</v>
      </c>
      <c r="AI25" s="37" t="n">
        <v>0</v>
      </c>
      <c r="AJ25" s="37" t="n">
        <v>1.938</v>
      </c>
      <c r="AK25" s="37" t="n">
        <v>-2.701</v>
      </c>
      <c r="AL25" s="37" t="n">
        <v>0</v>
      </c>
      <c r="AM25" s="37" t="n">
        <v>236.491</v>
      </c>
      <c r="AN25" s="37" t="n">
        <v>0.355</v>
      </c>
      <c r="AO25" s="37" t="n">
        <v>-206.442</v>
      </c>
      <c r="AP25" s="37" t="n">
        <v>16.364</v>
      </c>
      <c r="AQ25" s="37" t="n">
        <v>5.083</v>
      </c>
      <c r="AR25" s="37" t="n">
        <v>72.909</v>
      </c>
      <c r="AS25" s="37" t="n">
        <v>86.434</v>
      </c>
      <c r="AT25" s="37" t="n">
        <v>0</v>
      </c>
      <c r="AU25" s="37" t="n">
        <v>440.911</v>
      </c>
      <c r="AV25" s="37" t="n">
        <v>7.86</v>
      </c>
      <c r="AW25" s="37" t="n">
        <v>7.599</v>
      </c>
      <c r="AX25" s="37" t="n">
        <v>16.718</v>
      </c>
      <c r="AY25" s="37" t="n">
        <v>19.304</v>
      </c>
      <c r="AZ25" s="37" t="n">
        <v>1.745</v>
      </c>
      <c r="BA25" s="37" t="n">
        <v>0.961</v>
      </c>
      <c r="BB25" s="37" t="n">
        <v>2.962</v>
      </c>
      <c r="BC25" s="37" t="n">
        <v>-3.178</v>
      </c>
      <c r="BD25" s="37" t="n">
        <v>-4.764</v>
      </c>
      <c r="BE25" s="37" t="n">
        <v>-12.305</v>
      </c>
      <c r="BF25" s="37" t="n">
        <v>-27.408</v>
      </c>
      <c r="BG25" s="37" t="n">
        <v>0</v>
      </c>
      <c r="BH25" s="37" t="n">
        <v>-1294.938</v>
      </c>
      <c r="BI25" s="37" t="n">
        <v>-143.779</v>
      </c>
      <c r="BJ25" s="37" t="n">
        <v>-35.41</v>
      </c>
      <c r="BK25" s="37" t="n">
        <v>-107.454</v>
      </c>
      <c r="BL25" s="37" t="n">
        <v>-367.879</v>
      </c>
      <c r="BM25" s="37" t="n">
        <v>-15.467</v>
      </c>
      <c r="BN25" s="37" t="n">
        <v>-12.186</v>
      </c>
      <c r="BO25" s="37" t="n">
        <v>0</v>
      </c>
      <c r="BP25" s="37" t="n">
        <v>26431.347</v>
      </c>
      <c r="BQ25" s="37" t="n">
        <f aca="false">BP25-M$49</f>
        <v>0</v>
      </c>
    </row>
    <row r="26" customFormat="false" ht="12.75" hidden="false" customHeight="false" outlineLevel="0" collapsed="false">
      <c r="A26" s="22" t="n">
        <v>11</v>
      </c>
      <c r="B26" s="22" t="s">
        <v>35</v>
      </c>
      <c r="C26" s="35" t="s">
        <v>63</v>
      </c>
      <c r="D26" s="36" t="n">
        <v>75.988</v>
      </c>
      <c r="E26" s="37" t="n">
        <v>68.979</v>
      </c>
      <c r="F26" s="36" t="n">
        <v>1.851</v>
      </c>
      <c r="G26" s="37" t="n">
        <v>20.09</v>
      </c>
      <c r="H26" s="36" t="n">
        <v>35.69</v>
      </c>
      <c r="I26" s="37" t="n">
        <v>9.991</v>
      </c>
      <c r="J26" s="36" t="n">
        <v>140.712</v>
      </c>
      <c r="K26" s="37" t="n">
        <v>1015.528</v>
      </c>
      <c r="L26" s="36" t="n">
        <v>660.265</v>
      </c>
      <c r="M26" s="37" t="n">
        <v>633.931</v>
      </c>
      <c r="N26" s="36" t="n">
        <v>3359.916</v>
      </c>
      <c r="O26" s="37" t="n">
        <v>191.575</v>
      </c>
      <c r="P26" s="36" t="n">
        <v>608.312</v>
      </c>
      <c r="Q26" s="38" t="n">
        <v>245.174</v>
      </c>
      <c r="R26" s="36" t="n">
        <v>167.963</v>
      </c>
      <c r="S26" s="38" t="n">
        <v>6.49</v>
      </c>
      <c r="T26" s="36" t="n">
        <v>45.133</v>
      </c>
      <c r="U26" s="38" t="n">
        <v>49.47</v>
      </c>
      <c r="V26" s="36" t="n">
        <v>28.104</v>
      </c>
      <c r="W26" s="38" t="n">
        <v>91.776</v>
      </c>
      <c r="X26" s="36" t="n">
        <v>1.959</v>
      </c>
      <c r="Y26" s="38" t="n">
        <v>1660.011</v>
      </c>
      <c r="Z26" s="36" t="n">
        <v>7301.015</v>
      </c>
      <c r="AA26" s="38" t="n">
        <v>74.466</v>
      </c>
      <c r="AB26" s="36" t="n">
        <v>1187.95</v>
      </c>
      <c r="AC26" s="37" t="n">
        <v>2975.81</v>
      </c>
      <c r="AD26" s="37" t="n">
        <v>44.049</v>
      </c>
      <c r="AE26" s="37" t="n">
        <v>27.573</v>
      </c>
      <c r="AF26" s="37" t="n">
        <v>0</v>
      </c>
      <c r="AG26" s="37" t="n">
        <v>0</v>
      </c>
      <c r="AH26" s="37" t="n">
        <v>8.571</v>
      </c>
      <c r="AI26" s="37" t="n">
        <v>0</v>
      </c>
      <c r="AJ26" s="37" t="n">
        <v>0</v>
      </c>
      <c r="AK26" s="37" t="n">
        <v>-0.015</v>
      </c>
      <c r="AL26" s="37" t="n">
        <v>0</v>
      </c>
      <c r="AM26" s="37" t="n">
        <v>2550.907</v>
      </c>
      <c r="AN26" s="37" t="n">
        <v>0.001</v>
      </c>
      <c r="AO26" s="37" t="n">
        <v>-2082.393</v>
      </c>
      <c r="AP26" s="37" t="n">
        <v>103.702</v>
      </c>
      <c r="AQ26" s="37" t="n">
        <v>21.767</v>
      </c>
      <c r="AR26" s="37" t="n">
        <v>161.382</v>
      </c>
      <c r="AS26" s="37" t="n">
        <v>140.593</v>
      </c>
      <c r="AT26" s="37" t="n">
        <v>0</v>
      </c>
      <c r="AU26" s="37" t="n">
        <v>1498.877</v>
      </c>
      <c r="AV26" s="37" t="n">
        <v>85.439</v>
      </c>
      <c r="AW26" s="37" t="n">
        <v>47.141</v>
      </c>
      <c r="AX26" s="37" t="n">
        <v>207.35</v>
      </c>
      <c r="AY26" s="37" t="n">
        <v>151.632</v>
      </c>
      <c r="AZ26" s="37" t="n">
        <v>5.764</v>
      </c>
      <c r="BA26" s="37" t="n">
        <v>19.028</v>
      </c>
      <c r="BB26" s="37" t="n">
        <v>1.774</v>
      </c>
      <c r="BC26" s="37" t="n">
        <v>-49.866</v>
      </c>
      <c r="BD26" s="37" t="n">
        <v>-5.315</v>
      </c>
      <c r="BE26" s="37" t="n">
        <v>-86.782</v>
      </c>
      <c r="BF26" s="37" t="n">
        <v>-137.24</v>
      </c>
      <c r="BG26" s="37" t="n">
        <v>0</v>
      </c>
      <c r="BH26" s="37" t="n">
        <v>-1861.074</v>
      </c>
      <c r="BI26" s="37" t="n">
        <v>-216.283</v>
      </c>
      <c r="BJ26" s="37" t="n">
        <v>-94.761</v>
      </c>
      <c r="BK26" s="37" t="n">
        <v>-199.744</v>
      </c>
      <c r="BL26" s="37" t="n">
        <v>-411.237</v>
      </c>
      <c r="BM26" s="37" t="n">
        <v>-15.584</v>
      </c>
      <c r="BN26" s="37" t="n">
        <v>-1.282</v>
      </c>
      <c r="BO26" s="37" t="n">
        <v>0</v>
      </c>
      <c r="BP26" s="37" t="n">
        <v>20572.118</v>
      </c>
      <c r="BQ26" s="37" t="n">
        <f aca="false">BP26-N$49</f>
        <v>0</v>
      </c>
    </row>
    <row r="27" customFormat="false" ht="12.75" hidden="false" customHeight="false" outlineLevel="0" collapsed="false">
      <c r="A27" s="23" t="n">
        <v>12</v>
      </c>
      <c r="B27" s="23" t="s">
        <v>36</v>
      </c>
      <c r="C27" s="39" t="s">
        <v>64</v>
      </c>
      <c r="D27" s="36" t="n">
        <v>32.379</v>
      </c>
      <c r="E27" s="37" t="n">
        <v>11.266</v>
      </c>
      <c r="F27" s="36" t="n">
        <v>0.108</v>
      </c>
      <c r="G27" s="37" t="n">
        <v>2.009</v>
      </c>
      <c r="H27" s="36" t="n">
        <v>19.892</v>
      </c>
      <c r="I27" s="37" t="n">
        <v>11.176</v>
      </c>
      <c r="J27" s="36" t="n">
        <v>78.899</v>
      </c>
      <c r="K27" s="37" t="n">
        <v>529.74</v>
      </c>
      <c r="L27" s="36" t="n">
        <v>546.649</v>
      </c>
      <c r="M27" s="37" t="n">
        <v>384.425</v>
      </c>
      <c r="N27" s="36" t="n">
        <v>279.773</v>
      </c>
      <c r="O27" s="37" t="n">
        <v>1930.286</v>
      </c>
      <c r="P27" s="36" t="n">
        <v>1020.891</v>
      </c>
      <c r="Q27" s="38" t="n">
        <v>608.836</v>
      </c>
      <c r="R27" s="36" t="n">
        <v>289.172</v>
      </c>
      <c r="S27" s="38" t="n">
        <v>11.192</v>
      </c>
      <c r="T27" s="36" t="n">
        <v>215.726</v>
      </c>
      <c r="U27" s="38" t="n">
        <v>68.519</v>
      </c>
      <c r="V27" s="36" t="n">
        <v>102.992</v>
      </c>
      <c r="W27" s="38" t="n">
        <v>93.916</v>
      </c>
      <c r="X27" s="36" t="n">
        <v>329.318</v>
      </c>
      <c r="Y27" s="38" t="n">
        <v>2782.472</v>
      </c>
      <c r="Z27" s="36" t="n">
        <v>0</v>
      </c>
      <c r="AA27" s="38" t="n">
        <v>101.304</v>
      </c>
      <c r="AB27" s="36" t="n">
        <v>904.199</v>
      </c>
      <c r="AC27" s="37" t="n">
        <v>4941.227</v>
      </c>
      <c r="AD27" s="37" t="n">
        <v>486.823</v>
      </c>
      <c r="AE27" s="37" t="n">
        <v>141.678</v>
      </c>
      <c r="AF27" s="37" t="n">
        <v>0</v>
      </c>
      <c r="AG27" s="37" t="n">
        <v>0</v>
      </c>
      <c r="AH27" s="37" t="n">
        <v>3.46</v>
      </c>
      <c r="AI27" s="37" t="n">
        <v>0</v>
      </c>
      <c r="AJ27" s="37" t="n">
        <v>0.866</v>
      </c>
      <c r="AK27" s="37" t="n">
        <v>-41.663</v>
      </c>
      <c r="AL27" s="37" t="n">
        <v>0</v>
      </c>
      <c r="AM27" s="37" t="n">
        <v>1547.504</v>
      </c>
      <c r="AN27" s="37" t="n">
        <v>19.756</v>
      </c>
      <c r="AO27" s="37" t="n">
        <v>-1315.586</v>
      </c>
      <c r="AP27" s="37" t="n">
        <v>50.531</v>
      </c>
      <c r="AQ27" s="37" t="n">
        <v>13.167</v>
      </c>
      <c r="AR27" s="37" t="n">
        <v>99.723</v>
      </c>
      <c r="AS27" s="37" t="n">
        <v>160.794</v>
      </c>
      <c r="AT27" s="37" t="n">
        <v>0</v>
      </c>
      <c r="AU27" s="37" t="n">
        <v>1396.926</v>
      </c>
      <c r="AV27" s="37" t="n">
        <v>122.528</v>
      </c>
      <c r="AW27" s="37" t="n">
        <v>115.943</v>
      </c>
      <c r="AX27" s="37" t="n">
        <v>463.284</v>
      </c>
      <c r="AY27" s="37" t="n">
        <v>428.299</v>
      </c>
      <c r="AZ27" s="37" t="n">
        <v>22.011</v>
      </c>
      <c r="BA27" s="37" t="n">
        <v>8.37</v>
      </c>
      <c r="BB27" s="37" t="n">
        <v>4.077</v>
      </c>
      <c r="BC27" s="37" t="n">
        <v>-30.173</v>
      </c>
      <c r="BD27" s="37" t="n">
        <v>-4.951</v>
      </c>
      <c r="BE27" s="37" t="n">
        <v>-55.488</v>
      </c>
      <c r="BF27" s="37" t="n">
        <v>-31.897</v>
      </c>
      <c r="BG27" s="37" t="n">
        <v>0</v>
      </c>
      <c r="BH27" s="37" t="n">
        <v>-1630.087</v>
      </c>
      <c r="BI27" s="37" t="n">
        <v>-61.971</v>
      </c>
      <c r="BJ27" s="37" t="n">
        <v>-41.83</v>
      </c>
      <c r="BK27" s="37" t="n">
        <v>-310.208</v>
      </c>
      <c r="BL27" s="37" t="n">
        <v>-195.448</v>
      </c>
      <c r="BM27" s="37" t="n">
        <v>-2.698</v>
      </c>
      <c r="BN27" s="37" t="n">
        <v>-2.764</v>
      </c>
      <c r="BO27" s="37" t="n">
        <v>0</v>
      </c>
      <c r="BP27" s="37" t="n">
        <v>16657.341</v>
      </c>
      <c r="BQ27" s="37" t="n">
        <f aca="false">BP27-O$49</f>
        <v>0</v>
      </c>
    </row>
    <row r="28" customFormat="false" ht="22.5" hidden="false" customHeight="false" outlineLevel="0" collapsed="false">
      <c r="A28" s="22" t="n">
        <v>13</v>
      </c>
      <c r="B28" s="22" t="s">
        <v>37</v>
      </c>
      <c r="C28" s="35" t="s">
        <v>65</v>
      </c>
      <c r="D28" s="36" t="n">
        <v>355.019</v>
      </c>
      <c r="E28" s="37" t="n">
        <v>153.073</v>
      </c>
      <c r="F28" s="36" t="n">
        <v>4.202</v>
      </c>
      <c r="G28" s="37" t="n">
        <v>31.161</v>
      </c>
      <c r="H28" s="36" t="n">
        <v>180.603</v>
      </c>
      <c r="I28" s="37" t="n">
        <v>193.776</v>
      </c>
      <c r="J28" s="36" t="n">
        <v>1013.364</v>
      </c>
      <c r="K28" s="37" t="n">
        <v>3323.44</v>
      </c>
      <c r="L28" s="36" t="n">
        <v>1911.875</v>
      </c>
      <c r="M28" s="37" t="n">
        <v>3146.534</v>
      </c>
      <c r="N28" s="36" t="n">
        <v>1192.795</v>
      </c>
      <c r="O28" s="37" t="n">
        <v>951.773</v>
      </c>
      <c r="P28" s="36" t="n">
        <v>8094.059</v>
      </c>
      <c r="Q28" s="38" t="n">
        <v>1243.662</v>
      </c>
      <c r="R28" s="36" t="n">
        <v>869.706</v>
      </c>
      <c r="S28" s="38" t="n">
        <v>62.071</v>
      </c>
      <c r="T28" s="36" t="n">
        <v>469.195</v>
      </c>
      <c r="U28" s="38" t="n">
        <v>265.002</v>
      </c>
      <c r="V28" s="36" t="n">
        <v>1017.577</v>
      </c>
      <c r="W28" s="38" t="n">
        <v>654.339</v>
      </c>
      <c r="X28" s="36" t="n">
        <v>3.291</v>
      </c>
      <c r="Y28" s="38" t="n">
        <v>320.903</v>
      </c>
      <c r="Z28" s="36" t="n">
        <v>0</v>
      </c>
      <c r="AA28" s="38" t="n">
        <v>443.01</v>
      </c>
      <c r="AB28" s="36" t="n">
        <v>1664.82</v>
      </c>
      <c r="AC28" s="37" t="n">
        <v>40793.879</v>
      </c>
      <c r="AD28" s="37" t="n">
        <v>151.277</v>
      </c>
      <c r="AE28" s="37" t="n">
        <v>34.424</v>
      </c>
      <c r="AF28" s="37" t="n">
        <v>0</v>
      </c>
      <c r="AG28" s="37" t="n">
        <v>438.242</v>
      </c>
      <c r="AH28" s="37" t="n">
        <v>1667.967</v>
      </c>
      <c r="AI28" s="37" t="n">
        <v>0</v>
      </c>
      <c r="AJ28" s="37" t="n">
        <v>0</v>
      </c>
      <c r="AK28" s="37" t="n">
        <v>-0.005</v>
      </c>
      <c r="AL28" s="37" t="n">
        <v>0</v>
      </c>
      <c r="AM28" s="37" t="n">
        <v>1735.332</v>
      </c>
      <c r="AN28" s="37" t="n">
        <v>0.077</v>
      </c>
      <c r="AO28" s="37" t="n">
        <v>-3189.72</v>
      </c>
      <c r="AP28" s="37" t="n">
        <v>71.829</v>
      </c>
      <c r="AQ28" s="37" t="n">
        <v>14.993</v>
      </c>
      <c r="AR28" s="37" t="n">
        <v>100.089</v>
      </c>
      <c r="AS28" s="37" t="n">
        <v>160.129</v>
      </c>
      <c r="AT28" s="37" t="n">
        <v>0</v>
      </c>
      <c r="AU28" s="37" t="n">
        <v>1911.476</v>
      </c>
      <c r="AV28" s="37" t="n">
        <v>146.44</v>
      </c>
      <c r="AW28" s="37" t="n">
        <v>111.86</v>
      </c>
      <c r="AX28" s="37" t="n">
        <v>647.456</v>
      </c>
      <c r="AY28" s="37" t="n">
        <v>418.719</v>
      </c>
      <c r="AZ28" s="37" t="n">
        <v>13.951</v>
      </c>
      <c r="BA28" s="37" t="n">
        <v>2.449</v>
      </c>
      <c r="BB28" s="37" t="n">
        <v>0.077</v>
      </c>
      <c r="BC28" s="37" t="n">
        <v>-20.132</v>
      </c>
      <c r="BD28" s="37" t="n">
        <v>-9.14</v>
      </c>
      <c r="BE28" s="37" t="n">
        <v>-71.517</v>
      </c>
      <c r="BF28" s="37" t="n">
        <v>-51.849</v>
      </c>
      <c r="BG28" s="37" t="n">
        <v>0</v>
      </c>
      <c r="BH28" s="37" t="n">
        <v>-5849.613</v>
      </c>
      <c r="BI28" s="37" t="n">
        <v>-184.159</v>
      </c>
      <c r="BJ28" s="37" t="n">
        <v>-38.584</v>
      </c>
      <c r="BK28" s="37" t="n">
        <v>-218.543</v>
      </c>
      <c r="BL28" s="37" t="n">
        <v>-287.358</v>
      </c>
      <c r="BM28" s="37" t="n">
        <v>-2.933</v>
      </c>
      <c r="BN28" s="37" t="n">
        <v>-1.43</v>
      </c>
      <c r="BO28" s="37" t="n">
        <v>0</v>
      </c>
      <c r="BP28" s="37" t="n">
        <v>66060.936</v>
      </c>
      <c r="BQ28" s="37" t="n">
        <f aca="false">BP28-P$49</f>
        <v>0</v>
      </c>
    </row>
    <row r="29" customFormat="false" ht="22.5" hidden="false" customHeight="false" outlineLevel="0" collapsed="false">
      <c r="A29" s="23" t="n">
        <v>14</v>
      </c>
      <c r="B29" s="23" t="s">
        <v>38</v>
      </c>
      <c r="C29" s="39" t="s">
        <v>66</v>
      </c>
      <c r="D29" s="36" t="n">
        <v>238.907</v>
      </c>
      <c r="E29" s="37" t="n">
        <v>17.015</v>
      </c>
      <c r="F29" s="36" t="n">
        <v>0.787</v>
      </c>
      <c r="G29" s="37" t="n">
        <v>9.806</v>
      </c>
      <c r="H29" s="36" t="n">
        <v>65.822</v>
      </c>
      <c r="I29" s="37" t="n">
        <v>33.781</v>
      </c>
      <c r="J29" s="36" t="n">
        <v>2045.042</v>
      </c>
      <c r="K29" s="37" t="n">
        <v>2033.216</v>
      </c>
      <c r="L29" s="36" t="n">
        <v>861.206</v>
      </c>
      <c r="M29" s="37" t="n">
        <v>575.686</v>
      </c>
      <c r="N29" s="36" t="n">
        <v>236.516</v>
      </c>
      <c r="O29" s="37" t="n">
        <v>579.138</v>
      </c>
      <c r="P29" s="36" t="n">
        <v>1892.884</v>
      </c>
      <c r="Q29" s="38" t="n">
        <v>2250.429</v>
      </c>
      <c r="R29" s="36" t="n">
        <v>489.797</v>
      </c>
      <c r="S29" s="38" t="n">
        <v>7.576</v>
      </c>
      <c r="T29" s="36" t="n">
        <v>154.312</v>
      </c>
      <c r="U29" s="38" t="n">
        <v>120.719</v>
      </c>
      <c r="V29" s="36" t="n">
        <v>110.267</v>
      </c>
      <c r="W29" s="38" t="n">
        <v>176.462</v>
      </c>
      <c r="X29" s="36" t="n">
        <v>13.993</v>
      </c>
      <c r="Y29" s="38" t="n">
        <v>1526.159</v>
      </c>
      <c r="Z29" s="36" t="n">
        <v>0</v>
      </c>
      <c r="AA29" s="38" t="n">
        <v>91.482</v>
      </c>
      <c r="AB29" s="36" t="n">
        <v>1912.545</v>
      </c>
      <c r="AC29" s="37" t="n">
        <v>780.991</v>
      </c>
      <c r="AD29" s="37" t="n">
        <v>914.113</v>
      </c>
      <c r="AE29" s="37" t="n">
        <v>281.093</v>
      </c>
      <c r="AF29" s="37" t="n">
        <v>0</v>
      </c>
      <c r="AG29" s="37" t="n">
        <v>0</v>
      </c>
      <c r="AH29" s="37" t="n">
        <v>252.084</v>
      </c>
      <c r="AI29" s="37" t="n">
        <v>0</v>
      </c>
      <c r="AJ29" s="37" t="n">
        <v>0.474</v>
      </c>
      <c r="AK29" s="37" t="n">
        <v>-1.709</v>
      </c>
      <c r="AL29" s="37" t="n">
        <v>0</v>
      </c>
      <c r="AM29" s="37" t="n">
        <v>2511.561</v>
      </c>
      <c r="AN29" s="37" t="n">
        <v>12.838</v>
      </c>
      <c r="AO29" s="37" t="n">
        <v>-1059.269</v>
      </c>
      <c r="AP29" s="37" t="n">
        <v>41.949</v>
      </c>
      <c r="AQ29" s="37" t="n">
        <v>5.376</v>
      </c>
      <c r="AR29" s="37" t="n">
        <v>54.375</v>
      </c>
      <c r="AS29" s="37" t="n">
        <v>146.832</v>
      </c>
      <c r="AT29" s="37" t="n">
        <v>0</v>
      </c>
      <c r="AU29" s="37" t="n">
        <v>1280.093</v>
      </c>
      <c r="AV29" s="37" t="n">
        <v>57.617</v>
      </c>
      <c r="AW29" s="37" t="n">
        <v>21.282</v>
      </c>
      <c r="AX29" s="37" t="n">
        <v>199.923</v>
      </c>
      <c r="AY29" s="37" t="n">
        <v>149</v>
      </c>
      <c r="AZ29" s="37" t="n">
        <v>10.125</v>
      </c>
      <c r="BA29" s="37" t="n">
        <v>7.24</v>
      </c>
      <c r="BB29" s="37" t="n">
        <v>0</v>
      </c>
      <c r="BC29" s="37" t="n">
        <v>-40.163</v>
      </c>
      <c r="BD29" s="37" t="n">
        <v>-0.143</v>
      </c>
      <c r="BE29" s="37" t="n">
        <v>-25.904</v>
      </c>
      <c r="BF29" s="37" t="n">
        <v>-18.795</v>
      </c>
      <c r="BG29" s="37" t="n">
        <v>0</v>
      </c>
      <c r="BH29" s="37" t="n">
        <v>-1414.984</v>
      </c>
      <c r="BI29" s="37" t="n">
        <v>-9.699</v>
      </c>
      <c r="BJ29" s="37" t="n">
        <v>-0.768</v>
      </c>
      <c r="BK29" s="37" t="n">
        <v>-124.364</v>
      </c>
      <c r="BL29" s="37" t="n">
        <v>-165.777</v>
      </c>
      <c r="BM29" s="37" t="n">
        <v>-0.254</v>
      </c>
      <c r="BN29" s="37" t="n">
        <v>0</v>
      </c>
      <c r="BO29" s="37" t="n">
        <v>0</v>
      </c>
      <c r="BP29" s="37" t="n">
        <v>19308.686</v>
      </c>
      <c r="BQ29" s="37" t="n">
        <f aca="false">BP29-Q$49</f>
        <v>0</v>
      </c>
    </row>
    <row r="30" customFormat="false" ht="22.5" hidden="false" customHeight="false" outlineLevel="0" collapsed="false">
      <c r="A30" s="22" t="n">
        <v>15</v>
      </c>
      <c r="B30" s="22" t="s">
        <v>39</v>
      </c>
      <c r="C30" s="35" t="s">
        <v>67</v>
      </c>
      <c r="D30" s="36" t="n">
        <v>7.815</v>
      </c>
      <c r="E30" s="37" t="n">
        <v>20.494</v>
      </c>
      <c r="F30" s="36" t="n">
        <v>0.231</v>
      </c>
      <c r="G30" s="37" t="n">
        <v>3.892</v>
      </c>
      <c r="H30" s="36" t="n">
        <v>15.256</v>
      </c>
      <c r="I30" s="37" t="n">
        <v>14.447</v>
      </c>
      <c r="J30" s="36" t="n">
        <v>319.729</v>
      </c>
      <c r="K30" s="37" t="n">
        <v>2362.223</v>
      </c>
      <c r="L30" s="36" t="n">
        <v>915.689</v>
      </c>
      <c r="M30" s="37" t="n">
        <v>716.404</v>
      </c>
      <c r="N30" s="36" t="n">
        <v>284.754</v>
      </c>
      <c r="O30" s="37" t="n">
        <v>350.197</v>
      </c>
      <c r="P30" s="36" t="n">
        <v>1513.288</v>
      </c>
      <c r="Q30" s="38" t="n">
        <v>623.068</v>
      </c>
      <c r="R30" s="36" t="n">
        <v>228.716</v>
      </c>
      <c r="S30" s="38" t="n">
        <v>13.056</v>
      </c>
      <c r="T30" s="36" t="n">
        <v>59.319</v>
      </c>
      <c r="U30" s="38" t="n">
        <v>79.1</v>
      </c>
      <c r="V30" s="36" t="n">
        <v>170.492</v>
      </c>
      <c r="W30" s="38" t="n">
        <v>172.6</v>
      </c>
      <c r="X30" s="36" t="n">
        <v>2.826</v>
      </c>
      <c r="Y30" s="38" t="n">
        <v>412.076</v>
      </c>
      <c r="Z30" s="36" t="n">
        <v>0</v>
      </c>
      <c r="AA30" s="38" t="n">
        <v>83.659</v>
      </c>
      <c r="AB30" s="36" t="n">
        <v>1513.325</v>
      </c>
      <c r="AC30" s="37" t="n">
        <v>634.304</v>
      </c>
      <c r="AD30" s="37" t="n">
        <v>17.242</v>
      </c>
      <c r="AE30" s="37" t="n">
        <v>11.318</v>
      </c>
      <c r="AF30" s="37" t="n">
        <v>-11.32</v>
      </c>
      <c r="AG30" s="37" t="n">
        <v>0</v>
      </c>
      <c r="AH30" s="37" t="n">
        <v>0.471</v>
      </c>
      <c r="AI30" s="37" t="n">
        <v>0</v>
      </c>
      <c r="AJ30" s="37" t="n">
        <v>18.963</v>
      </c>
      <c r="AK30" s="37" t="n">
        <v>-1.059</v>
      </c>
      <c r="AL30" s="37" t="n">
        <v>0</v>
      </c>
      <c r="AM30" s="37" t="n">
        <v>872.368</v>
      </c>
      <c r="AN30" s="37" t="n">
        <v>2.955</v>
      </c>
      <c r="AO30" s="37" t="n">
        <v>-656.906</v>
      </c>
      <c r="AP30" s="37" t="n">
        <v>35.379</v>
      </c>
      <c r="AQ30" s="37" t="n">
        <v>0.753</v>
      </c>
      <c r="AR30" s="37" t="n">
        <v>48.599</v>
      </c>
      <c r="AS30" s="37" t="n">
        <v>42.422</v>
      </c>
      <c r="AT30" s="37" t="n">
        <v>0</v>
      </c>
      <c r="AU30" s="37" t="n">
        <v>1313.147</v>
      </c>
      <c r="AV30" s="37" t="n">
        <v>54.889</v>
      </c>
      <c r="AW30" s="37" t="n">
        <v>70.613</v>
      </c>
      <c r="AX30" s="37" t="n">
        <v>89.872</v>
      </c>
      <c r="AY30" s="37" t="n">
        <v>169.128</v>
      </c>
      <c r="AZ30" s="37" t="n">
        <v>1.993</v>
      </c>
      <c r="BA30" s="37" t="n">
        <v>7.337</v>
      </c>
      <c r="BB30" s="37" t="n">
        <v>0.073</v>
      </c>
      <c r="BC30" s="37" t="n">
        <v>-7.122</v>
      </c>
      <c r="BD30" s="37" t="n">
        <v>-0.179</v>
      </c>
      <c r="BE30" s="37" t="n">
        <v>-10.615</v>
      </c>
      <c r="BF30" s="37" t="n">
        <v>-39.977</v>
      </c>
      <c r="BG30" s="37" t="n">
        <v>0</v>
      </c>
      <c r="BH30" s="37" t="n">
        <v>-909.303</v>
      </c>
      <c r="BI30" s="37" t="n">
        <v>-29.757</v>
      </c>
      <c r="BJ30" s="37" t="n">
        <v>-0.407</v>
      </c>
      <c r="BK30" s="37" t="n">
        <v>-94.899</v>
      </c>
      <c r="BL30" s="37" t="n">
        <v>-79.831</v>
      </c>
      <c r="BM30" s="37" t="n">
        <v>-0.043</v>
      </c>
      <c r="BN30" s="37" t="n">
        <v>-0.001</v>
      </c>
      <c r="BO30" s="37" t="n">
        <v>0</v>
      </c>
      <c r="BP30" s="37" t="n">
        <v>11433.062</v>
      </c>
      <c r="BQ30" s="37" t="n">
        <f aca="false">BP30-R$49</f>
        <v>0</v>
      </c>
    </row>
    <row r="31" customFormat="false" ht="12.75" hidden="false" customHeight="false" outlineLevel="0" collapsed="false">
      <c r="A31" s="23" t="n">
        <v>16</v>
      </c>
      <c r="B31" s="23" t="s">
        <v>40</v>
      </c>
      <c r="C31" s="39" t="s">
        <v>68</v>
      </c>
      <c r="D31" s="36" t="n">
        <v>0</v>
      </c>
      <c r="E31" s="37" t="n">
        <v>0.096</v>
      </c>
      <c r="F31" s="36" t="n">
        <v>0</v>
      </c>
      <c r="G31" s="37" t="n">
        <v>0.04</v>
      </c>
      <c r="H31" s="36" t="n">
        <v>0.074</v>
      </c>
      <c r="I31" s="37" t="n">
        <v>1.272</v>
      </c>
      <c r="J31" s="36" t="n">
        <v>13.427</v>
      </c>
      <c r="K31" s="37" t="n">
        <v>2.717</v>
      </c>
      <c r="L31" s="36" t="n">
        <v>35.43</v>
      </c>
      <c r="M31" s="37" t="n">
        <v>79.327</v>
      </c>
      <c r="N31" s="36" t="n">
        <v>3.845</v>
      </c>
      <c r="O31" s="37" t="n">
        <v>10.006</v>
      </c>
      <c r="P31" s="36" t="n">
        <v>36.933</v>
      </c>
      <c r="Q31" s="38" t="n">
        <v>18.589</v>
      </c>
      <c r="R31" s="36" t="n">
        <v>18.02</v>
      </c>
      <c r="S31" s="38" t="n">
        <v>1.326</v>
      </c>
      <c r="T31" s="36" t="n">
        <v>34.265</v>
      </c>
      <c r="U31" s="38" t="n">
        <v>1.26</v>
      </c>
      <c r="V31" s="36" t="n">
        <v>14.285</v>
      </c>
      <c r="W31" s="38" t="n">
        <v>8.711</v>
      </c>
      <c r="X31" s="36" t="n">
        <v>0</v>
      </c>
      <c r="Y31" s="38" t="n">
        <v>0</v>
      </c>
      <c r="Z31" s="36" t="n">
        <v>0</v>
      </c>
      <c r="AA31" s="38" t="n">
        <v>0</v>
      </c>
      <c r="AB31" s="36" t="n">
        <v>139.045</v>
      </c>
      <c r="AC31" s="37" t="n">
        <v>264.162</v>
      </c>
      <c r="AD31" s="37" t="n">
        <v>2.966</v>
      </c>
      <c r="AE31" s="37" t="n">
        <v>1.987</v>
      </c>
      <c r="AF31" s="37" t="n">
        <v>0</v>
      </c>
      <c r="AG31" s="37" t="n">
        <v>0</v>
      </c>
      <c r="AH31" s="37" t="n">
        <v>0</v>
      </c>
      <c r="AI31" s="37" t="n">
        <v>0</v>
      </c>
      <c r="AJ31" s="37" t="n">
        <v>0</v>
      </c>
      <c r="AK31" s="37" t="n">
        <v>0</v>
      </c>
      <c r="AL31" s="37" t="n">
        <v>0</v>
      </c>
      <c r="AM31" s="37" t="n">
        <v>99.078</v>
      </c>
      <c r="AN31" s="37" t="n">
        <v>0</v>
      </c>
      <c r="AO31" s="37" t="n">
        <v>-85.773</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11</v>
      </c>
      <c r="BI31" s="37" t="n">
        <v>0</v>
      </c>
      <c r="BJ31" s="37" t="n">
        <v>0</v>
      </c>
      <c r="BK31" s="37" t="n">
        <v>0</v>
      </c>
      <c r="BL31" s="37" t="n">
        <v>0</v>
      </c>
      <c r="BM31" s="37" t="n">
        <v>0</v>
      </c>
      <c r="BN31" s="37" t="n">
        <v>0</v>
      </c>
      <c r="BO31" s="37" t="n">
        <v>0</v>
      </c>
      <c r="BP31" s="37" t="n">
        <v>701.076</v>
      </c>
      <c r="BQ31" s="37" t="n">
        <f aca="false">BP31-S$49</f>
        <v>0</v>
      </c>
    </row>
    <row r="32" customFormat="false" ht="12.75" hidden="false" customHeight="false" outlineLevel="0" collapsed="false">
      <c r="A32" s="22" t="n">
        <v>17</v>
      </c>
      <c r="B32" s="22" t="s">
        <v>41</v>
      </c>
      <c r="C32" s="35" t="s">
        <v>69</v>
      </c>
      <c r="D32" s="36" t="n">
        <v>0.024</v>
      </c>
      <c r="E32" s="37" t="n">
        <v>1.548</v>
      </c>
      <c r="F32" s="36" t="n">
        <v>0</v>
      </c>
      <c r="G32" s="37" t="n">
        <v>0.003</v>
      </c>
      <c r="H32" s="36" t="n">
        <v>0.339</v>
      </c>
      <c r="I32" s="37" t="n">
        <v>0.12</v>
      </c>
      <c r="J32" s="36" t="n">
        <v>0.419</v>
      </c>
      <c r="K32" s="37" t="n">
        <v>0.945</v>
      </c>
      <c r="L32" s="36" t="n">
        <v>0.472</v>
      </c>
      <c r="M32" s="37" t="n">
        <v>0.29</v>
      </c>
      <c r="N32" s="36" t="n">
        <v>5.527</v>
      </c>
      <c r="O32" s="37" t="n">
        <v>0.155</v>
      </c>
      <c r="P32" s="36" t="n">
        <v>6.513</v>
      </c>
      <c r="Q32" s="38" t="n">
        <v>0.285</v>
      </c>
      <c r="R32" s="36" t="n">
        <v>0.105</v>
      </c>
      <c r="S32" s="38" t="n">
        <v>0.009</v>
      </c>
      <c r="T32" s="36" t="n">
        <v>0.9</v>
      </c>
      <c r="U32" s="38" t="n">
        <v>0.034</v>
      </c>
      <c r="V32" s="36" t="n">
        <v>0.043</v>
      </c>
      <c r="W32" s="38" t="n">
        <v>0.072</v>
      </c>
      <c r="X32" s="36" t="n">
        <v>0</v>
      </c>
      <c r="Y32" s="38" t="n">
        <v>2.463</v>
      </c>
      <c r="Z32" s="36" t="n">
        <v>0</v>
      </c>
      <c r="AA32" s="38" t="n">
        <v>0.018</v>
      </c>
      <c r="AB32" s="36" t="n">
        <v>4920.7</v>
      </c>
      <c r="AC32" s="37" t="n">
        <v>3464.059</v>
      </c>
      <c r="AD32" s="37" t="n">
        <v>8.555</v>
      </c>
      <c r="AE32" s="37" t="n">
        <v>5.733</v>
      </c>
      <c r="AF32" s="37" t="n">
        <v>0</v>
      </c>
      <c r="AG32" s="37" t="n">
        <v>0</v>
      </c>
      <c r="AH32" s="37" t="n">
        <v>0</v>
      </c>
      <c r="AI32" s="37" t="n">
        <v>0</v>
      </c>
      <c r="AJ32" s="37" t="n">
        <v>0</v>
      </c>
      <c r="AK32" s="37" t="n">
        <v>0</v>
      </c>
      <c r="AL32" s="37" t="n">
        <v>0</v>
      </c>
      <c r="AM32" s="37" t="n">
        <v>3.375</v>
      </c>
      <c r="AN32" s="37" t="n">
        <v>0</v>
      </c>
      <c r="AO32" s="37" t="n">
        <v>-153.036</v>
      </c>
      <c r="AP32" s="37" t="n">
        <v>0.223</v>
      </c>
      <c r="AQ32" s="37" t="n">
        <v>0.142</v>
      </c>
      <c r="AR32" s="37" t="n">
        <v>0.509</v>
      </c>
      <c r="AS32" s="37" t="n">
        <v>2.199</v>
      </c>
      <c r="AT32" s="37" t="n">
        <v>0</v>
      </c>
      <c r="AU32" s="37" t="n">
        <v>61.202</v>
      </c>
      <c r="AV32" s="37" t="n">
        <v>0.441</v>
      </c>
      <c r="AW32" s="37" t="n">
        <v>0.386</v>
      </c>
      <c r="AX32" s="37" t="n">
        <v>0.539</v>
      </c>
      <c r="AY32" s="37" t="n">
        <v>0.687</v>
      </c>
      <c r="AZ32" s="37" t="n">
        <v>0.162</v>
      </c>
      <c r="BA32" s="37" t="n">
        <v>0.105</v>
      </c>
      <c r="BB32" s="37" t="n">
        <v>0</v>
      </c>
      <c r="BC32" s="37" t="n">
        <v>-1.117</v>
      </c>
      <c r="BD32" s="37" t="n">
        <v>-0.099</v>
      </c>
      <c r="BE32" s="37" t="n">
        <v>-0.167</v>
      </c>
      <c r="BF32" s="37" t="n">
        <v>-2.03</v>
      </c>
      <c r="BG32" s="37" t="n">
        <v>0</v>
      </c>
      <c r="BH32" s="37" t="n">
        <v>-42.487</v>
      </c>
      <c r="BI32" s="37" t="n">
        <v>-0.007</v>
      </c>
      <c r="BJ32" s="37" t="n">
        <v>-0.054</v>
      </c>
      <c r="BK32" s="37" t="n">
        <v>-0.172</v>
      </c>
      <c r="BL32" s="37" t="n">
        <v>-0.926</v>
      </c>
      <c r="BM32" s="37" t="n">
        <v>-0.001</v>
      </c>
      <c r="BN32" s="37" t="n">
        <v>0</v>
      </c>
      <c r="BO32" s="37" t="n">
        <v>0</v>
      </c>
      <c r="BP32" s="37" t="n">
        <v>8289.207</v>
      </c>
      <c r="BQ32" s="37" t="n">
        <f aca="false">BP32-T$49</f>
        <v>0</v>
      </c>
    </row>
    <row r="33" customFormat="false" ht="12.75" hidden="false" customHeight="false" outlineLevel="0" collapsed="false">
      <c r="A33" s="23" t="n">
        <v>18</v>
      </c>
      <c r="B33" s="23" t="s">
        <v>42</v>
      </c>
      <c r="C33" s="39" t="s">
        <v>70</v>
      </c>
      <c r="D33" s="36" t="n">
        <v>0.207</v>
      </c>
      <c r="E33" s="37" t="n">
        <v>0.385</v>
      </c>
      <c r="F33" s="36" t="n">
        <v>0.009</v>
      </c>
      <c r="G33" s="37" t="n">
        <v>0.103</v>
      </c>
      <c r="H33" s="36" t="n">
        <v>0.688</v>
      </c>
      <c r="I33" s="37" t="n">
        <v>0.403</v>
      </c>
      <c r="J33" s="36" t="n">
        <v>5.372</v>
      </c>
      <c r="K33" s="37" t="n">
        <v>68.316</v>
      </c>
      <c r="L33" s="36" t="n">
        <v>26.09</v>
      </c>
      <c r="M33" s="37" t="n">
        <v>23.399</v>
      </c>
      <c r="N33" s="36" t="n">
        <v>9.953</v>
      </c>
      <c r="O33" s="37" t="n">
        <v>101.877</v>
      </c>
      <c r="P33" s="36" t="n">
        <v>27.766</v>
      </c>
      <c r="Q33" s="38" t="n">
        <v>28.055</v>
      </c>
      <c r="R33" s="36" t="n">
        <v>16.206</v>
      </c>
      <c r="S33" s="38" t="n">
        <v>0.869</v>
      </c>
      <c r="T33" s="36" t="n">
        <v>4.247</v>
      </c>
      <c r="U33" s="38" t="n">
        <v>187.068</v>
      </c>
      <c r="V33" s="36" t="n">
        <v>31.673</v>
      </c>
      <c r="W33" s="38" t="n">
        <v>9.237</v>
      </c>
      <c r="X33" s="36" t="n">
        <v>1.912</v>
      </c>
      <c r="Y33" s="38" t="n">
        <v>323.814</v>
      </c>
      <c r="Z33" s="36" t="n">
        <v>0</v>
      </c>
      <c r="AA33" s="38" t="n">
        <v>24.687</v>
      </c>
      <c r="AB33" s="36" t="n">
        <v>143.108</v>
      </c>
      <c r="AC33" s="37" t="n">
        <v>2985.575</v>
      </c>
      <c r="AD33" s="37" t="n">
        <v>29.638</v>
      </c>
      <c r="AE33" s="37" t="n">
        <v>5.618</v>
      </c>
      <c r="AF33" s="37" t="n">
        <v>0</v>
      </c>
      <c r="AG33" s="37" t="n">
        <v>0</v>
      </c>
      <c r="AH33" s="37" t="n">
        <v>1.077</v>
      </c>
      <c r="AI33" s="37" t="n">
        <v>0</v>
      </c>
      <c r="AJ33" s="37" t="n">
        <v>5.982</v>
      </c>
      <c r="AK33" s="37" t="n">
        <v>-2.307</v>
      </c>
      <c r="AL33" s="37" t="n">
        <v>0</v>
      </c>
      <c r="AM33" s="37" t="n">
        <v>575.59</v>
      </c>
      <c r="AN33" s="37" t="n">
        <v>19.834</v>
      </c>
      <c r="AO33" s="37" t="n">
        <v>-639.841</v>
      </c>
      <c r="AP33" s="37" t="n">
        <v>10.651</v>
      </c>
      <c r="AQ33" s="37" t="n">
        <v>5.608</v>
      </c>
      <c r="AR33" s="37" t="n">
        <v>17.533</v>
      </c>
      <c r="AS33" s="37" t="n">
        <v>14.25</v>
      </c>
      <c r="AT33" s="37" t="n">
        <v>0</v>
      </c>
      <c r="AU33" s="37" t="n">
        <v>375.459</v>
      </c>
      <c r="AV33" s="37" t="n">
        <v>2.941</v>
      </c>
      <c r="AW33" s="37" t="n">
        <v>5.281</v>
      </c>
      <c r="AX33" s="37" t="n">
        <v>39.7</v>
      </c>
      <c r="AY33" s="37" t="n">
        <v>7.309</v>
      </c>
      <c r="AZ33" s="37" t="n">
        <v>0.59</v>
      </c>
      <c r="BA33" s="37" t="n">
        <v>0.503</v>
      </c>
      <c r="BB33" s="37" t="n">
        <v>0.005</v>
      </c>
      <c r="BC33" s="37" t="n">
        <v>-0.666</v>
      </c>
      <c r="BD33" s="37" t="n">
        <v>-1.821</v>
      </c>
      <c r="BE33" s="37" t="n">
        <v>-2.933</v>
      </c>
      <c r="BF33" s="37" t="n">
        <v>-3.876</v>
      </c>
      <c r="BG33" s="37" t="n">
        <v>0</v>
      </c>
      <c r="BH33" s="37" t="n">
        <v>-77.36</v>
      </c>
      <c r="BI33" s="37" t="n">
        <v>-1.68</v>
      </c>
      <c r="BJ33" s="37" t="n">
        <v>-0.894</v>
      </c>
      <c r="BK33" s="37" t="n">
        <v>-9.384</v>
      </c>
      <c r="BL33" s="37" t="n">
        <v>-8.209</v>
      </c>
      <c r="BM33" s="37" t="n">
        <v>-0.175</v>
      </c>
      <c r="BN33" s="37" t="n">
        <v>-0.136</v>
      </c>
      <c r="BO33" s="37" t="n">
        <v>0</v>
      </c>
      <c r="BP33" s="37" t="n">
        <v>4389.308</v>
      </c>
      <c r="BQ33" s="37" t="n">
        <f aca="false">BP33-U$49</f>
        <v>0</v>
      </c>
    </row>
    <row r="34" customFormat="false" ht="12.75" hidden="false" customHeight="false" outlineLevel="0" collapsed="false">
      <c r="A34" s="22" t="n">
        <v>19</v>
      </c>
      <c r="B34" s="22" t="s">
        <v>43</v>
      </c>
      <c r="C34" s="35" t="s">
        <v>71</v>
      </c>
      <c r="D34" s="36" t="n">
        <v>1.109</v>
      </c>
      <c r="E34" s="37" t="n">
        <v>2.597</v>
      </c>
      <c r="F34" s="36" t="n">
        <v>0.032</v>
      </c>
      <c r="G34" s="37" t="n">
        <v>0.633</v>
      </c>
      <c r="H34" s="36" t="n">
        <v>1.106</v>
      </c>
      <c r="I34" s="37" t="n">
        <v>0.337</v>
      </c>
      <c r="J34" s="36" t="n">
        <v>8.544</v>
      </c>
      <c r="K34" s="37" t="n">
        <v>56.112</v>
      </c>
      <c r="L34" s="36" t="n">
        <v>28.201</v>
      </c>
      <c r="M34" s="37" t="n">
        <v>34.634</v>
      </c>
      <c r="N34" s="36" t="n">
        <v>162.978</v>
      </c>
      <c r="O34" s="37" t="n">
        <v>42.525</v>
      </c>
      <c r="P34" s="36" t="n">
        <v>32.455</v>
      </c>
      <c r="Q34" s="38" t="n">
        <v>31.673</v>
      </c>
      <c r="R34" s="36" t="n">
        <v>18.8</v>
      </c>
      <c r="S34" s="38" t="n">
        <v>1.337</v>
      </c>
      <c r="T34" s="36" t="n">
        <v>10.261</v>
      </c>
      <c r="U34" s="38" t="n">
        <v>47.559</v>
      </c>
      <c r="V34" s="36" t="n">
        <v>26.3</v>
      </c>
      <c r="W34" s="38" t="n">
        <v>27.388</v>
      </c>
      <c r="X34" s="36" t="n">
        <v>0.847</v>
      </c>
      <c r="Y34" s="38" t="n">
        <v>2231.448</v>
      </c>
      <c r="Z34" s="36" t="n">
        <v>0</v>
      </c>
      <c r="AA34" s="38" t="n">
        <v>13.681</v>
      </c>
      <c r="AB34" s="36" t="n">
        <v>168.363</v>
      </c>
      <c r="AC34" s="37" t="n">
        <v>10443.01</v>
      </c>
      <c r="AD34" s="37" t="n">
        <v>19.117</v>
      </c>
      <c r="AE34" s="37" t="n">
        <v>1.12</v>
      </c>
      <c r="AF34" s="37" t="n">
        <v>0</v>
      </c>
      <c r="AG34" s="37" t="n">
        <v>0</v>
      </c>
      <c r="AH34" s="37" t="n">
        <v>0.029</v>
      </c>
      <c r="AI34" s="37" t="n">
        <v>0</v>
      </c>
      <c r="AJ34" s="37" t="n">
        <v>0</v>
      </c>
      <c r="AK34" s="37" t="n">
        <v>0</v>
      </c>
      <c r="AL34" s="37" t="n">
        <v>0</v>
      </c>
      <c r="AM34" s="37" t="n">
        <v>1170.924</v>
      </c>
      <c r="AN34" s="37" t="n">
        <v>0</v>
      </c>
      <c r="AO34" s="37" t="n">
        <v>-2253.932</v>
      </c>
      <c r="AP34" s="37" t="n">
        <v>10.895</v>
      </c>
      <c r="AQ34" s="37" t="n">
        <v>4.015</v>
      </c>
      <c r="AR34" s="37" t="n">
        <v>16.031</v>
      </c>
      <c r="AS34" s="37" t="n">
        <v>28.645</v>
      </c>
      <c r="AT34" s="37" t="n">
        <v>0</v>
      </c>
      <c r="AU34" s="37" t="n">
        <v>566.112</v>
      </c>
      <c r="AV34" s="37" t="n">
        <v>11.606</v>
      </c>
      <c r="AW34" s="37" t="n">
        <v>4.78</v>
      </c>
      <c r="AX34" s="37" t="n">
        <v>25.729</v>
      </c>
      <c r="AY34" s="37" t="n">
        <v>24.133</v>
      </c>
      <c r="AZ34" s="37" t="n">
        <v>0.686</v>
      </c>
      <c r="BA34" s="37" t="n">
        <v>0.167</v>
      </c>
      <c r="BB34" s="37" t="n">
        <v>0.001</v>
      </c>
      <c r="BC34" s="37" t="n">
        <v>-7.2</v>
      </c>
      <c r="BD34" s="37" t="n">
        <v>-12.58</v>
      </c>
      <c r="BE34" s="37" t="n">
        <v>-33.042</v>
      </c>
      <c r="BF34" s="37" t="n">
        <v>-51.25</v>
      </c>
      <c r="BG34" s="37" t="n">
        <v>0</v>
      </c>
      <c r="BH34" s="37" t="n">
        <v>-476.577</v>
      </c>
      <c r="BI34" s="37" t="n">
        <v>-11.694</v>
      </c>
      <c r="BJ34" s="37" t="n">
        <v>-25.99</v>
      </c>
      <c r="BK34" s="37" t="n">
        <v>-103.617</v>
      </c>
      <c r="BL34" s="37" t="n">
        <v>-49.588</v>
      </c>
      <c r="BM34" s="37" t="n">
        <v>-6.256</v>
      </c>
      <c r="BN34" s="37" t="n">
        <v>-1.221</v>
      </c>
      <c r="BO34" s="37" t="n">
        <v>0</v>
      </c>
      <c r="BP34" s="37" t="n">
        <v>12242.973</v>
      </c>
      <c r="BQ34" s="37" t="n">
        <f aca="false">BP34-V$49</f>
        <v>0</v>
      </c>
    </row>
    <row r="35" customFormat="false" ht="22.5" hidden="false" customHeight="false" outlineLevel="0" collapsed="false">
      <c r="A35" s="19" t="n">
        <v>20</v>
      </c>
      <c r="B35" s="19" t="s">
        <v>44</v>
      </c>
      <c r="C35" s="40" t="s">
        <v>72</v>
      </c>
      <c r="D35" s="36" t="n">
        <v>24.033</v>
      </c>
      <c r="E35" s="37" t="n">
        <v>9.194</v>
      </c>
      <c r="F35" s="36" t="n">
        <v>0.899</v>
      </c>
      <c r="G35" s="37" t="n">
        <v>10.006</v>
      </c>
      <c r="H35" s="36" t="n">
        <v>28.82</v>
      </c>
      <c r="I35" s="37" t="n">
        <v>3.098</v>
      </c>
      <c r="J35" s="36" t="n">
        <v>80.079</v>
      </c>
      <c r="K35" s="37" t="n">
        <v>740.958</v>
      </c>
      <c r="L35" s="36" t="n">
        <v>75.267</v>
      </c>
      <c r="M35" s="37" t="n">
        <v>81.648</v>
      </c>
      <c r="N35" s="36" t="n">
        <v>283.509</v>
      </c>
      <c r="O35" s="37" t="n">
        <v>87.425</v>
      </c>
      <c r="P35" s="36" t="n">
        <v>386.083</v>
      </c>
      <c r="Q35" s="38" t="n">
        <v>132.392</v>
      </c>
      <c r="R35" s="36" t="n">
        <v>109.115</v>
      </c>
      <c r="S35" s="38" t="n">
        <v>8.103</v>
      </c>
      <c r="T35" s="36" t="n">
        <v>50.572</v>
      </c>
      <c r="U35" s="38" t="n">
        <v>72.007</v>
      </c>
      <c r="V35" s="36" t="n">
        <v>52.305</v>
      </c>
      <c r="W35" s="38" t="n">
        <v>105.023</v>
      </c>
      <c r="X35" s="36" t="n">
        <v>14.23</v>
      </c>
      <c r="Y35" s="38" t="n">
        <v>162.769</v>
      </c>
      <c r="Z35" s="36" t="n">
        <v>0</v>
      </c>
      <c r="AA35" s="38" t="n">
        <v>29.77</v>
      </c>
      <c r="AB35" s="36" t="n">
        <v>451.564</v>
      </c>
      <c r="AC35" s="37" t="n">
        <v>4452.252</v>
      </c>
      <c r="AD35" s="37" t="n">
        <v>37.596</v>
      </c>
      <c r="AE35" s="37" t="n">
        <v>10.817</v>
      </c>
      <c r="AF35" s="37" t="n">
        <v>0</v>
      </c>
      <c r="AG35" s="37" t="n">
        <v>0</v>
      </c>
      <c r="AH35" s="37" t="n">
        <v>0.078</v>
      </c>
      <c r="AI35" s="37" t="n">
        <v>0</v>
      </c>
      <c r="AJ35" s="37" t="n">
        <v>0</v>
      </c>
      <c r="AK35" s="37" t="n">
        <v>0</v>
      </c>
      <c r="AL35" s="37" t="n">
        <v>0</v>
      </c>
      <c r="AM35" s="37" t="n">
        <v>202.625</v>
      </c>
      <c r="AN35" s="37" t="n">
        <v>0</v>
      </c>
      <c r="AO35" s="37" t="n">
        <v>-65.537</v>
      </c>
      <c r="AP35" s="37" t="n">
        <v>6.38</v>
      </c>
      <c r="AQ35" s="37" t="n">
        <v>4.608</v>
      </c>
      <c r="AR35" s="37" t="n">
        <v>49.369</v>
      </c>
      <c r="AS35" s="37" t="n">
        <v>86.043</v>
      </c>
      <c r="AT35" s="37" t="n">
        <v>0</v>
      </c>
      <c r="AU35" s="37" t="n">
        <v>287.929</v>
      </c>
      <c r="AV35" s="37" t="n">
        <v>11.653</v>
      </c>
      <c r="AW35" s="37" t="n">
        <v>12.85</v>
      </c>
      <c r="AX35" s="37" t="n">
        <v>52.152</v>
      </c>
      <c r="AY35" s="37" t="n">
        <v>28.807</v>
      </c>
      <c r="AZ35" s="37" t="n">
        <v>3.244</v>
      </c>
      <c r="BA35" s="37" t="n">
        <v>0.826</v>
      </c>
      <c r="BB35" s="37" t="n">
        <v>3.068</v>
      </c>
      <c r="BC35" s="37" t="n">
        <v>-1.228</v>
      </c>
      <c r="BD35" s="37" t="n">
        <v>-0.864</v>
      </c>
      <c r="BE35" s="37" t="n">
        <v>-3.392</v>
      </c>
      <c r="BF35" s="37" t="n">
        <v>-5.899</v>
      </c>
      <c r="BG35" s="37" t="n">
        <v>0</v>
      </c>
      <c r="BH35" s="37" t="n">
        <v>-169.419</v>
      </c>
      <c r="BI35" s="37" t="n">
        <v>-12.181</v>
      </c>
      <c r="BJ35" s="37" t="n">
        <v>-1.814</v>
      </c>
      <c r="BK35" s="37" t="n">
        <v>-22.069</v>
      </c>
      <c r="BL35" s="37" t="n">
        <v>-27.719</v>
      </c>
      <c r="BM35" s="37" t="n">
        <v>-0.382</v>
      </c>
      <c r="BN35" s="37" t="n">
        <v>-0.159</v>
      </c>
      <c r="BO35" s="37" t="n">
        <v>0</v>
      </c>
      <c r="BP35" s="37" t="n">
        <v>7938.503</v>
      </c>
      <c r="BQ35" s="37" t="n">
        <f aca="false">BP35-W$49</f>
        <v>0</v>
      </c>
    </row>
    <row r="36" customFormat="false" ht="22.5" hidden="false" customHeight="false" outlineLevel="0" collapsed="false">
      <c r="A36" s="22" t="n">
        <v>21</v>
      </c>
      <c r="B36" s="22" t="s">
        <v>45</v>
      </c>
      <c r="C36" s="35" t="s">
        <v>73</v>
      </c>
      <c r="D36" s="36" t="n">
        <v>129.185</v>
      </c>
      <c r="E36" s="37" t="n">
        <v>208.722</v>
      </c>
      <c r="F36" s="36" t="n">
        <v>8.048</v>
      </c>
      <c r="G36" s="37" t="n">
        <v>120.754</v>
      </c>
      <c r="H36" s="36" t="n">
        <v>99.485</v>
      </c>
      <c r="I36" s="37" t="n">
        <v>41.998</v>
      </c>
      <c r="J36" s="36" t="n">
        <v>317.284</v>
      </c>
      <c r="K36" s="37" t="n">
        <v>2484.302</v>
      </c>
      <c r="L36" s="36" t="n">
        <v>103.728</v>
      </c>
      <c r="M36" s="37" t="n">
        <v>250.425</v>
      </c>
      <c r="N36" s="36" t="n">
        <v>403.435</v>
      </c>
      <c r="O36" s="37" t="n">
        <v>610.497</v>
      </c>
      <c r="P36" s="36" t="n">
        <v>672.403</v>
      </c>
      <c r="Q36" s="38" t="n">
        <v>881.629</v>
      </c>
      <c r="R36" s="36" t="n">
        <v>541.662</v>
      </c>
      <c r="S36" s="38" t="n">
        <v>6.213</v>
      </c>
      <c r="T36" s="36" t="n">
        <v>768.915</v>
      </c>
      <c r="U36" s="38" t="n">
        <v>295.493</v>
      </c>
      <c r="V36" s="36" t="n">
        <v>119.724</v>
      </c>
      <c r="W36" s="38" t="n">
        <v>433.95</v>
      </c>
      <c r="X36" s="36" t="n">
        <v>0</v>
      </c>
      <c r="Y36" s="38" t="n">
        <v>0</v>
      </c>
      <c r="Z36" s="36" t="n">
        <v>0</v>
      </c>
      <c r="AA36" s="38" t="n">
        <v>333.136</v>
      </c>
      <c r="AB36" s="36" t="n">
        <v>1900.0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0731.068</v>
      </c>
      <c r="BQ36" s="37" t="n">
        <f aca="false">BP36-X$49</f>
        <v>0</v>
      </c>
    </row>
    <row r="37" customFormat="false" ht="22.5" hidden="false" customHeight="false" outlineLevel="0" collapsed="false">
      <c r="A37" s="19" t="n">
        <v>22</v>
      </c>
      <c r="B37" s="19" t="s">
        <v>46</v>
      </c>
      <c r="C37" s="40" t="s">
        <v>74</v>
      </c>
      <c r="D37" s="36" t="n">
        <v>0.254</v>
      </c>
      <c r="E37" s="37" t="n">
        <v>11.348</v>
      </c>
      <c r="F37" s="36" t="n">
        <v>0.083</v>
      </c>
      <c r="G37" s="37" t="n">
        <v>6.194</v>
      </c>
      <c r="H37" s="36" t="n">
        <v>60.003</v>
      </c>
      <c r="I37" s="37" t="n">
        <v>13.446</v>
      </c>
      <c r="J37" s="36" t="n">
        <v>236.072</v>
      </c>
      <c r="K37" s="37" t="n">
        <v>2107.849</v>
      </c>
      <c r="L37" s="36" t="n">
        <v>1488.285</v>
      </c>
      <c r="M37" s="37" t="n">
        <v>1452.338</v>
      </c>
      <c r="N37" s="36" t="n">
        <v>218.687</v>
      </c>
      <c r="O37" s="37" t="n">
        <v>539.352</v>
      </c>
      <c r="P37" s="36" t="n">
        <v>1781.93</v>
      </c>
      <c r="Q37" s="38" t="n">
        <v>827.845</v>
      </c>
      <c r="R37" s="36" t="n">
        <v>521.437</v>
      </c>
      <c r="S37" s="38" t="n">
        <v>0.467</v>
      </c>
      <c r="T37" s="36" t="n">
        <v>108.223</v>
      </c>
      <c r="U37" s="38" t="n">
        <v>181.298</v>
      </c>
      <c r="V37" s="36" t="n">
        <v>569.007</v>
      </c>
      <c r="W37" s="38" t="n">
        <v>249.522</v>
      </c>
      <c r="X37" s="36" t="n">
        <v>0</v>
      </c>
      <c r="Y37" s="38" t="n">
        <v>0</v>
      </c>
      <c r="Z37" s="36" t="n">
        <v>0</v>
      </c>
      <c r="AA37" s="38" t="n">
        <v>122.766</v>
      </c>
      <c r="AB37" s="36" t="n">
        <v>1008.74</v>
      </c>
      <c r="AC37" s="37" t="n">
        <v>31.18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1536.327</v>
      </c>
      <c r="BQ37" s="37" t="n">
        <f aca="false">BP37-Y$49</f>
        <v>0</v>
      </c>
    </row>
    <row r="38" customFormat="false" ht="12.75" hidden="false" customHeight="false" outlineLevel="0" collapsed="false">
      <c r="A38" s="22" t="n">
        <v>23</v>
      </c>
      <c r="B38" s="22" t="s">
        <v>47</v>
      </c>
      <c r="C38" s="35" t="s">
        <v>75</v>
      </c>
      <c r="D38" s="36" t="n">
        <v>58.003</v>
      </c>
      <c r="E38" s="37" t="n">
        <v>3.617</v>
      </c>
      <c r="F38" s="36" t="n">
        <v>0.719</v>
      </c>
      <c r="G38" s="37" t="n">
        <v>2.576</v>
      </c>
      <c r="H38" s="36" t="n">
        <v>48.062</v>
      </c>
      <c r="I38" s="37" t="n">
        <v>0.978</v>
      </c>
      <c r="J38" s="36" t="n">
        <v>522.129</v>
      </c>
      <c r="K38" s="37" t="n">
        <v>2638.541</v>
      </c>
      <c r="L38" s="36" t="n">
        <v>29.41</v>
      </c>
      <c r="M38" s="37" t="n">
        <v>19.14</v>
      </c>
      <c r="N38" s="36" t="n">
        <v>42.344</v>
      </c>
      <c r="O38" s="37" t="n">
        <v>43.202</v>
      </c>
      <c r="P38" s="36" t="n">
        <v>18.612</v>
      </c>
      <c r="Q38" s="38" t="n">
        <v>3.675</v>
      </c>
      <c r="R38" s="36" t="n">
        <v>6.433</v>
      </c>
      <c r="S38" s="38" t="n">
        <v>0.658</v>
      </c>
      <c r="T38" s="36" t="n">
        <v>3.972</v>
      </c>
      <c r="U38" s="38" t="n">
        <v>2.187</v>
      </c>
      <c r="V38" s="36" t="n">
        <v>54.711</v>
      </c>
      <c r="W38" s="38" t="n">
        <v>8.821</v>
      </c>
      <c r="X38" s="36" t="n">
        <v>187.287</v>
      </c>
      <c r="Y38" s="38" t="n">
        <v>19.231</v>
      </c>
      <c r="Z38" s="36" t="n">
        <v>0</v>
      </c>
      <c r="AA38" s="38" t="n">
        <v>4.069</v>
      </c>
      <c r="AB38" s="36" t="n">
        <v>54.717</v>
      </c>
      <c r="AC38" s="37" t="n">
        <v>1092.627</v>
      </c>
      <c r="AD38" s="37" t="n">
        <v>171.028</v>
      </c>
      <c r="AE38" s="37" t="n">
        <v>31.096</v>
      </c>
      <c r="AF38" s="37" t="n">
        <v>0</v>
      </c>
      <c r="AG38" s="37" t="n">
        <v>0</v>
      </c>
      <c r="AH38" s="37" t="n">
        <v>0.196</v>
      </c>
      <c r="AI38" s="37" t="n">
        <v>0</v>
      </c>
      <c r="AJ38" s="37" t="n">
        <v>0</v>
      </c>
      <c r="AK38" s="37" t="n">
        <v>0</v>
      </c>
      <c r="AL38" s="37" t="n">
        <v>0</v>
      </c>
      <c r="AM38" s="37" t="n">
        <v>2400.001</v>
      </c>
      <c r="AN38" s="37" t="n">
        <v>57.054</v>
      </c>
      <c r="AO38" s="37" t="n">
        <v>0</v>
      </c>
      <c r="AP38" s="37" t="n">
        <v>87.889</v>
      </c>
      <c r="AQ38" s="37" t="n">
        <v>15.637</v>
      </c>
      <c r="AR38" s="37" t="n">
        <v>113.095</v>
      </c>
      <c r="AS38" s="37" t="n">
        <v>130.055</v>
      </c>
      <c r="AT38" s="37" t="n">
        <v>0</v>
      </c>
      <c r="AU38" s="37" t="n">
        <v>1295.449</v>
      </c>
      <c r="AV38" s="37" t="n">
        <v>50.513</v>
      </c>
      <c r="AW38" s="37" t="n">
        <v>45.982</v>
      </c>
      <c r="AX38" s="37" t="n">
        <v>197.034</v>
      </c>
      <c r="AY38" s="37" t="n">
        <v>201.746</v>
      </c>
      <c r="AZ38" s="37" t="n">
        <v>3.52</v>
      </c>
      <c r="BA38" s="37" t="n">
        <v>0.823</v>
      </c>
      <c r="BB38" s="37" t="n">
        <v>0</v>
      </c>
      <c r="BC38" s="37" t="n">
        <v>-19.13</v>
      </c>
      <c r="BD38" s="37" t="n">
        <v>-6.273</v>
      </c>
      <c r="BE38" s="37" t="n">
        <v>-90.36</v>
      </c>
      <c r="BF38" s="37" t="n">
        <v>-173.28</v>
      </c>
      <c r="BG38" s="37" t="n">
        <v>0</v>
      </c>
      <c r="BH38" s="37" t="n">
        <v>-1233.086</v>
      </c>
      <c r="BI38" s="37" t="n">
        <v>-352.492</v>
      </c>
      <c r="BJ38" s="37" t="n">
        <v>-15.042</v>
      </c>
      <c r="BK38" s="37" t="n">
        <v>-199.434</v>
      </c>
      <c r="BL38" s="37" t="n">
        <v>-163.366</v>
      </c>
      <c r="BM38" s="37" t="n">
        <v>-13.854</v>
      </c>
      <c r="BN38" s="37" t="n">
        <v>-2.252</v>
      </c>
      <c r="BO38" s="37" t="n">
        <v>0</v>
      </c>
      <c r="BP38" s="37" t="n">
        <v>7398.27</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119</v>
      </c>
      <c r="M39" s="37" t="n">
        <v>0</v>
      </c>
      <c r="N39" s="36" t="n">
        <v>1.148</v>
      </c>
      <c r="O39" s="37" t="n">
        <v>3.075</v>
      </c>
      <c r="P39" s="36" t="n">
        <v>2.673</v>
      </c>
      <c r="Q39" s="38" t="n">
        <v>0.101</v>
      </c>
      <c r="R39" s="36" t="n">
        <v>0.027</v>
      </c>
      <c r="S39" s="38" t="n">
        <v>0.199</v>
      </c>
      <c r="T39" s="36" t="n">
        <v>0.515</v>
      </c>
      <c r="U39" s="38" t="n">
        <v>7.608</v>
      </c>
      <c r="V39" s="36" t="n">
        <v>0.261</v>
      </c>
      <c r="W39" s="38" t="n">
        <v>0.159</v>
      </c>
      <c r="X39" s="36" t="n">
        <v>0</v>
      </c>
      <c r="Y39" s="38" t="n">
        <v>24.868</v>
      </c>
      <c r="Z39" s="36" t="n">
        <v>0</v>
      </c>
      <c r="AA39" s="38" t="n">
        <v>1.263</v>
      </c>
      <c r="AB39" s="36" t="n">
        <v>321.232</v>
      </c>
      <c r="AC39" s="37" t="n">
        <v>5374.358</v>
      </c>
      <c r="AD39" s="37" t="n">
        <v>0.205</v>
      </c>
      <c r="AE39" s="37" t="n">
        <v>0.137</v>
      </c>
      <c r="AF39" s="37" t="n">
        <v>0</v>
      </c>
      <c r="AG39" s="37" t="n">
        <v>0</v>
      </c>
      <c r="AH39" s="37" t="n">
        <v>0</v>
      </c>
      <c r="AI39" s="37" t="n">
        <v>0</v>
      </c>
      <c r="AJ39" s="37" t="n">
        <v>0</v>
      </c>
      <c r="AK39" s="37" t="n">
        <v>0</v>
      </c>
      <c r="AL39" s="37" t="n">
        <v>0</v>
      </c>
      <c r="AM39" s="37" t="n">
        <v>127.111</v>
      </c>
      <c r="AN39" s="37" t="n">
        <v>0</v>
      </c>
      <c r="AO39" s="37" t="n">
        <v>-86.581</v>
      </c>
      <c r="AP39" s="37" t="n">
        <v>1.405</v>
      </c>
      <c r="AQ39" s="37" t="n">
        <v>0.945</v>
      </c>
      <c r="AR39" s="37" t="n">
        <v>4.218</v>
      </c>
      <c r="AS39" s="37" t="n">
        <v>2.876</v>
      </c>
      <c r="AT39" s="37" t="n">
        <v>0</v>
      </c>
      <c r="AU39" s="37" t="n">
        <v>68.911</v>
      </c>
      <c r="AV39" s="37" t="n">
        <v>1.014</v>
      </c>
      <c r="AW39" s="37" t="n">
        <v>0.741</v>
      </c>
      <c r="AX39" s="37" t="n">
        <v>2.72</v>
      </c>
      <c r="AY39" s="37" t="n">
        <v>3.515</v>
      </c>
      <c r="AZ39" s="37" t="n">
        <v>0.239</v>
      </c>
      <c r="BA39" s="37" t="n">
        <v>0.073</v>
      </c>
      <c r="BB39" s="37" t="n">
        <v>0</v>
      </c>
      <c r="BC39" s="37" t="n">
        <v>-2.982</v>
      </c>
      <c r="BD39" s="37" t="n">
        <v>-0.035</v>
      </c>
      <c r="BE39" s="37" t="n">
        <v>-0.161</v>
      </c>
      <c r="BF39" s="37" t="n">
        <v>-9.405</v>
      </c>
      <c r="BG39" s="37" t="n">
        <v>0</v>
      </c>
      <c r="BH39" s="37" t="n">
        <v>-42.335</v>
      </c>
      <c r="BI39" s="37" t="n">
        <v>-0.091</v>
      </c>
      <c r="BJ39" s="37" t="n">
        <v>-0.065</v>
      </c>
      <c r="BK39" s="37" t="n">
        <v>-13.514</v>
      </c>
      <c r="BL39" s="37" t="n">
        <v>-5.494</v>
      </c>
      <c r="BM39" s="37" t="n">
        <v>-0.606</v>
      </c>
      <c r="BN39" s="37" t="n">
        <v>-0.347</v>
      </c>
      <c r="BO39" s="37" t="n">
        <v>0</v>
      </c>
      <c r="BP39" s="37" t="n">
        <v>5790.1</v>
      </c>
      <c r="BQ39" s="37" t="n">
        <f aca="false">BP39-AA$49</f>
        <v>0</v>
      </c>
    </row>
    <row r="40" customFormat="false" ht="12.75" hidden="false" customHeight="false" outlineLevel="0" collapsed="false">
      <c r="A40" s="22" t="n">
        <v>25</v>
      </c>
      <c r="B40" s="22" t="s">
        <v>49</v>
      </c>
      <c r="C40" s="35" t="s">
        <v>77</v>
      </c>
      <c r="D40" s="36" t="n">
        <v>31.384</v>
      </c>
      <c r="E40" s="37" t="n">
        <v>20.867</v>
      </c>
      <c r="F40" s="36" t="n">
        <v>1.958</v>
      </c>
      <c r="G40" s="37" t="n">
        <v>4.464</v>
      </c>
      <c r="H40" s="36" t="n">
        <v>28.157</v>
      </c>
      <c r="I40" s="37" t="n">
        <v>173.581</v>
      </c>
      <c r="J40" s="36" t="n">
        <v>139.981</v>
      </c>
      <c r="K40" s="37" t="n">
        <v>520.438</v>
      </c>
      <c r="L40" s="36" t="n">
        <v>188.488</v>
      </c>
      <c r="M40" s="37" t="n">
        <v>205.854</v>
      </c>
      <c r="N40" s="36" t="n">
        <v>204.505</v>
      </c>
      <c r="O40" s="37" t="n">
        <v>130.191</v>
      </c>
      <c r="P40" s="36" t="n">
        <v>439.285</v>
      </c>
      <c r="Q40" s="38" t="n">
        <v>191.746</v>
      </c>
      <c r="R40" s="36" t="n">
        <v>69.523</v>
      </c>
      <c r="S40" s="38" t="n">
        <v>6.681</v>
      </c>
      <c r="T40" s="36" t="n">
        <v>53.895</v>
      </c>
      <c r="U40" s="38" t="n">
        <v>50.997</v>
      </c>
      <c r="V40" s="36" t="n">
        <v>56.597</v>
      </c>
      <c r="W40" s="38" t="n">
        <v>68.681</v>
      </c>
      <c r="X40" s="36" t="n">
        <v>17.106</v>
      </c>
      <c r="Y40" s="38" t="n">
        <v>312.974</v>
      </c>
      <c r="Z40" s="36" t="n">
        <v>64.934</v>
      </c>
      <c r="AA40" s="38" t="n">
        <v>88.706</v>
      </c>
      <c r="AB40" s="36" t="n">
        <v>2100.531</v>
      </c>
      <c r="AC40" s="37" t="n">
        <v>3473.131</v>
      </c>
      <c r="AD40" s="37" t="n">
        <v>329.718</v>
      </c>
      <c r="AE40" s="37" t="n">
        <v>209.681</v>
      </c>
      <c r="AF40" s="37" t="n">
        <v>0</v>
      </c>
      <c r="AG40" s="37" t="n">
        <v>0</v>
      </c>
      <c r="AH40" s="37" t="n">
        <v>10.21</v>
      </c>
      <c r="AI40" s="37" t="n">
        <v>0</v>
      </c>
      <c r="AJ40" s="37" t="n">
        <v>10.354</v>
      </c>
      <c r="AK40" s="37" t="n">
        <v>-19.332</v>
      </c>
      <c r="AL40" s="37" t="n">
        <v>62440.183</v>
      </c>
      <c r="AM40" s="37" t="n">
        <v>519.613</v>
      </c>
      <c r="AN40" s="37" t="n">
        <v>10.555</v>
      </c>
      <c r="AO40" s="37" t="n">
        <v>-625.789</v>
      </c>
      <c r="AP40" s="37" t="n">
        <v>21.267</v>
      </c>
      <c r="AQ40" s="37" t="n">
        <v>3.196</v>
      </c>
      <c r="AR40" s="37" t="n">
        <v>37.056</v>
      </c>
      <c r="AS40" s="37" t="n">
        <v>40.441</v>
      </c>
      <c r="AT40" s="37" t="n">
        <v>0</v>
      </c>
      <c r="AU40" s="37" t="n">
        <v>334.554</v>
      </c>
      <c r="AV40" s="37" t="n">
        <v>19.602</v>
      </c>
      <c r="AW40" s="37" t="n">
        <v>18.721</v>
      </c>
      <c r="AX40" s="37" t="n">
        <v>55.514</v>
      </c>
      <c r="AY40" s="37" t="n">
        <v>61.948</v>
      </c>
      <c r="AZ40" s="37" t="n">
        <v>2.391</v>
      </c>
      <c r="BA40" s="37" t="n">
        <v>2.288</v>
      </c>
      <c r="BB40" s="37" t="n">
        <v>0.081</v>
      </c>
      <c r="BC40" s="37" t="n">
        <v>-4.026</v>
      </c>
      <c r="BD40" s="37" t="n">
        <v>-1.188</v>
      </c>
      <c r="BE40" s="37" t="n">
        <v>-9.379</v>
      </c>
      <c r="BF40" s="37" t="n">
        <v>-14.629</v>
      </c>
      <c r="BG40" s="37" t="n">
        <v>0</v>
      </c>
      <c r="BH40" s="37" t="n">
        <v>-368.176</v>
      </c>
      <c r="BI40" s="37" t="n">
        <v>-6.03</v>
      </c>
      <c r="BJ40" s="37" t="n">
        <v>-1.228</v>
      </c>
      <c r="BK40" s="37" t="n">
        <v>-18.371</v>
      </c>
      <c r="BL40" s="37" t="n">
        <v>-42.258</v>
      </c>
      <c r="BM40" s="37" t="n">
        <v>-0.647</v>
      </c>
      <c r="BN40" s="37" t="n">
        <v>-2.273</v>
      </c>
      <c r="BO40" s="37" t="n">
        <v>-0.913</v>
      </c>
      <c r="BP40" s="37" t="n">
        <v>71657.789</v>
      </c>
      <c r="BQ40" s="37" t="n">
        <f aca="false">BP40-AB$49</f>
        <v>0</v>
      </c>
    </row>
    <row r="41" customFormat="false" ht="12.75" hidden="false" customHeight="false" outlineLevel="0" collapsed="false">
      <c r="A41" s="18" t="n">
        <v>26</v>
      </c>
      <c r="B41" s="19"/>
      <c r="C41" s="39" t="s">
        <v>106</v>
      </c>
      <c r="D41" s="36" t="n">
        <v>62.085</v>
      </c>
      <c r="E41" s="37" t="n">
        <v>18.458</v>
      </c>
      <c r="F41" s="36" t="n">
        <v>3.777</v>
      </c>
      <c r="G41" s="37" t="n">
        <v>22.019</v>
      </c>
      <c r="H41" s="36" t="n">
        <v>26.658</v>
      </c>
      <c r="I41" s="37" t="n">
        <v>14.492</v>
      </c>
      <c r="J41" s="36" t="n">
        <v>152.353</v>
      </c>
      <c r="K41" s="37" t="n">
        <v>196.266</v>
      </c>
      <c r="L41" s="36" t="n">
        <v>221.614</v>
      </c>
      <c r="M41" s="37" t="n">
        <v>167.74</v>
      </c>
      <c r="N41" s="36" t="n">
        <v>514.195</v>
      </c>
      <c r="O41" s="37" t="n">
        <v>46.111</v>
      </c>
      <c r="P41" s="36" t="n">
        <v>942.178</v>
      </c>
      <c r="Q41" s="38" t="n">
        <v>59.194</v>
      </c>
      <c r="R41" s="36" t="n">
        <v>74.375</v>
      </c>
      <c r="S41" s="38" t="n">
        <v>4.884</v>
      </c>
      <c r="T41" s="36" t="n">
        <v>181.425</v>
      </c>
      <c r="U41" s="38" t="n">
        <v>54.404</v>
      </c>
      <c r="V41" s="36" t="n">
        <v>247.267</v>
      </c>
      <c r="W41" s="38" t="n">
        <v>64.433</v>
      </c>
      <c r="X41" s="36" t="n">
        <v>0</v>
      </c>
      <c r="Y41" s="38" t="n">
        <v>0</v>
      </c>
      <c r="Z41" s="36" t="n">
        <v>0</v>
      </c>
      <c r="AA41" s="38" t="n">
        <v>104.422</v>
      </c>
      <c r="AB41" s="36" t="n">
        <v>486.44</v>
      </c>
      <c r="AC41" s="37" t="n">
        <v>17420.936</v>
      </c>
      <c r="AD41" s="37" t="n">
        <v>362.809</v>
      </c>
      <c r="AE41" s="37" t="n">
        <v>76.444</v>
      </c>
      <c r="AF41" s="37" t="n">
        <v>0</v>
      </c>
      <c r="AG41" s="37" t="n">
        <v>129.823</v>
      </c>
      <c r="AH41" s="37" t="n">
        <v>2292.575</v>
      </c>
      <c r="AI41" s="37" t="n">
        <v>171.527</v>
      </c>
      <c r="AJ41" s="37" t="n">
        <v>0</v>
      </c>
      <c r="AK41" s="37" t="n">
        <v>0</v>
      </c>
      <c r="AL41" s="37" t="n">
        <v>0</v>
      </c>
      <c r="AM41" s="37" t="n">
        <v>60.059</v>
      </c>
      <c r="AN41" s="37" t="n">
        <v>0</v>
      </c>
      <c r="AO41" s="37" t="n">
        <v>734.475</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24913.438</v>
      </c>
      <c r="BQ41" s="37"/>
    </row>
    <row r="42" customFormat="false" ht="12.75" hidden="false" customHeight="false" outlineLevel="0" collapsed="false">
      <c r="A42" s="19" t="n">
        <v>27</v>
      </c>
      <c r="B42" s="19"/>
      <c r="C42" s="39" t="s">
        <v>107</v>
      </c>
      <c r="D42" s="36" t="n">
        <v>-858.393</v>
      </c>
      <c r="E42" s="37" t="n">
        <v>-5.5</v>
      </c>
      <c r="F42" s="36" t="n">
        <v>-0.122</v>
      </c>
      <c r="G42" s="37" t="n">
        <v>-7.386</v>
      </c>
      <c r="H42" s="36" t="n">
        <v>-17.042</v>
      </c>
      <c r="I42" s="37" t="n">
        <v>-18.004</v>
      </c>
      <c r="J42" s="36" t="n">
        <v>-33.937</v>
      </c>
      <c r="K42" s="37" t="n">
        <v>-373.777</v>
      </c>
      <c r="L42" s="36" t="n">
        <v>-80.043</v>
      </c>
      <c r="M42" s="37" t="n">
        <v>-49.406</v>
      </c>
      <c r="N42" s="36" t="n">
        <v>-1022.671</v>
      </c>
      <c r="O42" s="37" t="n">
        <v>-447.797</v>
      </c>
      <c r="P42" s="36" t="n">
        <v>-410.763</v>
      </c>
      <c r="Q42" s="38" t="n">
        <v>-487.237</v>
      </c>
      <c r="R42" s="36" t="n">
        <v>-26.056</v>
      </c>
      <c r="S42" s="38" t="n">
        <v>-1.827</v>
      </c>
      <c r="T42" s="36" t="n">
        <v>-1935.651</v>
      </c>
      <c r="U42" s="38" t="n">
        <v>-286.22</v>
      </c>
      <c r="V42" s="36" t="n">
        <v>-38.52</v>
      </c>
      <c r="W42" s="38" t="n">
        <v>-24.178</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6124.53</v>
      </c>
      <c r="BQ42" s="37"/>
    </row>
    <row r="43" customFormat="false" ht="12.75" hidden="false" customHeight="false" outlineLevel="0" collapsed="false">
      <c r="A43" s="18" t="n">
        <v>28</v>
      </c>
      <c r="B43" s="19"/>
      <c r="C43" s="39" t="s">
        <v>108</v>
      </c>
      <c r="D43" s="36" t="n">
        <v>-102.007</v>
      </c>
      <c r="E43" s="37" t="n">
        <v>-1.204</v>
      </c>
      <c r="F43" s="36" t="n">
        <v>0</v>
      </c>
      <c r="G43" s="37" t="n">
        <v>-0.516</v>
      </c>
      <c r="H43" s="36" t="n">
        <v>-1.296</v>
      </c>
      <c r="I43" s="37" t="n">
        <v>-0.177</v>
      </c>
      <c r="J43" s="36" t="n">
        <v>-11.944</v>
      </c>
      <c r="K43" s="37" t="n">
        <v>-50.663</v>
      </c>
      <c r="L43" s="36" t="n">
        <v>-15.023</v>
      </c>
      <c r="M43" s="37" t="n">
        <v>-17.731</v>
      </c>
      <c r="N43" s="36" t="n">
        <v>-5.431</v>
      </c>
      <c r="O43" s="37" t="n">
        <v>-1.847</v>
      </c>
      <c r="P43" s="36" t="n">
        <v>-9.41</v>
      </c>
      <c r="Q43" s="38" t="n">
        <v>-15.639</v>
      </c>
      <c r="R43" s="36" t="n">
        <v>-8.074</v>
      </c>
      <c r="S43" s="38" t="n">
        <v>-0.815</v>
      </c>
      <c r="T43" s="36" t="n">
        <v>-10.841</v>
      </c>
      <c r="U43" s="38" t="n">
        <v>-3.374</v>
      </c>
      <c r="V43" s="36" t="n">
        <v>-7.521</v>
      </c>
      <c r="W43" s="38" t="n">
        <v>-7.89</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71.403</v>
      </c>
      <c r="BQ43" s="37"/>
    </row>
    <row r="44" customFormat="false" ht="12.75" hidden="false" customHeight="false" outlineLevel="0" collapsed="false">
      <c r="A44" s="19" t="n">
        <v>29</v>
      </c>
      <c r="B44" s="19"/>
      <c r="C44" s="39" t="s">
        <v>109</v>
      </c>
      <c r="D44" s="36" t="n">
        <v>329.865</v>
      </c>
      <c r="E44" s="37" t="n">
        <v>79.22</v>
      </c>
      <c r="F44" s="36" t="n">
        <v>3.422</v>
      </c>
      <c r="G44" s="37" t="n">
        <v>9.545</v>
      </c>
      <c r="H44" s="36" t="n">
        <v>88.161</v>
      </c>
      <c r="I44" s="37" t="n">
        <v>653.597</v>
      </c>
      <c r="J44" s="36" t="n">
        <v>1020.3</v>
      </c>
      <c r="K44" s="37" t="n">
        <v>1346.121</v>
      </c>
      <c r="L44" s="36" t="n">
        <v>510.311</v>
      </c>
      <c r="M44" s="37" t="n">
        <v>788.352</v>
      </c>
      <c r="N44" s="36" t="n">
        <v>435.929</v>
      </c>
      <c r="O44" s="37" t="n">
        <v>372.422</v>
      </c>
      <c r="P44" s="36" t="n">
        <v>8748.23</v>
      </c>
      <c r="Q44" s="38" t="n">
        <v>216.824</v>
      </c>
      <c r="R44" s="36" t="n">
        <v>158.398</v>
      </c>
      <c r="S44" s="38" t="n">
        <v>22.425</v>
      </c>
      <c r="T44" s="36" t="n">
        <v>113.075</v>
      </c>
      <c r="U44" s="38" t="n">
        <v>89.674</v>
      </c>
      <c r="V44" s="36" t="n">
        <v>206.107</v>
      </c>
      <c r="W44" s="38" t="n">
        <v>125.187</v>
      </c>
      <c r="X44" s="36" t="n">
        <v>0</v>
      </c>
      <c r="Y44" s="38" t="n">
        <v>0</v>
      </c>
      <c r="Z44" s="36" t="n">
        <v>0</v>
      </c>
      <c r="AA44" s="38" t="n">
        <v>145.88</v>
      </c>
      <c r="AB44" s="36" t="n">
        <v>1873.58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7336.628</v>
      </c>
      <c r="BQ44" s="37"/>
    </row>
    <row r="45" customFormat="false" ht="12.75" hidden="false" customHeight="false" outlineLevel="0" collapsed="false">
      <c r="A45" s="18" t="n">
        <v>30</v>
      </c>
      <c r="B45" s="19"/>
      <c r="C45" s="39" t="s">
        <v>110</v>
      </c>
      <c r="D45" s="36" t="n">
        <v>692.428</v>
      </c>
      <c r="E45" s="37" t="n">
        <v>472.929</v>
      </c>
      <c r="F45" s="36" t="n">
        <v>31.76</v>
      </c>
      <c r="G45" s="37" t="n">
        <v>184.366</v>
      </c>
      <c r="H45" s="36" t="n">
        <v>789.858</v>
      </c>
      <c r="I45" s="37" t="n">
        <v>1915.191</v>
      </c>
      <c r="J45" s="36" t="n">
        <v>7878.565</v>
      </c>
      <c r="K45" s="37" t="n">
        <v>22442.607</v>
      </c>
      <c r="L45" s="36" t="n">
        <v>7932.562</v>
      </c>
      <c r="M45" s="37" t="n">
        <v>10118.414</v>
      </c>
      <c r="N45" s="36" t="n">
        <v>5851.995</v>
      </c>
      <c r="O45" s="37" t="n">
        <v>4007.827</v>
      </c>
      <c r="P45" s="36" t="n">
        <v>10256.983</v>
      </c>
      <c r="Q45" s="38" t="n">
        <v>7275.559</v>
      </c>
      <c r="R45" s="36" t="n">
        <v>4485.214</v>
      </c>
      <c r="S45" s="38" t="n">
        <v>269.189</v>
      </c>
      <c r="T45" s="36" t="n">
        <v>2221.304</v>
      </c>
      <c r="U45" s="38" t="n">
        <v>1224.209</v>
      </c>
      <c r="V45" s="36" t="n">
        <v>4227.351</v>
      </c>
      <c r="W45" s="38" t="n">
        <v>2964.362</v>
      </c>
      <c r="X45" s="36" t="n">
        <v>0</v>
      </c>
      <c r="Y45" s="38" t="n">
        <v>0</v>
      </c>
      <c r="Z45" s="36" t="n">
        <v>0</v>
      </c>
      <c r="AA45" s="38" t="n">
        <v>3176.648</v>
      </c>
      <c r="AB45" s="36" t="n">
        <v>30660.07</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29079.391</v>
      </c>
      <c r="BQ45" s="37"/>
    </row>
    <row r="46" customFormat="false" ht="12.75" hidden="false" customHeight="false" outlineLevel="0" collapsed="false">
      <c r="A46" s="19" t="n">
        <v>31</v>
      </c>
      <c r="B46" s="19"/>
      <c r="C46" s="39" t="s">
        <v>111</v>
      </c>
      <c r="D46" s="36" t="n">
        <v>47.613</v>
      </c>
      <c r="E46" s="37" t="n">
        <v>157.628</v>
      </c>
      <c r="F46" s="36" t="n">
        <v>5.588</v>
      </c>
      <c r="G46" s="37" t="n">
        <v>23.876</v>
      </c>
      <c r="H46" s="36" t="n">
        <v>129.056</v>
      </c>
      <c r="I46" s="37" t="n">
        <v>364.99</v>
      </c>
      <c r="J46" s="36" t="n">
        <v>1736.636</v>
      </c>
      <c r="K46" s="37" t="n">
        <v>5312.158</v>
      </c>
      <c r="L46" s="36" t="n">
        <v>952.932</v>
      </c>
      <c r="M46" s="37" t="n">
        <v>1181.637</v>
      </c>
      <c r="N46" s="36" t="n">
        <v>1075.371</v>
      </c>
      <c r="O46" s="37" t="n">
        <v>572.372</v>
      </c>
      <c r="P46" s="36" t="n">
        <v>1248.709</v>
      </c>
      <c r="Q46" s="38" t="n">
        <v>601.331</v>
      </c>
      <c r="R46" s="36" t="n">
        <v>388.33</v>
      </c>
      <c r="S46" s="38" t="n">
        <v>40.382</v>
      </c>
      <c r="T46" s="36" t="n">
        <v>373.943</v>
      </c>
      <c r="U46" s="38" t="n">
        <v>121.269</v>
      </c>
      <c r="V46" s="36" t="n">
        <v>414.818</v>
      </c>
      <c r="W46" s="38" t="n">
        <v>264.126</v>
      </c>
      <c r="X46" s="36" t="n">
        <v>0</v>
      </c>
      <c r="Y46" s="38" t="n">
        <v>0</v>
      </c>
      <c r="Z46" s="36" t="n">
        <v>0</v>
      </c>
      <c r="AA46" s="38" t="n">
        <v>311.763</v>
      </c>
      <c r="AB46" s="36" t="n">
        <v>5544.156</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0868.684</v>
      </c>
      <c r="BQ46" s="37"/>
    </row>
    <row r="47" customFormat="false" ht="12.75" hidden="false" customHeight="false" outlineLevel="0" collapsed="false">
      <c r="A47" s="18" t="n">
        <v>32</v>
      </c>
      <c r="B47" s="19"/>
      <c r="C47" s="39" t="s">
        <v>112</v>
      </c>
      <c r="D47" s="36" t="n">
        <v>322.397</v>
      </c>
      <c r="E47" s="37" t="n">
        <v>154.573</v>
      </c>
      <c r="F47" s="36" t="n">
        <v>16.4</v>
      </c>
      <c r="G47" s="37" t="n">
        <v>20.208</v>
      </c>
      <c r="H47" s="36" t="n">
        <v>8.2</v>
      </c>
      <c r="I47" s="37" t="n">
        <v>3.6</v>
      </c>
      <c r="J47" s="36" t="n">
        <v>1414.9</v>
      </c>
      <c r="K47" s="37" t="n">
        <v>132.9</v>
      </c>
      <c r="L47" s="36" t="n">
        <v>191.7</v>
      </c>
      <c r="M47" s="37" t="n">
        <v>1215.4</v>
      </c>
      <c r="N47" s="36" t="n">
        <v>583.7</v>
      </c>
      <c r="O47" s="37" t="n">
        <v>46.697</v>
      </c>
      <c r="P47" s="36" t="n">
        <v>5544.847</v>
      </c>
      <c r="Q47" s="38" t="n">
        <v>1498.7</v>
      </c>
      <c r="R47" s="36" t="n">
        <v>491.5</v>
      </c>
      <c r="S47" s="38" t="n">
        <v>164.996</v>
      </c>
      <c r="T47" s="36" t="n">
        <v>4023.826</v>
      </c>
      <c r="U47" s="38" t="n">
        <v>208.7</v>
      </c>
      <c r="V47" s="36" t="n">
        <v>217.9</v>
      </c>
      <c r="W47" s="38" t="n">
        <v>537.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6798.944</v>
      </c>
      <c r="BQ47" s="37"/>
    </row>
    <row r="48" customFormat="false" ht="12.75" hidden="false" customHeight="false" outlineLevel="0" collapsed="false">
      <c r="A48" s="19" t="n">
        <v>33</v>
      </c>
      <c r="B48" s="19"/>
      <c r="C48" s="39" t="s">
        <v>113</v>
      </c>
      <c r="D48" s="36" t="n">
        <v>1462.092</v>
      </c>
      <c r="E48" s="37" t="n">
        <v>351.314</v>
      </c>
      <c r="F48" s="36" t="n">
        <v>11.622</v>
      </c>
      <c r="G48" s="37" t="n">
        <v>20.112</v>
      </c>
      <c r="H48" s="36" t="n">
        <v>1469.082</v>
      </c>
      <c r="I48" s="37" t="n">
        <v>7036.028</v>
      </c>
      <c r="J48" s="36" t="n">
        <v>2964.867</v>
      </c>
      <c r="K48" s="37" t="n">
        <v>18888.275</v>
      </c>
      <c r="L48" s="36" t="n">
        <v>5094.971</v>
      </c>
      <c r="M48" s="37" t="n">
        <v>3385.896</v>
      </c>
      <c r="N48" s="36" t="n">
        <v>2702.473</v>
      </c>
      <c r="O48" s="37" t="n">
        <v>4427.123</v>
      </c>
      <c r="P48" s="36" t="n">
        <v>18041.354</v>
      </c>
      <c r="Q48" s="38" t="n">
        <v>1994.783</v>
      </c>
      <c r="R48" s="36" t="n">
        <v>1798.306</v>
      </c>
      <c r="S48" s="38" t="n">
        <v>28.867</v>
      </c>
      <c r="T48" s="36" t="n">
        <v>802.915</v>
      </c>
      <c r="U48" s="38" t="n">
        <v>647.45</v>
      </c>
      <c r="V48" s="36" t="n">
        <v>1094.108</v>
      </c>
      <c r="W48" s="38" t="n">
        <v>1102.424</v>
      </c>
      <c r="X48" s="36" t="n">
        <v>0</v>
      </c>
      <c r="Y48" s="38" t="n">
        <v>0</v>
      </c>
      <c r="Z48" s="36" t="n">
        <v>0</v>
      </c>
      <c r="AA48" s="38" t="n">
        <v>148.625</v>
      </c>
      <c r="AB48" s="36" t="n">
        <v>6146.378</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79619.065</v>
      </c>
      <c r="BQ48" s="37"/>
    </row>
    <row r="49" customFormat="false" ht="12.75" hidden="false" customHeight="false" outlineLevel="0" collapsed="false">
      <c r="A49" s="18" t="n">
        <v>34</v>
      </c>
      <c r="B49" s="19" t="s">
        <v>114</v>
      </c>
      <c r="C49" s="39" t="s">
        <v>115</v>
      </c>
      <c r="D49" s="38" t="n">
        <v>6409.837</v>
      </c>
      <c r="E49" s="38" t="n">
        <v>2697.998</v>
      </c>
      <c r="F49" s="38" t="n">
        <v>125.036</v>
      </c>
      <c r="G49" s="38" t="n">
        <v>619.198</v>
      </c>
      <c r="H49" s="38" t="n">
        <v>4321.391</v>
      </c>
      <c r="I49" s="38" t="n">
        <v>10660.076</v>
      </c>
      <c r="J49" s="38" t="n">
        <v>35924.476</v>
      </c>
      <c r="K49" s="38" t="n">
        <v>148047.916</v>
      </c>
      <c r="L49" s="38" t="n">
        <v>23957.085</v>
      </c>
      <c r="M49" s="38" t="n">
        <v>26431.347</v>
      </c>
      <c r="N49" s="38" t="n">
        <v>20572.118</v>
      </c>
      <c r="O49" s="38" t="n">
        <v>16657.341</v>
      </c>
      <c r="P49" s="38" t="n">
        <v>66060.936</v>
      </c>
      <c r="Q49" s="38" t="n">
        <v>19308.686</v>
      </c>
      <c r="R49" s="38" t="n">
        <v>11433.062</v>
      </c>
      <c r="S49" s="38" t="n">
        <v>701.076</v>
      </c>
      <c r="T49" s="38" t="n">
        <v>8289.207</v>
      </c>
      <c r="U49" s="38" t="n">
        <v>4389.308</v>
      </c>
      <c r="V49" s="38" t="n">
        <v>12242.973</v>
      </c>
      <c r="W49" s="38" t="n">
        <v>7938.503</v>
      </c>
      <c r="X49" s="38" t="n">
        <v>10731.068</v>
      </c>
      <c r="Y49" s="38" t="n">
        <v>11536.327</v>
      </c>
      <c r="Z49" s="38" t="n">
        <v>7398.27</v>
      </c>
      <c r="AA49" s="38" t="n">
        <v>5790.1</v>
      </c>
      <c r="AB49" s="38" t="n">
        <v>71657.789</v>
      </c>
      <c r="AC49" s="38" t="n">
        <v>170571.448</v>
      </c>
      <c r="AD49" s="38" t="n">
        <v>17682.971</v>
      </c>
      <c r="AE49" s="38" t="n">
        <v>2971.586</v>
      </c>
      <c r="AF49" s="38" t="n">
        <v>-642</v>
      </c>
      <c r="AG49" s="38" t="n">
        <v>9243.362</v>
      </c>
      <c r="AH49" s="38" t="n">
        <v>20169.255</v>
      </c>
      <c r="AI49" s="38" t="n">
        <v>5665.104</v>
      </c>
      <c r="AJ49" s="38" t="n">
        <v>6042.962</v>
      </c>
      <c r="AK49" s="38" t="n">
        <v>-3805.467</v>
      </c>
      <c r="AL49" s="38" t="n">
        <v>62440.183</v>
      </c>
      <c r="AM49" s="38" t="n">
        <v>86983.303</v>
      </c>
      <c r="AN49" s="38" t="n">
        <v>6368.67</v>
      </c>
      <c r="AO49" s="38" t="n">
        <v>-99080.163</v>
      </c>
      <c r="AP49" s="38" t="n">
        <v>1428.262</v>
      </c>
      <c r="AQ49" s="38" t="n">
        <v>355.195</v>
      </c>
      <c r="AR49" s="38" t="n">
        <v>2376.676</v>
      </c>
      <c r="AS49" s="38" t="n">
        <v>3195.364</v>
      </c>
      <c r="AT49" s="38" t="n">
        <v>0</v>
      </c>
      <c r="AU49" s="38" t="n">
        <v>34168.972</v>
      </c>
      <c r="AV49" s="38" t="n">
        <v>1736.419</v>
      </c>
      <c r="AW49" s="38" t="n">
        <v>1439.443</v>
      </c>
      <c r="AX49" s="38" t="n">
        <v>5987.551</v>
      </c>
      <c r="AY49" s="38" t="n">
        <v>5458.86</v>
      </c>
      <c r="AZ49" s="38" t="n">
        <v>409.237</v>
      </c>
      <c r="BA49" s="38" t="n">
        <v>171.11</v>
      </c>
      <c r="BB49" s="38" t="n">
        <v>21.663</v>
      </c>
      <c r="BC49" s="38" t="n">
        <v>-1988.658</v>
      </c>
      <c r="BD49" s="38" t="n">
        <v>-146.722</v>
      </c>
      <c r="BE49" s="38" t="n">
        <v>-1138.706</v>
      </c>
      <c r="BF49" s="38" t="n">
        <v>-3490.729</v>
      </c>
      <c r="BG49" s="38" t="n">
        <v>0</v>
      </c>
      <c r="BH49" s="38" t="n">
        <v>-40322.932</v>
      </c>
      <c r="BI49" s="38" t="n">
        <v>-1889.95</v>
      </c>
      <c r="BJ49" s="38" t="n">
        <v>-736.964</v>
      </c>
      <c r="BK49" s="38" t="n">
        <v>-5407.976</v>
      </c>
      <c r="BL49" s="38" t="n">
        <v>-3930.072</v>
      </c>
      <c r="BM49" s="38" t="n">
        <v>-61.056</v>
      </c>
      <c r="BN49" s="38" t="n">
        <v>-25.071</v>
      </c>
      <c r="BO49" s="38" t="n">
        <v>-0.913</v>
      </c>
      <c r="BP49" s="38" t="n">
        <v>816121.341</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468</v>
      </c>
      <c r="E16" s="37" t="n">
        <v>0</v>
      </c>
      <c r="F16" s="36" t="n">
        <v>0</v>
      </c>
      <c r="G16" s="37" t="n">
        <v>0</v>
      </c>
      <c r="H16" s="36" t="n">
        <v>0</v>
      </c>
      <c r="I16" s="37" t="n">
        <v>0</v>
      </c>
      <c r="J16" s="36" t="n">
        <v>4.414</v>
      </c>
      <c r="K16" s="37" t="n">
        <v>0.073</v>
      </c>
      <c r="L16" s="36" t="n">
        <v>0</v>
      </c>
      <c r="M16" s="37" t="n">
        <v>0</v>
      </c>
      <c r="N16" s="36" t="n">
        <v>0</v>
      </c>
      <c r="O16" s="37" t="n">
        <v>0</v>
      </c>
      <c r="P16" s="36" t="n">
        <v>0</v>
      </c>
      <c r="Q16" s="38" t="n">
        <v>0</v>
      </c>
      <c r="R16" s="36" t="n">
        <v>0</v>
      </c>
      <c r="S16" s="38" t="n">
        <v>0</v>
      </c>
      <c r="T16" s="36" t="n">
        <v>0</v>
      </c>
      <c r="U16" s="38" t="n">
        <v>0.214</v>
      </c>
      <c r="V16" s="36" t="n">
        <v>0.51</v>
      </c>
      <c r="W16" s="38" t="n">
        <v>2.893</v>
      </c>
      <c r="X16" s="36" t="n">
        <v>9.964</v>
      </c>
      <c r="Y16" s="38" t="n">
        <v>0</v>
      </c>
      <c r="Z16" s="36" t="n">
        <v>0</v>
      </c>
      <c r="AA16" s="38" t="n">
        <v>0</v>
      </c>
      <c r="AB16" s="36" t="n">
        <v>0.064</v>
      </c>
      <c r="AC16" s="37" t="n">
        <v>793.014</v>
      </c>
      <c r="AD16" s="37" t="n">
        <v>0</v>
      </c>
      <c r="AE16" s="37" t="n">
        <v>0</v>
      </c>
      <c r="AF16" s="37" t="n">
        <v>0</v>
      </c>
      <c r="AG16" s="37" t="n">
        <v>0</v>
      </c>
      <c r="AH16" s="37" t="n">
        <v>0</v>
      </c>
      <c r="AI16" s="37" t="n">
        <v>0</v>
      </c>
      <c r="AJ16" s="37" t="n">
        <v>0</v>
      </c>
      <c r="AK16" s="37" t="n">
        <v>0</v>
      </c>
      <c r="AL16" s="37" t="n">
        <v>0</v>
      </c>
      <c r="AM16" s="37" t="n">
        <v>0</v>
      </c>
      <c r="AN16" s="37" t="n">
        <v>0</v>
      </c>
      <c r="AO16" s="37" t="n">
        <v>0</v>
      </c>
      <c r="AP16" s="37" t="n">
        <v>0.273</v>
      </c>
      <c r="AQ16" s="37" t="n">
        <v>0.11</v>
      </c>
      <c r="AR16" s="37" t="n">
        <v>1.471</v>
      </c>
      <c r="AS16" s="37" t="n">
        <v>1.554</v>
      </c>
      <c r="AT16" s="37" t="n">
        <v>0</v>
      </c>
      <c r="AU16" s="37" t="n">
        <v>7.554</v>
      </c>
      <c r="AV16" s="37" t="n">
        <v>0.013</v>
      </c>
      <c r="AW16" s="37" t="n">
        <v>0.005</v>
      </c>
      <c r="AX16" s="37" t="n">
        <v>0.018</v>
      </c>
      <c r="AY16" s="37" t="n">
        <v>0.007</v>
      </c>
      <c r="AZ16" s="37" t="n">
        <v>0.004</v>
      </c>
      <c r="BA16" s="37" t="n">
        <v>0.003</v>
      </c>
      <c r="BB16" s="37" t="n">
        <v>0</v>
      </c>
      <c r="BC16" s="37" t="n">
        <v>-0.048</v>
      </c>
      <c r="BD16" s="37" t="n">
        <v>-0.147</v>
      </c>
      <c r="BE16" s="37" t="n">
        <v>-0.227</v>
      </c>
      <c r="BF16" s="37" t="n">
        <v>-0.751</v>
      </c>
      <c r="BG16" s="37" t="n">
        <v>0</v>
      </c>
      <c r="BH16" s="37" t="n">
        <v>-40.242</v>
      </c>
      <c r="BI16" s="37" t="n">
        <v>-4.618</v>
      </c>
      <c r="BJ16" s="37" t="n">
        <v>-1.182</v>
      </c>
      <c r="BK16" s="37" t="n">
        <v>-3.75</v>
      </c>
      <c r="BL16" s="37" t="n">
        <v>-12.925</v>
      </c>
      <c r="BM16" s="37" t="n">
        <v>-0.573</v>
      </c>
      <c r="BN16" s="37" t="n">
        <v>-0.438</v>
      </c>
      <c r="BO16" s="37" t="n">
        <v>0</v>
      </c>
      <c r="BP16" s="37" t="n">
        <v>758.724</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27</v>
      </c>
      <c r="K17" s="37" t="n">
        <v>0.06</v>
      </c>
      <c r="L17" s="36" t="n">
        <v>0</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4.574</v>
      </c>
      <c r="AD17" s="37" t="n">
        <v>0</v>
      </c>
      <c r="AE17" s="37" t="n">
        <v>0</v>
      </c>
      <c r="AF17" s="37" t="n">
        <v>0</v>
      </c>
      <c r="AG17" s="37" t="n">
        <v>0</v>
      </c>
      <c r="AH17" s="37" t="n">
        <v>0</v>
      </c>
      <c r="AI17" s="37" t="n">
        <v>0</v>
      </c>
      <c r="AJ17" s="37" t="n">
        <v>0</v>
      </c>
      <c r="AK17" s="37" t="n">
        <v>0</v>
      </c>
      <c r="AL17" s="37" t="n">
        <v>0</v>
      </c>
      <c r="AM17" s="37" t="n">
        <v>0</v>
      </c>
      <c r="AN17" s="37" t="n">
        <v>0</v>
      </c>
      <c r="AO17" s="37" t="n">
        <v>0</v>
      </c>
      <c r="AP17" s="37" t="n">
        <v>0.005</v>
      </c>
      <c r="AQ17" s="37" t="n">
        <v>0.001</v>
      </c>
      <c r="AR17" s="37" t="n">
        <v>0.02</v>
      </c>
      <c r="AS17" s="37" t="n">
        <v>0.015</v>
      </c>
      <c r="AT17" s="37" t="n">
        <v>0</v>
      </c>
      <c r="AU17" s="37" t="n">
        <v>0.02</v>
      </c>
      <c r="AV17" s="37" t="n">
        <v>0</v>
      </c>
      <c r="AW17" s="37" t="n">
        <v>0</v>
      </c>
      <c r="AX17" s="37" t="n">
        <v>0</v>
      </c>
      <c r="AY17" s="37" t="n">
        <v>0</v>
      </c>
      <c r="AZ17" s="37" t="n">
        <v>0</v>
      </c>
      <c r="BA17" s="37" t="n">
        <v>0</v>
      </c>
      <c r="BB17" s="37" t="n">
        <v>0</v>
      </c>
      <c r="BC17" s="37" t="n">
        <v>0</v>
      </c>
      <c r="BD17" s="37" t="n">
        <v>-0.001</v>
      </c>
      <c r="BE17" s="37" t="n">
        <v>-0.001</v>
      </c>
      <c r="BF17" s="37" t="n">
        <v>-0.004</v>
      </c>
      <c r="BG17" s="37" t="n">
        <v>0</v>
      </c>
      <c r="BH17" s="37" t="n">
        <v>-0.231</v>
      </c>
      <c r="BI17" s="37" t="n">
        <v>-0.026</v>
      </c>
      <c r="BJ17" s="37" t="n">
        <v>-0.007</v>
      </c>
      <c r="BK17" s="37" t="n">
        <v>-0.022</v>
      </c>
      <c r="BL17" s="37" t="n">
        <v>-0.074</v>
      </c>
      <c r="BM17" s="37" t="n">
        <v>-0.003</v>
      </c>
      <c r="BN17" s="37" t="n">
        <v>-0.003</v>
      </c>
      <c r="BO17" s="37" t="n">
        <v>0</v>
      </c>
      <c r="BP17" s="37" t="n">
        <v>4.351</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53</v>
      </c>
      <c r="W18" s="38" t="n">
        <v>0</v>
      </c>
      <c r="X18" s="36" t="n">
        <v>0.007</v>
      </c>
      <c r="Y18" s="38" t="n">
        <v>0</v>
      </c>
      <c r="Z18" s="36" t="n">
        <v>0</v>
      </c>
      <c r="AA18" s="38" t="n">
        <v>0</v>
      </c>
      <c r="AB18" s="36" t="n">
        <v>0</v>
      </c>
      <c r="AC18" s="37" t="n">
        <v>41.941</v>
      </c>
      <c r="AD18" s="37" t="n">
        <v>0</v>
      </c>
      <c r="AE18" s="37" t="n">
        <v>0</v>
      </c>
      <c r="AF18" s="37" t="n">
        <v>0</v>
      </c>
      <c r="AG18" s="37" t="n">
        <v>0</v>
      </c>
      <c r="AH18" s="37" t="n">
        <v>0</v>
      </c>
      <c r="AI18" s="37" t="n">
        <v>0</v>
      </c>
      <c r="AJ18" s="37" t="n">
        <v>0</v>
      </c>
      <c r="AK18" s="37" t="n">
        <v>0</v>
      </c>
      <c r="AL18" s="37" t="n">
        <v>0</v>
      </c>
      <c r="AM18" s="37" t="n">
        <v>0</v>
      </c>
      <c r="AN18" s="37" t="n">
        <v>0</v>
      </c>
      <c r="AO18" s="37" t="n">
        <v>0</v>
      </c>
      <c r="AP18" s="37" t="n">
        <v>0.012</v>
      </c>
      <c r="AQ18" s="37" t="n">
        <v>0.003</v>
      </c>
      <c r="AR18" s="37" t="n">
        <v>0.089</v>
      </c>
      <c r="AS18" s="37" t="n">
        <v>0.041</v>
      </c>
      <c r="AT18" s="37" t="n">
        <v>0</v>
      </c>
      <c r="AU18" s="37" t="n">
        <v>0.264</v>
      </c>
      <c r="AV18" s="37" t="n">
        <v>0</v>
      </c>
      <c r="AW18" s="37" t="n">
        <v>0</v>
      </c>
      <c r="AX18" s="37" t="n">
        <v>0</v>
      </c>
      <c r="AY18" s="37" t="n">
        <v>0</v>
      </c>
      <c r="AZ18" s="37" t="n">
        <v>0</v>
      </c>
      <c r="BA18" s="37" t="n">
        <v>0</v>
      </c>
      <c r="BB18" s="37" t="n">
        <v>0</v>
      </c>
      <c r="BC18" s="37" t="n">
        <v>-0.002</v>
      </c>
      <c r="BD18" s="37" t="n">
        <v>-0.008</v>
      </c>
      <c r="BE18" s="37" t="n">
        <v>-0.012</v>
      </c>
      <c r="BF18" s="37" t="n">
        <v>-0.039</v>
      </c>
      <c r="BG18" s="37" t="n">
        <v>0</v>
      </c>
      <c r="BH18" s="37" t="n">
        <v>-2.08</v>
      </c>
      <c r="BI18" s="37" t="n">
        <v>-0.239</v>
      </c>
      <c r="BJ18" s="37" t="n">
        <v>-0.061</v>
      </c>
      <c r="BK18" s="37" t="n">
        <v>-0.194</v>
      </c>
      <c r="BL18" s="37" t="n">
        <v>-0.668</v>
      </c>
      <c r="BM18" s="37" t="n">
        <v>-0.03</v>
      </c>
      <c r="BN18" s="37" t="n">
        <v>-0.023</v>
      </c>
      <c r="BO18" s="37" t="n">
        <v>0</v>
      </c>
      <c r="BP18" s="37" t="n">
        <v>39.055</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03</v>
      </c>
      <c r="I20" s="37" t="n">
        <v>0</v>
      </c>
      <c r="J20" s="36" t="n">
        <v>3.121</v>
      </c>
      <c r="K20" s="37" t="n">
        <v>0.783</v>
      </c>
      <c r="L20" s="36" t="n">
        <v>0.001</v>
      </c>
      <c r="M20" s="37" t="n">
        <v>0</v>
      </c>
      <c r="N20" s="36" t="n">
        <v>0.282</v>
      </c>
      <c r="O20" s="37" t="n">
        <v>0</v>
      </c>
      <c r="P20" s="36" t="n">
        <v>0</v>
      </c>
      <c r="Q20" s="38" t="n">
        <v>0</v>
      </c>
      <c r="R20" s="36" t="n">
        <v>0</v>
      </c>
      <c r="S20" s="38" t="n">
        <v>0</v>
      </c>
      <c r="T20" s="36" t="n">
        <v>0</v>
      </c>
      <c r="U20" s="38" t="n">
        <v>0.023</v>
      </c>
      <c r="V20" s="36" t="n">
        <v>0.966</v>
      </c>
      <c r="W20" s="38" t="n">
        <v>0</v>
      </c>
      <c r="X20" s="36" t="n">
        <v>0.192</v>
      </c>
      <c r="Y20" s="38" t="n">
        <v>0</v>
      </c>
      <c r="Z20" s="36" t="n">
        <v>0</v>
      </c>
      <c r="AA20" s="38" t="n">
        <v>0</v>
      </c>
      <c r="AB20" s="36" t="n">
        <v>0</v>
      </c>
      <c r="AC20" s="37" t="n">
        <v>11.67</v>
      </c>
      <c r="AD20" s="37" t="n">
        <v>0</v>
      </c>
      <c r="AE20" s="37" t="n">
        <v>0</v>
      </c>
      <c r="AF20" s="37" t="n">
        <v>0</v>
      </c>
      <c r="AG20" s="37" t="n">
        <v>0</v>
      </c>
      <c r="AH20" s="37" t="n">
        <v>0</v>
      </c>
      <c r="AI20" s="37" t="n">
        <v>0</v>
      </c>
      <c r="AJ20" s="37" t="n">
        <v>0</v>
      </c>
      <c r="AK20" s="37" t="n">
        <v>0</v>
      </c>
      <c r="AL20" s="37" t="n">
        <v>0</v>
      </c>
      <c r="AM20" s="37" t="n">
        <v>0</v>
      </c>
      <c r="AN20" s="37" t="n">
        <v>0</v>
      </c>
      <c r="AO20" s="37" t="n">
        <v>0</v>
      </c>
      <c r="AP20" s="37" t="n">
        <v>0.007</v>
      </c>
      <c r="AQ20" s="37" t="n">
        <v>0.003</v>
      </c>
      <c r="AR20" s="37" t="n">
        <v>0.041</v>
      </c>
      <c r="AS20" s="37" t="n">
        <v>0.048</v>
      </c>
      <c r="AT20" s="37" t="n">
        <v>0</v>
      </c>
      <c r="AU20" s="37" t="n">
        <v>0.158</v>
      </c>
      <c r="AV20" s="37" t="n">
        <v>0</v>
      </c>
      <c r="AW20" s="37" t="n">
        <v>0</v>
      </c>
      <c r="AX20" s="37" t="n">
        <v>0</v>
      </c>
      <c r="AY20" s="37" t="n">
        <v>0</v>
      </c>
      <c r="AZ20" s="37" t="n">
        <v>0</v>
      </c>
      <c r="BA20" s="37" t="n">
        <v>0</v>
      </c>
      <c r="BB20" s="37" t="n">
        <v>0</v>
      </c>
      <c r="BC20" s="37" t="n">
        <v>-0.001</v>
      </c>
      <c r="BD20" s="37" t="n">
        <v>-0.003</v>
      </c>
      <c r="BE20" s="37" t="n">
        <v>-0.005</v>
      </c>
      <c r="BF20" s="37" t="n">
        <v>-0.016</v>
      </c>
      <c r="BG20" s="37" t="n">
        <v>0</v>
      </c>
      <c r="BH20" s="37" t="n">
        <v>-0.845</v>
      </c>
      <c r="BI20" s="37" t="n">
        <v>-0.097</v>
      </c>
      <c r="BJ20" s="37" t="n">
        <v>-0.025</v>
      </c>
      <c r="BK20" s="37" t="n">
        <v>-0.079</v>
      </c>
      <c r="BL20" s="37" t="n">
        <v>-0.271</v>
      </c>
      <c r="BM20" s="37" t="n">
        <v>-0.012</v>
      </c>
      <c r="BN20" s="37" t="n">
        <v>-0.009</v>
      </c>
      <c r="BO20" s="37" t="n">
        <v>0</v>
      </c>
      <c r="BP20" s="37" t="n">
        <v>15.963</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009</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1</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53</v>
      </c>
      <c r="K22" s="37" t="n">
        <v>0.019</v>
      </c>
      <c r="L22" s="36" t="n">
        <v>0</v>
      </c>
      <c r="M22" s="37" t="n">
        <v>0</v>
      </c>
      <c r="N22" s="36" t="n">
        <v>0</v>
      </c>
      <c r="O22" s="37" t="n">
        <v>0</v>
      </c>
      <c r="P22" s="36" t="n">
        <v>0</v>
      </c>
      <c r="Q22" s="38" t="n">
        <v>0</v>
      </c>
      <c r="R22" s="36" t="n">
        <v>0</v>
      </c>
      <c r="S22" s="38" t="n">
        <v>0</v>
      </c>
      <c r="T22" s="36" t="n">
        <v>0</v>
      </c>
      <c r="U22" s="38" t="n">
        <v>0.008</v>
      </c>
      <c r="V22" s="36" t="n">
        <v>0.001</v>
      </c>
      <c r="W22" s="38" t="n">
        <v>0</v>
      </c>
      <c r="X22" s="36" t="n">
        <v>0</v>
      </c>
      <c r="Y22" s="38" t="n">
        <v>0</v>
      </c>
      <c r="Z22" s="36" t="n">
        <v>0</v>
      </c>
      <c r="AA22" s="38" t="n">
        <v>0</v>
      </c>
      <c r="AB22" s="36" t="n">
        <v>0</v>
      </c>
      <c r="AC22" s="37" t="n">
        <v>0.13</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02</v>
      </c>
      <c r="AS22" s="37" t="n">
        <v>0.002</v>
      </c>
      <c r="AT22" s="37" t="n">
        <v>0</v>
      </c>
      <c r="AU22" s="37" t="n">
        <v>0.003</v>
      </c>
      <c r="AV22" s="37" t="n">
        <v>0</v>
      </c>
      <c r="AW22" s="37" t="n">
        <v>0</v>
      </c>
      <c r="AX22" s="37" t="n">
        <v>0</v>
      </c>
      <c r="AY22" s="37" t="n">
        <v>0</v>
      </c>
      <c r="AZ22" s="37" t="n">
        <v>0</v>
      </c>
      <c r="BA22" s="37" t="n">
        <v>0</v>
      </c>
      <c r="BB22" s="37" t="n">
        <v>0</v>
      </c>
      <c r="BC22" s="37" t="n">
        <v>0</v>
      </c>
      <c r="BD22" s="37" t="n">
        <v>0</v>
      </c>
      <c r="BE22" s="37" t="n">
        <v>0</v>
      </c>
      <c r="BF22" s="37" t="n">
        <v>0</v>
      </c>
      <c r="BG22" s="37" t="n">
        <v>0</v>
      </c>
      <c r="BH22" s="37" t="n">
        <v>-0.01</v>
      </c>
      <c r="BI22" s="37" t="n">
        <v>-0.001</v>
      </c>
      <c r="BJ22" s="37" t="n">
        <v>0</v>
      </c>
      <c r="BK22" s="37" t="n">
        <v>-0.001</v>
      </c>
      <c r="BL22" s="37" t="n">
        <v>-0.003</v>
      </c>
      <c r="BM22" s="37" t="n">
        <v>0</v>
      </c>
      <c r="BN22" s="37" t="n">
        <v>0</v>
      </c>
      <c r="BO22" s="37" t="n">
        <v>0</v>
      </c>
      <c r="BP22" s="37" t="n">
        <v>0.202</v>
      </c>
      <c r="BQ22" s="37"/>
    </row>
    <row r="23" customFormat="false" ht="12.75" hidden="false" customHeight="false" outlineLevel="0" collapsed="false">
      <c r="A23" s="50" t="n">
        <v>8</v>
      </c>
      <c r="B23" s="50" t="s">
        <v>32</v>
      </c>
      <c r="C23" s="39" t="s">
        <v>60</v>
      </c>
      <c r="D23" s="36" t="n">
        <v>17.706</v>
      </c>
      <c r="E23" s="37" t="n">
        <v>3.234</v>
      </c>
      <c r="F23" s="36" t="n">
        <v>2.291</v>
      </c>
      <c r="G23" s="37" t="n">
        <v>2.712</v>
      </c>
      <c r="H23" s="36" t="n">
        <v>12.381</v>
      </c>
      <c r="I23" s="37" t="n">
        <v>0.841</v>
      </c>
      <c r="J23" s="36" t="n">
        <v>477.814</v>
      </c>
      <c r="K23" s="37" t="n">
        <v>300.81</v>
      </c>
      <c r="L23" s="36" t="n">
        <v>60.026</v>
      </c>
      <c r="M23" s="37" t="n">
        <v>49.481</v>
      </c>
      <c r="N23" s="36" t="n">
        <v>54.748</v>
      </c>
      <c r="O23" s="37" t="n">
        <v>5.557</v>
      </c>
      <c r="P23" s="36" t="n">
        <v>143.297</v>
      </c>
      <c r="Q23" s="38" t="n">
        <v>17.61</v>
      </c>
      <c r="R23" s="36" t="n">
        <v>20.743</v>
      </c>
      <c r="S23" s="38" t="n">
        <v>0</v>
      </c>
      <c r="T23" s="36" t="n">
        <v>29.85</v>
      </c>
      <c r="U23" s="38" t="n">
        <v>25.442</v>
      </c>
      <c r="V23" s="36" t="n">
        <v>188.253</v>
      </c>
      <c r="W23" s="38" t="n">
        <v>45.411</v>
      </c>
      <c r="X23" s="36" t="n">
        <v>514.816</v>
      </c>
      <c r="Y23" s="38" t="n">
        <v>218.767</v>
      </c>
      <c r="Z23" s="36" t="n">
        <v>0</v>
      </c>
      <c r="AA23" s="38" t="n">
        <v>48.118</v>
      </c>
      <c r="AB23" s="36" t="n">
        <v>564.615</v>
      </c>
      <c r="AC23" s="37" t="n">
        <v>18468.246</v>
      </c>
      <c r="AD23" s="37" t="n">
        <v>685.05</v>
      </c>
      <c r="AE23" s="37" t="n">
        <v>79.131</v>
      </c>
      <c r="AF23" s="37" t="n">
        <v>0</v>
      </c>
      <c r="AG23" s="37" t="n">
        <v>0</v>
      </c>
      <c r="AH23" s="37" t="n">
        <v>2.67</v>
      </c>
      <c r="AI23" s="37" t="n">
        <v>0</v>
      </c>
      <c r="AJ23" s="37" t="n">
        <v>0</v>
      </c>
      <c r="AK23" s="37" t="n">
        <v>0</v>
      </c>
      <c r="AL23" s="37" t="n">
        <v>0</v>
      </c>
      <c r="AM23" s="37" t="n">
        <v>85.92</v>
      </c>
      <c r="AN23" s="37" t="n">
        <v>0</v>
      </c>
      <c r="AO23" s="37" t="n">
        <v>0</v>
      </c>
      <c r="AP23" s="37" t="n">
        <v>9.42</v>
      </c>
      <c r="AQ23" s="37" t="n">
        <v>3.154</v>
      </c>
      <c r="AR23" s="37" t="n">
        <v>50.01</v>
      </c>
      <c r="AS23" s="37" t="n">
        <v>51.056</v>
      </c>
      <c r="AT23" s="37" t="n">
        <v>0</v>
      </c>
      <c r="AU23" s="37" t="n">
        <v>181.876</v>
      </c>
      <c r="AV23" s="37" t="n">
        <v>0.332</v>
      </c>
      <c r="AW23" s="37" t="n">
        <v>0.142</v>
      </c>
      <c r="AX23" s="37" t="n">
        <v>0.56</v>
      </c>
      <c r="AY23" s="37" t="n">
        <v>0.16</v>
      </c>
      <c r="AZ23" s="37" t="n">
        <v>0.1</v>
      </c>
      <c r="BA23" s="37" t="n">
        <v>0.105</v>
      </c>
      <c r="BB23" s="37" t="n">
        <v>0</v>
      </c>
      <c r="BC23" s="37" t="n">
        <v>-1.291</v>
      </c>
      <c r="BD23" s="37" t="n">
        <v>-3.982</v>
      </c>
      <c r="BE23" s="37" t="n">
        <v>-6.153</v>
      </c>
      <c r="BF23" s="37" t="n">
        <v>-20.363</v>
      </c>
      <c r="BG23" s="37" t="n">
        <v>0</v>
      </c>
      <c r="BH23" s="37" t="n">
        <v>-1091.43</v>
      </c>
      <c r="BI23" s="37" t="n">
        <v>-125.261</v>
      </c>
      <c r="BJ23" s="37" t="n">
        <v>-32.064</v>
      </c>
      <c r="BK23" s="37" t="n">
        <v>-101.703</v>
      </c>
      <c r="BL23" s="37" t="n">
        <v>-350.563</v>
      </c>
      <c r="BM23" s="37" t="n">
        <v>-15.539</v>
      </c>
      <c r="BN23" s="37" t="n">
        <v>-11.866</v>
      </c>
      <c r="BO23" s="37" t="n">
        <v>0</v>
      </c>
      <c r="BP23" s="37" t="n">
        <v>20662.239</v>
      </c>
      <c r="BQ23" s="37"/>
    </row>
    <row r="24" customFormat="false" ht="12.75" hidden="false" customHeight="false" outlineLevel="0" collapsed="false">
      <c r="A24" s="49" t="n">
        <v>9</v>
      </c>
      <c r="B24" s="49" t="s">
        <v>33</v>
      </c>
      <c r="C24" s="35" t="s">
        <v>61</v>
      </c>
      <c r="D24" s="36" t="n">
        <v>0.167</v>
      </c>
      <c r="E24" s="37" t="n">
        <v>0.032</v>
      </c>
      <c r="F24" s="36" t="n">
        <v>0.004</v>
      </c>
      <c r="G24" s="37" t="n">
        <v>0.008</v>
      </c>
      <c r="H24" s="36" t="n">
        <v>0.038</v>
      </c>
      <c r="I24" s="37" t="n">
        <v>0</v>
      </c>
      <c r="J24" s="36" t="n">
        <v>3.37</v>
      </c>
      <c r="K24" s="37" t="n">
        <v>1.346</v>
      </c>
      <c r="L24" s="36" t="n">
        <v>0.039</v>
      </c>
      <c r="M24" s="37" t="n">
        <v>0.131</v>
      </c>
      <c r="N24" s="36" t="n">
        <v>0.476</v>
      </c>
      <c r="O24" s="37" t="n">
        <v>0.032</v>
      </c>
      <c r="P24" s="36" t="n">
        <v>0.109</v>
      </c>
      <c r="Q24" s="38" t="n">
        <v>0.136</v>
      </c>
      <c r="R24" s="36" t="n">
        <v>0.007</v>
      </c>
      <c r="S24" s="38" t="n">
        <v>0</v>
      </c>
      <c r="T24" s="36" t="n">
        <v>0.071</v>
      </c>
      <c r="U24" s="38" t="n">
        <v>0.219</v>
      </c>
      <c r="V24" s="36" t="n">
        <v>0.207</v>
      </c>
      <c r="W24" s="38" t="n">
        <v>0.019</v>
      </c>
      <c r="X24" s="36" t="n">
        <v>10.835</v>
      </c>
      <c r="Y24" s="38" t="n">
        <v>0.889</v>
      </c>
      <c r="Z24" s="36" t="n">
        <v>0</v>
      </c>
      <c r="AA24" s="38" t="n">
        <v>0.202</v>
      </c>
      <c r="AB24" s="36" t="n">
        <v>1.993</v>
      </c>
      <c r="AC24" s="37" t="n">
        <v>406.477</v>
      </c>
      <c r="AD24" s="37" t="n">
        <v>4.362</v>
      </c>
      <c r="AE24" s="37" t="n">
        <v>0.722</v>
      </c>
      <c r="AF24" s="37" t="n">
        <v>0</v>
      </c>
      <c r="AG24" s="37" t="n">
        <v>0</v>
      </c>
      <c r="AH24" s="37" t="n">
        <v>0</v>
      </c>
      <c r="AI24" s="37" t="n">
        <v>0</v>
      </c>
      <c r="AJ24" s="37" t="n">
        <v>0</v>
      </c>
      <c r="AK24" s="37" t="n">
        <v>0</v>
      </c>
      <c r="AL24" s="37" t="n">
        <v>0</v>
      </c>
      <c r="AM24" s="37" t="n">
        <v>0.207</v>
      </c>
      <c r="AN24" s="37" t="n">
        <v>0</v>
      </c>
      <c r="AO24" s="37" t="n">
        <v>0</v>
      </c>
      <c r="AP24" s="37" t="n">
        <v>0.209</v>
      </c>
      <c r="AQ24" s="37" t="n">
        <v>0.082</v>
      </c>
      <c r="AR24" s="37" t="n">
        <v>1.148</v>
      </c>
      <c r="AS24" s="37" t="n">
        <v>1.025</v>
      </c>
      <c r="AT24" s="37" t="n">
        <v>0</v>
      </c>
      <c r="AU24" s="37" t="n">
        <v>3.896</v>
      </c>
      <c r="AV24" s="37" t="n">
        <v>0.007</v>
      </c>
      <c r="AW24" s="37" t="n">
        <v>0.003</v>
      </c>
      <c r="AX24" s="37" t="n">
        <v>0.013</v>
      </c>
      <c r="AY24" s="37" t="n">
        <v>0.004</v>
      </c>
      <c r="AZ24" s="37" t="n">
        <v>0.003</v>
      </c>
      <c r="BA24" s="37" t="n">
        <v>0.002</v>
      </c>
      <c r="BB24" s="37" t="n">
        <v>0</v>
      </c>
      <c r="BC24" s="38" t="n">
        <v>-0.025</v>
      </c>
      <c r="BD24" s="37" t="n">
        <v>-0.078</v>
      </c>
      <c r="BE24" s="37" t="n">
        <v>-0.121</v>
      </c>
      <c r="BF24" s="37" t="n">
        <v>-0.399</v>
      </c>
      <c r="BG24" s="37" t="n">
        <v>0</v>
      </c>
      <c r="BH24" s="37" t="n">
        <v>-21.388</v>
      </c>
      <c r="BI24" s="37" t="n">
        <v>-2.455</v>
      </c>
      <c r="BJ24" s="37" t="n">
        <v>-0.628</v>
      </c>
      <c r="BK24" s="37" t="n">
        <v>-1.993</v>
      </c>
      <c r="BL24" s="37" t="n">
        <v>-6.87</v>
      </c>
      <c r="BM24" s="37" t="n">
        <v>-0.305</v>
      </c>
      <c r="BN24" s="37" t="n">
        <v>-0.233</v>
      </c>
      <c r="BO24" s="37" t="n">
        <v>0</v>
      </c>
      <c r="BP24" s="37" t="n">
        <v>403.999</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1</v>
      </c>
      <c r="Y25" s="38" t="n">
        <v>0</v>
      </c>
      <c r="Z25" s="36" t="n">
        <v>0</v>
      </c>
      <c r="AA25" s="38" t="n">
        <v>0</v>
      </c>
      <c r="AB25" s="36" t="n">
        <v>0</v>
      </c>
      <c r="AC25" s="37" t="n">
        <v>66.226</v>
      </c>
      <c r="AD25" s="37" t="n">
        <v>0</v>
      </c>
      <c r="AE25" s="37" t="n">
        <v>0</v>
      </c>
      <c r="AF25" s="37" t="n">
        <v>0</v>
      </c>
      <c r="AG25" s="37" t="n">
        <v>0</v>
      </c>
      <c r="AH25" s="37" t="n">
        <v>0</v>
      </c>
      <c r="AI25" s="37" t="n">
        <v>0</v>
      </c>
      <c r="AJ25" s="37" t="n">
        <v>0</v>
      </c>
      <c r="AK25" s="37" t="n">
        <v>0</v>
      </c>
      <c r="AL25" s="37" t="n">
        <v>0</v>
      </c>
      <c r="AM25" s="37" t="n">
        <v>88.01</v>
      </c>
      <c r="AN25" s="37" t="n">
        <v>0</v>
      </c>
      <c r="AO25" s="37" t="n">
        <v>0</v>
      </c>
      <c r="AP25" s="37" t="n">
        <v>0.039</v>
      </c>
      <c r="AQ25" s="37" t="n">
        <v>0.014</v>
      </c>
      <c r="AR25" s="37" t="n">
        <v>0.159</v>
      </c>
      <c r="AS25" s="37" t="n">
        <v>0.167</v>
      </c>
      <c r="AT25" s="37" t="n">
        <v>0</v>
      </c>
      <c r="AU25" s="37" t="n">
        <v>0.363</v>
      </c>
      <c r="AV25" s="37" t="n">
        <v>0.001</v>
      </c>
      <c r="AW25" s="37" t="n">
        <v>0</v>
      </c>
      <c r="AX25" s="37" t="n">
        <v>0.001</v>
      </c>
      <c r="AY25" s="37" t="n">
        <v>0.001</v>
      </c>
      <c r="AZ25" s="37" t="n">
        <v>0</v>
      </c>
      <c r="BA25" s="37" t="n">
        <v>0</v>
      </c>
      <c r="BB25" s="37" t="n">
        <v>0</v>
      </c>
      <c r="BC25" s="37" t="n">
        <v>-0.004</v>
      </c>
      <c r="BD25" s="37" t="n">
        <v>-0.012</v>
      </c>
      <c r="BE25" s="37" t="n">
        <v>-0.018</v>
      </c>
      <c r="BF25" s="37" t="n">
        <v>-0.061</v>
      </c>
      <c r="BG25" s="37" t="n">
        <v>0</v>
      </c>
      <c r="BH25" s="37" t="n">
        <v>-3.28</v>
      </c>
      <c r="BI25" s="37" t="n">
        <v>-0.376</v>
      </c>
      <c r="BJ25" s="37" t="n">
        <v>-0.096</v>
      </c>
      <c r="BK25" s="37" t="n">
        <v>-0.306</v>
      </c>
      <c r="BL25" s="37" t="n">
        <v>-1.054</v>
      </c>
      <c r="BM25" s="37" t="n">
        <v>-0.047</v>
      </c>
      <c r="BN25" s="37" t="n">
        <v>-0.036</v>
      </c>
      <c r="BO25" s="37" t="n">
        <v>0</v>
      </c>
      <c r="BP25" s="37" t="n">
        <v>149.704</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42</v>
      </c>
      <c r="Y26" s="38" t="n">
        <v>0</v>
      </c>
      <c r="Z26" s="36" t="n">
        <v>0</v>
      </c>
      <c r="AA26" s="38" t="n">
        <v>0</v>
      </c>
      <c r="AB26" s="36" t="n">
        <v>0</v>
      </c>
      <c r="AC26" s="37" t="n">
        <v>0.024</v>
      </c>
      <c r="AD26" s="37" t="n">
        <v>0</v>
      </c>
      <c r="AE26" s="37" t="n">
        <v>0</v>
      </c>
      <c r="AF26" s="37" t="n">
        <v>0</v>
      </c>
      <c r="AG26" s="37" t="n">
        <v>0</v>
      </c>
      <c r="AH26" s="37" t="n">
        <v>0</v>
      </c>
      <c r="AI26" s="37" t="n">
        <v>0</v>
      </c>
      <c r="AJ26" s="37" t="n">
        <v>0</v>
      </c>
      <c r="AK26" s="37" t="n">
        <v>0</v>
      </c>
      <c r="AL26" s="37" t="n">
        <v>0</v>
      </c>
      <c r="AM26" s="37" t="n">
        <v>0.14</v>
      </c>
      <c r="AN26" s="37" t="n">
        <v>0</v>
      </c>
      <c r="AO26" s="37" t="n">
        <v>0</v>
      </c>
      <c r="AP26" s="37" t="n">
        <v>0</v>
      </c>
      <c r="AQ26" s="37" t="n">
        <v>0</v>
      </c>
      <c r="AR26" s="37" t="n">
        <v>0</v>
      </c>
      <c r="AS26" s="37" t="n">
        <v>0</v>
      </c>
      <c r="AT26" s="37" t="n">
        <v>0</v>
      </c>
      <c r="AU26" s="37" t="n">
        <v>0.001</v>
      </c>
      <c r="AV26" s="37" t="n">
        <v>0</v>
      </c>
      <c r="AW26" s="37" t="n">
        <v>0</v>
      </c>
      <c r="AX26" s="37" t="n">
        <v>0</v>
      </c>
      <c r="AY26" s="37" t="n">
        <v>0</v>
      </c>
      <c r="AZ26" s="37" t="n">
        <v>0</v>
      </c>
      <c r="BA26" s="37" t="n">
        <v>0</v>
      </c>
      <c r="BB26" s="37" t="n">
        <v>0</v>
      </c>
      <c r="BC26" s="37" t="n">
        <v>0</v>
      </c>
      <c r="BD26" s="37" t="n">
        <v>0</v>
      </c>
      <c r="BE26" s="37" t="n">
        <v>0</v>
      </c>
      <c r="BF26" s="37" t="n">
        <v>0</v>
      </c>
      <c r="BG26" s="37" t="n">
        <v>0</v>
      </c>
      <c r="BH26" s="37" t="n">
        <v>-0.003</v>
      </c>
      <c r="BI26" s="37" t="n">
        <v>0</v>
      </c>
      <c r="BJ26" s="37" t="n">
        <v>0</v>
      </c>
      <c r="BK26" s="37" t="n">
        <v>0</v>
      </c>
      <c r="BL26" s="37" t="n">
        <v>-0.001</v>
      </c>
      <c r="BM26" s="37" t="n">
        <v>0</v>
      </c>
      <c r="BN26" s="37" t="n">
        <v>0</v>
      </c>
      <c r="BO26" s="37" t="n">
        <v>0</v>
      </c>
      <c r="BP26" s="37" t="n">
        <v>0.204</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97</v>
      </c>
      <c r="L27" s="36" t="n">
        <v>0.001</v>
      </c>
      <c r="M27" s="37" t="n">
        <v>0</v>
      </c>
      <c r="N27" s="36" t="n">
        <v>0.006</v>
      </c>
      <c r="O27" s="37" t="n">
        <v>0.023</v>
      </c>
      <c r="P27" s="36" t="n">
        <v>0.058</v>
      </c>
      <c r="Q27" s="38" t="n">
        <v>0.019</v>
      </c>
      <c r="R27" s="36" t="n">
        <v>0.001</v>
      </c>
      <c r="S27" s="38" t="n">
        <v>0</v>
      </c>
      <c r="T27" s="36" t="n">
        <v>0</v>
      </c>
      <c r="U27" s="38" t="n">
        <v>0.088</v>
      </c>
      <c r="V27" s="36" t="n">
        <v>0</v>
      </c>
      <c r="W27" s="38" t="n">
        <v>0.001</v>
      </c>
      <c r="X27" s="36" t="n">
        <v>0.475</v>
      </c>
      <c r="Y27" s="38" t="n">
        <v>0.047</v>
      </c>
      <c r="Z27" s="36" t="n">
        <v>0</v>
      </c>
      <c r="AA27" s="38" t="n">
        <v>0.014</v>
      </c>
      <c r="AB27" s="36" t="n">
        <v>10.302</v>
      </c>
      <c r="AC27" s="37" t="n">
        <v>205.905</v>
      </c>
      <c r="AD27" s="37" t="n">
        <v>62.306</v>
      </c>
      <c r="AE27" s="37" t="n">
        <v>19.431</v>
      </c>
      <c r="AF27" s="37" t="n">
        <v>0</v>
      </c>
      <c r="AG27" s="37" t="n">
        <v>0</v>
      </c>
      <c r="AH27" s="37" t="n">
        <v>0</v>
      </c>
      <c r="AI27" s="37" t="n">
        <v>0</v>
      </c>
      <c r="AJ27" s="37" t="n">
        <v>0</v>
      </c>
      <c r="AK27" s="37" t="n">
        <v>0</v>
      </c>
      <c r="AL27" s="37" t="n">
        <v>0</v>
      </c>
      <c r="AM27" s="37" t="n">
        <v>1.098</v>
      </c>
      <c r="AN27" s="37" t="n">
        <v>0</v>
      </c>
      <c r="AO27" s="37" t="n">
        <v>0</v>
      </c>
      <c r="AP27" s="37" t="n">
        <v>0.112</v>
      </c>
      <c r="AQ27" s="37" t="n">
        <v>0.041</v>
      </c>
      <c r="AR27" s="37" t="n">
        <v>0.63</v>
      </c>
      <c r="AS27" s="37" t="n">
        <v>0.689</v>
      </c>
      <c r="AT27" s="37" t="n">
        <v>0</v>
      </c>
      <c r="AU27" s="37" t="n">
        <v>3.325</v>
      </c>
      <c r="AV27" s="37" t="n">
        <v>0.005</v>
      </c>
      <c r="AW27" s="37" t="n">
        <v>0.002</v>
      </c>
      <c r="AX27" s="37" t="n">
        <v>0.009</v>
      </c>
      <c r="AY27" s="37" t="n">
        <v>0.002</v>
      </c>
      <c r="AZ27" s="37" t="n">
        <v>0.001</v>
      </c>
      <c r="BA27" s="37" t="n">
        <v>0</v>
      </c>
      <c r="BB27" s="37" t="n">
        <v>0</v>
      </c>
      <c r="BC27" s="37" t="n">
        <v>-0.018</v>
      </c>
      <c r="BD27" s="37" t="n">
        <v>-0.054</v>
      </c>
      <c r="BE27" s="37" t="n">
        <v>-0.083</v>
      </c>
      <c r="BF27" s="37" t="n">
        <v>-0.276</v>
      </c>
      <c r="BG27" s="37" t="n">
        <v>0</v>
      </c>
      <c r="BH27" s="37" t="n">
        <v>-14.796</v>
      </c>
      <c r="BI27" s="37" t="n">
        <v>-1.698</v>
      </c>
      <c r="BJ27" s="37" t="n">
        <v>-0.435</v>
      </c>
      <c r="BK27" s="37" t="n">
        <v>-1.379</v>
      </c>
      <c r="BL27" s="37" t="n">
        <v>-4.752</v>
      </c>
      <c r="BM27" s="37" t="n">
        <v>-0.211</v>
      </c>
      <c r="BN27" s="37" t="n">
        <v>-0.161</v>
      </c>
      <c r="BO27" s="37" t="n">
        <v>0</v>
      </c>
      <c r="BP27" s="37" t="n">
        <v>280.827</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485</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485</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83</v>
      </c>
      <c r="L29" s="36" t="n">
        <v>0.001</v>
      </c>
      <c r="M29" s="37" t="n">
        <v>0</v>
      </c>
      <c r="N29" s="36" t="n">
        <v>0</v>
      </c>
      <c r="O29" s="37" t="n">
        <v>0</v>
      </c>
      <c r="P29" s="36" t="n">
        <v>0</v>
      </c>
      <c r="Q29" s="38" t="n">
        <v>0</v>
      </c>
      <c r="R29" s="36" t="n">
        <v>0</v>
      </c>
      <c r="S29" s="38" t="n">
        <v>0</v>
      </c>
      <c r="T29" s="36" t="n">
        <v>0</v>
      </c>
      <c r="U29" s="38" t="n">
        <v>0</v>
      </c>
      <c r="V29" s="36" t="n">
        <v>0</v>
      </c>
      <c r="W29" s="38" t="n">
        <v>0</v>
      </c>
      <c r="X29" s="36" t="n">
        <v>0.279</v>
      </c>
      <c r="Y29" s="38" t="n">
        <v>0</v>
      </c>
      <c r="Z29" s="36" t="n">
        <v>0</v>
      </c>
      <c r="AA29" s="38" t="n">
        <v>0</v>
      </c>
      <c r="AB29" s="36" t="n">
        <v>0.103</v>
      </c>
      <c r="AC29" s="37" t="n">
        <v>17.568</v>
      </c>
      <c r="AD29" s="37" t="n">
        <v>111.621</v>
      </c>
      <c r="AE29" s="37" t="n">
        <v>36.935</v>
      </c>
      <c r="AF29" s="37" t="n">
        <v>0</v>
      </c>
      <c r="AG29" s="37" t="n">
        <v>0</v>
      </c>
      <c r="AH29" s="37" t="n">
        <v>0</v>
      </c>
      <c r="AI29" s="37" t="n">
        <v>0</v>
      </c>
      <c r="AJ29" s="37" t="n">
        <v>0</v>
      </c>
      <c r="AK29" s="37" t="n">
        <v>0</v>
      </c>
      <c r="AL29" s="37" t="n">
        <v>0</v>
      </c>
      <c r="AM29" s="37" t="n">
        <v>0.435</v>
      </c>
      <c r="AN29" s="37" t="n">
        <v>0</v>
      </c>
      <c r="AO29" s="37" t="n">
        <v>0</v>
      </c>
      <c r="AP29" s="37" t="n">
        <v>0.047</v>
      </c>
      <c r="AQ29" s="37" t="n">
        <v>0.021</v>
      </c>
      <c r="AR29" s="37" t="n">
        <v>0.245</v>
      </c>
      <c r="AS29" s="37" t="n">
        <v>0.354</v>
      </c>
      <c r="AT29" s="37" t="n">
        <v>0</v>
      </c>
      <c r="AU29" s="37" t="n">
        <v>1.685</v>
      </c>
      <c r="AV29" s="37" t="n">
        <v>0.002</v>
      </c>
      <c r="AW29" s="37" t="n">
        <v>0.001</v>
      </c>
      <c r="AX29" s="37" t="n">
        <v>0.005</v>
      </c>
      <c r="AY29" s="37" t="n">
        <v>0.001</v>
      </c>
      <c r="AZ29" s="37" t="n">
        <v>0.001</v>
      </c>
      <c r="BA29" s="37" t="n">
        <v>0.001</v>
      </c>
      <c r="BB29" s="37" t="n">
        <v>0</v>
      </c>
      <c r="BC29" s="37" t="n">
        <v>-0.01</v>
      </c>
      <c r="BD29" s="37" t="n">
        <v>-0.03</v>
      </c>
      <c r="BE29" s="37" t="n">
        <v>-0.047</v>
      </c>
      <c r="BF29" s="37" t="n">
        <v>-0.154</v>
      </c>
      <c r="BG29" s="37" t="n">
        <v>0</v>
      </c>
      <c r="BH29" s="37" t="n">
        <v>-8.25</v>
      </c>
      <c r="BI29" s="37" t="n">
        <v>-0.947</v>
      </c>
      <c r="BJ29" s="37" t="n">
        <v>-0.242</v>
      </c>
      <c r="BK29" s="37" t="n">
        <v>-0.769</v>
      </c>
      <c r="BL29" s="37" t="n">
        <v>-2.65</v>
      </c>
      <c r="BM29" s="37" t="n">
        <v>-0.117</v>
      </c>
      <c r="BN29" s="37" t="n">
        <v>-0.09</v>
      </c>
      <c r="BO29" s="37" t="n">
        <v>0</v>
      </c>
      <c r="BP29" s="37" t="n">
        <v>156.081</v>
      </c>
      <c r="BQ29" s="37"/>
    </row>
    <row r="30" customFormat="false" ht="33.75" hidden="false" customHeight="false" outlineLevel="0" collapsed="false">
      <c r="A30" s="49" t="n">
        <v>15</v>
      </c>
      <c r="B30" s="49" t="s">
        <v>39</v>
      </c>
      <c r="C30" s="35" t="s">
        <v>67</v>
      </c>
      <c r="D30" s="36" t="n">
        <v>0.008</v>
      </c>
      <c r="E30" s="37" t="n">
        <v>0.005</v>
      </c>
      <c r="F30" s="36" t="n">
        <v>0.001</v>
      </c>
      <c r="G30" s="37" t="n">
        <v>0.001</v>
      </c>
      <c r="H30" s="36" t="n">
        <v>0.01</v>
      </c>
      <c r="I30" s="37" t="n">
        <v>0</v>
      </c>
      <c r="J30" s="36" t="n">
        <v>0.031</v>
      </c>
      <c r="K30" s="37" t="n">
        <v>0.155</v>
      </c>
      <c r="L30" s="36" t="n">
        <v>0.012</v>
      </c>
      <c r="M30" s="37" t="n">
        <v>0.007</v>
      </c>
      <c r="N30" s="36" t="n">
        <v>0.02</v>
      </c>
      <c r="O30" s="37" t="n">
        <v>0</v>
      </c>
      <c r="P30" s="36" t="n">
        <v>0</v>
      </c>
      <c r="Q30" s="38" t="n">
        <v>0.001</v>
      </c>
      <c r="R30" s="36" t="n">
        <v>0.003</v>
      </c>
      <c r="S30" s="38" t="n">
        <v>0</v>
      </c>
      <c r="T30" s="36" t="n">
        <v>0.001</v>
      </c>
      <c r="U30" s="38" t="n">
        <v>0</v>
      </c>
      <c r="V30" s="36" t="n">
        <v>0</v>
      </c>
      <c r="W30" s="38" t="n">
        <v>0.002</v>
      </c>
      <c r="X30" s="36" t="n">
        <v>0</v>
      </c>
      <c r="Y30" s="38" t="n">
        <v>0.005</v>
      </c>
      <c r="Z30" s="36" t="n">
        <v>0</v>
      </c>
      <c r="AA30" s="38" t="n">
        <v>0</v>
      </c>
      <c r="AB30" s="36" t="n">
        <v>0.012</v>
      </c>
      <c r="AC30" s="37" t="n">
        <v>0.446</v>
      </c>
      <c r="AD30" s="37" t="n">
        <v>0</v>
      </c>
      <c r="AE30" s="37" t="n">
        <v>0</v>
      </c>
      <c r="AF30" s="37" t="n">
        <v>0</v>
      </c>
      <c r="AG30" s="37" t="n">
        <v>0</v>
      </c>
      <c r="AH30" s="37" t="n">
        <v>0</v>
      </c>
      <c r="AI30" s="37" t="n">
        <v>0</v>
      </c>
      <c r="AJ30" s="37" t="n">
        <v>0</v>
      </c>
      <c r="AK30" s="37" t="n">
        <v>0</v>
      </c>
      <c r="AL30" s="37" t="n">
        <v>0</v>
      </c>
      <c r="AM30" s="37" t="n">
        <v>0.037</v>
      </c>
      <c r="AN30" s="37" t="n">
        <v>0</v>
      </c>
      <c r="AO30" s="37" t="n">
        <v>0</v>
      </c>
      <c r="AP30" s="37" t="n">
        <v>0.001</v>
      </c>
      <c r="AQ30" s="37" t="n">
        <v>0</v>
      </c>
      <c r="AR30" s="37" t="n">
        <v>0.002</v>
      </c>
      <c r="AS30" s="37" t="n">
        <v>0.001</v>
      </c>
      <c r="AT30" s="37" t="n">
        <v>0</v>
      </c>
      <c r="AU30" s="37" t="n">
        <v>0.008</v>
      </c>
      <c r="AV30" s="37" t="n">
        <v>0</v>
      </c>
      <c r="AW30" s="37" t="n">
        <v>0</v>
      </c>
      <c r="AX30" s="37" t="n">
        <v>0</v>
      </c>
      <c r="AY30" s="37" t="n">
        <v>0</v>
      </c>
      <c r="AZ30" s="37" t="n">
        <v>0</v>
      </c>
      <c r="BA30" s="37" t="n">
        <v>0</v>
      </c>
      <c r="BB30" s="37" t="n">
        <v>0</v>
      </c>
      <c r="BC30" s="37" t="n">
        <v>0</v>
      </c>
      <c r="BD30" s="37" t="n">
        <v>0</v>
      </c>
      <c r="BE30" s="37" t="n">
        <v>0</v>
      </c>
      <c r="BF30" s="37" t="n">
        <v>-0.001</v>
      </c>
      <c r="BG30" s="37" t="n">
        <v>0</v>
      </c>
      <c r="BH30" s="37" t="n">
        <v>-0.036</v>
      </c>
      <c r="BI30" s="37" t="n">
        <v>-0.004</v>
      </c>
      <c r="BJ30" s="37" t="n">
        <v>-0.001</v>
      </c>
      <c r="BK30" s="37" t="n">
        <v>-0.003</v>
      </c>
      <c r="BL30" s="37" t="n">
        <v>-0.011</v>
      </c>
      <c r="BM30" s="37" t="n">
        <v>-0.001</v>
      </c>
      <c r="BN30" s="37" t="n">
        <v>0</v>
      </c>
      <c r="BO30" s="37" t="n">
        <v>0</v>
      </c>
      <c r="BP30" s="37" t="n">
        <v>0.71</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13</v>
      </c>
      <c r="W33" s="38" t="n">
        <v>0.202</v>
      </c>
      <c r="X33" s="36" t="n">
        <v>0</v>
      </c>
      <c r="Y33" s="38" t="n">
        <v>0</v>
      </c>
      <c r="Z33" s="36" t="n">
        <v>0</v>
      </c>
      <c r="AA33" s="38" t="n">
        <v>0</v>
      </c>
      <c r="AB33" s="36" t="n">
        <v>0.275</v>
      </c>
      <c r="AC33" s="37" t="n">
        <v>35.96</v>
      </c>
      <c r="AD33" s="37" t="n">
        <v>0</v>
      </c>
      <c r="AE33" s="37" t="n">
        <v>0</v>
      </c>
      <c r="AF33" s="37" t="n">
        <v>0</v>
      </c>
      <c r="AG33" s="37" t="n">
        <v>0</v>
      </c>
      <c r="AH33" s="37" t="n">
        <v>0</v>
      </c>
      <c r="AI33" s="37" t="n">
        <v>0</v>
      </c>
      <c r="AJ33" s="37" t="n">
        <v>0</v>
      </c>
      <c r="AK33" s="37" t="n">
        <v>0</v>
      </c>
      <c r="AL33" s="37" t="n">
        <v>0</v>
      </c>
      <c r="AM33" s="37" t="n">
        <v>0.213</v>
      </c>
      <c r="AN33" s="37" t="n">
        <v>0</v>
      </c>
      <c r="AO33" s="37" t="n">
        <v>0</v>
      </c>
      <c r="AP33" s="37" t="n">
        <v>0.021</v>
      </c>
      <c r="AQ33" s="37" t="n">
        <v>0.006</v>
      </c>
      <c r="AR33" s="37" t="n">
        <v>0.086</v>
      </c>
      <c r="AS33" s="37" t="n">
        <v>0.085</v>
      </c>
      <c r="AT33" s="37" t="n">
        <v>0</v>
      </c>
      <c r="AU33" s="37" t="n">
        <v>0.385</v>
      </c>
      <c r="AV33" s="37" t="n">
        <v>0.001</v>
      </c>
      <c r="AW33" s="37" t="n">
        <v>0</v>
      </c>
      <c r="AX33" s="37" t="n">
        <v>0.001</v>
      </c>
      <c r="AY33" s="37" t="n">
        <v>0</v>
      </c>
      <c r="AZ33" s="37" t="n">
        <v>0</v>
      </c>
      <c r="BA33" s="37" t="n">
        <v>0</v>
      </c>
      <c r="BB33" s="37" t="n">
        <v>0</v>
      </c>
      <c r="BC33" s="37" t="n">
        <v>-0.002</v>
      </c>
      <c r="BD33" s="37" t="n">
        <v>-0.007</v>
      </c>
      <c r="BE33" s="37" t="n">
        <v>-0.01</v>
      </c>
      <c r="BF33" s="37" t="n">
        <v>-0.034</v>
      </c>
      <c r="BG33" s="37" t="n">
        <v>0</v>
      </c>
      <c r="BH33" s="37" t="n">
        <v>-1.805</v>
      </c>
      <c r="BI33" s="37" t="n">
        <v>-0.207</v>
      </c>
      <c r="BJ33" s="37" t="n">
        <v>-0.053</v>
      </c>
      <c r="BK33" s="37" t="n">
        <v>-0.168</v>
      </c>
      <c r="BL33" s="37" t="n">
        <v>-0.58</v>
      </c>
      <c r="BM33" s="37" t="n">
        <v>-0.026</v>
      </c>
      <c r="BN33" s="37" t="n">
        <v>-0.02</v>
      </c>
      <c r="BO33" s="37" t="n">
        <v>0</v>
      </c>
      <c r="BP33" s="37" t="n">
        <v>34.338</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131</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131</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2.409</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2.409</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22</v>
      </c>
      <c r="E40" s="37" t="n">
        <v>0</v>
      </c>
      <c r="F40" s="36" t="n">
        <v>0</v>
      </c>
      <c r="G40" s="37" t="n">
        <v>0</v>
      </c>
      <c r="H40" s="36" t="n">
        <v>0</v>
      </c>
      <c r="I40" s="37" t="n">
        <v>0</v>
      </c>
      <c r="J40" s="36" t="n">
        <v>0.01</v>
      </c>
      <c r="K40" s="37" t="n">
        <v>0.008</v>
      </c>
      <c r="L40" s="36" t="n">
        <v>0</v>
      </c>
      <c r="M40" s="37" t="n">
        <v>0</v>
      </c>
      <c r="N40" s="36" t="n">
        <v>0</v>
      </c>
      <c r="O40" s="37" t="n">
        <v>0.01</v>
      </c>
      <c r="P40" s="36" t="n">
        <v>0.043</v>
      </c>
      <c r="Q40" s="38" t="n">
        <v>0.019</v>
      </c>
      <c r="R40" s="36" t="n">
        <v>0.002</v>
      </c>
      <c r="S40" s="38" t="n">
        <v>0</v>
      </c>
      <c r="T40" s="36" t="n">
        <v>0.594</v>
      </c>
      <c r="U40" s="38" t="n">
        <v>0.028</v>
      </c>
      <c r="V40" s="36" t="n">
        <v>0.002</v>
      </c>
      <c r="W40" s="38" t="n">
        <v>0.069</v>
      </c>
      <c r="X40" s="36" t="n">
        <v>0.816</v>
      </c>
      <c r="Y40" s="38" t="n">
        <v>0.004</v>
      </c>
      <c r="Z40" s="36" t="n">
        <v>0</v>
      </c>
      <c r="AA40" s="38" t="n">
        <v>0.112</v>
      </c>
      <c r="AB40" s="36" t="n">
        <v>24.91</v>
      </c>
      <c r="AC40" s="37" t="n">
        <v>74.778</v>
      </c>
      <c r="AD40" s="37" t="n">
        <v>1.959</v>
      </c>
      <c r="AE40" s="37" t="n">
        <v>0.226</v>
      </c>
      <c r="AF40" s="37" t="n">
        <v>0</v>
      </c>
      <c r="AG40" s="37" t="n">
        <v>0</v>
      </c>
      <c r="AH40" s="37" t="n">
        <v>0</v>
      </c>
      <c r="AI40" s="37" t="n">
        <v>0</v>
      </c>
      <c r="AJ40" s="37" t="n">
        <v>0</v>
      </c>
      <c r="AK40" s="37" t="n">
        <v>0</v>
      </c>
      <c r="AL40" s="37" t="n">
        <v>0</v>
      </c>
      <c r="AM40" s="37" t="n">
        <v>7.055</v>
      </c>
      <c r="AN40" s="37" t="n">
        <v>0</v>
      </c>
      <c r="AO40" s="37" t="n">
        <v>0</v>
      </c>
      <c r="AP40" s="37" t="n">
        <v>0.061</v>
      </c>
      <c r="AQ40" s="37" t="n">
        <v>0.014</v>
      </c>
      <c r="AR40" s="37" t="n">
        <v>0.273</v>
      </c>
      <c r="AS40" s="37" t="n">
        <v>0.389</v>
      </c>
      <c r="AT40" s="37" t="n">
        <v>0</v>
      </c>
      <c r="AU40" s="37" t="n">
        <v>0.964</v>
      </c>
      <c r="AV40" s="37" t="n">
        <v>0.001</v>
      </c>
      <c r="AW40" s="37" t="n">
        <v>0.001</v>
      </c>
      <c r="AX40" s="37" t="n">
        <v>0.003</v>
      </c>
      <c r="AY40" s="37" t="n">
        <v>0.001</v>
      </c>
      <c r="AZ40" s="37" t="n">
        <v>0</v>
      </c>
      <c r="BA40" s="37" t="n">
        <v>0</v>
      </c>
      <c r="BB40" s="37" t="n">
        <v>0</v>
      </c>
      <c r="BC40" s="37" t="n">
        <v>-0.006</v>
      </c>
      <c r="BD40" s="37" t="n">
        <v>-0.019</v>
      </c>
      <c r="BE40" s="37" t="n">
        <v>-0.029</v>
      </c>
      <c r="BF40" s="37" t="n">
        <v>-0.096</v>
      </c>
      <c r="BG40" s="37" t="n">
        <v>0</v>
      </c>
      <c r="BH40" s="37" t="n">
        <v>-5.131</v>
      </c>
      <c r="BI40" s="37" t="n">
        <v>-0.589</v>
      </c>
      <c r="BJ40" s="37" t="n">
        <v>-0.151</v>
      </c>
      <c r="BK40" s="37" t="n">
        <v>-0.478</v>
      </c>
      <c r="BL40" s="37" t="n">
        <v>-1.648</v>
      </c>
      <c r="BM40" s="37" t="n">
        <v>-0.073</v>
      </c>
      <c r="BN40" s="37" t="n">
        <v>-0.056</v>
      </c>
      <c r="BO40" s="37" t="n">
        <v>0</v>
      </c>
      <c r="BP40" s="37" t="n">
        <v>104.101</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9.371</v>
      </c>
      <c r="E49" s="38" t="n">
        <v>3.271</v>
      </c>
      <c r="F49" s="38" t="n">
        <v>2.296</v>
      </c>
      <c r="G49" s="38" t="n">
        <v>2.722</v>
      </c>
      <c r="H49" s="38" t="n">
        <v>12.459</v>
      </c>
      <c r="I49" s="38" t="n">
        <v>0.842</v>
      </c>
      <c r="J49" s="38" t="n">
        <v>488.839</v>
      </c>
      <c r="K49" s="38" t="n">
        <v>303.434</v>
      </c>
      <c r="L49" s="38" t="n">
        <v>60.081</v>
      </c>
      <c r="M49" s="38" t="n">
        <v>49.619</v>
      </c>
      <c r="N49" s="38" t="n">
        <v>55.533</v>
      </c>
      <c r="O49" s="38" t="n">
        <v>5.622</v>
      </c>
      <c r="P49" s="38" t="n">
        <v>143.507</v>
      </c>
      <c r="Q49" s="38" t="n">
        <v>17.784</v>
      </c>
      <c r="R49" s="38" t="n">
        <v>20.756</v>
      </c>
      <c r="S49" s="38" t="n">
        <v>0</v>
      </c>
      <c r="T49" s="38" t="n">
        <v>30.516</v>
      </c>
      <c r="U49" s="38" t="n">
        <v>26.023</v>
      </c>
      <c r="V49" s="38" t="n">
        <v>190.006</v>
      </c>
      <c r="W49" s="38" t="n">
        <v>48.597</v>
      </c>
      <c r="X49" s="38" t="n">
        <v>537.437</v>
      </c>
      <c r="Y49" s="38" t="n">
        <v>219.713</v>
      </c>
      <c r="Z49" s="38" t="n">
        <v>0</v>
      </c>
      <c r="AA49" s="38" t="n">
        <v>48.446</v>
      </c>
      <c r="AB49" s="38" t="n">
        <v>602.273</v>
      </c>
      <c r="AC49" s="38" t="n">
        <v>20126.958</v>
      </c>
      <c r="AD49" s="38" t="n">
        <v>865.299</v>
      </c>
      <c r="AE49" s="38" t="n">
        <v>136.445</v>
      </c>
      <c r="AF49" s="38" t="n">
        <v>0</v>
      </c>
      <c r="AG49" s="38" t="n">
        <v>0</v>
      </c>
      <c r="AH49" s="38" t="n">
        <v>2.67</v>
      </c>
      <c r="AI49" s="38" t="n">
        <v>0</v>
      </c>
      <c r="AJ49" s="38" t="n">
        <v>0</v>
      </c>
      <c r="AK49" s="38" t="n">
        <v>0</v>
      </c>
      <c r="AL49" s="38" t="n">
        <v>0</v>
      </c>
      <c r="AM49" s="38" t="n">
        <v>186.15</v>
      </c>
      <c r="AN49" s="38" t="n">
        <v>0</v>
      </c>
      <c r="AO49" s="38" t="n">
        <v>0</v>
      </c>
      <c r="AP49" s="38" t="n">
        <v>10.208</v>
      </c>
      <c r="AQ49" s="38" t="n">
        <v>3.45</v>
      </c>
      <c r="AR49" s="38" t="n">
        <v>54.176</v>
      </c>
      <c r="AS49" s="38" t="n">
        <v>55.425</v>
      </c>
      <c r="AT49" s="38" t="n">
        <v>0</v>
      </c>
      <c r="AU49" s="38" t="n">
        <v>200.502</v>
      </c>
      <c r="AV49" s="38" t="n">
        <v>0.362</v>
      </c>
      <c r="AW49" s="38" t="n">
        <v>0.155</v>
      </c>
      <c r="AX49" s="38" t="n">
        <v>0.611</v>
      </c>
      <c r="AY49" s="38" t="n">
        <v>0.176</v>
      </c>
      <c r="AZ49" s="38" t="n">
        <v>0.109</v>
      </c>
      <c r="BA49" s="38" t="n">
        <v>0.112</v>
      </c>
      <c r="BB49" s="38" t="n">
        <v>0</v>
      </c>
      <c r="BC49" s="38" t="n">
        <v>-1.407</v>
      </c>
      <c r="BD49" s="38" t="n">
        <v>-4.34</v>
      </c>
      <c r="BE49" s="38" t="n">
        <v>-6.706</v>
      </c>
      <c r="BF49" s="38" t="n">
        <v>-22.193</v>
      </c>
      <c r="BG49" s="38" t="n">
        <v>0</v>
      </c>
      <c r="BH49" s="38" t="n">
        <v>-1189.527</v>
      </c>
      <c r="BI49" s="38" t="n">
        <v>-136.519</v>
      </c>
      <c r="BJ49" s="38" t="n">
        <v>-34.946</v>
      </c>
      <c r="BK49" s="38" t="n">
        <v>-110.844</v>
      </c>
      <c r="BL49" s="38" t="n">
        <v>-382.071</v>
      </c>
      <c r="BM49" s="38" t="n">
        <v>-16.936</v>
      </c>
      <c r="BN49" s="38" t="n">
        <v>-12.933</v>
      </c>
      <c r="BO49" s="38" t="n">
        <v>0</v>
      </c>
      <c r="BP49" s="38" t="n">
        <v>22613.533</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1.371</v>
      </c>
      <c r="E16" s="37" t="n">
        <v>0</v>
      </c>
      <c r="F16" s="36" t="n">
        <v>0</v>
      </c>
      <c r="G16" s="37" t="n">
        <v>0</v>
      </c>
      <c r="H16" s="36" t="n">
        <v>0.022</v>
      </c>
      <c r="I16" s="37" t="n">
        <v>0</v>
      </c>
      <c r="J16" s="36" t="n">
        <v>20.845</v>
      </c>
      <c r="K16" s="37" t="n">
        <v>153.713</v>
      </c>
      <c r="L16" s="36" t="n">
        <v>1.716</v>
      </c>
      <c r="M16" s="37" t="n">
        <v>0.096</v>
      </c>
      <c r="N16" s="36" t="n">
        <v>0</v>
      </c>
      <c r="O16" s="37" t="n">
        <v>0</v>
      </c>
      <c r="P16" s="36" t="n">
        <v>0</v>
      </c>
      <c r="Q16" s="38" t="n">
        <v>0</v>
      </c>
      <c r="R16" s="36" t="n">
        <v>0</v>
      </c>
      <c r="S16" s="38" t="n">
        <v>0</v>
      </c>
      <c r="T16" s="36" t="n">
        <v>0</v>
      </c>
      <c r="U16" s="38" t="n">
        <v>0.023</v>
      </c>
      <c r="V16" s="36" t="n">
        <v>39.739</v>
      </c>
      <c r="W16" s="38" t="n">
        <v>0.306</v>
      </c>
      <c r="X16" s="36" t="n">
        <v>9.428</v>
      </c>
      <c r="Y16" s="38" t="n">
        <v>0</v>
      </c>
      <c r="Z16" s="36" t="n">
        <v>0</v>
      </c>
      <c r="AA16" s="38" t="n">
        <v>0</v>
      </c>
      <c r="AB16" s="36" t="n">
        <v>0.294</v>
      </c>
      <c r="AC16" s="37" t="n">
        <v>316.808</v>
      </c>
      <c r="AD16" s="37" t="n">
        <v>0</v>
      </c>
      <c r="AE16" s="37" t="n">
        <v>0</v>
      </c>
      <c r="AF16" s="37" t="n">
        <v>0</v>
      </c>
      <c r="AG16" s="37" t="n">
        <v>0</v>
      </c>
      <c r="AH16" s="37" t="n">
        <v>0</v>
      </c>
      <c r="AI16" s="37" t="n">
        <v>0</v>
      </c>
      <c r="AJ16" s="37" t="n">
        <v>0</v>
      </c>
      <c r="AK16" s="37" t="n">
        <v>0</v>
      </c>
      <c r="AL16" s="37" t="n">
        <v>0</v>
      </c>
      <c r="AM16" s="37" t="n">
        <v>40.953</v>
      </c>
      <c r="AN16" s="37" t="n">
        <v>0</v>
      </c>
      <c r="AO16" s="37" t="n">
        <v>0</v>
      </c>
      <c r="AP16" s="37" t="n">
        <v>2.948</v>
      </c>
      <c r="AQ16" s="37" t="n">
        <v>5.184</v>
      </c>
      <c r="AR16" s="37" t="n">
        <v>6.372</v>
      </c>
      <c r="AS16" s="37" t="n">
        <v>10.598</v>
      </c>
      <c r="AT16" s="37" t="n">
        <v>0</v>
      </c>
      <c r="AU16" s="37" t="n">
        <v>68.572</v>
      </c>
      <c r="AV16" s="37" t="n">
        <v>4.697</v>
      </c>
      <c r="AW16" s="37" t="n">
        <v>5.062</v>
      </c>
      <c r="AX16" s="37" t="n">
        <v>9.792</v>
      </c>
      <c r="AY16" s="37" t="n">
        <v>17.68</v>
      </c>
      <c r="AZ16" s="37" t="n">
        <v>0.389</v>
      </c>
      <c r="BA16" s="37" t="n">
        <v>0.181</v>
      </c>
      <c r="BB16" s="37" t="n">
        <v>0</v>
      </c>
      <c r="BC16" s="37" t="n">
        <v>-0.533</v>
      </c>
      <c r="BD16" s="37" t="n">
        <v>-0.072</v>
      </c>
      <c r="BE16" s="37" t="n">
        <v>-0.873</v>
      </c>
      <c r="BF16" s="37" t="n">
        <v>-0.813</v>
      </c>
      <c r="BG16" s="37" t="n">
        <v>0</v>
      </c>
      <c r="BH16" s="37" t="n">
        <v>-128.034</v>
      </c>
      <c r="BI16" s="37" t="n">
        <v>-2.348</v>
      </c>
      <c r="BJ16" s="37" t="n">
        <v>-0.786</v>
      </c>
      <c r="BK16" s="37" t="n">
        <v>-4.266</v>
      </c>
      <c r="BL16" s="37" t="n">
        <v>-7.587</v>
      </c>
      <c r="BM16" s="37" t="n">
        <v>-0.023</v>
      </c>
      <c r="BN16" s="37" t="n">
        <v>-0.006</v>
      </c>
      <c r="BO16" s="37" t="n">
        <v>0</v>
      </c>
      <c r="BP16" s="37" t="n">
        <v>581.448</v>
      </c>
      <c r="BQ16" s="37"/>
    </row>
    <row r="17" customFormat="false" ht="12.75" hidden="false" customHeight="false" outlineLevel="0" collapsed="false">
      <c r="A17" s="23" t="n">
        <v>2</v>
      </c>
      <c r="B17" s="23" t="s">
        <v>26</v>
      </c>
      <c r="C17" s="31" t="s">
        <v>54</v>
      </c>
      <c r="D17" s="36" t="n">
        <v>0.173</v>
      </c>
      <c r="E17" s="37" t="n">
        <v>0.1</v>
      </c>
      <c r="F17" s="36" t="n">
        <v>0</v>
      </c>
      <c r="G17" s="37" t="n">
        <v>0.023</v>
      </c>
      <c r="H17" s="36" t="n">
        <v>0</v>
      </c>
      <c r="I17" s="37" t="n">
        <v>0</v>
      </c>
      <c r="J17" s="36" t="n">
        <v>0.495</v>
      </c>
      <c r="K17" s="37" t="n">
        <v>14.477</v>
      </c>
      <c r="L17" s="36" t="n">
        <v>0.25</v>
      </c>
      <c r="M17" s="37" t="n">
        <v>0.001</v>
      </c>
      <c r="N17" s="36" t="n">
        <v>0</v>
      </c>
      <c r="O17" s="37" t="n">
        <v>0</v>
      </c>
      <c r="P17" s="36" t="n">
        <v>0</v>
      </c>
      <c r="Q17" s="38" t="n">
        <v>0</v>
      </c>
      <c r="R17" s="36" t="n">
        <v>0</v>
      </c>
      <c r="S17" s="38" t="n">
        <v>0</v>
      </c>
      <c r="T17" s="36" t="n">
        <v>0</v>
      </c>
      <c r="U17" s="38" t="n">
        <v>0</v>
      </c>
      <c r="V17" s="36" t="n">
        <v>0</v>
      </c>
      <c r="W17" s="38" t="n">
        <v>0</v>
      </c>
      <c r="X17" s="36" t="n">
        <v>0.108</v>
      </c>
      <c r="Y17" s="38" t="n">
        <v>0</v>
      </c>
      <c r="Z17" s="36" t="n">
        <v>0</v>
      </c>
      <c r="AA17" s="38" t="n">
        <v>0</v>
      </c>
      <c r="AB17" s="36" t="n">
        <v>0</v>
      </c>
      <c r="AC17" s="37" t="n">
        <v>1.631</v>
      </c>
      <c r="AD17" s="37" t="n">
        <v>0.5</v>
      </c>
      <c r="AE17" s="37" t="n">
        <v>0</v>
      </c>
      <c r="AF17" s="37" t="n">
        <v>0</v>
      </c>
      <c r="AG17" s="37" t="n">
        <v>0</v>
      </c>
      <c r="AH17" s="37" t="n">
        <v>0</v>
      </c>
      <c r="AI17" s="37" t="n">
        <v>0</v>
      </c>
      <c r="AJ17" s="37" t="n">
        <v>0</v>
      </c>
      <c r="AK17" s="37" t="n">
        <v>0</v>
      </c>
      <c r="AL17" s="37" t="n">
        <v>0</v>
      </c>
      <c r="AM17" s="37" t="n">
        <v>6.987</v>
      </c>
      <c r="AN17" s="37" t="n">
        <v>0</v>
      </c>
      <c r="AO17" s="37" t="n">
        <v>0</v>
      </c>
      <c r="AP17" s="37" t="n">
        <v>0.12</v>
      </c>
      <c r="AQ17" s="37" t="n">
        <v>0.025</v>
      </c>
      <c r="AR17" s="37" t="n">
        <v>0.156</v>
      </c>
      <c r="AS17" s="37" t="n">
        <v>0.676</v>
      </c>
      <c r="AT17" s="37" t="n">
        <v>0</v>
      </c>
      <c r="AU17" s="37" t="n">
        <v>0.795</v>
      </c>
      <c r="AV17" s="37" t="n">
        <v>0.026</v>
      </c>
      <c r="AW17" s="37" t="n">
        <v>0.055</v>
      </c>
      <c r="AX17" s="37" t="n">
        <v>0.171</v>
      </c>
      <c r="AY17" s="37" t="n">
        <v>1.637</v>
      </c>
      <c r="AZ17" s="37" t="n">
        <v>0.012</v>
      </c>
      <c r="BA17" s="37" t="n">
        <v>0.003</v>
      </c>
      <c r="BB17" s="37" t="n">
        <v>0</v>
      </c>
      <c r="BC17" s="37" t="n">
        <v>-0.017</v>
      </c>
      <c r="BD17" s="37" t="n">
        <v>-0.002</v>
      </c>
      <c r="BE17" s="37" t="n">
        <v>-0.028</v>
      </c>
      <c r="BF17" s="37" t="n">
        <v>-0.026</v>
      </c>
      <c r="BG17" s="37" t="n">
        <v>0</v>
      </c>
      <c r="BH17" s="37" t="n">
        <v>-4.102</v>
      </c>
      <c r="BI17" s="37" t="n">
        <v>-0.075</v>
      </c>
      <c r="BJ17" s="37" t="n">
        <v>-0.025</v>
      </c>
      <c r="BK17" s="37" t="n">
        <v>-0.137</v>
      </c>
      <c r="BL17" s="37" t="n">
        <v>-0.243</v>
      </c>
      <c r="BM17" s="37" t="n">
        <v>-0.001</v>
      </c>
      <c r="BN17" s="37" t="n">
        <v>0</v>
      </c>
      <c r="BO17" s="37" t="n">
        <v>0</v>
      </c>
      <c r="BP17" s="37" t="n">
        <v>23.766</v>
      </c>
      <c r="BQ17" s="37"/>
    </row>
    <row r="18" customFormat="false" ht="12.75" hidden="false" customHeight="false" outlineLevel="0" collapsed="false">
      <c r="A18" s="22" t="n">
        <v>3</v>
      </c>
      <c r="B18" s="22" t="s">
        <v>27</v>
      </c>
      <c r="C18" s="30" t="s">
        <v>55</v>
      </c>
      <c r="D18" s="36" t="n">
        <v>0</v>
      </c>
      <c r="E18" s="37" t="n">
        <v>0</v>
      </c>
      <c r="F18" s="36" t="n">
        <v>0.073</v>
      </c>
      <c r="G18" s="37" t="n">
        <v>0</v>
      </c>
      <c r="H18" s="36" t="n">
        <v>0</v>
      </c>
      <c r="I18" s="37" t="n">
        <v>0</v>
      </c>
      <c r="J18" s="36" t="n">
        <v>0</v>
      </c>
      <c r="K18" s="37" t="n">
        <v>3.669</v>
      </c>
      <c r="L18" s="36" t="n">
        <v>0</v>
      </c>
      <c r="M18" s="37" t="n">
        <v>0.001</v>
      </c>
      <c r="N18" s="36" t="n">
        <v>0</v>
      </c>
      <c r="O18" s="37" t="n">
        <v>0</v>
      </c>
      <c r="P18" s="36" t="n">
        <v>0</v>
      </c>
      <c r="Q18" s="38" t="n">
        <v>0</v>
      </c>
      <c r="R18" s="36" t="n">
        <v>0</v>
      </c>
      <c r="S18" s="38" t="n">
        <v>0</v>
      </c>
      <c r="T18" s="36" t="n">
        <v>0</v>
      </c>
      <c r="U18" s="38" t="n">
        <v>0</v>
      </c>
      <c r="V18" s="36" t="n">
        <v>0.763</v>
      </c>
      <c r="W18" s="38" t="n">
        <v>0</v>
      </c>
      <c r="X18" s="36" t="n">
        <v>0.12</v>
      </c>
      <c r="Y18" s="38" t="n">
        <v>0</v>
      </c>
      <c r="Z18" s="36" t="n">
        <v>0</v>
      </c>
      <c r="AA18" s="38" t="n">
        <v>0</v>
      </c>
      <c r="AB18" s="36" t="n">
        <v>0</v>
      </c>
      <c r="AC18" s="37" t="n">
        <v>23.719</v>
      </c>
      <c r="AD18" s="37" t="n">
        <v>0</v>
      </c>
      <c r="AE18" s="37" t="n">
        <v>0</v>
      </c>
      <c r="AF18" s="37" t="n">
        <v>0</v>
      </c>
      <c r="AG18" s="37" t="n">
        <v>0</v>
      </c>
      <c r="AH18" s="37" t="n">
        <v>0</v>
      </c>
      <c r="AI18" s="37" t="n">
        <v>0</v>
      </c>
      <c r="AJ18" s="37" t="n">
        <v>0</v>
      </c>
      <c r="AK18" s="37" t="n">
        <v>0</v>
      </c>
      <c r="AL18" s="37" t="n">
        <v>0</v>
      </c>
      <c r="AM18" s="37" t="n">
        <v>3.341</v>
      </c>
      <c r="AN18" s="37" t="n">
        <v>0</v>
      </c>
      <c r="AO18" s="37" t="n">
        <v>0</v>
      </c>
      <c r="AP18" s="37" t="n">
        <v>2.414</v>
      </c>
      <c r="AQ18" s="37" t="n">
        <v>0.582</v>
      </c>
      <c r="AR18" s="37" t="n">
        <v>1.413</v>
      </c>
      <c r="AS18" s="37" t="n">
        <v>3.715</v>
      </c>
      <c r="AT18" s="37" t="n">
        <v>0</v>
      </c>
      <c r="AU18" s="37" t="n">
        <v>2.3</v>
      </c>
      <c r="AV18" s="37" t="n">
        <v>0.069</v>
      </c>
      <c r="AW18" s="37" t="n">
        <v>0.04</v>
      </c>
      <c r="AX18" s="37" t="n">
        <v>0.145</v>
      </c>
      <c r="AY18" s="37" t="n">
        <v>0.77</v>
      </c>
      <c r="AZ18" s="37" t="n">
        <v>0.012</v>
      </c>
      <c r="BA18" s="37" t="n">
        <v>0.011</v>
      </c>
      <c r="BB18" s="37" t="n">
        <v>0</v>
      </c>
      <c r="BC18" s="37" t="n">
        <v>-0.027</v>
      </c>
      <c r="BD18" s="37" t="n">
        <v>-0.004</v>
      </c>
      <c r="BE18" s="37" t="n">
        <v>-0.045</v>
      </c>
      <c r="BF18" s="37" t="n">
        <v>-0.042</v>
      </c>
      <c r="BG18" s="37" t="n">
        <v>0</v>
      </c>
      <c r="BH18" s="37" t="n">
        <v>-6.546</v>
      </c>
      <c r="BI18" s="37" t="n">
        <v>-0.12</v>
      </c>
      <c r="BJ18" s="37" t="n">
        <v>-0.04</v>
      </c>
      <c r="BK18" s="37" t="n">
        <v>-0.218</v>
      </c>
      <c r="BL18" s="37" t="n">
        <v>-0.388</v>
      </c>
      <c r="BM18" s="37" t="n">
        <v>-0.001</v>
      </c>
      <c r="BN18" s="37" t="n">
        <v>0</v>
      </c>
      <c r="BO18" s="37" t="n">
        <v>0</v>
      </c>
      <c r="BP18" s="37" t="n">
        <v>35.726</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2.336</v>
      </c>
      <c r="E20" s="37" t="n">
        <v>0.026</v>
      </c>
      <c r="F20" s="36" t="n">
        <v>0.034</v>
      </c>
      <c r="G20" s="37" t="n">
        <v>0.078</v>
      </c>
      <c r="H20" s="36" t="n">
        <v>6.429</v>
      </c>
      <c r="I20" s="37" t="n">
        <v>0.076</v>
      </c>
      <c r="J20" s="36" t="n">
        <v>16.301</v>
      </c>
      <c r="K20" s="37" t="n">
        <v>46.11</v>
      </c>
      <c r="L20" s="36" t="n">
        <v>6.411</v>
      </c>
      <c r="M20" s="37" t="n">
        <v>1.866</v>
      </c>
      <c r="N20" s="36" t="n">
        <v>4.15</v>
      </c>
      <c r="O20" s="37" t="n">
        <v>0.48</v>
      </c>
      <c r="P20" s="36" t="n">
        <v>3.665</v>
      </c>
      <c r="Q20" s="38" t="n">
        <v>0.278</v>
      </c>
      <c r="R20" s="36" t="n">
        <v>0.332</v>
      </c>
      <c r="S20" s="38" t="n">
        <v>0.145</v>
      </c>
      <c r="T20" s="36" t="n">
        <v>0.676</v>
      </c>
      <c r="U20" s="38" t="n">
        <v>0.077</v>
      </c>
      <c r="V20" s="36" t="n">
        <v>0.758</v>
      </c>
      <c r="W20" s="38" t="n">
        <v>0.429</v>
      </c>
      <c r="X20" s="36" t="n">
        <v>4.526</v>
      </c>
      <c r="Y20" s="38" t="n">
        <v>2.168</v>
      </c>
      <c r="Z20" s="36" t="n">
        <v>0</v>
      </c>
      <c r="AA20" s="38" t="n">
        <v>0</v>
      </c>
      <c r="AB20" s="36" t="n">
        <v>6.508</v>
      </c>
      <c r="AC20" s="37" t="n">
        <v>6.817</v>
      </c>
      <c r="AD20" s="37" t="n">
        <v>4.922</v>
      </c>
      <c r="AE20" s="37" t="n">
        <v>0</v>
      </c>
      <c r="AF20" s="37" t="n">
        <v>0</v>
      </c>
      <c r="AG20" s="37" t="n">
        <v>0</v>
      </c>
      <c r="AH20" s="37" t="n">
        <v>0</v>
      </c>
      <c r="AI20" s="37" t="n">
        <v>0</v>
      </c>
      <c r="AJ20" s="37" t="n">
        <v>0</v>
      </c>
      <c r="AK20" s="37" t="n">
        <v>0</v>
      </c>
      <c r="AL20" s="37" t="n">
        <v>0</v>
      </c>
      <c r="AM20" s="37" t="n">
        <v>9.98</v>
      </c>
      <c r="AN20" s="37" t="n">
        <v>0</v>
      </c>
      <c r="AO20" s="37" t="n">
        <v>0</v>
      </c>
      <c r="AP20" s="37" t="n">
        <v>1.997</v>
      </c>
      <c r="AQ20" s="37" t="n">
        <v>0.292</v>
      </c>
      <c r="AR20" s="37" t="n">
        <v>1.738</v>
      </c>
      <c r="AS20" s="37" t="n">
        <v>6.077</v>
      </c>
      <c r="AT20" s="37" t="n">
        <v>0</v>
      </c>
      <c r="AU20" s="37" t="n">
        <v>20.029</v>
      </c>
      <c r="AV20" s="37" t="n">
        <v>0.636</v>
      </c>
      <c r="AW20" s="37" t="n">
        <v>3.433</v>
      </c>
      <c r="AX20" s="37" t="n">
        <v>19.322</v>
      </c>
      <c r="AY20" s="37" t="n">
        <v>4.928</v>
      </c>
      <c r="AZ20" s="37" t="n">
        <v>0.439</v>
      </c>
      <c r="BA20" s="37" t="n">
        <v>0.122</v>
      </c>
      <c r="BB20" s="37" t="n">
        <v>0</v>
      </c>
      <c r="BC20" s="37" t="n">
        <v>-0.111</v>
      </c>
      <c r="BD20" s="37" t="n">
        <v>-0.015</v>
      </c>
      <c r="BE20" s="37" t="n">
        <v>-0.182</v>
      </c>
      <c r="BF20" s="37" t="n">
        <v>-0.17</v>
      </c>
      <c r="BG20" s="37" t="n">
        <v>0</v>
      </c>
      <c r="BH20" s="37" t="n">
        <v>-26.698</v>
      </c>
      <c r="BI20" s="37" t="n">
        <v>-0.49</v>
      </c>
      <c r="BJ20" s="37" t="n">
        <v>-0.164</v>
      </c>
      <c r="BK20" s="37" t="n">
        <v>-0.89</v>
      </c>
      <c r="BL20" s="37" t="n">
        <v>-1.582</v>
      </c>
      <c r="BM20" s="37" t="n">
        <v>-0.005</v>
      </c>
      <c r="BN20" s="37" t="n">
        <v>-0.001</v>
      </c>
      <c r="BO20" s="37" t="n">
        <v>0</v>
      </c>
      <c r="BP20" s="37" t="n">
        <v>154.282</v>
      </c>
      <c r="BQ20" s="37"/>
    </row>
    <row r="21" customFormat="false" ht="12.75" hidden="false" customHeight="false" outlineLevel="0" collapsed="false">
      <c r="A21" s="23" t="n">
        <v>6</v>
      </c>
      <c r="B21" s="23" t="s">
        <v>30</v>
      </c>
      <c r="C21" s="31" t="s">
        <v>58</v>
      </c>
      <c r="D21" s="36" t="n">
        <v>0.059</v>
      </c>
      <c r="E21" s="37" t="n">
        <v>0</v>
      </c>
      <c r="F21" s="36" t="n">
        <v>0</v>
      </c>
      <c r="G21" s="37" t="n">
        <v>0</v>
      </c>
      <c r="H21" s="36" t="n">
        <v>0.001</v>
      </c>
      <c r="I21" s="37" t="n">
        <v>0</v>
      </c>
      <c r="J21" s="36" t="n">
        <v>0.014</v>
      </c>
      <c r="K21" s="37" t="n">
        <v>0.568</v>
      </c>
      <c r="L21" s="36" t="n">
        <v>0.005</v>
      </c>
      <c r="M21" s="37" t="n">
        <v>0.002</v>
      </c>
      <c r="N21" s="36" t="n">
        <v>0.003</v>
      </c>
      <c r="O21" s="37" t="n">
        <v>0</v>
      </c>
      <c r="P21" s="36" t="n">
        <v>0.003</v>
      </c>
      <c r="Q21" s="38" t="n">
        <v>0</v>
      </c>
      <c r="R21" s="36" t="n">
        <v>0</v>
      </c>
      <c r="S21" s="38" t="n">
        <v>0</v>
      </c>
      <c r="T21" s="36" t="n">
        <v>0.001</v>
      </c>
      <c r="U21" s="38" t="n">
        <v>0</v>
      </c>
      <c r="V21" s="36" t="n">
        <v>0</v>
      </c>
      <c r="W21" s="38" t="n">
        <v>0</v>
      </c>
      <c r="X21" s="36" t="n">
        <v>0</v>
      </c>
      <c r="Y21" s="38" t="n">
        <v>0.002</v>
      </c>
      <c r="Z21" s="36" t="n">
        <v>0</v>
      </c>
      <c r="AA21" s="38" t="n">
        <v>0</v>
      </c>
      <c r="AB21" s="36" t="n">
        <v>0.001</v>
      </c>
      <c r="AC21" s="37" t="n">
        <v>0.003</v>
      </c>
      <c r="AD21" s="37" t="n">
        <v>0</v>
      </c>
      <c r="AE21" s="37" t="n">
        <v>0</v>
      </c>
      <c r="AF21" s="37" t="n">
        <v>0</v>
      </c>
      <c r="AG21" s="37" t="n">
        <v>0</v>
      </c>
      <c r="AH21" s="37" t="n">
        <v>0</v>
      </c>
      <c r="AI21" s="37" t="n">
        <v>0</v>
      </c>
      <c r="AJ21" s="37" t="n">
        <v>0</v>
      </c>
      <c r="AK21" s="37" t="n">
        <v>0</v>
      </c>
      <c r="AL21" s="37" t="n">
        <v>0</v>
      </c>
      <c r="AM21" s="37" t="n">
        <v>0.001</v>
      </c>
      <c r="AN21" s="37" t="n">
        <v>0</v>
      </c>
      <c r="AO21" s="37" t="n">
        <v>0</v>
      </c>
      <c r="AP21" s="37" t="n">
        <v>0.04</v>
      </c>
      <c r="AQ21" s="37" t="n">
        <v>0</v>
      </c>
      <c r="AR21" s="37" t="n">
        <v>0.016</v>
      </c>
      <c r="AS21" s="37" t="n">
        <v>0.03</v>
      </c>
      <c r="AT21" s="37" t="n">
        <v>0</v>
      </c>
      <c r="AU21" s="37" t="n">
        <v>0.099</v>
      </c>
      <c r="AV21" s="37" t="n">
        <v>0.001</v>
      </c>
      <c r="AW21" s="37" t="n">
        <v>0.004</v>
      </c>
      <c r="AX21" s="37" t="n">
        <v>0.013</v>
      </c>
      <c r="AY21" s="37" t="n">
        <v>0.012</v>
      </c>
      <c r="AZ21" s="37" t="n">
        <v>0</v>
      </c>
      <c r="BA21" s="37" t="n">
        <v>0</v>
      </c>
      <c r="BB21" s="37" t="n">
        <v>0</v>
      </c>
      <c r="BC21" s="37" t="n">
        <v>-0.001</v>
      </c>
      <c r="BD21" s="37" t="n">
        <v>0</v>
      </c>
      <c r="BE21" s="37" t="n">
        <v>-0.001</v>
      </c>
      <c r="BF21" s="37" t="n">
        <v>-0.001</v>
      </c>
      <c r="BG21" s="37" t="n">
        <v>0</v>
      </c>
      <c r="BH21" s="37" t="n">
        <v>-0.153</v>
      </c>
      <c r="BI21" s="37" t="n">
        <v>-0.003</v>
      </c>
      <c r="BJ21" s="37" t="n">
        <v>-0.001</v>
      </c>
      <c r="BK21" s="37" t="n">
        <v>-0.005</v>
      </c>
      <c r="BL21" s="37" t="n">
        <v>-0.009</v>
      </c>
      <c r="BM21" s="37" t="n">
        <v>0</v>
      </c>
      <c r="BN21" s="37" t="n">
        <v>0</v>
      </c>
      <c r="BO21" s="37" t="n">
        <v>0</v>
      </c>
      <c r="BP21" s="37" t="n">
        <v>0.707</v>
      </c>
      <c r="BQ21" s="37"/>
    </row>
    <row r="22" customFormat="false" ht="12.75" hidden="false" customHeight="false" outlineLevel="0" collapsed="false">
      <c r="A22" s="22" t="n">
        <v>7</v>
      </c>
      <c r="B22" s="22" t="s">
        <v>31</v>
      </c>
      <c r="C22" s="30" t="s">
        <v>59</v>
      </c>
      <c r="D22" s="36" t="n">
        <v>0</v>
      </c>
      <c r="E22" s="37" t="n">
        <v>0</v>
      </c>
      <c r="F22" s="36" t="n">
        <v>0</v>
      </c>
      <c r="G22" s="37" t="n">
        <v>0</v>
      </c>
      <c r="H22" s="36" t="n">
        <v>0.001</v>
      </c>
      <c r="I22" s="37" t="n">
        <v>0</v>
      </c>
      <c r="J22" s="36" t="n">
        <v>0.085</v>
      </c>
      <c r="K22" s="37" t="n">
        <v>0.134</v>
      </c>
      <c r="L22" s="36" t="n">
        <v>0</v>
      </c>
      <c r="M22" s="37" t="n">
        <v>0</v>
      </c>
      <c r="N22" s="36" t="n">
        <v>0</v>
      </c>
      <c r="O22" s="37" t="n">
        <v>0</v>
      </c>
      <c r="P22" s="36" t="n">
        <v>0</v>
      </c>
      <c r="Q22" s="38" t="n">
        <v>0</v>
      </c>
      <c r="R22" s="36" t="n">
        <v>0</v>
      </c>
      <c r="S22" s="38" t="n">
        <v>0</v>
      </c>
      <c r="T22" s="36" t="n">
        <v>0</v>
      </c>
      <c r="U22" s="38" t="n">
        <v>0.01</v>
      </c>
      <c r="V22" s="36" t="n">
        <v>0.002</v>
      </c>
      <c r="W22" s="38" t="n">
        <v>0</v>
      </c>
      <c r="X22" s="36" t="n">
        <v>0</v>
      </c>
      <c r="Y22" s="38" t="n">
        <v>0</v>
      </c>
      <c r="Z22" s="36" t="n">
        <v>0</v>
      </c>
      <c r="AA22" s="38" t="n">
        <v>0</v>
      </c>
      <c r="AB22" s="36" t="n">
        <v>0</v>
      </c>
      <c r="AC22" s="37" t="n">
        <v>0.195</v>
      </c>
      <c r="AD22" s="37" t="n">
        <v>0</v>
      </c>
      <c r="AE22" s="37" t="n">
        <v>0</v>
      </c>
      <c r="AF22" s="37" t="n">
        <v>0</v>
      </c>
      <c r="AG22" s="37" t="n">
        <v>0</v>
      </c>
      <c r="AH22" s="37" t="n">
        <v>0</v>
      </c>
      <c r="AI22" s="37" t="n">
        <v>0</v>
      </c>
      <c r="AJ22" s="37" t="n">
        <v>0</v>
      </c>
      <c r="AK22" s="37" t="n">
        <v>0</v>
      </c>
      <c r="AL22" s="37" t="n">
        <v>0</v>
      </c>
      <c r="AM22" s="37" t="n">
        <v>0</v>
      </c>
      <c r="AN22" s="37" t="n">
        <v>0</v>
      </c>
      <c r="AO22" s="37" t="n">
        <v>0</v>
      </c>
      <c r="AP22" s="37" t="n">
        <v>0.022</v>
      </c>
      <c r="AQ22" s="37" t="n">
        <v>0.007</v>
      </c>
      <c r="AR22" s="37" t="n">
        <v>0.032</v>
      </c>
      <c r="AS22" s="37" t="n">
        <v>0.045</v>
      </c>
      <c r="AT22" s="37" t="n">
        <v>0</v>
      </c>
      <c r="AU22" s="37" t="n">
        <v>0.156</v>
      </c>
      <c r="AV22" s="37" t="n">
        <v>0.003</v>
      </c>
      <c r="AW22" s="37" t="n">
        <v>0.002</v>
      </c>
      <c r="AX22" s="37" t="n">
        <v>0.006</v>
      </c>
      <c r="AY22" s="37" t="n">
        <v>0.025</v>
      </c>
      <c r="AZ22" s="37" t="n">
        <v>0.032</v>
      </c>
      <c r="BA22" s="37" t="n">
        <v>0</v>
      </c>
      <c r="BB22" s="37" t="n">
        <v>0</v>
      </c>
      <c r="BC22" s="37" t="n">
        <v>0</v>
      </c>
      <c r="BD22" s="37" t="n">
        <v>0</v>
      </c>
      <c r="BE22" s="37" t="n">
        <v>-0.001</v>
      </c>
      <c r="BF22" s="37" t="n">
        <v>-0.001</v>
      </c>
      <c r="BG22" s="37" t="n">
        <v>0</v>
      </c>
      <c r="BH22" s="37" t="n">
        <v>-0.099</v>
      </c>
      <c r="BI22" s="37" t="n">
        <v>-0.002</v>
      </c>
      <c r="BJ22" s="37" t="n">
        <v>-0.001</v>
      </c>
      <c r="BK22" s="37" t="n">
        <v>-0.003</v>
      </c>
      <c r="BL22" s="37" t="n">
        <v>-0.006</v>
      </c>
      <c r="BM22" s="37" t="n">
        <v>0</v>
      </c>
      <c r="BN22" s="37" t="n">
        <v>0</v>
      </c>
      <c r="BO22" s="37" t="n">
        <v>0</v>
      </c>
      <c r="BP22" s="37" t="n">
        <v>0.647</v>
      </c>
      <c r="BQ22" s="37"/>
    </row>
    <row r="23" customFormat="false" ht="12.75" hidden="false" customHeight="false" outlineLevel="0" collapsed="false">
      <c r="A23" s="23" t="n">
        <v>8</v>
      </c>
      <c r="B23" s="23" t="s">
        <v>32</v>
      </c>
      <c r="C23" s="31" t="s">
        <v>60</v>
      </c>
      <c r="D23" s="36" t="n">
        <v>198.517</v>
      </c>
      <c r="E23" s="37" t="n">
        <v>41.291</v>
      </c>
      <c r="F23" s="36" t="n">
        <v>3.796</v>
      </c>
      <c r="G23" s="37" t="n">
        <v>17.02</v>
      </c>
      <c r="H23" s="36" t="n">
        <v>145.305</v>
      </c>
      <c r="I23" s="37" t="n">
        <v>8.44</v>
      </c>
      <c r="J23" s="36" t="n">
        <v>2127.068</v>
      </c>
      <c r="K23" s="37" t="n">
        <v>4122.901</v>
      </c>
      <c r="L23" s="36" t="n">
        <v>112.068</v>
      </c>
      <c r="M23" s="37" t="n">
        <v>95.241</v>
      </c>
      <c r="N23" s="36" t="n">
        <v>295.969</v>
      </c>
      <c r="O23" s="37" t="n">
        <v>18.425</v>
      </c>
      <c r="P23" s="36" t="n">
        <v>71.897</v>
      </c>
      <c r="Q23" s="38" t="n">
        <v>18.644</v>
      </c>
      <c r="R23" s="36" t="n">
        <v>22.784</v>
      </c>
      <c r="S23" s="38" t="n">
        <v>0.064</v>
      </c>
      <c r="T23" s="36" t="n">
        <v>47.935</v>
      </c>
      <c r="U23" s="38" t="n">
        <v>11.381</v>
      </c>
      <c r="V23" s="36" t="n">
        <v>317.293</v>
      </c>
      <c r="W23" s="38" t="n">
        <v>61.304</v>
      </c>
      <c r="X23" s="36" t="n">
        <v>1784.814</v>
      </c>
      <c r="Y23" s="38" t="n">
        <v>135.953</v>
      </c>
      <c r="Z23" s="36" t="n">
        <v>0</v>
      </c>
      <c r="AA23" s="38" t="n">
        <v>18.224</v>
      </c>
      <c r="AB23" s="36" t="n">
        <v>1096.03</v>
      </c>
      <c r="AC23" s="37" t="n">
        <v>6700.01</v>
      </c>
      <c r="AD23" s="37" t="n">
        <v>1954.785</v>
      </c>
      <c r="AE23" s="37" t="n">
        <v>240.87</v>
      </c>
      <c r="AF23" s="37" t="n">
        <v>0</v>
      </c>
      <c r="AG23" s="37" t="n">
        <v>0</v>
      </c>
      <c r="AH23" s="37" t="n">
        <v>1.71</v>
      </c>
      <c r="AI23" s="37" t="n">
        <v>0</v>
      </c>
      <c r="AJ23" s="37" t="n">
        <v>0</v>
      </c>
      <c r="AK23" s="37" t="n">
        <v>0</v>
      </c>
      <c r="AL23" s="37" t="n">
        <v>0</v>
      </c>
      <c r="AM23" s="37" t="n">
        <v>3155.462</v>
      </c>
      <c r="AN23" s="37" t="n">
        <v>0</v>
      </c>
      <c r="AO23" s="37" t="n">
        <v>0</v>
      </c>
      <c r="AP23" s="37" t="n">
        <v>170.536</v>
      </c>
      <c r="AQ23" s="37" t="n">
        <v>46.961</v>
      </c>
      <c r="AR23" s="37" t="n">
        <v>196.07</v>
      </c>
      <c r="AS23" s="37" t="n">
        <v>382.892</v>
      </c>
      <c r="AT23" s="37" t="n">
        <v>0</v>
      </c>
      <c r="AU23" s="37" t="n">
        <v>2409.342</v>
      </c>
      <c r="AV23" s="37" t="n">
        <v>88.481</v>
      </c>
      <c r="AW23" s="37" t="n">
        <v>143.528</v>
      </c>
      <c r="AX23" s="37" t="n">
        <v>381.826</v>
      </c>
      <c r="AY23" s="37" t="n">
        <v>605.373</v>
      </c>
      <c r="AZ23" s="37" t="n">
        <v>27.229</v>
      </c>
      <c r="BA23" s="37" t="n">
        <v>13.908</v>
      </c>
      <c r="BB23" s="37" t="n">
        <v>0</v>
      </c>
      <c r="BC23" s="37" t="n">
        <v>-18.918</v>
      </c>
      <c r="BD23" s="37" t="n">
        <v>-2.567</v>
      </c>
      <c r="BE23" s="37" t="n">
        <v>-30.978</v>
      </c>
      <c r="BF23" s="37" t="n">
        <v>-28.858</v>
      </c>
      <c r="BG23" s="37" t="n">
        <v>0</v>
      </c>
      <c r="BH23" s="37" t="n">
        <v>-4542.882</v>
      </c>
      <c r="BI23" s="37" t="n">
        <v>-83.321</v>
      </c>
      <c r="BJ23" s="37" t="n">
        <v>-27.877</v>
      </c>
      <c r="BK23" s="37" t="n">
        <v>-151.373</v>
      </c>
      <c r="BL23" s="37" t="n">
        <v>-269.191</v>
      </c>
      <c r="BM23" s="37" t="n">
        <v>-0.799</v>
      </c>
      <c r="BN23" s="37" t="n">
        <v>-0.224</v>
      </c>
      <c r="BO23" s="37" t="n">
        <v>0</v>
      </c>
      <c r="BP23" s="37" t="n">
        <v>22134.36</v>
      </c>
      <c r="BQ23" s="37"/>
    </row>
    <row r="24" customFormat="false" ht="12.75" hidden="false" customHeight="false" outlineLevel="0" collapsed="false">
      <c r="A24" s="22" t="n">
        <v>9</v>
      </c>
      <c r="B24" s="22" t="s">
        <v>33</v>
      </c>
      <c r="C24" s="30" t="s">
        <v>61</v>
      </c>
      <c r="D24" s="36" t="n">
        <v>9.358</v>
      </c>
      <c r="E24" s="37" t="n">
        <v>0.825</v>
      </c>
      <c r="F24" s="36" t="n">
        <v>0.019</v>
      </c>
      <c r="G24" s="37" t="n">
        <v>0.2</v>
      </c>
      <c r="H24" s="36" t="n">
        <v>2.451</v>
      </c>
      <c r="I24" s="37" t="n">
        <v>0.002</v>
      </c>
      <c r="J24" s="36" t="n">
        <v>18.668</v>
      </c>
      <c r="K24" s="37" t="n">
        <v>73.524</v>
      </c>
      <c r="L24" s="36" t="n">
        <v>2.314</v>
      </c>
      <c r="M24" s="37" t="n">
        <v>1.969</v>
      </c>
      <c r="N24" s="36" t="n">
        <v>11.47</v>
      </c>
      <c r="O24" s="37" t="n">
        <v>7.65</v>
      </c>
      <c r="P24" s="36" t="n">
        <v>0.293</v>
      </c>
      <c r="Q24" s="38" t="n">
        <v>2.493</v>
      </c>
      <c r="R24" s="36" t="n">
        <v>0.036</v>
      </c>
      <c r="S24" s="38" t="n">
        <v>0</v>
      </c>
      <c r="T24" s="36" t="n">
        <v>0.574</v>
      </c>
      <c r="U24" s="38" t="n">
        <v>0.373</v>
      </c>
      <c r="V24" s="36" t="n">
        <v>1.743</v>
      </c>
      <c r="W24" s="38" t="n">
        <v>0.927</v>
      </c>
      <c r="X24" s="36" t="n">
        <v>47.392</v>
      </c>
      <c r="Y24" s="38" t="n">
        <v>2.751</v>
      </c>
      <c r="Z24" s="36" t="n">
        <v>0</v>
      </c>
      <c r="AA24" s="38" t="n">
        <v>0.19</v>
      </c>
      <c r="AB24" s="36" t="n">
        <v>7.609</v>
      </c>
      <c r="AC24" s="37" t="n">
        <v>134.526</v>
      </c>
      <c r="AD24" s="37" t="n">
        <v>75.374</v>
      </c>
      <c r="AE24" s="37" t="n">
        <v>7.119</v>
      </c>
      <c r="AF24" s="37" t="n">
        <v>0</v>
      </c>
      <c r="AG24" s="37" t="n">
        <v>0</v>
      </c>
      <c r="AH24" s="37" t="n">
        <v>0</v>
      </c>
      <c r="AI24" s="37" t="n">
        <v>0</v>
      </c>
      <c r="AJ24" s="37" t="n">
        <v>0</v>
      </c>
      <c r="AK24" s="37" t="n">
        <v>0</v>
      </c>
      <c r="AL24" s="37" t="n">
        <v>0</v>
      </c>
      <c r="AM24" s="37" t="n">
        <v>2693.447</v>
      </c>
      <c r="AN24" s="37" t="n">
        <v>0</v>
      </c>
      <c r="AO24" s="37" t="n">
        <v>0</v>
      </c>
      <c r="AP24" s="37" t="n">
        <v>4.371</v>
      </c>
      <c r="AQ24" s="37" t="n">
        <v>1.731</v>
      </c>
      <c r="AR24" s="37" t="n">
        <v>4.878</v>
      </c>
      <c r="AS24" s="37" t="n">
        <v>7.557</v>
      </c>
      <c r="AT24" s="37" t="n">
        <v>0</v>
      </c>
      <c r="AU24" s="37" t="n">
        <v>63.561</v>
      </c>
      <c r="AV24" s="37" t="n">
        <v>2.635</v>
      </c>
      <c r="AW24" s="37" t="n">
        <v>6.107</v>
      </c>
      <c r="AX24" s="37" t="n">
        <v>8.669</v>
      </c>
      <c r="AY24" s="37" t="n">
        <v>14.495</v>
      </c>
      <c r="AZ24" s="37" t="n">
        <v>0.885</v>
      </c>
      <c r="BA24" s="37" t="n">
        <v>0.275</v>
      </c>
      <c r="BB24" s="37" t="n">
        <v>0</v>
      </c>
      <c r="BC24" s="38" t="n">
        <v>-0.394</v>
      </c>
      <c r="BD24" s="37" t="n">
        <v>-0.053</v>
      </c>
      <c r="BE24" s="37" t="n">
        <v>-0.645</v>
      </c>
      <c r="BF24" s="37" t="n">
        <v>-0.601</v>
      </c>
      <c r="BG24" s="37" t="n">
        <v>0</v>
      </c>
      <c r="BH24" s="37" t="n">
        <v>-94.658</v>
      </c>
      <c r="BI24" s="37" t="n">
        <v>-1.736</v>
      </c>
      <c r="BJ24" s="37" t="n">
        <v>-0.581</v>
      </c>
      <c r="BK24" s="37" t="n">
        <v>-3.154</v>
      </c>
      <c r="BL24" s="37" t="n">
        <v>-5.609</v>
      </c>
      <c r="BM24" s="37" t="n">
        <v>-0.017</v>
      </c>
      <c r="BN24" s="37" t="n">
        <v>-0.005</v>
      </c>
      <c r="BO24" s="37" t="n">
        <v>0</v>
      </c>
      <c r="BP24" s="37" t="n">
        <v>3111.008</v>
      </c>
      <c r="BQ24" s="37"/>
    </row>
    <row r="25" customFormat="false" ht="12.75" hidden="false" customHeight="false" outlineLevel="0" collapsed="false">
      <c r="A25" s="23" t="n">
        <v>10</v>
      </c>
      <c r="B25" s="23" t="s">
        <v>34</v>
      </c>
      <c r="C25" s="31" t="s">
        <v>62</v>
      </c>
      <c r="D25" s="36" t="n">
        <v>0</v>
      </c>
      <c r="E25" s="37" t="n">
        <v>0.001</v>
      </c>
      <c r="F25" s="36" t="n">
        <v>0</v>
      </c>
      <c r="G25" s="37" t="n">
        <v>0</v>
      </c>
      <c r="H25" s="36" t="n">
        <v>0</v>
      </c>
      <c r="I25" s="37" t="n">
        <v>0</v>
      </c>
      <c r="J25" s="36" t="n">
        <v>0</v>
      </c>
      <c r="K25" s="37" t="n">
        <v>0.109</v>
      </c>
      <c r="L25" s="36" t="n">
        <v>0</v>
      </c>
      <c r="M25" s="37" t="n">
        <v>0</v>
      </c>
      <c r="N25" s="36" t="n">
        <v>0</v>
      </c>
      <c r="O25" s="37" t="n">
        <v>0</v>
      </c>
      <c r="P25" s="36" t="n">
        <v>0</v>
      </c>
      <c r="Q25" s="38" t="n">
        <v>0</v>
      </c>
      <c r="R25" s="36" t="n">
        <v>0</v>
      </c>
      <c r="S25" s="38" t="n">
        <v>0</v>
      </c>
      <c r="T25" s="36" t="n">
        <v>0</v>
      </c>
      <c r="U25" s="38" t="n">
        <v>0</v>
      </c>
      <c r="V25" s="36" t="n">
        <v>0.648</v>
      </c>
      <c r="W25" s="38" t="n">
        <v>0</v>
      </c>
      <c r="X25" s="36" t="n">
        <v>0.182</v>
      </c>
      <c r="Y25" s="38" t="n">
        <v>0</v>
      </c>
      <c r="Z25" s="36" t="n">
        <v>0</v>
      </c>
      <c r="AA25" s="38" t="n">
        <v>0</v>
      </c>
      <c r="AB25" s="36" t="n">
        <v>0.095</v>
      </c>
      <c r="AC25" s="37" t="n">
        <v>6.172</v>
      </c>
      <c r="AD25" s="37" t="n">
        <v>0</v>
      </c>
      <c r="AE25" s="37" t="n">
        <v>0</v>
      </c>
      <c r="AF25" s="37" t="n">
        <v>0</v>
      </c>
      <c r="AG25" s="37" t="n">
        <v>0</v>
      </c>
      <c r="AH25" s="37" t="n">
        <v>0</v>
      </c>
      <c r="AI25" s="37" t="n">
        <v>0</v>
      </c>
      <c r="AJ25" s="37" t="n">
        <v>0</v>
      </c>
      <c r="AK25" s="37" t="n">
        <v>0</v>
      </c>
      <c r="AL25" s="37" t="n">
        <v>0</v>
      </c>
      <c r="AM25" s="37" t="n">
        <v>0.158</v>
      </c>
      <c r="AN25" s="37" t="n">
        <v>0</v>
      </c>
      <c r="AO25" s="37" t="n">
        <v>0</v>
      </c>
      <c r="AP25" s="37" t="n">
        <v>0.074</v>
      </c>
      <c r="AQ25" s="37" t="n">
        <v>0.02</v>
      </c>
      <c r="AR25" s="37" t="n">
        <v>0.088</v>
      </c>
      <c r="AS25" s="37" t="n">
        <v>0.18</v>
      </c>
      <c r="AT25" s="37" t="n">
        <v>0</v>
      </c>
      <c r="AU25" s="37" t="n">
        <v>0.722</v>
      </c>
      <c r="AV25" s="37" t="n">
        <v>0.044</v>
      </c>
      <c r="AW25" s="37" t="n">
        <v>0.053</v>
      </c>
      <c r="AX25" s="37" t="n">
        <v>0.104</v>
      </c>
      <c r="AY25" s="37" t="n">
        <v>0.244</v>
      </c>
      <c r="AZ25" s="37" t="n">
        <v>0.008</v>
      </c>
      <c r="BA25" s="37" t="n">
        <v>0.005</v>
      </c>
      <c r="BB25" s="37" t="n">
        <v>0</v>
      </c>
      <c r="BC25" s="37" t="n">
        <v>-0.007</v>
      </c>
      <c r="BD25" s="37" t="n">
        <v>-0.001</v>
      </c>
      <c r="BE25" s="37" t="n">
        <v>-0.011</v>
      </c>
      <c r="BF25" s="37" t="n">
        <v>-0.011</v>
      </c>
      <c r="BG25" s="37" t="n">
        <v>0</v>
      </c>
      <c r="BH25" s="37" t="n">
        <v>-1.665</v>
      </c>
      <c r="BI25" s="37" t="n">
        <v>-0.031</v>
      </c>
      <c r="BJ25" s="37" t="n">
        <v>-0.01</v>
      </c>
      <c r="BK25" s="37" t="n">
        <v>-0.055</v>
      </c>
      <c r="BL25" s="37" t="n">
        <v>-0.099</v>
      </c>
      <c r="BM25" s="37" t="n">
        <v>0</v>
      </c>
      <c r="BN25" s="37" t="n">
        <v>0</v>
      </c>
      <c r="BO25" s="37" t="n">
        <v>0</v>
      </c>
      <c r="BP25" s="37" t="n">
        <v>7.018</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44</v>
      </c>
      <c r="L26" s="36" t="n">
        <v>0</v>
      </c>
      <c r="M26" s="37" t="n">
        <v>0.001</v>
      </c>
      <c r="N26" s="36" t="n">
        <v>0</v>
      </c>
      <c r="O26" s="37" t="n">
        <v>0</v>
      </c>
      <c r="P26" s="36" t="n">
        <v>0.001</v>
      </c>
      <c r="Q26" s="38" t="n">
        <v>0</v>
      </c>
      <c r="R26" s="36" t="n">
        <v>0</v>
      </c>
      <c r="S26" s="38" t="n">
        <v>0</v>
      </c>
      <c r="T26" s="36" t="n">
        <v>0</v>
      </c>
      <c r="U26" s="38" t="n">
        <v>0</v>
      </c>
      <c r="V26" s="36" t="n">
        <v>0</v>
      </c>
      <c r="W26" s="38" t="n">
        <v>0</v>
      </c>
      <c r="X26" s="36" t="n">
        <v>0.138</v>
      </c>
      <c r="Y26" s="38" t="n">
        <v>0.001</v>
      </c>
      <c r="Z26" s="36" t="n">
        <v>0</v>
      </c>
      <c r="AA26" s="38" t="n">
        <v>0.001</v>
      </c>
      <c r="AB26" s="36" t="n">
        <v>0</v>
      </c>
      <c r="AC26" s="37" t="n">
        <v>0.023</v>
      </c>
      <c r="AD26" s="37" t="n">
        <v>0</v>
      </c>
      <c r="AE26" s="37" t="n">
        <v>0</v>
      </c>
      <c r="AF26" s="37" t="n">
        <v>0</v>
      </c>
      <c r="AG26" s="37" t="n">
        <v>0</v>
      </c>
      <c r="AH26" s="37" t="n">
        <v>0</v>
      </c>
      <c r="AI26" s="37" t="n">
        <v>0</v>
      </c>
      <c r="AJ26" s="37" t="n">
        <v>0</v>
      </c>
      <c r="AK26" s="37" t="n">
        <v>0</v>
      </c>
      <c r="AL26" s="37" t="n">
        <v>0</v>
      </c>
      <c r="AM26" s="37" t="n">
        <v>1.322</v>
      </c>
      <c r="AN26" s="37" t="n">
        <v>0</v>
      </c>
      <c r="AO26" s="37" t="n">
        <v>0</v>
      </c>
      <c r="AP26" s="37" t="n">
        <v>0.002</v>
      </c>
      <c r="AQ26" s="37" t="n">
        <v>0</v>
      </c>
      <c r="AR26" s="37" t="n">
        <v>0.001</v>
      </c>
      <c r="AS26" s="37" t="n">
        <v>0.002</v>
      </c>
      <c r="AT26" s="37" t="n">
        <v>0</v>
      </c>
      <c r="AU26" s="37" t="n">
        <v>0.031</v>
      </c>
      <c r="AV26" s="37" t="n">
        <v>0.001</v>
      </c>
      <c r="AW26" s="37" t="n">
        <v>0.001</v>
      </c>
      <c r="AX26" s="37" t="n">
        <v>0.003</v>
      </c>
      <c r="AY26" s="37" t="n">
        <v>0.013</v>
      </c>
      <c r="AZ26" s="37" t="n">
        <v>0</v>
      </c>
      <c r="BA26" s="37" t="n">
        <v>0</v>
      </c>
      <c r="BB26" s="37" t="n">
        <v>0</v>
      </c>
      <c r="BC26" s="37" t="n">
        <v>0</v>
      </c>
      <c r="BD26" s="37" t="n">
        <v>0</v>
      </c>
      <c r="BE26" s="37" t="n">
        <v>0</v>
      </c>
      <c r="BF26" s="37" t="n">
        <v>0</v>
      </c>
      <c r="BG26" s="37" t="n">
        <v>0</v>
      </c>
      <c r="BH26" s="37" t="n">
        <v>-0.048</v>
      </c>
      <c r="BI26" s="37" t="n">
        <v>-0.001</v>
      </c>
      <c r="BJ26" s="37" t="n">
        <v>0</v>
      </c>
      <c r="BK26" s="37" t="n">
        <v>-0.002</v>
      </c>
      <c r="BL26" s="37" t="n">
        <v>-0.003</v>
      </c>
      <c r="BM26" s="37" t="n">
        <v>0</v>
      </c>
      <c r="BN26" s="37" t="n">
        <v>0</v>
      </c>
      <c r="BO26" s="37" t="n">
        <v>0</v>
      </c>
      <c r="BP26" s="37" t="n">
        <v>1.5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2</v>
      </c>
      <c r="J27" s="36" t="n">
        <v>0</v>
      </c>
      <c r="K27" s="37" t="n">
        <v>1.614</v>
      </c>
      <c r="L27" s="36" t="n">
        <v>0.331</v>
      </c>
      <c r="M27" s="37" t="n">
        <v>0.004</v>
      </c>
      <c r="N27" s="36" t="n">
        <v>0.098</v>
      </c>
      <c r="O27" s="37" t="n">
        <v>2.662</v>
      </c>
      <c r="P27" s="36" t="n">
        <v>0.181</v>
      </c>
      <c r="Q27" s="38" t="n">
        <v>0.498</v>
      </c>
      <c r="R27" s="36" t="n">
        <v>0.015</v>
      </c>
      <c r="S27" s="38" t="n">
        <v>0</v>
      </c>
      <c r="T27" s="36" t="n">
        <v>0</v>
      </c>
      <c r="U27" s="38" t="n">
        <v>0.291</v>
      </c>
      <c r="V27" s="36" t="n">
        <v>0</v>
      </c>
      <c r="W27" s="38" t="n">
        <v>0.002</v>
      </c>
      <c r="X27" s="36" t="n">
        <v>36.799</v>
      </c>
      <c r="Y27" s="38" t="n">
        <v>0.774</v>
      </c>
      <c r="Z27" s="36" t="n">
        <v>0</v>
      </c>
      <c r="AA27" s="38" t="n">
        <v>2.827</v>
      </c>
      <c r="AB27" s="36" t="n">
        <v>15.535</v>
      </c>
      <c r="AC27" s="37" t="n">
        <v>79.337</v>
      </c>
      <c r="AD27" s="37" t="n">
        <v>59.101</v>
      </c>
      <c r="AE27" s="37" t="n">
        <v>18.14</v>
      </c>
      <c r="AF27" s="37" t="n">
        <v>0</v>
      </c>
      <c r="AG27" s="37" t="n">
        <v>0</v>
      </c>
      <c r="AH27" s="37" t="n">
        <v>0</v>
      </c>
      <c r="AI27" s="37" t="n">
        <v>0</v>
      </c>
      <c r="AJ27" s="37" t="n">
        <v>0</v>
      </c>
      <c r="AK27" s="37" t="n">
        <v>0</v>
      </c>
      <c r="AL27" s="37" t="n">
        <v>0</v>
      </c>
      <c r="AM27" s="37" t="n">
        <v>5.457</v>
      </c>
      <c r="AN27" s="37" t="n">
        <v>0</v>
      </c>
      <c r="AO27" s="37" t="n">
        <v>0</v>
      </c>
      <c r="AP27" s="37" t="n">
        <v>1.805</v>
      </c>
      <c r="AQ27" s="37" t="n">
        <v>0.537</v>
      </c>
      <c r="AR27" s="37" t="n">
        <v>2.805</v>
      </c>
      <c r="AS27" s="37" t="n">
        <v>4.743</v>
      </c>
      <c r="AT27" s="37" t="n">
        <v>0</v>
      </c>
      <c r="AU27" s="37" t="n">
        <v>37.394</v>
      </c>
      <c r="AV27" s="37" t="n">
        <v>0.988</v>
      </c>
      <c r="AW27" s="37" t="n">
        <v>1.533</v>
      </c>
      <c r="AX27" s="37" t="n">
        <v>4.342</v>
      </c>
      <c r="AY27" s="37" t="n">
        <v>7.867</v>
      </c>
      <c r="AZ27" s="37" t="n">
        <v>0.324</v>
      </c>
      <c r="BA27" s="37" t="n">
        <v>0.183</v>
      </c>
      <c r="BB27" s="37" t="n">
        <v>0</v>
      </c>
      <c r="BC27" s="37" t="n">
        <v>-0.21</v>
      </c>
      <c r="BD27" s="37" t="n">
        <v>-0.028</v>
      </c>
      <c r="BE27" s="37" t="n">
        <v>-0.344</v>
      </c>
      <c r="BF27" s="37" t="n">
        <v>-0.32</v>
      </c>
      <c r="BG27" s="37" t="n">
        <v>0</v>
      </c>
      <c r="BH27" s="37" t="n">
        <v>-50.397</v>
      </c>
      <c r="BI27" s="37" t="n">
        <v>-0.924</v>
      </c>
      <c r="BJ27" s="37" t="n">
        <v>-0.309</v>
      </c>
      <c r="BK27" s="37" t="n">
        <v>-1.679</v>
      </c>
      <c r="BL27" s="37" t="n">
        <v>-2.986</v>
      </c>
      <c r="BM27" s="37" t="n">
        <v>-0.009</v>
      </c>
      <c r="BN27" s="37" t="n">
        <v>-0.002</v>
      </c>
      <c r="BO27" s="37" t="n">
        <v>0</v>
      </c>
      <c r="BP27" s="37" t="n">
        <v>228.979</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41</v>
      </c>
      <c r="Q28" s="38" t="n">
        <v>0</v>
      </c>
      <c r="R28" s="36" t="n">
        <v>0</v>
      </c>
      <c r="S28" s="38" t="n">
        <v>0</v>
      </c>
      <c r="T28" s="36" t="n">
        <v>0</v>
      </c>
      <c r="U28" s="38" t="n">
        <v>0</v>
      </c>
      <c r="V28" s="36" t="n">
        <v>0</v>
      </c>
      <c r="W28" s="38" t="n">
        <v>0</v>
      </c>
      <c r="X28" s="36" t="n">
        <v>0.039</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1</v>
      </c>
      <c r="AN28" s="37" t="n">
        <v>0</v>
      </c>
      <c r="AO28" s="37" t="n">
        <v>0</v>
      </c>
      <c r="AP28" s="37" t="n">
        <v>0.001</v>
      </c>
      <c r="AQ28" s="37" t="n">
        <v>0</v>
      </c>
      <c r="AR28" s="37" t="n">
        <v>0.001</v>
      </c>
      <c r="AS28" s="37" t="n">
        <v>0.002</v>
      </c>
      <c r="AT28" s="37" t="n">
        <v>0</v>
      </c>
      <c r="AU28" s="37" t="n">
        <v>0.016</v>
      </c>
      <c r="AV28" s="37" t="n">
        <v>0</v>
      </c>
      <c r="AW28" s="37" t="n">
        <v>0</v>
      </c>
      <c r="AX28" s="37" t="n">
        <v>0.001</v>
      </c>
      <c r="AY28" s="37" t="n">
        <v>0.002</v>
      </c>
      <c r="AZ28" s="37" t="n">
        <v>0</v>
      </c>
      <c r="BA28" s="37" t="n">
        <v>0</v>
      </c>
      <c r="BB28" s="37" t="n">
        <v>0</v>
      </c>
      <c r="BC28" s="37" t="n">
        <v>0</v>
      </c>
      <c r="BD28" s="37" t="n">
        <v>0</v>
      </c>
      <c r="BE28" s="37" t="n">
        <v>0</v>
      </c>
      <c r="BF28" s="37" t="n">
        <v>0</v>
      </c>
      <c r="BG28" s="37" t="n">
        <v>0</v>
      </c>
      <c r="BH28" s="37" t="n">
        <v>-0.019</v>
      </c>
      <c r="BI28" s="37" t="n">
        <v>0</v>
      </c>
      <c r="BJ28" s="37" t="n">
        <v>0</v>
      </c>
      <c r="BK28" s="37" t="n">
        <v>-0.001</v>
      </c>
      <c r="BL28" s="37" t="n">
        <v>-0.001</v>
      </c>
      <c r="BM28" s="37" t="n">
        <v>0</v>
      </c>
      <c r="BN28" s="37" t="n">
        <v>0</v>
      </c>
      <c r="BO28" s="37" t="n">
        <v>0</v>
      </c>
      <c r="BP28" s="37" t="n">
        <v>0.083</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595</v>
      </c>
      <c r="L29" s="36" t="n">
        <v>0.099</v>
      </c>
      <c r="M29" s="37" t="n">
        <v>0</v>
      </c>
      <c r="N29" s="36" t="n">
        <v>0.001</v>
      </c>
      <c r="O29" s="37" t="n">
        <v>0.814</v>
      </c>
      <c r="P29" s="36" t="n">
        <v>0</v>
      </c>
      <c r="Q29" s="38" t="n">
        <v>0.17</v>
      </c>
      <c r="R29" s="36" t="n">
        <v>0.003</v>
      </c>
      <c r="S29" s="38" t="n">
        <v>0</v>
      </c>
      <c r="T29" s="36" t="n">
        <v>0</v>
      </c>
      <c r="U29" s="38" t="n">
        <v>0.009</v>
      </c>
      <c r="V29" s="36" t="n">
        <v>0</v>
      </c>
      <c r="W29" s="38" t="n">
        <v>0</v>
      </c>
      <c r="X29" s="36" t="n">
        <v>1.363</v>
      </c>
      <c r="Y29" s="38" t="n">
        <v>0</v>
      </c>
      <c r="Z29" s="36" t="n">
        <v>0</v>
      </c>
      <c r="AA29" s="38" t="n">
        <v>0</v>
      </c>
      <c r="AB29" s="36" t="n">
        <v>0.501</v>
      </c>
      <c r="AC29" s="37" t="n">
        <v>15.195</v>
      </c>
      <c r="AD29" s="37" t="n">
        <v>115.341</v>
      </c>
      <c r="AE29" s="37" t="n">
        <v>36.375</v>
      </c>
      <c r="AF29" s="37" t="n">
        <v>0</v>
      </c>
      <c r="AG29" s="37" t="n">
        <v>0</v>
      </c>
      <c r="AH29" s="37" t="n">
        <v>0</v>
      </c>
      <c r="AI29" s="37" t="n">
        <v>0</v>
      </c>
      <c r="AJ29" s="37" t="n">
        <v>0</v>
      </c>
      <c r="AK29" s="37" t="n">
        <v>0</v>
      </c>
      <c r="AL29" s="37" t="n">
        <v>0</v>
      </c>
      <c r="AM29" s="37" t="n">
        <v>13.714</v>
      </c>
      <c r="AN29" s="37" t="n">
        <v>0</v>
      </c>
      <c r="AO29" s="37" t="n">
        <v>0</v>
      </c>
      <c r="AP29" s="37" t="n">
        <v>0.984</v>
      </c>
      <c r="AQ29" s="37" t="n">
        <v>0.411</v>
      </c>
      <c r="AR29" s="37" t="n">
        <v>1.174</v>
      </c>
      <c r="AS29" s="37" t="n">
        <v>2.686</v>
      </c>
      <c r="AT29" s="37" t="n">
        <v>0</v>
      </c>
      <c r="AU29" s="37" t="n">
        <v>24.01</v>
      </c>
      <c r="AV29" s="37" t="n">
        <v>0.484</v>
      </c>
      <c r="AW29" s="37" t="n">
        <v>0.796</v>
      </c>
      <c r="AX29" s="37" t="n">
        <v>2.851</v>
      </c>
      <c r="AY29" s="37" t="n">
        <v>3.924</v>
      </c>
      <c r="AZ29" s="37" t="n">
        <v>0.153</v>
      </c>
      <c r="BA29" s="37" t="n">
        <v>0.073</v>
      </c>
      <c r="BB29" s="37" t="n">
        <v>0</v>
      </c>
      <c r="BC29" s="37" t="n">
        <v>-0.164</v>
      </c>
      <c r="BD29" s="37" t="n">
        <v>-0.022</v>
      </c>
      <c r="BE29" s="37" t="n">
        <v>-0.268</v>
      </c>
      <c r="BF29" s="37" t="n">
        <v>-0.25</v>
      </c>
      <c r="BG29" s="37" t="n">
        <v>0</v>
      </c>
      <c r="BH29" s="37" t="n">
        <v>-39.371</v>
      </c>
      <c r="BI29" s="37" t="n">
        <v>-0.722</v>
      </c>
      <c r="BJ29" s="37" t="n">
        <v>-0.242</v>
      </c>
      <c r="BK29" s="37" t="n">
        <v>-1.312</v>
      </c>
      <c r="BL29" s="37" t="n">
        <v>-2.333</v>
      </c>
      <c r="BM29" s="37" t="n">
        <v>-0.007</v>
      </c>
      <c r="BN29" s="37" t="n">
        <v>-0.002</v>
      </c>
      <c r="BO29" s="37" t="n">
        <v>0</v>
      </c>
      <c r="BP29" s="37" t="n">
        <v>177.035</v>
      </c>
      <c r="BQ29" s="37"/>
    </row>
    <row r="30" customFormat="false" ht="22.5" hidden="false" customHeight="false" outlineLevel="0" collapsed="false">
      <c r="A30" s="22" t="n">
        <v>15</v>
      </c>
      <c r="B30" s="22" t="s">
        <v>39</v>
      </c>
      <c r="C30" s="30" t="s">
        <v>67</v>
      </c>
      <c r="D30" s="36" t="n">
        <v>0.012</v>
      </c>
      <c r="E30" s="37" t="n">
        <v>0.007</v>
      </c>
      <c r="F30" s="36" t="n">
        <v>0.001</v>
      </c>
      <c r="G30" s="37" t="n">
        <v>0.002</v>
      </c>
      <c r="H30" s="36" t="n">
        <v>0.016</v>
      </c>
      <c r="I30" s="37" t="n">
        <v>0</v>
      </c>
      <c r="J30" s="36" t="n">
        <v>0.142</v>
      </c>
      <c r="K30" s="37" t="n">
        <v>68.394</v>
      </c>
      <c r="L30" s="36" t="n">
        <v>0.024</v>
      </c>
      <c r="M30" s="37" t="n">
        <v>0.024</v>
      </c>
      <c r="N30" s="36" t="n">
        <v>0.059</v>
      </c>
      <c r="O30" s="37" t="n">
        <v>0</v>
      </c>
      <c r="P30" s="36" t="n">
        <v>0.001</v>
      </c>
      <c r="Q30" s="38" t="n">
        <v>0.001</v>
      </c>
      <c r="R30" s="36" t="n">
        <v>0.004</v>
      </c>
      <c r="S30" s="38" t="n">
        <v>0</v>
      </c>
      <c r="T30" s="36" t="n">
        <v>0.002</v>
      </c>
      <c r="U30" s="38" t="n">
        <v>0</v>
      </c>
      <c r="V30" s="36" t="n">
        <v>0</v>
      </c>
      <c r="W30" s="38" t="n">
        <v>0.014</v>
      </c>
      <c r="X30" s="36" t="n">
        <v>0.165</v>
      </c>
      <c r="Y30" s="38" t="n">
        <v>0.008</v>
      </c>
      <c r="Z30" s="36" t="n">
        <v>0</v>
      </c>
      <c r="AA30" s="38" t="n">
        <v>0</v>
      </c>
      <c r="AB30" s="36" t="n">
        <v>0.01</v>
      </c>
      <c r="AC30" s="37" t="n">
        <v>0.177</v>
      </c>
      <c r="AD30" s="37" t="n">
        <v>0</v>
      </c>
      <c r="AE30" s="37" t="n">
        <v>0</v>
      </c>
      <c r="AF30" s="37" t="n">
        <v>0</v>
      </c>
      <c r="AG30" s="37" t="n">
        <v>0</v>
      </c>
      <c r="AH30" s="37" t="n">
        <v>0</v>
      </c>
      <c r="AI30" s="37" t="n">
        <v>0</v>
      </c>
      <c r="AJ30" s="37" t="n">
        <v>0</v>
      </c>
      <c r="AK30" s="37" t="n">
        <v>0</v>
      </c>
      <c r="AL30" s="37" t="n">
        <v>0</v>
      </c>
      <c r="AM30" s="37" t="n">
        <v>25.83</v>
      </c>
      <c r="AN30" s="37" t="n">
        <v>0</v>
      </c>
      <c r="AO30" s="37" t="n">
        <v>0</v>
      </c>
      <c r="AP30" s="37" t="n">
        <v>0.362</v>
      </c>
      <c r="AQ30" s="37" t="n">
        <v>0.003</v>
      </c>
      <c r="AR30" s="37" t="n">
        <v>0.122</v>
      </c>
      <c r="AS30" s="37" t="n">
        <v>0.896</v>
      </c>
      <c r="AT30" s="37" t="n">
        <v>0</v>
      </c>
      <c r="AU30" s="37" t="n">
        <v>5.369</v>
      </c>
      <c r="AV30" s="37" t="n">
        <v>0.08</v>
      </c>
      <c r="AW30" s="37" t="n">
        <v>0.149</v>
      </c>
      <c r="AX30" s="37" t="n">
        <v>0.035</v>
      </c>
      <c r="AY30" s="37" t="n">
        <v>0.819</v>
      </c>
      <c r="AZ30" s="37" t="n">
        <v>0.002</v>
      </c>
      <c r="BA30" s="37" t="n">
        <v>0.001</v>
      </c>
      <c r="BB30" s="37" t="n">
        <v>0</v>
      </c>
      <c r="BC30" s="37" t="n">
        <v>-0.066</v>
      </c>
      <c r="BD30" s="37" t="n">
        <v>-0.009</v>
      </c>
      <c r="BE30" s="37" t="n">
        <v>-0.109</v>
      </c>
      <c r="BF30" s="37" t="n">
        <v>-0.101</v>
      </c>
      <c r="BG30" s="37" t="n">
        <v>0</v>
      </c>
      <c r="BH30" s="37" t="n">
        <v>-15.951</v>
      </c>
      <c r="BI30" s="37" t="n">
        <v>-0.293</v>
      </c>
      <c r="BJ30" s="37" t="n">
        <v>-0.098</v>
      </c>
      <c r="BK30" s="37" t="n">
        <v>-0.532</v>
      </c>
      <c r="BL30" s="37" t="n">
        <v>-0.945</v>
      </c>
      <c r="BM30" s="37" t="n">
        <v>-0.003</v>
      </c>
      <c r="BN30" s="37" t="n">
        <v>-0.001</v>
      </c>
      <c r="BO30" s="37" t="n">
        <v>0</v>
      </c>
      <c r="BP30" s="37" t="n">
        <v>84.625</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27</v>
      </c>
      <c r="K33" s="37" t="n">
        <v>0.509</v>
      </c>
      <c r="L33" s="36" t="n">
        <v>0.045</v>
      </c>
      <c r="M33" s="37" t="n">
        <v>0.289</v>
      </c>
      <c r="N33" s="36" t="n">
        <v>0.003</v>
      </c>
      <c r="O33" s="37" t="n">
        <v>0</v>
      </c>
      <c r="P33" s="36" t="n">
        <v>0</v>
      </c>
      <c r="Q33" s="38" t="n">
        <v>0</v>
      </c>
      <c r="R33" s="36" t="n">
        <v>0</v>
      </c>
      <c r="S33" s="38" t="n">
        <v>0</v>
      </c>
      <c r="T33" s="36" t="n">
        <v>0</v>
      </c>
      <c r="U33" s="38" t="n">
        <v>0</v>
      </c>
      <c r="V33" s="36" t="n">
        <v>0.003</v>
      </c>
      <c r="W33" s="38" t="n">
        <v>0.045</v>
      </c>
      <c r="X33" s="36" t="n">
        <v>0.075</v>
      </c>
      <c r="Y33" s="38" t="n">
        <v>0</v>
      </c>
      <c r="Z33" s="36" t="n">
        <v>0</v>
      </c>
      <c r="AA33" s="38" t="n">
        <v>0</v>
      </c>
      <c r="AB33" s="36" t="n">
        <v>0.258</v>
      </c>
      <c r="AC33" s="37" t="n">
        <v>7.203</v>
      </c>
      <c r="AD33" s="37" t="n">
        <v>0</v>
      </c>
      <c r="AE33" s="37" t="n">
        <v>0</v>
      </c>
      <c r="AF33" s="37" t="n">
        <v>0</v>
      </c>
      <c r="AG33" s="37" t="n">
        <v>0</v>
      </c>
      <c r="AH33" s="37" t="n">
        <v>0</v>
      </c>
      <c r="AI33" s="37" t="n">
        <v>0</v>
      </c>
      <c r="AJ33" s="37" t="n">
        <v>0</v>
      </c>
      <c r="AK33" s="37" t="n">
        <v>0</v>
      </c>
      <c r="AL33" s="37" t="n">
        <v>0</v>
      </c>
      <c r="AM33" s="37" t="n">
        <v>5.76</v>
      </c>
      <c r="AN33" s="37" t="n">
        <v>0</v>
      </c>
      <c r="AO33" s="37" t="n">
        <v>0</v>
      </c>
      <c r="AP33" s="37" t="n">
        <v>0.099</v>
      </c>
      <c r="AQ33" s="37" t="n">
        <v>0.028</v>
      </c>
      <c r="AR33" s="37" t="n">
        <v>0.093</v>
      </c>
      <c r="AS33" s="37" t="n">
        <v>0.173</v>
      </c>
      <c r="AT33" s="37" t="n">
        <v>0</v>
      </c>
      <c r="AU33" s="37" t="n">
        <v>1.251</v>
      </c>
      <c r="AV33" s="37" t="n">
        <v>0.038</v>
      </c>
      <c r="AW33" s="37" t="n">
        <v>0.06</v>
      </c>
      <c r="AX33" s="37" t="n">
        <v>0.161</v>
      </c>
      <c r="AY33" s="37" t="n">
        <v>0.428</v>
      </c>
      <c r="AZ33" s="37" t="n">
        <v>0.013</v>
      </c>
      <c r="BA33" s="37" t="n">
        <v>0.008</v>
      </c>
      <c r="BB33" s="37" t="n">
        <v>0</v>
      </c>
      <c r="BC33" s="37" t="n">
        <v>-0.008</v>
      </c>
      <c r="BD33" s="37" t="n">
        <v>-0.001</v>
      </c>
      <c r="BE33" s="37" t="n">
        <v>-0.013</v>
      </c>
      <c r="BF33" s="37" t="n">
        <v>-0.012</v>
      </c>
      <c r="BG33" s="37" t="n">
        <v>0</v>
      </c>
      <c r="BH33" s="37" t="n">
        <v>-1.953</v>
      </c>
      <c r="BI33" s="37" t="n">
        <v>-0.036</v>
      </c>
      <c r="BJ33" s="37" t="n">
        <v>-0.012</v>
      </c>
      <c r="BK33" s="37" t="n">
        <v>-0.065</v>
      </c>
      <c r="BL33" s="37" t="n">
        <v>-0.116</v>
      </c>
      <c r="BM33" s="37" t="n">
        <v>0</v>
      </c>
      <c r="BN33" s="37" t="n">
        <v>0</v>
      </c>
      <c r="BO33" s="37" t="n">
        <v>0</v>
      </c>
      <c r="BP33" s="37" t="n">
        <v>14.352</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4</v>
      </c>
      <c r="E40" s="37" t="n">
        <v>0.014</v>
      </c>
      <c r="F40" s="36" t="n">
        <v>0.001</v>
      </c>
      <c r="G40" s="37" t="n">
        <v>0.009</v>
      </c>
      <c r="H40" s="36" t="n">
        <v>0.024</v>
      </c>
      <c r="I40" s="37" t="n">
        <v>0.004</v>
      </c>
      <c r="J40" s="36" t="n">
        <v>0.093</v>
      </c>
      <c r="K40" s="37" t="n">
        <v>2.148</v>
      </c>
      <c r="L40" s="36" t="n">
        <v>0.055</v>
      </c>
      <c r="M40" s="37" t="n">
        <v>0.057</v>
      </c>
      <c r="N40" s="36" t="n">
        <v>0.246</v>
      </c>
      <c r="O40" s="37" t="n">
        <v>0.004</v>
      </c>
      <c r="P40" s="36" t="n">
        <v>0.032</v>
      </c>
      <c r="Q40" s="38" t="n">
        <v>0.009</v>
      </c>
      <c r="R40" s="36" t="n">
        <v>0.015</v>
      </c>
      <c r="S40" s="38" t="n">
        <v>0</v>
      </c>
      <c r="T40" s="36" t="n">
        <v>0.359</v>
      </c>
      <c r="U40" s="38" t="n">
        <v>0.013</v>
      </c>
      <c r="V40" s="36" t="n">
        <v>0.005</v>
      </c>
      <c r="W40" s="38" t="n">
        <v>0.028</v>
      </c>
      <c r="X40" s="36" t="n">
        <v>3.793</v>
      </c>
      <c r="Y40" s="38" t="n">
        <v>0.047</v>
      </c>
      <c r="Z40" s="36" t="n">
        <v>0</v>
      </c>
      <c r="AA40" s="38" t="n">
        <v>0.337</v>
      </c>
      <c r="AB40" s="36" t="n">
        <v>43.186</v>
      </c>
      <c r="AC40" s="37" t="n">
        <v>32.929</v>
      </c>
      <c r="AD40" s="37" t="n">
        <v>2.222</v>
      </c>
      <c r="AE40" s="37" t="n">
        <v>0.26</v>
      </c>
      <c r="AF40" s="37" t="n">
        <v>0</v>
      </c>
      <c r="AG40" s="37" t="n">
        <v>0</v>
      </c>
      <c r="AH40" s="37" t="n">
        <v>0</v>
      </c>
      <c r="AI40" s="37" t="n">
        <v>0</v>
      </c>
      <c r="AJ40" s="37" t="n">
        <v>0</v>
      </c>
      <c r="AK40" s="37" t="n">
        <v>0</v>
      </c>
      <c r="AL40" s="37" t="n">
        <v>0</v>
      </c>
      <c r="AM40" s="37" t="n">
        <v>6.834</v>
      </c>
      <c r="AN40" s="37" t="n">
        <v>0</v>
      </c>
      <c r="AO40" s="37" t="n">
        <v>0</v>
      </c>
      <c r="AP40" s="37" t="n">
        <v>1.02</v>
      </c>
      <c r="AQ40" s="37" t="n">
        <v>0.174</v>
      </c>
      <c r="AR40" s="37" t="n">
        <v>1.159</v>
      </c>
      <c r="AS40" s="37" t="n">
        <v>2.451</v>
      </c>
      <c r="AT40" s="37" t="n">
        <v>0</v>
      </c>
      <c r="AU40" s="37" t="n">
        <v>10.189</v>
      </c>
      <c r="AV40" s="37" t="n">
        <v>0.356</v>
      </c>
      <c r="AW40" s="37" t="n">
        <v>0.503</v>
      </c>
      <c r="AX40" s="37" t="n">
        <v>1.167</v>
      </c>
      <c r="AY40" s="37" t="n">
        <v>2.412</v>
      </c>
      <c r="AZ40" s="37" t="n">
        <v>0.086</v>
      </c>
      <c r="BA40" s="37" t="n">
        <v>0.044</v>
      </c>
      <c r="BB40" s="37" t="n">
        <v>0</v>
      </c>
      <c r="BC40" s="37" t="n">
        <v>-0.083</v>
      </c>
      <c r="BD40" s="37" t="n">
        <v>-0.011</v>
      </c>
      <c r="BE40" s="37" t="n">
        <v>-0.135</v>
      </c>
      <c r="BF40" s="37" t="n">
        <v>-0.126</v>
      </c>
      <c r="BG40" s="37" t="n">
        <v>0</v>
      </c>
      <c r="BH40" s="37" t="n">
        <v>-19.846</v>
      </c>
      <c r="BI40" s="37" t="n">
        <v>-0.364</v>
      </c>
      <c r="BJ40" s="37" t="n">
        <v>-0.122</v>
      </c>
      <c r="BK40" s="37" t="n">
        <v>-0.661</v>
      </c>
      <c r="BL40" s="37" t="n">
        <v>-1.176</v>
      </c>
      <c r="BM40" s="37" t="n">
        <v>-0.003</v>
      </c>
      <c r="BN40" s="37" t="n">
        <v>-0.001</v>
      </c>
      <c r="BO40" s="37" t="n">
        <v>0</v>
      </c>
      <c r="BP40" s="37" t="n">
        <v>89.79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21.867</v>
      </c>
      <c r="E49" s="38" t="n">
        <v>42.265</v>
      </c>
      <c r="F49" s="38" t="n">
        <v>3.924</v>
      </c>
      <c r="G49" s="38" t="n">
        <v>17.332</v>
      </c>
      <c r="H49" s="38" t="n">
        <v>154.249</v>
      </c>
      <c r="I49" s="38" t="n">
        <v>8.524</v>
      </c>
      <c r="J49" s="38" t="n">
        <v>2183.737</v>
      </c>
      <c r="K49" s="38" t="n">
        <v>4488.509</v>
      </c>
      <c r="L49" s="38" t="n">
        <v>123.319</v>
      </c>
      <c r="M49" s="38" t="n">
        <v>99.55</v>
      </c>
      <c r="N49" s="38" t="n">
        <v>311.999</v>
      </c>
      <c r="O49" s="38" t="n">
        <v>30.036</v>
      </c>
      <c r="P49" s="38" t="n">
        <v>76.113</v>
      </c>
      <c r="Q49" s="38" t="n">
        <v>22.094</v>
      </c>
      <c r="R49" s="38" t="n">
        <v>23.189</v>
      </c>
      <c r="S49" s="38" t="n">
        <v>0.209</v>
      </c>
      <c r="T49" s="38" t="n">
        <v>49.547</v>
      </c>
      <c r="U49" s="38" t="n">
        <v>12.178</v>
      </c>
      <c r="V49" s="38" t="n">
        <v>360.954</v>
      </c>
      <c r="W49" s="38" t="n">
        <v>63.057</v>
      </c>
      <c r="X49" s="38" t="n">
        <v>1888.941</v>
      </c>
      <c r="Y49" s="38" t="n">
        <v>141.705</v>
      </c>
      <c r="Z49" s="38" t="n">
        <v>0</v>
      </c>
      <c r="AA49" s="38" t="n">
        <v>21.579</v>
      </c>
      <c r="AB49" s="38" t="n">
        <v>1170.028</v>
      </c>
      <c r="AC49" s="38" t="n">
        <v>7324.746</v>
      </c>
      <c r="AD49" s="38" t="n">
        <v>2212.245</v>
      </c>
      <c r="AE49" s="38" t="n">
        <v>302.764</v>
      </c>
      <c r="AF49" s="38" t="n">
        <v>0</v>
      </c>
      <c r="AG49" s="38" t="n">
        <v>0</v>
      </c>
      <c r="AH49" s="38" t="n">
        <v>1.71</v>
      </c>
      <c r="AI49" s="38" t="n">
        <v>0</v>
      </c>
      <c r="AJ49" s="38" t="n">
        <v>0</v>
      </c>
      <c r="AK49" s="38" t="n">
        <v>0</v>
      </c>
      <c r="AL49" s="38" t="n">
        <v>0</v>
      </c>
      <c r="AM49" s="38" t="n">
        <v>5969.248</v>
      </c>
      <c r="AN49" s="38" t="n">
        <v>0</v>
      </c>
      <c r="AO49" s="38" t="n">
        <v>0</v>
      </c>
      <c r="AP49" s="38" t="n">
        <v>186.795</v>
      </c>
      <c r="AQ49" s="38" t="n">
        <v>55.955</v>
      </c>
      <c r="AR49" s="38" t="n">
        <v>216.119</v>
      </c>
      <c r="AS49" s="38" t="n">
        <v>422.724</v>
      </c>
      <c r="AT49" s="38" t="n">
        <v>0</v>
      </c>
      <c r="AU49" s="38" t="n">
        <v>2643.835</v>
      </c>
      <c r="AV49" s="38" t="n">
        <v>98.538</v>
      </c>
      <c r="AW49" s="38" t="n">
        <v>161.327</v>
      </c>
      <c r="AX49" s="38" t="n">
        <v>428.608</v>
      </c>
      <c r="AY49" s="38" t="n">
        <v>660.628</v>
      </c>
      <c r="AZ49" s="38" t="n">
        <v>29.584</v>
      </c>
      <c r="BA49" s="38" t="n">
        <v>14.814</v>
      </c>
      <c r="BB49" s="38" t="n">
        <v>0</v>
      </c>
      <c r="BC49" s="38" t="n">
        <v>-20.54</v>
      </c>
      <c r="BD49" s="38" t="n">
        <v>-2.788</v>
      </c>
      <c r="BE49" s="38" t="n">
        <v>-33.634</v>
      </c>
      <c r="BF49" s="38" t="n">
        <v>-31.333</v>
      </c>
      <c r="BG49" s="38" t="n">
        <v>0</v>
      </c>
      <c r="BH49" s="38" t="n">
        <v>-4932.422</v>
      </c>
      <c r="BI49" s="38" t="n">
        <v>-90.466</v>
      </c>
      <c r="BJ49" s="38" t="n">
        <v>-30.267</v>
      </c>
      <c r="BK49" s="38" t="n">
        <v>-164.353</v>
      </c>
      <c r="BL49" s="38" t="n">
        <v>-292.273</v>
      </c>
      <c r="BM49" s="38" t="n">
        <v>-0.867</v>
      </c>
      <c r="BN49" s="38" t="n">
        <v>-0.243</v>
      </c>
      <c r="BO49" s="38" t="n">
        <v>0</v>
      </c>
      <c r="BP49" s="38" t="n">
        <v>26645.3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002</v>
      </c>
      <c r="O16" s="37" t="n">
        <v>0</v>
      </c>
      <c r="P16" s="36" t="n">
        <v>0.009</v>
      </c>
      <c r="Q16" s="38" t="n">
        <v>0</v>
      </c>
      <c r="R16" s="36" t="n">
        <v>0</v>
      </c>
      <c r="S16" s="38" t="n">
        <v>0</v>
      </c>
      <c r="T16" s="36" t="n">
        <v>0.003</v>
      </c>
      <c r="U16" s="38" t="n">
        <v>0</v>
      </c>
      <c r="V16" s="36" t="n">
        <v>0</v>
      </c>
      <c r="W16" s="38" t="n">
        <v>0</v>
      </c>
      <c r="X16" s="36" t="n">
        <v>0</v>
      </c>
      <c r="Y16" s="38" t="n">
        <v>0</v>
      </c>
      <c r="Z16" s="36" t="n">
        <v>0</v>
      </c>
      <c r="AA16" s="38" t="n">
        <v>0.003</v>
      </c>
      <c r="AB16" s="36" t="n">
        <v>0.096</v>
      </c>
      <c r="AC16" s="37" t="n">
        <v>63.132</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63.244</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003</v>
      </c>
      <c r="O17" s="37" t="n">
        <v>0</v>
      </c>
      <c r="P17" s="36" t="n">
        <v>0.14</v>
      </c>
      <c r="Q17" s="38" t="n">
        <v>0</v>
      </c>
      <c r="R17" s="36" t="n">
        <v>0</v>
      </c>
      <c r="S17" s="38" t="n">
        <v>0</v>
      </c>
      <c r="T17" s="36" t="n">
        <v>0.026</v>
      </c>
      <c r="U17" s="38" t="n">
        <v>0.011</v>
      </c>
      <c r="V17" s="36" t="n">
        <v>0</v>
      </c>
      <c r="W17" s="38" t="n">
        <v>0</v>
      </c>
      <c r="X17" s="36" t="n">
        <v>0</v>
      </c>
      <c r="Y17" s="38" t="n">
        <v>0</v>
      </c>
      <c r="Z17" s="36" t="n">
        <v>0</v>
      </c>
      <c r="AA17" s="38" t="n">
        <v>0.008</v>
      </c>
      <c r="AB17" s="36" t="n">
        <v>0.051</v>
      </c>
      <c r="AC17" s="37" t="n">
        <v>9.548</v>
      </c>
      <c r="AD17" s="37" t="n">
        <v>0.013</v>
      </c>
      <c r="AE17" s="37" t="n">
        <v>0</v>
      </c>
      <c r="AF17" s="37" t="n">
        <v>0</v>
      </c>
      <c r="AG17" s="37" t="n">
        <v>0</v>
      </c>
      <c r="AH17" s="37" t="n">
        <v>0</v>
      </c>
      <c r="AI17" s="37" t="n">
        <v>0</v>
      </c>
      <c r="AJ17" s="37" t="n">
        <v>0</v>
      </c>
      <c r="AK17" s="37" t="n">
        <v>0</v>
      </c>
      <c r="AL17" s="37" t="n">
        <v>0</v>
      </c>
      <c r="AM17" s="37" t="n">
        <v>8.368</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18.167</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184</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187</v>
      </c>
      <c r="BQ19" s="37"/>
    </row>
    <row r="20" customFormat="false" ht="12.75" hidden="false" customHeight="false" outlineLevel="0" collapsed="false">
      <c r="A20" s="22" t="n">
        <v>5</v>
      </c>
      <c r="B20" s="22" t="s">
        <v>29</v>
      </c>
      <c r="C20" s="30" t="s">
        <v>57</v>
      </c>
      <c r="D20" s="36" t="n">
        <v>0.223</v>
      </c>
      <c r="E20" s="37" t="n">
        <v>0.011</v>
      </c>
      <c r="F20" s="36" t="n">
        <v>0.003</v>
      </c>
      <c r="G20" s="37" t="n">
        <v>0.031</v>
      </c>
      <c r="H20" s="36" t="n">
        <v>0.887</v>
      </c>
      <c r="I20" s="37" t="n">
        <v>0.091</v>
      </c>
      <c r="J20" s="36" t="n">
        <v>0.838</v>
      </c>
      <c r="K20" s="37" t="n">
        <v>15.16</v>
      </c>
      <c r="L20" s="36" t="n">
        <v>2.282</v>
      </c>
      <c r="M20" s="37" t="n">
        <v>1.965</v>
      </c>
      <c r="N20" s="36" t="n">
        <v>2.147</v>
      </c>
      <c r="O20" s="37" t="n">
        <v>0.458</v>
      </c>
      <c r="P20" s="36" t="n">
        <v>24.053</v>
      </c>
      <c r="Q20" s="38" t="n">
        <v>0.539</v>
      </c>
      <c r="R20" s="36" t="n">
        <v>0.158</v>
      </c>
      <c r="S20" s="38" t="n">
        <v>0.086</v>
      </c>
      <c r="T20" s="36" t="n">
        <v>2.328</v>
      </c>
      <c r="U20" s="38" t="n">
        <v>0.12</v>
      </c>
      <c r="V20" s="36" t="n">
        <v>0.682</v>
      </c>
      <c r="W20" s="38" t="n">
        <v>0.269</v>
      </c>
      <c r="X20" s="36" t="n">
        <v>0</v>
      </c>
      <c r="Y20" s="38" t="n">
        <v>0</v>
      </c>
      <c r="Z20" s="36" t="n">
        <v>0</v>
      </c>
      <c r="AA20" s="38" t="n">
        <v>4.171</v>
      </c>
      <c r="AB20" s="36" t="n">
        <v>12.378</v>
      </c>
      <c r="AC20" s="37" t="n">
        <v>47.701</v>
      </c>
      <c r="AD20" s="37" t="n">
        <v>0.191</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16.775</v>
      </c>
      <c r="BQ20" s="37"/>
    </row>
    <row r="21" customFormat="false" ht="12.75" hidden="false" customHeight="false" outlineLevel="0" collapsed="false">
      <c r="A21" s="23" t="n">
        <v>6</v>
      </c>
      <c r="B21" s="23" t="s">
        <v>30</v>
      </c>
      <c r="C21" s="31" t="s">
        <v>58</v>
      </c>
      <c r="D21" s="36" t="n">
        <v>0.334</v>
      </c>
      <c r="E21" s="37" t="n">
        <v>0.488</v>
      </c>
      <c r="F21" s="36" t="n">
        <v>0.011</v>
      </c>
      <c r="G21" s="37" t="n">
        <v>0.11</v>
      </c>
      <c r="H21" s="36" t="n">
        <v>3.708</v>
      </c>
      <c r="I21" s="37" t="n">
        <v>0.056</v>
      </c>
      <c r="J21" s="36" t="n">
        <v>0.7</v>
      </c>
      <c r="K21" s="37" t="n">
        <v>7.204</v>
      </c>
      <c r="L21" s="36" t="n">
        <v>2.325</v>
      </c>
      <c r="M21" s="37" t="n">
        <v>6.088</v>
      </c>
      <c r="N21" s="36" t="n">
        <v>2.459</v>
      </c>
      <c r="O21" s="37" t="n">
        <v>0.985</v>
      </c>
      <c r="P21" s="36" t="n">
        <v>34.925</v>
      </c>
      <c r="Q21" s="38" t="n">
        <v>0.769</v>
      </c>
      <c r="R21" s="36" t="n">
        <v>0.452</v>
      </c>
      <c r="S21" s="38" t="n">
        <v>0.103</v>
      </c>
      <c r="T21" s="36" t="n">
        <v>12.133</v>
      </c>
      <c r="U21" s="38" t="n">
        <v>1.675</v>
      </c>
      <c r="V21" s="36" t="n">
        <v>2.523</v>
      </c>
      <c r="W21" s="38" t="n">
        <v>1.085</v>
      </c>
      <c r="X21" s="36" t="n">
        <v>0</v>
      </c>
      <c r="Y21" s="38" t="n">
        <v>0</v>
      </c>
      <c r="Z21" s="36" t="n">
        <v>0</v>
      </c>
      <c r="AA21" s="38" t="n">
        <v>8.062</v>
      </c>
      <c r="AB21" s="36" t="n">
        <v>32.938</v>
      </c>
      <c r="AC21" s="37" t="n">
        <v>552.886</v>
      </c>
      <c r="AD21" s="37" t="n">
        <v>0.001</v>
      </c>
      <c r="AE21" s="37" t="n">
        <v>0</v>
      </c>
      <c r="AF21" s="37" t="n">
        <v>0</v>
      </c>
      <c r="AG21" s="37" t="n">
        <v>0</v>
      </c>
      <c r="AH21" s="37" t="n">
        <v>0.019</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672.03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072</v>
      </c>
      <c r="J22" s="36" t="n">
        <v>0</v>
      </c>
      <c r="K22" s="37" t="n">
        <v>0</v>
      </c>
      <c r="L22" s="36" t="n">
        <v>0</v>
      </c>
      <c r="M22" s="37" t="n">
        <v>0</v>
      </c>
      <c r="N22" s="36" t="n">
        <v>11.372</v>
      </c>
      <c r="O22" s="37" t="n">
        <v>0</v>
      </c>
      <c r="P22" s="36" t="n">
        <v>211.551</v>
      </c>
      <c r="Q22" s="38" t="n">
        <v>0</v>
      </c>
      <c r="R22" s="36" t="n">
        <v>0</v>
      </c>
      <c r="S22" s="38" t="n">
        <v>0</v>
      </c>
      <c r="T22" s="36" t="n">
        <v>3.963</v>
      </c>
      <c r="U22" s="38" t="n">
        <v>1.579</v>
      </c>
      <c r="V22" s="36" t="n">
        <v>0</v>
      </c>
      <c r="W22" s="38" t="n">
        <v>0</v>
      </c>
      <c r="X22" s="36" t="n">
        <v>0</v>
      </c>
      <c r="Y22" s="38" t="n">
        <v>0</v>
      </c>
      <c r="Z22" s="36" t="n">
        <v>0</v>
      </c>
      <c r="AA22" s="38" t="n">
        <v>2.225</v>
      </c>
      <c r="AB22" s="36" t="n">
        <v>29.917</v>
      </c>
      <c r="AC22" s="37" t="n">
        <v>1.27</v>
      </c>
      <c r="AD22" s="37" t="n">
        <v>0.008</v>
      </c>
      <c r="AE22" s="37" t="n">
        <v>0</v>
      </c>
      <c r="AF22" s="37" t="n">
        <v>0</v>
      </c>
      <c r="AG22" s="37" t="n">
        <v>42.951</v>
      </c>
      <c r="AH22" s="37" t="n">
        <v>1754.692</v>
      </c>
      <c r="AI22" s="37" t="n">
        <v>171.527</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2231.129</v>
      </c>
      <c r="BQ22" s="37"/>
    </row>
    <row r="23" customFormat="false" ht="12.75" hidden="false" customHeight="false" outlineLevel="0" collapsed="false">
      <c r="A23" s="23" t="n">
        <v>8</v>
      </c>
      <c r="B23" s="23" t="s">
        <v>32</v>
      </c>
      <c r="C23" s="31" t="s">
        <v>60</v>
      </c>
      <c r="D23" s="36" t="n">
        <v>48.775</v>
      </c>
      <c r="E23" s="37" t="n">
        <v>14.567</v>
      </c>
      <c r="F23" s="36" t="n">
        <v>3.64</v>
      </c>
      <c r="G23" s="37" t="n">
        <v>20.292</v>
      </c>
      <c r="H23" s="36" t="n">
        <v>18.027</v>
      </c>
      <c r="I23" s="37" t="n">
        <v>7.137</v>
      </c>
      <c r="J23" s="36" t="n">
        <v>131.394</v>
      </c>
      <c r="K23" s="37" t="n">
        <v>82.925</v>
      </c>
      <c r="L23" s="36" t="n">
        <v>154.584</v>
      </c>
      <c r="M23" s="37" t="n">
        <v>88.158</v>
      </c>
      <c r="N23" s="36" t="n">
        <v>454.26</v>
      </c>
      <c r="O23" s="37" t="n">
        <v>16.413</v>
      </c>
      <c r="P23" s="36" t="n">
        <v>123.225</v>
      </c>
      <c r="Q23" s="38" t="n">
        <v>18.292</v>
      </c>
      <c r="R23" s="36" t="n">
        <v>54.455</v>
      </c>
      <c r="S23" s="38" t="n">
        <v>4.494</v>
      </c>
      <c r="T23" s="36" t="n">
        <v>25.691</v>
      </c>
      <c r="U23" s="38" t="n">
        <v>23.11</v>
      </c>
      <c r="V23" s="36" t="n">
        <v>229.128</v>
      </c>
      <c r="W23" s="38" t="n">
        <v>53.502</v>
      </c>
      <c r="X23" s="36" t="n">
        <v>0</v>
      </c>
      <c r="Y23" s="38" t="n">
        <v>0</v>
      </c>
      <c r="Z23" s="36" t="n">
        <v>0</v>
      </c>
      <c r="AA23" s="38" t="n">
        <v>23.795</v>
      </c>
      <c r="AB23" s="36" t="n">
        <v>144.979</v>
      </c>
      <c r="AC23" s="37" t="n">
        <v>10156.125</v>
      </c>
      <c r="AD23" s="37" t="n">
        <v>345.465</v>
      </c>
      <c r="AE23" s="37" t="n">
        <v>61.335</v>
      </c>
      <c r="AF23" s="37" t="n">
        <v>0</v>
      </c>
      <c r="AG23" s="37" t="n">
        <v>0</v>
      </c>
      <c r="AH23" s="37" t="n">
        <v>2.942</v>
      </c>
      <c r="AI23" s="37" t="n">
        <v>0</v>
      </c>
      <c r="AJ23" s="37" t="n">
        <v>0</v>
      </c>
      <c r="AK23" s="37" t="n">
        <v>0</v>
      </c>
      <c r="AL23" s="37" t="n">
        <v>0</v>
      </c>
      <c r="AM23" s="37" t="n">
        <v>51.691</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2358.399</v>
      </c>
      <c r="BQ23" s="37"/>
    </row>
    <row r="24" customFormat="false" ht="12.75" hidden="false" customHeight="false" outlineLevel="0" collapsed="false">
      <c r="A24" s="22" t="n">
        <v>9</v>
      </c>
      <c r="B24" s="22" t="s">
        <v>33</v>
      </c>
      <c r="C24" s="30" t="s">
        <v>61</v>
      </c>
      <c r="D24" s="36" t="n">
        <v>0.026</v>
      </c>
      <c r="E24" s="37" t="n">
        <v>0.002</v>
      </c>
      <c r="F24" s="36" t="n">
        <v>0.001</v>
      </c>
      <c r="G24" s="37" t="n">
        <v>0.002</v>
      </c>
      <c r="H24" s="36" t="n">
        <v>0.04</v>
      </c>
      <c r="I24" s="37" t="n">
        <v>0.049</v>
      </c>
      <c r="J24" s="36" t="n">
        <v>0.022</v>
      </c>
      <c r="K24" s="37" t="n">
        <v>1.927</v>
      </c>
      <c r="L24" s="36" t="n">
        <v>0.211</v>
      </c>
      <c r="M24" s="37" t="n">
        <v>0.271</v>
      </c>
      <c r="N24" s="36" t="n">
        <v>0.552</v>
      </c>
      <c r="O24" s="37" t="n">
        <v>0.046</v>
      </c>
      <c r="P24" s="36" t="n">
        <v>21.186</v>
      </c>
      <c r="Q24" s="38" t="n">
        <v>0.077</v>
      </c>
      <c r="R24" s="36" t="n">
        <v>0.025</v>
      </c>
      <c r="S24" s="38" t="n">
        <v>0.01</v>
      </c>
      <c r="T24" s="36" t="n">
        <v>2.887</v>
      </c>
      <c r="U24" s="38" t="n">
        <v>1.617</v>
      </c>
      <c r="V24" s="36" t="n">
        <v>0.091</v>
      </c>
      <c r="W24" s="38" t="n">
        <v>0.045</v>
      </c>
      <c r="X24" s="36" t="n">
        <v>0</v>
      </c>
      <c r="Y24" s="38" t="n">
        <v>0</v>
      </c>
      <c r="Z24" s="36" t="n">
        <v>0</v>
      </c>
      <c r="AA24" s="38" t="n">
        <v>1.706</v>
      </c>
      <c r="AB24" s="36" t="n">
        <v>7.143</v>
      </c>
      <c r="AC24" s="37" t="n">
        <v>161.82</v>
      </c>
      <c r="AD24" s="37" t="n">
        <v>6.235</v>
      </c>
      <c r="AE24" s="37" t="n">
        <v>1.202</v>
      </c>
      <c r="AF24" s="37" t="n">
        <v>0</v>
      </c>
      <c r="AG24" s="37" t="n">
        <v>0</v>
      </c>
      <c r="AH24" s="37" t="n">
        <v>0.02</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207.213</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28</v>
      </c>
      <c r="J25" s="36" t="n">
        <v>0</v>
      </c>
      <c r="K25" s="37" t="n">
        <v>0</v>
      </c>
      <c r="L25" s="36" t="n">
        <v>0</v>
      </c>
      <c r="M25" s="37" t="n">
        <v>0</v>
      </c>
      <c r="N25" s="36" t="n">
        <v>0.795</v>
      </c>
      <c r="O25" s="37" t="n">
        <v>0</v>
      </c>
      <c r="P25" s="36" t="n">
        <v>9.003</v>
      </c>
      <c r="Q25" s="38" t="n">
        <v>0</v>
      </c>
      <c r="R25" s="36" t="n">
        <v>0</v>
      </c>
      <c r="S25" s="38" t="n">
        <v>0</v>
      </c>
      <c r="T25" s="36" t="n">
        <v>3.204</v>
      </c>
      <c r="U25" s="38" t="n">
        <v>0.659</v>
      </c>
      <c r="V25" s="36" t="n">
        <v>0</v>
      </c>
      <c r="W25" s="38" t="n">
        <v>0</v>
      </c>
      <c r="X25" s="36" t="n">
        <v>0</v>
      </c>
      <c r="Y25" s="38" t="n">
        <v>0</v>
      </c>
      <c r="Z25" s="36" t="n">
        <v>0</v>
      </c>
      <c r="AA25" s="38" t="n">
        <v>1.351</v>
      </c>
      <c r="AB25" s="36" t="n">
        <v>4.747</v>
      </c>
      <c r="AC25" s="37" t="n">
        <v>565.871</v>
      </c>
      <c r="AD25" s="37" t="n">
        <v>0.055</v>
      </c>
      <c r="AE25" s="37" t="n">
        <v>0</v>
      </c>
      <c r="AF25" s="37" t="n">
        <v>0</v>
      </c>
      <c r="AG25" s="37" t="n">
        <v>0</v>
      </c>
      <c r="AH25" s="37" t="n">
        <v>0.014</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585.727</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29</v>
      </c>
      <c r="J26" s="36" t="n">
        <v>0</v>
      </c>
      <c r="K26" s="37" t="n">
        <v>0</v>
      </c>
      <c r="L26" s="36" t="n">
        <v>0</v>
      </c>
      <c r="M26" s="37" t="n">
        <v>0</v>
      </c>
      <c r="N26" s="36" t="n">
        <v>1.072</v>
      </c>
      <c r="O26" s="37" t="n">
        <v>0</v>
      </c>
      <c r="P26" s="36" t="n">
        <v>32.344</v>
      </c>
      <c r="Q26" s="38" t="n">
        <v>0</v>
      </c>
      <c r="R26" s="36" t="n">
        <v>0</v>
      </c>
      <c r="S26" s="38" t="n">
        <v>0</v>
      </c>
      <c r="T26" s="36" t="n">
        <v>4.995</v>
      </c>
      <c r="U26" s="38" t="n">
        <v>1.477</v>
      </c>
      <c r="V26" s="36" t="n">
        <v>0</v>
      </c>
      <c r="W26" s="38" t="n">
        <v>0</v>
      </c>
      <c r="X26" s="36" t="n">
        <v>0</v>
      </c>
      <c r="Y26" s="38" t="n">
        <v>0</v>
      </c>
      <c r="Z26" s="36" t="n">
        <v>0</v>
      </c>
      <c r="AA26" s="38" t="n">
        <v>3.817</v>
      </c>
      <c r="AB26" s="36" t="n">
        <v>42.3</v>
      </c>
      <c r="AC26" s="37" t="n">
        <v>267.774</v>
      </c>
      <c r="AD26" s="37" t="n">
        <v>0.003</v>
      </c>
      <c r="AE26" s="37" t="n">
        <v>0</v>
      </c>
      <c r="AF26" s="37" t="n">
        <v>0</v>
      </c>
      <c r="AG26" s="37" t="n">
        <v>0</v>
      </c>
      <c r="AH26" s="37" t="n">
        <v>1.247</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55.059</v>
      </c>
      <c r="BQ26" s="37"/>
    </row>
    <row r="27" customFormat="false" ht="12.75" hidden="false" customHeight="false" outlineLevel="0" collapsed="false">
      <c r="A27" s="23" t="n">
        <v>12</v>
      </c>
      <c r="B27" s="23" t="s">
        <v>36</v>
      </c>
      <c r="C27" s="31" t="s">
        <v>64</v>
      </c>
      <c r="D27" s="36" t="n">
        <v>1.247</v>
      </c>
      <c r="E27" s="37" t="n">
        <v>0.255</v>
      </c>
      <c r="F27" s="36" t="n">
        <v>0.001</v>
      </c>
      <c r="G27" s="37" t="n">
        <v>0.03</v>
      </c>
      <c r="H27" s="36" t="n">
        <v>0.456</v>
      </c>
      <c r="I27" s="37" t="n">
        <v>0.246</v>
      </c>
      <c r="J27" s="36" t="n">
        <v>1.84</v>
      </c>
      <c r="K27" s="37" t="n">
        <v>6.809</v>
      </c>
      <c r="L27" s="36" t="n">
        <v>5.296</v>
      </c>
      <c r="M27" s="37" t="n">
        <v>3.348</v>
      </c>
      <c r="N27" s="36" t="n">
        <v>5.717</v>
      </c>
      <c r="O27" s="37" t="n">
        <v>5.349</v>
      </c>
      <c r="P27" s="36" t="n">
        <v>65.333</v>
      </c>
      <c r="Q27" s="38" t="n">
        <v>6.654</v>
      </c>
      <c r="R27" s="36" t="n">
        <v>2.97</v>
      </c>
      <c r="S27" s="38" t="n">
        <v>0.12</v>
      </c>
      <c r="T27" s="36" t="n">
        <v>25.049</v>
      </c>
      <c r="U27" s="38" t="n">
        <v>2.187</v>
      </c>
      <c r="V27" s="36" t="n">
        <v>0.757</v>
      </c>
      <c r="W27" s="38" t="n">
        <v>0.792</v>
      </c>
      <c r="X27" s="36" t="n">
        <v>0</v>
      </c>
      <c r="Y27" s="38" t="n">
        <v>0</v>
      </c>
      <c r="Z27" s="36" t="n">
        <v>0</v>
      </c>
      <c r="AA27" s="38" t="n">
        <v>5.251</v>
      </c>
      <c r="AB27" s="36" t="n">
        <v>20.136</v>
      </c>
      <c r="AC27" s="37" t="n">
        <v>713.081</v>
      </c>
      <c r="AD27" s="37" t="n">
        <v>3.406</v>
      </c>
      <c r="AE27" s="37" t="n">
        <v>4.558</v>
      </c>
      <c r="AF27" s="37" t="n">
        <v>0</v>
      </c>
      <c r="AG27" s="37" t="n">
        <v>0</v>
      </c>
      <c r="AH27" s="37" t="n">
        <v>0.499</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881.386</v>
      </c>
      <c r="BQ27" s="37"/>
    </row>
    <row r="28" customFormat="false" ht="22.5" hidden="false" customHeight="false" outlineLevel="0" collapsed="false">
      <c r="A28" s="22" t="n">
        <v>13</v>
      </c>
      <c r="B28" s="22" t="s">
        <v>37</v>
      </c>
      <c r="C28" s="30" t="s">
        <v>65</v>
      </c>
      <c r="D28" s="36" t="n">
        <v>10.093</v>
      </c>
      <c r="E28" s="37" t="n">
        <v>0.635</v>
      </c>
      <c r="F28" s="36" t="n">
        <v>0.045</v>
      </c>
      <c r="G28" s="37" t="n">
        <v>0.097</v>
      </c>
      <c r="H28" s="36" t="n">
        <v>1.101</v>
      </c>
      <c r="I28" s="37" t="n">
        <v>4.809</v>
      </c>
      <c r="J28" s="36" t="n">
        <v>9.942</v>
      </c>
      <c r="K28" s="37" t="n">
        <v>24.887</v>
      </c>
      <c r="L28" s="36" t="n">
        <v>27.054</v>
      </c>
      <c r="M28" s="37" t="n">
        <v>41.73</v>
      </c>
      <c r="N28" s="36" t="n">
        <v>19.041</v>
      </c>
      <c r="O28" s="37" t="n">
        <v>2.125</v>
      </c>
      <c r="P28" s="36" t="n">
        <v>158.516</v>
      </c>
      <c r="Q28" s="38" t="n">
        <v>4.24</v>
      </c>
      <c r="R28" s="36" t="n">
        <v>1.462</v>
      </c>
      <c r="S28" s="38" t="n">
        <v>0</v>
      </c>
      <c r="T28" s="36" t="n">
        <v>44.162</v>
      </c>
      <c r="U28" s="38" t="n">
        <v>2.066</v>
      </c>
      <c r="V28" s="36" t="n">
        <v>3.069</v>
      </c>
      <c r="W28" s="38" t="n">
        <v>1.411</v>
      </c>
      <c r="X28" s="36" t="n">
        <v>0</v>
      </c>
      <c r="Y28" s="38" t="n">
        <v>0</v>
      </c>
      <c r="Z28" s="36" t="n">
        <v>0</v>
      </c>
      <c r="AA28" s="38" t="n">
        <v>26.022</v>
      </c>
      <c r="AB28" s="36" t="n">
        <v>25.929</v>
      </c>
      <c r="AC28" s="37" t="n">
        <v>988.382</v>
      </c>
      <c r="AD28" s="37" t="n">
        <v>0.322</v>
      </c>
      <c r="AE28" s="37" t="n">
        <v>0</v>
      </c>
      <c r="AF28" s="37" t="n">
        <v>0</v>
      </c>
      <c r="AG28" s="37" t="n">
        <v>2.758</v>
      </c>
      <c r="AH28" s="37" t="n">
        <v>242.884</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1642.781</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189</v>
      </c>
      <c r="J29" s="36" t="n">
        <v>0</v>
      </c>
      <c r="K29" s="37" t="n">
        <v>0</v>
      </c>
      <c r="L29" s="36" t="n">
        <v>0</v>
      </c>
      <c r="M29" s="37" t="n">
        <v>0</v>
      </c>
      <c r="N29" s="36" t="n">
        <v>1.751</v>
      </c>
      <c r="O29" s="37" t="n">
        <v>0</v>
      </c>
      <c r="P29" s="36" t="n">
        <v>96.433</v>
      </c>
      <c r="Q29" s="38" t="n">
        <v>0</v>
      </c>
      <c r="R29" s="36" t="n">
        <v>0</v>
      </c>
      <c r="S29" s="38" t="n">
        <v>0</v>
      </c>
      <c r="T29" s="36" t="n">
        <v>17.633</v>
      </c>
      <c r="U29" s="38" t="n">
        <v>3.47</v>
      </c>
      <c r="V29" s="36" t="n">
        <v>0</v>
      </c>
      <c r="W29" s="38" t="n">
        <v>0</v>
      </c>
      <c r="X29" s="36" t="n">
        <v>0</v>
      </c>
      <c r="Y29" s="38" t="n">
        <v>0</v>
      </c>
      <c r="Z29" s="36" t="n">
        <v>0</v>
      </c>
      <c r="AA29" s="38" t="n">
        <v>5.313</v>
      </c>
      <c r="AB29" s="36" t="n">
        <v>30.236</v>
      </c>
      <c r="AC29" s="37" t="n">
        <v>95.485</v>
      </c>
      <c r="AD29" s="37" t="n">
        <v>6.654</v>
      </c>
      <c r="AE29" s="37" t="n">
        <v>9.267</v>
      </c>
      <c r="AF29" s="37" t="n">
        <v>0</v>
      </c>
      <c r="AG29" s="37" t="n">
        <v>0</v>
      </c>
      <c r="AH29" s="37" t="n">
        <v>36.704</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303.135</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01</v>
      </c>
      <c r="J30" s="36" t="n">
        <v>0</v>
      </c>
      <c r="K30" s="37" t="n">
        <v>0</v>
      </c>
      <c r="L30" s="36" t="n">
        <v>0</v>
      </c>
      <c r="M30" s="37" t="n">
        <v>0</v>
      </c>
      <c r="N30" s="36" t="n">
        <v>0.956</v>
      </c>
      <c r="O30" s="37" t="n">
        <v>0</v>
      </c>
      <c r="P30" s="36" t="n">
        <v>69.782</v>
      </c>
      <c r="Q30" s="38" t="n">
        <v>0</v>
      </c>
      <c r="R30" s="36" t="n">
        <v>0</v>
      </c>
      <c r="S30" s="38" t="n">
        <v>0</v>
      </c>
      <c r="T30" s="36" t="n">
        <v>5.737</v>
      </c>
      <c r="U30" s="38" t="n">
        <v>2.631</v>
      </c>
      <c r="V30" s="36" t="n">
        <v>0</v>
      </c>
      <c r="W30" s="38" t="n">
        <v>0</v>
      </c>
      <c r="X30" s="36" t="n">
        <v>0</v>
      </c>
      <c r="Y30" s="38" t="n">
        <v>0</v>
      </c>
      <c r="Z30" s="36" t="n">
        <v>0</v>
      </c>
      <c r="AA30" s="38" t="n">
        <v>3.905</v>
      </c>
      <c r="AB30" s="36" t="n">
        <v>36.753</v>
      </c>
      <c r="AC30" s="37" t="n">
        <v>49.228</v>
      </c>
      <c r="AD30" s="37" t="n">
        <v>0</v>
      </c>
      <c r="AE30" s="37" t="n">
        <v>0</v>
      </c>
      <c r="AF30" s="37" t="n">
        <v>0</v>
      </c>
      <c r="AG30" s="37" t="n">
        <v>0</v>
      </c>
      <c r="AH30" s="37" t="n">
        <v>0.068</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69.07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473</v>
      </c>
      <c r="AC31" s="37" t="n">
        <v>22.105</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22.579</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017</v>
      </c>
      <c r="Q32" s="38" t="n">
        <v>0</v>
      </c>
      <c r="R32" s="36" t="n">
        <v>0</v>
      </c>
      <c r="S32" s="38" t="n">
        <v>0</v>
      </c>
      <c r="T32" s="36" t="n">
        <v>0.003</v>
      </c>
      <c r="U32" s="38" t="n">
        <v>0.001</v>
      </c>
      <c r="V32" s="36" t="n">
        <v>0</v>
      </c>
      <c r="W32" s="38" t="n">
        <v>0</v>
      </c>
      <c r="X32" s="36" t="n">
        <v>0</v>
      </c>
      <c r="Y32" s="38" t="n">
        <v>0</v>
      </c>
      <c r="Z32" s="36" t="n">
        <v>0</v>
      </c>
      <c r="AA32" s="38" t="n">
        <v>0.001</v>
      </c>
      <c r="AB32" s="36" t="n">
        <v>7.407</v>
      </c>
      <c r="AC32" s="37" t="n">
        <v>0.404</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7.833</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004</v>
      </c>
      <c r="J33" s="36" t="n">
        <v>0</v>
      </c>
      <c r="K33" s="37" t="n">
        <v>0</v>
      </c>
      <c r="L33" s="36" t="n">
        <v>0</v>
      </c>
      <c r="M33" s="37" t="n">
        <v>0</v>
      </c>
      <c r="N33" s="36" t="n">
        <v>0.024</v>
      </c>
      <c r="O33" s="37" t="n">
        <v>0</v>
      </c>
      <c r="P33" s="36" t="n">
        <v>1.047</v>
      </c>
      <c r="Q33" s="38" t="n">
        <v>0</v>
      </c>
      <c r="R33" s="36" t="n">
        <v>0</v>
      </c>
      <c r="S33" s="38" t="n">
        <v>0</v>
      </c>
      <c r="T33" s="36" t="n">
        <v>0.475</v>
      </c>
      <c r="U33" s="38" t="n">
        <v>0.988</v>
      </c>
      <c r="V33" s="36" t="n">
        <v>0</v>
      </c>
      <c r="W33" s="38" t="n">
        <v>0</v>
      </c>
      <c r="X33" s="36" t="n">
        <v>0</v>
      </c>
      <c r="Y33" s="38" t="n">
        <v>0</v>
      </c>
      <c r="Z33" s="36" t="n">
        <v>0</v>
      </c>
      <c r="AA33" s="38" t="n">
        <v>2.075</v>
      </c>
      <c r="AB33" s="36" t="n">
        <v>4.613</v>
      </c>
      <c r="AC33" s="37" t="n">
        <v>1842.53</v>
      </c>
      <c r="AD33" s="37" t="n">
        <v>0.066</v>
      </c>
      <c r="AE33" s="37" t="n">
        <v>0</v>
      </c>
      <c r="AF33" s="37" t="n">
        <v>0</v>
      </c>
      <c r="AG33" s="37" t="n">
        <v>0</v>
      </c>
      <c r="AH33" s="37" t="n">
        <v>0.156</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1851.978</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167</v>
      </c>
      <c r="O34" s="37" t="n">
        <v>0</v>
      </c>
      <c r="P34" s="36" t="n">
        <v>1.407</v>
      </c>
      <c r="Q34" s="38" t="n">
        <v>0</v>
      </c>
      <c r="R34" s="36" t="n">
        <v>0</v>
      </c>
      <c r="S34" s="38" t="n">
        <v>0</v>
      </c>
      <c r="T34" s="36" t="n">
        <v>1.185</v>
      </c>
      <c r="U34" s="38" t="n">
        <v>0.1</v>
      </c>
      <c r="V34" s="36" t="n">
        <v>0</v>
      </c>
      <c r="W34" s="38" t="n">
        <v>0</v>
      </c>
      <c r="X34" s="36" t="n">
        <v>0</v>
      </c>
      <c r="Y34" s="38" t="n">
        <v>0</v>
      </c>
      <c r="Z34" s="36" t="n">
        <v>0</v>
      </c>
      <c r="AA34" s="38" t="n">
        <v>0.86</v>
      </c>
      <c r="AB34" s="36" t="n">
        <v>6.189</v>
      </c>
      <c r="AC34" s="37" t="n">
        <v>1328.713</v>
      </c>
      <c r="AD34" s="37" t="n">
        <v>0.055</v>
      </c>
      <c r="AE34" s="37" t="n">
        <v>0</v>
      </c>
      <c r="AF34" s="37" t="n">
        <v>0</v>
      </c>
      <c r="AG34" s="37" t="n">
        <v>0</v>
      </c>
      <c r="AH34" s="37" t="n">
        <v>0.004</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338.679</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248</v>
      </c>
      <c r="J35" s="36" t="n">
        <v>0</v>
      </c>
      <c r="K35" s="37" t="n">
        <v>0</v>
      </c>
      <c r="L35" s="36" t="n">
        <v>0</v>
      </c>
      <c r="M35" s="37" t="n">
        <v>0</v>
      </c>
      <c r="N35" s="36" t="n">
        <v>0.745</v>
      </c>
      <c r="O35" s="37" t="n">
        <v>1.327</v>
      </c>
      <c r="P35" s="36" t="n">
        <v>18.07</v>
      </c>
      <c r="Q35" s="38" t="n">
        <v>0</v>
      </c>
      <c r="R35" s="36" t="n">
        <v>0</v>
      </c>
      <c r="S35" s="38" t="n">
        <v>0</v>
      </c>
      <c r="T35" s="36" t="n">
        <v>5.82</v>
      </c>
      <c r="U35" s="38" t="n">
        <v>0.661</v>
      </c>
      <c r="V35" s="36" t="n">
        <v>0</v>
      </c>
      <c r="W35" s="38" t="n">
        <v>0</v>
      </c>
      <c r="X35" s="36" t="n">
        <v>0</v>
      </c>
      <c r="Y35" s="38" t="n">
        <v>0</v>
      </c>
      <c r="Z35" s="36" t="n">
        <v>0</v>
      </c>
      <c r="AA35" s="38" t="n">
        <v>1.725</v>
      </c>
      <c r="AB35" s="36" t="n">
        <v>15.8</v>
      </c>
      <c r="AC35" s="37" t="n">
        <v>445.893</v>
      </c>
      <c r="AD35" s="37" t="n">
        <v>0.013</v>
      </c>
      <c r="AE35" s="37" t="n">
        <v>0</v>
      </c>
      <c r="AF35" s="37" t="n">
        <v>0</v>
      </c>
      <c r="AG35" s="37" t="n">
        <v>0</v>
      </c>
      <c r="AH35" s="37" t="n">
        <v>0.001</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490.304</v>
      </c>
      <c r="BQ35" s="37"/>
    </row>
    <row r="36" customFormat="false" ht="22.5" hidden="false" customHeight="false" outlineLevel="0" collapsed="false">
      <c r="A36" s="22" t="n">
        <v>21</v>
      </c>
      <c r="B36" s="22" t="s">
        <v>45</v>
      </c>
      <c r="C36" s="30" t="s">
        <v>73</v>
      </c>
      <c r="D36" s="36" t="n">
        <v>1.32</v>
      </c>
      <c r="E36" s="37" t="n">
        <v>2.183</v>
      </c>
      <c r="F36" s="36" t="n">
        <v>0.072</v>
      </c>
      <c r="G36" s="37" t="n">
        <v>1.283</v>
      </c>
      <c r="H36" s="36" t="n">
        <v>1.005</v>
      </c>
      <c r="I36" s="37" t="n">
        <v>1.06</v>
      </c>
      <c r="J36" s="36" t="n">
        <v>3.299</v>
      </c>
      <c r="K36" s="37" t="n">
        <v>28.011</v>
      </c>
      <c r="L36" s="36" t="n">
        <v>1.255</v>
      </c>
      <c r="M36" s="37" t="n">
        <v>2.542</v>
      </c>
      <c r="N36" s="36" t="n">
        <v>7.204</v>
      </c>
      <c r="O36" s="37" t="n">
        <v>9.407</v>
      </c>
      <c r="P36" s="36" t="n">
        <v>12.933</v>
      </c>
      <c r="Q36" s="38" t="n">
        <v>10.259</v>
      </c>
      <c r="R36" s="36" t="n">
        <v>5.712</v>
      </c>
      <c r="S36" s="38" t="n">
        <v>0.063</v>
      </c>
      <c r="T36" s="36" t="n">
        <v>18.457</v>
      </c>
      <c r="U36" s="38" t="n">
        <v>4.895</v>
      </c>
      <c r="V36" s="36" t="n">
        <v>1.278</v>
      </c>
      <c r="W36" s="38" t="n">
        <v>3.59</v>
      </c>
      <c r="X36" s="36" t="n">
        <v>0</v>
      </c>
      <c r="Y36" s="38" t="n">
        <v>0</v>
      </c>
      <c r="Z36" s="36" t="n">
        <v>0</v>
      </c>
      <c r="AA36" s="38" t="n">
        <v>7.611</v>
      </c>
      <c r="AB36" s="36" t="n">
        <v>30.47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53.912</v>
      </c>
      <c r="BQ36" s="37"/>
    </row>
    <row r="37" customFormat="false" ht="22.5" hidden="false" customHeight="false" outlineLevel="0" collapsed="false">
      <c r="A37" s="19" t="n">
        <v>22</v>
      </c>
      <c r="B37" s="19" t="s">
        <v>46</v>
      </c>
      <c r="C37" s="32" t="s">
        <v>74</v>
      </c>
      <c r="D37" s="36" t="n">
        <v>0.007</v>
      </c>
      <c r="E37" s="37" t="n">
        <v>0.294</v>
      </c>
      <c r="F37" s="36" t="n">
        <v>0.002</v>
      </c>
      <c r="G37" s="37" t="n">
        <v>0.138</v>
      </c>
      <c r="H37" s="36" t="n">
        <v>1.403</v>
      </c>
      <c r="I37" s="37" t="n">
        <v>0.446</v>
      </c>
      <c r="J37" s="36" t="n">
        <v>4.144</v>
      </c>
      <c r="K37" s="37" t="n">
        <v>29.23</v>
      </c>
      <c r="L37" s="36" t="n">
        <v>28.476</v>
      </c>
      <c r="M37" s="37" t="n">
        <v>23.554</v>
      </c>
      <c r="N37" s="36" t="n">
        <v>4.723</v>
      </c>
      <c r="O37" s="37" t="n">
        <v>9.982</v>
      </c>
      <c r="P37" s="36" t="n">
        <v>53.495</v>
      </c>
      <c r="Q37" s="38" t="n">
        <v>18.348</v>
      </c>
      <c r="R37" s="36" t="n">
        <v>9.086</v>
      </c>
      <c r="S37" s="38" t="n">
        <v>0.008</v>
      </c>
      <c r="T37" s="36" t="n">
        <v>3.375</v>
      </c>
      <c r="U37" s="38" t="n">
        <v>6.724</v>
      </c>
      <c r="V37" s="36" t="n">
        <v>9.719</v>
      </c>
      <c r="W37" s="38" t="n">
        <v>3.717</v>
      </c>
      <c r="X37" s="36" t="n">
        <v>0</v>
      </c>
      <c r="Y37" s="38" t="n">
        <v>0</v>
      </c>
      <c r="Z37" s="36" t="n">
        <v>0</v>
      </c>
      <c r="AA37" s="38" t="n">
        <v>3.884</v>
      </c>
      <c r="AB37" s="36" t="n">
        <v>22.928</v>
      </c>
      <c r="AC37" s="37" t="n">
        <v>0.544</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34.227</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001</v>
      </c>
      <c r="O39" s="37" t="n">
        <v>0</v>
      </c>
      <c r="P39" s="36" t="n">
        <v>0</v>
      </c>
      <c r="Q39" s="38" t="n">
        <v>0</v>
      </c>
      <c r="R39" s="36" t="n">
        <v>0</v>
      </c>
      <c r="S39" s="38" t="n">
        <v>0</v>
      </c>
      <c r="T39" s="36" t="n">
        <v>0</v>
      </c>
      <c r="U39" s="38" t="n">
        <v>0.037</v>
      </c>
      <c r="V39" s="36" t="n">
        <v>0</v>
      </c>
      <c r="W39" s="38" t="n">
        <v>0</v>
      </c>
      <c r="X39" s="36" t="n">
        <v>0</v>
      </c>
      <c r="Y39" s="38" t="n">
        <v>0</v>
      </c>
      <c r="Z39" s="36" t="n">
        <v>0</v>
      </c>
      <c r="AA39" s="38" t="n">
        <v>0.069</v>
      </c>
      <c r="AB39" s="36" t="n">
        <v>0.219</v>
      </c>
      <c r="AC39" s="37" t="n">
        <v>22.342</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22.669</v>
      </c>
      <c r="BQ39" s="37"/>
    </row>
    <row r="40" customFormat="false" ht="12.75" hidden="false" customHeight="false" outlineLevel="0" collapsed="false">
      <c r="A40" s="22" t="n">
        <v>25</v>
      </c>
      <c r="B40" s="22" t="s">
        <v>49</v>
      </c>
      <c r="C40" s="30" t="s">
        <v>77</v>
      </c>
      <c r="D40" s="36" t="n">
        <v>0.061</v>
      </c>
      <c r="E40" s="37" t="n">
        <v>0.024</v>
      </c>
      <c r="F40" s="36" t="n">
        <v>0.001</v>
      </c>
      <c r="G40" s="37" t="n">
        <v>0.037</v>
      </c>
      <c r="H40" s="36" t="n">
        <v>0.031</v>
      </c>
      <c r="I40" s="37" t="n">
        <v>0.018</v>
      </c>
      <c r="J40" s="36" t="n">
        <v>0.174</v>
      </c>
      <c r="K40" s="37" t="n">
        <v>0.112</v>
      </c>
      <c r="L40" s="36" t="n">
        <v>0.132</v>
      </c>
      <c r="M40" s="37" t="n">
        <v>0.084</v>
      </c>
      <c r="N40" s="36" t="n">
        <v>1.204</v>
      </c>
      <c r="O40" s="37" t="n">
        <v>0.019</v>
      </c>
      <c r="P40" s="36" t="n">
        <v>8.708</v>
      </c>
      <c r="Q40" s="38" t="n">
        <v>0.016</v>
      </c>
      <c r="R40" s="36" t="n">
        <v>0.055</v>
      </c>
      <c r="S40" s="38" t="n">
        <v>0</v>
      </c>
      <c r="T40" s="36" t="n">
        <v>4.297</v>
      </c>
      <c r="U40" s="38" t="n">
        <v>0.395</v>
      </c>
      <c r="V40" s="36" t="n">
        <v>0.02</v>
      </c>
      <c r="W40" s="38" t="n">
        <v>0.022</v>
      </c>
      <c r="X40" s="36" t="n">
        <v>0</v>
      </c>
      <c r="Y40" s="38" t="n">
        <v>0</v>
      </c>
      <c r="Z40" s="36" t="n">
        <v>0</v>
      </c>
      <c r="AA40" s="38" t="n">
        <v>2.568</v>
      </c>
      <c r="AB40" s="36" t="n">
        <v>10.733</v>
      </c>
      <c r="AC40" s="37" t="n">
        <v>85.919</v>
      </c>
      <c r="AD40" s="37" t="n">
        <v>0.322</v>
      </c>
      <c r="AE40" s="37" t="n">
        <v>0.083</v>
      </c>
      <c r="AF40" s="37" t="n">
        <v>0</v>
      </c>
      <c r="AG40" s="37" t="n">
        <v>0</v>
      </c>
      <c r="AH40" s="37" t="n">
        <v>1.486</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16.51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2.085</v>
      </c>
      <c r="E49" s="38" t="n">
        <v>18.458</v>
      </c>
      <c r="F49" s="38" t="n">
        <v>3.777</v>
      </c>
      <c r="G49" s="38" t="n">
        <v>22.019</v>
      </c>
      <c r="H49" s="38" t="n">
        <v>26.658</v>
      </c>
      <c r="I49" s="38" t="n">
        <v>14.492</v>
      </c>
      <c r="J49" s="38" t="n">
        <v>152.353</v>
      </c>
      <c r="K49" s="38" t="n">
        <v>196.266</v>
      </c>
      <c r="L49" s="38" t="n">
        <v>221.614</v>
      </c>
      <c r="M49" s="38" t="n">
        <v>167.74</v>
      </c>
      <c r="N49" s="38" t="n">
        <v>514.195</v>
      </c>
      <c r="O49" s="38" t="n">
        <v>46.111</v>
      </c>
      <c r="P49" s="38" t="n">
        <v>942.178</v>
      </c>
      <c r="Q49" s="38" t="n">
        <v>59.194</v>
      </c>
      <c r="R49" s="38" t="n">
        <v>74.375</v>
      </c>
      <c r="S49" s="38" t="n">
        <v>4.884</v>
      </c>
      <c r="T49" s="38" t="n">
        <v>181.425</v>
      </c>
      <c r="U49" s="38" t="n">
        <v>54.404</v>
      </c>
      <c r="V49" s="38" t="n">
        <v>247.267</v>
      </c>
      <c r="W49" s="38" t="n">
        <v>64.433</v>
      </c>
      <c r="X49" s="38" t="n">
        <v>0</v>
      </c>
      <c r="Y49" s="38" t="n">
        <v>0</v>
      </c>
      <c r="Z49" s="38" t="n">
        <v>0</v>
      </c>
      <c r="AA49" s="38" t="n">
        <v>104.422</v>
      </c>
      <c r="AB49" s="38" t="n">
        <v>486.44</v>
      </c>
      <c r="AC49" s="38" t="n">
        <v>17420.936</v>
      </c>
      <c r="AD49" s="38" t="n">
        <v>362.809</v>
      </c>
      <c r="AE49" s="38" t="n">
        <v>76.444</v>
      </c>
      <c r="AF49" s="38" t="n">
        <v>0</v>
      </c>
      <c r="AG49" s="38" t="n">
        <v>45.709</v>
      </c>
      <c r="AH49" s="38" t="n">
        <v>2040.737</v>
      </c>
      <c r="AI49" s="38" t="n">
        <v>171.527</v>
      </c>
      <c r="AJ49" s="38" t="n">
        <v>0</v>
      </c>
      <c r="AK49" s="38" t="n">
        <v>0</v>
      </c>
      <c r="AL49" s="38" t="n">
        <v>0</v>
      </c>
      <c r="AM49" s="38" t="n">
        <v>60.059</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3843.01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2.115</v>
      </c>
      <c r="E16" s="37" t="n">
        <v>0</v>
      </c>
      <c r="F16" s="36" t="n">
        <v>0</v>
      </c>
      <c r="G16" s="37" t="n">
        <v>0.004</v>
      </c>
      <c r="H16" s="36" t="n">
        <v>0.006</v>
      </c>
      <c r="I16" s="37" t="n">
        <v>0.005</v>
      </c>
      <c r="J16" s="36" t="n">
        <v>2.163</v>
      </c>
      <c r="K16" s="37" t="n">
        <v>256.874</v>
      </c>
      <c r="L16" s="36" t="n">
        <v>3.561</v>
      </c>
      <c r="M16" s="37" t="n">
        <v>0.017</v>
      </c>
      <c r="N16" s="36" t="n">
        <v>0.06</v>
      </c>
      <c r="O16" s="37" t="n">
        <v>0</v>
      </c>
      <c r="P16" s="36" t="n">
        <v>0</v>
      </c>
      <c r="Q16" s="38" t="n">
        <v>0</v>
      </c>
      <c r="R16" s="36" t="n">
        <v>0</v>
      </c>
      <c r="S16" s="38" t="n">
        <v>0</v>
      </c>
      <c r="T16" s="36" t="n">
        <v>0</v>
      </c>
      <c r="U16" s="38" t="n">
        <v>0.013</v>
      </c>
      <c r="V16" s="36" t="n">
        <v>4.969</v>
      </c>
      <c r="W16" s="38" t="n">
        <v>0.158</v>
      </c>
      <c r="X16" s="36" t="n">
        <v>1.364</v>
      </c>
      <c r="Y16" s="38" t="n">
        <v>0</v>
      </c>
      <c r="Z16" s="36" t="n">
        <v>0</v>
      </c>
      <c r="AA16" s="38" t="n">
        <v>0</v>
      </c>
      <c r="AB16" s="36" t="n">
        <v>0.037</v>
      </c>
      <c r="AC16" s="37" t="n">
        <v>94.536</v>
      </c>
      <c r="AD16" s="37" t="n">
        <v>0</v>
      </c>
      <c r="AE16" s="37" t="n">
        <v>0</v>
      </c>
      <c r="AF16" s="37" t="n">
        <v>0</v>
      </c>
      <c r="AG16" s="37" t="n">
        <v>0</v>
      </c>
      <c r="AH16" s="37" t="n">
        <v>0</v>
      </c>
      <c r="AI16" s="37" t="n">
        <v>0</v>
      </c>
      <c r="AJ16" s="37" t="n">
        <v>0</v>
      </c>
      <c r="AK16" s="37" t="n">
        <v>0</v>
      </c>
      <c r="AL16" s="37" t="n">
        <v>0</v>
      </c>
      <c r="AM16" s="37" t="n">
        <v>24.564</v>
      </c>
      <c r="AN16" s="37" t="n">
        <v>0.479</v>
      </c>
      <c r="AO16" s="37" t="n">
        <v>0</v>
      </c>
      <c r="AP16" s="37" t="n">
        <v>3.648</v>
      </c>
      <c r="AQ16" s="37" t="n">
        <v>1.788</v>
      </c>
      <c r="AR16" s="37" t="n">
        <v>8.391</v>
      </c>
      <c r="AS16" s="37" t="n">
        <v>4.446</v>
      </c>
      <c r="AT16" s="37" t="n">
        <v>0</v>
      </c>
      <c r="AU16" s="37" t="n">
        <v>70.182</v>
      </c>
      <c r="AV16" s="37" t="n">
        <v>5.377</v>
      </c>
      <c r="AW16" s="37" t="n">
        <v>5.481</v>
      </c>
      <c r="AX16" s="37" t="n">
        <v>11.499</v>
      </c>
      <c r="AY16" s="37" t="n">
        <v>9.284</v>
      </c>
      <c r="AZ16" s="37" t="n">
        <v>0.035</v>
      </c>
      <c r="BA16" s="37" t="n">
        <v>0.008</v>
      </c>
      <c r="BB16" s="37" t="n">
        <v>0</v>
      </c>
      <c r="BC16" s="37" t="n">
        <v>-1.419</v>
      </c>
      <c r="BD16" s="37" t="n">
        <v>-0.465</v>
      </c>
      <c r="BE16" s="37" t="n">
        <v>-6.702</v>
      </c>
      <c r="BF16" s="37" t="n">
        <v>-12.852</v>
      </c>
      <c r="BG16" s="37" t="n">
        <v>0</v>
      </c>
      <c r="BH16" s="37" t="n">
        <v>-91.455</v>
      </c>
      <c r="BI16" s="37" t="n">
        <v>-26.143</v>
      </c>
      <c r="BJ16" s="37" t="n">
        <v>-1.116</v>
      </c>
      <c r="BK16" s="37" t="n">
        <v>-14.791</v>
      </c>
      <c r="BL16" s="37" t="n">
        <v>-12.116</v>
      </c>
      <c r="BM16" s="37" t="n">
        <v>-1.028</v>
      </c>
      <c r="BN16" s="37" t="n">
        <v>-0.167</v>
      </c>
      <c r="BO16" s="37" t="n">
        <v>0</v>
      </c>
      <c r="BP16" s="37" t="n">
        <v>352.812</v>
      </c>
      <c r="BQ16" s="37"/>
    </row>
    <row r="17" customFormat="false" ht="12.75" hidden="false" customHeight="false" outlineLevel="0" collapsed="false">
      <c r="A17" s="50" t="n">
        <v>2</v>
      </c>
      <c r="B17" s="50" t="s">
        <v>26</v>
      </c>
      <c r="C17" s="39" t="s">
        <v>54</v>
      </c>
      <c r="D17" s="36" t="n">
        <v>0.349</v>
      </c>
      <c r="E17" s="37" t="n">
        <v>0.001</v>
      </c>
      <c r="F17" s="36" t="n">
        <v>0</v>
      </c>
      <c r="G17" s="37" t="n">
        <v>0</v>
      </c>
      <c r="H17" s="36" t="n">
        <v>0</v>
      </c>
      <c r="I17" s="37" t="n">
        <v>0.028</v>
      </c>
      <c r="J17" s="36" t="n">
        <v>2.158</v>
      </c>
      <c r="K17" s="37" t="n">
        <v>257.549</v>
      </c>
      <c r="L17" s="36" t="n">
        <v>0.582</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3.388</v>
      </c>
      <c r="AD17" s="37" t="n">
        <v>0.003</v>
      </c>
      <c r="AE17" s="37" t="n">
        <v>0</v>
      </c>
      <c r="AF17" s="37" t="n">
        <v>0</v>
      </c>
      <c r="AG17" s="37" t="n">
        <v>0</v>
      </c>
      <c r="AH17" s="37" t="n">
        <v>0</v>
      </c>
      <c r="AI17" s="37" t="n">
        <v>0</v>
      </c>
      <c r="AJ17" s="37" t="n">
        <v>0</v>
      </c>
      <c r="AK17" s="37" t="n">
        <v>0</v>
      </c>
      <c r="AL17" s="37" t="n">
        <v>0</v>
      </c>
      <c r="AM17" s="37" t="n">
        <v>10.343</v>
      </c>
      <c r="AN17" s="37" t="n">
        <v>0.041</v>
      </c>
      <c r="AO17" s="37" t="n">
        <v>0</v>
      </c>
      <c r="AP17" s="37" t="n">
        <v>4.191</v>
      </c>
      <c r="AQ17" s="37" t="n">
        <v>0.134</v>
      </c>
      <c r="AR17" s="37" t="n">
        <v>5.611</v>
      </c>
      <c r="AS17" s="37" t="n">
        <v>9.986</v>
      </c>
      <c r="AT17" s="37" t="n">
        <v>0</v>
      </c>
      <c r="AU17" s="37" t="n">
        <v>23.826</v>
      </c>
      <c r="AV17" s="37" t="n">
        <v>0.721</v>
      </c>
      <c r="AW17" s="37" t="n">
        <v>0.749</v>
      </c>
      <c r="AX17" s="37" t="n">
        <v>5.487</v>
      </c>
      <c r="AY17" s="37" t="n">
        <v>24.249</v>
      </c>
      <c r="AZ17" s="37" t="n">
        <v>0.046</v>
      </c>
      <c r="BA17" s="37" t="n">
        <v>0.002</v>
      </c>
      <c r="BB17" s="37" t="n">
        <v>0</v>
      </c>
      <c r="BC17" s="37" t="n">
        <v>-0.997</v>
      </c>
      <c r="BD17" s="37" t="n">
        <v>-0.327</v>
      </c>
      <c r="BE17" s="37" t="n">
        <v>-4.708</v>
      </c>
      <c r="BF17" s="37" t="n">
        <v>-9.028</v>
      </c>
      <c r="BG17" s="37" t="n">
        <v>0</v>
      </c>
      <c r="BH17" s="37" t="n">
        <v>-64.247</v>
      </c>
      <c r="BI17" s="37" t="n">
        <v>-18.366</v>
      </c>
      <c r="BJ17" s="37" t="n">
        <v>-0.784</v>
      </c>
      <c r="BK17" s="37" t="n">
        <v>-10.391</v>
      </c>
      <c r="BL17" s="37" t="n">
        <v>-8.512</v>
      </c>
      <c r="BM17" s="37" t="n">
        <v>-0.722</v>
      </c>
      <c r="BN17" s="37" t="n">
        <v>-0.117</v>
      </c>
      <c r="BO17" s="37" t="n">
        <v>0</v>
      </c>
      <c r="BP17" s="37" t="n">
        <v>231.245</v>
      </c>
      <c r="BQ17" s="37"/>
    </row>
    <row r="18" customFormat="false" ht="12.75" hidden="false" customHeight="false" outlineLevel="0" collapsed="false">
      <c r="A18" s="49" t="n">
        <v>3</v>
      </c>
      <c r="B18" s="49" t="s">
        <v>27</v>
      </c>
      <c r="C18" s="35" t="s">
        <v>55</v>
      </c>
      <c r="D18" s="36" t="n">
        <v>0.008</v>
      </c>
      <c r="E18" s="37" t="n">
        <v>0</v>
      </c>
      <c r="F18" s="36" t="n">
        <v>0.027</v>
      </c>
      <c r="G18" s="37" t="n">
        <v>0</v>
      </c>
      <c r="H18" s="36" t="n">
        <v>0</v>
      </c>
      <c r="I18" s="37" t="n">
        <v>0</v>
      </c>
      <c r="J18" s="36" t="n">
        <v>0</v>
      </c>
      <c r="K18" s="37" t="n">
        <v>1.138</v>
      </c>
      <c r="L18" s="36" t="n">
        <v>0</v>
      </c>
      <c r="M18" s="37" t="n">
        <v>0</v>
      </c>
      <c r="N18" s="36" t="n">
        <v>0</v>
      </c>
      <c r="O18" s="37" t="n">
        <v>0</v>
      </c>
      <c r="P18" s="36" t="n">
        <v>0</v>
      </c>
      <c r="Q18" s="38" t="n">
        <v>0</v>
      </c>
      <c r="R18" s="36" t="n">
        <v>0</v>
      </c>
      <c r="S18" s="38" t="n">
        <v>0</v>
      </c>
      <c r="T18" s="36" t="n">
        <v>0</v>
      </c>
      <c r="U18" s="38" t="n">
        <v>0</v>
      </c>
      <c r="V18" s="36" t="n">
        <v>0.213</v>
      </c>
      <c r="W18" s="38" t="n">
        <v>0</v>
      </c>
      <c r="X18" s="36" t="n">
        <v>0.037</v>
      </c>
      <c r="Y18" s="38" t="n">
        <v>0</v>
      </c>
      <c r="Z18" s="36" t="n">
        <v>0</v>
      </c>
      <c r="AA18" s="38" t="n">
        <v>0</v>
      </c>
      <c r="AB18" s="36" t="n">
        <v>0</v>
      </c>
      <c r="AC18" s="37" t="n">
        <v>6.911</v>
      </c>
      <c r="AD18" s="37" t="n">
        <v>0</v>
      </c>
      <c r="AE18" s="37" t="n">
        <v>0</v>
      </c>
      <c r="AF18" s="37" t="n">
        <v>0</v>
      </c>
      <c r="AG18" s="37" t="n">
        <v>0</v>
      </c>
      <c r="AH18" s="37" t="n">
        <v>0</v>
      </c>
      <c r="AI18" s="37" t="n">
        <v>0</v>
      </c>
      <c r="AJ18" s="37" t="n">
        <v>0</v>
      </c>
      <c r="AK18" s="37" t="n">
        <v>0</v>
      </c>
      <c r="AL18" s="37" t="n">
        <v>0</v>
      </c>
      <c r="AM18" s="37" t="n">
        <v>0.828</v>
      </c>
      <c r="AN18" s="37" t="n">
        <v>0.379</v>
      </c>
      <c r="AO18" s="37" t="n">
        <v>0</v>
      </c>
      <c r="AP18" s="37" t="n">
        <v>0.571</v>
      </c>
      <c r="AQ18" s="37" t="n">
        <v>0.071</v>
      </c>
      <c r="AR18" s="37" t="n">
        <v>0.455</v>
      </c>
      <c r="AS18" s="37" t="n">
        <v>1.083</v>
      </c>
      <c r="AT18" s="37" t="n">
        <v>0</v>
      </c>
      <c r="AU18" s="37" t="n">
        <v>1.353</v>
      </c>
      <c r="AV18" s="37" t="n">
        <v>0.053</v>
      </c>
      <c r="AW18" s="37" t="n">
        <v>0.027</v>
      </c>
      <c r="AX18" s="37" t="n">
        <v>0.167</v>
      </c>
      <c r="AY18" s="37" t="n">
        <v>0.334</v>
      </c>
      <c r="AZ18" s="37" t="n">
        <v>0.001</v>
      </c>
      <c r="BA18" s="37" t="n">
        <v>0.001</v>
      </c>
      <c r="BB18" s="37" t="n">
        <v>0</v>
      </c>
      <c r="BC18" s="37" t="n">
        <v>-0.031</v>
      </c>
      <c r="BD18" s="37" t="n">
        <v>-0.01</v>
      </c>
      <c r="BE18" s="37" t="n">
        <v>-0.149</v>
      </c>
      <c r="BF18" s="37" t="n">
        <v>-0.285</v>
      </c>
      <c r="BG18" s="37" t="n">
        <v>0</v>
      </c>
      <c r="BH18" s="37" t="n">
        <v>-2.028</v>
      </c>
      <c r="BI18" s="37" t="n">
        <v>-0.58</v>
      </c>
      <c r="BJ18" s="37" t="n">
        <v>-0.025</v>
      </c>
      <c r="BK18" s="37" t="n">
        <v>-0.328</v>
      </c>
      <c r="BL18" s="37" t="n">
        <v>-0.269</v>
      </c>
      <c r="BM18" s="37" t="n">
        <v>-0.023</v>
      </c>
      <c r="BN18" s="37" t="n">
        <v>-0.004</v>
      </c>
      <c r="BO18" s="37" t="n">
        <v>0</v>
      </c>
      <c r="BP18" s="37" t="n">
        <v>9.925</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995</v>
      </c>
      <c r="E20" s="37" t="n">
        <v>0.008</v>
      </c>
      <c r="F20" s="36" t="n">
        <v>0.055</v>
      </c>
      <c r="G20" s="37" t="n">
        <v>0.028</v>
      </c>
      <c r="H20" s="36" t="n">
        <v>22.271</v>
      </c>
      <c r="I20" s="37" t="n">
        <v>0.036</v>
      </c>
      <c r="J20" s="36" t="n">
        <v>48.316</v>
      </c>
      <c r="K20" s="37" t="n">
        <v>285.934</v>
      </c>
      <c r="L20" s="36" t="n">
        <v>2.772</v>
      </c>
      <c r="M20" s="37" t="n">
        <v>0.738</v>
      </c>
      <c r="N20" s="36" t="n">
        <v>2.534</v>
      </c>
      <c r="O20" s="37" t="n">
        <v>0.35</v>
      </c>
      <c r="P20" s="36" t="n">
        <v>1.286</v>
      </c>
      <c r="Q20" s="38" t="n">
        <v>0.102</v>
      </c>
      <c r="R20" s="36" t="n">
        <v>0.135</v>
      </c>
      <c r="S20" s="38" t="n">
        <v>0.058</v>
      </c>
      <c r="T20" s="36" t="n">
        <v>0.272</v>
      </c>
      <c r="U20" s="38" t="n">
        <v>0.05</v>
      </c>
      <c r="V20" s="36" t="n">
        <v>0.876</v>
      </c>
      <c r="W20" s="38" t="n">
        <v>0.154</v>
      </c>
      <c r="X20" s="36" t="n">
        <v>0.56</v>
      </c>
      <c r="Y20" s="38" t="n">
        <v>0.912</v>
      </c>
      <c r="Z20" s="36" t="n">
        <v>0</v>
      </c>
      <c r="AA20" s="38" t="n">
        <v>0.132</v>
      </c>
      <c r="AB20" s="36" t="n">
        <v>14.443</v>
      </c>
      <c r="AC20" s="37" t="n">
        <v>9.576</v>
      </c>
      <c r="AD20" s="37" t="n">
        <v>0.548</v>
      </c>
      <c r="AE20" s="37" t="n">
        <v>0</v>
      </c>
      <c r="AF20" s="37" t="n">
        <v>0</v>
      </c>
      <c r="AG20" s="37" t="n">
        <v>0</v>
      </c>
      <c r="AH20" s="37" t="n">
        <v>0</v>
      </c>
      <c r="AI20" s="37" t="n">
        <v>0</v>
      </c>
      <c r="AJ20" s="37" t="n">
        <v>0</v>
      </c>
      <c r="AK20" s="37" t="n">
        <v>0</v>
      </c>
      <c r="AL20" s="37" t="n">
        <v>0</v>
      </c>
      <c r="AM20" s="37" t="n">
        <v>457.654</v>
      </c>
      <c r="AN20" s="37" t="n">
        <v>0.913</v>
      </c>
      <c r="AO20" s="37" t="n">
        <v>0</v>
      </c>
      <c r="AP20" s="37" t="n">
        <v>3.244</v>
      </c>
      <c r="AQ20" s="37" t="n">
        <v>0.382</v>
      </c>
      <c r="AR20" s="37" t="n">
        <v>9.925</v>
      </c>
      <c r="AS20" s="37" t="n">
        <v>10.65</v>
      </c>
      <c r="AT20" s="37" t="n">
        <v>0</v>
      </c>
      <c r="AU20" s="37" t="n">
        <v>90.889</v>
      </c>
      <c r="AV20" s="37" t="n">
        <v>3.057</v>
      </c>
      <c r="AW20" s="37" t="n">
        <v>3.705</v>
      </c>
      <c r="AX20" s="37" t="n">
        <v>22.172</v>
      </c>
      <c r="AY20" s="37" t="n">
        <v>9.347</v>
      </c>
      <c r="AZ20" s="37" t="n">
        <v>0.106</v>
      </c>
      <c r="BA20" s="37" t="n">
        <v>0.017</v>
      </c>
      <c r="BB20" s="37" t="n">
        <v>0</v>
      </c>
      <c r="BC20" s="37" t="n">
        <v>-1.484</v>
      </c>
      <c r="BD20" s="37" t="n">
        <v>-0.487</v>
      </c>
      <c r="BE20" s="37" t="n">
        <v>-7.009</v>
      </c>
      <c r="BF20" s="37" t="n">
        <v>-13.442</v>
      </c>
      <c r="BG20" s="37" t="n">
        <v>0</v>
      </c>
      <c r="BH20" s="37" t="n">
        <v>-95.653</v>
      </c>
      <c r="BI20" s="37" t="n">
        <v>-27.344</v>
      </c>
      <c r="BJ20" s="37" t="n">
        <v>-1.167</v>
      </c>
      <c r="BK20" s="37" t="n">
        <v>-15.471</v>
      </c>
      <c r="BL20" s="37" t="n">
        <v>-12.673</v>
      </c>
      <c r="BM20" s="37" t="n">
        <v>-1.075</v>
      </c>
      <c r="BN20" s="37" t="n">
        <v>-0.175</v>
      </c>
      <c r="BO20" s="37" t="n">
        <v>0</v>
      </c>
      <c r="BP20" s="37" t="n">
        <v>829.224</v>
      </c>
      <c r="BQ20" s="37"/>
    </row>
    <row r="21" customFormat="false" ht="12.75" hidden="false" customHeight="false" outlineLevel="0" collapsed="false">
      <c r="A21" s="50" t="n">
        <v>6</v>
      </c>
      <c r="B21" s="50" t="s">
        <v>30</v>
      </c>
      <c r="C21" s="39" t="s">
        <v>58</v>
      </c>
      <c r="D21" s="36" t="n">
        <v>0.117</v>
      </c>
      <c r="E21" s="37" t="n">
        <v>0</v>
      </c>
      <c r="F21" s="36" t="n">
        <v>0</v>
      </c>
      <c r="G21" s="37" t="n">
        <v>0</v>
      </c>
      <c r="H21" s="36" t="n">
        <v>0</v>
      </c>
      <c r="I21" s="37" t="n">
        <v>0</v>
      </c>
      <c r="J21" s="36" t="n">
        <v>0.046</v>
      </c>
      <c r="K21" s="37" t="n">
        <v>1.392</v>
      </c>
      <c r="L21" s="36" t="n">
        <v>0.002</v>
      </c>
      <c r="M21" s="37" t="n">
        <v>0.001</v>
      </c>
      <c r="N21" s="36" t="n">
        <v>0.001</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001</v>
      </c>
      <c r="AC21" s="37" t="n">
        <v>0.001</v>
      </c>
      <c r="AD21" s="37" t="n">
        <v>0</v>
      </c>
      <c r="AE21" s="37" t="n">
        <v>0</v>
      </c>
      <c r="AF21" s="37" t="n">
        <v>0</v>
      </c>
      <c r="AG21" s="37" t="n">
        <v>0</v>
      </c>
      <c r="AH21" s="37" t="n">
        <v>0</v>
      </c>
      <c r="AI21" s="37" t="n">
        <v>0</v>
      </c>
      <c r="AJ21" s="37" t="n">
        <v>0</v>
      </c>
      <c r="AK21" s="37" t="n">
        <v>0</v>
      </c>
      <c r="AL21" s="37" t="n">
        <v>0</v>
      </c>
      <c r="AM21" s="37" t="n">
        <v>0.001</v>
      </c>
      <c r="AN21" s="37" t="n">
        <v>0</v>
      </c>
      <c r="AO21" s="37" t="n">
        <v>0</v>
      </c>
      <c r="AP21" s="37" t="n">
        <v>0.153</v>
      </c>
      <c r="AQ21" s="37" t="n">
        <v>0</v>
      </c>
      <c r="AR21" s="37" t="n">
        <v>0.088</v>
      </c>
      <c r="AS21" s="37" t="n">
        <v>0.049</v>
      </c>
      <c r="AT21" s="37" t="n">
        <v>0</v>
      </c>
      <c r="AU21" s="37" t="n">
        <v>0.452</v>
      </c>
      <c r="AV21" s="37" t="n">
        <v>0.004</v>
      </c>
      <c r="AW21" s="37" t="n">
        <v>0.009</v>
      </c>
      <c r="AX21" s="37" t="n">
        <v>0.061</v>
      </c>
      <c r="AY21" s="37" t="n">
        <v>0.024</v>
      </c>
      <c r="AZ21" s="37" t="n">
        <v>0.001</v>
      </c>
      <c r="BA21" s="37" t="n">
        <v>0</v>
      </c>
      <c r="BB21" s="37" t="n">
        <v>0</v>
      </c>
      <c r="BC21" s="37" t="n">
        <v>-0.006</v>
      </c>
      <c r="BD21" s="37" t="n">
        <v>-0.002</v>
      </c>
      <c r="BE21" s="37" t="n">
        <v>-0.028</v>
      </c>
      <c r="BF21" s="37" t="n">
        <v>-0.053</v>
      </c>
      <c r="BG21" s="37" t="n">
        <v>0</v>
      </c>
      <c r="BH21" s="37" t="n">
        <v>-0.381</v>
      </c>
      <c r="BI21" s="37" t="n">
        <v>-0.109</v>
      </c>
      <c r="BJ21" s="37" t="n">
        <v>-0.005</v>
      </c>
      <c r="BK21" s="37" t="n">
        <v>-0.062</v>
      </c>
      <c r="BL21" s="37" t="n">
        <v>-0.05</v>
      </c>
      <c r="BM21" s="37" t="n">
        <v>-0.004</v>
      </c>
      <c r="BN21" s="37" t="n">
        <v>-0.001</v>
      </c>
      <c r="BO21" s="37" t="n">
        <v>0</v>
      </c>
      <c r="BP21" s="37" t="n">
        <v>1.707</v>
      </c>
      <c r="BQ21" s="37"/>
    </row>
    <row r="22" customFormat="false" ht="12.75" hidden="false" customHeight="false" outlineLevel="0" collapsed="false">
      <c r="A22" s="49" t="n">
        <v>7</v>
      </c>
      <c r="B22" s="49" t="s">
        <v>31</v>
      </c>
      <c r="C22" s="35" t="s">
        <v>59</v>
      </c>
      <c r="D22" s="36" t="n">
        <v>0</v>
      </c>
      <c r="E22" s="37" t="n">
        <v>0</v>
      </c>
      <c r="F22" s="36" t="n">
        <v>0</v>
      </c>
      <c r="G22" s="37" t="n">
        <v>0</v>
      </c>
      <c r="H22" s="36" t="n">
        <v>0.033</v>
      </c>
      <c r="I22" s="37" t="n">
        <v>0</v>
      </c>
      <c r="J22" s="36" t="n">
        <v>5.293</v>
      </c>
      <c r="K22" s="37" t="n">
        <v>4.043</v>
      </c>
      <c r="L22" s="36" t="n">
        <v>0.004</v>
      </c>
      <c r="M22" s="37" t="n">
        <v>0</v>
      </c>
      <c r="N22" s="36" t="n">
        <v>0.18</v>
      </c>
      <c r="O22" s="37" t="n">
        <v>0</v>
      </c>
      <c r="P22" s="36" t="n">
        <v>0</v>
      </c>
      <c r="Q22" s="38" t="n">
        <v>0</v>
      </c>
      <c r="R22" s="36" t="n">
        <v>0</v>
      </c>
      <c r="S22" s="38" t="n">
        <v>0</v>
      </c>
      <c r="T22" s="36" t="n">
        <v>0</v>
      </c>
      <c r="U22" s="38" t="n">
        <v>0.011</v>
      </c>
      <c r="V22" s="36" t="n">
        <v>0.002</v>
      </c>
      <c r="W22" s="38" t="n">
        <v>0</v>
      </c>
      <c r="X22" s="36" t="n">
        <v>0</v>
      </c>
      <c r="Y22" s="38" t="n">
        <v>0</v>
      </c>
      <c r="Z22" s="36" t="n">
        <v>0</v>
      </c>
      <c r="AA22" s="38" t="n">
        <v>0</v>
      </c>
      <c r="AB22" s="36" t="n">
        <v>0.845</v>
      </c>
      <c r="AC22" s="37" t="n">
        <v>0.166</v>
      </c>
      <c r="AD22" s="37" t="n">
        <v>0</v>
      </c>
      <c r="AE22" s="37" t="n">
        <v>0</v>
      </c>
      <c r="AF22" s="37" t="n">
        <v>0</v>
      </c>
      <c r="AG22" s="37" t="n">
        <v>0</v>
      </c>
      <c r="AH22" s="37" t="n">
        <v>0</v>
      </c>
      <c r="AI22" s="37" t="n">
        <v>0</v>
      </c>
      <c r="AJ22" s="37" t="n">
        <v>0</v>
      </c>
      <c r="AK22" s="37" t="n">
        <v>0</v>
      </c>
      <c r="AL22" s="37" t="n">
        <v>0</v>
      </c>
      <c r="AM22" s="37" t="n">
        <v>0</v>
      </c>
      <c r="AN22" s="37" t="n">
        <v>0.001</v>
      </c>
      <c r="AO22" s="37" t="n">
        <v>0</v>
      </c>
      <c r="AP22" s="37" t="n">
        <v>0.378</v>
      </c>
      <c r="AQ22" s="37" t="n">
        <v>0.084</v>
      </c>
      <c r="AR22" s="37" t="n">
        <v>0.958</v>
      </c>
      <c r="AS22" s="37" t="n">
        <v>0.637</v>
      </c>
      <c r="AT22" s="37" t="n">
        <v>0</v>
      </c>
      <c r="AU22" s="37" t="n">
        <v>1.901</v>
      </c>
      <c r="AV22" s="37" t="n">
        <v>0.132</v>
      </c>
      <c r="AW22" s="37" t="n">
        <v>0.02</v>
      </c>
      <c r="AX22" s="37" t="n">
        <v>0.059</v>
      </c>
      <c r="AY22" s="37" t="n">
        <v>0.274</v>
      </c>
      <c r="AZ22" s="37" t="n">
        <v>0.008</v>
      </c>
      <c r="BA22" s="37" t="n">
        <v>0.029</v>
      </c>
      <c r="BB22" s="37" t="n">
        <v>0</v>
      </c>
      <c r="BC22" s="37" t="n">
        <v>-0.04</v>
      </c>
      <c r="BD22" s="37" t="n">
        <v>-0.013</v>
      </c>
      <c r="BE22" s="37" t="n">
        <v>-0.189</v>
      </c>
      <c r="BF22" s="37" t="n">
        <v>-0.362</v>
      </c>
      <c r="BG22" s="37" t="n">
        <v>0</v>
      </c>
      <c r="BH22" s="37" t="n">
        <v>-2.573</v>
      </c>
      <c r="BI22" s="37" t="n">
        <v>-0.736</v>
      </c>
      <c r="BJ22" s="37" t="n">
        <v>-0.031</v>
      </c>
      <c r="BK22" s="37" t="n">
        <v>-0.416</v>
      </c>
      <c r="BL22" s="37" t="n">
        <v>-0.341</v>
      </c>
      <c r="BM22" s="37" t="n">
        <v>-0.029</v>
      </c>
      <c r="BN22" s="37" t="n">
        <v>-0.005</v>
      </c>
      <c r="BO22" s="37" t="n">
        <v>0</v>
      </c>
      <c r="BP22" s="37" t="n">
        <v>10.321</v>
      </c>
      <c r="BQ22" s="37"/>
    </row>
    <row r="23" customFormat="false" ht="12.75" hidden="false" customHeight="false" outlineLevel="0" collapsed="false">
      <c r="A23" s="50" t="n">
        <v>8</v>
      </c>
      <c r="B23" s="50" t="s">
        <v>32</v>
      </c>
      <c r="C23" s="39" t="s">
        <v>60</v>
      </c>
      <c r="D23" s="36" t="n">
        <v>42.912</v>
      </c>
      <c r="E23" s="37" t="n">
        <v>3.587</v>
      </c>
      <c r="F23" s="36" t="n">
        <v>0.634</v>
      </c>
      <c r="G23" s="37" t="n">
        <v>2.532</v>
      </c>
      <c r="H23" s="36" t="n">
        <v>25.58</v>
      </c>
      <c r="I23" s="37" t="n">
        <v>0.906</v>
      </c>
      <c r="J23" s="36" t="n">
        <v>460.863</v>
      </c>
      <c r="K23" s="37" t="n">
        <v>1713.683</v>
      </c>
      <c r="L23" s="36" t="n">
        <v>21.541</v>
      </c>
      <c r="M23" s="37" t="n">
        <v>18.118</v>
      </c>
      <c r="N23" s="36" t="n">
        <v>39.137</v>
      </c>
      <c r="O23" s="37" t="n">
        <v>42.298</v>
      </c>
      <c r="P23" s="36" t="n">
        <v>17.279</v>
      </c>
      <c r="Q23" s="38" t="n">
        <v>3.342</v>
      </c>
      <c r="R23" s="36" t="n">
        <v>6.189</v>
      </c>
      <c r="S23" s="38" t="n">
        <v>0.6</v>
      </c>
      <c r="T23" s="36" t="n">
        <v>3.669</v>
      </c>
      <c r="U23" s="38" t="n">
        <v>2.056</v>
      </c>
      <c r="V23" s="36" t="n">
        <v>48.002</v>
      </c>
      <c r="W23" s="38" t="n">
        <v>8.306</v>
      </c>
      <c r="X23" s="36" t="n">
        <v>179.272</v>
      </c>
      <c r="Y23" s="38" t="n">
        <v>17.893</v>
      </c>
      <c r="Z23" s="36" t="n">
        <v>0</v>
      </c>
      <c r="AA23" s="38" t="n">
        <v>3.728</v>
      </c>
      <c r="AB23" s="36" t="n">
        <v>37.171</v>
      </c>
      <c r="AC23" s="37" t="n">
        <v>947.552</v>
      </c>
      <c r="AD23" s="37" t="n">
        <v>163.029</v>
      </c>
      <c r="AE23" s="37" t="n">
        <v>29.834</v>
      </c>
      <c r="AF23" s="37" t="n">
        <v>0</v>
      </c>
      <c r="AG23" s="37" t="n">
        <v>0</v>
      </c>
      <c r="AH23" s="37" t="n">
        <v>0.196</v>
      </c>
      <c r="AI23" s="37" t="n">
        <v>0</v>
      </c>
      <c r="AJ23" s="37" t="n">
        <v>0</v>
      </c>
      <c r="AK23" s="37" t="n">
        <v>0</v>
      </c>
      <c r="AL23" s="37" t="n">
        <v>0</v>
      </c>
      <c r="AM23" s="37" t="n">
        <v>1862.293</v>
      </c>
      <c r="AN23" s="37" t="n">
        <v>53.662</v>
      </c>
      <c r="AO23" s="37" t="n">
        <v>0</v>
      </c>
      <c r="AP23" s="37" t="n">
        <v>72.899</v>
      </c>
      <c r="AQ23" s="37" t="n">
        <v>12.725</v>
      </c>
      <c r="AR23" s="37" t="n">
        <v>84.53</v>
      </c>
      <c r="AS23" s="37" t="n">
        <v>99.379</v>
      </c>
      <c r="AT23" s="37" t="n">
        <v>0</v>
      </c>
      <c r="AU23" s="37" t="n">
        <v>1069.091</v>
      </c>
      <c r="AV23" s="37" t="n">
        <v>39.77</v>
      </c>
      <c r="AW23" s="37" t="n">
        <v>34.526</v>
      </c>
      <c r="AX23" s="37" t="n">
        <v>154.407</v>
      </c>
      <c r="AY23" s="37" t="n">
        <v>153.453</v>
      </c>
      <c r="AZ23" s="37" t="n">
        <v>3.234</v>
      </c>
      <c r="BA23" s="37" t="n">
        <v>0.754</v>
      </c>
      <c r="BB23" s="37" t="n">
        <v>0</v>
      </c>
      <c r="BC23" s="37" t="n">
        <v>-14.494</v>
      </c>
      <c r="BD23" s="37" t="n">
        <v>-4.753</v>
      </c>
      <c r="BE23" s="37" t="n">
        <v>-68.463</v>
      </c>
      <c r="BF23" s="37" t="n">
        <v>-131.289</v>
      </c>
      <c r="BG23" s="37" t="n">
        <v>0</v>
      </c>
      <c r="BH23" s="37" t="n">
        <v>-934.274</v>
      </c>
      <c r="BI23" s="37" t="n">
        <v>-267.073</v>
      </c>
      <c r="BJ23" s="37" t="n">
        <v>-11.397</v>
      </c>
      <c r="BK23" s="37" t="n">
        <v>-151.105</v>
      </c>
      <c r="BL23" s="37" t="n">
        <v>-123.778</v>
      </c>
      <c r="BM23" s="37" t="n">
        <v>-10.497</v>
      </c>
      <c r="BN23" s="37" t="n">
        <v>-1.706</v>
      </c>
      <c r="BO23" s="37" t="n">
        <v>0</v>
      </c>
      <c r="BP23" s="37" t="n">
        <v>5761.804</v>
      </c>
      <c r="BQ23" s="37"/>
    </row>
    <row r="24" customFormat="false" ht="12.75" hidden="false" customHeight="false" outlineLevel="0" collapsed="false">
      <c r="A24" s="49" t="n">
        <v>9</v>
      </c>
      <c r="B24" s="49" t="s">
        <v>33</v>
      </c>
      <c r="C24" s="35" t="s">
        <v>61</v>
      </c>
      <c r="D24" s="36" t="n">
        <v>1.494</v>
      </c>
      <c r="E24" s="37" t="n">
        <v>0.017</v>
      </c>
      <c r="F24" s="36" t="n">
        <v>0.003</v>
      </c>
      <c r="G24" s="37" t="n">
        <v>0.01</v>
      </c>
      <c r="H24" s="36" t="n">
        <v>0.162</v>
      </c>
      <c r="I24" s="37" t="n">
        <v>0.002</v>
      </c>
      <c r="J24" s="36" t="n">
        <v>2.942</v>
      </c>
      <c r="K24" s="37" t="n">
        <v>13.007</v>
      </c>
      <c r="L24" s="36" t="n">
        <v>0.695</v>
      </c>
      <c r="M24" s="37" t="n">
        <v>0.196</v>
      </c>
      <c r="N24" s="36" t="n">
        <v>0.364</v>
      </c>
      <c r="O24" s="37" t="n">
        <v>0.37</v>
      </c>
      <c r="P24" s="36" t="n">
        <v>0.023</v>
      </c>
      <c r="Q24" s="38" t="n">
        <v>0.185</v>
      </c>
      <c r="R24" s="36" t="n">
        <v>0.106</v>
      </c>
      <c r="S24" s="38" t="n">
        <v>0</v>
      </c>
      <c r="T24" s="36" t="n">
        <v>0.021</v>
      </c>
      <c r="U24" s="38" t="n">
        <v>0.033</v>
      </c>
      <c r="V24" s="36" t="n">
        <v>0.319</v>
      </c>
      <c r="W24" s="38" t="n">
        <v>0.179</v>
      </c>
      <c r="X24" s="36" t="n">
        <v>3.183</v>
      </c>
      <c r="Y24" s="38" t="n">
        <v>0.268</v>
      </c>
      <c r="Z24" s="36" t="n">
        <v>0</v>
      </c>
      <c r="AA24" s="38" t="n">
        <v>0.029</v>
      </c>
      <c r="AB24" s="36" t="n">
        <v>0.359</v>
      </c>
      <c r="AC24" s="37" t="n">
        <v>14.844</v>
      </c>
      <c r="AD24" s="37" t="n">
        <v>3.156</v>
      </c>
      <c r="AE24" s="37" t="n">
        <v>0.467</v>
      </c>
      <c r="AF24" s="37" t="n">
        <v>0</v>
      </c>
      <c r="AG24" s="37" t="n">
        <v>0</v>
      </c>
      <c r="AH24" s="37" t="n">
        <v>0</v>
      </c>
      <c r="AI24" s="37" t="n">
        <v>0</v>
      </c>
      <c r="AJ24" s="37" t="n">
        <v>0</v>
      </c>
      <c r="AK24" s="37" t="n">
        <v>0</v>
      </c>
      <c r="AL24" s="37" t="n">
        <v>0</v>
      </c>
      <c r="AM24" s="37" t="n">
        <v>25.17</v>
      </c>
      <c r="AN24" s="37" t="n">
        <v>0.942</v>
      </c>
      <c r="AO24" s="37" t="n">
        <v>0</v>
      </c>
      <c r="AP24" s="37" t="n">
        <v>1.078</v>
      </c>
      <c r="AQ24" s="37" t="n">
        <v>0.305</v>
      </c>
      <c r="AR24" s="37" t="n">
        <v>1.579</v>
      </c>
      <c r="AS24" s="37" t="n">
        <v>0.93</v>
      </c>
      <c r="AT24" s="37" t="n">
        <v>0</v>
      </c>
      <c r="AU24" s="37" t="n">
        <v>16.008</v>
      </c>
      <c r="AV24" s="37" t="n">
        <v>0.881</v>
      </c>
      <c r="AW24" s="37" t="n">
        <v>1.144</v>
      </c>
      <c r="AX24" s="37" t="n">
        <v>1.941</v>
      </c>
      <c r="AY24" s="37" t="n">
        <v>2.001</v>
      </c>
      <c r="AZ24" s="37" t="n">
        <v>0.068</v>
      </c>
      <c r="BA24" s="37" t="n">
        <v>0.006</v>
      </c>
      <c r="BB24" s="37" t="n">
        <v>0</v>
      </c>
      <c r="BC24" s="38" t="n">
        <v>-0.16</v>
      </c>
      <c r="BD24" s="37" t="n">
        <v>-0.053</v>
      </c>
      <c r="BE24" s="37" t="n">
        <v>-0.757</v>
      </c>
      <c r="BF24" s="37" t="n">
        <v>-1.451</v>
      </c>
      <c r="BG24" s="37" t="n">
        <v>0</v>
      </c>
      <c r="BH24" s="37" t="n">
        <v>-10.324</v>
      </c>
      <c r="BI24" s="37" t="n">
        <v>-2.951</v>
      </c>
      <c r="BJ24" s="37" t="n">
        <v>-0.126</v>
      </c>
      <c r="BK24" s="37" t="n">
        <v>-1.67</v>
      </c>
      <c r="BL24" s="37" t="n">
        <v>-1.368</v>
      </c>
      <c r="BM24" s="37" t="n">
        <v>-0.116</v>
      </c>
      <c r="BN24" s="37" t="n">
        <v>-0.019</v>
      </c>
      <c r="BO24" s="37" t="n">
        <v>0</v>
      </c>
      <c r="BP24" s="37" t="n">
        <v>75.489</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33</v>
      </c>
      <c r="L25" s="36" t="n">
        <v>0</v>
      </c>
      <c r="M25" s="37" t="n">
        <v>0</v>
      </c>
      <c r="N25" s="36" t="n">
        <v>0</v>
      </c>
      <c r="O25" s="37" t="n">
        <v>0</v>
      </c>
      <c r="P25" s="36" t="n">
        <v>0</v>
      </c>
      <c r="Q25" s="38" t="n">
        <v>0</v>
      </c>
      <c r="R25" s="36" t="n">
        <v>0</v>
      </c>
      <c r="S25" s="38" t="n">
        <v>0</v>
      </c>
      <c r="T25" s="36" t="n">
        <v>0</v>
      </c>
      <c r="U25" s="38" t="n">
        <v>0</v>
      </c>
      <c r="V25" s="36" t="n">
        <v>0.329</v>
      </c>
      <c r="W25" s="38" t="n">
        <v>0</v>
      </c>
      <c r="X25" s="36" t="n">
        <v>0.07</v>
      </c>
      <c r="Y25" s="38" t="n">
        <v>0</v>
      </c>
      <c r="Z25" s="36" t="n">
        <v>0</v>
      </c>
      <c r="AA25" s="38" t="n">
        <v>0</v>
      </c>
      <c r="AB25" s="36" t="n">
        <v>0.006</v>
      </c>
      <c r="AC25" s="37" t="n">
        <v>5.117</v>
      </c>
      <c r="AD25" s="37" t="n">
        <v>0</v>
      </c>
      <c r="AE25" s="37" t="n">
        <v>0</v>
      </c>
      <c r="AF25" s="37" t="n">
        <v>0</v>
      </c>
      <c r="AG25" s="37" t="n">
        <v>0</v>
      </c>
      <c r="AH25" s="37" t="n">
        <v>0</v>
      </c>
      <c r="AI25" s="37" t="n">
        <v>0</v>
      </c>
      <c r="AJ25" s="37" t="n">
        <v>0</v>
      </c>
      <c r="AK25" s="37" t="n">
        <v>0</v>
      </c>
      <c r="AL25" s="37" t="n">
        <v>0</v>
      </c>
      <c r="AM25" s="37" t="n">
        <v>0.221</v>
      </c>
      <c r="AN25" s="37" t="n">
        <v>0.009</v>
      </c>
      <c r="AO25" s="37" t="n">
        <v>0</v>
      </c>
      <c r="AP25" s="37" t="n">
        <v>0.225</v>
      </c>
      <c r="AQ25" s="37" t="n">
        <v>0.043</v>
      </c>
      <c r="AR25" s="37" t="n">
        <v>0.228</v>
      </c>
      <c r="AS25" s="37" t="n">
        <v>0.225</v>
      </c>
      <c r="AT25" s="37" t="n">
        <v>0</v>
      </c>
      <c r="AU25" s="37" t="n">
        <v>0.707</v>
      </c>
      <c r="AV25" s="37" t="n">
        <v>0.072</v>
      </c>
      <c r="AW25" s="37" t="n">
        <v>0.042</v>
      </c>
      <c r="AX25" s="37" t="n">
        <v>0.131</v>
      </c>
      <c r="AY25" s="37" t="n">
        <v>0.309</v>
      </c>
      <c r="AZ25" s="37" t="n">
        <v>0.003</v>
      </c>
      <c r="BA25" s="37" t="n">
        <v>0.001</v>
      </c>
      <c r="BB25" s="37" t="n">
        <v>0</v>
      </c>
      <c r="BC25" s="37" t="n">
        <v>-0.021</v>
      </c>
      <c r="BD25" s="37" t="n">
        <v>-0.007</v>
      </c>
      <c r="BE25" s="37" t="n">
        <v>-0.099</v>
      </c>
      <c r="BF25" s="37" t="n">
        <v>-0.19</v>
      </c>
      <c r="BG25" s="37" t="n">
        <v>0</v>
      </c>
      <c r="BH25" s="37" t="n">
        <v>-1.352</v>
      </c>
      <c r="BI25" s="37" t="n">
        <v>-0.386</v>
      </c>
      <c r="BJ25" s="37" t="n">
        <v>-0.016</v>
      </c>
      <c r="BK25" s="37" t="n">
        <v>-0.219</v>
      </c>
      <c r="BL25" s="37" t="n">
        <v>-0.179</v>
      </c>
      <c r="BM25" s="37" t="n">
        <v>-0.015</v>
      </c>
      <c r="BN25" s="37" t="n">
        <v>-0.002</v>
      </c>
      <c r="BO25" s="37" t="n">
        <v>0</v>
      </c>
      <c r="BP25" s="37" t="n">
        <v>5.284</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8</v>
      </c>
      <c r="L26" s="36" t="n">
        <v>0</v>
      </c>
      <c r="M26" s="37" t="n">
        <v>0</v>
      </c>
      <c r="N26" s="36" t="n">
        <v>0</v>
      </c>
      <c r="O26" s="37" t="n">
        <v>0</v>
      </c>
      <c r="P26" s="36" t="n">
        <v>0</v>
      </c>
      <c r="Q26" s="38" t="n">
        <v>0</v>
      </c>
      <c r="R26" s="36" t="n">
        <v>0</v>
      </c>
      <c r="S26" s="38" t="n">
        <v>0</v>
      </c>
      <c r="T26" s="36" t="n">
        <v>0</v>
      </c>
      <c r="U26" s="38" t="n">
        <v>0</v>
      </c>
      <c r="V26" s="36" t="n">
        <v>0</v>
      </c>
      <c r="W26" s="38" t="n">
        <v>0</v>
      </c>
      <c r="X26" s="36" t="n">
        <v>0.013</v>
      </c>
      <c r="Y26" s="38" t="n">
        <v>0</v>
      </c>
      <c r="Z26" s="36" t="n">
        <v>0</v>
      </c>
      <c r="AA26" s="38" t="n">
        <v>0</v>
      </c>
      <c r="AB26" s="36" t="n">
        <v>0</v>
      </c>
      <c r="AC26" s="37" t="n">
        <v>0.002</v>
      </c>
      <c r="AD26" s="37" t="n">
        <v>0</v>
      </c>
      <c r="AE26" s="37" t="n">
        <v>0</v>
      </c>
      <c r="AF26" s="37" t="n">
        <v>0</v>
      </c>
      <c r="AG26" s="37" t="n">
        <v>0</v>
      </c>
      <c r="AH26" s="37" t="n">
        <v>0</v>
      </c>
      <c r="AI26" s="37" t="n">
        <v>0</v>
      </c>
      <c r="AJ26" s="37" t="n">
        <v>0</v>
      </c>
      <c r="AK26" s="37" t="n">
        <v>0</v>
      </c>
      <c r="AL26" s="37" t="n">
        <v>0</v>
      </c>
      <c r="AM26" s="37" t="n">
        <v>0.003</v>
      </c>
      <c r="AN26" s="37" t="n">
        <v>0</v>
      </c>
      <c r="AO26" s="37" t="n">
        <v>0</v>
      </c>
      <c r="AP26" s="37" t="n">
        <v>0</v>
      </c>
      <c r="AQ26" s="37" t="n">
        <v>0</v>
      </c>
      <c r="AR26" s="37" t="n">
        <v>0</v>
      </c>
      <c r="AS26" s="37" t="n">
        <v>0</v>
      </c>
      <c r="AT26" s="37" t="n">
        <v>0</v>
      </c>
      <c r="AU26" s="37" t="n">
        <v>0.008</v>
      </c>
      <c r="AV26" s="37" t="n">
        <v>0</v>
      </c>
      <c r="AW26" s="37" t="n">
        <v>0</v>
      </c>
      <c r="AX26" s="37" t="n">
        <v>0.001</v>
      </c>
      <c r="AY26" s="37" t="n">
        <v>0.002</v>
      </c>
      <c r="AZ26" s="37" t="n">
        <v>0</v>
      </c>
      <c r="BA26" s="37" t="n">
        <v>0</v>
      </c>
      <c r="BB26" s="37" t="n">
        <v>0</v>
      </c>
      <c r="BC26" s="37" t="n">
        <v>0</v>
      </c>
      <c r="BD26" s="37" t="n">
        <v>0</v>
      </c>
      <c r="BE26" s="37" t="n">
        <v>0</v>
      </c>
      <c r="BF26" s="37" t="n">
        <v>-0.001</v>
      </c>
      <c r="BG26" s="37" t="n">
        <v>0</v>
      </c>
      <c r="BH26" s="37" t="n">
        <v>-0.006</v>
      </c>
      <c r="BI26" s="37" t="n">
        <v>-0.002</v>
      </c>
      <c r="BJ26" s="37" t="n">
        <v>0</v>
      </c>
      <c r="BK26" s="37" t="n">
        <v>-0.001</v>
      </c>
      <c r="BL26" s="37" t="n">
        <v>-0.001</v>
      </c>
      <c r="BM26" s="37" t="n">
        <v>0</v>
      </c>
      <c r="BN26" s="37" t="n">
        <v>0</v>
      </c>
      <c r="BO26" s="37" t="n">
        <v>0</v>
      </c>
      <c r="BP26" s="37" t="n">
        <v>0.029</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136</v>
      </c>
      <c r="L27" s="36" t="n">
        <v>0.022</v>
      </c>
      <c r="M27" s="37" t="n">
        <v>0</v>
      </c>
      <c r="N27" s="36" t="n">
        <v>0.007</v>
      </c>
      <c r="O27" s="37" t="n">
        <v>0.142</v>
      </c>
      <c r="P27" s="36" t="n">
        <v>0.013</v>
      </c>
      <c r="Q27" s="38" t="n">
        <v>0.02</v>
      </c>
      <c r="R27" s="36" t="n">
        <v>0.001</v>
      </c>
      <c r="S27" s="38" t="n">
        <v>0</v>
      </c>
      <c r="T27" s="36" t="n">
        <v>0</v>
      </c>
      <c r="U27" s="38" t="n">
        <v>0.021</v>
      </c>
      <c r="V27" s="36" t="n">
        <v>0</v>
      </c>
      <c r="W27" s="38" t="n">
        <v>0</v>
      </c>
      <c r="X27" s="36" t="n">
        <v>2.332</v>
      </c>
      <c r="Y27" s="38" t="n">
        <v>0.149</v>
      </c>
      <c r="Z27" s="36" t="n">
        <v>0</v>
      </c>
      <c r="AA27" s="38" t="n">
        <v>0.159</v>
      </c>
      <c r="AB27" s="36" t="n">
        <v>1.082</v>
      </c>
      <c r="AC27" s="37" t="n">
        <v>6.73</v>
      </c>
      <c r="AD27" s="37" t="n">
        <v>1.661</v>
      </c>
      <c r="AE27" s="37" t="n">
        <v>0.312</v>
      </c>
      <c r="AF27" s="37" t="n">
        <v>0</v>
      </c>
      <c r="AG27" s="37" t="n">
        <v>0</v>
      </c>
      <c r="AH27" s="37" t="n">
        <v>0</v>
      </c>
      <c r="AI27" s="37" t="n">
        <v>0</v>
      </c>
      <c r="AJ27" s="37" t="n">
        <v>0</v>
      </c>
      <c r="AK27" s="37" t="n">
        <v>0</v>
      </c>
      <c r="AL27" s="37" t="n">
        <v>0</v>
      </c>
      <c r="AM27" s="37" t="n">
        <v>1.903</v>
      </c>
      <c r="AN27" s="37" t="n">
        <v>0.272</v>
      </c>
      <c r="AO27" s="37" t="n">
        <v>0</v>
      </c>
      <c r="AP27" s="37" t="n">
        <v>0.293</v>
      </c>
      <c r="AQ27" s="37" t="n">
        <v>0.053</v>
      </c>
      <c r="AR27" s="37" t="n">
        <v>0.451</v>
      </c>
      <c r="AS27" s="37" t="n">
        <v>0.327</v>
      </c>
      <c r="AT27" s="37" t="n">
        <v>0</v>
      </c>
      <c r="AU27" s="37" t="n">
        <v>4.318</v>
      </c>
      <c r="AV27" s="37" t="n">
        <v>0.156</v>
      </c>
      <c r="AW27" s="37" t="n">
        <v>0.141</v>
      </c>
      <c r="AX27" s="37" t="n">
        <v>0.634</v>
      </c>
      <c r="AY27" s="37" t="n">
        <v>0.619</v>
      </c>
      <c r="AZ27" s="37" t="n">
        <v>0.01</v>
      </c>
      <c r="BA27" s="37" t="n">
        <v>0.002</v>
      </c>
      <c r="BB27" s="37" t="n">
        <v>0</v>
      </c>
      <c r="BC27" s="37" t="n">
        <v>-0.048</v>
      </c>
      <c r="BD27" s="37" t="n">
        <v>-0.016</v>
      </c>
      <c r="BE27" s="37" t="n">
        <v>-0.228</v>
      </c>
      <c r="BF27" s="37" t="n">
        <v>-0.437</v>
      </c>
      <c r="BG27" s="37" t="n">
        <v>0</v>
      </c>
      <c r="BH27" s="37" t="n">
        <v>-3.111</v>
      </c>
      <c r="BI27" s="37" t="n">
        <v>-0.889</v>
      </c>
      <c r="BJ27" s="37" t="n">
        <v>-0.038</v>
      </c>
      <c r="BK27" s="37" t="n">
        <v>-0.503</v>
      </c>
      <c r="BL27" s="37" t="n">
        <v>-0.412</v>
      </c>
      <c r="BM27" s="37" t="n">
        <v>-0.035</v>
      </c>
      <c r="BN27" s="37" t="n">
        <v>-0.006</v>
      </c>
      <c r="BO27" s="37" t="n">
        <v>0</v>
      </c>
      <c r="BP27" s="37" t="n">
        <v>16.244</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6</v>
      </c>
      <c r="Q28" s="38" t="n">
        <v>0</v>
      </c>
      <c r="R28" s="36" t="n">
        <v>0</v>
      </c>
      <c r="S28" s="38" t="n">
        <v>0</v>
      </c>
      <c r="T28" s="36" t="n">
        <v>0</v>
      </c>
      <c r="U28" s="38" t="n">
        <v>0</v>
      </c>
      <c r="V28" s="36" t="n">
        <v>0</v>
      </c>
      <c r="W28" s="38" t="n">
        <v>0</v>
      </c>
      <c r="X28" s="36" t="n">
        <v>0.006</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1</v>
      </c>
      <c r="AN28" s="37" t="n">
        <v>0.001</v>
      </c>
      <c r="AO28" s="37" t="n">
        <v>0</v>
      </c>
      <c r="AP28" s="37" t="n">
        <v>0</v>
      </c>
      <c r="AQ28" s="37" t="n">
        <v>0</v>
      </c>
      <c r="AR28" s="37" t="n">
        <v>0</v>
      </c>
      <c r="AS28" s="37" t="n">
        <v>0</v>
      </c>
      <c r="AT28" s="37" t="n">
        <v>0</v>
      </c>
      <c r="AU28" s="37" t="n">
        <v>0.005</v>
      </c>
      <c r="AV28" s="37" t="n">
        <v>0</v>
      </c>
      <c r="AW28" s="37" t="n">
        <v>0</v>
      </c>
      <c r="AX28" s="37" t="n">
        <v>0</v>
      </c>
      <c r="AY28" s="37" t="n">
        <v>0</v>
      </c>
      <c r="AZ28" s="37" t="n">
        <v>0</v>
      </c>
      <c r="BA28" s="37" t="n">
        <v>0</v>
      </c>
      <c r="BB28" s="37" t="n">
        <v>0</v>
      </c>
      <c r="BC28" s="37" t="n">
        <v>0</v>
      </c>
      <c r="BD28" s="37" t="n">
        <v>0</v>
      </c>
      <c r="BE28" s="37" t="n">
        <v>0</v>
      </c>
      <c r="BF28" s="37" t="n">
        <v>0</v>
      </c>
      <c r="BG28" s="37" t="n">
        <v>0</v>
      </c>
      <c r="BH28" s="37" t="n">
        <v>-0.003</v>
      </c>
      <c r="BI28" s="37" t="n">
        <v>-0.001</v>
      </c>
      <c r="BJ28" s="37" t="n">
        <v>0</v>
      </c>
      <c r="BK28" s="37" t="n">
        <v>0</v>
      </c>
      <c r="BL28" s="37" t="n">
        <v>0</v>
      </c>
      <c r="BM28" s="37" t="n">
        <v>0</v>
      </c>
      <c r="BN28" s="37" t="n">
        <v>0</v>
      </c>
      <c r="BO28" s="37" t="n">
        <v>0</v>
      </c>
      <c r="BP28" s="37" t="n">
        <v>0.015</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105</v>
      </c>
      <c r="L29" s="36" t="n">
        <v>0.007</v>
      </c>
      <c r="M29" s="37" t="n">
        <v>0</v>
      </c>
      <c r="N29" s="36" t="n">
        <v>0.003</v>
      </c>
      <c r="O29" s="37" t="n">
        <v>0.036</v>
      </c>
      <c r="P29" s="36" t="n">
        <v>0</v>
      </c>
      <c r="Q29" s="38" t="n">
        <v>0.009</v>
      </c>
      <c r="R29" s="36" t="n">
        <v>0</v>
      </c>
      <c r="S29" s="38" t="n">
        <v>0</v>
      </c>
      <c r="T29" s="36" t="n">
        <v>0</v>
      </c>
      <c r="U29" s="38" t="n">
        <v>0</v>
      </c>
      <c r="V29" s="36" t="n">
        <v>0</v>
      </c>
      <c r="W29" s="38" t="n">
        <v>0</v>
      </c>
      <c r="X29" s="36" t="n">
        <v>0.149</v>
      </c>
      <c r="Y29" s="38" t="n">
        <v>0</v>
      </c>
      <c r="Z29" s="36" t="n">
        <v>0</v>
      </c>
      <c r="AA29" s="38" t="n">
        <v>0</v>
      </c>
      <c r="AB29" s="36" t="n">
        <v>0.065</v>
      </c>
      <c r="AC29" s="37" t="n">
        <v>0.905</v>
      </c>
      <c r="AD29" s="37" t="n">
        <v>2.62</v>
      </c>
      <c r="AE29" s="37" t="n">
        <v>0.481</v>
      </c>
      <c r="AF29" s="37" t="n">
        <v>0</v>
      </c>
      <c r="AG29" s="37" t="n">
        <v>0</v>
      </c>
      <c r="AH29" s="37" t="n">
        <v>0</v>
      </c>
      <c r="AI29" s="37" t="n">
        <v>0</v>
      </c>
      <c r="AJ29" s="37" t="n">
        <v>0</v>
      </c>
      <c r="AK29" s="37" t="n">
        <v>0</v>
      </c>
      <c r="AL29" s="37" t="n">
        <v>0</v>
      </c>
      <c r="AM29" s="37" t="n">
        <v>0.091</v>
      </c>
      <c r="AN29" s="37" t="n">
        <v>0.168</v>
      </c>
      <c r="AO29" s="37" t="n">
        <v>0</v>
      </c>
      <c r="AP29" s="37" t="n">
        <v>0.08</v>
      </c>
      <c r="AQ29" s="37" t="n">
        <v>0.017</v>
      </c>
      <c r="AR29" s="37" t="n">
        <v>0.128</v>
      </c>
      <c r="AS29" s="37" t="n">
        <v>0.098</v>
      </c>
      <c r="AT29" s="37" t="n">
        <v>0</v>
      </c>
      <c r="AU29" s="37" t="n">
        <v>1.629</v>
      </c>
      <c r="AV29" s="37" t="n">
        <v>0.045</v>
      </c>
      <c r="AW29" s="37" t="n">
        <v>0.038</v>
      </c>
      <c r="AX29" s="37" t="n">
        <v>0.2</v>
      </c>
      <c r="AY29" s="37" t="n">
        <v>0.237</v>
      </c>
      <c r="AZ29" s="37" t="n">
        <v>0.003</v>
      </c>
      <c r="BA29" s="37" t="n">
        <v>0.001</v>
      </c>
      <c r="BB29" s="37" t="n">
        <v>0</v>
      </c>
      <c r="BC29" s="37" t="n">
        <v>-0.017</v>
      </c>
      <c r="BD29" s="37" t="n">
        <v>-0.005</v>
      </c>
      <c r="BE29" s="37" t="n">
        <v>-0.078</v>
      </c>
      <c r="BF29" s="37" t="n">
        <v>-0.15</v>
      </c>
      <c r="BG29" s="37" t="n">
        <v>0</v>
      </c>
      <c r="BH29" s="37" t="n">
        <v>-1.066</v>
      </c>
      <c r="BI29" s="37" t="n">
        <v>-0.305</v>
      </c>
      <c r="BJ29" s="37" t="n">
        <v>-0.013</v>
      </c>
      <c r="BK29" s="37" t="n">
        <v>-0.172</v>
      </c>
      <c r="BL29" s="37" t="n">
        <v>-0.141</v>
      </c>
      <c r="BM29" s="37" t="n">
        <v>-0.012</v>
      </c>
      <c r="BN29" s="37" t="n">
        <v>-0.002</v>
      </c>
      <c r="BO29" s="37" t="n">
        <v>0</v>
      </c>
      <c r="BP29" s="37" t="n">
        <v>5.154</v>
      </c>
      <c r="BQ29" s="37"/>
    </row>
    <row r="30" customFormat="false" ht="22.5" hidden="false" customHeight="false" outlineLevel="0" collapsed="false">
      <c r="A30" s="49" t="n">
        <v>15</v>
      </c>
      <c r="B30" s="49" t="s">
        <v>39</v>
      </c>
      <c r="C30" s="35" t="s">
        <v>67</v>
      </c>
      <c r="D30" s="36" t="n">
        <v>0.003</v>
      </c>
      <c r="E30" s="37" t="n">
        <v>0.002</v>
      </c>
      <c r="F30" s="36" t="n">
        <v>0</v>
      </c>
      <c r="G30" s="37" t="n">
        <v>0.001</v>
      </c>
      <c r="H30" s="36" t="n">
        <v>0.005</v>
      </c>
      <c r="I30" s="37" t="n">
        <v>0</v>
      </c>
      <c r="J30" s="36" t="n">
        <v>0.04</v>
      </c>
      <c r="K30" s="37" t="n">
        <v>102.762</v>
      </c>
      <c r="L30" s="36" t="n">
        <v>0.208</v>
      </c>
      <c r="M30" s="37" t="n">
        <v>0.011</v>
      </c>
      <c r="N30" s="36" t="n">
        <v>0.016</v>
      </c>
      <c r="O30" s="37" t="n">
        <v>0.002</v>
      </c>
      <c r="P30" s="36" t="n">
        <v>0</v>
      </c>
      <c r="Q30" s="38" t="n">
        <v>0</v>
      </c>
      <c r="R30" s="36" t="n">
        <v>0.001</v>
      </c>
      <c r="S30" s="38" t="n">
        <v>0</v>
      </c>
      <c r="T30" s="36" t="n">
        <v>0</v>
      </c>
      <c r="U30" s="38" t="n">
        <v>0</v>
      </c>
      <c r="V30" s="36" t="n">
        <v>0</v>
      </c>
      <c r="W30" s="38" t="n">
        <v>0.005</v>
      </c>
      <c r="X30" s="36" t="n">
        <v>0.052</v>
      </c>
      <c r="Y30" s="38" t="n">
        <v>0.002</v>
      </c>
      <c r="Z30" s="36" t="n">
        <v>0</v>
      </c>
      <c r="AA30" s="38" t="n">
        <v>0</v>
      </c>
      <c r="AB30" s="36" t="n">
        <v>0.003</v>
      </c>
      <c r="AC30" s="37" t="n">
        <v>0.059</v>
      </c>
      <c r="AD30" s="37" t="n">
        <v>0</v>
      </c>
      <c r="AE30" s="37" t="n">
        <v>0</v>
      </c>
      <c r="AF30" s="37" t="n">
        <v>0</v>
      </c>
      <c r="AG30" s="37" t="n">
        <v>0</v>
      </c>
      <c r="AH30" s="37" t="n">
        <v>0</v>
      </c>
      <c r="AI30" s="37" t="n">
        <v>0</v>
      </c>
      <c r="AJ30" s="37" t="n">
        <v>0</v>
      </c>
      <c r="AK30" s="37" t="n">
        <v>0</v>
      </c>
      <c r="AL30" s="37" t="n">
        <v>0</v>
      </c>
      <c r="AM30" s="37" t="n">
        <v>13.563</v>
      </c>
      <c r="AN30" s="37" t="n">
        <v>0.088</v>
      </c>
      <c r="AO30" s="37" t="n">
        <v>0</v>
      </c>
      <c r="AP30" s="37" t="n">
        <v>0.948</v>
      </c>
      <c r="AQ30" s="37" t="n">
        <v>0.001</v>
      </c>
      <c r="AR30" s="37" t="n">
        <v>0.38</v>
      </c>
      <c r="AS30" s="37" t="n">
        <v>2.048</v>
      </c>
      <c r="AT30" s="37" t="n">
        <v>0</v>
      </c>
      <c r="AU30" s="37" t="n">
        <v>13.672</v>
      </c>
      <c r="AV30" s="37" t="n">
        <v>0.175</v>
      </c>
      <c r="AW30" s="37" t="n">
        <v>0.055</v>
      </c>
      <c r="AX30" s="37" t="n">
        <v>0.045</v>
      </c>
      <c r="AY30" s="37" t="n">
        <v>1.334</v>
      </c>
      <c r="AZ30" s="37" t="n">
        <v>0</v>
      </c>
      <c r="BA30" s="37" t="n">
        <v>0</v>
      </c>
      <c r="BB30" s="37" t="n">
        <v>0</v>
      </c>
      <c r="BC30" s="37" t="n">
        <v>-0.389</v>
      </c>
      <c r="BD30" s="37" t="n">
        <v>-0.128</v>
      </c>
      <c r="BE30" s="37" t="n">
        <v>-1.84</v>
      </c>
      <c r="BF30" s="37" t="n">
        <v>-3.528</v>
      </c>
      <c r="BG30" s="37" t="n">
        <v>0</v>
      </c>
      <c r="BH30" s="37" t="n">
        <v>-25.103</v>
      </c>
      <c r="BI30" s="37" t="n">
        <v>-7.176</v>
      </c>
      <c r="BJ30" s="37" t="n">
        <v>-0.306</v>
      </c>
      <c r="BK30" s="37" t="n">
        <v>-4.06</v>
      </c>
      <c r="BL30" s="37" t="n">
        <v>-3.326</v>
      </c>
      <c r="BM30" s="37" t="n">
        <v>-0.282</v>
      </c>
      <c r="BN30" s="37" t="n">
        <v>-0.046</v>
      </c>
      <c r="BO30" s="37" t="n">
        <v>0</v>
      </c>
      <c r="BP30" s="37" t="n">
        <v>89.301</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4</v>
      </c>
      <c r="K33" s="37" t="n">
        <v>0.157</v>
      </c>
      <c r="L33" s="36" t="n">
        <v>0.008</v>
      </c>
      <c r="M33" s="37" t="n">
        <v>0.05</v>
      </c>
      <c r="N33" s="36" t="n">
        <v>0</v>
      </c>
      <c r="O33" s="37" t="n">
        <v>0</v>
      </c>
      <c r="P33" s="36" t="n">
        <v>0</v>
      </c>
      <c r="Q33" s="38" t="n">
        <v>0</v>
      </c>
      <c r="R33" s="36" t="n">
        <v>0</v>
      </c>
      <c r="S33" s="38" t="n">
        <v>0</v>
      </c>
      <c r="T33" s="36" t="n">
        <v>0</v>
      </c>
      <c r="U33" s="38" t="n">
        <v>0</v>
      </c>
      <c r="V33" s="36" t="n">
        <v>0.001</v>
      </c>
      <c r="W33" s="38" t="n">
        <v>0.015</v>
      </c>
      <c r="X33" s="36" t="n">
        <v>0.012</v>
      </c>
      <c r="Y33" s="38" t="n">
        <v>0</v>
      </c>
      <c r="Z33" s="36" t="n">
        <v>0</v>
      </c>
      <c r="AA33" s="38" t="n">
        <v>0</v>
      </c>
      <c r="AB33" s="36" t="n">
        <v>0.056</v>
      </c>
      <c r="AC33" s="37" t="n">
        <v>1.975</v>
      </c>
      <c r="AD33" s="37" t="n">
        <v>0</v>
      </c>
      <c r="AE33" s="37" t="n">
        <v>0</v>
      </c>
      <c r="AF33" s="37" t="n">
        <v>0</v>
      </c>
      <c r="AG33" s="37" t="n">
        <v>0</v>
      </c>
      <c r="AH33" s="37" t="n">
        <v>0</v>
      </c>
      <c r="AI33" s="37" t="n">
        <v>0</v>
      </c>
      <c r="AJ33" s="37" t="n">
        <v>0</v>
      </c>
      <c r="AK33" s="37" t="n">
        <v>0</v>
      </c>
      <c r="AL33" s="37" t="n">
        <v>0</v>
      </c>
      <c r="AM33" s="37" t="n">
        <v>0.652</v>
      </c>
      <c r="AN33" s="37" t="n">
        <v>0.077</v>
      </c>
      <c r="AO33" s="37" t="n">
        <v>0</v>
      </c>
      <c r="AP33" s="37" t="n">
        <v>0.099</v>
      </c>
      <c r="AQ33" s="37" t="n">
        <v>0.019</v>
      </c>
      <c r="AR33" s="37" t="n">
        <v>0.083</v>
      </c>
      <c r="AS33" s="37" t="n">
        <v>0.061</v>
      </c>
      <c r="AT33" s="37" t="n">
        <v>0</v>
      </c>
      <c r="AU33" s="37" t="n">
        <v>0.544</v>
      </c>
      <c r="AV33" s="37" t="n">
        <v>0.024</v>
      </c>
      <c r="AW33" s="37" t="n">
        <v>0.025</v>
      </c>
      <c r="AX33" s="37" t="n">
        <v>0.123</v>
      </c>
      <c r="AY33" s="37" t="n">
        <v>0.155</v>
      </c>
      <c r="AZ33" s="37" t="n">
        <v>0.002</v>
      </c>
      <c r="BA33" s="37" t="n">
        <v>0.001</v>
      </c>
      <c r="BB33" s="37" t="n">
        <v>0</v>
      </c>
      <c r="BC33" s="37" t="n">
        <v>-0.009</v>
      </c>
      <c r="BD33" s="37" t="n">
        <v>-0.003</v>
      </c>
      <c r="BE33" s="37" t="n">
        <v>-0.041</v>
      </c>
      <c r="BF33" s="37" t="n">
        <v>-0.078</v>
      </c>
      <c r="BG33" s="37" t="n">
        <v>0</v>
      </c>
      <c r="BH33" s="37" t="n">
        <v>-0.555</v>
      </c>
      <c r="BI33" s="37" t="n">
        <v>-0.159</v>
      </c>
      <c r="BJ33" s="37" t="n">
        <v>-0.007</v>
      </c>
      <c r="BK33" s="37" t="n">
        <v>-0.09</v>
      </c>
      <c r="BL33" s="37" t="n">
        <v>-0.073</v>
      </c>
      <c r="BM33" s="37" t="n">
        <v>-0.006</v>
      </c>
      <c r="BN33" s="37" t="n">
        <v>-0.001</v>
      </c>
      <c r="BO33" s="37" t="n">
        <v>0</v>
      </c>
      <c r="BP33" s="37" t="n">
        <v>3.125</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400.005</v>
      </c>
      <c r="AN38" s="37" t="n">
        <v>57.054</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457.059</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1</v>
      </c>
      <c r="E40" s="37" t="n">
        <v>0.002</v>
      </c>
      <c r="F40" s="36" t="n">
        <v>0</v>
      </c>
      <c r="G40" s="37" t="n">
        <v>0.001</v>
      </c>
      <c r="H40" s="36" t="n">
        <v>0.005</v>
      </c>
      <c r="I40" s="37" t="n">
        <v>0</v>
      </c>
      <c r="J40" s="36" t="n">
        <v>0.303</v>
      </c>
      <c r="K40" s="37" t="n">
        <v>1.72</v>
      </c>
      <c r="L40" s="36" t="n">
        <v>0.01</v>
      </c>
      <c r="M40" s="37" t="n">
        <v>0.009</v>
      </c>
      <c r="N40" s="36" t="n">
        <v>0.041</v>
      </c>
      <c r="O40" s="37" t="n">
        <v>0.004</v>
      </c>
      <c r="P40" s="36" t="n">
        <v>0.004</v>
      </c>
      <c r="Q40" s="38" t="n">
        <v>0.017</v>
      </c>
      <c r="R40" s="36" t="n">
        <v>0.002</v>
      </c>
      <c r="S40" s="38" t="n">
        <v>0</v>
      </c>
      <c r="T40" s="36" t="n">
        <v>0.008</v>
      </c>
      <c r="U40" s="38" t="n">
        <v>0.002</v>
      </c>
      <c r="V40" s="36" t="n">
        <v>0.001</v>
      </c>
      <c r="W40" s="38" t="n">
        <v>0.004</v>
      </c>
      <c r="X40" s="36" t="n">
        <v>0.235</v>
      </c>
      <c r="Y40" s="38" t="n">
        <v>0.007</v>
      </c>
      <c r="Z40" s="36" t="n">
        <v>0</v>
      </c>
      <c r="AA40" s="38" t="n">
        <v>0.021</v>
      </c>
      <c r="AB40" s="36" t="n">
        <v>0.649</v>
      </c>
      <c r="AC40" s="37" t="n">
        <v>0.866</v>
      </c>
      <c r="AD40" s="37" t="n">
        <v>0.011</v>
      </c>
      <c r="AE40" s="37" t="n">
        <v>0.002</v>
      </c>
      <c r="AF40" s="37" t="n">
        <v>0</v>
      </c>
      <c r="AG40" s="37" t="n">
        <v>0</v>
      </c>
      <c r="AH40" s="37" t="n">
        <v>0</v>
      </c>
      <c r="AI40" s="37" t="n">
        <v>0</v>
      </c>
      <c r="AJ40" s="37" t="n">
        <v>0</v>
      </c>
      <c r="AK40" s="37" t="n">
        <v>0</v>
      </c>
      <c r="AL40" s="37" t="n">
        <v>0</v>
      </c>
      <c r="AM40" s="37" t="n">
        <v>2.718</v>
      </c>
      <c r="AN40" s="37" t="n">
        <v>0.021</v>
      </c>
      <c r="AO40" s="37" t="n">
        <v>0</v>
      </c>
      <c r="AP40" s="37" t="n">
        <v>0.082</v>
      </c>
      <c r="AQ40" s="37" t="n">
        <v>0.015</v>
      </c>
      <c r="AR40" s="37" t="n">
        <v>0.287</v>
      </c>
      <c r="AS40" s="37" t="n">
        <v>0.136</v>
      </c>
      <c r="AT40" s="37" t="n">
        <v>0</v>
      </c>
      <c r="AU40" s="37" t="n">
        <v>0.863</v>
      </c>
      <c r="AV40" s="37" t="n">
        <v>0.045</v>
      </c>
      <c r="AW40" s="37" t="n">
        <v>0.02</v>
      </c>
      <c r="AX40" s="37" t="n">
        <v>0.108</v>
      </c>
      <c r="AY40" s="37" t="n">
        <v>0.124</v>
      </c>
      <c r="AZ40" s="37" t="n">
        <v>0.002</v>
      </c>
      <c r="BA40" s="37" t="n">
        <v>0</v>
      </c>
      <c r="BB40" s="37" t="n">
        <v>0</v>
      </c>
      <c r="BC40" s="37" t="n">
        <v>-0.015</v>
      </c>
      <c r="BD40" s="37" t="n">
        <v>-0.005</v>
      </c>
      <c r="BE40" s="37" t="n">
        <v>-0.07</v>
      </c>
      <c r="BF40" s="37" t="n">
        <v>-0.134</v>
      </c>
      <c r="BG40" s="37" t="n">
        <v>0</v>
      </c>
      <c r="BH40" s="37" t="n">
        <v>-0.957</v>
      </c>
      <c r="BI40" s="37" t="n">
        <v>-0.274</v>
      </c>
      <c r="BJ40" s="37" t="n">
        <v>-0.012</v>
      </c>
      <c r="BK40" s="37" t="n">
        <v>-0.155</v>
      </c>
      <c r="BL40" s="37" t="n">
        <v>-0.127</v>
      </c>
      <c r="BM40" s="37" t="n">
        <v>-0.011</v>
      </c>
      <c r="BN40" s="37" t="n">
        <v>-0.002</v>
      </c>
      <c r="BO40" s="37" t="n">
        <v>0</v>
      </c>
      <c r="BP40" s="37" t="n">
        <v>6.596</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58.003</v>
      </c>
      <c r="E49" s="38" t="n">
        <v>3.617</v>
      </c>
      <c r="F49" s="38" t="n">
        <v>0.719</v>
      </c>
      <c r="G49" s="38" t="n">
        <v>2.576</v>
      </c>
      <c r="H49" s="38" t="n">
        <v>48.062</v>
      </c>
      <c r="I49" s="38" t="n">
        <v>0.978</v>
      </c>
      <c r="J49" s="38" t="n">
        <v>522.129</v>
      </c>
      <c r="K49" s="38" t="n">
        <v>2638.541</v>
      </c>
      <c r="L49" s="38" t="n">
        <v>29.41</v>
      </c>
      <c r="M49" s="38" t="n">
        <v>19.14</v>
      </c>
      <c r="N49" s="38" t="n">
        <v>42.344</v>
      </c>
      <c r="O49" s="38" t="n">
        <v>43.202</v>
      </c>
      <c r="P49" s="38" t="n">
        <v>18.612</v>
      </c>
      <c r="Q49" s="38" t="n">
        <v>3.675</v>
      </c>
      <c r="R49" s="38" t="n">
        <v>6.433</v>
      </c>
      <c r="S49" s="38" t="n">
        <v>0.658</v>
      </c>
      <c r="T49" s="38" t="n">
        <v>3.972</v>
      </c>
      <c r="U49" s="38" t="n">
        <v>2.187</v>
      </c>
      <c r="V49" s="38" t="n">
        <v>54.711</v>
      </c>
      <c r="W49" s="38" t="n">
        <v>8.821</v>
      </c>
      <c r="X49" s="38" t="n">
        <v>187.287</v>
      </c>
      <c r="Y49" s="38" t="n">
        <v>19.231</v>
      </c>
      <c r="Z49" s="38" t="n">
        <v>0</v>
      </c>
      <c r="AA49" s="38" t="n">
        <v>4.069</v>
      </c>
      <c r="AB49" s="38" t="n">
        <v>54.717</v>
      </c>
      <c r="AC49" s="38" t="n">
        <v>1092.627</v>
      </c>
      <c r="AD49" s="38" t="n">
        <v>171.028</v>
      </c>
      <c r="AE49" s="38" t="n">
        <v>31.096</v>
      </c>
      <c r="AF49" s="38" t="n">
        <v>0</v>
      </c>
      <c r="AG49" s="38" t="n">
        <v>0</v>
      </c>
      <c r="AH49" s="38" t="n">
        <v>0.196</v>
      </c>
      <c r="AI49" s="38" t="n">
        <v>0</v>
      </c>
      <c r="AJ49" s="38" t="n">
        <v>0</v>
      </c>
      <c r="AK49" s="38" t="n">
        <v>0</v>
      </c>
      <c r="AL49" s="38" t="n">
        <v>0</v>
      </c>
      <c r="AM49" s="38" t="n">
        <v>4800.01</v>
      </c>
      <c r="AN49" s="38" t="n">
        <v>114.108</v>
      </c>
      <c r="AO49" s="38" t="n">
        <v>0</v>
      </c>
      <c r="AP49" s="38" t="n">
        <v>87.889</v>
      </c>
      <c r="AQ49" s="38" t="n">
        <v>15.637</v>
      </c>
      <c r="AR49" s="38" t="n">
        <v>113.095</v>
      </c>
      <c r="AS49" s="38" t="n">
        <v>130.055</v>
      </c>
      <c r="AT49" s="38" t="n">
        <v>0</v>
      </c>
      <c r="AU49" s="38" t="n">
        <v>1295.449</v>
      </c>
      <c r="AV49" s="38" t="n">
        <v>50.513</v>
      </c>
      <c r="AW49" s="38" t="n">
        <v>45.982</v>
      </c>
      <c r="AX49" s="38" t="n">
        <v>197.034</v>
      </c>
      <c r="AY49" s="38" t="n">
        <v>201.746</v>
      </c>
      <c r="AZ49" s="38" t="n">
        <v>3.52</v>
      </c>
      <c r="BA49" s="38" t="n">
        <v>0.823</v>
      </c>
      <c r="BB49" s="38" t="n">
        <v>0</v>
      </c>
      <c r="BC49" s="38" t="n">
        <v>-19.13</v>
      </c>
      <c r="BD49" s="38" t="n">
        <v>-6.273</v>
      </c>
      <c r="BE49" s="38" t="n">
        <v>-90.36</v>
      </c>
      <c r="BF49" s="38" t="n">
        <v>-173.28</v>
      </c>
      <c r="BG49" s="38" t="n">
        <v>0</v>
      </c>
      <c r="BH49" s="38" t="n">
        <v>-1233.086</v>
      </c>
      <c r="BI49" s="38" t="n">
        <v>-352.492</v>
      </c>
      <c r="BJ49" s="38" t="n">
        <v>-15.042</v>
      </c>
      <c r="BK49" s="38" t="n">
        <v>-199.434</v>
      </c>
      <c r="BL49" s="38" t="n">
        <v>-163.366</v>
      </c>
      <c r="BM49" s="38" t="n">
        <v>-13.854</v>
      </c>
      <c r="BN49" s="38" t="n">
        <v>-2.252</v>
      </c>
      <c r="BO49" s="38" t="n">
        <v>0</v>
      </c>
      <c r="BP49" s="38" t="n">
        <v>9855.333</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4.977</v>
      </c>
      <c r="E20" s="37" t="n">
        <v>0.01</v>
      </c>
      <c r="F20" s="36" t="n">
        <v>0.015</v>
      </c>
      <c r="G20" s="37" t="n">
        <v>0.01</v>
      </c>
      <c r="H20" s="36" t="n">
        <v>0.873</v>
      </c>
      <c r="I20" s="37" t="n">
        <v>0.07</v>
      </c>
      <c r="J20" s="36" t="n">
        <v>0.143</v>
      </c>
      <c r="K20" s="37" t="n">
        <v>89.164</v>
      </c>
      <c r="L20" s="36" t="n">
        <v>17.092</v>
      </c>
      <c r="M20" s="37" t="n">
        <v>31.738</v>
      </c>
      <c r="N20" s="36" t="n">
        <v>5.417</v>
      </c>
      <c r="O20" s="37" t="n">
        <v>2.106</v>
      </c>
      <c r="P20" s="36" t="n">
        <v>66.824</v>
      </c>
      <c r="Q20" s="38" t="n">
        <v>4.087</v>
      </c>
      <c r="R20" s="36" t="n">
        <v>0.967</v>
      </c>
      <c r="S20" s="38" t="n">
        <v>0.93</v>
      </c>
      <c r="T20" s="36" t="n">
        <v>1.996</v>
      </c>
      <c r="U20" s="38" t="n">
        <v>0.873</v>
      </c>
      <c r="V20" s="36" t="n">
        <v>5.373</v>
      </c>
      <c r="W20" s="38" t="n">
        <v>1.947</v>
      </c>
      <c r="X20" s="36" t="n">
        <v>0</v>
      </c>
      <c r="Y20" s="38" t="n">
        <v>0</v>
      </c>
      <c r="Z20" s="36" t="n">
        <v>0</v>
      </c>
      <c r="AA20" s="38" t="n">
        <v>14.566</v>
      </c>
      <c r="AB20" s="36" t="n">
        <v>61.878</v>
      </c>
      <c r="AC20" s="37" t="n">
        <v>74.352</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385.4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774</v>
      </c>
      <c r="E24" s="37" t="n">
        <v>0.001</v>
      </c>
      <c r="F24" s="36" t="n">
        <v>0.002</v>
      </c>
      <c r="G24" s="37" t="n">
        <v>0.002</v>
      </c>
      <c r="H24" s="36" t="n">
        <v>0.136</v>
      </c>
      <c r="I24" s="37" t="n">
        <v>0.011</v>
      </c>
      <c r="J24" s="36" t="n">
        <v>0.022</v>
      </c>
      <c r="K24" s="37" t="n">
        <v>13.872</v>
      </c>
      <c r="L24" s="36" t="n">
        <v>2.659</v>
      </c>
      <c r="M24" s="37" t="n">
        <v>4.938</v>
      </c>
      <c r="N24" s="36" t="n">
        <v>0.843</v>
      </c>
      <c r="O24" s="37" t="n">
        <v>0.328</v>
      </c>
      <c r="P24" s="36" t="n">
        <v>10.397</v>
      </c>
      <c r="Q24" s="38" t="n">
        <v>0.636</v>
      </c>
      <c r="R24" s="36" t="n">
        <v>0.151</v>
      </c>
      <c r="S24" s="38" t="n">
        <v>0.145</v>
      </c>
      <c r="T24" s="36" t="n">
        <v>0.311</v>
      </c>
      <c r="U24" s="38" t="n">
        <v>0.136</v>
      </c>
      <c r="V24" s="36" t="n">
        <v>0.836</v>
      </c>
      <c r="W24" s="38" t="n">
        <v>0.303</v>
      </c>
      <c r="X24" s="36" t="n">
        <v>0</v>
      </c>
      <c r="Y24" s="38" t="n">
        <v>0</v>
      </c>
      <c r="Z24" s="36" t="n">
        <v>0</v>
      </c>
      <c r="AA24" s="38" t="n">
        <v>2.266</v>
      </c>
      <c r="AB24" s="36" t="n">
        <v>9.627</v>
      </c>
      <c r="AC24" s="37" t="n">
        <v>11.568</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59.963</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2</v>
      </c>
      <c r="L40" s="36" t="n">
        <v>0</v>
      </c>
      <c r="M40" s="37" t="n">
        <v>0.001</v>
      </c>
      <c r="N40" s="36" t="n">
        <v>0</v>
      </c>
      <c r="O40" s="37" t="n">
        <v>0</v>
      </c>
      <c r="P40" s="36" t="n">
        <v>0.002</v>
      </c>
      <c r="Q40" s="38" t="n">
        <v>0</v>
      </c>
      <c r="R40" s="36" t="n">
        <v>0</v>
      </c>
      <c r="S40" s="38" t="n">
        <v>0</v>
      </c>
      <c r="T40" s="36" t="n">
        <v>0</v>
      </c>
      <c r="U40" s="38" t="n">
        <v>0</v>
      </c>
      <c r="V40" s="36" t="n">
        <v>0</v>
      </c>
      <c r="W40" s="38" t="n">
        <v>0</v>
      </c>
      <c r="X40" s="36" t="n">
        <v>0</v>
      </c>
      <c r="Y40" s="38" t="n">
        <v>0</v>
      </c>
      <c r="Z40" s="36" t="n">
        <v>0</v>
      </c>
      <c r="AA40" s="38" t="n">
        <v>0</v>
      </c>
      <c r="AB40" s="36" t="n">
        <v>0.001</v>
      </c>
      <c r="AC40" s="37" t="n">
        <v>0.002</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751</v>
      </c>
      <c r="E49" s="38" t="n">
        <v>0.011</v>
      </c>
      <c r="F49" s="38" t="n">
        <v>0.017</v>
      </c>
      <c r="G49" s="38" t="n">
        <v>0.012</v>
      </c>
      <c r="H49" s="38" t="n">
        <v>1.009</v>
      </c>
      <c r="I49" s="38" t="n">
        <v>0.081</v>
      </c>
      <c r="J49" s="38" t="n">
        <v>0.165</v>
      </c>
      <c r="K49" s="38" t="n">
        <v>103.038</v>
      </c>
      <c r="L49" s="38" t="n">
        <v>19.752</v>
      </c>
      <c r="M49" s="38" t="n">
        <v>36.677</v>
      </c>
      <c r="N49" s="38" t="n">
        <v>6.26</v>
      </c>
      <c r="O49" s="38" t="n">
        <v>2.434</v>
      </c>
      <c r="P49" s="38" t="n">
        <v>77.222</v>
      </c>
      <c r="Q49" s="38" t="n">
        <v>4.723</v>
      </c>
      <c r="R49" s="38" t="n">
        <v>1.118</v>
      </c>
      <c r="S49" s="38" t="n">
        <v>1.075</v>
      </c>
      <c r="T49" s="38" t="n">
        <v>2.307</v>
      </c>
      <c r="U49" s="38" t="n">
        <v>1.009</v>
      </c>
      <c r="V49" s="38" t="n">
        <v>6.209</v>
      </c>
      <c r="W49" s="38" t="n">
        <v>2.25</v>
      </c>
      <c r="X49" s="38" t="n">
        <v>0</v>
      </c>
      <c r="Y49" s="38" t="n">
        <v>0</v>
      </c>
      <c r="Z49" s="38" t="n">
        <v>0</v>
      </c>
      <c r="AA49" s="38" t="n">
        <v>16.833</v>
      </c>
      <c r="AB49" s="38" t="n">
        <v>71.507</v>
      </c>
      <c r="AC49" s="38" t="n">
        <v>85.92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45.38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064</v>
      </c>
      <c r="E16" s="37" t="n">
        <v>0</v>
      </c>
      <c r="F16" s="36" t="n">
        <v>0</v>
      </c>
      <c r="G16" s="37" t="n">
        <v>0</v>
      </c>
      <c r="H16" s="36" t="n">
        <v>0</v>
      </c>
      <c r="I16" s="37" t="n">
        <v>0</v>
      </c>
      <c r="J16" s="36" t="n">
        <v>0</v>
      </c>
      <c r="K16" s="37" t="n">
        <v>20.991</v>
      </c>
      <c r="L16" s="36" t="n">
        <v>0.452</v>
      </c>
      <c r="M16" s="37" t="n">
        <v>0.001</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20.786</v>
      </c>
      <c r="AN16" s="37" t="n">
        <v>0</v>
      </c>
      <c r="AO16" s="37" t="n">
        <v>0</v>
      </c>
      <c r="AP16" s="37" t="n">
        <v>0.311</v>
      </c>
      <c r="AQ16" s="37" t="n">
        <v>0.012</v>
      </c>
      <c r="AR16" s="37" t="n">
        <v>0.412</v>
      </c>
      <c r="AS16" s="37" t="n">
        <v>0.127</v>
      </c>
      <c r="AT16" s="37" t="n">
        <v>0</v>
      </c>
      <c r="AU16" s="37" t="n">
        <v>25.35</v>
      </c>
      <c r="AV16" s="37" t="n">
        <v>0.755</v>
      </c>
      <c r="AW16" s="37" t="n">
        <v>1.081</v>
      </c>
      <c r="AX16" s="37" t="n">
        <v>0.917</v>
      </c>
      <c r="AY16" s="37" t="n">
        <v>0.079</v>
      </c>
      <c r="AZ16" s="37" t="n">
        <v>0</v>
      </c>
      <c r="BA16" s="37" t="n">
        <v>0</v>
      </c>
      <c r="BB16" s="37" t="n">
        <v>0</v>
      </c>
      <c r="BC16" s="37" t="n">
        <v>0</v>
      </c>
      <c r="BD16" s="37" t="n">
        <v>0</v>
      </c>
      <c r="BE16" s="37" t="n">
        <v>-0.347</v>
      </c>
      <c r="BF16" s="37" t="n">
        <v>-0.085</v>
      </c>
      <c r="BG16" s="37" t="n">
        <v>0</v>
      </c>
      <c r="BH16" s="37" t="n">
        <v>-1.806</v>
      </c>
      <c r="BI16" s="37" t="n">
        <v>-0.052</v>
      </c>
      <c r="BJ16" s="37" t="n">
        <v>-0.032</v>
      </c>
      <c r="BK16" s="37" t="n">
        <v>-0.005</v>
      </c>
      <c r="BL16" s="37" t="n">
        <v>-1.249</v>
      </c>
      <c r="BM16" s="37" t="n">
        <v>0</v>
      </c>
      <c r="BN16" s="37" t="n">
        <v>0</v>
      </c>
      <c r="BO16" s="37" t="n">
        <v>0</v>
      </c>
      <c r="BP16" s="37" t="n">
        <v>68.76</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006</v>
      </c>
      <c r="AV23" s="37" t="n">
        <v>0</v>
      </c>
      <c r="AW23" s="37" t="n">
        <v>0</v>
      </c>
      <c r="AX23" s="37" t="n">
        <v>0</v>
      </c>
      <c r="AY23" s="37" t="n">
        <v>0.006</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013</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0.605</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0.60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2</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181</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18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064</v>
      </c>
      <c r="E49" s="38" t="n">
        <v>0</v>
      </c>
      <c r="F49" s="38" t="n">
        <v>0</v>
      </c>
      <c r="G49" s="38" t="n">
        <v>0</v>
      </c>
      <c r="H49" s="38" t="n">
        <v>0</v>
      </c>
      <c r="I49" s="38" t="n">
        <v>0</v>
      </c>
      <c r="J49" s="38" t="n">
        <v>0</v>
      </c>
      <c r="K49" s="38" t="n">
        <v>20.993</v>
      </c>
      <c r="L49" s="38" t="n">
        <v>0.452</v>
      </c>
      <c r="M49" s="38" t="n">
        <v>0.001</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41.572</v>
      </c>
      <c r="AN49" s="38" t="n">
        <v>0</v>
      </c>
      <c r="AO49" s="38" t="n">
        <v>0</v>
      </c>
      <c r="AP49" s="38" t="n">
        <v>0.311</v>
      </c>
      <c r="AQ49" s="38" t="n">
        <v>0.012</v>
      </c>
      <c r="AR49" s="38" t="n">
        <v>0.412</v>
      </c>
      <c r="AS49" s="38" t="n">
        <v>0.127</v>
      </c>
      <c r="AT49" s="38" t="n">
        <v>0</v>
      </c>
      <c r="AU49" s="38" t="n">
        <v>25.357</v>
      </c>
      <c r="AV49" s="38" t="n">
        <v>0.755</v>
      </c>
      <c r="AW49" s="38" t="n">
        <v>1.081</v>
      </c>
      <c r="AX49" s="38" t="n">
        <v>0.917</v>
      </c>
      <c r="AY49" s="38" t="n">
        <v>0.085</v>
      </c>
      <c r="AZ49" s="38" t="n">
        <v>0</v>
      </c>
      <c r="BA49" s="38" t="n">
        <v>0</v>
      </c>
      <c r="BB49" s="38" t="n">
        <v>0</v>
      </c>
      <c r="BC49" s="38" t="n">
        <v>0</v>
      </c>
      <c r="BD49" s="38" t="n">
        <v>0</v>
      </c>
      <c r="BE49" s="38" t="n">
        <v>-0.347</v>
      </c>
      <c r="BF49" s="38" t="n">
        <v>-0.085</v>
      </c>
      <c r="BG49" s="38" t="n">
        <v>0</v>
      </c>
      <c r="BH49" s="38" t="n">
        <v>-1.806</v>
      </c>
      <c r="BI49" s="38" t="n">
        <v>-0.052</v>
      </c>
      <c r="BJ49" s="38" t="n">
        <v>-0.032</v>
      </c>
      <c r="BK49" s="38" t="n">
        <v>-0.005</v>
      </c>
      <c r="BL49" s="38" t="n">
        <v>-1.249</v>
      </c>
      <c r="BM49" s="38" t="n">
        <v>0</v>
      </c>
      <c r="BN49" s="38" t="n">
        <v>0</v>
      </c>
      <c r="BO49" s="38" t="n">
        <v>0</v>
      </c>
      <c r="BP49" s="38" t="n">
        <v>89.56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6.408</v>
      </c>
      <c r="E20" s="37" t="n">
        <v>0.012</v>
      </c>
      <c r="F20" s="36" t="n">
        <v>0.011</v>
      </c>
      <c r="G20" s="37" t="n">
        <v>0.006</v>
      </c>
      <c r="H20" s="36" t="n">
        <v>0.946</v>
      </c>
      <c r="I20" s="37" t="n">
        <v>2.915</v>
      </c>
      <c r="J20" s="36" t="n">
        <v>0.113</v>
      </c>
      <c r="K20" s="37" t="n">
        <v>132.276</v>
      </c>
      <c r="L20" s="36" t="n">
        <v>11.588</v>
      </c>
      <c r="M20" s="37" t="n">
        <v>13.503</v>
      </c>
      <c r="N20" s="36" t="n">
        <v>6.116</v>
      </c>
      <c r="O20" s="37" t="n">
        <v>2.241</v>
      </c>
      <c r="P20" s="36" t="n">
        <v>34.3</v>
      </c>
      <c r="Q20" s="38" t="n">
        <v>3.696</v>
      </c>
      <c r="R20" s="36" t="n">
        <v>1.007</v>
      </c>
      <c r="S20" s="38" t="n">
        <v>0.451</v>
      </c>
      <c r="T20" s="36" t="n">
        <v>1.693</v>
      </c>
      <c r="U20" s="38" t="n">
        <v>0.629</v>
      </c>
      <c r="V20" s="36" t="n">
        <v>3.791</v>
      </c>
      <c r="W20" s="38" t="n">
        <v>1.909</v>
      </c>
      <c r="X20" s="36" t="n">
        <v>0</v>
      </c>
      <c r="Y20" s="38" t="n">
        <v>0</v>
      </c>
      <c r="Z20" s="36" t="n">
        <v>0</v>
      </c>
      <c r="AA20" s="38" t="n">
        <v>6.787</v>
      </c>
      <c r="AB20" s="36" t="n">
        <v>24.662</v>
      </c>
      <c r="AC20" s="37" t="n">
        <v>31.528</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110.394</v>
      </c>
      <c r="BI20" s="37" t="n">
        <v>-45.075</v>
      </c>
      <c r="BJ20" s="37" t="n">
        <v>-10.623</v>
      </c>
      <c r="BK20" s="37" t="n">
        <v>-1.664</v>
      </c>
      <c r="BL20" s="37" t="n">
        <v>0</v>
      </c>
      <c r="BM20" s="37" t="n">
        <v>-0.016</v>
      </c>
      <c r="BN20" s="37" t="n">
        <v>0</v>
      </c>
      <c r="BO20" s="37" t="n">
        <v>0</v>
      </c>
      <c r="BP20" s="37" t="n">
        <v>118.817</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997</v>
      </c>
      <c r="E24" s="37" t="n">
        <v>0.002</v>
      </c>
      <c r="F24" s="36" t="n">
        <v>0.002</v>
      </c>
      <c r="G24" s="37" t="n">
        <v>0.001</v>
      </c>
      <c r="H24" s="36" t="n">
        <v>0.147</v>
      </c>
      <c r="I24" s="37" t="n">
        <v>0.454</v>
      </c>
      <c r="J24" s="36" t="n">
        <v>0.018</v>
      </c>
      <c r="K24" s="37" t="n">
        <v>20.58</v>
      </c>
      <c r="L24" s="36" t="n">
        <v>1.803</v>
      </c>
      <c r="M24" s="37" t="n">
        <v>2.101</v>
      </c>
      <c r="N24" s="36" t="n">
        <v>0.952</v>
      </c>
      <c r="O24" s="37" t="n">
        <v>0.349</v>
      </c>
      <c r="P24" s="36" t="n">
        <v>5.336</v>
      </c>
      <c r="Q24" s="38" t="n">
        <v>0.575</v>
      </c>
      <c r="R24" s="36" t="n">
        <v>0.157</v>
      </c>
      <c r="S24" s="38" t="n">
        <v>0.07</v>
      </c>
      <c r="T24" s="36" t="n">
        <v>0.263</v>
      </c>
      <c r="U24" s="38" t="n">
        <v>0.098</v>
      </c>
      <c r="V24" s="36" t="n">
        <v>0.59</v>
      </c>
      <c r="W24" s="38" t="n">
        <v>0.297</v>
      </c>
      <c r="X24" s="36" t="n">
        <v>0</v>
      </c>
      <c r="Y24" s="38" t="n">
        <v>0</v>
      </c>
      <c r="Z24" s="36" t="n">
        <v>0</v>
      </c>
      <c r="AA24" s="38" t="n">
        <v>1.056</v>
      </c>
      <c r="AB24" s="36" t="n">
        <v>3.837</v>
      </c>
      <c r="AC24" s="37" t="n">
        <v>4.905</v>
      </c>
      <c r="AD24" s="37" t="n">
        <v>0</v>
      </c>
      <c r="AE24" s="37" t="n">
        <v>0</v>
      </c>
      <c r="AF24" s="37" t="n">
        <v>0</v>
      </c>
      <c r="AG24" s="37" t="n">
        <v>0</v>
      </c>
      <c r="AH24" s="37" t="n">
        <v>0</v>
      </c>
      <c r="AI24" s="37" t="n">
        <v>0</v>
      </c>
      <c r="AJ24" s="37" t="n">
        <v>0</v>
      </c>
      <c r="AK24" s="37" t="n">
        <v>0</v>
      </c>
      <c r="AL24" s="37" t="n">
        <v>0</v>
      </c>
      <c r="AM24" s="37" t="n">
        <v>56.256</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17.175</v>
      </c>
      <c r="BI24" s="37" t="n">
        <v>-7.013</v>
      </c>
      <c r="BJ24" s="37" t="n">
        <v>-1.653</v>
      </c>
      <c r="BK24" s="37" t="n">
        <v>-0.259</v>
      </c>
      <c r="BL24" s="37" t="n">
        <v>0</v>
      </c>
      <c r="BM24" s="37" t="n">
        <v>-0.002</v>
      </c>
      <c r="BN24" s="37" t="n">
        <v>0</v>
      </c>
      <c r="BO24" s="37" t="n">
        <v>0</v>
      </c>
      <c r="BP24" s="37" t="n">
        <v>74.742</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56.25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6.25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3</v>
      </c>
      <c r="L40" s="36" t="n">
        <v>0</v>
      </c>
      <c r="M40" s="37" t="n">
        <v>0</v>
      </c>
      <c r="N40" s="36" t="n">
        <v>0</v>
      </c>
      <c r="O40" s="37" t="n">
        <v>0</v>
      </c>
      <c r="P40" s="36" t="n">
        <v>0.001</v>
      </c>
      <c r="Q40" s="38" t="n">
        <v>0</v>
      </c>
      <c r="R40" s="36" t="n">
        <v>0</v>
      </c>
      <c r="S40" s="38" t="n">
        <v>0</v>
      </c>
      <c r="T40" s="36" t="n">
        <v>0</v>
      </c>
      <c r="U40" s="38" t="n">
        <v>0</v>
      </c>
      <c r="V40" s="36" t="n">
        <v>0</v>
      </c>
      <c r="W40" s="38" t="n">
        <v>0</v>
      </c>
      <c r="X40" s="36" t="n">
        <v>0</v>
      </c>
      <c r="Y40" s="38" t="n">
        <v>0</v>
      </c>
      <c r="Z40" s="36" t="n">
        <v>0</v>
      </c>
      <c r="AA40" s="38" t="n">
        <v>0</v>
      </c>
      <c r="AB40" s="36" t="n">
        <v>0.001</v>
      </c>
      <c r="AC40" s="37" t="n">
        <v>0.001</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003</v>
      </c>
      <c r="BI40" s="37" t="n">
        <v>-0.001</v>
      </c>
      <c r="BJ40" s="37" t="n">
        <v>0</v>
      </c>
      <c r="BK40" s="37" t="n">
        <v>0</v>
      </c>
      <c r="BL40" s="37" t="n">
        <v>0</v>
      </c>
      <c r="BM40" s="37" t="n">
        <v>0</v>
      </c>
      <c r="BN40" s="37" t="n">
        <v>0</v>
      </c>
      <c r="BO40" s="37" t="n">
        <v>0</v>
      </c>
      <c r="BP40" s="37" t="n">
        <v>0.00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405</v>
      </c>
      <c r="E49" s="38" t="n">
        <v>0.014</v>
      </c>
      <c r="F49" s="38" t="n">
        <v>0.013</v>
      </c>
      <c r="G49" s="38" t="n">
        <v>0.007</v>
      </c>
      <c r="H49" s="38" t="n">
        <v>1.093</v>
      </c>
      <c r="I49" s="38" t="n">
        <v>3.369</v>
      </c>
      <c r="J49" s="38" t="n">
        <v>0.131</v>
      </c>
      <c r="K49" s="38" t="n">
        <v>152.859</v>
      </c>
      <c r="L49" s="38" t="n">
        <v>13.391</v>
      </c>
      <c r="M49" s="38" t="n">
        <v>15.604</v>
      </c>
      <c r="N49" s="38" t="n">
        <v>7.068</v>
      </c>
      <c r="O49" s="38" t="n">
        <v>2.59</v>
      </c>
      <c r="P49" s="38" t="n">
        <v>39.637</v>
      </c>
      <c r="Q49" s="38" t="n">
        <v>4.271</v>
      </c>
      <c r="R49" s="38" t="n">
        <v>1.164</v>
      </c>
      <c r="S49" s="38" t="n">
        <v>0.521</v>
      </c>
      <c r="T49" s="38" t="n">
        <v>1.956</v>
      </c>
      <c r="U49" s="38" t="n">
        <v>0.727</v>
      </c>
      <c r="V49" s="38" t="n">
        <v>4.381</v>
      </c>
      <c r="W49" s="38" t="n">
        <v>2.206</v>
      </c>
      <c r="X49" s="38" t="n">
        <v>0</v>
      </c>
      <c r="Y49" s="38" t="n">
        <v>0</v>
      </c>
      <c r="Z49" s="38" t="n">
        <v>0</v>
      </c>
      <c r="AA49" s="38" t="n">
        <v>7.843</v>
      </c>
      <c r="AB49" s="38" t="n">
        <v>28.499</v>
      </c>
      <c r="AC49" s="38" t="n">
        <v>36.434</v>
      </c>
      <c r="AD49" s="38" t="n">
        <v>0</v>
      </c>
      <c r="AE49" s="38" t="n">
        <v>0</v>
      </c>
      <c r="AF49" s="38" t="n">
        <v>0</v>
      </c>
      <c r="AG49" s="38" t="n">
        <v>0</v>
      </c>
      <c r="AH49" s="38" t="n">
        <v>0</v>
      </c>
      <c r="AI49" s="38" t="n">
        <v>0</v>
      </c>
      <c r="AJ49" s="38" t="n">
        <v>0</v>
      </c>
      <c r="AK49" s="38" t="n">
        <v>0</v>
      </c>
      <c r="AL49" s="38" t="n">
        <v>0</v>
      </c>
      <c r="AM49" s="38" t="n">
        <v>112.512</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127.572</v>
      </c>
      <c r="BI49" s="38" t="n">
        <v>-52.089</v>
      </c>
      <c r="BJ49" s="38" t="n">
        <v>-12.276</v>
      </c>
      <c r="BK49" s="38" t="n">
        <v>-1.923</v>
      </c>
      <c r="BL49" s="38" t="n">
        <v>0</v>
      </c>
      <c r="BM49" s="38" t="n">
        <v>-0.018</v>
      </c>
      <c r="BN49" s="38" t="n">
        <v>0</v>
      </c>
      <c r="BO49" s="38" t="n">
        <v>0</v>
      </c>
      <c r="BP49" s="38" t="n">
        <v>249.81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