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Île-du-Prince-Édouard</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215</v>
      </c>
      <c r="E20" s="35" t="n">
        <v>0</v>
      </c>
      <c r="F20" s="34" t="n">
        <v>0</v>
      </c>
      <c r="G20" s="35" t="n">
        <v>0.004</v>
      </c>
      <c r="H20" s="34" t="n">
        <v>0</v>
      </c>
      <c r="I20" s="35" t="n">
        <v>0.031</v>
      </c>
      <c r="J20" s="34" t="n">
        <v>0.038</v>
      </c>
      <c r="K20" s="35" t="n">
        <v>0.019</v>
      </c>
      <c r="L20" s="34" t="n">
        <v>0.136</v>
      </c>
      <c r="M20" s="35" t="n">
        <v>0.046</v>
      </c>
      <c r="N20" s="34" t="n">
        <v>0.081</v>
      </c>
      <c r="O20" s="35" t="n">
        <v>0.004</v>
      </c>
      <c r="P20" s="34" t="n">
        <v>0.023</v>
      </c>
      <c r="Q20" s="36" t="n">
        <v>0.002</v>
      </c>
      <c r="R20" s="34" t="n">
        <v>0.005</v>
      </c>
      <c r="S20" s="36" t="n">
        <v>0.009</v>
      </c>
      <c r="T20" s="34" t="n">
        <v>0.097</v>
      </c>
      <c r="U20" s="36" t="n">
        <v>0.002</v>
      </c>
      <c r="V20" s="34" t="n">
        <v>0.021</v>
      </c>
      <c r="W20" s="36" t="n">
        <v>0.009</v>
      </c>
      <c r="X20" s="34" t="n">
        <v>0</v>
      </c>
      <c r="Y20" s="36" t="n">
        <v>0.012</v>
      </c>
      <c r="Z20" s="34" t="n">
        <v>0</v>
      </c>
      <c r="AA20" s="36" t="n">
        <v>0.005</v>
      </c>
      <c r="AB20" s="34" t="n">
        <v>0.03</v>
      </c>
      <c r="AC20" s="35" t="n">
        <v>0.285</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787</v>
      </c>
      <c r="BH20" s="35" t="n">
        <v>-0.286</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028</v>
      </c>
      <c r="E23" s="35" t="n">
        <v>0</v>
      </c>
      <c r="F23" s="34" t="n">
        <v>0.007</v>
      </c>
      <c r="G23" s="35" t="n">
        <v>0</v>
      </c>
      <c r="H23" s="34" t="n">
        <v>0</v>
      </c>
      <c r="I23" s="35" t="n">
        <v>0.012</v>
      </c>
      <c r="J23" s="34" t="n">
        <v>0.004</v>
      </c>
      <c r="K23" s="35" t="n">
        <v>0.028</v>
      </c>
      <c r="L23" s="34" t="n">
        <v>0.017</v>
      </c>
      <c r="M23" s="35" t="n">
        <v>0.007</v>
      </c>
      <c r="N23" s="34" t="n">
        <v>0.009</v>
      </c>
      <c r="O23" s="35" t="n">
        <v>0</v>
      </c>
      <c r="P23" s="34" t="n">
        <v>0.158</v>
      </c>
      <c r="Q23" s="36" t="n">
        <v>0</v>
      </c>
      <c r="R23" s="34" t="n">
        <v>0.001</v>
      </c>
      <c r="S23" s="36" t="n">
        <v>0.005</v>
      </c>
      <c r="T23" s="34" t="n">
        <v>0.018</v>
      </c>
      <c r="U23" s="36" t="n">
        <v>0.001</v>
      </c>
      <c r="V23" s="34" t="n">
        <v>0.004</v>
      </c>
      <c r="W23" s="36" t="n">
        <v>0.002</v>
      </c>
      <c r="X23" s="34" t="n">
        <v>0</v>
      </c>
      <c r="Y23" s="36" t="n">
        <v>0.001</v>
      </c>
      <c r="Z23" s="34" t="n">
        <v>0</v>
      </c>
      <c r="AA23" s="36" t="n">
        <v>0.002</v>
      </c>
      <c r="AB23" s="34" t="n">
        <v>0.174</v>
      </c>
      <c r="AC23" s="35" t="n">
        <v>0.047</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386</v>
      </c>
      <c r="BH23" s="35" t="n">
        <v>-0.14</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243</v>
      </c>
      <c r="E49" s="36" t="n">
        <v>0</v>
      </c>
      <c r="F49" s="36" t="n">
        <v>0.007</v>
      </c>
      <c r="G49" s="36" t="n">
        <v>0.004</v>
      </c>
      <c r="H49" s="36" t="n">
        <v>0</v>
      </c>
      <c r="I49" s="36" t="n">
        <v>0.043</v>
      </c>
      <c r="J49" s="36" t="n">
        <v>0.042</v>
      </c>
      <c r="K49" s="36" t="n">
        <v>0.047</v>
      </c>
      <c r="L49" s="36" t="n">
        <v>0.153</v>
      </c>
      <c r="M49" s="36" t="n">
        <v>0.053</v>
      </c>
      <c r="N49" s="36" t="n">
        <v>0.09</v>
      </c>
      <c r="O49" s="36" t="n">
        <v>0.004</v>
      </c>
      <c r="P49" s="36" t="n">
        <v>0.181</v>
      </c>
      <c r="Q49" s="36" t="n">
        <v>0.002</v>
      </c>
      <c r="R49" s="36" t="n">
        <v>0.006</v>
      </c>
      <c r="S49" s="36" t="n">
        <v>0.014</v>
      </c>
      <c r="T49" s="36" t="n">
        <v>0.115</v>
      </c>
      <c r="U49" s="36" t="n">
        <v>0.003</v>
      </c>
      <c r="V49" s="36" t="n">
        <v>0.025</v>
      </c>
      <c r="W49" s="36" t="n">
        <v>0.011</v>
      </c>
      <c r="X49" s="36" t="n">
        <v>0</v>
      </c>
      <c r="Y49" s="36" t="n">
        <v>0.013</v>
      </c>
      <c r="Z49" s="36" t="n">
        <v>0</v>
      </c>
      <c r="AA49" s="36" t="n">
        <v>0.007</v>
      </c>
      <c r="AB49" s="36" t="n">
        <v>0.204</v>
      </c>
      <c r="AC49" s="36" t="n">
        <v>0.332</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1.173</v>
      </c>
      <c r="BH49" s="36" t="n">
        <v>-0.426</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005</v>
      </c>
      <c r="E21" s="35" t="n">
        <v>0</v>
      </c>
      <c r="F21" s="34" t="n">
        <v>0.005</v>
      </c>
      <c r="G21" s="35" t="n">
        <v>0</v>
      </c>
      <c r="H21" s="34" t="n">
        <v>0</v>
      </c>
      <c r="I21" s="35" t="n">
        <v>0.001</v>
      </c>
      <c r="J21" s="34" t="n">
        <v>0.02</v>
      </c>
      <c r="K21" s="35" t="n">
        <v>0.006</v>
      </c>
      <c r="L21" s="34" t="n">
        <v>0.002</v>
      </c>
      <c r="M21" s="35" t="n">
        <v>0.002</v>
      </c>
      <c r="N21" s="34" t="n">
        <v>0.001</v>
      </c>
      <c r="O21" s="35" t="n">
        <v>0</v>
      </c>
      <c r="P21" s="34" t="n">
        <v>0.036</v>
      </c>
      <c r="Q21" s="36" t="n">
        <v>0</v>
      </c>
      <c r="R21" s="34" t="n">
        <v>0</v>
      </c>
      <c r="S21" s="36" t="n">
        <v>0</v>
      </c>
      <c r="T21" s="34" t="n">
        <v>0.004</v>
      </c>
      <c r="U21" s="36" t="n">
        <v>0.002</v>
      </c>
      <c r="V21" s="34" t="n">
        <v>0.008</v>
      </c>
      <c r="W21" s="36" t="n">
        <v>0.001</v>
      </c>
      <c r="X21" s="34" t="n">
        <v>0.061</v>
      </c>
      <c r="Y21" s="36" t="n">
        <v>0.009</v>
      </c>
      <c r="Z21" s="34" t="n">
        <v>0</v>
      </c>
      <c r="AA21" s="36" t="n">
        <v>0.001</v>
      </c>
      <c r="AB21" s="34" t="n">
        <v>0.011</v>
      </c>
      <c r="AC21" s="35" t="n">
        <v>0.903</v>
      </c>
      <c r="AD21" s="35" t="n">
        <v>0.03</v>
      </c>
      <c r="AE21" s="35" t="n">
        <v>0.007</v>
      </c>
      <c r="AF21" s="35" t="n">
        <v>0</v>
      </c>
      <c r="AG21" s="35" t="n">
        <v>0</v>
      </c>
      <c r="AH21" s="35" t="n">
        <v>0.002</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223</v>
      </c>
      <c r="BD21" s="35" t="n">
        <v>0</v>
      </c>
      <c r="BE21" s="35" t="n">
        <v>-0.028</v>
      </c>
      <c r="BF21" s="35" t="n">
        <v>-0.594</v>
      </c>
      <c r="BG21" s="35" t="n">
        <v>0</v>
      </c>
      <c r="BH21" s="35" t="n">
        <v>-0.199</v>
      </c>
      <c r="BI21" s="35" t="n">
        <v>0</v>
      </c>
      <c r="BJ21" s="35" t="n">
        <v>-0.001</v>
      </c>
      <c r="BK21" s="35" t="n">
        <v>-0.037</v>
      </c>
      <c r="BL21" s="35" t="n">
        <v>-0.034</v>
      </c>
      <c r="BM21" s="35" t="n">
        <v>-0.001</v>
      </c>
      <c r="BN21" s="35" t="n">
        <v>-0.002</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1.962</v>
      </c>
      <c r="E25" s="35" t="n">
        <v>0.022</v>
      </c>
      <c r="F25" s="34" t="n">
        <v>1.898</v>
      </c>
      <c r="G25" s="35" t="n">
        <v>0.054</v>
      </c>
      <c r="H25" s="34" t="n">
        <v>0</v>
      </c>
      <c r="I25" s="35" t="n">
        <v>0.492</v>
      </c>
      <c r="J25" s="34" t="n">
        <v>7.564</v>
      </c>
      <c r="K25" s="35" t="n">
        <v>2.371</v>
      </c>
      <c r="L25" s="34" t="n">
        <v>0.565</v>
      </c>
      <c r="M25" s="35" t="n">
        <v>0.922</v>
      </c>
      <c r="N25" s="34" t="n">
        <v>0.372</v>
      </c>
      <c r="O25" s="35" t="n">
        <v>0.026</v>
      </c>
      <c r="P25" s="34" t="n">
        <v>13.506</v>
      </c>
      <c r="Q25" s="36" t="n">
        <v>0.145</v>
      </c>
      <c r="R25" s="34" t="n">
        <v>0.158</v>
      </c>
      <c r="S25" s="36" t="n">
        <v>0</v>
      </c>
      <c r="T25" s="34" t="n">
        <v>1.615</v>
      </c>
      <c r="U25" s="36" t="n">
        <v>0.565</v>
      </c>
      <c r="V25" s="34" t="n">
        <v>2.916</v>
      </c>
      <c r="W25" s="36" t="n">
        <v>0.48</v>
      </c>
      <c r="X25" s="34" t="n">
        <v>22.777</v>
      </c>
      <c r="Y25" s="36" t="n">
        <v>3.294</v>
      </c>
      <c r="Z25" s="34" t="n">
        <v>0</v>
      </c>
      <c r="AA25" s="36" t="n">
        <v>0.468</v>
      </c>
      <c r="AB25" s="34" t="n">
        <v>3.986</v>
      </c>
      <c r="AC25" s="35" t="n">
        <v>337.019</v>
      </c>
      <c r="AD25" s="35" t="n">
        <v>11.192</v>
      </c>
      <c r="AE25" s="35" t="n">
        <v>2.692</v>
      </c>
      <c r="AF25" s="35" t="n">
        <v>0</v>
      </c>
      <c r="AG25" s="35" t="n">
        <v>0</v>
      </c>
      <c r="AH25" s="35" t="n">
        <v>0.726</v>
      </c>
      <c r="AI25" s="35" t="n">
        <v>0</v>
      </c>
      <c r="AJ25" s="35" t="n">
        <v>0</v>
      </c>
      <c r="AK25" s="35" t="n">
        <v>0</v>
      </c>
      <c r="AL25" s="35" t="n">
        <v>0</v>
      </c>
      <c r="AM25" s="35" t="n">
        <v>0</v>
      </c>
      <c r="AN25" s="35" t="n">
        <v>0</v>
      </c>
      <c r="AO25" s="35" t="n">
        <v>0</v>
      </c>
      <c r="AP25" s="35" t="n">
        <v>1.686</v>
      </c>
      <c r="AQ25" s="35" t="n">
        <v>0</v>
      </c>
      <c r="AR25" s="35" t="n">
        <v>8.843</v>
      </c>
      <c r="AS25" s="35" t="n">
        <v>7.248</v>
      </c>
      <c r="AT25" s="35" t="n">
        <v>4.162</v>
      </c>
      <c r="AU25" s="35" t="n">
        <v>3.07</v>
      </c>
      <c r="AV25" s="35" t="n">
        <v>0.007</v>
      </c>
      <c r="AW25" s="35" t="n">
        <v>0.008</v>
      </c>
      <c r="AX25" s="35" t="n">
        <v>0.008</v>
      </c>
      <c r="AY25" s="35" t="n">
        <v>0.011</v>
      </c>
      <c r="AZ25" s="35" t="n">
        <v>0</v>
      </c>
      <c r="BA25" s="35" t="n">
        <v>0</v>
      </c>
      <c r="BB25" s="35" t="n">
        <v>0</v>
      </c>
      <c r="BC25" s="35" t="n">
        <v>-3.865</v>
      </c>
      <c r="BD25" s="35" t="n">
        <v>0</v>
      </c>
      <c r="BE25" s="35" t="n">
        <v>-17.377</v>
      </c>
      <c r="BF25" s="35" t="n">
        <v>-14.913</v>
      </c>
      <c r="BG25" s="35" t="n">
        <v>-3.262</v>
      </c>
      <c r="BH25" s="35" t="n">
        <v>-16.687</v>
      </c>
      <c r="BI25" s="35" t="n">
        <v>-0.165</v>
      </c>
      <c r="BJ25" s="35" t="n">
        <v>-0.163</v>
      </c>
      <c r="BK25" s="35" t="n">
        <v>-3.781</v>
      </c>
      <c r="BL25" s="35" t="n">
        <v>-5.219</v>
      </c>
      <c r="BM25" s="35" t="n">
        <v>-0.079</v>
      </c>
      <c r="BN25" s="35" t="n">
        <v>-0.067</v>
      </c>
      <c r="BO25" s="35" t="n">
        <v>0</v>
      </c>
      <c r="BP25" s="35" t="n">
        <v>377.253</v>
      </c>
      <c r="BQ25" s="35"/>
    </row>
    <row r="26" customFormat="false" ht="12.75" hidden="false" customHeight="false" outlineLevel="0" collapsed="false">
      <c r="A26" s="21" t="n">
        <v>11</v>
      </c>
      <c r="B26" s="21" t="s">
        <v>33</v>
      </c>
      <c r="C26" s="33" t="s">
        <v>61</v>
      </c>
      <c r="D26" s="34" t="n">
        <v>0.002</v>
      </c>
      <c r="E26" s="35" t="n">
        <v>0</v>
      </c>
      <c r="F26" s="34" t="n">
        <v>0.002</v>
      </c>
      <c r="G26" s="35" t="n">
        <v>0</v>
      </c>
      <c r="H26" s="34" t="n">
        <v>0</v>
      </c>
      <c r="I26" s="35" t="n">
        <v>0</v>
      </c>
      <c r="J26" s="34" t="n">
        <v>0.006</v>
      </c>
      <c r="K26" s="35" t="n">
        <v>0.002</v>
      </c>
      <c r="L26" s="34" t="n">
        <v>0</v>
      </c>
      <c r="M26" s="35" t="n">
        <v>0.001</v>
      </c>
      <c r="N26" s="34" t="n">
        <v>0</v>
      </c>
      <c r="O26" s="35" t="n">
        <v>0</v>
      </c>
      <c r="P26" s="34" t="n">
        <v>0.012</v>
      </c>
      <c r="Q26" s="36" t="n">
        <v>0</v>
      </c>
      <c r="R26" s="34" t="n">
        <v>0</v>
      </c>
      <c r="S26" s="36" t="n">
        <v>0</v>
      </c>
      <c r="T26" s="34" t="n">
        <v>0.001</v>
      </c>
      <c r="U26" s="36" t="n">
        <v>0</v>
      </c>
      <c r="V26" s="34" t="n">
        <v>0.002</v>
      </c>
      <c r="W26" s="36" t="n">
        <v>0</v>
      </c>
      <c r="X26" s="34" t="n">
        <v>0.019</v>
      </c>
      <c r="Y26" s="36" t="n">
        <v>0.003</v>
      </c>
      <c r="Z26" s="34" t="n">
        <v>0</v>
      </c>
      <c r="AA26" s="36" t="n">
        <v>0</v>
      </c>
      <c r="AB26" s="34" t="n">
        <v>0.003</v>
      </c>
      <c r="AC26" s="35" t="n">
        <v>0.287</v>
      </c>
      <c r="AD26" s="35" t="n">
        <v>0.01</v>
      </c>
      <c r="AE26" s="35" t="n">
        <v>0.002</v>
      </c>
      <c r="AF26" s="35" t="n">
        <v>0</v>
      </c>
      <c r="AG26" s="35" t="n">
        <v>0</v>
      </c>
      <c r="AH26" s="35" t="n">
        <v>0.001</v>
      </c>
      <c r="AI26" s="35" t="n">
        <v>0</v>
      </c>
      <c r="AJ26" s="35" t="n">
        <v>0</v>
      </c>
      <c r="AK26" s="35" t="n">
        <v>0</v>
      </c>
      <c r="AL26" s="35" t="n">
        <v>0</v>
      </c>
      <c r="AM26" s="35" t="n">
        <v>0</v>
      </c>
      <c r="AN26" s="35" t="n">
        <v>0</v>
      </c>
      <c r="AO26" s="35" t="n">
        <v>0</v>
      </c>
      <c r="AP26" s="35" t="n">
        <v>0.001</v>
      </c>
      <c r="AQ26" s="35" t="n">
        <v>0</v>
      </c>
      <c r="AR26" s="35" t="n">
        <v>0.006</v>
      </c>
      <c r="AS26" s="35" t="n">
        <v>0.005</v>
      </c>
      <c r="AT26" s="35" t="n">
        <v>0.003</v>
      </c>
      <c r="AU26" s="35" t="n">
        <v>0.002</v>
      </c>
      <c r="AV26" s="35" t="n">
        <v>0</v>
      </c>
      <c r="AW26" s="35" t="n">
        <v>0</v>
      </c>
      <c r="AX26" s="35" t="n">
        <v>0</v>
      </c>
      <c r="AY26" s="35" t="n">
        <v>0</v>
      </c>
      <c r="AZ26" s="35" t="n">
        <v>0</v>
      </c>
      <c r="BA26" s="35" t="n">
        <v>0</v>
      </c>
      <c r="BB26" s="35" t="n">
        <v>0</v>
      </c>
      <c r="BC26" s="35" t="n">
        <v>-0.004</v>
      </c>
      <c r="BD26" s="35" t="n">
        <v>0</v>
      </c>
      <c r="BE26" s="35" t="n">
        <v>-0.016</v>
      </c>
      <c r="BF26" s="35" t="n">
        <v>-0.022</v>
      </c>
      <c r="BG26" s="35" t="n">
        <v>-0.005</v>
      </c>
      <c r="BH26" s="35" t="n">
        <v>-0.032</v>
      </c>
      <c r="BI26" s="35" t="n">
        <v>-0.001</v>
      </c>
      <c r="BJ26" s="35" t="n">
        <v>-0.001</v>
      </c>
      <c r="BK26" s="35" t="n">
        <v>-0.008</v>
      </c>
      <c r="BL26" s="35" t="n">
        <v>-0.013</v>
      </c>
      <c r="BM26" s="35" t="n">
        <v>0</v>
      </c>
      <c r="BN26" s="35" t="n">
        <v>0</v>
      </c>
      <c r="BO26" s="35" t="n">
        <v>0</v>
      </c>
      <c r="BP26" s="35" t="n">
        <v>0.272</v>
      </c>
      <c r="BQ26" s="35"/>
    </row>
    <row r="27" customFormat="false" ht="22.5" hidden="false" customHeight="false" outlineLevel="0" collapsed="false">
      <c r="A27" s="22" t="n">
        <v>12</v>
      </c>
      <c r="B27" s="22" t="s">
        <v>34</v>
      </c>
      <c r="C27" s="37" t="s">
        <v>62</v>
      </c>
      <c r="D27" s="34" t="n">
        <v>0.013</v>
      </c>
      <c r="E27" s="35" t="n">
        <v>0</v>
      </c>
      <c r="F27" s="34" t="n">
        <v>0.013</v>
      </c>
      <c r="G27" s="35" t="n">
        <v>0</v>
      </c>
      <c r="H27" s="34" t="n">
        <v>0</v>
      </c>
      <c r="I27" s="35" t="n">
        <v>0.003</v>
      </c>
      <c r="J27" s="34" t="n">
        <v>0.051</v>
      </c>
      <c r="K27" s="35" t="n">
        <v>0.016</v>
      </c>
      <c r="L27" s="34" t="n">
        <v>0.004</v>
      </c>
      <c r="M27" s="35" t="n">
        <v>0.006</v>
      </c>
      <c r="N27" s="34" t="n">
        <v>0.003</v>
      </c>
      <c r="O27" s="35" t="n">
        <v>0</v>
      </c>
      <c r="P27" s="34" t="n">
        <v>0.091</v>
      </c>
      <c r="Q27" s="36" t="n">
        <v>0.001</v>
      </c>
      <c r="R27" s="34" t="n">
        <v>0.001</v>
      </c>
      <c r="S27" s="36" t="n">
        <v>0</v>
      </c>
      <c r="T27" s="34" t="n">
        <v>0.011</v>
      </c>
      <c r="U27" s="36" t="n">
        <v>0.004</v>
      </c>
      <c r="V27" s="34" t="n">
        <v>0.02</v>
      </c>
      <c r="W27" s="36" t="n">
        <v>0.003</v>
      </c>
      <c r="X27" s="34" t="n">
        <v>0.153</v>
      </c>
      <c r="Y27" s="36" t="n">
        <v>0.022</v>
      </c>
      <c r="Z27" s="34" t="n">
        <v>0</v>
      </c>
      <c r="AA27" s="36" t="n">
        <v>0.003</v>
      </c>
      <c r="AB27" s="34" t="n">
        <v>0.027</v>
      </c>
      <c r="AC27" s="35" t="n">
        <v>2.269</v>
      </c>
      <c r="AD27" s="35" t="n">
        <v>0.075</v>
      </c>
      <c r="AE27" s="35" t="n">
        <v>0.018</v>
      </c>
      <c r="AF27" s="35" t="n">
        <v>0</v>
      </c>
      <c r="AG27" s="35" t="n">
        <v>0</v>
      </c>
      <c r="AH27" s="35" t="n">
        <v>0.005</v>
      </c>
      <c r="AI27" s="35" t="n">
        <v>0</v>
      </c>
      <c r="AJ27" s="35" t="n">
        <v>0</v>
      </c>
      <c r="AK27" s="35" t="n">
        <v>0</v>
      </c>
      <c r="AL27" s="35" t="n">
        <v>0</v>
      </c>
      <c r="AM27" s="35" t="n">
        <v>0</v>
      </c>
      <c r="AN27" s="35" t="n">
        <v>0</v>
      </c>
      <c r="AO27" s="35" t="n">
        <v>0</v>
      </c>
      <c r="AP27" s="35" t="n">
        <v>0.009</v>
      </c>
      <c r="AQ27" s="35" t="n">
        <v>0</v>
      </c>
      <c r="AR27" s="35" t="n">
        <v>0.049</v>
      </c>
      <c r="AS27" s="35" t="n">
        <v>0.04</v>
      </c>
      <c r="AT27" s="35" t="n">
        <v>0.023</v>
      </c>
      <c r="AU27" s="35" t="n">
        <v>0.017</v>
      </c>
      <c r="AV27" s="35" t="n">
        <v>0</v>
      </c>
      <c r="AW27" s="35" t="n">
        <v>0</v>
      </c>
      <c r="AX27" s="35" t="n">
        <v>0</v>
      </c>
      <c r="AY27" s="35" t="n">
        <v>0</v>
      </c>
      <c r="AZ27" s="35" t="n">
        <v>0</v>
      </c>
      <c r="BA27" s="35" t="n">
        <v>0</v>
      </c>
      <c r="BB27" s="35" t="n">
        <v>0</v>
      </c>
      <c r="BC27" s="35" t="n">
        <v>-0.013</v>
      </c>
      <c r="BD27" s="35" t="n">
        <v>0</v>
      </c>
      <c r="BE27" s="35" t="n">
        <v>-0.14</v>
      </c>
      <c r="BF27" s="35" t="n">
        <v>-0.145</v>
      </c>
      <c r="BG27" s="35" t="n">
        <v>-0.041</v>
      </c>
      <c r="BH27" s="35" t="n">
        <v>-0.419</v>
      </c>
      <c r="BI27" s="35" t="n">
        <v>-0.001</v>
      </c>
      <c r="BJ27" s="35" t="n">
        <v>-0.001</v>
      </c>
      <c r="BK27" s="35" t="n">
        <v>-0.038</v>
      </c>
      <c r="BL27" s="35" t="n">
        <v>-0.064</v>
      </c>
      <c r="BM27" s="35" t="n">
        <v>0</v>
      </c>
      <c r="BN27" s="35" t="n">
        <v>0</v>
      </c>
      <c r="BO27" s="35" t="n">
        <v>0</v>
      </c>
      <c r="BP27" s="35" t="n">
        <v>2.09</v>
      </c>
      <c r="BQ27" s="35"/>
    </row>
    <row r="28" customFormat="false" ht="22.5" hidden="false" customHeight="false" outlineLevel="0" collapsed="false">
      <c r="A28" s="21" t="n">
        <v>13</v>
      </c>
      <c r="B28" s="21" t="s">
        <v>35</v>
      </c>
      <c r="C28" s="33" t="s">
        <v>63</v>
      </c>
      <c r="D28" s="34" t="n">
        <v>0.005</v>
      </c>
      <c r="E28" s="35" t="n">
        <v>0</v>
      </c>
      <c r="F28" s="34" t="n">
        <v>0.005</v>
      </c>
      <c r="G28" s="35" t="n">
        <v>0</v>
      </c>
      <c r="H28" s="34" t="n">
        <v>0</v>
      </c>
      <c r="I28" s="35" t="n">
        <v>0.001</v>
      </c>
      <c r="J28" s="34" t="n">
        <v>0.019</v>
      </c>
      <c r="K28" s="35" t="n">
        <v>0.006</v>
      </c>
      <c r="L28" s="34" t="n">
        <v>0.001</v>
      </c>
      <c r="M28" s="35" t="n">
        <v>0.002</v>
      </c>
      <c r="N28" s="34" t="n">
        <v>0.001</v>
      </c>
      <c r="O28" s="35" t="n">
        <v>0</v>
      </c>
      <c r="P28" s="34" t="n">
        <v>0.033</v>
      </c>
      <c r="Q28" s="36" t="n">
        <v>0</v>
      </c>
      <c r="R28" s="34" t="n">
        <v>0</v>
      </c>
      <c r="S28" s="36" t="n">
        <v>0</v>
      </c>
      <c r="T28" s="34" t="n">
        <v>0.004</v>
      </c>
      <c r="U28" s="36" t="n">
        <v>0.001</v>
      </c>
      <c r="V28" s="34" t="n">
        <v>0.007</v>
      </c>
      <c r="W28" s="36" t="n">
        <v>0.001</v>
      </c>
      <c r="X28" s="34" t="n">
        <v>0.056</v>
      </c>
      <c r="Y28" s="36" t="n">
        <v>0.008</v>
      </c>
      <c r="Z28" s="34" t="n">
        <v>0</v>
      </c>
      <c r="AA28" s="36" t="n">
        <v>0.001</v>
      </c>
      <c r="AB28" s="34" t="n">
        <v>0.01</v>
      </c>
      <c r="AC28" s="35" t="n">
        <v>0.833</v>
      </c>
      <c r="AD28" s="35" t="n">
        <v>0.028</v>
      </c>
      <c r="AE28" s="35" t="n">
        <v>0.007</v>
      </c>
      <c r="AF28" s="35" t="n">
        <v>0</v>
      </c>
      <c r="AG28" s="35" t="n">
        <v>0</v>
      </c>
      <c r="AH28" s="35" t="n">
        <v>0.002</v>
      </c>
      <c r="AI28" s="35" t="n">
        <v>0</v>
      </c>
      <c r="AJ28" s="35" t="n">
        <v>0</v>
      </c>
      <c r="AK28" s="35" t="n">
        <v>0</v>
      </c>
      <c r="AL28" s="35" t="n">
        <v>0</v>
      </c>
      <c r="AM28" s="35" t="n">
        <v>0</v>
      </c>
      <c r="AN28" s="35" t="n">
        <v>0</v>
      </c>
      <c r="AO28" s="35" t="n">
        <v>0</v>
      </c>
      <c r="AP28" s="35" t="n">
        <v>0.003</v>
      </c>
      <c r="AQ28" s="35" t="n">
        <v>0</v>
      </c>
      <c r="AR28" s="35" t="n">
        <v>0.015</v>
      </c>
      <c r="AS28" s="35" t="n">
        <v>0.012</v>
      </c>
      <c r="AT28" s="35" t="n">
        <v>0.007</v>
      </c>
      <c r="AU28" s="35" t="n">
        <v>0.005</v>
      </c>
      <c r="AV28" s="35" t="n">
        <v>0</v>
      </c>
      <c r="AW28" s="35" t="n">
        <v>0</v>
      </c>
      <c r="AX28" s="35" t="n">
        <v>0</v>
      </c>
      <c r="AY28" s="35" t="n">
        <v>0</v>
      </c>
      <c r="AZ28" s="35" t="n">
        <v>0</v>
      </c>
      <c r="BA28" s="35" t="n">
        <v>0</v>
      </c>
      <c r="BB28" s="35" t="n">
        <v>0</v>
      </c>
      <c r="BC28" s="35" t="n">
        <v>-0.015</v>
      </c>
      <c r="BD28" s="35" t="n">
        <v>0</v>
      </c>
      <c r="BE28" s="35" t="n">
        <v>-0.08</v>
      </c>
      <c r="BF28" s="35" t="n">
        <v>-0.086</v>
      </c>
      <c r="BG28" s="35" t="n">
        <v>-0.018</v>
      </c>
      <c r="BH28" s="35" t="n">
        <v>-0.142</v>
      </c>
      <c r="BI28" s="35" t="n">
        <v>-0.001</v>
      </c>
      <c r="BJ28" s="35" t="n">
        <v>-0.001</v>
      </c>
      <c r="BK28" s="35" t="n">
        <v>-0.061</v>
      </c>
      <c r="BL28" s="35" t="n">
        <v>-0.031</v>
      </c>
      <c r="BM28" s="35" t="n">
        <v>-0.001</v>
      </c>
      <c r="BN28" s="35" t="n">
        <v>0</v>
      </c>
      <c r="BO28" s="35" t="n">
        <v>0</v>
      </c>
      <c r="BP28" s="35" t="n">
        <v>0.639</v>
      </c>
      <c r="BQ28" s="35"/>
    </row>
    <row r="29" customFormat="false" ht="22.5" hidden="false" customHeight="false" outlineLevel="0" collapsed="false">
      <c r="A29" s="22" t="n">
        <v>14</v>
      </c>
      <c r="B29" s="22" t="s">
        <v>36</v>
      </c>
      <c r="C29" s="37" t="s">
        <v>64</v>
      </c>
      <c r="D29" s="34" t="n">
        <v>0.005</v>
      </c>
      <c r="E29" s="35" t="n">
        <v>0</v>
      </c>
      <c r="F29" s="34" t="n">
        <v>0.005</v>
      </c>
      <c r="G29" s="35" t="n">
        <v>0</v>
      </c>
      <c r="H29" s="34" t="n">
        <v>0</v>
      </c>
      <c r="I29" s="35" t="n">
        <v>0.001</v>
      </c>
      <c r="J29" s="34" t="n">
        <v>0.02</v>
      </c>
      <c r="K29" s="35" t="n">
        <v>0.006</v>
      </c>
      <c r="L29" s="34" t="n">
        <v>0.001</v>
      </c>
      <c r="M29" s="35" t="n">
        <v>0.002</v>
      </c>
      <c r="N29" s="34" t="n">
        <v>0.001</v>
      </c>
      <c r="O29" s="35" t="n">
        <v>0</v>
      </c>
      <c r="P29" s="34" t="n">
        <v>0.035</v>
      </c>
      <c r="Q29" s="36" t="n">
        <v>0</v>
      </c>
      <c r="R29" s="34" t="n">
        <v>0</v>
      </c>
      <c r="S29" s="36" t="n">
        <v>0</v>
      </c>
      <c r="T29" s="34" t="n">
        <v>0.004</v>
      </c>
      <c r="U29" s="36" t="n">
        <v>0.001</v>
      </c>
      <c r="V29" s="34" t="n">
        <v>0.008</v>
      </c>
      <c r="W29" s="36" t="n">
        <v>0.001</v>
      </c>
      <c r="X29" s="34" t="n">
        <v>0.059</v>
      </c>
      <c r="Y29" s="36" t="n">
        <v>0.009</v>
      </c>
      <c r="Z29" s="34" t="n">
        <v>0</v>
      </c>
      <c r="AA29" s="36" t="n">
        <v>0.001</v>
      </c>
      <c r="AB29" s="34" t="n">
        <v>0.01</v>
      </c>
      <c r="AC29" s="35" t="n">
        <v>0.878</v>
      </c>
      <c r="AD29" s="35" t="n">
        <v>0.029</v>
      </c>
      <c r="AE29" s="35" t="n">
        <v>0.007</v>
      </c>
      <c r="AF29" s="35" t="n">
        <v>0</v>
      </c>
      <c r="AG29" s="35" t="n">
        <v>0</v>
      </c>
      <c r="AH29" s="35" t="n">
        <v>0.002</v>
      </c>
      <c r="AI29" s="35" t="n">
        <v>0</v>
      </c>
      <c r="AJ29" s="35" t="n">
        <v>0</v>
      </c>
      <c r="AK29" s="35" t="n">
        <v>0</v>
      </c>
      <c r="AL29" s="35" t="n">
        <v>0</v>
      </c>
      <c r="AM29" s="35" t="n">
        <v>0</v>
      </c>
      <c r="AN29" s="35" t="n">
        <v>0</v>
      </c>
      <c r="AO29" s="35" t="n">
        <v>0</v>
      </c>
      <c r="AP29" s="35" t="n">
        <v>0.003</v>
      </c>
      <c r="AQ29" s="35" t="n">
        <v>0</v>
      </c>
      <c r="AR29" s="35" t="n">
        <v>0.017</v>
      </c>
      <c r="AS29" s="35" t="n">
        <v>0.014</v>
      </c>
      <c r="AT29" s="35" t="n">
        <v>0.008</v>
      </c>
      <c r="AU29" s="35" t="n">
        <v>0.006</v>
      </c>
      <c r="AV29" s="35" t="n">
        <v>0</v>
      </c>
      <c r="AW29" s="35" t="n">
        <v>0</v>
      </c>
      <c r="AX29" s="35" t="n">
        <v>0</v>
      </c>
      <c r="AY29" s="35" t="n">
        <v>0</v>
      </c>
      <c r="AZ29" s="35" t="n">
        <v>0</v>
      </c>
      <c r="BA29" s="35" t="n">
        <v>0</v>
      </c>
      <c r="BB29" s="35" t="n">
        <v>0</v>
      </c>
      <c r="BC29" s="35" t="n">
        <v>-0.012</v>
      </c>
      <c r="BD29" s="35" t="n">
        <v>0</v>
      </c>
      <c r="BE29" s="35" t="n">
        <v>-0.128</v>
      </c>
      <c r="BF29" s="35" t="n">
        <v>-0.044</v>
      </c>
      <c r="BG29" s="35" t="n">
        <v>-0.016</v>
      </c>
      <c r="BH29" s="35" t="n">
        <v>-0.138</v>
      </c>
      <c r="BI29" s="35" t="n">
        <v>-0.001</v>
      </c>
      <c r="BJ29" s="35" t="n">
        <v>0</v>
      </c>
      <c r="BK29" s="35" t="n">
        <v>-0.024</v>
      </c>
      <c r="BL29" s="35" t="n">
        <v>-0.049</v>
      </c>
      <c r="BM29" s="35" t="n">
        <v>-0.001</v>
      </c>
      <c r="BN29" s="35" t="n">
        <v>0</v>
      </c>
      <c r="BO29" s="35" t="n">
        <v>0</v>
      </c>
      <c r="BP29" s="35" t="n">
        <v>0.723</v>
      </c>
      <c r="BQ29" s="35"/>
    </row>
    <row r="30" customFormat="false" ht="33.75" hidden="false" customHeight="false" outlineLevel="0" collapsed="false">
      <c r="A30" s="21" t="n">
        <v>15</v>
      </c>
      <c r="B30" s="21" t="s">
        <v>37</v>
      </c>
      <c r="C30" s="33" t="s">
        <v>65</v>
      </c>
      <c r="D30" s="34" t="n">
        <v>0.002</v>
      </c>
      <c r="E30" s="35" t="n">
        <v>0</v>
      </c>
      <c r="F30" s="34" t="n">
        <v>0.002</v>
      </c>
      <c r="G30" s="35" t="n">
        <v>0</v>
      </c>
      <c r="H30" s="34" t="n">
        <v>0</v>
      </c>
      <c r="I30" s="35" t="n">
        <v>0.001</v>
      </c>
      <c r="J30" s="34" t="n">
        <v>0.01</v>
      </c>
      <c r="K30" s="35" t="n">
        <v>0.003</v>
      </c>
      <c r="L30" s="34" t="n">
        <v>0.001</v>
      </c>
      <c r="M30" s="35" t="n">
        <v>0.001</v>
      </c>
      <c r="N30" s="34" t="n">
        <v>0</v>
      </c>
      <c r="O30" s="35" t="n">
        <v>0</v>
      </c>
      <c r="P30" s="34" t="n">
        <v>0.017</v>
      </c>
      <c r="Q30" s="36" t="n">
        <v>0</v>
      </c>
      <c r="R30" s="34" t="n">
        <v>0</v>
      </c>
      <c r="S30" s="36" t="n">
        <v>0</v>
      </c>
      <c r="T30" s="34" t="n">
        <v>0.002</v>
      </c>
      <c r="U30" s="36" t="n">
        <v>0.001</v>
      </c>
      <c r="V30" s="34" t="n">
        <v>0.004</v>
      </c>
      <c r="W30" s="36" t="n">
        <v>0.001</v>
      </c>
      <c r="X30" s="34" t="n">
        <v>0.029</v>
      </c>
      <c r="Y30" s="36" t="n">
        <v>0.004</v>
      </c>
      <c r="Z30" s="34" t="n">
        <v>0</v>
      </c>
      <c r="AA30" s="36" t="n">
        <v>0.001</v>
      </c>
      <c r="AB30" s="34" t="n">
        <v>0.005</v>
      </c>
      <c r="AC30" s="35" t="n">
        <v>0.429</v>
      </c>
      <c r="AD30" s="35" t="n">
        <v>0.014</v>
      </c>
      <c r="AE30" s="35" t="n">
        <v>0.003</v>
      </c>
      <c r="AF30" s="35" t="n">
        <v>0</v>
      </c>
      <c r="AG30" s="35" t="n">
        <v>0</v>
      </c>
      <c r="AH30" s="35" t="n">
        <v>0.001</v>
      </c>
      <c r="AI30" s="35" t="n">
        <v>0</v>
      </c>
      <c r="AJ30" s="35" t="n">
        <v>0</v>
      </c>
      <c r="AK30" s="35" t="n">
        <v>0</v>
      </c>
      <c r="AL30" s="35" t="n">
        <v>0</v>
      </c>
      <c r="AM30" s="35" t="n">
        <v>0</v>
      </c>
      <c r="AN30" s="35" t="n">
        <v>0</v>
      </c>
      <c r="AO30" s="35" t="n">
        <v>0</v>
      </c>
      <c r="AP30" s="35" t="n">
        <v>0.002</v>
      </c>
      <c r="AQ30" s="35" t="n">
        <v>0</v>
      </c>
      <c r="AR30" s="35" t="n">
        <v>0.013</v>
      </c>
      <c r="AS30" s="35" t="n">
        <v>0.01</v>
      </c>
      <c r="AT30" s="35" t="n">
        <v>0.006</v>
      </c>
      <c r="AU30" s="35" t="n">
        <v>0.004</v>
      </c>
      <c r="AV30" s="35" t="n">
        <v>0</v>
      </c>
      <c r="AW30" s="35" t="n">
        <v>0</v>
      </c>
      <c r="AX30" s="35" t="n">
        <v>0</v>
      </c>
      <c r="AY30" s="35" t="n">
        <v>0</v>
      </c>
      <c r="AZ30" s="35" t="n">
        <v>0</v>
      </c>
      <c r="BA30" s="35" t="n">
        <v>0</v>
      </c>
      <c r="BB30" s="35" t="n">
        <v>0</v>
      </c>
      <c r="BC30" s="35" t="n">
        <v>-0.001</v>
      </c>
      <c r="BD30" s="35" t="n">
        <v>0</v>
      </c>
      <c r="BE30" s="35" t="n">
        <v>-0.002</v>
      </c>
      <c r="BF30" s="35" t="n">
        <v>-0.004</v>
      </c>
      <c r="BG30" s="35" t="n">
        <v>-0.001</v>
      </c>
      <c r="BH30" s="35" t="n">
        <v>-0.012</v>
      </c>
      <c r="BI30" s="35" t="n">
        <v>0</v>
      </c>
      <c r="BJ30" s="35" t="n">
        <v>0</v>
      </c>
      <c r="BK30" s="35" t="n">
        <v>-0.001</v>
      </c>
      <c r="BL30" s="35" t="n">
        <v>-0.002</v>
      </c>
      <c r="BM30" s="35" t="n">
        <v>0</v>
      </c>
      <c r="BN30" s="35" t="n">
        <v>0</v>
      </c>
      <c r="BO30" s="35" t="n">
        <v>0</v>
      </c>
      <c r="BP30" s="35" t="n">
        <v>0.544</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09</v>
      </c>
      <c r="E33" s="35" t="n">
        <v>0</v>
      </c>
      <c r="F33" s="34" t="n">
        <v>0.009</v>
      </c>
      <c r="G33" s="35" t="n">
        <v>0</v>
      </c>
      <c r="H33" s="34" t="n">
        <v>0</v>
      </c>
      <c r="I33" s="35" t="n">
        <v>0.002</v>
      </c>
      <c r="J33" s="34" t="n">
        <v>0.035</v>
      </c>
      <c r="K33" s="35" t="n">
        <v>0.011</v>
      </c>
      <c r="L33" s="34" t="n">
        <v>0.003</v>
      </c>
      <c r="M33" s="35" t="n">
        <v>0.004</v>
      </c>
      <c r="N33" s="34" t="n">
        <v>0.002</v>
      </c>
      <c r="O33" s="35" t="n">
        <v>0</v>
      </c>
      <c r="P33" s="34" t="n">
        <v>0.063</v>
      </c>
      <c r="Q33" s="36" t="n">
        <v>0.001</v>
      </c>
      <c r="R33" s="34" t="n">
        <v>0.001</v>
      </c>
      <c r="S33" s="36" t="n">
        <v>0</v>
      </c>
      <c r="T33" s="34" t="n">
        <v>0.008</v>
      </c>
      <c r="U33" s="36" t="n">
        <v>0.003</v>
      </c>
      <c r="V33" s="34" t="n">
        <v>0.014</v>
      </c>
      <c r="W33" s="36" t="n">
        <v>0.002</v>
      </c>
      <c r="X33" s="34" t="n">
        <v>0.107</v>
      </c>
      <c r="Y33" s="36" t="n">
        <v>0.015</v>
      </c>
      <c r="Z33" s="34" t="n">
        <v>0</v>
      </c>
      <c r="AA33" s="36" t="n">
        <v>0.002</v>
      </c>
      <c r="AB33" s="34" t="n">
        <v>0.019</v>
      </c>
      <c r="AC33" s="35" t="n">
        <v>1.581</v>
      </c>
      <c r="AD33" s="35" t="n">
        <v>0.052</v>
      </c>
      <c r="AE33" s="35" t="n">
        <v>0.013</v>
      </c>
      <c r="AF33" s="35" t="n">
        <v>0</v>
      </c>
      <c r="AG33" s="35" t="n">
        <v>0</v>
      </c>
      <c r="AH33" s="35" t="n">
        <v>0.003</v>
      </c>
      <c r="AI33" s="35" t="n">
        <v>0</v>
      </c>
      <c r="AJ33" s="35" t="n">
        <v>0</v>
      </c>
      <c r="AK33" s="35" t="n">
        <v>0</v>
      </c>
      <c r="AL33" s="35" t="n">
        <v>0</v>
      </c>
      <c r="AM33" s="35" t="n">
        <v>0</v>
      </c>
      <c r="AN33" s="35" t="n">
        <v>0</v>
      </c>
      <c r="AO33" s="35" t="n">
        <v>0</v>
      </c>
      <c r="AP33" s="35" t="n">
        <v>0.009</v>
      </c>
      <c r="AQ33" s="35" t="n">
        <v>0</v>
      </c>
      <c r="AR33" s="35" t="n">
        <v>0.045</v>
      </c>
      <c r="AS33" s="35" t="n">
        <v>0.037</v>
      </c>
      <c r="AT33" s="35" t="n">
        <v>0.021</v>
      </c>
      <c r="AU33" s="35" t="n">
        <v>0.016</v>
      </c>
      <c r="AV33" s="35" t="n">
        <v>0</v>
      </c>
      <c r="AW33" s="35" t="n">
        <v>0</v>
      </c>
      <c r="AX33" s="35" t="n">
        <v>0</v>
      </c>
      <c r="AY33" s="35" t="n">
        <v>0</v>
      </c>
      <c r="AZ33" s="35" t="n">
        <v>0</v>
      </c>
      <c r="BA33" s="35" t="n">
        <v>0</v>
      </c>
      <c r="BB33" s="35" t="n">
        <v>0</v>
      </c>
      <c r="BC33" s="35" t="n">
        <v>-0.006</v>
      </c>
      <c r="BD33" s="35" t="n">
        <v>0</v>
      </c>
      <c r="BE33" s="35" t="n">
        <v>-0.042</v>
      </c>
      <c r="BF33" s="35" t="n">
        <v>-0.026</v>
      </c>
      <c r="BG33" s="35" t="n">
        <v>-0.008</v>
      </c>
      <c r="BH33" s="35" t="n">
        <v>-0.048</v>
      </c>
      <c r="BI33" s="35" t="n">
        <v>-0.001</v>
      </c>
      <c r="BJ33" s="35" t="n">
        <v>0</v>
      </c>
      <c r="BK33" s="35" t="n">
        <v>-0.017</v>
      </c>
      <c r="BL33" s="35" t="n">
        <v>-0.025</v>
      </c>
      <c r="BM33" s="35" t="n">
        <v>-0.001</v>
      </c>
      <c r="BN33" s="35" t="n">
        <v>0</v>
      </c>
      <c r="BO33" s="35" t="n">
        <v>0</v>
      </c>
      <c r="BP33" s="35" t="n">
        <v>1.913</v>
      </c>
      <c r="BQ33" s="35"/>
    </row>
    <row r="34" customFormat="false" ht="12.75" hidden="false" customHeight="false" outlineLevel="0" collapsed="false">
      <c r="A34" s="21" t="n">
        <v>19</v>
      </c>
      <c r="B34" s="21" t="s">
        <v>41</v>
      </c>
      <c r="C34" s="33" t="s">
        <v>69</v>
      </c>
      <c r="D34" s="34" t="n">
        <v>0.006</v>
      </c>
      <c r="E34" s="35" t="n">
        <v>0</v>
      </c>
      <c r="F34" s="34" t="n">
        <v>0.006</v>
      </c>
      <c r="G34" s="35" t="n">
        <v>0</v>
      </c>
      <c r="H34" s="34" t="n">
        <v>0</v>
      </c>
      <c r="I34" s="35" t="n">
        <v>0.002</v>
      </c>
      <c r="J34" s="34" t="n">
        <v>0.025</v>
      </c>
      <c r="K34" s="35" t="n">
        <v>0.008</v>
      </c>
      <c r="L34" s="34" t="n">
        <v>0.002</v>
      </c>
      <c r="M34" s="35" t="n">
        <v>0.003</v>
      </c>
      <c r="N34" s="34" t="n">
        <v>0.001</v>
      </c>
      <c r="O34" s="35" t="n">
        <v>0</v>
      </c>
      <c r="P34" s="34" t="n">
        <v>0.044</v>
      </c>
      <c r="Q34" s="36" t="n">
        <v>0</v>
      </c>
      <c r="R34" s="34" t="n">
        <v>0.001</v>
      </c>
      <c r="S34" s="36" t="n">
        <v>0</v>
      </c>
      <c r="T34" s="34" t="n">
        <v>0.005</v>
      </c>
      <c r="U34" s="36" t="n">
        <v>0.002</v>
      </c>
      <c r="V34" s="34" t="n">
        <v>0.01</v>
      </c>
      <c r="W34" s="36" t="n">
        <v>0.002</v>
      </c>
      <c r="X34" s="34" t="n">
        <v>0.074</v>
      </c>
      <c r="Y34" s="36" t="n">
        <v>0.011</v>
      </c>
      <c r="Z34" s="34" t="n">
        <v>0</v>
      </c>
      <c r="AA34" s="36" t="n">
        <v>0.002</v>
      </c>
      <c r="AB34" s="34" t="n">
        <v>0.013</v>
      </c>
      <c r="AC34" s="35" t="n">
        <v>1.1</v>
      </c>
      <c r="AD34" s="35" t="n">
        <v>0.037</v>
      </c>
      <c r="AE34" s="35" t="n">
        <v>0.009</v>
      </c>
      <c r="AF34" s="35" t="n">
        <v>0</v>
      </c>
      <c r="AG34" s="35" t="n">
        <v>0</v>
      </c>
      <c r="AH34" s="35" t="n">
        <v>0.002</v>
      </c>
      <c r="AI34" s="35" t="n">
        <v>0</v>
      </c>
      <c r="AJ34" s="35" t="n">
        <v>0</v>
      </c>
      <c r="AK34" s="35" t="n">
        <v>0</v>
      </c>
      <c r="AL34" s="35" t="n">
        <v>0</v>
      </c>
      <c r="AM34" s="35" t="n">
        <v>0</v>
      </c>
      <c r="AN34" s="35" t="n">
        <v>0</v>
      </c>
      <c r="AO34" s="35" t="n">
        <v>0</v>
      </c>
      <c r="AP34" s="35" t="n">
        <v>0.006</v>
      </c>
      <c r="AQ34" s="35" t="n">
        <v>0</v>
      </c>
      <c r="AR34" s="35" t="n">
        <v>0.03</v>
      </c>
      <c r="AS34" s="35" t="n">
        <v>0.025</v>
      </c>
      <c r="AT34" s="35" t="n">
        <v>0.014</v>
      </c>
      <c r="AU34" s="35" t="n">
        <v>0.011</v>
      </c>
      <c r="AV34" s="35" t="n">
        <v>0</v>
      </c>
      <c r="AW34" s="35" t="n">
        <v>0</v>
      </c>
      <c r="AX34" s="35" t="n">
        <v>0</v>
      </c>
      <c r="AY34" s="35" t="n">
        <v>0</v>
      </c>
      <c r="AZ34" s="35" t="n">
        <v>0</v>
      </c>
      <c r="BA34" s="35" t="n">
        <v>0</v>
      </c>
      <c r="BB34" s="35" t="n">
        <v>0</v>
      </c>
      <c r="BC34" s="35" t="n">
        <v>-0.009</v>
      </c>
      <c r="BD34" s="35" t="n">
        <v>0</v>
      </c>
      <c r="BE34" s="35" t="n">
        <v>-0.03</v>
      </c>
      <c r="BF34" s="35" t="n">
        <v>-0.026</v>
      </c>
      <c r="BG34" s="35" t="n">
        <v>-0.005</v>
      </c>
      <c r="BH34" s="35" t="n">
        <v>-0.041</v>
      </c>
      <c r="BI34" s="35" t="n">
        <v>-0.002</v>
      </c>
      <c r="BJ34" s="35" t="n">
        <v>-0.001</v>
      </c>
      <c r="BK34" s="35" t="n">
        <v>-0.017</v>
      </c>
      <c r="BL34" s="35" t="n">
        <v>-0.024</v>
      </c>
      <c r="BM34" s="35" t="n">
        <v>-0.002</v>
      </c>
      <c r="BN34" s="35" t="n">
        <v>-0.001</v>
      </c>
      <c r="BO34" s="35" t="n">
        <v>0</v>
      </c>
      <c r="BP34" s="35" t="n">
        <v>1.292</v>
      </c>
      <c r="BQ34" s="35"/>
    </row>
    <row r="35" customFormat="false" ht="22.5" hidden="false" customHeight="false" outlineLevel="0" collapsed="false">
      <c r="A35" s="18" t="n">
        <v>20</v>
      </c>
      <c r="B35" s="18" t="s">
        <v>42</v>
      </c>
      <c r="C35" s="38" t="s">
        <v>70</v>
      </c>
      <c r="D35" s="34" t="n">
        <v>0.046</v>
      </c>
      <c r="E35" s="35" t="n">
        <v>0.001</v>
      </c>
      <c r="F35" s="34" t="n">
        <v>0.045</v>
      </c>
      <c r="G35" s="35" t="n">
        <v>0.001</v>
      </c>
      <c r="H35" s="34" t="n">
        <v>0</v>
      </c>
      <c r="I35" s="35" t="n">
        <v>0.012</v>
      </c>
      <c r="J35" s="34" t="n">
        <v>0.179</v>
      </c>
      <c r="K35" s="35" t="n">
        <v>0.056</v>
      </c>
      <c r="L35" s="34" t="n">
        <v>0.013</v>
      </c>
      <c r="M35" s="35" t="n">
        <v>0.022</v>
      </c>
      <c r="N35" s="34" t="n">
        <v>0.009</v>
      </c>
      <c r="O35" s="35" t="n">
        <v>0.001</v>
      </c>
      <c r="P35" s="34" t="n">
        <v>0.32</v>
      </c>
      <c r="Q35" s="36" t="n">
        <v>0.003</v>
      </c>
      <c r="R35" s="34" t="n">
        <v>0.004</v>
      </c>
      <c r="S35" s="36" t="n">
        <v>0</v>
      </c>
      <c r="T35" s="34" t="n">
        <v>0.038</v>
      </c>
      <c r="U35" s="36" t="n">
        <v>0.013</v>
      </c>
      <c r="V35" s="34" t="n">
        <v>0.069</v>
      </c>
      <c r="W35" s="36" t="n">
        <v>0.011</v>
      </c>
      <c r="X35" s="34" t="n">
        <v>0.54</v>
      </c>
      <c r="Y35" s="36" t="n">
        <v>0.078</v>
      </c>
      <c r="Z35" s="34" t="n">
        <v>0</v>
      </c>
      <c r="AA35" s="36" t="n">
        <v>0.011</v>
      </c>
      <c r="AB35" s="34" t="n">
        <v>0.094</v>
      </c>
      <c r="AC35" s="35" t="n">
        <v>7.987</v>
      </c>
      <c r="AD35" s="35" t="n">
        <v>0.265</v>
      </c>
      <c r="AE35" s="35" t="n">
        <v>0.064</v>
      </c>
      <c r="AF35" s="35" t="n">
        <v>0</v>
      </c>
      <c r="AG35" s="35" t="n">
        <v>0</v>
      </c>
      <c r="AH35" s="35" t="n">
        <v>0.017</v>
      </c>
      <c r="AI35" s="35" t="n">
        <v>0</v>
      </c>
      <c r="AJ35" s="35" t="n">
        <v>0</v>
      </c>
      <c r="AK35" s="35" t="n">
        <v>0</v>
      </c>
      <c r="AL35" s="35" t="n">
        <v>0</v>
      </c>
      <c r="AM35" s="35" t="n">
        <v>0</v>
      </c>
      <c r="AN35" s="35" t="n">
        <v>0</v>
      </c>
      <c r="AO35" s="35" t="n">
        <v>0</v>
      </c>
      <c r="AP35" s="35" t="n">
        <v>0.035</v>
      </c>
      <c r="AQ35" s="35" t="n">
        <v>0</v>
      </c>
      <c r="AR35" s="35" t="n">
        <v>0.185</v>
      </c>
      <c r="AS35" s="35" t="n">
        <v>0.152</v>
      </c>
      <c r="AT35" s="35" t="n">
        <v>0.087</v>
      </c>
      <c r="AU35" s="35" t="n">
        <v>0.064</v>
      </c>
      <c r="AV35" s="35" t="n">
        <v>0</v>
      </c>
      <c r="AW35" s="35" t="n">
        <v>0</v>
      </c>
      <c r="AX35" s="35" t="n">
        <v>0</v>
      </c>
      <c r="AY35" s="35" t="n">
        <v>0</v>
      </c>
      <c r="AZ35" s="35" t="n">
        <v>0</v>
      </c>
      <c r="BA35" s="35" t="n">
        <v>0</v>
      </c>
      <c r="BB35" s="35" t="n">
        <v>0</v>
      </c>
      <c r="BC35" s="35" t="n">
        <v>-0.102</v>
      </c>
      <c r="BD35" s="35" t="n">
        <v>0</v>
      </c>
      <c r="BE35" s="35" t="n">
        <v>-0.764</v>
      </c>
      <c r="BF35" s="35" t="n">
        <v>-0.522</v>
      </c>
      <c r="BG35" s="35" t="n">
        <v>-0.089</v>
      </c>
      <c r="BH35" s="35" t="n">
        <v>-0.572</v>
      </c>
      <c r="BI35" s="35" t="n">
        <v>-0.006</v>
      </c>
      <c r="BJ35" s="35" t="n">
        <v>-0.004</v>
      </c>
      <c r="BK35" s="35" t="n">
        <v>-0.308</v>
      </c>
      <c r="BL35" s="35" t="n">
        <v>-0.164</v>
      </c>
      <c r="BM35" s="35" t="n">
        <v>-0.001</v>
      </c>
      <c r="BN35" s="35" t="n">
        <v>0</v>
      </c>
      <c r="BO35" s="35" t="n">
        <v>0</v>
      </c>
      <c r="BP35" s="35" t="n">
        <v>7.893</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5</v>
      </c>
      <c r="E40" s="35" t="n">
        <v>0</v>
      </c>
      <c r="F40" s="34" t="n">
        <v>0.004</v>
      </c>
      <c r="G40" s="35" t="n">
        <v>0</v>
      </c>
      <c r="H40" s="34" t="n">
        <v>0</v>
      </c>
      <c r="I40" s="35" t="n">
        <v>0.001</v>
      </c>
      <c r="J40" s="34" t="n">
        <v>0.018</v>
      </c>
      <c r="K40" s="35" t="n">
        <v>0.006</v>
      </c>
      <c r="L40" s="34" t="n">
        <v>0.001</v>
      </c>
      <c r="M40" s="35" t="n">
        <v>0.002</v>
      </c>
      <c r="N40" s="34" t="n">
        <v>0.001</v>
      </c>
      <c r="O40" s="35" t="n">
        <v>0</v>
      </c>
      <c r="P40" s="34" t="n">
        <v>0.031</v>
      </c>
      <c r="Q40" s="36" t="n">
        <v>0</v>
      </c>
      <c r="R40" s="34" t="n">
        <v>0</v>
      </c>
      <c r="S40" s="36" t="n">
        <v>0</v>
      </c>
      <c r="T40" s="34" t="n">
        <v>0.004</v>
      </c>
      <c r="U40" s="36" t="n">
        <v>0.001</v>
      </c>
      <c r="V40" s="34" t="n">
        <v>0.007</v>
      </c>
      <c r="W40" s="36" t="n">
        <v>0.001</v>
      </c>
      <c r="X40" s="34" t="n">
        <v>0.053</v>
      </c>
      <c r="Y40" s="36" t="n">
        <v>0.008</v>
      </c>
      <c r="Z40" s="34" t="n">
        <v>0</v>
      </c>
      <c r="AA40" s="36" t="n">
        <v>0.001</v>
      </c>
      <c r="AB40" s="34" t="n">
        <v>0.009</v>
      </c>
      <c r="AC40" s="35" t="n">
        <v>0.786</v>
      </c>
      <c r="AD40" s="35" t="n">
        <v>0.026</v>
      </c>
      <c r="AE40" s="35" t="n">
        <v>0.006</v>
      </c>
      <c r="AF40" s="35" t="n">
        <v>0</v>
      </c>
      <c r="AG40" s="35" t="n">
        <v>0</v>
      </c>
      <c r="AH40" s="35" t="n">
        <v>0.002</v>
      </c>
      <c r="AI40" s="35" t="n">
        <v>0</v>
      </c>
      <c r="AJ40" s="35" t="n">
        <v>0</v>
      </c>
      <c r="AK40" s="35" t="n">
        <v>0</v>
      </c>
      <c r="AL40" s="35" t="n">
        <v>0</v>
      </c>
      <c r="AM40" s="35" t="n">
        <v>0</v>
      </c>
      <c r="AN40" s="35" t="n">
        <v>0</v>
      </c>
      <c r="AO40" s="35" t="n">
        <v>0</v>
      </c>
      <c r="AP40" s="35" t="n">
        <v>0.004</v>
      </c>
      <c r="AQ40" s="35" t="n">
        <v>0</v>
      </c>
      <c r="AR40" s="35" t="n">
        <v>0.019</v>
      </c>
      <c r="AS40" s="35" t="n">
        <v>0.016</v>
      </c>
      <c r="AT40" s="35" t="n">
        <v>0.009</v>
      </c>
      <c r="AU40" s="35" t="n">
        <v>0.007</v>
      </c>
      <c r="AV40" s="35" t="n">
        <v>0</v>
      </c>
      <c r="AW40" s="35" t="n">
        <v>0</v>
      </c>
      <c r="AX40" s="35" t="n">
        <v>0</v>
      </c>
      <c r="AY40" s="35" t="n">
        <v>0</v>
      </c>
      <c r="AZ40" s="35" t="n">
        <v>0</v>
      </c>
      <c r="BA40" s="35" t="n">
        <v>0</v>
      </c>
      <c r="BB40" s="35" t="n">
        <v>0</v>
      </c>
      <c r="BC40" s="35" t="n">
        <v>-0.016</v>
      </c>
      <c r="BD40" s="35" t="n">
        <v>0</v>
      </c>
      <c r="BE40" s="35" t="n">
        <v>-0.054</v>
      </c>
      <c r="BF40" s="35" t="n">
        <v>-0.011</v>
      </c>
      <c r="BG40" s="35" t="n">
        <v>-0.004</v>
      </c>
      <c r="BH40" s="35" t="n">
        <v>-0.071</v>
      </c>
      <c r="BI40" s="35" t="n">
        <v>-0.001</v>
      </c>
      <c r="BJ40" s="35" t="n">
        <v>-0.001</v>
      </c>
      <c r="BK40" s="35" t="n">
        <v>-0.023</v>
      </c>
      <c r="BL40" s="35" t="n">
        <v>-0.024</v>
      </c>
      <c r="BM40" s="35" t="n">
        <v>-0.001</v>
      </c>
      <c r="BN40" s="35" t="n">
        <v>-0.012</v>
      </c>
      <c r="BO40" s="35" t="n">
        <v>0</v>
      </c>
      <c r="BP40" s="35" t="n">
        <v>0.811</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061</v>
      </c>
      <c r="E49" s="36" t="n">
        <v>0.023</v>
      </c>
      <c r="F49" s="36" t="n">
        <v>1.994</v>
      </c>
      <c r="G49" s="36" t="n">
        <v>0.057</v>
      </c>
      <c r="H49" s="36" t="n">
        <v>0</v>
      </c>
      <c r="I49" s="36" t="n">
        <v>0.517</v>
      </c>
      <c r="J49" s="36" t="n">
        <v>7.947</v>
      </c>
      <c r="K49" s="36" t="n">
        <v>2.491</v>
      </c>
      <c r="L49" s="36" t="n">
        <v>0.594</v>
      </c>
      <c r="M49" s="36" t="n">
        <v>0.969</v>
      </c>
      <c r="N49" s="36" t="n">
        <v>0.391</v>
      </c>
      <c r="O49" s="36" t="n">
        <v>0.027</v>
      </c>
      <c r="P49" s="36" t="n">
        <v>14.189</v>
      </c>
      <c r="Q49" s="36" t="n">
        <v>0.152</v>
      </c>
      <c r="R49" s="36" t="n">
        <v>0.166</v>
      </c>
      <c r="S49" s="36" t="n">
        <v>0</v>
      </c>
      <c r="T49" s="36" t="n">
        <v>1.697</v>
      </c>
      <c r="U49" s="36" t="n">
        <v>0.594</v>
      </c>
      <c r="V49" s="36" t="n">
        <v>3.064</v>
      </c>
      <c r="W49" s="36" t="n">
        <v>0.504</v>
      </c>
      <c r="X49" s="36" t="n">
        <v>23.93</v>
      </c>
      <c r="Y49" s="36" t="n">
        <v>3.461</v>
      </c>
      <c r="Z49" s="36" t="n">
        <v>0</v>
      </c>
      <c r="AA49" s="36" t="n">
        <v>0.492</v>
      </c>
      <c r="AB49" s="36" t="n">
        <v>4.188</v>
      </c>
      <c r="AC49" s="36" t="n">
        <v>354.072</v>
      </c>
      <c r="AD49" s="36" t="n">
        <v>11.758</v>
      </c>
      <c r="AE49" s="36" t="n">
        <v>2.828</v>
      </c>
      <c r="AF49" s="36" t="n">
        <v>0</v>
      </c>
      <c r="AG49" s="36" t="n">
        <v>0</v>
      </c>
      <c r="AH49" s="36" t="n">
        <v>0.763</v>
      </c>
      <c r="AI49" s="36" t="n">
        <v>0</v>
      </c>
      <c r="AJ49" s="36" t="n">
        <v>0</v>
      </c>
      <c r="AK49" s="36" t="n">
        <v>0</v>
      </c>
      <c r="AL49" s="36" t="n">
        <v>0</v>
      </c>
      <c r="AM49" s="36" t="n">
        <v>0</v>
      </c>
      <c r="AN49" s="36" t="n">
        <v>0</v>
      </c>
      <c r="AO49" s="36" t="n">
        <v>0</v>
      </c>
      <c r="AP49" s="36" t="n">
        <v>1.758</v>
      </c>
      <c r="AQ49" s="36" t="n">
        <v>0</v>
      </c>
      <c r="AR49" s="36" t="n">
        <v>9.222</v>
      </c>
      <c r="AS49" s="36" t="n">
        <v>7.559</v>
      </c>
      <c r="AT49" s="36" t="n">
        <v>4.34</v>
      </c>
      <c r="AU49" s="36" t="n">
        <v>3.202</v>
      </c>
      <c r="AV49" s="36" t="n">
        <v>0.007</v>
      </c>
      <c r="AW49" s="36" t="n">
        <v>0.008</v>
      </c>
      <c r="AX49" s="36" t="n">
        <v>0.008</v>
      </c>
      <c r="AY49" s="36" t="n">
        <v>0.011</v>
      </c>
      <c r="AZ49" s="36" t="n">
        <v>0</v>
      </c>
      <c r="BA49" s="36" t="n">
        <v>0</v>
      </c>
      <c r="BB49" s="36" t="n">
        <v>0</v>
      </c>
      <c r="BC49" s="36" t="n">
        <v>-4.266</v>
      </c>
      <c r="BD49" s="36" t="n">
        <v>0</v>
      </c>
      <c r="BE49" s="36" t="n">
        <v>-18.662</v>
      </c>
      <c r="BF49" s="36" t="n">
        <v>-16.392</v>
      </c>
      <c r="BG49" s="36" t="n">
        <v>-3.45</v>
      </c>
      <c r="BH49" s="36" t="n">
        <v>-18.361</v>
      </c>
      <c r="BI49" s="36" t="n">
        <v>-0.176</v>
      </c>
      <c r="BJ49" s="36" t="n">
        <v>-0.173</v>
      </c>
      <c r="BK49" s="36" t="n">
        <v>-4.316</v>
      </c>
      <c r="BL49" s="36" t="n">
        <v>-5.65</v>
      </c>
      <c r="BM49" s="36" t="n">
        <v>-0.087</v>
      </c>
      <c r="BN49" s="36" t="n">
        <v>-0.082</v>
      </c>
      <c r="BO49" s="36" t="n">
        <v>0</v>
      </c>
      <c r="BP49" s="36" t="n">
        <v>393.42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051</v>
      </c>
      <c r="E17" s="35" t="n">
        <v>0</v>
      </c>
      <c r="F17" s="34" t="n">
        <v>0.009</v>
      </c>
      <c r="G17" s="35" t="n">
        <v>0.001</v>
      </c>
      <c r="H17" s="34" t="n">
        <v>0</v>
      </c>
      <c r="I17" s="35" t="n">
        <v>0.002</v>
      </c>
      <c r="J17" s="34" t="n">
        <v>0.069</v>
      </c>
      <c r="K17" s="35" t="n">
        <v>0.095</v>
      </c>
      <c r="L17" s="34" t="n">
        <v>0.003</v>
      </c>
      <c r="M17" s="35" t="n">
        <v>0.003</v>
      </c>
      <c r="N17" s="34" t="n">
        <v>0.006</v>
      </c>
      <c r="O17" s="35" t="n">
        <v>0</v>
      </c>
      <c r="P17" s="34" t="n">
        <v>0.009</v>
      </c>
      <c r="Q17" s="36" t="n">
        <v>0</v>
      </c>
      <c r="R17" s="34" t="n">
        <v>0.001</v>
      </c>
      <c r="S17" s="36" t="n">
        <v>0</v>
      </c>
      <c r="T17" s="34" t="n">
        <v>0.003</v>
      </c>
      <c r="U17" s="36" t="n">
        <v>0.001</v>
      </c>
      <c r="V17" s="34" t="n">
        <v>0.014</v>
      </c>
      <c r="W17" s="36" t="n">
        <v>0.001</v>
      </c>
      <c r="X17" s="34" t="n">
        <v>0.076</v>
      </c>
      <c r="Y17" s="36" t="n">
        <v>0.003</v>
      </c>
      <c r="Z17" s="34" t="n">
        <v>0</v>
      </c>
      <c r="AA17" s="36" t="n">
        <v>0</v>
      </c>
      <c r="AB17" s="34" t="n">
        <v>0.016</v>
      </c>
      <c r="AC17" s="35" t="n">
        <v>0.232</v>
      </c>
      <c r="AD17" s="35" t="n">
        <v>0.075</v>
      </c>
      <c r="AE17" s="35" t="n">
        <v>0.01</v>
      </c>
      <c r="AF17" s="35" t="n">
        <v>0</v>
      </c>
      <c r="AG17" s="35" t="n">
        <v>0</v>
      </c>
      <c r="AH17" s="35" t="n">
        <v>0.001</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004</v>
      </c>
      <c r="BD17" s="35" t="n">
        <v>0</v>
      </c>
      <c r="BE17" s="35" t="n">
        <v>-0.45</v>
      </c>
      <c r="BF17" s="35" t="n">
        <v>-0.047</v>
      </c>
      <c r="BG17" s="35" t="n">
        <v>-0.109</v>
      </c>
      <c r="BH17" s="35" t="n">
        <v>-0.049</v>
      </c>
      <c r="BI17" s="35" t="n">
        <v>0</v>
      </c>
      <c r="BJ17" s="35" t="n">
        <v>0</v>
      </c>
      <c r="BK17" s="35" t="n">
        <v>-0.003</v>
      </c>
      <c r="BL17" s="35" t="n">
        <v>-0.019</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01</v>
      </c>
      <c r="E20" s="35" t="n">
        <v>0</v>
      </c>
      <c r="F20" s="34" t="n">
        <v>0</v>
      </c>
      <c r="G20" s="35" t="n">
        <v>0</v>
      </c>
      <c r="H20" s="34" t="n">
        <v>0</v>
      </c>
      <c r="I20" s="35" t="n">
        <v>0</v>
      </c>
      <c r="J20" s="34" t="n">
        <v>0.001</v>
      </c>
      <c r="K20" s="35" t="n">
        <v>0.002</v>
      </c>
      <c r="L20" s="34" t="n">
        <v>0</v>
      </c>
      <c r="M20" s="35" t="n">
        <v>0</v>
      </c>
      <c r="N20" s="34" t="n">
        <v>0</v>
      </c>
      <c r="O20" s="35" t="n">
        <v>0</v>
      </c>
      <c r="P20" s="34" t="n">
        <v>0</v>
      </c>
      <c r="Q20" s="36" t="n">
        <v>0</v>
      </c>
      <c r="R20" s="34" t="n">
        <v>0</v>
      </c>
      <c r="S20" s="36" t="n">
        <v>0</v>
      </c>
      <c r="T20" s="34" t="n">
        <v>0</v>
      </c>
      <c r="U20" s="36" t="n">
        <v>0</v>
      </c>
      <c r="V20" s="34" t="n">
        <v>0</v>
      </c>
      <c r="W20" s="36" t="n">
        <v>0</v>
      </c>
      <c r="X20" s="34" t="n">
        <v>0.001</v>
      </c>
      <c r="Y20" s="36" t="n">
        <v>0</v>
      </c>
      <c r="Z20" s="34" t="n">
        <v>0</v>
      </c>
      <c r="AA20" s="36" t="n">
        <v>0</v>
      </c>
      <c r="AB20" s="34" t="n">
        <v>0</v>
      </c>
      <c r="AC20" s="35" t="n">
        <v>0.004</v>
      </c>
      <c r="AD20" s="35" t="n">
        <v>0.001</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001</v>
      </c>
      <c r="BF20" s="35" t="n">
        <v>0</v>
      </c>
      <c r="BG20" s="35" t="n">
        <v>-0.001</v>
      </c>
      <c r="BH20" s="35" t="n">
        <v>-0.008</v>
      </c>
      <c r="BI20" s="35" t="n">
        <v>0</v>
      </c>
      <c r="BJ20" s="35" t="n">
        <v>0</v>
      </c>
      <c r="BK20" s="35" t="n">
        <v>-0.002</v>
      </c>
      <c r="BL20" s="35" t="n">
        <v>-0.001</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2.619</v>
      </c>
      <c r="E23" s="35" t="n">
        <v>0.011</v>
      </c>
      <c r="F23" s="34" t="n">
        <v>0.479</v>
      </c>
      <c r="G23" s="35" t="n">
        <v>0.03</v>
      </c>
      <c r="H23" s="34" t="n">
        <v>0</v>
      </c>
      <c r="I23" s="35" t="n">
        <v>0.093</v>
      </c>
      <c r="J23" s="34" t="n">
        <v>3.537</v>
      </c>
      <c r="K23" s="35" t="n">
        <v>4.84</v>
      </c>
      <c r="L23" s="34" t="n">
        <v>0.137</v>
      </c>
      <c r="M23" s="35" t="n">
        <v>0.163</v>
      </c>
      <c r="N23" s="34" t="n">
        <v>0.302</v>
      </c>
      <c r="O23" s="35" t="n">
        <v>0.012</v>
      </c>
      <c r="P23" s="34" t="n">
        <v>0.461</v>
      </c>
      <c r="Q23" s="36" t="n">
        <v>0.02</v>
      </c>
      <c r="R23" s="34" t="n">
        <v>0.026</v>
      </c>
      <c r="S23" s="36" t="n">
        <v>0.001</v>
      </c>
      <c r="T23" s="34" t="n">
        <v>0.178</v>
      </c>
      <c r="U23" s="36" t="n">
        <v>0.027</v>
      </c>
      <c r="V23" s="34" t="n">
        <v>0.722</v>
      </c>
      <c r="W23" s="36" t="n">
        <v>0.072</v>
      </c>
      <c r="X23" s="34" t="n">
        <v>3.866</v>
      </c>
      <c r="Y23" s="36" t="n">
        <v>0.176</v>
      </c>
      <c r="Z23" s="34" t="n">
        <v>0</v>
      </c>
      <c r="AA23" s="36" t="n">
        <v>0.013</v>
      </c>
      <c r="AB23" s="34" t="n">
        <v>0.823</v>
      </c>
      <c r="AC23" s="35" t="n">
        <v>11.848</v>
      </c>
      <c r="AD23" s="35" t="n">
        <v>3.846</v>
      </c>
      <c r="AE23" s="35" t="n">
        <v>0.512</v>
      </c>
      <c r="AF23" s="35" t="n">
        <v>0</v>
      </c>
      <c r="AG23" s="35" t="n">
        <v>0</v>
      </c>
      <c r="AH23" s="35" t="n">
        <v>0.045</v>
      </c>
      <c r="AI23" s="35" t="n">
        <v>0</v>
      </c>
      <c r="AJ23" s="35" t="n">
        <v>0</v>
      </c>
      <c r="AK23" s="35" t="n">
        <v>0</v>
      </c>
      <c r="AL23" s="35" t="n">
        <v>0</v>
      </c>
      <c r="AM23" s="35" t="n">
        <v>0</v>
      </c>
      <c r="AN23" s="35" t="n">
        <v>0</v>
      </c>
      <c r="AO23" s="35" t="n">
        <v>0</v>
      </c>
      <c r="AP23" s="35" t="n">
        <v>1.267</v>
      </c>
      <c r="AQ23" s="35" t="n">
        <v>0</v>
      </c>
      <c r="AR23" s="35" t="n">
        <v>0.834</v>
      </c>
      <c r="AS23" s="35" t="n">
        <v>1.031</v>
      </c>
      <c r="AT23" s="35" t="n">
        <v>0.296</v>
      </c>
      <c r="AU23" s="35" t="n">
        <v>1.875</v>
      </c>
      <c r="AV23" s="35" t="n">
        <v>0.003</v>
      </c>
      <c r="AW23" s="35" t="n">
        <v>0.007</v>
      </c>
      <c r="AX23" s="35" t="n">
        <v>0.126</v>
      </c>
      <c r="AY23" s="35" t="n">
        <v>0.037</v>
      </c>
      <c r="AZ23" s="35" t="n">
        <v>0</v>
      </c>
      <c r="BA23" s="35" t="n">
        <v>0</v>
      </c>
      <c r="BB23" s="35" t="n">
        <v>0</v>
      </c>
      <c r="BC23" s="35" t="n">
        <v>-0.17</v>
      </c>
      <c r="BD23" s="35" t="n">
        <v>0</v>
      </c>
      <c r="BE23" s="35" t="n">
        <v>-2.966</v>
      </c>
      <c r="BF23" s="35" t="n">
        <v>-1.12</v>
      </c>
      <c r="BG23" s="35" t="n">
        <v>-6.906</v>
      </c>
      <c r="BH23" s="35" t="n">
        <v>-11.047</v>
      </c>
      <c r="BI23" s="35" t="n">
        <v>-0.191</v>
      </c>
      <c r="BJ23" s="35" t="n">
        <v>-0.116</v>
      </c>
      <c r="BK23" s="35" t="n">
        <v>-0.285</v>
      </c>
      <c r="BL23" s="35" t="n">
        <v>-0.751</v>
      </c>
      <c r="BM23" s="35" t="n">
        <v>0</v>
      </c>
      <c r="BN23" s="35" t="n">
        <v>0</v>
      </c>
      <c r="BO23" s="35" t="n">
        <v>0</v>
      </c>
      <c r="BP23" s="35" t="n">
        <v>16.782</v>
      </c>
      <c r="BQ23" s="35"/>
    </row>
    <row r="24" customFormat="false" ht="12.75" hidden="false" customHeight="false" outlineLevel="0" collapsed="false">
      <c r="A24" s="21" t="n">
        <v>9</v>
      </c>
      <c r="B24" s="21" t="s">
        <v>31</v>
      </c>
      <c r="C24" s="33" t="s">
        <v>59</v>
      </c>
      <c r="D24" s="34" t="n">
        <v>25.494</v>
      </c>
      <c r="E24" s="35" t="n">
        <v>0.104</v>
      </c>
      <c r="F24" s="34" t="n">
        <v>4.66</v>
      </c>
      <c r="G24" s="35" t="n">
        <v>0.287</v>
      </c>
      <c r="H24" s="34" t="n">
        <v>0</v>
      </c>
      <c r="I24" s="35" t="n">
        <v>0.905</v>
      </c>
      <c r="J24" s="34" t="n">
        <v>34.426</v>
      </c>
      <c r="K24" s="35" t="n">
        <v>47.118</v>
      </c>
      <c r="L24" s="34" t="n">
        <v>1.331</v>
      </c>
      <c r="M24" s="35" t="n">
        <v>1.585</v>
      </c>
      <c r="N24" s="34" t="n">
        <v>2.94</v>
      </c>
      <c r="O24" s="35" t="n">
        <v>0.121</v>
      </c>
      <c r="P24" s="34" t="n">
        <v>4.485</v>
      </c>
      <c r="Q24" s="36" t="n">
        <v>0.198</v>
      </c>
      <c r="R24" s="34" t="n">
        <v>0.257</v>
      </c>
      <c r="S24" s="36" t="n">
        <v>0.006</v>
      </c>
      <c r="T24" s="34" t="n">
        <v>1.731</v>
      </c>
      <c r="U24" s="36" t="n">
        <v>0.267</v>
      </c>
      <c r="V24" s="34" t="n">
        <v>7.028</v>
      </c>
      <c r="W24" s="36" t="n">
        <v>0.697</v>
      </c>
      <c r="X24" s="34" t="n">
        <v>37.628</v>
      </c>
      <c r="Y24" s="36" t="n">
        <v>1.71</v>
      </c>
      <c r="Z24" s="34" t="n">
        <v>0</v>
      </c>
      <c r="AA24" s="36" t="n">
        <v>0.126</v>
      </c>
      <c r="AB24" s="34" t="n">
        <v>8.009</v>
      </c>
      <c r="AC24" s="35" t="n">
        <v>115.329</v>
      </c>
      <c r="AD24" s="35" t="n">
        <v>37.442</v>
      </c>
      <c r="AE24" s="35" t="n">
        <v>4.984</v>
      </c>
      <c r="AF24" s="35" t="n">
        <v>0</v>
      </c>
      <c r="AG24" s="35" t="n">
        <v>0</v>
      </c>
      <c r="AH24" s="35" t="n">
        <v>0.439</v>
      </c>
      <c r="AI24" s="35" t="n">
        <v>0</v>
      </c>
      <c r="AJ24" s="35" t="n">
        <v>0</v>
      </c>
      <c r="AK24" s="35" t="n">
        <v>0</v>
      </c>
      <c r="AL24" s="35" t="n">
        <v>0</v>
      </c>
      <c r="AM24" s="35" t="n">
        <v>0</v>
      </c>
      <c r="AN24" s="35" t="n">
        <v>0</v>
      </c>
      <c r="AO24" s="35" t="n">
        <v>0</v>
      </c>
      <c r="AP24" s="35" t="n">
        <v>10.587</v>
      </c>
      <c r="AQ24" s="35" t="n">
        <v>0</v>
      </c>
      <c r="AR24" s="35" t="n">
        <v>6.973</v>
      </c>
      <c r="AS24" s="35" t="n">
        <v>8.615</v>
      </c>
      <c r="AT24" s="35" t="n">
        <v>2.478</v>
      </c>
      <c r="AU24" s="35" t="n">
        <v>15.671</v>
      </c>
      <c r="AV24" s="35" t="n">
        <v>0.026</v>
      </c>
      <c r="AW24" s="35" t="n">
        <v>0.063</v>
      </c>
      <c r="AX24" s="35" t="n">
        <v>1.051</v>
      </c>
      <c r="AY24" s="35" t="n">
        <v>0.309</v>
      </c>
      <c r="AZ24" s="35" t="n">
        <v>0.002</v>
      </c>
      <c r="BA24" s="35" t="n">
        <v>0.001</v>
      </c>
      <c r="BB24" s="35" t="n">
        <v>0</v>
      </c>
      <c r="BC24" s="36" t="n">
        <v>-2.486</v>
      </c>
      <c r="BD24" s="35" t="n">
        <v>0</v>
      </c>
      <c r="BE24" s="35" t="n">
        <v>-41.03</v>
      </c>
      <c r="BF24" s="35" t="n">
        <v>-30.234</v>
      </c>
      <c r="BG24" s="35" t="n">
        <v>-48.611</v>
      </c>
      <c r="BH24" s="35" t="n">
        <v>-99.435</v>
      </c>
      <c r="BI24" s="35" t="n">
        <v>-2.843</v>
      </c>
      <c r="BJ24" s="35" t="n">
        <v>-1.276</v>
      </c>
      <c r="BK24" s="35" t="n">
        <v>-6.411</v>
      </c>
      <c r="BL24" s="35" t="n">
        <v>-12.438</v>
      </c>
      <c r="BM24" s="35" t="n">
        <v>-0.008</v>
      </c>
      <c r="BN24" s="35" t="n">
        <v>-0.002</v>
      </c>
      <c r="BO24" s="35" t="n">
        <v>0</v>
      </c>
      <c r="BP24" s="35" t="n">
        <v>140.31</v>
      </c>
      <c r="BQ24" s="35"/>
    </row>
    <row r="25" customFormat="false" ht="12.75" hidden="false" customHeight="false" outlineLevel="0" collapsed="false">
      <c r="A25" s="22" t="n">
        <v>10</v>
      </c>
      <c r="B25" s="22" t="s">
        <v>32</v>
      </c>
      <c r="C25" s="37" t="s">
        <v>60</v>
      </c>
      <c r="D25" s="34" t="n">
        <v>0.029</v>
      </c>
      <c r="E25" s="35" t="n">
        <v>0</v>
      </c>
      <c r="F25" s="34" t="n">
        <v>0.005</v>
      </c>
      <c r="G25" s="35" t="n">
        <v>0</v>
      </c>
      <c r="H25" s="34" t="n">
        <v>0</v>
      </c>
      <c r="I25" s="35" t="n">
        <v>0.001</v>
      </c>
      <c r="J25" s="34" t="n">
        <v>0.039</v>
      </c>
      <c r="K25" s="35" t="n">
        <v>0.053</v>
      </c>
      <c r="L25" s="34" t="n">
        <v>0.001</v>
      </c>
      <c r="M25" s="35" t="n">
        <v>0.002</v>
      </c>
      <c r="N25" s="34" t="n">
        <v>0.003</v>
      </c>
      <c r="O25" s="35" t="n">
        <v>0</v>
      </c>
      <c r="P25" s="34" t="n">
        <v>0.005</v>
      </c>
      <c r="Q25" s="36" t="n">
        <v>0</v>
      </c>
      <c r="R25" s="34" t="n">
        <v>0</v>
      </c>
      <c r="S25" s="36" t="n">
        <v>0</v>
      </c>
      <c r="T25" s="34" t="n">
        <v>0.002</v>
      </c>
      <c r="U25" s="36" t="n">
        <v>0</v>
      </c>
      <c r="V25" s="34" t="n">
        <v>0.008</v>
      </c>
      <c r="W25" s="36" t="n">
        <v>0.001</v>
      </c>
      <c r="X25" s="34" t="n">
        <v>0.042</v>
      </c>
      <c r="Y25" s="36" t="n">
        <v>0.002</v>
      </c>
      <c r="Z25" s="34" t="n">
        <v>0</v>
      </c>
      <c r="AA25" s="36" t="n">
        <v>0</v>
      </c>
      <c r="AB25" s="34" t="n">
        <v>0.009</v>
      </c>
      <c r="AC25" s="35" t="n">
        <v>0.13</v>
      </c>
      <c r="AD25" s="35" t="n">
        <v>0.042</v>
      </c>
      <c r="AE25" s="35" t="n">
        <v>0.006</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001</v>
      </c>
      <c r="BF25" s="35" t="n">
        <v>0</v>
      </c>
      <c r="BG25" s="35" t="n">
        <v>0</v>
      </c>
      <c r="BH25" s="35" t="n">
        <v>-0.287</v>
      </c>
      <c r="BI25" s="35" t="n">
        <v>-0.006</v>
      </c>
      <c r="BJ25" s="35" t="n">
        <v>0</v>
      </c>
      <c r="BK25" s="35" t="n">
        <v>0</v>
      </c>
      <c r="BL25" s="35" t="n">
        <v>-0.087</v>
      </c>
      <c r="BM25" s="35" t="n">
        <v>0</v>
      </c>
      <c r="BN25" s="35" t="n">
        <v>0</v>
      </c>
      <c r="BO25" s="35" t="n">
        <v>0</v>
      </c>
      <c r="BP25" s="35" t="n">
        <v>0</v>
      </c>
      <c r="BQ25" s="35"/>
    </row>
    <row r="26" customFormat="false" ht="12.75" hidden="false" customHeight="false" outlineLevel="0" collapsed="false">
      <c r="A26" s="21" t="n">
        <v>11</v>
      </c>
      <c r="B26" s="21" t="s">
        <v>33</v>
      </c>
      <c r="C26" s="33" t="s">
        <v>61</v>
      </c>
      <c r="D26" s="34" t="n">
        <v>0.017</v>
      </c>
      <c r="E26" s="35" t="n">
        <v>0</v>
      </c>
      <c r="F26" s="34" t="n">
        <v>0.003</v>
      </c>
      <c r="G26" s="35" t="n">
        <v>0</v>
      </c>
      <c r="H26" s="34" t="n">
        <v>0</v>
      </c>
      <c r="I26" s="35" t="n">
        <v>0.001</v>
      </c>
      <c r="J26" s="34" t="n">
        <v>0.023</v>
      </c>
      <c r="K26" s="35" t="n">
        <v>0.031</v>
      </c>
      <c r="L26" s="34" t="n">
        <v>0.001</v>
      </c>
      <c r="M26" s="35" t="n">
        <v>0.001</v>
      </c>
      <c r="N26" s="34" t="n">
        <v>0.002</v>
      </c>
      <c r="O26" s="35" t="n">
        <v>0</v>
      </c>
      <c r="P26" s="34" t="n">
        <v>0.003</v>
      </c>
      <c r="Q26" s="36" t="n">
        <v>0</v>
      </c>
      <c r="R26" s="34" t="n">
        <v>0</v>
      </c>
      <c r="S26" s="36" t="n">
        <v>0</v>
      </c>
      <c r="T26" s="34" t="n">
        <v>0.001</v>
      </c>
      <c r="U26" s="36" t="n">
        <v>0</v>
      </c>
      <c r="V26" s="34" t="n">
        <v>0.005</v>
      </c>
      <c r="W26" s="36" t="n">
        <v>0</v>
      </c>
      <c r="X26" s="34" t="n">
        <v>0.025</v>
      </c>
      <c r="Y26" s="36" t="n">
        <v>0.001</v>
      </c>
      <c r="Z26" s="34" t="n">
        <v>0</v>
      </c>
      <c r="AA26" s="36" t="n">
        <v>0</v>
      </c>
      <c r="AB26" s="34" t="n">
        <v>0.005</v>
      </c>
      <c r="AC26" s="35" t="n">
        <v>0.077</v>
      </c>
      <c r="AD26" s="35" t="n">
        <v>0.025</v>
      </c>
      <c r="AE26" s="35" t="n">
        <v>0.003</v>
      </c>
      <c r="AF26" s="35" t="n">
        <v>0</v>
      </c>
      <c r="AG26" s="35" t="n">
        <v>0</v>
      </c>
      <c r="AH26" s="35" t="n">
        <v>0</v>
      </c>
      <c r="AI26" s="35" t="n">
        <v>0</v>
      </c>
      <c r="AJ26" s="35" t="n">
        <v>0</v>
      </c>
      <c r="AK26" s="35" t="n">
        <v>0</v>
      </c>
      <c r="AL26" s="35" t="n">
        <v>0</v>
      </c>
      <c r="AM26" s="35" t="n">
        <v>0</v>
      </c>
      <c r="AN26" s="35" t="n">
        <v>0</v>
      </c>
      <c r="AO26" s="35" t="n">
        <v>0</v>
      </c>
      <c r="AP26" s="35" t="n">
        <v>0.009</v>
      </c>
      <c r="AQ26" s="35" t="n">
        <v>0</v>
      </c>
      <c r="AR26" s="35" t="n">
        <v>0.006</v>
      </c>
      <c r="AS26" s="35" t="n">
        <v>0.007</v>
      </c>
      <c r="AT26" s="35" t="n">
        <v>0.002</v>
      </c>
      <c r="AU26" s="35" t="n">
        <v>0.013</v>
      </c>
      <c r="AV26" s="35" t="n">
        <v>0</v>
      </c>
      <c r="AW26" s="35" t="n">
        <v>0</v>
      </c>
      <c r="AX26" s="35" t="n">
        <v>0.001</v>
      </c>
      <c r="AY26" s="35" t="n">
        <v>0</v>
      </c>
      <c r="AZ26" s="35" t="n">
        <v>0</v>
      </c>
      <c r="BA26" s="35" t="n">
        <v>0</v>
      </c>
      <c r="BB26" s="35" t="n">
        <v>0</v>
      </c>
      <c r="BC26" s="35" t="n">
        <v>-0.002</v>
      </c>
      <c r="BD26" s="35" t="n">
        <v>0</v>
      </c>
      <c r="BE26" s="35" t="n">
        <v>-0.019</v>
      </c>
      <c r="BF26" s="35" t="n">
        <v>-0.016</v>
      </c>
      <c r="BG26" s="35" t="n">
        <v>-0.025</v>
      </c>
      <c r="BH26" s="35" t="n">
        <v>-0.063</v>
      </c>
      <c r="BI26" s="35" t="n">
        <v>-0.002</v>
      </c>
      <c r="BJ26" s="35" t="n">
        <v>-0.001</v>
      </c>
      <c r="BK26" s="35" t="n">
        <v>-0.005</v>
      </c>
      <c r="BL26" s="35" t="n">
        <v>-0.016</v>
      </c>
      <c r="BM26" s="35" t="n">
        <v>0</v>
      </c>
      <c r="BN26" s="35" t="n">
        <v>0</v>
      </c>
      <c r="BO26" s="35" t="n">
        <v>0</v>
      </c>
      <c r="BP26" s="35" t="n">
        <v>0.117</v>
      </c>
      <c r="BQ26" s="35"/>
    </row>
    <row r="27" customFormat="false" ht="22.5" hidden="false" customHeight="false" outlineLevel="0" collapsed="false">
      <c r="A27" s="22" t="n">
        <v>12</v>
      </c>
      <c r="B27" s="22" t="s">
        <v>34</v>
      </c>
      <c r="C27" s="37" t="s">
        <v>62</v>
      </c>
      <c r="D27" s="34" t="n">
        <v>0.027</v>
      </c>
      <c r="E27" s="35" t="n">
        <v>0</v>
      </c>
      <c r="F27" s="34" t="n">
        <v>0.005</v>
      </c>
      <c r="G27" s="35" t="n">
        <v>0</v>
      </c>
      <c r="H27" s="34" t="n">
        <v>0</v>
      </c>
      <c r="I27" s="35" t="n">
        <v>0.001</v>
      </c>
      <c r="J27" s="34" t="n">
        <v>0.036</v>
      </c>
      <c r="K27" s="35" t="n">
        <v>0.049</v>
      </c>
      <c r="L27" s="34" t="n">
        <v>0.001</v>
      </c>
      <c r="M27" s="35" t="n">
        <v>0.002</v>
      </c>
      <c r="N27" s="34" t="n">
        <v>0.003</v>
      </c>
      <c r="O27" s="35" t="n">
        <v>0</v>
      </c>
      <c r="P27" s="34" t="n">
        <v>0.005</v>
      </c>
      <c r="Q27" s="36" t="n">
        <v>0</v>
      </c>
      <c r="R27" s="34" t="n">
        <v>0</v>
      </c>
      <c r="S27" s="36" t="n">
        <v>0</v>
      </c>
      <c r="T27" s="34" t="n">
        <v>0.002</v>
      </c>
      <c r="U27" s="36" t="n">
        <v>0</v>
      </c>
      <c r="V27" s="34" t="n">
        <v>0.007</v>
      </c>
      <c r="W27" s="36" t="n">
        <v>0.001</v>
      </c>
      <c r="X27" s="34" t="n">
        <v>0.039</v>
      </c>
      <c r="Y27" s="36" t="n">
        <v>0.002</v>
      </c>
      <c r="Z27" s="34" t="n">
        <v>0</v>
      </c>
      <c r="AA27" s="36" t="n">
        <v>0</v>
      </c>
      <c r="AB27" s="34" t="n">
        <v>0.008</v>
      </c>
      <c r="AC27" s="35" t="n">
        <v>0.121</v>
      </c>
      <c r="AD27" s="35" t="n">
        <v>0.039</v>
      </c>
      <c r="AE27" s="35" t="n">
        <v>0.005</v>
      </c>
      <c r="AF27" s="35" t="n">
        <v>0</v>
      </c>
      <c r="AG27" s="35" t="n">
        <v>0</v>
      </c>
      <c r="AH27" s="35" t="n">
        <v>0</v>
      </c>
      <c r="AI27" s="35" t="n">
        <v>0</v>
      </c>
      <c r="AJ27" s="35" t="n">
        <v>0</v>
      </c>
      <c r="AK27" s="35" t="n">
        <v>0</v>
      </c>
      <c r="AL27" s="35" t="n">
        <v>0</v>
      </c>
      <c r="AM27" s="35" t="n">
        <v>0</v>
      </c>
      <c r="AN27" s="35" t="n">
        <v>0</v>
      </c>
      <c r="AO27" s="35" t="n">
        <v>0</v>
      </c>
      <c r="AP27" s="35" t="n">
        <v>0.007</v>
      </c>
      <c r="AQ27" s="35" t="n">
        <v>0</v>
      </c>
      <c r="AR27" s="35" t="n">
        <v>0.004</v>
      </c>
      <c r="AS27" s="35" t="n">
        <v>0.005</v>
      </c>
      <c r="AT27" s="35" t="n">
        <v>0.002</v>
      </c>
      <c r="AU27" s="35" t="n">
        <v>0.01</v>
      </c>
      <c r="AV27" s="35" t="n">
        <v>0</v>
      </c>
      <c r="AW27" s="35" t="n">
        <v>0</v>
      </c>
      <c r="AX27" s="35" t="n">
        <v>0.001</v>
      </c>
      <c r="AY27" s="35" t="n">
        <v>0</v>
      </c>
      <c r="AZ27" s="35" t="n">
        <v>0</v>
      </c>
      <c r="BA27" s="35" t="n">
        <v>0</v>
      </c>
      <c r="BB27" s="35" t="n">
        <v>0</v>
      </c>
      <c r="BC27" s="35" t="n">
        <v>0</v>
      </c>
      <c r="BD27" s="35" t="n">
        <v>0</v>
      </c>
      <c r="BE27" s="35" t="n">
        <v>-0.063</v>
      </c>
      <c r="BF27" s="35" t="n">
        <v>-0.008</v>
      </c>
      <c r="BG27" s="35" t="n">
        <v>-0.058</v>
      </c>
      <c r="BH27" s="35" t="n">
        <v>-0.148</v>
      </c>
      <c r="BI27" s="35" t="n">
        <v>0</v>
      </c>
      <c r="BJ27" s="35" t="n">
        <v>0</v>
      </c>
      <c r="BK27" s="35" t="n">
        <v>-0.002</v>
      </c>
      <c r="BL27" s="35" t="n">
        <v>-0.015</v>
      </c>
      <c r="BM27" s="35" t="n">
        <v>0</v>
      </c>
      <c r="BN27" s="35" t="n">
        <v>0</v>
      </c>
      <c r="BO27" s="35" t="n">
        <v>0</v>
      </c>
      <c r="BP27" s="35" t="n">
        <v>0.089</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139</v>
      </c>
      <c r="E29" s="35" t="n">
        <v>0.001</v>
      </c>
      <c r="F29" s="34" t="n">
        <v>0.025</v>
      </c>
      <c r="G29" s="35" t="n">
        <v>0.002</v>
      </c>
      <c r="H29" s="34" t="n">
        <v>0</v>
      </c>
      <c r="I29" s="35" t="n">
        <v>0.005</v>
      </c>
      <c r="J29" s="34" t="n">
        <v>0.188</v>
      </c>
      <c r="K29" s="35" t="n">
        <v>0.258</v>
      </c>
      <c r="L29" s="34" t="n">
        <v>0.007</v>
      </c>
      <c r="M29" s="35" t="n">
        <v>0.009</v>
      </c>
      <c r="N29" s="34" t="n">
        <v>0.016</v>
      </c>
      <c r="O29" s="35" t="n">
        <v>0.001</v>
      </c>
      <c r="P29" s="34" t="n">
        <v>0.025</v>
      </c>
      <c r="Q29" s="36" t="n">
        <v>0.001</v>
      </c>
      <c r="R29" s="34" t="n">
        <v>0.001</v>
      </c>
      <c r="S29" s="36" t="n">
        <v>0</v>
      </c>
      <c r="T29" s="34" t="n">
        <v>0.009</v>
      </c>
      <c r="U29" s="36" t="n">
        <v>0.001</v>
      </c>
      <c r="V29" s="34" t="n">
        <v>0.038</v>
      </c>
      <c r="W29" s="36" t="n">
        <v>0.004</v>
      </c>
      <c r="X29" s="34" t="n">
        <v>0.206</v>
      </c>
      <c r="Y29" s="36" t="n">
        <v>0.009</v>
      </c>
      <c r="Z29" s="34" t="n">
        <v>0</v>
      </c>
      <c r="AA29" s="36" t="n">
        <v>0.001</v>
      </c>
      <c r="AB29" s="34" t="n">
        <v>0.044</v>
      </c>
      <c r="AC29" s="35" t="n">
        <v>0.631</v>
      </c>
      <c r="AD29" s="35" t="n">
        <v>0.205</v>
      </c>
      <c r="AE29" s="35" t="n">
        <v>0.027</v>
      </c>
      <c r="AF29" s="35" t="n">
        <v>0</v>
      </c>
      <c r="AG29" s="35" t="n">
        <v>0</v>
      </c>
      <c r="AH29" s="35" t="n">
        <v>0.002</v>
      </c>
      <c r="AI29" s="35" t="n">
        <v>0</v>
      </c>
      <c r="AJ29" s="35" t="n">
        <v>0</v>
      </c>
      <c r="AK29" s="35" t="n">
        <v>0</v>
      </c>
      <c r="AL29" s="35" t="n">
        <v>0</v>
      </c>
      <c r="AM29" s="35" t="n">
        <v>0</v>
      </c>
      <c r="AN29" s="35" t="n">
        <v>0</v>
      </c>
      <c r="AO29" s="35" t="n">
        <v>0</v>
      </c>
      <c r="AP29" s="35" t="n">
        <v>0.034</v>
      </c>
      <c r="AQ29" s="35" t="n">
        <v>0</v>
      </c>
      <c r="AR29" s="35" t="n">
        <v>0.023</v>
      </c>
      <c r="AS29" s="35" t="n">
        <v>0.028</v>
      </c>
      <c r="AT29" s="35" t="n">
        <v>0.008</v>
      </c>
      <c r="AU29" s="35" t="n">
        <v>0.051</v>
      </c>
      <c r="AV29" s="35" t="n">
        <v>0</v>
      </c>
      <c r="AW29" s="35" t="n">
        <v>0</v>
      </c>
      <c r="AX29" s="35" t="n">
        <v>0.003</v>
      </c>
      <c r="AY29" s="35" t="n">
        <v>0.001</v>
      </c>
      <c r="AZ29" s="35" t="n">
        <v>0</v>
      </c>
      <c r="BA29" s="35" t="n">
        <v>0</v>
      </c>
      <c r="BB29" s="35" t="n">
        <v>0</v>
      </c>
      <c r="BC29" s="35" t="n">
        <v>-0.138</v>
      </c>
      <c r="BD29" s="35" t="n">
        <v>0</v>
      </c>
      <c r="BE29" s="35" t="n">
        <v>-0.248</v>
      </c>
      <c r="BF29" s="35" t="n">
        <v>-0.288</v>
      </c>
      <c r="BG29" s="35" t="n">
        <v>-0.244</v>
      </c>
      <c r="BH29" s="35" t="n">
        <v>-0.522</v>
      </c>
      <c r="BI29" s="35" t="n">
        <v>-0.002</v>
      </c>
      <c r="BJ29" s="35" t="n">
        <v>-0.003</v>
      </c>
      <c r="BK29" s="35" t="n">
        <v>-0.036</v>
      </c>
      <c r="BL29" s="35" t="n">
        <v>-0.066</v>
      </c>
      <c r="BM29" s="35" t="n">
        <v>0</v>
      </c>
      <c r="BN29" s="35" t="n">
        <v>0</v>
      </c>
      <c r="BO29" s="35" t="n">
        <v>0</v>
      </c>
      <c r="BP29" s="35" t="n">
        <v>0.456</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001</v>
      </c>
      <c r="K35" s="35" t="n">
        <v>0.001</v>
      </c>
      <c r="L35" s="34" t="n">
        <v>0</v>
      </c>
      <c r="M35" s="35" t="n">
        <v>0</v>
      </c>
      <c r="N35" s="34" t="n">
        <v>0</v>
      </c>
      <c r="O35" s="35" t="n">
        <v>0</v>
      </c>
      <c r="P35" s="34" t="n">
        <v>0</v>
      </c>
      <c r="Q35" s="36" t="n">
        <v>0</v>
      </c>
      <c r="R35" s="34" t="n">
        <v>0</v>
      </c>
      <c r="S35" s="36" t="n">
        <v>0</v>
      </c>
      <c r="T35" s="34" t="n">
        <v>0</v>
      </c>
      <c r="U35" s="36" t="n">
        <v>0</v>
      </c>
      <c r="V35" s="34" t="n">
        <v>0</v>
      </c>
      <c r="W35" s="36" t="n">
        <v>0</v>
      </c>
      <c r="X35" s="34" t="n">
        <v>0.001</v>
      </c>
      <c r="Y35" s="36" t="n">
        <v>0</v>
      </c>
      <c r="Z35" s="34" t="n">
        <v>0</v>
      </c>
      <c r="AA35" s="36" t="n">
        <v>0</v>
      </c>
      <c r="AB35" s="34" t="n">
        <v>0</v>
      </c>
      <c r="AC35" s="35" t="n">
        <v>0.002</v>
      </c>
      <c r="AD35" s="35" t="n">
        <v>0.001</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006</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5</v>
      </c>
      <c r="E40" s="35" t="n">
        <v>0</v>
      </c>
      <c r="F40" s="34" t="n">
        <v>0.001</v>
      </c>
      <c r="G40" s="35" t="n">
        <v>0</v>
      </c>
      <c r="H40" s="34" t="n">
        <v>0</v>
      </c>
      <c r="I40" s="35" t="n">
        <v>0</v>
      </c>
      <c r="J40" s="34" t="n">
        <v>0.007</v>
      </c>
      <c r="K40" s="35" t="n">
        <v>0.01</v>
      </c>
      <c r="L40" s="34" t="n">
        <v>0</v>
      </c>
      <c r="M40" s="35" t="n">
        <v>0</v>
      </c>
      <c r="N40" s="34" t="n">
        <v>0.001</v>
      </c>
      <c r="O40" s="35" t="n">
        <v>0</v>
      </c>
      <c r="P40" s="34" t="n">
        <v>0.001</v>
      </c>
      <c r="Q40" s="36" t="n">
        <v>0</v>
      </c>
      <c r="R40" s="34" t="n">
        <v>0</v>
      </c>
      <c r="S40" s="36" t="n">
        <v>0</v>
      </c>
      <c r="T40" s="34" t="n">
        <v>0</v>
      </c>
      <c r="U40" s="36" t="n">
        <v>0</v>
      </c>
      <c r="V40" s="34" t="n">
        <v>0.001</v>
      </c>
      <c r="W40" s="36" t="n">
        <v>0</v>
      </c>
      <c r="X40" s="34" t="n">
        <v>0.008</v>
      </c>
      <c r="Y40" s="36" t="n">
        <v>0</v>
      </c>
      <c r="Z40" s="34" t="n">
        <v>0</v>
      </c>
      <c r="AA40" s="36" t="n">
        <v>0</v>
      </c>
      <c r="AB40" s="34" t="n">
        <v>0.002</v>
      </c>
      <c r="AC40" s="35" t="n">
        <v>0.024</v>
      </c>
      <c r="AD40" s="35" t="n">
        <v>0.008</v>
      </c>
      <c r="AE40" s="35" t="n">
        <v>0.001</v>
      </c>
      <c r="AF40" s="35" t="n">
        <v>0</v>
      </c>
      <c r="AG40" s="35" t="n">
        <v>0</v>
      </c>
      <c r="AH40" s="35" t="n">
        <v>0</v>
      </c>
      <c r="AI40" s="35" t="n">
        <v>0</v>
      </c>
      <c r="AJ40" s="35" t="n">
        <v>0</v>
      </c>
      <c r="AK40" s="35" t="n">
        <v>0</v>
      </c>
      <c r="AL40" s="35" t="n">
        <v>0</v>
      </c>
      <c r="AM40" s="35" t="n">
        <v>0</v>
      </c>
      <c r="AN40" s="35" t="n">
        <v>0</v>
      </c>
      <c r="AO40" s="35" t="n">
        <v>0</v>
      </c>
      <c r="AP40" s="35" t="n">
        <v>0.007</v>
      </c>
      <c r="AQ40" s="35" t="n">
        <v>0</v>
      </c>
      <c r="AR40" s="35" t="n">
        <v>0.005</v>
      </c>
      <c r="AS40" s="35" t="n">
        <v>0.006</v>
      </c>
      <c r="AT40" s="35" t="n">
        <v>0.002</v>
      </c>
      <c r="AU40" s="35" t="n">
        <v>0.01</v>
      </c>
      <c r="AV40" s="35" t="n">
        <v>0</v>
      </c>
      <c r="AW40" s="35" t="n">
        <v>0</v>
      </c>
      <c r="AX40" s="35" t="n">
        <v>0.001</v>
      </c>
      <c r="AY40" s="35" t="n">
        <v>0</v>
      </c>
      <c r="AZ40" s="35" t="n">
        <v>0</v>
      </c>
      <c r="BA40" s="35" t="n">
        <v>0</v>
      </c>
      <c r="BB40" s="35" t="n">
        <v>0</v>
      </c>
      <c r="BC40" s="35" t="n">
        <v>0</v>
      </c>
      <c r="BD40" s="35" t="n">
        <v>0</v>
      </c>
      <c r="BE40" s="35" t="n">
        <v>-0.002</v>
      </c>
      <c r="BF40" s="35" t="n">
        <v>-0.001</v>
      </c>
      <c r="BG40" s="35" t="n">
        <v>-0.002</v>
      </c>
      <c r="BH40" s="35" t="n">
        <v>-0.005</v>
      </c>
      <c r="BI40" s="35" t="n">
        <v>0</v>
      </c>
      <c r="BJ40" s="35" t="n">
        <v>0</v>
      </c>
      <c r="BK40" s="35" t="n">
        <v>0</v>
      </c>
      <c r="BL40" s="35" t="n">
        <v>-0.001</v>
      </c>
      <c r="BM40" s="35" t="n">
        <v>0</v>
      </c>
      <c r="BN40" s="35" t="n">
        <v>0</v>
      </c>
      <c r="BO40" s="35" t="n">
        <v>0</v>
      </c>
      <c r="BP40" s="35" t="n">
        <v>0.091</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8.383</v>
      </c>
      <c r="E49" s="36" t="n">
        <v>0.116</v>
      </c>
      <c r="F49" s="36" t="n">
        <v>5.188</v>
      </c>
      <c r="G49" s="36" t="n">
        <v>0.32</v>
      </c>
      <c r="H49" s="36" t="n">
        <v>0</v>
      </c>
      <c r="I49" s="36" t="n">
        <v>1.008</v>
      </c>
      <c r="J49" s="36" t="n">
        <v>38.327</v>
      </c>
      <c r="K49" s="36" t="n">
        <v>52.457</v>
      </c>
      <c r="L49" s="36" t="n">
        <v>1.482</v>
      </c>
      <c r="M49" s="36" t="n">
        <v>1.765</v>
      </c>
      <c r="N49" s="36" t="n">
        <v>3.273</v>
      </c>
      <c r="O49" s="36" t="n">
        <v>0.135</v>
      </c>
      <c r="P49" s="36" t="n">
        <v>4.993</v>
      </c>
      <c r="Q49" s="36" t="n">
        <v>0.22</v>
      </c>
      <c r="R49" s="36" t="n">
        <v>0.286</v>
      </c>
      <c r="S49" s="36" t="n">
        <v>0.007</v>
      </c>
      <c r="T49" s="36" t="n">
        <v>1.927</v>
      </c>
      <c r="U49" s="36" t="n">
        <v>0.297</v>
      </c>
      <c r="V49" s="36" t="n">
        <v>7.824</v>
      </c>
      <c r="W49" s="36" t="n">
        <v>0.776</v>
      </c>
      <c r="X49" s="36" t="n">
        <v>41.892</v>
      </c>
      <c r="Y49" s="36" t="n">
        <v>1.904</v>
      </c>
      <c r="Z49" s="36" t="n">
        <v>0</v>
      </c>
      <c r="AA49" s="36" t="n">
        <v>0.14</v>
      </c>
      <c r="AB49" s="36" t="n">
        <v>8.917</v>
      </c>
      <c r="AC49" s="36" t="n">
        <v>128.398</v>
      </c>
      <c r="AD49" s="36" t="n">
        <v>41.685</v>
      </c>
      <c r="AE49" s="36" t="n">
        <v>5.549</v>
      </c>
      <c r="AF49" s="36" t="n">
        <v>0</v>
      </c>
      <c r="AG49" s="36" t="n">
        <v>0</v>
      </c>
      <c r="AH49" s="36" t="n">
        <v>0.489</v>
      </c>
      <c r="AI49" s="36" t="n">
        <v>0</v>
      </c>
      <c r="AJ49" s="36" t="n">
        <v>0</v>
      </c>
      <c r="AK49" s="36" t="n">
        <v>0</v>
      </c>
      <c r="AL49" s="36" t="n">
        <v>0</v>
      </c>
      <c r="AM49" s="36" t="n">
        <v>0</v>
      </c>
      <c r="AN49" s="36" t="n">
        <v>0</v>
      </c>
      <c r="AO49" s="36" t="n">
        <v>0</v>
      </c>
      <c r="AP49" s="36" t="n">
        <v>11.911</v>
      </c>
      <c r="AQ49" s="36" t="n">
        <v>0</v>
      </c>
      <c r="AR49" s="36" t="n">
        <v>7.845</v>
      </c>
      <c r="AS49" s="36" t="n">
        <v>9.691</v>
      </c>
      <c r="AT49" s="36" t="n">
        <v>2.788</v>
      </c>
      <c r="AU49" s="36" t="n">
        <v>17.63</v>
      </c>
      <c r="AV49" s="36" t="n">
        <v>0.03</v>
      </c>
      <c r="AW49" s="36" t="n">
        <v>0.07</v>
      </c>
      <c r="AX49" s="36" t="n">
        <v>1.182</v>
      </c>
      <c r="AY49" s="36" t="n">
        <v>0.348</v>
      </c>
      <c r="AZ49" s="36" t="n">
        <v>0.002</v>
      </c>
      <c r="BA49" s="36" t="n">
        <v>0.001</v>
      </c>
      <c r="BB49" s="36" t="n">
        <v>0</v>
      </c>
      <c r="BC49" s="36" t="n">
        <v>-2.801</v>
      </c>
      <c r="BD49" s="36" t="n">
        <v>0</v>
      </c>
      <c r="BE49" s="36" t="n">
        <v>-44.78</v>
      </c>
      <c r="BF49" s="36" t="n">
        <v>-31.714</v>
      </c>
      <c r="BG49" s="36" t="n">
        <v>-55.955</v>
      </c>
      <c r="BH49" s="36" t="n">
        <v>-111.571</v>
      </c>
      <c r="BI49" s="36" t="n">
        <v>-3.045</v>
      </c>
      <c r="BJ49" s="36" t="n">
        <v>-1.396</v>
      </c>
      <c r="BK49" s="36" t="n">
        <v>-6.744</v>
      </c>
      <c r="BL49" s="36" t="n">
        <v>-13.395</v>
      </c>
      <c r="BM49" s="36" t="n">
        <v>-0.008</v>
      </c>
      <c r="BN49" s="36" t="n">
        <v>-0.002</v>
      </c>
      <c r="BO49" s="36" t="n">
        <v>0</v>
      </c>
      <c r="BP49" s="36" t="n">
        <v>157.84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7.234</v>
      </c>
      <c r="E38" s="35" t="n">
        <v>0.019</v>
      </c>
      <c r="F38" s="34" t="n">
        <v>1.8</v>
      </c>
      <c r="G38" s="35" t="n">
        <v>0.076</v>
      </c>
      <c r="H38" s="34" t="n">
        <v>0</v>
      </c>
      <c r="I38" s="35" t="n">
        <v>0.15</v>
      </c>
      <c r="J38" s="34" t="n">
        <v>14.399</v>
      </c>
      <c r="K38" s="35" t="n">
        <v>33.666</v>
      </c>
      <c r="L38" s="34" t="n">
        <v>0.479</v>
      </c>
      <c r="M38" s="35" t="n">
        <v>0.507</v>
      </c>
      <c r="N38" s="34" t="n">
        <v>0.937</v>
      </c>
      <c r="O38" s="35" t="n">
        <v>0.399</v>
      </c>
      <c r="P38" s="34" t="n">
        <v>2.732</v>
      </c>
      <c r="Q38" s="36" t="n">
        <v>0.047</v>
      </c>
      <c r="R38" s="34" t="n">
        <v>0.094</v>
      </c>
      <c r="S38" s="36" t="n">
        <v>0.023</v>
      </c>
      <c r="T38" s="34" t="n">
        <v>0.305</v>
      </c>
      <c r="U38" s="36" t="n">
        <v>0.097</v>
      </c>
      <c r="V38" s="34" t="n">
        <v>1.963</v>
      </c>
      <c r="W38" s="36" t="n">
        <v>0.169</v>
      </c>
      <c r="X38" s="34" t="n">
        <v>7.455</v>
      </c>
      <c r="Y38" s="36" t="n">
        <v>0.43</v>
      </c>
      <c r="Z38" s="34" t="n">
        <v>0</v>
      </c>
      <c r="AA38" s="36" t="n">
        <v>0.064</v>
      </c>
      <c r="AB38" s="34" t="n">
        <v>1.871</v>
      </c>
      <c r="AC38" s="35" t="n">
        <v>35.617</v>
      </c>
      <c r="AD38" s="35" t="n">
        <v>5.487</v>
      </c>
      <c r="AE38" s="35" t="n">
        <v>0.633</v>
      </c>
      <c r="AF38" s="35" t="n">
        <v>0</v>
      </c>
      <c r="AG38" s="35" t="n">
        <v>0</v>
      </c>
      <c r="AH38" s="35" t="n">
        <v>0.116</v>
      </c>
      <c r="AI38" s="35" t="n">
        <v>0</v>
      </c>
      <c r="AJ38" s="35" t="n">
        <v>0</v>
      </c>
      <c r="AK38" s="35" t="n">
        <v>0</v>
      </c>
      <c r="AL38" s="35" t="n">
        <v>0</v>
      </c>
      <c r="AM38" s="35" t="n">
        <v>0</v>
      </c>
      <c r="AN38" s="35" t="n">
        <v>0</v>
      </c>
      <c r="AO38" s="35" t="n">
        <v>0</v>
      </c>
      <c r="AP38" s="35" t="n">
        <v>5.42</v>
      </c>
      <c r="AQ38" s="35" t="n">
        <v>0</v>
      </c>
      <c r="AR38" s="35" t="n">
        <v>2.237</v>
      </c>
      <c r="AS38" s="35" t="n">
        <v>50.837</v>
      </c>
      <c r="AT38" s="35" t="n">
        <v>6.273</v>
      </c>
      <c r="AU38" s="35" t="n">
        <v>12.359</v>
      </c>
      <c r="AV38" s="35" t="n">
        <v>0.02</v>
      </c>
      <c r="AW38" s="35" t="n">
        <v>0.048</v>
      </c>
      <c r="AX38" s="35" t="n">
        <v>3.208</v>
      </c>
      <c r="AY38" s="35" t="n">
        <v>0.209</v>
      </c>
      <c r="AZ38" s="35" t="n">
        <v>0</v>
      </c>
      <c r="BA38" s="35" t="n">
        <v>0</v>
      </c>
      <c r="BB38" s="35" t="n">
        <v>0</v>
      </c>
      <c r="BC38" s="35" t="n">
        <v>-9.772</v>
      </c>
      <c r="BD38" s="35" t="n">
        <v>0</v>
      </c>
      <c r="BE38" s="35" t="n">
        <v>-36.415</v>
      </c>
      <c r="BF38" s="35" t="n">
        <v>-12.387</v>
      </c>
      <c r="BG38" s="35" t="n">
        <v>-15.637</v>
      </c>
      <c r="BH38" s="35" t="n">
        <v>-28.688</v>
      </c>
      <c r="BI38" s="35" t="n">
        <v>-2.882</v>
      </c>
      <c r="BJ38" s="35" t="n">
        <v>-0.087</v>
      </c>
      <c r="BK38" s="35" t="n">
        <v>-0.897</v>
      </c>
      <c r="BL38" s="35" t="n">
        <v>-0.943</v>
      </c>
      <c r="BM38" s="35" t="n">
        <v>-0.002</v>
      </c>
      <c r="BN38" s="35" t="n">
        <v>-0.003</v>
      </c>
      <c r="BO38" s="35" t="n">
        <v>0</v>
      </c>
      <c r="BP38" s="35" t="n">
        <v>89.667</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7.234</v>
      </c>
      <c r="E49" s="36" t="n">
        <v>0.019</v>
      </c>
      <c r="F49" s="36" t="n">
        <v>1.8</v>
      </c>
      <c r="G49" s="36" t="n">
        <v>0.076</v>
      </c>
      <c r="H49" s="36" t="n">
        <v>0</v>
      </c>
      <c r="I49" s="36" t="n">
        <v>0.15</v>
      </c>
      <c r="J49" s="36" t="n">
        <v>14.399</v>
      </c>
      <c r="K49" s="36" t="n">
        <v>33.666</v>
      </c>
      <c r="L49" s="36" t="n">
        <v>0.479</v>
      </c>
      <c r="M49" s="36" t="n">
        <v>0.507</v>
      </c>
      <c r="N49" s="36" t="n">
        <v>0.937</v>
      </c>
      <c r="O49" s="36" t="n">
        <v>0.399</v>
      </c>
      <c r="P49" s="36" t="n">
        <v>2.732</v>
      </c>
      <c r="Q49" s="36" t="n">
        <v>0.047</v>
      </c>
      <c r="R49" s="36" t="n">
        <v>0.094</v>
      </c>
      <c r="S49" s="36" t="n">
        <v>0.023</v>
      </c>
      <c r="T49" s="36" t="n">
        <v>0.305</v>
      </c>
      <c r="U49" s="36" t="n">
        <v>0.097</v>
      </c>
      <c r="V49" s="36" t="n">
        <v>1.963</v>
      </c>
      <c r="W49" s="36" t="n">
        <v>0.169</v>
      </c>
      <c r="X49" s="36" t="n">
        <v>7.455</v>
      </c>
      <c r="Y49" s="36" t="n">
        <v>0.43</v>
      </c>
      <c r="Z49" s="36" t="n">
        <v>0</v>
      </c>
      <c r="AA49" s="36" t="n">
        <v>0.064</v>
      </c>
      <c r="AB49" s="36" t="n">
        <v>1.871</v>
      </c>
      <c r="AC49" s="36" t="n">
        <v>35.617</v>
      </c>
      <c r="AD49" s="36" t="n">
        <v>5.487</v>
      </c>
      <c r="AE49" s="36" t="n">
        <v>0.633</v>
      </c>
      <c r="AF49" s="36" t="n">
        <v>0</v>
      </c>
      <c r="AG49" s="36" t="n">
        <v>0</v>
      </c>
      <c r="AH49" s="36" t="n">
        <v>0.116</v>
      </c>
      <c r="AI49" s="36" t="n">
        <v>0</v>
      </c>
      <c r="AJ49" s="36" t="n">
        <v>0</v>
      </c>
      <c r="AK49" s="36" t="n">
        <v>0</v>
      </c>
      <c r="AL49" s="36" t="n">
        <v>0</v>
      </c>
      <c r="AM49" s="36" t="n">
        <v>0</v>
      </c>
      <c r="AN49" s="36" t="n">
        <v>0</v>
      </c>
      <c r="AO49" s="36" t="n">
        <v>0</v>
      </c>
      <c r="AP49" s="36" t="n">
        <v>5.42</v>
      </c>
      <c r="AQ49" s="36" t="n">
        <v>0</v>
      </c>
      <c r="AR49" s="36" t="n">
        <v>2.237</v>
      </c>
      <c r="AS49" s="36" t="n">
        <v>50.837</v>
      </c>
      <c r="AT49" s="36" t="n">
        <v>6.273</v>
      </c>
      <c r="AU49" s="36" t="n">
        <v>12.359</v>
      </c>
      <c r="AV49" s="36" t="n">
        <v>0.02</v>
      </c>
      <c r="AW49" s="36" t="n">
        <v>0.048</v>
      </c>
      <c r="AX49" s="36" t="n">
        <v>3.208</v>
      </c>
      <c r="AY49" s="36" t="n">
        <v>0.209</v>
      </c>
      <c r="AZ49" s="36" t="n">
        <v>0</v>
      </c>
      <c r="BA49" s="36" t="n">
        <v>0</v>
      </c>
      <c r="BB49" s="36" t="n">
        <v>0</v>
      </c>
      <c r="BC49" s="36" t="n">
        <v>-9.772</v>
      </c>
      <c r="BD49" s="36" t="n">
        <v>0</v>
      </c>
      <c r="BE49" s="36" t="n">
        <v>-36.415</v>
      </c>
      <c r="BF49" s="36" t="n">
        <v>-12.387</v>
      </c>
      <c r="BG49" s="36" t="n">
        <v>-15.637</v>
      </c>
      <c r="BH49" s="36" t="n">
        <v>-28.688</v>
      </c>
      <c r="BI49" s="36" t="n">
        <v>-2.882</v>
      </c>
      <c r="BJ49" s="36" t="n">
        <v>-0.087</v>
      </c>
      <c r="BK49" s="36" t="n">
        <v>-0.897</v>
      </c>
      <c r="BL49" s="36" t="n">
        <v>-0.943</v>
      </c>
      <c r="BM49" s="36" t="n">
        <v>-0.002</v>
      </c>
      <c r="BN49" s="36" t="n">
        <v>-0.003</v>
      </c>
      <c r="BO49" s="36" t="n">
        <v>0</v>
      </c>
      <c r="BP49" s="36" t="n">
        <v>89.66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023</v>
      </c>
      <c r="E26" s="35" t="n">
        <v>0</v>
      </c>
      <c r="F26" s="34" t="n">
        <v>0</v>
      </c>
      <c r="G26" s="35" t="n">
        <v>0</v>
      </c>
      <c r="H26" s="34" t="n">
        <v>0</v>
      </c>
      <c r="I26" s="35" t="n">
        <v>0</v>
      </c>
      <c r="J26" s="34" t="n">
        <v>0</v>
      </c>
      <c r="K26" s="35" t="n">
        <v>0.026</v>
      </c>
      <c r="L26" s="34" t="n">
        <v>0.007</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031</v>
      </c>
      <c r="BF26" s="35" t="n">
        <v>-0.003</v>
      </c>
      <c r="BG26" s="35" t="n">
        <v>-0.012</v>
      </c>
      <c r="BH26" s="35" t="n">
        <v>-0.007</v>
      </c>
      <c r="BI26" s="35" t="n">
        <v>0</v>
      </c>
      <c r="BJ26" s="35" t="n">
        <v>0</v>
      </c>
      <c r="BK26" s="35" t="n">
        <v>0</v>
      </c>
      <c r="BL26" s="35" t="n">
        <v>-0.003</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23</v>
      </c>
      <c r="E49" s="36" t="n">
        <v>0</v>
      </c>
      <c r="F49" s="36" t="n">
        <v>0</v>
      </c>
      <c r="G49" s="36" t="n">
        <v>0</v>
      </c>
      <c r="H49" s="36" t="n">
        <v>0</v>
      </c>
      <c r="I49" s="36" t="n">
        <v>0</v>
      </c>
      <c r="J49" s="36" t="n">
        <v>0</v>
      </c>
      <c r="K49" s="36" t="n">
        <v>0.026</v>
      </c>
      <c r="L49" s="36" t="n">
        <v>0.007</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031</v>
      </c>
      <c r="BF49" s="36" t="n">
        <v>-0.003</v>
      </c>
      <c r="BG49" s="36" t="n">
        <v>-0.012</v>
      </c>
      <c r="BH49" s="36" t="n">
        <v>-0.007</v>
      </c>
      <c r="BI49" s="36" t="n">
        <v>0</v>
      </c>
      <c r="BJ49" s="36" t="n">
        <v>0</v>
      </c>
      <c r="BK49" s="36" t="n">
        <v>0</v>
      </c>
      <c r="BL49" s="36" t="n">
        <v>-0.003</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243</v>
      </c>
      <c r="E26" s="35" t="n">
        <v>0</v>
      </c>
      <c r="F26" s="34" t="n">
        <v>0.007</v>
      </c>
      <c r="G26" s="35" t="n">
        <v>0.004</v>
      </c>
      <c r="H26" s="34" t="n">
        <v>0</v>
      </c>
      <c r="I26" s="35" t="n">
        <v>0.043</v>
      </c>
      <c r="J26" s="34" t="n">
        <v>0.042</v>
      </c>
      <c r="K26" s="35" t="n">
        <v>0.047</v>
      </c>
      <c r="L26" s="34" t="n">
        <v>0.153</v>
      </c>
      <c r="M26" s="35" t="n">
        <v>0.053</v>
      </c>
      <c r="N26" s="34" t="n">
        <v>0.09</v>
      </c>
      <c r="O26" s="35" t="n">
        <v>0.004</v>
      </c>
      <c r="P26" s="34" t="n">
        <v>0.181</v>
      </c>
      <c r="Q26" s="36" t="n">
        <v>0.002</v>
      </c>
      <c r="R26" s="34" t="n">
        <v>0.006</v>
      </c>
      <c r="S26" s="36" t="n">
        <v>0.014</v>
      </c>
      <c r="T26" s="34" t="n">
        <v>0.115</v>
      </c>
      <c r="U26" s="36" t="n">
        <v>0.003</v>
      </c>
      <c r="V26" s="34" t="n">
        <v>0.025</v>
      </c>
      <c r="W26" s="36" t="n">
        <v>0.011</v>
      </c>
      <c r="X26" s="34" t="n">
        <v>0</v>
      </c>
      <c r="Y26" s="36" t="n">
        <v>0.013</v>
      </c>
      <c r="Z26" s="34" t="n">
        <v>0</v>
      </c>
      <c r="AA26" s="36" t="n">
        <v>0.007</v>
      </c>
      <c r="AB26" s="34" t="n">
        <v>0.204</v>
      </c>
      <c r="AC26" s="35" t="n">
        <v>0.332</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1.173</v>
      </c>
      <c r="BH26" s="35" t="n">
        <v>-0.426</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243</v>
      </c>
      <c r="E49" s="36" t="n">
        <v>0</v>
      </c>
      <c r="F49" s="36" t="n">
        <v>0.007</v>
      </c>
      <c r="G49" s="36" t="n">
        <v>0.004</v>
      </c>
      <c r="H49" s="36" t="n">
        <v>0</v>
      </c>
      <c r="I49" s="36" t="n">
        <v>0.043</v>
      </c>
      <c r="J49" s="36" t="n">
        <v>0.042</v>
      </c>
      <c r="K49" s="36" t="n">
        <v>0.047</v>
      </c>
      <c r="L49" s="36" t="n">
        <v>0.153</v>
      </c>
      <c r="M49" s="36" t="n">
        <v>0.053</v>
      </c>
      <c r="N49" s="36" t="n">
        <v>0.09</v>
      </c>
      <c r="O49" s="36" t="n">
        <v>0.004</v>
      </c>
      <c r="P49" s="36" t="n">
        <v>0.181</v>
      </c>
      <c r="Q49" s="36" t="n">
        <v>0.002</v>
      </c>
      <c r="R49" s="36" t="n">
        <v>0.006</v>
      </c>
      <c r="S49" s="36" t="n">
        <v>0.014</v>
      </c>
      <c r="T49" s="36" t="n">
        <v>0.115</v>
      </c>
      <c r="U49" s="36" t="n">
        <v>0.003</v>
      </c>
      <c r="V49" s="36" t="n">
        <v>0.025</v>
      </c>
      <c r="W49" s="36" t="n">
        <v>0.011</v>
      </c>
      <c r="X49" s="36" t="n">
        <v>0</v>
      </c>
      <c r="Y49" s="36" t="n">
        <v>0.013</v>
      </c>
      <c r="Z49" s="36" t="n">
        <v>0</v>
      </c>
      <c r="AA49" s="36" t="n">
        <v>0.007</v>
      </c>
      <c r="AB49" s="36" t="n">
        <v>0.204</v>
      </c>
      <c r="AC49" s="36" t="n">
        <v>0.332</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1.173</v>
      </c>
      <c r="BH49" s="36" t="n">
        <v>-0.426</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45.103</v>
      </c>
      <c r="E16" s="35" t="n">
        <v>0.001</v>
      </c>
      <c r="F16" s="34" t="n">
        <v>0.026</v>
      </c>
      <c r="G16" s="35" t="n">
        <v>0.011</v>
      </c>
      <c r="H16" s="34" t="n">
        <v>0</v>
      </c>
      <c r="I16" s="35" t="n">
        <v>0.03</v>
      </c>
      <c r="J16" s="34" t="n">
        <v>3.62</v>
      </c>
      <c r="K16" s="35" t="n">
        <v>258.608</v>
      </c>
      <c r="L16" s="34" t="n">
        <v>0.871</v>
      </c>
      <c r="M16" s="35" t="n">
        <v>0.068</v>
      </c>
      <c r="N16" s="34" t="n">
        <v>0.525</v>
      </c>
      <c r="O16" s="35" t="n">
        <v>0.026</v>
      </c>
      <c r="P16" s="34" t="n">
        <v>0.042</v>
      </c>
      <c r="Q16" s="36" t="n">
        <v>0.013</v>
      </c>
      <c r="R16" s="34" t="n">
        <v>0.006</v>
      </c>
      <c r="S16" s="36" t="n">
        <v>0.003</v>
      </c>
      <c r="T16" s="34" t="n">
        <v>0.009</v>
      </c>
      <c r="U16" s="36" t="n">
        <v>0.027</v>
      </c>
      <c r="V16" s="34" t="n">
        <v>4.86</v>
      </c>
      <c r="W16" s="36" t="n">
        <v>0.095</v>
      </c>
      <c r="X16" s="34" t="n">
        <v>1.641</v>
      </c>
      <c r="Y16" s="36" t="n">
        <v>0</v>
      </c>
      <c r="Z16" s="34" t="n">
        <v>1.492</v>
      </c>
      <c r="AA16" s="36" t="n">
        <v>0.015</v>
      </c>
      <c r="AB16" s="34" t="n">
        <v>0.187</v>
      </c>
      <c r="AC16" s="35" t="n">
        <v>46.995</v>
      </c>
      <c r="AD16" s="35" t="n">
        <v>0</v>
      </c>
      <c r="AE16" s="35" t="n">
        <v>0</v>
      </c>
      <c r="AF16" s="35" t="n">
        <v>0</v>
      </c>
      <c r="AG16" s="35" t="n">
        <v>0</v>
      </c>
      <c r="AH16" s="35" t="n">
        <v>0</v>
      </c>
      <c r="AI16" s="35" t="n">
        <v>0</v>
      </c>
      <c r="AJ16" s="35" t="n">
        <v>33.973</v>
      </c>
      <c r="AK16" s="35" t="n">
        <v>-5.559</v>
      </c>
      <c r="AL16" s="35" t="n">
        <v>0</v>
      </c>
      <c r="AM16" s="35" t="n">
        <v>100.675</v>
      </c>
      <c r="AN16" s="35" t="n">
        <v>0.06</v>
      </c>
      <c r="AO16" s="35" t="n">
        <v>-9.621</v>
      </c>
      <c r="AP16" s="35" t="n">
        <v>11.205</v>
      </c>
      <c r="AQ16" s="35" t="n">
        <v>0</v>
      </c>
      <c r="AR16" s="35" t="n">
        <v>19.979</v>
      </c>
      <c r="AS16" s="35" t="n">
        <v>12.049</v>
      </c>
      <c r="AT16" s="35" t="n">
        <v>18.334</v>
      </c>
      <c r="AU16" s="35" t="n">
        <v>26.443</v>
      </c>
      <c r="AV16" s="35" t="n">
        <v>1.288</v>
      </c>
      <c r="AW16" s="35" t="n">
        <v>0.147</v>
      </c>
      <c r="AX16" s="35" t="n">
        <v>1.684</v>
      </c>
      <c r="AY16" s="35" t="n">
        <v>0.608</v>
      </c>
      <c r="AZ16" s="35" t="n">
        <v>0</v>
      </c>
      <c r="BA16" s="35" t="n">
        <v>0</v>
      </c>
      <c r="BB16" s="35" t="n">
        <v>0</v>
      </c>
      <c r="BC16" s="35" t="n">
        <v>-2.387</v>
      </c>
      <c r="BD16" s="35" t="n">
        <v>0</v>
      </c>
      <c r="BE16" s="35" t="n">
        <v>-20.274</v>
      </c>
      <c r="BF16" s="35" t="n">
        <v>-18.587</v>
      </c>
      <c r="BG16" s="35" t="n">
        <v>-8.665</v>
      </c>
      <c r="BH16" s="35" t="n">
        <v>-25.314</v>
      </c>
      <c r="BI16" s="35" t="n">
        <v>-0.642</v>
      </c>
      <c r="BJ16" s="35" t="n">
        <v>-2.733</v>
      </c>
      <c r="BK16" s="35" t="n">
        <v>-1.023</v>
      </c>
      <c r="BL16" s="35" t="n">
        <v>-4.454</v>
      </c>
      <c r="BM16" s="35" t="n">
        <v>-0.004</v>
      </c>
      <c r="BN16" s="35" t="n">
        <v>-0.003</v>
      </c>
      <c r="BO16" s="35" t="n">
        <v>0</v>
      </c>
      <c r="BP16" s="35" t="n">
        <v>491.455</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22" t="n">
        <v>2</v>
      </c>
      <c r="B17" s="22" t="s">
        <v>24</v>
      </c>
      <c r="C17" s="37" t="s">
        <v>52</v>
      </c>
      <c r="D17" s="34" t="n">
        <v>0.114</v>
      </c>
      <c r="E17" s="35" t="n">
        <v>3.245</v>
      </c>
      <c r="F17" s="34" t="n">
        <v>0</v>
      </c>
      <c r="G17" s="35" t="n">
        <v>0.012</v>
      </c>
      <c r="H17" s="34" t="n">
        <v>0</v>
      </c>
      <c r="I17" s="35" t="n">
        <v>0.088</v>
      </c>
      <c r="J17" s="34" t="n">
        <v>0.291</v>
      </c>
      <c r="K17" s="35" t="n">
        <v>12.337</v>
      </c>
      <c r="L17" s="34" t="n">
        <v>0.171</v>
      </c>
      <c r="M17" s="35" t="n">
        <v>0.017</v>
      </c>
      <c r="N17" s="34" t="n">
        <v>0.008</v>
      </c>
      <c r="O17" s="35" t="n">
        <v>0.014</v>
      </c>
      <c r="P17" s="34" t="n">
        <v>0.022</v>
      </c>
      <c r="Q17" s="36" t="n">
        <v>0.01</v>
      </c>
      <c r="R17" s="34" t="n">
        <v>0.003</v>
      </c>
      <c r="S17" s="36" t="n">
        <v>0</v>
      </c>
      <c r="T17" s="34" t="n">
        <v>0.006</v>
      </c>
      <c r="U17" s="36" t="n">
        <v>0.002</v>
      </c>
      <c r="V17" s="34" t="n">
        <v>0.023</v>
      </c>
      <c r="W17" s="36" t="n">
        <v>0.003</v>
      </c>
      <c r="X17" s="34" t="n">
        <v>0.031</v>
      </c>
      <c r="Y17" s="36" t="n">
        <v>0.012</v>
      </c>
      <c r="Z17" s="34" t="n">
        <v>0</v>
      </c>
      <c r="AA17" s="36" t="n">
        <v>0.001</v>
      </c>
      <c r="AB17" s="34" t="n">
        <v>0.031</v>
      </c>
      <c r="AC17" s="35" t="n">
        <v>7.433</v>
      </c>
      <c r="AD17" s="35" t="n">
        <v>0.026</v>
      </c>
      <c r="AE17" s="35" t="n">
        <v>0.003</v>
      </c>
      <c r="AF17" s="35" t="n">
        <v>0</v>
      </c>
      <c r="AG17" s="35" t="n">
        <v>0</v>
      </c>
      <c r="AH17" s="35" t="n">
        <v>0</v>
      </c>
      <c r="AI17" s="35" t="n">
        <v>0</v>
      </c>
      <c r="AJ17" s="35" t="n">
        <v>0.102</v>
      </c>
      <c r="AK17" s="35" t="n">
        <v>-0.118</v>
      </c>
      <c r="AL17" s="35" t="n">
        <v>0</v>
      </c>
      <c r="AM17" s="35" t="n">
        <v>0.389</v>
      </c>
      <c r="AN17" s="35" t="n">
        <v>0.021</v>
      </c>
      <c r="AO17" s="35" t="n">
        <v>-1.246</v>
      </c>
      <c r="AP17" s="35" t="n">
        <v>0.267</v>
      </c>
      <c r="AQ17" s="35" t="n">
        <v>0</v>
      </c>
      <c r="AR17" s="35" t="n">
        <v>5.524</v>
      </c>
      <c r="AS17" s="35" t="n">
        <v>5.287</v>
      </c>
      <c r="AT17" s="35" t="n">
        <v>0.374</v>
      </c>
      <c r="AU17" s="35" t="n">
        <v>0.273</v>
      </c>
      <c r="AV17" s="35" t="n">
        <v>0</v>
      </c>
      <c r="AW17" s="35" t="n">
        <v>0.001</v>
      </c>
      <c r="AX17" s="35" t="n">
        <v>0.09</v>
      </c>
      <c r="AY17" s="35" t="n">
        <v>0.026</v>
      </c>
      <c r="AZ17" s="35" t="n">
        <v>0</v>
      </c>
      <c r="BA17" s="35" t="n">
        <v>0</v>
      </c>
      <c r="BB17" s="35" t="n">
        <v>0</v>
      </c>
      <c r="BC17" s="35" t="n">
        <v>-0.086</v>
      </c>
      <c r="BD17" s="35" t="n">
        <v>0</v>
      </c>
      <c r="BE17" s="35" t="n">
        <v>-0.92</v>
      </c>
      <c r="BF17" s="35" t="n">
        <v>-9.085</v>
      </c>
      <c r="BG17" s="35" t="n">
        <v>-0.506</v>
      </c>
      <c r="BH17" s="35" t="n">
        <v>-0.31</v>
      </c>
      <c r="BI17" s="35" t="n">
        <v>-0.034</v>
      </c>
      <c r="BJ17" s="35" t="n">
        <v>-0.001</v>
      </c>
      <c r="BK17" s="35" t="n">
        <v>-0.023</v>
      </c>
      <c r="BL17" s="35" t="n">
        <v>-0.04</v>
      </c>
      <c r="BM17" s="35" t="n">
        <v>0</v>
      </c>
      <c r="BN17" s="35" t="n">
        <v>0</v>
      </c>
      <c r="BO17" s="35" t="n">
        <v>0</v>
      </c>
      <c r="BP17" s="35" t="n">
        <v>23.889</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21" t="n">
        <v>3</v>
      </c>
      <c r="B18" s="21" t="s">
        <v>25</v>
      </c>
      <c r="C18" s="33" t="s">
        <v>53</v>
      </c>
      <c r="D18" s="34" t="n">
        <v>1.588</v>
      </c>
      <c r="E18" s="35" t="n">
        <v>0</v>
      </c>
      <c r="F18" s="34" t="n">
        <v>1.809</v>
      </c>
      <c r="G18" s="35" t="n">
        <v>0</v>
      </c>
      <c r="H18" s="34" t="n">
        <v>0</v>
      </c>
      <c r="I18" s="35" t="n">
        <v>0</v>
      </c>
      <c r="J18" s="34" t="n">
        <v>0</v>
      </c>
      <c r="K18" s="35" t="n">
        <v>69.087</v>
      </c>
      <c r="L18" s="34" t="n">
        <v>0.008</v>
      </c>
      <c r="M18" s="35" t="n">
        <v>0</v>
      </c>
      <c r="N18" s="34" t="n">
        <v>0</v>
      </c>
      <c r="O18" s="35" t="n">
        <v>0</v>
      </c>
      <c r="P18" s="34" t="n">
        <v>0</v>
      </c>
      <c r="Q18" s="36" t="n">
        <v>0</v>
      </c>
      <c r="R18" s="34" t="n">
        <v>0</v>
      </c>
      <c r="S18" s="36" t="n">
        <v>0</v>
      </c>
      <c r="T18" s="34" t="n">
        <v>0</v>
      </c>
      <c r="U18" s="36" t="n">
        <v>0</v>
      </c>
      <c r="V18" s="34" t="n">
        <v>0.196</v>
      </c>
      <c r="W18" s="36" t="n">
        <v>0</v>
      </c>
      <c r="X18" s="34" t="n">
        <v>0.036</v>
      </c>
      <c r="Y18" s="36" t="n">
        <v>0</v>
      </c>
      <c r="Z18" s="34" t="n">
        <v>0</v>
      </c>
      <c r="AA18" s="36" t="n">
        <v>0</v>
      </c>
      <c r="AB18" s="34" t="n">
        <v>0</v>
      </c>
      <c r="AC18" s="35" t="n">
        <v>1.715</v>
      </c>
      <c r="AD18" s="35" t="n">
        <v>0</v>
      </c>
      <c r="AE18" s="35" t="n">
        <v>0</v>
      </c>
      <c r="AF18" s="35" t="n">
        <v>0</v>
      </c>
      <c r="AG18" s="35" t="n">
        <v>0</v>
      </c>
      <c r="AH18" s="35" t="n">
        <v>0</v>
      </c>
      <c r="AI18" s="35" t="n">
        <v>0</v>
      </c>
      <c r="AJ18" s="35" t="n">
        <v>0.098</v>
      </c>
      <c r="AK18" s="35" t="n">
        <v>0</v>
      </c>
      <c r="AL18" s="35" t="n">
        <v>0</v>
      </c>
      <c r="AM18" s="35" t="n">
        <v>45.674</v>
      </c>
      <c r="AN18" s="35" t="n">
        <v>0.029</v>
      </c>
      <c r="AO18" s="35" t="n">
        <v>-2.949</v>
      </c>
      <c r="AP18" s="35" t="n">
        <v>2.794</v>
      </c>
      <c r="AQ18" s="35" t="n">
        <v>0</v>
      </c>
      <c r="AR18" s="35" t="n">
        <v>1.488</v>
      </c>
      <c r="AS18" s="35" t="n">
        <v>21.019</v>
      </c>
      <c r="AT18" s="35" t="n">
        <v>6.13</v>
      </c>
      <c r="AU18" s="35" t="n">
        <v>2.928</v>
      </c>
      <c r="AV18" s="35" t="n">
        <v>0.039</v>
      </c>
      <c r="AW18" s="35" t="n">
        <v>0.038</v>
      </c>
      <c r="AX18" s="35" t="n">
        <v>0.709</v>
      </c>
      <c r="AY18" s="35" t="n">
        <v>0.012</v>
      </c>
      <c r="AZ18" s="35" t="n">
        <v>0</v>
      </c>
      <c r="BA18" s="35" t="n">
        <v>0</v>
      </c>
      <c r="BB18" s="35" t="n">
        <v>0</v>
      </c>
      <c r="BC18" s="35" t="n">
        <v>-0.792</v>
      </c>
      <c r="BD18" s="35" t="n">
        <v>0</v>
      </c>
      <c r="BE18" s="35" t="n">
        <v>-6.26</v>
      </c>
      <c r="BF18" s="35" t="n">
        <v>-0.767</v>
      </c>
      <c r="BG18" s="35" t="n">
        <v>-0.71</v>
      </c>
      <c r="BH18" s="35" t="n">
        <v>-1.305</v>
      </c>
      <c r="BI18" s="35" t="n">
        <v>-0.045</v>
      </c>
      <c r="BJ18" s="35" t="n">
        <v>-0.015</v>
      </c>
      <c r="BK18" s="35" t="n">
        <v>-0.078</v>
      </c>
      <c r="BL18" s="35" t="n">
        <v>-0.214</v>
      </c>
      <c r="BM18" s="35" t="n">
        <v>0</v>
      </c>
      <c r="BN18" s="35" t="n">
        <v>0</v>
      </c>
      <c r="BO18" s="35" t="n">
        <v>0</v>
      </c>
      <c r="BP18" s="35" t="n">
        <v>142.259</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22" t="n">
        <v>4</v>
      </c>
      <c r="B19" s="22" t="s">
        <v>26</v>
      </c>
      <c r="C19" s="37" t="s">
        <v>54</v>
      </c>
      <c r="D19" s="34" t="n">
        <v>10.611</v>
      </c>
      <c r="E19" s="35" t="n">
        <v>5.747</v>
      </c>
      <c r="F19" s="34" t="n">
        <v>0.001</v>
      </c>
      <c r="G19" s="35" t="n">
        <v>0</v>
      </c>
      <c r="H19" s="34" t="n">
        <v>0</v>
      </c>
      <c r="I19" s="35" t="n">
        <v>0.055</v>
      </c>
      <c r="J19" s="34" t="n">
        <v>0.008</v>
      </c>
      <c r="K19" s="35" t="n">
        <v>0.002</v>
      </c>
      <c r="L19" s="34" t="n">
        <v>0</v>
      </c>
      <c r="M19" s="35" t="n">
        <v>0</v>
      </c>
      <c r="N19" s="34" t="n">
        <v>0.028</v>
      </c>
      <c r="O19" s="35" t="n">
        <v>0</v>
      </c>
      <c r="P19" s="34" t="n">
        <v>0</v>
      </c>
      <c r="Q19" s="36" t="n">
        <v>0</v>
      </c>
      <c r="R19" s="34" t="n">
        <v>0</v>
      </c>
      <c r="S19" s="36" t="n">
        <v>0</v>
      </c>
      <c r="T19" s="34" t="n">
        <v>0</v>
      </c>
      <c r="U19" s="36" t="n">
        <v>0</v>
      </c>
      <c r="V19" s="34" t="n">
        <v>0</v>
      </c>
      <c r="W19" s="36" t="n">
        <v>0</v>
      </c>
      <c r="X19" s="34" t="n">
        <v>0</v>
      </c>
      <c r="Y19" s="36" t="n">
        <v>0.004</v>
      </c>
      <c r="Z19" s="34" t="n">
        <v>0.064</v>
      </c>
      <c r="AA19" s="36" t="n">
        <v>0</v>
      </c>
      <c r="AB19" s="34" t="n">
        <v>0.234</v>
      </c>
      <c r="AC19" s="35" t="n">
        <v>0.005</v>
      </c>
      <c r="AD19" s="35" t="n">
        <v>0</v>
      </c>
      <c r="AE19" s="35" t="n">
        <v>0</v>
      </c>
      <c r="AF19" s="35" t="n">
        <v>0</v>
      </c>
      <c r="AG19" s="35" t="n">
        <v>0</v>
      </c>
      <c r="AH19" s="35" t="n">
        <v>0</v>
      </c>
      <c r="AI19" s="35" t="n">
        <v>0</v>
      </c>
      <c r="AJ19" s="35" t="n">
        <v>0</v>
      </c>
      <c r="AK19" s="35" t="n">
        <v>0</v>
      </c>
      <c r="AL19" s="35" t="n">
        <v>0</v>
      </c>
      <c r="AM19" s="35" t="n">
        <v>0</v>
      </c>
      <c r="AN19" s="35" t="n">
        <v>0</v>
      </c>
      <c r="AO19" s="35" t="n">
        <v>-0.03</v>
      </c>
      <c r="AP19" s="35" t="n">
        <v>1.287</v>
      </c>
      <c r="AQ19" s="35" t="n">
        <v>0</v>
      </c>
      <c r="AR19" s="35" t="n">
        <v>3.265</v>
      </c>
      <c r="AS19" s="35" t="n">
        <v>1.976</v>
      </c>
      <c r="AT19" s="35" t="n">
        <v>0</v>
      </c>
      <c r="AU19" s="35" t="n">
        <v>0</v>
      </c>
      <c r="AV19" s="35" t="n">
        <v>0</v>
      </c>
      <c r="AW19" s="35" t="n">
        <v>0</v>
      </c>
      <c r="AX19" s="35" t="n">
        <v>0</v>
      </c>
      <c r="AY19" s="35" t="n">
        <v>0</v>
      </c>
      <c r="AZ19" s="35" t="n">
        <v>0</v>
      </c>
      <c r="BA19" s="35" t="n">
        <v>0</v>
      </c>
      <c r="BB19" s="35" t="n">
        <v>0</v>
      </c>
      <c r="BC19" s="35" t="n">
        <v>-4.349</v>
      </c>
      <c r="BD19" s="35" t="n">
        <v>0</v>
      </c>
      <c r="BE19" s="35" t="n">
        <v>-0.363</v>
      </c>
      <c r="BF19" s="35" t="n">
        <v>-1.15</v>
      </c>
      <c r="BG19" s="35" t="n">
        <v>-0.01</v>
      </c>
      <c r="BH19" s="35" t="n">
        <v>-0.053</v>
      </c>
      <c r="BI19" s="35" t="n">
        <v>-0.003</v>
      </c>
      <c r="BJ19" s="35" t="n">
        <v>0</v>
      </c>
      <c r="BK19" s="35" t="n">
        <v>-0.015</v>
      </c>
      <c r="BL19" s="35" t="n">
        <v>-0.007</v>
      </c>
      <c r="BM19" s="35" t="n">
        <v>0</v>
      </c>
      <c r="BN19" s="35" t="n">
        <v>0</v>
      </c>
      <c r="BO19" s="35" t="n">
        <v>0</v>
      </c>
      <c r="BP19" s="35" t="n">
        <v>17.308</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3.962</v>
      </c>
      <c r="E20" s="35" t="n">
        <v>0.002</v>
      </c>
      <c r="F20" s="34" t="n">
        <v>0.682</v>
      </c>
      <c r="G20" s="35" t="n">
        <v>0.024</v>
      </c>
      <c r="H20" s="34" t="n">
        <v>0</v>
      </c>
      <c r="I20" s="35" t="n">
        <v>0.182</v>
      </c>
      <c r="J20" s="34" t="n">
        <v>6.941</v>
      </c>
      <c r="K20" s="35" t="n">
        <v>2.132</v>
      </c>
      <c r="L20" s="34" t="n">
        <v>0.699</v>
      </c>
      <c r="M20" s="35" t="n">
        <v>0.306</v>
      </c>
      <c r="N20" s="34" t="n">
        <v>0.622</v>
      </c>
      <c r="O20" s="35" t="n">
        <v>0.088</v>
      </c>
      <c r="P20" s="34" t="n">
        <v>0.298</v>
      </c>
      <c r="Q20" s="36" t="n">
        <v>0.033</v>
      </c>
      <c r="R20" s="34" t="n">
        <v>0.044</v>
      </c>
      <c r="S20" s="36" t="n">
        <v>0.064</v>
      </c>
      <c r="T20" s="34" t="n">
        <v>0.833</v>
      </c>
      <c r="U20" s="36" t="n">
        <v>0.022</v>
      </c>
      <c r="V20" s="34" t="n">
        <v>0.24</v>
      </c>
      <c r="W20" s="36" t="n">
        <v>0.056</v>
      </c>
      <c r="X20" s="34" t="n">
        <v>0.346</v>
      </c>
      <c r="Y20" s="36" t="n">
        <v>0.061</v>
      </c>
      <c r="Z20" s="34" t="n">
        <v>0</v>
      </c>
      <c r="AA20" s="36" t="n">
        <v>0.066</v>
      </c>
      <c r="AB20" s="34" t="n">
        <v>3.166</v>
      </c>
      <c r="AC20" s="35" t="n">
        <v>3.424</v>
      </c>
      <c r="AD20" s="35" t="n">
        <v>0.166</v>
      </c>
      <c r="AE20" s="35" t="n">
        <v>0.015</v>
      </c>
      <c r="AF20" s="35" t="n">
        <v>0</v>
      </c>
      <c r="AG20" s="35" t="n">
        <v>0</v>
      </c>
      <c r="AH20" s="35" t="n">
        <v>0</v>
      </c>
      <c r="AI20" s="35" t="n">
        <v>0</v>
      </c>
      <c r="AJ20" s="35" t="n">
        <v>0.237</v>
      </c>
      <c r="AK20" s="35" t="n">
        <v>-0.141</v>
      </c>
      <c r="AL20" s="35" t="n">
        <v>0</v>
      </c>
      <c r="AM20" s="35" t="n">
        <v>0.013</v>
      </c>
      <c r="AN20" s="35" t="n">
        <v>0.012</v>
      </c>
      <c r="AO20" s="35" t="n">
        <v>-1.193</v>
      </c>
      <c r="AP20" s="35" t="n">
        <v>0.329</v>
      </c>
      <c r="AQ20" s="35" t="n">
        <v>0</v>
      </c>
      <c r="AR20" s="35" t="n">
        <v>0.266</v>
      </c>
      <c r="AS20" s="35" t="n">
        <v>4.339</v>
      </c>
      <c r="AT20" s="35" t="n">
        <v>0.505</v>
      </c>
      <c r="AU20" s="35" t="n">
        <v>1.003</v>
      </c>
      <c r="AV20" s="35" t="n">
        <v>0.001</v>
      </c>
      <c r="AW20" s="35" t="n">
        <v>0.005</v>
      </c>
      <c r="AX20" s="35" t="n">
        <v>0.414</v>
      </c>
      <c r="AY20" s="35" t="n">
        <v>0.012</v>
      </c>
      <c r="AZ20" s="35" t="n">
        <v>0</v>
      </c>
      <c r="BA20" s="35" t="n">
        <v>0</v>
      </c>
      <c r="BB20" s="35" t="n">
        <v>0</v>
      </c>
      <c r="BC20" s="35" t="n">
        <v>-1.39</v>
      </c>
      <c r="BD20" s="35" t="n">
        <v>0</v>
      </c>
      <c r="BE20" s="35" t="n">
        <v>-8.428</v>
      </c>
      <c r="BF20" s="35" t="n">
        <v>-2.559</v>
      </c>
      <c r="BG20" s="35" t="n">
        <v>-3.477</v>
      </c>
      <c r="BH20" s="35" t="n">
        <v>-1.674</v>
      </c>
      <c r="BI20" s="35" t="n">
        <v>-0.087</v>
      </c>
      <c r="BJ20" s="35" t="n">
        <v>-0.393</v>
      </c>
      <c r="BK20" s="35" t="n">
        <v>-3.552</v>
      </c>
      <c r="BL20" s="35" t="n">
        <v>-0.103</v>
      </c>
      <c r="BM20" s="35" t="n">
        <v>0</v>
      </c>
      <c r="BN20" s="35" t="n">
        <v>0</v>
      </c>
      <c r="BO20" s="35" t="n">
        <v>0</v>
      </c>
      <c r="BP20" s="35" t="n">
        <v>8.612</v>
      </c>
      <c r="BQ20" s="35" t="n">
        <f aca="false">BP20-MrgDetail!BP20-MrgGros!BP20-MrgTax!BP20-MrgTransp!BP20-MrgGaz!BP20-MrgEntr!BP20-MrgPipelineGaz!BP20-MrgPipelinePetr!BP20+PrdDetail!BP20+PrdGros!BP20+PrdTransp!BP20+PrdGaz!BP20+PrdEntrepos!BP20+PrdPipelineGaz!BP20+PrdPipelinePetr!BP20-H$49</f>
        <v>0.00099999999999939</v>
      </c>
    </row>
    <row r="21" customFormat="false" ht="12.75" hidden="false" customHeight="false" outlineLevel="0" collapsed="false">
      <c r="A21" s="22" t="n">
        <v>6</v>
      </c>
      <c r="B21" s="22" t="s">
        <v>28</v>
      </c>
      <c r="C21" s="37" t="s">
        <v>56</v>
      </c>
      <c r="D21" s="34" t="n">
        <v>6.123</v>
      </c>
      <c r="E21" s="35" t="n">
        <v>0.049</v>
      </c>
      <c r="F21" s="34" t="n">
        <v>0.348</v>
      </c>
      <c r="G21" s="35" t="n">
        <v>0.107</v>
      </c>
      <c r="H21" s="34" t="n">
        <v>0.007</v>
      </c>
      <c r="I21" s="35" t="n">
        <v>0.267</v>
      </c>
      <c r="J21" s="34" t="n">
        <v>0.951</v>
      </c>
      <c r="K21" s="35" t="n">
        <v>16.026</v>
      </c>
      <c r="L21" s="34" t="n">
        <v>1.409</v>
      </c>
      <c r="M21" s="35" t="n">
        <v>6.222</v>
      </c>
      <c r="N21" s="34" t="n">
        <v>1.029</v>
      </c>
      <c r="O21" s="35" t="n">
        <v>0.867</v>
      </c>
      <c r="P21" s="34" t="n">
        <v>9.391</v>
      </c>
      <c r="Q21" s="36" t="n">
        <v>0.526</v>
      </c>
      <c r="R21" s="34" t="n">
        <v>0.305</v>
      </c>
      <c r="S21" s="36" t="n">
        <v>0.482</v>
      </c>
      <c r="T21" s="34" t="n">
        <v>2.255</v>
      </c>
      <c r="U21" s="36" t="n">
        <v>1.127</v>
      </c>
      <c r="V21" s="34" t="n">
        <v>4.413</v>
      </c>
      <c r="W21" s="36" t="n">
        <v>1.813</v>
      </c>
      <c r="X21" s="34" t="n">
        <v>0</v>
      </c>
      <c r="Y21" s="36" t="n">
        <v>0.023</v>
      </c>
      <c r="Z21" s="34" t="n">
        <v>0</v>
      </c>
      <c r="AA21" s="36" t="n">
        <v>2.845</v>
      </c>
      <c r="AB21" s="34" t="n">
        <v>15.456</v>
      </c>
      <c r="AC21" s="35" t="n">
        <v>54.991</v>
      </c>
      <c r="AD21" s="35" t="n">
        <v>0.004</v>
      </c>
      <c r="AE21" s="35" t="n">
        <v>0</v>
      </c>
      <c r="AF21" s="35" t="n">
        <v>0</v>
      </c>
      <c r="AG21" s="35" t="n">
        <v>0</v>
      </c>
      <c r="AH21" s="35" t="n">
        <v>0</v>
      </c>
      <c r="AI21" s="35" t="n">
        <v>0</v>
      </c>
      <c r="AJ21" s="35" t="n">
        <v>0</v>
      </c>
      <c r="AK21" s="35" t="n">
        <v>0</v>
      </c>
      <c r="AL21" s="35" t="n">
        <v>0</v>
      </c>
      <c r="AM21" s="35" t="n">
        <v>0.084</v>
      </c>
      <c r="AN21" s="35" t="n">
        <v>0</v>
      </c>
      <c r="AO21" s="35" t="n">
        <v>-0.222</v>
      </c>
      <c r="AP21" s="35" t="n">
        <v>0.012</v>
      </c>
      <c r="AQ21" s="35" t="n">
        <v>0</v>
      </c>
      <c r="AR21" s="35" t="n">
        <v>0.002</v>
      </c>
      <c r="AS21" s="35" t="n">
        <v>0.02</v>
      </c>
      <c r="AT21" s="35" t="n">
        <v>0.002</v>
      </c>
      <c r="AU21" s="35" t="n">
        <v>0.005</v>
      </c>
      <c r="AV21" s="35" t="n">
        <v>0</v>
      </c>
      <c r="AW21" s="35" t="n">
        <v>0</v>
      </c>
      <c r="AX21" s="35" t="n">
        <v>0.001</v>
      </c>
      <c r="AY21" s="35" t="n">
        <v>0</v>
      </c>
      <c r="AZ21" s="35" t="n">
        <v>0</v>
      </c>
      <c r="BA21" s="35" t="n">
        <v>0</v>
      </c>
      <c r="BB21" s="35" t="n">
        <v>0</v>
      </c>
      <c r="BC21" s="35" t="n">
        <v>-0.155</v>
      </c>
      <c r="BD21" s="35" t="n">
        <v>0</v>
      </c>
      <c r="BE21" s="35" t="n">
        <v>-0.027</v>
      </c>
      <c r="BF21" s="35" t="n">
        <v>-49.742</v>
      </c>
      <c r="BG21" s="35" t="n">
        <v>-0.008</v>
      </c>
      <c r="BH21" s="35" t="n">
        <v>-1.059</v>
      </c>
      <c r="BI21" s="35" t="n">
        <v>-0.002</v>
      </c>
      <c r="BJ21" s="35" t="n">
        <v>-0.001</v>
      </c>
      <c r="BK21" s="35" t="n">
        <v>-0.121</v>
      </c>
      <c r="BL21" s="35" t="n">
        <v>-0.008</v>
      </c>
      <c r="BM21" s="35" t="n">
        <v>0</v>
      </c>
      <c r="BN21" s="35" t="n">
        <v>0</v>
      </c>
      <c r="BO21" s="35" t="n">
        <v>0</v>
      </c>
      <c r="BP21" s="35" t="n">
        <v>75.818</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21" t="n">
        <v>7</v>
      </c>
      <c r="B22" s="21" t="s">
        <v>29</v>
      </c>
      <c r="C22" s="33" t="s">
        <v>57</v>
      </c>
      <c r="D22" s="34" t="n">
        <v>6.511</v>
      </c>
      <c r="E22" s="35" t="n">
        <v>0.001</v>
      </c>
      <c r="F22" s="34" t="n">
        <v>2.704</v>
      </c>
      <c r="G22" s="35" t="n">
        <v>0.034</v>
      </c>
      <c r="H22" s="34" t="n">
        <v>0</v>
      </c>
      <c r="I22" s="35" t="n">
        <v>1.035</v>
      </c>
      <c r="J22" s="34" t="n">
        <v>2.104</v>
      </c>
      <c r="K22" s="35" t="n">
        <v>8.637</v>
      </c>
      <c r="L22" s="34" t="n">
        <v>0.679</v>
      </c>
      <c r="M22" s="35" t="n">
        <v>2.344</v>
      </c>
      <c r="N22" s="34" t="n">
        <v>2.175</v>
      </c>
      <c r="O22" s="35" t="n">
        <v>1.206</v>
      </c>
      <c r="P22" s="34" t="n">
        <v>44.136</v>
      </c>
      <c r="Q22" s="36" t="n">
        <v>0.756</v>
      </c>
      <c r="R22" s="34" t="n">
        <v>0.438</v>
      </c>
      <c r="S22" s="36" t="n">
        <v>0.124</v>
      </c>
      <c r="T22" s="34" t="n">
        <v>0.421</v>
      </c>
      <c r="U22" s="36" t="n">
        <v>0.702</v>
      </c>
      <c r="V22" s="34" t="n">
        <v>3.184</v>
      </c>
      <c r="W22" s="36" t="n">
        <v>0.511</v>
      </c>
      <c r="X22" s="34" t="n">
        <v>0</v>
      </c>
      <c r="Y22" s="36" t="n">
        <v>0.063</v>
      </c>
      <c r="Z22" s="34" t="n">
        <v>0</v>
      </c>
      <c r="AA22" s="36" t="n">
        <v>1.818</v>
      </c>
      <c r="AB22" s="34" t="n">
        <v>27.854</v>
      </c>
      <c r="AC22" s="35" t="n">
        <v>0.236</v>
      </c>
      <c r="AD22" s="35" t="n">
        <v>0.027</v>
      </c>
      <c r="AE22" s="35" t="n">
        <v>0</v>
      </c>
      <c r="AF22" s="35" t="n">
        <v>0</v>
      </c>
      <c r="AG22" s="35" t="n">
        <v>102.214</v>
      </c>
      <c r="AH22" s="35" t="n">
        <v>233.547</v>
      </c>
      <c r="AI22" s="35" t="n">
        <v>176.203</v>
      </c>
      <c r="AJ22" s="35" t="n">
        <v>0.179</v>
      </c>
      <c r="AK22" s="35" t="n">
        <v>0</v>
      </c>
      <c r="AL22" s="35" t="n">
        <v>0</v>
      </c>
      <c r="AM22" s="35" t="n">
        <v>0.133</v>
      </c>
      <c r="AN22" s="35" t="n">
        <v>0</v>
      </c>
      <c r="AO22" s="35" t="n">
        <v>-0.324</v>
      </c>
      <c r="AP22" s="35" t="n">
        <v>0.069</v>
      </c>
      <c r="AQ22" s="35" t="n">
        <v>0</v>
      </c>
      <c r="AR22" s="35" t="n">
        <v>0.029</v>
      </c>
      <c r="AS22" s="35" t="n">
        <v>0.368</v>
      </c>
      <c r="AT22" s="35" t="n">
        <v>0.174</v>
      </c>
      <c r="AU22" s="35" t="n">
        <v>0.3</v>
      </c>
      <c r="AV22" s="35" t="n">
        <v>0.009</v>
      </c>
      <c r="AW22" s="35" t="n">
        <v>0.007</v>
      </c>
      <c r="AX22" s="35" t="n">
        <v>0.02</v>
      </c>
      <c r="AY22" s="35" t="n">
        <v>0.014</v>
      </c>
      <c r="AZ22" s="35" t="n">
        <v>0.002</v>
      </c>
      <c r="BA22" s="35" t="n">
        <v>0</v>
      </c>
      <c r="BB22" s="35" t="n">
        <v>0</v>
      </c>
      <c r="BC22" s="35" t="n">
        <v>-0.059</v>
      </c>
      <c r="BD22" s="35" t="n">
        <v>0</v>
      </c>
      <c r="BE22" s="35" t="n">
        <v>-2.335</v>
      </c>
      <c r="BF22" s="35" t="n">
        <v>-0.093</v>
      </c>
      <c r="BG22" s="35" t="n">
        <v>-1.79</v>
      </c>
      <c r="BH22" s="35" t="n">
        <v>-0.555</v>
      </c>
      <c r="BI22" s="35" t="n">
        <v>-0.017</v>
      </c>
      <c r="BJ22" s="35" t="n">
        <v>-0.001</v>
      </c>
      <c r="BK22" s="35" t="n">
        <v>-0.011</v>
      </c>
      <c r="BL22" s="35" t="n">
        <v>-0.007</v>
      </c>
      <c r="BM22" s="35" t="n">
        <v>0</v>
      </c>
      <c r="BN22" s="35" t="n">
        <v>0</v>
      </c>
      <c r="BO22" s="35" t="n">
        <v>0</v>
      </c>
      <c r="BP22" s="35" t="n">
        <v>615.782</v>
      </c>
      <c r="BQ22" s="35" t="n">
        <f aca="false">BP22-MrgDetail!BP22-MrgGros!BP22-MrgTax!BP22-MrgTransp!BP22-MrgGaz!BP22-MrgEntr!BP22-MrgPipelineGaz!BP22-MrgPipelinePetr!BP22+PrdDetail!BP22+PrdGros!BP22+PrdTransp!BP22+PrdGaz!BP22+PrdEntrepos!BP22+PrdPipelineGaz!BP22+PrdPipelinePetr!BP22-J$49</f>
        <v>0.00100000000009004</v>
      </c>
    </row>
    <row r="23" customFormat="false" ht="12.75" hidden="false" customHeight="false" outlineLevel="0" collapsed="false">
      <c r="A23" s="22" t="n">
        <v>8</v>
      </c>
      <c r="B23" s="22" t="s">
        <v>30</v>
      </c>
      <c r="C23" s="37" t="s">
        <v>58</v>
      </c>
      <c r="D23" s="34" t="n">
        <v>123.884</v>
      </c>
      <c r="E23" s="35" t="n">
        <v>1.451</v>
      </c>
      <c r="F23" s="34" t="n">
        <v>42.196</v>
      </c>
      <c r="G23" s="35" t="n">
        <v>2.689</v>
      </c>
      <c r="H23" s="34" t="n">
        <v>0</v>
      </c>
      <c r="I23" s="35" t="n">
        <v>5.918</v>
      </c>
      <c r="J23" s="34" t="n">
        <v>282.93</v>
      </c>
      <c r="K23" s="35" t="n">
        <v>470.529</v>
      </c>
      <c r="L23" s="34" t="n">
        <v>13.883</v>
      </c>
      <c r="M23" s="35" t="n">
        <v>18.268</v>
      </c>
      <c r="N23" s="34" t="n">
        <v>29.567</v>
      </c>
      <c r="O23" s="35" t="n">
        <v>9.944</v>
      </c>
      <c r="P23" s="34" t="n">
        <v>42.81</v>
      </c>
      <c r="Q23" s="36" t="n">
        <v>4.231</v>
      </c>
      <c r="R23" s="34" t="n">
        <v>4.638</v>
      </c>
      <c r="S23" s="36" t="n">
        <v>0.479</v>
      </c>
      <c r="T23" s="34" t="n">
        <v>13.044</v>
      </c>
      <c r="U23" s="36" t="n">
        <v>4.197</v>
      </c>
      <c r="V23" s="34" t="n">
        <v>61.547</v>
      </c>
      <c r="W23" s="36" t="n">
        <v>6.602</v>
      </c>
      <c r="X23" s="34" t="n">
        <v>193.998</v>
      </c>
      <c r="Y23" s="36" t="n">
        <v>21.925</v>
      </c>
      <c r="Z23" s="34" t="n">
        <v>0</v>
      </c>
      <c r="AA23" s="36" t="n">
        <v>1.971</v>
      </c>
      <c r="AB23" s="34" t="n">
        <v>54.206</v>
      </c>
      <c r="AC23" s="35" t="n">
        <v>1235.884</v>
      </c>
      <c r="AD23" s="35" t="n">
        <v>255.869</v>
      </c>
      <c r="AE23" s="35" t="n">
        <v>25.15</v>
      </c>
      <c r="AF23" s="35" t="n">
        <v>-5.48</v>
      </c>
      <c r="AG23" s="35" t="n">
        <v>0</v>
      </c>
      <c r="AH23" s="35" t="n">
        <v>4.129</v>
      </c>
      <c r="AI23" s="35" t="n">
        <v>0</v>
      </c>
      <c r="AJ23" s="35" t="n">
        <v>66.425</v>
      </c>
      <c r="AK23" s="35" t="n">
        <v>-31.662</v>
      </c>
      <c r="AL23" s="35" t="n">
        <v>0</v>
      </c>
      <c r="AM23" s="35" t="n">
        <v>665.434</v>
      </c>
      <c r="AN23" s="35" t="n">
        <v>75.256</v>
      </c>
      <c r="AO23" s="35" t="n">
        <v>-778.33</v>
      </c>
      <c r="AP23" s="35" t="n">
        <v>53.583</v>
      </c>
      <c r="AQ23" s="35" t="n">
        <v>0</v>
      </c>
      <c r="AR23" s="35" t="n">
        <v>86.657</v>
      </c>
      <c r="AS23" s="35" t="n">
        <v>116.994</v>
      </c>
      <c r="AT23" s="35" t="n">
        <v>83.733</v>
      </c>
      <c r="AU23" s="35" t="n">
        <v>165.663</v>
      </c>
      <c r="AV23" s="35" t="n">
        <v>8.664</v>
      </c>
      <c r="AW23" s="35" t="n">
        <v>2.866</v>
      </c>
      <c r="AX23" s="35" t="n">
        <v>25.968</v>
      </c>
      <c r="AY23" s="35" t="n">
        <v>9.565</v>
      </c>
      <c r="AZ23" s="35" t="n">
        <v>1.56</v>
      </c>
      <c r="BA23" s="35" t="n">
        <v>0.589</v>
      </c>
      <c r="BB23" s="35" t="n">
        <v>0</v>
      </c>
      <c r="BC23" s="35" t="n">
        <v>-26.176</v>
      </c>
      <c r="BD23" s="35" t="n">
        <v>0</v>
      </c>
      <c r="BE23" s="35" t="n">
        <v>-194.414</v>
      </c>
      <c r="BF23" s="35" t="n">
        <v>-320.659</v>
      </c>
      <c r="BG23" s="35" t="n">
        <v>-257.941</v>
      </c>
      <c r="BH23" s="35" t="n">
        <v>-366.026</v>
      </c>
      <c r="BI23" s="35" t="n">
        <v>-14.746</v>
      </c>
      <c r="BJ23" s="35" t="n">
        <v>-5.804</v>
      </c>
      <c r="BK23" s="35" t="n">
        <v>-40.82</v>
      </c>
      <c r="BL23" s="35" t="n">
        <v>-49.82</v>
      </c>
      <c r="BM23" s="35" t="n">
        <v>-0.092</v>
      </c>
      <c r="BN23" s="35" t="n">
        <v>-0.079</v>
      </c>
      <c r="BO23" s="35" t="n">
        <v>0</v>
      </c>
      <c r="BP23" s="35" t="n">
        <v>2202.846</v>
      </c>
      <c r="BQ23" s="35" t="n">
        <f aca="false">BP23-MrgDetail!BP23-MrgGros!BP23-MrgTax!BP23-MrgTransp!BP23-MrgGaz!BP23-MrgEntr!BP23-MrgPipelineGaz!BP23-MrgPipelinePetr!BP23+PrdDetail!BP23+PrdGros!BP23+PrdTransp!BP23+PrdGaz!BP23+PrdEntrepos!BP23+PrdPipelineGaz!BP23+PrdPipelinePetr!BP23-K$49</f>
        <v>-0.000999999999976353</v>
      </c>
    </row>
    <row r="24" customFormat="false" ht="12.75" hidden="false" customHeight="false" outlineLevel="0" collapsed="false">
      <c r="A24" s="21" t="n">
        <v>9</v>
      </c>
      <c r="B24" s="21" t="s">
        <v>31</v>
      </c>
      <c r="C24" s="33" t="s">
        <v>59</v>
      </c>
      <c r="D24" s="34" t="n">
        <v>8.25</v>
      </c>
      <c r="E24" s="35" t="n">
        <v>0.014</v>
      </c>
      <c r="F24" s="34" t="n">
        <v>0.521</v>
      </c>
      <c r="G24" s="35" t="n">
        <v>0.158</v>
      </c>
      <c r="H24" s="34" t="n">
        <v>0.001</v>
      </c>
      <c r="I24" s="35" t="n">
        <v>0.199</v>
      </c>
      <c r="J24" s="34" t="n">
        <v>6.512</v>
      </c>
      <c r="K24" s="35" t="n">
        <v>8.112</v>
      </c>
      <c r="L24" s="34" t="n">
        <v>3.921</v>
      </c>
      <c r="M24" s="35" t="n">
        <v>3.015</v>
      </c>
      <c r="N24" s="34" t="n">
        <v>1.883</v>
      </c>
      <c r="O24" s="35" t="n">
        <v>1.592</v>
      </c>
      <c r="P24" s="34" t="n">
        <v>4.634</v>
      </c>
      <c r="Q24" s="36" t="n">
        <v>1.334</v>
      </c>
      <c r="R24" s="34" t="n">
        <v>0.456</v>
      </c>
      <c r="S24" s="36" t="n">
        <v>0.053</v>
      </c>
      <c r="T24" s="34" t="n">
        <v>0.632</v>
      </c>
      <c r="U24" s="36" t="n">
        <v>0.584</v>
      </c>
      <c r="V24" s="34" t="n">
        <v>1.815</v>
      </c>
      <c r="W24" s="36" t="n">
        <v>0.778</v>
      </c>
      <c r="X24" s="34" t="n">
        <v>7.188</v>
      </c>
      <c r="Y24" s="36" t="n">
        <v>0.281</v>
      </c>
      <c r="Z24" s="34" t="n">
        <v>0</v>
      </c>
      <c r="AA24" s="36" t="n">
        <v>0.278</v>
      </c>
      <c r="AB24" s="34" t="n">
        <v>8.494</v>
      </c>
      <c r="AC24" s="35" t="n">
        <v>28.417</v>
      </c>
      <c r="AD24" s="35" t="n">
        <v>11.809</v>
      </c>
      <c r="AE24" s="35" t="n">
        <v>4.154</v>
      </c>
      <c r="AF24" s="35" t="n">
        <v>-0.52</v>
      </c>
      <c r="AG24" s="35" t="n">
        <v>0</v>
      </c>
      <c r="AH24" s="35" t="n">
        <v>0</v>
      </c>
      <c r="AI24" s="35" t="n">
        <v>0</v>
      </c>
      <c r="AJ24" s="35" t="n">
        <v>1.624</v>
      </c>
      <c r="AK24" s="35" t="n">
        <v>-10.27</v>
      </c>
      <c r="AL24" s="35" t="n">
        <v>0</v>
      </c>
      <c r="AM24" s="35" t="n">
        <v>76.466</v>
      </c>
      <c r="AN24" s="35" t="n">
        <v>1.612</v>
      </c>
      <c r="AO24" s="35" t="n">
        <v>-20.443</v>
      </c>
      <c r="AP24" s="35" t="n">
        <v>0.852</v>
      </c>
      <c r="AQ24" s="35" t="n">
        <v>0</v>
      </c>
      <c r="AR24" s="35" t="n">
        <v>1.881</v>
      </c>
      <c r="AS24" s="35" t="n">
        <v>1.544</v>
      </c>
      <c r="AT24" s="35" t="n">
        <v>0.387</v>
      </c>
      <c r="AU24" s="35" t="n">
        <v>1.152</v>
      </c>
      <c r="AV24" s="35" t="n">
        <v>0.012</v>
      </c>
      <c r="AW24" s="35" t="n">
        <v>0.01</v>
      </c>
      <c r="AX24" s="35" t="n">
        <v>0.074</v>
      </c>
      <c r="AY24" s="35" t="n">
        <v>0.02</v>
      </c>
      <c r="AZ24" s="35" t="n">
        <v>0.002</v>
      </c>
      <c r="BA24" s="35" t="n">
        <v>0.002</v>
      </c>
      <c r="BB24" s="35" t="n">
        <v>0</v>
      </c>
      <c r="BC24" s="36" t="n">
        <v>-0.593</v>
      </c>
      <c r="BD24" s="35" t="n">
        <v>0</v>
      </c>
      <c r="BE24" s="35" t="n">
        <v>-5.372</v>
      </c>
      <c r="BF24" s="35" t="n">
        <v>-12.643</v>
      </c>
      <c r="BG24" s="35" t="n">
        <v>-5.982</v>
      </c>
      <c r="BH24" s="35" t="n">
        <v>-18.505</v>
      </c>
      <c r="BI24" s="35" t="n">
        <v>-0.444</v>
      </c>
      <c r="BJ24" s="35" t="n">
        <v>-0.113</v>
      </c>
      <c r="BK24" s="35" t="n">
        <v>-0.956</v>
      </c>
      <c r="BL24" s="35" t="n">
        <v>-1.092</v>
      </c>
      <c r="BM24" s="35" t="n">
        <v>-0.002</v>
      </c>
      <c r="BN24" s="35" t="n">
        <v>-0.002</v>
      </c>
      <c r="BO24" s="35" t="n">
        <v>0</v>
      </c>
      <c r="BP24" s="35" t="n">
        <v>113.787</v>
      </c>
      <c r="BQ24" s="35" t="n">
        <f aca="false">BP24-MrgDetail!BP24-MrgGros!BP24-MrgTax!BP24-MrgTransp!BP24-MrgGaz!BP24-MrgEntr!BP24-MrgPipelineGaz!BP24-MrgPipelinePetr!BP24+PrdDetail!BP24+PrdGros!BP24+PrdTransp!BP24+PrdGaz!BP24+PrdEntrepos!BP24+PrdPipelineGaz!BP24+PrdPipelinePetr!BP24-L$49</f>
        <v>0.00100000000000477</v>
      </c>
    </row>
    <row r="25" customFormat="false" ht="12.75" hidden="false" customHeight="false" outlineLevel="0" collapsed="false">
      <c r="A25" s="22" t="n">
        <v>10</v>
      </c>
      <c r="B25" s="22" t="s">
        <v>32</v>
      </c>
      <c r="C25" s="37" t="s">
        <v>60</v>
      </c>
      <c r="D25" s="34" t="n">
        <v>1.545</v>
      </c>
      <c r="E25" s="35" t="n">
        <v>0.014</v>
      </c>
      <c r="F25" s="34" t="n">
        <v>0.128</v>
      </c>
      <c r="G25" s="35" t="n">
        <v>0.163</v>
      </c>
      <c r="H25" s="34" t="n">
        <v>0</v>
      </c>
      <c r="I25" s="35" t="n">
        <v>0.138</v>
      </c>
      <c r="J25" s="34" t="n">
        <v>0.705</v>
      </c>
      <c r="K25" s="35" t="n">
        <v>2.227</v>
      </c>
      <c r="L25" s="34" t="n">
        <v>0.676</v>
      </c>
      <c r="M25" s="35" t="n">
        <v>1.475</v>
      </c>
      <c r="N25" s="34" t="n">
        <v>2.151</v>
      </c>
      <c r="O25" s="35" t="n">
        <v>0.907</v>
      </c>
      <c r="P25" s="34" t="n">
        <v>2.77</v>
      </c>
      <c r="Q25" s="36" t="n">
        <v>1.105</v>
      </c>
      <c r="R25" s="34" t="n">
        <v>1.411</v>
      </c>
      <c r="S25" s="36" t="n">
        <v>0.175</v>
      </c>
      <c r="T25" s="34" t="n">
        <v>0.68</v>
      </c>
      <c r="U25" s="36" t="n">
        <v>11.5</v>
      </c>
      <c r="V25" s="34" t="n">
        <v>1.847</v>
      </c>
      <c r="W25" s="36" t="n">
        <v>0.572</v>
      </c>
      <c r="X25" s="34" t="n">
        <v>0.38</v>
      </c>
      <c r="Y25" s="36" t="n">
        <v>1.635</v>
      </c>
      <c r="Z25" s="34" t="n">
        <v>0.045</v>
      </c>
      <c r="AA25" s="36" t="n">
        <v>0.33</v>
      </c>
      <c r="AB25" s="34" t="n">
        <v>4.709</v>
      </c>
      <c r="AC25" s="35" t="n">
        <v>49.071</v>
      </c>
      <c r="AD25" s="35" t="n">
        <v>0.248</v>
      </c>
      <c r="AE25" s="35" t="n">
        <v>0.108</v>
      </c>
      <c r="AF25" s="35" t="n">
        <v>0</v>
      </c>
      <c r="AG25" s="35" t="n">
        <v>0</v>
      </c>
      <c r="AH25" s="35" t="n">
        <v>0.001</v>
      </c>
      <c r="AI25" s="35" t="n">
        <v>0</v>
      </c>
      <c r="AJ25" s="35" t="n">
        <v>0.017</v>
      </c>
      <c r="AK25" s="35" t="n">
        <v>-0.93</v>
      </c>
      <c r="AL25" s="35" t="n">
        <v>0</v>
      </c>
      <c r="AM25" s="35" t="n">
        <v>2.64</v>
      </c>
      <c r="AN25" s="35" t="n">
        <v>0.006</v>
      </c>
      <c r="AO25" s="35" t="n">
        <v>-2.01</v>
      </c>
      <c r="AP25" s="35" t="n">
        <v>1.065</v>
      </c>
      <c r="AQ25" s="35" t="n">
        <v>0</v>
      </c>
      <c r="AR25" s="35" t="n">
        <v>3.59</v>
      </c>
      <c r="AS25" s="35" t="n">
        <v>1.984</v>
      </c>
      <c r="AT25" s="35" t="n">
        <v>0.622</v>
      </c>
      <c r="AU25" s="35" t="n">
        <v>1.701</v>
      </c>
      <c r="AV25" s="35" t="n">
        <v>0.026</v>
      </c>
      <c r="AW25" s="35" t="n">
        <v>0.019</v>
      </c>
      <c r="AX25" s="35" t="n">
        <v>0.077</v>
      </c>
      <c r="AY25" s="35" t="n">
        <v>0.05</v>
      </c>
      <c r="AZ25" s="35" t="n">
        <v>0.008</v>
      </c>
      <c r="BA25" s="35" t="n">
        <v>0.001</v>
      </c>
      <c r="BB25" s="35" t="n">
        <v>0</v>
      </c>
      <c r="BC25" s="35" t="n">
        <v>-3.026</v>
      </c>
      <c r="BD25" s="35" t="n">
        <v>0</v>
      </c>
      <c r="BE25" s="35" t="n">
        <v>-2.207</v>
      </c>
      <c r="BF25" s="35" t="n">
        <v>-4.642</v>
      </c>
      <c r="BG25" s="35" t="n">
        <v>-1.897</v>
      </c>
      <c r="BH25" s="35" t="n">
        <v>-3.178</v>
      </c>
      <c r="BI25" s="35" t="n">
        <v>-0.065</v>
      </c>
      <c r="BJ25" s="35" t="n">
        <v>-0.024</v>
      </c>
      <c r="BK25" s="35" t="n">
        <v>-0.134</v>
      </c>
      <c r="BL25" s="35" t="n">
        <v>-0.25</v>
      </c>
      <c r="BM25" s="35" t="n">
        <v>-0.002</v>
      </c>
      <c r="BN25" s="35" t="n">
        <v>0</v>
      </c>
      <c r="BO25" s="35" t="n">
        <v>0</v>
      </c>
      <c r="BP25" s="35" t="n">
        <v>80.154</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21" t="n">
        <v>11</v>
      </c>
      <c r="B26" s="21" t="s">
        <v>33</v>
      </c>
      <c r="C26" s="33" t="s">
        <v>61</v>
      </c>
      <c r="D26" s="34" t="n">
        <v>7.647</v>
      </c>
      <c r="E26" s="35" t="n">
        <v>0.106</v>
      </c>
      <c r="F26" s="34" t="n">
        <v>1.726</v>
      </c>
      <c r="G26" s="35" t="n">
        <v>0.225</v>
      </c>
      <c r="H26" s="34" t="n">
        <v>0</v>
      </c>
      <c r="I26" s="35" t="n">
        <v>0.791</v>
      </c>
      <c r="J26" s="34" t="n">
        <v>1.842</v>
      </c>
      <c r="K26" s="35" t="n">
        <v>8.785</v>
      </c>
      <c r="L26" s="34" t="n">
        <v>5.064</v>
      </c>
      <c r="M26" s="35" t="n">
        <v>9.532</v>
      </c>
      <c r="N26" s="34" t="n">
        <v>43.027</v>
      </c>
      <c r="O26" s="35" t="n">
        <v>1.715</v>
      </c>
      <c r="P26" s="34" t="n">
        <v>6.506</v>
      </c>
      <c r="Q26" s="36" t="n">
        <v>1.49</v>
      </c>
      <c r="R26" s="34" t="n">
        <v>0.902</v>
      </c>
      <c r="S26" s="36" t="n">
        <v>0.319</v>
      </c>
      <c r="T26" s="34" t="n">
        <v>1.808</v>
      </c>
      <c r="U26" s="36" t="n">
        <v>0.516</v>
      </c>
      <c r="V26" s="34" t="n">
        <v>0.625</v>
      </c>
      <c r="W26" s="36" t="n">
        <v>0.693</v>
      </c>
      <c r="X26" s="34" t="n">
        <v>0.006</v>
      </c>
      <c r="Y26" s="36" t="n">
        <v>18.007</v>
      </c>
      <c r="Z26" s="34" t="n">
        <v>104.704</v>
      </c>
      <c r="AA26" s="36" t="n">
        <v>0.828</v>
      </c>
      <c r="AB26" s="34" t="n">
        <v>30.604</v>
      </c>
      <c r="AC26" s="35" t="n">
        <v>75.481</v>
      </c>
      <c r="AD26" s="35" t="n">
        <v>0.024</v>
      </c>
      <c r="AE26" s="35" t="n">
        <v>0.032</v>
      </c>
      <c r="AF26" s="35" t="n">
        <v>0</v>
      </c>
      <c r="AG26" s="35" t="n">
        <v>0</v>
      </c>
      <c r="AH26" s="35" t="n">
        <v>0.072</v>
      </c>
      <c r="AI26" s="35" t="n">
        <v>0</v>
      </c>
      <c r="AJ26" s="35" t="n">
        <v>0</v>
      </c>
      <c r="AK26" s="35" t="n">
        <v>0</v>
      </c>
      <c r="AL26" s="35" t="n">
        <v>0</v>
      </c>
      <c r="AM26" s="35" t="n">
        <v>45.263</v>
      </c>
      <c r="AN26" s="35" t="n">
        <v>0</v>
      </c>
      <c r="AO26" s="35" t="n">
        <v>-25.456</v>
      </c>
      <c r="AP26" s="35" t="n">
        <v>1.251</v>
      </c>
      <c r="AQ26" s="35" t="n">
        <v>0</v>
      </c>
      <c r="AR26" s="35" t="n">
        <v>6.319</v>
      </c>
      <c r="AS26" s="35" t="n">
        <v>13.527</v>
      </c>
      <c r="AT26" s="35" t="n">
        <v>5.31</v>
      </c>
      <c r="AU26" s="35" t="n">
        <v>9.16</v>
      </c>
      <c r="AV26" s="35" t="n">
        <v>0.253</v>
      </c>
      <c r="AW26" s="35" t="n">
        <v>0.158</v>
      </c>
      <c r="AX26" s="35" t="n">
        <v>1.282</v>
      </c>
      <c r="AY26" s="35" t="n">
        <v>1.744</v>
      </c>
      <c r="AZ26" s="35" t="n">
        <v>0.009</v>
      </c>
      <c r="BA26" s="35" t="n">
        <v>0.014</v>
      </c>
      <c r="BB26" s="35" t="n">
        <v>0.034</v>
      </c>
      <c r="BC26" s="35" t="n">
        <v>-5.967</v>
      </c>
      <c r="BD26" s="35" t="n">
        <v>0</v>
      </c>
      <c r="BE26" s="35" t="n">
        <v>-27.379</v>
      </c>
      <c r="BF26" s="35" t="n">
        <v>-41.433</v>
      </c>
      <c r="BG26" s="35" t="n">
        <v>-20.552</v>
      </c>
      <c r="BH26" s="35" t="n">
        <v>-43.926</v>
      </c>
      <c r="BI26" s="35" t="n">
        <v>-1.865</v>
      </c>
      <c r="BJ26" s="35" t="n">
        <v>-0.481</v>
      </c>
      <c r="BK26" s="35" t="n">
        <v>-4.289</v>
      </c>
      <c r="BL26" s="35" t="n">
        <v>-5.062</v>
      </c>
      <c r="BM26" s="35" t="n">
        <v>-0.776</v>
      </c>
      <c r="BN26" s="35" t="n">
        <v>-0.034</v>
      </c>
      <c r="BO26" s="35" t="n">
        <v>0</v>
      </c>
      <c r="BP26" s="35" t="n">
        <v>230.183</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22" t="n">
        <v>12</v>
      </c>
      <c r="B27" s="22" t="s">
        <v>34</v>
      </c>
      <c r="C27" s="37" t="s">
        <v>62</v>
      </c>
      <c r="D27" s="34" t="n">
        <v>3.024</v>
      </c>
      <c r="E27" s="35" t="n">
        <v>0.084</v>
      </c>
      <c r="F27" s="34" t="n">
        <v>0.123</v>
      </c>
      <c r="G27" s="35" t="n">
        <v>0.046</v>
      </c>
      <c r="H27" s="34" t="n">
        <v>0.001</v>
      </c>
      <c r="I27" s="35" t="n">
        <v>2.016</v>
      </c>
      <c r="J27" s="34" t="n">
        <v>1.424</v>
      </c>
      <c r="K27" s="35" t="n">
        <v>3.752</v>
      </c>
      <c r="L27" s="34" t="n">
        <v>4.828</v>
      </c>
      <c r="M27" s="35" t="n">
        <v>6.606</v>
      </c>
      <c r="N27" s="34" t="n">
        <v>3.383</v>
      </c>
      <c r="O27" s="35" t="n">
        <v>15.669</v>
      </c>
      <c r="P27" s="34" t="n">
        <v>19.555</v>
      </c>
      <c r="Q27" s="36" t="n">
        <v>5.194</v>
      </c>
      <c r="R27" s="34" t="n">
        <v>2.173</v>
      </c>
      <c r="S27" s="36" t="n">
        <v>0.249</v>
      </c>
      <c r="T27" s="34" t="n">
        <v>3.694</v>
      </c>
      <c r="U27" s="36" t="n">
        <v>1.059</v>
      </c>
      <c r="V27" s="34" t="n">
        <v>2.662</v>
      </c>
      <c r="W27" s="36" t="n">
        <v>1.415</v>
      </c>
      <c r="X27" s="34" t="n">
        <v>8.898</v>
      </c>
      <c r="Y27" s="36" t="n">
        <v>40.022</v>
      </c>
      <c r="Z27" s="34" t="n">
        <v>0</v>
      </c>
      <c r="AA27" s="36" t="n">
        <v>1.537</v>
      </c>
      <c r="AB27" s="34" t="n">
        <v>19.665</v>
      </c>
      <c r="AC27" s="35" t="n">
        <v>109.533</v>
      </c>
      <c r="AD27" s="35" t="n">
        <v>5.685</v>
      </c>
      <c r="AE27" s="35" t="n">
        <v>4.788</v>
      </c>
      <c r="AF27" s="35" t="n">
        <v>0</v>
      </c>
      <c r="AG27" s="35" t="n">
        <v>0</v>
      </c>
      <c r="AH27" s="35" t="n">
        <v>0.024</v>
      </c>
      <c r="AI27" s="35" t="n">
        <v>0</v>
      </c>
      <c r="AJ27" s="35" t="n">
        <v>0.002</v>
      </c>
      <c r="AK27" s="35" t="n">
        <v>-0.713</v>
      </c>
      <c r="AL27" s="35" t="n">
        <v>0</v>
      </c>
      <c r="AM27" s="35" t="n">
        <v>15.088</v>
      </c>
      <c r="AN27" s="35" t="n">
        <v>0.207</v>
      </c>
      <c r="AO27" s="35" t="n">
        <v>-17.957</v>
      </c>
      <c r="AP27" s="35" t="n">
        <v>1.645</v>
      </c>
      <c r="AQ27" s="35" t="n">
        <v>0</v>
      </c>
      <c r="AR27" s="35" t="n">
        <v>3.613</v>
      </c>
      <c r="AS27" s="35" t="n">
        <v>2.056</v>
      </c>
      <c r="AT27" s="35" t="n">
        <v>5.025</v>
      </c>
      <c r="AU27" s="35" t="n">
        <v>8.26</v>
      </c>
      <c r="AV27" s="35" t="n">
        <v>0.617</v>
      </c>
      <c r="AW27" s="35" t="n">
        <v>0.498</v>
      </c>
      <c r="AX27" s="35" t="n">
        <v>4.948</v>
      </c>
      <c r="AY27" s="35" t="n">
        <v>2.341</v>
      </c>
      <c r="AZ27" s="35" t="n">
        <v>0.061</v>
      </c>
      <c r="BA27" s="35" t="n">
        <v>0.004</v>
      </c>
      <c r="BB27" s="35" t="n">
        <v>0.072</v>
      </c>
      <c r="BC27" s="35" t="n">
        <v>-2.481</v>
      </c>
      <c r="BD27" s="35" t="n">
        <v>0</v>
      </c>
      <c r="BE27" s="35" t="n">
        <v>-4.303</v>
      </c>
      <c r="BF27" s="35" t="n">
        <v>-3.936</v>
      </c>
      <c r="BG27" s="35" t="n">
        <v>-13.698</v>
      </c>
      <c r="BH27" s="35" t="n">
        <v>-44.256</v>
      </c>
      <c r="BI27" s="35" t="n">
        <v>-0.906</v>
      </c>
      <c r="BJ27" s="35" t="n">
        <v>-0.421</v>
      </c>
      <c r="BK27" s="35" t="n">
        <v>-3.544</v>
      </c>
      <c r="BL27" s="35" t="n">
        <v>-3.181</v>
      </c>
      <c r="BM27" s="35" t="n">
        <v>-0.038</v>
      </c>
      <c r="BN27" s="35" t="n">
        <v>-0.058</v>
      </c>
      <c r="BO27" s="35" t="n">
        <v>0</v>
      </c>
      <c r="BP27" s="35" t="n">
        <v>216.053</v>
      </c>
      <c r="BQ27" s="35" t="n">
        <f aca="false">BP27-MrgDetail!BP27-MrgGros!BP27-MrgTax!BP27-MrgTransp!BP27-MrgGaz!BP27-MrgEntr!BP27-MrgPipelineGaz!BP27-MrgPipelinePetr!BP27+PrdDetail!BP27+PrdGros!BP27+PrdTransp!BP27+PrdGaz!BP27+PrdEntrepos!BP27+PrdPipelineGaz!BP27+PrdPipelinePetr!BP27-O$49</f>
        <v>-0.000999999999976353</v>
      </c>
    </row>
    <row r="28" customFormat="false" ht="22.5" hidden="false" customHeight="false" outlineLevel="0" collapsed="false">
      <c r="A28" s="21" t="n">
        <v>13</v>
      </c>
      <c r="B28" s="21" t="s">
        <v>35</v>
      </c>
      <c r="C28" s="33" t="s">
        <v>63</v>
      </c>
      <c r="D28" s="34" t="n">
        <v>24.004</v>
      </c>
      <c r="E28" s="35" t="n">
        <v>0.455</v>
      </c>
      <c r="F28" s="34" t="n">
        <v>4.619</v>
      </c>
      <c r="G28" s="35" t="n">
        <v>0.758</v>
      </c>
      <c r="H28" s="34" t="n">
        <v>0.016</v>
      </c>
      <c r="I28" s="35" t="n">
        <v>2.512</v>
      </c>
      <c r="J28" s="34" t="n">
        <v>16.483</v>
      </c>
      <c r="K28" s="35" t="n">
        <v>31.975</v>
      </c>
      <c r="L28" s="34" t="n">
        <v>16.431</v>
      </c>
      <c r="M28" s="35" t="n">
        <v>55.062</v>
      </c>
      <c r="N28" s="34" t="n">
        <v>14.983</v>
      </c>
      <c r="O28" s="35" t="n">
        <v>11.993</v>
      </c>
      <c r="P28" s="34" t="n">
        <v>108.019</v>
      </c>
      <c r="Q28" s="36" t="n">
        <v>9.332</v>
      </c>
      <c r="R28" s="34" t="n">
        <v>6.31</v>
      </c>
      <c r="S28" s="36" t="n">
        <v>1.883</v>
      </c>
      <c r="T28" s="34" t="n">
        <v>9.039</v>
      </c>
      <c r="U28" s="36" t="n">
        <v>4.184</v>
      </c>
      <c r="V28" s="34" t="n">
        <v>20.087</v>
      </c>
      <c r="W28" s="36" t="n">
        <v>7.116</v>
      </c>
      <c r="X28" s="34" t="n">
        <v>0.012</v>
      </c>
      <c r="Y28" s="36" t="n">
        <v>3.613</v>
      </c>
      <c r="Z28" s="34" t="n">
        <v>0</v>
      </c>
      <c r="AA28" s="36" t="n">
        <v>6.391</v>
      </c>
      <c r="AB28" s="34" t="n">
        <v>24.44</v>
      </c>
      <c r="AC28" s="35" t="n">
        <v>763.18</v>
      </c>
      <c r="AD28" s="35" t="n">
        <v>1.796</v>
      </c>
      <c r="AE28" s="35" t="n">
        <v>1.667</v>
      </c>
      <c r="AF28" s="35" t="n">
        <v>0</v>
      </c>
      <c r="AG28" s="35" t="n">
        <v>2</v>
      </c>
      <c r="AH28" s="35" t="n">
        <v>31.155</v>
      </c>
      <c r="AI28" s="35" t="n">
        <v>0</v>
      </c>
      <c r="AJ28" s="35" t="n">
        <v>0</v>
      </c>
      <c r="AK28" s="35" t="n">
        <v>0</v>
      </c>
      <c r="AL28" s="35" t="n">
        <v>0</v>
      </c>
      <c r="AM28" s="35" t="n">
        <v>14.934</v>
      </c>
      <c r="AN28" s="35" t="n">
        <v>0</v>
      </c>
      <c r="AO28" s="35" t="n">
        <v>-24.447</v>
      </c>
      <c r="AP28" s="35" t="n">
        <v>1.327</v>
      </c>
      <c r="AQ28" s="35" t="n">
        <v>0</v>
      </c>
      <c r="AR28" s="35" t="n">
        <v>3.349</v>
      </c>
      <c r="AS28" s="35" t="n">
        <v>6.177</v>
      </c>
      <c r="AT28" s="35" t="n">
        <v>9.133</v>
      </c>
      <c r="AU28" s="35" t="n">
        <v>24.463</v>
      </c>
      <c r="AV28" s="35" t="n">
        <v>1.154</v>
      </c>
      <c r="AW28" s="35" t="n">
        <v>0.938</v>
      </c>
      <c r="AX28" s="35" t="n">
        <v>2.022</v>
      </c>
      <c r="AY28" s="35" t="n">
        <v>1.012</v>
      </c>
      <c r="AZ28" s="35" t="n">
        <v>0.035</v>
      </c>
      <c r="BA28" s="35" t="n">
        <v>0.004</v>
      </c>
      <c r="BB28" s="35" t="n">
        <v>0</v>
      </c>
      <c r="BC28" s="35" t="n">
        <v>-4.798</v>
      </c>
      <c r="BD28" s="35" t="n">
        <v>0</v>
      </c>
      <c r="BE28" s="35" t="n">
        <v>-8.753</v>
      </c>
      <c r="BF28" s="35" t="n">
        <v>-2.735</v>
      </c>
      <c r="BG28" s="35" t="n">
        <v>-14.975</v>
      </c>
      <c r="BH28" s="35" t="n">
        <v>-154.922</v>
      </c>
      <c r="BI28" s="35" t="n">
        <v>-1.386</v>
      </c>
      <c r="BJ28" s="35" t="n">
        <v>-0.163</v>
      </c>
      <c r="BK28" s="35" t="n">
        <v>-3.716</v>
      </c>
      <c r="BL28" s="35" t="n">
        <v>-2.74</v>
      </c>
      <c r="BM28" s="35" t="n">
        <v>-0.016</v>
      </c>
      <c r="BN28" s="35" t="n">
        <v>-0.009</v>
      </c>
      <c r="BO28" s="35" t="n">
        <v>0</v>
      </c>
      <c r="BP28" s="35" t="n">
        <v>1025.402</v>
      </c>
      <c r="BQ28" s="35" t="n">
        <f aca="false">BP28-MrgDetail!BP28-MrgGros!BP28-MrgTax!BP28-MrgTransp!BP28-MrgGaz!BP28-MrgEntr!BP28-MrgPipelineGaz!BP28-MrgPipelinePetr!BP28+PrdDetail!BP28+PrdGros!BP28+PrdTransp!BP28+PrdGaz!BP28+PrdEntrepos!BP28+PrdPipelineGaz!BP28+PrdPipelinePetr!BP28-P$49</f>
        <v>-0.000999999999862666</v>
      </c>
    </row>
    <row r="29" customFormat="false" ht="22.5" hidden="false" customHeight="false" outlineLevel="0" collapsed="false">
      <c r="A29" s="22" t="n">
        <v>14</v>
      </c>
      <c r="B29" s="22" t="s">
        <v>36</v>
      </c>
      <c r="C29" s="37" t="s">
        <v>64</v>
      </c>
      <c r="D29" s="34" t="n">
        <v>11.458</v>
      </c>
      <c r="E29" s="35" t="n">
        <v>0.023</v>
      </c>
      <c r="F29" s="34" t="n">
        <v>0.429</v>
      </c>
      <c r="G29" s="35" t="n">
        <v>0.178</v>
      </c>
      <c r="H29" s="34" t="n">
        <v>0.001</v>
      </c>
      <c r="I29" s="35" t="n">
        <v>2.312</v>
      </c>
      <c r="J29" s="34" t="n">
        <v>26.953</v>
      </c>
      <c r="K29" s="35" t="n">
        <v>10.649</v>
      </c>
      <c r="L29" s="34" t="n">
        <v>6.325</v>
      </c>
      <c r="M29" s="35" t="n">
        <v>8.653</v>
      </c>
      <c r="N29" s="34" t="n">
        <v>2.531</v>
      </c>
      <c r="O29" s="35" t="n">
        <v>4.425</v>
      </c>
      <c r="P29" s="34" t="n">
        <v>35.11</v>
      </c>
      <c r="Q29" s="36" t="n">
        <v>16.788</v>
      </c>
      <c r="R29" s="34" t="n">
        <v>2.15</v>
      </c>
      <c r="S29" s="36" t="n">
        <v>0.288</v>
      </c>
      <c r="T29" s="34" t="n">
        <v>3.024</v>
      </c>
      <c r="U29" s="36" t="n">
        <v>1.175</v>
      </c>
      <c r="V29" s="34" t="n">
        <v>3.012</v>
      </c>
      <c r="W29" s="36" t="n">
        <v>1.692</v>
      </c>
      <c r="X29" s="34" t="n">
        <v>0.215</v>
      </c>
      <c r="Y29" s="36" t="n">
        <v>18.118</v>
      </c>
      <c r="Z29" s="34" t="n">
        <v>0</v>
      </c>
      <c r="AA29" s="36" t="n">
        <v>1.469</v>
      </c>
      <c r="AB29" s="34" t="n">
        <v>27.862</v>
      </c>
      <c r="AC29" s="35" t="n">
        <v>13.451</v>
      </c>
      <c r="AD29" s="35" t="n">
        <v>11.499</v>
      </c>
      <c r="AE29" s="35" t="n">
        <v>10.302</v>
      </c>
      <c r="AF29" s="35" t="n">
        <v>0</v>
      </c>
      <c r="AG29" s="35" t="n">
        <v>0</v>
      </c>
      <c r="AH29" s="35" t="n">
        <v>4.903</v>
      </c>
      <c r="AI29" s="35" t="n">
        <v>0</v>
      </c>
      <c r="AJ29" s="35" t="n">
        <v>0</v>
      </c>
      <c r="AK29" s="35" t="n">
        <v>0</v>
      </c>
      <c r="AL29" s="35" t="n">
        <v>0</v>
      </c>
      <c r="AM29" s="35" t="n">
        <v>4.261</v>
      </c>
      <c r="AN29" s="35" t="n">
        <v>0.188</v>
      </c>
      <c r="AO29" s="35" t="n">
        <v>-7.78</v>
      </c>
      <c r="AP29" s="35" t="n">
        <v>0.412</v>
      </c>
      <c r="AQ29" s="35" t="n">
        <v>0</v>
      </c>
      <c r="AR29" s="35" t="n">
        <v>2.851</v>
      </c>
      <c r="AS29" s="35" t="n">
        <v>10.881</v>
      </c>
      <c r="AT29" s="35" t="n">
        <v>0.185</v>
      </c>
      <c r="AU29" s="35" t="n">
        <v>4.042</v>
      </c>
      <c r="AV29" s="35" t="n">
        <v>0.014</v>
      </c>
      <c r="AW29" s="35" t="n">
        <v>0.014</v>
      </c>
      <c r="AX29" s="35" t="n">
        <v>0.021</v>
      </c>
      <c r="AY29" s="35" t="n">
        <v>0.056</v>
      </c>
      <c r="AZ29" s="35" t="n">
        <v>0</v>
      </c>
      <c r="BA29" s="35" t="n">
        <v>0</v>
      </c>
      <c r="BB29" s="35" t="n">
        <v>0</v>
      </c>
      <c r="BC29" s="35" t="n">
        <v>-2.821</v>
      </c>
      <c r="BD29" s="35" t="n">
        <v>0</v>
      </c>
      <c r="BE29" s="35" t="n">
        <v>-16.78</v>
      </c>
      <c r="BF29" s="35" t="n">
        <v>-4.773</v>
      </c>
      <c r="BG29" s="35" t="n">
        <v>-5.565</v>
      </c>
      <c r="BH29" s="35" t="n">
        <v>-45.885</v>
      </c>
      <c r="BI29" s="35" t="n">
        <v>-0.227</v>
      </c>
      <c r="BJ29" s="35" t="n">
        <v>-0.016</v>
      </c>
      <c r="BK29" s="35" t="n">
        <v>-0.821</v>
      </c>
      <c r="BL29" s="35" t="n">
        <v>-3.415</v>
      </c>
      <c r="BM29" s="35" t="n">
        <v>-0.001</v>
      </c>
      <c r="BN29" s="35" t="n">
        <v>-0.001</v>
      </c>
      <c r="BO29" s="35" t="n">
        <v>0</v>
      </c>
      <c r="BP29" s="35" t="n">
        <v>159.839</v>
      </c>
      <c r="BQ29" s="35" t="n">
        <f aca="false">BP29-MrgDetail!BP29-MrgGros!BP29-MrgTax!BP29-MrgTransp!BP29-MrgGaz!BP29-MrgEntr!BP29-MrgPipelineGaz!BP29-MrgPipelinePetr!BP29+PrdDetail!BP29+PrdGros!BP29+PrdTransp!BP29+PrdGaz!BP29+PrdEntrepos!BP29+PrdPipelineGaz!BP29+PrdPipelinePetr!BP29-Q$49</f>
        <v>-0.000999999999976353</v>
      </c>
    </row>
    <row r="30" customFormat="false" ht="33.75" hidden="false" customHeight="false" outlineLevel="0" collapsed="false">
      <c r="A30" s="21" t="n">
        <v>15</v>
      </c>
      <c r="B30" s="21" t="s">
        <v>37</v>
      </c>
      <c r="C30" s="33" t="s">
        <v>65</v>
      </c>
      <c r="D30" s="34" t="n">
        <v>0.321</v>
      </c>
      <c r="E30" s="35" t="n">
        <v>0.01</v>
      </c>
      <c r="F30" s="34" t="n">
        <v>0.111</v>
      </c>
      <c r="G30" s="35" t="n">
        <v>0.022</v>
      </c>
      <c r="H30" s="34" t="n">
        <v>0</v>
      </c>
      <c r="I30" s="35" t="n">
        <v>0.805</v>
      </c>
      <c r="J30" s="34" t="n">
        <v>4.391</v>
      </c>
      <c r="K30" s="35" t="n">
        <v>16.683</v>
      </c>
      <c r="L30" s="34" t="n">
        <v>7.43</v>
      </c>
      <c r="M30" s="35" t="n">
        <v>13.652</v>
      </c>
      <c r="N30" s="34" t="n">
        <v>2.806</v>
      </c>
      <c r="O30" s="35" t="n">
        <v>2.848</v>
      </c>
      <c r="P30" s="34" t="n">
        <v>20.924</v>
      </c>
      <c r="Q30" s="36" t="n">
        <v>3.393</v>
      </c>
      <c r="R30" s="34" t="n">
        <v>1.445</v>
      </c>
      <c r="S30" s="36" t="n">
        <v>0.398</v>
      </c>
      <c r="T30" s="34" t="n">
        <v>1.922</v>
      </c>
      <c r="U30" s="36" t="n">
        <v>1.204</v>
      </c>
      <c r="V30" s="34" t="n">
        <v>3.846</v>
      </c>
      <c r="W30" s="36" t="n">
        <v>1.638</v>
      </c>
      <c r="X30" s="34" t="n">
        <v>0.045</v>
      </c>
      <c r="Y30" s="36" t="n">
        <v>0.709</v>
      </c>
      <c r="Z30" s="34" t="n">
        <v>0</v>
      </c>
      <c r="AA30" s="36" t="n">
        <v>1.525</v>
      </c>
      <c r="AB30" s="34" t="n">
        <v>29.485</v>
      </c>
      <c r="AC30" s="35" t="n">
        <v>10.372</v>
      </c>
      <c r="AD30" s="35" t="n">
        <v>0.019</v>
      </c>
      <c r="AE30" s="35" t="n">
        <v>0.037</v>
      </c>
      <c r="AF30" s="35" t="n">
        <v>0</v>
      </c>
      <c r="AG30" s="35" t="n">
        <v>0</v>
      </c>
      <c r="AH30" s="35" t="n">
        <v>0.005</v>
      </c>
      <c r="AI30" s="35" t="n">
        <v>0</v>
      </c>
      <c r="AJ30" s="35" t="n">
        <v>0.073</v>
      </c>
      <c r="AK30" s="35" t="n">
        <v>-0.001</v>
      </c>
      <c r="AL30" s="35" t="n">
        <v>0</v>
      </c>
      <c r="AM30" s="35" t="n">
        <v>22.084</v>
      </c>
      <c r="AN30" s="35" t="n">
        <v>0.004</v>
      </c>
      <c r="AO30" s="35" t="n">
        <v>-2.681</v>
      </c>
      <c r="AP30" s="35" t="n">
        <v>0.259</v>
      </c>
      <c r="AQ30" s="35" t="n">
        <v>0</v>
      </c>
      <c r="AR30" s="35" t="n">
        <v>7.799</v>
      </c>
      <c r="AS30" s="35" t="n">
        <v>4.26</v>
      </c>
      <c r="AT30" s="35" t="n">
        <v>0.309</v>
      </c>
      <c r="AU30" s="35" t="n">
        <v>0.82</v>
      </c>
      <c r="AV30" s="35" t="n">
        <v>0.007</v>
      </c>
      <c r="AW30" s="35" t="n">
        <v>0.008</v>
      </c>
      <c r="AX30" s="35" t="n">
        <v>0.089</v>
      </c>
      <c r="AY30" s="35" t="n">
        <v>0.005</v>
      </c>
      <c r="AZ30" s="35" t="n">
        <v>0</v>
      </c>
      <c r="BA30" s="35" t="n">
        <v>0</v>
      </c>
      <c r="BB30" s="35" t="n">
        <v>0</v>
      </c>
      <c r="BC30" s="35" t="n">
        <v>-0.204</v>
      </c>
      <c r="BD30" s="35" t="n">
        <v>0</v>
      </c>
      <c r="BE30" s="35" t="n">
        <v>-0.422</v>
      </c>
      <c r="BF30" s="35" t="n">
        <v>-36.071</v>
      </c>
      <c r="BG30" s="35" t="n">
        <v>-0.756</v>
      </c>
      <c r="BH30" s="35" t="n">
        <v>-9.335</v>
      </c>
      <c r="BI30" s="35" t="n">
        <v>-0.023</v>
      </c>
      <c r="BJ30" s="35" t="n">
        <v>-0.002</v>
      </c>
      <c r="BK30" s="35" t="n">
        <v>-0.374</v>
      </c>
      <c r="BL30" s="35" t="n">
        <v>-0.412</v>
      </c>
      <c r="BM30" s="35" t="n">
        <v>0</v>
      </c>
      <c r="BN30" s="35" t="n">
        <v>0</v>
      </c>
      <c r="BO30" s="35" t="n">
        <v>0</v>
      </c>
      <c r="BP30" s="35" t="n">
        <v>111.482</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22" t="n">
        <v>16</v>
      </c>
      <c r="B31" s="22" t="s">
        <v>38</v>
      </c>
      <c r="C31" s="37" t="s">
        <v>66</v>
      </c>
      <c r="D31" s="34" t="n">
        <v>0</v>
      </c>
      <c r="E31" s="35" t="n">
        <v>0</v>
      </c>
      <c r="F31" s="34" t="n">
        <v>0</v>
      </c>
      <c r="G31" s="35" t="n">
        <v>0.001</v>
      </c>
      <c r="H31" s="34" t="n">
        <v>0</v>
      </c>
      <c r="I31" s="35" t="n">
        <v>0.253</v>
      </c>
      <c r="J31" s="34" t="n">
        <v>0.181</v>
      </c>
      <c r="K31" s="35" t="n">
        <v>0.013</v>
      </c>
      <c r="L31" s="34" t="n">
        <v>0.463</v>
      </c>
      <c r="M31" s="35" t="n">
        <v>1.54</v>
      </c>
      <c r="N31" s="34" t="n">
        <v>0.161</v>
      </c>
      <c r="O31" s="35" t="n">
        <v>0.036</v>
      </c>
      <c r="P31" s="34" t="n">
        <v>0.451</v>
      </c>
      <c r="Q31" s="36" t="n">
        <v>0.337</v>
      </c>
      <c r="R31" s="34" t="n">
        <v>0.101</v>
      </c>
      <c r="S31" s="36" t="n">
        <v>0.095</v>
      </c>
      <c r="T31" s="34" t="n">
        <v>0.354</v>
      </c>
      <c r="U31" s="36" t="n">
        <v>0.019</v>
      </c>
      <c r="V31" s="34" t="n">
        <v>0.312</v>
      </c>
      <c r="W31" s="36" t="n">
        <v>0.158</v>
      </c>
      <c r="X31" s="34" t="n">
        <v>0</v>
      </c>
      <c r="Y31" s="36" t="n">
        <v>0</v>
      </c>
      <c r="Z31" s="34" t="n">
        <v>0</v>
      </c>
      <c r="AA31" s="36" t="n">
        <v>0</v>
      </c>
      <c r="AB31" s="34" t="n">
        <v>4.817</v>
      </c>
      <c r="AC31" s="35" t="n">
        <v>4.296</v>
      </c>
      <c r="AD31" s="35" t="n">
        <v>0.011</v>
      </c>
      <c r="AE31" s="35" t="n">
        <v>0.024</v>
      </c>
      <c r="AF31" s="35" t="n">
        <v>0</v>
      </c>
      <c r="AG31" s="35" t="n">
        <v>0</v>
      </c>
      <c r="AH31" s="35" t="n">
        <v>0</v>
      </c>
      <c r="AI31" s="35" t="n">
        <v>0</v>
      </c>
      <c r="AJ31" s="35" t="n">
        <v>0</v>
      </c>
      <c r="AK31" s="35" t="n">
        <v>0</v>
      </c>
      <c r="AL31" s="35" t="n">
        <v>0</v>
      </c>
      <c r="AM31" s="35" t="n">
        <v>2.471</v>
      </c>
      <c r="AN31" s="35" t="n">
        <v>0</v>
      </c>
      <c r="AO31" s="35" t="n">
        <v>-0.356</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15.738</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0</v>
      </c>
      <c r="E32" s="35" t="n">
        <v>0</v>
      </c>
      <c r="F32" s="34" t="n">
        <v>0</v>
      </c>
      <c r="G32" s="35" t="n">
        <v>0</v>
      </c>
      <c r="H32" s="34" t="n">
        <v>0</v>
      </c>
      <c r="I32" s="35" t="n">
        <v>0.146</v>
      </c>
      <c r="J32" s="34" t="n">
        <v>0.016</v>
      </c>
      <c r="K32" s="35" t="n">
        <v>0</v>
      </c>
      <c r="L32" s="34" t="n">
        <v>0</v>
      </c>
      <c r="M32" s="35" t="n">
        <v>0</v>
      </c>
      <c r="N32" s="34" t="n">
        <v>0.018</v>
      </c>
      <c r="O32" s="35" t="n">
        <v>0</v>
      </c>
      <c r="P32" s="34" t="n">
        <v>0.075</v>
      </c>
      <c r="Q32" s="36" t="n">
        <v>0</v>
      </c>
      <c r="R32" s="34" t="n">
        <v>0</v>
      </c>
      <c r="S32" s="36" t="n">
        <v>0.001</v>
      </c>
      <c r="T32" s="34" t="n">
        <v>0.109</v>
      </c>
      <c r="U32" s="36" t="n">
        <v>0</v>
      </c>
      <c r="V32" s="34" t="n">
        <v>0</v>
      </c>
      <c r="W32" s="36" t="n">
        <v>0</v>
      </c>
      <c r="X32" s="34" t="n">
        <v>0</v>
      </c>
      <c r="Y32" s="36" t="n">
        <v>0.008</v>
      </c>
      <c r="Z32" s="34" t="n">
        <v>0</v>
      </c>
      <c r="AA32" s="36" t="n">
        <v>0</v>
      </c>
      <c r="AB32" s="34" t="n">
        <v>96.141</v>
      </c>
      <c r="AC32" s="35" t="n">
        <v>99.606</v>
      </c>
      <c r="AD32" s="35" t="n">
        <v>0.014</v>
      </c>
      <c r="AE32" s="35" t="n">
        <v>0.028</v>
      </c>
      <c r="AF32" s="35" t="n">
        <v>0</v>
      </c>
      <c r="AG32" s="35" t="n">
        <v>0</v>
      </c>
      <c r="AH32" s="35" t="n">
        <v>0</v>
      </c>
      <c r="AI32" s="35" t="n">
        <v>0</v>
      </c>
      <c r="AJ32" s="35" t="n">
        <v>0</v>
      </c>
      <c r="AK32" s="35" t="n">
        <v>0</v>
      </c>
      <c r="AL32" s="35" t="n">
        <v>0</v>
      </c>
      <c r="AM32" s="35" t="n">
        <v>0.002</v>
      </c>
      <c r="AN32" s="35" t="n">
        <v>0</v>
      </c>
      <c r="AO32" s="35" t="n">
        <v>-0.64</v>
      </c>
      <c r="AP32" s="35" t="n">
        <v>0.003</v>
      </c>
      <c r="AQ32" s="35" t="n">
        <v>0</v>
      </c>
      <c r="AR32" s="35" t="n">
        <v>0.283</v>
      </c>
      <c r="AS32" s="35" t="n">
        <v>0.28</v>
      </c>
      <c r="AT32" s="35" t="n">
        <v>0.099</v>
      </c>
      <c r="AU32" s="35" t="n">
        <v>0.097</v>
      </c>
      <c r="AV32" s="35" t="n">
        <v>0.005</v>
      </c>
      <c r="AW32" s="35" t="n">
        <v>0.003</v>
      </c>
      <c r="AX32" s="35" t="n">
        <v>0.012</v>
      </c>
      <c r="AY32" s="35" t="n">
        <v>0.005</v>
      </c>
      <c r="AZ32" s="35" t="n">
        <v>0</v>
      </c>
      <c r="BA32" s="35" t="n">
        <v>0</v>
      </c>
      <c r="BB32" s="35" t="n">
        <v>0</v>
      </c>
      <c r="BC32" s="35" t="n">
        <v>-0.179</v>
      </c>
      <c r="BD32" s="35" t="n">
        <v>0</v>
      </c>
      <c r="BE32" s="35" t="n">
        <v>-0.849</v>
      </c>
      <c r="BF32" s="35" t="n">
        <v>-0.619</v>
      </c>
      <c r="BG32" s="35" t="n">
        <v>-0.142</v>
      </c>
      <c r="BH32" s="35" t="n">
        <v>-1.717</v>
      </c>
      <c r="BI32" s="35" t="n">
        <v>0</v>
      </c>
      <c r="BJ32" s="35" t="n">
        <v>-0.002</v>
      </c>
      <c r="BK32" s="35" t="n">
        <v>-0.003</v>
      </c>
      <c r="BL32" s="35" t="n">
        <v>-0.006</v>
      </c>
      <c r="BM32" s="35" t="n">
        <v>0</v>
      </c>
      <c r="BN32" s="35" t="n">
        <v>0</v>
      </c>
      <c r="BO32" s="35" t="n">
        <v>0</v>
      </c>
      <c r="BP32" s="35" t="n">
        <v>192.796</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021</v>
      </c>
      <c r="E33" s="35" t="n">
        <v>0.002</v>
      </c>
      <c r="F33" s="34" t="n">
        <v>0.004</v>
      </c>
      <c r="G33" s="35" t="n">
        <v>0.006</v>
      </c>
      <c r="H33" s="34" t="n">
        <v>0</v>
      </c>
      <c r="I33" s="35" t="n">
        <v>0.04</v>
      </c>
      <c r="J33" s="34" t="n">
        <v>0.072</v>
      </c>
      <c r="K33" s="35" t="n">
        <v>0.657</v>
      </c>
      <c r="L33" s="34" t="n">
        <v>0.199</v>
      </c>
      <c r="M33" s="35" t="n">
        <v>0.568</v>
      </c>
      <c r="N33" s="34" t="n">
        <v>0.176</v>
      </c>
      <c r="O33" s="35" t="n">
        <v>0.717</v>
      </c>
      <c r="P33" s="34" t="n">
        <v>0.419</v>
      </c>
      <c r="Q33" s="36" t="n">
        <v>0.263</v>
      </c>
      <c r="R33" s="34" t="n">
        <v>0.093</v>
      </c>
      <c r="S33" s="36" t="n">
        <v>0.056</v>
      </c>
      <c r="T33" s="34" t="n">
        <v>0.148</v>
      </c>
      <c r="U33" s="36" t="n">
        <v>1.394</v>
      </c>
      <c r="V33" s="34" t="n">
        <v>1.115</v>
      </c>
      <c r="W33" s="36" t="n">
        <v>0.118</v>
      </c>
      <c r="X33" s="34" t="n">
        <v>0.005</v>
      </c>
      <c r="Y33" s="36" t="n">
        <v>3.878</v>
      </c>
      <c r="Z33" s="34" t="n">
        <v>0</v>
      </c>
      <c r="AA33" s="36" t="n">
        <v>0.366</v>
      </c>
      <c r="AB33" s="34" t="n">
        <v>2.379</v>
      </c>
      <c r="AC33" s="35" t="n">
        <v>73.538</v>
      </c>
      <c r="AD33" s="35" t="n">
        <v>0.225</v>
      </c>
      <c r="AE33" s="35" t="n">
        <v>0.044</v>
      </c>
      <c r="AF33" s="35" t="n">
        <v>0</v>
      </c>
      <c r="AG33" s="35" t="n">
        <v>0</v>
      </c>
      <c r="AH33" s="35" t="n">
        <v>0.019</v>
      </c>
      <c r="AI33" s="35" t="n">
        <v>0</v>
      </c>
      <c r="AJ33" s="35" t="n">
        <v>0.02</v>
      </c>
      <c r="AK33" s="35" t="n">
        <v>-0.01</v>
      </c>
      <c r="AL33" s="35" t="n">
        <v>0</v>
      </c>
      <c r="AM33" s="35" t="n">
        <v>4.655</v>
      </c>
      <c r="AN33" s="35" t="n">
        <v>0.269</v>
      </c>
      <c r="AO33" s="35" t="n">
        <v>-6.463</v>
      </c>
      <c r="AP33" s="35" t="n">
        <v>1.236</v>
      </c>
      <c r="AQ33" s="35" t="n">
        <v>0</v>
      </c>
      <c r="AR33" s="35" t="n">
        <v>5.167</v>
      </c>
      <c r="AS33" s="35" t="n">
        <v>3.968</v>
      </c>
      <c r="AT33" s="35" t="n">
        <v>1.81</v>
      </c>
      <c r="AU33" s="35" t="n">
        <v>6.908</v>
      </c>
      <c r="AV33" s="35" t="n">
        <v>0.112</v>
      </c>
      <c r="AW33" s="35" t="n">
        <v>0.452</v>
      </c>
      <c r="AX33" s="35" t="n">
        <v>0.379</v>
      </c>
      <c r="AY33" s="35" t="n">
        <v>0.152</v>
      </c>
      <c r="AZ33" s="35" t="n">
        <v>0.006</v>
      </c>
      <c r="BA33" s="35" t="n">
        <v>0</v>
      </c>
      <c r="BB33" s="35" t="n">
        <v>0</v>
      </c>
      <c r="BC33" s="35" t="n">
        <v>-0.327</v>
      </c>
      <c r="BD33" s="35" t="n">
        <v>0</v>
      </c>
      <c r="BE33" s="35" t="n">
        <v>-2.095</v>
      </c>
      <c r="BF33" s="35" t="n">
        <v>-1.633</v>
      </c>
      <c r="BG33" s="35" t="n">
        <v>-5.653</v>
      </c>
      <c r="BH33" s="35" t="n">
        <v>-2.947</v>
      </c>
      <c r="BI33" s="35" t="n">
        <v>-0.122</v>
      </c>
      <c r="BJ33" s="35" t="n">
        <v>-0.014</v>
      </c>
      <c r="BK33" s="35" t="n">
        <v>-0.168</v>
      </c>
      <c r="BL33" s="35" t="n">
        <v>-0.099</v>
      </c>
      <c r="BM33" s="35" t="n">
        <v>-0.001</v>
      </c>
      <c r="BN33" s="35" t="n">
        <v>0</v>
      </c>
      <c r="BO33" s="35" t="n">
        <v>0</v>
      </c>
      <c r="BP33" s="35" t="n">
        <v>92.126</v>
      </c>
      <c r="BQ33" s="35" t="n">
        <f aca="false">BP33-MrgDetail!BP33-MrgGros!BP33-MrgTax!BP33-MrgTransp!BP33-MrgGaz!BP33-MrgEntr!BP33-MrgPipelineGaz!BP33-MrgPipelinePetr!BP33+PrdDetail!BP33+PrdGros!BP33+PrdTransp!BP33+PrdGaz!BP33+PrdEntrepos!BP33+PrdPipelineGaz!BP33+PrdPipelinePetr!BP33-U$49</f>
        <v>-0.000999999999990564</v>
      </c>
    </row>
    <row r="34" customFormat="false" ht="12.75" hidden="false" customHeight="false" outlineLevel="0" collapsed="false">
      <c r="A34" s="21" t="n">
        <v>19</v>
      </c>
      <c r="B34" s="21" t="s">
        <v>41</v>
      </c>
      <c r="C34" s="33" t="s">
        <v>69</v>
      </c>
      <c r="D34" s="34" t="n">
        <v>0.186</v>
      </c>
      <c r="E34" s="35" t="n">
        <v>0.002</v>
      </c>
      <c r="F34" s="34" t="n">
        <v>0.005</v>
      </c>
      <c r="G34" s="35" t="n">
        <v>0.007</v>
      </c>
      <c r="H34" s="34" t="n">
        <v>0</v>
      </c>
      <c r="I34" s="35" t="n">
        <v>0.028</v>
      </c>
      <c r="J34" s="34" t="n">
        <v>0.089</v>
      </c>
      <c r="K34" s="35" t="n">
        <v>0.449</v>
      </c>
      <c r="L34" s="34" t="n">
        <v>0.174</v>
      </c>
      <c r="M34" s="35" t="n">
        <v>0.65</v>
      </c>
      <c r="N34" s="34" t="n">
        <v>1.573</v>
      </c>
      <c r="O34" s="35" t="n">
        <v>0.376</v>
      </c>
      <c r="P34" s="34" t="n">
        <v>0.472</v>
      </c>
      <c r="Q34" s="36" t="n">
        <v>0.256</v>
      </c>
      <c r="R34" s="34" t="n">
        <v>0.104</v>
      </c>
      <c r="S34" s="36" t="n">
        <v>0.051</v>
      </c>
      <c r="T34" s="34" t="n">
        <v>0.298</v>
      </c>
      <c r="U34" s="36" t="n">
        <v>0.588</v>
      </c>
      <c r="V34" s="34" t="n">
        <v>0.508</v>
      </c>
      <c r="W34" s="36" t="n">
        <v>0.26</v>
      </c>
      <c r="X34" s="34" t="n">
        <v>0</v>
      </c>
      <c r="Y34" s="36" t="n">
        <v>36.14</v>
      </c>
      <c r="Z34" s="34" t="n">
        <v>0</v>
      </c>
      <c r="AA34" s="36" t="n">
        <v>0.254</v>
      </c>
      <c r="AB34" s="34" t="n">
        <v>2.578</v>
      </c>
      <c r="AC34" s="35" t="n">
        <v>212.718</v>
      </c>
      <c r="AD34" s="35" t="n">
        <v>0.167</v>
      </c>
      <c r="AE34" s="35" t="n">
        <v>0</v>
      </c>
      <c r="AF34" s="35" t="n">
        <v>0</v>
      </c>
      <c r="AG34" s="35" t="n">
        <v>0</v>
      </c>
      <c r="AH34" s="35" t="n">
        <v>0.001</v>
      </c>
      <c r="AI34" s="35" t="n">
        <v>0</v>
      </c>
      <c r="AJ34" s="35" t="n">
        <v>0</v>
      </c>
      <c r="AK34" s="35" t="n">
        <v>0</v>
      </c>
      <c r="AL34" s="35" t="n">
        <v>0</v>
      </c>
      <c r="AM34" s="35" t="n">
        <v>19.598</v>
      </c>
      <c r="AN34" s="35" t="n">
        <v>0</v>
      </c>
      <c r="AO34" s="35" t="n">
        <v>-23.89</v>
      </c>
      <c r="AP34" s="35" t="n">
        <v>3.404</v>
      </c>
      <c r="AQ34" s="35" t="n">
        <v>0</v>
      </c>
      <c r="AR34" s="35" t="n">
        <v>15.351</v>
      </c>
      <c r="AS34" s="35" t="n">
        <v>12.765</v>
      </c>
      <c r="AT34" s="35" t="n">
        <v>12.566</v>
      </c>
      <c r="AU34" s="35" t="n">
        <v>27.791</v>
      </c>
      <c r="AV34" s="35" t="n">
        <v>0.415</v>
      </c>
      <c r="AW34" s="35" t="n">
        <v>0.285</v>
      </c>
      <c r="AX34" s="35" t="n">
        <v>2.765</v>
      </c>
      <c r="AY34" s="35" t="n">
        <v>1.481</v>
      </c>
      <c r="AZ34" s="35" t="n">
        <v>0.055</v>
      </c>
      <c r="BA34" s="35" t="n">
        <v>0.002</v>
      </c>
      <c r="BB34" s="35" t="n">
        <v>0</v>
      </c>
      <c r="BC34" s="35" t="n">
        <v>-1.386</v>
      </c>
      <c r="BD34" s="35" t="n">
        <v>0</v>
      </c>
      <c r="BE34" s="35" t="n">
        <v>-15.583</v>
      </c>
      <c r="BF34" s="35" t="n">
        <v>-14.793</v>
      </c>
      <c r="BG34" s="35" t="n">
        <v>-4.01</v>
      </c>
      <c r="BH34" s="35" t="n">
        <v>-9.855</v>
      </c>
      <c r="BI34" s="35" t="n">
        <v>-1.67</v>
      </c>
      <c r="BJ34" s="35" t="n">
        <v>-0.298</v>
      </c>
      <c r="BK34" s="35" t="n">
        <v>-1.039</v>
      </c>
      <c r="BL34" s="35" t="n">
        <v>-0.403</v>
      </c>
      <c r="BM34" s="35" t="n">
        <v>-0.033</v>
      </c>
      <c r="BN34" s="35" t="n">
        <v>-0.062</v>
      </c>
      <c r="BO34" s="35" t="n">
        <v>0</v>
      </c>
      <c r="BP34" s="35" t="n">
        <v>281.388</v>
      </c>
      <c r="BQ34" s="35" t="n">
        <f aca="false">BP34-MrgDetail!BP34-MrgGros!BP34-MrgTax!BP34-MrgTransp!BP34-MrgGaz!BP34-MrgEntr!BP34-MrgPipelineGaz!BP34-MrgPipelinePetr!BP34+PrdDetail!BP34+PrdGros!BP34+PrdTransp!BP34+PrdGaz!BP34+PrdEntrepos!BP34+PrdPipelineGaz!BP34+PrdPipelinePetr!BP34-V$49</f>
        <v>0.00100000000000477</v>
      </c>
    </row>
    <row r="35" customFormat="false" ht="22.5" hidden="false" customHeight="false" outlineLevel="0" collapsed="false">
      <c r="A35" s="18" t="n">
        <v>20</v>
      </c>
      <c r="B35" s="18" t="s">
        <v>42</v>
      </c>
      <c r="C35" s="38" t="s">
        <v>70</v>
      </c>
      <c r="D35" s="34" t="n">
        <v>2.211</v>
      </c>
      <c r="E35" s="35" t="n">
        <v>0.03</v>
      </c>
      <c r="F35" s="34" t="n">
        <v>0.479</v>
      </c>
      <c r="G35" s="35" t="n">
        <v>0.291</v>
      </c>
      <c r="H35" s="34" t="n">
        <v>0</v>
      </c>
      <c r="I35" s="35" t="n">
        <v>0.39</v>
      </c>
      <c r="J35" s="34" t="n">
        <v>0.8</v>
      </c>
      <c r="K35" s="35" t="n">
        <v>6.663</v>
      </c>
      <c r="L35" s="34" t="n">
        <v>1.198</v>
      </c>
      <c r="M35" s="35" t="n">
        <v>2.808</v>
      </c>
      <c r="N35" s="34" t="n">
        <v>3.095</v>
      </c>
      <c r="O35" s="35" t="n">
        <v>1.034</v>
      </c>
      <c r="P35" s="34" t="n">
        <v>4.62</v>
      </c>
      <c r="Q35" s="36" t="n">
        <v>0.965</v>
      </c>
      <c r="R35" s="34" t="n">
        <v>1.219</v>
      </c>
      <c r="S35" s="36" t="n">
        <v>0.291</v>
      </c>
      <c r="T35" s="34" t="n">
        <v>2.952</v>
      </c>
      <c r="U35" s="36" t="n">
        <v>1.466</v>
      </c>
      <c r="V35" s="34" t="n">
        <v>1.321</v>
      </c>
      <c r="W35" s="36" t="n">
        <v>1.298</v>
      </c>
      <c r="X35" s="34" t="n">
        <v>0</v>
      </c>
      <c r="Y35" s="36" t="n">
        <v>0.587</v>
      </c>
      <c r="Z35" s="34" t="n">
        <v>0</v>
      </c>
      <c r="AA35" s="36" t="n">
        <v>0.736</v>
      </c>
      <c r="AB35" s="34" t="n">
        <v>8.834</v>
      </c>
      <c r="AC35" s="35" t="n">
        <v>64.659</v>
      </c>
      <c r="AD35" s="35" t="n">
        <v>0.127</v>
      </c>
      <c r="AE35" s="35" t="n">
        <v>0.172</v>
      </c>
      <c r="AF35" s="35" t="n">
        <v>0</v>
      </c>
      <c r="AG35" s="35" t="n">
        <v>0</v>
      </c>
      <c r="AH35" s="35" t="n">
        <v>0</v>
      </c>
      <c r="AI35" s="35" t="n">
        <v>0</v>
      </c>
      <c r="AJ35" s="35" t="n">
        <v>0</v>
      </c>
      <c r="AK35" s="35" t="n">
        <v>0</v>
      </c>
      <c r="AL35" s="35" t="n">
        <v>0</v>
      </c>
      <c r="AM35" s="35" t="n">
        <v>0.631</v>
      </c>
      <c r="AN35" s="35" t="n">
        <v>0</v>
      </c>
      <c r="AO35" s="35" t="n">
        <v>-1.842</v>
      </c>
      <c r="AP35" s="35" t="n">
        <v>0.346</v>
      </c>
      <c r="AQ35" s="35" t="n">
        <v>0</v>
      </c>
      <c r="AR35" s="35" t="n">
        <v>2.718</v>
      </c>
      <c r="AS35" s="35" t="n">
        <v>1.942</v>
      </c>
      <c r="AT35" s="35" t="n">
        <v>0.777</v>
      </c>
      <c r="AU35" s="35" t="n">
        <v>2.033</v>
      </c>
      <c r="AV35" s="35" t="n">
        <v>0.01</v>
      </c>
      <c r="AW35" s="35" t="n">
        <v>0.009</v>
      </c>
      <c r="AX35" s="35" t="n">
        <v>0.009</v>
      </c>
      <c r="AY35" s="35" t="n">
        <v>0.007</v>
      </c>
      <c r="AZ35" s="35" t="n">
        <v>0.006</v>
      </c>
      <c r="BA35" s="35" t="n">
        <v>0.008</v>
      </c>
      <c r="BB35" s="35" t="n">
        <v>0</v>
      </c>
      <c r="BC35" s="35" t="n">
        <v>-0.349</v>
      </c>
      <c r="BD35" s="35" t="n">
        <v>0</v>
      </c>
      <c r="BE35" s="35" t="n">
        <v>-0.912</v>
      </c>
      <c r="BF35" s="35" t="n">
        <v>-1.215</v>
      </c>
      <c r="BG35" s="35" t="n">
        <v>-4.519</v>
      </c>
      <c r="BH35" s="35" t="n">
        <v>-7.911</v>
      </c>
      <c r="BI35" s="35" t="n">
        <v>-0.022</v>
      </c>
      <c r="BJ35" s="35" t="n">
        <v>-0.39</v>
      </c>
      <c r="BK35" s="35" t="n">
        <v>-0.142</v>
      </c>
      <c r="BL35" s="35" t="n">
        <v>-1.073</v>
      </c>
      <c r="BM35" s="35" t="n">
        <v>0</v>
      </c>
      <c r="BN35" s="35" t="n">
        <v>0</v>
      </c>
      <c r="BO35" s="35" t="n">
        <v>0</v>
      </c>
      <c r="BP35" s="35" t="n">
        <v>98.365</v>
      </c>
      <c r="BQ35" s="35" t="n">
        <f aca="false">BP35-MrgDetail!BP35-MrgGros!BP35-MrgTax!BP35-MrgTransp!BP35-MrgGaz!BP35-MrgEntr!BP35-MrgPipelineGaz!BP35-MrgPipelinePetr!BP35+PrdDetail!BP35+PrdGros!BP35+PrdTransp!BP35+PrdGaz!BP35+PrdEntrepos!BP35+PrdPipelineGaz!BP35+PrdPipelinePetr!BP35-W$49</f>
        <v>0.000999999999990564</v>
      </c>
    </row>
    <row r="36" customFormat="false" ht="22.5" hidden="false" customHeight="false" outlineLevel="0" collapsed="false">
      <c r="A36" s="21" t="n">
        <v>21</v>
      </c>
      <c r="B36" s="21" t="s">
        <v>43</v>
      </c>
      <c r="C36" s="33" t="s">
        <v>71</v>
      </c>
      <c r="D36" s="34" t="n">
        <v>11.272</v>
      </c>
      <c r="E36" s="35" t="n">
        <v>0.664</v>
      </c>
      <c r="F36" s="34" t="n">
        <v>1.67</v>
      </c>
      <c r="G36" s="35" t="n">
        <v>2.948</v>
      </c>
      <c r="H36" s="34" t="n">
        <v>0.025</v>
      </c>
      <c r="I36" s="35" t="n">
        <v>1.036</v>
      </c>
      <c r="J36" s="34" t="n">
        <v>7.548</v>
      </c>
      <c r="K36" s="35" t="n">
        <v>25.917</v>
      </c>
      <c r="L36" s="34" t="n">
        <v>1.663</v>
      </c>
      <c r="M36" s="35" t="n">
        <v>4.992</v>
      </c>
      <c r="N36" s="34" t="n">
        <v>10.31</v>
      </c>
      <c r="O36" s="35" t="n">
        <v>7.655</v>
      </c>
      <c r="P36" s="34" t="n">
        <v>10.104</v>
      </c>
      <c r="Q36" s="36" t="n">
        <v>12.413</v>
      </c>
      <c r="R36" s="34" t="n">
        <v>4.207</v>
      </c>
      <c r="S36" s="36" t="n">
        <v>0.381</v>
      </c>
      <c r="T36" s="34" t="n">
        <v>30.378</v>
      </c>
      <c r="U36" s="36" t="n">
        <v>12.011</v>
      </c>
      <c r="V36" s="34" t="n">
        <v>1.662</v>
      </c>
      <c r="W36" s="36" t="n">
        <v>5.994</v>
      </c>
      <c r="X36" s="34" t="n">
        <v>0</v>
      </c>
      <c r="Y36" s="36" t="n">
        <v>0</v>
      </c>
      <c r="Z36" s="34" t="n">
        <v>0</v>
      </c>
      <c r="AA36" s="36" t="n">
        <v>4.704</v>
      </c>
      <c r="AB36" s="34" t="n">
        <v>66.16</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223.714</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0.149</v>
      </c>
      <c r="E37" s="35" t="n">
        <v>0.128</v>
      </c>
      <c r="F37" s="34" t="n">
        <v>0.09</v>
      </c>
      <c r="G37" s="35" t="n">
        <v>0.32</v>
      </c>
      <c r="H37" s="34" t="n">
        <v>0.005</v>
      </c>
      <c r="I37" s="35" t="n">
        <v>3.829</v>
      </c>
      <c r="J37" s="34" t="n">
        <v>3.004</v>
      </c>
      <c r="K37" s="35" t="n">
        <v>15.282</v>
      </c>
      <c r="L37" s="34" t="n">
        <v>13.44</v>
      </c>
      <c r="M37" s="35" t="n">
        <v>27.125</v>
      </c>
      <c r="N37" s="34" t="n">
        <v>3.953</v>
      </c>
      <c r="O37" s="35" t="n">
        <v>3.68</v>
      </c>
      <c r="P37" s="34" t="n">
        <v>24.937</v>
      </c>
      <c r="Q37" s="36" t="n">
        <v>4.443</v>
      </c>
      <c r="R37" s="34" t="n">
        <v>3.488</v>
      </c>
      <c r="S37" s="36" t="n">
        <v>1.438</v>
      </c>
      <c r="T37" s="34" t="n">
        <v>3.425</v>
      </c>
      <c r="U37" s="36" t="n">
        <v>4.504</v>
      </c>
      <c r="V37" s="34" t="n">
        <v>8.369</v>
      </c>
      <c r="W37" s="36" t="n">
        <v>3.298</v>
      </c>
      <c r="X37" s="34" t="n">
        <v>0</v>
      </c>
      <c r="Y37" s="36" t="n">
        <v>0</v>
      </c>
      <c r="Z37" s="34" t="n">
        <v>0</v>
      </c>
      <c r="AA37" s="36" t="n">
        <v>1.16</v>
      </c>
      <c r="AB37" s="34" t="n">
        <v>29.994</v>
      </c>
      <c r="AC37" s="35" t="n">
        <v>0.465</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56.526</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33.229</v>
      </c>
      <c r="AN38" s="35" t="n">
        <v>1.91</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35.139</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01</v>
      </c>
      <c r="M39" s="35" t="n">
        <v>0</v>
      </c>
      <c r="N39" s="34" t="n">
        <v>0.004</v>
      </c>
      <c r="O39" s="35" t="n">
        <v>0.015</v>
      </c>
      <c r="P39" s="34" t="n">
        <v>0.023</v>
      </c>
      <c r="Q39" s="36" t="n">
        <v>0</v>
      </c>
      <c r="R39" s="34" t="n">
        <v>0</v>
      </c>
      <c r="S39" s="36" t="n">
        <v>0.006</v>
      </c>
      <c r="T39" s="34" t="n">
        <v>0.07</v>
      </c>
      <c r="U39" s="36" t="n">
        <v>0.043</v>
      </c>
      <c r="V39" s="34" t="n">
        <v>0.015</v>
      </c>
      <c r="W39" s="36" t="n">
        <v>0.001</v>
      </c>
      <c r="X39" s="34" t="n">
        <v>0</v>
      </c>
      <c r="Y39" s="36" t="n">
        <v>0.127</v>
      </c>
      <c r="Z39" s="34" t="n">
        <v>0</v>
      </c>
      <c r="AA39" s="36" t="n">
        <v>0.007</v>
      </c>
      <c r="AB39" s="34" t="n">
        <v>10.729</v>
      </c>
      <c r="AC39" s="35" t="n">
        <v>70.55</v>
      </c>
      <c r="AD39" s="35" t="n">
        <v>0.001</v>
      </c>
      <c r="AE39" s="35" t="n">
        <v>0.003</v>
      </c>
      <c r="AF39" s="35" t="n">
        <v>0</v>
      </c>
      <c r="AG39" s="35" t="n">
        <v>0</v>
      </c>
      <c r="AH39" s="35" t="n">
        <v>0</v>
      </c>
      <c r="AI39" s="35" t="n">
        <v>0</v>
      </c>
      <c r="AJ39" s="35" t="n">
        <v>0</v>
      </c>
      <c r="AK39" s="35" t="n">
        <v>0</v>
      </c>
      <c r="AL39" s="35" t="n">
        <v>0</v>
      </c>
      <c r="AM39" s="35" t="n">
        <v>0.662</v>
      </c>
      <c r="AN39" s="35" t="n">
        <v>0</v>
      </c>
      <c r="AO39" s="35" t="n">
        <v>-1.102</v>
      </c>
      <c r="AP39" s="35" t="n">
        <v>0.228</v>
      </c>
      <c r="AQ39" s="35" t="n">
        <v>0</v>
      </c>
      <c r="AR39" s="35" t="n">
        <v>0.313</v>
      </c>
      <c r="AS39" s="35" t="n">
        <v>1.689</v>
      </c>
      <c r="AT39" s="35" t="n">
        <v>0.035</v>
      </c>
      <c r="AU39" s="35" t="n">
        <v>0.432</v>
      </c>
      <c r="AV39" s="35" t="n">
        <v>0.002</v>
      </c>
      <c r="AW39" s="35" t="n">
        <v>0.01</v>
      </c>
      <c r="AX39" s="35" t="n">
        <v>0.006</v>
      </c>
      <c r="AY39" s="35" t="n">
        <v>0.003</v>
      </c>
      <c r="AZ39" s="35" t="n">
        <v>0</v>
      </c>
      <c r="BA39" s="35" t="n">
        <v>0</v>
      </c>
      <c r="BB39" s="35" t="n">
        <v>0</v>
      </c>
      <c r="BC39" s="35" t="n">
        <v>-0.015</v>
      </c>
      <c r="BD39" s="35" t="n">
        <v>0</v>
      </c>
      <c r="BE39" s="35" t="n">
        <v>-0.135</v>
      </c>
      <c r="BF39" s="35" t="n">
        <v>-0.103</v>
      </c>
      <c r="BG39" s="35" t="n">
        <v>-0.945</v>
      </c>
      <c r="BH39" s="35" t="n">
        <v>-0.942</v>
      </c>
      <c r="BI39" s="35" t="n">
        <v>-0.016</v>
      </c>
      <c r="BJ39" s="35" t="n">
        <v>-0.001</v>
      </c>
      <c r="BK39" s="35" t="n">
        <v>-0.032</v>
      </c>
      <c r="BL39" s="35" t="n">
        <v>-0.017</v>
      </c>
      <c r="BM39" s="35" t="n">
        <v>0</v>
      </c>
      <c r="BN39" s="35" t="n">
        <v>0</v>
      </c>
      <c r="BO39" s="35" t="n">
        <v>0</v>
      </c>
      <c r="BP39" s="35" t="n">
        <v>81.666</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1.627</v>
      </c>
      <c r="E40" s="35" t="n">
        <v>0.047</v>
      </c>
      <c r="F40" s="34" t="n">
        <v>0.272</v>
      </c>
      <c r="G40" s="35" t="n">
        <v>0.097</v>
      </c>
      <c r="H40" s="34" t="n">
        <v>0.072</v>
      </c>
      <c r="I40" s="35" t="n">
        <v>0.558</v>
      </c>
      <c r="J40" s="34" t="n">
        <v>4.629</v>
      </c>
      <c r="K40" s="35" t="n">
        <v>6.033</v>
      </c>
      <c r="L40" s="34" t="n">
        <v>2.368</v>
      </c>
      <c r="M40" s="35" t="n">
        <v>5.609</v>
      </c>
      <c r="N40" s="34" t="n">
        <v>2.987</v>
      </c>
      <c r="O40" s="35" t="n">
        <v>1.772</v>
      </c>
      <c r="P40" s="34" t="n">
        <v>5.654</v>
      </c>
      <c r="Q40" s="36" t="n">
        <v>2.681</v>
      </c>
      <c r="R40" s="34" t="n">
        <v>0.837</v>
      </c>
      <c r="S40" s="36" t="n">
        <v>0.249</v>
      </c>
      <c r="T40" s="34" t="n">
        <v>1.298</v>
      </c>
      <c r="U40" s="36" t="n">
        <v>0.874</v>
      </c>
      <c r="V40" s="34" t="n">
        <v>1.859</v>
      </c>
      <c r="W40" s="36" t="n">
        <v>0.932</v>
      </c>
      <c r="X40" s="34" t="n">
        <v>0.479</v>
      </c>
      <c r="Y40" s="36" t="n">
        <v>2.829</v>
      </c>
      <c r="Z40" s="34" t="n">
        <v>0.933</v>
      </c>
      <c r="AA40" s="36" t="n">
        <v>1.124</v>
      </c>
      <c r="AB40" s="34" t="n">
        <v>62.408</v>
      </c>
      <c r="AC40" s="35" t="n">
        <v>105.838</v>
      </c>
      <c r="AD40" s="35" t="n">
        <v>5.478</v>
      </c>
      <c r="AE40" s="35" t="n">
        <v>11.186</v>
      </c>
      <c r="AF40" s="35" t="n">
        <v>0</v>
      </c>
      <c r="AG40" s="35" t="n">
        <v>0</v>
      </c>
      <c r="AH40" s="35" t="n">
        <v>0.112</v>
      </c>
      <c r="AI40" s="35" t="n">
        <v>0</v>
      </c>
      <c r="AJ40" s="35" t="n">
        <v>0.08</v>
      </c>
      <c r="AK40" s="35" t="n">
        <v>-0.872</v>
      </c>
      <c r="AL40" s="35" t="n">
        <v>1362.334</v>
      </c>
      <c r="AM40" s="35" t="n">
        <v>10.201</v>
      </c>
      <c r="AN40" s="35" t="n">
        <v>0.093</v>
      </c>
      <c r="AO40" s="35" t="n">
        <v>-7.005</v>
      </c>
      <c r="AP40" s="35" t="n">
        <v>1.417</v>
      </c>
      <c r="AQ40" s="35" t="n">
        <v>0</v>
      </c>
      <c r="AR40" s="35" t="n">
        <v>6.979</v>
      </c>
      <c r="AS40" s="35" t="n">
        <v>5.397</v>
      </c>
      <c r="AT40" s="35" t="n">
        <v>1.212</v>
      </c>
      <c r="AU40" s="35" t="n">
        <v>4.215</v>
      </c>
      <c r="AV40" s="35" t="n">
        <v>0.065</v>
      </c>
      <c r="AW40" s="35" t="n">
        <v>0.163</v>
      </c>
      <c r="AX40" s="35" t="n">
        <v>0.365</v>
      </c>
      <c r="AY40" s="35" t="n">
        <v>0.338</v>
      </c>
      <c r="AZ40" s="35" t="n">
        <v>0.008</v>
      </c>
      <c r="BA40" s="35" t="n">
        <v>0</v>
      </c>
      <c r="BB40" s="35" t="n">
        <v>0</v>
      </c>
      <c r="BC40" s="35" t="n">
        <v>-0.59</v>
      </c>
      <c r="BD40" s="35" t="n">
        <v>0</v>
      </c>
      <c r="BE40" s="35" t="n">
        <v>-20.64</v>
      </c>
      <c r="BF40" s="35" t="n">
        <v>-8.505</v>
      </c>
      <c r="BG40" s="35" t="n">
        <v>-3.393</v>
      </c>
      <c r="BH40" s="35" t="n">
        <v>-7.897</v>
      </c>
      <c r="BI40" s="35" t="n">
        <v>-0.104</v>
      </c>
      <c r="BJ40" s="35" t="n">
        <v>-0.053</v>
      </c>
      <c r="BK40" s="35" t="n">
        <v>-0.752</v>
      </c>
      <c r="BL40" s="35" t="n">
        <v>-0.617</v>
      </c>
      <c r="BM40" s="35" t="n">
        <v>-0.001</v>
      </c>
      <c r="BN40" s="35" t="n">
        <v>0</v>
      </c>
      <c r="BO40" s="35" t="n">
        <v>-0.007</v>
      </c>
      <c r="BP40" s="35" t="n">
        <v>1573.275</v>
      </c>
      <c r="BQ40" s="35" t="n">
        <f aca="false">BP40-MrgDetail!BP40-MrgGros!BP40-MrgTax!BP40-MrgTransp!BP40-MrgGaz!BP40-MrgEntr!BP40-MrgPipelineGaz!BP40-MrgPipelinePetr!BP40+PrdDetail!BP40+PrdGros!BP40+PrdTransp!BP40+PrdGaz!BP40+PrdEntrepos!BP40+PrdPipelineGaz!BP40+PrdPipelinePetr!BP40-AB$49</f>
        <v>0.00099999999974898</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19.655</v>
      </c>
      <c r="E42" s="35" t="n">
        <v>-0.014</v>
      </c>
      <c r="F42" s="34" t="n">
        <v>-0.04</v>
      </c>
      <c r="G42" s="35" t="n">
        <v>-0.041</v>
      </c>
      <c r="H42" s="34" t="n">
        <v>-0.002</v>
      </c>
      <c r="I42" s="35" t="n">
        <v>0</v>
      </c>
      <c r="J42" s="34" t="n">
        <v>-0.486</v>
      </c>
      <c r="K42" s="35" t="n">
        <v>-2.249</v>
      </c>
      <c r="L42" s="34" t="n">
        <v>-0.639</v>
      </c>
      <c r="M42" s="35" t="n">
        <v>-0.927</v>
      </c>
      <c r="N42" s="34" t="n">
        <v>-7.778</v>
      </c>
      <c r="O42" s="35" t="n">
        <v>-0.004</v>
      </c>
      <c r="P42" s="34" t="n">
        <v>-10.31</v>
      </c>
      <c r="Q42" s="36" t="n">
        <v>-13.923</v>
      </c>
      <c r="R42" s="34" t="n">
        <v>-0.15</v>
      </c>
      <c r="S42" s="36" t="n">
        <v>-0.12</v>
      </c>
      <c r="T42" s="34" t="n">
        <v>-7.152</v>
      </c>
      <c r="U42" s="36" t="n">
        <v>-4.27</v>
      </c>
      <c r="V42" s="34" t="n">
        <v>-0.782</v>
      </c>
      <c r="W42" s="36" t="n">
        <v>-0.54</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69.082</v>
      </c>
      <c r="BQ42" s="35"/>
    </row>
    <row r="43" customFormat="false" ht="12.75" hidden="false" customHeight="false" outlineLevel="0" collapsed="false">
      <c r="A43" s="17" t="n">
        <v>28</v>
      </c>
      <c r="B43" s="18"/>
      <c r="C43" s="37" t="s">
        <v>105</v>
      </c>
      <c r="D43" s="34" t="n">
        <v>-0.565</v>
      </c>
      <c r="E43" s="35" t="n">
        <v>-0.093</v>
      </c>
      <c r="F43" s="34" t="n">
        <v>0</v>
      </c>
      <c r="G43" s="35" t="n">
        <v>-0.115</v>
      </c>
      <c r="H43" s="34" t="n">
        <v>-0.014</v>
      </c>
      <c r="I43" s="35" t="n">
        <v>0</v>
      </c>
      <c r="J43" s="34" t="n">
        <v>-3.133</v>
      </c>
      <c r="K43" s="35" t="n">
        <v>-3.82</v>
      </c>
      <c r="L43" s="34" t="n">
        <v>-2.221</v>
      </c>
      <c r="M43" s="35" t="n">
        <v>-3.416</v>
      </c>
      <c r="N43" s="34" t="n">
        <v>-0.419</v>
      </c>
      <c r="O43" s="35" t="n">
        <v>-0.029</v>
      </c>
      <c r="P43" s="34" t="n">
        <v>-1.414</v>
      </c>
      <c r="Q43" s="36" t="n">
        <v>-1.443</v>
      </c>
      <c r="R43" s="34" t="n">
        <v>-0.931</v>
      </c>
      <c r="S43" s="36" t="n">
        <v>-0.249</v>
      </c>
      <c r="T43" s="34" t="n">
        <v>-3.426</v>
      </c>
      <c r="U43" s="36" t="n">
        <v>-0.48</v>
      </c>
      <c r="V43" s="34" t="n">
        <v>-2.434</v>
      </c>
      <c r="W43" s="36" t="n">
        <v>-1.6</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25.802</v>
      </c>
      <c r="BQ43" s="35"/>
    </row>
    <row r="44" customFormat="false" ht="12.75" hidden="false" customHeight="false" outlineLevel="0" collapsed="false">
      <c r="A44" s="18" t="n">
        <v>29</v>
      </c>
      <c r="B44" s="18"/>
      <c r="C44" s="37" t="s">
        <v>106</v>
      </c>
      <c r="D44" s="34" t="n">
        <v>9.374</v>
      </c>
      <c r="E44" s="35" t="n">
        <v>0.114</v>
      </c>
      <c r="F44" s="34" t="n">
        <v>1.909</v>
      </c>
      <c r="G44" s="35" t="n">
        <v>0.088</v>
      </c>
      <c r="H44" s="34" t="n">
        <v>0</v>
      </c>
      <c r="I44" s="35" t="n">
        <v>2.824</v>
      </c>
      <c r="J44" s="34" t="n">
        <v>2.161</v>
      </c>
      <c r="K44" s="35" t="n">
        <v>4.051</v>
      </c>
      <c r="L44" s="34" t="n">
        <v>5.194</v>
      </c>
      <c r="M44" s="35" t="n">
        <v>12.023</v>
      </c>
      <c r="N44" s="34" t="n">
        <v>3.838</v>
      </c>
      <c r="O44" s="35" t="n">
        <v>2.845</v>
      </c>
      <c r="P44" s="34" t="n">
        <v>79.155</v>
      </c>
      <c r="Q44" s="36" t="n">
        <v>1.46</v>
      </c>
      <c r="R44" s="34" t="n">
        <v>1.401</v>
      </c>
      <c r="S44" s="36" t="n">
        <v>0.429</v>
      </c>
      <c r="T44" s="34" t="n">
        <v>0.898</v>
      </c>
      <c r="U44" s="36" t="n">
        <v>1.221</v>
      </c>
      <c r="V44" s="34" t="n">
        <v>5.472</v>
      </c>
      <c r="W44" s="36" t="n">
        <v>1.677</v>
      </c>
      <c r="X44" s="34" t="n">
        <v>0</v>
      </c>
      <c r="Y44" s="36" t="n">
        <v>0</v>
      </c>
      <c r="Z44" s="34" t="n">
        <v>0</v>
      </c>
      <c r="AA44" s="36" t="n">
        <v>0.682</v>
      </c>
      <c r="AB44" s="34" t="n">
        <v>3.114</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139.93</v>
      </c>
      <c r="BQ44" s="35"/>
    </row>
    <row r="45" customFormat="false" ht="12.75" hidden="false" customHeight="false" outlineLevel="0" collapsed="false">
      <c r="A45" s="17" t="n">
        <v>30</v>
      </c>
      <c r="B45" s="18"/>
      <c r="C45" s="37" t="s">
        <v>107</v>
      </c>
      <c r="D45" s="34" t="n">
        <v>65.145</v>
      </c>
      <c r="E45" s="35" t="n">
        <v>0.785</v>
      </c>
      <c r="F45" s="34" t="n">
        <v>8.447</v>
      </c>
      <c r="G45" s="35" t="n">
        <v>3.637</v>
      </c>
      <c r="H45" s="34" t="n">
        <v>1.641</v>
      </c>
      <c r="I45" s="35" t="n">
        <v>6.651</v>
      </c>
      <c r="J45" s="34" t="n">
        <v>146.528</v>
      </c>
      <c r="K45" s="35" t="n">
        <v>215.982</v>
      </c>
      <c r="L45" s="34" t="n">
        <v>68.101</v>
      </c>
      <c r="M45" s="35" t="n">
        <v>168.639</v>
      </c>
      <c r="N45" s="34" t="n">
        <v>60.405</v>
      </c>
      <c r="O45" s="35" t="n">
        <v>30.361</v>
      </c>
      <c r="P45" s="34" t="n">
        <v>102.229</v>
      </c>
      <c r="Q45" s="36" t="n">
        <v>57.269</v>
      </c>
      <c r="R45" s="34" t="n">
        <v>50.758</v>
      </c>
      <c r="S45" s="36" t="n">
        <v>6.1</v>
      </c>
      <c r="T45" s="34" t="n">
        <v>68.228</v>
      </c>
      <c r="U45" s="36" t="n">
        <v>16.638</v>
      </c>
      <c r="V45" s="34" t="n">
        <v>76.583</v>
      </c>
      <c r="W45" s="36" t="n">
        <v>39.324</v>
      </c>
      <c r="X45" s="34" t="n">
        <v>0</v>
      </c>
      <c r="Y45" s="36" t="n">
        <v>0</v>
      </c>
      <c r="Z45" s="34" t="n">
        <v>0</v>
      </c>
      <c r="AA45" s="36" t="n">
        <v>47.576</v>
      </c>
      <c r="AB45" s="34" t="n">
        <v>735.873</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976.9</v>
      </c>
      <c r="BQ45" s="35"/>
    </row>
    <row r="46" customFormat="false" ht="12.75" hidden="false" customHeight="false" outlineLevel="0" collapsed="false">
      <c r="A46" s="18" t="n">
        <v>31</v>
      </c>
      <c r="B46" s="18"/>
      <c r="C46" s="37" t="s">
        <v>108</v>
      </c>
      <c r="D46" s="34" t="n">
        <v>4.716</v>
      </c>
      <c r="E46" s="35" t="n">
        <v>0.183</v>
      </c>
      <c r="F46" s="34" t="n">
        <v>1.39</v>
      </c>
      <c r="G46" s="35" t="n">
        <v>0.467</v>
      </c>
      <c r="H46" s="34" t="n">
        <v>0.214</v>
      </c>
      <c r="I46" s="35" t="n">
        <v>1.369</v>
      </c>
      <c r="J46" s="34" t="n">
        <v>17.746</v>
      </c>
      <c r="K46" s="35" t="n">
        <v>37.466</v>
      </c>
      <c r="L46" s="34" t="n">
        <v>7.31</v>
      </c>
      <c r="M46" s="35" t="n">
        <v>17.721</v>
      </c>
      <c r="N46" s="34" t="n">
        <v>8.741</v>
      </c>
      <c r="O46" s="35" t="n">
        <v>3.914</v>
      </c>
      <c r="P46" s="34" t="n">
        <v>10.484</v>
      </c>
      <c r="Q46" s="36" t="n">
        <v>5.103</v>
      </c>
      <c r="R46" s="34" t="n">
        <v>3.722</v>
      </c>
      <c r="S46" s="36" t="n">
        <v>0.914</v>
      </c>
      <c r="T46" s="34" t="n">
        <v>7.482</v>
      </c>
      <c r="U46" s="36" t="n">
        <v>1.715</v>
      </c>
      <c r="V46" s="34" t="n">
        <v>6.681</v>
      </c>
      <c r="W46" s="36" t="n">
        <v>2.908</v>
      </c>
      <c r="X46" s="34" t="n">
        <v>0</v>
      </c>
      <c r="Y46" s="36" t="n">
        <v>0</v>
      </c>
      <c r="Z46" s="34" t="n">
        <v>0</v>
      </c>
      <c r="AA46" s="36" t="n">
        <v>3.033</v>
      </c>
      <c r="AB46" s="34" t="n">
        <v>149.843</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293.122</v>
      </c>
      <c r="BQ46" s="35"/>
    </row>
    <row r="47" customFormat="false" ht="12.75" hidden="false" customHeight="false" outlineLevel="0" collapsed="false">
      <c r="A47" s="17" t="n">
        <v>32</v>
      </c>
      <c r="B47" s="18"/>
      <c r="C47" s="37" t="s">
        <v>109</v>
      </c>
      <c r="D47" s="34" t="n">
        <v>24.037</v>
      </c>
      <c r="E47" s="35" t="n">
        <v>2.172</v>
      </c>
      <c r="F47" s="34" t="n">
        <v>51.2</v>
      </c>
      <c r="G47" s="35" t="n">
        <v>0.778</v>
      </c>
      <c r="H47" s="34" t="n">
        <v>0</v>
      </c>
      <c r="I47" s="35" t="n">
        <v>0.1</v>
      </c>
      <c r="J47" s="34" t="n">
        <v>30.4</v>
      </c>
      <c r="K47" s="35" t="n">
        <v>0.7</v>
      </c>
      <c r="L47" s="34" t="n">
        <v>1.3</v>
      </c>
      <c r="M47" s="35" t="n">
        <v>17</v>
      </c>
      <c r="N47" s="34" t="n">
        <v>7.3</v>
      </c>
      <c r="O47" s="35" t="n">
        <v>0.6</v>
      </c>
      <c r="P47" s="34" t="n">
        <v>169.682</v>
      </c>
      <c r="Q47" s="36" t="n">
        <v>17.8</v>
      </c>
      <c r="R47" s="34" t="n">
        <v>6.8</v>
      </c>
      <c r="S47" s="36" t="n">
        <v>0.712</v>
      </c>
      <c r="T47" s="34" t="n">
        <v>30.218</v>
      </c>
      <c r="U47" s="36" t="n">
        <v>0.3</v>
      </c>
      <c r="V47" s="34" t="n">
        <v>8.7</v>
      </c>
      <c r="W47" s="36" t="n">
        <v>6</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375.799</v>
      </c>
      <c r="BQ47" s="35"/>
    </row>
    <row r="48" customFormat="false" ht="12.75" hidden="false" customHeight="false" outlineLevel="0" collapsed="false">
      <c r="A48" s="18" t="n">
        <v>33</v>
      </c>
      <c r="B48" s="18"/>
      <c r="C48" s="37" t="s">
        <v>110</v>
      </c>
      <c r="D48" s="34" t="n">
        <v>97.552</v>
      </c>
      <c r="E48" s="35" t="n">
        <v>3.21</v>
      </c>
      <c r="F48" s="34" t="n">
        <v>15.752</v>
      </c>
      <c r="G48" s="35" t="n">
        <v>4.398</v>
      </c>
      <c r="H48" s="34" t="n">
        <v>-1.624</v>
      </c>
      <c r="I48" s="35" t="n">
        <v>38.036</v>
      </c>
      <c r="J48" s="34" t="n">
        <v>36.888</v>
      </c>
      <c r="K48" s="35" t="n">
        <v>84.298</v>
      </c>
      <c r="L48" s="34" t="n">
        <v>35.197</v>
      </c>
      <c r="M48" s="35" t="n">
        <v>65.402</v>
      </c>
      <c r="N48" s="34" t="n">
        <v>27.661</v>
      </c>
      <c r="O48" s="35" t="n">
        <v>85.011</v>
      </c>
      <c r="P48" s="34" t="n">
        <v>326.51</v>
      </c>
      <c r="Q48" s="36" t="n">
        <v>11.846</v>
      </c>
      <c r="R48" s="34" t="n">
        <v>16.099</v>
      </c>
      <c r="S48" s="36" t="n">
        <v>0.683</v>
      </c>
      <c r="T48" s="34" t="n">
        <v>20.128</v>
      </c>
      <c r="U48" s="36" t="n">
        <v>10.054</v>
      </c>
      <c r="V48" s="34" t="n">
        <v>31.333</v>
      </c>
      <c r="W48" s="36" t="n">
        <v>15.99</v>
      </c>
      <c r="X48" s="34" t="n">
        <v>0</v>
      </c>
      <c r="Y48" s="36" t="n">
        <v>0</v>
      </c>
      <c r="Z48" s="34" t="n">
        <v>0</v>
      </c>
      <c r="AA48" s="36" t="n">
        <v>2.794</v>
      </c>
      <c r="AB48" s="34" t="n">
        <v>149.073</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1076.291</v>
      </c>
      <c r="BQ48" s="35"/>
    </row>
    <row r="49" customFormat="false" ht="12.75" hidden="false" customHeight="false" outlineLevel="0" collapsed="false">
      <c r="A49" s="17" t="n">
        <v>34</v>
      </c>
      <c r="B49" s="18" t="s">
        <v>111</v>
      </c>
      <c r="C49" s="37" t="s">
        <v>112</v>
      </c>
      <c r="D49" s="36" t="n">
        <v>450.215</v>
      </c>
      <c r="E49" s="36" t="n">
        <v>18.432</v>
      </c>
      <c r="F49" s="36" t="n">
        <v>136.601</v>
      </c>
      <c r="G49" s="36" t="n">
        <v>17.308</v>
      </c>
      <c r="H49" s="36" t="n">
        <v>0.343</v>
      </c>
      <c r="I49" s="36" t="n">
        <v>71.607</v>
      </c>
      <c r="J49" s="36" t="n">
        <v>601.597</v>
      </c>
      <c r="K49" s="36" t="n">
        <v>1310.984</v>
      </c>
      <c r="L49" s="36" t="n">
        <v>196.144</v>
      </c>
      <c r="M49" s="36" t="n">
        <v>444.956</v>
      </c>
      <c r="N49" s="36" t="n">
        <v>226.743</v>
      </c>
      <c r="O49" s="36" t="n">
        <v>189.277</v>
      </c>
      <c r="P49" s="36" t="n">
        <v>1017.309</v>
      </c>
      <c r="Q49" s="36" t="n">
        <v>143.676</v>
      </c>
      <c r="R49" s="36" t="n">
        <v>108.029</v>
      </c>
      <c r="S49" s="36" t="n">
        <v>15.552</v>
      </c>
      <c r="T49" s="36" t="n">
        <v>192.776</v>
      </c>
      <c r="U49" s="36" t="n">
        <v>72.376</v>
      </c>
      <c r="V49" s="36" t="n">
        <v>249.075</v>
      </c>
      <c r="W49" s="36" t="n">
        <v>98.801</v>
      </c>
      <c r="X49" s="36" t="n">
        <v>213.281</v>
      </c>
      <c r="Y49" s="36" t="n">
        <v>148.044</v>
      </c>
      <c r="Z49" s="36" t="n">
        <v>107.238</v>
      </c>
      <c r="AA49" s="36" t="n">
        <v>81.51</v>
      </c>
      <c r="AB49" s="36" t="n">
        <v>1568.335</v>
      </c>
      <c r="AC49" s="36" t="n">
        <v>3031.857</v>
      </c>
      <c r="AD49" s="36" t="n">
        <v>293.196</v>
      </c>
      <c r="AE49" s="36" t="n">
        <v>57.713</v>
      </c>
      <c r="AF49" s="36" t="n">
        <v>-6</v>
      </c>
      <c r="AG49" s="36" t="n">
        <v>104.214</v>
      </c>
      <c r="AH49" s="36" t="n">
        <v>273.968</v>
      </c>
      <c r="AI49" s="36" t="n">
        <v>176.203</v>
      </c>
      <c r="AJ49" s="36" t="n">
        <v>102.831</v>
      </c>
      <c r="AK49" s="36" t="n">
        <v>-50.277</v>
      </c>
      <c r="AL49" s="36" t="n">
        <v>1362.334</v>
      </c>
      <c r="AM49" s="36" t="n">
        <v>1064.588</v>
      </c>
      <c r="AN49" s="36" t="n">
        <v>79.668</v>
      </c>
      <c r="AO49" s="36" t="n">
        <v>-935.987</v>
      </c>
      <c r="AP49" s="36" t="n">
        <v>82.991</v>
      </c>
      <c r="AQ49" s="36" t="n">
        <v>0</v>
      </c>
      <c r="AR49" s="36" t="n">
        <v>177.424</v>
      </c>
      <c r="AS49" s="36" t="n">
        <v>228.523</v>
      </c>
      <c r="AT49" s="36" t="n">
        <v>146.722</v>
      </c>
      <c r="AU49" s="36" t="n">
        <v>287.689</v>
      </c>
      <c r="AV49" s="36" t="n">
        <v>12.696</v>
      </c>
      <c r="AW49" s="36" t="n">
        <v>5.632</v>
      </c>
      <c r="AX49" s="36" t="n">
        <v>40.933</v>
      </c>
      <c r="AY49" s="36" t="n">
        <v>17.449</v>
      </c>
      <c r="AZ49" s="36" t="n">
        <v>1.752</v>
      </c>
      <c r="BA49" s="36" t="n">
        <v>0.624</v>
      </c>
      <c r="BB49" s="36" t="n">
        <v>0.106</v>
      </c>
      <c r="BC49" s="36" t="n">
        <v>-58.128</v>
      </c>
      <c r="BD49" s="36" t="n">
        <v>0</v>
      </c>
      <c r="BE49" s="36" t="n">
        <v>-338.452</v>
      </c>
      <c r="BF49" s="36" t="n">
        <v>-535.741</v>
      </c>
      <c r="BG49" s="36" t="n">
        <v>-355.195</v>
      </c>
      <c r="BH49" s="36" t="n">
        <v>-747.574</v>
      </c>
      <c r="BI49" s="36" t="n">
        <v>-22.424</v>
      </c>
      <c r="BJ49" s="36" t="n">
        <v>-10.927</v>
      </c>
      <c r="BK49" s="36" t="n">
        <v>-61.612</v>
      </c>
      <c r="BL49" s="36" t="n">
        <v>-73.021</v>
      </c>
      <c r="BM49" s="36" t="n">
        <v>-0.966</v>
      </c>
      <c r="BN49" s="36" t="n">
        <v>-0.249</v>
      </c>
      <c r="BO49" s="36" t="n">
        <v>-0.007</v>
      </c>
      <c r="BP49" s="36" t="n">
        <v>12032.76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00100000000000033</v>
      </c>
      <c r="K16" s="36"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001</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00099999999999989</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00100000000001188</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v>
      </c>
      <c r="AR16" s="36"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6"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00100000000000122</v>
      </c>
      <c r="AV16" s="36" t="n">
        <f aca="false">Achat!AV16+PrdPipelinePetr!AV16+PrdPipelineGaz!AV16+PrdEntrepos!AV16+PrdGaz!AV16+PrdTransp!AV16+PrdGros!AV16+PrdDetail!AV16-MrgPipelinePetr!AV16-MrgPipelineGaz!AV16-MrgEntr!AV16-MrgGaz!AV16-MrgTransp!AV16-MrgTax!AV16-MrgGros!AV16-MrgDetail!AV16-PBM!AV16</f>
        <v>0.00100000000000011</v>
      </c>
      <c r="AW16" s="36" t="n">
        <f aca="false">Achat!AW16+PrdPipelinePetr!AW16+PrdPipelineGaz!AW16+PrdEntrepos!AW16+PrdGaz!AW16+PrdTransp!AW16+PrdGros!AW16+PrdDetail!AW16-MrgPipelinePetr!AW16-MrgPipelineGaz!AW16-MrgEntr!AW16-MrgGaz!AW16-MrgTransp!AW16-MrgTax!AW16-MrgGros!AW16-MrgDetail!AW16-PBM!AW16</f>
        <v>0</v>
      </c>
      <c r="AX16" s="36" t="n">
        <f aca="false">Achat!AX16+PrdPipelinePetr!AX16+PrdPipelineGaz!AX16+PrdEntrepos!AX16+PrdGaz!AX16+PrdTransp!AX16+PrdGros!AX16+PrdDetail!AX16-MrgPipelinePetr!AX16-MrgPipelineGaz!AX16-MrgEntr!AX16-MrgGaz!AX16-MrgTransp!AX16-MrgTax!AX16-MrgGros!AX16-MrgDetail!AX16-PBM!AX16</f>
        <v>0.00099999999999989</v>
      </c>
      <c r="AY16" s="36" t="n">
        <f aca="false">Achat!AY16+PrdPipelinePetr!AY16+PrdPipelineGaz!AY16+PrdEntrepos!AY16+PrdGaz!AY16+PrdTransp!AY16+PrdGros!AY16+PrdDetail!AY16-MrgPipelinePetr!AY16-MrgPipelineGaz!AY16-MrgEntr!AY16-MrgGaz!AY16-MrgTransp!AY16-MrgTax!AY16-MrgGros!AY16-MrgDetail!AY16-PBM!AY16</f>
        <v>0</v>
      </c>
      <c r="AZ16" s="36"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6"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000999999999997669</v>
      </c>
      <c r="BF16" s="36" t="n">
        <f aca="false">Achat!BF16+PrdPipelinePetr!BF16+PrdPipelineGaz!BF16+PrdEntrepos!BF16+PrdGaz!BF16+PrdTransp!BF16+PrdGros!BF16+PrdDetail!BF16-MrgPipelinePetr!BF16-MrgPipelineGaz!BF16-MrgEntr!BF16-MrgGaz!BF16-MrgTransp!BF16-MrgTax!BF16-MrgGros!BF16-MrgDetail!BF16-PBM!BF16</f>
        <v>0.00100000000000122</v>
      </c>
      <c r="BG16" s="36" t="n">
        <f aca="false">Achat!BG16+PrdPipelinePetr!BG16+PrdPipelineGaz!BG16+PrdEntrepos!BG16+PrdGaz!BG16+PrdTransp!BG16+PrdGros!BG16+PrdDetail!BG16-MrgPipelinePetr!BG16-MrgPipelineGaz!BG16-MrgEntr!BG16-MrgGaz!BG16-MrgTransp!BG16-MrgTax!BG16-MrgGros!BG16-MrgDetail!BG16-PBM!BG16</f>
        <v>-0.000999999999998114</v>
      </c>
      <c r="BH16" s="36"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v>
      </c>
      <c r="BJ16" s="36"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v>
      </c>
      <c r="BL16" s="36"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v>
      </c>
      <c r="BN16" s="36"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00099999999999989</v>
      </c>
      <c r="F17" s="36" t="n">
        <f aca="false">Achat!F17+PrdPipelinePetr!F17+PrdPipelineGaz!F17+PrdEntrepos!F17+PrdGaz!F17+PrdTransp!F17+PrdGros!F17+PrdDetail!F17-MrgPipelinePetr!F17-MrgPipelineGaz!F17-MrgEntr!F17-MrgGaz!F17-MrgTransp!F17-MrgTax!F17-MrgGros!F17-MrgDetail!F17-PBM!F17</f>
        <v>-0.001</v>
      </c>
      <c r="G17" s="36" t="n">
        <f aca="false">Achat!G17+PrdPipelinePetr!G17+PrdPipelineGaz!G17+PrdEntrepos!G17+PrdGaz!G17+PrdTransp!G17+PrdGros!G17+PrdDetail!G17-MrgPipelinePetr!G17-MrgPipelineGaz!G17-MrgEntr!G17-MrgGaz!G17-MrgTransp!G17-MrgTax!G17-MrgGros!G17-MrgDetail!G17-PBM!G17</f>
        <v>0.001</v>
      </c>
      <c r="H17" s="36"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6" t="n">
        <f aca="false">Achat!J17+PrdPipelinePetr!J17+PrdPipelineGaz!J17+PrdEntrepos!J17+PrdGaz!J17+PrdTransp!J17+PrdGros!J17+PrdDetail!J17-MrgPipelinePetr!J17-MrgPipelineGaz!J17-MrgEntr!J17-MrgGaz!J17-MrgTransp!J17-MrgTax!J17-MrgGros!J17-MrgDetail!J17-PBM!J17</f>
        <v>-0.00100000000000006</v>
      </c>
      <c r="K17" s="36" t="n">
        <f aca="false">Achat!K17+PrdPipelinePetr!K17+PrdPipelineGaz!K17+PrdEntrepos!K17+PrdGaz!K17+PrdTransp!K17+PrdGros!K17+PrdDetail!K17-MrgPipelinePetr!K17-MrgPipelineGaz!K17-MrgEntr!K17-MrgGaz!K17-MrgTransp!K17-MrgTax!K17-MrgGros!K17-MrgDetail!K17-PBM!K17</f>
        <v>0</v>
      </c>
      <c r="L17" s="36"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000999999999999999</v>
      </c>
      <c r="R17" s="36"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000999999999999999</v>
      </c>
      <c r="U17" s="36" t="n">
        <f aca="false">Achat!U17+PrdPipelinePetr!U17+PrdPipelineGaz!U17+PrdEntrepos!U17+PrdGaz!U17+PrdTransp!U17+PrdGros!U17+PrdDetail!U17-MrgPipelinePetr!U17-MrgPipelineGaz!U17-MrgEntr!U17-MrgGaz!U17-MrgTransp!U17-MrgTax!U17-MrgGros!U17-MrgDetail!U17-PBM!U17</f>
        <v>0.001</v>
      </c>
      <c r="V17" s="36"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001</v>
      </c>
      <c r="Y17" s="36" t="n">
        <f aca="false">Achat!Y17+PrdPipelinePetr!Y17+PrdPipelineGaz!Y17+PrdEntrepos!Y17+PrdGaz!Y17+PrdTransp!Y17+PrdGros!Y17+PrdDetail!Y17-MrgPipelinePetr!Y17-MrgPipelineGaz!Y17-MrgEntr!Y17-MrgGaz!Y17-MrgTransp!Y17-MrgTax!Y17-MrgGros!Y17-MrgDetail!Y17-PBM!Y17</f>
        <v>-0.001</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6"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00199999999999978</v>
      </c>
      <c r="AD17" s="36"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6"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7.80625564189563E-018</v>
      </c>
      <c r="AQ17" s="36"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00099999999999989</v>
      </c>
      <c r="AT17" s="36"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00100000000000001</v>
      </c>
      <c r="AV17" s="36"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001</v>
      </c>
      <c r="AY17" s="36" t="n">
        <f aca="false">Achat!AY17+PrdPipelinePetr!AY17+PrdPipelineGaz!AY17+PrdEntrepos!AY17+PrdGaz!AY17+PrdTransp!AY17+PrdGros!AY17+PrdDetail!AY17-MrgPipelinePetr!AY17-MrgPipelineGaz!AY17-MrgEntr!AY17-MrgGaz!AY17-MrgTransp!AY17-MrgTax!AY17-MrgGros!AY17-MrgDetail!AY17-PBM!AY17</f>
        <v>0</v>
      </c>
      <c r="AZ17" s="36"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00100000000000001</v>
      </c>
      <c r="BD17" s="36"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v>
      </c>
      <c r="BF17" s="36" t="n">
        <f aca="false">Achat!BF17+PrdPipelinePetr!BF17+PrdPipelineGaz!BF17+PrdEntrepos!BF17+PrdGaz!BF17+PrdTransp!BF17+PrdGros!BF17+PrdDetail!BF17-MrgPipelinePetr!BF17-MrgPipelineGaz!BF17-MrgEntr!BF17-MrgGaz!BF17-MrgTransp!BF17-MrgTax!BF17-MrgGros!BF17-MrgDetail!BF17-PBM!BF17</f>
        <v>-0.00100000000000122</v>
      </c>
      <c r="BG17" s="36" t="n">
        <f aca="false">Achat!BG17+PrdPipelinePetr!BG17+PrdPipelineGaz!BG17+PrdEntrepos!BG17+PrdGaz!BG17+PrdTransp!BG17+PrdGros!BG17+PrdDetail!BG17-MrgPipelinePetr!BG17-MrgPipelineGaz!BG17-MrgEntr!BG17-MrgGaz!BG17-MrgTransp!BG17-MrgTax!BG17-MrgGros!BG17-MrgDetail!BG17-PBM!BG17</f>
        <v>0</v>
      </c>
      <c r="BH17" s="36"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v>
      </c>
      <c r="BJ17" s="36" t="n">
        <f aca="false">Achat!BJ17+PrdPipelinePetr!BJ17+PrdPipelineGaz!BJ17+PrdEntrepos!BJ17+PrdGaz!BJ17+PrdTransp!BJ17+PrdGros!BJ17+PrdDetail!BJ17-MrgPipelinePetr!BJ17-MrgPipelineGaz!BJ17-MrgEntr!BJ17-MrgGaz!BJ17-MrgTransp!BJ17-MrgTax!BJ17-MrgGros!BJ17-MrgDetail!BJ17-PBM!BJ17</f>
        <v>0.001</v>
      </c>
      <c r="BK17" s="36" t="n">
        <f aca="false">Achat!BK17+PrdPipelinePetr!BK17+PrdPipelineGaz!BK17+PrdEntrepos!BK17+PrdGaz!BK17+PrdTransp!BK17+PrdGros!BK17+PrdDetail!BK17-MrgPipelinePetr!BK17-MrgPipelineGaz!BK17-MrgEntr!BK17-MrgGaz!BK17-MrgTransp!BK17-MrgTax!BK17-MrgGros!BK17-MrgDetail!BK17-PBM!BK17</f>
        <v>0</v>
      </c>
      <c r="BL17" s="36"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6"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299999999999853</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6"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00100000000000033</v>
      </c>
      <c r="AQ18" s="36"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00100000000000033</v>
      </c>
      <c r="AS18" s="36" t="n">
        <f aca="false">Achat!AS18+PrdPipelinePetr!AS18+PrdPipelineGaz!AS18+PrdEntrepos!AS18+PrdGaz!AS18+PrdTransp!AS18+PrdGros!AS18+PrdDetail!AS18-MrgPipelinePetr!AS18-MrgPipelineGaz!AS18-MrgEntr!AS18-MrgGaz!AS18-MrgTransp!AS18-MrgTax!AS18-MrgGros!AS18-MrgDetail!AS18-PBM!AS18</f>
        <v>0</v>
      </c>
      <c r="AT18" s="36"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00099999999999989</v>
      </c>
      <c r="AV18" s="36"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001</v>
      </c>
      <c r="AZ18" s="36"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001</v>
      </c>
      <c r="BD18" s="36"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6" t="n">
        <f aca="false">Achat!BH18+PrdPipelinePetr!BH18+PrdPipelineGaz!BH18+PrdEntrepos!BH18+PrdGaz!BH18+PrdTransp!BH18+PrdGros!BH18+PrdDetail!BH18-MrgPipelinePetr!BH18-MrgPipelineGaz!BH18-MrgEntr!BH18-MrgGaz!BH18-MrgTransp!BH18-MrgTax!BH18-MrgGros!BH18-MrgDetail!BH18-PBM!BH18</f>
        <v>2.09901540593194E-016</v>
      </c>
      <c r="BI18" s="36" t="n">
        <f aca="false">Achat!BI18+PrdPipelinePetr!BI18+PrdPipelineGaz!BI18+PrdEntrepos!BI18+PrdGaz!BI18+PrdTransp!BI18+PrdGros!BI18+PrdDetail!BI18-MrgPipelinePetr!BI18-MrgPipelineGaz!BI18-MrgEntr!BI18-MrgGaz!BI18-MrgTransp!BI18-MrgTax!BI18-MrgGros!BI18-MrgDetail!BI18-PBM!BI18</f>
        <v>0</v>
      </c>
      <c r="BJ18" s="36"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00099999999999999</v>
      </c>
      <c r="BL18" s="36" t="n">
        <f aca="false">Achat!BL18+PrdPipelinePetr!BL18+PrdPipelineGaz!BL18+PrdEntrepos!BL18+PrdGaz!BL18+PrdTransp!BL18+PrdGros!BL18+PrdDetail!BL18-MrgPipelinePetr!BL18-MrgPipelineGaz!BL18-MrgEntr!BL18-MrgGaz!BL18-MrgTransp!BL18-MrgTax!BL18-MrgGros!BL18-MrgDetail!BL18-PBM!BL18</f>
        <v>-0.000999999999999973</v>
      </c>
      <c r="BM18" s="36" t="n">
        <f aca="false">Achat!BM18+PrdPipelinePetr!BM18+PrdPipelineGaz!BM18+PrdEntrepos!BM18+PrdGaz!BM18+PrdTransp!BM18+PrdGros!BM18+PrdDetail!BM18-MrgPipelinePetr!BM18-MrgPipelineGaz!BM18-MrgEntr!BM18-MrgGaz!BM18-MrgTransp!BM18-MrgTax!BM18-MrgGros!BM18-MrgDetail!BM18-PBM!BM18</f>
        <v>0</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00100000000000081</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00100000000000078</v>
      </c>
      <c r="E20" s="36"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001</v>
      </c>
      <c r="G20" s="36" t="n">
        <f aca="false">Achat!G20+PrdPipelinePetr!G20+PrdPipelineGaz!G20+PrdEntrepos!G20+PrdGaz!G20+PrdTransp!G20+PrdGros!G20+PrdDetail!G20-MrgPipelinePetr!G20-MrgPipelineGaz!G20-MrgEntr!G20-MrgGaz!G20-MrgTransp!G20-MrgTax!G20-MrgGros!G20-MrgDetail!G20-PBM!G20</f>
        <v>-0.000999999999999997</v>
      </c>
      <c r="H20" s="36"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v>
      </c>
      <c r="J20" s="36"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000999999999999668</v>
      </c>
      <c r="L20" s="36" t="n">
        <f aca="false">Achat!L20+PrdPipelinePetr!L20+PrdPipelineGaz!L20+PrdEntrepos!L20+PrdGaz!L20+PrdTransp!L20+PrdGros!L20+PrdDetail!L20-MrgPipelinePetr!L20-MrgPipelineGaz!L20-MrgEntr!L20-MrgGaz!L20-MrgTransp!L20-MrgTax!L20-MrgGros!L20-MrgDetail!L20-PBM!L20</f>
        <v>0.00099999999999989</v>
      </c>
      <c r="M20" s="36" t="n">
        <f aca="false">Achat!M20+PrdPipelinePetr!M20+PrdPipelineGaz!M20+PrdEntrepos!M20+PrdGaz!M20+PrdTransp!M20+PrdGros!M20+PrdDetail!M20-MrgPipelinePetr!M20-MrgPipelineGaz!M20-MrgEntr!M20-MrgGaz!M20-MrgTransp!M20-MrgTax!M20-MrgGros!M20-MrgDetail!M20-PBM!M20</f>
        <v>0.00100000000000003</v>
      </c>
      <c r="N20" s="36" t="n">
        <f aca="false">Achat!N20+PrdPipelinePetr!N20+PrdPipelineGaz!N20+PrdEntrepos!N20+PrdGaz!N20+PrdTransp!N20+PrdGros!N20+PrdDetail!N20-MrgPipelinePetr!N20-MrgPipelineGaz!N20-MrgEntr!N20-MrgGaz!N20-MrgTransp!N20-MrgTax!N20-MrgGros!N20-MrgDetail!N20-PBM!N20</f>
        <v>0</v>
      </c>
      <c r="O20" s="36" t="n">
        <f aca="false">Achat!O20+PrdPipelinePetr!O20+PrdPipelineGaz!O20+PrdEntrepos!O20+PrdGaz!O20+PrdTransp!O20+PrdGros!O20+PrdDetail!O20-MrgPipelinePetr!O20-MrgPipelineGaz!O20-MrgEntr!O20-MrgGaz!O20-MrgTransp!O20-MrgTax!O20-MrgGros!O20-MrgDetail!O20-PBM!O20</f>
        <v>0</v>
      </c>
      <c r="P20" s="36"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001</v>
      </c>
      <c r="R20" s="36" t="n">
        <f aca="false">Achat!R20+PrdPipelinePetr!R20+PrdPipelineGaz!R20+PrdEntrepos!R20+PrdGaz!R20+PrdTransp!R20+PrdGros!R20+PrdDetail!R20-MrgPipelinePetr!R20-MrgPipelineGaz!R20-MrgEntr!R20-MrgGaz!R20-MrgTransp!R20-MrgTax!R20-MrgGros!R20-MrgDetail!R20-PBM!R20</f>
        <v>-0.001</v>
      </c>
      <c r="S20" s="36" t="n">
        <f aca="false">Achat!S20+PrdPipelinePetr!S20+PrdPipelineGaz!S20+PrdEntrepos!S20+PrdGaz!S20+PrdTransp!S20+PrdGros!S20+PrdDetail!S20-MrgPipelinePetr!S20-MrgPipelineGaz!S20-MrgEntr!S20-MrgGaz!S20-MrgTransp!S20-MrgTax!S20-MrgGros!S20-MrgDetail!S20-PBM!S20</f>
        <v>0.00100000000000001</v>
      </c>
      <c r="T20" s="36"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v>
      </c>
      <c r="V20" s="36" t="n">
        <f aca="false">Achat!V20+PrdPipelinePetr!V20+PrdPipelineGaz!V20+PrdEntrepos!V20+PrdGaz!V20+PrdTransp!V20+PrdGros!V20+PrdDetail!V20-MrgPipelinePetr!V20-MrgPipelineGaz!V20-MrgEntr!V20-MrgGaz!V20-MrgTransp!V20-MrgTax!V20-MrgGros!V20-MrgDetail!V20-PBM!V20</f>
        <v>-0.000999999999999973</v>
      </c>
      <c r="W20" s="36" t="n">
        <f aca="false">Achat!W20+PrdPipelinePetr!W20+PrdPipelineGaz!W20+PrdEntrepos!W20+PrdGaz!W20+PrdTransp!W20+PrdGros!W20+PrdDetail!W20-MrgPipelinePetr!W20-MrgPipelineGaz!W20-MrgEntr!W20-MrgGaz!W20-MrgTransp!W20-MrgTax!W20-MrgGros!W20-MrgDetail!W20-PBM!W20</f>
        <v>0.001</v>
      </c>
      <c r="X20" s="36"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6"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v>
      </c>
      <c r="AD20" s="36" t="n">
        <f aca="false">Achat!AD20+PrdPipelinePetr!AD20+PrdPipelineGaz!AD20+PrdEntrepos!AD20+PrdGaz!AD20+PrdTransp!AD20+PrdGros!AD20+PrdDetail!AD20-MrgPipelinePetr!AD20-MrgPipelineGaz!AD20-MrgEntr!AD20-MrgGaz!AD20-MrgTransp!AD20-MrgTax!AD20-MrgGros!AD20-MrgDetail!AD20-PBM!AD20</f>
        <v>-0.001</v>
      </c>
      <c r="AE20" s="36" t="n">
        <f aca="false">Achat!AE20+PrdPipelinePetr!AE20+PrdPipelineGaz!AE20+PrdEntrepos!AE20+PrdGaz!AE20+PrdTransp!AE20+PrdGros!AE20+PrdDetail!AE20-MrgPipelinePetr!AE20-MrgPipelineGaz!AE20-MrgEntr!AE20-MrgGaz!AE20-MrgTransp!AE20-MrgTax!AE20-MrgGros!AE20-MrgDetail!AE20-PBM!AE20</f>
        <v>0</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6"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001</v>
      </c>
      <c r="AQ20" s="36" t="n">
        <f aca="false">Achat!AQ20+PrdPipelinePetr!AQ20+PrdPipelineGaz!AQ20+PrdEntrepos!AQ20+PrdGaz!AQ20+PrdTransp!AQ20+PrdGros!AQ20+PrdDetail!AQ20-MrgPipelinePetr!AQ20-MrgPipelineGaz!AQ20-MrgEntr!AQ20-MrgGaz!AQ20-MrgTransp!AQ20-MrgTax!AQ20-MrgGros!AQ20-MrgDetail!AQ20-PBM!AQ20</f>
        <v>0</v>
      </c>
      <c r="AR20" s="36"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1.45716771982052E-016</v>
      </c>
      <c r="AT20" s="36" t="n">
        <f aca="false">Achat!AT20+PrdPipelinePetr!AT20+PrdPipelineGaz!AT20+PrdEntrepos!AT20+PrdGaz!AT20+PrdTransp!AT20+PrdGros!AT20+PrdDetail!AT20-MrgPipelinePetr!AT20-MrgPipelineGaz!AT20-MrgEntr!AT20-MrgGaz!AT20-MrgTransp!AT20-MrgTax!AT20-MrgGros!AT20-MrgDetail!AT20-PBM!AT20</f>
        <v>1.64798730217797E-017</v>
      </c>
      <c r="AU20" s="36" t="n">
        <f aca="false">Achat!AU20+PrdPipelinePetr!AU20+PrdPipelineGaz!AU20+PrdEntrepos!AU20+PrdGaz!AU20+PrdTransp!AU20+PrdGros!AU20+PrdDetail!AU20-MrgPipelinePetr!AU20-MrgPipelineGaz!AU20-MrgEntr!AU20-MrgGaz!AU20-MrgTransp!AU20-MrgTax!AU20-MrgGros!AU20-MrgDetail!AU20-PBM!AU20</f>
        <v>-0.00100000000000011</v>
      </c>
      <c r="AV20" s="36"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6"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001</v>
      </c>
      <c r="AZ20" s="36"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00100000000000011</v>
      </c>
      <c r="BD20" s="36"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00100000000000122</v>
      </c>
      <c r="BF20" s="36" t="n">
        <f aca="false">Achat!BF20+PrdPipelinePetr!BF20+PrdPipelineGaz!BF20+PrdEntrepos!BF20+PrdGaz!BF20+PrdTransp!BF20+PrdGros!BF20+PrdDetail!BF20-MrgPipelinePetr!BF20-MrgPipelineGaz!BF20-MrgEntr!BF20-MrgGaz!BF20-MrgTransp!BF20-MrgTax!BF20-MrgGros!BF20-MrgDetail!BF20-PBM!BF20</f>
        <v>0.000999999999999446</v>
      </c>
      <c r="BG20" s="36" t="n">
        <f aca="false">Achat!BG20+PrdPipelinePetr!BG20+PrdPipelineGaz!BG20+PrdEntrepos!BG20+PrdGaz!BG20+PrdTransp!BG20+PrdGros!BG20+PrdDetail!BG20-MrgPipelinePetr!BG20-MrgPipelineGaz!BG20-MrgEntr!BG20-MrgGaz!BG20-MrgTransp!BG20-MrgTax!BG20-MrgGros!BG20-MrgDetail!BG20-PBM!BG20</f>
        <v>0.00100000000000033</v>
      </c>
      <c r="BH20" s="36" t="n">
        <f aca="false">Achat!BH20+PrdPipelinePetr!BH20+PrdPipelineGaz!BH20+PrdEntrepos!BH20+PrdGaz!BH20+PrdTransp!BH20+PrdGros!BH20+PrdDetail!BH20-MrgPipelinePetr!BH20-MrgPipelineGaz!BH20-MrgEntr!BH20-MrgGaz!BH20-MrgTransp!BH20-MrgTax!BH20-MrgGros!BH20-MrgDetail!BH20-PBM!BH20</f>
        <v>0.00100000000000001</v>
      </c>
      <c r="BI20" s="36" t="n">
        <f aca="false">Achat!BI20+PrdPipelinePetr!BI20+PrdPipelineGaz!BI20+PrdEntrepos!BI20+PrdGaz!BI20+PrdTransp!BI20+PrdGros!BI20+PrdDetail!BI20-MrgPipelinePetr!BI20-MrgPipelineGaz!BI20-MrgEntr!BI20-MrgGaz!BI20-MrgTransp!BI20-MrgTax!BI20-MrgGros!BI20-MrgDetail!BI20-PBM!BI20</f>
        <v>-0.000999999999999987</v>
      </c>
      <c r="BJ20" s="36"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v>
      </c>
      <c r="BL20" s="36"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v>
      </c>
      <c r="BN20" s="36"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00999999999999144</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6"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6"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v>
      </c>
      <c r="L21" s="36" t="n">
        <f aca="false">Achat!L21+PrdPipelinePetr!L21+PrdPipelineGaz!L21+PrdEntrepos!L21+PrdGaz!L21+PrdTransp!L21+PrdGros!L21+PrdDetail!L21-MrgPipelinePetr!L21-MrgPipelineGaz!L21-MrgEntr!L21-MrgGaz!L21-MrgTransp!L21-MrgTax!L21-MrgGros!L21-MrgDetail!L21-PBM!L21</f>
        <v>0.00100000000000011</v>
      </c>
      <c r="M21" s="36" t="n">
        <f aca="false">Achat!M21+PrdPipelinePetr!M21+PrdPipelineGaz!M21+PrdEntrepos!M21+PrdGaz!M21+PrdTransp!M21+PrdGros!M21+PrdDetail!M21-MrgPipelinePetr!M21-MrgPipelineGaz!M21-MrgEntr!M21-MrgGaz!M21-MrgTransp!M21-MrgTax!M21-MrgGros!M21-MrgDetail!M21-PBM!M21</f>
        <v>0</v>
      </c>
      <c r="N21" s="36" t="n">
        <f aca="false">Achat!N21+PrdPipelinePetr!N21+PrdPipelineGaz!N21+PrdEntrepos!N21+PrdGaz!N21+PrdTransp!N21+PrdGros!N21+PrdDetail!N21-MrgPipelinePetr!N21-MrgPipelineGaz!N21-MrgEntr!N21-MrgGaz!N21-MrgTransp!N21-MrgTax!N21-MrgGros!N21-MrgDetail!N21-PBM!N21</f>
        <v>-0.00100000000000011</v>
      </c>
      <c r="O21" s="36" t="n">
        <f aca="false">Achat!O21+PrdPipelinePetr!O21+PrdPipelineGaz!O21+PrdEntrepos!O21+PrdGaz!O21+PrdTransp!O21+PrdGros!O21+PrdDetail!O21-MrgPipelinePetr!O21-MrgPipelineGaz!O21-MrgEntr!O21-MrgGaz!O21-MrgTransp!O21-MrgTax!O21-MrgGros!O21-MrgDetail!O21-PBM!O21</f>
        <v>0</v>
      </c>
      <c r="P21" s="36"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001</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6"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00100000000000011</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v>
      </c>
      <c r="AD21" s="36" t="n">
        <f aca="false">Achat!AD21+PrdPipelinePetr!AD21+PrdPipelineGaz!AD21+PrdEntrepos!AD21+PrdGaz!AD21+PrdTransp!AD21+PrdGros!AD21+PrdDetail!AD21-MrgPipelinePetr!AD21-MrgPipelineGaz!AD21-MrgEntr!AD21-MrgGaz!AD21-MrgTransp!AD21-MrgTax!AD21-MrgGros!AD21-MrgDetail!AD21-PBM!AD21</f>
        <v>0.001</v>
      </c>
      <c r="AE21" s="36" t="n">
        <f aca="false">Achat!AE21+PrdPipelinePetr!AE21+PrdPipelineGaz!AE21+PrdEntrepos!AE21+PrdGaz!AE21+PrdTransp!AE21+PrdGros!AE21+PrdDetail!AE21-MrgPipelinePetr!AE21-MrgPipelineGaz!AE21-MrgEntr!AE21-MrgGaz!AE21-MrgTransp!AE21-MrgTax!AE21-MrgGros!AE21-MrgDetail!AE21-PBM!AE21</f>
        <v>0</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001</v>
      </c>
      <c r="AS21" s="36" t="n">
        <f aca="false">Achat!AS21+PrdPipelinePetr!AS21+PrdPipelineGaz!AS21+PrdEntrepos!AS21+PrdGaz!AS21+PrdTransp!AS21+PrdGros!AS21+PrdDetail!AS21-MrgPipelinePetr!AS21-MrgPipelineGaz!AS21-MrgEntr!AS21-MrgGaz!AS21-MrgTransp!AS21-MrgTax!AS21-MrgGros!AS21-MrgDetail!AS21-PBM!AS21</f>
        <v>0</v>
      </c>
      <c r="AT21" s="36"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6"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6" t="n">
        <f aca="false">Achat!BF21+PrdPipelinePetr!BF21+PrdPipelineGaz!BF21+PrdEntrepos!BF21+PrdGaz!BF21+PrdTransp!BF21+PrdGros!BF21+PrdDetail!BF21-MrgPipelinePetr!BF21-MrgPipelineGaz!BF21-MrgEntr!BF21-MrgGaz!BF21-MrgTransp!BF21-MrgTax!BF21-MrgGros!BF21-MrgDetail!BF21-PBM!BF21</f>
        <v>-0.000999999999997669</v>
      </c>
      <c r="BG21" s="36" t="n">
        <f aca="false">Achat!BG21+PrdPipelinePetr!BG21+PrdPipelineGaz!BG21+PrdEntrepos!BG21+PrdGaz!BG21+PrdTransp!BG21+PrdGros!BG21+PrdDetail!BG21-MrgPipelinePetr!BG21-MrgPipelineGaz!BG21-MrgEntr!BG21-MrgGaz!BG21-MrgTransp!BG21-MrgTax!BG21-MrgGros!BG21-MrgDetail!BG21-PBM!BG21</f>
        <v>0</v>
      </c>
      <c r="BH21" s="36"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6"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v>
      </c>
      <c r="BL21" s="36" t="n">
        <f aca="false">Achat!BL21+PrdPipelinePetr!BL21+PrdPipelineGaz!BL21+PrdEntrepos!BL21+PrdGaz!BL21+PrdTransp!BL21+PrdGros!BL21+PrdDetail!BL21-MrgPipelinePetr!BL21-MrgPipelineGaz!BL21-MrgEntr!BL21-MrgGaz!BL21-MrgTransp!BL21-MrgTax!BL21-MrgGros!BL21-MrgDetail!BL21-PBM!BL21</f>
        <v>0.000999999999999994</v>
      </c>
      <c r="BM21" s="36" t="n">
        <f aca="false">Achat!BM21+PrdPipelinePetr!BM21+PrdPipelineGaz!BM21+PrdEntrepos!BM21+PrdGaz!BM21+PrdTransp!BM21+PrdGros!BM21+PrdDetail!BM21-MrgPipelinePetr!BM21-MrgPipelineGaz!BM21-MrgEntr!BM21-MrgGaz!BM21-MrgTransp!BM21-MrgTax!BM21-MrgGros!BM21-MrgDetail!BM21-PBM!BM21</f>
        <v>0</v>
      </c>
      <c r="BN21" s="36"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199999999999779</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00100000000000011</v>
      </c>
      <c r="K22" s="36" t="n">
        <f aca="false">Achat!K22+PrdPipelinePetr!K22+PrdPipelineGaz!K22+PrdEntrepos!K22+PrdGaz!K22+PrdTransp!K22+PrdGros!K22+PrdDetail!K22-MrgPipelinePetr!K22-MrgPipelineGaz!K22-MrgEntr!K22-MrgGaz!K22-MrgTransp!K22-MrgTax!K22-MrgGros!K22-MrgDetail!K22-PBM!K22</f>
        <v>0</v>
      </c>
      <c r="L22" s="36"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00100000000000033</v>
      </c>
      <c r="N22" s="36" t="n">
        <f aca="false">Achat!N22+PrdPipelinePetr!N22+PrdPipelineGaz!N22+PrdEntrepos!N22+PrdGaz!N22+PrdTransp!N22+PrdGros!N22+PrdDetail!N22-MrgPipelinePetr!N22-MrgPipelineGaz!N22-MrgEntr!N22-MrgGaz!N22-MrgTransp!N22-MrgTax!N22-MrgGros!N22-MrgDetail!N22-PBM!N22</f>
        <v>-0.00099999999999989</v>
      </c>
      <c r="O22" s="36" t="n">
        <f aca="false">Achat!O22+PrdPipelinePetr!O22+PrdPipelineGaz!O22+PrdEntrepos!O22+PrdGaz!O22+PrdTransp!O22+PrdGros!O22+PrdDetail!O22-MrgPipelinePetr!O22-MrgPipelineGaz!O22-MrgEntr!O22-MrgGaz!O22-MrgTransp!O22-MrgTax!O22-MrgGros!O22-MrgDetail!O22-PBM!O22</f>
        <v>-0.00100000000000011</v>
      </c>
      <c r="P22" s="36" t="n">
        <f aca="false">Achat!P22+PrdPipelinePetr!P22+PrdPipelineGaz!P22+PrdEntrepos!P22+PrdGaz!P22+PrdTransp!P22+PrdGros!P22+PrdDetail!P22-MrgPipelinePetr!P22-MrgPipelineGaz!P22-MrgEntr!P22-MrgGaz!P22-MrgTransp!P22-MrgTax!P22-MrgGros!P22-MrgDetail!P22-PBM!P22</f>
        <v>-0.000999999999997669</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6"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001</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v>
      </c>
      <c r="AD22" s="36" t="n">
        <f aca="false">Achat!AD22+PrdPipelinePetr!AD22+PrdPipelineGaz!AD22+PrdEntrepos!AD22+PrdGaz!AD22+PrdTransp!AD22+PrdGros!AD22+PrdDetail!AD22-MrgPipelinePetr!AD22-MrgPipelineGaz!AD22-MrgEntr!AD22-MrgGaz!AD22-MrgTransp!AD22-MrgTax!AD22-MrgGros!AD22-MrgDetail!AD22-PBM!AD22</f>
        <v>-0.001</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6"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6"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6"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001</v>
      </c>
      <c r="AZ22" s="36"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000999999999999999</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6"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6" t="n">
        <f aca="false">Achat!BH22+PrdPipelinePetr!BH22+PrdPipelineGaz!BH22+PrdEntrepos!BH22+PrdGaz!BH22+PrdTransp!BH22+PrdGros!BH22+PrdDetail!BH22-MrgPipelinePetr!BH22-MrgPipelineGaz!BH22-MrgEntr!BH22-MrgGaz!BH22-MrgTransp!BH22-MrgTax!BH22-MrgGros!BH22-MrgDetail!BH22-PBM!BH22</f>
        <v>-0.001</v>
      </c>
      <c r="BI22" s="36" t="n">
        <f aca="false">Achat!BI22+PrdPipelinePetr!BI22+PrdPipelineGaz!BI22+PrdEntrepos!BI22+PrdGaz!BI22+PrdTransp!BI22+PrdGros!BI22+PrdDetail!BI22-MrgPipelinePetr!BI22-MrgPipelineGaz!BI22-MrgEntr!BI22-MrgGaz!BI22-MrgTransp!BI22-MrgTax!BI22-MrgGros!BI22-MrgDetail!BI22-PBM!BI22</f>
        <v>-0.001</v>
      </c>
      <c r="BJ22" s="36" t="n">
        <f aca="false">Achat!BJ22+PrdPipelinePetr!BJ22+PrdPipelineGaz!BJ22+PrdEntrepos!BJ22+PrdGaz!BJ22+PrdTransp!BJ22+PrdGros!BJ22+PrdDetail!BJ22-MrgPipelinePetr!BJ22-MrgPipelineGaz!BJ22-MrgEntr!BJ22-MrgGaz!BJ22-MrgTransp!BJ22-MrgTax!BJ22-MrgGros!BJ22-MrgDetail!BJ22-PBM!BJ22</f>
        <v>-0.001</v>
      </c>
      <c r="BK22" s="36" t="n">
        <f aca="false">Achat!BK22+PrdPipelinePetr!BK22+PrdPipelineGaz!BK22+PrdEntrepos!BK22+PrdGaz!BK22+PrdTransp!BK22+PrdGros!BK22+PrdDetail!BK22-MrgPipelinePetr!BK22-MrgPipelineGaz!BK22-MrgEntr!BK22-MrgGaz!BK22-MrgTransp!BK22-MrgTax!BK22-MrgGros!BK22-MrgDetail!BK22-PBM!BK22</f>
        <v>0</v>
      </c>
      <c r="BL22" s="36"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6"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79999999999979</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00100000000000477</v>
      </c>
      <c r="E23" s="36" t="n">
        <f aca="false">Achat!E23+PrdPipelinePetr!E23+PrdPipelineGaz!E23+PrdEntrepos!E23+PrdGaz!E23+PrdTransp!E23+PrdGros!E23+PrdDetail!E23-MrgPipelinePetr!E23-MrgPipelineGaz!E23-MrgEntr!E23-MrgGaz!E23-MrgTransp!E23-MrgTax!E23-MrgGros!E23-MrgDetail!E23-PBM!E23</f>
        <v>0</v>
      </c>
      <c r="F23" s="36"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002</v>
      </c>
      <c r="H23" s="36"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v>
      </c>
      <c r="J23" s="36" t="n">
        <f aca="false">Achat!J23+PrdPipelinePetr!J23+PrdPipelineGaz!J23+PrdEntrepos!J23+PrdGaz!J23+PrdTransp!J23+PrdGros!J23+PrdDetail!J23-MrgPipelinePetr!J23-MrgPipelineGaz!J23-MrgEntr!J23-MrgGaz!J23-MrgTransp!J23-MrgTax!J23-MrgGros!J23-MrgDetail!J23-PBM!J23</f>
        <v>0.000999999999947931</v>
      </c>
      <c r="K23" s="36" t="n">
        <f aca="false">Achat!K23+PrdPipelinePetr!K23+PrdPipelineGaz!K23+PrdEntrepos!K23+PrdGaz!K23+PrdTransp!K23+PrdGros!K23+PrdDetail!K23-MrgPipelinePetr!K23-MrgPipelineGaz!K23-MrgEntr!K23-MrgGaz!K23-MrgTransp!K23-MrgTax!K23-MrgGros!K23-MrgDetail!K23-PBM!K23</f>
        <v>0</v>
      </c>
      <c r="L23" s="36"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v>
      </c>
      <c r="N23" s="36"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000999999999995893</v>
      </c>
      <c r="P23" s="36"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000999999999999002</v>
      </c>
      <c r="R23" s="36" t="n">
        <f aca="false">Achat!R23+PrdPipelinePetr!R23+PrdPipelineGaz!R23+PrdEntrepos!R23+PrdGaz!R23+PrdTransp!R23+PrdGros!R23+PrdDetail!R23-MrgPipelinePetr!R23-MrgPipelineGaz!R23-MrgEntr!R23-MrgGaz!R23-MrgTransp!R23-MrgTax!R23-MrgGros!R23-MrgDetail!R23-PBM!R23</f>
        <v>-0.00100000000000078</v>
      </c>
      <c r="S23" s="36"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00100000000000033</v>
      </c>
      <c r="V23" s="36"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v>
      </c>
      <c r="X23" s="36" t="n">
        <f aca="false">Achat!X23+PrdPipelinePetr!X23+PrdPipelineGaz!X23+PrdEntrepos!X23+PrdGaz!X23+PrdTransp!X23+PrdGros!X23+PrdDetail!X23-MrgPipelinePetr!X23-MrgPipelineGaz!X23-MrgEntr!X23-MrgGaz!X23-MrgTransp!X23-MrgTax!X23-MrgGros!X23-MrgDetail!X23-PBM!X23</f>
        <v>0.000999999999976353</v>
      </c>
      <c r="Y23" s="36" t="n">
        <f aca="false">Achat!Y23+PrdPipelinePetr!Y23+PrdPipelineGaz!Y23+PrdEntrepos!Y23+PrdGaz!Y23+PrdTransp!Y23+PrdGros!Y23+PrdDetail!Y23-MrgPipelinePetr!Y23-MrgPipelineGaz!Y23-MrgEntr!Y23-MrgGaz!Y23-MrgTransp!Y23-MrgTax!Y23-MrgGros!Y23-MrgDetail!Y23-PBM!Y23</f>
        <v>0.000999999999997669</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6" t="n">
        <f aca="false">Achat!AB23+PrdPipelinePetr!AB23+PrdPipelineGaz!AB23+PrdEntrepos!AB23+PrdGaz!AB23+PrdTransp!AB23+PrdGros!AB23+PrdDetail!AB23-MrgPipelinePetr!AB23-MrgPipelineGaz!AB23-MrgEntr!AB23-MrgGaz!AB23-MrgTransp!AB23-MrgTax!AB23-MrgGros!AB23-MrgDetail!AB23-PBM!AB23</f>
        <v>-0.000999999999997669</v>
      </c>
      <c r="AC23" s="36" t="n">
        <f aca="false">Achat!AC23+PrdPipelinePetr!AC23+PrdPipelineGaz!AC23+PrdEntrepos!AC23+PrdGaz!AC23+PrdTransp!AC23+PrdGros!AC23+PrdDetail!AC23-MrgPipelinePetr!AC23-MrgPipelineGaz!AC23-MrgEntr!AC23-MrgGaz!AC23-MrgTransp!AC23-MrgTax!AC23-MrgGros!AC23-MrgDetail!AC23-PBM!AC23</f>
        <v>0.000999999999976353</v>
      </c>
      <c r="AD23" s="36"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00099999999999989</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6"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v>
      </c>
      <c r="AR23" s="36" t="n">
        <f aca="false">Achat!AR23+PrdPipelinePetr!AR23+PrdPipelineGaz!AR23+PrdEntrepos!AR23+PrdGaz!AR23+PrdTransp!AR23+PrdGros!AR23+PrdDetail!AR23-MrgPipelinePetr!AR23-MrgPipelineGaz!AR23-MrgEntr!AR23-MrgGaz!AR23-MrgTransp!AR23-MrgTax!AR23-MrgGros!AR23-MrgDetail!AR23-PBM!AR23</f>
        <v>-0.00100000000000477</v>
      </c>
      <c r="AS23" s="36" t="n">
        <f aca="false">Achat!AS23+PrdPipelinePetr!AS23+PrdPipelineGaz!AS23+PrdEntrepos!AS23+PrdGaz!AS23+PrdTransp!AS23+PrdGros!AS23+PrdDetail!AS23-MrgPipelinePetr!AS23-MrgPipelineGaz!AS23-MrgEntr!AS23-MrgGaz!AS23-MrgTransp!AS23-MrgTax!AS23-MrgGros!AS23-MrgDetail!AS23-PBM!AS23</f>
        <v>0.000999999999997669</v>
      </c>
      <c r="AT23" s="36"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v>
      </c>
      <c r="AV23" s="36"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00099999999999989</v>
      </c>
      <c r="AX23" s="36" t="n">
        <f aca="false">Achat!AX23+PrdPipelinePetr!AX23+PrdPipelineGaz!AX23+PrdEntrepos!AX23+PrdGaz!AX23+PrdTransp!AX23+PrdGros!AX23+PrdDetail!AX23-MrgPipelinePetr!AX23-MrgPipelineGaz!AX23-MrgEntr!AX23-MrgGaz!AX23-MrgTransp!AX23-MrgTax!AX23-MrgGros!AX23-MrgDetail!AX23-PBM!AX23</f>
        <v>0.00100000000000122</v>
      </c>
      <c r="AY23" s="36" t="n">
        <f aca="false">Achat!AY23+PrdPipelinePetr!AY23+PrdPipelineGaz!AY23+PrdEntrepos!AY23+PrdGaz!AY23+PrdTransp!AY23+PrdGros!AY23+PrdDetail!AY23-MrgPipelinePetr!AY23-MrgPipelineGaz!AY23-MrgEntr!AY23-MrgGaz!AY23-MrgTransp!AY23-MrgTax!AY23-MrgGros!AY23-MrgDetail!AY23-PBM!AY23</f>
        <v>0.000999999999999446</v>
      </c>
      <c r="AZ23" s="36" t="n">
        <f aca="false">Achat!AZ23+PrdPipelinePetr!AZ23+PrdPipelineGaz!AZ23+PrdEntrepos!AZ23+PrdGaz!AZ23+PrdTransp!AZ23+PrdGros!AZ23+PrdDetail!AZ23-MrgPipelinePetr!AZ23-MrgPipelineGaz!AZ23-MrgEntr!AZ23-MrgGaz!AZ23-MrgTransp!AZ23-MrgTax!AZ23-MrgGros!AZ23-MrgDetail!AZ23-PBM!AZ23</f>
        <v>-0.00099999999999989</v>
      </c>
      <c r="BA23" s="36" t="n">
        <f aca="false">Achat!BA23+PrdPipelinePetr!BA23+PrdPipelineGaz!BA23+PrdEntrepos!BA23+PrdGaz!BA23+PrdTransp!BA23+PrdGros!BA23+PrdDetail!BA23-MrgPipelinePetr!BA23-MrgPipelineGaz!BA23-MrgEntr!BA23-MrgGaz!BA23-MrgTransp!BA23-MrgTax!BA23-MrgGros!BA23-MrgDetail!BA23-PBM!BA23</f>
        <v>0</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0999999999999446</v>
      </c>
      <c r="BD23" s="36"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6"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000999999999976353</v>
      </c>
      <c r="BH23" s="36" t="n">
        <f aca="false">Achat!BH23+PrdPipelinePetr!BH23+PrdPipelineGaz!BH23+PrdEntrepos!BH23+PrdGaz!BH23+PrdTransp!BH23+PrdGros!BH23+PrdDetail!BH23-MrgPipelinePetr!BH23-MrgPipelineGaz!BH23-MrgEntr!BH23-MrgGaz!BH23-MrgTransp!BH23-MrgTax!BH23-MrgGros!BH23-MrgDetail!BH23-PBM!BH23</f>
        <v>-0.00100000000000477</v>
      </c>
      <c r="BI23" s="36" t="n">
        <f aca="false">Achat!BI23+PrdPipelinePetr!BI23+PrdPipelineGaz!BI23+PrdEntrepos!BI23+PrdGaz!BI23+PrdTransp!BI23+PrdGros!BI23+PrdDetail!BI23-MrgPipelinePetr!BI23-MrgPipelineGaz!BI23-MrgEntr!BI23-MrgGaz!BI23-MrgTransp!BI23-MrgTax!BI23-MrgGros!BI23-MrgDetail!BI23-PBM!BI23</f>
        <v>-0.00100000000000122</v>
      </c>
      <c r="BJ23" s="36" t="n">
        <f aca="false">Achat!BJ23+PrdPipelinePetr!BJ23+PrdPipelineGaz!BJ23+PrdEntrepos!BJ23+PrdGaz!BJ23+PrdTransp!BJ23+PrdGros!BJ23+PrdDetail!BJ23-MrgPipelinePetr!BJ23-MrgPipelineGaz!BJ23-MrgEntr!BJ23-MrgGaz!BJ23-MrgTransp!BJ23-MrgTax!BJ23-MrgGros!BJ23-MrgDetail!BJ23-PBM!BJ23</f>
        <v>0.000999999999999446</v>
      </c>
      <c r="BK23" s="36" t="n">
        <f aca="false">Achat!BK23+PrdPipelinePetr!BK23+PrdPipelineGaz!BK23+PrdEntrepos!BK23+PrdGaz!BK23+PrdTransp!BK23+PrdGros!BK23+PrdDetail!BK23-MrgPipelinePetr!BK23-MrgPipelineGaz!BK23-MrgEntr!BK23-MrgGaz!BK23-MrgTransp!BK23-MrgTax!BK23-MrgGros!BK23-MrgDetail!BK23-PBM!BK23</f>
        <v>0</v>
      </c>
      <c r="BL23" s="36" t="n">
        <f aca="false">Achat!BL23+PrdPipelinePetr!BL23+PrdPipelineGaz!BL23+PrdEntrepos!BL23+PrdGaz!BL23+PrdTransp!BL23+PrdGros!BL23+PrdDetail!BL23-MrgPipelinePetr!BL23-MrgPipelineGaz!BL23-MrgEntr!BL23-MrgGaz!BL23-MrgTransp!BL23-MrgTax!BL23-MrgGros!BL23-MrgDetail!BL23-PBM!BL23</f>
        <v>0.000999999999997669</v>
      </c>
      <c r="BM23" s="36" t="n">
        <f aca="false">Achat!BM23+PrdPipelinePetr!BM23+PrdPipelineGaz!BM23+PrdEntrepos!BM23+PrdGaz!BM23+PrdTransp!BM23+PrdGros!BM23+PrdDetail!BM23-MrgPipelinePetr!BM23-MrgPipelineGaz!BM23-MrgEntr!BM23-MrgGaz!BM23-MrgTransp!BM23-MrgTax!BM23-MrgGros!BM23-MrgDetail!BM23-PBM!BM23</f>
        <v>0.00100000000000001</v>
      </c>
      <c r="BN23" s="36"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399999999991641</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000999999999994117</v>
      </c>
      <c r="E24" s="36" t="n">
        <f aca="false">Achat!E24+PrdPipelinePetr!E24+PrdPipelineGaz!E24+PrdEntrepos!E24+PrdGaz!E24+PrdTransp!E24+PrdGros!E24+PrdDetail!E24-MrgPipelinePetr!E24-MrgPipelineGaz!E24-MrgEntr!E24-MrgGaz!E24-MrgTransp!E24-MrgTax!E24-MrgGros!E24-MrgDetail!E24-PBM!E24</f>
        <v>0</v>
      </c>
      <c r="F24" s="36" t="n">
        <f aca="false">Achat!F24+PrdPipelinePetr!F24+PrdPipelineGaz!F24+PrdEntrepos!F24+PrdGaz!F24+PrdTransp!F24+PrdGros!F24+PrdDetail!F24-MrgPipelinePetr!F24-MrgPipelineGaz!F24-MrgEntr!F24-MrgGaz!F24-MrgTransp!F24-MrgTax!F24-MrgGros!F24-MrgDetail!F24-PBM!F24</f>
        <v>-0.000999999999999446</v>
      </c>
      <c r="G24" s="36" t="n">
        <f aca="false">Achat!G24+PrdPipelinePetr!G24+PrdPipelineGaz!G24+PrdEntrepos!G24+PrdGaz!G24+PrdTransp!G24+PrdGros!G24+PrdDetail!G24-MrgPipelinePetr!G24-MrgPipelineGaz!G24-MrgEntr!G24-MrgGaz!G24-MrgTransp!G24-MrgTax!G24-MrgGros!G24-MrgDetail!G24-PBM!G24</f>
        <v>0</v>
      </c>
      <c r="H24" s="36"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v>
      </c>
      <c r="J24" s="36"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00100000000000477</v>
      </c>
      <c r="L24" s="36"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00100000000000033</v>
      </c>
      <c r="N24" s="36" t="n">
        <f aca="false">Achat!N24+PrdPipelinePetr!N24+PrdPipelineGaz!N24+PrdEntrepos!N24+PrdGaz!N24+PrdTransp!N24+PrdGros!N24+PrdDetail!N24-MrgPipelinePetr!N24-MrgPipelineGaz!N24-MrgEntr!N24-MrgGaz!N24-MrgTransp!N24-MrgTax!N24-MrgGros!N24-MrgDetail!N24-PBM!N24</f>
        <v>-0.000999999999999446</v>
      </c>
      <c r="O24" s="36" t="n">
        <f aca="false">Achat!O24+PrdPipelinePetr!O24+PrdPipelineGaz!O24+PrdEntrepos!O24+PrdGaz!O24+PrdTransp!O24+PrdGros!O24+PrdDetail!O24-MrgPipelinePetr!O24-MrgPipelineGaz!O24-MrgEntr!O24-MrgGaz!O24-MrgTransp!O24-MrgTax!O24-MrgGros!O24-MrgDetail!O24-PBM!O24</f>
        <v>0</v>
      </c>
      <c r="P24" s="36"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00100000000000033</v>
      </c>
      <c r="R24" s="36" t="n">
        <f aca="false">Achat!R24+PrdPipelinePetr!R24+PrdPipelineGaz!R24+PrdEntrepos!R24+PrdGaz!R24+PrdTransp!R24+PrdGros!R24+PrdDetail!R24-MrgPipelinePetr!R24-MrgPipelineGaz!R24-MrgEntr!R24-MrgGaz!R24-MrgTransp!R24-MrgTax!R24-MrgGros!R24-MrgDetail!R24-PBM!R24</f>
        <v>0.00100000000000011</v>
      </c>
      <c r="S24" s="36"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00099999999999989</v>
      </c>
      <c r="V24" s="36" t="n">
        <f aca="false">Achat!V24+PrdPipelinePetr!V24+PrdPipelineGaz!V24+PrdEntrepos!V24+PrdGaz!V24+PrdTransp!V24+PrdGros!V24+PrdDetail!V24-MrgPipelinePetr!V24-MrgPipelineGaz!V24-MrgEntr!V24-MrgGaz!V24-MrgTransp!V24-MrgTax!V24-MrgGros!V24-MrgDetail!V24-PBM!V24</f>
        <v>0.00200000000000067</v>
      </c>
      <c r="W24" s="36" t="n">
        <f aca="false">Achat!W24+PrdPipelinePetr!W24+PrdPipelineGaz!W24+PrdEntrepos!W24+PrdGaz!W24+PrdTransp!W24+PrdGros!W24+PrdDetail!W24-MrgPipelinePetr!W24-MrgPipelineGaz!W24-MrgEntr!W24-MrgGaz!W24-MrgTransp!W24-MrgTax!W24-MrgGros!W24-MrgDetail!W24-PBM!W24</f>
        <v>0</v>
      </c>
      <c r="X24" s="36"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6"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v>
      </c>
      <c r="AD24" s="36" t="n">
        <f aca="false">Achat!AD24+PrdPipelinePetr!AD24+PrdPipelineGaz!AD24+PrdEntrepos!AD24+PrdGaz!AD24+PrdTransp!AD24+PrdGros!AD24+PrdDetail!AD24-MrgPipelinePetr!AD24-MrgPipelineGaz!AD24-MrgEntr!AD24-MrgGaz!AD24-MrgTransp!AD24-MrgTax!AD24-MrgGros!AD24-MrgDetail!AD24-PBM!AD24</f>
        <v>-0.000999999999997669</v>
      </c>
      <c r="AE24" s="36" t="n">
        <f aca="false">Achat!AE24+PrdPipelinePetr!AE24+PrdPipelineGaz!AE24+PrdEntrepos!AE24+PrdGaz!AE24+PrdTransp!AE24+PrdGros!AE24+PrdDetail!AE24-MrgPipelinePetr!AE24-MrgPipelineGaz!AE24-MrgEntr!AE24-MrgGaz!AE24-MrgTransp!AE24-MrgTax!AE24-MrgGros!AE24-MrgDetail!AE24-PBM!AE24</f>
        <v>-0.000999999999997669</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001</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000999999999997669</v>
      </c>
      <c r="AN24" s="36" t="n">
        <f aca="false">Achat!AN24+PrdPipelinePetr!AN24+PrdPipelineGaz!AN24+PrdEntrepos!AN24+PrdGaz!AN24+PrdTransp!AN24+PrdGros!AN24+PrdDetail!AN24-MrgPipelinePetr!AN24-MrgPipelineGaz!AN24-MrgEntr!AN24-MrgGaz!AN24-MrgTransp!AN24-MrgTax!AN24-MrgGros!AN24-MrgDetail!AN24-PBM!AN24</f>
        <v>-0.00099999999999989</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000999999999999446</v>
      </c>
      <c r="AS24" s="36" t="n">
        <f aca="false">Achat!AS24+PrdPipelinePetr!AS24+PrdPipelineGaz!AS24+PrdEntrepos!AS24+PrdGaz!AS24+PrdTransp!AS24+PrdGros!AS24+PrdDetail!AS24-MrgPipelinePetr!AS24-MrgPipelineGaz!AS24-MrgEntr!AS24-MrgGaz!AS24-MrgTransp!AS24-MrgTax!AS24-MrgGros!AS24-MrgDetail!AS24-PBM!AS24</f>
        <v>0</v>
      </c>
      <c r="AT24" s="36"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000999999999997669</v>
      </c>
      <c r="AV24" s="36"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v>
      </c>
      <c r="AX24" s="36"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v>
      </c>
      <c r="AZ24" s="36"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001</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6"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00100000000000477</v>
      </c>
      <c r="BF24" s="36" t="n">
        <f aca="false">Achat!BF24+PrdPipelinePetr!BF24+PrdPipelineGaz!BF24+PrdEntrepos!BF24+PrdGaz!BF24+PrdTransp!BF24+PrdGros!BF24+PrdDetail!BF24-MrgPipelinePetr!BF24-MrgPipelineGaz!BF24-MrgEntr!BF24-MrgGaz!BF24-MrgTransp!BF24-MrgTax!BF24-MrgGros!BF24-MrgDetail!BF24-PBM!BF24</f>
        <v>-0.00100000000000477</v>
      </c>
      <c r="BG24" s="36" t="n">
        <f aca="false">Achat!BG24+PrdPipelinePetr!BG24+PrdPipelineGaz!BG24+PrdEntrepos!BG24+PrdGaz!BG24+PrdTransp!BG24+PrdGros!BG24+PrdDetail!BG24-MrgPipelinePetr!BG24-MrgPipelineGaz!BG24-MrgEntr!BG24-MrgGaz!BG24-MrgTransp!BG24-MrgTax!BG24-MrgGros!BG24-MrgDetail!BG24-PBM!BG24</f>
        <v>0</v>
      </c>
      <c r="BH24" s="36"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v>
      </c>
      <c r="BJ24" s="36"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v>
      </c>
      <c r="BL24" s="36"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6"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4.66380406516365E-015</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000999999999999446</v>
      </c>
      <c r="E25" s="36"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00100000000000033</v>
      </c>
      <c r="G25" s="36" t="n">
        <f aca="false">Achat!G25+PrdPipelinePetr!G25+PrdPipelineGaz!G25+PrdEntrepos!G25+PrdGaz!G25+PrdTransp!G25+PrdGros!G25+PrdDetail!G25-MrgPipelinePetr!G25-MrgPipelineGaz!G25-MrgEntr!G25-MrgGaz!G25-MrgTransp!G25-MrgTax!G25-MrgGros!G25-MrgDetail!G25-PBM!G25</f>
        <v>0</v>
      </c>
      <c r="H25" s="36"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6"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v>
      </c>
      <c r="L25" s="36" t="n">
        <f aca="false">Achat!L25+PrdPipelinePetr!L25+PrdPipelineGaz!L25+PrdEntrepos!L25+PrdGaz!L25+PrdTransp!L25+PrdGros!L25+PrdDetail!L25-MrgPipelinePetr!L25-MrgPipelineGaz!L25-MrgEntr!L25-MrgGaz!L25-MrgTransp!L25-MrgTax!L25-MrgGros!L25-MrgDetail!L25-PBM!L25</f>
        <v>-0.00099999999999989</v>
      </c>
      <c r="M25" s="36" t="n">
        <f aca="false">Achat!M25+PrdPipelinePetr!M25+PrdPipelineGaz!M25+PrdEntrepos!M25+PrdGaz!M25+PrdTransp!M25+PrdGros!M25+PrdDetail!M25-MrgPipelinePetr!M25-MrgPipelineGaz!M25-MrgEntr!M25-MrgGaz!M25-MrgTransp!M25-MrgTax!M25-MrgGros!M25-MrgDetail!M25-PBM!M25</f>
        <v>-0.00100000000000033</v>
      </c>
      <c r="N25" s="36" t="n">
        <f aca="false">Achat!N25+PrdPipelinePetr!N25+PrdPipelineGaz!N25+PrdEntrepos!N25+PrdGaz!N25+PrdTransp!N25+PrdGros!N25+PrdDetail!N25-MrgPipelinePetr!N25-MrgPipelineGaz!N25-MrgEntr!N25-MrgGaz!N25-MrgTransp!N25-MrgTax!N25-MrgGros!N25-MrgDetail!N25-PBM!N25</f>
        <v>-0.00100000000000033</v>
      </c>
      <c r="O25" s="36" t="n">
        <f aca="false">Achat!O25+PrdPipelinePetr!O25+PrdPipelineGaz!O25+PrdEntrepos!O25+PrdGaz!O25+PrdTransp!O25+PrdGros!O25+PrdDetail!O25-MrgPipelinePetr!O25-MrgPipelineGaz!O25-MrgEntr!O25-MrgGaz!O25-MrgTransp!O25-MrgTax!O25-MrgGros!O25-MrgDetail!O25-PBM!O25</f>
        <v>0</v>
      </c>
      <c r="P25" s="36" t="n">
        <f aca="false">Achat!P25+PrdPipelinePetr!P25+PrdPipelineGaz!P25+PrdEntrepos!P25+PrdGaz!P25+PrdTransp!P25+PrdGros!P25+PrdDetail!P25-MrgPipelinePetr!P25-MrgPipelineGaz!P25-MrgEntr!P25-MrgGaz!P25-MrgTransp!P25-MrgTax!P25-MrgGros!P25-MrgDetail!P25-PBM!P25</f>
        <v>0.000999999999997669</v>
      </c>
      <c r="Q25" s="36" t="n">
        <f aca="false">Achat!Q25+PrdPipelinePetr!Q25+PrdPipelineGaz!Q25+PrdEntrepos!Q25+PrdGaz!Q25+PrdTransp!Q25+PrdGros!Q25+PrdDetail!Q25-MrgPipelinePetr!Q25-MrgPipelineGaz!Q25-MrgEntr!Q25-MrgGaz!Q25-MrgTransp!Q25-MrgTax!Q25-MrgGros!Q25-MrgDetail!Q25-PBM!Q25</f>
        <v>0</v>
      </c>
      <c r="R25" s="36"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00099999999999989</v>
      </c>
      <c r="U25" s="36" t="n">
        <f aca="false">Achat!U25+PrdPipelinePetr!U25+PrdPipelineGaz!U25+PrdEntrepos!U25+PrdGaz!U25+PrdTransp!U25+PrdGros!U25+PrdDetail!U25-MrgPipelinePetr!U25-MrgPipelineGaz!U25-MrgEntr!U25-MrgGaz!U25-MrgTransp!U25-MrgTax!U25-MrgGros!U25-MrgDetail!U25-PBM!U25</f>
        <v>-0.00100000000000122</v>
      </c>
      <c r="V25" s="36"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00099999999999989</v>
      </c>
      <c r="X25" s="36" t="n">
        <f aca="false">Achat!X25+PrdPipelinePetr!X25+PrdPipelineGaz!X25+PrdEntrepos!X25+PrdGaz!X25+PrdTransp!X25+PrdGros!X25+PrdDetail!X25-MrgPipelinePetr!X25-MrgPipelineGaz!X25-MrgEntr!X25-MrgGaz!X25-MrgTransp!X25-MrgTax!X25-MrgGros!X25-MrgDetail!X25-PBM!X25</f>
        <v>-0.00100000000000122</v>
      </c>
      <c r="Y25" s="36" t="n">
        <f aca="false">Achat!Y25+PrdPipelinePetr!Y25+PrdPipelineGaz!Y25+PrdEntrepos!Y25+PrdGaz!Y25+PrdTransp!Y25+PrdGros!Y25+PrdDetail!Y25-MrgPipelinePetr!Y25-MrgPipelineGaz!Y25-MrgEntr!Y25-MrgGaz!Y25-MrgTransp!Y25-MrgTax!Y25-MrgGros!Y25-MrgDetail!Y25-PBM!Y25</f>
        <v>0</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6"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0010000000000332</v>
      </c>
      <c r="AD25" s="36"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00099999999999989</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6"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00099999999999989</v>
      </c>
      <c r="AQ25" s="36" t="n">
        <f aca="false">Achat!AQ25+PrdPipelinePetr!AQ25+PrdPipelineGaz!AQ25+PrdEntrepos!AQ25+PrdGaz!AQ25+PrdTransp!AQ25+PrdGros!AQ25+PrdDetail!AQ25-MrgPipelinePetr!AQ25-MrgPipelineGaz!AQ25-MrgEntr!AQ25-MrgGaz!AQ25-MrgTransp!AQ25-MrgTax!AQ25-MrgGros!AQ25-MrgDetail!AQ25-PBM!AQ25</f>
        <v>0</v>
      </c>
      <c r="AR25" s="36"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v>
      </c>
      <c r="AT25" s="36"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000999999999999446</v>
      </c>
      <c r="AV25" s="36"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v>
      </c>
      <c r="AX25" s="36" t="n">
        <f aca="false">Achat!AX25+PrdPipelinePetr!AX25+PrdPipelineGaz!AX25+PrdEntrepos!AX25+PrdGaz!AX25+PrdTransp!AX25+PrdGros!AX25+PrdDetail!AX25-MrgPipelinePetr!AX25-MrgPipelineGaz!AX25-MrgEntr!AX25-MrgGaz!AX25-MrgTransp!AX25-MrgTax!AX25-MrgGros!AX25-MrgDetail!AX25-PBM!AX25</f>
        <v>0.000999999999999987</v>
      </c>
      <c r="AY25" s="36" t="n">
        <f aca="false">Achat!AY25+PrdPipelinePetr!AY25+PrdPipelineGaz!AY25+PrdEntrepos!AY25+PrdGaz!AY25+PrdTransp!AY25+PrdGros!AY25+PrdDetail!AY25-MrgPipelinePetr!AY25-MrgPipelineGaz!AY25-MrgEntr!AY25-MrgGaz!AY25-MrgTransp!AY25-MrgTax!AY25-MrgGros!AY25-MrgDetail!AY25-PBM!AY25</f>
        <v>0.001</v>
      </c>
      <c r="AZ25" s="36"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00100000000000122</v>
      </c>
      <c r="BD25" s="36"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00100000000000122</v>
      </c>
      <c r="BF25" s="36" t="n">
        <f aca="false">Achat!BF25+PrdPipelinePetr!BF25+PrdPipelineGaz!BF25+PrdEntrepos!BF25+PrdGaz!BF25+PrdTransp!BF25+PrdGros!BF25+PrdDetail!BF25-MrgPipelinePetr!BF25-MrgPipelineGaz!BF25-MrgEntr!BF25-MrgGaz!BF25-MrgTransp!BF25-MrgTax!BF25-MrgGros!BF25-MrgDetail!BF25-PBM!BF25</f>
        <v>-0.00100000000000122</v>
      </c>
      <c r="BG25" s="36" t="n">
        <f aca="false">Achat!BG25+PrdPipelinePetr!BG25+PrdPipelineGaz!BG25+PrdEntrepos!BG25+PrdGaz!BG25+PrdTransp!BG25+PrdGros!BG25+PrdDetail!BG25-MrgPipelinePetr!BG25-MrgPipelineGaz!BG25-MrgEntr!BG25-MrgGaz!BG25-MrgTransp!BG25-MrgTax!BG25-MrgGros!BG25-MrgDetail!BG25-PBM!BG25</f>
        <v>0.00100000000000033</v>
      </c>
      <c r="BH25" s="36"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6"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00100000000000078</v>
      </c>
      <c r="BL25" s="36" t="n">
        <f aca="false">Achat!BL25+PrdPipelinePetr!BL25+PrdPipelineGaz!BL25+PrdEntrepos!BL25+PrdGaz!BL25+PrdTransp!BL25+PrdGros!BL25+PrdDetail!BL25-MrgPipelinePetr!BL25-MrgPipelineGaz!BL25-MrgEntr!BL25-MrgGaz!BL25-MrgTransp!BL25-MrgTax!BL25-MrgGros!BL25-MrgDetail!BL25-PBM!BL25</f>
        <v>0.000999999999999446</v>
      </c>
      <c r="BM25" s="36" t="n">
        <f aca="false">Achat!BM25+PrdPipelinePetr!BM25+PrdPipelineGaz!BM25+PrdEntrepos!BM25+PrdGaz!BM25+PrdTransp!BM25+PrdGros!BM25+PrdDetail!BM25-MrgPipelinePetr!BM25-MrgPipelineGaz!BM25-MrgEntr!BM25-MrgGaz!BM25-MrgTransp!BM25-MrgTax!BM25-MrgGros!BM25-MrgDetail!BM25-PBM!BM25</f>
        <v>0</v>
      </c>
      <c r="BN25" s="36"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2.77416978278211E-014</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000999999999999668</v>
      </c>
      <c r="G26" s="36" t="n">
        <f aca="false">Achat!G26+PrdPipelinePetr!G26+PrdPipelineGaz!G26+PrdEntrepos!G26+PrdGaz!G26+PrdTransp!G26+PrdGros!G26+PrdDetail!G26-MrgPipelinePetr!G26-MrgPipelineGaz!G26-MrgEntr!G26-MrgGaz!G26-MrgTransp!G26-MrgTax!G26-MrgGros!G26-MrgDetail!G26-PBM!G26</f>
        <v>-0.001</v>
      </c>
      <c r="H26" s="36"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6"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v>
      </c>
      <c r="L26" s="36"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v>
      </c>
      <c r="N26" s="36" t="n">
        <f aca="false">Achat!N26+PrdPipelinePetr!N26+PrdPipelineGaz!N26+PrdEntrepos!N26+PrdGaz!N26+PrdTransp!N26+PrdGros!N26+PrdDetail!N26-MrgPipelinePetr!N26-MrgPipelineGaz!N26-MrgEntr!N26-MrgGaz!N26-MrgTransp!N26-MrgTax!N26-MrgGros!N26-MrgDetail!N26-PBM!N26</f>
        <v>-0.000999999999990564</v>
      </c>
      <c r="O26" s="36" t="n">
        <f aca="false">Achat!O26+PrdPipelinePetr!O26+PrdPipelineGaz!O26+PrdEntrepos!O26+PrdGaz!O26+PrdTransp!O26+PrdGros!O26+PrdDetail!O26-MrgPipelinePetr!O26-MrgPipelineGaz!O26-MrgEntr!O26-MrgGaz!O26-MrgTransp!O26-MrgTax!O26-MrgGros!O26-MrgDetail!O26-PBM!O26</f>
        <v>0</v>
      </c>
      <c r="P26" s="36" t="n">
        <f aca="false">Achat!P26+PrdPipelinePetr!P26+PrdPipelineGaz!P26+PrdEntrepos!P26+PrdGaz!P26+PrdTransp!P26+PrdGros!P26+PrdDetail!P26-MrgPipelinePetr!P26-MrgPipelineGaz!P26-MrgEntr!P26-MrgGaz!P26-MrgTransp!P26-MrgTax!P26-MrgGros!P26-MrgDetail!P26-PBM!P26</f>
        <v>0.00100000000000033</v>
      </c>
      <c r="Q26" s="36"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001</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00100000000000011</v>
      </c>
      <c r="U26" s="36" t="n">
        <f aca="false">Achat!U26+PrdPipelinePetr!U26+PrdPipelineGaz!U26+PrdEntrepos!U26+PrdGaz!U26+PrdTransp!U26+PrdGros!U26+PrdDetail!U26-MrgPipelinePetr!U26-MrgPipelineGaz!U26-MrgEntr!U26-MrgGaz!U26-MrgTransp!U26-MrgTax!U26-MrgGros!U26-MrgDetail!U26-PBM!U26</f>
        <v>0</v>
      </c>
      <c r="V26" s="36"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001</v>
      </c>
      <c r="X26" s="36"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1</v>
      </c>
      <c r="AB26" s="36"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00100000000001899</v>
      </c>
      <c r="AD26" s="36"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6"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v>
      </c>
      <c r="AT26" s="36"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v>
      </c>
      <c r="AV26" s="36"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6"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000999999999998558</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6" t="n">
        <f aca="false">Achat!BF26+PrdPipelinePetr!BF26+PrdPipelineGaz!BF26+PrdEntrepos!BF26+PrdGaz!BF26+PrdTransp!BF26+PrdGros!BF26+PrdDetail!BF26-MrgPipelinePetr!BF26-MrgPipelineGaz!BF26-MrgEntr!BF26-MrgGaz!BF26-MrgTransp!BF26-MrgTax!BF26-MrgGros!BF26-MrgDetail!BF26-PBM!BF26</f>
        <v>-0.000999999999997669</v>
      </c>
      <c r="BG26" s="36" t="n">
        <f aca="false">Achat!BG26+PrdPipelinePetr!BG26+PrdPipelineGaz!BG26+PrdEntrepos!BG26+PrdGaz!BG26+PrdTransp!BG26+PrdGros!BG26+PrdDetail!BG26-MrgPipelinePetr!BG26-MrgPipelineGaz!BG26-MrgEntr!BG26-MrgGaz!BG26-MrgTransp!BG26-MrgTax!BG26-MrgGros!BG26-MrgDetail!BG26-PBM!BG26</f>
        <v>0</v>
      </c>
      <c r="BH26" s="36"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00099999999999989</v>
      </c>
      <c r="BJ26" s="36" t="n">
        <f aca="false">Achat!BJ26+PrdPipelinePetr!BJ26+PrdPipelineGaz!BJ26+PrdEntrepos!BJ26+PrdGaz!BJ26+PrdTransp!BJ26+PrdGros!BJ26+PrdDetail!BJ26-MrgPipelinePetr!BJ26-MrgPipelineGaz!BJ26-MrgEntr!BJ26-MrgGaz!BJ26-MrgTransp!BJ26-MrgTax!BJ26-MrgGros!BJ26-MrgDetail!BJ26-PBM!BJ26</f>
        <v>-0.001</v>
      </c>
      <c r="BK26" s="36" t="n">
        <f aca="false">Achat!BK26+PrdPipelinePetr!BK26+PrdPipelineGaz!BK26+PrdEntrepos!BK26+PrdGaz!BK26+PrdTransp!BK26+PrdGros!BK26+PrdDetail!BK26-MrgPipelinePetr!BK26-MrgPipelineGaz!BK26-MrgEntr!BK26-MrgGaz!BK26-MrgTransp!BK26-MrgTax!BK26-MrgGros!BK26-MrgDetail!BK26-PBM!BK26</f>
        <v>0</v>
      </c>
      <c r="BL26" s="36"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900000000000578</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v>
      </c>
      <c r="F27" s="36"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6"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00099999999999989</v>
      </c>
      <c r="J27" s="36"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6"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v>
      </c>
      <c r="N27" s="36" t="n">
        <f aca="false">Achat!N27+PrdPipelinePetr!N27+PrdPipelineGaz!N27+PrdEntrepos!N27+PrdGaz!N27+PrdTransp!N27+PrdGros!N27+PrdDetail!N27-MrgPipelinePetr!N27-MrgPipelineGaz!N27-MrgEntr!N27-MrgGaz!N27-MrgTransp!N27-MrgTax!N27-MrgGros!N27-MrgDetail!N27-PBM!N27</f>
        <v>0.00100000000000033</v>
      </c>
      <c r="O27" s="36" t="n">
        <f aca="false">Achat!O27+PrdPipelinePetr!O27+PrdPipelineGaz!O27+PrdEntrepos!O27+PrdGaz!O27+PrdTransp!O27+PrdGros!O27+PrdDetail!O27-MrgPipelinePetr!O27-MrgPipelineGaz!O27-MrgEntr!O27-MrgGaz!O27-MrgTransp!O27-MrgTax!O27-MrgGros!O27-MrgDetail!O27-PBM!O27</f>
        <v>-0.000999999999997669</v>
      </c>
      <c r="P27" s="36" t="n">
        <f aca="false">Achat!P27+PrdPipelinePetr!P27+PrdPipelineGaz!P27+PrdEntrepos!P27+PrdGaz!P27+PrdTransp!P27+PrdGros!P27+PrdDetail!P27-MrgPipelinePetr!P27-MrgPipelineGaz!P27-MrgEntr!P27-MrgGaz!P27-MrgTransp!P27-MrgTax!P27-MrgGros!P27-MrgDetail!P27-PBM!P27</f>
        <v>0.000999999999994117</v>
      </c>
      <c r="Q27" s="36" t="n">
        <f aca="false">Achat!Q27+PrdPipelinePetr!Q27+PrdPipelineGaz!Q27+PrdEntrepos!Q27+PrdGaz!Q27+PrdTransp!Q27+PrdGros!Q27+PrdDetail!Q27-MrgPipelinePetr!Q27-MrgPipelineGaz!Q27-MrgEntr!Q27-MrgGaz!Q27-MrgTransp!Q27-MrgTax!Q27-MrgGros!Q27-MrgDetail!Q27-PBM!Q27</f>
        <v>0.00100000000000033</v>
      </c>
      <c r="R27" s="36"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v>
      </c>
      <c r="V27" s="36"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v>
      </c>
      <c r="X27" s="36" t="n">
        <f aca="false">Achat!X27+PrdPipelinePetr!X27+PrdPipelineGaz!X27+PrdEntrepos!X27+PrdGaz!X27+PrdTransp!X27+PrdGros!X27+PrdDetail!X27-MrgPipelinePetr!X27-MrgPipelineGaz!X27-MrgEntr!X27-MrgGaz!X27-MrgTransp!X27-MrgTax!X27-MrgGros!X27-MrgDetail!X27-PBM!X27</f>
        <v>-0.000999999999997669</v>
      </c>
      <c r="Y27" s="36" t="n">
        <f aca="false">Achat!Y27+PrdPipelinePetr!Y27+PrdPipelineGaz!Y27+PrdEntrepos!Y27+PrdGaz!Y27+PrdTransp!Y27+PrdGros!Y27+PrdDetail!Y27-MrgPipelinePetr!Y27-MrgPipelineGaz!Y27-MrgEntr!Y27-MrgGaz!Y27-MrgTransp!Y27-MrgTax!Y27-MrgGros!Y27-MrgDetail!Y27-PBM!Y27</f>
        <v>0</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6" t="n">
        <f aca="false">Achat!AB27+PrdPipelinePetr!AB27+PrdPipelineGaz!AB27+PrdEntrepos!AB27+PrdGaz!AB27+PrdTransp!AB27+PrdGros!AB27+PrdDetail!AB27-MrgPipelinePetr!AB27-MrgPipelineGaz!AB27-MrgEntr!AB27-MrgGaz!AB27-MrgTransp!AB27-MrgTax!AB27-MrgGros!AB27-MrgDetail!AB27-PBM!AB27</f>
        <v>-0.00100000000000122</v>
      </c>
      <c r="AC27" s="36" t="n">
        <f aca="false">Achat!AC27+PrdPipelinePetr!AC27+PrdPipelineGaz!AC27+PrdEntrepos!AC27+PrdGaz!AC27+PrdTransp!AC27+PrdGros!AC27+PrdDetail!AC27-MrgPipelinePetr!AC27-MrgPipelineGaz!AC27-MrgEntr!AC27-MrgGaz!AC27-MrgTransp!AC27-MrgTax!AC27-MrgGros!AC27-MrgDetail!AC27-PBM!AC27</f>
        <v>0.00100000000000477</v>
      </c>
      <c r="AD27" s="36"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000999999999997669</v>
      </c>
      <c r="AN27" s="36"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00099999999999989</v>
      </c>
      <c r="AQ27" s="36" t="n">
        <f aca="false">Achat!AQ27+PrdPipelinePetr!AQ27+PrdPipelineGaz!AQ27+PrdEntrepos!AQ27+PrdGaz!AQ27+PrdTransp!AQ27+PrdGros!AQ27+PrdDetail!AQ27-MrgPipelinePetr!AQ27-MrgPipelineGaz!AQ27-MrgEntr!AQ27-MrgGaz!AQ27-MrgTransp!AQ27-MrgTax!AQ27-MrgGros!AQ27-MrgDetail!AQ27-PBM!AQ27</f>
        <v>0</v>
      </c>
      <c r="AR27" s="36" t="n">
        <f aca="false">Achat!AR27+PrdPipelinePetr!AR27+PrdPipelineGaz!AR27+PrdEntrepos!AR27+PrdGaz!AR27+PrdTransp!AR27+PrdGros!AR27+PrdDetail!AR27-MrgPipelinePetr!AR27-MrgPipelineGaz!AR27-MrgEntr!AR27-MrgGaz!AR27-MrgTransp!AR27-MrgTax!AR27-MrgGros!AR27-MrgDetail!AR27-PBM!AR27</f>
        <v>-0.00099999999999989</v>
      </c>
      <c r="AS27" s="36" t="n">
        <f aca="false">Achat!AS27+PrdPipelinePetr!AS27+PrdPipelineGaz!AS27+PrdEntrepos!AS27+PrdGaz!AS27+PrdTransp!AS27+PrdGros!AS27+PrdDetail!AS27-MrgPipelinePetr!AS27-MrgPipelineGaz!AS27-MrgEntr!AS27-MrgGaz!AS27-MrgTransp!AS27-MrgTax!AS27-MrgGros!AS27-MrgDetail!AS27-PBM!AS27</f>
        <v>-0.00100000000000011</v>
      </c>
      <c r="AT27" s="36" t="n">
        <f aca="false">Achat!AT27+PrdPipelinePetr!AT27+PrdPipelineGaz!AT27+PrdEntrepos!AT27+PrdGaz!AT27+PrdTransp!AT27+PrdGros!AT27+PrdDetail!AT27-MrgPipelinePetr!AT27-MrgPipelineGaz!AT27-MrgEntr!AT27-MrgGaz!AT27-MrgTransp!AT27-MrgTax!AT27-MrgGros!AT27-MrgDetail!AT27-PBM!AT27</f>
        <v>0.00100000000000033</v>
      </c>
      <c r="AU27" s="36" t="n">
        <f aca="false">Achat!AU27+PrdPipelinePetr!AU27+PrdPipelineGaz!AU27+PrdEntrepos!AU27+PrdGaz!AU27+PrdTransp!AU27+PrdGros!AU27+PrdDetail!AU27-MrgPipelinePetr!AU27-MrgPipelineGaz!AU27-MrgEntr!AU27-MrgGaz!AU27-MrgTransp!AU27-MrgTax!AU27-MrgGros!AU27-MrgDetail!AU27-PBM!AU27</f>
        <v>0.000999999999999446</v>
      </c>
      <c r="AV27" s="36"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v>
      </c>
      <c r="AX27" s="36" t="n">
        <f aca="false">Achat!AX27+PrdPipelinePetr!AX27+PrdPipelineGaz!AX27+PrdEntrepos!AX27+PrdGaz!AX27+PrdTransp!AX27+PrdGros!AX27+PrdDetail!AX27-MrgPipelinePetr!AX27-MrgPipelineGaz!AX27-MrgEntr!AX27-MrgGaz!AX27-MrgTransp!AX27-MrgTax!AX27-MrgGros!AX27-MrgDetail!AX27-PBM!AX27</f>
        <v>0.00100000000000122</v>
      </c>
      <c r="AY27" s="36" t="n">
        <f aca="false">Achat!AY27+PrdPipelinePetr!AY27+PrdPipelineGaz!AY27+PrdEntrepos!AY27+PrdGaz!AY27+PrdTransp!AY27+PrdGros!AY27+PrdDetail!AY27-MrgPipelinePetr!AY27-MrgPipelineGaz!AY27-MrgEntr!AY27-MrgGaz!AY27-MrgTransp!AY27-MrgTax!AY27-MrgGros!AY27-MrgDetail!AY27-PBM!AY27</f>
        <v>0</v>
      </c>
      <c r="AZ27" s="36"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6"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00100000000000078</v>
      </c>
      <c r="BF27" s="36" t="n">
        <f aca="false">Achat!BF27+PrdPipelinePetr!BF27+PrdPipelineGaz!BF27+PrdEntrepos!BF27+PrdGaz!BF27+PrdTransp!BF27+PrdGros!BF27+PrdDetail!BF27-MrgPipelinePetr!BF27-MrgPipelineGaz!BF27-MrgEntr!BF27-MrgGaz!BF27-MrgTransp!BF27-MrgTax!BF27-MrgGros!BF27-MrgDetail!BF27-PBM!BF27</f>
        <v>0.00100000000000033</v>
      </c>
      <c r="BG27" s="36" t="n">
        <f aca="false">Achat!BG27+PrdPipelinePetr!BG27+PrdPipelineGaz!BG27+PrdEntrepos!BG27+PrdGaz!BG27+PrdTransp!BG27+PrdGros!BG27+PrdDetail!BG27-MrgPipelinePetr!BG27-MrgPipelineGaz!BG27-MrgEntr!BG27-MrgGaz!BG27-MrgTransp!BG27-MrgTax!BG27-MrgGros!BG27-MrgDetail!BG27-PBM!BG27</f>
        <v>0.00100000000000122</v>
      </c>
      <c r="BH27" s="36" t="n">
        <f aca="false">Achat!BH27+PrdPipelinePetr!BH27+PrdPipelineGaz!BH27+PrdEntrepos!BH27+PrdGaz!BH27+PrdTransp!BH27+PrdGros!BH27+PrdDetail!BH27-MrgPipelinePetr!BH27-MrgPipelineGaz!BH27-MrgEntr!BH27-MrgGaz!BH27-MrgTransp!BH27-MrgTax!BH27-MrgGros!BH27-MrgDetail!BH27-PBM!BH27</f>
        <v>0.000999999999997669</v>
      </c>
      <c r="BI27" s="36" t="n">
        <f aca="false">Achat!BI27+PrdPipelinePetr!BI27+PrdPipelineGaz!BI27+PrdEntrepos!BI27+PrdGaz!BI27+PrdTransp!BI27+PrdGros!BI27+PrdDetail!BI27-MrgPipelinePetr!BI27-MrgPipelineGaz!BI27-MrgEntr!BI27-MrgGaz!BI27-MrgTransp!BI27-MrgTax!BI27-MrgGros!BI27-MrgDetail!BI27-PBM!BI27</f>
        <v>0</v>
      </c>
      <c r="BJ27" s="36" t="n">
        <f aca="false">Achat!BJ27+PrdPipelinePetr!BJ27+PrdPipelineGaz!BJ27+PrdEntrepos!BJ27+PrdGaz!BJ27+PrdTransp!BJ27+PrdGros!BJ27+PrdDetail!BJ27-MrgPipelinePetr!BJ27-MrgPipelineGaz!BJ27-MrgEntr!BJ27-MrgGaz!BJ27-MrgTransp!BJ27-MrgTax!BJ27-MrgGros!BJ27-MrgDetail!BJ27-PBM!BJ27</f>
        <v>-0.000999999999999945</v>
      </c>
      <c r="BK27" s="36" t="n">
        <f aca="false">Achat!BK27+PrdPipelinePetr!BK27+PrdPipelineGaz!BK27+PrdEntrepos!BK27+PrdGaz!BK27+PrdTransp!BK27+PrdGros!BK27+PrdDetail!BK27-MrgPipelinePetr!BK27-MrgPipelineGaz!BK27-MrgEntr!BK27-MrgGaz!BK27-MrgTransp!BK27-MrgTax!BK27-MrgGros!BK27-MrgDetail!BK27-PBM!BK27</f>
        <v>0.00200000000000067</v>
      </c>
      <c r="BL27" s="36"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v>
      </c>
      <c r="BN27" s="36"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800000000000239</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001</v>
      </c>
      <c r="H28" s="36"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v>
      </c>
      <c r="J28" s="36" t="n">
        <f aca="false">Achat!J28+PrdPipelinePetr!J28+PrdPipelineGaz!J28+PrdEntrepos!J28+PrdGaz!J28+PrdTransp!J28+PrdGros!J28+PrdDetail!J28-MrgPipelinePetr!J28-MrgPipelineGaz!J28-MrgEntr!J28-MrgGaz!J28-MrgTransp!J28-MrgTax!J28-MrgGros!J28-MrgDetail!J28-PBM!J28</f>
        <v>0.000999999999997669</v>
      </c>
      <c r="K28" s="36" t="n">
        <f aca="false">Achat!K28+PrdPipelinePetr!K28+PrdPipelineGaz!K28+PrdEntrepos!K28+PrdGaz!K28+PrdTransp!K28+PrdGros!K28+PrdDetail!K28-MrgPipelinePetr!K28-MrgPipelineGaz!K28-MrgEntr!K28-MrgGaz!K28-MrgTransp!K28-MrgTax!K28-MrgGros!K28-MrgDetail!K28-PBM!K28</f>
        <v>0</v>
      </c>
      <c r="L28" s="36" t="n">
        <f aca="false">Achat!L28+PrdPipelinePetr!L28+PrdPipelineGaz!L28+PrdEntrepos!L28+PrdGaz!L28+PrdTransp!L28+PrdGros!L28+PrdDetail!L28-MrgPipelinePetr!L28-MrgPipelineGaz!L28-MrgEntr!L28-MrgGaz!L28-MrgTransp!L28-MrgTax!L28-MrgGros!L28-MrgDetail!L28-PBM!L28</f>
        <v>-0.000999999999997669</v>
      </c>
      <c r="M28" s="36" t="n">
        <f aca="false">Achat!M28+PrdPipelinePetr!M28+PrdPipelineGaz!M28+PrdEntrepos!M28+PrdGaz!M28+PrdTransp!M28+PrdGros!M28+PrdDetail!M28-MrgPipelinePetr!M28-MrgPipelineGaz!M28-MrgEntr!M28-MrgGaz!M28-MrgTransp!M28-MrgTax!M28-MrgGros!M28-MrgDetail!M28-PBM!M28</f>
        <v>0</v>
      </c>
      <c r="N28" s="36"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000999999999990564</v>
      </c>
      <c r="Q28" s="36" t="n">
        <f aca="false">Achat!Q28+PrdPipelinePetr!Q28+PrdPipelineGaz!Q28+PrdEntrepos!Q28+PrdGaz!Q28+PrdTransp!Q28+PrdGros!Q28+PrdDetail!Q28-MrgPipelinePetr!Q28-MrgPipelineGaz!Q28-MrgEntr!Q28-MrgGaz!Q28-MrgTransp!Q28-MrgTax!Q28-MrgGros!Q28-MrgDetail!Q28-PBM!Q28</f>
        <v>-0.000999999999997669</v>
      </c>
      <c r="R28" s="36"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6"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6" t="n">
        <f aca="false">Achat!AB28+PrdPipelinePetr!AB28+PrdPipelineGaz!AB28+PrdEntrepos!AB28+PrdGaz!AB28+PrdTransp!AB28+PrdGros!AB28+PrdDetail!AB28-MrgPipelinePetr!AB28-MrgPipelineGaz!AB28-MrgEntr!AB28-MrgGaz!AB28-MrgTransp!AB28-MrgTax!AB28-MrgGros!AB28-MrgDetail!AB28-PBM!AB28</f>
        <v>-0.000999999999994117</v>
      </c>
      <c r="AC28" s="36" t="n">
        <f aca="false">Achat!AC28+PrdPipelinePetr!AC28+PrdPipelineGaz!AC28+PrdEntrepos!AC28+PrdGaz!AC28+PrdTransp!AC28+PrdGros!AC28+PrdDetail!AC28-MrgPipelinePetr!AC28-MrgPipelineGaz!AC28-MrgEntr!AC28-MrgGaz!AC28-MrgTransp!AC28-MrgTax!AC28-MrgGros!AC28-MrgDetail!AC28-PBM!AC28</f>
        <v>0</v>
      </c>
      <c r="AD28" s="36" t="n">
        <f aca="false">Achat!AD28+PrdPipelinePetr!AD28+PrdPipelineGaz!AD28+PrdEntrepos!AD28+PrdGaz!AD28+PrdTransp!AD28+PrdGros!AD28+PrdDetail!AD28-MrgPipelinePetr!AD28-MrgPipelineGaz!AD28-MrgEntr!AD28-MrgGaz!AD28-MrgTransp!AD28-MrgTax!AD28-MrgGros!AD28-MrgDetail!AD28-PBM!AD28</f>
        <v>0.00100000000000011</v>
      </c>
      <c r="AE28" s="36" t="n">
        <f aca="false">Achat!AE28+PrdPipelinePetr!AE28+PrdPipelineGaz!AE28+PrdEntrepos!AE28+PrdGaz!AE28+PrdTransp!AE28+PrdGros!AE28+PrdDetail!AE28-MrgPipelinePetr!AE28-MrgPipelineGaz!AE28-MrgEntr!AE28-MrgGaz!AE28-MrgTransp!AE28-MrgTax!AE28-MrgGros!AE28-MrgDetail!AE28-PBM!AE28</f>
        <v>0</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000999999999997669</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00100000000000122</v>
      </c>
      <c r="AT28" s="36"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6"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6"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000999999999999446</v>
      </c>
      <c r="BF28" s="36"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6" t="n">
        <f aca="false">Achat!BH28+PrdPipelinePetr!BH28+PrdPipelineGaz!BH28+PrdEntrepos!BH28+PrdGaz!BH28+PrdTransp!BH28+PrdGros!BH28+PrdDetail!BH28-MrgPipelinePetr!BH28-MrgPipelineGaz!BH28-MrgEntr!BH28-MrgGaz!BH28-MrgTransp!BH28-MrgTax!BH28-MrgGros!BH28-MrgDetail!BH28-PBM!BH28</f>
        <v>0.00100000000000477</v>
      </c>
      <c r="BI28" s="36" t="n">
        <f aca="false">Achat!BI28+PrdPipelinePetr!BI28+PrdPipelineGaz!BI28+PrdEntrepos!BI28+PrdGaz!BI28+PrdTransp!BI28+PrdGros!BI28+PrdDetail!BI28-MrgPipelinePetr!BI28-MrgPipelineGaz!BI28-MrgEntr!BI28-MrgGaz!BI28-MrgTransp!BI28-MrgTax!BI28-MrgGros!BI28-MrgDetail!BI28-PBM!BI28</f>
        <v>0</v>
      </c>
      <c r="BJ28" s="36"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6"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6"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0999999999980461</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6" t="n">
        <f aca="false">Achat!F29+PrdPipelinePetr!F29+PrdPipelineGaz!F29+PrdEntrepos!F29+PrdGaz!F29+PrdTransp!F29+PrdGros!F29+PrdDetail!F29-MrgPipelinePetr!F29-MrgPipelineGaz!F29-MrgEntr!F29-MrgGaz!F29-MrgTransp!F29-MrgTax!F29-MrgGros!F29-MrgDetail!F29-PBM!F29</f>
        <v>-0.000999999999999945</v>
      </c>
      <c r="G29" s="36"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00100000000000078</v>
      </c>
      <c r="J29" s="36" t="n">
        <f aca="false">Achat!J29+PrdPipelinePetr!J29+PrdPipelineGaz!J29+PrdEntrepos!J29+PrdGaz!J29+PrdTransp!J29+PrdGros!J29+PrdDetail!J29-MrgPipelinePetr!J29-MrgPipelineGaz!J29-MrgEntr!J29-MrgGaz!J29-MrgTransp!J29-MrgTax!J29-MrgGros!J29-MrgDetail!J29-PBM!J29</f>
        <v>-0.00100000000000122</v>
      </c>
      <c r="K29" s="36" t="n">
        <f aca="false">Achat!K29+PrdPipelinePetr!K29+PrdPipelineGaz!K29+PrdEntrepos!K29+PrdGaz!K29+PrdTransp!K29+PrdGros!K29+PrdDetail!K29-MrgPipelinePetr!K29-MrgPipelineGaz!K29-MrgEntr!K29-MrgGaz!K29-MrgTransp!K29-MrgTax!K29-MrgGros!K29-MrgDetail!K29-PBM!K29</f>
        <v>0.000999999999999446</v>
      </c>
      <c r="L29" s="36"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6" t="n">
        <f aca="false">Achat!N29+PrdPipelinePetr!N29+PrdPipelineGaz!N29+PrdEntrepos!N29+PrdGaz!N29+PrdTransp!N29+PrdGros!N29+PrdDetail!N29-MrgPipelinePetr!N29-MrgPipelineGaz!N29-MrgEntr!N29-MrgGaz!N29-MrgTransp!N29-MrgTax!N29-MrgGros!N29-MrgDetail!N29-PBM!N29</f>
        <v>-0.00099999999999989</v>
      </c>
      <c r="O29" s="36" t="n">
        <f aca="false">Achat!O29+PrdPipelinePetr!O29+PrdPipelineGaz!O29+PrdEntrepos!O29+PrdGaz!O29+PrdTransp!O29+PrdGros!O29+PrdDetail!O29-MrgPipelinePetr!O29-MrgPipelineGaz!O29-MrgEntr!O29-MrgGaz!O29-MrgTransp!O29-MrgTax!O29-MrgGros!O29-MrgDetail!O29-PBM!O29</f>
        <v>0</v>
      </c>
      <c r="P29" s="36"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v>
      </c>
      <c r="R29" s="36" t="n">
        <f aca="false">Achat!R29+PrdPipelinePetr!R29+PrdPipelineGaz!R29+PrdEntrepos!R29+PrdGaz!R29+PrdTransp!R29+PrdGros!R29+PrdDetail!R29-MrgPipelinePetr!R29-MrgPipelineGaz!R29-MrgEntr!R29-MrgGaz!R29-MrgTransp!R29-MrgTax!R29-MrgGros!R29-MrgDetail!R29-PBM!R29</f>
        <v>-0.00100000000000033</v>
      </c>
      <c r="S29" s="36"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00099999999999989</v>
      </c>
      <c r="U29" s="36" t="n">
        <f aca="false">Achat!U29+PrdPipelinePetr!U29+PrdPipelineGaz!U29+PrdEntrepos!U29+PrdGaz!U29+PrdTransp!U29+PrdGros!U29+PrdDetail!U29-MrgPipelinePetr!U29-MrgPipelineGaz!U29-MrgEntr!U29-MrgGaz!U29-MrgTransp!U29-MrgTax!U29-MrgGros!U29-MrgDetail!U29-PBM!U29</f>
        <v>-0.00100000000000011</v>
      </c>
      <c r="V29" s="36" t="n">
        <f aca="false">Achat!V29+PrdPipelinePetr!V29+PrdPipelineGaz!V29+PrdEntrepos!V29+PrdGaz!V29+PrdTransp!V29+PrdGros!V29+PrdDetail!V29-MrgPipelinePetr!V29-MrgPipelineGaz!V29-MrgEntr!V29-MrgGaz!V29-MrgTransp!V29-MrgTax!V29-MrgGros!V29-MrgDetail!V29-PBM!V29</f>
        <v>-0.00099999999999989</v>
      </c>
      <c r="W29" s="36"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v>
      </c>
      <c r="AD29" s="36" t="n">
        <f aca="false">Achat!AD29+PrdPipelinePetr!AD29+PrdPipelineGaz!AD29+PrdEntrepos!AD29+PrdGaz!AD29+PrdTransp!AD29+PrdGros!AD29+PrdDetail!AD29-MrgPipelinePetr!AD29-MrgPipelineGaz!AD29-MrgEntr!AD29-MrgGaz!AD29-MrgTransp!AD29-MrgTax!AD29-MrgGros!AD29-MrgDetail!AD29-PBM!AD29</f>
        <v>0.000999999999999446</v>
      </c>
      <c r="AE29" s="36" t="n">
        <f aca="false">Achat!AE29+PrdPipelinePetr!AE29+PrdPipelineGaz!AE29+PrdEntrepos!AE29+PrdGaz!AE29+PrdTransp!AE29+PrdGros!AE29+PrdDetail!AE29-MrgPipelinePetr!AE29-MrgPipelineGaz!AE29-MrgEntr!AE29-MrgGaz!AE29-MrgTransp!AE29-MrgTax!AE29-MrgGros!AE29-MrgDetail!AE29-PBM!AE29</f>
        <v>0</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00100000000000006</v>
      </c>
      <c r="AQ29" s="36" t="n">
        <f aca="false">Achat!AQ29+PrdPipelinePetr!AQ29+PrdPipelineGaz!AQ29+PrdEntrepos!AQ29+PrdGaz!AQ29+PrdTransp!AQ29+PrdGros!AQ29+PrdDetail!AQ29-MrgPipelinePetr!AQ29-MrgPipelineGaz!AQ29-MrgEntr!AQ29-MrgGaz!AQ29-MrgTransp!AQ29-MrgTax!AQ29-MrgGros!AQ29-MrgDetail!AQ29-PBM!AQ29</f>
        <v>0</v>
      </c>
      <c r="AR29" s="36" t="n">
        <f aca="false">Achat!AR29+PrdPipelinePetr!AR29+PrdPipelineGaz!AR29+PrdEntrepos!AR29+PrdGaz!AR29+PrdTransp!AR29+PrdGros!AR29+PrdDetail!AR29-MrgPipelinePetr!AR29-MrgPipelineGaz!AR29-MrgEntr!AR29-MrgGaz!AR29-MrgTransp!AR29-MrgTax!AR29-MrgGros!AR29-MrgDetail!AR29-PBM!AR29</f>
        <v>-0.00099999999999989</v>
      </c>
      <c r="AS29" s="36"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00100000000000003</v>
      </c>
      <c r="AU29" s="36" t="n">
        <f aca="false">Achat!AU29+PrdPipelinePetr!AU29+PrdPipelineGaz!AU29+PrdEntrepos!AU29+PrdGaz!AU29+PrdTransp!AU29+PrdGros!AU29+PrdDetail!AU29-MrgPipelinePetr!AU29-MrgPipelineGaz!AU29-MrgEntr!AU29-MrgGaz!AU29-MrgTransp!AU29-MrgTax!AU29-MrgGros!AU29-MrgDetail!AU29-PBM!AU29</f>
        <v>0</v>
      </c>
      <c r="AV29" s="36"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6"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001</v>
      </c>
      <c r="AZ29" s="36"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00099999999999989</v>
      </c>
      <c r="BD29" s="36"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6"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v>
      </c>
      <c r="BH29" s="36" t="n">
        <f aca="false">Achat!BH29+PrdPipelinePetr!BH29+PrdPipelineGaz!BH29+PrdEntrepos!BH29+PrdGaz!BH29+PrdTransp!BH29+PrdGros!BH29+PrdDetail!BH29-MrgPipelinePetr!BH29-MrgPipelineGaz!BH29-MrgEntr!BH29-MrgGaz!BH29-MrgTransp!BH29-MrgTax!BH29-MrgGros!BH29-MrgDetail!BH29-PBM!BH29</f>
        <v>0.00100000000000477</v>
      </c>
      <c r="BI29" s="36" t="n">
        <f aca="false">Achat!BI29+PrdPipelinePetr!BI29+PrdPipelineGaz!BI29+PrdEntrepos!BI29+PrdGaz!BI29+PrdTransp!BI29+PrdGros!BI29+PrdDetail!BI29-MrgPipelinePetr!BI29-MrgPipelineGaz!BI29-MrgEntr!BI29-MrgGaz!BI29-MrgTransp!BI29-MrgTax!BI29-MrgGros!BI29-MrgDetail!BI29-PBM!BI29</f>
        <v>-0.001</v>
      </c>
      <c r="BJ29" s="36"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00099999999999989</v>
      </c>
      <c r="BL29" s="36" t="n">
        <f aca="false">Achat!BL29+PrdPipelinePetr!BL29+PrdPipelineGaz!BL29+PrdEntrepos!BL29+PrdGaz!BL29+PrdTransp!BL29+PrdGros!BL29+PrdDetail!BL29-MrgPipelinePetr!BL29-MrgPipelineGaz!BL29-MrgEntr!BL29-MrgGaz!BL29-MrgTransp!BL29-MrgTax!BL29-MrgGros!BL29-MrgDetail!BL29-PBM!BL29</f>
        <v>-0.00100000000000033</v>
      </c>
      <c r="BM29" s="36" t="n">
        <f aca="false">Achat!BM29+PrdPipelinePetr!BM29+PrdPipelineGaz!BM29+PrdEntrepos!BM29+PrdGaz!BM29+PrdTransp!BM29+PrdGros!BM29+PrdDetail!BM29-MrgPipelinePetr!BM29-MrgPipelineGaz!BM29-MrgEntr!BM29-MrgGaz!BM29-MrgTransp!BM29-MrgTax!BM29-MrgGros!BM29-MrgDetail!BM29-PBM!BM29</f>
        <v>0</v>
      </c>
      <c r="BN29" s="36" t="n">
        <f aca="false">Achat!BN29+PrdPipelinePetr!BN29+PrdPipelineGaz!BN29+PrdEntrepos!BN29+PrdGaz!BN29+PrdTransp!BN29+PrdGros!BN29+PrdDetail!BN29-MrgPipelinePetr!BN29-MrgPipelineGaz!BN29-MrgEntr!BN29-MrgGaz!BN29-MrgTransp!BN29-MrgTax!BN29-MrgGros!BN29-MrgDetail!BN29-PBM!BN29</f>
        <v>-0.001</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799999999999865</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002</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001</v>
      </c>
      <c r="J30" s="36" t="n">
        <f aca="false">Achat!J30+PrdPipelinePetr!J30+PrdPipelineGaz!J30+PrdEntrepos!J30+PrdGaz!J30+PrdTransp!J30+PrdGros!J30+PrdDetail!J30-MrgPipelinePetr!J30-MrgPipelineGaz!J30-MrgEntr!J30-MrgGaz!J30-MrgTransp!J30-MrgTax!J30-MrgGros!J30-MrgDetail!J30-PBM!J30</f>
        <v>-0.00100000000000122</v>
      </c>
      <c r="K30" s="36" t="n">
        <f aca="false">Achat!K30+PrdPipelinePetr!K30+PrdPipelineGaz!K30+PrdEntrepos!K30+PrdGaz!K30+PrdTransp!K30+PrdGros!K30+PrdDetail!K30-MrgPipelinePetr!K30-MrgPipelineGaz!K30-MrgEntr!K30-MrgGaz!K30-MrgTransp!K30-MrgTax!K30-MrgGros!K30-MrgDetail!K30-PBM!K30</f>
        <v>0.00100000000000122</v>
      </c>
      <c r="L30" s="36" t="n">
        <f aca="false">Achat!L30+PrdPipelinePetr!L30+PrdPipelineGaz!L30+PrdEntrepos!L30+PrdGaz!L30+PrdTransp!L30+PrdGros!L30+PrdDetail!L30-MrgPipelinePetr!L30-MrgPipelineGaz!L30-MrgEntr!L30-MrgGaz!L30-MrgTransp!L30-MrgTax!L30-MrgGros!L30-MrgDetail!L30-PBM!L30</f>
        <v>0.000999999999999446</v>
      </c>
      <c r="M30" s="36" t="n">
        <f aca="false">Achat!M30+PrdPipelinePetr!M30+PrdPipelineGaz!M30+PrdEntrepos!M30+PrdGaz!M30+PrdTransp!M30+PrdGros!M30+PrdDetail!M30-MrgPipelinePetr!M30-MrgPipelineGaz!M30-MrgEntr!M30-MrgGaz!M30-MrgTransp!M30-MrgTax!M30-MrgGros!M30-MrgDetail!M30-PBM!M30</f>
        <v>0</v>
      </c>
      <c r="N30" s="36"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00100000000000122</v>
      </c>
      <c r="Q30" s="36" t="n">
        <f aca="false">Achat!Q30+PrdPipelinePetr!Q30+PrdPipelineGaz!Q30+PrdEntrepos!Q30+PrdGaz!Q30+PrdTransp!Q30+PrdGros!Q30+PrdDetail!Q30-MrgPipelinePetr!Q30-MrgPipelineGaz!Q30-MrgEntr!Q30-MrgGaz!Q30-MrgTransp!Q30-MrgTax!Q30-MrgGros!Q30-MrgDetail!Q30-PBM!Q30</f>
        <v>0.000999999999999446</v>
      </c>
      <c r="R30" s="36" t="n">
        <f aca="false">Achat!R30+PrdPipelinePetr!R30+PrdPipelineGaz!R30+PrdEntrepos!R30+PrdGaz!R30+PrdTransp!R30+PrdGros!R30+PrdDetail!R30-MrgPipelinePetr!R30-MrgPipelineGaz!R30-MrgEntr!R30-MrgGaz!R30-MrgTransp!R30-MrgTax!R30-MrgGros!R30-MrgDetail!R30-PBM!R30</f>
        <v>0.00100000000000011</v>
      </c>
      <c r="S30" s="36" t="n">
        <f aca="false">Achat!S30+PrdPipelinePetr!S30+PrdPipelineGaz!S30+PrdEntrepos!S30+PrdGaz!S30+PrdTransp!S30+PrdGros!S30+PrdDetail!S30-MrgPipelinePetr!S30-MrgPipelineGaz!S30-MrgEntr!S30-MrgGaz!S30-MrgTransp!S30-MrgTax!S30-MrgGros!S30-MrgDetail!S30-PBM!S30</f>
        <v>-0.001</v>
      </c>
      <c r="T30" s="36" t="n">
        <f aca="false">Achat!T30+PrdPipelinePetr!T30+PrdPipelineGaz!T30+PrdEntrepos!T30+PrdGaz!T30+PrdTransp!T30+PrdGros!T30+PrdDetail!T30-MrgPipelinePetr!T30-MrgPipelineGaz!T30-MrgEntr!T30-MrgGaz!T30-MrgTransp!T30-MrgTax!T30-MrgGros!T30-MrgDetail!T30-PBM!T30</f>
        <v>0.00099999999999989</v>
      </c>
      <c r="U30" s="36" t="n">
        <f aca="false">Achat!U30+PrdPipelinePetr!U30+PrdPipelineGaz!U30+PrdEntrepos!U30+PrdGaz!U30+PrdTransp!U30+PrdGros!U30+PrdDetail!U30-MrgPipelinePetr!U30-MrgPipelineGaz!U30-MrgEntr!U30-MrgGaz!U30-MrgTransp!U30-MrgTax!U30-MrgGros!U30-MrgDetail!U30-PBM!U30</f>
        <v>0</v>
      </c>
      <c r="V30" s="36" t="n">
        <f aca="false">Achat!V30+PrdPipelinePetr!V30+PrdPipelineGaz!V30+PrdEntrepos!V30+PrdGaz!V30+PrdTransp!V30+PrdGros!V30+PrdDetail!V30-MrgPipelinePetr!V30-MrgPipelineGaz!V30-MrgEntr!V30-MrgGaz!V30-MrgTransp!V30-MrgTax!V30-MrgGros!V30-MrgDetail!V30-PBM!V30</f>
        <v>0.00099999999999989</v>
      </c>
      <c r="W30" s="36" t="n">
        <f aca="false">Achat!W30+PrdPipelinePetr!W30+PrdPipelineGaz!W30+PrdEntrepos!W30+PrdGaz!W30+PrdTransp!W30+PrdGros!W30+PrdDetail!W30-MrgPipelinePetr!W30-MrgPipelineGaz!W30-MrgEntr!W30-MrgGaz!W30-MrgTransp!W30-MrgTax!W30-MrgGros!W30-MrgDetail!W30-PBM!W30</f>
        <v>0</v>
      </c>
      <c r="X30" s="36" t="n">
        <f aca="false">Achat!X30+PrdPipelinePetr!X30+PrdPipelineGaz!X30+PrdEntrepos!X30+PrdGaz!X30+PrdTransp!X30+PrdGros!X30+PrdDetail!X30-MrgPipelinePetr!X30-MrgPipelineGaz!X30-MrgEntr!X30-MrgGaz!X30-MrgTransp!X30-MrgTax!X30-MrgGros!X30-MrgDetail!X30-PBM!X30</f>
        <v>-0.00100000000000001</v>
      </c>
      <c r="Y30" s="36" t="n">
        <f aca="false">Achat!Y30+PrdPipelinePetr!Y30+PrdPipelineGaz!Y30+PrdEntrepos!Y30+PrdGaz!Y30+PrdTransp!Y30+PrdGros!Y30+PrdDetail!Y30-MrgPipelinePetr!Y30-MrgPipelineGaz!Y30-MrgEntr!Y30-MrgGaz!Y30-MrgTransp!Y30-MrgTax!Y30-MrgGros!Y30-MrgDetail!Y30-PBM!Y30</f>
        <v>-0.001</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6" t="n">
        <f aca="false">Achat!AB30+PrdPipelinePetr!AB30+PrdPipelineGaz!AB30+PrdEntrepos!AB30+PrdGaz!AB30+PrdTransp!AB30+PrdGros!AB30+PrdDetail!AB30-MrgPipelinePetr!AB30-MrgPipelineGaz!AB30-MrgEntr!AB30-MrgGaz!AB30-MrgTransp!AB30-MrgTax!AB30-MrgGros!AB30-MrgDetail!AB30-PBM!AB30</f>
        <v>0.000999999999997669</v>
      </c>
      <c r="AC30" s="36" t="n">
        <f aca="false">Achat!AC30+PrdPipelinePetr!AC30+PrdPipelineGaz!AC30+PrdEntrepos!AC30+PrdGaz!AC30+PrdTransp!AC30+PrdGros!AC30+PrdDetail!AC30-MrgPipelinePetr!AC30-MrgPipelineGaz!AC30-MrgEntr!AC30-MrgGaz!AC30-MrgTransp!AC30-MrgTax!AC30-MrgGros!AC30-MrgDetail!AC30-PBM!AC30</f>
        <v>0.000999999999999446</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001</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001</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00100000000000003</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00100000000000033</v>
      </c>
      <c r="AS30" s="36" t="n">
        <f aca="false">Achat!AS30+PrdPipelinePetr!AS30+PrdPipelineGaz!AS30+PrdEntrepos!AS30+PrdGaz!AS30+PrdTransp!AS30+PrdGros!AS30+PrdDetail!AS30-MrgPipelinePetr!AS30-MrgPipelineGaz!AS30-MrgEntr!AS30-MrgGaz!AS30-MrgTransp!AS30-MrgTax!AS30-MrgGros!AS30-MrgDetail!AS30-PBM!AS30</f>
        <v>-0.00100000000000033</v>
      </c>
      <c r="AT30" s="36" t="n">
        <f aca="false">Achat!AT30+PrdPipelinePetr!AT30+PrdPipelineGaz!AT30+PrdEntrepos!AT30+PrdGaz!AT30+PrdTransp!AT30+PrdGros!AT30+PrdDetail!AT30-MrgPipelinePetr!AT30-MrgPipelineGaz!AT30-MrgEntr!AT30-MrgGaz!AT30-MrgTransp!AT30-MrgTax!AT30-MrgGros!AT30-MrgDetail!AT30-PBM!AT30</f>
        <v>-0.001</v>
      </c>
      <c r="AU30" s="36" t="n">
        <f aca="false">Achat!AU30+PrdPipelinePetr!AU30+PrdPipelineGaz!AU30+PrdEntrepos!AU30+PrdGaz!AU30+PrdTransp!AU30+PrdGros!AU30+PrdDetail!AU30-MrgPipelinePetr!AU30-MrgPipelineGaz!AU30-MrgEntr!AU30-MrgGaz!AU30-MrgTransp!AU30-MrgTax!AU30-MrgGros!AU30-MrgDetail!AU30-PBM!AU30</f>
        <v>0</v>
      </c>
      <c r="AV30" s="36"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v>
      </c>
      <c r="AX30" s="36"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001</v>
      </c>
      <c r="AZ30" s="36"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6"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6"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6" t="n">
        <f aca="false">Achat!BH30+PrdPipelinePetr!BH30+PrdPipelineGaz!BH30+PrdEntrepos!BH30+PrdGaz!BH30+PrdTransp!BH30+PrdGros!BH30+PrdDetail!BH30-MrgPipelinePetr!BH30-MrgPipelineGaz!BH30-MrgEntr!BH30-MrgGaz!BH30-MrgTransp!BH30-MrgTax!BH30-MrgGros!BH30-MrgDetail!BH30-PBM!BH30</f>
        <v>0.000999999999999446</v>
      </c>
      <c r="BI30" s="36" t="n">
        <f aca="false">Achat!BI30+PrdPipelinePetr!BI30+PrdPipelineGaz!BI30+PrdEntrepos!BI30+PrdGaz!BI30+PrdTransp!BI30+PrdGros!BI30+PrdDetail!BI30-MrgPipelinePetr!BI30-MrgPipelineGaz!BI30-MrgEntr!BI30-MrgGaz!BI30-MrgTransp!BI30-MrgTax!BI30-MrgGros!BI30-MrgDetail!BI30-PBM!BI30</f>
        <v>0</v>
      </c>
      <c r="BJ30" s="36"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001</v>
      </c>
      <c r="BL30" s="36"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299999999999413</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001</v>
      </c>
      <c r="J33" s="36" t="n">
        <f aca="false">Achat!J33+PrdPipelinePetr!J33+PrdPipelineGaz!J33+PrdEntrepos!J33+PrdGaz!J33+PrdTransp!J33+PrdGros!J33+PrdDetail!J33-MrgPipelinePetr!J33-MrgPipelineGaz!J33-MrgEntr!J33-MrgGaz!J33-MrgTransp!J33-MrgTax!J33-MrgGros!J33-MrgDetail!J33-PBM!J33</f>
        <v>0.001</v>
      </c>
      <c r="K33" s="36" t="n">
        <f aca="false">Achat!K33+PrdPipelinePetr!K33+PrdPipelineGaz!K33+PrdEntrepos!K33+PrdGaz!K33+PrdTransp!K33+PrdGros!K33+PrdDetail!K33-MrgPipelinePetr!K33-MrgPipelineGaz!K33-MrgEntr!K33-MrgGaz!K33-MrgTransp!K33-MrgTax!K33-MrgGros!K33-MrgDetail!K33-PBM!K33</f>
        <v>0</v>
      </c>
      <c r="L33" s="36" t="n">
        <f aca="false">Achat!L33+PrdPipelinePetr!L33+PrdPipelineGaz!L33+PrdEntrepos!L33+PrdGaz!L33+PrdTransp!L33+PrdGros!L33+PrdDetail!L33-MrgPipelinePetr!L33-MrgPipelineGaz!L33-MrgEntr!L33-MrgGaz!L33-MrgTransp!L33-MrgTax!L33-MrgGros!L33-MrgDetail!L33-PBM!L33</f>
        <v>0.001</v>
      </c>
      <c r="M33" s="36" t="n">
        <f aca="false">Achat!M33+PrdPipelinePetr!M33+PrdPipelineGaz!M33+PrdEntrepos!M33+PrdGaz!M33+PrdTransp!M33+PrdGros!M33+PrdDetail!M33-MrgPipelinePetr!M33-MrgPipelineGaz!M33-MrgEntr!M33-MrgGaz!M33-MrgTransp!M33-MrgTax!M33-MrgGros!M33-MrgDetail!M33-PBM!M33</f>
        <v>-0.00100000000000011</v>
      </c>
      <c r="N33" s="36"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001</v>
      </c>
      <c r="Q33" s="36" t="n">
        <f aca="false">Achat!Q33+PrdPipelinePetr!Q33+PrdPipelineGaz!Q33+PrdEntrepos!Q33+PrdGaz!Q33+PrdTransp!Q33+PrdGros!Q33+PrdDetail!Q33-MrgPipelinePetr!Q33-MrgPipelineGaz!Q33-MrgEntr!Q33-MrgGaz!Q33-MrgTransp!Q33-MrgTax!Q33-MrgGros!Q33-MrgDetail!Q33-PBM!Q33</f>
        <v>0</v>
      </c>
      <c r="R33" s="36" t="n">
        <f aca="false">Achat!R33+PrdPipelinePetr!R33+PrdPipelineGaz!R33+PrdEntrepos!R33+PrdGaz!R33+PrdTransp!R33+PrdGros!R33+PrdDetail!R33-MrgPipelinePetr!R33-MrgPipelineGaz!R33-MrgEntr!R33-MrgGaz!R33-MrgTransp!R33-MrgTax!R33-MrgGros!R33-MrgDetail!R33-PBM!R33</f>
        <v>-0.001</v>
      </c>
      <c r="S33" s="36" t="n">
        <f aca="false">Achat!S33+PrdPipelinePetr!S33+PrdPipelineGaz!S33+PrdEntrepos!S33+PrdGaz!S33+PrdTransp!S33+PrdGros!S33+PrdDetail!S33-MrgPipelinePetr!S33-MrgPipelineGaz!S33-MrgEntr!S33-MrgGaz!S33-MrgTransp!S33-MrgTax!S33-MrgGros!S33-MrgDetail!S33-PBM!S33</f>
        <v>0.001</v>
      </c>
      <c r="T33" s="36" t="n">
        <f aca="false">Achat!T33+PrdPipelinePetr!T33+PrdPipelineGaz!T33+PrdEntrepos!T33+PrdGaz!T33+PrdTransp!T33+PrdGros!T33+PrdDetail!T33-MrgPipelinePetr!T33-MrgPipelineGaz!T33-MrgEntr!T33-MrgGaz!T33-MrgTransp!T33-MrgTax!T33-MrgGros!T33-MrgDetail!T33-PBM!T33</f>
        <v>0.001</v>
      </c>
      <c r="U33" s="36" t="n">
        <f aca="false">Achat!U33+PrdPipelinePetr!U33+PrdPipelineGaz!U33+PrdEntrepos!U33+PrdGaz!U33+PrdTransp!U33+PrdGros!U33+PrdDetail!U33-MrgPipelinePetr!U33-MrgPipelineGaz!U33-MrgEntr!U33-MrgGaz!U33-MrgTransp!U33-MrgTax!U33-MrgGros!U33-MrgDetail!U33-PBM!U33</f>
        <v>0.00099999999999989</v>
      </c>
      <c r="V33" s="36"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000999999999999987</v>
      </c>
      <c r="X33" s="36"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00099999999999989</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00100000000000033</v>
      </c>
      <c r="AC33" s="36" t="n">
        <f aca="false">Achat!AC33+PrdPipelinePetr!AC33+PrdPipelineGaz!AC33+PrdEntrepos!AC33+PrdGaz!AC33+PrdTransp!AC33+PrdGros!AC33+PrdDetail!AC33-MrgPipelinePetr!AC33-MrgPipelineGaz!AC33-MrgEntr!AC33-MrgGaz!AC33-MrgTransp!AC33-MrgTax!AC33-MrgGros!AC33-MrgDetail!AC33-PBM!AC33</f>
        <v>0</v>
      </c>
      <c r="AD33" s="36"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001</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000999999999999446</v>
      </c>
      <c r="AN33" s="36"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000999999999999446</v>
      </c>
      <c r="AS33" s="36" t="n">
        <f aca="false">Achat!AS33+PrdPipelinePetr!AS33+PrdPipelineGaz!AS33+PrdEntrepos!AS33+PrdGaz!AS33+PrdTransp!AS33+PrdGros!AS33+PrdDetail!AS33-MrgPipelinePetr!AS33-MrgPipelineGaz!AS33-MrgEntr!AS33-MrgGaz!AS33-MrgTransp!AS33-MrgTax!AS33-MrgGros!AS33-MrgDetail!AS33-PBM!AS33</f>
        <v>-0.00100000000000033</v>
      </c>
      <c r="AT33" s="36" t="n">
        <f aca="false">Achat!AT33+PrdPipelinePetr!AT33+PrdPipelineGaz!AT33+PrdEntrepos!AT33+PrdGaz!AT33+PrdTransp!AT33+PrdGros!AT33+PrdDetail!AT33-MrgPipelinePetr!AT33-MrgPipelineGaz!AT33-MrgEntr!AT33-MrgGaz!AT33-MrgTransp!AT33-MrgTax!AT33-MrgGros!AT33-MrgDetail!AT33-PBM!AT33</f>
        <v>-0.000999999999999668</v>
      </c>
      <c r="AU33" s="36" t="n">
        <f aca="false">Achat!AU33+PrdPipelinePetr!AU33+PrdPipelineGaz!AU33+PrdEntrepos!AU33+PrdGaz!AU33+PrdTransp!AU33+PrdGros!AU33+PrdDetail!AU33-MrgPipelinePetr!AU33-MrgPipelineGaz!AU33-MrgEntr!AU33-MrgGaz!AU33-MrgTransp!AU33-MrgTax!AU33-MrgGros!AU33-MrgDetail!AU33-PBM!AU33</f>
        <v>0.00100000000000033</v>
      </c>
      <c r="AV33" s="36"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6" t="n">
        <f aca="false">Achat!AX33+PrdPipelinePetr!AX33+PrdPipelineGaz!AX33+PrdEntrepos!AX33+PrdGaz!AX33+PrdTransp!AX33+PrdGros!AX33+PrdDetail!AX33-MrgPipelinePetr!AX33-MrgPipelineGaz!AX33-MrgEntr!AX33-MrgGaz!AX33-MrgTransp!AX33-MrgTax!AX33-MrgGros!AX33-MrgDetail!AX33-PBM!AX33</f>
        <v>0.001</v>
      </c>
      <c r="AY33" s="36" t="n">
        <f aca="false">Achat!AY33+PrdPipelinePetr!AY33+PrdPipelineGaz!AY33+PrdEntrepos!AY33+PrdGaz!AY33+PrdTransp!AY33+PrdGros!AY33+PrdDetail!AY33-MrgPipelinePetr!AY33-MrgPipelineGaz!AY33-MrgEntr!AY33-MrgGaz!AY33-MrgTransp!AY33-MrgTax!AY33-MrgGros!AY33-MrgDetail!AY33-PBM!AY33</f>
        <v>0</v>
      </c>
      <c r="AZ33" s="36"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000999999999999446</v>
      </c>
      <c r="BF33" s="36" t="n">
        <f aca="false">Achat!BF33+PrdPipelinePetr!BF33+PrdPipelineGaz!BF33+PrdEntrepos!BF33+PrdGaz!BF33+PrdTransp!BF33+PrdGros!BF33+PrdDetail!BF33-MrgPipelinePetr!BF33-MrgPipelineGaz!BF33-MrgEntr!BF33-MrgGaz!BF33-MrgTransp!BF33-MrgTax!BF33-MrgGros!BF33-MrgDetail!BF33-PBM!BF33</f>
        <v>-0.00100000000000011</v>
      </c>
      <c r="BG33" s="36" t="n">
        <f aca="false">Achat!BG33+PrdPipelinePetr!BG33+PrdPipelineGaz!BG33+PrdEntrepos!BG33+PrdGaz!BG33+PrdTransp!BG33+PrdGros!BG33+PrdDetail!BG33-MrgPipelinePetr!BG33-MrgPipelineGaz!BG33-MrgEntr!BG33-MrgGaz!BG33-MrgTransp!BG33-MrgTax!BG33-MrgGros!BG33-MrgDetail!BG33-PBM!BG33</f>
        <v>0</v>
      </c>
      <c r="BH33" s="36" t="n">
        <f aca="false">Achat!BH33+PrdPipelinePetr!BH33+PrdPipelineGaz!BH33+PrdEntrepos!BH33+PrdGaz!BH33+PrdTransp!BH33+PrdGros!BH33+PrdDetail!BH33-MrgPipelinePetr!BH33-MrgPipelineGaz!BH33-MrgEntr!BH33-MrgGaz!BH33-MrgTransp!BH33-MrgTax!BH33-MrgGros!BH33-MrgDetail!BH33-PBM!BH33</f>
        <v>-0.00099999999999989</v>
      </c>
      <c r="BI33" s="36" t="n">
        <f aca="false">Achat!BI33+PrdPipelinePetr!BI33+PrdPipelineGaz!BI33+PrdEntrepos!BI33+PrdGaz!BI33+PrdTransp!BI33+PrdGros!BI33+PrdDetail!BI33-MrgPipelinePetr!BI33-MrgPipelineGaz!BI33-MrgEntr!BI33-MrgGaz!BI33-MrgTransp!BI33-MrgTax!BI33-MrgGros!BI33-MrgDetail!BI33-PBM!BI33</f>
        <v>0</v>
      </c>
      <c r="BJ33" s="36" t="n">
        <f aca="false">Achat!BJ33+PrdPipelinePetr!BJ33+PrdPipelineGaz!BJ33+PrdEntrepos!BJ33+PrdGaz!BJ33+PrdTransp!BJ33+PrdGros!BJ33+PrdDetail!BJ33-MrgPipelinePetr!BJ33-MrgPipelineGaz!BJ33-MrgEntr!BJ33-MrgGaz!BJ33-MrgTransp!BJ33-MrgTax!BJ33-MrgGros!BJ33-MrgDetail!BJ33-PBM!BJ33</f>
        <v>0.000999999999999999</v>
      </c>
      <c r="BK33" s="36" t="n">
        <f aca="false">Achat!BK33+PrdPipelinePetr!BK33+PrdPipelineGaz!BK33+PrdEntrepos!BK33+PrdGaz!BK33+PrdTransp!BK33+PrdGros!BK33+PrdDetail!BK33-MrgPipelinePetr!BK33-MrgPipelineGaz!BK33-MrgEntr!BK33-MrgGaz!BK33-MrgTransp!BK33-MrgTax!BK33-MrgGros!BK33-MrgDetail!BK33-PBM!BK33</f>
        <v>0</v>
      </c>
      <c r="BL33" s="36"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001</v>
      </c>
      <c r="BN33" s="36"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00199999999999891</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000999999999999997</v>
      </c>
      <c r="J34" s="36"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001</v>
      </c>
      <c r="L34" s="36"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6" t="n">
        <f aca="false">Achat!N34+PrdPipelinePetr!N34+PrdPipelineGaz!N34+PrdEntrepos!N34+PrdGaz!N34+PrdTransp!N34+PrdGros!N34+PrdDetail!N34-MrgPipelinePetr!N34-MrgPipelineGaz!N34-MrgEntr!N34-MrgGaz!N34-MrgTransp!N34-MrgTax!N34-MrgGros!N34-MrgDetail!N34-PBM!N34</f>
        <v>0.00099999999999989</v>
      </c>
      <c r="O34" s="36" t="n">
        <f aca="false">Achat!O34+PrdPipelinePetr!O34+PrdPipelineGaz!O34+PrdEntrepos!O34+PrdGaz!O34+PrdTransp!O34+PrdGros!O34+PrdDetail!O34-MrgPipelinePetr!O34-MrgPipelineGaz!O34-MrgEntr!O34-MrgGaz!O34-MrgTransp!O34-MrgTax!O34-MrgGros!O34-MrgDetail!O34-PBM!O34</f>
        <v>0</v>
      </c>
      <c r="P34" s="36"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6" t="n">
        <f aca="false">Achat!R34+PrdPipelinePetr!R34+PrdPipelineGaz!R34+PrdEntrepos!R34+PrdGaz!R34+PrdTransp!R34+PrdGros!R34+PrdDetail!R34-MrgPipelinePetr!R34-MrgPipelineGaz!R34-MrgEntr!R34-MrgGaz!R34-MrgTransp!R34-MrgTax!R34-MrgGros!R34-MrgDetail!R34-PBM!R34</f>
        <v>0.001</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00100000000000006</v>
      </c>
      <c r="U34" s="36"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001</v>
      </c>
      <c r="X34" s="36"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001</v>
      </c>
      <c r="AB34" s="36"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v>
      </c>
      <c r="AD34" s="36" t="n">
        <f aca="false">Achat!AD34+PrdPipelinePetr!AD34+PrdPipelineGaz!AD34+PrdEntrepos!AD34+PrdGaz!AD34+PrdTransp!AD34+PrdGros!AD34+PrdDetail!AD34-MrgPipelinePetr!AD34-MrgPipelineGaz!AD34-MrgEntr!AD34-MrgGaz!AD34-MrgTransp!AD34-MrgTax!AD34-MrgGros!AD34-MrgDetail!AD34-PBM!AD34</f>
        <v>0.001</v>
      </c>
      <c r="AE34" s="36" t="n">
        <f aca="false">Achat!AE34+PrdPipelinePetr!AE34+PrdPipelineGaz!AE34+PrdEntrepos!AE34+PrdGaz!AE34+PrdTransp!AE34+PrdGros!AE34+PrdDetail!AE34-MrgPipelinePetr!AE34-MrgPipelineGaz!AE34-MrgEntr!AE34-MrgGaz!AE34-MrgTransp!AE34-MrgTax!AE34-MrgGros!AE34-MrgDetail!AE34-PBM!AE34</f>
        <v>0</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00100000000000122</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6"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6"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6"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000999999999999994</v>
      </c>
      <c r="BN34" s="36"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800000000000105</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00100000000000033</v>
      </c>
      <c r="E35" s="36" t="n">
        <f aca="false">Achat!E35+PrdPipelinePetr!E35+PrdPipelineGaz!E35+PrdEntrepos!E35+PrdGaz!E35+PrdTransp!E35+PrdGros!E35+PrdDetail!E35-MrgPipelinePetr!E35-MrgPipelineGaz!E35-MrgEntr!E35-MrgGaz!E35-MrgTransp!E35-MrgTax!E35-MrgGros!E35-MrgDetail!E35-PBM!E35</f>
        <v>0.001</v>
      </c>
      <c r="F35" s="36"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00100000000000006</v>
      </c>
      <c r="J35" s="36"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6"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00099999999999989</v>
      </c>
      <c r="N35" s="36"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6"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00100000000000011</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6"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00100000000000011</v>
      </c>
      <c r="X35" s="36" t="n">
        <f aca="false">Achat!X35+PrdPipelinePetr!X35+PrdPipelineGaz!X35+PrdEntrepos!X35+PrdGaz!X35+PrdTransp!X35+PrdGros!X35+PrdDetail!X35-MrgPipelinePetr!X35-MrgPipelineGaz!X35-MrgEntr!X35-MrgGaz!X35-MrgTransp!X35-MrgTax!X35-MrgGros!X35-MrgDetail!X35-PBM!X35</f>
        <v>0.001</v>
      </c>
      <c r="Y35" s="36" t="n">
        <f aca="false">Achat!Y35+PrdPipelinePetr!Y35+PrdPipelineGaz!Y35+PrdEntrepos!Y35+PrdGaz!Y35+PrdTransp!Y35+PrdGros!Y35+PrdDetail!Y35-MrgPipelinePetr!Y35-MrgPipelineGaz!Y35-MrgEntr!Y35-MrgGaz!Y35-MrgTransp!Y35-MrgTax!Y35-MrgGros!Y35-MrgDetail!Y35-PBM!Y35</f>
        <v>0</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6"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v>
      </c>
      <c r="AD35" s="36"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001</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001</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001</v>
      </c>
      <c r="AQ35" s="36"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6"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000999999999999997</v>
      </c>
      <c r="BJ35" s="36" t="n">
        <f aca="false">Achat!BJ35+PrdPipelinePetr!BJ35+PrdPipelineGaz!BJ35+PrdEntrepos!BJ35+PrdGaz!BJ35+PrdTransp!BJ35+PrdGros!BJ35+PrdDetail!BJ35-MrgPipelinePetr!BJ35-MrgPipelineGaz!BJ35-MrgEntr!BJ35-MrgGaz!BJ35-MrgTransp!BJ35-MrgTax!BJ35-MrgGros!BJ35-MrgDetail!BJ35-PBM!BJ35</f>
        <v>0.001</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6"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199999999999939</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000999999999999994</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000999999999999994</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v>
      </c>
      <c r="F40" s="36"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6"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v>
      </c>
      <c r="J40" s="36"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v>
      </c>
      <c r="L40" s="36" t="n">
        <f aca="false">Achat!L40+PrdPipelinePetr!L40+PrdPipelineGaz!L40+PrdEntrepos!L40+PrdGaz!L40+PrdTransp!L40+PrdGros!L40+PrdDetail!L40-MrgPipelinePetr!L40-MrgPipelineGaz!L40-MrgEntr!L40-MrgGaz!L40-MrgTransp!L40-MrgTax!L40-MrgGros!L40-MrgDetail!L40-PBM!L40</f>
        <v>-0.00100000000000033</v>
      </c>
      <c r="M40" s="36" t="n">
        <f aca="false">Achat!M40+PrdPipelinePetr!M40+PrdPipelineGaz!M40+PrdEntrepos!M40+PrdGaz!M40+PrdTransp!M40+PrdGros!M40+PrdDetail!M40-MrgPipelinePetr!M40-MrgPipelineGaz!M40-MrgEntr!M40-MrgGaz!M40-MrgTransp!M40-MrgTax!M40-MrgGros!M40-MrgDetail!M40-PBM!M40</f>
        <v>0</v>
      </c>
      <c r="N40" s="36"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00099999999999989</v>
      </c>
      <c r="P40" s="36"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v>
      </c>
      <c r="R40" s="36" t="n">
        <f aca="false">Achat!R40+PrdPipelinePetr!R40+PrdPipelineGaz!R40+PrdEntrepos!R40+PrdGaz!R40+PrdTransp!R40+PrdGros!R40+PrdDetail!R40-MrgPipelinePetr!R40-MrgPipelineGaz!R40-MrgEntr!R40-MrgGaz!R40-MrgTransp!R40-MrgTax!R40-MrgGros!R40-MrgDetail!R40-PBM!R40</f>
        <v>-0.00100000000000011</v>
      </c>
      <c r="S40" s="36" t="n">
        <f aca="false">Achat!S40+PrdPipelinePetr!S40+PrdPipelineGaz!S40+PrdEntrepos!S40+PrdGaz!S40+PrdTransp!S40+PrdGros!S40+PrdDetail!S40-MrgPipelinePetr!S40-MrgPipelineGaz!S40-MrgEntr!S40-MrgGaz!S40-MrgTransp!S40-MrgTax!S40-MrgGros!S40-MrgDetail!S40-PBM!S40</f>
        <v>0.001</v>
      </c>
      <c r="T40" s="36"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002</v>
      </c>
      <c r="V40" s="36"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v>
      </c>
      <c r="X40" s="36" t="n">
        <f aca="false">Achat!X40+PrdPipelinePetr!X40+PrdPipelineGaz!X40+PrdEntrepos!X40+PrdGaz!X40+PrdTransp!X40+PrdGros!X40+PrdDetail!X40-MrgPipelinePetr!X40-MrgPipelineGaz!X40-MrgEntr!X40-MrgGaz!X40-MrgTransp!X40-MrgTax!X40-MrgGros!X40-MrgDetail!X40-PBM!X40</f>
        <v>-0.001</v>
      </c>
      <c r="Y40" s="36" t="n">
        <f aca="false">Achat!Y40+PrdPipelinePetr!Y40+PrdPipelineGaz!Y40+PrdEntrepos!Y40+PrdGaz!Y40+PrdTransp!Y40+PrdGros!Y40+PrdDetail!Y40-MrgPipelinePetr!Y40-MrgPipelineGaz!Y40-MrgEntr!Y40-MrgGaz!Y40-MrgTransp!Y40-MrgTax!Y40-MrgGros!Y40-MrgDetail!Y40-PBM!Y40</f>
        <v>0</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6"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000999999999990564</v>
      </c>
      <c r="AD40" s="36"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000999999999999446</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6" t="n">
        <f aca="false">Achat!AN40+PrdPipelinePetr!AN40+PrdPipelineGaz!AN40+PrdEntrepos!AN40+PrdGaz!AN40+PrdTransp!AN40+PrdGros!AN40+PrdDetail!AN40-MrgPipelinePetr!AN40-MrgPipelineGaz!AN40-MrgEntr!AN40-MrgGaz!AN40-MrgTransp!AN40-MrgTax!AN40-MrgGros!AN40-MrgDetail!AN40-PBM!AN40</f>
        <v>-0.001</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00100000000000033</v>
      </c>
      <c r="AT40" s="36"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00100000000000033</v>
      </c>
      <c r="AV40" s="36"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v>
      </c>
      <c r="AX40" s="36" t="n">
        <f aca="false">Achat!AX40+PrdPipelinePetr!AX40+PrdPipelineGaz!AX40+PrdEntrepos!AX40+PrdGaz!AX40+PrdTransp!AX40+PrdGros!AX40+PrdDetail!AX40-MrgPipelinePetr!AX40-MrgPipelineGaz!AX40-MrgEntr!AX40-MrgGaz!AX40-MrgTransp!AX40-MrgTax!AX40-MrgGros!AX40-MrgDetail!AX40-PBM!AX40</f>
        <v>0.001</v>
      </c>
      <c r="AY40" s="36" t="n">
        <f aca="false">Achat!AY40+PrdPipelinePetr!AY40+PrdPipelineGaz!AY40+PrdEntrepos!AY40+PrdGaz!AY40+PrdTransp!AY40+PrdGros!AY40+PrdDetail!AY40-MrgPipelinePetr!AY40-MrgPipelineGaz!AY40-MrgEntr!AY40-MrgGaz!AY40-MrgTransp!AY40-MrgTax!AY40-MrgGros!AY40-MrgDetail!AY40-PBM!AY40</f>
        <v>0</v>
      </c>
      <c r="AZ40" s="36"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6"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v>
      </c>
      <c r="BF40" s="36"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v>
      </c>
      <c r="BH40" s="36" t="n">
        <f aca="false">Achat!BH40+PrdPipelinePetr!BH40+PrdPipelineGaz!BH40+PrdEntrepos!BH40+PrdGaz!BH40+PrdTransp!BH40+PrdGros!BH40+PrdDetail!BH40-MrgPipelinePetr!BH40-MrgPipelineGaz!BH40-MrgEntr!BH40-MrgGaz!BH40-MrgTransp!BH40-MrgTax!BH40-MrgGros!BH40-MrgDetail!BH40-PBM!BH40</f>
        <v>-0.000999999999999446</v>
      </c>
      <c r="BI40" s="36" t="n">
        <f aca="false">Achat!BI40+PrdPipelinePetr!BI40+PrdPipelineGaz!BI40+PrdEntrepos!BI40+PrdGaz!BI40+PrdTransp!BI40+PrdGros!BI40+PrdDetail!BI40-MrgPipelinePetr!BI40-MrgPipelineGaz!BI40-MrgEntr!BI40-MrgGaz!BI40-MrgTransp!BI40-MrgTax!BI40-MrgGros!BI40-MrgDetail!BI40-PBM!BI40</f>
        <v>0</v>
      </c>
      <c r="BJ40" s="36"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v>
      </c>
      <c r="BL40" s="36" t="n">
        <f aca="false">Achat!BL40+PrdPipelinePetr!BL40+PrdPipelineGaz!BL40+PrdEntrepos!BL40+PrdGaz!BL40+PrdTransp!BL40+PrdGros!BL40+PrdDetail!BL40-MrgPipelinePetr!BL40-MrgPipelineGaz!BL40-MrgEntr!BL40-MrgGaz!BL40-MrgTransp!BL40-MrgTax!BL40-MrgGros!BL40-MrgDetail!BL40-PBM!BL40</f>
        <v>0.001</v>
      </c>
      <c r="BM40" s="36" t="n">
        <f aca="false">Achat!BM40+PrdPipelinePetr!BM40+PrdPipelineGaz!BM40+PrdEntrepos!BM40+PrdGaz!BM40+PrdTransp!BM40+PrdGros!BM40+PrdDetail!BM40-MrgPipelinePetr!BM40-MrgPipelineGaz!BM40-MrgEntr!BM40-MrgGaz!BM40-MrgTransp!BM40-MrgTax!BM40-MrgGros!BM40-MrgDetail!BM40-PBM!BM40</f>
        <v>-0.001</v>
      </c>
      <c r="BN40" s="36"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399999999998934</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00099999999999878</v>
      </c>
      <c r="E49" s="36" t="n">
        <f aca="false">SUM(E16:E48)</f>
        <v>1.11022302462516E-016</v>
      </c>
      <c r="F49" s="36" t="n">
        <f aca="false">SUM(F16:F48)</f>
        <v>-0.00400000000000006</v>
      </c>
      <c r="G49" s="36" t="n">
        <f aca="false">SUM(G16:G48)</f>
        <v>0.002</v>
      </c>
      <c r="H49" s="36" t="n">
        <f aca="false">SUM(H16:H48)</f>
        <v>0</v>
      </c>
      <c r="I49" s="36" t="n">
        <f aca="false">SUM(I16:I48)</f>
        <v>-6.1409211049579E-016</v>
      </c>
      <c r="J49" s="36" t="n">
        <f aca="false">SUM(J16:J48)</f>
        <v>0.00199999999994355</v>
      </c>
      <c r="K49" s="36" t="n">
        <f aca="false">SUM(K16:K48)</f>
        <v>0.00500000000000511</v>
      </c>
      <c r="L49" s="36" t="n">
        <f aca="false">SUM(L16:L48)</f>
        <v>0.00100000000000156</v>
      </c>
      <c r="M49" s="36" t="n">
        <f aca="false">SUM(M16:M48)</f>
        <v>-0.0020000000000012</v>
      </c>
      <c r="N49" s="36" t="n">
        <f aca="false">SUM(N16:N48)</f>
        <v>-0.00299999999999001</v>
      </c>
      <c r="O49" s="36" t="n">
        <f aca="false">SUM(O16:O48)</f>
        <v>-0.00199999999999378</v>
      </c>
      <c r="P49" s="36" t="n">
        <f aca="false">SUM(P16:P48)</f>
        <v>-0.000999999999997336</v>
      </c>
      <c r="Q49" s="36" t="n">
        <f aca="false">SUM(Q16:Q48)</f>
        <v>1.33053290607421E-015</v>
      </c>
      <c r="R49" s="36" t="n">
        <f aca="false">SUM(R16:R48)</f>
        <v>-0.00400000000000101</v>
      </c>
      <c r="S49" s="36" t="n">
        <f aca="false">SUM(S16:S48)</f>
        <v>0.00200000000000001</v>
      </c>
      <c r="T49" s="36" t="n">
        <f aca="false">SUM(T16:T48)</f>
        <v>-0.00300000000000006</v>
      </c>
      <c r="U49" s="36" t="n">
        <f aca="false">SUM(U16:U48)</f>
        <v>-0.0010000000000019</v>
      </c>
      <c r="V49" s="36" t="n">
        <f aca="false">SUM(V16:V48)</f>
        <v>0.00100000000000069</v>
      </c>
      <c r="W49" s="36" t="n">
        <f aca="false">SUM(W16:W48)</f>
        <v>-3.46944695195361E-016</v>
      </c>
      <c r="X49" s="36" t="n">
        <f aca="false">SUM(X16:X48)</f>
        <v>-0.00200000000002244</v>
      </c>
      <c r="Y49" s="36" t="n">
        <f aca="false">SUM(Y16:Y48)</f>
        <v>-0.00200000000000222</v>
      </c>
      <c r="Z49" s="36" t="n">
        <f aca="false">SUM(Z16:Z48)</f>
        <v>0</v>
      </c>
      <c r="AA49" s="36" t="n">
        <f aca="false">SUM(AA16:AA48)</f>
        <v>0</v>
      </c>
      <c r="AB49" s="36" t="n">
        <f aca="false">SUM(AB16:AB48)</f>
        <v>-0.000999999999995005</v>
      </c>
      <c r="AC49" s="36" t="n">
        <f aca="false">SUM(AC16:AC48)</f>
        <v>0.00299999999999212</v>
      </c>
      <c r="AD49" s="36" t="n">
        <f aca="false">SUM(AD16:AD48)</f>
        <v>0.00100000000000189</v>
      </c>
      <c r="AE49" s="36" t="n">
        <f aca="false">SUM(AE16:AE48)</f>
        <v>-0.000999999999997225</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0.000999999999997554</v>
      </c>
      <c r="AI49" s="36" t="n">
        <f aca="false">SUM(AI16:AI48)</f>
        <v>0</v>
      </c>
      <c r="AJ49" s="36" t="n">
        <f aca="false">SUM(AJ16:AJ48)</f>
        <v>0</v>
      </c>
      <c r="AK49" s="36" t="n">
        <f aca="false">SUM(AK16:AK48)</f>
        <v>0</v>
      </c>
      <c r="AL49" s="36" t="n">
        <f aca="false">SUM(AL16:AL48)</f>
        <v>0</v>
      </c>
      <c r="AM49" s="36" t="n">
        <f aca="false">SUM(AM16:AM48)</f>
        <v>0.00199999999999589</v>
      </c>
      <c r="AN49" s="36" t="n">
        <f aca="false">SUM(AN16:AN48)</f>
        <v>-0.00199999999999989</v>
      </c>
      <c r="AO49" s="36" t="n">
        <f aca="false">SUM(AO16:AO48)</f>
        <v>0</v>
      </c>
      <c r="AP49" s="36" t="n">
        <f aca="false">SUM(AP16:AP48)</f>
        <v>0.00100000000000031</v>
      </c>
      <c r="AQ49" s="36" t="n">
        <f aca="false">SUM(AQ16:AQ48)</f>
        <v>0</v>
      </c>
      <c r="AR49" s="36" t="n">
        <f aca="false">SUM(AR16:AR48)</f>
        <v>-0.00200000000000389</v>
      </c>
      <c r="AS49" s="36" t="n">
        <f aca="false">SUM(AS16:AS48)</f>
        <v>-0.00100000000000396</v>
      </c>
      <c r="AT49" s="36" t="n">
        <f aca="false">SUM(AT16:AT48)</f>
        <v>7.10369263412503E-016</v>
      </c>
      <c r="AU49" s="36" t="n">
        <f aca="false">SUM(AU16:AU48)</f>
        <v>0.00200000000000279</v>
      </c>
      <c r="AV49" s="36" t="n">
        <f aca="false">SUM(AV16:AV48)</f>
        <v>0.00100000000000011</v>
      </c>
      <c r="AW49" s="36" t="n">
        <f aca="false">SUM(AW16:AW48)</f>
        <v>-0.00099999999999989</v>
      </c>
      <c r="AX49" s="36" t="n">
        <f aca="false">SUM(AX16:AX48)</f>
        <v>0.00700000000000232</v>
      </c>
      <c r="AY49" s="36" t="n">
        <f aca="false">SUM(AY16:AY48)</f>
        <v>0.00499999999999945</v>
      </c>
      <c r="AZ49" s="36" t="n">
        <f aca="false">SUM(AZ16:AZ48)</f>
        <v>-0.00099999999999989</v>
      </c>
      <c r="BA49" s="36" t="n">
        <f aca="false">SUM(BA16:BA48)</f>
        <v>0.001</v>
      </c>
      <c r="BB49" s="36" t="n">
        <f aca="false">SUM(BB16:BB48)</f>
        <v>0</v>
      </c>
      <c r="BC49" s="36" t="n">
        <f aca="false">SUM(BC16:BC48)</f>
        <v>3.22918775053083E-015</v>
      </c>
      <c r="BD49" s="36" t="n">
        <f aca="false">SUM(BD16:BD48)</f>
        <v>0</v>
      </c>
      <c r="BE49" s="36" t="n">
        <f aca="false">SUM(BE16:BE48)</f>
        <v>0.000999999999993673</v>
      </c>
      <c r="BF49" s="36" t="n">
        <f aca="false">SUM(BF16:BF48)</f>
        <v>-0.00300000000000167</v>
      </c>
      <c r="BG49" s="36" t="n">
        <f aca="false">SUM(BG16:BG48)</f>
        <v>0.00100000000002742</v>
      </c>
      <c r="BH49" s="36" t="n">
        <f aca="false">SUM(BH16:BH48)</f>
        <v>0.00100000000000278</v>
      </c>
      <c r="BI49" s="36" t="n">
        <f aca="false">SUM(BI16:BI48)</f>
        <v>-0.0060000000000011</v>
      </c>
      <c r="BJ49" s="36" t="n">
        <f aca="false">SUM(BJ16:BJ48)</f>
        <v>0.0009999999999995</v>
      </c>
      <c r="BK49" s="36" t="n">
        <f aca="false">SUM(BK16:BK48)</f>
        <v>-0.00199999999999999</v>
      </c>
      <c r="BL49" s="36" t="n">
        <f aca="false">SUM(BL16:BL48)</f>
        <v>0.0019999999999968</v>
      </c>
      <c r="BM49" s="36" t="n">
        <f aca="false">SUM(BM16:BM48)</f>
        <v>5.20417042793042E-018</v>
      </c>
      <c r="BN49" s="36" t="n">
        <f aca="false">SUM(BN16:BN48)</f>
        <v>-0.001</v>
      </c>
      <c r="BO49" s="36" t="n">
        <f aca="false">SUM(BO16:BO48)</f>
        <v>0</v>
      </c>
      <c r="BP49" s="36" t="n">
        <f aca="false">SUM(D49:BO49)</f>
        <v>-0.00100000000004576</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42.149</v>
      </c>
      <c r="E16" s="35" t="n">
        <v>0.001</v>
      </c>
      <c r="F16" s="34" t="n">
        <v>0.026</v>
      </c>
      <c r="G16" s="35" t="n">
        <v>0.011</v>
      </c>
      <c r="H16" s="34" t="n">
        <v>0</v>
      </c>
      <c r="I16" s="35" t="n">
        <v>0.03</v>
      </c>
      <c r="J16" s="34" t="n">
        <v>3.194</v>
      </c>
      <c r="K16" s="35" t="n">
        <v>221.405</v>
      </c>
      <c r="L16" s="34" t="n">
        <v>0.786</v>
      </c>
      <c r="M16" s="35" t="n">
        <v>0.065</v>
      </c>
      <c r="N16" s="34" t="n">
        <v>0.519</v>
      </c>
      <c r="O16" s="35" t="n">
        <v>0.024</v>
      </c>
      <c r="P16" s="34" t="n">
        <v>0.039</v>
      </c>
      <c r="Q16" s="36" t="n">
        <v>0.013</v>
      </c>
      <c r="R16" s="34" t="n">
        <v>0.006</v>
      </c>
      <c r="S16" s="36" t="n">
        <v>0.003</v>
      </c>
      <c r="T16" s="34" t="n">
        <v>0.008</v>
      </c>
      <c r="U16" s="36" t="n">
        <v>0.019</v>
      </c>
      <c r="V16" s="34" t="n">
        <v>3.837</v>
      </c>
      <c r="W16" s="36" t="n">
        <v>0.041</v>
      </c>
      <c r="X16" s="34" t="n">
        <v>1.136</v>
      </c>
      <c r="Y16" s="36" t="n">
        <v>0</v>
      </c>
      <c r="Z16" s="34" t="n">
        <v>1.492</v>
      </c>
      <c r="AA16" s="36" t="n">
        <v>0.014</v>
      </c>
      <c r="AB16" s="34" t="n">
        <v>0.174</v>
      </c>
      <c r="AC16" s="35" t="n">
        <v>25.164</v>
      </c>
      <c r="AD16" s="35" t="n">
        <v>0</v>
      </c>
      <c r="AE16" s="35" t="n">
        <v>0</v>
      </c>
      <c r="AF16" s="35" t="n">
        <v>0</v>
      </c>
      <c r="AG16" s="35" t="n">
        <v>0</v>
      </c>
      <c r="AH16" s="35" t="n">
        <v>0</v>
      </c>
      <c r="AI16" s="35" t="n">
        <v>0</v>
      </c>
      <c r="AJ16" s="35" t="n">
        <v>33.973</v>
      </c>
      <c r="AK16" s="35" t="n">
        <v>-5.559</v>
      </c>
      <c r="AL16" s="35" t="n">
        <v>0</v>
      </c>
      <c r="AM16" s="35" t="n">
        <v>89.222</v>
      </c>
      <c r="AN16" s="35" t="n">
        <v>0.06</v>
      </c>
      <c r="AO16" s="35" t="n">
        <v>-9.621</v>
      </c>
      <c r="AP16" s="35" t="n">
        <v>10.745</v>
      </c>
      <c r="AQ16" s="35" t="n">
        <v>0</v>
      </c>
      <c r="AR16" s="35" t="n">
        <v>19.332</v>
      </c>
      <c r="AS16" s="35" t="n">
        <v>9.856</v>
      </c>
      <c r="AT16" s="35" t="n">
        <v>17.65</v>
      </c>
      <c r="AU16" s="35" t="n">
        <v>25.196</v>
      </c>
      <c r="AV16" s="35" t="n">
        <v>1.284</v>
      </c>
      <c r="AW16" s="35" t="n">
        <v>0.139</v>
      </c>
      <c r="AX16" s="35" t="n">
        <v>1.469</v>
      </c>
      <c r="AY16" s="35" t="n">
        <v>0.589</v>
      </c>
      <c r="AZ16" s="35" t="n">
        <v>0</v>
      </c>
      <c r="BA16" s="35" t="n">
        <v>0</v>
      </c>
      <c r="BB16" s="35" t="n">
        <v>0</v>
      </c>
      <c r="BC16" s="35" t="n">
        <v>-0.873</v>
      </c>
      <c r="BD16" s="35" t="n">
        <v>0</v>
      </c>
      <c r="BE16" s="35" t="n">
        <v>-11.334</v>
      </c>
      <c r="BF16" s="35" t="n">
        <v>-13.706</v>
      </c>
      <c r="BG16" s="35" t="n">
        <v>-1.57</v>
      </c>
      <c r="BH16" s="35" t="n">
        <v>-11.103</v>
      </c>
      <c r="BI16" s="35" t="n">
        <v>-0.024</v>
      </c>
      <c r="BJ16" s="35" t="n">
        <v>-2.588</v>
      </c>
      <c r="BK16" s="35" t="n">
        <v>-0.157</v>
      </c>
      <c r="BL16" s="35" t="n">
        <v>-2.922</v>
      </c>
      <c r="BM16" s="35" t="n">
        <v>0</v>
      </c>
      <c r="BN16" s="35" t="n">
        <v>0</v>
      </c>
      <c r="BO16" s="35" t="n">
        <v>0</v>
      </c>
      <c r="BP16" s="35" t="n">
        <v>450.215</v>
      </c>
      <c r="BQ16" s="35" t="n">
        <f aca="false">BP16-D49</f>
        <v>0</v>
      </c>
    </row>
    <row r="17" customFormat="false" ht="12.75" hidden="false" customHeight="false" outlineLevel="0" collapsed="false">
      <c r="A17" s="22" t="n">
        <v>2</v>
      </c>
      <c r="B17" s="22" t="s">
        <v>24</v>
      </c>
      <c r="C17" s="37" t="s">
        <v>52</v>
      </c>
      <c r="D17" s="34" t="n">
        <v>0.154</v>
      </c>
      <c r="E17" s="35" t="n">
        <v>3.245</v>
      </c>
      <c r="F17" s="34" t="n">
        <v>0.01</v>
      </c>
      <c r="G17" s="35" t="n">
        <v>0.007</v>
      </c>
      <c r="H17" s="34" t="n">
        <v>0</v>
      </c>
      <c r="I17" s="35" t="n">
        <v>0.089</v>
      </c>
      <c r="J17" s="34" t="n">
        <v>0.294</v>
      </c>
      <c r="K17" s="35" t="n">
        <v>11.477</v>
      </c>
      <c r="L17" s="34" t="n">
        <v>0.161</v>
      </c>
      <c r="M17" s="35" t="n">
        <v>0.02</v>
      </c>
      <c r="N17" s="34" t="n">
        <v>0.014</v>
      </c>
      <c r="O17" s="35" t="n">
        <v>0.014</v>
      </c>
      <c r="P17" s="34" t="n">
        <v>0.03</v>
      </c>
      <c r="Q17" s="36" t="n">
        <v>0.011</v>
      </c>
      <c r="R17" s="34" t="n">
        <v>0.004</v>
      </c>
      <c r="S17" s="36" t="n">
        <v>0</v>
      </c>
      <c r="T17" s="34" t="n">
        <v>0.01</v>
      </c>
      <c r="U17" s="36" t="n">
        <v>0.002</v>
      </c>
      <c r="V17" s="34" t="n">
        <v>0.037</v>
      </c>
      <c r="W17" s="36" t="n">
        <v>0.004</v>
      </c>
      <c r="X17" s="34" t="n">
        <v>0.093</v>
      </c>
      <c r="Y17" s="36" t="n">
        <v>0.016</v>
      </c>
      <c r="Z17" s="34" t="n">
        <v>0</v>
      </c>
      <c r="AA17" s="36" t="n">
        <v>0.001</v>
      </c>
      <c r="AB17" s="34" t="n">
        <v>0.047</v>
      </c>
      <c r="AC17" s="35" t="n">
        <v>7.249</v>
      </c>
      <c r="AD17" s="35" t="n">
        <v>0.098</v>
      </c>
      <c r="AE17" s="35" t="n">
        <v>0.013</v>
      </c>
      <c r="AF17" s="35" t="n">
        <v>0</v>
      </c>
      <c r="AG17" s="35" t="n">
        <v>0</v>
      </c>
      <c r="AH17" s="35" t="n">
        <v>0.001</v>
      </c>
      <c r="AI17" s="35" t="n">
        <v>0</v>
      </c>
      <c r="AJ17" s="35" t="n">
        <v>0.102</v>
      </c>
      <c r="AK17" s="35" t="n">
        <v>-0.118</v>
      </c>
      <c r="AL17" s="35" t="n">
        <v>0</v>
      </c>
      <c r="AM17" s="35" t="n">
        <v>0.34</v>
      </c>
      <c r="AN17" s="35" t="n">
        <v>0.02</v>
      </c>
      <c r="AO17" s="35" t="n">
        <v>-1.246</v>
      </c>
      <c r="AP17" s="35" t="n">
        <v>0</v>
      </c>
      <c r="AQ17" s="35" t="n">
        <v>0</v>
      </c>
      <c r="AR17" s="35" t="n">
        <v>5.404</v>
      </c>
      <c r="AS17" s="35" t="n">
        <v>1.366</v>
      </c>
      <c r="AT17" s="35" t="n">
        <v>0.044</v>
      </c>
      <c r="AU17" s="35" t="n">
        <v>0.04</v>
      </c>
      <c r="AV17" s="35" t="n">
        <v>0</v>
      </c>
      <c r="AW17" s="35" t="n">
        <v>0</v>
      </c>
      <c r="AX17" s="35" t="n">
        <v>0</v>
      </c>
      <c r="AY17" s="35" t="n">
        <v>0</v>
      </c>
      <c r="AZ17" s="35" t="n">
        <v>0</v>
      </c>
      <c r="BA17" s="35" t="n">
        <v>0</v>
      </c>
      <c r="BB17" s="35" t="n">
        <v>0</v>
      </c>
      <c r="BC17" s="35" t="n">
        <v>-0.005</v>
      </c>
      <c r="BD17" s="35" t="n">
        <v>0</v>
      </c>
      <c r="BE17" s="35" t="n">
        <v>-1.033</v>
      </c>
      <c r="BF17" s="35" t="n">
        <v>-9.006</v>
      </c>
      <c r="BG17" s="35" t="n">
        <v>-0.455</v>
      </c>
      <c r="BH17" s="35" t="n">
        <v>-0.057</v>
      </c>
      <c r="BI17" s="35" t="n">
        <v>-0.008</v>
      </c>
      <c r="BJ17" s="35" t="n">
        <v>0</v>
      </c>
      <c r="BK17" s="35" t="n">
        <v>-0.014</v>
      </c>
      <c r="BL17" s="35" t="n">
        <v>-0.043</v>
      </c>
      <c r="BM17" s="35" t="n">
        <v>0</v>
      </c>
      <c r="BN17" s="35" t="n">
        <v>0</v>
      </c>
      <c r="BO17" s="35" t="n">
        <v>0</v>
      </c>
      <c r="BP17" s="35" t="n">
        <v>18.432</v>
      </c>
      <c r="BQ17" s="35" t="n">
        <f aca="false">BP17-E$49</f>
        <v>0</v>
      </c>
    </row>
    <row r="18" customFormat="false" ht="12.75" hidden="false" customHeight="false" outlineLevel="0" collapsed="false">
      <c r="A18" s="21" t="n">
        <v>3</v>
      </c>
      <c r="B18" s="21" t="s">
        <v>25</v>
      </c>
      <c r="C18" s="33" t="s">
        <v>53</v>
      </c>
      <c r="D18" s="34" t="n">
        <v>1.574</v>
      </c>
      <c r="E18" s="35" t="n">
        <v>0</v>
      </c>
      <c r="F18" s="34" t="n">
        <v>1.697</v>
      </c>
      <c r="G18" s="35" t="n">
        <v>0</v>
      </c>
      <c r="H18" s="34" t="n">
        <v>0</v>
      </c>
      <c r="I18" s="35" t="n">
        <v>0</v>
      </c>
      <c r="J18" s="34" t="n">
        <v>0</v>
      </c>
      <c r="K18" s="35" t="n">
        <v>64.983</v>
      </c>
      <c r="L18" s="34" t="n">
        <v>0.008</v>
      </c>
      <c r="M18" s="35" t="n">
        <v>0</v>
      </c>
      <c r="N18" s="34" t="n">
        <v>0</v>
      </c>
      <c r="O18" s="35" t="n">
        <v>0</v>
      </c>
      <c r="P18" s="34" t="n">
        <v>0</v>
      </c>
      <c r="Q18" s="36" t="n">
        <v>0</v>
      </c>
      <c r="R18" s="34" t="n">
        <v>0</v>
      </c>
      <c r="S18" s="36" t="n">
        <v>0</v>
      </c>
      <c r="T18" s="34" t="n">
        <v>0</v>
      </c>
      <c r="U18" s="36" t="n">
        <v>0</v>
      </c>
      <c r="V18" s="34" t="n">
        <v>0.182</v>
      </c>
      <c r="W18" s="36" t="n">
        <v>0</v>
      </c>
      <c r="X18" s="34" t="n">
        <v>0.034</v>
      </c>
      <c r="Y18" s="36" t="n">
        <v>0</v>
      </c>
      <c r="Z18" s="34" t="n">
        <v>0</v>
      </c>
      <c r="AA18" s="36" t="n">
        <v>0</v>
      </c>
      <c r="AB18" s="34" t="n">
        <v>0</v>
      </c>
      <c r="AC18" s="35" t="n">
        <v>1.161</v>
      </c>
      <c r="AD18" s="35" t="n">
        <v>0</v>
      </c>
      <c r="AE18" s="35" t="n">
        <v>0</v>
      </c>
      <c r="AF18" s="35" t="n">
        <v>0</v>
      </c>
      <c r="AG18" s="35" t="n">
        <v>0</v>
      </c>
      <c r="AH18" s="35" t="n">
        <v>0</v>
      </c>
      <c r="AI18" s="35" t="n">
        <v>0</v>
      </c>
      <c r="AJ18" s="35" t="n">
        <v>0.098</v>
      </c>
      <c r="AK18" s="35" t="n">
        <v>0</v>
      </c>
      <c r="AL18" s="35" t="n">
        <v>0</v>
      </c>
      <c r="AM18" s="35" t="n">
        <v>42.291</v>
      </c>
      <c r="AN18" s="35" t="n">
        <v>0.025</v>
      </c>
      <c r="AO18" s="35" t="n">
        <v>-2.949</v>
      </c>
      <c r="AP18" s="35" t="n">
        <v>2.602</v>
      </c>
      <c r="AQ18" s="35" t="n">
        <v>0</v>
      </c>
      <c r="AR18" s="35" t="n">
        <v>1.412</v>
      </c>
      <c r="AS18" s="35" t="n">
        <v>20.505</v>
      </c>
      <c r="AT18" s="35" t="n">
        <v>6.108</v>
      </c>
      <c r="AU18" s="35" t="n">
        <v>2.895</v>
      </c>
      <c r="AV18" s="35" t="n">
        <v>0.039</v>
      </c>
      <c r="AW18" s="35" t="n">
        <v>0.038</v>
      </c>
      <c r="AX18" s="35" t="n">
        <v>0.706</v>
      </c>
      <c r="AY18" s="35" t="n">
        <v>0.011</v>
      </c>
      <c r="AZ18" s="35" t="n">
        <v>0</v>
      </c>
      <c r="BA18" s="35" t="n">
        <v>0</v>
      </c>
      <c r="BB18" s="35" t="n">
        <v>0</v>
      </c>
      <c r="BC18" s="35" t="n">
        <v>-0.715</v>
      </c>
      <c r="BD18" s="35" t="n">
        <v>0</v>
      </c>
      <c r="BE18" s="35" t="n">
        <v>-5.614</v>
      </c>
      <c r="BF18" s="35" t="n">
        <v>-0.368</v>
      </c>
      <c r="BG18" s="35" t="n">
        <v>-0.054</v>
      </c>
      <c r="BH18" s="35" t="n">
        <v>0</v>
      </c>
      <c r="BI18" s="35" t="n">
        <v>0</v>
      </c>
      <c r="BJ18" s="35" t="n">
        <v>0</v>
      </c>
      <c r="BK18" s="35" t="n">
        <v>0</v>
      </c>
      <c r="BL18" s="35" t="n">
        <v>-0.066</v>
      </c>
      <c r="BM18" s="35" t="n">
        <v>0</v>
      </c>
      <c r="BN18" s="35" t="n">
        <v>0</v>
      </c>
      <c r="BO18" s="35" t="n">
        <v>0</v>
      </c>
      <c r="BP18" s="35" t="n">
        <v>136.601</v>
      </c>
      <c r="BQ18" s="35" t="n">
        <f aca="false">BP18-F$49</f>
        <v>0</v>
      </c>
    </row>
    <row r="19" customFormat="false" ht="22.5" hidden="false" customHeight="false" outlineLevel="0" collapsed="false">
      <c r="A19" s="22" t="n">
        <v>4</v>
      </c>
      <c r="B19" s="22" t="s">
        <v>26</v>
      </c>
      <c r="C19" s="37" t="s">
        <v>54</v>
      </c>
      <c r="D19" s="34" t="n">
        <v>10.611</v>
      </c>
      <c r="E19" s="35" t="n">
        <v>5.747</v>
      </c>
      <c r="F19" s="34" t="n">
        <v>0.001</v>
      </c>
      <c r="G19" s="35" t="n">
        <v>0</v>
      </c>
      <c r="H19" s="34" t="n">
        <v>0</v>
      </c>
      <c r="I19" s="35" t="n">
        <v>0.055</v>
      </c>
      <c r="J19" s="34" t="n">
        <v>0.008</v>
      </c>
      <c r="K19" s="35" t="n">
        <v>0.002</v>
      </c>
      <c r="L19" s="34" t="n">
        <v>0</v>
      </c>
      <c r="M19" s="35" t="n">
        <v>0</v>
      </c>
      <c r="N19" s="34" t="n">
        <v>0.028</v>
      </c>
      <c r="O19" s="35" t="n">
        <v>0</v>
      </c>
      <c r="P19" s="34" t="n">
        <v>0</v>
      </c>
      <c r="Q19" s="36" t="n">
        <v>0</v>
      </c>
      <c r="R19" s="34" t="n">
        <v>0</v>
      </c>
      <c r="S19" s="36" t="n">
        <v>0</v>
      </c>
      <c r="T19" s="34" t="n">
        <v>0</v>
      </c>
      <c r="U19" s="36" t="n">
        <v>0</v>
      </c>
      <c r="V19" s="34" t="n">
        <v>0</v>
      </c>
      <c r="W19" s="36" t="n">
        <v>0</v>
      </c>
      <c r="X19" s="34" t="n">
        <v>0</v>
      </c>
      <c r="Y19" s="36" t="n">
        <v>0.004</v>
      </c>
      <c r="Z19" s="34" t="n">
        <v>0.064</v>
      </c>
      <c r="AA19" s="36" t="n">
        <v>0</v>
      </c>
      <c r="AB19" s="34" t="n">
        <v>0.234</v>
      </c>
      <c r="AC19" s="35" t="n">
        <v>0.005</v>
      </c>
      <c r="AD19" s="35" t="n">
        <v>0</v>
      </c>
      <c r="AE19" s="35" t="n">
        <v>0</v>
      </c>
      <c r="AF19" s="35" t="n">
        <v>0</v>
      </c>
      <c r="AG19" s="35" t="n">
        <v>0</v>
      </c>
      <c r="AH19" s="35" t="n">
        <v>0</v>
      </c>
      <c r="AI19" s="35" t="n">
        <v>0</v>
      </c>
      <c r="AJ19" s="35" t="n">
        <v>0</v>
      </c>
      <c r="AK19" s="35" t="n">
        <v>0</v>
      </c>
      <c r="AL19" s="35" t="n">
        <v>0</v>
      </c>
      <c r="AM19" s="35" t="n">
        <v>0</v>
      </c>
      <c r="AN19" s="35" t="n">
        <v>0</v>
      </c>
      <c r="AO19" s="35" t="n">
        <v>-0.03</v>
      </c>
      <c r="AP19" s="35" t="n">
        <v>1.287</v>
      </c>
      <c r="AQ19" s="35" t="n">
        <v>0</v>
      </c>
      <c r="AR19" s="35" t="n">
        <v>3.265</v>
      </c>
      <c r="AS19" s="35" t="n">
        <v>1.976</v>
      </c>
      <c r="AT19" s="35" t="n">
        <v>0</v>
      </c>
      <c r="AU19" s="35" t="n">
        <v>0</v>
      </c>
      <c r="AV19" s="35" t="n">
        <v>0</v>
      </c>
      <c r="AW19" s="35" t="n">
        <v>0</v>
      </c>
      <c r="AX19" s="35" t="n">
        <v>0</v>
      </c>
      <c r="AY19" s="35" t="n">
        <v>0</v>
      </c>
      <c r="AZ19" s="35" t="n">
        <v>0</v>
      </c>
      <c r="BA19" s="35" t="n">
        <v>0</v>
      </c>
      <c r="BB19" s="35" t="n">
        <v>0</v>
      </c>
      <c r="BC19" s="35" t="n">
        <v>-4.349</v>
      </c>
      <c r="BD19" s="35" t="n">
        <v>0</v>
      </c>
      <c r="BE19" s="35" t="n">
        <v>-0.363</v>
      </c>
      <c r="BF19" s="35" t="n">
        <v>-1.15</v>
      </c>
      <c r="BG19" s="35" t="n">
        <v>-0.01</v>
      </c>
      <c r="BH19" s="35" t="n">
        <v>-0.053</v>
      </c>
      <c r="BI19" s="35" t="n">
        <v>-0.003</v>
      </c>
      <c r="BJ19" s="35" t="n">
        <v>0</v>
      </c>
      <c r="BK19" s="35" t="n">
        <v>-0.015</v>
      </c>
      <c r="BL19" s="35" t="n">
        <v>-0.007</v>
      </c>
      <c r="BM19" s="35" t="n">
        <v>0</v>
      </c>
      <c r="BN19" s="35" t="n">
        <v>0</v>
      </c>
      <c r="BO19" s="35" t="n">
        <v>0</v>
      </c>
      <c r="BP19" s="35" t="n">
        <v>17.308</v>
      </c>
      <c r="BQ19" s="35" t="n">
        <f aca="false">BP19-G$49</f>
        <v>0</v>
      </c>
    </row>
    <row r="20" customFormat="false" ht="22.5" hidden="false" customHeight="false" outlineLevel="0" collapsed="false">
      <c r="A20" s="21" t="n">
        <v>5</v>
      </c>
      <c r="B20" s="21" t="s">
        <v>27</v>
      </c>
      <c r="C20" s="33" t="s">
        <v>55</v>
      </c>
      <c r="D20" s="34" t="n">
        <v>2.642</v>
      </c>
      <c r="E20" s="35" t="n">
        <v>0.002</v>
      </c>
      <c r="F20" s="34" t="n">
        <v>0.52</v>
      </c>
      <c r="G20" s="35" t="n">
        <v>0.016</v>
      </c>
      <c r="H20" s="34" t="n">
        <v>0</v>
      </c>
      <c r="I20" s="35" t="n">
        <v>0.119</v>
      </c>
      <c r="J20" s="34" t="n">
        <v>5.698</v>
      </c>
      <c r="K20" s="35" t="n">
        <v>1.792</v>
      </c>
      <c r="L20" s="34" t="n">
        <v>0.422</v>
      </c>
      <c r="M20" s="35" t="n">
        <v>0.205</v>
      </c>
      <c r="N20" s="34" t="n">
        <v>0.411</v>
      </c>
      <c r="O20" s="35" t="n">
        <v>0.076</v>
      </c>
      <c r="P20" s="34" t="n">
        <v>0.221</v>
      </c>
      <c r="Q20" s="36" t="n">
        <v>0.027</v>
      </c>
      <c r="R20" s="34" t="n">
        <v>0.032</v>
      </c>
      <c r="S20" s="36" t="n">
        <v>0.044</v>
      </c>
      <c r="T20" s="34" t="n">
        <v>0.527</v>
      </c>
      <c r="U20" s="36" t="n">
        <v>0.015</v>
      </c>
      <c r="V20" s="34" t="n">
        <v>0.152</v>
      </c>
      <c r="W20" s="36" t="n">
        <v>0.037</v>
      </c>
      <c r="X20" s="34" t="n">
        <v>0.222</v>
      </c>
      <c r="Y20" s="36" t="n">
        <v>0.038</v>
      </c>
      <c r="Z20" s="34" t="n">
        <v>0</v>
      </c>
      <c r="AA20" s="36" t="n">
        <v>0.055</v>
      </c>
      <c r="AB20" s="34" t="n">
        <v>2.548</v>
      </c>
      <c r="AC20" s="35" t="n">
        <v>1.91</v>
      </c>
      <c r="AD20" s="35" t="n">
        <v>0.134</v>
      </c>
      <c r="AE20" s="35" t="n">
        <v>0.015</v>
      </c>
      <c r="AF20" s="35" t="n">
        <v>0</v>
      </c>
      <c r="AG20" s="35" t="n">
        <v>0</v>
      </c>
      <c r="AH20" s="35" t="n">
        <v>0</v>
      </c>
      <c r="AI20" s="35" t="n">
        <v>0</v>
      </c>
      <c r="AJ20" s="35" t="n">
        <v>0.237</v>
      </c>
      <c r="AK20" s="35" t="n">
        <v>-0.141</v>
      </c>
      <c r="AL20" s="35" t="n">
        <v>0</v>
      </c>
      <c r="AM20" s="35" t="n">
        <v>0.011</v>
      </c>
      <c r="AN20" s="35" t="n">
        <v>0.012</v>
      </c>
      <c r="AO20" s="35" t="n">
        <v>-1.193</v>
      </c>
      <c r="AP20" s="35" t="n">
        <v>0</v>
      </c>
      <c r="AQ20" s="35" t="n">
        <v>0</v>
      </c>
      <c r="AR20" s="35" t="n">
        <v>0</v>
      </c>
      <c r="AS20" s="35" t="n">
        <v>0.03</v>
      </c>
      <c r="AT20" s="35" t="n">
        <v>0</v>
      </c>
      <c r="AU20" s="35" t="n">
        <v>0</v>
      </c>
      <c r="AV20" s="35" t="n">
        <v>0</v>
      </c>
      <c r="AW20" s="35" t="n">
        <v>0</v>
      </c>
      <c r="AX20" s="35" t="n">
        <v>0</v>
      </c>
      <c r="AY20" s="35" t="n">
        <v>0</v>
      </c>
      <c r="AZ20" s="35" t="n">
        <v>0</v>
      </c>
      <c r="BA20" s="35" t="n">
        <v>0</v>
      </c>
      <c r="BB20" s="35" t="n">
        <v>0</v>
      </c>
      <c r="BC20" s="35" t="n">
        <v>-1.133</v>
      </c>
      <c r="BD20" s="35" t="n">
        <v>0</v>
      </c>
      <c r="BE20" s="35" t="n">
        <v>-7.289</v>
      </c>
      <c r="BF20" s="35" t="n">
        <v>-2.077</v>
      </c>
      <c r="BG20" s="35" t="n">
        <v>-2.015</v>
      </c>
      <c r="BH20" s="35" t="n">
        <v>-0.098</v>
      </c>
      <c r="BI20" s="35" t="n">
        <v>0</v>
      </c>
      <c r="BJ20" s="35" t="n">
        <v>-0.384</v>
      </c>
      <c r="BK20" s="35" t="n">
        <v>-3.493</v>
      </c>
      <c r="BL20" s="35" t="n">
        <v>-0.006</v>
      </c>
      <c r="BM20" s="35" t="n">
        <v>0</v>
      </c>
      <c r="BN20" s="35" t="n">
        <v>0</v>
      </c>
      <c r="BO20" s="35" t="n">
        <v>0</v>
      </c>
      <c r="BP20" s="35" t="n">
        <v>0.343</v>
      </c>
      <c r="BQ20" s="35" t="n">
        <f aca="false">BP20-H$49</f>
        <v>0</v>
      </c>
    </row>
    <row r="21" customFormat="false" ht="12.75" hidden="false" customHeight="false" outlineLevel="0" collapsed="false">
      <c r="A21" s="22" t="n">
        <v>6</v>
      </c>
      <c r="B21" s="22" t="s">
        <v>28</v>
      </c>
      <c r="C21" s="37" t="s">
        <v>56</v>
      </c>
      <c r="D21" s="34" t="n">
        <v>6.128</v>
      </c>
      <c r="E21" s="35" t="n">
        <v>0.049</v>
      </c>
      <c r="F21" s="34" t="n">
        <v>0.353</v>
      </c>
      <c r="G21" s="35" t="n">
        <v>0.107</v>
      </c>
      <c r="H21" s="34" t="n">
        <v>0.007</v>
      </c>
      <c r="I21" s="35" t="n">
        <v>0.268</v>
      </c>
      <c r="J21" s="34" t="n">
        <v>0.95</v>
      </c>
      <c r="K21" s="35" t="n">
        <v>16.032</v>
      </c>
      <c r="L21" s="34" t="n">
        <v>1.406</v>
      </c>
      <c r="M21" s="35" t="n">
        <v>6.212</v>
      </c>
      <c r="N21" s="34" t="n">
        <v>1.01</v>
      </c>
      <c r="O21" s="35" t="n">
        <v>0.858</v>
      </c>
      <c r="P21" s="34" t="n">
        <v>9.092</v>
      </c>
      <c r="Q21" s="36" t="n">
        <v>0.524</v>
      </c>
      <c r="R21" s="34" t="n">
        <v>0.305</v>
      </c>
      <c r="S21" s="36" t="n">
        <v>0.482</v>
      </c>
      <c r="T21" s="34" t="n">
        <v>2.13</v>
      </c>
      <c r="U21" s="36" t="n">
        <v>1.123</v>
      </c>
      <c r="V21" s="34" t="n">
        <v>4.419</v>
      </c>
      <c r="W21" s="36" t="n">
        <v>1.81</v>
      </c>
      <c r="X21" s="34" t="n">
        <v>0.061</v>
      </c>
      <c r="Y21" s="36" t="n">
        <v>0.032</v>
      </c>
      <c r="Z21" s="34" t="n">
        <v>0</v>
      </c>
      <c r="AA21" s="36" t="n">
        <v>2.758</v>
      </c>
      <c r="AB21" s="34" t="n">
        <v>15.268</v>
      </c>
      <c r="AC21" s="35" t="n">
        <v>52.559</v>
      </c>
      <c r="AD21" s="35" t="n">
        <v>0.033</v>
      </c>
      <c r="AE21" s="35" t="n">
        <v>0.007</v>
      </c>
      <c r="AF21" s="35" t="n">
        <v>0</v>
      </c>
      <c r="AG21" s="35" t="n">
        <v>0</v>
      </c>
      <c r="AH21" s="35" t="n">
        <v>0.002</v>
      </c>
      <c r="AI21" s="35" t="n">
        <v>0</v>
      </c>
      <c r="AJ21" s="35" t="n">
        <v>0</v>
      </c>
      <c r="AK21" s="35" t="n">
        <v>0</v>
      </c>
      <c r="AL21" s="35" t="n">
        <v>0</v>
      </c>
      <c r="AM21" s="35" t="n">
        <v>0.084</v>
      </c>
      <c r="AN21" s="35" t="n">
        <v>0</v>
      </c>
      <c r="AO21" s="35" t="n">
        <v>-0.222</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378</v>
      </c>
      <c r="BD21" s="35" t="n">
        <v>0</v>
      </c>
      <c r="BE21" s="35" t="n">
        <v>-0.055</v>
      </c>
      <c r="BF21" s="35" t="n">
        <v>-50.335</v>
      </c>
      <c r="BG21" s="35" t="n">
        <v>-0.008</v>
      </c>
      <c r="BH21" s="35" t="n">
        <v>-1.258</v>
      </c>
      <c r="BI21" s="35" t="n">
        <v>-0.002</v>
      </c>
      <c r="BJ21" s="35" t="n">
        <v>-0.002</v>
      </c>
      <c r="BK21" s="35" t="n">
        <v>-0.158</v>
      </c>
      <c r="BL21" s="35" t="n">
        <v>-0.043</v>
      </c>
      <c r="BM21" s="35" t="n">
        <v>-0.001</v>
      </c>
      <c r="BN21" s="35" t="n">
        <v>-0.002</v>
      </c>
      <c r="BO21" s="35" t="n">
        <v>0</v>
      </c>
      <c r="BP21" s="35" t="n">
        <v>71.607</v>
      </c>
      <c r="BQ21" s="35" t="n">
        <f aca="false">BP21-I$49</f>
        <v>0</v>
      </c>
    </row>
    <row r="22" customFormat="false" ht="12.75" hidden="false" customHeight="false" outlineLevel="0" collapsed="false">
      <c r="A22" s="21" t="n">
        <v>7</v>
      </c>
      <c r="B22" s="21" t="s">
        <v>29</v>
      </c>
      <c r="C22" s="33" t="s">
        <v>57</v>
      </c>
      <c r="D22" s="34" t="n">
        <v>6.511</v>
      </c>
      <c r="E22" s="35" t="n">
        <v>0.001</v>
      </c>
      <c r="F22" s="34" t="n">
        <v>2.704</v>
      </c>
      <c r="G22" s="35" t="n">
        <v>0.034</v>
      </c>
      <c r="H22" s="34" t="n">
        <v>0</v>
      </c>
      <c r="I22" s="35" t="n">
        <v>1.035</v>
      </c>
      <c r="J22" s="34" t="n">
        <v>1.828</v>
      </c>
      <c r="K22" s="35" t="n">
        <v>8.4</v>
      </c>
      <c r="L22" s="34" t="n">
        <v>0.677</v>
      </c>
      <c r="M22" s="35" t="n">
        <v>2.342</v>
      </c>
      <c r="N22" s="34" t="n">
        <v>2.146</v>
      </c>
      <c r="O22" s="35" t="n">
        <v>1.205</v>
      </c>
      <c r="P22" s="34" t="n">
        <v>42.441</v>
      </c>
      <c r="Q22" s="36" t="n">
        <v>0.747</v>
      </c>
      <c r="R22" s="34" t="n">
        <v>0.425</v>
      </c>
      <c r="S22" s="36" t="n">
        <v>0.123</v>
      </c>
      <c r="T22" s="34" t="n">
        <v>0.398</v>
      </c>
      <c r="U22" s="36" t="n">
        <v>0.693</v>
      </c>
      <c r="V22" s="34" t="n">
        <v>3.181</v>
      </c>
      <c r="W22" s="36" t="n">
        <v>0.511</v>
      </c>
      <c r="X22" s="34" t="n">
        <v>0</v>
      </c>
      <c r="Y22" s="36" t="n">
        <v>0.063</v>
      </c>
      <c r="Z22" s="34" t="n">
        <v>0</v>
      </c>
      <c r="AA22" s="36" t="n">
        <v>1.762</v>
      </c>
      <c r="AB22" s="34" t="n">
        <v>27.44</v>
      </c>
      <c r="AC22" s="35" t="n">
        <v>0.173</v>
      </c>
      <c r="AD22" s="35" t="n">
        <v>0.025</v>
      </c>
      <c r="AE22" s="35" t="n">
        <v>0</v>
      </c>
      <c r="AF22" s="35" t="n">
        <v>0</v>
      </c>
      <c r="AG22" s="35" t="n">
        <v>101.805</v>
      </c>
      <c r="AH22" s="35" t="n">
        <v>223.054</v>
      </c>
      <c r="AI22" s="35" t="n">
        <v>175.474</v>
      </c>
      <c r="AJ22" s="35" t="n">
        <v>0.179</v>
      </c>
      <c r="AK22" s="35" t="n">
        <v>0</v>
      </c>
      <c r="AL22" s="35" t="n">
        <v>0</v>
      </c>
      <c r="AM22" s="35" t="n">
        <v>0.133</v>
      </c>
      <c r="AN22" s="35" t="n">
        <v>0</v>
      </c>
      <c r="AO22" s="35" t="n">
        <v>-0.324</v>
      </c>
      <c r="AP22" s="35" t="n">
        <v>0.045</v>
      </c>
      <c r="AQ22" s="35" t="n">
        <v>0</v>
      </c>
      <c r="AR22" s="35" t="n">
        <v>0.009</v>
      </c>
      <c r="AS22" s="35" t="n">
        <v>0.118</v>
      </c>
      <c r="AT22" s="35" t="n">
        <v>0.161</v>
      </c>
      <c r="AU22" s="35" t="n">
        <v>0.281</v>
      </c>
      <c r="AV22" s="35" t="n">
        <v>0.009</v>
      </c>
      <c r="AW22" s="35" t="n">
        <v>0.007</v>
      </c>
      <c r="AX22" s="35" t="n">
        <v>0.019</v>
      </c>
      <c r="AY22" s="35" t="n">
        <v>0.013</v>
      </c>
      <c r="AZ22" s="35" t="n">
        <v>0.002</v>
      </c>
      <c r="BA22" s="35" t="n">
        <v>0</v>
      </c>
      <c r="BB22" s="35" t="n">
        <v>0</v>
      </c>
      <c r="BC22" s="35" t="n">
        <v>-0.006</v>
      </c>
      <c r="BD22" s="35" t="n">
        <v>0</v>
      </c>
      <c r="BE22" s="35" t="n">
        <v>-2.133</v>
      </c>
      <c r="BF22" s="35" t="n">
        <v>-0.022</v>
      </c>
      <c r="BG22" s="35" t="n">
        <v>-1.699</v>
      </c>
      <c r="BH22" s="35" t="n">
        <v>-0.386</v>
      </c>
      <c r="BI22" s="35" t="n">
        <v>-0.001</v>
      </c>
      <c r="BJ22" s="35" t="n">
        <v>0</v>
      </c>
      <c r="BK22" s="35" t="n">
        <v>-0.005</v>
      </c>
      <c r="BL22" s="35" t="n">
        <v>0</v>
      </c>
      <c r="BM22" s="35" t="n">
        <v>0</v>
      </c>
      <c r="BN22" s="35" t="n">
        <v>0</v>
      </c>
      <c r="BO22" s="35" t="n">
        <v>0</v>
      </c>
      <c r="BP22" s="35" t="n">
        <v>601.597</v>
      </c>
      <c r="BQ22" s="35" t="n">
        <f aca="false">BP22-J$49</f>
        <v>0</v>
      </c>
    </row>
    <row r="23" customFormat="false" ht="12.75" hidden="false" customHeight="false" outlineLevel="0" collapsed="false">
      <c r="A23" s="22" t="n">
        <v>8</v>
      </c>
      <c r="B23" s="22" t="s">
        <v>30</v>
      </c>
      <c r="C23" s="37" t="s">
        <v>58</v>
      </c>
      <c r="D23" s="34" t="n">
        <v>90.295</v>
      </c>
      <c r="E23" s="35" t="n">
        <v>1.202</v>
      </c>
      <c r="F23" s="34" t="n">
        <v>32.745</v>
      </c>
      <c r="G23" s="35" t="n">
        <v>1.869</v>
      </c>
      <c r="H23" s="34" t="n">
        <v>0</v>
      </c>
      <c r="I23" s="35" t="n">
        <v>4.213</v>
      </c>
      <c r="J23" s="34" t="n">
        <v>200.155</v>
      </c>
      <c r="K23" s="35" t="n">
        <v>428.78</v>
      </c>
      <c r="L23" s="34" t="n">
        <v>9.995</v>
      </c>
      <c r="M23" s="35" t="n">
        <v>13.169</v>
      </c>
      <c r="N23" s="34" t="n">
        <v>19.867</v>
      </c>
      <c r="O23" s="35" t="n">
        <v>8.697</v>
      </c>
      <c r="P23" s="34" t="n">
        <v>18.739</v>
      </c>
      <c r="Q23" s="36" t="n">
        <v>3.576</v>
      </c>
      <c r="R23" s="34" t="n">
        <v>3.143</v>
      </c>
      <c r="S23" s="36" t="n">
        <v>0.431</v>
      </c>
      <c r="T23" s="34" t="n">
        <v>7.858</v>
      </c>
      <c r="U23" s="36" t="n">
        <v>2.361</v>
      </c>
      <c r="V23" s="34" t="n">
        <v>44.828</v>
      </c>
      <c r="W23" s="36" t="n">
        <v>4.545</v>
      </c>
      <c r="X23" s="34" t="n">
        <v>129.322</v>
      </c>
      <c r="Y23" s="36" t="n">
        <v>16.38</v>
      </c>
      <c r="Z23" s="34" t="n">
        <v>0</v>
      </c>
      <c r="AA23" s="36" t="n">
        <v>1.135</v>
      </c>
      <c r="AB23" s="34" t="n">
        <v>39.292</v>
      </c>
      <c r="AC23" s="35" t="n">
        <v>557.991</v>
      </c>
      <c r="AD23" s="35" t="n">
        <v>193.894</v>
      </c>
      <c r="AE23" s="35" t="n">
        <v>19.376</v>
      </c>
      <c r="AF23" s="35" t="n">
        <v>-5.48</v>
      </c>
      <c r="AG23" s="35" t="n">
        <v>0</v>
      </c>
      <c r="AH23" s="35" t="n">
        <v>2.391</v>
      </c>
      <c r="AI23" s="35" t="n">
        <v>0</v>
      </c>
      <c r="AJ23" s="35" t="n">
        <v>66.425</v>
      </c>
      <c r="AK23" s="35" t="n">
        <v>-31.662</v>
      </c>
      <c r="AL23" s="35" t="n">
        <v>0</v>
      </c>
      <c r="AM23" s="35" t="n">
        <v>620.39</v>
      </c>
      <c r="AN23" s="35" t="n">
        <v>74.338</v>
      </c>
      <c r="AO23" s="35" t="n">
        <v>-778.33</v>
      </c>
      <c r="AP23" s="35" t="n">
        <v>37.858</v>
      </c>
      <c r="AQ23" s="35" t="n">
        <v>0</v>
      </c>
      <c r="AR23" s="35" t="n">
        <v>70.19</v>
      </c>
      <c r="AS23" s="35" t="n">
        <v>63.437</v>
      </c>
      <c r="AT23" s="35" t="n">
        <v>72.727</v>
      </c>
      <c r="AU23" s="35" t="n">
        <v>138.368</v>
      </c>
      <c r="AV23" s="35" t="n">
        <v>8.618</v>
      </c>
      <c r="AW23" s="35" t="n">
        <v>2.768</v>
      </c>
      <c r="AX23" s="35" t="n">
        <v>22.519</v>
      </c>
      <c r="AY23" s="35" t="n">
        <v>9.114</v>
      </c>
      <c r="AZ23" s="35" t="n">
        <v>1.559</v>
      </c>
      <c r="BA23" s="35" t="n">
        <v>0.588</v>
      </c>
      <c r="BB23" s="35" t="n">
        <v>0</v>
      </c>
      <c r="BC23" s="35" t="n">
        <v>-12.142</v>
      </c>
      <c r="BD23" s="35" t="n">
        <v>0</v>
      </c>
      <c r="BE23" s="35" t="n">
        <v>-113.103</v>
      </c>
      <c r="BF23" s="35" t="n">
        <v>-270.096</v>
      </c>
      <c r="BG23" s="35" t="n">
        <v>-201.62</v>
      </c>
      <c r="BH23" s="35" t="n">
        <v>-243.163</v>
      </c>
      <c r="BI23" s="35" t="n">
        <v>-9.875</v>
      </c>
      <c r="BJ23" s="35" t="n">
        <v>-4.52</v>
      </c>
      <c r="BK23" s="35" t="n">
        <v>-30.769</v>
      </c>
      <c r="BL23" s="35" t="n">
        <v>-33.397</v>
      </c>
      <c r="BM23" s="35" t="n">
        <v>-0.004</v>
      </c>
      <c r="BN23" s="35" t="n">
        <v>0</v>
      </c>
      <c r="BO23" s="35" t="n">
        <v>0</v>
      </c>
      <c r="BP23" s="35" t="n">
        <v>1310.984</v>
      </c>
      <c r="BQ23" s="35" t="n">
        <f aca="false">BP23-K$49</f>
        <v>0</v>
      </c>
    </row>
    <row r="24" customFormat="false" ht="12.75" hidden="false" customHeight="false" outlineLevel="0" collapsed="false">
      <c r="A24" s="21" t="n">
        <v>9</v>
      </c>
      <c r="B24" s="21" t="s">
        <v>31</v>
      </c>
      <c r="C24" s="33" t="s">
        <v>59</v>
      </c>
      <c r="D24" s="34" t="n">
        <v>30.94</v>
      </c>
      <c r="E24" s="35" t="n">
        <v>0.116</v>
      </c>
      <c r="F24" s="34" t="n">
        <v>5.071</v>
      </c>
      <c r="G24" s="35" t="n">
        <v>0.429</v>
      </c>
      <c r="H24" s="34" t="n">
        <v>0.001</v>
      </c>
      <c r="I24" s="35" t="n">
        <v>1.097</v>
      </c>
      <c r="J24" s="34" t="n">
        <v>39.217</v>
      </c>
      <c r="K24" s="35" t="n">
        <v>54.727</v>
      </c>
      <c r="L24" s="34" t="n">
        <v>5.108</v>
      </c>
      <c r="M24" s="35" t="n">
        <v>4.417</v>
      </c>
      <c r="N24" s="34" t="n">
        <v>4.484</v>
      </c>
      <c r="O24" s="35" t="n">
        <v>1.597</v>
      </c>
      <c r="P24" s="34" t="n">
        <v>8.764</v>
      </c>
      <c r="Q24" s="36" t="n">
        <v>1.435</v>
      </c>
      <c r="R24" s="34" t="n">
        <v>0.694</v>
      </c>
      <c r="S24" s="36" t="n">
        <v>0.058</v>
      </c>
      <c r="T24" s="34" t="n">
        <v>2.28</v>
      </c>
      <c r="U24" s="36" t="n">
        <v>0.768</v>
      </c>
      <c r="V24" s="34" t="n">
        <v>8.613</v>
      </c>
      <c r="W24" s="36" t="n">
        <v>1.377</v>
      </c>
      <c r="X24" s="34" t="n">
        <v>41.815</v>
      </c>
      <c r="Y24" s="36" t="n">
        <v>1.941</v>
      </c>
      <c r="Z24" s="34" t="n">
        <v>0</v>
      </c>
      <c r="AA24" s="36" t="n">
        <v>0.379</v>
      </c>
      <c r="AB24" s="34" t="n">
        <v>15.886</v>
      </c>
      <c r="AC24" s="35" t="n">
        <v>127.552</v>
      </c>
      <c r="AD24" s="35" t="n">
        <v>45.961</v>
      </c>
      <c r="AE24" s="35" t="n">
        <v>8.405</v>
      </c>
      <c r="AF24" s="35" t="n">
        <v>-0.52</v>
      </c>
      <c r="AG24" s="35" t="n">
        <v>0</v>
      </c>
      <c r="AH24" s="35" t="n">
        <v>0.44</v>
      </c>
      <c r="AI24" s="35" t="n">
        <v>0</v>
      </c>
      <c r="AJ24" s="35" t="n">
        <v>1.624</v>
      </c>
      <c r="AK24" s="35" t="n">
        <v>-10.27</v>
      </c>
      <c r="AL24" s="35" t="n">
        <v>0</v>
      </c>
      <c r="AM24" s="35" t="n">
        <v>39.506</v>
      </c>
      <c r="AN24" s="35" t="n">
        <v>1.59</v>
      </c>
      <c r="AO24" s="35" t="n">
        <v>-20.443</v>
      </c>
      <c r="AP24" s="35" t="n">
        <v>11.058</v>
      </c>
      <c r="AQ24" s="35" t="n">
        <v>0</v>
      </c>
      <c r="AR24" s="35" t="n">
        <v>8.45</v>
      </c>
      <c r="AS24" s="35" t="n">
        <v>9.483</v>
      </c>
      <c r="AT24" s="35" t="n">
        <v>2.681</v>
      </c>
      <c r="AU24" s="35" t="n">
        <v>16.185</v>
      </c>
      <c r="AV24" s="35" t="n">
        <v>0.037</v>
      </c>
      <c r="AW24" s="35" t="n">
        <v>0.069</v>
      </c>
      <c r="AX24" s="35" t="n">
        <v>1.069</v>
      </c>
      <c r="AY24" s="35" t="n">
        <v>0.319</v>
      </c>
      <c r="AZ24" s="35" t="n">
        <v>0.004</v>
      </c>
      <c r="BA24" s="35" t="n">
        <v>0.002</v>
      </c>
      <c r="BB24" s="35" t="n">
        <v>0</v>
      </c>
      <c r="BC24" s="36" t="n">
        <v>-2.7</v>
      </c>
      <c r="BD24" s="35" t="n">
        <v>0</v>
      </c>
      <c r="BE24" s="35" t="n">
        <v>-43.861</v>
      </c>
      <c r="BF24" s="35" t="n">
        <v>-41.263</v>
      </c>
      <c r="BG24" s="35" t="n">
        <v>-52.475</v>
      </c>
      <c r="BH24" s="35" t="n">
        <v>-113.491</v>
      </c>
      <c r="BI24" s="35" t="n">
        <v>-3.133</v>
      </c>
      <c r="BJ24" s="35" t="n">
        <v>-1.34</v>
      </c>
      <c r="BK24" s="35" t="n">
        <v>-7.038</v>
      </c>
      <c r="BL24" s="35" t="n">
        <v>-12.963</v>
      </c>
      <c r="BM24" s="35" t="n">
        <v>-0.008</v>
      </c>
      <c r="BN24" s="35" t="n">
        <v>-0.002</v>
      </c>
      <c r="BO24" s="35" t="n">
        <v>0</v>
      </c>
      <c r="BP24" s="35" t="n">
        <v>196.144</v>
      </c>
      <c r="BQ24" s="35" t="n">
        <f aca="false">BP24-L$49</f>
        <v>0</v>
      </c>
    </row>
    <row r="25" customFormat="false" ht="12.75" hidden="false" customHeight="false" outlineLevel="0" collapsed="false">
      <c r="A25" s="22" t="n">
        <v>10</v>
      </c>
      <c r="B25" s="22" t="s">
        <v>32</v>
      </c>
      <c r="C25" s="37" t="s">
        <v>60</v>
      </c>
      <c r="D25" s="34" t="n">
        <v>3.535</v>
      </c>
      <c r="E25" s="35" t="n">
        <v>0.036</v>
      </c>
      <c r="F25" s="34" t="n">
        <v>2.031</v>
      </c>
      <c r="G25" s="35" t="n">
        <v>0.217</v>
      </c>
      <c r="H25" s="34" t="n">
        <v>0</v>
      </c>
      <c r="I25" s="35" t="n">
        <v>0.62</v>
      </c>
      <c r="J25" s="34" t="n">
        <v>8.26</v>
      </c>
      <c r="K25" s="35" t="n">
        <v>4.565</v>
      </c>
      <c r="L25" s="34" t="n">
        <v>1.204</v>
      </c>
      <c r="M25" s="35" t="n">
        <v>2.325</v>
      </c>
      <c r="N25" s="34" t="n">
        <v>2.366</v>
      </c>
      <c r="O25" s="35" t="n">
        <v>0.904</v>
      </c>
      <c r="P25" s="34" t="n">
        <v>16.049</v>
      </c>
      <c r="Q25" s="36" t="n">
        <v>1.176</v>
      </c>
      <c r="R25" s="34" t="n">
        <v>1.447</v>
      </c>
      <c r="S25" s="36" t="n">
        <v>0.162</v>
      </c>
      <c r="T25" s="34" t="n">
        <v>2.219</v>
      </c>
      <c r="U25" s="36" t="n">
        <v>11.97</v>
      </c>
      <c r="V25" s="34" t="n">
        <v>4.664</v>
      </c>
      <c r="W25" s="36" t="n">
        <v>1.01</v>
      </c>
      <c r="X25" s="34" t="n">
        <v>23.178</v>
      </c>
      <c r="Y25" s="36" t="n">
        <v>4.931</v>
      </c>
      <c r="Z25" s="34" t="n">
        <v>0.045</v>
      </c>
      <c r="AA25" s="36" t="n">
        <v>0.771</v>
      </c>
      <c r="AB25" s="34" t="n">
        <v>8.5</v>
      </c>
      <c r="AC25" s="35" t="n">
        <v>375.769</v>
      </c>
      <c r="AD25" s="35" t="n">
        <v>11.463</v>
      </c>
      <c r="AE25" s="35" t="n">
        <v>2.805</v>
      </c>
      <c r="AF25" s="35" t="n">
        <v>0</v>
      </c>
      <c r="AG25" s="35" t="n">
        <v>0</v>
      </c>
      <c r="AH25" s="35" t="n">
        <v>0.727</v>
      </c>
      <c r="AI25" s="35" t="n">
        <v>0</v>
      </c>
      <c r="AJ25" s="35" t="n">
        <v>0.017</v>
      </c>
      <c r="AK25" s="35" t="n">
        <v>-0.93</v>
      </c>
      <c r="AL25" s="35" t="n">
        <v>0</v>
      </c>
      <c r="AM25" s="35" t="n">
        <v>1.66</v>
      </c>
      <c r="AN25" s="35" t="n">
        <v>0.006</v>
      </c>
      <c r="AO25" s="35" t="n">
        <v>-2.01</v>
      </c>
      <c r="AP25" s="35" t="n">
        <v>2.726</v>
      </c>
      <c r="AQ25" s="35" t="n">
        <v>0</v>
      </c>
      <c r="AR25" s="35" t="n">
        <v>12.398</v>
      </c>
      <c r="AS25" s="35" t="n">
        <v>9.117</v>
      </c>
      <c r="AT25" s="35" t="n">
        <v>4.764</v>
      </c>
      <c r="AU25" s="35" t="n">
        <v>4.754</v>
      </c>
      <c r="AV25" s="35" t="n">
        <v>0.033</v>
      </c>
      <c r="AW25" s="35" t="n">
        <v>0.027</v>
      </c>
      <c r="AX25" s="35" t="n">
        <v>0.082</v>
      </c>
      <c r="AY25" s="35" t="n">
        <v>0.06</v>
      </c>
      <c r="AZ25" s="35" t="n">
        <v>0.008</v>
      </c>
      <c r="BA25" s="35" t="n">
        <v>0.001</v>
      </c>
      <c r="BB25" s="35" t="n">
        <v>0</v>
      </c>
      <c r="BC25" s="35" t="n">
        <v>-6.847</v>
      </c>
      <c r="BD25" s="35" t="n">
        <v>0</v>
      </c>
      <c r="BE25" s="35" t="n">
        <v>-19.394</v>
      </c>
      <c r="BF25" s="35" t="n">
        <v>-19.443</v>
      </c>
      <c r="BG25" s="35" t="n">
        <v>-5.083</v>
      </c>
      <c r="BH25" s="35" t="n">
        <v>-19.959</v>
      </c>
      <c r="BI25" s="35" t="n">
        <v>-0.226</v>
      </c>
      <c r="BJ25" s="35" t="n">
        <v>-0.186</v>
      </c>
      <c r="BK25" s="35" t="n">
        <v>-3.893</v>
      </c>
      <c r="BL25" s="35" t="n">
        <v>-5.526</v>
      </c>
      <c r="BM25" s="35" t="n">
        <v>-0.081</v>
      </c>
      <c r="BN25" s="35" t="n">
        <v>-0.067</v>
      </c>
      <c r="BO25" s="35" t="n">
        <v>0</v>
      </c>
      <c r="BP25" s="35" t="n">
        <v>444.956</v>
      </c>
      <c r="BQ25" s="35" t="n">
        <f aca="false">BP25-M$49</f>
        <v>0</v>
      </c>
    </row>
    <row r="26" customFormat="false" ht="12.75" hidden="false" customHeight="false" outlineLevel="0" collapsed="false">
      <c r="A26" s="21" t="n">
        <v>11</v>
      </c>
      <c r="B26" s="21" t="s">
        <v>33</v>
      </c>
      <c r="C26" s="33" t="s">
        <v>61</v>
      </c>
      <c r="D26" s="34" t="n">
        <v>7.932</v>
      </c>
      <c r="E26" s="35" t="n">
        <v>0.106</v>
      </c>
      <c r="F26" s="34" t="n">
        <v>1.737</v>
      </c>
      <c r="G26" s="35" t="n">
        <v>0.23</v>
      </c>
      <c r="H26" s="34" t="n">
        <v>0</v>
      </c>
      <c r="I26" s="35" t="n">
        <v>0.833</v>
      </c>
      <c r="J26" s="34" t="n">
        <v>1.9</v>
      </c>
      <c r="K26" s="35" t="n">
        <v>8.868</v>
      </c>
      <c r="L26" s="34" t="n">
        <v>5.193</v>
      </c>
      <c r="M26" s="35" t="n">
        <v>9.491</v>
      </c>
      <c r="N26" s="34" t="n">
        <v>43.077</v>
      </c>
      <c r="O26" s="35" t="n">
        <v>1.708</v>
      </c>
      <c r="P26" s="34" t="n">
        <v>6.379</v>
      </c>
      <c r="Q26" s="36" t="n">
        <v>1.469</v>
      </c>
      <c r="R26" s="34" t="n">
        <v>0.891</v>
      </c>
      <c r="S26" s="36" t="n">
        <v>0.332</v>
      </c>
      <c r="T26" s="34" t="n">
        <v>1.809</v>
      </c>
      <c r="U26" s="36" t="n">
        <v>0.505</v>
      </c>
      <c r="V26" s="34" t="n">
        <v>0.649</v>
      </c>
      <c r="W26" s="36" t="n">
        <v>0.692</v>
      </c>
      <c r="X26" s="34" t="n">
        <v>0.047</v>
      </c>
      <c r="Y26" s="36" t="n">
        <v>18.024</v>
      </c>
      <c r="Z26" s="34" t="n">
        <v>104.704</v>
      </c>
      <c r="AA26" s="36" t="n">
        <v>0.814</v>
      </c>
      <c r="AB26" s="34" t="n">
        <v>30.698</v>
      </c>
      <c r="AC26" s="35" t="n">
        <v>73.263</v>
      </c>
      <c r="AD26" s="35" t="n">
        <v>0.058</v>
      </c>
      <c r="AE26" s="35" t="n">
        <v>0.037</v>
      </c>
      <c r="AF26" s="35" t="n">
        <v>0</v>
      </c>
      <c r="AG26" s="35" t="n">
        <v>0</v>
      </c>
      <c r="AH26" s="35" t="n">
        <v>0.067</v>
      </c>
      <c r="AI26" s="35" t="n">
        <v>0</v>
      </c>
      <c r="AJ26" s="35" t="n">
        <v>0</v>
      </c>
      <c r="AK26" s="35" t="n">
        <v>0</v>
      </c>
      <c r="AL26" s="35" t="n">
        <v>0</v>
      </c>
      <c r="AM26" s="35" t="n">
        <v>45.233</v>
      </c>
      <c r="AN26" s="35" t="n">
        <v>0</v>
      </c>
      <c r="AO26" s="35" t="n">
        <v>-25.456</v>
      </c>
      <c r="AP26" s="35" t="n">
        <v>1.261</v>
      </c>
      <c r="AQ26" s="35" t="n">
        <v>0</v>
      </c>
      <c r="AR26" s="35" t="n">
        <v>6.331</v>
      </c>
      <c r="AS26" s="35" t="n">
        <v>13.539</v>
      </c>
      <c r="AT26" s="35" t="n">
        <v>5.315</v>
      </c>
      <c r="AU26" s="35" t="n">
        <v>9.175</v>
      </c>
      <c r="AV26" s="35" t="n">
        <v>0.253</v>
      </c>
      <c r="AW26" s="35" t="n">
        <v>0.158</v>
      </c>
      <c r="AX26" s="35" t="n">
        <v>1.283</v>
      </c>
      <c r="AY26" s="35" t="n">
        <v>1.744</v>
      </c>
      <c r="AZ26" s="35" t="n">
        <v>0.009</v>
      </c>
      <c r="BA26" s="35" t="n">
        <v>0.014</v>
      </c>
      <c r="BB26" s="35" t="n">
        <v>0.034</v>
      </c>
      <c r="BC26" s="35" t="n">
        <v>-5.972</v>
      </c>
      <c r="BD26" s="35" t="n">
        <v>0</v>
      </c>
      <c r="BE26" s="35" t="n">
        <v>-27.445</v>
      </c>
      <c r="BF26" s="35" t="n">
        <v>-41.473</v>
      </c>
      <c r="BG26" s="35" t="n">
        <v>-21.767</v>
      </c>
      <c r="BH26" s="35" t="n">
        <v>-44.453</v>
      </c>
      <c r="BI26" s="35" t="n">
        <v>-1.867</v>
      </c>
      <c r="BJ26" s="35" t="n">
        <v>-0.482</v>
      </c>
      <c r="BK26" s="35" t="n">
        <v>-4.302</v>
      </c>
      <c r="BL26" s="35" t="n">
        <v>-5.094</v>
      </c>
      <c r="BM26" s="35" t="n">
        <v>-0.776</v>
      </c>
      <c r="BN26" s="35" t="n">
        <v>-0.034</v>
      </c>
      <c r="BO26" s="35" t="n">
        <v>0</v>
      </c>
      <c r="BP26" s="35" t="n">
        <v>226.743</v>
      </c>
      <c r="BQ26" s="35" t="n">
        <f aca="false">BP26-N$49</f>
        <v>0</v>
      </c>
    </row>
    <row r="27" customFormat="false" ht="22.5" hidden="false" customHeight="false" outlineLevel="0" collapsed="false">
      <c r="A27" s="22" t="n">
        <v>12</v>
      </c>
      <c r="B27" s="22" t="s">
        <v>34</v>
      </c>
      <c r="C27" s="37" t="s">
        <v>62</v>
      </c>
      <c r="D27" s="34" t="n">
        <v>2.808</v>
      </c>
      <c r="E27" s="35" t="n">
        <v>0.077</v>
      </c>
      <c r="F27" s="34" t="n">
        <v>0.132</v>
      </c>
      <c r="G27" s="35" t="n">
        <v>0.045</v>
      </c>
      <c r="H27" s="34" t="n">
        <v>0.001</v>
      </c>
      <c r="I27" s="35" t="n">
        <v>1.841</v>
      </c>
      <c r="J27" s="34" t="n">
        <v>1.396</v>
      </c>
      <c r="K27" s="35" t="n">
        <v>3.595</v>
      </c>
      <c r="L27" s="34" t="n">
        <v>4.449</v>
      </c>
      <c r="M27" s="35" t="n">
        <v>6.147</v>
      </c>
      <c r="N27" s="34" t="n">
        <v>3.096</v>
      </c>
      <c r="O27" s="35" t="n">
        <v>15.235</v>
      </c>
      <c r="P27" s="34" t="n">
        <v>17.545</v>
      </c>
      <c r="Q27" s="36" t="n">
        <v>4.824</v>
      </c>
      <c r="R27" s="34" t="n">
        <v>1.996</v>
      </c>
      <c r="S27" s="36" t="n">
        <v>0.233</v>
      </c>
      <c r="T27" s="34" t="n">
        <v>3.203</v>
      </c>
      <c r="U27" s="36" t="n">
        <v>0.956</v>
      </c>
      <c r="V27" s="34" t="n">
        <v>2.479</v>
      </c>
      <c r="W27" s="36" t="n">
        <v>1.296</v>
      </c>
      <c r="X27" s="34" t="n">
        <v>8.229</v>
      </c>
      <c r="Y27" s="36" t="n">
        <v>40.034</v>
      </c>
      <c r="Z27" s="34" t="n">
        <v>0</v>
      </c>
      <c r="AA27" s="36" t="n">
        <v>1.368</v>
      </c>
      <c r="AB27" s="34" t="n">
        <v>18.259</v>
      </c>
      <c r="AC27" s="35" t="n">
        <v>91.623</v>
      </c>
      <c r="AD27" s="35" t="n">
        <v>4.144</v>
      </c>
      <c r="AE27" s="35" t="n">
        <v>3.675</v>
      </c>
      <c r="AF27" s="35" t="n">
        <v>0</v>
      </c>
      <c r="AG27" s="35" t="n">
        <v>0</v>
      </c>
      <c r="AH27" s="35" t="n">
        <v>0.027</v>
      </c>
      <c r="AI27" s="35" t="n">
        <v>0</v>
      </c>
      <c r="AJ27" s="35" t="n">
        <v>0.002</v>
      </c>
      <c r="AK27" s="35" t="n">
        <v>-0.713</v>
      </c>
      <c r="AL27" s="35" t="n">
        <v>0</v>
      </c>
      <c r="AM27" s="35" t="n">
        <v>15.05</v>
      </c>
      <c r="AN27" s="35" t="n">
        <v>0.205</v>
      </c>
      <c r="AO27" s="35" t="n">
        <v>-17.957</v>
      </c>
      <c r="AP27" s="35" t="n">
        <v>1.508</v>
      </c>
      <c r="AQ27" s="35" t="n">
        <v>0</v>
      </c>
      <c r="AR27" s="35" t="n">
        <v>3.449</v>
      </c>
      <c r="AS27" s="35" t="n">
        <v>1.771</v>
      </c>
      <c r="AT27" s="35" t="n">
        <v>4.951</v>
      </c>
      <c r="AU27" s="35" t="n">
        <v>7.943</v>
      </c>
      <c r="AV27" s="35" t="n">
        <v>0.617</v>
      </c>
      <c r="AW27" s="35" t="n">
        <v>0.497</v>
      </c>
      <c r="AX27" s="35" t="n">
        <v>4.926</v>
      </c>
      <c r="AY27" s="35" t="n">
        <v>2.336</v>
      </c>
      <c r="AZ27" s="35" t="n">
        <v>0.061</v>
      </c>
      <c r="BA27" s="35" t="n">
        <v>0.004</v>
      </c>
      <c r="BB27" s="35" t="n">
        <v>0.072</v>
      </c>
      <c r="BC27" s="35" t="n">
        <v>-2.383</v>
      </c>
      <c r="BD27" s="35" t="n">
        <v>0</v>
      </c>
      <c r="BE27" s="35" t="n">
        <v>-3.731</v>
      </c>
      <c r="BF27" s="35" t="n">
        <v>-3.548</v>
      </c>
      <c r="BG27" s="35" t="n">
        <v>-13.167</v>
      </c>
      <c r="BH27" s="35" t="n">
        <v>-43.437</v>
      </c>
      <c r="BI27" s="35" t="n">
        <v>-0.866</v>
      </c>
      <c r="BJ27" s="35" t="n">
        <v>-0.406</v>
      </c>
      <c r="BK27" s="35" t="n">
        <v>-3.466</v>
      </c>
      <c r="BL27" s="35" t="n">
        <v>-3.061</v>
      </c>
      <c r="BM27" s="35" t="n">
        <v>-0.037</v>
      </c>
      <c r="BN27" s="35" t="n">
        <v>-0.057</v>
      </c>
      <c r="BO27" s="35" t="n">
        <v>0</v>
      </c>
      <c r="BP27" s="35" t="n">
        <v>189.277</v>
      </c>
      <c r="BQ27" s="35" t="n">
        <f aca="false">BP27-O$49</f>
        <v>0</v>
      </c>
    </row>
    <row r="28" customFormat="false" ht="22.5" hidden="false" customHeight="false" outlineLevel="0" collapsed="false">
      <c r="A28" s="21" t="n">
        <v>13</v>
      </c>
      <c r="B28" s="21" t="s">
        <v>35</v>
      </c>
      <c r="C28" s="33" t="s">
        <v>63</v>
      </c>
      <c r="D28" s="34" t="n">
        <v>24.009</v>
      </c>
      <c r="E28" s="35" t="n">
        <v>0.455</v>
      </c>
      <c r="F28" s="34" t="n">
        <v>4.624</v>
      </c>
      <c r="G28" s="35" t="n">
        <v>0.756</v>
      </c>
      <c r="H28" s="34" t="n">
        <v>0.016</v>
      </c>
      <c r="I28" s="35" t="n">
        <v>2.512</v>
      </c>
      <c r="J28" s="34" t="n">
        <v>16.109</v>
      </c>
      <c r="K28" s="35" t="n">
        <v>31.923</v>
      </c>
      <c r="L28" s="34" t="n">
        <v>16.35</v>
      </c>
      <c r="M28" s="35" t="n">
        <v>54.868</v>
      </c>
      <c r="N28" s="34" t="n">
        <v>14.563</v>
      </c>
      <c r="O28" s="35" t="n">
        <v>11.861</v>
      </c>
      <c r="P28" s="34" t="n">
        <v>106.954</v>
      </c>
      <c r="Q28" s="36" t="n">
        <v>9.197</v>
      </c>
      <c r="R28" s="34" t="n">
        <v>6.164</v>
      </c>
      <c r="S28" s="36" t="n">
        <v>1.857</v>
      </c>
      <c r="T28" s="34" t="n">
        <v>8.711</v>
      </c>
      <c r="U28" s="36" t="n">
        <v>4.141</v>
      </c>
      <c r="V28" s="34" t="n">
        <v>19.895</v>
      </c>
      <c r="W28" s="36" t="n">
        <v>7.053</v>
      </c>
      <c r="X28" s="34" t="n">
        <v>0.067</v>
      </c>
      <c r="Y28" s="36" t="n">
        <v>3.621</v>
      </c>
      <c r="Z28" s="34" t="n">
        <v>0</v>
      </c>
      <c r="AA28" s="36" t="n">
        <v>6.135</v>
      </c>
      <c r="AB28" s="34" t="n">
        <v>23.935</v>
      </c>
      <c r="AC28" s="35" t="n">
        <v>761.426</v>
      </c>
      <c r="AD28" s="35" t="n">
        <v>1.726</v>
      </c>
      <c r="AE28" s="35" t="n">
        <v>1.674</v>
      </c>
      <c r="AF28" s="35" t="n">
        <v>0</v>
      </c>
      <c r="AG28" s="35" t="n">
        <v>1.991</v>
      </c>
      <c r="AH28" s="35" t="n">
        <v>29.222</v>
      </c>
      <c r="AI28" s="35" t="n">
        <v>0</v>
      </c>
      <c r="AJ28" s="35" t="n">
        <v>0</v>
      </c>
      <c r="AK28" s="35" t="n">
        <v>0</v>
      </c>
      <c r="AL28" s="35" t="n">
        <v>0</v>
      </c>
      <c r="AM28" s="35" t="n">
        <v>14.932</v>
      </c>
      <c r="AN28" s="35" t="n">
        <v>0</v>
      </c>
      <c r="AO28" s="35" t="n">
        <v>-24.447</v>
      </c>
      <c r="AP28" s="35" t="n">
        <v>1.33</v>
      </c>
      <c r="AQ28" s="35" t="n">
        <v>0</v>
      </c>
      <c r="AR28" s="35" t="n">
        <v>3.364</v>
      </c>
      <c r="AS28" s="35" t="n">
        <v>6.19</v>
      </c>
      <c r="AT28" s="35" t="n">
        <v>9.14</v>
      </c>
      <c r="AU28" s="35" t="n">
        <v>24.468</v>
      </c>
      <c r="AV28" s="35" t="n">
        <v>1.154</v>
      </c>
      <c r="AW28" s="35" t="n">
        <v>0.938</v>
      </c>
      <c r="AX28" s="35" t="n">
        <v>2.022</v>
      </c>
      <c r="AY28" s="35" t="n">
        <v>1.012</v>
      </c>
      <c r="AZ28" s="35" t="n">
        <v>0.035</v>
      </c>
      <c r="BA28" s="35" t="n">
        <v>0.004</v>
      </c>
      <c r="BB28" s="35" t="n">
        <v>0</v>
      </c>
      <c r="BC28" s="35" t="n">
        <v>-4.813</v>
      </c>
      <c r="BD28" s="35" t="n">
        <v>0</v>
      </c>
      <c r="BE28" s="35" t="n">
        <v>-8.832</v>
      </c>
      <c r="BF28" s="35" t="n">
        <v>-2.821</v>
      </c>
      <c r="BG28" s="35" t="n">
        <v>-14.993</v>
      </c>
      <c r="BH28" s="35" t="n">
        <v>-155.064</v>
      </c>
      <c r="BI28" s="35" t="n">
        <v>-1.387</v>
      </c>
      <c r="BJ28" s="35" t="n">
        <v>-0.164</v>
      </c>
      <c r="BK28" s="35" t="n">
        <v>-3.777</v>
      </c>
      <c r="BL28" s="35" t="n">
        <v>-2.771</v>
      </c>
      <c r="BM28" s="35" t="n">
        <v>-0.017</v>
      </c>
      <c r="BN28" s="35" t="n">
        <v>-0.009</v>
      </c>
      <c r="BO28" s="35" t="n">
        <v>0</v>
      </c>
      <c r="BP28" s="35" t="n">
        <v>1017.309</v>
      </c>
      <c r="BQ28" s="35" t="n">
        <f aca="false">BP28-P$49</f>
        <v>0</v>
      </c>
    </row>
    <row r="29" customFormat="false" ht="22.5" hidden="false" customHeight="false" outlineLevel="0" collapsed="false">
      <c r="A29" s="22" t="n">
        <v>14</v>
      </c>
      <c r="B29" s="22" t="s">
        <v>36</v>
      </c>
      <c r="C29" s="37" t="s">
        <v>64</v>
      </c>
      <c r="D29" s="34" t="n">
        <v>10.851</v>
      </c>
      <c r="E29" s="35" t="n">
        <v>0.023</v>
      </c>
      <c r="F29" s="34" t="n">
        <v>0.423</v>
      </c>
      <c r="G29" s="35" t="n">
        <v>0.167</v>
      </c>
      <c r="H29" s="34" t="n">
        <v>0.001</v>
      </c>
      <c r="I29" s="35" t="n">
        <v>2.119</v>
      </c>
      <c r="J29" s="34" t="n">
        <v>24.653</v>
      </c>
      <c r="K29" s="35" t="n">
        <v>10.304</v>
      </c>
      <c r="L29" s="34" t="n">
        <v>5.942</v>
      </c>
      <c r="M29" s="35" t="n">
        <v>8.192</v>
      </c>
      <c r="N29" s="34" t="n">
        <v>2.451</v>
      </c>
      <c r="O29" s="35" t="n">
        <v>4.284</v>
      </c>
      <c r="P29" s="34" t="n">
        <v>32.156</v>
      </c>
      <c r="Q29" s="36" t="n">
        <v>15.85</v>
      </c>
      <c r="R29" s="34" t="n">
        <v>2.055</v>
      </c>
      <c r="S29" s="36" t="n">
        <v>0.279</v>
      </c>
      <c r="T29" s="34" t="n">
        <v>2.667</v>
      </c>
      <c r="U29" s="36" t="n">
        <v>1.092</v>
      </c>
      <c r="V29" s="34" t="n">
        <v>2.904</v>
      </c>
      <c r="W29" s="36" t="n">
        <v>1.597</v>
      </c>
      <c r="X29" s="34" t="n">
        <v>0.394</v>
      </c>
      <c r="Y29" s="36" t="n">
        <v>18.136</v>
      </c>
      <c r="Z29" s="34" t="n">
        <v>0</v>
      </c>
      <c r="AA29" s="36" t="n">
        <v>1.339</v>
      </c>
      <c r="AB29" s="34" t="n">
        <v>27.274</v>
      </c>
      <c r="AC29" s="35" t="n">
        <v>12.642</v>
      </c>
      <c r="AD29" s="35" t="n">
        <v>8.601</v>
      </c>
      <c r="AE29" s="35" t="n">
        <v>7.784</v>
      </c>
      <c r="AF29" s="35" t="n">
        <v>0</v>
      </c>
      <c r="AG29" s="35" t="n">
        <v>0</v>
      </c>
      <c r="AH29" s="35" t="n">
        <v>4.581</v>
      </c>
      <c r="AI29" s="35" t="n">
        <v>0</v>
      </c>
      <c r="AJ29" s="35" t="n">
        <v>0</v>
      </c>
      <c r="AK29" s="35" t="n">
        <v>0</v>
      </c>
      <c r="AL29" s="35" t="n">
        <v>0</v>
      </c>
      <c r="AM29" s="35" t="n">
        <v>4.144</v>
      </c>
      <c r="AN29" s="35" t="n">
        <v>0.185</v>
      </c>
      <c r="AO29" s="35" t="n">
        <v>-7.78</v>
      </c>
      <c r="AP29" s="35" t="n">
        <v>0.374</v>
      </c>
      <c r="AQ29" s="35" t="n">
        <v>0</v>
      </c>
      <c r="AR29" s="35" t="n">
        <v>2.804</v>
      </c>
      <c r="AS29" s="35" t="n">
        <v>10.775</v>
      </c>
      <c r="AT29" s="35" t="n">
        <v>0.143</v>
      </c>
      <c r="AU29" s="35" t="n">
        <v>3.896</v>
      </c>
      <c r="AV29" s="35" t="n">
        <v>0.014</v>
      </c>
      <c r="AW29" s="35" t="n">
        <v>0.014</v>
      </c>
      <c r="AX29" s="35" t="n">
        <v>0.013</v>
      </c>
      <c r="AY29" s="35" t="n">
        <v>0.054</v>
      </c>
      <c r="AZ29" s="35" t="n">
        <v>0</v>
      </c>
      <c r="BA29" s="35" t="n">
        <v>0</v>
      </c>
      <c r="BB29" s="35" t="n">
        <v>0</v>
      </c>
      <c r="BC29" s="35" t="n">
        <v>-2.914</v>
      </c>
      <c r="BD29" s="35" t="n">
        <v>0</v>
      </c>
      <c r="BE29" s="35" t="n">
        <v>-16.675</v>
      </c>
      <c r="BF29" s="35" t="n">
        <v>-4.759</v>
      </c>
      <c r="BG29" s="35" t="n">
        <v>-5.376</v>
      </c>
      <c r="BH29" s="35" t="n">
        <v>-45.585</v>
      </c>
      <c r="BI29" s="35" t="n">
        <v>-0.203</v>
      </c>
      <c r="BJ29" s="35" t="n">
        <v>-0.008</v>
      </c>
      <c r="BK29" s="35" t="n">
        <v>-0.803</v>
      </c>
      <c r="BL29" s="35" t="n">
        <v>-3.396</v>
      </c>
      <c r="BM29" s="35" t="n">
        <v>-0.001</v>
      </c>
      <c r="BN29" s="35" t="n">
        <v>0</v>
      </c>
      <c r="BO29" s="35" t="n">
        <v>0</v>
      </c>
      <c r="BP29" s="35" t="n">
        <v>143.676</v>
      </c>
      <c r="BQ29" s="35" t="n">
        <f aca="false">BP29-Q$49</f>
        <v>0</v>
      </c>
    </row>
    <row r="30" customFormat="false" ht="33.75" hidden="false" customHeight="false" outlineLevel="0" collapsed="false">
      <c r="A30" s="21" t="n">
        <v>15</v>
      </c>
      <c r="B30" s="21" t="s">
        <v>37</v>
      </c>
      <c r="C30" s="33" t="s">
        <v>65</v>
      </c>
      <c r="D30" s="34" t="n">
        <v>0.321</v>
      </c>
      <c r="E30" s="35" t="n">
        <v>0.01</v>
      </c>
      <c r="F30" s="34" t="n">
        <v>0.107</v>
      </c>
      <c r="G30" s="35" t="n">
        <v>0.021</v>
      </c>
      <c r="H30" s="34" t="n">
        <v>0</v>
      </c>
      <c r="I30" s="35" t="n">
        <v>0.789</v>
      </c>
      <c r="J30" s="34" t="n">
        <v>4.371</v>
      </c>
      <c r="K30" s="35" t="n">
        <v>16.37</v>
      </c>
      <c r="L30" s="34" t="n">
        <v>7.341</v>
      </c>
      <c r="M30" s="35" t="n">
        <v>13.429</v>
      </c>
      <c r="N30" s="34" t="n">
        <v>2.775</v>
      </c>
      <c r="O30" s="35" t="n">
        <v>2.802</v>
      </c>
      <c r="P30" s="34" t="n">
        <v>19.876</v>
      </c>
      <c r="Q30" s="36" t="n">
        <v>3.333</v>
      </c>
      <c r="R30" s="34" t="n">
        <v>1.419</v>
      </c>
      <c r="S30" s="36" t="n">
        <v>0.398</v>
      </c>
      <c r="T30" s="34" t="n">
        <v>1.845</v>
      </c>
      <c r="U30" s="36" t="n">
        <v>1.164</v>
      </c>
      <c r="V30" s="34" t="n">
        <v>3.817</v>
      </c>
      <c r="W30" s="36" t="n">
        <v>1.617</v>
      </c>
      <c r="X30" s="34" t="n">
        <v>0.07</v>
      </c>
      <c r="Y30" s="36" t="n">
        <v>0.714</v>
      </c>
      <c r="Z30" s="34" t="n">
        <v>0</v>
      </c>
      <c r="AA30" s="36" t="n">
        <v>1.476</v>
      </c>
      <c r="AB30" s="34" t="n">
        <v>29.146</v>
      </c>
      <c r="AC30" s="35" t="n">
        <v>10.488</v>
      </c>
      <c r="AD30" s="35" t="n">
        <v>0.033</v>
      </c>
      <c r="AE30" s="35" t="n">
        <v>0.041</v>
      </c>
      <c r="AF30" s="35" t="n">
        <v>0</v>
      </c>
      <c r="AG30" s="35" t="n">
        <v>0</v>
      </c>
      <c r="AH30" s="35" t="n">
        <v>0.005</v>
      </c>
      <c r="AI30" s="35" t="n">
        <v>0</v>
      </c>
      <c r="AJ30" s="35" t="n">
        <v>0.073</v>
      </c>
      <c r="AK30" s="35" t="n">
        <v>-0.001</v>
      </c>
      <c r="AL30" s="35" t="n">
        <v>0</v>
      </c>
      <c r="AM30" s="35" t="n">
        <v>22.083</v>
      </c>
      <c r="AN30" s="35" t="n">
        <v>0.004</v>
      </c>
      <c r="AO30" s="35" t="n">
        <v>-2.681</v>
      </c>
      <c r="AP30" s="35" t="n">
        <v>0.179</v>
      </c>
      <c r="AQ30" s="35" t="n">
        <v>0</v>
      </c>
      <c r="AR30" s="35" t="n">
        <v>7.799</v>
      </c>
      <c r="AS30" s="35" t="n">
        <v>3.449</v>
      </c>
      <c r="AT30" s="35" t="n">
        <v>0.179</v>
      </c>
      <c r="AU30" s="35" t="n">
        <v>0.658</v>
      </c>
      <c r="AV30" s="35" t="n">
        <v>0.007</v>
      </c>
      <c r="AW30" s="35" t="n">
        <v>0.008</v>
      </c>
      <c r="AX30" s="35" t="n">
        <v>0.088</v>
      </c>
      <c r="AY30" s="35" t="n">
        <v>0.003</v>
      </c>
      <c r="AZ30" s="35" t="n">
        <v>0</v>
      </c>
      <c r="BA30" s="35" t="n">
        <v>0</v>
      </c>
      <c r="BB30" s="35" t="n">
        <v>0</v>
      </c>
      <c r="BC30" s="35" t="n">
        <v>-0.204</v>
      </c>
      <c r="BD30" s="35" t="n">
        <v>0</v>
      </c>
      <c r="BE30" s="35" t="n">
        <v>-0.418</v>
      </c>
      <c r="BF30" s="35" t="n">
        <v>-36.071</v>
      </c>
      <c r="BG30" s="35" t="n">
        <v>-0.753</v>
      </c>
      <c r="BH30" s="35" t="n">
        <v>-9.339</v>
      </c>
      <c r="BI30" s="35" t="n">
        <v>-0.023</v>
      </c>
      <c r="BJ30" s="35" t="n">
        <v>-0.002</v>
      </c>
      <c r="BK30" s="35" t="n">
        <v>-0.374</v>
      </c>
      <c r="BL30" s="35" t="n">
        <v>-0.413</v>
      </c>
      <c r="BM30" s="35" t="n">
        <v>0</v>
      </c>
      <c r="BN30" s="35" t="n">
        <v>0</v>
      </c>
      <c r="BO30" s="35" t="n">
        <v>0</v>
      </c>
      <c r="BP30" s="35" t="n">
        <v>108.029</v>
      </c>
      <c r="BQ30" s="35" t="n">
        <f aca="false">BP30-R$49</f>
        <v>0</v>
      </c>
    </row>
    <row r="31" customFormat="false" ht="12.75" hidden="false" customHeight="false" outlineLevel="0" collapsed="false">
      <c r="A31" s="22" t="n">
        <v>16</v>
      </c>
      <c r="B31" s="22" t="s">
        <v>38</v>
      </c>
      <c r="C31" s="37" t="s">
        <v>66</v>
      </c>
      <c r="D31" s="34" t="n">
        <v>0</v>
      </c>
      <c r="E31" s="35" t="n">
        <v>0</v>
      </c>
      <c r="F31" s="34" t="n">
        <v>0</v>
      </c>
      <c r="G31" s="35" t="n">
        <v>0.001</v>
      </c>
      <c r="H31" s="34" t="n">
        <v>0</v>
      </c>
      <c r="I31" s="35" t="n">
        <v>0.253</v>
      </c>
      <c r="J31" s="34" t="n">
        <v>0.181</v>
      </c>
      <c r="K31" s="35" t="n">
        <v>0.013</v>
      </c>
      <c r="L31" s="34" t="n">
        <v>0.463</v>
      </c>
      <c r="M31" s="35" t="n">
        <v>1.54</v>
      </c>
      <c r="N31" s="34" t="n">
        <v>0.161</v>
      </c>
      <c r="O31" s="35" t="n">
        <v>0.036</v>
      </c>
      <c r="P31" s="34" t="n">
        <v>0.451</v>
      </c>
      <c r="Q31" s="36" t="n">
        <v>0.337</v>
      </c>
      <c r="R31" s="34" t="n">
        <v>0.101</v>
      </c>
      <c r="S31" s="36" t="n">
        <v>0.095</v>
      </c>
      <c r="T31" s="34" t="n">
        <v>0.354</v>
      </c>
      <c r="U31" s="36" t="n">
        <v>0.019</v>
      </c>
      <c r="V31" s="34" t="n">
        <v>0.312</v>
      </c>
      <c r="W31" s="36" t="n">
        <v>0.158</v>
      </c>
      <c r="X31" s="34" t="n">
        <v>0</v>
      </c>
      <c r="Y31" s="36" t="n">
        <v>0</v>
      </c>
      <c r="Z31" s="34" t="n">
        <v>0</v>
      </c>
      <c r="AA31" s="36" t="n">
        <v>0</v>
      </c>
      <c r="AB31" s="34" t="n">
        <v>4.817</v>
      </c>
      <c r="AC31" s="35" t="n">
        <v>4.11</v>
      </c>
      <c r="AD31" s="35" t="n">
        <v>0.011</v>
      </c>
      <c r="AE31" s="35" t="n">
        <v>0.024</v>
      </c>
      <c r="AF31" s="35" t="n">
        <v>0</v>
      </c>
      <c r="AG31" s="35" t="n">
        <v>0</v>
      </c>
      <c r="AH31" s="35" t="n">
        <v>0</v>
      </c>
      <c r="AI31" s="35" t="n">
        <v>0</v>
      </c>
      <c r="AJ31" s="35" t="n">
        <v>0</v>
      </c>
      <c r="AK31" s="35" t="n">
        <v>0</v>
      </c>
      <c r="AL31" s="35" t="n">
        <v>0</v>
      </c>
      <c r="AM31" s="35" t="n">
        <v>2.471</v>
      </c>
      <c r="AN31" s="35" t="n">
        <v>0</v>
      </c>
      <c r="AO31" s="35" t="n">
        <v>-0.356</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15.552</v>
      </c>
      <c r="BQ31" s="35" t="n">
        <f aca="false">BP31-S$49</f>
        <v>0</v>
      </c>
    </row>
    <row r="32" customFormat="false" ht="12.75" hidden="false" customHeight="false" outlineLevel="0" collapsed="false">
      <c r="A32" s="21" t="n">
        <v>17</v>
      </c>
      <c r="B32" s="21" t="s">
        <v>39</v>
      </c>
      <c r="C32" s="33" t="s">
        <v>67</v>
      </c>
      <c r="D32" s="34" t="n">
        <v>0</v>
      </c>
      <c r="E32" s="35" t="n">
        <v>0</v>
      </c>
      <c r="F32" s="34" t="n">
        <v>0</v>
      </c>
      <c r="G32" s="35" t="n">
        <v>0</v>
      </c>
      <c r="H32" s="34" t="n">
        <v>0</v>
      </c>
      <c r="I32" s="35" t="n">
        <v>0.146</v>
      </c>
      <c r="J32" s="34" t="n">
        <v>0.016</v>
      </c>
      <c r="K32" s="35" t="n">
        <v>0</v>
      </c>
      <c r="L32" s="34" t="n">
        <v>0</v>
      </c>
      <c r="M32" s="35" t="n">
        <v>0</v>
      </c>
      <c r="N32" s="34" t="n">
        <v>0.018</v>
      </c>
      <c r="O32" s="35" t="n">
        <v>0</v>
      </c>
      <c r="P32" s="34" t="n">
        <v>0.075</v>
      </c>
      <c r="Q32" s="36" t="n">
        <v>0</v>
      </c>
      <c r="R32" s="34" t="n">
        <v>0</v>
      </c>
      <c r="S32" s="36" t="n">
        <v>0.001</v>
      </c>
      <c r="T32" s="34" t="n">
        <v>0.109</v>
      </c>
      <c r="U32" s="36" t="n">
        <v>0</v>
      </c>
      <c r="V32" s="34" t="n">
        <v>0</v>
      </c>
      <c r="W32" s="36" t="n">
        <v>0</v>
      </c>
      <c r="X32" s="34" t="n">
        <v>0</v>
      </c>
      <c r="Y32" s="36" t="n">
        <v>0.008</v>
      </c>
      <c r="Z32" s="34" t="n">
        <v>0</v>
      </c>
      <c r="AA32" s="36" t="n">
        <v>0</v>
      </c>
      <c r="AB32" s="34" t="n">
        <v>96.121</v>
      </c>
      <c r="AC32" s="35" t="n">
        <v>99.606</v>
      </c>
      <c r="AD32" s="35" t="n">
        <v>0.014</v>
      </c>
      <c r="AE32" s="35" t="n">
        <v>0.028</v>
      </c>
      <c r="AF32" s="35" t="n">
        <v>0</v>
      </c>
      <c r="AG32" s="35" t="n">
        <v>0</v>
      </c>
      <c r="AH32" s="35" t="n">
        <v>0</v>
      </c>
      <c r="AI32" s="35" t="n">
        <v>0</v>
      </c>
      <c r="AJ32" s="35" t="n">
        <v>0</v>
      </c>
      <c r="AK32" s="35" t="n">
        <v>0</v>
      </c>
      <c r="AL32" s="35" t="n">
        <v>0</v>
      </c>
      <c r="AM32" s="35" t="n">
        <v>0.002</v>
      </c>
      <c r="AN32" s="35" t="n">
        <v>0</v>
      </c>
      <c r="AO32" s="35" t="n">
        <v>-0.64</v>
      </c>
      <c r="AP32" s="35" t="n">
        <v>0.003</v>
      </c>
      <c r="AQ32" s="35" t="n">
        <v>0</v>
      </c>
      <c r="AR32" s="35" t="n">
        <v>0.283</v>
      </c>
      <c r="AS32" s="35" t="n">
        <v>0.28</v>
      </c>
      <c r="AT32" s="35" t="n">
        <v>0.099</v>
      </c>
      <c r="AU32" s="35" t="n">
        <v>0.097</v>
      </c>
      <c r="AV32" s="35" t="n">
        <v>0.005</v>
      </c>
      <c r="AW32" s="35" t="n">
        <v>0.003</v>
      </c>
      <c r="AX32" s="35" t="n">
        <v>0.012</v>
      </c>
      <c r="AY32" s="35" t="n">
        <v>0.005</v>
      </c>
      <c r="AZ32" s="35" t="n">
        <v>0</v>
      </c>
      <c r="BA32" s="35" t="n">
        <v>0</v>
      </c>
      <c r="BB32" s="35" t="n">
        <v>0</v>
      </c>
      <c r="BC32" s="35" t="n">
        <v>-0.179</v>
      </c>
      <c r="BD32" s="35" t="n">
        <v>0</v>
      </c>
      <c r="BE32" s="35" t="n">
        <v>-0.849</v>
      </c>
      <c r="BF32" s="35" t="n">
        <v>-0.619</v>
      </c>
      <c r="BG32" s="35" t="n">
        <v>-0.142</v>
      </c>
      <c r="BH32" s="35" t="n">
        <v>-1.717</v>
      </c>
      <c r="BI32" s="35" t="n">
        <v>0</v>
      </c>
      <c r="BJ32" s="35" t="n">
        <v>-0.002</v>
      </c>
      <c r="BK32" s="35" t="n">
        <v>-0.003</v>
      </c>
      <c r="BL32" s="35" t="n">
        <v>-0.006</v>
      </c>
      <c r="BM32" s="35" t="n">
        <v>0</v>
      </c>
      <c r="BN32" s="35" t="n">
        <v>0</v>
      </c>
      <c r="BO32" s="35" t="n">
        <v>0</v>
      </c>
      <c r="BP32" s="35" t="n">
        <v>192.776</v>
      </c>
      <c r="BQ32" s="35" t="n">
        <f aca="false">BP32-T$49</f>
        <v>0</v>
      </c>
    </row>
    <row r="33" customFormat="false" ht="12.75" hidden="false" customHeight="false" outlineLevel="0" collapsed="false">
      <c r="A33" s="22" t="n">
        <v>18</v>
      </c>
      <c r="B33" s="22" t="s">
        <v>40</v>
      </c>
      <c r="C33" s="37" t="s">
        <v>68</v>
      </c>
      <c r="D33" s="34" t="n">
        <v>0.03</v>
      </c>
      <c r="E33" s="35" t="n">
        <v>0.002</v>
      </c>
      <c r="F33" s="34" t="n">
        <v>0.013</v>
      </c>
      <c r="G33" s="35" t="n">
        <v>0.006</v>
      </c>
      <c r="H33" s="34" t="n">
        <v>0</v>
      </c>
      <c r="I33" s="35" t="n">
        <v>0.042</v>
      </c>
      <c r="J33" s="34" t="n">
        <v>0.105</v>
      </c>
      <c r="K33" s="35" t="n">
        <v>0.646</v>
      </c>
      <c r="L33" s="34" t="n">
        <v>0.199</v>
      </c>
      <c r="M33" s="35" t="n">
        <v>0.557</v>
      </c>
      <c r="N33" s="34" t="n">
        <v>0.176</v>
      </c>
      <c r="O33" s="35" t="n">
        <v>0.715</v>
      </c>
      <c r="P33" s="34" t="n">
        <v>0.469</v>
      </c>
      <c r="Q33" s="36" t="n">
        <v>0.262</v>
      </c>
      <c r="R33" s="34" t="n">
        <v>0.094</v>
      </c>
      <c r="S33" s="36" t="n">
        <v>0.053</v>
      </c>
      <c r="T33" s="34" t="n">
        <v>0.149</v>
      </c>
      <c r="U33" s="36" t="n">
        <v>1.392</v>
      </c>
      <c r="V33" s="34" t="n">
        <v>1.099</v>
      </c>
      <c r="W33" s="36" t="n">
        <v>0.116</v>
      </c>
      <c r="X33" s="34" t="n">
        <v>0.111</v>
      </c>
      <c r="Y33" s="36" t="n">
        <v>3.894</v>
      </c>
      <c r="Z33" s="34" t="n">
        <v>0</v>
      </c>
      <c r="AA33" s="36" t="n">
        <v>0.352</v>
      </c>
      <c r="AB33" s="34" t="n">
        <v>2.34</v>
      </c>
      <c r="AC33" s="35" t="n">
        <v>53.47</v>
      </c>
      <c r="AD33" s="35" t="n">
        <v>0.257</v>
      </c>
      <c r="AE33" s="35" t="n">
        <v>0.057</v>
      </c>
      <c r="AF33" s="35" t="n">
        <v>0</v>
      </c>
      <c r="AG33" s="35" t="n">
        <v>0</v>
      </c>
      <c r="AH33" s="35" t="n">
        <v>0.021</v>
      </c>
      <c r="AI33" s="35" t="n">
        <v>0</v>
      </c>
      <c r="AJ33" s="35" t="n">
        <v>0.02</v>
      </c>
      <c r="AK33" s="35" t="n">
        <v>-0.01</v>
      </c>
      <c r="AL33" s="35" t="n">
        <v>0</v>
      </c>
      <c r="AM33" s="35" t="n">
        <v>4.564</v>
      </c>
      <c r="AN33" s="35" t="n">
        <v>0.266</v>
      </c>
      <c r="AO33" s="35" t="n">
        <v>-6.463</v>
      </c>
      <c r="AP33" s="35" t="n">
        <v>1.229</v>
      </c>
      <c r="AQ33" s="35" t="n">
        <v>0</v>
      </c>
      <c r="AR33" s="35" t="n">
        <v>5.193</v>
      </c>
      <c r="AS33" s="35" t="n">
        <v>3.966</v>
      </c>
      <c r="AT33" s="35" t="n">
        <v>1.821</v>
      </c>
      <c r="AU33" s="35" t="n">
        <v>6.904</v>
      </c>
      <c r="AV33" s="35" t="n">
        <v>0.112</v>
      </c>
      <c r="AW33" s="35" t="n">
        <v>0.452</v>
      </c>
      <c r="AX33" s="35" t="n">
        <v>0.376</v>
      </c>
      <c r="AY33" s="35" t="n">
        <v>0.152</v>
      </c>
      <c r="AZ33" s="35" t="n">
        <v>0.006</v>
      </c>
      <c r="BA33" s="35" t="n">
        <v>0</v>
      </c>
      <c r="BB33" s="35" t="n">
        <v>0</v>
      </c>
      <c r="BC33" s="35" t="n">
        <v>-0.312</v>
      </c>
      <c r="BD33" s="35" t="n">
        <v>0</v>
      </c>
      <c r="BE33" s="35" t="n">
        <v>-2.037</v>
      </c>
      <c r="BF33" s="35" t="n">
        <v>-1.598</v>
      </c>
      <c r="BG33" s="35" t="n">
        <v>-5.608</v>
      </c>
      <c r="BH33" s="35" t="n">
        <v>-2.871</v>
      </c>
      <c r="BI33" s="35" t="n">
        <v>-0.117</v>
      </c>
      <c r="BJ33" s="35" t="n">
        <v>-0.014</v>
      </c>
      <c r="BK33" s="35" t="n">
        <v>-0.173</v>
      </c>
      <c r="BL33" s="35" t="n">
        <v>-0.106</v>
      </c>
      <c r="BM33" s="35" t="n">
        <v>-0.001</v>
      </c>
      <c r="BN33" s="35" t="n">
        <v>0</v>
      </c>
      <c r="BO33" s="35" t="n">
        <v>0</v>
      </c>
      <c r="BP33" s="35" t="n">
        <v>72.376</v>
      </c>
      <c r="BQ33" s="35" t="n">
        <f aca="false">BP33-U$49</f>
        <v>0</v>
      </c>
    </row>
    <row r="34" customFormat="false" ht="12.75" hidden="false" customHeight="false" outlineLevel="0" collapsed="false">
      <c r="A34" s="21" t="n">
        <v>19</v>
      </c>
      <c r="B34" s="21" t="s">
        <v>41</v>
      </c>
      <c r="C34" s="33" t="s">
        <v>69</v>
      </c>
      <c r="D34" s="34" t="n">
        <v>0.181</v>
      </c>
      <c r="E34" s="35" t="n">
        <v>0.002</v>
      </c>
      <c r="F34" s="34" t="n">
        <v>0.011</v>
      </c>
      <c r="G34" s="35" t="n">
        <v>0.007</v>
      </c>
      <c r="H34" s="34" t="n">
        <v>0</v>
      </c>
      <c r="I34" s="35" t="n">
        <v>0.029</v>
      </c>
      <c r="J34" s="34" t="n">
        <v>0.111</v>
      </c>
      <c r="K34" s="35" t="n">
        <v>0.453</v>
      </c>
      <c r="L34" s="34" t="n">
        <v>0.175</v>
      </c>
      <c r="M34" s="35" t="n">
        <v>0.65</v>
      </c>
      <c r="N34" s="34" t="n">
        <v>1.56</v>
      </c>
      <c r="O34" s="35" t="n">
        <v>0.375</v>
      </c>
      <c r="P34" s="34" t="n">
        <v>0.5</v>
      </c>
      <c r="Q34" s="36" t="n">
        <v>0.256</v>
      </c>
      <c r="R34" s="34" t="n">
        <v>0.104</v>
      </c>
      <c r="S34" s="36" t="n">
        <v>0.05</v>
      </c>
      <c r="T34" s="34" t="n">
        <v>0.279</v>
      </c>
      <c r="U34" s="36" t="n">
        <v>0.589</v>
      </c>
      <c r="V34" s="34" t="n">
        <v>0.512</v>
      </c>
      <c r="W34" s="36" t="n">
        <v>0.26</v>
      </c>
      <c r="X34" s="34" t="n">
        <v>0.074</v>
      </c>
      <c r="Y34" s="36" t="n">
        <v>36.151</v>
      </c>
      <c r="Z34" s="34" t="n">
        <v>0</v>
      </c>
      <c r="AA34" s="36" t="n">
        <v>0.241</v>
      </c>
      <c r="AB34" s="34" t="n">
        <v>2.563</v>
      </c>
      <c r="AC34" s="35" t="n">
        <v>180.361</v>
      </c>
      <c r="AD34" s="35" t="n">
        <v>0.187</v>
      </c>
      <c r="AE34" s="35" t="n">
        <v>0.009</v>
      </c>
      <c r="AF34" s="35" t="n">
        <v>0</v>
      </c>
      <c r="AG34" s="35" t="n">
        <v>0</v>
      </c>
      <c r="AH34" s="35" t="n">
        <v>0.003</v>
      </c>
      <c r="AI34" s="35" t="n">
        <v>0</v>
      </c>
      <c r="AJ34" s="35" t="n">
        <v>0</v>
      </c>
      <c r="AK34" s="35" t="n">
        <v>0</v>
      </c>
      <c r="AL34" s="35" t="n">
        <v>0</v>
      </c>
      <c r="AM34" s="35" t="n">
        <v>19.595</v>
      </c>
      <c r="AN34" s="35" t="n">
        <v>0</v>
      </c>
      <c r="AO34" s="35" t="n">
        <v>-23.89</v>
      </c>
      <c r="AP34" s="35" t="n">
        <v>3.41</v>
      </c>
      <c r="AQ34" s="35" t="n">
        <v>0</v>
      </c>
      <c r="AR34" s="35" t="n">
        <v>15.381</v>
      </c>
      <c r="AS34" s="35" t="n">
        <v>12.79</v>
      </c>
      <c r="AT34" s="35" t="n">
        <v>12.58</v>
      </c>
      <c r="AU34" s="35" t="n">
        <v>27.801</v>
      </c>
      <c r="AV34" s="35" t="n">
        <v>0.415</v>
      </c>
      <c r="AW34" s="35" t="n">
        <v>0.285</v>
      </c>
      <c r="AX34" s="35" t="n">
        <v>2.765</v>
      </c>
      <c r="AY34" s="35" t="n">
        <v>1.481</v>
      </c>
      <c r="AZ34" s="35" t="n">
        <v>0.055</v>
      </c>
      <c r="BA34" s="35" t="n">
        <v>0.002</v>
      </c>
      <c r="BB34" s="35" t="n">
        <v>0</v>
      </c>
      <c r="BC34" s="35" t="n">
        <v>-1.395</v>
      </c>
      <c r="BD34" s="35" t="n">
        <v>0</v>
      </c>
      <c r="BE34" s="35" t="n">
        <v>-15.613</v>
      </c>
      <c r="BF34" s="35" t="n">
        <v>-14.819</v>
      </c>
      <c r="BG34" s="35" t="n">
        <v>-4.015</v>
      </c>
      <c r="BH34" s="35" t="n">
        <v>-9.896</v>
      </c>
      <c r="BI34" s="35" t="n">
        <v>-1.672</v>
      </c>
      <c r="BJ34" s="35" t="n">
        <v>-0.299</v>
      </c>
      <c r="BK34" s="35" t="n">
        <v>-1.056</v>
      </c>
      <c r="BL34" s="35" t="n">
        <v>-0.427</v>
      </c>
      <c r="BM34" s="35" t="n">
        <v>-0.036</v>
      </c>
      <c r="BN34" s="35" t="n">
        <v>-0.063</v>
      </c>
      <c r="BO34" s="35" t="n">
        <v>0</v>
      </c>
      <c r="BP34" s="35" t="n">
        <v>249.075</v>
      </c>
      <c r="BQ34" s="35" t="n">
        <f aca="false">BP34-V$49</f>
        <v>0</v>
      </c>
    </row>
    <row r="35" customFormat="false" ht="22.5" hidden="false" customHeight="false" outlineLevel="0" collapsed="false">
      <c r="A35" s="18" t="n">
        <v>20</v>
      </c>
      <c r="B35" s="18" t="s">
        <v>42</v>
      </c>
      <c r="C35" s="38" t="s">
        <v>70</v>
      </c>
      <c r="D35" s="34" t="n">
        <v>2.258</v>
      </c>
      <c r="E35" s="35" t="n">
        <v>0.03</v>
      </c>
      <c r="F35" s="34" t="n">
        <v>0.523</v>
      </c>
      <c r="G35" s="35" t="n">
        <v>0.292</v>
      </c>
      <c r="H35" s="34" t="n">
        <v>0</v>
      </c>
      <c r="I35" s="35" t="n">
        <v>0.357</v>
      </c>
      <c r="J35" s="34" t="n">
        <v>0.954</v>
      </c>
      <c r="K35" s="35" t="n">
        <v>6.666</v>
      </c>
      <c r="L35" s="34" t="n">
        <v>1.127</v>
      </c>
      <c r="M35" s="35" t="n">
        <v>2.598</v>
      </c>
      <c r="N35" s="34" t="n">
        <v>2.891</v>
      </c>
      <c r="O35" s="35" t="n">
        <v>0.96</v>
      </c>
      <c r="P35" s="34" t="n">
        <v>4.634</v>
      </c>
      <c r="Q35" s="36" t="n">
        <v>0.913</v>
      </c>
      <c r="R35" s="34" t="n">
        <v>1.115</v>
      </c>
      <c r="S35" s="36" t="n">
        <v>0.274</v>
      </c>
      <c r="T35" s="34" t="n">
        <v>2.697</v>
      </c>
      <c r="U35" s="36" t="n">
        <v>1.367</v>
      </c>
      <c r="V35" s="34" t="n">
        <v>1.29</v>
      </c>
      <c r="W35" s="36" t="n">
        <v>1.239</v>
      </c>
      <c r="X35" s="34" t="n">
        <v>0.54</v>
      </c>
      <c r="Y35" s="36" t="n">
        <v>0.665</v>
      </c>
      <c r="Z35" s="34" t="n">
        <v>0</v>
      </c>
      <c r="AA35" s="36" t="n">
        <v>0.666</v>
      </c>
      <c r="AB35" s="34" t="n">
        <v>8.482</v>
      </c>
      <c r="AC35" s="35" t="n">
        <v>67.534</v>
      </c>
      <c r="AD35" s="35" t="n">
        <v>0.389</v>
      </c>
      <c r="AE35" s="35" t="n">
        <v>0.235</v>
      </c>
      <c r="AF35" s="35" t="n">
        <v>0</v>
      </c>
      <c r="AG35" s="35" t="n">
        <v>0</v>
      </c>
      <c r="AH35" s="35" t="n">
        <v>0.017</v>
      </c>
      <c r="AI35" s="35" t="n">
        <v>0</v>
      </c>
      <c r="AJ35" s="35" t="n">
        <v>0</v>
      </c>
      <c r="AK35" s="35" t="n">
        <v>0</v>
      </c>
      <c r="AL35" s="35" t="n">
        <v>0</v>
      </c>
      <c r="AM35" s="35" t="n">
        <v>0.61</v>
      </c>
      <c r="AN35" s="35" t="n">
        <v>0</v>
      </c>
      <c r="AO35" s="35" t="n">
        <v>-1.842</v>
      </c>
      <c r="AP35" s="35" t="n">
        <v>0.382</v>
      </c>
      <c r="AQ35" s="35" t="n">
        <v>0</v>
      </c>
      <c r="AR35" s="35" t="n">
        <v>2.903</v>
      </c>
      <c r="AS35" s="35" t="n">
        <v>2.094</v>
      </c>
      <c r="AT35" s="35" t="n">
        <v>0.864</v>
      </c>
      <c r="AU35" s="35" t="n">
        <v>2.097</v>
      </c>
      <c r="AV35" s="35" t="n">
        <v>0.01</v>
      </c>
      <c r="AW35" s="35" t="n">
        <v>0.009</v>
      </c>
      <c r="AX35" s="35" t="n">
        <v>0.009</v>
      </c>
      <c r="AY35" s="35" t="n">
        <v>0.007</v>
      </c>
      <c r="AZ35" s="35" t="n">
        <v>0.006</v>
      </c>
      <c r="BA35" s="35" t="n">
        <v>0.008</v>
      </c>
      <c r="BB35" s="35" t="n">
        <v>0</v>
      </c>
      <c r="BC35" s="35" t="n">
        <v>-0.451</v>
      </c>
      <c r="BD35" s="35" t="n">
        <v>0</v>
      </c>
      <c r="BE35" s="35" t="n">
        <v>-1.676</v>
      </c>
      <c r="BF35" s="35" t="n">
        <v>-1.737</v>
      </c>
      <c r="BG35" s="35" t="n">
        <v>-4.608</v>
      </c>
      <c r="BH35" s="35" t="n">
        <v>-8.489</v>
      </c>
      <c r="BI35" s="35" t="n">
        <v>-0.027</v>
      </c>
      <c r="BJ35" s="35" t="n">
        <v>-0.395</v>
      </c>
      <c r="BK35" s="35" t="n">
        <v>-0.45</v>
      </c>
      <c r="BL35" s="35" t="n">
        <v>-1.237</v>
      </c>
      <c r="BM35" s="35" t="n">
        <v>-0.001</v>
      </c>
      <c r="BN35" s="35" t="n">
        <v>0</v>
      </c>
      <c r="BO35" s="35" t="n">
        <v>0</v>
      </c>
      <c r="BP35" s="35" t="n">
        <v>98.801</v>
      </c>
      <c r="BQ35" s="35" t="n">
        <f aca="false">BP35-W$49</f>
        <v>0</v>
      </c>
    </row>
    <row r="36" customFormat="false" ht="22.5" hidden="false" customHeight="false" outlineLevel="0" collapsed="false">
      <c r="A36" s="21" t="n">
        <v>21</v>
      </c>
      <c r="B36" s="21" t="s">
        <v>43</v>
      </c>
      <c r="C36" s="33" t="s">
        <v>71</v>
      </c>
      <c r="D36" s="34" t="n">
        <v>10.679</v>
      </c>
      <c r="E36" s="35" t="n">
        <v>0.633</v>
      </c>
      <c r="F36" s="34" t="n">
        <v>1.602</v>
      </c>
      <c r="G36" s="35" t="n">
        <v>2.811</v>
      </c>
      <c r="H36" s="34" t="n">
        <v>0.025</v>
      </c>
      <c r="I36" s="35" t="n">
        <v>0.977</v>
      </c>
      <c r="J36" s="34" t="n">
        <v>7.199</v>
      </c>
      <c r="K36" s="35" t="n">
        <v>24.733</v>
      </c>
      <c r="L36" s="34" t="n">
        <v>1.57</v>
      </c>
      <c r="M36" s="35" t="n">
        <v>4.898</v>
      </c>
      <c r="N36" s="34" t="n">
        <v>9.768</v>
      </c>
      <c r="O36" s="35" t="n">
        <v>7.248</v>
      </c>
      <c r="P36" s="34" t="n">
        <v>9.551</v>
      </c>
      <c r="Q36" s="36" t="n">
        <v>11.83</v>
      </c>
      <c r="R36" s="34" t="n">
        <v>4.013</v>
      </c>
      <c r="S36" s="36" t="n">
        <v>0.364</v>
      </c>
      <c r="T36" s="34" t="n">
        <v>28.48</v>
      </c>
      <c r="U36" s="36" t="n">
        <v>11.357</v>
      </c>
      <c r="V36" s="34" t="n">
        <v>1.589</v>
      </c>
      <c r="W36" s="36" t="n">
        <v>5.731</v>
      </c>
      <c r="X36" s="34" t="n">
        <v>0</v>
      </c>
      <c r="Y36" s="36" t="n">
        <v>0</v>
      </c>
      <c r="Z36" s="34" t="n">
        <v>0</v>
      </c>
      <c r="AA36" s="36" t="n">
        <v>4.43</v>
      </c>
      <c r="AB36" s="34" t="n">
        <v>63.793</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213.281</v>
      </c>
      <c r="BQ36" s="35" t="n">
        <f aca="false">BP36-X$49</f>
        <v>0</v>
      </c>
    </row>
    <row r="37" customFormat="false" ht="22.5" hidden="false" customHeight="false" outlineLevel="0" collapsed="false">
      <c r="A37" s="18" t="n">
        <v>22</v>
      </c>
      <c r="B37" s="18" t="s">
        <v>44</v>
      </c>
      <c r="C37" s="38" t="s">
        <v>72</v>
      </c>
      <c r="D37" s="34" t="n">
        <v>0.143</v>
      </c>
      <c r="E37" s="35" t="n">
        <v>0.116</v>
      </c>
      <c r="F37" s="34" t="n">
        <v>0.082</v>
      </c>
      <c r="G37" s="35" t="n">
        <v>0.295</v>
      </c>
      <c r="H37" s="34" t="n">
        <v>0.005</v>
      </c>
      <c r="I37" s="35" t="n">
        <v>3.545</v>
      </c>
      <c r="J37" s="34" t="n">
        <v>2.852</v>
      </c>
      <c r="K37" s="35" t="n">
        <v>14.613</v>
      </c>
      <c r="L37" s="34" t="n">
        <v>12.713</v>
      </c>
      <c r="M37" s="35" t="n">
        <v>25.738</v>
      </c>
      <c r="N37" s="34" t="n">
        <v>3.686</v>
      </c>
      <c r="O37" s="35" t="n">
        <v>3.481</v>
      </c>
      <c r="P37" s="34" t="n">
        <v>23.32</v>
      </c>
      <c r="Q37" s="36" t="n">
        <v>4.154</v>
      </c>
      <c r="R37" s="34" t="n">
        <v>3.305</v>
      </c>
      <c r="S37" s="36" t="n">
        <v>1.395</v>
      </c>
      <c r="T37" s="34" t="n">
        <v>3.232</v>
      </c>
      <c r="U37" s="36" t="n">
        <v>4.243</v>
      </c>
      <c r="V37" s="34" t="n">
        <v>7.985</v>
      </c>
      <c r="W37" s="36" t="n">
        <v>3.143</v>
      </c>
      <c r="X37" s="34" t="n">
        <v>0</v>
      </c>
      <c r="Y37" s="36" t="n">
        <v>0</v>
      </c>
      <c r="Z37" s="34" t="n">
        <v>0</v>
      </c>
      <c r="AA37" s="36" t="n">
        <v>1.084</v>
      </c>
      <c r="AB37" s="34" t="n">
        <v>28.462</v>
      </c>
      <c r="AC37" s="35" t="n">
        <v>0.452</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48.044</v>
      </c>
      <c r="BQ37" s="35" t="n">
        <f aca="false">BP37-Y$49</f>
        <v>0</v>
      </c>
    </row>
    <row r="38" customFormat="false" ht="12.75" hidden="false" customHeight="false" outlineLevel="0" collapsed="false">
      <c r="A38" s="21" t="n">
        <v>23</v>
      </c>
      <c r="B38" s="21" t="s">
        <v>45</v>
      </c>
      <c r="C38" s="33" t="s">
        <v>73</v>
      </c>
      <c r="D38" s="34" t="n">
        <v>7.234</v>
      </c>
      <c r="E38" s="35" t="n">
        <v>0.019</v>
      </c>
      <c r="F38" s="34" t="n">
        <v>1.8</v>
      </c>
      <c r="G38" s="35" t="n">
        <v>0.076</v>
      </c>
      <c r="H38" s="34" t="n">
        <v>0</v>
      </c>
      <c r="I38" s="35" t="n">
        <v>0.15</v>
      </c>
      <c r="J38" s="34" t="n">
        <v>14.399</v>
      </c>
      <c r="K38" s="35" t="n">
        <v>33.666</v>
      </c>
      <c r="L38" s="34" t="n">
        <v>0.479</v>
      </c>
      <c r="M38" s="35" t="n">
        <v>0.507</v>
      </c>
      <c r="N38" s="34" t="n">
        <v>0.937</v>
      </c>
      <c r="O38" s="35" t="n">
        <v>0.399</v>
      </c>
      <c r="P38" s="34" t="n">
        <v>2.732</v>
      </c>
      <c r="Q38" s="36" t="n">
        <v>0.047</v>
      </c>
      <c r="R38" s="34" t="n">
        <v>0.094</v>
      </c>
      <c r="S38" s="36" t="n">
        <v>0.023</v>
      </c>
      <c r="T38" s="34" t="n">
        <v>0.305</v>
      </c>
      <c r="U38" s="36" t="n">
        <v>0.097</v>
      </c>
      <c r="V38" s="34" t="n">
        <v>1.963</v>
      </c>
      <c r="W38" s="36" t="n">
        <v>0.169</v>
      </c>
      <c r="X38" s="34" t="n">
        <v>7.455</v>
      </c>
      <c r="Y38" s="36" t="n">
        <v>0.43</v>
      </c>
      <c r="Z38" s="34" t="n">
        <v>0</v>
      </c>
      <c r="AA38" s="36" t="n">
        <v>0.064</v>
      </c>
      <c r="AB38" s="34" t="n">
        <v>1.871</v>
      </c>
      <c r="AC38" s="35" t="n">
        <v>35.617</v>
      </c>
      <c r="AD38" s="35" t="n">
        <v>5.487</v>
      </c>
      <c r="AE38" s="35" t="n">
        <v>0.633</v>
      </c>
      <c r="AF38" s="35" t="n">
        <v>0</v>
      </c>
      <c r="AG38" s="35" t="n">
        <v>0</v>
      </c>
      <c r="AH38" s="35" t="n">
        <v>0.116</v>
      </c>
      <c r="AI38" s="35" t="n">
        <v>0</v>
      </c>
      <c r="AJ38" s="35" t="n">
        <v>0</v>
      </c>
      <c r="AK38" s="35" t="n">
        <v>0</v>
      </c>
      <c r="AL38" s="35" t="n">
        <v>0</v>
      </c>
      <c r="AM38" s="35" t="n">
        <v>16.616</v>
      </c>
      <c r="AN38" s="35" t="n">
        <v>0.955</v>
      </c>
      <c r="AO38" s="35" t="n">
        <v>0</v>
      </c>
      <c r="AP38" s="35" t="n">
        <v>5.42</v>
      </c>
      <c r="AQ38" s="35" t="n">
        <v>0</v>
      </c>
      <c r="AR38" s="35" t="n">
        <v>2.237</v>
      </c>
      <c r="AS38" s="35" t="n">
        <v>50.837</v>
      </c>
      <c r="AT38" s="35" t="n">
        <v>6.273</v>
      </c>
      <c r="AU38" s="35" t="n">
        <v>12.359</v>
      </c>
      <c r="AV38" s="35" t="n">
        <v>0.02</v>
      </c>
      <c r="AW38" s="35" t="n">
        <v>0.048</v>
      </c>
      <c r="AX38" s="35" t="n">
        <v>3.208</v>
      </c>
      <c r="AY38" s="35" t="n">
        <v>0.209</v>
      </c>
      <c r="AZ38" s="35" t="n">
        <v>0</v>
      </c>
      <c r="BA38" s="35" t="n">
        <v>0</v>
      </c>
      <c r="BB38" s="35" t="n">
        <v>0</v>
      </c>
      <c r="BC38" s="35" t="n">
        <v>-9.772</v>
      </c>
      <c r="BD38" s="35" t="n">
        <v>0</v>
      </c>
      <c r="BE38" s="35" t="n">
        <v>-36.415</v>
      </c>
      <c r="BF38" s="35" t="n">
        <v>-12.387</v>
      </c>
      <c r="BG38" s="35" t="n">
        <v>-15.637</v>
      </c>
      <c r="BH38" s="35" t="n">
        <v>-28.688</v>
      </c>
      <c r="BI38" s="35" t="n">
        <v>-2.882</v>
      </c>
      <c r="BJ38" s="35" t="n">
        <v>-0.087</v>
      </c>
      <c r="BK38" s="35" t="n">
        <v>-0.897</v>
      </c>
      <c r="BL38" s="35" t="n">
        <v>-0.943</v>
      </c>
      <c r="BM38" s="35" t="n">
        <v>-0.002</v>
      </c>
      <c r="BN38" s="35" t="n">
        <v>-0.003</v>
      </c>
      <c r="BO38" s="35" t="n">
        <v>0</v>
      </c>
      <c r="BP38" s="35" t="n">
        <v>107.238</v>
      </c>
      <c r="BQ38" s="35" t="n">
        <f aca="false">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01</v>
      </c>
      <c r="M39" s="35" t="n">
        <v>0</v>
      </c>
      <c r="N39" s="34" t="n">
        <v>0.004</v>
      </c>
      <c r="O39" s="35" t="n">
        <v>0.015</v>
      </c>
      <c r="P39" s="34" t="n">
        <v>0.023</v>
      </c>
      <c r="Q39" s="36" t="n">
        <v>0</v>
      </c>
      <c r="R39" s="34" t="n">
        <v>0</v>
      </c>
      <c r="S39" s="36" t="n">
        <v>0.006</v>
      </c>
      <c r="T39" s="34" t="n">
        <v>0.07</v>
      </c>
      <c r="U39" s="36" t="n">
        <v>0.042</v>
      </c>
      <c r="V39" s="34" t="n">
        <v>0.015</v>
      </c>
      <c r="W39" s="36" t="n">
        <v>0.001</v>
      </c>
      <c r="X39" s="34" t="n">
        <v>0</v>
      </c>
      <c r="Y39" s="36" t="n">
        <v>0.127</v>
      </c>
      <c r="Z39" s="34" t="n">
        <v>0</v>
      </c>
      <c r="AA39" s="36" t="n">
        <v>0.007</v>
      </c>
      <c r="AB39" s="34" t="n">
        <v>10.729</v>
      </c>
      <c r="AC39" s="35" t="n">
        <v>70.394</v>
      </c>
      <c r="AD39" s="35" t="n">
        <v>0.001</v>
      </c>
      <c r="AE39" s="35" t="n">
        <v>0.003</v>
      </c>
      <c r="AF39" s="35" t="n">
        <v>0</v>
      </c>
      <c r="AG39" s="35" t="n">
        <v>0</v>
      </c>
      <c r="AH39" s="35" t="n">
        <v>0</v>
      </c>
      <c r="AI39" s="35" t="n">
        <v>0</v>
      </c>
      <c r="AJ39" s="35" t="n">
        <v>0</v>
      </c>
      <c r="AK39" s="35" t="n">
        <v>0</v>
      </c>
      <c r="AL39" s="35" t="n">
        <v>0</v>
      </c>
      <c r="AM39" s="35" t="n">
        <v>0.662</v>
      </c>
      <c r="AN39" s="35" t="n">
        <v>0</v>
      </c>
      <c r="AO39" s="35" t="n">
        <v>-1.102</v>
      </c>
      <c r="AP39" s="35" t="n">
        <v>0.228</v>
      </c>
      <c r="AQ39" s="35" t="n">
        <v>0</v>
      </c>
      <c r="AR39" s="35" t="n">
        <v>0.313</v>
      </c>
      <c r="AS39" s="35" t="n">
        <v>1.689</v>
      </c>
      <c r="AT39" s="35" t="n">
        <v>0.035</v>
      </c>
      <c r="AU39" s="35" t="n">
        <v>0.432</v>
      </c>
      <c r="AV39" s="35" t="n">
        <v>0.002</v>
      </c>
      <c r="AW39" s="35" t="n">
        <v>0.01</v>
      </c>
      <c r="AX39" s="35" t="n">
        <v>0.006</v>
      </c>
      <c r="AY39" s="35" t="n">
        <v>0.003</v>
      </c>
      <c r="AZ39" s="35" t="n">
        <v>0</v>
      </c>
      <c r="BA39" s="35" t="n">
        <v>0</v>
      </c>
      <c r="BB39" s="35" t="n">
        <v>0</v>
      </c>
      <c r="BC39" s="35" t="n">
        <v>-0.015</v>
      </c>
      <c r="BD39" s="35" t="n">
        <v>0</v>
      </c>
      <c r="BE39" s="35" t="n">
        <v>-0.135</v>
      </c>
      <c r="BF39" s="35" t="n">
        <v>-0.103</v>
      </c>
      <c r="BG39" s="35" t="n">
        <v>-0.945</v>
      </c>
      <c r="BH39" s="35" t="n">
        <v>-0.942</v>
      </c>
      <c r="BI39" s="35" t="n">
        <v>-0.016</v>
      </c>
      <c r="BJ39" s="35" t="n">
        <v>-0.001</v>
      </c>
      <c r="BK39" s="35" t="n">
        <v>-0.032</v>
      </c>
      <c r="BL39" s="35" t="n">
        <v>-0.017</v>
      </c>
      <c r="BM39" s="35" t="n">
        <v>0</v>
      </c>
      <c r="BN39" s="35" t="n">
        <v>0</v>
      </c>
      <c r="BO39" s="35" t="n">
        <v>0</v>
      </c>
      <c r="BP39" s="35" t="n">
        <v>81.51</v>
      </c>
      <c r="BQ39" s="35" t="n">
        <f aca="false">BP39-AA$49</f>
        <v>0</v>
      </c>
    </row>
    <row r="40" customFormat="false" ht="12.75" hidden="false" customHeight="false" outlineLevel="0" collapsed="false">
      <c r="A40" s="21" t="n">
        <v>25</v>
      </c>
      <c r="B40" s="21" t="s">
        <v>47</v>
      </c>
      <c r="C40" s="33" t="s">
        <v>75</v>
      </c>
      <c r="D40" s="34" t="n">
        <v>1.497</v>
      </c>
      <c r="E40" s="35" t="n">
        <v>0.043</v>
      </c>
      <c r="F40" s="34" t="n">
        <v>0.252</v>
      </c>
      <c r="G40" s="35" t="n">
        <v>0.084</v>
      </c>
      <c r="H40" s="34" t="n">
        <v>0.072</v>
      </c>
      <c r="I40" s="35" t="n">
        <v>0.535</v>
      </c>
      <c r="J40" s="34" t="n">
        <v>4.209</v>
      </c>
      <c r="K40" s="35" t="n">
        <v>5.888</v>
      </c>
      <c r="L40" s="34" t="n">
        <v>2.318</v>
      </c>
      <c r="M40" s="35" t="n">
        <v>5.529</v>
      </c>
      <c r="N40" s="34" t="n">
        <v>2.79</v>
      </c>
      <c r="O40" s="35" t="n">
        <v>1.747</v>
      </c>
      <c r="P40" s="34" t="n">
        <v>5.42</v>
      </c>
      <c r="Q40" s="36" t="n">
        <v>2.561</v>
      </c>
      <c r="R40" s="34" t="n">
        <v>0.804</v>
      </c>
      <c r="S40" s="36" t="n">
        <v>0.248</v>
      </c>
      <c r="T40" s="34" t="n">
        <v>1.19</v>
      </c>
      <c r="U40" s="36" t="n">
        <v>0.864</v>
      </c>
      <c r="V40" s="34" t="n">
        <v>1.845</v>
      </c>
      <c r="W40" s="36" t="n">
        <v>0.92</v>
      </c>
      <c r="X40" s="34" t="n">
        <v>0.431</v>
      </c>
      <c r="Y40" s="36" t="n">
        <v>2.836</v>
      </c>
      <c r="Z40" s="34" t="n">
        <v>0.933</v>
      </c>
      <c r="AA40" s="36" t="n">
        <v>1.089</v>
      </c>
      <c r="AB40" s="34" t="n">
        <v>61.877</v>
      </c>
      <c r="AC40" s="35" t="n">
        <v>102.767</v>
      </c>
      <c r="AD40" s="35" t="n">
        <v>5.465</v>
      </c>
      <c r="AE40" s="35" t="n">
        <v>11.165</v>
      </c>
      <c r="AF40" s="35" t="n">
        <v>0</v>
      </c>
      <c r="AG40" s="35" t="n">
        <v>0</v>
      </c>
      <c r="AH40" s="35" t="n">
        <v>0.106</v>
      </c>
      <c r="AI40" s="35" t="n">
        <v>0</v>
      </c>
      <c r="AJ40" s="35" t="n">
        <v>0.08</v>
      </c>
      <c r="AK40" s="35" t="n">
        <v>-0.872</v>
      </c>
      <c r="AL40" s="35" t="n">
        <v>1362.334</v>
      </c>
      <c r="AM40" s="35" t="n">
        <v>9.998</v>
      </c>
      <c r="AN40" s="35" t="n">
        <v>0.093</v>
      </c>
      <c r="AO40" s="35" t="n">
        <v>-7.005</v>
      </c>
      <c r="AP40" s="35" t="n">
        <v>1.347</v>
      </c>
      <c r="AQ40" s="35" t="n">
        <v>0</v>
      </c>
      <c r="AR40" s="35" t="n">
        <v>6.908</v>
      </c>
      <c r="AS40" s="35" t="n">
        <v>5.256</v>
      </c>
      <c r="AT40" s="35" t="n">
        <v>1.188</v>
      </c>
      <c r="AU40" s="35" t="n">
        <v>4.14</v>
      </c>
      <c r="AV40" s="35" t="n">
        <v>0.065</v>
      </c>
      <c r="AW40" s="35" t="n">
        <v>0.163</v>
      </c>
      <c r="AX40" s="35" t="n">
        <v>0.36</v>
      </c>
      <c r="AY40" s="35" t="n">
        <v>0.337</v>
      </c>
      <c r="AZ40" s="35" t="n">
        <v>0.008</v>
      </c>
      <c r="BA40" s="35" t="n">
        <v>0</v>
      </c>
      <c r="BB40" s="35" t="n">
        <v>0</v>
      </c>
      <c r="BC40" s="35" t="n">
        <v>-0.571</v>
      </c>
      <c r="BD40" s="35" t="n">
        <v>0</v>
      </c>
      <c r="BE40" s="35" t="n">
        <v>-20.447</v>
      </c>
      <c r="BF40" s="35" t="n">
        <v>-8.34</v>
      </c>
      <c r="BG40" s="35" t="n">
        <v>-3.196</v>
      </c>
      <c r="BH40" s="35" t="n">
        <v>-7.524</v>
      </c>
      <c r="BI40" s="35" t="n">
        <v>-0.092</v>
      </c>
      <c r="BJ40" s="35" t="n">
        <v>-0.049</v>
      </c>
      <c r="BK40" s="35" t="n">
        <v>-0.735</v>
      </c>
      <c r="BL40" s="35" t="n">
        <v>-0.577</v>
      </c>
      <c r="BM40" s="35" t="n">
        <v>-0.001</v>
      </c>
      <c r="BN40" s="35" t="n">
        <v>-0.012</v>
      </c>
      <c r="BO40" s="35" t="n">
        <v>-0.007</v>
      </c>
      <c r="BP40" s="35" t="n">
        <v>1568.335</v>
      </c>
      <c r="BQ40" s="35" t="n">
        <f aca="false">BP40-AB$49</f>
        <v>0</v>
      </c>
    </row>
    <row r="41" customFormat="false" ht="12.75" hidden="false" customHeight="false" outlineLevel="0" collapsed="false">
      <c r="A41" s="17" t="n">
        <v>26</v>
      </c>
      <c r="B41" s="18"/>
      <c r="C41" s="37" t="s">
        <v>103</v>
      </c>
      <c r="D41" s="34" t="n">
        <v>7.128</v>
      </c>
      <c r="E41" s="35" t="n">
        <v>0.16</v>
      </c>
      <c r="F41" s="34" t="n">
        <v>1.479</v>
      </c>
      <c r="G41" s="35" t="n">
        <v>0.615</v>
      </c>
      <c r="H41" s="34" t="n">
        <v>0</v>
      </c>
      <c r="I41" s="35" t="n">
        <v>0.974</v>
      </c>
      <c r="J41" s="34" t="n">
        <v>33.434</v>
      </c>
      <c r="K41" s="35" t="n">
        <v>4.652</v>
      </c>
      <c r="L41" s="34" t="n">
        <v>3.814</v>
      </c>
      <c r="M41" s="35" t="n">
        <v>5.614</v>
      </c>
      <c r="N41" s="34" t="n">
        <v>8.198</v>
      </c>
      <c r="O41" s="35" t="n">
        <v>2.338</v>
      </c>
      <c r="P41" s="34" t="n">
        <v>15.512</v>
      </c>
      <c r="Q41" s="36" t="n">
        <v>3.022</v>
      </c>
      <c r="R41" s="34" t="n">
        <v>2.12</v>
      </c>
      <c r="S41" s="36" t="n">
        <v>0.173</v>
      </c>
      <c r="T41" s="34" t="n">
        <v>5.87</v>
      </c>
      <c r="U41" s="36" t="n">
        <v>2.418</v>
      </c>
      <c r="V41" s="34" t="n">
        <v>7.254</v>
      </c>
      <c r="W41" s="36" t="n">
        <v>1.714</v>
      </c>
      <c r="X41" s="34" t="n">
        <v>0</v>
      </c>
      <c r="Y41" s="36" t="n">
        <v>0</v>
      </c>
      <c r="Z41" s="34" t="n">
        <v>0</v>
      </c>
      <c r="AA41" s="36" t="n">
        <v>1.485</v>
      </c>
      <c r="AB41" s="34" t="n">
        <v>10.676</v>
      </c>
      <c r="AC41" s="35" t="n">
        <v>318.57</v>
      </c>
      <c r="AD41" s="35" t="n">
        <v>15.214</v>
      </c>
      <c r="AE41" s="35" t="n">
        <v>1.728</v>
      </c>
      <c r="AF41" s="35" t="n">
        <v>0</v>
      </c>
      <c r="AG41" s="35" t="n">
        <v>1.65</v>
      </c>
      <c r="AH41" s="35" t="n">
        <v>15.032</v>
      </c>
      <c r="AI41" s="35" t="n">
        <v>0.729</v>
      </c>
      <c r="AJ41" s="35" t="n">
        <v>0</v>
      </c>
      <c r="AK41" s="35" t="n">
        <v>0</v>
      </c>
      <c r="AL41" s="35" t="n">
        <v>0</v>
      </c>
      <c r="AM41" s="35" t="n">
        <v>0.002</v>
      </c>
      <c r="AN41" s="35" t="n">
        <v>0</v>
      </c>
      <c r="AO41" s="35" t="n">
        <v>10.545</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482.12</v>
      </c>
      <c r="BQ41" s="35"/>
    </row>
    <row r="42" customFormat="false" ht="12.75" hidden="false" customHeight="false" outlineLevel="0" collapsed="false">
      <c r="A42" s="18" t="n">
        <v>27</v>
      </c>
      <c r="B42" s="18"/>
      <c r="C42" s="37" t="s">
        <v>104</v>
      </c>
      <c r="D42" s="34" t="n">
        <v>-19.655</v>
      </c>
      <c r="E42" s="35" t="n">
        <v>-0.014</v>
      </c>
      <c r="F42" s="34" t="n">
        <v>-0.04</v>
      </c>
      <c r="G42" s="35" t="n">
        <v>-0.041</v>
      </c>
      <c r="H42" s="34" t="n">
        <v>-0.002</v>
      </c>
      <c r="I42" s="35" t="n">
        <v>0</v>
      </c>
      <c r="J42" s="34" t="n">
        <v>-0.486</v>
      </c>
      <c r="K42" s="35" t="n">
        <v>-2.249</v>
      </c>
      <c r="L42" s="34" t="n">
        <v>-0.639</v>
      </c>
      <c r="M42" s="35" t="n">
        <v>-0.927</v>
      </c>
      <c r="N42" s="34" t="n">
        <v>-7.778</v>
      </c>
      <c r="O42" s="35" t="n">
        <v>-0.004</v>
      </c>
      <c r="P42" s="34" t="n">
        <v>-10.31</v>
      </c>
      <c r="Q42" s="36" t="n">
        <v>-13.923</v>
      </c>
      <c r="R42" s="34" t="n">
        <v>-0.15</v>
      </c>
      <c r="S42" s="36" t="n">
        <v>-0.12</v>
      </c>
      <c r="T42" s="34" t="n">
        <v>-7.152</v>
      </c>
      <c r="U42" s="36" t="n">
        <v>-4.27</v>
      </c>
      <c r="V42" s="34" t="n">
        <v>-0.782</v>
      </c>
      <c r="W42" s="36" t="n">
        <v>-0.54</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69.082</v>
      </c>
      <c r="BQ42" s="35"/>
    </row>
    <row r="43" customFormat="false" ht="12.75" hidden="false" customHeight="false" outlineLevel="0" collapsed="false">
      <c r="A43" s="17" t="n">
        <v>28</v>
      </c>
      <c r="B43" s="18"/>
      <c r="C43" s="37" t="s">
        <v>105</v>
      </c>
      <c r="D43" s="34" t="n">
        <v>-0.565</v>
      </c>
      <c r="E43" s="35" t="n">
        <v>-0.093</v>
      </c>
      <c r="F43" s="34" t="n">
        <v>0</v>
      </c>
      <c r="G43" s="35" t="n">
        <v>-0.115</v>
      </c>
      <c r="H43" s="34" t="n">
        <v>-0.014</v>
      </c>
      <c r="I43" s="35" t="n">
        <v>0</v>
      </c>
      <c r="J43" s="34" t="n">
        <v>-3.133</v>
      </c>
      <c r="K43" s="35" t="n">
        <v>-3.82</v>
      </c>
      <c r="L43" s="34" t="n">
        <v>-2.221</v>
      </c>
      <c r="M43" s="35" t="n">
        <v>-3.416</v>
      </c>
      <c r="N43" s="34" t="n">
        <v>-0.419</v>
      </c>
      <c r="O43" s="35" t="n">
        <v>-0.029</v>
      </c>
      <c r="P43" s="34" t="n">
        <v>-1.414</v>
      </c>
      <c r="Q43" s="36" t="n">
        <v>-1.443</v>
      </c>
      <c r="R43" s="34" t="n">
        <v>-0.931</v>
      </c>
      <c r="S43" s="36" t="n">
        <v>-0.249</v>
      </c>
      <c r="T43" s="34" t="n">
        <v>-3.426</v>
      </c>
      <c r="U43" s="36" t="n">
        <v>-0.48</v>
      </c>
      <c r="V43" s="34" t="n">
        <v>-2.434</v>
      </c>
      <c r="W43" s="36" t="n">
        <v>-1.6</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25.802</v>
      </c>
      <c r="BQ43" s="35"/>
    </row>
    <row r="44" customFormat="false" ht="12.75" hidden="false" customHeight="false" outlineLevel="0" collapsed="false">
      <c r="A44" s="18" t="n">
        <v>29</v>
      </c>
      <c r="B44" s="18"/>
      <c r="C44" s="37" t="s">
        <v>106</v>
      </c>
      <c r="D44" s="34" t="n">
        <v>9.374</v>
      </c>
      <c r="E44" s="35" t="n">
        <v>0.114</v>
      </c>
      <c r="F44" s="34" t="n">
        <v>1.909</v>
      </c>
      <c r="G44" s="35" t="n">
        <v>0.088</v>
      </c>
      <c r="H44" s="34" t="n">
        <v>0</v>
      </c>
      <c r="I44" s="35" t="n">
        <v>2.824</v>
      </c>
      <c r="J44" s="34" t="n">
        <v>2.161</v>
      </c>
      <c r="K44" s="35" t="n">
        <v>4.051</v>
      </c>
      <c r="L44" s="34" t="n">
        <v>5.194</v>
      </c>
      <c r="M44" s="35" t="n">
        <v>12.023</v>
      </c>
      <c r="N44" s="34" t="n">
        <v>3.838</v>
      </c>
      <c r="O44" s="35" t="n">
        <v>2.845</v>
      </c>
      <c r="P44" s="34" t="n">
        <v>79.155</v>
      </c>
      <c r="Q44" s="36" t="n">
        <v>1.46</v>
      </c>
      <c r="R44" s="34" t="n">
        <v>1.401</v>
      </c>
      <c r="S44" s="36" t="n">
        <v>0.429</v>
      </c>
      <c r="T44" s="34" t="n">
        <v>0.898</v>
      </c>
      <c r="U44" s="36" t="n">
        <v>1.221</v>
      </c>
      <c r="V44" s="34" t="n">
        <v>5.472</v>
      </c>
      <c r="W44" s="36" t="n">
        <v>1.677</v>
      </c>
      <c r="X44" s="34" t="n">
        <v>0</v>
      </c>
      <c r="Y44" s="36" t="n">
        <v>0</v>
      </c>
      <c r="Z44" s="34" t="n">
        <v>0</v>
      </c>
      <c r="AA44" s="36" t="n">
        <v>0.682</v>
      </c>
      <c r="AB44" s="34" t="n">
        <v>3.114</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139.93</v>
      </c>
      <c r="BQ44" s="35"/>
    </row>
    <row r="45" customFormat="false" ht="12.75" hidden="false" customHeight="false" outlineLevel="0" collapsed="false">
      <c r="A45" s="17" t="n">
        <v>30</v>
      </c>
      <c r="B45" s="18"/>
      <c r="C45" s="37" t="s">
        <v>107</v>
      </c>
      <c r="D45" s="34" t="n">
        <v>65.145</v>
      </c>
      <c r="E45" s="35" t="n">
        <v>0.785</v>
      </c>
      <c r="F45" s="34" t="n">
        <v>8.447</v>
      </c>
      <c r="G45" s="35" t="n">
        <v>3.637</v>
      </c>
      <c r="H45" s="34" t="n">
        <v>1.641</v>
      </c>
      <c r="I45" s="35" t="n">
        <v>6.651</v>
      </c>
      <c r="J45" s="34" t="n">
        <v>146.528</v>
      </c>
      <c r="K45" s="35" t="n">
        <v>215.982</v>
      </c>
      <c r="L45" s="34" t="n">
        <v>68.101</v>
      </c>
      <c r="M45" s="35" t="n">
        <v>168.639</v>
      </c>
      <c r="N45" s="34" t="n">
        <v>60.405</v>
      </c>
      <c r="O45" s="35" t="n">
        <v>30.361</v>
      </c>
      <c r="P45" s="34" t="n">
        <v>102.229</v>
      </c>
      <c r="Q45" s="36" t="n">
        <v>57.269</v>
      </c>
      <c r="R45" s="34" t="n">
        <v>50.758</v>
      </c>
      <c r="S45" s="36" t="n">
        <v>6.1</v>
      </c>
      <c r="T45" s="34" t="n">
        <v>68.228</v>
      </c>
      <c r="U45" s="36" t="n">
        <v>16.638</v>
      </c>
      <c r="V45" s="34" t="n">
        <v>76.583</v>
      </c>
      <c r="W45" s="36" t="n">
        <v>39.324</v>
      </c>
      <c r="X45" s="34" t="n">
        <v>0</v>
      </c>
      <c r="Y45" s="36" t="n">
        <v>0</v>
      </c>
      <c r="Z45" s="34" t="n">
        <v>0</v>
      </c>
      <c r="AA45" s="36" t="n">
        <v>47.576</v>
      </c>
      <c r="AB45" s="34" t="n">
        <v>735.873</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976.9</v>
      </c>
      <c r="BQ45" s="35"/>
    </row>
    <row r="46" customFormat="false" ht="12.75" hidden="false" customHeight="false" outlineLevel="0" collapsed="false">
      <c r="A46" s="18" t="n">
        <v>31</v>
      </c>
      <c r="B46" s="18"/>
      <c r="C46" s="37" t="s">
        <v>108</v>
      </c>
      <c r="D46" s="34" t="n">
        <v>4.716</v>
      </c>
      <c r="E46" s="35" t="n">
        <v>0.183</v>
      </c>
      <c r="F46" s="34" t="n">
        <v>1.39</v>
      </c>
      <c r="G46" s="35" t="n">
        <v>0.467</v>
      </c>
      <c r="H46" s="34" t="n">
        <v>0.214</v>
      </c>
      <c r="I46" s="35" t="n">
        <v>1.369</v>
      </c>
      <c r="J46" s="34" t="n">
        <v>17.746</v>
      </c>
      <c r="K46" s="35" t="n">
        <v>37.466</v>
      </c>
      <c r="L46" s="34" t="n">
        <v>7.31</v>
      </c>
      <c r="M46" s="35" t="n">
        <v>17.721</v>
      </c>
      <c r="N46" s="34" t="n">
        <v>8.741</v>
      </c>
      <c r="O46" s="35" t="n">
        <v>3.914</v>
      </c>
      <c r="P46" s="34" t="n">
        <v>10.484</v>
      </c>
      <c r="Q46" s="36" t="n">
        <v>5.103</v>
      </c>
      <c r="R46" s="34" t="n">
        <v>3.722</v>
      </c>
      <c r="S46" s="36" t="n">
        <v>0.914</v>
      </c>
      <c r="T46" s="34" t="n">
        <v>7.482</v>
      </c>
      <c r="U46" s="36" t="n">
        <v>1.715</v>
      </c>
      <c r="V46" s="34" t="n">
        <v>6.681</v>
      </c>
      <c r="W46" s="36" t="n">
        <v>2.908</v>
      </c>
      <c r="X46" s="34" t="n">
        <v>0</v>
      </c>
      <c r="Y46" s="36" t="n">
        <v>0</v>
      </c>
      <c r="Z46" s="34" t="n">
        <v>0</v>
      </c>
      <c r="AA46" s="36" t="n">
        <v>3.033</v>
      </c>
      <c r="AB46" s="34" t="n">
        <v>149.843</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293.122</v>
      </c>
      <c r="BQ46" s="35"/>
    </row>
    <row r="47" customFormat="false" ht="12.75" hidden="false" customHeight="false" outlineLevel="0" collapsed="false">
      <c r="A47" s="17" t="n">
        <v>32</v>
      </c>
      <c r="B47" s="18"/>
      <c r="C47" s="37" t="s">
        <v>109</v>
      </c>
      <c r="D47" s="34" t="n">
        <v>24.037</v>
      </c>
      <c r="E47" s="35" t="n">
        <v>2.172</v>
      </c>
      <c r="F47" s="34" t="n">
        <v>51.2</v>
      </c>
      <c r="G47" s="35" t="n">
        <v>0.778</v>
      </c>
      <c r="H47" s="34" t="n">
        <v>0</v>
      </c>
      <c r="I47" s="35" t="n">
        <v>0.1</v>
      </c>
      <c r="J47" s="34" t="n">
        <v>30.4</v>
      </c>
      <c r="K47" s="35" t="n">
        <v>0.7</v>
      </c>
      <c r="L47" s="34" t="n">
        <v>1.3</v>
      </c>
      <c r="M47" s="35" t="n">
        <v>17</v>
      </c>
      <c r="N47" s="34" t="n">
        <v>7.3</v>
      </c>
      <c r="O47" s="35" t="n">
        <v>0.6</v>
      </c>
      <c r="P47" s="34" t="n">
        <v>169.682</v>
      </c>
      <c r="Q47" s="36" t="n">
        <v>17.8</v>
      </c>
      <c r="R47" s="34" t="n">
        <v>6.8</v>
      </c>
      <c r="S47" s="36" t="n">
        <v>0.712</v>
      </c>
      <c r="T47" s="34" t="n">
        <v>30.218</v>
      </c>
      <c r="U47" s="36" t="n">
        <v>0.3</v>
      </c>
      <c r="V47" s="34" t="n">
        <v>8.7</v>
      </c>
      <c r="W47" s="36" t="n">
        <v>6</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375.799</v>
      </c>
      <c r="BQ47" s="35"/>
    </row>
    <row r="48" customFormat="false" ht="12.75" hidden="false" customHeight="false" outlineLevel="0" collapsed="false">
      <c r="A48" s="18" t="n">
        <v>33</v>
      </c>
      <c r="B48" s="18"/>
      <c r="C48" s="37" t="s">
        <v>110</v>
      </c>
      <c r="D48" s="34" t="n">
        <v>97.552</v>
      </c>
      <c r="E48" s="35" t="n">
        <v>3.21</v>
      </c>
      <c r="F48" s="34" t="n">
        <v>15.752</v>
      </c>
      <c r="G48" s="35" t="n">
        <v>4.398</v>
      </c>
      <c r="H48" s="34" t="n">
        <v>-1.624</v>
      </c>
      <c r="I48" s="35" t="n">
        <v>38.036</v>
      </c>
      <c r="J48" s="34" t="n">
        <v>36.888</v>
      </c>
      <c r="K48" s="35" t="n">
        <v>84.298</v>
      </c>
      <c r="L48" s="34" t="n">
        <v>35.197</v>
      </c>
      <c r="M48" s="35" t="n">
        <v>65.402</v>
      </c>
      <c r="N48" s="34" t="n">
        <v>27.661</v>
      </c>
      <c r="O48" s="35" t="n">
        <v>85.011</v>
      </c>
      <c r="P48" s="34" t="n">
        <v>326.51</v>
      </c>
      <c r="Q48" s="36" t="n">
        <v>11.846</v>
      </c>
      <c r="R48" s="34" t="n">
        <v>16.099</v>
      </c>
      <c r="S48" s="36" t="n">
        <v>0.683</v>
      </c>
      <c r="T48" s="34" t="n">
        <v>20.128</v>
      </c>
      <c r="U48" s="36" t="n">
        <v>10.054</v>
      </c>
      <c r="V48" s="34" t="n">
        <v>31.333</v>
      </c>
      <c r="W48" s="36" t="n">
        <v>15.99</v>
      </c>
      <c r="X48" s="34" t="n">
        <v>0</v>
      </c>
      <c r="Y48" s="36" t="n">
        <v>0</v>
      </c>
      <c r="Z48" s="34" t="n">
        <v>0</v>
      </c>
      <c r="AA48" s="36" t="n">
        <v>2.794</v>
      </c>
      <c r="AB48" s="34" t="n">
        <v>149.073</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1076.291</v>
      </c>
      <c r="BQ48" s="35"/>
    </row>
    <row r="49" customFormat="false" ht="12.75" hidden="false" customHeight="false" outlineLevel="0" collapsed="false">
      <c r="A49" s="17" t="n">
        <v>34</v>
      </c>
      <c r="B49" s="18" t="s">
        <v>111</v>
      </c>
      <c r="C49" s="37" t="s">
        <v>112</v>
      </c>
      <c r="D49" s="36" t="n">
        <v>450.215</v>
      </c>
      <c r="E49" s="36" t="n">
        <v>18.432</v>
      </c>
      <c r="F49" s="36" t="n">
        <v>136.601</v>
      </c>
      <c r="G49" s="36" t="n">
        <v>17.308</v>
      </c>
      <c r="H49" s="36" t="n">
        <v>0.343</v>
      </c>
      <c r="I49" s="36" t="n">
        <v>71.607</v>
      </c>
      <c r="J49" s="36" t="n">
        <v>601.597</v>
      </c>
      <c r="K49" s="36" t="n">
        <v>1310.984</v>
      </c>
      <c r="L49" s="36" t="n">
        <v>196.144</v>
      </c>
      <c r="M49" s="36" t="n">
        <v>444.956</v>
      </c>
      <c r="N49" s="36" t="n">
        <v>226.743</v>
      </c>
      <c r="O49" s="36" t="n">
        <v>189.277</v>
      </c>
      <c r="P49" s="36" t="n">
        <v>1017.309</v>
      </c>
      <c r="Q49" s="36" t="n">
        <v>143.676</v>
      </c>
      <c r="R49" s="36" t="n">
        <v>108.029</v>
      </c>
      <c r="S49" s="36" t="n">
        <v>15.552</v>
      </c>
      <c r="T49" s="36" t="n">
        <v>192.776</v>
      </c>
      <c r="U49" s="36" t="n">
        <v>72.376</v>
      </c>
      <c r="V49" s="36" t="n">
        <v>249.075</v>
      </c>
      <c r="W49" s="36" t="n">
        <v>98.801</v>
      </c>
      <c r="X49" s="36" t="n">
        <v>213.281</v>
      </c>
      <c r="Y49" s="36" t="n">
        <v>148.044</v>
      </c>
      <c r="Z49" s="36" t="n">
        <v>107.238</v>
      </c>
      <c r="AA49" s="36" t="n">
        <v>81.51</v>
      </c>
      <c r="AB49" s="36" t="n">
        <v>1568.335</v>
      </c>
      <c r="AC49" s="36" t="n">
        <v>3031.857</v>
      </c>
      <c r="AD49" s="36" t="n">
        <v>293.196</v>
      </c>
      <c r="AE49" s="36" t="n">
        <v>57.713</v>
      </c>
      <c r="AF49" s="36" t="n">
        <v>-6</v>
      </c>
      <c r="AG49" s="36" t="n">
        <v>105.446</v>
      </c>
      <c r="AH49" s="36" t="n">
        <v>275.814</v>
      </c>
      <c r="AI49" s="36" t="n">
        <v>176.203</v>
      </c>
      <c r="AJ49" s="36" t="n">
        <v>102.831</v>
      </c>
      <c r="AK49" s="36" t="n">
        <v>-50.277</v>
      </c>
      <c r="AL49" s="36" t="n">
        <v>1362.334</v>
      </c>
      <c r="AM49" s="36" t="n">
        <v>949.6</v>
      </c>
      <c r="AN49" s="36" t="n">
        <v>77.758</v>
      </c>
      <c r="AO49" s="36" t="n">
        <v>-925.442</v>
      </c>
      <c r="AP49" s="36" t="n">
        <v>82.991</v>
      </c>
      <c r="AQ49" s="36" t="n">
        <v>0</v>
      </c>
      <c r="AR49" s="36" t="n">
        <v>177.424</v>
      </c>
      <c r="AS49" s="36" t="n">
        <v>228.523</v>
      </c>
      <c r="AT49" s="36" t="n">
        <v>146.722</v>
      </c>
      <c r="AU49" s="36" t="n">
        <v>287.689</v>
      </c>
      <c r="AV49" s="36" t="n">
        <v>12.696</v>
      </c>
      <c r="AW49" s="36" t="n">
        <v>5.632</v>
      </c>
      <c r="AX49" s="36" t="n">
        <v>40.933</v>
      </c>
      <c r="AY49" s="36" t="n">
        <v>17.449</v>
      </c>
      <c r="AZ49" s="36" t="n">
        <v>1.752</v>
      </c>
      <c r="BA49" s="36" t="n">
        <v>0.624</v>
      </c>
      <c r="BB49" s="36" t="n">
        <v>0.106</v>
      </c>
      <c r="BC49" s="36" t="n">
        <v>-58.128</v>
      </c>
      <c r="BD49" s="36" t="n">
        <v>0</v>
      </c>
      <c r="BE49" s="36" t="n">
        <v>-338.452</v>
      </c>
      <c r="BF49" s="36" t="n">
        <v>-535.741</v>
      </c>
      <c r="BG49" s="36" t="n">
        <v>-355.195</v>
      </c>
      <c r="BH49" s="36" t="n">
        <v>-747.574</v>
      </c>
      <c r="BI49" s="36" t="n">
        <v>-22.424</v>
      </c>
      <c r="BJ49" s="36" t="n">
        <v>-10.927</v>
      </c>
      <c r="BK49" s="36" t="n">
        <v>-61.612</v>
      </c>
      <c r="BL49" s="36" t="n">
        <v>-73.021</v>
      </c>
      <c r="BM49" s="36" t="n">
        <v>-0.966</v>
      </c>
      <c r="BN49" s="36" t="n">
        <v>-0.249</v>
      </c>
      <c r="BO49" s="36" t="n">
        <v>-0.007</v>
      </c>
      <c r="BP49" s="36" t="n">
        <v>11929.48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139</v>
      </c>
      <c r="E16" s="35" t="n">
        <v>0</v>
      </c>
      <c r="F16" s="34" t="n">
        <v>0</v>
      </c>
      <c r="G16" s="35" t="n">
        <v>0</v>
      </c>
      <c r="H16" s="34" t="n">
        <v>0</v>
      </c>
      <c r="I16" s="35" t="n">
        <v>0</v>
      </c>
      <c r="J16" s="34" t="n">
        <v>0.067</v>
      </c>
      <c r="K16" s="35" t="n">
        <v>0</v>
      </c>
      <c r="L16" s="34" t="n">
        <v>0</v>
      </c>
      <c r="M16" s="35" t="n">
        <v>0</v>
      </c>
      <c r="N16" s="34" t="n">
        <v>0</v>
      </c>
      <c r="O16" s="35" t="n">
        <v>0</v>
      </c>
      <c r="P16" s="34" t="n">
        <v>0</v>
      </c>
      <c r="Q16" s="36" t="n">
        <v>0</v>
      </c>
      <c r="R16" s="34" t="n">
        <v>0</v>
      </c>
      <c r="S16" s="36" t="n">
        <v>0</v>
      </c>
      <c r="T16" s="34" t="n">
        <v>0</v>
      </c>
      <c r="U16" s="36" t="n">
        <v>0.007</v>
      </c>
      <c r="V16" s="34" t="n">
        <v>0.02</v>
      </c>
      <c r="W16" s="36" t="n">
        <v>0.039</v>
      </c>
      <c r="X16" s="34" t="n">
        <v>0.227</v>
      </c>
      <c r="Y16" s="36" t="n">
        <v>0</v>
      </c>
      <c r="Z16" s="34" t="n">
        <v>0</v>
      </c>
      <c r="AA16" s="36" t="n">
        <v>0</v>
      </c>
      <c r="AB16" s="34" t="n">
        <v>0.002</v>
      </c>
      <c r="AC16" s="35" t="n">
        <v>13.518</v>
      </c>
      <c r="AD16" s="35" t="n">
        <v>0</v>
      </c>
      <c r="AE16" s="35" t="n">
        <v>0</v>
      </c>
      <c r="AF16" s="35" t="n">
        <v>0</v>
      </c>
      <c r="AG16" s="35" t="n">
        <v>0</v>
      </c>
      <c r="AH16" s="35" t="n">
        <v>0</v>
      </c>
      <c r="AI16" s="35" t="n">
        <v>0</v>
      </c>
      <c r="AJ16" s="35" t="n">
        <v>0</v>
      </c>
      <c r="AK16" s="35" t="n">
        <v>0</v>
      </c>
      <c r="AL16" s="35" t="n">
        <v>0</v>
      </c>
      <c r="AM16" s="35" t="n">
        <v>0</v>
      </c>
      <c r="AN16" s="35" t="n">
        <v>0</v>
      </c>
      <c r="AO16" s="35" t="n">
        <v>0</v>
      </c>
      <c r="AP16" s="35" t="n">
        <v>0.047</v>
      </c>
      <c r="AQ16" s="35" t="n">
        <v>0</v>
      </c>
      <c r="AR16" s="35" t="n">
        <v>0.25</v>
      </c>
      <c r="AS16" s="35" t="n">
        <v>0.212</v>
      </c>
      <c r="AT16" s="35" t="n">
        <v>0.147</v>
      </c>
      <c r="AU16" s="35" t="n">
        <v>0.121</v>
      </c>
      <c r="AV16" s="35" t="n">
        <v>0</v>
      </c>
      <c r="AW16" s="35" t="n">
        <v>0</v>
      </c>
      <c r="AX16" s="35" t="n">
        <v>0</v>
      </c>
      <c r="AY16" s="35" t="n">
        <v>0</v>
      </c>
      <c r="AZ16" s="35" t="n">
        <v>0</v>
      </c>
      <c r="BA16" s="35" t="n">
        <v>0</v>
      </c>
      <c r="BB16" s="35" t="n">
        <v>0</v>
      </c>
      <c r="BC16" s="35" t="n">
        <v>-0.136</v>
      </c>
      <c r="BD16" s="35" t="n">
        <v>0</v>
      </c>
      <c r="BE16" s="35" t="n">
        <v>-0.596</v>
      </c>
      <c r="BF16" s="35" t="n">
        <v>-0.524</v>
      </c>
      <c r="BG16" s="35" t="n">
        <v>-0.11</v>
      </c>
      <c r="BH16" s="35" t="n">
        <v>-0.586</v>
      </c>
      <c r="BI16" s="35" t="n">
        <v>-0.006</v>
      </c>
      <c r="BJ16" s="35" t="n">
        <v>-0.006</v>
      </c>
      <c r="BK16" s="35" t="n">
        <v>-0.138</v>
      </c>
      <c r="BL16" s="35" t="n">
        <v>-0.18</v>
      </c>
      <c r="BM16" s="35" t="n">
        <v>-0.003</v>
      </c>
      <c r="BN16" s="35" t="n">
        <v>-0.003</v>
      </c>
      <c r="BO16" s="35" t="n">
        <v>0</v>
      </c>
      <c r="BP16" s="35" t="n">
        <v>12.509</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133</v>
      </c>
      <c r="AD17" s="35" t="n">
        <v>0</v>
      </c>
      <c r="AE17" s="35" t="n">
        <v>0</v>
      </c>
      <c r="AF17" s="35" t="n">
        <v>0</v>
      </c>
      <c r="AG17" s="35" t="n">
        <v>0</v>
      </c>
      <c r="AH17" s="35" t="n">
        <v>0</v>
      </c>
      <c r="AI17" s="35" t="n">
        <v>0</v>
      </c>
      <c r="AJ17" s="35" t="n">
        <v>0</v>
      </c>
      <c r="AK17" s="35" t="n">
        <v>0</v>
      </c>
      <c r="AL17" s="35" t="n">
        <v>0</v>
      </c>
      <c r="AM17" s="35" t="n">
        <v>0</v>
      </c>
      <c r="AN17" s="35" t="n">
        <v>0</v>
      </c>
      <c r="AO17" s="35" t="n">
        <v>0</v>
      </c>
      <c r="AP17" s="35" t="n">
        <v>0.001</v>
      </c>
      <c r="AQ17" s="35" t="n">
        <v>0</v>
      </c>
      <c r="AR17" s="35" t="n">
        <v>0.003</v>
      </c>
      <c r="AS17" s="35" t="n">
        <v>0.002</v>
      </c>
      <c r="AT17" s="35" t="n">
        <v>0.001</v>
      </c>
      <c r="AU17" s="35" t="n">
        <v>0</v>
      </c>
      <c r="AV17" s="35" t="n">
        <v>0</v>
      </c>
      <c r="AW17" s="35" t="n">
        <v>0</v>
      </c>
      <c r="AX17" s="35" t="n">
        <v>0</v>
      </c>
      <c r="AY17" s="35" t="n">
        <v>0</v>
      </c>
      <c r="AZ17" s="35" t="n">
        <v>0</v>
      </c>
      <c r="BA17" s="35" t="n">
        <v>0</v>
      </c>
      <c r="BB17" s="35" t="n">
        <v>0</v>
      </c>
      <c r="BC17" s="35" t="n">
        <v>-0.001</v>
      </c>
      <c r="BD17" s="35" t="n">
        <v>0</v>
      </c>
      <c r="BE17" s="35" t="n">
        <v>-0.006</v>
      </c>
      <c r="BF17" s="35" t="n">
        <v>-0.005</v>
      </c>
      <c r="BG17" s="35" t="n">
        <v>-0.001</v>
      </c>
      <c r="BH17" s="35" t="n">
        <v>-0.006</v>
      </c>
      <c r="BI17" s="35" t="n">
        <v>0</v>
      </c>
      <c r="BJ17" s="35" t="n">
        <v>0</v>
      </c>
      <c r="BK17" s="35" t="n">
        <v>-0.001</v>
      </c>
      <c r="BL17" s="35" t="n">
        <v>-0.002</v>
      </c>
      <c r="BM17" s="35" t="n">
        <v>0</v>
      </c>
      <c r="BN17" s="35" t="n">
        <v>0</v>
      </c>
      <c r="BO17" s="35" t="n">
        <v>0</v>
      </c>
      <c r="BP17" s="35" t="n">
        <v>0.119</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34</v>
      </c>
      <c r="AD18" s="35" t="n">
        <v>0</v>
      </c>
      <c r="AE18" s="35" t="n">
        <v>0</v>
      </c>
      <c r="AF18" s="35" t="n">
        <v>0</v>
      </c>
      <c r="AG18" s="35" t="n">
        <v>0</v>
      </c>
      <c r="AH18" s="35" t="n">
        <v>0</v>
      </c>
      <c r="AI18" s="35" t="n">
        <v>0</v>
      </c>
      <c r="AJ18" s="35" t="n">
        <v>0</v>
      </c>
      <c r="AK18" s="35" t="n">
        <v>0</v>
      </c>
      <c r="AL18" s="35" t="n">
        <v>0</v>
      </c>
      <c r="AM18" s="35" t="n">
        <v>0</v>
      </c>
      <c r="AN18" s="35" t="n">
        <v>0</v>
      </c>
      <c r="AO18" s="35" t="n">
        <v>0</v>
      </c>
      <c r="AP18" s="35" t="n">
        <v>0.002</v>
      </c>
      <c r="AQ18" s="35" t="n">
        <v>0</v>
      </c>
      <c r="AR18" s="35" t="n">
        <v>0.015</v>
      </c>
      <c r="AS18" s="35" t="n">
        <v>0.006</v>
      </c>
      <c r="AT18" s="35" t="n">
        <v>0.008</v>
      </c>
      <c r="AU18" s="35" t="n">
        <v>0.004</v>
      </c>
      <c r="AV18" s="35" t="n">
        <v>0</v>
      </c>
      <c r="AW18" s="35" t="n">
        <v>0</v>
      </c>
      <c r="AX18" s="35" t="n">
        <v>0</v>
      </c>
      <c r="AY18" s="35" t="n">
        <v>0</v>
      </c>
      <c r="AZ18" s="35" t="n">
        <v>0</v>
      </c>
      <c r="BA18" s="35" t="n">
        <v>0</v>
      </c>
      <c r="BB18" s="35" t="n">
        <v>0</v>
      </c>
      <c r="BC18" s="35" t="n">
        <v>-0.003</v>
      </c>
      <c r="BD18" s="35" t="n">
        <v>0</v>
      </c>
      <c r="BE18" s="35" t="n">
        <v>-0.014</v>
      </c>
      <c r="BF18" s="35" t="n">
        <v>-0.013</v>
      </c>
      <c r="BG18" s="35" t="n">
        <v>-0.003</v>
      </c>
      <c r="BH18" s="35" t="n">
        <v>-0.014</v>
      </c>
      <c r="BI18" s="35" t="n">
        <v>0</v>
      </c>
      <c r="BJ18" s="35" t="n">
        <v>0</v>
      </c>
      <c r="BK18" s="35" t="n">
        <v>-0.003</v>
      </c>
      <c r="BL18" s="35" t="n">
        <v>-0.004</v>
      </c>
      <c r="BM18" s="35" t="n">
        <v>0</v>
      </c>
      <c r="BN18" s="35" t="n">
        <v>0</v>
      </c>
      <c r="BO18" s="35" t="n">
        <v>0</v>
      </c>
      <c r="BP18" s="35" t="n">
        <v>0.319</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v>
      </c>
      <c r="E20" s="35" t="n">
        <v>0</v>
      </c>
      <c r="F20" s="34" t="n">
        <v>0</v>
      </c>
      <c r="G20" s="35" t="n">
        <v>0</v>
      </c>
      <c r="H20" s="34" t="n">
        <v>0</v>
      </c>
      <c r="I20" s="35" t="n">
        <v>0</v>
      </c>
      <c r="J20" s="34" t="n">
        <v>0.052</v>
      </c>
      <c r="K20" s="35" t="n">
        <v>0</v>
      </c>
      <c r="L20" s="34" t="n">
        <v>0</v>
      </c>
      <c r="M20" s="35" t="n">
        <v>0</v>
      </c>
      <c r="N20" s="34" t="n">
        <v>0.004</v>
      </c>
      <c r="O20" s="35" t="n">
        <v>0</v>
      </c>
      <c r="P20" s="34" t="n">
        <v>0</v>
      </c>
      <c r="Q20" s="36" t="n">
        <v>0</v>
      </c>
      <c r="R20" s="34" t="n">
        <v>0</v>
      </c>
      <c r="S20" s="36" t="n">
        <v>0</v>
      </c>
      <c r="T20" s="34" t="n">
        <v>0</v>
      </c>
      <c r="U20" s="36" t="n">
        <v>0</v>
      </c>
      <c r="V20" s="34" t="n">
        <v>0.02</v>
      </c>
      <c r="W20" s="36" t="n">
        <v>0</v>
      </c>
      <c r="X20" s="34" t="n">
        <v>0.007</v>
      </c>
      <c r="Y20" s="36" t="n">
        <v>0</v>
      </c>
      <c r="Z20" s="34" t="n">
        <v>0</v>
      </c>
      <c r="AA20" s="36" t="n">
        <v>0</v>
      </c>
      <c r="AB20" s="34" t="n">
        <v>0</v>
      </c>
      <c r="AC20" s="35" t="n">
        <v>0.279</v>
      </c>
      <c r="AD20" s="35" t="n">
        <v>0</v>
      </c>
      <c r="AE20" s="35" t="n">
        <v>0</v>
      </c>
      <c r="AF20" s="35" t="n">
        <v>0</v>
      </c>
      <c r="AG20" s="35" t="n">
        <v>0</v>
      </c>
      <c r="AH20" s="35" t="n">
        <v>0</v>
      </c>
      <c r="AI20" s="35" t="n">
        <v>0</v>
      </c>
      <c r="AJ20" s="35" t="n">
        <v>0</v>
      </c>
      <c r="AK20" s="35" t="n">
        <v>0</v>
      </c>
      <c r="AL20" s="35" t="n">
        <v>0</v>
      </c>
      <c r="AM20" s="35" t="n">
        <v>0</v>
      </c>
      <c r="AN20" s="35" t="n">
        <v>0</v>
      </c>
      <c r="AO20" s="35" t="n">
        <v>0</v>
      </c>
      <c r="AP20" s="35" t="n">
        <v>0.001</v>
      </c>
      <c r="AQ20" s="35" t="n">
        <v>0</v>
      </c>
      <c r="AR20" s="35" t="n">
        <v>0.007</v>
      </c>
      <c r="AS20" s="35" t="n">
        <v>0.007</v>
      </c>
      <c r="AT20" s="35" t="n">
        <v>0.003</v>
      </c>
      <c r="AU20" s="35" t="n">
        <v>0.003</v>
      </c>
      <c r="AV20" s="35" t="n">
        <v>0</v>
      </c>
      <c r="AW20" s="35" t="n">
        <v>0</v>
      </c>
      <c r="AX20" s="35" t="n">
        <v>0</v>
      </c>
      <c r="AY20" s="35" t="n">
        <v>0</v>
      </c>
      <c r="AZ20" s="35" t="n">
        <v>0</v>
      </c>
      <c r="BA20" s="35" t="n">
        <v>0</v>
      </c>
      <c r="BB20" s="35" t="n">
        <v>0</v>
      </c>
      <c r="BC20" s="35" t="n">
        <v>-0.004</v>
      </c>
      <c r="BD20" s="35" t="n">
        <v>0</v>
      </c>
      <c r="BE20" s="35" t="n">
        <v>-0.015</v>
      </c>
      <c r="BF20" s="35" t="n">
        <v>-0.014</v>
      </c>
      <c r="BG20" s="35" t="n">
        <v>-0.003</v>
      </c>
      <c r="BH20" s="35" t="n">
        <v>-0.015</v>
      </c>
      <c r="BI20" s="35" t="n">
        <v>0</v>
      </c>
      <c r="BJ20" s="35" t="n">
        <v>0</v>
      </c>
      <c r="BK20" s="35" t="n">
        <v>-0.004</v>
      </c>
      <c r="BL20" s="35" t="n">
        <v>-0.005</v>
      </c>
      <c r="BM20" s="35" t="n">
        <v>0</v>
      </c>
      <c r="BN20" s="35" t="n">
        <v>0</v>
      </c>
      <c r="BO20" s="35" t="n">
        <v>0</v>
      </c>
      <c r="BP20" s="35" t="n">
        <v>0.324</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01</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6</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001</v>
      </c>
      <c r="BF22" s="35" t="n">
        <v>-0.001</v>
      </c>
      <c r="BG22" s="35" t="n">
        <v>0</v>
      </c>
      <c r="BH22" s="35" t="n">
        <v>-0.001</v>
      </c>
      <c r="BI22" s="35" t="n">
        <v>0</v>
      </c>
      <c r="BJ22" s="35" t="n">
        <v>0</v>
      </c>
      <c r="BK22" s="35" t="n">
        <v>0</v>
      </c>
      <c r="BL22" s="35" t="n">
        <v>0</v>
      </c>
      <c r="BM22" s="35" t="n">
        <v>0</v>
      </c>
      <c r="BN22" s="35" t="n">
        <v>0</v>
      </c>
      <c r="BO22" s="35" t="n">
        <v>0</v>
      </c>
      <c r="BP22" s="35" t="n">
        <v>0.015</v>
      </c>
      <c r="BQ22" s="35"/>
    </row>
    <row r="23" customFormat="false" ht="12.75" hidden="false" customHeight="false" outlineLevel="0" collapsed="false">
      <c r="A23" s="47" t="n">
        <v>8</v>
      </c>
      <c r="B23" s="47" t="s">
        <v>30</v>
      </c>
      <c r="C23" s="37" t="s">
        <v>58</v>
      </c>
      <c r="D23" s="34" t="n">
        <v>1.88</v>
      </c>
      <c r="E23" s="35" t="n">
        <v>0.023</v>
      </c>
      <c r="F23" s="34" t="n">
        <v>1.983</v>
      </c>
      <c r="G23" s="35" t="n">
        <v>0.057</v>
      </c>
      <c r="H23" s="34" t="n">
        <v>0</v>
      </c>
      <c r="I23" s="35" t="n">
        <v>0.517</v>
      </c>
      <c r="J23" s="34" t="n">
        <v>7.676</v>
      </c>
      <c r="K23" s="35" t="n">
        <v>2.41</v>
      </c>
      <c r="L23" s="34" t="n">
        <v>0.592</v>
      </c>
      <c r="M23" s="35" t="n">
        <v>0.966</v>
      </c>
      <c r="N23" s="34" t="n">
        <v>0.38</v>
      </c>
      <c r="O23" s="35" t="n">
        <v>0.027</v>
      </c>
      <c r="P23" s="34" t="n">
        <v>14.185</v>
      </c>
      <c r="Q23" s="36" t="n">
        <v>0.15</v>
      </c>
      <c r="R23" s="34" t="n">
        <v>0.166</v>
      </c>
      <c r="S23" s="36" t="n">
        <v>0</v>
      </c>
      <c r="T23" s="34" t="n">
        <v>1.669</v>
      </c>
      <c r="U23" s="36" t="n">
        <v>0.573</v>
      </c>
      <c r="V23" s="34" t="n">
        <v>2.99</v>
      </c>
      <c r="W23" s="36" t="n">
        <v>0.462</v>
      </c>
      <c r="X23" s="34" t="n">
        <v>22.64</v>
      </c>
      <c r="Y23" s="36" t="n">
        <v>3.445</v>
      </c>
      <c r="Z23" s="34" t="n">
        <v>0</v>
      </c>
      <c r="AA23" s="36" t="n">
        <v>0.488</v>
      </c>
      <c r="AB23" s="34" t="n">
        <v>3.649</v>
      </c>
      <c r="AC23" s="35" t="n">
        <v>322.846</v>
      </c>
      <c r="AD23" s="35" t="n">
        <v>9.651</v>
      </c>
      <c r="AE23" s="35" t="n">
        <v>1.11</v>
      </c>
      <c r="AF23" s="35" t="n">
        <v>0</v>
      </c>
      <c r="AG23" s="35" t="n">
        <v>0</v>
      </c>
      <c r="AH23" s="35" t="n">
        <v>0.763</v>
      </c>
      <c r="AI23" s="35" t="n">
        <v>0</v>
      </c>
      <c r="AJ23" s="35" t="n">
        <v>0</v>
      </c>
      <c r="AK23" s="35" t="n">
        <v>0</v>
      </c>
      <c r="AL23" s="35" t="n">
        <v>0</v>
      </c>
      <c r="AM23" s="35" t="n">
        <v>0.997</v>
      </c>
      <c r="AN23" s="35" t="n">
        <v>0</v>
      </c>
      <c r="AO23" s="35" t="n">
        <v>0</v>
      </c>
      <c r="AP23" s="35" t="n">
        <v>1.622</v>
      </c>
      <c r="AQ23" s="35" t="n">
        <v>0</v>
      </c>
      <c r="AR23" s="35" t="n">
        <v>8.513</v>
      </c>
      <c r="AS23" s="35" t="n">
        <v>6.963</v>
      </c>
      <c r="AT23" s="35" t="n">
        <v>3.982</v>
      </c>
      <c r="AU23" s="35" t="n">
        <v>2.905</v>
      </c>
      <c r="AV23" s="35" t="n">
        <v>0.006</v>
      </c>
      <c r="AW23" s="35" t="n">
        <v>0.007</v>
      </c>
      <c r="AX23" s="35" t="n">
        <v>0.007</v>
      </c>
      <c r="AY23" s="35" t="n">
        <v>0.01</v>
      </c>
      <c r="AZ23" s="35" t="n">
        <v>0</v>
      </c>
      <c r="BA23" s="35" t="n">
        <v>0</v>
      </c>
      <c r="BB23" s="35" t="n">
        <v>0</v>
      </c>
      <c r="BC23" s="35" t="n">
        <v>-3.9</v>
      </c>
      <c r="BD23" s="35" t="n">
        <v>0</v>
      </c>
      <c r="BE23" s="35" t="n">
        <v>-17.062</v>
      </c>
      <c r="BF23" s="35" t="n">
        <v>-14.987</v>
      </c>
      <c r="BG23" s="35" t="n">
        <v>-3.154</v>
      </c>
      <c r="BH23" s="35" t="n">
        <v>-16.787</v>
      </c>
      <c r="BI23" s="35" t="n">
        <v>-0.161</v>
      </c>
      <c r="BJ23" s="35" t="n">
        <v>-0.158</v>
      </c>
      <c r="BK23" s="35" t="n">
        <v>-3.946</v>
      </c>
      <c r="BL23" s="35" t="n">
        <v>-5.166</v>
      </c>
      <c r="BM23" s="35" t="n">
        <v>-0.08</v>
      </c>
      <c r="BN23" s="35" t="n">
        <v>-0.075</v>
      </c>
      <c r="BO23" s="35" t="n">
        <v>0</v>
      </c>
      <c r="BP23" s="35" t="n">
        <v>360.836</v>
      </c>
      <c r="BQ23" s="35"/>
    </row>
    <row r="24" customFormat="false" ht="12.75" hidden="false" customHeight="false" outlineLevel="0" collapsed="false">
      <c r="A24" s="46" t="n">
        <v>9</v>
      </c>
      <c r="B24" s="46" t="s">
        <v>31</v>
      </c>
      <c r="C24" s="33" t="s">
        <v>59</v>
      </c>
      <c r="D24" s="34" t="n">
        <v>0.039</v>
      </c>
      <c r="E24" s="35" t="n">
        <v>0</v>
      </c>
      <c r="F24" s="34" t="n">
        <v>0.01</v>
      </c>
      <c r="G24" s="35" t="n">
        <v>0</v>
      </c>
      <c r="H24" s="34" t="n">
        <v>0</v>
      </c>
      <c r="I24" s="35" t="n">
        <v>0</v>
      </c>
      <c r="J24" s="34" t="n">
        <v>0.14</v>
      </c>
      <c r="K24" s="35" t="n">
        <v>0.006</v>
      </c>
      <c r="L24" s="34" t="n">
        <v>0.002</v>
      </c>
      <c r="M24" s="35" t="n">
        <v>0.003</v>
      </c>
      <c r="N24" s="34" t="n">
        <v>0.007</v>
      </c>
      <c r="O24" s="35" t="n">
        <v>0</v>
      </c>
      <c r="P24" s="34" t="n">
        <v>0.002</v>
      </c>
      <c r="Q24" s="36" t="n">
        <v>0.001</v>
      </c>
      <c r="R24" s="34" t="n">
        <v>0</v>
      </c>
      <c r="S24" s="36" t="n">
        <v>0</v>
      </c>
      <c r="T24" s="34" t="n">
        <v>0.002</v>
      </c>
      <c r="U24" s="36" t="n">
        <v>0.009</v>
      </c>
      <c r="V24" s="34" t="n">
        <v>0.032</v>
      </c>
      <c r="W24" s="36" t="n">
        <v>0</v>
      </c>
      <c r="X24" s="34" t="n">
        <v>1.016</v>
      </c>
      <c r="Y24" s="36" t="n">
        <v>0.015</v>
      </c>
      <c r="Z24" s="34" t="n">
        <v>0</v>
      </c>
      <c r="AA24" s="36" t="n">
        <v>0.002</v>
      </c>
      <c r="AB24" s="34" t="n">
        <v>0.018</v>
      </c>
      <c r="AC24" s="35" t="n">
        <v>8.846</v>
      </c>
      <c r="AD24" s="35" t="n">
        <v>0.282</v>
      </c>
      <c r="AE24" s="35" t="n">
        <v>0.042</v>
      </c>
      <c r="AF24" s="35" t="n">
        <v>0</v>
      </c>
      <c r="AG24" s="35" t="n">
        <v>0</v>
      </c>
      <c r="AH24" s="35" t="n">
        <v>0</v>
      </c>
      <c r="AI24" s="35" t="n">
        <v>0</v>
      </c>
      <c r="AJ24" s="35" t="n">
        <v>0</v>
      </c>
      <c r="AK24" s="35" t="n">
        <v>0</v>
      </c>
      <c r="AL24" s="35" t="n">
        <v>0</v>
      </c>
      <c r="AM24" s="35" t="n">
        <v>0</v>
      </c>
      <c r="AN24" s="35" t="n">
        <v>0</v>
      </c>
      <c r="AO24" s="35" t="n">
        <v>0</v>
      </c>
      <c r="AP24" s="35" t="n">
        <v>0.036</v>
      </c>
      <c r="AQ24" s="35" t="n">
        <v>0</v>
      </c>
      <c r="AR24" s="35" t="n">
        <v>0.195</v>
      </c>
      <c r="AS24" s="35" t="n">
        <v>0.14</v>
      </c>
      <c r="AT24" s="35" t="n">
        <v>0.078</v>
      </c>
      <c r="AU24" s="35" t="n">
        <v>0.062</v>
      </c>
      <c r="AV24" s="35" t="n">
        <v>0</v>
      </c>
      <c r="AW24" s="35" t="n">
        <v>0</v>
      </c>
      <c r="AX24" s="35" t="n">
        <v>0</v>
      </c>
      <c r="AY24" s="35" t="n">
        <v>0</v>
      </c>
      <c r="AZ24" s="35" t="n">
        <v>0</v>
      </c>
      <c r="BA24" s="35" t="n">
        <v>0</v>
      </c>
      <c r="BB24" s="35" t="n">
        <v>0</v>
      </c>
      <c r="BC24" s="36" t="n">
        <v>-0.102</v>
      </c>
      <c r="BD24" s="35" t="n">
        <v>0</v>
      </c>
      <c r="BE24" s="35" t="n">
        <v>-0.445</v>
      </c>
      <c r="BF24" s="35" t="n">
        <v>-0.391</v>
      </c>
      <c r="BG24" s="35" t="n">
        <v>-0.082</v>
      </c>
      <c r="BH24" s="35" t="n">
        <v>-0.438</v>
      </c>
      <c r="BI24" s="35" t="n">
        <v>-0.004</v>
      </c>
      <c r="BJ24" s="35" t="n">
        <v>-0.004</v>
      </c>
      <c r="BK24" s="35" t="n">
        <v>-0.103</v>
      </c>
      <c r="BL24" s="35" t="n">
        <v>-0.135</v>
      </c>
      <c r="BM24" s="35" t="n">
        <v>-0.002</v>
      </c>
      <c r="BN24" s="35" t="n">
        <v>-0.002</v>
      </c>
      <c r="BO24" s="35" t="n">
        <v>0</v>
      </c>
      <c r="BP24" s="35" t="n">
        <v>9.278</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054</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1.722</v>
      </c>
      <c r="AD25" s="35" t="n">
        <v>0</v>
      </c>
      <c r="AE25" s="35" t="n">
        <v>0</v>
      </c>
      <c r="AF25" s="35" t="n">
        <v>0</v>
      </c>
      <c r="AG25" s="35" t="n">
        <v>0</v>
      </c>
      <c r="AH25" s="35" t="n">
        <v>0</v>
      </c>
      <c r="AI25" s="35" t="n">
        <v>0</v>
      </c>
      <c r="AJ25" s="35" t="n">
        <v>0</v>
      </c>
      <c r="AK25" s="35" t="n">
        <v>0</v>
      </c>
      <c r="AL25" s="35" t="n">
        <v>0</v>
      </c>
      <c r="AM25" s="35" t="n">
        <v>0.975</v>
      </c>
      <c r="AN25" s="35" t="n">
        <v>0</v>
      </c>
      <c r="AO25" s="35" t="n">
        <v>0</v>
      </c>
      <c r="AP25" s="35" t="n">
        <v>0.007</v>
      </c>
      <c r="AQ25" s="35" t="n">
        <v>0</v>
      </c>
      <c r="AR25" s="35" t="n">
        <v>0.027</v>
      </c>
      <c r="AS25" s="35" t="n">
        <v>0.023</v>
      </c>
      <c r="AT25" s="35" t="n">
        <v>0.012</v>
      </c>
      <c r="AU25" s="35" t="n">
        <v>0.006</v>
      </c>
      <c r="AV25" s="35" t="n">
        <v>0</v>
      </c>
      <c r="AW25" s="35" t="n">
        <v>0</v>
      </c>
      <c r="AX25" s="35" t="n">
        <v>0</v>
      </c>
      <c r="AY25" s="35" t="n">
        <v>0</v>
      </c>
      <c r="AZ25" s="35" t="n">
        <v>0</v>
      </c>
      <c r="BA25" s="35" t="n">
        <v>0</v>
      </c>
      <c r="BB25" s="35" t="n">
        <v>0</v>
      </c>
      <c r="BC25" s="35" t="n">
        <v>-0.017</v>
      </c>
      <c r="BD25" s="35" t="n">
        <v>0</v>
      </c>
      <c r="BE25" s="35" t="n">
        <v>-0.076</v>
      </c>
      <c r="BF25" s="35" t="n">
        <v>-0.066</v>
      </c>
      <c r="BG25" s="35" t="n">
        <v>-0.014</v>
      </c>
      <c r="BH25" s="35" t="n">
        <v>-0.074</v>
      </c>
      <c r="BI25" s="35" t="n">
        <v>-0.001</v>
      </c>
      <c r="BJ25" s="35" t="n">
        <v>-0.001</v>
      </c>
      <c r="BK25" s="35" t="n">
        <v>-0.017</v>
      </c>
      <c r="BL25" s="35" t="n">
        <v>-0.023</v>
      </c>
      <c r="BM25" s="35" t="n">
        <v>0</v>
      </c>
      <c r="BN25" s="35" t="n">
        <v>0</v>
      </c>
      <c r="BO25" s="35" t="n">
        <v>0</v>
      </c>
      <c r="BP25" s="35" t="n">
        <v>2.536</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001</v>
      </c>
      <c r="AD26" s="35" t="n">
        <v>0</v>
      </c>
      <c r="AE26" s="35" t="n">
        <v>0</v>
      </c>
      <c r="AF26" s="35" t="n">
        <v>0</v>
      </c>
      <c r="AG26" s="35" t="n">
        <v>0</v>
      </c>
      <c r="AH26" s="35" t="n">
        <v>0</v>
      </c>
      <c r="AI26" s="35" t="n">
        <v>0</v>
      </c>
      <c r="AJ26" s="35" t="n">
        <v>0</v>
      </c>
      <c r="AK26" s="35" t="n">
        <v>0</v>
      </c>
      <c r="AL26" s="35" t="n">
        <v>0</v>
      </c>
      <c r="AM26" s="35" t="n">
        <v>0.001</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02</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001</v>
      </c>
      <c r="Q27" s="36" t="n">
        <v>0</v>
      </c>
      <c r="R27" s="34" t="n">
        <v>0</v>
      </c>
      <c r="S27" s="36" t="n">
        <v>0</v>
      </c>
      <c r="T27" s="34" t="n">
        <v>0</v>
      </c>
      <c r="U27" s="36" t="n">
        <v>0.004</v>
      </c>
      <c r="V27" s="34" t="n">
        <v>0</v>
      </c>
      <c r="W27" s="36" t="n">
        <v>0</v>
      </c>
      <c r="X27" s="34" t="n">
        <v>0.011</v>
      </c>
      <c r="Y27" s="36" t="n">
        <v>0.001</v>
      </c>
      <c r="Z27" s="34" t="n">
        <v>0</v>
      </c>
      <c r="AA27" s="36" t="n">
        <v>0</v>
      </c>
      <c r="AB27" s="34" t="n">
        <v>0.39</v>
      </c>
      <c r="AC27" s="35" t="n">
        <v>3.663</v>
      </c>
      <c r="AD27" s="35" t="n">
        <v>0.641</v>
      </c>
      <c r="AE27" s="35" t="n">
        <v>0.527</v>
      </c>
      <c r="AF27" s="35" t="n">
        <v>0</v>
      </c>
      <c r="AG27" s="35" t="n">
        <v>0</v>
      </c>
      <c r="AH27" s="35" t="n">
        <v>0</v>
      </c>
      <c r="AI27" s="35" t="n">
        <v>0</v>
      </c>
      <c r="AJ27" s="35" t="n">
        <v>0</v>
      </c>
      <c r="AK27" s="35" t="n">
        <v>0</v>
      </c>
      <c r="AL27" s="35" t="n">
        <v>0</v>
      </c>
      <c r="AM27" s="35" t="n">
        <v>0.005</v>
      </c>
      <c r="AN27" s="35" t="n">
        <v>0</v>
      </c>
      <c r="AO27" s="35" t="n">
        <v>0</v>
      </c>
      <c r="AP27" s="35" t="n">
        <v>0.019</v>
      </c>
      <c r="AQ27" s="35" t="n">
        <v>0</v>
      </c>
      <c r="AR27" s="35" t="n">
        <v>0.107</v>
      </c>
      <c r="AS27" s="35" t="n">
        <v>0.094</v>
      </c>
      <c r="AT27" s="35" t="n">
        <v>0.054</v>
      </c>
      <c r="AU27" s="35" t="n">
        <v>0.053</v>
      </c>
      <c r="AV27" s="35" t="n">
        <v>0</v>
      </c>
      <c r="AW27" s="35" t="n">
        <v>0</v>
      </c>
      <c r="AX27" s="35" t="n">
        <v>0</v>
      </c>
      <c r="AY27" s="35" t="n">
        <v>0</v>
      </c>
      <c r="AZ27" s="35" t="n">
        <v>0</v>
      </c>
      <c r="BA27" s="35" t="n">
        <v>0</v>
      </c>
      <c r="BB27" s="35" t="n">
        <v>0</v>
      </c>
      <c r="BC27" s="35" t="n">
        <v>-0.051</v>
      </c>
      <c r="BD27" s="35" t="n">
        <v>0</v>
      </c>
      <c r="BE27" s="35" t="n">
        <v>-0.223</v>
      </c>
      <c r="BF27" s="35" t="n">
        <v>-0.196</v>
      </c>
      <c r="BG27" s="35" t="n">
        <v>-0.041</v>
      </c>
      <c r="BH27" s="35" t="n">
        <v>-0.219</v>
      </c>
      <c r="BI27" s="35" t="n">
        <v>-0.002</v>
      </c>
      <c r="BJ27" s="35" t="n">
        <v>-0.002</v>
      </c>
      <c r="BK27" s="35" t="n">
        <v>-0.052</v>
      </c>
      <c r="BL27" s="35" t="n">
        <v>-0.067</v>
      </c>
      <c r="BM27" s="35" t="n">
        <v>-0.001</v>
      </c>
      <c r="BN27" s="35" t="n">
        <v>-0.001</v>
      </c>
      <c r="BO27" s="35" t="n">
        <v>0</v>
      </c>
      <c r="BP27" s="35" t="n">
        <v>4.717</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002</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02</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13</v>
      </c>
      <c r="Y29" s="36" t="n">
        <v>0</v>
      </c>
      <c r="Z29" s="34" t="n">
        <v>0</v>
      </c>
      <c r="AA29" s="36" t="n">
        <v>0</v>
      </c>
      <c r="AB29" s="34" t="n">
        <v>0.003</v>
      </c>
      <c r="AC29" s="35" t="n">
        <v>0.343</v>
      </c>
      <c r="AD29" s="35" t="n">
        <v>1.167</v>
      </c>
      <c r="AE29" s="35" t="n">
        <v>1.139</v>
      </c>
      <c r="AF29" s="35" t="n">
        <v>0</v>
      </c>
      <c r="AG29" s="35" t="n">
        <v>0</v>
      </c>
      <c r="AH29" s="35" t="n">
        <v>0</v>
      </c>
      <c r="AI29" s="35" t="n">
        <v>0</v>
      </c>
      <c r="AJ29" s="35" t="n">
        <v>0</v>
      </c>
      <c r="AK29" s="35" t="n">
        <v>0</v>
      </c>
      <c r="AL29" s="35" t="n">
        <v>0</v>
      </c>
      <c r="AM29" s="35" t="n">
        <v>0.002</v>
      </c>
      <c r="AN29" s="35" t="n">
        <v>0</v>
      </c>
      <c r="AO29" s="35" t="n">
        <v>0</v>
      </c>
      <c r="AP29" s="35" t="n">
        <v>0.008</v>
      </c>
      <c r="AQ29" s="35" t="n">
        <v>0</v>
      </c>
      <c r="AR29" s="35" t="n">
        <v>0.042</v>
      </c>
      <c r="AS29" s="35" t="n">
        <v>0.048</v>
      </c>
      <c r="AT29" s="35" t="n">
        <v>0.03</v>
      </c>
      <c r="AU29" s="35" t="n">
        <v>0.027</v>
      </c>
      <c r="AV29" s="35" t="n">
        <v>0</v>
      </c>
      <c r="AW29" s="35" t="n">
        <v>0</v>
      </c>
      <c r="AX29" s="35" t="n">
        <v>0</v>
      </c>
      <c r="AY29" s="35" t="n">
        <v>0</v>
      </c>
      <c r="AZ29" s="35" t="n">
        <v>0</v>
      </c>
      <c r="BA29" s="35" t="n">
        <v>0</v>
      </c>
      <c r="BB29" s="35" t="n">
        <v>0</v>
      </c>
      <c r="BC29" s="35" t="n">
        <v>-0.026</v>
      </c>
      <c r="BD29" s="35" t="n">
        <v>0</v>
      </c>
      <c r="BE29" s="35" t="n">
        <v>-0.113</v>
      </c>
      <c r="BF29" s="35" t="n">
        <v>-0.1</v>
      </c>
      <c r="BG29" s="35" t="n">
        <v>-0.021</v>
      </c>
      <c r="BH29" s="35" t="n">
        <v>-0.111</v>
      </c>
      <c r="BI29" s="35" t="n">
        <v>-0.001</v>
      </c>
      <c r="BJ29" s="35" t="n">
        <v>-0.001</v>
      </c>
      <c r="BK29" s="35" t="n">
        <v>-0.026</v>
      </c>
      <c r="BL29" s="35" t="n">
        <v>-0.034</v>
      </c>
      <c r="BM29" s="35" t="n">
        <v>-0.001</v>
      </c>
      <c r="BN29" s="35" t="n">
        <v>0</v>
      </c>
      <c r="BO29" s="35" t="n">
        <v>0</v>
      </c>
      <c r="BP29" s="35" t="n">
        <v>2.387</v>
      </c>
      <c r="BQ29" s="35"/>
    </row>
    <row r="30" customFormat="false" ht="45" hidden="false" customHeight="false" outlineLevel="0" collapsed="false">
      <c r="A30" s="46" t="n">
        <v>15</v>
      </c>
      <c r="B30" s="46" t="s">
        <v>37</v>
      </c>
      <c r="C30" s="33" t="s">
        <v>65</v>
      </c>
      <c r="D30" s="34" t="n">
        <v>0.001</v>
      </c>
      <c r="E30" s="35" t="n">
        <v>0</v>
      </c>
      <c r="F30" s="34" t="n">
        <v>0.001</v>
      </c>
      <c r="G30" s="35" t="n">
        <v>0</v>
      </c>
      <c r="H30" s="34" t="n">
        <v>0</v>
      </c>
      <c r="I30" s="35" t="n">
        <v>0</v>
      </c>
      <c r="J30" s="34" t="n">
        <v>0.001</v>
      </c>
      <c r="K30" s="35" t="n">
        <v>0.002</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01</v>
      </c>
      <c r="AD30" s="35" t="n">
        <v>0</v>
      </c>
      <c r="AE30" s="35" t="n">
        <v>0</v>
      </c>
      <c r="AF30" s="35" t="n">
        <v>0</v>
      </c>
      <c r="AG30" s="35" t="n">
        <v>0</v>
      </c>
      <c r="AH30" s="35" t="n">
        <v>0</v>
      </c>
      <c r="AI30" s="35" t="n">
        <v>0</v>
      </c>
      <c r="AJ30" s="35" t="n">
        <v>0</v>
      </c>
      <c r="AK30" s="35" t="n">
        <v>0</v>
      </c>
      <c r="AL30" s="35" t="n">
        <v>0</v>
      </c>
      <c r="AM30" s="35" t="n">
        <v>0.001</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001</v>
      </c>
      <c r="BF30" s="35" t="n">
        <v>-0.001</v>
      </c>
      <c r="BG30" s="35" t="n">
        <v>0</v>
      </c>
      <c r="BH30" s="35" t="n">
        <v>-0.001</v>
      </c>
      <c r="BI30" s="35" t="n">
        <v>0</v>
      </c>
      <c r="BJ30" s="35" t="n">
        <v>0</v>
      </c>
      <c r="BK30" s="35" t="n">
        <v>0</v>
      </c>
      <c r="BL30" s="35" t="n">
        <v>0</v>
      </c>
      <c r="BM30" s="35" t="n">
        <v>0</v>
      </c>
      <c r="BN30" s="35" t="n">
        <v>0</v>
      </c>
      <c r="BO30" s="35" t="n">
        <v>0</v>
      </c>
      <c r="BP30" s="35" t="n">
        <v>0.016</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015</v>
      </c>
      <c r="L33" s="34" t="n">
        <v>0</v>
      </c>
      <c r="M33" s="35" t="n">
        <v>0</v>
      </c>
      <c r="N33" s="34" t="n">
        <v>0</v>
      </c>
      <c r="O33" s="35" t="n">
        <v>0</v>
      </c>
      <c r="P33" s="34" t="n">
        <v>0</v>
      </c>
      <c r="Q33" s="36" t="n">
        <v>0</v>
      </c>
      <c r="R33" s="34" t="n">
        <v>0</v>
      </c>
      <c r="S33" s="36" t="n">
        <v>0</v>
      </c>
      <c r="T33" s="34" t="n">
        <v>0</v>
      </c>
      <c r="U33" s="36" t="n">
        <v>0</v>
      </c>
      <c r="V33" s="34" t="n">
        <v>0.001</v>
      </c>
      <c r="W33" s="36" t="n">
        <v>0.002</v>
      </c>
      <c r="X33" s="34" t="n">
        <v>0</v>
      </c>
      <c r="Y33" s="36" t="n">
        <v>0</v>
      </c>
      <c r="Z33" s="34" t="n">
        <v>0</v>
      </c>
      <c r="AA33" s="36" t="n">
        <v>0</v>
      </c>
      <c r="AB33" s="34" t="n">
        <v>0.003</v>
      </c>
      <c r="AC33" s="35" t="n">
        <v>0.767</v>
      </c>
      <c r="AD33" s="35" t="n">
        <v>0</v>
      </c>
      <c r="AE33" s="35" t="n">
        <v>0</v>
      </c>
      <c r="AF33" s="35" t="n">
        <v>0</v>
      </c>
      <c r="AG33" s="35" t="n">
        <v>0</v>
      </c>
      <c r="AH33" s="35" t="n">
        <v>0</v>
      </c>
      <c r="AI33" s="35" t="n">
        <v>0</v>
      </c>
      <c r="AJ33" s="35" t="n">
        <v>0</v>
      </c>
      <c r="AK33" s="35" t="n">
        <v>0</v>
      </c>
      <c r="AL33" s="35" t="n">
        <v>0</v>
      </c>
      <c r="AM33" s="35" t="n">
        <v>0.005</v>
      </c>
      <c r="AN33" s="35" t="n">
        <v>0</v>
      </c>
      <c r="AO33" s="35" t="n">
        <v>0</v>
      </c>
      <c r="AP33" s="35" t="n">
        <v>0.004</v>
      </c>
      <c r="AQ33" s="35" t="n">
        <v>0</v>
      </c>
      <c r="AR33" s="35" t="n">
        <v>0.015</v>
      </c>
      <c r="AS33" s="35" t="n">
        <v>0.012</v>
      </c>
      <c r="AT33" s="35" t="n">
        <v>0.007</v>
      </c>
      <c r="AU33" s="35" t="n">
        <v>0.006</v>
      </c>
      <c r="AV33" s="35" t="n">
        <v>0</v>
      </c>
      <c r="AW33" s="35" t="n">
        <v>0</v>
      </c>
      <c r="AX33" s="35" t="n">
        <v>0</v>
      </c>
      <c r="AY33" s="35" t="n">
        <v>0</v>
      </c>
      <c r="AZ33" s="35" t="n">
        <v>0</v>
      </c>
      <c r="BA33" s="35" t="n">
        <v>0</v>
      </c>
      <c r="BB33" s="35" t="n">
        <v>0</v>
      </c>
      <c r="BC33" s="35" t="n">
        <v>-0.008</v>
      </c>
      <c r="BD33" s="35" t="n">
        <v>0</v>
      </c>
      <c r="BE33" s="35" t="n">
        <v>-0.034</v>
      </c>
      <c r="BF33" s="35" t="n">
        <v>-0.029</v>
      </c>
      <c r="BG33" s="35" t="n">
        <v>-0.006</v>
      </c>
      <c r="BH33" s="35" t="n">
        <v>-0.033</v>
      </c>
      <c r="BI33" s="35" t="n">
        <v>0</v>
      </c>
      <c r="BJ33" s="35" t="n">
        <v>0</v>
      </c>
      <c r="BK33" s="35" t="n">
        <v>-0.008</v>
      </c>
      <c r="BL33" s="35" t="n">
        <v>-0.01</v>
      </c>
      <c r="BM33" s="35" t="n">
        <v>0</v>
      </c>
      <c r="BN33" s="35" t="n">
        <v>0</v>
      </c>
      <c r="BO33" s="35" t="n">
        <v>0</v>
      </c>
      <c r="BP33" s="35" t="n">
        <v>0.708</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003</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003</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02</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02</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002</v>
      </c>
      <c r="E40" s="35" t="n">
        <v>0</v>
      </c>
      <c r="F40" s="34" t="n">
        <v>0</v>
      </c>
      <c r="G40" s="35" t="n">
        <v>0</v>
      </c>
      <c r="H40" s="34" t="n">
        <v>0</v>
      </c>
      <c r="I40" s="35" t="n">
        <v>0</v>
      </c>
      <c r="J40" s="34" t="n">
        <v>0</v>
      </c>
      <c r="K40" s="35" t="n">
        <v>0.002</v>
      </c>
      <c r="L40" s="34" t="n">
        <v>0</v>
      </c>
      <c r="M40" s="35" t="n">
        <v>0</v>
      </c>
      <c r="N40" s="34" t="n">
        <v>0</v>
      </c>
      <c r="O40" s="35" t="n">
        <v>0</v>
      </c>
      <c r="P40" s="34" t="n">
        <v>0.001</v>
      </c>
      <c r="Q40" s="36" t="n">
        <v>0</v>
      </c>
      <c r="R40" s="34" t="n">
        <v>0</v>
      </c>
      <c r="S40" s="36" t="n">
        <v>0</v>
      </c>
      <c r="T40" s="34" t="n">
        <v>0.026</v>
      </c>
      <c r="U40" s="36" t="n">
        <v>0.001</v>
      </c>
      <c r="V40" s="34" t="n">
        <v>0</v>
      </c>
      <c r="W40" s="36" t="n">
        <v>0.001</v>
      </c>
      <c r="X40" s="34" t="n">
        <v>0.017</v>
      </c>
      <c r="Y40" s="36" t="n">
        <v>0</v>
      </c>
      <c r="Z40" s="34" t="n">
        <v>0</v>
      </c>
      <c r="AA40" s="36" t="n">
        <v>0.001</v>
      </c>
      <c r="AB40" s="34" t="n">
        <v>0.124</v>
      </c>
      <c r="AC40" s="35" t="n">
        <v>1.598</v>
      </c>
      <c r="AD40" s="35" t="n">
        <v>0.016</v>
      </c>
      <c r="AE40" s="35" t="n">
        <v>0.01</v>
      </c>
      <c r="AF40" s="35" t="n">
        <v>0</v>
      </c>
      <c r="AG40" s="35" t="n">
        <v>0</v>
      </c>
      <c r="AH40" s="35" t="n">
        <v>0</v>
      </c>
      <c r="AI40" s="35" t="n">
        <v>0</v>
      </c>
      <c r="AJ40" s="35" t="n">
        <v>0</v>
      </c>
      <c r="AK40" s="35" t="n">
        <v>0</v>
      </c>
      <c r="AL40" s="35" t="n">
        <v>0</v>
      </c>
      <c r="AM40" s="35" t="n">
        <v>0.022</v>
      </c>
      <c r="AN40" s="35" t="n">
        <v>0</v>
      </c>
      <c r="AO40" s="35" t="n">
        <v>0</v>
      </c>
      <c r="AP40" s="35" t="n">
        <v>0.011</v>
      </c>
      <c r="AQ40" s="35" t="n">
        <v>0</v>
      </c>
      <c r="AR40" s="35" t="n">
        <v>0.047</v>
      </c>
      <c r="AS40" s="35" t="n">
        <v>0.053</v>
      </c>
      <c r="AT40" s="35" t="n">
        <v>0.019</v>
      </c>
      <c r="AU40" s="35" t="n">
        <v>0.015</v>
      </c>
      <c r="AV40" s="35" t="n">
        <v>0</v>
      </c>
      <c r="AW40" s="35" t="n">
        <v>0</v>
      </c>
      <c r="AX40" s="35" t="n">
        <v>0</v>
      </c>
      <c r="AY40" s="35" t="n">
        <v>0</v>
      </c>
      <c r="AZ40" s="35" t="n">
        <v>0</v>
      </c>
      <c r="BA40" s="35" t="n">
        <v>0</v>
      </c>
      <c r="BB40" s="35" t="n">
        <v>0</v>
      </c>
      <c r="BC40" s="35" t="n">
        <v>-0.017</v>
      </c>
      <c r="BD40" s="35" t="n">
        <v>0</v>
      </c>
      <c r="BE40" s="35" t="n">
        <v>-0.076</v>
      </c>
      <c r="BF40" s="35" t="n">
        <v>-0.067</v>
      </c>
      <c r="BG40" s="35" t="n">
        <v>-0.014</v>
      </c>
      <c r="BH40" s="35" t="n">
        <v>-0.075</v>
      </c>
      <c r="BI40" s="35" t="n">
        <v>-0.001</v>
      </c>
      <c r="BJ40" s="35" t="n">
        <v>-0.001</v>
      </c>
      <c r="BK40" s="35" t="n">
        <v>-0.018</v>
      </c>
      <c r="BL40" s="35" t="n">
        <v>-0.023</v>
      </c>
      <c r="BM40" s="35" t="n">
        <v>0</v>
      </c>
      <c r="BN40" s="35" t="n">
        <v>0</v>
      </c>
      <c r="BO40" s="35" t="n">
        <v>0</v>
      </c>
      <c r="BP40" s="35" t="n">
        <v>1.671</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2.061</v>
      </c>
      <c r="E49" s="36" t="n">
        <v>0.023</v>
      </c>
      <c r="F49" s="36" t="n">
        <v>1.994</v>
      </c>
      <c r="G49" s="36" t="n">
        <v>0.057</v>
      </c>
      <c r="H49" s="36" t="n">
        <v>0</v>
      </c>
      <c r="I49" s="36" t="n">
        <v>0.517</v>
      </c>
      <c r="J49" s="36" t="n">
        <v>7.947</v>
      </c>
      <c r="K49" s="36" t="n">
        <v>2.491</v>
      </c>
      <c r="L49" s="36" t="n">
        <v>0.594</v>
      </c>
      <c r="M49" s="36" t="n">
        <v>0.969</v>
      </c>
      <c r="N49" s="36" t="n">
        <v>0.391</v>
      </c>
      <c r="O49" s="36" t="n">
        <v>0.027</v>
      </c>
      <c r="P49" s="36" t="n">
        <v>14.189</v>
      </c>
      <c r="Q49" s="36" t="n">
        <v>0.152</v>
      </c>
      <c r="R49" s="36" t="n">
        <v>0.166</v>
      </c>
      <c r="S49" s="36" t="n">
        <v>0</v>
      </c>
      <c r="T49" s="36" t="n">
        <v>1.697</v>
      </c>
      <c r="U49" s="36" t="n">
        <v>0.594</v>
      </c>
      <c r="V49" s="36" t="n">
        <v>3.064</v>
      </c>
      <c r="W49" s="36" t="n">
        <v>0.504</v>
      </c>
      <c r="X49" s="36" t="n">
        <v>23.93</v>
      </c>
      <c r="Y49" s="36" t="n">
        <v>3.461</v>
      </c>
      <c r="Z49" s="36" t="n">
        <v>0</v>
      </c>
      <c r="AA49" s="36" t="n">
        <v>0.492</v>
      </c>
      <c r="AB49" s="36" t="n">
        <v>4.188</v>
      </c>
      <c r="AC49" s="36" t="n">
        <v>354.072</v>
      </c>
      <c r="AD49" s="36" t="n">
        <v>11.758</v>
      </c>
      <c r="AE49" s="36" t="n">
        <v>2.828</v>
      </c>
      <c r="AF49" s="36" t="n">
        <v>0</v>
      </c>
      <c r="AG49" s="36" t="n">
        <v>0</v>
      </c>
      <c r="AH49" s="36" t="n">
        <v>0.763</v>
      </c>
      <c r="AI49" s="36" t="n">
        <v>0</v>
      </c>
      <c r="AJ49" s="36" t="n">
        <v>0</v>
      </c>
      <c r="AK49" s="36" t="n">
        <v>0</v>
      </c>
      <c r="AL49" s="36" t="n">
        <v>0</v>
      </c>
      <c r="AM49" s="36" t="n">
        <v>2.034</v>
      </c>
      <c r="AN49" s="36" t="n">
        <v>0</v>
      </c>
      <c r="AO49" s="36" t="n">
        <v>0</v>
      </c>
      <c r="AP49" s="36" t="n">
        <v>1.758</v>
      </c>
      <c r="AQ49" s="36" t="n">
        <v>0</v>
      </c>
      <c r="AR49" s="36" t="n">
        <v>9.222</v>
      </c>
      <c r="AS49" s="36" t="n">
        <v>7.559</v>
      </c>
      <c r="AT49" s="36" t="n">
        <v>4.34</v>
      </c>
      <c r="AU49" s="36" t="n">
        <v>3.202</v>
      </c>
      <c r="AV49" s="36" t="n">
        <v>0.007</v>
      </c>
      <c r="AW49" s="36" t="n">
        <v>0.008</v>
      </c>
      <c r="AX49" s="36" t="n">
        <v>0.008</v>
      </c>
      <c r="AY49" s="36" t="n">
        <v>0.011</v>
      </c>
      <c r="AZ49" s="36" t="n">
        <v>0</v>
      </c>
      <c r="BA49" s="36" t="n">
        <v>0</v>
      </c>
      <c r="BB49" s="36" t="n">
        <v>0</v>
      </c>
      <c r="BC49" s="36" t="n">
        <v>-4.266</v>
      </c>
      <c r="BD49" s="36" t="n">
        <v>0</v>
      </c>
      <c r="BE49" s="36" t="n">
        <v>-18.662</v>
      </c>
      <c r="BF49" s="36" t="n">
        <v>-16.392</v>
      </c>
      <c r="BG49" s="36" t="n">
        <v>-3.45</v>
      </c>
      <c r="BH49" s="36" t="n">
        <v>-18.361</v>
      </c>
      <c r="BI49" s="36" t="n">
        <v>-0.176</v>
      </c>
      <c r="BJ49" s="36" t="n">
        <v>-0.173</v>
      </c>
      <c r="BK49" s="36" t="n">
        <v>-4.316</v>
      </c>
      <c r="BL49" s="36" t="n">
        <v>-5.65</v>
      </c>
      <c r="BM49" s="36" t="n">
        <v>-0.087</v>
      </c>
      <c r="BN49" s="36" t="n">
        <v>-0.082</v>
      </c>
      <c r="BO49" s="36" t="n">
        <v>0</v>
      </c>
      <c r="BP49" s="36" t="n">
        <v>395.463</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2.448</v>
      </c>
      <c r="E16" s="35" t="n">
        <v>0</v>
      </c>
      <c r="F16" s="34" t="n">
        <v>0</v>
      </c>
      <c r="G16" s="35" t="n">
        <v>0</v>
      </c>
      <c r="H16" s="34" t="n">
        <v>0</v>
      </c>
      <c r="I16" s="35" t="n">
        <v>0</v>
      </c>
      <c r="J16" s="34" t="n">
        <v>0.316</v>
      </c>
      <c r="K16" s="35" t="n">
        <v>26.125</v>
      </c>
      <c r="L16" s="34" t="n">
        <v>0.04</v>
      </c>
      <c r="M16" s="35" t="n">
        <v>0</v>
      </c>
      <c r="N16" s="34" t="n">
        <v>0</v>
      </c>
      <c r="O16" s="35" t="n">
        <v>0</v>
      </c>
      <c r="P16" s="34" t="n">
        <v>0</v>
      </c>
      <c r="Q16" s="36" t="n">
        <v>0</v>
      </c>
      <c r="R16" s="34" t="n">
        <v>0</v>
      </c>
      <c r="S16" s="36" t="n">
        <v>0</v>
      </c>
      <c r="T16" s="34" t="n">
        <v>0</v>
      </c>
      <c r="U16" s="36" t="n">
        <v>0.001</v>
      </c>
      <c r="V16" s="34" t="n">
        <v>0.875</v>
      </c>
      <c r="W16" s="36" t="n">
        <v>0.004</v>
      </c>
      <c r="X16" s="34" t="n">
        <v>0.242</v>
      </c>
      <c r="Y16" s="36" t="n">
        <v>0</v>
      </c>
      <c r="Z16" s="34" t="n">
        <v>0</v>
      </c>
      <c r="AA16" s="36" t="n">
        <v>0</v>
      </c>
      <c r="AB16" s="34" t="n">
        <v>0.007</v>
      </c>
      <c r="AC16" s="35" t="n">
        <v>4.941</v>
      </c>
      <c r="AD16" s="35" t="n">
        <v>0</v>
      </c>
      <c r="AE16" s="35" t="n">
        <v>0</v>
      </c>
      <c r="AF16" s="35" t="n">
        <v>0</v>
      </c>
      <c r="AG16" s="35" t="n">
        <v>0</v>
      </c>
      <c r="AH16" s="35" t="n">
        <v>0</v>
      </c>
      <c r="AI16" s="35" t="n">
        <v>0</v>
      </c>
      <c r="AJ16" s="35" t="n">
        <v>0</v>
      </c>
      <c r="AK16" s="35" t="n">
        <v>0</v>
      </c>
      <c r="AL16" s="35" t="n">
        <v>0</v>
      </c>
      <c r="AM16" s="35" t="n">
        <v>8.708</v>
      </c>
      <c r="AN16" s="35" t="n">
        <v>0</v>
      </c>
      <c r="AO16" s="35" t="n">
        <v>0</v>
      </c>
      <c r="AP16" s="35" t="n">
        <v>0.188</v>
      </c>
      <c r="AQ16" s="35" t="n">
        <v>0</v>
      </c>
      <c r="AR16" s="35" t="n">
        <v>0.231</v>
      </c>
      <c r="AS16" s="35" t="n">
        <v>0.243</v>
      </c>
      <c r="AT16" s="35" t="n">
        <v>0.072</v>
      </c>
      <c r="AU16" s="35" t="n">
        <v>0.457</v>
      </c>
      <c r="AV16" s="35" t="n">
        <v>0.001</v>
      </c>
      <c r="AW16" s="35" t="n">
        <v>0.002</v>
      </c>
      <c r="AX16" s="35" t="n">
        <v>0.027</v>
      </c>
      <c r="AY16" s="35" t="n">
        <v>0.009</v>
      </c>
      <c r="AZ16" s="35" t="n">
        <v>0</v>
      </c>
      <c r="BA16" s="35" t="n">
        <v>0</v>
      </c>
      <c r="BB16" s="35" t="n">
        <v>0</v>
      </c>
      <c r="BC16" s="35" t="n">
        <v>-0.26</v>
      </c>
      <c r="BD16" s="35" t="n">
        <v>0</v>
      </c>
      <c r="BE16" s="35" t="n">
        <v>-4.149</v>
      </c>
      <c r="BF16" s="35" t="n">
        <v>-2.938</v>
      </c>
      <c r="BG16" s="35" t="n">
        <v>-5.184</v>
      </c>
      <c r="BH16" s="35" t="n">
        <v>-10.337</v>
      </c>
      <c r="BI16" s="35" t="n">
        <v>-0.282</v>
      </c>
      <c r="BJ16" s="35" t="n">
        <v>-0.129</v>
      </c>
      <c r="BK16" s="35" t="n">
        <v>-0.625</v>
      </c>
      <c r="BL16" s="35" t="n">
        <v>-1.241</v>
      </c>
      <c r="BM16" s="35" t="n">
        <v>-0.001</v>
      </c>
      <c r="BN16" s="35" t="n">
        <v>0</v>
      </c>
      <c r="BO16" s="35" t="n">
        <v>0</v>
      </c>
      <c r="BP16" s="35" t="n">
        <v>19.792</v>
      </c>
      <c r="BQ16" s="35"/>
    </row>
    <row r="17" customFormat="false" ht="12.75" hidden="false" customHeight="false" outlineLevel="0" collapsed="false">
      <c r="A17" s="22" t="n">
        <v>2</v>
      </c>
      <c r="B17" s="22" t="s">
        <v>24</v>
      </c>
      <c r="C17" s="37" t="s">
        <v>52</v>
      </c>
      <c r="D17" s="34" t="n">
        <v>0.005</v>
      </c>
      <c r="E17" s="35" t="n">
        <v>0.001</v>
      </c>
      <c r="F17" s="34" t="n">
        <v>0</v>
      </c>
      <c r="G17" s="35" t="n">
        <v>0.005</v>
      </c>
      <c r="H17" s="34" t="n">
        <v>0</v>
      </c>
      <c r="I17" s="35" t="n">
        <v>0</v>
      </c>
      <c r="J17" s="34" t="n">
        <v>0.009</v>
      </c>
      <c r="K17" s="35" t="n">
        <v>0.073</v>
      </c>
      <c r="L17" s="34" t="n">
        <v>0.002</v>
      </c>
      <c r="M17" s="35" t="n">
        <v>0</v>
      </c>
      <c r="N17" s="34" t="n">
        <v>0</v>
      </c>
      <c r="O17" s="35" t="n">
        <v>0</v>
      </c>
      <c r="P17" s="34" t="n">
        <v>0</v>
      </c>
      <c r="Q17" s="36" t="n">
        <v>0</v>
      </c>
      <c r="R17" s="34" t="n">
        <v>0</v>
      </c>
      <c r="S17" s="36" t="n">
        <v>0</v>
      </c>
      <c r="T17" s="34" t="n">
        <v>0</v>
      </c>
      <c r="U17" s="36" t="n">
        <v>0</v>
      </c>
      <c r="V17" s="34" t="n">
        <v>0</v>
      </c>
      <c r="W17" s="36" t="n">
        <v>0</v>
      </c>
      <c r="X17" s="34" t="n">
        <v>0.013</v>
      </c>
      <c r="Y17" s="36" t="n">
        <v>0</v>
      </c>
      <c r="Z17" s="34" t="n">
        <v>0</v>
      </c>
      <c r="AA17" s="36" t="n">
        <v>0</v>
      </c>
      <c r="AB17" s="34" t="n">
        <v>0</v>
      </c>
      <c r="AC17" s="35" t="n">
        <v>0.061</v>
      </c>
      <c r="AD17" s="35" t="n">
        <v>0.001</v>
      </c>
      <c r="AE17" s="35" t="n">
        <v>0</v>
      </c>
      <c r="AF17" s="35" t="n">
        <v>0</v>
      </c>
      <c r="AG17" s="35" t="n">
        <v>0</v>
      </c>
      <c r="AH17" s="35" t="n">
        <v>0</v>
      </c>
      <c r="AI17" s="35" t="n">
        <v>0</v>
      </c>
      <c r="AJ17" s="35" t="n">
        <v>0</v>
      </c>
      <c r="AK17" s="35" t="n">
        <v>0</v>
      </c>
      <c r="AL17" s="35" t="n">
        <v>0</v>
      </c>
      <c r="AM17" s="35" t="n">
        <v>0.006</v>
      </c>
      <c r="AN17" s="35" t="n">
        <v>0</v>
      </c>
      <c r="AO17" s="35" t="n">
        <v>0</v>
      </c>
      <c r="AP17" s="35" t="n">
        <v>0.008</v>
      </c>
      <c r="AQ17" s="35" t="n">
        <v>0</v>
      </c>
      <c r="AR17" s="35" t="n">
        <v>0.006</v>
      </c>
      <c r="AS17" s="35" t="n">
        <v>0.015</v>
      </c>
      <c r="AT17" s="35" t="n">
        <v>0.002</v>
      </c>
      <c r="AU17" s="35" t="n">
        <v>0.005</v>
      </c>
      <c r="AV17" s="35" t="n">
        <v>0</v>
      </c>
      <c r="AW17" s="35" t="n">
        <v>0</v>
      </c>
      <c r="AX17" s="35" t="n">
        <v>0</v>
      </c>
      <c r="AY17" s="35" t="n">
        <v>0.001</v>
      </c>
      <c r="AZ17" s="35" t="n">
        <v>0</v>
      </c>
      <c r="BA17" s="35" t="n">
        <v>0</v>
      </c>
      <c r="BB17" s="35" t="n">
        <v>0</v>
      </c>
      <c r="BC17" s="35" t="n">
        <v>-0.001</v>
      </c>
      <c r="BD17" s="35" t="n">
        <v>0</v>
      </c>
      <c r="BE17" s="35" t="n">
        <v>-0.02</v>
      </c>
      <c r="BF17" s="35" t="n">
        <v>-0.014</v>
      </c>
      <c r="BG17" s="35" t="n">
        <v>-0.025</v>
      </c>
      <c r="BH17" s="35" t="n">
        <v>-0.051</v>
      </c>
      <c r="BI17" s="35" t="n">
        <v>-0.001</v>
      </c>
      <c r="BJ17" s="35" t="n">
        <v>-0.001</v>
      </c>
      <c r="BK17" s="35" t="n">
        <v>-0.003</v>
      </c>
      <c r="BL17" s="35" t="n">
        <v>-0.006</v>
      </c>
      <c r="BM17" s="35" t="n">
        <v>0</v>
      </c>
      <c r="BN17" s="35" t="n">
        <v>0</v>
      </c>
      <c r="BO17" s="35" t="n">
        <v>0</v>
      </c>
      <c r="BP17" s="35" t="n">
        <v>0.092</v>
      </c>
      <c r="BQ17" s="35"/>
    </row>
    <row r="18" customFormat="false" ht="12.75" hidden="false" customHeight="false" outlineLevel="0" collapsed="false">
      <c r="A18" s="21" t="n">
        <v>3</v>
      </c>
      <c r="B18" s="21" t="s">
        <v>25</v>
      </c>
      <c r="C18" s="33" t="s">
        <v>53</v>
      </c>
      <c r="D18" s="34" t="n">
        <v>0</v>
      </c>
      <c r="E18" s="35" t="n">
        <v>0</v>
      </c>
      <c r="F18" s="34" t="n">
        <v>0.096</v>
      </c>
      <c r="G18" s="35" t="n">
        <v>0</v>
      </c>
      <c r="H18" s="34" t="n">
        <v>0</v>
      </c>
      <c r="I18" s="35" t="n">
        <v>0</v>
      </c>
      <c r="J18" s="34" t="n">
        <v>0</v>
      </c>
      <c r="K18" s="35" t="n">
        <v>3.629</v>
      </c>
      <c r="L18" s="34" t="n">
        <v>0</v>
      </c>
      <c r="M18" s="35" t="n">
        <v>0</v>
      </c>
      <c r="N18" s="34" t="n">
        <v>0</v>
      </c>
      <c r="O18" s="35" t="n">
        <v>0</v>
      </c>
      <c r="P18" s="34" t="n">
        <v>0</v>
      </c>
      <c r="Q18" s="36" t="n">
        <v>0</v>
      </c>
      <c r="R18" s="34" t="n">
        <v>0</v>
      </c>
      <c r="S18" s="36" t="n">
        <v>0</v>
      </c>
      <c r="T18" s="34" t="n">
        <v>0</v>
      </c>
      <c r="U18" s="36" t="n">
        <v>0</v>
      </c>
      <c r="V18" s="34" t="n">
        <v>0.012</v>
      </c>
      <c r="W18" s="36" t="n">
        <v>0</v>
      </c>
      <c r="X18" s="34" t="n">
        <v>0.002</v>
      </c>
      <c r="Y18" s="36" t="n">
        <v>0</v>
      </c>
      <c r="Z18" s="34" t="n">
        <v>0</v>
      </c>
      <c r="AA18" s="36" t="n">
        <v>0</v>
      </c>
      <c r="AB18" s="34" t="n">
        <v>0</v>
      </c>
      <c r="AC18" s="35" t="n">
        <v>0.19</v>
      </c>
      <c r="AD18" s="35" t="n">
        <v>0</v>
      </c>
      <c r="AE18" s="35" t="n">
        <v>0</v>
      </c>
      <c r="AF18" s="35" t="n">
        <v>0</v>
      </c>
      <c r="AG18" s="35" t="n">
        <v>0</v>
      </c>
      <c r="AH18" s="35" t="n">
        <v>0</v>
      </c>
      <c r="AI18" s="35" t="n">
        <v>0</v>
      </c>
      <c r="AJ18" s="35" t="n">
        <v>0</v>
      </c>
      <c r="AK18" s="35" t="n">
        <v>0</v>
      </c>
      <c r="AL18" s="35" t="n">
        <v>0</v>
      </c>
      <c r="AM18" s="35" t="n">
        <v>2.984</v>
      </c>
      <c r="AN18" s="35" t="n">
        <v>0</v>
      </c>
      <c r="AO18" s="35" t="n">
        <v>0</v>
      </c>
      <c r="AP18" s="35" t="n">
        <v>0.154</v>
      </c>
      <c r="AQ18" s="35" t="n">
        <v>0</v>
      </c>
      <c r="AR18" s="35" t="n">
        <v>0.051</v>
      </c>
      <c r="AS18" s="35" t="n">
        <v>0.085</v>
      </c>
      <c r="AT18" s="35" t="n">
        <v>0.004</v>
      </c>
      <c r="AU18" s="35" t="n">
        <v>0.015</v>
      </c>
      <c r="AV18" s="35" t="n">
        <v>0</v>
      </c>
      <c r="AW18" s="35" t="n">
        <v>0</v>
      </c>
      <c r="AX18" s="35" t="n">
        <v>0</v>
      </c>
      <c r="AY18" s="35" t="n">
        <v>0</v>
      </c>
      <c r="AZ18" s="35" t="n">
        <v>0</v>
      </c>
      <c r="BA18" s="35" t="n">
        <v>0</v>
      </c>
      <c r="BB18" s="35" t="n">
        <v>0</v>
      </c>
      <c r="BC18" s="35" t="n">
        <v>-0.029</v>
      </c>
      <c r="BD18" s="35" t="n">
        <v>0</v>
      </c>
      <c r="BE18" s="35" t="n">
        <v>-0.466</v>
      </c>
      <c r="BF18" s="35" t="n">
        <v>-0.33</v>
      </c>
      <c r="BG18" s="35" t="n">
        <v>-0.582</v>
      </c>
      <c r="BH18" s="35" t="n">
        <v>-1.161</v>
      </c>
      <c r="BI18" s="35" t="n">
        <v>-0.032</v>
      </c>
      <c r="BJ18" s="35" t="n">
        <v>-0.015</v>
      </c>
      <c r="BK18" s="35" t="n">
        <v>-0.07</v>
      </c>
      <c r="BL18" s="35" t="n">
        <v>-0.139</v>
      </c>
      <c r="BM18" s="35" t="n">
        <v>0</v>
      </c>
      <c r="BN18" s="35" t="n">
        <v>0</v>
      </c>
      <c r="BO18" s="35" t="n">
        <v>0</v>
      </c>
      <c r="BP18" s="35" t="n">
        <v>4.401</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571</v>
      </c>
      <c r="E20" s="35" t="n">
        <v>0</v>
      </c>
      <c r="F20" s="34" t="n">
        <v>0.057</v>
      </c>
      <c r="G20" s="35" t="n">
        <v>0.003</v>
      </c>
      <c r="H20" s="34" t="n">
        <v>0</v>
      </c>
      <c r="I20" s="35" t="n">
        <v>0.02</v>
      </c>
      <c r="J20" s="34" t="n">
        <v>0.325</v>
      </c>
      <c r="K20" s="35" t="n">
        <v>0.036</v>
      </c>
      <c r="L20" s="34" t="n">
        <v>0.078</v>
      </c>
      <c r="M20" s="35" t="n">
        <v>0.03</v>
      </c>
      <c r="N20" s="34" t="n">
        <v>0.059</v>
      </c>
      <c r="O20" s="35" t="n">
        <v>0.002</v>
      </c>
      <c r="P20" s="34" t="n">
        <v>0.028</v>
      </c>
      <c r="Q20" s="36" t="n">
        <v>0.002</v>
      </c>
      <c r="R20" s="34" t="n">
        <v>0.004</v>
      </c>
      <c r="S20" s="36" t="n">
        <v>0.006</v>
      </c>
      <c r="T20" s="34" t="n">
        <v>0.09</v>
      </c>
      <c r="U20" s="36" t="n">
        <v>0.003</v>
      </c>
      <c r="V20" s="34" t="n">
        <v>0.021</v>
      </c>
      <c r="W20" s="36" t="n">
        <v>0.006</v>
      </c>
      <c r="X20" s="34" t="n">
        <v>0.098</v>
      </c>
      <c r="Y20" s="36" t="n">
        <v>0.006</v>
      </c>
      <c r="Z20" s="34" t="n">
        <v>0</v>
      </c>
      <c r="AA20" s="36" t="n">
        <v>0</v>
      </c>
      <c r="AB20" s="34" t="n">
        <v>0.125</v>
      </c>
      <c r="AC20" s="35" t="n">
        <v>0.375</v>
      </c>
      <c r="AD20" s="35" t="n">
        <v>0.027</v>
      </c>
      <c r="AE20" s="35" t="n">
        <v>0</v>
      </c>
      <c r="AF20" s="35" t="n">
        <v>0</v>
      </c>
      <c r="AG20" s="35" t="n">
        <v>0</v>
      </c>
      <c r="AH20" s="35" t="n">
        <v>0</v>
      </c>
      <c r="AI20" s="35" t="n">
        <v>0</v>
      </c>
      <c r="AJ20" s="35" t="n">
        <v>0</v>
      </c>
      <c r="AK20" s="35" t="n">
        <v>0</v>
      </c>
      <c r="AL20" s="35" t="n">
        <v>0</v>
      </c>
      <c r="AM20" s="35" t="n">
        <v>0.001</v>
      </c>
      <c r="AN20" s="35" t="n">
        <v>0</v>
      </c>
      <c r="AO20" s="35" t="n">
        <v>0</v>
      </c>
      <c r="AP20" s="35" t="n">
        <v>0.127</v>
      </c>
      <c r="AQ20" s="35" t="n">
        <v>0</v>
      </c>
      <c r="AR20" s="35" t="n">
        <v>0.063</v>
      </c>
      <c r="AS20" s="35" t="n">
        <v>0.139</v>
      </c>
      <c r="AT20" s="35" t="n">
        <v>0.015</v>
      </c>
      <c r="AU20" s="35" t="n">
        <v>0.134</v>
      </c>
      <c r="AV20" s="35" t="n">
        <v>0</v>
      </c>
      <c r="AW20" s="35" t="n">
        <v>0.001</v>
      </c>
      <c r="AX20" s="35" t="n">
        <v>0.053</v>
      </c>
      <c r="AY20" s="35" t="n">
        <v>0.003</v>
      </c>
      <c r="AZ20" s="35" t="n">
        <v>0</v>
      </c>
      <c r="BA20" s="35" t="n">
        <v>0</v>
      </c>
      <c r="BB20" s="35" t="n">
        <v>0</v>
      </c>
      <c r="BC20" s="35" t="n">
        <v>-0.015</v>
      </c>
      <c r="BD20" s="35" t="n">
        <v>0</v>
      </c>
      <c r="BE20" s="35" t="n">
        <v>-0.234</v>
      </c>
      <c r="BF20" s="35" t="n">
        <v>-0.166</v>
      </c>
      <c r="BG20" s="35" t="n">
        <v>-0.292</v>
      </c>
      <c r="BH20" s="35" t="n">
        <v>-0.583</v>
      </c>
      <c r="BI20" s="35" t="n">
        <v>-0.016</v>
      </c>
      <c r="BJ20" s="35" t="n">
        <v>-0.007</v>
      </c>
      <c r="BK20" s="35" t="n">
        <v>-0.035</v>
      </c>
      <c r="BL20" s="35" t="n">
        <v>-0.07</v>
      </c>
      <c r="BM20" s="35" t="n">
        <v>0</v>
      </c>
      <c r="BN20" s="35" t="n">
        <v>0</v>
      </c>
      <c r="BO20" s="35" t="n">
        <v>0</v>
      </c>
      <c r="BP20" s="35" t="n">
        <v>1.092</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003</v>
      </c>
      <c r="AQ21" s="35" t="n">
        <v>0</v>
      </c>
      <c r="AR21" s="35" t="n">
        <v>0.001</v>
      </c>
      <c r="AS21" s="35" t="n">
        <v>0.001</v>
      </c>
      <c r="AT21" s="35" t="n">
        <v>0</v>
      </c>
      <c r="AU21" s="35" t="n">
        <v>0.001</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05</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039</v>
      </c>
      <c r="K22" s="35" t="n">
        <v>0</v>
      </c>
      <c r="L22" s="34" t="n">
        <v>0</v>
      </c>
      <c r="M22" s="35" t="n">
        <v>0</v>
      </c>
      <c r="N22" s="34" t="n">
        <v>0</v>
      </c>
      <c r="O22" s="35" t="n">
        <v>0</v>
      </c>
      <c r="P22" s="34" t="n">
        <v>0</v>
      </c>
      <c r="Q22" s="36" t="n">
        <v>0</v>
      </c>
      <c r="R22" s="34" t="n">
        <v>0</v>
      </c>
      <c r="S22" s="36" t="n">
        <v>0</v>
      </c>
      <c r="T22" s="34" t="n">
        <v>0</v>
      </c>
      <c r="U22" s="36" t="n">
        <v>0.001</v>
      </c>
      <c r="V22" s="34" t="n">
        <v>0</v>
      </c>
      <c r="W22" s="36" t="n">
        <v>0</v>
      </c>
      <c r="X22" s="34" t="n">
        <v>0</v>
      </c>
      <c r="Y22" s="36" t="n">
        <v>0</v>
      </c>
      <c r="Z22" s="34" t="n">
        <v>0</v>
      </c>
      <c r="AA22" s="36" t="n">
        <v>0</v>
      </c>
      <c r="AB22" s="34" t="n">
        <v>0</v>
      </c>
      <c r="AC22" s="35" t="n">
        <v>0.009</v>
      </c>
      <c r="AD22" s="35" t="n">
        <v>0</v>
      </c>
      <c r="AE22" s="35" t="n">
        <v>0</v>
      </c>
      <c r="AF22" s="35" t="n">
        <v>0</v>
      </c>
      <c r="AG22" s="35" t="n">
        <v>0</v>
      </c>
      <c r="AH22" s="35" t="n">
        <v>0</v>
      </c>
      <c r="AI22" s="35" t="n">
        <v>0</v>
      </c>
      <c r="AJ22" s="35" t="n">
        <v>0</v>
      </c>
      <c r="AK22" s="35" t="n">
        <v>0</v>
      </c>
      <c r="AL22" s="35" t="n">
        <v>0</v>
      </c>
      <c r="AM22" s="35" t="n">
        <v>0</v>
      </c>
      <c r="AN22" s="35" t="n">
        <v>0</v>
      </c>
      <c r="AO22" s="35" t="n">
        <v>0</v>
      </c>
      <c r="AP22" s="35" t="n">
        <v>0.001</v>
      </c>
      <c r="AQ22" s="35" t="n">
        <v>0</v>
      </c>
      <c r="AR22" s="35" t="n">
        <v>0.001</v>
      </c>
      <c r="AS22" s="35" t="n">
        <v>0.001</v>
      </c>
      <c r="AT22" s="35" t="n">
        <v>0</v>
      </c>
      <c r="AU22" s="35" t="n">
        <v>0.001</v>
      </c>
      <c r="AV22" s="35" t="n">
        <v>0</v>
      </c>
      <c r="AW22" s="35" t="n">
        <v>0</v>
      </c>
      <c r="AX22" s="35" t="n">
        <v>0</v>
      </c>
      <c r="AY22" s="35" t="n">
        <v>0</v>
      </c>
      <c r="AZ22" s="35" t="n">
        <v>0</v>
      </c>
      <c r="BA22" s="35" t="n">
        <v>0</v>
      </c>
      <c r="BB22" s="35" t="n">
        <v>0</v>
      </c>
      <c r="BC22" s="35" t="n">
        <v>0</v>
      </c>
      <c r="BD22" s="35" t="n">
        <v>0</v>
      </c>
      <c r="BE22" s="35" t="n">
        <v>-0.006</v>
      </c>
      <c r="BF22" s="35" t="n">
        <v>-0.004</v>
      </c>
      <c r="BG22" s="35" t="n">
        <v>-0.007</v>
      </c>
      <c r="BH22" s="35" t="n">
        <v>-0.014</v>
      </c>
      <c r="BI22" s="35" t="n">
        <v>0</v>
      </c>
      <c r="BJ22" s="35" t="n">
        <v>0</v>
      </c>
      <c r="BK22" s="35" t="n">
        <v>-0.001</v>
      </c>
      <c r="BL22" s="35" t="n">
        <v>-0.002</v>
      </c>
      <c r="BM22" s="35" t="n">
        <v>0</v>
      </c>
      <c r="BN22" s="35" t="n">
        <v>0</v>
      </c>
      <c r="BO22" s="35" t="n">
        <v>0</v>
      </c>
      <c r="BP22" s="35" t="n">
        <v>0.018</v>
      </c>
      <c r="BQ22" s="35"/>
    </row>
    <row r="23" customFormat="false" ht="12.75" hidden="false" customHeight="false" outlineLevel="0" collapsed="false">
      <c r="A23" s="22" t="n">
        <v>8</v>
      </c>
      <c r="B23" s="22" t="s">
        <v>30</v>
      </c>
      <c r="C23" s="37" t="s">
        <v>58</v>
      </c>
      <c r="D23" s="34" t="n">
        <v>22.98</v>
      </c>
      <c r="E23" s="35" t="n">
        <v>0.111</v>
      </c>
      <c r="F23" s="34" t="n">
        <v>4.95</v>
      </c>
      <c r="G23" s="35" t="n">
        <v>0.294</v>
      </c>
      <c r="H23" s="34" t="n">
        <v>0</v>
      </c>
      <c r="I23" s="35" t="n">
        <v>0.987</v>
      </c>
      <c r="J23" s="34" t="n">
        <v>36.776</v>
      </c>
      <c r="K23" s="35" t="n">
        <v>22.345</v>
      </c>
      <c r="L23" s="34" t="n">
        <v>1.298</v>
      </c>
      <c r="M23" s="35" t="n">
        <v>1.692</v>
      </c>
      <c r="N23" s="34" t="n">
        <v>3.01</v>
      </c>
      <c r="O23" s="35" t="n">
        <v>0.077</v>
      </c>
      <c r="P23" s="34" t="n">
        <v>4.954</v>
      </c>
      <c r="Q23" s="36" t="n">
        <v>0.185</v>
      </c>
      <c r="R23" s="34" t="n">
        <v>0.277</v>
      </c>
      <c r="S23" s="36" t="n">
        <v>0.001</v>
      </c>
      <c r="T23" s="34" t="n">
        <v>1.796</v>
      </c>
      <c r="U23" s="36" t="n">
        <v>0.263</v>
      </c>
      <c r="V23" s="34" t="n">
        <v>6.792</v>
      </c>
      <c r="W23" s="36" t="n">
        <v>0.719</v>
      </c>
      <c r="X23" s="34" t="n">
        <v>38.853</v>
      </c>
      <c r="Y23" s="36" t="n">
        <v>1.856</v>
      </c>
      <c r="Z23" s="34" t="n">
        <v>0</v>
      </c>
      <c r="AA23" s="36" t="n">
        <v>0.137</v>
      </c>
      <c r="AB23" s="34" t="n">
        <v>8.089</v>
      </c>
      <c r="AC23" s="35" t="n">
        <v>116.907</v>
      </c>
      <c r="AD23" s="35" t="n">
        <v>37.71</v>
      </c>
      <c r="AE23" s="35" t="n">
        <v>3.486</v>
      </c>
      <c r="AF23" s="35" t="n">
        <v>0</v>
      </c>
      <c r="AG23" s="35" t="n">
        <v>0</v>
      </c>
      <c r="AH23" s="35" t="n">
        <v>0.489</v>
      </c>
      <c r="AI23" s="35" t="n">
        <v>0</v>
      </c>
      <c r="AJ23" s="35" t="n">
        <v>0</v>
      </c>
      <c r="AK23" s="35" t="n">
        <v>0</v>
      </c>
      <c r="AL23" s="35" t="n">
        <v>0</v>
      </c>
      <c r="AM23" s="35" t="n">
        <v>31.291</v>
      </c>
      <c r="AN23" s="35" t="n">
        <v>0</v>
      </c>
      <c r="AO23" s="35" t="n">
        <v>0</v>
      </c>
      <c r="AP23" s="35" t="n">
        <v>10.874</v>
      </c>
      <c r="AQ23" s="35" t="n">
        <v>0</v>
      </c>
      <c r="AR23" s="35" t="n">
        <v>7.117</v>
      </c>
      <c r="AS23" s="35" t="n">
        <v>8.778</v>
      </c>
      <c r="AT23" s="35" t="n">
        <v>2.567</v>
      </c>
      <c r="AU23" s="35" t="n">
        <v>16.066</v>
      </c>
      <c r="AV23" s="35" t="n">
        <v>0.027</v>
      </c>
      <c r="AW23" s="35" t="n">
        <v>0.063</v>
      </c>
      <c r="AX23" s="35" t="n">
        <v>1.053</v>
      </c>
      <c r="AY23" s="35" t="n">
        <v>0.318</v>
      </c>
      <c r="AZ23" s="35" t="n">
        <v>0.002</v>
      </c>
      <c r="BA23" s="35" t="n">
        <v>0.001</v>
      </c>
      <c r="BB23" s="35" t="n">
        <v>0</v>
      </c>
      <c r="BC23" s="35" t="n">
        <v>-2.351</v>
      </c>
      <c r="BD23" s="35" t="n">
        <v>0</v>
      </c>
      <c r="BE23" s="35" t="n">
        <v>-37.581</v>
      </c>
      <c r="BF23" s="35" t="n">
        <v>-26.616</v>
      </c>
      <c r="BG23" s="35" t="n">
        <v>-46.961</v>
      </c>
      <c r="BH23" s="35" t="n">
        <v>-93.636</v>
      </c>
      <c r="BI23" s="35" t="n">
        <v>-2.555</v>
      </c>
      <c r="BJ23" s="35" t="n">
        <v>-1.172</v>
      </c>
      <c r="BK23" s="35" t="n">
        <v>-5.66</v>
      </c>
      <c r="BL23" s="35" t="n">
        <v>-11.242</v>
      </c>
      <c r="BM23" s="35" t="n">
        <v>-0.007</v>
      </c>
      <c r="BN23" s="35" t="n">
        <v>-0.002</v>
      </c>
      <c r="BO23" s="35" t="n">
        <v>0</v>
      </c>
      <c r="BP23" s="35" t="n">
        <v>167.411</v>
      </c>
      <c r="BQ23" s="35"/>
    </row>
    <row r="24" customFormat="false" ht="12.75" hidden="false" customHeight="false" outlineLevel="0" collapsed="false">
      <c r="A24" s="21" t="n">
        <v>9</v>
      </c>
      <c r="B24" s="21" t="s">
        <v>31</v>
      </c>
      <c r="C24" s="33" t="s">
        <v>59</v>
      </c>
      <c r="D24" s="34" t="n">
        <v>2.35</v>
      </c>
      <c r="E24" s="35" t="n">
        <v>0.002</v>
      </c>
      <c r="F24" s="34" t="n">
        <v>0.074</v>
      </c>
      <c r="G24" s="35" t="n">
        <v>0.016</v>
      </c>
      <c r="H24" s="34" t="n">
        <v>0</v>
      </c>
      <c r="I24" s="35" t="n">
        <v>0</v>
      </c>
      <c r="J24" s="34" t="n">
        <v>0.839</v>
      </c>
      <c r="K24" s="35" t="n">
        <v>0.234</v>
      </c>
      <c r="L24" s="34" t="n">
        <v>0.058</v>
      </c>
      <c r="M24" s="35" t="n">
        <v>0.032</v>
      </c>
      <c r="N24" s="34" t="n">
        <v>0.174</v>
      </c>
      <c r="O24" s="35" t="n">
        <v>0.021</v>
      </c>
      <c r="P24" s="34" t="n">
        <v>0.005</v>
      </c>
      <c r="Q24" s="36" t="n">
        <v>0.029</v>
      </c>
      <c r="R24" s="34" t="n">
        <v>0</v>
      </c>
      <c r="S24" s="36" t="n">
        <v>0</v>
      </c>
      <c r="T24" s="34" t="n">
        <v>0.025</v>
      </c>
      <c r="U24" s="36" t="n">
        <v>0.014</v>
      </c>
      <c r="V24" s="34" t="n">
        <v>0.098</v>
      </c>
      <c r="W24" s="36" t="n">
        <v>0.046</v>
      </c>
      <c r="X24" s="34" t="n">
        <v>1.741</v>
      </c>
      <c r="Y24" s="36" t="n">
        <v>0.031</v>
      </c>
      <c r="Z24" s="34" t="n">
        <v>0</v>
      </c>
      <c r="AA24" s="36" t="n">
        <v>0.002</v>
      </c>
      <c r="AB24" s="34" t="n">
        <v>0.12</v>
      </c>
      <c r="AC24" s="35" t="n">
        <v>3.281</v>
      </c>
      <c r="AD24" s="35" t="n">
        <v>2</v>
      </c>
      <c r="AE24" s="35" t="n">
        <v>0.497</v>
      </c>
      <c r="AF24" s="35" t="n">
        <v>0</v>
      </c>
      <c r="AG24" s="35" t="n">
        <v>0</v>
      </c>
      <c r="AH24" s="35" t="n">
        <v>0</v>
      </c>
      <c r="AI24" s="35" t="n">
        <v>0</v>
      </c>
      <c r="AJ24" s="35" t="n">
        <v>0</v>
      </c>
      <c r="AK24" s="35" t="n">
        <v>0</v>
      </c>
      <c r="AL24" s="35" t="n">
        <v>0</v>
      </c>
      <c r="AM24" s="35" t="n">
        <v>36.361</v>
      </c>
      <c r="AN24" s="35" t="n">
        <v>0</v>
      </c>
      <c r="AO24" s="35" t="n">
        <v>0</v>
      </c>
      <c r="AP24" s="35" t="n">
        <v>0.279</v>
      </c>
      <c r="AQ24" s="35" t="n">
        <v>0</v>
      </c>
      <c r="AR24" s="35" t="n">
        <v>0.177</v>
      </c>
      <c r="AS24" s="35" t="n">
        <v>0.173</v>
      </c>
      <c r="AT24" s="35" t="n">
        <v>0.053</v>
      </c>
      <c r="AU24" s="35" t="n">
        <v>0.424</v>
      </c>
      <c r="AV24" s="35" t="n">
        <v>0.001</v>
      </c>
      <c r="AW24" s="35" t="n">
        <v>0.003</v>
      </c>
      <c r="AX24" s="35" t="n">
        <v>0.024</v>
      </c>
      <c r="AY24" s="35" t="n">
        <v>0.008</v>
      </c>
      <c r="AZ24" s="35" t="n">
        <v>0</v>
      </c>
      <c r="BA24" s="35" t="n">
        <v>0</v>
      </c>
      <c r="BB24" s="35" t="n">
        <v>0</v>
      </c>
      <c r="BC24" s="36" t="n">
        <v>-0.087</v>
      </c>
      <c r="BD24" s="35" t="n">
        <v>0</v>
      </c>
      <c r="BE24" s="35" t="n">
        <v>-1.385</v>
      </c>
      <c r="BF24" s="35" t="n">
        <v>-0.981</v>
      </c>
      <c r="BG24" s="35" t="n">
        <v>-1.731</v>
      </c>
      <c r="BH24" s="35" t="n">
        <v>-3.452</v>
      </c>
      <c r="BI24" s="35" t="n">
        <v>-0.094</v>
      </c>
      <c r="BJ24" s="35" t="n">
        <v>-0.043</v>
      </c>
      <c r="BK24" s="35" t="n">
        <v>-0.209</v>
      </c>
      <c r="BL24" s="35" t="n">
        <v>-0.414</v>
      </c>
      <c r="BM24" s="35" t="n">
        <v>0</v>
      </c>
      <c r="BN24" s="35" t="n">
        <v>0</v>
      </c>
      <c r="BO24" s="35" t="n">
        <v>0</v>
      </c>
      <c r="BP24" s="35" t="n">
        <v>40.793</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001</v>
      </c>
      <c r="L25" s="34" t="n">
        <v>0</v>
      </c>
      <c r="M25" s="35" t="n">
        <v>0</v>
      </c>
      <c r="N25" s="34" t="n">
        <v>0</v>
      </c>
      <c r="O25" s="35" t="n">
        <v>0</v>
      </c>
      <c r="P25" s="34" t="n">
        <v>0</v>
      </c>
      <c r="Q25" s="36" t="n">
        <v>0</v>
      </c>
      <c r="R25" s="34" t="n">
        <v>0</v>
      </c>
      <c r="S25" s="36" t="n">
        <v>0</v>
      </c>
      <c r="T25" s="34" t="n">
        <v>0</v>
      </c>
      <c r="U25" s="36" t="n">
        <v>0</v>
      </c>
      <c r="V25" s="34" t="n">
        <v>0.023</v>
      </c>
      <c r="W25" s="36" t="n">
        <v>0</v>
      </c>
      <c r="X25" s="34" t="n">
        <v>0.01</v>
      </c>
      <c r="Y25" s="36" t="n">
        <v>0</v>
      </c>
      <c r="Z25" s="34" t="n">
        <v>0</v>
      </c>
      <c r="AA25" s="36" t="n">
        <v>0</v>
      </c>
      <c r="AB25" s="34" t="n">
        <v>0.001</v>
      </c>
      <c r="AC25" s="35" t="n">
        <v>0.1</v>
      </c>
      <c r="AD25" s="35" t="n">
        <v>0</v>
      </c>
      <c r="AE25" s="35" t="n">
        <v>0</v>
      </c>
      <c r="AF25" s="35" t="n">
        <v>0</v>
      </c>
      <c r="AG25" s="35" t="n">
        <v>0</v>
      </c>
      <c r="AH25" s="35" t="n">
        <v>0</v>
      </c>
      <c r="AI25" s="35" t="n">
        <v>0</v>
      </c>
      <c r="AJ25" s="35" t="n">
        <v>0</v>
      </c>
      <c r="AK25" s="35" t="n">
        <v>0</v>
      </c>
      <c r="AL25" s="35" t="n">
        <v>0</v>
      </c>
      <c r="AM25" s="35" t="n">
        <v>0</v>
      </c>
      <c r="AN25" s="35" t="n">
        <v>0</v>
      </c>
      <c r="AO25" s="35" t="n">
        <v>0</v>
      </c>
      <c r="AP25" s="35" t="n">
        <v>0.005</v>
      </c>
      <c r="AQ25" s="35" t="n">
        <v>0</v>
      </c>
      <c r="AR25" s="35" t="n">
        <v>0.003</v>
      </c>
      <c r="AS25" s="35" t="n">
        <v>0.004</v>
      </c>
      <c r="AT25" s="35" t="n">
        <v>0.001</v>
      </c>
      <c r="AU25" s="35" t="n">
        <v>0.005</v>
      </c>
      <c r="AV25" s="35" t="n">
        <v>0</v>
      </c>
      <c r="AW25" s="35" t="n">
        <v>0</v>
      </c>
      <c r="AX25" s="35" t="n">
        <v>0</v>
      </c>
      <c r="AY25" s="35" t="n">
        <v>0</v>
      </c>
      <c r="AZ25" s="35" t="n">
        <v>0</v>
      </c>
      <c r="BA25" s="35" t="n">
        <v>0</v>
      </c>
      <c r="BB25" s="35" t="n">
        <v>0</v>
      </c>
      <c r="BC25" s="35" t="n">
        <v>-0.001</v>
      </c>
      <c r="BD25" s="35" t="n">
        <v>0</v>
      </c>
      <c r="BE25" s="35" t="n">
        <v>-0.016</v>
      </c>
      <c r="BF25" s="35" t="n">
        <v>-0.011</v>
      </c>
      <c r="BG25" s="35" t="n">
        <v>-0.02</v>
      </c>
      <c r="BH25" s="35" t="n">
        <v>-0.04</v>
      </c>
      <c r="BI25" s="35" t="n">
        <v>-0.001</v>
      </c>
      <c r="BJ25" s="35" t="n">
        <v>0</v>
      </c>
      <c r="BK25" s="35" t="n">
        <v>-0.002</v>
      </c>
      <c r="BL25" s="35" t="n">
        <v>-0.005</v>
      </c>
      <c r="BM25" s="35" t="n">
        <v>0</v>
      </c>
      <c r="BN25" s="35" t="n">
        <v>0</v>
      </c>
      <c r="BO25" s="35" t="n">
        <v>0</v>
      </c>
      <c r="BP25" s="35" t="n">
        <v>0.057</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2</v>
      </c>
      <c r="Y26" s="36" t="n">
        <v>0</v>
      </c>
      <c r="Z26" s="34" t="n">
        <v>0</v>
      </c>
      <c r="AA26" s="36" t="n">
        <v>0</v>
      </c>
      <c r="AB26" s="34" t="n">
        <v>0</v>
      </c>
      <c r="AC26" s="35" t="n">
        <v>0.001</v>
      </c>
      <c r="AD26" s="35" t="n">
        <v>0</v>
      </c>
      <c r="AE26" s="35" t="n">
        <v>0</v>
      </c>
      <c r="AF26" s="35" t="n">
        <v>0</v>
      </c>
      <c r="AG26" s="35" t="n">
        <v>0</v>
      </c>
      <c r="AH26" s="35" t="n">
        <v>0</v>
      </c>
      <c r="AI26" s="35" t="n">
        <v>0</v>
      </c>
      <c r="AJ26" s="35" t="n">
        <v>0</v>
      </c>
      <c r="AK26" s="35" t="n">
        <v>0</v>
      </c>
      <c r="AL26" s="35" t="n">
        <v>0</v>
      </c>
      <c r="AM26" s="35" t="n">
        <v>0.029</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001</v>
      </c>
      <c r="BI26" s="35" t="n">
        <v>0</v>
      </c>
      <c r="BJ26" s="35" t="n">
        <v>0</v>
      </c>
      <c r="BK26" s="35" t="n">
        <v>0</v>
      </c>
      <c r="BL26" s="35" t="n">
        <v>0</v>
      </c>
      <c r="BM26" s="35" t="n">
        <v>0</v>
      </c>
      <c r="BN26" s="35" t="n">
        <v>0</v>
      </c>
      <c r="BO26" s="35" t="n">
        <v>0</v>
      </c>
      <c r="BP26" s="35" t="n">
        <v>0.031</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002</v>
      </c>
      <c r="L27" s="34" t="n">
        <v>0.001</v>
      </c>
      <c r="M27" s="35" t="n">
        <v>0</v>
      </c>
      <c r="N27" s="34" t="n">
        <v>0</v>
      </c>
      <c r="O27" s="35" t="n">
        <v>0.027</v>
      </c>
      <c r="P27" s="34" t="n">
        <v>0.004</v>
      </c>
      <c r="Q27" s="36" t="n">
        <v>0.003</v>
      </c>
      <c r="R27" s="34" t="n">
        <v>0</v>
      </c>
      <c r="S27" s="36" t="n">
        <v>0</v>
      </c>
      <c r="T27" s="34" t="n">
        <v>0</v>
      </c>
      <c r="U27" s="36" t="n">
        <v>0.014</v>
      </c>
      <c r="V27" s="34" t="n">
        <v>0</v>
      </c>
      <c r="W27" s="36" t="n">
        <v>0</v>
      </c>
      <c r="X27" s="34" t="n">
        <v>0.777</v>
      </c>
      <c r="Y27" s="36" t="n">
        <v>0.009</v>
      </c>
      <c r="Z27" s="34" t="n">
        <v>0</v>
      </c>
      <c r="AA27" s="36" t="n">
        <v>0</v>
      </c>
      <c r="AB27" s="34" t="n">
        <v>0.313</v>
      </c>
      <c r="AC27" s="35" t="n">
        <v>1.378</v>
      </c>
      <c r="AD27" s="35" t="n">
        <v>0.623</v>
      </c>
      <c r="AE27" s="35" t="n">
        <v>0.472</v>
      </c>
      <c r="AF27" s="35" t="n">
        <v>0</v>
      </c>
      <c r="AG27" s="35" t="n">
        <v>0</v>
      </c>
      <c r="AH27" s="35" t="n">
        <v>0</v>
      </c>
      <c r="AI27" s="35" t="n">
        <v>0</v>
      </c>
      <c r="AJ27" s="35" t="n">
        <v>0</v>
      </c>
      <c r="AK27" s="35" t="n">
        <v>0</v>
      </c>
      <c r="AL27" s="35" t="n">
        <v>0</v>
      </c>
      <c r="AM27" s="35" t="n">
        <v>0.029</v>
      </c>
      <c r="AN27" s="35" t="n">
        <v>0</v>
      </c>
      <c r="AO27" s="35" t="n">
        <v>0</v>
      </c>
      <c r="AP27" s="35" t="n">
        <v>0.115</v>
      </c>
      <c r="AQ27" s="35" t="n">
        <v>0</v>
      </c>
      <c r="AR27" s="35" t="n">
        <v>0.102</v>
      </c>
      <c r="AS27" s="35" t="n">
        <v>0.109</v>
      </c>
      <c r="AT27" s="35" t="n">
        <v>0.028</v>
      </c>
      <c r="AU27" s="35" t="n">
        <v>0.249</v>
      </c>
      <c r="AV27" s="35" t="n">
        <v>0</v>
      </c>
      <c r="AW27" s="35" t="n">
        <v>0.001</v>
      </c>
      <c r="AX27" s="35" t="n">
        <v>0.012</v>
      </c>
      <c r="AY27" s="35" t="n">
        <v>0.004</v>
      </c>
      <c r="AZ27" s="35" t="n">
        <v>0</v>
      </c>
      <c r="BA27" s="35" t="n">
        <v>0</v>
      </c>
      <c r="BB27" s="35" t="n">
        <v>0</v>
      </c>
      <c r="BC27" s="35" t="n">
        <v>-0.027</v>
      </c>
      <c r="BD27" s="35" t="n">
        <v>0</v>
      </c>
      <c r="BE27" s="35" t="n">
        <v>-0.43</v>
      </c>
      <c r="BF27" s="35" t="n">
        <v>-0.304</v>
      </c>
      <c r="BG27" s="35" t="n">
        <v>-0.537</v>
      </c>
      <c r="BH27" s="35" t="n">
        <v>-1.071</v>
      </c>
      <c r="BI27" s="35" t="n">
        <v>-0.029</v>
      </c>
      <c r="BJ27" s="35" t="n">
        <v>-0.013</v>
      </c>
      <c r="BK27" s="35" t="n">
        <v>-0.065</v>
      </c>
      <c r="BL27" s="35" t="n">
        <v>-0.129</v>
      </c>
      <c r="BM27" s="35" t="n">
        <v>0</v>
      </c>
      <c r="BN27" s="35" t="n">
        <v>0</v>
      </c>
      <c r="BO27" s="35" t="n">
        <v>0</v>
      </c>
      <c r="BP27" s="35" t="n">
        <v>1.671</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001</v>
      </c>
      <c r="BI28" s="35" t="n">
        <v>0</v>
      </c>
      <c r="BJ28" s="35" t="n">
        <v>0</v>
      </c>
      <c r="BK28" s="35" t="n">
        <v>0</v>
      </c>
      <c r="BL28" s="35" t="n">
        <v>0</v>
      </c>
      <c r="BM28" s="35" t="n">
        <v>0</v>
      </c>
      <c r="BN28" s="35" t="n">
        <v>0</v>
      </c>
      <c r="BO28" s="35" t="n">
        <v>0</v>
      </c>
      <c r="BP28" s="35" t="n">
        <v>0.001</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009</v>
      </c>
      <c r="P29" s="34" t="n">
        <v>0</v>
      </c>
      <c r="Q29" s="36" t="n">
        <v>0.001</v>
      </c>
      <c r="R29" s="34" t="n">
        <v>0</v>
      </c>
      <c r="S29" s="36" t="n">
        <v>0</v>
      </c>
      <c r="T29" s="34" t="n">
        <v>0</v>
      </c>
      <c r="U29" s="36" t="n">
        <v>0.001</v>
      </c>
      <c r="V29" s="34" t="n">
        <v>0</v>
      </c>
      <c r="W29" s="36" t="n">
        <v>0</v>
      </c>
      <c r="X29" s="34" t="n">
        <v>0.063</v>
      </c>
      <c r="Y29" s="36" t="n">
        <v>0</v>
      </c>
      <c r="Z29" s="34" t="n">
        <v>0</v>
      </c>
      <c r="AA29" s="36" t="n">
        <v>0</v>
      </c>
      <c r="AB29" s="34" t="n">
        <v>0.014</v>
      </c>
      <c r="AC29" s="35" t="n">
        <v>0.297</v>
      </c>
      <c r="AD29" s="35" t="n">
        <v>1.307</v>
      </c>
      <c r="AE29" s="35" t="n">
        <v>1.082</v>
      </c>
      <c r="AF29" s="35" t="n">
        <v>0</v>
      </c>
      <c r="AG29" s="35" t="n">
        <v>0</v>
      </c>
      <c r="AH29" s="35" t="n">
        <v>0</v>
      </c>
      <c r="AI29" s="35" t="n">
        <v>0</v>
      </c>
      <c r="AJ29" s="35" t="n">
        <v>0</v>
      </c>
      <c r="AK29" s="35" t="n">
        <v>0</v>
      </c>
      <c r="AL29" s="35" t="n">
        <v>0</v>
      </c>
      <c r="AM29" s="35" t="n">
        <v>0.115</v>
      </c>
      <c r="AN29" s="35" t="n">
        <v>0</v>
      </c>
      <c r="AO29" s="35" t="n">
        <v>0</v>
      </c>
      <c r="AP29" s="35" t="n">
        <v>0.063</v>
      </c>
      <c r="AQ29" s="35" t="n">
        <v>0</v>
      </c>
      <c r="AR29" s="35" t="n">
        <v>0.043</v>
      </c>
      <c r="AS29" s="35" t="n">
        <v>0.062</v>
      </c>
      <c r="AT29" s="35" t="n">
        <v>0.022</v>
      </c>
      <c r="AU29" s="35" t="n">
        <v>0.16</v>
      </c>
      <c r="AV29" s="35" t="n">
        <v>0</v>
      </c>
      <c r="AW29" s="35" t="n">
        <v>0</v>
      </c>
      <c r="AX29" s="35" t="n">
        <v>0.008</v>
      </c>
      <c r="AY29" s="35" t="n">
        <v>0.002</v>
      </c>
      <c r="AZ29" s="35" t="n">
        <v>0</v>
      </c>
      <c r="BA29" s="35" t="n">
        <v>0</v>
      </c>
      <c r="BB29" s="35" t="n">
        <v>0</v>
      </c>
      <c r="BC29" s="35" t="n">
        <v>-0.021</v>
      </c>
      <c r="BD29" s="35" t="n">
        <v>0</v>
      </c>
      <c r="BE29" s="35" t="n">
        <v>-0.329</v>
      </c>
      <c r="BF29" s="35" t="n">
        <v>-0.233</v>
      </c>
      <c r="BG29" s="35" t="n">
        <v>-0.411</v>
      </c>
      <c r="BH29" s="35" t="n">
        <v>-0.819</v>
      </c>
      <c r="BI29" s="35" t="n">
        <v>-0.022</v>
      </c>
      <c r="BJ29" s="35" t="n">
        <v>-0.01</v>
      </c>
      <c r="BK29" s="35" t="n">
        <v>-0.05</v>
      </c>
      <c r="BL29" s="35" t="n">
        <v>-0.098</v>
      </c>
      <c r="BM29" s="35" t="n">
        <v>0</v>
      </c>
      <c r="BN29" s="35" t="n">
        <v>0</v>
      </c>
      <c r="BO29" s="35" t="n">
        <v>0</v>
      </c>
      <c r="BP29" s="35" t="n">
        <v>1.256</v>
      </c>
      <c r="BQ29" s="35"/>
    </row>
    <row r="30" customFormat="false" ht="33.75" hidden="false" customHeight="false" outlineLevel="0" collapsed="false">
      <c r="A30" s="21" t="n">
        <v>15</v>
      </c>
      <c r="B30" s="21" t="s">
        <v>37</v>
      </c>
      <c r="C30" s="33" t="s">
        <v>65</v>
      </c>
      <c r="D30" s="34" t="n">
        <v>0.001</v>
      </c>
      <c r="E30" s="35" t="n">
        <v>0</v>
      </c>
      <c r="F30" s="34" t="n">
        <v>0.002</v>
      </c>
      <c r="G30" s="35" t="n">
        <v>0</v>
      </c>
      <c r="H30" s="34" t="n">
        <v>0</v>
      </c>
      <c r="I30" s="35" t="n">
        <v>0</v>
      </c>
      <c r="J30" s="34" t="n">
        <v>0.003</v>
      </c>
      <c r="K30" s="35" t="n">
        <v>0.004</v>
      </c>
      <c r="L30" s="34" t="n">
        <v>0</v>
      </c>
      <c r="M30" s="35" t="n">
        <v>0</v>
      </c>
      <c r="N30" s="34" t="n">
        <v>0.001</v>
      </c>
      <c r="O30" s="35" t="n">
        <v>0</v>
      </c>
      <c r="P30" s="34" t="n">
        <v>0</v>
      </c>
      <c r="Q30" s="36" t="n">
        <v>0</v>
      </c>
      <c r="R30" s="34" t="n">
        <v>0</v>
      </c>
      <c r="S30" s="36" t="n">
        <v>0</v>
      </c>
      <c r="T30" s="34" t="n">
        <v>0</v>
      </c>
      <c r="U30" s="36" t="n">
        <v>0</v>
      </c>
      <c r="V30" s="34" t="n">
        <v>0</v>
      </c>
      <c r="W30" s="36" t="n">
        <v>0</v>
      </c>
      <c r="X30" s="34" t="n">
        <v>0.003</v>
      </c>
      <c r="Y30" s="36" t="n">
        <v>0</v>
      </c>
      <c r="Z30" s="34" t="n">
        <v>0</v>
      </c>
      <c r="AA30" s="36" t="n">
        <v>0</v>
      </c>
      <c r="AB30" s="34" t="n">
        <v>0</v>
      </c>
      <c r="AC30" s="35" t="n">
        <v>0.005</v>
      </c>
      <c r="AD30" s="35" t="n">
        <v>0</v>
      </c>
      <c r="AE30" s="35" t="n">
        <v>0</v>
      </c>
      <c r="AF30" s="35" t="n">
        <v>0</v>
      </c>
      <c r="AG30" s="35" t="n">
        <v>0</v>
      </c>
      <c r="AH30" s="35" t="n">
        <v>0</v>
      </c>
      <c r="AI30" s="35" t="n">
        <v>0</v>
      </c>
      <c r="AJ30" s="35" t="n">
        <v>0</v>
      </c>
      <c r="AK30" s="35" t="n">
        <v>0</v>
      </c>
      <c r="AL30" s="35" t="n">
        <v>0</v>
      </c>
      <c r="AM30" s="35" t="n">
        <v>0</v>
      </c>
      <c r="AN30" s="35" t="n">
        <v>0</v>
      </c>
      <c r="AO30" s="35" t="n">
        <v>0</v>
      </c>
      <c r="AP30" s="35" t="n">
        <v>0.023</v>
      </c>
      <c r="AQ30" s="35" t="n">
        <v>0</v>
      </c>
      <c r="AR30" s="35" t="n">
        <v>0.004</v>
      </c>
      <c r="AS30" s="35" t="n">
        <v>0.021</v>
      </c>
      <c r="AT30" s="35" t="n">
        <v>0.009</v>
      </c>
      <c r="AU30" s="35" t="n">
        <v>0.036</v>
      </c>
      <c r="AV30" s="35" t="n">
        <v>0</v>
      </c>
      <c r="AW30" s="35" t="n">
        <v>0</v>
      </c>
      <c r="AX30" s="35" t="n">
        <v>0</v>
      </c>
      <c r="AY30" s="35" t="n">
        <v>0</v>
      </c>
      <c r="AZ30" s="35" t="n">
        <v>0</v>
      </c>
      <c r="BA30" s="35" t="n">
        <v>0</v>
      </c>
      <c r="BB30" s="35" t="n">
        <v>0</v>
      </c>
      <c r="BC30" s="35" t="n">
        <v>0</v>
      </c>
      <c r="BD30" s="35" t="n">
        <v>0</v>
      </c>
      <c r="BE30" s="35" t="n">
        <v>-0.002</v>
      </c>
      <c r="BF30" s="35" t="n">
        <v>-0.002</v>
      </c>
      <c r="BG30" s="35" t="n">
        <v>-0.003</v>
      </c>
      <c r="BH30" s="35" t="n">
        <v>-0.006</v>
      </c>
      <c r="BI30" s="35" t="n">
        <v>0</v>
      </c>
      <c r="BJ30" s="35" t="n">
        <v>0</v>
      </c>
      <c r="BK30" s="35" t="n">
        <v>0</v>
      </c>
      <c r="BL30" s="35" t="n">
        <v>-0.001</v>
      </c>
      <c r="BM30" s="35" t="n">
        <v>0</v>
      </c>
      <c r="BN30" s="35" t="n">
        <v>0</v>
      </c>
      <c r="BO30" s="35" t="n">
        <v>0</v>
      </c>
      <c r="BP30" s="35" t="n">
        <v>0.099</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004</v>
      </c>
      <c r="L33" s="34" t="n">
        <v>0</v>
      </c>
      <c r="M33" s="35" t="n">
        <v>0.005</v>
      </c>
      <c r="N33" s="34" t="n">
        <v>0</v>
      </c>
      <c r="O33" s="35" t="n">
        <v>0</v>
      </c>
      <c r="P33" s="34" t="n">
        <v>0</v>
      </c>
      <c r="Q33" s="36" t="n">
        <v>0</v>
      </c>
      <c r="R33" s="34" t="n">
        <v>0</v>
      </c>
      <c r="S33" s="36" t="n">
        <v>0</v>
      </c>
      <c r="T33" s="34" t="n">
        <v>0</v>
      </c>
      <c r="U33" s="36" t="n">
        <v>0</v>
      </c>
      <c r="V33" s="34" t="n">
        <v>0</v>
      </c>
      <c r="W33" s="36" t="n">
        <v>0</v>
      </c>
      <c r="X33" s="34" t="n">
        <v>0.001</v>
      </c>
      <c r="Y33" s="36" t="n">
        <v>0</v>
      </c>
      <c r="Z33" s="34" t="n">
        <v>0</v>
      </c>
      <c r="AA33" s="36" t="n">
        <v>0</v>
      </c>
      <c r="AB33" s="34" t="n">
        <v>0.022</v>
      </c>
      <c r="AC33" s="35" t="n">
        <v>0.154</v>
      </c>
      <c r="AD33" s="35" t="n">
        <v>0</v>
      </c>
      <c r="AE33" s="35" t="n">
        <v>0</v>
      </c>
      <c r="AF33" s="35" t="n">
        <v>0</v>
      </c>
      <c r="AG33" s="35" t="n">
        <v>0</v>
      </c>
      <c r="AH33" s="35" t="n">
        <v>0</v>
      </c>
      <c r="AI33" s="35" t="n">
        <v>0</v>
      </c>
      <c r="AJ33" s="35" t="n">
        <v>0</v>
      </c>
      <c r="AK33" s="35" t="n">
        <v>0</v>
      </c>
      <c r="AL33" s="35" t="n">
        <v>0</v>
      </c>
      <c r="AM33" s="35" t="n">
        <v>0.064</v>
      </c>
      <c r="AN33" s="35" t="n">
        <v>0</v>
      </c>
      <c r="AO33" s="35" t="n">
        <v>0</v>
      </c>
      <c r="AP33" s="35" t="n">
        <v>0.006</v>
      </c>
      <c r="AQ33" s="35" t="n">
        <v>0</v>
      </c>
      <c r="AR33" s="35" t="n">
        <v>0.003</v>
      </c>
      <c r="AS33" s="35" t="n">
        <v>0.004</v>
      </c>
      <c r="AT33" s="35" t="n">
        <v>0.001</v>
      </c>
      <c r="AU33" s="35" t="n">
        <v>0.008</v>
      </c>
      <c r="AV33" s="35" t="n">
        <v>0</v>
      </c>
      <c r="AW33" s="35" t="n">
        <v>0</v>
      </c>
      <c r="AX33" s="35" t="n">
        <v>0</v>
      </c>
      <c r="AY33" s="35" t="n">
        <v>0</v>
      </c>
      <c r="AZ33" s="35" t="n">
        <v>0</v>
      </c>
      <c r="BA33" s="35" t="n">
        <v>0</v>
      </c>
      <c r="BB33" s="35" t="n">
        <v>0</v>
      </c>
      <c r="BC33" s="35" t="n">
        <v>-0.001</v>
      </c>
      <c r="BD33" s="35" t="n">
        <v>0</v>
      </c>
      <c r="BE33" s="35" t="n">
        <v>-0.022</v>
      </c>
      <c r="BF33" s="35" t="n">
        <v>-0.016</v>
      </c>
      <c r="BG33" s="35" t="n">
        <v>-0.028</v>
      </c>
      <c r="BH33" s="35" t="n">
        <v>-0.055</v>
      </c>
      <c r="BI33" s="35" t="n">
        <v>-0.002</v>
      </c>
      <c r="BJ33" s="35" t="n">
        <v>-0.001</v>
      </c>
      <c r="BK33" s="35" t="n">
        <v>-0.003</v>
      </c>
      <c r="BL33" s="35" t="n">
        <v>-0.007</v>
      </c>
      <c r="BM33" s="35" t="n">
        <v>0</v>
      </c>
      <c r="BN33" s="35" t="n">
        <v>0</v>
      </c>
      <c r="BO33" s="35" t="n">
        <v>0</v>
      </c>
      <c r="BP33" s="35" t="n">
        <v>0.14</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27</v>
      </c>
      <c r="E40" s="35" t="n">
        <v>0.002</v>
      </c>
      <c r="F40" s="34" t="n">
        <v>0.01</v>
      </c>
      <c r="G40" s="35" t="n">
        <v>0.002</v>
      </c>
      <c r="H40" s="34" t="n">
        <v>0</v>
      </c>
      <c r="I40" s="35" t="n">
        <v>0.001</v>
      </c>
      <c r="J40" s="34" t="n">
        <v>0.02</v>
      </c>
      <c r="K40" s="35" t="n">
        <v>0.004</v>
      </c>
      <c r="L40" s="34" t="n">
        <v>0.004</v>
      </c>
      <c r="M40" s="35" t="n">
        <v>0.005</v>
      </c>
      <c r="N40" s="34" t="n">
        <v>0.029</v>
      </c>
      <c r="O40" s="35" t="n">
        <v>0</v>
      </c>
      <c r="P40" s="34" t="n">
        <v>0.001</v>
      </c>
      <c r="Q40" s="36" t="n">
        <v>0</v>
      </c>
      <c r="R40" s="34" t="n">
        <v>0.005</v>
      </c>
      <c r="S40" s="36" t="n">
        <v>0</v>
      </c>
      <c r="T40" s="34" t="n">
        <v>0.016</v>
      </c>
      <c r="U40" s="36" t="n">
        <v>0.001</v>
      </c>
      <c r="V40" s="34" t="n">
        <v>0.002</v>
      </c>
      <c r="W40" s="36" t="n">
        <v>0.001</v>
      </c>
      <c r="X40" s="34" t="n">
        <v>0.085</v>
      </c>
      <c r="Y40" s="36" t="n">
        <v>0.001</v>
      </c>
      <c r="Z40" s="34" t="n">
        <v>0</v>
      </c>
      <c r="AA40" s="36" t="n">
        <v>0</v>
      </c>
      <c r="AB40" s="34" t="n">
        <v>0.226</v>
      </c>
      <c r="AC40" s="35" t="n">
        <v>0.701</v>
      </c>
      <c r="AD40" s="35" t="n">
        <v>0.017</v>
      </c>
      <c r="AE40" s="35" t="n">
        <v>0.012</v>
      </c>
      <c r="AF40" s="35" t="n">
        <v>0</v>
      </c>
      <c r="AG40" s="35" t="n">
        <v>0</v>
      </c>
      <c r="AH40" s="35" t="n">
        <v>0</v>
      </c>
      <c r="AI40" s="35" t="n">
        <v>0</v>
      </c>
      <c r="AJ40" s="35" t="n">
        <v>0</v>
      </c>
      <c r="AK40" s="35" t="n">
        <v>0</v>
      </c>
      <c r="AL40" s="35" t="n">
        <v>0</v>
      </c>
      <c r="AM40" s="35" t="n">
        <v>0.139</v>
      </c>
      <c r="AN40" s="35" t="n">
        <v>0</v>
      </c>
      <c r="AO40" s="35" t="n">
        <v>0</v>
      </c>
      <c r="AP40" s="35" t="n">
        <v>0.065</v>
      </c>
      <c r="AQ40" s="35" t="n">
        <v>0</v>
      </c>
      <c r="AR40" s="35" t="n">
        <v>0.042</v>
      </c>
      <c r="AS40" s="35" t="n">
        <v>0.056</v>
      </c>
      <c r="AT40" s="35" t="n">
        <v>0.011</v>
      </c>
      <c r="AU40" s="35" t="n">
        <v>0.068</v>
      </c>
      <c r="AV40" s="35" t="n">
        <v>0</v>
      </c>
      <c r="AW40" s="35" t="n">
        <v>0</v>
      </c>
      <c r="AX40" s="35" t="n">
        <v>0.003</v>
      </c>
      <c r="AY40" s="35" t="n">
        <v>0.001</v>
      </c>
      <c r="AZ40" s="35" t="n">
        <v>0</v>
      </c>
      <c r="BA40" s="35" t="n">
        <v>0</v>
      </c>
      <c r="BB40" s="35" t="n">
        <v>0</v>
      </c>
      <c r="BC40" s="35" t="n">
        <v>-0.009</v>
      </c>
      <c r="BD40" s="35" t="n">
        <v>0</v>
      </c>
      <c r="BE40" s="35" t="n">
        <v>-0.139</v>
      </c>
      <c r="BF40" s="35" t="n">
        <v>-0.098</v>
      </c>
      <c r="BG40" s="35" t="n">
        <v>-0.174</v>
      </c>
      <c r="BH40" s="35" t="n">
        <v>-0.346</v>
      </c>
      <c r="BI40" s="35" t="n">
        <v>-0.009</v>
      </c>
      <c r="BJ40" s="35" t="n">
        <v>-0.004</v>
      </c>
      <c r="BK40" s="35" t="n">
        <v>-0.021</v>
      </c>
      <c r="BL40" s="35" t="n">
        <v>-0.042</v>
      </c>
      <c r="BM40" s="35" t="n">
        <v>0</v>
      </c>
      <c r="BN40" s="35" t="n">
        <v>0</v>
      </c>
      <c r="BO40" s="35" t="n">
        <v>0</v>
      </c>
      <c r="BP40" s="35" t="n">
        <v>0.716</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8.383</v>
      </c>
      <c r="E49" s="36" t="n">
        <v>0.116</v>
      </c>
      <c r="F49" s="36" t="n">
        <v>5.188</v>
      </c>
      <c r="G49" s="36" t="n">
        <v>0.32</v>
      </c>
      <c r="H49" s="36" t="n">
        <v>0</v>
      </c>
      <c r="I49" s="36" t="n">
        <v>1.008</v>
      </c>
      <c r="J49" s="36" t="n">
        <v>38.327</v>
      </c>
      <c r="K49" s="36" t="n">
        <v>52.457</v>
      </c>
      <c r="L49" s="36" t="n">
        <v>1.482</v>
      </c>
      <c r="M49" s="36" t="n">
        <v>1.765</v>
      </c>
      <c r="N49" s="36" t="n">
        <v>3.273</v>
      </c>
      <c r="O49" s="36" t="n">
        <v>0.135</v>
      </c>
      <c r="P49" s="36" t="n">
        <v>4.993</v>
      </c>
      <c r="Q49" s="36" t="n">
        <v>0.22</v>
      </c>
      <c r="R49" s="36" t="n">
        <v>0.286</v>
      </c>
      <c r="S49" s="36" t="n">
        <v>0.007</v>
      </c>
      <c r="T49" s="36" t="n">
        <v>1.927</v>
      </c>
      <c r="U49" s="36" t="n">
        <v>0.297</v>
      </c>
      <c r="V49" s="36" t="n">
        <v>7.824</v>
      </c>
      <c r="W49" s="36" t="n">
        <v>0.776</v>
      </c>
      <c r="X49" s="36" t="n">
        <v>41.892</v>
      </c>
      <c r="Y49" s="36" t="n">
        <v>1.904</v>
      </c>
      <c r="Z49" s="36" t="n">
        <v>0</v>
      </c>
      <c r="AA49" s="36" t="n">
        <v>0.14</v>
      </c>
      <c r="AB49" s="36" t="n">
        <v>8.917</v>
      </c>
      <c r="AC49" s="36" t="n">
        <v>128.398</v>
      </c>
      <c r="AD49" s="36" t="n">
        <v>41.685</v>
      </c>
      <c r="AE49" s="36" t="n">
        <v>5.549</v>
      </c>
      <c r="AF49" s="36" t="n">
        <v>0</v>
      </c>
      <c r="AG49" s="36" t="n">
        <v>0</v>
      </c>
      <c r="AH49" s="36" t="n">
        <v>0.489</v>
      </c>
      <c r="AI49" s="36" t="n">
        <v>0</v>
      </c>
      <c r="AJ49" s="36" t="n">
        <v>0</v>
      </c>
      <c r="AK49" s="36" t="n">
        <v>0</v>
      </c>
      <c r="AL49" s="36" t="n">
        <v>0</v>
      </c>
      <c r="AM49" s="36" t="n">
        <v>79.728</v>
      </c>
      <c r="AN49" s="36" t="n">
        <v>0</v>
      </c>
      <c r="AO49" s="36" t="n">
        <v>0</v>
      </c>
      <c r="AP49" s="36" t="n">
        <v>11.911</v>
      </c>
      <c r="AQ49" s="36" t="n">
        <v>0</v>
      </c>
      <c r="AR49" s="36" t="n">
        <v>7.845</v>
      </c>
      <c r="AS49" s="36" t="n">
        <v>9.691</v>
      </c>
      <c r="AT49" s="36" t="n">
        <v>2.788</v>
      </c>
      <c r="AU49" s="36" t="n">
        <v>17.63</v>
      </c>
      <c r="AV49" s="36" t="n">
        <v>0.03</v>
      </c>
      <c r="AW49" s="36" t="n">
        <v>0.07</v>
      </c>
      <c r="AX49" s="36" t="n">
        <v>1.182</v>
      </c>
      <c r="AY49" s="36" t="n">
        <v>0.348</v>
      </c>
      <c r="AZ49" s="36" t="n">
        <v>0.002</v>
      </c>
      <c r="BA49" s="36" t="n">
        <v>0.001</v>
      </c>
      <c r="BB49" s="36" t="n">
        <v>0</v>
      </c>
      <c r="BC49" s="36" t="n">
        <v>-2.801</v>
      </c>
      <c r="BD49" s="36" t="n">
        <v>0</v>
      </c>
      <c r="BE49" s="36" t="n">
        <v>-44.78</v>
      </c>
      <c r="BF49" s="36" t="n">
        <v>-31.714</v>
      </c>
      <c r="BG49" s="36" t="n">
        <v>-55.955</v>
      </c>
      <c r="BH49" s="36" t="n">
        <v>-111.571</v>
      </c>
      <c r="BI49" s="36" t="n">
        <v>-3.045</v>
      </c>
      <c r="BJ49" s="36" t="n">
        <v>-1.396</v>
      </c>
      <c r="BK49" s="36" t="n">
        <v>-6.744</v>
      </c>
      <c r="BL49" s="36" t="n">
        <v>-13.395</v>
      </c>
      <c r="BM49" s="36" t="n">
        <v>-0.008</v>
      </c>
      <c r="BN49" s="36" t="n">
        <v>-0.002</v>
      </c>
      <c r="BO49" s="36" t="n">
        <v>0</v>
      </c>
      <c r="BP49" s="36" t="n">
        <v>237.57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005</v>
      </c>
      <c r="K16" s="35" t="n">
        <v>0</v>
      </c>
      <c r="L16" s="34" t="n">
        <v>0.001</v>
      </c>
      <c r="M16" s="35" t="n">
        <v>0.003</v>
      </c>
      <c r="N16" s="34" t="n">
        <v>0.004</v>
      </c>
      <c r="O16" s="35" t="n">
        <v>0.002</v>
      </c>
      <c r="P16" s="34" t="n">
        <v>0.003</v>
      </c>
      <c r="Q16" s="36" t="n">
        <v>0</v>
      </c>
      <c r="R16" s="34" t="n">
        <v>0</v>
      </c>
      <c r="S16" s="36" t="n">
        <v>0</v>
      </c>
      <c r="T16" s="34" t="n">
        <v>0.001</v>
      </c>
      <c r="U16" s="36" t="n">
        <v>0</v>
      </c>
      <c r="V16" s="34" t="n">
        <v>0</v>
      </c>
      <c r="W16" s="36" t="n">
        <v>0.008</v>
      </c>
      <c r="X16" s="34" t="n">
        <v>0</v>
      </c>
      <c r="Y16" s="36" t="n">
        <v>0</v>
      </c>
      <c r="Z16" s="34" t="n">
        <v>0</v>
      </c>
      <c r="AA16" s="36" t="n">
        <v>0.001</v>
      </c>
      <c r="AB16" s="34" t="n">
        <v>0.003</v>
      </c>
      <c r="AC16" s="35" t="n">
        <v>1.658</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1.69</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024</v>
      </c>
      <c r="K17" s="35" t="n">
        <v>0</v>
      </c>
      <c r="L17" s="34" t="n">
        <v>0</v>
      </c>
      <c r="M17" s="35" t="n">
        <v>0</v>
      </c>
      <c r="N17" s="34" t="n">
        <v>0</v>
      </c>
      <c r="O17" s="35" t="n">
        <v>0</v>
      </c>
      <c r="P17" s="34" t="n">
        <v>0.001</v>
      </c>
      <c r="Q17" s="36" t="n">
        <v>0</v>
      </c>
      <c r="R17" s="34" t="n">
        <v>0</v>
      </c>
      <c r="S17" s="36" t="n">
        <v>0</v>
      </c>
      <c r="T17" s="34" t="n">
        <v>0</v>
      </c>
      <c r="U17" s="36" t="n">
        <v>0</v>
      </c>
      <c r="V17" s="34" t="n">
        <v>0</v>
      </c>
      <c r="W17" s="36" t="n">
        <v>0</v>
      </c>
      <c r="X17" s="34" t="n">
        <v>0</v>
      </c>
      <c r="Y17" s="36" t="n">
        <v>0</v>
      </c>
      <c r="Z17" s="34" t="n">
        <v>0</v>
      </c>
      <c r="AA17" s="36" t="n">
        <v>0</v>
      </c>
      <c r="AB17" s="34" t="n">
        <v>0</v>
      </c>
      <c r="AC17" s="35" t="n">
        <v>0.155</v>
      </c>
      <c r="AD17" s="35" t="n">
        <v>0.002</v>
      </c>
      <c r="AE17" s="35" t="n">
        <v>0</v>
      </c>
      <c r="AF17" s="35" t="n">
        <v>0</v>
      </c>
      <c r="AG17" s="35" t="n">
        <v>0</v>
      </c>
      <c r="AH17" s="35" t="n">
        <v>0</v>
      </c>
      <c r="AI17" s="35" t="n">
        <v>0</v>
      </c>
      <c r="AJ17" s="35" t="n">
        <v>0</v>
      </c>
      <c r="AK17" s="35" t="n">
        <v>0</v>
      </c>
      <c r="AL17" s="35" t="n">
        <v>0</v>
      </c>
      <c r="AM17" s="35" t="n">
        <v>0.002</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185</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05</v>
      </c>
      <c r="E20" s="35" t="n">
        <v>0</v>
      </c>
      <c r="F20" s="34" t="n">
        <v>0</v>
      </c>
      <c r="G20" s="35" t="n">
        <v>0</v>
      </c>
      <c r="H20" s="34" t="n">
        <v>0</v>
      </c>
      <c r="I20" s="35" t="n">
        <v>0.001</v>
      </c>
      <c r="J20" s="34" t="n">
        <v>0.031</v>
      </c>
      <c r="K20" s="35" t="n">
        <v>0.002</v>
      </c>
      <c r="L20" s="34" t="n">
        <v>0.005</v>
      </c>
      <c r="M20" s="35" t="n">
        <v>0.003</v>
      </c>
      <c r="N20" s="34" t="n">
        <v>0.007</v>
      </c>
      <c r="O20" s="35" t="n">
        <v>0</v>
      </c>
      <c r="P20" s="34" t="n">
        <v>0.009</v>
      </c>
      <c r="Q20" s="36" t="n">
        <v>0.001</v>
      </c>
      <c r="R20" s="34" t="n">
        <v>0.001</v>
      </c>
      <c r="S20" s="36" t="n">
        <v>0</v>
      </c>
      <c r="T20" s="34" t="n">
        <v>0.054</v>
      </c>
      <c r="U20" s="36" t="n">
        <v>0</v>
      </c>
      <c r="V20" s="34" t="n">
        <v>0</v>
      </c>
      <c r="W20" s="36" t="n">
        <v>0</v>
      </c>
      <c r="X20" s="34" t="n">
        <v>0</v>
      </c>
      <c r="Y20" s="36" t="n">
        <v>0</v>
      </c>
      <c r="Z20" s="34" t="n">
        <v>0</v>
      </c>
      <c r="AA20" s="36" t="n">
        <v>0.002</v>
      </c>
      <c r="AB20" s="34" t="n">
        <v>0.005</v>
      </c>
      <c r="AC20" s="35" t="n">
        <v>0.213</v>
      </c>
      <c r="AD20" s="35" t="n">
        <v>0.002</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341</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021</v>
      </c>
      <c r="K21" s="35" t="n">
        <v>0</v>
      </c>
      <c r="L21" s="34" t="n">
        <v>0.004</v>
      </c>
      <c r="M21" s="35" t="n">
        <v>0.012</v>
      </c>
      <c r="N21" s="34" t="n">
        <v>0.021</v>
      </c>
      <c r="O21" s="35" t="n">
        <v>0.009</v>
      </c>
      <c r="P21" s="34" t="n">
        <v>0.335</v>
      </c>
      <c r="Q21" s="36" t="n">
        <v>0.002</v>
      </c>
      <c r="R21" s="34" t="n">
        <v>0.001</v>
      </c>
      <c r="S21" s="36" t="n">
        <v>0</v>
      </c>
      <c r="T21" s="34" t="n">
        <v>0.129</v>
      </c>
      <c r="U21" s="36" t="n">
        <v>0.006</v>
      </c>
      <c r="V21" s="34" t="n">
        <v>0.002</v>
      </c>
      <c r="W21" s="36" t="n">
        <v>0.005</v>
      </c>
      <c r="X21" s="34" t="n">
        <v>0</v>
      </c>
      <c r="Y21" s="36" t="n">
        <v>0</v>
      </c>
      <c r="Z21" s="34" t="n">
        <v>0</v>
      </c>
      <c r="AA21" s="36" t="n">
        <v>0.088</v>
      </c>
      <c r="AB21" s="34" t="n">
        <v>0.199</v>
      </c>
      <c r="AC21" s="35" t="n">
        <v>3.335</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4.169</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015</v>
      </c>
      <c r="K22" s="35" t="n">
        <v>0.005</v>
      </c>
      <c r="L22" s="34" t="n">
        <v>0.002</v>
      </c>
      <c r="M22" s="35" t="n">
        <v>0.003</v>
      </c>
      <c r="N22" s="34" t="n">
        <v>0.021</v>
      </c>
      <c r="O22" s="35" t="n">
        <v>0.002</v>
      </c>
      <c r="P22" s="34" t="n">
        <v>1.696</v>
      </c>
      <c r="Q22" s="36" t="n">
        <v>0.009</v>
      </c>
      <c r="R22" s="34" t="n">
        <v>0.013</v>
      </c>
      <c r="S22" s="36" t="n">
        <v>0.001</v>
      </c>
      <c r="T22" s="34" t="n">
        <v>0.023</v>
      </c>
      <c r="U22" s="36" t="n">
        <v>0.007</v>
      </c>
      <c r="V22" s="34" t="n">
        <v>0.003</v>
      </c>
      <c r="W22" s="36" t="n">
        <v>0.001</v>
      </c>
      <c r="X22" s="34" t="n">
        <v>0</v>
      </c>
      <c r="Y22" s="36" t="n">
        <v>0</v>
      </c>
      <c r="Z22" s="34" t="n">
        <v>0</v>
      </c>
      <c r="AA22" s="36" t="n">
        <v>0.056</v>
      </c>
      <c r="AB22" s="34" t="n">
        <v>0.252</v>
      </c>
      <c r="AC22" s="35" t="n">
        <v>0.039</v>
      </c>
      <c r="AD22" s="35" t="n">
        <v>0.003</v>
      </c>
      <c r="AE22" s="35" t="n">
        <v>0</v>
      </c>
      <c r="AF22" s="35" t="n">
        <v>0</v>
      </c>
      <c r="AG22" s="35" t="n">
        <v>0.409</v>
      </c>
      <c r="AH22" s="35" t="n">
        <v>10.493</v>
      </c>
      <c r="AI22" s="35" t="n">
        <v>0.729</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13.779</v>
      </c>
      <c r="BQ22" s="35"/>
    </row>
    <row r="23" customFormat="false" ht="12.75" hidden="false" customHeight="false" outlineLevel="0" collapsed="false">
      <c r="A23" s="22" t="n">
        <v>8</v>
      </c>
      <c r="B23" s="22" t="s">
        <v>30</v>
      </c>
      <c r="C23" s="37" t="s">
        <v>58</v>
      </c>
      <c r="D23" s="34" t="n">
        <v>5.392</v>
      </c>
      <c r="E23" s="35" t="n">
        <v>0.107</v>
      </c>
      <c r="F23" s="34" t="n">
        <v>1.34</v>
      </c>
      <c r="G23" s="35" t="n">
        <v>0.424</v>
      </c>
      <c r="H23" s="34" t="n">
        <v>0</v>
      </c>
      <c r="I23" s="35" t="n">
        <v>0.144</v>
      </c>
      <c r="J23" s="34" t="n">
        <v>28.702</v>
      </c>
      <c r="K23" s="35" t="n">
        <v>1.282</v>
      </c>
      <c r="L23" s="34" t="n">
        <v>1.765</v>
      </c>
      <c r="M23" s="35" t="n">
        <v>2.123</v>
      </c>
      <c r="N23" s="34" t="n">
        <v>5.758</v>
      </c>
      <c r="O23" s="35" t="n">
        <v>0.77</v>
      </c>
      <c r="P23" s="34" t="n">
        <v>2.521</v>
      </c>
      <c r="Q23" s="36" t="n">
        <v>0.298</v>
      </c>
      <c r="R23" s="34" t="n">
        <v>0.99</v>
      </c>
      <c r="S23" s="36" t="n">
        <v>0.024</v>
      </c>
      <c r="T23" s="34" t="n">
        <v>1.643</v>
      </c>
      <c r="U23" s="36" t="n">
        <v>0.936</v>
      </c>
      <c r="V23" s="34" t="n">
        <v>5.915</v>
      </c>
      <c r="W23" s="36" t="n">
        <v>0.789</v>
      </c>
      <c r="X23" s="34" t="n">
        <v>0</v>
      </c>
      <c r="Y23" s="36" t="n">
        <v>0</v>
      </c>
      <c r="Z23" s="34" t="n">
        <v>0</v>
      </c>
      <c r="AA23" s="36" t="n">
        <v>0.162</v>
      </c>
      <c r="AB23" s="34" t="n">
        <v>2.661</v>
      </c>
      <c r="AC23" s="35" t="n">
        <v>218.035</v>
      </c>
      <c r="AD23" s="35" t="n">
        <v>13.342</v>
      </c>
      <c r="AE23" s="35" t="n">
        <v>1.125</v>
      </c>
      <c r="AF23" s="35" t="n">
        <v>0</v>
      </c>
      <c r="AG23" s="35" t="n">
        <v>0</v>
      </c>
      <c r="AH23" s="35" t="n">
        <v>0.414</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296.663</v>
      </c>
      <c r="BQ23" s="35"/>
    </row>
    <row r="24" customFormat="false" ht="12.75" hidden="false" customHeight="false" outlineLevel="0" collapsed="false">
      <c r="A24" s="21" t="n">
        <v>9</v>
      </c>
      <c r="B24" s="21" t="s">
        <v>31</v>
      </c>
      <c r="C24" s="33" t="s">
        <v>59</v>
      </c>
      <c r="D24" s="34" t="n">
        <v>0.006</v>
      </c>
      <c r="E24" s="35" t="n">
        <v>0</v>
      </c>
      <c r="F24" s="34" t="n">
        <v>0.001</v>
      </c>
      <c r="G24" s="35" t="n">
        <v>0</v>
      </c>
      <c r="H24" s="34" t="n">
        <v>0</v>
      </c>
      <c r="I24" s="35" t="n">
        <v>0.007</v>
      </c>
      <c r="J24" s="34" t="n">
        <v>0.591</v>
      </c>
      <c r="K24" s="35" t="n">
        <v>0.066</v>
      </c>
      <c r="L24" s="34" t="n">
        <v>0.065</v>
      </c>
      <c r="M24" s="35" t="n">
        <v>0.141</v>
      </c>
      <c r="N24" s="34" t="n">
        <v>0.143</v>
      </c>
      <c r="O24" s="35" t="n">
        <v>0.093</v>
      </c>
      <c r="P24" s="34" t="n">
        <v>0.348</v>
      </c>
      <c r="Q24" s="36" t="n">
        <v>0.063</v>
      </c>
      <c r="R24" s="34" t="n">
        <v>0.016</v>
      </c>
      <c r="S24" s="36" t="n">
        <v>0.001</v>
      </c>
      <c r="T24" s="34" t="n">
        <v>0.055</v>
      </c>
      <c r="U24" s="36" t="n">
        <v>0.057</v>
      </c>
      <c r="V24" s="34" t="n">
        <v>0.062</v>
      </c>
      <c r="W24" s="36" t="n">
        <v>0.046</v>
      </c>
      <c r="X24" s="34" t="n">
        <v>0</v>
      </c>
      <c r="Y24" s="36" t="n">
        <v>0</v>
      </c>
      <c r="Z24" s="34" t="n">
        <v>0</v>
      </c>
      <c r="AA24" s="36" t="n">
        <v>0.02</v>
      </c>
      <c r="AB24" s="34" t="n">
        <v>0.46</v>
      </c>
      <c r="AC24" s="35" t="n">
        <v>3.238</v>
      </c>
      <c r="AD24" s="35" t="n">
        <v>0.75</v>
      </c>
      <c r="AE24" s="35" t="n">
        <v>0.152</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6.382</v>
      </c>
      <c r="BQ24" s="35"/>
    </row>
    <row r="25" customFormat="false" ht="12.75" hidden="false" customHeight="false" outlineLevel="0" collapsed="false">
      <c r="A25" s="22" t="n">
        <v>10</v>
      </c>
      <c r="B25" s="22" t="s">
        <v>32</v>
      </c>
      <c r="C25" s="37" t="s">
        <v>60</v>
      </c>
      <c r="D25" s="34" t="n">
        <v>0</v>
      </c>
      <c r="E25" s="35" t="n">
        <v>0</v>
      </c>
      <c r="F25" s="34" t="n">
        <v>0.001</v>
      </c>
      <c r="G25" s="35" t="n">
        <v>0</v>
      </c>
      <c r="H25" s="34" t="n">
        <v>0</v>
      </c>
      <c r="I25" s="35" t="n">
        <v>0.011</v>
      </c>
      <c r="J25" s="34" t="n">
        <v>0.048</v>
      </c>
      <c r="K25" s="35" t="n">
        <v>0.028</v>
      </c>
      <c r="L25" s="34" t="n">
        <v>0.039</v>
      </c>
      <c r="M25" s="35" t="n">
        <v>0.075</v>
      </c>
      <c r="N25" s="34" t="n">
        <v>0.161</v>
      </c>
      <c r="O25" s="35" t="n">
        <v>0.029</v>
      </c>
      <c r="P25" s="34" t="n">
        <v>0.231</v>
      </c>
      <c r="Q25" s="36" t="n">
        <v>0.074</v>
      </c>
      <c r="R25" s="34" t="n">
        <v>0.122</v>
      </c>
      <c r="S25" s="36" t="n">
        <v>0.013</v>
      </c>
      <c r="T25" s="34" t="n">
        <v>0.079</v>
      </c>
      <c r="U25" s="36" t="n">
        <v>0.096</v>
      </c>
      <c r="V25" s="34" t="n">
        <v>0.054</v>
      </c>
      <c r="W25" s="36" t="n">
        <v>0.042</v>
      </c>
      <c r="X25" s="34" t="n">
        <v>0</v>
      </c>
      <c r="Y25" s="36" t="n">
        <v>0</v>
      </c>
      <c r="Z25" s="34" t="n">
        <v>0</v>
      </c>
      <c r="AA25" s="36" t="n">
        <v>0.027</v>
      </c>
      <c r="AB25" s="34" t="n">
        <v>0.203</v>
      </c>
      <c r="AC25" s="35" t="n">
        <v>8.353</v>
      </c>
      <c r="AD25" s="35" t="n">
        <v>0.019</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9.706</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002</v>
      </c>
      <c r="J26" s="34" t="n">
        <v>0.013</v>
      </c>
      <c r="K26" s="35" t="n">
        <v>0.023</v>
      </c>
      <c r="L26" s="34" t="n">
        <v>0.032</v>
      </c>
      <c r="M26" s="35" t="n">
        <v>0.096</v>
      </c>
      <c r="N26" s="34" t="n">
        <v>0.043</v>
      </c>
      <c r="O26" s="35" t="n">
        <v>0.011</v>
      </c>
      <c r="P26" s="34" t="n">
        <v>0.322</v>
      </c>
      <c r="Q26" s="36" t="n">
        <v>0.023</v>
      </c>
      <c r="R26" s="34" t="n">
        <v>0.018</v>
      </c>
      <c r="S26" s="36" t="n">
        <v>0.001</v>
      </c>
      <c r="T26" s="34" t="n">
        <v>0.117</v>
      </c>
      <c r="U26" s="36" t="n">
        <v>0.014</v>
      </c>
      <c r="V26" s="34" t="n">
        <v>0.008</v>
      </c>
      <c r="W26" s="36" t="n">
        <v>0.013</v>
      </c>
      <c r="X26" s="34" t="n">
        <v>0</v>
      </c>
      <c r="Y26" s="36" t="n">
        <v>0</v>
      </c>
      <c r="Z26" s="34" t="n">
        <v>0</v>
      </c>
      <c r="AA26" s="36" t="n">
        <v>0.022</v>
      </c>
      <c r="AB26" s="34" t="n">
        <v>0.118</v>
      </c>
      <c r="AC26" s="35" t="n">
        <v>2.913</v>
      </c>
      <c r="AD26" s="35" t="n">
        <v>0.001</v>
      </c>
      <c r="AE26" s="35" t="n">
        <v>0</v>
      </c>
      <c r="AF26" s="35" t="n">
        <v>0</v>
      </c>
      <c r="AG26" s="35" t="n">
        <v>0</v>
      </c>
      <c r="AH26" s="35" t="n">
        <v>0.006</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3.796</v>
      </c>
      <c r="BQ26" s="35"/>
    </row>
    <row r="27" customFormat="false" ht="22.5" hidden="false" customHeight="false" outlineLevel="0" collapsed="false">
      <c r="A27" s="22" t="n">
        <v>12</v>
      </c>
      <c r="B27" s="22" t="s">
        <v>34</v>
      </c>
      <c r="C27" s="37" t="s">
        <v>62</v>
      </c>
      <c r="D27" s="34" t="n">
        <v>0.256</v>
      </c>
      <c r="E27" s="35" t="n">
        <v>0.007</v>
      </c>
      <c r="F27" s="34" t="n">
        <v>0.009</v>
      </c>
      <c r="G27" s="35" t="n">
        <v>0.001</v>
      </c>
      <c r="H27" s="34" t="n">
        <v>0</v>
      </c>
      <c r="I27" s="35" t="n">
        <v>0.18</v>
      </c>
      <c r="J27" s="34" t="n">
        <v>0.115</v>
      </c>
      <c r="K27" s="35" t="n">
        <v>0.22</v>
      </c>
      <c r="L27" s="34" t="n">
        <v>0.383</v>
      </c>
      <c r="M27" s="35" t="n">
        <v>0.467</v>
      </c>
      <c r="N27" s="34" t="n">
        <v>0.292</v>
      </c>
      <c r="O27" s="35" t="n">
        <v>0.404</v>
      </c>
      <c r="P27" s="34" t="n">
        <v>2.1</v>
      </c>
      <c r="Q27" s="36" t="n">
        <v>0.367</v>
      </c>
      <c r="R27" s="34" t="n">
        <v>0.178</v>
      </c>
      <c r="S27" s="36" t="n">
        <v>0.016</v>
      </c>
      <c r="T27" s="34" t="n">
        <v>0.504</v>
      </c>
      <c r="U27" s="36" t="n">
        <v>0.088</v>
      </c>
      <c r="V27" s="34" t="n">
        <v>0.21</v>
      </c>
      <c r="W27" s="36" t="n">
        <v>0.123</v>
      </c>
      <c r="X27" s="34" t="n">
        <v>0</v>
      </c>
      <c r="Y27" s="36" t="n">
        <v>0</v>
      </c>
      <c r="Z27" s="34" t="n">
        <v>0</v>
      </c>
      <c r="AA27" s="36" t="n">
        <v>0.172</v>
      </c>
      <c r="AB27" s="34" t="n">
        <v>0.707</v>
      </c>
      <c r="AC27" s="35" t="n">
        <v>15.042</v>
      </c>
      <c r="AD27" s="35" t="n">
        <v>0.34</v>
      </c>
      <c r="AE27" s="35" t="n">
        <v>0.126</v>
      </c>
      <c r="AF27" s="35" t="n">
        <v>0</v>
      </c>
      <c r="AG27" s="35" t="n">
        <v>0</v>
      </c>
      <c r="AH27" s="35" t="n">
        <v>0.002</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22.309</v>
      </c>
      <c r="BQ27" s="35"/>
    </row>
    <row r="28" customFormat="false" ht="22.5" hidden="false" customHeight="false" outlineLevel="0" collapsed="false">
      <c r="A28" s="21" t="n">
        <v>13</v>
      </c>
      <c r="B28" s="21" t="s">
        <v>35</v>
      </c>
      <c r="C28" s="33" t="s">
        <v>63</v>
      </c>
      <c r="D28" s="34" t="n">
        <v>0</v>
      </c>
      <c r="E28" s="35" t="n">
        <v>0</v>
      </c>
      <c r="F28" s="34" t="n">
        <v>0</v>
      </c>
      <c r="G28" s="35" t="n">
        <v>0.001</v>
      </c>
      <c r="H28" s="34" t="n">
        <v>0</v>
      </c>
      <c r="I28" s="35" t="n">
        <v>0.001</v>
      </c>
      <c r="J28" s="34" t="n">
        <v>0.392</v>
      </c>
      <c r="K28" s="35" t="n">
        <v>0.058</v>
      </c>
      <c r="L28" s="34" t="n">
        <v>0.083</v>
      </c>
      <c r="M28" s="35" t="n">
        <v>0.196</v>
      </c>
      <c r="N28" s="34" t="n">
        <v>0.421</v>
      </c>
      <c r="O28" s="35" t="n">
        <v>0.132</v>
      </c>
      <c r="P28" s="34" t="n">
        <v>1.098</v>
      </c>
      <c r="Q28" s="36" t="n">
        <v>0.136</v>
      </c>
      <c r="R28" s="34" t="n">
        <v>0.146</v>
      </c>
      <c r="S28" s="36" t="n">
        <v>0.026</v>
      </c>
      <c r="T28" s="34" t="n">
        <v>0.332</v>
      </c>
      <c r="U28" s="36" t="n">
        <v>0.044</v>
      </c>
      <c r="V28" s="34" t="n">
        <v>0.199</v>
      </c>
      <c r="W28" s="36" t="n">
        <v>0.064</v>
      </c>
      <c r="X28" s="34" t="n">
        <v>0</v>
      </c>
      <c r="Y28" s="36" t="n">
        <v>0</v>
      </c>
      <c r="Z28" s="34" t="n">
        <v>0</v>
      </c>
      <c r="AA28" s="36" t="n">
        <v>0.257</v>
      </c>
      <c r="AB28" s="34" t="n">
        <v>0.516</v>
      </c>
      <c r="AC28" s="35" t="n">
        <v>2.587</v>
      </c>
      <c r="AD28" s="35" t="n">
        <v>0.097</v>
      </c>
      <c r="AE28" s="35" t="n">
        <v>0</v>
      </c>
      <c r="AF28" s="35" t="n">
        <v>0</v>
      </c>
      <c r="AG28" s="35" t="n">
        <v>0.009</v>
      </c>
      <c r="AH28" s="35" t="n">
        <v>1.934</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8.73</v>
      </c>
      <c r="BQ28" s="35"/>
    </row>
    <row r="29" customFormat="false" ht="22.5" hidden="false" customHeight="false" outlineLevel="0" collapsed="false">
      <c r="A29" s="22" t="n">
        <v>14</v>
      </c>
      <c r="B29" s="22" t="s">
        <v>36</v>
      </c>
      <c r="C29" s="37" t="s">
        <v>64</v>
      </c>
      <c r="D29" s="34" t="n">
        <v>0.751</v>
      </c>
      <c r="E29" s="35" t="n">
        <v>0.001</v>
      </c>
      <c r="F29" s="34" t="n">
        <v>0.037</v>
      </c>
      <c r="G29" s="35" t="n">
        <v>0.013</v>
      </c>
      <c r="H29" s="34" t="n">
        <v>0</v>
      </c>
      <c r="I29" s="35" t="n">
        <v>0.2</v>
      </c>
      <c r="J29" s="34" t="n">
        <v>2.509</v>
      </c>
      <c r="K29" s="35" t="n">
        <v>0.608</v>
      </c>
      <c r="L29" s="34" t="n">
        <v>0.391</v>
      </c>
      <c r="M29" s="35" t="n">
        <v>0.472</v>
      </c>
      <c r="N29" s="34" t="n">
        <v>0.098</v>
      </c>
      <c r="O29" s="35" t="n">
        <v>0.132</v>
      </c>
      <c r="P29" s="34" t="n">
        <v>3.014</v>
      </c>
      <c r="Q29" s="36" t="n">
        <v>0.938</v>
      </c>
      <c r="R29" s="34" t="n">
        <v>0.097</v>
      </c>
      <c r="S29" s="36" t="n">
        <v>0.009</v>
      </c>
      <c r="T29" s="34" t="n">
        <v>0.371</v>
      </c>
      <c r="U29" s="36" t="n">
        <v>0.085</v>
      </c>
      <c r="V29" s="34" t="n">
        <v>0.155</v>
      </c>
      <c r="W29" s="36" t="n">
        <v>0.1</v>
      </c>
      <c r="X29" s="34" t="n">
        <v>0</v>
      </c>
      <c r="Y29" s="36" t="n">
        <v>0</v>
      </c>
      <c r="Z29" s="34" t="n">
        <v>0</v>
      </c>
      <c r="AA29" s="36" t="n">
        <v>0.132</v>
      </c>
      <c r="AB29" s="34" t="n">
        <v>0.622</v>
      </c>
      <c r="AC29" s="35" t="n">
        <v>1.636</v>
      </c>
      <c r="AD29" s="35" t="n">
        <v>0.602</v>
      </c>
      <c r="AE29" s="35" t="n">
        <v>0.317</v>
      </c>
      <c r="AF29" s="35" t="n">
        <v>0</v>
      </c>
      <c r="AG29" s="35" t="n">
        <v>0</v>
      </c>
      <c r="AH29" s="35" t="n">
        <v>0.326</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13.617</v>
      </c>
      <c r="BQ29" s="35"/>
    </row>
    <row r="30" customFormat="false" ht="33.75" hidden="false" customHeight="false" outlineLevel="0" collapsed="false">
      <c r="A30" s="21" t="n">
        <v>15</v>
      </c>
      <c r="B30" s="21" t="s">
        <v>37</v>
      </c>
      <c r="C30" s="33" t="s">
        <v>65</v>
      </c>
      <c r="D30" s="34" t="n">
        <v>0.001</v>
      </c>
      <c r="E30" s="35" t="n">
        <v>0</v>
      </c>
      <c r="F30" s="34" t="n">
        <v>0.002</v>
      </c>
      <c r="G30" s="35" t="n">
        <v>0.001</v>
      </c>
      <c r="H30" s="34" t="n">
        <v>0</v>
      </c>
      <c r="I30" s="35" t="n">
        <v>0.016</v>
      </c>
      <c r="J30" s="34" t="n">
        <v>0.026</v>
      </c>
      <c r="K30" s="35" t="n">
        <v>0.307</v>
      </c>
      <c r="L30" s="34" t="n">
        <v>0.089</v>
      </c>
      <c r="M30" s="35" t="n">
        <v>0.224</v>
      </c>
      <c r="N30" s="34" t="n">
        <v>0.03</v>
      </c>
      <c r="O30" s="35" t="n">
        <v>0.046</v>
      </c>
      <c r="P30" s="34" t="n">
        <v>1.066</v>
      </c>
      <c r="Q30" s="36" t="n">
        <v>0.059</v>
      </c>
      <c r="R30" s="34" t="n">
        <v>0.025</v>
      </c>
      <c r="S30" s="36" t="n">
        <v>0.001</v>
      </c>
      <c r="T30" s="34" t="n">
        <v>0.078</v>
      </c>
      <c r="U30" s="36" t="n">
        <v>0.041</v>
      </c>
      <c r="V30" s="34" t="n">
        <v>0.032</v>
      </c>
      <c r="W30" s="36" t="n">
        <v>0.022</v>
      </c>
      <c r="X30" s="34" t="n">
        <v>0</v>
      </c>
      <c r="Y30" s="36" t="n">
        <v>0</v>
      </c>
      <c r="Z30" s="34" t="n">
        <v>0</v>
      </c>
      <c r="AA30" s="36" t="n">
        <v>0.05</v>
      </c>
      <c r="AB30" s="34" t="n">
        <v>0.343</v>
      </c>
      <c r="AC30" s="35" t="n">
        <v>0.294</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2.754</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186</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186</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02</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02</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001</v>
      </c>
      <c r="J33" s="34" t="n">
        <v>0.001</v>
      </c>
      <c r="K33" s="35" t="n">
        <v>0.001</v>
      </c>
      <c r="L33" s="34" t="n">
        <v>0.002</v>
      </c>
      <c r="M33" s="35" t="n">
        <v>0.009</v>
      </c>
      <c r="N33" s="34" t="n">
        <v>0.002</v>
      </c>
      <c r="O33" s="35" t="n">
        <v>0.002</v>
      </c>
      <c r="P33" s="34" t="n">
        <v>0.014</v>
      </c>
      <c r="Q33" s="36" t="n">
        <v>0.002</v>
      </c>
      <c r="R33" s="34" t="n">
        <v>0.001</v>
      </c>
      <c r="S33" s="36" t="n">
        <v>0.002</v>
      </c>
      <c r="T33" s="34" t="n">
        <v>0.006</v>
      </c>
      <c r="U33" s="36" t="n">
        <v>0.004</v>
      </c>
      <c r="V33" s="34" t="n">
        <v>0.029</v>
      </c>
      <c r="W33" s="36" t="n">
        <v>0.001</v>
      </c>
      <c r="X33" s="34" t="n">
        <v>0</v>
      </c>
      <c r="Y33" s="36" t="n">
        <v>0</v>
      </c>
      <c r="Z33" s="34" t="n">
        <v>0</v>
      </c>
      <c r="AA33" s="36" t="n">
        <v>0.016</v>
      </c>
      <c r="AB33" s="34" t="n">
        <v>0.02</v>
      </c>
      <c r="AC33" s="35" t="n">
        <v>20.601</v>
      </c>
      <c r="AD33" s="35" t="n">
        <v>0.02</v>
      </c>
      <c r="AE33" s="35" t="n">
        <v>0</v>
      </c>
      <c r="AF33" s="35" t="n">
        <v>0</v>
      </c>
      <c r="AG33" s="35" t="n">
        <v>0</v>
      </c>
      <c r="AH33" s="35" t="n">
        <v>0.002</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20.737</v>
      </c>
      <c r="BQ33" s="35"/>
    </row>
    <row r="34" customFormat="false" ht="12.75" hidden="false" customHeight="false" outlineLevel="0" collapsed="false">
      <c r="A34" s="21" t="n">
        <v>19</v>
      </c>
      <c r="B34" s="21" t="s">
        <v>41</v>
      </c>
      <c r="C34" s="33" t="s">
        <v>69</v>
      </c>
      <c r="D34" s="34" t="n">
        <v>0.011</v>
      </c>
      <c r="E34" s="35" t="n">
        <v>0</v>
      </c>
      <c r="F34" s="34" t="n">
        <v>0</v>
      </c>
      <c r="G34" s="35" t="n">
        <v>0</v>
      </c>
      <c r="H34" s="34" t="n">
        <v>0</v>
      </c>
      <c r="I34" s="35" t="n">
        <v>0</v>
      </c>
      <c r="J34" s="34" t="n">
        <v>0.003</v>
      </c>
      <c r="K34" s="35" t="n">
        <v>0.003</v>
      </c>
      <c r="L34" s="34" t="n">
        <v>0.001</v>
      </c>
      <c r="M34" s="35" t="n">
        <v>0.003</v>
      </c>
      <c r="N34" s="34" t="n">
        <v>0.013</v>
      </c>
      <c r="O34" s="35" t="n">
        <v>0.001</v>
      </c>
      <c r="P34" s="34" t="n">
        <v>0.016</v>
      </c>
      <c r="Q34" s="36" t="n">
        <v>0</v>
      </c>
      <c r="R34" s="34" t="n">
        <v>0</v>
      </c>
      <c r="S34" s="36" t="n">
        <v>0.001</v>
      </c>
      <c r="T34" s="34" t="n">
        <v>0.025</v>
      </c>
      <c r="U34" s="36" t="n">
        <v>0.001</v>
      </c>
      <c r="V34" s="34" t="n">
        <v>0.006</v>
      </c>
      <c r="W34" s="36" t="n">
        <v>0.001</v>
      </c>
      <c r="X34" s="34" t="n">
        <v>0</v>
      </c>
      <c r="Y34" s="36" t="n">
        <v>0</v>
      </c>
      <c r="Z34" s="34" t="n">
        <v>0</v>
      </c>
      <c r="AA34" s="36" t="n">
        <v>0.014</v>
      </c>
      <c r="AB34" s="34" t="n">
        <v>0.028</v>
      </c>
      <c r="AC34" s="35" t="n">
        <v>33.457</v>
      </c>
      <c r="AD34" s="35" t="n">
        <v>0.016</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33.601</v>
      </c>
      <c r="BQ34" s="35"/>
    </row>
    <row r="35" customFormat="false" ht="22.5" hidden="false" customHeight="false" outlineLevel="0" collapsed="false">
      <c r="A35" s="18" t="n">
        <v>20</v>
      </c>
      <c r="B35" s="18" t="s">
        <v>42</v>
      </c>
      <c r="C35" s="38" t="s">
        <v>70</v>
      </c>
      <c r="D35" s="34" t="n">
        <v>0</v>
      </c>
      <c r="E35" s="35" t="n">
        <v>0</v>
      </c>
      <c r="F35" s="34" t="n">
        <v>0.001</v>
      </c>
      <c r="G35" s="35" t="n">
        <v>0</v>
      </c>
      <c r="H35" s="34" t="n">
        <v>0</v>
      </c>
      <c r="I35" s="35" t="n">
        <v>0.044</v>
      </c>
      <c r="J35" s="34" t="n">
        <v>0.026</v>
      </c>
      <c r="K35" s="35" t="n">
        <v>0.054</v>
      </c>
      <c r="L35" s="34" t="n">
        <v>0.084</v>
      </c>
      <c r="M35" s="35" t="n">
        <v>0.231</v>
      </c>
      <c r="N35" s="34" t="n">
        <v>0.213</v>
      </c>
      <c r="O35" s="35" t="n">
        <v>0.075</v>
      </c>
      <c r="P35" s="34" t="n">
        <v>0.306</v>
      </c>
      <c r="Q35" s="36" t="n">
        <v>0.056</v>
      </c>
      <c r="R35" s="34" t="n">
        <v>0.108</v>
      </c>
      <c r="S35" s="36" t="n">
        <v>0.017</v>
      </c>
      <c r="T35" s="34" t="n">
        <v>0.293</v>
      </c>
      <c r="U35" s="36" t="n">
        <v>0.112</v>
      </c>
      <c r="V35" s="34" t="n">
        <v>0.1</v>
      </c>
      <c r="W35" s="36" t="n">
        <v>0.071</v>
      </c>
      <c r="X35" s="34" t="n">
        <v>0</v>
      </c>
      <c r="Y35" s="36" t="n">
        <v>0</v>
      </c>
      <c r="Z35" s="34" t="n">
        <v>0</v>
      </c>
      <c r="AA35" s="36" t="n">
        <v>0.081</v>
      </c>
      <c r="AB35" s="34" t="n">
        <v>0.446</v>
      </c>
      <c r="AC35" s="35" t="n">
        <v>5.114</v>
      </c>
      <c r="AD35" s="35" t="n">
        <v>0.004</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7.436</v>
      </c>
      <c r="BQ35" s="35"/>
    </row>
    <row r="36" customFormat="false" ht="22.5" hidden="false" customHeight="false" outlineLevel="0" collapsed="false">
      <c r="A36" s="21" t="n">
        <v>21</v>
      </c>
      <c r="B36" s="21" t="s">
        <v>43</v>
      </c>
      <c r="C36" s="33" t="s">
        <v>71</v>
      </c>
      <c r="D36" s="34" t="n">
        <v>0.593</v>
      </c>
      <c r="E36" s="35" t="n">
        <v>0.031</v>
      </c>
      <c r="F36" s="34" t="n">
        <v>0.068</v>
      </c>
      <c r="G36" s="35" t="n">
        <v>0.137</v>
      </c>
      <c r="H36" s="34" t="n">
        <v>0</v>
      </c>
      <c r="I36" s="35" t="n">
        <v>0.059</v>
      </c>
      <c r="J36" s="34" t="n">
        <v>0.349</v>
      </c>
      <c r="K36" s="35" t="n">
        <v>1.184</v>
      </c>
      <c r="L36" s="34" t="n">
        <v>0.093</v>
      </c>
      <c r="M36" s="35" t="n">
        <v>0.094</v>
      </c>
      <c r="N36" s="34" t="n">
        <v>0.542</v>
      </c>
      <c r="O36" s="35" t="n">
        <v>0.407</v>
      </c>
      <c r="P36" s="34" t="n">
        <v>0.553</v>
      </c>
      <c r="Q36" s="36" t="n">
        <v>0.583</v>
      </c>
      <c r="R36" s="34" t="n">
        <v>0.194</v>
      </c>
      <c r="S36" s="36" t="n">
        <v>0.017</v>
      </c>
      <c r="T36" s="34" t="n">
        <v>1.898</v>
      </c>
      <c r="U36" s="36" t="n">
        <v>0.654</v>
      </c>
      <c r="V36" s="34" t="n">
        <v>0.073</v>
      </c>
      <c r="W36" s="36" t="n">
        <v>0.263</v>
      </c>
      <c r="X36" s="34" t="n">
        <v>0</v>
      </c>
      <c r="Y36" s="36" t="n">
        <v>0</v>
      </c>
      <c r="Z36" s="34" t="n">
        <v>0</v>
      </c>
      <c r="AA36" s="36" t="n">
        <v>0.274</v>
      </c>
      <c r="AB36" s="34" t="n">
        <v>2.367</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0.433</v>
      </c>
      <c r="BQ36" s="35"/>
    </row>
    <row r="37" customFormat="false" ht="22.5" hidden="false" customHeight="false" outlineLevel="0" collapsed="false">
      <c r="A37" s="18" t="n">
        <v>22</v>
      </c>
      <c r="B37" s="18" t="s">
        <v>44</v>
      </c>
      <c r="C37" s="38" t="s">
        <v>72</v>
      </c>
      <c r="D37" s="34" t="n">
        <v>0.006</v>
      </c>
      <c r="E37" s="35" t="n">
        <v>0.012</v>
      </c>
      <c r="F37" s="34" t="n">
        <v>0.008</v>
      </c>
      <c r="G37" s="35" t="n">
        <v>0.025</v>
      </c>
      <c r="H37" s="34" t="n">
        <v>0</v>
      </c>
      <c r="I37" s="35" t="n">
        <v>0.284</v>
      </c>
      <c r="J37" s="34" t="n">
        <v>0.152</v>
      </c>
      <c r="K37" s="35" t="n">
        <v>0.669</v>
      </c>
      <c r="L37" s="34" t="n">
        <v>0.727</v>
      </c>
      <c r="M37" s="35" t="n">
        <v>1.387</v>
      </c>
      <c r="N37" s="34" t="n">
        <v>0.267</v>
      </c>
      <c r="O37" s="35" t="n">
        <v>0.199</v>
      </c>
      <c r="P37" s="34" t="n">
        <v>1.617</v>
      </c>
      <c r="Q37" s="36" t="n">
        <v>0.289</v>
      </c>
      <c r="R37" s="34" t="n">
        <v>0.183</v>
      </c>
      <c r="S37" s="36" t="n">
        <v>0.043</v>
      </c>
      <c r="T37" s="34" t="n">
        <v>0.193</v>
      </c>
      <c r="U37" s="36" t="n">
        <v>0.261</v>
      </c>
      <c r="V37" s="34" t="n">
        <v>0.384</v>
      </c>
      <c r="W37" s="36" t="n">
        <v>0.155</v>
      </c>
      <c r="X37" s="34" t="n">
        <v>0</v>
      </c>
      <c r="Y37" s="36" t="n">
        <v>0</v>
      </c>
      <c r="Z37" s="34" t="n">
        <v>0</v>
      </c>
      <c r="AA37" s="36" t="n">
        <v>0.076</v>
      </c>
      <c r="AB37" s="34" t="n">
        <v>1.532</v>
      </c>
      <c r="AC37" s="35" t="n">
        <v>0.013</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8.482</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156</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156</v>
      </c>
      <c r="BQ39" s="35"/>
    </row>
    <row r="40" customFormat="false" ht="12.75" hidden="false" customHeight="false" outlineLevel="0" collapsed="false">
      <c r="A40" s="21" t="n">
        <v>25</v>
      </c>
      <c r="B40" s="21" t="s">
        <v>47</v>
      </c>
      <c r="C40" s="33" t="s">
        <v>75</v>
      </c>
      <c r="D40" s="34" t="n">
        <v>0.106</v>
      </c>
      <c r="E40" s="35" t="n">
        <v>0.002</v>
      </c>
      <c r="F40" s="34" t="n">
        <v>0.013</v>
      </c>
      <c r="G40" s="35" t="n">
        <v>0.011</v>
      </c>
      <c r="H40" s="34" t="n">
        <v>0</v>
      </c>
      <c r="I40" s="35" t="n">
        <v>0.023</v>
      </c>
      <c r="J40" s="34" t="n">
        <v>0.412</v>
      </c>
      <c r="K40" s="35" t="n">
        <v>0.141</v>
      </c>
      <c r="L40" s="34" t="n">
        <v>0.047</v>
      </c>
      <c r="M40" s="35" t="n">
        <v>0.076</v>
      </c>
      <c r="N40" s="34" t="n">
        <v>0.164</v>
      </c>
      <c r="O40" s="35" t="n">
        <v>0.024</v>
      </c>
      <c r="P40" s="34" t="n">
        <v>0.264</v>
      </c>
      <c r="Q40" s="36" t="n">
        <v>0.12</v>
      </c>
      <c r="R40" s="34" t="n">
        <v>0.028</v>
      </c>
      <c r="S40" s="36" t="n">
        <v>0</v>
      </c>
      <c r="T40" s="34" t="n">
        <v>0.07</v>
      </c>
      <c r="U40" s="36" t="n">
        <v>0.011</v>
      </c>
      <c r="V40" s="34" t="n">
        <v>0.02</v>
      </c>
      <c r="W40" s="36" t="n">
        <v>0.011</v>
      </c>
      <c r="X40" s="34" t="n">
        <v>0</v>
      </c>
      <c r="Y40" s="36" t="n">
        <v>0</v>
      </c>
      <c r="Z40" s="34" t="n">
        <v>0</v>
      </c>
      <c r="AA40" s="36" t="n">
        <v>0.035</v>
      </c>
      <c r="AB40" s="34" t="n">
        <v>0.173</v>
      </c>
      <c r="AC40" s="35" t="n">
        <v>1.544</v>
      </c>
      <c r="AD40" s="35" t="n">
        <v>0.014</v>
      </c>
      <c r="AE40" s="35" t="n">
        <v>0.007</v>
      </c>
      <c r="AF40" s="35" t="n">
        <v>0</v>
      </c>
      <c r="AG40" s="35" t="n">
        <v>0</v>
      </c>
      <c r="AH40" s="35" t="n">
        <v>0.008</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3.32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7.128</v>
      </c>
      <c r="E49" s="36" t="n">
        <v>0.16</v>
      </c>
      <c r="F49" s="36" t="n">
        <v>1.479</v>
      </c>
      <c r="G49" s="36" t="n">
        <v>0.615</v>
      </c>
      <c r="H49" s="36" t="n">
        <v>0</v>
      </c>
      <c r="I49" s="36" t="n">
        <v>0.974</v>
      </c>
      <c r="J49" s="36" t="n">
        <v>33.434</v>
      </c>
      <c r="K49" s="36" t="n">
        <v>4.652</v>
      </c>
      <c r="L49" s="36" t="n">
        <v>3.814</v>
      </c>
      <c r="M49" s="36" t="n">
        <v>5.614</v>
      </c>
      <c r="N49" s="36" t="n">
        <v>8.198</v>
      </c>
      <c r="O49" s="36" t="n">
        <v>2.338</v>
      </c>
      <c r="P49" s="36" t="n">
        <v>15.512</v>
      </c>
      <c r="Q49" s="36" t="n">
        <v>3.022</v>
      </c>
      <c r="R49" s="36" t="n">
        <v>2.12</v>
      </c>
      <c r="S49" s="36" t="n">
        <v>0.173</v>
      </c>
      <c r="T49" s="36" t="n">
        <v>5.87</v>
      </c>
      <c r="U49" s="36" t="n">
        <v>2.418</v>
      </c>
      <c r="V49" s="36" t="n">
        <v>7.254</v>
      </c>
      <c r="W49" s="36" t="n">
        <v>1.714</v>
      </c>
      <c r="X49" s="36" t="n">
        <v>0</v>
      </c>
      <c r="Y49" s="36" t="n">
        <v>0</v>
      </c>
      <c r="Z49" s="36" t="n">
        <v>0</v>
      </c>
      <c r="AA49" s="36" t="n">
        <v>1.485</v>
      </c>
      <c r="AB49" s="36" t="n">
        <v>10.676</v>
      </c>
      <c r="AC49" s="36" t="n">
        <v>318.57</v>
      </c>
      <c r="AD49" s="36" t="n">
        <v>15.214</v>
      </c>
      <c r="AE49" s="36" t="n">
        <v>1.728</v>
      </c>
      <c r="AF49" s="36" t="n">
        <v>0</v>
      </c>
      <c r="AG49" s="36" t="n">
        <v>0.418</v>
      </c>
      <c r="AH49" s="36" t="n">
        <v>13.186</v>
      </c>
      <c r="AI49" s="36" t="n">
        <v>0.729</v>
      </c>
      <c r="AJ49" s="36" t="n">
        <v>0</v>
      </c>
      <c r="AK49" s="36" t="n">
        <v>0</v>
      </c>
      <c r="AL49" s="36" t="n">
        <v>0</v>
      </c>
      <c r="AM49" s="36" t="n">
        <v>0.002</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468.49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344</v>
      </c>
      <c r="E16" s="35" t="n">
        <v>0</v>
      </c>
      <c r="F16" s="34" t="n">
        <v>0</v>
      </c>
      <c r="G16" s="35" t="n">
        <v>0</v>
      </c>
      <c r="H16" s="34" t="n">
        <v>0</v>
      </c>
      <c r="I16" s="35" t="n">
        <v>0</v>
      </c>
      <c r="J16" s="34" t="n">
        <v>0.037</v>
      </c>
      <c r="K16" s="35" t="n">
        <v>11.052</v>
      </c>
      <c r="L16" s="34" t="n">
        <v>0.037</v>
      </c>
      <c r="M16" s="35" t="n">
        <v>0</v>
      </c>
      <c r="N16" s="34" t="n">
        <v>0.001</v>
      </c>
      <c r="O16" s="35" t="n">
        <v>0</v>
      </c>
      <c r="P16" s="34" t="n">
        <v>0</v>
      </c>
      <c r="Q16" s="36" t="n">
        <v>0</v>
      </c>
      <c r="R16" s="34" t="n">
        <v>0</v>
      </c>
      <c r="S16" s="36" t="n">
        <v>0</v>
      </c>
      <c r="T16" s="34" t="n">
        <v>0</v>
      </c>
      <c r="U16" s="36" t="n">
        <v>0</v>
      </c>
      <c r="V16" s="34" t="n">
        <v>0.128</v>
      </c>
      <c r="W16" s="36" t="n">
        <v>0.003</v>
      </c>
      <c r="X16" s="34" t="n">
        <v>0.037</v>
      </c>
      <c r="Y16" s="36" t="n">
        <v>0</v>
      </c>
      <c r="Z16" s="34" t="n">
        <v>0</v>
      </c>
      <c r="AA16" s="36" t="n">
        <v>0</v>
      </c>
      <c r="AB16" s="34" t="n">
        <v>0.001</v>
      </c>
      <c r="AC16" s="35" t="n">
        <v>1.715</v>
      </c>
      <c r="AD16" s="35" t="n">
        <v>0</v>
      </c>
      <c r="AE16" s="35" t="n">
        <v>0</v>
      </c>
      <c r="AF16" s="35" t="n">
        <v>0</v>
      </c>
      <c r="AG16" s="35" t="n">
        <v>0</v>
      </c>
      <c r="AH16" s="35" t="n">
        <v>0</v>
      </c>
      <c r="AI16" s="35" t="n">
        <v>0</v>
      </c>
      <c r="AJ16" s="35" t="n">
        <v>0</v>
      </c>
      <c r="AK16" s="35" t="n">
        <v>0</v>
      </c>
      <c r="AL16" s="35" t="n">
        <v>0</v>
      </c>
      <c r="AM16" s="35" t="n">
        <v>2.745</v>
      </c>
      <c r="AN16" s="35" t="n">
        <v>0</v>
      </c>
      <c r="AO16" s="35" t="n">
        <v>0</v>
      </c>
      <c r="AP16" s="35" t="n">
        <v>0.225</v>
      </c>
      <c r="AQ16" s="35" t="n">
        <v>0</v>
      </c>
      <c r="AR16" s="35" t="n">
        <v>0.166</v>
      </c>
      <c r="AS16" s="35" t="n">
        <v>1.738</v>
      </c>
      <c r="AT16" s="35" t="n">
        <v>0.465</v>
      </c>
      <c r="AU16" s="35" t="n">
        <v>0.67</v>
      </c>
      <c r="AV16" s="35" t="n">
        <v>0.002</v>
      </c>
      <c r="AW16" s="35" t="n">
        <v>0.006</v>
      </c>
      <c r="AX16" s="35" t="n">
        <v>0.187</v>
      </c>
      <c r="AY16" s="35" t="n">
        <v>0.01</v>
      </c>
      <c r="AZ16" s="35" t="n">
        <v>0</v>
      </c>
      <c r="BA16" s="35" t="n">
        <v>0</v>
      </c>
      <c r="BB16" s="35" t="n">
        <v>0</v>
      </c>
      <c r="BC16" s="35" t="n">
        <v>-1.118</v>
      </c>
      <c r="BD16" s="35" t="n">
        <v>0</v>
      </c>
      <c r="BE16" s="35" t="n">
        <v>-4.165</v>
      </c>
      <c r="BF16" s="35" t="n">
        <v>-1.417</v>
      </c>
      <c r="BG16" s="35" t="n">
        <v>-1.788</v>
      </c>
      <c r="BH16" s="35" t="n">
        <v>-3.281</v>
      </c>
      <c r="BI16" s="35" t="n">
        <v>-0.33</v>
      </c>
      <c r="BJ16" s="35" t="n">
        <v>-0.01</v>
      </c>
      <c r="BK16" s="35" t="n">
        <v>-0.103</v>
      </c>
      <c r="BL16" s="35" t="n">
        <v>-0.108</v>
      </c>
      <c r="BM16" s="35" t="n">
        <v>0</v>
      </c>
      <c r="BN16" s="35" t="n">
        <v>0</v>
      </c>
      <c r="BO16" s="35" t="n">
        <v>0</v>
      </c>
      <c r="BP16" s="35" t="n">
        <v>7.249</v>
      </c>
      <c r="BQ16" s="35"/>
    </row>
    <row r="17" customFormat="false" ht="12.75" hidden="false" customHeight="false" outlineLevel="0" collapsed="false">
      <c r="A17" s="47" t="n">
        <v>2</v>
      </c>
      <c r="B17" s="47" t="s">
        <v>24</v>
      </c>
      <c r="C17" s="37" t="s">
        <v>52</v>
      </c>
      <c r="D17" s="34" t="n">
        <v>0.006</v>
      </c>
      <c r="E17" s="35" t="n">
        <v>0</v>
      </c>
      <c r="F17" s="34" t="n">
        <v>0</v>
      </c>
      <c r="G17" s="35" t="n">
        <v>0</v>
      </c>
      <c r="H17" s="34" t="n">
        <v>0</v>
      </c>
      <c r="I17" s="35" t="n">
        <v>0.001</v>
      </c>
      <c r="J17" s="34" t="n">
        <v>0.034</v>
      </c>
      <c r="K17" s="35" t="n">
        <v>0.882</v>
      </c>
      <c r="L17" s="34" t="n">
        <v>0.011</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65</v>
      </c>
      <c r="AD17" s="35" t="n">
        <v>0</v>
      </c>
      <c r="AE17" s="35" t="n">
        <v>0</v>
      </c>
      <c r="AF17" s="35" t="n">
        <v>0</v>
      </c>
      <c r="AG17" s="35" t="n">
        <v>0</v>
      </c>
      <c r="AH17" s="35" t="n">
        <v>0</v>
      </c>
      <c r="AI17" s="35" t="n">
        <v>0</v>
      </c>
      <c r="AJ17" s="35" t="n">
        <v>0</v>
      </c>
      <c r="AK17" s="35" t="n">
        <v>0</v>
      </c>
      <c r="AL17" s="35" t="n">
        <v>0</v>
      </c>
      <c r="AM17" s="35" t="n">
        <v>0.041</v>
      </c>
      <c r="AN17" s="35" t="n">
        <v>0.001</v>
      </c>
      <c r="AO17" s="35" t="n">
        <v>0</v>
      </c>
      <c r="AP17" s="35" t="n">
        <v>0.258</v>
      </c>
      <c r="AQ17" s="35" t="n">
        <v>0</v>
      </c>
      <c r="AR17" s="35" t="n">
        <v>0.111</v>
      </c>
      <c r="AS17" s="35" t="n">
        <v>3.903</v>
      </c>
      <c r="AT17" s="35" t="n">
        <v>0.327</v>
      </c>
      <c r="AU17" s="35" t="n">
        <v>0.227</v>
      </c>
      <c r="AV17" s="35" t="n">
        <v>0</v>
      </c>
      <c r="AW17" s="35" t="n">
        <v>0.001</v>
      </c>
      <c r="AX17" s="35" t="n">
        <v>0.089</v>
      </c>
      <c r="AY17" s="35" t="n">
        <v>0.025</v>
      </c>
      <c r="AZ17" s="35" t="n">
        <v>0</v>
      </c>
      <c r="BA17" s="35" t="n">
        <v>0</v>
      </c>
      <c r="BB17" s="35" t="n">
        <v>0</v>
      </c>
      <c r="BC17" s="35" t="n">
        <v>-0.084</v>
      </c>
      <c r="BD17" s="35" t="n">
        <v>0</v>
      </c>
      <c r="BE17" s="35" t="n">
        <v>-0.311</v>
      </c>
      <c r="BF17" s="35" t="n">
        <v>-0.106</v>
      </c>
      <c r="BG17" s="35" t="n">
        <v>-0.134</v>
      </c>
      <c r="BH17" s="35" t="n">
        <v>-0.245</v>
      </c>
      <c r="BI17" s="35" t="n">
        <v>-0.025</v>
      </c>
      <c r="BJ17" s="35" t="n">
        <v>-0.001</v>
      </c>
      <c r="BK17" s="35" t="n">
        <v>-0.008</v>
      </c>
      <c r="BL17" s="35" t="n">
        <v>-0.008</v>
      </c>
      <c r="BM17" s="35" t="n">
        <v>0</v>
      </c>
      <c r="BN17" s="35" t="n">
        <v>0</v>
      </c>
      <c r="BO17" s="35" t="n">
        <v>0</v>
      </c>
      <c r="BP17" s="35" t="n">
        <v>5.061</v>
      </c>
      <c r="BQ17" s="35"/>
    </row>
    <row r="18" customFormat="false" ht="12.75" hidden="false" customHeight="false" outlineLevel="0" collapsed="false">
      <c r="A18" s="46" t="n">
        <v>3</v>
      </c>
      <c r="B18" s="46" t="s">
        <v>25</v>
      </c>
      <c r="C18" s="33" t="s">
        <v>53</v>
      </c>
      <c r="D18" s="34" t="n">
        <v>0.014</v>
      </c>
      <c r="E18" s="35" t="n">
        <v>0</v>
      </c>
      <c r="F18" s="34" t="n">
        <v>0.016</v>
      </c>
      <c r="G18" s="35" t="n">
        <v>0</v>
      </c>
      <c r="H18" s="34" t="n">
        <v>0</v>
      </c>
      <c r="I18" s="35" t="n">
        <v>0</v>
      </c>
      <c r="J18" s="34" t="n">
        <v>0</v>
      </c>
      <c r="K18" s="35" t="n">
        <v>0.475</v>
      </c>
      <c r="L18" s="34" t="n">
        <v>0</v>
      </c>
      <c r="M18" s="35" t="n">
        <v>0</v>
      </c>
      <c r="N18" s="34" t="n">
        <v>0</v>
      </c>
      <c r="O18" s="35" t="n">
        <v>0</v>
      </c>
      <c r="P18" s="34" t="n">
        <v>0</v>
      </c>
      <c r="Q18" s="36" t="n">
        <v>0</v>
      </c>
      <c r="R18" s="34" t="n">
        <v>0</v>
      </c>
      <c r="S18" s="36" t="n">
        <v>0</v>
      </c>
      <c r="T18" s="34" t="n">
        <v>0</v>
      </c>
      <c r="U18" s="36" t="n">
        <v>0</v>
      </c>
      <c r="V18" s="34" t="n">
        <v>0.002</v>
      </c>
      <c r="W18" s="36" t="n">
        <v>0</v>
      </c>
      <c r="X18" s="34" t="n">
        <v>0</v>
      </c>
      <c r="Y18" s="36" t="n">
        <v>0</v>
      </c>
      <c r="Z18" s="34" t="n">
        <v>0</v>
      </c>
      <c r="AA18" s="36" t="n">
        <v>0</v>
      </c>
      <c r="AB18" s="34" t="n">
        <v>0</v>
      </c>
      <c r="AC18" s="35" t="n">
        <v>0.024</v>
      </c>
      <c r="AD18" s="35" t="n">
        <v>0</v>
      </c>
      <c r="AE18" s="35" t="n">
        <v>0</v>
      </c>
      <c r="AF18" s="35" t="n">
        <v>0</v>
      </c>
      <c r="AG18" s="35" t="n">
        <v>0</v>
      </c>
      <c r="AH18" s="35" t="n">
        <v>0</v>
      </c>
      <c r="AI18" s="35" t="n">
        <v>0</v>
      </c>
      <c r="AJ18" s="35" t="n">
        <v>0</v>
      </c>
      <c r="AK18" s="35" t="n">
        <v>0</v>
      </c>
      <c r="AL18" s="35" t="n">
        <v>0</v>
      </c>
      <c r="AM18" s="35" t="n">
        <v>0.399</v>
      </c>
      <c r="AN18" s="35" t="n">
        <v>0.004</v>
      </c>
      <c r="AO18" s="35" t="n">
        <v>0</v>
      </c>
      <c r="AP18" s="35" t="n">
        <v>0.035</v>
      </c>
      <c r="AQ18" s="35" t="n">
        <v>0</v>
      </c>
      <c r="AR18" s="35" t="n">
        <v>0.009</v>
      </c>
      <c r="AS18" s="35" t="n">
        <v>0.423</v>
      </c>
      <c r="AT18" s="35" t="n">
        <v>0.01</v>
      </c>
      <c r="AU18" s="35" t="n">
        <v>0.013</v>
      </c>
      <c r="AV18" s="35" t="n">
        <v>0</v>
      </c>
      <c r="AW18" s="35" t="n">
        <v>0</v>
      </c>
      <c r="AX18" s="35" t="n">
        <v>0.003</v>
      </c>
      <c r="AY18" s="35" t="n">
        <v>0</v>
      </c>
      <c r="AZ18" s="35" t="n">
        <v>0</v>
      </c>
      <c r="BA18" s="35" t="n">
        <v>0</v>
      </c>
      <c r="BB18" s="35" t="n">
        <v>0</v>
      </c>
      <c r="BC18" s="35" t="n">
        <v>-0.044</v>
      </c>
      <c r="BD18" s="35" t="n">
        <v>0</v>
      </c>
      <c r="BE18" s="35" t="n">
        <v>-0.166</v>
      </c>
      <c r="BF18" s="35" t="n">
        <v>-0.056</v>
      </c>
      <c r="BG18" s="35" t="n">
        <v>-0.071</v>
      </c>
      <c r="BH18" s="35" t="n">
        <v>-0.13</v>
      </c>
      <c r="BI18" s="35" t="n">
        <v>-0.013</v>
      </c>
      <c r="BJ18" s="35" t="n">
        <v>0</v>
      </c>
      <c r="BK18" s="35" t="n">
        <v>-0.004</v>
      </c>
      <c r="BL18" s="35" t="n">
        <v>-0.004</v>
      </c>
      <c r="BM18" s="35" t="n">
        <v>0</v>
      </c>
      <c r="BN18" s="35" t="n">
        <v>0</v>
      </c>
      <c r="BO18" s="35" t="n">
        <v>0</v>
      </c>
      <c r="BP18" s="35" t="n">
        <v>0.938</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529</v>
      </c>
      <c r="E20" s="35" t="n">
        <v>0</v>
      </c>
      <c r="F20" s="34" t="n">
        <v>0.106</v>
      </c>
      <c r="G20" s="35" t="n">
        <v>0.002</v>
      </c>
      <c r="H20" s="34" t="n">
        <v>0</v>
      </c>
      <c r="I20" s="35" t="n">
        <v>0.011</v>
      </c>
      <c r="J20" s="34" t="n">
        <v>0.798</v>
      </c>
      <c r="K20" s="35" t="n">
        <v>0.284</v>
      </c>
      <c r="L20" s="34" t="n">
        <v>0.057</v>
      </c>
      <c r="M20" s="35" t="n">
        <v>0.021</v>
      </c>
      <c r="N20" s="34" t="n">
        <v>0.06</v>
      </c>
      <c r="O20" s="35" t="n">
        <v>0.006</v>
      </c>
      <c r="P20" s="34" t="n">
        <v>0.017</v>
      </c>
      <c r="Q20" s="36" t="n">
        <v>0.002</v>
      </c>
      <c r="R20" s="34" t="n">
        <v>0.003</v>
      </c>
      <c r="S20" s="36" t="n">
        <v>0.004</v>
      </c>
      <c r="T20" s="34" t="n">
        <v>0.065</v>
      </c>
      <c r="U20" s="36" t="n">
        <v>0.002</v>
      </c>
      <c r="V20" s="34" t="n">
        <v>0.027</v>
      </c>
      <c r="W20" s="36" t="n">
        <v>0.003</v>
      </c>
      <c r="X20" s="34" t="n">
        <v>0.02</v>
      </c>
      <c r="Y20" s="36" t="n">
        <v>0.005</v>
      </c>
      <c r="Z20" s="34" t="n">
        <v>0</v>
      </c>
      <c r="AA20" s="36" t="n">
        <v>0.004</v>
      </c>
      <c r="AB20" s="34" t="n">
        <v>0.458</v>
      </c>
      <c r="AC20" s="35" t="n">
        <v>0.366</v>
      </c>
      <c r="AD20" s="35" t="n">
        <v>0.005</v>
      </c>
      <c r="AE20" s="35" t="n">
        <v>0</v>
      </c>
      <c r="AF20" s="35" t="n">
        <v>0</v>
      </c>
      <c r="AG20" s="35" t="n">
        <v>0</v>
      </c>
      <c r="AH20" s="35" t="n">
        <v>0</v>
      </c>
      <c r="AI20" s="35" t="n">
        <v>0</v>
      </c>
      <c r="AJ20" s="35" t="n">
        <v>0</v>
      </c>
      <c r="AK20" s="35" t="n">
        <v>0</v>
      </c>
      <c r="AL20" s="35" t="n">
        <v>0</v>
      </c>
      <c r="AM20" s="35" t="n">
        <v>0.001</v>
      </c>
      <c r="AN20" s="35" t="n">
        <v>0</v>
      </c>
      <c r="AO20" s="35" t="n">
        <v>0</v>
      </c>
      <c r="AP20" s="35" t="n">
        <v>0.2</v>
      </c>
      <c r="AQ20" s="35" t="n">
        <v>0</v>
      </c>
      <c r="AR20" s="35" t="n">
        <v>0.196</v>
      </c>
      <c r="AS20" s="35" t="n">
        <v>4.163</v>
      </c>
      <c r="AT20" s="35" t="n">
        <v>0.487</v>
      </c>
      <c r="AU20" s="35" t="n">
        <v>0.867</v>
      </c>
      <c r="AV20" s="35" t="n">
        <v>0.001</v>
      </c>
      <c r="AW20" s="35" t="n">
        <v>0.004</v>
      </c>
      <c r="AX20" s="35" t="n">
        <v>0.361</v>
      </c>
      <c r="AY20" s="35" t="n">
        <v>0.01</v>
      </c>
      <c r="AZ20" s="35" t="n">
        <v>0</v>
      </c>
      <c r="BA20" s="35" t="n">
        <v>0</v>
      </c>
      <c r="BB20" s="35" t="n">
        <v>0</v>
      </c>
      <c r="BC20" s="35" t="n">
        <v>-0.239</v>
      </c>
      <c r="BD20" s="35" t="n">
        <v>0</v>
      </c>
      <c r="BE20" s="35" t="n">
        <v>-0.89</v>
      </c>
      <c r="BF20" s="35" t="n">
        <v>-0.303</v>
      </c>
      <c r="BG20" s="35" t="n">
        <v>-0.382</v>
      </c>
      <c r="BH20" s="35" t="n">
        <v>-0.701</v>
      </c>
      <c r="BI20" s="35" t="n">
        <v>-0.07</v>
      </c>
      <c r="BJ20" s="35" t="n">
        <v>-0.002</v>
      </c>
      <c r="BK20" s="35" t="n">
        <v>-0.022</v>
      </c>
      <c r="BL20" s="35" t="n">
        <v>-0.023</v>
      </c>
      <c r="BM20" s="35" t="n">
        <v>0</v>
      </c>
      <c r="BN20" s="35" t="n">
        <v>0</v>
      </c>
      <c r="BO20" s="35" t="n">
        <v>0</v>
      </c>
      <c r="BP20" s="35" t="n">
        <v>6.511</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009</v>
      </c>
      <c r="AQ21" s="35" t="n">
        <v>0</v>
      </c>
      <c r="AR21" s="35" t="n">
        <v>0.002</v>
      </c>
      <c r="AS21" s="35" t="n">
        <v>0.019</v>
      </c>
      <c r="AT21" s="35" t="n">
        <v>0.002</v>
      </c>
      <c r="AU21" s="35" t="n">
        <v>0.004</v>
      </c>
      <c r="AV21" s="35" t="n">
        <v>0</v>
      </c>
      <c r="AW21" s="35" t="n">
        <v>0</v>
      </c>
      <c r="AX21" s="35" t="n">
        <v>0.001</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37</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211</v>
      </c>
      <c r="K22" s="35" t="n">
        <v>0.232</v>
      </c>
      <c r="L22" s="34" t="n">
        <v>0</v>
      </c>
      <c r="M22" s="35" t="n">
        <v>0</v>
      </c>
      <c r="N22" s="34" t="n">
        <v>0.009</v>
      </c>
      <c r="O22" s="35" t="n">
        <v>0</v>
      </c>
      <c r="P22" s="34" t="n">
        <v>0</v>
      </c>
      <c r="Q22" s="36" t="n">
        <v>0</v>
      </c>
      <c r="R22" s="34" t="n">
        <v>0</v>
      </c>
      <c r="S22" s="36" t="n">
        <v>0</v>
      </c>
      <c r="T22" s="34" t="n">
        <v>0</v>
      </c>
      <c r="U22" s="36" t="n">
        <v>0.001</v>
      </c>
      <c r="V22" s="34" t="n">
        <v>0</v>
      </c>
      <c r="W22" s="36" t="n">
        <v>0</v>
      </c>
      <c r="X22" s="34" t="n">
        <v>0</v>
      </c>
      <c r="Y22" s="36" t="n">
        <v>0</v>
      </c>
      <c r="Z22" s="34" t="n">
        <v>0</v>
      </c>
      <c r="AA22" s="36" t="n">
        <v>0</v>
      </c>
      <c r="AB22" s="34" t="n">
        <v>0.162</v>
      </c>
      <c r="AC22" s="35" t="n">
        <v>0.009</v>
      </c>
      <c r="AD22" s="35" t="n">
        <v>0</v>
      </c>
      <c r="AE22" s="35" t="n">
        <v>0</v>
      </c>
      <c r="AF22" s="35" t="n">
        <v>0</v>
      </c>
      <c r="AG22" s="35" t="n">
        <v>0</v>
      </c>
      <c r="AH22" s="35" t="n">
        <v>0</v>
      </c>
      <c r="AI22" s="35" t="n">
        <v>0</v>
      </c>
      <c r="AJ22" s="35" t="n">
        <v>0</v>
      </c>
      <c r="AK22" s="35" t="n">
        <v>0</v>
      </c>
      <c r="AL22" s="35" t="n">
        <v>0</v>
      </c>
      <c r="AM22" s="35" t="n">
        <v>0</v>
      </c>
      <c r="AN22" s="35" t="n">
        <v>0</v>
      </c>
      <c r="AO22" s="35" t="n">
        <v>0</v>
      </c>
      <c r="AP22" s="35" t="n">
        <v>0.023</v>
      </c>
      <c r="AQ22" s="35" t="n">
        <v>0</v>
      </c>
      <c r="AR22" s="35" t="n">
        <v>0.019</v>
      </c>
      <c r="AS22" s="35" t="n">
        <v>0.249</v>
      </c>
      <c r="AT22" s="35" t="n">
        <v>0.013</v>
      </c>
      <c r="AU22" s="35" t="n">
        <v>0.018</v>
      </c>
      <c r="AV22" s="35" t="n">
        <v>0</v>
      </c>
      <c r="AW22" s="35" t="n">
        <v>0</v>
      </c>
      <c r="AX22" s="35" t="n">
        <v>0.001</v>
      </c>
      <c r="AY22" s="35" t="n">
        <v>0</v>
      </c>
      <c r="AZ22" s="35" t="n">
        <v>0</v>
      </c>
      <c r="BA22" s="35" t="n">
        <v>0</v>
      </c>
      <c r="BB22" s="35" t="n">
        <v>0</v>
      </c>
      <c r="BC22" s="35" t="n">
        <v>-0.052</v>
      </c>
      <c r="BD22" s="35" t="n">
        <v>0</v>
      </c>
      <c r="BE22" s="35" t="n">
        <v>-0.195</v>
      </c>
      <c r="BF22" s="35" t="n">
        <v>-0.066</v>
      </c>
      <c r="BG22" s="35" t="n">
        <v>-0.084</v>
      </c>
      <c r="BH22" s="35" t="n">
        <v>-0.153</v>
      </c>
      <c r="BI22" s="35" t="n">
        <v>-0.015</v>
      </c>
      <c r="BJ22" s="35" t="n">
        <v>0</v>
      </c>
      <c r="BK22" s="35" t="n">
        <v>-0.005</v>
      </c>
      <c r="BL22" s="35" t="n">
        <v>-0.005</v>
      </c>
      <c r="BM22" s="35" t="n">
        <v>0</v>
      </c>
      <c r="BN22" s="35" t="n">
        <v>0</v>
      </c>
      <c r="BO22" s="35" t="n">
        <v>0</v>
      </c>
      <c r="BP22" s="35" t="n">
        <v>0.372</v>
      </c>
      <c r="BQ22" s="35"/>
    </row>
    <row r="23" customFormat="false" ht="12.75" hidden="false" customHeight="false" outlineLevel="0" collapsed="false">
      <c r="A23" s="47" t="n">
        <v>8</v>
      </c>
      <c r="B23" s="47" t="s">
        <v>30</v>
      </c>
      <c r="C23" s="37" t="s">
        <v>58</v>
      </c>
      <c r="D23" s="34" t="n">
        <v>5.927</v>
      </c>
      <c r="E23" s="35" t="n">
        <v>0.019</v>
      </c>
      <c r="F23" s="34" t="n">
        <v>1.65</v>
      </c>
      <c r="G23" s="35" t="n">
        <v>0.073</v>
      </c>
      <c r="H23" s="34" t="n">
        <v>0</v>
      </c>
      <c r="I23" s="35" t="n">
        <v>0.138</v>
      </c>
      <c r="J23" s="34" t="n">
        <v>13.153</v>
      </c>
      <c r="K23" s="35" t="n">
        <v>20.524</v>
      </c>
      <c r="L23" s="34" t="n">
        <v>0.353</v>
      </c>
      <c r="M23" s="35" t="n">
        <v>0.474</v>
      </c>
      <c r="N23" s="34" t="n">
        <v>0.845</v>
      </c>
      <c r="O23" s="35" t="n">
        <v>0.386</v>
      </c>
      <c r="P23" s="34" t="n">
        <v>2.714</v>
      </c>
      <c r="Q23" s="36" t="n">
        <v>0.041</v>
      </c>
      <c r="R23" s="34" t="n">
        <v>0.088</v>
      </c>
      <c r="S23" s="36" t="n">
        <v>0.019</v>
      </c>
      <c r="T23" s="34" t="n">
        <v>0.238</v>
      </c>
      <c r="U23" s="36" t="n">
        <v>0.091</v>
      </c>
      <c r="V23" s="34" t="n">
        <v>1.74</v>
      </c>
      <c r="W23" s="36" t="n">
        <v>0.157</v>
      </c>
      <c r="X23" s="34" t="n">
        <v>7.048</v>
      </c>
      <c r="Y23" s="36" t="n">
        <v>0.418</v>
      </c>
      <c r="Z23" s="34" t="n">
        <v>0</v>
      </c>
      <c r="AA23" s="36" t="n">
        <v>0.06</v>
      </c>
      <c r="AB23" s="34" t="n">
        <v>1.165</v>
      </c>
      <c r="AC23" s="35" t="n">
        <v>31.905</v>
      </c>
      <c r="AD23" s="35" t="n">
        <v>5.118</v>
      </c>
      <c r="AE23" s="35" t="n">
        <v>0.565</v>
      </c>
      <c r="AF23" s="35" t="n">
        <v>0</v>
      </c>
      <c r="AG23" s="35" t="n">
        <v>0</v>
      </c>
      <c r="AH23" s="35" t="n">
        <v>0.116</v>
      </c>
      <c r="AI23" s="35" t="n">
        <v>0</v>
      </c>
      <c r="AJ23" s="35" t="n">
        <v>0</v>
      </c>
      <c r="AK23" s="35" t="n">
        <v>0</v>
      </c>
      <c r="AL23" s="35" t="n">
        <v>0</v>
      </c>
      <c r="AM23" s="35" t="n">
        <v>12.756</v>
      </c>
      <c r="AN23" s="35" t="n">
        <v>0.918</v>
      </c>
      <c r="AO23" s="35" t="n">
        <v>0</v>
      </c>
      <c r="AP23" s="35" t="n">
        <v>4.496</v>
      </c>
      <c r="AQ23" s="35" t="n">
        <v>0</v>
      </c>
      <c r="AR23" s="35" t="n">
        <v>1.672</v>
      </c>
      <c r="AS23" s="35" t="n">
        <v>38.846</v>
      </c>
      <c r="AT23" s="35" t="n">
        <v>4.753</v>
      </c>
      <c r="AU23" s="35" t="n">
        <v>10.199</v>
      </c>
      <c r="AV23" s="35" t="n">
        <v>0.016</v>
      </c>
      <c r="AW23" s="35" t="n">
        <v>0.036</v>
      </c>
      <c r="AX23" s="35" t="n">
        <v>2.514</v>
      </c>
      <c r="AY23" s="35" t="n">
        <v>0.159</v>
      </c>
      <c r="AZ23" s="35" t="n">
        <v>0</v>
      </c>
      <c r="BA23" s="35" t="n">
        <v>0</v>
      </c>
      <c r="BB23" s="35" t="n">
        <v>0</v>
      </c>
      <c r="BC23" s="35" t="n">
        <v>-7.952</v>
      </c>
      <c r="BD23" s="35" t="n">
        <v>0</v>
      </c>
      <c r="BE23" s="35" t="n">
        <v>-29.634</v>
      </c>
      <c r="BF23" s="35" t="n">
        <v>-10.08</v>
      </c>
      <c r="BG23" s="35" t="n">
        <v>-12.725</v>
      </c>
      <c r="BH23" s="35" t="n">
        <v>-23.346</v>
      </c>
      <c r="BI23" s="35" t="n">
        <v>-2.345</v>
      </c>
      <c r="BJ23" s="35" t="n">
        <v>-0.071</v>
      </c>
      <c r="BK23" s="35" t="n">
        <v>-0.73</v>
      </c>
      <c r="BL23" s="35" t="n">
        <v>-0.767</v>
      </c>
      <c r="BM23" s="35" t="n">
        <v>-0.002</v>
      </c>
      <c r="BN23" s="35" t="n">
        <v>-0.002</v>
      </c>
      <c r="BO23" s="35" t="n">
        <v>0</v>
      </c>
      <c r="BP23" s="35" t="n">
        <v>83.735</v>
      </c>
      <c r="BQ23" s="35"/>
    </row>
    <row r="24" customFormat="false" ht="12.75" hidden="false" customHeight="false" outlineLevel="0" collapsed="false">
      <c r="A24" s="46" t="n">
        <v>9</v>
      </c>
      <c r="B24" s="46" t="s">
        <v>31</v>
      </c>
      <c r="C24" s="33" t="s">
        <v>59</v>
      </c>
      <c r="D24" s="34" t="n">
        <v>0.408</v>
      </c>
      <c r="E24" s="35" t="n">
        <v>0</v>
      </c>
      <c r="F24" s="34" t="n">
        <v>0.026</v>
      </c>
      <c r="G24" s="35" t="n">
        <v>0</v>
      </c>
      <c r="H24" s="34" t="n">
        <v>0</v>
      </c>
      <c r="I24" s="35" t="n">
        <v>0</v>
      </c>
      <c r="J24" s="34" t="n">
        <v>0.151</v>
      </c>
      <c r="K24" s="35" t="n">
        <v>0.196</v>
      </c>
      <c r="L24" s="34" t="n">
        <v>0.019</v>
      </c>
      <c r="M24" s="35" t="n">
        <v>0.008</v>
      </c>
      <c r="N24" s="34" t="n">
        <v>0.016</v>
      </c>
      <c r="O24" s="35" t="n">
        <v>0.002</v>
      </c>
      <c r="P24" s="34" t="n">
        <v>0</v>
      </c>
      <c r="Q24" s="36" t="n">
        <v>0.003</v>
      </c>
      <c r="R24" s="34" t="n">
        <v>0.002</v>
      </c>
      <c r="S24" s="36" t="n">
        <v>0</v>
      </c>
      <c r="T24" s="34" t="n">
        <v>0.001</v>
      </c>
      <c r="U24" s="36" t="n">
        <v>0.002</v>
      </c>
      <c r="V24" s="34" t="n">
        <v>0.036</v>
      </c>
      <c r="W24" s="36" t="n">
        <v>0.006</v>
      </c>
      <c r="X24" s="34" t="n">
        <v>0.244</v>
      </c>
      <c r="Y24" s="36" t="n">
        <v>0.004</v>
      </c>
      <c r="Z24" s="34" t="n">
        <v>0</v>
      </c>
      <c r="AA24" s="36" t="n">
        <v>0.001</v>
      </c>
      <c r="AB24" s="34" t="n">
        <v>0.019</v>
      </c>
      <c r="AC24" s="35" t="n">
        <v>0.829</v>
      </c>
      <c r="AD24" s="35" t="n">
        <v>0.259</v>
      </c>
      <c r="AE24" s="35" t="n">
        <v>0.043</v>
      </c>
      <c r="AF24" s="35" t="n">
        <v>0</v>
      </c>
      <c r="AG24" s="35" t="n">
        <v>0</v>
      </c>
      <c r="AH24" s="35" t="n">
        <v>0</v>
      </c>
      <c r="AI24" s="35" t="n">
        <v>0</v>
      </c>
      <c r="AJ24" s="35" t="n">
        <v>0</v>
      </c>
      <c r="AK24" s="35" t="n">
        <v>0</v>
      </c>
      <c r="AL24" s="35" t="n">
        <v>0</v>
      </c>
      <c r="AM24" s="35" t="n">
        <v>0.598</v>
      </c>
      <c r="AN24" s="35" t="n">
        <v>0.023</v>
      </c>
      <c r="AO24" s="35" t="n">
        <v>0</v>
      </c>
      <c r="AP24" s="35" t="n">
        <v>0.066</v>
      </c>
      <c r="AQ24" s="35" t="n">
        <v>0</v>
      </c>
      <c r="AR24" s="35" t="n">
        <v>0.031</v>
      </c>
      <c r="AS24" s="35" t="n">
        <v>0.363</v>
      </c>
      <c r="AT24" s="35" t="n">
        <v>0.053</v>
      </c>
      <c r="AU24" s="35" t="n">
        <v>0.153</v>
      </c>
      <c r="AV24" s="35" t="n">
        <v>0</v>
      </c>
      <c r="AW24" s="35" t="n">
        <v>0.001</v>
      </c>
      <c r="AX24" s="35" t="n">
        <v>0.032</v>
      </c>
      <c r="AY24" s="35" t="n">
        <v>0.002</v>
      </c>
      <c r="AZ24" s="35" t="n">
        <v>0</v>
      </c>
      <c r="BA24" s="35" t="n">
        <v>0</v>
      </c>
      <c r="BB24" s="35" t="n">
        <v>0</v>
      </c>
      <c r="BC24" s="36" t="n">
        <v>-0.19</v>
      </c>
      <c r="BD24" s="35" t="n">
        <v>0</v>
      </c>
      <c r="BE24" s="35" t="n">
        <v>-0.71</v>
      </c>
      <c r="BF24" s="35" t="n">
        <v>-0.241</v>
      </c>
      <c r="BG24" s="35" t="n">
        <v>-0.305</v>
      </c>
      <c r="BH24" s="35" t="n">
        <v>-0.559</v>
      </c>
      <c r="BI24" s="35" t="n">
        <v>-0.056</v>
      </c>
      <c r="BJ24" s="35" t="n">
        <v>-0.002</v>
      </c>
      <c r="BK24" s="35" t="n">
        <v>-0.017</v>
      </c>
      <c r="BL24" s="35" t="n">
        <v>-0.018</v>
      </c>
      <c r="BM24" s="35" t="n">
        <v>0</v>
      </c>
      <c r="BN24" s="35" t="n">
        <v>0</v>
      </c>
      <c r="BO24" s="35" t="n">
        <v>0</v>
      </c>
      <c r="BP24" s="35" t="n">
        <v>1.499</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003</v>
      </c>
      <c r="L25" s="34" t="n">
        <v>0</v>
      </c>
      <c r="M25" s="35" t="n">
        <v>0</v>
      </c>
      <c r="N25" s="34" t="n">
        <v>0</v>
      </c>
      <c r="O25" s="35" t="n">
        <v>0</v>
      </c>
      <c r="P25" s="34" t="n">
        <v>0</v>
      </c>
      <c r="Q25" s="36" t="n">
        <v>0</v>
      </c>
      <c r="R25" s="34" t="n">
        <v>0</v>
      </c>
      <c r="S25" s="36" t="n">
        <v>0</v>
      </c>
      <c r="T25" s="34" t="n">
        <v>0</v>
      </c>
      <c r="U25" s="36" t="n">
        <v>0</v>
      </c>
      <c r="V25" s="34" t="n">
        <v>0.03</v>
      </c>
      <c r="W25" s="36" t="n">
        <v>0</v>
      </c>
      <c r="X25" s="34" t="n">
        <v>0.012</v>
      </c>
      <c r="Y25" s="36" t="n">
        <v>0</v>
      </c>
      <c r="Z25" s="34" t="n">
        <v>0</v>
      </c>
      <c r="AA25" s="36" t="n">
        <v>0</v>
      </c>
      <c r="AB25" s="34" t="n">
        <v>0</v>
      </c>
      <c r="AC25" s="35" t="n">
        <v>0.275</v>
      </c>
      <c r="AD25" s="35" t="n">
        <v>0</v>
      </c>
      <c r="AE25" s="35" t="n">
        <v>0</v>
      </c>
      <c r="AF25" s="35" t="n">
        <v>0</v>
      </c>
      <c r="AG25" s="35" t="n">
        <v>0</v>
      </c>
      <c r="AH25" s="35" t="n">
        <v>0</v>
      </c>
      <c r="AI25" s="35" t="n">
        <v>0</v>
      </c>
      <c r="AJ25" s="35" t="n">
        <v>0</v>
      </c>
      <c r="AK25" s="35" t="n">
        <v>0</v>
      </c>
      <c r="AL25" s="35" t="n">
        <v>0</v>
      </c>
      <c r="AM25" s="35" t="n">
        <v>0.005</v>
      </c>
      <c r="AN25" s="35" t="n">
        <v>0</v>
      </c>
      <c r="AO25" s="35" t="n">
        <v>0</v>
      </c>
      <c r="AP25" s="35" t="n">
        <v>0.014</v>
      </c>
      <c r="AQ25" s="35" t="n">
        <v>0</v>
      </c>
      <c r="AR25" s="35" t="n">
        <v>0.005</v>
      </c>
      <c r="AS25" s="35" t="n">
        <v>0.088</v>
      </c>
      <c r="AT25" s="35" t="n">
        <v>0.007</v>
      </c>
      <c r="AU25" s="35" t="n">
        <v>0.007</v>
      </c>
      <c r="AV25" s="35" t="n">
        <v>0</v>
      </c>
      <c r="AW25" s="35" t="n">
        <v>0</v>
      </c>
      <c r="AX25" s="35" t="n">
        <v>0.002</v>
      </c>
      <c r="AY25" s="35" t="n">
        <v>0</v>
      </c>
      <c r="AZ25" s="35" t="n">
        <v>0</v>
      </c>
      <c r="BA25" s="35" t="n">
        <v>0</v>
      </c>
      <c r="BB25" s="35" t="n">
        <v>0</v>
      </c>
      <c r="BC25" s="35" t="n">
        <v>-0.027</v>
      </c>
      <c r="BD25" s="35" t="n">
        <v>0</v>
      </c>
      <c r="BE25" s="35" t="n">
        <v>-0.1</v>
      </c>
      <c r="BF25" s="35" t="n">
        <v>-0.034</v>
      </c>
      <c r="BG25" s="35" t="n">
        <v>-0.043</v>
      </c>
      <c r="BH25" s="35" t="n">
        <v>-0.079</v>
      </c>
      <c r="BI25" s="35" t="n">
        <v>-0.008</v>
      </c>
      <c r="BJ25" s="35" t="n">
        <v>0</v>
      </c>
      <c r="BK25" s="35" t="n">
        <v>-0.002</v>
      </c>
      <c r="BL25" s="35" t="n">
        <v>-0.003</v>
      </c>
      <c r="BM25" s="35" t="n">
        <v>0</v>
      </c>
      <c r="BN25" s="35" t="n">
        <v>0</v>
      </c>
      <c r="BO25" s="35" t="n">
        <v>0</v>
      </c>
      <c r="BP25" s="35" t="n">
        <v>0.152</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v>
      </c>
      <c r="L27" s="34" t="n">
        <v>0</v>
      </c>
      <c r="M27" s="35" t="n">
        <v>0</v>
      </c>
      <c r="N27" s="34" t="n">
        <v>0</v>
      </c>
      <c r="O27" s="35" t="n">
        <v>0.004</v>
      </c>
      <c r="P27" s="34" t="n">
        <v>0</v>
      </c>
      <c r="Q27" s="36" t="n">
        <v>0</v>
      </c>
      <c r="R27" s="34" t="n">
        <v>0</v>
      </c>
      <c r="S27" s="36" t="n">
        <v>0</v>
      </c>
      <c r="T27" s="34" t="n">
        <v>0</v>
      </c>
      <c r="U27" s="36" t="n">
        <v>0.001</v>
      </c>
      <c r="V27" s="34" t="n">
        <v>0</v>
      </c>
      <c r="W27" s="36" t="n">
        <v>0</v>
      </c>
      <c r="X27" s="34" t="n">
        <v>0.074</v>
      </c>
      <c r="Y27" s="36" t="n">
        <v>0.002</v>
      </c>
      <c r="Z27" s="34" t="n">
        <v>0</v>
      </c>
      <c r="AA27" s="36" t="n">
        <v>0</v>
      </c>
      <c r="AB27" s="34" t="n">
        <v>0.032</v>
      </c>
      <c r="AC27" s="35" t="n">
        <v>0.216</v>
      </c>
      <c r="AD27" s="35" t="n">
        <v>0.051</v>
      </c>
      <c r="AE27" s="35" t="n">
        <v>0.011</v>
      </c>
      <c r="AF27" s="35" t="n">
        <v>0</v>
      </c>
      <c r="AG27" s="35" t="n">
        <v>0</v>
      </c>
      <c r="AH27" s="35" t="n">
        <v>0</v>
      </c>
      <c r="AI27" s="35" t="n">
        <v>0</v>
      </c>
      <c r="AJ27" s="35" t="n">
        <v>0</v>
      </c>
      <c r="AK27" s="35" t="n">
        <v>0</v>
      </c>
      <c r="AL27" s="35" t="n">
        <v>0</v>
      </c>
      <c r="AM27" s="35" t="n">
        <v>0.003</v>
      </c>
      <c r="AN27" s="35" t="n">
        <v>0.002</v>
      </c>
      <c r="AO27" s="35" t="n">
        <v>0</v>
      </c>
      <c r="AP27" s="35" t="n">
        <v>0.018</v>
      </c>
      <c r="AQ27" s="35" t="n">
        <v>0</v>
      </c>
      <c r="AR27" s="35" t="n">
        <v>0.009</v>
      </c>
      <c r="AS27" s="35" t="n">
        <v>0.128</v>
      </c>
      <c r="AT27" s="35" t="n">
        <v>0.016</v>
      </c>
      <c r="AU27" s="35" t="n">
        <v>0.041</v>
      </c>
      <c r="AV27" s="35" t="n">
        <v>0</v>
      </c>
      <c r="AW27" s="35" t="n">
        <v>0</v>
      </c>
      <c r="AX27" s="35" t="n">
        <v>0.01</v>
      </c>
      <c r="AY27" s="35" t="n">
        <v>0.001</v>
      </c>
      <c r="AZ27" s="35" t="n">
        <v>0</v>
      </c>
      <c r="BA27" s="35" t="n">
        <v>0</v>
      </c>
      <c r="BB27" s="35" t="n">
        <v>0</v>
      </c>
      <c r="BC27" s="35" t="n">
        <v>-0.033</v>
      </c>
      <c r="BD27" s="35" t="n">
        <v>0</v>
      </c>
      <c r="BE27" s="35" t="n">
        <v>-0.123</v>
      </c>
      <c r="BF27" s="35" t="n">
        <v>-0.042</v>
      </c>
      <c r="BG27" s="35" t="n">
        <v>-0.053</v>
      </c>
      <c r="BH27" s="35" t="n">
        <v>-0.097</v>
      </c>
      <c r="BI27" s="35" t="n">
        <v>-0.01</v>
      </c>
      <c r="BJ27" s="35" t="n">
        <v>0</v>
      </c>
      <c r="BK27" s="35" t="n">
        <v>-0.003</v>
      </c>
      <c r="BL27" s="35" t="n">
        <v>-0.003</v>
      </c>
      <c r="BM27" s="35" t="n">
        <v>0</v>
      </c>
      <c r="BN27" s="35" t="n">
        <v>0</v>
      </c>
      <c r="BO27" s="35" t="n">
        <v>0</v>
      </c>
      <c r="BP27" s="35" t="n">
        <v>0.259</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001</v>
      </c>
      <c r="P29" s="34" t="n">
        <v>0</v>
      </c>
      <c r="Q29" s="36" t="n">
        <v>0</v>
      </c>
      <c r="R29" s="34" t="n">
        <v>0</v>
      </c>
      <c r="S29" s="36" t="n">
        <v>0</v>
      </c>
      <c r="T29" s="34" t="n">
        <v>0</v>
      </c>
      <c r="U29" s="36" t="n">
        <v>0</v>
      </c>
      <c r="V29" s="34" t="n">
        <v>0</v>
      </c>
      <c r="W29" s="36" t="n">
        <v>0</v>
      </c>
      <c r="X29" s="34" t="n">
        <v>0.01</v>
      </c>
      <c r="Y29" s="36" t="n">
        <v>0</v>
      </c>
      <c r="Z29" s="34" t="n">
        <v>0</v>
      </c>
      <c r="AA29" s="36" t="n">
        <v>0</v>
      </c>
      <c r="AB29" s="34" t="n">
        <v>0.003</v>
      </c>
      <c r="AC29" s="35" t="n">
        <v>0.042</v>
      </c>
      <c r="AD29" s="35" t="n">
        <v>0.055</v>
      </c>
      <c r="AE29" s="35" t="n">
        <v>0.014</v>
      </c>
      <c r="AF29" s="35" t="n">
        <v>0</v>
      </c>
      <c r="AG29" s="35" t="n">
        <v>0</v>
      </c>
      <c r="AH29" s="35" t="n">
        <v>0</v>
      </c>
      <c r="AI29" s="35" t="n">
        <v>0</v>
      </c>
      <c r="AJ29" s="35" t="n">
        <v>0</v>
      </c>
      <c r="AK29" s="35" t="n">
        <v>0</v>
      </c>
      <c r="AL29" s="35" t="n">
        <v>0</v>
      </c>
      <c r="AM29" s="35" t="n">
        <v>0</v>
      </c>
      <c r="AN29" s="35" t="n">
        <v>0.003</v>
      </c>
      <c r="AO29" s="35" t="n">
        <v>0</v>
      </c>
      <c r="AP29" s="35" t="n">
        <v>0.005</v>
      </c>
      <c r="AQ29" s="35" t="n">
        <v>0</v>
      </c>
      <c r="AR29" s="35" t="n">
        <v>0.003</v>
      </c>
      <c r="AS29" s="35" t="n">
        <v>0.038</v>
      </c>
      <c r="AT29" s="35" t="n">
        <v>0.005</v>
      </c>
      <c r="AU29" s="35" t="n">
        <v>0.016</v>
      </c>
      <c r="AV29" s="35" t="n">
        <v>0</v>
      </c>
      <c r="AW29" s="35" t="n">
        <v>0</v>
      </c>
      <c r="AX29" s="35" t="n">
        <v>0.003</v>
      </c>
      <c r="AY29" s="35" t="n">
        <v>0</v>
      </c>
      <c r="AZ29" s="35" t="n">
        <v>0</v>
      </c>
      <c r="BA29" s="35" t="n">
        <v>0</v>
      </c>
      <c r="BB29" s="35" t="n">
        <v>0</v>
      </c>
      <c r="BC29" s="35" t="n">
        <v>-0.011</v>
      </c>
      <c r="BD29" s="35" t="n">
        <v>0</v>
      </c>
      <c r="BE29" s="35" t="n">
        <v>-0.039</v>
      </c>
      <c r="BF29" s="35" t="n">
        <v>-0.013</v>
      </c>
      <c r="BG29" s="35" t="n">
        <v>-0.017</v>
      </c>
      <c r="BH29" s="35" t="n">
        <v>-0.031</v>
      </c>
      <c r="BI29" s="35" t="n">
        <v>-0.003</v>
      </c>
      <c r="BJ29" s="35" t="n">
        <v>0</v>
      </c>
      <c r="BK29" s="35" t="n">
        <v>-0.001</v>
      </c>
      <c r="BL29" s="35" t="n">
        <v>-0.001</v>
      </c>
      <c r="BM29" s="35" t="n">
        <v>0</v>
      </c>
      <c r="BN29" s="35" t="n">
        <v>0</v>
      </c>
      <c r="BO29" s="35" t="n">
        <v>0</v>
      </c>
      <c r="BP29" s="35" t="n">
        <v>0.083</v>
      </c>
      <c r="BQ29" s="35"/>
    </row>
    <row r="30" customFormat="false" ht="33.75" hidden="false" customHeight="false" outlineLevel="0" collapsed="false">
      <c r="A30" s="46" t="n">
        <v>15</v>
      </c>
      <c r="B30" s="46" t="s">
        <v>37</v>
      </c>
      <c r="C30" s="33" t="s">
        <v>65</v>
      </c>
      <c r="D30" s="34" t="n">
        <v>0.001</v>
      </c>
      <c r="E30" s="35" t="n">
        <v>0</v>
      </c>
      <c r="F30" s="34" t="n">
        <v>0.001</v>
      </c>
      <c r="G30" s="35" t="n">
        <v>0</v>
      </c>
      <c r="H30" s="34" t="n">
        <v>0</v>
      </c>
      <c r="I30" s="35" t="n">
        <v>0</v>
      </c>
      <c r="J30" s="34" t="n">
        <v>0.001</v>
      </c>
      <c r="K30" s="35" t="n">
        <v>0.002</v>
      </c>
      <c r="L30" s="34" t="n">
        <v>0</v>
      </c>
      <c r="M30" s="35" t="n">
        <v>0</v>
      </c>
      <c r="N30" s="34" t="n">
        <v>0</v>
      </c>
      <c r="O30" s="35" t="n">
        <v>0</v>
      </c>
      <c r="P30" s="34" t="n">
        <v>0</v>
      </c>
      <c r="Q30" s="36" t="n">
        <v>0</v>
      </c>
      <c r="R30" s="34" t="n">
        <v>0</v>
      </c>
      <c r="S30" s="36" t="n">
        <v>0</v>
      </c>
      <c r="T30" s="34" t="n">
        <v>0</v>
      </c>
      <c r="U30" s="36" t="n">
        <v>0</v>
      </c>
      <c r="V30" s="34" t="n">
        <v>0</v>
      </c>
      <c r="W30" s="36" t="n">
        <v>0</v>
      </c>
      <c r="X30" s="34" t="n">
        <v>0.002</v>
      </c>
      <c r="Y30" s="36" t="n">
        <v>0</v>
      </c>
      <c r="Z30" s="34" t="n">
        <v>0</v>
      </c>
      <c r="AA30" s="36" t="n">
        <v>0</v>
      </c>
      <c r="AB30" s="34" t="n">
        <v>0</v>
      </c>
      <c r="AC30" s="35" t="n">
        <v>0.003</v>
      </c>
      <c r="AD30" s="35" t="n">
        <v>0</v>
      </c>
      <c r="AE30" s="35" t="n">
        <v>0</v>
      </c>
      <c r="AF30" s="35" t="n">
        <v>0</v>
      </c>
      <c r="AG30" s="35" t="n">
        <v>0</v>
      </c>
      <c r="AH30" s="35" t="n">
        <v>0</v>
      </c>
      <c r="AI30" s="35" t="n">
        <v>0</v>
      </c>
      <c r="AJ30" s="35" t="n">
        <v>0</v>
      </c>
      <c r="AK30" s="35" t="n">
        <v>0</v>
      </c>
      <c r="AL30" s="35" t="n">
        <v>0</v>
      </c>
      <c r="AM30" s="35" t="n">
        <v>0</v>
      </c>
      <c r="AN30" s="35" t="n">
        <v>0</v>
      </c>
      <c r="AO30" s="35" t="n">
        <v>0</v>
      </c>
      <c r="AP30" s="35" t="n">
        <v>0.058</v>
      </c>
      <c r="AQ30" s="35" t="n">
        <v>0</v>
      </c>
      <c r="AR30" s="35" t="n">
        <v>0.008</v>
      </c>
      <c r="AS30" s="35" t="n">
        <v>0.801</v>
      </c>
      <c r="AT30" s="35" t="n">
        <v>0.128</v>
      </c>
      <c r="AU30" s="35" t="n">
        <v>0.13</v>
      </c>
      <c r="AV30" s="35" t="n">
        <v>0</v>
      </c>
      <c r="AW30" s="35" t="n">
        <v>0</v>
      </c>
      <c r="AX30" s="35" t="n">
        <v>0.001</v>
      </c>
      <c r="AY30" s="35" t="n">
        <v>0.001</v>
      </c>
      <c r="AZ30" s="35" t="n">
        <v>0</v>
      </c>
      <c r="BA30" s="35" t="n">
        <v>0</v>
      </c>
      <c r="BB30" s="35" t="n">
        <v>0</v>
      </c>
      <c r="BC30" s="35" t="n">
        <v>-0.001</v>
      </c>
      <c r="BD30" s="35" t="n">
        <v>0</v>
      </c>
      <c r="BE30" s="35" t="n">
        <v>-0.003</v>
      </c>
      <c r="BF30" s="35" t="n">
        <v>-0.001</v>
      </c>
      <c r="BG30" s="35" t="n">
        <v>-0.001</v>
      </c>
      <c r="BH30" s="35" t="n">
        <v>-0.002</v>
      </c>
      <c r="BI30" s="35" t="n">
        <v>0</v>
      </c>
      <c r="BJ30" s="35" t="n">
        <v>0</v>
      </c>
      <c r="BK30" s="35" t="n">
        <v>0</v>
      </c>
      <c r="BL30" s="35" t="n">
        <v>0</v>
      </c>
      <c r="BM30" s="35" t="n">
        <v>0</v>
      </c>
      <c r="BN30" s="35" t="n">
        <v>0</v>
      </c>
      <c r="BO30" s="35" t="n">
        <v>0</v>
      </c>
      <c r="BP30" s="35" t="n">
        <v>1.128</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002</v>
      </c>
      <c r="L33" s="34" t="n">
        <v>0</v>
      </c>
      <c r="M33" s="35" t="n">
        <v>0.002</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012</v>
      </c>
      <c r="AC33" s="35" t="n">
        <v>0.127</v>
      </c>
      <c r="AD33" s="35" t="n">
        <v>0</v>
      </c>
      <c r="AE33" s="35" t="n">
        <v>0</v>
      </c>
      <c r="AF33" s="35" t="n">
        <v>0</v>
      </c>
      <c r="AG33" s="35" t="n">
        <v>0</v>
      </c>
      <c r="AH33" s="35" t="n">
        <v>0</v>
      </c>
      <c r="AI33" s="35" t="n">
        <v>0</v>
      </c>
      <c r="AJ33" s="35" t="n">
        <v>0</v>
      </c>
      <c r="AK33" s="35" t="n">
        <v>0</v>
      </c>
      <c r="AL33" s="35" t="n">
        <v>0</v>
      </c>
      <c r="AM33" s="35" t="n">
        <v>0.023</v>
      </c>
      <c r="AN33" s="35" t="n">
        <v>0.003</v>
      </c>
      <c r="AO33" s="35" t="n">
        <v>0</v>
      </c>
      <c r="AP33" s="35" t="n">
        <v>0.006</v>
      </c>
      <c r="AQ33" s="35" t="n">
        <v>0</v>
      </c>
      <c r="AR33" s="35" t="n">
        <v>0.002</v>
      </c>
      <c r="AS33" s="35" t="n">
        <v>0.024</v>
      </c>
      <c r="AT33" s="35" t="n">
        <v>0.003</v>
      </c>
      <c r="AU33" s="35" t="n">
        <v>0.005</v>
      </c>
      <c r="AV33" s="35" t="n">
        <v>0</v>
      </c>
      <c r="AW33" s="35" t="n">
        <v>0</v>
      </c>
      <c r="AX33" s="35" t="n">
        <v>0.002</v>
      </c>
      <c r="AY33" s="35" t="n">
        <v>0</v>
      </c>
      <c r="AZ33" s="35" t="n">
        <v>0</v>
      </c>
      <c r="BA33" s="35" t="n">
        <v>0</v>
      </c>
      <c r="BB33" s="35" t="n">
        <v>0</v>
      </c>
      <c r="BC33" s="35" t="n">
        <v>-0.012</v>
      </c>
      <c r="BD33" s="35" t="n">
        <v>0</v>
      </c>
      <c r="BE33" s="35" t="n">
        <v>-0.045</v>
      </c>
      <c r="BF33" s="35" t="n">
        <v>-0.015</v>
      </c>
      <c r="BG33" s="35" t="n">
        <v>-0.019</v>
      </c>
      <c r="BH33" s="35" t="n">
        <v>-0.035</v>
      </c>
      <c r="BI33" s="35" t="n">
        <v>-0.004</v>
      </c>
      <c r="BJ33" s="35" t="n">
        <v>0</v>
      </c>
      <c r="BK33" s="35" t="n">
        <v>-0.001</v>
      </c>
      <c r="BL33" s="35" t="n">
        <v>-0.001</v>
      </c>
      <c r="BM33" s="35" t="n">
        <v>0</v>
      </c>
      <c r="BN33" s="35" t="n">
        <v>0</v>
      </c>
      <c r="BO33" s="35" t="n">
        <v>0</v>
      </c>
      <c r="BP33" s="35" t="n">
        <v>0.079</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16.613</v>
      </c>
      <c r="AN38" s="35" t="n">
        <v>0.955</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17.568</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005</v>
      </c>
      <c r="E40" s="35" t="n">
        <v>0</v>
      </c>
      <c r="F40" s="34" t="n">
        <v>0.002</v>
      </c>
      <c r="G40" s="35" t="n">
        <v>0</v>
      </c>
      <c r="H40" s="34" t="n">
        <v>0</v>
      </c>
      <c r="I40" s="35" t="n">
        <v>0</v>
      </c>
      <c r="J40" s="34" t="n">
        <v>0.013</v>
      </c>
      <c r="K40" s="35" t="n">
        <v>0.014</v>
      </c>
      <c r="L40" s="34" t="n">
        <v>0.001</v>
      </c>
      <c r="M40" s="35" t="n">
        <v>0.001</v>
      </c>
      <c r="N40" s="34" t="n">
        <v>0.006</v>
      </c>
      <c r="O40" s="35" t="n">
        <v>0</v>
      </c>
      <c r="P40" s="34" t="n">
        <v>0</v>
      </c>
      <c r="Q40" s="36" t="n">
        <v>0</v>
      </c>
      <c r="R40" s="34" t="n">
        <v>0.001</v>
      </c>
      <c r="S40" s="36" t="n">
        <v>0</v>
      </c>
      <c r="T40" s="34" t="n">
        <v>0</v>
      </c>
      <c r="U40" s="36" t="n">
        <v>0</v>
      </c>
      <c r="V40" s="34" t="n">
        <v>0</v>
      </c>
      <c r="W40" s="36" t="n">
        <v>0</v>
      </c>
      <c r="X40" s="34" t="n">
        <v>0.008</v>
      </c>
      <c r="Y40" s="36" t="n">
        <v>0</v>
      </c>
      <c r="Z40" s="34" t="n">
        <v>0</v>
      </c>
      <c r="AA40" s="36" t="n">
        <v>0</v>
      </c>
      <c r="AB40" s="34" t="n">
        <v>0.019</v>
      </c>
      <c r="AC40" s="35" t="n">
        <v>0.039</v>
      </c>
      <c r="AD40" s="35" t="n">
        <v>0</v>
      </c>
      <c r="AE40" s="35" t="n">
        <v>0</v>
      </c>
      <c r="AF40" s="35" t="n">
        <v>0</v>
      </c>
      <c r="AG40" s="35" t="n">
        <v>0</v>
      </c>
      <c r="AH40" s="35" t="n">
        <v>0</v>
      </c>
      <c r="AI40" s="35" t="n">
        <v>0</v>
      </c>
      <c r="AJ40" s="35" t="n">
        <v>0</v>
      </c>
      <c r="AK40" s="35" t="n">
        <v>0</v>
      </c>
      <c r="AL40" s="35" t="n">
        <v>0</v>
      </c>
      <c r="AM40" s="35" t="n">
        <v>0.042</v>
      </c>
      <c r="AN40" s="35" t="n">
        <v>0.001</v>
      </c>
      <c r="AO40" s="35" t="n">
        <v>0</v>
      </c>
      <c r="AP40" s="35" t="n">
        <v>0.005</v>
      </c>
      <c r="AQ40" s="35" t="n">
        <v>0</v>
      </c>
      <c r="AR40" s="35" t="n">
        <v>0.006</v>
      </c>
      <c r="AS40" s="35" t="n">
        <v>0.053</v>
      </c>
      <c r="AT40" s="35" t="n">
        <v>0.005</v>
      </c>
      <c r="AU40" s="35" t="n">
        <v>0.008</v>
      </c>
      <c r="AV40" s="35" t="n">
        <v>0</v>
      </c>
      <c r="AW40" s="35" t="n">
        <v>0</v>
      </c>
      <c r="AX40" s="35" t="n">
        <v>0.002</v>
      </c>
      <c r="AY40" s="35" t="n">
        <v>0</v>
      </c>
      <c r="AZ40" s="35" t="n">
        <v>0</v>
      </c>
      <c r="BA40" s="35" t="n">
        <v>0</v>
      </c>
      <c r="BB40" s="35" t="n">
        <v>0</v>
      </c>
      <c r="BC40" s="35" t="n">
        <v>-0.009</v>
      </c>
      <c r="BD40" s="35" t="n">
        <v>0</v>
      </c>
      <c r="BE40" s="35" t="n">
        <v>-0.034</v>
      </c>
      <c r="BF40" s="35" t="n">
        <v>-0.012</v>
      </c>
      <c r="BG40" s="35" t="n">
        <v>-0.015</v>
      </c>
      <c r="BH40" s="35" t="n">
        <v>-0.027</v>
      </c>
      <c r="BI40" s="35" t="n">
        <v>-0.003</v>
      </c>
      <c r="BJ40" s="35" t="n">
        <v>0</v>
      </c>
      <c r="BK40" s="35" t="n">
        <v>-0.001</v>
      </c>
      <c r="BL40" s="35" t="n">
        <v>-0.001</v>
      </c>
      <c r="BM40" s="35" t="n">
        <v>0</v>
      </c>
      <c r="BN40" s="35" t="n">
        <v>0</v>
      </c>
      <c r="BO40" s="35" t="n">
        <v>0</v>
      </c>
      <c r="BP40" s="35" t="n">
        <v>0.13</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7.234</v>
      </c>
      <c r="E49" s="36" t="n">
        <v>0.019</v>
      </c>
      <c r="F49" s="36" t="n">
        <v>1.8</v>
      </c>
      <c r="G49" s="36" t="n">
        <v>0.076</v>
      </c>
      <c r="H49" s="36" t="n">
        <v>0</v>
      </c>
      <c r="I49" s="36" t="n">
        <v>0.15</v>
      </c>
      <c r="J49" s="36" t="n">
        <v>14.399</v>
      </c>
      <c r="K49" s="36" t="n">
        <v>33.666</v>
      </c>
      <c r="L49" s="36" t="n">
        <v>0.479</v>
      </c>
      <c r="M49" s="36" t="n">
        <v>0.507</v>
      </c>
      <c r="N49" s="36" t="n">
        <v>0.937</v>
      </c>
      <c r="O49" s="36" t="n">
        <v>0.399</v>
      </c>
      <c r="P49" s="36" t="n">
        <v>2.732</v>
      </c>
      <c r="Q49" s="36" t="n">
        <v>0.047</v>
      </c>
      <c r="R49" s="36" t="n">
        <v>0.094</v>
      </c>
      <c r="S49" s="36" t="n">
        <v>0.023</v>
      </c>
      <c r="T49" s="36" t="n">
        <v>0.305</v>
      </c>
      <c r="U49" s="36" t="n">
        <v>0.097</v>
      </c>
      <c r="V49" s="36" t="n">
        <v>1.963</v>
      </c>
      <c r="W49" s="36" t="n">
        <v>0.169</v>
      </c>
      <c r="X49" s="36" t="n">
        <v>7.455</v>
      </c>
      <c r="Y49" s="36" t="n">
        <v>0.43</v>
      </c>
      <c r="Z49" s="36" t="n">
        <v>0</v>
      </c>
      <c r="AA49" s="36" t="n">
        <v>0.064</v>
      </c>
      <c r="AB49" s="36" t="n">
        <v>1.871</v>
      </c>
      <c r="AC49" s="36" t="n">
        <v>35.617</v>
      </c>
      <c r="AD49" s="36" t="n">
        <v>5.487</v>
      </c>
      <c r="AE49" s="36" t="n">
        <v>0.633</v>
      </c>
      <c r="AF49" s="36" t="n">
        <v>0</v>
      </c>
      <c r="AG49" s="36" t="n">
        <v>0</v>
      </c>
      <c r="AH49" s="36" t="n">
        <v>0.116</v>
      </c>
      <c r="AI49" s="36" t="n">
        <v>0</v>
      </c>
      <c r="AJ49" s="36" t="n">
        <v>0</v>
      </c>
      <c r="AK49" s="36" t="n">
        <v>0</v>
      </c>
      <c r="AL49" s="36" t="n">
        <v>0</v>
      </c>
      <c r="AM49" s="36" t="n">
        <v>33.226</v>
      </c>
      <c r="AN49" s="36" t="n">
        <v>1.91</v>
      </c>
      <c r="AO49" s="36" t="n">
        <v>0</v>
      </c>
      <c r="AP49" s="36" t="n">
        <v>5.42</v>
      </c>
      <c r="AQ49" s="36" t="n">
        <v>0</v>
      </c>
      <c r="AR49" s="36" t="n">
        <v>2.237</v>
      </c>
      <c r="AS49" s="36" t="n">
        <v>50.837</v>
      </c>
      <c r="AT49" s="36" t="n">
        <v>6.273</v>
      </c>
      <c r="AU49" s="36" t="n">
        <v>12.359</v>
      </c>
      <c r="AV49" s="36" t="n">
        <v>0.02</v>
      </c>
      <c r="AW49" s="36" t="n">
        <v>0.048</v>
      </c>
      <c r="AX49" s="36" t="n">
        <v>3.208</v>
      </c>
      <c r="AY49" s="36" t="n">
        <v>0.209</v>
      </c>
      <c r="AZ49" s="36" t="n">
        <v>0</v>
      </c>
      <c r="BA49" s="36" t="n">
        <v>0</v>
      </c>
      <c r="BB49" s="36" t="n">
        <v>0</v>
      </c>
      <c r="BC49" s="36" t="n">
        <v>-9.772</v>
      </c>
      <c r="BD49" s="36" t="n">
        <v>0</v>
      </c>
      <c r="BE49" s="36" t="n">
        <v>-36.415</v>
      </c>
      <c r="BF49" s="36" t="n">
        <v>-12.387</v>
      </c>
      <c r="BG49" s="36" t="n">
        <v>-15.637</v>
      </c>
      <c r="BH49" s="36" t="n">
        <v>-28.688</v>
      </c>
      <c r="BI49" s="36" t="n">
        <v>-2.882</v>
      </c>
      <c r="BJ49" s="36" t="n">
        <v>-0.087</v>
      </c>
      <c r="BK49" s="36" t="n">
        <v>-0.897</v>
      </c>
      <c r="BL49" s="36" t="n">
        <v>-0.943</v>
      </c>
      <c r="BM49" s="36" t="n">
        <v>-0.002</v>
      </c>
      <c r="BN49" s="36" t="n">
        <v>-0.003</v>
      </c>
      <c r="BO49" s="36" t="n">
        <v>0</v>
      </c>
      <c r="BP49" s="36" t="n">
        <v>124.803</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023</v>
      </c>
      <c r="E16" s="35" t="n">
        <v>0</v>
      </c>
      <c r="F16" s="34" t="n">
        <v>0</v>
      </c>
      <c r="G16" s="35" t="n">
        <v>0</v>
      </c>
      <c r="H16" s="34" t="n">
        <v>0</v>
      </c>
      <c r="I16" s="35" t="n">
        <v>0</v>
      </c>
      <c r="J16" s="34" t="n">
        <v>0</v>
      </c>
      <c r="K16" s="35" t="n">
        <v>0.026</v>
      </c>
      <c r="L16" s="34" t="n">
        <v>0.007</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031</v>
      </c>
      <c r="BF16" s="35" t="n">
        <v>-0.003</v>
      </c>
      <c r="BG16" s="35" t="n">
        <v>-0.012</v>
      </c>
      <c r="BH16" s="35" t="n">
        <v>-0.007</v>
      </c>
      <c r="BI16" s="35" t="n">
        <v>0</v>
      </c>
      <c r="BJ16" s="35" t="n">
        <v>0</v>
      </c>
      <c r="BK16" s="35" t="n">
        <v>0</v>
      </c>
      <c r="BL16" s="35" t="n">
        <v>-0.003</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23</v>
      </c>
      <c r="E49" s="36" t="n">
        <v>0</v>
      </c>
      <c r="F49" s="36" t="n">
        <v>0</v>
      </c>
      <c r="G49" s="36" t="n">
        <v>0</v>
      </c>
      <c r="H49" s="36" t="n">
        <v>0</v>
      </c>
      <c r="I49" s="36" t="n">
        <v>0</v>
      </c>
      <c r="J49" s="36" t="n">
        <v>0</v>
      </c>
      <c r="K49" s="36" t="n">
        <v>0.026</v>
      </c>
      <c r="L49" s="36" t="n">
        <v>0.007</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031</v>
      </c>
      <c r="BF49" s="36" t="n">
        <v>-0.003</v>
      </c>
      <c r="BG49" s="36" t="n">
        <v>-0.012</v>
      </c>
      <c r="BH49" s="36" t="n">
        <v>-0.007</v>
      </c>
      <c r="BI49" s="36" t="n">
        <v>0</v>
      </c>
      <c r="BJ49" s="36" t="n">
        <v>0</v>
      </c>
      <c r="BK49" s="36" t="n">
        <v>0</v>
      </c>
      <c r="BL49" s="36" t="n">
        <v>-0.003</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