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ova Scot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23</v>
      </c>
      <c r="E20" s="37" t="n">
        <v>0.003</v>
      </c>
      <c r="F20" s="36" t="n">
        <v>0</v>
      </c>
      <c r="G20" s="37" t="n">
        <v>0.001</v>
      </c>
      <c r="H20" s="36" t="n">
        <v>0.009</v>
      </c>
      <c r="I20" s="37" t="n">
        <v>0.002</v>
      </c>
      <c r="J20" s="36" t="n">
        <v>0.012</v>
      </c>
      <c r="K20" s="37" t="n">
        <v>0.588</v>
      </c>
      <c r="L20" s="36" t="n">
        <v>0.054</v>
      </c>
      <c r="M20" s="37" t="n">
        <v>0.011</v>
      </c>
      <c r="N20" s="36" t="n">
        <v>0.044</v>
      </c>
      <c r="O20" s="37" t="n">
        <v>0.004</v>
      </c>
      <c r="P20" s="36" t="n">
        <v>0.016</v>
      </c>
      <c r="Q20" s="38" t="n">
        <v>0.003</v>
      </c>
      <c r="R20" s="36" t="n">
        <v>0.002</v>
      </c>
      <c r="S20" s="38" t="n">
        <v>0.001</v>
      </c>
      <c r="T20" s="36" t="n">
        <v>0.016</v>
      </c>
      <c r="U20" s="38" t="n">
        <v>0.001</v>
      </c>
      <c r="V20" s="36" t="n">
        <v>0.005</v>
      </c>
      <c r="W20" s="38" t="n">
        <v>0.005</v>
      </c>
      <c r="X20" s="36" t="n">
        <v>0</v>
      </c>
      <c r="Y20" s="38" t="n">
        <v>0.015</v>
      </c>
      <c r="Z20" s="36" t="n">
        <v>0</v>
      </c>
      <c r="AA20" s="38" t="n">
        <v>0.003</v>
      </c>
      <c r="AB20" s="36" t="n">
        <v>0.015</v>
      </c>
      <c r="AC20" s="37" t="n">
        <v>0.69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1.164</v>
      </c>
      <c r="BH20" s="39" t="n">
        <v>-0.36</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001</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09</v>
      </c>
      <c r="E23" s="37" t="n">
        <v>0.003</v>
      </c>
      <c r="F23" s="36" t="n">
        <v>0.006</v>
      </c>
      <c r="G23" s="37" t="n">
        <v>0</v>
      </c>
      <c r="H23" s="36" t="n">
        <v>0.003</v>
      </c>
      <c r="I23" s="37" t="n">
        <v>0.002</v>
      </c>
      <c r="J23" s="36" t="n">
        <v>0.008</v>
      </c>
      <c r="K23" s="37" t="n">
        <v>0.188</v>
      </c>
      <c r="L23" s="36" t="n">
        <v>0.02</v>
      </c>
      <c r="M23" s="37" t="n">
        <v>0.007</v>
      </c>
      <c r="N23" s="36" t="n">
        <v>0.015</v>
      </c>
      <c r="O23" s="37" t="n">
        <v>0.002</v>
      </c>
      <c r="P23" s="36" t="n">
        <v>0.09</v>
      </c>
      <c r="Q23" s="38" t="n">
        <v>0.004</v>
      </c>
      <c r="R23" s="36" t="n">
        <v>0.001</v>
      </c>
      <c r="S23" s="38" t="n">
        <v>0.001</v>
      </c>
      <c r="T23" s="36" t="n">
        <v>0.024</v>
      </c>
      <c r="U23" s="38" t="n">
        <v>0.002</v>
      </c>
      <c r="V23" s="36" t="n">
        <v>0.007</v>
      </c>
      <c r="W23" s="38" t="n">
        <v>0.01</v>
      </c>
      <c r="X23" s="36" t="n">
        <v>0</v>
      </c>
      <c r="Y23" s="38" t="n">
        <v>0.004</v>
      </c>
      <c r="Z23" s="36" t="n">
        <v>0</v>
      </c>
      <c r="AA23" s="38" t="n">
        <v>0.005</v>
      </c>
      <c r="AB23" s="36" t="n">
        <v>0.204</v>
      </c>
      <c r="AC23" s="37" t="n">
        <v>0.239</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653</v>
      </c>
      <c r="BH23" s="39" t="n">
        <v>-0.202</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32</v>
      </c>
      <c r="E49" s="38" t="n">
        <v>0.006</v>
      </c>
      <c r="F49" s="36" t="n">
        <v>0.006</v>
      </c>
      <c r="G49" s="38" t="n">
        <v>0.001</v>
      </c>
      <c r="H49" s="36" t="n">
        <v>0.012</v>
      </c>
      <c r="I49" s="38" t="n">
        <v>0.004</v>
      </c>
      <c r="J49" s="36" t="n">
        <v>0.02</v>
      </c>
      <c r="K49" s="38" t="n">
        <v>0.777</v>
      </c>
      <c r="L49" s="36" t="n">
        <v>0.074</v>
      </c>
      <c r="M49" s="38" t="n">
        <v>0.018</v>
      </c>
      <c r="N49" s="36" t="n">
        <v>0.059</v>
      </c>
      <c r="O49" s="38" t="n">
        <v>0.006</v>
      </c>
      <c r="P49" s="36" t="n">
        <v>0.106</v>
      </c>
      <c r="Q49" s="38" t="n">
        <v>0.007</v>
      </c>
      <c r="R49" s="36" t="n">
        <v>0.003</v>
      </c>
      <c r="S49" s="38" t="n">
        <v>0.002</v>
      </c>
      <c r="T49" s="36" t="n">
        <v>0.04</v>
      </c>
      <c r="U49" s="38" t="n">
        <v>0.003</v>
      </c>
      <c r="V49" s="36" t="n">
        <v>0.012</v>
      </c>
      <c r="W49" s="38" t="n">
        <v>0.015</v>
      </c>
      <c r="X49" s="36" t="n">
        <v>0</v>
      </c>
      <c r="Y49" s="38" t="n">
        <v>0.019</v>
      </c>
      <c r="Z49" s="36" t="n">
        <v>0</v>
      </c>
      <c r="AA49" s="38" t="n">
        <v>0.008</v>
      </c>
      <c r="AB49" s="36" t="n">
        <v>0.219</v>
      </c>
      <c r="AC49" s="38" t="n">
        <v>0.93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818</v>
      </c>
      <c r="BH49" s="39" t="n">
        <v>-0.563</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14</v>
      </c>
      <c r="E21" s="37" t="n">
        <v>0.005</v>
      </c>
      <c r="F21" s="36" t="n">
        <v>0.037</v>
      </c>
      <c r="G21" s="37" t="n">
        <v>0.001</v>
      </c>
      <c r="H21" s="36" t="n">
        <v>0.004</v>
      </c>
      <c r="I21" s="37" t="n">
        <v>0.006</v>
      </c>
      <c r="J21" s="36" t="n">
        <v>0.296</v>
      </c>
      <c r="K21" s="37" t="n">
        <v>0.082</v>
      </c>
      <c r="L21" s="36" t="n">
        <v>0.038</v>
      </c>
      <c r="M21" s="37" t="n">
        <v>0.034</v>
      </c>
      <c r="N21" s="36" t="n">
        <v>0.04</v>
      </c>
      <c r="O21" s="37" t="n">
        <v>0.001</v>
      </c>
      <c r="P21" s="36" t="n">
        <v>0.171</v>
      </c>
      <c r="Q21" s="38" t="n">
        <v>0.01</v>
      </c>
      <c r="R21" s="36" t="n">
        <v>0.01</v>
      </c>
      <c r="S21" s="38" t="n">
        <v>0</v>
      </c>
      <c r="T21" s="36" t="n">
        <v>0.053</v>
      </c>
      <c r="U21" s="38" t="n">
        <v>0.011</v>
      </c>
      <c r="V21" s="36" t="n">
        <v>0.105</v>
      </c>
      <c r="W21" s="38" t="n">
        <v>0.021</v>
      </c>
      <c r="X21" s="36" t="n">
        <v>0.513</v>
      </c>
      <c r="Y21" s="38" t="n">
        <v>0.155</v>
      </c>
      <c r="Z21" s="36" t="n">
        <v>0</v>
      </c>
      <c r="AA21" s="38" t="n">
        <v>0.032</v>
      </c>
      <c r="AB21" s="36" t="n">
        <v>0.406</v>
      </c>
      <c r="AC21" s="37" t="n">
        <v>13.329</v>
      </c>
      <c r="AD21" s="39" t="n">
        <v>0.528</v>
      </c>
      <c r="AE21" s="37" t="n">
        <v>0.056</v>
      </c>
      <c r="AF21" s="39" t="n">
        <v>0</v>
      </c>
      <c r="AG21" s="37" t="n">
        <v>0</v>
      </c>
      <c r="AH21" s="39" t="n">
        <v>0.025</v>
      </c>
      <c r="AI21" s="37" t="n">
        <v>0</v>
      </c>
      <c r="AJ21" s="39" t="n">
        <v>0</v>
      </c>
      <c r="AK21" s="37" t="n">
        <v>0</v>
      </c>
      <c r="AL21" s="39" t="n">
        <v>0</v>
      </c>
      <c r="AM21" s="37" t="n">
        <v>0</v>
      </c>
      <c r="AN21" s="39" t="n">
        <v>0</v>
      </c>
      <c r="AO21" s="37" t="n">
        <v>0</v>
      </c>
      <c r="AP21" s="36" t="n">
        <v>0.116</v>
      </c>
      <c r="AQ21" s="37" t="n">
        <v>0.047</v>
      </c>
      <c r="AR21" s="36" t="n">
        <v>0</v>
      </c>
      <c r="AS21" s="37" t="n">
        <v>0.067</v>
      </c>
      <c r="AT21" s="36" t="n">
        <v>0.015</v>
      </c>
      <c r="AU21" s="37" t="n">
        <v>0.014</v>
      </c>
      <c r="AV21" s="36" t="n">
        <v>0</v>
      </c>
      <c r="AW21" s="37" t="n">
        <v>0</v>
      </c>
      <c r="AX21" s="36" t="n">
        <v>0</v>
      </c>
      <c r="AY21" s="37" t="n">
        <v>0</v>
      </c>
      <c r="AZ21" s="36" t="n">
        <v>0</v>
      </c>
      <c r="BA21" s="37" t="n">
        <v>0</v>
      </c>
      <c r="BB21" s="36" t="n">
        <v>0</v>
      </c>
      <c r="BC21" s="37" t="n">
        <v>-0.274</v>
      </c>
      <c r="BD21" s="39" t="n">
        <v>0</v>
      </c>
      <c r="BE21" s="37" t="n">
        <v>0</v>
      </c>
      <c r="BF21" s="39" t="n">
        <v>-2.04</v>
      </c>
      <c r="BG21" s="37" t="n">
        <v>-0.006</v>
      </c>
      <c r="BH21" s="39" t="n">
        <v>-6.52</v>
      </c>
      <c r="BI21" s="37" t="n">
        <v>-0.008</v>
      </c>
      <c r="BJ21" s="39" t="n">
        <v>-0.044</v>
      </c>
      <c r="BK21" s="37" t="n">
        <v>-0.36</v>
      </c>
      <c r="BL21" s="39" t="n">
        <v>-0.315</v>
      </c>
      <c r="BM21" s="37" t="n">
        <v>-0.12</v>
      </c>
      <c r="BN21" s="39" t="n">
        <v>-0.204</v>
      </c>
      <c r="BO21" s="37" t="n">
        <v>0</v>
      </c>
      <c r="BP21" s="36" t="n">
        <v>6.34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538</v>
      </c>
      <c r="E25" s="37" t="n">
        <v>0.849</v>
      </c>
      <c r="F25" s="36" t="n">
        <v>6.839</v>
      </c>
      <c r="G25" s="37" t="n">
        <v>0.144</v>
      </c>
      <c r="H25" s="36" t="n">
        <v>0.798</v>
      </c>
      <c r="I25" s="37" t="n">
        <v>1.061</v>
      </c>
      <c r="J25" s="36" t="n">
        <v>55.356</v>
      </c>
      <c r="K25" s="37" t="n">
        <v>15.345</v>
      </c>
      <c r="L25" s="36" t="n">
        <v>7.167</v>
      </c>
      <c r="M25" s="37" t="n">
        <v>6.325</v>
      </c>
      <c r="N25" s="36" t="n">
        <v>7.463</v>
      </c>
      <c r="O25" s="37" t="n">
        <v>0.161</v>
      </c>
      <c r="P25" s="36" t="n">
        <v>31.937</v>
      </c>
      <c r="Q25" s="38" t="n">
        <v>1.902</v>
      </c>
      <c r="R25" s="36" t="n">
        <v>1.935</v>
      </c>
      <c r="S25" s="38" t="n">
        <v>0</v>
      </c>
      <c r="T25" s="36" t="n">
        <v>9.954</v>
      </c>
      <c r="U25" s="38" t="n">
        <v>2.038</v>
      </c>
      <c r="V25" s="36" t="n">
        <v>19.599</v>
      </c>
      <c r="W25" s="38" t="n">
        <v>3.847</v>
      </c>
      <c r="X25" s="36" t="n">
        <v>95.998</v>
      </c>
      <c r="Y25" s="38" t="n">
        <v>29.078</v>
      </c>
      <c r="Z25" s="36" t="n">
        <v>0</v>
      </c>
      <c r="AA25" s="38" t="n">
        <v>6.045</v>
      </c>
      <c r="AB25" s="36" t="n">
        <v>76.004</v>
      </c>
      <c r="AC25" s="37" t="n">
        <v>2496.504</v>
      </c>
      <c r="AD25" s="39" t="n">
        <v>98.978</v>
      </c>
      <c r="AE25" s="37" t="n">
        <v>10.432</v>
      </c>
      <c r="AF25" s="39" t="n">
        <v>0</v>
      </c>
      <c r="AG25" s="37" t="n">
        <v>0</v>
      </c>
      <c r="AH25" s="39" t="n">
        <v>4.745</v>
      </c>
      <c r="AI25" s="37" t="n">
        <v>0</v>
      </c>
      <c r="AJ25" s="39" t="n">
        <v>0</v>
      </c>
      <c r="AK25" s="37" t="n">
        <v>0</v>
      </c>
      <c r="AL25" s="39" t="n">
        <v>0</v>
      </c>
      <c r="AM25" s="37" t="n">
        <v>0</v>
      </c>
      <c r="AN25" s="39" t="n">
        <v>0</v>
      </c>
      <c r="AO25" s="37" t="n">
        <v>0</v>
      </c>
      <c r="AP25" s="36" t="n">
        <v>49.877</v>
      </c>
      <c r="AQ25" s="37" t="n">
        <v>20.302</v>
      </c>
      <c r="AR25" s="36" t="n">
        <v>0</v>
      </c>
      <c r="AS25" s="37" t="n">
        <v>28.709</v>
      </c>
      <c r="AT25" s="36" t="n">
        <v>6.353</v>
      </c>
      <c r="AU25" s="37" t="n">
        <v>5.947</v>
      </c>
      <c r="AV25" s="36" t="n">
        <v>0.017</v>
      </c>
      <c r="AW25" s="37" t="n">
        <v>0.01</v>
      </c>
      <c r="AX25" s="36" t="n">
        <v>0.027</v>
      </c>
      <c r="AY25" s="37" t="n">
        <v>0.061</v>
      </c>
      <c r="AZ25" s="36" t="n">
        <v>0.002</v>
      </c>
      <c r="BA25" s="37" t="n">
        <v>0.001</v>
      </c>
      <c r="BB25" s="36" t="n">
        <v>0</v>
      </c>
      <c r="BC25" s="37" t="n">
        <v>-8.351</v>
      </c>
      <c r="BD25" s="39" t="n">
        <v>-8.69</v>
      </c>
      <c r="BE25" s="37" t="n">
        <v>0</v>
      </c>
      <c r="BF25" s="39" t="n">
        <v>-33.491</v>
      </c>
      <c r="BG25" s="37" t="n">
        <v>-58.087</v>
      </c>
      <c r="BH25" s="39" t="n">
        <v>-171.773</v>
      </c>
      <c r="BI25" s="37" t="n">
        <v>-4.196</v>
      </c>
      <c r="BJ25" s="39" t="n">
        <v>-4.339</v>
      </c>
      <c r="BK25" s="37" t="n">
        <v>-32.433</v>
      </c>
      <c r="BL25" s="39" t="n">
        <v>-41.971</v>
      </c>
      <c r="BM25" s="37" t="n">
        <v>-3.006</v>
      </c>
      <c r="BN25" s="39" t="n">
        <v>-3.103</v>
      </c>
      <c r="BO25" s="37" t="n">
        <v>0</v>
      </c>
      <c r="BP25" s="36" t="n">
        <v>2734.91</v>
      </c>
      <c r="BQ25" s="37"/>
    </row>
    <row r="26" customFormat="false" ht="12.75" hidden="false" customHeight="false" outlineLevel="0" collapsed="false">
      <c r="A26" s="18" t="n">
        <v>11</v>
      </c>
      <c r="B26" s="18" t="s">
        <v>35</v>
      </c>
      <c r="C26" s="35" t="s">
        <v>63</v>
      </c>
      <c r="D26" s="36" t="n">
        <v>0.003</v>
      </c>
      <c r="E26" s="37" t="n">
        <v>0.001</v>
      </c>
      <c r="F26" s="36" t="n">
        <v>0.007</v>
      </c>
      <c r="G26" s="37" t="n">
        <v>0</v>
      </c>
      <c r="H26" s="36" t="n">
        <v>0.001</v>
      </c>
      <c r="I26" s="37" t="n">
        <v>0.001</v>
      </c>
      <c r="J26" s="36" t="n">
        <v>0.055</v>
      </c>
      <c r="K26" s="37" t="n">
        <v>0.015</v>
      </c>
      <c r="L26" s="36" t="n">
        <v>0.007</v>
      </c>
      <c r="M26" s="37" t="n">
        <v>0.006</v>
      </c>
      <c r="N26" s="36" t="n">
        <v>0.007</v>
      </c>
      <c r="O26" s="37" t="n">
        <v>0</v>
      </c>
      <c r="P26" s="36" t="n">
        <v>0.032</v>
      </c>
      <c r="Q26" s="38" t="n">
        <v>0.002</v>
      </c>
      <c r="R26" s="36" t="n">
        <v>0.002</v>
      </c>
      <c r="S26" s="38" t="n">
        <v>0</v>
      </c>
      <c r="T26" s="36" t="n">
        <v>0.01</v>
      </c>
      <c r="U26" s="38" t="n">
        <v>0.002</v>
      </c>
      <c r="V26" s="36" t="n">
        <v>0.02</v>
      </c>
      <c r="W26" s="38" t="n">
        <v>0.004</v>
      </c>
      <c r="X26" s="36" t="n">
        <v>0.096</v>
      </c>
      <c r="Y26" s="38" t="n">
        <v>0.029</v>
      </c>
      <c r="Z26" s="36" t="n">
        <v>0</v>
      </c>
      <c r="AA26" s="38" t="n">
        <v>0.006</v>
      </c>
      <c r="AB26" s="36" t="n">
        <v>0.076</v>
      </c>
      <c r="AC26" s="37" t="n">
        <v>2.488</v>
      </c>
      <c r="AD26" s="39" t="n">
        <v>0.099</v>
      </c>
      <c r="AE26" s="37" t="n">
        <v>0.01</v>
      </c>
      <c r="AF26" s="39" t="n">
        <v>0</v>
      </c>
      <c r="AG26" s="37" t="n">
        <v>0</v>
      </c>
      <c r="AH26" s="39" t="n">
        <v>0.005</v>
      </c>
      <c r="AI26" s="37" t="n">
        <v>0</v>
      </c>
      <c r="AJ26" s="39" t="n">
        <v>0</v>
      </c>
      <c r="AK26" s="37" t="n">
        <v>0</v>
      </c>
      <c r="AL26" s="39" t="n">
        <v>0</v>
      </c>
      <c r="AM26" s="37" t="n">
        <v>0</v>
      </c>
      <c r="AN26" s="39" t="n">
        <v>0</v>
      </c>
      <c r="AO26" s="37" t="n">
        <v>0</v>
      </c>
      <c r="AP26" s="36" t="n">
        <v>0.043</v>
      </c>
      <c r="AQ26" s="37" t="n">
        <v>0.018</v>
      </c>
      <c r="AR26" s="36" t="n">
        <v>0</v>
      </c>
      <c r="AS26" s="37" t="n">
        <v>0.025</v>
      </c>
      <c r="AT26" s="36" t="n">
        <v>0.005</v>
      </c>
      <c r="AU26" s="37" t="n">
        <v>0.005</v>
      </c>
      <c r="AV26" s="36" t="n">
        <v>0</v>
      </c>
      <c r="AW26" s="37" t="n">
        <v>0</v>
      </c>
      <c r="AX26" s="36" t="n">
        <v>0</v>
      </c>
      <c r="AY26" s="37" t="n">
        <v>0</v>
      </c>
      <c r="AZ26" s="36" t="n">
        <v>0</v>
      </c>
      <c r="BA26" s="37" t="n">
        <v>0</v>
      </c>
      <c r="BB26" s="36" t="n">
        <v>0</v>
      </c>
      <c r="BC26" s="37" t="n">
        <v>-0.008</v>
      </c>
      <c r="BD26" s="39" t="n">
        <v>-0.009</v>
      </c>
      <c r="BE26" s="37" t="n">
        <v>0</v>
      </c>
      <c r="BF26" s="39" t="n">
        <v>-0.046</v>
      </c>
      <c r="BG26" s="37" t="n">
        <v>-0.095</v>
      </c>
      <c r="BH26" s="39" t="n">
        <v>-0.352</v>
      </c>
      <c r="BI26" s="37" t="n">
        <v>-0.014</v>
      </c>
      <c r="BJ26" s="39" t="n">
        <v>-0.013</v>
      </c>
      <c r="BK26" s="37" t="n">
        <v>-0.067</v>
      </c>
      <c r="BL26" s="39" t="n">
        <v>-0.101</v>
      </c>
      <c r="BM26" s="37" t="n">
        <v>-0.01</v>
      </c>
      <c r="BN26" s="39" t="n">
        <v>-0.006</v>
      </c>
      <c r="BO26" s="37" t="n">
        <v>0</v>
      </c>
      <c r="BP26" s="36" t="n">
        <v>2.358</v>
      </c>
      <c r="BQ26" s="37"/>
    </row>
    <row r="27" customFormat="false" ht="12.75" hidden="false" customHeight="false" outlineLevel="0" collapsed="false">
      <c r="A27" s="18" t="n">
        <v>12</v>
      </c>
      <c r="B27" s="18" t="s">
        <v>36</v>
      </c>
      <c r="C27" s="35" t="s">
        <v>64</v>
      </c>
      <c r="D27" s="36" t="n">
        <v>0.023</v>
      </c>
      <c r="E27" s="37" t="n">
        <v>0.008</v>
      </c>
      <c r="F27" s="36" t="n">
        <v>0.061</v>
      </c>
      <c r="G27" s="37" t="n">
        <v>0.001</v>
      </c>
      <c r="H27" s="36" t="n">
        <v>0.007</v>
      </c>
      <c r="I27" s="37" t="n">
        <v>0.01</v>
      </c>
      <c r="J27" s="36" t="n">
        <v>0.496</v>
      </c>
      <c r="K27" s="37" t="n">
        <v>0.137</v>
      </c>
      <c r="L27" s="36" t="n">
        <v>0.064</v>
      </c>
      <c r="M27" s="37" t="n">
        <v>0.057</v>
      </c>
      <c r="N27" s="36" t="n">
        <v>0.067</v>
      </c>
      <c r="O27" s="37" t="n">
        <v>0.001</v>
      </c>
      <c r="P27" s="36" t="n">
        <v>0.286</v>
      </c>
      <c r="Q27" s="38" t="n">
        <v>0.017</v>
      </c>
      <c r="R27" s="36" t="n">
        <v>0.017</v>
      </c>
      <c r="S27" s="38" t="n">
        <v>0</v>
      </c>
      <c r="T27" s="36" t="n">
        <v>0.089</v>
      </c>
      <c r="U27" s="38" t="n">
        <v>0.018</v>
      </c>
      <c r="V27" s="36" t="n">
        <v>0.176</v>
      </c>
      <c r="W27" s="38" t="n">
        <v>0.034</v>
      </c>
      <c r="X27" s="36" t="n">
        <v>0.86</v>
      </c>
      <c r="Y27" s="38" t="n">
        <v>0.26</v>
      </c>
      <c r="Z27" s="36" t="n">
        <v>0</v>
      </c>
      <c r="AA27" s="38" t="n">
        <v>0.054</v>
      </c>
      <c r="AB27" s="36" t="n">
        <v>0.681</v>
      </c>
      <c r="AC27" s="37" t="n">
        <v>22.364</v>
      </c>
      <c r="AD27" s="39" t="n">
        <v>0.887</v>
      </c>
      <c r="AE27" s="37" t="n">
        <v>0.093</v>
      </c>
      <c r="AF27" s="39" t="n">
        <v>0</v>
      </c>
      <c r="AG27" s="37" t="n">
        <v>0</v>
      </c>
      <c r="AH27" s="39" t="n">
        <v>0.043</v>
      </c>
      <c r="AI27" s="37" t="n">
        <v>0</v>
      </c>
      <c r="AJ27" s="39" t="n">
        <v>0</v>
      </c>
      <c r="AK27" s="37" t="n">
        <v>0</v>
      </c>
      <c r="AL27" s="39" t="n">
        <v>0</v>
      </c>
      <c r="AM27" s="37" t="n">
        <v>0</v>
      </c>
      <c r="AN27" s="39" t="n">
        <v>0</v>
      </c>
      <c r="AO27" s="37" t="n">
        <v>0</v>
      </c>
      <c r="AP27" s="36" t="n">
        <v>0.389</v>
      </c>
      <c r="AQ27" s="37" t="n">
        <v>0.158</v>
      </c>
      <c r="AR27" s="36" t="n">
        <v>0</v>
      </c>
      <c r="AS27" s="37" t="n">
        <v>0.224</v>
      </c>
      <c r="AT27" s="36" t="n">
        <v>0.049</v>
      </c>
      <c r="AU27" s="37" t="n">
        <v>0.046</v>
      </c>
      <c r="AV27" s="36" t="n">
        <v>0</v>
      </c>
      <c r="AW27" s="37" t="n">
        <v>0</v>
      </c>
      <c r="AX27" s="36" t="n">
        <v>0</v>
      </c>
      <c r="AY27" s="37" t="n">
        <v>0</v>
      </c>
      <c r="AZ27" s="36" t="n">
        <v>0</v>
      </c>
      <c r="BA27" s="37" t="n">
        <v>0</v>
      </c>
      <c r="BB27" s="36" t="n">
        <v>0</v>
      </c>
      <c r="BC27" s="37" t="n">
        <v>-0.025</v>
      </c>
      <c r="BD27" s="39" t="n">
        <v>-0.033</v>
      </c>
      <c r="BE27" s="37" t="n">
        <v>0</v>
      </c>
      <c r="BF27" s="39" t="n">
        <v>-0.306</v>
      </c>
      <c r="BG27" s="37" t="n">
        <v>-0.686</v>
      </c>
      <c r="BH27" s="39" t="n">
        <v>-4.466</v>
      </c>
      <c r="BI27" s="37" t="n">
        <v>-0.014</v>
      </c>
      <c r="BJ27" s="39" t="n">
        <v>-0.02</v>
      </c>
      <c r="BK27" s="37" t="n">
        <v>-0.305</v>
      </c>
      <c r="BL27" s="39" t="n">
        <v>-0.489</v>
      </c>
      <c r="BM27" s="37" t="n">
        <v>-0.012</v>
      </c>
      <c r="BN27" s="39" t="n">
        <v>-0.02</v>
      </c>
      <c r="BO27" s="37" t="n">
        <v>0</v>
      </c>
      <c r="BP27" s="36" t="n">
        <v>21.304</v>
      </c>
      <c r="BQ27" s="37"/>
    </row>
    <row r="28" customFormat="false" ht="22.5" hidden="false" customHeight="false" outlineLevel="0" collapsed="false">
      <c r="A28" s="18" t="n">
        <v>13</v>
      </c>
      <c r="B28" s="18" t="s">
        <v>37</v>
      </c>
      <c r="C28" s="35" t="s">
        <v>65</v>
      </c>
      <c r="D28" s="36" t="n">
        <v>0.011</v>
      </c>
      <c r="E28" s="37" t="n">
        <v>0.004</v>
      </c>
      <c r="F28" s="36" t="n">
        <v>0.03</v>
      </c>
      <c r="G28" s="37" t="n">
        <v>0.001</v>
      </c>
      <c r="H28" s="36" t="n">
        <v>0.003</v>
      </c>
      <c r="I28" s="37" t="n">
        <v>0.005</v>
      </c>
      <c r="J28" s="36" t="n">
        <v>0.241</v>
      </c>
      <c r="K28" s="37" t="n">
        <v>0.067</v>
      </c>
      <c r="L28" s="36" t="n">
        <v>0.031</v>
      </c>
      <c r="M28" s="37" t="n">
        <v>0.028</v>
      </c>
      <c r="N28" s="36" t="n">
        <v>0.033</v>
      </c>
      <c r="O28" s="37" t="n">
        <v>0.001</v>
      </c>
      <c r="P28" s="36" t="n">
        <v>0.139</v>
      </c>
      <c r="Q28" s="38" t="n">
        <v>0.008</v>
      </c>
      <c r="R28" s="36" t="n">
        <v>0.008</v>
      </c>
      <c r="S28" s="38" t="n">
        <v>0</v>
      </c>
      <c r="T28" s="36" t="n">
        <v>0.043</v>
      </c>
      <c r="U28" s="38" t="n">
        <v>0.009</v>
      </c>
      <c r="V28" s="36" t="n">
        <v>0.085</v>
      </c>
      <c r="W28" s="38" t="n">
        <v>0.017</v>
      </c>
      <c r="X28" s="36" t="n">
        <v>0.419</v>
      </c>
      <c r="Y28" s="38" t="n">
        <v>0.127</v>
      </c>
      <c r="Z28" s="36" t="n">
        <v>0</v>
      </c>
      <c r="AA28" s="38" t="n">
        <v>0.026</v>
      </c>
      <c r="AB28" s="36" t="n">
        <v>0.331</v>
      </c>
      <c r="AC28" s="37" t="n">
        <v>10.885</v>
      </c>
      <c r="AD28" s="39" t="n">
        <v>0.432</v>
      </c>
      <c r="AE28" s="37" t="n">
        <v>0.045</v>
      </c>
      <c r="AF28" s="39" t="n">
        <v>0</v>
      </c>
      <c r="AG28" s="37" t="n">
        <v>0</v>
      </c>
      <c r="AH28" s="39" t="n">
        <v>0.021</v>
      </c>
      <c r="AI28" s="37" t="n">
        <v>0</v>
      </c>
      <c r="AJ28" s="39" t="n">
        <v>0</v>
      </c>
      <c r="AK28" s="37" t="n">
        <v>0</v>
      </c>
      <c r="AL28" s="39" t="n">
        <v>0</v>
      </c>
      <c r="AM28" s="37" t="n">
        <v>0</v>
      </c>
      <c r="AN28" s="39" t="n">
        <v>0</v>
      </c>
      <c r="AO28" s="37" t="n">
        <v>0</v>
      </c>
      <c r="AP28" s="36" t="n">
        <v>0.199</v>
      </c>
      <c r="AQ28" s="37" t="n">
        <v>0.081</v>
      </c>
      <c r="AR28" s="36" t="n">
        <v>0</v>
      </c>
      <c r="AS28" s="37" t="n">
        <v>0.114</v>
      </c>
      <c r="AT28" s="36" t="n">
        <v>0.025</v>
      </c>
      <c r="AU28" s="37" t="n">
        <v>0.024</v>
      </c>
      <c r="AV28" s="36" t="n">
        <v>0</v>
      </c>
      <c r="AW28" s="37" t="n">
        <v>0</v>
      </c>
      <c r="AX28" s="36" t="n">
        <v>0</v>
      </c>
      <c r="AY28" s="37" t="n">
        <v>0</v>
      </c>
      <c r="AZ28" s="36" t="n">
        <v>0</v>
      </c>
      <c r="BA28" s="37" t="n">
        <v>0</v>
      </c>
      <c r="BB28" s="36" t="n">
        <v>0</v>
      </c>
      <c r="BC28" s="37" t="n">
        <v>-0.028</v>
      </c>
      <c r="BD28" s="39" t="n">
        <v>-0.013</v>
      </c>
      <c r="BE28" s="37" t="n">
        <v>0</v>
      </c>
      <c r="BF28" s="39" t="n">
        <v>-0.168</v>
      </c>
      <c r="BG28" s="37" t="n">
        <v>-0.294</v>
      </c>
      <c r="BH28" s="39" t="n">
        <v>-1.338</v>
      </c>
      <c r="BI28" s="37" t="n">
        <v>-0.013</v>
      </c>
      <c r="BJ28" s="39" t="n">
        <v>-0.016</v>
      </c>
      <c r="BK28" s="37" t="n">
        <v>-0.456</v>
      </c>
      <c r="BL28" s="39" t="n">
        <v>-0.226</v>
      </c>
      <c r="BM28" s="37" t="n">
        <v>-0.033</v>
      </c>
      <c r="BN28" s="39" t="n">
        <v>-0.001</v>
      </c>
      <c r="BO28" s="37" t="n">
        <v>0</v>
      </c>
      <c r="BP28" s="36" t="n">
        <v>10.907</v>
      </c>
      <c r="BQ28" s="37"/>
    </row>
    <row r="29" customFormat="false" ht="22.5" hidden="false" customHeight="false" outlineLevel="0" collapsed="false">
      <c r="A29" s="18" t="n">
        <v>14</v>
      </c>
      <c r="B29" s="18" t="s">
        <v>38</v>
      </c>
      <c r="C29" s="35" t="s">
        <v>66</v>
      </c>
      <c r="D29" s="36" t="n">
        <v>0.019</v>
      </c>
      <c r="E29" s="37" t="n">
        <v>0.006</v>
      </c>
      <c r="F29" s="36" t="n">
        <v>0.05</v>
      </c>
      <c r="G29" s="37" t="n">
        <v>0.001</v>
      </c>
      <c r="H29" s="36" t="n">
        <v>0.006</v>
      </c>
      <c r="I29" s="37" t="n">
        <v>0.008</v>
      </c>
      <c r="J29" s="36" t="n">
        <v>0.405</v>
      </c>
      <c r="K29" s="37" t="n">
        <v>0.112</v>
      </c>
      <c r="L29" s="36" t="n">
        <v>0.052</v>
      </c>
      <c r="M29" s="37" t="n">
        <v>0.046</v>
      </c>
      <c r="N29" s="36" t="n">
        <v>0.055</v>
      </c>
      <c r="O29" s="37" t="n">
        <v>0.001</v>
      </c>
      <c r="P29" s="36" t="n">
        <v>0.234</v>
      </c>
      <c r="Q29" s="38" t="n">
        <v>0.014</v>
      </c>
      <c r="R29" s="36" t="n">
        <v>0.014</v>
      </c>
      <c r="S29" s="38" t="n">
        <v>0</v>
      </c>
      <c r="T29" s="36" t="n">
        <v>0.073</v>
      </c>
      <c r="U29" s="38" t="n">
        <v>0.015</v>
      </c>
      <c r="V29" s="36" t="n">
        <v>0.143</v>
      </c>
      <c r="W29" s="38" t="n">
        <v>0.028</v>
      </c>
      <c r="X29" s="36" t="n">
        <v>0.703</v>
      </c>
      <c r="Y29" s="38" t="n">
        <v>0.213</v>
      </c>
      <c r="Z29" s="36" t="n">
        <v>0</v>
      </c>
      <c r="AA29" s="38" t="n">
        <v>0.044</v>
      </c>
      <c r="AB29" s="36" t="n">
        <v>0.556</v>
      </c>
      <c r="AC29" s="37" t="n">
        <v>18.277</v>
      </c>
      <c r="AD29" s="39" t="n">
        <v>0.725</v>
      </c>
      <c r="AE29" s="37" t="n">
        <v>0.076</v>
      </c>
      <c r="AF29" s="39" t="n">
        <v>0</v>
      </c>
      <c r="AG29" s="37" t="n">
        <v>0</v>
      </c>
      <c r="AH29" s="39" t="n">
        <v>0.035</v>
      </c>
      <c r="AI29" s="37" t="n">
        <v>0</v>
      </c>
      <c r="AJ29" s="39" t="n">
        <v>0</v>
      </c>
      <c r="AK29" s="37" t="n">
        <v>0</v>
      </c>
      <c r="AL29" s="39" t="n">
        <v>0</v>
      </c>
      <c r="AM29" s="37" t="n">
        <v>0</v>
      </c>
      <c r="AN29" s="39" t="n">
        <v>0</v>
      </c>
      <c r="AO29" s="37" t="n">
        <v>0</v>
      </c>
      <c r="AP29" s="36" t="n">
        <v>0.369</v>
      </c>
      <c r="AQ29" s="37" t="n">
        <v>0.15</v>
      </c>
      <c r="AR29" s="36" t="n">
        <v>0</v>
      </c>
      <c r="AS29" s="37" t="n">
        <v>0.212</v>
      </c>
      <c r="AT29" s="36" t="n">
        <v>0.047</v>
      </c>
      <c r="AU29" s="37" t="n">
        <v>0.044</v>
      </c>
      <c r="AV29" s="36" t="n">
        <v>0</v>
      </c>
      <c r="AW29" s="37" t="n">
        <v>0</v>
      </c>
      <c r="AX29" s="36" t="n">
        <v>0</v>
      </c>
      <c r="AY29" s="37" t="n">
        <v>0</v>
      </c>
      <c r="AZ29" s="36" t="n">
        <v>0</v>
      </c>
      <c r="BA29" s="37" t="n">
        <v>0</v>
      </c>
      <c r="BB29" s="36" t="n">
        <v>0</v>
      </c>
      <c r="BC29" s="37" t="n">
        <v>-0.025</v>
      </c>
      <c r="BD29" s="39" t="n">
        <v>-0.021</v>
      </c>
      <c r="BE29" s="37" t="n">
        <v>0</v>
      </c>
      <c r="BF29" s="39" t="n">
        <v>-0.107</v>
      </c>
      <c r="BG29" s="37" t="n">
        <v>-0.277</v>
      </c>
      <c r="BH29" s="39" t="n">
        <v>-1.451</v>
      </c>
      <c r="BI29" s="37" t="n">
        <v>-0.023</v>
      </c>
      <c r="BJ29" s="39" t="n">
        <v>-0.014</v>
      </c>
      <c r="BK29" s="37" t="n">
        <v>-0.194</v>
      </c>
      <c r="BL29" s="39" t="n">
        <v>-0.373</v>
      </c>
      <c r="BM29" s="37" t="n">
        <v>-0.021</v>
      </c>
      <c r="BN29" s="39" t="n">
        <v>0</v>
      </c>
      <c r="BO29" s="37" t="n">
        <v>0</v>
      </c>
      <c r="BP29" s="36" t="n">
        <v>20.231</v>
      </c>
      <c r="BQ29" s="37"/>
    </row>
    <row r="30" customFormat="false" ht="22.5" hidden="false" customHeight="false" outlineLevel="0" collapsed="false">
      <c r="A30" s="18" t="n">
        <v>15</v>
      </c>
      <c r="B30" s="18" t="s">
        <v>39</v>
      </c>
      <c r="C30" s="35" t="s">
        <v>67</v>
      </c>
      <c r="D30" s="36" t="n">
        <v>0</v>
      </c>
      <c r="E30" s="37" t="n">
        <v>0</v>
      </c>
      <c r="F30" s="36" t="n">
        <v>0.001</v>
      </c>
      <c r="G30" s="37" t="n">
        <v>0</v>
      </c>
      <c r="H30" s="36" t="n">
        <v>0</v>
      </c>
      <c r="I30" s="37" t="n">
        <v>0</v>
      </c>
      <c r="J30" s="36" t="n">
        <v>0.01</v>
      </c>
      <c r="K30" s="37" t="n">
        <v>0.003</v>
      </c>
      <c r="L30" s="36" t="n">
        <v>0.001</v>
      </c>
      <c r="M30" s="37" t="n">
        <v>0.001</v>
      </c>
      <c r="N30" s="36" t="n">
        <v>0.001</v>
      </c>
      <c r="O30" s="37" t="n">
        <v>0</v>
      </c>
      <c r="P30" s="36" t="n">
        <v>0.006</v>
      </c>
      <c r="Q30" s="38" t="n">
        <v>0</v>
      </c>
      <c r="R30" s="36" t="n">
        <v>0</v>
      </c>
      <c r="S30" s="38" t="n">
        <v>0</v>
      </c>
      <c r="T30" s="36" t="n">
        <v>0.002</v>
      </c>
      <c r="U30" s="38" t="n">
        <v>0</v>
      </c>
      <c r="V30" s="36" t="n">
        <v>0.004</v>
      </c>
      <c r="W30" s="38" t="n">
        <v>0.001</v>
      </c>
      <c r="X30" s="36" t="n">
        <v>0.017</v>
      </c>
      <c r="Y30" s="38" t="n">
        <v>0.005</v>
      </c>
      <c r="Z30" s="36" t="n">
        <v>0</v>
      </c>
      <c r="AA30" s="38" t="n">
        <v>0.001</v>
      </c>
      <c r="AB30" s="36" t="n">
        <v>0.014</v>
      </c>
      <c r="AC30" s="37" t="n">
        <v>0.447</v>
      </c>
      <c r="AD30" s="39" t="n">
        <v>0.018</v>
      </c>
      <c r="AE30" s="37" t="n">
        <v>0.002</v>
      </c>
      <c r="AF30" s="39" t="n">
        <v>0</v>
      </c>
      <c r="AG30" s="37" t="n">
        <v>0</v>
      </c>
      <c r="AH30" s="39" t="n">
        <v>0.001</v>
      </c>
      <c r="AI30" s="37" t="n">
        <v>0</v>
      </c>
      <c r="AJ30" s="39" t="n">
        <v>0</v>
      </c>
      <c r="AK30" s="37" t="n">
        <v>0</v>
      </c>
      <c r="AL30" s="39" t="n">
        <v>0</v>
      </c>
      <c r="AM30" s="37" t="n">
        <v>0</v>
      </c>
      <c r="AN30" s="39" t="n">
        <v>0</v>
      </c>
      <c r="AO30" s="37" t="n">
        <v>0</v>
      </c>
      <c r="AP30" s="36" t="n">
        <v>0.006</v>
      </c>
      <c r="AQ30" s="37" t="n">
        <v>0.003</v>
      </c>
      <c r="AR30" s="36" t="n">
        <v>0</v>
      </c>
      <c r="AS30" s="37" t="n">
        <v>0.004</v>
      </c>
      <c r="AT30" s="36" t="n">
        <v>0.001</v>
      </c>
      <c r="AU30" s="37" t="n">
        <v>0.001</v>
      </c>
      <c r="AV30" s="36" t="n">
        <v>0</v>
      </c>
      <c r="AW30" s="37" t="n">
        <v>0</v>
      </c>
      <c r="AX30" s="36" t="n">
        <v>0</v>
      </c>
      <c r="AY30" s="37" t="n">
        <v>0</v>
      </c>
      <c r="AZ30" s="36" t="n">
        <v>0</v>
      </c>
      <c r="BA30" s="37" t="n">
        <v>0</v>
      </c>
      <c r="BB30" s="36" t="n">
        <v>0</v>
      </c>
      <c r="BC30" s="37" t="n">
        <v>-0.003</v>
      </c>
      <c r="BD30" s="39" t="n">
        <v>-0.011</v>
      </c>
      <c r="BE30" s="37" t="n">
        <v>0</v>
      </c>
      <c r="BF30" s="39" t="n">
        <v>-0.008</v>
      </c>
      <c r="BG30" s="37" t="n">
        <v>-0.023</v>
      </c>
      <c r="BH30" s="39" t="n">
        <v>-0.124</v>
      </c>
      <c r="BI30" s="37" t="n">
        <v>-0.002</v>
      </c>
      <c r="BJ30" s="39" t="n">
        <v>-0.001</v>
      </c>
      <c r="BK30" s="37" t="n">
        <v>-0.009</v>
      </c>
      <c r="BL30" s="39" t="n">
        <v>-0.015</v>
      </c>
      <c r="BM30" s="37" t="n">
        <v>-0.003</v>
      </c>
      <c r="BN30" s="39" t="n">
        <v>0</v>
      </c>
      <c r="BO30" s="37" t="n">
        <v>0</v>
      </c>
      <c r="BP30" s="36" t="n">
        <v>0.35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6</v>
      </c>
      <c r="E33" s="37" t="n">
        <v>0.002</v>
      </c>
      <c r="F33" s="36" t="n">
        <v>0.015</v>
      </c>
      <c r="G33" s="37" t="n">
        <v>0</v>
      </c>
      <c r="H33" s="36" t="n">
        <v>0.002</v>
      </c>
      <c r="I33" s="37" t="n">
        <v>0.002</v>
      </c>
      <c r="J33" s="36" t="n">
        <v>0.122</v>
      </c>
      <c r="K33" s="37" t="n">
        <v>0.034</v>
      </c>
      <c r="L33" s="36" t="n">
        <v>0.016</v>
      </c>
      <c r="M33" s="37" t="n">
        <v>0.014</v>
      </c>
      <c r="N33" s="36" t="n">
        <v>0.016</v>
      </c>
      <c r="O33" s="37" t="n">
        <v>0</v>
      </c>
      <c r="P33" s="36" t="n">
        <v>0.07</v>
      </c>
      <c r="Q33" s="38" t="n">
        <v>0.004</v>
      </c>
      <c r="R33" s="36" t="n">
        <v>0.004</v>
      </c>
      <c r="S33" s="38" t="n">
        <v>0</v>
      </c>
      <c r="T33" s="36" t="n">
        <v>0.022</v>
      </c>
      <c r="U33" s="38" t="n">
        <v>0.004</v>
      </c>
      <c r="V33" s="36" t="n">
        <v>0.043</v>
      </c>
      <c r="W33" s="38" t="n">
        <v>0.008</v>
      </c>
      <c r="X33" s="36" t="n">
        <v>0.212</v>
      </c>
      <c r="Y33" s="38" t="n">
        <v>0.064</v>
      </c>
      <c r="Z33" s="36" t="n">
        <v>0</v>
      </c>
      <c r="AA33" s="38" t="n">
        <v>0.013</v>
      </c>
      <c r="AB33" s="36" t="n">
        <v>0.168</v>
      </c>
      <c r="AC33" s="37" t="n">
        <v>5.51</v>
      </c>
      <c r="AD33" s="39" t="n">
        <v>0.218</v>
      </c>
      <c r="AE33" s="37" t="n">
        <v>0.023</v>
      </c>
      <c r="AF33" s="39" t="n">
        <v>0</v>
      </c>
      <c r="AG33" s="37" t="n">
        <v>0</v>
      </c>
      <c r="AH33" s="39" t="n">
        <v>0.01</v>
      </c>
      <c r="AI33" s="37" t="n">
        <v>0</v>
      </c>
      <c r="AJ33" s="39" t="n">
        <v>0</v>
      </c>
      <c r="AK33" s="37" t="n">
        <v>0</v>
      </c>
      <c r="AL33" s="39" t="n">
        <v>0</v>
      </c>
      <c r="AM33" s="37" t="n">
        <v>0</v>
      </c>
      <c r="AN33" s="39" t="n">
        <v>0</v>
      </c>
      <c r="AO33" s="37" t="n">
        <v>0</v>
      </c>
      <c r="AP33" s="36" t="n">
        <v>0.104</v>
      </c>
      <c r="AQ33" s="37" t="n">
        <v>0.043</v>
      </c>
      <c r="AR33" s="36" t="n">
        <v>0</v>
      </c>
      <c r="AS33" s="37" t="n">
        <v>0.06</v>
      </c>
      <c r="AT33" s="36" t="n">
        <v>0.013</v>
      </c>
      <c r="AU33" s="37" t="n">
        <v>0.012</v>
      </c>
      <c r="AV33" s="36" t="n">
        <v>0</v>
      </c>
      <c r="AW33" s="37" t="n">
        <v>0</v>
      </c>
      <c r="AX33" s="36" t="n">
        <v>0</v>
      </c>
      <c r="AY33" s="37" t="n">
        <v>0</v>
      </c>
      <c r="AZ33" s="36" t="n">
        <v>0</v>
      </c>
      <c r="BA33" s="37" t="n">
        <v>0</v>
      </c>
      <c r="BB33" s="36" t="n">
        <v>0</v>
      </c>
      <c r="BC33" s="37" t="n">
        <v>-0.011</v>
      </c>
      <c r="BD33" s="39" t="n">
        <v>-0.045</v>
      </c>
      <c r="BE33" s="37" t="n">
        <v>0</v>
      </c>
      <c r="BF33" s="39" t="n">
        <v>-0.059</v>
      </c>
      <c r="BG33" s="37" t="n">
        <v>-0.135</v>
      </c>
      <c r="BH33" s="39" t="n">
        <v>-0.488</v>
      </c>
      <c r="BI33" s="37" t="n">
        <v>-0.013</v>
      </c>
      <c r="BJ33" s="39" t="n">
        <v>-0.012</v>
      </c>
      <c r="BK33" s="37" t="n">
        <v>-0.135</v>
      </c>
      <c r="BL33" s="39" t="n">
        <v>-0.197</v>
      </c>
      <c r="BM33" s="37" t="n">
        <v>-0.013</v>
      </c>
      <c r="BN33" s="39" t="n">
        <v>-0.003</v>
      </c>
      <c r="BO33" s="37" t="n">
        <v>0</v>
      </c>
      <c r="BP33" s="36" t="n">
        <v>5.73</v>
      </c>
      <c r="BQ33" s="37"/>
    </row>
    <row r="34" customFormat="false" ht="12.75" hidden="false" customHeight="false" outlineLevel="0" collapsed="false">
      <c r="A34" s="18" t="n">
        <v>19</v>
      </c>
      <c r="B34" s="18" t="s">
        <v>43</v>
      </c>
      <c r="C34" s="35" t="s">
        <v>71</v>
      </c>
      <c r="D34" s="36" t="n">
        <v>0.005</v>
      </c>
      <c r="E34" s="37" t="n">
        <v>0.002</v>
      </c>
      <c r="F34" s="36" t="n">
        <v>0.013</v>
      </c>
      <c r="G34" s="37" t="n">
        <v>0</v>
      </c>
      <c r="H34" s="36" t="n">
        <v>0.001</v>
      </c>
      <c r="I34" s="37" t="n">
        <v>0.002</v>
      </c>
      <c r="J34" s="36" t="n">
        <v>0.102</v>
      </c>
      <c r="K34" s="37" t="n">
        <v>0.028</v>
      </c>
      <c r="L34" s="36" t="n">
        <v>0.013</v>
      </c>
      <c r="M34" s="37" t="n">
        <v>0.012</v>
      </c>
      <c r="N34" s="36" t="n">
        <v>0.014</v>
      </c>
      <c r="O34" s="37" t="n">
        <v>0</v>
      </c>
      <c r="P34" s="36" t="n">
        <v>0.059</v>
      </c>
      <c r="Q34" s="38" t="n">
        <v>0.003</v>
      </c>
      <c r="R34" s="36" t="n">
        <v>0.004</v>
      </c>
      <c r="S34" s="38" t="n">
        <v>0</v>
      </c>
      <c r="T34" s="36" t="n">
        <v>0.018</v>
      </c>
      <c r="U34" s="38" t="n">
        <v>0.004</v>
      </c>
      <c r="V34" s="36" t="n">
        <v>0.036</v>
      </c>
      <c r="W34" s="38" t="n">
        <v>0.007</v>
      </c>
      <c r="X34" s="36" t="n">
        <v>0.176</v>
      </c>
      <c r="Y34" s="38" t="n">
        <v>0.053</v>
      </c>
      <c r="Z34" s="36" t="n">
        <v>0</v>
      </c>
      <c r="AA34" s="38" t="n">
        <v>0.011</v>
      </c>
      <c r="AB34" s="36" t="n">
        <v>0.14</v>
      </c>
      <c r="AC34" s="37" t="n">
        <v>4.589</v>
      </c>
      <c r="AD34" s="39" t="n">
        <v>0.182</v>
      </c>
      <c r="AE34" s="37" t="n">
        <v>0.019</v>
      </c>
      <c r="AF34" s="39" t="n">
        <v>0</v>
      </c>
      <c r="AG34" s="37" t="n">
        <v>0</v>
      </c>
      <c r="AH34" s="39" t="n">
        <v>0.009</v>
      </c>
      <c r="AI34" s="37" t="n">
        <v>0</v>
      </c>
      <c r="AJ34" s="39" t="n">
        <v>0</v>
      </c>
      <c r="AK34" s="37" t="n">
        <v>0</v>
      </c>
      <c r="AL34" s="39" t="n">
        <v>0</v>
      </c>
      <c r="AM34" s="37" t="n">
        <v>0</v>
      </c>
      <c r="AN34" s="39" t="n">
        <v>0</v>
      </c>
      <c r="AO34" s="37" t="n">
        <v>0</v>
      </c>
      <c r="AP34" s="36" t="n">
        <v>0.083</v>
      </c>
      <c r="AQ34" s="37" t="n">
        <v>0.034</v>
      </c>
      <c r="AR34" s="36" t="n">
        <v>0</v>
      </c>
      <c r="AS34" s="37" t="n">
        <v>0.048</v>
      </c>
      <c r="AT34" s="36" t="n">
        <v>0.011</v>
      </c>
      <c r="AU34" s="37" t="n">
        <v>0.01</v>
      </c>
      <c r="AV34" s="36" t="n">
        <v>0</v>
      </c>
      <c r="AW34" s="37" t="n">
        <v>0</v>
      </c>
      <c r="AX34" s="36" t="n">
        <v>0</v>
      </c>
      <c r="AY34" s="37" t="n">
        <v>0</v>
      </c>
      <c r="AZ34" s="36" t="n">
        <v>0</v>
      </c>
      <c r="BA34" s="37" t="n">
        <v>0</v>
      </c>
      <c r="BB34" s="36" t="n">
        <v>0</v>
      </c>
      <c r="BC34" s="37" t="n">
        <v>-0.021</v>
      </c>
      <c r="BD34" s="39" t="n">
        <v>-0.028</v>
      </c>
      <c r="BE34" s="37" t="n">
        <v>0</v>
      </c>
      <c r="BF34" s="39" t="n">
        <v>-0.056</v>
      </c>
      <c r="BG34" s="37" t="n">
        <v>-0.081</v>
      </c>
      <c r="BH34" s="39" t="n">
        <v>-0.429</v>
      </c>
      <c r="BI34" s="37" t="n">
        <v>-0.04</v>
      </c>
      <c r="BJ34" s="39" t="n">
        <v>-0.025</v>
      </c>
      <c r="BK34" s="37" t="n">
        <v>-0.144</v>
      </c>
      <c r="BL34" s="39" t="n">
        <v>-0.196</v>
      </c>
      <c r="BM34" s="37" t="n">
        <v>-0.063</v>
      </c>
      <c r="BN34" s="39" t="n">
        <v>-0.041</v>
      </c>
      <c r="BO34" s="37" t="n">
        <v>0</v>
      </c>
      <c r="BP34" s="36" t="n">
        <v>4.562</v>
      </c>
      <c r="BQ34" s="37"/>
    </row>
    <row r="35" customFormat="false" ht="22.5" hidden="false" customHeight="false" outlineLevel="0" collapsed="false">
      <c r="A35" s="19" t="n">
        <v>20</v>
      </c>
      <c r="B35" s="19" t="s">
        <v>44</v>
      </c>
      <c r="C35" s="40" t="s">
        <v>72</v>
      </c>
      <c r="D35" s="36" t="n">
        <v>0.069</v>
      </c>
      <c r="E35" s="37" t="n">
        <v>0.023</v>
      </c>
      <c r="F35" s="36" t="n">
        <v>0.186</v>
      </c>
      <c r="G35" s="37" t="n">
        <v>0.004</v>
      </c>
      <c r="H35" s="36" t="n">
        <v>0.022</v>
      </c>
      <c r="I35" s="37" t="n">
        <v>0.029</v>
      </c>
      <c r="J35" s="36" t="n">
        <v>1.505</v>
      </c>
      <c r="K35" s="37" t="n">
        <v>0.417</v>
      </c>
      <c r="L35" s="36" t="n">
        <v>0.195</v>
      </c>
      <c r="M35" s="37" t="n">
        <v>0.172</v>
      </c>
      <c r="N35" s="36" t="n">
        <v>0.203</v>
      </c>
      <c r="O35" s="37" t="n">
        <v>0.004</v>
      </c>
      <c r="P35" s="36" t="n">
        <v>0.868</v>
      </c>
      <c r="Q35" s="38" t="n">
        <v>0.052</v>
      </c>
      <c r="R35" s="36" t="n">
        <v>0.053</v>
      </c>
      <c r="S35" s="38" t="n">
        <v>0</v>
      </c>
      <c r="T35" s="36" t="n">
        <v>0.271</v>
      </c>
      <c r="U35" s="38" t="n">
        <v>0.055</v>
      </c>
      <c r="V35" s="36" t="n">
        <v>0.533</v>
      </c>
      <c r="W35" s="38" t="n">
        <v>0.105</v>
      </c>
      <c r="X35" s="36" t="n">
        <v>2.609</v>
      </c>
      <c r="Y35" s="38" t="n">
        <v>0.79</v>
      </c>
      <c r="Z35" s="36" t="n">
        <v>0</v>
      </c>
      <c r="AA35" s="38" t="n">
        <v>0.164</v>
      </c>
      <c r="AB35" s="36" t="n">
        <v>2.066</v>
      </c>
      <c r="AC35" s="37" t="n">
        <v>67.856</v>
      </c>
      <c r="AD35" s="39" t="n">
        <v>2.69</v>
      </c>
      <c r="AE35" s="37" t="n">
        <v>0.284</v>
      </c>
      <c r="AF35" s="39" t="n">
        <v>0</v>
      </c>
      <c r="AG35" s="37" t="n">
        <v>0</v>
      </c>
      <c r="AH35" s="39" t="n">
        <v>0.129</v>
      </c>
      <c r="AI35" s="37" t="n">
        <v>0</v>
      </c>
      <c r="AJ35" s="39" t="n">
        <v>0</v>
      </c>
      <c r="AK35" s="37" t="n">
        <v>0</v>
      </c>
      <c r="AL35" s="39" t="n">
        <v>0</v>
      </c>
      <c r="AM35" s="37" t="n">
        <v>0</v>
      </c>
      <c r="AN35" s="39" t="n">
        <v>0</v>
      </c>
      <c r="AO35" s="37" t="n">
        <v>0</v>
      </c>
      <c r="AP35" s="36" t="n">
        <v>1.297</v>
      </c>
      <c r="AQ35" s="37" t="n">
        <v>0.528</v>
      </c>
      <c r="AR35" s="36" t="n">
        <v>0</v>
      </c>
      <c r="AS35" s="37" t="n">
        <v>0.746</v>
      </c>
      <c r="AT35" s="36" t="n">
        <v>0.165</v>
      </c>
      <c r="AU35" s="37" t="n">
        <v>0.155</v>
      </c>
      <c r="AV35" s="36" t="n">
        <v>0</v>
      </c>
      <c r="AW35" s="37" t="n">
        <v>0</v>
      </c>
      <c r="AX35" s="36" t="n">
        <v>0.001</v>
      </c>
      <c r="AY35" s="37" t="n">
        <v>0.002</v>
      </c>
      <c r="AZ35" s="36" t="n">
        <v>0</v>
      </c>
      <c r="BA35" s="37" t="n">
        <v>0</v>
      </c>
      <c r="BB35" s="36" t="n">
        <v>0</v>
      </c>
      <c r="BC35" s="37" t="n">
        <v>-0.212</v>
      </c>
      <c r="BD35" s="39" t="n">
        <v>-0.159</v>
      </c>
      <c r="BE35" s="37" t="n">
        <v>0</v>
      </c>
      <c r="BF35" s="39" t="n">
        <v>-1.188</v>
      </c>
      <c r="BG35" s="37" t="n">
        <v>-2.091</v>
      </c>
      <c r="BH35" s="39" t="n">
        <v>-5.775</v>
      </c>
      <c r="BI35" s="37" t="n">
        <v>-0.13</v>
      </c>
      <c r="BJ35" s="39" t="n">
        <v>-0.142</v>
      </c>
      <c r="BK35" s="37" t="n">
        <v>-2.087</v>
      </c>
      <c r="BL35" s="39" t="n">
        <v>-1.295</v>
      </c>
      <c r="BM35" s="37" t="n">
        <v>-0.05</v>
      </c>
      <c r="BN35" s="39" t="n">
        <v>-0.011</v>
      </c>
      <c r="BO35" s="37" t="n">
        <v>0</v>
      </c>
      <c r="BP35" s="36" t="n">
        <v>71.105</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8</v>
      </c>
      <c r="E40" s="37" t="n">
        <v>0.003</v>
      </c>
      <c r="F40" s="36" t="n">
        <v>0.023</v>
      </c>
      <c r="G40" s="37" t="n">
        <v>0</v>
      </c>
      <c r="H40" s="36" t="n">
        <v>0.003</v>
      </c>
      <c r="I40" s="37" t="n">
        <v>0.004</v>
      </c>
      <c r="J40" s="36" t="n">
        <v>0.185</v>
      </c>
      <c r="K40" s="37" t="n">
        <v>0.051</v>
      </c>
      <c r="L40" s="36" t="n">
        <v>0.024</v>
      </c>
      <c r="M40" s="37" t="n">
        <v>0.021</v>
      </c>
      <c r="N40" s="36" t="n">
        <v>0.025</v>
      </c>
      <c r="O40" s="37" t="n">
        <v>0.001</v>
      </c>
      <c r="P40" s="36" t="n">
        <v>0.107</v>
      </c>
      <c r="Q40" s="38" t="n">
        <v>0.006</v>
      </c>
      <c r="R40" s="36" t="n">
        <v>0.006</v>
      </c>
      <c r="S40" s="38" t="n">
        <v>0</v>
      </c>
      <c r="T40" s="36" t="n">
        <v>0.033</v>
      </c>
      <c r="U40" s="38" t="n">
        <v>0.007</v>
      </c>
      <c r="V40" s="36" t="n">
        <v>0.065</v>
      </c>
      <c r="W40" s="38" t="n">
        <v>0.013</v>
      </c>
      <c r="X40" s="36" t="n">
        <v>0.321</v>
      </c>
      <c r="Y40" s="38" t="n">
        <v>0.097</v>
      </c>
      <c r="Z40" s="36" t="n">
        <v>0</v>
      </c>
      <c r="AA40" s="38" t="n">
        <v>0.02</v>
      </c>
      <c r="AB40" s="36" t="n">
        <v>0.254</v>
      </c>
      <c r="AC40" s="37" t="n">
        <v>8.338</v>
      </c>
      <c r="AD40" s="39" t="n">
        <v>0.331</v>
      </c>
      <c r="AE40" s="37" t="n">
        <v>0.035</v>
      </c>
      <c r="AF40" s="39" t="n">
        <v>0</v>
      </c>
      <c r="AG40" s="37" t="n">
        <v>0</v>
      </c>
      <c r="AH40" s="39" t="n">
        <v>0.016</v>
      </c>
      <c r="AI40" s="37" t="n">
        <v>0</v>
      </c>
      <c r="AJ40" s="39" t="n">
        <v>0</v>
      </c>
      <c r="AK40" s="37" t="n">
        <v>0</v>
      </c>
      <c r="AL40" s="39" t="n">
        <v>0</v>
      </c>
      <c r="AM40" s="37" t="n">
        <v>0</v>
      </c>
      <c r="AN40" s="39" t="n">
        <v>0</v>
      </c>
      <c r="AO40" s="37" t="n">
        <v>0</v>
      </c>
      <c r="AP40" s="36" t="n">
        <v>0.155</v>
      </c>
      <c r="AQ40" s="37" t="n">
        <v>0.063</v>
      </c>
      <c r="AR40" s="36" t="n">
        <v>0</v>
      </c>
      <c r="AS40" s="37" t="n">
        <v>0.089</v>
      </c>
      <c r="AT40" s="36" t="n">
        <v>0.02</v>
      </c>
      <c r="AU40" s="37" t="n">
        <v>0.019</v>
      </c>
      <c r="AV40" s="36" t="n">
        <v>0</v>
      </c>
      <c r="AW40" s="37" t="n">
        <v>0</v>
      </c>
      <c r="AX40" s="36" t="n">
        <v>0</v>
      </c>
      <c r="AY40" s="37" t="n">
        <v>0</v>
      </c>
      <c r="AZ40" s="36" t="n">
        <v>0</v>
      </c>
      <c r="BA40" s="37" t="n">
        <v>0</v>
      </c>
      <c r="BB40" s="36" t="n">
        <v>0</v>
      </c>
      <c r="BC40" s="37" t="n">
        <v>-0.033</v>
      </c>
      <c r="BD40" s="39" t="n">
        <v>-0.015</v>
      </c>
      <c r="BE40" s="37" t="n">
        <v>0</v>
      </c>
      <c r="BF40" s="39" t="n">
        <v>-0.024</v>
      </c>
      <c r="BG40" s="37" t="n">
        <v>-0.064</v>
      </c>
      <c r="BH40" s="39" t="n">
        <v>-0.729</v>
      </c>
      <c r="BI40" s="37" t="n">
        <v>-0.011</v>
      </c>
      <c r="BJ40" s="39" t="n">
        <v>-0.019</v>
      </c>
      <c r="BK40" s="37" t="n">
        <v>-0.167</v>
      </c>
      <c r="BL40" s="39" t="n">
        <v>-0.157</v>
      </c>
      <c r="BM40" s="37" t="n">
        <v>-0.061</v>
      </c>
      <c r="BN40" s="39" t="n">
        <v>-0.538</v>
      </c>
      <c r="BO40" s="37" t="n">
        <v>0</v>
      </c>
      <c r="BP40" s="36" t="n">
        <v>8.52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695</v>
      </c>
      <c r="E49" s="38" t="n">
        <v>0.901</v>
      </c>
      <c r="F49" s="36" t="n">
        <v>7.261</v>
      </c>
      <c r="G49" s="38" t="n">
        <v>0.153</v>
      </c>
      <c r="H49" s="36" t="n">
        <v>0.847</v>
      </c>
      <c r="I49" s="38" t="n">
        <v>1.126</v>
      </c>
      <c r="J49" s="36" t="n">
        <v>58.773</v>
      </c>
      <c r="K49" s="38" t="n">
        <v>16.292</v>
      </c>
      <c r="L49" s="36" t="n">
        <v>7.609</v>
      </c>
      <c r="M49" s="38" t="n">
        <v>6.715</v>
      </c>
      <c r="N49" s="36" t="n">
        <v>7.924</v>
      </c>
      <c r="O49" s="38" t="n">
        <v>0.171</v>
      </c>
      <c r="P49" s="36" t="n">
        <v>33.908</v>
      </c>
      <c r="Q49" s="38" t="n">
        <v>2.019</v>
      </c>
      <c r="R49" s="36" t="n">
        <v>2.054</v>
      </c>
      <c r="S49" s="38" t="n">
        <v>0</v>
      </c>
      <c r="T49" s="36" t="n">
        <v>10.568</v>
      </c>
      <c r="U49" s="38" t="n">
        <v>2.164</v>
      </c>
      <c r="V49" s="36" t="n">
        <v>20.809</v>
      </c>
      <c r="W49" s="38" t="n">
        <v>4.084</v>
      </c>
      <c r="X49" s="36" t="n">
        <v>101.923</v>
      </c>
      <c r="Y49" s="38" t="n">
        <v>30.873</v>
      </c>
      <c r="Z49" s="36" t="n">
        <v>0</v>
      </c>
      <c r="AA49" s="38" t="n">
        <v>6.418</v>
      </c>
      <c r="AB49" s="36" t="n">
        <v>80.695</v>
      </c>
      <c r="AC49" s="38" t="n">
        <v>2650.587</v>
      </c>
      <c r="AD49" s="39" t="n">
        <v>105.087</v>
      </c>
      <c r="AE49" s="38" t="n">
        <v>11.076</v>
      </c>
      <c r="AF49" s="39" t="n">
        <v>0</v>
      </c>
      <c r="AG49" s="38" t="n">
        <v>0</v>
      </c>
      <c r="AH49" s="39" t="n">
        <v>5.038</v>
      </c>
      <c r="AI49" s="38" t="n">
        <v>0</v>
      </c>
      <c r="AJ49" s="39" t="n">
        <v>0</v>
      </c>
      <c r="AK49" s="38" t="n">
        <v>0</v>
      </c>
      <c r="AL49" s="39" t="n">
        <v>0</v>
      </c>
      <c r="AM49" s="38" t="n">
        <v>0</v>
      </c>
      <c r="AN49" s="39" t="n">
        <v>0</v>
      </c>
      <c r="AO49" s="38" t="n">
        <v>0</v>
      </c>
      <c r="AP49" s="36" t="n">
        <v>52.639</v>
      </c>
      <c r="AQ49" s="38" t="n">
        <v>21.426</v>
      </c>
      <c r="AR49" s="36" t="n">
        <v>0</v>
      </c>
      <c r="AS49" s="38" t="n">
        <v>30.298</v>
      </c>
      <c r="AT49" s="36" t="n">
        <v>6.705</v>
      </c>
      <c r="AU49" s="38" t="n">
        <v>6.276</v>
      </c>
      <c r="AV49" s="36" t="n">
        <v>0.018</v>
      </c>
      <c r="AW49" s="38" t="n">
        <v>0.011</v>
      </c>
      <c r="AX49" s="36" t="n">
        <v>0.029</v>
      </c>
      <c r="AY49" s="38" t="n">
        <v>0.064</v>
      </c>
      <c r="AZ49" s="36" t="n">
        <v>0.002</v>
      </c>
      <c r="BA49" s="38" t="n">
        <v>0.001</v>
      </c>
      <c r="BB49" s="36" t="n">
        <v>0</v>
      </c>
      <c r="BC49" s="38" t="n">
        <v>-8.99</v>
      </c>
      <c r="BD49" s="39" t="n">
        <v>-9.024</v>
      </c>
      <c r="BE49" s="38" t="n">
        <v>0</v>
      </c>
      <c r="BF49" s="39" t="n">
        <v>-37.492</v>
      </c>
      <c r="BG49" s="38" t="n">
        <v>-61.84</v>
      </c>
      <c r="BH49" s="39" t="n">
        <v>-193.445</v>
      </c>
      <c r="BI49" s="38" t="n">
        <v>-4.463</v>
      </c>
      <c r="BJ49" s="39" t="n">
        <v>-4.645</v>
      </c>
      <c r="BK49" s="38" t="n">
        <v>-36.357</v>
      </c>
      <c r="BL49" s="39" t="n">
        <v>-45.334</v>
      </c>
      <c r="BM49" s="38" t="n">
        <v>-3.392</v>
      </c>
      <c r="BN49" s="39" t="n">
        <v>-3.927</v>
      </c>
      <c r="BO49" s="38" t="n">
        <v>0</v>
      </c>
      <c r="BP49" s="36" t="n">
        <v>2886.3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82</v>
      </c>
      <c r="E17" s="37" t="n">
        <v>0.02</v>
      </c>
      <c r="F17" s="36" t="n">
        <v>0.078</v>
      </c>
      <c r="G17" s="37" t="n">
        <v>0.005</v>
      </c>
      <c r="H17" s="36" t="n">
        <v>0.048</v>
      </c>
      <c r="I17" s="37" t="n">
        <v>0.105</v>
      </c>
      <c r="J17" s="36" t="n">
        <v>1.005</v>
      </c>
      <c r="K17" s="37" t="n">
        <v>1.072</v>
      </c>
      <c r="L17" s="36" t="n">
        <v>0.057</v>
      </c>
      <c r="M17" s="37" t="n">
        <v>0.041</v>
      </c>
      <c r="N17" s="36" t="n">
        <v>0.153</v>
      </c>
      <c r="O17" s="37" t="n">
        <v>0.047</v>
      </c>
      <c r="P17" s="36" t="n">
        <v>0.059</v>
      </c>
      <c r="Q17" s="38" t="n">
        <v>0.009</v>
      </c>
      <c r="R17" s="36" t="n">
        <v>0.011</v>
      </c>
      <c r="S17" s="38" t="n">
        <v>0</v>
      </c>
      <c r="T17" s="36" t="n">
        <v>0.048</v>
      </c>
      <c r="U17" s="38" t="n">
        <v>0.004</v>
      </c>
      <c r="V17" s="36" t="n">
        <v>0.221</v>
      </c>
      <c r="W17" s="38" t="n">
        <v>0.021</v>
      </c>
      <c r="X17" s="36" t="n">
        <v>1.251</v>
      </c>
      <c r="Y17" s="38" t="n">
        <v>0.068</v>
      </c>
      <c r="Z17" s="36" t="n">
        <v>0</v>
      </c>
      <c r="AA17" s="38" t="n">
        <v>0.009</v>
      </c>
      <c r="AB17" s="36" t="n">
        <v>0.664</v>
      </c>
      <c r="AC17" s="37" t="n">
        <v>3.844</v>
      </c>
      <c r="AD17" s="39" t="n">
        <v>1.121</v>
      </c>
      <c r="AE17" s="37" t="n">
        <v>0.123</v>
      </c>
      <c r="AF17" s="39" t="n">
        <v>0</v>
      </c>
      <c r="AG17" s="37" t="n">
        <v>0</v>
      </c>
      <c r="AH17" s="39" t="n">
        <v>0.013</v>
      </c>
      <c r="AI17" s="37" t="n">
        <v>0</v>
      </c>
      <c r="AJ17" s="39" t="n">
        <v>0</v>
      </c>
      <c r="AK17" s="37" t="n">
        <v>0</v>
      </c>
      <c r="AL17" s="39" t="n">
        <v>0</v>
      </c>
      <c r="AM17" s="37" t="n">
        <v>0</v>
      </c>
      <c r="AN17" s="39" t="n">
        <v>0</v>
      </c>
      <c r="AO17" s="37" t="n">
        <v>0</v>
      </c>
      <c r="AP17" s="36" t="n">
        <v>0.91</v>
      </c>
      <c r="AQ17" s="37" t="n">
        <v>0.342</v>
      </c>
      <c r="AR17" s="36" t="n">
        <v>0</v>
      </c>
      <c r="AS17" s="37" t="n">
        <v>1.344</v>
      </c>
      <c r="AT17" s="36" t="n">
        <v>0.263</v>
      </c>
      <c r="AU17" s="37" t="n">
        <v>0.937</v>
      </c>
      <c r="AV17" s="36" t="n">
        <v>0.017</v>
      </c>
      <c r="AW17" s="37" t="n">
        <v>0.039</v>
      </c>
      <c r="AX17" s="36" t="n">
        <v>0.247</v>
      </c>
      <c r="AY17" s="37" t="n">
        <v>0.191</v>
      </c>
      <c r="AZ17" s="36" t="n">
        <v>0</v>
      </c>
      <c r="BA17" s="37" t="n">
        <v>0.001</v>
      </c>
      <c r="BB17" s="36" t="n">
        <v>0</v>
      </c>
      <c r="BC17" s="37" t="n">
        <v>-0.027</v>
      </c>
      <c r="BD17" s="39" t="n">
        <v>0</v>
      </c>
      <c r="BE17" s="37" t="n">
        <v>0</v>
      </c>
      <c r="BF17" s="39" t="n">
        <v>-0.134</v>
      </c>
      <c r="BG17" s="37" t="n">
        <v>-0.368</v>
      </c>
      <c r="BH17" s="39" t="n">
        <v>-0.268</v>
      </c>
      <c r="BI17" s="37" t="n">
        <v>0</v>
      </c>
      <c r="BJ17" s="39" t="n">
        <v>0</v>
      </c>
      <c r="BK17" s="37" t="n">
        <v>-0.019</v>
      </c>
      <c r="BL17" s="39" t="n">
        <v>-0.076</v>
      </c>
      <c r="BM17" s="37" t="n">
        <v>0</v>
      </c>
      <c r="BN17" s="39" t="n">
        <v>0</v>
      </c>
      <c r="BO17" s="37" t="n">
        <v>0</v>
      </c>
      <c r="BP17" s="36" t="n">
        <v>13.57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4</v>
      </c>
      <c r="E20" s="37" t="n">
        <v>0.001</v>
      </c>
      <c r="F20" s="36" t="n">
        <v>0.004</v>
      </c>
      <c r="G20" s="37" t="n">
        <v>0</v>
      </c>
      <c r="H20" s="36" t="n">
        <v>0.002</v>
      </c>
      <c r="I20" s="37" t="n">
        <v>0.005</v>
      </c>
      <c r="J20" s="36" t="n">
        <v>0.047</v>
      </c>
      <c r="K20" s="37" t="n">
        <v>0.05</v>
      </c>
      <c r="L20" s="36" t="n">
        <v>0.003</v>
      </c>
      <c r="M20" s="37" t="n">
        <v>0.002</v>
      </c>
      <c r="N20" s="36" t="n">
        <v>0.007</v>
      </c>
      <c r="O20" s="37" t="n">
        <v>0.002</v>
      </c>
      <c r="P20" s="36" t="n">
        <v>0.003</v>
      </c>
      <c r="Q20" s="38" t="n">
        <v>0</v>
      </c>
      <c r="R20" s="36" t="n">
        <v>0</v>
      </c>
      <c r="S20" s="38" t="n">
        <v>0</v>
      </c>
      <c r="T20" s="36" t="n">
        <v>0.002</v>
      </c>
      <c r="U20" s="38" t="n">
        <v>0</v>
      </c>
      <c r="V20" s="36" t="n">
        <v>0.01</v>
      </c>
      <c r="W20" s="38" t="n">
        <v>0.001</v>
      </c>
      <c r="X20" s="36" t="n">
        <v>0.058</v>
      </c>
      <c r="Y20" s="38" t="n">
        <v>0.003</v>
      </c>
      <c r="Z20" s="36" t="n">
        <v>0</v>
      </c>
      <c r="AA20" s="38" t="n">
        <v>0</v>
      </c>
      <c r="AB20" s="36" t="n">
        <v>0.031</v>
      </c>
      <c r="AC20" s="37" t="n">
        <v>0.178</v>
      </c>
      <c r="AD20" s="39" t="n">
        <v>0.052</v>
      </c>
      <c r="AE20" s="37" t="n">
        <v>0.006</v>
      </c>
      <c r="AF20" s="39" t="n">
        <v>0</v>
      </c>
      <c r="AG20" s="37" t="n">
        <v>0</v>
      </c>
      <c r="AH20" s="39" t="n">
        <v>0.001</v>
      </c>
      <c r="AI20" s="37" t="n">
        <v>0</v>
      </c>
      <c r="AJ20" s="39" t="n">
        <v>0</v>
      </c>
      <c r="AK20" s="37" t="n">
        <v>0</v>
      </c>
      <c r="AL20" s="39" t="n">
        <v>0</v>
      </c>
      <c r="AM20" s="37" t="n">
        <v>0</v>
      </c>
      <c r="AN20" s="39" t="n">
        <v>0</v>
      </c>
      <c r="AO20" s="37" t="n">
        <v>0</v>
      </c>
      <c r="AP20" s="36" t="n">
        <v>0.007</v>
      </c>
      <c r="AQ20" s="37" t="n">
        <v>0.003</v>
      </c>
      <c r="AR20" s="36" t="n">
        <v>0</v>
      </c>
      <c r="AS20" s="37" t="n">
        <v>0.011</v>
      </c>
      <c r="AT20" s="36" t="n">
        <v>0.002</v>
      </c>
      <c r="AU20" s="37" t="n">
        <v>0.008</v>
      </c>
      <c r="AV20" s="36" t="n">
        <v>0</v>
      </c>
      <c r="AW20" s="37" t="n">
        <v>0</v>
      </c>
      <c r="AX20" s="36" t="n">
        <v>0.002</v>
      </c>
      <c r="AY20" s="37" t="n">
        <v>0.002</v>
      </c>
      <c r="AZ20" s="36" t="n">
        <v>0</v>
      </c>
      <c r="BA20" s="37" t="n">
        <v>0</v>
      </c>
      <c r="BB20" s="36" t="n">
        <v>0</v>
      </c>
      <c r="BC20" s="37" t="n">
        <v>0</v>
      </c>
      <c r="BD20" s="39" t="n">
        <v>0</v>
      </c>
      <c r="BE20" s="37" t="n">
        <v>0</v>
      </c>
      <c r="BF20" s="39" t="n">
        <v>0</v>
      </c>
      <c r="BG20" s="37" t="n">
        <v>-0.005</v>
      </c>
      <c r="BH20" s="39" t="n">
        <v>-0.356</v>
      </c>
      <c r="BI20" s="37" t="n">
        <v>0</v>
      </c>
      <c r="BJ20" s="39" t="n">
        <v>0</v>
      </c>
      <c r="BK20" s="37" t="n">
        <v>-0.027</v>
      </c>
      <c r="BL20" s="39" t="n">
        <v>-0.004</v>
      </c>
      <c r="BM20" s="37" t="n">
        <v>0</v>
      </c>
      <c r="BN20" s="39" t="n">
        <v>0</v>
      </c>
      <c r="BO20" s="37" t="n">
        <v>0</v>
      </c>
      <c r="BP20" s="36" t="n">
        <v>0.11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511</v>
      </c>
      <c r="E23" s="37" t="n">
        <v>0.36</v>
      </c>
      <c r="F23" s="36" t="n">
        <v>1.438</v>
      </c>
      <c r="G23" s="37" t="n">
        <v>0.087</v>
      </c>
      <c r="H23" s="36" t="n">
        <v>0.879</v>
      </c>
      <c r="I23" s="37" t="n">
        <v>1.926</v>
      </c>
      <c r="J23" s="36" t="n">
        <v>18.425</v>
      </c>
      <c r="K23" s="37" t="n">
        <v>19.656</v>
      </c>
      <c r="L23" s="36" t="n">
        <v>1.04</v>
      </c>
      <c r="M23" s="37" t="n">
        <v>0.756</v>
      </c>
      <c r="N23" s="36" t="n">
        <v>2.81</v>
      </c>
      <c r="O23" s="37" t="n">
        <v>0.854</v>
      </c>
      <c r="P23" s="36" t="n">
        <v>1.075</v>
      </c>
      <c r="Q23" s="38" t="n">
        <v>0.161</v>
      </c>
      <c r="R23" s="36" t="n">
        <v>0.193</v>
      </c>
      <c r="S23" s="38" t="n">
        <v>0.001</v>
      </c>
      <c r="T23" s="36" t="n">
        <v>0.878</v>
      </c>
      <c r="U23" s="38" t="n">
        <v>0.07</v>
      </c>
      <c r="V23" s="36" t="n">
        <v>4.057</v>
      </c>
      <c r="W23" s="38" t="n">
        <v>0.394</v>
      </c>
      <c r="X23" s="36" t="n">
        <v>22.937</v>
      </c>
      <c r="Y23" s="38" t="n">
        <v>1.249</v>
      </c>
      <c r="Z23" s="36" t="n">
        <v>0</v>
      </c>
      <c r="AA23" s="38" t="n">
        <v>0.162</v>
      </c>
      <c r="AB23" s="36" t="n">
        <v>12.167</v>
      </c>
      <c r="AC23" s="37" t="n">
        <v>70.487</v>
      </c>
      <c r="AD23" s="39" t="n">
        <v>20.55</v>
      </c>
      <c r="AE23" s="37" t="n">
        <v>2.247</v>
      </c>
      <c r="AF23" s="39" t="n">
        <v>0</v>
      </c>
      <c r="AG23" s="37" t="n">
        <v>0</v>
      </c>
      <c r="AH23" s="39" t="n">
        <v>0.234</v>
      </c>
      <c r="AI23" s="37" t="n">
        <v>0</v>
      </c>
      <c r="AJ23" s="39" t="n">
        <v>0</v>
      </c>
      <c r="AK23" s="37" t="n">
        <v>0</v>
      </c>
      <c r="AL23" s="39" t="n">
        <v>0</v>
      </c>
      <c r="AM23" s="37" t="n">
        <v>0</v>
      </c>
      <c r="AN23" s="39" t="n">
        <v>0</v>
      </c>
      <c r="AO23" s="37" t="n">
        <v>0</v>
      </c>
      <c r="AP23" s="36" t="n">
        <v>8.383</v>
      </c>
      <c r="AQ23" s="37" t="n">
        <v>3.15</v>
      </c>
      <c r="AR23" s="36" t="n">
        <v>0</v>
      </c>
      <c r="AS23" s="37" t="n">
        <v>12.375</v>
      </c>
      <c r="AT23" s="36" t="n">
        <v>2.418</v>
      </c>
      <c r="AU23" s="37" t="n">
        <v>8.628</v>
      </c>
      <c r="AV23" s="36" t="n">
        <v>0.155</v>
      </c>
      <c r="AW23" s="37" t="n">
        <v>0.359</v>
      </c>
      <c r="AX23" s="36" t="n">
        <v>2.274</v>
      </c>
      <c r="AY23" s="37" t="n">
        <v>1.76</v>
      </c>
      <c r="AZ23" s="36" t="n">
        <v>0.003</v>
      </c>
      <c r="BA23" s="37" t="n">
        <v>0.005</v>
      </c>
      <c r="BB23" s="36" t="n">
        <v>0</v>
      </c>
      <c r="BC23" s="37" t="n">
        <v>-1.001</v>
      </c>
      <c r="BD23" s="39" t="n">
        <v>-1.028</v>
      </c>
      <c r="BE23" s="37" t="n">
        <v>0</v>
      </c>
      <c r="BF23" s="39" t="n">
        <v>-4.786</v>
      </c>
      <c r="BG23" s="37" t="n">
        <v>-28.2</v>
      </c>
      <c r="BH23" s="39" t="n">
        <v>-57.86</v>
      </c>
      <c r="BI23" s="37" t="n">
        <v>-1.036</v>
      </c>
      <c r="BJ23" s="39" t="n">
        <v>-0.876</v>
      </c>
      <c r="BK23" s="37" t="n">
        <v>-1.993</v>
      </c>
      <c r="BL23" s="39" t="n">
        <v>-3.465</v>
      </c>
      <c r="BM23" s="37" t="n">
        <v>-0.003</v>
      </c>
      <c r="BN23" s="39" t="n">
        <v>0</v>
      </c>
      <c r="BO23" s="37" t="n">
        <v>0</v>
      </c>
      <c r="BP23" s="36" t="n">
        <v>125.865</v>
      </c>
      <c r="BQ23" s="37"/>
    </row>
    <row r="24" customFormat="false" ht="12.75" hidden="false" customHeight="false" outlineLevel="0" collapsed="false">
      <c r="A24" s="18" t="n">
        <v>9</v>
      </c>
      <c r="B24" s="18" t="s">
        <v>33</v>
      </c>
      <c r="C24" s="35" t="s">
        <v>61</v>
      </c>
      <c r="D24" s="36" t="n">
        <v>18.138</v>
      </c>
      <c r="E24" s="37" t="n">
        <v>4.325</v>
      </c>
      <c r="F24" s="36" t="n">
        <v>17.266</v>
      </c>
      <c r="G24" s="37" t="n">
        <v>1.04</v>
      </c>
      <c r="H24" s="36" t="n">
        <v>10.551</v>
      </c>
      <c r="I24" s="37" t="n">
        <v>23.121</v>
      </c>
      <c r="J24" s="36" t="n">
        <v>221.169</v>
      </c>
      <c r="K24" s="37" t="n">
        <v>235.944</v>
      </c>
      <c r="L24" s="36" t="n">
        <v>12.485</v>
      </c>
      <c r="M24" s="37" t="n">
        <v>9.075</v>
      </c>
      <c r="N24" s="36" t="n">
        <v>33.727</v>
      </c>
      <c r="O24" s="37" t="n">
        <v>10.248</v>
      </c>
      <c r="P24" s="36" t="n">
        <v>12.907</v>
      </c>
      <c r="Q24" s="38" t="n">
        <v>1.936</v>
      </c>
      <c r="R24" s="36" t="n">
        <v>2.319</v>
      </c>
      <c r="S24" s="38" t="n">
        <v>0.007</v>
      </c>
      <c r="T24" s="36" t="n">
        <v>10.538</v>
      </c>
      <c r="U24" s="38" t="n">
        <v>0.842</v>
      </c>
      <c r="V24" s="36" t="n">
        <v>48.698</v>
      </c>
      <c r="W24" s="38" t="n">
        <v>4.732</v>
      </c>
      <c r="X24" s="36" t="n">
        <v>275.326</v>
      </c>
      <c r="Y24" s="38" t="n">
        <v>14.994</v>
      </c>
      <c r="Z24" s="36" t="n">
        <v>0</v>
      </c>
      <c r="AA24" s="38" t="n">
        <v>1.94</v>
      </c>
      <c r="AB24" s="36" t="n">
        <v>146.049</v>
      </c>
      <c r="AC24" s="37" t="n">
        <v>846.094</v>
      </c>
      <c r="AD24" s="39" t="n">
        <v>246.669</v>
      </c>
      <c r="AE24" s="37" t="n">
        <v>26.972</v>
      </c>
      <c r="AF24" s="39" t="n">
        <v>0</v>
      </c>
      <c r="AG24" s="37" t="n">
        <v>0</v>
      </c>
      <c r="AH24" s="39" t="n">
        <v>2.81</v>
      </c>
      <c r="AI24" s="37" t="n">
        <v>0</v>
      </c>
      <c r="AJ24" s="39" t="n">
        <v>0</v>
      </c>
      <c r="AK24" s="37" t="n">
        <v>0</v>
      </c>
      <c r="AL24" s="39" t="n">
        <v>0</v>
      </c>
      <c r="AM24" s="37" t="n">
        <v>0</v>
      </c>
      <c r="AN24" s="39" t="n">
        <v>0</v>
      </c>
      <c r="AO24" s="37" t="n">
        <v>0</v>
      </c>
      <c r="AP24" s="36" t="n">
        <v>112.522</v>
      </c>
      <c r="AQ24" s="37" t="n">
        <v>42.278</v>
      </c>
      <c r="AR24" s="36" t="n">
        <v>0</v>
      </c>
      <c r="AS24" s="37" t="n">
        <v>166.092</v>
      </c>
      <c r="AT24" s="36" t="n">
        <v>32.457</v>
      </c>
      <c r="AU24" s="37" t="n">
        <v>115.812</v>
      </c>
      <c r="AV24" s="36" t="n">
        <v>2.081</v>
      </c>
      <c r="AW24" s="37" t="n">
        <v>4.82</v>
      </c>
      <c r="AX24" s="36" t="n">
        <v>30.519</v>
      </c>
      <c r="AY24" s="37" t="n">
        <v>23.618</v>
      </c>
      <c r="AZ24" s="36" t="n">
        <v>0.044</v>
      </c>
      <c r="BA24" s="37" t="n">
        <v>0.068</v>
      </c>
      <c r="BB24" s="36" t="n">
        <v>0</v>
      </c>
      <c r="BC24" s="38" t="n">
        <v>-16.962</v>
      </c>
      <c r="BD24" s="39" t="n">
        <v>-7.774</v>
      </c>
      <c r="BE24" s="37" t="n">
        <v>0</v>
      </c>
      <c r="BF24" s="39" t="n">
        <v>-95.273</v>
      </c>
      <c r="BG24" s="37" t="n">
        <v>-194.194</v>
      </c>
      <c r="BH24" s="39" t="n">
        <v>-638.013</v>
      </c>
      <c r="BI24" s="37" t="n">
        <v>-15.538</v>
      </c>
      <c r="BJ24" s="39" t="n">
        <v>-9.665</v>
      </c>
      <c r="BK24" s="37" t="n">
        <v>-45.128</v>
      </c>
      <c r="BL24" s="39" t="n">
        <v>-60.067</v>
      </c>
      <c r="BM24" s="37" t="n">
        <v>-0.292</v>
      </c>
      <c r="BN24" s="39" t="n">
        <v>-0.051</v>
      </c>
      <c r="BO24" s="37" t="n">
        <v>0</v>
      </c>
      <c r="BP24" s="36" t="n">
        <v>1687.27</v>
      </c>
      <c r="BQ24" s="37"/>
    </row>
    <row r="25" customFormat="false" ht="12.75" hidden="false" customHeight="false" outlineLevel="0" collapsed="false">
      <c r="A25" s="18" t="n">
        <v>10</v>
      </c>
      <c r="B25" s="18" t="s">
        <v>34</v>
      </c>
      <c r="C25" s="35" t="s">
        <v>62</v>
      </c>
      <c r="D25" s="36" t="n">
        <v>0.018</v>
      </c>
      <c r="E25" s="37" t="n">
        <v>0.004</v>
      </c>
      <c r="F25" s="36" t="n">
        <v>0.017</v>
      </c>
      <c r="G25" s="37" t="n">
        <v>0.001</v>
      </c>
      <c r="H25" s="36" t="n">
        <v>0.011</v>
      </c>
      <c r="I25" s="37" t="n">
        <v>0.023</v>
      </c>
      <c r="J25" s="36" t="n">
        <v>0.224</v>
      </c>
      <c r="K25" s="37" t="n">
        <v>0.239</v>
      </c>
      <c r="L25" s="36" t="n">
        <v>0.013</v>
      </c>
      <c r="M25" s="37" t="n">
        <v>0.009</v>
      </c>
      <c r="N25" s="36" t="n">
        <v>0.034</v>
      </c>
      <c r="O25" s="37" t="n">
        <v>0.01</v>
      </c>
      <c r="P25" s="36" t="n">
        <v>0.013</v>
      </c>
      <c r="Q25" s="38" t="n">
        <v>0.002</v>
      </c>
      <c r="R25" s="36" t="n">
        <v>0.002</v>
      </c>
      <c r="S25" s="38" t="n">
        <v>0</v>
      </c>
      <c r="T25" s="36" t="n">
        <v>0.011</v>
      </c>
      <c r="U25" s="38" t="n">
        <v>0.001</v>
      </c>
      <c r="V25" s="36" t="n">
        <v>0.049</v>
      </c>
      <c r="W25" s="38" t="n">
        <v>0.005</v>
      </c>
      <c r="X25" s="36" t="n">
        <v>0.279</v>
      </c>
      <c r="Y25" s="38" t="n">
        <v>0.015</v>
      </c>
      <c r="Z25" s="36" t="n">
        <v>0</v>
      </c>
      <c r="AA25" s="38" t="n">
        <v>0.002</v>
      </c>
      <c r="AB25" s="36" t="n">
        <v>0.148</v>
      </c>
      <c r="AC25" s="37" t="n">
        <v>0.857</v>
      </c>
      <c r="AD25" s="39" t="n">
        <v>0.25</v>
      </c>
      <c r="AE25" s="37" t="n">
        <v>0.027</v>
      </c>
      <c r="AF25" s="39" t="n">
        <v>0</v>
      </c>
      <c r="AG25" s="37" t="n">
        <v>0</v>
      </c>
      <c r="AH25" s="39" t="n">
        <v>0.003</v>
      </c>
      <c r="AI25" s="37" t="n">
        <v>0</v>
      </c>
      <c r="AJ25" s="39" t="n">
        <v>0</v>
      </c>
      <c r="AK25" s="37" t="n">
        <v>0</v>
      </c>
      <c r="AL25" s="39" t="n">
        <v>0</v>
      </c>
      <c r="AM25" s="37" t="n">
        <v>0</v>
      </c>
      <c r="AN25" s="39" t="n">
        <v>0</v>
      </c>
      <c r="AO25" s="37" t="n">
        <v>0</v>
      </c>
      <c r="AP25" s="36" t="n">
        <v>0.002</v>
      </c>
      <c r="AQ25" s="37" t="n">
        <v>0.001</v>
      </c>
      <c r="AR25" s="36" t="n">
        <v>0</v>
      </c>
      <c r="AS25" s="37" t="n">
        <v>0.003</v>
      </c>
      <c r="AT25" s="36" t="n">
        <v>0.001</v>
      </c>
      <c r="AU25" s="37" t="n">
        <v>0.002</v>
      </c>
      <c r="AV25" s="36" t="n">
        <v>0</v>
      </c>
      <c r="AW25" s="37" t="n">
        <v>0</v>
      </c>
      <c r="AX25" s="36" t="n">
        <v>0.001</v>
      </c>
      <c r="AY25" s="37" t="n">
        <v>0</v>
      </c>
      <c r="AZ25" s="36" t="n">
        <v>0</v>
      </c>
      <c r="BA25" s="37" t="n">
        <v>0</v>
      </c>
      <c r="BB25" s="36" t="n">
        <v>0</v>
      </c>
      <c r="BC25" s="37" t="n">
        <v>0</v>
      </c>
      <c r="BD25" s="39" t="n">
        <v>0</v>
      </c>
      <c r="BE25" s="37" t="n">
        <v>0</v>
      </c>
      <c r="BF25" s="39" t="n">
        <v>0</v>
      </c>
      <c r="BG25" s="37" t="n">
        <v>-0.034</v>
      </c>
      <c r="BH25" s="39" t="n">
        <v>-2.195</v>
      </c>
      <c r="BI25" s="37" t="n">
        <v>0</v>
      </c>
      <c r="BJ25" s="39" t="n">
        <v>0</v>
      </c>
      <c r="BK25" s="37" t="n">
        <v>-0.001</v>
      </c>
      <c r="BL25" s="39" t="n">
        <v>0</v>
      </c>
      <c r="BM25" s="37" t="n">
        <v>0</v>
      </c>
      <c r="BN25" s="39" t="n">
        <v>0</v>
      </c>
      <c r="BO25" s="37" t="n">
        <v>0</v>
      </c>
      <c r="BP25" s="36" t="n">
        <v>0.05</v>
      </c>
      <c r="BQ25" s="37"/>
    </row>
    <row r="26" customFormat="false" ht="12.75" hidden="false" customHeight="false" outlineLevel="0" collapsed="false">
      <c r="A26" s="18" t="n">
        <v>11</v>
      </c>
      <c r="B26" s="18" t="s">
        <v>35</v>
      </c>
      <c r="C26" s="35" t="s">
        <v>63</v>
      </c>
      <c r="D26" s="36" t="n">
        <v>0.01</v>
      </c>
      <c r="E26" s="37" t="n">
        <v>0.002</v>
      </c>
      <c r="F26" s="36" t="n">
        <v>0.009</v>
      </c>
      <c r="G26" s="37" t="n">
        <v>0.001</v>
      </c>
      <c r="H26" s="36" t="n">
        <v>0.006</v>
      </c>
      <c r="I26" s="37" t="n">
        <v>0.013</v>
      </c>
      <c r="J26" s="36" t="n">
        <v>0.121</v>
      </c>
      <c r="K26" s="37" t="n">
        <v>0.129</v>
      </c>
      <c r="L26" s="36" t="n">
        <v>0.007</v>
      </c>
      <c r="M26" s="37" t="n">
        <v>0.005</v>
      </c>
      <c r="N26" s="36" t="n">
        <v>0.018</v>
      </c>
      <c r="O26" s="37" t="n">
        <v>0.006</v>
      </c>
      <c r="P26" s="36" t="n">
        <v>0.007</v>
      </c>
      <c r="Q26" s="38" t="n">
        <v>0.001</v>
      </c>
      <c r="R26" s="36" t="n">
        <v>0.001</v>
      </c>
      <c r="S26" s="38" t="n">
        <v>0</v>
      </c>
      <c r="T26" s="36" t="n">
        <v>0.006</v>
      </c>
      <c r="U26" s="38" t="n">
        <v>0</v>
      </c>
      <c r="V26" s="36" t="n">
        <v>0.027</v>
      </c>
      <c r="W26" s="38" t="n">
        <v>0.003</v>
      </c>
      <c r="X26" s="36" t="n">
        <v>0.151</v>
      </c>
      <c r="Y26" s="38" t="n">
        <v>0.008</v>
      </c>
      <c r="Z26" s="36" t="n">
        <v>0</v>
      </c>
      <c r="AA26" s="38" t="n">
        <v>0.001</v>
      </c>
      <c r="AB26" s="36" t="n">
        <v>0.08</v>
      </c>
      <c r="AC26" s="37" t="n">
        <v>0.464</v>
      </c>
      <c r="AD26" s="39" t="n">
        <v>0.135</v>
      </c>
      <c r="AE26" s="37" t="n">
        <v>0.015</v>
      </c>
      <c r="AF26" s="39" t="n">
        <v>0</v>
      </c>
      <c r="AG26" s="37" t="n">
        <v>0</v>
      </c>
      <c r="AH26" s="39" t="n">
        <v>0.002</v>
      </c>
      <c r="AI26" s="37" t="n">
        <v>0</v>
      </c>
      <c r="AJ26" s="39" t="n">
        <v>0</v>
      </c>
      <c r="AK26" s="37" t="n">
        <v>0</v>
      </c>
      <c r="AL26" s="39" t="n">
        <v>0</v>
      </c>
      <c r="AM26" s="37" t="n">
        <v>0</v>
      </c>
      <c r="AN26" s="39" t="n">
        <v>0</v>
      </c>
      <c r="AO26" s="37" t="n">
        <v>0</v>
      </c>
      <c r="AP26" s="36" t="n">
        <v>0.055</v>
      </c>
      <c r="AQ26" s="37" t="n">
        <v>0.021</v>
      </c>
      <c r="AR26" s="36" t="n">
        <v>0</v>
      </c>
      <c r="AS26" s="37" t="n">
        <v>0.081</v>
      </c>
      <c r="AT26" s="36" t="n">
        <v>0.016</v>
      </c>
      <c r="AU26" s="37" t="n">
        <v>0.057</v>
      </c>
      <c r="AV26" s="36" t="n">
        <v>0.001</v>
      </c>
      <c r="AW26" s="37" t="n">
        <v>0.002</v>
      </c>
      <c r="AX26" s="36" t="n">
        <v>0.015</v>
      </c>
      <c r="AY26" s="37" t="n">
        <v>0.012</v>
      </c>
      <c r="AZ26" s="36" t="n">
        <v>0</v>
      </c>
      <c r="BA26" s="37" t="n">
        <v>0</v>
      </c>
      <c r="BB26" s="36" t="n">
        <v>0</v>
      </c>
      <c r="BC26" s="37" t="n">
        <v>-0.012</v>
      </c>
      <c r="BD26" s="39" t="n">
        <v>-0.006</v>
      </c>
      <c r="BE26" s="37" t="n">
        <v>0</v>
      </c>
      <c r="BF26" s="39" t="n">
        <v>-0.033</v>
      </c>
      <c r="BG26" s="37" t="n">
        <v>-0.08</v>
      </c>
      <c r="BH26" s="39" t="n">
        <v>-0.411</v>
      </c>
      <c r="BI26" s="37" t="n">
        <v>-0.011</v>
      </c>
      <c r="BJ26" s="39" t="n">
        <v>-0.004</v>
      </c>
      <c r="BK26" s="37" t="n">
        <v>-0.029</v>
      </c>
      <c r="BL26" s="39" t="n">
        <v>-0.072</v>
      </c>
      <c r="BM26" s="37" t="n">
        <v>0</v>
      </c>
      <c r="BN26" s="39" t="n">
        <v>0</v>
      </c>
      <c r="BO26" s="37" t="n">
        <v>0</v>
      </c>
      <c r="BP26" s="36" t="n">
        <v>0.829</v>
      </c>
      <c r="BQ26" s="37"/>
    </row>
    <row r="27" customFormat="false" ht="12.75" hidden="false" customHeight="false" outlineLevel="0" collapsed="false">
      <c r="A27" s="18" t="n">
        <v>12</v>
      </c>
      <c r="B27" s="18" t="s">
        <v>36</v>
      </c>
      <c r="C27" s="35" t="s">
        <v>64</v>
      </c>
      <c r="D27" s="36" t="n">
        <v>0.024</v>
      </c>
      <c r="E27" s="37" t="n">
        <v>0.006</v>
      </c>
      <c r="F27" s="36" t="n">
        <v>0.023</v>
      </c>
      <c r="G27" s="37" t="n">
        <v>0.001</v>
      </c>
      <c r="H27" s="36" t="n">
        <v>0.014</v>
      </c>
      <c r="I27" s="37" t="n">
        <v>0.031</v>
      </c>
      <c r="J27" s="36" t="n">
        <v>0.292</v>
      </c>
      <c r="K27" s="37" t="n">
        <v>0.311</v>
      </c>
      <c r="L27" s="36" t="n">
        <v>0.016</v>
      </c>
      <c r="M27" s="37" t="n">
        <v>0.012</v>
      </c>
      <c r="N27" s="36" t="n">
        <v>0.045</v>
      </c>
      <c r="O27" s="37" t="n">
        <v>0.014</v>
      </c>
      <c r="P27" s="36" t="n">
        <v>0.017</v>
      </c>
      <c r="Q27" s="38" t="n">
        <v>0.003</v>
      </c>
      <c r="R27" s="36" t="n">
        <v>0.003</v>
      </c>
      <c r="S27" s="38" t="n">
        <v>0</v>
      </c>
      <c r="T27" s="36" t="n">
        <v>0.014</v>
      </c>
      <c r="U27" s="38" t="n">
        <v>0.001</v>
      </c>
      <c r="V27" s="36" t="n">
        <v>0.064</v>
      </c>
      <c r="W27" s="38" t="n">
        <v>0.006</v>
      </c>
      <c r="X27" s="36" t="n">
        <v>0.363</v>
      </c>
      <c r="Y27" s="38" t="n">
        <v>0.02</v>
      </c>
      <c r="Z27" s="36" t="n">
        <v>0</v>
      </c>
      <c r="AA27" s="38" t="n">
        <v>0.003</v>
      </c>
      <c r="AB27" s="36" t="n">
        <v>0.193</v>
      </c>
      <c r="AC27" s="37" t="n">
        <v>1.117</v>
      </c>
      <c r="AD27" s="39" t="n">
        <v>0.326</v>
      </c>
      <c r="AE27" s="37" t="n">
        <v>0.036</v>
      </c>
      <c r="AF27" s="39" t="n">
        <v>0</v>
      </c>
      <c r="AG27" s="37" t="n">
        <v>0</v>
      </c>
      <c r="AH27" s="39" t="n">
        <v>0.004</v>
      </c>
      <c r="AI27" s="37" t="n">
        <v>0</v>
      </c>
      <c r="AJ27" s="39" t="n">
        <v>0</v>
      </c>
      <c r="AK27" s="37" t="n">
        <v>0</v>
      </c>
      <c r="AL27" s="39" t="n">
        <v>0</v>
      </c>
      <c r="AM27" s="37" t="n">
        <v>0</v>
      </c>
      <c r="AN27" s="39" t="n">
        <v>0</v>
      </c>
      <c r="AO27" s="37" t="n">
        <v>0</v>
      </c>
      <c r="AP27" s="36" t="n">
        <v>0.159</v>
      </c>
      <c r="AQ27" s="37" t="n">
        <v>0.06</v>
      </c>
      <c r="AR27" s="36" t="n">
        <v>0</v>
      </c>
      <c r="AS27" s="37" t="n">
        <v>0.234</v>
      </c>
      <c r="AT27" s="36" t="n">
        <v>0.046</v>
      </c>
      <c r="AU27" s="37" t="n">
        <v>0.163</v>
      </c>
      <c r="AV27" s="36" t="n">
        <v>0.003</v>
      </c>
      <c r="AW27" s="37" t="n">
        <v>0.007</v>
      </c>
      <c r="AX27" s="36" t="n">
        <v>0.043</v>
      </c>
      <c r="AY27" s="37" t="n">
        <v>0.033</v>
      </c>
      <c r="AZ27" s="36" t="n">
        <v>0</v>
      </c>
      <c r="BA27" s="37" t="n">
        <v>0</v>
      </c>
      <c r="BB27" s="36" t="n">
        <v>0</v>
      </c>
      <c r="BC27" s="37" t="n">
        <v>-0.003</v>
      </c>
      <c r="BD27" s="39" t="n">
        <v>-0.004</v>
      </c>
      <c r="BE27" s="37" t="n">
        <v>0</v>
      </c>
      <c r="BF27" s="39" t="n">
        <v>-0.024</v>
      </c>
      <c r="BG27" s="37" t="n">
        <v>-0.224</v>
      </c>
      <c r="BH27" s="39" t="n">
        <v>-0.989</v>
      </c>
      <c r="BI27" s="37" t="n">
        <v>-0.002</v>
      </c>
      <c r="BJ27" s="39" t="n">
        <v>0</v>
      </c>
      <c r="BK27" s="37" t="n">
        <v>-0.017</v>
      </c>
      <c r="BL27" s="39" t="n">
        <v>-0.067</v>
      </c>
      <c r="BM27" s="37" t="n">
        <v>0</v>
      </c>
      <c r="BN27" s="39" t="n">
        <v>0</v>
      </c>
      <c r="BO27" s="37" t="n">
        <v>0</v>
      </c>
      <c r="BP27" s="36" t="n">
        <v>2.37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21</v>
      </c>
      <c r="E29" s="37" t="n">
        <v>0.029</v>
      </c>
      <c r="F29" s="36" t="n">
        <v>0.115</v>
      </c>
      <c r="G29" s="37" t="n">
        <v>0.007</v>
      </c>
      <c r="H29" s="36" t="n">
        <v>0.07</v>
      </c>
      <c r="I29" s="37" t="n">
        <v>0.154</v>
      </c>
      <c r="J29" s="36" t="n">
        <v>1.476</v>
      </c>
      <c r="K29" s="37" t="n">
        <v>1.574</v>
      </c>
      <c r="L29" s="36" t="n">
        <v>0.083</v>
      </c>
      <c r="M29" s="37" t="n">
        <v>0.061</v>
      </c>
      <c r="N29" s="36" t="n">
        <v>0.225</v>
      </c>
      <c r="O29" s="37" t="n">
        <v>0.068</v>
      </c>
      <c r="P29" s="36" t="n">
        <v>0.086</v>
      </c>
      <c r="Q29" s="38" t="n">
        <v>0.013</v>
      </c>
      <c r="R29" s="36" t="n">
        <v>0.015</v>
      </c>
      <c r="S29" s="38" t="n">
        <v>0</v>
      </c>
      <c r="T29" s="36" t="n">
        <v>0.07</v>
      </c>
      <c r="U29" s="38" t="n">
        <v>0.006</v>
      </c>
      <c r="V29" s="36" t="n">
        <v>0.325</v>
      </c>
      <c r="W29" s="38" t="n">
        <v>0.032</v>
      </c>
      <c r="X29" s="36" t="n">
        <v>1.837</v>
      </c>
      <c r="Y29" s="38" t="n">
        <v>0.1</v>
      </c>
      <c r="Z29" s="36" t="n">
        <v>0</v>
      </c>
      <c r="AA29" s="38" t="n">
        <v>0.013</v>
      </c>
      <c r="AB29" s="36" t="n">
        <v>0.975</v>
      </c>
      <c r="AC29" s="37" t="n">
        <v>5.646</v>
      </c>
      <c r="AD29" s="39" t="n">
        <v>1.646</v>
      </c>
      <c r="AE29" s="37" t="n">
        <v>0.18</v>
      </c>
      <c r="AF29" s="39" t="n">
        <v>0</v>
      </c>
      <c r="AG29" s="37" t="n">
        <v>0</v>
      </c>
      <c r="AH29" s="39" t="n">
        <v>0.019</v>
      </c>
      <c r="AI29" s="37" t="n">
        <v>0</v>
      </c>
      <c r="AJ29" s="39" t="n">
        <v>0</v>
      </c>
      <c r="AK29" s="37" t="n">
        <v>0</v>
      </c>
      <c r="AL29" s="39" t="n">
        <v>0</v>
      </c>
      <c r="AM29" s="37" t="n">
        <v>0</v>
      </c>
      <c r="AN29" s="39" t="n">
        <v>0</v>
      </c>
      <c r="AO29" s="37" t="n">
        <v>0</v>
      </c>
      <c r="AP29" s="36" t="n">
        <v>0.723</v>
      </c>
      <c r="AQ29" s="37" t="n">
        <v>0.272</v>
      </c>
      <c r="AR29" s="36" t="n">
        <v>0</v>
      </c>
      <c r="AS29" s="37" t="n">
        <v>1.067</v>
      </c>
      <c r="AT29" s="36" t="n">
        <v>0.209</v>
      </c>
      <c r="AU29" s="37" t="n">
        <v>0.744</v>
      </c>
      <c r="AV29" s="36" t="n">
        <v>0.013</v>
      </c>
      <c r="AW29" s="37" t="n">
        <v>0.031</v>
      </c>
      <c r="AX29" s="36" t="n">
        <v>0.196</v>
      </c>
      <c r="AY29" s="37" t="n">
        <v>0.152</v>
      </c>
      <c r="AZ29" s="36" t="n">
        <v>0</v>
      </c>
      <c r="BA29" s="37" t="n">
        <v>0</v>
      </c>
      <c r="BB29" s="36" t="n">
        <v>0</v>
      </c>
      <c r="BC29" s="37" t="n">
        <v>-1.011</v>
      </c>
      <c r="BD29" s="39" t="n">
        <v>-0.027</v>
      </c>
      <c r="BE29" s="37" t="n">
        <v>0</v>
      </c>
      <c r="BF29" s="39" t="n">
        <v>-1.013</v>
      </c>
      <c r="BG29" s="37" t="n">
        <v>-1.014</v>
      </c>
      <c r="BH29" s="39" t="n">
        <v>-3.77</v>
      </c>
      <c r="BI29" s="37" t="n">
        <v>-0.014</v>
      </c>
      <c r="BJ29" s="39" t="n">
        <v>-0.024</v>
      </c>
      <c r="BK29" s="37" t="n">
        <v>-0.279</v>
      </c>
      <c r="BL29" s="39" t="n">
        <v>-0.365</v>
      </c>
      <c r="BM29" s="37" t="n">
        <v>0</v>
      </c>
      <c r="BN29" s="39" t="n">
        <v>0</v>
      </c>
      <c r="BO29" s="37" t="n">
        <v>0</v>
      </c>
      <c r="BP29" s="36" t="n">
        <v>10.83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001</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2</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002</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4</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001</v>
      </c>
      <c r="G40" s="37" t="n">
        <v>0</v>
      </c>
      <c r="H40" s="36" t="n">
        <v>0.001</v>
      </c>
      <c r="I40" s="37" t="n">
        <v>0.001</v>
      </c>
      <c r="J40" s="36" t="n">
        <v>0.011</v>
      </c>
      <c r="K40" s="37" t="n">
        <v>0.012</v>
      </c>
      <c r="L40" s="36" t="n">
        <v>0.001</v>
      </c>
      <c r="M40" s="37" t="n">
        <v>0</v>
      </c>
      <c r="N40" s="36" t="n">
        <v>0.002</v>
      </c>
      <c r="O40" s="37" t="n">
        <v>0.001</v>
      </c>
      <c r="P40" s="36" t="n">
        <v>0.001</v>
      </c>
      <c r="Q40" s="38" t="n">
        <v>0</v>
      </c>
      <c r="R40" s="36" t="n">
        <v>0</v>
      </c>
      <c r="S40" s="38" t="n">
        <v>0</v>
      </c>
      <c r="T40" s="36" t="n">
        <v>0.001</v>
      </c>
      <c r="U40" s="38" t="n">
        <v>0</v>
      </c>
      <c r="V40" s="36" t="n">
        <v>0.002</v>
      </c>
      <c r="W40" s="38" t="n">
        <v>0</v>
      </c>
      <c r="X40" s="36" t="n">
        <v>0.014</v>
      </c>
      <c r="Y40" s="38" t="n">
        <v>0.001</v>
      </c>
      <c r="Z40" s="36" t="n">
        <v>0</v>
      </c>
      <c r="AA40" s="38" t="n">
        <v>0</v>
      </c>
      <c r="AB40" s="36" t="n">
        <v>0.007</v>
      </c>
      <c r="AC40" s="37" t="n">
        <v>0.042</v>
      </c>
      <c r="AD40" s="39" t="n">
        <v>0.012</v>
      </c>
      <c r="AE40" s="37" t="n">
        <v>0.001</v>
      </c>
      <c r="AF40" s="39" t="n">
        <v>0</v>
      </c>
      <c r="AG40" s="37" t="n">
        <v>0</v>
      </c>
      <c r="AH40" s="39" t="n">
        <v>0</v>
      </c>
      <c r="AI40" s="37" t="n">
        <v>0</v>
      </c>
      <c r="AJ40" s="39" t="n">
        <v>0</v>
      </c>
      <c r="AK40" s="37" t="n">
        <v>0</v>
      </c>
      <c r="AL40" s="39" t="n">
        <v>0</v>
      </c>
      <c r="AM40" s="37" t="n">
        <v>0</v>
      </c>
      <c r="AN40" s="39" t="n">
        <v>0</v>
      </c>
      <c r="AO40" s="37" t="n">
        <v>0</v>
      </c>
      <c r="AP40" s="36" t="n">
        <v>0.005</v>
      </c>
      <c r="AQ40" s="37" t="n">
        <v>0.002</v>
      </c>
      <c r="AR40" s="36" t="n">
        <v>0</v>
      </c>
      <c r="AS40" s="37" t="n">
        <v>0.008</v>
      </c>
      <c r="AT40" s="36" t="n">
        <v>0.001</v>
      </c>
      <c r="AU40" s="37" t="n">
        <v>0.005</v>
      </c>
      <c r="AV40" s="36" t="n">
        <v>0</v>
      </c>
      <c r="AW40" s="37" t="n">
        <v>0</v>
      </c>
      <c r="AX40" s="36" t="n">
        <v>0.001</v>
      </c>
      <c r="AY40" s="37" t="n">
        <v>0.001</v>
      </c>
      <c r="AZ40" s="36" t="n">
        <v>0</v>
      </c>
      <c r="BA40" s="37" t="n">
        <v>0</v>
      </c>
      <c r="BB40" s="36" t="n">
        <v>0</v>
      </c>
      <c r="BC40" s="37" t="n">
        <v>-0.003</v>
      </c>
      <c r="BD40" s="39" t="n">
        <v>-0.005</v>
      </c>
      <c r="BE40" s="37" t="n">
        <v>0</v>
      </c>
      <c r="BF40" s="39" t="n">
        <v>-0.004</v>
      </c>
      <c r="BG40" s="37" t="n">
        <v>-0.007</v>
      </c>
      <c r="BH40" s="39" t="n">
        <v>-0.033</v>
      </c>
      <c r="BI40" s="37" t="n">
        <v>-0.001</v>
      </c>
      <c r="BJ40" s="39" t="n">
        <v>0</v>
      </c>
      <c r="BK40" s="37" t="n">
        <v>-0.002</v>
      </c>
      <c r="BL40" s="39" t="n">
        <v>-0.003</v>
      </c>
      <c r="BM40" s="37" t="n">
        <v>0</v>
      </c>
      <c r="BN40" s="39" t="n">
        <v>0</v>
      </c>
      <c r="BO40" s="37" t="n">
        <v>0</v>
      </c>
      <c r="BP40" s="36" t="n">
        <v>0.07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909</v>
      </c>
      <c r="E49" s="38" t="n">
        <v>4.747</v>
      </c>
      <c r="F49" s="36" t="n">
        <v>18.952</v>
      </c>
      <c r="G49" s="38" t="n">
        <v>1.142</v>
      </c>
      <c r="H49" s="36" t="n">
        <v>11.581</v>
      </c>
      <c r="I49" s="38" t="n">
        <v>25.379</v>
      </c>
      <c r="J49" s="36" t="n">
        <v>242.77</v>
      </c>
      <c r="K49" s="38" t="n">
        <v>258.988</v>
      </c>
      <c r="L49" s="36" t="n">
        <v>13.704</v>
      </c>
      <c r="M49" s="38" t="n">
        <v>9.961</v>
      </c>
      <c r="N49" s="36" t="n">
        <v>37.021</v>
      </c>
      <c r="O49" s="38" t="n">
        <v>11.249</v>
      </c>
      <c r="P49" s="36" t="n">
        <v>14.168</v>
      </c>
      <c r="Q49" s="38" t="n">
        <v>2.125</v>
      </c>
      <c r="R49" s="36" t="n">
        <v>2.545</v>
      </c>
      <c r="S49" s="38" t="n">
        <v>0.008</v>
      </c>
      <c r="T49" s="36" t="n">
        <v>11.567</v>
      </c>
      <c r="U49" s="38" t="n">
        <v>0.924</v>
      </c>
      <c r="V49" s="36" t="n">
        <v>53.454</v>
      </c>
      <c r="W49" s="38" t="n">
        <v>5.194</v>
      </c>
      <c r="X49" s="36" t="n">
        <v>302.217</v>
      </c>
      <c r="Y49" s="38" t="n">
        <v>16.458</v>
      </c>
      <c r="Z49" s="36" t="n">
        <v>0</v>
      </c>
      <c r="AA49" s="38" t="n">
        <v>2.129</v>
      </c>
      <c r="AB49" s="36" t="n">
        <v>160.314</v>
      </c>
      <c r="AC49" s="38" t="n">
        <v>928.732</v>
      </c>
      <c r="AD49" s="39" t="n">
        <v>270.761</v>
      </c>
      <c r="AE49" s="38" t="n">
        <v>29.606</v>
      </c>
      <c r="AF49" s="39" t="n">
        <v>0</v>
      </c>
      <c r="AG49" s="38" t="n">
        <v>0</v>
      </c>
      <c r="AH49" s="39" t="n">
        <v>3.084</v>
      </c>
      <c r="AI49" s="38" t="n">
        <v>0</v>
      </c>
      <c r="AJ49" s="39" t="n">
        <v>0</v>
      </c>
      <c r="AK49" s="38" t="n">
        <v>0</v>
      </c>
      <c r="AL49" s="39" t="n">
        <v>0</v>
      </c>
      <c r="AM49" s="38" t="n">
        <v>0</v>
      </c>
      <c r="AN49" s="39" t="n">
        <v>0</v>
      </c>
      <c r="AO49" s="38" t="n">
        <v>0</v>
      </c>
      <c r="AP49" s="36" t="n">
        <v>122.767</v>
      </c>
      <c r="AQ49" s="38" t="n">
        <v>46.127</v>
      </c>
      <c r="AR49" s="36" t="n">
        <v>0</v>
      </c>
      <c r="AS49" s="38" t="n">
        <v>181.215</v>
      </c>
      <c r="AT49" s="36" t="n">
        <v>35.413</v>
      </c>
      <c r="AU49" s="38" t="n">
        <v>126.357</v>
      </c>
      <c r="AV49" s="36" t="n">
        <v>2.271</v>
      </c>
      <c r="AW49" s="38" t="n">
        <v>5.259</v>
      </c>
      <c r="AX49" s="36" t="n">
        <v>33.298</v>
      </c>
      <c r="AY49" s="38" t="n">
        <v>25.768</v>
      </c>
      <c r="AZ49" s="36" t="n">
        <v>0.048</v>
      </c>
      <c r="BA49" s="38" t="n">
        <v>0.074</v>
      </c>
      <c r="BB49" s="36" t="n">
        <v>0</v>
      </c>
      <c r="BC49" s="38" t="n">
        <v>-19.019</v>
      </c>
      <c r="BD49" s="39" t="n">
        <v>-8.844</v>
      </c>
      <c r="BE49" s="38" t="n">
        <v>0</v>
      </c>
      <c r="BF49" s="39" t="n">
        <v>-101.269</v>
      </c>
      <c r="BG49" s="38" t="n">
        <v>-224.126</v>
      </c>
      <c r="BH49" s="39" t="n">
        <v>-703.901</v>
      </c>
      <c r="BI49" s="38" t="n">
        <v>-16.604</v>
      </c>
      <c r="BJ49" s="39" t="n">
        <v>-10.57</v>
      </c>
      <c r="BK49" s="38" t="n">
        <v>-47.494</v>
      </c>
      <c r="BL49" s="39" t="n">
        <v>-64.12</v>
      </c>
      <c r="BM49" s="38" t="n">
        <v>-0.296</v>
      </c>
      <c r="BN49" s="39" t="n">
        <v>-0.052</v>
      </c>
      <c r="BO49" s="38" t="n">
        <v>0</v>
      </c>
      <c r="BP49" s="36" t="n">
        <v>1840.99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8.321</v>
      </c>
      <c r="E38" s="37" t="n">
        <v>0.924</v>
      </c>
      <c r="F38" s="36" t="n">
        <v>3.695</v>
      </c>
      <c r="G38" s="37" t="n">
        <v>0.233</v>
      </c>
      <c r="H38" s="36" t="n">
        <v>2.573</v>
      </c>
      <c r="I38" s="37" t="n">
        <v>46.703</v>
      </c>
      <c r="J38" s="36" t="n">
        <v>92.102</v>
      </c>
      <c r="K38" s="37" t="n">
        <v>239.833</v>
      </c>
      <c r="L38" s="36" t="n">
        <v>4.853</v>
      </c>
      <c r="M38" s="37" t="n">
        <v>2.4</v>
      </c>
      <c r="N38" s="36" t="n">
        <v>8.074</v>
      </c>
      <c r="O38" s="37" t="n">
        <v>4.179</v>
      </c>
      <c r="P38" s="36" t="n">
        <v>5.817</v>
      </c>
      <c r="Q38" s="38" t="n">
        <v>0.443</v>
      </c>
      <c r="R38" s="36" t="n">
        <v>0.782</v>
      </c>
      <c r="S38" s="38" t="n">
        <v>0.022</v>
      </c>
      <c r="T38" s="36" t="n">
        <v>1.213</v>
      </c>
      <c r="U38" s="38" t="n">
        <v>0.246</v>
      </c>
      <c r="V38" s="36" t="n">
        <v>13.926</v>
      </c>
      <c r="W38" s="38" t="n">
        <v>0.907</v>
      </c>
      <c r="X38" s="36" t="n">
        <v>45.469</v>
      </c>
      <c r="Y38" s="38" t="n">
        <v>3.216</v>
      </c>
      <c r="Z38" s="36" t="n">
        <v>0</v>
      </c>
      <c r="AA38" s="38" t="n">
        <v>0.673</v>
      </c>
      <c r="AB38" s="36" t="n">
        <v>20.598</v>
      </c>
      <c r="AC38" s="37" t="n">
        <v>226.526</v>
      </c>
      <c r="AD38" s="39" t="n">
        <v>38.332</v>
      </c>
      <c r="AE38" s="37" t="n">
        <v>5.076</v>
      </c>
      <c r="AF38" s="39" t="n">
        <v>0</v>
      </c>
      <c r="AG38" s="37" t="n">
        <v>0</v>
      </c>
      <c r="AH38" s="39" t="n">
        <v>0.591</v>
      </c>
      <c r="AI38" s="37" t="n">
        <v>0</v>
      </c>
      <c r="AJ38" s="39" t="n">
        <v>0</v>
      </c>
      <c r="AK38" s="37" t="n">
        <v>0</v>
      </c>
      <c r="AL38" s="39" t="n">
        <v>0</v>
      </c>
      <c r="AM38" s="37" t="n">
        <v>0</v>
      </c>
      <c r="AN38" s="39" t="n">
        <v>0</v>
      </c>
      <c r="AO38" s="37" t="n">
        <v>0</v>
      </c>
      <c r="AP38" s="36" t="n">
        <v>65.134</v>
      </c>
      <c r="AQ38" s="37" t="n">
        <v>37.799</v>
      </c>
      <c r="AR38" s="36" t="n">
        <v>0</v>
      </c>
      <c r="AS38" s="37" t="n">
        <v>94.109</v>
      </c>
      <c r="AT38" s="36" t="n">
        <v>92.345</v>
      </c>
      <c r="AU38" s="37" t="n">
        <v>84.217</v>
      </c>
      <c r="AV38" s="36" t="n">
        <v>2.591</v>
      </c>
      <c r="AW38" s="37" t="n">
        <v>1.557</v>
      </c>
      <c r="AX38" s="36" t="n">
        <v>17.704</v>
      </c>
      <c r="AY38" s="37" t="n">
        <v>10.114</v>
      </c>
      <c r="AZ38" s="36" t="n">
        <v>0.867</v>
      </c>
      <c r="BA38" s="37" t="n">
        <v>0.247</v>
      </c>
      <c r="BB38" s="36" t="n">
        <v>0</v>
      </c>
      <c r="BC38" s="37" t="n">
        <v>-21.677</v>
      </c>
      <c r="BD38" s="39" t="n">
        <v>-2.295</v>
      </c>
      <c r="BE38" s="37" t="n">
        <v>0</v>
      </c>
      <c r="BF38" s="39" t="n">
        <v>-85.292</v>
      </c>
      <c r="BG38" s="37" t="n">
        <v>-116.594</v>
      </c>
      <c r="BH38" s="39" t="n">
        <v>-179.841</v>
      </c>
      <c r="BI38" s="37" t="n">
        <v>-3.792</v>
      </c>
      <c r="BJ38" s="39" t="n">
        <v>-1.036</v>
      </c>
      <c r="BK38" s="37" t="n">
        <v>-13.814</v>
      </c>
      <c r="BL38" s="39" t="n">
        <v>-18.871</v>
      </c>
      <c r="BM38" s="37" t="n">
        <v>-2.502</v>
      </c>
      <c r="BN38" s="39" t="n">
        <v>-0.001</v>
      </c>
      <c r="BO38" s="37" t="n">
        <v>0</v>
      </c>
      <c r="BP38" s="36" t="n">
        <v>738.69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321</v>
      </c>
      <c r="E49" s="38" t="n">
        <v>0.924</v>
      </c>
      <c r="F49" s="36" t="n">
        <v>3.695</v>
      </c>
      <c r="G49" s="38" t="n">
        <v>0.233</v>
      </c>
      <c r="H49" s="36" t="n">
        <v>2.573</v>
      </c>
      <c r="I49" s="38" t="n">
        <v>46.703</v>
      </c>
      <c r="J49" s="36" t="n">
        <v>92.102</v>
      </c>
      <c r="K49" s="38" t="n">
        <v>239.833</v>
      </c>
      <c r="L49" s="36" t="n">
        <v>4.853</v>
      </c>
      <c r="M49" s="38" t="n">
        <v>2.4</v>
      </c>
      <c r="N49" s="36" t="n">
        <v>8.074</v>
      </c>
      <c r="O49" s="38" t="n">
        <v>4.179</v>
      </c>
      <c r="P49" s="36" t="n">
        <v>5.817</v>
      </c>
      <c r="Q49" s="38" t="n">
        <v>0.443</v>
      </c>
      <c r="R49" s="36" t="n">
        <v>0.782</v>
      </c>
      <c r="S49" s="38" t="n">
        <v>0.022</v>
      </c>
      <c r="T49" s="36" t="n">
        <v>1.213</v>
      </c>
      <c r="U49" s="38" t="n">
        <v>0.246</v>
      </c>
      <c r="V49" s="36" t="n">
        <v>13.926</v>
      </c>
      <c r="W49" s="38" t="n">
        <v>0.907</v>
      </c>
      <c r="X49" s="36" t="n">
        <v>45.469</v>
      </c>
      <c r="Y49" s="38" t="n">
        <v>3.216</v>
      </c>
      <c r="Z49" s="36" t="n">
        <v>0</v>
      </c>
      <c r="AA49" s="38" t="n">
        <v>0.673</v>
      </c>
      <c r="AB49" s="36" t="n">
        <v>20.598</v>
      </c>
      <c r="AC49" s="38" t="n">
        <v>226.526</v>
      </c>
      <c r="AD49" s="39" t="n">
        <v>38.332</v>
      </c>
      <c r="AE49" s="38" t="n">
        <v>5.076</v>
      </c>
      <c r="AF49" s="39" t="n">
        <v>0</v>
      </c>
      <c r="AG49" s="38" t="n">
        <v>0</v>
      </c>
      <c r="AH49" s="39" t="n">
        <v>0.591</v>
      </c>
      <c r="AI49" s="38" t="n">
        <v>0</v>
      </c>
      <c r="AJ49" s="39" t="n">
        <v>0</v>
      </c>
      <c r="AK49" s="38" t="n">
        <v>0</v>
      </c>
      <c r="AL49" s="39" t="n">
        <v>0</v>
      </c>
      <c r="AM49" s="38" t="n">
        <v>0</v>
      </c>
      <c r="AN49" s="39" t="n">
        <v>0</v>
      </c>
      <c r="AO49" s="38" t="n">
        <v>0</v>
      </c>
      <c r="AP49" s="36" t="n">
        <v>65.134</v>
      </c>
      <c r="AQ49" s="38" t="n">
        <v>37.799</v>
      </c>
      <c r="AR49" s="36" t="n">
        <v>0</v>
      </c>
      <c r="AS49" s="38" t="n">
        <v>94.109</v>
      </c>
      <c r="AT49" s="36" t="n">
        <v>92.345</v>
      </c>
      <c r="AU49" s="38" t="n">
        <v>84.217</v>
      </c>
      <c r="AV49" s="36" t="n">
        <v>2.591</v>
      </c>
      <c r="AW49" s="38" t="n">
        <v>1.557</v>
      </c>
      <c r="AX49" s="36" t="n">
        <v>17.704</v>
      </c>
      <c r="AY49" s="38" t="n">
        <v>10.114</v>
      </c>
      <c r="AZ49" s="36" t="n">
        <v>0.867</v>
      </c>
      <c r="BA49" s="38" t="n">
        <v>0.247</v>
      </c>
      <c r="BB49" s="36" t="n">
        <v>0</v>
      </c>
      <c r="BC49" s="38" t="n">
        <v>-21.677</v>
      </c>
      <c r="BD49" s="39" t="n">
        <v>-2.295</v>
      </c>
      <c r="BE49" s="38" t="n">
        <v>0</v>
      </c>
      <c r="BF49" s="39" t="n">
        <v>-85.292</v>
      </c>
      <c r="BG49" s="38" t="n">
        <v>-116.594</v>
      </c>
      <c r="BH49" s="39" t="n">
        <v>-179.841</v>
      </c>
      <c r="BI49" s="38" t="n">
        <v>-3.792</v>
      </c>
      <c r="BJ49" s="39" t="n">
        <v>-1.036</v>
      </c>
      <c r="BK49" s="38" t="n">
        <v>-13.814</v>
      </c>
      <c r="BL49" s="39" t="n">
        <v>-18.871</v>
      </c>
      <c r="BM49" s="38" t="n">
        <v>-2.502</v>
      </c>
      <c r="BN49" s="39" t="n">
        <v>-0.001</v>
      </c>
      <c r="BO49" s="38" t="n">
        <v>0</v>
      </c>
      <c r="BP49" s="36" t="n">
        <v>738.69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01</v>
      </c>
      <c r="J21" s="36" t="n">
        <v>0</v>
      </c>
      <c r="K21" s="37" t="n">
        <v>2.261</v>
      </c>
      <c r="L21" s="36" t="n">
        <v>0.001</v>
      </c>
      <c r="M21" s="37" t="n">
        <v>0.015</v>
      </c>
      <c r="N21" s="36" t="n">
        <v>0.539</v>
      </c>
      <c r="O21" s="37" t="n">
        <v>0.213</v>
      </c>
      <c r="P21" s="36" t="n">
        <v>0.011</v>
      </c>
      <c r="Q21" s="38" t="n">
        <v>0.412</v>
      </c>
      <c r="R21" s="36" t="n">
        <v>0.096</v>
      </c>
      <c r="S21" s="38" t="n">
        <v>0</v>
      </c>
      <c r="T21" s="36" t="n">
        <v>0</v>
      </c>
      <c r="U21" s="38" t="n">
        <v>0</v>
      </c>
      <c r="V21" s="36" t="n">
        <v>0</v>
      </c>
      <c r="W21" s="38" t="n">
        <v>0.219</v>
      </c>
      <c r="X21" s="36" t="n">
        <v>0</v>
      </c>
      <c r="Y21" s="38" t="n">
        <v>0</v>
      </c>
      <c r="Z21" s="36" t="n">
        <v>0</v>
      </c>
      <c r="AA21" s="38" t="n">
        <v>0</v>
      </c>
      <c r="AB21" s="36" t="n">
        <v>1.001</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77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01</v>
      </c>
      <c r="J49" s="36" t="n">
        <v>0</v>
      </c>
      <c r="K49" s="38" t="n">
        <v>2.261</v>
      </c>
      <c r="L49" s="36" t="n">
        <v>0.001</v>
      </c>
      <c r="M49" s="38" t="n">
        <v>0.015</v>
      </c>
      <c r="N49" s="36" t="n">
        <v>0.539</v>
      </c>
      <c r="O49" s="38" t="n">
        <v>0.213</v>
      </c>
      <c r="P49" s="36" t="n">
        <v>0.011</v>
      </c>
      <c r="Q49" s="38" t="n">
        <v>0.412</v>
      </c>
      <c r="R49" s="36" t="n">
        <v>0.096</v>
      </c>
      <c r="S49" s="38" t="n">
        <v>0</v>
      </c>
      <c r="T49" s="36" t="n">
        <v>0</v>
      </c>
      <c r="U49" s="38" t="n">
        <v>0</v>
      </c>
      <c r="V49" s="36" t="n">
        <v>0</v>
      </c>
      <c r="W49" s="38" t="n">
        <v>0.219</v>
      </c>
      <c r="X49" s="36" t="n">
        <v>0</v>
      </c>
      <c r="Y49" s="38" t="n">
        <v>0</v>
      </c>
      <c r="Z49" s="36" t="n">
        <v>0</v>
      </c>
      <c r="AA49" s="38" t="n">
        <v>0</v>
      </c>
      <c r="AB49" s="36" t="n">
        <v>1.001</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77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35</v>
      </c>
      <c r="E26" s="37" t="n">
        <v>0</v>
      </c>
      <c r="F26" s="36" t="n">
        <v>0</v>
      </c>
      <c r="G26" s="37" t="n">
        <v>0</v>
      </c>
      <c r="H26" s="36" t="n">
        <v>0</v>
      </c>
      <c r="I26" s="37" t="n">
        <v>0</v>
      </c>
      <c r="J26" s="36" t="n">
        <v>0</v>
      </c>
      <c r="K26" s="37" t="n">
        <v>2.063</v>
      </c>
      <c r="L26" s="36" t="n">
        <v>0.035</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394</v>
      </c>
      <c r="AQ26" s="37" t="n">
        <v>0.08</v>
      </c>
      <c r="AR26" s="36" t="n">
        <v>0</v>
      </c>
      <c r="AS26" s="37" t="n">
        <v>0.128</v>
      </c>
      <c r="AT26" s="36" t="n">
        <v>0.399</v>
      </c>
      <c r="AU26" s="37" t="n">
        <v>2.905</v>
      </c>
      <c r="AV26" s="36" t="n">
        <v>0.182</v>
      </c>
      <c r="AW26" s="37" t="n">
        <v>0.17</v>
      </c>
      <c r="AX26" s="36" t="n">
        <v>0.162</v>
      </c>
      <c r="AY26" s="37" t="n">
        <v>0.016</v>
      </c>
      <c r="AZ26" s="36" t="n">
        <v>0</v>
      </c>
      <c r="BA26" s="37" t="n">
        <v>0</v>
      </c>
      <c r="BB26" s="36" t="n">
        <v>0</v>
      </c>
      <c r="BC26" s="37" t="n">
        <v>0</v>
      </c>
      <c r="BD26" s="39" t="n">
        <v>0</v>
      </c>
      <c r="BE26" s="37" t="n">
        <v>0</v>
      </c>
      <c r="BF26" s="39" t="n">
        <v>-0.07</v>
      </c>
      <c r="BG26" s="37" t="n">
        <v>-0.33</v>
      </c>
      <c r="BH26" s="39" t="n">
        <v>-0.087</v>
      </c>
      <c r="BI26" s="37" t="n">
        <v>-0.002</v>
      </c>
      <c r="BJ26" s="39" t="n">
        <v>-0.001</v>
      </c>
      <c r="BK26" s="37" t="n">
        <v>-0.001</v>
      </c>
      <c r="BL26" s="39" t="n">
        <v>-0.095</v>
      </c>
      <c r="BM26" s="37" t="n">
        <v>0</v>
      </c>
      <c r="BN26" s="39" t="n">
        <v>0</v>
      </c>
      <c r="BO26" s="37" t="n">
        <v>0</v>
      </c>
      <c r="BP26" s="36" t="n">
        <v>5.98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7</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3</v>
      </c>
      <c r="BH40" s="39" t="n">
        <v>-0.002</v>
      </c>
      <c r="BI40" s="37" t="n">
        <v>0</v>
      </c>
      <c r="BJ40" s="39" t="n">
        <v>0</v>
      </c>
      <c r="BK40" s="37" t="n">
        <v>0</v>
      </c>
      <c r="BL40" s="39" t="n">
        <v>-0.002</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35</v>
      </c>
      <c r="E49" s="38" t="n">
        <v>0</v>
      </c>
      <c r="F49" s="36" t="n">
        <v>0</v>
      </c>
      <c r="G49" s="38" t="n">
        <v>0</v>
      </c>
      <c r="H49" s="36" t="n">
        <v>0</v>
      </c>
      <c r="I49" s="38" t="n">
        <v>0</v>
      </c>
      <c r="J49" s="36" t="n">
        <v>0</v>
      </c>
      <c r="K49" s="38" t="n">
        <v>2.07</v>
      </c>
      <c r="L49" s="36" t="n">
        <v>0.035</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394</v>
      </c>
      <c r="AQ49" s="38" t="n">
        <v>0.08</v>
      </c>
      <c r="AR49" s="36" t="n">
        <v>0</v>
      </c>
      <c r="AS49" s="38" t="n">
        <v>0.128</v>
      </c>
      <c r="AT49" s="36" t="n">
        <v>0.399</v>
      </c>
      <c r="AU49" s="38" t="n">
        <v>2.905</v>
      </c>
      <c r="AV49" s="36" t="n">
        <v>0.182</v>
      </c>
      <c r="AW49" s="38" t="n">
        <v>0.17</v>
      </c>
      <c r="AX49" s="36" t="n">
        <v>0.162</v>
      </c>
      <c r="AY49" s="38" t="n">
        <v>0.016</v>
      </c>
      <c r="AZ49" s="36" t="n">
        <v>0</v>
      </c>
      <c r="BA49" s="38" t="n">
        <v>0</v>
      </c>
      <c r="BB49" s="36" t="n">
        <v>0</v>
      </c>
      <c r="BC49" s="38" t="n">
        <v>0</v>
      </c>
      <c r="BD49" s="39" t="n">
        <v>0</v>
      </c>
      <c r="BE49" s="38" t="n">
        <v>0</v>
      </c>
      <c r="BF49" s="39" t="n">
        <v>-0.07</v>
      </c>
      <c r="BG49" s="38" t="n">
        <v>-0.333</v>
      </c>
      <c r="BH49" s="39" t="n">
        <v>-0.089</v>
      </c>
      <c r="BI49" s="38" t="n">
        <v>-0.002</v>
      </c>
      <c r="BJ49" s="39" t="n">
        <v>-0.001</v>
      </c>
      <c r="BK49" s="38" t="n">
        <v>-0.001</v>
      </c>
      <c r="BL49" s="39" t="n">
        <v>-0.097</v>
      </c>
      <c r="BM49" s="38" t="n">
        <v>0</v>
      </c>
      <c r="BN49" s="39" t="n">
        <v>0</v>
      </c>
      <c r="BO49" s="38" t="n">
        <v>0</v>
      </c>
      <c r="BP49" s="36" t="n">
        <v>5.98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136</v>
      </c>
      <c r="J26" s="36" t="n">
        <v>0</v>
      </c>
      <c r="K26" s="37" t="n">
        <v>1.184</v>
      </c>
      <c r="L26" s="36" t="n">
        <v>0.001</v>
      </c>
      <c r="M26" s="37" t="n">
        <v>0.008</v>
      </c>
      <c r="N26" s="36" t="n">
        <v>0.403</v>
      </c>
      <c r="O26" s="37" t="n">
        <v>0.088</v>
      </c>
      <c r="P26" s="36" t="n">
        <v>0.006</v>
      </c>
      <c r="Q26" s="38" t="n">
        <v>0.163</v>
      </c>
      <c r="R26" s="36" t="n">
        <v>0.036</v>
      </c>
      <c r="S26" s="38" t="n">
        <v>0</v>
      </c>
      <c r="T26" s="36" t="n">
        <v>0</v>
      </c>
      <c r="U26" s="38" t="n">
        <v>0</v>
      </c>
      <c r="V26" s="36" t="n">
        <v>0</v>
      </c>
      <c r="W26" s="38" t="n">
        <v>0.081</v>
      </c>
      <c r="X26" s="36" t="n">
        <v>0</v>
      </c>
      <c r="Y26" s="38" t="n">
        <v>0</v>
      </c>
      <c r="Z26" s="36" t="n">
        <v>0</v>
      </c>
      <c r="AA26" s="38" t="n">
        <v>0</v>
      </c>
      <c r="AB26" s="36" t="n">
        <v>1.017</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12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136</v>
      </c>
      <c r="J49" s="36" t="n">
        <v>0</v>
      </c>
      <c r="K49" s="38" t="n">
        <v>1.184</v>
      </c>
      <c r="L49" s="36" t="n">
        <v>0.001</v>
      </c>
      <c r="M49" s="38" t="n">
        <v>0.008</v>
      </c>
      <c r="N49" s="36" t="n">
        <v>0.403</v>
      </c>
      <c r="O49" s="38" t="n">
        <v>0.088</v>
      </c>
      <c r="P49" s="36" t="n">
        <v>0.006</v>
      </c>
      <c r="Q49" s="38" t="n">
        <v>0.163</v>
      </c>
      <c r="R49" s="36" t="n">
        <v>0.036</v>
      </c>
      <c r="S49" s="38" t="n">
        <v>0</v>
      </c>
      <c r="T49" s="36" t="n">
        <v>0</v>
      </c>
      <c r="U49" s="38" t="n">
        <v>0</v>
      </c>
      <c r="V49" s="36" t="n">
        <v>0</v>
      </c>
      <c r="W49" s="38" t="n">
        <v>0.081</v>
      </c>
      <c r="X49" s="36" t="n">
        <v>0</v>
      </c>
      <c r="Y49" s="38" t="n">
        <v>0</v>
      </c>
      <c r="Z49" s="36" t="n">
        <v>0</v>
      </c>
      <c r="AA49" s="38" t="n">
        <v>0</v>
      </c>
      <c r="AB49" s="36" t="n">
        <v>1.017</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1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32</v>
      </c>
      <c r="E26" s="37" t="n">
        <v>0.006</v>
      </c>
      <c r="F26" s="36" t="n">
        <v>0.006</v>
      </c>
      <c r="G26" s="37" t="n">
        <v>0.001</v>
      </c>
      <c r="H26" s="36" t="n">
        <v>0.012</v>
      </c>
      <c r="I26" s="37" t="n">
        <v>0.004</v>
      </c>
      <c r="J26" s="36" t="n">
        <v>0.02</v>
      </c>
      <c r="K26" s="37" t="n">
        <v>0.777</v>
      </c>
      <c r="L26" s="36" t="n">
        <v>0.074</v>
      </c>
      <c r="M26" s="37" t="n">
        <v>0.018</v>
      </c>
      <c r="N26" s="36" t="n">
        <v>0.059</v>
      </c>
      <c r="O26" s="37" t="n">
        <v>0.006</v>
      </c>
      <c r="P26" s="36" t="n">
        <v>0.106</v>
      </c>
      <c r="Q26" s="38" t="n">
        <v>0.007</v>
      </c>
      <c r="R26" s="36" t="n">
        <v>0.003</v>
      </c>
      <c r="S26" s="38" t="n">
        <v>0.002</v>
      </c>
      <c r="T26" s="36" t="n">
        <v>0.04</v>
      </c>
      <c r="U26" s="38" t="n">
        <v>0.003</v>
      </c>
      <c r="V26" s="36" t="n">
        <v>0.012</v>
      </c>
      <c r="W26" s="38" t="n">
        <v>0.015</v>
      </c>
      <c r="X26" s="36" t="n">
        <v>0</v>
      </c>
      <c r="Y26" s="38" t="n">
        <v>0.019</v>
      </c>
      <c r="Z26" s="36" t="n">
        <v>0</v>
      </c>
      <c r="AA26" s="38" t="n">
        <v>0.008</v>
      </c>
      <c r="AB26" s="36" t="n">
        <v>0.219</v>
      </c>
      <c r="AC26" s="37" t="n">
        <v>0.93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818</v>
      </c>
      <c r="BH26" s="39" t="n">
        <v>-0.563</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32</v>
      </c>
      <c r="E49" s="38" t="n">
        <v>0.006</v>
      </c>
      <c r="F49" s="36" t="n">
        <v>0.006</v>
      </c>
      <c r="G49" s="38" t="n">
        <v>0.001</v>
      </c>
      <c r="H49" s="36" t="n">
        <v>0.012</v>
      </c>
      <c r="I49" s="38" t="n">
        <v>0.004</v>
      </c>
      <c r="J49" s="36" t="n">
        <v>0.02</v>
      </c>
      <c r="K49" s="38" t="n">
        <v>0.777</v>
      </c>
      <c r="L49" s="36" t="n">
        <v>0.074</v>
      </c>
      <c r="M49" s="38" t="n">
        <v>0.018</v>
      </c>
      <c r="N49" s="36" t="n">
        <v>0.059</v>
      </c>
      <c r="O49" s="38" t="n">
        <v>0.006</v>
      </c>
      <c r="P49" s="36" t="n">
        <v>0.106</v>
      </c>
      <c r="Q49" s="38" t="n">
        <v>0.007</v>
      </c>
      <c r="R49" s="36" t="n">
        <v>0.003</v>
      </c>
      <c r="S49" s="38" t="n">
        <v>0.002</v>
      </c>
      <c r="T49" s="36" t="n">
        <v>0.04</v>
      </c>
      <c r="U49" s="38" t="n">
        <v>0.003</v>
      </c>
      <c r="V49" s="36" t="n">
        <v>0.012</v>
      </c>
      <c r="W49" s="38" t="n">
        <v>0.015</v>
      </c>
      <c r="X49" s="36" t="n">
        <v>0</v>
      </c>
      <c r="Y49" s="38" t="n">
        <v>0.019</v>
      </c>
      <c r="Z49" s="36" t="n">
        <v>0</v>
      </c>
      <c r="AA49" s="38" t="n">
        <v>0.008</v>
      </c>
      <c r="AB49" s="36" t="n">
        <v>0.219</v>
      </c>
      <c r="AC49" s="38" t="n">
        <v>0.93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818</v>
      </c>
      <c r="BH49" s="39" t="n">
        <v>-0.563</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63.718</v>
      </c>
      <c r="E16" s="37" t="n">
        <v>0.002</v>
      </c>
      <c r="F16" s="36" t="n">
        <v>0.009</v>
      </c>
      <c r="G16" s="37" t="n">
        <v>0.006</v>
      </c>
      <c r="H16" s="36" t="n">
        <v>0.011</v>
      </c>
      <c r="I16" s="37" t="n">
        <v>1.78</v>
      </c>
      <c r="J16" s="36" t="n">
        <v>28.213</v>
      </c>
      <c r="K16" s="37" t="n">
        <v>561.129</v>
      </c>
      <c r="L16" s="36" t="n">
        <v>3.243</v>
      </c>
      <c r="M16" s="37" t="n">
        <v>0.171</v>
      </c>
      <c r="N16" s="36" t="n">
        <v>0.835</v>
      </c>
      <c r="O16" s="37" t="n">
        <v>0.014</v>
      </c>
      <c r="P16" s="36" t="n">
        <v>0.051</v>
      </c>
      <c r="Q16" s="38" t="n">
        <v>0.024</v>
      </c>
      <c r="R16" s="36" t="n">
        <v>0.007</v>
      </c>
      <c r="S16" s="38" t="n">
        <v>0</v>
      </c>
      <c r="T16" s="36" t="n">
        <v>0.004</v>
      </c>
      <c r="U16" s="38" t="n">
        <v>0.046</v>
      </c>
      <c r="V16" s="36" t="n">
        <v>31.417</v>
      </c>
      <c r="W16" s="38" t="n">
        <v>0.603</v>
      </c>
      <c r="X16" s="36" t="n">
        <v>12.453</v>
      </c>
      <c r="Y16" s="38" t="n">
        <v>0</v>
      </c>
      <c r="Z16" s="36" t="n">
        <v>3.54</v>
      </c>
      <c r="AA16" s="38" t="n">
        <v>0.006</v>
      </c>
      <c r="AB16" s="36" t="n">
        <v>1.299</v>
      </c>
      <c r="AC16" s="37" t="n">
        <v>269.547</v>
      </c>
      <c r="AD16" s="39" t="n">
        <v>0.002</v>
      </c>
      <c r="AE16" s="37" t="n">
        <v>0</v>
      </c>
      <c r="AF16" s="39" t="n">
        <v>0</v>
      </c>
      <c r="AG16" s="37" t="n">
        <v>0</v>
      </c>
      <c r="AH16" s="39" t="n">
        <v>0.001</v>
      </c>
      <c r="AI16" s="37" t="n">
        <v>0</v>
      </c>
      <c r="AJ16" s="39" t="n">
        <v>13.778</v>
      </c>
      <c r="AK16" s="37" t="n">
        <v>-17.358</v>
      </c>
      <c r="AL16" s="39" t="n">
        <v>0</v>
      </c>
      <c r="AM16" s="37" t="n">
        <v>122.963</v>
      </c>
      <c r="AN16" s="39" t="n">
        <v>6.865</v>
      </c>
      <c r="AO16" s="37" t="n">
        <v>-150.722</v>
      </c>
      <c r="AP16" s="36" t="n">
        <v>24.078</v>
      </c>
      <c r="AQ16" s="37" t="n">
        <v>21.303</v>
      </c>
      <c r="AR16" s="36" t="n">
        <v>0</v>
      </c>
      <c r="AS16" s="37" t="n">
        <v>47.702</v>
      </c>
      <c r="AT16" s="36" t="n">
        <v>13.74</v>
      </c>
      <c r="AU16" s="37" t="n">
        <v>29.229</v>
      </c>
      <c r="AV16" s="36" t="n">
        <v>0.614</v>
      </c>
      <c r="AW16" s="37" t="n">
        <v>0.527</v>
      </c>
      <c r="AX16" s="36" t="n">
        <v>2.057</v>
      </c>
      <c r="AY16" s="37" t="n">
        <v>1.396</v>
      </c>
      <c r="AZ16" s="36" t="n">
        <v>0.056</v>
      </c>
      <c r="BA16" s="37" t="n">
        <v>0.016</v>
      </c>
      <c r="BB16" s="36" t="n">
        <v>0</v>
      </c>
      <c r="BC16" s="37" t="n">
        <v>-17.869</v>
      </c>
      <c r="BD16" s="39" t="n">
        <v>-30.243</v>
      </c>
      <c r="BE16" s="37" t="n">
        <v>0</v>
      </c>
      <c r="BF16" s="39" t="n">
        <v>-88.15</v>
      </c>
      <c r="BG16" s="37" t="n">
        <v>-43.742</v>
      </c>
      <c r="BH16" s="39" t="n">
        <v>-98.847</v>
      </c>
      <c r="BI16" s="37" t="n">
        <v>-8.092</v>
      </c>
      <c r="BJ16" s="39" t="n">
        <v>-50.467</v>
      </c>
      <c r="BK16" s="37" t="n">
        <v>-6.927</v>
      </c>
      <c r="BL16" s="39" t="n">
        <v>-6.078</v>
      </c>
      <c r="BM16" s="37" t="n">
        <v>-0.26</v>
      </c>
      <c r="BN16" s="39" t="n">
        <v>-0.106</v>
      </c>
      <c r="BO16" s="37" t="n">
        <v>0</v>
      </c>
      <c r="BP16" s="36" t="n">
        <v>743.594</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027</v>
      </c>
      <c r="E17" s="37" t="n">
        <v>30.402</v>
      </c>
      <c r="F17" s="36" t="n">
        <v>0.016</v>
      </c>
      <c r="G17" s="37" t="n">
        <v>0.005</v>
      </c>
      <c r="H17" s="36" t="n">
        <v>0.05</v>
      </c>
      <c r="I17" s="37" t="n">
        <v>7.298</v>
      </c>
      <c r="J17" s="36" t="n">
        <v>0.886</v>
      </c>
      <c r="K17" s="37" t="n">
        <v>275.219</v>
      </c>
      <c r="L17" s="36" t="n">
        <v>0.768</v>
      </c>
      <c r="M17" s="37" t="n">
        <v>0.174</v>
      </c>
      <c r="N17" s="36" t="n">
        <v>0.088</v>
      </c>
      <c r="O17" s="37" t="n">
        <v>0.126</v>
      </c>
      <c r="P17" s="36" t="n">
        <v>0.314</v>
      </c>
      <c r="Q17" s="38" t="n">
        <v>0.16</v>
      </c>
      <c r="R17" s="36" t="n">
        <v>0.049</v>
      </c>
      <c r="S17" s="38" t="n">
        <v>0.002</v>
      </c>
      <c r="T17" s="36" t="n">
        <v>0.022</v>
      </c>
      <c r="U17" s="38" t="n">
        <v>0.018</v>
      </c>
      <c r="V17" s="36" t="n">
        <v>0.138</v>
      </c>
      <c r="W17" s="38" t="n">
        <v>0.028</v>
      </c>
      <c r="X17" s="36" t="n">
        <v>0.043</v>
      </c>
      <c r="Y17" s="38" t="n">
        <v>0.09</v>
      </c>
      <c r="Z17" s="36" t="n">
        <v>0</v>
      </c>
      <c r="AA17" s="38" t="n">
        <v>0.008</v>
      </c>
      <c r="AB17" s="36" t="n">
        <v>0.269</v>
      </c>
      <c r="AC17" s="37" t="n">
        <v>58.141</v>
      </c>
      <c r="AD17" s="39" t="n">
        <v>0.342</v>
      </c>
      <c r="AE17" s="37" t="n">
        <v>0.023</v>
      </c>
      <c r="AF17" s="39" t="n">
        <v>0</v>
      </c>
      <c r="AG17" s="37" t="n">
        <v>0</v>
      </c>
      <c r="AH17" s="39" t="n">
        <v>0</v>
      </c>
      <c r="AI17" s="37" t="n">
        <v>0</v>
      </c>
      <c r="AJ17" s="39" t="n">
        <v>0.792</v>
      </c>
      <c r="AK17" s="37" t="n">
        <v>-4.508</v>
      </c>
      <c r="AL17" s="39" t="n">
        <v>0</v>
      </c>
      <c r="AM17" s="37" t="n">
        <v>11.933</v>
      </c>
      <c r="AN17" s="39" t="n">
        <v>0.003</v>
      </c>
      <c r="AO17" s="37" t="n">
        <v>-1.776</v>
      </c>
      <c r="AP17" s="36" t="n">
        <v>0.572</v>
      </c>
      <c r="AQ17" s="37" t="n">
        <v>0.511</v>
      </c>
      <c r="AR17" s="36" t="n">
        <v>0</v>
      </c>
      <c r="AS17" s="37" t="n">
        <v>25.753</v>
      </c>
      <c r="AT17" s="36" t="n">
        <v>6.584</v>
      </c>
      <c r="AU17" s="37" t="n">
        <v>2.375</v>
      </c>
      <c r="AV17" s="36" t="n">
        <v>0.039</v>
      </c>
      <c r="AW17" s="37" t="n">
        <v>0.045</v>
      </c>
      <c r="AX17" s="36" t="n">
        <v>0.591</v>
      </c>
      <c r="AY17" s="37" t="n">
        <v>1.277</v>
      </c>
      <c r="AZ17" s="36" t="n">
        <v>0.014</v>
      </c>
      <c r="BA17" s="37" t="n">
        <v>0.001</v>
      </c>
      <c r="BB17" s="36" t="n">
        <v>0</v>
      </c>
      <c r="BC17" s="37" t="n">
        <v>-16.884</v>
      </c>
      <c r="BD17" s="39" t="n">
        <v>-6.528</v>
      </c>
      <c r="BE17" s="37" t="n">
        <v>0</v>
      </c>
      <c r="BF17" s="39" t="n">
        <v>-79.14</v>
      </c>
      <c r="BG17" s="37" t="n">
        <v>-67.966</v>
      </c>
      <c r="BH17" s="39" t="n">
        <v>-11.154</v>
      </c>
      <c r="BI17" s="37" t="n">
        <v>-0.246</v>
      </c>
      <c r="BJ17" s="39" t="n">
        <v>-0.07</v>
      </c>
      <c r="BK17" s="37" t="n">
        <v>-0.856</v>
      </c>
      <c r="BL17" s="39" t="n">
        <v>-2.068</v>
      </c>
      <c r="BM17" s="37" t="n">
        <v>-0.147</v>
      </c>
      <c r="BN17" s="39" t="n">
        <v>-0.001</v>
      </c>
      <c r="BO17" s="37" t="n">
        <v>0</v>
      </c>
      <c r="BP17" s="36" t="n">
        <v>233.851</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2.806</v>
      </c>
      <c r="E18" s="37" t="n">
        <v>0</v>
      </c>
      <c r="F18" s="36" t="n">
        <v>2.986</v>
      </c>
      <c r="G18" s="37" t="n">
        <v>0</v>
      </c>
      <c r="H18" s="36" t="n">
        <v>0</v>
      </c>
      <c r="I18" s="37" t="n">
        <v>0</v>
      </c>
      <c r="J18" s="36" t="n">
        <v>0</v>
      </c>
      <c r="K18" s="37" t="n">
        <v>253.686</v>
      </c>
      <c r="L18" s="36" t="n">
        <v>0</v>
      </c>
      <c r="M18" s="37" t="n">
        <v>0</v>
      </c>
      <c r="N18" s="36" t="n">
        <v>0</v>
      </c>
      <c r="O18" s="37" t="n">
        <v>0</v>
      </c>
      <c r="P18" s="36" t="n">
        <v>0</v>
      </c>
      <c r="Q18" s="38" t="n">
        <v>0</v>
      </c>
      <c r="R18" s="36" t="n">
        <v>0</v>
      </c>
      <c r="S18" s="38" t="n">
        <v>0</v>
      </c>
      <c r="T18" s="36" t="n">
        <v>0</v>
      </c>
      <c r="U18" s="38" t="n">
        <v>0</v>
      </c>
      <c r="V18" s="36" t="n">
        <v>1.371</v>
      </c>
      <c r="W18" s="38" t="n">
        <v>0</v>
      </c>
      <c r="X18" s="36" t="n">
        <v>0.285</v>
      </c>
      <c r="Y18" s="38" t="n">
        <v>0</v>
      </c>
      <c r="Z18" s="36" t="n">
        <v>0</v>
      </c>
      <c r="AA18" s="38" t="n">
        <v>0</v>
      </c>
      <c r="AB18" s="36" t="n">
        <v>0</v>
      </c>
      <c r="AC18" s="37" t="n">
        <v>25.065</v>
      </c>
      <c r="AD18" s="39" t="n">
        <v>0.353</v>
      </c>
      <c r="AE18" s="37" t="n">
        <v>0.317</v>
      </c>
      <c r="AF18" s="39" t="n">
        <v>0</v>
      </c>
      <c r="AG18" s="37" t="n">
        <v>0</v>
      </c>
      <c r="AH18" s="39" t="n">
        <v>0</v>
      </c>
      <c r="AI18" s="37" t="n">
        <v>0</v>
      </c>
      <c r="AJ18" s="39" t="n">
        <v>0.292</v>
      </c>
      <c r="AK18" s="37" t="n">
        <v>0</v>
      </c>
      <c r="AL18" s="39" t="n">
        <v>0</v>
      </c>
      <c r="AM18" s="37" t="n">
        <v>236.893</v>
      </c>
      <c r="AN18" s="39" t="n">
        <v>0.106</v>
      </c>
      <c r="AO18" s="37" t="n">
        <v>-9.899</v>
      </c>
      <c r="AP18" s="36" t="n">
        <v>3.639</v>
      </c>
      <c r="AQ18" s="37" t="n">
        <v>5.17</v>
      </c>
      <c r="AR18" s="36" t="n">
        <v>0</v>
      </c>
      <c r="AS18" s="37" t="n">
        <v>96.728</v>
      </c>
      <c r="AT18" s="36" t="n">
        <v>21.749</v>
      </c>
      <c r="AU18" s="37" t="n">
        <v>9.41</v>
      </c>
      <c r="AV18" s="36" t="n">
        <v>1.54</v>
      </c>
      <c r="AW18" s="37" t="n">
        <v>0.699</v>
      </c>
      <c r="AX18" s="36" t="n">
        <v>7.73</v>
      </c>
      <c r="AY18" s="37" t="n">
        <v>0.587</v>
      </c>
      <c r="AZ18" s="36" t="n">
        <v>0</v>
      </c>
      <c r="BA18" s="37" t="n">
        <v>0</v>
      </c>
      <c r="BB18" s="36" t="n">
        <v>0</v>
      </c>
      <c r="BC18" s="37" t="n">
        <v>-3.423</v>
      </c>
      <c r="BD18" s="39" t="n">
        <v>-1.985</v>
      </c>
      <c r="BE18" s="37" t="n">
        <v>0</v>
      </c>
      <c r="BF18" s="39" t="n">
        <v>-2.791</v>
      </c>
      <c r="BG18" s="37" t="n">
        <v>-2.101</v>
      </c>
      <c r="BH18" s="39" t="n">
        <v>-5.761</v>
      </c>
      <c r="BI18" s="37" t="n">
        <v>-0.211</v>
      </c>
      <c r="BJ18" s="39" t="n">
        <v>-0.088</v>
      </c>
      <c r="BK18" s="37" t="n">
        <v>-0.427</v>
      </c>
      <c r="BL18" s="39" t="n">
        <v>-0.571</v>
      </c>
      <c r="BM18" s="37" t="n">
        <v>-0.016</v>
      </c>
      <c r="BN18" s="39" t="n">
        <v>-0.006</v>
      </c>
      <c r="BO18" s="37" t="n">
        <v>0</v>
      </c>
      <c r="BP18" s="36" t="n">
        <v>644.1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3.658</v>
      </c>
      <c r="E19" s="37" t="n">
        <v>39.256</v>
      </c>
      <c r="F19" s="36" t="n">
        <v>0.002</v>
      </c>
      <c r="G19" s="37" t="n">
        <v>0.001</v>
      </c>
      <c r="H19" s="36" t="n">
        <v>0</v>
      </c>
      <c r="I19" s="37" t="n">
        <v>0.053</v>
      </c>
      <c r="J19" s="36" t="n">
        <v>0.017</v>
      </c>
      <c r="K19" s="37" t="n">
        <v>0.008</v>
      </c>
      <c r="L19" s="36" t="n">
        <v>0.004</v>
      </c>
      <c r="M19" s="37" t="n">
        <v>0.004</v>
      </c>
      <c r="N19" s="36" t="n">
        <v>0.759</v>
      </c>
      <c r="O19" s="37" t="n">
        <v>0</v>
      </c>
      <c r="P19" s="36" t="n">
        <v>0.002</v>
      </c>
      <c r="Q19" s="38" t="n">
        <v>0.001</v>
      </c>
      <c r="R19" s="36" t="n">
        <v>0</v>
      </c>
      <c r="S19" s="38" t="n">
        <v>0</v>
      </c>
      <c r="T19" s="36" t="n">
        <v>0</v>
      </c>
      <c r="U19" s="38" t="n">
        <v>0</v>
      </c>
      <c r="V19" s="36" t="n">
        <v>0</v>
      </c>
      <c r="W19" s="38" t="n">
        <v>0.001</v>
      </c>
      <c r="X19" s="36" t="n">
        <v>0</v>
      </c>
      <c r="Y19" s="38" t="n">
        <v>0.179</v>
      </c>
      <c r="Z19" s="36" t="n">
        <v>0.983</v>
      </c>
      <c r="AA19" s="38" t="n">
        <v>0.001</v>
      </c>
      <c r="AB19" s="36" t="n">
        <v>0.418</v>
      </c>
      <c r="AC19" s="37" t="n">
        <v>0.683</v>
      </c>
      <c r="AD19" s="39" t="n">
        <v>0</v>
      </c>
      <c r="AE19" s="37" t="n">
        <v>0</v>
      </c>
      <c r="AF19" s="39" t="n">
        <v>0</v>
      </c>
      <c r="AG19" s="37" t="n">
        <v>0</v>
      </c>
      <c r="AH19" s="39" t="n">
        <v>0</v>
      </c>
      <c r="AI19" s="37" t="n">
        <v>0</v>
      </c>
      <c r="AJ19" s="39" t="n">
        <v>0</v>
      </c>
      <c r="AK19" s="37" t="n">
        <v>0</v>
      </c>
      <c r="AL19" s="39" t="n">
        <v>0</v>
      </c>
      <c r="AM19" s="37" t="n">
        <v>0.082</v>
      </c>
      <c r="AN19" s="39" t="n">
        <v>0</v>
      </c>
      <c r="AO19" s="37" t="n">
        <v>-0.313</v>
      </c>
      <c r="AP19" s="36" t="n">
        <v>0.029</v>
      </c>
      <c r="AQ19" s="37" t="n">
        <v>0.618</v>
      </c>
      <c r="AR19" s="36" t="n">
        <v>0</v>
      </c>
      <c r="AS19" s="37" t="n">
        <v>0.702</v>
      </c>
      <c r="AT19" s="36" t="n">
        <v>0.888</v>
      </c>
      <c r="AU19" s="37" t="n">
        <v>0.305</v>
      </c>
      <c r="AV19" s="36" t="n">
        <v>0.007</v>
      </c>
      <c r="AW19" s="37" t="n">
        <v>0.009</v>
      </c>
      <c r="AX19" s="36" t="n">
        <v>0.038</v>
      </c>
      <c r="AY19" s="37" t="n">
        <v>0.022</v>
      </c>
      <c r="AZ19" s="36" t="n">
        <v>0.003</v>
      </c>
      <c r="BA19" s="37" t="n">
        <v>0.003</v>
      </c>
      <c r="BB19" s="36" t="n">
        <v>0</v>
      </c>
      <c r="BC19" s="37" t="n">
        <v>-0.057</v>
      </c>
      <c r="BD19" s="39" t="n">
        <v>-1.554</v>
      </c>
      <c r="BE19" s="37" t="n">
        <v>0</v>
      </c>
      <c r="BF19" s="39" t="n">
        <v>-0.516</v>
      </c>
      <c r="BG19" s="37" t="n">
        <v>-0.284</v>
      </c>
      <c r="BH19" s="39" t="n">
        <v>-0.849</v>
      </c>
      <c r="BI19" s="37" t="n">
        <v>-0.077</v>
      </c>
      <c r="BJ19" s="39" t="n">
        <v>-0.225</v>
      </c>
      <c r="BK19" s="37" t="n">
        <v>-0.297</v>
      </c>
      <c r="BL19" s="39" t="n">
        <v>-0.164</v>
      </c>
      <c r="BM19" s="37" t="n">
        <v>-0.003</v>
      </c>
      <c r="BN19" s="39" t="n">
        <v>0</v>
      </c>
      <c r="BO19" s="37" t="n">
        <v>0</v>
      </c>
      <c r="BP19" s="36" t="n">
        <v>54.397</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5.086</v>
      </c>
      <c r="E20" s="37" t="n">
        <v>0.393</v>
      </c>
      <c r="F20" s="36" t="n">
        <v>2.317</v>
      </c>
      <c r="G20" s="37" t="n">
        <v>0.036</v>
      </c>
      <c r="H20" s="36" t="n">
        <v>66.736</v>
      </c>
      <c r="I20" s="37" t="n">
        <v>251.174</v>
      </c>
      <c r="J20" s="36" t="n">
        <v>38.076</v>
      </c>
      <c r="K20" s="37" t="n">
        <v>2087.104</v>
      </c>
      <c r="L20" s="36" t="n">
        <v>8.535</v>
      </c>
      <c r="M20" s="37" t="n">
        <v>2.945</v>
      </c>
      <c r="N20" s="36" t="n">
        <v>11.174</v>
      </c>
      <c r="O20" s="37" t="n">
        <v>2.122</v>
      </c>
      <c r="P20" s="36" t="n">
        <v>5.304</v>
      </c>
      <c r="Q20" s="38" t="n">
        <v>4.008</v>
      </c>
      <c r="R20" s="36" t="n">
        <v>1.258</v>
      </c>
      <c r="S20" s="38" t="n">
        <v>0.067</v>
      </c>
      <c r="T20" s="36" t="n">
        <v>2.627</v>
      </c>
      <c r="U20" s="38" t="n">
        <v>0.158</v>
      </c>
      <c r="V20" s="36" t="n">
        <v>1.724</v>
      </c>
      <c r="W20" s="38" t="n">
        <v>1.863</v>
      </c>
      <c r="X20" s="36" t="n">
        <v>6.289</v>
      </c>
      <c r="Y20" s="38" t="n">
        <v>2.104</v>
      </c>
      <c r="Z20" s="36" t="n">
        <v>0</v>
      </c>
      <c r="AA20" s="38" t="n">
        <v>0.528</v>
      </c>
      <c r="AB20" s="36" t="n">
        <v>18.662</v>
      </c>
      <c r="AC20" s="37" t="n">
        <v>18.926</v>
      </c>
      <c r="AD20" s="39" t="n">
        <v>5.061</v>
      </c>
      <c r="AE20" s="37" t="n">
        <v>0.259</v>
      </c>
      <c r="AF20" s="39" t="n">
        <v>0</v>
      </c>
      <c r="AG20" s="37" t="n">
        <v>0</v>
      </c>
      <c r="AH20" s="39" t="n">
        <v>0</v>
      </c>
      <c r="AI20" s="37" t="n">
        <v>0</v>
      </c>
      <c r="AJ20" s="39" t="n">
        <v>24.998</v>
      </c>
      <c r="AK20" s="37" t="n">
        <v>-41.842</v>
      </c>
      <c r="AL20" s="39" t="n">
        <v>0</v>
      </c>
      <c r="AM20" s="37" t="n">
        <v>1287.591</v>
      </c>
      <c r="AN20" s="39" t="n">
        <v>17.466</v>
      </c>
      <c r="AO20" s="37" t="n">
        <v>-1773.626</v>
      </c>
      <c r="AP20" s="36" t="n">
        <v>17.788</v>
      </c>
      <c r="AQ20" s="37" t="n">
        <v>8.999</v>
      </c>
      <c r="AR20" s="36" t="n">
        <v>0</v>
      </c>
      <c r="AS20" s="37" t="n">
        <v>246.69</v>
      </c>
      <c r="AT20" s="36" t="n">
        <v>43.556</v>
      </c>
      <c r="AU20" s="37" t="n">
        <v>26.455</v>
      </c>
      <c r="AV20" s="36" t="n">
        <v>0.187</v>
      </c>
      <c r="AW20" s="37" t="n">
        <v>0.238</v>
      </c>
      <c r="AX20" s="36" t="n">
        <v>16.046</v>
      </c>
      <c r="AY20" s="37" t="n">
        <v>0.617</v>
      </c>
      <c r="AZ20" s="36" t="n">
        <v>0.034</v>
      </c>
      <c r="BA20" s="37" t="n">
        <v>0.006</v>
      </c>
      <c r="BB20" s="36" t="n">
        <v>0</v>
      </c>
      <c r="BC20" s="37" t="n">
        <v>-384.894</v>
      </c>
      <c r="BD20" s="39" t="n">
        <v>-1.434</v>
      </c>
      <c r="BE20" s="37" t="n">
        <v>0</v>
      </c>
      <c r="BF20" s="39" t="n">
        <v>-28.731</v>
      </c>
      <c r="BG20" s="37" t="n">
        <v>-23.018</v>
      </c>
      <c r="BH20" s="39" t="n">
        <v>-26.439</v>
      </c>
      <c r="BI20" s="37" t="n">
        <v>-0.504</v>
      </c>
      <c r="BJ20" s="39" t="n">
        <v>-0.211</v>
      </c>
      <c r="BK20" s="37" t="n">
        <v>-17.779</v>
      </c>
      <c r="BL20" s="39" t="n">
        <v>-2.89</v>
      </c>
      <c r="BM20" s="37" t="n">
        <v>-0.24</v>
      </c>
      <c r="BN20" s="39" t="n">
        <v>-0.004</v>
      </c>
      <c r="BO20" s="37" t="n">
        <v>0</v>
      </c>
      <c r="BP20" s="36" t="n">
        <v>1933.596</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9.812</v>
      </c>
      <c r="E21" s="37" t="n">
        <v>0.205</v>
      </c>
      <c r="F21" s="36" t="n">
        <v>0.691</v>
      </c>
      <c r="G21" s="37" t="n">
        <v>0.529</v>
      </c>
      <c r="H21" s="36" t="n">
        <v>9.986</v>
      </c>
      <c r="I21" s="37" t="n">
        <v>0.086</v>
      </c>
      <c r="J21" s="36" t="n">
        <v>6.046</v>
      </c>
      <c r="K21" s="37" t="n">
        <v>247.784</v>
      </c>
      <c r="L21" s="36" t="n">
        <v>20.523</v>
      </c>
      <c r="M21" s="37" t="n">
        <v>26.678</v>
      </c>
      <c r="N21" s="36" t="n">
        <v>8.506</v>
      </c>
      <c r="O21" s="37" t="n">
        <v>13.073</v>
      </c>
      <c r="P21" s="36" t="n">
        <v>54.333</v>
      </c>
      <c r="Q21" s="38" t="n">
        <v>5.398</v>
      </c>
      <c r="R21" s="36" t="n">
        <v>1.853</v>
      </c>
      <c r="S21" s="38" t="n">
        <v>1.037</v>
      </c>
      <c r="T21" s="36" t="n">
        <v>11.793</v>
      </c>
      <c r="U21" s="38" t="n">
        <v>4.782</v>
      </c>
      <c r="V21" s="36" t="n">
        <v>35.594</v>
      </c>
      <c r="W21" s="38" t="n">
        <v>10.703</v>
      </c>
      <c r="X21" s="36" t="n">
        <v>0</v>
      </c>
      <c r="Y21" s="38" t="n">
        <v>0.18</v>
      </c>
      <c r="Z21" s="36" t="n">
        <v>0</v>
      </c>
      <c r="AA21" s="38" t="n">
        <v>27.847</v>
      </c>
      <c r="AB21" s="36" t="n">
        <v>203.19</v>
      </c>
      <c r="AC21" s="37" t="n">
        <v>491.854</v>
      </c>
      <c r="AD21" s="39" t="n">
        <v>0.084</v>
      </c>
      <c r="AE21" s="37" t="n">
        <v>0</v>
      </c>
      <c r="AF21" s="39" t="n">
        <v>0</v>
      </c>
      <c r="AG21" s="37" t="n">
        <v>0</v>
      </c>
      <c r="AH21" s="39" t="n">
        <v>0.02</v>
      </c>
      <c r="AI21" s="37" t="n">
        <v>0</v>
      </c>
      <c r="AJ21" s="39" t="n">
        <v>0.408</v>
      </c>
      <c r="AK21" s="37" t="n">
        <v>0</v>
      </c>
      <c r="AL21" s="39" t="n">
        <v>0</v>
      </c>
      <c r="AM21" s="37" t="n">
        <v>10.352</v>
      </c>
      <c r="AN21" s="39" t="n">
        <v>0</v>
      </c>
      <c r="AO21" s="37" t="n">
        <v>-1.883</v>
      </c>
      <c r="AP21" s="36" t="n">
        <v>0.328</v>
      </c>
      <c r="AQ21" s="37" t="n">
        <v>0.03</v>
      </c>
      <c r="AR21" s="36" t="n">
        <v>0</v>
      </c>
      <c r="AS21" s="37" t="n">
        <v>1.448</v>
      </c>
      <c r="AT21" s="36" t="n">
        <v>0.039</v>
      </c>
      <c r="AU21" s="37" t="n">
        <v>0.136</v>
      </c>
      <c r="AV21" s="36" t="n">
        <v>0.002</v>
      </c>
      <c r="AW21" s="37" t="n">
        <v>0.004</v>
      </c>
      <c r="AX21" s="36" t="n">
        <v>0.026</v>
      </c>
      <c r="AY21" s="37" t="n">
        <v>0.009</v>
      </c>
      <c r="AZ21" s="36" t="n">
        <v>0.002</v>
      </c>
      <c r="BA21" s="37" t="n">
        <v>0</v>
      </c>
      <c r="BB21" s="36" t="n">
        <v>0</v>
      </c>
      <c r="BC21" s="37" t="n">
        <v>-0.342</v>
      </c>
      <c r="BD21" s="39" t="n">
        <v>-0.001</v>
      </c>
      <c r="BE21" s="37" t="n">
        <v>0</v>
      </c>
      <c r="BF21" s="39" t="n">
        <v>-12.187</v>
      </c>
      <c r="BG21" s="37" t="n">
        <v>-17.803</v>
      </c>
      <c r="BH21" s="39" t="n">
        <v>-10.909</v>
      </c>
      <c r="BI21" s="37" t="n">
        <v>-0.008</v>
      </c>
      <c r="BJ21" s="39" t="n">
        <v>-0.009</v>
      </c>
      <c r="BK21" s="37" t="n">
        <v>-0.169</v>
      </c>
      <c r="BL21" s="39" t="n">
        <v>-0.471</v>
      </c>
      <c r="BM21" s="37" t="n">
        <v>-0.005</v>
      </c>
      <c r="BN21" s="39" t="n">
        <v>-0.004</v>
      </c>
      <c r="BO21" s="37" t="n">
        <v>0</v>
      </c>
      <c r="BP21" s="36" t="n">
        <v>1161.577</v>
      </c>
      <c r="BQ21" s="37" t="n">
        <f aca="false">BP21-MrgRetail!BP21-MrgWholesale!BP21-MrgTax!BP21-MrgTransp!BP21-MrgGas!BP21-MrgStorage!BP21-MrgPipelineGas!BP21-MrgPipelineOil!BP21+OutRetail!BP21+OutWholesale!BP21+OutTransp!BP21+OutGas!BP21+OutStorage!BP21+OutPipelineGas!BP21+OutPipelineOil!BP21-I$49</f>
        <v>-0.00099999999974898</v>
      </c>
    </row>
    <row r="22" customFormat="false" ht="12.75" hidden="false" customHeight="false" outlineLevel="0" collapsed="false">
      <c r="A22" s="18" t="n">
        <v>7</v>
      </c>
      <c r="B22" s="18" t="s">
        <v>31</v>
      </c>
      <c r="C22" s="35" t="s">
        <v>59</v>
      </c>
      <c r="D22" s="36" t="n">
        <v>9.74</v>
      </c>
      <c r="E22" s="37" t="n">
        <v>0.295</v>
      </c>
      <c r="F22" s="36" t="n">
        <v>20.163</v>
      </c>
      <c r="G22" s="37" t="n">
        <v>0.059</v>
      </c>
      <c r="H22" s="36" t="n">
        <v>3.836</v>
      </c>
      <c r="I22" s="37" t="n">
        <v>0.27</v>
      </c>
      <c r="J22" s="36" t="n">
        <v>15.691</v>
      </c>
      <c r="K22" s="37" t="n">
        <v>37.119</v>
      </c>
      <c r="L22" s="36" t="n">
        <v>8.092</v>
      </c>
      <c r="M22" s="37" t="n">
        <v>22.613</v>
      </c>
      <c r="N22" s="36" t="n">
        <v>25.719</v>
      </c>
      <c r="O22" s="37" t="n">
        <v>6.242</v>
      </c>
      <c r="P22" s="36" t="n">
        <v>465.912</v>
      </c>
      <c r="Q22" s="38" t="n">
        <v>3.847</v>
      </c>
      <c r="R22" s="36" t="n">
        <v>3.865</v>
      </c>
      <c r="S22" s="38" t="n">
        <v>0.265</v>
      </c>
      <c r="T22" s="36" t="n">
        <v>2.7</v>
      </c>
      <c r="U22" s="38" t="n">
        <v>1.648</v>
      </c>
      <c r="V22" s="36" t="n">
        <v>6.898</v>
      </c>
      <c r="W22" s="38" t="n">
        <v>2.183</v>
      </c>
      <c r="X22" s="36" t="n">
        <v>0</v>
      </c>
      <c r="Y22" s="38" t="n">
        <v>1.797</v>
      </c>
      <c r="Z22" s="36" t="n">
        <v>0</v>
      </c>
      <c r="AA22" s="38" t="n">
        <v>3.558</v>
      </c>
      <c r="AB22" s="36" t="n">
        <v>184.883</v>
      </c>
      <c r="AC22" s="37" t="n">
        <v>1.168</v>
      </c>
      <c r="AD22" s="39" t="n">
        <v>0.622</v>
      </c>
      <c r="AE22" s="37" t="n">
        <v>0.359</v>
      </c>
      <c r="AF22" s="39" t="n">
        <v>0</v>
      </c>
      <c r="AG22" s="37" t="n">
        <v>989.888</v>
      </c>
      <c r="AH22" s="39" t="n">
        <v>1994.011</v>
      </c>
      <c r="AI22" s="37" t="n">
        <v>601.989</v>
      </c>
      <c r="AJ22" s="39" t="n">
        <v>4.304</v>
      </c>
      <c r="AK22" s="37" t="n">
        <v>0</v>
      </c>
      <c r="AL22" s="39" t="n">
        <v>0</v>
      </c>
      <c r="AM22" s="37" t="n">
        <v>9.681</v>
      </c>
      <c r="AN22" s="39" t="n">
        <v>0</v>
      </c>
      <c r="AO22" s="37" t="n">
        <v>-3.109</v>
      </c>
      <c r="AP22" s="36" t="n">
        <v>1.261</v>
      </c>
      <c r="AQ22" s="37" t="n">
        <v>1.492</v>
      </c>
      <c r="AR22" s="36" t="n">
        <v>0</v>
      </c>
      <c r="AS22" s="37" t="n">
        <v>3.929</v>
      </c>
      <c r="AT22" s="36" t="n">
        <v>0.788</v>
      </c>
      <c r="AU22" s="37" t="n">
        <v>1.082</v>
      </c>
      <c r="AV22" s="36" t="n">
        <v>0.025</v>
      </c>
      <c r="AW22" s="37" t="n">
        <v>0.01</v>
      </c>
      <c r="AX22" s="36" t="n">
        <v>0.028</v>
      </c>
      <c r="AY22" s="37" t="n">
        <v>0.031</v>
      </c>
      <c r="AZ22" s="36" t="n">
        <v>0.032</v>
      </c>
      <c r="BA22" s="37" t="n">
        <v>0.01</v>
      </c>
      <c r="BB22" s="36" t="n">
        <v>0</v>
      </c>
      <c r="BC22" s="37" t="n">
        <v>-0.176</v>
      </c>
      <c r="BD22" s="39" t="n">
        <v>-0.032</v>
      </c>
      <c r="BE22" s="37" t="n">
        <v>0</v>
      </c>
      <c r="BF22" s="39" t="n">
        <v>-0.661</v>
      </c>
      <c r="BG22" s="37" t="n">
        <v>-1.097</v>
      </c>
      <c r="BH22" s="39" t="n">
        <v>-5.073</v>
      </c>
      <c r="BI22" s="37" t="n">
        <v>-0.154</v>
      </c>
      <c r="BJ22" s="39" t="n">
        <v>-0.01</v>
      </c>
      <c r="BK22" s="37" t="n">
        <v>-0.343</v>
      </c>
      <c r="BL22" s="39" t="n">
        <v>-0.175</v>
      </c>
      <c r="BM22" s="37" t="n">
        <v>-0.019</v>
      </c>
      <c r="BN22" s="39" t="n">
        <v>0</v>
      </c>
      <c r="BO22" s="37" t="n">
        <v>0</v>
      </c>
      <c r="BP22" s="36" t="n">
        <v>4427.26</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56.085</v>
      </c>
      <c r="E23" s="37" t="n">
        <v>26.127</v>
      </c>
      <c r="F23" s="36" t="n">
        <v>149.076</v>
      </c>
      <c r="G23" s="37" t="n">
        <v>8.598</v>
      </c>
      <c r="H23" s="36" t="n">
        <v>63.748</v>
      </c>
      <c r="I23" s="37" t="n">
        <v>129.431</v>
      </c>
      <c r="J23" s="36" t="n">
        <v>1715.786</v>
      </c>
      <c r="K23" s="37" t="n">
        <v>2722.816</v>
      </c>
      <c r="L23" s="36" t="n">
        <v>145.653</v>
      </c>
      <c r="M23" s="37" t="n">
        <v>106.497</v>
      </c>
      <c r="N23" s="36" t="n">
        <v>378.351</v>
      </c>
      <c r="O23" s="37" t="n">
        <v>165.162</v>
      </c>
      <c r="P23" s="36" t="n">
        <v>152.545</v>
      </c>
      <c r="Q23" s="38" t="n">
        <v>45.074</v>
      </c>
      <c r="R23" s="36" t="n">
        <v>42.105</v>
      </c>
      <c r="S23" s="38" t="n">
        <v>0.729</v>
      </c>
      <c r="T23" s="36" t="n">
        <v>88.374</v>
      </c>
      <c r="U23" s="38" t="n">
        <v>16.439</v>
      </c>
      <c r="V23" s="36" t="n">
        <v>433.061</v>
      </c>
      <c r="W23" s="38" t="n">
        <v>45.435</v>
      </c>
      <c r="X23" s="36" t="n">
        <v>1530.033</v>
      </c>
      <c r="Y23" s="38" t="n">
        <v>185.003</v>
      </c>
      <c r="Z23" s="36" t="n">
        <v>0</v>
      </c>
      <c r="AA23" s="38" t="n">
        <v>28.803</v>
      </c>
      <c r="AB23" s="36" t="n">
        <v>1206.063</v>
      </c>
      <c r="AC23" s="37" t="n">
        <v>9429.169</v>
      </c>
      <c r="AD23" s="39" t="n">
        <v>1943.113</v>
      </c>
      <c r="AE23" s="37" t="n">
        <v>207.067</v>
      </c>
      <c r="AF23" s="39" t="n">
        <v>-65</v>
      </c>
      <c r="AG23" s="37" t="n">
        <v>0</v>
      </c>
      <c r="AH23" s="39" t="n">
        <v>26.277</v>
      </c>
      <c r="AI23" s="37" t="n">
        <v>0</v>
      </c>
      <c r="AJ23" s="39" t="n">
        <v>316.557</v>
      </c>
      <c r="AK23" s="37" t="n">
        <v>-173.043</v>
      </c>
      <c r="AL23" s="39" t="n">
        <v>0</v>
      </c>
      <c r="AM23" s="37" t="n">
        <v>4295.53</v>
      </c>
      <c r="AN23" s="39" t="n">
        <v>574.165</v>
      </c>
      <c r="AO23" s="37" t="n">
        <v>-6999.342</v>
      </c>
      <c r="AP23" s="36" t="n">
        <v>492.491</v>
      </c>
      <c r="AQ23" s="37" t="n">
        <v>191.651</v>
      </c>
      <c r="AR23" s="36" t="n">
        <v>0</v>
      </c>
      <c r="AS23" s="37" t="n">
        <v>638.433</v>
      </c>
      <c r="AT23" s="36" t="n">
        <v>788.907</v>
      </c>
      <c r="AU23" s="37" t="n">
        <v>1297.641</v>
      </c>
      <c r="AV23" s="36" t="n">
        <v>114.084</v>
      </c>
      <c r="AW23" s="37" t="n">
        <v>75.376</v>
      </c>
      <c r="AX23" s="36" t="n">
        <v>345.644</v>
      </c>
      <c r="AY23" s="37" t="n">
        <v>332.869</v>
      </c>
      <c r="AZ23" s="36" t="n">
        <v>64.27</v>
      </c>
      <c r="BA23" s="37" t="n">
        <v>27.7</v>
      </c>
      <c r="BB23" s="36" t="n">
        <v>0</v>
      </c>
      <c r="BC23" s="37" t="n">
        <v>-108.141</v>
      </c>
      <c r="BD23" s="39" t="n">
        <v>-99.485</v>
      </c>
      <c r="BE23" s="37" t="n">
        <v>0</v>
      </c>
      <c r="BF23" s="39" t="n">
        <v>-851.656</v>
      </c>
      <c r="BG23" s="37" t="n">
        <v>-1620.882</v>
      </c>
      <c r="BH23" s="39" t="n">
        <v>-2681.669</v>
      </c>
      <c r="BI23" s="37" t="n">
        <v>-127.045</v>
      </c>
      <c r="BJ23" s="39" t="n">
        <v>-61.896</v>
      </c>
      <c r="BK23" s="37" t="n">
        <v>-372.178</v>
      </c>
      <c r="BL23" s="39" t="n">
        <v>-326.374</v>
      </c>
      <c r="BM23" s="37" t="n">
        <v>-5.265</v>
      </c>
      <c r="BN23" s="39" t="n">
        <v>-3.675</v>
      </c>
      <c r="BO23" s="37" t="n">
        <v>0</v>
      </c>
      <c r="BP23" s="36" t="n">
        <v>17206.29</v>
      </c>
      <c r="BQ23" s="37" t="n">
        <f aca="false">BP23-MrgRetail!BP23-MrgWholesale!BP23-MrgTax!BP23-MrgTransp!BP23-MrgGas!BP23-MrgStorage!BP23-MrgPipelineGas!BP23-MrgPipelineOil!BP23+OutRetail!BP23+OutWholesale!BP23+OutTransp!BP23+OutGas!BP23+OutStorage!BP23+OutPipelineGas!BP23+OutPipelineOil!BP23-K$49</f>
        <v>0.00100000000202272</v>
      </c>
    </row>
    <row r="24" customFormat="false" ht="12.75" hidden="false" customHeight="false" outlineLevel="0" collapsed="false">
      <c r="A24" s="18" t="n">
        <v>9</v>
      </c>
      <c r="B24" s="18" t="s">
        <v>33</v>
      </c>
      <c r="C24" s="35" t="s">
        <v>61</v>
      </c>
      <c r="D24" s="36" t="n">
        <v>6.745</v>
      </c>
      <c r="E24" s="37" t="n">
        <v>0.505</v>
      </c>
      <c r="F24" s="36" t="n">
        <v>2.765</v>
      </c>
      <c r="G24" s="37" t="n">
        <v>0.63</v>
      </c>
      <c r="H24" s="36" t="n">
        <v>5.448</v>
      </c>
      <c r="I24" s="37" t="n">
        <v>0.574</v>
      </c>
      <c r="J24" s="36" t="n">
        <v>29.896</v>
      </c>
      <c r="K24" s="37" t="n">
        <v>94.66</v>
      </c>
      <c r="L24" s="36" t="n">
        <v>32.244</v>
      </c>
      <c r="M24" s="37" t="n">
        <v>16.24</v>
      </c>
      <c r="N24" s="36" t="n">
        <v>20.186</v>
      </c>
      <c r="O24" s="37" t="n">
        <v>17.199</v>
      </c>
      <c r="P24" s="36" t="n">
        <v>40.898</v>
      </c>
      <c r="Q24" s="38" t="n">
        <v>17.056</v>
      </c>
      <c r="R24" s="36" t="n">
        <v>4.004</v>
      </c>
      <c r="S24" s="38" t="n">
        <v>0.127</v>
      </c>
      <c r="T24" s="36" t="n">
        <v>4.209</v>
      </c>
      <c r="U24" s="38" t="n">
        <v>2.86</v>
      </c>
      <c r="V24" s="36" t="n">
        <v>9.99</v>
      </c>
      <c r="W24" s="38" t="n">
        <v>5.259</v>
      </c>
      <c r="X24" s="36" t="n">
        <v>33.842</v>
      </c>
      <c r="Y24" s="38" t="n">
        <v>2.691</v>
      </c>
      <c r="Z24" s="36" t="n">
        <v>0</v>
      </c>
      <c r="AA24" s="38" t="n">
        <v>2.71</v>
      </c>
      <c r="AB24" s="36" t="n">
        <v>50.839</v>
      </c>
      <c r="AC24" s="37" t="n">
        <v>172.657</v>
      </c>
      <c r="AD24" s="39" t="n">
        <v>47.538</v>
      </c>
      <c r="AE24" s="37" t="n">
        <v>7.53</v>
      </c>
      <c r="AF24" s="39" t="n">
        <v>-14.723</v>
      </c>
      <c r="AG24" s="37" t="n">
        <v>0</v>
      </c>
      <c r="AH24" s="39" t="n">
        <v>0.005</v>
      </c>
      <c r="AI24" s="37" t="n">
        <v>0</v>
      </c>
      <c r="AJ24" s="39" t="n">
        <v>9.621</v>
      </c>
      <c r="AK24" s="37" t="n">
        <v>-34.453</v>
      </c>
      <c r="AL24" s="39" t="n">
        <v>0</v>
      </c>
      <c r="AM24" s="37" t="n">
        <v>890.541</v>
      </c>
      <c r="AN24" s="39" t="n">
        <v>9.327</v>
      </c>
      <c r="AO24" s="37" t="n">
        <v>-171.57</v>
      </c>
      <c r="AP24" s="36" t="n">
        <v>12.807</v>
      </c>
      <c r="AQ24" s="37" t="n">
        <v>5.621</v>
      </c>
      <c r="AR24" s="36" t="n">
        <v>0</v>
      </c>
      <c r="AS24" s="37" t="n">
        <v>16.981</v>
      </c>
      <c r="AT24" s="36" t="n">
        <v>16.479</v>
      </c>
      <c r="AU24" s="37" t="n">
        <v>16.042</v>
      </c>
      <c r="AV24" s="36" t="n">
        <v>1.858</v>
      </c>
      <c r="AW24" s="37" t="n">
        <v>1.112</v>
      </c>
      <c r="AX24" s="36" t="n">
        <v>5.042</v>
      </c>
      <c r="AY24" s="37" t="n">
        <v>2.687</v>
      </c>
      <c r="AZ24" s="36" t="n">
        <v>0.272</v>
      </c>
      <c r="BA24" s="37" t="n">
        <v>0.048</v>
      </c>
      <c r="BB24" s="36" t="n">
        <v>0.002</v>
      </c>
      <c r="BC24" s="38" t="n">
        <v>-4.325</v>
      </c>
      <c r="BD24" s="39" t="n">
        <v>-2.149</v>
      </c>
      <c r="BE24" s="37" t="n">
        <v>0</v>
      </c>
      <c r="BF24" s="39" t="n">
        <v>-14.584</v>
      </c>
      <c r="BG24" s="37" t="n">
        <v>-43.325</v>
      </c>
      <c r="BH24" s="39" t="n">
        <v>-105.925</v>
      </c>
      <c r="BI24" s="37" t="n">
        <v>-2.728</v>
      </c>
      <c r="BJ24" s="39" t="n">
        <v>-1.03</v>
      </c>
      <c r="BK24" s="37" t="n">
        <v>-8.377</v>
      </c>
      <c r="BL24" s="39" t="n">
        <v>-6.457</v>
      </c>
      <c r="BM24" s="37" t="n">
        <v>-0.103</v>
      </c>
      <c r="BN24" s="39" t="n">
        <v>-0.072</v>
      </c>
      <c r="BO24" s="37" t="n">
        <v>0</v>
      </c>
      <c r="BP24" s="36" t="n">
        <v>1207.927</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1.543</v>
      </c>
      <c r="E25" s="37" t="n">
        <v>0.943</v>
      </c>
      <c r="F25" s="36" t="n">
        <v>1.608</v>
      </c>
      <c r="G25" s="37" t="n">
        <v>0.665</v>
      </c>
      <c r="H25" s="36" t="n">
        <v>4.716</v>
      </c>
      <c r="I25" s="37" t="n">
        <v>0.188</v>
      </c>
      <c r="J25" s="36" t="n">
        <v>4.687</v>
      </c>
      <c r="K25" s="37" t="n">
        <v>29.889</v>
      </c>
      <c r="L25" s="36" t="n">
        <v>14.082</v>
      </c>
      <c r="M25" s="37" t="n">
        <v>13.395</v>
      </c>
      <c r="N25" s="36" t="n">
        <v>20.41</v>
      </c>
      <c r="O25" s="37" t="n">
        <v>9.664</v>
      </c>
      <c r="P25" s="36" t="n">
        <v>34.296</v>
      </c>
      <c r="Q25" s="38" t="n">
        <v>16.935</v>
      </c>
      <c r="R25" s="36" t="n">
        <v>11.013</v>
      </c>
      <c r="S25" s="38" t="n">
        <v>0.245</v>
      </c>
      <c r="T25" s="36" t="n">
        <v>5.334</v>
      </c>
      <c r="U25" s="38" t="n">
        <v>44.843</v>
      </c>
      <c r="V25" s="36" t="n">
        <v>11.242</v>
      </c>
      <c r="W25" s="38" t="n">
        <v>4.943</v>
      </c>
      <c r="X25" s="36" t="n">
        <v>1.731</v>
      </c>
      <c r="Y25" s="38" t="n">
        <v>21.349</v>
      </c>
      <c r="Z25" s="36" t="n">
        <v>0.584</v>
      </c>
      <c r="AA25" s="38" t="n">
        <v>2.937</v>
      </c>
      <c r="AB25" s="36" t="n">
        <v>40.357</v>
      </c>
      <c r="AC25" s="37" t="n">
        <v>375.974</v>
      </c>
      <c r="AD25" s="39" t="n">
        <v>3.697</v>
      </c>
      <c r="AE25" s="37" t="n">
        <v>1.816</v>
      </c>
      <c r="AF25" s="39" t="n">
        <v>0</v>
      </c>
      <c r="AG25" s="37" t="n">
        <v>0</v>
      </c>
      <c r="AH25" s="39" t="n">
        <v>0.006</v>
      </c>
      <c r="AI25" s="37" t="n">
        <v>0</v>
      </c>
      <c r="AJ25" s="39" t="n">
        <v>0.142</v>
      </c>
      <c r="AK25" s="37" t="n">
        <v>-0.068</v>
      </c>
      <c r="AL25" s="39" t="n">
        <v>0</v>
      </c>
      <c r="AM25" s="37" t="n">
        <v>26.771</v>
      </c>
      <c r="AN25" s="39" t="n">
        <v>0.036</v>
      </c>
      <c r="AO25" s="37" t="n">
        <v>-23.758</v>
      </c>
      <c r="AP25" s="36" t="n">
        <v>6.704</v>
      </c>
      <c r="AQ25" s="37" t="n">
        <v>2.419</v>
      </c>
      <c r="AR25" s="36" t="n">
        <v>0</v>
      </c>
      <c r="AS25" s="37" t="n">
        <v>10.154</v>
      </c>
      <c r="AT25" s="36" t="n">
        <v>6.644</v>
      </c>
      <c r="AU25" s="37" t="n">
        <v>16.803</v>
      </c>
      <c r="AV25" s="36" t="n">
        <v>1.213</v>
      </c>
      <c r="AW25" s="37" t="n">
        <v>1.427</v>
      </c>
      <c r="AX25" s="36" t="n">
        <v>2.346</v>
      </c>
      <c r="AY25" s="37" t="n">
        <v>1.532</v>
      </c>
      <c r="AZ25" s="36" t="n">
        <v>0.299</v>
      </c>
      <c r="BA25" s="37" t="n">
        <v>0.04</v>
      </c>
      <c r="BB25" s="36" t="n">
        <v>0.001</v>
      </c>
      <c r="BC25" s="37" t="n">
        <v>-6.998</v>
      </c>
      <c r="BD25" s="39" t="n">
        <v>-4.174</v>
      </c>
      <c r="BE25" s="37" t="n">
        <v>0</v>
      </c>
      <c r="BF25" s="39" t="n">
        <v>-13.341</v>
      </c>
      <c r="BG25" s="37" t="n">
        <v>-21.786</v>
      </c>
      <c r="BH25" s="39" t="n">
        <v>-32.274</v>
      </c>
      <c r="BI25" s="37" t="n">
        <v>-1.097</v>
      </c>
      <c r="BJ25" s="39" t="n">
        <v>-0.216</v>
      </c>
      <c r="BK25" s="37" t="n">
        <v>-6.496</v>
      </c>
      <c r="BL25" s="39" t="n">
        <v>-2.464</v>
      </c>
      <c r="BM25" s="37" t="n">
        <v>-0.025</v>
      </c>
      <c r="BN25" s="39" t="n">
        <v>-0.029</v>
      </c>
      <c r="BO25" s="37" t="n">
        <v>0</v>
      </c>
      <c r="BP25" s="36" t="n">
        <v>642.898</v>
      </c>
      <c r="BQ25" s="37" t="n">
        <f aca="false">BP25-MrgRetail!BP25-MrgWholesale!BP25-MrgTax!BP25-MrgTransp!BP25-MrgGas!BP25-MrgStorage!BP25-MrgPipelineGas!BP25-MrgPipelineOil!BP25+OutRetail!BP25+OutWholesale!BP25+OutTransp!BP25+OutGas!BP25+OutStorage!BP25+OutPipelineGas!BP25+OutPipelineOil!BP25-M$49</f>
        <v>0.00099999999974898</v>
      </c>
    </row>
    <row r="26" customFormat="false" ht="12.75" hidden="false" customHeight="false" outlineLevel="0" collapsed="false">
      <c r="A26" s="18" t="n">
        <v>11</v>
      </c>
      <c r="B26" s="18" t="s">
        <v>35</v>
      </c>
      <c r="C26" s="35" t="s">
        <v>63</v>
      </c>
      <c r="D26" s="36" t="n">
        <v>8.126</v>
      </c>
      <c r="E26" s="37" t="n">
        <v>1.206</v>
      </c>
      <c r="F26" s="36" t="n">
        <v>3.42</v>
      </c>
      <c r="G26" s="37" t="n">
        <v>0.837</v>
      </c>
      <c r="H26" s="36" t="n">
        <v>7.028</v>
      </c>
      <c r="I26" s="37" t="n">
        <v>1.232</v>
      </c>
      <c r="J26" s="36" t="n">
        <v>14.009</v>
      </c>
      <c r="K26" s="37" t="n">
        <v>39.418</v>
      </c>
      <c r="L26" s="36" t="n">
        <v>65.008</v>
      </c>
      <c r="M26" s="37" t="n">
        <v>75.812</v>
      </c>
      <c r="N26" s="36" t="n">
        <v>419.934</v>
      </c>
      <c r="O26" s="37" t="n">
        <v>19.127</v>
      </c>
      <c r="P26" s="36" t="n">
        <v>62.244</v>
      </c>
      <c r="Q26" s="38" t="n">
        <v>26.035</v>
      </c>
      <c r="R26" s="36" t="n">
        <v>9.803</v>
      </c>
      <c r="S26" s="38" t="n">
        <v>0.329</v>
      </c>
      <c r="T26" s="36" t="n">
        <v>9.958</v>
      </c>
      <c r="U26" s="38" t="n">
        <v>2.079</v>
      </c>
      <c r="V26" s="36" t="n">
        <v>3.99</v>
      </c>
      <c r="W26" s="38" t="n">
        <v>5.921</v>
      </c>
      <c r="X26" s="36" t="n">
        <v>0.038</v>
      </c>
      <c r="Y26" s="38" t="n">
        <v>213.221</v>
      </c>
      <c r="Z26" s="36" t="n">
        <v>1016.815</v>
      </c>
      <c r="AA26" s="38" t="n">
        <v>9.927</v>
      </c>
      <c r="AB26" s="36" t="n">
        <v>104.441</v>
      </c>
      <c r="AC26" s="37" t="n">
        <v>442.188</v>
      </c>
      <c r="AD26" s="39" t="n">
        <v>1.756</v>
      </c>
      <c r="AE26" s="37" t="n">
        <v>1.066</v>
      </c>
      <c r="AF26" s="39" t="n">
        <v>0</v>
      </c>
      <c r="AG26" s="37" t="n">
        <v>0</v>
      </c>
      <c r="AH26" s="39" t="n">
        <v>0.977</v>
      </c>
      <c r="AI26" s="37" t="n">
        <v>0</v>
      </c>
      <c r="AJ26" s="39" t="n">
        <v>0</v>
      </c>
      <c r="AK26" s="37" t="n">
        <v>0</v>
      </c>
      <c r="AL26" s="39" t="n">
        <v>0</v>
      </c>
      <c r="AM26" s="37" t="n">
        <v>370.71</v>
      </c>
      <c r="AN26" s="39" t="n">
        <v>0</v>
      </c>
      <c r="AO26" s="37" t="n">
        <v>-250.027</v>
      </c>
      <c r="AP26" s="36" t="n">
        <v>67.233</v>
      </c>
      <c r="AQ26" s="37" t="n">
        <v>29.564</v>
      </c>
      <c r="AR26" s="36" t="n">
        <v>0</v>
      </c>
      <c r="AS26" s="37" t="n">
        <v>61.962</v>
      </c>
      <c r="AT26" s="36" t="n">
        <v>101.473</v>
      </c>
      <c r="AU26" s="37" t="n">
        <v>173.009</v>
      </c>
      <c r="AV26" s="36" t="n">
        <v>7.272</v>
      </c>
      <c r="AW26" s="37" t="n">
        <v>6.952</v>
      </c>
      <c r="AX26" s="36" t="n">
        <v>29.449</v>
      </c>
      <c r="AY26" s="37" t="n">
        <v>19.727</v>
      </c>
      <c r="AZ26" s="36" t="n">
        <v>3.598</v>
      </c>
      <c r="BA26" s="37" t="n">
        <v>2.868</v>
      </c>
      <c r="BB26" s="36" t="n">
        <v>0.048</v>
      </c>
      <c r="BC26" s="37" t="n">
        <v>-47.033</v>
      </c>
      <c r="BD26" s="39" t="n">
        <v>-7.673</v>
      </c>
      <c r="BE26" s="37" t="n">
        <v>0</v>
      </c>
      <c r="BF26" s="39" t="n">
        <v>-114.928</v>
      </c>
      <c r="BG26" s="37" t="n">
        <v>-184.241</v>
      </c>
      <c r="BH26" s="39" t="n">
        <v>-339.932</v>
      </c>
      <c r="BI26" s="37" t="n">
        <v>-12.274</v>
      </c>
      <c r="BJ26" s="39" t="n">
        <v>-3.348</v>
      </c>
      <c r="BK26" s="37" t="n">
        <v>-39.973</v>
      </c>
      <c r="BL26" s="39" t="n">
        <v>-47.767</v>
      </c>
      <c r="BM26" s="37" t="n">
        <v>-3.689</v>
      </c>
      <c r="BN26" s="39" t="n">
        <v>-1.234</v>
      </c>
      <c r="BO26" s="37" t="n">
        <v>0</v>
      </c>
      <c r="BP26" s="36" t="n">
        <v>2387.691</v>
      </c>
      <c r="BQ26" s="37" t="n">
        <f aca="false">BP26-MrgRetail!BP26-MrgWholesale!BP26-MrgTax!BP26-MrgTransp!BP26-MrgGas!BP26-MrgStorage!BP26-MrgPipelineGas!BP26-MrgPipelineOil!BP26+OutRetail!BP26+OutWholesale!BP26+OutTransp!BP26+OutGas!BP26+OutStorage!BP26+OutPipelineGas!BP26+OutPipelineOil!BP26-N$49</f>
        <v>-0.00099999999974898</v>
      </c>
    </row>
    <row r="27" customFormat="false" ht="12.75" hidden="false" customHeight="false" outlineLevel="0" collapsed="false">
      <c r="A27" s="18" t="n">
        <v>12</v>
      </c>
      <c r="B27" s="18" t="s">
        <v>36</v>
      </c>
      <c r="C27" s="35" t="s">
        <v>64</v>
      </c>
      <c r="D27" s="36" t="n">
        <v>3.866</v>
      </c>
      <c r="E27" s="37" t="n">
        <v>0.534</v>
      </c>
      <c r="F27" s="36" t="n">
        <v>0.996</v>
      </c>
      <c r="G27" s="37" t="n">
        <v>0.235</v>
      </c>
      <c r="H27" s="36" t="n">
        <v>7.784</v>
      </c>
      <c r="I27" s="37" t="n">
        <v>1.204</v>
      </c>
      <c r="J27" s="36" t="n">
        <v>12.51</v>
      </c>
      <c r="K27" s="37" t="n">
        <v>53.555</v>
      </c>
      <c r="L27" s="36" t="n">
        <v>69.451</v>
      </c>
      <c r="M27" s="37" t="n">
        <v>58.688</v>
      </c>
      <c r="N27" s="36" t="n">
        <v>28.274</v>
      </c>
      <c r="O27" s="37" t="n">
        <v>233.184</v>
      </c>
      <c r="P27" s="36" t="n">
        <v>153.509</v>
      </c>
      <c r="Q27" s="38" t="n">
        <v>72.853</v>
      </c>
      <c r="R27" s="36" t="n">
        <v>18.475</v>
      </c>
      <c r="S27" s="38" t="n">
        <v>0.727</v>
      </c>
      <c r="T27" s="36" t="n">
        <v>40.4</v>
      </c>
      <c r="U27" s="38" t="n">
        <v>4.683</v>
      </c>
      <c r="V27" s="36" t="n">
        <v>14.504</v>
      </c>
      <c r="W27" s="38" t="n">
        <v>10.09</v>
      </c>
      <c r="X27" s="36" t="n">
        <v>115.833</v>
      </c>
      <c r="Y27" s="38" t="n">
        <v>274.691</v>
      </c>
      <c r="Z27" s="36" t="n">
        <v>0</v>
      </c>
      <c r="AA27" s="38" t="n">
        <v>22.862</v>
      </c>
      <c r="AB27" s="36" t="n">
        <v>168.538</v>
      </c>
      <c r="AC27" s="37" t="n">
        <v>865.775</v>
      </c>
      <c r="AD27" s="39" t="n">
        <v>68.176</v>
      </c>
      <c r="AE27" s="37" t="n">
        <v>11.365</v>
      </c>
      <c r="AF27" s="39" t="n">
        <v>0</v>
      </c>
      <c r="AG27" s="37" t="n">
        <v>0</v>
      </c>
      <c r="AH27" s="39" t="n">
        <v>0.873</v>
      </c>
      <c r="AI27" s="37" t="n">
        <v>0</v>
      </c>
      <c r="AJ27" s="39" t="n">
        <v>0.392</v>
      </c>
      <c r="AK27" s="37" t="n">
        <v>-5.963</v>
      </c>
      <c r="AL27" s="39" t="n">
        <v>0</v>
      </c>
      <c r="AM27" s="37" t="n">
        <v>111.114</v>
      </c>
      <c r="AN27" s="39" t="n">
        <v>0.631</v>
      </c>
      <c r="AO27" s="37" t="n">
        <v>-197.498</v>
      </c>
      <c r="AP27" s="36" t="n">
        <v>14.909</v>
      </c>
      <c r="AQ27" s="37" t="n">
        <v>3.698</v>
      </c>
      <c r="AR27" s="36" t="n">
        <v>0</v>
      </c>
      <c r="AS27" s="37" t="n">
        <v>36.244</v>
      </c>
      <c r="AT27" s="36" t="n">
        <v>65.031</v>
      </c>
      <c r="AU27" s="37" t="n">
        <v>120.067</v>
      </c>
      <c r="AV27" s="36" t="n">
        <v>8.655</v>
      </c>
      <c r="AW27" s="37" t="n">
        <v>8.426</v>
      </c>
      <c r="AX27" s="36" t="n">
        <v>41.931</v>
      </c>
      <c r="AY27" s="37" t="n">
        <v>39.212</v>
      </c>
      <c r="AZ27" s="36" t="n">
        <v>0.846</v>
      </c>
      <c r="BA27" s="37" t="n">
        <v>0.073</v>
      </c>
      <c r="BB27" s="36" t="n">
        <v>0.699</v>
      </c>
      <c r="BC27" s="37" t="n">
        <v>-11.847</v>
      </c>
      <c r="BD27" s="39" t="n">
        <v>-2.966</v>
      </c>
      <c r="BE27" s="37" t="n">
        <v>0</v>
      </c>
      <c r="BF27" s="39" t="n">
        <v>-17.903</v>
      </c>
      <c r="BG27" s="37" t="n">
        <v>-112.95</v>
      </c>
      <c r="BH27" s="39" t="n">
        <v>-353.247</v>
      </c>
      <c r="BI27" s="37" t="n">
        <v>-13.627</v>
      </c>
      <c r="BJ27" s="39" t="n">
        <v>-4.01</v>
      </c>
      <c r="BK27" s="37" t="n">
        <v>-43.02</v>
      </c>
      <c r="BL27" s="39" t="n">
        <v>-56.024</v>
      </c>
      <c r="BM27" s="37" t="n">
        <v>-0.351</v>
      </c>
      <c r="BN27" s="39" t="n">
        <v>-0.26</v>
      </c>
      <c r="BO27" s="37" t="n">
        <v>0</v>
      </c>
      <c r="BP27" s="36" t="n">
        <v>1945.895</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24.306</v>
      </c>
      <c r="E28" s="37" t="n">
        <v>7.307</v>
      </c>
      <c r="F28" s="36" t="n">
        <v>17.649</v>
      </c>
      <c r="G28" s="37" t="n">
        <v>3.129</v>
      </c>
      <c r="H28" s="36" t="n">
        <v>113.455</v>
      </c>
      <c r="I28" s="37" t="n">
        <v>21.39</v>
      </c>
      <c r="J28" s="36" t="n">
        <v>143.053</v>
      </c>
      <c r="K28" s="37" t="n">
        <v>228.359</v>
      </c>
      <c r="L28" s="36" t="n">
        <v>198.119</v>
      </c>
      <c r="M28" s="37" t="n">
        <v>385.358</v>
      </c>
      <c r="N28" s="36" t="n">
        <v>134.351</v>
      </c>
      <c r="O28" s="37" t="n">
        <v>91.36</v>
      </c>
      <c r="P28" s="36" t="n">
        <v>958.501</v>
      </c>
      <c r="Q28" s="38" t="n">
        <v>115.456</v>
      </c>
      <c r="R28" s="36" t="n">
        <v>54.835</v>
      </c>
      <c r="S28" s="38" t="n">
        <v>3.748</v>
      </c>
      <c r="T28" s="36" t="n">
        <v>82.558</v>
      </c>
      <c r="U28" s="38" t="n">
        <v>19.219</v>
      </c>
      <c r="V28" s="36" t="n">
        <v>136.586</v>
      </c>
      <c r="W28" s="38" t="n">
        <v>56.715</v>
      </c>
      <c r="X28" s="36" t="n">
        <v>0.027</v>
      </c>
      <c r="Y28" s="38" t="n">
        <v>69.973</v>
      </c>
      <c r="Z28" s="36" t="n">
        <v>0</v>
      </c>
      <c r="AA28" s="38" t="n">
        <v>40.8</v>
      </c>
      <c r="AB28" s="36" t="n">
        <v>189.283</v>
      </c>
      <c r="AC28" s="37" t="n">
        <v>5972.074</v>
      </c>
      <c r="AD28" s="39" t="n">
        <v>14.483</v>
      </c>
      <c r="AE28" s="37" t="n">
        <v>5.359</v>
      </c>
      <c r="AF28" s="39" t="n">
        <v>0</v>
      </c>
      <c r="AG28" s="37" t="n">
        <v>28</v>
      </c>
      <c r="AH28" s="39" t="n">
        <v>246.62</v>
      </c>
      <c r="AI28" s="37" t="n">
        <v>0</v>
      </c>
      <c r="AJ28" s="39" t="n">
        <v>0</v>
      </c>
      <c r="AK28" s="37" t="n">
        <v>-0.001</v>
      </c>
      <c r="AL28" s="39" t="n">
        <v>0</v>
      </c>
      <c r="AM28" s="37" t="n">
        <v>174.899</v>
      </c>
      <c r="AN28" s="39" t="n">
        <v>0</v>
      </c>
      <c r="AO28" s="37" t="n">
        <v>-238.495</v>
      </c>
      <c r="AP28" s="36" t="n">
        <v>49.44</v>
      </c>
      <c r="AQ28" s="37" t="n">
        <v>11.812</v>
      </c>
      <c r="AR28" s="36" t="n">
        <v>0</v>
      </c>
      <c r="AS28" s="37" t="n">
        <v>63.608</v>
      </c>
      <c r="AT28" s="36" t="n">
        <v>76.943</v>
      </c>
      <c r="AU28" s="37" t="n">
        <v>151.692</v>
      </c>
      <c r="AV28" s="36" t="n">
        <v>11.818</v>
      </c>
      <c r="AW28" s="37" t="n">
        <v>11.715</v>
      </c>
      <c r="AX28" s="36" t="n">
        <v>24.033</v>
      </c>
      <c r="AY28" s="37" t="n">
        <v>16.315</v>
      </c>
      <c r="AZ28" s="36" t="n">
        <v>0.865</v>
      </c>
      <c r="BA28" s="37" t="n">
        <v>0.287</v>
      </c>
      <c r="BB28" s="36" t="n">
        <v>0.002</v>
      </c>
      <c r="BC28" s="37" t="n">
        <v>-5.77</v>
      </c>
      <c r="BD28" s="39" t="n">
        <v>-3.767</v>
      </c>
      <c r="BE28" s="37" t="n">
        <v>0</v>
      </c>
      <c r="BF28" s="39" t="n">
        <v>-19.143</v>
      </c>
      <c r="BG28" s="37" t="n">
        <v>-104.168</v>
      </c>
      <c r="BH28" s="39" t="n">
        <v>-775.243</v>
      </c>
      <c r="BI28" s="37" t="n">
        <v>-5.45</v>
      </c>
      <c r="BJ28" s="39" t="n">
        <v>-1.149</v>
      </c>
      <c r="BK28" s="37" t="n">
        <v>-18.753</v>
      </c>
      <c r="BL28" s="39" t="n">
        <v>-23.514</v>
      </c>
      <c r="BM28" s="37" t="n">
        <v>-0.131</v>
      </c>
      <c r="BN28" s="39" t="n">
        <v>-0.083</v>
      </c>
      <c r="BO28" s="37" t="n">
        <v>0</v>
      </c>
      <c r="BP28" s="36" t="n">
        <v>8759.835</v>
      </c>
      <c r="BQ28" s="37" t="n">
        <f aca="false">BP28-MrgRetail!BP28-MrgWholesale!BP28-MrgTax!BP28-MrgTransp!BP28-MrgGas!BP28-MrgStorage!BP28-MrgPipelineGas!BP28-MrgPipelineOil!BP28+OutRetail!BP28+OutWholesale!BP28+OutTransp!BP28+OutGas!BP28+OutStorage!BP28+OutPipelineGas!BP28+OutPipelineOil!BP28-P$49</f>
        <v>-0.00100000000384171</v>
      </c>
    </row>
    <row r="29" customFormat="false" ht="22.5" hidden="false" customHeight="false" outlineLevel="0" collapsed="false">
      <c r="A29" s="18" t="n">
        <v>14</v>
      </c>
      <c r="B29" s="18" t="s">
        <v>38</v>
      </c>
      <c r="C29" s="35" t="s">
        <v>66</v>
      </c>
      <c r="D29" s="36" t="n">
        <v>18.26</v>
      </c>
      <c r="E29" s="37" t="n">
        <v>1.382</v>
      </c>
      <c r="F29" s="36" t="n">
        <v>2.361</v>
      </c>
      <c r="G29" s="37" t="n">
        <v>0.996</v>
      </c>
      <c r="H29" s="36" t="n">
        <v>19.604</v>
      </c>
      <c r="I29" s="37" t="n">
        <v>4.383</v>
      </c>
      <c r="J29" s="36" t="n">
        <v>143.275</v>
      </c>
      <c r="K29" s="37" t="n">
        <v>193.161</v>
      </c>
      <c r="L29" s="36" t="n">
        <v>101.855</v>
      </c>
      <c r="M29" s="37" t="n">
        <v>71.097</v>
      </c>
      <c r="N29" s="36" t="n">
        <v>27.484</v>
      </c>
      <c r="O29" s="37" t="n">
        <v>55.439</v>
      </c>
      <c r="P29" s="36" t="n">
        <v>255.496</v>
      </c>
      <c r="Q29" s="38" t="n">
        <v>197.708</v>
      </c>
      <c r="R29" s="36" t="n">
        <v>27.659</v>
      </c>
      <c r="S29" s="38" t="n">
        <v>0.553</v>
      </c>
      <c r="T29" s="36" t="n">
        <v>15.203</v>
      </c>
      <c r="U29" s="38" t="n">
        <v>7.095</v>
      </c>
      <c r="V29" s="36" t="n">
        <v>16.252</v>
      </c>
      <c r="W29" s="38" t="n">
        <v>12.991</v>
      </c>
      <c r="X29" s="36" t="n">
        <v>1.906</v>
      </c>
      <c r="Y29" s="38" t="n">
        <v>107.825</v>
      </c>
      <c r="Z29" s="36" t="n">
        <v>0</v>
      </c>
      <c r="AA29" s="38" t="n">
        <v>14.897</v>
      </c>
      <c r="AB29" s="36" t="n">
        <v>276.336</v>
      </c>
      <c r="AC29" s="37" t="n">
        <v>129.981</v>
      </c>
      <c r="AD29" s="39" t="n">
        <v>147.566</v>
      </c>
      <c r="AE29" s="37" t="n">
        <v>25.416</v>
      </c>
      <c r="AF29" s="39" t="n">
        <v>0</v>
      </c>
      <c r="AG29" s="37" t="n">
        <v>0</v>
      </c>
      <c r="AH29" s="39" t="n">
        <v>38.278</v>
      </c>
      <c r="AI29" s="37" t="n">
        <v>0</v>
      </c>
      <c r="AJ29" s="39" t="n">
        <v>0.188</v>
      </c>
      <c r="AK29" s="37" t="n">
        <v>0</v>
      </c>
      <c r="AL29" s="39" t="n">
        <v>0</v>
      </c>
      <c r="AM29" s="37" t="n">
        <v>100.541</v>
      </c>
      <c r="AN29" s="39" t="n">
        <v>1.381</v>
      </c>
      <c r="AO29" s="37" t="n">
        <v>-146.766</v>
      </c>
      <c r="AP29" s="36" t="n">
        <v>29.515</v>
      </c>
      <c r="AQ29" s="37" t="n">
        <v>14.837</v>
      </c>
      <c r="AR29" s="36" t="n">
        <v>0</v>
      </c>
      <c r="AS29" s="37" t="n">
        <v>47.428</v>
      </c>
      <c r="AT29" s="36" t="n">
        <v>66.254</v>
      </c>
      <c r="AU29" s="37" t="n">
        <v>81.204</v>
      </c>
      <c r="AV29" s="36" t="n">
        <v>12.789</v>
      </c>
      <c r="AW29" s="37" t="n">
        <v>11.216</v>
      </c>
      <c r="AX29" s="36" t="n">
        <v>72.039</v>
      </c>
      <c r="AY29" s="37" t="n">
        <v>36.704</v>
      </c>
      <c r="AZ29" s="36" t="n">
        <v>1.837</v>
      </c>
      <c r="BA29" s="37" t="n">
        <v>3.015</v>
      </c>
      <c r="BB29" s="36" t="n">
        <v>0</v>
      </c>
      <c r="BC29" s="37" t="n">
        <v>-23.244</v>
      </c>
      <c r="BD29" s="39" t="n">
        <v>-4.313</v>
      </c>
      <c r="BE29" s="37" t="n">
        <v>0</v>
      </c>
      <c r="BF29" s="39" t="n">
        <v>-18.267</v>
      </c>
      <c r="BG29" s="37" t="n">
        <v>-55.296</v>
      </c>
      <c r="BH29" s="39" t="n">
        <v>-279.49</v>
      </c>
      <c r="BI29" s="37" t="n">
        <v>-2.956</v>
      </c>
      <c r="BJ29" s="39" t="n">
        <v>-0.493</v>
      </c>
      <c r="BK29" s="37" t="n">
        <v>-18.891</v>
      </c>
      <c r="BL29" s="39" t="n">
        <v>-36.994</v>
      </c>
      <c r="BM29" s="37" t="n">
        <v>-0.027</v>
      </c>
      <c r="BN29" s="39" t="n">
        <v>-0.024</v>
      </c>
      <c r="BO29" s="37" t="n">
        <v>0</v>
      </c>
      <c r="BP29" s="36" t="n">
        <v>1806.646</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603</v>
      </c>
      <c r="E30" s="37" t="n">
        <v>0.069</v>
      </c>
      <c r="F30" s="36" t="n">
        <v>8.355</v>
      </c>
      <c r="G30" s="37" t="n">
        <v>0.137</v>
      </c>
      <c r="H30" s="36" t="n">
        <v>24.808</v>
      </c>
      <c r="I30" s="37" t="n">
        <v>0.403</v>
      </c>
      <c r="J30" s="36" t="n">
        <v>36.753</v>
      </c>
      <c r="K30" s="37" t="n">
        <v>183.333</v>
      </c>
      <c r="L30" s="36" t="n">
        <v>94.391</v>
      </c>
      <c r="M30" s="37" t="n">
        <v>74.106</v>
      </c>
      <c r="N30" s="36" t="n">
        <v>28.686</v>
      </c>
      <c r="O30" s="37" t="n">
        <v>31.396</v>
      </c>
      <c r="P30" s="36" t="n">
        <v>192.413</v>
      </c>
      <c r="Q30" s="38" t="n">
        <v>50.757</v>
      </c>
      <c r="R30" s="36" t="n">
        <v>15.459</v>
      </c>
      <c r="S30" s="38" t="n">
        <v>1.219</v>
      </c>
      <c r="T30" s="36" t="n">
        <v>13.116</v>
      </c>
      <c r="U30" s="38" t="n">
        <v>6.384</v>
      </c>
      <c r="V30" s="36" t="n">
        <v>25.711</v>
      </c>
      <c r="W30" s="38" t="n">
        <v>11.249</v>
      </c>
      <c r="X30" s="36" t="n">
        <v>0.656</v>
      </c>
      <c r="Y30" s="38" t="n">
        <v>47.087</v>
      </c>
      <c r="Z30" s="36" t="n">
        <v>0</v>
      </c>
      <c r="AA30" s="38" t="n">
        <v>13.28</v>
      </c>
      <c r="AB30" s="36" t="n">
        <v>286.259</v>
      </c>
      <c r="AC30" s="37" t="n">
        <v>77.2</v>
      </c>
      <c r="AD30" s="39" t="n">
        <v>1.484</v>
      </c>
      <c r="AE30" s="37" t="n">
        <v>1.218</v>
      </c>
      <c r="AF30" s="39" t="n">
        <v>-0.918</v>
      </c>
      <c r="AG30" s="37" t="n">
        <v>0</v>
      </c>
      <c r="AH30" s="39" t="n">
        <v>0.052</v>
      </c>
      <c r="AI30" s="37" t="n">
        <v>0</v>
      </c>
      <c r="AJ30" s="39" t="n">
        <v>3.301</v>
      </c>
      <c r="AK30" s="37" t="n">
        <v>-0.062</v>
      </c>
      <c r="AL30" s="39" t="n">
        <v>0</v>
      </c>
      <c r="AM30" s="37" t="n">
        <v>112.162</v>
      </c>
      <c r="AN30" s="39" t="n">
        <v>0.026</v>
      </c>
      <c r="AO30" s="37" t="n">
        <v>-53.453</v>
      </c>
      <c r="AP30" s="36" t="n">
        <v>11.333</v>
      </c>
      <c r="AQ30" s="37" t="n">
        <v>0.762</v>
      </c>
      <c r="AR30" s="36" t="n">
        <v>0</v>
      </c>
      <c r="AS30" s="37" t="n">
        <v>6.556</v>
      </c>
      <c r="AT30" s="36" t="n">
        <v>15.065</v>
      </c>
      <c r="AU30" s="37" t="n">
        <v>20.504</v>
      </c>
      <c r="AV30" s="36" t="n">
        <v>5.788</v>
      </c>
      <c r="AW30" s="37" t="n">
        <v>7.946</v>
      </c>
      <c r="AX30" s="36" t="n">
        <v>8.602</v>
      </c>
      <c r="AY30" s="37" t="n">
        <v>3.936</v>
      </c>
      <c r="AZ30" s="36" t="n">
        <v>0.146</v>
      </c>
      <c r="BA30" s="37" t="n">
        <v>0</v>
      </c>
      <c r="BB30" s="36" t="n">
        <v>0.001</v>
      </c>
      <c r="BC30" s="37" t="n">
        <v>-3.222</v>
      </c>
      <c r="BD30" s="39" t="n">
        <v>-8.302</v>
      </c>
      <c r="BE30" s="37" t="n">
        <v>0</v>
      </c>
      <c r="BF30" s="39" t="n">
        <v>-82.304</v>
      </c>
      <c r="BG30" s="37" t="n">
        <v>-50.959</v>
      </c>
      <c r="BH30" s="39" t="n">
        <v>-204.287</v>
      </c>
      <c r="BI30" s="37" t="n">
        <v>-3.468</v>
      </c>
      <c r="BJ30" s="39" t="n">
        <v>-0.187</v>
      </c>
      <c r="BK30" s="37" t="n">
        <v>-30.541</v>
      </c>
      <c r="BL30" s="39" t="n">
        <v>-15.037</v>
      </c>
      <c r="BM30" s="37" t="n">
        <v>-0.016</v>
      </c>
      <c r="BN30" s="39" t="n">
        <v>0</v>
      </c>
      <c r="BO30" s="37" t="n">
        <v>0</v>
      </c>
      <c r="BP30" s="36" t="n">
        <v>969.954</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21</v>
      </c>
      <c r="F31" s="36" t="n">
        <v>0</v>
      </c>
      <c r="G31" s="37" t="n">
        <v>0.002</v>
      </c>
      <c r="H31" s="36" t="n">
        <v>0.034</v>
      </c>
      <c r="I31" s="37" t="n">
        <v>1.092</v>
      </c>
      <c r="J31" s="36" t="n">
        <v>1.635</v>
      </c>
      <c r="K31" s="37" t="n">
        <v>0.098</v>
      </c>
      <c r="L31" s="36" t="n">
        <v>3.678</v>
      </c>
      <c r="M31" s="37" t="n">
        <v>7.804</v>
      </c>
      <c r="N31" s="36" t="n">
        <v>0.687</v>
      </c>
      <c r="O31" s="37" t="n">
        <v>0.514</v>
      </c>
      <c r="P31" s="36" t="n">
        <v>5.465</v>
      </c>
      <c r="Q31" s="38" t="n">
        <v>2.555</v>
      </c>
      <c r="R31" s="36" t="n">
        <v>0.601</v>
      </c>
      <c r="S31" s="38" t="n">
        <v>0.064</v>
      </c>
      <c r="T31" s="36" t="n">
        <v>2.537</v>
      </c>
      <c r="U31" s="38" t="n">
        <v>0.078</v>
      </c>
      <c r="V31" s="36" t="n">
        <v>1.884</v>
      </c>
      <c r="W31" s="38" t="n">
        <v>1.205</v>
      </c>
      <c r="X31" s="36" t="n">
        <v>0</v>
      </c>
      <c r="Y31" s="38" t="n">
        <v>0</v>
      </c>
      <c r="Z31" s="36" t="n">
        <v>0</v>
      </c>
      <c r="AA31" s="38" t="n">
        <v>0</v>
      </c>
      <c r="AB31" s="36" t="n">
        <v>26.903</v>
      </c>
      <c r="AC31" s="37" t="n">
        <v>28.021</v>
      </c>
      <c r="AD31" s="39" t="n">
        <v>0.589</v>
      </c>
      <c r="AE31" s="37" t="n">
        <v>0.53</v>
      </c>
      <c r="AF31" s="39" t="n">
        <v>0</v>
      </c>
      <c r="AG31" s="37" t="n">
        <v>0</v>
      </c>
      <c r="AH31" s="39" t="n">
        <v>0</v>
      </c>
      <c r="AI31" s="37" t="n">
        <v>0</v>
      </c>
      <c r="AJ31" s="39" t="n">
        <v>0</v>
      </c>
      <c r="AK31" s="37" t="n">
        <v>0</v>
      </c>
      <c r="AL31" s="39" t="n">
        <v>0</v>
      </c>
      <c r="AM31" s="37" t="n">
        <v>6.635</v>
      </c>
      <c r="AN31" s="39" t="n">
        <v>0</v>
      </c>
      <c r="AO31" s="37" t="n">
        <v>-5.37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1</v>
      </c>
      <c r="BI31" s="37" t="n">
        <v>0</v>
      </c>
      <c r="BJ31" s="39" t="n">
        <v>0</v>
      </c>
      <c r="BK31" s="37" t="n">
        <v>0</v>
      </c>
      <c r="BL31" s="39" t="n">
        <v>0</v>
      </c>
      <c r="BM31" s="37" t="n">
        <v>0</v>
      </c>
      <c r="BN31" s="39" t="n">
        <v>0</v>
      </c>
      <c r="BO31" s="37" t="n">
        <v>0</v>
      </c>
      <c r="BP31" s="36" t="n">
        <v>87.25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114</v>
      </c>
      <c r="F32" s="36" t="n">
        <v>0.001</v>
      </c>
      <c r="G32" s="37" t="n">
        <v>0</v>
      </c>
      <c r="H32" s="36" t="n">
        <v>0.002</v>
      </c>
      <c r="I32" s="37" t="n">
        <v>0.287</v>
      </c>
      <c r="J32" s="36" t="n">
        <v>0.025</v>
      </c>
      <c r="K32" s="37" t="n">
        <v>0.01</v>
      </c>
      <c r="L32" s="36" t="n">
        <v>0.005</v>
      </c>
      <c r="M32" s="37" t="n">
        <v>0.004</v>
      </c>
      <c r="N32" s="36" t="n">
        <v>1.147</v>
      </c>
      <c r="O32" s="37" t="n">
        <v>0.002</v>
      </c>
      <c r="P32" s="36" t="n">
        <v>0.793</v>
      </c>
      <c r="Q32" s="38" t="n">
        <v>0.003</v>
      </c>
      <c r="R32" s="36" t="n">
        <v>0.001</v>
      </c>
      <c r="S32" s="38" t="n">
        <v>0.004</v>
      </c>
      <c r="T32" s="36" t="n">
        <v>0.632</v>
      </c>
      <c r="U32" s="38" t="n">
        <v>0</v>
      </c>
      <c r="V32" s="36" t="n">
        <v>0.001</v>
      </c>
      <c r="W32" s="38" t="n">
        <v>0</v>
      </c>
      <c r="X32" s="36" t="n">
        <v>0</v>
      </c>
      <c r="Y32" s="38" t="n">
        <v>0.366</v>
      </c>
      <c r="Z32" s="36" t="n">
        <v>0</v>
      </c>
      <c r="AA32" s="38" t="n">
        <v>0.002</v>
      </c>
      <c r="AB32" s="36" t="n">
        <v>783.958</v>
      </c>
      <c r="AC32" s="37" t="n">
        <v>600.915</v>
      </c>
      <c r="AD32" s="39" t="n">
        <v>0.278</v>
      </c>
      <c r="AE32" s="37" t="n">
        <v>0.25</v>
      </c>
      <c r="AF32" s="39" t="n">
        <v>0</v>
      </c>
      <c r="AG32" s="37" t="n">
        <v>0</v>
      </c>
      <c r="AH32" s="39" t="n">
        <v>0</v>
      </c>
      <c r="AI32" s="37" t="n">
        <v>0</v>
      </c>
      <c r="AJ32" s="39" t="n">
        <v>0</v>
      </c>
      <c r="AK32" s="37" t="n">
        <v>0</v>
      </c>
      <c r="AL32" s="39" t="n">
        <v>0</v>
      </c>
      <c r="AM32" s="37" t="n">
        <v>0.034</v>
      </c>
      <c r="AN32" s="39" t="n">
        <v>0</v>
      </c>
      <c r="AO32" s="37" t="n">
        <v>-14.056</v>
      </c>
      <c r="AP32" s="36" t="n">
        <v>0.164</v>
      </c>
      <c r="AQ32" s="37" t="n">
        <v>0.888</v>
      </c>
      <c r="AR32" s="36" t="n">
        <v>0</v>
      </c>
      <c r="AS32" s="37" t="n">
        <v>3.089</v>
      </c>
      <c r="AT32" s="36" t="n">
        <v>0.151</v>
      </c>
      <c r="AU32" s="37" t="n">
        <v>0.754</v>
      </c>
      <c r="AV32" s="36" t="n">
        <v>0.022</v>
      </c>
      <c r="AW32" s="37" t="n">
        <v>0.028</v>
      </c>
      <c r="AX32" s="36" t="n">
        <v>0.094</v>
      </c>
      <c r="AY32" s="37" t="n">
        <v>0.046</v>
      </c>
      <c r="AZ32" s="36" t="n">
        <v>0.187</v>
      </c>
      <c r="BA32" s="37" t="n">
        <v>0.06</v>
      </c>
      <c r="BB32" s="36" t="n">
        <v>0</v>
      </c>
      <c r="BC32" s="37" t="n">
        <v>-0.396</v>
      </c>
      <c r="BD32" s="39" t="n">
        <v>-0.299</v>
      </c>
      <c r="BE32" s="37" t="n">
        <v>0</v>
      </c>
      <c r="BF32" s="39" t="n">
        <v>-3.389</v>
      </c>
      <c r="BG32" s="37" t="n">
        <v>-0.333</v>
      </c>
      <c r="BH32" s="39" t="n">
        <v>-18.049</v>
      </c>
      <c r="BI32" s="37" t="n">
        <v>-0.008</v>
      </c>
      <c r="BJ32" s="39" t="n">
        <v>-0.017</v>
      </c>
      <c r="BK32" s="37" t="n">
        <v>-0.288</v>
      </c>
      <c r="BL32" s="39" t="n">
        <v>-0.03</v>
      </c>
      <c r="BM32" s="37" t="n">
        <v>-0.001</v>
      </c>
      <c r="BN32" s="39" t="n">
        <v>0</v>
      </c>
      <c r="BO32" s="37" t="n">
        <v>0</v>
      </c>
      <c r="BP32" s="36" t="n">
        <v>1357.4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1</v>
      </c>
      <c r="E33" s="37" t="n">
        <v>0.035</v>
      </c>
      <c r="F33" s="36" t="n">
        <v>0.016</v>
      </c>
      <c r="G33" s="37" t="n">
        <v>0.012</v>
      </c>
      <c r="H33" s="36" t="n">
        <v>0.137</v>
      </c>
      <c r="I33" s="37" t="n">
        <v>0.082</v>
      </c>
      <c r="J33" s="36" t="n">
        <v>0.536</v>
      </c>
      <c r="K33" s="37" t="n">
        <v>5.102</v>
      </c>
      <c r="L33" s="36" t="n">
        <v>2.406</v>
      </c>
      <c r="M33" s="37" t="n">
        <v>2.85</v>
      </c>
      <c r="N33" s="36" t="n">
        <v>1.028</v>
      </c>
      <c r="O33" s="37" t="n">
        <v>9.576</v>
      </c>
      <c r="P33" s="36" t="n">
        <v>3.044</v>
      </c>
      <c r="Q33" s="38" t="n">
        <v>2.102</v>
      </c>
      <c r="R33" s="36" t="n">
        <v>0.658</v>
      </c>
      <c r="S33" s="38" t="n">
        <v>0.057</v>
      </c>
      <c r="T33" s="36" t="n">
        <v>0.628</v>
      </c>
      <c r="U33" s="38" t="n">
        <v>5.088</v>
      </c>
      <c r="V33" s="36" t="n">
        <v>7.223</v>
      </c>
      <c r="W33" s="38" t="n">
        <v>0.647</v>
      </c>
      <c r="X33" s="36" t="n">
        <v>0.105</v>
      </c>
      <c r="Y33" s="38" t="n">
        <v>30.752</v>
      </c>
      <c r="Z33" s="36" t="n">
        <v>0</v>
      </c>
      <c r="AA33" s="38" t="n">
        <v>1.86</v>
      </c>
      <c r="AB33" s="36" t="n">
        <v>16.056</v>
      </c>
      <c r="AC33" s="37" t="n">
        <v>522.973</v>
      </c>
      <c r="AD33" s="39" t="n">
        <v>2.756</v>
      </c>
      <c r="AE33" s="37" t="n">
        <v>0.605</v>
      </c>
      <c r="AF33" s="39" t="n">
        <v>0</v>
      </c>
      <c r="AG33" s="37" t="n">
        <v>0</v>
      </c>
      <c r="AH33" s="39" t="n">
        <v>0.049</v>
      </c>
      <c r="AI33" s="37" t="n">
        <v>0</v>
      </c>
      <c r="AJ33" s="39" t="n">
        <v>0.393</v>
      </c>
      <c r="AK33" s="37" t="n">
        <v>0</v>
      </c>
      <c r="AL33" s="39" t="n">
        <v>0</v>
      </c>
      <c r="AM33" s="37" t="n">
        <v>20.748</v>
      </c>
      <c r="AN33" s="39" t="n">
        <v>0.924</v>
      </c>
      <c r="AO33" s="37" t="n">
        <v>-68.399</v>
      </c>
      <c r="AP33" s="36" t="n">
        <v>7.476</v>
      </c>
      <c r="AQ33" s="37" t="n">
        <v>7.912</v>
      </c>
      <c r="AR33" s="36" t="n">
        <v>0</v>
      </c>
      <c r="AS33" s="37" t="n">
        <v>17.958</v>
      </c>
      <c r="AT33" s="36" t="n">
        <v>4.511</v>
      </c>
      <c r="AU33" s="37" t="n">
        <v>37.593</v>
      </c>
      <c r="AV33" s="36" t="n">
        <v>0.875</v>
      </c>
      <c r="AW33" s="37" t="n">
        <v>2.293</v>
      </c>
      <c r="AX33" s="36" t="n">
        <v>5.618</v>
      </c>
      <c r="AY33" s="37" t="n">
        <v>7.554</v>
      </c>
      <c r="AZ33" s="36" t="n">
        <v>0.13</v>
      </c>
      <c r="BA33" s="37" t="n">
        <v>0.036</v>
      </c>
      <c r="BB33" s="36" t="n">
        <v>0</v>
      </c>
      <c r="BC33" s="37" t="n">
        <v>-5.436</v>
      </c>
      <c r="BD33" s="39" t="n">
        <v>-11.005</v>
      </c>
      <c r="BE33" s="37" t="n">
        <v>0</v>
      </c>
      <c r="BF33" s="39" t="n">
        <v>-19.308</v>
      </c>
      <c r="BG33" s="37" t="n">
        <v>-31.835</v>
      </c>
      <c r="BH33" s="39" t="n">
        <v>-33.372</v>
      </c>
      <c r="BI33" s="37" t="n">
        <v>-0.356</v>
      </c>
      <c r="BJ33" s="39" t="n">
        <v>-0.109</v>
      </c>
      <c r="BK33" s="37" t="n">
        <v>-7.679</v>
      </c>
      <c r="BL33" s="39" t="n">
        <v>-8.148</v>
      </c>
      <c r="BM33" s="37" t="n">
        <v>-0.01</v>
      </c>
      <c r="BN33" s="39" t="n">
        <v>-0.01</v>
      </c>
      <c r="BO33" s="37" t="n">
        <v>0</v>
      </c>
      <c r="BP33" s="36" t="n">
        <v>544.747</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144</v>
      </c>
      <c r="E34" s="37" t="n">
        <v>0.028</v>
      </c>
      <c r="F34" s="36" t="n">
        <v>0.172</v>
      </c>
      <c r="G34" s="37" t="n">
        <v>0.023</v>
      </c>
      <c r="H34" s="36" t="n">
        <v>0.263</v>
      </c>
      <c r="I34" s="37" t="n">
        <v>0.065</v>
      </c>
      <c r="J34" s="36" t="n">
        <v>0.621</v>
      </c>
      <c r="K34" s="37" t="n">
        <v>5.193</v>
      </c>
      <c r="L34" s="36" t="n">
        <v>2.333</v>
      </c>
      <c r="M34" s="37" t="n">
        <v>2.803</v>
      </c>
      <c r="N34" s="36" t="n">
        <v>22.126</v>
      </c>
      <c r="O34" s="37" t="n">
        <v>2.449</v>
      </c>
      <c r="P34" s="36" t="n">
        <v>3.349</v>
      </c>
      <c r="Q34" s="38" t="n">
        <v>2.458</v>
      </c>
      <c r="R34" s="36" t="n">
        <v>0.678</v>
      </c>
      <c r="S34" s="38" t="n">
        <v>0.043</v>
      </c>
      <c r="T34" s="36" t="n">
        <v>1.252</v>
      </c>
      <c r="U34" s="38" t="n">
        <v>2.182</v>
      </c>
      <c r="V34" s="36" t="n">
        <v>2.847</v>
      </c>
      <c r="W34" s="38" t="n">
        <v>1.687</v>
      </c>
      <c r="X34" s="36" t="n">
        <v>0</v>
      </c>
      <c r="Y34" s="38" t="n">
        <v>177.818</v>
      </c>
      <c r="Z34" s="36" t="n">
        <v>0</v>
      </c>
      <c r="AA34" s="38" t="n">
        <v>0.701</v>
      </c>
      <c r="AB34" s="36" t="n">
        <v>51.892</v>
      </c>
      <c r="AC34" s="37" t="n">
        <v>1235.818</v>
      </c>
      <c r="AD34" s="39" t="n">
        <v>1.97</v>
      </c>
      <c r="AE34" s="37" t="n">
        <v>0.095</v>
      </c>
      <c r="AF34" s="39" t="n">
        <v>0</v>
      </c>
      <c r="AG34" s="37" t="n">
        <v>0</v>
      </c>
      <c r="AH34" s="39" t="n">
        <v>0.005</v>
      </c>
      <c r="AI34" s="37" t="n">
        <v>0</v>
      </c>
      <c r="AJ34" s="39" t="n">
        <v>0</v>
      </c>
      <c r="AK34" s="37" t="n">
        <v>0</v>
      </c>
      <c r="AL34" s="39" t="n">
        <v>0</v>
      </c>
      <c r="AM34" s="37" t="n">
        <v>214.264</v>
      </c>
      <c r="AN34" s="39" t="n">
        <v>0</v>
      </c>
      <c r="AO34" s="37" t="n">
        <v>-195.156</v>
      </c>
      <c r="AP34" s="36" t="n">
        <v>19.895</v>
      </c>
      <c r="AQ34" s="37" t="n">
        <v>24.435</v>
      </c>
      <c r="AR34" s="36" t="n">
        <v>0</v>
      </c>
      <c r="AS34" s="37" t="n">
        <v>65.569</v>
      </c>
      <c r="AT34" s="36" t="n">
        <v>31.142</v>
      </c>
      <c r="AU34" s="37" t="n">
        <v>189.114</v>
      </c>
      <c r="AV34" s="36" t="n">
        <v>3.924</v>
      </c>
      <c r="AW34" s="37" t="n">
        <v>6.956</v>
      </c>
      <c r="AX34" s="36" t="n">
        <v>29.792</v>
      </c>
      <c r="AY34" s="37" t="n">
        <v>17.774</v>
      </c>
      <c r="AZ34" s="36" t="n">
        <v>1.589</v>
      </c>
      <c r="BA34" s="37" t="n">
        <v>0.388</v>
      </c>
      <c r="BB34" s="36" t="n">
        <v>0</v>
      </c>
      <c r="BC34" s="37" t="n">
        <v>-18.743</v>
      </c>
      <c r="BD34" s="39" t="n">
        <v>-23.612</v>
      </c>
      <c r="BE34" s="37" t="n">
        <v>0</v>
      </c>
      <c r="BF34" s="39" t="n">
        <v>-48.043</v>
      </c>
      <c r="BG34" s="37" t="n">
        <v>-30.578</v>
      </c>
      <c r="BH34" s="39" t="n">
        <v>-59.453</v>
      </c>
      <c r="BI34" s="37" t="n">
        <v>-2.016</v>
      </c>
      <c r="BJ34" s="39" t="n">
        <v>-0.414</v>
      </c>
      <c r="BK34" s="37" t="n">
        <v>-38.356</v>
      </c>
      <c r="BL34" s="39" t="n">
        <v>-15.549</v>
      </c>
      <c r="BM34" s="37" t="n">
        <v>-0.219</v>
      </c>
      <c r="BN34" s="39" t="n">
        <v>-0.11</v>
      </c>
      <c r="BO34" s="37" t="n">
        <v>0</v>
      </c>
      <c r="BP34" s="36" t="n">
        <v>1691.606</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2.058</v>
      </c>
      <c r="E35" s="37" t="n">
        <v>1.343</v>
      </c>
      <c r="F35" s="36" t="n">
        <v>3.635</v>
      </c>
      <c r="G35" s="37" t="n">
        <v>1.037</v>
      </c>
      <c r="H35" s="36" t="n">
        <v>3.697</v>
      </c>
      <c r="I35" s="37" t="n">
        <v>1.457</v>
      </c>
      <c r="J35" s="36" t="n">
        <v>7.304</v>
      </c>
      <c r="K35" s="37" t="n">
        <v>89.948</v>
      </c>
      <c r="L35" s="36" t="n">
        <v>6.82</v>
      </c>
      <c r="M35" s="37" t="n">
        <v>10.718</v>
      </c>
      <c r="N35" s="36" t="n">
        <v>24.046</v>
      </c>
      <c r="O35" s="37" t="n">
        <v>8.883</v>
      </c>
      <c r="P35" s="36" t="n">
        <v>41.399</v>
      </c>
      <c r="Q35" s="38" t="n">
        <v>13.607</v>
      </c>
      <c r="R35" s="36" t="n">
        <v>8.425</v>
      </c>
      <c r="S35" s="38" t="n">
        <v>0.342</v>
      </c>
      <c r="T35" s="36" t="n">
        <v>13.284</v>
      </c>
      <c r="U35" s="38" t="n">
        <v>3.194</v>
      </c>
      <c r="V35" s="36" t="n">
        <v>7.765</v>
      </c>
      <c r="W35" s="38" t="n">
        <v>8.595</v>
      </c>
      <c r="X35" s="36" t="n">
        <v>0</v>
      </c>
      <c r="Y35" s="38" t="n">
        <v>12.092</v>
      </c>
      <c r="Z35" s="36" t="n">
        <v>0</v>
      </c>
      <c r="AA35" s="38" t="n">
        <v>2.672</v>
      </c>
      <c r="AB35" s="36" t="n">
        <v>68.536</v>
      </c>
      <c r="AC35" s="37" t="n">
        <v>478.717</v>
      </c>
      <c r="AD35" s="39" t="n">
        <v>1.793</v>
      </c>
      <c r="AE35" s="37" t="n">
        <v>1.084</v>
      </c>
      <c r="AF35" s="39" t="n">
        <v>0</v>
      </c>
      <c r="AG35" s="37" t="n">
        <v>0</v>
      </c>
      <c r="AH35" s="39" t="n">
        <v>0</v>
      </c>
      <c r="AI35" s="37" t="n">
        <v>0</v>
      </c>
      <c r="AJ35" s="39" t="n">
        <v>0</v>
      </c>
      <c r="AK35" s="37" t="n">
        <v>0</v>
      </c>
      <c r="AL35" s="39" t="n">
        <v>0</v>
      </c>
      <c r="AM35" s="37" t="n">
        <v>2.814</v>
      </c>
      <c r="AN35" s="39" t="n">
        <v>0</v>
      </c>
      <c r="AO35" s="37" t="n">
        <v>-11.297</v>
      </c>
      <c r="AP35" s="36" t="n">
        <v>2.64</v>
      </c>
      <c r="AQ35" s="37" t="n">
        <v>2.169</v>
      </c>
      <c r="AR35" s="36" t="n">
        <v>0</v>
      </c>
      <c r="AS35" s="37" t="n">
        <v>10.408</v>
      </c>
      <c r="AT35" s="36" t="n">
        <v>3.853</v>
      </c>
      <c r="AU35" s="37" t="n">
        <v>10.726</v>
      </c>
      <c r="AV35" s="36" t="n">
        <v>0.084</v>
      </c>
      <c r="AW35" s="37" t="n">
        <v>0.148</v>
      </c>
      <c r="AX35" s="36" t="n">
        <v>0.87</v>
      </c>
      <c r="AY35" s="37" t="n">
        <v>0.885</v>
      </c>
      <c r="AZ35" s="36" t="n">
        <v>0.047</v>
      </c>
      <c r="BA35" s="37" t="n">
        <v>0.005</v>
      </c>
      <c r="BB35" s="36" t="n">
        <v>0</v>
      </c>
      <c r="BC35" s="37" t="n">
        <v>-2.355</v>
      </c>
      <c r="BD35" s="39" t="n">
        <v>-4.169</v>
      </c>
      <c r="BE35" s="37" t="n">
        <v>0</v>
      </c>
      <c r="BF35" s="39" t="n">
        <v>-9.877</v>
      </c>
      <c r="BG35" s="37" t="n">
        <v>-27.878</v>
      </c>
      <c r="BH35" s="39" t="n">
        <v>-54.361</v>
      </c>
      <c r="BI35" s="37" t="n">
        <v>-0.404</v>
      </c>
      <c r="BJ35" s="39" t="n">
        <v>-1.191</v>
      </c>
      <c r="BK35" s="37" t="n">
        <v>-17.626</v>
      </c>
      <c r="BL35" s="39" t="n">
        <v>-4.609</v>
      </c>
      <c r="BM35" s="37" t="n">
        <v>-0.01</v>
      </c>
      <c r="BN35" s="39" t="n">
        <v>-0.01</v>
      </c>
      <c r="BO35" s="37" t="n">
        <v>0</v>
      </c>
      <c r="BP35" s="36" t="n">
        <v>723.312</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18" t="n">
        <v>21</v>
      </c>
      <c r="B36" s="18" t="s">
        <v>45</v>
      </c>
      <c r="C36" s="35" t="s">
        <v>73</v>
      </c>
      <c r="D36" s="36" t="n">
        <v>10.422</v>
      </c>
      <c r="E36" s="37" t="n">
        <v>8.859</v>
      </c>
      <c r="F36" s="36" t="n">
        <v>56.054</v>
      </c>
      <c r="G36" s="37" t="n">
        <v>13.727</v>
      </c>
      <c r="H36" s="36" t="n">
        <v>41.576</v>
      </c>
      <c r="I36" s="37" t="n">
        <v>15.763</v>
      </c>
      <c r="J36" s="36" t="n">
        <v>65.893</v>
      </c>
      <c r="K36" s="37" t="n">
        <v>224.76</v>
      </c>
      <c r="L36" s="36" t="n">
        <v>22.059</v>
      </c>
      <c r="M36" s="37" t="n">
        <v>14.03</v>
      </c>
      <c r="N36" s="36" t="n">
        <v>62.035</v>
      </c>
      <c r="O36" s="37" t="n">
        <v>56.917</v>
      </c>
      <c r="P36" s="36" t="n">
        <v>103.205</v>
      </c>
      <c r="Q36" s="38" t="n">
        <v>133.802</v>
      </c>
      <c r="R36" s="36" t="n">
        <v>34.616</v>
      </c>
      <c r="S36" s="38" t="n">
        <v>4.951</v>
      </c>
      <c r="T36" s="36" t="n">
        <v>73.146</v>
      </c>
      <c r="U36" s="38" t="n">
        <v>36.755</v>
      </c>
      <c r="V36" s="36" t="n">
        <v>9.479</v>
      </c>
      <c r="W36" s="38" t="n">
        <v>31.114</v>
      </c>
      <c r="X36" s="36" t="n">
        <v>0</v>
      </c>
      <c r="Y36" s="38" t="n">
        <v>0</v>
      </c>
      <c r="Z36" s="36" t="n">
        <v>0</v>
      </c>
      <c r="AA36" s="38" t="n">
        <v>54.678</v>
      </c>
      <c r="AB36" s="36" t="n">
        <v>651.47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725.31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277</v>
      </c>
      <c r="E37" s="37" t="n">
        <v>0.73</v>
      </c>
      <c r="F37" s="36" t="n">
        <v>0.209</v>
      </c>
      <c r="G37" s="37" t="n">
        <v>0.647</v>
      </c>
      <c r="H37" s="36" t="n">
        <v>6.095</v>
      </c>
      <c r="I37" s="37" t="n">
        <v>12.516</v>
      </c>
      <c r="J37" s="36" t="n">
        <v>29.58</v>
      </c>
      <c r="K37" s="37" t="n">
        <v>88.03</v>
      </c>
      <c r="L37" s="36" t="n">
        <v>132.098</v>
      </c>
      <c r="M37" s="37" t="n">
        <v>171.009</v>
      </c>
      <c r="N37" s="36" t="n">
        <v>24.662</v>
      </c>
      <c r="O37" s="37" t="n">
        <v>46.174</v>
      </c>
      <c r="P37" s="36" t="n">
        <v>249.365</v>
      </c>
      <c r="Q37" s="38" t="n">
        <v>85.833</v>
      </c>
      <c r="R37" s="36" t="n">
        <v>28.8</v>
      </c>
      <c r="S37" s="38" t="n">
        <v>3.537</v>
      </c>
      <c r="T37" s="36" t="n">
        <v>22.751</v>
      </c>
      <c r="U37" s="38" t="n">
        <v>17.426</v>
      </c>
      <c r="V37" s="36" t="n">
        <v>45.044</v>
      </c>
      <c r="W37" s="38" t="n">
        <v>21.235</v>
      </c>
      <c r="X37" s="36" t="n">
        <v>0</v>
      </c>
      <c r="Y37" s="38" t="n">
        <v>0</v>
      </c>
      <c r="Z37" s="36" t="n">
        <v>0</v>
      </c>
      <c r="AA37" s="38" t="n">
        <v>10.646</v>
      </c>
      <c r="AB37" s="36" t="n">
        <v>223.439</v>
      </c>
      <c r="AC37" s="37" t="n">
        <v>2.79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222.89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584.092</v>
      </c>
      <c r="AN38" s="39" t="n">
        <v>18.31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602.40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15</v>
      </c>
      <c r="M39" s="37" t="n">
        <v>0</v>
      </c>
      <c r="N39" s="36" t="n">
        <v>0.086</v>
      </c>
      <c r="O39" s="37" t="n">
        <v>0.445</v>
      </c>
      <c r="P39" s="36" t="n">
        <v>0.265</v>
      </c>
      <c r="Q39" s="38" t="n">
        <v>0.015</v>
      </c>
      <c r="R39" s="36" t="n">
        <v>0.001</v>
      </c>
      <c r="S39" s="38" t="n">
        <v>0.01</v>
      </c>
      <c r="T39" s="36" t="n">
        <v>0.397</v>
      </c>
      <c r="U39" s="38" t="n">
        <v>0.267</v>
      </c>
      <c r="V39" s="36" t="n">
        <v>0.235</v>
      </c>
      <c r="W39" s="38" t="n">
        <v>0.01</v>
      </c>
      <c r="X39" s="36" t="n">
        <v>0</v>
      </c>
      <c r="Y39" s="38" t="n">
        <v>1.988</v>
      </c>
      <c r="Z39" s="36" t="n">
        <v>0</v>
      </c>
      <c r="AA39" s="38" t="n">
        <v>0.098</v>
      </c>
      <c r="AB39" s="36" t="n">
        <v>36.449</v>
      </c>
      <c r="AC39" s="37" t="n">
        <v>662.6</v>
      </c>
      <c r="AD39" s="39" t="n">
        <v>0.042</v>
      </c>
      <c r="AE39" s="37" t="n">
        <v>0.037</v>
      </c>
      <c r="AF39" s="39" t="n">
        <v>0</v>
      </c>
      <c r="AG39" s="37" t="n">
        <v>0</v>
      </c>
      <c r="AH39" s="39" t="n">
        <v>0</v>
      </c>
      <c r="AI39" s="37" t="n">
        <v>0</v>
      </c>
      <c r="AJ39" s="39" t="n">
        <v>0</v>
      </c>
      <c r="AK39" s="37" t="n">
        <v>0</v>
      </c>
      <c r="AL39" s="39" t="n">
        <v>0</v>
      </c>
      <c r="AM39" s="37" t="n">
        <v>8.971</v>
      </c>
      <c r="AN39" s="39" t="n">
        <v>0</v>
      </c>
      <c r="AO39" s="37" t="n">
        <v>-7.775</v>
      </c>
      <c r="AP39" s="36" t="n">
        <v>1.143</v>
      </c>
      <c r="AQ39" s="37" t="n">
        <v>0.209</v>
      </c>
      <c r="AR39" s="36" t="n">
        <v>0</v>
      </c>
      <c r="AS39" s="37" t="n">
        <v>11.159</v>
      </c>
      <c r="AT39" s="36" t="n">
        <v>0.222</v>
      </c>
      <c r="AU39" s="37" t="n">
        <v>4.994</v>
      </c>
      <c r="AV39" s="36" t="n">
        <v>0.028</v>
      </c>
      <c r="AW39" s="37" t="n">
        <v>0.052</v>
      </c>
      <c r="AX39" s="36" t="n">
        <v>0.199</v>
      </c>
      <c r="AY39" s="37" t="n">
        <v>0.152</v>
      </c>
      <c r="AZ39" s="36" t="n">
        <v>0.011</v>
      </c>
      <c r="BA39" s="37" t="n">
        <v>0.003</v>
      </c>
      <c r="BB39" s="36" t="n">
        <v>0</v>
      </c>
      <c r="BC39" s="37" t="n">
        <v>-0.344</v>
      </c>
      <c r="BD39" s="39" t="n">
        <v>-0.326</v>
      </c>
      <c r="BE39" s="37" t="n">
        <v>0</v>
      </c>
      <c r="BF39" s="39" t="n">
        <v>-1.393</v>
      </c>
      <c r="BG39" s="37" t="n">
        <v>-4.593</v>
      </c>
      <c r="BH39" s="39" t="n">
        <v>-8.786</v>
      </c>
      <c r="BI39" s="37" t="n">
        <v>-0.023</v>
      </c>
      <c r="BJ39" s="39" t="n">
        <v>-0.002</v>
      </c>
      <c r="BK39" s="37" t="n">
        <v>-0.566</v>
      </c>
      <c r="BL39" s="39" t="n">
        <v>-0.328</v>
      </c>
      <c r="BM39" s="37" t="n">
        <v>-0.001</v>
      </c>
      <c r="BN39" s="39" t="n">
        <v>0</v>
      </c>
      <c r="BO39" s="37" t="n">
        <v>0</v>
      </c>
      <c r="BP39" s="36" t="n">
        <v>705.96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418</v>
      </c>
      <c r="E40" s="37" t="n">
        <v>0.274</v>
      </c>
      <c r="F40" s="36" t="n">
        <v>2.826</v>
      </c>
      <c r="G40" s="37" t="n">
        <v>0.371</v>
      </c>
      <c r="H40" s="36" t="n">
        <v>9.245</v>
      </c>
      <c r="I40" s="37" t="n">
        <v>0.568</v>
      </c>
      <c r="J40" s="36" t="n">
        <v>15.854</v>
      </c>
      <c r="K40" s="37" t="n">
        <v>56.475</v>
      </c>
      <c r="L40" s="36" t="n">
        <v>32.539</v>
      </c>
      <c r="M40" s="37" t="n">
        <v>27.312</v>
      </c>
      <c r="N40" s="36" t="n">
        <v>29.365</v>
      </c>
      <c r="O40" s="37" t="n">
        <v>15.707</v>
      </c>
      <c r="P40" s="36" t="n">
        <v>58.939</v>
      </c>
      <c r="Q40" s="38" t="n">
        <v>22.217</v>
      </c>
      <c r="R40" s="36" t="n">
        <v>5.888</v>
      </c>
      <c r="S40" s="38" t="n">
        <v>0.481</v>
      </c>
      <c r="T40" s="36" t="n">
        <v>8.937</v>
      </c>
      <c r="U40" s="38" t="n">
        <v>3.878</v>
      </c>
      <c r="V40" s="36" t="n">
        <v>12.47</v>
      </c>
      <c r="W40" s="38" t="n">
        <v>5.055</v>
      </c>
      <c r="X40" s="36" t="n">
        <v>8.256</v>
      </c>
      <c r="Y40" s="38" t="n">
        <v>36.425</v>
      </c>
      <c r="Z40" s="36" t="n">
        <v>17.977</v>
      </c>
      <c r="AA40" s="38" t="n">
        <v>6.543</v>
      </c>
      <c r="AB40" s="36" t="n">
        <v>402.22</v>
      </c>
      <c r="AC40" s="37" t="n">
        <v>850.29</v>
      </c>
      <c r="AD40" s="39" t="n">
        <v>24.306</v>
      </c>
      <c r="AE40" s="37" t="n">
        <v>21.898</v>
      </c>
      <c r="AF40" s="39" t="n">
        <v>-1.359</v>
      </c>
      <c r="AG40" s="37" t="n">
        <v>0</v>
      </c>
      <c r="AH40" s="39" t="n">
        <v>0.811</v>
      </c>
      <c r="AI40" s="37" t="n">
        <v>0</v>
      </c>
      <c r="AJ40" s="39" t="n">
        <v>1.485</v>
      </c>
      <c r="AK40" s="37" t="n">
        <v>-1.41</v>
      </c>
      <c r="AL40" s="39" t="n">
        <v>10239.142</v>
      </c>
      <c r="AM40" s="37" t="n">
        <v>95.249</v>
      </c>
      <c r="AN40" s="39" t="n">
        <v>1.069</v>
      </c>
      <c r="AO40" s="37" t="n">
        <v>-70.385</v>
      </c>
      <c r="AP40" s="36" t="n">
        <v>21.681</v>
      </c>
      <c r="AQ40" s="37" t="n">
        <v>21.114</v>
      </c>
      <c r="AR40" s="36" t="n">
        <v>0</v>
      </c>
      <c r="AS40" s="37" t="n">
        <v>41.594</v>
      </c>
      <c r="AT40" s="36" t="n">
        <v>11.836</v>
      </c>
      <c r="AU40" s="37" t="n">
        <v>33.599</v>
      </c>
      <c r="AV40" s="36" t="n">
        <v>3.81</v>
      </c>
      <c r="AW40" s="37" t="n">
        <v>4.609</v>
      </c>
      <c r="AX40" s="36" t="n">
        <v>9.398</v>
      </c>
      <c r="AY40" s="37" t="n">
        <v>9.22</v>
      </c>
      <c r="AZ40" s="36" t="n">
        <v>0.68</v>
      </c>
      <c r="BA40" s="37" t="n">
        <v>0.49</v>
      </c>
      <c r="BB40" s="36" t="n">
        <v>0</v>
      </c>
      <c r="BC40" s="37" t="n">
        <v>-4.252</v>
      </c>
      <c r="BD40" s="39" t="n">
        <v>-7.678</v>
      </c>
      <c r="BE40" s="37" t="n">
        <v>0</v>
      </c>
      <c r="BF40" s="39" t="n">
        <v>-31.506</v>
      </c>
      <c r="BG40" s="37" t="n">
        <v>-41.494</v>
      </c>
      <c r="BH40" s="39" t="n">
        <v>-71.537</v>
      </c>
      <c r="BI40" s="37" t="n">
        <v>-1.448</v>
      </c>
      <c r="BJ40" s="39" t="n">
        <v>-0.705</v>
      </c>
      <c r="BK40" s="37" t="n">
        <v>-8.092</v>
      </c>
      <c r="BL40" s="39" t="n">
        <v>-6.464</v>
      </c>
      <c r="BM40" s="37" t="n">
        <v>-0.094</v>
      </c>
      <c r="BN40" s="39" t="n">
        <v>-0.024</v>
      </c>
      <c r="BO40" s="37" t="n">
        <v>-1.446</v>
      </c>
      <c r="BP40" s="36" t="n">
        <v>11926.625</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6.224</v>
      </c>
      <c r="E42" s="37" t="n">
        <v>-0.273</v>
      </c>
      <c r="F42" s="36" t="n">
        <v>0</v>
      </c>
      <c r="G42" s="37" t="n">
        <v>-3.991</v>
      </c>
      <c r="H42" s="36" t="n">
        <v>-65.473</v>
      </c>
      <c r="I42" s="37" t="n">
        <v>-0.016</v>
      </c>
      <c r="J42" s="36" t="n">
        <v>-2.738</v>
      </c>
      <c r="K42" s="37" t="n">
        <v>-22.805</v>
      </c>
      <c r="L42" s="36" t="n">
        <v>-3.476</v>
      </c>
      <c r="M42" s="37" t="n">
        <v>-4.617</v>
      </c>
      <c r="N42" s="36" t="n">
        <v>-82.51</v>
      </c>
      <c r="O42" s="37" t="n">
        <v>-53.056</v>
      </c>
      <c r="P42" s="36" t="n">
        <v>-11.062</v>
      </c>
      <c r="Q42" s="38" t="n">
        <v>-36.941</v>
      </c>
      <c r="R42" s="36" t="n">
        <v>-2.706</v>
      </c>
      <c r="S42" s="38" t="n">
        <v>-0.314</v>
      </c>
      <c r="T42" s="36" t="n">
        <v>-6.05</v>
      </c>
      <c r="U42" s="38" t="n">
        <v>-0.555</v>
      </c>
      <c r="V42" s="36" t="n">
        <v>-1.628</v>
      </c>
      <c r="W42" s="38" t="n">
        <v>-2.30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16.737</v>
      </c>
      <c r="BQ42" s="37"/>
    </row>
    <row r="43" customFormat="false" ht="12.75" hidden="false" customHeight="false" outlineLevel="0" collapsed="false">
      <c r="A43" s="18" t="n">
        <v>28</v>
      </c>
      <c r="B43" s="19"/>
      <c r="C43" s="35" t="s">
        <v>108</v>
      </c>
      <c r="D43" s="36" t="n">
        <v>-0.548</v>
      </c>
      <c r="E43" s="37" t="n">
        <v>-0.141</v>
      </c>
      <c r="F43" s="36" t="n">
        <v>0</v>
      </c>
      <c r="G43" s="37" t="n">
        <v>-0.04</v>
      </c>
      <c r="H43" s="36" t="n">
        <v>-0.202</v>
      </c>
      <c r="I43" s="37" t="n">
        <v>-0.011</v>
      </c>
      <c r="J43" s="36" t="n">
        <v>-1.531</v>
      </c>
      <c r="K43" s="37" t="n">
        <v>-3.735</v>
      </c>
      <c r="L43" s="36" t="n">
        <v>-1.531</v>
      </c>
      <c r="M43" s="37" t="n">
        <v>-2.665</v>
      </c>
      <c r="N43" s="36" t="n">
        <v>-0.37</v>
      </c>
      <c r="O43" s="37" t="n">
        <v>-0.093</v>
      </c>
      <c r="P43" s="36" t="n">
        <v>-0.898</v>
      </c>
      <c r="Q43" s="38" t="n">
        <v>-1.196</v>
      </c>
      <c r="R43" s="36" t="n">
        <v>-0.867</v>
      </c>
      <c r="S43" s="38" t="n">
        <v>-0.197</v>
      </c>
      <c r="T43" s="36" t="n">
        <v>-1.566</v>
      </c>
      <c r="U43" s="38" t="n">
        <v>-0.297</v>
      </c>
      <c r="V43" s="36" t="n">
        <v>-1.061</v>
      </c>
      <c r="W43" s="38" t="n">
        <v>-1.06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18.018</v>
      </c>
      <c r="BQ43" s="37"/>
    </row>
    <row r="44" customFormat="false" ht="12.75" hidden="false" customHeight="false" outlineLevel="0" collapsed="false">
      <c r="A44" s="19" t="n">
        <v>29</v>
      </c>
      <c r="B44" s="19"/>
      <c r="C44" s="35" t="s">
        <v>109</v>
      </c>
      <c r="D44" s="36" t="n">
        <v>6.569</v>
      </c>
      <c r="E44" s="37" t="n">
        <v>2.075</v>
      </c>
      <c r="F44" s="36" t="n">
        <v>14.042</v>
      </c>
      <c r="G44" s="37" t="n">
        <v>0.58</v>
      </c>
      <c r="H44" s="36" t="n">
        <v>3.248</v>
      </c>
      <c r="I44" s="37" t="n">
        <v>45.61</v>
      </c>
      <c r="J44" s="36" t="n">
        <v>15.92</v>
      </c>
      <c r="K44" s="37" t="n">
        <v>55.278</v>
      </c>
      <c r="L44" s="36" t="n">
        <v>77.007</v>
      </c>
      <c r="M44" s="37" t="n">
        <v>101.672</v>
      </c>
      <c r="N44" s="36" t="n">
        <v>42.095</v>
      </c>
      <c r="O44" s="37" t="n">
        <v>24.145</v>
      </c>
      <c r="P44" s="36" t="n">
        <v>698.54</v>
      </c>
      <c r="Q44" s="38" t="n">
        <v>20.697</v>
      </c>
      <c r="R44" s="36" t="n">
        <v>13.057</v>
      </c>
      <c r="S44" s="38" t="n">
        <v>1.259</v>
      </c>
      <c r="T44" s="36" t="n">
        <v>3.707</v>
      </c>
      <c r="U44" s="38" t="n">
        <v>5.019</v>
      </c>
      <c r="V44" s="36" t="n">
        <v>31.116</v>
      </c>
      <c r="W44" s="38" t="n">
        <v>14.581</v>
      </c>
      <c r="X44" s="36" t="n">
        <v>0</v>
      </c>
      <c r="Y44" s="38" t="n">
        <v>0</v>
      </c>
      <c r="Z44" s="36" t="n">
        <v>0</v>
      </c>
      <c r="AA44" s="38" t="n">
        <v>0.143</v>
      </c>
      <c r="AB44" s="36" t="n">
        <v>35.22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11.588</v>
      </c>
      <c r="BQ44" s="37"/>
    </row>
    <row r="45" customFormat="false" ht="12.75" hidden="false" customHeight="false" outlineLevel="0" collapsed="false">
      <c r="A45" s="18" t="n">
        <v>30</v>
      </c>
      <c r="B45" s="19"/>
      <c r="C45" s="35" t="s">
        <v>110</v>
      </c>
      <c r="D45" s="36" t="n">
        <v>93.134</v>
      </c>
      <c r="E45" s="37" t="n">
        <v>41.882</v>
      </c>
      <c r="F45" s="36" t="n">
        <v>134.487</v>
      </c>
      <c r="G45" s="37" t="n">
        <v>16.11</v>
      </c>
      <c r="H45" s="36" t="n">
        <v>152.954</v>
      </c>
      <c r="I45" s="37" t="n">
        <v>109.595</v>
      </c>
      <c r="J45" s="36" t="n">
        <v>1214.541</v>
      </c>
      <c r="K45" s="37" t="n">
        <v>1448.655</v>
      </c>
      <c r="L45" s="36" t="n">
        <v>665.602</v>
      </c>
      <c r="M45" s="37" t="n">
        <v>1425.173</v>
      </c>
      <c r="N45" s="36" t="n">
        <v>647.919</v>
      </c>
      <c r="O45" s="37" t="n">
        <v>320.991</v>
      </c>
      <c r="P45" s="36" t="n">
        <v>967.901</v>
      </c>
      <c r="Q45" s="38" t="n">
        <v>650.551</v>
      </c>
      <c r="R45" s="36" t="n">
        <v>452.901</v>
      </c>
      <c r="S45" s="38" t="n">
        <v>31.45</v>
      </c>
      <c r="T45" s="36" t="n">
        <v>432.327</v>
      </c>
      <c r="U45" s="38" t="n">
        <v>101.748</v>
      </c>
      <c r="V45" s="36" t="n">
        <v>511.173</v>
      </c>
      <c r="W45" s="38" t="n">
        <v>312.958</v>
      </c>
      <c r="X45" s="36" t="n">
        <v>0</v>
      </c>
      <c r="Y45" s="38" t="n">
        <v>0</v>
      </c>
      <c r="Z45" s="36" t="n">
        <v>0</v>
      </c>
      <c r="AA45" s="38" t="n">
        <v>414.161</v>
      </c>
      <c r="AB45" s="36" t="n">
        <v>5003.655</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5149.868</v>
      </c>
      <c r="BQ45" s="37"/>
    </row>
    <row r="46" customFormat="false" ht="12.75" hidden="false" customHeight="false" outlineLevel="0" collapsed="false">
      <c r="A46" s="19" t="n">
        <v>31</v>
      </c>
      <c r="B46" s="19"/>
      <c r="C46" s="35" t="s">
        <v>111</v>
      </c>
      <c r="D46" s="36" t="n">
        <v>5.499</v>
      </c>
      <c r="E46" s="37" t="n">
        <v>12.391</v>
      </c>
      <c r="F46" s="36" t="n">
        <v>19.403</v>
      </c>
      <c r="G46" s="37" t="n">
        <v>1.721</v>
      </c>
      <c r="H46" s="36" t="n">
        <v>21.541</v>
      </c>
      <c r="I46" s="37" t="n">
        <v>27.556</v>
      </c>
      <c r="J46" s="36" t="n">
        <v>146.456</v>
      </c>
      <c r="K46" s="37" t="n">
        <v>277.516</v>
      </c>
      <c r="L46" s="36" t="n">
        <v>80.827</v>
      </c>
      <c r="M46" s="37" t="n">
        <v>162.315</v>
      </c>
      <c r="N46" s="36" t="n">
        <v>121.69</v>
      </c>
      <c r="O46" s="37" t="n">
        <v>56.623</v>
      </c>
      <c r="P46" s="36" t="n">
        <v>98.106</v>
      </c>
      <c r="Q46" s="38" t="n">
        <v>47.861</v>
      </c>
      <c r="R46" s="36" t="n">
        <v>40.335</v>
      </c>
      <c r="S46" s="38" t="n">
        <v>4.717</v>
      </c>
      <c r="T46" s="36" t="n">
        <v>47.371</v>
      </c>
      <c r="U46" s="38" t="n">
        <v>8.321</v>
      </c>
      <c r="V46" s="36" t="n">
        <v>41.175</v>
      </c>
      <c r="W46" s="38" t="n">
        <v>22.473</v>
      </c>
      <c r="X46" s="36" t="n">
        <v>0</v>
      </c>
      <c r="Y46" s="38" t="n">
        <v>0</v>
      </c>
      <c r="Z46" s="36" t="n">
        <v>0</v>
      </c>
      <c r="AA46" s="38" t="n">
        <v>28.931</v>
      </c>
      <c r="AB46" s="36" t="n">
        <v>1056.03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28.863</v>
      </c>
      <c r="BQ46" s="37"/>
    </row>
    <row r="47" customFormat="false" ht="12.75" hidden="false" customHeight="false" outlineLevel="0" collapsed="false">
      <c r="A47" s="18" t="n">
        <v>32</v>
      </c>
      <c r="B47" s="19"/>
      <c r="C47" s="35" t="s">
        <v>112</v>
      </c>
      <c r="D47" s="36" t="n">
        <v>1.207</v>
      </c>
      <c r="E47" s="37" t="n">
        <v>17.425</v>
      </c>
      <c r="F47" s="36" t="n">
        <v>113.453</v>
      </c>
      <c r="G47" s="37" t="n">
        <v>2.632</v>
      </c>
      <c r="H47" s="36" t="n">
        <v>0.8</v>
      </c>
      <c r="I47" s="37" t="n">
        <v>0.025</v>
      </c>
      <c r="J47" s="36" t="n">
        <v>183.8</v>
      </c>
      <c r="K47" s="37" t="n">
        <v>8.299</v>
      </c>
      <c r="L47" s="36" t="n">
        <v>18.3</v>
      </c>
      <c r="M47" s="37" t="n">
        <v>127.3</v>
      </c>
      <c r="N47" s="36" t="n">
        <v>53</v>
      </c>
      <c r="O47" s="37" t="n">
        <v>3.967</v>
      </c>
      <c r="P47" s="36" t="n">
        <v>1192.032</v>
      </c>
      <c r="Q47" s="38" t="n">
        <v>115.555</v>
      </c>
      <c r="R47" s="36" t="n">
        <v>41.981</v>
      </c>
      <c r="S47" s="38" t="n">
        <v>22.312</v>
      </c>
      <c r="T47" s="36" t="n">
        <v>257.336</v>
      </c>
      <c r="U47" s="38" t="n">
        <v>9.2</v>
      </c>
      <c r="V47" s="36" t="n">
        <v>31.4</v>
      </c>
      <c r="W47" s="38" t="n">
        <v>42.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242.524</v>
      </c>
      <c r="BQ47" s="37"/>
    </row>
    <row r="48" customFormat="false" ht="12.75" hidden="false" customHeight="false" outlineLevel="0" collapsed="false">
      <c r="A48" s="19" t="n">
        <v>33</v>
      </c>
      <c r="B48" s="19"/>
      <c r="C48" s="35" t="s">
        <v>113</v>
      </c>
      <c r="D48" s="36" t="n">
        <v>105.11</v>
      </c>
      <c r="E48" s="37" t="n">
        <v>11.573</v>
      </c>
      <c r="F48" s="36" t="n">
        <v>43.685</v>
      </c>
      <c r="G48" s="37" t="n">
        <v>5.622</v>
      </c>
      <c r="H48" s="36" t="n">
        <v>1249.281</v>
      </c>
      <c r="I48" s="37" t="n">
        <v>498.767</v>
      </c>
      <c r="J48" s="36" t="n">
        <v>298.157</v>
      </c>
      <c r="K48" s="37" t="n">
        <v>827.118</v>
      </c>
      <c r="L48" s="36" t="n">
        <v>540.073</v>
      </c>
      <c r="M48" s="37" t="n">
        <v>376.668</v>
      </c>
      <c r="N48" s="36" t="n">
        <v>247.326</v>
      </c>
      <c r="O48" s="37" t="n">
        <v>642.621</v>
      </c>
      <c r="P48" s="36" t="n">
        <v>2899.919</v>
      </c>
      <c r="Q48" s="38" t="n">
        <v>141.19</v>
      </c>
      <c r="R48" s="36" t="n">
        <v>117.352</v>
      </c>
      <c r="S48" s="38" t="n">
        <v>7.195</v>
      </c>
      <c r="T48" s="36" t="n">
        <v>223.824</v>
      </c>
      <c r="U48" s="38" t="n">
        <v>36.34</v>
      </c>
      <c r="V48" s="36" t="n">
        <v>119.524</v>
      </c>
      <c r="W48" s="38" t="n">
        <v>116.559</v>
      </c>
      <c r="X48" s="36" t="n">
        <v>0</v>
      </c>
      <c r="Y48" s="38" t="n">
        <v>0</v>
      </c>
      <c r="Z48" s="36" t="n">
        <v>0</v>
      </c>
      <c r="AA48" s="38" t="n">
        <v>15.448</v>
      </c>
      <c r="AB48" s="36" t="n">
        <v>782.28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9305.635</v>
      </c>
      <c r="BQ48" s="37"/>
    </row>
    <row r="49" customFormat="false" ht="12.75" hidden="false" customHeight="false" outlineLevel="0" collapsed="false">
      <c r="A49" s="18" t="n">
        <v>34</v>
      </c>
      <c r="B49" s="19" t="s">
        <v>114</v>
      </c>
      <c r="C49" s="35" t="s">
        <v>115</v>
      </c>
      <c r="D49" s="36" t="n">
        <v>534.458</v>
      </c>
      <c r="E49" s="38" t="n">
        <v>204.964</v>
      </c>
      <c r="F49" s="36" t="n">
        <v>600.397</v>
      </c>
      <c r="G49" s="38" t="n">
        <v>54.315</v>
      </c>
      <c r="H49" s="36" t="n">
        <v>1750.408</v>
      </c>
      <c r="I49" s="38" t="n">
        <v>1132.822</v>
      </c>
      <c r="J49" s="36" t="n">
        <v>4164.952</v>
      </c>
      <c r="K49" s="38" t="n">
        <v>10067.184</v>
      </c>
      <c r="L49" s="36" t="n">
        <v>2340.723</v>
      </c>
      <c r="M49" s="38" t="n">
        <v>3276.154</v>
      </c>
      <c r="N49" s="36" t="n">
        <v>2299.087</v>
      </c>
      <c r="O49" s="38" t="n">
        <v>1779.973</v>
      </c>
      <c r="P49" s="36" t="n">
        <v>8686.18</v>
      </c>
      <c r="Q49" s="38" t="n">
        <v>1755.623</v>
      </c>
      <c r="R49" s="36" t="n">
        <v>932.106</v>
      </c>
      <c r="S49" s="38" t="n">
        <v>84.959</v>
      </c>
      <c r="T49" s="36" t="n">
        <v>1356.813</v>
      </c>
      <c r="U49" s="38" t="n">
        <v>338.899</v>
      </c>
      <c r="V49" s="36" t="n">
        <v>1547.125</v>
      </c>
      <c r="W49" s="38" t="n">
        <v>743.233</v>
      </c>
      <c r="X49" s="36" t="n">
        <v>1711.496</v>
      </c>
      <c r="Y49" s="38" t="n">
        <v>1185.63</v>
      </c>
      <c r="Z49" s="36" t="n">
        <v>1039.899</v>
      </c>
      <c r="AA49" s="38" t="n">
        <v>704.049</v>
      </c>
      <c r="AB49" s="36" t="n">
        <v>11868.963</v>
      </c>
      <c r="AC49" s="38" t="n">
        <v>22712.527</v>
      </c>
      <c r="AD49" s="39" t="n">
        <v>2266.008</v>
      </c>
      <c r="AE49" s="38" t="n">
        <v>286.293</v>
      </c>
      <c r="AF49" s="39" t="n">
        <v>-82</v>
      </c>
      <c r="AG49" s="38" t="n">
        <v>1017.888</v>
      </c>
      <c r="AH49" s="39" t="n">
        <v>2307.986</v>
      </c>
      <c r="AI49" s="38" t="n">
        <v>601.989</v>
      </c>
      <c r="AJ49" s="39" t="n">
        <v>376.651</v>
      </c>
      <c r="AK49" s="38" t="n">
        <v>-278.707</v>
      </c>
      <c r="AL49" s="39" t="n">
        <v>10239.142</v>
      </c>
      <c r="AM49" s="38" t="n">
        <v>8694.571</v>
      </c>
      <c r="AN49" s="39" t="n">
        <v>630.314</v>
      </c>
      <c r="AO49" s="38" t="n">
        <v>-10394.682</v>
      </c>
      <c r="AP49" s="36" t="n">
        <v>785.124</v>
      </c>
      <c r="AQ49" s="38" t="n">
        <v>355.214</v>
      </c>
      <c r="AR49" s="36" t="n">
        <v>0</v>
      </c>
      <c r="AS49" s="38" t="n">
        <v>1454.094</v>
      </c>
      <c r="AT49" s="36" t="n">
        <v>1275.853</v>
      </c>
      <c r="AU49" s="38" t="n">
        <v>2222.733</v>
      </c>
      <c r="AV49" s="36" t="n">
        <v>174.636</v>
      </c>
      <c r="AW49" s="38" t="n">
        <v>139.787</v>
      </c>
      <c r="AX49" s="36" t="n">
        <v>601.572</v>
      </c>
      <c r="AY49" s="38" t="n">
        <v>492.55</v>
      </c>
      <c r="AZ49" s="36" t="n">
        <v>74.919</v>
      </c>
      <c r="BA49" s="38" t="n">
        <v>35.051</v>
      </c>
      <c r="BB49" s="36" t="n">
        <v>0.753</v>
      </c>
      <c r="BC49" s="38" t="n">
        <v>-665.753</v>
      </c>
      <c r="BD49" s="39" t="n">
        <v>-221.697</v>
      </c>
      <c r="BE49" s="38" t="n">
        <v>0</v>
      </c>
      <c r="BF49" s="39" t="n">
        <v>-1457.817</v>
      </c>
      <c r="BG49" s="38" t="n">
        <v>-2486.33</v>
      </c>
      <c r="BH49" s="39" t="n">
        <v>-5176.659</v>
      </c>
      <c r="BI49" s="38" t="n">
        <v>-182.191</v>
      </c>
      <c r="BJ49" s="39" t="n">
        <v>-125.848</v>
      </c>
      <c r="BK49" s="38" t="n">
        <v>-637.635</v>
      </c>
      <c r="BL49" s="39" t="n">
        <v>-562.176</v>
      </c>
      <c r="BM49" s="38" t="n">
        <v>-10.631</v>
      </c>
      <c r="BN49" s="39" t="n">
        <v>-5.652</v>
      </c>
      <c r="BO49" s="38" t="n">
        <v>-1.446</v>
      </c>
      <c r="BP49" s="36" t="n">
        <v>94616.8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100000000000477</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0999999999994117</v>
      </c>
      <c r="K16" s="37" t="n">
        <f aca="false">Purchaser!K16+OutPipelineOil!K16+OutPipelineGas!K16+OutStorage!K16+OutGas!K16+OutTransp!K16+OutWholesale!K16+OutRetail!K16-MrgPipelineOil!K16-MrgPipelineGas!K16-MrgStorage!K16-MrgGas!K16-MrgTransp!K16-MrgTax!K16-MrgWholesale!K16-MrgRetail!K16-MBP!K16</f>
        <v>-0.00100000000009004</v>
      </c>
      <c r="L16" s="36" t="n">
        <f aca="false">Purchaser!L16+OutPipelineOil!L16+OutPipelineGas!L16+OutStorage!L16+OutGas!L16+OutTransp!L16+OutWholesale!L16+OutRetail!L16-MrgPipelineOil!L16-MrgPipelineGas!L16-MrgStorage!L16-MrgGas!L16-MrgTransp!L16-MrgTax!L16-MrgWholesale!L16-MrgRetail!L16-MBP!L16</f>
        <v>-0.00100000000000033</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000999999999997669</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0999999999997669</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122</v>
      </c>
      <c r="AU16" s="37" t="n">
        <f aca="false">Purchaser!AU16+OutPipelineOil!AU16+OutPipelineGas!AU16+OutStorage!AU16+OutGas!AU16+OutTransp!AU16+OutWholesale!AU16+OutRetail!AU16-MrgPipelineOil!AU16-MrgPipelineGas!AU16-MrgStorage!AU16-MrgGas!AU16-MrgTransp!AU16-MrgTax!AU16-MrgWholesale!AU16-MrgRetail!AU16-MBP!AU16</f>
        <v>-0.00100000000000477</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0999999999999999</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00100000000000122</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00100000000000477</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00100000000000033</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0033</v>
      </c>
      <c r="BL16" s="39" t="n">
        <f aca="false">Purchaser!BL16+OutPipelineOil!BL16+OutPipelineGas!BL16+OutStorage!BL16+OutGas!BL16+OutTransp!BL16+OutWholesale!BL16+OutRetail!BL16-MrgPipelineOil!BL16-MrgPipelineGas!BL16-MrgStorage!BL16-MrgGas!BL16-MrgTransp!BL16-MrgTax!BL16-MrgWholesale!BL16-MrgRetail!BL16-MBP!BL16</f>
        <v>0.00100000000000011</v>
      </c>
      <c r="BM16" s="37" t="n">
        <f aca="false">Purchaser!BM16+OutPipelineOil!BM16+OutPipelineGas!BM16+OutStorage!BM16+OutGas!BM16+OutTransp!BM16+OutWholesale!BM16+OutRetail!BM16-MrgPipelineOil!BM16-MrgPipelineGas!BM16-MrgStorage!BM16-MrgGas!BM16-MrgTransp!BM16-MrgTax!BM16-MrgWholesale!BM16-MrgRetail!BM16-MBP!BM16</f>
        <v>-0.00100000000000001</v>
      </c>
      <c r="BN16" s="39" t="n">
        <f aca="false">Purchaser!BN16+OutPipelineOil!BN16+OutPipelineGas!BN16+OutStorage!BN16+OutGas!BN16+OutTransp!BN16+OutWholesale!BN16+OutRetail!BN16-MrgPipelineOil!BN16-MrgPipelineGas!BN16-MrgStorage!BN16-MrgGas!BN16-MrgTransp!BN16-MrgTax!BN16-MrgWholesale!BN16-MrgRetail!BN16-MBP!BN16</f>
        <v>0.001</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1</v>
      </c>
      <c r="E17" s="37" t="n">
        <f aca="false">Purchaser!E17+OutPipelineOil!E17+OutPipelineGas!E17+OutStorage!E17+OutGas!E17+OutTransp!E17+OutWholesale!E17+OutRetail!E17-MrgPipelineOil!E17-MrgPipelineGas!E17-MrgStorage!E17-MrgGas!E17-MrgTransp!E17-MrgTax!E17-MrgWholesale!E17-MrgRetail!E17-MBP!E17</f>
        <v>0.00100000000000122</v>
      </c>
      <c r="F17" s="36" t="n">
        <f aca="false">Purchaser!F17+OutPipelineOil!F17+OutPipelineGas!F17+OutStorage!F17+OutGas!F17+OutTransp!F17+OutWholesale!F17+OutRetail!F17-MrgPipelineOil!F17-MrgPipelineGas!F17-MrgStorage!F17-MrgGas!F17-MrgTransp!F17-MrgTax!F17-MrgWholesale!F17-MrgRetail!F17-MBP!F17</f>
        <v>-0.001</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001</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0999999999994117</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0999999999999446</v>
      </c>
      <c r="AV17" s="36" t="n">
        <f aca="false">Purchaser!AV17+OutPipelineOil!AV17+OutPipelineGas!AV17+OutStorage!AV17+OutGas!AV17+OutTransp!AV17+OutWholesale!AV17+OutRetail!AV17-MrgPipelineOil!AV17-MrgPipelineGas!AV17-MrgStorage!AV17-MrgGas!AV17-MrgTransp!AV17-MrgTax!AV17-MrgWholesale!AV17-MrgRetail!AV17-MBP!AV17</f>
        <v>-0.001</v>
      </c>
      <c r="AW17" s="37" t="n">
        <f aca="false">Purchaser!AW17+OutPipelineOil!AW17+OutPipelineGas!AW17+OutStorage!AW17+OutGas!AW17+OutTransp!AW17+OutWholesale!AW17+OutRetail!AW17-MrgPipelineOil!AW17-MrgPipelineGas!AW17-MrgStorage!AW17-MrgGas!AW17-MrgTransp!AW17-MrgTax!AW17-MrgWholesale!AW17-MrgRetail!AW17-MBP!AW17</f>
        <v>0.000999999999999987</v>
      </c>
      <c r="AX17" s="36" t="n">
        <f aca="false">Purchaser!AX17+OutPipelineOil!AX17+OutPipelineGas!AX17+OutStorage!AX17+OutGas!AX17+OutTransp!AX17+OutWholesale!AX17+OutRetail!AX17-MrgPipelineOil!AX17-MrgPipelineGas!AX17-MrgStorage!AX17-MrgGas!AX17-MrgTransp!AX17-MrgTax!AX17-MrgWholesale!AX17-MrgRetail!AX17-MBP!AX17</f>
        <v>0.000999999999999945</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0999999999999999</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0999999999999446</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000999999999990564</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00000000000033</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8.67361737988404E-018</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20000000000168</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945</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099999999999989</v>
      </c>
      <c r="AQ18" s="37" t="n">
        <f aca="false">Purchaser!AQ18+OutPipelineOil!AQ18+OutPipelineGas!AQ18+OutStorage!AQ18+OutGas!AQ18+OutTransp!AQ18+OutWholesale!AQ18+OutRetail!AQ18-MrgPipelineOil!AQ18-MrgPipelineGas!AQ18-MrgStorage!AQ18-MrgGas!AQ18-MrgTransp!AQ18-MrgTax!AQ18-MrgWholesale!AQ18-MrgRetail!AQ18-MBP!AQ18</f>
        <v>-0.00100000000000033</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0999999999997669</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0999999999999446</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00000000000011</v>
      </c>
      <c r="BG18" s="37" t="n">
        <f aca="false">Purchaser!BG18+OutPipelineOil!BG18+OutPipelineGas!BG18+OutStorage!BG18+OutGas!BG18+OutTransp!BG18+OutWholesale!BG18+OutRetail!BG18-MrgPipelineOil!BG18-MrgPipelineGas!BG18-MrgStorage!BG18-MrgGas!BG18-MrgTransp!BG18-MrgTax!BG18-MrgWholesale!BG18-MrgRetail!BG18-MBP!BG18</f>
        <v>-0.00100000000000003</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0999999999996476</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00100000000000011</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000999999999294232</v>
      </c>
      <c r="L20" s="36" t="n">
        <f aca="false">Purchaser!L20+OutPipelineOil!L20+OutPipelineGas!L20+OutStorage!L20+OutGas!L20+OutTransp!L20+OutWholesale!L20+OutRetail!L20-MrgPipelineOil!L20-MrgPipelineGas!L20-MrgStorage!L20-MrgGas!L20-MrgTransp!L20-MrgTax!L20-MrgWholesale!L20-MrgRetail!L20-MBP!L20</f>
        <v>-0.000999999999999446</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0999999999999446</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100000000000033</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011</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0999999999999446</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000999999999997669</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199999999999889</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000999999999997669</v>
      </c>
      <c r="AU20" s="37" t="n">
        <f aca="false">Purchaser!AU20+OutPipelineOil!AU20+OutPipelineGas!AU20+OutStorage!AU20+OutGas!AU20+OutTransp!AU20+OutWholesale!AU20+OutRetail!AU20-MrgPipelineOil!AU20-MrgPipelineGas!AU20-MrgStorage!AU20-MrgGas!AU20-MrgTransp!AU20-MrgTax!AU20-MrgWholesale!AU20-MrgRetail!AU20-MBP!AU20</f>
        <v>0.000999999999997669</v>
      </c>
      <c r="AV20" s="36" t="n">
        <f aca="false">Purchaser!AV20+OutPipelineOil!AV20+OutPipelineGas!AV20+OutStorage!AV20+OutGas!AV20+OutTransp!AV20+OutWholesale!AV20+OutRetail!AV20-MrgPipelineOil!AV20-MrgPipelineGas!AV20-MrgStorage!AV20-MrgGas!AV20-MrgTransp!AV20-MrgTax!AV20-MrgWholesale!AV20-MrgRetail!AV20-MBP!AV20</f>
        <v>-1.30104260698261E-017</v>
      </c>
      <c r="AW20" s="37" t="n">
        <f aca="false">Purchaser!AW20+OutPipelineOil!AW20+OutPipelineGas!AW20+OutStorage!AW20+OutGas!AW20+OutTransp!AW20+OutWholesale!AW20+OutRetail!AW20-MrgPipelineOil!AW20-MrgPipelineGas!AW20-MrgStorage!AW20-MrgGas!AW20-MrgTransp!AW20-MrgTax!AW20-MrgWholesale!AW20-MrgRetail!AW20-MBP!AW20</f>
        <v>0.00099999999999999</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00100000000000122</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0433</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99967</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00100000000000122</v>
      </c>
      <c r="BL20" s="39" t="n">
        <f aca="false">Purchaser!BL20+OutPipelineOil!BL20+OutPipelineGas!BL20+OutStorage!BL20+OutGas!BL20+OutTransp!BL20+OutWholesale!BL20+OutRetail!BL20-MrgPipelineOil!BL20-MrgPipelineGas!BL20-MrgStorage!BL20-MrgGas!BL20-MrgTransp!BL20-MrgTax!BL20-MrgWholesale!BL20-MrgRetail!BL20-MBP!BL20</f>
        <v>-0.001</v>
      </c>
      <c r="BM20" s="37" t="n">
        <f aca="false">Purchaser!BM20+OutPipelineOil!BM20+OutPipelineGas!BM20+OutStorage!BM20+OutGas!BM20+OutTransp!BM20+OutWholesale!BM20+OutRetail!BM20-MrgPipelineOil!BM20-MrgPipelineGas!BM20-MrgStorage!BM20-MrgGas!BM20-MrgTransp!BM20-MrgTax!BM20-MrgWholesale!BM20-MrgRetail!BM20-MBP!BM20</f>
        <v>0.000999999999999996</v>
      </c>
      <c r="BN20" s="39" t="n">
        <f aca="false">Purchaser!BN20+OutPipelineOil!BN20+OutPipelineGas!BN20+OutStorage!BN20+OutGas!BN20+OutTransp!BN20+OutWholesale!BN20+OutRetail!BN20-MrgPipelineOil!BN20-MrgPipelineGas!BN20-MrgStorage!BN20-MrgGas!BN20-MrgTransp!BN20-MrgTax!BN20-MrgWholesale!BN20-MrgRetail!BN20-MBP!BN20</f>
        <v>-0.001</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300000000071338</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000999999999997669</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001</v>
      </c>
      <c r="G21" s="37" t="n">
        <f aca="false">Purchaser!G21+OutPipelineOil!G21+OutPipelineGas!G21+OutStorage!G21+OutGas!G21+OutTransp!G21+OutWholesale!G21+OutRetail!G21-MrgPipelineOil!G21-MrgPipelineGas!G21-MrgStorage!G21-MrgGas!G21-MrgTransp!G21-MrgTax!G21-MrgWholesale!G21-MrgRetail!G21-MBP!G21</f>
        <v>0.001</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100000000000122</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100000000000122</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0999999999999446</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0999999999997669</v>
      </c>
      <c r="Q21" s="38" t="n">
        <f aca="false">Purchaser!Q21+OutPipelineOil!Q21+OutPipelineGas!Q21+OutStorage!Q21+OutGas!Q21+OutTransp!Q21+OutWholesale!Q21+OutRetail!Q21-MrgPipelineOil!Q21-MrgPipelineGas!Q21-MrgStorage!Q21-MrgGas!Q21-MrgTransp!Q21-MrgTax!Q21-MrgWholesale!Q21-MrgRetail!Q21-MBP!Q21</f>
        <v>-0.00100000000000033</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0477</v>
      </c>
      <c r="AC21" s="37" t="n">
        <f aca="false">Purchaser!AC21+OutPipelineOil!AC21+OutPipelineGas!AC21+OutStorage!AC21+OutGas!AC21+OutTransp!AC21+OutWholesale!AC21+OutRetail!AC21-MrgPipelineOil!AC21-MrgPipelineGas!AC21-MrgStorage!AC21-MrgGas!AC21-MrgTransp!AC21-MrgTax!AC21-MrgWholesale!AC21-MrgRetail!AC21-MBP!AC21</f>
        <v>0.0010000000000332</v>
      </c>
      <c r="AD21" s="39" t="n">
        <f aca="false">Purchaser!AD21+OutPipelineOil!AD21+OutPipelineGas!AD21+OutStorage!AD21+OutGas!AD21+OutTransp!AD21+OutWholesale!AD21+OutRetail!AD21-MrgPipelineOil!AD21-MrgPipelineGas!AD21-MrgStorage!AD21-MrgGas!AD21-MrgTransp!AD21-MrgTax!AD21-MrgWholesale!AD21-MrgRetail!AD21-MBP!AD21</f>
        <v>-0.001</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100000000000011</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001</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000999999999999999</v>
      </c>
      <c r="BJ21" s="39" t="n">
        <f aca="false">Purchaser!BJ21+OutPipelineOil!BJ21+OutPipelineGas!BJ21+OutStorage!BJ21+OutGas!BJ21+OutTransp!BJ21+OutWholesale!BJ21+OutRetail!BJ21-MrgPipelineOil!BJ21-MrgPipelineGas!BJ21-MrgStorage!BJ21-MrgGas!BJ21-MrgTransp!BJ21-MrgTax!BJ21-MrgWholesale!BJ21-MrgRetail!BJ21-MBP!BJ21</f>
        <v>-0.001</v>
      </c>
      <c r="BK21" s="37" t="n">
        <f aca="false">Purchaser!BK21+OutPipelineOil!BK21+OutPipelineGas!BK21+OutStorage!BK21+OutGas!BK21+OutTransp!BK21+OutWholesale!BK21+OutRetail!BK21-MrgPipelineOil!BK21-MrgPipelineGas!BK21-MrgStorage!BK21-MrgGas!BK21-MrgTransp!BK21-MrgTax!BK21-MrgWholesale!BK21-MrgRetail!BK21-MBP!BK21</f>
        <v>0.001</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10000000000035</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001</v>
      </c>
      <c r="J22" s="36" t="n">
        <f aca="false">Purchaser!J22+OutPipelineOil!J22+OutPipelineGas!J22+OutStorage!J22+OutGas!J22+OutTransp!J22+OutWholesale!J22+OutRetail!J22-MrgPipelineOil!J22-MrgPipelineGas!J22-MrgStorage!J22-MrgGas!J22-MrgTransp!J22-MrgTax!J22-MrgWholesale!J22-MrgRetail!J22-MBP!J22</f>
        <v>-0.000999999999999446</v>
      </c>
      <c r="K22" s="37" t="n">
        <f aca="false">Purchaser!K22+OutPipelineOil!K22+OutPipelineGas!K22+OutStorage!K22+OutGas!K22+OutTransp!K22+OutWholesale!K22+OutRetail!K22-MrgPipelineOil!K22-MrgPipelineGas!K22-MrgStorage!K22-MrgGas!K22-MrgTransp!K22-MrgTax!K22-MrgWholesale!K22-MrgRetail!K22-MBP!K22</f>
        <v>-0.000999999999997669</v>
      </c>
      <c r="L22" s="36" t="n">
        <f aca="false">Purchaser!L22+OutPipelineOil!L22+OutPipelineGas!L22+OutStorage!L22+OutGas!L22+OutTransp!L22+OutWholesale!L22+OutRetail!L22-MrgPipelineOil!L22-MrgPipelineGas!L22-MrgStorage!L22-MrgGas!L22-MrgTransp!L22-MrgTax!L22-MrgWholesale!L22-MrgRetail!L22-MBP!L22</f>
        <v>-0.000999999999999446</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00099999999999989</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989</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001</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00099999999999989</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100000000000033</v>
      </c>
      <c r="AT22" s="36" t="n">
        <f aca="false">Purchaser!AT22+OutPipelineOil!AT22+OutPipelineGas!AT22+OutStorage!AT22+OutGas!AT22+OutTransp!AT22+OutWholesale!AT22+OutRetail!AT22-MrgPipelineOil!AT22-MrgPipelineGas!AT22-MrgStorage!AT22-MrgGas!AT22-MrgTransp!AT22-MrgTax!AT22-MrgWholesale!AT22-MrgRetail!AT22-MBP!AT22</f>
        <v>-0.00099999999999989</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0999999999999999</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1.99493199737333E-017</v>
      </c>
      <c r="BG22" s="37" t="n">
        <f aca="false">Purchaser!BG22+OutPipelineOil!BG22+OutPipelineGas!BG22+OutStorage!BG22+OutGas!BG22+OutTransp!BG22+OutWholesale!BG22+OutRetail!BG22-MrgPipelineOil!BG22-MrgPipelineGas!BG22-MrgStorage!BG22-MrgGas!BG22-MrgTransp!BG22-MrgTax!BG22-MrgWholesale!BG22-MrgRetail!BG22-MBP!BG22</f>
        <v>0.00100000000000003</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9446</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5999999999997</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00477</v>
      </c>
      <c r="E23" s="37" t="n">
        <f aca="false">Purchaser!E23+OutPipelineOil!E23+OutPipelineGas!E23+OutStorage!E23+OutGas!E23+OutTransp!E23+OutWholesale!E23+OutRetail!E23-MrgPipelineOil!E23-MrgPipelineGas!E23-MrgStorage!E23-MrgGas!E23-MrgTransp!E23-MrgTax!E23-MrgWholesale!E23-MrgRetail!E23-MBP!E23</f>
        <v>-0.00100000000000477</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100000000000477</v>
      </c>
      <c r="I23" s="37" t="n">
        <f aca="false">Purchaser!I23+OutPipelineOil!I23+OutPipelineGas!I23+OutStorage!I23+OutGas!I23+OutTransp!I23+OutWholesale!I23+OutRetail!I23-MrgPipelineOil!I23-MrgPipelineGas!I23-MrgStorage!I23-MrgGas!I23-MrgTransp!I23-MrgTax!I23-MrgWholesale!I23-MrgRetail!I23-MBP!I23</f>
        <v>-0.00100000000001899</v>
      </c>
      <c r="J23" s="36" t="n">
        <f aca="false">Purchaser!J23+OutPipelineOil!J23+OutPipelineGas!J23+OutStorage!J23+OutGas!J23+OutTransp!J23+OutWholesale!J23+OutRetail!J23-MrgPipelineOil!J23-MrgPipelineGas!J23-MrgStorage!J23-MrgGas!J23-MrgTransp!J23-MrgTax!J23-MrgWholesale!J23-MrgRetail!J23-MBP!J23</f>
        <v>-0.0010000000002037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100000000000477</v>
      </c>
      <c r="P23" s="36" t="n">
        <f aca="false">Purchaser!P23+OutPipelineOil!P23+OutPipelineGas!P23+OutStorage!P23+OutGas!P23+OutTransp!P23+OutWholesale!P23+OutRetail!P23-MrgPipelineOil!P23-MrgPipelineGas!P23-MrgStorage!P23-MrgGas!P23-MrgTransp!P23-MrgTax!P23-MrgWholesale!P23-MrgRetail!P23-MBP!P23</f>
        <v>-0.00200000000002376</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100000000000477</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76353</v>
      </c>
      <c r="AC23" s="37" t="n">
        <f aca="false">Purchaser!AC23+OutPipelineOil!AC23+OutPipelineGas!AC23+OutStorage!AC23+OutGas!AC23+OutTransp!AC23+OutWholesale!AC23+OutRetail!AC23-MrgPipelineOil!AC23-MrgPipelineGas!AC23-MrgStorage!AC23-MrgGas!AC23-MrgTransp!AC23-MrgTax!AC23-MrgWholesale!AC23-MrgRetail!AC23-MBP!AC23</f>
        <v>0.00199999999858846</v>
      </c>
      <c r="AD23" s="39" t="n">
        <f aca="false">Purchaser!AD23+OutPipelineOil!AD23+OutPipelineGas!AD23+OutStorage!AD23+OutGas!AD23+OutTransp!AD23+OutWholesale!AD23+OutRetail!AD23-MrgPipelineOil!AD23-MrgPipelineGas!AD23-MrgStorage!AD23-MrgGas!AD23-MrgTransp!AD23-MrgTax!AD23-MrgWholesale!AD23-MrgRetail!AD23-MBP!AD23</f>
        <v>-0.000999999999976353</v>
      </c>
      <c r="AE23" s="37"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0999999999990564</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76353</v>
      </c>
      <c r="AY23" s="37" t="n">
        <f aca="false">Purchaser!AY23+OutPipelineOil!AY23+OutPipelineGas!AY23+OutStorage!AY23+OutGas!AY23+OutTransp!AY23+OutWholesale!AY23+OutRetail!AY23-MrgPipelineOil!AY23-MrgPipelineGas!AY23-MrgStorage!AY23-MrgGas!AY23-MrgTransp!AY23-MrgTax!AY23-MrgWholesale!AY23-MrgRetail!AY23-MBP!AY23</f>
        <v>0.0010000000000332</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00200000000018008</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97669</v>
      </c>
      <c r="BK23" s="37" t="n">
        <f aca="false">Purchaser!BK23+OutPipelineOil!BK23+OutPipelineGas!BK23+OutStorage!BK23+OutGas!BK23+OutTransp!BK23+OutWholesale!BK23+OutRetail!BK23-MrgPipelineOil!BK23-MrgPipelineGas!BK23-MrgStorage!BK23-MrgGas!BK23-MrgTransp!BK23-MrgTax!BK23-MrgWholesale!BK23-MrgRetail!BK23-MBP!BK23</f>
        <v>0.0010000000000332</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001</v>
      </c>
      <c r="BN23" s="39" t="n">
        <f aca="false">Purchaser!BN23+OutPipelineOil!BN23+OutPipelineGas!BN23+OutStorage!BN23+OutGas!BN23+OutTransp!BN23+OutWholesale!BN23+OutRetail!BN23-MrgPipelineOil!BN23-MrgPipelineGas!BN23-MrgStorage!BN23-MrgGas!BN23-MrgTransp!BN23-MrgTax!BN23-MrgWholesale!BN23-MrgRetail!BN23-MBP!BN23</f>
        <v>0.00100000000000033</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500000000174306</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100000000000033</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0999999999999668</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00100000000000122</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0999999999997669</v>
      </c>
      <c r="M24" s="37" t="n">
        <f aca="false">Purchaser!M24+OutPipelineOil!M24+OutPipelineGas!M24+OutStorage!M24+OutGas!M24+OutTransp!M24+OutWholesale!M24+OutRetail!M24-MrgPipelineOil!M24-MrgPipelineGas!M24-MrgStorage!M24-MrgGas!M24-MrgTransp!M24-MrgTax!M24-MrgWholesale!M24-MrgRetail!M24-MBP!M24</f>
        <v>0.00199999999999534</v>
      </c>
      <c r="N24" s="36" t="n">
        <f aca="false">Purchaser!N24+OutPipelineOil!N24+OutPipelineGas!N24+OutStorage!N24+OutGas!N24+OutTransp!N24+OutWholesale!N24+OutRetail!N24-MrgPipelineOil!N24-MrgPipelineGas!N24-MrgStorage!N24-MrgGas!N24-MrgTransp!N24-MrgTax!N24-MrgWholesale!N24-MrgRetail!N24-MBP!N24</f>
        <v>0.000999999999997669</v>
      </c>
      <c r="O24" s="37" t="n">
        <f aca="false">Purchaser!O24+OutPipelineOil!O24+OutPipelineGas!O24+OutStorage!O24+OutGas!O24+OutTransp!O24+OutWholesale!O24+OutRetail!O24-MrgPipelineOil!O24-MrgPipelineGas!O24-MrgStorage!O24-MrgGas!O24-MrgTransp!O24-MrgTax!O24-MrgWholesale!O24-MrgRetail!O24-MBP!O24</f>
        <v>0.00100000000000477</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0999999999997669</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001</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033</v>
      </c>
      <c r="V24" s="36"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7669</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0999999999862666</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100000000000477</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100000000000477</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33</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1899</v>
      </c>
      <c r="BG24" s="37" t="n">
        <f aca="false">Purchaser!BG24+OutPipelineOil!BG24+OutPipelineGas!BG24+OutStorage!BG24+OutGas!BG24+OutTransp!BG24+OutWholesale!BG24+OutRetail!BG24-MrgPipelineOil!BG24-MrgPipelineGas!BG24-MrgStorage!BG24-MrgGas!BG24-MrgTransp!BG24-MrgTax!BG24-MrgWholesale!BG24-MrgRetail!BG24-MBP!BG24</f>
        <v>0.000999999999976353</v>
      </c>
      <c r="BH24" s="39" t="n">
        <f aca="false">Purchaser!BH24+OutPipelineOil!BH24+OutPipelineGas!BH24+OutStorage!BH24+OutGas!BH24+OutTransp!BH24+OutWholesale!BH24+OutRetail!BH24-MrgPipelineOil!BH24-MrgPipelineGas!BH24-MrgStorage!BH24-MrgGas!BH24-MrgTransp!BH24-MrgTax!BH24-MrgWholesale!BH24-MrgRetail!BH24-MBP!BH24</f>
        <v>0.000999999999976353</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99446</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800000000014789</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001</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100000000000477</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100000000000122</v>
      </c>
      <c r="O25" s="37" t="n">
        <f aca="false">Purchaser!O25+OutPipelineOil!O25+OutPipelineGas!O25+OutStorage!O25+OutGas!O25+OutTransp!O25+OutWholesale!O25+OutRetail!O25-MrgPipelineOil!O25-MrgPipelineGas!O25-MrgStorage!O25-MrgGas!O25-MrgTransp!O25-MrgTax!O25-MrgWholesale!O25-MrgRetail!O25-MBP!O25</f>
        <v>-0.00100000000000122</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0999999999997669</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00100000000000477</v>
      </c>
      <c r="AC25" s="37" t="n">
        <f aca="false">Purchaser!AC25+OutPipelineOil!AC25+OutPipelineGas!AC25+OutStorage!AC25+OutGas!AC25+OutTransp!AC25+OutWholesale!AC25+OutRetail!AC25-MrgPipelineOil!AC25-MrgPipelineGas!AC25-MrgStorage!AC25-MrgGas!AC25-MrgTransp!AC25-MrgTax!AC25-MrgWholesale!AC25-MrgRetail!AC25-MBP!AC25</f>
        <v>-0.00099999999974898</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7669</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0999999999997669</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001</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122</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59999999997562</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100000000000033</v>
      </c>
      <c r="G26" s="37" t="n">
        <f aca="false">Purchaser!G26+OutPipelineOil!G26+OutPipelineGas!G26+OutStorage!G26+OutGas!G26+OutTransp!G26+OutWholesale!G26+OutRetail!G26-MrgPipelineOil!G26-MrgPipelineGas!G26-MrgStorage!G26-MrgGas!G26-MrgTransp!G26-MrgTax!G26-MrgWholesale!G26-MrgRetail!G26-MBP!G26</f>
        <v>0.001</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99446</v>
      </c>
      <c r="K26" s="37" t="n">
        <f aca="false">Purchaser!K26+OutPipelineOil!K26+OutPipelineGas!K26+OutStorage!K26+OutGas!K26+OutTransp!K26+OutWholesale!K26+OutRetail!K26-MrgPipelineOil!K26-MrgPipelineGas!K26-MrgStorage!K26-MrgGas!K26-MrgTransp!K26-MrgTax!K26-MrgWholesale!K26-MrgRetail!K26-MBP!K26</f>
        <v>-0.000999999999997669</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000999999999976353</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0999999999999446</v>
      </c>
      <c r="U26" s="38" t="n">
        <f aca="false">Purchaser!U26+OutPipelineOil!U26+OutPipelineGas!U26+OutStorage!U26+OutGas!U26+OutTransp!U26+OutWholesale!U26+OutRetail!U26-MrgPipelineOil!U26-MrgPipelineGas!U26-MrgStorage!U26-MrgGas!U26-MrgTransp!U26-MrgTax!U26-MrgWholesale!U26-MrgRetail!U26-MBP!U26</f>
        <v>-0.00099999999999989</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00100000000000033</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7" t="n">
        <f aca="false">Purchaser!AC26+OutPipelineOil!AC26+OutPipelineGas!AC26+OutStorage!AC26+OutGas!AC26+OutTransp!AC26+OutWholesale!AC26+OutRetail!AC26-MrgPipelineOil!AC26-MrgPipelineGas!AC26-MrgStorage!AC26-MrgGas!AC26-MrgTransp!AC26-MrgTax!AC26-MrgWholesale!AC26-MrgRetail!AC26-MBP!AC26</f>
        <v>0.0010000000000332</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0332</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100000000001899</v>
      </c>
      <c r="AQ26" s="37" t="n">
        <f aca="false">Purchaser!AQ26+OutPipelineOil!AQ26+OutPipelineGas!AQ26+OutStorage!AQ26+OutGas!AQ26+OutTransp!AQ26+OutWholesale!AQ26+OutRetail!AQ26-MrgPipelineOil!AQ26-MrgPipelineGas!AQ26-MrgStorage!AQ26-MrgGas!AQ26-MrgTransp!AQ26-MrgTax!AQ26-MrgWholesale!AQ26-MrgRetail!AQ26-MBP!AQ26</f>
        <v>0.00100000000000122</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100000000000477</v>
      </c>
      <c r="AU26" s="37" t="n">
        <f aca="false">Purchaser!AU26+OutPipelineOil!AU26+OutPipelineGas!AU26+OutStorage!AU26+OutGas!AU26+OutTransp!AU26+OutWholesale!AU26+OutRetail!AU26-MrgPipelineOil!AU26-MrgPipelineGas!AU26-MrgStorage!AU26-MrgGas!AU26-MrgTransp!AU26-MrgTax!AU26-MrgWholesale!AU26-MrgRetail!AU26-MBP!AU26</f>
        <v>0.000999999999976353</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100000000000477</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90564</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10000000000332</v>
      </c>
      <c r="BI26" s="37" t="n">
        <f aca="false">Purchaser!BI26+OutPipelineOil!BI26+OutPipelineGas!BI26+OutStorage!BI26+OutGas!BI26+OutTransp!BI26+OutWholesale!BI26+OutRetail!BI26-MrgPipelineOil!BI26-MrgPipelineGas!BI26-MrgStorage!BI26-MrgGas!BI26-MrgTransp!BI26-MrgTax!BI26-MrgWholesale!BI26-MrgRetail!BI26-MBP!BI26</f>
        <v>0.00100000000000122</v>
      </c>
      <c r="BJ26" s="39" t="n">
        <f aca="false">Purchaser!BJ26+OutPipelineOil!BJ26+OutPipelineGas!BJ26+OutStorage!BJ26+OutGas!BJ26+OutTransp!BJ26+OutWholesale!BJ26+OutRetail!BJ26-MrgPipelineOil!BJ26-MrgPipelineGas!BJ26-MrgStorage!BJ26-MrgGas!BJ26-MrgTransp!BJ26-MrgTax!BJ26-MrgWholesale!BJ26-MrgRetail!BJ26-MBP!BJ26</f>
        <v>0.00100000000000033</v>
      </c>
      <c r="BK26" s="37" t="n">
        <f aca="false">Purchaser!BK26+OutPipelineOil!BK26+OutPipelineGas!BK26+OutStorage!BK26+OutGas!BK26+OutTransp!BK26+OutWholesale!BK26+OutRetail!BK26-MrgPipelineOil!BK26-MrgPipelineGas!BK26-MrgStorage!BK26-MrgGas!BK26-MrgTransp!BK26-MrgTax!BK26-MrgWholesale!BK26-MrgRetail!BK26-MBP!BK26</f>
        <v>-0.000999999999997669</v>
      </c>
      <c r="BL26" s="39" t="n">
        <f aca="false">Purchaser!BL26+OutPipelineOil!BL26+OutPipelineGas!BL26+OutStorage!BL26+OutGas!BL26+OutTransp!BL26+OutWholesale!BL26+OutRetail!BL26-MrgPipelineOil!BL26-MrgPipelineGas!BL26-MrgStorage!BL26-MrgGas!BL26-MrgTransp!BL26-MrgTax!BL26-MrgWholesale!BL26-MrgRetail!BL26-MBP!BL26</f>
        <v>-0.00100000000000477</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29999999999862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001</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00100000000000033</v>
      </c>
      <c r="I27" s="37" t="n">
        <f aca="false">Purchaser!I27+OutPipelineOil!I27+OutPipelineGas!I27+OutStorage!I27+OutGas!I27+OutTransp!I27+OutWholesale!I27+OutRetail!I27-MrgPipelineOil!I27-MrgPipelineGas!I27-MrgStorage!I27-MrgGas!I27-MrgTransp!I27-MrgTax!I27-MrgWholesale!I27-MrgRetail!I27-MBP!I27</f>
        <v>0.00099999999999989</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00100000000000477</v>
      </c>
      <c r="M27" s="37" t="n">
        <f aca="false">Purchaser!M27+OutPipelineOil!M27+OutPipelineGas!M27+OutStorage!M27+OutGas!M27+OutTransp!M27+OutWholesale!M27+OutRetail!M27-MrgPipelineOil!M27-MrgPipelineGas!M27-MrgStorage!M27-MrgGas!M27-MrgTransp!M27-MrgTax!M27-MrgWholesale!M27-MrgRetail!M27-MBP!M27</f>
        <v>0.00100000000000477</v>
      </c>
      <c r="N27" s="36" t="n">
        <f aca="false">Purchaser!N27+OutPipelineOil!N27+OutPipelineGas!N27+OutStorage!N27+OutGas!N27+OutTransp!N27+OutWholesale!N27+OutRetail!N27-MrgPipelineOil!N27-MrgPipelineGas!N27-MrgStorage!N27-MrgGas!N27-MrgTransp!N27-MrgTax!N27-MrgWholesale!N27-MrgRetail!N27-MBP!N27</f>
        <v>0.00200000000000244</v>
      </c>
      <c r="O27" s="37" t="n">
        <f aca="false">Purchaser!O27+OutPipelineOil!O27+OutPipelineGas!O27+OutStorage!O27+OutGas!O27+OutTransp!O27+OutWholesale!O27+OutRetail!O27-MrgPipelineOil!O27-MrgPipelineGas!O27-MrgStorage!O27-MrgGas!O27-MrgTransp!O27-MrgTax!O27-MrgWholesale!O27-MrgRetail!O27-MBP!O27</f>
        <v>-0.000999999999976353</v>
      </c>
      <c r="P27" s="36" t="n">
        <f aca="false">Purchaser!P27+OutPipelineOil!P27+OutPipelineGas!P27+OutStorage!P27+OutGas!P27+OutTransp!P27+OutWholesale!P27+OutRetail!P27-MrgPipelineOil!P27-MrgPipelineGas!P27-MrgStorage!P27-MrgGas!P27-MrgTransp!P27-MrgTax!P27-MrgWholesale!P27-MrgRetail!P27-MBP!P27</f>
        <v>-0.0010000000000332</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033</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6" t="n">
        <f aca="false">Purchaser!X27+OutPipelineOil!X27+OutPipelineGas!X27+OutStorage!X27+OutGas!X27+OutTransp!X27+OutWholesale!X27+OutRetail!X27-MrgPipelineOil!X27-MrgPipelineGas!X27-MrgStorage!X27-MrgGas!X27-MrgTransp!X27-MrgTax!X27-MrgWholesale!X27-MrgRetail!X27-MBP!X27</f>
        <v>-0.00100000000001899</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332</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97669</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122</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200000000000067</v>
      </c>
      <c r="AQ27" s="37" t="n">
        <f aca="false">Purchaser!AQ27+OutPipelineOil!AQ27+OutPipelineGas!AQ27+OutStorage!AQ27+OutGas!AQ27+OutTransp!AQ27+OutWholesale!AQ27+OutRetail!AQ27-MrgPipelineOil!AQ27-MrgPipelineGas!AQ27-MrgStorage!AQ27-MrgGas!AQ27-MrgTransp!AQ27-MrgTax!AQ27-MrgWholesale!AQ27-MrgRetail!AQ27-MBP!AQ27</f>
        <v>0.00100000000000033</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76353</v>
      </c>
      <c r="AU27" s="37" t="n">
        <f aca="false">Purchaser!AU27+OutPipelineOil!AU27+OutPipelineGas!AU27+OutStorage!AU27+OutGas!AU27+OutTransp!AU27+OutWholesale!AU27+OutRetail!AU27-MrgPipelineOil!AU27-MrgPipelineGas!AU27-MrgStorage!AU27-MrgGas!AU27-MrgTransp!AU27-MrgTax!AU27-MrgWholesale!AU27-MrgRetail!AU27-MBP!AU27</f>
        <v>-0.00100000000000477</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7669</v>
      </c>
      <c r="AY27" s="37" t="n">
        <f aca="false">Purchaser!AY27+OutPipelineOil!AY27+OutPipelineGas!AY27+OutStorage!AY27+OutGas!AY27+OutTransp!AY27+OutWholesale!AY27+OutRetail!AY27-MrgPipelineOil!AY27-MrgPipelineGas!AY27-MrgStorage!AY27-MrgGas!AY27-MrgTransp!AY27-MrgTax!AY27-MrgWholesale!AY27-MrgRetail!AY27-MBP!AY27</f>
        <v>-0.00199999999999534</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001</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7669</v>
      </c>
      <c r="BG27" s="37" t="n">
        <f aca="false">Purchaser!BG27+OutPipelineOil!BG27+OutPipelineGas!BG27+OutStorage!BG27+OutGas!BG27+OutTransp!BG27+OutWholesale!BG27+OutRetail!BG27-MrgPipelineOil!BG27-MrgPipelineGas!BG27-MrgStorage!BG27-MrgGas!BG27-MrgTransp!BG27-MrgTax!BG27-MrgWholesale!BG27-MrgRetail!BG27-MBP!BG27</f>
        <v>0.000999999999990564</v>
      </c>
      <c r="BH27" s="39" t="n">
        <f aca="false">Purchaser!BH27+OutPipelineOil!BH27+OutPipelineGas!BH27+OutStorage!BH27+OutGas!BH27+OutTransp!BH27+OutWholesale!BH27+OutRetail!BH27-MrgPipelineOil!BH27-MrgPipelineGas!BH27-MrgStorage!BH27-MrgGas!BH27-MrgTransp!BH27-MrgTax!BH27-MrgWholesale!BH27-MrgRetail!BH27-MBP!BH27</f>
        <v>0.000999999999976353</v>
      </c>
      <c r="BI27" s="37" t="n">
        <f aca="false">Purchaser!BI27+OutPipelineOil!BI27+OutPipelineGas!BI27+OutStorage!BI27+OutGas!BI27+OutTransp!BI27+OutWholesale!BI27+OutRetail!BI27-MrgPipelineOil!BI27-MrgPipelineGas!BI27-MrgStorage!BI27-MrgGas!BI27-MrgTransp!BI27-MrgTax!BI27-MrgWholesale!BI27-MrgRetail!BI27-MBP!BI27</f>
        <v>0.000999999999999446</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989</v>
      </c>
      <c r="BK27" s="37"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001</v>
      </c>
      <c r="BN27" s="39" t="n">
        <f aca="false">Purchaser!BN27+OutPipelineOil!BN27+OutPipelineGas!BN27+OutStorage!BN27+OutGas!BN27+OutTransp!BN27+OutWholesale!BN27+OutRetail!BN27-MrgPipelineOil!BN27-MrgPipelineGas!BN27-MrgStorage!BN27-MrgGas!BN27-MrgTransp!BN27-MrgTax!BN27-MrgWholesale!BN27-MrgRetail!BN27-MBP!BN27</f>
        <v>-0.00100000000000003</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10000000000152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100000000000122</v>
      </c>
      <c r="G28" s="37" t="n">
        <f aca="false">Purchaser!G28+OutPipelineOil!G28+OutPipelineGas!G28+OutStorage!G28+OutGas!G28+OutTransp!G28+OutWholesale!G28+OutRetail!G28-MrgPipelineOil!G28-MrgPipelineGas!G28-MrgStorage!G28-MrgGas!G28-MrgTransp!G28-MrgTax!G28-MrgWholesale!G28-MrgRetail!G28-MBP!G28</f>
        <v>0.00099999999999989</v>
      </c>
      <c r="H28" s="36" t="n">
        <f aca="false">Purchaser!H28+OutPipelineOil!H28+OutPipelineGas!H28+OutStorage!H28+OutGas!H28+OutTransp!H28+OutWholesale!H28+OutRetail!H28-MrgPipelineOil!H28-MrgPipelineGas!H28-MrgStorage!H28-MrgGas!H28-MrgTransp!H28-MrgTax!H28-MrgWholesale!H28-MrgRetail!H28-MBP!H28</f>
        <v>-0.00100000000000477</v>
      </c>
      <c r="I28" s="37" t="n">
        <f aca="false">Purchaser!I28+OutPipelineOil!I28+OutPipelineGas!I28+OutStorage!I28+OutGas!I28+OutTransp!I28+OutWholesale!I28+OutRetail!I28-MrgPipelineOil!I28-MrgPipelineGas!I28-MrgStorage!I28-MrgGas!I28-MrgTransp!I28-MrgTax!I28-MrgWholesale!I28-MrgRetail!I28-MBP!I28</f>
        <v>0.00100000000000122</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0999999999862666</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0999999999997669</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0999999999990564</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000999999999990564</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0999999999997669</v>
      </c>
      <c r="AB28" s="36" t="n">
        <f aca="false">Purchaser!AB28+OutPipelineOil!AB28+OutPipelineGas!AB28+OutStorage!AB28+OutGas!AB28+OutTransp!AB28+OutWholesale!AB28+OutRetail!AB28-MrgPipelineOil!AB28-MrgPipelineGas!AB28-MrgStorage!AB28-MrgGas!AB28-MrgTransp!AB28-MrgTax!AB28-MrgWholesale!AB28-MrgRetail!AB28-MBP!AB28</f>
        <v>-0.00100000000000477</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0999999999976353</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00100000000000477</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00100000000000122</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00100000000000122</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299999999984124</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099999999999989</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00000000000033</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00100000000000477</v>
      </c>
      <c r="L29" s="36" t="n">
        <f aca="false">Purchaser!L29+OutPipelineOil!L29+OutPipelineGas!L29+OutStorage!L29+OutGas!L29+OutTransp!L29+OutWholesale!L29+OutRetail!L29-MrgPipelineOil!L29-MrgPipelineGas!L29-MrgStorage!L29-MrgGas!L29-MrgTransp!L29-MrgTax!L29-MrgWholesale!L29-MrgRetail!L29-MBP!L29</f>
        <v>-0.00100000000000477</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00000000000477</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100000000000122</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122</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100000000000477</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97669</v>
      </c>
      <c r="AT29" s="36" t="n">
        <f aca="false">Purchaser!AT29+OutPipelineOil!AT29+OutPipelineGas!AT29+OutStorage!AT29+OutGas!AT29+OutTransp!AT29+OutWholesale!AT29+OutRetail!AT29-MrgPipelineOil!AT29-MrgPipelineGas!AT29-MrgStorage!AT29-MrgGas!AT29-MrgTransp!AT29-MrgTax!AT29-MrgWholesale!AT29-MrgRetail!AT29-MBP!AT29</f>
        <v>0.00100000000000477</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1899</v>
      </c>
      <c r="AV29" s="36" t="n">
        <f aca="false">Purchaser!AV29+OutPipelineOil!AV29+OutPipelineGas!AV29+OutStorage!AV29+OutGas!AV29+OutTransp!AV29+OutWholesale!AV29+OutRetail!AV29-MrgPipelineOil!AV29-MrgPipelineGas!AV29-MrgStorage!AV29-MrgGas!AV29-MrgTransp!AV29-MrgTax!AV29-MrgWholesale!AV29-MrgRetail!AV29-MBP!AV29</f>
        <v>-0.00100000000000122</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100000000000477</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100000000000477</v>
      </c>
      <c r="BD29" s="39" t="n">
        <f aca="false">Purchaser!BD29+OutPipelineOil!BD29+OutPipelineGas!BD29+OutStorage!BD29+OutGas!BD29+OutTransp!BD29+OutWholesale!BD29+OutRetail!BD29-MrgPipelineOil!BD29-MrgPipelineGas!BD29-MrgStorage!BD29-MrgGas!BD29-MrgTransp!BD29-MrgTax!BD29-MrgWholesale!BD29-MrgRetail!BD29-MBP!BD29</f>
        <v>-0.000999999999999446</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100000000000122</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00100000000000033</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800000000002443</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0999999999947931</v>
      </c>
      <c r="L30" s="36" t="n">
        <f aca="false">Purchaser!L30+OutPipelineOil!L30+OutPipelineGas!L30+OutStorage!L30+OutGas!L30+OutTransp!L30+OutWholesale!L30+OutRetail!L30-MrgPipelineOil!L30-MrgPipelineGas!L30-MrgStorage!L30-MrgGas!L30-MrgTransp!L30-MrgTax!L30-MrgWholesale!L30-MrgRetail!L30-MBP!L30</f>
        <v>-0.000999999999990564</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0999999999997669</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100000000000477</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000999999999999446</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0999999999999446</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0122</v>
      </c>
      <c r="W30" s="38" t="n">
        <f aca="false">Purchaser!W30+OutPipelineOil!W30+OutPipelineGas!W30+OutStorage!W30+OutGas!W30+OutTransp!W30+OutWholesale!W30+OutRetail!W30-MrgPipelineOil!W30-MrgPipelineGas!W30-MrgStorage!W30-MrgGas!W30-MrgTransp!W30-MrgTax!W30-MrgWholesale!W30-MrgRetail!W30-MBP!W30</f>
        <v>0.00100000000000122</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100000000001899</v>
      </c>
      <c r="AD30" s="39" t="n">
        <f aca="false">Purchaser!AD30+OutPipelineOil!AD30+OutPipelineGas!AD30+OutStorage!AD30+OutGas!AD30+OutTransp!AD30+OutWholesale!AD30+OutRetail!AD30-MrgPipelineOil!AD30-MrgPipelineGas!AD30-MrgStorage!AD30-MrgGas!AD30-MrgTransp!AD30-MrgTax!AD30-MrgWholesale!AD30-MrgRetail!AD30-MBP!AD30</f>
        <v>0.00100000000000011</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001</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00100000000000122</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7669</v>
      </c>
      <c r="AU30" s="37" t="n">
        <f aca="false">Purchaser!AU30+OutPipelineOil!AU30+OutPipelineGas!AU30+OutStorage!AU30+OutGas!AU30+OutTransp!AU30+OutWholesale!AU30+OutRetail!AU30-MrgPipelineOil!AU30-MrgPipelineGas!AU30-MrgStorage!AU30-MrgGas!AU30-MrgTransp!AU30-MrgTax!AU30-MrgWholesale!AU30-MrgRetail!AU30-MBP!AU30</f>
        <v>0.00100000000000477</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100000000000033</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9" t="n">
        <f aca="false">Purchaser!BD30+OutPipelineOil!BD30+OutPipelineGas!BD30+OutStorage!BD30+OutGas!BD30+OutTransp!BD30+OutWholesale!BD30+OutRetail!BD30-MrgPipelineOil!BD30-MrgPipelineGas!BD30-MrgStorage!BD30-MrgGas!BD30-MrgTransp!BD30-MrgTax!BD30-MrgWholesale!BD30-MrgRetail!BD30-MBP!BD30</f>
        <v>-0.000999999999999446</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00100000000000477</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477</v>
      </c>
      <c r="BH30" s="39" t="n">
        <f aca="false">Purchaser!BH30+OutPipelineOil!BH30+OutPipelineGas!BH30+OutStorage!BH30+OutGas!BH30+OutTransp!BH30+OutWholesale!BH30+OutRetail!BH30-MrgPipelineOil!BH30-MrgPipelineGas!BH30-MrgStorage!BH30-MrgGas!BH30-MrgTransp!BH30-MrgTax!BH30-MrgWholesale!BH30-MrgRetail!BH30-MBP!BH30</f>
        <v>-0.00100000000000477</v>
      </c>
      <c r="BI30" s="37" t="n">
        <f aca="false">Purchaser!BI30+OutPipelineOil!BI30+OutPipelineGas!BI30+OutStorage!BI30+OutGas!BI30+OutTransp!BI30+OutWholesale!BI30+OutRetail!BI30-MrgPipelineOil!BI30-MrgPipelineGas!BI30-MrgStorage!BI30-MrgGas!BI30-MrgTransp!BI30-MrgTax!BI30-MrgWholesale!BI30-MrgRetail!BI30-MBP!BI30</f>
        <v>-0.00199999999999978</v>
      </c>
      <c r="BJ30" s="39" t="n">
        <f aca="false">Purchaser!BJ30+OutPipelineOil!BJ30+OutPipelineGas!BJ30+OutStorage!BJ30+OutGas!BJ30+OutTransp!BJ30+OutWholesale!BJ30+OutRetail!BJ30-MrgPipelineOil!BJ30-MrgPipelineGas!BJ30-MrgStorage!BJ30-MrgGas!BJ30-MrgTransp!BJ30-MrgTax!BJ30-MrgWholesale!BJ30-MrgRetail!BJ30-MBP!BJ30</f>
        <v>-0.001</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0999999999999999</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1.63185437385138E-014</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001</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001</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099999999999989</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100000000000033</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7" t="n">
        <f aca="false">Purchaser!AC33+OutPipelineOil!AC33+OutPipelineGas!AC33+OutStorage!AC33+OutGas!AC33+OutTransp!AC33+OutWholesale!AC33+OutRetail!AC33-MrgPipelineOil!AC33-MrgPipelineGas!AC33-MrgStorage!AC33-MrgGas!AC33-MrgTransp!AC33-MrgTax!AC33-MrgWholesale!AC33-MrgRetail!AC33-MBP!AC33</f>
        <v>-0.00200000000006639</v>
      </c>
      <c r="AD33" s="39" t="n">
        <f aca="false">Purchaser!AD33+OutPipelineOil!AD33+OutPipelineGas!AD33+OutStorage!AD33+OutGas!AD33+OutTransp!AD33+OutWholesale!AD33+OutRetail!AD33-MrgPipelineOil!AD33-MrgPipelineGas!AD33-MrgStorage!AD33-MrgGas!AD33-MrgTransp!AD33-MrgTax!AD33-MrgWholesale!AD33-MrgRetail!AD33-MBP!AD33</f>
        <v>-0.00099999999999989</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122</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00000000000033</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00000000000477</v>
      </c>
      <c r="AT33" s="36" t="n">
        <f aca="false">Purchaser!AT33+OutPipelineOil!AT33+OutPipelineGas!AT33+OutStorage!AT33+OutGas!AT33+OutTransp!AT33+OutWholesale!AT33+OutRetail!AT33-MrgPipelineOil!AT33-MrgPipelineGas!AT33-MrgStorage!AT33-MrgGas!AT33-MrgTransp!AT33-MrgTax!AT33-MrgWholesale!AT33-MrgRetail!AT33-MBP!AT33</f>
        <v>0.000999999999999446</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000999999999999446</v>
      </c>
      <c r="AX33" s="36" t="n">
        <f aca="false">Purchaser!AX33+OutPipelineOil!AX33+OutPipelineGas!AX33+OutStorage!AX33+OutGas!AX33+OutTransp!AX33+OutWholesale!AX33+OutRetail!AX33-MrgPipelineOil!AX33-MrgPipelineGas!AX33-MrgStorage!AX33-MrgGas!AX33-MrgTransp!AX33-MrgTax!AX33-MrgWholesale!AX33-MrgRetail!AX33-MBP!AX33</f>
        <v>-0.000999999999999446</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1</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00000000000033</v>
      </c>
      <c r="BD33" s="39" t="n">
        <f aca="false">Purchaser!BD33+OutPipelineOil!BD33+OutPipelineGas!BD33+OutStorage!BD33+OutGas!BD33+OutTransp!BD33+OutWholesale!BD33+OutRetail!BD33-MrgPipelineOil!BD33-MrgPipelineGas!BD33-MrgStorage!BD33-MrgGas!BD33-MrgTransp!BD33-MrgTax!BD33-MrgWholesale!BD33-MrgRetail!BD33-MBP!BD33</f>
        <v>0.000999999999997669</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00100000000000122</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0999999999997669</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0999999999999997</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100000000007549</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100000000000122</v>
      </c>
      <c r="L34" s="36" t="n">
        <f aca="false">Purchaser!L34+OutPipelineOil!L34+OutPipelineGas!L34+OutStorage!L34+OutGas!L34+OutTransp!L34+OutWholesale!L34+OutRetail!L34-MrgPipelineOil!L34-MrgPipelineGas!L34-MrgStorage!L34-MrgGas!L34-MrgTransp!L34-MrgTax!L34-MrgWholesale!L34-MrgRetail!L34-MBP!L34</f>
        <v>-0.00099999999999989</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00000000000033</v>
      </c>
      <c r="P34" s="36" t="n">
        <f aca="false">Purchaser!P34+OutPipelineOil!P34+OutPipelineGas!P34+OutStorage!P34+OutGas!P34+OutTransp!P34+OutWholesale!P34+OutRetail!P34-MrgPipelineOil!P34-MrgPipelineGas!P34-MrgStorage!P34-MrgGas!P34-MrgTransp!P34-MrgTax!P34-MrgWholesale!P34-MrgRetail!P34-MBP!P34</f>
        <v>0.00100000000000033</v>
      </c>
      <c r="Q34" s="38" t="n">
        <f aca="false">Purchaser!Q34+OutPipelineOil!Q34+OutPipelineGas!Q34+OutStorage!Q34+OutGas!Q34+OutTransp!Q34+OutWholesale!Q34+OutRetail!Q34-MrgPipelineOil!Q34-MrgPipelineGas!Q34-MrgStorage!Q34-MrgGas!Q34-MrgTransp!Q34-MrgTax!Q34-MrgWholesale!Q34-MrgRetail!Q34-MBP!Q34</f>
        <v>-0.00099999999999989</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001</v>
      </c>
      <c r="Y34" s="38" t="n">
        <f aca="false">Purchaser!Y34+OutPipelineOil!Y34+OutPipelineGas!Y34+OutStorage!Y34+OutGas!Y34+OutTransp!Y34+OutWholesale!Y34+OutRetail!Y34-MrgPipelineOil!Y34-MrgPipelineGas!Y34-MrgStorage!Y34-MrgGas!Y34-MrgTransp!Y34-MrgTax!Y34-MrgWholesale!Y34-MrgRetail!Y34-MBP!Y34</f>
        <v>-0.00100000000000477</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011</v>
      </c>
      <c r="AB34" s="36" t="n">
        <f aca="false">Purchaser!AB34+OutPipelineOil!AB34+OutPipelineGas!AB34+OutStorage!AB34+OutGas!AB34+OutTransp!AB34+OutWholesale!AB34+OutRetail!AB34-MrgPipelineOil!AB34-MrgPipelineGas!AB34-MrgStorage!AB34-MrgGas!AB34-MrgTransp!AB34-MrgTax!AB34-MrgWholesale!AB34-MrgRetail!AB34-MBP!AB34</f>
        <v>0.000999999999997669</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000999999999997669</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00100000000000122</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400000000000933</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099999999999989</v>
      </c>
      <c r="I35" s="37" t="n">
        <f aca="false">Purchaser!I35+OutPipelineOil!I35+OutPipelineGas!I35+OutStorage!I35+OutGas!I35+OutTransp!I35+OutWholesale!I35+OutRetail!I35-MrgPipelineOil!I35-MrgPipelineGas!I35-MrgStorage!I35-MrgGas!I35-MrgTransp!I35-MrgTax!I35-MrgWholesale!I35-MrgRetail!I35-MBP!I35</f>
        <v>0.00100000000000011</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00100000000000477</v>
      </c>
      <c r="L35" s="36" t="n">
        <f aca="false">Purchaser!L35+OutPipelineOil!L35+OutPipelineGas!L35+OutStorage!L35+OutGas!L35+OutTransp!L35+OutWholesale!L35+OutRetail!L35-MrgPipelineOil!L35-MrgPipelineGas!L35-MrgStorage!L35-MrgGas!L35-MrgTransp!L35-MrgTax!L35-MrgWholesale!L35-MrgRetail!L35-MBP!L35</f>
        <v>0.00100000000000033</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100000000000122</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00099999999999989</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099999999999989</v>
      </c>
      <c r="AB35" s="36" t="n">
        <f aca="false">Purchaser!AB35+OutPipelineOil!AB35+OutPipelineGas!AB35+OutStorage!AB35+OutGas!AB35+OutTransp!AB35+OutWholesale!AB35+OutRetail!AB35-MrgPipelineOil!AB35-MrgPipelineGas!AB35-MrgStorage!AB35-MrgGas!AB35-MrgTransp!AB35-MrgTax!AB35-MrgWholesale!AB35-MrgRetail!AB35-MBP!AB35</f>
        <v>0.00100000000000477</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033</v>
      </c>
      <c r="AE35" s="37" t="n">
        <f aca="false">Purchaser!AE35+OutPipelineOil!AE35+OutPipelineGas!AE35+OutStorage!AE35+OutGas!AE35+OutTransp!AE35+OutWholesale!AE35+OutRetail!AE35-MrgPipelineOil!AE35-MrgPipelineGas!AE35-MrgStorage!AE35-MrgGas!AE35-MrgTransp!AE35-MrgTax!AE35-MrgWholesale!AE35-MrgRetail!AE35-MBP!AE35</f>
        <v>0.00100000000000011</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000999999999999446</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v>
      </c>
      <c r="AW35" s="37" t="n">
        <f aca="false">Purchaser!AW35+OutPipelineOil!AW35+OutPipelineGas!AW35+OutStorage!AW35+OutGas!AW35+OutTransp!AW35+OutWholesale!AW35+OutRetail!AW35-MrgPipelineOil!AW35-MrgPipelineGas!AW35-MrgStorage!AW35-MrgGas!AW35-MrgTransp!AW35-MrgTax!AW35-MrgWholesale!AW35-MrgRetail!AW35-MBP!AW35</f>
        <v>-0.001</v>
      </c>
      <c r="AX35" s="36" t="n">
        <f aca="false">Purchaser!AX35+OutPipelineOil!AX35+OutPipelineGas!AX35+OutStorage!AX35+OutGas!AX35+OutTransp!AX35+OutWholesale!AX35+OutRetail!AX35-MrgPipelineOil!AX35-MrgPipelineGas!AX35-MrgStorage!AX35-MrgGas!AX35-MrgTransp!AX35-MrgTax!AX35-MrgWholesale!AX35-MrgRetail!AX35-MBP!AX35</f>
        <v>0.001</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000999999999997669</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0999999999999779</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000999999999999987</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0999999999999987</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001</v>
      </c>
      <c r="F40" s="36" t="n">
        <f aca="false">Purchaser!F40+OutPipelineOil!F40+OutPipelineGas!F40+OutStorage!F40+OutGas!F40+OutTransp!F40+OutWholesale!F40+OutRetail!F40-MrgPipelineOil!F40-MrgPipelineGas!F40-MrgStorage!F40-MrgGas!F40-MrgTransp!F40-MrgTax!F40-MrgWholesale!F40-MrgRetail!F40-MBP!F40</f>
        <v>0.00100000000000033</v>
      </c>
      <c r="G40" s="37" t="n">
        <f aca="false">Purchaser!G40+OutPipelineOil!G40+OutPipelineGas!G40+OutStorage!G40+OutGas!G40+OutTransp!G40+OutWholesale!G40+OutRetail!G40-MrgPipelineOil!G40-MrgPipelineGas!G40-MrgStorage!G40-MrgGas!G40-MrgTransp!G40-MrgTax!G40-MrgWholesale!G40-MrgRetail!G40-MBP!G40</f>
        <v>-0.001</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0999999999997669</v>
      </c>
      <c r="N40" s="36" t="n">
        <f aca="false">Purchaser!N40+OutPipelineOil!N40+OutPipelineGas!N40+OutStorage!N40+OutGas!N40+OutTransp!N40+OutWholesale!N40+OutRetail!N40-MrgPipelineOil!N40-MrgPipelineGas!N40-MrgStorage!N40-MrgGas!N40-MrgTransp!N40-MrgTax!N40-MrgWholesale!N40-MrgRetail!N40-MBP!N40</f>
        <v>0.000999999999997669</v>
      </c>
      <c r="O40" s="37" t="n">
        <f aca="false">Purchaser!O40+OutPipelineOil!O40+OutPipelineGas!O40+OutStorage!O40+OutGas!O40+OutTransp!O40+OutWholesale!O40+OutRetail!O40-MrgPipelineOil!O40-MrgPipelineGas!O40-MrgStorage!O40-MrgGas!O40-MrgTransp!O40-MrgTax!O40-MrgWholesale!O40-MrgRetail!O40-MBP!O40</f>
        <v>0.00100000000000122</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0122</v>
      </c>
      <c r="R40" s="36" t="n">
        <f aca="false">Purchaser!R40+OutPipelineOil!R40+OutPipelineGas!R40+OutStorage!R40+OutGas!R40+OutTransp!R40+OutWholesale!R40+OutRetail!R40-MrgPipelineOil!R40-MrgPipelineGas!R40-MrgStorage!R40-MrgGas!R40-MrgTransp!R40-MrgTax!R40-MrgWholesale!R40-MrgRetail!R40-MBP!R40</f>
        <v>-0.00100000000000033</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7669</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199999999999889</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0999999999998558</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099999999991951</v>
      </c>
      <c r="AC40" s="37" t="n">
        <f aca="false">Purchaser!AC40+OutPipelineOil!AC40+OutPipelineGas!AC40+OutStorage!AC40+OutGas!AC40+OutTransp!AC40+OutWholesale!AC40+OutRetail!AC40-MrgPipelineOil!AC40-MrgPipelineGas!AC40-MrgStorage!AC40-MrgGas!AC40-MrgTransp!AC40-MrgTax!AC40-MrgWholesale!AC40-MrgRetail!AC40-MBP!AC40</f>
        <v>-0.00100000000009004</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00099999999999989</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0999999999997669</v>
      </c>
      <c r="AQ40" s="37" t="n">
        <f aca="false">Purchaser!AQ40+OutPipelineOil!AQ40+OutPipelineGas!AQ40+OutStorage!AQ40+OutGas!AQ40+OutTransp!AQ40+OutWholesale!AQ40+OutRetail!AQ40-MrgPipelineOil!AQ40-MrgPipelineGas!AQ40-MrgStorage!AQ40-MrgGas!AQ40-MrgTransp!AQ40-MrgTax!AQ40-MrgWholesale!AQ40-MrgRetail!AQ40-MBP!AQ40</f>
        <v>-0.00100000000000122</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9446</v>
      </c>
      <c r="AW40" s="37" t="n">
        <f aca="false">Purchaser!AW40+OutPipelineOil!AW40+OutPipelineGas!AW40+OutStorage!AW40+OutGas!AW40+OutTransp!AW40+OutWholesale!AW40+OutRetail!AW40-MrgPipelineOil!AW40-MrgPipelineGas!AW40-MrgStorage!AW40-MrgGas!AW40-MrgTransp!AW40-MrgTax!AW40-MrgWholesale!AW40-MrgRetail!AW40-MBP!AW40</f>
        <v>-0.00100000000000033</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3</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9446</v>
      </c>
      <c r="AZ40" s="36" t="n">
        <f aca="false">Purchaser!AZ40+OutPipelineOil!AZ40+OutPipelineGas!AZ40+OutStorage!AZ40+OutGas!AZ40+OutTransp!AZ40+OutWholesale!AZ40+OutRetail!AZ40-MrgPipelineOil!AZ40-MrgPipelineGas!AZ40-MrgStorage!AZ40-MrgGas!AZ40-MrgTransp!AZ40-MrgTax!AZ40-MrgWholesale!AZ40-MrgRetail!AZ40-MBP!AZ40</f>
        <v>0.001</v>
      </c>
      <c r="BA40" s="37" t="n">
        <f aca="false">Purchaser!BA40+OutPipelineOil!BA40+OutPipelineGas!BA40+OutStorage!BA40+OutGas!BA40+OutTransp!BA40+OutWholesale!BA40+OutRetail!BA40-MrgPipelineOil!BA40-MrgPipelineGas!BA40-MrgStorage!BA40-MrgGas!BA40-MrgTransp!BA40-MrgTax!BA40-MrgWholesale!BA40-MrgRetail!BA40-MBP!BA40</f>
        <v>0.001</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00100000000000033</v>
      </c>
      <c r="BD40" s="39" t="n">
        <f aca="false">Purchaser!BD40+OutPipelineOil!BD40+OutPipelineGas!BD40+OutStorage!BD40+OutGas!BD40+OutTransp!BD40+OutWholesale!BD40+OutRetail!BD40-MrgPipelineOil!BD40-MrgPipelineGas!BD40-MrgStorage!BD40-MrgGas!BD40-MrgTransp!BD40-MrgTax!BD40-MrgWholesale!BD40-MrgRetail!BD40-MBP!BD40</f>
        <v>0.00100000000000122</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00000000000011</v>
      </c>
      <c r="BJ40" s="39" t="n">
        <f aca="false">Purchaser!BJ40+OutPipelineOil!BJ40+OutPipelineGas!BJ40+OutStorage!BJ40+OutGas!BJ40+OutTransp!BJ40+OutWholesale!BJ40+OutRetail!BJ40-MrgPipelineOil!BJ40-MrgPipelineGas!BJ40-MrgStorage!BJ40-MrgGas!BJ40-MrgTransp!BJ40-MrgTax!BJ40-MrgWholesale!BJ40-MrgRetail!BJ40-MBP!BJ40</f>
        <v>0.001</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20000000000126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200000000000722</v>
      </c>
      <c r="E49" s="38" t="n">
        <f aca="false">SUM(E16:E48)</f>
        <v>0.00299999999999678</v>
      </c>
      <c r="F49" s="36" t="n">
        <f aca="false">SUM(F16:F48)</f>
        <v>1.4432899320127E-015</v>
      </c>
      <c r="G49" s="38" t="n">
        <f aca="false">SUM(G16:G48)</f>
        <v>-0.00199999999999978</v>
      </c>
      <c r="H49" s="36" t="n">
        <f aca="false">SUM(H16:H48)</f>
        <v>-0.00200000000000999</v>
      </c>
      <c r="I49" s="38" t="n">
        <f aca="false">SUM(I16:I48)</f>
        <v>0.00199999999998313</v>
      </c>
      <c r="J49" s="36" t="n">
        <f aca="false">SUM(J16:J48)</f>
        <v>-0.00400000000019551</v>
      </c>
      <c r="K49" s="38" t="n">
        <f aca="false">SUM(K16:K48)</f>
        <v>-0.00500000000085876</v>
      </c>
      <c r="L49" s="36" t="n">
        <f aca="false">SUM(L16:L48)</f>
        <v>-0.004</v>
      </c>
      <c r="M49" s="38" t="n">
        <f aca="false">SUM(M16:M48)</f>
        <v>0.00300000000000233</v>
      </c>
      <c r="N49" s="36" t="n">
        <f aca="false">SUM(N16:N48)</f>
        <v>0.00400000000002142</v>
      </c>
      <c r="O49" s="38" t="n">
        <f aca="false">SUM(O16:O48)</f>
        <v>-0.000999999999971912</v>
      </c>
      <c r="P49" s="36" t="n">
        <f aca="false">SUM(P16:P48)</f>
        <v>0.00199999999980849</v>
      </c>
      <c r="Q49" s="38" t="n">
        <f aca="false">SUM(Q16:Q48)</f>
        <v>-0.00399999999999912</v>
      </c>
      <c r="R49" s="36" t="n">
        <f aca="false">SUM(R16:R48)</f>
        <v>-0.000999999999999779</v>
      </c>
      <c r="S49" s="38" t="n">
        <f aca="false">SUM(S16:S48)</f>
        <v>-0.001</v>
      </c>
      <c r="T49" s="36" t="n">
        <f aca="false">SUM(T16:T48)</f>
        <v>8.10462807976364E-015</v>
      </c>
      <c r="U49" s="38" t="n">
        <f aca="false">SUM(U16:U48)</f>
        <v>-0.00200000000000022</v>
      </c>
      <c r="V49" s="36" t="n">
        <f aca="false">SUM(V16:V48)</f>
        <v>-0.00300000000000011</v>
      </c>
      <c r="W49" s="38" t="n">
        <f aca="false">SUM(W16:W48)</f>
        <v>0.00200000000000211</v>
      </c>
      <c r="X49" s="36" t="n">
        <f aca="false">SUM(X16:X48)</f>
        <v>0.00199999999995598</v>
      </c>
      <c r="Y49" s="38" t="n">
        <f aca="false">SUM(Y16:Y48)</f>
        <v>-1.88737914186277E-014</v>
      </c>
      <c r="Z49" s="36" t="n">
        <f aca="false">SUM(Z16:Z48)</f>
        <v>0</v>
      </c>
      <c r="AA49" s="38" t="n">
        <f aca="false">SUM(AA16:AA48)</f>
        <v>-0.00399999999999756</v>
      </c>
      <c r="AB49" s="36" t="n">
        <f aca="false">SUM(AB16:AB48)</f>
        <v>0.00400000000013456</v>
      </c>
      <c r="AC49" s="38" t="n">
        <f aca="false">SUM(AC16:AC48)</f>
        <v>-1.09423581307055E-012</v>
      </c>
      <c r="AD49" s="39" t="n">
        <f aca="false">SUM(AD16:AD48)</f>
        <v>-0.00199999999997824</v>
      </c>
      <c r="AE49" s="38" t="n">
        <f aca="false">SUM(AE16:AE48)</f>
        <v>-0.000999999999973911</v>
      </c>
      <c r="AF49" s="39" t="n">
        <f aca="false">SUM(AF16:AF48)</f>
        <v>0</v>
      </c>
      <c r="AG49" s="38" t="n">
        <f aca="false">SUM(AG16:AG48)</f>
        <v>0</v>
      </c>
      <c r="AH49" s="39" t="n">
        <f aca="false">SUM(AH16:AH48)</f>
        <v>0.000999999999976464</v>
      </c>
      <c r="AI49" s="38" t="n">
        <f aca="false">SUM(AI16:AI48)</f>
        <v>0</v>
      </c>
      <c r="AJ49" s="39" t="n">
        <f aca="false">SUM(AJ16:AJ48)</f>
        <v>0</v>
      </c>
      <c r="AK49" s="38" t="n">
        <f aca="false">SUM(AK16:AK48)</f>
        <v>0</v>
      </c>
      <c r="AL49" s="39" t="n">
        <f aca="false">SUM(AL16:AL48)</f>
        <v>0</v>
      </c>
      <c r="AM49" s="38" t="n">
        <f aca="false">SUM(AM16:AM48)</f>
        <v>-0.00200000000021916</v>
      </c>
      <c r="AN49" s="39" t="n">
        <f aca="false">SUM(AN16:AN48)</f>
        <v>-0.000999999999997669</v>
      </c>
      <c r="AO49" s="38" t="n">
        <f aca="false">SUM(AO16:AO48)</f>
        <v>0</v>
      </c>
      <c r="AP49" s="36" t="n">
        <f aca="false">SUM(AP16:AP48)</f>
        <v>0.00100000000002298</v>
      </c>
      <c r="AQ49" s="38" t="n">
        <f aca="false">SUM(AQ16:AQ48)</f>
        <v>0.00300000000000522</v>
      </c>
      <c r="AR49" s="36" t="n">
        <f aca="false">SUM(AR16:AR48)</f>
        <v>0</v>
      </c>
      <c r="AS49" s="38" t="n">
        <f aca="false">SUM(AS16:AS48)</f>
        <v>-0.00499999999999745</v>
      </c>
      <c r="AT49" s="36" t="n">
        <f aca="false">SUM(AT16:AT48)</f>
        <v>0.00600000000002465</v>
      </c>
      <c r="AU49" s="38" t="n">
        <f aca="false">SUM(AU16:AU48)</f>
        <v>0.000999999999960366</v>
      </c>
      <c r="AV49" s="36" t="n">
        <f aca="false">SUM(AV16:AV48)</f>
        <v>-0.00499999999999125</v>
      </c>
      <c r="AW49" s="38" t="n">
        <f aca="false">SUM(AW16:AW48)</f>
        <v>0.00200000000000086</v>
      </c>
      <c r="AX49" s="36" t="n">
        <f aca="false">SUM(AX16:AX48)</f>
        <v>-0.000999999999981183</v>
      </c>
      <c r="AY49" s="38" t="n">
        <f aca="false">SUM(AY16:AY48)</f>
        <v>0.00100000000003975</v>
      </c>
      <c r="AZ49" s="36" t="n">
        <f aca="false">SUM(AZ16:AZ48)</f>
        <v>-0.000999999999997668</v>
      </c>
      <c r="BA49" s="38" t="n">
        <f aca="false">SUM(BA16:BA48)</f>
        <v>-0.002</v>
      </c>
      <c r="BB49" s="36" t="n">
        <f aca="false">SUM(BB16:BB48)</f>
        <v>0</v>
      </c>
      <c r="BC49" s="38" t="n">
        <f aca="false">SUM(BC16:BC48)</f>
        <v>0.00299999999999967</v>
      </c>
      <c r="BD49" s="39" t="n">
        <f aca="false">SUM(BD16:BD48)</f>
        <v>0.00100000000000111</v>
      </c>
      <c r="BE49" s="38" t="n">
        <f aca="false">SUM(BE16:BE48)</f>
        <v>0</v>
      </c>
      <c r="BF49" s="39" t="n">
        <f aca="false">SUM(BF16:BF48)</f>
        <v>2.17805808111482E-013</v>
      </c>
      <c r="BG49" s="38" t="n">
        <f aca="false">SUM(BG16:BG48)</f>
        <v>0.00199999999976441</v>
      </c>
      <c r="BH49" s="39" t="n">
        <f aca="false">SUM(BH16:BH48)</f>
        <v>0.00199999999990785</v>
      </c>
      <c r="BI49" s="38" t="n">
        <f aca="false">SUM(BI16:BI48)</f>
        <v>0.00400000000000097</v>
      </c>
      <c r="BJ49" s="39" t="n">
        <f aca="false">SUM(BJ16:BJ48)</f>
        <v>-0.00200000000000256</v>
      </c>
      <c r="BK49" s="38" t="n">
        <f aca="false">SUM(BK16:BK48)</f>
        <v>0.00200000000002876</v>
      </c>
      <c r="BL49" s="39" t="n">
        <f aca="false">SUM(BL16:BL48)</f>
        <v>-4.66293670342566E-015</v>
      </c>
      <c r="BM49" s="38" t="n">
        <f aca="false">SUM(BM16:BM48)</f>
        <v>-0.00300000000000002</v>
      </c>
      <c r="BN49" s="39" t="n">
        <f aca="false">SUM(BN16:BN48)</f>
        <v>-0.000999999999999695</v>
      </c>
      <c r="BO49" s="38" t="n">
        <f aca="false">SUM(BO16:BO48)</f>
        <v>0</v>
      </c>
      <c r="BP49" s="36" t="n">
        <f aca="false">SUM(D49:BO49)</f>
        <v>-0.0060000000024168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62.114</v>
      </c>
      <c r="E16" s="37" t="n">
        <v>0.002</v>
      </c>
      <c r="F16" s="36" t="n">
        <v>0.009</v>
      </c>
      <c r="G16" s="37" t="n">
        <v>0.006</v>
      </c>
      <c r="H16" s="36" t="n">
        <v>0.011</v>
      </c>
      <c r="I16" s="37" t="n">
        <v>1.744</v>
      </c>
      <c r="J16" s="36" t="n">
        <v>24.633</v>
      </c>
      <c r="K16" s="37" t="n">
        <v>490.449</v>
      </c>
      <c r="L16" s="36" t="n">
        <v>2.693</v>
      </c>
      <c r="M16" s="37" t="n">
        <v>0.169</v>
      </c>
      <c r="N16" s="36" t="n">
        <v>0.827</v>
      </c>
      <c r="O16" s="37" t="n">
        <v>0.014</v>
      </c>
      <c r="P16" s="36" t="n">
        <v>0.048</v>
      </c>
      <c r="Q16" s="38" t="n">
        <v>0.024</v>
      </c>
      <c r="R16" s="36" t="n">
        <v>0.007</v>
      </c>
      <c r="S16" s="38" t="n">
        <v>0</v>
      </c>
      <c r="T16" s="36" t="n">
        <v>0.004</v>
      </c>
      <c r="U16" s="38" t="n">
        <v>0.029</v>
      </c>
      <c r="V16" s="36" t="n">
        <v>24.483</v>
      </c>
      <c r="W16" s="38" t="n">
        <v>0.242</v>
      </c>
      <c r="X16" s="36" t="n">
        <v>8.752</v>
      </c>
      <c r="Y16" s="38" t="n">
        <v>0</v>
      </c>
      <c r="Z16" s="36" t="n">
        <v>3.54</v>
      </c>
      <c r="AA16" s="38" t="n">
        <v>0.006</v>
      </c>
      <c r="AB16" s="36" t="n">
        <v>0.953</v>
      </c>
      <c r="AC16" s="37" t="n">
        <v>139.074</v>
      </c>
      <c r="AD16" s="39" t="n">
        <v>0.002</v>
      </c>
      <c r="AE16" s="37" t="n">
        <v>0</v>
      </c>
      <c r="AF16" s="39" t="n">
        <v>0</v>
      </c>
      <c r="AG16" s="37" t="n">
        <v>0</v>
      </c>
      <c r="AH16" s="39" t="n">
        <v>0.001</v>
      </c>
      <c r="AI16" s="37" t="n">
        <v>0</v>
      </c>
      <c r="AJ16" s="39" t="n">
        <v>13.778</v>
      </c>
      <c r="AK16" s="37" t="n">
        <v>-17.358</v>
      </c>
      <c r="AL16" s="39" t="n">
        <v>0</v>
      </c>
      <c r="AM16" s="37" t="n">
        <v>103.608</v>
      </c>
      <c r="AN16" s="39" t="n">
        <v>6.802</v>
      </c>
      <c r="AO16" s="37" t="n">
        <v>-150.722</v>
      </c>
      <c r="AP16" s="36" t="n">
        <v>17.641</v>
      </c>
      <c r="AQ16" s="37" t="n">
        <v>12.115</v>
      </c>
      <c r="AR16" s="36" t="n">
        <v>0</v>
      </c>
      <c r="AS16" s="37" t="n">
        <v>39.461</v>
      </c>
      <c r="AT16" s="36" t="n">
        <v>5.471</v>
      </c>
      <c r="AU16" s="37" t="n">
        <v>18.183</v>
      </c>
      <c r="AV16" s="36" t="n">
        <v>0.092</v>
      </c>
      <c r="AW16" s="37" t="n">
        <v>0.02</v>
      </c>
      <c r="AX16" s="36" t="n">
        <v>0.047</v>
      </c>
      <c r="AY16" s="37" t="n">
        <v>0.181</v>
      </c>
      <c r="AZ16" s="36" t="n">
        <v>0.047</v>
      </c>
      <c r="BA16" s="37" t="n">
        <v>0.014</v>
      </c>
      <c r="BB16" s="36" t="n">
        <v>0</v>
      </c>
      <c r="BC16" s="37" t="n">
        <v>-15.668</v>
      </c>
      <c r="BD16" s="39" t="n">
        <v>-29.59</v>
      </c>
      <c r="BE16" s="37" t="n">
        <v>0</v>
      </c>
      <c r="BF16" s="39" t="n">
        <v>-78.567</v>
      </c>
      <c r="BG16" s="37" t="n">
        <v>-27.549</v>
      </c>
      <c r="BH16" s="39" t="n">
        <v>-60.917</v>
      </c>
      <c r="BI16" s="37" t="n">
        <v>-7.228</v>
      </c>
      <c r="BJ16" s="39" t="n">
        <v>-49.958</v>
      </c>
      <c r="BK16" s="37" t="n">
        <v>-3.645</v>
      </c>
      <c r="BL16" s="39" t="n">
        <v>-1.636</v>
      </c>
      <c r="BM16" s="37" t="n">
        <v>0</v>
      </c>
      <c r="BN16" s="39" t="n">
        <v>0</v>
      </c>
      <c r="BO16" s="37" t="n">
        <v>0</v>
      </c>
      <c r="BP16" s="36" t="n">
        <v>534.458</v>
      </c>
      <c r="BQ16" s="37" t="n">
        <f aca="false">BP16-D49</f>
        <v>0</v>
      </c>
    </row>
    <row r="17" customFormat="false" ht="12.75" hidden="false" customHeight="false" outlineLevel="0" collapsed="false">
      <c r="A17" s="18" t="n">
        <v>2</v>
      </c>
      <c r="B17" s="18" t="s">
        <v>26</v>
      </c>
      <c r="C17" s="35" t="s">
        <v>54</v>
      </c>
      <c r="D17" s="36" t="n">
        <v>0.106</v>
      </c>
      <c r="E17" s="37" t="n">
        <v>30.41</v>
      </c>
      <c r="F17" s="36" t="n">
        <v>0.095</v>
      </c>
      <c r="G17" s="37" t="n">
        <v>0.008</v>
      </c>
      <c r="H17" s="36" t="n">
        <v>0.098</v>
      </c>
      <c r="I17" s="37" t="n">
        <v>7.255</v>
      </c>
      <c r="J17" s="36" t="n">
        <v>1.631</v>
      </c>
      <c r="K17" s="37" t="n">
        <v>231.185</v>
      </c>
      <c r="L17" s="36" t="n">
        <v>0.726</v>
      </c>
      <c r="M17" s="37" t="n">
        <v>0.215</v>
      </c>
      <c r="N17" s="36" t="n">
        <v>0.241</v>
      </c>
      <c r="O17" s="37" t="n">
        <v>0.173</v>
      </c>
      <c r="P17" s="36" t="n">
        <v>0.357</v>
      </c>
      <c r="Q17" s="38" t="n">
        <v>0.169</v>
      </c>
      <c r="R17" s="36" t="n">
        <v>0.059</v>
      </c>
      <c r="S17" s="38" t="n">
        <v>0.002</v>
      </c>
      <c r="T17" s="36" t="n">
        <v>0.068</v>
      </c>
      <c r="U17" s="38" t="n">
        <v>0.021</v>
      </c>
      <c r="V17" s="36" t="n">
        <v>0.359</v>
      </c>
      <c r="W17" s="38" t="n">
        <v>0.049</v>
      </c>
      <c r="X17" s="36" t="n">
        <v>1.274</v>
      </c>
      <c r="Y17" s="38" t="n">
        <v>0.158</v>
      </c>
      <c r="Z17" s="36" t="n">
        <v>0</v>
      </c>
      <c r="AA17" s="38" t="n">
        <v>0.016</v>
      </c>
      <c r="AB17" s="36" t="n">
        <v>0.93</v>
      </c>
      <c r="AC17" s="37" t="n">
        <v>58.355</v>
      </c>
      <c r="AD17" s="39" t="n">
        <v>1.42</v>
      </c>
      <c r="AE17" s="37" t="n">
        <v>0.146</v>
      </c>
      <c r="AF17" s="39" t="n">
        <v>0</v>
      </c>
      <c r="AG17" s="37" t="n">
        <v>0</v>
      </c>
      <c r="AH17" s="39" t="n">
        <v>0.013</v>
      </c>
      <c r="AI17" s="37" t="n">
        <v>0</v>
      </c>
      <c r="AJ17" s="39" t="n">
        <v>0.792</v>
      </c>
      <c r="AK17" s="37" t="n">
        <v>-4.508</v>
      </c>
      <c r="AL17" s="39" t="n">
        <v>0</v>
      </c>
      <c r="AM17" s="37" t="n">
        <v>6.427</v>
      </c>
      <c r="AN17" s="39" t="n">
        <v>0.003</v>
      </c>
      <c r="AO17" s="37" t="n">
        <v>-1.776</v>
      </c>
      <c r="AP17" s="36" t="n">
        <v>0.982</v>
      </c>
      <c r="AQ17" s="37" t="n">
        <v>0.618</v>
      </c>
      <c r="AR17" s="36" t="n">
        <v>0</v>
      </c>
      <c r="AS17" s="37" t="n">
        <v>20.243</v>
      </c>
      <c r="AT17" s="36" t="n">
        <v>2.623</v>
      </c>
      <c r="AU17" s="37" t="n">
        <v>2.009</v>
      </c>
      <c r="AV17" s="36" t="n">
        <v>0.027</v>
      </c>
      <c r="AW17" s="37" t="n">
        <v>0.065</v>
      </c>
      <c r="AX17" s="36" t="n">
        <v>0.436</v>
      </c>
      <c r="AY17" s="37" t="n">
        <v>0.403</v>
      </c>
      <c r="AZ17" s="36" t="n">
        <v>0.002</v>
      </c>
      <c r="BA17" s="37" t="n">
        <v>0.001</v>
      </c>
      <c r="BB17" s="36" t="n">
        <v>0</v>
      </c>
      <c r="BC17" s="37" t="n">
        <v>-15.631</v>
      </c>
      <c r="BD17" s="39" t="n">
        <v>-6.384</v>
      </c>
      <c r="BE17" s="37" t="n">
        <v>0</v>
      </c>
      <c r="BF17" s="39" t="n">
        <v>-74.214</v>
      </c>
      <c r="BG17" s="37" t="n">
        <v>-61.347</v>
      </c>
      <c r="BH17" s="39" t="n">
        <v>-0.335</v>
      </c>
      <c r="BI17" s="37" t="n">
        <v>-0.01</v>
      </c>
      <c r="BJ17" s="39" t="n">
        <v>0</v>
      </c>
      <c r="BK17" s="37" t="n">
        <v>-0.02</v>
      </c>
      <c r="BL17" s="39" t="n">
        <v>-0.98</v>
      </c>
      <c r="BM17" s="37" t="n">
        <v>0</v>
      </c>
      <c r="BN17" s="39" t="n">
        <v>0</v>
      </c>
      <c r="BO17" s="37" t="n">
        <v>0</v>
      </c>
      <c r="BP17" s="36" t="n">
        <v>204.964</v>
      </c>
      <c r="BQ17" s="37" t="n">
        <f aca="false">BP17-E$49</f>
        <v>0</v>
      </c>
    </row>
    <row r="18" customFormat="false" ht="12.75" hidden="false" customHeight="false" outlineLevel="0" collapsed="false">
      <c r="A18" s="18" t="n">
        <v>3</v>
      </c>
      <c r="B18" s="18" t="s">
        <v>27</v>
      </c>
      <c r="C18" s="35" t="s">
        <v>55</v>
      </c>
      <c r="D18" s="36" t="n">
        <v>2.774</v>
      </c>
      <c r="E18" s="37" t="n">
        <v>0</v>
      </c>
      <c r="F18" s="36" t="n">
        <v>2.788</v>
      </c>
      <c r="G18" s="37" t="n">
        <v>0</v>
      </c>
      <c r="H18" s="36" t="n">
        <v>0</v>
      </c>
      <c r="I18" s="37" t="n">
        <v>0</v>
      </c>
      <c r="J18" s="36" t="n">
        <v>0</v>
      </c>
      <c r="K18" s="37" t="n">
        <v>237.769</v>
      </c>
      <c r="L18" s="36" t="n">
        <v>0</v>
      </c>
      <c r="M18" s="37" t="n">
        <v>0</v>
      </c>
      <c r="N18" s="36" t="n">
        <v>0</v>
      </c>
      <c r="O18" s="37" t="n">
        <v>0</v>
      </c>
      <c r="P18" s="36" t="n">
        <v>0</v>
      </c>
      <c r="Q18" s="38" t="n">
        <v>0</v>
      </c>
      <c r="R18" s="36" t="n">
        <v>0</v>
      </c>
      <c r="S18" s="38" t="n">
        <v>0</v>
      </c>
      <c r="T18" s="36" t="n">
        <v>0</v>
      </c>
      <c r="U18" s="38" t="n">
        <v>0</v>
      </c>
      <c r="V18" s="36" t="n">
        <v>1.272</v>
      </c>
      <c r="W18" s="38" t="n">
        <v>0</v>
      </c>
      <c r="X18" s="36" t="n">
        <v>0.264</v>
      </c>
      <c r="Y18" s="38" t="n">
        <v>0</v>
      </c>
      <c r="Z18" s="36" t="n">
        <v>0</v>
      </c>
      <c r="AA18" s="38" t="n">
        <v>0</v>
      </c>
      <c r="AB18" s="36" t="n">
        <v>0</v>
      </c>
      <c r="AC18" s="37" t="n">
        <v>17.028</v>
      </c>
      <c r="AD18" s="39" t="n">
        <v>0.353</v>
      </c>
      <c r="AE18" s="37" t="n">
        <v>0.317</v>
      </c>
      <c r="AF18" s="39" t="n">
        <v>0</v>
      </c>
      <c r="AG18" s="37" t="n">
        <v>0</v>
      </c>
      <c r="AH18" s="39" t="n">
        <v>0</v>
      </c>
      <c r="AI18" s="37" t="n">
        <v>0</v>
      </c>
      <c r="AJ18" s="39" t="n">
        <v>0.292</v>
      </c>
      <c r="AK18" s="37" t="n">
        <v>0</v>
      </c>
      <c r="AL18" s="39" t="n">
        <v>0</v>
      </c>
      <c r="AM18" s="37" t="n">
        <v>212.429</v>
      </c>
      <c r="AN18" s="39" t="n">
        <v>0.095</v>
      </c>
      <c r="AO18" s="37" t="n">
        <v>-9.899</v>
      </c>
      <c r="AP18" s="36" t="n">
        <v>1.54</v>
      </c>
      <c r="AQ18" s="37" t="n">
        <v>4.559</v>
      </c>
      <c r="AR18" s="36" t="n">
        <v>0</v>
      </c>
      <c r="AS18" s="37" t="n">
        <v>94.589</v>
      </c>
      <c r="AT18" s="36" t="n">
        <v>21.549</v>
      </c>
      <c r="AU18" s="37" t="n">
        <v>9.251</v>
      </c>
      <c r="AV18" s="36" t="n">
        <v>1.537</v>
      </c>
      <c r="AW18" s="37" t="n">
        <v>0.697</v>
      </c>
      <c r="AX18" s="36" t="n">
        <v>7.708</v>
      </c>
      <c r="AY18" s="37" t="n">
        <v>0.534</v>
      </c>
      <c r="AZ18" s="36" t="n">
        <v>0</v>
      </c>
      <c r="BA18" s="37" t="n">
        <v>0</v>
      </c>
      <c r="BB18" s="36" t="n">
        <v>0</v>
      </c>
      <c r="BC18" s="37" t="n">
        <v>-3.203</v>
      </c>
      <c r="BD18" s="39" t="n">
        <v>-1.903</v>
      </c>
      <c r="BE18" s="37" t="n">
        <v>0</v>
      </c>
      <c r="BF18" s="39" t="n">
        <v>-1.74</v>
      </c>
      <c r="BG18" s="37" t="n">
        <v>-0.068</v>
      </c>
      <c r="BH18" s="39" t="n">
        <v>-0.051</v>
      </c>
      <c r="BI18" s="37" t="n">
        <v>-0.078</v>
      </c>
      <c r="BJ18" s="39" t="n">
        <v>-0.005</v>
      </c>
      <c r="BK18" s="37" t="n">
        <v>0</v>
      </c>
      <c r="BL18" s="39" t="n">
        <v>0</v>
      </c>
      <c r="BM18" s="37" t="n">
        <v>0</v>
      </c>
      <c r="BN18" s="39" t="n">
        <v>0</v>
      </c>
      <c r="BO18" s="37" t="n">
        <v>0</v>
      </c>
      <c r="BP18" s="36" t="n">
        <v>600.397</v>
      </c>
      <c r="BQ18" s="37" t="n">
        <f aca="false">BP18-F$49</f>
        <v>0</v>
      </c>
    </row>
    <row r="19" customFormat="false" ht="22.5" hidden="false" customHeight="false" outlineLevel="0" collapsed="false">
      <c r="A19" s="18" t="n">
        <v>4</v>
      </c>
      <c r="B19" s="18" t="s">
        <v>28</v>
      </c>
      <c r="C19" s="35" t="s">
        <v>56</v>
      </c>
      <c r="D19" s="36" t="n">
        <v>13.658</v>
      </c>
      <c r="E19" s="37" t="n">
        <v>39.256</v>
      </c>
      <c r="F19" s="36" t="n">
        <v>0.002</v>
      </c>
      <c r="G19" s="37" t="n">
        <v>0.001</v>
      </c>
      <c r="H19" s="36" t="n">
        <v>0</v>
      </c>
      <c r="I19" s="37" t="n">
        <v>0.053</v>
      </c>
      <c r="J19" s="36" t="n">
        <v>0.017</v>
      </c>
      <c r="K19" s="37" t="n">
        <v>0.008</v>
      </c>
      <c r="L19" s="36" t="n">
        <v>0.004</v>
      </c>
      <c r="M19" s="37" t="n">
        <v>0.004</v>
      </c>
      <c r="N19" s="36" t="n">
        <v>0.759</v>
      </c>
      <c r="O19" s="37" t="n">
        <v>0</v>
      </c>
      <c r="P19" s="36" t="n">
        <v>0.002</v>
      </c>
      <c r="Q19" s="38" t="n">
        <v>0.001</v>
      </c>
      <c r="R19" s="36" t="n">
        <v>0</v>
      </c>
      <c r="S19" s="38" t="n">
        <v>0</v>
      </c>
      <c r="T19" s="36" t="n">
        <v>0</v>
      </c>
      <c r="U19" s="38" t="n">
        <v>0</v>
      </c>
      <c r="V19" s="36" t="n">
        <v>0</v>
      </c>
      <c r="W19" s="38" t="n">
        <v>0.001</v>
      </c>
      <c r="X19" s="36" t="n">
        <v>0</v>
      </c>
      <c r="Y19" s="38" t="n">
        <v>0.179</v>
      </c>
      <c r="Z19" s="36" t="n">
        <v>0.983</v>
      </c>
      <c r="AA19" s="38" t="n">
        <v>0.001</v>
      </c>
      <c r="AB19" s="36" t="n">
        <v>0.418</v>
      </c>
      <c r="AC19" s="37" t="n">
        <v>0.601</v>
      </c>
      <c r="AD19" s="39" t="n">
        <v>0</v>
      </c>
      <c r="AE19" s="37" t="n">
        <v>0</v>
      </c>
      <c r="AF19" s="39" t="n">
        <v>0</v>
      </c>
      <c r="AG19" s="37" t="n">
        <v>0</v>
      </c>
      <c r="AH19" s="39" t="n">
        <v>0</v>
      </c>
      <c r="AI19" s="37" t="n">
        <v>0</v>
      </c>
      <c r="AJ19" s="39" t="n">
        <v>0</v>
      </c>
      <c r="AK19" s="37" t="n">
        <v>0</v>
      </c>
      <c r="AL19" s="39" t="n">
        <v>0</v>
      </c>
      <c r="AM19" s="37" t="n">
        <v>0.082</v>
      </c>
      <c r="AN19" s="39" t="n">
        <v>0</v>
      </c>
      <c r="AO19" s="37" t="n">
        <v>-0.313</v>
      </c>
      <c r="AP19" s="36" t="n">
        <v>0.029</v>
      </c>
      <c r="AQ19" s="37" t="n">
        <v>0.618</v>
      </c>
      <c r="AR19" s="36" t="n">
        <v>0</v>
      </c>
      <c r="AS19" s="37" t="n">
        <v>0.702</v>
      </c>
      <c r="AT19" s="36" t="n">
        <v>0.888</v>
      </c>
      <c r="AU19" s="37" t="n">
        <v>0.305</v>
      </c>
      <c r="AV19" s="36" t="n">
        <v>0.007</v>
      </c>
      <c r="AW19" s="37" t="n">
        <v>0.009</v>
      </c>
      <c r="AX19" s="36" t="n">
        <v>0.038</v>
      </c>
      <c r="AY19" s="37" t="n">
        <v>0.022</v>
      </c>
      <c r="AZ19" s="36" t="n">
        <v>0.003</v>
      </c>
      <c r="BA19" s="37" t="n">
        <v>0.003</v>
      </c>
      <c r="BB19" s="36" t="n">
        <v>0</v>
      </c>
      <c r="BC19" s="37" t="n">
        <v>-0.057</v>
      </c>
      <c r="BD19" s="39" t="n">
        <v>-1.554</v>
      </c>
      <c r="BE19" s="37" t="n">
        <v>0</v>
      </c>
      <c r="BF19" s="39" t="n">
        <v>-0.516</v>
      </c>
      <c r="BG19" s="37" t="n">
        <v>-0.284</v>
      </c>
      <c r="BH19" s="39" t="n">
        <v>-0.849</v>
      </c>
      <c r="BI19" s="37" t="n">
        <v>-0.077</v>
      </c>
      <c r="BJ19" s="39" t="n">
        <v>-0.225</v>
      </c>
      <c r="BK19" s="37" t="n">
        <v>-0.297</v>
      </c>
      <c r="BL19" s="39" t="n">
        <v>-0.164</v>
      </c>
      <c r="BM19" s="37" t="n">
        <v>-0.003</v>
      </c>
      <c r="BN19" s="39" t="n">
        <v>0</v>
      </c>
      <c r="BO19" s="37" t="n">
        <v>0</v>
      </c>
      <c r="BP19" s="36" t="n">
        <v>54.315</v>
      </c>
      <c r="BQ19" s="37" t="n">
        <f aca="false">BP19-G$49</f>
        <v>0</v>
      </c>
    </row>
    <row r="20" customFormat="false" ht="12.75" hidden="false" customHeight="false" outlineLevel="0" collapsed="false">
      <c r="A20" s="18" t="n">
        <v>5</v>
      </c>
      <c r="B20" s="18" t="s">
        <v>29</v>
      </c>
      <c r="C20" s="35" t="s">
        <v>57</v>
      </c>
      <c r="D20" s="36" t="n">
        <v>3.959</v>
      </c>
      <c r="E20" s="37" t="n">
        <v>0.325</v>
      </c>
      <c r="F20" s="36" t="n">
        <v>1.618</v>
      </c>
      <c r="G20" s="37" t="n">
        <v>0.033</v>
      </c>
      <c r="H20" s="36" t="n">
        <v>65.628</v>
      </c>
      <c r="I20" s="37" t="n">
        <v>207.325</v>
      </c>
      <c r="J20" s="36" t="n">
        <v>29.856</v>
      </c>
      <c r="K20" s="37" t="n">
        <v>2059.208</v>
      </c>
      <c r="L20" s="36" t="n">
        <v>7.126</v>
      </c>
      <c r="M20" s="37" t="n">
        <v>2.586</v>
      </c>
      <c r="N20" s="36" t="n">
        <v>8.86</v>
      </c>
      <c r="O20" s="37" t="n">
        <v>1.786</v>
      </c>
      <c r="P20" s="36" t="n">
        <v>4.428</v>
      </c>
      <c r="Q20" s="38" t="n">
        <v>3.367</v>
      </c>
      <c r="R20" s="36" t="n">
        <v>1.067</v>
      </c>
      <c r="S20" s="38" t="n">
        <v>0.057</v>
      </c>
      <c r="T20" s="36" t="n">
        <v>1.939</v>
      </c>
      <c r="U20" s="38" t="n">
        <v>0.142</v>
      </c>
      <c r="V20" s="36" t="n">
        <v>1.206</v>
      </c>
      <c r="W20" s="38" t="n">
        <v>1.501</v>
      </c>
      <c r="X20" s="36" t="n">
        <v>4.102</v>
      </c>
      <c r="Y20" s="38" t="n">
        <v>1.775</v>
      </c>
      <c r="Z20" s="36" t="n">
        <v>0</v>
      </c>
      <c r="AA20" s="38" t="n">
        <v>0.477</v>
      </c>
      <c r="AB20" s="36" t="n">
        <v>13.412</v>
      </c>
      <c r="AC20" s="37" t="n">
        <v>10.452</v>
      </c>
      <c r="AD20" s="39" t="n">
        <v>4.13</v>
      </c>
      <c r="AE20" s="37" t="n">
        <v>0.265</v>
      </c>
      <c r="AF20" s="39" t="n">
        <v>0</v>
      </c>
      <c r="AG20" s="37" t="n">
        <v>0</v>
      </c>
      <c r="AH20" s="39" t="n">
        <v>0.001</v>
      </c>
      <c r="AI20" s="37" t="n">
        <v>0</v>
      </c>
      <c r="AJ20" s="39" t="n">
        <v>24.998</v>
      </c>
      <c r="AK20" s="37" t="n">
        <v>-41.842</v>
      </c>
      <c r="AL20" s="39" t="n">
        <v>0</v>
      </c>
      <c r="AM20" s="37" t="n">
        <v>1195.558</v>
      </c>
      <c r="AN20" s="39" t="n">
        <v>15.773</v>
      </c>
      <c r="AO20" s="37" t="n">
        <v>-1773.626</v>
      </c>
      <c r="AP20" s="36" t="n">
        <v>12.298</v>
      </c>
      <c r="AQ20" s="37" t="n">
        <v>7.766</v>
      </c>
      <c r="AR20" s="36" t="n">
        <v>0</v>
      </c>
      <c r="AS20" s="37" t="n">
        <v>236.36</v>
      </c>
      <c r="AT20" s="36" t="n">
        <v>37.033</v>
      </c>
      <c r="AU20" s="37" t="n">
        <v>19.373</v>
      </c>
      <c r="AV20" s="36" t="n">
        <v>0.003</v>
      </c>
      <c r="AW20" s="37" t="n">
        <v>0.003</v>
      </c>
      <c r="AX20" s="36" t="n">
        <v>12.716</v>
      </c>
      <c r="AY20" s="37" t="n">
        <v>0.004</v>
      </c>
      <c r="AZ20" s="36" t="n">
        <v>0.005</v>
      </c>
      <c r="BA20" s="37" t="n">
        <v>0</v>
      </c>
      <c r="BB20" s="36" t="n">
        <v>0</v>
      </c>
      <c r="BC20" s="37" t="n">
        <v>-382.691</v>
      </c>
      <c r="BD20" s="39" t="n">
        <v>-1.136</v>
      </c>
      <c r="BE20" s="37" t="n">
        <v>0</v>
      </c>
      <c r="BF20" s="39" t="n">
        <v>-19.835</v>
      </c>
      <c r="BG20" s="37" t="n">
        <v>-8.957</v>
      </c>
      <c r="BH20" s="39" t="n">
        <v>-3.39</v>
      </c>
      <c r="BI20" s="37" t="n">
        <v>-0.003</v>
      </c>
      <c r="BJ20" s="39" t="n">
        <v>-0.02</v>
      </c>
      <c r="BK20" s="37" t="n">
        <v>-16.074</v>
      </c>
      <c r="BL20" s="39" t="n">
        <v>-0.538</v>
      </c>
      <c r="BM20" s="37" t="n">
        <v>0</v>
      </c>
      <c r="BN20" s="39" t="n">
        <v>0</v>
      </c>
      <c r="BO20" s="37" t="n">
        <v>0</v>
      </c>
      <c r="BP20" s="36" t="n">
        <v>1750.408</v>
      </c>
      <c r="BQ20" s="37" t="n">
        <f aca="false">BP20-H$49</f>
        <v>0</v>
      </c>
    </row>
    <row r="21" customFormat="false" ht="12.75" hidden="false" customHeight="false" outlineLevel="0" collapsed="false">
      <c r="A21" s="18" t="n">
        <v>6</v>
      </c>
      <c r="B21" s="18" t="s">
        <v>30</v>
      </c>
      <c r="C21" s="35" t="s">
        <v>58</v>
      </c>
      <c r="D21" s="36" t="n">
        <v>9.818</v>
      </c>
      <c r="E21" s="37" t="n">
        <v>0.21</v>
      </c>
      <c r="F21" s="36" t="n">
        <v>0.727</v>
      </c>
      <c r="G21" s="37" t="n">
        <v>0.529</v>
      </c>
      <c r="H21" s="36" t="n">
        <v>9.99</v>
      </c>
      <c r="I21" s="37" t="n">
        <v>0.102</v>
      </c>
      <c r="J21" s="36" t="n">
        <v>6.329</v>
      </c>
      <c r="K21" s="37" t="n">
        <v>249.735</v>
      </c>
      <c r="L21" s="36" t="n">
        <v>20.561</v>
      </c>
      <c r="M21" s="37" t="n">
        <v>26.727</v>
      </c>
      <c r="N21" s="36" t="n">
        <v>9.071</v>
      </c>
      <c r="O21" s="37" t="n">
        <v>13.287</v>
      </c>
      <c r="P21" s="36" t="n">
        <v>50.731</v>
      </c>
      <c r="Q21" s="38" t="n">
        <v>5.821</v>
      </c>
      <c r="R21" s="36" t="n">
        <v>1.959</v>
      </c>
      <c r="S21" s="38" t="n">
        <v>1.037</v>
      </c>
      <c r="T21" s="36" t="n">
        <v>10.622</v>
      </c>
      <c r="U21" s="38" t="n">
        <v>4.721</v>
      </c>
      <c r="V21" s="36" t="n">
        <v>35.699</v>
      </c>
      <c r="W21" s="38" t="n">
        <v>10.943</v>
      </c>
      <c r="X21" s="36" t="n">
        <v>0.513</v>
      </c>
      <c r="Y21" s="38" t="n">
        <v>0.335</v>
      </c>
      <c r="Z21" s="36" t="n">
        <v>0</v>
      </c>
      <c r="AA21" s="38" t="n">
        <v>26.237</v>
      </c>
      <c r="AB21" s="36" t="n">
        <v>199.323</v>
      </c>
      <c r="AC21" s="37" t="n">
        <v>477.757</v>
      </c>
      <c r="AD21" s="39" t="n">
        <v>0.612</v>
      </c>
      <c r="AE21" s="37" t="n">
        <v>0.056</v>
      </c>
      <c r="AF21" s="39" t="n">
        <v>0</v>
      </c>
      <c r="AG21" s="37" t="n">
        <v>0</v>
      </c>
      <c r="AH21" s="39" t="n">
        <v>0.043</v>
      </c>
      <c r="AI21" s="37" t="n">
        <v>0</v>
      </c>
      <c r="AJ21" s="39" t="n">
        <v>0.408</v>
      </c>
      <c r="AK21" s="37" t="n">
        <v>0</v>
      </c>
      <c r="AL21" s="39" t="n">
        <v>0</v>
      </c>
      <c r="AM21" s="37" t="n">
        <v>10.337</v>
      </c>
      <c r="AN21" s="39" t="n">
        <v>0</v>
      </c>
      <c r="AO21" s="37" t="n">
        <v>-1.883</v>
      </c>
      <c r="AP21" s="36" t="n">
        <v>0.339</v>
      </c>
      <c r="AQ21" s="37" t="n">
        <v>0.075</v>
      </c>
      <c r="AR21" s="36" t="n">
        <v>0</v>
      </c>
      <c r="AS21" s="37" t="n">
        <v>1.45</v>
      </c>
      <c r="AT21" s="36" t="n">
        <v>0.043</v>
      </c>
      <c r="AU21" s="37" t="n">
        <v>0.103</v>
      </c>
      <c r="AV21" s="36" t="n">
        <v>0.002</v>
      </c>
      <c r="AW21" s="37" t="n">
        <v>0.003</v>
      </c>
      <c r="AX21" s="36" t="n">
        <v>0.013</v>
      </c>
      <c r="AY21" s="37" t="n">
        <v>0.007</v>
      </c>
      <c r="AZ21" s="36" t="n">
        <v>0.001</v>
      </c>
      <c r="BA21" s="37" t="n">
        <v>0</v>
      </c>
      <c r="BB21" s="36" t="n">
        <v>0</v>
      </c>
      <c r="BC21" s="37" t="n">
        <v>-0.606</v>
      </c>
      <c r="BD21" s="39" t="n">
        <v>0</v>
      </c>
      <c r="BE21" s="37" t="n">
        <v>0</v>
      </c>
      <c r="BF21" s="39" t="n">
        <v>-14.189</v>
      </c>
      <c r="BG21" s="37" t="n">
        <v>-17.752</v>
      </c>
      <c r="BH21" s="39" t="n">
        <v>-17.327</v>
      </c>
      <c r="BI21" s="37" t="n">
        <v>-0.014</v>
      </c>
      <c r="BJ21" s="39" t="n">
        <v>-0.052</v>
      </c>
      <c r="BK21" s="37" t="n">
        <v>-0.522</v>
      </c>
      <c r="BL21" s="39" t="n">
        <v>-0.776</v>
      </c>
      <c r="BM21" s="37" t="n">
        <v>-0.125</v>
      </c>
      <c r="BN21" s="39" t="n">
        <v>-0.208</v>
      </c>
      <c r="BO21" s="37" t="n">
        <v>0</v>
      </c>
      <c r="BP21" s="36" t="n">
        <v>1132.822</v>
      </c>
      <c r="BQ21" s="37" t="n">
        <f aca="false">BP21-I$49</f>
        <v>0</v>
      </c>
    </row>
    <row r="22" customFormat="false" ht="12.75" hidden="false" customHeight="false" outlineLevel="0" collapsed="false">
      <c r="A22" s="18" t="n">
        <v>7</v>
      </c>
      <c r="B22" s="18" t="s">
        <v>31</v>
      </c>
      <c r="C22" s="35" t="s">
        <v>59</v>
      </c>
      <c r="D22" s="36" t="n">
        <v>9.74</v>
      </c>
      <c r="E22" s="37" t="n">
        <v>0.295</v>
      </c>
      <c r="F22" s="36" t="n">
        <v>20.163</v>
      </c>
      <c r="G22" s="37" t="n">
        <v>0.059</v>
      </c>
      <c r="H22" s="36" t="n">
        <v>3.809</v>
      </c>
      <c r="I22" s="37" t="n">
        <v>0.267</v>
      </c>
      <c r="J22" s="36" t="n">
        <v>12.699</v>
      </c>
      <c r="K22" s="37" t="n">
        <v>34.126</v>
      </c>
      <c r="L22" s="36" t="n">
        <v>8.091</v>
      </c>
      <c r="M22" s="37" t="n">
        <v>22.613</v>
      </c>
      <c r="N22" s="36" t="n">
        <v>25.519</v>
      </c>
      <c r="O22" s="37" t="n">
        <v>6.242</v>
      </c>
      <c r="P22" s="36" t="n">
        <v>430.402</v>
      </c>
      <c r="Q22" s="38" t="n">
        <v>3.847</v>
      </c>
      <c r="R22" s="36" t="n">
        <v>3.865</v>
      </c>
      <c r="S22" s="38" t="n">
        <v>0.265</v>
      </c>
      <c r="T22" s="36" t="n">
        <v>2.395</v>
      </c>
      <c r="U22" s="38" t="n">
        <v>1.552</v>
      </c>
      <c r="V22" s="36" t="n">
        <v>6.89</v>
      </c>
      <c r="W22" s="38" t="n">
        <v>2.183</v>
      </c>
      <c r="X22" s="36" t="n">
        <v>0</v>
      </c>
      <c r="Y22" s="38" t="n">
        <v>1.797</v>
      </c>
      <c r="Z22" s="36" t="n">
        <v>0</v>
      </c>
      <c r="AA22" s="38" t="n">
        <v>3.356</v>
      </c>
      <c r="AB22" s="36" t="n">
        <v>183.411</v>
      </c>
      <c r="AC22" s="37" t="n">
        <v>0.771</v>
      </c>
      <c r="AD22" s="39" t="n">
        <v>0.62</v>
      </c>
      <c r="AE22" s="37" t="n">
        <v>0.359</v>
      </c>
      <c r="AF22" s="39" t="n">
        <v>0</v>
      </c>
      <c r="AG22" s="37" t="n">
        <v>984.168</v>
      </c>
      <c r="AH22" s="39" t="n">
        <v>1790.626</v>
      </c>
      <c r="AI22" s="37" t="n">
        <v>593.069</v>
      </c>
      <c r="AJ22" s="39" t="n">
        <v>4.304</v>
      </c>
      <c r="AK22" s="37" t="n">
        <v>0</v>
      </c>
      <c r="AL22" s="39" t="n">
        <v>0</v>
      </c>
      <c r="AM22" s="37" t="n">
        <v>7.198</v>
      </c>
      <c r="AN22" s="39" t="n">
        <v>0</v>
      </c>
      <c r="AO22" s="37" t="n">
        <v>-3.109</v>
      </c>
      <c r="AP22" s="36" t="n">
        <v>0.998</v>
      </c>
      <c r="AQ22" s="37" t="n">
        <v>1.335</v>
      </c>
      <c r="AR22" s="36" t="n">
        <v>0</v>
      </c>
      <c r="AS22" s="37" t="n">
        <v>3.583</v>
      </c>
      <c r="AT22" s="36" t="n">
        <v>0.592</v>
      </c>
      <c r="AU22" s="37" t="n">
        <v>0.959</v>
      </c>
      <c r="AV22" s="36" t="n">
        <v>0.015</v>
      </c>
      <c r="AW22" s="37" t="n">
        <v>0.009</v>
      </c>
      <c r="AX22" s="36" t="n">
        <v>0.02</v>
      </c>
      <c r="AY22" s="37" t="n">
        <v>0.016</v>
      </c>
      <c r="AZ22" s="36" t="n">
        <v>0.03</v>
      </c>
      <c r="BA22" s="37" t="n">
        <v>0.001</v>
      </c>
      <c r="BB22" s="36" t="n">
        <v>0</v>
      </c>
      <c r="BC22" s="37" t="n">
        <v>-0.011</v>
      </c>
      <c r="BD22" s="39" t="n">
        <v>-0.013</v>
      </c>
      <c r="BE22" s="37" t="n">
        <v>0</v>
      </c>
      <c r="BF22" s="39" t="n">
        <v>-0.005</v>
      </c>
      <c r="BG22" s="37" t="n">
        <v>-0.187</v>
      </c>
      <c r="BH22" s="39" t="n">
        <v>-3.609</v>
      </c>
      <c r="BI22" s="37" t="n">
        <v>-0.123</v>
      </c>
      <c r="BJ22" s="39" t="n">
        <v>0</v>
      </c>
      <c r="BK22" s="37" t="n">
        <v>-0.231</v>
      </c>
      <c r="BL22" s="39" t="n">
        <v>-0.022</v>
      </c>
      <c r="BM22" s="37" t="n">
        <v>0</v>
      </c>
      <c r="BN22" s="39" t="n">
        <v>0</v>
      </c>
      <c r="BO22" s="37" t="n">
        <v>0</v>
      </c>
      <c r="BP22" s="36" t="n">
        <v>4164.952</v>
      </c>
      <c r="BQ22" s="37" t="n">
        <f aca="false">BP22-J$49</f>
        <v>0</v>
      </c>
    </row>
    <row r="23" customFormat="false" ht="12.75" hidden="false" customHeight="false" outlineLevel="0" collapsed="false">
      <c r="A23" s="18" t="n">
        <v>8</v>
      </c>
      <c r="B23" s="18" t="s">
        <v>32</v>
      </c>
      <c r="C23" s="35" t="s">
        <v>60</v>
      </c>
      <c r="D23" s="36" t="n">
        <v>127.557</v>
      </c>
      <c r="E23" s="37" t="n">
        <v>19.166</v>
      </c>
      <c r="F23" s="36" t="n">
        <v>117.712</v>
      </c>
      <c r="G23" s="37" t="n">
        <v>5.94</v>
      </c>
      <c r="H23" s="36" t="n">
        <v>45.973</v>
      </c>
      <c r="I23" s="37" t="n">
        <v>96.528</v>
      </c>
      <c r="J23" s="36" t="n">
        <v>1348.179</v>
      </c>
      <c r="K23" s="37" t="n">
        <v>2387.568</v>
      </c>
      <c r="L23" s="36" t="n">
        <v>106.253</v>
      </c>
      <c r="M23" s="37" t="n">
        <v>78.374</v>
      </c>
      <c r="N23" s="36" t="n">
        <v>288.934</v>
      </c>
      <c r="O23" s="37" t="n">
        <v>149.996</v>
      </c>
      <c r="P23" s="36" t="n">
        <v>83.897</v>
      </c>
      <c r="Q23" s="38" t="n">
        <v>39.23</v>
      </c>
      <c r="R23" s="36" t="n">
        <v>31.171</v>
      </c>
      <c r="S23" s="38" t="n">
        <v>0.688</v>
      </c>
      <c r="T23" s="36" t="n">
        <v>55.378</v>
      </c>
      <c r="U23" s="38" t="n">
        <v>10.019</v>
      </c>
      <c r="V23" s="36" t="n">
        <v>322.498</v>
      </c>
      <c r="W23" s="38" t="n">
        <v>33.244</v>
      </c>
      <c r="X23" s="36" t="n">
        <v>1136.492</v>
      </c>
      <c r="Y23" s="38" t="n">
        <v>136.552</v>
      </c>
      <c r="Z23" s="36" t="n">
        <v>0</v>
      </c>
      <c r="AA23" s="38" t="n">
        <v>16.451</v>
      </c>
      <c r="AB23" s="36" t="n">
        <v>961.592</v>
      </c>
      <c r="AC23" s="37" t="n">
        <v>4486.082</v>
      </c>
      <c r="AD23" s="39" t="n">
        <v>1573.831</v>
      </c>
      <c r="AE23" s="37" t="n">
        <v>169.663</v>
      </c>
      <c r="AF23" s="39" t="n">
        <v>-65</v>
      </c>
      <c r="AG23" s="37" t="n">
        <v>0</v>
      </c>
      <c r="AH23" s="39" t="n">
        <v>14.076</v>
      </c>
      <c r="AI23" s="37" t="n">
        <v>0</v>
      </c>
      <c r="AJ23" s="39" t="n">
        <v>316.557</v>
      </c>
      <c r="AK23" s="37" t="n">
        <v>-173.043</v>
      </c>
      <c r="AL23" s="39" t="n">
        <v>0</v>
      </c>
      <c r="AM23" s="37" t="n">
        <v>3692.784</v>
      </c>
      <c r="AN23" s="39" t="n">
        <v>566.972</v>
      </c>
      <c r="AO23" s="37" t="n">
        <v>-6999.342</v>
      </c>
      <c r="AP23" s="36" t="n">
        <v>285.529</v>
      </c>
      <c r="AQ23" s="37" t="n">
        <v>104.99</v>
      </c>
      <c r="AR23" s="36" t="n">
        <v>0</v>
      </c>
      <c r="AS23" s="37" t="n">
        <v>385.66</v>
      </c>
      <c r="AT23" s="36" t="n">
        <v>681.271</v>
      </c>
      <c r="AU23" s="37" t="n">
        <v>1116.43</v>
      </c>
      <c r="AV23" s="36" t="n">
        <v>110.102</v>
      </c>
      <c r="AW23" s="37" t="n">
        <v>69.859</v>
      </c>
      <c r="AX23" s="36" t="n">
        <v>304.289</v>
      </c>
      <c r="AY23" s="37" t="n">
        <v>303.118</v>
      </c>
      <c r="AZ23" s="36" t="n">
        <v>63.431</v>
      </c>
      <c r="BA23" s="37" t="n">
        <v>27.406</v>
      </c>
      <c r="BB23" s="36" t="n">
        <v>0</v>
      </c>
      <c r="BC23" s="37" t="n">
        <v>-67.502</v>
      </c>
      <c r="BD23" s="39" t="n">
        <v>-82.475</v>
      </c>
      <c r="BE23" s="37" t="n">
        <v>0</v>
      </c>
      <c r="BF23" s="39" t="n">
        <v>-666.756</v>
      </c>
      <c r="BG23" s="37" t="n">
        <v>-1301.914</v>
      </c>
      <c r="BH23" s="39" t="n">
        <v>-1790.592</v>
      </c>
      <c r="BI23" s="37" t="n">
        <v>-106.13</v>
      </c>
      <c r="BJ23" s="39" t="n">
        <v>-48.159</v>
      </c>
      <c r="BK23" s="37" t="n">
        <v>-287.379</v>
      </c>
      <c r="BL23" s="39" t="n">
        <v>-215.963</v>
      </c>
      <c r="BM23" s="37" t="n">
        <v>-0.003</v>
      </c>
      <c r="BN23" s="39" t="n">
        <v>0</v>
      </c>
      <c r="BO23" s="37" t="n">
        <v>0</v>
      </c>
      <c r="BP23" s="36" t="n">
        <v>10067.184</v>
      </c>
      <c r="BQ23" s="37" t="n">
        <f aca="false">BP23-K$49</f>
        <v>0</v>
      </c>
    </row>
    <row r="24" customFormat="false" ht="12.75" hidden="false" customHeight="false" outlineLevel="0" collapsed="false">
      <c r="A24" s="18" t="n">
        <v>9</v>
      </c>
      <c r="B24" s="18" t="s">
        <v>33</v>
      </c>
      <c r="C24" s="35" t="s">
        <v>61</v>
      </c>
      <c r="D24" s="36" t="n">
        <v>23.056</v>
      </c>
      <c r="E24" s="37" t="n">
        <v>4.725</v>
      </c>
      <c r="F24" s="36" t="n">
        <v>19.56</v>
      </c>
      <c r="G24" s="37" t="n">
        <v>1.65</v>
      </c>
      <c r="H24" s="36" t="n">
        <v>15.705</v>
      </c>
      <c r="I24" s="37" t="n">
        <v>23.676</v>
      </c>
      <c r="J24" s="36" t="n">
        <v>245.333</v>
      </c>
      <c r="K24" s="37" t="n">
        <v>325.553</v>
      </c>
      <c r="L24" s="36" t="n">
        <v>44.251</v>
      </c>
      <c r="M24" s="37" t="n">
        <v>25.071</v>
      </c>
      <c r="N24" s="36" t="n">
        <v>52.559</v>
      </c>
      <c r="O24" s="37" t="n">
        <v>26.709</v>
      </c>
      <c r="P24" s="36" t="n">
        <v>50.374</v>
      </c>
      <c r="Q24" s="38" t="n">
        <v>18.72</v>
      </c>
      <c r="R24" s="36" t="n">
        <v>6.297</v>
      </c>
      <c r="S24" s="38" t="n">
        <v>0.135</v>
      </c>
      <c r="T24" s="36" t="n">
        <v>14.205</v>
      </c>
      <c r="U24" s="38" t="n">
        <v>3.415</v>
      </c>
      <c r="V24" s="36" t="n">
        <v>57.838</v>
      </c>
      <c r="W24" s="38" t="n">
        <v>9.879</v>
      </c>
      <c r="X24" s="36" t="n">
        <v>297.268</v>
      </c>
      <c r="Y24" s="38" t="n">
        <v>17.265</v>
      </c>
      <c r="Z24" s="36" t="n">
        <v>0</v>
      </c>
      <c r="AA24" s="38" t="n">
        <v>4.404</v>
      </c>
      <c r="AB24" s="36" t="n">
        <v>194.4</v>
      </c>
      <c r="AC24" s="37" t="n">
        <v>926.302</v>
      </c>
      <c r="AD24" s="39" t="n">
        <v>284.147</v>
      </c>
      <c r="AE24" s="37" t="n">
        <v>33.305</v>
      </c>
      <c r="AF24" s="39" t="n">
        <v>-14.723</v>
      </c>
      <c r="AG24" s="37" t="n">
        <v>0</v>
      </c>
      <c r="AH24" s="39" t="n">
        <v>2.814</v>
      </c>
      <c r="AI24" s="37" t="n">
        <v>0</v>
      </c>
      <c r="AJ24" s="39" t="n">
        <v>9.621</v>
      </c>
      <c r="AK24" s="37" t="n">
        <v>-34.453</v>
      </c>
      <c r="AL24" s="39" t="n">
        <v>0</v>
      </c>
      <c r="AM24" s="37" t="n">
        <v>458.78</v>
      </c>
      <c r="AN24" s="39" t="n">
        <v>9.185</v>
      </c>
      <c r="AO24" s="37" t="n">
        <v>-171.57</v>
      </c>
      <c r="AP24" s="36" t="n">
        <v>120.674</v>
      </c>
      <c r="AQ24" s="37" t="n">
        <v>45.723</v>
      </c>
      <c r="AR24" s="36" t="n">
        <v>0</v>
      </c>
      <c r="AS24" s="37" t="n">
        <v>178.549</v>
      </c>
      <c r="AT24" s="36" t="n">
        <v>47.335</v>
      </c>
      <c r="AU24" s="37" t="n">
        <v>127.399</v>
      </c>
      <c r="AV24" s="36" t="n">
        <v>3.834</v>
      </c>
      <c r="AW24" s="37" t="n">
        <v>5.695</v>
      </c>
      <c r="AX24" s="36" t="n">
        <v>34.699</v>
      </c>
      <c r="AY24" s="37" t="n">
        <v>25.617</v>
      </c>
      <c r="AZ24" s="36" t="n">
        <v>0.301</v>
      </c>
      <c r="BA24" s="37" t="n">
        <v>0.114</v>
      </c>
      <c r="BB24" s="36" t="n">
        <v>0.002</v>
      </c>
      <c r="BC24" s="38" t="n">
        <v>-20.452</v>
      </c>
      <c r="BD24" s="39" t="n">
        <v>-9.553</v>
      </c>
      <c r="BE24" s="37" t="n">
        <v>0</v>
      </c>
      <c r="BF24" s="39" t="n">
        <v>-106.004</v>
      </c>
      <c r="BG24" s="37" t="n">
        <v>-230.339</v>
      </c>
      <c r="BH24" s="39" t="n">
        <v>-723.908</v>
      </c>
      <c r="BI24" s="37" t="n">
        <v>-17.801</v>
      </c>
      <c r="BJ24" s="39" t="n">
        <v>-10.385</v>
      </c>
      <c r="BK24" s="37" t="n">
        <v>-51.714</v>
      </c>
      <c r="BL24" s="39" t="n">
        <v>-64.17</v>
      </c>
      <c r="BM24" s="37" t="n">
        <v>-0.294</v>
      </c>
      <c r="BN24" s="39" t="n">
        <v>-0.052</v>
      </c>
      <c r="BO24" s="37" t="n">
        <v>0</v>
      </c>
      <c r="BP24" s="36" t="n">
        <v>2340.723</v>
      </c>
      <c r="BQ24" s="37" t="n">
        <f aca="false">BP24-L$49</f>
        <v>0</v>
      </c>
    </row>
    <row r="25" customFormat="false" ht="12.75" hidden="false" customHeight="false" outlineLevel="0" collapsed="false">
      <c r="A25" s="18" t="n">
        <v>10</v>
      </c>
      <c r="B25" s="18" t="s">
        <v>34</v>
      </c>
      <c r="C25" s="35" t="s">
        <v>62</v>
      </c>
      <c r="D25" s="36" t="n">
        <v>4.099</v>
      </c>
      <c r="E25" s="37" t="n">
        <v>1.796</v>
      </c>
      <c r="F25" s="36" t="n">
        <v>8.464</v>
      </c>
      <c r="G25" s="37" t="n">
        <v>0.811</v>
      </c>
      <c r="H25" s="36" t="n">
        <v>5.525</v>
      </c>
      <c r="I25" s="37" t="n">
        <v>1.268</v>
      </c>
      <c r="J25" s="36" t="n">
        <v>60.267</v>
      </c>
      <c r="K25" s="37" t="n">
        <v>45.457</v>
      </c>
      <c r="L25" s="36" t="n">
        <v>21.262</v>
      </c>
      <c r="M25" s="37" t="n">
        <v>19.729</v>
      </c>
      <c r="N25" s="36" t="n">
        <v>27.899</v>
      </c>
      <c r="O25" s="37" t="n">
        <v>9.836</v>
      </c>
      <c r="P25" s="36" t="n">
        <v>64.201</v>
      </c>
      <c r="Q25" s="38" t="n">
        <v>18.839</v>
      </c>
      <c r="R25" s="36" t="n">
        <v>12.95</v>
      </c>
      <c r="S25" s="38" t="n">
        <v>0.245</v>
      </c>
      <c r="T25" s="36" t="n">
        <v>14.698</v>
      </c>
      <c r="U25" s="38" t="n">
        <v>46.759</v>
      </c>
      <c r="V25" s="36" t="n">
        <v>30.572</v>
      </c>
      <c r="W25" s="38" t="n">
        <v>8.795</v>
      </c>
      <c r="X25" s="36" t="n">
        <v>97.877</v>
      </c>
      <c r="Y25" s="38" t="n">
        <v>50.443</v>
      </c>
      <c r="Z25" s="36" t="n">
        <v>0.584</v>
      </c>
      <c r="AA25" s="38" t="n">
        <v>8.806</v>
      </c>
      <c r="AB25" s="36" t="n">
        <v>116.148</v>
      </c>
      <c r="AC25" s="37" t="n">
        <v>2779.429</v>
      </c>
      <c r="AD25" s="39" t="n">
        <v>102.914</v>
      </c>
      <c r="AE25" s="37" t="n">
        <v>12.275</v>
      </c>
      <c r="AF25" s="39" t="n">
        <v>0</v>
      </c>
      <c r="AG25" s="37" t="n">
        <v>0</v>
      </c>
      <c r="AH25" s="39" t="n">
        <v>4.753</v>
      </c>
      <c r="AI25" s="37" t="n">
        <v>0</v>
      </c>
      <c r="AJ25" s="39" t="n">
        <v>0.142</v>
      </c>
      <c r="AK25" s="37" t="n">
        <v>-0.068</v>
      </c>
      <c r="AL25" s="39" t="n">
        <v>0</v>
      </c>
      <c r="AM25" s="37" t="n">
        <v>21.292</v>
      </c>
      <c r="AN25" s="39" t="n">
        <v>0.035</v>
      </c>
      <c r="AO25" s="37" t="n">
        <v>-23.758</v>
      </c>
      <c r="AP25" s="36" t="n">
        <v>56.181</v>
      </c>
      <c r="AQ25" s="37" t="n">
        <v>22.551</v>
      </c>
      <c r="AR25" s="36" t="n">
        <v>0</v>
      </c>
      <c r="AS25" s="37" t="n">
        <v>38.568</v>
      </c>
      <c r="AT25" s="36" t="n">
        <v>12.864</v>
      </c>
      <c r="AU25" s="37" t="n">
        <v>22.656</v>
      </c>
      <c r="AV25" s="36" t="n">
        <v>1.227</v>
      </c>
      <c r="AW25" s="37" t="n">
        <v>1.434</v>
      </c>
      <c r="AX25" s="36" t="n">
        <v>2.351</v>
      </c>
      <c r="AY25" s="37" t="n">
        <v>1.567</v>
      </c>
      <c r="AZ25" s="36" t="n">
        <v>0.301</v>
      </c>
      <c r="BA25" s="37" t="n">
        <v>0.041</v>
      </c>
      <c r="BB25" s="36" t="n">
        <v>0.001</v>
      </c>
      <c r="BC25" s="37" t="n">
        <v>-15.27</v>
      </c>
      <c r="BD25" s="39" t="n">
        <v>-12.828</v>
      </c>
      <c r="BE25" s="37" t="n">
        <v>0</v>
      </c>
      <c r="BF25" s="39" t="n">
        <v>-46.504</v>
      </c>
      <c r="BG25" s="37" t="n">
        <v>-79.391</v>
      </c>
      <c r="BH25" s="39" t="n">
        <v>-204.999</v>
      </c>
      <c r="BI25" s="37" t="n">
        <v>-5.264</v>
      </c>
      <c r="BJ25" s="39" t="n">
        <v>-4.534</v>
      </c>
      <c r="BK25" s="37" t="n">
        <v>-38.772</v>
      </c>
      <c r="BL25" s="39" t="n">
        <v>-44.232</v>
      </c>
      <c r="BM25" s="37" t="n">
        <v>-3.016</v>
      </c>
      <c r="BN25" s="39" t="n">
        <v>-3.12</v>
      </c>
      <c r="BO25" s="37" t="n">
        <v>0</v>
      </c>
      <c r="BP25" s="36" t="n">
        <v>3276.154</v>
      </c>
      <c r="BQ25" s="37" t="n">
        <f aca="false">BP25-M$49</f>
        <v>0</v>
      </c>
    </row>
    <row r="26" customFormat="false" ht="12.75" hidden="false" customHeight="false" outlineLevel="0" collapsed="false">
      <c r="A26" s="18" t="n">
        <v>11</v>
      </c>
      <c r="B26" s="18" t="s">
        <v>35</v>
      </c>
      <c r="C26" s="35" t="s">
        <v>63</v>
      </c>
      <c r="D26" s="36" t="n">
        <v>8.206</v>
      </c>
      <c r="E26" s="37" t="n">
        <v>1.215</v>
      </c>
      <c r="F26" s="36" t="n">
        <v>3.443</v>
      </c>
      <c r="G26" s="37" t="n">
        <v>0.838</v>
      </c>
      <c r="H26" s="36" t="n">
        <v>7.047</v>
      </c>
      <c r="I26" s="37" t="n">
        <v>1.374</v>
      </c>
      <c r="J26" s="36" t="n">
        <v>14.206</v>
      </c>
      <c r="K26" s="37" t="n">
        <v>43.586</v>
      </c>
      <c r="L26" s="36" t="n">
        <v>65.132</v>
      </c>
      <c r="M26" s="37" t="n">
        <v>75.849</v>
      </c>
      <c r="N26" s="36" t="n">
        <v>420.3</v>
      </c>
      <c r="O26" s="37" t="n">
        <v>19.227</v>
      </c>
      <c r="P26" s="36" t="n">
        <v>57.991</v>
      </c>
      <c r="Q26" s="38" t="n">
        <v>26.208</v>
      </c>
      <c r="R26" s="36" t="n">
        <v>9.845</v>
      </c>
      <c r="S26" s="38" t="n">
        <v>0.331</v>
      </c>
      <c r="T26" s="36" t="n">
        <v>8.889</v>
      </c>
      <c r="U26" s="38" t="n">
        <v>2.003</v>
      </c>
      <c r="V26" s="36" t="n">
        <v>4.049</v>
      </c>
      <c r="W26" s="38" t="n">
        <v>6.023</v>
      </c>
      <c r="X26" s="36" t="n">
        <v>0.266</v>
      </c>
      <c r="Y26" s="38" t="n">
        <v>213.277</v>
      </c>
      <c r="Z26" s="36" t="n">
        <v>1016.815</v>
      </c>
      <c r="AA26" s="38" t="n">
        <v>9.377</v>
      </c>
      <c r="AB26" s="36" t="n">
        <v>104.125</v>
      </c>
      <c r="AC26" s="37" t="n">
        <v>400.938</v>
      </c>
      <c r="AD26" s="39" t="n">
        <v>1.986</v>
      </c>
      <c r="AE26" s="37" t="n">
        <v>1.091</v>
      </c>
      <c r="AF26" s="39" t="n">
        <v>0</v>
      </c>
      <c r="AG26" s="37" t="n">
        <v>0</v>
      </c>
      <c r="AH26" s="39" t="n">
        <v>0.863</v>
      </c>
      <c r="AI26" s="37" t="n">
        <v>0</v>
      </c>
      <c r="AJ26" s="39" t="n">
        <v>0</v>
      </c>
      <c r="AK26" s="37" t="n">
        <v>0</v>
      </c>
      <c r="AL26" s="39" t="n">
        <v>0</v>
      </c>
      <c r="AM26" s="37" t="n">
        <v>323.102</v>
      </c>
      <c r="AN26" s="39" t="n">
        <v>0</v>
      </c>
      <c r="AO26" s="37" t="n">
        <v>-250.027</v>
      </c>
      <c r="AP26" s="36" t="n">
        <v>67.723</v>
      </c>
      <c r="AQ26" s="37" t="n">
        <v>29.682</v>
      </c>
      <c r="AR26" s="36" t="n">
        <v>0</v>
      </c>
      <c r="AS26" s="37" t="n">
        <v>62.195</v>
      </c>
      <c r="AT26" s="36" t="n">
        <v>101.892</v>
      </c>
      <c r="AU26" s="37" t="n">
        <v>175.974</v>
      </c>
      <c r="AV26" s="36" t="n">
        <v>7.455</v>
      </c>
      <c r="AW26" s="37" t="n">
        <v>7.124</v>
      </c>
      <c r="AX26" s="36" t="n">
        <v>29.626</v>
      </c>
      <c r="AY26" s="37" t="n">
        <v>19.753</v>
      </c>
      <c r="AZ26" s="36" t="n">
        <v>3.598</v>
      </c>
      <c r="BA26" s="37" t="n">
        <v>2.868</v>
      </c>
      <c r="BB26" s="36" t="n">
        <v>0.048</v>
      </c>
      <c r="BC26" s="37" t="n">
        <v>-47.052</v>
      </c>
      <c r="BD26" s="39" t="n">
        <v>-7.688</v>
      </c>
      <c r="BE26" s="37" t="n">
        <v>0</v>
      </c>
      <c r="BF26" s="39" t="n">
        <v>-115.075</v>
      </c>
      <c r="BG26" s="37" t="n">
        <v>-186.562</v>
      </c>
      <c r="BH26" s="39" t="n">
        <v>-341.337</v>
      </c>
      <c r="BI26" s="37" t="n">
        <v>-12.302</v>
      </c>
      <c r="BJ26" s="39" t="n">
        <v>-3.367</v>
      </c>
      <c r="BK26" s="37" t="n">
        <v>-40.069</v>
      </c>
      <c r="BL26" s="39" t="n">
        <v>-48.033</v>
      </c>
      <c r="BM26" s="37" t="n">
        <v>-3.699</v>
      </c>
      <c r="BN26" s="39" t="n">
        <v>-1.24</v>
      </c>
      <c r="BO26" s="37" t="n">
        <v>0</v>
      </c>
      <c r="BP26" s="36" t="n">
        <v>2299.087</v>
      </c>
      <c r="BQ26" s="37" t="n">
        <f aca="false">BP26-N$49</f>
        <v>0</v>
      </c>
    </row>
    <row r="27" customFormat="false" ht="12.75" hidden="false" customHeight="false" outlineLevel="0" collapsed="false">
      <c r="A27" s="18" t="n">
        <v>12</v>
      </c>
      <c r="B27" s="18" t="s">
        <v>36</v>
      </c>
      <c r="C27" s="35" t="s">
        <v>64</v>
      </c>
      <c r="D27" s="36" t="n">
        <v>3.913</v>
      </c>
      <c r="E27" s="37" t="n">
        <v>0.547</v>
      </c>
      <c r="F27" s="36" t="n">
        <v>1.08</v>
      </c>
      <c r="G27" s="37" t="n">
        <v>0.238</v>
      </c>
      <c r="H27" s="36" t="n">
        <v>7.805</v>
      </c>
      <c r="I27" s="37" t="n">
        <v>1.231</v>
      </c>
      <c r="J27" s="36" t="n">
        <v>13.298</v>
      </c>
      <c r="K27" s="37" t="n">
        <v>53.967</v>
      </c>
      <c r="L27" s="36" t="n">
        <v>69.509</v>
      </c>
      <c r="M27" s="37" t="n">
        <v>58.756</v>
      </c>
      <c r="N27" s="36" t="n">
        <v>28.342</v>
      </c>
      <c r="O27" s="37" t="n">
        <v>232.933</v>
      </c>
      <c r="P27" s="36" t="n">
        <v>143.187</v>
      </c>
      <c r="Q27" s="38" t="n">
        <v>72.826</v>
      </c>
      <c r="R27" s="36" t="n">
        <v>18.494</v>
      </c>
      <c r="S27" s="38" t="n">
        <v>0.727</v>
      </c>
      <c r="T27" s="36" t="n">
        <v>35.903</v>
      </c>
      <c r="U27" s="38" t="n">
        <v>4.421</v>
      </c>
      <c r="V27" s="36" t="n">
        <v>14.744</v>
      </c>
      <c r="W27" s="38" t="n">
        <v>10.131</v>
      </c>
      <c r="X27" s="36" t="n">
        <v>104.396</v>
      </c>
      <c r="Y27" s="38" t="n">
        <v>274.875</v>
      </c>
      <c r="Z27" s="36" t="n">
        <v>0</v>
      </c>
      <c r="AA27" s="38" t="n">
        <v>21.568</v>
      </c>
      <c r="AB27" s="36" t="n">
        <v>159.018</v>
      </c>
      <c r="AC27" s="37" t="n">
        <v>744.111</v>
      </c>
      <c r="AD27" s="39" t="n">
        <v>55.022</v>
      </c>
      <c r="AE27" s="37" t="n">
        <v>8.634</v>
      </c>
      <c r="AF27" s="39" t="n">
        <v>0</v>
      </c>
      <c r="AG27" s="37" t="n">
        <v>0</v>
      </c>
      <c r="AH27" s="39" t="n">
        <v>0.812</v>
      </c>
      <c r="AI27" s="37" t="n">
        <v>0</v>
      </c>
      <c r="AJ27" s="39" t="n">
        <v>0.392</v>
      </c>
      <c r="AK27" s="37" t="n">
        <v>-5.963</v>
      </c>
      <c r="AL27" s="39" t="n">
        <v>0</v>
      </c>
      <c r="AM27" s="37" t="n">
        <v>110.015</v>
      </c>
      <c r="AN27" s="39" t="n">
        <v>0.617</v>
      </c>
      <c r="AO27" s="37" t="n">
        <v>-197.498</v>
      </c>
      <c r="AP27" s="36" t="n">
        <v>13.243</v>
      </c>
      <c r="AQ27" s="37" t="n">
        <v>3.093</v>
      </c>
      <c r="AR27" s="36" t="n">
        <v>0</v>
      </c>
      <c r="AS27" s="37" t="n">
        <v>33.896</v>
      </c>
      <c r="AT27" s="36" t="n">
        <v>64.413</v>
      </c>
      <c r="AU27" s="37" t="n">
        <v>117.981</v>
      </c>
      <c r="AV27" s="36" t="n">
        <v>8.628</v>
      </c>
      <c r="AW27" s="37" t="n">
        <v>8.377</v>
      </c>
      <c r="AX27" s="36" t="n">
        <v>41.548</v>
      </c>
      <c r="AY27" s="37" t="n">
        <v>38.883</v>
      </c>
      <c r="AZ27" s="36" t="n">
        <v>0.843</v>
      </c>
      <c r="BA27" s="37" t="n">
        <v>0.072</v>
      </c>
      <c r="BB27" s="36" t="n">
        <v>0.699</v>
      </c>
      <c r="BC27" s="37" t="n">
        <v>-11.4</v>
      </c>
      <c r="BD27" s="39" t="n">
        <v>-2.755</v>
      </c>
      <c r="BE27" s="37" t="n">
        <v>0</v>
      </c>
      <c r="BF27" s="39" t="n">
        <v>-15.955</v>
      </c>
      <c r="BG27" s="37" t="n">
        <v>-109.379</v>
      </c>
      <c r="BH27" s="39" t="n">
        <v>-345.411</v>
      </c>
      <c r="BI27" s="37" t="n">
        <v>-13.333</v>
      </c>
      <c r="BJ27" s="39" t="n">
        <v>-3.816</v>
      </c>
      <c r="BK27" s="37" t="n">
        <v>-42.15</v>
      </c>
      <c r="BL27" s="39" t="n">
        <v>-55.017</v>
      </c>
      <c r="BM27" s="37" t="n">
        <v>-0.306</v>
      </c>
      <c r="BN27" s="39" t="n">
        <v>-0.23</v>
      </c>
      <c r="BO27" s="37" t="n">
        <v>0</v>
      </c>
      <c r="BP27" s="36" t="n">
        <v>1779.973</v>
      </c>
      <c r="BQ27" s="37" t="n">
        <f aca="false">BP27-O$49</f>
        <v>0</v>
      </c>
    </row>
    <row r="28" customFormat="false" ht="22.5" hidden="false" customHeight="false" outlineLevel="0" collapsed="false">
      <c r="A28" s="18" t="n">
        <v>13</v>
      </c>
      <c r="B28" s="18" t="s">
        <v>37</v>
      </c>
      <c r="C28" s="35" t="s">
        <v>65</v>
      </c>
      <c r="D28" s="36" t="n">
        <v>24.317</v>
      </c>
      <c r="E28" s="37" t="n">
        <v>7.311</v>
      </c>
      <c r="F28" s="36" t="n">
        <v>17.678</v>
      </c>
      <c r="G28" s="37" t="n">
        <v>3.129</v>
      </c>
      <c r="H28" s="36" t="n">
        <v>113.459</v>
      </c>
      <c r="I28" s="37" t="n">
        <v>21.391</v>
      </c>
      <c r="J28" s="36" t="n">
        <v>143.294</v>
      </c>
      <c r="K28" s="37" t="n">
        <v>228.426</v>
      </c>
      <c r="L28" s="36" t="n">
        <v>198.15</v>
      </c>
      <c r="M28" s="37" t="n">
        <v>385.386</v>
      </c>
      <c r="N28" s="36" t="n">
        <v>134.302</v>
      </c>
      <c r="O28" s="37" t="n">
        <v>91.361</v>
      </c>
      <c r="P28" s="36" t="n">
        <v>942.113</v>
      </c>
      <c r="Q28" s="38" t="n">
        <v>115.464</v>
      </c>
      <c r="R28" s="36" t="n">
        <v>54.844</v>
      </c>
      <c r="S28" s="38" t="n">
        <v>3.748</v>
      </c>
      <c r="T28" s="36" t="n">
        <v>76.539</v>
      </c>
      <c r="U28" s="38" t="n">
        <v>19.168</v>
      </c>
      <c r="V28" s="36" t="n">
        <v>136.671</v>
      </c>
      <c r="W28" s="38" t="n">
        <v>56.732</v>
      </c>
      <c r="X28" s="36" t="n">
        <v>0.442</v>
      </c>
      <c r="Y28" s="38" t="n">
        <v>70.099</v>
      </c>
      <c r="Z28" s="36" t="n">
        <v>0</v>
      </c>
      <c r="AA28" s="38" t="n">
        <v>38.449</v>
      </c>
      <c r="AB28" s="36" t="n">
        <v>187.462</v>
      </c>
      <c r="AC28" s="37" t="n">
        <v>5956.413</v>
      </c>
      <c r="AD28" s="39" t="n">
        <v>14.86</v>
      </c>
      <c r="AE28" s="37" t="n">
        <v>5.404</v>
      </c>
      <c r="AF28" s="39" t="n">
        <v>0</v>
      </c>
      <c r="AG28" s="37" t="n">
        <v>27.612</v>
      </c>
      <c r="AH28" s="39" t="n">
        <v>216.354</v>
      </c>
      <c r="AI28" s="37" t="n">
        <v>0</v>
      </c>
      <c r="AJ28" s="39" t="n">
        <v>0</v>
      </c>
      <c r="AK28" s="37" t="n">
        <v>-0.001</v>
      </c>
      <c r="AL28" s="39" t="n">
        <v>0</v>
      </c>
      <c r="AM28" s="37" t="n">
        <v>174.877</v>
      </c>
      <c r="AN28" s="39" t="n">
        <v>0</v>
      </c>
      <c r="AO28" s="37" t="n">
        <v>-238.495</v>
      </c>
      <c r="AP28" s="36" t="n">
        <v>49.639</v>
      </c>
      <c r="AQ28" s="37" t="n">
        <v>11.893</v>
      </c>
      <c r="AR28" s="36" t="n">
        <v>0</v>
      </c>
      <c r="AS28" s="37" t="n">
        <v>63.721</v>
      </c>
      <c r="AT28" s="36" t="n">
        <v>76.968</v>
      </c>
      <c r="AU28" s="37" t="n">
        <v>151.714</v>
      </c>
      <c r="AV28" s="36" t="n">
        <v>11.818</v>
      </c>
      <c r="AW28" s="37" t="n">
        <v>11.715</v>
      </c>
      <c r="AX28" s="36" t="n">
        <v>24.033</v>
      </c>
      <c r="AY28" s="37" t="n">
        <v>16.315</v>
      </c>
      <c r="AZ28" s="36" t="n">
        <v>0.865</v>
      </c>
      <c r="BA28" s="37" t="n">
        <v>0.287</v>
      </c>
      <c r="BB28" s="36" t="n">
        <v>0.002</v>
      </c>
      <c r="BC28" s="37" t="n">
        <v>-5.798</v>
      </c>
      <c r="BD28" s="39" t="n">
        <v>-3.78</v>
      </c>
      <c r="BE28" s="37" t="n">
        <v>0</v>
      </c>
      <c r="BF28" s="39" t="n">
        <v>-19.31</v>
      </c>
      <c r="BG28" s="37" t="n">
        <v>-104.461</v>
      </c>
      <c r="BH28" s="39" t="n">
        <v>-776.578</v>
      </c>
      <c r="BI28" s="37" t="n">
        <v>-5.463</v>
      </c>
      <c r="BJ28" s="39" t="n">
        <v>-1.165</v>
      </c>
      <c r="BK28" s="37" t="n">
        <v>-19.21</v>
      </c>
      <c r="BL28" s="39" t="n">
        <v>-23.74</v>
      </c>
      <c r="BM28" s="37" t="n">
        <v>-0.164</v>
      </c>
      <c r="BN28" s="39" t="n">
        <v>-0.084</v>
      </c>
      <c r="BO28" s="37" t="n">
        <v>0</v>
      </c>
      <c r="BP28" s="36" t="n">
        <v>8686.18</v>
      </c>
      <c r="BQ28" s="37" t="n">
        <f aca="false">BP28-P$49</f>
        <v>0</v>
      </c>
    </row>
    <row r="29" customFormat="false" ht="22.5" hidden="false" customHeight="false" outlineLevel="0" collapsed="false">
      <c r="A29" s="18" t="n">
        <v>14</v>
      </c>
      <c r="B29" s="18" t="s">
        <v>38</v>
      </c>
      <c r="C29" s="35" t="s">
        <v>66</v>
      </c>
      <c r="D29" s="36" t="n">
        <v>18.4</v>
      </c>
      <c r="E29" s="37" t="n">
        <v>1.417</v>
      </c>
      <c r="F29" s="36" t="n">
        <v>2.527</v>
      </c>
      <c r="G29" s="37" t="n">
        <v>1.004</v>
      </c>
      <c r="H29" s="36" t="n">
        <v>19.68</v>
      </c>
      <c r="I29" s="37" t="n">
        <v>4.442</v>
      </c>
      <c r="J29" s="36" t="n">
        <v>145.156</v>
      </c>
      <c r="K29" s="37" t="n">
        <v>194.847</v>
      </c>
      <c r="L29" s="36" t="n">
        <v>101.983</v>
      </c>
      <c r="M29" s="37" t="n">
        <v>71.204</v>
      </c>
      <c r="N29" s="36" t="n">
        <v>27.727</v>
      </c>
      <c r="O29" s="37" t="n">
        <v>55.429</v>
      </c>
      <c r="P29" s="36" t="n">
        <v>236.275</v>
      </c>
      <c r="Q29" s="38" t="n">
        <v>197.718</v>
      </c>
      <c r="R29" s="36" t="n">
        <v>27.689</v>
      </c>
      <c r="S29" s="38" t="n">
        <v>0.553</v>
      </c>
      <c r="T29" s="36" t="n">
        <v>13.643</v>
      </c>
      <c r="U29" s="38" t="n">
        <v>6.733</v>
      </c>
      <c r="V29" s="36" t="n">
        <v>16.721</v>
      </c>
      <c r="W29" s="38" t="n">
        <v>13.051</v>
      </c>
      <c r="X29" s="36" t="n">
        <v>3.592</v>
      </c>
      <c r="Y29" s="38" t="n">
        <v>108.138</v>
      </c>
      <c r="Z29" s="36" t="n">
        <v>0</v>
      </c>
      <c r="AA29" s="38" t="n">
        <v>14.088</v>
      </c>
      <c r="AB29" s="36" t="n">
        <v>276.164</v>
      </c>
      <c r="AC29" s="37" t="n">
        <v>132.304</v>
      </c>
      <c r="AD29" s="39" t="n">
        <v>120.897</v>
      </c>
      <c r="AE29" s="37" t="n">
        <v>20.186</v>
      </c>
      <c r="AF29" s="39" t="n">
        <v>0</v>
      </c>
      <c r="AG29" s="37" t="n">
        <v>0</v>
      </c>
      <c r="AH29" s="39" t="n">
        <v>33.631</v>
      </c>
      <c r="AI29" s="37" t="n">
        <v>0</v>
      </c>
      <c r="AJ29" s="39" t="n">
        <v>0.188</v>
      </c>
      <c r="AK29" s="37" t="n">
        <v>0</v>
      </c>
      <c r="AL29" s="39" t="n">
        <v>0</v>
      </c>
      <c r="AM29" s="37" t="n">
        <v>97.89</v>
      </c>
      <c r="AN29" s="39" t="n">
        <v>1.353</v>
      </c>
      <c r="AO29" s="37" t="n">
        <v>-146.766</v>
      </c>
      <c r="AP29" s="36" t="n">
        <v>29.598</v>
      </c>
      <c r="AQ29" s="37" t="n">
        <v>14.677</v>
      </c>
      <c r="AR29" s="36" t="n">
        <v>0</v>
      </c>
      <c r="AS29" s="37" t="n">
        <v>46.779</v>
      </c>
      <c r="AT29" s="36" t="n">
        <v>66.059</v>
      </c>
      <c r="AU29" s="37" t="n">
        <v>80.629</v>
      </c>
      <c r="AV29" s="36" t="n">
        <v>12.787</v>
      </c>
      <c r="AW29" s="37" t="n">
        <v>11.215</v>
      </c>
      <c r="AX29" s="36" t="n">
        <v>71.911</v>
      </c>
      <c r="AY29" s="37" t="n">
        <v>36.64</v>
      </c>
      <c r="AZ29" s="36" t="n">
        <v>1.836</v>
      </c>
      <c r="BA29" s="37" t="n">
        <v>3.015</v>
      </c>
      <c r="BB29" s="36" t="n">
        <v>0</v>
      </c>
      <c r="BC29" s="37" t="n">
        <v>-24.042</v>
      </c>
      <c r="BD29" s="39" t="n">
        <v>-4.232</v>
      </c>
      <c r="BE29" s="37" t="n">
        <v>0</v>
      </c>
      <c r="BF29" s="39" t="n">
        <v>-18.229</v>
      </c>
      <c r="BG29" s="37" t="n">
        <v>-54.26</v>
      </c>
      <c r="BH29" s="39" t="n">
        <v>-277.688</v>
      </c>
      <c r="BI29" s="37" t="n">
        <v>-2.829</v>
      </c>
      <c r="BJ29" s="39" t="n">
        <v>-0.417</v>
      </c>
      <c r="BK29" s="37" t="n">
        <v>-18.746</v>
      </c>
      <c r="BL29" s="39" t="n">
        <v>-36.92</v>
      </c>
      <c r="BM29" s="37" t="n">
        <v>-0.021</v>
      </c>
      <c r="BN29" s="39" t="n">
        <v>0</v>
      </c>
      <c r="BO29" s="37" t="n">
        <v>0</v>
      </c>
      <c r="BP29" s="36" t="n">
        <v>1755.623</v>
      </c>
      <c r="BQ29" s="37" t="n">
        <f aca="false">BP29-Q$49</f>
        <v>0</v>
      </c>
    </row>
    <row r="30" customFormat="false" ht="22.5" hidden="false" customHeight="false" outlineLevel="0" collapsed="false">
      <c r="A30" s="18" t="n">
        <v>15</v>
      </c>
      <c r="B30" s="18" t="s">
        <v>39</v>
      </c>
      <c r="C30" s="35" t="s">
        <v>67</v>
      </c>
      <c r="D30" s="36" t="n">
        <v>0.601</v>
      </c>
      <c r="E30" s="37" t="n">
        <v>0.068</v>
      </c>
      <c r="F30" s="36" t="n">
        <v>8.348</v>
      </c>
      <c r="G30" s="37" t="n">
        <v>0.137</v>
      </c>
      <c r="H30" s="36" t="n">
        <v>24.806</v>
      </c>
      <c r="I30" s="37" t="n">
        <v>0.4</v>
      </c>
      <c r="J30" s="36" t="n">
        <v>36.727</v>
      </c>
      <c r="K30" s="37" t="n">
        <v>178.501</v>
      </c>
      <c r="L30" s="36" t="n">
        <v>94.262</v>
      </c>
      <c r="M30" s="37" t="n">
        <v>74.103</v>
      </c>
      <c r="N30" s="36" t="n">
        <v>28.658</v>
      </c>
      <c r="O30" s="37" t="n">
        <v>31.395</v>
      </c>
      <c r="P30" s="36" t="n">
        <v>179.817</v>
      </c>
      <c r="Q30" s="38" t="n">
        <v>50.757</v>
      </c>
      <c r="R30" s="36" t="n">
        <v>15.458</v>
      </c>
      <c r="S30" s="38" t="n">
        <v>1.219</v>
      </c>
      <c r="T30" s="36" t="n">
        <v>12.162</v>
      </c>
      <c r="U30" s="38" t="n">
        <v>5.994</v>
      </c>
      <c r="V30" s="36" t="n">
        <v>25.714</v>
      </c>
      <c r="W30" s="38" t="n">
        <v>11.247</v>
      </c>
      <c r="X30" s="36" t="n">
        <v>0.616</v>
      </c>
      <c r="Y30" s="38" t="n">
        <v>47.091</v>
      </c>
      <c r="Z30" s="36" t="n">
        <v>0</v>
      </c>
      <c r="AA30" s="38" t="n">
        <v>12.62</v>
      </c>
      <c r="AB30" s="36" t="n">
        <v>283.338</v>
      </c>
      <c r="AC30" s="37" t="n">
        <v>73.791</v>
      </c>
      <c r="AD30" s="39" t="n">
        <v>1.5</v>
      </c>
      <c r="AE30" s="37" t="n">
        <v>1.22</v>
      </c>
      <c r="AF30" s="39" t="n">
        <v>-0.918</v>
      </c>
      <c r="AG30" s="37" t="n">
        <v>0</v>
      </c>
      <c r="AH30" s="39" t="n">
        <v>0.047</v>
      </c>
      <c r="AI30" s="37" t="n">
        <v>0</v>
      </c>
      <c r="AJ30" s="39" t="n">
        <v>3.301</v>
      </c>
      <c r="AK30" s="37" t="n">
        <v>-0.062</v>
      </c>
      <c r="AL30" s="39" t="n">
        <v>0</v>
      </c>
      <c r="AM30" s="37" t="n">
        <v>103.499</v>
      </c>
      <c r="AN30" s="39" t="n">
        <v>0.023</v>
      </c>
      <c r="AO30" s="37" t="n">
        <v>-53.453</v>
      </c>
      <c r="AP30" s="36" t="n">
        <v>10.315</v>
      </c>
      <c r="AQ30" s="37" t="n">
        <v>0.757</v>
      </c>
      <c r="AR30" s="36" t="n">
        <v>0</v>
      </c>
      <c r="AS30" s="37" t="n">
        <v>5.205</v>
      </c>
      <c r="AT30" s="36" t="n">
        <v>12.913</v>
      </c>
      <c r="AU30" s="37" t="n">
        <v>19.328</v>
      </c>
      <c r="AV30" s="36" t="n">
        <v>5.779</v>
      </c>
      <c r="AW30" s="37" t="n">
        <v>7.939</v>
      </c>
      <c r="AX30" s="36" t="n">
        <v>8.595</v>
      </c>
      <c r="AY30" s="37" t="n">
        <v>3.882</v>
      </c>
      <c r="AZ30" s="36" t="n">
        <v>0.146</v>
      </c>
      <c r="BA30" s="37" t="n">
        <v>0</v>
      </c>
      <c r="BB30" s="36" t="n">
        <v>0.001</v>
      </c>
      <c r="BC30" s="37" t="n">
        <v>-3.121</v>
      </c>
      <c r="BD30" s="39" t="n">
        <v>-8.296</v>
      </c>
      <c r="BE30" s="37" t="n">
        <v>0</v>
      </c>
      <c r="BF30" s="39" t="n">
        <v>-81.884</v>
      </c>
      <c r="BG30" s="37" t="n">
        <v>-50.327</v>
      </c>
      <c r="BH30" s="39" t="n">
        <v>-203.114</v>
      </c>
      <c r="BI30" s="37" t="n">
        <v>-3.44</v>
      </c>
      <c r="BJ30" s="39" t="n">
        <v>-0.175</v>
      </c>
      <c r="BK30" s="37" t="n">
        <v>-30.455</v>
      </c>
      <c r="BL30" s="39" t="n">
        <v>-14.923</v>
      </c>
      <c r="BM30" s="37" t="n">
        <v>-0.008</v>
      </c>
      <c r="BN30" s="39" t="n">
        <v>0</v>
      </c>
      <c r="BO30" s="37" t="n">
        <v>0</v>
      </c>
      <c r="BP30" s="36" t="n">
        <v>932.106</v>
      </c>
      <c r="BQ30" s="37" t="n">
        <f aca="false">BP30-R$49</f>
        <v>0</v>
      </c>
    </row>
    <row r="31" customFormat="false" ht="12.75" hidden="false" customHeight="false" outlineLevel="0" collapsed="false">
      <c r="A31" s="18" t="n">
        <v>16</v>
      </c>
      <c r="B31" s="18" t="s">
        <v>40</v>
      </c>
      <c r="C31" s="35" t="s">
        <v>68</v>
      </c>
      <c r="D31" s="36" t="n">
        <v>0</v>
      </c>
      <c r="E31" s="37" t="n">
        <v>0.021</v>
      </c>
      <c r="F31" s="36" t="n">
        <v>0</v>
      </c>
      <c r="G31" s="37" t="n">
        <v>0.002</v>
      </c>
      <c r="H31" s="36" t="n">
        <v>0.034</v>
      </c>
      <c r="I31" s="37" t="n">
        <v>1.092</v>
      </c>
      <c r="J31" s="36" t="n">
        <v>1.635</v>
      </c>
      <c r="K31" s="37" t="n">
        <v>0.098</v>
      </c>
      <c r="L31" s="36" t="n">
        <v>3.678</v>
      </c>
      <c r="M31" s="37" t="n">
        <v>7.804</v>
      </c>
      <c r="N31" s="36" t="n">
        <v>0.687</v>
      </c>
      <c r="O31" s="37" t="n">
        <v>0.514</v>
      </c>
      <c r="P31" s="36" t="n">
        <v>5.465</v>
      </c>
      <c r="Q31" s="38" t="n">
        <v>2.555</v>
      </c>
      <c r="R31" s="36" t="n">
        <v>0.601</v>
      </c>
      <c r="S31" s="38" t="n">
        <v>0.064</v>
      </c>
      <c r="T31" s="36" t="n">
        <v>2.537</v>
      </c>
      <c r="U31" s="38" t="n">
        <v>0.078</v>
      </c>
      <c r="V31" s="36" t="n">
        <v>1.884</v>
      </c>
      <c r="W31" s="38" t="n">
        <v>1.205</v>
      </c>
      <c r="X31" s="36" t="n">
        <v>0</v>
      </c>
      <c r="Y31" s="38" t="n">
        <v>0</v>
      </c>
      <c r="Z31" s="36" t="n">
        <v>0</v>
      </c>
      <c r="AA31" s="38" t="n">
        <v>0</v>
      </c>
      <c r="AB31" s="36" t="n">
        <v>26.877</v>
      </c>
      <c r="AC31" s="37" t="n">
        <v>25.752</v>
      </c>
      <c r="AD31" s="39" t="n">
        <v>0.589</v>
      </c>
      <c r="AE31" s="37" t="n">
        <v>0.53</v>
      </c>
      <c r="AF31" s="39" t="n">
        <v>0</v>
      </c>
      <c r="AG31" s="37" t="n">
        <v>0</v>
      </c>
      <c r="AH31" s="39" t="n">
        <v>0</v>
      </c>
      <c r="AI31" s="37" t="n">
        <v>0</v>
      </c>
      <c r="AJ31" s="39" t="n">
        <v>0</v>
      </c>
      <c r="AK31" s="37" t="n">
        <v>0</v>
      </c>
      <c r="AL31" s="39" t="n">
        <v>0</v>
      </c>
      <c r="AM31" s="37" t="n">
        <v>6.635</v>
      </c>
      <c r="AN31" s="39" t="n">
        <v>0</v>
      </c>
      <c r="AO31" s="37" t="n">
        <v>-5.37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1</v>
      </c>
      <c r="BI31" s="37" t="n">
        <v>0</v>
      </c>
      <c r="BJ31" s="39" t="n">
        <v>0</v>
      </c>
      <c r="BK31" s="37" t="n">
        <v>0</v>
      </c>
      <c r="BL31" s="39" t="n">
        <v>0</v>
      </c>
      <c r="BM31" s="37" t="n">
        <v>0</v>
      </c>
      <c r="BN31" s="39" t="n">
        <v>0</v>
      </c>
      <c r="BO31" s="37" t="n">
        <v>0</v>
      </c>
      <c r="BP31" s="36" t="n">
        <v>84.959</v>
      </c>
      <c r="BQ31" s="37" t="n">
        <f aca="false">BP31-S$49</f>
        <v>0</v>
      </c>
    </row>
    <row r="32" customFormat="false" ht="12.75" hidden="false" customHeight="false" outlineLevel="0" collapsed="false">
      <c r="A32" s="18" t="n">
        <v>17</v>
      </c>
      <c r="B32" s="18" t="s">
        <v>41</v>
      </c>
      <c r="C32" s="35" t="s">
        <v>69</v>
      </c>
      <c r="D32" s="36" t="n">
        <v>0</v>
      </c>
      <c r="E32" s="37" t="n">
        <v>0.114</v>
      </c>
      <c r="F32" s="36" t="n">
        <v>0.001</v>
      </c>
      <c r="G32" s="37" t="n">
        <v>0</v>
      </c>
      <c r="H32" s="36" t="n">
        <v>0.002</v>
      </c>
      <c r="I32" s="37" t="n">
        <v>0.287</v>
      </c>
      <c r="J32" s="36" t="n">
        <v>0.025</v>
      </c>
      <c r="K32" s="37" t="n">
        <v>0.01</v>
      </c>
      <c r="L32" s="36" t="n">
        <v>0.005</v>
      </c>
      <c r="M32" s="37" t="n">
        <v>0.004</v>
      </c>
      <c r="N32" s="36" t="n">
        <v>1.147</v>
      </c>
      <c r="O32" s="37" t="n">
        <v>0.002</v>
      </c>
      <c r="P32" s="36" t="n">
        <v>0.792</v>
      </c>
      <c r="Q32" s="38" t="n">
        <v>0.003</v>
      </c>
      <c r="R32" s="36" t="n">
        <v>0.001</v>
      </c>
      <c r="S32" s="38" t="n">
        <v>0.004</v>
      </c>
      <c r="T32" s="36" t="n">
        <v>0.631</v>
      </c>
      <c r="U32" s="38" t="n">
        <v>0</v>
      </c>
      <c r="V32" s="36" t="n">
        <v>0.001</v>
      </c>
      <c r="W32" s="38" t="n">
        <v>0</v>
      </c>
      <c r="X32" s="36" t="n">
        <v>0</v>
      </c>
      <c r="Y32" s="38" t="n">
        <v>0.366</v>
      </c>
      <c r="Z32" s="36" t="n">
        <v>0</v>
      </c>
      <c r="AA32" s="38" t="n">
        <v>0.002</v>
      </c>
      <c r="AB32" s="36" t="n">
        <v>783.481</v>
      </c>
      <c r="AC32" s="37" t="n">
        <v>600.756</v>
      </c>
      <c r="AD32" s="39" t="n">
        <v>0.278</v>
      </c>
      <c r="AE32" s="37" t="n">
        <v>0.25</v>
      </c>
      <c r="AF32" s="39" t="n">
        <v>0</v>
      </c>
      <c r="AG32" s="37" t="n">
        <v>0</v>
      </c>
      <c r="AH32" s="39" t="n">
        <v>0</v>
      </c>
      <c r="AI32" s="37" t="n">
        <v>0</v>
      </c>
      <c r="AJ32" s="39" t="n">
        <v>0</v>
      </c>
      <c r="AK32" s="37" t="n">
        <v>0</v>
      </c>
      <c r="AL32" s="39" t="n">
        <v>0</v>
      </c>
      <c r="AM32" s="37" t="n">
        <v>0.034</v>
      </c>
      <c r="AN32" s="39" t="n">
        <v>0</v>
      </c>
      <c r="AO32" s="37" t="n">
        <v>-14.056</v>
      </c>
      <c r="AP32" s="36" t="n">
        <v>0.164</v>
      </c>
      <c r="AQ32" s="37" t="n">
        <v>0.888</v>
      </c>
      <c r="AR32" s="36" t="n">
        <v>0</v>
      </c>
      <c r="AS32" s="37" t="n">
        <v>3.089</v>
      </c>
      <c r="AT32" s="36" t="n">
        <v>0.151</v>
      </c>
      <c r="AU32" s="37" t="n">
        <v>0.754</v>
      </c>
      <c r="AV32" s="36" t="n">
        <v>0.022</v>
      </c>
      <c r="AW32" s="37" t="n">
        <v>0.028</v>
      </c>
      <c r="AX32" s="36" t="n">
        <v>0.094</v>
      </c>
      <c r="AY32" s="37" t="n">
        <v>0.046</v>
      </c>
      <c r="AZ32" s="36" t="n">
        <v>0.187</v>
      </c>
      <c r="BA32" s="37" t="n">
        <v>0.06</v>
      </c>
      <c r="BB32" s="36" t="n">
        <v>0</v>
      </c>
      <c r="BC32" s="37" t="n">
        <v>-0.396</v>
      </c>
      <c r="BD32" s="39" t="n">
        <v>-0.299</v>
      </c>
      <c r="BE32" s="37" t="n">
        <v>0</v>
      </c>
      <c r="BF32" s="39" t="n">
        <v>-3.389</v>
      </c>
      <c r="BG32" s="37" t="n">
        <v>-0.333</v>
      </c>
      <c r="BH32" s="39" t="n">
        <v>-18.049</v>
      </c>
      <c r="BI32" s="37" t="n">
        <v>-0.008</v>
      </c>
      <c r="BJ32" s="39" t="n">
        <v>-0.017</v>
      </c>
      <c r="BK32" s="37" t="n">
        <v>-0.288</v>
      </c>
      <c r="BL32" s="39" t="n">
        <v>-0.03</v>
      </c>
      <c r="BM32" s="37" t="n">
        <v>-0.001</v>
      </c>
      <c r="BN32" s="39" t="n">
        <v>0</v>
      </c>
      <c r="BO32" s="37" t="n">
        <v>0</v>
      </c>
      <c r="BP32" s="36" t="n">
        <v>1356.813</v>
      </c>
      <c r="BQ32" s="37" t="n">
        <f aca="false">BP32-T$49</f>
        <v>0</v>
      </c>
    </row>
    <row r="33" customFormat="false" ht="12.75" hidden="false" customHeight="false" outlineLevel="0" collapsed="false">
      <c r="A33" s="18" t="n">
        <v>18</v>
      </c>
      <c r="B33" s="18" t="s">
        <v>42</v>
      </c>
      <c r="C33" s="35" t="s">
        <v>70</v>
      </c>
      <c r="D33" s="36" t="n">
        <v>0.016</v>
      </c>
      <c r="E33" s="37" t="n">
        <v>0.037</v>
      </c>
      <c r="F33" s="36" t="n">
        <v>0.032</v>
      </c>
      <c r="G33" s="37" t="n">
        <v>0.012</v>
      </c>
      <c r="H33" s="36" t="n">
        <v>0.139</v>
      </c>
      <c r="I33" s="37" t="n">
        <v>0.084</v>
      </c>
      <c r="J33" s="36" t="n">
        <v>0.655</v>
      </c>
      <c r="K33" s="37" t="n">
        <v>5.133</v>
      </c>
      <c r="L33" s="36" t="n">
        <v>2.416</v>
      </c>
      <c r="M33" s="37" t="n">
        <v>2.814</v>
      </c>
      <c r="N33" s="36" t="n">
        <v>1.043</v>
      </c>
      <c r="O33" s="37" t="n">
        <v>9.576</v>
      </c>
      <c r="P33" s="36" t="n">
        <v>2.98</v>
      </c>
      <c r="Q33" s="38" t="n">
        <v>2.106</v>
      </c>
      <c r="R33" s="36" t="n">
        <v>0.662</v>
      </c>
      <c r="S33" s="38" t="n">
        <v>0.057</v>
      </c>
      <c r="T33" s="36" t="n">
        <v>0.585</v>
      </c>
      <c r="U33" s="38" t="n">
        <v>5.05</v>
      </c>
      <c r="V33" s="36" t="n">
        <v>7.256</v>
      </c>
      <c r="W33" s="38" t="n">
        <v>0.627</v>
      </c>
      <c r="X33" s="36" t="n">
        <v>0.303</v>
      </c>
      <c r="Y33" s="38" t="n">
        <v>30.816</v>
      </c>
      <c r="Z33" s="36" t="n">
        <v>0</v>
      </c>
      <c r="AA33" s="38" t="n">
        <v>1.72</v>
      </c>
      <c r="AB33" s="36" t="n">
        <v>15.896</v>
      </c>
      <c r="AC33" s="37" t="n">
        <v>317.512</v>
      </c>
      <c r="AD33" s="39" t="n">
        <v>2.961</v>
      </c>
      <c r="AE33" s="37" t="n">
        <v>0.628</v>
      </c>
      <c r="AF33" s="39" t="n">
        <v>0</v>
      </c>
      <c r="AG33" s="37" t="n">
        <v>0</v>
      </c>
      <c r="AH33" s="39" t="n">
        <v>0.053</v>
      </c>
      <c r="AI33" s="37" t="n">
        <v>0</v>
      </c>
      <c r="AJ33" s="39" t="n">
        <v>0.393</v>
      </c>
      <c r="AK33" s="37" t="n">
        <v>0</v>
      </c>
      <c r="AL33" s="39" t="n">
        <v>0</v>
      </c>
      <c r="AM33" s="37" t="n">
        <v>20.343</v>
      </c>
      <c r="AN33" s="39" t="n">
        <v>0.918</v>
      </c>
      <c r="AO33" s="37" t="n">
        <v>-68.399</v>
      </c>
      <c r="AP33" s="36" t="n">
        <v>7.337</v>
      </c>
      <c r="AQ33" s="37" t="n">
        <v>7.859</v>
      </c>
      <c r="AR33" s="36" t="n">
        <v>0</v>
      </c>
      <c r="AS33" s="37" t="n">
        <v>17.869</v>
      </c>
      <c r="AT33" s="36" t="n">
        <v>4.461</v>
      </c>
      <c r="AU33" s="37" t="n">
        <v>37.511</v>
      </c>
      <c r="AV33" s="36" t="n">
        <v>0.873</v>
      </c>
      <c r="AW33" s="37" t="n">
        <v>2.291</v>
      </c>
      <c r="AX33" s="36" t="n">
        <v>5.596</v>
      </c>
      <c r="AY33" s="37" t="n">
        <v>7.533</v>
      </c>
      <c r="AZ33" s="36" t="n">
        <v>0.129</v>
      </c>
      <c r="BA33" s="37" t="n">
        <v>0.036</v>
      </c>
      <c r="BB33" s="36" t="n">
        <v>0</v>
      </c>
      <c r="BC33" s="37" t="n">
        <v>-5.413</v>
      </c>
      <c r="BD33" s="39" t="n">
        <v>-11.032</v>
      </c>
      <c r="BE33" s="37" t="n">
        <v>0</v>
      </c>
      <c r="BF33" s="39" t="n">
        <v>-19.219</v>
      </c>
      <c r="BG33" s="37" t="n">
        <v>-31.719</v>
      </c>
      <c r="BH33" s="39" t="n">
        <v>-33.18</v>
      </c>
      <c r="BI33" s="37" t="n">
        <v>-0.354</v>
      </c>
      <c r="BJ33" s="39" t="n">
        <v>-0.109</v>
      </c>
      <c r="BK33" s="37" t="n">
        <v>-7.732</v>
      </c>
      <c r="BL33" s="39" t="n">
        <v>-8.239</v>
      </c>
      <c r="BM33" s="37" t="n">
        <v>-0.016</v>
      </c>
      <c r="BN33" s="39" t="n">
        <v>-0.007</v>
      </c>
      <c r="BO33" s="37" t="n">
        <v>0</v>
      </c>
      <c r="BP33" s="36" t="n">
        <v>338.899</v>
      </c>
      <c r="BQ33" s="37" t="n">
        <f aca="false">BP33-U$49</f>
        <v>0</v>
      </c>
    </row>
    <row r="34" customFormat="false" ht="12.75" hidden="false" customHeight="false" outlineLevel="0" collapsed="false">
      <c r="A34" s="18" t="n">
        <v>19</v>
      </c>
      <c r="B34" s="18" t="s">
        <v>43</v>
      </c>
      <c r="C34" s="35" t="s">
        <v>71</v>
      </c>
      <c r="D34" s="36" t="n">
        <v>0.149</v>
      </c>
      <c r="E34" s="37" t="n">
        <v>0.03</v>
      </c>
      <c r="F34" s="36" t="n">
        <v>0.185</v>
      </c>
      <c r="G34" s="37" t="n">
        <v>0.024</v>
      </c>
      <c r="H34" s="36" t="n">
        <v>0.264</v>
      </c>
      <c r="I34" s="37" t="n">
        <v>0.067</v>
      </c>
      <c r="J34" s="36" t="n">
        <v>0.723</v>
      </c>
      <c r="K34" s="37" t="n">
        <v>5.222</v>
      </c>
      <c r="L34" s="36" t="n">
        <v>2.347</v>
      </c>
      <c r="M34" s="37" t="n">
        <v>2.815</v>
      </c>
      <c r="N34" s="36" t="n">
        <v>22.113</v>
      </c>
      <c r="O34" s="37" t="n">
        <v>2.45</v>
      </c>
      <c r="P34" s="36" t="n">
        <v>3.245</v>
      </c>
      <c r="Q34" s="38" t="n">
        <v>2.462</v>
      </c>
      <c r="R34" s="36" t="n">
        <v>0.682</v>
      </c>
      <c r="S34" s="38" t="n">
        <v>0.043</v>
      </c>
      <c r="T34" s="36" t="n">
        <v>1.133</v>
      </c>
      <c r="U34" s="38" t="n">
        <v>2.178</v>
      </c>
      <c r="V34" s="36" t="n">
        <v>2.883</v>
      </c>
      <c r="W34" s="38" t="n">
        <v>1.694</v>
      </c>
      <c r="X34" s="36" t="n">
        <v>0.177</v>
      </c>
      <c r="Y34" s="38" t="n">
        <v>177.872</v>
      </c>
      <c r="Z34" s="36" t="n">
        <v>0</v>
      </c>
      <c r="AA34" s="38" t="n">
        <v>0.667</v>
      </c>
      <c r="AB34" s="36" t="n">
        <v>51.133</v>
      </c>
      <c r="AC34" s="37" t="n">
        <v>1092.665</v>
      </c>
      <c r="AD34" s="39" t="n">
        <v>2.14</v>
      </c>
      <c r="AE34" s="37" t="n">
        <v>0.114</v>
      </c>
      <c r="AF34" s="39" t="n">
        <v>0</v>
      </c>
      <c r="AG34" s="37" t="n">
        <v>0</v>
      </c>
      <c r="AH34" s="39" t="n">
        <v>0.013</v>
      </c>
      <c r="AI34" s="37" t="n">
        <v>0</v>
      </c>
      <c r="AJ34" s="39" t="n">
        <v>0</v>
      </c>
      <c r="AK34" s="37" t="n">
        <v>0</v>
      </c>
      <c r="AL34" s="39" t="n">
        <v>0</v>
      </c>
      <c r="AM34" s="37" t="n">
        <v>214.255</v>
      </c>
      <c r="AN34" s="39" t="n">
        <v>0</v>
      </c>
      <c r="AO34" s="37" t="n">
        <v>-195.156</v>
      </c>
      <c r="AP34" s="36" t="n">
        <v>19.978</v>
      </c>
      <c r="AQ34" s="37" t="n">
        <v>24.469</v>
      </c>
      <c r="AR34" s="36" t="n">
        <v>0</v>
      </c>
      <c r="AS34" s="37" t="n">
        <v>65.617</v>
      </c>
      <c r="AT34" s="36" t="n">
        <v>31.152</v>
      </c>
      <c r="AU34" s="37" t="n">
        <v>189.124</v>
      </c>
      <c r="AV34" s="36" t="n">
        <v>3.924</v>
      </c>
      <c r="AW34" s="37" t="n">
        <v>6.956</v>
      </c>
      <c r="AX34" s="36" t="n">
        <v>29.792</v>
      </c>
      <c r="AY34" s="37" t="n">
        <v>17.774</v>
      </c>
      <c r="AZ34" s="36" t="n">
        <v>1.589</v>
      </c>
      <c r="BA34" s="37" t="n">
        <v>0.388</v>
      </c>
      <c r="BB34" s="36" t="n">
        <v>0</v>
      </c>
      <c r="BC34" s="37" t="n">
        <v>-18.764</v>
      </c>
      <c r="BD34" s="39" t="n">
        <v>-23.64</v>
      </c>
      <c r="BE34" s="37" t="n">
        <v>0</v>
      </c>
      <c r="BF34" s="39" t="n">
        <v>-48.099</v>
      </c>
      <c r="BG34" s="37" t="n">
        <v>-30.66</v>
      </c>
      <c r="BH34" s="39" t="n">
        <v>-59.884</v>
      </c>
      <c r="BI34" s="37" t="n">
        <v>-2.056</v>
      </c>
      <c r="BJ34" s="39" t="n">
        <v>-0.439</v>
      </c>
      <c r="BK34" s="37" t="n">
        <v>-38.5</v>
      </c>
      <c r="BL34" s="39" t="n">
        <v>-15.745</v>
      </c>
      <c r="BM34" s="37" t="n">
        <v>-0.282</v>
      </c>
      <c r="BN34" s="39" t="n">
        <v>-0.151</v>
      </c>
      <c r="BO34" s="37" t="n">
        <v>0</v>
      </c>
      <c r="BP34" s="36" t="n">
        <v>1547.125</v>
      </c>
      <c r="BQ34" s="37" t="n">
        <f aca="false">BP34-V$49</f>
        <v>0</v>
      </c>
    </row>
    <row r="35" customFormat="false" ht="22.5" hidden="false" customHeight="false" outlineLevel="0" collapsed="false">
      <c r="A35" s="19" t="n">
        <v>20</v>
      </c>
      <c r="B35" s="19" t="s">
        <v>44</v>
      </c>
      <c r="C35" s="40" t="s">
        <v>72</v>
      </c>
      <c r="D35" s="36" t="n">
        <v>2.127</v>
      </c>
      <c r="E35" s="37" t="n">
        <v>1.366</v>
      </c>
      <c r="F35" s="36" t="n">
        <v>3.821</v>
      </c>
      <c r="G35" s="37" t="n">
        <v>1.041</v>
      </c>
      <c r="H35" s="36" t="n">
        <v>3.718</v>
      </c>
      <c r="I35" s="37" t="n">
        <v>1.44</v>
      </c>
      <c r="J35" s="36" t="n">
        <v>8.809</v>
      </c>
      <c r="K35" s="37" t="n">
        <v>90.366</v>
      </c>
      <c r="L35" s="36" t="n">
        <v>7.014</v>
      </c>
      <c r="M35" s="37" t="n">
        <v>10.89</v>
      </c>
      <c r="N35" s="36" t="n">
        <v>24.232</v>
      </c>
      <c r="O35" s="37" t="n">
        <v>8.767</v>
      </c>
      <c r="P35" s="36" t="n">
        <v>39.593</v>
      </c>
      <c r="Q35" s="38" t="n">
        <v>13.659</v>
      </c>
      <c r="R35" s="36" t="n">
        <v>8.478</v>
      </c>
      <c r="S35" s="38" t="n">
        <v>0.342</v>
      </c>
      <c r="T35" s="36" t="n">
        <v>12.046</v>
      </c>
      <c r="U35" s="38" t="n">
        <v>3.169</v>
      </c>
      <c r="V35" s="36" t="n">
        <v>8.298</v>
      </c>
      <c r="W35" s="38" t="n">
        <v>8.7</v>
      </c>
      <c r="X35" s="36" t="n">
        <v>2.61</v>
      </c>
      <c r="Y35" s="38" t="n">
        <v>12.882</v>
      </c>
      <c r="Z35" s="36" t="n">
        <v>0</v>
      </c>
      <c r="AA35" s="38" t="n">
        <v>2.688</v>
      </c>
      <c r="AB35" s="36" t="n">
        <v>69.601</v>
      </c>
      <c r="AC35" s="37" t="n">
        <v>501.13</v>
      </c>
      <c r="AD35" s="39" t="n">
        <v>4.48</v>
      </c>
      <c r="AE35" s="37" t="n">
        <v>1.367</v>
      </c>
      <c r="AF35" s="39" t="n">
        <v>0</v>
      </c>
      <c r="AG35" s="37" t="n">
        <v>0</v>
      </c>
      <c r="AH35" s="39" t="n">
        <v>0.129</v>
      </c>
      <c r="AI35" s="37" t="n">
        <v>0</v>
      </c>
      <c r="AJ35" s="39" t="n">
        <v>0</v>
      </c>
      <c r="AK35" s="37" t="n">
        <v>0</v>
      </c>
      <c r="AL35" s="39" t="n">
        <v>0</v>
      </c>
      <c r="AM35" s="37" t="n">
        <v>2.672</v>
      </c>
      <c r="AN35" s="39" t="n">
        <v>0</v>
      </c>
      <c r="AO35" s="37" t="n">
        <v>-11.297</v>
      </c>
      <c r="AP35" s="36" t="n">
        <v>3.937</v>
      </c>
      <c r="AQ35" s="37" t="n">
        <v>2.697</v>
      </c>
      <c r="AR35" s="36" t="n">
        <v>0</v>
      </c>
      <c r="AS35" s="37" t="n">
        <v>11.155</v>
      </c>
      <c r="AT35" s="36" t="n">
        <v>4.018</v>
      </c>
      <c r="AU35" s="37" t="n">
        <v>10.881</v>
      </c>
      <c r="AV35" s="36" t="n">
        <v>0.085</v>
      </c>
      <c r="AW35" s="37" t="n">
        <v>0.149</v>
      </c>
      <c r="AX35" s="36" t="n">
        <v>0.87</v>
      </c>
      <c r="AY35" s="37" t="n">
        <v>0.887</v>
      </c>
      <c r="AZ35" s="36" t="n">
        <v>0.047</v>
      </c>
      <c r="BA35" s="37" t="n">
        <v>0.005</v>
      </c>
      <c r="BB35" s="36" t="n">
        <v>0</v>
      </c>
      <c r="BC35" s="37" t="n">
        <v>-2.567</v>
      </c>
      <c r="BD35" s="39" t="n">
        <v>-4.328</v>
      </c>
      <c r="BE35" s="37" t="n">
        <v>0</v>
      </c>
      <c r="BF35" s="39" t="n">
        <v>-11.065</v>
      </c>
      <c r="BG35" s="37" t="n">
        <v>-29.969</v>
      </c>
      <c r="BH35" s="39" t="n">
        <v>-60.14</v>
      </c>
      <c r="BI35" s="37" t="n">
        <v>-0.534</v>
      </c>
      <c r="BJ35" s="39" t="n">
        <v>-1.333</v>
      </c>
      <c r="BK35" s="37" t="n">
        <v>-19.714</v>
      </c>
      <c r="BL35" s="39" t="n">
        <v>-5.904</v>
      </c>
      <c r="BM35" s="37" t="n">
        <v>-0.06</v>
      </c>
      <c r="BN35" s="39" t="n">
        <v>-0.021</v>
      </c>
      <c r="BO35" s="37" t="n">
        <v>0</v>
      </c>
      <c r="BP35" s="36" t="n">
        <v>743.233</v>
      </c>
      <c r="BQ35" s="37" t="n">
        <f aca="false">BP35-W$49</f>
        <v>0</v>
      </c>
    </row>
    <row r="36" customFormat="false" ht="22.5" hidden="false" customHeight="false" outlineLevel="0" collapsed="false">
      <c r="A36" s="18" t="n">
        <v>21</v>
      </c>
      <c r="B36" s="18" t="s">
        <v>45</v>
      </c>
      <c r="C36" s="35" t="s">
        <v>73</v>
      </c>
      <c r="D36" s="36" t="n">
        <v>10.422</v>
      </c>
      <c r="E36" s="37" t="n">
        <v>8.859</v>
      </c>
      <c r="F36" s="36" t="n">
        <v>56.054</v>
      </c>
      <c r="G36" s="37" t="n">
        <v>13.727</v>
      </c>
      <c r="H36" s="36" t="n">
        <v>41.576</v>
      </c>
      <c r="I36" s="37" t="n">
        <v>15.52</v>
      </c>
      <c r="J36" s="36" t="n">
        <v>65.893</v>
      </c>
      <c r="K36" s="37" t="n">
        <v>224.76</v>
      </c>
      <c r="L36" s="36" t="n">
        <v>22.059</v>
      </c>
      <c r="M36" s="37" t="n">
        <v>14.03</v>
      </c>
      <c r="N36" s="36" t="n">
        <v>61.219</v>
      </c>
      <c r="O36" s="37" t="n">
        <v>56.3</v>
      </c>
      <c r="P36" s="36" t="n">
        <v>101.595</v>
      </c>
      <c r="Q36" s="38" t="n">
        <v>133.802</v>
      </c>
      <c r="R36" s="36" t="n">
        <v>34.616</v>
      </c>
      <c r="S36" s="38" t="n">
        <v>4.951</v>
      </c>
      <c r="T36" s="36" t="n">
        <v>71.596</v>
      </c>
      <c r="U36" s="38" t="n">
        <v>36.056</v>
      </c>
      <c r="V36" s="36" t="n">
        <v>9.479</v>
      </c>
      <c r="W36" s="38" t="n">
        <v>31.114</v>
      </c>
      <c r="X36" s="36" t="n">
        <v>0</v>
      </c>
      <c r="Y36" s="38" t="n">
        <v>0</v>
      </c>
      <c r="Z36" s="36" t="n">
        <v>0</v>
      </c>
      <c r="AA36" s="38" t="n">
        <v>53.46</v>
      </c>
      <c r="AB36" s="36" t="n">
        <v>644.40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711.496</v>
      </c>
      <c r="BQ36" s="37" t="n">
        <f aca="false">BP36-X$49</f>
        <v>0</v>
      </c>
    </row>
    <row r="37" customFormat="false" ht="22.5" hidden="false" customHeight="false" outlineLevel="0" collapsed="false">
      <c r="A37" s="19" t="n">
        <v>22</v>
      </c>
      <c r="B37" s="19" t="s">
        <v>46</v>
      </c>
      <c r="C37" s="40" t="s">
        <v>74</v>
      </c>
      <c r="D37" s="36" t="n">
        <v>0.268</v>
      </c>
      <c r="E37" s="37" t="n">
        <v>0.705</v>
      </c>
      <c r="F37" s="36" t="n">
        <v>0.201</v>
      </c>
      <c r="G37" s="37" t="n">
        <v>0.629</v>
      </c>
      <c r="H37" s="36" t="n">
        <v>5.967</v>
      </c>
      <c r="I37" s="37" t="n">
        <v>12.304</v>
      </c>
      <c r="J37" s="36" t="n">
        <v>28.953</v>
      </c>
      <c r="K37" s="37" t="n">
        <v>86.221</v>
      </c>
      <c r="L37" s="36" t="n">
        <v>129.171</v>
      </c>
      <c r="M37" s="37" t="n">
        <v>168.573</v>
      </c>
      <c r="N37" s="36" t="n">
        <v>23.933</v>
      </c>
      <c r="O37" s="37" t="n">
        <v>44.621</v>
      </c>
      <c r="P37" s="36" t="n">
        <v>238.507</v>
      </c>
      <c r="Q37" s="38" t="n">
        <v>83.815</v>
      </c>
      <c r="R37" s="36" t="n">
        <v>28.358</v>
      </c>
      <c r="S37" s="38" t="n">
        <v>3.47</v>
      </c>
      <c r="T37" s="36" t="n">
        <v>21.856</v>
      </c>
      <c r="U37" s="38" t="n">
        <v>15.965</v>
      </c>
      <c r="V37" s="36" t="n">
        <v>43.015</v>
      </c>
      <c r="W37" s="38" t="n">
        <v>20.926</v>
      </c>
      <c r="X37" s="36" t="n">
        <v>0</v>
      </c>
      <c r="Y37" s="38" t="n">
        <v>0</v>
      </c>
      <c r="Z37" s="36" t="n">
        <v>0</v>
      </c>
      <c r="AA37" s="38" t="n">
        <v>10.03</v>
      </c>
      <c r="AB37" s="36" t="n">
        <v>215.435</v>
      </c>
      <c r="AC37" s="37" t="n">
        <v>2.70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85.63</v>
      </c>
      <c r="BQ37" s="37" t="n">
        <f aca="false">BP37-Y$49</f>
        <v>0</v>
      </c>
    </row>
    <row r="38" customFormat="false" ht="12.75" hidden="false" customHeight="false" outlineLevel="0" collapsed="false">
      <c r="A38" s="18" t="n">
        <v>23</v>
      </c>
      <c r="B38" s="18" t="s">
        <v>47</v>
      </c>
      <c r="C38" s="35" t="s">
        <v>75</v>
      </c>
      <c r="D38" s="36" t="n">
        <v>8.321</v>
      </c>
      <c r="E38" s="37" t="n">
        <v>0.924</v>
      </c>
      <c r="F38" s="36" t="n">
        <v>3.695</v>
      </c>
      <c r="G38" s="37" t="n">
        <v>0.233</v>
      </c>
      <c r="H38" s="36" t="n">
        <v>2.573</v>
      </c>
      <c r="I38" s="37" t="n">
        <v>46.703</v>
      </c>
      <c r="J38" s="36" t="n">
        <v>92.102</v>
      </c>
      <c r="K38" s="37" t="n">
        <v>239.833</v>
      </c>
      <c r="L38" s="36" t="n">
        <v>4.853</v>
      </c>
      <c r="M38" s="37" t="n">
        <v>2.4</v>
      </c>
      <c r="N38" s="36" t="n">
        <v>8.074</v>
      </c>
      <c r="O38" s="37" t="n">
        <v>4.179</v>
      </c>
      <c r="P38" s="36" t="n">
        <v>5.817</v>
      </c>
      <c r="Q38" s="38" t="n">
        <v>0.443</v>
      </c>
      <c r="R38" s="36" t="n">
        <v>0.782</v>
      </c>
      <c r="S38" s="38" t="n">
        <v>0.022</v>
      </c>
      <c r="T38" s="36" t="n">
        <v>1.213</v>
      </c>
      <c r="U38" s="38" t="n">
        <v>0.246</v>
      </c>
      <c r="V38" s="36" t="n">
        <v>13.926</v>
      </c>
      <c r="W38" s="38" t="n">
        <v>0.907</v>
      </c>
      <c r="X38" s="36" t="n">
        <v>45.469</v>
      </c>
      <c r="Y38" s="38" t="n">
        <v>3.216</v>
      </c>
      <c r="Z38" s="36" t="n">
        <v>0</v>
      </c>
      <c r="AA38" s="38" t="n">
        <v>0.673</v>
      </c>
      <c r="AB38" s="36" t="n">
        <v>20.598</v>
      </c>
      <c r="AC38" s="37" t="n">
        <v>226.526</v>
      </c>
      <c r="AD38" s="39" t="n">
        <v>38.332</v>
      </c>
      <c r="AE38" s="37" t="n">
        <v>5.076</v>
      </c>
      <c r="AF38" s="39" t="n">
        <v>0</v>
      </c>
      <c r="AG38" s="37" t="n">
        <v>0</v>
      </c>
      <c r="AH38" s="39" t="n">
        <v>0.591</v>
      </c>
      <c r="AI38" s="37" t="n">
        <v>0</v>
      </c>
      <c r="AJ38" s="39" t="n">
        <v>0</v>
      </c>
      <c r="AK38" s="37" t="n">
        <v>0</v>
      </c>
      <c r="AL38" s="39" t="n">
        <v>0</v>
      </c>
      <c r="AM38" s="37" t="n">
        <v>292.046</v>
      </c>
      <c r="AN38" s="39" t="n">
        <v>9.157</v>
      </c>
      <c r="AO38" s="37" t="n">
        <v>0</v>
      </c>
      <c r="AP38" s="36" t="n">
        <v>65.134</v>
      </c>
      <c r="AQ38" s="37" t="n">
        <v>37.799</v>
      </c>
      <c r="AR38" s="36" t="n">
        <v>0</v>
      </c>
      <c r="AS38" s="37" t="n">
        <v>94.109</v>
      </c>
      <c r="AT38" s="36" t="n">
        <v>92.345</v>
      </c>
      <c r="AU38" s="37" t="n">
        <v>84.217</v>
      </c>
      <c r="AV38" s="36" t="n">
        <v>2.591</v>
      </c>
      <c r="AW38" s="37" t="n">
        <v>1.557</v>
      </c>
      <c r="AX38" s="36" t="n">
        <v>17.704</v>
      </c>
      <c r="AY38" s="37" t="n">
        <v>10.114</v>
      </c>
      <c r="AZ38" s="36" t="n">
        <v>0.867</v>
      </c>
      <c r="BA38" s="37" t="n">
        <v>0.247</v>
      </c>
      <c r="BB38" s="36" t="n">
        <v>0</v>
      </c>
      <c r="BC38" s="37" t="n">
        <v>-21.677</v>
      </c>
      <c r="BD38" s="39" t="n">
        <v>-2.295</v>
      </c>
      <c r="BE38" s="37" t="n">
        <v>0</v>
      </c>
      <c r="BF38" s="39" t="n">
        <v>-85.292</v>
      </c>
      <c r="BG38" s="37" t="n">
        <v>-116.594</v>
      </c>
      <c r="BH38" s="39" t="n">
        <v>-179.841</v>
      </c>
      <c r="BI38" s="37" t="n">
        <v>-3.792</v>
      </c>
      <c r="BJ38" s="39" t="n">
        <v>-1.036</v>
      </c>
      <c r="BK38" s="37" t="n">
        <v>-13.814</v>
      </c>
      <c r="BL38" s="39" t="n">
        <v>-18.871</v>
      </c>
      <c r="BM38" s="37" t="n">
        <v>-2.502</v>
      </c>
      <c r="BN38" s="39" t="n">
        <v>-0.001</v>
      </c>
      <c r="BO38" s="37" t="n">
        <v>0</v>
      </c>
      <c r="BP38" s="36" t="n">
        <v>1039.899</v>
      </c>
      <c r="BQ38" s="37" t="n">
        <f aca="false">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15</v>
      </c>
      <c r="M39" s="37" t="n">
        <v>0</v>
      </c>
      <c r="N39" s="36" t="n">
        <v>0.085</v>
      </c>
      <c r="O39" s="37" t="n">
        <v>0.445</v>
      </c>
      <c r="P39" s="36" t="n">
        <v>0.265</v>
      </c>
      <c r="Q39" s="38" t="n">
        <v>0.015</v>
      </c>
      <c r="R39" s="36" t="n">
        <v>0.001</v>
      </c>
      <c r="S39" s="38" t="n">
        <v>0.01</v>
      </c>
      <c r="T39" s="36" t="n">
        <v>0.397</v>
      </c>
      <c r="U39" s="38" t="n">
        <v>0.265</v>
      </c>
      <c r="V39" s="36" t="n">
        <v>0.235</v>
      </c>
      <c r="W39" s="38" t="n">
        <v>0.01</v>
      </c>
      <c r="X39" s="36" t="n">
        <v>0</v>
      </c>
      <c r="Y39" s="38" t="n">
        <v>1.988</v>
      </c>
      <c r="Z39" s="36" t="n">
        <v>0</v>
      </c>
      <c r="AA39" s="38" t="n">
        <v>0.092</v>
      </c>
      <c r="AB39" s="36" t="n">
        <v>36.433</v>
      </c>
      <c r="AC39" s="37" t="n">
        <v>660.706</v>
      </c>
      <c r="AD39" s="39" t="n">
        <v>0.042</v>
      </c>
      <c r="AE39" s="37" t="n">
        <v>0.037</v>
      </c>
      <c r="AF39" s="39" t="n">
        <v>0</v>
      </c>
      <c r="AG39" s="37" t="n">
        <v>0</v>
      </c>
      <c r="AH39" s="39" t="n">
        <v>0</v>
      </c>
      <c r="AI39" s="37" t="n">
        <v>0</v>
      </c>
      <c r="AJ39" s="39" t="n">
        <v>0</v>
      </c>
      <c r="AK39" s="37" t="n">
        <v>0</v>
      </c>
      <c r="AL39" s="39" t="n">
        <v>0</v>
      </c>
      <c r="AM39" s="37" t="n">
        <v>8.971</v>
      </c>
      <c r="AN39" s="39" t="n">
        <v>0</v>
      </c>
      <c r="AO39" s="37" t="n">
        <v>-7.775</v>
      </c>
      <c r="AP39" s="36" t="n">
        <v>1.143</v>
      </c>
      <c r="AQ39" s="37" t="n">
        <v>0.209</v>
      </c>
      <c r="AR39" s="36" t="n">
        <v>0</v>
      </c>
      <c r="AS39" s="37" t="n">
        <v>11.159</v>
      </c>
      <c r="AT39" s="36" t="n">
        <v>0.222</v>
      </c>
      <c r="AU39" s="37" t="n">
        <v>4.994</v>
      </c>
      <c r="AV39" s="36" t="n">
        <v>0.028</v>
      </c>
      <c r="AW39" s="37" t="n">
        <v>0.052</v>
      </c>
      <c r="AX39" s="36" t="n">
        <v>0.199</v>
      </c>
      <c r="AY39" s="37" t="n">
        <v>0.152</v>
      </c>
      <c r="AZ39" s="36" t="n">
        <v>0.011</v>
      </c>
      <c r="BA39" s="37" t="n">
        <v>0.003</v>
      </c>
      <c r="BB39" s="36" t="n">
        <v>0</v>
      </c>
      <c r="BC39" s="37" t="n">
        <v>-0.344</v>
      </c>
      <c r="BD39" s="39" t="n">
        <v>-0.326</v>
      </c>
      <c r="BE39" s="37" t="n">
        <v>0</v>
      </c>
      <c r="BF39" s="39" t="n">
        <v>-1.393</v>
      </c>
      <c r="BG39" s="37" t="n">
        <v>-4.593</v>
      </c>
      <c r="BH39" s="39" t="n">
        <v>-8.786</v>
      </c>
      <c r="BI39" s="37" t="n">
        <v>-0.023</v>
      </c>
      <c r="BJ39" s="39" t="n">
        <v>-0.002</v>
      </c>
      <c r="BK39" s="37" t="n">
        <v>-0.566</v>
      </c>
      <c r="BL39" s="39" t="n">
        <v>-0.328</v>
      </c>
      <c r="BM39" s="37" t="n">
        <v>-0.001</v>
      </c>
      <c r="BN39" s="39" t="n">
        <v>0</v>
      </c>
      <c r="BO39" s="37" t="n">
        <v>0</v>
      </c>
      <c r="BP39" s="36" t="n">
        <v>704.049</v>
      </c>
      <c r="BQ39" s="37" t="n">
        <f aca="false">BP39-AA$49</f>
        <v>0</v>
      </c>
    </row>
    <row r="40" customFormat="false" ht="12.75" hidden="false" customHeight="false" outlineLevel="0" collapsed="false">
      <c r="A40" s="18" t="n">
        <v>25</v>
      </c>
      <c r="B40" s="18" t="s">
        <v>49</v>
      </c>
      <c r="C40" s="35" t="s">
        <v>77</v>
      </c>
      <c r="D40" s="36" t="n">
        <v>2.173</v>
      </c>
      <c r="E40" s="37" t="n">
        <v>0.272</v>
      </c>
      <c r="F40" s="36" t="n">
        <v>2.823</v>
      </c>
      <c r="G40" s="37" t="n">
        <v>0.361</v>
      </c>
      <c r="H40" s="36" t="n">
        <v>9.197</v>
      </c>
      <c r="I40" s="37" t="n">
        <v>0.51</v>
      </c>
      <c r="J40" s="36" t="n">
        <v>15.771</v>
      </c>
      <c r="K40" s="37" t="n">
        <v>55.797</v>
      </c>
      <c r="L40" s="36" t="n">
        <v>32.465</v>
      </c>
      <c r="M40" s="37" t="n">
        <v>27.29</v>
      </c>
      <c r="N40" s="36" t="n">
        <v>29</v>
      </c>
      <c r="O40" s="37" t="n">
        <v>15.697</v>
      </c>
      <c r="P40" s="36" t="n">
        <v>56.514</v>
      </c>
      <c r="Q40" s="38" t="n">
        <v>22.21</v>
      </c>
      <c r="R40" s="36" t="n">
        <v>5.862</v>
      </c>
      <c r="S40" s="38" t="n">
        <v>0.481</v>
      </c>
      <c r="T40" s="36" t="n">
        <v>8.146</v>
      </c>
      <c r="U40" s="38" t="n">
        <v>3.773</v>
      </c>
      <c r="V40" s="36" t="n">
        <v>12.522</v>
      </c>
      <c r="W40" s="38" t="n">
        <v>5.049</v>
      </c>
      <c r="X40" s="36" t="n">
        <v>7.083</v>
      </c>
      <c r="Y40" s="38" t="n">
        <v>36.507</v>
      </c>
      <c r="Z40" s="36" t="n">
        <v>17.977</v>
      </c>
      <c r="AA40" s="38" t="n">
        <v>6.247</v>
      </c>
      <c r="AB40" s="36" t="n">
        <v>392.033</v>
      </c>
      <c r="AC40" s="37" t="n">
        <v>821.661</v>
      </c>
      <c r="AD40" s="39" t="n">
        <v>24.649</v>
      </c>
      <c r="AE40" s="37" t="n">
        <v>21.926</v>
      </c>
      <c r="AF40" s="39" t="n">
        <v>-1.359</v>
      </c>
      <c r="AG40" s="37" t="n">
        <v>0</v>
      </c>
      <c r="AH40" s="39" t="n">
        <v>0.728</v>
      </c>
      <c r="AI40" s="37" t="n">
        <v>0</v>
      </c>
      <c r="AJ40" s="39" t="n">
        <v>1.485</v>
      </c>
      <c r="AK40" s="37" t="n">
        <v>-1.41</v>
      </c>
      <c r="AL40" s="39" t="n">
        <v>10239.142</v>
      </c>
      <c r="AM40" s="37" t="n">
        <v>77.901</v>
      </c>
      <c r="AN40" s="39" t="n">
        <v>1.067</v>
      </c>
      <c r="AO40" s="37" t="n">
        <v>-70.385</v>
      </c>
      <c r="AP40" s="36" t="n">
        <v>20.704</v>
      </c>
      <c r="AQ40" s="37" t="n">
        <v>20.84</v>
      </c>
      <c r="AR40" s="36" t="n">
        <v>0</v>
      </c>
      <c r="AS40" s="37" t="n">
        <v>40.136</v>
      </c>
      <c r="AT40" s="36" t="n">
        <v>11.589</v>
      </c>
      <c r="AU40" s="37" t="n">
        <v>32.959</v>
      </c>
      <c r="AV40" s="36" t="n">
        <v>3.8</v>
      </c>
      <c r="AW40" s="37" t="n">
        <v>4.588</v>
      </c>
      <c r="AX40" s="36" t="n">
        <v>9.287</v>
      </c>
      <c r="AY40" s="37" t="n">
        <v>9.102</v>
      </c>
      <c r="AZ40" s="36" t="n">
        <v>0.679</v>
      </c>
      <c r="BA40" s="37" t="n">
        <v>0.489</v>
      </c>
      <c r="BB40" s="36" t="n">
        <v>0</v>
      </c>
      <c r="BC40" s="37" t="n">
        <v>-4.089</v>
      </c>
      <c r="BD40" s="39" t="n">
        <v>-7.589</v>
      </c>
      <c r="BE40" s="37" t="n">
        <v>0</v>
      </c>
      <c r="BF40" s="39" t="n">
        <v>-30.578</v>
      </c>
      <c r="BG40" s="37" t="n">
        <v>-39.686</v>
      </c>
      <c r="BH40" s="39" t="n">
        <v>-66.673</v>
      </c>
      <c r="BI40" s="37" t="n">
        <v>-1.329</v>
      </c>
      <c r="BJ40" s="39" t="n">
        <v>-0.632</v>
      </c>
      <c r="BK40" s="37" t="n">
        <v>-7.739</v>
      </c>
      <c r="BL40" s="39" t="n">
        <v>-5.945</v>
      </c>
      <c r="BM40" s="37" t="n">
        <v>-0.129</v>
      </c>
      <c r="BN40" s="39" t="n">
        <v>-0.538</v>
      </c>
      <c r="BO40" s="37" t="n">
        <v>-1.446</v>
      </c>
      <c r="BP40" s="36" t="n">
        <v>11868.963</v>
      </c>
      <c r="BQ40" s="37" t="n">
        <f aca="false">BP40-AB$49</f>
        <v>0</v>
      </c>
    </row>
    <row r="41" customFormat="false" ht="12.75" hidden="false" customHeight="false" outlineLevel="0" collapsed="false">
      <c r="A41" s="18" t="n">
        <v>26</v>
      </c>
      <c r="B41" s="19"/>
      <c r="C41" s="35" t="s">
        <v>106</v>
      </c>
      <c r="D41" s="36" t="n">
        <v>3.918</v>
      </c>
      <c r="E41" s="37" t="n">
        <v>0.96</v>
      </c>
      <c r="F41" s="36" t="n">
        <v>4.302</v>
      </c>
      <c r="G41" s="37" t="n">
        <v>1.271</v>
      </c>
      <c r="H41" s="36" t="n">
        <v>5.254</v>
      </c>
      <c r="I41" s="37" t="n">
        <v>6.232</v>
      </c>
      <c r="J41" s="36" t="n">
        <v>14.157</v>
      </c>
      <c r="K41" s="37" t="n">
        <v>9.034</v>
      </c>
      <c r="L41" s="36" t="n">
        <v>19.897</v>
      </c>
      <c r="M41" s="37" t="n">
        <v>12.902</v>
      </c>
      <c r="N41" s="36" t="n">
        <v>44.408</v>
      </c>
      <c r="O41" s="37" t="n">
        <v>3.837</v>
      </c>
      <c r="P41" s="36" t="n">
        <v>143.046</v>
      </c>
      <c r="Q41" s="38" t="n">
        <v>3.845</v>
      </c>
      <c r="R41" s="36" t="n">
        <v>6.306</v>
      </c>
      <c r="S41" s="38" t="n">
        <v>0.087</v>
      </c>
      <c r="T41" s="36" t="n">
        <v>33.278</v>
      </c>
      <c r="U41" s="38" t="n">
        <v>7.365</v>
      </c>
      <c r="V41" s="36" t="n">
        <v>37.213</v>
      </c>
      <c r="W41" s="38" t="n">
        <v>3.28</v>
      </c>
      <c r="X41" s="36" t="n">
        <v>0</v>
      </c>
      <c r="Y41" s="38" t="n">
        <v>0</v>
      </c>
      <c r="Z41" s="36" t="n">
        <v>0</v>
      </c>
      <c r="AA41" s="38" t="n">
        <v>13.933</v>
      </c>
      <c r="AB41" s="36" t="n">
        <v>55.173</v>
      </c>
      <c r="AC41" s="37" t="n">
        <v>2259.703</v>
      </c>
      <c r="AD41" s="39" t="n">
        <v>30.245</v>
      </c>
      <c r="AE41" s="37" t="n">
        <v>3.445</v>
      </c>
      <c r="AF41" s="39" t="n">
        <v>0</v>
      </c>
      <c r="AG41" s="37" t="n">
        <v>19.805</v>
      </c>
      <c r="AH41" s="39" t="n">
        <v>274.509</v>
      </c>
      <c r="AI41" s="37" t="n">
        <v>8.92</v>
      </c>
      <c r="AJ41" s="39" t="n">
        <v>0</v>
      </c>
      <c r="AK41" s="37" t="n">
        <v>0</v>
      </c>
      <c r="AL41" s="39" t="n">
        <v>0</v>
      </c>
      <c r="AM41" s="37" t="n">
        <v>11.203</v>
      </c>
      <c r="AN41" s="39" t="n">
        <v>0</v>
      </c>
      <c r="AO41" s="37" t="n">
        <v>88.34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3125.872</v>
      </c>
      <c r="BQ41" s="37"/>
    </row>
    <row r="42" customFormat="false" ht="12.75" hidden="false" customHeight="false" outlineLevel="0" collapsed="false">
      <c r="A42" s="19" t="n">
        <v>27</v>
      </c>
      <c r="B42" s="19"/>
      <c r="C42" s="35" t="s">
        <v>107</v>
      </c>
      <c r="D42" s="36" t="n">
        <v>-16.224</v>
      </c>
      <c r="E42" s="37" t="n">
        <v>-0.273</v>
      </c>
      <c r="F42" s="36" t="n">
        <v>0</v>
      </c>
      <c r="G42" s="37" t="n">
        <v>-3.991</v>
      </c>
      <c r="H42" s="36" t="n">
        <v>-65.473</v>
      </c>
      <c r="I42" s="37" t="n">
        <v>-0.016</v>
      </c>
      <c r="J42" s="36" t="n">
        <v>-2.738</v>
      </c>
      <c r="K42" s="37" t="n">
        <v>-22.805</v>
      </c>
      <c r="L42" s="36" t="n">
        <v>-3.476</v>
      </c>
      <c r="M42" s="37" t="n">
        <v>-4.617</v>
      </c>
      <c r="N42" s="36" t="n">
        <v>-82.51</v>
      </c>
      <c r="O42" s="37" t="n">
        <v>-53.056</v>
      </c>
      <c r="P42" s="36" t="n">
        <v>-11.062</v>
      </c>
      <c r="Q42" s="38" t="n">
        <v>-36.941</v>
      </c>
      <c r="R42" s="36" t="n">
        <v>-2.706</v>
      </c>
      <c r="S42" s="38" t="n">
        <v>-0.314</v>
      </c>
      <c r="T42" s="36" t="n">
        <v>-6.05</v>
      </c>
      <c r="U42" s="38" t="n">
        <v>-0.555</v>
      </c>
      <c r="V42" s="36" t="n">
        <v>-1.628</v>
      </c>
      <c r="W42" s="38" t="n">
        <v>-2.30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16.737</v>
      </c>
      <c r="BQ42" s="37"/>
    </row>
    <row r="43" customFormat="false" ht="12.75" hidden="false" customHeight="false" outlineLevel="0" collapsed="false">
      <c r="A43" s="18" t="n">
        <v>28</v>
      </c>
      <c r="B43" s="19"/>
      <c r="C43" s="35" t="s">
        <v>108</v>
      </c>
      <c r="D43" s="36" t="n">
        <v>-0.548</v>
      </c>
      <c r="E43" s="37" t="n">
        <v>-0.141</v>
      </c>
      <c r="F43" s="36" t="n">
        <v>0</v>
      </c>
      <c r="G43" s="37" t="n">
        <v>-0.04</v>
      </c>
      <c r="H43" s="36" t="n">
        <v>-0.202</v>
      </c>
      <c r="I43" s="37" t="n">
        <v>-0.011</v>
      </c>
      <c r="J43" s="36" t="n">
        <v>-1.531</v>
      </c>
      <c r="K43" s="37" t="n">
        <v>-3.735</v>
      </c>
      <c r="L43" s="36" t="n">
        <v>-1.531</v>
      </c>
      <c r="M43" s="37" t="n">
        <v>-2.665</v>
      </c>
      <c r="N43" s="36" t="n">
        <v>-0.37</v>
      </c>
      <c r="O43" s="37" t="n">
        <v>-0.093</v>
      </c>
      <c r="P43" s="36" t="n">
        <v>-0.898</v>
      </c>
      <c r="Q43" s="38" t="n">
        <v>-1.196</v>
      </c>
      <c r="R43" s="36" t="n">
        <v>-0.867</v>
      </c>
      <c r="S43" s="38" t="n">
        <v>-0.197</v>
      </c>
      <c r="T43" s="36" t="n">
        <v>-1.566</v>
      </c>
      <c r="U43" s="38" t="n">
        <v>-0.297</v>
      </c>
      <c r="V43" s="36" t="n">
        <v>-1.061</v>
      </c>
      <c r="W43" s="38" t="n">
        <v>-1.06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18.018</v>
      </c>
      <c r="BQ43" s="37"/>
    </row>
    <row r="44" customFormat="false" ht="12.75" hidden="false" customHeight="false" outlineLevel="0" collapsed="false">
      <c r="A44" s="19" t="n">
        <v>29</v>
      </c>
      <c r="B44" s="19"/>
      <c r="C44" s="35" t="s">
        <v>109</v>
      </c>
      <c r="D44" s="36" t="n">
        <v>6.569</v>
      </c>
      <c r="E44" s="37" t="n">
        <v>2.075</v>
      </c>
      <c r="F44" s="36" t="n">
        <v>14.042</v>
      </c>
      <c r="G44" s="37" t="n">
        <v>0.58</v>
      </c>
      <c r="H44" s="36" t="n">
        <v>3.248</v>
      </c>
      <c r="I44" s="37" t="n">
        <v>45.61</v>
      </c>
      <c r="J44" s="36" t="n">
        <v>15.92</v>
      </c>
      <c r="K44" s="37" t="n">
        <v>55.278</v>
      </c>
      <c r="L44" s="36" t="n">
        <v>77.007</v>
      </c>
      <c r="M44" s="37" t="n">
        <v>101.672</v>
      </c>
      <c r="N44" s="36" t="n">
        <v>42.095</v>
      </c>
      <c r="O44" s="37" t="n">
        <v>24.145</v>
      </c>
      <c r="P44" s="36" t="n">
        <v>698.54</v>
      </c>
      <c r="Q44" s="38" t="n">
        <v>20.697</v>
      </c>
      <c r="R44" s="36" t="n">
        <v>13.057</v>
      </c>
      <c r="S44" s="38" t="n">
        <v>1.259</v>
      </c>
      <c r="T44" s="36" t="n">
        <v>3.707</v>
      </c>
      <c r="U44" s="38" t="n">
        <v>5.019</v>
      </c>
      <c r="V44" s="36" t="n">
        <v>31.116</v>
      </c>
      <c r="W44" s="38" t="n">
        <v>14.581</v>
      </c>
      <c r="X44" s="36" t="n">
        <v>0</v>
      </c>
      <c r="Y44" s="38" t="n">
        <v>0</v>
      </c>
      <c r="Z44" s="36" t="n">
        <v>0</v>
      </c>
      <c r="AA44" s="38" t="n">
        <v>0.143</v>
      </c>
      <c r="AB44" s="36" t="n">
        <v>35.22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11.588</v>
      </c>
      <c r="BQ44" s="37"/>
    </row>
    <row r="45" customFormat="false" ht="12.75" hidden="false" customHeight="false" outlineLevel="0" collapsed="false">
      <c r="A45" s="18" t="n">
        <v>30</v>
      </c>
      <c r="B45" s="19"/>
      <c r="C45" s="35" t="s">
        <v>110</v>
      </c>
      <c r="D45" s="36" t="n">
        <v>93.134</v>
      </c>
      <c r="E45" s="37" t="n">
        <v>41.882</v>
      </c>
      <c r="F45" s="36" t="n">
        <v>134.487</v>
      </c>
      <c r="G45" s="37" t="n">
        <v>16.11</v>
      </c>
      <c r="H45" s="36" t="n">
        <v>152.954</v>
      </c>
      <c r="I45" s="37" t="n">
        <v>109.595</v>
      </c>
      <c r="J45" s="36" t="n">
        <v>1214.541</v>
      </c>
      <c r="K45" s="37" t="n">
        <v>1448.655</v>
      </c>
      <c r="L45" s="36" t="n">
        <v>665.602</v>
      </c>
      <c r="M45" s="37" t="n">
        <v>1425.173</v>
      </c>
      <c r="N45" s="36" t="n">
        <v>647.919</v>
      </c>
      <c r="O45" s="37" t="n">
        <v>320.991</v>
      </c>
      <c r="P45" s="36" t="n">
        <v>967.901</v>
      </c>
      <c r="Q45" s="38" t="n">
        <v>650.551</v>
      </c>
      <c r="R45" s="36" t="n">
        <v>452.901</v>
      </c>
      <c r="S45" s="38" t="n">
        <v>31.45</v>
      </c>
      <c r="T45" s="36" t="n">
        <v>432.327</v>
      </c>
      <c r="U45" s="38" t="n">
        <v>101.748</v>
      </c>
      <c r="V45" s="36" t="n">
        <v>511.173</v>
      </c>
      <c r="W45" s="38" t="n">
        <v>312.958</v>
      </c>
      <c r="X45" s="36" t="n">
        <v>0</v>
      </c>
      <c r="Y45" s="38" t="n">
        <v>0</v>
      </c>
      <c r="Z45" s="36" t="n">
        <v>0</v>
      </c>
      <c r="AA45" s="38" t="n">
        <v>414.161</v>
      </c>
      <c r="AB45" s="36" t="n">
        <v>5003.655</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5149.868</v>
      </c>
      <c r="BQ45" s="37"/>
    </row>
    <row r="46" customFormat="false" ht="12.75" hidden="false" customHeight="false" outlineLevel="0" collapsed="false">
      <c r="A46" s="19" t="n">
        <v>31</v>
      </c>
      <c r="B46" s="19"/>
      <c r="C46" s="35" t="s">
        <v>111</v>
      </c>
      <c r="D46" s="36" t="n">
        <v>5.499</v>
      </c>
      <c r="E46" s="37" t="n">
        <v>12.391</v>
      </c>
      <c r="F46" s="36" t="n">
        <v>19.403</v>
      </c>
      <c r="G46" s="37" t="n">
        <v>1.721</v>
      </c>
      <c r="H46" s="36" t="n">
        <v>21.541</v>
      </c>
      <c r="I46" s="37" t="n">
        <v>27.556</v>
      </c>
      <c r="J46" s="36" t="n">
        <v>146.456</v>
      </c>
      <c r="K46" s="37" t="n">
        <v>277.516</v>
      </c>
      <c r="L46" s="36" t="n">
        <v>80.827</v>
      </c>
      <c r="M46" s="37" t="n">
        <v>162.315</v>
      </c>
      <c r="N46" s="36" t="n">
        <v>121.69</v>
      </c>
      <c r="O46" s="37" t="n">
        <v>56.623</v>
      </c>
      <c r="P46" s="36" t="n">
        <v>98.106</v>
      </c>
      <c r="Q46" s="38" t="n">
        <v>47.861</v>
      </c>
      <c r="R46" s="36" t="n">
        <v>40.335</v>
      </c>
      <c r="S46" s="38" t="n">
        <v>4.717</v>
      </c>
      <c r="T46" s="36" t="n">
        <v>47.371</v>
      </c>
      <c r="U46" s="38" t="n">
        <v>8.321</v>
      </c>
      <c r="V46" s="36" t="n">
        <v>41.175</v>
      </c>
      <c r="W46" s="38" t="n">
        <v>22.473</v>
      </c>
      <c r="X46" s="36" t="n">
        <v>0</v>
      </c>
      <c r="Y46" s="38" t="n">
        <v>0</v>
      </c>
      <c r="Z46" s="36" t="n">
        <v>0</v>
      </c>
      <c r="AA46" s="38" t="n">
        <v>28.931</v>
      </c>
      <c r="AB46" s="36" t="n">
        <v>1056.03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28.863</v>
      </c>
      <c r="BQ46" s="37"/>
    </row>
    <row r="47" customFormat="false" ht="12.75" hidden="false" customHeight="false" outlineLevel="0" collapsed="false">
      <c r="A47" s="18" t="n">
        <v>32</v>
      </c>
      <c r="B47" s="19"/>
      <c r="C47" s="35" t="s">
        <v>112</v>
      </c>
      <c r="D47" s="36" t="n">
        <v>1.207</v>
      </c>
      <c r="E47" s="37" t="n">
        <v>17.425</v>
      </c>
      <c r="F47" s="36" t="n">
        <v>113.453</v>
      </c>
      <c r="G47" s="37" t="n">
        <v>2.632</v>
      </c>
      <c r="H47" s="36" t="n">
        <v>0.8</v>
      </c>
      <c r="I47" s="37" t="n">
        <v>0.025</v>
      </c>
      <c r="J47" s="36" t="n">
        <v>183.8</v>
      </c>
      <c r="K47" s="37" t="n">
        <v>8.299</v>
      </c>
      <c r="L47" s="36" t="n">
        <v>18.3</v>
      </c>
      <c r="M47" s="37" t="n">
        <v>127.3</v>
      </c>
      <c r="N47" s="36" t="n">
        <v>53</v>
      </c>
      <c r="O47" s="37" t="n">
        <v>3.967</v>
      </c>
      <c r="P47" s="36" t="n">
        <v>1192.032</v>
      </c>
      <c r="Q47" s="38" t="n">
        <v>115.555</v>
      </c>
      <c r="R47" s="36" t="n">
        <v>41.981</v>
      </c>
      <c r="S47" s="38" t="n">
        <v>22.312</v>
      </c>
      <c r="T47" s="36" t="n">
        <v>257.336</v>
      </c>
      <c r="U47" s="38" t="n">
        <v>9.2</v>
      </c>
      <c r="V47" s="36" t="n">
        <v>31.4</v>
      </c>
      <c r="W47" s="38" t="n">
        <v>42.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242.524</v>
      </c>
      <c r="BQ47" s="37"/>
    </row>
    <row r="48" customFormat="false" ht="12.75" hidden="false" customHeight="false" outlineLevel="0" collapsed="false">
      <c r="A48" s="19" t="n">
        <v>33</v>
      </c>
      <c r="B48" s="19"/>
      <c r="C48" s="35" t="s">
        <v>113</v>
      </c>
      <c r="D48" s="36" t="n">
        <v>105.11</v>
      </c>
      <c r="E48" s="37" t="n">
        <v>11.573</v>
      </c>
      <c r="F48" s="36" t="n">
        <v>43.685</v>
      </c>
      <c r="G48" s="37" t="n">
        <v>5.622</v>
      </c>
      <c r="H48" s="36" t="n">
        <v>1249.281</v>
      </c>
      <c r="I48" s="37" t="n">
        <v>498.767</v>
      </c>
      <c r="J48" s="36" t="n">
        <v>298.157</v>
      </c>
      <c r="K48" s="37" t="n">
        <v>827.118</v>
      </c>
      <c r="L48" s="36" t="n">
        <v>540.073</v>
      </c>
      <c r="M48" s="37" t="n">
        <v>376.668</v>
      </c>
      <c r="N48" s="36" t="n">
        <v>247.326</v>
      </c>
      <c r="O48" s="37" t="n">
        <v>642.621</v>
      </c>
      <c r="P48" s="36" t="n">
        <v>2899.919</v>
      </c>
      <c r="Q48" s="38" t="n">
        <v>141.19</v>
      </c>
      <c r="R48" s="36" t="n">
        <v>117.352</v>
      </c>
      <c r="S48" s="38" t="n">
        <v>7.195</v>
      </c>
      <c r="T48" s="36" t="n">
        <v>223.824</v>
      </c>
      <c r="U48" s="38" t="n">
        <v>36.34</v>
      </c>
      <c r="V48" s="36" t="n">
        <v>119.524</v>
      </c>
      <c r="W48" s="38" t="n">
        <v>116.559</v>
      </c>
      <c r="X48" s="36" t="n">
        <v>0</v>
      </c>
      <c r="Y48" s="38" t="n">
        <v>0</v>
      </c>
      <c r="Z48" s="36" t="n">
        <v>0</v>
      </c>
      <c r="AA48" s="38" t="n">
        <v>15.448</v>
      </c>
      <c r="AB48" s="36" t="n">
        <v>782.28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9305.635</v>
      </c>
      <c r="BQ48" s="37"/>
    </row>
    <row r="49" customFormat="false" ht="12.75" hidden="false" customHeight="false" outlineLevel="0" collapsed="false">
      <c r="A49" s="18" t="n">
        <v>34</v>
      </c>
      <c r="B49" s="19" t="s">
        <v>114</v>
      </c>
      <c r="C49" s="35" t="s">
        <v>115</v>
      </c>
      <c r="D49" s="36" t="n">
        <v>534.458</v>
      </c>
      <c r="E49" s="38" t="n">
        <v>204.964</v>
      </c>
      <c r="F49" s="36" t="n">
        <v>600.397</v>
      </c>
      <c r="G49" s="38" t="n">
        <v>54.315</v>
      </c>
      <c r="H49" s="36" t="n">
        <v>1750.408</v>
      </c>
      <c r="I49" s="38" t="n">
        <v>1132.822</v>
      </c>
      <c r="J49" s="36" t="n">
        <v>4164.952</v>
      </c>
      <c r="K49" s="38" t="n">
        <v>10067.184</v>
      </c>
      <c r="L49" s="36" t="n">
        <v>2340.723</v>
      </c>
      <c r="M49" s="38" t="n">
        <v>3276.154</v>
      </c>
      <c r="N49" s="36" t="n">
        <v>2299.087</v>
      </c>
      <c r="O49" s="38" t="n">
        <v>1779.973</v>
      </c>
      <c r="P49" s="36" t="n">
        <v>8686.18</v>
      </c>
      <c r="Q49" s="38" t="n">
        <v>1755.623</v>
      </c>
      <c r="R49" s="36" t="n">
        <v>932.106</v>
      </c>
      <c r="S49" s="38" t="n">
        <v>84.959</v>
      </c>
      <c r="T49" s="36" t="n">
        <v>1356.813</v>
      </c>
      <c r="U49" s="38" t="n">
        <v>338.899</v>
      </c>
      <c r="V49" s="36" t="n">
        <v>1547.125</v>
      </c>
      <c r="W49" s="38" t="n">
        <v>743.233</v>
      </c>
      <c r="X49" s="36" t="n">
        <v>1711.496</v>
      </c>
      <c r="Y49" s="38" t="n">
        <v>1185.63</v>
      </c>
      <c r="Z49" s="36" t="n">
        <v>1039.899</v>
      </c>
      <c r="AA49" s="38" t="n">
        <v>704.049</v>
      </c>
      <c r="AB49" s="36" t="n">
        <v>11868.963</v>
      </c>
      <c r="AC49" s="38" t="n">
        <v>22712.527</v>
      </c>
      <c r="AD49" s="39" t="n">
        <v>2266.008</v>
      </c>
      <c r="AE49" s="38" t="n">
        <v>286.293</v>
      </c>
      <c r="AF49" s="39" t="n">
        <v>-82</v>
      </c>
      <c r="AG49" s="38" t="n">
        <v>1031.585</v>
      </c>
      <c r="AH49" s="39" t="n">
        <v>2340.057</v>
      </c>
      <c r="AI49" s="38" t="n">
        <v>601.989</v>
      </c>
      <c r="AJ49" s="39" t="n">
        <v>376.651</v>
      </c>
      <c r="AK49" s="38" t="n">
        <v>-278.707</v>
      </c>
      <c r="AL49" s="39" t="n">
        <v>10239.142</v>
      </c>
      <c r="AM49" s="38" t="n">
        <v>7151.937</v>
      </c>
      <c r="AN49" s="39" t="n">
        <v>612</v>
      </c>
      <c r="AO49" s="38" t="n">
        <v>-10306.338</v>
      </c>
      <c r="AP49" s="36" t="n">
        <v>785.124</v>
      </c>
      <c r="AQ49" s="38" t="n">
        <v>355.214</v>
      </c>
      <c r="AR49" s="36" t="n">
        <v>0</v>
      </c>
      <c r="AS49" s="38" t="n">
        <v>1454.094</v>
      </c>
      <c r="AT49" s="36" t="n">
        <v>1275.853</v>
      </c>
      <c r="AU49" s="38" t="n">
        <v>2222.733</v>
      </c>
      <c r="AV49" s="36" t="n">
        <v>174.636</v>
      </c>
      <c r="AW49" s="38" t="n">
        <v>139.787</v>
      </c>
      <c r="AX49" s="36" t="n">
        <v>601.572</v>
      </c>
      <c r="AY49" s="38" t="n">
        <v>492.55</v>
      </c>
      <c r="AZ49" s="36" t="n">
        <v>74.919</v>
      </c>
      <c r="BA49" s="38" t="n">
        <v>35.051</v>
      </c>
      <c r="BB49" s="36" t="n">
        <v>0.753</v>
      </c>
      <c r="BC49" s="38" t="n">
        <v>-665.753</v>
      </c>
      <c r="BD49" s="39" t="n">
        <v>-221.697</v>
      </c>
      <c r="BE49" s="38" t="n">
        <v>0</v>
      </c>
      <c r="BF49" s="39" t="n">
        <v>-1457.817</v>
      </c>
      <c r="BG49" s="38" t="n">
        <v>-2486.33</v>
      </c>
      <c r="BH49" s="39" t="n">
        <v>-5176.659</v>
      </c>
      <c r="BI49" s="38" t="n">
        <v>-182.191</v>
      </c>
      <c r="BJ49" s="39" t="n">
        <v>-125.848</v>
      </c>
      <c r="BK49" s="38" t="n">
        <v>-637.635</v>
      </c>
      <c r="BL49" s="39" t="n">
        <v>-562.176</v>
      </c>
      <c r="BM49" s="38" t="n">
        <v>-10.631</v>
      </c>
      <c r="BN49" s="39" t="n">
        <v>-5.652</v>
      </c>
      <c r="BO49" s="38" t="n">
        <v>-1.446</v>
      </c>
      <c r="BP49" s="36" t="n">
        <v>93190.00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28</v>
      </c>
      <c r="E16" s="37" t="n">
        <v>0</v>
      </c>
      <c r="F16" s="36" t="n">
        <v>0</v>
      </c>
      <c r="G16" s="37" t="n">
        <v>0</v>
      </c>
      <c r="H16" s="36" t="n">
        <v>0</v>
      </c>
      <c r="I16" s="37" t="n">
        <v>0</v>
      </c>
      <c r="J16" s="36" t="n">
        <v>0.566</v>
      </c>
      <c r="K16" s="37" t="n">
        <v>0</v>
      </c>
      <c r="L16" s="36" t="n">
        <v>0</v>
      </c>
      <c r="M16" s="37" t="n">
        <v>0</v>
      </c>
      <c r="N16" s="36" t="n">
        <v>0</v>
      </c>
      <c r="O16" s="37" t="n">
        <v>0</v>
      </c>
      <c r="P16" s="36" t="n">
        <v>0</v>
      </c>
      <c r="Q16" s="38" t="n">
        <v>0</v>
      </c>
      <c r="R16" s="36" t="n">
        <v>0</v>
      </c>
      <c r="S16" s="38" t="n">
        <v>0</v>
      </c>
      <c r="T16" s="36" t="n">
        <v>0</v>
      </c>
      <c r="U16" s="38" t="n">
        <v>0.016</v>
      </c>
      <c r="V16" s="36" t="n">
        <v>0.132</v>
      </c>
      <c r="W16" s="38" t="n">
        <v>0.306</v>
      </c>
      <c r="X16" s="36" t="n">
        <v>1.69</v>
      </c>
      <c r="Y16" s="38" t="n">
        <v>0</v>
      </c>
      <c r="Z16" s="36" t="n">
        <v>0</v>
      </c>
      <c r="AA16" s="38" t="n">
        <v>0</v>
      </c>
      <c r="AB16" s="36" t="n">
        <v>0.086</v>
      </c>
      <c r="AC16" s="37" t="n">
        <v>81.697</v>
      </c>
      <c r="AD16" s="39" t="n">
        <v>0</v>
      </c>
      <c r="AE16" s="37" t="n">
        <v>0</v>
      </c>
      <c r="AF16" s="39" t="n">
        <v>0</v>
      </c>
      <c r="AG16" s="37" t="n">
        <v>0</v>
      </c>
      <c r="AH16" s="39" t="n">
        <v>0</v>
      </c>
      <c r="AI16" s="37" t="n">
        <v>0</v>
      </c>
      <c r="AJ16" s="39" t="n">
        <v>0</v>
      </c>
      <c r="AK16" s="37" t="n">
        <v>0</v>
      </c>
      <c r="AL16" s="39" t="n">
        <v>0</v>
      </c>
      <c r="AM16" s="37" t="n">
        <v>0</v>
      </c>
      <c r="AN16" s="39" t="n">
        <v>0</v>
      </c>
      <c r="AO16" s="37" t="n">
        <v>0</v>
      </c>
      <c r="AP16" s="36" t="n">
        <v>1.395</v>
      </c>
      <c r="AQ16" s="37" t="n">
        <v>0.687</v>
      </c>
      <c r="AR16" s="36" t="n">
        <v>0</v>
      </c>
      <c r="AS16" s="37" t="n">
        <v>0.849</v>
      </c>
      <c r="AT16" s="36" t="n">
        <v>0.223</v>
      </c>
      <c r="AU16" s="37" t="n">
        <v>0.231</v>
      </c>
      <c r="AV16" s="36" t="n">
        <v>0.001</v>
      </c>
      <c r="AW16" s="37" t="n">
        <v>0</v>
      </c>
      <c r="AX16" s="36" t="n">
        <v>0.001</v>
      </c>
      <c r="AY16" s="37" t="n">
        <v>0.003</v>
      </c>
      <c r="AZ16" s="36" t="n">
        <v>0</v>
      </c>
      <c r="BA16" s="37" t="n">
        <v>0</v>
      </c>
      <c r="BB16" s="36" t="n">
        <v>0</v>
      </c>
      <c r="BC16" s="37" t="n">
        <v>-0.24</v>
      </c>
      <c r="BD16" s="39" t="n">
        <v>-0.241</v>
      </c>
      <c r="BE16" s="37" t="n">
        <v>0</v>
      </c>
      <c r="BF16" s="39" t="n">
        <v>-1</v>
      </c>
      <c r="BG16" s="37" t="n">
        <v>-1.649</v>
      </c>
      <c r="BH16" s="39" t="n">
        <v>-5.157</v>
      </c>
      <c r="BI16" s="37" t="n">
        <v>-0.119</v>
      </c>
      <c r="BJ16" s="39" t="n">
        <v>-0.124</v>
      </c>
      <c r="BK16" s="37" t="n">
        <v>-0.969</v>
      </c>
      <c r="BL16" s="39" t="n">
        <v>-1.209</v>
      </c>
      <c r="BM16" s="37" t="n">
        <v>-0.09</v>
      </c>
      <c r="BN16" s="39" t="n">
        <v>-0.105</v>
      </c>
      <c r="BO16" s="37" t="n">
        <v>0</v>
      </c>
      <c r="BP16" s="36" t="n">
        <v>77.20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011</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118</v>
      </c>
      <c r="AD17" s="39" t="n">
        <v>0</v>
      </c>
      <c r="AE17" s="37" t="n">
        <v>0</v>
      </c>
      <c r="AF17" s="39" t="n">
        <v>0</v>
      </c>
      <c r="AG17" s="37" t="n">
        <v>0</v>
      </c>
      <c r="AH17" s="39" t="n">
        <v>0</v>
      </c>
      <c r="AI17" s="37" t="n">
        <v>0</v>
      </c>
      <c r="AJ17" s="39" t="n">
        <v>0</v>
      </c>
      <c r="AK17" s="37" t="n">
        <v>0</v>
      </c>
      <c r="AL17" s="39" t="n">
        <v>0</v>
      </c>
      <c r="AM17" s="37" t="n">
        <v>0</v>
      </c>
      <c r="AN17" s="39" t="n">
        <v>0</v>
      </c>
      <c r="AO17" s="37" t="n">
        <v>0</v>
      </c>
      <c r="AP17" s="36" t="n">
        <v>0.026</v>
      </c>
      <c r="AQ17" s="37" t="n">
        <v>0.007</v>
      </c>
      <c r="AR17" s="36" t="n">
        <v>0</v>
      </c>
      <c r="AS17" s="37" t="n">
        <v>0.008</v>
      </c>
      <c r="AT17" s="36" t="n">
        <v>0.001</v>
      </c>
      <c r="AU17" s="37" t="n">
        <v>0.001</v>
      </c>
      <c r="AV17" s="36" t="n">
        <v>0</v>
      </c>
      <c r="AW17" s="37" t="n">
        <v>0</v>
      </c>
      <c r="AX17" s="36" t="n">
        <v>0</v>
      </c>
      <c r="AY17" s="37" t="n">
        <v>0</v>
      </c>
      <c r="AZ17" s="36" t="n">
        <v>0</v>
      </c>
      <c r="BA17" s="37" t="n">
        <v>0</v>
      </c>
      <c r="BB17" s="36" t="n">
        <v>0</v>
      </c>
      <c r="BC17" s="37" t="n">
        <v>-0.003</v>
      </c>
      <c r="BD17" s="39" t="n">
        <v>-0.003</v>
      </c>
      <c r="BE17" s="37" t="n">
        <v>0</v>
      </c>
      <c r="BF17" s="39" t="n">
        <v>-0.013</v>
      </c>
      <c r="BG17" s="37" t="n">
        <v>-0.022</v>
      </c>
      <c r="BH17" s="39" t="n">
        <v>-0.069</v>
      </c>
      <c r="BI17" s="37" t="n">
        <v>-0.002</v>
      </c>
      <c r="BJ17" s="39" t="n">
        <v>-0.002</v>
      </c>
      <c r="BK17" s="37" t="n">
        <v>-0.013</v>
      </c>
      <c r="BL17" s="39" t="n">
        <v>-0.016</v>
      </c>
      <c r="BM17" s="37" t="n">
        <v>-0.001</v>
      </c>
      <c r="BN17" s="39" t="n">
        <v>-0.001</v>
      </c>
      <c r="BO17" s="37" t="n">
        <v>0</v>
      </c>
      <c r="BP17" s="36" t="n">
        <v>1.02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4.848</v>
      </c>
      <c r="AD18" s="39" t="n">
        <v>0</v>
      </c>
      <c r="AE18" s="37" t="n">
        <v>0</v>
      </c>
      <c r="AF18" s="39" t="n">
        <v>0</v>
      </c>
      <c r="AG18" s="37" t="n">
        <v>0</v>
      </c>
      <c r="AH18" s="39" t="n">
        <v>0</v>
      </c>
      <c r="AI18" s="37" t="n">
        <v>0</v>
      </c>
      <c r="AJ18" s="39" t="n">
        <v>0</v>
      </c>
      <c r="AK18" s="37" t="n">
        <v>0</v>
      </c>
      <c r="AL18" s="39" t="n">
        <v>0</v>
      </c>
      <c r="AM18" s="37" t="n">
        <v>0</v>
      </c>
      <c r="AN18" s="39" t="n">
        <v>0</v>
      </c>
      <c r="AO18" s="37" t="n">
        <v>0</v>
      </c>
      <c r="AP18" s="36" t="n">
        <v>0.055</v>
      </c>
      <c r="AQ18" s="37" t="n">
        <v>0.016</v>
      </c>
      <c r="AR18" s="36" t="n">
        <v>0</v>
      </c>
      <c r="AS18" s="37" t="n">
        <v>0.021</v>
      </c>
      <c r="AT18" s="36" t="n">
        <v>0.01</v>
      </c>
      <c r="AU18" s="37" t="n">
        <v>0.006</v>
      </c>
      <c r="AV18" s="36" t="n">
        <v>0</v>
      </c>
      <c r="AW18" s="37" t="n">
        <v>0</v>
      </c>
      <c r="AX18" s="36" t="n">
        <v>0</v>
      </c>
      <c r="AY18" s="37" t="n">
        <v>0</v>
      </c>
      <c r="AZ18" s="36" t="n">
        <v>0</v>
      </c>
      <c r="BA18" s="37" t="n">
        <v>0</v>
      </c>
      <c r="BB18" s="36" t="n">
        <v>0</v>
      </c>
      <c r="BC18" s="37" t="n">
        <v>-0.014</v>
      </c>
      <c r="BD18" s="39" t="n">
        <v>-0.014</v>
      </c>
      <c r="BE18" s="37" t="n">
        <v>0</v>
      </c>
      <c r="BF18" s="39" t="n">
        <v>-0.057</v>
      </c>
      <c r="BG18" s="37" t="n">
        <v>-0.094</v>
      </c>
      <c r="BH18" s="39" t="n">
        <v>-0.295</v>
      </c>
      <c r="BI18" s="37" t="n">
        <v>-0.007</v>
      </c>
      <c r="BJ18" s="39" t="n">
        <v>-0.007</v>
      </c>
      <c r="BK18" s="37" t="n">
        <v>-0.055</v>
      </c>
      <c r="BL18" s="39" t="n">
        <v>-0.069</v>
      </c>
      <c r="BM18" s="37" t="n">
        <v>-0.005</v>
      </c>
      <c r="BN18" s="39" t="n">
        <v>-0.006</v>
      </c>
      <c r="BO18" s="37" t="n">
        <v>0</v>
      </c>
      <c r="BP18" s="36" t="n">
        <v>4.33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3</v>
      </c>
      <c r="I20" s="37" t="n">
        <v>0</v>
      </c>
      <c r="J20" s="36" t="n">
        <v>0.298</v>
      </c>
      <c r="K20" s="37" t="n">
        <v>0.068</v>
      </c>
      <c r="L20" s="36" t="n">
        <v>0</v>
      </c>
      <c r="M20" s="37" t="n">
        <v>0</v>
      </c>
      <c r="N20" s="36" t="n">
        <v>0.052</v>
      </c>
      <c r="O20" s="37" t="n">
        <v>0</v>
      </c>
      <c r="P20" s="36" t="n">
        <v>0</v>
      </c>
      <c r="Q20" s="38" t="n">
        <v>0</v>
      </c>
      <c r="R20" s="36" t="n">
        <v>0</v>
      </c>
      <c r="S20" s="38" t="n">
        <v>0</v>
      </c>
      <c r="T20" s="36" t="n">
        <v>0</v>
      </c>
      <c r="U20" s="38" t="n">
        <v>0.001</v>
      </c>
      <c r="V20" s="36" t="n">
        <v>0.164</v>
      </c>
      <c r="W20" s="38" t="n">
        <v>0</v>
      </c>
      <c r="X20" s="36" t="n">
        <v>0.036</v>
      </c>
      <c r="Y20" s="38" t="n">
        <v>0</v>
      </c>
      <c r="Z20" s="36" t="n">
        <v>0</v>
      </c>
      <c r="AA20" s="38" t="n">
        <v>0</v>
      </c>
      <c r="AB20" s="36" t="n">
        <v>0</v>
      </c>
      <c r="AC20" s="37" t="n">
        <v>1.996</v>
      </c>
      <c r="AD20" s="39" t="n">
        <v>0</v>
      </c>
      <c r="AE20" s="37" t="n">
        <v>0</v>
      </c>
      <c r="AF20" s="39" t="n">
        <v>0</v>
      </c>
      <c r="AG20" s="37" t="n">
        <v>0</v>
      </c>
      <c r="AH20" s="39" t="n">
        <v>0</v>
      </c>
      <c r="AI20" s="37" t="n">
        <v>0</v>
      </c>
      <c r="AJ20" s="39" t="n">
        <v>0</v>
      </c>
      <c r="AK20" s="37" t="n">
        <v>0</v>
      </c>
      <c r="AL20" s="39" t="n">
        <v>0</v>
      </c>
      <c r="AM20" s="37" t="n">
        <v>0</v>
      </c>
      <c r="AN20" s="39" t="n">
        <v>0</v>
      </c>
      <c r="AO20" s="37" t="n">
        <v>0</v>
      </c>
      <c r="AP20" s="36" t="n">
        <v>0.039</v>
      </c>
      <c r="AQ20" s="37" t="n">
        <v>0.021</v>
      </c>
      <c r="AR20" s="36" t="n">
        <v>0</v>
      </c>
      <c r="AS20" s="37" t="n">
        <v>0.03</v>
      </c>
      <c r="AT20" s="36" t="n">
        <v>0.005</v>
      </c>
      <c r="AU20" s="37" t="n">
        <v>0.005</v>
      </c>
      <c r="AV20" s="36" t="n">
        <v>0</v>
      </c>
      <c r="AW20" s="37" t="n">
        <v>0</v>
      </c>
      <c r="AX20" s="36" t="n">
        <v>0</v>
      </c>
      <c r="AY20" s="37" t="n">
        <v>0</v>
      </c>
      <c r="AZ20" s="36" t="n">
        <v>0</v>
      </c>
      <c r="BA20" s="37" t="n">
        <v>0</v>
      </c>
      <c r="BB20" s="36" t="n">
        <v>0</v>
      </c>
      <c r="BC20" s="37" t="n">
        <v>-0.007</v>
      </c>
      <c r="BD20" s="39" t="n">
        <v>-0.007</v>
      </c>
      <c r="BE20" s="37" t="n">
        <v>0</v>
      </c>
      <c r="BF20" s="39" t="n">
        <v>-0.031</v>
      </c>
      <c r="BG20" s="37" t="n">
        <v>-0.051</v>
      </c>
      <c r="BH20" s="39" t="n">
        <v>-0.159</v>
      </c>
      <c r="BI20" s="37" t="n">
        <v>-0.004</v>
      </c>
      <c r="BJ20" s="39" t="n">
        <v>-0.004</v>
      </c>
      <c r="BK20" s="37" t="n">
        <v>-0.03</v>
      </c>
      <c r="BL20" s="39" t="n">
        <v>-0.037</v>
      </c>
      <c r="BM20" s="37" t="n">
        <v>-0.003</v>
      </c>
      <c r="BN20" s="39" t="n">
        <v>-0.003</v>
      </c>
      <c r="BO20" s="37" t="n">
        <v>0</v>
      </c>
      <c r="BP20" s="36" t="n">
        <v>2.38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13</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3</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83</v>
      </c>
      <c r="K22" s="37" t="n">
        <v>0.014</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42</v>
      </c>
      <c r="AD22" s="39" t="n">
        <v>0</v>
      </c>
      <c r="AE22" s="37" t="n">
        <v>0</v>
      </c>
      <c r="AF22" s="39" t="n">
        <v>0</v>
      </c>
      <c r="AG22" s="37" t="n">
        <v>0</v>
      </c>
      <c r="AH22" s="39" t="n">
        <v>0</v>
      </c>
      <c r="AI22" s="37" t="n">
        <v>0</v>
      </c>
      <c r="AJ22" s="39" t="n">
        <v>0</v>
      </c>
      <c r="AK22" s="37" t="n">
        <v>0</v>
      </c>
      <c r="AL22" s="39" t="n">
        <v>0</v>
      </c>
      <c r="AM22" s="37" t="n">
        <v>0</v>
      </c>
      <c r="AN22" s="39" t="n">
        <v>0</v>
      </c>
      <c r="AO22" s="37" t="n">
        <v>0</v>
      </c>
      <c r="AP22" s="36" t="n">
        <v>0.002</v>
      </c>
      <c r="AQ22" s="37" t="n">
        <v>0.001</v>
      </c>
      <c r="AR22" s="36" t="n">
        <v>0</v>
      </c>
      <c r="AS22" s="37" t="n">
        <v>0.001</v>
      </c>
      <c r="AT22" s="36" t="n">
        <v>0</v>
      </c>
      <c r="AU22" s="37" t="n">
        <v>0</v>
      </c>
      <c r="AV22" s="36" t="n">
        <v>0</v>
      </c>
      <c r="AW22" s="37" t="n">
        <v>0</v>
      </c>
      <c r="AX22" s="36" t="n">
        <v>0</v>
      </c>
      <c r="AY22" s="37" t="n">
        <v>0</v>
      </c>
      <c r="AZ22" s="36" t="n">
        <v>0</v>
      </c>
      <c r="BA22" s="37" t="n">
        <v>0</v>
      </c>
      <c r="BB22" s="36" t="n">
        <v>0</v>
      </c>
      <c r="BC22" s="37" t="n">
        <v>0</v>
      </c>
      <c r="BD22" s="39" t="n">
        <v>0</v>
      </c>
      <c r="BE22" s="37" t="n">
        <v>0</v>
      </c>
      <c r="BF22" s="39" t="n">
        <v>-0.002</v>
      </c>
      <c r="BG22" s="37" t="n">
        <v>-0.003</v>
      </c>
      <c r="BH22" s="39" t="n">
        <v>-0.009</v>
      </c>
      <c r="BI22" s="37" t="n">
        <v>0</v>
      </c>
      <c r="BJ22" s="39" t="n">
        <v>0</v>
      </c>
      <c r="BK22" s="37" t="n">
        <v>-0.002</v>
      </c>
      <c r="BL22" s="39" t="n">
        <v>-0.002</v>
      </c>
      <c r="BM22" s="37" t="n">
        <v>0</v>
      </c>
      <c r="BN22" s="39" t="n">
        <v>0</v>
      </c>
      <c r="BO22" s="37" t="n">
        <v>0</v>
      </c>
      <c r="BP22" s="36" t="n">
        <v>0.129</v>
      </c>
      <c r="BQ22" s="37"/>
    </row>
    <row r="23" customFormat="false" ht="12.75" hidden="false" customHeight="false" outlineLevel="0" collapsed="false">
      <c r="A23" s="18" t="n">
        <v>8</v>
      </c>
      <c r="B23" s="18" t="s">
        <v>32</v>
      </c>
      <c r="C23" s="35" t="s">
        <v>60</v>
      </c>
      <c r="D23" s="36" t="n">
        <v>2.329</v>
      </c>
      <c r="E23" s="37" t="n">
        <v>0.899</v>
      </c>
      <c r="F23" s="36" t="n">
        <v>7.204</v>
      </c>
      <c r="G23" s="37" t="n">
        <v>0.152</v>
      </c>
      <c r="H23" s="36" t="n">
        <v>0.832</v>
      </c>
      <c r="I23" s="37" t="n">
        <v>1.126</v>
      </c>
      <c r="J23" s="36" t="n">
        <v>57.094</v>
      </c>
      <c r="K23" s="37" t="n">
        <v>16.117</v>
      </c>
      <c r="L23" s="36" t="n">
        <v>7.6</v>
      </c>
      <c r="M23" s="37" t="n">
        <v>6.698</v>
      </c>
      <c r="N23" s="36" t="n">
        <v>7.768</v>
      </c>
      <c r="O23" s="37" t="n">
        <v>0.166</v>
      </c>
      <c r="P23" s="36" t="n">
        <v>33.862</v>
      </c>
      <c r="Q23" s="38" t="n">
        <v>1.994</v>
      </c>
      <c r="R23" s="36" t="n">
        <v>2.052</v>
      </c>
      <c r="S23" s="38" t="n">
        <v>0</v>
      </c>
      <c r="T23" s="36" t="n">
        <v>10.414</v>
      </c>
      <c r="U23" s="38" t="n">
        <v>2.098</v>
      </c>
      <c r="V23" s="36" t="n">
        <v>20.362</v>
      </c>
      <c r="W23" s="38" t="n">
        <v>3.744</v>
      </c>
      <c r="X23" s="36" t="n">
        <v>97.297</v>
      </c>
      <c r="Y23" s="38" t="n">
        <v>30.709</v>
      </c>
      <c r="Z23" s="36" t="n">
        <v>0</v>
      </c>
      <c r="AA23" s="38" t="n">
        <v>6.326</v>
      </c>
      <c r="AB23" s="36" t="n">
        <v>74.84</v>
      </c>
      <c r="AC23" s="37" t="n">
        <v>2447.667</v>
      </c>
      <c r="AD23" s="39" t="n">
        <v>83.738</v>
      </c>
      <c r="AE23" s="37" t="n">
        <v>7.29</v>
      </c>
      <c r="AF23" s="39" t="n">
        <v>0</v>
      </c>
      <c r="AG23" s="37" t="n">
        <v>0</v>
      </c>
      <c r="AH23" s="39" t="n">
        <v>5.038</v>
      </c>
      <c r="AI23" s="37" t="n">
        <v>0</v>
      </c>
      <c r="AJ23" s="39" t="n">
        <v>0</v>
      </c>
      <c r="AK23" s="37" t="n">
        <v>0</v>
      </c>
      <c r="AL23" s="39" t="n">
        <v>0</v>
      </c>
      <c r="AM23" s="37" t="n">
        <v>5.468</v>
      </c>
      <c r="AN23" s="39" t="n">
        <v>0</v>
      </c>
      <c r="AO23" s="37" t="n">
        <v>0</v>
      </c>
      <c r="AP23" s="36" t="n">
        <v>48.582</v>
      </c>
      <c r="AQ23" s="37" t="n">
        <v>19.702</v>
      </c>
      <c r="AR23" s="36" t="n">
        <v>0</v>
      </c>
      <c r="AS23" s="37" t="n">
        <v>27.837</v>
      </c>
      <c r="AT23" s="36" t="n">
        <v>6.163</v>
      </c>
      <c r="AU23" s="37" t="n">
        <v>5.71</v>
      </c>
      <c r="AV23" s="36" t="n">
        <v>0.017</v>
      </c>
      <c r="AW23" s="37" t="n">
        <v>0.01</v>
      </c>
      <c r="AX23" s="36" t="n">
        <v>0.027</v>
      </c>
      <c r="AY23" s="37" t="n">
        <v>0.058</v>
      </c>
      <c r="AZ23" s="36" t="n">
        <v>0.002</v>
      </c>
      <c r="BA23" s="37" t="n">
        <v>0.001</v>
      </c>
      <c r="BB23" s="36" t="n">
        <v>0</v>
      </c>
      <c r="BC23" s="37" t="n">
        <v>-8.304</v>
      </c>
      <c r="BD23" s="39" t="n">
        <v>-8.336</v>
      </c>
      <c r="BE23" s="37" t="n">
        <v>0</v>
      </c>
      <c r="BF23" s="39" t="n">
        <v>-34.633</v>
      </c>
      <c r="BG23" s="37" t="n">
        <v>-57.124</v>
      </c>
      <c r="BH23" s="39" t="n">
        <v>-178.692</v>
      </c>
      <c r="BI23" s="37" t="n">
        <v>-4.123</v>
      </c>
      <c r="BJ23" s="39" t="n">
        <v>-4.291</v>
      </c>
      <c r="BK23" s="37" t="n">
        <v>-33.584</v>
      </c>
      <c r="BL23" s="39" t="n">
        <v>-41.877</v>
      </c>
      <c r="BM23" s="37" t="n">
        <v>-3.133</v>
      </c>
      <c r="BN23" s="39" t="n">
        <v>-3.628</v>
      </c>
      <c r="BO23" s="37" t="n">
        <v>0</v>
      </c>
      <c r="BP23" s="36" t="n">
        <v>2671.269</v>
      </c>
      <c r="BQ23" s="37"/>
    </row>
    <row r="24" customFormat="false" ht="12.75" hidden="false" customHeight="false" outlineLevel="0" collapsed="false">
      <c r="A24" s="18" t="n">
        <v>9</v>
      </c>
      <c r="B24" s="18" t="s">
        <v>33</v>
      </c>
      <c r="C24" s="35" t="s">
        <v>61</v>
      </c>
      <c r="D24" s="36" t="n">
        <v>0.024</v>
      </c>
      <c r="E24" s="37" t="n">
        <v>0.002</v>
      </c>
      <c r="F24" s="36" t="n">
        <v>0.054</v>
      </c>
      <c r="G24" s="37" t="n">
        <v>0.001</v>
      </c>
      <c r="H24" s="36" t="n">
        <v>0.01</v>
      </c>
      <c r="I24" s="37" t="n">
        <v>0</v>
      </c>
      <c r="J24" s="36" t="n">
        <v>0.724</v>
      </c>
      <c r="K24" s="37" t="n">
        <v>0.062</v>
      </c>
      <c r="L24" s="36" t="n">
        <v>0.008</v>
      </c>
      <c r="M24" s="37" t="n">
        <v>0.016</v>
      </c>
      <c r="N24" s="36" t="n">
        <v>0.101</v>
      </c>
      <c r="O24" s="37" t="n">
        <v>0.002</v>
      </c>
      <c r="P24" s="36" t="n">
        <v>0.023</v>
      </c>
      <c r="Q24" s="38" t="n">
        <v>0.016</v>
      </c>
      <c r="R24" s="36" t="n">
        <v>0.001</v>
      </c>
      <c r="S24" s="38" t="n">
        <v>0</v>
      </c>
      <c r="T24" s="36" t="n">
        <v>0.018</v>
      </c>
      <c r="U24" s="38" t="n">
        <v>0.028</v>
      </c>
      <c r="V24" s="36" t="n">
        <v>0.137</v>
      </c>
      <c r="W24" s="38" t="n">
        <v>0.002</v>
      </c>
      <c r="X24" s="36" t="n">
        <v>2.559</v>
      </c>
      <c r="Y24" s="38" t="n">
        <v>0.158</v>
      </c>
      <c r="Z24" s="36" t="n">
        <v>0</v>
      </c>
      <c r="AA24" s="38" t="n">
        <v>0.041</v>
      </c>
      <c r="AB24" s="36" t="n">
        <v>0.26</v>
      </c>
      <c r="AC24" s="37" t="n">
        <v>51.799</v>
      </c>
      <c r="AD24" s="39" t="n">
        <v>0.708</v>
      </c>
      <c r="AE24" s="37" t="n">
        <v>0.096</v>
      </c>
      <c r="AF24" s="39" t="n">
        <v>0</v>
      </c>
      <c r="AG24" s="37" t="n">
        <v>0</v>
      </c>
      <c r="AH24" s="39" t="n">
        <v>0</v>
      </c>
      <c r="AI24" s="37" t="n">
        <v>0</v>
      </c>
      <c r="AJ24" s="39" t="n">
        <v>0</v>
      </c>
      <c r="AK24" s="37" t="n">
        <v>0</v>
      </c>
      <c r="AL24" s="39" t="n">
        <v>0</v>
      </c>
      <c r="AM24" s="37" t="n">
        <v>0.004</v>
      </c>
      <c r="AN24" s="39" t="n">
        <v>0</v>
      </c>
      <c r="AO24" s="37" t="n">
        <v>0</v>
      </c>
      <c r="AP24" s="36" t="n">
        <v>1.074</v>
      </c>
      <c r="AQ24" s="37" t="n">
        <v>0.393</v>
      </c>
      <c r="AR24" s="36" t="n">
        <v>0</v>
      </c>
      <c r="AS24" s="37" t="n">
        <v>0.534</v>
      </c>
      <c r="AT24" s="36" t="n">
        <v>0.105</v>
      </c>
      <c r="AU24" s="37" t="n">
        <v>0.107</v>
      </c>
      <c r="AV24" s="36" t="n">
        <v>0</v>
      </c>
      <c r="AW24" s="37" t="n">
        <v>0</v>
      </c>
      <c r="AX24" s="36" t="n">
        <v>0.001</v>
      </c>
      <c r="AY24" s="37" t="n">
        <v>0.001</v>
      </c>
      <c r="AZ24" s="36" t="n">
        <v>0</v>
      </c>
      <c r="BA24" s="37" t="n">
        <v>0</v>
      </c>
      <c r="BB24" s="36" t="n">
        <v>0</v>
      </c>
      <c r="BC24" s="38" t="n">
        <v>-0.161</v>
      </c>
      <c r="BD24" s="39" t="n">
        <v>-0.161</v>
      </c>
      <c r="BE24" s="37" t="n">
        <v>0</v>
      </c>
      <c r="BF24" s="39" t="n">
        <v>-0.671</v>
      </c>
      <c r="BG24" s="37" t="n">
        <v>-1.106</v>
      </c>
      <c r="BH24" s="39" t="n">
        <v>-3.461</v>
      </c>
      <c r="BI24" s="37" t="n">
        <v>-0.08</v>
      </c>
      <c r="BJ24" s="39" t="n">
        <v>-0.083</v>
      </c>
      <c r="BK24" s="37" t="n">
        <v>-0.65</v>
      </c>
      <c r="BL24" s="39" t="n">
        <v>-0.811</v>
      </c>
      <c r="BM24" s="37" t="n">
        <v>-0.061</v>
      </c>
      <c r="BN24" s="39" t="n">
        <v>-0.07</v>
      </c>
      <c r="BO24" s="37" t="n">
        <v>0</v>
      </c>
      <c r="BP24" s="36" t="n">
        <v>51.75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2</v>
      </c>
      <c r="Y25" s="38" t="n">
        <v>0</v>
      </c>
      <c r="Z25" s="36" t="n">
        <v>0</v>
      </c>
      <c r="AA25" s="38" t="n">
        <v>0</v>
      </c>
      <c r="AB25" s="36" t="n">
        <v>0</v>
      </c>
      <c r="AC25" s="37" t="n">
        <v>9.651</v>
      </c>
      <c r="AD25" s="39" t="n">
        <v>0</v>
      </c>
      <c r="AE25" s="37" t="n">
        <v>0</v>
      </c>
      <c r="AF25" s="39" t="n">
        <v>0</v>
      </c>
      <c r="AG25" s="37" t="n">
        <v>0</v>
      </c>
      <c r="AH25" s="39" t="n">
        <v>0</v>
      </c>
      <c r="AI25" s="37" t="n">
        <v>0</v>
      </c>
      <c r="AJ25" s="39" t="n">
        <v>0</v>
      </c>
      <c r="AK25" s="37" t="n">
        <v>0</v>
      </c>
      <c r="AL25" s="39" t="n">
        <v>0</v>
      </c>
      <c r="AM25" s="37" t="n">
        <v>5.449</v>
      </c>
      <c r="AN25" s="39" t="n">
        <v>0</v>
      </c>
      <c r="AO25" s="37" t="n">
        <v>0</v>
      </c>
      <c r="AP25" s="36" t="n">
        <v>0.195</v>
      </c>
      <c r="AQ25" s="37" t="n">
        <v>0.071</v>
      </c>
      <c r="AR25" s="36" t="n">
        <v>0</v>
      </c>
      <c r="AS25" s="37" t="n">
        <v>0.087</v>
      </c>
      <c r="AT25" s="36" t="n">
        <v>0.019</v>
      </c>
      <c r="AU25" s="37" t="n">
        <v>0.012</v>
      </c>
      <c r="AV25" s="36" t="n">
        <v>0</v>
      </c>
      <c r="AW25" s="37" t="n">
        <v>0</v>
      </c>
      <c r="AX25" s="36" t="n">
        <v>0</v>
      </c>
      <c r="AY25" s="37" t="n">
        <v>0</v>
      </c>
      <c r="AZ25" s="36" t="n">
        <v>0</v>
      </c>
      <c r="BA25" s="37" t="n">
        <v>0</v>
      </c>
      <c r="BB25" s="36" t="n">
        <v>0</v>
      </c>
      <c r="BC25" s="37" t="n">
        <v>-0.027</v>
      </c>
      <c r="BD25" s="39" t="n">
        <v>-0.027</v>
      </c>
      <c r="BE25" s="37" t="n">
        <v>0</v>
      </c>
      <c r="BF25" s="39" t="n">
        <v>-0.114</v>
      </c>
      <c r="BG25" s="37" t="n">
        <v>-0.188</v>
      </c>
      <c r="BH25" s="39" t="n">
        <v>-0.588</v>
      </c>
      <c r="BI25" s="37" t="n">
        <v>-0.014</v>
      </c>
      <c r="BJ25" s="39" t="n">
        <v>-0.014</v>
      </c>
      <c r="BK25" s="37" t="n">
        <v>-0.11</v>
      </c>
      <c r="BL25" s="39" t="n">
        <v>-0.138</v>
      </c>
      <c r="BM25" s="37" t="n">
        <v>-0.01</v>
      </c>
      <c r="BN25" s="39" t="n">
        <v>-0.012</v>
      </c>
      <c r="BO25" s="37" t="n">
        <v>0</v>
      </c>
      <c r="BP25" s="36" t="n">
        <v>14.24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00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v>
      </c>
      <c r="BL26" s="39" t="n">
        <v>0</v>
      </c>
      <c r="BM26" s="37" t="n">
        <v>0</v>
      </c>
      <c r="BN26" s="39" t="n">
        <v>0</v>
      </c>
      <c r="BO26" s="37" t="n">
        <v>0</v>
      </c>
      <c r="BP26" s="36" t="n">
        <v>0.01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v>
      </c>
      <c r="M27" s="37" t="n">
        <v>0</v>
      </c>
      <c r="N27" s="36" t="n">
        <v>0</v>
      </c>
      <c r="O27" s="37" t="n">
        <v>0.002</v>
      </c>
      <c r="P27" s="36" t="n">
        <v>0.008</v>
      </c>
      <c r="Q27" s="38" t="n">
        <v>0.002</v>
      </c>
      <c r="R27" s="36" t="n">
        <v>0</v>
      </c>
      <c r="S27" s="38" t="n">
        <v>0</v>
      </c>
      <c r="T27" s="36" t="n">
        <v>0</v>
      </c>
      <c r="U27" s="38" t="n">
        <v>0.011</v>
      </c>
      <c r="V27" s="36" t="n">
        <v>0</v>
      </c>
      <c r="W27" s="38" t="n">
        <v>0</v>
      </c>
      <c r="X27" s="36" t="n">
        <v>0.055</v>
      </c>
      <c r="Y27" s="38" t="n">
        <v>0.005</v>
      </c>
      <c r="Z27" s="36" t="n">
        <v>0</v>
      </c>
      <c r="AA27" s="38" t="n">
        <v>0.007</v>
      </c>
      <c r="AB27" s="36" t="n">
        <v>2.201</v>
      </c>
      <c r="AC27" s="37" t="n">
        <v>28.584</v>
      </c>
      <c r="AD27" s="39" t="n">
        <v>7.025</v>
      </c>
      <c r="AE27" s="37" t="n">
        <v>1.322</v>
      </c>
      <c r="AF27" s="39" t="n">
        <v>0</v>
      </c>
      <c r="AG27" s="37" t="n">
        <v>0</v>
      </c>
      <c r="AH27" s="39" t="n">
        <v>0</v>
      </c>
      <c r="AI27" s="37" t="n">
        <v>0</v>
      </c>
      <c r="AJ27" s="39" t="n">
        <v>0</v>
      </c>
      <c r="AK27" s="37" t="n">
        <v>0</v>
      </c>
      <c r="AL27" s="39" t="n">
        <v>0</v>
      </c>
      <c r="AM27" s="37" t="n">
        <v>0.042</v>
      </c>
      <c r="AN27" s="39" t="n">
        <v>0</v>
      </c>
      <c r="AO27" s="37" t="n">
        <v>0</v>
      </c>
      <c r="AP27" s="36" t="n">
        <v>0.597</v>
      </c>
      <c r="AQ27" s="37" t="n">
        <v>0.244</v>
      </c>
      <c r="AR27" s="36" t="n">
        <v>0</v>
      </c>
      <c r="AS27" s="37" t="n">
        <v>0.397</v>
      </c>
      <c r="AT27" s="36" t="n">
        <v>0.085</v>
      </c>
      <c r="AU27" s="37" t="n">
        <v>0.105</v>
      </c>
      <c r="AV27" s="36" t="n">
        <v>0</v>
      </c>
      <c r="AW27" s="37" t="n">
        <v>0</v>
      </c>
      <c r="AX27" s="36" t="n">
        <v>0</v>
      </c>
      <c r="AY27" s="37" t="n">
        <v>0.001</v>
      </c>
      <c r="AZ27" s="36" t="n">
        <v>0</v>
      </c>
      <c r="BA27" s="37" t="n">
        <v>0</v>
      </c>
      <c r="BB27" s="36" t="n">
        <v>0</v>
      </c>
      <c r="BC27" s="37" t="n">
        <v>-0.111</v>
      </c>
      <c r="BD27" s="39" t="n">
        <v>-0.111</v>
      </c>
      <c r="BE27" s="37" t="n">
        <v>0</v>
      </c>
      <c r="BF27" s="39" t="n">
        <v>-0.463</v>
      </c>
      <c r="BG27" s="37" t="n">
        <v>-0.763</v>
      </c>
      <c r="BH27" s="39" t="n">
        <v>-2.388</v>
      </c>
      <c r="BI27" s="37" t="n">
        <v>-0.055</v>
      </c>
      <c r="BJ27" s="39" t="n">
        <v>-0.057</v>
      </c>
      <c r="BK27" s="37" t="n">
        <v>-0.449</v>
      </c>
      <c r="BL27" s="39" t="n">
        <v>-0.56</v>
      </c>
      <c r="BM27" s="37" t="n">
        <v>-0.042</v>
      </c>
      <c r="BN27" s="39" t="n">
        <v>-0.048</v>
      </c>
      <c r="BO27" s="37" t="n">
        <v>0</v>
      </c>
      <c r="BP27" s="36" t="n">
        <v>35.64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22</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2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13</v>
      </c>
      <c r="Y29" s="38" t="n">
        <v>0</v>
      </c>
      <c r="Z29" s="36" t="n">
        <v>0</v>
      </c>
      <c r="AA29" s="38" t="n">
        <v>0</v>
      </c>
      <c r="AB29" s="36" t="n">
        <v>0.035</v>
      </c>
      <c r="AC29" s="37" t="n">
        <v>3.134</v>
      </c>
      <c r="AD29" s="39" t="n">
        <v>13.617</v>
      </c>
      <c r="AE29" s="37" t="n">
        <v>2.369</v>
      </c>
      <c r="AF29" s="39" t="n">
        <v>0</v>
      </c>
      <c r="AG29" s="37" t="n">
        <v>0</v>
      </c>
      <c r="AH29" s="39" t="n">
        <v>0</v>
      </c>
      <c r="AI29" s="37" t="n">
        <v>0</v>
      </c>
      <c r="AJ29" s="39" t="n">
        <v>0</v>
      </c>
      <c r="AK29" s="37" t="n">
        <v>0</v>
      </c>
      <c r="AL29" s="39" t="n">
        <v>0</v>
      </c>
      <c r="AM29" s="37" t="n">
        <v>0.04</v>
      </c>
      <c r="AN29" s="39" t="n">
        <v>0</v>
      </c>
      <c r="AO29" s="37" t="n">
        <v>0</v>
      </c>
      <c r="AP29" s="36" t="n">
        <v>0.228</v>
      </c>
      <c r="AQ29" s="37" t="n">
        <v>0.139</v>
      </c>
      <c r="AR29" s="36" t="n">
        <v>0</v>
      </c>
      <c r="AS29" s="37" t="n">
        <v>0.242</v>
      </c>
      <c r="AT29" s="36" t="n">
        <v>0.049</v>
      </c>
      <c r="AU29" s="37" t="n">
        <v>0.052</v>
      </c>
      <c r="AV29" s="36" t="n">
        <v>0</v>
      </c>
      <c r="AW29" s="37" t="n">
        <v>0</v>
      </c>
      <c r="AX29" s="36" t="n">
        <v>0</v>
      </c>
      <c r="AY29" s="37" t="n">
        <v>0</v>
      </c>
      <c r="AZ29" s="36" t="n">
        <v>0</v>
      </c>
      <c r="BA29" s="37" t="n">
        <v>0</v>
      </c>
      <c r="BB29" s="36" t="n">
        <v>0</v>
      </c>
      <c r="BC29" s="37" t="n">
        <v>-0.055</v>
      </c>
      <c r="BD29" s="39" t="n">
        <v>-0.055</v>
      </c>
      <c r="BE29" s="37" t="n">
        <v>0</v>
      </c>
      <c r="BF29" s="39" t="n">
        <v>-0.228</v>
      </c>
      <c r="BG29" s="37" t="n">
        <v>-0.375</v>
      </c>
      <c r="BH29" s="39" t="n">
        <v>-1.174</v>
      </c>
      <c r="BI29" s="37" t="n">
        <v>-0.027</v>
      </c>
      <c r="BJ29" s="39" t="n">
        <v>-0.028</v>
      </c>
      <c r="BK29" s="37" t="n">
        <v>-0.221</v>
      </c>
      <c r="BL29" s="39" t="n">
        <v>-0.275</v>
      </c>
      <c r="BM29" s="37" t="n">
        <v>-0.021</v>
      </c>
      <c r="BN29" s="39" t="n">
        <v>-0.024</v>
      </c>
      <c r="BO29" s="37" t="n">
        <v>0</v>
      </c>
      <c r="BP29" s="36" t="n">
        <v>17.556</v>
      </c>
      <c r="BQ29" s="37"/>
    </row>
    <row r="30" customFormat="false" ht="22.5" hidden="false" customHeight="false" outlineLevel="0" collapsed="false">
      <c r="A30" s="18" t="n">
        <v>15</v>
      </c>
      <c r="B30" s="18" t="s">
        <v>39</v>
      </c>
      <c r="C30" s="35" t="s">
        <v>67</v>
      </c>
      <c r="D30" s="36" t="n">
        <v>0.001</v>
      </c>
      <c r="E30" s="37" t="n">
        <v>0</v>
      </c>
      <c r="F30" s="36" t="n">
        <v>0.003</v>
      </c>
      <c r="G30" s="37" t="n">
        <v>0</v>
      </c>
      <c r="H30" s="36" t="n">
        <v>0.001</v>
      </c>
      <c r="I30" s="37" t="n">
        <v>0</v>
      </c>
      <c r="J30" s="36" t="n">
        <v>0.004</v>
      </c>
      <c r="K30" s="37" t="n">
        <v>0.014</v>
      </c>
      <c r="L30" s="36" t="n">
        <v>0.001</v>
      </c>
      <c r="M30" s="37" t="n">
        <v>0.001</v>
      </c>
      <c r="N30" s="36" t="n">
        <v>0.002</v>
      </c>
      <c r="O30" s="37" t="n">
        <v>0</v>
      </c>
      <c r="P30" s="36" t="n">
        <v>0</v>
      </c>
      <c r="Q30" s="38" t="n">
        <v>0</v>
      </c>
      <c r="R30" s="36" t="n">
        <v>0</v>
      </c>
      <c r="S30" s="38" t="n">
        <v>0</v>
      </c>
      <c r="T30" s="36" t="n">
        <v>0.001</v>
      </c>
      <c r="U30" s="38" t="n">
        <v>0</v>
      </c>
      <c r="V30" s="36" t="n">
        <v>0</v>
      </c>
      <c r="W30" s="38" t="n">
        <v>0</v>
      </c>
      <c r="X30" s="36" t="n">
        <v>0</v>
      </c>
      <c r="Y30" s="38" t="n">
        <v>0</v>
      </c>
      <c r="Z30" s="36" t="n">
        <v>0</v>
      </c>
      <c r="AA30" s="38" t="n">
        <v>0</v>
      </c>
      <c r="AB30" s="36" t="n">
        <v>0.002</v>
      </c>
      <c r="AC30" s="37" t="n">
        <v>0.075</v>
      </c>
      <c r="AD30" s="39" t="n">
        <v>0</v>
      </c>
      <c r="AE30" s="37" t="n">
        <v>0</v>
      </c>
      <c r="AF30" s="39" t="n">
        <v>0</v>
      </c>
      <c r="AG30" s="37" t="n">
        <v>0</v>
      </c>
      <c r="AH30" s="39" t="n">
        <v>0</v>
      </c>
      <c r="AI30" s="37" t="n">
        <v>0</v>
      </c>
      <c r="AJ30" s="39" t="n">
        <v>0</v>
      </c>
      <c r="AK30" s="37" t="n">
        <v>0</v>
      </c>
      <c r="AL30" s="39" t="n">
        <v>0</v>
      </c>
      <c r="AM30" s="37" t="n">
        <v>0.001</v>
      </c>
      <c r="AN30" s="39" t="n">
        <v>0</v>
      </c>
      <c r="AO30" s="37" t="n">
        <v>0</v>
      </c>
      <c r="AP30" s="36" t="n">
        <v>0.008</v>
      </c>
      <c r="AQ30" s="37" t="n">
        <v>0.001</v>
      </c>
      <c r="AR30" s="36" t="n">
        <v>0</v>
      </c>
      <c r="AS30" s="37" t="n">
        <v>0.001</v>
      </c>
      <c r="AT30" s="36" t="n">
        <v>0</v>
      </c>
      <c r="AU30" s="37" t="n">
        <v>0</v>
      </c>
      <c r="AV30" s="36" t="n">
        <v>0</v>
      </c>
      <c r="AW30" s="37" t="n">
        <v>0</v>
      </c>
      <c r="AX30" s="36" t="n">
        <v>0</v>
      </c>
      <c r="AY30" s="37" t="n">
        <v>0</v>
      </c>
      <c r="AZ30" s="36" t="n">
        <v>0</v>
      </c>
      <c r="BA30" s="37" t="n">
        <v>0</v>
      </c>
      <c r="BB30" s="36" t="n">
        <v>0</v>
      </c>
      <c r="BC30" s="37" t="n">
        <v>0</v>
      </c>
      <c r="BD30" s="39" t="n">
        <v>0</v>
      </c>
      <c r="BE30" s="37" t="n">
        <v>0</v>
      </c>
      <c r="BF30" s="39" t="n">
        <v>-0.001</v>
      </c>
      <c r="BG30" s="37" t="n">
        <v>-0.002</v>
      </c>
      <c r="BH30" s="39" t="n">
        <v>-0.006</v>
      </c>
      <c r="BI30" s="37" t="n">
        <v>0</v>
      </c>
      <c r="BJ30" s="39" t="n">
        <v>0</v>
      </c>
      <c r="BK30" s="37" t="n">
        <v>-0.001</v>
      </c>
      <c r="BL30" s="39" t="n">
        <v>-0.001</v>
      </c>
      <c r="BM30" s="37" t="n">
        <v>0</v>
      </c>
      <c r="BN30" s="39" t="n">
        <v>0</v>
      </c>
      <c r="BO30" s="37" t="n">
        <v>0</v>
      </c>
      <c r="BP30" s="36" t="n">
        <v>0.10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3</v>
      </c>
      <c r="L33" s="36" t="n">
        <v>0</v>
      </c>
      <c r="M33" s="37" t="n">
        <v>0</v>
      </c>
      <c r="N33" s="36" t="n">
        <v>0</v>
      </c>
      <c r="O33" s="37" t="n">
        <v>0</v>
      </c>
      <c r="P33" s="36" t="n">
        <v>0</v>
      </c>
      <c r="Q33" s="38" t="n">
        <v>0</v>
      </c>
      <c r="R33" s="36" t="n">
        <v>0</v>
      </c>
      <c r="S33" s="38" t="n">
        <v>0</v>
      </c>
      <c r="T33" s="36" t="n">
        <v>0</v>
      </c>
      <c r="U33" s="38" t="n">
        <v>0</v>
      </c>
      <c r="V33" s="36" t="n">
        <v>0.008</v>
      </c>
      <c r="W33" s="38" t="n">
        <v>0.021</v>
      </c>
      <c r="X33" s="36" t="n">
        <v>0</v>
      </c>
      <c r="Y33" s="38" t="n">
        <v>0</v>
      </c>
      <c r="Z33" s="36" t="n">
        <v>0</v>
      </c>
      <c r="AA33" s="38" t="n">
        <v>0</v>
      </c>
      <c r="AB33" s="36" t="n">
        <v>0.044</v>
      </c>
      <c r="AC33" s="37" t="n">
        <v>4.734</v>
      </c>
      <c r="AD33" s="39" t="n">
        <v>0</v>
      </c>
      <c r="AE33" s="37" t="n">
        <v>0</v>
      </c>
      <c r="AF33" s="39" t="n">
        <v>0</v>
      </c>
      <c r="AG33" s="37" t="n">
        <v>0</v>
      </c>
      <c r="AH33" s="39" t="n">
        <v>0</v>
      </c>
      <c r="AI33" s="37" t="n">
        <v>0</v>
      </c>
      <c r="AJ33" s="39" t="n">
        <v>0</v>
      </c>
      <c r="AK33" s="37" t="n">
        <v>0</v>
      </c>
      <c r="AL33" s="39" t="n">
        <v>0</v>
      </c>
      <c r="AM33" s="37" t="n">
        <v>0.011</v>
      </c>
      <c r="AN33" s="39" t="n">
        <v>0</v>
      </c>
      <c r="AO33" s="37" t="n">
        <v>0</v>
      </c>
      <c r="AP33" s="36" t="n">
        <v>0.112</v>
      </c>
      <c r="AQ33" s="37" t="n">
        <v>0.037</v>
      </c>
      <c r="AR33" s="36" t="n">
        <v>0</v>
      </c>
      <c r="AS33" s="37" t="n">
        <v>0.045</v>
      </c>
      <c r="AT33" s="36" t="n">
        <v>0.009</v>
      </c>
      <c r="AU33" s="37" t="n">
        <v>0.011</v>
      </c>
      <c r="AV33" s="36" t="n">
        <v>0</v>
      </c>
      <c r="AW33" s="37" t="n">
        <v>0</v>
      </c>
      <c r="AX33" s="36" t="n">
        <v>0</v>
      </c>
      <c r="AY33" s="37" t="n">
        <v>0</v>
      </c>
      <c r="AZ33" s="36" t="n">
        <v>0</v>
      </c>
      <c r="BA33" s="37" t="n">
        <v>0</v>
      </c>
      <c r="BB33" s="36" t="n">
        <v>0</v>
      </c>
      <c r="BC33" s="37" t="n">
        <v>-0.014</v>
      </c>
      <c r="BD33" s="39" t="n">
        <v>-0.014</v>
      </c>
      <c r="BE33" s="37" t="n">
        <v>0</v>
      </c>
      <c r="BF33" s="39" t="n">
        <v>-0.057</v>
      </c>
      <c r="BG33" s="37" t="n">
        <v>-0.094</v>
      </c>
      <c r="BH33" s="39" t="n">
        <v>-0.293</v>
      </c>
      <c r="BI33" s="37" t="n">
        <v>-0.007</v>
      </c>
      <c r="BJ33" s="39" t="n">
        <v>-0.007</v>
      </c>
      <c r="BK33" s="37" t="n">
        <v>-0.055</v>
      </c>
      <c r="BL33" s="39" t="n">
        <v>-0.069</v>
      </c>
      <c r="BM33" s="37" t="n">
        <v>-0.005</v>
      </c>
      <c r="BN33" s="39" t="n">
        <v>-0.006</v>
      </c>
      <c r="BO33" s="37" t="n">
        <v>0</v>
      </c>
      <c r="BP33" s="36" t="n">
        <v>4.41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9</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142</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142</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13</v>
      </c>
      <c r="E40" s="37" t="n">
        <v>0</v>
      </c>
      <c r="F40" s="36" t="n">
        <v>0</v>
      </c>
      <c r="G40" s="37" t="n">
        <v>0</v>
      </c>
      <c r="H40" s="36" t="n">
        <v>0</v>
      </c>
      <c r="I40" s="37" t="n">
        <v>0</v>
      </c>
      <c r="J40" s="36" t="n">
        <v>0.004</v>
      </c>
      <c r="K40" s="37" t="n">
        <v>0.001</v>
      </c>
      <c r="L40" s="36" t="n">
        <v>0</v>
      </c>
      <c r="M40" s="37" t="n">
        <v>0</v>
      </c>
      <c r="N40" s="36" t="n">
        <v>0</v>
      </c>
      <c r="O40" s="37" t="n">
        <v>0.001</v>
      </c>
      <c r="P40" s="36" t="n">
        <v>0.015</v>
      </c>
      <c r="Q40" s="38" t="n">
        <v>0.007</v>
      </c>
      <c r="R40" s="36" t="n">
        <v>0</v>
      </c>
      <c r="S40" s="38" t="n">
        <v>0</v>
      </c>
      <c r="T40" s="36" t="n">
        <v>0.135</v>
      </c>
      <c r="U40" s="38" t="n">
        <v>0.008</v>
      </c>
      <c r="V40" s="36" t="n">
        <v>0.002</v>
      </c>
      <c r="W40" s="38" t="n">
        <v>0.01</v>
      </c>
      <c r="X40" s="36" t="n">
        <v>0.15</v>
      </c>
      <c r="Y40" s="38" t="n">
        <v>0.001</v>
      </c>
      <c r="Z40" s="36" t="n">
        <v>0</v>
      </c>
      <c r="AA40" s="38" t="n">
        <v>0.044</v>
      </c>
      <c r="AB40" s="36" t="n">
        <v>3.227</v>
      </c>
      <c r="AC40" s="37" t="n">
        <v>15.238</v>
      </c>
      <c r="AD40" s="39" t="n">
        <v>0</v>
      </c>
      <c r="AE40" s="37" t="n">
        <v>0</v>
      </c>
      <c r="AF40" s="39" t="n">
        <v>0</v>
      </c>
      <c r="AG40" s="37" t="n">
        <v>0</v>
      </c>
      <c r="AH40" s="39" t="n">
        <v>0</v>
      </c>
      <c r="AI40" s="37" t="n">
        <v>0</v>
      </c>
      <c r="AJ40" s="39" t="n">
        <v>0</v>
      </c>
      <c r="AK40" s="37" t="n">
        <v>0</v>
      </c>
      <c r="AL40" s="39" t="n">
        <v>0</v>
      </c>
      <c r="AM40" s="37" t="n">
        <v>0.297</v>
      </c>
      <c r="AN40" s="39" t="n">
        <v>0</v>
      </c>
      <c r="AO40" s="37" t="n">
        <v>0</v>
      </c>
      <c r="AP40" s="36" t="n">
        <v>0.325</v>
      </c>
      <c r="AQ40" s="37" t="n">
        <v>0.107</v>
      </c>
      <c r="AR40" s="36" t="n">
        <v>0</v>
      </c>
      <c r="AS40" s="37" t="n">
        <v>0.248</v>
      </c>
      <c r="AT40" s="36" t="n">
        <v>0.035</v>
      </c>
      <c r="AU40" s="37" t="n">
        <v>0.035</v>
      </c>
      <c r="AV40" s="36" t="n">
        <v>0</v>
      </c>
      <c r="AW40" s="37" t="n">
        <v>0</v>
      </c>
      <c r="AX40" s="36" t="n">
        <v>0</v>
      </c>
      <c r="AY40" s="37" t="n">
        <v>0</v>
      </c>
      <c r="AZ40" s="36" t="n">
        <v>0</v>
      </c>
      <c r="BA40" s="37" t="n">
        <v>0</v>
      </c>
      <c r="BB40" s="36" t="n">
        <v>0</v>
      </c>
      <c r="BC40" s="37" t="n">
        <v>-0.054</v>
      </c>
      <c r="BD40" s="39" t="n">
        <v>-0.054</v>
      </c>
      <c r="BE40" s="37" t="n">
        <v>0</v>
      </c>
      <c r="BF40" s="39" t="n">
        <v>-0.224</v>
      </c>
      <c r="BG40" s="37" t="n">
        <v>-0.369</v>
      </c>
      <c r="BH40" s="39" t="n">
        <v>-1.154</v>
      </c>
      <c r="BI40" s="37" t="n">
        <v>-0.027</v>
      </c>
      <c r="BJ40" s="39" t="n">
        <v>-0.028</v>
      </c>
      <c r="BK40" s="37" t="n">
        <v>-0.217</v>
      </c>
      <c r="BL40" s="39" t="n">
        <v>-0.27</v>
      </c>
      <c r="BM40" s="37" t="n">
        <v>-0.02</v>
      </c>
      <c r="BN40" s="39" t="n">
        <v>-0.023</v>
      </c>
      <c r="BO40" s="37" t="n">
        <v>0</v>
      </c>
      <c r="BP40" s="36" t="n">
        <v>17.56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695</v>
      </c>
      <c r="E49" s="38" t="n">
        <v>0.901</v>
      </c>
      <c r="F49" s="36" t="n">
        <v>7.261</v>
      </c>
      <c r="G49" s="38" t="n">
        <v>0.153</v>
      </c>
      <c r="H49" s="36" t="n">
        <v>0.847</v>
      </c>
      <c r="I49" s="38" t="n">
        <v>1.126</v>
      </c>
      <c r="J49" s="36" t="n">
        <v>58.773</v>
      </c>
      <c r="K49" s="38" t="n">
        <v>16.292</v>
      </c>
      <c r="L49" s="36" t="n">
        <v>7.609</v>
      </c>
      <c r="M49" s="38" t="n">
        <v>6.715</v>
      </c>
      <c r="N49" s="36" t="n">
        <v>7.924</v>
      </c>
      <c r="O49" s="38" t="n">
        <v>0.171</v>
      </c>
      <c r="P49" s="36" t="n">
        <v>33.908</v>
      </c>
      <c r="Q49" s="38" t="n">
        <v>2.019</v>
      </c>
      <c r="R49" s="36" t="n">
        <v>2.054</v>
      </c>
      <c r="S49" s="38" t="n">
        <v>0</v>
      </c>
      <c r="T49" s="36" t="n">
        <v>10.568</v>
      </c>
      <c r="U49" s="38" t="n">
        <v>2.164</v>
      </c>
      <c r="V49" s="36" t="n">
        <v>20.809</v>
      </c>
      <c r="W49" s="38" t="n">
        <v>4.084</v>
      </c>
      <c r="X49" s="36" t="n">
        <v>101.923</v>
      </c>
      <c r="Y49" s="38" t="n">
        <v>30.873</v>
      </c>
      <c r="Z49" s="36" t="n">
        <v>0</v>
      </c>
      <c r="AA49" s="38" t="n">
        <v>6.418</v>
      </c>
      <c r="AB49" s="36" t="n">
        <v>80.695</v>
      </c>
      <c r="AC49" s="38" t="n">
        <v>2650.587</v>
      </c>
      <c r="AD49" s="39" t="n">
        <v>105.087</v>
      </c>
      <c r="AE49" s="38" t="n">
        <v>11.076</v>
      </c>
      <c r="AF49" s="39" t="n">
        <v>0</v>
      </c>
      <c r="AG49" s="38" t="n">
        <v>0</v>
      </c>
      <c r="AH49" s="39" t="n">
        <v>5.038</v>
      </c>
      <c r="AI49" s="38" t="n">
        <v>0</v>
      </c>
      <c r="AJ49" s="39" t="n">
        <v>0</v>
      </c>
      <c r="AK49" s="38" t="n">
        <v>0</v>
      </c>
      <c r="AL49" s="39" t="n">
        <v>0</v>
      </c>
      <c r="AM49" s="38" t="n">
        <v>11.502</v>
      </c>
      <c r="AN49" s="39" t="n">
        <v>0</v>
      </c>
      <c r="AO49" s="38" t="n">
        <v>0</v>
      </c>
      <c r="AP49" s="36" t="n">
        <v>52.639</v>
      </c>
      <c r="AQ49" s="38" t="n">
        <v>21.426</v>
      </c>
      <c r="AR49" s="36" t="n">
        <v>0</v>
      </c>
      <c r="AS49" s="38" t="n">
        <v>30.298</v>
      </c>
      <c r="AT49" s="36" t="n">
        <v>6.705</v>
      </c>
      <c r="AU49" s="38" t="n">
        <v>6.276</v>
      </c>
      <c r="AV49" s="36" t="n">
        <v>0.018</v>
      </c>
      <c r="AW49" s="38" t="n">
        <v>0.011</v>
      </c>
      <c r="AX49" s="36" t="n">
        <v>0.029</v>
      </c>
      <c r="AY49" s="38" t="n">
        <v>0.064</v>
      </c>
      <c r="AZ49" s="36" t="n">
        <v>0.002</v>
      </c>
      <c r="BA49" s="38" t="n">
        <v>0.001</v>
      </c>
      <c r="BB49" s="36" t="n">
        <v>0</v>
      </c>
      <c r="BC49" s="38" t="n">
        <v>-8.99</v>
      </c>
      <c r="BD49" s="39" t="n">
        <v>-9.024</v>
      </c>
      <c r="BE49" s="38" t="n">
        <v>0</v>
      </c>
      <c r="BF49" s="39" t="n">
        <v>-37.492</v>
      </c>
      <c r="BG49" s="38" t="n">
        <v>-61.84</v>
      </c>
      <c r="BH49" s="39" t="n">
        <v>-193.445</v>
      </c>
      <c r="BI49" s="38" t="n">
        <v>-4.463</v>
      </c>
      <c r="BJ49" s="39" t="n">
        <v>-4.645</v>
      </c>
      <c r="BK49" s="38" t="n">
        <v>-36.357</v>
      </c>
      <c r="BL49" s="39" t="n">
        <v>-45.334</v>
      </c>
      <c r="BM49" s="38" t="n">
        <v>-3.392</v>
      </c>
      <c r="BN49" s="39" t="n">
        <v>-3.927</v>
      </c>
      <c r="BO49" s="38" t="n">
        <v>0</v>
      </c>
      <c r="BP49" s="36" t="n">
        <v>2897.8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633</v>
      </c>
      <c r="E16" s="37" t="n">
        <v>0</v>
      </c>
      <c r="F16" s="36" t="n">
        <v>0</v>
      </c>
      <c r="G16" s="37" t="n">
        <v>0</v>
      </c>
      <c r="H16" s="36" t="n">
        <v>0</v>
      </c>
      <c r="I16" s="37" t="n">
        <v>0</v>
      </c>
      <c r="J16" s="36" t="n">
        <v>2.653</v>
      </c>
      <c r="K16" s="37" t="n">
        <v>33.123</v>
      </c>
      <c r="L16" s="36" t="n">
        <v>0.212</v>
      </c>
      <c r="M16" s="37" t="n">
        <v>0.002</v>
      </c>
      <c r="N16" s="36" t="n">
        <v>0</v>
      </c>
      <c r="O16" s="37" t="n">
        <v>0</v>
      </c>
      <c r="P16" s="36" t="n">
        <v>0</v>
      </c>
      <c r="Q16" s="38" t="n">
        <v>0</v>
      </c>
      <c r="R16" s="36" t="n">
        <v>0</v>
      </c>
      <c r="S16" s="38" t="n">
        <v>0</v>
      </c>
      <c r="T16" s="36" t="n">
        <v>0</v>
      </c>
      <c r="U16" s="38" t="n">
        <v>0.001</v>
      </c>
      <c r="V16" s="36" t="n">
        <v>5.832</v>
      </c>
      <c r="W16" s="38" t="n">
        <v>0.032</v>
      </c>
      <c r="X16" s="36" t="n">
        <v>1.695</v>
      </c>
      <c r="Y16" s="38" t="n">
        <v>0</v>
      </c>
      <c r="Z16" s="36" t="n">
        <v>0</v>
      </c>
      <c r="AA16" s="38" t="n">
        <v>0</v>
      </c>
      <c r="AB16" s="36" t="n">
        <v>0.189</v>
      </c>
      <c r="AC16" s="37" t="n">
        <v>29.501</v>
      </c>
      <c r="AD16" s="39" t="n">
        <v>0</v>
      </c>
      <c r="AE16" s="37" t="n">
        <v>0</v>
      </c>
      <c r="AF16" s="39" t="n">
        <v>0</v>
      </c>
      <c r="AG16" s="37" t="n">
        <v>0</v>
      </c>
      <c r="AH16" s="39" t="n">
        <v>0</v>
      </c>
      <c r="AI16" s="37" t="n">
        <v>0</v>
      </c>
      <c r="AJ16" s="39" t="n">
        <v>0</v>
      </c>
      <c r="AK16" s="37" t="n">
        <v>0</v>
      </c>
      <c r="AL16" s="39" t="n">
        <v>0</v>
      </c>
      <c r="AM16" s="37" t="n">
        <v>15.12</v>
      </c>
      <c r="AN16" s="39" t="n">
        <v>0</v>
      </c>
      <c r="AO16" s="37" t="n">
        <v>0</v>
      </c>
      <c r="AP16" s="36" t="n">
        <v>2.011</v>
      </c>
      <c r="AQ16" s="37" t="n">
        <v>4.539</v>
      </c>
      <c r="AR16" s="36" t="n">
        <v>0</v>
      </c>
      <c r="AS16" s="37" t="n">
        <v>4.421</v>
      </c>
      <c r="AT16" s="36" t="n">
        <v>0.933</v>
      </c>
      <c r="AU16" s="37" t="n">
        <v>3.327</v>
      </c>
      <c r="AV16" s="36" t="n">
        <v>0.105</v>
      </c>
      <c r="AW16" s="37" t="n">
        <v>0.176</v>
      </c>
      <c r="AX16" s="36" t="n">
        <v>0.841</v>
      </c>
      <c r="AY16" s="37" t="n">
        <v>0.74</v>
      </c>
      <c r="AZ16" s="36" t="n">
        <v>0.001</v>
      </c>
      <c r="BA16" s="37" t="n">
        <v>0.001</v>
      </c>
      <c r="BB16" s="36" t="n">
        <v>0</v>
      </c>
      <c r="BC16" s="37" t="n">
        <v>-0.571</v>
      </c>
      <c r="BD16" s="39" t="n">
        <v>-0.266</v>
      </c>
      <c r="BE16" s="37" t="n">
        <v>0</v>
      </c>
      <c r="BF16" s="39" t="n">
        <v>-3.043</v>
      </c>
      <c r="BG16" s="37" t="n">
        <v>-6.734</v>
      </c>
      <c r="BH16" s="39" t="n">
        <v>-21.149</v>
      </c>
      <c r="BI16" s="37" t="n">
        <v>-0.499</v>
      </c>
      <c r="BJ16" s="39" t="n">
        <v>-0.318</v>
      </c>
      <c r="BK16" s="37" t="n">
        <v>-1.427</v>
      </c>
      <c r="BL16" s="39" t="n">
        <v>-1.927</v>
      </c>
      <c r="BM16" s="37" t="n">
        <v>-0.009</v>
      </c>
      <c r="BN16" s="39" t="n">
        <v>-0.002</v>
      </c>
      <c r="BO16" s="37" t="n">
        <v>0</v>
      </c>
      <c r="BP16" s="36" t="n">
        <v>70.144</v>
      </c>
      <c r="BQ16" s="37"/>
    </row>
    <row r="17" customFormat="false" ht="12.75" hidden="false" customHeight="false" outlineLevel="0" collapsed="false">
      <c r="A17" s="18" t="n">
        <v>2</v>
      </c>
      <c r="B17" s="18" t="s">
        <v>26</v>
      </c>
      <c r="C17" s="35" t="s">
        <v>54</v>
      </c>
      <c r="D17" s="36" t="n">
        <v>0.001</v>
      </c>
      <c r="E17" s="37" t="n">
        <v>0.011</v>
      </c>
      <c r="F17" s="36" t="n">
        <v>0</v>
      </c>
      <c r="G17" s="37" t="n">
        <v>0.002</v>
      </c>
      <c r="H17" s="36" t="n">
        <v>0</v>
      </c>
      <c r="I17" s="37" t="n">
        <v>0</v>
      </c>
      <c r="J17" s="36" t="n">
        <v>0.033</v>
      </c>
      <c r="K17" s="37" t="n">
        <v>1.413</v>
      </c>
      <c r="L17" s="36" t="n">
        <v>0.024</v>
      </c>
      <c r="M17" s="37" t="n">
        <v>0</v>
      </c>
      <c r="N17" s="36" t="n">
        <v>0</v>
      </c>
      <c r="O17" s="37" t="n">
        <v>0</v>
      </c>
      <c r="P17" s="36" t="n">
        <v>0</v>
      </c>
      <c r="Q17" s="38" t="n">
        <v>0</v>
      </c>
      <c r="R17" s="36" t="n">
        <v>0</v>
      </c>
      <c r="S17" s="38" t="n">
        <v>0</v>
      </c>
      <c r="T17" s="36" t="n">
        <v>0</v>
      </c>
      <c r="U17" s="38" t="n">
        <v>0</v>
      </c>
      <c r="V17" s="36" t="n">
        <v>0</v>
      </c>
      <c r="W17" s="38" t="n">
        <v>0</v>
      </c>
      <c r="X17" s="36" t="n">
        <v>0.02</v>
      </c>
      <c r="Y17" s="38" t="n">
        <v>0</v>
      </c>
      <c r="Z17" s="36" t="n">
        <v>0</v>
      </c>
      <c r="AA17" s="38" t="n">
        <v>0</v>
      </c>
      <c r="AB17" s="36" t="n">
        <v>0</v>
      </c>
      <c r="AC17" s="37" t="n">
        <v>0.352</v>
      </c>
      <c r="AD17" s="39" t="n">
        <v>0.041</v>
      </c>
      <c r="AE17" s="37" t="n">
        <v>0</v>
      </c>
      <c r="AF17" s="39" t="n">
        <v>0</v>
      </c>
      <c r="AG17" s="37" t="n">
        <v>0</v>
      </c>
      <c r="AH17" s="39" t="n">
        <v>0</v>
      </c>
      <c r="AI17" s="37" t="n">
        <v>0</v>
      </c>
      <c r="AJ17" s="39" t="n">
        <v>0</v>
      </c>
      <c r="AK17" s="37" t="n">
        <v>0</v>
      </c>
      <c r="AL17" s="39" t="n">
        <v>0</v>
      </c>
      <c r="AM17" s="37" t="n">
        <v>3.175</v>
      </c>
      <c r="AN17" s="39" t="n">
        <v>0</v>
      </c>
      <c r="AO17" s="37" t="n">
        <v>0</v>
      </c>
      <c r="AP17" s="36" t="n">
        <v>0.043</v>
      </c>
      <c r="AQ17" s="37" t="n">
        <v>0.017</v>
      </c>
      <c r="AR17" s="36" t="n">
        <v>0</v>
      </c>
      <c r="AS17" s="37" t="n">
        <v>0.276</v>
      </c>
      <c r="AT17" s="36" t="n">
        <v>0.029</v>
      </c>
      <c r="AU17" s="37" t="n">
        <v>0.033</v>
      </c>
      <c r="AV17" s="36" t="n">
        <v>0.001</v>
      </c>
      <c r="AW17" s="37" t="n">
        <v>0.001</v>
      </c>
      <c r="AX17" s="36" t="n">
        <v>0.011</v>
      </c>
      <c r="AY17" s="37" t="n">
        <v>0.055</v>
      </c>
      <c r="AZ17" s="36" t="n">
        <v>0</v>
      </c>
      <c r="BA17" s="37" t="n">
        <v>0</v>
      </c>
      <c r="BB17" s="36" t="n">
        <v>0</v>
      </c>
      <c r="BC17" s="37" t="n">
        <v>-0.015</v>
      </c>
      <c r="BD17" s="39" t="n">
        <v>-0.007</v>
      </c>
      <c r="BE17" s="37" t="n">
        <v>0</v>
      </c>
      <c r="BF17" s="39" t="n">
        <v>-0.078</v>
      </c>
      <c r="BG17" s="37" t="n">
        <v>-0.173</v>
      </c>
      <c r="BH17" s="39" t="n">
        <v>-0.543</v>
      </c>
      <c r="BI17" s="37" t="n">
        <v>-0.013</v>
      </c>
      <c r="BJ17" s="39" t="n">
        <v>-0.008</v>
      </c>
      <c r="BK17" s="37" t="n">
        <v>-0.037</v>
      </c>
      <c r="BL17" s="39" t="n">
        <v>-0.049</v>
      </c>
      <c r="BM17" s="37" t="n">
        <v>0</v>
      </c>
      <c r="BN17" s="39" t="n">
        <v>0</v>
      </c>
      <c r="BO17" s="37" t="n">
        <v>0</v>
      </c>
      <c r="BP17" s="36" t="n">
        <v>4.616</v>
      </c>
      <c r="BQ17" s="37"/>
    </row>
    <row r="18" customFormat="false" ht="12.75" hidden="false" customHeight="false" outlineLevel="0" collapsed="false">
      <c r="A18" s="18" t="n">
        <v>3</v>
      </c>
      <c r="B18" s="18" t="s">
        <v>27</v>
      </c>
      <c r="C18" s="35" t="s">
        <v>55</v>
      </c>
      <c r="D18" s="36" t="n">
        <v>0</v>
      </c>
      <c r="E18" s="37" t="n">
        <v>0</v>
      </c>
      <c r="F18" s="36" t="n">
        <v>0.163</v>
      </c>
      <c r="G18" s="37" t="n">
        <v>0</v>
      </c>
      <c r="H18" s="36" t="n">
        <v>0</v>
      </c>
      <c r="I18" s="37" t="n">
        <v>0</v>
      </c>
      <c r="J18" s="36" t="n">
        <v>0</v>
      </c>
      <c r="K18" s="37" t="n">
        <v>13.679</v>
      </c>
      <c r="L18" s="36" t="n">
        <v>0</v>
      </c>
      <c r="M18" s="37" t="n">
        <v>0</v>
      </c>
      <c r="N18" s="36" t="n">
        <v>0</v>
      </c>
      <c r="O18" s="37" t="n">
        <v>0</v>
      </c>
      <c r="P18" s="36" t="n">
        <v>0</v>
      </c>
      <c r="Q18" s="38" t="n">
        <v>0</v>
      </c>
      <c r="R18" s="36" t="n">
        <v>0</v>
      </c>
      <c r="S18" s="38" t="n">
        <v>0</v>
      </c>
      <c r="T18" s="36" t="n">
        <v>0</v>
      </c>
      <c r="U18" s="38" t="n">
        <v>0</v>
      </c>
      <c r="V18" s="36" t="n">
        <v>0.08</v>
      </c>
      <c r="W18" s="38" t="n">
        <v>0</v>
      </c>
      <c r="X18" s="36" t="n">
        <v>0.016</v>
      </c>
      <c r="Y18" s="38" t="n">
        <v>0</v>
      </c>
      <c r="Z18" s="36" t="n">
        <v>0</v>
      </c>
      <c r="AA18" s="38" t="n">
        <v>0</v>
      </c>
      <c r="AB18" s="36" t="n">
        <v>0</v>
      </c>
      <c r="AC18" s="37" t="n">
        <v>2.712</v>
      </c>
      <c r="AD18" s="39" t="n">
        <v>0</v>
      </c>
      <c r="AE18" s="37" t="n">
        <v>0</v>
      </c>
      <c r="AF18" s="39" t="n">
        <v>0</v>
      </c>
      <c r="AG18" s="37" t="n">
        <v>0</v>
      </c>
      <c r="AH18" s="39" t="n">
        <v>0</v>
      </c>
      <c r="AI18" s="37" t="n">
        <v>0</v>
      </c>
      <c r="AJ18" s="39" t="n">
        <v>0</v>
      </c>
      <c r="AK18" s="37" t="n">
        <v>0</v>
      </c>
      <c r="AL18" s="39" t="n">
        <v>0</v>
      </c>
      <c r="AM18" s="37" t="n">
        <v>20.423</v>
      </c>
      <c r="AN18" s="39" t="n">
        <v>0</v>
      </c>
      <c r="AO18" s="37" t="n">
        <v>0</v>
      </c>
      <c r="AP18" s="36" t="n">
        <v>1.66</v>
      </c>
      <c r="AQ18" s="37" t="n">
        <v>0.455</v>
      </c>
      <c r="AR18" s="36" t="n">
        <v>0</v>
      </c>
      <c r="AS18" s="37" t="n">
        <v>1.513</v>
      </c>
      <c r="AT18" s="36" t="n">
        <v>0.046</v>
      </c>
      <c r="AU18" s="37" t="n">
        <v>0.087</v>
      </c>
      <c r="AV18" s="36" t="n">
        <v>0.001</v>
      </c>
      <c r="AW18" s="37" t="n">
        <v>0.001</v>
      </c>
      <c r="AX18" s="36" t="n">
        <v>0.01</v>
      </c>
      <c r="AY18" s="37" t="n">
        <v>0.034</v>
      </c>
      <c r="AZ18" s="36" t="n">
        <v>0</v>
      </c>
      <c r="BA18" s="37" t="n">
        <v>0</v>
      </c>
      <c r="BB18" s="36" t="n">
        <v>0</v>
      </c>
      <c r="BC18" s="37" t="n">
        <v>-0.129</v>
      </c>
      <c r="BD18" s="39" t="n">
        <v>-0.06</v>
      </c>
      <c r="BE18" s="37" t="n">
        <v>0</v>
      </c>
      <c r="BF18" s="39" t="n">
        <v>-0.686</v>
      </c>
      <c r="BG18" s="37" t="n">
        <v>-1.518</v>
      </c>
      <c r="BH18" s="39" t="n">
        <v>-4.767</v>
      </c>
      <c r="BI18" s="37" t="n">
        <v>-0.112</v>
      </c>
      <c r="BJ18" s="39" t="n">
        <v>-0.072</v>
      </c>
      <c r="BK18" s="37" t="n">
        <v>-0.322</v>
      </c>
      <c r="BL18" s="39" t="n">
        <v>-0.434</v>
      </c>
      <c r="BM18" s="37" t="n">
        <v>-0.002</v>
      </c>
      <c r="BN18" s="39" t="n">
        <v>0</v>
      </c>
      <c r="BO18" s="37" t="n">
        <v>0</v>
      </c>
      <c r="BP18" s="36" t="n">
        <v>32.77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49</v>
      </c>
      <c r="E20" s="37" t="n">
        <v>0.043</v>
      </c>
      <c r="F20" s="36" t="n">
        <v>0.149</v>
      </c>
      <c r="G20" s="37" t="n">
        <v>0.002</v>
      </c>
      <c r="H20" s="36" t="n">
        <v>0.858</v>
      </c>
      <c r="I20" s="37" t="n">
        <v>0.01</v>
      </c>
      <c r="J20" s="36" t="n">
        <v>1.58</v>
      </c>
      <c r="K20" s="37" t="n">
        <v>9.772</v>
      </c>
      <c r="L20" s="36" t="n">
        <v>0.817</v>
      </c>
      <c r="M20" s="37" t="n">
        <v>0.203</v>
      </c>
      <c r="N20" s="36" t="n">
        <v>0.702</v>
      </c>
      <c r="O20" s="37" t="n">
        <v>0.019</v>
      </c>
      <c r="P20" s="36" t="n">
        <v>0.358</v>
      </c>
      <c r="Q20" s="38" t="n">
        <v>0.041</v>
      </c>
      <c r="R20" s="36" t="n">
        <v>0.036</v>
      </c>
      <c r="S20" s="38" t="n">
        <v>0.006</v>
      </c>
      <c r="T20" s="36" t="n">
        <v>0.235</v>
      </c>
      <c r="U20" s="38" t="n">
        <v>0.004</v>
      </c>
      <c r="V20" s="36" t="n">
        <v>0.114</v>
      </c>
      <c r="W20" s="38" t="n">
        <v>0.038</v>
      </c>
      <c r="X20" s="36" t="n">
        <v>1.876</v>
      </c>
      <c r="Y20" s="38" t="n">
        <v>0.196</v>
      </c>
      <c r="Z20" s="36" t="n">
        <v>0</v>
      </c>
      <c r="AA20" s="38" t="n">
        <v>0</v>
      </c>
      <c r="AB20" s="36" t="n">
        <v>0.623</v>
      </c>
      <c r="AC20" s="37" t="n">
        <v>1.881</v>
      </c>
      <c r="AD20" s="39" t="n">
        <v>0.813</v>
      </c>
      <c r="AE20" s="37" t="n">
        <v>0</v>
      </c>
      <c r="AF20" s="39" t="n">
        <v>0</v>
      </c>
      <c r="AG20" s="37" t="n">
        <v>0</v>
      </c>
      <c r="AH20" s="39" t="n">
        <v>0</v>
      </c>
      <c r="AI20" s="37" t="n">
        <v>0</v>
      </c>
      <c r="AJ20" s="39" t="n">
        <v>0</v>
      </c>
      <c r="AK20" s="37" t="n">
        <v>0</v>
      </c>
      <c r="AL20" s="39" t="n">
        <v>0</v>
      </c>
      <c r="AM20" s="37" t="n">
        <v>0.607</v>
      </c>
      <c r="AN20" s="39" t="n">
        <v>0</v>
      </c>
      <c r="AO20" s="37" t="n">
        <v>0</v>
      </c>
      <c r="AP20" s="36" t="n">
        <v>1.166</v>
      </c>
      <c r="AQ20" s="37" t="n">
        <v>0.251</v>
      </c>
      <c r="AR20" s="36" t="n">
        <v>0</v>
      </c>
      <c r="AS20" s="37" t="n">
        <v>2.362</v>
      </c>
      <c r="AT20" s="36" t="n">
        <v>0.198</v>
      </c>
      <c r="AU20" s="37" t="n">
        <v>1.098</v>
      </c>
      <c r="AV20" s="36" t="n">
        <v>0.013</v>
      </c>
      <c r="AW20" s="37" t="n">
        <v>0.103</v>
      </c>
      <c r="AX20" s="36" t="n">
        <v>1.359</v>
      </c>
      <c r="AY20" s="37" t="n">
        <v>0.19</v>
      </c>
      <c r="AZ20" s="36" t="n">
        <v>0.001</v>
      </c>
      <c r="BA20" s="37" t="n">
        <v>0.001</v>
      </c>
      <c r="BB20" s="36" t="n">
        <v>0</v>
      </c>
      <c r="BC20" s="37" t="n">
        <v>-0.163</v>
      </c>
      <c r="BD20" s="39" t="n">
        <v>-0.076</v>
      </c>
      <c r="BE20" s="37" t="n">
        <v>0</v>
      </c>
      <c r="BF20" s="39" t="n">
        <v>-0.866</v>
      </c>
      <c r="BG20" s="37" t="n">
        <v>-1.917</v>
      </c>
      <c r="BH20" s="39" t="n">
        <v>-6.02</v>
      </c>
      <c r="BI20" s="37" t="n">
        <v>-0.142</v>
      </c>
      <c r="BJ20" s="39" t="n">
        <v>-0.09</v>
      </c>
      <c r="BK20" s="37" t="n">
        <v>-0.406</v>
      </c>
      <c r="BL20" s="39" t="n">
        <v>-0.548</v>
      </c>
      <c r="BM20" s="37" t="n">
        <v>-0.003</v>
      </c>
      <c r="BN20" s="39" t="n">
        <v>0</v>
      </c>
      <c r="BO20" s="37" t="n">
        <v>0</v>
      </c>
      <c r="BP20" s="36" t="n">
        <v>18.145</v>
      </c>
      <c r="BQ20" s="37"/>
    </row>
    <row r="21" customFormat="false" ht="12.75" hidden="false" customHeight="false" outlineLevel="0" collapsed="false">
      <c r="A21" s="18" t="n">
        <v>6</v>
      </c>
      <c r="B21" s="18" t="s">
        <v>30</v>
      </c>
      <c r="C21" s="35" t="s">
        <v>58</v>
      </c>
      <c r="D21" s="36" t="n">
        <v>0.002</v>
      </c>
      <c r="E21" s="37" t="n">
        <v>0</v>
      </c>
      <c r="F21" s="36" t="n">
        <v>0</v>
      </c>
      <c r="G21" s="37" t="n">
        <v>0</v>
      </c>
      <c r="H21" s="36" t="n">
        <v>0</v>
      </c>
      <c r="I21" s="37" t="n">
        <v>0</v>
      </c>
      <c r="J21" s="36" t="n">
        <v>0.002</v>
      </c>
      <c r="K21" s="37" t="n">
        <v>0.095</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022</v>
      </c>
      <c r="AQ21" s="37" t="n">
        <v>0.001</v>
      </c>
      <c r="AR21" s="36" t="n">
        <v>0</v>
      </c>
      <c r="AS21" s="37" t="n">
        <v>0.023</v>
      </c>
      <c r="AT21" s="36" t="n">
        <v>0.001</v>
      </c>
      <c r="AU21" s="37" t="n">
        <v>0.013</v>
      </c>
      <c r="AV21" s="36" t="n">
        <v>0</v>
      </c>
      <c r="AW21" s="37" t="n">
        <v>0</v>
      </c>
      <c r="AX21" s="36" t="n">
        <v>0.005</v>
      </c>
      <c r="AY21" s="37" t="n">
        <v>0.001</v>
      </c>
      <c r="AZ21" s="36" t="n">
        <v>0</v>
      </c>
      <c r="BA21" s="37" t="n">
        <v>0</v>
      </c>
      <c r="BB21" s="36" t="n">
        <v>0</v>
      </c>
      <c r="BC21" s="37" t="n">
        <v>-0.001</v>
      </c>
      <c r="BD21" s="39" t="n">
        <v>0</v>
      </c>
      <c r="BE21" s="37" t="n">
        <v>0</v>
      </c>
      <c r="BF21" s="39" t="n">
        <v>-0.004</v>
      </c>
      <c r="BG21" s="37" t="n">
        <v>-0.009</v>
      </c>
      <c r="BH21" s="39" t="n">
        <v>-0.029</v>
      </c>
      <c r="BI21" s="37" t="n">
        <v>-0.001</v>
      </c>
      <c r="BJ21" s="39" t="n">
        <v>0</v>
      </c>
      <c r="BK21" s="37" t="n">
        <v>-0.002</v>
      </c>
      <c r="BL21" s="39" t="n">
        <v>-0.003</v>
      </c>
      <c r="BM21" s="37" t="n">
        <v>0</v>
      </c>
      <c r="BN21" s="39" t="n">
        <v>0</v>
      </c>
      <c r="BO21" s="37" t="n">
        <v>0</v>
      </c>
      <c r="BP21" s="36" t="n">
        <v>0.117</v>
      </c>
      <c r="BQ21" s="37"/>
    </row>
    <row r="22" customFormat="false" ht="12.75" hidden="false" customHeight="false" outlineLevel="0" collapsed="false">
      <c r="A22" s="18" t="n">
        <v>7</v>
      </c>
      <c r="B22" s="18" t="s">
        <v>31</v>
      </c>
      <c r="C22" s="35" t="s">
        <v>59</v>
      </c>
      <c r="D22" s="36" t="n">
        <v>0</v>
      </c>
      <c r="E22" s="37" t="n">
        <v>0</v>
      </c>
      <c r="F22" s="36" t="n">
        <v>0</v>
      </c>
      <c r="G22" s="37" t="n">
        <v>0</v>
      </c>
      <c r="H22" s="36" t="n">
        <v>0.004</v>
      </c>
      <c r="I22" s="37" t="n">
        <v>0</v>
      </c>
      <c r="J22" s="36" t="n">
        <v>0.244</v>
      </c>
      <c r="K22" s="37" t="n">
        <v>0.074</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57</v>
      </c>
      <c r="AD22" s="39" t="n">
        <v>0</v>
      </c>
      <c r="AE22" s="37" t="n">
        <v>0</v>
      </c>
      <c r="AF22" s="39" t="n">
        <v>0</v>
      </c>
      <c r="AG22" s="37" t="n">
        <v>0</v>
      </c>
      <c r="AH22" s="39" t="n">
        <v>0</v>
      </c>
      <c r="AI22" s="37" t="n">
        <v>0</v>
      </c>
      <c r="AJ22" s="39" t="n">
        <v>0</v>
      </c>
      <c r="AK22" s="37" t="n">
        <v>0</v>
      </c>
      <c r="AL22" s="39" t="n">
        <v>0</v>
      </c>
      <c r="AM22" s="37" t="n">
        <v>0</v>
      </c>
      <c r="AN22" s="39" t="n">
        <v>0</v>
      </c>
      <c r="AO22" s="37" t="n">
        <v>0</v>
      </c>
      <c r="AP22" s="36" t="n">
        <v>0.017</v>
      </c>
      <c r="AQ22" s="37" t="n">
        <v>0.008</v>
      </c>
      <c r="AR22" s="36" t="n">
        <v>0</v>
      </c>
      <c r="AS22" s="37" t="n">
        <v>0.015</v>
      </c>
      <c r="AT22" s="36" t="n">
        <v>0.001</v>
      </c>
      <c r="AU22" s="37" t="n">
        <v>0.007</v>
      </c>
      <c r="AV22" s="36" t="n">
        <v>0</v>
      </c>
      <c r="AW22" s="37" t="n">
        <v>0</v>
      </c>
      <c r="AX22" s="36" t="n">
        <v>0.001</v>
      </c>
      <c r="AY22" s="37" t="n">
        <v>0.001</v>
      </c>
      <c r="AZ22" s="36" t="n">
        <v>0</v>
      </c>
      <c r="BA22" s="37" t="n">
        <v>0</v>
      </c>
      <c r="BB22" s="36" t="n">
        <v>0</v>
      </c>
      <c r="BC22" s="37" t="n">
        <v>-0.003</v>
      </c>
      <c r="BD22" s="39" t="n">
        <v>-0.001</v>
      </c>
      <c r="BE22" s="37" t="n">
        <v>0</v>
      </c>
      <c r="BF22" s="39" t="n">
        <v>-0.016</v>
      </c>
      <c r="BG22" s="37" t="n">
        <v>-0.035</v>
      </c>
      <c r="BH22" s="39" t="n">
        <v>-0.11</v>
      </c>
      <c r="BI22" s="37" t="n">
        <v>-0.003</v>
      </c>
      <c r="BJ22" s="39" t="n">
        <v>-0.002</v>
      </c>
      <c r="BK22" s="37" t="n">
        <v>-0.007</v>
      </c>
      <c r="BL22" s="39" t="n">
        <v>-0.01</v>
      </c>
      <c r="BM22" s="37" t="n">
        <v>0</v>
      </c>
      <c r="BN22" s="39" t="n">
        <v>0</v>
      </c>
      <c r="BO22" s="37" t="n">
        <v>0</v>
      </c>
      <c r="BP22" s="36" t="n">
        <v>0.246</v>
      </c>
      <c r="BQ22" s="37"/>
    </row>
    <row r="23" customFormat="false" ht="12.75" hidden="false" customHeight="false" outlineLevel="0" collapsed="false">
      <c r="A23" s="18" t="n">
        <v>8</v>
      </c>
      <c r="B23" s="18" t="s">
        <v>32</v>
      </c>
      <c r="C23" s="35" t="s">
        <v>60</v>
      </c>
      <c r="D23" s="36" t="n">
        <v>17.113</v>
      </c>
      <c r="E23" s="37" t="n">
        <v>4.59</v>
      </c>
      <c r="F23" s="36" t="n">
        <v>18.252</v>
      </c>
      <c r="G23" s="37" t="n">
        <v>1.117</v>
      </c>
      <c r="H23" s="36" t="n">
        <v>10.455</v>
      </c>
      <c r="I23" s="37" t="n">
        <v>25.352</v>
      </c>
      <c r="J23" s="36" t="n">
        <v>234.374</v>
      </c>
      <c r="K23" s="37" t="n">
        <v>196.1</v>
      </c>
      <c r="L23" s="36" t="n">
        <v>12.39</v>
      </c>
      <c r="M23" s="37" t="n">
        <v>9.506</v>
      </c>
      <c r="N23" s="36" t="n">
        <v>35.094</v>
      </c>
      <c r="O23" s="37" t="n">
        <v>10.224</v>
      </c>
      <c r="P23" s="36" t="n">
        <v>13.716</v>
      </c>
      <c r="Q23" s="38" t="n">
        <v>1.79</v>
      </c>
      <c r="R23" s="36" t="n">
        <v>2.495</v>
      </c>
      <c r="S23" s="38" t="n">
        <v>0.002</v>
      </c>
      <c r="T23" s="36" t="n">
        <v>11.108</v>
      </c>
      <c r="U23" s="38" t="n">
        <v>0.83</v>
      </c>
      <c r="V23" s="36" t="n">
        <v>46.682</v>
      </c>
      <c r="W23" s="38" t="n">
        <v>5.019</v>
      </c>
      <c r="X23" s="36" t="n">
        <v>276.506</v>
      </c>
      <c r="Y23" s="38" t="n">
        <v>15.953</v>
      </c>
      <c r="Z23" s="36" t="n">
        <v>0</v>
      </c>
      <c r="AA23" s="38" t="n">
        <v>2.005</v>
      </c>
      <c r="AB23" s="36" t="n">
        <v>146.915</v>
      </c>
      <c r="AC23" s="37" t="n">
        <v>854.778</v>
      </c>
      <c r="AD23" s="39" t="n">
        <v>241.432</v>
      </c>
      <c r="AE23" s="37" t="n">
        <v>24.82</v>
      </c>
      <c r="AF23" s="39" t="n">
        <v>0</v>
      </c>
      <c r="AG23" s="37" t="n">
        <v>0</v>
      </c>
      <c r="AH23" s="39" t="n">
        <v>3.084</v>
      </c>
      <c r="AI23" s="37" t="n">
        <v>0</v>
      </c>
      <c r="AJ23" s="39" t="n">
        <v>0</v>
      </c>
      <c r="AK23" s="37" t="n">
        <v>0</v>
      </c>
      <c r="AL23" s="39" t="n">
        <v>0</v>
      </c>
      <c r="AM23" s="37" t="n">
        <v>384.232</v>
      </c>
      <c r="AN23" s="39" t="n">
        <v>0</v>
      </c>
      <c r="AO23" s="37" t="n">
        <v>0</v>
      </c>
      <c r="AP23" s="36" t="n">
        <v>111.863</v>
      </c>
      <c r="AQ23" s="37" t="n">
        <v>38.647</v>
      </c>
      <c r="AR23" s="36" t="n">
        <v>0</v>
      </c>
      <c r="AS23" s="37" t="n">
        <v>163.832</v>
      </c>
      <c r="AT23" s="36" t="n">
        <v>32.496</v>
      </c>
      <c r="AU23" s="37" t="n">
        <v>114.569</v>
      </c>
      <c r="AV23" s="36" t="n">
        <v>2.045</v>
      </c>
      <c r="AW23" s="37" t="n">
        <v>4.673</v>
      </c>
      <c r="AX23" s="36" t="n">
        <v>29.598</v>
      </c>
      <c r="AY23" s="37" t="n">
        <v>23.487</v>
      </c>
      <c r="AZ23" s="36" t="n">
        <v>0.044</v>
      </c>
      <c r="BA23" s="37" t="n">
        <v>0.07</v>
      </c>
      <c r="BB23" s="36" t="n">
        <v>0</v>
      </c>
      <c r="BC23" s="37" t="n">
        <v>-17.186</v>
      </c>
      <c r="BD23" s="39" t="n">
        <v>-7.992</v>
      </c>
      <c r="BE23" s="37" t="n">
        <v>0</v>
      </c>
      <c r="BF23" s="39" t="n">
        <v>-91.508</v>
      </c>
      <c r="BG23" s="37" t="n">
        <v>-202.522</v>
      </c>
      <c r="BH23" s="39" t="n">
        <v>-636.053</v>
      </c>
      <c r="BI23" s="37" t="n">
        <v>-15.003</v>
      </c>
      <c r="BJ23" s="39" t="n">
        <v>-9.551</v>
      </c>
      <c r="BK23" s="37" t="n">
        <v>-42.917</v>
      </c>
      <c r="BL23" s="39" t="n">
        <v>-57.939</v>
      </c>
      <c r="BM23" s="37" t="n">
        <v>-0.267</v>
      </c>
      <c r="BN23" s="39" t="n">
        <v>-0.047</v>
      </c>
      <c r="BO23" s="37" t="n">
        <v>0</v>
      </c>
      <c r="BP23" s="36" t="n">
        <v>2046.272</v>
      </c>
      <c r="BQ23" s="37"/>
    </row>
    <row r="24" customFormat="false" ht="12.75" hidden="false" customHeight="false" outlineLevel="0" collapsed="false">
      <c r="A24" s="18" t="n">
        <v>9</v>
      </c>
      <c r="B24" s="18" t="s">
        <v>33</v>
      </c>
      <c r="C24" s="35" t="s">
        <v>61</v>
      </c>
      <c r="D24" s="36" t="n">
        <v>1.409</v>
      </c>
      <c r="E24" s="37" t="n">
        <v>0.099</v>
      </c>
      <c r="F24" s="36" t="n">
        <v>0.371</v>
      </c>
      <c r="G24" s="37" t="n">
        <v>0.019</v>
      </c>
      <c r="H24" s="36" t="n">
        <v>0.252</v>
      </c>
      <c r="I24" s="37" t="n">
        <v>0.003</v>
      </c>
      <c r="J24" s="36" t="n">
        <v>3.739</v>
      </c>
      <c r="K24" s="37" t="n">
        <v>2.587</v>
      </c>
      <c r="L24" s="36" t="n">
        <v>0.21</v>
      </c>
      <c r="M24" s="37" t="n">
        <v>0.196</v>
      </c>
      <c r="N24" s="36" t="n">
        <v>1.134</v>
      </c>
      <c r="O24" s="37" t="n">
        <v>0.684</v>
      </c>
      <c r="P24" s="36" t="n">
        <v>0.052</v>
      </c>
      <c r="Q24" s="38" t="n">
        <v>0.233</v>
      </c>
      <c r="R24" s="36" t="n">
        <v>0.005</v>
      </c>
      <c r="S24" s="38" t="n">
        <v>0</v>
      </c>
      <c r="T24" s="36" t="n">
        <v>0.119</v>
      </c>
      <c r="U24" s="38" t="n">
        <v>0.049</v>
      </c>
      <c r="V24" s="36" t="n">
        <v>0.551</v>
      </c>
      <c r="W24" s="38" t="n">
        <v>0.095</v>
      </c>
      <c r="X24" s="36" t="n">
        <v>8.408</v>
      </c>
      <c r="Y24" s="38" t="n">
        <v>0.22</v>
      </c>
      <c r="Z24" s="36" t="n">
        <v>0</v>
      </c>
      <c r="AA24" s="38" t="n">
        <v>0.034</v>
      </c>
      <c r="AB24" s="36" t="n">
        <v>1.351</v>
      </c>
      <c r="AC24" s="37" t="n">
        <v>18.418</v>
      </c>
      <c r="AD24" s="39" t="n">
        <v>8.221</v>
      </c>
      <c r="AE24" s="37" t="n">
        <v>0.967</v>
      </c>
      <c r="AF24" s="39" t="n">
        <v>0</v>
      </c>
      <c r="AG24" s="37" t="n">
        <v>0</v>
      </c>
      <c r="AH24" s="39" t="n">
        <v>0</v>
      </c>
      <c r="AI24" s="37" t="n">
        <v>0</v>
      </c>
      <c r="AJ24" s="39" t="n">
        <v>0</v>
      </c>
      <c r="AK24" s="37" t="n">
        <v>0</v>
      </c>
      <c r="AL24" s="39" t="n">
        <v>0</v>
      </c>
      <c r="AM24" s="37" t="n">
        <v>411.404</v>
      </c>
      <c r="AN24" s="39" t="n">
        <v>0</v>
      </c>
      <c r="AO24" s="37" t="n">
        <v>0</v>
      </c>
      <c r="AP24" s="36" t="n">
        <v>2.781</v>
      </c>
      <c r="AQ24" s="37" t="n">
        <v>1.165</v>
      </c>
      <c r="AR24" s="36" t="n">
        <v>0</v>
      </c>
      <c r="AS24" s="37" t="n">
        <v>3.29</v>
      </c>
      <c r="AT24" s="36" t="n">
        <v>0.678</v>
      </c>
      <c r="AU24" s="37" t="n">
        <v>3.183</v>
      </c>
      <c r="AV24" s="36" t="n">
        <v>0.058</v>
      </c>
      <c r="AW24" s="37" t="n">
        <v>0.194</v>
      </c>
      <c r="AX24" s="36" t="n">
        <v>0.677</v>
      </c>
      <c r="AY24" s="37" t="n">
        <v>0.574</v>
      </c>
      <c r="AZ24" s="36" t="n">
        <v>0.001</v>
      </c>
      <c r="BA24" s="37" t="n">
        <v>0.001</v>
      </c>
      <c r="BB24" s="36" t="n">
        <v>0</v>
      </c>
      <c r="BC24" s="38" t="n">
        <v>-0.382</v>
      </c>
      <c r="BD24" s="39" t="n">
        <v>-0.178</v>
      </c>
      <c r="BE24" s="37" t="n">
        <v>0</v>
      </c>
      <c r="BF24" s="39" t="n">
        <v>-2.036</v>
      </c>
      <c r="BG24" s="37" t="n">
        <v>-4.506</v>
      </c>
      <c r="BH24" s="39" t="n">
        <v>-14.15</v>
      </c>
      <c r="BI24" s="37" t="n">
        <v>-0.334</v>
      </c>
      <c r="BJ24" s="39" t="n">
        <v>-0.212</v>
      </c>
      <c r="BK24" s="37" t="n">
        <v>-0.955</v>
      </c>
      <c r="BL24" s="39" t="n">
        <v>-1.289</v>
      </c>
      <c r="BM24" s="37" t="n">
        <v>-0.006</v>
      </c>
      <c r="BN24" s="39" t="n">
        <v>-0.001</v>
      </c>
      <c r="BO24" s="37" t="n">
        <v>0</v>
      </c>
      <c r="BP24" s="36" t="n">
        <v>449.38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2</v>
      </c>
      <c r="L25" s="36" t="n">
        <v>0</v>
      </c>
      <c r="M25" s="37" t="n">
        <v>0</v>
      </c>
      <c r="N25" s="36" t="n">
        <v>0</v>
      </c>
      <c r="O25" s="37" t="n">
        <v>0</v>
      </c>
      <c r="P25" s="36" t="n">
        <v>0</v>
      </c>
      <c r="Q25" s="38" t="n">
        <v>0</v>
      </c>
      <c r="R25" s="36" t="n">
        <v>0</v>
      </c>
      <c r="S25" s="38" t="n">
        <v>0</v>
      </c>
      <c r="T25" s="36" t="n">
        <v>0</v>
      </c>
      <c r="U25" s="38" t="n">
        <v>0</v>
      </c>
      <c r="V25" s="36" t="n">
        <v>0.187</v>
      </c>
      <c r="W25" s="38" t="n">
        <v>0</v>
      </c>
      <c r="X25" s="36" t="n">
        <v>0.08</v>
      </c>
      <c r="Y25" s="38" t="n">
        <v>0</v>
      </c>
      <c r="Z25" s="36" t="n">
        <v>0</v>
      </c>
      <c r="AA25" s="38" t="n">
        <v>0</v>
      </c>
      <c r="AB25" s="36" t="n">
        <v>0.016</v>
      </c>
      <c r="AC25" s="37" t="n">
        <v>0.729</v>
      </c>
      <c r="AD25" s="39" t="n">
        <v>0</v>
      </c>
      <c r="AE25" s="37" t="n">
        <v>0</v>
      </c>
      <c r="AF25" s="39" t="n">
        <v>0</v>
      </c>
      <c r="AG25" s="37" t="n">
        <v>0</v>
      </c>
      <c r="AH25" s="39" t="n">
        <v>0</v>
      </c>
      <c r="AI25" s="37" t="n">
        <v>0</v>
      </c>
      <c r="AJ25" s="39" t="n">
        <v>0</v>
      </c>
      <c r="AK25" s="37" t="n">
        <v>0</v>
      </c>
      <c r="AL25" s="39" t="n">
        <v>0</v>
      </c>
      <c r="AM25" s="37" t="n">
        <v>0.019</v>
      </c>
      <c r="AN25" s="39" t="n">
        <v>0</v>
      </c>
      <c r="AO25" s="37" t="n">
        <v>0</v>
      </c>
      <c r="AP25" s="36" t="n">
        <v>0.051</v>
      </c>
      <c r="AQ25" s="37" t="n">
        <v>0.018</v>
      </c>
      <c r="AR25" s="36" t="n">
        <v>0</v>
      </c>
      <c r="AS25" s="37" t="n">
        <v>0.065</v>
      </c>
      <c r="AT25" s="36" t="n">
        <v>0.013</v>
      </c>
      <c r="AU25" s="37" t="n">
        <v>0.035</v>
      </c>
      <c r="AV25" s="36" t="n">
        <v>0.001</v>
      </c>
      <c r="AW25" s="37" t="n">
        <v>0.002</v>
      </c>
      <c r="AX25" s="36" t="n">
        <v>0.009</v>
      </c>
      <c r="AY25" s="37" t="n">
        <v>0.01</v>
      </c>
      <c r="AZ25" s="36" t="n">
        <v>0</v>
      </c>
      <c r="BA25" s="37" t="n">
        <v>0</v>
      </c>
      <c r="BB25" s="36" t="n">
        <v>0</v>
      </c>
      <c r="BC25" s="37" t="n">
        <v>-0.008</v>
      </c>
      <c r="BD25" s="39" t="n">
        <v>-0.004</v>
      </c>
      <c r="BE25" s="37" t="n">
        <v>0</v>
      </c>
      <c r="BF25" s="39" t="n">
        <v>-0.042</v>
      </c>
      <c r="BG25" s="37" t="n">
        <v>-0.093</v>
      </c>
      <c r="BH25" s="39" t="n">
        <v>-0.293</v>
      </c>
      <c r="BI25" s="37" t="n">
        <v>-0.007</v>
      </c>
      <c r="BJ25" s="39" t="n">
        <v>-0.004</v>
      </c>
      <c r="BK25" s="37" t="n">
        <v>-0.02</v>
      </c>
      <c r="BL25" s="39" t="n">
        <v>-0.027</v>
      </c>
      <c r="BM25" s="37" t="n">
        <v>0</v>
      </c>
      <c r="BN25" s="39" t="n">
        <v>0</v>
      </c>
      <c r="BO25" s="37" t="n">
        <v>0</v>
      </c>
      <c r="BP25" s="36" t="n">
        <v>0.74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13</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192</v>
      </c>
      <c r="AN26" s="39" t="n">
        <v>0</v>
      </c>
      <c r="AO26" s="37" t="n">
        <v>0</v>
      </c>
      <c r="AP26" s="36" t="n">
        <v>0.001</v>
      </c>
      <c r="AQ26" s="37" t="n">
        <v>0</v>
      </c>
      <c r="AR26" s="36" t="n">
        <v>0</v>
      </c>
      <c r="AS26" s="37" t="n">
        <v>0.001</v>
      </c>
      <c r="AT26" s="36" t="n">
        <v>0</v>
      </c>
      <c r="AU26" s="37" t="n">
        <v>0.001</v>
      </c>
      <c r="AV26" s="36" t="n">
        <v>0</v>
      </c>
      <c r="AW26" s="37" t="n">
        <v>0</v>
      </c>
      <c r="AX26" s="36" t="n">
        <v>0</v>
      </c>
      <c r="AY26" s="37" t="n">
        <v>0.001</v>
      </c>
      <c r="AZ26" s="36" t="n">
        <v>0</v>
      </c>
      <c r="BA26" s="37" t="n">
        <v>0</v>
      </c>
      <c r="BB26" s="36" t="n">
        <v>0</v>
      </c>
      <c r="BC26" s="37" t="n">
        <v>0</v>
      </c>
      <c r="BD26" s="39" t="n">
        <v>0</v>
      </c>
      <c r="BE26" s="37" t="n">
        <v>0</v>
      </c>
      <c r="BF26" s="39" t="n">
        <v>-0.001</v>
      </c>
      <c r="BG26" s="37" t="n">
        <v>-0.002</v>
      </c>
      <c r="BH26" s="39" t="n">
        <v>-0.006</v>
      </c>
      <c r="BI26" s="37" t="n">
        <v>0</v>
      </c>
      <c r="BJ26" s="39" t="n">
        <v>0</v>
      </c>
      <c r="BK26" s="37" t="n">
        <v>0</v>
      </c>
      <c r="BL26" s="39" t="n">
        <v>-0.001</v>
      </c>
      <c r="BM26" s="37" t="n">
        <v>0</v>
      </c>
      <c r="BN26" s="39" t="n">
        <v>0</v>
      </c>
      <c r="BO26" s="37" t="n">
        <v>0</v>
      </c>
      <c r="BP26" s="36" t="n">
        <v>0.206</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002</v>
      </c>
      <c r="J27" s="36" t="n">
        <v>0</v>
      </c>
      <c r="K27" s="37" t="n">
        <v>0.032</v>
      </c>
      <c r="L27" s="36" t="n">
        <v>0.02</v>
      </c>
      <c r="M27" s="37" t="n">
        <v>0</v>
      </c>
      <c r="N27" s="36" t="n">
        <v>0.004</v>
      </c>
      <c r="O27" s="37" t="n">
        <v>0.242</v>
      </c>
      <c r="P27" s="36" t="n">
        <v>0.023</v>
      </c>
      <c r="Q27" s="38" t="n">
        <v>0.042</v>
      </c>
      <c r="R27" s="36" t="n">
        <v>0.001</v>
      </c>
      <c r="S27" s="38" t="n">
        <v>0</v>
      </c>
      <c r="T27" s="36" t="n">
        <v>0</v>
      </c>
      <c r="U27" s="38" t="n">
        <v>0.034</v>
      </c>
      <c r="V27" s="36" t="n">
        <v>0</v>
      </c>
      <c r="W27" s="38" t="n">
        <v>0</v>
      </c>
      <c r="X27" s="36" t="n">
        <v>11.68</v>
      </c>
      <c r="Y27" s="38" t="n">
        <v>0.075</v>
      </c>
      <c r="Z27" s="36" t="n">
        <v>0</v>
      </c>
      <c r="AA27" s="38" t="n">
        <v>0.068</v>
      </c>
      <c r="AB27" s="36" t="n">
        <v>4.84</v>
      </c>
      <c r="AC27" s="37" t="n">
        <v>10.653</v>
      </c>
      <c r="AD27" s="39" t="n">
        <v>6.498</v>
      </c>
      <c r="AE27" s="37" t="n">
        <v>1.259</v>
      </c>
      <c r="AF27" s="39" t="n">
        <v>0</v>
      </c>
      <c r="AG27" s="37" t="n">
        <v>0</v>
      </c>
      <c r="AH27" s="39" t="n">
        <v>0</v>
      </c>
      <c r="AI27" s="37" t="n">
        <v>0</v>
      </c>
      <c r="AJ27" s="39" t="n">
        <v>0</v>
      </c>
      <c r="AK27" s="37" t="n">
        <v>0</v>
      </c>
      <c r="AL27" s="39" t="n">
        <v>0</v>
      </c>
      <c r="AM27" s="37" t="n">
        <v>0.838</v>
      </c>
      <c r="AN27" s="39" t="n">
        <v>0</v>
      </c>
      <c r="AO27" s="37" t="n">
        <v>0</v>
      </c>
      <c r="AP27" s="36" t="n">
        <v>1.363</v>
      </c>
      <c r="AQ27" s="37" t="n">
        <v>0.453</v>
      </c>
      <c r="AR27" s="36" t="n">
        <v>0</v>
      </c>
      <c r="AS27" s="37" t="n">
        <v>2.184</v>
      </c>
      <c r="AT27" s="36" t="n">
        <v>0.381</v>
      </c>
      <c r="AU27" s="37" t="n">
        <v>1.889</v>
      </c>
      <c r="AV27" s="36" t="n">
        <v>0.022</v>
      </c>
      <c r="AW27" s="37" t="n">
        <v>0.051</v>
      </c>
      <c r="AX27" s="36" t="n">
        <v>0.367</v>
      </c>
      <c r="AY27" s="37" t="n">
        <v>0.33</v>
      </c>
      <c r="AZ27" s="36" t="n">
        <v>0.001</v>
      </c>
      <c r="BA27" s="37" t="n">
        <v>0.001</v>
      </c>
      <c r="BB27" s="36" t="n">
        <v>0</v>
      </c>
      <c r="BC27" s="37" t="n">
        <v>-0.274</v>
      </c>
      <c r="BD27" s="39" t="n">
        <v>-0.128</v>
      </c>
      <c r="BE27" s="37" t="n">
        <v>0</v>
      </c>
      <c r="BF27" s="39" t="n">
        <v>-1.461</v>
      </c>
      <c r="BG27" s="37" t="n">
        <v>-3.234</v>
      </c>
      <c r="BH27" s="39" t="n">
        <v>-10.156</v>
      </c>
      <c r="BI27" s="37" t="n">
        <v>-0.24</v>
      </c>
      <c r="BJ27" s="39" t="n">
        <v>-0.152</v>
      </c>
      <c r="BK27" s="37" t="n">
        <v>-0.685</v>
      </c>
      <c r="BL27" s="39" t="n">
        <v>-0.925</v>
      </c>
      <c r="BM27" s="37" t="n">
        <v>-0.004</v>
      </c>
      <c r="BN27" s="39" t="n">
        <v>-0.001</v>
      </c>
      <c r="BO27" s="37" t="n">
        <v>0</v>
      </c>
      <c r="BP27" s="36" t="n">
        <v>26.09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8</v>
      </c>
      <c r="Q28" s="38" t="n">
        <v>0</v>
      </c>
      <c r="R28" s="36" t="n">
        <v>0</v>
      </c>
      <c r="S28" s="38" t="n">
        <v>0</v>
      </c>
      <c r="T28" s="36" t="n">
        <v>0</v>
      </c>
      <c r="U28" s="38" t="n">
        <v>0</v>
      </c>
      <c r="V28" s="36" t="n">
        <v>0</v>
      </c>
      <c r="W28" s="38" t="n">
        <v>0</v>
      </c>
      <c r="X28" s="36" t="n">
        <v>0.003</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001</v>
      </c>
      <c r="AT28" s="36" t="n">
        <v>0</v>
      </c>
      <c r="AU28" s="37" t="n">
        <v>0.001</v>
      </c>
      <c r="AV28" s="36" t="n">
        <v>0</v>
      </c>
      <c r="AW28" s="37" t="n">
        <v>0</v>
      </c>
      <c r="AX28" s="36" t="n">
        <v>0</v>
      </c>
      <c r="AY28" s="37" t="n">
        <v>0</v>
      </c>
      <c r="AZ28" s="36" t="n">
        <v>0</v>
      </c>
      <c r="BA28" s="37" t="n">
        <v>0</v>
      </c>
      <c r="BB28" s="36" t="n">
        <v>0</v>
      </c>
      <c r="BC28" s="37" t="n">
        <v>0</v>
      </c>
      <c r="BD28" s="39" t="n">
        <v>0</v>
      </c>
      <c r="BE28" s="37" t="n">
        <v>0</v>
      </c>
      <c r="BF28" s="39" t="n">
        <v>0</v>
      </c>
      <c r="BG28" s="37" t="n">
        <v>-0.001</v>
      </c>
      <c r="BH28" s="39" t="n">
        <v>-0.003</v>
      </c>
      <c r="BI28" s="37" t="n">
        <v>0</v>
      </c>
      <c r="BJ28" s="39" t="n">
        <v>0</v>
      </c>
      <c r="BK28" s="37" t="n">
        <v>0</v>
      </c>
      <c r="BL28" s="39" t="n">
        <v>0</v>
      </c>
      <c r="BM28" s="37" t="n">
        <v>0</v>
      </c>
      <c r="BN28" s="39" t="n">
        <v>0</v>
      </c>
      <c r="BO28" s="37" t="n">
        <v>0</v>
      </c>
      <c r="BP28" s="36" t="n">
        <v>0.00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07</v>
      </c>
      <c r="M29" s="37" t="n">
        <v>0</v>
      </c>
      <c r="N29" s="36" t="n">
        <v>0</v>
      </c>
      <c r="O29" s="37" t="n">
        <v>0.073</v>
      </c>
      <c r="P29" s="36" t="n">
        <v>0</v>
      </c>
      <c r="Q29" s="38" t="n">
        <v>0.016</v>
      </c>
      <c r="R29" s="36" t="n">
        <v>0</v>
      </c>
      <c r="S29" s="38" t="n">
        <v>0</v>
      </c>
      <c r="T29" s="36" t="n">
        <v>0</v>
      </c>
      <c r="U29" s="38" t="n">
        <v>0.001</v>
      </c>
      <c r="V29" s="36" t="n">
        <v>0</v>
      </c>
      <c r="W29" s="38" t="n">
        <v>0</v>
      </c>
      <c r="X29" s="36" t="n">
        <v>0.607</v>
      </c>
      <c r="Y29" s="38" t="n">
        <v>0</v>
      </c>
      <c r="Z29" s="36" t="n">
        <v>0</v>
      </c>
      <c r="AA29" s="38" t="n">
        <v>0</v>
      </c>
      <c r="AB29" s="36" t="n">
        <v>0.165</v>
      </c>
      <c r="AC29" s="37" t="n">
        <v>2.3</v>
      </c>
      <c r="AD29" s="39" t="n">
        <v>13.757</v>
      </c>
      <c r="AE29" s="37" t="n">
        <v>2.553</v>
      </c>
      <c r="AF29" s="39" t="n">
        <v>0</v>
      </c>
      <c r="AG29" s="37" t="n">
        <v>0</v>
      </c>
      <c r="AH29" s="39" t="n">
        <v>0</v>
      </c>
      <c r="AI29" s="37" t="n">
        <v>0</v>
      </c>
      <c r="AJ29" s="39" t="n">
        <v>0</v>
      </c>
      <c r="AK29" s="37" t="n">
        <v>0</v>
      </c>
      <c r="AL29" s="39" t="n">
        <v>0</v>
      </c>
      <c r="AM29" s="37" t="n">
        <v>2.585</v>
      </c>
      <c r="AN29" s="39" t="n">
        <v>0</v>
      </c>
      <c r="AO29" s="37" t="n">
        <v>0</v>
      </c>
      <c r="AP29" s="36" t="n">
        <v>0.706</v>
      </c>
      <c r="AQ29" s="37" t="n">
        <v>0.398</v>
      </c>
      <c r="AR29" s="36" t="n">
        <v>0</v>
      </c>
      <c r="AS29" s="37" t="n">
        <v>1.628</v>
      </c>
      <c r="AT29" s="36" t="n">
        <v>0.319</v>
      </c>
      <c r="AU29" s="37" t="n">
        <v>1.202</v>
      </c>
      <c r="AV29" s="36" t="n">
        <v>0.013</v>
      </c>
      <c r="AW29" s="37" t="n">
        <v>0.031</v>
      </c>
      <c r="AX29" s="36" t="n">
        <v>0.303</v>
      </c>
      <c r="AY29" s="37" t="n">
        <v>0.202</v>
      </c>
      <c r="AZ29" s="36" t="n">
        <v>0</v>
      </c>
      <c r="BA29" s="37" t="n">
        <v>0</v>
      </c>
      <c r="BB29" s="36" t="n">
        <v>0</v>
      </c>
      <c r="BC29" s="37" t="n">
        <v>-0.151</v>
      </c>
      <c r="BD29" s="39" t="n">
        <v>-0.07</v>
      </c>
      <c r="BE29" s="37" t="n">
        <v>0</v>
      </c>
      <c r="BF29" s="39" t="n">
        <v>-0.802</v>
      </c>
      <c r="BG29" s="37" t="n">
        <v>-1.776</v>
      </c>
      <c r="BH29" s="39" t="n">
        <v>-5.577</v>
      </c>
      <c r="BI29" s="37" t="n">
        <v>-0.132</v>
      </c>
      <c r="BJ29" s="39" t="n">
        <v>-0.084</v>
      </c>
      <c r="BK29" s="37" t="n">
        <v>-0.376</v>
      </c>
      <c r="BL29" s="39" t="n">
        <v>-0.508</v>
      </c>
      <c r="BM29" s="37" t="n">
        <v>-0.002</v>
      </c>
      <c r="BN29" s="39" t="n">
        <v>0</v>
      </c>
      <c r="BO29" s="37" t="n">
        <v>0</v>
      </c>
      <c r="BP29" s="36" t="n">
        <v>17.386</v>
      </c>
      <c r="BQ29" s="37"/>
    </row>
    <row r="30" customFormat="false" ht="22.5" hidden="false" customHeight="false" outlineLevel="0" collapsed="false">
      <c r="A30" s="18" t="n">
        <v>15</v>
      </c>
      <c r="B30" s="18" t="s">
        <v>39</v>
      </c>
      <c r="C30" s="35" t="s">
        <v>67</v>
      </c>
      <c r="D30" s="36" t="n">
        <v>0.001</v>
      </c>
      <c r="E30" s="37" t="n">
        <v>0.001</v>
      </c>
      <c r="F30" s="36" t="n">
        <v>0.004</v>
      </c>
      <c r="G30" s="37" t="n">
        <v>0</v>
      </c>
      <c r="H30" s="36" t="n">
        <v>0.001</v>
      </c>
      <c r="I30" s="37" t="n">
        <v>0</v>
      </c>
      <c r="J30" s="36" t="n">
        <v>0.022</v>
      </c>
      <c r="K30" s="37" t="n">
        <v>1.83</v>
      </c>
      <c r="L30" s="36" t="n">
        <v>0.003</v>
      </c>
      <c r="M30" s="37" t="n">
        <v>0.002</v>
      </c>
      <c r="N30" s="36" t="n">
        <v>0.006</v>
      </c>
      <c r="O30" s="37" t="n">
        <v>0.001</v>
      </c>
      <c r="P30" s="36" t="n">
        <v>0</v>
      </c>
      <c r="Q30" s="38" t="n">
        <v>0</v>
      </c>
      <c r="R30" s="36" t="n">
        <v>0</v>
      </c>
      <c r="S30" s="38" t="n">
        <v>0</v>
      </c>
      <c r="T30" s="36" t="n">
        <v>0.002</v>
      </c>
      <c r="U30" s="38" t="n">
        <v>0</v>
      </c>
      <c r="V30" s="36" t="n">
        <v>0</v>
      </c>
      <c r="W30" s="38" t="n">
        <v>0.001</v>
      </c>
      <c r="X30" s="36" t="n">
        <v>0.041</v>
      </c>
      <c r="Y30" s="38" t="n">
        <v>0.001</v>
      </c>
      <c r="Z30" s="36" t="n">
        <v>0</v>
      </c>
      <c r="AA30" s="38" t="n">
        <v>0</v>
      </c>
      <c r="AB30" s="36" t="n">
        <v>0.001</v>
      </c>
      <c r="AC30" s="37" t="n">
        <v>0.029</v>
      </c>
      <c r="AD30" s="39" t="n">
        <v>0</v>
      </c>
      <c r="AE30" s="37" t="n">
        <v>0</v>
      </c>
      <c r="AF30" s="39" t="n">
        <v>0</v>
      </c>
      <c r="AG30" s="37" t="n">
        <v>0</v>
      </c>
      <c r="AH30" s="39" t="n">
        <v>0</v>
      </c>
      <c r="AI30" s="37" t="n">
        <v>0</v>
      </c>
      <c r="AJ30" s="39" t="n">
        <v>0</v>
      </c>
      <c r="AK30" s="37" t="n">
        <v>0</v>
      </c>
      <c r="AL30" s="39" t="n">
        <v>0</v>
      </c>
      <c r="AM30" s="37" t="n">
        <v>4.422</v>
      </c>
      <c r="AN30" s="39" t="n">
        <v>0</v>
      </c>
      <c r="AO30" s="37" t="n">
        <v>0</v>
      </c>
      <c r="AP30" s="36" t="n">
        <v>0.28</v>
      </c>
      <c r="AQ30" s="37" t="n">
        <v>0.002</v>
      </c>
      <c r="AR30" s="36" t="n">
        <v>0</v>
      </c>
      <c r="AS30" s="37" t="n">
        <v>0.322</v>
      </c>
      <c r="AT30" s="36" t="n">
        <v>0.133</v>
      </c>
      <c r="AU30" s="37" t="n">
        <v>0.282</v>
      </c>
      <c r="AV30" s="36" t="n">
        <v>0.002</v>
      </c>
      <c r="AW30" s="37" t="n">
        <v>0.004</v>
      </c>
      <c r="AX30" s="36" t="n">
        <v>0.003</v>
      </c>
      <c r="AY30" s="37" t="n">
        <v>0.018</v>
      </c>
      <c r="AZ30" s="36" t="n">
        <v>0</v>
      </c>
      <c r="BA30" s="37" t="n">
        <v>0</v>
      </c>
      <c r="BB30" s="36" t="n">
        <v>0</v>
      </c>
      <c r="BC30" s="37" t="n">
        <v>-0.015</v>
      </c>
      <c r="BD30" s="39" t="n">
        <v>-0.007</v>
      </c>
      <c r="BE30" s="37" t="n">
        <v>0</v>
      </c>
      <c r="BF30" s="39" t="n">
        <v>-0.08</v>
      </c>
      <c r="BG30" s="37" t="n">
        <v>-0.177</v>
      </c>
      <c r="BH30" s="39" t="n">
        <v>-0.557</v>
      </c>
      <c r="BI30" s="37" t="n">
        <v>-0.013</v>
      </c>
      <c r="BJ30" s="39" t="n">
        <v>-0.008</v>
      </c>
      <c r="BK30" s="37" t="n">
        <v>-0.038</v>
      </c>
      <c r="BL30" s="39" t="n">
        <v>-0.051</v>
      </c>
      <c r="BM30" s="37" t="n">
        <v>0</v>
      </c>
      <c r="BN30" s="39" t="n">
        <v>0</v>
      </c>
      <c r="BO30" s="37" t="n">
        <v>0</v>
      </c>
      <c r="BP30" s="36" t="n">
        <v>6.46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v>
      </c>
      <c r="L33" s="36" t="n">
        <v>0.005</v>
      </c>
      <c r="M33" s="37" t="n">
        <v>0.038</v>
      </c>
      <c r="N33" s="36" t="n">
        <v>0</v>
      </c>
      <c r="O33" s="37" t="n">
        <v>0</v>
      </c>
      <c r="P33" s="36" t="n">
        <v>0</v>
      </c>
      <c r="Q33" s="38" t="n">
        <v>0</v>
      </c>
      <c r="R33" s="36" t="n">
        <v>0</v>
      </c>
      <c r="S33" s="38" t="n">
        <v>0</v>
      </c>
      <c r="T33" s="36" t="n">
        <v>0</v>
      </c>
      <c r="U33" s="38" t="n">
        <v>0</v>
      </c>
      <c r="V33" s="36" t="n">
        <v>0.002</v>
      </c>
      <c r="W33" s="38" t="n">
        <v>0.004</v>
      </c>
      <c r="X33" s="36" t="n">
        <v>0.011</v>
      </c>
      <c r="Y33" s="38" t="n">
        <v>0</v>
      </c>
      <c r="Z33" s="36" t="n">
        <v>0</v>
      </c>
      <c r="AA33" s="38" t="n">
        <v>0</v>
      </c>
      <c r="AB33" s="36" t="n">
        <v>0.022</v>
      </c>
      <c r="AC33" s="37" t="n">
        <v>0.906</v>
      </c>
      <c r="AD33" s="39" t="n">
        <v>0</v>
      </c>
      <c r="AE33" s="37" t="n">
        <v>0</v>
      </c>
      <c r="AF33" s="39" t="n">
        <v>0</v>
      </c>
      <c r="AG33" s="37" t="n">
        <v>0</v>
      </c>
      <c r="AH33" s="39" t="n">
        <v>0</v>
      </c>
      <c r="AI33" s="37" t="n">
        <v>0</v>
      </c>
      <c r="AJ33" s="39" t="n">
        <v>0</v>
      </c>
      <c r="AK33" s="37" t="n">
        <v>0</v>
      </c>
      <c r="AL33" s="39" t="n">
        <v>0</v>
      </c>
      <c r="AM33" s="37" t="n">
        <v>0.324</v>
      </c>
      <c r="AN33" s="39" t="n">
        <v>0</v>
      </c>
      <c r="AO33" s="37" t="n">
        <v>0</v>
      </c>
      <c r="AP33" s="36" t="n">
        <v>0.067</v>
      </c>
      <c r="AQ33" s="37" t="n">
        <v>0.021</v>
      </c>
      <c r="AR33" s="36" t="n">
        <v>0</v>
      </c>
      <c r="AS33" s="37" t="n">
        <v>0.071</v>
      </c>
      <c r="AT33" s="36" t="n">
        <v>0.015</v>
      </c>
      <c r="AU33" s="37" t="n">
        <v>0.055</v>
      </c>
      <c r="AV33" s="36" t="n">
        <v>0.001</v>
      </c>
      <c r="AW33" s="37" t="n">
        <v>0.002</v>
      </c>
      <c r="AX33" s="36" t="n">
        <v>0.013</v>
      </c>
      <c r="AY33" s="37" t="n">
        <v>0.015</v>
      </c>
      <c r="AZ33" s="36" t="n">
        <v>0</v>
      </c>
      <c r="BA33" s="37" t="n">
        <v>0</v>
      </c>
      <c r="BB33" s="36" t="n">
        <v>0</v>
      </c>
      <c r="BC33" s="37" t="n">
        <v>-0.008</v>
      </c>
      <c r="BD33" s="39" t="n">
        <v>-0.004</v>
      </c>
      <c r="BE33" s="37" t="n">
        <v>0</v>
      </c>
      <c r="BF33" s="39" t="n">
        <v>-0.041</v>
      </c>
      <c r="BG33" s="37" t="n">
        <v>-0.09</v>
      </c>
      <c r="BH33" s="39" t="n">
        <v>-0.284</v>
      </c>
      <c r="BI33" s="37" t="n">
        <v>-0.007</v>
      </c>
      <c r="BJ33" s="39" t="n">
        <v>-0.004</v>
      </c>
      <c r="BK33" s="37" t="n">
        <v>-0.019</v>
      </c>
      <c r="BL33" s="39" t="n">
        <v>-0.026</v>
      </c>
      <c r="BM33" s="37" t="n">
        <v>0</v>
      </c>
      <c r="BN33" s="39" t="n">
        <v>0</v>
      </c>
      <c r="BO33" s="37" t="n">
        <v>0</v>
      </c>
      <c r="BP33" s="36" t="n">
        <v>1.09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v>
      </c>
      <c r="E40" s="37" t="n">
        <v>0.002</v>
      </c>
      <c r="F40" s="36" t="n">
        <v>0.013</v>
      </c>
      <c r="G40" s="37" t="n">
        <v>0.002</v>
      </c>
      <c r="H40" s="36" t="n">
        <v>0.01</v>
      </c>
      <c r="I40" s="37" t="n">
        <v>0.012</v>
      </c>
      <c r="J40" s="36" t="n">
        <v>0.121</v>
      </c>
      <c r="K40" s="37" t="n">
        <v>0.27</v>
      </c>
      <c r="L40" s="36" t="n">
        <v>0.017</v>
      </c>
      <c r="M40" s="37" t="n">
        <v>0.013</v>
      </c>
      <c r="N40" s="36" t="n">
        <v>0.08</v>
      </c>
      <c r="O40" s="37" t="n">
        <v>0.007</v>
      </c>
      <c r="P40" s="36" t="n">
        <v>0.011</v>
      </c>
      <c r="Q40" s="38" t="n">
        <v>0.003</v>
      </c>
      <c r="R40" s="36" t="n">
        <v>0.007</v>
      </c>
      <c r="S40" s="38" t="n">
        <v>0</v>
      </c>
      <c r="T40" s="36" t="n">
        <v>0.103</v>
      </c>
      <c r="U40" s="38" t="n">
        <v>0.004</v>
      </c>
      <c r="V40" s="36" t="n">
        <v>0.003</v>
      </c>
      <c r="W40" s="38" t="n">
        <v>0.004</v>
      </c>
      <c r="X40" s="36" t="n">
        <v>1.261</v>
      </c>
      <c r="Y40" s="38" t="n">
        <v>0.012</v>
      </c>
      <c r="Z40" s="36" t="n">
        <v>0</v>
      </c>
      <c r="AA40" s="38" t="n">
        <v>0.022</v>
      </c>
      <c r="AB40" s="36" t="n">
        <v>6.192</v>
      </c>
      <c r="AC40" s="37" t="n">
        <v>6.411</v>
      </c>
      <c r="AD40" s="39" t="n">
        <v>0</v>
      </c>
      <c r="AE40" s="37" t="n">
        <v>0.007</v>
      </c>
      <c r="AF40" s="39" t="n">
        <v>0</v>
      </c>
      <c r="AG40" s="37" t="n">
        <v>0</v>
      </c>
      <c r="AH40" s="39" t="n">
        <v>0</v>
      </c>
      <c r="AI40" s="37" t="n">
        <v>0</v>
      </c>
      <c r="AJ40" s="39" t="n">
        <v>0</v>
      </c>
      <c r="AK40" s="37" t="n">
        <v>0</v>
      </c>
      <c r="AL40" s="39" t="n">
        <v>0</v>
      </c>
      <c r="AM40" s="37" t="n">
        <v>8.874</v>
      </c>
      <c r="AN40" s="39" t="n">
        <v>0</v>
      </c>
      <c r="AO40" s="37" t="n">
        <v>0</v>
      </c>
      <c r="AP40" s="36" t="n">
        <v>0.735</v>
      </c>
      <c r="AQ40" s="37" t="n">
        <v>0.152</v>
      </c>
      <c r="AR40" s="36" t="n">
        <v>0</v>
      </c>
      <c r="AS40" s="37" t="n">
        <v>1.213</v>
      </c>
      <c r="AT40" s="36" t="n">
        <v>0.168</v>
      </c>
      <c r="AU40" s="37" t="n">
        <v>0.575</v>
      </c>
      <c r="AV40" s="36" t="n">
        <v>0.009</v>
      </c>
      <c r="AW40" s="37" t="n">
        <v>0.021</v>
      </c>
      <c r="AX40" s="36" t="n">
        <v>0.101</v>
      </c>
      <c r="AY40" s="37" t="n">
        <v>0.112</v>
      </c>
      <c r="AZ40" s="36" t="n">
        <v>0</v>
      </c>
      <c r="BA40" s="37" t="n">
        <v>0</v>
      </c>
      <c r="BB40" s="36" t="n">
        <v>0</v>
      </c>
      <c r="BC40" s="37" t="n">
        <v>-0.114</v>
      </c>
      <c r="BD40" s="39" t="n">
        <v>-0.053</v>
      </c>
      <c r="BE40" s="37" t="n">
        <v>0</v>
      </c>
      <c r="BF40" s="39" t="n">
        <v>-0.605</v>
      </c>
      <c r="BG40" s="37" t="n">
        <v>-1.339</v>
      </c>
      <c r="BH40" s="39" t="n">
        <v>-4.205</v>
      </c>
      <c r="BI40" s="37" t="n">
        <v>-0.099</v>
      </c>
      <c r="BJ40" s="39" t="n">
        <v>-0.063</v>
      </c>
      <c r="BK40" s="37" t="n">
        <v>-0.284</v>
      </c>
      <c r="BL40" s="39" t="n">
        <v>-0.383</v>
      </c>
      <c r="BM40" s="37" t="n">
        <v>-0.002</v>
      </c>
      <c r="BN40" s="39" t="n">
        <v>0</v>
      </c>
      <c r="BO40" s="37" t="n">
        <v>0</v>
      </c>
      <c r="BP40" s="36" t="n">
        <v>19.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909</v>
      </c>
      <c r="E49" s="38" t="n">
        <v>4.747</v>
      </c>
      <c r="F49" s="36" t="n">
        <v>18.952</v>
      </c>
      <c r="G49" s="38" t="n">
        <v>1.142</v>
      </c>
      <c r="H49" s="36" t="n">
        <v>11.581</v>
      </c>
      <c r="I49" s="38" t="n">
        <v>25.379</v>
      </c>
      <c r="J49" s="36" t="n">
        <v>242.77</v>
      </c>
      <c r="K49" s="38" t="n">
        <v>258.988</v>
      </c>
      <c r="L49" s="36" t="n">
        <v>13.704</v>
      </c>
      <c r="M49" s="38" t="n">
        <v>9.961</v>
      </c>
      <c r="N49" s="36" t="n">
        <v>37.021</v>
      </c>
      <c r="O49" s="38" t="n">
        <v>11.249</v>
      </c>
      <c r="P49" s="36" t="n">
        <v>14.168</v>
      </c>
      <c r="Q49" s="38" t="n">
        <v>2.125</v>
      </c>
      <c r="R49" s="36" t="n">
        <v>2.545</v>
      </c>
      <c r="S49" s="38" t="n">
        <v>0.008</v>
      </c>
      <c r="T49" s="36" t="n">
        <v>11.567</v>
      </c>
      <c r="U49" s="38" t="n">
        <v>0.924</v>
      </c>
      <c r="V49" s="36" t="n">
        <v>53.454</v>
      </c>
      <c r="W49" s="38" t="n">
        <v>5.194</v>
      </c>
      <c r="X49" s="36" t="n">
        <v>302.217</v>
      </c>
      <c r="Y49" s="38" t="n">
        <v>16.458</v>
      </c>
      <c r="Z49" s="36" t="n">
        <v>0</v>
      </c>
      <c r="AA49" s="38" t="n">
        <v>2.129</v>
      </c>
      <c r="AB49" s="36" t="n">
        <v>160.314</v>
      </c>
      <c r="AC49" s="38" t="n">
        <v>928.732</v>
      </c>
      <c r="AD49" s="39" t="n">
        <v>270.761</v>
      </c>
      <c r="AE49" s="38" t="n">
        <v>29.606</v>
      </c>
      <c r="AF49" s="39" t="n">
        <v>0</v>
      </c>
      <c r="AG49" s="38" t="n">
        <v>0</v>
      </c>
      <c r="AH49" s="39" t="n">
        <v>3.084</v>
      </c>
      <c r="AI49" s="38" t="n">
        <v>0</v>
      </c>
      <c r="AJ49" s="39" t="n">
        <v>0</v>
      </c>
      <c r="AK49" s="38" t="n">
        <v>0</v>
      </c>
      <c r="AL49" s="39" t="n">
        <v>0</v>
      </c>
      <c r="AM49" s="38" t="n">
        <v>852.216</v>
      </c>
      <c r="AN49" s="39" t="n">
        <v>0</v>
      </c>
      <c r="AO49" s="38" t="n">
        <v>0</v>
      </c>
      <c r="AP49" s="36" t="n">
        <v>122.767</v>
      </c>
      <c r="AQ49" s="38" t="n">
        <v>46.127</v>
      </c>
      <c r="AR49" s="36" t="n">
        <v>0</v>
      </c>
      <c r="AS49" s="38" t="n">
        <v>181.215</v>
      </c>
      <c r="AT49" s="36" t="n">
        <v>35.413</v>
      </c>
      <c r="AU49" s="38" t="n">
        <v>126.357</v>
      </c>
      <c r="AV49" s="36" t="n">
        <v>2.271</v>
      </c>
      <c r="AW49" s="38" t="n">
        <v>5.259</v>
      </c>
      <c r="AX49" s="36" t="n">
        <v>33.298</v>
      </c>
      <c r="AY49" s="38" t="n">
        <v>25.768</v>
      </c>
      <c r="AZ49" s="36" t="n">
        <v>0.048</v>
      </c>
      <c r="BA49" s="38" t="n">
        <v>0.074</v>
      </c>
      <c r="BB49" s="36" t="n">
        <v>0</v>
      </c>
      <c r="BC49" s="38" t="n">
        <v>-19.019</v>
      </c>
      <c r="BD49" s="39" t="n">
        <v>-8.844</v>
      </c>
      <c r="BE49" s="38" t="n">
        <v>0</v>
      </c>
      <c r="BF49" s="39" t="n">
        <v>-101.269</v>
      </c>
      <c r="BG49" s="38" t="n">
        <v>-224.126</v>
      </c>
      <c r="BH49" s="39" t="n">
        <v>-703.901</v>
      </c>
      <c r="BI49" s="38" t="n">
        <v>-16.604</v>
      </c>
      <c r="BJ49" s="39" t="n">
        <v>-10.57</v>
      </c>
      <c r="BK49" s="38" t="n">
        <v>-47.494</v>
      </c>
      <c r="BL49" s="39" t="n">
        <v>-64.12</v>
      </c>
      <c r="BM49" s="38" t="n">
        <v>-0.296</v>
      </c>
      <c r="BN49" s="39" t="n">
        <v>-0.052</v>
      </c>
      <c r="BO49" s="38" t="n">
        <v>0</v>
      </c>
      <c r="BP49" s="36" t="n">
        <v>2693.2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003</v>
      </c>
      <c r="Q16" s="38" t="n">
        <v>0</v>
      </c>
      <c r="R16" s="36" t="n">
        <v>0</v>
      </c>
      <c r="S16" s="38" t="n">
        <v>0</v>
      </c>
      <c r="T16" s="36" t="n">
        <v>0</v>
      </c>
      <c r="U16" s="38" t="n">
        <v>0</v>
      </c>
      <c r="V16" s="36" t="n">
        <v>0</v>
      </c>
      <c r="W16" s="38" t="n">
        <v>0</v>
      </c>
      <c r="X16" s="36" t="n">
        <v>0</v>
      </c>
      <c r="Y16" s="38" t="n">
        <v>0</v>
      </c>
      <c r="Z16" s="36" t="n">
        <v>0</v>
      </c>
      <c r="AA16" s="38" t="n">
        <v>0</v>
      </c>
      <c r="AB16" s="36" t="n">
        <v>0.03</v>
      </c>
      <c r="AC16" s="37" t="n">
        <v>7.64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7.68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15</v>
      </c>
      <c r="Q17" s="38" t="n">
        <v>0</v>
      </c>
      <c r="R17" s="36" t="n">
        <v>0</v>
      </c>
      <c r="S17" s="38" t="n">
        <v>0</v>
      </c>
      <c r="T17" s="36" t="n">
        <v>0.002</v>
      </c>
      <c r="U17" s="38" t="n">
        <v>0.001</v>
      </c>
      <c r="V17" s="36" t="n">
        <v>0</v>
      </c>
      <c r="W17" s="38" t="n">
        <v>0</v>
      </c>
      <c r="X17" s="36" t="n">
        <v>0</v>
      </c>
      <c r="Y17" s="38" t="n">
        <v>0</v>
      </c>
      <c r="Z17" s="36" t="n">
        <v>0</v>
      </c>
      <c r="AA17" s="38" t="n">
        <v>0</v>
      </c>
      <c r="AB17" s="36" t="n">
        <v>0.003</v>
      </c>
      <c r="AC17" s="37" t="n">
        <v>0.99</v>
      </c>
      <c r="AD17" s="39" t="n">
        <v>0.00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01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82</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82</v>
      </c>
      <c r="BQ19" s="37"/>
    </row>
    <row r="20" customFormat="false" ht="12.75" hidden="false" customHeight="false" outlineLevel="0" collapsed="false">
      <c r="A20" s="18" t="n">
        <v>5</v>
      </c>
      <c r="B20" s="18" t="s">
        <v>29</v>
      </c>
      <c r="C20" s="35" t="s">
        <v>57</v>
      </c>
      <c r="D20" s="36" t="n">
        <v>0.019</v>
      </c>
      <c r="E20" s="37" t="n">
        <v>0.002</v>
      </c>
      <c r="F20" s="36" t="n">
        <v>0</v>
      </c>
      <c r="G20" s="37" t="n">
        <v>0</v>
      </c>
      <c r="H20" s="36" t="n">
        <v>0</v>
      </c>
      <c r="I20" s="37" t="n">
        <v>0</v>
      </c>
      <c r="J20" s="36" t="n">
        <v>0.009</v>
      </c>
      <c r="K20" s="37" t="n">
        <v>0.054</v>
      </c>
      <c r="L20" s="36" t="n">
        <v>0.069</v>
      </c>
      <c r="M20" s="37" t="n">
        <v>0.009</v>
      </c>
      <c r="N20" s="36" t="n">
        <v>0.049</v>
      </c>
      <c r="O20" s="37" t="n">
        <v>0</v>
      </c>
      <c r="P20" s="36" t="n">
        <v>0.311</v>
      </c>
      <c r="Q20" s="38" t="n">
        <v>0.001</v>
      </c>
      <c r="R20" s="36" t="n">
        <v>0.001</v>
      </c>
      <c r="S20" s="38" t="n">
        <v>0</v>
      </c>
      <c r="T20" s="36" t="n">
        <v>0.306</v>
      </c>
      <c r="U20" s="38" t="n">
        <v>0.006</v>
      </c>
      <c r="V20" s="36" t="n">
        <v>0.003</v>
      </c>
      <c r="W20" s="38" t="n">
        <v>0.001</v>
      </c>
      <c r="X20" s="36" t="n">
        <v>0</v>
      </c>
      <c r="Y20" s="38" t="n">
        <v>0</v>
      </c>
      <c r="Z20" s="36" t="n">
        <v>0</v>
      </c>
      <c r="AA20" s="38" t="n">
        <v>0.03</v>
      </c>
      <c r="AB20" s="36" t="n">
        <v>0.279</v>
      </c>
      <c r="AC20" s="37" t="n">
        <v>1.201</v>
      </c>
      <c r="AD20" s="39" t="n">
        <v>0.026</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37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13</v>
      </c>
      <c r="O21" s="37" t="n">
        <v>0</v>
      </c>
      <c r="P21" s="36" t="n">
        <v>3.783</v>
      </c>
      <c r="Q21" s="38" t="n">
        <v>0</v>
      </c>
      <c r="R21" s="36" t="n">
        <v>0</v>
      </c>
      <c r="S21" s="38" t="n">
        <v>0</v>
      </c>
      <c r="T21" s="36" t="n">
        <v>1.224</v>
      </c>
      <c r="U21" s="38" t="n">
        <v>0.072</v>
      </c>
      <c r="V21" s="36" t="n">
        <v>0</v>
      </c>
      <c r="W21" s="38" t="n">
        <v>0</v>
      </c>
      <c r="X21" s="36" t="n">
        <v>0</v>
      </c>
      <c r="Y21" s="38" t="n">
        <v>0</v>
      </c>
      <c r="Z21" s="36" t="n">
        <v>0</v>
      </c>
      <c r="AA21" s="38" t="n">
        <v>1.642</v>
      </c>
      <c r="AB21" s="36" t="n">
        <v>5.273</v>
      </c>
      <c r="AC21" s="37" t="n">
        <v>27.424</v>
      </c>
      <c r="AD21" s="39" t="n">
        <v>0.001</v>
      </c>
      <c r="AE21" s="37" t="n">
        <v>0</v>
      </c>
      <c r="AF21" s="39" t="n">
        <v>0</v>
      </c>
      <c r="AG21" s="37" t="n">
        <v>0</v>
      </c>
      <c r="AH21" s="39" t="n">
        <v>0.003</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39.43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02</v>
      </c>
      <c r="J22" s="36" t="n">
        <v>0</v>
      </c>
      <c r="K22" s="37" t="n">
        <v>0</v>
      </c>
      <c r="L22" s="36" t="n">
        <v>0</v>
      </c>
      <c r="M22" s="37" t="n">
        <v>0</v>
      </c>
      <c r="N22" s="36" t="n">
        <v>0.098</v>
      </c>
      <c r="O22" s="37" t="n">
        <v>0</v>
      </c>
      <c r="P22" s="36" t="n">
        <v>35.51</v>
      </c>
      <c r="Q22" s="38" t="n">
        <v>0</v>
      </c>
      <c r="R22" s="36" t="n">
        <v>0</v>
      </c>
      <c r="S22" s="38" t="n">
        <v>0</v>
      </c>
      <c r="T22" s="36" t="n">
        <v>0.306</v>
      </c>
      <c r="U22" s="38" t="n">
        <v>0.088</v>
      </c>
      <c r="V22" s="36" t="n">
        <v>0</v>
      </c>
      <c r="W22" s="38" t="n">
        <v>0</v>
      </c>
      <c r="X22" s="36" t="n">
        <v>0</v>
      </c>
      <c r="Y22" s="38" t="n">
        <v>0</v>
      </c>
      <c r="Z22" s="36" t="n">
        <v>0</v>
      </c>
      <c r="AA22" s="38" t="n">
        <v>0.203</v>
      </c>
      <c r="AB22" s="36" t="n">
        <v>1.451</v>
      </c>
      <c r="AC22" s="37" t="n">
        <v>0.203</v>
      </c>
      <c r="AD22" s="39" t="n">
        <v>0.001</v>
      </c>
      <c r="AE22" s="37" t="n">
        <v>0</v>
      </c>
      <c r="AF22" s="39" t="n">
        <v>0</v>
      </c>
      <c r="AG22" s="37" t="n">
        <v>5.72</v>
      </c>
      <c r="AH22" s="39" t="n">
        <v>203.385</v>
      </c>
      <c r="AI22" s="37" t="n">
        <v>8.9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55.887</v>
      </c>
      <c r="BQ22" s="37"/>
    </row>
    <row r="23" customFormat="false" ht="12.75" hidden="false" customHeight="false" outlineLevel="0" collapsed="false">
      <c r="A23" s="18" t="n">
        <v>8</v>
      </c>
      <c r="B23" s="18" t="s">
        <v>32</v>
      </c>
      <c r="C23" s="35" t="s">
        <v>60</v>
      </c>
      <c r="D23" s="36" t="n">
        <v>3.872</v>
      </c>
      <c r="E23" s="37" t="n">
        <v>0.931</v>
      </c>
      <c r="F23" s="36" t="n">
        <v>4.281</v>
      </c>
      <c r="G23" s="37" t="n">
        <v>1.244</v>
      </c>
      <c r="H23" s="36" t="n">
        <v>5.085</v>
      </c>
      <c r="I23" s="37" t="n">
        <v>5.529</v>
      </c>
      <c r="J23" s="36" t="n">
        <v>13.457</v>
      </c>
      <c r="K23" s="37" t="n">
        <v>7.131</v>
      </c>
      <c r="L23" s="36" t="n">
        <v>16.846</v>
      </c>
      <c r="M23" s="37" t="n">
        <v>10.426</v>
      </c>
      <c r="N23" s="36" t="n">
        <v>42.023</v>
      </c>
      <c r="O23" s="37" t="n">
        <v>1.544</v>
      </c>
      <c r="P23" s="36" t="n">
        <v>16.428</v>
      </c>
      <c r="Q23" s="38" t="n">
        <v>1.824</v>
      </c>
      <c r="R23" s="36" t="n">
        <v>5.837</v>
      </c>
      <c r="S23" s="38" t="n">
        <v>0.02</v>
      </c>
      <c r="T23" s="36" t="n">
        <v>11.256</v>
      </c>
      <c r="U23" s="38" t="n">
        <v>3.332</v>
      </c>
      <c r="V23" s="36" t="n">
        <v>35.17</v>
      </c>
      <c r="W23" s="38" t="n">
        <v>2.965</v>
      </c>
      <c r="X23" s="36" t="n">
        <v>0</v>
      </c>
      <c r="Y23" s="38" t="n">
        <v>0</v>
      </c>
      <c r="Z23" s="36" t="n">
        <v>0</v>
      </c>
      <c r="AA23" s="38" t="n">
        <v>3.544</v>
      </c>
      <c r="AB23" s="36" t="n">
        <v>17.21</v>
      </c>
      <c r="AC23" s="37" t="n">
        <v>1508.318</v>
      </c>
      <c r="AD23" s="39" t="n">
        <v>28.064</v>
      </c>
      <c r="AE23" s="37" t="n">
        <v>2.709</v>
      </c>
      <c r="AF23" s="39" t="n">
        <v>0</v>
      </c>
      <c r="AG23" s="37" t="n">
        <v>0</v>
      </c>
      <c r="AH23" s="39" t="n">
        <v>3.722</v>
      </c>
      <c r="AI23" s="37" t="n">
        <v>0</v>
      </c>
      <c r="AJ23" s="39" t="n">
        <v>0</v>
      </c>
      <c r="AK23" s="37" t="n">
        <v>0</v>
      </c>
      <c r="AL23" s="39" t="n">
        <v>0</v>
      </c>
      <c r="AM23" s="37" t="n">
        <v>11.141</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763.906</v>
      </c>
      <c r="BQ23" s="37"/>
    </row>
    <row r="24" customFormat="false" ht="12.75" hidden="false" customHeight="false" outlineLevel="0" collapsed="false">
      <c r="A24" s="18" t="n">
        <v>9</v>
      </c>
      <c r="B24" s="18" t="s">
        <v>33</v>
      </c>
      <c r="C24" s="35" t="s">
        <v>61</v>
      </c>
      <c r="D24" s="36" t="n">
        <v>0.001</v>
      </c>
      <c r="E24" s="37" t="n">
        <v>0</v>
      </c>
      <c r="F24" s="36" t="n">
        <v>0.001</v>
      </c>
      <c r="G24" s="37" t="n">
        <v>0</v>
      </c>
      <c r="H24" s="36" t="n">
        <v>0.002</v>
      </c>
      <c r="I24" s="37" t="n">
        <v>0.014</v>
      </c>
      <c r="J24" s="36" t="n">
        <v>0.004</v>
      </c>
      <c r="K24" s="37" t="n">
        <v>0.002</v>
      </c>
      <c r="L24" s="36" t="n">
        <v>0.005</v>
      </c>
      <c r="M24" s="37" t="n">
        <v>0.003</v>
      </c>
      <c r="N24" s="36" t="n">
        <v>0.031</v>
      </c>
      <c r="O24" s="37" t="n">
        <v>0</v>
      </c>
      <c r="P24" s="36" t="n">
        <v>3.35</v>
      </c>
      <c r="Q24" s="38" t="n">
        <v>0.001</v>
      </c>
      <c r="R24" s="36" t="n">
        <v>0.002</v>
      </c>
      <c r="S24" s="38" t="n">
        <v>0</v>
      </c>
      <c r="T24" s="36" t="n">
        <v>0.401</v>
      </c>
      <c r="U24" s="38" t="n">
        <v>0.203</v>
      </c>
      <c r="V24" s="36" t="n">
        <v>0.001</v>
      </c>
      <c r="W24" s="38" t="n">
        <v>0.001</v>
      </c>
      <c r="X24" s="36" t="n">
        <v>0</v>
      </c>
      <c r="Y24" s="38" t="n">
        <v>0</v>
      </c>
      <c r="Z24" s="36" t="n">
        <v>0</v>
      </c>
      <c r="AA24" s="38" t="n">
        <v>0.162</v>
      </c>
      <c r="AB24" s="36" t="n">
        <v>0.77</v>
      </c>
      <c r="AC24" s="37" t="n">
        <v>18.406</v>
      </c>
      <c r="AD24" s="39" t="n">
        <v>0.466</v>
      </c>
      <c r="AE24" s="37" t="n">
        <v>0.042</v>
      </c>
      <c r="AF24" s="39" t="n">
        <v>0</v>
      </c>
      <c r="AG24" s="37" t="n">
        <v>0</v>
      </c>
      <c r="AH24" s="39" t="n">
        <v>0.001</v>
      </c>
      <c r="AI24" s="37" t="n">
        <v>0</v>
      </c>
      <c r="AJ24" s="39" t="n">
        <v>0</v>
      </c>
      <c r="AK24" s="37" t="n">
        <v>0</v>
      </c>
      <c r="AL24" s="39" t="n">
        <v>0</v>
      </c>
      <c r="AM24" s="37" t="n">
        <v>0.062</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23.93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04</v>
      </c>
      <c r="J25" s="36" t="n">
        <v>0</v>
      </c>
      <c r="K25" s="37" t="n">
        <v>0</v>
      </c>
      <c r="L25" s="36" t="n">
        <v>0</v>
      </c>
      <c r="M25" s="37" t="n">
        <v>0</v>
      </c>
      <c r="N25" s="36" t="n">
        <v>0.009</v>
      </c>
      <c r="O25" s="37" t="n">
        <v>0</v>
      </c>
      <c r="P25" s="36" t="n">
        <v>2.045</v>
      </c>
      <c r="Q25" s="38" t="n">
        <v>0</v>
      </c>
      <c r="R25" s="36" t="n">
        <v>0</v>
      </c>
      <c r="S25" s="38" t="n">
        <v>0</v>
      </c>
      <c r="T25" s="36" t="n">
        <v>0.601</v>
      </c>
      <c r="U25" s="38" t="n">
        <v>0.123</v>
      </c>
      <c r="V25" s="36" t="n">
        <v>0</v>
      </c>
      <c r="W25" s="38" t="n">
        <v>0</v>
      </c>
      <c r="X25" s="36" t="n">
        <v>0</v>
      </c>
      <c r="Y25" s="38" t="n">
        <v>0</v>
      </c>
      <c r="Z25" s="36" t="n">
        <v>0</v>
      </c>
      <c r="AA25" s="38" t="n">
        <v>0.178</v>
      </c>
      <c r="AB25" s="36" t="n">
        <v>0.343</v>
      </c>
      <c r="AC25" s="37" t="n">
        <v>82.147</v>
      </c>
      <c r="AD25" s="39" t="n">
        <v>0.011</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85.46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12</v>
      </c>
      <c r="J26" s="36" t="n">
        <v>0</v>
      </c>
      <c r="K26" s="37" t="n">
        <v>0</v>
      </c>
      <c r="L26" s="36" t="n">
        <v>0</v>
      </c>
      <c r="M26" s="37" t="n">
        <v>0</v>
      </c>
      <c r="N26" s="36" t="n">
        <v>0.122</v>
      </c>
      <c r="O26" s="37" t="n">
        <v>0</v>
      </c>
      <c r="P26" s="36" t="n">
        <v>4.404</v>
      </c>
      <c r="Q26" s="38" t="n">
        <v>0</v>
      </c>
      <c r="R26" s="36" t="n">
        <v>0</v>
      </c>
      <c r="S26" s="38" t="n">
        <v>0</v>
      </c>
      <c r="T26" s="36" t="n">
        <v>1.124</v>
      </c>
      <c r="U26" s="38" t="n">
        <v>0.082</v>
      </c>
      <c r="V26" s="36" t="n">
        <v>0</v>
      </c>
      <c r="W26" s="38" t="n">
        <v>0</v>
      </c>
      <c r="X26" s="36" t="n">
        <v>0</v>
      </c>
      <c r="Y26" s="38" t="n">
        <v>0</v>
      </c>
      <c r="Z26" s="36" t="n">
        <v>0</v>
      </c>
      <c r="AA26" s="38" t="n">
        <v>0.565</v>
      </c>
      <c r="AB26" s="36" t="n">
        <v>1.707</v>
      </c>
      <c r="AC26" s="37" t="n">
        <v>45.123</v>
      </c>
      <c r="AD26" s="39" t="n">
        <v>0.004</v>
      </c>
      <c r="AE26" s="37" t="n">
        <v>0</v>
      </c>
      <c r="AF26" s="39" t="n">
        <v>0</v>
      </c>
      <c r="AG26" s="37" t="n">
        <v>0</v>
      </c>
      <c r="AH26" s="39" t="n">
        <v>0.1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3.26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1</v>
      </c>
      <c r="J27" s="36" t="n">
        <v>0</v>
      </c>
      <c r="K27" s="37" t="n">
        <v>0</v>
      </c>
      <c r="L27" s="36" t="n">
        <v>0</v>
      </c>
      <c r="M27" s="37" t="n">
        <v>0</v>
      </c>
      <c r="N27" s="36" t="n">
        <v>0.038</v>
      </c>
      <c r="O27" s="37" t="n">
        <v>0</v>
      </c>
      <c r="P27" s="36" t="n">
        <v>10.593</v>
      </c>
      <c r="Q27" s="38" t="n">
        <v>0</v>
      </c>
      <c r="R27" s="36" t="n">
        <v>0</v>
      </c>
      <c r="S27" s="38" t="n">
        <v>0</v>
      </c>
      <c r="T27" s="36" t="n">
        <v>4.6</v>
      </c>
      <c r="U27" s="38" t="n">
        <v>0.234</v>
      </c>
      <c r="V27" s="36" t="n">
        <v>0</v>
      </c>
      <c r="W27" s="38" t="n">
        <v>0</v>
      </c>
      <c r="X27" s="36" t="n">
        <v>0</v>
      </c>
      <c r="Y27" s="38" t="n">
        <v>0</v>
      </c>
      <c r="Z27" s="36" t="n">
        <v>0</v>
      </c>
      <c r="AA27" s="38" t="n">
        <v>1.27</v>
      </c>
      <c r="AB27" s="36" t="n">
        <v>2.935</v>
      </c>
      <c r="AC27" s="37" t="n">
        <v>104.467</v>
      </c>
      <c r="AD27" s="39" t="n">
        <v>0.512</v>
      </c>
      <c r="AE27" s="37" t="n">
        <v>0.219</v>
      </c>
      <c r="AF27" s="39" t="n">
        <v>0</v>
      </c>
      <c r="AG27" s="37" t="n">
        <v>0</v>
      </c>
      <c r="AH27" s="39" t="n">
        <v>0.107</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24.98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003</v>
      </c>
      <c r="J28" s="36" t="n">
        <v>0</v>
      </c>
      <c r="K28" s="37" t="n">
        <v>0</v>
      </c>
      <c r="L28" s="36" t="n">
        <v>0</v>
      </c>
      <c r="M28" s="37" t="n">
        <v>0</v>
      </c>
      <c r="N28" s="36" t="n">
        <v>0.082</v>
      </c>
      <c r="O28" s="37" t="n">
        <v>0</v>
      </c>
      <c r="P28" s="36" t="n">
        <v>16.517</v>
      </c>
      <c r="Q28" s="38" t="n">
        <v>0</v>
      </c>
      <c r="R28" s="36" t="n">
        <v>0</v>
      </c>
      <c r="S28" s="38" t="n">
        <v>0</v>
      </c>
      <c r="T28" s="36" t="n">
        <v>6.063</v>
      </c>
      <c r="U28" s="38" t="n">
        <v>0.06</v>
      </c>
      <c r="V28" s="36" t="n">
        <v>0</v>
      </c>
      <c r="W28" s="38" t="n">
        <v>0</v>
      </c>
      <c r="X28" s="36" t="n">
        <v>0</v>
      </c>
      <c r="Y28" s="38" t="n">
        <v>0</v>
      </c>
      <c r="Z28" s="36" t="n">
        <v>0</v>
      </c>
      <c r="AA28" s="38" t="n">
        <v>2.378</v>
      </c>
      <c r="AB28" s="36" t="n">
        <v>2.153</v>
      </c>
      <c r="AC28" s="37" t="n">
        <v>26.546</v>
      </c>
      <c r="AD28" s="39" t="n">
        <v>0.055</v>
      </c>
      <c r="AE28" s="37" t="n">
        <v>0</v>
      </c>
      <c r="AF28" s="39" t="n">
        <v>0</v>
      </c>
      <c r="AG28" s="37" t="n">
        <v>0.388</v>
      </c>
      <c r="AH28" s="39" t="n">
        <v>30.286</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4.53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104</v>
      </c>
      <c r="J29" s="36" t="n">
        <v>0</v>
      </c>
      <c r="K29" s="37" t="n">
        <v>0</v>
      </c>
      <c r="L29" s="36" t="n">
        <v>0</v>
      </c>
      <c r="M29" s="37" t="n">
        <v>0</v>
      </c>
      <c r="N29" s="36" t="n">
        <v>0.036</v>
      </c>
      <c r="O29" s="37" t="n">
        <v>0</v>
      </c>
      <c r="P29" s="36" t="n">
        <v>19.541</v>
      </c>
      <c r="Q29" s="38" t="n">
        <v>0</v>
      </c>
      <c r="R29" s="36" t="n">
        <v>0</v>
      </c>
      <c r="S29" s="38" t="n">
        <v>0</v>
      </c>
      <c r="T29" s="36" t="n">
        <v>1.703</v>
      </c>
      <c r="U29" s="38" t="n">
        <v>0.382</v>
      </c>
      <c r="V29" s="36" t="n">
        <v>0</v>
      </c>
      <c r="W29" s="38" t="n">
        <v>0</v>
      </c>
      <c r="X29" s="36" t="n">
        <v>0</v>
      </c>
      <c r="Y29" s="38" t="n">
        <v>0</v>
      </c>
      <c r="Z29" s="36" t="n">
        <v>0</v>
      </c>
      <c r="AA29" s="38" t="n">
        <v>0.866</v>
      </c>
      <c r="AB29" s="36" t="n">
        <v>1.461</v>
      </c>
      <c r="AC29" s="37" t="n">
        <v>15.841</v>
      </c>
      <c r="AD29" s="39" t="n">
        <v>1.074</v>
      </c>
      <c r="AE29" s="37" t="n">
        <v>0.474</v>
      </c>
      <c r="AF29" s="39" t="n">
        <v>0</v>
      </c>
      <c r="AG29" s="37" t="n">
        <v>0</v>
      </c>
      <c r="AH29" s="39" t="n">
        <v>4.70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46.18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03</v>
      </c>
      <c r="J30" s="36" t="n">
        <v>0</v>
      </c>
      <c r="K30" s="37" t="n">
        <v>0</v>
      </c>
      <c r="L30" s="36" t="n">
        <v>0</v>
      </c>
      <c r="M30" s="37" t="n">
        <v>0</v>
      </c>
      <c r="N30" s="36" t="n">
        <v>0.02</v>
      </c>
      <c r="O30" s="37" t="n">
        <v>0</v>
      </c>
      <c r="P30" s="36" t="n">
        <v>12.601</v>
      </c>
      <c r="Q30" s="38" t="n">
        <v>0</v>
      </c>
      <c r="R30" s="36" t="n">
        <v>0</v>
      </c>
      <c r="S30" s="38" t="n">
        <v>0</v>
      </c>
      <c r="T30" s="36" t="n">
        <v>0.953</v>
      </c>
      <c r="U30" s="38" t="n">
        <v>0.39</v>
      </c>
      <c r="V30" s="36" t="n">
        <v>0</v>
      </c>
      <c r="W30" s="38" t="n">
        <v>0</v>
      </c>
      <c r="X30" s="36" t="n">
        <v>0</v>
      </c>
      <c r="Y30" s="38" t="n">
        <v>0</v>
      </c>
      <c r="Z30" s="36" t="n">
        <v>0</v>
      </c>
      <c r="AA30" s="38" t="n">
        <v>0.661</v>
      </c>
      <c r="AB30" s="36" t="n">
        <v>2.931</v>
      </c>
      <c r="AC30" s="37" t="n">
        <v>3.734</v>
      </c>
      <c r="AD30" s="39" t="n">
        <v>0.001</v>
      </c>
      <c r="AE30" s="37" t="n">
        <v>0</v>
      </c>
      <c r="AF30" s="39" t="n">
        <v>0</v>
      </c>
      <c r="AG30" s="37" t="n">
        <v>0</v>
      </c>
      <c r="AH30" s="39" t="n">
        <v>0.006</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21.29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26</v>
      </c>
      <c r="AC31" s="37" t="n">
        <v>2.269</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295</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01</v>
      </c>
      <c r="Q32" s="38" t="n">
        <v>0</v>
      </c>
      <c r="R32" s="36" t="n">
        <v>0</v>
      </c>
      <c r="S32" s="38" t="n">
        <v>0</v>
      </c>
      <c r="T32" s="36" t="n">
        <v>0</v>
      </c>
      <c r="U32" s="38" t="n">
        <v>0</v>
      </c>
      <c r="V32" s="36" t="n">
        <v>0</v>
      </c>
      <c r="W32" s="38" t="n">
        <v>0</v>
      </c>
      <c r="X32" s="36" t="n">
        <v>0</v>
      </c>
      <c r="Y32" s="38" t="n">
        <v>0</v>
      </c>
      <c r="Z32" s="36" t="n">
        <v>0</v>
      </c>
      <c r="AA32" s="38" t="n">
        <v>0</v>
      </c>
      <c r="AB32" s="36" t="n">
        <v>0.477</v>
      </c>
      <c r="AC32" s="37" t="n">
        <v>0.159</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637</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1</v>
      </c>
      <c r="J33" s="36" t="n">
        <v>0</v>
      </c>
      <c r="K33" s="37" t="n">
        <v>0</v>
      </c>
      <c r="L33" s="36" t="n">
        <v>0</v>
      </c>
      <c r="M33" s="37" t="n">
        <v>0</v>
      </c>
      <c r="N33" s="36" t="n">
        <v>0.001</v>
      </c>
      <c r="O33" s="37" t="n">
        <v>0</v>
      </c>
      <c r="P33" s="36" t="n">
        <v>0.134</v>
      </c>
      <c r="Q33" s="38" t="n">
        <v>0</v>
      </c>
      <c r="R33" s="36" t="n">
        <v>0</v>
      </c>
      <c r="S33" s="38" t="n">
        <v>0</v>
      </c>
      <c r="T33" s="36" t="n">
        <v>0.065</v>
      </c>
      <c r="U33" s="38" t="n">
        <v>0.043</v>
      </c>
      <c r="V33" s="36" t="n">
        <v>0</v>
      </c>
      <c r="W33" s="38" t="n">
        <v>0</v>
      </c>
      <c r="X33" s="36" t="n">
        <v>0</v>
      </c>
      <c r="Y33" s="38" t="n">
        <v>0</v>
      </c>
      <c r="Z33" s="36" t="n">
        <v>0</v>
      </c>
      <c r="AA33" s="38" t="n">
        <v>0.153</v>
      </c>
      <c r="AB33" s="36" t="n">
        <v>0.253</v>
      </c>
      <c r="AC33" s="37" t="n">
        <v>204.911</v>
      </c>
      <c r="AD33" s="39" t="n">
        <v>0.014</v>
      </c>
      <c r="AE33" s="37" t="n">
        <v>0</v>
      </c>
      <c r="AF33" s="39" t="n">
        <v>0</v>
      </c>
      <c r="AG33" s="37" t="n">
        <v>0</v>
      </c>
      <c r="AH33" s="39" t="n">
        <v>0.006</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205.58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27</v>
      </c>
      <c r="O34" s="37" t="n">
        <v>0</v>
      </c>
      <c r="P34" s="36" t="n">
        <v>0.162</v>
      </c>
      <c r="Q34" s="38" t="n">
        <v>0</v>
      </c>
      <c r="R34" s="36" t="n">
        <v>0</v>
      </c>
      <c r="S34" s="38" t="n">
        <v>0</v>
      </c>
      <c r="T34" s="36" t="n">
        <v>0.137</v>
      </c>
      <c r="U34" s="38" t="n">
        <v>0.008</v>
      </c>
      <c r="V34" s="36" t="n">
        <v>0</v>
      </c>
      <c r="W34" s="38" t="n">
        <v>0</v>
      </c>
      <c r="X34" s="36" t="n">
        <v>0</v>
      </c>
      <c r="Y34" s="38" t="n">
        <v>0</v>
      </c>
      <c r="Z34" s="36" t="n">
        <v>0</v>
      </c>
      <c r="AA34" s="38" t="n">
        <v>0.046</v>
      </c>
      <c r="AB34" s="36" t="n">
        <v>0.898</v>
      </c>
      <c r="AC34" s="37" t="n">
        <v>147.743</v>
      </c>
      <c r="AD34" s="39" t="n">
        <v>0.012</v>
      </c>
      <c r="AE34" s="37" t="n">
        <v>0</v>
      </c>
      <c r="AF34" s="39" t="n">
        <v>0</v>
      </c>
      <c r="AG34" s="37" t="n">
        <v>0</v>
      </c>
      <c r="AH34" s="39" t="n">
        <v>0.001</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49.034</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45</v>
      </c>
      <c r="J35" s="36" t="n">
        <v>0</v>
      </c>
      <c r="K35" s="37" t="n">
        <v>0</v>
      </c>
      <c r="L35" s="36" t="n">
        <v>0</v>
      </c>
      <c r="M35" s="37" t="n">
        <v>0</v>
      </c>
      <c r="N35" s="36" t="n">
        <v>0.017</v>
      </c>
      <c r="O35" s="37" t="n">
        <v>0.12</v>
      </c>
      <c r="P35" s="36" t="n">
        <v>2.674</v>
      </c>
      <c r="Q35" s="38" t="n">
        <v>0</v>
      </c>
      <c r="R35" s="36" t="n">
        <v>0</v>
      </c>
      <c r="S35" s="38" t="n">
        <v>0</v>
      </c>
      <c r="T35" s="36" t="n">
        <v>1.508</v>
      </c>
      <c r="U35" s="38" t="n">
        <v>0.08</v>
      </c>
      <c r="V35" s="36" t="n">
        <v>0</v>
      </c>
      <c r="W35" s="38" t="n">
        <v>0</v>
      </c>
      <c r="X35" s="36" t="n">
        <v>0</v>
      </c>
      <c r="Y35" s="38" t="n">
        <v>0</v>
      </c>
      <c r="Z35" s="36" t="n">
        <v>0</v>
      </c>
      <c r="AA35" s="38" t="n">
        <v>0.149</v>
      </c>
      <c r="AB35" s="36" t="n">
        <v>1</v>
      </c>
      <c r="AC35" s="37" t="n">
        <v>45.445</v>
      </c>
      <c r="AD35" s="39" t="n">
        <v>0.00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51.04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243</v>
      </c>
      <c r="J36" s="36" t="n">
        <v>0</v>
      </c>
      <c r="K36" s="37" t="n">
        <v>0</v>
      </c>
      <c r="L36" s="36" t="n">
        <v>0</v>
      </c>
      <c r="M36" s="37" t="n">
        <v>0</v>
      </c>
      <c r="N36" s="36" t="n">
        <v>0.816</v>
      </c>
      <c r="O36" s="37" t="n">
        <v>0.617</v>
      </c>
      <c r="P36" s="36" t="n">
        <v>1.61</v>
      </c>
      <c r="Q36" s="38" t="n">
        <v>0</v>
      </c>
      <c r="R36" s="36" t="n">
        <v>0</v>
      </c>
      <c r="S36" s="38" t="n">
        <v>0</v>
      </c>
      <c r="T36" s="36" t="n">
        <v>1.55</v>
      </c>
      <c r="U36" s="38" t="n">
        <v>0.699</v>
      </c>
      <c r="V36" s="36" t="n">
        <v>0</v>
      </c>
      <c r="W36" s="38" t="n">
        <v>0</v>
      </c>
      <c r="X36" s="36" t="n">
        <v>0</v>
      </c>
      <c r="Y36" s="38" t="n">
        <v>0</v>
      </c>
      <c r="Z36" s="36" t="n">
        <v>0</v>
      </c>
      <c r="AA36" s="38" t="n">
        <v>1.218</v>
      </c>
      <c r="AB36" s="36" t="n">
        <v>7.06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819</v>
      </c>
      <c r="BQ36" s="37"/>
    </row>
    <row r="37" customFormat="false" ht="22.5" hidden="false" customHeight="false" outlineLevel="0" collapsed="false">
      <c r="A37" s="19" t="n">
        <v>22</v>
      </c>
      <c r="B37" s="19" t="s">
        <v>46</v>
      </c>
      <c r="C37" s="40" t="s">
        <v>74</v>
      </c>
      <c r="D37" s="36" t="n">
        <v>0.009</v>
      </c>
      <c r="E37" s="37" t="n">
        <v>0.025</v>
      </c>
      <c r="F37" s="36" t="n">
        <v>0.008</v>
      </c>
      <c r="G37" s="37" t="n">
        <v>0.018</v>
      </c>
      <c r="H37" s="36" t="n">
        <v>0.128</v>
      </c>
      <c r="I37" s="37" t="n">
        <v>0.212</v>
      </c>
      <c r="J37" s="36" t="n">
        <v>0.627</v>
      </c>
      <c r="K37" s="37" t="n">
        <v>1.809</v>
      </c>
      <c r="L37" s="36" t="n">
        <v>2.927</v>
      </c>
      <c r="M37" s="37" t="n">
        <v>2.436</v>
      </c>
      <c r="N37" s="36" t="n">
        <v>0.729</v>
      </c>
      <c r="O37" s="37" t="n">
        <v>1.553</v>
      </c>
      <c r="P37" s="36" t="n">
        <v>10.858</v>
      </c>
      <c r="Q37" s="38" t="n">
        <v>2.018</v>
      </c>
      <c r="R37" s="36" t="n">
        <v>0.442</v>
      </c>
      <c r="S37" s="38" t="n">
        <v>0.067</v>
      </c>
      <c r="T37" s="36" t="n">
        <v>0.895</v>
      </c>
      <c r="U37" s="38" t="n">
        <v>1.461</v>
      </c>
      <c r="V37" s="36" t="n">
        <v>2.029</v>
      </c>
      <c r="W37" s="38" t="n">
        <v>0.309</v>
      </c>
      <c r="X37" s="36" t="n">
        <v>0</v>
      </c>
      <c r="Y37" s="38" t="n">
        <v>0</v>
      </c>
      <c r="Z37" s="36" t="n">
        <v>0</v>
      </c>
      <c r="AA37" s="38" t="n">
        <v>0.616</v>
      </c>
      <c r="AB37" s="36" t="n">
        <v>8.004</v>
      </c>
      <c r="AC37" s="37" t="n">
        <v>0.08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7.264</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2</v>
      </c>
      <c r="V39" s="36" t="n">
        <v>0</v>
      </c>
      <c r="W39" s="38" t="n">
        <v>0</v>
      </c>
      <c r="X39" s="36" t="n">
        <v>0</v>
      </c>
      <c r="Y39" s="38" t="n">
        <v>0</v>
      </c>
      <c r="Z39" s="36" t="n">
        <v>0</v>
      </c>
      <c r="AA39" s="38" t="n">
        <v>0.006</v>
      </c>
      <c r="AB39" s="36" t="n">
        <v>0.016</v>
      </c>
      <c r="AC39" s="37" t="n">
        <v>1.894</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919</v>
      </c>
      <c r="BQ39" s="37"/>
    </row>
    <row r="40" customFormat="false" ht="12.75" hidden="false" customHeight="false" outlineLevel="0" collapsed="false">
      <c r="A40" s="18" t="n">
        <v>25</v>
      </c>
      <c r="B40" s="18" t="s">
        <v>49</v>
      </c>
      <c r="C40" s="35" t="s">
        <v>77</v>
      </c>
      <c r="D40" s="36" t="n">
        <v>0.017</v>
      </c>
      <c r="E40" s="37" t="n">
        <v>0.002</v>
      </c>
      <c r="F40" s="36" t="n">
        <v>0.011</v>
      </c>
      <c r="G40" s="37" t="n">
        <v>0.009</v>
      </c>
      <c r="H40" s="36" t="n">
        <v>0.04</v>
      </c>
      <c r="I40" s="37" t="n">
        <v>0.049</v>
      </c>
      <c r="J40" s="36" t="n">
        <v>0.061</v>
      </c>
      <c r="K40" s="37" t="n">
        <v>0.038</v>
      </c>
      <c r="L40" s="36" t="n">
        <v>0.05</v>
      </c>
      <c r="M40" s="37" t="n">
        <v>0.028</v>
      </c>
      <c r="N40" s="36" t="n">
        <v>0.295</v>
      </c>
      <c r="O40" s="37" t="n">
        <v>0.002</v>
      </c>
      <c r="P40" s="36" t="n">
        <v>2.506</v>
      </c>
      <c r="Q40" s="38" t="n">
        <v>0.002</v>
      </c>
      <c r="R40" s="36" t="n">
        <v>0.025</v>
      </c>
      <c r="S40" s="38" t="n">
        <v>0</v>
      </c>
      <c r="T40" s="36" t="n">
        <v>0.584</v>
      </c>
      <c r="U40" s="38" t="n">
        <v>0.099</v>
      </c>
      <c r="V40" s="36" t="n">
        <v>0.011</v>
      </c>
      <c r="W40" s="38" t="n">
        <v>0.004</v>
      </c>
      <c r="X40" s="36" t="n">
        <v>0</v>
      </c>
      <c r="Y40" s="38" t="n">
        <v>0</v>
      </c>
      <c r="Z40" s="36" t="n">
        <v>0</v>
      </c>
      <c r="AA40" s="38" t="n">
        <v>0.246</v>
      </c>
      <c r="AB40" s="36" t="n">
        <v>0.885</v>
      </c>
      <c r="AC40" s="37" t="n">
        <v>15.07</v>
      </c>
      <c r="AD40" s="39" t="n">
        <v>0</v>
      </c>
      <c r="AE40" s="37" t="n">
        <v>0.001</v>
      </c>
      <c r="AF40" s="39" t="n">
        <v>0</v>
      </c>
      <c r="AG40" s="37" t="n">
        <v>0</v>
      </c>
      <c r="AH40" s="39" t="n">
        <v>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20.13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918</v>
      </c>
      <c r="E49" s="38" t="n">
        <v>0.96</v>
      </c>
      <c r="F49" s="36" t="n">
        <v>4.302</v>
      </c>
      <c r="G49" s="38" t="n">
        <v>1.271</v>
      </c>
      <c r="H49" s="36" t="n">
        <v>5.254</v>
      </c>
      <c r="I49" s="38" t="n">
        <v>6.232</v>
      </c>
      <c r="J49" s="36" t="n">
        <v>14.157</v>
      </c>
      <c r="K49" s="38" t="n">
        <v>9.034</v>
      </c>
      <c r="L49" s="36" t="n">
        <v>19.897</v>
      </c>
      <c r="M49" s="38" t="n">
        <v>12.902</v>
      </c>
      <c r="N49" s="36" t="n">
        <v>44.408</v>
      </c>
      <c r="O49" s="38" t="n">
        <v>3.837</v>
      </c>
      <c r="P49" s="36" t="n">
        <v>143.046</v>
      </c>
      <c r="Q49" s="38" t="n">
        <v>3.845</v>
      </c>
      <c r="R49" s="36" t="n">
        <v>6.306</v>
      </c>
      <c r="S49" s="38" t="n">
        <v>0.087</v>
      </c>
      <c r="T49" s="36" t="n">
        <v>33.278</v>
      </c>
      <c r="U49" s="38" t="n">
        <v>7.365</v>
      </c>
      <c r="V49" s="36" t="n">
        <v>37.213</v>
      </c>
      <c r="W49" s="38" t="n">
        <v>3.28</v>
      </c>
      <c r="X49" s="36" t="n">
        <v>0</v>
      </c>
      <c r="Y49" s="38" t="n">
        <v>0</v>
      </c>
      <c r="Z49" s="36" t="n">
        <v>0</v>
      </c>
      <c r="AA49" s="38" t="n">
        <v>13.933</v>
      </c>
      <c r="AB49" s="36" t="n">
        <v>55.173</v>
      </c>
      <c r="AC49" s="38" t="n">
        <v>2259.703</v>
      </c>
      <c r="AD49" s="39" t="n">
        <v>30.245</v>
      </c>
      <c r="AE49" s="38" t="n">
        <v>3.445</v>
      </c>
      <c r="AF49" s="39" t="n">
        <v>0</v>
      </c>
      <c r="AG49" s="38" t="n">
        <v>6.108</v>
      </c>
      <c r="AH49" s="39" t="n">
        <v>242.438</v>
      </c>
      <c r="AI49" s="38" t="n">
        <v>8.92</v>
      </c>
      <c r="AJ49" s="39" t="n">
        <v>0</v>
      </c>
      <c r="AK49" s="38" t="n">
        <v>0</v>
      </c>
      <c r="AL49" s="39" t="n">
        <v>0</v>
      </c>
      <c r="AM49" s="38" t="n">
        <v>11.20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991.7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707</v>
      </c>
      <c r="E16" s="37" t="n">
        <v>0</v>
      </c>
      <c r="F16" s="36" t="n">
        <v>0</v>
      </c>
      <c r="G16" s="37" t="n">
        <v>0</v>
      </c>
      <c r="H16" s="36" t="n">
        <v>0</v>
      </c>
      <c r="I16" s="37" t="n">
        <v>0.036</v>
      </c>
      <c r="J16" s="36" t="n">
        <v>0.362</v>
      </c>
      <c r="K16" s="37" t="n">
        <v>35.488</v>
      </c>
      <c r="L16" s="36" t="n">
        <v>0.304</v>
      </c>
      <c r="M16" s="37" t="n">
        <v>0</v>
      </c>
      <c r="N16" s="36" t="n">
        <v>0.008</v>
      </c>
      <c r="O16" s="37" t="n">
        <v>0</v>
      </c>
      <c r="P16" s="36" t="n">
        <v>0</v>
      </c>
      <c r="Q16" s="38" t="n">
        <v>0</v>
      </c>
      <c r="R16" s="36" t="n">
        <v>0</v>
      </c>
      <c r="S16" s="38" t="n">
        <v>0</v>
      </c>
      <c r="T16" s="36" t="n">
        <v>0</v>
      </c>
      <c r="U16" s="38" t="n">
        <v>0</v>
      </c>
      <c r="V16" s="36" t="n">
        <v>0.969</v>
      </c>
      <c r="W16" s="38" t="n">
        <v>0.023</v>
      </c>
      <c r="X16" s="36" t="n">
        <v>0.316</v>
      </c>
      <c r="Y16" s="38" t="n">
        <v>0</v>
      </c>
      <c r="Z16" s="36" t="n">
        <v>0</v>
      </c>
      <c r="AA16" s="38" t="n">
        <v>0</v>
      </c>
      <c r="AB16" s="36" t="n">
        <v>0.041</v>
      </c>
      <c r="AC16" s="37" t="n">
        <v>11.628</v>
      </c>
      <c r="AD16" s="39" t="n">
        <v>0</v>
      </c>
      <c r="AE16" s="37" t="n">
        <v>0</v>
      </c>
      <c r="AF16" s="39" t="n">
        <v>0</v>
      </c>
      <c r="AG16" s="37" t="n">
        <v>0</v>
      </c>
      <c r="AH16" s="39" t="n">
        <v>0</v>
      </c>
      <c r="AI16" s="37" t="n">
        <v>0</v>
      </c>
      <c r="AJ16" s="39" t="n">
        <v>0</v>
      </c>
      <c r="AK16" s="37" t="n">
        <v>0</v>
      </c>
      <c r="AL16" s="39" t="n">
        <v>0</v>
      </c>
      <c r="AM16" s="37" t="n">
        <v>3.577</v>
      </c>
      <c r="AN16" s="39" t="n">
        <v>0.063</v>
      </c>
      <c r="AO16" s="37" t="n">
        <v>0</v>
      </c>
      <c r="AP16" s="36" t="n">
        <v>2.637</v>
      </c>
      <c r="AQ16" s="37" t="n">
        <v>3.882</v>
      </c>
      <c r="AR16" s="36" t="n">
        <v>0</v>
      </c>
      <c r="AS16" s="37" t="n">
        <v>2.844</v>
      </c>
      <c r="AT16" s="36" t="n">
        <v>6.713</v>
      </c>
      <c r="AU16" s="37" t="n">
        <v>4.584</v>
      </c>
      <c r="AV16" s="36" t="n">
        <v>0.234</v>
      </c>
      <c r="AW16" s="37" t="n">
        <v>0.161</v>
      </c>
      <c r="AX16" s="36" t="n">
        <v>1.006</v>
      </c>
      <c r="AY16" s="37" t="n">
        <v>0.456</v>
      </c>
      <c r="AZ16" s="36" t="n">
        <v>0.008</v>
      </c>
      <c r="BA16" s="37" t="n">
        <v>0.002</v>
      </c>
      <c r="BB16" s="36" t="n">
        <v>0</v>
      </c>
      <c r="BC16" s="37" t="n">
        <v>-1.39</v>
      </c>
      <c r="BD16" s="39" t="n">
        <v>-0.147</v>
      </c>
      <c r="BE16" s="37" t="n">
        <v>0</v>
      </c>
      <c r="BF16" s="39" t="n">
        <v>-5.47</v>
      </c>
      <c r="BG16" s="37" t="n">
        <v>-7.478</v>
      </c>
      <c r="BH16" s="39" t="n">
        <v>-11.535</v>
      </c>
      <c r="BI16" s="37" t="n">
        <v>-0.243</v>
      </c>
      <c r="BJ16" s="39" t="n">
        <v>-0.066</v>
      </c>
      <c r="BK16" s="37" t="n">
        <v>-0.886</v>
      </c>
      <c r="BL16" s="39" t="n">
        <v>-1.21</v>
      </c>
      <c r="BM16" s="37" t="n">
        <v>-0.16</v>
      </c>
      <c r="BN16" s="39" t="n">
        <v>0</v>
      </c>
      <c r="BO16" s="37" t="n">
        <v>0</v>
      </c>
      <c r="BP16" s="36" t="n">
        <v>47.461</v>
      </c>
      <c r="BQ16" s="37"/>
    </row>
    <row r="17" customFormat="false" ht="12.75" hidden="false" customHeight="false" outlineLevel="0" collapsed="false">
      <c r="A17" s="18" t="n">
        <v>2</v>
      </c>
      <c r="B17" s="18" t="s">
        <v>26</v>
      </c>
      <c r="C17" s="35" t="s">
        <v>54</v>
      </c>
      <c r="D17" s="36" t="n">
        <v>0.003</v>
      </c>
      <c r="E17" s="37" t="n">
        <v>0</v>
      </c>
      <c r="F17" s="36" t="n">
        <v>0</v>
      </c>
      <c r="G17" s="37" t="n">
        <v>0</v>
      </c>
      <c r="H17" s="36" t="n">
        <v>0</v>
      </c>
      <c r="I17" s="37" t="n">
        <v>0.148</v>
      </c>
      <c r="J17" s="36" t="n">
        <v>0.226</v>
      </c>
      <c r="K17" s="37" t="n">
        <v>43.682</v>
      </c>
      <c r="L17" s="36" t="n">
        <v>0.07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17</v>
      </c>
      <c r="AD17" s="39" t="n">
        <v>0.001</v>
      </c>
      <c r="AE17" s="37" t="n">
        <v>0</v>
      </c>
      <c r="AF17" s="39" t="n">
        <v>0</v>
      </c>
      <c r="AG17" s="37" t="n">
        <v>0</v>
      </c>
      <c r="AH17" s="39" t="n">
        <v>0</v>
      </c>
      <c r="AI17" s="37" t="n">
        <v>0</v>
      </c>
      <c r="AJ17" s="39" t="n">
        <v>0</v>
      </c>
      <c r="AK17" s="37" t="n">
        <v>0</v>
      </c>
      <c r="AL17" s="39" t="n">
        <v>0</v>
      </c>
      <c r="AM17" s="37" t="n">
        <v>2.331</v>
      </c>
      <c r="AN17" s="39" t="n">
        <v>0</v>
      </c>
      <c r="AO17" s="37" t="n">
        <v>0</v>
      </c>
      <c r="AP17" s="36" t="n">
        <v>0.431</v>
      </c>
      <c r="AQ17" s="37" t="n">
        <v>0.21</v>
      </c>
      <c r="AR17" s="36" t="n">
        <v>0</v>
      </c>
      <c r="AS17" s="37" t="n">
        <v>6.571</v>
      </c>
      <c r="AT17" s="36" t="n">
        <v>4.194</v>
      </c>
      <c r="AU17" s="37" t="n">
        <v>1.27</v>
      </c>
      <c r="AV17" s="36" t="n">
        <v>0.029</v>
      </c>
      <c r="AW17" s="37" t="n">
        <v>0.017</v>
      </c>
      <c r="AX17" s="36" t="n">
        <v>0.39</v>
      </c>
      <c r="AY17" s="37" t="n">
        <v>1.01</v>
      </c>
      <c r="AZ17" s="36" t="n">
        <v>0.013</v>
      </c>
      <c r="BA17" s="37" t="n">
        <v>0.001</v>
      </c>
      <c r="BB17" s="36" t="n">
        <v>0</v>
      </c>
      <c r="BC17" s="37" t="n">
        <v>-1.263</v>
      </c>
      <c r="BD17" s="39" t="n">
        <v>-0.134</v>
      </c>
      <c r="BE17" s="37" t="n">
        <v>0</v>
      </c>
      <c r="BF17" s="39" t="n">
        <v>-4.968</v>
      </c>
      <c r="BG17" s="37" t="n">
        <v>-6.792</v>
      </c>
      <c r="BH17" s="39" t="n">
        <v>-10.476</v>
      </c>
      <c r="BI17" s="37" t="n">
        <v>-0.221</v>
      </c>
      <c r="BJ17" s="39" t="n">
        <v>-0.06</v>
      </c>
      <c r="BK17" s="37" t="n">
        <v>-0.805</v>
      </c>
      <c r="BL17" s="39" t="n">
        <v>-1.099</v>
      </c>
      <c r="BM17" s="37" t="n">
        <v>-0.146</v>
      </c>
      <c r="BN17" s="39" t="n">
        <v>0</v>
      </c>
      <c r="BO17" s="37" t="n">
        <v>0</v>
      </c>
      <c r="BP17" s="36" t="n">
        <v>35.807</v>
      </c>
      <c r="BQ17" s="37"/>
    </row>
    <row r="18" customFormat="false" ht="12.75" hidden="false" customHeight="false" outlineLevel="0" collapsed="false">
      <c r="A18" s="18" t="n">
        <v>3</v>
      </c>
      <c r="B18" s="18" t="s">
        <v>27</v>
      </c>
      <c r="C18" s="35" t="s">
        <v>55</v>
      </c>
      <c r="D18" s="36" t="n">
        <v>0.032</v>
      </c>
      <c r="E18" s="37" t="n">
        <v>0</v>
      </c>
      <c r="F18" s="36" t="n">
        <v>0.035</v>
      </c>
      <c r="G18" s="37" t="n">
        <v>0</v>
      </c>
      <c r="H18" s="36" t="n">
        <v>0</v>
      </c>
      <c r="I18" s="37" t="n">
        <v>0</v>
      </c>
      <c r="J18" s="36" t="n">
        <v>0</v>
      </c>
      <c r="K18" s="37" t="n">
        <v>2.238</v>
      </c>
      <c r="L18" s="36" t="n">
        <v>0</v>
      </c>
      <c r="M18" s="37" t="n">
        <v>0</v>
      </c>
      <c r="N18" s="36" t="n">
        <v>0</v>
      </c>
      <c r="O18" s="37" t="n">
        <v>0</v>
      </c>
      <c r="P18" s="36" t="n">
        <v>0</v>
      </c>
      <c r="Q18" s="38" t="n">
        <v>0</v>
      </c>
      <c r="R18" s="36" t="n">
        <v>0</v>
      </c>
      <c r="S18" s="38" t="n">
        <v>0</v>
      </c>
      <c r="T18" s="36" t="n">
        <v>0</v>
      </c>
      <c r="U18" s="38" t="n">
        <v>0</v>
      </c>
      <c r="V18" s="36" t="n">
        <v>0.017</v>
      </c>
      <c r="W18" s="38" t="n">
        <v>0</v>
      </c>
      <c r="X18" s="36" t="n">
        <v>0.004</v>
      </c>
      <c r="Y18" s="38" t="n">
        <v>0</v>
      </c>
      <c r="Z18" s="36" t="n">
        <v>0</v>
      </c>
      <c r="AA18" s="38" t="n">
        <v>0</v>
      </c>
      <c r="AB18" s="36" t="n">
        <v>0</v>
      </c>
      <c r="AC18" s="37" t="n">
        <v>0.477</v>
      </c>
      <c r="AD18" s="39" t="n">
        <v>0</v>
      </c>
      <c r="AE18" s="37" t="n">
        <v>0</v>
      </c>
      <c r="AF18" s="39" t="n">
        <v>0</v>
      </c>
      <c r="AG18" s="37" t="n">
        <v>0</v>
      </c>
      <c r="AH18" s="39" t="n">
        <v>0</v>
      </c>
      <c r="AI18" s="37" t="n">
        <v>0</v>
      </c>
      <c r="AJ18" s="39" t="n">
        <v>0</v>
      </c>
      <c r="AK18" s="37" t="n">
        <v>0</v>
      </c>
      <c r="AL18" s="39" t="n">
        <v>0</v>
      </c>
      <c r="AM18" s="37" t="n">
        <v>4.041</v>
      </c>
      <c r="AN18" s="39" t="n">
        <v>0.011</v>
      </c>
      <c r="AO18" s="37" t="n">
        <v>0</v>
      </c>
      <c r="AP18" s="36" t="n">
        <v>0.383</v>
      </c>
      <c r="AQ18" s="37" t="n">
        <v>0.141</v>
      </c>
      <c r="AR18" s="36" t="n">
        <v>0</v>
      </c>
      <c r="AS18" s="37" t="n">
        <v>0.605</v>
      </c>
      <c r="AT18" s="36" t="n">
        <v>0.143</v>
      </c>
      <c r="AU18" s="37" t="n">
        <v>0.066</v>
      </c>
      <c r="AV18" s="36" t="n">
        <v>0.002</v>
      </c>
      <c r="AW18" s="37" t="n">
        <v>0.001</v>
      </c>
      <c r="AX18" s="36" t="n">
        <v>0.012</v>
      </c>
      <c r="AY18" s="37" t="n">
        <v>0.019</v>
      </c>
      <c r="AZ18" s="36" t="n">
        <v>0</v>
      </c>
      <c r="BA18" s="37" t="n">
        <v>0</v>
      </c>
      <c r="BB18" s="36" t="n">
        <v>0</v>
      </c>
      <c r="BC18" s="37" t="n">
        <v>-0.078</v>
      </c>
      <c r="BD18" s="39" t="n">
        <v>-0.008</v>
      </c>
      <c r="BE18" s="37" t="n">
        <v>0</v>
      </c>
      <c r="BF18" s="39" t="n">
        <v>-0.307</v>
      </c>
      <c r="BG18" s="37" t="n">
        <v>-0.42</v>
      </c>
      <c r="BH18" s="39" t="n">
        <v>-0.648</v>
      </c>
      <c r="BI18" s="37" t="n">
        <v>-0.014</v>
      </c>
      <c r="BJ18" s="39" t="n">
        <v>-0.004</v>
      </c>
      <c r="BK18" s="37" t="n">
        <v>-0.05</v>
      </c>
      <c r="BL18" s="39" t="n">
        <v>-0.068</v>
      </c>
      <c r="BM18" s="37" t="n">
        <v>-0.009</v>
      </c>
      <c r="BN18" s="39" t="n">
        <v>0</v>
      </c>
      <c r="BO18" s="37" t="n">
        <v>0</v>
      </c>
      <c r="BP18" s="36" t="n">
        <v>6.6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44</v>
      </c>
      <c r="E20" s="37" t="n">
        <v>0.021</v>
      </c>
      <c r="F20" s="36" t="n">
        <v>0.553</v>
      </c>
      <c r="G20" s="37" t="n">
        <v>0</v>
      </c>
      <c r="H20" s="36" t="n">
        <v>0.24</v>
      </c>
      <c r="I20" s="37" t="n">
        <v>43.696</v>
      </c>
      <c r="J20" s="36" t="n">
        <v>6.368</v>
      </c>
      <c r="K20" s="37" t="n">
        <v>14.018</v>
      </c>
      <c r="L20" s="36" t="n">
        <v>0.471</v>
      </c>
      <c r="M20" s="37" t="n">
        <v>0.115</v>
      </c>
      <c r="N20" s="36" t="n">
        <v>0.531</v>
      </c>
      <c r="O20" s="37" t="n">
        <v>0.014</v>
      </c>
      <c r="P20" s="36" t="n">
        <v>0.177</v>
      </c>
      <c r="Q20" s="38" t="n">
        <v>0.021</v>
      </c>
      <c r="R20" s="36" t="n">
        <v>0.02</v>
      </c>
      <c r="S20" s="38" t="n">
        <v>0.003</v>
      </c>
      <c r="T20" s="36" t="n">
        <v>0.134</v>
      </c>
      <c r="U20" s="38" t="n">
        <v>0.004</v>
      </c>
      <c r="V20" s="36" t="n">
        <v>0.242</v>
      </c>
      <c r="W20" s="38" t="n">
        <v>0.019</v>
      </c>
      <c r="X20" s="36" t="n">
        <v>0.333</v>
      </c>
      <c r="Y20" s="38" t="n">
        <v>0.12</v>
      </c>
      <c r="Z20" s="36" t="n">
        <v>0</v>
      </c>
      <c r="AA20" s="38" t="n">
        <v>0.019</v>
      </c>
      <c r="AB20" s="36" t="n">
        <v>2.346</v>
      </c>
      <c r="AC20" s="37" t="n">
        <v>2.882</v>
      </c>
      <c r="AD20" s="39" t="n">
        <v>0.145</v>
      </c>
      <c r="AE20" s="37" t="n">
        <v>0</v>
      </c>
      <c r="AF20" s="39" t="n">
        <v>0</v>
      </c>
      <c r="AG20" s="37" t="n">
        <v>0</v>
      </c>
      <c r="AH20" s="39" t="n">
        <v>0</v>
      </c>
      <c r="AI20" s="37" t="n">
        <v>0</v>
      </c>
      <c r="AJ20" s="39" t="n">
        <v>0</v>
      </c>
      <c r="AK20" s="37" t="n">
        <v>0</v>
      </c>
      <c r="AL20" s="39" t="n">
        <v>0</v>
      </c>
      <c r="AM20" s="37" t="n">
        <v>44.672</v>
      </c>
      <c r="AN20" s="39" t="n">
        <v>1.694</v>
      </c>
      <c r="AO20" s="37" t="n">
        <v>0</v>
      </c>
      <c r="AP20" s="36" t="n">
        <v>4.294</v>
      </c>
      <c r="AQ20" s="37" t="n">
        <v>0.964</v>
      </c>
      <c r="AR20" s="36" t="n">
        <v>0</v>
      </c>
      <c r="AS20" s="37" t="n">
        <v>7.949</v>
      </c>
      <c r="AT20" s="36" t="n">
        <v>6.321</v>
      </c>
      <c r="AU20" s="37" t="n">
        <v>5.986</v>
      </c>
      <c r="AV20" s="36" t="n">
        <v>0.171</v>
      </c>
      <c r="AW20" s="37" t="n">
        <v>0.131</v>
      </c>
      <c r="AX20" s="36" t="n">
        <v>1.973</v>
      </c>
      <c r="AY20" s="37" t="n">
        <v>0.425</v>
      </c>
      <c r="AZ20" s="36" t="n">
        <v>0.028</v>
      </c>
      <c r="BA20" s="37" t="n">
        <v>0.005</v>
      </c>
      <c r="BB20" s="36" t="n">
        <v>0</v>
      </c>
      <c r="BC20" s="37" t="n">
        <v>-2.033</v>
      </c>
      <c r="BD20" s="39" t="n">
        <v>-0.215</v>
      </c>
      <c r="BE20" s="37" t="n">
        <v>0</v>
      </c>
      <c r="BF20" s="39" t="n">
        <v>-7.998</v>
      </c>
      <c r="BG20" s="37" t="n">
        <v>-10.934</v>
      </c>
      <c r="BH20" s="39" t="n">
        <v>-16.865</v>
      </c>
      <c r="BI20" s="37" t="n">
        <v>-0.356</v>
      </c>
      <c r="BJ20" s="39" t="n">
        <v>-0.097</v>
      </c>
      <c r="BK20" s="37" t="n">
        <v>-1.295</v>
      </c>
      <c r="BL20" s="39" t="n">
        <v>-1.77</v>
      </c>
      <c r="BM20" s="37" t="n">
        <v>-0.235</v>
      </c>
      <c r="BN20" s="39" t="n">
        <v>0</v>
      </c>
      <c r="BO20" s="37" t="n">
        <v>0</v>
      </c>
      <c r="BP20" s="36" t="n">
        <v>105.747</v>
      </c>
      <c r="BQ20" s="37"/>
    </row>
    <row r="21" customFormat="false" ht="12.75" hidden="false" customHeight="false" outlineLevel="0" collapsed="false">
      <c r="A21" s="18" t="n">
        <v>6</v>
      </c>
      <c r="B21" s="18" t="s">
        <v>30</v>
      </c>
      <c r="C21" s="35" t="s">
        <v>58</v>
      </c>
      <c r="D21" s="36" t="n">
        <v>0.005</v>
      </c>
      <c r="E21" s="37" t="n">
        <v>0</v>
      </c>
      <c r="F21" s="36" t="n">
        <v>0</v>
      </c>
      <c r="G21" s="37" t="n">
        <v>0</v>
      </c>
      <c r="H21" s="36" t="n">
        <v>0</v>
      </c>
      <c r="I21" s="37" t="n">
        <v>0</v>
      </c>
      <c r="J21" s="36" t="n">
        <v>0.01</v>
      </c>
      <c r="K21" s="37" t="n">
        <v>0.297</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2</v>
      </c>
      <c r="AN21" s="39" t="n">
        <v>0</v>
      </c>
      <c r="AO21" s="37" t="n">
        <v>0</v>
      </c>
      <c r="AP21" s="36" t="n">
        <v>0.083</v>
      </c>
      <c r="AQ21" s="37" t="n">
        <v>0.001</v>
      </c>
      <c r="AR21" s="36" t="n">
        <v>0</v>
      </c>
      <c r="AS21" s="37" t="n">
        <v>0.041</v>
      </c>
      <c r="AT21" s="36" t="n">
        <v>0.01</v>
      </c>
      <c r="AU21" s="37" t="n">
        <v>0.034</v>
      </c>
      <c r="AV21" s="36" t="n">
        <v>0</v>
      </c>
      <c r="AW21" s="37" t="n">
        <v>0</v>
      </c>
      <c r="AX21" s="36" t="n">
        <v>0.008</v>
      </c>
      <c r="AY21" s="37" t="n">
        <v>0.002</v>
      </c>
      <c r="AZ21" s="36" t="n">
        <v>0.001</v>
      </c>
      <c r="BA21" s="37" t="n">
        <v>0</v>
      </c>
      <c r="BB21" s="36" t="n">
        <v>0</v>
      </c>
      <c r="BC21" s="37" t="n">
        <v>-0.009</v>
      </c>
      <c r="BD21" s="39" t="n">
        <v>-0.001</v>
      </c>
      <c r="BE21" s="37" t="n">
        <v>0</v>
      </c>
      <c r="BF21" s="39" t="n">
        <v>-0.034</v>
      </c>
      <c r="BG21" s="37" t="n">
        <v>-0.047</v>
      </c>
      <c r="BH21" s="39" t="n">
        <v>-0.073</v>
      </c>
      <c r="BI21" s="37" t="n">
        <v>-0.002</v>
      </c>
      <c r="BJ21" s="39" t="n">
        <v>0</v>
      </c>
      <c r="BK21" s="37" t="n">
        <v>-0.006</v>
      </c>
      <c r="BL21" s="39" t="n">
        <v>-0.008</v>
      </c>
      <c r="BM21" s="37" t="n">
        <v>-0.001</v>
      </c>
      <c r="BN21" s="39" t="n">
        <v>0</v>
      </c>
      <c r="BO21" s="37" t="n">
        <v>0</v>
      </c>
      <c r="BP21" s="36" t="n">
        <v>0.316</v>
      </c>
      <c r="BQ21" s="37"/>
    </row>
    <row r="22" customFormat="false" ht="12.75" hidden="false" customHeight="false" outlineLevel="0" collapsed="false">
      <c r="A22" s="18" t="n">
        <v>7</v>
      </c>
      <c r="B22" s="18" t="s">
        <v>31</v>
      </c>
      <c r="C22" s="35" t="s">
        <v>59</v>
      </c>
      <c r="D22" s="36" t="n">
        <v>0</v>
      </c>
      <c r="E22" s="37" t="n">
        <v>0</v>
      </c>
      <c r="F22" s="36" t="n">
        <v>0</v>
      </c>
      <c r="G22" s="37" t="n">
        <v>0</v>
      </c>
      <c r="H22" s="36" t="n">
        <v>0.022</v>
      </c>
      <c r="I22" s="37" t="n">
        <v>0</v>
      </c>
      <c r="J22" s="36" t="n">
        <v>2.666</v>
      </c>
      <c r="K22" s="37" t="n">
        <v>2.906</v>
      </c>
      <c r="L22" s="36" t="n">
        <v>0.002</v>
      </c>
      <c r="M22" s="37" t="n">
        <v>0</v>
      </c>
      <c r="N22" s="36" t="n">
        <v>0.102</v>
      </c>
      <c r="O22" s="37" t="n">
        <v>0</v>
      </c>
      <c r="P22" s="36" t="n">
        <v>0</v>
      </c>
      <c r="Q22" s="38" t="n">
        <v>0</v>
      </c>
      <c r="R22" s="36" t="n">
        <v>0</v>
      </c>
      <c r="S22" s="38" t="n">
        <v>0</v>
      </c>
      <c r="T22" s="36" t="n">
        <v>0</v>
      </c>
      <c r="U22" s="38" t="n">
        <v>0.004</v>
      </c>
      <c r="V22" s="36" t="n">
        <v>0.004</v>
      </c>
      <c r="W22" s="38" t="n">
        <v>0</v>
      </c>
      <c r="X22" s="36" t="n">
        <v>0</v>
      </c>
      <c r="Y22" s="38" t="n">
        <v>0</v>
      </c>
      <c r="Z22" s="36" t="n">
        <v>0</v>
      </c>
      <c r="AA22" s="38" t="n">
        <v>0</v>
      </c>
      <c r="AB22" s="36" t="n">
        <v>0.021</v>
      </c>
      <c r="AC22" s="37" t="n">
        <v>0.095</v>
      </c>
      <c r="AD22" s="39" t="n">
        <v>0</v>
      </c>
      <c r="AE22" s="37" t="n">
        <v>0</v>
      </c>
      <c r="AF22" s="39" t="n">
        <v>0</v>
      </c>
      <c r="AG22" s="37" t="n">
        <v>0</v>
      </c>
      <c r="AH22" s="39" t="n">
        <v>0</v>
      </c>
      <c r="AI22" s="37" t="n">
        <v>0</v>
      </c>
      <c r="AJ22" s="39" t="n">
        <v>0</v>
      </c>
      <c r="AK22" s="37" t="n">
        <v>0</v>
      </c>
      <c r="AL22" s="39" t="n">
        <v>0</v>
      </c>
      <c r="AM22" s="37" t="n">
        <v>2.483</v>
      </c>
      <c r="AN22" s="39" t="n">
        <v>0</v>
      </c>
      <c r="AO22" s="37" t="n">
        <v>0</v>
      </c>
      <c r="AP22" s="36" t="n">
        <v>0.244</v>
      </c>
      <c r="AQ22" s="37" t="n">
        <v>0.149</v>
      </c>
      <c r="AR22" s="36" t="n">
        <v>0</v>
      </c>
      <c r="AS22" s="37" t="n">
        <v>0.331</v>
      </c>
      <c r="AT22" s="36" t="n">
        <v>0.196</v>
      </c>
      <c r="AU22" s="37" t="n">
        <v>0.116</v>
      </c>
      <c r="AV22" s="36" t="n">
        <v>0.01</v>
      </c>
      <c r="AW22" s="37" t="n">
        <v>0.001</v>
      </c>
      <c r="AX22" s="36" t="n">
        <v>0.008</v>
      </c>
      <c r="AY22" s="37" t="n">
        <v>0.014</v>
      </c>
      <c r="AZ22" s="36" t="n">
        <v>0.002</v>
      </c>
      <c r="BA22" s="37" t="n">
        <v>0.009</v>
      </c>
      <c r="BB22" s="36" t="n">
        <v>0</v>
      </c>
      <c r="BC22" s="37" t="n">
        <v>-0.162</v>
      </c>
      <c r="BD22" s="39" t="n">
        <v>-0.017</v>
      </c>
      <c r="BE22" s="37" t="n">
        <v>0</v>
      </c>
      <c r="BF22" s="39" t="n">
        <v>-0.638</v>
      </c>
      <c r="BG22" s="37" t="n">
        <v>-0.873</v>
      </c>
      <c r="BH22" s="39" t="n">
        <v>-1.346</v>
      </c>
      <c r="BI22" s="37" t="n">
        <v>-0.028</v>
      </c>
      <c r="BJ22" s="39" t="n">
        <v>-0.008</v>
      </c>
      <c r="BK22" s="37" t="n">
        <v>-0.103</v>
      </c>
      <c r="BL22" s="39" t="n">
        <v>-0.141</v>
      </c>
      <c r="BM22" s="37" t="n">
        <v>-0.019</v>
      </c>
      <c r="BN22" s="39" t="n">
        <v>0</v>
      </c>
      <c r="BO22" s="37" t="n">
        <v>0</v>
      </c>
      <c r="BP22" s="36" t="n">
        <v>6.046</v>
      </c>
      <c r="BQ22" s="37"/>
    </row>
    <row r="23" customFormat="false" ht="12.75" hidden="false" customHeight="false" outlineLevel="0" collapsed="false">
      <c r="A23" s="18" t="n">
        <v>8</v>
      </c>
      <c r="B23" s="18" t="s">
        <v>32</v>
      </c>
      <c r="C23" s="35" t="s">
        <v>60</v>
      </c>
      <c r="D23" s="36" t="n">
        <v>6.715</v>
      </c>
      <c r="E23" s="37" t="n">
        <v>0.899</v>
      </c>
      <c r="F23" s="36" t="n">
        <v>3.059</v>
      </c>
      <c r="G23" s="37" t="n">
        <v>0.232</v>
      </c>
      <c r="H23" s="36" t="n">
        <v>2.28</v>
      </c>
      <c r="I23" s="37" t="n">
        <v>2.821</v>
      </c>
      <c r="J23" s="36" t="n">
        <v>81.1</v>
      </c>
      <c r="K23" s="37" t="n">
        <v>135.368</v>
      </c>
      <c r="L23" s="36" t="n">
        <v>3.584</v>
      </c>
      <c r="M23" s="37" t="n">
        <v>2.242</v>
      </c>
      <c r="N23" s="36" t="n">
        <v>7.327</v>
      </c>
      <c r="O23" s="37" t="n">
        <v>4.083</v>
      </c>
      <c r="P23" s="36" t="n">
        <v>5.629</v>
      </c>
      <c r="Q23" s="38" t="n">
        <v>0.393</v>
      </c>
      <c r="R23" s="36" t="n">
        <v>0.742</v>
      </c>
      <c r="S23" s="38" t="n">
        <v>0.019</v>
      </c>
      <c r="T23" s="36" t="n">
        <v>1.072</v>
      </c>
      <c r="U23" s="38" t="n">
        <v>0.228</v>
      </c>
      <c r="V23" s="36" t="n">
        <v>12.399</v>
      </c>
      <c r="W23" s="38" t="n">
        <v>0.847</v>
      </c>
      <c r="X23" s="36" t="n">
        <v>42.674</v>
      </c>
      <c r="Y23" s="38" t="n">
        <v>3.035</v>
      </c>
      <c r="Z23" s="36" t="n">
        <v>0</v>
      </c>
      <c r="AA23" s="38" t="n">
        <v>0.634</v>
      </c>
      <c r="AB23" s="36" t="n">
        <v>17.47</v>
      </c>
      <c r="AC23" s="37" t="n">
        <v>202.57</v>
      </c>
      <c r="AD23" s="39" t="n">
        <v>36.599</v>
      </c>
      <c r="AE23" s="37" t="n">
        <v>4.833</v>
      </c>
      <c r="AF23" s="39" t="n">
        <v>0</v>
      </c>
      <c r="AG23" s="37" t="n">
        <v>0</v>
      </c>
      <c r="AH23" s="39" t="n">
        <v>0.591</v>
      </c>
      <c r="AI23" s="37" t="n">
        <v>0</v>
      </c>
      <c r="AJ23" s="39" t="n">
        <v>0</v>
      </c>
      <c r="AK23" s="37" t="n">
        <v>0</v>
      </c>
      <c r="AL23" s="39" t="n">
        <v>0</v>
      </c>
      <c r="AM23" s="37" t="n">
        <v>201.906</v>
      </c>
      <c r="AN23" s="39" t="n">
        <v>7.193</v>
      </c>
      <c r="AO23" s="37" t="n">
        <v>0</v>
      </c>
      <c r="AP23" s="36" t="n">
        <v>54.9</v>
      </c>
      <c r="AQ23" s="37" t="n">
        <v>31.462</v>
      </c>
      <c r="AR23" s="36" t="n">
        <v>0</v>
      </c>
      <c r="AS23" s="37" t="n">
        <v>73.479</v>
      </c>
      <c r="AT23" s="36" t="n">
        <v>71.395</v>
      </c>
      <c r="AU23" s="37" t="n">
        <v>69.56</v>
      </c>
      <c r="AV23" s="36" t="n">
        <v>2.076</v>
      </c>
      <c r="AW23" s="37" t="n">
        <v>1.193</v>
      </c>
      <c r="AX23" s="36" t="n">
        <v>14.005</v>
      </c>
      <c r="AY23" s="37" t="n">
        <v>7.965</v>
      </c>
      <c r="AZ23" s="36" t="n">
        <v>0.797</v>
      </c>
      <c r="BA23" s="37" t="n">
        <v>0.228</v>
      </c>
      <c r="BB23" s="36" t="n">
        <v>0</v>
      </c>
      <c r="BC23" s="37" t="n">
        <v>-16.15</v>
      </c>
      <c r="BD23" s="39" t="n">
        <v>-1.71</v>
      </c>
      <c r="BE23" s="37" t="n">
        <v>0</v>
      </c>
      <c r="BF23" s="39" t="n">
        <v>-63.547</v>
      </c>
      <c r="BG23" s="37" t="n">
        <v>-86.868</v>
      </c>
      <c r="BH23" s="39" t="n">
        <v>-133.99</v>
      </c>
      <c r="BI23" s="37" t="n">
        <v>-2.825</v>
      </c>
      <c r="BJ23" s="39" t="n">
        <v>-0.772</v>
      </c>
      <c r="BK23" s="37" t="n">
        <v>-10.292</v>
      </c>
      <c r="BL23" s="39" t="n">
        <v>-14.06</v>
      </c>
      <c r="BM23" s="37" t="n">
        <v>-1.864</v>
      </c>
      <c r="BN23" s="39" t="n">
        <v>-0.001</v>
      </c>
      <c r="BO23" s="37" t="n">
        <v>0</v>
      </c>
      <c r="BP23" s="36" t="n">
        <v>783.523</v>
      </c>
      <c r="BQ23" s="37"/>
    </row>
    <row r="24" customFormat="false" ht="12.75" hidden="false" customHeight="false" outlineLevel="0" collapsed="false">
      <c r="A24" s="18" t="n">
        <v>9</v>
      </c>
      <c r="B24" s="18" t="s">
        <v>33</v>
      </c>
      <c r="C24" s="35" t="s">
        <v>61</v>
      </c>
      <c r="D24" s="36" t="n">
        <v>0.393</v>
      </c>
      <c r="E24" s="37" t="n">
        <v>0.003</v>
      </c>
      <c r="F24" s="36" t="n">
        <v>0.045</v>
      </c>
      <c r="G24" s="37" t="n">
        <v>0.001</v>
      </c>
      <c r="H24" s="36" t="n">
        <v>0.03</v>
      </c>
      <c r="I24" s="37" t="n">
        <v>0.001</v>
      </c>
      <c r="J24" s="36" t="n">
        <v>1.265</v>
      </c>
      <c r="K24" s="37" t="n">
        <v>2.4</v>
      </c>
      <c r="L24" s="36" t="n">
        <v>0.254</v>
      </c>
      <c r="M24" s="37" t="n">
        <v>0.027</v>
      </c>
      <c r="N24" s="36" t="n">
        <v>0.087</v>
      </c>
      <c r="O24" s="37" t="n">
        <v>0.051</v>
      </c>
      <c r="P24" s="36" t="n">
        <v>0.006</v>
      </c>
      <c r="Q24" s="38" t="n">
        <v>0.023</v>
      </c>
      <c r="R24" s="36" t="n">
        <v>0.018</v>
      </c>
      <c r="S24" s="38" t="n">
        <v>0</v>
      </c>
      <c r="T24" s="36" t="n">
        <v>0.004</v>
      </c>
      <c r="U24" s="38" t="n">
        <v>0.006</v>
      </c>
      <c r="V24" s="36" t="n">
        <v>0.162</v>
      </c>
      <c r="W24" s="38" t="n">
        <v>0.014</v>
      </c>
      <c r="X24" s="36" t="n">
        <v>0.933</v>
      </c>
      <c r="Y24" s="38" t="n">
        <v>0.041</v>
      </c>
      <c r="Z24" s="36" t="n">
        <v>0</v>
      </c>
      <c r="AA24" s="38" t="n">
        <v>0.009</v>
      </c>
      <c r="AB24" s="36" t="n">
        <v>0.107</v>
      </c>
      <c r="AC24" s="37" t="n">
        <v>3.827</v>
      </c>
      <c r="AD24" s="39" t="n">
        <v>0.665</v>
      </c>
      <c r="AE24" s="37" t="n">
        <v>0.091</v>
      </c>
      <c r="AF24" s="39" t="n">
        <v>0</v>
      </c>
      <c r="AG24" s="37" t="n">
        <v>0</v>
      </c>
      <c r="AH24" s="39" t="n">
        <v>0</v>
      </c>
      <c r="AI24" s="37" t="n">
        <v>0</v>
      </c>
      <c r="AJ24" s="39" t="n">
        <v>0</v>
      </c>
      <c r="AK24" s="37" t="n">
        <v>0</v>
      </c>
      <c r="AL24" s="39" t="n">
        <v>0</v>
      </c>
      <c r="AM24" s="37" t="n">
        <v>20.292</v>
      </c>
      <c r="AN24" s="39" t="n">
        <v>0.142</v>
      </c>
      <c r="AO24" s="37" t="n">
        <v>0</v>
      </c>
      <c r="AP24" s="36" t="n">
        <v>0.8</v>
      </c>
      <c r="AQ24" s="37" t="n">
        <v>0.617</v>
      </c>
      <c r="AR24" s="36" t="n">
        <v>0</v>
      </c>
      <c r="AS24" s="37" t="n">
        <v>0.7</v>
      </c>
      <c r="AT24" s="36" t="n">
        <v>0.818</v>
      </c>
      <c r="AU24" s="37" t="n">
        <v>1.164</v>
      </c>
      <c r="AV24" s="36" t="n">
        <v>0.047</v>
      </c>
      <c r="AW24" s="37" t="n">
        <v>0.042</v>
      </c>
      <c r="AX24" s="36" t="n">
        <v>0.184</v>
      </c>
      <c r="AY24" s="37" t="n">
        <v>0.113</v>
      </c>
      <c r="AZ24" s="36" t="n">
        <v>0.014</v>
      </c>
      <c r="BA24" s="37" t="n">
        <v>0.002</v>
      </c>
      <c r="BB24" s="36" t="n">
        <v>0</v>
      </c>
      <c r="BC24" s="38" t="n">
        <v>-0.292</v>
      </c>
      <c r="BD24" s="39" t="n">
        <v>-0.031</v>
      </c>
      <c r="BE24" s="37" t="n">
        <v>0</v>
      </c>
      <c r="BF24" s="39" t="n">
        <v>-1.147</v>
      </c>
      <c r="BG24" s="37" t="n">
        <v>-1.569</v>
      </c>
      <c r="BH24" s="39" t="n">
        <v>-2.42</v>
      </c>
      <c r="BI24" s="37" t="n">
        <v>-0.051</v>
      </c>
      <c r="BJ24" s="39" t="n">
        <v>-0.014</v>
      </c>
      <c r="BK24" s="37" t="n">
        <v>-0.186</v>
      </c>
      <c r="BL24" s="39" t="n">
        <v>-0.254</v>
      </c>
      <c r="BM24" s="37" t="n">
        <v>-0.034</v>
      </c>
      <c r="BN24" s="39" t="n">
        <v>0</v>
      </c>
      <c r="BO24" s="37" t="n">
        <v>0</v>
      </c>
      <c r="BP24" s="36" t="n">
        <v>29.40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5</v>
      </c>
      <c r="L25" s="36" t="n">
        <v>0</v>
      </c>
      <c r="M25" s="37" t="n">
        <v>0</v>
      </c>
      <c r="N25" s="36" t="n">
        <v>0</v>
      </c>
      <c r="O25" s="37" t="n">
        <v>0</v>
      </c>
      <c r="P25" s="36" t="n">
        <v>0</v>
      </c>
      <c r="Q25" s="38" t="n">
        <v>0</v>
      </c>
      <c r="R25" s="36" t="n">
        <v>0</v>
      </c>
      <c r="S25" s="38" t="n">
        <v>0</v>
      </c>
      <c r="T25" s="36" t="n">
        <v>0</v>
      </c>
      <c r="U25" s="38" t="n">
        <v>0</v>
      </c>
      <c r="V25" s="36" t="n">
        <v>0.131</v>
      </c>
      <c r="W25" s="38" t="n">
        <v>0</v>
      </c>
      <c r="X25" s="36" t="n">
        <v>0.049</v>
      </c>
      <c r="Y25" s="38" t="n">
        <v>0</v>
      </c>
      <c r="Z25" s="36" t="n">
        <v>0</v>
      </c>
      <c r="AA25" s="38" t="n">
        <v>0</v>
      </c>
      <c r="AB25" s="36" t="n">
        <v>0.001</v>
      </c>
      <c r="AC25" s="37" t="n">
        <v>1.38</v>
      </c>
      <c r="AD25" s="39" t="n">
        <v>0</v>
      </c>
      <c r="AE25" s="37" t="n">
        <v>0</v>
      </c>
      <c r="AF25" s="39" t="n">
        <v>0</v>
      </c>
      <c r="AG25" s="37" t="n">
        <v>0</v>
      </c>
      <c r="AH25" s="39" t="n">
        <v>0</v>
      </c>
      <c r="AI25" s="37" t="n">
        <v>0</v>
      </c>
      <c r="AJ25" s="39" t="n">
        <v>0</v>
      </c>
      <c r="AK25" s="37" t="n">
        <v>0</v>
      </c>
      <c r="AL25" s="39" t="n">
        <v>0</v>
      </c>
      <c r="AM25" s="37" t="n">
        <v>0.01</v>
      </c>
      <c r="AN25" s="39" t="n">
        <v>0.001</v>
      </c>
      <c r="AO25" s="37" t="n">
        <v>0</v>
      </c>
      <c r="AP25" s="36" t="n">
        <v>0.156</v>
      </c>
      <c r="AQ25" s="37" t="n">
        <v>0.082</v>
      </c>
      <c r="AR25" s="36" t="n">
        <v>0</v>
      </c>
      <c r="AS25" s="37" t="n">
        <v>0.145</v>
      </c>
      <c r="AT25" s="36" t="n">
        <v>0.102</v>
      </c>
      <c r="AU25" s="37" t="n">
        <v>0.049</v>
      </c>
      <c r="AV25" s="36" t="n">
        <v>0.002</v>
      </c>
      <c r="AW25" s="37" t="n">
        <v>0.001</v>
      </c>
      <c r="AX25" s="36" t="n">
        <v>0.014</v>
      </c>
      <c r="AY25" s="37" t="n">
        <v>0.016</v>
      </c>
      <c r="AZ25" s="36" t="n">
        <v>0.001</v>
      </c>
      <c r="BA25" s="37" t="n">
        <v>0</v>
      </c>
      <c r="BB25" s="36" t="n">
        <v>0</v>
      </c>
      <c r="BC25" s="37" t="n">
        <v>-0.044</v>
      </c>
      <c r="BD25" s="39" t="n">
        <v>-0.005</v>
      </c>
      <c r="BE25" s="37" t="n">
        <v>0</v>
      </c>
      <c r="BF25" s="39" t="n">
        <v>-0.172</v>
      </c>
      <c r="BG25" s="37" t="n">
        <v>-0.235</v>
      </c>
      <c r="BH25" s="39" t="n">
        <v>-0.362</v>
      </c>
      <c r="BI25" s="37" t="n">
        <v>-0.008</v>
      </c>
      <c r="BJ25" s="39" t="n">
        <v>-0.002</v>
      </c>
      <c r="BK25" s="37" t="n">
        <v>-0.028</v>
      </c>
      <c r="BL25" s="39" t="n">
        <v>-0.038</v>
      </c>
      <c r="BM25" s="37" t="n">
        <v>-0.005</v>
      </c>
      <c r="BN25" s="39" t="n">
        <v>0</v>
      </c>
      <c r="BO25" s="37" t="n">
        <v>0</v>
      </c>
      <c r="BP25" s="36" t="n">
        <v>1.24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003</v>
      </c>
      <c r="M27" s="37" t="n">
        <v>0</v>
      </c>
      <c r="N27" s="36" t="n">
        <v>0</v>
      </c>
      <c r="O27" s="37" t="n">
        <v>0.023</v>
      </c>
      <c r="P27" s="36" t="n">
        <v>0.002</v>
      </c>
      <c r="Q27" s="38" t="n">
        <v>0.003</v>
      </c>
      <c r="R27" s="36" t="n">
        <v>0</v>
      </c>
      <c r="S27" s="38" t="n">
        <v>0</v>
      </c>
      <c r="T27" s="36" t="n">
        <v>0</v>
      </c>
      <c r="U27" s="38" t="n">
        <v>0.003</v>
      </c>
      <c r="V27" s="36" t="n">
        <v>0</v>
      </c>
      <c r="W27" s="38" t="n">
        <v>0</v>
      </c>
      <c r="X27" s="36" t="n">
        <v>0.926</v>
      </c>
      <c r="Y27" s="38" t="n">
        <v>0.016</v>
      </c>
      <c r="Z27" s="36" t="n">
        <v>0</v>
      </c>
      <c r="AA27" s="38" t="n">
        <v>0.006</v>
      </c>
      <c r="AB27" s="36" t="n">
        <v>0.417</v>
      </c>
      <c r="AC27" s="37" t="n">
        <v>1.441</v>
      </c>
      <c r="AD27" s="39" t="n">
        <v>0.331</v>
      </c>
      <c r="AE27" s="37" t="n">
        <v>0.061</v>
      </c>
      <c r="AF27" s="39" t="n">
        <v>0</v>
      </c>
      <c r="AG27" s="37" t="n">
        <v>0</v>
      </c>
      <c r="AH27" s="39" t="n">
        <v>0</v>
      </c>
      <c r="AI27" s="37" t="n">
        <v>0</v>
      </c>
      <c r="AJ27" s="39" t="n">
        <v>0</v>
      </c>
      <c r="AK27" s="37" t="n">
        <v>0</v>
      </c>
      <c r="AL27" s="39" t="n">
        <v>0</v>
      </c>
      <c r="AM27" s="37" t="n">
        <v>0.219</v>
      </c>
      <c r="AN27" s="39" t="n">
        <v>0.014</v>
      </c>
      <c r="AO27" s="37" t="n">
        <v>0</v>
      </c>
      <c r="AP27" s="36" t="n">
        <v>0.252</v>
      </c>
      <c r="AQ27" s="37" t="n">
        <v>0.125</v>
      </c>
      <c r="AR27" s="36" t="n">
        <v>0</v>
      </c>
      <c r="AS27" s="37" t="n">
        <v>0.225</v>
      </c>
      <c r="AT27" s="36" t="n">
        <v>0.248</v>
      </c>
      <c r="AU27" s="37" t="n">
        <v>0.302</v>
      </c>
      <c r="AV27" s="36" t="n">
        <v>0.008</v>
      </c>
      <c r="AW27" s="37" t="n">
        <v>0.005</v>
      </c>
      <c r="AX27" s="36" t="n">
        <v>0.058</v>
      </c>
      <c r="AY27" s="37" t="n">
        <v>0.033</v>
      </c>
      <c r="AZ27" s="36" t="n">
        <v>0.002</v>
      </c>
      <c r="BA27" s="37" t="n">
        <v>0.001</v>
      </c>
      <c r="BB27" s="36" t="n">
        <v>0</v>
      </c>
      <c r="BC27" s="37" t="n">
        <v>-0.09</v>
      </c>
      <c r="BD27" s="39" t="n">
        <v>-0.01</v>
      </c>
      <c r="BE27" s="37" t="n">
        <v>0</v>
      </c>
      <c r="BF27" s="39" t="n">
        <v>-0.355</v>
      </c>
      <c r="BG27" s="37" t="n">
        <v>-0.485</v>
      </c>
      <c r="BH27" s="39" t="n">
        <v>-0.748</v>
      </c>
      <c r="BI27" s="37" t="n">
        <v>-0.016</v>
      </c>
      <c r="BJ27" s="39" t="n">
        <v>-0.004</v>
      </c>
      <c r="BK27" s="37" t="n">
        <v>-0.057</v>
      </c>
      <c r="BL27" s="39" t="n">
        <v>-0.078</v>
      </c>
      <c r="BM27" s="37" t="n">
        <v>-0.01</v>
      </c>
      <c r="BN27" s="39" t="n">
        <v>0</v>
      </c>
      <c r="BO27" s="37" t="n">
        <v>0</v>
      </c>
      <c r="BP27" s="36" t="n">
        <v>2.87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1</v>
      </c>
      <c r="M29" s="37" t="n">
        <v>0</v>
      </c>
      <c r="N29" s="36" t="n">
        <v>0.001</v>
      </c>
      <c r="O29" s="37" t="n">
        <v>0.007</v>
      </c>
      <c r="P29" s="36" t="n">
        <v>0</v>
      </c>
      <c r="Q29" s="38" t="n">
        <v>0.001</v>
      </c>
      <c r="R29" s="36" t="n">
        <v>0</v>
      </c>
      <c r="S29" s="38" t="n">
        <v>0</v>
      </c>
      <c r="T29" s="36" t="n">
        <v>0</v>
      </c>
      <c r="U29" s="38" t="n">
        <v>0</v>
      </c>
      <c r="V29" s="36" t="n">
        <v>0</v>
      </c>
      <c r="W29" s="38" t="n">
        <v>0</v>
      </c>
      <c r="X29" s="36" t="n">
        <v>0.117</v>
      </c>
      <c r="Y29" s="38" t="n">
        <v>0</v>
      </c>
      <c r="Z29" s="36" t="n">
        <v>0</v>
      </c>
      <c r="AA29" s="38" t="n">
        <v>0</v>
      </c>
      <c r="AB29" s="36" t="n">
        <v>0.042</v>
      </c>
      <c r="AC29" s="37" t="n">
        <v>0.325</v>
      </c>
      <c r="AD29" s="39" t="n">
        <v>0.592</v>
      </c>
      <c r="AE29" s="37" t="n">
        <v>0.091</v>
      </c>
      <c r="AF29" s="39" t="n">
        <v>0</v>
      </c>
      <c r="AG29" s="37" t="n">
        <v>0</v>
      </c>
      <c r="AH29" s="39" t="n">
        <v>0</v>
      </c>
      <c r="AI29" s="37" t="n">
        <v>0</v>
      </c>
      <c r="AJ29" s="39" t="n">
        <v>0</v>
      </c>
      <c r="AK29" s="37" t="n">
        <v>0</v>
      </c>
      <c r="AL29" s="39" t="n">
        <v>0</v>
      </c>
      <c r="AM29" s="37" t="n">
        <v>0.027</v>
      </c>
      <c r="AN29" s="39" t="n">
        <v>0.028</v>
      </c>
      <c r="AO29" s="37" t="n">
        <v>0</v>
      </c>
      <c r="AP29" s="36" t="n">
        <v>0.075</v>
      </c>
      <c r="AQ29" s="37" t="n">
        <v>0.045</v>
      </c>
      <c r="AR29" s="36" t="n">
        <v>0</v>
      </c>
      <c r="AS29" s="37" t="n">
        <v>0.059</v>
      </c>
      <c r="AT29" s="36" t="n">
        <v>0.082</v>
      </c>
      <c r="AU29" s="37" t="n">
        <v>0.11</v>
      </c>
      <c r="AV29" s="36" t="n">
        <v>0.003</v>
      </c>
      <c r="AW29" s="37" t="n">
        <v>0.001</v>
      </c>
      <c r="AX29" s="36" t="n">
        <v>0.021</v>
      </c>
      <c r="AY29" s="37" t="n">
        <v>0.013</v>
      </c>
      <c r="AZ29" s="36" t="n">
        <v>0.001</v>
      </c>
      <c r="BA29" s="37" t="n">
        <v>0</v>
      </c>
      <c r="BB29" s="36" t="n">
        <v>0</v>
      </c>
      <c r="BC29" s="37" t="n">
        <v>-0.033</v>
      </c>
      <c r="BD29" s="39" t="n">
        <v>-0.003</v>
      </c>
      <c r="BE29" s="37" t="n">
        <v>0</v>
      </c>
      <c r="BF29" s="39" t="n">
        <v>-0.129</v>
      </c>
      <c r="BG29" s="37" t="n">
        <v>-0.176</v>
      </c>
      <c r="BH29" s="39" t="n">
        <v>-0.272</v>
      </c>
      <c r="BI29" s="37" t="n">
        <v>-0.006</v>
      </c>
      <c r="BJ29" s="39" t="n">
        <v>-0.002</v>
      </c>
      <c r="BK29" s="37" t="n">
        <v>-0.021</v>
      </c>
      <c r="BL29" s="39" t="n">
        <v>-0.029</v>
      </c>
      <c r="BM29" s="37" t="n">
        <v>-0.004</v>
      </c>
      <c r="BN29" s="39" t="n">
        <v>0</v>
      </c>
      <c r="BO29" s="37" t="n">
        <v>0</v>
      </c>
      <c r="BP29" s="36" t="n">
        <v>0.966</v>
      </c>
      <c r="BQ29" s="37"/>
    </row>
    <row r="30" customFormat="false" ht="22.5" hidden="false" customHeight="false" outlineLevel="0" collapsed="false">
      <c r="A30" s="18" t="n">
        <v>15</v>
      </c>
      <c r="B30" s="18" t="s">
        <v>39</v>
      </c>
      <c r="C30" s="35" t="s">
        <v>67</v>
      </c>
      <c r="D30" s="36" t="n">
        <v>0</v>
      </c>
      <c r="E30" s="37" t="n">
        <v>0</v>
      </c>
      <c r="F30" s="36" t="n">
        <v>0.001</v>
      </c>
      <c r="G30" s="37" t="n">
        <v>0</v>
      </c>
      <c r="H30" s="36" t="n">
        <v>0</v>
      </c>
      <c r="I30" s="37" t="n">
        <v>0</v>
      </c>
      <c r="J30" s="36" t="n">
        <v>0.01</v>
      </c>
      <c r="K30" s="37" t="n">
        <v>2.99</v>
      </c>
      <c r="L30" s="36" t="n">
        <v>0.127</v>
      </c>
      <c r="M30" s="37" t="n">
        <v>0.001</v>
      </c>
      <c r="N30" s="36" t="n">
        <v>0.002</v>
      </c>
      <c r="O30" s="37" t="n">
        <v>0</v>
      </c>
      <c r="P30" s="36" t="n">
        <v>0</v>
      </c>
      <c r="Q30" s="38" t="n">
        <v>0</v>
      </c>
      <c r="R30" s="36" t="n">
        <v>0</v>
      </c>
      <c r="S30" s="38" t="n">
        <v>0</v>
      </c>
      <c r="T30" s="36" t="n">
        <v>0.001</v>
      </c>
      <c r="U30" s="38" t="n">
        <v>0</v>
      </c>
      <c r="V30" s="36" t="n">
        <v>0</v>
      </c>
      <c r="W30" s="38" t="n">
        <v>0.001</v>
      </c>
      <c r="X30" s="36" t="n">
        <v>0.016</v>
      </c>
      <c r="Y30" s="38" t="n">
        <v>0</v>
      </c>
      <c r="Z30" s="36" t="n">
        <v>0</v>
      </c>
      <c r="AA30" s="38" t="n">
        <v>0</v>
      </c>
      <c r="AB30" s="36" t="n">
        <v>0.001</v>
      </c>
      <c r="AC30" s="37" t="n">
        <v>0.017</v>
      </c>
      <c r="AD30" s="39" t="n">
        <v>0</v>
      </c>
      <c r="AE30" s="37" t="n">
        <v>0</v>
      </c>
      <c r="AF30" s="39" t="n">
        <v>0</v>
      </c>
      <c r="AG30" s="37" t="n">
        <v>0</v>
      </c>
      <c r="AH30" s="39" t="n">
        <v>0</v>
      </c>
      <c r="AI30" s="37" t="n">
        <v>0</v>
      </c>
      <c r="AJ30" s="39" t="n">
        <v>0</v>
      </c>
      <c r="AK30" s="37" t="n">
        <v>0</v>
      </c>
      <c r="AL30" s="39" t="n">
        <v>0</v>
      </c>
      <c r="AM30" s="37" t="n">
        <v>4.24</v>
      </c>
      <c r="AN30" s="39" t="n">
        <v>0.003</v>
      </c>
      <c r="AO30" s="37" t="n">
        <v>0</v>
      </c>
      <c r="AP30" s="36" t="n">
        <v>0.736</v>
      </c>
      <c r="AQ30" s="37" t="n">
        <v>0.004</v>
      </c>
      <c r="AR30" s="36" t="n">
        <v>0</v>
      </c>
      <c r="AS30" s="37" t="n">
        <v>1.033</v>
      </c>
      <c r="AT30" s="36" t="n">
        <v>2.019</v>
      </c>
      <c r="AU30" s="37" t="n">
        <v>0.894</v>
      </c>
      <c r="AV30" s="36" t="n">
        <v>0.007</v>
      </c>
      <c r="AW30" s="37" t="n">
        <v>0.002</v>
      </c>
      <c r="AX30" s="36" t="n">
        <v>0.004</v>
      </c>
      <c r="AY30" s="37" t="n">
        <v>0.036</v>
      </c>
      <c r="AZ30" s="36" t="n">
        <v>0</v>
      </c>
      <c r="BA30" s="37" t="n">
        <v>0</v>
      </c>
      <c r="BB30" s="36" t="n">
        <v>0</v>
      </c>
      <c r="BC30" s="37" t="n">
        <v>-0.088</v>
      </c>
      <c r="BD30" s="39" t="n">
        <v>-0.009</v>
      </c>
      <c r="BE30" s="37" t="n">
        <v>0</v>
      </c>
      <c r="BF30" s="39" t="n">
        <v>-0.348</v>
      </c>
      <c r="BG30" s="37" t="n">
        <v>-0.475</v>
      </c>
      <c r="BH30" s="39" t="n">
        <v>-0.733</v>
      </c>
      <c r="BI30" s="37" t="n">
        <v>-0.015</v>
      </c>
      <c r="BJ30" s="39" t="n">
        <v>-0.004</v>
      </c>
      <c r="BK30" s="37" t="n">
        <v>-0.056</v>
      </c>
      <c r="BL30" s="39" t="n">
        <v>-0.077</v>
      </c>
      <c r="BM30" s="37" t="n">
        <v>-0.01</v>
      </c>
      <c r="BN30" s="39" t="n">
        <v>0</v>
      </c>
      <c r="BO30" s="37" t="n">
        <v>0</v>
      </c>
      <c r="BP30" s="36" t="n">
        <v>10.33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v>
      </c>
      <c r="L33" s="36" t="n">
        <v>0.001</v>
      </c>
      <c r="M33" s="37" t="n">
        <v>0.011</v>
      </c>
      <c r="N33" s="36" t="n">
        <v>0</v>
      </c>
      <c r="O33" s="37" t="n">
        <v>0</v>
      </c>
      <c r="P33" s="36" t="n">
        <v>0</v>
      </c>
      <c r="Q33" s="38" t="n">
        <v>0</v>
      </c>
      <c r="R33" s="36" t="n">
        <v>0</v>
      </c>
      <c r="S33" s="38" t="n">
        <v>0</v>
      </c>
      <c r="T33" s="36" t="n">
        <v>0</v>
      </c>
      <c r="U33" s="38" t="n">
        <v>0</v>
      </c>
      <c r="V33" s="36" t="n">
        <v>0</v>
      </c>
      <c r="W33" s="38" t="n">
        <v>0.002</v>
      </c>
      <c r="X33" s="36" t="n">
        <v>0.003</v>
      </c>
      <c r="Y33" s="38" t="n">
        <v>0</v>
      </c>
      <c r="Z33" s="36" t="n">
        <v>0</v>
      </c>
      <c r="AA33" s="38" t="n">
        <v>0</v>
      </c>
      <c r="AB33" s="36" t="n">
        <v>0.008</v>
      </c>
      <c r="AC33" s="37" t="n">
        <v>0.422</v>
      </c>
      <c r="AD33" s="39" t="n">
        <v>0</v>
      </c>
      <c r="AE33" s="37" t="n">
        <v>0</v>
      </c>
      <c r="AF33" s="39" t="n">
        <v>0</v>
      </c>
      <c r="AG33" s="37" t="n">
        <v>0</v>
      </c>
      <c r="AH33" s="39" t="n">
        <v>0</v>
      </c>
      <c r="AI33" s="37" t="n">
        <v>0</v>
      </c>
      <c r="AJ33" s="39" t="n">
        <v>0</v>
      </c>
      <c r="AK33" s="37" t="n">
        <v>0</v>
      </c>
      <c r="AL33" s="39" t="n">
        <v>0</v>
      </c>
      <c r="AM33" s="37" t="n">
        <v>0.069</v>
      </c>
      <c r="AN33" s="39" t="n">
        <v>0.006</v>
      </c>
      <c r="AO33" s="37" t="n">
        <v>0</v>
      </c>
      <c r="AP33" s="36" t="n">
        <v>0.064</v>
      </c>
      <c r="AQ33" s="37" t="n">
        <v>0.037</v>
      </c>
      <c r="AR33" s="36" t="n">
        <v>0</v>
      </c>
      <c r="AS33" s="37" t="n">
        <v>0.034</v>
      </c>
      <c r="AT33" s="36" t="n">
        <v>0.038</v>
      </c>
      <c r="AU33" s="37" t="n">
        <v>0.028</v>
      </c>
      <c r="AV33" s="36" t="n">
        <v>0.001</v>
      </c>
      <c r="AW33" s="37" t="n">
        <v>0.001</v>
      </c>
      <c r="AX33" s="36" t="n">
        <v>0.01</v>
      </c>
      <c r="AY33" s="37" t="n">
        <v>0.006</v>
      </c>
      <c r="AZ33" s="36" t="n">
        <v>0</v>
      </c>
      <c r="BA33" s="37" t="n">
        <v>0</v>
      </c>
      <c r="BB33" s="36" t="n">
        <v>0</v>
      </c>
      <c r="BC33" s="37" t="n">
        <v>-0.013</v>
      </c>
      <c r="BD33" s="39" t="n">
        <v>-0.001</v>
      </c>
      <c r="BE33" s="37" t="n">
        <v>0</v>
      </c>
      <c r="BF33" s="39" t="n">
        <v>-0.049</v>
      </c>
      <c r="BG33" s="37" t="n">
        <v>-0.067</v>
      </c>
      <c r="BH33" s="39" t="n">
        <v>-0.104</v>
      </c>
      <c r="BI33" s="37" t="n">
        <v>-0.002</v>
      </c>
      <c r="BJ33" s="39" t="n">
        <v>-0.001</v>
      </c>
      <c r="BK33" s="37" t="n">
        <v>-0.008</v>
      </c>
      <c r="BL33" s="39" t="n">
        <v>-0.011</v>
      </c>
      <c r="BM33" s="37" t="n">
        <v>-0.001</v>
      </c>
      <c r="BN33" s="39" t="n">
        <v>0</v>
      </c>
      <c r="BO33" s="37" t="n">
        <v>0</v>
      </c>
      <c r="BP33" s="36" t="n">
        <v>0.48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92.046</v>
      </c>
      <c r="AN38" s="39" t="n">
        <v>9.157</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01.20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4</v>
      </c>
      <c r="E40" s="37" t="n">
        <v>0</v>
      </c>
      <c r="F40" s="36" t="n">
        <v>0.002</v>
      </c>
      <c r="G40" s="37" t="n">
        <v>0</v>
      </c>
      <c r="H40" s="36" t="n">
        <v>0.002</v>
      </c>
      <c r="I40" s="37" t="n">
        <v>0.002</v>
      </c>
      <c r="J40" s="36" t="n">
        <v>0.093</v>
      </c>
      <c r="K40" s="37" t="n">
        <v>0.439</v>
      </c>
      <c r="L40" s="36" t="n">
        <v>0.032</v>
      </c>
      <c r="M40" s="37" t="n">
        <v>0.003</v>
      </c>
      <c r="N40" s="36" t="n">
        <v>0.016</v>
      </c>
      <c r="O40" s="37" t="n">
        <v>0.001</v>
      </c>
      <c r="P40" s="36" t="n">
        <v>0.001</v>
      </c>
      <c r="Q40" s="38" t="n">
        <v>0.002</v>
      </c>
      <c r="R40" s="36" t="n">
        <v>0.001</v>
      </c>
      <c r="S40" s="38" t="n">
        <v>0</v>
      </c>
      <c r="T40" s="36" t="n">
        <v>0.002</v>
      </c>
      <c r="U40" s="38" t="n">
        <v>0.001</v>
      </c>
      <c r="V40" s="36" t="n">
        <v>0.001</v>
      </c>
      <c r="W40" s="38" t="n">
        <v>0.001</v>
      </c>
      <c r="X40" s="36" t="n">
        <v>0.096</v>
      </c>
      <c r="Y40" s="38" t="n">
        <v>0.003</v>
      </c>
      <c r="Z40" s="36" t="n">
        <v>0</v>
      </c>
      <c r="AA40" s="38" t="n">
        <v>0.004</v>
      </c>
      <c r="AB40" s="36" t="n">
        <v>0.145</v>
      </c>
      <c r="AC40" s="37" t="n">
        <v>0.291</v>
      </c>
      <c r="AD40" s="39" t="n">
        <v>0</v>
      </c>
      <c r="AE40" s="37" t="n">
        <v>0</v>
      </c>
      <c r="AF40" s="39" t="n">
        <v>0</v>
      </c>
      <c r="AG40" s="37" t="n">
        <v>0</v>
      </c>
      <c r="AH40" s="39" t="n">
        <v>0</v>
      </c>
      <c r="AI40" s="37" t="n">
        <v>0</v>
      </c>
      <c r="AJ40" s="39" t="n">
        <v>0</v>
      </c>
      <c r="AK40" s="37" t="n">
        <v>0</v>
      </c>
      <c r="AL40" s="39" t="n">
        <v>0</v>
      </c>
      <c r="AM40" s="37" t="n">
        <v>8.177</v>
      </c>
      <c r="AN40" s="39" t="n">
        <v>0.002</v>
      </c>
      <c r="AO40" s="37" t="n">
        <v>0</v>
      </c>
      <c r="AP40" s="36" t="n">
        <v>0.078</v>
      </c>
      <c r="AQ40" s="37" t="n">
        <v>0.081</v>
      </c>
      <c r="AR40" s="36" t="n">
        <v>0</v>
      </c>
      <c r="AS40" s="37" t="n">
        <v>0.094</v>
      </c>
      <c r="AT40" s="36" t="n">
        <v>0.065</v>
      </c>
      <c r="AU40" s="37" t="n">
        <v>0.054</v>
      </c>
      <c r="AV40" s="36" t="n">
        <v>0.002</v>
      </c>
      <c r="AW40" s="37" t="n">
        <v>0.001</v>
      </c>
      <c r="AX40" s="36" t="n">
        <v>0.012</v>
      </c>
      <c r="AY40" s="37" t="n">
        <v>0.006</v>
      </c>
      <c r="AZ40" s="36" t="n">
        <v>0</v>
      </c>
      <c r="BA40" s="37" t="n">
        <v>0</v>
      </c>
      <c r="BB40" s="36" t="n">
        <v>0</v>
      </c>
      <c r="BC40" s="37" t="n">
        <v>-0.032</v>
      </c>
      <c r="BD40" s="39" t="n">
        <v>-0.003</v>
      </c>
      <c r="BE40" s="37" t="n">
        <v>0</v>
      </c>
      <c r="BF40" s="39" t="n">
        <v>-0.127</v>
      </c>
      <c r="BG40" s="37" t="n">
        <v>-0.174</v>
      </c>
      <c r="BH40" s="39" t="n">
        <v>-0.269</v>
      </c>
      <c r="BI40" s="37" t="n">
        <v>-0.006</v>
      </c>
      <c r="BJ40" s="39" t="n">
        <v>-0.002</v>
      </c>
      <c r="BK40" s="37" t="n">
        <v>-0.021</v>
      </c>
      <c r="BL40" s="39" t="n">
        <v>-0.028</v>
      </c>
      <c r="BM40" s="37" t="n">
        <v>-0.004</v>
      </c>
      <c r="BN40" s="39" t="n">
        <v>0</v>
      </c>
      <c r="BO40" s="37" t="n">
        <v>0</v>
      </c>
      <c r="BP40" s="36" t="n">
        <v>9.06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321</v>
      </c>
      <c r="E49" s="38" t="n">
        <v>0.924</v>
      </c>
      <c r="F49" s="36" t="n">
        <v>3.695</v>
      </c>
      <c r="G49" s="38" t="n">
        <v>0.233</v>
      </c>
      <c r="H49" s="36" t="n">
        <v>2.573</v>
      </c>
      <c r="I49" s="38" t="n">
        <v>46.703</v>
      </c>
      <c r="J49" s="36" t="n">
        <v>92.102</v>
      </c>
      <c r="K49" s="38" t="n">
        <v>239.833</v>
      </c>
      <c r="L49" s="36" t="n">
        <v>4.853</v>
      </c>
      <c r="M49" s="38" t="n">
        <v>2.4</v>
      </c>
      <c r="N49" s="36" t="n">
        <v>8.074</v>
      </c>
      <c r="O49" s="38" t="n">
        <v>4.179</v>
      </c>
      <c r="P49" s="36" t="n">
        <v>5.817</v>
      </c>
      <c r="Q49" s="38" t="n">
        <v>0.443</v>
      </c>
      <c r="R49" s="36" t="n">
        <v>0.782</v>
      </c>
      <c r="S49" s="38" t="n">
        <v>0.022</v>
      </c>
      <c r="T49" s="36" t="n">
        <v>1.213</v>
      </c>
      <c r="U49" s="38" t="n">
        <v>0.246</v>
      </c>
      <c r="V49" s="36" t="n">
        <v>13.926</v>
      </c>
      <c r="W49" s="38" t="n">
        <v>0.907</v>
      </c>
      <c r="X49" s="36" t="n">
        <v>45.469</v>
      </c>
      <c r="Y49" s="38" t="n">
        <v>3.216</v>
      </c>
      <c r="Z49" s="36" t="n">
        <v>0</v>
      </c>
      <c r="AA49" s="38" t="n">
        <v>0.673</v>
      </c>
      <c r="AB49" s="36" t="n">
        <v>20.598</v>
      </c>
      <c r="AC49" s="38" t="n">
        <v>226.526</v>
      </c>
      <c r="AD49" s="39" t="n">
        <v>38.332</v>
      </c>
      <c r="AE49" s="38" t="n">
        <v>5.076</v>
      </c>
      <c r="AF49" s="39" t="n">
        <v>0</v>
      </c>
      <c r="AG49" s="38" t="n">
        <v>0</v>
      </c>
      <c r="AH49" s="39" t="n">
        <v>0.591</v>
      </c>
      <c r="AI49" s="38" t="n">
        <v>0</v>
      </c>
      <c r="AJ49" s="39" t="n">
        <v>0</v>
      </c>
      <c r="AK49" s="38" t="n">
        <v>0</v>
      </c>
      <c r="AL49" s="39" t="n">
        <v>0</v>
      </c>
      <c r="AM49" s="38" t="n">
        <v>584.092</v>
      </c>
      <c r="AN49" s="39" t="n">
        <v>18.314</v>
      </c>
      <c r="AO49" s="38" t="n">
        <v>0</v>
      </c>
      <c r="AP49" s="36" t="n">
        <v>65.134</v>
      </c>
      <c r="AQ49" s="38" t="n">
        <v>37.799</v>
      </c>
      <c r="AR49" s="36" t="n">
        <v>0</v>
      </c>
      <c r="AS49" s="38" t="n">
        <v>94.109</v>
      </c>
      <c r="AT49" s="36" t="n">
        <v>92.345</v>
      </c>
      <c r="AU49" s="38" t="n">
        <v>84.217</v>
      </c>
      <c r="AV49" s="36" t="n">
        <v>2.591</v>
      </c>
      <c r="AW49" s="38" t="n">
        <v>1.557</v>
      </c>
      <c r="AX49" s="36" t="n">
        <v>17.704</v>
      </c>
      <c r="AY49" s="38" t="n">
        <v>10.114</v>
      </c>
      <c r="AZ49" s="36" t="n">
        <v>0.867</v>
      </c>
      <c r="BA49" s="38" t="n">
        <v>0.247</v>
      </c>
      <c r="BB49" s="36" t="n">
        <v>0</v>
      </c>
      <c r="BC49" s="38" t="n">
        <v>-21.677</v>
      </c>
      <c r="BD49" s="39" t="n">
        <v>-2.295</v>
      </c>
      <c r="BE49" s="38" t="n">
        <v>0</v>
      </c>
      <c r="BF49" s="39" t="n">
        <v>-85.292</v>
      </c>
      <c r="BG49" s="38" t="n">
        <v>-116.594</v>
      </c>
      <c r="BH49" s="39" t="n">
        <v>-179.841</v>
      </c>
      <c r="BI49" s="38" t="n">
        <v>-3.792</v>
      </c>
      <c r="BJ49" s="39" t="n">
        <v>-1.036</v>
      </c>
      <c r="BK49" s="38" t="n">
        <v>-13.814</v>
      </c>
      <c r="BL49" s="39" t="n">
        <v>-18.871</v>
      </c>
      <c r="BM49" s="38" t="n">
        <v>-2.502</v>
      </c>
      <c r="BN49" s="39" t="n">
        <v>-0.001</v>
      </c>
      <c r="BO49" s="38" t="n">
        <v>0</v>
      </c>
      <c r="BP49" s="36" t="n">
        <v>1341.10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01</v>
      </c>
      <c r="J20" s="36" t="n">
        <v>0</v>
      </c>
      <c r="K20" s="37" t="n">
        <v>2.261</v>
      </c>
      <c r="L20" s="36" t="n">
        <v>0.001</v>
      </c>
      <c r="M20" s="37" t="n">
        <v>0.015</v>
      </c>
      <c r="N20" s="36" t="n">
        <v>0.539</v>
      </c>
      <c r="O20" s="37" t="n">
        <v>0.213</v>
      </c>
      <c r="P20" s="36" t="n">
        <v>0.011</v>
      </c>
      <c r="Q20" s="38" t="n">
        <v>0.412</v>
      </c>
      <c r="R20" s="36" t="n">
        <v>0.096</v>
      </c>
      <c r="S20" s="38" t="n">
        <v>0</v>
      </c>
      <c r="T20" s="36" t="n">
        <v>0</v>
      </c>
      <c r="U20" s="38" t="n">
        <v>0</v>
      </c>
      <c r="V20" s="36" t="n">
        <v>0</v>
      </c>
      <c r="W20" s="38" t="n">
        <v>0.219</v>
      </c>
      <c r="X20" s="36" t="n">
        <v>0</v>
      </c>
      <c r="Y20" s="38" t="n">
        <v>0</v>
      </c>
      <c r="Z20" s="36" t="n">
        <v>0</v>
      </c>
      <c r="AA20" s="38" t="n">
        <v>0</v>
      </c>
      <c r="AB20" s="36" t="n">
        <v>1.001</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77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01</v>
      </c>
      <c r="J49" s="36" t="n">
        <v>0</v>
      </c>
      <c r="K49" s="38" t="n">
        <v>2.261</v>
      </c>
      <c r="L49" s="36" t="n">
        <v>0.001</v>
      </c>
      <c r="M49" s="38" t="n">
        <v>0.015</v>
      </c>
      <c r="N49" s="36" t="n">
        <v>0.539</v>
      </c>
      <c r="O49" s="38" t="n">
        <v>0.213</v>
      </c>
      <c r="P49" s="36" t="n">
        <v>0.011</v>
      </c>
      <c r="Q49" s="38" t="n">
        <v>0.412</v>
      </c>
      <c r="R49" s="36" t="n">
        <v>0.096</v>
      </c>
      <c r="S49" s="38" t="n">
        <v>0</v>
      </c>
      <c r="T49" s="36" t="n">
        <v>0</v>
      </c>
      <c r="U49" s="38" t="n">
        <v>0</v>
      </c>
      <c r="V49" s="36" t="n">
        <v>0</v>
      </c>
      <c r="W49" s="38" t="n">
        <v>0.219</v>
      </c>
      <c r="X49" s="36" t="n">
        <v>0</v>
      </c>
      <c r="Y49" s="38" t="n">
        <v>0</v>
      </c>
      <c r="Z49" s="36" t="n">
        <v>0</v>
      </c>
      <c r="AA49" s="38" t="n">
        <v>0</v>
      </c>
      <c r="AB49" s="36" t="n">
        <v>1.001</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77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35</v>
      </c>
      <c r="E16" s="37" t="n">
        <v>0</v>
      </c>
      <c r="F16" s="36" t="n">
        <v>0</v>
      </c>
      <c r="G16" s="37" t="n">
        <v>0</v>
      </c>
      <c r="H16" s="36" t="n">
        <v>0</v>
      </c>
      <c r="I16" s="37" t="n">
        <v>0</v>
      </c>
      <c r="J16" s="36" t="n">
        <v>0</v>
      </c>
      <c r="K16" s="37" t="n">
        <v>2.07</v>
      </c>
      <c r="L16" s="36" t="n">
        <v>0.035</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658</v>
      </c>
      <c r="AN16" s="39" t="n">
        <v>0</v>
      </c>
      <c r="AO16" s="37" t="n">
        <v>0</v>
      </c>
      <c r="AP16" s="36" t="n">
        <v>0.394</v>
      </c>
      <c r="AQ16" s="37" t="n">
        <v>0.08</v>
      </c>
      <c r="AR16" s="36" t="n">
        <v>0</v>
      </c>
      <c r="AS16" s="37" t="n">
        <v>0.128</v>
      </c>
      <c r="AT16" s="36" t="n">
        <v>0.399</v>
      </c>
      <c r="AU16" s="37" t="n">
        <v>2.905</v>
      </c>
      <c r="AV16" s="36" t="n">
        <v>0.182</v>
      </c>
      <c r="AW16" s="37" t="n">
        <v>0.17</v>
      </c>
      <c r="AX16" s="36" t="n">
        <v>0.162</v>
      </c>
      <c r="AY16" s="37" t="n">
        <v>0.016</v>
      </c>
      <c r="AZ16" s="36" t="n">
        <v>0</v>
      </c>
      <c r="BA16" s="37" t="n">
        <v>0</v>
      </c>
      <c r="BB16" s="36" t="n">
        <v>0</v>
      </c>
      <c r="BC16" s="37" t="n">
        <v>0</v>
      </c>
      <c r="BD16" s="39" t="n">
        <v>0</v>
      </c>
      <c r="BE16" s="37" t="n">
        <v>0</v>
      </c>
      <c r="BF16" s="39" t="n">
        <v>-0.07</v>
      </c>
      <c r="BG16" s="37" t="n">
        <v>-0.333</v>
      </c>
      <c r="BH16" s="39" t="n">
        <v>-0.089</v>
      </c>
      <c r="BI16" s="37" t="n">
        <v>-0.002</v>
      </c>
      <c r="BJ16" s="39" t="n">
        <v>-0.001</v>
      </c>
      <c r="BK16" s="37" t="n">
        <v>-0.001</v>
      </c>
      <c r="BL16" s="39" t="n">
        <v>-0.097</v>
      </c>
      <c r="BM16" s="37" t="n">
        <v>0</v>
      </c>
      <c r="BN16" s="39" t="n">
        <v>0</v>
      </c>
      <c r="BO16" s="37" t="n">
        <v>0</v>
      </c>
      <c r="BP16" s="36" t="n">
        <v>6.64</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65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65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35</v>
      </c>
      <c r="E49" s="38" t="n">
        <v>0</v>
      </c>
      <c r="F49" s="36" t="n">
        <v>0</v>
      </c>
      <c r="G49" s="38" t="n">
        <v>0</v>
      </c>
      <c r="H49" s="36" t="n">
        <v>0</v>
      </c>
      <c r="I49" s="38" t="n">
        <v>0</v>
      </c>
      <c r="J49" s="36" t="n">
        <v>0</v>
      </c>
      <c r="K49" s="38" t="n">
        <v>2.07</v>
      </c>
      <c r="L49" s="36" t="n">
        <v>0.035</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1.316</v>
      </c>
      <c r="AN49" s="39" t="n">
        <v>0</v>
      </c>
      <c r="AO49" s="38" t="n">
        <v>0</v>
      </c>
      <c r="AP49" s="36" t="n">
        <v>0.394</v>
      </c>
      <c r="AQ49" s="38" t="n">
        <v>0.08</v>
      </c>
      <c r="AR49" s="36" t="n">
        <v>0</v>
      </c>
      <c r="AS49" s="38" t="n">
        <v>0.128</v>
      </c>
      <c r="AT49" s="36" t="n">
        <v>0.399</v>
      </c>
      <c r="AU49" s="38" t="n">
        <v>2.905</v>
      </c>
      <c r="AV49" s="36" t="n">
        <v>0.182</v>
      </c>
      <c r="AW49" s="38" t="n">
        <v>0.17</v>
      </c>
      <c r="AX49" s="36" t="n">
        <v>0.162</v>
      </c>
      <c r="AY49" s="38" t="n">
        <v>0.016</v>
      </c>
      <c r="AZ49" s="36" t="n">
        <v>0</v>
      </c>
      <c r="BA49" s="38" t="n">
        <v>0</v>
      </c>
      <c r="BB49" s="36" t="n">
        <v>0</v>
      </c>
      <c r="BC49" s="38" t="n">
        <v>0</v>
      </c>
      <c r="BD49" s="39" t="n">
        <v>0</v>
      </c>
      <c r="BE49" s="38" t="n">
        <v>0</v>
      </c>
      <c r="BF49" s="39" t="n">
        <v>-0.07</v>
      </c>
      <c r="BG49" s="38" t="n">
        <v>-0.333</v>
      </c>
      <c r="BH49" s="39" t="n">
        <v>-0.089</v>
      </c>
      <c r="BI49" s="38" t="n">
        <v>-0.002</v>
      </c>
      <c r="BJ49" s="39" t="n">
        <v>-0.001</v>
      </c>
      <c r="BK49" s="38" t="n">
        <v>-0.001</v>
      </c>
      <c r="BL49" s="39" t="n">
        <v>-0.097</v>
      </c>
      <c r="BM49" s="38" t="n">
        <v>0</v>
      </c>
      <c r="BN49" s="39" t="n">
        <v>0</v>
      </c>
      <c r="BO49" s="38" t="n">
        <v>0</v>
      </c>
      <c r="BP49" s="36" t="n">
        <v>7.29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136</v>
      </c>
      <c r="J20" s="36" t="n">
        <v>0</v>
      </c>
      <c r="K20" s="37" t="n">
        <v>1.184</v>
      </c>
      <c r="L20" s="36" t="n">
        <v>0.001</v>
      </c>
      <c r="M20" s="37" t="n">
        <v>0.008</v>
      </c>
      <c r="N20" s="36" t="n">
        <v>0.403</v>
      </c>
      <c r="O20" s="37" t="n">
        <v>0.088</v>
      </c>
      <c r="P20" s="36" t="n">
        <v>0.006</v>
      </c>
      <c r="Q20" s="38" t="n">
        <v>0.163</v>
      </c>
      <c r="R20" s="36" t="n">
        <v>0.036</v>
      </c>
      <c r="S20" s="38" t="n">
        <v>0</v>
      </c>
      <c r="T20" s="36" t="n">
        <v>0</v>
      </c>
      <c r="U20" s="38" t="n">
        <v>0</v>
      </c>
      <c r="V20" s="36" t="n">
        <v>0</v>
      </c>
      <c r="W20" s="38" t="n">
        <v>0.081</v>
      </c>
      <c r="X20" s="36" t="n">
        <v>0</v>
      </c>
      <c r="Y20" s="38" t="n">
        <v>0</v>
      </c>
      <c r="Z20" s="36" t="n">
        <v>0</v>
      </c>
      <c r="AA20" s="38" t="n">
        <v>0</v>
      </c>
      <c r="AB20" s="36" t="n">
        <v>1.017</v>
      </c>
      <c r="AC20" s="37" t="n">
        <v>0</v>
      </c>
      <c r="AD20" s="39" t="n">
        <v>0</v>
      </c>
      <c r="AE20" s="37" t="n">
        <v>0</v>
      </c>
      <c r="AF20" s="39" t="n">
        <v>0</v>
      </c>
      <c r="AG20" s="37" t="n">
        <v>0</v>
      </c>
      <c r="AH20" s="39" t="n">
        <v>0</v>
      </c>
      <c r="AI20" s="37" t="n">
        <v>0</v>
      </c>
      <c r="AJ20" s="39" t="n">
        <v>0</v>
      </c>
      <c r="AK20" s="37" t="n">
        <v>0</v>
      </c>
      <c r="AL20" s="39" t="n">
        <v>0</v>
      </c>
      <c r="AM20" s="37" t="n">
        <v>46.754</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9.87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46.75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6.75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136</v>
      </c>
      <c r="J49" s="36" t="n">
        <v>0</v>
      </c>
      <c r="K49" s="38" t="n">
        <v>1.184</v>
      </c>
      <c r="L49" s="36" t="n">
        <v>0.001</v>
      </c>
      <c r="M49" s="38" t="n">
        <v>0.008</v>
      </c>
      <c r="N49" s="36" t="n">
        <v>0.403</v>
      </c>
      <c r="O49" s="38" t="n">
        <v>0.088</v>
      </c>
      <c r="P49" s="36" t="n">
        <v>0.006</v>
      </c>
      <c r="Q49" s="38" t="n">
        <v>0.163</v>
      </c>
      <c r="R49" s="36" t="n">
        <v>0.036</v>
      </c>
      <c r="S49" s="38" t="n">
        <v>0</v>
      </c>
      <c r="T49" s="36" t="n">
        <v>0</v>
      </c>
      <c r="U49" s="38" t="n">
        <v>0</v>
      </c>
      <c r="V49" s="36" t="n">
        <v>0</v>
      </c>
      <c r="W49" s="38" t="n">
        <v>0.081</v>
      </c>
      <c r="X49" s="36" t="n">
        <v>0</v>
      </c>
      <c r="Y49" s="38" t="n">
        <v>0</v>
      </c>
      <c r="Z49" s="36" t="n">
        <v>0</v>
      </c>
      <c r="AA49" s="38" t="n">
        <v>0</v>
      </c>
      <c r="AB49" s="36" t="n">
        <v>1.017</v>
      </c>
      <c r="AC49" s="38" t="n">
        <v>0</v>
      </c>
      <c r="AD49" s="39" t="n">
        <v>0</v>
      </c>
      <c r="AE49" s="38" t="n">
        <v>0</v>
      </c>
      <c r="AF49" s="39" t="n">
        <v>0</v>
      </c>
      <c r="AG49" s="38" t="n">
        <v>0</v>
      </c>
      <c r="AH49" s="39" t="n">
        <v>0</v>
      </c>
      <c r="AI49" s="38" t="n">
        <v>0</v>
      </c>
      <c r="AJ49" s="39" t="n">
        <v>0</v>
      </c>
      <c r="AK49" s="38" t="n">
        <v>0</v>
      </c>
      <c r="AL49" s="39" t="n">
        <v>0</v>
      </c>
      <c r="AM49" s="38" t="n">
        <v>93.508</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96.63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