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Yukon et Territoires du Nord-Ouest</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038</v>
      </c>
      <c r="I20" s="35" t="n">
        <v>0.001</v>
      </c>
      <c r="J20" s="34" t="n">
        <v>0.007</v>
      </c>
      <c r="K20" s="35" t="n">
        <v>0</v>
      </c>
      <c r="L20" s="34" t="n">
        <v>0.007</v>
      </c>
      <c r="M20" s="35" t="n">
        <v>0.001</v>
      </c>
      <c r="N20" s="34" t="n">
        <v>0.008</v>
      </c>
      <c r="O20" s="35" t="n">
        <v>0</v>
      </c>
      <c r="P20" s="34" t="n">
        <v>0.004</v>
      </c>
      <c r="Q20" s="36" t="n">
        <v>0</v>
      </c>
      <c r="R20" s="34" t="n">
        <v>0</v>
      </c>
      <c r="S20" s="36" t="n">
        <v>0</v>
      </c>
      <c r="T20" s="34" t="n">
        <v>0.001</v>
      </c>
      <c r="U20" s="36" t="n">
        <v>0</v>
      </c>
      <c r="V20" s="34" t="n">
        <v>0.001</v>
      </c>
      <c r="W20" s="36" t="n">
        <v>0</v>
      </c>
      <c r="X20" s="34" t="n">
        <v>0</v>
      </c>
      <c r="Y20" s="36" t="n">
        <v>0.001</v>
      </c>
      <c r="Z20" s="34" t="n">
        <v>0</v>
      </c>
      <c r="AA20" s="36" t="n">
        <v>0</v>
      </c>
      <c r="AB20" s="34" t="n">
        <v>0.007</v>
      </c>
      <c r="AC20" s="35" t="n">
        <v>0.094</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385</v>
      </c>
      <c r="AU20" s="35" t="n">
        <v>29.66</v>
      </c>
      <c r="AV20" s="35" t="n">
        <v>0</v>
      </c>
      <c r="AW20" s="35" t="n">
        <v>0</v>
      </c>
      <c r="AX20" s="35" t="n">
        <v>0.108</v>
      </c>
      <c r="AY20" s="35" t="n">
        <v>0</v>
      </c>
      <c r="AZ20" s="35" t="n">
        <v>0</v>
      </c>
      <c r="BA20" s="35" t="n">
        <v>0</v>
      </c>
      <c r="BB20" s="35" t="n">
        <v>0</v>
      </c>
      <c r="BC20" s="35" t="n">
        <v>0</v>
      </c>
      <c r="BD20" s="35" t="n">
        <v>0</v>
      </c>
      <c r="BE20" s="35" t="n">
        <v>0</v>
      </c>
      <c r="BF20" s="35" t="n">
        <v>0</v>
      </c>
      <c r="BG20" s="35" t="n">
        <v>0</v>
      </c>
      <c r="BH20" s="35" t="n">
        <v>0</v>
      </c>
      <c r="BI20" s="35" t="n">
        <v>0</v>
      </c>
      <c r="BJ20" s="35" t="n">
        <v>0</v>
      </c>
      <c r="BK20" s="35" t="n">
        <v>-0.11</v>
      </c>
      <c r="BL20" s="35" t="n">
        <v>0</v>
      </c>
      <c r="BM20" s="35" t="n">
        <v>0</v>
      </c>
      <c r="BN20" s="35" t="n">
        <v>0</v>
      </c>
      <c r="BO20" s="35" t="n">
        <v>0</v>
      </c>
      <c r="BP20" s="35" t="n">
        <v>30.211</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001</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01</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007</v>
      </c>
      <c r="G23" s="35" t="n">
        <v>0</v>
      </c>
      <c r="H23" s="34" t="n">
        <v>0.549</v>
      </c>
      <c r="I23" s="35" t="n">
        <v>0.075</v>
      </c>
      <c r="J23" s="34" t="n">
        <v>0.097</v>
      </c>
      <c r="K23" s="35" t="n">
        <v>0</v>
      </c>
      <c r="L23" s="34" t="n">
        <v>0.04</v>
      </c>
      <c r="M23" s="35" t="n">
        <v>0.018</v>
      </c>
      <c r="N23" s="34" t="n">
        <v>0.824</v>
      </c>
      <c r="O23" s="35" t="n">
        <v>0.004</v>
      </c>
      <c r="P23" s="34" t="n">
        <v>0.042</v>
      </c>
      <c r="Q23" s="36" t="n">
        <v>0.014</v>
      </c>
      <c r="R23" s="34" t="n">
        <v>0.011</v>
      </c>
      <c r="S23" s="36" t="n">
        <v>0</v>
      </c>
      <c r="T23" s="34" t="n">
        <v>0.032</v>
      </c>
      <c r="U23" s="36" t="n">
        <v>0.001</v>
      </c>
      <c r="V23" s="34" t="n">
        <v>0.006</v>
      </c>
      <c r="W23" s="36" t="n">
        <v>0.012</v>
      </c>
      <c r="X23" s="34" t="n">
        <v>0</v>
      </c>
      <c r="Y23" s="36" t="n">
        <v>0.065</v>
      </c>
      <c r="Z23" s="34" t="n">
        <v>0</v>
      </c>
      <c r="AA23" s="36" t="n">
        <v>0.019</v>
      </c>
      <c r="AB23" s="34" t="n">
        <v>0.67</v>
      </c>
      <c r="AC23" s="35" t="n">
        <v>0.333</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068</v>
      </c>
      <c r="AU23" s="35" t="n">
        <v>3.641</v>
      </c>
      <c r="AV23" s="35" t="n">
        <v>0</v>
      </c>
      <c r="AW23" s="35" t="n">
        <v>0</v>
      </c>
      <c r="AX23" s="35" t="n">
        <v>0.018</v>
      </c>
      <c r="AY23" s="35" t="n">
        <v>0</v>
      </c>
      <c r="AZ23" s="35" t="n">
        <v>0</v>
      </c>
      <c r="BA23" s="35" t="n">
        <v>0</v>
      </c>
      <c r="BB23" s="35" t="n">
        <v>0</v>
      </c>
      <c r="BC23" s="35" t="n">
        <v>0</v>
      </c>
      <c r="BD23" s="35" t="n">
        <v>0</v>
      </c>
      <c r="BE23" s="35" t="n">
        <v>0</v>
      </c>
      <c r="BF23" s="35" t="n">
        <v>0</v>
      </c>
      <c r="BG23" s="35" t="n">
        <v>0</v>
      </c>
      <c r="BH23" s="35" t="n">
        <v>0</v>
      </c>
      <c r="BI23" s="35" t="n">
        <v>0</v>
      </c>
      <c r="BJ23" s="35" t="n">
        <v>0</v>
      </c>
      <c r="BK23" s="35" t="n">
        <v>-1.841</v>
      </c>
      <c r="BL23" s="35" t="n">
        <v>0</v>
      </c>
      <c r="BM23" s="35" t="n">
        <v>0</v>
      </c>
      <c r="BN23" s="35" t="n">
        <v>0</v>
      </c>
      <c r="BO23" s="35" t="n">
        <v>0</v>
      </c>
      <c r="BP23" s="35" t="n">
        <v>4.706</v>
      </c>
      <c r="BQ23" s="35"/>
    </row>
    <row r="24" customFormat="false" ht="12.75" hidden="false" customHeight="false" outlineLevel="0" collapsed="false">
      <c r="A24" s="21" t="n">
        <v>9</v>
      </c>
      <c r="B24" s="21" t="s">
        <v>31</v>
      </c>
      <c r="C24" s="33" t="s">
        <v>59</v>
      </c>
      <c r="D24" s="34" t="n">
        <v>0</v>
      </c>
      <c r="E24" s="35" t="n">
        <v>0</v>
      </c>
      <c r="F24" s="34" t="n">
        <v>0</v>
      </c>
      <c r="G24" s="35" t="n">
        <v>0</v>
      </c>
      <c r="H24" s="34" t="n">
        <v>0.001</v>
      </c>
      <c r="I24" s="35" t="n">
        <v>0</v>
      </c>
      <c r="J24" s="34" t="n">
        <v>0</v>
      </c>
      <c r="K24" s="35" t="n">
        <v>0</v>
      </c>
      <c r="L24" s="34" t="n">
        <v>0</v>
      </c>
      <c r="M24" s="35" t="n">
        <v>0</v>
      </c>
      <c r="N24" s="34" t="n">
        <v>0.002</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012</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003</v>
      </c>
      <c r="BL24" s="35" t="n">
        <v>0</v>
      </c>
      <c r="BM24" s="35" t="n">
        <v>0</v>
      </c>
      <c r="BN24" s="35" t="n">
        <v>0</v>
      </c>
      <c r="BO24" s="35" t="n">
        <v>0</v>
      </c>
      <c r="BP24" s="35" t="n">
        <v>0.014</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005</v>
      </c>
      <c r="I40" s="35" t="n">
        <v>0.001</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003</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004</v>
      </c>
      <c r="BL40" s="35" t="n">
        <v>0</v>
      </c>
      <c r="BM40" s="35" t="n">
        <v>0</v>
      </c>
      <c r="BN40" s="35" t="n">
        <v>0</v>
      </c>
      <c r="BO40" s="35" t="n">
        <v>0</v>
      </c>
      <c r="BP40" s="35" t="n">
        <v>0.005</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007</v>
      </c>
      <c r="G49" s="36" t="n">
        <v>0</v>
      </c>
      <c r="H49" s="36" t="n">
        <v>0.593</v>
      </c>
      <c r="I49" s="36" t="n">
        <v>0.077</v>
      </c>
      <c r="J49" s="36" t="n">
        <v>0.104</v>
      </c>
      <c r="K49" s="36" t="n">
        <v>0</v>
      </c>
      <c r="L49" s="36" t="n">
        <v>0.047</v>
      </c>
      <c r="M49" s="36" t="n">
        <v>0.019</v>
      </c>
      <c r="N49" s="36" t="n">
        <v>0.834</v>
      </c>
      <c r="O49" s="36" t="n">
        <v>0.004</v>
      </c>
      <c r="P49" s="36" t="n">
        <v>0.046</v>
      </c>
      <c r="Q49" s="36" t="n">
        <v>0.014</v>
      </c>
      <c r="R49" s="36" t="n">
        <v>0.011</v>
      </c>
      <c r="S49" s="36" t="n">
        <v>0</v>
      </c>
      <c r="T49" s="36" t="n">
        <v>0.033</v>
      </c>
      <c r="U49" s="36" t="n">
        <v>0.001</v>
      </c>
      <c r="V49" s="36" t="n">
        <v>0.007</v>
      </c>
      <c r="W49" s="36" t="n">
        <v>0.012</v>
      </c>
      <c r="X49" s="36" t="n">
        <v>0</v>
      </c>
      <c r="Y49" s="36" t="n">
        <v>0.066</v>
      </c>
      <c r="Z49" s="36" t="n">
        <v>0</v>
      </c>
      <c r="AA49" s="36" t="n">
        <v>0.019</v>
      </c>
      <c r="AB49" s="36" t="n">
        <v>0.677</v>
      </c>
      <c r="AC49" s="36" t="n">
        <v>0.427</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453</v>
      </c>
      <c r="AU49" s="36" t="n">
        <v>33.317</v>
      </c>
      <c r="AV49" s="36" t="n">
        <v>0</v>
      </c>
      <c r="AW49" s="36" t="n">
        <v>0</v>
      </c>
      <c r="AX49" s="36" t="n">
        <v>0.126</v>
      </c>
      <c r="AY49" s="36" t="n">
        <v>0</v>
      </c>
      <c r="AZ49" s="36" t="n">
        <v>0</v>
      </c>
      <c r="BA49" s="36" t="n">
        <v>0</v>
      </c>
      <c r="BB49" s="36" t="n">
        <v>0</v>
      </c>
      <c r="BC49" s="36" t="n">
        <v>0</v>
      </c>
      <c r="BD49" s="36" t="n">
        <v>0</v>
      </c>
      <c r="BE49" s="36" t="n">
        <v>0</v>
      </c>
      <c r="BF49" s="36" t="n">
        <v>0</v>
      </c>
      <c r="BG49" s="36" t="n">
        <v>0</v>
      </c>
      <c r="BH49" s="36" t="n">
        <v>0</v>
      </c>
      <c r="BI49" s="36" t="n">
        <v>0</v>
      </c>
      <c r="BJ49" s="36" t="n">
        <v>0</v>
      </c>
      <c r="BK49" s="36" t="n">
        <v>-1.958</v>
      </c>
      <c r="BL49" s="36" t="n">
        <v>0</v>
      </c>
      <c r="BM49" s="36" t="n">
        <v>0</v>
      </c>
      <c r="BN49" s="36" t="n">
        <v>0</v>
      </c>
      <c r="BO49" s="36" t="n">
        <v>0</v>
      </c>
      <c r="BP49" s="36" t="n">
        <v>34.93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001</v>
      </c>
      <c r="G21" s="35" t="n">
        <v>0</v>
      </c>
      <c r="H21" s="34" t="n">
        <v>0.037</v>
      </c>
      <c r="I21" s="35" t="n">
        <v>0</v>
      </c>
      <c r="J21" s="34" t="n">
        <v>0.161</v>
      </c>
      <c r="K21" s="35" t="n">
        <v>0.001</v>
      </c>
      <c r="L21" s="34" t="n">
        <v>0.007</v>
      </c>
      <c r="M21" s="35" t="n">
        <v>0.006</v>
      </c>
      <c r="N21" s="34" t="n">
        <v>0.008</v>
      </c>
      <c r="O21" s="35" t="n">
        <v>0</v>
      </c>
      <c r="P21" s="34" t="n">
        <v>0.029</v>
      </c>
      <c r="Q21" s="36" t="n">
        <v>0.004</v>
      </c>
      <c r="R21" s="34" t="n">
        <v>0.002</v>
      </c>
      <c r="S21" s="36" t="n">
        <v>0</v>
      </c>
      <c r="T21" s="34" t="n">
        <v>0.01</v>
      </c>
      <c r="U21" s="36" t="n">
        <v>0.003</v>
      </c>
      <c r="V21" s="34" t="n">
        <v>0.031</v>
      </c>
      <c r="W21" s="36" t="n">
        <v>0.005</v>
      </c>
      <c r="X21" s="34" t="n">
        <v>0.206</v>
      </c>
      <c r="Y21" s="36" t="n">
        <v>0.026</v>
      </c>
      <c r="Z21" s="34" t="n">
        <v>0</v>
      </c>
      <c r="AA21" s="36" t="n">
        <v>0.007</v>
      </c>
      <c r="AB21" s="34" t="n">
        <v>0.114</v>
      </c>
      <c r="AC21" s="35" t="n">
        <v>2.178</v>
      </c>
      <c r="AD21" s="35" t="n">
        <v>0.101</v>
      </c>
      <c r="AE21" s="35" t="n">
        <v>0.027</v>
      </c>
      <c r="AF21" s="35" t="n">
        <v>0</v>
      </c>
      <c r="AG21" s="35" t="n">
        <v>0</v>
      </c>
      <c r="AH21" s="35" t="n">
        <v>0.003</v>
      </c>
      <c r="AI21" s="35" t="n">
        <v>0</v>
      </c>
      <c r="AJ21" s="35" t="n">
        <v>0</v>
      </c>
      <c r="AK21" s="35" t="n">
        <v>0</v>
      </c>
      <c r="AL21" s="35" t="n">
        <v>0</v>
      </c>
      <c r="AM21" s="35" t="n">
        <v>0</v>
      </c>
      <c r="AN21" s="35" t="n">
        <v>0</v>
      </c>
      <c r="AO21" s="35" t="n">
        <v>0</v>
      </c>
      <c r="AP21" s="35" t="n">
        <v>0.011</v>
      </c>
      <c r="AQ21" s="35" t="n">
        <v>0.001</v>
      </c>
      <c r="AR21" s="35" t="n">
        <v>0.026</v>
      </c>
      <c r="AS21" s="35" t="n">
        <v>0.006</v>
      </c>
      <c r="AT21" s="35" t="n">
        <v>0.207</v>
      </c>
      <c r="AU21" s="35" t="n">
        <v>0.25</v>
      </c>
      <c r="AV21" s="35" t="n">
        <v>0.012</v>
      </c>
      <c r="AW21" s="35" t="n">
        <v>0.005</v>
      </c>
      <c r="AX21" s="35" t="n">
        <v>0.098</v>
      </c>
      <c r="AY21" s="35" t="n">
        <v>0.07</v>
      </c>
      <c r="AZ21" s="35" t="n">
        <v>0.003</v>
      </c>
      <c r="BA21" s="35" t="n">
        <v>0.017</v>
      </c>
      <c r="BB21" s="35" t="n">
        <v>0</v>
      </c>
      <c r="BC21" s="35" t="n">
        <v>0</v>
      </c>
      <c r="BD21" s="35" t="n">
        <v>0</v>
      </c>
      <c r="BE21" s="35" t="n">
        <v>0</v>
      </c>
      <c r="BF21" s="35" t="n">
        <v>0</v>
      </c>
      <c r="BG21" s="35" t="n">
        <v>0</v>
      </c>
      <c r="BH21" s="35" t="n">
        <v>-0.012</v>
      </c>
      <c r="BI21" s="35" t="n">
        <v>-0.003</v>
      </c>
      <c r="BJ21" s="35" t="n">
        <v>-0.01</v>
      </c>
      <c r="BK21" s="35" t="n">
        <v>-0.421</v>
      </c>
      <c r="BL21" s="35" t="n">
        <v>-0.136</v>
      </c>
      <c r="BM21" s="35" t="n">
        <v>-0.003</v>
      </c>
      <c r="BN21" s="35" t="n">
        <v>0</v>
      </c>
      <c r="BO21" s="35" t="n">
        <v>0</v>
      </c>
      <c r="BP21" s="35" t="n">
        <v>3.089</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071</v>
      </c>
      <c r="E25" s="35" t="n">
        <v>0.001</v>
      </c>
      <c r="F25" s="34" t="n">
        <v>0.072</v>
      </c>
      <c r="G25" s="35" t="n">
        <v>0.004</v>
      </c>
      <c r="H25" s="34" t="n">
        <v>3.13</v>
      </c>
      <c r="I25" s="35" t="n">
        <v>0.013</v>
      </c>
      <c r="J25" s="34" t="n">
        <v>13.791</v>
      </c>
      <c r="K25" s="35" t="n">
        <v>0.106</v>
      </c>
      <c r="L25" s="34" t="n">
        <v>0.667</v>
      </c>
      <c r="M25" s="35" t="n">
        <v>0.733</v>
      </c>
      <c r="N25" s="34" t="n">
        <v>0.749</v>
      </c>
      <c r="O25" s="35" t="n">
        <v>0.014</v>
      </c>
      <c r="P25" s="34" t="n">
        <v>3.218</v>
      </c>
      <c r="Q25" s="36" t="n">
        <v>0.316</v>
      </c>
      <c r="R25" s="34" t="n">
        <v>0.199</v>
      </c>
      <c r="S25" s="36" t="n">
        <v>0</v>
      </c>
      <c r="T25" s="34" t="n">
        <v>0.85</v>
      </c>
      <c r="U25" s="36" t="n">
        <v>0.249</v>
      </c>
      <c r="V25" s="34" t="n">
        <v>3.445</v>
      </c>
      <c r="W25" s="36" t="n">
        <v>0.418</v>
      </c>
      <c r="X25" s="34" t="n">
        <v>18.523</v>
      </c>
      <c r="Y25" s="36" t="n">
        <v>2.172</v>
      </c>
      <c r="Z25" s="34" t="n">
        <v>0</v>
      </c>
      <c r="AA25" s="36" t="n">
        <v>0.642</v>
      </c>
      <c r="AB25" s="34" t="n">
        <v>9.412</v>
      </c>
      <c r="AC25" s="35" t="n">
        <v>209.673</v>
      </c>
      <c r="AD25" s="35" t="n">
        <v>10.255</v>
      </c>
      <c r="AE25" s="35" t="n">
        <v>2.963</v>
      </c>
      <c r="AF25" s="35" t="n">
        <v>0</v>
      </c>
      <c r="AG25" s="35" t="n">
        <v>0</v>
      </c>
      <c r="AH25" s="35" t="n">
        <v>0.24</v>
      </c>
      <c r="AI25" s="35" t="n">
        <v>0</v>
      </c>
      <c r="AJ25" s="35" t="n">
        <v>0</v>
      </c>
      <c r="AK25" s="35" t="n">
        <v>0</v>
      </c>
      <c r="AL25" s="35" t="n">
        <v>0</v>
      </c>
      <c r="AM25" s="35" t="n">
        <v>0</v>
      </c>
      <c r="AN25" s="35" t="n">
        <v>0</v>
      </c>
      <c r="AO25" s="35" t="n">
        <v>0</v>
      </c>
      <c r="AP25" s="35" t="n">
        <v>0.915</v>
      </c>
      <c r="AQ25" s="35" t="n">
        <v>0.079</v>
      </c>
      <c r="AR25" s="35" t="n">
        <v>2.13</v>
      </c>
      <c r="AS25" s="35" t="n">
        <v>0.693</v>
      </c>
      <c r="AT25" s="35" t="n">
        <v>15.35</v>
      </c>
      <c r="AU25" s="35" t="n">
        <v>23.067</v>
      </c>
      <c r="AV25" s="35" t="n">
        <v>1.087</v>
      </c>
      <c r="AW25" s="35" t="n">
        <v>0.455</v>
      </c>
      <c r="AX25" s="35" t="n">
        <v>8.659</v>
      </c>
      <c r="AY25" s="35" t="n">
        <v>9.949</v>
      </c>
      <c r="AZ25" s="35" t="n">
        <v>0.273</v>
      </c>
      <c r="BA25" s="35" t="n">
        <v>1.022</v>
      </c>
      <c r="BB25" s="35" t="n">
        <v>0</v>
      </c>
      <c r="BC25" s="35" t="n">
        <v>-0.004</v>
      </c>
      <c r="BD25" s="35" t="n">
        <v>0</v>
      </c>
      <c r="BE25" s="35" t="n">
        <v>-0.002</v>
      </c>
      <c r="BF25" s="35" t="n">
        <v>-0.003</v>
      </c>
      <c r="BG25" s="35" t="n">
        <v>-0.103</v>
      </c>
      <c r="BH25" s="35" t="n">
        <v>-0.992</v>
      </c>
      <c r="BI25" s="35" t="n">
        <v>-1.586</v>
      </c>
      <c r="BJ25" s="35" t="n">
        <v>-1.452</v>
      </c>
      <c r="BK25" s="35" t="n">
        <v>-42.927</v>
      </c>
      <c r="BL25" s="35" t="n">
        <v>-20.65</v>
      </c>
      <c r="BM25" s="35" t="n">
        <v>-0.273</v>
      </c>
      <c r="BN25" s="35" t="n">
        <v>-0.016</v>
      </c>
      <c r="BO25" s="35" t="n">
        <v>0</v>
      </c>
      <c r="BP25" s="35" t="n">
        <v>277.6</v>
      </c>
      <c r="BQ25" s="35"/>
    </row>
    <row r="26" customFormat="false" ht="12.75" hidden="false" customHeight="false" outlineLevel="0" collapsed="false">
      <c r="A26" s="21" t="n">
        <v>11</v>
      </c>
      <c r="B26" s="21" t="s">
        <v>33</v>
      </c>
      <c r="C26" s="33" t="s">
        <v>61</v>
      </c>
      <c r="D26" s="34" t="n">
        <v>0</v>
      </c>
      <c r="E26" s="35" t="n">
        <v>0</v>
      </c>
      <c r="F26" s="34" t="n">
        <v>0</v>
      </c>
      <c r="G26" s="35" t="n">
        <v>0</v>
      </c>
      <c r="H26" s="34" t="n">
        <v>0.008</v>
      </c>
      <c r="I26" s="35" t="n">
        <v>0</v>
      </c>
      <c r="J26" s="34" t="n">
        <v>0.034</v>
      </c>
      <c r="K26" s="35" t="n">
        <v>0</v>
      </c>
      <c r="L26" s="34" t="n">
        <v>0.002</v>
      </c>
      <c r="M26" s="35" t="n">
        <v>0.001</v>
      </c>
      <c r="N26" s="34" t="n">
        <v>0.002</v>
      </c>
      <c r="O26" s="35" t="n">
        <v>0</v>
      </c>
      <c r="P26" s="34" t="n">
        <v>0.007</v>
      </c>
      <c r="Q26" s="36" t="n">
        <v>0.001</v>
      </c>
      <c r="R26" s="34" t="n">
        <v>0.001</v>
      </c>
      <c r="S26" s="36" t="n">
        <v>0</v>
      </c>
      <c r="T26" s="34" t="n">
        <v>0.002</v>
      </c>
      <c r="U26" s="36" t="n">
        <v>0.001</v>
      </c>
      <c r="V26" s="34" t="n">
        <v>0.007</v>
      </c>
      <c r="W26" s="36" t="n">
        <v>0.001</v>
      </c>
      <c r="X26" s="34" t="n">
        <v>0.044</v>
      </c>
      <c r="Y26" s="36" t="n">
        <v>0.005</v>
      </c>
      <c r="Z26" s="34" t="n">
        <v>0</v>
      </c>
      <c r="AA26" s="36" t="n">
        <v>0.002</v>
      </c>
      <c r="AB26" s="34" t="n">
        <v>0.024</v>
      </c>
      <c r="AC26" s="35" t="n">
        <v>0.477</v>
      </c>
      <c r="AD26" s="35" t="n">
        <v>0.023</v>
      </c>
      <c r="AE26" s="35" t="n">
        <v>0.006</v>
      </c>
      <c r="AF26" s="35" t="n">
        <v>0</v>
      </c>
      <c r="AG26" s="35" t="n">
        <v>0</v>
      </c>
      <c r="AH26" s="35" t="n">
        <v>0.001</v>
      </c>
      <c r="AI26" s="35" t="n">
        <v>0</v>
      </c>
      <c r="AJ26" s="35" t="n">
        <v>0</v>
      </c>
      <c r="AK26" s="35" t="n">
        <v>0</v>
      </c>
      <c r="AL26" s="35" t="n">
        <v>0</v>
      </c>
      <c r="AM26" s="35" t="n">
        <v>0</v>
      </c>
      <c r="AN26" s="35" t="n">
        <v>0</v>
      </c>
      <c r="AO26" s="35" t="n">
        <v>0</v>
      </c>
      <c r="AP26" s="35" t="n">
        <v>0.002</v>
      </c>
      <c r="AQ26" s="35" t="n">
        <v>0</v>
      </c>
      <c r="AR26" s="35" t="n">
        <v>0.005</v>
      </c>
      <c r="AS26" s="35" t="n">
        <v>0.001</v>
      </c>
      <c r="AT26" s="35" t="n">
        <v>0.04</v>
      </c>
      <c r="AU26" s="35" t="n">
        <v>0.052</v>
      </c>
      <c r="AV26" s="35" t="n">
        <v>0.003</v>
      </c>
      <c r="AW26" s="35" t="n">
        <v>0.001</v>
      </c>
      <c r="AX26" s="35" t="n">
        <v>0.02</v>
      </c>
      <c r="AY26" s="35" t="n">
        <v>0.017</v>
      </c>
      <c r="AZ26" s="35" t="n">
        <v>0.001</v>
      </c>
      <c r="BA26" s="35" t="n">
        <v>0.003</v>
      </c>
      <c r="BB26" s="35" t="n">
        <v>0</v>
      </c>
      <c r="BC26" s="35" t="n">
        <v>0</v>
      </c>
      <c r="BD26" s="35" t="n">
        <v>0</v>
      </c>
      <c r="BE26" s="35" t="n">
        <v>0</v>
      </c>
      <c r="BF26" s="35" t="n">
        <v>0</v>
      </c>
      <c r="BG26" s="35" t="n">
        <v>0</v>
      </c>
      <c r="BH26" s="35" t="n">
        <v>-0.002</v>
      </c>
      <c r="BI26" s="35" t="n">
        <v>-0.005</v>
      </c>
      <c r="BJ26" s="35" t="n">
        <v>-0.005</v>
      </c>
      <c r="BK26" s="35" t="n">
        <v>-0.094</v>
      </c>
      <c r="BL26" s="35" t="n">
        <v>-0.052</v>
      </c>
      <c r="BM26" s="35" t="n">
        <v>-0.001</v>
      </c>
      <c r="BN26" s="35" t="n">
        <v>0</v>
      </c>
      <c r="BO26" s="35" t="n">
        <v>0</v>
      </c>
      <c r="BP26" s="35" t="n">
        <v>0.634</v>
      </c>
      <c r="BQ26" s="35"/>
    </row>
    <row r="27" customFormat="false" ht="22.5" hidden="false" customHeight="false" outlineLevel="0" collapsed="false">
      <c r="A27" s="22" t="n">
        <v>12</v>
      </c>
      <c r="B27" s="22" t="s">
        <v>34</v>
      </c>
      <c r="C27" s="37" t="s">
        <v>62</v>
      </c>
      <c r="D27" s="34" t="n">
        <v>0</v>
      </c>
      <c r="E27" s="35" t="n">
        <v>0</v>
      </c>
      <c r="F27" s="34" t="n">
        <v>0</v>
      </c>
      <c r="G27" s="35" t="n">
        <v>0</v>
      </c>
      <c r="H27" s="34" t="n">
        <v>0.019</v>
      </c>
      <c r="I27" s="35" t="n">
        <v>0</v>
      </c>
      <c r="J27" s="34" t="n">
        <v>0.082</v>
      </c>
      <c r="K27" s="35" t="n">
        <v>0.001</v>
      </c>
      <c r="L27" s="34" t="n">
        <v>0.004</v>
      </c>
      <c r="M27" s="35" t="n">
        <v>0.004</v>
      </c>
      <c r="N27" s="34" t="n">
        <v>0.004</v>
      </c>
      <c r="O27" s="35" t="n">
        <v>0</v>
      </c>
      <c r="P27" s="34" t="n">
        <v>0.018</v>
      </c>
      <c r="Q27" s="36" t="n">
        <v>0.002</v>
      </c>
      <c r="R27" s="34" t="n">
        <v>0.001</v>
      </c>
      <c r="S27" s="36" t="n">
        <v>0</v>
      </c>
      <c r="T27" s="34" t="n">
        <v>0.005</v>
      </c>
      <c r="U27" s="36" t="n">
        <v>0.001</v>
      </c>
      <c r="V27" s="34" t="n">
        <v>0.019</v>
      </c>
      <c r="W27" s="36" t="n">
        <v>0.002</v>
      </c>
      <c r="X27" s="34" t="n">
        <v>0.109</v>
      </c>
      <c r="Y27" s="36" t="n">
        <v>0.013</v>
      </c>
      <c r="Z27" s="34" t="n">
        <v>0</v>
      </c>
      <c r="AA27" s="36" t="n">
        <v>0.004</v>
      </c>
      <c r="AB27" s="34" t="n">
        <v>0.057</v>
      </c>
      <c r="AC27" s="35" t="n">
        <v>1.21</v>
      </c>
      <c r="AD27" s="35" t="n">
        <v>0.058</v>
      </c>
      <c r="AE27" s="35" t="n">
        <v>0.017</v>
      </c>
      <c r="AF27" s="35" t="n">
        <v>0</v>
      </c>
      <c r="AG27" s="35" t="n">
        <v>0</v>
      </c>
      <c r="AH27" s="35" t="n">
        <v>0.001</v>
      </c>
      <c r="AI27" s="35" t="n">
        <v>0</v>
      </c>
      <c r="AJ27" s="35" t="n">
        <v>0</v>
      </c>
      <c r="AK27" s="35" t="n">
        <v>0</v>
      </c>
      <c r="AL27" s="35" t="n">
        <v>0</v>
      </c>
      <c r="AM27" s="35" t="n">
        <v>0</v>
      </c>
      <c r="AN27" s="35" t="n">
        <v>0</v>
      </c>
      <c r="AO27" s="35" t="n">
        <v>0</v>
      </c>
      <c r="AP27" s="35" t="n">
        <v>0.004</v>
      </c>
      <c r="AQ27" s="35" t="n">
        <v>0</v>
      </c>
      <c r="AR27" s="35" t="n">
        <v>0.009</v>
      </c>
      <c r="AS27" s="35" t="n">
        <v>0.003</v>
      </c>
      <c r="AT27" s="35" t="n">
        <v>0.07</v>
      </c>
      <c r="AU27" s="35" t="n">
        <v>0.097</v>
      </c>
      <c r="AV27" s="35" t="n">
        <v>0.005</v>
      </c>
      <c r="AW27" s="35" t="n">
        <v>0.002</v>
      </c>
      <c r="AX27" s="35" t="n">
        <v>0.037</v>
      </c>
      <c r="AY27" s="35" t="n">
        <v>0.037</v>
      </c>
      <c r="AZ27" s="35" t="n">
        <v>0.001</v>
      </c>
      <c r="BA27" s="35" t="n">
        <v>0.005</v>
      </c>
      <c r="BB27" s="35" t="n">
        <v>0</v>
      </c>
      <c r="BC27" s="35" t="n">
        <v>0</v>
      </c>
      <c r="BD27" s="35" t="n">
        <v>0</v>
      </c>
      <c r="BE27" s="35" t="n">
        <v>0</v>
      </c>
      <c r="BF27" s="35" t="n">
        <v>0</v>
      </c>
      <c r="BG27" s="35" t="n">
        <v>-0.001</v>
      </c>
      <c r="BH27" s="35" t="n">
        <v>-0.025</v>
      </c>
      <c r="BI27" s="35" t="n">
        <v>-0.005</v>
      </c>
      <c r="BJ27" s="35" t="n">
        <v>-0.007</v>
      </c>
      <c r="BK27" s="35" t="n">
        <v>-0.434</v>
      </c>
      <c r="BL27" s="35" t="n">
        <v>-0.254</v>
      </c>
      <c r="BM27" s="35" t="n">
        <v>-0.001</v>
      </c>
      <c r="BN27" s="35" t="n">
        <v>0</v>
      </c>
      <c r="BO27" s="35" t="n">
        <v>0</v>
      </c>
      <c r="BP27" s="35" t="n">
        <v>1.174</v>
      </c>
      <c r="BQ27" s="35"/>
    </row>
    <row r="28" customFormat="false" ht="22.5" hidden="false" customHeight="false" outlineLevel="0" collapsed="false">
      <c r="A28" s="21" t="n">
        <v>13</v>
      </c>
      <c r="B28" s="21" t="s">
        <v>35</v>
      </c>
      <c r="C28" s="33" t="s">
        <v>63</v>
      </c>
      <c r="D28" s="34" t="n">
        <v>0.001</v>
      </c>
      <c r="E28" s="35" t="n">
        <v>0</v>
      </c>
      <c r="F28" s="34" t="n">
        <v>0.001</v>
      </c>
      <c r="G28" s="35" t="n">
        <v>0</v>
      </c>
      <c r="H28" s="34" t="n">
        <v>0.042</v>
      </c>
      <c r="I28" s="35" t="n">
        <v>0</v>
      </c>
      <c r="J28" s="34" t="n">
        <v>0.184</v>
      </c>
      <c r="K28" s="35" t="n">
        <v>0.001</v>
      </c>
      <c r="L28" s="34" t="n">
        <v>0.009</v>
      </c>
      <c r="M28" s="35" t="n">
        <v>0.009</v>
      </c>
      <c r="N28" s="34" t="n">
        <v>0.01</v>
      </c>
      <c r="O28" s="35" t="n">
        <v>0</v>
      </c>
      <c r="P28" s="34" t="n">
        <v>0.039</v>
      </c>
      <c r="Q28" s="36" t="n">
        <v>0.004</v>
      </c>
      <c r="R28" s="34" t="n">
        <v>0.003</v>
      </c>
      <c r="S28" s="36" t="n">
        <v>0</v>
      </c>
      <c r="T28" s="34" t="n">
        <v>0.011</v>
      </c>
      <c r="U28" s="36" t="n">
        <v>0.003</v>
      </c>
      <c r="V28" s="34" t="n">
        <v>0.042</v>
      </c>
      <c r="W28" s="36" t="n">
        <v>0.005</v>
      </c>
      <c r="X28" s="34" t="n">
        <v>0.243</v>
      </c>
      <c r="Y28" s="36" t="n">
        <v>0.029</v>
      </c>
      <c r="Z28" s="34" t="n">
        <v>0</v>
      </c>
      <c r="AA28" s="36" t="n">
        <v>0.008</v>
      </c>
      <c r="AB28" s="34" t="n">
        <v>0.128</v>
      </c>
      <c r="AC28" s="35" t="n">
        <v>2.679</v>
      </c>
      <c r="AD28" s="35" t="n">
        <v>0.128</v>
      </c>
      <c r="AE28" s="35" t="n">
        <v>0.036</v>
      </c>
      <c r="AF28" s="35" t="n">
        <v>0</v>
      </c>
      <c r="AG28" s="35" t="n">
        <v>0</v>
      </c>
      <c r="AH28" s="35" t="n">
        <v>0.003</v>
      </c>
      <c r="AI28" s="35" t="n">
        <v>0</v>
      </c>
      <c r="AJ28" s="35" t="n">
        <v>0</v>
      </c>
      <c r="AK28" s="35" t="n">
        <v>0</v>
      </c>
      <c r="AL28" s="35" t="n">
        <v>0</v>
      </c>
      <c r="AM28" s="35" t="n">
        <v>0</v>
      </c>
      <c r="AN28" s="35" t="n">
        <v>0</v>
      </c>
      <c r="AO28" s="35" t="n">
        <v>0</v>
      </c>
      <c r="AP28" s="35" t="n">
        <v>0.012</v>
      </c>
      <c r="AQ28" s="35" t="n">
        <v>0.001</v>
      </c>
      <c r="AR28" s="35" t="n">
        <v>0.028</v>
      </c>
      <c r="AS28" s="35" t="n">
        <v>0.008</v>
      </c>
      <c r="AT28" s="35" t="n">
        <v>0.213</v>
      </c>
      <c r="AU28" s="35" t="n">
        <v>0.297</v>
      </c>
      <c r="AV28" s="35" t="n">
        <v>0.014</v>
      </c>
      <c r="AW28" s="35" t="n">
        <v>0.006</v>
      </c>
      <c r="AX28" s="35" t="n">
        <v>0.113</v>
      </c>
      <c r="AY28" s="35" t="n">
        <v>0.114</v>
      </c>
      <c r="AZ28" s="35" t="n">
        <v>0.004</v>
      </c>
      <c r="BA28" s="35" t="n">
        <v>0.016</v>
      </c>
      <c r="BB28" s="35" t="n">
        <v>0</v>
      </c>
      <c r="BC28" s="35" t="n">
        <v>0</v>
      </c>
      <c r="BD28" s="35" t="n">
        <v>0</v>
      </c>
      <c r="BE28" s="35" t="n">
        <v>0</v>
      </c>
      <c r="BF28" s="35" t="n">
        <v>0</v>
      </c>
      <c r="BG28" s="35" t="n">
        <v>-0.001</v>
      </c>
      <c r="BH28" s="35" t="n">
        <v>-0.008</v>
      </c>
      <c r="BI28" s="35" t="n">
        <v>-0.005</v>
      </c>
      <c r="BJ28" s="35" t="n">
        <v>-0.006</v>
      </c>
      <c r="BK28" s="35" t="n">
        <v>-0.694</v>
      </c>
      <c r="BL28" s="35" t="n">
        <v>-0.121</v>
      </c>
      <c r="BM28" s="35" t="n">
        <v>-0.004</v>
      </c>
      <c r="BN28" s="35" t="n">
        <v>0</v>
      </c>
      <c r="BO28" s="35" t="n">
        <v>0</v>
      </c>
      <c r="BP28" s="35" t="n">
        <v>3.607</v>
      </c>
      <c r="BQ28" s="35"/>
    </row>
    <row r="29" customFormat="false" ht="22.5" hidden="false" customHeight="false" outlineLevel="0" collapsed="false">
      <c r="A29" s="22" t="n">
        <v>14</v>
      </c>
      <c r="B29" s="22" t="s">
        <v>36</v>
      </c>
      <c r="C29" s="37" t="s">
        <v>64</v>
      </c>
      <c r="D29" s="34" t="n">
        <v>0.001</v>
      </c>
      <c r="E29" s="35" t="n">
        <v>0</v>
      </c>
      <c r="F29" s="34" t="n">
        <v>0.001</v>
      </c>
      <c r="G29" s="35" t="n">
        <v>0</v>
      </c>
      <c r="H29" s="34" t="n">
        <v>0.022</v>
      </c>
      <c r="I29" s="35" t="n">
        <v>0</v>
      </c>
      <c r="J29" s="34" t="n">
        <v>0.098</v>
      </c>
      <c r="K29" s="35" t="n">
        <v>0.001</v>
      </c>
      <c r="L29" s="34" t="n">
        <v>0.005</v>
      </c>
      <c r="M29" s="35" t="n">
        <v>0.005</v>
      </c>
      <c r="N29" s="34" t="n">
        <v>0.005</v>
      </c>
      <c r="O29" s="35" t="n">
        <v>0</v>
      </c>
      <c r="P29" s="34" t="n">
        <v>0.023</v>
      </c>
      <c r="Q29" s="36" t="n">
        <v>0.002</v>
      </c>
      <c r="R29" s="34" t="n">
        <v>0.001</v>
      </c>
      <c r="S29" s="36" t="n">
        <v>0</v>
      </c>
      <c r="T29" s="34" t="n">
        <v>0.006</v>
      </c>
      <c r="U29" s="36" t="n">
        <v>0.002</v>
      </c>
      <c r="V29" s="34" t="n">
        <v>0.025</v>
      </c>
      <c r="W29" s="36" t="n">
        <v>0.003</v>
      </c>
      <c r="X29" s="34" t="n">
        <v>0.132</v>
      </c>
      <c r="Y29" s="36" t="n">
        <v>0.015</v>
      </c>
      <c r="Z29" s="34" t="n">
        <v>0</v>
      </c>
      <c r="AA29" s="36" t="n">
        <v>0.005</v>
      </c>
      <c r="AB29" s="34" t="n">
        <v>0.066</v>
      </c>
      <c r="AC29" s="35" t="n">
        <v>1.504</v>
      </c>
      <c r="AD29" s="35" t="n">
        <v>0.074</v>
      </c>
      <c r="AE29" s="35" t="n">
        <v>0.022</v>
      </c>
      <c r="AF29" s="35" t="n">
        <v>0</v>
      </c>
      <c r="AG29" s="35" t="n">
        <v>0</v>
      </c>
      <c r="AH29" s="35" t="n">
        <v>0.002</v>
      </c>
      <c r="AI29" s="35" t="n">
        <v>0</v>
      </c>
      <c r="AJ29" s="35" t="n">
        <v>0</v>
      </c>
      <c r="AK29" s="35" t="n">
        <v>0</v>
      </c>
      <c r="AL29" s="35" t="n">
        <v>0</v>
      </c>
      <c r="AM29" s="35" t="n">
        <v>0</v>
      </c>
      <c r="AN29" s="35" t="n">
        <v>0</v>
      </c>
      <c r="AO29" s="35" t="n">
        <v>0</v>
      </c>
      <c r="AP29" s="35" t="n">
        <v>0.006</v>
      </c>
      <c r="AQ29" s="35" t="n">
        <v>0.001</v>
      </c>
      <c r="AR29" s="35" t="n">
        <v>0.015</v>
      </c>
      <c r="AS29" s="35" t="n">
        <v>0.005</v>
      </c>
      <c r="AT29" s="35" t="n">
        <v>0.108</v>
      </c>
      <c r="AU29" s="35" t="n">
        <v>0.165</v>
      </c>
      <c r="AV29" s="35" t="n">
        <v>0.008</v>
      </c>
      <c r="AW29" s="35" t="n">
        <v>0.003</v>
      </c>
      <c r="AX29" s="35" t="n">
        <v>0.062</v>
      </c>
      <c r="AY29" s="35" t="n">
        <v>0.073</v>
      </c>
      <c r="AZ29" s="35" t="n">
        <v>0.002</v>
      </c>
      <c r="BA29" s="35" t="n">
        <v>0.007</v>
      </c>
      <c r="BB29" s="35" t="n">
        <v>0</v>
      </c>
      <c r="BC29" s="35" t="n">
        <v>0</v>
      </c>
      <c r="BD29" s="35" t="n">
        <v>0</v>
      </c>
      <c r="BE29" s="35" t="n">
        <v>0</v>
      </c>
      <c r="BF29" s="35" t="n">
        <v>0</v>
      </c>
      <c r="BG29" s="35" t="n">
        <v>-0.001</v>
      </c>
      <c r="BH29" s="35" t="n">
        <v>-0.008</v>
      </c>
      <c r="BI29" s="35" t="n">
        <v>-0.008</v>
      </c>
      <c r="BJ29" s="35" t="n">
        <v>-0.004</v>
      </c>
      <c r="BK29" s="35" t="n">
        <v>-0.272</v>
      </c>
      <c r="BL29" s="35" t="n">
        <v>-0.193</v>
      </c>
      <c r="BM29" s="35" t="n">
        <v>-0.002</v>
      </c>
      <c r="BN29" s="35" t="n">
        <v>0</v>
      </c>
      <c r="BO29" s="35" t="n">
        <v>0</v>
      </c>
      <c r="BP29" s="35" t="n">
        <v>1.987</v>
      </c>
      <c r="BQ29" s="35"/>
    </row>
    <row r="30" customFormat="false" ht="33.75" hidden="false" customHeight="false" outlineLevel="0" collapsed="false">
      <c r="A30" s="21" t="n">
        <v>15</v>
      </c>
      <c r="B30" s="21" t="s">
        <v>37</v>
      </c>
      <c r="C30" s="33" t="s">
        <v>65</v>
      </c>
      <c r="D30" s="34" t="n">
        <v>0</v>
      </c>
      <c r="E30" s="35" t="n">
        <v>0</v>
      </c>
      <c r="F30" s="34" t="n">
        <v>0</v>
      </c>
      <c r="G30" s="35" t="n">
        <v>0</v>
      </c>
      <c r="H30" s="34" t="n">
        <v>0.003</v>
      </c>
      <c r="I30" s="35" t="n">
        <v>0</v>
      </c>
      <c r="J30" s="34" t="n">
        <v>0.013</v>
      </c>
      <c r="K30" s="35" t="n">
        <v>0</v>
      </c>
      <c r="L30" s="34" t="n">
        <v>0.001</v>
      </c>
      <c r="M30" s="35" t="n">
        <v>0.001</v>
      </c>
      <c r="N30" s="34" t="n">
        <v>0.001</v>
      </c>
      <c r="O30" s="35" t="n">
        <v>0</v>
      </c>
      <c r="P30" s="34" t="n">
        <v>0.004</v>
      </c>
      <c r="Q30" s="36" t="n">
        <v>0</v>
      </c>
      <c r="R30" s="34" t="n">
        <v>0</v>
      </c>
      <c r="S30" s="36" t="n">
        <v>0</v>
      </c>
      <c r="T30" s="34" t="n">
        <v>0.001</v>
      </c>
      <c r="U30" s="36" t="n">
        <v>0</v>
      </c>
      <c r="V30" s="34" t="n">
        <v>0.005</v>
      </c>
      <c r="W30" s="36" t="n">
        <v>0</v>
      </c>
      <c r="X30" s="34" t="n">
        <v>0.019</v>
      </c>
      <c r="Y30" s="36" t="n">
        <v>0.002</v>
      </c>
      <c r="Z30" s="34" t="n">
        <v>0</v>
      </c>
      <c r="AA30" s="36" t="n">
        <v>0.001</v>
      </c>
      <c r="AB30" s="34" t="n">
        <v>0.008</v>
      </c>
      <c r="AC30" s="35" t="n">
        <v>0.24</v>
      </c>
      <c r="AD30" s="35" t="n">
        <v>0.013</v>
      </c>
      <c r="AE30" s="35" t="n">
        <v>0.004</v>
      </c>
      <c r="AF30" s="35" t="n">
        <v>0</v>
      </c>
      <c r="AG30" s="35" t="n">
        <v>0</v>
      </c>
      <c r="AH30" s="35" t="n">
        <v>0</v>
      </c>
      <c r="AI30" s="35" t="n">
        <v>0</v>
      </c>
      <c r="AJ30" s="35" t="n">
        <v>0</v>
      </c>
      <c r="AK30" s="35" t="n">
        <v>0</v>
      </c>
      <c r="AL30" s="35" t="n">
        <v>0</v>
      </c>
      <c r="AM30" s="35" t="n">
        <v>0</v>
      </c>
      <c r="AN30" s="35" t="n">
        <v>0</v>
      </c>
      <c r="AO30" s="35" t="n">
        <v>0</v>
      </c>
      <c r="AP30" s="35" t="n">
        <v>0.001</v>
      </c>
      <c r="AQ30" s="35" t="n">
        <v>0</v>
      </c>
      <c r="AR30" s="35" t="n">
        <v>0.003</v>
      </c>
      <c r="AS30" s="35" t="n">
        <v>0.001</v>
      </c>
      <c r="AT30" s="35" t="n">
        <v>0.015</v>
      </c>
      <c r="AU30" s="35" t="n">
        <v>0.033</v>
      </c>
      <c r="AV30" s="35" t="n">
        <v>0.001</v>
      </c>
      <c r="AW30" s="35" t="n">
        <v>0.001</v>
      </c>
      <c r="AX30" s="35" t="n">
        <v>0.012</v>
      </c>
      <c r="AY30" s="35" t="n">
        <v>0.02</v>
      </c>
      <c r="AZ30" s="35" t="n">
        <v>0</v>
      </c>
      <c r="BA30" s="35" t="n">
        <v>0</v>
      </c>
      <c r="BB30" s="35" t="n">
        <v>0</v>
      </c>
      <c r="BC30" s="35" t="n">
        <v>0</v>
      </c>
      <c r="BD30" s="35" t="n">
        <v>0</v>
      </c>
      <c r="BE30" s="35" t="n">
        <v>0</v>
      </c>
      <c r="BF30" s="35" t="n">
        <v>0</v>
      </c>
      <c r="BG30" s="35" t="n">
        <v>0</v>
      </c>
      <c r="BH30" s="35" t="n">
        <v>-0.001</v>
      </c>
      <c r="BI30" s="35" t="n">
        <v>-0.001</v>
      </c>
      <c r="BJ30" s="35" t="n">
        <v>0</v>
      </c>
      <c r="BK30" s="35" t="n">
        <v>-0.013</v>
      </c>
      <c r="BL30" s="35" t="n">
        <v>-0.008</v>
      </c>
      <c r="BM30" s="35" t="n">
        <v>0</v>
      </c>
      <c r="BN30" s="35" t="n">
        <v>0</v>
      </c>
      <c r="BO30" s="35" t="n">
        <v>0</v>
      </c>
      <c r="BP30" s="35" t="n">
        <v>0.382</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01</v>
      </c>
      <c r="E33" s="35" t="n">
        <v>0</v>
      </c>
      <c r="F33" s="34" t="n">
        <v>0</v>
      </c>
      <c r="G33" s="35" t="n">
        <v>0</v>
      </c>
      <c r="H33" s="34" t="n">
        <v>0.014</v>
      </c>
      <c r="I33" s="35" t="n">
        <v>0</v>
      </c>
      <c r="J33" s="34" t="n">
        <v>0.06</v>
      </c>
      <c r="K33" s="35" t="n">
        <v>0.001</v>
      </c>
      <c r="L33" s="34" t="n">
        <v>0.003</v>
      </c>
      <c r="M33" s="35" t="n">
        <v>0.005</v>
      </c>
      <c r="N33" s="34" t="n">
        <v>0.004</v>
      </c>
      <c r="O33" s="35" t="n">
        <v>0</v>
      </c>
      <c r="P33" s="34" t="n">
        <v>0.022</v>
      </c>
      <c r="Q33" s="36" t="n">
        <v>0.002</v>
      </c>
      <c r="R33" s="34" t="n">
        <v>0.001</v>
      </c>
      <c r="S33" s="36" t="n">
        <v>0</v>
      </c>
      <c r="T33" s="34" t="n">
        <v>0.004</v>
      </c>
      <c r="U33" s="36" t="n">
        <v>0.001</v>
      </c>
      <c r="V33" s="34" t="n">
        <v>0.023</v>
      </c>
      <c r="W33" s="36" t="n">
        <v>0.002</v>
      </c>
      <c r="X33" s="34" t="n">
        <v>0.09</v>
      </c>
      <c r="Y33" s="36" t="n">
        <v>0.009</v>
      </c>
      <c r="Z33" s="34" t="n">
        <v>0</v>
      </c>
      <c r="AA33" s="36" t="n">
        <v>0.003</v>
      </c>
      <c r="AB33" s="34" t="n">
        <v>0.037</v>
      </c>
      <c r="AC33" s="35" t="n">
        <v>1.154</v>
      </c>
      <c r="AD33" s="35" t="n">
        <v>0.061</v>
      </c>
      <c r="AE33" s="35" t="n">
        <v>0.019</v>
      </c>
      <c r="AF33" s="35" t="n">
        <v>0</v>
      </c>
      <c r="AG33" s="35" t="n">
        <v>0</v>
      </c>
      <c r="AH33" s="35" t="n">
        <v>0.001</v>
      </c>
      <c r="AI33" s="35" t="n">
        <v>0</v>
      </c>
      <c r="AJ33" s="35" t="n">
        <v>0</v>
      </c>
      <c r="AK33" s="35" t="n">
        <v>0</v>
      </c>
      <c r="AL33" s="35" t="n">
        <v>0</v>
      </c>
      <c r="AM33" s="35" t="n">
        <v>0</v>
      </c>
      <c r="AN33" s="35" t="n">
        <v>0</v>
      </c>
      <c r="AO33" s="35" t="n">
        <v>0</v>
      </c>
      <c r="AP33" s="35" t="n">
        <v>0.004</v>
      </c>
      <c r="AQ33" s="35" t="n">
        <v>0.001</v>
      </c>
      <c r="AR33" s="35" t="n">
        <v>0.01</v>
      </c>
      <c r="AS33" s="35" t="n">
        <v>0.005</v>
      </c>
      <c r="AT33" s="35" t="n">
        <v>0.055</v>
      </c>
      <c r="AU33" s="35" t="n">
        <v>0.136</v>
      </c>
      <c r="AV33" s="35" t="n">
        <v>0.006</v>
      </c>
      <c r="AW33" s="35" t="n">
        <v>0.003</v>
      </c>
      <c r="AX33" s="35" t="n">
        <v>0.048</v>
      </c>
      <c r="AY33" s="35" t="n">
        <v>0.092</v>
      </c>
      <c r="AZ33" s="35" t="n">
        <v>0.002</v>
      </c>
      <c r="BA33" s="35" t="n">
        <v>0.001</v>
      </c>
      <c r="BB33" s="35" t="n">
        <v>0</v>
      </c>
      <c r="BC33" s="35" t="n">
        <v>0</v>
      </c>
      <c r="BD33" s="35" t="n">
        <v>0</v>
      </c>
      <c r="BE33" s="35" t="n">
        <v>0</v>
      </c>
      <c r="BF33" s="35" t="n">
        <v>0</v>
      </c>
      <c r="BG33" s="35" t="n">
        <v>0</v>
      </c>
      <c r="BH33" s="35" t="n">
        <v>-0.003</v>
      </c>
      <c r="BI33" s="35" t="n">
        <v>-0.005</v>
      </c>
      <c r="BJ33" s="35" t="n">
        <v>-0.004</v>
      </c>
      <c r="BK33" s="35" t="n">
        <v>-0.198</v>
      </c>
      <c r="BL33" s="35" t="n">
        <v>-0.1</v>
      </c>
      <c r="BM33" s="35" t="n">
        <v>-0.002</v>
      </c>
      <c r="BN33" s="35" t="n">
        <v>0</v>
      </c>
      <c r="BO33" s="35" t="n">
        <v>0</v>
      </c>
      <c r="BP33" s="35" t="n">
        <v>1.568</v>
      </c>
      <c r="BQ33" s="35"/>
    </row>
    <row r="34" customFormat="false" ht="12.75" hidden="false" customHeight="false" outlineLevel="0" collapsed="false">
      <c r="A34" s="21" t="n">
        <v>19</v>
      </c>
      <c r="B34" s="21" t="s">
        <v>41</v>
      </c>
      <c r="C34" s="33" t="s">
        <v>69</v>
      </c>
      <c r="D34" s="34" t="n">
        <v>0.002</v>
      </c>
      <c r="E34" s="35" t="n">
        <v>0</v>
      </c>
      <c r="F34" s="34" t="n">
        <v>0.002</v>
      </c>
      <c r="G34" s="35" t="n">
        <v>0</v>
      </c>
      <c r="H34" s="34" t="n">
        <v>0.058</v>
      </c>
      <c r="I34" s="35" t="n">
        <v>0</v>
      </c>
      <c r="J34" s="34" t="n">
        <v>0.254</v>
      </c>
      <c r="K34" s="35" t="n">
        <v>0.002</v>
      </c>
      <c r="L34" s="34" t="n">
        <v>0.013</v>
      </c>
      <c r="M34" s="35" t="n">
        <v>0.017</v>
      </c>
      <c r="N34" s="34" t="n">
        <v>0.015</v>
      </c>
      <c r="O34" s="35" t="n">
        <v>0</v>
      </c>
      <c r="P34" s="34" t="n">
        <v>0.073</v>
      </c>
      <c r="Q34" s="36" t="n">
        <v>0.006</v>
      </c>
      <c r="R34" s="34" t="n">
        <v>0.003</v>
      </c>
      <c r="S34" s="36" t="n">
        <v>0</v>
      </c>
      <c r="T34" s="34" t="n">
        <v>0.015</v>
      </c>
      <c r="U34" s="36" t="n">
        <v>0.005</v>
      </c>
      <c r="V34" s="34" t="n">
        <v>0.078</v>
      </c>
      <c r="W34" s="36" t="n">
        <v>0.008</v>
      </c>
      <c r="X34" s="34" t="n">
        <v>0.358</v>
      </c>
      <c r="Y34" s="36" t="n">
        <v>0.039</v>
      </c>
      <c r="Z34" s="34" t="n">
        <v>0</v>
      </c>
      <c r="AA34" s="36" t="n">
        <v>0.013</v>
      </c>
      <c r="AB34" s="34" t="n">
        <v>0.166</v>
      </c>
      <c r="AC34" s="35" t="n">
        <v>4.3</v>
      </c>
      <c r="AD34" s="35" t="n">
        <v>0.22</v>
      </c>
      <c r="AE34" s="35" t="n">
        <v>0.067</v>
      </c>
      <c r="AF34" s="35" t="n">
        <v>0</v>
      </c>
      <c r="AG34" s="35" t="n">
        <v>0</v>
      </c>
      <c r="AH34" s="35" t="n">
        <v>0.004</v>
      </c>
      <c r="AI34" s="35" t="n">
        <v>0</v>
      </c>
      <c r="AJ34" s="35" t="n">
        <v>0</v>
      </c>
      <c r="AK34" s="35" t="n">
        <v>0</v>
      </c>
      <c r="AL34" s="35" t="n">
        <v>0</v>
      </c>
      <c r="AM34" s="35" t="n">
        <v>0</v>
      </c>
      <c r="AN34" s="35" t="n">
        <v>0</v>
      </c>
      <c r="AO34" s="35" t="n">
        <v>0</v>
      </c>
      <c r="AP34" s="35" t="n">
        <v>0.021</v>
      </c>
      <c r="AQ34" s="35" t="n">
        <v>0.002</v>
      </c>
      <c r="AR34" s="35" t="n">
        <v>0.051</v>
      </c>
      <c r="AS34" s="35" t="n">
        <v>0.02</v>
      </c>
      <c r="AT34" s="35" t="n">
        <v>0.332</v>
      </c>
      <c r="AU34" s="35" t="n">
        <v>0.593</v>
      </c>
      <c r="AV34" s="35" t="n">
        <v>0.027</v>
      </c>
      <c r="AW34" s="35" t="n">
        <v>0.012</v>
      </c>
      <c r="AX34" s="35" t="n">
        <v>0.216</v>
      </c>
      <c r="AY34" s="35" t="n">
        <v>0.314</v>
      </c>
      <c r="AZ34" s="35" t="n">
        <v>0.007</v>
      </c>
      <c r="BA34" s="35" t="n">
        <v>0.017</v>
      </c>
      <c r="BB34" s="35" t="n">
        <v>0</v>
      </c>
      <c r="BC34" s="35" t="n">
        <v>0</v>
      </c>
      <c r="BD34" s="35" t="n">
        <v>0</v>
      </c>
      <c r="BE34" s="35" t="n">
        <v>0</v>
      </c>
      <c r="BF34" s="35" t="n">
        <v>0</v>
      </c>
      <c r="BG34" s="35" t="n">
        <v>0</v>
      </c>
      <c r="BH34" s="35" t="n">
        <v>-0.002</v>
      </c>
      <c r="BI34" s="35" t="n">
        <v>-0.015</v>
      </c>
      <c r="BJ34" s="35" t="n">
        <v>-0.008</v>
      </c>
      <c r="BK34" s="35" t="n">
        <v>-0.196</v>
      </c>
      <c r="BL34" s="35" t="n">
        <v>-0.097</v>
      </c>
      <c r="BM34" s="35" t="n">
        <v>-0.007</v>
      </c>
      <c r="BN34" s="35" t="n">
        <v>0</v>
      </c>
      <c r="BO34" s="35" t="n">
        <v>0</v>
      </c>
      <c r="BP34" s="35" t="n">
        <v>7.003</v>
      </c>
      <c r="BQ34" s="35"/>
    </row>
    <row r="35" customFormat="false" ht="22.5" hidden="false" customHeight="false" outlineLevel="0" collapsed="false">
      <c r="A35" s="18" t="n">
        <v>20</v>
      </c>
      <c r="B35" s="18" t="s">
        <v>42</v>
      </c>
      <c r="C35" s="38" t="s">
        <v>70</v>
      </c>
      <c r="D35" s="34" t="n">
        <v>0.001</v>
      </c>
      <c r="E35" s="35" t="n">
        <v>0</v>
      </c>
      <c r="F35" s="34" t="n">
        <v>0.002</v>
      </c>
      <c r="G35" s="35" t="n">
        <v>0</v>
      </c>
      <c r="H35" s="34" t="n">
        <v>0.082</v>
      </c>
      <c r="I35" s="35" t="n">
        <v>0</v>
      </c>
      <c r="J35" s="34" t="n">
        <v>0.361</v>
      </c>
      <c r="K35" s="35" t="n">
        <v>0.003</v>
      </c>
      <c r="L35" s="34" t="n">
        <v>0.017</v>
      </c>
      <c r="M35" s="35" t="n">
        <v>0.017</v>
      </c>
      <c r="N35" s="34" t="n">
        <v>0.019</v>
      </c>
      <c r="O35" s="35" t="n">
        <v>0</v>
      </c>
      <c r="P35" s="34" t="n">
        <v>0.077</v>
      </c>
      <c r="Q35" s="36" t="n">
        <v>0.008</v>
      </c>
      <c r="R35" s="34" t="n">
        <v>0.005</v>
      </c>
      <c r="S35" s="36" t="n">
        <v>0</v>
      </c>
      <c r="T35" s="34" t="n">
        <v>0.022</v>
      </c>
      <c r="U35" s="36" t="n">
        <v>0.006</v>
      </c>
      <c r="V35" s="34" t="n">
        <v>0.083</v>
      </c>
      <c r="W35" s="36" t="n">
        <v>0.011</v>
      </c>
      <c r="X35" s="34" t="n">
        <v>0.476</v>
      </c>
      <c r="Y35" s="36" t="n">
        <v>0.058</v>
      </c>
      <c r="Z35" s="34" t="n">
        <v>0</v>
      </c>
      <c r="AA35" s="36" t="n">
        <v>0.016</v>
      </c>
      <c r="AB35" s="34" t="n">
        <v>0.25</v>
      </c>
      <c r="AC35" s="35" t="n">
        <v>5.256</v>
      </c>
      <c r="AD35" s="35" t="n">
        <v>0.252</v>
      </c>
      <c r="AE35" s="35" t="n">
        <v>0.071</v>
      </c>
      <c r="AF35" s="35" t="n">
        <v>0</v>
      </c>
      <c r="AG35" s="35" t="n">
        <v>0</v>
      </c>
      <c r="AH35" s="35" t="n">
        <v>0.006</v>
      </c>
      <c r="AI35" s="35" t="n">
        <v>0</v>
      </c>
      <c r="AJ35" s="35" t="n">
        <v>0</v>
      </c>
      <c r="AK35" s="35" t="n">
        <v>0</v>
      </c>
      <c r="AL35" s="35" t="n">
        <v>0</v>
      </c>
      <c r="AM35" s="35" t="n">
        <v>0</v>
      </c>
      <c r="AN35" s="35" t="n">
        <v>0</v>
      </c>
      <c r="AO35" s="35" t="n">
        <v>0</v>
      </c>
      <c r="AP35" s="35" t="n">
        <v>0.012</v>
      </c>
      <c r="AQ35" s="35" t="n">
        <v>0.001</v>
      </c>
      <c r="AR35" s="35" t="n">
        <v>0.028</v>
      </c>
      <c r="AS35" s="35" t="n">
        <v>0.009</v>
      </c>
      <c r="AT35" s="35" t="n">
        <v>0.209</v>
      </c>
      <c r="AU35" s="35" t="n">
        <v>0.303</v>
      </c>
      <c r="AV35" s="35" t="n">
        <v>0.014</v>
      </c>
      <c r="AW35" s="35" t="n">
        <v>0.006</v>
      </c>
      <c r="AX35" s="35" t="n">
        <v>0.115</v>
      </c>
      <c r="AY35" s="35" t="n">
        <v>0.124</v>
      </c>
      <c r="AZ35" s="35" t="n">
        <v>0.004</v>
      </c>
      <c r="BA35" s="35" t="n">
        <v>0.015</v>
      </c>
      <c r="BB35" s="35" t="n">
        <v>0</v>
      </c>
      <c r="BC35" s="35" t="n">
        <v>0</v>
      </c>
      <c r="BD35" s="35" t="n">
        <v>0</v>
      </c>
      <c r="BE35" s="35" t="n">
        <v>0</v>
      </c>
      <c r="BF35" s="35" t="n">
        <v>0</v>
      </c>
      <c r="BG35" s="35" t="n">
        <v>-0.003</v>
      </c>
      <c r="BH35" s="35" t="n">
        <v>-0.034</v>
      </c>
      <c r="BI35" s="35" t="n">
        <v>-0.056</v>
      </c>
      <c r="BJ35" s="35" t="n">
        <v>-0.038</v>
      </c>
      <c r="BK35" s="35" t="n">
        <v>-3.494</v>
      </c>
      <c r="BL35" s="35" t="n">
        <v>-0.649</v>
      </c>
      <c r="BM35" s="35" t="n">
        <v>-0.004</v>
      </c>
      <c r="BN35" s="35" t="n">
        <v>0</v>
      </c>
      <c r="BO35" s="35" t="n">
        <v>0</v>
      </c>
      <c r="BP35" s="35" t="n">
        <v>3.663</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001</v>
      </c>
      <c r="G40" s="35" t="n">
        <v>0</v>
      </c>
      <c r="H40" s="34" t="n">
        <v>0.053</v>
      </c>
      <c r="I40" s="35" t="n">
        <v>0</v>
      </c>
      <c r="J40" s="34" t="n">
        <v>0.231</v>
      </c>
      <c r="K40" s="35" t="n">
        <v>0.001</v>
      </c>
      <c r="L40" s="34" t="n">
        <v>0.01</v>
      </c>
      <c r="M40" s="35" t="n">
        <v>0.008</v>
      </c>
      <c r="N40" s="34" t="n">
        <v>0.012</v>
      </c>
      <c r="O40" s="35" t="n">
        <v>0</v>
      </c>
      <c r="P40" s="34" t="n">
        <v>0.038</v>
      </c>
      <c r="Q40" s="36" t="n">
        <v>0.005</v>
      </c>
      <c r="R40" s="34" t="n">
        <v>0.004</v>
      </c>
      <c r="S40" s="36" t="n">
        <v>0</v>
      </c>
      <c r="T40" s="34" t="n">
        <v>0.014</v>
      </c>
      <c r="U40" s="36" t="n">
        <v>0.004</v>
      </c>
      <c r="V40" s="34" t="n">
        <v>0.041</v>
      </c>
      <c r="W40" s="36" t="n">
        <v>0.006</v>
      </c>
      <c r="X40" s="34" t="n">
        <v>0.29</v>
      </c>
      <c r="Y40" s="36" t="n">
        <v>0.038</v>
      </c>
      <c r="Z40" s="34" t="n">
        <v>0</v>
      </c>
      <c r="AA40" s="36" t="n">
        <v>0.01</v>
      </c>
      <c r="AB40" s="34" t="n">
        <v>0.166</v>
      </c>
      <c r="AC40" s="35" t="n">
        <v>3.007</v>
      </c>
      <c r="AD40" s="35" t="n">
        <v>0.137</v>
      </c>
      <c r="AE40" s="35" t="n">
        <v>0.036</v>
      </c>
      <c r="AF40" s="35" t="n">
        <v>0</v>
      </c>
      <c r="AG40" s="35" t="n">
        <v>0</v>
      </c>
      <c r="AH40" s="35" t="n">
        <v>0.004</v>
      </c>
      <c r="AI40" s="35" t="n">
        <v>0</v>
      </c>
      <c r="AJ40" s="35" t="n">
        <v>0</v>
      </c>
      <c r="AK40" s="35" t="n">
        <v>0</v>
      </c>
      <c r="AL40" s="35" t="n">
        <v>0</v>
      </c>
      <c r="AM40" s="35" t="n">
        <v>0</v>
      </c>
      <c r="AN40" s="35" t="n">
        <v>0</v>
      </c>
      <c r="AO40" s="35" t="n">
        <v>0</v>
      </c>
      <c r="AP40" s="35" t="n">
        <v>0.018</v>
      </c>
      <c r="AQ40" s="35" t="n">
        <v>0.001</v>
      </c>
      <c r="AR40" s="35" t="n">
        <v>0.041</v>
      </c>
      <c r="AS40" s="35" t="n">
        <v>0.009</v>
      </c>
      <c r="AT40" s="35" t="n">
        <v>0.337</v>
      </c>
      <c r="AU40" s="35" t="n">
        <v>0.389</v>
      </c>
      <c r="AV40" s="35" t="n">
        <v>0.019</v>
      </c>
      <c r="AW40" s="35" t="n">
        <v>0.007</v>
      </c>
      <c r="AX40" s="35" t="n">
        <v>0.154</v>
      </c>
      <c r="AY40" s="35" t="n">
        <v>0.095</v>
      </c>
      <c r="AZ40" s="35" t="n">
        <v>0.005</v>
      </c>
      <c r="BA40" s="35" t="n">
        <v>0.029</v>
      </c>
      <c r="BB40" s="35" t="n">
        <v>0</v>
      </c>
      <c r="BC40" s="35" t="n">
        <v>0</v>
      </c>
      <c r="BD40" s="35" t="n">
        <v>0</v>
      </c>
      <c r="BE40" s="35" t="n">
        <v>0</v>
      </c>
      <c r="BF40" s="35" t="n">
        <v>0</v>
      </c>
      <c r="BG40" s="35" t="n">
        <v>0</v>
      </c>
      <c r="BH40" s="35" t="n">
        <v>-0.004</v>
      </c>
      <c r="BI40" s="35" t="n">
        <v>-0.005</v>
      </c>
      <c r="BJ40" s="35" t="n">
        <v>-0.007</v>
      </c>
      <c r="BK40" s="35" t="n">
        <v>-0.261</v>
      </c>
      <c r="BL40" s="35" t="n">
        <v>-0.096</v>
      </c>
      <c r="BM40" s="35" t="n">
        <v>-0.005</v>
      </c>
      <c r="BN40" s="35" t="n">
        <v>-0.003</v>
      </c>
      <c r="BO40" s="35" t="n">
        <v>0</v>
      </c>
      <c r="BP40" s="35" t="n">
        <v>4.8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78</v>
      </c>
      <c r="E49" s="36" t="n">
        <v>0.001</v>
      </c>
      <c r="F49" s="36" t="n">
        <v>0.079</v>
      </c>
      <c r="G49" s="36" t="n">
        <v>0.004</v>
      </c>
      <c r="H49" s="36" t="n">
        <v>3.466</v>
      </c>
      <c r="I49" s="36" t="n">
        <v>0.014</v>
      </c>
      <c r="J49" s="36" t="n">
        <v>15.269</v>
      </c>
      <c r="K49" s="36" t="n">
        <v>0.117</v>
      </c>
      <c r="L49" s="36" t="n">
        <v>0.738</v>
      </c>
      <c r="M49" s="36" t="n">
        <v>0.808</v>
      </c>
      <c r="N49" s="36" t="n">
        <v>0.828</v>
      </c>
      <c r="O49" s="36" t="n">
        <v>0.015</v>
      </c>
      <c r="P49" s="36" t="n">
        <v>3.548</v>
      </c>
      <c r="Q49" s="36" t="n">
        <v>0.35</v>
      </c>
      <c r="R49" s="36" t="n">
        <v>0.221</v>
      </c>
      <c r="S49" s="36" t="n">
        <v>0</v>
      </c>
      <c r="T49" s="36" t="n">
        <v>0.941</v>
      </c>
      <c r="U49" s="36" t="n">
        <v>0.276</v>
      </c>
      <c r="V49" s="36" t="n">
        <v>3.799</v>
      </c>
      <c r="W49" s="36" t="n">
        <v>0.462</v>
      </c>
      <c r="X49" s="36" t="n">
        <v>20.489</v>
      </c>
      <c r="Y49" s="36" t="n">
        <v>2.406</v>
      </c>
      <c r="Z49" s="36" t="n">
        <v>0</v>
      </c>
      <c r="AA49" s="36" t="n">
        <v>0.71</v>
      </c>
      <c r="AB49" s="36" t="n">
        <v>10.428</v>
      </c>
      <c r="AC49" s="36" t="n">
        <v>231.679</v>
      </c>
      <c r="AD49" s="36" t="n">
        <v>11.322</v>
      </c>
      <c r="AE49" s="36" t="n">
        <v>3.268</v>
      </c>
      <c r="AF49" s="36" t="n">
        <v>0</v>
      </c>
      <c r="AG49" s="36" t="n">
        <v>0</v>
      </c>
      <c r="AH49" s="36" t="n">
        <v>0.266</v>
      </c>
      <c r="AI49" s="36" t="n">
        <v>0</v>
      </c>
      <c r="AJ49" s="36" t="n">
        <v>0</v>
      </c>
      <c r="AK49" s="36" t="n">
        <v>0</v>
      </c>
      <c r="AL49" s="36" t="n">
        <v>0</v>
      </c>
      <c r="AM49" s="36" t="n">
        <v>0</v>
      </c>
      <c r="AN49" s="36" t="n">
        <v>0</v>
      </c>
      <c r="AO49" s="36" t="n">
        <v>0</v>
      </c>
      <c r="AP49" s="36" t="n">
        <v>1.009</v>
      </c>
      <c r="AQ49" s="36" t="n">
        <v>0.087</v>
      </c>
      <c r="AR49" s="36" t="n">
        <v>2.347</v>
      </c>
      <c r="AS49" s="36" t="n">
        <v>0.761</v>
      </c>
      <c r="AT49" s="36" t="n">
        <v>16.936</v>
      </c>
      <c r="AU49" s="36" t="n">
        <v>25.381</v>
      </c>
      <c r="AV49" s="36" t="n">
        <v>1.197</v>
      </c>
      <c r="AW49" s="36" t="n">
        <v>0.501</v>
      </c>
      <c r="AX49" s="36" t="n">
        <v>9.533</v>
      </c>
      <c r="AY49" s="36" t="n">
        <v>10.904</v>
      </c>
      <c r="AZ49" s="36" t="n">
        <v>0.301</v>
      </c>
      <c r="BA49" s="36" t="n">
        <v>1.132</v>
      </c>
      <c r="BB49" s="36" t="n">
        <v>0</v>
      </c>
      <c r="BC49" s="36" t="n">
        <v>-0.004</v>
      </c>
      <c r="BD49" s="36" t="n">
        <v>0</v>
      </c>
      <c r="BE49" s="36" t="n">
        <v>-0.002</v>
      </c>
      <c r="BF49" s="36" t="n">
        <v>-0.003</v>
      </c>
      <c r="BG49" s="36" t="n">
        <v>-0.109</v>
      </c>
      <c r="BH49" s="36" t="n">
        <v>-1.091</v>
      </c>
      <c r="BI49" s="36" t="n">
        <v>-1.696</v>
      </c>
      <c r="BJ49" s="36" t="n">
        <v>-1.541</v>
      </c>
      <c r="BK49" s="36" t="n">
        <v>-49.003</v>
      </c>
      <c r="BL49" s="36" t="n">
        <v>-22.354</v>
      </c>
      <c r="BM49" s="36" t="n">
        <v>-0.301</v>
      </c>
      <c r="BN49" s="36" t="n">
        <v>-0.02</v>
      </c>
      <c r="BO49" s="36" t="n">
        <v>0</v>
      </c>
      <c r="BP49" s="36" t="n">
        <v>305.54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018</v>
      </c>
      <c r="I17" s="35" t="n">
        <v>0</v>
      </c>
      <c r="J17" s="34" t="n">
        <v>0.044</v>
      </c>
      <c r="K17" s="35" t="n">
        <v>0.003</v>
      </c>
      <c r="L17" s="34" t="n">
        <v>0.001</v>
      </c>
      <c r="M17" s="35" t="n">
        <v>0</v>
      </c>
      <c r="N17" s="34" t="n">
        <v>0.006</v>
      </c>
      <c r="O17" s="35" t="n">
        <v>0</v>
      </c>
      <c r="P17" s="34" t="n">
        <v>0.001</v>
      </c>
      <c r="Q17" s="36" t="n">
        <v>0</v>
      </c>
      <c r="R17" s="34" t="n">
        <v>0</v>
      </c>
      <c r="S17" s="36" t="n">
        <v>0</v>
      </c>
      <c r="T17" s="34" t="n">
        <v>0</v>
      </c>
      <c r="U17" s="36" t="n">
        <v>0</v>
      </c>
      <c r="V17" s="34" t="n">
        <v>0.003</v>
      </c>
      <c r="W17" s="36" t="n">
        <v>0</v>
      </c>
      <c r="X17" s="34" t="n">
        <v>0.03</v>
      </c>
      <c r="Y17" s="36" t="n">
        <v>0.001</v>
      </c>
      <c r="Z17" s="34" t="n">
        <v>0</v>
      </c>
      <c r="AA17" s="36" t="n">
        <v>0</v>
      </c>
      <c r="AB17" s="34" t="n">
        <v>0.006</v>
      </c>
      <c r="AC17" s="35" t="n">
        <v>0.036</v>
      </c>
      <c r="AD17" s="35" t="n">
        <v>0.015</v>
      </c>
      <c r="AE17" s="35" t="n">
        <v>0.003</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058</v>
      </c>
      <c r="BH17" s="35" t="n">
        <v>-0.029</v>
      </c>
      <c r="BI17" s="35" t="n">
        <v>0</v>
      </c>
      <c r="BJ17" s="35" t="n">
        <v>0</v>
      </c>
      <c r="BK17" s="35" t="n">
        <v>-0.027</v>
      </c>
      <c r="BL17" s="35" t="n">
        <v>-0.054</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003</v>
      </c>
      <c r="I20" s="35" t="n">
        <v>0</v>
      </c>
      <c r="J20" s="34" t="n">
        <v>0.006</v>
      </c>
      <c r="K20" s="35" t="n">
        <v>0</v>
      </c>
      <c r="L20" s="34" t="n">
        <v>0</v>
      </c>
      <c r="M20" s="35" t="n">
        <v>0</v>
      </c>
      <c r="N20" s="34" t="n">
        <v>0.001</v>
      </c>
      <c r="O20" s="35" t="n">
        <v>0</v>
      </c>
      <c r="P20" s="34" t="n">
        <v>0</v>
      </c>
      <c r="Q20" s="36" t="n">
        <v>0</v>
      </c>
      <c r="R20" s="34" t="n">
        <v>0</v>
      </c>
      <c r="S20" s="36" t="n">
        <v>0</v>
      </c>
      <c r="T20" s="34" t="n">
        <v>0</v>
      </c>
      <c r="U20" s="36" t="n">
        <v>0</v>
      </c>
      <c r="V20" s="34" t="n">
        <v>0</v>
      </c>
      <c r="W20" s="36" t="n">
        <v>0</v>
      </c>
      <c r="X20" s="34" t="n">
        <v>0.004</v>
      </c>
      <c r="Y20" s="36" t="n">
        <v>0</v>
      </c>
      <c r="Z20" s="34" t="n">
        <v>0</v>
      </c>
      <c r="AA20" s="36" t="n">
        <v>0</v>
      </c>
      <c r="AB20" s="34" t="n">
        <v>0.001</v>
      </c>
      <c r="AC20" s="35" t="n">
        <v>0.005</v>
      </c>
      <c r="AD20" s="35" t="n">
        <v>0.002</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001</v>
      </c>
      <c r="BH20" s="35" t="n">
        <v>-0.005</v>
      </c>
      <c r="BI20" s="35" t="n">
        <v>0</v>
      </c>
      <c r="BJ20" s="35" t="n">
        <v>0</v>
      </c>
      <c r="BK20" s="35" t="n">
        <v>-0.016</v>
      </c>
      <c r="BL20" s="35" t="n">
        <v>-0.003</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01</v>
      </c>
      <c r="E23" s="35" t="n">
        <v>0</v>
      </c>
      <c r="F23" s="34" t="n">
        <v>0.008</v>
      </c>
      <c r="G23" s="35" t="n">
        <v>0.002</v>
      </c>
      <c r="H23" s="34" t="n">
        <v>1.886</v>
      </c>
      <c r="I23" s="35" t="n">
        <v>0.048</v>
      </c>
      <c r="J23" s="34" t="n">
        <v>4.532</v>
      </c>
      <c r="K23" s="35" t="n">
        <v>0.294</v>
      </c>
      <c r="L23" s="34" t="n">
        <v>0.072</v>
      </c>
      <c r="M23" s="35" t="n">
        <v>0.046</v>
      </c>
      <c r="N23" s="34" t="n">
        <v>0.611</v>
      </c>
      <c r="O23" s="35" t="n">
        <v>0.002</v>
      </c>
      <c r="P23" s="34" t="n">
        <v>0.097</v>
      </c>
      <c r="Q23" s="36" t="n">
        <v>0.016</v>
      </c>
      <c r="R23" s="34" t="n">
        <v>0.014</v>
      </c>
      <c r="S23" s="36" t="n">
        <v>0</v>
      </c>
      <c r="T23" s="34" t="n">
        <v>0.04</v>
      </c>
      <c r="U23" s="36" t="n">
        <v>0.005</v>
      </c>
      <c r="V23" s="34" t="n">
        <v>0.261</v>
      </c>
      <c r="W23" s="36" t="n">
        <v>0.028</v>
      </c>
      <c r="X23" s="34" t="n">
        <v>3.125</v>
      </c>
      <c r="Y23" s="36" t="n">
        <v>0.077</v>
      </c>
      <c r="Z23" s="34" t="n">
        <v>0</v>
      </c>
      <c r="AA23" s="36" t="n">
        <v>0.01</v>
      </c>
      <c r="AB23" s="34" t="n">
        <v>0.599</v>
      </c>
      <c r="AC23" s="35" t="n">
        <v>3.554</v>
      </c>
      <c r="AD23" s="35" t="n">
        <v>1.584</v>
      </c>
      <c r="AE23" s="35" t="n">
        <v>0.268</v>
      </c>
      <c r="AF23" s="35" t="n">
        <v>0</v>
      </c>
      <c r="AG23" s="35" t="n">
        <v>0</v>
      </c>
      <c r="AH23" s="35" t="n">
        <v>0.008</v>
      </c>
      <c r="AI23" s="35" t="n">
        <v>0</v>
      </c>
      <c r="AJ23" s="35" t="n">
        <v>0</v>
      </c>
      <c r="AK23" s="35" t="n">
        <v>0</v>
      </c>
      <c r="AL23" s="35" t="n">
        <v>0</v>
      </c>
      <c r="AM23" s="35" t="n">
        <v>0</v>
      </c>
      <c r="AN23" s="35" t="n">
        <v>0</v>
      </c>
      <c r="AO23" s="35" t="n">
        <v>0</v>
      </c>
      <c r="AP23" s="35" t="n">
        <v>0</v>
      </c>
      <c r="AQ23" s="35" t="n">
        <v>0</v>
      </c>
      <c r="AR23" s="35" t="n">
        <v>0.001</v>
      </c>
      <c r="AS23" s="35" t="n">
        <v>0</v>
      </c>
      <c r="AT23" s="35" t="n">
        <v>0.005</v>
      </c>
      <c r="AU23" s="35" t="n">
        <v>0.025</v>
      </c>
      <c r="AV23" s="35" t="n">
        <v>0.003</v>
      </c>
      <c r="AW23" s="35" t="n">
        <v>0.09</v>
      </c>
      <c r="AX23" s="35" t="n">
        <v>0.009</v>
      </c>
      <c r="AY23" s="35" t="n">
        <v>0.024</v>
      </c>
      <c r="AZ23" s="35" t="n">
        <v>0.081</v>
      </c>
      <c r="BA23" s="35" t="n">
        <v>0.101</v>
      </c>
      <c r="BB23" s="35" t="n">
        <v>0</v>
      </c>
      <c r="BC23" s="35" t="n">
        <v>-0.006</v>
      </c>
      <c r="BD23" s="35" t="n">
        <v>0</v>
      </c>
      <c r="BE23" s="35" t="n">
        <v>-0.003</v>
      </c>
      <c r="BF23" s="35" t="n">
        <v>-0.004</v>
      </c>
      <c r="BG23" s="35" t="n">
        <v>-3.651</v>
      </c>
      <c r="BH23" s="35" t="n">
        <v>-6.668</v>
      </c>
      <c r="BI23" s="35" t="n">
        <v>-1.225</v>
      </c>
      <c r="BJ23" s="35" t="n">
        <v>-0.083</v>
      </c>
      <c r="BK23" s="35" t="n">
        <v>-2.517</v>
      </c>
      <c r="BL23" s="35" t="n">
        <v>-2.104</v>
      </c>
      <c r="BM23" s="35" t="n">
        <v>-0.081</v>
      </c>
      <c r="BN23" s="35" t="n">
        <v>-0.083</v>
      </c>
      <c r="BO23" s="35" t="n">
        <v>0</v>
      </c>
      <c r="BP23" s="35" t="n">
        <v>1.112</v>
      </c>
      <c r="BQ23" s="35"/>
    </row>
    <row r="24" customFormat="false" ht="12.75" hidden="false" customHeight="false" outlineLevel="0" collapsed="false">
      <c r="A24" s="21" t="n">
        <v>9</v>
      </c>
      <c r="B24" s="21" t="s">
        <v>31</v>
      </c>
      <c r="C24" s="33" t="s">
        <v>59</v>
      </c>
      <c r="D24" s="34" t="n">
        <v>0.229</v>
      </c>
      <c r="E24" s="35" t="n">
        <v>0.005</v>
      </c>
      <c r="F24" s="34" t="n">
        <v>0.175</v>
      </c>
      <c r="G24" s="35" t="n">
        <v>0.042</v>
      </c>
      <c r="H24" s="34" t="n">
        <v>39.509</v>
      </c>
      <c r="I24" s="35" t="n">
        <v>1.033</v>
      </c>
      <c r="J24" s="34" t="n">
        <v>96.068</v>
      </c>
      <c r="K24" s="35" t="n">
        <v>6.148</v>
      </c>
      <c r="L24" s="34" t="n">
        <v>1.56</v>
      </c>
      <c r="M24" s="35" t="n">
        <v>0.99</v>
      </c>
      <c r="N24" s="34" t="n">
        <v>12.813</v>
      </c>
      <c r="O24" s="35" t="n">
        <v>0.047</v>
      </c>
      <c r="P24" s="34" t="n">
        <v>2.092</v>
      </c>
      <c r="Q24" s="36" t="n">
        <v>0.339</v>
      </c>
      <c r="R24" s="34" t="n">
        <v>0.294</v>
      </c>
      <c r="S24" s="36" t="n">
        <v>0</v>
      </c>
      <c r="T24" s="34" t="n">
        <v>0.846</v>
      </c>
      <c r="U24" s="36" t="n">
        <v>0.098</v>
      </c>
      <c r="V24" s="34" t="n">
        <v>5.63</v>
      </c>
      <c r="W24" s="36" t="n">
        <v>0.61</v>
      </c>
      <c r="X24" s="34" t="n">
        <v>66.2</v>
      </c>
      <c r="Y24" s="36" t="n">
        <v>1.635</v>
      </c>
      <c r="Z24" s="34" t="n">
        <v>0</v>
      </c>
      <c r="AA24" s="36" t="n">
        <v>0.219</v>
      </c>
      <c r="AB24" s="34" t="n">
        <v>12.785</v>
      </c>
      <c r="AC24" s="35" t="n">
        <v>76.555</v>
      </c>
      <c r="AD24" s="35" t="n">
        <v>33.611</v>
      </c>
      <c r="AE24" s="35" t="n">
        <v>5.804</v>
      </c>
      <c r="AF24" s="35" t="n">
        <v>0</v>
      </c>
      <c r="AG24" s="35" t="n">
        <v>0</v>
      </c>
      <c r="AH24" s="35" t="n">
        <v>0.161</v>
      </c>
      <c r="AI24" s="35" t="n">
        <v>0</v>
      </c>
      <c r="AJ24" s="35" t="n">
        <v>0</v>
      </c>
      <c r="AK24" s="35" t="n">
        <v>0</v>
      </c>
      <c r="AL24" s="35" t="n">
        <v>0</v>
      </c>
      <c r="AM24" s="35" t="n">
        <v>0</v>
      </c>
      <c r="AN24" s="35" t="n">
        <v>0</v>
      </c>
      <c r="AO24" s="35" t="n">
        <v>0</v>
      </c>
      <c r="AP24" s="35" t="n">
        <v>0.114</v>
      </c>
      <c r="AQ24" s="35" t="n">
        <v>0.008</v>
      </c>
      <c r="AR24" s="35" t="n">
        <v>0.305</v>
      </c>
      <c r="AS24" s="35" t="n">
        <v>0.069</v>
      </c>
      <c r="AT24" s="35" t="n">
        <v>0.862</v>
      </c>
      <c r="AU24" s="35" t="n">
        <v>3.47</v>
      </c>
      <c r="AV24" s="35" t="n">
        <v>0.363</v>
      </c>
      <c r="AW24" s="35" t="n">
        <v>7.643</v>
      </c>
      <c r="AX24" s="35" t="n">
        <v>1.254</v>
      </c>
      <c r="AY24" s="35" t="n">
        <v>2.696</v>
      </c>
      <c r="AZ24" s="35" t="n">
        <v>7.233</v>
      </c>
      <c r="BA24" s="35" t="n">
        <v>11.929</v>
      </c>
      <c r="BB24" s="35" t="n">
        <v>0</v>
      </c>
      <c r="BC24" s="36" t="n">
        <v>-0.082</v>
      </c>
      <c r="BD24" s="35" t="n">
        <v>-0.002</v>
      </c>
      <c r="BE24" s="35" t="n">
        <v>-0.039</v>
      </c>
      <c r="BF24" s="35" t="n">
        <v>-0.105</v>
      </c>
      <c r="BG24" s="35" t="n">
        <v>-25.701</v>
      </c>
      <c r="BH24" s="35" t="n">
        <v>-60.023</v>
      </c>
      <c r="BI24" s="35" t="n">
        <v>-18.278</v>
      </c>
      <c r="BJ24" s="35" t="n">
        <v>-0.91</v>
      </c>
      <c r="BK24" s="35" t="n">
        <v>-56.577</v>
      </c>
      <c r="BL24" s="35" t="n">
        <v>-34.854</v>
      </c>
      <c r="BM24" s="35" t="n">
        <v>-7.233</v>
      </c>
      <c r="BN24" s="35" t="n">
        <v>-12.584</v>
      </c>
      <c r="BO24" s="35" t="n">
        <v>0</v>
      </c>
      <c r="BP24" s="35" t="n">
        <v>185.057</v>
      </c>
      <c r="BQ24" s="35"/>
    </row>
    <row r="25" customFormat="false" ht="12.75" hidden="false" customHeight="false" outlineLevel="0" collapsed="false">
      <c r="A25" s="22" t="n">
        <v>10</v>
      </c>
      <c r="B25" s="22" t="s">
        <v>32</v>
      </c>
      <c r="C25" s="37" t="s">
        <v>60</v>
      </c>
      <c r="D25" s="34" t="n">
        <v>0</v>
      </c>
      <c r="E25" s="35" t="n">
        <v>0</v>
      </c>
      <c r="F25" s="34" t="n">
        <v>0</v>
      </c>
      <c r="G25" s="35" t="n">
        <v>0</v>
      </c>
      <c r="H25" s="34" t="n">
        <v>0.046</v>
      </c>
      <c r="I25" s="35" t="n">
        <v>0.001</v>
      </c>
      <c r="J25" s="34" t="n">
        <v>0.118</v>
      </c>
      <c r="K25" s="35" t="n">
        <v>0.007</v>
      </c>
      <c r="L25" s="34" t="n">
        <v>0.002</v>
      </c>
      <c r="M25" s="35" t="n">
        <v>0.001</v>
      </c>
      <c r="N25" s="34" t="n">
        <v>0.015</v>
      </c>
      <c r="O25" s="35" t="n">
        <v>0</v>
      </c>
      <c r="P25" s="34" t="n">
        <v>0.003</v>
      </c>
      <c r="Q25" s="36" t="n">
        <v>0</v>
      </c>
      <c r="R25" s="34" t="n">
        <v>0</v>
      </c>
      <c r="S25" s="36" t="n">
        <v>0</v>
      </c>
      <c r="T25" s="34" t="n">
        <v>0.001</v>
      </c>
      <c r="U25" s="36" t="n">
        <v>0</v>
      </c>
      <c r="V25" s="34" t="n">
        <v>0.007</v>
      </c>
      <c r="W25" s="36" t="n">
        <v>0.001</v>
      </c>
      <c r="X25" s="34" t="n">
        <v>0.081</v>
      </c>
      <c r="Y25" s="36" t="n">
        <v>0.002</v>
      </c>
      <c r="Z25" s="34" t="n">
        <v>0</v>
      </c>
      <c r="AA25" s="36" t="n">
        <v>0</v>
      </c>
      <c r="AB25" s="34" t="n">
        <v>0.016</v>
      </c>
      <c r="AC25" s="35" t="n">
        <v>0.101</v>
      </c>
      <c r="AD25" s="35" t="n">
        <v>0.041</v>
      </c>
      <c r="AE25" s="35" t="n">
        <v>0.008</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173</v>
      </c>
      <c r="BI25" s="35" t="n">
        <v>-0.036</v>
      </c>
      <c r="BJ25" s="35" t="n">
        <v>0</v>
      </c>
      <c r="BK25" s="35" t="n">
        <v>0</v>
      </c>
      <c r="BL25" s="35" t="n">
        <v>-0.244</v>
      </c>
      <c r="BM25" s="35" t="n">
        <v>0</v>
      </c>
      <c r="BN25" s="35" t="n">
        <v>0</v>
      </c>
      <c r="BO25" s="35" t="n">
        <v>0</v>
      </c>
      <c r="BP25" s="35" t="n">
        <v>0.001</v>
      </c>
      <c r="BQ25" s="35"/>
    </row>
    <row r="26" customFormat="false" ht="12.75" hidden="false" customHeight="false" outlineLevel="0" collapsed="false">
      <c r="A26" s="21" t="n">
        <v>11</v>
      </c>
      <c r="B26" s="21" t="s">
        <v>33</v>
      </c>
      <c r="C26" s="33" t="s">
        <v>61</v>
      </c>
      <c r="D26" s="34" t="n">
        <v>0</v>
      </c>
      <c r="E26" s="35" t="n">
        <v>0</v>
      </c>
      <c r="F26" s="34" t="n">
        <v>0</v>
      </c>
      <c r="G26" s="35" t="n">
        <v>0</v>
      </c>
      <c r="H26" s="34" t="n">
        <v>0.027</v>
      </c>
      <c r="I26" s="35" t="n">
        <v>0.001</v>
      </c>
      <c r="J26" s="34" t="n">
        <v>0.063</v>
      </c>
      <c r="K26" s="35" t="n">
        <v>0.004</v>
      </c>
      <c r="L26" s="34" t="n">
        <v>0.001</v>
      </c>
      <c r="M26" s="35" t="n">
        <v>0.001</v>
      </c>
      <c r="N26" s="34" t="n">
        <v>0.009</v>
      </c>
      <c r="O26" s="35" t="n">
        <v>0</v>
      </c>
      <c r="P26" s="34" t="n">
        <v>0.001</v>
      </c>
      <c r="Q26" s="36" t="n">
        <v>0</v>
      </c>
      <c r="R26" s="34" t="n">
        <v>0</v>
      </c>
      <c r="S26" s="36" t="n">
        <v>0</v>
      </c>
      <c r="T26" s="34" t="n">
        <v>0.001</v>
      </c>
      <c r="U26" s="36" t="n">
        <v>0</v>
      </c>
      <c r="V26" s="34" t="n">
        <v>0.004</v>
      </c>
      <c r="W26" s="36" t="n">
        <v>0</v>
      </c>
      <c r="X26" s="34" t="n">
        <v>0.043</v>
      </c>
      <c r="Y26" s="36" t="n">
        <v>0.001</v>
      </c>
      <c r="Z26" s="34" t="n">
        <v>0</v>
      </c>
      <c r="AA26" s="36" t="n">
        <v>0</v>
      </c>
      <c r="AB26" s="34" t="n">
        <v>0.008</v>
      </c>
      <c r="AC26" s="35" t="n">
        <v>0.048</v>
      </c>
      <c r="AD26" s="35" t="n">
        <v>0.022</v>
      </c>
      <c r="AE26" s="35" t="n">
        <v>0.004</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001</v>
      </c>
      <c r="AV26" s="35" t="n">
        <v>0</v>
      </c>
      <c r="AW26" s="35" t="n">
        <v>0</v>
      </c>
      <c r="AX26" s="35" t="n">
        <v>0</v>
      </c>
      <c r="AY26" s="35" t="n">
        <v>0.001</v>
      </c>
      <c r="AZ26" s="35" t="n">
        <v>0.001</v>
      </c>
      <c r="BA26" s="35" t="n">
        <v>0.003</v>
      </c>
      <c r="BB26" s="35" t="n">
        <v>0</v>
      </c>
      <c r="BC26" s="35" t="n">
        <v>0</v>
      </c>
      <c r="BD26" s="35" t="n">
        <v>0</v>
      </c>
      <c r="BE26" s="35" t="n">
        <v>0</v>
      </c>
      <c r="BF26" s="35" t="n">
        <v>0</v>
      </c>
      <c r="BG26" s="35" t="n">
        <v>-0.013</v>
      </c>
      <c r="BH26" s="35" t="n">
        <v>-0.038</v>
      </c>
      <c r="BI26" s="35" t="n">
        <v>-0.014</v>
      </c>
      <c r="BJ26" s="35" t="n">
        <v>0</v>
      </c>
      <c r="BK26" s="35" t="n">
        <v>-0.044</v>
      </c>
      <c r="BL26" s="35" t="n">
        <v>-0.046</v>
      </c>
      <c r="BM26" s="35" t="n">
        <v>-0.001</v>
      </c>
      <c r="BN26" s="35" t="n">
        <v>-0.005</v>
      </c>
      <c r="BO26" s="35" t="n">
        <v>0</v>
      </c>
      <c r="BP26" s="35" t="n">
        <v>0.084</v>
      </c>
      <c r="BQ26" s="35"/>
    </row>
    <row r="27" customFormat="false" ht="22.5" hidden="false" customHeight="false" outlineLevel="0" collapsed="false">
      <c r="A27" s="22" t="n">
        <v>12</v>
      </c>
      <c r="B27" s="22" t="s">
        <v>34</v>
      </c>
      <c r="C27" s="37" t="s">
        <v>62</v>
      </c>
      <c r="D27" s="34" t="n">
        <v>0</v>
      </c>
      <c r="E27" s="35" t="n">
        <v>0</v>
      </c>
      <c r="F27" s="34" t="n">
        <v>0</v>
      </c>
      <c r="G27" s="35" t="n">
        <v>0</v>
      </c>
      <c r="H27" s="34" t="n">
        <v>0.024</v>
      </c>
      <c r="I27" s="35" t="n">
        <v>0.001</v>
      </c>
      <c r="J27" s="34" t="n">
        <v>0.057</v>
      </c>
      <c r="K27" s="35" t="n">
        <v>0.004</v>
      </c>
      <c r="L27" s="34" t="n">
        <v>0.001</v>
      </c>
      <c r="M27" s="35" t="n">
        <v>0.001</v>
      </c>
      <c r="N27" s="34" t="n">
        <v>0.008</v>
      </c>
      <c r="O27" s="35" t="n">
        <v>0</v>
      </c>
      <c r="P27" s="34" t="n">
        <v>0.001</v>
      </c>
      <c r="Q27" s="36" t="n">
        <v>0</v>
      </c>
      <c r="R27" s="34" t="n">
        <v>0</v>
      </c>
      <c r="S27" s="36" t="n">
        <v>0</v>
      </c>
      <c r="T27" s="34" t="n">
        <v>0</v>
      </c>
      <c r="U27" s="36" t="n">
        <v>0</v>
      </c>
      <c r="V27" s="34" t="n">
        <v>0.003</v>
      </c>
      <c r="W27" s="36" t="n">
        <v>0</v>
      </c>
      <c r="X27" s="34" t="n">
        <v>0.039</v>
      </c>
      <c r="Y27" s="36" t="n">
        <v>0.001</v>
      </c>
      <c r="Z27" s="34" t="n">
        <v>0</v>
      </c>
      <c r="AA27" s="36" t="n">
        <v>0</v>
      </c>
      <c r="AB27" s="34" t="n">
        <v>0.007</v>
      </c>
      <c r="AC27" s="35" t="n">
        <v>0.044</v>
      </c>
      <c r="AD27" s="35" t="n">
        <v>0.02</v>
      </c>
      <c r="AE27" s="35" t="n">
        <v>0.003</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001</v>
      </c>
      <c r="BB27" s="35" t="n">
        <v>0</v>
      </c>
      <c r="BC27" s="35" t="n">
        <v>0</v>
      </c>
      <c r="BD27" s="35" t="n">
        <v>0</v>
      </c>
      <c r="BE27" s="35" t="n">
        <v>0</v>
      </c>
      <c r="BF27" s="35" t="n">
        <v>0</v>
      </c>
      <c r="BG27" s="35" t="n">
        <v>-0.031</v>
      </c>
      <c r="BH27" s="35" t="n">
        <v>-0.089</v>
      </c>
      <c r="BI27" s="35" t="n">
        <v>-0.003</v>
      </c>
      <c r="BJ27" s="35" t="n">
        <v>0</v>
      </c>
      <c r="BK27" s="35" t="n">
        <v>-0.022</v>
      </c>
      <c r="BL27" s="35" t="n">
        <v>-0.042</v>
      </c>
      <c r="BM27" s="35" t="n">
        <v>0</v>
      </c>
      <c r="BN27" s="35" t="n">
        <v>-0.003</v>
      </c>
      <c r="BO27" s="35" t="n">
        <v>0</v>
      </c>
      <c r="BP27" s="35" t="n">
        <v>0.027</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001</v>
      </c>
      <c r="E29" s="35" t="n">
        <v>0</v>
      </c>
      <c r="F29" s="34" t="n">
        <v>0.001</v>
      </c>
      <c r="G29" s="35" t="n">
        <v>0</v>
      </c>
      <c r="H29" s="34" t="n">
        <v>0.108</v>
      </c>
      <c r="I29" s="35" t="n">
        <v>0.003</v>
      </c>
      <c r="J29" s="34" t="n">
        <v>0.266</v>
      </c>
      <c r="K29" s="35" t="n">
        <v>0.017</v>
      </c>
      <c r="L29" s="34" t="n">
        <v>0.004</v>
      </c>
      <c r="M29" s="35" t="n">
        <v>0.003</v>
      </c>
      <c r="N29" s="34" t="n">
        <v>0.035</v>
      </c>
      <c r="O29" s="35" t="n">
        <v>0</v>
      </c>
      <c r="P29" s="34" t="n">
        <v>0.006</v>
      </c>
      <c r="Q29" s="36" t="n">
        <v>0.001</v>
      </c>
      <c r="R29" s="34" t="n">
        <v>0.001</v>
      </c>
      <c r="S29" s="36" t="n">
        <v>0</v>
      </c>
      <c r="T29" s="34" t="n">
        <v>0.002</v>
      </c>
      <c r="U29" s="36" t="n">
        <v>0</v>
      </c>
      <c r="V29" s="34" t="n">
        <v>0.016</v>
      </c>
      <c r="W29" s="36" t="n">
        <v>0.002</v>
      </c>
      <c r="X29" s="34" t="n">
        <v>0.184</v>
      </c>
      <c r="Y29" s="36" t="n">
        <v>0.005</v>
      </c>
      <c r="Z29" s="34" t="n">
        <v>0</v>
      </c>
      <c r="AA29" s="36" t="n">
        <v>0.001</v>
      </c>
      <c r="AB29" s="34" t="n">
        <v>0.036</v>
      </c>
      <c r="AC29" s="35" t="n">
        <v>0.216</v>
      </c>
      <c r="AD29" s="35" t="n">
        <v>0.093</v>
      </c>
      <c r="AE29" s="35" t="n">
        <v>0.016</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001</v>
      </c>
      <c r="AV29" s="35" t="n">
        <v>0</v>
      </c>
      <c r="AW29" s="35" t="n">
        <v>0.004</v>
      </c>
      <c r="AX29" s="35" t="n">
        <v>0</v>
      </c>
      <c r="AY29" s="35" t="n">
        <v>0.001</v>
      </c>
      <c r="AZ29" s="35" t="n">
        <v>0.004</v>
      </c>
      <c r="BA29" s="35" t="n">
        <v>0.005</v>
      </c>
      <c r="BB29" s="35" t="n">
        <v>0</v>
      </c>
      <c r="BC29" s="35" t="n">
        <v>-0.005</v>
      </c>
      <c r="BD29" s="35" t="n">
        <v>0</v>
      </c>
      <c r="BE29" s="35" t="n">
        <v>0</v>
      </c>
      <c r="BF29" s="35" t="n">
        <v>-0.001</v>
      </c>
      <c r="BG29" s="35" t="n">
        <v>-0.129</v>
      </c>
      <c r="BH29" s="35" t="n">
        <v>-0.315</v>
      </c>
      <c r="BI29" s="35" t="n">
        <v>-0.015</v>
      </c>
      <c r="BJ29" s="35" t="n">
        <v>-0.002</v>
      </c>
      <c r="BK29" s="35" t="n">
        <v>-0.315</v>
      </c>
      <c r="BL29" s="35" t="n">
        <v>-0.185</v>
      </c>
      <c r="BM29" s="35" t="n">
        <v>-0.004</v>
      </c>
      <c r="BN29" s="35" t="n">
        <v>-0.002</v>
      </c>
      <c r="BO29" s="35" t="n">
        <v>0</v>
      </c>
      <c r="BP29" s="35" t="n">
        <v>0.059</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001</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001</v>
      </c>
      <c r="Y35" s="36" t="n">
        <v>0</v>
      </c>
      <c r="Z35" s="34" t="n">
        <v>0</v>
      </c>
      <c r="AA35" s="36" t="n">
        <v>0</v>
      </c>
      <c r="AB35" s="34" t="n">
        <v>0</v>
      </c>
      <c r="AC35" s="35" t="n">
        <v>0.001</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004</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001</v>
      </c>
      <c r="I40" s="35" t="n">
        <v>0</v>
      </c>
      <c r="J40" s="34" t="n">
        <v>0.002</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001</v>
      </c>
      <c r="Y40" s="36" t="n">
        <v>0</v>
      </c>
      <c r="Z40" s="34" t="n">
        <v>0</v>
      </c>
      <c r="AA40" s="36" t="n">
        <v>0</v>
      </c>
      <c r="AB40" s="34" t="n">
        <v>0</v>
      </c>
      <c r="AC40" s="35" t="n">
        <v>0.002</v>
      </c>
      <c r="AD40" s="35" t="n">
        <v>0.001</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001</v>
      </c>
      <c r="BH40" s="35" t="n">
        <v>-0.003</v>
      </c>
      <c r="BI40" s="35" t="n">
        <v>-0.002</v>
      </c>
      <c r="BJ40" s="35" t="n">
        <v>0</v>
      </c>
      <c r="BK40" s="35" t="n">
        <v>-0.001</v>
      </c>
      <c r="BL40" s="35" t="n">
        <v>-0.002</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241</v>
      </c>
      <c r="E49" s="36" t="n">
        <v>0.005</v>
      </c>
      <c r="F49" s="36" t="n">
        <v>0.184</v>
      </c>
      <c r="G49" s="36" t="n">
        <v>0.044</v>
      </c>
      <c r="H49" s="36" t="n">
        <v>41.621</v>
      </c>
      <c r="I49" s="36" t="n">
        <v>1.088</v>
      </c>
      <c r="J49" s="36" t="n">
        <v>101.158</v>
      </c>
      <c r="K49" s="36" t="n">
        <v>6.477</v>
      </c>
      <c r="L49" s="36" t="n">
        <v>1.641</v>
      </c>
      <c r="M49" s="36" t="n">
        <v>1.042</v>
      </c>
      <c r="N49" s="36" t="n">
        <v>13.497</v>
      </c>
      <c r="O49" s="36" t="n">
        <v>0.05</v>
      </c>
      <c r="P49" s="36" t="n">
        <v>2.202</v>
      </c>
      <c r="Q49" s="36" t="n">
        <v>0.357</v>
      </c>
      <c r="R49" s="36" t="n">
        <v>0.31</v>
      </c>
      <c r="S49" s="36" t="n">
        <v>0</v>
      </c>
      <c r="T49" s="36" t="n">
        <v>0.891</v>
      </c>
      <c r="U49" s="36" t="n">
        <v>0.103</v>
      </c>
      <c r="V49" s="36" t="n">
        <v>5.924</v>
      </c>
      <c r="W49" s="36" t="n">
        <v>0.642</v>
      </c>
      <c r="X49" s="36" t="n">
        <v>69.709</v>
      </c>
      <c r="Y49" s="36" t="n">
        <v>1.722</v>
      </c>
      <c r="Z49" s="36" t="n">
        <v>0</v>
      </c>
      <c r="AA49" s="36" t="n">
        <v>0.23</v>
      </c>
      <c r="AB49" s="36" t="n">
        <v>13.459</v>
      </c>
      <c r="AC49" s="36" t="n">
        <v>80.561</v>
      </c>
      <c r="AD49" s="36" t="n">
        <v>35.39</v>
      </c>
      <c r="AE49" s="36" t="n">
        <v>6.107</v>
      </c>
      <c r="AF49" s="36" t="n">
        <v>0</v>
      </c>
      <c r="AG49" s="36" t="n">
        <v>0</v>
      </c>
      <c r="AH49" s="36" t="n">
        <v>0.17</v>
      </c>
      <c r="AI49" s="36" t="n">
        <v>0</v>
      </c>
      <c r="AJ49" s="36" t="n">
        <v>0</v>
      </c>
      <c r="AK49" s="36" t="n">
        <v>0</v>
      </c>
      <c r="AL49" s="36" t="n">
        <v>0</v>
      </c>
      <c r="AM49" s="36" t="n">
        <v>0</v>
      </c>
      <c r="AN49" s="36" t="n">
        <v>0</v>
      </c>
      <c r="AO49" s="36" t="n">
        <v>0</v>
      </c>
      <c r="AP49" s="36" t="n">
        <v>0.114</v>
      </c>
      <c r="AQ49" s="36" t="n">
        <v>0.008</v>
      </c>
      <c r="AR49" s="36" t="n">
        <v>0.306</v>
      </c>
      <c r="AS49" s="36" t="n">
        <v>0.069</v>
      </c>
      <c r="AT49" s="36" t="n">
        <v>0.867</v>
      </c>
      <c r="AU49" s="36" t="n">
        <v>3.498</v>
      </c>
      <c r="AV49" s="36" t="n">
        <v>0.366</v>
      </c>
      <c r="AW49" s="36" t="n">
        <v>7.738</v>
      </c>
      <c r="AX49" s="36" t="n">
        <v>1.264</v>
      </c>
      <c r="AY49" s="36" t="n">
        <v>2.723</v>
      </c>
      <c r="AZ49" s="36" t="n">
        <v>7.318</v>
      </c>
      <c r="BA49" s="36" t="n">
        <v>12.039</v>
      </c>
      <c r="BB49" s="36" t="n">
        <v>0</v>
      </c>
      <c r="BC49" s="36" t="n">
        <v>-0.092</v>
      </c>
      <c r="BD49" s="36" t="n">
        <v>-0.002</v>
      </c>
      <c r="BE49" s="36" t="n">
        <v>-0.043</v>
      </c>
      <c r="BF49" s="36" t="n">
        <v>-0.11</v>
      </c>
      <c r="BG49" s="36" t="n">
        <v>-29.584</v>
      </c>
      <c r="BH49" s="36" t="n">
        <v>-67.348</v>
      </c>
      <c r="BI49" s="36" t="n">
        <v>-19.572</v>
      </c>
      <c r="BJ49" s="36" t="n">
        <v>-0.995</v>
      </c>
      <c r="BK49" s="36" t="n">
        <v>-59.519</v>
      </c>
      <c r="BL49" s="36" t="n">
        <v>-37.533</v>
      </c>
      <c r="BM49" s="36" t="n">
        <v>-7.318</v>
      </c>
      <c r="BN49" s="36" t="n">
        <v>-12.678</v>
      </c>
      <c r="BO49" s="36" t="n">
        <v>0</v>
      </c>
      <c r="BP49" s="36" t="n">
        <v>186.33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096</v>
      </c>
      <c r="E38" s="35" t="n">
        <v>0.001</v>
      </c>
      <c r="F38" s="34" t="n">
        <v>0.085</v>
      </c>
      <c r="G38" s="35" t="n">
        <v>0.01</v>
      </c>
      <c r="H38" s="34" t="n">
        <v>17.836</v>
      </c>
      <c r="I38" s="35" t="n">
        <v>0.272</v>
      </c>
      <c r="J38" s="34" t="n">
        <v>57.537</v>
      </c>
      <c r="K38" s="35" t="n">
        <v>4.041</v>
      </c>
      <c r="L38" s="34" t="n">
        <v>1.059</v>
      </c>
      <c r="M38" s="35" t="n">
        <v>0.369</v>
      </c>
      <c r="N38" s="34" t="n">
        <v>5.048</v>
      </c>
      <c r="O38" s="35" t="n">
        <v>0.504</v>
      </c>
      <c r="P38" s="34" t="n">
        <v>1.169</v>
      </c>
      <c r="Q38" s="36" t="n">
        <v>0.114</v>
      </c>
      <c r="R38" s="34" t="n">
        <v>0.135</v>
      </c>
      <c r="S38" s="36" t="n">
        <v>0</v>
      </c>
      <c r="T38" s="34" t="n">
        <v>0.23</v>
      </c>
      <c r="U38" s="36" t="n">
        <v>0.046</v>
      </c>
      <c r="V38" s="34" t="n">
        <v>1.59</v>
      </c>
      <c r="W38" s="36" t="n">
        <v>0.17</v>
      </c>
      <c r="X38" s="34" t="n">
        <v>10.974</v>
      </c>
      <c r="Y38" s="36" t="n">
        <v>0.701</v>
      </c>
      <c r="Z38" s="34" t="n">
        <v>0</v>
      </c>
      <c r="AA38" s="36" t="n">
        <v>0.11</v>
      </c>
      <c r="AB38" s="34" t="n">
        <v>5.014</v>
      </c>
      <c r="AC38" s="35" t="n">
        <v>24.115</v>
      </c>
      <c r="AD38" s="35" t="n">
        <v>8.181</v>
      </c>
      <c r="AE38" s="35" t="n">
        <v>0.807</v>
      </c>
      <c r="AF38" s="35" t="n">
        <v>0</v>
      </c>
      <c r="AG38" s="35" t="n">
        <v>0</v>
      </c>
      <c r="AH38" s="35" t="n">
        <v>0.061</v>
      </c>
      <c r="AI38" s="35" t="n">
        <v>0</v>
      </c>
      <c r="AJ38" s="35" t="n">
        <v>0</v>
      </c>
      <c r="AK38" s="35" t="n">
        <v>0</v>
      </c>
      <c r="AL38" s="35" t="n">
        <v>0</v>
      </c>
      <c r="AM38" s="35" t="n">
        <v>0</v>
      </c>
      <c r="AN38" s="35" t="n">
        <v>0</v>
      </c>
      <c r="AO38" s="35" t="n">
        <v>0</v>
      </c>
      <c r="AP38" s="35" t="n">
        <v>0.008</v>
      </c>
      <c r="AQ38" s="35" t="n">
        <v>0.002</v>
      </c>
      <c r="AR38" s="35" t="n">
        <v>2.414</v>
      </c>
      <c r="AS38" s="35" t="n">
        <v>0.151</v>
      </c>
      <c r="AT38" s="35" t="n">
        <v>13.854</v>
      </c>
      <c r="AU38" s="35" t="n">
        <v>43.524</v>
      </c>
      <c r="AV38" s="35" t="n">
        <v>8.694</v>
      </c>
      <c r="AW38" s="35" t="n">
        <v>9.254</v>
      </c>
      <c r="AX38" s="35" t="n">
        <v>37.8</v>
      </c>
      <c r="AY38" s="35" t="n">
        <v>21.95</v>
      </c>
      <c r="AZ38" s="35" t="n">
        <v>0.842</v>
      </c>
      <c r="BA38" s="35" t="n">
        <v>4.165</v>
      </c>
      <c r="BB38" s="35" t="n">
        <v>0</v>
      </c>
      <c r="BC38" s="35" t="n">
        <v>0</v>
      </c>
      <c r="BD38" s="35" t="n">
        <v>0</v>
      </c>
      <c r="BE38" s="35" t="n">
        <v>-0.845</v>
      </c>
      <c r="BF38" s="35" t="n">
        <v>-0.029</v>
      </c>
      <c r="BG38" s="35" t="n">
        <v>-3.52</v>
      </c>
      <c r="BH38" s="35" t="n">
        <v>-0.896</v>
      </c>
      <c r="BI38" s="35" t="n">
        <v>-1.204</v>
      </c>
      <c r="BJ38" s="35" t="n">
        <v>-0.301</v>
      </c>
      <c r="BK38" s="35" t="n">
        <v>-78.112</v>
      </c>
      <c r="BL38" s="35" t="n">
        <v>-16.224</v>
      </c>
      <c r="BM38" s="35" t="n">
        <v>-0.842</v>
      </c>
      <c r="BN38" s="35" t="n">
        <v>-4.404</v>
      </c>
      <c r="BO38" s="35" t="n">
        <v>0</v>
      </c>
      <c r="BP38" s="35" t="n">
        <v>176.556</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96</v>
      </c>
      <c r="E49" s="36" t="n">
        <v>0.001</v>
      </c>
      <c r="F49" s="36" t="n">
        <v>0.085</v>
      </c>
      <c r="G49" s="36" t="n">
        <v>0.01</v>
      </c>
      <c r="H49" s="36" t="n">
        <v>17.836</v>
      </c>
      <c r="I49" s="36" t="n">
        <v>0.272</v>
      </c>
      <c r="J49" s="36" t="n">
        <v>57.537</v>
      </c>
      <c r="K49" s="36" t="n">
        <v>4.041</v>
      </c>
      <c r="L49" s="36" t="n">
        <v>1.059</v>
      </c>
      <c r="M49" s="36" t="n">
        <v>0.369</v>
      </c>
      <c r="N49" s="36" t="n">
        <v>5.048</v>
      </c>
      <c r="O49" s="36" t="n">
        <v>0.504</v>
      </c>
      <c r="P49" s="36" t="n">
        <v>1.169</v>
      </c>
      <c r="Q49" s="36" t="n">
        <v>0.114</v>
      </c>
      <c r="R49" s="36" t="n">
        <v>0.135</v>
      </c>
      <c r="S49" s="36" t="n">
        <v>0</v>
      </c>
      <c r="T49" s="36" t="n">
        <v>0.23</v>
      </c>
      <c r="U49" s="36" t="n">
        <v>0.046</v>
      </c>
      <c r="V49" s="36" t="n">
        <v>1.59</v>
      </c>
      <c r="W49" s="36" t="n">
        <v>0.17</v>
      </c>
      <c r="X49" s="36" t="n">
        <v>10.974</v>
      </c>
      <c r="Y49" s="36" t="n">
        <v>0.701</v>
      </c>
      <c r="Z49" s="36" t="n">
        <v>0</v>
      </c>
      <c r="AA49" s="36" t="n">
        <v>0.11</v>
      </c>
      <c r="AB49" s="36" t="n">
        <v>5.014</v>
      </c>
      <c r="AC49" s="36" t="n">
        <v>24.115</v>
      </c>
      <c r="AD49" s="36" t="n">
        <v>8.181</v>
      </c>
      <c r="AE49" s="36" t="n">
        <v>0.807</v>
      </c>
      <c r="AF49" s="36" t="n">
        <v>0</v>
      </c>
      <c r="AG49" s="36" t="n">
        <v>0</v>
      </c>
      <c r="AH49" s="36" t="n">
        <v>0.061</v>
      </c>
      <c r="AI49" s="36" t="n">
        <v>0</v>
      </c>
      <c r="AJ49" s="36" t="n">
        <v>0</v>
      </c>
      <c r="AK49" s="36" t="n">
        <v>0</v>
      </c>
      <c r="AL49" s="36" t="n">
        <v>0</v>
      </c>
      <c r="AM49" s="36" t="n">
        <v>0</v>
      </c>
      <c r="AN49" s="36" t="n">
        <v>0</v>
      </c>
      <c r="AO49" s="36" t="n">
        <v>0</v>
      </c>
      <c r="AP49" s="36" t="n">
        <v>0.008</v>
      </c>
      <c r="AQ49" s="36" t="n">
        <v>0.002</v>
      </c>
      <c r="AR49" s="36" t="n">
        <v>2.414</v>
      </c>
      <c r="AS49" s="36" t="n">
        <v>0.151</v>
      </c>
      <c r="AT49" s="36" t="n">
        <v>13.854</v>
      </c>
      <c r="AU49" s="36" t="n">
        <v>43.524</v>
      </c>
      <c r="AV49" s="36" t="n">
        <v>8.694</v>
      </c>
      <c r="AW49" s="36" t="n">
        <v>9.254</v>
      </c>
      <c r="AX49" s="36" t="n">
        <v>37.8</v>
      </c>
      <c r="AY49" s="36" t="n">
        <v>21.95</v>
      </c>
      <c r="AZ49" s="36" t="n">
        <v>0.842</v>
      </c>
      <c r="BA49" s="36" t="n">
        <v>4.165</v>
      </c>
      <c r="BB49" s="36" t="n">
        <v>0</v>
      </c>
      <c r="BC49" s="36" t="n">
        <v>0</v>
      </c>
      <c r="BD49" s="36" t="n">
        <v>0</v>
      </c>
      <c r="BE49" s="36" t="n">
        <v>-0.845</v>
      </c>
      <c r="BF49" s="36" t="n">
        <v>-0.029</v>
      </c>
      <c r="BG49" s="36" t="n">
        <v>-3.52</v>
      </c>
      <c r="BH49" s="36" t="n">
        <v>-0.896</v>
      </c>
      <c r="BI49" s="36" t="n">
        <v>-1.204</v>
      </c>
      <c r="BJ49" s="36" t="n">
        <v>-0.301</v>
      </c>
      <c r="BK49" s="36" t="n">
        <v>-78.112</v>
      </c>
      <c r="BL49" s="36" t="n">
        <v>-16.224</v>
      </c>
      <c r="BM49" s="36" t="n">
        <v>-0.842</v>
      </c>
      <c r="BN49" s="36" t="n">
        <v>-4.404</v>
      </c>
      <c r="BO49" s="36" t="n">
        <v>0</v>
      </c>
      <c r="BP49" s="36" t="n">
        <v>176.55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005</v>
      </c>
      <c r="E26" s="35" t="n">
        <v>0</v>
      </c>
      <c r="F26" s="34" t="n">
        <v>0</v>
      </c>
      <c r="G26" s="35" t="n">
        <v>0</v>
      </c>
      <c r="H26" s="34" t="n">
        <v>0</v>
      </c>
      <c r="I26" s="35" t="n">
        <v>0</v>
      </c>
      <c r="J26" s="34" t="n">
        <v>0</v>
      </c>
      <c r="K26" s="35" t="n">
        <v>0</v>
      </c>
      <c r="L26" s="34" t="n">
        <v>0.008</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013</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05</v>
      </c>
      <c r="E49" s="36" t="n">
        <v>0</v>
      </c>
      <c r="F49" s="36" t="n">
        <v>0</v>
      </c>
      <c r="G49" s="36" t="n">
        <v>0</v>
      </c>
      <c r="H49" s="36" t="n">
        <v>0</v>
      </c>
      <c r="I49" s="36" t="n">
        <v>0</v>
      </c>
      <c r="J49" s="36" t="n">
        <v>0</v>
      </c>
      <c r="K49" s="36" t="n">
        <v>0</v>
      </c>
      <c r="L49" s="36" t="n">
        <v>0.008</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013</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018</v>
      </c>
      <c r="AU26" s="35" t="n">
        <v>1.487</v>
      </c>
      <c r="AV26" s="35" t="n">
        <v>0</v>
      </c>
      <c r="AW26" s="35" t="n">
        <v>0</v>
      </c>
      <c r="AX26" s="35" t="n">
        <v>0.016</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1.521</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018</v>
      </c>
      <c r="AU49" s="36" t="n">
        <v>1.487</v>
      </c>
      <c r="AV49" s="36" t="n">
        <v>0</v>
      </c>
      <c r="AW49" s="36" t="n">
        <v>0</v>
      </c>
      <c r="AX49" s="36" t="n">
        <v>0.016</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1.52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007</v>
      </c>
      <c r="G26" s="35" t="n">
        <v>0</v>
      </c>
      <c r="H26" s="34" t="n">
        <v>0.593</v>
      </c>
      <c r="I26" s="35" t="n">
        <v>0.077</v>
      </c>
      <c r="J26" s="34" t="n">
        <v>0.104</v>
      </c>
      <c r="K26" s="35" t="n">
        <v>0</v>
      </c>
      <c r="L26" s="34" t="n">
        <v>0.047</v>
      </c>
      <c r="M26" s="35" t="n">
        <v>0.019</v>
      </c>
      <c r="N26" s="34" t="n">
        <v>0.834</v>
      </c>
      <c r="O26" s="35" t="n">
        <v>0.004</v>
      </c>
      <c r="P26" s="34" t="n">
        <v>0.046</v>
      </c>
      <c r="Q26" s="36" t="n">
        <v>0.014</v>
      </c>
      <c r="R26" s="34" t="n">
        <v>0.011</v>
      </c>
      <c r="S26" s="36" t="n">
        <v>0</v>
      </c>
      <c r="T26" s="34" t="n">
        <v>0.033</v>
      </c>
      <c r="U26" s="36" t="n">
        <v>0.001</v>
      </c>
      <c r="V26" s="34" t="n">
        <v>0.007</v>
      </c>
      <c r="W26" s="36" t="n">
        <v>0.012</v>
      </c>
      <c r="X26" s="34" t="n">
        <v>0</v>
      </c>
      <c r="Y26" s="36" t="n">
        <v>0.066</v>
      </c>
      <c r="Z26" s="34" t="n">
        <v>0</v>
      </c>
      <c r="AA26" s="36" t="n">
        <v>0.019</v>
      </c>
      <c r="AB26" s="34" t="n">
        <v>0.677</v>
      </c>
      <c r="AC26" s="35" t="n">
        <v>0.427</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453</v>
      </c>
      <c r="AU26" s="35" t="n">
        <v>33.317</v>
      </c>
      <c r="AV26" s="35" t="n">
        <v>0</v>
      </c>
      <c r="AW26" s="35" t="n">
        <v>0</v>
      </c>
      <c r="AX26" s="35" t="n">
        <v>0.126</v>
      </c>
      <c r="AY26" s="35" t="n">
        <v>0</v>
      </c>
      <c r="AZ26" s="35" t="n">
        <v>0</v>
      </c>
      <c r="BA26" s="35" t="n">
        <v>0</v>
      </c>
      <c r="BB26" s="35" t="n">
        <v>0</v>
      </c>
      <c r="BC26" s="35" t="n">
        <v>0</v>
      </c>
      <c r="BD26" s="35" t="n">
        <v>0</v>
      </c>
      <c r="BE26" s="35" t="n">
        <v>0</v>
      </c>
      <c r="BF26" s="35" t="n">
        <v>0</v>
      </c>
      <c r="BG26" s="35" t="n">
        <v>0</v>
      </c>
      <c r="BH26" s="35" t="n">
        <v>0</v>
      </c>
      <c r="BI26" s="35" t="n">
        <v>0</v>
      </c>
      <c r="BJ26" s="35" t="n">
        <v>0</v>
      </c>
      <c r="BK26" s="35" t="n">
        <v>-1.958</v>
      </c>
      <c r="BL26" s="35" t="n">
        <v>0</v>
      </c>
      <c r="BM26" s="35" t="n">
        <v>0</v>
      </c>
      <c r="BN26" s="35" t="n">
        <v>0</v>
      </c>
      <c r="BO26" s="35" t="n">
        <v>0</v>
      </c>
      <c r="BP26" s="35" t="n">
        <v>34.936</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007</v>
      </c>
      <c r="G49" s="36" t="n">
        <v>0</v>
      </c>
      <c r="H49" s="36" t="n">
        <v>0.593</v>
      </c>
      <c r="I49" s="36" t="n">
        <v>0.077</v>
      </c>
      <c r="J49" s="36" t="n">
        <v>0.104</v>
      </c>
      <c r="K49" s="36" t="n">
        <v>0</v>
      </c>
      <c r="L49" s="36" t="n">
        <v>0.047</v>
      </c>
      <c r="M49" s="36" t="n">
        <v>0.019</v>
      </c>
      <c r="N49" s="36" t="n">
        <v>0.834</v>
      </c>
      <c r="O49" s="36" t="n">
        <v>0.004</v>
      </c>
      <c r="P49" s="36" t="n">
        <v>0.046</v>
      </c>
      <c r="Q49" s="36" t="n">
        <v>0.014</v>
      </c>
      <c r="R49" s="36" t="n">
        <v>0.011</v>
      </c>
      <c r="S49" s="36" t="n">
        <v>0</v>
      </c>
      <c r="T49" s="36" t="n">
        <v>0.033</v>
      </c>
      <c r="U49" s="36" t="n">
        <v>0.001</v>
      </c>
      <c r="V49" s="36" t="n">
        <v>0.007</v>
      </c>
      <c r="W49" s="36" t="n">
        <v>0.012</v>
      </c>
      <c r="X49" s="36" t="n">
        <v>0</v>
      </c>
      <c r="Y49" s="36" t="n">
        <v>0.066</v>
      </c>
      <c r="Z49" s="36" t="n">
        <v>0</v>
      </c>
      <c r="AA49" s="36" t="n">
        <v>0.019</v>
      </c>
      <c r="AB49" s="36" t="n">
        <v>0.677</v>
      </c>
      <c r="AC49" s="36" t="n">
        <v>0.427</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453</v>
      </c>
      <c r="AU49" s="36" t="n">
        <v>33.317</v>
      </c>
      <c r="AV49" s="36" t="n">
        <v>0</v>
      </c>
      <c r="AW49" s="36" t="n">
        <v>0</v>
      </c>
      <c r="AX49" s="36" t="n">
        <v>0.126</v>
      </c>
      <c r="AY49" s="36" t="n">
        <v>0</v>
      </c>
      <c r="AZ49" s="36" t="n">
        <v>0</v>
      </c>
      <c r="BA49" s="36" t="n">
        <v>0</v>
      </c>
      <c r="BB49" s="36" t="n">
        <v>0</v>
      </c>
      <c r="BC49" s="36" t="n">
        <v>0</v>
      </c>
      <c r="BD49" s="36" t="n">
        <v>0</v>
      </c>
      <c r="BE49" s="36" t="n">
        <v>0</v>
      </c>
      <c r="BF49" s="36" t="n">
        <v>0</v>
      </c>
      <c r="BG49" s="36" t="n">
        <v>0</v>
      </c>
      <c r="BH49" s="36" t="n">
        <v>0</v>
      </c>
      <c r="BI49" s="36" t="n">
        <v>0</v>
      </c>
      <c r="BJ49" s="36" t="n">
        <v>0</v>
      </c>
      <c r="BK49" s="36" t="n">
        <v>-1.958</v>
      </c>
      <c r="BL49" s="36" t="n">
        <v>0</v>
      </c>
      <c r="BM49" s="36" t="n">
        <v>0</v>
      </c>
      <c r="BN49" s="36" t="n">
        <v>0</v>
      </c>
      <c r="BO49" s="36" t="n">
        <v>0</v>
      </c>
      <c r="BP49" s="36" t="n">
        <v>34.93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0.771</v>
      </c>
      <c r="E16" s="35" t="n">
        <v>0</v>
      </c>
      <c r="F16" s="34" t="n">
        <v>0</v>
      </c>
      <c r="G16" s="35" t="n">
        <v>0</v>
      </c>
      <c r="H16" s="34" t="n">
        <v>0.002</v>
      </c>
      <c r="I16" s="35" t="n">
        <v>0</v>
      </c>
      <c r="J16" s="34" t="n">
        <v>3.961</v>
      </c>
      <c r="K16" s="35" t="n">
        <v>0.115</v>
      </c>
      <c r="L16" s="34" t="n">
        <v>0.325</v>
      </c>
      <c r="M16" s="35" t="n">
        <v>0.009</v>
      </c>
      <c r="N16" s="34" t="n">
        <v>0.134</v>
      </c>
      <c r="O16" s="35" t="n">
        <v>0</v>
      </c>
      <c r="P16" s="34" t="n">
        <v>0.006</v>
      </c>
      <c r="Q16" s="36" t="n">
        <v>0.002</v>
      </c>
      <c r="R16" s="34" t="n">
        <v>0</v>
      </c>
      <c r="S16" s="36" t="n">
        <v>0</v>
      </c>
      <c r="T16" s="34" t="n">
        <v>0.001</v>
      </c>
      <c r="U16" s="36" t="n">
        <v>0.014</v>
      </c>
      <c r="V16" s="34" t="n">
        <v>3.289</v>
      </c>
      <c r="W16" s="36" t="n">
        <v>0.088</v>
      </c>
      <c r="X16" s="34" t="n">
        <v>1.489</v>
      </c>
      <c r="Y16" s="36" t="n">
        <v>0</v>
      </c>
      <c r="Z16" s="34" t="n">
        <v>0.482</v>
      </c>
      <c r="AA16" s="36" t="n">
        <v>0.001</v>
      </c>
      <c r="AB16" s="34" t="n">
        <v>0.08</v>
      </c>
      <c r="AC16" s="35" t="n">
        <v>34.327</v>
      </c>
      <c r="AD16" s="35" t="n">
        <v>0</v>
      </c>
      <c r="AE16" s="35" t="n">
        <v>0</v>
      </c>
      <c r="AF16" s="35" t="n">
        <v>0</v>
      </c>
      <c r="AG16" s="35" t="n">
        <v>0</v>
      </c>
      <c r="AH16" s="35" t="n">
        <v>0</v>
      </c>
      <c r="AI16" s="35" t="n">
        <v>0</v>
      </c>
      <c r="AJ16" s="35" t="n">
        <v>0.123</v>
      </c>
      <c r="AK16" s="35" t="n">
        <v>-0.158</v>
      </c>
      <c r="AL16" s="35" t="n">
        <v>0</v>
      </c>
      <c r="AM16" s="35" t="n">
        <v>2.066</v>
      </c>
      <c r="AN16" s="35" t="n">
        <v>0.042</v>
      </c>
      <c r="AO16" s="35" t="n">
        <v>-5.92</v>
      </c>
      <c r="AP16" s="35" t="n">
        <v>0.029</v>
      </c>
      <c r="AQ16" s="35" t="n">
        <v>0.004</v>
      </c>
      <c r="AR16" s="35" t="n">
        <v>0.252</v>
      </c>
      <c r="AS16" s="35" t="n">
        <v>0.028</v>
      </c>
      <c r="AT16" s="35" t="n">
        <v>2.261</v>
      </c>
      <c r="AU16" s="35" t="n">
        <v>3.865</v>
      </c>
      <c r="AV16" s="35" t="n">
        <v>0.984</v>
      </c>
      <c r="AW16" s="35" t="n">
        <v>1.362</v>
      </c>
      <c r="AX16" s="35" t="n">
        <v>3.463</v>
      </c>
      <c r="AY16" s="35" t="n">
        <v>2.597</v>
      </c>
      <c r="AZ16" s="35" t="n">
        <v>0.58</v>
      </c>
      <c r="BA16" s="35" t="n">
        <v>0.269</v>
      </c>
      <c r="BB16" s="35" t="n">
        <v>0</v>
      </c>
      <c r="BC16" s="35" t="n">
        <v>-0.001</v>
      </c>
      <c r="BD16" s="35" t="n">
        <v>0</v>
      </c>
      <c r="BE16" s="35" t="n">
        <v>-0.012</v>
      </c>
      <c r="BF16" s="35" t="n">
        <v>-0.002</v>
      </c>
      <c r="BG16" s="35" t="n">
        <v>-0.687</v>
      </c>
      <c r="BH16" s="35" t="n">
        <v>-2.132</v>
      </c>
      <c r="BI16" s="35" t="n">
        <v>-0.575</v>
      </c>
      <c r="BJ16" s="35" t="n">
        <v>-5.508</v>
      </c>
      <c r="BK16" s="35" t="n">
        <v>-7.909</v>
      </c>
      <c r="BL16" s="35" t="n">
        <v>-8.058</v>
      </c>
      <c r="BM16" s="35" t="n">
        <v>-0.58</v>
      </c>
      <c r="BN16" s="35" t="n">
        <v>-0.189</v>
      </c>
      <c r="BO16" s="35" t="n">
        <v>0</v>
      </c>
      <c r="BP16" s="35" t="n">
        <v>31.29</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22" t="n">
        <v>2</v>
      </c>
      <c r="B17" s="22" t="s">
        <v>24</v>
      </c>
      <c r="C17" s="37" t="s">
        <v>52</v>
      </c>
      <c r="D17" s="34" t="n">
        <v>0</v>
      </c>
      <c r="E17" s="35" t="n">
        <v>0.085</v>
      </c>
      <c r="F17" s="34" t="n">
        <v>0</v>
      </c>
      <c r="G17" s="35" t="n">
        <v>0</v>
      </c>
      <c r="H17" s="34" t="n">
        <v>0.075</v>
      </c>
      <c r="I17" s="35" t="n">
        <v>0.002</v>
      </c>
      <c r="J17" s="34" t="n">
        <v>3.553</v>
      </c>
      <c r="K17" s="35" t="n">
        <v>0.072</v>
      </c>
      <c r="L17" s="34" t="n">
        <v>0.39</v>
      </c>
      <c r="M17" s="35" t="n">
        <v>0.132</v>
      </c>
      <c r="N17" s="34" t="n">
        <v>0.091</v>
      </c>
      <c r="O17" s="35" t="n">
        <v>0.041</v>
      </c>
      <c r="P17" s="34" t="n">
        <v>0.269</v>
      </c>
      <c r="Q17" s="36" t="n">
        <v>0.105</v>
      </c>
      <c r="R17" s="34" t="n">
        <v>0.027</v>
      </c>
      <c r="S17" s="36" t="n">
        <v>0</v>
      </c>
      <c r="T17" s="34" t="n">
        <v>0.053</v>
      </c>
      <c r="U17" s="36" t="n">
        <v>0.015</v>
      </c>
      <c r="V17" s="34" t="n">
        <v>0.055</v>
      </c>
      <c r="W17" s="36" t="n">
        <v>0.02</v>
      </c>
      <c r="X17" s="34" t="n">
        <v>0.013</v>
      </c>
      <c r="Y17" s="36" t="n">
        <v>0.004</v>
      </c>
      <c r="Z17" s="34" t="n">
        <v>0</v>
      </c>
      <c r="AA17" s="36" t="n">
        <v>0.005</v>
      </c>
      <c r="AB17" s="34" t="n">
        <v>0.389</v>
      </c>
      <c r="AC17" s="35" t="n">
        <v>1.583</v>
      </c>
      <c r="AD17" s="35" t="n">
        <v>0.016</v>
      </c>
      <c r="AE17" s="35" t="n">
        <v>0.001</v>
      </c>
      <c r="AF17" s="35" t="n">
        <v>0</v>
      </c>
      <c r="AG17" s="35" t="n">
        <v>0</v>
      </c>
      <c r="AH17" s="35" t="n">
        <v>0</v>
      </c>
      <c r="AI17" s="35" t="n">
        <v>0</v>
      </c>
      <c r="AJ17" s="35" t="n">
        <v>0.041</v>
      </c>
      <c r="AK17" s="35" t="n">
        <v>0</v>
      </c>
      <c r="AL17" s="35" t="n">
        <v>0</v>
      </c>
      <c r="AM17" s="35" t="n">
        <v>0</v>
      </c>
      <c r="AN17" s="35" t="n">
        <v>0</v>
      </c>
      <c r="AO17" s="35" t="n">
        <v>-0.158</v>
      </c>
      <c r="AP17" s="35" t="n">
        <v>0.001</v>
      </c>
      <c r="AQ17" s="35" t="n">
        <v>0</v>
      </c>
      <c r="AR17" s="35" t="n">
        <v>0.121</v>
      </c>
      <c r="AS17" s="35" t="n">
        <v>0.012</v>
      </c>
      <c r="AT17" s="35" t="n">
        <v>0.726</v>
      </c>
      <c r="AU17" s="35" t="n">
        <v>0.804</v>
      </c>
      <c r="AV17" s="35" t="n">
        <v>0.124</v>
      </c>
      <c r="AW17" s="35" t="n">
        <v>0.153</v>
      </c>
      <c r="AX17" s="35" t="n">
        <v>1.803</v>
      </c>
      <c r="AY17" s="35" t="n">
        <v>3.018</v>
      </c>
      <c r="AZ17" s="35" t="n">
        <v>0.013</v>
      </c>
      <c r="BA17" s="35" t="n">
        <v>0.015</v>
      </c>
      <c r="BB17" s="35" t="n">
        <v>0</v>
      </c>
      <c r="BC17" s="35" t="n">
        <v>-0.001</v>
      </c>
      <c r="BD17" s="35" t="n">
        <v>0</v>
      </c>
      <c r="BE17" s="35" t="n">
        <v>-0.013</v>
      </c>
      <c r="BF17" s="35" t="n">
        <v>-0.013</v>
      </c>
      <c r="BG17" s="35" t="n">
        <v>-0.109</v>
      </c>
      <c r="BH17" s="35" t="n">
        <v>-0.047</v>
      </c>
      <c r="BI17" s="35" t="n">
        <v>-0.058</v>
      </c>
      <c r="BJ17" s="35" t="n">
        <v>-0.002</v>
      </c>
      <c r="BK17" s="35" t="n">
        <v>-1.326</v>
      </c>
      <c r="BL17" s="35" t="n">
        <v>-3.788</v>
      </c>
      <c r="BM17" s="35" t="n">
        <v>-0.013</v>
      </c>
      <c r="BN17" s="35" t="n">
        <v>-0.062</v>
      </c>
      <c r="BO17" s="35" t="n">
        <v>0</v>
      </c>
      <c r="BP17" s="35" t="n">
        <v>8.239</v>
      </c>
      <c r="BQ17" s="35" t="n">
        <f aca="false">BP17-MrgDetail!BP17-MrgGros!BP17-MrgTax!BP17-MrgTransp!BP17-MrgGaz!BP17-MrgEntr!BP17-MrgPipelineGaz!BP17-MrgPipelinePetr!BP17+PrdDetail!BP17+PrdGros!BP17+PrdTransp!BP17+PrdGaz!BP17+PrdEntrepos!BP17+PrdPipelineGaz!BP17+PrdPipelinePetr!BP17-E$49</f>
        <v>-0.000999999999999002</v>
      </c>
    </row>
    <row r="18" customFormat="false" ht="12.75" hidden="false" customHeight="false" outlineLevel="0" collapsed="false">
      <c r="A18" s="21" t="n">
        <v>3</v>
      </c>
      <c r="B18" s="21" t="s">
        <v>25</v>
      </c>
      <c r="C18" s="33" t="s">
        <v>53</v>
      </c>
      <c r="D18" s="34" t="n">
        <v>0</v>
      </c>
      <c r="E18" s="35" t="n">
        <v>0</v>
      </c>
      <c r="F18" s="34" t="n">
        <v>0.014</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142</v>
      </c>
      <c r="W18" s="36" t="n">
        <v>0</v>
      </c>
      <c r="X18" s="34" t="n">
        <v>0.03</v>
      </c>
      <c r="Y18" s="36" t="n">
        <v>0</v>
      </c>
      <c r="Z18" s="34" t="n">
        <v>0</v>
      </c>
      <c r="AA18" s="36" t="n">
        <v>0</v>
      </c>
      <c r="AB18" s="34" t="n">
        <v>0</v>
      </c>
      <c r="AC18" s="35" t="n">
        <v>1.498</v>
      </c>
      <c r="AD18" s="35" t="n">
        <v>0</v>
      </c>
      <c r="AE18" s="35" t="n">
        <v>0</v>
      </c>
      <c r="AF18" s="35" t="n">
        <v>0</v>
      </c>
      <c r="AG18" s="35" t="n">
        <v>0</v>
      </c>
      <c r="AH18" s="35" t="n">
        <v>0</v>
      </c>
      <c r="AI18" s="35" t="n">
        <v>0</v>
      </c>
      <c r="AJ18" s="35" t="n">
        <v>0.121</v>
      </c>
      <c r="AK18" s="35" t="n">
        <v>0</v>
      </c>
      <c r="AL18" s="35" t="n">
        <v>0</v>
      </c>
      <c r="AM18" s="35" t="n">
        <v>5.378</v>
      </c>
      <c r="AN18" s="35" t="n">
        <v>0.012</v>
      </c>
      <c r="AO18" s="35" t="n">
        <v>-0.721</v>
      </c>
      <c r="AP18" s="35" t="n">
        <v>0.003</v>
      </c>
      <c r="AQ18" s="35" t="n">
        <v>0</v>
      </c>
      <c r="AR18" s="35" t="n">
        <v>0.016</v>
      </c>
      <c r="AS18" s="35" t="n">
        <v>0.002</v>
      </c>
      <c r="AT18" s="35" t="n">
        <v>0.443</v>
      </c>
      <c r="AU18" s="35" t="n">
        <v>0.082</v>
      </c>
      <c r="AV18" s="35" t="n">
        <v>0.376</v>
      </c>
      <c r="AW18" s="35" t="n">
        <v>0.008</v>
      </c>
      <c r="AX18" s="35" t="n">
        <v>0.039</v>
      </c>
      <c r="AY18" s="35" t="n">
        <v>0.05</v>
      </c>
      <c r="AZ18" s="35" t="n">
        <v>0.003</v>
      </c>
      <c r="BA18" s="35" t="n">
        <v>0.013</v>
      </c>
      <c r="BB18" s="35" t="n">
        <v>0</v>
      </c>
      <c r="BC18" s="35" t="n">
        <v>-0.055</v>
      </c>
      <c r="BD18" s="35" t="n">
        <v>0</v>
      </c>
      <c r="BE18" s="35" t="n">
        <v>-0.001</v>
      </c>
      <c r="BF18" s="35" t="n">
        <v>0</v>
      </c>
      <c r="BG18" s="35" t="n">
        <v>-0.014</v>
      </c>
      <c r="BH18" s="35" t="n">
        <v>-0.041</v>
      </c>
      <c r="BI18" s="35" t="n">
        <v>-0.01</v>
      </c>
      <c r="BJ18" s="35" t="n">
        <v>-0.002</v>
      </c>
      <c r="BK18" s="35" t="n">
        <v>-0.119</v>
      </c>
      <c r="BL18" s="35" t="n">
        <v>-0.15</v>
      </c>
      <c r="BM18" s="35" t="n">
        <v>-0.003</v>
      </c>
      <c r="BN18" s="35" t="n">
        <v>-0.006</v>
      </c>
      <c r="BO18" s="35" t="n">
        <v>0</v>
      </c>
      <c r="BP18" s="35" t="n">
        <v>7.107</v>
      </c>
      <c r="BQ18" s="35" t="n">
        <f aca="false">BP18-MrgDetail!BP18-MrgGros!BP18-MrgTax!BP18-MrgTransp!BP18-MrgGaz!BP18-MrgEntr!BP18-MrgPipelineGaz!BP18-MrgPipelinePetr!BP18+PrdDetail!BP18+PrdGros!BP18+PrdTransp!BP18+PrdGaz!BP18+PrdEntrepos!BP18+PrdPipelineGaz!BP18+PrdPipelinePetr!BP18-F$49</f>
        <v>0.00099999999999989</v>
      </c>
    </row>
    <row r="19" customFormat="false" ht="22.5" hidden="false" customHeight="false" outlineLevel="0" collapsed="false">
      <c r="A19" s="22" t="n">
        <v>4</v>
      </c>
      <c r="B19" s="22" t="s">
        <v>26</v>
      </c>
      <c r="C19" s="37" t="s">
        <v>54</v>
      </c>
      <c r="D19" s="34" t="n">
        <v>0.168</v>
      </c>
      <c r="E19" s="35" t="n">
        <v>1.413</v>
      </c>
      <c r="F19" s="34" t="n">
        <v>0</v>
      </c>
      <c r="G19" s="35" t="n">
        <v>0</v>
      </c>
      <c r="H19" s="34" t="n">
        <v>0</v>
      </c>
      <c r="I19" s="35" t="n">
        <v>0.003</v>
      </c>
      <c r="J19" s="34" t="n">
        <v>0.066</v>
      </c>
      <c r="K19" s="35" t="n">
        <v>0.001</v>
      </c>
      <c r="L19" s="34" t="n">
        <v>0.009</v>
      </c>
      <c r="M19" s="35" t="n">
        <v>0.002</v>
      </c>
      <c r="N19" s="34" t="n">
        <v>0.5</v>
      </c>
      <c r="O19" s="35" t="n">
        <v>0</v>
      </c>
      <c r="P19" s="34" t="n">
        <v>0.013</v>
      </c>
      <c r="Q19" s="36" t="n">
        <v>0.001</v>
      </c>
      <c r="R19" s="34" t="n">
        <v>0</v>
      </c>
      <c r="S19" s="36" t="n">
        <v>0</v>
      </c>
      <c r="T19" s="34" t="n">
        <v>0</v>
      </c>
      <c r="U19" s="36" t="n">
        <v>0</v>
      </c>
      <c r="V19" s="34" t="n">
        <v>0</v>
      </c>
      <c r="W19" s="36" t="n">
        <v>0.001</v>
      </c>
      <c r="X19" s="34" t="n">
        <v>0</v>
      </c>
      <c r="Y19" s="36" t="n">
        <v>0.216</v>
      </c>
      <c r="Z19" s="34" t="n">
        <v>1.729</v>
      </c>
      <c r="AA19" s="36" t="n">
        <v>0.001</v>
      </c>
      <c r="AB19" s="34" t="n">
        <v>0.346</v>
      </c>
      <c r="AC19" s="35" t="n">
        <v>0.097</v>
      </c>
      <c r="AD19" s="35" t="n">
        <v>0.001</v>
      </c>
      <c r="AE19" s="35" t="n">
        <v>0.001</v>
      </c>
      <c r="AF19" s="35" t="n">
        <v>0</v>
      </c>
      <c r="AG19" s="35" t="n">
        <v>0</v>
      </c>
      <c r="AH19" s="35" t="n">
        <v>0</v>
      </c>
      <c r="AI19" s="35" t="n">
        <v>0</v>
      </c>
      <c r="AJ19" s="35" t="n">
        <v>0</v>
      </c>
      <c r="AK19" s="35" t="n">
        <v>0</v>
      </c>
      <c r="AL19" s="35" t="n">
        <v>0</v>
      </c>
      <c r="AM19" s="35" t="n">
        <v>0.002</v>
      </c>
      <c r="AN19" s="35" t="n">
        <v>0</v>
      </c>
      <c r="AO19" s="35" t="n">
        <v>-0.014</v>
      </c>
      <c r="AP19" s="35" t="n">
        <v>0</v>
      </c>
      <c r="AQ19" s="35" t="n">
        <v>0</v>
      </c>
      <c r="AR19" s="35" t="n">
        <v>0.004</v>
      </c>
      <c r="AS19" s="35" t="n">
        <v>0</v>
      </c>
      <c r="AT19" s="35" t="n">
        <v>0.013</v>
      </c>
      <c r="AU19" s="35" t="n">
        <v>0.024</v>
      </c>
      <c r="AV19" s="35" t="n">
        <v>0.025</v>
      </c>
      <c r="AW19" s="35" t="n">
        <v>0.015</v>
      </c>
      <c r="AX19" s="35" t="n">
        <v>0.138</v>
      </c>
      <c r="AY19" s="35" t="n">
        <v>0.021</v>
      </c>
      <c r="AZ19" s="35" t="n">
        <v>0</v>
      </c>
      <c r="BA19" s="35" t="n">
        <v>0.127</v>
      </c>
      <c r="BB19" s="35" t="n">
        <v>0</v>
      </c>
      <c r="BC19" s="35" t="n">
        <v>0</v>
      </c>
      <c r="BD19" s="35" t="n">
        <v>0</v>
      </c>
      <c r="BE19" s="35" t="n">
        <v>-0.004</v>
      </c>
      <c r="BF19" s="35" t="n">
        <v>0</v>
      </c>
      <c r="BG19" s="35" t="n">
        <v>-0.009</v>
      </c>
      <c r="BH19" s="35" t="n">
        <v>-0.069</v>
      </c>
      <c r="BI19" s="35" t="n">
        <v>-0.07</v>
      </c>
      <c r="BJ19" s="35" t="n">
        <v>-0.036</v>
      </c>
      <c r="BK19" s="35" t="n">
        <v>-0.693</v>
      </c>
      <c r="BL19" s="35" t="n">
        <v>-0.505</v>
      </c>
      <c r="BM19" s="35" t="n">
        <v>0</v>
      </c>
      <c r="BN19" s="35" t="n">
        <v>0</v>
      </c>
      <c r="BO19" s="35" t="n">
        <v>0</v>
      </c>
      <c r="BP19" s="35" t="n">
        <v>3.539</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0.009</v>
      </c>
      <c r="E20" s="35" t="n">
        <v>0</v>
      </c>
      <c r="F20" s="34" t="n">
        <v>0.014</v>
      </c>
      <c r="G20" s="35" t="n">
        <v>0</v>
      </c>
      <c r="H20" s="34" t="n">
        <v>184.386</v>
      </c>
      <c r="I20" s="35" t="n">
        <v>0.879</v>
      </c>
      <c r="J20" s="34" t="n">
        <v>199.664</v>
      </c>
      <c r="K20" s="35" t="n">
        <v>26.086</v>
      </c>
      <c r="L20" s="34" t="n">
        <v>1.36</v>
      </c>
      <c r="M20" s="35" t="n">
        <v>0.311</v>
      </c>
      <c r="N20" s="34" t="n">
        <v>2.798</v>
      </c>
      <c r="O20" s="35" t="n">
        <v>0.138</v>
      </c>
      <c r="P20" s="34" t="n">
        <v>2.759</v>
      </c>
      <c r="Q20" s="36" t="n">
        <v>0.399</v>
      </c>
      <c r="R20" s="34" t="n">
        <v>0.121</v>
      </c>
      <c r="S20" s="36" t="n">
        <v>0</v>
      </c>
      <c r="T20" s="34" t="n">
        <v>0.182</v>
      </c>
      <c r="U20" s="36" t="n">
        <v>0.03</v>
      </c>
      <c r="V20" s="34" t="n">
        <v>0.268</v>
      </c>
      <c r="W20" s="36" t="n">
        <v>0.114</v>
      </c>
      <c r="X20" s="34" t="n">
        <v>1.467</v>
      </c>
      <c r="Y20" s="36" t="n">
        <v>0.207</v>
      </c>
      <c r="Z20" s="34" t="n">
        <v>0</v>
      </c>
      <c r="AA20" s="36" t="n">
        <v>0.086</v>
      </c>
      <c r="AB20" s="34" t="n">
        <v>11.863</v>
      </c>
      <c r="AC20" s="35" t="n">
        <v>4.198</v>
      </c>
      <c r="AD20" s="35" t="n">
        <v>11.135</v>
      </c>
      <c r="AE20" s="35" t="n">
        <v>1.039</v>
      </c>
      <c r="AF20" s="35" t="n">
        <v>0</v>
      </c>
      <c r="AG20" s="35" t="n">
        <v>0</v>
      </c>
      <c r="AH20" s="35" t="n">
        <v>0</v>
      </c>
      <c r="AI20" s="35" t="n">
        <v>0</v>
      </c>
      <c r="AJ20" s="35" t="n">
        <v>19.779</v>
      </c>
      <c r="AK20" s="35" t="n">
        <v>-36.886</v>
      </c>
      <c r="AL20" s="35" t="n">
        <v>0</v>
      </c>
      <c r="AM20" s="35" t="n">
        <v>1698.094</v>
      </c>
      <c r="AN20" s="35" t="n">
        <v>6.632</v>
      </c>
      <c r="AO20" s="35" t="n">
        <v>-48.681</v>
      </c>
      <c r="AP20" s="35" t="n">
        <v>0.002</v>
      </c>
      <c r="AQ20" s="35" t="n">
        <v>0</v>
      </c>
      <c r="AR20" s="35" t="n">
        <v>0.216</v>
      </c>
      <c r="AS20" s="35" t="n">
        <v>0.014</v>
      </c>
      <c r="AT20" s="35" t="n">
        <v>1.492</v>
      </c>
      <c r="AU20" s="35" t="n">
        <v>565.79</v>
      </c>
      <c r="AV20" s="35" t="n">
        <v>0.53</v>
      </c>
      <c r="AW20" s="35" t="n">
        <v>0.911</v>
      </c>
      <c r="AX20" s="35" t="n">
        <v>4.442</v>
      </c>
      <c r="AY20" s="35" t="n">
        <v>152.647</v>
      </c>
      <c r="AZ20" s="35" t="n">
        <v>0.14</v>
      </c>
      <c r="BA20" s="35" t="n">
        <v>0.188</v>
      </c>
      <c r="BB20" s="35" t="n">
        <v>0</v>
      </c>
      <c r="BC20" s="35" t="n">
        <v>-0.002</v>
      </c>
      <c r="BD20" s="35" t="n">
        <v>0</v>
      </c>
      <c r="BE20" s="35" t="n">
        <v>-0.039</v>
      </c>
      <c r="BF20" s="35" t="n">
        <v>-0.004</v>
      </c>
      <c r="BG20" s="35" t="n">
        <v>-17.539</v>
      </c>
      <c r="BH20" s="35" t="n">
        <v>-57.574</v>
      </c>
      <c r="BI20" s="35" t="n">
        <v>-0.356</v>
      </c>
      <c r="BJ20" s="35" t="n">
        <v>-0.037</v>
      </c>
      <c r="BK20" s="35" t="n">
        <v>-120.742</v>
      </c>
      <c r="BL20" s="35" t="n">
        <v>-14.39</v>
      </c>
      <c r="BM20" s="35" t="n">
        <v>-0.14</v>
      </c>
      <c r="BN20" s="35" t="n">
        <v>-0.801</v>
      </c>
      <c r="BO20" s="35" t="n">
        <v>0</v>
      </c>
      <c r="BP20" s="35" t="n">
        <v>2603.198</v>
      </c>
      <c r="BQ20" s="35" t="n">
        <f aca="false">BP20-MrgDetail!BP20-MrgGros!BP20-MrgTax!BP20-MrgTransp!BP20-MrgGaz!BP20-MrgEntr!BP20-MrgPipelineGaz!BP20-MrgPipelinePetr!BP20+PrdDetail!BP20+PrdGros!BP20+PrdTransp!BP20+PrdGaz!BP20+PrdEntrepos!BP20+PrdPipelineGaz!BP20+PrdPipelinePetr!BP20-H$49</f>
        <v>-0.00199999999995271</v>
      </c>
    </row>
    <row r="21" customFormat="false" ht="12.75" hidden="false" customHeight="false" outlineLevel="0" collapsed="false">
      <c r="A21" s="22" t="n">
        <v>6</v>
      </c>
      <c r="B21" s="22" t="s">
        <v>28</v>
      </c>
      <c r="C21" s="37" t="s">
        <v>56</v>
      </c>
      <c r="D21" s="34" t="n">
        <v>0.19</v>
      </c>
      <c r="E21" s="35" t="n">
        <v>0.017</v>
      </c>
      <c r="F21" s="34" t="n">
        <v>0.014</v>
      </c>
      <c r="G21" s="35" t="n">
        <v>0</v>
      </c>
      <c r="H21" s="34" t="n">
        <v>4.172</v>
      </c>
      <c r="I21" s="35" t="n">
        <v>0.008</v>
      </c>
      <c r="J21" s="34" t="n">
        <v>4.626</v>
      </c>
      <c r="K21" s="35" t="n">
        <v>0.539</v>
      </c>
      <c r="L21" s="34" t="n">
        <v>1.577</v>
      </c>
      <c r="M21" s="35" t="n">
        <v>4.37</v>
      </c>
      <c r="N21" s="34" t="n">
        <v>3.342</v>
      </c>
      <c r="O21" s="35" t="n">
        <v>0.598</v>
      </c>
      <c r="P21" s="34" t="n">
        <v>10.068</v>
      </c>
      <c r="Q21" s="36" t="n">
        <v>1.142</v>
      </c>
      <c r="R21" s="34" t="n">
        <v>0.331</v>
      </c>
      <c r="S21" s="36" t="n">
        <v>0.006</v>
      </c>
      <c r="T21" s="34" t="n">
        <v>0.34</v>
      </c>
      <c r="U21" s="36" t="n">
        <v>0.515</v>
      </c>
      <c r="V21" s="34" t="n">
        <v>5.112</v>
      </c>
      <c r="W21" s="36" t="n">
        <v>1.449</v>
      </c>
      <c r="X21" s="34" t="n">
        <v>0</v>
      </c>
      <c r="Y21" s="36" t="n">
        <v>0.041</v>
      </c>
      <c r="Z21" s="34" t="n">
        <v>0</v>
      </c>
      <c r="AA21" s="36" t="n">
        <v>9.067</v>
      </c>
      <c r="AB21" s="34" t="n">
        <v>26.337</v>
      </c>
      <c r="AC21" s="35" t="n">
        <v>63.23</v>
      </c>
      <c r="AD21" s="35" t="n">
        <v>0.124</v>
      </c>
      <c r="AE21" s="35" t="n">
        <v>0.179</v>
      </c>
      <c r="AF21" s="35" t="n">
        <v>0</v>
      </c>
      <c r="AG21" s="35" t="n">
        <v>0</v>
      </c>
      <c r="AH21" s="35" t="n">
        <v>0.014</v>
      </c>
      <c r="AI21" s="35" t="n">
        <v>0</v>
      </c>
      <c r="AJ21" s="35" t="n">
        <v>0.005</v>
      </c>
      <c r="AK21" s="35" t="n">
        <v>-0.001</v>
      </c>
      <c r="AL21" s="35" t="n">
        <v>0</v>
      </c>
      <c r="AM21" s="35" t="n">
        <v>0.229</v>
      </c>
      <c r="AN21" s="35" t="n">
        <v>0</v>
      </c>
      <c r="AO21" s="35" t="n">
        <v>-0.832</v>
      </c>
      <c r="AP21" s="35" t="n">
        <v>0.003</v>
      </c>
      <c r="AQ21" s="35" t="n">
        <v>0</v>
      </c>
      <c r="AR21" s="35" t="n">
        <v>0.002</v>
      </c>
      <c r="AS21" s="35" t="n">
        <v>0.001</v>
      </c>
      <c r="AT21" s="35" t="n">
        <v>0.022</v>
      </c>
      <c r="AU21" s="35" t="n">
        <v>0.027</v>
      </c>
      <c r="AV21" s="35" t="n">
        <v>0.002</v>
      </c>
      <c r="AW21" s="35" t="n">
        <v>0.003</v>
      </c>
      <c r="AX21" s="35" t="n">
        <v>0.454</v>
      </c>
      <c r="AY21" s="35" t="n">
        <v>0.044</v>
      </c>
      <c r="AZ21" s="35" t="n">
        <v>0.001</v>
      </c>
      <c r="BA21" s="35" t="n">
        <v>0.001</v>
      </c>
      <c r="BB21" s="35" t="n">
        <v>0</v>
      </c>
      <c r="BC21" s="35" t="n">
        <v>-0.057</v>
      </c>
      <c r="BD21" s="35" t="n">
        <v>0</v>
      </c>
      <c r="BE21" s="35" t="n">
        <v>-0.002</v>
      </c>
      <c r="BF21" s="35" t="n">
        <v>-0.004</v>
      </c>
      <c r="BG21" s="35" t="n">
        <v>-0.012</v>
      </c>
      <c r="BH21" s="35" t="n">
        <v>-2.766</v>
      </c>
      <c r="BI21" s="35" t="n">
        <v>-0.018</v>
      </c>
      <c r="BJ21" s="35" t="n">
        <v>-0.009</v>
      </c>
      <c r="BK21" s="35" t="n">
        <v>-0.381</v>
      </c>
      <c r="BL21" s="35" t="n">
        <v>-2.358</v>
      </c>
      <c r="BM21" s="35" t="n">
        <v>-0.001</v>
      </c>
      <c r="BN21" s="35" t="n">
        <v>-0.465</v>
      </c>
      <c r="BO21" s="35" t="n">
        <v>0</v>
      </c>
      <c r="BP21" s="35" t="n">
        <v>131.294</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21" t="n">
        <v>7</v>
      </c>
      <c r="B22" s="21" t="s">
        <v>29</v>
      </c>
      <c r="C22" s="33" t="s">
        <v>57</v>
      </c>
      <c r="D22" s="34" t="n">
        <v>0</v>
      </c>
      <c r="E22" s="35" t="n">
        <v>0.006</v>
      </c>
      <c r="F22" s="34" t="n">
        <v>0.565</v>
      </c>
      <c r="G22" s="35" t="n">
        <v>0.005</v>
      </c>
      <c r="H22" s="34" t="n">
        <v>14.943</v>
      </c>
      <c r="I22" s="35" t="n">
        <v>5.114</v>
      </c>
      <c r="J22" s="34" t="n">
        <v>16.564</v>
      </c>
      <c r="K22" s="35" t="n">
        <v>0.372</v>
      </c>
      <c r="L22" s="34" t="n">
        <v>1.032</v>
      </c>
      <c r="M22" s="35" t="n">
        <v>2.435</v>
      </c>
      <c r="N22" s="34" t="n">
        <v>11.693</v>
      </c>
      <c r="O22" s="35" t="n">
        <v>1.201</v>
      </c>
      <c r="P22" s="34" t="n">
        <v>18.842</v>
      </c>
      <c r="Q22" s="36" t="n">
        <v>1.603</v>
      </c>
      <c r="R22" s="34" t="n">
        <v>0.489</v>
      </c>
      <c r="S22" s="36" t="n">
        <v>0.01</v>
      </c>
      <c r="T22" s="34" t="n">
        <v>0.3</v>
      </c>
      <c r="U22" s="36" t="n">
        <v>2.552</v>
      </c>
      <c r="V22" s="34" t="n">
        <v>1.005</v>
      </c>
      <c r="W22" s="36" t="n">
        <v>0.195</v>
      </c>
      <c r="X22" s="34" t="n">
        <v>0</v>
      </c>
      <c r="Y22" s="36" t="n">
        <v>0.431</v>
      </c>
      <c r="Z22" s="34" t="n">
        <v>0</v>
      </c>
      <c r="AA22" s="36" t="n">
        <v>2.287</v>
      </c>
      <c r="AB22" s="34" t="n">
        <v>34.492</v>
      </c>
      <c r="AC22" s="35" t="n">
        <v>0.562</v>
      </c>
      <c r="AD22" s="35" t="n">
        <v>0.031</v>
      </c>
      <c r="AE22" s="35" t="n">
        <v>0.017</v>
      </c>
      <c r="AF22" s="35" t="n">
        <v>0</v>
      </c>
      <c r="AG22" s="35" t="n">
        <v>1555.003</v>
      </c>
      <c r="AH22" s="35" t="n">
        <v>173.198</v>
      </c>
      <c r="AI22" s="35" t="n">
        <v>283.234</v>
      </c>
      <c r="AJ22" s="35" t="n">
        <v>0.033</v>
      </c>
      <c r="AK22" s="35" t="n">
        <v>-1.049</v>
      </c>
      <c r="AL22" s="35" t="n">
        <v>0</v>
      </c>
      <c r="AM22" s="35" t="n">
        <v>0.68</v>
      </c>
      <c r="AN22" s="35" t="n">
        <v>0</v>
      </c>
      <c r="AO22" s="35" t="n">
        <v>-1.022</v>
      </c>
      <c r="AP22" s="35" t="n">
        <v>0</v>
      </c>
      <c r="AQ22" s="35" t="n">
        <v>0</v>
      </c>
      <c r="AR22" s="35" t="n">
        <v>0.021</v>
      </c>
      <c r="AS22" s="35" t="n">
        <v>0.009</v>
      </c>
      <c r="AT22" s="35" t="n">
        <v>0.04</v>
      </c>
      <c r="AU22" s="35" t="n">
        <v>0.163</v>
      </c>
      <c r="AV22" s="35" t="n">
        <v>0.036</v>
      </c>
      <c r="AW22" s="35" t="n">
        <v>0.007</v>
      </c>
      <c r="AX22" s="35" t="n">
        <v>0.159</v>
      </c>
      <c r="AY22" s="35" t="n">
        <v>0.28</v>
      </c>
      <c r="AZ22" s="35" t="n">
        <v>0.015</v>
      </c>
      <c r="BA22" s="35" t="n">
        <v>0.148</v>
      </c>
      <c r="BB22" s="35" t="n">
        <v>0</v>
      </c>
      <c r="BC22" s="35" t="n">
        <v>-0.003</v>
      </c>
      <c r="BD22" s="35" t="n">
        <v>-0.002</v>
      </c>
      <c r="BE22" s="35" t="n">
        <v>-0.036</v>
      </c>
      <c r="BF22" s="35" t="n">
        <v>-0.007</v>
      </c>
      <c r="BG22" s="35" t="n">
        <v>-0.367</v>
      </c>
      <c r="BH22" s="35" t="n">
        <v>-1.749</v>
      </c>
      <c r="BI22" s="35" t="n">
        <v>-0.078</v>
      </c>
      <c r="BJ22" s="35" t="n">
        <v>-0.028</v>
      </c>
      <c r="BK22" s="35" t="n">
        <v>-1.056</v>
      </c>
      <c r="BL22" s="35" t="n">
        <v>-1.616</v>
      </c>
      <c r="BM22" s="35" t="n">
        <v>-0.015</v>
      </c>
      <c r="BN22" s="35" t="n">
        <v>-0.051</v>
      </c>
      <c r="BO22" s="35" t="n">
        <v>0</v>
      </c>
      <c r="BP22" s="35" t="n">
        <v>2122.693</v>
      </c>
      <c r="BQ22" s="35" t="n">
        <f aca="false">BP22-MrgDetail!BP22-MrgGros!BP22-MrgTax!BP22-MrgTransp!BP22-MrgGaz!BP22-MrgEntr!BP22-MrgPipelineGaz!BP22-MrgPipelinePetr!BP22+PrdDetail!BP22+PrdGros!BP22+PrdTransp!BP22+PrdGaz!BP22+PrdEntrepos!BP22+PrdPipelineGaz!BP22+PrdPipelinePetr!BP22-J$49</f>
        <v>-0.00100000000020373</v>
      </c>
    </row>
    <row r="23" customFormat="false" ht="12.75" hidden="false" customHeight="false" outlineLevel="0" collapsed="false">
      <c r="A23" s="22" t="n">
        <v>8</v>
      </c>
      <c r="B23" s="22" t="s">
        <v>30</v>
      </c>
      <c r="C23" s="37" t="s">
        <v>58</v>
      </c>
      <c r="D23" s="34" t="n">
        <v>1.951</v>
      </c>
      <c r="E23" s="35" t="n">
        <v>0.063</v>
      </c>
      <c r="F23" s="34" t="n">
        <v>1.587</v>
      </c>
      <c r="G23" s="35" t="n">
        <v>0.325</v>
      </c>
      <c r="H23" s="34" t="n">
        <v>283.697</v>
      </c>
      <c r="I23" s="35" t="n">
        <v>17.141</v>
      </c>
      <c r="J23" s="34" t="n">
        <v>780.794</v>
      </c>
      <c r="K23" s="35" t="n">
        <v>25.871</v>
      </c>
      <c r="L23" s="34" t="n">
        <v>15.882</v>
      </c>
      <c r="M23" s="35" t="n">
        <v>11.494</v>
      </c>
      <c r="N23" s="34" t="n">
        <v>161.086</v>
      </c>
      <c r="O23" s="35" t="n">
        <v>9.815</v>
      </c>
      <c r="P23" s="34" t="n">
        <v>19.785</v>
      </c>
      <c r="Q23" s="36" t="n">
        <v>6.063</v>
      </c>
      <c r="R23" s="34" t="n">
        <v>4.552</v>
      </c>
      <c r="S23" s="36" t="n">
        <v>0.014</v>
      </c>
      <c r="T23" s="34" t="n">
        <v>7.688</v>
      </c>
      <c r="U23" s="36" t="n">
        <v>1.608</v>
      </c>
      <c r="V23" s="34" t="n">
        <v>52.895</v>
      </c>
      <c r="W23" s="36" t="n">
        <v>4.963</v>
      </c>
      <c r="X23" s="34" t="n">
        <v>330.901</v>
      </c>
      <c r="Y23" s="36" t="n">
        <v>22.957</v>
      </c>
      <c r="Z23" s="34" t="n">
        <v>0</v>
      </c>
      <c r="AA23" s="36" t="n">
        <v>2.904</v>
      </c>
      <c r="AB23" s="34" t="n">
        <v>91.579</v>
      </c>
      <c r="AC23" s="35" t="n">
        <v>789.768</v>
      </c>
      <c r="AD23" s="35" t="n">
        <v>363.884</v>
      </c>
      <c r="AE23" s="35" t="n">
        <v>37.992</v>
      </c>
      <c r="AF23" s="35" t="n">
        <v>-12.218</v>
      </c>
      <c r="AG23" s="35" t="n">
        <v>0</v>
      </c>
      <c r="AH23" s="35" t="n">
        <v>1.404</v>
      </c>
      <c r="AI23" s="35" t="n">
        <v>0</v>
      </c>
      <c r="AJ23" s="35" t="n">
        <v>39.154</v>
      </c>
      <c r="AK23" s="35" t="n">
        <v>-17.875</v>
      </c>
      <c r="AL23" s="35" t="n">
        <v>0</v>
      </c>
      <c r="AM23" s="35" t="n">
        <v>42.32</v>
      </c>
      <c r="AN23" s="35" t="n">
        <v>58.444</v>
      </c>
      <c r="AO23" s="35" t="n">
        <v>-1040.263</v>
      </c>
      <c r="AP23" s="35" t="n">
        <v>1.045</v>
      </c>
      <c r="AQ23" s="35" t="n">
        <v>0.092</v>
      </c>
      <c r="AR23" s="35" t="n">
        <v>4.248</v>
      </c>
      <c r="AS23" s="35" t="n">
        <v>0.882</v>
      </c>
      <c r="AT23" s="35" t="n">
        <v>26.907</v>
      </c>
      <c r="AU23" s="35" t="n">
        <v>66.474</v>
      </c>
      <c r="AV23" s="35" t="n">
        <v>8.272</v>
      </c>
      <c r="AW23" s="35" t="n">
        <v>14.364</v>
      </c>
      <c r="AX23" s="35" t="n">
        <v>41.069</v>
      </c>
      <c r="AY23" s="35" t="n">
        <v>32.036</v>
      </c>
      <c r="AZ23" s="35" t="n">
        <v>8.88</v>
      </c>
      <c r="BA23" s="35" t="n">
        <v>16.471</v>
      </c>
      <c r="BB23" s="35" t="n">
        <v>0</v>
      </c>
      <c r="BC23" s="35" t="n">
        <v>-3.694</v>
      </c>
      <c r="BD23" s="35" t="n">
        <v>-1.56</v>
      </c>
      <c r="BE23" s="35" t="n">
        <v>-67.934</v>
      </c>
      <c r="BF23" s="35" t="n">
        <v>-29.53</v>
      </c>
      <c r="BG23" s="35" t="n">
        <v>-323.069</v>
      </c>
      <c r="BH23" s="35" t="n">
        <v>-332.181</v>
      </c>
      <c r="BI23" s="35" t="n">
        <v>-66.71</v>
      </c>
      <c r="BJ23" s="35" t="n">
        <v>-31.188</v>
      </c>
      <c r="BK23" s="35" t="n">
        <v>-409.166</v>
      </c>
      <c r="BL23" s="35" t="n">
        <v>-198.573</v>
      </c>
      <c r="BM23" s="35" t="n">
        <v>-8.88</v>
      </c>
      <c r="BN23" s="35" t="n">
        <v>-16.19</v>
      </c>
      <c r="BO23" s="35" t="n">
        <v>0</v>
      </c>
      <c r="BP23" s="35" t="n">
        <v>850.29</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21" t="n">
        <v>9</v>
      </c>
      <c r="B24" s="21" t="s">
        <v>31</v>
      </c>
      <c r="C24" s="33" t="s">
        <v>59</v>
      </c>
      <c r="D24" s="34" t="n">
        <v>0.225</v>
      </c>
      <c r="E24" s="35" t="n">
        <v>0.011</v>
      </c>
      <c r="F24" s="34" t="n">
        <v>0.032</v>
      </c>
      <c r="G24" s="35" t="n">
        <v>0.007</v>
      </c>
      <c r="H24" s="34" t="n">
        <v>17.361</v>
      </c>
      <c r="I24" s="35" t="n">
        <v>0.306</v>
      </c>
      <c r="J24" s="34" t="n">
        <v>27.595</v>
      </c>
      <c r="K24" s="35" t="n">
        <v>0.695</v>
      </c>
      <c r="L24" s="34" t="n">
        <v>4.818</v>
      </c>
      <c r="M24" s="35" t="n">
        <v>2.408</v>
      </c>
      <c r="N24" s="34" t="n">
        <v>6.269</v>
      </c>
      <c r="O24" s="35" t="n">
        <v>1.175</v>
      </c>
      <c r="P24" s="34" t="n">
        <v>6.326</v>
      </c>
      <c r="Q24" s="36" t="n">
        <v>2.912</v>
      </c>
      <c r="R24" s="34" t="n">
        <v>0.616</v>
      </c>
      <c r="S24" s="36" t="n">
        <v>0.012</v>
      </c>
      <c r="T24" s="34" t="n">
        <v>0.72</v>
      </c>
      <c r="U24" s="36" t="n">
        <v>0.201</v>
      </c>
      <c r="V24" s="34" t="n">
        <v>1.441</v>
      </c>
      <c r="W24" s="36" t="n">
        <v>0.684</v>
      </c>
      <c r="X24" s="34" t="n">
        <v>13.36</v>
      </c>
      <c r="Y24" s="36" t="n">
        <v>0.433</v>
      </c>
      <c r="Z24" s="34" t="n">
        <v>0</v>
      </c>
      <c r="AA24" s="36" t="n">
        <v>0.513</v>
      </c>
      <c r="AB24" s="34" t="n">
        <v>11.148</v>
      </c>
      <c r="AC24" s="35" t="n">
        <v>21.603</v>
      </c>
      <c r="AD24" s="35" t="n">
        <v>9.057</v>
      </c>
      <c r="AE24" s="35" t="n">
        <v>1.71</v>
      </c>
      <c r="AF24" s="35" t="n">
        <v>-1.68</v>
      </c>
      <c r="AG24" s="35" t="n">
        <v>0</v>
      </c>
      <c r="AH24" s="35" t="n">
        <v>0</v>
      </c>
      <c r="AI24" s="35" t="n">
        <v>0</v>
      </c>
      <c r="AJ24" s="35" t="n">
        <v>1.939</v>
      </c>
      <c r="AK24" s="35" t="n">
        <v>-14.697</v>
      </c>
      <c r="AL24" s="35" t="n">
        <v>0</v>
      </c>
      <c r="AM24" s="35" t="n">
        <v>57.987</v>
      </c>
      <c r="AN24" s="35" t="n">
        <v>1.412</v>
      </c>
      <c r="AO24" s="35" t="n">
        <v>-23.802</v>
      </c>
      <c r="AP24" s="35" t="n">
        <v>0.024</v>
      </c>
      <c r="AQ24" s="35" t="n">
        <v>0.002</v>
      </c>
      <c r="AR24" s="35" t="n">
        <v>0.093</v>
      </c>
      <c r="AS24" s="35" t="n">
        <v>0.021</v>
      </c>
      <c r="AT24" s="35" t="n">
        <v>0.448</v>
      </c>
      <c r="AU24" s="35" t="n">
        <v>1.235</v>
      </c>
      <c r="AV24" s="35" t="n">
        <v>0.205</v>
      </c>
      <c r="AW24" s="35" t="n">
        <v>0.611</v>
      </c>
      <c r="AX24" s="35" t="n">
        <v>0.86</v>
      </c>
      <c r="AY24" s="35" t="n">
        <v>0.602</v>
      </c>
      <c r="AZ24" s="35" t="n">
        <v>0.546</v>
      </c>
      <c r="BA24" s="35" t="n">
        <v>1.638</v>
      </c>
      <c r="BB24" s="35" t="n">
        <v>0</v>
      </c>
      <c r="BC24" s="36" t="n">
        <v>-0.028</v>
      </c>
      <c r="BD24" s="35" t="n">
        <v>-0.002</v>
      </c>
      <c r="BE24" s="35" t="n">
        <v>-0.173</v>
      </c>
      <c r="BF24" s="35" t="n">
        <v>-0.035</v>
      </c>
      <c r="BG24" s="35" t="n">
        <v>-4.201</v>
      </c>
      <c r="BH24" s="35" t="n">
        <v>-19.339</v>
      </c>
      <c r="BI24" s="35" t="n">
        <v>-1.414</v>
      </c>
      <c r="BJ24" s="35" t="n">
        <v>-0.472</v>
      </c>
      <c r="BK24" s="35" t="n">
        <v>-16.037</v>
      </c>
      <c r="BL24" s="35" t="n">
        <v>-13.666</v>
      </c>
      <c r="BM24" s="35" t="n">
        <v>-0.546</v>
      </c>
      <c r="BN24" s="35" t="n">
        <v>-0.571</v>
      </c>
      <c r="BO24" s="35" t="n">
        <v>0</v>
      </c>
      <c r="BP24" s="35" t="n">
        <v>102.598</v>
      </c>
      <c r="BQ24" s="35" t="n">
        <f aca="false">BP24-MrgDetail!BP24-MrgGros!BP24-MrgTax!BP24-MrgTransp!BP24-MrgGaz!BP24-MrgEntr!BP24-MrgPipelineGaz!BP24-MrgPipelinePetr!BP24+PrdDetail!BP24+PrdGros!BP24+PrdTransp!BP24+PrdGaz!BP24+PrdEntrepos!BP24+PrdPipelineGaz!BP24+PrdPipelinePetr!BP24-L$49</f>
        <v>0.00100000000000477</v>
      </c>
    </row>
    <row r="25" customFormat="false" ht="12.75" hidden="false" customHeight="false" outlineLevel="0" collapsed="false">
      <c r="A25" s="22" t="n">
        <v>10</v>
      </c>
      <c r="B25" s="22" t="s">
        <v>32</v>
      </c>
      <c r="C25" s="37" t="s">
        <v>60</v>
      </c>
      <c r="D25" s="34" t="n">
        <v>0.017</v>
      </c>
      <c r="E25" s="35" t="n">
        <v>0.011</v>
      </c>
      <c r="F25" s="34" t="n">
        <v>0.001</v>
      </c>
      <c r="G25" s="35" t="n">
        <v>0.002</v>
      </c>
      <c r="H25" s="34" t="n">
        <v>10.867</v>
      </c>
      <c r="I25" s="35" t="n">
        <v>0.1</v>
      </c>
      <c r="J25" s="34" t="n">
        <v>2.941</v>
      </c>
      <c r="K25" s="35" t="n">
        <v>0.22</v>
      </c>
      <c r="L25" s="34" t="n">
        <v>1.364</v>
      </c>
      <c r="M25" s="35" t="n">
        <v>1.327</v>
      </c>
      <c r="N25" s="34" t="n">
        <v>4.598</v>
      </c>
      <c r="O25" s="35" t="n">
        <v>0.684</v>
      </c>
      <c r="P25" s="34" t="n">
        <v>3.288</v>
      </c>
      <c r="Q25" s="36" t="n">
        <v>2.078</v>
      </c>
      <c r="R25" s="34" t="n">
        <v>1.151</v>
      </c>
      <c r="S25" s="36" t="n">
        <v>0.101</v>
      </c>
      <c r="T25" s="34" t="n">
        <v>0.523</v>
      </c>
      <c r="U25" s="36" t="n">
        <v>0.445</v>
      </c>
      <c r="V25" s="34" t="n">
        <v>1.272</v>
      </c>
      <c r="W25" s="36" t="n">
        <v>0.425</v>
      </c>
      <c r="X25" s="34" t="n">
        <v>0.179</v>
      </c>
      <c r="Y25" s="36" t="n">
        <v>3.078</v>
      </c>
      <c r="Z25" s="34" t="n">
        <v>0.075</v>
      </c>
      <c r="AA25" s="36" t="n">
        <v>0.344</v>
      </c>
      <c r="AB25" s="34" t="n">
        <v>6.896</v>
      </c>
      <c r="AC25" s="35" t="n">
        <v>29.115</v>
      </c>
      <c r="AD25" s="35" t="n">
        <v>0.203</v>
      </c>
      <c r="AE25" s="35" t="n">
        <v>0.091</v>
      </c>
      <c r="AF25" s="35" t="n">
        <v>0</v>
      </c>
      <c r="AG25" s="35" t="n">
        <v>0</v>
      </c>
      <c r="AH25" s="35" t="n">
        <v>0.001</v>
      </c>
      <c r="AI25" s="35" t="n">
        <v>0</v>
      </c>
      <c r="AJ25" s="35" t="n">
        <v>0.199</v>
      </c>
      <c r="AK25" s="35" t="n">
        <v>0</v>
      </c>
      <c r="AL25" s="35" t="n">
        <v>0</v>
      </c>
      <c r="AM25" s="35" t="n">
        <v>1.062</v>
      </c>
      <c r="AN25" s="35" t="n">
        <v>0.003</v>
      </c>
      <c r="AO25" s="35" t="n">
        <v>-3.161</v>
      </c>
      <c r="AP25" s="35" t="n">
        <v>0.023</v>
      </c>
      <c r="AQ25" s="35" t="n">
        <v>0.002</v>
      </c>
      <c r="AR25" s="35" t="n">
        <v>0.015</v>
      </c>
      <c r="AS25" s="35" t="n">
        <v>0.007</v>
      </c>
      <c r="AT25" s="35" t="n">
        <v>0.179</v>
      </c>
      <c r="AU25" s="35" t="n">
        <v>0.416</v>
      </c>
      <c r="AV25" s="35" t="n">
        <v>0.054</v>
      </c>
      <c r="AW25" s="35" t="n">
        <v>0.467</v>
      </c>
      <c r="AX25" s="35" t="n">
        <v>0.322</v>
      </c>
      <c r="AY25" s="35" t="n">
        <v>1.744</v>
      </c>
      <c r="AZ25" s="35" t="n">
        <v>0.573</v>
      </c>
      <c r="BA25" s="35" t="n">
        <v>0.756</v>
      </c>
      <c r="BB25" s="35" t="n">
        <v>0</v>
      </c>
      <c r="BC25" s="35" t="n">
        <v>-0.12</v>
      </c>
      <c r="BD25" s="35" t="n">
        <v>-0.008</v>
      </c>
      <c r="BE25" s="35" t="n">
        <v>-0.277</v>
      </c>
      <c r="BF25" s="35" t="n">
        <v>-0.053</v>
      </c>
      <c r="BG25" s="35" t="n">
        <v>-1.654</v>
      </c>
      <c r="BH25" s="35" t="n">
        <v>-4.95</v>
      </c>
      <c r="BI25" s="35" t="n">
        <v>-0.426</v>
      </c>
      <c r="BJ25" s="35" t="n">
        <v>-1.396</v>
      </c>
      <c r="BK25" s="35" t="n">
        <v>-7.843</v>
      </c>
      <c r="BL25" s="35" t="n">
        <v>-10.434</v>
      </c>
      <c r="BM25" s="35" t="n">
        <v>-0.573</v>
      </c>
      <c r="BN25" s="35" t="n">
        <v>-3.259</v>
      </c>
      <c r="BO25" s="35" t="n">
        <v>0</v>
      </c>
      <c r="BP25" s="35" t="n">
        <v>43.067</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21" t="n">
        <v>11</v>
      </c>
      <c r="B26" s="21" t="s">
        <v>33</v>
      </c>
      <c r="C26" s="33" t="s">
        <v>61</v>
      </c>
      <c r="D26" s="34" t="n">
        <v>0.23</v>
      </c>
      <c r="E26" s="35" t="n">
        <v>0.005</v>
      </c>
      <c r="F26" s="34" t="n">
        <v>0.038</v>
      </c>
      <c r="G26" s="35" t="n">
        <v>0</v>
      </c>
      <c r="H26" s="34" t="n">
        <v>2.811</v>
      </c>
      <c r="I26" s="35" t="n">
        <v>0.465</v>
      </c>
      <c r="J26" s="34" t="n">
        <v>11.484</v>
      </c>
      <c r="K26" s="35" t="n">
        <v>0.92</v>
      </c>
      <c r="L26" s="34" t="n">
        <v>8.932</v>
      </c>
      <c r="M26" s="35" t="n">
        <v>6.744</v>
      </c>
      <c r="N26" s="34" t="n">
        <v>135.802</v>
      </c>
      <c r="O26" s="35" t="n">
        <v>1.096</v>
      </c>
      <c r="P26" s="34" t="n">
        <v>8.604</v>
      </c>
      <c r="Q26" s="36" t="n">
        <v>2.705</v>
      </c>
      <c r="R26" s="34" t="n">
        <v>1.37</v>
      </c>
      <c r="S26" s="36" t="n">
        <v>0.013</v>
      </c>
      <c r="T26" s="34" t="n">
        <v>0.699</v>
      </c>
      <c r="U26" s="36" t="n">
        <v>0.33</v>
      </c>
      <c r="V26" s="34" t="n">
        <v>1.001</v>
      </c>
      <c r="W26" s="36" t="n">
        <v>0.953</v>
      </c>
      <c r="X26" s="34" t="n">
        <v>0.012</v>
      </c>
      <c r="Y26" s="36" t="n">
        <v>146.92</v>
      </c>
      <c r="Z26" s="34" t="n">
        <v>198.289</v>
      </c>
      <c r="AA26" s="36" t="n">
        <v>1.132</v>
      </c>
      <c r="AB26" s="34" t="n">
        <v>61.411</v>
      </c>
      <c r="AC26" s="35" t="n">
        <v>61.136</v>
      </c>
      <c r="AD26" s="35" t="n">
        <v>0.05</v>
      </c>
      <c r="AE26" s="35" t="n">
        <v>0.075</v>
      </c>
      <c r="AF26" s="35" t="n">
        <v>0</v>
      </c>
      <c r="AG26" s="35" t="n">
        <v>0</v>
      </c>
      <c r="AH26" s="35" t="n">
        <v>0.065</v>
      </c>
      <c r="AI26" s="35" t="n">
        <v>0</v>
      </c>
      <c r="AJ26" s="35" t="n">
        <v>0</v>
      </c>
      <c r="AK26" s="35" t="n">
        <v>0</v>
      </c>
      <c r="AL26" s="35" t="n">
        <v>0</v>
      </c>
      <c r="AM26" s="35" t="n">
        <v>31.089</v>
      </c>
      <c r="AN26" s="35" t="n">
        <v>0</v>
      </c>
      <c r="AO26" s="35" t="n">
        <v>-20.012</v>
      </c>
      <c r="AP26" s="35" t="n">
        <v>3.556</v>
      </c>
      <c r="AQ26" s="35" t="n">
        <v>0.776</v>
      </c>
      <c r="AR26" s="35" t="n">
        <v>6.054</v>
      </c>
      <c r="AS26" s="35" t="n">
        <v>2.715</v>
      </c>
      <c r="AT26" s="35" t="n">
        <v>15.073</v>
      </c>
      <c r="AU26" s="35" t="n">
        <v>32.017</v>
      </c>
      <c r="AV26" s="35" t="n">
        <v>13.698</v>
      </c>
      <c r="AW26" s="35" t="n">
        <v>25.458</v>
      </c>
      <c r="AX26" s="35" t="n">
        <v>42.932</v>
      </c>
      <c r="AY26" s="35" t="n">
        <v>56.52</v>
      </c>
      <c r="AZ26" s="35" t="n">
        <v>0.294</v>
      </c>
      <c r="BA26" s="35" t="n">
        <v>19.537</v>
      </c>
      <c r="BB26" s="35" t="n">
        <v>0</v>
      </c>
      <c r="BC26" s="35" t="n">
        <v>-2.123</v>
      </c>
      <c r="BD26" s="35" t="n">
        <v>-0.009</v>
      </c>
      <c r="BE26" s="35" t="n">
        <v>-2.305</v>
      </c>
      <c r="BF26" s="35" t="n">
        <v>-0.296</v>
      </c>
      <c r="BG26" s="35" t="n">
        <v>-5.751</v>
      </c>
      <c r="BH26" s="35" t="n">
        <v>-32.071</v>
      </c>
      <c r="BI26" s="35" t="n">
        <v>-5.909</v>
      </c>
      <c r="BJ26" s="35" t="n">
        <v>-0.451</v>
      </c>
      <c r="BK26" s="35" t="n">
        <v>-66.385</v>
      </c>
      <c r="BL26" s="35" t="n">
        <v>-60.135</v>
      </c>
      <c r="BM26" s="35" t="n">
        <v>-0.294</v>
      </c>
      <c r="BN26" s="35" t="n">
        <v>-3.662</v>
      </c>
      <c r="BO26" s="35" t="n">
        <v>0</v>
      </c>
      <c r="BP26" s="35" t="n">
        <v>703.604</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22" t="n">
        <v>12</v>
      </c>
      <c r="B27" s="22" t="s">
        <v>34</v>
      </c>
      <c r="C27" s="37" t="s">
        <v>62</v>
      </c>
      <c r="D27" s="34" t="n">
        <v>0.147</v>
      </c>
      <c r="E27" s="35" t="n">
        <v>0.03</v>
      </c>
      <c r="F27" s="34" t="n">
        <v>0.005</v>
      </c>
      <c r="G27" s="35" t="n">
        <v>0</v>
      </c>
      <c r="H27" s="34" t="n">
        <v>7.977</v>
      </c>
      <c r="I27" s="35" t="n">
        <v>0.452</v>
      </c>
      <c r="J27" s="34" t="n">
        <v>4.412</v>
      </c>
      <c r="K27" s="35" t="n">
        <v>0.48</v>
      </c>
      <c r="L27" s="34" t="n">
        <v>7.503</v>
      </c>
      <c r="M27" s="35" t="n">
        <v>3.198</v>
      </c>
      <c r="N27" s="34" t="n">
        <v>13.303</v>
      </c>
      <c r="O27" s="35" t="n">
        <v>9.821</v>
      </c>
      <c r="P27" s="34" t="n">
        <v>16.789</v>
      </c>
      <c r="Q27" s="36" t="n">
        <v>5.558</v>
      </c>
      <c r="R27" s="34" t="n">
        <v>2.229</v>
      </c>
      <c r="S27" s="36" t="n">
        <v>0.013</v>
      </c>
      <c r="T27" s="34" t="n">
        <v>1.632</v>
      </c>
      <c r="U27" s="36" t="n">
        <v>0.388</v>
      </c>
      <c r="V27" s="34" t="n">
        <v>3.157</v>
      </c>
      <c r="W27" s="36" t="n">
        <v>0.76</v>
      </c>
      <c r="X27" s="34" t="n">
        <v>16.425</v>
      </c>
      <c r="Y27" s="36" t="n">
        <v>26.433</v>
      </c>
      <c r="Z27" s="34" t="n">
        <v>0</v>
      </c>
      <c r="AA27" s="36" t="n">
        <v>1.058</v>
      </c>
      <c r="AB27" s="34" t="n">
        <v>34.523</v>
      </c>
      <c r="AC27" s="35" t="n">
        <v>62.449</v>
      </c>
      <c r="AD27" s="35" t="n">
        <v>6.577</v>
      </c>
      <c r="AE27" s="35" t="n">
        <v>5.066</v>
      </c>
      <c r="AF27" s="35" t="n">
        <v>0</v>
      </c>
      <c r="AG27" s="35" t="n">
        <v>0</v>
      </c>
      <c r="AH27" s="35" t="n">
        <v>0.008</v>
      </c>
      <c r="AI27" s="35" t="n">
        <v>0</v>
      </c>
      <c r="AJ27" s="35" t="n">
        <v>0.036</v>
      </c>
      <c r="AK27" s="35" t="n">
        <v>-2.368</v>
      </c>
      <c r="AL27" s="35" t="n">
        <v>0</v>
      </c>
      <c r="AM27" s="35" t="n">
        <v>8.428</v>
      </c>
      <c r="AN27" s="35" t="n">
        <v>0.252</v>
      </c>
      <c r="AO27" s="35" t="n">
        <v>-22.498</v>
      </c>
      <c r="AP27" s="35" t="n">
        <v>0.173</v>
      </c>
      <c r="AQ27" s="35" t="n">
        <v>0.038</v>
      </c>
      <c r="AR27" s="35" t="n">
        <v>0.347</v>
      </c>
      <c r="AS27" s="35" t="n">
        <v>0.214</v>
      </c>
      <c r="AT27" s="35" t="n">
        <v>2.883</v>
      </c>
      <c r="AU27" s="35" t="n">
        <v>11.603</v>
      </c>
      <c r="AV27" s="35" t="n">
        <v>0.686</v>
      </c>
      <c r="AW27" s="35" t="n">
        <v>0.923</v>
      </c>
      <c r="AX27" s="35" t="n">
        <v>6.135</v>
      </c>
      <c r="AY27" s="35" t="n">
        <v>2.892</v>
      </c>
      <c r="AZ27" s="35" t="n">
        <v>0.161</v>
      </c>
      <c r="BA27" s="35" t="n">
        <v>1.339</v>
      </c>
      <c r="BB27" s="35" t="n">
        <v>0.009</v>
      </c>
      <c r="BC27" s="35" t="n">
        <v>-0.56</v>
      </c>
      <c r="BD27" s="35" t="n">
        <v>-0.061</v>
      </c>
      <c r="BE27" s="35" t="n">
        <v>-0.547</v>
      </c>
      <c r="BF27" s="35" t="n">
        <v>-0.453</v>
      </c>
      <c r="BG27" s="35" t="n">
        <v>-22.314</v>
      </c>
      <c r="BH27" s="35" t="n">
        <v>-28.872</v>
      </c>
      <c r="BI27" s="35" t="n">
        <v>-2.161</v>
      </c>
      <c r="BJ27" s="35" t="n">
        <v>-0.636</v>
      </c>
      <c r="BK27" s="35" t="n">
        <v>-9.554</v>
      </c>
      <c r="BL27" s="35" t="n">
        <v>-9.159</v>
      </c>
      <c r="BM27" s="35" t="n">
        <v>-0.161</v>
      </c>
      <c r="BN27" s="35" t="n">
        <v>-1.255</v>
      </c>
      <c r="BO27" s="35" t="n">
        <v>0</v>
      </c>
      <c r="BP27" s="35" t="n">
        <v>165.909</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21" t="n">
        <v>13</v>
      </c>
      <c r="B28" s="21" t="s">
        <v>35</v>
      </c>
      <c r="C28" s="33" t="s">
        <v>63</v>
      </c>
      <c r="D28" s="34" t="n">
        <v>0.385</v>
      </c>
      <c r="E28" s="35" t="n">
        <v>0.146</v>
      </c>
      <c r="F28" s="34" t="n">
        <v>0.138</v>
      </c>
      <c r="G28" s="35" t="n">
        <v>0.037</v>
      </c>
      <c r="H28" s="34" t="n">
        <v>87.799</v>
      </c>
      <c r="I28" s="35" t="n">
        <v>3.181</v>
      </c>
      <c r="J28" s="34" t="n">
        <v>97.262</v>
      </c>
      <c r="K28" s="35" t="n">
        <v>3.638</v>
      </c>
      <c r="L28" s="34" t="n">
        <v>25.211</v>
      </c>
      <c r="M28" s="35" t="n">
        <v>39.877</v>
      </c>
      <c r="N28" s="34" t="n">
        <v>46.41</v>
      </c>
      <c r="O28" s="35" t="n">
        <v>8.419</v>
      </c>
      <c r="P28" s="34" t="n">
        <v>102.078</v>
      </c>
      <c r="Q28" s="36" t="n">
        <v>19.51</v>
      </c>
      <c r="R28" s="34" t="n">
        <v>6.64</v>
      </c>
      <c r="S28" s="36" t="n">
        <v>0.169</v>
      </c>
      <c r="T28" s="34" t="n">
        <v>4.694</v>
      </c>
      <c r="U28" s="36" t="n">
        <v>1.988</v>
      </c>
      <c r="V28" s="34" t="n">
        <v>17.145</v>
      </c>
      <c r="W28" s="36" t="n">
        <v>5.237</v>
      </c>
      <c r="X28" s="34" t="n">
        <v>0.016</v>
      </c>
      <c r="Y28" s="36" t="n">
        <v>8.649</v>
      </c>
      <c r="Z28" s="34" t="n">
        <v>0</v>
      </c>
      <c r="AA28" s="36" t="n">
        <v>5.675</v>
      </c>
      <c r="AB28" s="34" t="n">
        <v>53.015</v>
      </c>
      <c r="AC28" s="35" t="n">
        <v>577.474</v>
      </c>
      <c r="AD28" s="35" t="n">
        <v>0.773</v>
      </c>
      <c r="AE28" s="35" t="n">
        <v>0.155</v>
      </c>
      <c r="AF28" s="35" t="n">
        <v>0</v>
      </c>
      <c r="AG28" s="35" t="n">
        <v>3</v>
      </c>
      <c r="AH28" s="35" t="n">
        <v>12.964</v>
      </c>
      <c r="AI28" s="35" t="n">
        <v>0</v>
      </c>
      <c r="AJ28" s="35" t="n">
        <v>0</v>
      </c>
      <c r="AK28" s="35" t="n">
        <v>0</v>
      </c>
      <c r="AL28" s="35" t="n">
        <v>0</v>
      </c>
      <c r="AM28" s="35" t="n">
        <v>12.308</v>
      </c>
      <c r="AN28" s="35" t="n">
        <v>0</v>
      </c>
      <c r="AO28" s="35" t="n">
        <v>-18.09</v>
      </c>
      <c r="AP28" s="35" t="n">
        <v>0.054</v>
      </c>
      <c r="AQ28" s="35" t="n">
        <v>0.016</v>
      </c>
      <c r="AR28" s="35" t="n">
        <v>0.128</v>
      </c>
      <c r="AS28" s="35" t="n">
        <v>0.093</v>
      </c>
      <c r="AT28" s="35" t="n">
        <v>2.72</v>
      </c>
      <c r="AU28" s="35" t="n">
        <v>10.835</v>
      </c>
      <c r="AV28" s="35" t="n">
        <v>1.376</v>
      </c>
      <c r="AW28" s="35" t="n">
        <v>1.335</v>
      </c>
      <c r="AX28" s="35" t="n">
        <v>11.49</v>
      </c>
      <c r="AY28" s="35" t="n">
        <v>7.782</v>
      </c>
      <c r="AZ28" s="35" t="n">
        <v>2.226</v>
      </c>
      <c r="BA28" s="35" t="n">
        <v>5.569</v>
      </c>
      <c r="BB28" s="35" t="n">
        <v>0.001</v>
      </c>
      <c r="BC28" s="35" t="n">
        <v>-0.123</v>
      </c>
      <c r="BD28" s="35" t="n">
        <v>-0.035</v>
      </c>
      <c r="BE28" s="35" t="n">
        <v>-0.885</v>
      </c>
      <c r="BF28" s="35" t="n">
        <v>-0.233</v>
      </c>
      <c r="BG28" s="35" t="n">
        <v>-13.951</v>
      </c>
      <c r="BH28" s="35" t="n">
        <v>-195.903</v>
      </c>
      <c r="BI28" s="35" t="n">
        <v>-2.43</v>
      </c>
      <c r="BJ28" s="35" t="n">
        <v>-1.371</v>
      </c>
      <c r="BK28" s="35" t="n">
        <v>-22.439</v>
      </c>
      <c r="BL28" s="35" t="n">
        <v>-21.985</v>
      </c>
      <c r="BM28" s="35" t="n">
        <v>-2.226</v>
      </c>
      <c r="BN28" s="35" t="n">
        <v>-1.622</v>
      </c>
      <c r="BO28" s="35" t="n">
        <v>0</v>
      </c>
      <c r="BP28" s="35" t="n">
        <v>906.325</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22" t="n">
        <v>14</v>
      </c>
      <c r="B29" s="22" t="s">
        <v>36</v>
      </c>
      <c r="C29" s="37" t="s">
        <v>64</v>
      </c>
      <c r="D29" s="34" t="n">
        <v>0.415</v>
      </c>
      <c r="E29" s="35" t="n">
        <v>0.05</v>
      </c>
      <c r="F29" s="34" t="n">
        <v>0.039</v>
      </c>
      <c r="G29" s="35" t="n">
        <v>0.003</v>
      </c>
      <c r="H29" s="34" t="n">
        <v>35.859</v>
      </c>
      <c r="I29" s="35" t="n">
        <v>0.506</v>
      </c>
      <c r="J29" s="34" t="n">
        <v>228.376</v>
      </c>
      <c r="K29" s="35" t="n">
        <v>1.182</v>
      </c>
      <c r="L29" s="34" t="n">
        <v>11.081</v>
      </c>
      <c r="M29" s="35" t="n">
        <v>6.748</v>
      </c>
      <c r="N29" s="34" t="n">
        <v>11.885</v>
      </c>
      <c r="O29" s="35" t="n">
        <v>3.73</v>
      </c>
      <c r="P29" s="34" t="n">
        <v>29.731</v>
      </c>
      <c r="Q29" s="36" t="n">
        <v>24.842</v>
      </c>
      <c r="R29" s="34" t="n">
        <v>3.415</v>
      </c>
      <c r="S29" s="36" t="n">
        <v>0.013</v>
      </c>
      <c r="T29" s="34" t="n">
        <v>1.317</v>
      </c>
      <c r="U29" s="36" t="n">
        <v>0.718</v>
      </c>
      <c r="V29" s="34" t="n">
        <v>4.701</v>
      </c>
      <c r="W29" s="36" t="n">
        <v>1.427</v>
      </c>
      <c r="X29" s="34" t="n">
        <v>0.481</v>
      </c>
      <c r="Y29" s="36" t="n">
        <v>34.354</v>
      </c>
      <c r="Z29" s="34" t="n">
        <v>0</v>
      </c>
      <c r="AA29" s="36" t="n">
        <v>1.276</v>
      </c>
      <c r="AB29" s="34" t="n">
        <v>81.96</v>
      </c>
      <c r="AC29" s="35" t="n">
        <v>8.602</v>
      </c>
      <c r="AD29" s="35" t="n">
        <v>10.528</v>
      </c>
      <c r="AE29" s="35" t="n">
        <v>8.328</v>
      </c>
      <c r="AF29" s="35" t="n">
        <v>0</v>
      </c>
      <c r="AG29" s="35" t="n">
        <v>0</v>
      </c>
      <c r="AH29" s="35" t="n">
        <v>2.06</v>
      </c>
      <c r="AI29" s="35" t="n">
        <v>0</v>
      </c>
      <c r="AJ29" s="35" t="n">
        <v>0.019</v>
      </c>
      <c r="AK29" s="35" t="n">
        <v>-0.009</v>
      </c>
      <c r="AL29" s="35" t="n">
        <v>0</v>
      </c>
      <c r="AM29" s="35" t="n">
        <v>15.854</v>
      </c>
      <c r="AN29" s="35" t="n">
        <v>0.209</v>
      </c>
      <c r="AO29" s="35" t="n">
        <v>-38.05</v>
      </c>
      <c r="AP29" s="35" t="n">
        <v>0.005</v>
      </c>
      <c r="AQ29" s="35" t="n">
        <v>0.001</v>
      </c>
      <c r="AR29" s="35" t="n">
        <v>0.015</v>
      </c>
      <c r="AS29" s="35" t="n">
        <v>0.005</v>
      </c>
      <c r="AT29" s="35" t="n">
        <v>0.282</v>
      </c>
      <c r="AU29" s="35" t="n">
        <v>2.419</v>
      </c>
      <c r="AV29" s="35" t="n">
        <v>0.02</v>
      </c>
      <c r="AW29" s="35" t="n">
        <v>0.049</v>
      </c>
      <c r="AX29" s="35" t="n">
        <v>0.548</v>
      </c>
      <c r="AY29" s="35" t="n">
        <v>6.102</v>
      </c>
      <c r="AZ29" s="35" t="n">
        <v>0.758</v>
      </c>
      <c r="BA29" s="35" t="n">
        <v>9.034</v>
      </c>
      <c r="BB29" s="35" t="n">
        <v>0</v>
      </c>
      <c r="BC29" s="35" t="n">
        <v>-8.321</v>
      </c>
      <c r="BD29" s="35" t="n">
        <v>0</v>
      </c>
      <c r="BE29" s="35" t="n">
        <v>-0.503</v>
      </c>
      <c r="BF29" s="35" t="n">
        <v>-0.125</v>
      </c>
      <c r="BG29" s="35" t="n">
        <v>-10.153</v>
      </c>
      <c r="BH29" s="35" t="n">
        <v>-86.523</v>
      </c>
      <c r="BI29" s="35" t="n">
        <v>-3.604</v>
      </c>
      <c r="BJ29" s="35" t="n">
        <v>-0.742</v>
      </c>
      <c r="BK29" s="35" t="n">
        <v>-73.162</v>
      </c>
      <c r="BL29" s="35" t="n">
        <v>-111.306</v>
      </c>
      <c r="BM29" s="35" t="n">
        <v>-0.758</v>
      </c>
      <c r="BN29" s="35" t="n">
        <v>-2.527</v>
      </c>
      <c r="BO29" s="35" t="n">
        <v>0</v>
      </c>
      <c r="BP29" s="35" t="n">
        <v>213.162</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21" t="n">
        <v>15</v>
      </c>
      <c r="B30" s="21" t="s">
        <v>37</v>
      </c>
      <c r="C30" s="33" t="s">
        <v>65</v>
      </c>
      <c r="D30" s="34" t="n">
        <v>0.008</v>
      </c>
      <c r="E30" s="35" t="n">
        <v>0.001</v>
      </c>
      <c r="F30" s="34" t="n">
        <v>0.007</v>
      </c>
      <c r="G30" s="35" t="n">
        <v>0</v>
      </c>
      <c r="H30" s="34" t="n">
        <v>13.222</v>
      </c>
      <c r="I30" s="35" t="n">
        <v>0.093</v>
      </c>
      <c r="J30" s="34" t="n">
        <v>8.526</v>
      </c>
      <c r="K30" s="35" t="n">
        <v>0.64</v>
      </c>
      <c r="L30" s="34" t="n">
        <v>9.473</v>
      </c>
      <c r="M30" s="35" t="n">
        <v>7.872</v>
      </c>
      <c r="N30" s="34" t="n">
        <v>11.273</v>
      </c>
      <c r="O30" s="35" t="n">
        <v>2.515</v>
      </c>
      <c r="P30" s="34" t="n">
        <v>23.267</v>
      </c>
      <c r="Q30" s="36" t="n">
        <v>5.53</v>
      </c>
      <c r="R30" s="34" t="n">
        <v>1.621</v>
      </c>
      <c r="S30" s="36" t="n">
        <v>0.011</v>
      </c>
      <c r="T30" s="34" t="n">
        <v>2.329</v>
      </c>
      <c r="U30" s="36" t="n">
        <v>0.905</v>
      </c>
      <c r="V30" s="34" t="n">
        <v>4.355</v>
      </c>
      <c r="W30" s="36" t="n">
        <v>1.282</v>
      </c>
      <c r="X30" s="34" t="n">
        <v>0.059</v>
      </c>
      <c r="Y30" s="36" t="n">
        <v>7.232</v>
      </c>
      <c r="Z30" s="34" t="n">
        <v>0</v>
      </c>
      <c r="AA30" s="36" t="n">
        <v>1.117</v>
      </c>
      <c r="AB30" s="34" t="n">
        <v>37.548</v>
      </c>
      <c r="AC30" s="35" t="n">
        <v>8.54</v>
      </c>
      <c r="AD30" s="35" t="n">
        <v>0.008</v>
      </c>
      <c r="AE30" s="35" t="n">
        <v>0.015</v>
      </c>
      <c r="AF30" s="35" t="n">
        <v>-0.102</v>
      </c>
      <c r="AG30" s="35" t="n">
        <v>0</v>
      </c>
      <c r="AH30" s="35" t="n">
        <v>0.01</v>
      </c>
      <c r="AI30" s="35" t="n">
        <v>0</v>
      </c>
      <c r="AJ30" s="35" t="n">
        <v>0.19</v>
      </c>
      <c r="AK30" s="35" t="n">
        <v>0</v>
      </c>
      <c r="AL30" s="35" t="n">
        <v>0</v>
      </c>
      <c r="AM30" s="35" t="n">
        <v>17.431</v>
      </c>
      <c r="AN30" s="35" t="n">
        <v>0.01</v>
      </c>
      <c r="AO30" s="35" t="n">
        <v>-8.327</v>
      </c>
      <c r="AP30" s="35" t="n">
        <v>0</v>
      </c>
      <c r="AQ30" s="35" t="n">
        <v>0</v>
      </c>
      <c r="AR30" s="35" t="n">
        <v>0.015</v>
      </c>
      <c r="AS30" s="35" t="n">
        <v>0.003</v>
      </c>
      <c r="AT30" s="35" t="n">
        <v>0.313</v>
      </c>
      <c r="AU30" s="35" t="n">
        <v>0.523</v>
      </c>
      <c r="AV30" s="35" t="n">
        <v>0.069</v>
      </c>
      <c r="AW30" s="35" t="n">
        <v>0.029</v>
      </c>
      <c r="AX30" s="35" t="n">
        <v>0.244</v>
      </c>
      <c r="AY30" s="35" t="n">
        <v>0.227</v>
      </c>
      <c r="AZ30" s="35" t="n">
        <v>0.037</v>
      </c>
      <c r="BA30" s="35" t="n">
        <v>11.244</v>
      </c>
      <c r="BB30" s="35" t="n">
        <v>0</v>
      </c>
      <c r="BC30" s="35" t="n">
        <v>-0.006</v>
      </c>
      <c r="BD30" s="35" t="n">
        <v>0</v>
      </c>
      <c r="BE30" s="35" t="n">
        <v>-0.004</v>
      </c>
      <c r="BF30" s="35" t="n">
        <v>-0.002</v>
      </c>
      <c r="BG30" s="35" t="n">
        <v>-1.995</v>
      </c>
      <c r="BH30" s="35" t="n">
        <v>-11.637</v>
      </c>
      <c r="BI30" s="35" t="n">
        <v>-0.026</v>
      </c>
      <c r="BJ30" s="35" t="n">
        <v>-0.011</v>
      </c>
      <c r="BK30" s="35" t="n">
        <v>-9.61</v>
      </c>
      <c r="BL30" s="35" t="n">
        <v>-37.431</v>
      </c>
      <c r="BM30" s="35" t="n">
        <v>-0.037</v>
      </c>
      <c r="BN30" s="35" t="n">
        <v>-0.144</v>
      </c>
      <c r="BO30" s="35" t="n">
        <v>0</v>
      </c>
      <c r="BP30" s="35" t="n">
        <v>108.463</v>
      </c>
      <c r="BQ30" s="35" t="n">
        <f aca="false">BP30-MrgDetail!BP30-MrgGros!BP30-MrgTax!BP30-MrgTransp!BP30-MrgGaz!BP30-MrgEntr!BP30-MrgPipelineGaz!BP30-MrgPipelinePetr!BP30+PrdDetail!BP30+PrdGros!BP30+PrdTransp!BP30+PrdGaz!BP30+PrdEntrepos!BP30+PrdPipelineGaz!BP30+PrdPipelinePetr!BP30-R$49</f>
        <v>0.00100000000000477</v>
      </c>
    </row>
    <row r="31" customFormat="false" ht="12.75" hidden="false" customHeight="false" outlineLevel="0" collapsed="false">
      <c r="A31" s="22" t="n">
        <v>16</v>
      </c>
      <c r="B31" s="22" t="s">
        <v>38</v>
      </c>
      <c r="C31" s="37" t="s">
        <v>66</v>
      </c>
      <c r="D31" s="34" t="n">
        <v>0</v>
      </c>
      <c r="E31" s="35" t="n">
        <v>0</v>
      </c>
      <c r="F31" s="34" t="n">
        <v>0</v>
      </c>
      <c r="G31" s="35" t="n">
        <v>0</v>
      </c>
      <c r="H31" s="34" t="n">
        <v>0.003</v>
      </c>
      <c r="I31" s="35" t="n">
        <v>0.051</v>
      </c>
      <c r="J31" s="34" t="n">
        <v>0.306</v>
      </c>
      <c r="K31" s="35" t="n">
        <v>0</v>
      </c>
      <c r="L31" s="34" t="n">
        <v>0.698</v>
      </c>
      <c r="M31" s="35" t="n">
        <v>1.204</v>
      </c>
      <c r="N31" s="34" t="n">
        <v>0.167</v>
      </c>
      <c r="O31" s="35" t="n">
        <v>0.041</v>
      </c>
      <c r="P31" s="34" t="n">
        <v>0.145</v>
      </c>
      <c r="Q31" s="36" t="n">
        <v>0.122</v>
      </c>
      <c r="R31" s="34" t="n">
        <v>0.119</v>
      </c>
      <c r="S31" s="36" t="n">
        <v>0</v>
      </c>
      <c r="T31" s="34" t="n">
        <v>0.328</v>
      </c>
      <c r="U31" s="36" t="n">
        <v>0.01</v>
      </c>
      <c r="V31" s="34" t="n">
        <v>0.198</v>
      </c>
      <c r="W31" s="36" t="n">
        <v>0.091</v>
      </c>
      <c r="X31" s="34" t="n">
        <v>0</v>
      </c>
      <c r="Y31" s="36" t="n">
        <v>0</v>
      </c>
      <c r="Z31" s="34" t="n">
        <v>0</v>
      </c>
      <c r="AA31" s="36" t="n">
        <v>0</v>
      </c>
      <c r="AB31" s="34" t="n">
        <v>4.247</v>
      </c>
      <c r="AC31" s="35" t="n">
        <v>1.132</v>
      </c>
      <c r="AD31" s="35" t="n">
        <v>0</v>
      </c>
      <c r="AE31" s="35" t="n">
        <v>0.001</v>
      </c>
      <c r="AF31" s="35" t="n">
        <v>0</v>
      </c>
      <c r="AG31" s="35" t="n">
        <v>0</v>
      </c>
      <c r="AH31" s="35" t="n">
        <v>0</v>
      </c>
      <c r="AI31" s="35" t="n">
        <v>0</v>
      </c>
      <c r="AJ31" s="35" t="n">
        <v>0</v>
      </c>
      <c r="AK31" s="35" t="n">
        <v>0</v>
      </c>
      <c r="AL31" s="35" t="n">
        <v>0</v>
      </c>
      <c r="AM31" s="35" t="n">
        <v>0.537</v>
      </c>
      <c r="AN31" s="35" t="n">
        <v>0</v>
      </c>
      <c r="AO31" s="35" t="n">
        <v>-0.194</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002</v>
      </c>
      <c r="BM31" s="35" t="n">
        <v>0</v>
      </c>
      <c r="BN31" s="35" t="n">
        <v>0</v>
      </c>
      <c r="BO31" s="35" t="n">
        <v>0</v>
      </c>
      <c r="BP31" s="35" t="n">
        <v>9.204</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0</v>
      </c>
      <c r="E32" s="35" t="n">
        <v>0</v>
      </c>
      <c r="F32" s="34" t="n">
        <v>0</v>
      </c>
      <c r="G32" s="35" t="n">
        <v>0</v>
      </c>
      <c r="H32" s="34" t="n">
        <v>0</v>
      </c>
      <c r="I32" s="35" t="n">
        <v>0.002</v>
      </c>
      <c r="J32" s="34" t="n">
        <v>0.012</v>
      </c>
      <c r="K32" s="35" t="n">
        <v>0</v>
      </c>
      <c r="L32" s="34" t="n">
        <v>0</v>
      </c>
      <c r="M32" s="35" t="n">
        <v>0</v>
      </c>
      <c r="N32" s="34" t="n">
        <v>0.047</v>
      </c>
      <c r="O32" s="35" t="n">
        <v>0</v>
      </c>
      <c r="P32" s="34" t="n">
        <v>0.038</v>
      </c>
      <c r="Q32" s="36" t="n">
        <v>0</v>
      </c>
      <c r="R32" s="34" t="n">
        <v>0</v>
      </c>
      <c r="S32" s="36" t="n">
        <v>0</v>
      </c>
      <c r="T32" s="34" t="n">
        <v>0.015</v>
      </c>
      <c r="U32" s="36" t="n">
        <v>0</v>
      </c>
      <c r="V32" s="34" t="n">
        <v>0</v>
      </c>
      <c r="W32" s="36" t="n">
        <v>0</v>
      </c>
      <c r="X32" s="34" t="n">
        <v>0</v>
      </c>
      <c r="Y32" s="36" t="n">
        <v>0.14</v>
      </c>
      <c r="Z32" s="34" t="n">
        <v>0</v>
      </c>
      <c r="AA32" s="36" t="n">
        <v>0</v>
      </c>
      <c r="AB32" s="34" t="n">
        <v>86.62</v>
      </c>
      <c r="AC32" s="35" t="n">
        <v>36.992</v>
      </c>
      <c r="AD32" s="35" t="n">
        <v>0.004</v>
      </c>
      <c r="AE32" s="35" t="n">
        <v>0.009</v>
      </c>
      <c r="AF32" s="35" t="n">
        <v>0</v>
      </c>
      <c r="AG32" s="35" t="n">
        <v>0</v>
      </c>
      <c r="AH32" s="35" t="n">
        <v>0</v>
      </c>
      <c r="AI32" s="35" t="n">
        <v>0</v>
      </c>
      <c r="AJ32" s="35" t="n">
        <v>0</v>
      </c>
      <c r="AK32" s="35" t="n">
        <v>0</v>
      </c>
      <c r="AL32" s="35" t="n">
        <v>0</v>
      </c>
      <c r="AM32" s="35" t="n">
        <v>0.019</v>
      </c>
      <c r="AN32" s="35" t="n">
        <v>0</v>
      </c>
      <c r="AO32" s="35" t="n">
        <v>-1.218</v>
      </c>
      <c r="AP32" s="35" t="n">
        <v>0.013</v>
      </c>
      <c r="AQ32" s="35" t="n">
        <v>0</v>
      </c>
      <c r="AR32" s="35" t="n">
        <v>0.001</v>
      </c>
      <c r="AS32" s="35" t="n">
        <v>0</v>
      </c>
      <c r="AT32" s="35" t="n">
        <v>0.001</v>
      </c>
      <c r="AU32" s="35" t="n">
        <v>1.434</v>
      </c>
      <c r="AV32" s="35" t="n">
        <v>0.001</v>
      </c>
      <c r="AW32" s="35" t="n">
        <v>0.081</v>
      </c>
      <c r="AX32" s="35" t="n">
        <v>0.264</v>
      </c>
      <c r="AY32" s="35" t="n">
        <v>1.437</v>
      </c>
      <c r="AZ32" s="35" t="n">
        <v>0</v>
      </c>
      <c r="BA32" s="35" t="n">
        <v>0</v>
      </c>
      <c r="BB32" s="35" t="n">
        <v>0</v>
      </c>
      <c r="BC32" s="35" t="n">
        <v>0</v>
      </c>
      <c r="BD32" s="35" t="n">
        <v>0</v>
      </c>
      <c r="BE32" s="35" t="n">
        <v>-0.182</v>
      </c>
      <c r="BF32" s="35" t="n">
        <v>0</v>
      </c>
      <c r="BG32" s="35" t="n">
        <v>-0.162</v>
      </c>
      <c r="BH32" s="35" t="n">
        <v>-1.62</v>
      </c>
      <c r="BI32" s="35" t="n">
        <v>-0.006</v>
      </c>
      <c r="BJ32" s="35" t="n">
        <v>-0.008</v>
      </c>
      <c r="BK32" s="35" t="n">
        <v>-1.072</v>
      </c>
      <c r="BL32" s="35" t="n">
        <v>-0.563</v>
      </c>
      <c r="BM32" s="35" t="n">
        <v>0</v>
      </c>
      <c r="BN32" s="35" t="n">
        <v>0</v>
      </c>
      <c r="BO32" s="35" t="n">
        <v>0</v>
      </c>
      <c r="BP32" s="35" t="n">
        <v>122.299</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001</v>
      </c>
      <c r="E33" s="35" t="n">
        <v>0.002</v>
      </c>
      <c r="F33" s="34" t="n">
        <v>0</v>
      </c>
      <c r="G33" s="35" t="n">
        <v>0</v>
      </c>
      <c r="H33" s="34" t="n">
        <v>0.428</v>
      </c>
      <c r="I33" s="35" t="n">
        <v>0.027</v>
      </c>
      <c r="J33" s="34" t="n">
        <v>0.295</v>
      </c>
      <c r="K33" s="35" t="n">
        <v>0.094</v>
      </c>
      <c r="L33" s="34" t="n">
        <v>0.568</v>
      </c>
      <c r="M33" s="35" t="n">
        <v>0.489</v>
      </c>
      <c r="N33" s="34" t="n">
        <v>0.587</v>
      </c>
      <c r="O33" s="35" t="n">
        <v>0.332</v>
      </c>
      <c r="P33" s="34" t="n">
        <v>0.575</v>
      </c>
      <c r="Q33" s="36" t="n">
        <v>0.507</v>
      </c>
      <c r="R33" s="34" t="n">
        <v>0.13</v>
      </c>
      <c r="S33" s="36" t="n">
        <v>0.002</v>
      </c>
      <c r="T33" s="34" t="n">
        <v>0.159</v>
      </c>
      <c r="U33" s="36" t="n">
        <v>1.134</v>
      </c>
      <c r="V33" s="34" t="n">
        <v>1.117</v>
      </c>
      <c r="W33" s="36" t="n">
        <v>0.103</v>
      </c>
      <c r="X33" s="34" t="n">
        <v>0.034</v>
      </c>
      <c r="Y33" s="36" t="n">
        <v>5.857</v>
      </c>
      <c r="Z33" s="34" t="n">
        <v>0</v>
      </c>
      <c r="AA33" s="36" t="n">
        <v>0.237</v>
      </c>
      <c r="AB33" s="34" t="n">
        <v>2.307</v>
      </c>
      <c r="AC33" s="35" t="n">
        <v>26.007</v>
      </c>
      <c r="AD33" s="35" t="n">
        <v>0.175</v>
      </c>
      <c r="AE33" s="35" t="n">
        <v>0.003</v>
      </c>
      <c r="AF33" s="35" t="n">
        <v>0</v>
      </c>
      <c r="AG33" s="35" t="n">
        <v>0</v>
      </c>
      <c r="AH33" s="35" t="n">
        <v>0.002</v>
      </c>
      <c r="AI33" s="35" t="n">
        <v>0</v>
      </c>
      <c r="AJ33" s="35" t="n">
        <v>0.48</v>
      </c>
      <c r="AK33" s="35" t="n">
        <v>-0.035</v>
      </c>
      <c r="AL33" s="35" t="n">
        <v>0</v>
      </c>
      <c r="AM33" s="35" t="n">
        <v>7.267</v>
      </c>
      <c r="AN33" s="35" t="n">
        <v>0.216</v>
      </c>
      <c r="AO33" s="35" t="n">
        <v>-5.193</v>
      </c>
      <c r="AP33" s="35" t="n">
        <v>0.013</v>
      </c>
      <c r="AQ33" s="35" t="n">
        <v>0.001</v>
      </c>
      <c r="AR33" s="35" t="n">
        <v>0.01</v>
      </c>
      <c r="AS33" s="35" t="n">
        <v>0.038</v>
      </c>
      <c r="AT33" s="35" t="n">
        <v>0.152</v>
      </c>
      <c r="AU33" s="35" t="n">
        <v>0.601</v>
      </c>
      <c r="AV33" s="35" t="n">
        <v>0.069</v>
      </c>
      <c r="AW33" s="35" t="n">
        <v>0.312</v>
      </c>
      <c r="AX33" s="35" t="n">
        <v>1.288</v>
      </c>
      <c r="AY33" s="35" t="n">
        <v>1.123</v>
      </c>
      <c r="AZ33" s="35" t="n">
        <v>0.311</v>
      </c>
      <c r="BA33" s="35" t="n">
        <v>2.678</v>
      </c>
      <c r="BB33" s="35" t="n">
        <v>0</v>
      </c>
      <c r="BC33" s="35" t="n">
        <v>-0.013</v>
      </c>
      <c r="BD33" s="35" t="n">
        <v>-0.006</v>
      </c>
      <c r="BE33" s="35" t="n">
        <v>-0.06</v>
      </c>
      <c r="BF33" s="35" t="n">
        <v>-0.015</v>
      </c>
      <c r="BG33" s="35" t="n">
        <v>-0.606</v>
      </c>
      <c r="BH33" s="35" t="n">
        <v>-1.637</v>
      </c>
      <c r="BI33" s="35" t="n">
        <v>-0.389</v>
      </c>
      <c r="BJ33" s="35" t="n">
        <v>-0.115</v>
      </c>
      <c r="BK33" s="35" t="n">
        <v>-3.104</v>
      </c>
      <c r="BL33" s="35" t="n">
        <v>-4.77</v>
      </c>
      <c r="BM33" s="35" t="n">
        <v>-0.311</v>
      </c>
      <c r="BN33" s="35" t="n">
        <v>-0.243</v>
      </c>
      <c r="BO33" s="35" t="n">
        <v>0</v>
      </c>
      <c r="BP33" s="35" t="n">
        <v>39.236</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21" t="n">
        <v>19</v>
      </c>
      <c r="B34" s="21" t="s">
        <v>41</v>
      </c>
      <c r="C34" s="33" t="s">
        <v>69</v>
      </c>
      <c r="D34" s="34" t="n">
        <v>0.016</v>
      </c>
      <c r="E34" s="35" t="n">
        <v>0.008</v>
      </c>
      <c r="F34" s="34" t="n">
        <v>0.001</v>
      </c>
      <c r="G34" s="35" t="n">
        <v>0</v>
      </c>
      <c r="H34" s="34" t="n">
        <v>0.355</v>
      </c>
      <c r="I34" s="35" t="n">
        <v>0.038</v>
      </c>
      <c r="J34" s="34" t="n">
        <v>0.92</v>
      </c>
      <c r="K34" s="35" t="n">
        <v>0.159</v>
      </c>
      <c r="L34" s="34" t="n">
        <v>0.781</v>
      </c>
      <c r="M34" s="35" t="n">
        <v>0.651</v>
      </c>
      <c r="N34" s="34" t="n">
        <v>15.706</v>
      </c>
      <c r="O34" s="35" t="n">
        <v>0.342</v>
      </c>
      <c r="P34" s="34" t="n">
        <v>0.733</v>
      </c>
      <c r="Q34" s="36" t="n">
        <v>0.81</v>
      </c>
      <c r="R34" s="34" t="n">
        <v>0.19</v>
      </c>
      <c r="S34" s="36" t="n">
        <v>0.004</v>
      </c>
      <c r="T34" s="34" t="n">
        <v>0.415</v>
      </c>
      <c r="U34" s="36" t="n">
        <v>0.254</v>
      </c>
      <c r="V34" s="34" t="n">
        <v>0.979</v>
      </c>
      <c r="W34" s="36" t="n">
        <v>0.26</v>
      </c>
      <c r="X34" s="34" t="n">
        <v>0</v>
      </c>
      <c r="Y34" s="36" t="n">
        <v>34.488</v>
      </c>
      <c r="Z34" s="34" t="n">
        <v>0</v>
      </c>
      <c r="AA34" s="36" t="n">
        <v>0.21</v>
      </c>
      <c r="AB34" s="34" t="n">
        <v>5.114</v>
      </c>
      <c r="AC34" s="35" t="n">
        <v>184.931</v>
      </c>
      <c r="AD34" s="35" t="n">
        <v>0.414</v>
      </c>
      <c r="AE34" s="35" t="n">
        <v>0</v>
      </c>
      <c r="AF34" s="35" t="n">
        <v>0</v>
      </c>
      <c r="AG34" s="35" t="n">
        <v>0</v>
      </c>
      <c r="AH34" s="35" t="n">
        <v>0</v>
      </c>
      <c r="AI34" s="35" t="n">
        <v>0</v>
      </c>
      <c r="AJ34" s="35" t="n">
        <v>0</v>
      </c>
      <c r="AK34" s="35" t="n">
        <v>0</v>
      </c>
      <c r="AL34" s="35" t="n">
        <v>0</v>
      </c>
      <c r="AM34" s="35" t="n">
        <v>40.631</v>
      </c>
      <c r="AN34" s="35" t="n">
        <v>0</v>
      </c>
      <c r="AO34" s="35" t="n">
        <v>-32.821</v>
      </c>
      <c r="AP34" s="35" t="n">
        <v>0.444</v>
      </c>
      <c r="AQ34" s="35" t="n">
        <v>0.033</v>
      </c>
      <c r="AR34" s="35" t="n">
        <v>0.306</v>
      </c>
      <c r="AS34" s="35" t="n">
        <v>0.279</v>
      </c>
      <c r="AT34" s="35" t="n">
        <v>5.924</v>
      </c>
      <c r="AU34" s="35" t="n">
        <v>10.293</v>
      </c>
      <c r="AV34" s="35" t="n">
        <v>0.834</v>
      </c>
      <c r="AW34" s="35" t="n">
        <v>1.898</v>
      </c>
      <c r="AX34" s="35" t="n">
        <v>11.819</v>
      </c>
      <c r="AY34" s="35" t="n">
        <v>4.447</v>
      </c>
      <c r="AZ34" s="35" t="n">
        <v>0.867</v>
      </c>
      <c r="BA34" s="35" t="n">
        <v>1.759</v>
      </c>
      <c r="BB34" s="35" t="n">
        <v>0.001</v>
      </c>
      <c r="BC34" s="35" t="n">
        <v>-0.523</v>
      </c>
      <c r="BD34" s="35" t="n">
        <v>-0.055</v>
      </c>
      <c r="BE34" s="35" t="n">
        <v>-0.996</v>
      </c>
      <c r="BF34" s="35" t="n">
        <v>-0.253</v>
      </c>
      <c r="BG34" s="35" t="n">
        <v>-0.686</v>
      </c>
      <c r="BH34" s="35" t="n">
        <v>-8.69</v>
      </c>
      <c r="BI34" s="35" t="n">
        <v>-4.801</v>
      </c>
      <c r="BJ34" s="35" t="n">
        <v>-1.146</v>
      </c>
      <c r="BK34" s="35" t="n">
        <v>-16.222</v>
      </c>
      <c r="BL34" s="35" t="n">
        <v>-18.534</v>
      </c>
      <c r="BM34" s="35" t="n">
        <v>-0.867</v>
      </c>
      <c r="BN34" s="35" t="n">
        <v>-0.836</v>
      </c>
      <c r="BO34" s="35" t="n">
        <v>0</v>
      </c>
      <c r="BP34" s="35" t="n">
        <v>240.881</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2</v>
      </c>
      <c r="C35" s="38" t="s">
        <v>70</v>
      </c>
      <c r="D35" s="34" t="n">
        <v>0.026</v>
      </c>
      <c r="E35" s="35" t="n">
        <v>0.017</v>
      </c>
      <c r="F35" s="34" t="n">
        <v>0.137</v>
      </c>
      <c r="G35" s="35" t="n">
        <v>0.007</v>
      </c>
      <c r="H35" s="34" t="n">
        <v>50.671</v>
      </c>
      <c r="I35" s="35" t="n">
        <v>0.438</v>
      </c>
      <c r="J35" s="34" t="n">
        <v>4.238</v>
      </c>
      <c r="K35" s="35" t="n">
        <v>0.594</v>
      </c>
      <c r="L35" s="34" t="n">
        <v>1.265</v>
      </c>
      <c r="M35" s="35" t="n">
        <v>4.819</v>
      </c>
      <c r="N35" s="34" t="n">
        <v>6.005</v>
      </c>
      <c r="O35" s="35" t="n">
        <v>0.414</v>
      </c>
      <c r="P35" s="34" t="n">
        <v>3.74</v>
      </c>
      <c r="Q35" s="36" t="n">
        <v>1.436</v>
      </c>
      <c r="R35" s="34" t="n">
        <v>0.86</v>
      </c>
      <c r="S35" s="36" t="n">
        <v>0.148</v>
      </c>
      <c r="T35" s="34" t="n">
        <v>0.868</v>
      </c>
      <c r="U35" s="36" t="n">
        <v>0.375</v>
      </c>
      <c r="V35" s="34" t="n">
        <v>1.525</v>
      </c>
      <c r="W35" s="36" t="n">
        <v>0.948</v>
      </c>
      <c r="X35" s="34" t="n">
        <v>0</v>
      </c>
      <c r="Y35" s="36" t="n">
        <v>0.977</v>
      </c>
      <c r="Z35" s="34" t="n">
        <v>0</v>
      </c>
      <c r="AA35" s="36" t="n">
        <v>0.408</v>
      </c>
      <c r="AB35" s="34" t="n">
        <v>15.04</v>
      </c>
      <c r="AC35" s="35" t="n">
        <v>37.693</v>
      </c>
      <c r="AD35" s="35" t="n">
        <v>0.034</v>
      </c>
      <c r="AE35" s="35" t="n">
        <v>0.011</v>
      </c>
      <c r="AF35" s="35" t="n">
        <v>0</v>
      </c>
      <c r="AG35" s="35" t="n">
        <v>0</v>
      </c>
      <c r="AH35" s="35" t="n">
        <v>0</v>
      </c>
      <c r="AI35" s="35" t="n">
        <v>0</v>
      </c>
      <c r="AJ35" s="35" t="n">
        <v>0</v>
      </c>
      <c r="AK35" s="35" t="n">
        <v>0</v>
      </c>
      <c r="AL35" s="35" t="n">
        <v>0</v>
      </c>
      <c r="AM35" s="35" t="n">
        <v>0.157</v>
      </c>
      <c r="AN35" s="35" t="n">
        <v>0</v>
      </c>
      <c r="AO35" s="35" t="n">
        <v>-1.191</v>
      </c>
      <c r="AP35" s="35" t="n">
        <v>0</v>
      </c>
      <c r="AQ35" s="35" t="n">
        <v>0</v>
      </c>
      <c r="AR35" s="35" t="n">
        <v>0.008</v>
      </c>
      <c r="AS35" s="35" t="n">
        <v>0</v>
      </c>
      <c r="AT35" s="35" t="n">
        <v>0.173</v>
      </c>
      <c r="AU35" s="35" t="n">
        <v>1.411</v>
      </c>
      <c r="AV35" s="35" t="n">
        <v>0.068</v>
      </c>
      <c r="AW35" s="35" t="n">
        <v>0.351</v>
      </c>
      <c r="AX35" s="35" t="n">
        <v>1.105</v>
      </c>
      <c r="AY35" s="35" t="n">
        <v>0.453</v>
      </c>
      <c r="AZ35" s="35" t="n">
        <v>0.71</v>
      </c>
      <c r="BA35" s="35" t="n">
        <v>1.028</v>
      </c>
      <c r="BB35" s="35" t="n">
        <v>0.007</v>
      </c>
      <c r="BC35" s="35" t="n">
        <v>-0.082</v>
      </c>
      <c r="BD35" s="35" t="n">
        <v>-0.006</v>
      </c>
      <c r="BE35" s="35" t="n">
        <v>-0.02</v>
      </c>
      <c r="BF35" s="35" t="n">
        <v>-0.006</v>
      </c>
      <c r="BG35" s="35" t="n">
        <v>-3.241</v>
      </c>
      <c r="BH35" s="35" t="n">
        <v>-6.331</v>
      </c>
      <c r="BI35" s="35" t="n">
        <v>-0.434</v>
      </c>
      <c r="BJ35" s="35" t="n">
        <v>-0.329</v>
      </c>
      <c r="BK35" s="35" t="n">
        <v>-24.733</v>
      </c>
      <c r="BL35" s="35" t="n">
        <v>-42.436</v>
      </c>
      <c r="BM35" s="35" t="n">
        <v>-0.71</v>
      </c>
      <c r="BN35" s="35" t="n">
        <v>-0.443</v>
      </c>
      <c r="BO35" s="35" t="n">
        <v>0</v>
      </c>
      <c r="BP35" s="35" t="n">
        <v>58.203</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21" t="n">
        <v>21</v>
      </c>
      <c r="B36" s="21" t="s">
        <v>43</v>
      </c>
      <c r="C36" s="33" t="s">
        <v>71</v>
      </c>
      <c r="D36" s="34" t="n">
        <v>0.173</v>
      </c>
      <c r="E36" s="35" t="n">
        <v>0.025</v>
      </c>
      <c r="F36" s="34" t="n">
        <v>0.289</v>
      </c>
      <c r="G36" s="35" t="n">
        <v>0.089</v>
      </c>
      <c r="H36" s="34" t="n">
        <v>48.21</v>
      </c>
      <c r="I36" s="35" t="n">
        <v>25.694</v>
      </c>
      <c r="J36" s="34" t="n">
        <v>42.209</v>
      </c>
      <c r="K36" s="35" t="n">
        <v>1.198</v>
      </c>
      <c r="L36" s="34" t="n">
        <v>5.196</v>
      </c>
      <c r="M36" s="35" t="n">
        <v>1.903</v>
      </c>
      <c r="N36" s="34" t="n">
        <v>13.121</v>
      </c>
      <c r="O36" s="35" t="n">
        <v>3.61</v>
      </c>
      <c r="P36" s="34" t="n">
        <v>23.675</v>
      </c>
      <c r="Q36" s="36" t="n">
        <v>14.225</v>
      </c>
      <c r="R36" s="34" t="n">
        <v>5.015</v>
      </c>
      <c r="S36" s="36" t="n">
        <v>3.671</v>
      </c>
      <c r="T36" s="34" t="n">
        <v>8.157</v>
      </c>
      <c r="U36" s="36" t="n">
        <v>2.971</v>
      </c>
      <c r="V36" s="34" t="n">
        <v>2.878</v>
      </c>
      <c r="W36" s="36" t="n">
        <v>4.768</v>
      </c>
      <c r="X36" s="34" t="n">
        <v>0</v>
      </c>
      <c r="Y36" s="36" t="n">
        <v>0</v>
      </c>
      <c r="Z36" s="34" t="n">
        <v>0</v>
      </c>
      <c r="AA36" s="36" t="n">
        <v>3.949</v>
      </c>
      <c r="AB36" s="34" t="n">
        <v>155.244</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366.27</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0.058</v>
      </c>
      <c r="E37" s="35" t="n">
        <v>0.006</v>
      </c>
      <c r="F37" s="34" t="n">
        <v>0</v>
      </c>
      <c r="G37" s="35" t="n">
        <v>0</v>
      </c>
      <c r="H37" s="34" t="n">
        <v>63.33</v>
      </c>
      <c r="I37" s="35" t="n">
        <v>0.859</v>
      </c>
      <c r="J37" s="34" t="n">
        <v>21.089</v>
      </c>
      <c r="K37" s="35" t="n">
        <v>1.249</v>
      </c>
      <c r="L37" s="34" t="n">
        <v>10.471</v>
      </c>
      <c r="M37" s="35" t="n">
        <v>23.63</v>
      </c>
      <c r="N37" s="34" t="n">
        <v>11.869</v>
      </c>
      <c r="O37" s="35" t="n">
        <v>2.344</v>
      </c>
      <c r="P37" s="34" t="n">
        <v>27.066</v>
      </c>
      <c r="Q37" s="36" t="n">
        <v>11.887</v>
      </c>
      <c r="R37" s="34" t="n">
        <v>6.035</v>
      </c>
      <c r="S37" s="36" t="n">
        <v>0.414</v>
      </c>
      <c r="T37" s="34" t="n">
        <v>23.863</v>
      </c>
      <c r="U37" s="36" t="n">
        <v>3.853</v>
      </c>
      <c r="V37" s="34" t="n">
        <v>9.79</v>
      </c>
      <c r="W37" s="36" t="n">
        <v>2.601</v>
      </c>
      <c r="X37" s="34" t="n">
        <v>0</v>
      </c>
      <c r="Y37" s="36" t="n">
        <v>0</v>
      </c>
      <c r="Z37" s="34" t="n">
        <v>0</v>
      </c>
      <c r="AA37" s="36" t="n">
        <v>4.974</v>
      </c>
      <c r="AB37" s="34" t="n">
        <v>75.121</v>
      </c>
      <c r="AC37" s="35" t="n">
        <v>0.219</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300.728</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46.459</v>
      </c>
      <c r="AN38" s="35" t="n">
        <v>1.674</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48.133</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02</v>
      </c>
      <c r="M39" s="35" t="n">
        <v>0</v>
      </c>
      <c r="N39" s="34" t="n">
        <v>0.061</v>
      </c>
      <c r="O39" s="35" t="n">
        <v>0.008</v>
      </c>
      <c r="P39" s="34" t="n">
        <v>0.01</v>
      </c>
      <c r="Q39" s="36" t="n">
        <v>0.001</v>
      </c>
      <c r="R39" s="34" t="n">
        <v>0</v>
      </c>
      <c r="S39" s="36" t="n">
        <v>0</v>
      </c>
      <c r="T39" s="34" t="n">
        <v>0.004</v>
      </c>
      <c r="U39" s="36" t="n">
        <v>0.051</v>
      </c>
      <c r="V39" s="34" t="n">
        <v>0.036</v>
      </c>
      <c r="W39" s="36" t="n">
        <v>0</v>
      </c>
      <c r="X39" s="34" t="n">
        <v>0</v>
      </c>
      <c r="Y39" s="36" t="n">
        <v>0.294</v>
      </c>
      <c r="Z39" s="34" t="n">
        <v>0</v>
      </c>
      <c r="AA39" s="36" t="n">
        <v>0.007</v>
      </c>
      <c r="AB39" s="34" t="n">
        <v>4.612</v>
      </c>
      <c r="AC39" s="35" t="n">
        <v>156.319</v>
      </c>
      <c r="AD39" s="35" t="n">
        <v>0.13</v>
      </c>
      <c r="AE39" s="35" t="n">
        <v>0.177</v>
      </c>
      <c r="AF39" s="35" t="n">
        <v>0</v>
      </c>
      <c r="AG39" s="35" t="n">
        <v>0</v>
      </c>
      <c r="AH39" s="35" t="n">
        <v>0</v>
      </c>
      <c r="AI39" s="35" t="n">
        <v>0</v>
      </c>
      <c r="AJ39" s="35" t="n">
        <v>0</v>
      </c>
      <c r="AK39" s="35" t="n">
        <v>0</v>
      </c>
      <c r="AL39" s="35" t="n">
        <v>0</v>
      </c>
      <c r="AM39" s="35" t="n">
        <v>0.601</v>
      </c>
      <c r="AN39" s="35" t="n">
        <v>0</v>
      </c>
      <c r="AO39" s="35" t="n">
        <v>-1.301</v>
      </c>
      <c r="AP39" s="35" t="n">
        <v>0.002</v>
      </c>
      <c r="AQ39" s="35" t="n">
        <v>0</v>
      </c>
      <c r="AR39" s="35" t="n">
        <v>0.001</v>
      </c>
      <c r="AS39" s="35" t="n">
        <v>0.025</v>
      </c>
      <c r="AT39" s="35" t="n">
        <v>0.606</v>
      </c>
      <c r="AU39" s="35" t="n">
        <v>0.552</v>
      </c>
      <c r="AV39" s="35" t="n">
        <v>0.72</v>
      </c>
      <c r="AW39" s="35" t="n">
        <v>0.011</v>
      </c>
      <c r="AX39" s="35" t="n">
        <v>1.893</v>
      </c>
      <c r="AY39" s="35" t="n">
        <v>1.018</v>
      </c>
      <c r="AZ39" s="35" t="n">
        <v>0.013</v>
      </c>
      <c r="BA39" s="35" t="n">
        <v>0.109</v>
      </c>
      <c r="BB39" s="35" t="n">
        <v>0</v>
      </c>
      <c r="BC39" s="35" t="n">
        <v>-0.002</v>
      </c>
      <c r="BD39" s="35" t="n">
        <v>0</v>
      </c>
      <c r="BE39" s="35" t="n">
        <v>-0.006</v>
      </c>
      <c r="BF39" s="35" t="n">
        <v>-0.001</v>
      </c>
      <c r="BG39" s="35" t="n">
        <v>-0.239</v>
      </c>
      <c r="BH39" s="35" t="n">
        <v>-2.173</v>
      </c>
      <c r="BI39" s="35" t="n">
        <v>-0.065</v>
      </c>
      <c r="BJ39" s="35" t="n">
        <v>-0.005</v>
      </c>
      <c r="BK39" s="35" t="n">
        <v>-1.82</v>
      </c>
      <c r="BL39" s="35" t="n">
        <v>-0.243</v>
      </c>
      <c r="BM39" s="35" t="n">
        <v>-0.013</v>
      </c>
      <c r="BN39" s="35" t="n">
        <v>0</v>
      </c>
      <c r="BO39" s="35" t="n">
        <v>0</v>
      </c>
      <c r="BP39" s="35" t="n">
        <v>161.394</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0.113</v>
      </c>
      <c r="E40" s="35" t="n">
        <v>0.012</v>
      </c>
      <c r="F40" s="34" t="n">
        <v>0.073</v>
      </c>
      <c r="G40" s="35" t="n">
        <v>0.015</v>
      </c>
      <c r="H40" s="34" t="n">
        <v>9.428</v>
      </c>
      <c r="I40" s="35" t="n">
        <v>0.253</v>
      </c>
      <c r="J40" s="34" t="n">
        <v>10.123</v>
      </c>
      <c r="K40" s="35" t="n">
        <v>0.502</v>
      </c>
      <c r="L40" s="34" t="n">
        <v>4.109</v>
      </c>
      <c r="M40" s="35" t="n">
        <v>3.547</v>
      </c>
      <c r="N40" s="34" t="n">
        <v>9.356</v>
      </c>
      <c r="O40" s="35" t="n">
        <v>1.106</v>
      </c>
      <c r="P40" s="34" t="n">
        <v>5.313</v>
      </c>
      <c r="Q40" s="36" t="n">
        <v>3.617</v>
      </c>
      <c r="R40" s="34" t="n">
        <v>0.82</v>
      </c>
      <c r="S40" s="36" t="n">
        <v>0.01</v>
      </c>
      <c r="T40" s="34" t="n">
        <v>1.262</v>
      </c>
      <c r="U40" s="36" t="n">
        <v>0.671</v>
      </c>
      <c r="V40" s="34" t="n">
        <v>2.479</v>
      </c>
      <c r="W40" s="36" t="n">
        <v>0.858</v>
      </c>
      <c r="X40" s="34" t="n">
        <v>0.749</v>
      </c>
      <c r="Y40" s="36" t="n">
        <v>2.461</v>
      </c>
      <c r="Z40" s="34" t="n">
        <v>0.049</v>
      </c>
      <c r="AA40" s="36" t="n">
        <v>1.176</v>
      </c>
      <c r="AB40" s="34" t="n">
        <v>103.095</v>
      </c>
      <c r="AC40" s="35" t="n">
        <v>46.62</v>
      </c>
      <c r="AD40" s="35" t="n">
        <v>2.786</v>
      </c>
      <c r="AE40" s="35" t="n">
        <v>4.383</v>
      </c>
      <c r="AF40" s="35" t="n">
        <v>-0.001</v>
      </c>
      <c r="AG40" s="35" t="n">
        <v>0</v>
      </c>
      <c r="AH40" s="35" t="n">
        <v>0.02</v>
      </c>
      <c r="AI40" s="35" t="n">
        <v>0</v>
      </c>
      <c r="AJ40" s="35" t="n">
        <v>0.06</v>
      </c>
      <c r="AK40" s="35" t="n">
        <v>-1.218</v>
      </c>
      <c r="AL40" s="35" t="n">
        <v>2128.129</v>
      </c>
      <c r="AM40" s="35" t="n">
        <v>10.354</v>
      </c>
      <c r="AN40" s="35" t="n">
        <v>0.072</v>
      </c>
      <c r="AO40" s="35" t="n">
        <v>-7.277</v>
      </c>
      <c r="AP40" s="35" t="n">
        <v>0.021</v>
      </c>
      <c r="AQ40" s="35" t="n">
        <v>0.001</v>
      </c>
      <c r="AR40" s="35" t="n">
        <v>0.081</v>
      </c>
      <c r="AS40" s="35" t="n">
        <v>0.025</v>
      </c>
      <c r="AT40" s="35" t="n">
        <v>0.397</v>
      </c>
      <c r="AU40" s="35" t="n">
        <v>2.613</v>
      </c>
      <c r="AV40" s="35" t="n">
        <v>0.213</v>
      </c>
      <c r="AW40" s="35" t="n">
        <v>1.541</v>
      </c>
      <c r="AX40" s="35" t="n">
        <v>3.395</v>
      </c>
      <c r="AY40" s="35" t="n">
        <v>1.353</v>
      </c>
      <c r="AZ40" s="35" t="n">
        <v>0.105</v>
      </c>
      <c r="BA40" s="35" t="n">
        <v>5.573</v>
      </c>
      <c r="BB40" s="35" t="n">
        <v>0</v>
      </c>
      <c r="BC40" s="35" t="n">
        <v>-0.447</v>
      </c>
      <c r="BD40" s="35" t="n">
        <v>-0.008</v>
      </c>
      <c r="BE40" s="35" t="n">
        <v>-0.703</v>
      </c>
      <c r="BF40" s="35" t="n">
        <v>-0.187</v>
      </c>
      <c r="BG40" s="35" t="n">
        <v>-2.479</v>
      </c>
      <c r="BH40" s="35" t="n">
        <v>-8.928</v>
      </c>
      <c r="BI40" s="35" t="n">
        <v>-1.798</v>
      </c>
      <c r="BJ40" s="35" t="n">
        <v>-1.191</v>
      </c>
      <c r="BK40" s="35" t="n">
        <v>-17.914</v>
      </c>
      <c r="BL40" s="35" t="n">
        <v>-11.71</v>
      </c>
      <c r="BM40" s="35" t="n">
        <v>-0.105</v>
      </c>
      <c r="BN40" s="35" t="n">
        <v>-3.155</v>
      </c>
      <c r="BO40" s="35" t="n">
        <v>-0.013</v>
      </c>
      <c r="BP40" s="35" t="n">
        <v>2311.806</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1.224</v>
      </c>
      <c r="E42" s="35" t="n">
        <v>-0.002</v>
      </c>
      <c r="F42" s="34" t="n">
        <v>-0.077</v>
      </c>
      <c r="G42" s="35" t="n">
        <v>-0.007</v>
      </c>
      <c r="H42" s="34" t="n">
        <v>-8.766</v>
      </c>
      <c r="I42" s="35" t="n">
        <v>-0.123</v>
      </c>
      <c r="J42" s="34" t="n">
        <v>-0.543</v>
      </c>
      <c r="K42" s="35" t="n">
        <v>-0.048</v>
      </c>
      <c r="L42" s="34" t="n">
        <v>-0.169</v>
      </c>
      <c r="M42" s="35" t="n">
        <v>-0.422</v>
      </c>
      <c r="N42" s="34" t="n">
        <v>-0.899</v>
      </c>
      <c r="O42" s="35" t="n">
        <v>-0.012</v>
      </c>
      <c r="P42" s="34" t="n">
        <v>-7.468</v>
      </c>
      <c r="Q42" s="36" t="n">
        <v>-2.65</v>
      </c>
      <c r="R42" s="34" t="n">
        <v>-0.142</v>
      </c>
      <c r="S42" s="36" t="n">
        <v>-0.38</v>
      </c>
      <c r="T42" s="34" t="n">
        <v>-1.565</v>
      </c>
      <c r="U42" s="36" t="n">
        <v>-0.041</v>
      </c>
      <c r="V42" s="34" t="n">
        <v>-0.218</v>
      </c>
      <c r="W42" s="36" t="n">
        <v>-0.9</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25.656</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229</v>
      </c>
      <c r="E44" s="35" t="n">
        <v>0.015</v>
      </c>
      <c r="F44" s="34" t="n">
        <v>0.053</v>
      </c>
      <c r="G44" s="35" t="n">
        <v>0.049</v>
      </c>
      <c r="H44" s="34" t="n">
        <v>1.012</v>
      </c>
      <c r="I44" s="35" t="n">
        <v>1.279</v>
      </c>
      <c r="J44" s="34" t="n">
        <v>3.421</v>
      </c>
      <c r="K44" s="35" t="n">
        <v>0.608</v>
      </c>
      <c r="L44" s="34" t="n">
        <v>1.75</v>
      </c>
      <c r="M44" s="35" t="n">
        <v>3.95</v>
      </c>
      <c r="N44" s="34" t="n">
        <v>15.938</v>
      </c>
      <c r="O44" s="35" t="n">
        <v>2.384</v>
      </c>
      <c r="P44" s="34" t="n">
        <v>46.895</v>
      </c>
      <c r="Q44" s="36" t="n">
        <v>1.48</v>
      </c>
      <c r="R44" s="34" t="n">
        <v>1.192</v>
      </c>
      <c r="S44" s="36" t="n">
        <v>0.279</v>
      </c>
      <c r="T44" s="34" t="n">
        <v>1.504</v>
      </c>
      <c r="U44" s="36" t="n">
        <v>0.29</v>
      </c>
      <c r="V44" s="34" t="n">
        <v>5.627</v>
      </c>
      <c r="W44" s="36" t="n">
        <v>1.097</v>
      </c>
      <c r="X44" s="34" t="n">
        <v>0</v>
      </c>
      <c r="Y44" s="36" t="n">
        <v>0</v>
      </c>
      <c r="Z44" s="34" t="n">
        <v>0</v>
      </c>
      <c r="AA44" s="36" t="n">
        <v>0.027</v>
      </c>
      <c r="AB44" s="34" t="n">
        <v>11.757</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100.836</v>
      </c>
      <c r="BQ44" s="35"/>
    </row>
    <row r="45" customFormat="false" ht="12.75" hidden="false" customHeight="false" outlineLevel="0" collapsed="false">
      <c r="A45" s="17" t="n">
        <v>30</v>
      </c>
      <c r="B45" s="18"/>
      <c r="C45" s="37" t="s">
        <v>107</v>
      </c>
      <c r="D45" s="34" t="n">
        <v>2.11</v>
      </c>
      <c r="E45" s="35" t="n">
        <v>0.409</v>
      </c>
      <c r="F45" s="34" t="n">
        <v>0.2</v>
      </c>
      <c r="G45" s="35" t="n">
        <v>1.846</v>
      </c>
      <c r="H45" s="34" t="n">
        <v>234.726</v>
      </c>
      <c r="I45" s="35" t="n">
        <v>18.537</v>
      </c>
      <c r="J45" s="34" t="n">
        <v>340.161</v>
      </c>
      <c r="K45" s="35" t="n">
        <v>14.958</v>
      </c>
      <c r="L45" s="34" t="n">
        <v>59.901</v>
      </c>
      <c r="M45" s="35" t="n">
        <v>136.085</v>
      </c>
      <c r="N45" s="34" t="n">
        <v>132.454</v>
      </c>
      <c r="O45" s="35" t="n">
        <v>41.354</v>
      </c>
      <c r="P45" s="34" t="n">
        <v>81.291</v>
      </c>
      <c r="Q45" s="36" t="n">
        <v>70.043</v>
      </c>
      <c r="R45" s="34" t="n">
        <v>52.722</v>
      </c>
      <c r="S45" s="36" t="n">
        <v>2.844</v>
      </c>
      <c r="T45" s="34" t="n">
        <v>26.428</v>
      </c>
      <c r="U45" s="36" t="n">
        <v>8.394</v>
      </c>
      <c r="V45" s="34" t="n">
        <v>80.76</v>
      </c>
      <c r="W45" s="36" t="n">
        <v>21.153</v>
      </c>
      <c r="X45" s="34" t="n">
        <v>0</v>
      </c>
      <c r="Y45" s="36" t="n">
        <v>0</v>
      </c>
      <c r="Z45" s="34" t="n">
        <v>0</v>
      </c>
      <c r="AA45" s="36" t="n">
        <v>117.828</v>
      </c>
      <c r="AB45" s="34" t="n">
        <v>945.819</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2390.023</v>
      </c>
      <c r="BQ45" s="35"/>
    </row>
    <row r="46" customFormat="false" ht="12.75" hidden="false" customHeight="false" outlineLevel="0" collapsed="false">
      <c r="A46" s="18" t="n">
        <v>31</v>
      </c>
      <c r="B46" s="18"/>
      <c r="C46" s="37" t="s">
        <v>108</v>
      </c>
      <c r="D46" s="34" t="n">
        <v>0.166</v>
      </c>
      <c r="E46" s="35" t="n">
        <v>0.08</v>
      </c>
      <c r="F46" s="34" t="n">
        <v>0.023</v>
      </c>
      <c r="G46" s="35" t="n">
        <v>0.281</v>
      </c>
      <c r="H46" s="34" t="n">
        <v>19.239</v>
      </c>
      <c r="I46" s="35" t="n">
        <v>4.876</v>
      </c>
      <c r="J46" s="34" t="n">
        <v>31.23</v>
      </c>
      <c r="K46" s="35" t="n">
        <v>1.717</v>
      </c>
      <c r="L46" s="34" t="n">
        <v>5.571</v>
      </c>
      <c r="M46" s="35" t="n">
        <v>10.709</v>
      </c>
      <c r="N46" s="34" t="n">
        <v>14.393</v>
      </c>
      <c r="O46" s="35" t="n">
        <v>14.634</v>
      </c>
      <c r="P46" s="34" t="n">
        <v>6.232</v>
      </c>
      <c r="Q46" s="36" t="n">
        <v>4.184</v>
      </c>
      <c r="R46" s="34" t="n">
        <v>3.102</v>
      </c>
      <c r="S46" s="36" t="n">
        <v>0.427</v>
      </c>
      <c r="T46" s="34" t="n">
        <v>1.817</v>
      </c>
      <c r="U46" s="36" t="n">
        <v>0.602</v>
      </c>
      <c r="V46" s="34" t="n">
        <v>6.596</v>
      </c>
      <c r="W46" s="36" t="n">
        <v>1.234</v>
      </c>
      <c r="X46" s="34" t="n">
        <v>0</v>
      </c>
      <c r="Y46" s="36" t="n">
        <v>0</v>
      </c>
      <c r="Z46" s="34" t="n">
        <v>0</v>
      </c>
      <c r="AA46" s="36" t="n">
        <v>5.296</v>
      </c>
      <c r="AB46" s="34" t="n">
        <v>177.656</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310.065</v>
      </c>
      <c r="BQ46" s="35"/>
    </row>
    <row r="47" customFormat="false" ht="12.75" hidden="false" customHeight="false" outlineLevel="0" collapsed="false">
      <c r="A47" s="17" t="n">
        <v>32</v>
      </c>
      <c r="B47" s="18"/>
      <c r="C47" s="37" t="s">
        <v>109</v>
      </c>
      <c r="D47" s="34" t="n">
        <v>-0.414</v>
      </c>
      <c r="E47" s="35" t="n">
        <v>-0.218</v>
      </c>
      <c r="F47" s="34" t="n">
        <v>0.3</v>
      </c>
      <c r="G47" s="35" t="n">
        <v>0.018</v>
      </c>
      <c r="H47" s="34" t="n">
        <v>2.5</v>
      </c>
      <c r="I47" s="35" t="n">
        <v>0</v>
      </c>
      <c r="J47" s="34" t="n">
        <v>39.864</v>
      </c>
      <c r="K47" s="35" t="n">
        <v>0.5</v>
      </c>
      <c r="L47" s="34" t="n">
        <v>1.8</v>
      </c>
      <c r="M47" s="35" t="n">
        <v>12.1</v>
      </c>
      <c r="N47" s="34" t="n">
        <v>12</v>
      </c>
      <c r="O47" s="35" t="n">
        <v>0.5</v>
      </c>
      <c r="P47" s="34" t="n">
        <v>189.909</v>
      </c>
      <c r="Q47" s="36" t="n">
        <v>13.2</v>
      </c>
      <c r="R47" s="34" t="n">
        <v>8.3</v>
      </c>
      <c r="S47" s="36" t="n">
        <v>0.901</v>
      </c>
      <c r="T47" s="34" t="n">
        <v>26.134</v>
      </c>
      <c r="U47" s="36" t="n">
        <v>0.9</v>
      </c>
      <c r="V47" s="34" t="n">
        <v>3</v>
      </c>
      <c r="W47" s="36" t="n">
        <v>5.2</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316.494</v>
      </c>
      <c r="BQ47" s="35"/>
    </row>
    <row r="48" customFormat="false" ht="12.75" hidden="false" customHeight="false" outlineLevel="0" collapsed="false">
      <c r="A48" s="18" t="n">
        <v>33</v>
      </c>
      <c r="B48" s="18"/>
      <c r="C48" s="37" t="s">
        <v>110</v>
      </c>
      <c r="D48" s="34" t="n">
        <v>1.351</v>
      </c>
      <c r="E48" s="35" t="n">
        <v>-0.072</v>
      </c>
      <c r="F48" s="34" t="n">
        <v>-0.173</v>
      </c>
      <c r="G48" s="35" t="n">
        <v>0.856</v>
      </c>
      <c r="H48" s="34" t="n">
        <v>1432.142</v>
      </c>
      <c r="I48" s="35" t="n">
        <v>49.648</v>
      </c>
      <c r="J48" s="34" t="n">
        <v>228.471</v>
      </c>
      <c r="K48" s="35" t="n">
        <v>8.042</v>
      </c>
      <c r="L48" s="34" t="n">
        <v>61.037</v>
      </c>
      <c r="M48" s="35" t="n">
        <v>31.865</v>
      </c>
      <c r="N48" s="34" t="n">
        <v>93.234</v>
      </c>
      <c r="O48" s="35" t="n">
        <v>48.923</v>
      </c>
      <c r="P48" s="34" t="n">
        <v>287.417</v>
      </c>
      <c r="Q48" s="36" t="n">
        <v>18.204</v>
      </c>
      <c r="R48" s="34" t="n">
        <v>5.763</v>
      </c>
      <c r="S48" s="36" t="n">
        <v>0.471</v>
      </c>
      <c r="T48" s="34" t="n">
        <v>12.425</v>
      </c>
      <c r="U48" s="36" t="n">
        <v>2.702</v>
      </c>
      <c r="V48" s="34" t="n">
        <v>27.29</v>
      </c>
      <c r="W48" s="36" t="n">
        <v>4.83</v>
      </c>
      <c r="X48" s="34" t="n">
        <v>0</v>
      </c>
      <c r="Y48" s="36" t="n">
        <v>0</v>
      </c>
      <c r="Z48" s="34" t="n">
        <v>0</v>
      </c>
      <c r="AA48" s="36" t="n">
        <v>1.722</v>
      </c>
      <c r="AB48" s="34" t="n">
        <v>275.476</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2591.624</v>
      </c>
      <c r="BQ48" s="35"/>
    </row>
    <row r="49" customFormat="false" ht="12.75" hidden="false" customHeight="false" outlineLevel="0" collapsed="false">
      <c r="A49" s="17" t="n">
        <v>34</v>
      </c>
      <c r="B49" s="18" t="s">
        <v>111</v>
      </c>
      <c r="C49" s="37" t="s">
        <v>112</v>
      </c>
      <c r="D49" s="36" t="n">
        <v>7.12</v>
      </c>
      <c r="E49" s="36" t="n">
        <v>2.118</v>
      </c>
      <c r="F49" s="36" t="n">
        <v>3.28</v>
      </c>
      <c r="G49" s="36" t="n">
        <v>3.534</v>
      </c>
      <c r="H49" s="36" t="n">
        <v>2516.45</v>
      </c>
      <c r="I49" s="36" t="n">
        <v>129.829</v>
      </c>
      <c r="J49" s="36" t="n">
        <v>2111.621</v>
      </c>
      <c r="K49" s="36" t="n">
        <v>90.406</v>
      </c>
      <c r="L49" s="36" t="n">
        <v>241.938</v>
      </c>
      <c r="M49" s="36" t="n">
        <v>317.457</v>
      </c>
      <c r="N49" s="36" t="n">
        <v>733.224</v>
      </c>
      <c r="O49" s="36" t="n">
        <v>155.214</v>
      </c>
      <c r="P49" s="36" t="n">
        <v>907.396</v>
      </c>
      <c r="Q49" s="36" t="n">
        <v>209.513</v>
      </c>
      <c r="R49" s="36" t="n">
        <v>106.669</v>
      </c>
      <c r="S49" s="36" t="n">
        <v>9.154</v>
      </c>
      <c r="T49" s="36" t="n">
        <v>122.291</v>
      </c>
      <c r="U49" s="36" t="n">
        <v>31.875</v>
      </c>
      <c r="V49" s="36" t="n">
        <v>237.896</v>
      </c>
      <c r="W49" s="36" t="n">
        <v>59.841</v>
      </c>
      <c r="X49" s="36" t="n">
        <v>365.214</v>
      </c>
      <c r="Y49" s="36" t="n">
        <v>295.173</v>
      </c>
      <c r="Z49" s="36" t="n">
        <v>200.624</v>
      </c>
      <c r="AA49" s="36" t="n">
        <v>161.301</v>
      </c>
      <c r="AB49" s="36" t="n">
        <v>2313.695</v>
      </c>
      <c r="AC49" s="36" t="n">
        <v>2154.093</v>
      </c>
      <c r="AD49" s="36" t="n">
        <v>405.931</v>
      </c>
      <c r="AE49" s="36" t="n">
        <v>59.253</v>
      </c>
      <c r="AF49" s="36" t="n">
        <v>-14</v>
      </c>
      <c r="AG49" s="36" t="n">
        <v>1558.003</v>
      </c>
      <c r="AH49" s="36" t="n">
        <v>189.746</v>
      </c>
      <c r="AI49" s="36" t="n">
        <v>283.234</v>
      </c>
      <c r="AJ49" s="36" t="n">
        <v>62.18</v>
      </c>
      <c r="AK49" s="36" t="n">
        <v>-74.298</v>
      </c>
      <c r="AL49" s="36" t="n">
        <v>2128.129</v>
      </c>
      <c r="AM49" s="36" t="n">
        <v>1998.953</v>
      </c>
      <c r="AN49" s="36" t="n">
        <v>68.978</v>
      </c>
      <c r="AO49" s="36" t="n">
        <v>-1280.746</v>
      </c>
      <c r="AP49" s="36" t="n">
        <v>5.412</v>
      </c>
      <c r="AQ49" s="36" t="n">
        <v>0.966</v>
      </c>
      <c r="AR49" s="36" t="n">
        <v>11.953</v>
      </c>
      <c r="AS49" s="36" t="n">
        <v>4.373</v>
      </c>
      <c r="AT49" s="36" t="n">
        <v>61.056</v>
      </c>
      <c r="AU49" s="36" t="n">
        <v>713.181</v>
      </c>
      <c r="AV49" s="36" t="n">
        <v>28.362</v>
      </c>
      <c r="AW49" s="36" t="n">
        <v>49.889</v>
      </c>
      <c r="AX49" s="36" t="n">
        <v>133.861</v>
      </c>
      <c r="AY49" s="36" t="n">
        <v>276.393</v>
      </c>
      <c r="AZ49" s="36" t="n">
        <v>16.233</v>
      </c>
      <c r="BA49" s="36" t="n">
        <v>77.497</v>
      </c>
      <c r="BB49" s="36" t="n">
        <v>0.018</v>
      </c>
      <c r="BC49" s="36" t="n">
        <v>-16.165</v>
      </c>
      <c r="BD49" s="36" t="n">
        <v>-1.752</v>
      </c>
      <c r="BE49" s="36" t="n">
        <v>-74.704</v>
      </c>
      <c r="BF49" s="36" t="n">
        <v>-31.222</v>
      </c>
      <c r="BG49" s="36" t="n">
        <v>-409.237</v>
      </c>
      <c r="BH49" s="36" t="n">
        <v>-805.234</v>
      </c>
      <c r="BI49" s="36" t="n">
        <v>-91.339</v>
      </c>
      <c r="BJ49" s="36" t="n">
        <v>-44.684</v>
      </c>
      <c r="BK49" s="36" t="n">
        <v>-811.287</v>
      </c>
      <c r="BL49" s="36" t="n">
        <v>-571.811</v>
      </c>
      <c r="BM49" s="36" t="n">
        <v>-16.233</v>
      </c>
      <c r="BN49" s="36" t="n">
        <v>-35.483</v>
      </c>
      <c r="BO49" s="36" t="n">
        <v>-0.013</v>
      </c>
      <c r="BP49" s="36" t="n">
        <v>17342.31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00100000000000003</v>
      </c>
      <c r="M16" s="36"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000999999999997669</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v>
      </c>
      <c r="AR16" s="36"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6" t="n">
        <f aca="false">Achat!AT16+PrdPipelinePetr!AT16+PrdPipelineGaz!AT16+PrdEntrepos!AT16+PrdGaz!AT16+PrdTransp!AT16+PrdGros!AT16+PrdDetail!AT16-MrgPipelinePetr!AT16-MrgPipelineGaz!AT16-MrgEntr!AT16-MrgGaz!AT16-MrgTransp!AT16-MrgTax!AT16-MrgGros!AT16-MrgDetail!AT16-PBM!AT16</f>
        <v>-0.000999999999999779</v>
      </c>
      <c r="AU16" s="36" t="n">
        <f aca="false">Achat!AU16+PrdPipelinePetr!AU16+PrdPipelineGaz!AU16+PrdEntrepos!AU16+PrdGaz!AU16+PrdTransp!AU16+PrdGros!AU16+PrdDetail!AU16-MrgPipelinePetr!AU16-MrgPipelineGaz!AU16-MrgEntr!AU16-MrgGaz!AU16-MrgTransp!AU16-MrgTax!AU16-MrgGros!AU16-MrgDetail!AU16-PBM!AU16</f>
        <v>0</v>
      </c>
      <c r="AV16" s="36" t="n">
        <f aca="false">Achat!AV16+PrdPipelinePetr!AV16+PrdPipelineGaz!AV16+PrdEntrepos!AV16+PrdGaz!AV16+PrdTransp!AV16+PrdGros!AV16+PrdDetail!AV16-MrgPipelinePetr!AV16-MrgPipelineGaz!AV16-MrgEntr!AV16-MrgGaz!AV16-MrgTransp!AV16-MrgTax!AV16-MrgGros!AV16-MrgDetail!AV16-PBM!AV16</f>
        <v>-0.00100000000000006</v>
      </c>
      <c r="AW16" s="36" t="n">
        <f aca="false">Achat!AW16+PrdPipelinePetr!AW16+PrdPipelineGaz!AW16+PrdEntrepos!AW16+PrdGaz!AW16+PrdTransp!AW16+PrdGros!AW16+PrdDetail!AW16-MrgPipelinePetr!AW16-MrgPipelineGaz!AW16-MrgEntr!AW16-MrgGaz!AW16-MrgTransp!AW16-MrgTax!AW16-MrgGros!AW16-MrgDetail!AW16-PBM!AW16</f>
        <v>-0.000999999999999876</v>
      </c>
      <c r="AX16" s="36"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6" t="n">
        <f aca="false">Achat!AZ16+PrdPipelinePetr!AZ16+PrdPipelineGaz!AZ16+PrdEntrepos!AZ16+PrdGaz!AZ16+PrdTransp!AZ16+PrdGros!AZ16+PrdDetail!AZ16-MrgPipelinePetr!AZ16-MrgPipelineGaz!AZ16-MrgEntr!AZ16-MrgGaz!AZ16-MrgTransp!AZ16-MrgTax!AZ16-MrgGros!AZ16-MrgDetail!AZ16-PBM!AZ16</f>
        <v>-0.001</v>
      </c>
      <c r="BA16" s="36" t="n">
        <f aca="false">Achat!BA16+PrdPipelinePetr!BA16+PrdPipelineGaz!BA16+PrdEntrepos!BA16+PrdGaz!BA16+PrdTransp!BA16+PrdGros!BA16+PrdDetail!BA16-MrgPipelinePetr!BA16-MrgPipelineGaz!BA16-MrgEntr!BA16-MrgGaz!BA16-MrgTransp!BA16-MrgTax!BA16-MrgGros!BA16-MrgDetail!BA16-PBM!BA16</f>
        <v>0</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6"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6" t="n">
        <f aca="false">Achat!BF16+PrdPipelinePetr!BF16+PrdPipelineGaz!BF16+PrdEntrepos!BF16+PrdGaz!BF16+PrdTransp!BF16+PrdGros!BF16+PrdDetail!BF16-MrgPipelinePetr!BF16-MrgPipelineGaz!BF16-MrgEntr!BF16-MrgGaz!BF16-MrgTransp!BF16-MrgTax!BF16-MrgGros!BF16-MrgDetail!BF16-PBM!BF16</f>
        <v>-0.001</v>
      </c>
      <c r="BG16" s="36" t="n">
        <f aca="false">Achat!BG16+PrdPipelinePetr!BG16+PrdPipelineGaz!BG16+PrdEntrepos!BG16+PrdGaz!BG16+PrdTransp!BG16+PrdGros!BG16+PrdDetail!BG16-MrgPipelinePetr!BG16-MrgPipelineGaz!BG16-MrgEntr!BG16-MrgGaz!BG16-MrgTransp!BG16-MrgTax!BG16-MrgGros!BG16-MrgDetail!BG16-PBM!BG16</f>
        <v>0.001</v>
      </c>
      <c r="BH16" s="36" t="n">
        <f aca="false">Achat!BH16+PrdPipelinePetr!BH16+PrdPipelineGaz!BH16+PrdEntrepos!BH16+PrdGaz!BH16+PrdTransp!BH16+PrdGros!BH16+PrdDetail!BH16-MrgPipelinePetr!BH16-MrgPipelineGaz!BH16-MrgEntr!BH16-MrgGaz!BH16-MrgTransp!BH16-MrgTax!BH16-MrgGros!BH16-MrgDetail!BH16-PBM!BH16</f>
        <v>-0.00100000000000033</v>
      </c>
      <c r="BI16" s="36" t="n">
        <f aca="false">Achat!BI16+PrdPipelinePetr!BI16+PrdPipelineGaz!BI16+PrdEntrepos!BI16+PrdGaz!BI16+PrdTransp!BI16+PrdGros!BI16+PrdDetail!BI16-MrgPipelinePetr!BI16-MrgPipelineGaz!BI16-MrgEntr!BI16-MrgGaz!BI16-MrgTransp!BI16-MrgTax!BI16-MrgGros!BI16-MrgDetail!BI16-PBM!BI16</f>
        <v>0</v>
      </c>
      <c r="BJ16" s="36" t="n">
        <f aca="false">Achat!BJ16+PrdPipelinePetr!BJ16+PrdPipelineGaz!BJ16+PrdEntrepos!BJ16+PrdGaz!BJ16+PrdTransp!BJ16+PrdGros!BJ16+PrdDetail!BJ16-MrgPipelinePetr!BJ16-MrgPipelineGaz!BJ16-MrgEntr!BJ16-MrgGaz!BJ16-MrgTransp!BJ16-MrgTax!BJ16-MrgGros!BJ16-MrgDetail!BJ16-PBM!BJ16</f>
        <v>-0.000999999999999446</v>
      </c>
      <c r="BK16" s="36" t="n">
        <f aca="false">Achat!BK16+PrdPipelinePetr!BK16+PrdPipelineGaz!BK16+PrdEntrepos!BK16+PrdGaz!BK16+PrdTransp!BK16+PrdGros!BK16+PrdDetail!BK16-MrgPipelinePetr!BK16-MrgPipelineGaz!BK16-MrgEntr!BK16-MrgGaz!BK16-MrgTransp!BK16-MrgTax!BK16-MrgGros!BK16-MrgDetail!BK16-PBM!BK16</f>
        <v>0</v>
      </c>
      <c r="BL16" s="36"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001</v>
      </c>
      <c r="BN16" s="36" t="n">
        <f aca="false">Achat!BN16+PrdPipelinePetr!BN16+PrdPipelineGaz!BN16+PrdEntrepos!BN16+PrdGaz!BN16+PrdTransp!BN16+PrdGros!BN16+PrdDetail!BN16-MrgPipelinePetr!BN16-MrgPipelineGaz!BN16-MrgEntr!BN16-MrgGaz!BN16-MrgTransp!BN16-MrgTax!BN16-MrgGros!BN16-MrgDetail!BN16-PBM!BN16</f>
        <v>0.001</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6"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6" t="n">
        <f aca="false">Achat!H17+PrdPipelinePetr!H17+PrdPipelineGaz!H17+PrdEntrepos!H17+PrdGaz!H17+PrdTransp!H17+PrdGros!H17+PrdDetail!H17-MrgPipelinePetr!H17-MrgPipelineGaz!H17-MrgEntr!H17-MrgGaz!H17-MrgTransp!H17-MrgTax!H17-MrgGros!H17-MrgDetail!H17-PBM!H17</f>
        <v>0.001</v>
      </c>
      <c r="I17" s="36" t="n">
        <f aca="false">Achat!I17+PrdPipelinePetr!I17+PrdPipelineGaz!I17+PrdEntrepos!I17+PrdGaz!I17+PrdTransp!I17+PrdGros!I17+PrdDetail!I17-MrgPipelinePetr!I17-MrgPipelineGaz!I17-MrgEntr!I17-MrgGaz!I17-MrgTransp!I17-MrgTax!I17-MrgGros!I17-MrgDetail!I17-PBM!I17</f>
        <v>-0.001</v>
      </c>
      <c r="J17" s="36"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000999999999999987</v>
      </c>
      <c r="L17" s="36"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001</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001</v>
      </c>
      <c r="R17" s="36"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001</v>
      </c>
      <c r="U17" s="36" t="n">
        <f aca="false">Achat!U17+PrdPipelinePetr!U17+PrdPipelineGaz!U17+PrdEntrepos!U17+PrdGaz!U17+PrdTransp!U17+PrdGros!U17+PrdDetail!U17-MrgPipelinePetr!U17-MrgPipelineGaz!U17-MrgEntr!U17-MrgGaz!U17-MrgTransp!U17-MrgTax!U17-MrgGros!U17-MrgDetail!U17-PBM!U17</f>
        <v>0</v>
      </c>
      <c r="V17" s="36"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001</v>
      </c>
      <c r="Y17" s="36"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6"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00099999999999989</v>
      </c>
      <c r="AD17" s="36" t="n">
        <f aca="false">Achat!AD17+PrdPipelinePetr!AD17+PrdPipelineGaz!AD17+PrdEntrepos!AD17+PrdGaz!AD17+PrdTransp!AD17+PrdGros!AD17+PrdDetail!AD17-MrgPipelinePetr!AD17-MrgPipelineGaz!AD17-MrgEntr!AD17-MrgGaz!AD17-MrgTransp!AD17-MrgTax!AD17-MrgGros!AD17-MrgDetail!AD17-PBM!AD17</f>
        <v>-0.001</v>
      </c>
      <c r="AE17" s="36" t="n">
        <f aca="false">Achat!AE17+PrdPipelinePetr!AE17+PrdPipelineGaz!AE17+PrdEntrepos!AE17+PrdGaz!AE17+PrdTransp!AE17+PrdGros!AE17+PrdDetail!AE17-MrgPipelinePetr!AE17-MrgPipelineGaz!AE17-MrgEntr!AE17-MrgGaz!AE17-MrgTransp!AE17-MrgTax!AE17-MrgGros!AE17-MrgDetail!AE17-PBM!AE17</f>
        <v>0.001</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6"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001</v>
      </c>
      <c r="AQ17" s="36"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v>
      </c>
      <c r="AT17" s="36"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v>
      </c>
      <c r="AV17" s="36"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000999999999999998</v>
      </c>
      <c r="AX17" s="36" t="n">
        <f aca="false">Achat!AX17+PrdPipelinePetr!AX17+PrdPipelineGaz!AX17+PrdEntrepos!AX17+PrdGaz!AX17+PrdTransp!AX17+PrdGros!AX17+PrdDetail!AX17-MrgPipelinePetr!AX17-MrgPipelineGaz!AX17-MrgEntr!AX17-MrgGaz!AX17-MrgTransp!AX17-MrgTax!AX17-MrgGros!AX17-MrgDetail!AX17-PBM!AX17</f>
        <v>-0.001</v>
      </c>
      <c r="AY17" s="36" t="n">
        <f aca="false">Achat!AY17+PrdPipelinePetr!AY17+PrdPipelineGaz!AY17+PrdEntrepos!AY17+PrdGaz!AY17+PrdTransp!AY17+PrdGros!AY17+PrdDetail!AY17-MrgPipelinePetr!AY17-MrgPipelineGaz!AY17-MrgEntr!AY17-MrgGaz!AY17-MrgTransp!AY17-MrgTax!AY17-MrgGros!AY17-MrgDetail!AY17-PBM!AY17</f>
        <v>0</v>
      </c>
      <c r="AZ17" s="36"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000999999999999999</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6"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v>
      </c>
      <c r="BF17" s="36"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6"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001</v>
      </c>
      <c r="BJ17" s="36"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00099999999999989</v>
      </c>
      <c r="BL17" s="36"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6" t="n">
        <f aca="false">Achat!BN17+PrdPipelinePetr!BN17+PrdPipelineGaz!BN17+PrdEntrepos!BN17+PrdGaz!BN17+PrdTransp!BN17+PrdGros!BN17+PrdDetail!BN17-MrgPipelinePetr!BN17-MrgPipelineGaz!BN17-MrgEntr!BN17-MrgGaz!BN17-MrgTransp!BN17-MrgTax!BN17-MrgGros!BN17-MrgDetail!BN17-PBM!BN17</f>
        <v>0.001</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299999999999979</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1</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6"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001</v>
      </c>
      <c r="AQ18" s="36"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001</v>
      </c>
      <c r="AT18" s="36"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001</v>
      </c>
      <c r="AV18" s="36"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001</v>
      </c>
      <c r="AX18" s="36" t="n">
        <f aca="false">Achat!AX18+PrdPipelinePetr!AX18+PrdPipelineGaz!AX18+PrdEntrepos!AX18+PrdGaz!AX18+PrdTransp!AX18+PrdGros!AX18+PrdDetail!AX18-MrgPipelinePetr!AX18-MrgPipelineGaz!AX18-MrgEntr!AX18-MrgGaz!AX18-MrgTransp!AX18-MrgTax!AX18-MrgGros!AX18-MrgDetail!AX18-PBM!AX18</f>
        <v>0.000999999999999999</v>
      </c>
      <c r="AY18" s="36" t="n">
        <f aca="false">Achat!AY18+PrdPipelinePetr!AY18+PrdPipelineGaz!AY18+PrdEntrepos!AY18+PrdGaz!AY18+PrdTransp!AY18+PrdGros!AY18+PrdDetail!AY18-MrgPipelinePetr!AY18-MrgPipelineGaz!AY18-MrgEntr!AY18-MrgGaz!AY18-MrgTransp!AY18-MrgTax!AY18-MrgGros!AY18-MrgDetail!AY18-PBM!AY18</f>
        <v>0.00100000000000001</v>
      </c>
      <c r="AZ18" s="36"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6"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001</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001</v>
      </c>
      <c r="BH18" s="36"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v>
      </c>
      <c r="BJ18" s="36" t="n">
        <f aca="false">Achat!BJ18+PrdPipelinePetr!BJ18+PrdPipelineGaz!BJ18+PrdEntrepos!BJ18+PrdGaz!BJ18+PrdTransp!BJ18+PrdGros!BJ18+PrdDetail!BJ18-MrgPipelinePetr!BJ18-MrgPipelineGaz!BJ18-MrgEntr!BJ18-MrgGaz!BJ18-MrgTransp!BJ18-MrgTax!BJ18-MrgGros!BJ18-MrgDetail!BJ18-PBM!BJ18</f>
        <v>-0.001</v>
      </c>
      <c r="BK18" s="36" t="n">
        <f aca="false">Achat!BK18+PrdPipelinePetr!BK18+PrdPipelineGaz!BK18+PrdEntrepos!BK18+PrdGaz!BK18+PrdTransp!BK18+PrdGros!BK18+PrdDetail!BK18-MrgPipelinePetr!BK18-MrgPipelineGaz!BK18-MrgEntr!BK18-MrgGaz!BK18-MrgTransp!BK18-MrgTax!BK18-MrgGros!BK18-MrgDetail!BK18-PBM!BK18</f>
        <v>0.001</v>
      </c>
      <c r="BL18" s="36"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00100000000000001</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000999999999976353</v>
      </c>
      <c r="I20" s="36" t="n">
        <f aca="false">Achat!I20+PrdPipelinePetr!I20+PrdPipelineGaz!I20+PrdEntrepos!I20+PrdGaz!I20+PrdTransp!I20+PrdGros!I20+PrdDetail!I20-MrgPipelinePetr!I20-MrgPipelineGaz!I20-MrgEntr!I20-MrgGaz!I20-MrgTransp!I20-MrgTax!I20-MrgGros!I20-MrgDetail!I20-PBM!I20</f>
        <v>-0.001</v>
      </c>
      <c r="J20" s="36" t="n">
        <f aca="false">Achat!J20+PrdPipelinePetr!J20+PrdPipelineGaz!J20+PrdEntrepos!J20+PrdGaz!J20+PrdTransp!J20+PrdGros!J20+PrdDetail!J20-MrgPipelinePetr!J20-MrgPipelineGaz!J20-MrgEntr!J20-MrgGaz!J20-MrgTransp!J20-MrgTax!J20-MrgGros!J20-MrgDetail!J20-PBM!J20</f>
        <v>-0.0010000000000332</v>
      </c>
      <c r="K20" s="36" t="n">
        <f aca="false">Achat!K20+PrdPipelinePetr!K20+PrdPipelineGaz!K20+PrdEntrepos!K20+PrdGaz!K20+PrdTransp!K20+PrdGros!K20+PrdDetail!K20-MrgPipelinePetr!K20-MrgPipelineGaz!K20-MrgEntr!K20-MrgGaz!K20-MrgTransp!K20-MrgTax!K20-MrgGros!K20-MrgDetail!K20-PBM!K20</f>
        <v>0</v>
      </c>
      <c r="L20" s="36" t="n">
        <f aca="false">Achat!L20+PrdPipelinePetr!L20+PrdPipelineGaz!L20+PrdEntrepos!L20+PrdGaz!L20+PrdTransp!L20+PrdGros!L20+PrdDetail!L20-MrgPipelinePetr!L20-MrgPipelineGaz!L20-MrgEntr!L20-MrgGaz!L20-MrgTransp!L20-MrgTax!L20-MrgGros!L20-MrgDetail!L20-PBM!L20</f>
        <v>-0.000999999999999779</v>
      </c>
      <c r="M20" s="36" t="n">
        <f aca="false">Achat!M20+PrdPipelinePetr!M20+PrdPipelineGaz!M20+PrdEntrepos!M20+PrdGaz!M20+PrdTransp!M20+PrdGros!M20+PrdDetail!M20-MrgPipelinePetr!M20-MrgPipelineGaz!M20-MrgEntr!M20-MrgGaz!M20-MrgTransp!M20-MrgTax!M20-MrgGros!M20-MrgDetail!M20-PBM!M20</f>
        <v>0</v>
      </c>
      <c r="N20" s="36" t="n">
        <f aca="false">Achat!N20+PrdPipelinePetr!N20+PrdPipelineGaz!N20+PrdEntrepos!N20+PrdGaz!N20+PrdTransp!N20+PrdGros!N20+PrdDetail!N20-MrgPipelinePetr!N20-MrgPipelineGaz!N20-MrgEntr!N20-MrgGaz!N20-MrgTransp!N20-MrgTax!N20-MrgGros!N20-MrgDetail!N20-PBM!N20</f>
        <v>-0.00100000000000033</v>
      </c>
      <c r="O20" s="36" t="n">
        <f aca="false">Achat!O20+PrdPipelinePetr!O20+PrdPipelineGaz!O20+PrdEntrepos!O20+PrdGaz!O20+PrdTransp!O20+PrdGros!O20+PrdDetail!O20-MrgPipelinePetr!O20-MrgPipelineGaz!O20-MrgEntr!O20-MrgGaz!O20-MrgTransp!O20-MrgTax!O20-MrgGros!O20-MrgDetail!O20-PBM!O20</f>
        <v>0</v>
      </c>
      <c r="P20" s="36"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v>
      </c>
      <c r="R20" s="36"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001</v>
      </c>
      <c r="U20" s="36" t="n">
        <f aca="false">Achat!U20+PrdPipelinePetr!U20+PrdPipelineGaz!U20+PrdEntrepos!U20+PrdGaz!U20+PrdTransp!U20+PrdGros!U20+PrdDetail!U20-MrgPipelinePetr!U20-MrgPipelineGaz!U20-MrgEntr!U20-MrgGaz!U20-MrgTransp!U20-MrgTax!U20-MrgGros!U20-MrgDetail!U20-PBM!U20</f>
        <v>-0.000999999999999997</v>
      </c>
      <c r="V20" s="36" t="n">
        <f aca="false">Achat!V20+PrdPipelinePetr!V20+PrdPipelineGaz!V20+PrdEntrepos!V20+PrdGaz!V20+PrdTransp!V20+PrdGros!V20+PrdDetail!V20-MrgPipelinePetr!V20-MrgPipelineGaz!V20-MrgEntr!V20-MrgGaz!V20-MrgTransp!V20-MrgTax!V20-MrgGros!V20-MrgDetail!V20-PBM!V20</f>
        <v>-0.000999999999999973</v>
      </c>
      <c r="W20" s="36" t="n">
        <f aca="false">Achat!W20+PrdPipelinePetr!W20+PrdPipelineGaz!W20+PrdEntrepos!W20+PrdGaz!W20+PrdTransp!W20+PrdGros!W20+PrdDetail!W20-MrgPipelinePetr!W20-MrgPipelineGaz!W20-MrgEntr!W20-MrgGaz!W20-MrgTransp!W20-MrgTax!W20-MrgGros!W20-MrgDetail!W20-PBM!W20</f>
        <v>0</v>
      </c>
      <c r="X20" s="36"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100000000000001</v>
      </c>
      <c r="AB20" s="36" t="n">
        <f aca="false">Achat!AB20+PrdPipelinePetr!AB20+PrdPipelineGaz!AB20+PrdEntrepos!AB20+PrdGaz!AB20+PrdTransp!AB20+PrdGros!AB20+PrdDetail!AB20-MrgPipelinePetr!AB20-MrgPipelineGaz!AB20-MrgEntr!AB20-MrgGaz!AB20-MrgTransp!AB20-MrgTax!AB20-MrgGros!AB20-MrgDetail!AB20-PBM!AB20</f>
        <v>0.00100000000000122</v>
      </c>
      <c r="AC20" s="36" t="n">
        <f aca="false">Achat!AC20+PrdPipelinePetr!AC20+PrdPipelineGaz!AC20+PrdEntrepos!AC20+PrdGaz!AC20+PrdTransp!AC20+PrdGros!AC20+PrdDetail!AC20-MrgPipelinePetr!AC20-MrgPipelineGaz!AC20-MrgEntr!AC20-MrgGaz!AC20-MrgTransp!AC20-MrgTax!AC20-MrgGros!AC20-MrgDetail!AC20-PBM!AC20</f>
        <v>0</v>
      </c>
      <c r="AD20" s="36"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00099999999999989</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00100000000020373</v>
      </c>
      <c r="AN20" s="36"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v>
      </c>
      <c r="AR20" s="36"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v>
      </c>
      <c r="AT20" s="36" t="n">
        <f aca="false">Achat!AT20+PrdPipelinePetr!AT20+PrdPipelineGaz!AT20+PrdEntrepos!AT20+PrdGaz!AT20+PrdTransp!AT20+PrdGros!AT20+PrdDetail!AT20-MrgPipelinePetr!AT20-MrgPipelineGaz!AT20-MrgEntr!AT20-MrgGaz!AT20-MrgTransp!AT20-MrgTax!AT20-MrgGros!AT20-MrgDetail!AT20-PBM!AT20</f>
        <v>-0.000999999999999987</v>
      </c>
      <c r="AU20" s="36" t="n">
        <f aca="false">Achat!AU20+PrdPipelinePetr!AU20+PrdPipelineGaz!AU20+PrdEntrepos!AU20+PrdGaz!AU20+PrdTransp!AU20+PrdGros!AU20+PrdDetail!AU20-MrgPipelinePetr!AU20-MrgPipelineGaz!AU20-MrgEntr!AU20-MrgGaz!AU20-MrgTransp!AU20-MrgTax!AU20-MrgGros!AU20-MrgDetail!AU20-PBM!AU20</f>
        <v>-0.000999999999862666</v>
      </c>
      <c r="AV20" s="36" t="n">
        <f aca="false">Achat!AV20+PrdPipelinePetr!AV20+PrdPipelineGaz!AV20+PrdEntrepos!AV20+PrdGaz!AV20+PrdTransp!AV20+PrdGros!AV20+PrdDetail!AV20-MrgPipelinePetr!AV20-MrgPipelineGaz!AV20-MrgEntr!AV20-MrgGaz!AV20-MrgTransp!AV20-MrgTax!AV20-MrgGros!AV20-MrgDetail!AV20-PBM!AV20</f>
        <v>0.001</v>
      </c>
      <c r="AW20" s="36" t="n">
        <f aca="false">Achat!AW20+PrdPipelinePetr!AW20+PrdPipelineGaz!AW20+PrdEntrepos!AW20+PrdGaz!AW20+PrdTransp!AW20+PrdGros!AW20+PrdDetail!AW20-MrgPipelinePetr!AW20-MrgPipelineGaz!AW20-MrgEntr!AW20-MrgGaz!AW20-MrgTransp!AW20-MrgTax!AW20-MrgGros!AW20-MrgDetail!AW20-PBM!AW20</f>
        <v>0</v>
      </c>
      <c r="AX20" s="36" t="n">
        <f aca="false">Achat!AX20+PrdPipelinePetr!AX20+PrdPipelineGaz!AX20+PrdEntrepos!AX20+PrdGaz!AX20+PrdTransp!AX20+PrdGros!AX20+PrdDetail!AX20-MrgPipelinePetr!AX20-MrgPipelineGaz!AX20-MrgEntr!AX20-MrgGaz!AX20-MrgTransp!AX20-MrgTax!AX20-MrgGros!AX20-MrgDetail!AX20-PBM!AX20</f>
        <v>9.42822209193395E-016</v>
      </c>
      <c r="AY20" s="36" t="n">
        <f aca="false">Achat!AY20+PrdPipelinePetr!AY20+PrdPipelineGaz!AY20+PrdEntrepos!AY20+PrdGaz!AY20+PrdTransp!AY20+PrdGros!AY20+PrdDetail!AY20-MrgPipelinePetr!AY20-MrgPipelineGaz!AY20-MrgEntr!AY20-MrgGaz!AY20-MrgTransp!AY20-MrgTax!AY20-MrgGros!AY20-MrgDetail!AY20-PBM!AY20</f>
        <v>0</v>
      </c>
      <c r="AZ20" s="36" t="n">
        <f aca="false">Achat!AZ20+PrdPipelinePetr!AZ20+PrdPipelineGaz!AZ20+PrdEntrepos!AZ20+PrdGaz!AZ20+PrdTransp!AZ20+PrdGros!AZ20+PrdDetail!AZ20-MrgPipelinePetr!AZ20-MrgPipelineGaz!AZ20-MrgEntr!AZ20-MrgGaz!AZ20-MrgTransp!AZ20-MrgTax!AZ20-MrgGros!AZ20-MrgDetail!AZ20-PBM!AZ20</f>
        <v>0.00100000000000001</v>
      </c>
      <c r="BA20" s="36" t="n">
        <f aca="false">Achat!BA20+PrdPipelinePetr!BA20+PrdPipelineGaz!BA20+PrdEntrepos!BA20+PrdGaz!BA20+PrdTransp!BA20+PrdGros!BA20+PrdDetail!BA20-MrgPipelinePetr!BA20-MrgPipelineGaz!BA20-MrgEntr!BA20-MrgGaz!BA20-MrgTransp!BA20-MrgTax!BA20-MrgGros!BA20-MrgDetail!BA20-PBM!BA20</f>
        <v>0</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6"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v>
      </c>
      <c r="BF20" s="36" t="n">
        <f aca="false">Achat!BF20+PrdPipelinePetr!BF20+PrdPipelineGaz!BF20+PrdEntrepos!BF20+PrdGaz!BF20+PrdTransp!BF20+PrdGros!BF20+PrdDetail!BF20-MrgPipelinePetr!BF20-MrgPipelineGaz!BF20-MrgEntr!BF20-MrgGaz!BF20-MrgTransp!BF20-MrgTax!BF20-MrgGros!BF20-MrgDetail!BF20-PBM!BF20</f>
        <v>0.001</v>
      </c>
      <c r="BG20" s="36" t="n">
        <f aca="false">Achat!BG20+PrdPipelinePetr!BG20+PrdPipelineGaz!BG20+PrdEntrepos!BG20+PrdGaz!BG20+PrdTransp!BG20+PrdGros!BG20+PrdDetail!BG20-MrgPipelinePetr!BG20-MrgPipelineGaz!BG20-MrgEntr!BG20-MrgGaz!BG20-MrgTransp!BG20-MrgTax!BG20-MrgGros!BG20-MrgDetail!BG20-PBM!BG20</f>
        <v>0</v>
      </c>
      <c r="BH20" s="36"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000999999999999989</v>
      </c>
      <c r="BJ20" s="36" t="n">
        <f aca="false">Achat!BJ20+PrdPipelinePetr!BJ20+PrdPipelineGaz!BJ20+PrdEntrepos!BJ20+PrdGaz!BJ20+PrdTransp!BJ20+PrdGros!BJ20+PrdDetail!BJ20-MrgPipelinePetr!BJ20-MrgPipelineGaz!BJ20-MrgEntr!BJ20-MrgGaz!BJ20-MrgTransp!BJ20-MrgTax!BJ20-MrgGros!BJ20-MrgDetail!BJ20-PBM!BJ20</f>
        <v>0.001</v>
      </c>
      <c r="BK20" s="36" t="n">
        <f aca="false">Achat!BK20+PrdPipelinePetr!BK20+PrdPipelineGaz!BK20+PrdEntrepos!BK20+PrdGaz!BK20+PrdTransp!BK20+PrdGros!BK20+PrdDetail!BK20-MrgPipelinePetr!BK20-MrgPipelineGaz!BK20-MrgEntr!BK20-MrgGaz!BK20-MrgTransp!BK20-MrgTax!BK20-MrgGros!BK20-MrgDetail!BK20-PBM!BK20</f>
        <v>0.000999999999976353</v>
      </c>
      <c r="BL20" s="36" t="n">
        <f aca="false">Achat!BL20+PrdPipelinePetr!BL20+PrdPipelineGaz!BL20+PrdEntrepos!BL20+PrdGaz!BL20+PrdTransp!BL20+PrdGros!BL20+PrdDetail!BL20-MrgPipelinePetr!BL20-MrgPipelineGaz!BL20-MrgEntr!BL20-MrgGaz!BL20-MrgTransp!BL20-MrgTax!BL20-MrgGros!BL20-MrgDetail!BL20-PBM!BL20</f>
        <v>-0.000999999999999446</v>
      </c>
      <c r="BM20" s="36" t="n">
        <f aca="false">Achat!BM20+PrdPipelinePetr!BM20+PrdPipelineGaz!BM20+PrdEntrepos!BM20+PrdGaz!BM20+PrdTransp!BM20+PrdGros!BM20+PrdDetail!BM20-MrgPipelinePetr!BM20-MrgPipelineGaz!BM20-MrgEntr!BM20-MrgGaz!BM20-MrgTransp!BM20-MrgTax!BM20-MrgGros!BM20-MrgDetail!BM20-PBM!BM20</f>
        <v>-0.00100000000000001</v>
      </c>
      <c r="BN20" s="36"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0400000000014414</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6"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6"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000999999999999446</v>
      </c>
      <c r="K21" s="36" t="n">
        <f aca="false">Achat!K21+PrdPipelinePetr!K21+PrdPipelineGaz!K21+PrdEntrepos!K21+PrdGaz!K21+PrdTransp!K21+PrdGros!K21+PrdDetail!K21-MrgPipelinePetr!K21-MrgPipelineGaz!K21-MrgEntr!K21-MrgGaz!K21-MrgTransp!K21-MrgTax!K21-MrgGros!K21-MrgDetail!K21-PBM!K21</f>
        <v>0</v>
      </c>
      <c r="L21" s="36"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000999999999999446</v>
      </c>
      <c r="N21" s="36"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001</v>
      </c>
      <c r="P21" s="36" t="n">
        <f aca="false">Achat!P21+PrdPipelinePetr!P21+PrdPipelineGaz!P21+PrdEntrepos!P21+PrdGaz!P21+PrdTransp!P21+PrdGros!P21+PrdDetail!P21-MrgPipelinePetr!P21-MrgPipelineGaz!P21-MrgEntr!P21-MrgGaz!P21-MrgTransp!P21-MrgTax!P21-MrgGros!P21-MrgDetail!P21-PBM!P21</f>
        <v>-0.000999999999999446</v>
      </c>
      <c r="Q21" s="36" t="n">
        <f aca="false">Achat!Q21+PrdPipelinePetr!Q21+PrdPipelineGaz!Q21+PrdEntrepos!Q21+PrdGaz!Q21+PrdTransp!Q21+PrdGros!Q21+PrdDetail!Q21-MrgPipelinePetr!Q21-MrgPipelineGaz!Q21-MrgEntr!Q21-MrgGaz!Q21-MrgTransp!Q21-MrgTax!Q21-MrgGros!Q21-MrgDetail!Q21-PBM!Q21</f>
        <v>0.00099999999999989</v>
      </c>
      <c r="R21" s="36" t="n">
        <f aca="false">Achat!R21+PrdPipelinePetr!R21+PrdPipelineGaz!R21+PrdEntrepos!R21+PrdGaz!R21+PrdTransp!R21+PrdGros!R21+PrdDetail!R21-MrgPipelinePetr!R21-MrgPipelineGaz!R21-MrgEntr!R21-MrgGaz!R21-MrgTransp!R21-MrgTax!R21-MrgGros!R21-MrgDetail!R21-PBM!R21</f>
        <v>-0.001</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001</v>
      </c>
      <c r="V21" s="36"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001</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v>
      </c>
      <c r="AD21" s="36"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v>
      </c>
      <c r="AT21" s="36" t="n">
        <f aca="false">Achat!AT21+PrdPipelinePetr!AT21+PrdPipelineGaz!AT21+PrdEntrepos!AT21+PrdGaz!AT21+PrdTransp!AT21+PrdGros!AT21+PrdDetail!AT21-MrgPipelinePetr!AT21-MrgPipelineGaz!AT21-MrgEntr!AT21-MrgGaz!AT21-MrgTransp!AT21-MrgTax!AT21-MrgGros!AT21-MrgDetail!AT21-PBM!AT21</f>
        <v>0.000999999999999973</v>
      </c>
      <c r="AU21" s="36" t="n">
        <f aca="false">Achat!AU21+PrdPipelinePetr!AU21+PrdPipelineGaz!AU21+PrdEntrepos!AU21+PrdGaz!AU21+PrdTransp!AU21+PrdGros!AU21+PrdDetail!AU21-MrgPipelinePetr!AU21-MrgPipelineGaz!AU21-MrgEntr!AU21-MrgGaz!AU21-MrgTransp!AU21-MrgTax!AU21-MrgGros!AU21-MrgDetail!AU21-PBM!AU21</f>
        <v>0.001</v>
      </c>
      <c r="AV21" s="36" t="n">
        <f aca="false">Achat!AV21+PrdPipelinePetr!AV21+PrdPipelineGaz!AV21+PrdEntrepos!AV21+PrdGaz!AV21+PrdTransp!AV21+PrdGros!AV21+PrdDetail!AV21-MrgPipelinePetr!AV21-MrgPipelineGaz!AV21-MrgEntr!AV21-MrgGaz!AV21-MrgTransp!AV21-MrgTax!AV21-MrgGros!AV21-MrgDetail!AV21-PBM!AV21</f>
        <v>-0.000999999999999999</v>
      </c>
      <c r="AW21" s="36"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001</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001</v>
      </c>
      <c r="BF21" s="36"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6"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6"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001</v>
      </c>
      <c r="BL21" s="36" t="n">
        <f aca="false">Achat!BL21+PrdPipelinePetr!BL21+PrdPipelineGaz!BL21+PrdEntrepos!BL21+PrdGaz!BL21+PrdTransp!BL21+PrdGros!BL21+PrdDetail!BL21-MrgPipelinePetr!BL21-MrgPipelineGaz!BL21-MrgEntr!BL21-MrgGaz!BL21-MrgTransp!BL21-MrgTax!BL21-MrgGros!BL21-MrgDetail!BL21-PBM!BL21</f>
        <v>-0.00100000000000033</v>
      </c>
      <c r="BM21" s="36" t="n">
        <f aca="false">Achat!BM21+PrdPipelinePetr!BM21+PrdPipelineGaz!BM21+PrdEntrepos!BM21+PrdGaz!BM21+PrdTransp!BM21+PrdGros!BM21+PrdDetail!BM21-MrgPipelinePetr!BM21-MrgPipelineGaz!BM21-MrgEntr!BM21-MrgGaz!BM21-MrgTransp!BM21-MrgTax!BM21-MrgGros!BM21-MrgDetail!BM21-PBM!BM21</f>
        <v>0</v>
      </c>
      <c r="BN21" s="36" t="n">
        <f aca="false">Achat!BN21+PrdPipelinePetr!BN21+PrdPipelineGaz!BN21+PrdEntrepos!BN21+PrdGaz!BN21+PrdTransp!BN21+PrdGros!BN21+PrdDetail!BN21-MrgPipelinePetr!BN21-MrgPipelineGaz!BN21-MrgEntr!BN21-MrgGaz!BN21-MrgTransp!BN21-MrgTax!BN21-MrgGros!BN21-MrgDetail!BN21-PBM!BN21</f>
        <v>0.001</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399999999999881</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v>
      </c>
      <c r="L22" s="36"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00100000000000033</v>
      </c>
      <c r="V22" s="36"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001</v>
      </c>
      <c r="AD22" s="36"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001</v>
      </c>
      <c r="AS22" s="36" t="n">
        <f aca="false">Achat!AS22+PrdPipelinePetr!AS22+PrdPipelineGaz!AS22+PrdEntrepos!AS22+PrdGaz!AS22+PrdTransp!AS22+PrdGros!AS22+PrdDetail!AS22-MrgPipelinePetr!AS22-MrgPipelineGaz!AS22-MrgEntr!AS22-MrgGaz!AS22-MrgTransp!AS22-MrgTax!AS22-MrgGros!AS22-MrgDetail!AS22-PBM!AS22</f>
        <v>0</v>
      </c>
      <c r="AT22" s="36"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001</v>
      </c>
      <c r="AV22" s="36"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6" t="n">
        <f aca="false">Achat!AX22+PrdPipelinePetr!AX22+PrdPipelineGaz!AX22+PrdEntrepos!AX22+PrdGaz!AX22+PrdTransp!AX22+PrdGros!AX22+PrdDetail!AX22-MrgPipelinePetr!AX22-MrgPipelineGaz!AX22-MrgEntr!AX22-MrgGaz!AX22-MrgTransp!AX22-MrgTax!AX22-MrgGros!AX22-MrgDetail!AX22-PBM!AX22</f>
        <v>0.001</v>
      </c>
      <c r="AY22" s="36" t="n">
        <f aca="false">Achat!AY22+PrdPipelinePetr!AY22+PrdPipelineGaz!AY22+PrdEntrepos!AY22+PrdGaz!AY22+PrdTransp!AY22+PrdGros!AY22+PrdDetail!AY22-MrgPipelinePetr!AY22-MrgPipelineGaz!AY22-MrgEntr!AY22-MrgGaz!AY22-MrgTransp!AY22-MrgTax!AY22-MrgGros!AY22-MrgDetail!AY22-PBM!AY22</f>
        <v>0</v>
      </c>
      <c r="AZ22" s="36"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00100000000000001</v>
      </c>
      <c r="BF22" s="36"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000999999999999945</v>
      </c>
      <c r="BH22" s="36" t="n">
        <f aca="false">Achat!BH22+PrdPipelinePetr!BH22+PrdPipelineGaz!BH22+PrdEntrepos!BH22+PrdGaz!BH22+PrdTransp!BH22+PrdGros!BH22+PrdDetail!BH22-MrgPipelinePetr!BH22-MrgPipelineGaz!BH22-MrgEntr!BH22-MrgGaz!BH22-MrgTransp!BH22-MrgTax!BH22-MrgGros!BH22-MrgDetail!BH22-PBM!BH22</f>
        <v>0.00099999999999989</v>
      </c>
      <c r="BI22" s="36" t="n">
        <f aca="false">Achat!BI22+PrdPipelinePetr!BI22+PrdPipelineGaz!BI22+PrdEntrepos!BI22+PrdGaz!BI22+PrdTransp!BI22+PrdGros!BI22+PrdDetail!BI22-MrgPipelinePetr!BI22-MrgPipelineGaz!BI22-MrgEntr!BI22-MrgGaz!BI22-MrgTransp!BI22-MrgTax!BI22-MrgGros!BI22-MrgDetail!BI22-PBM!BI22</f>
        <v>0.00100000000000001</v>
      </c>
      <c r="BJ22" s="36"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001</v>
      </c>
      <c r="BL22" s="36" t="n">
        <f aca="false">Achat!BL22+PrdPipelinePetr!BL22+PrdPipelineGaz!BL22+PrdEntrepos!BL22+PrdGaz!BL22+PrdTransp!BL22+PrdGros!BL22+PrdDetail!BL22-MrgPipelinePetr!BL22-MrgPipelineGaz!BL22-MrgEntr!BL22-MrgGaz!BL22-MrgTransp!BL22-MrgTax!BL22-MrgGros!BL22-MrgDetail!BL22-PBM!BL22</f>
        <v>-0.00100000000000011</v>
      </c>
      <c r="BM22" s="36" t="n">
        <f aca="false">Achat!BM22+PrdPipelinePetr!BM22+PrdPipelineGaz!BM22+PrdEntrepos!BM22+PrdGaz!BM22+PrdTransp!BM22+PrdGros!BM22+PrdDetail!BM22-MrgPipelinePetr!BM22-MrgPipelineGaz!BM22-MrgEntr!BM22-MrgGaz!BM22-MrgTransp!BM22-MrgTax!BM22-MrgGros!BM22-MrgDetail!BM22-PBM!BM22</f>
        <v>0</v>
      </c>
      <c r="BN22" s="36"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700000000000019</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00099999999999989</v>
      </c>
      <c r="E23" s="36" t="n">
        <f aca="false">Achat!E23+PrdPipelinePetr!E23+PrdPipelineGaz!E23+PrdEntrepos!E23+PrdGaz!E23+PrdTransp!E23+PrdGros!E23+PrdDetail!E23-MrgPipelinePetr!E23-MrgPipelineGaz!E23-MrgEntr!E23-MrgGaz!E23-MrgTransp!E23-MrgTax!E23-MrgGros!E23-MrgDetail!E23-PBM!E23</f>
        <v>0</v>
      </c>
      <c r="F23" s="36"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v>
      </c>
      <c r="H23" s="36"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001000000000003</v>
      </c>
      <c r="J23" s="36" t="n">
        <f aca="false">Achat!J23+PrdPipelinePetr!J23+PrdPipelineGaz!J23+PrdEntrepos!J23+PrdGaz!J23+PrdTransp!J23+PrdGros!J23+PrdDetail!J23-MrgPipelinePetr!J23-MrgPipelineGaz!J23-MrgEntr!J23-MrgGaz!J23-MrgTransp!J23-MrgTax!J23-MrgGros!J23-MrgDetail!J23-PBM!J23</f>
        <v>-0.000999999999976353</v>
      </c>
      <c r="K23" s="36" t="n">
        <f aca="false">Achat!K23+PrdPipelinePetr!K23+PrdPipelineGaz!K23+PrdEntrepos!K23+PrdGaz!K23+PrdTransp!K23+PrdGros!K23+PrdDetail!K23-MrgPipelinePetr!K23-MrgPipelineGaz!K23-MrgEntr!K23-MrgGaz!K23-MrgTransp!K23-MrgTax!K23-MrgGros!K23-MrgDetail!K23-PBM!K23</f>
        <v>0.00200000000000244</v>
      </c>
      <c r="L23" s="36" t="n">
        <f aca="false">Achat!L23+PrdPipelinePetr!L23+PrdPipelineGaz!L23+PrdEntrepos!L23+PrdGaz!L23+PrdTransp!L23+PrdGros!L23+PrdDetail!L23-MrgPipelinePetr!L23-MrgPipelineGaz!L23-MrgEntr!L23-MrgGaz!L23-MrgTransp!L23-MrgTax!L23-MrgGros!L23-MrgDetail!L23-PBM!L23</f>
        <v>0.00100000000000122</v>
      </c>
      <c r="M23" s="36" t="n">
        <f aca="false">Achat!M23+PrdPipelinePetr!M23+PrdPipelineGaz!M23+PrdEntrepos!M23+PrdGaz!M23+PrdTransp!M23+PrdGros!M23+PrdDetail!M23-MrgPipelinePetr!M23-MrgPipelineGaz!M23-MrgEntr!M23-MrgGaz!M23-MrgTransp!M23-MrgTax!M23-MrgGros!M23-MrgDetail!M23-PBM!M23</f>
        <v>0.000999999999997669</v>
      </c>
      <c r="N23" s="36"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000999999999997669</v>
      </c>
      <c r="P23" s="36"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v>
      </c>
      <c r="R23" s="36" t="n">
        <f aca="false">Achat!R23+PrdPipelinePetr!R23+PrdPipelineGaz!R23+PrdEntrepos!R23+PrdGaz!R23+PrdTransp!R23+PrdGros!R23+PrdDetail!R23-MrgPipelinePetr!R23-MrgPipelineGaz!R23-MrgEntr!R23-MrgGaz!R23-MrgTransp!R23-MrgTax!R23-MrgGros!R23-MrgDetail!R23-PBM!R23</f>
        <v>-0.00099999999999989</v>
      </c>
      <c r="S23" s="36"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00099999999999989</v>
      </c>
      <c r="V23" s="36" t="n">
        <f aca="false">Achat!V23+PrdPipelinePetr!V23+PrdPipelineGaz!V23+PrdEntrepos!V23+PrdGaz!V23+PrdTransp!V23+PrdGros!V23+PrdDetail!V23-MrgPipelinePetr!V23-MrgPipelineGaz!V23-MrgEntr!V23-MrgGaz!V23-MrgTransp!V23-MrgTax!V23-MrgGros!V23-MrgDetail!V23-PBM!V23</f>
        <v>-0.000999999999990564</v>
      </c>
      <c r="W23" s="36" t="n">
        <f aca="false">Achat!W23+PrdPipelinePetr!W23+PrdPipelineGaz!W23+PrdEntrepos!W23+PrdGaz!W23+PrdTransp!W23+PrdGros!W23+PrdDetail!W23-MrgPipelinePetr!W23-MrgPipelineGaz!W23-MrgEntr!W23-MrgGaz!W23-MrgTransp!W23-MrgTax!W23-MrgGros!W23-MrgDetail!W23-PBM!W23</f>
        <v>0</v>
      </c>
      <c r="X23" s="36"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6" t="n">
        <f aca="false">Achat!AB23+PrdPipelinePetr!AB23+PrdPipelineGaz!AB23+PrdEntrepos!AB23+PrdGaz!AB23+PrdTransp!AB23+PrdGros!AB23+PrdDetail!AB23-MrgPipelinePetr!AB23-MrgPipelineGaz!AB23-MrgEntr!AB23-MrgGaz!AB23-MrgTransp!AB23-MrgTax!AB23-MrgGros!AB23-MrgDetail!AB23-PBM!AB23</f>
        <v>-0.00100000000001188</v>
      </c>
      <c r="AC23" s="36" t="n">
        <f aca="false">Achat!AC23+PrdPipelinePetr!AC23+PrdPipelineGaz!AC23+PrdEntrepos!AC23+PrdGaz!AC23+PrdTransp!AC23+PrdGros!AC23+PrdDetail!AC23-MrgPipelinePetr!AC23-MrgPipelineGaz!AC23-MrgEntr!AC23-MrgGaz!AC23-MrgTransp!AC23-MrgTax!AC23-MrgGros!AC23-MrgDetail!AC23-PBM!AC23</f>
        <v>0.0010000000000332</v>
      </c>
      <c r="AD23" s="36" t="n">
        <f aca="false">Achat!AD23+PrdPipelinePetr!AD23+PrdPipelineGaz!AD23+PrdEntrepos!AD23+PrdGaz!AD23+PrdTransp!AD23+PrdGros!AD23+PrdDetail!AD23-MrgPipelinePetr!AD23-MrgPipelineGaz!AD23-MrgEntr!AD23-MrgGaz!AD23-MrgTransp!AD23-MrgTax!AD23-MrgGros!AD23-MrgDetail!AD23-PBM!AD23</f>
        <v>0.0010000000000332</v>
      </c>
      <c r="AE23" s="36" t="n">
        <f aca="false">Achat!AE23+PrdPipelinePetr!AE23+PrdPipelineGaz!AE23+PrdEntrepos!AE23+PrdGaz!AE23+PrdTransp!AE23+PrdGros!AE23+PrdDetail!AE23-MrgPipelinePetr!AE23-MrgPipelineGaz!AE23-MrgEntr!AE23-MrgGaz!AE23-MrgTransp!AE23-MrgTax!AE23-MrgGros!AE23-MrgDetail!AE23-PBM!AE23</f>
        <v>0</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00100000000000477</v>
      </c>
      <c r="AN23" s="36"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00100000000000001</v>
      </c>
      <c r="AR23" s="36" t="n">
        <f aca="false">Achat!AR23+PrdPipelinePetr!AR23+PrdPipelineGaz!AR23+PrdEntrepos!AR23+PrdGaz!AR23+PrdTransp!AR23+PrdGros!AR23+PrdDetail!AR23-MrgPipelinePetr!AR23-MrgPipelineGaz!AR23-MrgEntr!AR23-MrgGaz!AR23-MrgTransp!AR23-MrgTax!AR23-MrgGros!AR23-MrgDetail!AR23-PBM!AR23</f>
        <v>3.33934269125535E-016</v>
      </c>
      <c r="AS23" s="36" t="n">
        <f aca="false">Achat!AS23+PrdPipelinePetr!AS23+PrdPipelineGaz!AS23+PrdEntrepos!AS23+PrdGaz!AS23+PrdTransp!AS23+PrdGros!AS23+PrdDetail!AS23-MrgPipelinePetr!AS23-MrgPipelineGaz!AS23-MrgEntr!AS23-MrgGaz!AS23-MrgTransp!AS23-MrgTax!AS23-MrgGros!AS23-MrgDetail!AS23-PBM!AS23</f>
        <v>0</v>
      </c>
      <c r="AT23" s="36" t="n">
        <f aca="false">Achat!AT23+PrdPipelinePetr!AT23+PrdPipelineGaz!AT23+PrdEntrepos!AT23+PrdGaz!AT23+PrdTransp!AT23+PrdGros!AT23+PrdDetail!AT23-MrgPipelinePetr!AT23-MrgPipelineGaz!AT23-MrgEntr!AT23-MrgGaz!AT23-MrgTransp!AT23-MrgTax!AT23-MrgGros!AT23-MrgDetail!AT23-PBM!AT23</f>
        <v>-0.00100000000000144</v>
      </c>
      <c r="AU23" s="36" t="n">
        <f aca="false">Achat!AU23+PrdPipelinePetr!AU23+PrdPipelineGaz!AU23+PrdEntrepos!AU23+PrdGaz!AU23+PrdTransp!AU23+PrdGros!AU23+PrdDetail!AU23-MrgPipelinePetr!AU23-MrgPipelineGaz!AU23-MrgEntr!AU23-MrgGaz!AU23-MrgTransp!AU23-MrgTax!AU23-MrgGros!AU23-MrgDetail!AU23-PBM!AU23</f>
        <v>0.00100000000001343</v>
      </c>
      <c r="AV23" s="36" t="n">
        <f aca="false">Achat!AV23+PrdPipelinePetr!AV23+PrdPipelineGaz!AV23+PrdEntrepos!AV23+PrdGaz!AV23+PrdTransp!AV23+PrdGros!AV23+PrdDetail!AV23-MrgPipelinePetr!AV23-MrgPipelineGaz!AV23-MrgEntr!AV23-MrgGaz!AV23-MrgTransp!AV23-MrgTax!AV23-MrgGros!AV23-MrgDetail!AV23-PBM!AV23</f>
        <v>6.69603261727048E-016</v>
      </c>
      <c r="AW23" s="36" t="n">
        <f aca="false">Achat!AW23+PrdPipelinePetr!AW23+PrdPipelineGaz!AW23+PrdEntrepos!AW23+PrdGaz!AW23+PrdTransp!AW23+PrdGros!AW23+PrdDetail!AW23-MrgPipelinePetr!AW23-MrgPipelineGaz!AW23-MrgEntr!AW23-MrgGaz!AW23-MrgTransp!AW23-MrgTax!AW23-MrgGros!AW23-MrgDetail!AW23-PBM!AW23</f>
        <v>-0.000999999999999585</v>
      </c>
      <c r="AX23" s="36"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00099999999999989</v>
      </c>
      <c r="AZ23" s="36" t="n">
        <f aca="false">Achat!AZ23+PrdPipelinePetr!AZ23+PrdPipelineGaz!AZ23+PrdEntrepos!AZ23+PrdGaz!AZ23+PrdTransp!AZ23+PrdGros!AZ23+PrdDetail!AZ23-MrgPipelinePetr!AZ23-MrgPipelineGaz!AZ23-MrgEntr!AZ23-MrgGaz!AZ23-MrgTransp!AZ23-MrgTax!AZ23-MrgGros!AZ23-MrgDetail!AZ23-PBM!AZ23</f>
        <v>-0.000999999999999224</v>
      </c>
      <c r="BA23" s="36" t="n">
        <f aca="false">Achat!BA23+PrdPipelinePetr!BA23+PrdPipelineGaz!BA23+PrdEntrepos!BA23+PrdGaz!BA23+PrdTransp!BA23+PrdGros!BA23+PrdDetail!BA23-MrgPipelinePetr!BA23-MrgPipelineGaz!BA23-MrgEntr!BA23-MrgGaz!BA23-MrgTransp!BA23-MrgTax!BA23-MrgGros!BA23-MrgDetail!BA23-PBM!BA23</f>
        <v>-1.88737914186277E-015</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6" t="n">
        <f aca="false">Achat!BD23+PrdPipelinePetr!BD23+PrdPipelineGaz!BD23+PrdEntrepos!BD23+PrdGaz!BD23+PrdTransp!BD23+PrdGros!BD23+PrdDetail!BD23-MrgPipelinePetr!BD23-MrgPipelineGaz!BD23-MrgEntr!BD23-MrgGaz!BD23-MrgTransp!BD23-MrgTax!BD23-MrgGros!BD23-MrgDetail!BD23-PBM!BD23</f>
        <v>0.00099999999999989</v>
      </c>
      <c r="BE23" s="36" t="n">
        <f aca="false">Achat!BE23+PrdPipelinePetr!BE23+PrdPipelineGaz!BE23+PrdEntrepos!BE23+PrdGaz!BE23+PrdTransp!BE23+PrdGros!BE23+PrdDetail!BE23-MrgPipelinePetr!BE23-MrgPipelineGaz!BE23-MrgEntr!BE23-MrgGaz!BE23-MrgTransp!BE23-MrgTax!BE23-MrgGros!BE23-MrgDetail!BE23-PBM!BE23</f>
        <v>0</v>
      </c>
      <c r="BF23" s="36" t="n">
        <f aca="false">Achat!BF23+PrdPipelinePetr!BF23+PrdPipelineGaz!BF23+PrdEntrepos!BF23+PrdGaz!BF23+PrdTransp!BF23+PrdGros!BF23+PrdDetail!BF23-MrgPipelinePetr!BF23-MrgPipelineGaz!BF23-MrgEntr!BF23-MrgGaz!BF23-MrgTransp!BF23-MrgTax!BF23-MrgGros!BF23-MrgDetail!BF23-PBM!BF23</f>
        <v>0.000999999999997669</v>
      </c>
      <c r="BG23" s="36" t="n">
        <f aca="false">Achat!BG23+PrdPipelinePetr!BG23+PrdPipelineGaz!BG23+PrdEntrepos!BG23+PrdGaz!BG23+PrdTransp!BG23+PrdGros!BG23+PrdDetail!BG23-MrgPipelinePetr!BG23-MrgPipelineGaz!BG23-MrgEntr!BG23-MrgGaz!BG23-MrgTransp!BG23-MrgTax!BG23-MrgGros!BG23-MrgDetail!BG23-PBM!BG23</f>
        <v>0.000999999999976353</v>
      </c>
      <c r="BH23" s="36"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v>
      </c>
      <c r="BJ23" s="36"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0010000000000332</v>
      </c>
      <c r="BL23" s="36"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000999999999999224</v>
      </c>
      <c r="BN23" s="36"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3.57240279025284E-014</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001</v>
      </c>
      <c r="F24" s="36"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001</v>
      </c>
      <c r="H24" s="36" t="n">
        <f aca="false">Achat!H24+PrdPipelinePetr!H24+PrdPipelineGaz!H24+PrdEntrepos!H24+PrdGaz!H24+PrdTransp!H24+PrdGros!H24+PrdDetail!H24-MrgPipelinePetr!H24-MrgPipelineGaz!H24-MrgEntr!H24-MrgGaz!H24-MrgTransp!H24-MrgTax!H24-MrgGros!H24-MrgDetail!H24-PBM!H24</f>
        <v>0.000999999999997669</v>
      </c>
      <c r="I24" s="36" t="n">
        <f aca="false">Achat!I24+PrdPipelinePetr!I24+PrdPipelineGaz!I24+PrdEntrepos!I24+PrdGaz!I24+PrdTransp!I24+PrdGros!I24+PrdDetail!I24-MrgPipelinePetr!I24-MrgPipelineGaz!I24-MrgEntr!I24-MrgGaz!I24-MrgTransp!I24-MrgTax!I24-MrgGros!I24-MrgDetail!I24-PBM!I24</f>
        <v>0</v>
      </c>
      <c r="J24" s="36"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000999999999999446</v>
      </c>
      <c r="L24" s="36" t="n">
        <f aca="false">Achat!L24+PrdPipelinePetr!L24+PrdPipelineGaz!L24+PrdEntrepos!L24+PrdGaz!L24+PrdTransp!L24+PrdGros!L24+PrdDetail!L24-MrgPipelinePetr!L24-MrgPipelineGaz!L24-MrgEntr!L24-MrgGaz!L24-MrgTransp!L24-MrgTax!L24-MrgGros!L24-MrgDetail!L24-PBM!L24</f>
        <v>-0.000999999999999446</v>
      </c>
      <c r="M24" s="36" t="n">
        <f aca="false">Achat!M24+PrdPipelinePetr!M24+PrdPipelineGaz!M24+PrdEntrepos!M24+PrdGaz!M24+PrdTransp!M24+PrdGros!M24+PrdDetail!M24-MrgPipelinePetr!M24-MrgPipelineGaz!M24-MrgEntr!M24-MrgGaz!M24-MrgTransp!M24-MrgTax!M24-MrgGros!M24-MrgDetail!M24-PBM!M24</f>
        <v>-0.00100000000000033</v>
      </c>
      <c r="N24" s="36" t="n">
        <f aca="false">Achat!N24+PrdPipelinePetr!N24+PrdPipelineGaz!N24+PrdEntrepos!N24+PrdGaz!N24+PrdTransp!N24+PrdGros!N24+PrdDetail!N24-MrgPipelinePetr!N24-MrgPipelineGaz!N24-MrgEntr!N24-MrgGaz!N24-MrgTransp!N24-MrgTax!N24-MrgGros!N24-MrgDetail!N24-PBM!N24</f>
        <v>0.00100000000000122</v>
      </c>
      <c r="O24" s="36" t="n">
        <f aca="false">Achat!O24+PrdPipelinePetr!O24+PrdPipelineGaz!O24+PrdEntrepos!O24+PrdGaz!O24+PrdTransp!O24+PrdGros!O24+PrdDetail!O24-MrgPipelinePetr!O24-MrgPipelineGaz!O24-MrgEntr!O24-MrgGaz!O24-MrgTransp!O24-MrgTax!O24-MrgGros!O24-MrgDetail!O24-PBM!O24</f>
        <v>-0.00099999999999989</v>
      </c>
      <c r="P24" s="36"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v>
      </c>
      <c r="R24" s="36"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000999999999999945</v>
      </c>
      <c r="V24" s="36" t="n">
        <f aca="false">Achat!V24+PrdPipelinePetr!V24+PrdPipelineGaz!V24+PrdEntrepos!V24+PrdGaz!V24+PrdTransp!V24+PrdGros!V24+PrdDetail!V24-MrgPipelinePetr!V24-MrgPipelineGaz!V24-MrgEntr!V24-MrgGaz!V24-MrgTransp!V24-MrgTax!V24-MrgGros!V24-MrgDetail!V24-PBM!V24</f>
        <v>0</v>
      </c>
      <c r="W24" s="36" t="n">
        <f aca="false">Achat!W24+PrdPipelinePetr!W24+PrdPipelineGaz!W24+PrdEntrepos!W24+PrdGaz!W24+PrdTransp!W24+PrdGros!W24+PrdDetail!W24-MrgPipelinePetr!W24-MrgPipelineGaz!W24-MrgEntr!W24-MrgGaz!W24-MrgTransp!W24-MrgTax!W24-MrgGros!W24-MrgDetail!W24-PBM!W24</f>
        <v>0.00100000000000011</v>
      </c>
      <c r="X24" s="36" t="n">
        <f aca="false">Achat!X24+PrdPipelinePetr!X24+PrdPipelineGaz!X24+PrdEntrepos!X24+PrdGaz!X24+PrdTransp!X24+PrdGros!X24+PrdDetail!X24-MrgPipelinePetr!X24-MrgPipelineGaz!X24-MrgEntr!X24-MrgGaz!X24-MrgTransp!X24-MrgTax!X24-MrgGros!X24-MrgDetail!X24-PBM!X24</f>
        <v>-0.00100000000000477</v>
      </c>
      <c r="Y24" s="36" t="n">
        <f aca="false">Achat!Y24+PrdPipelinePetr!Y24+PrdPipelineGaz!Y24+PrdEntrepos!Y24+PrdGaz!Y24+PrdTransp!Y24+PrdGros!Y24+PrdDetail!Y24-MrgPipelinePetr!Y24-MrgPipelineGaz!Y24-MrgEntr!Y24-MrgGaz!Y24-MrgTransp!Y24-MrgTax!Y24-MrgGros!Y24-MrgDetail!Y24-PBM!Y24</f>
        <v>-0.00099999999999989</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6" t="n">
        <f aca="false">Achat!AB24+PrdPipelinePetr!AB24+PrdPipelineGaz!AB24+PrdEntrepos!AB24+PrdGaz!AB24+PrdTransp!AB24+PrdGros!AB24+PrdDetail!AB24-MrgPipelinePetr!AB24-MrgPipelineGaz!AB24-MrgEntr!AB24-MrgGaz!AB24-MrgTransp!AB24-MrgTax!AB24-MrgGros!AB24-MrgDetail!AB24-PBM!AB24</f>
        <v>-0.000999999999997669</v>
      </c>
      <c r="AC24" s="36" t="n">
        <f aca="false">Achat!AC24+PrdPipelinePetr!AC24+PrdPipelineGaz!AC24+PrdEntrepos!AC24+PrdGaz!AC24+PrdTransp!AC24+PrdGros!AC24+PrdDetail!AC24-MrgPipelinePetr!AC24-MrgPipelineGaz!AC24-MrgEntr!AC24-MrgGaz!AC24-MrgTransp!AC24-MrgTax!AC24-MrgGros!AC24-MrgDetail!AC24-PBM!AC24</f>
        <v>0.00100000000000477</v>
      </c>
      <c r="AD24" s="36" t="n">
        <f aca="false">Achat!AD24+PrdPipelinePetr!AD24+PrdPipelineGaz!AD24+PrdEntrepos!AD24+PrdGaz!AD24+PrdTransp!AD24+PrdGros!AD24+PrdDetail!AD24-MrgPipelinePetr!AD24-MrgPipelineGaz!AD24-MrgEntr!AD24-MrgGaz!AD24-MrgTransp!AD24-MrgTax!AD24-MrgGros!AD24-MrgDetail!AD24-PBM!AD24</f>
        <v>0.000999999999997669</v>
      </c>
      <c r="AE24" s="36" t="n">
        <f aca="false">Achat!AE24+PrdPipelinePetr!AE24+PrdPipelineGaz!AE24+PrdEntrepos!AE24+PrdGaz!AE24+PrdTransp!AE24+PrdGros!AE24+PrdDetail!AE24-MrgPipelinePetr!AE24-MrgPipelineGaz!AE24-MrgEntr!AE24-MrgGaz!AE24-MrgTransp!AE24-MrgTax!AE24-MrgGros!AE24-MrgDetail!AE24-PBM!AE24</f>
        <v>-0.000999999999999446</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001</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00100000000000122</v>
      </c>
      <c r="AN24" s="36"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001</v>
      </c>
      <c r="AQ24" s="36"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6"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00100000000000078</v>
      </c>
      <c r="AV24" s="36"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v>
      </c>
      <c r="AX24" s="36"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00099999999999989</v>
      </c>
      <c r="AZ24" s="36"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6"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001</v>
      </c>
      <c r="BF24" s="36"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v>
      </c>
      <c r="BH24" s="36" t="n">
        <f aca="false">Achat!BH24+PrdPipelinePetr!BH24+PrdPipelineGaz!BH24+PrdEntrepos!BH24+PrdGaz!BH24+PrdTransp!BH24+PrdGros!BH24+PrdDetail!BH24-MrgPipelinePetr!BH24-MrgPipelineGaz!BH24-MrgEntr!BH24-MrgGaz!BH24-MrgTransp!BH24-MrgTax!BH24-MrgGros!BH24-MrgDetail!BH24-PBM!BH24</f>
        <v>0.00100000000000477</v>
      </c>
      <c r="BI24" s="36" t="n">
        <f aca="false">Achat!BI24+PrdPipelinePetr!BI24+PrdPipelineGaz!BI24+PrdEntrepos!BI24+PrdGaz!BI24+PrdTransp!BI24+PrdGros!BI24+PrdDetail!BI24-MrgPipelinePetr!BI24-MrgPipelineGaz!BI24-MrgEntr!BI24-MrgGaz!BI24-MrgTransp!BI24-MrgTax!BI24-MrgGros!BI24-MrgDetail!BI24-PBM!BI24</f>
        <v>-0.00100000000000122</v>
      </c>
      <c r="BJ24" s="36"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000999999999990564</v>
      </c>
      <c r="BL24" s="36" t="n">
        <f aca="false">Achat!BL24+PrdPipelinePetr!BL24+PrdPipelineGaz!BL24+PrdEntrepos!BL24+PrdGaz!BL24+PrdTransp!BL24+PrdGros!BL24+PrdDetail!BL24-MrgPipelinePetr!BL24-MrgPipelineGaz!BL24-MrgEntr!BL24-MrgGaz!BL24-MrgTransp!BL24-MrgTax!BL24-MrgGros!BL24-MrgDetail!BL24-PBM!BL24</f>
        <v>0.00100000000000477</v>
      </c>
      <c r="BM24" s="36" t="n">
        <f aca="false">Achat!BM24+PrdPipelinePetr!BM24+PrdPipelineGaz!BM24+PrdEntrepos!BM24+PrdGaz!BM24+PrdTransp!BM24+PrdGros!BM24+PrdDetail!BM24-MrgPipelinePetr!BM24-MrgPipelineGaz!BM24-MrgEntr!BM24-MrgGaz!BM24-MrgTransp!BM24-MrgTax!BM24-MrgGros!BM24-MrgDetail!BM24-PBM!BM24</f>
        <v>0</v>
      </c>
      <c r="BN24" s="36" t="n">
        <f aca="false">Achat!BN24+PrdPipelinePetr!BN24+PrdPipelineGaz!BN24+PrdEntrepos!BN24+PrdGaz!BN24+PrdTransp!BN24+PrdGros!BN24+PrdDetail!BN24-MrgPipelinePetr!BN24-MrgPipelineGaz!BN24-MrgEntr!BN24-MrgGaz!BN24-MrgTransp!BN24-MrgTax!BN24-MrgGros!BN24-MrgDetail!BN24-PBM!BN24</f>
        <v>0.00100000000000122</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029999999999783</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001</v>
      </c>
      <c r="E25" s="36"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v>
      </c>
      <c r="H25" s="36" t="n">
        <f aca="false">Achat!H25+PrdPipelinePetr!H25+PrdPipelineGaz!H25+PrdEntrepos!H25+PrdGaz!H25+PrdTransp!H25+PrdGros!H25+PrdDetail!H25-MrgPipelinePetr!H25-MrgPipelineGaz!H25-MrgEntr!H25-MrgGaz!H25-MrgTransp!H25-MrgTax!H25-MrgGros!H25-MrgDetail!H25-PBM!H25</f>
        <v>-0.00100000000000122</v>
      </c>
      <c r="I25" s="36" t="n">
        <f aca="false">Achat!I25+PrdPipelinePetr!I25+PrdPipelineGaz!I25+PrdEntrepos!I25+PrdGaz!I25+PrdTransp!I25+PrdGros!I25+PrdDetail!I25-MrgPipelinePetr!I25-MrgPipelineGaz!I25-MrgEntr!I25-MrgGaz!I25-MrgTransp!I25-MrgTax!I25-MrgGros!I25-MrgDetail!I25-PBM!I25</f>
        <v>0</v>
      </c>
      <c r="J25" s="36"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001</v>
      </c>
      <c r="L25" s="36" t="n">
        <f aca="false">Achat!L25+PrdPipelinePetr!L25+PrdPipelineGaz!L25+PrdEntrepos!L25+PrdGaz!L25+PrdTransp!L25+PrdGros!L25+PrdDetail!L25-MrgPipelinePetr!L25-MrgPipelineGaz!L25-MrgEntr!L25-MrgGaz!L25-MrgTransp!L25-MrgTax!L25-MrgGros!L25-MrgDetail!L25-PBM!L25</f>
        <v>-0.000999999999999446</v>
      </c>
      <c r="M25" s="36" t="n">
        <f aca="false">Achat!M25+PrdPipelinePetr!M25+PrdPipelineGaz!M25+PrdEntrepos!M25+PrdGaz!M25+PrdTransp!M25+PrdGros!M25+PrdDetail!M25-MrgPipelinePetr!M25-MrgPipelineGaz!M25-MrgEntr!M25-MrgGaz!M25-MrgTransp!M25-MrgTax!M25-MrgGros!M25-MrgDetail!M25-PBM!M25</f>
        <v>-0.00099999999999989</v>
      </c>
      <c r="N25" s="36"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v>
      </c>
      <c r="P25" s="36"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00100000000000033</v>
      </c>
      <c r="R25" s="36" t="n">
        <f aca="false">Achat!R25+PrdPipelinePetr!R25+PrdPipelineGaz!R25+PrdEntrepos!R25+PrdGaz!R25+PrdTransp!R25+PrdGros!R25+PrdDetail!R25-MrgPipelinePetr!R25-MrgPipelineGaz!R25-MrgEntr!R25-MrgGaz!R25-MrgTransp!R25-MrgTax!R25-MrgGros!R25-MrgDetail!R25-PBM!R25</f>
        <v>-0.00099999999999989</v>
      </c>
      <c r="S25" s="36"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00100000000000011</v>
      </c>
      <c r="U25" s="36" t="n">
        <f aca="false">Achat!U25+PrdPipelinePetr!U25+PrdPipelineGaz!U25+PrdEntrepos!U25+PrdGaz!U25+PrdTransp!U25+PrdGros!U25+PrdDetail!U25-MrgPipelinePetr!U25-MrgPipelineGaz!U25-MrgEntr!U25-MrgGaz!U25-MrgTransp!U25-MrgTax!U25-MrgGros!U25-MrgDetail!U25-PBM!U25</f>
        <v>0</v>
      </c>
      <c r="V25" s="36"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001</v>
      </c>
      <c r="X25" s="36" t="n">
        <f aca="false">Achat!X25+PrdPipelinePetr!X25+PrdPipelineGaz!X25+PrdEntrepos!X25+PrdGaz!X25+PrdTransp!X25+PrdGros!X25+PrdDetail!X25-MrgPipelinePetr!X25-MrgPipelineGaz!X25-MrgEntr!X25-MrgGaz!X25-MrgTransp!X25-MrgTax!X25-MrgGros!X25-MrgDetail!X25-PBM!X25</f>
        <v>0.00100000000000122</v>
      </c>
      <c r="Y25" s="36" t="n">
        <f aca="false">Achat!Y25+PrdPipelinePetr!Y25+PrdPipelineGaz!Y25+PrdEntrepos!Y25+PrdGaz!Y25+PrdTransp!Y25+PrdGros!Y25+PrdDetail!Y25-MrgPipelinePetr!Y25-MrgPipelineGaz!Y25-MrgEntr!Y25-MrgGaz!Y25-MrgTransp!Y25-MrgTax!Y25-MrgGros!Y25-MrgDetail!Y25-PBM!Y25</f>
        <v>0</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001</v>
      </c>
      <c r="AB25" s="36" t="n">
        <f aca="false">Achat!AB25+PrdPipelinePetr!AB25+PrdPipelineGaz!AB25+PrdEntrepos!AB25+PrdGaz!AB25+PrdTransp!AB25+PrdGros!AB25+PrdDetail!AB25-MrgPipelinePetr!AB25-MrgPipelineGaz!AB25-MrgEntr!AB25-MrgGaz!AB25-MrgTransp!AB25-MrgTax!AB25-MrgGros!AB25-MrgDetail!AB25-PBM!AB25</f>
        <v>0.00100000000000122</v>
      </c>
      <c r="AC25" s="36" t="n">
        <f aca="false">Achat!AC25+PrdPipelinePetr!AC25+PrdPipelineGaz!AC25+PrdEntrepos!AC25+PrdGaz!AC25+PrdTransp!AC25+PrdGros!AC25+PrdDetail!AC25-MrgPipelinePetr!AC25-MrgPipelineGaz!AC25-MrgEntr!AC25-MrgGaz!AC25-MrgTransp!AC25-MrgTax!AC25-MrgGros!AC25-MrgDetail!AC25-PBM!AC25</f>
        <v>0.00199999999998113</v>
      </c>
      <c r="AD25" s="36" t="n">
        <f aca="false">Achat!AD25+PrdPipelinePetr!AD25+PrdPipelineGaz!AD25+PrdEntrepos!AD25+PrdGaz!AD25+PrdTransp!AD25+PrdGros!AD25+PrdDetail!AD25-MrgPipelinePetr!AD25-MrgPipelineGaz!AD25-MrgEntr!AD25-MrgGaz!AD25-MrgTransp!AD25-MrgTax!AD25-MrgGros!AD25-MrgDetail!AD25-PBM!AD25</f>
        <v>-0.000999999999999446</v>
      </c>
      <c r="AE25" s="36" t="n">
        <f aca="false">Achat!AE25+PrdPipelinePetr!AE25+PrdPipelineGaz!AE25+PrdEntrepos!AE25+PrdGaz!AE25+PrdTransp!AE25+PrdGros!AE25+PrdDetail!AE25-MrgPipelinePetr!AE25-MrgPipelineGaz!AE25-MrgEntr!AE25-MrgGaz!AE25-MrgTransp!AE25-MrgTax!AE25-MrgGros!AE25-MrgDetail!AE25-PBM!AE25</f>
        <v>0</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6" t="n">
        <f aca="false">Achat!AN25+PrdPipelinePetr!AN25+PrdPipelineGaz!AN25+PrdEntrepos!AN25+PrdGaz!AN25+PrdTransp!AN25+PrdGros!AN25+PrdDetail!AN25-MrgPipelinePetr!AN25-MrgPipelineGaz!AN25-MrgEntr!AN25-MrgGaz!AN25-MrgTransp!AN25-MrgTax!AN25-MrgGros!AN25-MrgDetail!AN25-PBM!AN25</f>
        <v>0.001</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001</v>
      </c>
      <c r="AQ25" s="36" t="n">
        <f aca="false">Achat!AQ25+PrdPipelinePetr!AQ25+PrdPipelineGaz!AQ25+PrdEntrepos!AQ25+PrdGaz!AQ25+PrdTransp!AQ25+PrdGros!AQ25+PrdDetail!AQ25-MrgPipelinePetr!AQ25-MrgPipelineGaz!AQ25-MrgEntr!AQ25-MrgGaz!AQ25-MrgTransp!AQ25-MrgTax!AQ25-MrgGros!AQ25-MrgDetail!AQ25-PBM!AQ25</f>
        <v>0</v>
      </c>
      <c r="AR25" s="36" t="n">
        <f aca="false">Achat!AR25+PrdPipelinePetr!AR25+PrdPipelineGaz!AR25+PrdEntrepos!AR25+PrdGaz!AR25+PrdTransp!AR25+PrdGros!AR25+PrdDetail!AR25-MrgPipelinePetr!AR25-MrgPipelineGaz!AR25-MrgEntr!AR25-MrgGaz!AR25-MrgTransp!AR25-MrgTax!AR25-MrgGros!AR25-MrgDetail!AR25-PBM!AR25</f>
        <v>-0.00099999999999989</v>
      </c>
      <c r="AS25" s="36" t="n">
        <f aca="false">Achat!AS25+PrdPipelinePetr!AS25+PrdPipelineGaz!AS25+PrdEntrepos!AS25+PrdGaz!AS25+PrdTransp!AS25+PrdGros!AS25+PrdDetail!AS25-MrgPipelinePetr!AS25-MrgPipelineGaz!AS25-MrgEntr!AS25-MrgGaz!AS25-MrgTransp!AS25-MrgTax!AS25-MrgGros!AS25-MrgDetail!AS25-PBM!AS25</f>
        <v>0</v>
      </c>
      <c r="AT25" s="36"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6" t="n">
        <f aca="false">Achat!AV25+PrdPipelinePetr!AV25+PrdPipelineGaz!AV25+PrdEntrepos!AV25+PrdGaz!AV25+PrdTransp!AV25+PrdGros!AV25+PrdDetail!AV25-MrgPipelinePetr!AV25-MrgPipelineGaz!AV25-MrgEntr!AV25-MrgGaz!AV25-MrgTransp!AV25-MrgTax!AV25-MrgGros!AV25-MrgDetail!AV25-PBM!AV25</f>
        <v>-0.00099999999999989</v>
      </c>
      <c r="AW25" s="36" t="n">
        <f aca="false">Achat!AW25+PrdPipelinePetr!AW25+PrdPipelineGaz!AW25+PrdEntrepos!AW25+PrdGaz!AW25+PrdTransp!AW25+PrdGros!AW25+PrdDetail!AW25-MrgPipelinePetr!AW25-MrgPipelineGaz!AW25-MrgEntr!AW25-MrgGaz!AW25-MrgTransp!AW25-MrgTax!AW25-MrgGros!AW25-MrgDetail!AW25-PBM!AW25</f>
        <v>0</v>
      </c>
      <c r="AX25" s="36"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v>
      </c>
      <c r="AZ25" s="36" t="n">
        <f aca="false">Achat!AZ25+PrdPipelinePetr!AZ25+PrdPipelineGaz!AZ25+PrdEntrepos!AZ25+PrdGaz!AZ25+PrdTransp!AZ25+PrdGros!AZ25+PrdDetail!AZ25-MrgPipelinePetr!AZ25-MrgPipelineGaz!AZ25-MrgEntr!AZ25-MrgGaz!AZ25-MrgTransp!AZ25-MrgTax!AZ25-MrgGros!AZ25-MrgDetail!AZ25-PBM!AZ25</f>
        <v>-0.001</v>
      </c>
      <c r="BA25" s="36" t="n">
        <f aca="false">Achat!BA25+PrdPipelinePetr!BA25+PrdPipelineGaz!BA25+PrdEntrepos!BA25+PrdGaz!BA25+PrdTransp!BA25+PrdGros!BA25+PrdDetail!BA25-MrgPipelinePetr!BA25-MrgPipelineGaz!BA25-MrgEntr!BA25-MrgGaz!BA25-MrgTransp!BA25-MrgTax!BA25-MrgGros!BA25-MrgDetail!BA25-PBM!BA25</f>
        <v>-0.00099999999999989</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6"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6"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00099999999999989</v>
      </c>
      <c r="BH25" s="36"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6" t="n">
        <f aca="false">Achat!BJ25+PrdPipelinePetr!BJ25+PrdPipelineGaz!BJ25+PrdEntrepos!BJ25+PrdGaz!BJ25+PrdTransp!BJ25+PrdGros!BJ25+PrdDetail!BJ25-MrgPipelinePetr!BJ25-MrgPipelineGaz!BJ25-MrgEntr!BJ25-MrgGaz!BJ25-MrgTransp!BJ25-MrgTax!BJ25-MrgGros!BJ25-MrgDetail!BJ25-PBM!BJ25</f>
        <v>-0.00099999999999989</v>
      </c>
      <c r="BK25" s="36" t="n">
        <f aca="false">Achat!BK25+PrdPipelinePetr!BK25+PrdPipelineGaz!BK25+PrdEntrepos!BK25+PrdGaz!BK25+PrdTransp!BK25+PrdGros!BK25+PrdDetail!BK25-MrgPipelinePetr!BK25-MrgPipelineGaz!BK25-MrgEntr!BK25-MrgGaz!BK25-MrgTransp!BK25-MrgTax!BK25-MrgGros!BK25-MrgDetail!BK25-PBM!BK25</f>
        <v>0</v>
      </c>
      <c r="BL25" s="36"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001</v>
      </c>
      <c r="BN25" s="36"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800000000001599</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001</v>
      </c>
      <c r="G26" s="36" t="n">
        <f aca="false">Achat!G26+PrdPipelinePetr!G26+PrdPipelineGaz!G26+PrdEntrepos!G26+PrdGaz!G26+PrdTransp!G26+PrdGros!G26+PrdDetail!G26-MrgPipelinePetr!G26-MrgPipelineGaz!G26-MrgEntr!G26-MrgGaz!G26-MrgTransp!G26-MrgTax!G26-MrgGros!G26-MrgDetail!G26-PBM!G26</f>
        <v>0</v>
      </c>
      <c r="H26" s="36" t="n">
        <f aca="false">Achat!H26+PrdPipelinePetr!H26+PrdPipelineGaz!H26+PrdEntrepos!H26+PrdGaz!H26+PrdTransp!H26+PrdGros!H26+PrdDetail!H26-MrgPipelinePetr!H26-MrgPipelineGaz!H26-MrgEntr!H26-MrgGaz!H26-MrgTransp!H26-MrgTax!H26-MrgGros!H26-MrgDetail!H26-PBM!H26</f>
        <v>0.00099999999999989</v>
      </c>
      <c r="I26" s="36" t="n">
        <f aca="false">Achat!I26+PrdPipelinePetr!I26+PrdPipelineGaz!I26+PrdEntrepos!I26+PrdGaz!I26+PrdTransp!I26+PrdGros!I26+PrdDetail!I26-MrgPipelinePetr!I26-MrgPipelineGaz!I26-MrgEntr!I26-MrgGaz!I26-MrgTransp!I26-MrgTax!I26-MrgGros!I26-MrgDetail!I26-PBM!I26</f>
        <v>0</v>
      </c>
      <c r="J26" s="36"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001</v>
      </c>
      <c r="L26" s="36" t="n">
        <f aca="false">Achat!L26+PrdPipelinePetr!L26+PrdPipelineGaz!L26+PrdEntrepos!L26+PrdGaz!L26+PrdTransp!L26+PrdGros!L26+PrdDetail!L26-MrgPipelinePetr!L26-MrgPipelineGaz!L26-MrgEntr!L26-MrgGaz!L26-MrgTransp!L26-MrgTax!L26-MrgGros!L26-MrgDetail!L26-PBM!L26</f>
        <v>0.000999999999999446</v>
      </c>
      <c r="M26" s="36" t="n">
        <f aca="false">Achat!M26+PrdPipelinePetr!M26+PrdPipelineGaz!M26+PrdEntrepos!M26+PrdGaz!M26+PrdTransp!M26+PrdGros!M26+PrdDetail!M26-MrgPipelinePetr!M26-MrgPipelineGaz!M26-MrgEntr!M26-MrgGaz!M26-MrgTransp!M26-MrgTax!M26-MrgGros!M26-MrgDetail!M26-PBM!M26</f>
        <v>0</v>
      </c>
      <c r="N26" s="36" t="n">
        <f aca="false">Achat!N26+PrdPipelinePetr!N26+PrdPipelineGaz!N26+PrdEntrepos!N26+PrdGaz!N26+PrdTransp!N26+PrdGros!N26+PrdDetail!N26-MrgPipelinePetr!N26-MrgPipelineGaz!N26-MrgEntr!N26-MrgGaz!N26-MrgTransp!N26-MrgTax!N26-MrgGros!N26-MrgDetail!N26-PBM!N26</f>
        <v>0.00100000000000477</v>
      </c>
      <c r="O26" s="36" t="n">
        <f aca="false">Achat!O26+PrdPipelinePetr!O26+PrdPipelineGaz!O26+PrdEntrepos!O26+PrdGaz!O26+PrdTransp!O26+PrdGros!O26+PrdDetail!O26-MrgPipelinePetr!O26-MrgPipelineGaz!O26-MrgEntr!O26-MrgGaz!O26-MrgTransp!O26-MrgTax!O26-MrgGros!O26-MrgDetail!O26-PBM!O26</f>
        <v>0</v>
      </c>
      <c r="P26" s="36" t="n">
        <f aca="false">Achat!P26+PrdPipelinePetr!P26+PrdPipelineGaz!P26+PrdEntrepos!P26+PrdGaz!P26+PrdTransp!P26+PrdGros!P26+PrdDetail!P26-MrgPipelinePetr!P26-MrgPipelineGaz!P26-MrgEntr!P26-MrgGaz!P26-MrgTransp!P26-MrgTax!P26-MrgGros!P26-MrgDetail!P26-PBM!P26</f>
        <v>-0.001000000000003</v>
      </c>
      <c r="Q26" s="36"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001</v>
      </c>
      <c r="U26" s="36" t="n">
        <f aca="false">Achat!U26+PrdPipelinePetr!U26+PrdPipelineGaz!U26+PrdEntrepos!U26+PrdGaz!U26+PrdTransp!U26+PrdGros!U26+PrdDetail!U26-MrgPipelinePetr!U26-MrgPipelineGaz!U26-MrgEntr!U26-MrgGaz!U26-MrgTransp!U26-MrgTax!U26-MrgGros!U26-MrgDetail!U26-PBM!U26</f>
        <v>0.001</v>
      </c>
      <c r="V26" s="36" t="n">
        <f aca="false">Achat!V26+PrdPipelinePetr!V26+PrdPipelineGaz!V26+PrdEntrepos!V26+PrdGaz!V26+PrdTransp!V26+PrdGros!V26+PrdDetail!V26-MrgPipelinePetr!V26-MrgPipelineGaz!V26-MrgEntr!V26-MrgGaz!V26-MrgTransp!V26-MrgTax!V26-MrgGros!V26-MrgDetail!V26-PBM!V26</f>
        <v>0.000999999999999668</v>
      </c>
      <c r="W26" s="36" t="n">
        <f aca="false">Achat!W26+PrdPipelinePetr!W26+PrdPipelineGaz!W26+PrdEntrepos!W26+PrdGaz!W26+PrdTransp!W26+PrdGros!W26+PrdDetail!W26-MrgPipelinePetr!W26-MrgPipelineGaz!W26-MrgEntr!W26-MrgGaz!W26-MrgTransp!W26-MrgTax!W26-MrgGros!W26-MrgDetail!W26-PBM!W26</f>
        <v>-0.001</v>
      </c>
      <c r="X26" s="36"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6"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00100000000000477</v>
      </c>
      <c r="AD26" s="36"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001</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00100000000000122</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6" t="n">
        <f aca="false">Achat!AR26+PrdPipelinePetr!AR26+PrdPipelineGaz!AR26+PrdEntrepos!AR26+PrdGaz!AR26+PrdTransp!AR26+PrdGros!AR26+PrdDetail!AR26-MrgPipelinePetr!AR26-MrgPipelineGaz!AR26-MrgEntr!AR26-MrgGaz!AR26-MrgTransp!AR26-MrgTax!AR26-MrgGros!AR26-MrgDetail!AR26-PBM!AR26</f>
        <v>-0.000999999999999446</v>
      </c>
      <c r="AS26" s="36" t="n">
        <f aca="false">Achat!AS26+PrdPipelinePetr!AS26+PrdPipelineGaz!AS26+PrdEntrepos!AS26+PrdGaz!AS26+PrdTransp!AS26+PrdGros!AS26+PrdDetail!AS26-MrgPipelinePetr!AS26-MrgPipelineGaz!AS26-MrgEntr!AS26-MrgGaz!AS26-MrgTransp!AS26-MrgTax!AS26-MrgGros!AS26-MrgDetail!AS26-PBM!AS26</f>
        <v>0</v>
      </c>
      <c r="AT26" s="36"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v>
      </c>
      <c r="AV26" s="36" t="n">
        <f aca="false">Achat!AV26+PrdPipelinePetr!AV26+PrdPipelineGaz!AV26+PrdEntrepos!AV26+PrdGaz!AV26+PrdTransp!AV26+PrdGros!AV26+PrdDetail!AV26-MrgPipelinePetr!AV26-MrgPipelineGaz!AV26-MrgEntr!AV26-MrgGaz!AV26-MrgTransp!AV26-MrgTax!AV26-MrgGros!AV26-MrgDetail!AV26-PBM!AV26</f>
        <v>0.00100000000000122</v>
      </c>
      <c r="AW26" s="36" t="n">
        <f aca="false">Achat!AW26+PrdPipelinePetr!AW26+PrdPipelineGaz!AW26+PrdEntrepos!AW26+PrdGaz!AW26+PrdTransp!AW26+PrdGros!AW26+PrdDetail!AW26-MrgPipelinePetr!AW26-MrgPipelineGaz!AW26-MrgEntr!AW26-MrgGaz!AW26-MrgTransp!AW26-MrgTax!AW26-MrgGros!AW26-MrgDetail!AW26-PBM!AW26</f>
        <v>0</v>
      </c>
      <c r="AX26" s="36"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00100000000000477</v>
      </c>
      <c r="AZ26" s="36" t="n">
        <f aca="false">Achat!AZ26+PrdPipelinePetr!AZ26+PrdPipelineGaz!AZ26+PrdEntrepos!AZ26+PrdGaz!AZ26+PrdTransp!AZ26+PrdGros!AZ26+PrdDetail!AZ26-MrgPipelinePetr!AZ26-MrgPipelineGaz!AZ26-MrgEntr!AZ26-MrgGaz!AZ26-MrgTransp!AZ26-MrgTax!AZ26-MrgGros!AZ26-MrgDetail!AZ26-PBM!AZ26</f>
        <v>0.001</v>
      </c>
      <c r="BA26" s="36" t="n">
        <f aca="false">Achat!BA26+PrdPipelinePetr!BA26+PrdPipelineGaz!BA26+PrdEntrepos!BA26+PrdGaz!BA26+PrdTransp!BA26+PrdGros!BA26+PrdDetail!BA26-MrgPipelinePetr!BA26-MrgPipelineGaz!BA26-MrgEntr!BA26-MrgGaz!BA26-MrgTransp!BA26-MrgTax!BA26-MrgGros!BA26-MrgDetail!BA26-PBM!BA26</f>
        <v>0</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6"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6"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v>
      </c>
      <c r="BJ26" s="36"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000999999999990564</v>
      </c>
      <c r="BL26" s="36"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001</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300000000002032</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001</v>
      </c>
      <c r="E27" s="36" t="n">
        <f aca="false">Achat!E27+PrdPipelinePetr!E27+PrdPipelineGaz!E27+PrdEntrepos!E27+PrdGaz!E27+PrdTransp!E27+PrdGros!E27+PrdDetail!E27-MrgPipelinePetr!E27-MrgPipelineGaz!E27-MrgEntr!E27-MrgGaz!E27-MrgTransp!E27-MrgTax!E27-MrgGros!E27-MrgDetail!E27-PBM!E27</f>
        <v>0</v>
      </c>
      <c r="F27" s="36"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6"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001</v>
      </c>
      <c r="J27" s="36"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6"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00099999999999989</v>
      </c>
      <c r="N27" s="36" t="n">
        <f aca="false">Achat!N27+PrdPipelinePetr!N27+PrdPipelineGaz!N27+PrdEntrepos!N27+PrdGaz!N27+PrdTransp!N27+PrdGros!N27+PrdDetail!N27-MrgPipelinePetr!N27-MrgPipelineGaz!N27-MrgEntr!N27-MrgGaz!N27-MrgTransp!N27-MrgTax!N27-MrgGros!N27-MrgDetail!N27-PBM!N27</f>
        <v>0.000999999999999446</v>
      </c>
      <c r="O27" s="36" t="n">
        <f aca="false">Achat!O27+PrdPipelinePetr!O27+PrdPipelineGaz!O27+PrdEntrepos!O27+PrdGaz!O27+PrdTransp!O27+PrdGros!O27+PrdDetail!O27-MrgPipelinePetr!O27-MrgPipelineGaz!O27-MrgEntr!O27-MrgGaz!O27-MrgTransp!O27-MrgTax!O27-MrgGros!O27-MrgDetail!O27-PBM!O27</f>
        <v>0</v>
      </c>
      <c r="P27" s="36"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v>
      </c>
      <c r="R27" s="36"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00100000000000011</v>
      </c>
      <c r="U27" s="36" t="n">
        <f aca="false">Achat!U27+PrdPipelinePetr!U27+PrdPipelineGaz!U27+PrdEntrepos!U27+PrdGaz!U27+PrdTransp!U27+PrdGros!U27+PrdDetail!U27-MrgPipelinePetr!U27-MrgPipelineGaz!U27-MrgEntr!U27-MrgGaz!U27-MrgTransp!U27-MrgTax!U27-MrgGros!U27-MrgDetail!U27-PBM!U27</f>
        <v>0</v>
      </c>
      <c r="V27" s="36" t="n">
        <f aca="false">Achat!V27+PrdPipelinePetr!V27+PrdPipelineGaz!V27+PrdEntrepos!V27+PrdGaz!V27+PrdTransp!V27+PrdGros!V27+PrdDetail!V27-MrgPipelinePetr!V27-MrgPipelineGaz!V27-MrgEntr!V27-MrgGaz!V27-MrgTransp!V27-MrgTax!V27-MrgGros!V27-MrgDetail!V27-PBM!V27</f>
        <v>-0.00099999999999989</v>
      </c>
      <c r="W27" s="36" t="n">
        <f aca="false">Achat!W27+PrdPipelinePetr!W27+PrdPipelineGaz!W27+PrdEntrepos!W27+PrdGaz!W27+PrdTransp!W27+PrdGros!W27+PrdDetail!W27-MrgPipelinePetr!W27-MrgPipelineGaz!W27-MrgEntr!W27-MrgGaz!W27-MrgTransp!W27-MrgTax!W27-MrgGros!W27-MrgDetail!W27-PBM!W27</f>
        <v>-0.001</v>
      </c>
      <c r="X27" s="36" t="n">
        <f aca="false">Achat!X27+PrdPipelinePetr!X27+PrdPipelineGaz!X27+PrdEntrepos!X27+PrdGaz!X27+PrdTransp!X27+PrdGros!X27+PrdDetail!X27-MrgPipelinePetr!X27-MrgPipelineGaz!X27-MrgEntr!X27-MrgGaz!X27-MrgTransp!X27-MrgTax!X27-MrgGros!X27-MrgDetail!X27-PBM!X27</f>
        <v>-0.000999999999994117</v>
      </c>
      <c r="Y27" s="36" t="n">
        <f aca="false">Achat!Y27+PrdPipelinePetr!Y27+PrdPipelineGaz!Y27+PrdEntrepos!Y27+PrdGaz!Y27+PrdTransp!Y27+PrdGros!Y27+PrdDetail!Y27-MrgPipelinePetr!Y27-MrgPipelineGaz!Y27-MrgEntr!Y27-MrgGaz!Y27-MrgTransp!Y27-MrgTax!Y27-MrgGros!Y27-MrgDetail!Y27-PBM!Y27</f>
        <v>-0.00100000000000122</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100000000000011</v>
      </c>
      <c r="AB27" s="36" t="n">
        <f aca="false">Achat!AB27+PrdPipelinePetr!AB27+PrdPipelineGaz!AB27+PrdEntrepos!AB27+PrdGaz!AB27+PrdTransp!AB27+PrdGros!AB27+PrdDetail!AB27-MrgPipelinePetr!AB27-MrgPipelineGaz!AB27-MrgEntr!AB27-MrgGaz!AB27-MrgTransp!AB27-MrgTax!AB27-MrgGros!AB27-MrgDetail!AB27-PBM!AB27</f>
        <v>0.000999999999997669</v>
      </c>
      <c r="AC27" s="36" t="n">
        <f aca="false">Achat!AC27+PrdPipelinePetr!AC27+PrdPipelineGaz!AC27+PrdEntrepos!AC27+PrdGaz!AC27+PrdTransp!AC27+PrdGros!AC27+PrdDetail!AC27-MrgPipelinePetr!AC27-MrgPipelineGaz!AC27-MrgEntr!AC27-MrgGaz!AC27-MrgTransp!AC27-MrgTax!AC27-MrgGros!AC27-MrgDetail!AC27-PBM!AC27</f>
        <v>0</v>
      </c>
      <c r="AD27" s="36"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00100000000000033</v>
      </c>
      <c r="AN27" s="36"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000999999999999973</v>
      </c>
      <c r="AQ27" s="36" t="n">
        <f aca="false">Achat!AQ27+PrdPipelinePetr!AQ27+PrdPipelineGaz!AQ27+PrdEntrepos!AQ27+PrdGaz!AQ27+PrdTransp!AQ27+PrdGros!AQ27+PrdDetail!AQ27-MrgPipelinePetr!AQ27-MrgPipelineGaz!AQ27-MrgEntr!AQ27-MrgGaz!AQ27-MrgTransp!AQ27-MrgTax!AQ27-MrgGros!AQ27-MrgDetail!AQ27-PBM!AQ27</f>
        <v>0</v>
      </c>
      <c r="AR27" s="36"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v>
      </c>
      <c r="AT27" s="36"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00100000000000122</v>
      </c>
      <c r="AV27" s="36" t="n">
        <f aca="false">Achat!AV27+PrdPipelinePetr!AV27+PrdPipelineGaz!AV27+PrdEntrepos!AV27+PrdGaz!AV27+PrdTransp!AV27+PrdGros!AV27+PrdDetail!AV27-MrgPipelinePetr!AV27-MrgPipelineGaz!AV27-MrgEntr!AV27-MrgGaz!AV27-MrgTransp!AV27-MrgTax!AV27-MrgGros!AV27-MrgDetail!AV27-PBM!AV27</f>
        <v>-0.001</v>
      </c>
      <c r="AW27" s="36" t="n">
        <f aca="false">Achat!AW27+PrdPipelinePetr!AW27+PrdPipelineGaz!AW27+PrdEntrepos!AW27+PrdGaz!AW27+PrdTransp!AW27+PrdGros!AW27+PrdDetail!AW27-MrgPipelinePetr!AW27-MrgPipelineGaz!AW27-MrgEntr!AW27-MrgGaz!AW27-MrgTransp!AW27-MrgTax!AW27-MrgGros!AW27-MrgDetail!AW27-PBM!AW27</f>
        <v>-0.00099999999999989</v>
      </c>
      <c r="AX27" s="36" t="n">
        <f aca="false">Achat!AX27+PrdPipelinePetr!AX27+PrdPipelineGaz!AX27+PrdEntrepos!AX27+PrdGaz!AX27+PrdTransp!AX27+PrdGros!AX27+PrdDetail!AX27-MrgPipelinePetr!AX27-MrgPipelineGaz!AX27-MrgEntr!AX27-MrgGaz!AX27-MrgTransp!AX27-MrgTax!AX27-MrgGros!AX27-MrgDetail!AX27-PBM!AX27</f>
        <v>-0.00100000000000033</v>
      </c>
      <c r="AY27" s="36" t="n">
        <f aca="false">Achat!AY27+PrdPipelinePetr!AY27+PrdPipelineGaz!AY27+PrdEntrepos!AY27+PrdGaz!AY27+PrdTransp!AY27+PrdGros!AY27+PrdDetail!AY27-MrgPipelinePetr!AY27-MrgPipelineGaz!AY27-MrgEntr!AY27-MrgGaz!AY27-MrgTransp!AY27-MrgTax!AY27-MrgGros!AY27-MrgDetail!AY27-PBM!AY27</f>
        <v>0.00199999999999978</v>
      </c>
      <c r="AZ27" s="36"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6"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001</v>
      </c>
      <c r="BF27" s="36"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6"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6" t="n">
        <f aca="false">Achat!BJ27+PrdPipelinePetr!BJ27+PrdPipelineGaz!BJ27+PrdEntrepos!BJ27+PrdGaz!BJ27+PrdTransp!BJ27+PrdGros!BJ27+PrdDetail!BJ27-MrgPipelinePetr!BJ27-MrgPipelineGaz!BJ27-MrgEntr!BJ27-MrgGaz!BJ27-MrgTransp!BJ27-MrgTax!BJ27-MrgGros!BJ27-MrgDetail!BJ27-PBM!BJ27</f>
        <v>0.001</v>
      </c>
      <c r="BK27" s="36" t="n">
        <f aca="false">Achat!BK27+PrdPipelinePetr!BK27+PrdPipelineGaz!BK27+PrdEntrepos!BK27+PrdGaz!BK27+PrdTransp!BK27+PrdGros!BK27+PrdDetail!BK27-MrgPipelinePetr!BK27-MrgPipelineGaz!BK27-MrgEntr!BK27-MrgGaz!BK27-MrgTransp!BK27-MrgTax!BK27-MrgGros!BK27-MrgDetail!BK27-PBM!BK27</f>
        <v>-0.000999999999999446</v>
      </c>
      <c r="BL27" s="36"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v>
      </c>
      <c r="BN27" s="36"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3.41393580072236E-015</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v>
      </c>
      <c r="J28" s="36"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6"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6"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6" t="n">
        <f aca="false">Achat!R28+PrdPipelinePetr!R28+PrdPipelineGaz!R28+PrdEntrepos!R28+PrdGaz!R28+PrdTransp!R28+PrdGros!R28+PrdDetail!R28-MrgPipelinePetr!R28-MrgPipelineGaz!R28-MrgEntr!R28-MrgGaz!R28-MrgTransp!R28-MrgTax!R28-MrgGros!R28-MrgDetail!R28-PBM!R28</f>
        <v>0.000999999999999446</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6"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001</v>
      </c>
      <c r="Y28" s="36"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6"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000999999999976353</v>
      </c>
      <c r="AD28" s="36"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001</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001</v>
      </c>
      <c r="AS28" s="36" t="n">
        <f aca="false">Achat!AS28+PrdPipelinePetr!AS28+PrdPipelineGaz!AS28+PrdEntrepos!AS28+PrdGaz!AS28+PrdTransp!AS28+PrdGros!AS28+PrdDetail!AS28-MrgPipelinePetr!AS28-MrgPipelineGaz!AS28-MrgEntr!AS28-MrgGaz!AS28-MrgTransp!AS28-MrgTax!AS28-MrgGros!AS28-MrgDetail!AS28-PBM!AS28</f>
        <v>0</v>
      </c>
      <c r="AT28" s="36"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6"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00100000000000033</v>
      </c>
      <c r="AZ28" s="36" t="n">
        <f aca="false">Achat!AZ28+PrdPipelinePetr!AZ28+PrdPipelineGaz!AZ28+PrdEntrepos!AZ28+PrdGaz!AZ28+PrdTransp!AZ28+PrdGros!AZ28+PrdDetail!AZ28-MrgPipelinePetr!AZ28-MrgPipelineGaz!AZ28-MrgEntr!AZ28-MrgGaz!AZ28-MrgTransp!AZ28-MrgTax!AZ28-MrgGros!AZ28-MrgDetail!AZ28-PBM!AZ28</f>
        <v>0.00099999999999989</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6"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000999999999999446</v>
      </c>
      <c r="BH28" s="36" t="n">
        <f aca="false">Achat!BH28+PrdPipelinePetr!BH28+PrdPipelineGaz!BH28+PrdEntrepos!BH28+PrdGaz!BH28+PrdTransp!BH28+PrdGros!BH28+PrdDetail!BH28-MrgPipelinePetr!BH28-MrgPipelineGaz!BH28-MrgEntr!BH28-MrgGaz!BH28-MrgTransp!BH28-MrgTax!BH28-MrgGros!BH28-MrgDetail!BH28-PBM!BH28</f>
        <v>0.00100000000000477</v>
      </c>
      <c r="BI28" s="36" t="n">
        <f aca="false">Achat!BI28+PrdPipelinePetr!BI28+PrdPipelineGaz!BI28+PrdEntrepos!BI28+PrdGaz!BI28+PrdTransp!BI28+PrdGros!BI28+PrdDetail!BI28-MrgPipelinePetr!BI28-MrgPipelineGaz!BI28-MrgEntr!BI28-MrgGaz!BI28-MrgTransp!BI28-MrgTax!BI28-MrgGros!BI28-MrgDetail!BI28-PBM!BI28</f>
        <v>0.00099999999999989</v>
      </c>
      <c r="BJ28" s="36" t="n">
        <f aca="false">Achat!BJ28+PrdPipelinePetr!BJ28+PrdPipelineGaz!BJ28+PrdEntrepos!BJ28+PrdGaz!BJ28+PrdTransp!BJ28+PrdGros!BJ28+PrdDetail!BJ28-MrgPipelinePetr!BJ28-MrgPipelineGaz!BJ28-MrgEntr!BJ28-MrgGaz!BJ28-MrgTransp!BJ28-MrgTax!BJ28-MrgGros!BJ28-MrgDetail!BJ28-PBM!BJ28</f>
        <v>0.00099999999999989</v>
      </c>
      <c r="BK28" s="36" t="n">
        <f aca="false">Achat!BK28+PrdPipelinePetr!BK28+PrdPipelineGaz!BK28+PrdEntrepos!BK28+PrdGaz!BK28+PrdTransp!BK28+PrdGros!BK28+PrdDetail!BK28-MrgPipelinePetr!BK28-MrgPipelineGaz!BK28-MrgEntr!BK28-MrgGaz!BK28-MrgTransp!BK28-MrgTax!BK28-MrgGros!BK28-MrgDetail!BK28-PBM!BK28</f>
        <v>-0.000999999999997669</v>
      </c>
      <c r="BL28" s="36"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00099999999999989</v>
      </c>
      <c r="BN28" s="36"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100000000003087</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001</v>
      </c>
      <c r="E29" s="36" t="n">
        <f aca="false">Achat!E29+PrdPipelinePetr!E29+PrdPipelineGaz!E29+PrdEntrepos!E29+PrdGaz!E29+PrdTransp!E29+PrdGros!E29+PrdDetail!E29-MrgPipelinePetr!E29-MrgPipelineGaz!E29-MrgEntr!E29-MrgGaz!E29-MrgTransp!E29-MrgTax!E29-MrgGros!E29-MrgDetail!E29-PBM!E29</f>
        <v>0</v>
      </c>
      <c r="F29" s="36" t="n">
        <f aca="false">Achat!F29+PrdPipelinePetr!F29+PrdPipelineGaz!F29+PrdEntrepos!F29+PrdGaz!F29+PrdTransp!F29+PrdGros!F29+PrdDetail!F29-MrgPipelinePetr!F29-MrgPipelineGaz!F29-MrgEntr!F29-MrgGaz!F29-MrgTransp!F29-MrgTax!F29-MrgGros!F29-MrgDetail!F29-PBM!F29</f>
        <v>0.001</v>
      </c>
      <c r="G29" s="36"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v>
      </c>
      <c r="J29" s="36"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000999999999999668</v>
      </c>
      <c r="L29" s="36" t="n">
        <f aca="false">Achat!L29+PrdPipelinePetr!L29+PrdPipelineGaz!L29+PrdEntrepos!L29+PrdGaz!L29+PrdTransp!L29+PrdGros!L29+PrdDetail!L29-MrgPipelinePetr!L29-MrgPipelineGaz!L29-MrgEntr!L29-MrgGaz!L29-MrgTransp!L29-MrgTax!L29-MrgGros!L29-MrgDetail!L29-PBM!L29</f>
        <v>-0.00100000000000122</v>
      </c>
      <c r="M29" s="36" t="n">
        <f aca="false">Achat!M29+PrdPipelinePetr!M29+PrdPipelineGaz!M29+PrdEntrepos!M29+PrdGaz!M29+PrdTransp!M29+PrdGros!M29+PrdDetail!M29-MrgPipelinePetr!M29-MrgPipelineGaz!M29-MrgEntr!M29-MrgGaz!M29-MrgTransp!M29-MrgTax!M29-MrgGros!M29-MrgDetail!M29-PBM!M29</f>
        <v>-0.000999999999999446</v>
      </c>
      <c r="N29" s="36" t="n">
        <f aca="false">Achat!N29+PrdPipelinePetr!N29+PrdPipelineGaz!N29+PrdEntrepos!N29+PrdGaz!N29+PrdTransp!N29+PrdGros!N29+PrdDetail!N29-MrgPipelinePetr!N29-MrgPipelineGaz!N29-MrgEntr!N29-MrgGaz!N29-MrgTransp!N29-MrgTax!N29-MrgGros!N29-MrgDetail!N29-PBM!N29</f>
        <v>-0.000999999999999446</v>
      </c>
      <c r="O29" s="36" t="n">
        <f aca="false">Achat!O29+PrdPipelinePetr!O29+PrdPipelineGaz!O29+PrdEntrepos!O29+PrdGaz!O29+PrdTransp!O29+PrdGros!O29+PrdDetail!O29-MrgPipelinePetr!O29-MrgPipelineGaz!O29-MrgEntr!O29-MrgGaz!O29-MrgTransp!O29-MrgTax!O29-MrgGros!O29-MrgDetail!O29-PBM!O29</f>
        <v>-0.00099999999999989</v>
      </c>
      <c r="P29" s="36"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v>
      </c>
      <c r="R29" s="36" t="n">
        <f aca="false">Achat!R29+PrdPipelinePetr!R29+PrdPipelineGaz!R29+PrdEntrepos!R29+PrdGaz!R29+PrdTransp!R29+PrdGros!R29+PrdDetail!R29-MrgPipelinePetr!R29-MrgPipelineGaz!R29-MrgEntr!R29-MrgGaz!R29-MrgTransp!R29-MrgTax!R29-MrgGros!R29-MrgDetail!R29-PBM!R29</f>
        <v>-0.00100000000000033</v>
      </c>
      <c r="S29" s="36"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v>
      </c>
      <c r="V29" s="36"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00199999999999534</v>
      </c>
      <c r="AC29" s="36" t="n">
        <f aca="false">Achat!AC29+PrdPipelinePetr!AC29+PrdPipelineGaz!AC29+PrdEntrepos!AC29+PrdGaz!AC29+PrdTransp!AC29+PrdGros!AC29+PrdDetail!AC29-MrgPipelinePetr!AC29-MrgPipelineGaz!AC29-MrgEntr!AC29-MrgGaz!AC29-MrgTransp!AC29-MrgTax!AC29-MrgGros!AC29-MrgDetail!AC29-PBM!AC29</f>
        <v>0</v>
      </c>
      <c r="AD29" s="36" t="n">
        <f aca="false">Achat!AD29+PrdPipelinePetr!AD29+PrdPipelineGaz!AD29+PrdEntrepos!AD29+PrdGaz!AD29+PrdTransp!AD29+PrdGros!AD29+PrdDetail!AD29-MrgPipelinePetr!AD29-MrgPipelineGaz!AD29-MrgEntr!AD29-MrgGaz!AD29-MrgTransp!AD29-MrgTax!AD29-MrgGros!AD29-MrgDetail!AD29-PBM!AD29</f>
        <v>-0.000999999999999446</v>
      </c>
      <c r="AE29" s="36" t="n">
        <f aca="false">Achat!AE29+PrdPipelinePetr!AE29+PrdPipelineGaz!AE29+PrdEntrepos!AE29+PrdGaz!AE29+PrdTransp!AE29+PrdGros!AE29+PrdDetail!AE29-MrgPipelinePetr!AE29-MrgPipelineGaz!AE29-MrgEntr!AE29-MrgGaz!AE29-MrgTransp!AE29-MrgTax!AE29-MrgGros!AE29-MrgDetail!AE29-PBM!AE29</f>
        <v>-0.00100000000000033</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002</v>
      </c>
      <c r="AQ29" s="36" t="n">
        <f aca="false">Achat!AQ29+PrdPipelinePetr!AQ29+PrdPipelineGaz!AQ29+PrdEntrepos!AQ29+PrdGaz!AQ29+PrdTransp!AQ29+PrdGros!AQ29+PrdDetail!AQ29-MrgPipelinePetr!AQ29-MrgPipelineGaz!AQ29-MrgEntr!AQ29-MrgGaz!AQ29-MrgTransp!AQ29-MrgTax!AQ29-MrgGros!AQ29-MrgDetail!AQ29-PBM!AQ29</f>
        <v>0</v>
      </c>
      <c r="AR29" s="36" t="n">
        <f aca="false">Achat!AR29+PrdPipelinePetr!AR29+PrdPipelineGaz!AR29+PrdEntrepos!AR29+PrdGaz!AR29+PrdTransp!AR29+PrdGros!AR29+PrdDetail!AR29-MrgPipelinePetr!AR29-MrgPipelineGaz!AR29-MrgEntr!AR29-MrgGaz!AR29-MrgTransp!AR29-MrgTax!AR29-MrgGros!AR29-MrgDetail!AR29-PBM!AR29</f>
        <v>-0.000999999999999997</v>
      </c>
      <c r="AS29" s="36"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00100000000000033</v>
      </c>
      <c r="AV29" s="36"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6" t="n">
        <f aca="false">Achat!AX29+PrdPipelinePetr!AX29+PrdPipelineGaz!AX29+PrdEntrepos!AX29+PrdGaz!AX29+PrdTransp!AX29+PrdGros!AX29+PrdDetail!AX29-MrgPipelinePetr!AX29-MrgPipelineGaz!AX29-MrgEntr!AX29-MrgGaz!AX29-MrgTransp!AX29-MrgTax!AX29-MrgGros!AX29-MrgDetail!AX29-PBM!AX29</f>
        <v>0.00100000000000006</v>
      </c>
      <c r="AY29" s="36" t="n">
        <f aca="false">Achat!AY29+PrdPipelinePetr!AY29+PrdPipelineGaz!AY29+PrdEntrepos!AY29+PrdGaz!AY29+PrdTransp!AY29+PrdGros!AY29+PrdDetail!AY29-MrgPipelinePetr!AY29-MrgPipelineGaz!AY29-MrgEntr!AY29-MrgGaz!AY29-MrgTransp!AY29-MrgTax!AY29-MrgGros!AY29-MrgDetail!AY29-PBM!AY29</f>
        <v>0</v>
      </c>
      <c r="AZ29" s="36"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00100000000000122</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00100000000000122</v>
      </c>
      <c r="BD29" s="36"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6" t="n">
        <f aca="false">Achat!BF29+PrdPipelinePetr!BF29+PrdPipelineGaz!BF29+PrdEntrepos!BF29+PrdGaz!BF29+PrdTransp!BF29+PrdGros!BF29+PrdDetail!BF29-MrgPipelinePetr!BF29-MrgPipelineGaz!BF29-MrgEntr!BF29-MrgGaz!BF29-MrgTransp!BF29-MrgTax!BF29-MrgGros!BF29-MrgDetail!BF29-PBM!BF29</f>
        <v>0.001</v>
      </c>
      <c r="BG29" s="36" t="n">
        <f aca="false">Achat!BG29+PrdPipelinePetr!BG29+PrdPipelineGaz!BG29+PrdEntrepos!BG29+PrdGaz!BG29+PrdTransp!BG29+PrdGros!BG29+PrdDetail!BG29-MrgPipelinePetr!BG29-MrgPipelineGaz!BG29-MrgEntr!BG29-MrgGaz!BG29-MrgTransp!BG29-MrgTax!BG29-MrgGros!BG29-MrgDetail!BG29-PBM!BG29</f>
        <v>-0.000999999999999446</v>
      </c>
      <c r="BH29" s="36"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00099999999999989</v>
      </c>
      <c r="BJ29" s="36" t="n">
        <f aca="false">Achat!BJ29+PrdPipelinePetr!BJ29+PrdPipelineGaz!BJ29+PrdEntrepos!BJ29+PrdGaz!BJ29+PrdTransp!BJ29+PrdGros!BJ29+PrdDetail!BJ29-MrgPipelinePetr!BJ29-MrgPipelineGaz!BJ29-MrgEntr!BJ29-MrgGaz!BJ29-MrgTransp!BJ29-MrgTax!BJ29-MrgGros!BJ29-MrgDetail!BJ29-PBM!BJ29</f>
        <v>-0.001</v>
      </c>
      <c r="BK29" s="36" t="n">
        <f aca="false">Achat!BK29+PrdPipelinePetr!BK29+PrdPipelineGaz!BK29+PrdEntrepos!BK29+PrdGaz!BK29+PrdTransp!BK29+PrdGros!BK29+PrdDetail!BK29-MrgPipelinePetr!BK29-MrgPipelineGaz!BK29-MrgEntr!BK29-MrgGaz!BK29-MrgTransp!BK29-MrgTax!BK29-MrgGros!BK29-MrgDetail!BK29-PBM!BK29</f>
        <v>0</v>
      </c>
      <c r="BL29" s="36" t="n">
        <f aca="false">Achat!BL29+PrdPipelinePetr!BL29+PrdPipelineGaz!BL29+PrdEntrepos!BL29+PrdGaz!BL29+PrdTransp!BL29+PrdGros!BL29+PrdDetail!BL29-MrgPipelinePetr!BL29-MrgPipelineGaz!BL29-MrgEntr!BL29-MrgGaz!BL29-MrgTransp!BL29-MrgTax!BL29-MrgGros!BL29-MrgDetail!BL29-PBM!BL29</f>
        <v>0.00100000000000477</v>
      </c>
      <c r="BM29" s="36" t="n">
        <f aca="false">Achat!BM29+PrdPipelinePetr!BM29+PrdPipelineGaz!BM29+PrdEntrepos!BM29+PrdGaz!BM29+PrdTransp!BM29+PrdGros!BM29+PrdDetail!BM29-MrgPipelinePetr!BM29-MrgPipelineGaz!BM29-MrgEntr!BM29-MrgGaz!BM29-MrgTransp!BM29-MrgTax!BM29-MrgGros!BM29-MrgDetail!BM29-PBM!BM29</f>
        <v>0</v>
      </c>
      <c r="BN29" s="36"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400000000000017</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v>
      </c>
      <c r="J30" s="36"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v>
      </c>
      <c r="L30" s="36" t="n">
        <f aca="false">Achat!L30+PrdPipelinePetr!L30+PrdPipelineGaz!L30+PrdEntrepos!L30+PrdGaz!L30+PrdTransp!L30+PrdGros!L30+PrdDetail!L30-MrgPipelinePetr!L30-MrgPipelineGaz!L30-MrgEntr!L30-MrgGaz!L30-MrgTransp!L30-MrgTax!L30-MrgGros!L30-MrgDetail!L30-PBM!L30</f>
        <v>0.00200000000000067</v>
      </c>
      <c r="M30" s="36" t="n">
        <f aca="false">Achat!M30+PrdPipelinePetr!M30+PrdPipelineGaz!M30+PrdEntrepos!M30+PrdGaz!M30+PrdTransp!M30+PrdGros!M30+PrdDetail!M30-MrgPipelinePetr!M30-MrgPipelineGaz!M30-MrgEntr!M30-MrgGaz!M30-MrgTransp!M30-MrgTax!M30-MrgGros!M30-MrgDetail!M30-PBM!M30</f>
        <v>0</v>
      </c>
      <c r="N30" s="36" t="n">
        <f aca="false">Achat!N30+PrdPipelinePetr!N30+PrdPipelineGaz!N30+PrdEntrepos!N30+PrdGaz!N30+PrdTransp!N30+PrdGros!N30+PrdDetail!N30-MrgPipelinePetr!N30-MrgPipelineGaz!N30-MrgEntr!N30-MrgGaz!N30-MrgTransp!N30-MrgTax!N30-MrgGros!N30-MrgDetail!N30-PBM!N30</f>
        <v>0.000999999999999446</v>
      </c>
      <c r="O30" s="36"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v>
      </c>
      <c r="V30" s="36"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6"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00099999999999989</v>
      </c>
      <c r="AB30" s="36"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001</v>
      </c>
      <c r="AT30" s="36" t="n">
        <f aca="false">Achat!AT30+PrdPipelinePetr!AT30+PrdPipelineGaz!AT30+PrdEntrepos!AT30+PrdGaz!AT30+PrdTransp!AT30+PrdGros!AT30+PrdDetail!AT30-MrgPipelinePetr!AT30-MrgPipelineGaz!AT30-MrgEntr!AT30-MrgGaz!AT30-MrgTransp!AT30-MrgTax!AT30-MrgGros!AT30-MrgDetail!AT30-PBM!AT30</f>
        <v>-0.000999999999999959</v>
      </c>
      <c r="AU30" s="36" t="n">
        <f aca="false">Achat!AU30+PrdPipelinePetr!AU30+PrdPipelineGaz!AU30+PrdEntrepos!AU30+PrdGaz!AU30+PrdTransp!AU30+PrdGros!AU30+PrdDetail!AU30-MrgPipelinePetr!AU30-MrgPipelineGaz!AU30-MrgEntr!AU30-MrgGaz!AU30-MrgTransp!AU30-MrgTax!AU30-MrgGros!AU30-MrgDetail!AU30-PBM!AU30</f>
        <v>0.00100000000000003</v>
      </c>
      <c r="AV30" s="36"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001</v>
      </c>
      <c r="AX30" s="36" t="n">
        <f aca="false">Achat!AX30+PrdPipelinePetr!AX30+PrdPipelineGaz!AX30+PrdEntrepos!AX30+PrdGaz!AX30+PrdTransp!AX30+PrdGros!AX30+PrdDetail!AX30-MrgPipelinePetr!AX30-MrgPipelineGaz!AX30-MrgEntr!AX30-MrgGaz!AX30-MrgTransp!AX30-MrgTax!AX30-MrgGros!AX30-MrgDetail!AX30-PBM!AX30</f>
        <v>0.001</v>
      </c>
      <c r="AY30" s="36"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6"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6"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6" t="n">
        <f aca="false">Achat!BH30+PrdPipelinePetr!BH30+PrdPipelineGaz!BH30+PrdEntrepos!BH30+PrdGaz!BH30+PrdTransp!BH30+PrdGros!BH30+PrdDetail!BH30-MrgPipelinePetr!BH30-MrgPipelineGaz!BH30-MrgEntr!BH30-MrgGaz!BH30-MrgTransp!BH30-MrgTax!BH30-MrgGros!BH30-MrgDetail!BH30-PBM!BH30</f>
        <v>-0.000999999999999446</v>
      </c>
      <c r="BI30" s="36" t="n">
        <f aca="false">Achat!BI30+PrdPipelinePetr!BI30+PrdPipelineGaz!BI30+PrdEntrepos!BI30+PrdGaz!BI30+PrdTransp!BI30+PrdGros!BI30+PrdDetail!BI30-MrgPipelinePetr!BI30-MrgPipelineGaz!BI30-MrgEntr!BI30-MrgGaz!BI30-MrgTransp!BI30-MrgTax!BI30-MrgGros!BI30-MrgDetail!BI30-PBM!BI30</f>
        <v>0</v>
      </c>
      <c r="BJ30" s="36"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00100000000000122</v>
      </c>
      <c r="BL30" s="36"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499999999999941</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001</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001</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6"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6" t="n">
        <f aca="false">Achat!L33+PrdPipelinePetr!L33+PrdPipelineGaz!L33+PrdEntrepos!L33+PrdGaz!L33+PrdTransp!L33+PrdGros!L33+PrdDetail!L33-MrgPipelinePetr!L33-MrgPipelineGaz!L33-MrgEntr!L33-MrgGaz!L33-MrgTransp!L33-MrgTax!L33-MrgGros!L33-MrgDetail!L33-PBM!L33</f>
        <v>-0.001</v>
      </c>
      <c r="M33" s="36" t="n">
        <f aca="false">Achat!M33+PrdPipelinePetr!M33+PrdPipelineGaz!M33+PrdEntrepos!M33+PrdGaz!M33+PrdTransp!M33+PrdGros!M33+PrdDetail!M33-MrgPipelinePetr!M33-MrgPipelineGaz!M33-MrgEntr!M33-MrgGaz!M33-MrgTransp!M33-MrgTax!M33-MrgGros!M33-MrgDetail!M33-PBM!M33</f>
        <v>0</v>
      </c>
      <c r="N33" s="36"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001</v>
      </c>
      <c r="Q33" s="36" t="n">
        <f aca="false">Achat!Q33+PrdPipelinePetr!Q33+PrdPipelineGaz!Q33+PrdEntrepos!Q33+PrdGaz!Q33+PrdTransp!Q33+PrdGros!Q33+PrdDetail!Q33-MrgPipelinePetr!Q33-MrgPipelineGaz!Q33-MrgEntr!Q33-MrgGaz!Q33-MrgTransp!Q33-MrgTax!Q33-MrgGros!Q33-MrgDetail!Q33-PBM!Q33</f>
        <v>0.001</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6"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v>
      </c>
      <c r="X33" s="36" t="n">
        <f aca="false">Achat!X33+PrdPipelinePetr!X33+PrdPipelineGaz!X33+PrdEntrepos!X33+PrdGaz!X33+PrdTransp!X33+PrdGros!X33+PrdDetail!X33-MrgPipelinePetr!X33-MrgPipelineGaz!X33-MrgEntr!X33-MrgGaz!X33-MrgTransp!X33-MrgTax!X33-MrgGros!X33-MrgDetail!X33-PBM!X33</f>
        <v>-0.001</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00099999999999989</v>
      </c>
      <c r="AC33" s="36" t="n">
        <f aca="false">Achat!AC33+PrdPipelinePetr!AC33+PrdPipelineGaz!AC33+PrdEntrepos!AC33+PrdGaz!AC33+PrdTransp!AC33+PrdGros!AC33+PrdDetail!AC33-MrgPipelinePetr!AC33-MrgPipelineGaz!AC33-MrgEntr!AC33-MrgGaz!AC33-MrgTransp!AC33-MrgTax!AC33-MrgGros!AC33-MrgDetail!AC33-PBM!AC33</f>
        <v>0.00100000000000122</v>
      </c>
      <c r="AD33" s="36" t="n">
        <f aca="false">Achat!AD33+PrdPipelinePetr!AD33+PrdPipelineGaz!AD33+PrdEntrepos!AD33+PrdGaz!AD33+PrdTransp!AD33+PrdGros!AD33+PrdDetail!AD33-MrgPipelinePetr!AD33-MrgPipelineGaz!AD33-MrgEntr!AD33-MrgGaz!AD33-MrgTransp!AD33-MrgTax!AD33-MrgGros!AD33-MrgDetail!AD33-PBM!AD33</f>
        <v>-0.001</v>
      </c>
      <c r="AE33" s="36" t="n">
        <f aca="false">Achat!AE33+PrdPipelinePetr!AE33+PrdPipelineGaz!AE33+PrdEntrepos!AE33+PrdGaz!AE33+PrdTransp!AE33+PrdGros!AE33+PrdDetail!AE33-MrgPipelinePetr!AE33-MrgPipelineGaz!AE33-MrgEntr!AE33-MrgGaz!AE33-MrgTransp!AE33-MrgTax!AE33-MrgGros!AE33-MrgDetail!AE33-PBM!AE33</f>
        <v>-0.001</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00100000000000033</v>
      </c>
      <c r="AN33" s="36"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001</v>
      </c>
      <c r="AR33" s="36"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000999999999999994</v>
      </c>
      <c r="AT33" s="36"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00100000000000011</v>
      </c>
      <c r="AV33" s="36" t="n">
        <f aca="false">Achat!AV33+PrdPipelinePetr!AV33+PrdPipelineGaz!AV33+PrdEntrepos!AV33+PrdGaz!AV33+PrdTransp!AV33+PrdGros!AV33+PrdDetail!AV33-MrgPipelinePetr!AV33-MrgPipelineGaz!AV33-MrgEntr!AV33-MrgGaz!AV33-MrgTransp!AV33-MrgTax!AV33-MrgGros!AV33-MrgDetail!AV33-PBM!AV33</f>
        <v>0.001</v>
      </c>
      <c r="AW33" s="36" t="n">
        <f aca="false">Achat!AW33+PrdPipelinePetr!AW33+PrdPipelineGaz!AW33+PrdEntrepos!AW33+PrdGaz!AW33+PrdTransp!AW33+PrdGros!AW33+PrdDetail!AW33-MrgPipelinePetr!AW33-MrgPipelineGaz!AW33-MrgEntr!AW33-MrgGaz!AW33-MrgTransp!AW33-MrgTax!AW33-MrgGros!AW33-MrgDetail!AW33-PBM!AW33</f>
        <v>0</v>
      </c>
      <c r="AX33" s="36"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000999999999999668</v>
      </c>
      <c r="AZ33" s="36"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00100000000000033</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001</v>
      </c>
      <c r="BH33" s="36"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v>
      </c>
      <c r="BJ33" s="36"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00099999999999989</v>
      </c>
      <c r="BL33" s="36"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v>
      </c>
      <c r="BN33" s="36"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00299999999999835</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001</v>
      </c>
      <c r="G34" s="36"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001</v>
      </c>
      <c r="I34" s="36" t="n">
        <f aca="false">Achat!I34+PrdPipelinePetr!I34+PrdPipelineGaz!I34+PrdEntrepos!I34+PrdGaz!I34+PrdTransp!I34+PrdGros!I34+PrdDetail!I34-MrgPipelinePetr!I34-MrgPipelineGaz!I34-MrgEntr!I34-MrgGaz!I34-MrgTransp!I34-MrgTax!I34-MrgGros!I34-MrgDetail!I34-PBM!I34</f>
        <v>0</v>
      </c>
      <c r="J34" s="36"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v>
      </c>
      <c r="L34" s="36"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6"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6"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6"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001</v>
      </c>
      <c r="V34" s="36"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6"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001</v>
      </c>
      <c r="AB34" s="36"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0010000000000332</v>
      </c>
      <c r="AD34" s="36"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001</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000999999999999994</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000999999999999446</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6" t="n">
        <f aca="false">Achat!BH34+PrdPipelinePetr!BH34+PrdPipelineGaz!BH34+PrdEntrepos!BH34+PrdGaz!BH34+PrdTransp!BH34+PrdGros!BH34+PrdDetail!BH34-MrgPipelinePetr!BH34-MrgPipelineGaz!BH34-MrgEntr!BH34-MrgGaz!BH34-MrgTransp!BH34-MrgTax!BH34-MrgGros!BH34-MrgDetail!BH34-PBM!BH34</f>
        <v>0.000999999999999446</v>
      </c>
      <c r="BI34" s="36" t="n">
        <f aca="false">Achat!BI34+PrdPipelinePetr!BI34+PrdPipelineGaz!BI34+PrdEntrepos!BI34+PrdGaz!BI34+PrdTransp!BI34+PrdGros!BI34+PrdDetail!BI34-MrgPipelinePetr!BI34-MrgPipelineGaz!BI34-MrgEntr!BI34-MrgGaz!BI34-MrgTransp!BI34-MrgTax!BI34-MrgGros!BI34-MrgDetail!BI34-PBM!BI34</f>
        <v>0.00100000000000033</v>
      </c>
      <c r="BJ34" s="36"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6"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6"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600000000003243</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v>
      </c>
      <c r="J35" s="36"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6"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000999999999999446</v>
      </c>
      <c r="N35" s="36"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6"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6" t="n">
        <f aca="false">Achat!R35+PrdPipelinePetr!R35+PrdPipelineGaz!R35+PrdEntrepos!R35+PrdGaz!R35+PrdTransp!R35+PrdGros!R35+PrdDetail!R35-MrgPipelinePetr!R35-MrgPipelineGaz!R35-MrgEntr!R35-MrgGaz!R35-MrgTransp!R35-MrgTax!R35-MrgGros!R35-MrgDetail!R35-PBM!R35</f>
        <v>-0.001</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001</v>
      </c>
      <c r="U35" s="36" t="n">
        <f aca="false">Achat!U35+PrdPipelinePetr!U35+PrdPipelineGaz!U35+PrdEntrepos!U35+PrdGaz!U35+PrdTransp!U35+PrdGros!U35+PrdDetail!U35-MrgPipelinePetr!U35-MrgPipelineGaz!U35-MrgEntr!U35-MrgGaz!U35-MrgTransp!U35-MrgTax!U35-MrgGros!U35-MrgDetail!U35-PBM!U35</f>
        <v>0</v>
      </c>
      <c r="V35" s="36"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6" t="n">
        <f aca="false">Achat!X35+PrdPipelinePetr!X35+PrdPipelineGaz!X35+PrdEntrepos!X35+PrdGaz!X35+PrdTransp!X35+PrdGros!X35+PrdDetail!X35-MrgPipelinePetr!X35-MrgPipelineGaz!X35-MrgEntr!X35-MrgGaz!X35-MrgTransp!X35-MrgTax!X35-MrgGros!X35-MrgDetail!X35-PBM!X35</f>
        <v>0.001</v>
      </c>
      <c r="Y35" s="36" t="n">
        <f aca="false">Achat!Y35+PrdPipelinePetr!Y35+PrdPipelineGaz!Y35+PrdEntrepos!Y35+PrdGaz!Y35+PrdTransp!Y35+PrdGros!Y35+PrdDetail!Y35-MrgPipelinePetr!Y35-MrgPipelineGaz!Y35-MrgEntr!Y35-MrgGaz!Y35-MrgTransp!Y35-MrgTax!Y35-MrgGros!Y35-MrgDetail!Y35-PBM!Y35</f>
        <v>0</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001</v>
      </c>
      <c r="AB35" s="36"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v>
      </c>
      <c r="AD35" s="36"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00100000000000001</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000999999999999999</v>
      </c>
      <c r="AQ35" s="36"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001</v>
      </c>
      <c r="BA35" s="36" t="n">
        <f aca="false">Achat!BA35+PrdPipelinePetr!BA35+PrdPipelineGaz!BA35+PrdEntrepos!BA35+PrdGaz!BA35+PrdTransp!BA35+PrdGros!BA35+PrdDetail!BA35-MrgPipelinePetr!BA35-MrgPipelineGaz!BA35-MrgEntr!BA35-MrgGaz!BA35-MrgTransp!BA35-MrgTax!BA35-MrgGros!BA35-MrgDetail!BA35-PBM!BA35</f>
        <v>0.00099999999999989</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6"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000999999999999446</v>
      </c>
      <c r="BI35" s="36" t="n">
        <f aca="false">Achat!BI35+PrdPipelinePetr!BI35+PrdPipelineGaz!BI35+PrdEntrepos!BI35+PrdGaz!BI35+PrdTransp!BI35+PrdGros!BI35+PrdDetail!BI35-MrgPipelinePetr!BI35-MrgPipelineGaz!BI35-MrgEntr!BI35-MrgGaz!BI35-MrgTransp!BI35-MrgTax!BI35-MrgGros!BI35-MrgDetail!BI35-PBM!BI35</f>
        <v>0</v>
      </c>
      <c r="BJ35" s="36"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001</v>
      </c>
      <c r="BN35" s="36"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499999999999902</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000999999999999994</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000999999999999994</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001</v>
      </c>
      <c r="F40" s="36" t="n">
        <f aca="false">Achat!F40+PrdPipelinePetr!F40+PrdPipelineGaz!F40+PrdEntrepos!F40+PrdGaz!F40+PrdTransp!F40+PrdGros!F40+PrdDetail!F40-MrgPipelinePetr!F40-MrgPipelineGaz!F40-MrgEntr!F40-MrgGaz!F40-MrgTransp!F40-MrgTax!F40-MrgGros!F40-MrgDetail!F40-PBM!F40</f>
        <v>0.001</v>
      </c>
      <c r="G40" s="36" t="n">
        <f aca="false">Achat!G40+PrdPipelinePetr!G40+PrdPipelineGaz!G40+PrdEntrepos!G40+PrdGaz!G40+PrdTransp!G40+PrdGros!G40+PrdDetail!G40-MrgPipelinePetr!G40-MrgPipelineGaz!G40-MrgEntr!G40-MrgGaz!G40-MrgTransp!G40-MrgTax!G40-MrgGros!G40-MrgDetail!G40-PBM!G40</f>
        <v>0</v>
      </c>
      <c r="H40" s="36"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v>
      </c>
      <c r="J40" s="36" t="n">
        <f aca="false">Achat!J40+PrdPipelinePetr!J40+PrdPipelineGaz!J40+PrdEntrepos!J40+PrdGaz!J40+PrdTransp!J40+PrdGros!J40+PrdDetail!J40-MrgPipelinePetr!J40-MrgPipelineGaz!J40-MrgEntr!J40-MrgGaz!J40-MrgTransp!J40-MrgTax!J40-MrgGros!J40-MrgDetail!J40-PBM!J40</f>
        <v>0.000999999999999446</v>
      </c>
      <c r="K40" s="36" t="n">
        <f aca="false">Achat!K40+PrdPipelinePetr!K40+PrdPipelineGaz!K40+PrdEntrepos!K40+PrdGaz!K40+PrdTransp!K40+PrdGros!K40+PrdDetail!K40-MrgPipelinePetr!K40-MrgPipelineGaz!K40-MrgEntr!K40-MrgGaz!K40-MrgTransp!K40-MrgTax!K40-MrgGros!K40-MrgDetail!K40-PBM!K40</f>
        <v>0</v>
      </c>
      <c r="L40" s="36"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v>
      </c>
      <c r="N40" s="36"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00100000000000011</v>
      </c>
      <c r="P40" s="36" t="n">
        <f aca="false">Achat!P40+PrdPipelinePetr!P40+PrdPipelineGaz!P40+PrdEntrepos!P40+PrdGaz!P40+PrdTransp!P40+PrdGros!P40+PrdDetail!P40-MrgPipelinePetr!P40-MrgPipelineGaz!P40-MrgEntr!P40-MrgGaz!P40-MrgTransp!P40-MrgTax!P40-MrgGros!P40-MrgDetail!P40-PBM!P40</f>
        <v>0.00100000000000033</v>
      </c>
      <c r="Q40" s="36" t="n">
        <f aca="false">Achat!Q40+PrdPipelinePetr!Q40+PrdPipelineGaz!Q40+PrdEntrepos!Q40+PrdGaz!Q40+PrdTransp!Q40+PrdGros!Q40+PrdDetail!Q40-MrgPipelinePetr!Q40-MrgPipelineGaz!Q40-MrgEntr!Q40-MrgGaz!Q40-MrgTransp!Q40-MrgTax!Q40-MrgGros!Q40-MrgDetail!Q40-PBM!Q40</f>
        <v>0</v>
      </c>
      <c r="R40" s="36"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v>
      </c>
      <c r="V40" s="36"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v>
      </c>
      <c r="X40" s="36" t="n">
        <f aca="false">Achat!X40+PrdPipelinePetr!X40+PrdPipelineGaz!X40+PrdEntrepos!X40+PrdGaz!X40+PrdTransp!X40+PrdGros!X40+PrdDetail!X40-MrgPipelinePetr!X40-MrgPipelineGaz!X40-MrgEntr!X40-MrgGaz!X40-MrgTransp!X40-MrgTax!X40-MrgGros!X40-MrgDetail!X40-PBM!X40</f>
        <v>-0.00099999999999989</v>
      </c>
      <c r="Y40" s="36" t="n">
        <f aca="false">Achat!Y40+PrdPipelinePetr!Y40+PrdPipelineGaz!Y40+PrdEntrepos!Y40+PrdGaz!Y40+PrdTransp!Y40+PrdGros!Y40+PrdDetail!Y40-MrgPipelinePetr!Y40-MrgPipelineGaz!Y40-MrgEntr!Y40-MrgGaz!Y40-MrgTransp!Y40-MrgTax!Y40-MrgGros!Y40-MrgDetail!Y40-PBM!Y40</f>
        <v>0.00099999999999989</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6"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000999999999997669</v>
      </c>
      <c r="AD40" s="36" t="n">
        <f aca="false">Achat!AD40+PrdPipelinePetr!AD40+PrdPipelineGaz!AD40+PrdEntrepos!AD40+PrdGaz!AD40+PrdTransp!AD40+PrdGros!AD40+PrdDetail!AD40-MrgPipelinePetr!AD40-MrgPipelineGaz!AD40-MrgEntr!AD40-MrgGaz!AD40-MrgTransp!AD40-MrgTax!AD40-MrgGros!AD40-MrgDetail!AD40-PBM!AD40</f>
        <v>0.00099999999999989</v>
      </c>
      <c r="AE40" s="36" t="n">
        <f aca="false">Achat!AE40+PrdPipelinePetr!AE40+PrdPipelineGaz!AE40+PrdEntrepos!AE40+PrdGaz!AE40+PrdTransp!AE40+PrdGros!AE40+PrdDetail!AE40-MrgPipelinePetr!AE40-MrgPipelineGaz!AE40-MrgEntr!AE40-MrgGaz!AE40-MrgTransp!AE40-MrgTax!AE40-MrgGros!AE40-MrgDetail!AE40-PBM!AE40</f>
        <v>0.000999999999999446</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000999999999999446</v>
      </c>
      <c r="AN40" s="36" t="n">
        <f aca="false">Achat!AN40+PrdPipelinePetr!AN40+PrdPipelineGaz!AN40+PrdEntrepos!AN40+PrdGaz!AN40+PrdTransp!AN40+PrdGros!AN40+PrdDetail!AN40-MrgPipelinePetr!AN40-MrgPipelineGaz!AN40-MrgEntr!AN40-MrgGaz!AN40-MrgTransp!AN40-MrgTax!AN40-MrgGros!AN40-MrgDetail!AN40-PBM!AN40</f>
        <v>0.001</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001</v>
      </c>
      <c r="AQ40" s="36" t="n">
        <f aca="false">Achat!AQ40+PrdPipelinePetr!AQ40+PrdPipelineGaz!AQ40+PrdEntrepos!AQ40+PrdGaz!AQ40+PrdTransp!AQ40+PrdGros!AQ40+PrdDetail!AQ40-MrgPipelinePetr!AQ40-MrgPipelineGaz!AQ40-MrgEntr!AQ40-MrgGaz!AQ40-MrgTransp!AQ40-MrgTax!AQ40-MrgGros!AQ40-MrgDetail!AQ40-PBM!AQ40</f>
        <v>0.001</v>
      </c>
      <c r="AR40" s="36" t="n">
        <f aca="false">Achat!AR40+PrdPipelinePetr!AR40+PrdPipelineGaz!AR40+PrdEntrepos!AR40+PrdGaz!AR40+PrdTransp!AR40+PrdGros!AR40+PrdDetail!AR40-MrgPipelinePetr!AR40-MrgPipelineGaz!AR40-MrgEntr!AR40-MrgGaz!AR40-MrgTransp!AR40-MrgTax!AR40-MrgGros!AR40-MrgDetail!AR40-PBM!AR40</f>
        <v>-0.001</v>
      </c>
      <c r="AS40" s="36" t="n">
        <f aca="false">Achat!AS40+PrdPipelinePetr!AS40+PrdPipelineGaz!AS40+PrdEntrepos!AS40+PrdGaz!AS40+PrdTransp!AS40+PrdGros!AS40+PrdDetail!AS40-MrgPipelinePetr!AS40-MrgPipelineGaz!AS40-MrgEntr!AS40-MrgGaz!AS40-MrgTransp!AS40-MrgTax!AS40-MrgGros!AS40-MrgDetail!AS40-PBM!AS40</f>
        <v>0</v>
      </c>
      <c r="AT40" s="36"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v>
      </c>
      <c r="AV40" s="36"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v>
      </c>
      <c r="AX40" s="36"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00100000000000011</v>
      </c>
      <c r="AZ40" s="36"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6"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001</v>
      </c>
      <c r="BF40" s="36"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00100000000000033</v>
      </c>
      <c r="BH40" s="36" t="n">
        <f aca="false">Achat!BH40+PrdPipelinePetr!BH40+PrdPipelineGaz!BH40+PrdEntrepos!BH40+PrdGaz!BH40+PrdTransp!BH40+PrdGros!BH40+PrdDetail!BH40-MrgPipelinePetr!BH40-MrgPipelineGaz!BH40-MrgEntr!BH40-MrgGaz!BH40-MrgTransp!BH40-MrgTax!BH40-MrgGros!BH40-MrgDetail!BH40-PBM!BH40</f>
        <v>0.000999999999997669</v>
      </c>
      <c r="BI40" s="36" t="n">
        <f aca="false">Achat!BI40+PrdPipelinePetr!BI40+PrdPipelineGaz!BI40+PrdEntrepos!BI40+PrdGaz!BI40+PrdTransp!BI40+PrdGros!BI40+PrdDetail!BI40-MrgPipelinePetr!BI40-MrgPipelineGaz!BI40-MrgEntr!BI40-MrgGaz!BI40-MrgTransp!BI40-MrgTax!BI40-MrgGros!BI40-MrgDetail!BI40-PBM!BI40</f>
        <v>-0.00100000000000011</v>
      </c>
      <c r="BJ40" s="36"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00100000000000122</v>
      </c>
      <c r="BL40" s="36" t="n">
        <f aca="false">Achat!BL40+PrdPipelinePetr!BL40+PrdPipelineGaz!BL40+PrdEntrepos!BL40+PrdGaz!BL40+PrdTransp!BL40+PrdGros!BL40+PrdDetail!BL40-MrgPipelinePetr!BL40-MrgPipelineGaz!BL40-MrgEntr!BL40-MrgGaz!BL40-MrgTransp!BL40-MrgTax!BL40-MrgGros!BL40-MrgDetail!BL40-PBM!BL40</f>
        <v>-0.001000000000003</v>
      </c>
      <c r="BM40" s="36" t="n">
        <f aca="false">Achat!BM40+PrdPipelinePetr!BM40+PrdPipelineGaz!BM40+PrdEntrepos!BM40+PrdGaz!BM40+PrdTransp!BM40+PrdGros!BM40+PrdDetail!BM40-MrgPipelinePetr!BM40-MrgPipelineGaz!BM40-MrgEntr!BM40-MrgGaz!BM40-MrgTransp!BM40-MrgTax!BM40-MrgGros!BM40-MrgDetail!BM40-PBM!BM40</f>
        <v>0</v>
      </c>
      <c r="BN40" s="36"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599999999999279</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000999999999999889</v>
      </c>
      <c r="E49" s="36" t="n">
        <f aca="false">SUM(E16:E48)</f>
        <v>0.002</v>
      </c>
      <c r="F49" s="36" t="n">
        <f aca="false">SUM(F16:F48)</f>
        <v>0.001</v>
      </c>
      <c r="G49" s="36" t="n">
        <f aca="false">SUM(G16:G48)</f>
        <v>0.001</v>
      </c>
      <c r="H49" s="36" t="n">
        <f aca="false">SUM(H16:H48)</f>
        <v>0.00399999999997269</v>
      </c>
      <c r="I49" s="36" t="n">
        <f aca="false">SUM(I16:I48)</f>
        <v>-0.002000000000003</v>
      </c>
      <c r="J49" s="36" t="n">
        <f aca="false">SUM(J16:J48)</f>
        <v>-0.00200000000000955</v>
      </c>
      <c r="K49" s="36" t="n">
        <f aca="false">SUM(K16:K48)</f>
        <v>0.00100000000000265</v>
      </c>
      <c r="L49" s="36" t="n">
        <f aca="false">SUM(L16:L48)</f>
        <v>1.47104550762833E-015</v>
      </c>
      <c r="M49" s="36" t="n">
        <f aca="false">SUM(M16:M48)</f>
        <v>-0.004000000000001</v>
      </c>
      <c r="N49" s="36" t="n">
        <f aca="false">SUM(N16:N48)</f>
        <v>0.00200000000000511</v>
      </c>
      <c r="O49" s="36" t="n">
        <f aca="false">SUM(O16:O48)</f>
        <v>-0.00299999999999734</v>
      </c>
      <c r="P49" s="36" t="n">
        <f aca="false">SUM(P16:P48)</f>
        <v>-2.1094237467878E-015</v>
      </c>
      <c r="Q49" s="36" t="n">
        <f aca="false">SUM(Q16:Q48)</f>
        <v>-4.44089209850063E-016</v>
      </c>
      <c r="R49" s="36" t="n">
        <f aca="false">SUM(R16:R48)</f>
        <v>-0.00400000000000067</v>
      </c>
      <c r="S49" s="36" t="n">
        <f aca="false">SUM(S16:S48)</f>
        <v>0</v>
      </c>
      <c r="T49" s="36" t="n">
        <f aca="false">SUM(T16:T48)</f>
        <v>0</v>
      </c>
      <c r="U49" s="36" t="n">
        <f aca="false">SUM(U16:U48)</f>
        <v>0.00400000000000028</v>
      </c>
      <c r="V49" s="36" t="n">
        <f aca="false">SUM(V16:V48)</f>
        <v>-0.00199999999999076</v>
      </c>
      <c r="W49" s="36" t="n">
        <f aca="false">SUM(W16:W48)</f>
        <v>1.11022302462516E-016</v>
      </c>
      <c r="X49" s="36" t="n">
        <f aca="false">SUM(X16:X48)</f>
        <v>2.44249065417534E-015</v>
      </c>
      <c r="Y49" s="36" t="n">
        <f aca="false">SUM(Y16:Y48)</f>
        <v>-0.00200000000000122</v>
      </c>
      <c r="Z49" s="36" t="n">
        <f aca="false">SUM(Z16:Z48)</f>
        <v>0</v>
      </c>
      <c r="AA49" s="36" t="n">
        <f aca="false">SUM(AA16:AA48)</f>
        <v>-1.38777878078145E-017</v>
      </c>
      <c r="AB49" s="36" t="n">
        <f aca="false">SUM(AB16:AB48)</f>
        <v>0.00199999999998601</v>
      </c>
      <c r="AC49" s="36" t="n">
        <f aca="false">SUM(AC16:AC48)</f>
        <v>0.00500000000008205</v>
      </c>
      <c r="AD49" s="36" t="n">
        <f aca="false">SUM(AD16:AD48)</f>
        <v>-0.000999999999968138</v>
      </c>
      <c r="AE49" s="36" t="n">
        <f aca="false">SUM(AE16:AE48)</f>
        <v>-0.00300000000000024</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0.002</v>
      </c>
      <c r="AI49" s="36" t="n">
        <f aca="false">SUM(AI16:AI48)</f>
        <v>0</v>
      </c>
      <c r="AJ49" s="36" t="n">
        <f aca="false">SUM(AJ16:AJ48)</f>
        <v>0</v>
      </c>
      <c r="AK49" s="36" t="n">
        <f aca="false">SUM(AK16:AK48)</f>
        <v>0</v>
      </c>
      <c r="AL49" s="36" t="n">
        <f aca="false">SUM(AL16:AL48)</f>
        <v>0</v>
      </c>
      <c r="AM49" s="36" t="n">
        <f aca="false">SUM(AM16:AM48)</f>
        <v>-0.00100000000020728</v>
      </c>
      <c r="AN49" s="36" t="n">
        <f aca="false">SUM(AN16:AN48)</f>
        <v>0.002</v>
      </c>
      <c r="AO49" s="36" t="n">
        <f aca="false">SUM(AO16:AO48)</f>
        <v>0</v>
      </c>
      <c r="AP49" s="36" t="n">
        <f aca="false">SUM(AP16:AP48)</f>
        <v>-0.00300000000000003</v>
      </c>
      <c r="AQ49" s="36" t="n">
        <f aca="false">SUM(AQ16:AQ48)</f>
        <v>-5.20417042793042E-018</v>
      </c>
      <c r="AR49" s="36" t="n">
        <f aca="false">SUM(AR16:AR48)</f>
        <v>-0.003999999999999</v>
      </c>
      <c r="AS49" s="36" t="n">
        <f aca="false">SUM(AS16:AS48)</f>
        <v>0.000999999999999994</v>
      </c>
      <c r="AT49" s="36" t="n">
        <f aca="false">SUM(AT16:AT48)</f>
        <v>-0.00300000000000119</v>
      </c>
      <c r="AU49" s="36" t="n">
        <f aca="false">SUM(AU16:AU48)</f>
        <v>0.0050000000001518</v>
      </c>
      <c r="AV49" s="36" t="n">
        <f aca="false">SUM(AV16:AV48)</f>
        <v>-0.000999999999998057</v>
      </c>
      <c r="AW49" s="36" t="n">
        <f aca="false">SUM(AW16:AW48)</f>
        <v>-0.00199999999999934</v>
      </c>
      <c r="AX49" s="36" t="n">
        <f aca="false">SUM(AX16:AX48)</f>
        <v>0.00200000000000067</v>
      </c>
      <c r="AY49" s="36" t="n">
        <f aca="false">SUM(AY16:AY48)</f>
        <v>0.00100000000000534</v>
      </c>
      <c r="AZ49" s="36" t="n">
        <f aca="false">SUM(AZ16:AZ48)</f>
        <v>0.00100000000000068</v>
      </c>
      <c r="BA49" s="36" t="n">
        <f aca="false">SUM(BA16:BA48)</f>
        <v>0.000999999999999</v>
      </c>
      <c r="BB49" s="36" t="n">
        <f aca="false">SUM(BB16:BB48)</f>
        <v>0</v>
      </c>
      <c r="BC49" s="36" t="n">
        <f aca="false">SUM(BC16:BC48)</f>
        <v>-1.22124532708767E-015</v>
      </c>
      <c r="BD49" s="36" t="n">
        <f aca="false">SUM(BD16:BD48)</f>
        <v>0.00099999999999989</v>
      </c>
      <c r="BE49" s="36" t="n">
        <f aca="false">SUM(BE16:BE48)</f>
        <v>-0.00199999999999999</v>
      </c>
      <c r="BF49" s="36" t="n">
        <f aca="false">SUM(BF16:BF48)</f>
        <v>0.00199999999999767</v>
      </c>
      <c r="BG49" s="36" t="n">
        <f aca="false">SUM(BG16:BG48)</f>
        <v>-0.00500000000002271</v>
      </c>
      <c r="BH49" s="36" t="n">
        <f aca="false">SUM(BH16:BH48)</f>
        <v>0.00200000000000733</v>
      </c>
      <c r="BI49" s="36" t="n">
        <f aca="false">SUM(BI16:BI48)</f>
        <v>0.00199999999999878</v>
      </c>
      <c r="BJ49" s="36" t="n">
        <f aca="false">SUM(BJ16:BJ48)</f>
        <v>-0.000999999999999443</v>
      </c>
      <c r="BK49" s="36" t="n">
        <f aca="false">SUM(BK16:BK48)</f>
        <v>-0.00500000000003487</v>
      </c>
      <c r="BL49" s="36" t="n">
        <f aca="false">SUM(BL16:BL48)</f>
        <v>-0.00199999999999334</v>
      </c>
      <c r="BM49" s="36" t="n">
        <f aca="false">SUM(BM16:BM48)</f>
        <v>-0.00100000000000068</v>
      </c>
      <c r="BN49" s="36" t="n">
        <f aca="false">SUM(BN16:BN48)</f>
        <v>0.00400000000000123</v>
      </c>
      <c r="BO49" s="36" t="n">
        <f aca="false">SUM(BO16:BO48)</f>
        <v>0</v>
      </c>
      <c r="BP49" s="36" t="n">
        <f aca="false">SUM(D49:BO49)</f>
        <v>-0.00800000000001657</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0.702</v>
      </c>
      <c r="E16" s="35" t="n">
        <v>0</v>
      </c>
      <c r="F16" s="34" t="n">
        <v>0</v>
      </c>
      <c r="G16" s="35" t="n">
        <v>0</v>
      </c>
      <c r="H16" s="34" t="n">
        <v>0.002</v>
      </c>
      <c r="I16" s="35" t="n">
        <v>0</v>
      </c>
      <c r="J16" s="34" t="n">
        <v>3.493</v>
      </c>
      <c r="K16" s="35" t="n">
        <v>0.108</v>
      </c>
      <c r="L16" s="34" t="n">
        <v>0.174</v>
      </c>
      <c r="M16" s="35" t="n">
        <v>0.009</v>
      </c>
      <c r="N16" s="34" t="n">
        <v>0.133</v>
      </c>
      <c r="O16" s="35" t="n">
        <v>0</v>
      </c>
      <c r="P16" s="34" t="n">
        <v>0.006</v>
      </c>
      <c r="Q16" s="36" t="n">
        <v>0.002</v>
      </c>
      <c r="R16" s="34" t="n">
        <v>0</v>
      </c>
      <c r="S16" s="36" t="n">
        <v>0</v>
      </c>
      <c r="T16" s="34" t="n">
        <v>0.001</v>
      </c>
      <c r="U16" s="36" t="n">
        <v>0.01</v>
      </c>
      <c r="V16" s="34" t="n">
        <v>2.602</v>
      </c>
      <c r="W16" s="36" t="n">
        <v>0.039</v>
      </c>
      <c r="X16" s="34" t="n">
        <v>1.036</v>
      </c>
      <c r="Y16" s="36" t="n">
        <v>0</v>
      </c>
      <c r="Z16" s="34" t="n">
        <v>0.482</v>
      </c>
      <c r="AA16" s="36" t="n">
        <v>0.001</v>
      </c>
      <c r="AB16" s="34" t="n">
        <v>0.073</v>
      </c>
      <c r="AC16" s="35" t="n">
        <v>18.406</v>
      </c>
      <c r="AD16" s="35" t="n">
        <v>0</v>
      </c>
      <c r="AE16" s="35" t="n">
        <v>0</v>
      </c>
      <c r="AF16" s="35" t="n">
        <v>0</v>
      </c>
      <c r="AG16" s="35" t="n">
        <v>0</v>
      </c>
      <c r="AH16" s="35" t="n">
        <v>0</v>
      </c>
      <c r="AI16" s="35" t="n">
        <v>0</v>
      </c>
      <c r="AJ16" s="35" t="n">
        <v>0.123</v>
      </c>
      <c r="AK16" s="35" t="n">
        <v>-0.158</v>
      </c>
      <c r="AL16" s="35" t="n">
        <v>0</v>
      </c>
      <c r="AM16" s="35" t="n">
        <v>0.851</v>
      </c>
      <c r="AN16" s="35" t="n">
        <v>0.042</v>
      </c>
      <c r="AO16" s="35" t="n">
        <v>-5.92</v>
      </c>
      <c r="AP16" s="35" t="n">
        <v>0</v>
      </c>
      <c r="AQ16" s="35" t="n">
        <v>0</v>
      </c>
      <c r="AR16" s="35" t="n">
        <v>0</v>
      </c>
      <c r="AS16" s="35" t="n">
        <v>0</v>
      </c>
      <c r="AT16" s="35" t="n">
        <v>0.638</v>
      </c>
      <c r="AU16" s="35" t="n">
        <v>0.46</v>
      </c>
      <c r="AV16" s="35" t="n">
        <v>0</v>
      </c>
      <c r="AW16" s="35" t="n">
        <v>0</v>
      </c>
      <c r="AX16" s="35" t="n">
        <v>0.942</v>
      </c>
      <c r="AY16" s="35" t="n">
        <v>1.086</v>
      </c>
      <c r="AZ16" s="35" t="n">
        <v>0.474</v>
      </c>
      <c r="BA16" s="35" t="n">
        <v>0.051</v>
      </c>
      <c r="BB16" s="35" t="n">
        <v>0</v>
      </c>
      <c r="BC16" s="35" t="n">
        <v>0</v>
      </c>
      <c r="BD16" s="35" t="n">
        <v>0</v>
      </c>
      <c r="BE16" s="35" t="n">
        <v>-0.003</v>
      </c>
      <c r="BF16" s="35" t="n">
        <v>0</v>
      </c>
      <c r="BG16" s="35" t="n">
        <v>-0.26</v>
      </c>
      <c r="BH16" s="35" t="n">
        <v>-1.228</v>
      </c>
      <c r="BI16" s="35" t="n">
        <v>-0.266</v>
      </c>
      <c r="BJ16" s="35" t="n">
        <v>-5.44</v>
      </c>
      <c r="BK16" s="35" t="n">
        <v>-4.625</v>
      </c>
      <c r="BL16" s="35" t="n">
        <v>-6.451</v>
      </c>
      <c r="BM16" s="35" t="n">
        <v>-0.474</v>
      </c>
      <c r="BN16" s="35" t="n">
        <v>0</v>
      </c>
      <c r="BO16" s="35" t="n">
        <v>0</v>
      </c>
      <c r="BP16" s="35" t="n">
        <v>7.12</v>
      </c>
      <c r="BQ16" s="35" t="n">
        <f aca="false">BP16-D49</f>
        <v>0</v>
      </c>
    </row>
    <row r="17" customFormat="false" ht="12.75" hidden="false" customHeight="false" outlineLevel="0" collapsed="false">
      <c r="A17" s="22" t="n">
        <v>2</v>
      </c>
      <c r="B17" s="22" t="s">
        <v>24</v>
      </c>
      <c r="C17" s="37" t="s">
        <v>52</v>
      </c>
      <c r="D17" s="34" t="n">
        <v>0</v>
      </c>
      <c r="E17" s="35" t="n">
        <v>0.085</v>
      </c>
      <c r="F17" s="34" t="n">
        <v>0</v>
      </c>
      <c r="G17" s="35" t="n">
        <v>0</v>
      </c>
      <c r="H17" s="34" t="n">
        <v>0.092</v>
      </c>
      <c r="I17" s="35" t="n">
        <v>0.003</v>
      </c>
      <c r="J17" s="34" t="n">
        <v>2.233</v>
      </c>
      <c r="K17" s="35" t="n">
        <v>0.07</v>
      </c>
      <c r="L17" s="34" t="n">
        <v>0.329</v>
      </c>
      <c r="M17" s="35" t="n">
        <v>0.133</v>
      </c>
      <c r="N17" s="34" t="n">
        <v>0.097</v>
      </c>
      <c r="O17" s="35" t="n">
        <v>0.041</v>
      </c>
      <c r="P17" s="34" t="n">
        <v>0.263</v>
      </c>
      <c r="Q17" s="36" t="n">
        <v>0.106</v>
      </c>
      <c r="R17" s="34" t="n">
        <v>0.027</v>
      </c>
      <c r="S17" s="36" t="n">
        <v>0</v>
      </c>
      <c r="T17" s="34" t="n">
        <v>0.051</v>
      </c>
      <c r="U17" s="36" t="n">
        <v>0.015</v>
      </c>
      <c r="V17" s="34" t="n">
        <v>0.058</v>
      </c>
      <c r="W17" s="36" t="n">
        <v>0.02</v>
      </c>
      <c r="X17" s="34" t="n">
        <v>0.037</v>
      </c>
      <c r="Y17" s="36" t="n">
        <v>0.005</v>
      </c>
      <c r="Z17" s="34" t="n">
        <v>0</v>
      </c>
      <c r="AA17" s="36" t="n">
        <v>0.005</v>
      </c>
      <c r="AB17" s="34" t="n">
        <v>0.394</v>
      </c>
      <c r="AC17" s="35" t="n">
        <v>1.53</v>
      </c>
      <c r="AD17" s="35" t="n">
        <v>0.032</v>
      </c>
      <c r="AE17" s="35" t="n">
        <v>0.003</v>
      </c>
      <c r="AF17" s="35" t="n">
        <v>0</v>
      </c>
      <c r="AG17" s="35" t="n">
        <v>0</v>
      </c>
      <c r="AH17" s="35" t="n">
        <v>0</v>
      </c>
      <c r="AI17" s="35" t="n">
        <v>0</v>
      </c>
      <c r="AJ17" s="35" t="n">
        <v>0.041</v>
      </c>
      <c r="AK17" s="35" t="n">
        <v>0</v>
      </c>
      <c r="AL17" s="35" t="n">
        <v>0</v>
      </c>
      <c r="AM17" s="35" t="n">
        <v>0</v>
      </c>
      <c r="AN17" s="35" t="n">
        <v>0</v>
      </c>
      <c r="AO17" s="35" t="n">
        <v>-0.158</v>
      </c>
      <c r="AP17" s="35" t="n">
        <v>0</v>
      </c>
      <c r="AQ17" s="35" t="n">
        <v>0</v>
      </c>
      <c r="AR17" s="35" t="n">
        <v>0</v>
      </c>
      <c r="AS17" s="35" t="n">
        <v>0</v>
      </c>
      <c r="AT17" s="35" t="n">
        <v>0</v>
      </c>
      <c r="AU17" s="35" t="n">
        <v>0</v>
      </c>
      <c r="AV17" s="35" t="n">
        <v>0</v>
      </c>
      <c r="AW17" s="35" t="n">
        <v>0</v>
      </c>
      <c r="AX17" s="35" t="n">
        <v>0.749</v>
      </c>
      <c r="AY17" s="35" t="n">
        <v>0.372</v>
      </c>
      <c r="AZ17" s="35" t="n">
        <v>0</v>
      </c>
      <c r="BA17" s="35" t="n">
        <v>0</v>
      </c>
      <c r="BB17" s="35" t="n">
        <v>0</v>
      </c>
      <c r="BC17" s="35" t="n">
        <v>-0.001</v>
      </c>
      <c r="BD17" s="35" t="n">
        <v>0</v>
      </c>
      <c r="BE17" s="35" t="n">
        <v>-0.002</v>
      </c>
      <c r="BF17" s="35" t="n">
        <v>-0.013</v>
      </c>
      <c r="BG17" s="35" t="n">
        <v>-0.109</v>
      </c>
      <c r="BH17" s="35" t="n">
        <v>-0.043</v>
      </c>
      <c r="BI17" s="35" t="n">
        <v>-0.038</v>
      </c>
      <c r="BJ17" s="35" t="n">
        <v>0</v>
      </c>
      <c r="BK17" s="35" t="n">
        <v>-0.519</v>
      </c>
      <c r="BL17" s="35" t="n">
        <v>-3.792</v>
      </c>
      <c r="BM17" s="35" t="n">
        <v>0</v>
      </c>
      <c r="BN17" s="35" t="n">
        <v>0</v>
      </c>
      <c r="BO17" s="35" t="n">
        <v>0</v>
      </c>
      <c r="BP17" s="35" t="n">
        <v>2.118</v>
      </c>
      <c r="BQ17" s="35" t="n">
        <f aca="false">BP17-E$49</f>
        <v>0</v>
      </c>
    </row>
    <row r="18" customFormat="false" ht="12.75" hidden="false" customHeight="false" outlineLevel="0" collapsed="false">
      <c r="A18" s="21" t="n">
        <v>3</v>
      </c>
      <c r="B18" s="21" t="s">
        <v>25</v>
      </c>
      <c r="C18" s="33" t="s">
        <v>53</v>
      </c>
      <c r="D18" s="34" t="n">
        <v>0</v>
      </c>
      <c r="E18" s="35" t="n">
        <v>0</v>
      </c>
      <c r="F18" s="34" t="n">
        <v>0.013</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126</v>
      </c>
      <c r="W18" s="36" t="n">
        <v>0</v>
      </c>
      <c r="X18" s="34" t="n">
        <v>0.027</v>
      </c>
      <c r="Y18" s="36" t="n">
        <v>0</v>
      </c>
      <c r="Z18" s="34" t="n">
        <v>0</v>
      </c>
      <c r="AA18" s="36" t="n">
        <v>0</v>
      </c>
      <c r="AB18" s="34" t="n">
        <v>0</v>
      </c>
      <c r="AC18" s="35" t="n">
        <v>0.953</v>
      </c>
      <c r="AD18" s="35" t="n">
        <v>0</v>
      </c>
      <c r="AE18" s="35" t="n">
        <v>0</v>
      </c>
      <c r="AF18" s="35" t="n">
        <v>0</v>
      </c>
      <c r="AG18" s="35" t="n">
        <v>0</v>
      </c>
      <c r="AH18" s="35" t="n">
        <v>0</v>
      </c>
      <c r="AI18" s="35" t="n">
        <v>0</v>
      </c>
      <c r="AJ18" s="35" t="n">
        <v>0.121</v>
      </c>
      <c r="AK18" s="35" t="n">
        <v>0</v>
      </c>
      <c r="AL18" s="35" t="n">
        <v>0</v>
      </c>
      <c r="AM18" s="35" t="n">
        <v>2.147</v>
      </c>
      <c r="AN18" s="35" t="n">
        <v>0.009</v>
      </c>
      <c r="AO18" s="35" t="n">
        <v>-0.721</v>
      </c>
      <c r="AP18" s="35" t="n">
        <v>0</v>
      </c>
      <c r="AQ18" s="35" t="n">
        <v>0</v>
      </c>
      <c r="AR18" s="35" t="n">
        <v>0</v>
      </c>
      <c r="AS18" s="35" t="n">
        <v>0</v>
      </c>
      <c r="AT18" s="35" t="n">
        <v>0.389</v>
      </c>
      <c r="AU18" s="35" t="n">
        <v>0</v>
      </c>
      <c r="AV18" s="35" t="n">
        <v>0.366</v>
      </c>
      <c r="AW18" s="35" t="n">
        <v>0</v>
      </c>
      <c r="AX18" s="35" t="n">
        <v>0</v>
      </c>
      <c r="AY18" s="35" t="n">
        <v>0</v>
      </c>
      <c r="AZ18" s="35" t="n">
        <v>0</v>
      </c>
      <c r="BA18" s="35" t="n">
        <v>0</v>
      </c>
      <c r="BB18" s="35" t="n">
        <v>0</v>
      </c>
      <c r="BC18" s="35" t="n">
        <v>-0.055</v>
      </c>
      <c r="BD18" s="35" t="n">
        <v>0</v>
      </c>
      <c r="BE18" s="35" t="n">
        <v>0</v>
      </c>
      <c r="BF18" s="35" t="n">
        <v>0</v>
      </c>
      <c r="BG18" s="35" t="n">
        <v>0</v>
      </c>
      <c r="BH18" s="35" t="n">
        <v>-0.012</v>
      </c>
      <c r="BI18" s="35" t="n">
        <v>0</v>
      </c>
      <c r="BJ18" s="35" t="n">
        <v>0</v>
      </c>
      <c r="BK18" s="35" t="n">
        <v>0</v>
      </c>
      <c r="BL18" s="35" t="n">
        <v>-0.084</v>
      </c>
      <c r="BM18" s="35" t="n">
        <v>0</v>
      </c>
      <c r="BN18" s="35" t="n">
        <v>0</v>
      </c>
      <c r="BO18" s="35" t="n">
        <v>0</v>
      </c>
      <c r="BP18" s="35" t="n">
        <v>3.28</v>
      </c>
      <c r="BQ18" s="35" t="n">
        <f aca="false">BP18-F$49</f>
        <v>0</v>
      </c>
    </row>
    <row r="19" customFormat="false" ht="22.5" hidden="false" customHeight="false" outlineLevel="0" collapsed="false">
      <c r="A19" s="22" t="n">
        <v>4</v>
      </c>
      <c r="B19" s="22" t="s">
        <v>26</v>
      </c>
      <c r="C19" s="37" t="s">
        <v>54</v>
      </c>
      <c r="D19" s="34" t="n">
        <v>0.168</v>
      </c>
      <c r="E19" s="35" t="n">
        <v>1.413</v>
      </c>
      <c r="F19" s="34" t="n">
        <v>0</v>
      </c>
      <c r="G19" s="35" t="n">
        <v>0</v>
      </c>
      <c r="H19" s="34" t="n">
        <v>0</v>
      </c>
      <c r="I19" s="35" t="n">
        <v>0.003</v>
      </c>
      <c r="J19" s="34" t="n">
        <v>0.066</v>
      </c>
      <c r="K19" s="35" t="n">
        <v>0.001</v>
      </c>
      <c r="L19" s="34" t="n">
        <v>0.009</v>
      </c>
      <c r="M19" s="35" t="n">
        <v>0.002</v>
      </c>
      <c r="N19" s="34" t="n">
        <v>0.5</v>
      </c>
      <c r="O19" s="35" t="n">
        <v>0</v>
      </c>
      <c r="P19" s="34" t="n">
        <v>0.013</v>
      </c>
      <c r="Q19" s="36" t="n">
        <v>0.001</v>
      </c>
      <c r="R19" s="34" t="n">
        <v>0</v>
      </c>
      <c r="S19" s="36" t="n">
        <v>0</v>
      </c>
      <c r="T19" s="34" t="n">
        <v>0</v>
      </c>
      <c r="U19" s="36" t="n">
        <v>0</v>
      </c>
      <c r="V19" s="34" t="n">
        <v>0</v>
      </c>
      <c r="W19" s="36" t="n">
        <v>0.001</v>
      </c>
      <c r="X19" s="34" t="n">
        <v>0</v>
      </c>
      <c r="Y19" s="36" t="n">
        <v>0.216</v>
      </c>
      <c r="Z19" s="34" t="n">
        <v>1.729</v>
      </c>
      <c r="AA19" s="36" t="n">
        <v>0.001</v>
      </c>
      <c r="AB19" s="34" t="n">
        <v>0.346</v>
      </c>
      <c r="AC19" s="35" t="n">
        <v>0.092</v>
      </c>
      <c r="AD19" s="35" t="n">
        <v>0.001</v>
      </c>
      <c r="AE19" s="35" t="n">
        <v>0.001</v>
      </c>
      <c r="AF19" s="35" t="n">
        <v>0</v>
      </c>
      <c r="AG19" s="35" t="n">
        <v>0</v>
      </c>
      <c r="AH19" s="35" t="n">
        <v>0</v>
      </c>
      <c r="AI19" s="35" t="n">
        <v>0</v>
      </c>
      <c r="AJ19" s="35" t="n">
        <v>0</v>
      </c>
      <c r="AK19" s="35" t="n">
        <v>0</v>
      </c>
      <c r="AL19" s="35" t="n">
        <v>0</v>
      </c>
      <c r="AM19" s="35" t="n">
        <v>0.002</v>
      </c>
      <c r="AN19" s="35" t="n">
        <v>0</v>
      </c>
      <c r="AO19" s="35" t="n">
        <v>-0.014</v>
      </c>
      <c r="AP19" s="35" t="n">
        <v>0</v>
      </c>
      <c r="AQ19" s="35" t="n">
        <v>0</v>
      </c>
      <c r="AR19" s="35" t="n">
        <v>0.004</v>
      </c>
      <c r="AS19" s="35" t="n">
        <v>0</v>
      </c>
      <c r="AT19" s="35" t="n">
        <v>0.013</v>
      </c>
      <c r="AU19" s="35" t="n">
        <v>0.024</v>
      </c>
      <c r="AV19" s="35" t="n">
        <v>0.025</v>
      </c>
      <c r="AW19" s="35" t="n">
        <v>0.015</v>
      </c>
      <c r="AX19" s="35" t="n">
        <v>0.138</v>
      </c>
      <c r="AY19" s="35" t="n">
        <v>0.021</v>
      </c>
      <c r="AZ19" s="35" t="n">
        <v>0</v>
      </c>
      <c r="BA19" s="35" t="n">
        <v>0.127</v>
      </c>
      <c r="BB19" s="35" t="n">
        <v>0</v>
      </c>
      <c r="BC19" s="35" t="n">
        <v>0</v>
      </c>
      <c r="BD19" s="35" t="n">
        <v>0</v>
      </c>
      <c r="BE19" s="35" t="n">
        <v>-0.004</v>
      </c>
      <c r="BF19" s="35" t="n">
        <v>0</v>
      </c>
      <c r="BG19" s="35" t="n">
        <v>-0.009</v>
      </c>
      <c r="BH19" s="35" t="n">
        <v>-0.069</v>
      </c>
      <c r="BI19" s="35" t="n">
        <v>-0.07</v>
      </c>
      <c r="BJ19" s="35" t="n">
        <v>-0.036</v>
      </c>
      <c r="BK19" s="35" t="n">
        <v>-0.693</v>
      </c>
      <c r="BL19" s="35" t="n">
        <v>-0.505</v>
      </c>
      <c r="BM19" s="35" t="n">
        <v>0</v>
      </c>
      <c r="BN19" s="35" t="n">
        <v>0</v>
      </c>
      <c r="BO19" s="35" t="n">
        <v>0</v>
      </c>
      <c r="BP19" s="35" t="n">
        <v>3.534</v>
      </c>
      <c r="BQ19" s="35" t="n">
        <f aca="false">BP19-G$49</f>
        <v>0</v>
      </c>
    </row>
    <row r="20" customFormat="false" ht="22.5" hidden="false" customHeight="false" outlineLevel="0" collapsed="false">
      <c r="A20" s="21" t="n">
        <v>5</v>
      </c>
      <c r="B20" s="21" t="s">
        <v>27</v>
      </c>
      <c r="C20" s="33" t="s">
        <v>55</v>
      </c>
      <c r="D20" s="34" t="n">
        <v>0.007</v>
      </c>
      <c r="E20" s="35" t="n">
        <v>0</v>
      </c>
      <c r="F20" s="34" t="n">
        <v>0.014</v>
      </c>
      <c r="G20" s="35" t="n">
        <v>0</v>
      </c>
      <c r="H20" s="34" t="n">
        <v>181.286</v>
      </c>
      <c r="I20" s="35" t="n">
        <v>0.868</v>
      </c>
      <c r="J20" s="34" t="n">
        <v>196.336</v>
      </c>
      <c r="K20" s="35" t="n">
        <v>25.478</v>
      </c>
      <c r="L20" s="34" t="n">
        <v>0.989</v>
      </c>
      <c r="M20" s="35" t="n">
        <v>0.28</v>
      </c>
      <c r="N20" s="34" t="n">
        <v>2.466</v>
      </c>
      <c r="O20" s="35" t="n">
        <v>0.128</v>
      </c>
      <c r="P20" s="34" t="n">
        <v>2.488</v>
      </c>
      <c r="Q20" s="36" t="n">
        <v>0.391</v>
      </c>
      <c r="R20" s="34" t="n">
        <v>0.113</v>
      </c>
      <c r="S20" s="36" t="n">
        <v>0</v>
      </c>
      <c r="T20" s="34" t="n">
        <v>0.144</v>
      </c>
      <c r="U20" s="36" t="n">
        <v>0.026</v>
      </c>
      <c r="V20" s="34" t="n">
        <v>0.211</v>
      </c>
      <c r="W20" s="36" t="n">
        <v>0.108</v>
      </c>
      <c r="X20" s="34" t="n">
        <v>0.984</v>
      </c>
      <c r="Y20" s="36" t="n">
        <v>0.151</v>
      </c>
      <c r="Z20" s="34" t="n">
        <v>0</v>
      </c>
      <c r="AA20" s="36" t="n">
        <v>0.081</v>
      </c>
      <c r="AB20" s="34" t="n">
        <v>11.315</v>
      </c>
      <c r="AC20" s="35" t="n">
        <v>3.343</v>
      </c>
      <c r="AD20" s="35" t="n">
        <v>8.851</v>
      </c>
      <c r="AE20" s="35" t="n">
        <v>1.035</v>
      </c>
      <c r="AF20" s="35" t="n">
        <v>0</v>
      </c>
      <c r="AG20" s="35" t="n">
        <v>0</v>
      </c>
      <c r="AH20" s="35" t="n">
        <v>0</v>
      </c>
      <c r="AI20" s="35" t="n">
        <v>0</v>
      </c>
      <c r="AJ20" s="35" t="n">
        <v>19.779</v>
      </c>
      <c r="AK20" s="35" t="n">
        <v>-36.886</v>
      </c>
      <c r="AL20" s="35" t="n">
        <v>0</v>
      </c>
      <c r="AM20" s="35" t="n">
        <v>1658.978</v>
      </c>
      <c r="AN20" s="35" t="n">
        <v>6.591</v>
      </c>
      <c r="AO20" s="35" t="n">
        <v>-48.681</v>
      </c>
      <c r="AP20" s="35" t="n">
        <v>0</v>
      </c>
      <c r="AQ20" s="35" t="n">
        <v>0</v>
      </c>
      <c r="AR20" s="35" t="n">
        <v>0</v>
      </c>
      <c r="AS20" s="35" t="n">
        <v>0</v>
      </c>
      <c r="AT20" s="35" t="n">
        <v>0</v>
      </c>
      <c r="AU20" s="35" t="n">
        <v>531.544</v>
      </c>
      <c r="AV20" s="35" t="n">
        <v>0</v>
      </c>
      <c r="AW20" s="35" t="n">
        <v>0</v>
      </c>
      <c r="AX20" s="35" t="n">
        <v>0</v>
      </c>
      <c r="AY20" s="35" t="n">
        <v>151.601</v>
      </c>
      <c r="AZ20" s="35" t="n">
        <v>0</v>
      </c>
      <c r="BA20" s="35" t="n">
        <v>0</v>
      </c>
      <c r="BB20" s="35" t="n">
        <v>0</v>
      </c>
      <c r="BC20" s="35" t="n">
        <v>-0.001</v>
      </c>
      <c r="BD20" s="35" t="n">
        <v>0</v>
      </c>
      <c r="BE20" s="35" t="n">
        <v>-0.014</v>
      </c>
      <c r="BF20" s="35" t="n">
        <v>-0.002</v>
      </c>
      <c r="BG20" s="35" t="n">
        <v>-16.995</v>
      </c>
      <c r="BH20" s="35" t="n">
        <v>-56.528</v>
      </c>
      <c r="BI20" s="35" t="n">
        <v>-0.013</v>
      </c>
      <c r="BJ20" s="35" t="n">
        <v>-0.005</v>
      </c>
      <c r="BK20" s="35" t="n">
        <v>-116.737</v>
      </c>
      <c r="BL20" s="35" t="n">
        <v>-12.798</v>
      </c>
      <c r="BM20" s="35" t="n">
        <v>0</v>
      </c>
      <c r="BN20" s="35" t="n">
        <v>-0.475</v>
      </c>
      <c r="BO20" s="35" t="n">
        <v>0</v>
      </c>
      <c r="BP20" s="35" t="n">
        <v>2516.45</v>
      </c>
      <c r="BQ20" s="35" t="n">
        <f aca="false">BP20-H$49</f>
        <v>0</v>
      </c>
    </row>
    <row r="21" customFormat="false" ht="12.75" hidden="false" customHeight="false" outlineLevel="0" collapsed="false">
      <c r="A21" s="22" t="n">
        <v>6</v>
      </c>
      <c r="B21" s="22" t="s">
        <v>28</v>
      </c>
      <c r="C21" s="37" t="s">
        <v>56</v>
      </c>
      <c r="D21" s="34" t="n">
        <v>0.19</v>
      </c>
      <c r="E21" s="35" t="n">
        <v>0.017</v>
      </c>
      <c r="F21" s="34" t="n">
        <v>0.015</v>
      </c>
      <c r="G21" s="35" t="n">
        <v>0</v>
      </c>
      <c r="H21" s="34" t="n">
        <v>4.208</v>
      </c>
      <c r="I21" s="35" t="n">
        <v>0.008</v>
      </c>
      <c r="J21" s="34" t="n">
        <v>4.747</v>
      </c>
      <c r="K21" s="35" t="n">
        <v>0.54</v>
      </c>
      <c r="L21" s="34" t="n">
        <v>1.584</v>
      </c>
      <c r="M21" s="35" t="n">
        <v>4.377</v>
      </c>
      <c r="N21" s="34" t="n">
        <v>3.35</v>
      </c>
      <c r="O21" s="35" t="n">
        <v>0.599</v>
      </c>
      <c r="P21" s="34" t="n">
        <v>9.805</v>
      </c>
      <c r="Q21" s="36" t="n">
        <v>1.145</v>
      </c>
      <c r="R21" s="34" t="n">
        <v>0.334</v>
      </c>
      <c r="S21" s="36" t="n">
        <v>0.006</v>
      </c>
      <c r="T21" s="34" t="n">
        <v>0.336</v>
      </c>
      <c r="U21" s="36" t="n">
        <v>0.517</v>
      </c>
      <c r="V21" s="34" t="n">
        <v>5.143</v>
      </c>
      <c r="W21" s="36" t="n">
        <v>1.454</v>
      </c>
      <c r="X21" s="34" t="n">
        <v>0.206</v>
      </c>
      <c r="Y21" s="36" t="n">
        <v>0.068</v>
      </c>
      <c r="Z21" s="34" t="n">
        <v>0</v>
      </c>
      <c r="AA21" s="36" t="n">
        <v>8.831</v>
      </c>
      <c r="AB21" s="34" t="n">
        <v>26.285</v>
      </c>
      <c r="AC21" s="35" t="n">
        <v>61.623</v>
      </c>
      <c r="AD21" s="35" t="n">
        <v>0.225</v>
      </c>
      <c r="AE21" s="35" t="n">
        <v>0.206</v>
      </c>
      <c r="AF21" s="35" t="n">
        <v>0</v>
      </c>
      <c r="AG21" s="35" t="n">
        <v>0</v>
      </c>
      <c r="AH21" s="35" t="n">
        <v>0.016</v>
      </c>
      <c r="AI21" s="35" t="n">
        <v>0</v>
      </c>
      <c r="AJ21" s="35" t="n">
        <v>0.005</v>
      </c>
      <c r="AK21" s="35" t="n">
        <v>-0.001</v>
      </c>
      <c r="AL21" s="35" t="n">
        <v>0</v>
      </c>
      <c r="AM21" s="35" t="n">
        <v>0.229</v>
      </c>
      <c r="AN21" s="35" t="n">
        <v>0</v>
      </c>
      <c r="AO21" s="35" t="n">
        <v>-0.832</v>
      </c>
      <c r="AP21" s="35" t="n">
        <v>0.014</v>
      </c>
      <c r="AQ21" s="35" t="n">
        <v>0.001</v>
      </c>
      <c r="AR21" s="35" t="n">
        <v>0.026</v>
      </c>
      <c r="AS21" s="35" t="n">
        <v>0.007</v>
      </c>
      <c r="AT21" s="35" t="n">
        <v>0.224</v>
      </c>
      <c r="AU21" s="35" t="n">
        <v>0.26</v>
      </c>
      <c r="AV21" s="35" t="n">
        <v>0.014</v>
      </c>
      <c r="AW21" s="35" t="n">
        <v>0.006</v>
      </c>
      <c r="AX21" s="35" t="n">
        <v>0.54</v>
      </c>
      <c r="AY21" s="35" t="n">
        <v>0.111</v>
      </c>
      <c r="AZ21" s="35" t="n">
        <v>0.004</v>
      </c>
      <c r="BA21" s="35" t="n">
        <v>0.018</v>
      </c>
      <c r="BB21" s="35" t="n">
        <v>0</v>
      </c>
      <c r="BC21" s="35" t="n">
        <v>-0.058</v>
      </c>
      <c r="BD21" s="35" t="n">
        <v>0</v>
      </c>
      <c r="BE21" s="35" t="n">
        <v>-0.001</v>
      </c>
      <c r="BF21" s="35" t="n">
        <v>-0.004</v>
      </c>
      <c r="BG21" s="35" t="n">
        <v>-0.011</v>
      </c>
      <c r="BH21" s="35" t="n">
        <v>-2.777</v>
      </c>
      <c r="BI21" s="35" t="n">
        <v>-0.021</v>
      </c>
      <c r="BJ21" s="35" t="n">
        <v>-0.019</v>
      </c>
      <c r="BK21" s="35" t="n">
        <v>-0.778</v>
      </c>
      <c r="BL21" s="35" t="n">
        <v>-2.492</v>
      </c>
      <c r="BM21" s="35" t="n">
        <v>-0.004</v>
      </c>
      <c r="BN21" s="35" t="n">
        <v>-0.464</v>
      </c>
      <c r="BO21" s="35" t="n">
        <v>0</v>
      </c>
      <c r="BP21" s="35" t="n">
        <v>129.829</v>
      </c>
      <c r="BQ21" s="35" t="n">
        <f aca="false">BP21-I$49</f>
        <v>0</v>
      </c>
    </row>
    <row r="22" customFormat="false" ht="12.75" hidden="false" customHeight="false" outlineLevel="0" collapsed="false">
      <c r="A22" s="21" t="n">
        <v>7</v>
      </c>
      <c r="B22" s="21" t="s">
        <v>29</v>
      </c>
      <c r="C22" s="33" t="s">
        <v>57</v>
      </c>
      <c r="D22" s="34" t="n">
        <v>0</v>
      </c>
      <c r="E22" s="35" t="n">
        <v>0.006</v>
      </c>
      <c r="F22" s="34" t="n">
        <v>0.565</v>
      </c>
      <c r="G22" s="35" t="n">
        <v>0.005</v>
      </c>
      <c r="H22" s="34" t="n">
        <v>14.943</v>
      </c>
      <c r="I22" s="35" t="n">
        <v>5.113</v>
      </c>
      <c r="J22" s="34" t="n">
        <v>15.581</v>
      </c>
      <c r="K22" s="35" t="n">
        <v>0.367</v>
      </c>
      <c r="L22" s="34" t="n">
        <v>1.032</v>
      </c>
      <c r="M22" s="35" t="n">
        <v>2.435</v>
      </c>
      <c r="N22" s="34" t="n">
        <v>11.691</v>
      </c>
      <c r="O22" s="35" t="n">
        <v>1.201</v>
      </c>
      <c r="P22" s="34" t="n">
        <v>18.165</v>
      </c>
      <c r="Q22" s="36" t="n">
        <v>1.603</v>
      </c>
      <c r="R22" s="34" t="n">
        <v>0.489</v>
      </c>
      <c r="S22" s="36" t="n">
        <v>0.01</v>
      </c>
      <c r="T22" s="34" t="n">
        <v>0.288</v>
      </c>
      <c r="U22" s="36" t="n">
        <v>2.541</v>
      </c>
      <c r="V22" s="34" t="n">
        <v>1.005</v>
      </c>
      <c r="W22" s="36" t="n">
        <v>0.195</v>
      </c>
      <c r="X22" s="34" t="n">
        <v>0</v>
      </c>
      <c r="Y22" s="36" t="n">
        <v>0.431</v>
      </c>
      <c r="Z22" s="34" t="n">
        <v>0</v>
      </c>
      <c r="AA22" s="36" t="n">
        <v>2.192</v>
      </c>
      <c r="AB22" s="34" t="n">
        <v>34.448</v>
      </c>
      <c r="AC22" s="35" t="n">
        <v>0.508</v>
      </c>
      <c r="AD22" s="35" t="n">
        <v>0.031</v>
      </c>
      <c r="AE22" s="35" t="n">
        <v>0.017</v>
      </c>
      <c r="AF22" s="35" t="n">
        <v>0</v>
      </c>
      <c r="AG22" s="35" t="n">
        <v>1554.717</v>
      </c>
      <c r="AH22" s="35" t="n">
        <v>164.469</v>
      </c>
      <c r="AI22" s="35" t="n">
        <v>282.723</v>
      </c>
      <c r="AJ22" s="35" t="n">
        <v>0.033</v>
      </c>
      <c r="AK22" s="35" t="n">
        <v>-1.049</v>
      </c>
      <c r="AL22" s="35" t="n">
        <v>0</v>
      </c>
      <c r="AM22" s="35" t="n">
        <v>0.68</v>
      </c>
      <c r="AN22" s="35" t="n">
        <v>0</v>
      </c>
      <c r="AO22" s="35" t="n">
        <v>-1.022</v>
      </c>
      <c r="AP22" s="35" t="n">
        <v>0</v>
      </c>
      <c r="AQ22" s="35" t="n">
        <v>0</v>
      </c>
      <c r="AR22" s="35" t="n">
        <v>0</v>
      </c>
      <c r="AS22" s="35" t="n">
        <v>0.008</v>
      </c>
      <c r="AT22" s="35" t="n">
        <v>0.011</v>
      </c>
      <c r="AU22" s="35" t="n">
        <v>0.098</v>
      </c>
      <c r="AV22" s="35" t="n">
        <v>0.013</v>
      </c>
      <c r="AW22" s="35" t="n">
        <v>0.003</v>
      </c>
      <c r="AX22" s="35" t="n">
        <v>0.147</v>
      </c>
      <c r="AY22" s="35" t="n">
        <v>0.25</v>
      </c>
      <c r="AZ22" s="35" t="n">
        <v>0.003</v>
      </c>
      <c r="BA22" s="35" t="n">
        <v>0</v>
      </c>
      <c r="BB22" s="35" t="n">
        <v>0</v>
      </c>
      <c r="BC22" s="35" t="n">
        <v>-0.003</v>
      </c>
      <c r="BD22" s="35" t="n">
        <v>-0.002</v>
      </c>
      <c r="BE22" s="35" t="n">
        <v>-0.035</v>
      </c>
      <c r="BF22" s="35" t="n">
        <v>-0.007</v>
      </c>
      <c r="BG22" s="35" t="n">
        <v>-0.326</v>
      </c>
      <c r="BH22" s="35" t="n">
        <v>-1.667</v>
      </c>
      <c r="BI22" s="35" t="n">
        <v>-0.049</v>
      </c>
      <c r="BJ22" s="35" t="n">
        <v>-0.025</v>
      </c>
      <c r="BK22" s="35" t="n">
        <v>-0.714</v>
      </c>
      <c r="BL22" s="35" t="n">
        <v>-1.473</v>
      </c>
      <c r="BM22" s="35" t="n">
        <v>-0.003</v>
      </c>
      <c r="BN22" s="35" t="n">
        <v>-0.024</v>
      </c>
      <c r="BO22" s="35" t="n">
        <v>0</v>
      </c>
      <c r="BP22" s="35" t="n">
        <v>2111.621</v>
      </c>
      <c r="BQ22" s="35" t="n">
        <f aca="false">BP22-J$49</f>
        <v>0</v>
      </c>
    </row>
    <row r="23" customFormat="false" ht="12.75" hidden="false" customHeight="false" outlineLevel="0" collapsed="false">
      <c r="A23" s="22" t="n">
        <v>8</v>
      </c>
      <c r="B23" s="22" t="s">
        <v>30</v>
      </c>
      <c r="C23" s="37" t="s">
        <v>58</v>
      </c>
      <c r="D23" s="34" t="n">
        <v>1.556</v>
      </c>
      <c r="E23" s="35" t="n">
        <v>0.05</v>
      </c>
      <c r="F23" s="34" t="n">
        <v>1.176</v>
      </c>
      <c r="G23" s="35" t="n">
        <v>0.233</v>
      </c>
      <c r="H23" s="34" t="n">
        <v>208.547</v>
      </c>
      <c r="I23" s="35" t="n">
        <v>12.773</v>
      </c>
      <c r="J23" s="34" t="n">
        <v>615.432</v>
      </c>
      <c r="K23" s="35" t="n">
        <v>16.165</v>
      </c>
      <c r="L23" s="34" t="n">
        <v>11.828</v>
      </c>
      <c r="M23" s="35" t="n">
        <v>8.436</v>
      </c>
      <c r="N23" s="34" t="n">
        <v>134.837</v>
      </c>
      <c r="O23" s="35" t="n">
        <v>9.167</v>
      </c>
      <c r="P23" s="34" t="n">
        <v>12.024</v>
      </c>
      <c r="Q23" s="36" t="n">
        <v>5.001</v>
      </c>
      <c r="R23" s="34" t="n">
        <v>3.509</v>
      </c>
      <c r="S23" s="36" t="n">
        <v>0.014</v>
      </c>
      <c r="T23" s="34" t="n">
        <v>4.874</v>
      </c>
      <c r="U23" s="36" t="n">
        <v>0.92</v>
      </c>
      <c r="V23" s="34" t="n">
        <v>34.993</v>
      </c>
      <c r="W23" s="36" t="n">
        <v>3.585</v>
      </c>
      <c r="X23" s="34" t="n">
        <v>240.479</v>
      </c>
      <c r="Y23" s="36" t="n">
        <v>18.311</v>
      </c>
      <c r="Z23" s="34" t="n">
        <v>0</v>
      </c>
      <c r="AA23" s="36" t="n">
        <v>1.605</v>
      </c>
      <c r="AB23" s="34" t="n">
        <v>62.021</v>
      </c>
      <c r="AC23" s="35" t="n">
        <v>385.867</v>
      </c>
      <c r="AD23" s="35" t="n">
        <v>316.108</v>
      </c>
      <c r="AE23" s="35" t="n">
        <v>31.059</v>
      </c>
      <c r="AF23" s="35" t="n">
        <v>-12.218</v>
      </c>
      <c r="AG23" s="35" t="n">
        <v>0</v>
      </c>
      <c r="AH23" s="35" t="n">
        <v>0.866</v>
      </c>
      <c r="AI23" s="35" t="n">
        <v>0</v>
      </c>
      <c r="AJ23" s="35" t="n">
        <v>39.154</v>
      </c>
      <c r="AK23" s="35" t="n">
        <v>-17.875</v>
      </c>
      <c r="AL23" s="35" t="n">
        <v>0</v>
      </c>
      <c r="AM23" s="35" t="n">
        <v>36.74</v>
      </c>
      <c r="AN23" s="35" t="n">
        <v>57.68</v>
      </c>
      <c r="AO23" s="35" t="n">
        <v>-1040.263</v>
      </c>
      <c r="AP23" s="35" t="n">
        <v>0.003</v>
      </c>
      <c r="AQ23" s="35" t="n">
        <v>0.004</v>
      </c>
      <c r="AR23" s="35" t="n">
        <v>0.001</v>
      </c>
      <c r="AS23" s="35" t="n">
        <v>0.003</v>
      </c>
      <c r="AT23" s="35" t="n">
        <v>0.01</v>
      </c>
      <c r="AU23" s="35" t="n">
        <v>0.728</v>
      </c>
      <c r="AV23" s="35" t="n">
        <v>0.004</v>
      </c>
      <c r="AW23" s="35" t="n">
        <v>0.163</v>
      </c>
      <c r="AX23" s="35" t="n">
        <v>1.572</v>
      </c>
      <c r="AY23" s="35" t="n">
        <v>2.946</v>
      </c>
      <c r="AZ23" s="35" t="n">
        <v>1.171</v>
      </c>
      <c r="BA23" s="35" t="n">
        <v>0.388</v>
      </c>
      <c r="BB23" s="35" t="n">
        <v>0</v>
      </c>
      <c r="BC23" s="35" t="n">
        <v>-3.611</v>
      </c>
      <c r="BD23" s="35" t="n">
        <v>-1.559</v>
      </c>
      <c r="BE23" s="35" t="n">
        <v>-67.119</v>
      </c>
      <c r="BF23" s="35" t="n">
        <v>-29.403</v>
      </c>
      <c r="BG23" s="35" t="n">
        <v>-296.158</v>
      </c>
      <c r="BH23" s="35" t="n">
        <v>-275.028</v>
      </c>
      <c r="BI23" s="35" t="n">
        <v>-47.256</v>
      </c>
      <c r="BJ23" s="35" t="n">
        <v>-28.678</v>
      </c>
      <c r="BK23" s="35" t="n">
        <v>-239.185</v>
      </c>
      <c r="BL23" s="35" t="n">
        <v>-131.556</v>
      </c>
      <c r="BM23" s="35" t="n">
        <v>-1.171</v>
      </c>
      <c r="BN23" s="35" t="n">
        <v>-0.517</v>
      </c>
      <c r="BO23" s="35" t="n">
        <v>0</v>
      </c>
      <c r="BP23" s="35" t="n">
        <v>90.406</v>
      </c>
      <c r="BQ23" s="35" t="n">
        <f aca="false">BP23-K$49</f>
        <v>0</v>
      </c>
    </row>
    <row r="24" customFormat="false" ht="12.75" hidden="false" customHeight="false" outlineLevel="0" collapsed="false">
      <c r="A24" s="21" t="n">
        <v>9</v>
      </c>
      <c r="B24" s="21" t="s">
        <v>31</v>
      </c>
      <c r="C24" s="33" t="s">
        <v>59</v>
      </c>
      <c r="D24" s="34" t="n">
        <v>0.424</v>
      </c>
      <c r="E24" s="35" t="n">
        <v>0.015</v>
      </c>
      <c r="F24" s="34" t="n">
        <v>0.197</v>
      </c>
      <c r="G24" s="35" t="n">
        <v>0.047</v>
      </c>
      <c r="H24" s="34" t="n">
        <v>55.633</v>
      </c>
      <c r="I24" s="35" t="n">
        <v>1.322</v>
      </c>
      <c r="J24" s="34" t="n">
        <v>119.774</v>
      </c>
      <c r="K24" s="35" t="n">
        <v>6.787</v>
      </c>
      <c r="L24" s="34" t="n">
        <v>6.28</v>
      </c>
      <c r="M24" s="35" t="n">
        <v>3.339</v>
      </c>
      <c r="N24" s="34" t="n">
        <v>18.503</v>
      </c>
      <c r="O24" s="35" t="n">
        <v>1.207</v>
      </c>
      <c r="P24" s="34" t="n">
        <v>8.099</v>
      </c>
      <c r="Q24" s="36" t="n">
        <v>3.202</v>
      </c>
      <c r="R24" s="34" t="n">
        <v>0.9</v>
      </c>
      <c r="S24" s="36" t="n">
        <v>0.012</v>
      </c>
      <c r="T24" s="34" t="n">
        <v>1.509</v>
      </c>
      <c r="U24" s="36" t="n">
        <v>0.287</v>
      </c>
      <c r="V24" s="34" t="n">
        <v>6.955</v>
      </c>
      <c r="W24" s="36" t="n">
        <v>1.253</v>
      </c>
      <c r="X24" s="34" t="n">
        <v>74.859</v>
      </c>
      <c r="Y24" s="36" t="n">
        <v>1.975</v>
      </c>
      <c r="Z24" s="34" t="n">
        <v>0</v>
      </c>
      <c r="AA24" s="36" t="n">
        <v>0.711</v>
      </c>
      <c r="AB24" s="34" t="n">
        <v>23.729</v>
      </c>
      <c r="AC24" s="35" t="n">
        <v>87.554</v>
      </c>
      <c r="AD24" s="35" t="n">
        <v>41.052</v>
      </c>
      <c r="AE24" s="35" t="n">
        <v>7.244</v>
      </c>
      <c r="AF24" s="35" t="n">
        <v>-1.68</v>
      </c>
      <c r="AG24" s="35" t="n">
        <v>0</v>
      </c>
      <c r="AH24" s="35" t="n">
        <v>0.162</v>
      </c>
      <c r="AI24" s="35" t="n">
        <v>0</v>
      </c>
      <c r="AJ24" s="35" t="n">
        <v>1.939</v>
      </c>
      <c r="AK24" s="35" t="n">
        <v>-14.697</v>
      </c>
      <c r="AL24" s="35" t="n">
        <v>0</v>
      </c>
      <c r="AM24" s="35" t="n">
        <v>29.433</v>
      </c>
      <c r="AN24" s="35" t="n">
        <v>1.393</v>
      </c>
      <c r="AO24" s="35" t="n">
        <v>-23.802</v>
      </c>
      <c r="AP24" s="35" t="n">
        <v>0.115</v>
      </c>
      <c r="AQ24" s="35" t="n">
        <v>0.008</v>
      </c>
      <c r="AR24" s="35" t="n">
        <v>0.307</v>
      </c>
      <c r="AS24" s="35" t="n">
        <v>0.074</v>
      </c>
      <c r="AT24" s="35" t="n">
        <v>0.87</v>
      </c>
      <c r="AU24" s="35" t="n">
        <v>3.577</v>
      </c>
      <c r="AV24" s="35" t="n">
        <v>0.382</v>
      </c>
      <c r="AW24" s="35" t="n">
        <v>7.72</v>
      </c>
      <c r="AX24" s="35" t="n">
        <v>1.518</v>
      </c>
      <c r="AY24" s="35" t="n">
        <v>2.8</v>
      </c>
      <c r="AZ24" s="35" t="n">
        <v>7.534</v>
      </c>
      <c r="BA24" s="35" t="n">
        <v>13.296</v>
      </c>
      <c r="BB24" s="35" t="n">
        <v>0</v>
      </c>
      <c r="BC24" s="36" t="n">
        <v>-0.107</v>
      </c>
      <c r="BD24" s="35" t="n">
        <v>-0.004</v>
      </c>
      <c r="BE24" s="35" t="n">
        <v>-0.194</v>
      </c>
      <c r="BF24" s="35" t="n">
        <v>-0.136</v>
      </c>
      <c r="BG24" s="35" t="n">
        <v>-28.946</v>
      </c>
      <c r="BH24" s="35" t="n">
        <v>-77.297</v>
      </c>
      <c r="BI24" s="35" t="n">
        <v>-19.035</v>
      </c>
      <c r="BJ24" s="35" t="n">
        <v>-1.306</v>
      </c>
      <c r="BK24" s="35" t="n">
        <v>-68.081</v>
      </c>
      <c r="BL24" s="35" t="n">
        <v>-46.554</v>
      </c>
      <c r="BM24" s="35" t="n">
        <v>-7.534</v>
      </c>
      <c r="BN24" s="35" t="n">
        <v>-12.686</v>
      </c>
      <c r="BO24" s="35" t="n">
        <v>0</v>
      </c>
      <c r="BP24" s="35" t="n">
        <v>241.938</v>
      </c>
      <c r="BQ24" s="35" t="n">
        <f aca="false">BP24-L$49</f>
        <v>0</v>
      </c>
    </row>
    <row r="25" customFormat="false" ht="12.75" hidden="false" customHeight="false" outlineLevel="0" collapsed="false">
      <c r="A25" s="22" t="n">
        <v>10</v>
      </c>
      <c r="B25" s="22" t="s">
        <v>32</v>
      </c>
      <c r="C25" s="37" t="s">
        <v>60</v>
      </c>
      <c r="D25" s="34" t="n">
        <v>0.089</v>
      </c>
      <c r="E25" s="35" t="n">
        <v>0.012</v>
      </c>
      <c r="F25" s="34" t="n">
        <v>0.073</v>
      </c>
      <c r="G25" s="35" t="n">
        <v>0.006</v>
      </c>
      <c r="H25" s="34" t="n">
        <v>14.044</v>
      </c>
      <c r="I25" s="35" t="n">
        <v>0.113</v>
      </c>
      <c r="J25" s="34" t="n">
        <v>16.85</v>
      </c>
      <c r="K25" s="35" t="n">
        <v>0.334</v>
      </c>
      <c r="L25" s="34" t="n">
        <v>2.034</v>
      </c>
      <c r="M25" s="35" t="n">
        <v>2.062</v>
      </c>
      <c r="N25" s="34" t="n">
        <v>5.362</v>
      </c>
      <c r="O25" s="35" t="n">
        <v>0.698</v>
      </c>
      <c r="P25" s="34" t="n">
        <v>6.431</v>
      </c>
      <c r="Q25" s="36" t="n">
        <v>2.395</v>
      </c>
      <c r="R25" s="34" t="n">
        <v>1.351</v>
      </c>
      <c r="S25" s="36" t="n">
        <v>0.101</v>
      </c>
      <c r="T25" s="34" t="n">
        <v>1.35</v>
      </c>
      <c r="U25" s="36" t="n">
        <v>0.693</v>
      </c>
      <c r="V25" s="34" t="n">
        <v>4.699</v>
      </c>
      <c r="W25" s="36" t="n">
        <v>0.843</v>
      </c>
      <c r="X25" s="34" t="n">
        <v>18.772</v>
      </c>
      <c r="Y25" s="36" t="n">
        <v>5.252</v>
      </c>
      <c r="Z25" s="34" t="n">
        <v>0.075</v>
      </c>
      <c r="AA25" s="36" t="n">
        <v>0.98</v>
      </c>
      <c r="AB25" s="34" t="n">
        <v>16.309</v>
      </c>
      <c r="AC25" s="35" t="n">
        <v>235.782</v>
      </c>
      <c r="AD25" s="35" t="n">
        <v>10.5</v>
      </c>
      <c r="AE25" s="35" t="n">
        <v>3.062</v>
      </c>
      <c r="AF25" s="35" t="n">
        <v>0</v>
      </c>
      <c r="AG25" s="35" t="n">
        <v>0</v>
      </c>
      <c r="AH25" s="35" t="n">
        <v>0.241</v>
      </c>
      <c r="AI25" s="35" t="n">
        <v>0</v>
      </c>
      <c r="AJ25" s="35" t="n">
        <v>0.199</v>
      </c>
      <c r="AK25" s="35" t="n">
        <v>0</v>
      </c>
      <c r="AL25" s="35" t="n">
        <v>0</v>
      </c>
      <c r="AM25" s="35" t="n">
        <v>1.061</v>
      </c>
      <c r="AN25" s="35" t="n">
        <v>0.002</v>
      </c>
      <c r="AO25" s="35" t="n">
        <v>-3.161</v>
      </c>
      <c r="AP25" s="35" t="n">
        <v>0.935</v>
      </c>
      <c r="AQ25" s="35" t="n">
        <v>0.081</v>
      </c>
      <c r="AR25" s="35" t="n">
        <v>2.134</v>
      </c>
      <c r="AS25" s="35" t="n">
        <v>0.698</v>
      </c>
      <c r="AT25" s="35" t="n">
        <v>15.467</v>
      </c>
      <c r="AU25" s="35" t="n">
        <v>23.412</v>
      </c>
      <c r="AV25" s="35" t="n">
        <v>1.126</v>
      </c>
      <c r="AW25" s="35" t="n">
        <v>0.91</v>
      </c>
      <c r="AX25" s="35" t="n">
        <v>8.937</v>
      </c>
      <c r="AY25" s="35" t="n">
        <v>11.623</v>
      </c>
      <c r="AZ25" s="35" t="n">
        <v>0.843</v>
      </c>
      <c r="BA25" s="35" t="n">
        <v>1.768</v>
      </c>
      <c r="BB25" s="35" t="n">
        <v>0</v>
      </c>
      <c r="BC25" s="35" t="n">
        <v>-0.124</v>
      </c>
      <c r="BD25" s="35" t="n">
        <v>-0.008</v>
      </c>
      <c r="BE25" s="35" t="n">
        <v>-0.278</v>
      </c>
      <c r="BF25" s="35" t="n">
        <v>-0.056</v>
      </c>
      <c r="BG25" s="35" t="n">
        <v>-1.745</v>
      </c>
      <c r="BH25" s="35" t="n">
        <v>-6.092</v>
      </c>
      <c r="BI25" s="35" t="n">
        <v>-2.037</v>
      </c>
      <c r="BJ25" s="35" t="n">
        <v>-2.842</v>
      </c>
      <c r="BK25" s="35" t="n">
        <v>-50.538</v>
      </c>
      <c r="BL25" s="35" t="n">
        <v>-31.257</v>
      </c>
      <c r="BM25" s="35" t="n">
        <v>-0.843</v>
      </c>
      <c r="BN25" s="35" t="n">
        <v>-3.268</v>
      </c>
      <c r="BO25" s="35" t="n">
        <v>0</v>
      </c>
      <c r="BP25" s="35" t="n">
        <v>317.457</v>
      </c>
      <c r="BQ25" s="35" t="n">
        <f aca="false">BP25-M$49</f>
        <v>0</v>
      </c>
    </row>
    <row r="26" customFormat="false" ht="12.75" hidden="false" customHeight="false" outlineLevel="0" collapsed="false">
      <c r="A26" s="21" t="n">
        <v>11</v>
      </c>
      <c r="B26" s="21" t="s">
        <v>33</v>
      </c>
      <c r="C26" s="33" t="s">
        <v>61</v>
      </c>
      <c r="D26" s="34" t="n">
        <v>0.235</v>
      </c>
      <c r="E26" s="35" t="n">
        <v>0.005</v>
      </c>
      <c r="F26" s="34" t="n">
        <v>0.046</v>
      </c>
      <c r="G26" s="35" t="n">
        <v>0</v>
      </c>
      <c r="H26" s="34" t="n">
        <v>3.438</v>
      </c>
      <c r="I26" s="35" t="n">
        <v>0.543</v>
      </c>
      <c r="J26" s="34" t="n">
        <v>11.685</v>
      </c>
      <c r="K26" s="35" t="n">
        <v>0.925</v>
      </c>
      <c r="L26" s="34" t="n">
        <v>8.989</v>
      </c>
      <c r="M26" s="35" t="n">
        <v>6.765</v>
      </c>
      <c r="N26" s="34" t="n">
        <v>136.641</v>
      </c>
      <c r="O26" s="35" t="n">
        <v>1.1</v>
      </c>
      <c r="P26" s="34" t="n">
        <v>8.39</v>
      </c>
      <c r="Q26" s="36" t="n">
        <v>2.72</v>
      </c>
      <c r="R26" s="34" t="n">
        <v>1.382</v>
      </c>
      <c r="S26" s="36" t="n">
        <v>0.013</v>
      </c>
      <c r="T26" s="34" t="n">
        <v>0.702</v>
      </c>
      <c r="U26" s="36" t="n">
        <v>0.327</v>
      </c>
      <c r="V26" s="34" t="n">
        <v>1.018</v>
      </c>
      <c r="W26" s="36" t="n">
        <v>0.967</v>
      </c>
      <c r="X26" s="34" t="n">
        <v>0.093</v>
      </c>
      <c r="Y26" s="36" t="n">
        <v>146.992</v>
      </c>
      <c r="Z26" s="34" t="n">
        <v>198.289</v>
      </c>
      <c r="AA26" s="36" t="n">
        <v>1.129</v>
      </c>
      <c r="AB26" s="34" t="n">
        <v>61.902</v>
      </c>
      <c r="AC26" s="35" t="n">
        <v>57.693</v>
      </c>
      <c r="AD26" s="35" t="n">
        <v>0.095</v>
      </c>
      <c r="AE26" s="35" t="n">
        <v>0.084</v>
      </c>
      <c r="AF26" s="35" t="n">
        <v>0</v>
      </c>
      <c r="AG26" s="35" t="n">
        <v>0</v>
      </c>
      <c r="AH26" s="35" t="n">
        <v>0.062</v>
      </c>
      <c r="AI26" s="35" t="n">
        <v>0</v>
      </c>
      <c r="AJ26" s="35" t="n">
        <v>0</v>
      </c>
      <c r="AK26" s="35" t="n">
        <v>0</v>
      </c>
      <c r="AL26" s="35" t="n">
        <v>0</v>
      </c>
      <c r="AM26" s="35" t="n">
        <v>28.49</v>
      </c>
      <c r="AN26" s="35" t="n">
        <v>0</v>
      </c>
      <c r="AO26" s="35" t="n">
        <v>-20.012</v>
      </c>
      <c r="AP26" s="35" t="n">
        <v>3.558</v>
      </c>
      <c r="AQ26" s="35" t="n">
        <v>0.776</v>
      </c>
      <c r="AR26" s="35" t="n">
        <v>6.06</v>
      </c>
      <c r="AS26" s="35" t="n">
        <v>2.716</v>
      </c>
      <c r="AT26" s="35" t="n">
        <v>15.584</v>
      </c>
      <c r="AU26" s="35" t="n">
        <v>66.874</v>
      </c>
      <c r="AV26" s="35" t="n">
        <v>13.7</v>
      </c>
      <c r="AW26" s="35" t="n">
        <v>25.459</v>
      </c>
      <c r="AX26" s="35" t="n">
        <v>43.094</v>
      </c>
      <c r="AY26" s="35" t="n">
        <v>56.537</v>
      </c>
      <c r="AZ26" s="35" t="n">
        <v>0.295</v>
      </c>
      <c r="BA26" s="35" t="n">
        <v>19.543</v>
      </c>
      <c r="BB26" s="35" t="n">
        <v>0</v>
      </c>
      <c r="BC26" s="35" t="n">
        <v>-2.123</v>
      </c>
      <c r="BD26" s="35" t="n">
        <v>-0.009</v>
      </c>
      <c r="BE26" s="35" t="n">
        <v>-2.305</v>
      </c>
      <c r="BF26" s="35" t="n">
        <v>-0.296</v>
      </c>
      <c r="BG26" s="35" t="n">
        <v>-5.764</v>
      </c>
      <c r="BH26" s="35" t="n">
        <v>-32.11</v>
      </c>
      <c r="BI26" s="35" t="n">
        <v>-5.928</v>
      </c>
      <c r="BJ26" s="35" t="n">
        <v>-0.456</v>
      </c>
      <c r="BK26" s="35" t="n">
        <v>-68.492</v>
      </c>
      <c r="BL26" s="35" t="n">
        <v>-60.233</v>
      </c>
      <c r="BM26" s="35" t="n">
        <v>-0.295</v>
      </c>
      <c r="BN26" s="35" t="n">
        <v>-3.667</v>
      </c>
      <c r="BO26" s="35" t="n">
        <v>0</v>
      </c>
      <c r="BP26" s="35" t="n">
        <v>733.224</v>
      </c>
      <c r="BQ26" s="35" t="n">
        <f aca="false">BP26-N$49</f>
        <v>0</v>
      </c>
    </row>
    <row r="27" customFormat="false" ht="22.5" hidden="false" customHeight="false" outlineLevel="0" collapsed="false">
      <c r="A27" s="22" t="n">
        <v>12</v>
      </c>
      <c r="B27" s="22" t="s">
        <v>34</v>
      </c>
      <c r="C27" s="37" t="s">
        <v>62</v>
      </c>
      <c r="D27" s="34" t="n">
        <v>0.148</v>
      </c>
      <c r="E27" s="35" t="n">
        <v>0.03</v>
      </c>
      <c r="F27" s="34" t="n">
        <v>0.005</v>
      </c>
      <c r="G27" s="35" t="n">
        <v>0</v>
      </c>
      <c r="H27" s="34" t="n">
        <v>8.015</v>
      </c>
      <c r="I27" s="35" t="n">
        <v>0.452</v>
      </c>
      <c r="J27" s="34" t="n">
        <v>4.551</v>
      </c>
      <c r="K27" s="35" t="n">
        <v>0.485</v>
      </c>
      <c r="L27" s="34" t="n">
        <v>7.501</v>
      </c>
      <c r="M27" s="35" t="n">
        <v>3.202</v>
      </c>
      <c r="N27" s="34" t="n">
        <v>13.311</v>
      </c>
      <c r="O27" s="35" t="n">
        <v>9.815</v>
      </c>
      <c r="P27" s="34" t="n">
        <v>16.165</v>
      </c>
      <c r="Q27" s="36" t="n">
        <v>5.555</v>
      </c>
      <c r="R27" s="34" t="n">
        <v>2.23</v>
      </c>
      <c r="S27" s="36" t="n">
        <v>0.013</v>
      </c>
      <c r="T27" s="34" t="n">
        <v>1.553</v>
      </c>
      <c r="U27" s="36" t="n">
        <v>0.378</v>
      </c>
      <c r="V27" s="34" t="n">
        <v>3.18</v>
      </c>
      <c r="W27" s="36" t="n">
        <v>0.763</v>
      </c>
      <c r="X27" s="34" t="n">
        <v>15.02</v>
      </c>
      <c r="Y27" s="36" t="n">
        <v>26.428</v>
      </c>
      <c r="Z27" s="34" t="n">
        <v>0</v>
      </c>
      <c r="AA27" s="36" t="n">
        <v>1.037</v>
      </c>
      <c r="AB27" s="34" t="n">
        <v>33.389</v>
      </c>
      <c r="AC27" s="35" t="n">
        <v>57.007</v>
      </c>
      <c r="AD27" s="35" t="n">
        <v>5.374</v>
      </c>
      <c r="AE27" s="35" t="n">
        <v>4.019</v>
      </c>
      <c r="AF27" s="35" t="n">
        <v>0</v>
      </c>
      <c r="AG27" s="35" t="n">
        <v>0</v>
      </c>
      <c r="AH27" s="35" t="n">
        <v>0.009</v>
      </c>
      <c r="AI27" s="35" t="n">
        <v>0</v>
      </c>
      <c r="AJ27" s="35" t="n">
        <v>0.036</v>
      </c>
      <c r="AK27" s="35" t="n">
        <v>-2.368</v>
      </c>
      <c r="AL27" s="35" t="n">
        <v>0</v>
      </c>
      <c r="AM27" s="35" t="n">
        <v>7.331</v>
      </c>
      <c r="AN27" s="35" t="n">
        <v>0.25</v>
      </c>
      <c r="AO27" s="35" t="n">
        <v>-22.498</v>
      </c>
      <c r="AP27" s="35" t="n">
        <v>0.164</v>
      </c>
      <c r="AQ27" s="35" t="n">
        <v>0.037</v>
      </c>
      <c r="AR27" s="35" t="n">
        <v>0.315</v>
      </c>
      <c r="AS27" s="35" t="n">
        <v>0.207</v>
      </c>
      <c r="AT27" s="35" t="n">
        <v>2.698</v>
      </c>
      <c r="AU27" s="35" t="n">
        <v>11.084</v>
      </c>
      <c r="AV27" s="35" t="n">
        <v>0.645</v>
      </c>
      <c r="AW27" s="35" t="n">
        <v>0.817</v>
      </c>
      <c r="AX27" s="35" t="n">
        <v>5.904</v>
      </c>
      <c r="AY27" s="35" t="n">
        <v>2.681</v>
      </c>
      <c r="AZ27" s="35" t="n">
        <v>0.079</v>
      </c>
      <c r="BA27" s="35" t="n">
        <v>1.179</v>
      </c>
      <c r="BB27" s="35" t="n">
        <v>0.009</v>
      </c>
      <c r="BC27" s="35" t="n">
        <v>-0.559</v>
      </c>
      <c r="BD27" s="35" t="n">
        <v>-0.061</v>
      </c>
      <c r="BE27" s="35" t="n">
        <v>-0.544</v>
      </c>
      <c r="BF27" s="35" t="n">
        <v>-0.452</v>
      </c>
      <c r="BG27" s="35" t="n">
        <v>-22.011</v>
      </c>
      <c r="BH27" s="35" t="n">
        <v>-28.242</v>
      </c>
      <c r="BI27" s="35" t="n">
        <v>-1.94</v>
      </c>
      <c r="BJ27" s="35" t="n">
        <v>-0.617</v>
      </c>
      <c r="BK27" s="35" t="n">
        <v>-8.657</v>
      </c>
      <c r="BL27" s="35" t="n">
        <v>-8.715</v>
      </c>
      <c r="BM27" s="35" t="n">
        <v>-0.079</v>
      </c>
      <c r="BN27" s="35" t="n">
        <v>-1.112</v>
      </c>
      <c r="BO27" s="35" t="n">
        <v>0</v>
      </c>
      <c r="BP27" s="35" t="n">
        <v>155.214</v>
      </c>
      <c r="BQ27" s="35" t="n">
        <f aca="false">BP27-O$49</f>
        <v>0</v>
      </c>
    </row>
    <row r="28" customFormat="false" ht="22.5" hidden="false" customHeight="false" outlineLevel="0" collapsed="false">
      <c r="A28" s="21" t="n">
        <v>13</v>
      </c>
      <c r="B28" s="21" t="s">
        <v>35</v>
      </c>
      <c r="C28" s="33" t="s">
        <v>63</v>
      </c>
      <c r="D28" s="34" t="n">
        <v>0.386</v>
      </c>
      <c r="E28" s="35" t="n">
        <v>0.146</v>
      </c>
      <c r="F28" s="34" t="n">
        <v>0.139</v>
      </c>
      <c r="G28" s="35" t="n">
        <v>0.037</v>
      </c>
      <c r="H28" s="34" t="n">
        <v>87.841</v>
      </c>
      <c r="I28" s="35" t="n">
        <v>3.181</v>
      </c>
      <c r="J28" s="34" t="n">
        <v>97.446</v>
      </c>
      <c r="K28" s="35" t="n">
        <v>3.639</v>
      </c>
      <c r="L28" s="34" t="n">
        <v>25.22</v>
      </c>
      <c r="M28" s="35" t="n">
        <v>39.886</v>
      </c>
      <c r="N28" s="34" t="n">
        <v>46.417</v>
      </c>
      <c r="O28" s="35" t="n">
        <v>8.419</v>
      </c>
      <c r="P28" s="34" t="n">
        <v>101.496</v>
      </c>
      <c r="Q28" s="36" t="n">
        <v>19.514</v>
      </c>
      <c r="R28" s="34" t="n">
        <v>6.642</v>
      </c>
      <c r="S28" s="36" t="n">
        <v>0.169</v>
      </c>
      <c r="T28" s="34" t="n">
        <v>4.574</v>
      </c>
      <c r="U28" s="36" t="n">
        <v>1.984</v>
      </c>
      <c r="V28" s="34" t="n">
        <v>17.187</v>
      </c>
      <c r="W28" s="36" t="n">
        <v>5.242</v>
      </c>
      <c r="X28" s="34" t="n">
        <v>0.257</v>
      </c>
      <c r="Y28" s="36" t="n">
        <v>8.678</v>
      </c>
      <c r="Z28" s="34" t="n">
        <v>0</v>
      </c>
      <c r="AA28" s="36" t="n">
        <v>5.595</v>
      </c>
      <c r="AB28" s="34" t="n">
        <v>53.116</v>
      </c>
      <c r="AC28" s="35" t="n">
        <v>579.287</v>
      </c>
      <c r="AD28" s="35" t="n">
        <v>0.899</v>
      </c>
      <c r="AE28" s="35" t="n">
        <v>0.192</v>
      </c>
      <c r="AF28" s="35" t="n">
        <v>0</v>
      </c>
      <c r="AG28" s="35" t="n">
        <v>3</v>
      </c>
      <c r="AH28" s="35" t="n">
        <v>12.178</v>
      </c>
      <c r="AI28" s="35" t="n">
        <v>0</v>
      </c>
      <c r="AJ28" s="35" t="n">
        <v>0</v>
      </c>
      <c r="AK28" s="35" t="n">
        <v>0</v>
      </c>
      <c r="AL28" s="35" t="n">
        <v>0</v>
      </c>
      <c r="AM28" s="35" t="n">
        <v>12.308</v>
      </c>
      <c r="AN28" s="35" t="n">
        <v>0</v>
      </c>
      <c r="AO28" s="35" t="n">
        <v>-18.09</v>
      </c>
      <c r="AP28" s="35" t="n">
        <v>0.066</v>
      </c>
      <c r="AQ28" s="35" t="n">
        <v>0.017</v>
      </c>
      <c r="AR28" s="35" t="n">
        <v>0.157</v>
      </c>
      <c r="AS28" s="35" t="n">
        <v>0.101</v>
      </c>
      <c r="AT28" s="35" t="n">
        <v>2.933</v>
      </c>
      <c r="AU28" s="35" t="n">
        <v>11.132</v>
      </c>
      <c r="AV28" s="35" t="n">
        <v>1.39</v>
      </c>
      <c r="AW28" s="35" t="n">
        <v>1.341</v>
      </c>
      <c r="AX28" s="35" t="n">
        <v>11.603</v>
      </c>
      <c r="AY28" s="35" t="n">
        <v>7.895</v>
      </c>
      <c r="AZ28" s="35" t="n">
        <v>2.229</v>
      </c>
      <c r="BA28" s="35" t="n">
        <v>5.585</v>
      </c>
      <c r="BB28" s="35" t="n">
        <v>0.001</v>
      </c>
      <c r="BC28" s="35" t="n">
        <v>-0.123</v>
      </c>
      <c r="BD28" s="35" t="n">
        <v>-0.035</v>
      </c>
      <c r="BE28" s="35" t="n">
        <v>-0.885</v>
      </c>
      <c r="BF28" s="35" t="n">
        <v>-0.233</v>
      </c>
      <c r="BG28" s="35" t="n">
        <v>-13.951</v>
      </c>
      <c r="BH28" s="35" t="n">
        <v>-195.912</v>
      </c>
      <c r="BI28" s="35" t="n">
        <v>-2.436</v>
      </c>
      <c r="BJ28" s="35" t="n">
        <v>-1.378</v>
      </c>
      <c r="BK28" s="35" t="n">
        <v>-23.132</v>
      </c>
      <c r="BL28" s="35" t="n">
        <v>-22.106</v>
      </c>
      <c r="BM28" s="35" t="n">
        <v>-2.229</v>
      </c>
      <c r="BN28" s="35" t="n">
        <v>-1.622</v>
      </c>
      <c r="BO28" s="35" t="n">
        <v>0</v>
      </c>
      <c r="BP28" s="35" t="n">
        <v>907.396</v>
      </c>
      <c r="BQ28" s="35" t="n">
        <f aca="false">BP28-P$49</f>
        <v>0</v>
      </c>
    </row>
    <row r="29" customFormat="false" ht="22.5" hidden="false" customHeight="false" outlineLevel="0" collapsed="false">
      <c r="A29" s="22" t="n">
        <v>14</v>
      </c>
      <c r="B29" s="22" t="s">
        <v>36</v>
      </c>
      <c r="C29" s="37" t="s">
        <v>64</v>
      </c>
      <c r="D29" s="34" t="n">
        <v>0.416</v>
      </c>
      <c r="E29" s="35" t="n">
        <v>0.05</v>
      </c>
      <c r="F29" s="34" t="n">
        <v>0.04</v>
      </c>
      <c r="G29" s="35" t="n">
        <v>0.003</v>
      </c>
      <c r="H29" s="34" t="n">
        <v>35.989</v>
      </c>
      <c r="I29" s="35" t="n">
        <v>0.509</v>
      </c>
      <c r="J29" s="34" t="n">
        <v>228.74</v>
      </c>
      <c r="K29" s="35" t="n">
        <v>1.199</v>
      </c>
      <c r="L29" s="34" t="n">
        <v>11.089</v>
      </c>
      <c r="M29" s="35" t="n">
        <v>6.757</v>
      </c>
      <c r="N29" s="34" t="n">
        <v>11.926</v>
      </c>
      <c r="O29" s="35" t="n">
        <v>3.729</v>
      </c>
      <c r="P29" s="34" t="n">
        <v>28.607</v>
      </c>
      <c r="Q29" s="36" t="n">
        <v>24.844</v>
      </c>
      <c r="R29" s="34" t="n">
        <v>3.418</v>
      </c>
      <c r="S29" s="36" t="n">
        <v>0.013</v>
      </c>
      <c r="T29" s="34" t="n">
        <v>1.262</v>
      </c>
      <c r="U29" s="36" t="n">
        <v>0.704</v>
      </c>
      <c r="V29" s="34" t="n">
        <v>4.742</v>
      </c>
      <c r="W29" s="36" t="n">
        <v>1.432</v>
      </c>
      <c r="X29" s="34" t="n">
        <v>0.6</v>
      </c>
      <c r="Y29" s="36" t="n">
        <v>34.374</v>
      </c>
      <c r="Z29" s="34" t="n">
        <v>0</v>
      </c>
      <c r="AA29" s="36" t="n">
        <v>1.253</v>
      </c>
      <c r="AB29" s="34" t="n">
        <v>81.657</v>
      </c>
      <c r="AC29" s="35" t="n">
        <v>9.442</v>
      </c>
      <c r="AD29" s="35" t="n">
        <v>8.719</v>
      </c>
      <c r="AE29" s="35" t="n">
        <v>6.533</v>
      </c>
      <c r="AF29" s="35" t="n">
        <v>0</v>
      </c>
      <c r="AG29" s="35" t="n">
        <v>0</v>
      </c>
      <c r="AH29" s="35" t="n">
        <v>1.937</v>
      </c>
      <c r="AI29" s="35" t="n">
        <v>0</v>
      </c>
      <c r="AJ29" s="35" t="n">
        <v>0.019</v>
      </c>
      <c r="AK29" s="35" t="n">
        <v>-0.009</v>
      </c>
      <c r="AL29" s="35" t="n">
        <v>0</v>
      </c>
      <c r="AM29" s="35" t="n">
        <v>15.848</v>
      </c>
      <c r="AN29" s="35" t="n">
        <v>0.205</v>
      </c>
      <c r="AO29" s="35" t="n">
        <v>-38.05</v>
      </c>
      <c r="AP29" s="35" t="n">
        <v>0.007</v>
      </c>
      <c r="AQ29" s="35" t="n">
        <v>0.001</v>
      </c>
      <c r="AR29" s="35" t="n">
        <v>0.015</v>
      </c>
      <c r="AS29" s="35" t="n">
        <v>0.005</v>
      </c>
      <c r="AT29" s="35" t="n">
        <v>0.254</v>
      </c>
      <c r="AU29" s="35" t="n">
        <v>2.286</v>
      </c>
      <c r="AV29" s="35" t="n">
        <v>0.012</v>
      </c>
      <c r="AW29" s="35" t="n">
        <v>0.007</v>
      </c>
      <c r="AX29" s="35" t="n">
        <v>0.48</v>
      </c>
      <c r="AY29" s="35" t="n">
        <v>6.078</v>
      </c>
      <c r="AZ29" s="35" t="n">
        <v>0.726</v>
      </c>
      <c r="BA29" s="35" t="n">
        <v>8.977</v>
      </c>
      <c r="BB29" s="35" t="n">
        <v>0</v>
      </c>
      <c r="BC29" s="35" t="n">
        <v>-8.325</v>
      </c>
      <c r="BD29" s="35" t="n">
        <v>0</v>
      </c>
      <c r="BE29" s="35" t="n">
        <v>-0.502</v>
      </c>
      <c r="BF29" s="35" t="n">
        <v>-0.126</v>
      </c>
      <c r="BG29" s="35" t="n">
        <v>-10.125</v>
      </c>
      <c r="BH29" s="35" t="n">
        <v>-86.498</v>
      </c>
      <c r="BI29" s="35" t="n">
        <v>-3.52</v>
      </c>
      <c r="BJ29" s="35" t="n">
        <v>-0.732</v>
      </c>
      <c r="BK29" s="35" t="n">
        <v>-73.032</v>
      </c>
      <c r="BL29" s="35" t="n">
        <v>-111.28</v>
      </c>
      <c r="BM29" s="35" t="n">
        <v>-0.726</v>
      </c>
      <c r="BN29" s="35" t="n">
        <v>-2.466</v>
      </c>
      <c r="BO29" s="35" t="n">
        <v>0</v>
      </c>
      <c r="BP29" s="35" t="n">
        <v>209.513</v>
      </c>
      <c r="BQ29" s="35" t="n">
        <f aca="false">BP29-Q$49</f>
        <v>0</v>
      </c>
    </row>
    <row r="30" customFormat="false" ht="33.75" hidden="false" customHeight="false" outlineLevel="0" collapsed="false">
      <c r="A30" s="21" t="n">
        <v>15</v>
      </c>
      <c r="B30" s="21" t="s">
        <v>37</v>
      </c>
      <c r="C30" s="33" t="s">
        <v>65</v>
      </c>
      <c r="D30" s="34" t="n">
        <v>0.008</v>
      </c>
      <c r="E30" s="35" t="n">
        <v>0.001</v>
      </c>
      <c r="F30" s="34" t="n">
        <v>0.007</v>
      </c>
      <c r="G30" s="35" t="n">
        <v>0</v>
      </c>
      <c r="H30" s="34" t="n">
        <v>13.212</v>
      </c>
      <c r="I30" s="35" t="n">
        <v>0.093</v>
      </c>
      <c r="J30" s="34" t="n">
        <v>8.523</v>
      </c>
      <c r="K30" s="35" t="n">
        <v>0.64</v>
      </c>
      <c r="L30" s="34" t="n">
        <v>9.472</v>
      </c>
      <c r="M30" s="35" t="n">
        <v>7.873</v>
      </c>
      <c r="N30" s="34" t="n">
        <v>11.271</v>
      </c>
      <c r="O30" s="35" t="n">
        <v>2.515</v>
      </c>
      <c r="P30" s="34" t="n">
        <v>22.577</v>
      </c>
      <c r="Q30" s="36" t="n">
        <v>5.53</v>
      </c>
      <c r="R30" s="34" t="n">
        <v>1.621</v>
      </c>
      <c r="S30" s="36" t="n">
        <v>0.011</v>
      </c>
      <c r="T30" s="34" t="n">
        <v>2.21</v>
      </c>
      <c r="U30" s="36" t="n">
        <v>0.898</v>
      </c>
      <c r="V30" s="34" t="n">
        <v>4.36</v>
      </c>
      <c r="W30" s="36" t="n">
        <v>1.282</v>
      </c>
      <c r="X30" s="34" t="n">
        <v>0.073</v>
      </c>
      <c r="Y30" s="36" t="n">
        <v>7.234</v>
      </c>
      <c r="Z30" s="34" t="n">
        <v>0</v>
      </c>
      <c r="AA30" s="36" t="n">
        <v>1.096</v>
      </c>
      <c r="AB30" s="34" t="n">
        <v>37.328</v>
      </c>
      <c r="AC30" s="35" t="n">
        <v>8.659</v>
      </c>
      <c r="AD30" s="35" t="n">
        <v>0.021</v>
      </c>
      <c r="AE30" s="35" t="n">
        <v>0.019</v>
      </c>
      <c r="AF30" s="35" t="n">
        <v>-0.102</v>
      </c>
      <c r="AG30" s="35" t="n">
        <v>0</v>
      </c>
      <c r="AH30" s="35" t="n">
        <v>0.009</v>
      </c>
      <c r="AI30" s="35" t="n">
        <v>0</v>
      </c>
      <c r="AJ30" s="35" t="n">
        <v>0.19</v>
      </c>
      <c r="AK30" s="35" t="n">
        <v>0</v>
      </c>
      <c r="AL30" s="35" t="n">
        <v>0</v>
      </c>
      <c r="AM30" s="35" t="n">
        <v>17.431</v>
      </c>
      <c r="AN30" s="35" t="n">
        <v>0.01</v>
      </c>
      <c r="AO30" s="35" t="n">
        <v>-8.327</v>
      </c>
      <c r="AP30" s="35" t="n">
        <v>0.001</v>
      </c>
      <c r="AQ30" s="35" t="n">
        <v>0</v>
      </c>
      <c r="AR30" s="35" t="n">
        <v>0.01</v>
      </c>
      <c r="AS30" s="35" t="n">
        <v>0.001</v>
      </c>
      <c r="AT30" s="35" t="n">
        <v>0.043</v>
      </c>
      <c r="AU30" s="35" t="n">
        <v>0.088</v>
      </c>
      <c r="AV30" s="35" t="n">
        <v>0.04</v>
      </c>
      <c r="AW30" s="35" t="n">
        <v>0.011</v>
      </c>
      <c r="AX30" s="35" t="n">
        <v>0.246</v>
      </c>
      <c r="AY30" s="35" t="n">
        <v>0.099</v>
      </c>
      <c r="AZ30" s="35" t="n">
        <v>0.037</v>
      </c>
      <c r="BA30" s="35" t="n">
        <v>11.244</v>
      </c>
      <c r="BB30" s="35" t="n">
        <v>0</v>
      </c>
      <c r="BC30" s="35" t="n">
        <v>-0.006</v>
      </c>
      <c r="BD30" s="35" t="n">
        <v>0</v>
      </c>
      <c r="BE30" s="35" t="n">
        <v>-0.004</v>
      </c>
      <c r="BF30" s="35" t="n">
        <v>-0.002</v>
      </c>
      <c r="BG30" s="35" t="n">
        <v>-1.993</v>
      </c>
      <c r="BH30" s="35" t="n">
        <v>-11.634</v>
      </c>
      <c r="BI30" s="35" t="n">
        <v>-0.026</v>
      </c>
      <c r="BJ30" s="35" t="n">
        <v>-0.011</v>
      </c>
      <c r="BK30" s="35" t="n">
        <v>-9.61</v>
      </c>
      <c r="BL30" s="35" t="n">
        <v>-37.432</v>
      </c>
      <c r="BM30" s="35" t="n">
        <v>-0.037</v>
      </c>
      <c r="BN30" s="35" t="n">
        <v>-0.143</v>
      </c>
      <c r="BO30" s="35" t="n">
        <v>0</v>
      </c>
      <c r="BP30" s="35" t="n">
        <v>106.669</v>
      </c>
      <c r="BQ30" s="35" t="n">
        <f aca="false">BP30-R$49</f>
        <v>0</v>
      </c>
    </row>
    <row r="31" customFormat="false" ht="12.75" hidden="false" customHeight="false" outlineLevel="0" collapsed="false">
      <c r="A31" s="22" t="n">
        <v>16</v>
      </c>
      <c r="B31" s="22" t="s">
        <v>38</v>
      </c>
      <c r="C31" s="37" t="s">
        <v>66</v>
      </c>
      <c r="D31" s="34" t="n">
        <v>0</v>
      </c>
      <c r="E31" s="35" t="n">
        <v>0</v>
      </c>
      <c r="F31" s="34" t="n">
        <v>0</v>
      </c>
      <c r="G31" s="35" t="n">
        <v>0</v>
      </c>
      <c r="H31" s="34" t="n">
        <v>0.003</v>
      </c>
      <c r="I31" s="35" t="n">
        <v>0.051</v>
      </c>
      <c r="J31" s="34" t="n">
        <v>0.306</v>
      </c>
      <c r="K31" s="35" t="n">
        <v>0</v>
      </c>
      <c r="L31" s="34" t="n">
        <v>0.698</v>
      </c>
      <c r="M31" s="35" t="n">
        <v>1.204</v>
      </c>
      <c r="N31" s="34" t="n">
        <v>0.167</v>
      </c>
      <c r="O31" s="35" t="n">
        <v>0.041</v>
      </c>
      <c r="P31" s="34" t="n">
        <v>0.145</v>
      </c>
      <c r="Q31" s="36" t="n">
        <v>0.122</v>
      </c>
      <c r="R31" s="34" t="n">
        <v>0.119</v>
      </c>
      <c r="S31" s="36" t="n">
        <v>0</v>
      </c>
      <c r="T31" s="34" t="n">
        <v>0.328</v>
      </c>
      <c r="U31" s="36" t="n">
        <v>0.01</v>
      </c>
      <c r="V31" s="34" t="n">
        <v>0.198</v>
      </c>
      <c r="W31" s="36" t="n">
        <v>0.091</v>
      </c>
      <c r="X31" s="34" t="n">
        <v>0</v>
      </c>
      <c r="Y31" s="36" t="n">
        <v>0</v>
      </c>
      <c r="Z31" s="34" t="n">
        <v>0</v>
      </c>
      <c r="AA31" s="36" t="n">
        <v>0</v>
      </c>
      <c r="AB31" s="34" t="n">
        <v>4.247</v>
      </c>
      <c r="AC31" s="35" t="n">
        <v>1.082</v>
      </c>
      <c r="AD31" s="35" t="n">
        <v>0</v>
      </c>
      <c r="AE31" s="35" t="n">
        <v>0.001</v>
      </c>
      <c r="AF31" s="35" t="n">
        <v>0</v>
      </c>
      <c r="AG31" s="35" t="n">
        <v>0</v>
      </c>
      <c r="AH31" s="35" t="n">
        <v>0</v>
      </c>
      <c r="AI31" s="35" t="n">
        <v>0</v>
      </c>
      <c r="AJ31" s="35" t="n">
        <v>0</v>
      </c>
      <c r="AK31" s="35" t="n">
        <v>0</v>
      </c>
      <c r="AL31" s="35" t="n">
        <v>0</v>
      </c>
      <c r="AM31" s="35" t="n">
        <v>0.537</v>
      </c>
      <c r="AN31" s="35" t="n">
        <v>0</v>
      </c>
      <c r="AO31" s="35" t="n">
        <v>-0.194</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002</v>
      </c>
      <c r="BM31" s="35" t="n">
        <v>0</v>
      </c>
      <c r="BN31" s="35" t="n">
        <v>0</v>
      </c>
      <c r="BO31" s="35" t="n">
        <v>0</v>
      </c>
      <c r="BP31" s="35" t="n">
        <v>9.154</v>
      </c>
      <c r="BQ31" s="35" t="n">
        <f aca="false">BP31-S$49</f>
        <v>0</v>
      </c>
    </row>
    <row r="32" customFormat="false" ht="12.75" hidden="false" customHeight="false" outlineLevel="0" collapsed="false">
      <c r="A32" s="21" t="n">
        <v>17</v>
      </c>
      <c r="B32" s="21" t="s">
        <v>39</v>
      </c>
      <c r="C32" s="33" t="s">
        <v>67</v>
      </c>
      <c r="D32" s="34" t="n">
        <v>0</v>
      </c>
      <c r="E32" s="35" t="n">
        <v>0</v>
      </c>
      <c r="F32" s="34" t="n">
        <v>0</v>
      </c>
      <c r="G32" s="35" t="n">
        <v>0</v>
      </c>
      <c r="H32" s="34" t="n">
        <v>0</v>
      </c>
      <c r="I32" s="35" t="n">
        <v>0.002</v>
      </c>
      <c r="J32" s="34" t="n">
        <v>0.012</v>
      </c>
      <c r="K32" s="35" t="n">
        <v>0</v>
      </c>
      <c r="L32" s="34" t="n">
        <v>0</v>
      </c>
      <c r="M32" s="35" t="n">
        <v>0</v>
      </c>
      <c r="N32" s="34" t="n">
        <v>0.047</v>
      </c>
      <c r="O32" s="35" t="n">
        <v>0</v>
      </c>
      <c r="P32" s="34" t="n">
        <v>0.038</v>
      </c>
      <c r="Q32" s="36" t="n">
        <v>0</v>
      </c>
      <c r="R32" s="34" t="n">
        <v>0</v>
      </c>
      <c r="S32" s="36" t="n">
        <v>0</v>
      </c>
      <c r="T32" s="34" t="n">
        <v>0.015</v>
      </c>
      <c r="U32" s="36" t="n">
        <v>0</v>
      </c>
      <c r="V32" s="34" t="n">
        <v>0</v>
      </c>
      <c r="W32" s="36" t="n">
        <v>0</v>
      </c>
      <c r="X32" s="34" t="n">
        <v>0</v>
      </c>
      <c r="Y32" s="36" t="n">
        <v>0.14</v>
      </c>
      <c r="Z32" s="34" t="n">
        <v>0</v>
      </c>
      <c r="AA32" s="36" t="n">
        <v>0</v>
      </c>
      <c r="AB32" s="34" t="n">
        <v>86.612</v>
      </c>
      <c r="AC32" s="35" t="n">
        <v>36.992</v>
      </c>
      <c r="AD32" s="35" t="n">
        <v>0.004</v>
      </c>
      <c r="AE32" s="35" t="n">
        <v>0.009</v>
      </c>
      <c r="AF32" s="35" t="n">
        <v>0</v>
      </c>
      <c r="AG32" s="35" t="n">
        <v>0</v>
      </c>
      <c r="AH32" s="35" t="n">
        <v>0</v>
      </c>
      <c r="AI32" s="35" t="n">
        <v>0</v>
      </c>
      <c r="AJ32" s="35" t="n">
        <v>0</v>
      </c>
      <c r="AK32" s="35" t="n">
        <v>0</v>
      </c>
      <c r="AL32" s="35" t="n">
        <v>0</v>
      </c>
      <c r="AM32" s="35" t="n">
        <v>0.019</v>
      </c>
      <c r="AN32" s="35" t="n">
        <v>0</v>
      </c>
      <c r="AO32" s="35" t="n">
        <v>-1.218</v>
      </c>
      <c r="AP32" s="35" t="n">
        <v>0.013</v>
      </c>
      <c r="AQ32" s="35" t="n">
        <v>0</v>
      </c>
      <c r="AR32" s="35" t="n">
        <v>0.001</v>
      </c>
      <c r="AS32" s="35" t="n">
        <v>0</v>
      </c>
      <c r="AT32" s="35" t="n">
        <v>0.001</v>
      </c>
      <c r="AU32" s="35" t="n">
        <v>1.434</v>
      </c>
      <c r="AV32" s="35" t="n">
        <v>0.001</v>
      </c>
      <c r="AW32" s="35" t="n">
        <v>0.081</v>
      </c>
      <c r="AX32" s="35" t="n">
        <v>0.264</v>
      </c>
      <c r="AY32" s="35" t="n">
        <v>1.437</v>
      </c>
      <c r="AZ32" s="35" t="n">
        <v>0</v>
      </c>
      <c r="BA32" s="35" t="n">
        <v>0</v>
      </c>
      <c r="BB32" s="35" t="n">
        <v>0</v>
      </c>
      <c r="BC32" s="35" t="n">
        <v>0</v>
      </c>
      <c r="BD32" s="35" t="n">
        <v>0</v>
      </c>
      <c r="BE32" s="35" t="n">
        <v>-0.182</v>
      </c>
      <c r="BF32" s="35" t="n">
        <v>0</v>
      </c>
      <c r="BG32" s="35" t="n">
        <v>-0.162</v>
      </c>
      <c r="BH32" s="35" t="n">
        <v>-1.62</v>
      </c>
      <c r="BI32" s="35" t="n">
        <v>-0.006</v>
      </c>
      <c r="BJ32" s="35" t="n">
        <v>-0.008</v>
      </c>
      <c r="BK32" s="35" t="n">
        <v>-1.072</v>
      </c>
      <c r="BL32" s="35" t="n">
        <v>-0.563</v>
      </c>
      <c r="BM32" s="35" t="n">
        <v>0</v>
      </c>
      <c r="BN32" s="35" t="n">
        <v>0</v>
      </c>
      <c r="BO32" s="35" t="n">
        <v>0</v>
      </c>
      <c r="BP32" s="35" t="n">
        <v>122.291</v>
      </c>
      <c r="BQ32" s="35" t="n">
        <f aca="false">BP32-T$49</f>
        <v>0</v>
      </c>
    </row>
    <row r="33" customFormat="false" ht="12.75" hidden="false" customHeight="false" outlineLevel="0" collapsed="false">
      <c r="A33" s="22" t="n">
        <v>18</v>
      </c>
      <c r="B33" s="22" t="s">
        <v>40</v>
      </c>
      <c r="C33" s="37" t="s">
        <v>68</v>
      </c>
      <c r="D33" s="34" t="n">
        <v>0.001</v>
      </c>
      <c r="E33" s="35" t="n">
        <v>0.002</v>
      </c>
      <c r="F33" s="34" t="n">
        <v>0.001</v>
      </c>
      <c r="G33" s="35" t="n">
        <v>0</v>
      </c>
      <c r="H33" s="34" t="n">
        <v>0.442</v>
      </c>
      <c r="I33" s="35" t="n">
        <v>0.027</v>
      </c>
      <c r="J33" s="34" t="n">
        <v>0.355</v>
      </c>
      <c r="K33" s="35" t="n">
        <v>0.095</v>
      </c>
      <c r="L33" s="34" t="n">
        <v>0.57</v>
      </c>
      <c r="M33" s="35" t="n">
        <v>0.488</v>
      </c>
      <c r="N33" s="34" t="n">
        <v>0.591</v>
      </c>
      <c r="O33" s="35" t="n">
        <v>0.332</v>
      </c>
      <c r="P33" s="34" t="n">
        <v>0.584</v>
      </c>
      <c r="Q33" s="36" t="n">
        <v>0.508</v>
      </c>
      <c r="R33" s="34" t="n">
        <v>0.131</v>
      </c>
      <c r="S33" s="36" t="n">
        <v>0.002</v>
      </c>
      <c r="T33" s="34" t="n">
        <v>0.158</v>
      </c>
      <c r="U33" s="36" t="n">
        <v>1.132</v>
      </c>
      <c r="V33" s="34" t="n">
        <v>1.138</v>
      </c>
      <c r="W33" s="36" t="n">
        <v>0.098</v>
      </c>
      <c r="X33" s="34" t="n">
        <v>0.12</v>
      </c>
      <c r="Y33" s="36" t="n">
        <v>5.866</v>
      </c>
      <c r="Z33" s="34" t="n">
        <v>0</v>
      </c>
      <c r="AA33" s="36" t="n">
        <v>0.234</v>
      </c>
      <c r="AB33" s="34" t="n">
        <v>2.336</v>
      </c>
      <c r="AC33" s="35" t="n">
        <v>18.91</v>
      </c>
      <c r="AD33" s="35" t="n">
        <v>0.236</v>
      </c>
      <c r="AE33" s="35" t="n">
        <v>0.023</v>
      </c>
      <c r="AF33" s="35" t="n">
        <v>0</v>
      </c>
      <c r="AG33" s="35" t="n">
        <v>0</v>
      </c>
      <c r="AH33" s="35" t="n">
        <v>0.003</v>
      </c>
      <c r="AI33" s="35" t="n">
        <v>0</v>
      </c>
      <c r="AJ33" s="35" t="n">
        <v>0.48</v>
      </c>
      <c r="AK33" s="35" t="n">
        <v>-0.035</v>
      </c>
      <c r="AL33" s="35" t="n">
        <v>0</v>
      </c>
      <c r="AM33" s="35" t="n">
        <v>6.445</v>
      </c>
      <c r="AN33" s="35" t="n">
        <v>0.214</v>
      </c>
      <c r="AO33" s="35" t="n">
        <v>-5.193</v>
      </c>
      <c r="AP33" s="35" t="n">
        <v>0.015</v>
      </c>
      <c r="AQ33" s="35" t="n">
        <v>0.001</v>
      </c>
      <c r="AR33" s="35" t="n">
        <v>0.014</v>
      </c>
      <c r="AS33" s="35" t="n">
        <v>0.041</v>
      </c>
      <c r="AT33" s="35" t="n">
        <v>0.175</v>
      </c>
      <c r="AU33" s="35" t="n">
        <v>0.669</v>
      </c>
      <c r="AV33" s="35" t="n">
        <v>0.068</v>
      </c>
      <c r="AW33" s="35" t="n">
        <v>0.306</v>
      </c>
      <c r="AX33" s="35" t="n">
        <v>1.293</v>
      </c>
      <c r="AY33" s="35" t="n">
        <v>1.17</v>
      </c>
      <c r="AZ33" s="35" t="n">
        <v>0.308</v>
      </c>
      <c r="BA33" s="35" t="n">
        <v>2.667</v>
      </c>
      <c r="BB33" s="35" t="n">
        <v>0</v>
      </c>
      <c r="BC33" s="35" t="n">
        <v>-0.013</v>
      </c>
      <c r="BD33" s="35" t="n">
        <v>-0.006</v>
      </c>
      <c r="BE33" s="35" t="n">
        <v>-0.059</v>
      </c>
      <c r="BF33" s="35" t="n">
        <v>-0.015</v>
      </c>
      <c r="BG33" s="35" t="n">
        <v>-0.59</v>
      </c>
      <c r="BH33" s="35" t="n">
        <v>-1.608</v>
      </c>
      <c r="BI33" s="35" t="n">
        <v>-0.382</v>
      </c>
      <c r="BJ33" s="35" t="n">
        <v>-0.114</v>
      </c>
      <c r="BK33" s="35" t="n">
        <v>-3.077</v>
      </c>
      <c r="BL33" s="35" t="n">
        <v>-4.738</v>
      </c>
      <c r="BM33" s="35" t="n">
        <v>-0.308</v>
      </c>
      <c r="BN33" s="35" t="n">
        <v>-0.236</v>
      </c>
      <c r="BO33" s="35" t="n">
        <v>0</v>
      </c>
      <c r="BP33" s="35" t="n">
        <v>31.875</v>
      </c>
      <c r="BQ33" s="35" t="n">
        <f aca="false">BP33-U$49</f>
        <v>0</v>
      </c>
    </row>
    <row r="34" customFormat="false" ht="12.75" hidden="false" customHeight="false" outlineLevel="0" collapsed="false">
      <c r="A34" s="21" t="n">
        <v>19</v>
      </c>
      <c r="B34" s="21" t="s">
        <v>41</v>
      </c>
      <c r="C34" s="33" t="s">
        <v>69</v>
      </c>
      <c r="D34" s="34" t="n">
        <v>0.018</v>
      </c>
      <c r="E34" s="35" t="n">
        <v>0.008</v>
      </c>
      <c r="F34" s="34" t="n">
        <v>0.002</v>
      </c>
      <c r="G34" s="35" t="n">
        <v>0</v>
      </c>
      <c r="H34" s="34" t="n">
        <v>0.412</v>
      </c>
      <c r="I34" s="35" t="n">
        <v>0.038</v>
      </c>
      <c r="J34" s="34" t="n">
        <v>1.174</v>
      </c>
      <c r="K34" s="35" t="n">
        <v>0.161</v>
      </c>
      <c r="L34" s="34" t="n">
        <v>0.794</v>
      </c>
      <c r="M34" s="35" t="n">
        <v>0.668</v>
      </c>
      <c r="N34" s="34" t="n">
        <v>15.72</v>
      </c>
      <c r="O34" s="35" t="n">
        <v>0.342</v>
      </c>
      <c r="P34" s="34" t="n">
        <v>0.791</v>
      </c>
      <c r="Q34" s="36" t="n">
        <v>0.816</v>
      </c>
      <c r="R34" s="34" t="n">
        <v>0.193</v>
      </c>
      <c r="S34" s="36" t="n">
        <v>0.004</v>
      </c>
      <c r="T34" s="34" t="n">
        <v>0.418</v>
      </c>
      <c r="U34" s="36" t="n">
        <v>0.258</v>
      </c>
      <c r="V34" s="34" t="n">
        <v>1.057</v>
      </c>
      <c r="W34" s="36" t="n">
        <v>0.268</v>
      </c>
      <c r="X34" s="34" t="n">
        <v>0.358</v>
      </c>
      <c r="Y34" s="36" t="n">
        <v>34.527</v>
      </c>
      <c r="Z34" s="34" t="n">
        <v>0</v>
      </c>
      <c r="AA34" s="36" t="n">
        <v>0.217</v>
      </c>
      <c r="AB34" s="34" t="n">
        <v>5.248</v>
      </c>
      <c r="AC34" s="35" t="n">
        <v>179.31</v>
      </c>
      <c r="AD34" s="35" t="n">
        <v>0.633</v>
      </c>
      <c r="AE34" s="35" t="n">
        <v>0.067</v>
      </c>
      <c r="AF34" s="35" t="n">
        <v>0</v>
      </c>
      <c r="AG34" s="35" t="n">
        <v>0</v>
      </c>
      <c r="AH34" s="35" t="n">
        <v>0.005</v>
      </c>
      <c r="AI34" s="35" t="n">
        <v>0</v>
      </c>
      <c r="AJ34" s="35" t="n">
        <v>0</v>
      </c>
      <c r="AK34" s="35" t="n">
        <v>0</v>
      </c>
      <c r="AL34" s="35" t="n">
        <v>0</v>
      </c>
      <c r="AM34" s="35" t="n">
        <v>40.631</v>
      </c>
      <c r="AN34" s="35" t="n">
        <v>0</v>
      </c>
      <c r="AO34" s="35" t="n">
        <v>-32.821</v>
      </c>
      <c r="AP34" s="35" t="n">
        <v>0.465</v>
      </c>
      <c r="AQ34" s="35" t="n">
        <v>0.036</v>
      </c>
      <c r="AR34" s="35" t="n">
        <v>0.357</v>
      </c>
      <c r="AS34" s="35" t="n">
        <v>0.299</v>
      </c>
      <c r="AT34" s="35" t="n">
        <v>6.256</v>
      </c>
      <c r="AU34" s="35" t="n">
        <v>10.885</v>
      </c>
      <c r="AV34" s="35" t="n">
        <v>0.861</v>
      </c>
      <c r="AW34" s="35" t="n">
        <v>1.91</v>
      </c>
      <c r="AX34" s="35" t="n">
        <v>12.035</v>
      </c>
      <c r="AY34" s="35" t="n">
        <v>4.761</v>
      </c>
      <c r="AZ34" s="35" t="n">
        <v>0.874</v>
      </c>
      <c r="BA34" s="35" t="n">
        <v>1.776</v>
      </c>
      <c r="BB34" s="35" t="n">
        <v>0.001</v>
      </c>
      <c r="BC34" s="35" t="n">
        <v>-0.523</v>
      </c>
      <c r="BD34" s="35" t="n">
        <v>-0.055</v>
      </c>
      <c r="BE34" s="35" t="n">
        <v>-0.996</v>
      </c>
      <c r="BF34" s="35" t="n">
        <v>-0.253</v>
      </c>
      <c r="BG34" s="35" t="n">
        <v>-0.686</v>
      </c>
      <c r="BH34" s="35" t="n">
        <v>-8.693</v>
      </c>
      <c r="BI34" s="35" t="n">
        <v>-4.817</v>
      </c>
      <c r="BJ34" s="35" t="n">
        <v>-1.154</v>
      </c>
      <c r="BK34" s="35" t="n">
        <v>-16.418</v>
      </c>
      <c r="BL34" s="35" t="n">
        <v>-18.631</v>
      </c>
      <c r="BM34" s="35" t="n">
        <v>-0.874</v>
      </c>
      <c r="BN34" s="35" t="n">
        <v>-0.836</v>
      </c>
      <c r="BO34" s="35" t="n">
        <v>0</v>
      </c>
      <c r="BP34" s="35" t="n">
        <v>237.896</v>
      </c>
      <c r="BQ34" s="35" t="n">
        <f aca="false">BP34-V$49</f>
        <v>0</v>
      </c>
    </row>
    <row r="35" customFormat="false" ht="22.5" hidden="false" customHeight="false" outlineLevel="0" collapsed="false">
      <c r="A35" s="18" t="n">
        <v>20</v>
      </c>
      <c r="B35" s="18" t="s">
        <v>42</v>
      </c>
      <c r="C35" s="38" t="s">
        <v>70</v>
      </c>
      <c r="D35" s="34" t="n">
        <v>0.027</v>
      </c>
      <c r="E35" s="35" t="n">
        <v>0.017</v>
      </c>
      <c r="F35" s="34" t="n">
        <v>0.139</v>
      </c>
      <c r="G35" s="35" t="n">
        <v>0.007</v>
      </c>
      <c r="H35" s="34" t="n">
        <v>50.753</v>
      </c>
      <c r="I35" s="35" t="n">
        <v>0.428</v>
      </c>
      <c r="J35" s="34" t="n">
        <v>4.6</v>
      </c>
      <c r="K35" s="35" t="n">
        <v>0.597</v>
      </c>
      <c r="L35" s="34" t="n">
        <v>1.282</v>
      </c>
      <c r="M35" s="35" t="n">
        <v>4.837</v>
      </c>
      <c r="N35" s="34" t="n">
        <v>6.024</v>
      </c>
      <c r="O35" s="35" t="n">
        <v>0.41</v>
      </c>
      <c r="P35" s="34" t="n">
        <v>3.727</v>
      </c>
      <c r="Q35" s="36" t="n">
        <v>1.444</v>
      </c>
      <c r="R35" s="34" t="n">
        <v>0.866</v>
      </c>
      <c r="S35" s="36" t="n">
        <v>0.148</v>
      </c>
      <c r="T35" s="34" t="n">
        <v>0.852</v>
      </c>
      <c r="U35" s="36" t="n">
        <v>0.381</v>
      </c>
      <c r="V35" s="34" t="n">
        <v>1.608</v>
      </c>
      <c r="W35" s="36" t="n">
        <v>0.959</v>
      </c>
      <c r="X35" s="34" t="n">
        <v>0.476</v>
      </c>
      <c r="Y35" s="36" t="n">
        <v>1.035</v>
      </c>
      <c r="Z35" s="34" t="n">
        <v>0</v>
      </c>
      <c r="AA35" s="36" t="n">
        <v>0.416</v>
      </c>
      <c r="AB35" s="34" t="n">
        <v>15.234</v>
      </c>
      <c r="AC35" s="35" t="n">
        <v>41.133</v>
      </c>
      <c r="AD35" s="35" t="n">
        <v>0.286</v>
      </c>
      <c r="AE35" s="35" t="n">
        <v>0.083</v>
      </c>
      <c r="AF35" s="35" t="n">
        <v>0</v>
      </c>
      <c r="AG35" s="35" t="n">
        <v>0</v>
      </c>
      <c r="AH35" s="35" t="n">
        <v>0.006</v>
      </c>
      <c r="AI35" s="35" t="n">
        <v>0</v>
      </c>
      <c r="AJ35" s="35" t="n">
        <v>0</v>
      </c>
      <c r="AK35" s="35" t="n">
        <v>0</v>
      </c>
      <c r="AL35" s="35" t="n">
        <v>0</v>
      </c>
      <c r="AM35" s="35" t="n">
        <v>0.157</v>
      </c>
      <c r="AN35" s="35" t="n">
        <v>0</v>
      </c>
      <c r="AO35" s="35" t="n">
        <v>-1.191</v>
      </c>
      <c r="AP35" s="35" t="n">
        <v>0.013</v>
      </c>
      <c r="AQ35" s="35" t="n">
        <v>0.001</v>
      </c>
      <c r="AR35" s="35" t="n">
        <v>0.036</v>
      </c>
      <c r="AS35" s="35" t="n">
        <v>0.009</v>
      </c>
      <c r="AT35" s="35" t="n">
        <v>0.382</v>
      </c>
      <c r="AU35" s="35" t="n">
        <v>1.714</v>
      </c>
      <c r="AV35" s="35" t="n">
        <v>0.082</v>
      </c>
      <c r="AW35" s="35" t="n">
        <v>0.357</v>
      </c>
      <c r="AX35" s="35" t="n">
        <v>1.22</v>
      </c>
      <c r="AY35" s="35" t="n">
        <v>0.577</v>
      </c>
      <c r="AZ35" s="35" t="n">
        <v>0.713</v>
      </c>
      <c r="BA35" s="35" t="n">
        <v>1.042</v>
      </c>
      <c r="BB35" s="35" t="n">
        <v>0.007</v>
      </c>
      <c r="BC35" s="35" t="n">
        <v>-0.082</v>
      </c>
      <c r="BD35" s="35" t="n">
        <v>-0.006</v>
      </c>
      <c r="BE35" s="35" t="n">
        <v>-0.02</v>
      </c>
      <c r="BF35" s="35" t="n">
        <v>-0.006</v>
      </c>
      <c r="BG35" s="35" t="n">
        <v>-3.244</v>
      </c>
      <c r="BH35" s="35" t="n">
        <v>-6.368</v>
      </c>
      <c r="BI35" s="35" t="n">
        <v>-0.49</v>
      </c>
      <c r="BJ35" s="35" t="n">
        <v>-0.367</v>
      </c>
      <c r="BK35" s="35" t="n">
        <v>-28.227</v>
      </c>
      <c r="BL35" s="35" t="n">
        <v>-43.085</v>
      </c>
      <c r="BM35" s="35" t="n">
        <v>-0.713</v>
      </c>
      <c r="BN35" s="35" t="n">
        <v>-0.443</v>
      </c>
      <c r="BO35" s="35" t="n">
        <v>0</v>
      </c>
      <c r="BP35" s="35" t="n">
        <v>59.841</v>
      </c>
      <c r="BQ35" s="35" t="n">
        <f aca="false">BP35-W$49</f>
        <v>0</v>
      </c>
    </row>
    <row r="36" customFormat="false" ht="22.5" hidden="false" customHeight="false" outlineLevel="0" collapsed="false">
      <c r="A36" s="21" t="n">
        <v>21</v>
      </c>
      <c r="B36" s="21" t="s">
        <v>43</v>
      </c>
      <c r="C36" s="33" t="s">
        <v>71</v>
      </c>
      <c r="D36" s="34" t="n">
        <v>0.173</v>
      </c>
      <c r="E36" s="35" t="n">
        <v>0.025</v>
      </c>
      <c r="F36" s="34" t="n">
        <v>0.289</v>
      </c>
      <c r="G36" s="35" t="n">
        <v>0.089</v>
      </c>
      <c r="H36" s="34" t="n">
        <v>48.21</v>
      </c>
      <c r="I36" s="35" t="n">
        <v>25.542</v>
      </c>
      <c r="J36" s="34" t="n">
        <v>42.209</v>
      </c>
      <c r="K36" s="35" t="n">
        <v>1.198</v>
      </c>
      <c r="L36" s="34" t="n">
        <v>5.196</v>
      </c>
      <c r="M36" s="35" t="n">
        <v>1.903</v>
      </c>
      <c r="N36" s="34" t="n">
        <v>13.079</v>
      </c>
      <c r="O36" s="35" t="n">
        <v>3.593</v>
      </c>
      <c r="P36" s="34" t="n">
        <v>23.542</v>
      </c>
      <c r="Q36" s="36" t="n">
        <v>14.225</v>
      </c>
      <c r="R36" s="34" t="n">
        <v>5.015</v>
      </c>
      <c r="S36" s="36" t="n">
        <v>3.671</v>
      </c>
      <c r="T36" s="34" t="n">
        <v>8.106</v>
      </c>
      <c r="U36" s="36" t="n">
        <v>2.956</v>
      </c>
      <c r="V36" s="34" t="n">
        <v>2.878</v>
      </c>
      <c r="W36" s="36" t="n">
        <v>4.768</v>
      </c>
      <c r="X36" s="34" t="n">
        <v>0</v>
      </c>
      <c r="Y36" s="36" t="n">
        <v>0</v>
      </c>
      <c r="Z36" s="34" t="n">
        <v>0</v>
      </c>
      <c r="AA36" s="36" t="n">
        <v>3.923</v>
      </c>
      <c r="AB36" s="34" t="n">
        <v>154.624</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365.214</v>
      </c>
      <c r="BQ36" s="35" t="n">
        <f aca="false">BP36-X$49</f>
        <v>0</v>
      </c>
    </row>
    <row r="37" customFormat="false" ht="22.5" hidden="false" customHeight="false" outlineLevel="0" collapsed="false">
      <c r="A37" s="18" t="n">
        <v>22</v>
      </c>
      <c r="B37" s="18" t="s">
        <v>44</v>
      </c>
      <c r="C37" s="38" t="s">
        <v>72</v>
      </c>
      <c r="D37" s="34" t="n">
        <v>0.058</v>
      </c>
      <c r="E37" s="35" t="n">
        <v>0.006</v>
      </c>
      <c r="F37" s="34" t="n">
        <v>0</v>
      </c>
      <c r="G37" s="35" t="n">
        <v>0</v>
      </c>
      <c r="H37" s="34" t="n">
        <v>62.222</v>
      </c>
      <c r="I37" s="35" t="n">
        <v>0.842</v>
      </c>
      <c r="J37" s="34" t="n">
        <v>20.762</v>
      </c>
      <c r="K37" s="35" t="n">
        <v>1.24</v>
      </c>
      <c r="L37" s="34" t="n">
        <v>10.35</v>
      </c>
      <c r="M37" s="35" t="n">
        <v>23.383</v>
      </c>
      <c r="N37" s="34" t="n">
        <v>11.692</v>
      </c>
      <c r="O37" s="35" t="n">
        <v>2.312</v>
      </c>
      <c r="P37" s="34" t="n">
        <v>26.548</v>
      </c>
      <c r="Q37" s="36" t="n">
        <v>11.703</v>
      </c>
      <c r="R37" s="34" t="n">
        <v>5.972</v>
      </c>
      <c r="S37" s="36" t="n">
        <v>0.408</v>
      </c>
      <c r="T37" s="34" t="n">
        <v>23.032</v>
      </c>
      <c r="U37" s="36" t="n">
        <v>3.668</v>
      </c>
      <c r="V37" s="34" t="n">
        <v>9.504</v>
      </c>
      <c r="W37" s="36" t="n">
        <v>2.583</v>
      </c>
      <c r="X37" s="34" t="n">
        <v>0</v>
      </c>
      <c r="Y37" s="36" t="n">
        <v>0</v>
      </c>
      <c r="Z37" s="34" t="n">
        <v>0</v>
      </c>
      <c r="AA37" s="36" t="n">
        <v>4.841</v>
      </c>
      <c r="AB37" s="34" t="n">
        <v>73.831</v>
      </c>
      <c r="AC37" s="35" t="n">
        <v>0.216</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295.173</v>
      </c>
      <c r="BQ37" s="35" t="n">
        <f aca="false">BP37-Y$49</f>
        <v>0</v>
      </c>
    </row>
    <row r="38" customFormat="false" ht="12.75" hidden="false" customHeight="false" outlineLevel="0" collapsed="false">
      <c r="A38" s="21" t="n">
        <v>23</v>
      </c>
      <c r="B38" s="21" t="s">
        <v>45</v>
      </c>
      <c r="C38" s="33" t="s">
        <v>73</v>
      </c>
      <c r="D38" s="34" t="n">
        <v>0.096</v>
      </c>
      <c r="E38" s="35" t="n">
        <v>0.001</v>
      </c>
      <c r="F38" s="34" t="n">
        <v>0.085</v>
      </c>
      <c r="G38" s="35" t="n">
        <v>0.01</v>
      </c>
      <c r="H38" s="34" t="n">
        <v>17.836</v>
      </c>
      <c r="I38" s="35" t="n">
        <v>0.272</v>
      </c>
      <c r="J38" s="34" t="n">
        <v>57.537</v>
      </c>
      <c r="K38" s="35" t="n">
        <v>4.041</v>
      </c>
      <c r="L38" s="34" t="n">
        <v>1.059</v>
      </c>
      <c r="M38" s="35" t="n">
        <v>0.369</v>
      </c>
      <c r="N38" s="34" t="n">
        <v>5.048</v>
      </c>
      <c r="O38" s="35" t="n">
        <v>0.504</v>
      </c>
      <c r="P38" s="34" t="n">
        <v>1.169</v>
      </c>
      <c r="Q38" s="36" t="n">
        <v>0.114</v>
      </c>
      <c r="R38" s="34" t="n">
        <v>0.135</v>
      </c>
      <c r="S38" s="36" t="n">
        <v>0</v>
      </c>
      <c r="T38" s="34" t="n">
        <v>0.23</v>
      </c>
      <c r="U38" s="36" t="n">
        <v>0.046</v>
      </c>
      <c r="V38" s="34" t="n">
        <v>1.59</v>
      </c>
      <c r="W38" s="36" t="n">
        <v>0.17</v>
      </c>
      <c r="X38" s="34" t="n">
        <v>10.974</v>
      </c>
      <c r="Y38" s="36" t="n">
        <v>0.701</v>
      </c>
      <c r="Z38" s="34" t="n">
        <v>0</v>
      </c>
      <c r="AA38" s="36" t="n">
        <v>0.11</v>
      </c>
      <c r="AB38" s="34" t="n">
        <v>5.014</v>
      </c>
      <c r="AC38" s="35" t="n">
        <v>24.115</v>
      </c>
      <c r="AD38" s="35" t="n">
        <v>8.181</v>
      </c>
      <c r="AE38" s="35" t="n">
        <v>0.807</v>
      </c>
      <c r="AF38" s="35" t="n">
        <v>0</v>
      </c>
      <c r="AG38" s="35" t="n">
        <v>0</v>
      </c>
      <c r="AH38" s="35" t="n">
        <v>0.061</v>
      </c>
      <c r="AI38" s="35" t="n">
        <v>0</v>
      </c>
      <c r="AJ38" s="35" t="n">
        <v>0</v>
      </c>
      <c r="AK38" s="35" t="n">
        <v>0</v>
      </c>
      <c r="AL38" s="35" t="n">
        <v>0</v>
      </c>
      <c r="AM38" s="35" t="n">
        <v>23.231</v>
      </c>
      <c r="AN38" s="35" t="n">
        <v>0.837</v>
      </c>
      <c r="AO38" s="35" t="n">
        <v>0</v>
      </c>
      <c r="AP38" s="35" t="n">
        <v>0.008</v>
      </c>
      <c r="AQ38" s="35" t="n">
        <v>0.002</v>
      </c>
      <c r="AR38" s="35" t="n">
        <v>2.414</v>
      </c>
      <c r="AS38" s="35" t="n">
        <v>0.151</v>
      </c>
      <c r="AT38" s="35" t="n">
        <v>13.854</v>
      </c>
      <c r="AU38" s="35" t="n">
        <v>43.524</v>
      </c>
      <c r="AV38" s="35" t="n">
        <v>8.694</v>
      </c>
      <c r="AW38" s="35" t="n">
        <v>9.254</v>
      </c>
      <c r="AX38" s="35" t="n">
        <v>37.8</v>
      </c>
      <c r="AY38" s="35" t="n">
        <v>21.95</v>
      </c>
      <c r="AZ38" s="35" t="n">
        <v>0.842</v>
      </c>
      <c r="BA38" s="35" t="n">
        <v>4.165</v>
      </c>
      <c r="BB38" s="35" t="n">
        <v>0</v>
      </c>
      <c r="BC38" s="35" t="n">
        <v>0</v>
      </c>
      <c r="BD38" s="35" t="n">
        <v>0</v>
      </c>
      <c r="BE38" s="35" t="n">
        <v>-0.845</v>
      </c>
      <c r="BF38" s="35" t="n">
        <v>-0.029</v>
      </c>
      <c r="BG38" s="35" t="n">
        <v>-3.52</v>
      </c>
      <c r="BH38" s="35" t="n">
        <v>-0.896</v>
      </c>
      <c r="BI38" s="35" t="n">
        <v>-1.204</v>
      </c>
      <c r="BJ38" s="35" t="n">
        <v>-0.301</v>
      </c>
      <c r="BK38" s="35" t="n">
        <v>-78.112</v>
      </c>
      <c r="BL38" s="35" t="n">
        <v>-16.224</v>
      </c>
      <c r="BM38" s="35" t="n">
        <v>-0.842</v>
      </c>
      <c r="BN38" s="35" t="n">
        <v>-4.404</v>
      </c>
      <c r="BO38" s="35" t="n">
        <v>0</v>
      </c>
      <c r="BP38" s="35" t="n">
        <v>200.624</v>
      </c>
      <c r="BQ38" s="35" t="n">
        <f aca="false">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02</v>
      </c>
      <c r="M39" s="35" t="n">
        <v>0</v>
      </c>
      <c r="N39" s="34" t="n">
        <v>0.061</v>
      </c>
      <c r="O39" s="35" t="n">
        <v>0.008</v>
      </c>
      <c r="P39" s="34" t="n">
        <v>0.01</v>
      </c>
      <c r="Q39" s="36" t="n">
        <v>0.001</v>
      </c>
      <c r="R39" s="34" t="n">
        <v>0</v>
      </c>
      <c r="S39" s="36" t="n">
        <v>0</v>
      </c>
      <c r="T39" s="34" t="n">
        <v>0.004</v>
      </c>
      <c r="U39" s="36" t="n">
        <v>0.05</v>
      </c>
      <c r="V39" s="34" t="n">
        <v>0.036</v>
      </c>
      <c r="W39" s="36" t="n">
        <v>0</v>
      </c>
      <c r="X39" s="34" t="n">
        <v>0</v>
      </c>
      <c r="Y39" s="36" t="n">
        <v>0.294</v>
      </c>
      <c r="Z39" s="34" t="n">
        <v>0</v>
      </c>
      <c r="AA39" s="36" t="n">
        <v>0.007</v>
      </c>
      <c r="AB39" s="34" t="n">
        <v>4.612</v>
      </c>
      <c r="AC39" s="35" t="n">
        <v>156.227</v>
      </c>
      <c r="AD39" s="35" t="n">
        <v>0.13</v>
      </c>
      <c r="AE39" s="35" t="n">
        <v>0.177</v>
      </c>
      <c r="AF39" s="35" t="n">
        <v>0</v>
      </c>
      <c r="AG39" s="35" t="n">
        <v>0</v>
      </c>
      <c r="AH39" s="35" t="n">
        <v>0</v>
      </c>
      <c r="AI39" s="35" t="n">
        <v>0</v>
      </c>
      <c r="AJ39" s="35" t="n">
        <v>0</v>
      </c>
      <c r="AK39" s="35" t="n">
        <v>0</v>
      </c>
      <c r="AL39" s="35" t="n">
        <v>0</v>
      </c>
      <c r="AM39" s="35" t="n">
        <v>0.601</v>
      </c>
      <c r="AN39" s="35" t="n">
        <v>0</v>
      </c>
      <c r="AO39" s="35" t="n">
        <v>-1.301</v>
      </c>
      <c r="AP39" s="35" t="n">
        <v>0.002</v>
      </c>
      <c r="AQ39" s="35" t="n">
        <v>0</v>
      </c>
      <c r="AR39" s="35" t="n">
        <v>0.001</v>
      </c>
      <c r="AS39" s="35" t="n">
        <v>0.025</v>
      </c>
      <c r="AT39" s="35" t="n">
        <v>0.606</v>
      </c>
      <c r="AU39" s="35" t="n">
        <v>0.552</v>
      </c>
      <c r="AV39" s="35" t="n">
        <v>0.72</v>
      </c>
      <c r="AW39" s="35" t="n">
        <v>0.011</v>
      </c>
      <c r="AX39" s="35" t="n">
        <v>1.893</v>
      </c>
      <c r="AY39" s="35" t="n">
        <v>1.018</v>
      </c>
      <c r="AZ39" s="35" t="n">
        <v>0.013</v>
      </c>
      <c r="BA39" s="35" t="n">
        <v>0.109</v>
      </c>
      <c r="BB39" s="35" t="n">
        <v>0</v>
      </c>
      <c r="BC39" s="35" t="n">
        <v>-0.002</v>
      </c>
      <c r="BD39" s="35" t="n">
        <v>0</v>
      </c>
      <c r="BE39" s="35" t="n">
        <v>-0.006</v>
      </c>
      <c r="BF39" s="35" t="n">
        <v>-0.001</v>
      </c>
      <c r="BG39" s="35" t="n">
        <v>-0.239</v>
      </c>
      <c r="BH39" s="35" t="n">
        <v>-2.173</v>
      </c>
      <c r="BI39" s="35" t="n">
        <v>-0.065</v>
      </c>
      <c r="BJ39" s="35" t="n">
        <v>-0.005</v>
      </c>
      <c r="BK39" s="35" t="n">
        <v>-1.82</v>
      </c>
      <c r="BL39" s="35" t="n">
        <v>-0.243</v>
      </c>
      <c r="BM39" s="35" t="n">
        <v>-0.013</v>
      </c>
      <c r="BN39" s="35" t="n">
        <v>0</v>
      </c>
      <c r="BO39" s="35" t="n">
        <v>0</v>
      </c>
      <c r="BP39" s="35" t="n">
        <v>161.301</v>
      </c>
      <c r="BQ39" s="35" t="n">
        <f aca="false">BP39-AA$49</f>
        <v>0</v>
      </c>
    </row>
    <row r="40" customFormat="false" ht="12.75" hidden="false" customHeight="false" outlineLevel="0" collapsed="false">
      <c r="A40" s="21" t="n">
        <v>25</v>
      </c>
      <c r="B40" s="21" t="s">
        <v>47</v>
      </c>
      <c r="C40" s="33" t="s">
        <v>75</v>
      </c>
      <c r="D40" s="34" t="n">
        <v>0.112</v>
      </c>
      <c r="E40" s="35" t="n">
        <v>0.011</v>
      </c>
      <c r="F40" s="34" t="n">
        <v>0.073</v>
      </c>
      <c r="G40" s="35" t="n">
        <v>0.015</v>
      </c>
      <c r="H40" s="34" t="n">
        <v>9.22</v>
      </c>
      <c r="I40" s="35" t="n">
        <v>0.202</v>
      </c>
      <c r="J40" s="34" t="n">
        <v>10.284</v>
      </c>
      <c r="K40" s="35" t="n">
        <v>0.503</v>
      </c>
      <c r="L40" s="34" t="n">
        <v>4.109</v>
      </c>
      <c r="M40" s="35" t="n">
        <v>3.549</v>
      </c>
      <c r="N40" s="34" t="n">
        <v>9.268</v>
      </c>
      <c r="O40" s="35" t="n">
        <v>1.105</v>
      </c>
      <c r="P40" s="34" t="n">
        <v>5.229</v>
      </c>
      <c r="Q40" s="36" t="n">
        <v>3.62</v>
      </c>
      <c r="R40" s="34" t="n">
        <v>0.821</v>
      </c>
      <c r="S40" s="36" t="n">
        <v>0.01</v>
      </c>
      <c r="T40" s="34" t="n">
        <v>1.183</v>
      </c>
      <c r="U40" s="36" t="n">
        <v>0.672</v>
      </c>
      <c r="V40" s="34" t="n">
        <v>2.516</v>
      </c>
      <c r="W40" s="36" t="n">
        <v>0.861</v>
      </c>
      <c r="X40" s="34" t="n">
        <v>0.843</v>
      </c>
      <c r="Y40" s="36" t="n">
        <v>2.496</v>
      </c>
      <c r="Z40" s="34" t="n">
        <v>0.049</v>
      </c>
      <c r="AA40" s="36" t="n">
        <v>1.165</v>
      </c>
      <c r="AB40" s="34" t="n">
        <v>102.75</v>
      </c>
      <c r="AC40" s="35" t="n">
        <v>47.686</v>
      </c>
      <c r="AD40" s="35" t="n">
        <v>2.887</v>
      </c>
      <c r="AE40" s="35" t="n">
        <v>4.412</v>
      </c>
      <c r="AF40" s="35" t="n">
        <v>-0.001</v>
      </c>
      <c r="AG40" s="35" t="n">
        <v>0</v>
      </c>
      <c r="AH40" s="35" t="n">
        <v>0.023</v>
      </c>
      <c r="AI40" s="35" t="n">
        <v>0</v>
      </c>
      <c r="AJ40" s="35" t="n">
        <v>0.06</v>
      </c>
      <c r="AK40" s="35" t="n">
        <v>-1.218</v>
      </c>
      <c r="AL40" s="35" t="n">
        <v>2128.129</v>
      </c>
      <c r="AM40" s="35" t="n">
        <v>10.354</v>
      </c>
      <c r="AN40" s="35" t="n">
        <v>0.071</v>
      </c>
      <c r="AO40" s="35" t="n">
        <v>-7.277</v>
      </c>
      <c r="AP40" s="35" t="n">
        <v>0.033</v>
      </c>
      <c r="AQ40" s="35" t="n">
        <v>0.001</v>
      </c>
      <c r="AR40" s="35" t="n">
        <v>0.103</v>
      </c>
      <c r="AS40" s="35" t="n">
        <v>0.029</v>
      </c>
      <c r="AT40" s="35" t="n">
        <v>0.647</v>
      </c>
      <c r="AU40" s="35" t="n">
        <v>2.835</v>
      </c>
      <c r="AV40" s="35" t="n">
        <v>0.218</v>
      </c>
      <c r="AW40" s="35" t="n">
        <v>1.518</v>
      </c>
      <c r="AX40" s="35" t="n">
        <v>3.486</v>
      </c>
      <c r="AY40" s="35" t="n">
        <v>1.379</v>
      </c>
      <c r="AZ40" s="35" t="n">
        <v>0.088</v>
      </c>
      <c r="BA40" s="35" t="n">
        <v>5.562</v>
      </c>
      <c r="BB40" s="35" t="n">
        <v>0</v>
      </c>
      <c r="BC40" s="35" t="n">
        <v>-0.447</v>
      </c>
      <c r="BD40" s="35" t="n">
        <v>-0.008</v>
      </c>
      <c r="BE40" s="35" t="n">
        <v>-0.703</v>
      </c>
      <c r="BF40" s="35" t="n">
        <v>-0.187</v>
      </c>
      <c r="BG40" s="35" t="n">
        <v>-2.391</v>
      </c>
      <c r="BH40" s="35" t="n">
        <v>-8.738</v>
      </c>
      <c r="BI40" s="35" t="n">
        <v>-1.742</v>
      </c>
      <c r="BJ40" s="35" t="n">
        <v>-1.19</v>
      </c>
      <c r="BK40" s="35" t="n">
        <v>-17.771</v>
      </c>
      <c r="BL40" s="35" t="n">
        <v>-11.599</v>
      </c>
      <c r="BM40" s="35" t="n">
        <v>-0.088</v>
      </c>
      <c r="BN40" s="35" t="n">
        <v>-3.12</v>
      </c>
      <c r="BO40" s="35" t="n">
        <v>-0.013</v>
      </c>
      <c r="BP40" s="35" t="n">
        <v>2313.695</v>
      </c>
      <c r="BQ40" s="35" t="n">
        <f aca="false">BP40-AB$49</f>
        <v>0</v>
      </c>
    </row>
    <row r="41" customFormat="false" ht="12.75" hidden="false" customHeight="false" outlineLevel="0" collapsed="false">
      <c r="A41" s="17" t="n">
        <v>26</v>
      </c>
      <c r="B41" s="18"/>
      <c r="C41" s="37" t="s">
        <v>103</v>
      </c>
      <c r="D41" s="34" t="n">
        <v>0.086</v>
      </c>
      <c r="E41" s="35" t="n">
        <v>0.006</v>
      </c>
      <c r="F41" s="34" t="n">
        <v>0.075</v>
      </c>
      <c r="G41" s="35" t="n">
        <v>0.038</v>
      </c>
      <c r="H41" s="34" t="n">
        <v>19.248</v>
      </c>
      <c r="I41" s="35" t="n">
        <v>3.228</v>
      </c>
      <c r="J41" s="34" t="n">
        <v>6.321</v>
      </c>
      <c r="K41" s="35" t="n">
        <v>0.056</v>
      </c>
      <c r="L41" s="34" t="n">
        <v>1.457</v>
      </c>
      <c r="M41" s="35" t="n">
        <v>1.216</v>
      </c>
      <c r="N41" s="34" t="n">
        <v>7.904</v>
      </c>
      <c r="O41" s="35" t="n">
        <v>0.164</v>
      </c>
      <c r="P41" s="34" t="n">
        <v>6.808</v>
      </c>
      <c r="Q41" s="36" t="n">
        <v>0.49</v>
      </c>
      <c r="R41" s="34" t="n">
        <v>0.465</v>
      </c>
      <c r="S41" s="36" t="n">
        <v>0.006</v>
      </c>
      <c r="T41" s="34" t="n">
        <v>2.368</v>
      </c>
      <c r="U41" s="36" t="n">
        <v>0.553</v>
      </c>
      <c r="V41" s="34" t="n">
        <v>8.036</v>
      </c>
      <c r="W41" s="36" t="n">
        <v>0.244</v>
      </c>
      <c r="X41" s="34" t="n">
        <v>0</v>
      </c>
      <c r="Y41" s="36" t="n">
        <v>0</v>
      </c>
      <c r="Z41" s="34" t="n">
        <v>0</v>
      </c>
      <c r="AA41" s="36" t="n">
        <v>0.998</v>
      </c>
      <c r="AB41" s="34" t="n">
        <v>6.166</v>
      </c>
      <c r="AC41" s="35" t="n">
        <v>140.678</v>
      </c>
      <c r="AD41" s="35" t="n">
        <v>1.667</v>
      </c>
      <c r="AE41" s="35" t="n">
        <v>0.202</v>
      </c>
      <c r="AF41" s="35" t="n">
        <v>0</v>
      </c>
      <c r="AG41" s="35" t="n">
        <v>0.817</v>
      </c>
      <c r="AH41" s="35" t="n">
        <v>9.79</v>
      </c>
      <c r="AI41" s="35" t="n">
        <v>0.511</v>
      </c>
      <c r="AJ41" s="35" t="n">
        <v>0</v>
      </c>
      <c r="AK41" s="35" t="n">
        <v>0</v>
      </c>
      <c r="AL41" s="35" t="n">
        <v>0</v>
      </c>
      <c r="AM41" s="35" t="n">
        <v>0</v>
      </c>
      <c r="AN41" s="35" t="n">
        <v>0</v>
      </c>
      <c r="AO41" s="35" t="n">
        <v>8.457</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228.055</v>
      </c>
      <c r="BQ41" s="35"/>
    </row>
    <row r="42" customFormat="false" ht="12.75" hidden="false" customHeight="false" outlineLevel="0" collapsed="false">
      <c r="A42" s="18" t="n">
        <v>27</v>
      </c>
      <c r="B42" s="18"/>
      <c r="C42" s="37" t="s">
        <v>104</v>
      </c>
      <c r="D42" s="34" t="n">
        <v>-1.224</v>
      </c>
      <c r="E42" s="35" t="n">
        <v>-0.002</v>
      </c>
      <c r="F42" s="34" t="n">
        <v>-0.077</v>
      </c>
      <c r="G42" s="35" t="n">
        <v>-0.007</v>
      </c>
      <c r="H42" s="34" t="n">
        <v>-8.766</v>
      </c>
      <c r="I42" s="35" t="n">
        <v>-0.123</v>
      </c>
      <c r="J42" s="34" t="n">
        <v>-0.543</v>
      </c>
      <c r="K42" s="35" t="n">
        <v>-0.048</v>
      </c>
      <c r="L42" s="34" t="n">
        <v>-0.169</v>
      </c>
      <c r="M42" s="35" t="n">
        <v>-0.422</v>
      </c>
      <c r="N42" s="34" t="n">
        <v>-0.899</v>
      </c>
      <c r="O42" s="35" t="n">
        <v>-0.012</v>
      </c>
      <c r="P42" s="34" t="n">
        <v>-7.468</v>
      </c>
      <c r="Q42" s="36" t="n">
        <v>-2.65</v>
      </c>
      <c r="R42" s="34" t="n">
        <v>-0.142</v>
      </c>
      <c r="S42" s="36" t="n">
        <v>-0.38</v>
      </c>
      <c r="T42" s="34" t="n">
        <v>-1.565</v>
      </c>
      <c r="U42" s="36" t="n">
        <v>-0.041</v>
      </c>
      <c r="V42" s="34" t="n">
        <v>-0.218</v>
      </c>
      <c r="W42" s="36" t="n">
        <v>-0.9</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25.656</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229</v>
      </c>
      <c r="E44" s="35" t="n">
        <v>0.015</v>
      </c>
      <c r="F44" s="34" t="n">
        <v>0.053</v>
      </c>
      <c r="G44" s="35" t="n">
        <v>0.049</v>
      </c>
      <c r="H44" s="34" t="n">
        <v>1.012</v>
      </c>
      <c r="I44" s="35" t="n">
        <v>1.279</v>
      </c>
      <c r="J44" s="34" t="n">
        <v>3.421</v>
      </c>
      <c r="K44" s="35" t="n">
        <v>0.608</v>
      </c>
      <c r="L44" s="34" t="n">
        <v>1.75</v>
      </c>
      <c r="M44" s="35" t="n">
        <v>3.95</v>
      </c>
      <c r="N44" s="34" t="n">
        <v>15.938</v>
      </c>
      <c r="O44" s="35" t="n">
        <v>2.384</v>
      </c>
      <c r="P44" s="34" t="n">
        <v>46.895</v>
      </c>
      <c r="Q44" s="36" t="n">
        <v>1.48</v>
      </c>
      <c r="R44" s="34" t="n">
        <v>1.192</v>
      </c>
      <c r="S44" s="36" t="n">
        <v>0.279</v>
      </c>
      <c r="T44" s="34" t="n">
        <v>1.504</v>
      </c>
      <c r="U44" s="36" t="n">
        <v>0.29</v>
      </c>
      <c r="V44" s="34" t="n">
        <v>5.627</v>
      </c>
      <c r="W44" s="36" t="n">
        <v>1.097</v>
      </c>
      <c r="X44" s="34" t="n">
        <v>0</v>
      </c>
      <c r="Y44" s="36" t="n">
        <v>0</v>
      </c>
      <c r="Z44" s="34" t="n">
        <v>0</v>
      </c>
      <c r="AA44" s="36" t="n">
        <v>0.027</v>
      </c>
      <c r="AB44" s="34" t="n">
        <v>11.757</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100.836</v>
      </c>
      <c r="BQ44" s="35"/>
    </row>
    <row r="45" customFormat="false" ht="12.75" hidden="false" customHeight="false" outlineLevel="0" collapsed="false">
      <c r="A45" s="17" t="n">
        <v>30</v>
      </c>
      <c r="B45" s="18"/>
      <c r="C45" s="37" t="s">
        <v>107</v>
      </c>
      <c r="D45" s="34" t="n">
        <v>2.11</v>
      </c>
      <c r="E45" s="35" t="n">
        <v>0.409</v>
      </c>
      <c r="F45" s="34" t="n">
        <v>0.2</v>
      </c>
      <c r="G45" s="35" t="n">
        <v>1.846</v>
      </c>
      <c r="H45" s="34" t="n">
        <v>234.726</v>
      </c>
      <c r="I45" s="35" t="n">
        <v>18.537</v>
      </c>
      <c r="J45" s="34" t="n">
        <v>340.161</v>
      </c>
      <c r="K45" s="35" t="n">
        <v>14.958</v>
      </c>
      <c r="L45" s="34" t="n">
        <v>59.901</v>
      </c>
      <c r="M45" s="35" t="n">
        <v>136.085</v>
      </c>
      <c r="N45" s="34" t="n">
        <v>132.454</v>
      </c>
      <c r="O45" s="35" t="n">
        <v>41.354</v>
      </c>
      <c r="P45" s="34" t="n">
        <v>81.291</v>
      </c>
      <c r="Q45" s="36" t="n">
        <v>70.043</v>
      </c>
      <c r="R45" s="34" t="n">
        <v>52.722</v>
      </c>
      <c r="S45" s="36" t="n">
        <v>2.844</v>
      </c>
      <c r="T45" s="34" t="n">
        <v>26.428</v>
      </c>
      <c r="U45" s="36" t="n">
        <v>8.394</v>
      </c>
      <c r="V45" s="34" t="n">
        <v>80.76</v>
      </c>
      <c r="W45" s="36" t="n">
        <v>21.153</v>
      </c>
      <c r="X45" s="34" t="n">
        <v>0</v>
      </c>
      <c r="Y45" s="36" t="n">
        <v>0</v>
      </c>
      <c r="Z45" s="34" t="n">
        <v>0</v>
      </c>
      <c r="AA45" s="36" t="n">
        <v>117.828</v>
      </c>
      <c r="AB45" s="34" t="n">
        <v>945.819</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2390.023</v>
      </c>
      <c r="BQ45" s="35"/>
    </row>
    <row r="46" customFormat="false" ht="12.75" hidden="false" customHeight="false" outlineLevel="0" collapsed="false">
      <c r="A46" s="18" t="n">
        <v>31</v>
      </c>
      <c r="B46" s="18"/>
      <c r="C46" s="37" t="s">
        <v>108</v>
      </c>
      <c r="D46" s="34" t="n">
        <v>0.166</v>
      </c>
      <c r="E46" s="35" t="n">
        <v>0.08</v>
      </c>
      <c r="F46" s="34" t="n">
        <v>0.023</v>
      </c>
      <c r="G46" s="35" t="n">
        <v>0.281</v>
      </c>
      <c r="H46" s="34" t="n">
        <v>19.239</v>
      </c>
      <c r="I46" s="35" t="n">
        <v>4.876</v>
      </c>
      <c r="J46" s="34" t="n">
        <v>31.23</v>
      </c>
      <c r="K46" s="35" t="n">
        <v>1.717</v>
      </c>
      <c r="L46" s="34" t="n">
        <v>5.571</v>
      </c>
      <c r="M46" s="35" t="n">
        <v>10.709</v>
      </c>
      <c r="N46" s="34" t="n">
        <v>14.393</v>
      </c>
      <c r="O46" s="35" t="n">
        <v>14.634</v>
      </c>
      <c r="P46" s="34" t="n">
        <v>6.232</v>
      </c>
      <c r="Q46" s="36" t="n">
        <v>4.184</v>
      </c>
      <c r="R46" s="34" t="n">
        <v>3.102</v>
      </c>
      <c r="S46" s="36" t="n">
        <v>0.427</v>
      </c>
      <c r="T46" s="34" t="n">
        <v>1.817</v>
      </c>
      <c r="U46" s="36" t="n">
        <v>0.602</v>
      </c>
      <c r="V46" s="34" t="n">
        <v>6.596</v>
      </c>
      <c r="W46" s="36" t="n">
        <v>1.234</v>
      </c>
      <c r="X46" s="34" t="n">
        <v>0</v>
      </c>
      <c r="Y46" s="36" t="n">
        <v>0</v>
      </c>
      <c r="Z46" s="34" t="n">
        <v>0</v>
      </c>
      <c r="AA46" s="36" t="n">
        <v>5.296</v>
      </c>
      <c r="AB46" s="34" t="n">
        <v>177.656</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310.065</v>
      </c>
      <c r="BQ46" s="35"/>
    </row>
    <row r="47" customFormat="false" ht="12.75" hidden="false" customHeight="false" outlineLevel="0" collapsed="false">
      <c r="A47" s="17" t="n">
        <v>32</v>
      </c>
      <c r="B47" s="18"/>
      <c r="C47" s="37" t="s">
        <v>109</v>
      </c>
      <c r="D47" s="34" t="n">
        <v>-0.414</v>
      </c>
      <c r="E47" s="35" t="n">
        <v>-0.218</v>
      </c>
      <c r="F47" s="34" t="n">
        <v>0.3</v>
      </c>
      <c r="G47" s="35" t="n">
        <v>0.018</v>
      </c>
      <c r="H47" s="34" t="n">
        <v>2.5</v>
      </c>
      <c r="I47" s="35" t="n">
        <v>0</v>
      </c>
      <c r="J47" s="34" t="n">
        <v>39.864</v>
      </c>
      <c r="K47" s="35" t="n">
        <v>0.5</v>
      </c>
      <c r="L47" s="34" t="n">
        <v>1.8</v>
      </c>
      <c r="M47" s="35" t="n">
        <v>12.1</v>
      </c>
      <c r="N47" s="34" t="n">
        <v>12</v>
      </c>
      <c r="O47" s="35" t="n">
        <v>0.5</v>
      </c>
      <c r="P47" s="34" t="n">
        <v>189.909</v>
      </c>
      <c r="Q47" s="36" t="n">
        <v>13.2</v>
      </c>
      <c r="R47" s="34" t="n">
        <v>8.3</v>
      </c>
      <c r="S47" s="36" t="n">
        <v>0.901</v>
      </c>
      <c r="T47" s="34" t="n">
        <v>26.134</v>
      </c>
      <c r="U47" s="36" t="n">
        <v>0.9</v>
      </c>
      <c r="V47" s="34" t="n">
        <v>3</v>
      </c>
      <c r="W47" s="36" t="n">
        <v>5.2</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316.494</v>
      </c>
      <c r="BQ47" s="35"/>
    </row>
    <row r="48" customFormat="false" ht="12.75" hidden="false" customHeight="false" outlineLevel="0" collapsed="false">
      <c r="A48" s="18" t="n">
        <v>33</v>
      </c>
      <c r="B48" s="18"/>
      <c r="C48" s="37" t="s">
        <v>110</v>
      </c>
      <c r="D48" s="34" t="n">
        <v>1.351</v>
      </c>
      <c r="E48" s="35" t="n">
        <v>-0.072</v>
      </c>
      <c r="F48" s="34" t="n">
        <v>-0.173</v>
      </c>
      <c r="G48" s="35" t="n">
        <v>0.856</v>
      </c>
      <c r="H48" s="34" t="n">
        <v>1432.142</v>
      </c>
      <c r="I48" s="35" t="n">
        <v>49.648</v>
      </c>
      <c r="J48" s="34" t="n">
        <v>228.471</v>
      </c>
      <c r="K48" s="35" t="n">
        <v>8.042</v>
      </c>
      <c r="L48" s="34" t="n">
        <v>61.037</v>
      </c>
      <c r="M48" s="35" t="n">
        <v>31.865</v>
      </c>
      <c r="N48" s="34" t="n">
        <v>93.234</v>
      </c>
      <c r="O48" s="35" t="n">
        <v>48.923</v>
      </c>
      <c r="P48" s="34" t="n">
        <v>287.417</v>
      </c>
      <c r="Q48" s="36" t="n">
        <v>18.204</v>
      </c>
      <c r="R48" s="34" t="n">
        <v>5.763</v>
      </c>
      <c r="S48" s="36" t="n">
        <v>0.471</v>
      </c>
      <c r="T48" s="34" t="n">
        <v>12.425</v>
      </c>
      <c r="U48" s="36" t="n">
        <v>2.702</v>
      </c>
      <c r="V48" s="34" t="n">
        <v>27.29</v>
      </c>
      <c r="W48" s="36" t="n">
        <v>4.83</v>
      </c>
      <c r="X48" s="34" t="n">
        <v>0</v>
      </c>
      <c r="Y48" s="36" t="n">
        <v>0</v>
      </c>
      <c r="Z48" s="34" t="n">
        <v>0</v>
      </c>
      <c r="AA48" s="36" t="n">
        <v>1.722</v>
      </c>
      <c r="AB48" s="34" t="n">
        <v>275.476</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2591.624</v>
      </c>
      <c r="BQ48" s="35"/>
    </row>
    <row r="49" customFormat="false" ht="12.75" hidden="false" customHeight="false" outlineLevel="0" collapsed="false">
      <c r="A49" s="17" t="n">
        <v>34</v>
      </c>
      <c r="B49" s="18" t="s">
        <v>111</v>
      </c>
      <c r="C49" s="37" t="s">
        <v>112</v>
      </c>
      <c r="D49" s="36" t="n">
        <v>7.12</v>
      </c>
      <c r="E49" s="36" t="n">
        <v>2.118</v>
      </c>
      <c r="F49" s="36" t="n">
        <v>3.28</v>
      </c>
      <c r="G49" s="36" t="n">
        <v>3.534</v>
      </c>
      <c r="H49" s="36" t="n">
        <v>2516.45</v>
      </c>
      <c r="I49" s="36" t="n">
        <v>129.829</v>
      </c>
      <c r="J49" s="36" t="n">
        <v>2111.621</v>
      </c>
      <c r="K49" s="36" t="n">
        <v>90.406</v>
      </c>
      <c r="L49" s="36" t="n">
        <v>241.938</v>
      </c>
      <c r="M49" s="36" t="n">
        <v>317.457</v>
      </c>
      <c r="N49" s="36" t="n">
        <v>733.224</v>
      </c>
      <c r="O49" s="36" t="n">
        <v>155.214</v>
      </c>
      <c r="P49" s="36" t="n">
        <v>907.396</v>
      </c>
      <c r="Q49" s="36" t="n">
        <v>209.513</v>
      </c>
      <c r="R49" s="36" t="n">
        <v>106.669</v>
      </c>
      <c r="S49" s="36" t="n">
        <v>9.154</v>
      </c>
      <c r="T49" s="36" t="n">
        <v>122.291</v>
      </c>
      <c r="U49" s="36" t="n">
        <v>31.875</v>
      </c>
      <c r="V49" s="36" t="n">
        <v>237.896</v>
      </c>
      <c r="W49" s="36" t="n">
        <v>59.841</v>
      </c>
      <c r="X49" s="36" t="n">
        <v>365.214</v>
      </c>
      <c r="Y49" s="36" t="n">
        <v>295.173</v>
      </c>
      <c r="Z49" s="36" t="n">
        <v>200.624</v>
      </c>
      <c r="AA49" s="36" t="n">
        <v>161.301</v>
      </c>
      <c r="AB49" s="36" t="n">
        <v>2313.695</v>
      </c>
      <c r="AC49" s="36" t="n">
        <v>2154.093</v>
      </c>
      <c r="AD49" s="36" t="n">
        <v>405.931</v>
      </c>
      <c r="AE49" s="36" t="n">
        <v>59.253</v>
      </c>
      <c r="AF49" s="36" t="n">
        <v>-14</v>
      </c>
      <c r="AG49" s="36" t="n">
        <v>1558.534</v>
      </c>
      <c r="AH49" s="36" t="n">
        <v>189.837</v>
      </c>
      <c r="AI49" s="36" t="n">
        <v>283.234</v>
      </c>
      <c r="AJ49" s="36" t="n">
        <v>62.18</v>
      </c>
      <c r="AK49" s="36" t="n">
        <v>-74.298</v>
      </c>
      <c r="AL49" s="36" t="n">
        <v>2128.129</v>
      </c>
      <c r="AM49" s="36" t="n">
        <v>1893.503</v>
      </c>
      <c r="AN49" s="36" t="n">
        <v>67.304</v>
      </c>
      <c r="AO49" s="36" t="n">
        <v>-1272.289</v>
      </c>
      <c r="AP49" s="36" t="n">
        <v>5.412</v>
      </c>
      <c r="AQ49" s="36" t="n">
        <v>0.966</v>
      </c>
      <c r="AR49" s="36" t="n">
        <v>11.953</v>
      </c>
      <c r="AS49" s="36" t="n">
        <v>4.373</v>
      </c>
      <c r="AT49" s="36" t="n">
        <v>61.056</v>
      </c>
      <c r="AU49" s="36" t="n">
        <v>713.181</v>
      </c>
      <c r="AV49" s="36" t="n">
        <v>28.362</v>
      </c>
      <c r="AW49" s="36" t="n">
        <v>49.889</v>
      </c>
      <c r="AX49" s="36" t="n">
        <v>133.861</v>
      </c>
      <c r="AY49" s="36" t="n">
        <v>276.393</v>
      </c>
      <c r="AZ49" s="36" t="n">
        <v>16.233</v>
      </c>
      <c r="BA49" s="36" t="n">
        <v>77.497</v>
      </c>
      <c r="BB49" s="36" t="n">
        <v>0.018</v>
      </c>
      <c r="BC49" s="36" t="n">
        <v>-16.165</v>
      </c>
      <c r="BD49" s="36" t="n">
        <v>-1.752</v>
      </c>
      <c r="BE49" s="36" t="n">
        <v>-74.704</v>
      </c>
      <c r="BF49" s="36" t="n">
        <v>-31.222</v>
      </c>
      <c r="BG49" s="36" t="n">
        <v>-409.237</v>
      </c>
      <c r="BH49" s="36" t="n">
        <v>-805.234</v>
      </c>
      <c r="BI49" s="36" t="n">
        <v>-91.339</v>
      </c>
      <c r="BJ49" s="36" t="n">
        <v>-44.684</v>
      </c>
      <c r="BK49" s="36" t="n">
        <v>-811.287</v>
      </c>
      <c r="BL49" s="36" t="n">
        <v>-571.811</v>
      </c>
      <c r="BM49" s="36" t="n">
        <v>-16.233</v>
      </c>
      <c r="BN49" s="36" t="n">
        <v>-35.483</v>
      </c>
      <c r="BO49" s="36" t="n">
        <v>-0.013</v>
      </c>
      <c r="BP49" s="36" t="n">
        <v>17244.27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02</v>
      </c>
      <c r="E16" s="35" t="n">
        <v>0</v>
      </c>
      <c r="F16" s="34" t="n">
        <v>0</v>
      </c>
      <c r="G16" s="35" t="n">
        <v>0</v>
      </c>
      <c r="H16" s="34" t="n">
        <v>0</v>
      </c>
      <c r="I16" s="35" t="n">
        <v>0</v>
      </c>
      <c r="J16" s="34" t="n">
        <v>0.073</v>
      </c>
      <c r="K16" s="35" t="n">
        <v>0</v>
      </c>
      <c r="L16" s="34" t="n">
        <v>0</v>
      </c>
      <c r="M16" s="35" t="n">
        <v>0</v>
      </c>
      <c r="N16" s="34" t="n">
        <v>0</v>
      </c>
      <c r="O16" s="35" t="n">
        <v>0</v>
      </c>
      <c r="P16" s="34" t="n">
        <v>0</v>
      </c>
      <c r="Q16" s="36" t="n">
        <v>0</v>
      </c>
      <c r="R16" s="34" t="n">
        <v>0</v>
      </c>
      <c r="S16" s="36" t="n">
        <v>0</v>
      </c>
      <c r="T16" s="34" t="n">
        <v>0</v>
      </c>
      <c r="U16" s="36" t="n">
        <v>0.004</v>
      </c>
      <c r="V16" s="34" t="n">
        <v>0.024</v>
      </c>
      <c r="W16" s="36" t="n">
        <v>0.042</v>
      </c>
      <c r="X16" s="34" t="n">
        <v>0.236</v>
      </c>
      <c r="Y16" s="36" t="n">
        <v>0</v>
      </c>
      <c r="Z16" s="34" t="n">
        <v>0</v>
      </c>
      <c r="AA16" s="36" t="n">
        <v>0</v>
      </c>
      <c r="AB16" s="34" t="n">
        <v>0.001</v>
      </c>
      <c r="AC16" s="35" t="n">
        <v>10.235</v>
      </c>
      <c r="AD16" s="35" t="n">
        <v>0</v>
      </c>
      <c r="AE16" s="35" t="n">
        <v>0</v>
      </c>
      <c r="AF16" s="35" t="n">
        <v>0</v>
      </c>
      <c r="AG16" s="35" t="n">
        <v>0</v>
      </c>
      <c r="AH16" s="35" t="n">
        <v>0</v>
      </c>
      <c r="AI16" s="35" t="n">
        <v>0</v>
      </c>
      <c r="AJ16" s="35" t="n">
        <v>0</v>
      </c>
      <c r="AK16" s="35" t="n">
        <v>0</v>
      </c>
      <c r="AL16" s="35" t="n">
        <v>0</v>
      </c>
      <c r="AM16" s="35" t="n">
        <v>0</v>
      </c>
      <c r="AN16" s="35" t="n">
        <v>0</v>
      </c>
      <c r="AO16" s="35" t="n">
        <v>0</v>
      </c>
      <c r="AP16" s="35" t="n">
        <v>0.027</v>
      </c>
      <c r="AQ16" s="35" t="n">
        <v>0.003</v>
      </c>
      <c r="AR16" s="35" t="n">
        <v>0.064</v>
      </c>
      <c r="AS16" s="35" t="n">
        <v>0.021</v>
      </c>
      <c r="AT16" s="35" t="n">
        <v>0.573</v>
      </c>
      <c r="AU16" s="35" t="n">
        <v>0.956</v>
      </c>
      <c r="AV16" s="35" t="n">
        <v>0.042</v>
      </c>
      <c r="AW16" s="35" t="n">
        <v>0.017</v>
      </c>
      <c r="AX16" s="35" t="n">
        <v>0.286</v>
      </c>
      <c r="AY16" s="35" t="n">
        <v>0.428</v>
      </c>
      <c r="AZ16" s="35" t="n">
        <v>0.011</v>
      </c>
      <c r="BA16" s="35" t="n">
        <v>0.031</v>
      </c>
      <c r="BB16" s="35" t="n">
        <v>0</v>
      </c>
      <c r="BC16" s="35" t="n">
        <v>0</v>
      </c>
      <c r="BD16" s="35" t="n">
        <v>0</v>
      </c>
      <c r="BE16" s="35" t="n">
        <v>0</v>
      </c>
      <c r="BF16" s="35" t="n">
        <v>0</v>
      </c>
      <c r="BG16" s="35" t="n">
        <v>-0.004</v>
      </c>
      <c r="BH16" s="35" t="n">
        <v>-0.036</v>
      </c>
      <c r="BI16" s="35" t="n">
        <v>-0.055</v>
      </c>
      <c r="BJ16" s="35" t="n">
        <v>-0.05</v>
      </c>
      <c r="BK16" s="35" t="n">
        <v>-1.618</v>
      </c>
      <c r="BL16" s="35" t="n">
        <v>-0.799</v>
      </c>
      <c r="BM16" s="35" t="n">
        <v>-0.011</v>
      </c>
      <c r="BN16" s="35" t="n">
        <v>-0.001</v>
      </c>
      <c r="BO16" s="35" t="n">
        <v>0</v>
      </c>
      <c r="BP16" s="35" t="n">
        <v>10.519</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24</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001</v>
      </c>
      <c r="AS17" s="35" t="n">
        <v>0</v>
      </c>
      <c r="AT17" s="35" t="n">
        <v>0.003</v>
      </c>
      <c r="AU17" s="35" t="n">
        <v>0.003</v>
      </c>
      <c r="AV17" s="35" t="n">
        <v>0</v>
      </c>
      <c r="AW17" s="35" t="n">
        <v>0</v>
      </c>
      <c r="AX17" s="35" t="n">
        <v>0.001</v>
      </c>
      <c r="AY17" s="35" t="n">
        <v>0.001</v>
      </c>
      <c r="AZ17" s="35" t="n">
        <v>0</v>
      </c>
      <c r="BA17" s="35" t="n">
        <v>0</v>
      </c>
      <c r="BB17" s="35" t="n">
        <v>0</v>
      </c>
      <c r="BC17" s="35" t="n">
        <v>0</v>
      </c>
      <c r="BD17" s="35" t="n">
        <v>0</v>
      </c>
      <c r="BE17" s="35" t="n">
        <v>0</v>
      </c>
      <c r="BF17" s="35" t="n">
        <v>0</v>
      </c>
      <c r="BG17" s="35" t="n">
        <v>0</v>
      </c>
      <c r="BH17" s="35" t="n">
        <v>0</v>
      </c>
      <c r="BI17" s="35" t="n">
        <v>0</v>
      </c>
      <c r="BJ17" s="35" t="n">
        <v>0</v>
      </c>
      <c r="BK17" s="35" t="n">
        <v>-0.003</v>
      </c>
      <c r="BL17" s="35" t="n">
        <v>-0.002</v>
      </c>
      <c r="BM17" s="35" t="n">
        <v>0</v>
      </c>
      <c r="BN17" s="35" t="n">
        <v>0</v>
      </c>
      <c r="BO17" s="35" t="n">
        <v>0</v>
      </c>
      <c r="BP17" s="35" t="n">
        <v>0.028</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1</v>
      </c>
      <c r="W18" s="36" t="n">
        <v>0</v>
      </c>
      <c r="X18" s="34" t="n">
        <v>0</v>
      </c>
      <c r="Y18" s="36" t="n">
        <v>0</v>
      </c>
      <c r="Z18" s="34" t="n">
        <v>0</v>
      </c>
      <c r="AA18" s="36" t="n">
        <v>0</v>
      </c>
      <c r="AB18" s="34" t="n">
        <v>0</v>
      </c>
      <c r="AC18" s="35" t="n">
        <v>0.291</v>
      </c>
      <c r="AD18" s="35" t="n">
        <v>0</v>
      </c>
      <c r="AE18" s="35" t="n">
        <v>0</v>
      </c>
      <c r="AF18" s="35" t="n">
        <v>0</v>
      </c>
      <c r="AG18" s="35" t="n">
        <v>0</v>
      </c>
      <c r="AH18" s="35" t="n">
        <v>0</v>
      </c>
      <c r="AI18" s="35" t="n">
        <v>0</v>
      </c>
      <c r="AJ18" s="35" t="n">
        <v>0</v>
      </c>
      <c r="AK18" s="35" t="n">
        <v>0</v>
      </c>
      <c r="AL18" s="35" t="n">
        <v>0</v>
      </c>
      <c r="AM18" s="35" t="n">
        <v>0</v>
      </c>
      <c r="AN18" s="35" t="n">
        <v>0</v>
      </c>
      <c r="AO18" s="35" t="n">
        <v>0</v>
      </c>
      <c r="AP18" s="35" t="n">
        <v>0.001</v>
      </c>
      <c r="AQ18" s="35" t="n">
        <v>0</v>
      </c>
      <c r="AR18" s="35" t="n">
        <v>0.004</v>
      </c>
      <c r="AS18" s="35" t="n">
        <v>0.001</v>
      </c>
      <c r="AT18" s="35" t="n">
        <v>0.03</v>
      </c>
      <c r="AU18" s="35" t="n">
        <v>0.033</v>
      </c>
      <c r="AV18" s="35" t="n">
        <v>0.001</v>
      </c>
      <c r="AW18" s="35" t="n">
        <v>0</v>
      </c>
      <c r="AX18" s="35" t="n">
        <v>0.006</v>
      </c>
      <c r="AY18" s="35" t="n">
        <v>0.01</v>
      </c>
      <c r="AZ18" s="35" t="n">
        <v>0</v>
      </c>
      <c r="BA18" s="35" t="n">
        <v>0.001</v>
      </c>
      <c r="BB18" s="35" t="n">
        <v>0</v>
      </c>
      <c r="BC18" s="35" t="n">
        <v>0</v>
      </c>
      <c r="BD18" s="35" t="n">
        <v>0</v>
      </c>
      <c r="BE18" s="35" t="n">
        <v>0</v>
      </c>
      <c r="BF18" s="35" t="n">
        <v>0</v>
      </c>
      <c r="BG18" s="35" t="n">
        <v>0</v>
      </c>
      <c r="BH18" s="35" t="n">
        <v>-0.001</v>
      </c>
      <c r="BI18" s="35" t="n">
        <v>-0.001</v>
      </c>
      <c r="BJ18" s="35" t="n">
        <v>-0.001</v>
      </c>
      <c r="BK18" s="35" t="n">
        <v>-0.043</v>
      </c>
      <c r="BL18" s="35" t="n">
        <v>-0.023</v>
      </c>
      <c r="BM18" s="35" t="n">
        <v>0</v>
      </c>
      <c r="BN18" s="35" t="n">
        <v>0</v>
      </c>
      <c r="BO18" s="35" t="n">
        <v>0</v>
      </c>
      <c r="BP18" s="35" t="n">
        <v>0.309</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v>
      </c>
      <c r="E20" s="35" t="n">
        <v>0</v>
      </c>
      <c r="F20" s="34" t="n">
        <v>0</v>
      </c>
      <c r="G20" s="35" t="n">
        <v>0</v>
      </c>
      <c r="H20" s="34" t="n">
        <v>0</v>
      </c>
      <c r="I20" s="35" t="n">
        <v>0</v>
      </c>
      <c r="J20" s="34" t="n">
        <v>0.082</v>
      </c>
      <c r="K20" s="35" t="n">
        <v>0</v>
      </c>
      <c r="L20" s="34" t="n">
        <v>0</v>
      </c>
      <c r="M20" s="35" t="n">
        <v>0</v>
      </c>
      <c r="N20" s="34" t="n">
        <v>0.008</v>
      </c>
      <c r="O20" s="35" t="n">
        <v>0</v>
      </c>
      <c r="P20" s="34" t="n">
        <v>0</v>
      </c>
      <c r="Q20" s="36" t="n">
        <v>0</v>
      </c>
      <c r="R20" s="34" t="n">
        <v>0</v>
      </c>
      <c r="S20" s="36" t="n">
        <v>0</v>
      </c>
      <c r="T20" s="34" t="n">
        <v>0</v>
      </c>
      <c r="U20" s="36" t="n">
        <v>0</v>
      </c>
      <c r="V20" s="34" t="n">
        <v>0.012</v>
      </c>
      <c r="W20" s="36" t="n">
        <v>0</v>
      </c>
      <c r="X20" s="34" t="n">
        <v>0.001</v>
      </c>
      <c r="Y20" s="36" t="n">
        <v>0</v>
      </c>
      <c r="Z20" s="34" t="n">
        <v>0</v>
      </c>
      <c r="AA20" s="36" t="n">
        <v>0</v>
      </c>
      <c r="AB20" s="34" t="n">
        <v>0</v>
      </c>
      <c r="AC20" s="35" t="n">
        <v>0.142</v>
      </c>
      <c r="AD20" s="35" t="n">
        <v>0</v>
      </c>
      <c r="AE20" s="35" t="n">
        <v>0</v>
      </c>
      <c r="AF20" s="35" t="n">
        <v>0</v>
      </c>
      <c r="AG20" s="35" t="n">
        <v>0</v>
      </c>
      <c r="AH20" s="35" t="n">
        <v>0</v>
      </c>
      <c r="AI20" s="35" t="n">
        <v>0</v>
      </c>
      <c r="AJ20" s="35" t="n">
        <v>0</v>
      </c>
      <c r="AK20" s="35" t="n">
        <v>0</v>
      </c>
      <c r="AL20" s="35" t="n">
        <v>0</v>
      </c>
      <c r="AM20" s="35" t="n">
        <v>0</v>
      </c>
      <c r="AN20" s="35" t="n">
        <v>0</v>
      </c>
      <c r="AO20" s="35" t="n">
        <v>0</v>
      </c>
      <c r="AP20" s="35" t="n">
        <v>0.001</v>
      </c>
      <c r="AQ20" s="35" t="n">
        <v>0</v>
      </c>
      <c r="AR20" s="35" t="n">
        <v>0.002</v>
      </c>
      <c r="AS20" s="35" t="n">
        <v>0.001</v>
      </c>
      <c r="AT20" s="35" t="n">
        <v>0.012</v>
      </c>
      <c r="AU20" s="35" t="n">
        <v>0.02</v>
      </c>
      <c r="AV20" s="35" t="n">
        <v>0.001</v>
      </c>
      <c r="AW20" s="35" t="n">
        <v>0</v>
      </c>
      <c r="AX20" s="35" t="n">
        <v>0.007</v>
      </c>
      <c r="AY20" s="35" t="n">
        <v>0.009</v>
      </c>
      <c r="AZ20" s="35" t="n">
        <v>0</v>
      </c>
      <c r="BA20" s="35" t="n">
        <v>0.001</v>
      </c>
      <c r="BB20" s="35" t="n">
        <v>0</v>
      </c>
      <c r="BC20" s="35" t="n">
        <v>0</v>
      </c>
      <c r="BD20" s="35" t="n">
        <v>0</v>
      </c>
      <c r="BE20" s="35" t="n">
        <v>0</v>
      </c>
      <c r="BF20" s="35" t="n">
        <v>0</v>
      </c>
      <c r="BG20" s="35" t="n">
        <v>0</v>
      </c>
      <c r="BH20" s="35" t="n">
        <v>-0.001</v>
      </c>
      <c r="BI20" s="35" t="n">
        <v>-0.001</v>
      </c>
      <c r="BJ20" s="35" t="n">
        <v>-0.001</v>
      </c>
      <c r="BK20" s="35" t="n">
        <v>-0.032</v>
      </c>
      <c r="BL20" s="35" t="n">
        <v>-0.022</v>
      </c>
      <c r="BM20" s="35" t="n">
        <v>0</v>
      </c>
      <c r="BN20" s="35" t="n">
        <v>0</v>
      </c>
      <c r="BO20" s="35" t="n">
        <v>0</v>
      </c>
      <c r="BP20" s="35" t="n">
        <v>0.242</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069</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2</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001</v>
      </c>
      <c r="BJ22" s="35" t="n">
        <v>0</v>
      </c>
      <c r="BK22" s="35" t="n">
        <v>-0.014</v>
      </c>
      <c r="BL22" s="35" t="n">
        <v>-0.003</v>
      </c>
      <c r="BM22" s="35" t="n">
        <v>0</v>
      </c>
      <c r="BN22" s="35" t="n">
        <v>0</v>
      </c>
      <c r="BO22" s="35" t="n">
        <v>0</v>
      </c>
      <c r="BP22" s="35" t="n">
        <v>0.054</v>
      </c>
      <c r="BQ22" s="35"/>
    </row>
    <row r="23" customFormat="false" ht="12.75" hidden="false" customHeight="false" outlineLevel="0" collapsed="false">
      <c r="A23" s="47" t="n">
        <v>8</v>
      </c>
      <c r="B23" s="47" t="s">
        <v>30</v>
      </c>
      <c r="C23" s="37" t="s">
        <v>58</v>
      </c>
      <c r="D23" s="34" t="n">
        <v>0.057</v>
      </c>
      <c r="E23" s="35" t="n">
        <v>0.001</v>
      </c>
      <c r="F23" s="34" t="n">
        <v>0.078</v>
      </c>
      <c r="G23" s="35" t="n">
        <v>0.004</v>
      </c>
      <c r="H23" s="34" t="n">
        <v>3.415</v>
      </c>
      <c r="I23" s="35" t="n">
        <v>0.014</v>
      </c>
      <c r="J23" s="34" t="n">
        <v>14.702</v>
      </c>
      <c r="K23" s="35" t="n">
        <v>0.115</v>
      </c>
      <c r="L23" s="34" t="n">
        <v>0.728</v>
      </c>
      <c r="M23" s="35" t="n">
        <v>0.797</v>
      </c>
      <c r="N23" s="34" t="n">
        <v>0.794</v>
      </c>
      <c r="O23" s="35" t="n">
        <v>0.015</v>
      </c>
      <c r="P23" s="34" t="n">
        <v>3.498</v>
      </c>
      <c r="Q23" s="36" t="n">
        <v>0.344</v>
      </c>
      <c r="R23" s="34" t="n">
        <v>0.22</v>
      </c>
      <c r="S23" s="36" t="n">
        <v>0</v>
      </c>
      <c r="T23" s="34" t="n">
        <v>0.916</v>
      </c>
      <c r="U23" s="36" t="n">
        <v>0.265</v>
      </c>
      <c r="V23" s="34" t="n">
        <v>3.733</v>
      </c>
      <c r="W23" s="36" t="n">
        <v>0.411</v>
      </c>
      <c r="X23" s="34" t="n">
        <v>18.942</v>
      </c>
      <c r="Y23" s="36" t="n">
        <v>2.368</v>
      </c>
      <c r="Z23" s="34" t="n">
        <v>0</v>
      </c>
      <c r="AA23" s="36" t="n">
        <v>0.703</v>
      </c>
      <c r="AB23" s="34" t="n">
        <v>10.38</v>
      </c>
      <c r="AC23" s="35" t="n">
        <v>209.746</v>
      </c>
      <c r="AD23" s="35" t="n">
        <v>9.547</v>
      </c>
      <c r="AE23" s="35" t="n">
        <v>1.788</v>
      </c>
      <c r="AF23" s="35" t="n">
        <v>0</v>
      </c>
      <c r="AG23" s="35" t="n">
        <v>0</v>
      </c>
      <c r="AH23" s="35" t="n">
        <v>0.266</v>
      </c>
      <c r="AI23" s="35" t="n">
        <v>0</v>
      </c>
      <c r="AJ23" s="35" t="n">
        <v>0</v>
      </c>
      <c r="AK23" s="35" t="n">
        <v>0</v>
      </c>
      <c r="AL23" s="35" t="n">
        <v>0</v>
      </c>
      <c r="AM23" s="35" t="n">
        <v>0</v>
      </c>
      <c r="AN23" s="35" t="n">
        <v>0</v>
      </c>
      <c r="AO23" s="35" t="n">
        <v>0</v>
      </c>
      <c r="AP23" s="35" t="n">
        <v>0.931</v>
      </c>
      <c r="AQ23" s="35" t="n">
        <v>0.08</v>
      </c>
      <c r="AR23" s="35" t="n">
        <v>2.167</v>
      </c>
      <c r="AS23" s="35" t="n">
        <v>0.701</v>
      </c>
      <c r="AT23" s="35" t="n">
        <v>15.539</v>
      </c>
      <c r="AU23" s="35" t="n">
        <v>23.023</v>
      </c>
      <c r="AV23" s="35" t="n">
        <v>1.097</v>
      </c>
      <c r="AW23" s="35" t="n">
        <v>0.459</v>
      </c>
      <c r="AX23" s="35" t="n">
        <v>8.74</v>
      </c>
      <c r="AY23" s="35" t="n">
        <v>9.924</v>
      </c>
      <c r="AZ23" s="35" t="n">
        <v>0.274</v>
      </c>
      <c r="BA23" s="35" t="n">
        <v>1.064</v>
      </c>
      <c r="BB23" s="35" t="n">
        <v>0</v>
      </c>
      <c r="BC23" s="35" t="n">
        <v>-0.004</v>
      </c>
      <c r="BD23" s="35" t="n">
        <v>0</v>
      </c>
      <c r="BE23" s="35" t="n">
        <v>-0.002</v>
      </c>
      <c r="BF23" s="35" t="n">
        <v>-0.003</v>
      </c>
      <c r="BG23" s="35" t="n">
        <v>-0.1</v>
      </c>
      <c r="BH23" s="35" t="n">
        <v>-0.996</v>
      </c>
      <c r="BI23" s="35" t="n">
        <v>-1.552</v>
      </c>
      <c r="BJ23" s="35" t="n">
        <v>-1.408</v>
      </c>
      <c r="BK23" s="35" t="n">
        <v>-44.759</v>
      </c>
      <c r="BL23" s="35" t="n">
        <v>-20.287</v>
      </c>
      <c r="BM23" s="35" t="n">
        <v>-0.274</v>
      </c>
      <c r="BN23" s="35" t="n">
        <v>-0.018</v>
      </c>
      <c r="BO23" s="35" t="n">
        <v>0</v>
      </c>
      <c r="BP23" s="35" t="n">
        <v>278.445</v>
      </c>
      <c r="BQ23" s="35"/>
    </row>
    <row r="24" customFormat="false" ht="12.75" hidden="false" customHeight="false" outlineLevel="0" collapsed="false">
      <c r="A24" s="46" t="n">
        <v>9</v>
      </c>
      <c r="B24" s="46" t="s">
        <v>31</v>
      </c>
      <c r="C24" s="33" t="s">
        <v>59</v>
      </c>
      <c r="D24" s="34" t="n">
        <v>0.001</v>
      </c>
      <c r="E24" s="35" t="n">
        <v>0</v>
      </c>
      <c r="F24" s="34" t="n">
        <v>0.001</v>
      </c>
      <c r="G24" s="35" t="n">
        <v>0</v>
      </c>
      <c r="H24" s="34" t="n">
        <v>0.048</v>
      </c>
      <c r="I24" s="35" t="n">
        <v>0</v>
      </c>
      <c r="J24" s="34" t="n">
        <v>0.341</v>
      </c>
      <c r="K24" s="35" t="n">
        <v>0.002</v>
      </c>
      <c r="L24" s="34" t="n">
        <v>0.01</v>
      </c>
      <c r="M24" s="35" t="n">
        <v>0.011</v>
      </c>
      <c r="N24" s="34" t="n">
        <v>0.025</v>
      </c>
      <c r="O24" s="35" t="n">
        <v>0</v>
      </c>
      <c r="P24" s="34" t="n">
        <v>0.019</v>
      </c>
      <c r="Q24" s="36" t="n">
        <v>0.005</v>
      </c>
      <c r="R24" s="34" t="n">
        <v>0.001</v>
      </c>
      <c r="S24" s="36" t="n">
        <v>0</v>
      </c>
      <c r="T24" s="34" t="n">
        <v>0.006</v>
      </c>
      <c r="U24" s="36" t="n">
        <v>0.006</v>
      </c>
      <c r="V24" s="34" t="n">
        <v>0.028</v>
      </c>
      <c r="W24" s="36" t="n">
        <v>0.002</v>
      </c>
      <c r="X24" s="34" t="n">
        <v>1.23</v>
      </c>
      <c r="Y24" s="36" t="n">
        <v>0.037</v>
      </c>
      <c r="Z24" s="34" t="n">
        <v>0</v>
      </c>
      <c r="AA24" s="36" t="n">
        <v>0.004</v>
      </c>
      <c r="AB24" s="34" t="n">
        <v>0.012</v>
      </c>
      <c r="AC24" s="35" t="n">
        <v>6.367</v>
      </c>
      <c r="AD24" s="35" t="n">
        <v>0.129</v>
      </c>
      <c r="AE24" s="35" t="n">
        <v>0.019</v>
      </c>
      <c r="AF24" s="35" t="n">
        <v>0</v>
      </c>
      <c r="AG24" s="35" t="n">
        <v>0</v>
      </c>
      <c r="AH24" s="35" t="n">
        <v>0</v>
      </c>
      <c r="AI24" s="35" t="n">
        <v>0</v>
      </c>
      <c r="AJ24" s="35" t="n">
        <v>0</v>
      </c>
      <c r="AK24" s="35" t="n">
        <v>0</v>
      </c>
      <c r="AL24" s="35" t="n">
        <v>0</v>
      </c>
      <c r="AM24" s="35" t="n">
        <v>0</v>
      </c>
      <c r="AN24" s="35" t="n">
        <v>0</v>
      </c>
      <c r="AO24" s="35" t="n">
        <v>0</v>
      </c>
      <c r="AP24" s="35" t="n">
        <v>0.021</v>
      </c>
      <c r="AQ24" s="35" t="n">
        <v>0.002</v>
      </c>
      <c r="AR24" s="35" t="n">
        <v>0.05</v>
      </c>
      <c r="AS24" s="35" t="n">
        <v>0.014</v>
      </c>
      <c r="AT24" s="35" t="n">
        <v>0.305</v>
      </c>
      <c r="AU24" s="35" t="n">
        <v>0.493</v>
      </c>
      <c r="AV24" s="35" t="n">
        <v>0.024</v>
      </c>
      <c r="AW24" s="35" t="n">
        <v>0.011</v>
      </c>
      <c r="AX24" s="35" t="n">
        <v>0.198</v>
      </c>
      <c r="AY24" s="35" t="n">
        <v>0.221</v>
      </c>
      <c r="AZ24" s="35" t="n">
        <v>0.008</v>
      </c>
      <c r="BA24" s="35" t="n">
        <v>0.016</v>
      </c>
      <c r="BB24" s="35" t="n">
        <v>0</v>
      </c>
      <c r="BC24" s="36" t="n">
        <v>0</v>
      </c>
      <c r="BD24" s="35" t="n">
        <v>0</v>
      </c>
      <c r="BE24" s="35" t="n">
        <v>0</v>
      </c>
      <c r="BF24" s="35" t="n">
        <v>0</v>
      </c>
      <c r="BG24" s="35" t="n">
        <v>-0.003</v>
      </c>
      <c r="BH24" s="35" t="n">
        <v>-0.029</v>
      </c>
      <c r="BI24" s="35" t="n">
        <v>-0.045</v>
      </c>
      <c r="BJ24" s="35" t="n">
        <v>-0.041</v>
      </c>
      <c r="BK24" s="35" t="n">
        <v>-1.301</v>
      </c>
      <c r="BL24" s="35" t="n">
        <v>-0.599</v>
      </c>
      <c r="BM24" s="35" t="n">
        <v>-0.008</v>
      </c>
      <c r="BN24" s="35" t="n">
        <v>-0.001</v>
      </c>
      <c r="BO24" s="35" t="n">
        <v>0</v>
      </c>
      <c r="BP24" s="35" t="n">
        <v>7.639</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828</v>
      </c>
      <c r="AD25" s="35" t="n">
        <v>0</v>
      </c>
      <c r="AE25" s="35" t="n">
        <v>0</v>
      </c>
      <c r="AF25" s="35" t="n">
        <v>0</v>
      </c>
      <c r="AG25" s="35" t="n">
        <v>0</v>
      </c>
      <c r="AH25" s="35" t="n">
        <v>0</v>
      </c>
      <c r="AI25" s="35" t="n">
        <v>0</v>
      </c>
      <c r="AJ25" s="35" t="n">
        <v>0</v>
      </c>
      <c r="AK25" s="35" t="n">
        <v>0</v>
      </c>
      <c r="AL25" s="35" t="n">
        <v>0</v>
      </c>
      <c r="AM25" s="35" t="n">
        <v>0</v>
      </c>
      <c r="AN25" s="35" t="n">
        <v>0</v>
      </c>
      <c r="AO25" s="35" t="n">
        <v>0</v>
      </c>
      <c r="AP25" s="35" t="n">
        <v>0.004</v>
      </c>
      <c r="AQ25" s="35" t="n">
        <v>0</v>
      </c>
      <c r="AR25" s="35" t="n">
        <v>0.007</v>
      </c>
      <c r="AS25" s="35" t="n">
        <v>0.002</v>
      </c>
      <c r="AT25" s="35" t="n">
        <v>0.047</v>
      </c>
      <c r="AU25" s="35" t="n">
        <v>0.046</v>
      </c>
      <c r="AV25" s="35" t="n">
        <v>0.004</v>
      </c>
      <c r="AW25" s="35" t="n">
        <v>0.001</v>
      </c>
      <c r="AX25" s="35" t="n">
        <v>0.019</v>
      </c>
      <c r="AY25" s="35" t="n">
        <v>0.035</v>
      </c>
      <c r="AZ25" s="35" t="n">
        <v>0.001</v>
      </c>
      <c r="BA25" s="35" t="n">
        <v>0.003</v>
      </c>
      <c r="BB25" s="35" t="n">
        <v>0</v>
      </c>
      <c r="BC25" s="35" t="n">
        <v>0</v>
      </c>
      <c r="BD25" s="35" t="n">
        <v>0</v>
      </c>
      <c r="BE25" s="35" t="n">
        <v>0</v>
      </c>
      <c r="BF25" s="35" t="n">
        <v>0</v>
      </c>
      <c r="BG25" s="35" t="n">
        <v>0</v>
      </c>
      <c r="BH25" s="35" t="n">
        <v>-0.003</v>
      </c>
      <c r="BI25" s="35" t="n">
        <v>-0.005</v>
      </c>
      <c r="BJ25" s="35" t="n">
        <v>-0.005</v>
      </c>
      <c r="BK25" s="35" t="n">
        <v>-0.147</v>
      </c>
      <c r="BL25" s="35" t="n">
        <v>-0.049</v>
      </c>
      <c r="BM25" s="35" t="n">
        <v>-0.001</v>
      </c>
      <c r="BN25" s="35" t="n">
        <v>0</v>
      </c>
      <c r="BO25" s="35" t="n">
        <v>0</v>
      </c>
      <c r="BP25" s="35" t="n">
        <v>0.787</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01</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029</v>
      </c>
      <c r="Q27" s="36" t="n">
        <v>0.001</v>
      </c>
      <c r="R27" s="34" t="n">
        <v>0</v>
      </c>
      <c r="S27" s="36" t="n">
        <v>0</v>
      </c>
      <c r="T27" s="34" t="n">
        <v>0</v>
      </c>
      <c r="U27" s="36" t="n">
        <v>0.001</v>
      </c>
      <c r="V27" s="34" t="n">
        <v>0</v>
      </c>
      <c r="W27" s="36" t="n">
        <v>0</v>
      </c>
      <c r="X27" s="34" t="n">
        <v>0.014</v>
      </c>
      <c r="Y27" s="36" t="n">
        <v>0.001</v>
      </c>
      <c r="Z27" s="34" t="n">
        <v>0</v>
      </c>
      <c r="AA27" s="36" t="n">
        <v>0</v>
      </c>
      <c r="AB27" s="34" t="n">
        <v>0</v>
      </c>
      <c r="AC27" s="35" t="n">
        <v>2.009</v>
      </c>
      <c r="AD27" s="35" t="n">
        <v>0.658</v>
      </c>
      <c r="AE27" s="35" t="n">
        <v>0.541</v>
      </c>
      <c r="AF27" s="35" t="n">
        <v>0</v>
      </c>
      <c r="AG27" s="35" t="n">
        <v>0</v>
      </c>
      <c r="AH27" s="35" t="n">
        <v>0</v>
      </c>
      <c r="AI27" s="35" t="n">
        <v>0</v>
      </c>
      <c r="AJ27" s="35" t="n">
        <v>0</v>
      </c>
      <c r="AK27" s="35" t="n">
        <v>0</v>
      </c>
      <c r="AL27" s="35" t="n">
        <v>0</v>
      </c>
      <c r="AM27" s="35" t="n">
        <v>0</v>
      </c>
      <c r="AN27" s="35" t="n">
        <v>0</v>
      </c>
      <c r="AO27" s="35" t="n">
        <v>0</v>
      </c>
      <c r="AP27" s="35" t="n">
        <v>0.011</v>
      </c>
      <c r="AQ27" s="35" t="n">
        <v>0.001</v>
      </c>
      <c r="AR27" s="35" t="n">
        <v>0.027</v>
      </c>
      <c r="AS27" s="35" t="n">
        <v>0.009</v>
      </c>
      <c r="AT27" s="35" t="n">
        <v>0.211</v>
      </c>
      <c r="AU27" s="35" t="n">
        <v>0.421</v>
      </c>
      <c r="AV27" s="35" t="n">
        <v>0.016</v>
      </c>
      <c r="AW27" s="35" t="n">
        <v>0.007</v>
      </c>
      <c r="AX27" s="35" t="n">
        <v>0.134</v>
      </c>
      <c r="AY27" s="35" t="n">
        <v>0.147</v>
      </c>
      <c r="AZ27" s="35" t="n">
        <v>0.003</v>
      </c>
      <c r="BA27" s="35" t="n">
        <v>0.005</v>
      </c>
      <c r="BB27" s="35" t="n">
        <v>0</v>
      </c>
      <c r="BC27" s="35" t="n">
        <v>0</v>
      </c>
      <c r="BD27" s="35" t="n">
        <v>0</v>
      </c>
      <c r="BE27" s="35" t="n">
        <v>0</v>
      </c>
      <c r="BF27" s="35" t="n">
        <v>0</v>
      </c>
      <c r="BG27" s="35" t="n">
        <v>-0.001</v>
      </c>
      <c r="BH27" s="35" t="n">
        <v>-0.011</v>
      </c>
      <c r="BI27" s="35" t="n">
        <v>-0.015</v>
      </c>
      <c r="BJ27" s="35" t="n">
        <v>-0.015</v>
      </c>
      <c r="BK27" s="35" t="n">
        <v>-0.472</v>
      </c>
      <c r="BL27" s="35" t="n">
        <v>-0.26</v>
      </c>
      <c r="BM27" s="35" t="n">
        <v>-0.003</v>
      </c>
      <c r="BN27" s="35" t="n">
        <v>0</v>
      </c>
      <c r="BO27" s="35" t="n">
        <v>0</v>
      </c>
      <c r="BP27" s="35" t="n">
        <v>3.469</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29</v>
      </c>
      <c r="Y29" s="36" t="n">
        <v>0</v>
      </c>
      <c r="Z29" s="34" t="n">
        <v>0</v>
      </c>
      <c r="AA29" s="36" t="n">
        <v>0</v>
      </c>
      <c r="AB29" s="34" t="n">
        <v>0.001</v>
      </c>
      <c r="AC29" s="35" t="n">
        <v>0.187</v>
      </c>
      <c r="AD29" s="35" t="n">
        <v>0.97</v>
      </c>
      <c r="AE29" s="35" t="n">
        <v>0.917</v>
      </c>
      <c r="AF29" s="35" t="n">
        <v>0</v>
      </c>
      <c r="AG29" s="35" t="n">
        <v>0</v>
      </c>
      <c r="AH29" s="35" t="n">
        <v>0</v>
      </c>
      <c r="AI29" s="35" t="n">
        <v>0</v>
      </c>
      <c r="AJ29" s="35" t="n">
        <v>0</v>
      </c>
      <c r="AK29" s="35" t="n">
        <v>0</v>
      </c>
      <c r="AL29" s="35" t="n">
        <v>0</v>
      </c>
      <c r="AM29" s="35" t="n">
        <v>0</v>
      </c>
      <c r="AN29" s="35" t="n">
        <v>0</v>
      </c>
      <c r="AO29" s="35" t="n">
        <v>0</v>
      </c>
      <c r="AP29" s="35" t="n">
        <v>0.005</v>
      </c>
      <c r="AQ29" s="35" t="n">
        <v>0.001</v>
      </c>
      <c r="AR29" s="35" t="n">
        <v>0.011</v>
      </c>
      <c r="AS29" s="35" t="n">
        <v>0.005</v>
      </c>
      <c r="AT29" s="35" t="n">
        <v>0.117</v>
      </c>
      <c r="AU29" s="35" t="n">
        <v>0.213</v>
      </c>
      <c r="AV29" s="35" t="n">
        <v>0.006</v>
      </c>
      <c r="AW29" s="35" t="n">
        <v>0.003</v>
      </c>
      <c r="AX29" s="35" t="n">
        <v>0.083</v>
      </c>
      <c r="AY29" s="35" t="n">
        <v>0.056</v>
      </c>
      <c r="AZ29" s="35" t="n">
        <v>0.002</v>
      </c>
      <c r="BA29" s="35" t="n">
        <v>0.005</v>
      </c>
      <c r="BB29" s="35" t="n">
        <v>0</v>
      </c>
      <c r="BC29" s="35" t="n">
        <v>0</v>
      </c>
      <c r="BD29" s="35" t="n">
        <v>0</v>
      </c>
      <c r="BE29" s="35" t="n">
        <v>0</v>
      </c>
      <c r="BF29" s="35" t="n">
        <v>0</v>
      </c>
      <c r="BG29" s="35" t="n">
        <v>-0.001</v>
      </c>
      <c r="BH29" s="35" t="n">
        <v>-0.007</v>
      </c>
      <c r="BI29" s="35" t="n">
        <v>-0.011</v>
      </c>
      <c r="BJ29" s="35" t="n">
        <v>-0.01</v>
      </c>
      <c r="BK29" s="35" t="n">
        <v>-0.32</v>
      </c>
      <c r="BL29" s="35" t="n">
        <v>-0.158</v>
      </c>
      <c r="BM29" s="35" t="n">
        <v>-0.002</v>
      </c>
      <c r="BN29" s="35" t="n">
        <v>0</v>
      </c>
      <c r="BO29" s="35" t="n">
        <v>0</v>
      </c>
      <c r="BP29" s="35" t="n">
        <v>2.101</v>
      </c>
      <c r="BQ29" s="35"/>
    </row>
    <row r="30" customFormat="false" ht="45" hidden="false" customHeight="false" outlineLevel="0" collapsed="false">
      <c r="A30" s="46" t="n">
        <v>15</v>
      </c>
      <c r="B30" s="46" t="s">
        <v>37</v>
      </c>
      <c r="C30" s="33" t="s">
        <v>65</v>
      </c>
      <c r="D30" s="34" t="n">
        <v>0</v>
      </c>
      <c r="E30" s="35" t="n">
        <v>0</v>
      </c>
      <c r="F30" s="34" t="n">
        <v>0</v>
      </c>
      <c r="G30" s="35" t="n">
        <v>0</v>
      </c>
      <c r="H30" s="34" t="n">
        <v>0.003</v>
      </c>
      <c r="I30" s="35" t="n">
        <v>0</v>
      </c>
      <c r="J30" s="34" t="n">
        <v>0.001</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004</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001</v>
      </c>
      <c r="AU30" s="35" t="n">
        <v>0.001</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001</v>
      </c>
      <c r="BL30" s="35" t="n">
        <v>-0.001</v>
      </c>
      <c r="BM30" s="35" t="n">
        <v>0</v>
      </c>
      <c r="BN30" s="35" t="n">
        <v>0</v>
      </c>
      <c r="BO30" s="35" t="n">
        <v>0</v>
      </c>
      <c r="BP30" s="35" t="n">
        <v>0.009</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02</v>
      </c>
      <c r="W33" s="36" t="n">
        <v>0.005</v>
      </c>
      <c r="X33" s="34" t="n">
        <v>0</v>
      </c>
      <c r="Y33" s="36" t="n">
        <v>0</v>
      </c>
      <c r="Z33" s="34" t="n">
        <v>0</v>
      </c>
      <c r="AA33" s="36" t="n">
        <v>0</v>
      </c>
      <c r="AB33" s="34" t="n">
        <v>0</v>
      </c>
      <c r="AC33" s="35" t="n">
        <v>0.902</v>
      </c>
      <c r="AD33" s="35" t="n">
        <v>0</v>
      </c>
      <c r="AE33" s="35" t="n">
        <v>0</v>
      </c>
      <c r="AF33" s="35" t="n">
        <v>0</v>
      </c>
      <c r="AG33" s="35" t="n">
        <v>0</v>
      </c>
      <c r="AH33" s="35" t="n">
        <v>0</v>
      </c>
      <c r="AI33" s="35" t="n">
        <v>0</v>
      </c>
      <c r="AJ33" s="35" t="n">
        <v>0</v>
      </c>
      <c r="AK33" s="35" t="n">
        <v>0</v>
      </c>
      <c r="AL33" s="35" t="n">
        <v>0</v>
      </c>
      <c r="AM33" s="35" t="n">
        <v>0</v>
      </c>
      <c r="AN33" s="35" t="n">
        <v>0</v>
      </c>
      <c r="AO33" s="35" t="n">
        <v>0</v>
      </c>
      <c r="AP33" s="35" t="n">
        <v>0.002</v>
      </c>
      <c r="AQ33" s="35" t="n">
        <v>0</v>
      </c>
      <c r="AR33" s="35" t="n">
        <v>0.004</v>
      </c>
      <c r="AS33" s="35" t="n">
        <v>0.001</v>
      </c>
      <c r="AT33" s="35" t="n">
        <v>0.026</v>
      </c>
      <c r="AU33" s="35" t="n">
        <v>0.049</v>
      </c>
      <c r="AV33" s="35" t="n">
        <v>0.002</v>
      </c>
      <c r="AW33" s="35" t="n">
        <v>0.001</v>
      </c>
      <c r="AX33" s="35" t="n">
        <v>0.019</v>
      </c>
      <c r="AY33" s="35" t="n">
        <v>0.027</v>
      </c>
      <c r="AZ33" s="35" t="n">
        <v>0.001</v>
      </c>
      <c r="BA33" s="35" t="n">
        <v>0.003</v>
      </c>
      <c r="BB33" s="35" t="n">
        <v>0</v>
      </c>
      <c r="BC33" s="35" t="n">
        <v>0</v>
      </c>
      <c r="BD33" s="35" t="n">
        <v>0</v>
      </c>
      <c r="BE33" s="35" t="n">
        <v>0</v>
      </c>
      <c r="BF33" s="35" t="n">
        <v>0</v>
      </c>
      <c r="BG33" s="35" t="n">
        <v>0</v>
      </c>
      <c r="BH33" s="35" t="n">
        <v>-0.003</v>
      </c>
      <c r="BI33" s="35" t="n">
        <v>-0.004</v>
      </c>
      <c r="BJ33" s="35" t="n">
        <v>-0.004</v>
      </c>
      <c r="BK33" s="35" t="n">
        <v>-0.121</v>
      </c>
      <c r="BL33" s="35" t="n">
        <v>-0.079</v>
      </c>
      <c r="BM33" s="35" t="n">
        <v>-0.001</v>
      </c>
      <c r="BN33" s="35" t="n">
        <v>0</v>
      </c>
      <c r="BO33" s="35" t="n">
        <v>0</v>
      </c>
      <c r="BP33" s="35" t="n">
        <v>0.831</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002</v>
      </c>
      <c r="Q40" s="36" t="n">
        <v>0.001</v>
      </c>
      <c r="R40" s="34" t="n">
        <v>0</v>
      </c>
      <c r="S40" s="36" t="n">
        <v>0</v>
      </c>
      <c r="T40" s="34" t="n">
        <v>0.019</v>
      </c>
      <c r="U40" s="36" t="n">
        <v>0</v>
      </c>
      <c r="V40" s="34" t="n">
        <v>0</v>
      </c>
      <c r="W40" s="36" t="n">
        <v>0.002</v>
      </c>
      <c r="X40" s="34" t="n">
        <v>0.037</v>
      </c>
      <c r="Y40" s="36" t="n">
        <v>0</v>
      </c>
      <c r="Z40" s="34" t="n">
        <v>0</v>
      </c>
      <c r="AA40" s="36" t="n">
        <v>0.004</v>
      </c>
      <c r="AB40" s="34" t="n">
        <v>0.033</v>
      </c>
      <c r="AC40" s="35" t="n">
        <v>0.94</v>
      </c>
      <c r="AD40" s="35" t="n">
        <v>0.017</v>
      </c>
      <c r="AE40" s="35" t="n">
        <v>0.003</v>
      </c>
      <c r="AF40" s="35" t="n">
        <v>0</v>
      </c>
      <c r="AG40" s="35" t="n">
        <v>0</v>
      </c>
      <c r="AH40" s="35" t="n">
        <v>0</v>
      </c>
      <c r="AI40" s="35" t="n">
        <v>0</v>
      </c>
      <c r="AJ40" s="35" t="n">
        <v>0</v>
      </c>
      <c r="AK40" s="35" t="n">
        <v>0</v>
      </c>
      <c r="AL40" s="35" t="n">
        <v>0</v>
      </c>
      <c r="AM40" s="35" t="n">
        <v>0</v>
      </c>
      <c r="AN40" s="35" t="n">
        <v>0</v>
      </c>
      <c r="AO40" s="35" t="n">
        <v>0</v>
      </c>
      <c r="AP40" s="35" t="n">
        <v>0.006</v>
      </c>
      <c r="AQ40" s="35" t="n">
        <v>0</v>
      </c>
      <c r="AR40" s="35" t="n">
        <v>0.012</v>
      </c>
      <c r="AS40" s="35" t="n">
        <v>0.005</v>
      </c>
      <c r="AT40" s="35" t="n">
        <v>0.073</v>
      </c>
      <c r="AU40" s="35" t="n">
        <v>0.122</v>
      </c>
      <c r="AV40" s="35" t="n">
        <v>0.005</v>
      </c>
      <c r="AW40" s="35" t="n">
        <v>0.002</v>
      </c>
      <c r="AX40" s="35" t="n">
        <v>0.039</v>
      </c>
      <c r="AY40" s="35" t="n">
        <v>0.046</v>
      </c>
      <c r="AZ40" s="35" t="n">
        <v>0.001</v>
      </c>
      <c r="BA40" s="35" t="n">
        <v>0.003</v>
      </c>
      <c r="BB40" s="35" t="n">
        <v>0</v>
      </c>
      <c r="BC40" s="35" t="n">
        <v>0</v>
      </c>
      <c r="BD40" s="35" t="n">
        <v>0</v>
      </c>
      <c r="BE40" s="35" t="n">
        <v>0</v>
      </c>
      <c r="BF40" s="35" t="n">
        <v>0</v>
      </c>
      <c r="BG40" s="35" t="n">
        <v>0</v>
      </c>
      <c r="BH40" s="35" t="n">
        <v>-0.004</v>
      </c>
      <c r="BI40" s="35" t="n">
        <v>-0.006</v>
      </c>
      <c r="BJ40" s="35" t="n">
        <v>-0.005</v>
      </c>
      <c r="BK40" s="35" t="n">
        <v>-0.17</v>
      </c>
      <c r="BL40" s="35" t="n">
        <v>-0.074</v>
      </c>
      <c r="BM40" s="35" t="n">
        <v>-0.001</v>
      </c>
      <c r="BN40" s="35" t="n">
        <v>0</v>
      </c>
      <c r="BO40" s="35" t="n">
        <v>0</v>
      </c>
      <c r="BP40" s="35" t="n">
        <v>1.113</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0.078</v>
      </c>
      <c r="E49" s="36" t="n">
        <v>0.001</v>
      </c>
      <c r="F49" s="36" t="n">
        <v>0.079</v>
      </c>
      <c r="G49" s="36" t="n">
        <v>0.004</v>
      </c>
      <c r="H49" s="36" t="n">
        <v>3.466</v>
      </c>
      <c r="I49" s="36" t="n">
        <v>0.014</v>
      </c>
      <c r="J49" s="36" t="n">
        <v>15.269</v>
      </c>
      <c r="K49" s="36" t="n">
        <v>0.117</v>
      </c>
      <c r="L49" s="36" t="n">
        <v>0.738</v>
      </c>
      <c r="M49" s="36" t="n">
        <v>0.808</v>
      </c>
      <c r="N49" s="36" t="n">
        <v>0.828</v>
      </c>
      <c r="O49" s="36" t="n">
        <v>0.015</v>
      </c>
      <c r="P49" s="36" t="n">
        <v>3.548</v>
      </c>
      <c r="Q49" s="36" t="n">
        <v>0.35</v>
      </c>
      <c r="R49" s="36" t="n">
        <v>0.221</v>
      </c>
      <c r="S49" s="36" t="n">
        <v>0</v>
      </c>
      <c r="T49" s="36" t="n">
        <v>0.941</v>
      </c>
      <c r="U49" s="36" t="n">
        <v>0.276</v>
      </c>
      <c r="V49" s="36" t="n">
        <v>3.799</v>
      </c>
      <c r="W49" s="36" t="n">
        <v>0.462</v>
      </c>
      <c r="X49" s="36" t="n">
        <v>20.489</v>
      </c>
      <c r="Y49" s="36" t="n">
        <v>2.406</v>
      </c>
      <c r="Z49" s="36" t="n">
        <v>0</v>
      </c>
      <c r="AA49" s="36" t="n">
        <v>0.71</v>
      </c>
      <c r="AB49" s="36" t="n">
        <v>10.428</v>
      </c>
      <c r="AC49" s="36" t="n">
        <v>231.679</v>
      </c>
      <c r="AD49" s="36" t="n">
        <v>11.322</v>
      </c>
      <c r="AE49" s="36" t="n">
        <v>3.268</v>
      </c>
      <c r="AF49" s="36" t="n">
        <v>0</v>
      </c>
      <c r="AG49" s="36" t="n">
        <v>0</v>
      </c>
      <c r="AH49" s="36" t="n">
        <v>0.266</v>
      </c>
      <c r="AI49" s="36" t="n">
        <v>0</v>
      </c>
      <c r="AJ49" s="36" t="n">
        <v>0</v>
      </c>
      <c r="AK49" s="36" t="n">
        <v>0</v>
      </c>
      <c r="AL49" s="36" t="n">
        <v>0</v>
      </c>
      <c r="AM49" s="36" t="n">
        <v>0</v>
      </c>
      <c r="AN49" s="36" t="n">
        <v>0</v>
      </c>
      <c r="AO49" s="36" t="n">
        <v>0</v>
      </c>
      <c r="AP49" s="36" t="n">
        <v>1.009</v>
      </c>
      <c r="AQ49" s="36" t="n">
        <v>0.087</v>
      </c>
      <c r="AR49" s="36" t="n">
        <v>2.347</v>
      </c>
      <c r="AS49" s="36" t="n">
        <v>0.761</v>
      </c>
      <c r="AT49" s="36" t="n">
        <v>16.936</v>
      </c>
      <c r="AU49" s="36" t="n">
        <v>25.381</v>
      </c>
      <c r="AV49" s="36" t="n">
        <v>1.197</v>
      </c>
      <c r="AW49" s="36" t="n">
        <v>0.501</v>
      </c>
      <c r="AX49" s="36" t="n">
        <v>9.533</v>
      </c>
      <c r="AY49" s="36" t="n">
        <v>10.904</v>
      </c>
      <c r="AZ49" s="36" t="n">
        <v>0.301</v>
      </c>
      <c r="BA49" s="36" t="n">
        <v>1.132</v>
      </c>
      <c r="BB49" s="36" t="n">
        <v>0</v>
      </c>
      <c r="BC49" s="36" t="n">
        <v>-0.004</v>
      </c>
      <c r="BD49" s="36" t="n">
        <v>0</v>
      </c>
      <c r="BE49" s="36" t="n">
        <v>-0.002</v>
      </c>
      <c r="BF49" s="36" t="n">
        <v>-0.003</v>
      </c>
      <c r="BG49" s="36" t="n">
        <v>-0.109</v>
      </c>
      <c r="BH49" s="36" t="n">
        <v>-1.091</v>
      </c>
      <c r="BI49" s="36" t="n">
        <v>-1.696</v>
      </c>
      <c r="BJ49" s="36" t="n">
        <v>-1.541</v>
      </c>
      <c r="BK49" s="36" t="n">
        <v>-49.003</v>
      </c>
      <c r="BL49" s="36" t="n">
        <v>-22.354</v>
      </c>
      <c r="BM49" s="36" t="n">
        <v>-0.301</v>
      </c>
      <c r="BN49" s="36" t="n">
        <v>-0.02</v>
      </c>
      <c r="BO49" s="36" t="n">
        <v>0</v>
      </c>
      <c r="BP49" s="36" t="n">
        <v>305.547</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024</v>
      </c>
      <c r="E16" s="35" t="n">
        <v>0</v>
      </c>
      <c r="F16" s="34" t="n">
        <v>0</v>
      </c>
      <c r="G16" s="35" t="n">
        <v>0</v>
      </c>
      <c r="H16" s="34" t="n">
        <v>0</v>
      </c>
      <c r="I16" s="35" t="n">
        <v>0</v>
      </c>
      <c r="J16" s="34" t="n">
        <v>0.348</v>
      </c>
      <c r="K16" s="35" t="n">
        <v>0.007</v>
      </c>
      <c r="L16" s="34" t="n">
        <v>0.025</v>
      </c>
      <c r="M16" s="35" t="n">
        <v>0</v>
      </c>
      <c r="N16" s="34" t="n">
        <v>0</v>
      </c>
      <c r="O16" s="35" t="n">
        <v>0</v>
      </c>
      <c r="P16" s="34" t="n">
        <v>0</v>
      </c>
      <c r="Q16" s="36" t="n">
        <v>0</v>
      </c>
      <c r="R16" s="34" t="n">
        <v>0</v>
      </c>
      <c r="S16" s="36" t="n">
        <v>0</v>
      </c>
      <c r="T16" s="34" t="n">
        <v>0</v>
      </c>
      <c r="U16" s="36" t="n">
        <v>0</v>
      </c>
      <c r="V16" s="34" t="n">
        <v>0.59</v>
      </c>
      <c r="W16" s="36" t="n">
        <v>0.005</v>
      </c>
      <c r="X16" s="34" t="n">
        <v>0.191</v>
      </c>
      <c r="Y16" s="36" t="n">
        <v>0</v>
      </c>
      <c r="Z16" s="34" t="n">
        <v>0</v>
      </c>
      <c r="AA16" s="36" t="n">
        <v>0</v>
      </c>
      <c r="AB16" s="34" t="n">
        <v>0.005</v>
      </c>
      <c r="AC16" s="35" t="n">
        <v>4.132</v>
      </c>
      <c r="AD16" s="35" t="n">
        <v>0</v>
      </c>
      <c r="AE16" s="35" t="n">
        <v>0</v>
      </c>
      <c r="AF16" s="35" t="n">
        <v>0</v>
      </c>
      <c r="AG16" s="35" t="n">
        <v>0</v>
      </c>
      <c r="AH16" s="35" t="n">
        <v>0</v>
      </c>
      <c r="AI16" s="35" t="n">
        <v>0</v>
      </c>
      <c r="AJ16" s="35" t="n">
        <v>0</v>
      </c>
      <c r="AK16" s="35" t="n">
        <v>0</v>
      </c>
      <c r="AL16" s="35" t="n">
        <v>0</v>
      </c>
      <c r="AM16" s="35" t="n">
        <v>0.262</v>
      </c>
      <c r="AN16" s="35" t="n">
        <v>0</v>
      </c>
      <c r="AO16" s="35" t="n">
        <v>0</v>
      </c>
      <c r="AP16" s="35" t="n">
        <v>0.002</v>
      </c>
      <c r="AQ16" s="35" t="n">
        <v>0.001</v>
      </c>
      <c r="AR16" s="35" t="n">
        <v>0.009</v>
      </c>
      <c r="AS16" s="35" t="n">
        <v>0.002</v>
      </c>
      <c r="AT16" s="35" t="n">
        <v>0.023</v>
      </c>
      <c r="AU16" s="35" t="n">
        <v>0.091</v>
      </c>
      <c r="AV16" s="35" t="n">
        <v>0.017</v>
      </c>
      <c r="AW16" s="35" t="n">
        <v>0.243</v>
      </c>
      <c r="AX16" s="35" t="n">
        <v>0.029</v>
      </c>
      <c r="AY16" s="35" t="n">
        <v>0.073</v>
      </c>
      <c r="AZ16" s="35" t="n">
        <v>0.087</v>
      </c>
      <c r="BA16" s="35" t="n">
        <v>0.147</v>
      </c>
      <c r="BB16" s="35" t="n">
        <v>0</v>
      </c>
      <c r="BC16" s="35" t="n">
        <v>-0.001</v>
      </c>
      <c r="BD16" s="35" t="n">
        <v>0</v>
      </c>
      <c r="BE16" s="35" t="n">
        <v>-0.001</v>
      </c>
      <c r="BF16" s="35" t="n">
        <v>-0.001</v>
      </c>
      <c r="BG16" s="35" t="n">
        <v>-0.389</v>
      </c>
      <c r="BH16" s="35" t="n">
        <v>-0.857</v>
      </c>
      <c r="BI16" s="35" t="n">
        <v>-0.241</v>
      </c>
      <c r="BJ16" s="35" t="n">
        <v>-0.014</v>
      </c>
      <c r="BK16" s="35" t="n">
        <v>-0.841</v>
      </c>
      <c r="BL16" s="35" t="n">
        <v>-0.615</v>
      </c>
      <c r="BM16" s="35" t="n">
        <v>-0.087</v>
      </c>
      <c r="BN16" s="35" t="n">
        <v>-0.145</v>
      </c>
      <c r="BO16" s="35" t="n">
        <v>0</v>
      </c>
      <c r="BP16" s="35" t="n">
        <v>3.119</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117</v>
      </c>
      <c r="K17" s="35" t="n">
        <v>0</v>
      </c>
      <c r="L17" s="34" t="n">
        <v>0.01</v>
      </c>
      <c r="M17" s="35" t="n">
        <v>0</v>
      </c>
      <c r="N17" s="34" t="n">
        <v>0</v>
      </c>
      <c r="O17" s="35" t="n">
        <v>0</v>
      </c>
      <c r="P17" s="34" t="n">
        <v>0</v>
      </c>
      <c r="Q17" s="36" t="n">
        <v>0</v>
      </c>
      <c r="R17" s="34" t="n">
        <v>0</v>
      </c>
      <c r="S17" s="36" t="n">
        <v>0</v>
      </c>
      <c r="T17" s="34" t="n">
        <v>0</v>
      </c>
      <c r="U17" s="36" t="n">
        <v>0</v>
      </c>
      <c r="V17" s="34" t="n">
        <v>0</v>
      </c>
      <c r="W17" s="36" t="n">
        <v>0</v>
      </c>
      <c r="X17" s="34" t="n">
        <v>0.005</v>
      </c>
      <c r="Y17" s="36" t="n">
        <v>0</v>
      </c>
      <c r="Z17" s="34" t="n">
        <v>0</v>
      </c>
      <c r="AA17" s="36" t="n">
        <v>0</v>
      </c>
      <c r="AB17" s="34" t="n">
        <v>0</v>
      </c>
      <c r="AC17" s="35" t="n">
        <v>0.009</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001</v>
      </c>
      <c r="AU17" s="35" t="n">
        <v>0.001</v>
      </c>
      <c r="AV17" s="35" t="n">
        <v>0</v>
      </c>
      <c r="AW17" s="35" t="n">
        <v>0.003</v>
      </c>
      <c r="AX17" s="35" t="n">
        <v>0.001</v>
      </c>
      <c r="AY17" s="35" t="n">
        <v>0.007</v>
      </c>
      <c r="AZ17" s="35" t="n">
        <v>0.003</v>
      </c>
      <c r="BA17" s="35" t="n">
        <v>0.002</v>
      </c>
      <c r="BB17" s="35" t="n">
        <v>0</v>
      </c>
      <c r="BC17" s="35" t="n">
        <v>0</v>
      </c>
      <c r="BD17" s="35" t="n">
        <v>0</v>
      </c>
      <c r="BE17" s="35" t="n">
        <v>0</v>
      </c>
      <c r="BF17" s="35" t="n">
        <v>0</v>
      </c>
      <c r="BG17" s="35" t="n">
        <v>-0.012</v>
      </c>
      <c r="BH17" s="35" t="n">
        <v>-0.028</v>
      </c>
      <c r="BI17" s="35" t="n">
        <v>-0.008</v>
      </c>
      <c r="BJ17" s="35" t="n">
        <v>0</v>
      </c>
      <c r="BK17" s="35" t="n">
        <v>-0.021</v>
      </c>
      <c r="BL17" s="35" t="n">
        <v>-0.01</v>
      </c>
      <c r="BM17" s="35" t="n">
        <v>-0.003</v>
      </c>
      <c r="BN17" s="35" t="n">
        <v>-0.006</v>
      </c>
      <c r="BO17" s="35" t="n">
        <v>0</v>
      </c>
      <c r="BP17" s="35" t="n">
        <v>0.07</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1</v>
      </c>
      <c r="W18" s="36" t="n">
        <v>0</v>
      </c>
      <c r="X18" s="34" t="n">
        <v>0.002</v>
      </c>
      <c r="Y18" s="36" t="n">
        <v>0</v>
      </c>
      <c r="Z18" s="34" t="n">
        <v>0</v>
      </c>
      <c r="AA18" s="36" t="n">
        <v>0</v>
      </c>
      <c r="AB18" s="34" t="n">
        <v>0</v>
      </c>
      <c r="AC18" s="35" t="n">
        <v>0.163</v>
      </c>
      <c r="AD18" s="35" t="n">
        <v>0</v>
      </c>
      <c r="AE18" s="35" t="n">
        <v>0</v>
      </c>
      <c r="AF18" s="35" t="n">
        <v>0</v>
      </c>
      <c r="AG18" s="35" t="n">
        <v>0</v>
      </c>
      <c r="AH18" s="35" t="n">
        <v>0</v>
      </c>
      <c r="AI18" s="35" t="n">
        <v>0</v>
      </c>
      <c r="AJ18" s="35" t="n">
        <v>0</v>
      </c>
      <c r="AK18" s="35" t="n">
        <v>0</v>
      </c>
      <c r="AL18" s="35" t="n">
        <v>0</v>
      </c>
      <c r="AM18" s="35" t="n">
        <v>1.003</v>
      </c>
      <c r="AN18" s="35" t="n">
        <v>0</v>
      </c>
      <c r="AO18" s="35" t="n">
        <v>0</v>
      </c>
      <c r="AP18" s="35" t="n">
        <v>0.001</v>
      </c>
      <c r="AQ18" s="35" t="n">
        <v>0</v>
      </c>
      <c r="AR18" s="35" t="n">
        <v>0.002</v>
      </c>
      <c r="AS18" s="35" t="n">
        <v>0.001</v>
      </c>
      <c r="AT18" s="35" t="n">
        <v>0.001</v>
      </c>
      <c r="AU18" s="35" t="n">
        <v>0.003</v>
      </c>
      <c r="AV18" s="35" t="n">
        <v>0</v>
      </c>
      <c r="AW18" s="35" t="n">
        <v>0.002</v>
      </c>
      <c r="AX18" s="35" t="n">
        <v>0</v>
      </c>
      <c r="AY18" s="35" t="n">
        <v>0.003</v>
      </c>
      <c r="AZ18" s="35" t="n">
        <v>0.003</v>
      </c>
      <c r="BA18" s="35" t="n">
        <v>0.009</v>
      </c>
      <c r="BB18" s="35" t="n">
        <v>0</v>
      </c>
      <c r="BC18" s="35" t="n">
        <v>0</v>
      </c>
      <c r="BD18" s="35" t="n">
        <v>0</v>
      </c>
      <c r="BE18" s="35" t="n">
        <v>0</v>
      </c>
      <c r="BF18" s="35" t="n">
        <v>0</v>
      </c>
      <c r="BG18" s="35" t="n">
        <v>-0.012</v>
      </c>
      <c r="BH18" s="35" t="n">
        <v>-0.027</v>
      </c>
      <c r="BI18" s="35" t="n">
        <v>-0.008</v>
      </c>
      <c r="BJ18" s="35" t="n">
        <v>0</v>
      </c>
      <c r="BK18" s="35" t="n">
        <v>-0.028</v>
      </c>
      <c r="BL18" s="35" t="n">
        <v>-0.021</v>
      </c>
      <c r="BM18" s="35" t="n">
        <v>-0.003</v>
      </c>
      <c r="BN18" s="35" t="n">
        <v>-0.004</v>
      </c>
      <c r="BO18" s="35" t="n">
        <v>0</v>
      </c>
      <c r="BP18" s="35" t="n">
        <v>1.099</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01</v>
      </c>
      <c r="E20" s="35" t="n">
        <v>0</v>
      </c>
      <c r="F20" s="34" t="n">
        <v>0</v>
      </c>
      <c r="G20" s="35" t="n">
        <v>0</v>
      </c>
      <c r="H20" s="34" t="n">
        <v>1.254</v>
      </c>
      <c r="I20" s="35" t="n">
        <v>0.005</v>
      </c>
      <c r="J20" s="34" t="n">
        <v>0.923</v>
      </c>
      <c r="K20" s="35" t="n">
        <v>0.476</v>
      </c>
      <c r="L20" s="34" t="n">
        <v>0.135</v>
      </c>
      <c r="M20" s="35" t="n">
        <v>0.012</v>
      </c>
      <c r="N20" s="34" t="n">
        <v>0.131</v>
      </c>
      <c r="O20" s="35" t="n">
        <v>0.001</v>
      </c>
      <c r="P20" s="34" t="n">
        <v>0.061</v>
      </c>
      <c r="Q20" s="36" t="n">
        <v>0.003</v>
      </c>
      <c r="R20" s="34" t="n">
        <v>0.002</v>
      </c>
      <c r="S20" s="36" t="n">
        <v>0</v>
      </c>
      <c r="T20" s="34" t="n">
        <v>0.01</v>
      </c>
      <c r="U20" s="36" t="n">
        <v>0.002</v>
      </c>
      <c r="V20" s="34" t="n">
        <v>0.018</v>
      </c>
      <c r="W20" s="36" t="n">
        <v>0.001</v>
      </c>
      <c r="X20" s="34" t="n">
        <v>0.417</v>
      </c>
      <c r="Y20" s="36" t="n">
        <v>0.02</v>
      </c>
      <c r="Z20" s="34" t="n">
        <v>0</v>
      </c>
      <c r="AA20" s="36" t="n">
        <v>0</v>
      </c>
      <c r="AB20" s="34" t="n">
        <v>0.12</v>
      </c>
      <c r="AC20" s="35" t="n">
        <v>0.162</v>
      </c>
      <c r="AD20" s="35" t="n">
        <v>1.907</v>
      </c>
      <c r="AE20" s="35" t="n">
        <v>0.004</v>
      </c>
      <c r="AF20" s="35" t="n">
        <v>0</v>
      </c>
      <c r="AG20" s="35" t="n">
        <v>0</v>
      </c>
      <c r="AH20" s="35" t="n">
        <v>0</v>
      </c>
      <c r="AI20" s="35" t="n">
        <v>0</v>
      </c>
      <c r="AJ20" s="35" t="n">
        <v>0</v>
      </c>
      <c r="AK20" s="35" t="n">
        <v>0</v>
      </c>
      <c r="AL20" s="35" t="n">
        <v>0</v>
      </c>
      <c r="AM20" s="35" t="n">
        <v>22.768</v>
      </c>
      <c r="AN20" s="35" t="n">
        <v>0</v>
      </c>
      <c r="AO20" s="35" t="n">
        <v>0</v>
      </c>
      <c r="AP20" s="35" t="n">
        <v>0.001</v>
      </c>
      <c r="AQ20" s="35" t="n">
        <v>0</v>
      </c>
      <c r="AR20" s="35" t="n">
        <v>0.002</v>
      </c>
      <c r="AS20" s="35" t="n">
        <v>0.001</v>
      </c>
      <c r="AT20" s="35" t="n">
        <v>0.005</v>
      </c>
      <c r="AU20" s="35" t="n">
        <v>0.026</v>
      </c>
      <c r="AV20" s="35" t="n">
        <v>0.002</v>
      </c>
      <c r="AW20" s="35" t="n">
        <v>0.165</v>
      </c>
      <c r="AX20" s="35" t="n">
        <v>0.057</v>
      </c>
      <c r="AY20" s="35" t="n">
        <v>0.02</v>
      </c>
      <c r="AZ20" s="35" t="n">
        <v>0.11</v>
      </c>
      <c r="BA20" s="35" t="n">
        <v>0.099</v>
      </c>
      <c r="BB20" s="35" t="n">
        <v>0</v>
      </c>
      <c r="BC20" s="35" t="n">
        <v>-0.001</v>
      </c>
      <c r="BD20" s="35" t="n">
        <v>0</v>
      </c>
      <c r="BE20" s="35" t="n">
        <v>-0.001</v>
      </c>
      <c r="BF20" s="35" t="n">
        <v>-0.002</v>
      </c>
      <c r="BG20" s="35" t="n">
        <v>-0.439</v>
      </c>
      <c r="BH20" s="35" t="n">
        <v>-1.003</v>
      </c>
      <c r="BI20" s="35" t="n">
        <v>-0.293</v>
      </c>
      <c r="BJ20" s="35" t="n">
        <v>-0.015</v>
      </c>
      <c r="BK20" s="35" t="n">
        <v>-0.874</v>
      </c>
      <c r="BL20" s="35" t="n">
        <v>-0.538</v>
      </c>
      <c r="BM20" s="35" t="n">
        <v>-0.11</v>
      </c>
      <c r="BN20" s="35" t="n">
        <v>-0.191</v>
      </c>
      <c r="BO20" s="35" t="n">
        <v>0</v>
      </c>
      <c r="BP20" s="35" t="n">
        <v>25.457</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005</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001</v>
      </c>
      <c r="BI21" s="35" t="n">
        <v>0</v>
      </c>
      <c r="BJ21" s="35" t="n">
        <v>0</v>
      </c>
      <c r="BK21" s="35" t="n">
        <v>-0.001</v>
      </c>
      <c r="BL21" s="35" t="n">
        <v>0</v>
      </c>
      <c r="BM21" s="35" t="n">
        <v>0</v>
      </c>
      <c r="BN21" s="35" t="n">
        <v>0</v>
      </c>
      <c r="BO21" s="35" t="n">
        <v>0</v>
      </c>
      <c r="BP21" s="35" t="n">
        <v>0.003</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385</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2</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009</v>
      </c>
      <c r="BA22" s="35" t="n">
        <v>0</v>
      </c>
      <c r="BB22" s="35" t="n">
        <v>0</v>
      </c>
      <c r="BC22" s="35" t="n">
        <v>0</v>
      </c>
      <c r="BD22" s="35" t="n">
        <v>0</v>
      </c>
      <c r="BE22" s="35" t="n">
        <v>0</v>
      </c>
      <c r="BF22" s="35" t="n">
        <v>0</v>
      </c>
      <c r="BG22" s="35" t="n">
        <v>-0.032</v>
      </c>
      <c r="BH22" s="35" t="n">
        <v>-0.078</v>
      </c>
      <c r="BI22" s="35" t="n">
        <v>-0.024</v>
      </c>
      <c r="BJ22" s="35" t="n">
        <v>-0.001</v>
      </c>
      <c r="BK22" s="35" t="n">
        <v>-0.058</v>
      </c>
      <c r="BL22" s="35" t="n">
        <v>-0.025</v>
      </c>
      <c r="BM22" s="35" t="n">
        <v>-0.009</v>
      </c>
      <c r="BN22" s="35" t="n">
        <v>-0.017</v>
      </c>
      <c r="BO22" s="35" t="n">
        <v>0</v>
      </c>
      <c r="BP22" s="35" t="n">
        <v>0.154</v>
      </c>
      <c r="BQ22" s="35"/>
    </row>
    <row r="23" customFormat="false" ht="12.75" hidden="false" customHeight="false" outlineLevel="0" collapsed="false">
      <c r="A23" s="22" t="n">
        <v>8</v>
      </c>
      <c r="B23" s="22" t="s">
        <v>30</v>
      </c>
      <c r="C23" s="37" t="s">
        <v>58</v>
      </c>
      <c r="D23" s="34" t="n">
        <v>0.195</v>
      </c>
      <c r="E23" s="35" t="n">
        <v>0.005</v>
      </c>
      <c r="F23" s="34" t="n">
        <v>0.179</v>
      </c>
      <c r="G23" s="35" t="n">
        <v>0.043</v>
      </c>
      <c r="H23" s="34" t="n">
        <v>39.353</v>
      </c>
      <c r="I23" s="35" t="n">
        <v>1.067</v>
      </c>
      <c r="J23" s="34" t="n">
        <v>96.803</v>
      </c>
      <c r="K23" s="35" t="n">
        <v>5.959</v>
      </c>
      <c r="L23" s="34" t="n">
        <v>1.408</v>
      </c>
      <c r="M23" s="35" t="n">
        <v>0.993</v>
      </c>
      <c r="N23" s="34" t="n">
        <v>12.868</v>
      </c>
      <c r="O23" s="35" t="n">
        <v>0.03</v>
      </c>
      <c r="P23" s="34" t="n">
        <v>2.013</v>
      </c>
      <c r="Q23" s="36" t="n">
        <v>0.314</v>
      </c>
      <c r="R23" s="34" t="n">
        <v>0.305</v>
      </c>
      <c r="S23" s="36" t="n">
        <v>0</v>
      </c>
      <c r="T23" s="34" t="n">
        <v>0.846</v>
      </c>
      <c r="U23" s="36" t="n">
        <v>0.092</v>
      </c>
      <c r="V23" s="34" t="n">
        <v>5.224</v>
      </c>
      <c r="W23" s="36" t="n">
        <v>0.604</v>
      </c>
      <c r="X23" s="34" t="n">
        <v>64.254</v>
      </c>
      <c r="Y23" s="36" t="n">
        <v>1.637</v>
      </c>
      <c r="Z23" s="34" t="n">
        <v>0</v>
      </c>
      <c r="AA23" s="36" t="n">
        <v>0.225</v>
      </c>
      <c r="AB23" s="34" t="n">
        <v>11.855</v>
      </c>
      <c r="AC23" s="35" t="n">
        <v>72.18</v>
      </c>
      <c r="AD23" s="35" t="n">
        <v>30.727</v>
      </c>
      <c r="AE23" s="35" t="n">
        <v>4.512</v>
      </c>
      <c r="AF23" s="35" t="n">
        <v>0</v>
      </c>
      <c r="AG23" s="35" t="n">
        <v>0</v>
      </c>
      <c r="AH23" s="35" t="n">
        <v>0.17</v>
      </c>
      <c r="AI23" s="35" t="n">
        <v>0</v>
      </c>
      <c r="AJ23" s="35" t="n">
        <v>0</v>
      </c>
      <c r="AK23" s="35" t="n">
        <v>0</v>
      </c>
      <c r="AL23" s="35" t="n">
        <v>0</v>
      </c>
      <c r="AM23" s="35" t="n">
        <v>1.679</v>
      </c>
      <c r="AN23" s="35" t="n">
        <v>0</v>
      </c>
      <c r="AO23" s="35" t="n">
        <v>0</v>
      </c>
      <c r="AP23" s="35" t="n">
        <v>0.104</v>
      </c>
      <c r="AQ23" s="35" t="n">
        <v>0.007</v>
      </c>
      <c r="AR23" s="35" t="n">
        <v>0.277</v>
      </c>
      <c r="AS23" s="35" t="n">
        <v>0.063</v>
      </c>
      <c r="AT23" s="35" t="n">
        <v>0.799</v>
      </c>
      <c r="AU23" s="35" t="n">
        <v>3.187</v>
      </c>
      <c r="AV23" s="35" t="n">
        <v>0.329</v>
      </c>
      <c r="AW23" s="35" t="n">
        <v>6.884</v>
      </c>
      <c r="AX23" s="35" t="n">
        <v>1.126</v>
      </c>
      <c r="AY23" s="35" t="n">
        <v>2.495</v>
      </c>
      <c r="AZ23" s="35" t="n">
        <v>6.747</v>
      </c>
      <c r="BA23" s="35" t="n">
        <v>11.303</v>
      </c>
      <c r="BB23" s="35" t="n">
        <v>0</v>
      </c>
      <c r="BC23" s="35" t="n">
        <v>-0.085</v>
      </c>
      <c r="BD23" s="35" t="n">
        <v>-0.002</v>
      </c>
      <c r="BE23" s="35" t="n">
        <v>-0.039</v>
      </c>
      <c r="BF23" s="35" t="n">
        <v>-0.102</v>
      </c>
      <c r="BG23" s="35" t="n">
        <v>-27.229</v>
      </c>
      <c r="BH23" s="35" t="n">
        <v>-62.019</v>
      </c>
      <c r="BI23" s="35" t="n">
        <v>-18.033</v>
      </c>
      <c r="BJ23" s="35" t="n">
        <v>-0.915</v>
      </c>
      <c r="BK23" s="35" t="n">
        <v>-54.708</v>
      </c>
      <c r="BL23" s="35" t="n">
        <v>-34.398</v>
      </c>
      <c r="BM23" s="35" t="n">
        <v>-6.747</v>
      </c>
      <c r="BN23" s="35" t="n">
        <v>-11.695</v>
      </c>
      <c r="BO23" s="35" t="n">
        <v>0</v>
      </c>
      <c r="BP23" s="35" t="n">
        <v>172.888</v>
      </c>
      <c r="BQ23" s="35"/>
    </row>
    <row r="24" customFormat="false" ht="12.75" hidden="false" customHeight="false" outlineLevel="0" collapsed="false">
      <c r="A24" s="21" t="n">
        <v>9</v>
      </c>
      <c r="B24" s="21" t="s">
        <v>31</v>
      </c>
      <c r="C24" s="33" t="s">
        <v>59</v>
      </c>
      <c r="D24" s="34" t="n">
        <v>0.021</v>
      </c>
      <c r="E24" s="35" t="n">
        <v>0</v>
      </c>
      <c r="F24" s="34" t="n">
        <v>0.005</v>
      </c>
      <c r="G24" s="35" t="n">
        <v>0.001</v>
      </c>
      <c r="H24" s="34" t="n">
        <v>0.926</v>
      </c>
      <c r="I24" s="35" t="n">
        <v>0.004</v>
      </c>
      <c r="J24" s="34" t="n">
        <v>2.555</v>
      </c>
      <c r="K24" s="35" t="n">
        <v>0.034</v>
      </c>
      <c r="L24" s="34" t="n">
        <v>0.052</v>
      </c>
      <c r="M24" s="35" t="n">
        <v>0.03</v>
      </c>
      <c r="N24" s="34" t="n">
        <v>0.471</v>
      </c>
      <c r="O24" s="35" t="n">
        <v>0.013</v>
      </c>
      <c r="P24" s="34" t="n">
        <v>0.038</v>
      </c>
      <c r="Q24" s="36" t="n">
        <v>0.036</v>
      </c>
      <c r="R24" s="34" t="n">
        <v>0.002</v>
      </c>
      <c r="S24" s="36" t="n">
        <v>0</v>
      </c>
      <c r="T24" s="34" t="n">
        <v>0.022</v>
      </c>
      <c r="U24" s="36" t="n">
        <v>0.003</v>
      </c>
      <c r="V24" s="34" t="n">
        <v>0.066</v>
      </c>
      <c r="W24" s="36" t="n">
        <v>0.03</v>
      </c>
      <c r="X24" s="34" t="n">
        <v>3.126</v>
      </c>
      <c r="Y24" s="36" t="n">
        <v>0.048</v>
      </c>
      <c r="Z24" s="34" t="n">
        <v>0</v>
      </c>
      <c r="AA24" s="36" t="n">
        <v>0.003</v>
      </c>
      <c r="AB24" s="34" t="n">
        <v>0.133</v>
      </c>
      <c r="AC24" s="35" t="n">
        <v>2.327</v>
      </c>
      <c r="AD24" s="35" t="n">
        <v>1.28</v>
      </c>
      <c r="AE24" s="35" t="n">
        <v>0.223</v>
      </c>
      <c r="AF24" s="35" t="n">
        <v>0</v>
      </c>
      <c r="AG24" s="35" t="n">
        <v>0</v>
      </c>
      <c r="AH24" s="35" t="n">
        <v>0</v>
      </c>
      <c r="AI24" s="35" t="n">
        <v>0</v>
      </c>
      <c r="AJ24" s="35" t="n">
        <v>0</v>
      </c>
      <c r="AK24" s="35" t="n">
        <v>0</v>
      </c>
      <c r="AL24" s="35" t="n">
        <v>0</v>
      </c>
      <c r="AM24" s="35" t="n">
        <v>27.371</v>
      </c>
      <c r="AN24" s="35" t="n">
        <v>0</v>
      </c>
      <c r="AO24" s="35" t="n">
        <v>0</v>
      </c>
      <c r="AP24" s="35" t="n">
        <v>0.003</v>
      </c>
      <c r="AQ24" s="35" t="n">
        <v>0</v>
      </c>
      <c r="AR24" s="35" t="n">
        <v>0.007</v>
      </c>
      <c r="AS24" s="35" t="n">
        <v>0.001</v>
      </c>
      <c r="AT24" s="35" t="n">
        <v>0.017</v>
      </c>
      <c r="AU24" s="35" t="n">
        <v>0.084</v>
      </c>
      <c r="AV24" s="35" t="n">
        <v>0.01</v>
      </c>
      <c r="AW24" s="35" t="n">
        <v>0.293</v>
      </c>
      <c r="AX24" s="35" t="n">
        <v>0.026</v>
      </c>
      <c r="AY24" s="35" t="n">
        <v>0.06</v>
      </c>
      <c r="AZ24" s="35" t="n">
        <v>0.221</v>
      </c>
      <c r="BA24" s="35" t="n">
        <v>0.223</v>
      </c>
      <c r="BB24" s="35" t="n">
        <v>0</v>
      </c>
      <c r="BC24" s="36" t="n">
        <v>-0.003</v>
      </c>
      <c r="BD24" s="35" t="n">
        <v>0</v>
      </c>
      <c r="BE24" s="35" t="n">
        <v>-0.001</v>
      </c>
      <c r="BF24" s="35" t="n">
        <v>-0.003</v>
      </c>
      <c r="BG24" s="35" t="n">
        <v>-0.885</v>
      </c>
      <c r="BH24" s="35" t="n">
        <v>-2.021</v>
      </c>
      <c r="BI24" s="35" t="n">
        <v>-0.589</v>
      </c>
      <c r="BJ24" s="35" t="n">
        <v>-0.03</v>
      </c>
      <c r="BK24" s="35" t="n">
        <v>-1.766</v>
      </c>
      <c r="BL24" s="35" t="n">
        <v>-1.095</v>
      </c>
      <c r="BM24" s="35" t="n">
        <v>-0.221</v>
      </c>
      <c r="BN24" s="35" t="n">
        <v>-0.384</v>
      </c>
      <c r="BO24" s="35" t="n">
        <v>0</v>
      </c>
      <c r="BP24" s="35" t="n">
        <v>32.765</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16</v>
      </c>
      <c r="W25" s="36" t="n">
        <v>0</v>
      </c>
      <c r="X25" s="34" t="n">
        <v>0.006</v>
      </c>
      <c r="Y25" s="36" t="n">
        <v>0</v>
      </c>
      <c r="Z25" s="34" t="n">
        <v>0</v>
      </c>
      <c r="AA25" s="36" t="n">
        <v>0</v>
      </c>
      <c r="AB25" s="34" t="n">
        <v>0.002</v>
      </c>
      <c r="AC25" s="35" t="n">
        <v>0.087</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001</v>
      </c>
      <c r="AV25" s="35" t="n">
        <v>0</v>
      </c>
      <c r="AW25" s="35" t="n">
        <v>0.003</v>
      </c>
      <c r="AX25" s="35" t="n">
        <v>0</v>
      </c>
      <c r="AY25" s="35" t="n">
        <v>0.001</v>
      </c>
      <c r="AZ25" s="35" t="n">
        <v>0.002</v>
      </c>
      <c r="BA25" s="35" t="n">
        <v>0.004</v>
      </c>
      <c r="BB25" s="35" t="n">
        <v>0</v>
      </c>
      <c r="BC25" s="35" t="n">
        <v>0</v>
      </c>
      <c r="BD25" s="35" t="n">
        <v>0</v>
      </c>
      <c r="BE25" s="35" t="n">
        <v>0</v>
      </c>
      <c r="BF25" s="35" t="n">
        <v>0</v>
      </c>
      <c r="BG25" s="35" t="n">
        <v>-0.008</v>
      </c>
      <c r="BH25" s="35" t="n">
        <v>-0.019</v>
      </c>
      <c r="BI25" s="35" t="n">
        <v>-0.005</v>
      </c>
      <c r="BJ25" s="35" t="n">
        <v>0</v>
      </c>
      <c r="BK25" s="35" t="n">
        <v>-0.017</v>
      </c>
      <c r="BL25" s="35" t="n">
        <v>-0.012</v>
      </c>
      <c r="BM25" s="35" t="n">
        <v>-0.002</v>
      </c>
      <c r="BN25" s="35" t="n">
        <v>-0.003</v>
      </c>
      <c r="BO25" s="35" t="n">
        <v>0</v>
      </c>
      <c r="BP25" s="35" t="n">
        <v>0.056</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4</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018</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001</v>
      </c>
      <c r="BI26" s="35" t="n">
        <v>0</v>
      </c>
      <c r="BJ26" s="35" t="n">
        <v>0</v>
      </c>
      <c r="BK26" s="35" t="n">
        <v>-0.001</v>
      </c>
      <c r="BL26" s="35" t="n">
        <v>0</v>
      </c>
      <c r="BM26" s="35" t="n">
        <v>0</v>
      </c>
      <c r="BN26" s="35" t="n">
        <v>0</v>
      </c>
      <c r="BO26" s="35" t="n">
        <v>0</v>
      </c>
      <c r="BP26" s="35" t="n">
        <v>0.02</v>
      </c>
      <c r="BQ26" s="35"/>
    </row>
    <row r="27" customFormat="false" ht="22.5" hidden="false" customHeight="false" outlineLevel="0" collapsed="false">
      <c r="A27" s="22" t="n">
        <v>12</v>
      </c>
      <c r="B27" s="22" t="s">
        <v>34</v>
      </c>
      <c r="C27" s="37" t="s">
        <v>62</v>
      </c>
      <c r="D27" s="34" t="n">
        <v>0</v>
      </c>
      <c r="E27" s="35" t="n">
        <v>0</v>
      </c>
      <c r="F27" s="34" t="n">
        <v>0</v>
      </c>
      <c r="G27" s="35" t="n">
        <v>0</v>
      </c>
      <c r="H27" s="34" t="n">
        <v>0.004</v>
      </c>
      <c r="I27" s="35" t="n">
        <v>0</v>
      </c>
      <c r="J27" s="34" t="n">
        <v>0</v>
      </c>
      <c r="K27" s="35" t="n">
        <v>0</v>
      </c>
      <c r="L27" s="34" t="n">
        <v>0.006</v>
      </c>
      <c r="M27" s="35" t="n">
        <v>0</v>
      </c>
      <c r="N27" s="34" t="n">
        <v>0.002</v>
      </c>
      <c r="O27" s="35" t="n">
        <v>0.005</v>
      </c>
      <c r="P27" s="34" t="n">
        <v>0.088</v>
      </c>
      <c r="Q27" s="36" t="n">
        <v>0.004</v>
      </c>
      <c r="R27" s="34" t="n">
        <v>0</v>
      </c>
      <c r="S27" s="36" t="n">
        <v>0</v>
      </c>
      <c r="T27" s="34" t="n">
        <v>0</v>
      </c>
      <c r="U27" s="36" t="n">
        <v>0.004</v>
      </c>
      <c r="V27" s="34" t="n">
        <v>0</v>
      </c>
      <c r="W27" s="36" t="n">
        <v>0</v>
      </c>
      <c r="X27" s="34" t="n">
        <v>1.407</v>
      </c>
      <c r="Y27" s="36" t="n">
        <v>0.015</v>
      </c>
      <c r="Z27" s="34" t="n">
        <v>0</v>
      </c>
      <c r="AA27" s="36" t="n">
        <v>0</v>
      </c>
      <c r="AB27" s="34" t="n">
        <v>0.923</v>
      </c>
      <c r="AC27" s="35" t="n">
        <v>0.757</v>
      </c>
      <c r="AD27" s="35" t="n">
        <v>0.555</v>
      </c>
      <c r="AE27" s="35" t="n">
        <v>0.495</v>
      </c>
      <c r="AF27" s="35" t="n">
        <v>0</v>
      </c>
      <c r="AG27" s="35" t="n">
        <v>0</v>
      </c>
      <c r="AH27" s="35" t="n">
        <v>0</v>
      </c>
      <c r="AI27" s="35" t="n">
        <v>0</v>
      </c>
      <c r="AJ27" s="35" t="n">
        <v>0</v>
      </c>
      <c r="AK27" s="35" t="n">
        <v>0</v>
      </c>
      <c r="AL27" s="35" t="n">
        <v>0</v>
      </c>
      <c r="AM27" s="35" t="n">
        <v>0.276</v>
      </c>
      <c r="AN27" s="35" t="n">
        <v>0</v>
      </c>
      <c r="AO27" s="35" t="n">
        <v>0</v>
      </c>
      <c r="AP27" s="35" t="n">
        <v>0.001</v>
      </c>
      <c r="AQ27" s="35" t="n">
        <v>0</v>
      </c>
      <c r="AR27" s="35" t="n">
        <v>0.004</v>
      </c>
      <c r="AS27" s="35" t="n">
        <v>0.001</v>
      </c>
      <c r="AT27" s="35" t="n">
        <v>0.009</v>
      </c>
      <c r="AU27" s="35" t="n">
        <v>0.049</v>
      </c>
      <c r="AV27" s="35" t="n">
        <v>0.004</v>
      </c>
      <c r="AW27" s="35" t="n">
        <v>0.074</v>
      </c>
      <c r="AX27" s="35" t="n">
        <v>0.013</v>
      </c>
      <c r="AY27" s="35" t="n">
        <v>0.032</v>
      </c>
      <c r="AZ27" s="35" t="n">
        <v>0.078</v>
      </c>
      <c r="BA27" s="35" t="n">
        <v>0.149</v>
      </c>
      <c r="BB27" s="35" t="n">
        <v>0</v>
      </c>
      <c r="BC27" s="35" t="n">
        <v>-0.001</v>
      </c>
      <c r="BD27" s="35" t="n">
        <v>0</v>
      </c>
      <c r="BE27" s="35" t="n">
        <v>0</v>
      </c>
      <c r="BF27" s="35" t="n">
        <v>-0.001</v>
      </c>
      <c r="BG27" s="35" t="n">
        <v>-0.324</v>
      </c>
      <c r="BH27" s="35" t="n">
        <v>-0.731</v>
      </c>
      <c r="BI27" s="35" t="n">
        <v>-0.211</v>
      </c>
      <c r="BJ27" s="35" t="n">
        <v>-0.011</v>
      </c>
      <c r="BK27" s="35" t="n">
        <v>-0.663</v>
      </c>
      <c r="BL27" s="35" t="n">
        <v>-0.436</v>
      </c>
      <c r="BM27" s="35" t="n">
        <v>-0.078</v>
      </c>
      <c r="BN27" s="35" t="n">
        <v>-0.134</v>
      </c>
      <c r="BO27" s="35" t="n">
        <v>0</v>
      </c>
      <c r="BP27" s="35" t="n">
        <v>2.365</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01</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002</v>
      </c>
      <c r="M29" s="35" t="n">
        <v>0</v>
      </c>
      <c r="N29" s="34" t="n">
        <v>0</v>
      </c>
      <c r="O29" s="35" t="n">
        <v>0.002</v>
      </c>
      <c r="P29" s="34" t="n">
        <v>0</v>
      </c>
      <c r="Q29" s="36" t="n">
        <v>0.001</v>
      </c>
      <c r="R29" s="34" t="n">
        <v>0</v>
      </c>
      <c r="S29" s="36" t="n">
        <v>0</v>
      </c>
      <c r="T29" s="34" t="n">
        <v>0</v>
      </c>
      <c r="U29" s="36" t="n">
        <v>0.001</v>
      </c>
      <c r="V29" s="34" t="n">
        <v>0</v>
      </c>
      <c r="W29" s="36" t="n">
        <v>0</v>
      </c>
      <c r="X29" s="34" t="n">
        <v>0.14</v>
      </c>
      <c r="Y29" s="36" t="n">
        <v>0</v>
      </c>
      <c r="Z29" s="34" t="n">
        <v>0</v>
      </c>
      <c r="AA29" s="36" t="n">
        <v>0</v>
      </c>
      <c r="AB29" s="34" t="n">
        <v>0.006</v>
      </c>
      <c r="AC29" s="35" t="n">
        <v>0.157</v>
      </c>
      <c r="AD29" s="35" t="n">
        <v>0.902</v>
      </c>
      <c r="AE29" s="35" t="n">
        <v>0.869</v>
      </c>
      <c r="AF29" s="35" t="n">
        <v>0</v>
      </c>
      <c r="AG29" s="35" t="n">
        <v>0</v>
      </c>
      <c r="AH29" s="35" t="n">
        <v>0</v>
      </c>
      <c r="AI29" s="35" t="n">
        <v>0</v>
      </c>
      <c r="AJ29" s="35" t="n">
        <v>0</v>
      </c>
      <c r="AK29" s="35" t="n">
        <v>0</v>
      </c>
      <c r="AL29" s="35" t="n">
        <v>0</v>
      </c>
      <c r="AM29" s="35" t="n">
        <v>0.006</v>
      </c>
      <c r="AN29" s="35" t="n">
        <v>0</v>
      </c>
      <c r="AO29" s="35" t="n">
        <v>0</v>
      </c>
      <c r="AP29" s="35" t="n">
        <v>0.001</v>
      </c>
      <c r="AQ29" s="35" t="n">
        <v>0</v>
      </c>
      <c r="AR29" s="35" t="n">
        <v>0.002</v>
      </c>
      <c r="AS29" s="35" t="n">
        <v>0</v>
      </c>
      <c r="AT29" s="35" t="n">
        <v>0.007</v>
      </c>
      <c r="AU29" s="35" t="n">
        <v>0.032</v>
      </c>
      <c r="AV29" s="35" t="n">
        <v>0.002</v>
      </c>
      <c r="AW29" s="35" t="n">
        <v>0.038</v>
      </c>
      <c r="AX29" s="35" t="n">
        <v>0.008</v>
      </c>
      <c r="AY29" s="35" t="n">
        <v>0.016</v>
      </c>
      <c r="AZ29" s="35" t="n">
        <v>0.035</v>
      </c>
      <c r="BA29" s="35" t="n">
        <v>0.059</v>
      </c>
      <c r="BB29" s="35" t="n">
        <v>0</v>
      </c>
      <c r="BC29" s="35" t="n">
        <v>0</v>
      </c>
      <c r="BD29" s="35" t="n">
        <v>0</v>
      </c>
      <c r="BE29" s="35" t="n">
        <v>0</v>
      </c>
      <c r="BF29" s="35" t="n">
        <v>-0.001</v>
      </c>
      <c r="BG29" s="35" t="n">
        <v>-0.153</v>
      </c>
      <c r="BH29" s="35" t="n">
        <v>-0.34</v>
      </c>
      <c r="BI29" s="35" t="n">
        <v>-0.096</v>
      </c>
      <c r="BJ29" s="35" t="n">
        <v>-0.005</v>
      </c>
      <c r="BK29" s="35" t="n">
        <v>-0.327</v>
      </c>
      <c r="BL29" s="35" t="n">
        <v>-0.233</v>
      </c>
      <c r="BM29" s="35" t="n">
        <v>-0.035</v>
      </c>
      <c r="BN29" s="35" t="n">
        <v>-0.059</v>
      </c>
      <c r="BO29" s="35" t="n">
        <v>0</v>
      </c>
      <c r="BP29" s="35" t="n">
        <v>1.034</v>
      </c>
      <c r="BQ29" s="35"/>
    </row>
    <row r="30" customFormat="false" ht="33.75" hidden="false" customHeight="false" outlineLevel="0" collapsed="false">
      <c r="A30" s="21" t="n">
        <v>15</v>
      </c>
      <c r="B30" s="21" t="s">
        <v>37</v>
      </c>
      <c r="C30" s="33" t="s">
        <v>65</v>
      </c>
      <c r="D30" s="34" t="n">
        <v>0</v>
      </c>
      <c r="E30" s="35" t="n">
        <v>0</v>
      </c>
      <c r="F30" s="34" t="n">
        <v>0</v>
      </c>
      <c r="G30" s="35" t="n">
        <v>0</v>
      </c>
      <c r="H30" s="34" t="n">
        <v>0.005</v>
      </c>
      <c r="I30" s="35" t="n">
        <v>0</v>
      </c>
      <c r="J30" s="34" t="n">
        <v>0.009</v>
      </c>
      <c r="K30" s="35" t="n">
        <v>0</v>
      </c>
      <c r="L30" s="34" t="n">
        <v>0</v>
      </c>
      <c r="M30" s="35" t="n">
        <v>0</v>
      </c>
      <c r="N30" s="34" t="n">
        <v>0.001</v>
      </c>
      <c r="O30" s="35" t="n">
        <v>0</v>
      </c>
      <c r="P30" s="34" t="n">
        <v>0</v>
      </c>
      <c r="Q30" s="36" t="n">
        <v>0</v>
      </c>
      <c r="R30" s="34" t="n">
        <v>0</v>
      </c>
      <c r="S30" s="36" t="n">
        <v>0</v>
      </c>
      <c r="T30" s="34" t="n">
        <v>0</v>
      </c>
      <c r="U30" s="36" t="n">
        <v>0</v>
      </c>
      <c r="V30" s="34" t="n">
        <v>0</v>
      </c>
      <c r="W30" s="36" t="n">
        <v>0</v>
      </c>
      <c r="X30" s="34" t="n">
        <v>0.003</v>
      </c>
      <c r="Y30" s="36" t="n">
        <v>0</v>
      </c>
      <c r="Z30" s="34" t="n">
        <v>0</v>
      </c>
      <c r="AA30" s="36" t="n">
        <v>0</v>
      </c>
      <c r="AB30" s="34" t="n">
        <v>0</v>
      </c>
      <c r="AC30" s="35" t="n">
        <v>0.001</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003</v>
      </c>
      <c r="AU30" s="35" t="n">
        <v>0.007</v>
      </c>
      <c r="AV30" s="35" t="n">
        <v>0</v>
      </c>
      <c r="AW30" s="35" t="n">
        <v>0.007</v>
      </c>
      <c r="AX30" s="35" t="n">
        <v>0</v>
      </c>
      <c r="AY30" s="35" t="n">
        <v>0.003</v>
      </c>
      <c r="AZ30" s="35" t="n">
        <v>0</v>
      </c>
      <c r="BA30" s="35" t="n">
        <v>0</v>
      </c>
      <c r="BB30" s="35" t="n">
        <v>0</v>
      </c>
      <c r="BC30" s="35" t="n">
        <v>0</v>
      </c>
      <c r="BD30" s="35" t="n">
        <v>0</v>
      </c>
      <c r="BE30" s="35" t="n">
        <v>0</v>
      </c>
      <c r="BF30" s="35" t="n">
        <v>0</v>
      </c>
      <c r="BG30" s="35" t="n">
        <v>-0.002</v>
      </c>
      <c r="BH30" s="35" t="n">
        <v>-0.003</v>
      </c>
      <c r="BI30" s="35" t="n">
        <v>-0.001</v>
      </c>
      <c r="BJ30" s="35" t="n">
        <v>0</v>
      </c>
      <c r="BK30" s="35" t="n">
        <v>-0.003</v>
      </c>
      <c r="BL30" s="35" t="n">
        <v>-0.003</v>
      </c>
      <c r="BM30" s="35" t="n">
        <v>0</v>
      </c>
      <c r="BN30" s="35" t="n">
        <v>-0.001</v>
      </c>
      <c r="BO30" s="35" t="n">
        <v>0</v>
      </c>
      <c r="BP30" s="35" t="n">
        <v>0.031</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001</v>
      </c>
      <c r="M33" s="35" t="n">
        <v>0.004</v>
      </c>
      <c r="N33" s="34" t="n">
        <v>0</v>
      </c>
      <c r="O33" s="35" t="n">
        <v>0</v>
      </c>
      <c r="P33" s="34" t="n">
        <v>0</v>
      </c>
      <c r="Q33" s="36" t="n">
        <v>0</v>
      </c>
      <c r="R33" s="34" t="n">
        <v>0</v>
      </c>
      <c r="S33" s="36" t="n">
        <v>0</v>
      </c>
      <c r="T33" s="34" t="n">
        <v>0</v>
      </c>
      <c r="U33" s="36" t="n">
        <v>0</v>
      </c>
      <c r="V33" s="34" t="n">
        <v>0</v>
      </c>
      <c r="W33" s="36" t="n">
        <v>0.001</v>
      </c>
      <c r="X33" s="34" t="n">
        <v>0.003</v>
      </c>
      <c r="Y33" s="36" t="n">
        <v>0</v>
      </c>
      <c r="Z33" s="34" t="n">
        <v>0</v>
      </c>
      <c r="AA33" s="36" t="n">
        <v>0</v>
      </c>
      <c r="AB33" s="34" t="n">
        <v>0.003</v>
      </c>
      <c r="AC33" s="35" t="n">
        <v>0.181</v>
      </c>
      <c r="AD33" s="35" t="n">
        <v>0</v>
      </c>
      <c r="AE33" s="35" t="n">
        <v>0</v>
      </c>
      <c r="AF33" s="35" t="n">
        <v>0</v>
      </c>
      <c r="AG33" s="35" t="n">
        <v>0</v>
      </c>
      <c r="AH33" s="35" t="n">
        <v>0</v>
      </c>
      <c r="AI33" s="35" t="n">
        <v>0</v>
      </c>
      <c r="AJ33" s="35" t="n">
        <v>0</v>
      </c>
      <c r="AK33" s="35" t="n">
        <v>0</v>
      </c>
      <c r="AL33" s="35" t="n">
        <v>0</v>
      </c>
      <c r="AM33" s="35" t="n">
        <v>0.447</v>
      </c>
      <c r="AN33" s="35" t="n">
        <v>0</v>
      </c>
      <c r="AO33" s="35" t="n">
        <v>0</v>
      </c>
      <c r="AP33" s="35" t="n">
        <v>0</v>
      </c>
      <c r="AQ33" s="35" t="n">
        <v>0</v>
      </c>
      <c r="AR33" s="35" t="n">
        <v>0</v>
      </c>
      <c r="AS33" s="35" t="n">
        <v>0</v>
      </c>
      <c r="AT33" s="35" t="n">
        <v>0</v>
      </c>
      <c r="AU33" s="35" t="n">
        <v>0.002</v>
      </c>
      <c r="AV33" s="35" t="n">
        <v>0</v>
      </c>
      <c r="AW33" s="35" t="n">
        <v>0.003</v>
      </c>
      <c r="AX33" s="35" t="n">
        <v>0</v>
      </c>
      <c r="AY33" s="35" t="n">
        <v>0.002</v>
      </c>
      <c r="AZ33" s="35" t="n">
        <v>0.003</v>
      </c>
      <c r="BA33" s="35" t="n">
        <v>0.007</v>
      </c>
      <c r="BB33" s="35" t="n">
        <v>0</v>
      </c>
      <c r="BC33" s="35" t="n">
        <v>0</v>
      </c>
      <c r="BD33" s="35" t="n">
        <v>0</v>
      </c>
      <c r="BE33" s="35" t="n">
        <v>0</v>
      </c>
      <c r="BF33" s="35" t="n">
        <v>0</v>
      </c>
      <c r="BG33" s="35" t="n">
        <v>-0.013</v>
      </c>
      <c r="BH33" s="35" t="n">
        <v>-0.028</v>
      </c>
      <c r="BI33" s="35" t="n">
        <v>-0.007</v>
      </c>
      <c r="BJ33" s="35" t="n">
        <v>-0.001</v>
      </c>
      <c r="BK33" s="35" t="n">
        <v>-0.031</v>
      </c>
      <c r="BL33" s="35" t="n">
        <v>-0.027</v>
      </c>
      <c r="BM33" s="35" t="n">
        <v>-0.003</v>
      </c>
      <c r="BN33" s="35" t="n">
        <v>-0.004</v>
      </c>
      <c r="BO33" s="35" t="n">
        <v>0</v>
      </c>
      <c r="BP33" s="35" t="n">
        <v>0.544</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1</v>
      </c>
      <c r="E40" s="35" t="n">
        <v>0</v>
      </c>
      <c r="F40" s="34" t="n">
        <v>0</v>
      </c>
      <c r="G40" s="35" t="n">
        <v>0</v>
      </c>
      <c r="H40" s="34" t="n">
        <v>0.078</v>
      </c>
      <c r="I40" s="35" t="n">
        <v>0.012</v>
      </c>
      <c r="J40" s="34" t="n">
        <v>0.014</v>
      </c>
      <c r="K40" s="35" t="n">
        <v>0</v>
      </c>
      <c r="L40" s="34" t="n">
        <v>0.003</v>
      </c>
      <c r="M40" s="35" t="n">
        <v>0.002</v>
      </c>
      <c r="N40" s="34" t="n">
        <v>0.024</v>
      </c>
      <c r="O40" s="35" t="n">
        <v>0</v>
      </c>
      <c r="P40" s="34" t="n">
        <v>0.002</v>
      </c>
      <c r="Q40" s="36" t="n">
        <v>0</v>
      </c>
      <c r="R40" s="34" t="n">
        <v>0.001</v>
      </c>
      <c r="S40" s="36" t="n">
        <v>0</v>
      </c>
      <c r="T40" s="34" t="n">
        <v>0.012</v>
      </c>
      <c r="U40" s="36" t="n">
        <v>0</v>
      </c>
      <c r="V40" s="34" t="n">
        <v>0.001</v>
      </c>
      <c r="W40" s="36" t="n">
        <v>0.001</v>
      </c>
      <c r="X40" s="34" t="n">
        <v>0.148</v>
      </c>
      <c r="Y40" s="36" t="n">
        <v>0.002</v>
      </c>
      <c r="Z40" s="34" t="n">
        <v>0</v>
      </c>
      <c r="AA40" s="36" t="n">
        <v>0.002</v>
      </c>
      <c r="AB40" s="34" t="n">
        <v>0.412</v>
      </c>
      <c r="AC40" s="35" t="n">
        <v>0.402</v>
      </c>
      <c r="AD40" s="35" t="n">
        <v>0.019</v>
      </c>
      <c r="AE40" s="35" t="n">
        <v>0.003</v>
      </c>
      <c r="AF40" s="35" t="n">
        <v>0</v>
      </c>
      <c r="AG40" s="35" t="n">
        <v>0</v>
      </c>
      <c r="AH40" s="35" t="n">
        <v>0</v>
      </c>
      <c r="AI40" s="35" t="n">
        <v>0</v>
      </c>
      <c r="AJ40" s="35" t="n">
        <v>0</v>
      </c>
      <c r="AK40" s="35" t="n">
        <v>0</v>
      </c>
      <c r="AL40" s="35" t="n">
        <v>0</v>
      </c>
      <c r="AM40" s="35" t="n">
        <v>0</v>
      </c>
      <c r="AN40" s="35" t="n">
        <v>0</v>
      </c>
      <c r="AO40" s="35" t="n">
        <v>0</v>
      </c>
      <c r="AP40" s="35" t="n">
        <v>0.001</v>
      </c>
      <c r="AQ40" s="35" t="n">
        <v>0</v>
      </c>
      <c r="AR40" s="35" t="n">
        <v>0.002</v>
      </c>
      <c r="AS40" s="35" t="n">
        <v>0</v>
      </c>
      <c r="AT40" s="35" t="n">
        <v>0.003</v>
      </c>
      <c r="AU40" s="35" t="n">
        <v>0.013</v>
      </c>
      <c r="AV40" s="35" t="n">
        <v>0.001</v>
      </c>
      <c r="AW40" s="35" t="n">
        <v>0.024</v>
      </c>
      <c r="AX40" s="35" t="n">
        <v>0.003</v>
      </c>
      <c r="AY40" s="35" t="n">
        <v>0.01</v>
      </c>
      <c r="AZ40" s="35" t="n">
        <v>0.02</v>
      </c>
      <c r="BA40" s="35" t="n">
        <v>0.035</v>
      </c>
      <c r="BB40" s="35" t="n">
        <v>0</v>
      </c>
      <c r="BC40" s="35" t="n">
        <v>0</v>
      </c>
      <c r="BD40" s="35" t="n">
        <v>0</v>
      </c>
      <c r="BE40" s="35" t="n">
        <v>0</v>
      </c>
      <c r="BF40" s="35" t="n">
        <v>0</v>
      </c>
      <c r="BG40" s="35" t="n">
        <v>-0.086</v>
      </c>
      <c r="BH40" s="35" t="n">
        <v>-0.193</v>
      </c>
      <c r="BI40" s="35" t="n">
        <v>-0.055</v>
      </c>
      <c r="BJ40" s="35" t="n">
        <v>-0.003</v>
      </c>
      <c r="BK40" s="35" t="n">
        <v>-0.178</v>
      </c>
      <c r="BL40" s="35" t="n">
        <v>-0.12</v>
      </c>
      <c r="BM40" s="35" t="n">
        <v>-0.02</v>
      </c>
      <c r="BN40" s="35" t="n">
        <v>-0.035</v>
      </c>
      <c r="BO40" s="35" t="n">
        <v>0</v>
      </c>
      <c r="BP40" s="35" t="n">
        <v>0.56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241</v>
      </c>
      <c r="E49" s="36" t="n">
        <v>0.005</v>
      </c>
      <c r="F49" s="36" t="n">
        <v>0.184</v>
      </c>
      <c r="G49" s="36" t="n">
        <v>0.044</v>
      </c>
      <c r="H49" s="36" t="n">
        <v>41.621</v>
      </c>
      <c r="I49" s="36" t="n">
        <v>1.088</v>
      </c>
      <c r="J49" s="36" t="n">
        <v>101.158</v>
      </c>
      <c r="K49" s="36" t="n">
        <v>6.477</v>
      </c>
      <c r="L49" s="36" t="n">
        <v>1.641</v>
      </c>
      <c r="M49" s="36" t="n">
        <v>1.042</v>
      </c>
      <c r="N49" s="36" t="n">
        <v>13.497</v>
      </c>
      <c r="O49" s="36" t="n">
        <v>0.05</v>
      </c>
      <c r="P49" s="36" t="n">
        <v>2.202</v>
      </c>
      <c r="Q49" s="36" t="n">
        <v>0.357</v>
      </c>
      <c r="R49" s="36" t="n">
        <v>0.31</v>
      </c>
      <c r="S49" s="36" t="n">
        <v>0</v>
      </c>
      <c r="T49" s="36" t="n">
        <v>0.891</v>
      </c>
      <c r="U49" s="36" t="n">
        <v>0.103</v>
      </c>
      <c r="V49" s="36" t="n">
        <v>5.924</v>
      </c>
      <c r="W49" s="36" t="n">
        <v>0.642</v>
      </c>
      <c r="X49" s="36" t="n">
        <v>69.709</v>
      </c>
      <c r="Y49" s="36" t="n">
        <v>1.722</v>
      </c>
      <c r="Z49" s="36" t="n">
        <v>0</v>
      </c>
      <c r="AA49" s="36" t="n">
        <v>0.23</v>
      </c>
      <c r="AB49" s="36" t="n">
        <v>13.459</v>
      </c>
      <c r="AC49" s="36" t="n">
        <v>80.561</v>
      </c>
      <c r="AD49" s="36" t="n">
        <v>35.39</v>
      </c>
      <c r="AE49" s="36" t="n">
        <v>6.107</v>
      </c>
      <c r="AF49" s="36" t="n">
        <v>0</v>
      </c>
      <c r="AG49" s="36" t="n">
        <v>0</v>
      </c>
      <c r="AH49" s="36" t="n">
        <v>0.17</v>
      </c>
      <c r="AI49" s="36" t="n">
        <v>0</v>
      </c>
      <c r="AJ49" s="36" t="n">
        <v>0</v>
      </c>
      <c r="AK49" s="36" t="n">
        <v>0</v>
      </c>
      <c r="AL49" s="36" t="n">
        <v>0</v>
      </c>
      <c r="AM49" s="36" t="n">
        <v>53.83</v>
      </c>
      <c r="AN49" s="36" t="n">
        <v>0</v>
      </c>
      <c r="AO49" s="36" t="n">
        <v>0</v>
      </c>
      <c r="AP49" s="36" t="n">
        <v>0.114</v>
      </c>
      <c r="AQ49" s="36" t="n">
        <v>0.008</v>
      </c>
      <c r="AR49" s="36" t="n">
        <v>0.306</v>
      </c>
      <c r="AS49" s="36" t="n">
        <v>0.069</v>
      </c>
      <c r="AT49" s="36" t="n">
        <v>0.867</v>
      </c>
      <c r="AU49" s="36" t="n">
        <v>3.498</v>
      </c>
      <c r="AV49" s="36" t="n">
        <v>0.366</v>
      </c>
      <c r="AW49" s="36" t="n">
        <v>7.738</v>
      </c>
      <c r="AX49" s="36" t="n">
        <v>1.264</v>
      </c>
      <c r="AY49" s="36" t="n">
        <v>2.723</v>
      </c>
      <c r="AZ49" s="36" t="n">
        <v>7.318</v>
      </c>
      <c r="BA49" s="36" t="n">
        <v>12.039</v>
      </c>
      <c r="BB49" s="36" t="n">
        <v>0</v>
      </c>
      <c r="BC49" s="36" t="n">
        <v>-0.092</v>
      </c>
      <c r="BD49" s="36" t="n">
        <v>-0.002</v>
      </c>
      <c r="BE49" s="36" t="n">
        <v>-0.043</v>
      </c>
      <c r="BF49" s="36" t="n">
        <v>-0.11</v>
      </c>
      <c r="BG49" s="36" t="n">
        <v>-29.584</v>
      </c>
      <c r="BH49" s="36" t="n">
        <v>-67.348</v>
      </c>
      <c r="BI49" s="36" t="n">
        <v>-19.572</v>
      </c>
      <c r="BJ49" s="36" t="n">
        <v>-0.995</v>
      </c>
      <c r="BK49" s="36" t="n">
        <v>-59.519</v>
      </c>
      <c r="BL49" s="36" t="n">
        <v>-37.533</v>
      </c>
      <c r="BM49" s="36" t="n">
        <v>-7.318</v>
      </c>
      <c r="BN49" s="36" t="n">
        <v>-12.678</v>
      </c>
      <c r="BO49" s="36" t="n">
        <v>0</v>
      </c>
      <c r="BP49" s="36" t="n">
        <v>240.16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361</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361</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007</v>
      </c>
      <c r="Q17" s="36" t="n">
        <v>0</v>
      </c>
      <c r="R17" s="34" t="n">
        <v>0</v>
      </c>
      <c r="S17" s="36" t="n">
        <v>0</v>
      </c>
      <c r="T17" s="34" t="n">
        <v>0.003</v>
      </c>
      <c r="U17" s="36" t="n">
        <v>0</v>
      </c>
      <c r="V17" s="34" t="n">
        <v>0</v>
      </c>
      <c r="W17" s="36" t="n">
        <v>0</v>
      </c>
      <c r="X17" s="34" t="n">
        <v>0</v>
      </c>
      <c r="Y17" s="36" t="n">
        <v>0</v>
      </c>
      <c r="Z17" s="34" t="n">
        <v>0</v>
      </c>
      <c r="AA17" s="36" t="n">
        <v>0</v>
      </c>
      <c r="AB17" s="34" t="n">
        <v>0.001</v>
      </c>
      <c r="AC17" s="35" t="n">
        <v>0.028</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04</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05</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005</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116</v>
      </c>
      <c r="Q20" s="36" t="n">
        <v>0</v>
      </c>
      <c r="R20" s="34" t="n">
        <v>0</v>
      </c>
      <c r="S20" s="36" t="n">
        <v>0</v>
      </c>
      <c r="T20" s="34" t="n">
        <v>0.008</v>
      </c>
      <c r="U20" s="36" t="n">
        <v>0</v>
      </c>
      <c r="V20" s="34" t="n">
        <v>0</v>
      </c>
      <c r="W20" s="36" t="n">
        <v>0</v>
      </c>
      <c r="X20" s="34" t="n">
        <v>0</v>
      </c>
      <c r="Y20" s="36" t="n">
        <v>0</v>
      </c>
      <c r="Z20" s="34" t="n">
        <v>0</v>
      </c>
      <c r="AA20" s="36" t="n">
        <v>0.002</v>
      </c>
      <c r="AB20" s="34" t="n">
        <v>0.215</v>
      </c>
      <c r="AC20" s="35" t="n">
        <v>0.237</v>
      </c>
      <c r="AD20" s="35" t="n">
        <v>0.006</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585</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293</v>
      </c>
      <c r="Q21" s="36" t="n">
        <v>0</v>
      </c>
      <c r="R21" s="34" t="n">
        <v>0</v>
      </c>
      <c r="S21" s="36" t="n">
        <v>0</v>
      </c>
      <c r="T21" s="34" t="n">
        <v>0.014</v>
      </c>
      <c r="U21" s="36" t="n">
        <v>0</v>
      </c>
      <c r="V21" s="34" t="n">
        <v>0</v>
      </c>
      <c r="W21" s="36" t="n">
        <v>0</v>
      </c>
      <c r="X21" s="34" t="n">
        <v>0</v>
      </c>
      <c r="Y21" s="36" t="n">
        <v>0</v>
      </c>
      <c r="Z21" s="34" t="n">
        <v>0</v>
      </c>
      <c r="AA21" s="36" t="n">
        <v>0.243</v>
      </c>
      <c r="AB21" s="34" t="n">
        <v>0.166</v>
      </c>
      <c r="AC21" s="35" t="n">
        <v>3.785</v>
      </c>
      <c r="AD21" s="35" t="n">
        <v>0</v>
      </c>
      <c r="AE21" s="35" t="n">
        <v>0</v>
      </c>
      <c r="AF21" s="35" t="n">
        <v>0</v>
      </c>
      <c r="AG21" s="35" t="n">
        <v>0</v>
      </c>
      <c r="AH21" s="35" t="n">
        <v>0.001</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4.502</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001</v>
      </c>
      <c r="J22" s="34" t="n">
        <v>0</v>
      </c>
      <c r="K22" s="35" t="n">
        <v>0</v>
      </c>
      <c r="L22" s="34" t="n">
        <v>0</v>
      </c>
      <c r="M22" s="35" t="n">
        <v>0</v>
      </c>
      <c r="N22" s="34" t="n">
        <v>0</v>
      </c>
      <c r="O22" s="35" t="n">
        <v>0</v>
      </c>
      <c r="P22" s="34" t="n">
        <v>0.677</v>
      </c>
      <c r="Q22" s="36" t="n">
        <v>0</v>
      </c>
      <c r="R22" s="34" t="n">
        <v>0</v>
      </c>
      <c r="S22" s="36" t="n">
        <v>0</v>
      </c>
      <c r="T22" s="34" t="n">
        <v>0.012</v>
      </c>
      <c r="U22" s="36" t="n">
        <v>0.01</v>
      </c>
      <c r="V22" s="34" t="n">
        <v>0</v>
      </c>
      <c r="W22" s="36" t="n">
        <v>0</v>
      </c>
      <c r="X22" s="34" t="n">
        <v>0</v>
      </c>
      <c r="Y22" s="36" t="n">
        <v>0</v>
      </c>
      <c r="Z22" s="34" t="n">
        <v>0</v>
      </c>
      <c r="AA22" s="36" t="n">
        <v>0.095</v>
      </c>
      <c r="AB22" s="34" t="n">
        <v>0.041</v>
      </c>
      <c r="AC22" s="35" t="n">
        <v>0.048</v>
      </c>
      <c r="AD22" s="35" t="n">
        <v>0</v>
      </c>
      <c r="AE22" s="35" t="n">
        <v>0</v>
      </c>
      <c r="AF22" s="35" t="n">
        <v>0</v>
      </c>
      <c r="AG22" s="35" t="n">
        <v>0.286</v>
      </c>
      <c r="AH22" s="35" t="n">
        <v>8.729</v>
      </c>
      <c r="AI22" s="35" t="n">
        <v>0.511</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10.411</v>
      </c>
      <c r="BQ22" s="35"/>
    </row>
    <row r="23" customFormat="false" ht="12.75" hidden="false" customHeight="false" outlineLevel="0" collapsed="false">
      <c r="A23" s="22" t="n">
        <v>8</v>
      </c>
      <c r="B23" s="22" t="s">
        <v>30</v>
      </c>
      <c r="C23" s="37" t="s">
        <v>58</v>
      </c>
      <c r="D23" s="34" t="n">
        <v>0.084</v>
      </c>
      <c r="E23" s="35" t="n">
        <v>0.006</v>
      </c>
      <c r="F23" s="34" t="n">
        <v>0.074</v>
      </c>
      <c r="G23" s="35" t="n">
        <v>0.037</v>
      </c>
      <c r="H23" s="34" t="n">
        <v>17.938</v>
      </c>
      <c r="I23" s="35" t="n">
        <v>2.999</v>
      </c>
      <c r="J23" s="34" t="n">
        <v>5.929</v>
      </c>
      <c r="K23" s="35" t="n">
        <v>0.046</v>
      </c>
      <c r="L23" s="34" t="n">
        <v>1.321</v>
      </c>
      <c r="M23" s="35" t="n">
        <v>0.955</v>
      </c>
      <c r="N23" s="34" t="n">
        <v>7.581</v>
      </c>
      <c r="O23" s="35" t="n">
        <v>0.11</v>
      </c>
      <c r="P23" s="34" t="n">
        <v>1.24</v>
      </c>
      <c r="Q23" s="36" t="n">
        <v>0.304</v>
      </c>
      <c r="R23" s="34" t="n">
        <v>0.398</v>
      </c>
      <c r="S23" s="36" t="n">
        <v>0</v>
      </c>
      <c r="T23" s="34" t="n">
        <v>0.85</v>
      </c>
      <c r="U23" s="36" t="n">
        <v>0.292</v>
      </c>
      <c r="V23" s="34" t="n">
        <v>7.746</v>
      </c>
      <c r="W23" s="36" t="n">
        <v>0.223</v>
      </c>
      <c r="X23" s="34" t="n">
        <v>0</v>
      </c>
      <c r="Y23" s="36" t="n">
        <v>0</v>
      </c>
      <c r="Z23" s="34" t="n">
        <v>0</v>
      </c>
      <c r="AA23" s="36" t="n">
        <v>0.257</v>
      </c>
      <c r="AB23" s="34" t="n">
        <v>2.565</v>
      </c>
      <c r="AC23" s="35" t="n">
        <v>103.674</v>
      </c>
      <c r="AD23" s="35" t="n">
        <v>1.56</v>
      </c>
      <c r="AE23" s="35" t="n">
        <v>0.141</v>
      </c>
      <c r="AF23" s="35" t="n">
        <v>0</v>
      </c>
      <c r="AG23" s="35" t="n">
        <v>0</v>
      </c>
      <c r="AH23" s="35" t="n">
        <v>0.049</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156.379</v>
      </c>
      <c r="BQ23" s="35"/>
    </row>
    <row r="24" customFormat="false" ht="12.75" hidden="false" customHeight="false" outlineLevel="0" collapsed="false">
      <c r="A24" s="21" t="n">
        <v>9</v>
      </c>
      <c r="B24" s="21" t="s">
        <v>31</v>
      </c>
      <c r="C24" s="33" t="s">
        <v>59</v>
      </c>
      <c r="D24" s="34" t="n">
        <v>0.001</v>
      </c>
      <c r="E24" s="35" t="n">
        <v>0</v>
      </c>
      <c r="F24" s="34" t="n">
        <v>0.001</v>
      </c>
      <c r="G24" s="35" t="n">
        <v>0</v>
      </c>
      <c r="H24" s="34" t="n">
        <v>0.039</v>
      </c>
      <c r="I24" s="35" t="n">
        <v>0.012</v>
      </c>
      <c r="J24" s="34" t="n">
        <v>0.028</v>
      </c>
      <c r="K24" s="35" t="n">
        <v>0</v>
      </c>
      <c r="L24" s="34" t="n">
        <v>0.009</v>
      </c>
      <c r="M24" s="35" t="n">
        <v>0.011</v>
      </c>
      <c r="N24" s="34" t="n">
        <v>0.024</v>
      </c>
      <c r="O24" s="35" t="n">
        <v>0.001</v>
      </c>
      <c r="P24" s="34" t="n">
        <v>0.257</v>
      </c>
      <c r="Q24" s="36" t="n">
        <v>0.002</v>
      </c>
      <c r="R24" s="34" t="n">
        <v>0.002</v>
      </c>
      <c r="S24" s="36" t="n">
        <v>0</v>
      </c>
      <c r="T24" s="34" t="n">
        <v>0.028</v>
      </c>
      <c r="U24" s="36" t="n">
        <v>0.003</v>
      </c>
      <c r="V24" s="34" t="n">
        <v>0.002</v>
      </c>
      <c r="W24" s="36" t="n">
        <v>0.002</v>
      </c>
      <c r="X24" s="34" t="n">
        <v>0</v>
      </c>
      <c r="Y24" s="36" t="n">
        <v>0</v>
      </c>
      <c r="Z24" s="34" t="n">
        <v>0</v>
      </c>
      <c r="AA24" s="36" t="n">
        <v>0.013</v>
      </c>
      <c r="AB24" s="34" t="n">
        <v>0.043</v>
      </c>
      <c r="AC24" s="35" t="n">
        <v>1.25</v>
      </c>
      <c r="AD24" s="35" t="n">
        <v>0.024</v>
      </c>
      <c r="AE24" s="35" t="n">
        <v>0.003</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1.755</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001</v>
      </c>
      <c r="J25" s="34" t="n">
        <v>0</v>
      </c>
      <c r="K25" s="35" t="n">
        <v>0</v>
      </c>
      <c r="L25" s="34" t="n">
        <v>0</v>
      </c>
      <c r="M25" s="35" t="n">
        <v>0</v>
      </c>
      <c r="N25" s="34" t="n">
        <v>0</v>
      </c>
      <c r="O25" s="35" t="n">
        <v>0</v>
      </c>
      <c r="P25" s="34" t="n">
        <v>0.078</v>
      </c>
      <c r="Q25" s="36" t="n">
        <v>0</v>
      </c>
      <c r="R25" s="34" t="n">
        <v>0</v>
      </c>
      <c r="S25" s="36" t="n">
        <v>0</v>
      </c>
      <c r="T25" s="34" t="n">
        <v>0.023</v>
      </c>
      <c r="U25" s="36" t="n">
        <v>0.001</v>
      </c>
      <c r="V25" s="34" t="n">
        <v>0</v>
      </c>
      <c r="W25" s="36" t="n">
        <v>0</v>
      </c>
      <c r="X25" s="34" t="n">
        <v>0</v>
      </c>
      <c r="Y25" s="36" t="n">
        <v>0</v>
      </c>
      <c r="Z25" s="34" t="n">
        <v>0</v>
      </c>
      <c r="AA25" s="36" t="n">
        <v>0.007</v>
      </c>
      <c r="AB25" s="34" t="n">
        <v>0.012</v>
      </c>
      <c r="AC25" s="35" t="n">
        <v>2.086</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2.21</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005</v>
      </c>
      <c r="O26" s="35" t="n">
        <v>0</v>
      </c>
      <c r="P26" s="34" t="n">
        <v>0.269</v>
      </c>
      <c r="Q26" s="36" t="n">
        <v>0</v>
      </c>
      <c r="R26" s="34" t="n">
        <v>0</v>
      </c>
      <c r="S26" s="36" t="n">
        <v>0</v>
      </c>
      <c r="T26" s="34" t="n">
        <v>0.032</v>
      </c>
      <c r="U26" s="36" t="n">
        <v>0.004</v>
      </c>
      <c r="V26" s="34" t="n">
        <v>0</v>
      </c>
      <c r="W26" s="36" t="n">
        <v>0</v>
      </c>
      <c r="X26" s="34" t="n">
        <v>0</v>
      </c>
      <c r="Y26" s="36" t="n">
        <v>0</v>
      </c>
      <c r="Z26" s="34" t="n">
        <v>0</v>
      </c>
      <c r="AA26" s="36" t="n">
        <v>0.024</v>
      </c>
      <c r="AB26" s="34" t="n">
        <v>0.218</v>
      </c>
      <c r="AC26" s="35" t="n">
        <v>4.394</v>
      </c>
      <c r="AD26" s="35" t="n">
        <v>0</v>
      </c>
      <c r="AE26" s="35" t="n">
        <v>0</v>
      </c>
      <c r="AF26" s="35" t="n">
        <v>0</v>
      </c>
      <c r="AG26" s="35" t="n">
        <v>0</v>
      </c>
      <c r="AH26" s="35" t="n">
        <v>0.004</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4.951</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001</v>
      </c>
      <c r="O27" s="35" t="n">
        <v>0</v>
      </c>
      <c r="P27" s="34" t="n">
        <v>0.518</v>
      </c>
      <c r="Q27" s="36" t="n">
        <v>0</v>
      </c>
      <c r="R27" s="34" t="n">
        <v>0</v>
      </c>
      <c r="S27" s="36" t="n">
        <v>0</v>
      </c>
      <c r="T27" s="34" t="n">
        <v>0.085</v>
      </c>
      <c r="U27" s="36" t="n">
        <v>0.006</v>
      </c>
      <c r="V27" s="34" t="n">
        <v>0</v>
      </c>
      <c r="W27" s="36" t="n">
        <v>0</v>
      </c>
      <c r="X27" s="34" t="n">
        <v>0</v>
      </c>
      <c r="Y27" s="36" t="n">
        <v>0</v>
      </c>
      <c r="Z27" s="34" t="n">
        <v>0</v>
      </c>
      <c r="AA27" s="36" t="n">
        <v>0.024</v>
      </c>
      <c r="AB27" s="34" t="n">
        <v>0.193</v>
      </c>
      <c r="AC27" s="35" t="n">
        <v>3.819</v>
      </c>
      <c r="AD27" s="35" t="n">
        <v>0.029</v>
      </c>
      <c r="AE27" s="35" t="n">
        <v>0.022</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4.696</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003</v>
      </c>
      <c r="O28" s="35" t="n">
        <v>0</v>
      </c>
      <c r="P28" s="34" t="n">
        <v>0.62</v>
      </c>
      <c r="Q28" s="36" t="n">
        <v>0</v>
      </c>
      <c r="R28" s="34" t="n">
        <v>0</v>
      </c>
      <c r="S28" s="36" t="n">
        <v>0</v>
      </c>
      <c r="T28" s="34" t="n">
        <v>0.131</v>
      </c>
      <c r="U28" s="36" t="n">
        <v>0.007</v>
      </c>
      <c r="V28" s="34" t="n">
        <v>0</v>
      </c>
      <c r="W28" s="36" t="n">
        <v>0</v>
      </c>
      <c r="X28" s="34" t="n">
        <v>0</v>
      </c>
      <c r="Y28" s="36" t="n">
        <v>0</v>
      </c>
      <c r="Z28" s="34" t="n">
        <v>0</v>
      </c>
      <c r="AA28" s="36" t="n">
        <v>0.088</v>
      </c>
      <c r="AB28" s="34" t="n">
        <v>0.027</v>
      </c>
      <c r="AC28" s="35" t="n">
        <v>0.867</v>
      </c>
      <c r="AD28" s="35" t="n">
        <v>0.002</v>
      </c>
      <c r="AE28" s="35" t="n">
        <v>0</v>
      </c>
      <c r="AF28" s="35" t="n">
        <v>0</v>
      </c>
      <c r="AG28" s="35" t="n">
        <v>0</v>
      </c>
      <c r="AH28" s="35" t="n">
        <v>0.789</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2.535</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1.153</v>
      </c>
      <c r="Q29" s="36" t="n">
        <v>0</v>
      </c>
      <c r="R29" s="34" t="n">
        <v>0</v>
      </c>
      <c r="S29" s="36" t="n">
        <v>0</v>
      </c>
      <c r="T29" s="34" t="n">
        <v>0.063</v>
      </c>
      <c r="U29" s="36" t="n">
        <v>0.015</v>
      </c>
      <c r="V29" s="34" t="n">
        <v>0</v>
      </c>
      <c r="W29" s="36" t="n">
        <v>0</v>
      </c>
      <c r="X29" s="34" t="n">
        <v>0</v>
      </c>
      <c r="Y29" s="36" t="n">
        <v>0</v>
      </c>
      <c r="Z29" s="34" t="n">
        <v>0</v>
      </c>
      <c r="AA29" s="36" t="n">
        <v>0.029</v>
      </c>
      <c r="AB29" s="34" t="n">
        <v>0.395</v>
      </c>
      <c r="AC29" s="35" t="n">
        <v>0.512</v>
      </c>
      <c r="AD29" s="35" t="n">
        <v>0.044</v>
      </c>
      <c r="AE29" s="35" t="n">
        <v>0.036</v>
      </c>
      <c r="AF29" s="35" t="n">
        <v>0</v>
      </c>
      <c r="AG29" s="35" t="n">
        <v>0</v>
      </c>
      <c r="AH29" s="35" t="n">
        <v>0.125</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2.372</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694</v>
      </c>
      <c r="Q30" s="36" t="n">
        <v>0</v>
      </c>
      <c r="R30" s="34" t="n">
        <v>0</v>
      </c>
      <c r="S30" s="36" t="n">
        <v>0</v>
      </c>
      <c r="T30" s="34" t="n">
        <v>0.12</v>
      </c>
      <c r="U30" s="36" t="n">
        <v>0.007</v>
      </c>
      <c r="V30" s="34" t="n">
        <v>0</v>
      </c>
      <c r="W30" s="36" t="n">
        <v>0</v>
      </c>
      <c r="X30" s="34" t="n">
        <v>0</v>
      </c>
      <c r="Y30" s="36" t="n">
        <v>0</v>
      </c>
      <c r="Z30" s="34" t="n">
        <v>0</v>
      </c>
      <c r="AA30" s="36" t="n">
        <v>0.021</v>
      </c>
      <c r="AB30" s="34" t="n">
        <v>0.227</v>
      </c>
      <c r="AC30" s="35" t="n">
        <v>0.115</v>
      </c>
      <c r="AD30" s="35" t="n">
        <v>0</v>
      </c>
      <c r="AE30" s="35" t="n">
        <v>0</v>
      </c>
      <c r="AF30" s="35" t="n">
        <v>0</v>
      </c>
      <c r="AG30" s="35" t="n">
        <v>0</v>
      </c>
      <c r="AH30" s="35" t="n">
        <v>0.001</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1.184</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05</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05</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008</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008</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012</v>
      </c>
      <c r="Q33" s="36" t="n">
        <v>0</v>
      </c>
      <c r="R33" s="34" t="n">
        <v>0</v>
      </c>
      <c r="S33" s="36" t="n">
        <v>0</v>
      </c>
      <c r="T33" s="34" t="n">
        <v>0.005</v>
      </c>
      <c r="U33" s="36" t="n">
        <v>0.003</v>
      </c>
      <c r="V33" s="34" t="n">
        <v>0</v>
      </c>
      <c r="W33" s="36" t="n">
        <v>0</v>
      </c>
      <c r="X33" s="34" t="n">
        <v>0</v>
      </c>
      <c r="Y33" s="36" t="n">
        <v>0</v>
      </c>
      <c r="Z33" s="34" t="n">
        <v>0</v>
      </c>
      <c r="AA33" s="36" t="n">
        <v>0.006</v>
      </c>
      <c r="AB33" s="34" t="n">
        <v>0.004</v>
      </c>
      <c r="AC33" s="35" t="n">
        <v>7.034</v>
      </c>
      <c r="AD33" s="35" t="n">
        <v>0.001</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7.066</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001</v>
      </c>
      <c r="O34" s="35" t="n">
        <v>0</v>
      </c>
      <c r="P34" s="34" t="n">
        <v>0.015</v>
      </c>
      <c r="Q34" s="36" t="n">
        <v>0</v>
      </c>
      <c r="R34" s="34" t="n">
        <v>0</v>
      </c>
      <c r="S34" s="36" t="n">
        <v>0</v>
      </c>
      <c r="T34" s="34" t="n">
        <v>0.012</v>
      </c>
      <c r="U34" s="36" t="n">
        <v>0</v>
      </c>
      <c r="V34" s="34" t="n">
        <v>0</v>
      </c>
      <c r="W34" s="36" t="n">
        <v>0</v>
      </c>
      <c r="X34" s="34" t="n">
        <v>0</v>
      </c>
      <c r="Y34" s="36" t="n">
        <v>0</v>
      </c>
      <c r="Z34" s="34" t="n">
        <v>0</v>
      </c>
      <c r="AA34" s="36" t="n">
        <v>0.005</v>
      </c>
      <c r="AB34" s="34" t="n">
        <v>0.032</v>
      </c>
      <c r="AC34" s="35" t="n">
        <v>9.92</v>
      </c>
      <c r="AD34" s="35" t="n">
        <v>0.001</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9.988</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01</v>
      </c>
      <c r="J35" s="34" t="n">
        <v>0</v>
      </c>
      <c r="K35" s="35" t="n">
        <v>0</v>
      </c>
      <c r="L35" s="34" t="n">
        <v>0</v>
      </c>
      <c r="M35" s="35" t="n">
        <v>0</v>
      </c>
      <c r="N35" s="34" t="n">
        <v>0</v>
      </c>
      <c r="O35" s="35" t="n">
        <v>0.004</v>
      </c>
      <c r="P35" s="34" t="n">
        <v>0.09</v>
      </c>
      <c r="Q35" s="36" t="n">
        <v>0</v>
      </c>
      <c r="R35" s="34" t="n">
        <v>0</v>
      </c>
      <c r="S35" s="36" t="n">
        <v>0</v>
      </c>
      <c r="T35" s="34" t="n">
        <v>0.039</v>
      </c>
      <c r="U35" s="36" t="n">
        <v>0</v>
      </c>
      <c r="V35" s="34" t="n">
        <v>0</v>
      </c>
      <c r="W35" s="36" t="n">
        <v>0</v>
      </c>
      <c r="X35" s="34" t="n">
        <v>0</v>
      </c>
      <c r="Y35" s="36" t="n">
        <v>0</v>
      </c>
      <c r="Z35" s="34" t="n">
        <v>0</v>
      </c>
      <c r="AA35" s="36" t="n">
        <v>0.009</v>
      </c>
      <c r="AB35" s="34" t="n">
        <v>0.056</v>
      </c>
      <c r="AC35" s="35" t="n">
        <v>1.817</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2.025</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152</v>
      </c>
      <c r="J36" s="34" t="n">
        <v>0</v>
      </c>
      <c r="K36" s="35" t="n">
        <v>0</v>
      </c>
      <c r="L36" s="34" t="n">
        <v>0</v>
      </c>
      <c r="M36" s="35" t="n">
        <v>0</v>
      </c>
      <c r="N36" s="34" t="n">
        <v>0.042</v>
      </c>
      <c r="O36" s="35" t="n">
        <v>0.017</v>
      </c>
      <c r="P36" s="34" t="n">
        <v>0.133</v>
      </c>
      <c r="Q36" s="36" t="n">
        <v>0</v>
      </c>
      <c r="R36" s="34" t="n">
        <v>0</v>
      </c>
      <c r="S36" s="36" t="n">
        <v>0</v>
      </c>
      <c r="T36" s="34" t="n">
        <v>0.051</v>
      </c>
      <c r="U36" s="36" t="n">
        <v>0.015</v>
      </c>
      <c r="V36" s="34" t="n">
        <v>0</v>
      </c>
      <c r="W36" s="36" t="n">
        <v>0</v>
      </c>
      <c r="X36" s="34" t="n">
        <v>0</v>
      </c>
      <c r="Y36" s="36" t="n">
        <v>0</v>
      </c>
      <c r="Z36" s="34" t="n">
        <v>0</v>
      </c>
      <c r="AA36" s="36" t="n">
        <v>0.026</v>
      </c>
      <c r="AB36" s="34" t="n">
        <v>0.62</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056</v>
      </c>
      <c r="BQ36" s="35"/>
    </row>
    <row r="37" customFormat="false" ht="22.5" hidden="false" customHeight="false" outlineLevel="0" collapsed="false">
      <c r="A37" s="18" t="n">
        <v>22</v>
      </c>
      <c r="B37" s="18" t="s">
        <v>44</v>
      </c>
      <c r="C37" s="38" t="s">
        <v>72</v>
      </c>
      <c r="D37" s="34" t="n">
        <v>0</v>
      </c>
      <c r="E37" s="35" t="n">
        <v>0</v>
      </c>
      <c r="F37" s="34" t="n">
        <v>0</v>
      </c>
      <c r="G37" s="35" t="n">
        <v>0</v>
      </c>
      <c r="H37" s="34" t="n">
        <v>1.108</v>
      </c>
      <c r="I37" s="35" t="n">
        <v>0.017</v>
      </c>
      <c r="J37" s="34" t="n">
        <v>0.327</v>
      </c>
      <c r="K37" s="35" t="n">
        <v>0.009</v>
      </c>
      <c r="L37" s="34" t="n">
        <v>0.121</v>
      </c>
      <c r="M37" s="35" t="n">
        <v>0.247</v>
      </c>
      <c r="N37" s="34" t="n">
        <v>0.177</v>
      </c>
      <c r="O37" s="35" t="n">
        <v>0.032</v>
      </c>
      <c r="P37" s="34" t="n">
        <v>0.518</v>
      </c>
      <c r="Q37" s="36" t="n">
        <v>0.184</v>
      </c>
      <c r="R37" s="34" t="n">
        <v>0.063</v>
      </c>
      <c r="S37" s="36" t="n">
        <v>0.006</v>
      </c>
      <c r="T37" s="34" t="n">
        <v>0.831</v>
      </c>
      <c r="U37" s="36" t="n">
        <v>0.185</v>
      </c>
      <c r="V37" s="34" t="n">
        <v>0.286</v>
      </c>
      <c r="W37" s="36" t="n">
        <v>0.018</v>
      </c>
      <c r="X37" s="34" t="n">
        <v>0</v>
      </c>
      <c r="Y37" s="36" t="n">
        <v>0</v>
      </c>
      <c r="Z37" s="34" t="n">
        <v>0</v>
      </c>
      <c r="AA37" s="36" t="n">
        <v>0.133</v>
      </c>
      <c r="AB37" s="34" t="n">
        <v>1.29</v>
      </c>
      <c r="AC37" s="35" t="n">
        <v>0.003</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5.555</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092</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093</v>
      </c>
      <c r="BQ39" s="35"/>
    </row>
    <row r="40" customFormat="false" ht="12.75" hidden="false" customHeight="false" outlineLevel="0" collapsed="false">
      <c r="A40" s="21" t="n">
        <v>25</v>
      </c>
      <c r="B40" s="21" t="s">
        <v>47</v>
      </c>
      <c r="C40" s="33" t="s">
        <v>75</v>
      </c>
      <c r="D40" s="34" t="n">
        <v>0</v>
      </c>
      <c r="E40" s="35" t="n">
        <v>0</v>
      </c>
      <c r="F40" s="34" t="n">
        <v>0</v>
      </c>
      <c r="G40" s="35" t="n">
        <v>0</v>
      </c>
      <c r="H40" s="34" t="n">
        <v>0.162</v>
      </c>
      <c r="I40" s="35" t="n">
        <v>0.035</v>
      </c>
      <c r="J40" s="34" t="n">
        <v>0.037</v>
      </c>
      <c r="K40" s="35" t="n">
        <v>0</v>
      </c>
      <c r="L40" s="34" t="n">
        <v>0.006</v>
      </c>
      <c r="M40" s="35" t="n">
        <v>0.003</v>
      </c>
      <c r="N40" s="34" t="n">
        <v>0.069</v>
      </c>
      <c r="O40" s="35" t="n">
        <v>0</v>
      </c>
      <c r="P40" s="34" t="n">
        <v>0.117</v>
      </c>
      <c r="Q40" s="36" t="n">
        <v>0</v>
      </c>
      <c r="R40" s="34" t="n">
        <v>0.002</v>
      </c>
      <c r="S40" s="36" t="n">
        <v>0</v>
      </c>
      <c r="T40" s="34" t="n">
        <v>0.062</v>
      </c>
      <c r="U40" s="36" t="n">
        <v>0.003</v>
      </c>
      <c r="V40" s="34" t="n">
        <v>0.003</v>
      </c>
      <c r="W40" s="36" t="n">
        <v>0</v>
      </c>
      <c r="X40" s="34" t="n">
        <v>0</v>
      </c>
      <c r="Y40" s="36" t="n">
        <v>0</v>
      </c>
      <c r="Z40" s="34" t="n">
        <v>0</v>
      </c>
      <c r="AA40" s="36" t="n">
        <v>0.015</v>
      </c>
      <c r="AB40" s="34" t="n">
        <v>0.052</v>
      </c>
      <c r="AC40" s="35" t="n">
        <v>0.579</v>
      </c>
      <c r="AD40" s="35" t="n">
        <v>0</v>
      </c>
      <c r="AE40" s="35" t="n">
        <v>0</v>
      </c>
      <c r="AF40" s="35" t="n">
        <v>0</v>
      </c>
      <c r="AG40" s="35" t="n">
        <v>0</v>
      </c>
      <c r="AH40" s="35" t="n">
        <v>0.001</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1.149</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86</v>
      </c>
      <c r="E49" s="36" t="n">
        <v>0.006</v>
      </c>
      <c r="F49" s="36" t="n">
        <v>0.075</v>
      </c>
      <c r="G49" s="36" t="n">
        <v>0.038</v>
      </c>
      <c r="H49" s="36" t="n">
        <v>19.248</v>
      </c>
      <c r="I49" s="36" t="n">
        <v>3.228</v>
      </c>
      <c r="J49" s="36" t="n">
        <v>6.321</v>
      </c>
      <c r="K49" s="36" t="n">
        <v>0.056</v>
      </c>
      <c r="L49" s="36" t="n">
        <v>1.457</v>
      </c>
      <c r="M49" s="36" t="n">
        <v>1.216</v>
      </c>
      <c r="N49" s="36" t="n">
        <v>7.904</v>
      </c>
      <c r="O49" s="36" t="n">
        <v>0.164</v>
      </c>
      <c r="P49" s="36" t="n">
        <v>6.808</v>
      </c>
      <c r="Q49" s="36" t="n">
        <v>0.49</v>
      </c>
      <c r="R49" s="36" t="n">
        <v>0.465</v>
      </c>
      <c r="S49" s="36" t="n">
        <v>0.006</v>
      </c>
      <c r="T49" s="36" t="n">
        <v>2.368</v>
      </c>
      <c r="U49" s="36" t="n">
        <v>0.553</v>
      </c>
      <c r="V49" s="36" t="n">
        <v>8.036</v>
      </c>
      <c r="W49" s="36" t="n">
        <v>0.244</v>
      </c>
      <c r="X49" s="36" t="n">
        <v>0</v>
      </c>
      <c r="Y49" s="36" t="n">
        <v>0</v>
      </c>
      <c r="Z49" s="36" t="n">
        <v>0</v>
      </c>
      <c r="AA49" s="36" t="n">
        <v>0.998</v>
      </c>
      <c r="AB49" s="36" t="n">
        <v>6.166</v>
      </c>
      <c r="AC49" s="36" t="n">
        <v>140.678</v>
      </c>
      <c r="AD49" s="36" t="n">
        <v>1.667</v>
      </c>
      <c r="AE49" s="36" t="n">
        <v>0.202</v>
      </c>
      <c r="AF49" s="36" t="n">
        <v>0</v>
      </c>
      <c r="AG49" s="36" t="n">
        <v>0.286</v>
      </c>
      <c r="AH49" s="36" t="n">
        <v>9.699</v>
      </c>
      <c r="AI49" s="36" t="n">
        <v>0.511</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218.97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02</v>
      </c>
      <c r="E16" s="35" t="n">
        <v>0</v>
      </c>
      <c r="F16" s="34" t="n">
        <v>0</v>
      </c>
      <c r="G16" s="35" t="n">
        <v>0</v>
      </c>
      <c r="H16" s="34" t="n">
        <v>0</v>
      </c>
      <c r="I16" s="35" t="n">
        <v>0</v>
      </c>
      <c r="J16" s="34" t="n">
        <v>0.047</v>
      </c>
      <c r="K16" s="35" t="n">
        <v>0</v>
      </c>
      <c r="L16" s="34" t="n">
        <v>0.118</v>
      </c>
      <c r="M16" s="35" t="n">
        <v>0</v>
      </c>
      <c r="N16" s="34" t="n">
        <v>0.001</v>
      </c>
      <c r="O16" s="35" t="n">
        <v>0</v>
      </c>
      <c r="P16" s="34" t="n">
        <v>0</v>
      </c>
      <c r="Q16" s="36" t="n">
        <v>0</v>
      </c>
      <c r="R16" s="34" t="n">
        <v>0</v>
      </c>
      <c r="S16" s="36" t="n">
        <v>0</v>
      </c>
      <c r="T16" s="34" t="n">
        <v>0</v>
      </c>
      <c r="U16" s="36" t="n">
        <v>0</v>
      </c>
      <c r="V16" s="34" t="n">
        <v>0.073</v>
      </c>
      <c r="W16" s="36" t="n">
        <v>0.002</v>
      </c>
      <c r="X16" s="34" t="n">
        <v>0.026</v>
      </c>
      <c r="Y16" s="36" t="n">
        <v>0</v>
      </c>
      <c r="Z16" s="34" t="n">
        <v>0</v>
      </c>
      <c r="AA16" s="36" t="n">
        <v>0</v>
      </c>
      <c r="AB16" s="34" t="n">
        <v>0.001</v>
      </c>
      <c r="AC16" s="35" t="n">
        <v>1.194</v>
      </c>
      <c r="AD16" s="35" t="n">
        <v>0</v>
      </c>
      <c r="AE16" s="35" t="n">
        <v>0</v>
      </c>
      <c r="AF16" s="35" t="n">
        <v>0</v>
      </c>
      <c r="AG16" s="35" t="n">
        <v>0</v>
      </c>
      <c r="AH16" s="35" t="n">
        <v>0</v>
      </c>
      <c r="AI16" s="35" t="n">
        <v>0</v>
      </c>
      <c r="AJ16" s="35" t="n">
        <v>0</v>
      </c>
      <c r="AK16" s="35" t="n">
        <v>0</v>
      </c>
      <c r="AL16" s="35" t="n">
        <v>0</v>
      </c>
      <c r="AM16" s="35" t="n">
        <v>0.953</v>
      </c>
      <c r="AN16" s="35" t="n">
        <v>0</v>
      </c>
      <c r="AO16" s="35" t="n">
        <v>0</v>
      </c>
      <c r="AP16" s="35" t="n">
        <v>0</v>
      </c>
      <c r="AQ16" s="35" t="n">
        <v>0</v>
      </c>
      <c r="AR16" s="35" t="n">
        <v>0.179</v>
      </c>
      <c r="AS16" s="35" t="n">
        <v>0.005</v>
      </c>
      <c r="AT16" s="35" t="n">
        <v>1.028</v>
      </c>
      <c r="AU16" s="35" t="n">
        <v>2.358</v>
      </c>
      <c r="AV16" s="35" t="n">
        <v>0.926</v>
      </c>
      <c r="AW16" s="35" t="n">
        <v>1.103</v>
      </c>
      <c r="AX16" s="35" t="n">
        <v>2.206</v>
      </c>
      <c r="AY16" s="35" t="n">
        <v>1.01</v>
      </c>
      <c r="AZ16" s="35" t="n">
        <v>0.009</v>
      </c>
      <c r="BA16" s="35" t="n">
        <v>0.04</v>
      </c>
      <c r="BB16" s="35" t="n">
        <v>0</v>
      </c>
      <c r="BC16" s="35" t="n">
        <v>0</v>
      </c>
      <c r="BD16" s="35" t="n">
        <v>0</v>
      </c>
      <c r="BE16" s="35" t="n">
        <v>-0.008</v>
      </c>
      <c r="BF16" s="35" t="n">
        <v>0</v>
      </c>
      <c r="BG16" s="35" t="n">
        <v>-0.035</v>
      </c>
      <c r="BH16" s="35" t="n">
        <v>-0.01</v>
      </c>
      <c r="BI16" s="35" t="n">
        <v>-0.013</v>
      </c>
      <c r="BJ16" s="35" t="n">
        <v>-0.003</v>
      </c>
      <c r="BK16" s="35" t="n">
        <v>-0.813</v>
      </c>
      <c r="BL16" s="35" t="n">
        <v>-0.193</v>
      </c>
      <c r="BM16" s="35" t="n">
        <v>-0.009</v>
      </c>
      <c r="BN16" s="35" t="n">
        <v>-0.044</v>
      </c>
      <c r="BO16" s="35" t="n">
        <v>0</v>
      </c>
      <c r="BP16" s="35" t="n">
        <v>10.171</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1.247</v>
      </c>
      <c r="K17" s="35" t="n">
        <v>0.004</v>
      </c>
      <c r="L17" s="34" t="n">
        <v>0.052</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29</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12</v>
      </c>
      <c r="AS17" s="35" t="n">
        <v>0.012</v>
      </c>
      <c r="AT17" s="35" t="n">
        <v>0.722</v>
      </c>
      <c r="AU17" s="35" t="n">
        <v>0.8</v>
      </c>
      <c r="AV17" s="35" t="n">
        <v>0.124</v>
      </c>
      <c r="AW17" s="35" t="n">
        <v>0.151</v>
      </c>
      <c r="AX17" s="35" t="n">
        <v>1.053</v>
      </c>
      <c r="AY17" s="35" t="n">
        <v>2.638</v>
      </c>
      <c r="AZ17" s="35" t="n">
        <v>0.01</v>
      </c>
      <c r="BA17" s="35" t="n">
        <v>0.012</v>
      </c>
      <c r="BB17" s="35" t="n">
        <v>0</v>
      </c>
      <c r="BC17" s="35" t="n">
        <v>0</v>
      </c>
      <c r="BD17" s="35" t="n">
        <v>0</v>
      </c>
      <c r="BE17" s="35" t="n">
        <v>-0.011</v>
      </c>
      <c r="BF17" s="35" t="n">
        <v>0</v>
      </c>
      <c r="BG17" s="35" t="n">
        <v>-0.046</v>
      </c>
      <c r="BH17" s="35" t="n">
        <v>-0.005</v>
      </c>
      <c r="BI17" s="35" t="n">
        <v>-0.011</v>
      </c>
      <c r="BJ17" s="35" t="n">
        <v>-0.002</v>
      </c>
      <c r="BK17" s="35" t="n">
        <v>-0.809</v>
      </c>
      <c r="BL17" s="35" t="n">
        <v>-0.038</v>
      </c>
      <c r="BM17" s="35" t="n">
        <v>-0.01</v>
      </c>
      <c r="BN17" s="35" t="n">
        <v>-0.057</v>
      </c>
      <c r="BO17" s="35" t="n">
        <v>0</v>
      </c>
      <c r="BP17" s="35" t="n">
        <v>5.984</v>
      </c>
      <c r="BQ17" s="35"/>
    </row>
    <row r="18" customFormat="false" ht="12.75" hidden="false" customHeight="false" outlineLevel="0" collapsed="false">
      <c r="A18" s="46" t="n">
        <v>3</v>
      </c>
      <c r="B18" s="46" t="s">
        <v>25</v>
      </c>
      <c r="C18" s="33" t="s">
        <v>53</v>
      </c>
      <c r="D18" s="34" t="n">
        <v>0</v>
      </c>
      <c r="E18" s="35" t="n">
        <v>0</v>
      </c>
      <c r="F18" s="34" t="n">
        <v>0.001</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5</v>
      </c>
      <c r="W18" s="36" t="n">
        <v>0</v>
      </c>
      <c r="X18" s="34" t="n">
        <v>0.001</v>
      </c>
      <c r="Y18" s="36" t="n">
        <v>0</v>
      </c>
      <c r="Z18" s="34" t="n">
        <v>0</v>
      </c>
      <c r="AA18" s="36" t="n">
        <v>0</v>
      </c>
      <c r="AB18" s="34" t="n">
        <v>0</v>
      </c>
      <c r="AC18" s="35" t="n">
        <v>0.092</v>
      </c>
      <c r="AD18" s="35" t="n">
        <v>0</v>
      </c>
      <c r="AE18" s="35" t="n">
        <v>0</v>
      </c>
      <c r="AF18" s="35" t="n">
        <v>0</v>
      </c>
      <c r="AG18" s="35" t="n">
        <v>0</v>
      </c>
      <c r="AH18" s="35" t="n">
        <v>0</v>
      </c>
      <c r="AI18" s="35" t="n">
        <v>0</v>
      </c>
      <c r="AJ18" s="35" t="n">
        <v>0</v>
      </c>
      <c r="AK18" s="35" t="n">
        <v>0</v>
      </c>
      <c r="AL18" s="35" t="n">
        <v>0</v>
      </c>
      <c r="AM18" s="35" t="n">
        <v>2.228</v>
      </c>
      <c r="AN18" s="35" t="n">
        <v>0.003</v>
      </c>
      <c r="AO18" s="35" t="n">
        <v>0</v>
      </c>
      <c r="AP18" s="35" t="n">
        <v>0</v>
      </c>
      <c r="AQ18" s="35" t="n">
        <v>0</v>
      </c>
      <c r="AR18" s="35" t="n">
        <v>0.01</v>
      </c>
      <c r="AS18" s="35" t="n">
        <v>0.001</v>
      </c>
      <c r="AT18" s="35" t="n">
        <v>0.023</v>
      </c>
      <c r="AU18" s="35" t="n">
        <v>0.045</v>
      </c>
      <c r="AV18" s="35" t="n">
        <v>0.009</v>
      </c>
      <c r="AW18" s="35" t="n">
        <v>0.005</v>
      </c>
      <c r="AX18" s="35" t="n">
        <v>0.032</v>
      </c>
      <c r="AY18" s="35" t="n">
        <v>0.036</v>
      </c>
      <c r="AZ18" s="35" t="n">
        <v>0</v>
      </c>
      <c r="BA18" s="35" t="n">
        <v>0.003</v>
      </c>
      <c r="BB18" s="35" t="n">
        <v>0</v>
      </c>
      <c r="BC18" s="35" t="n">
        <v>0</v>
      </c>
      <c r="BD18" s="35" t="n">
        <v>0</v>
      </c>
      <c r="BE18" s="35" t="n">
        <v>0</v>
      </c>
      <c r="BF18" s="35" t="n">
        <v>0</v>
      </c>
      <c r="BG18" s="35" t="n">
        <v>-0.001</v>
      </c>
      <c r="BH18" s="35" t="n">
        <v>-0.001</v>
      </c>
      <c r="BI18" s="35" t="n">
        <v>-0.001</v>
      </c>
      <c r="BJ18" s="35" t="n">
        <v>0</v>
      </c>
      <c r="BK18" s="35" t="n">
        <v>-0.049</v>
      </c>
      <c r="BL18" s="35" t="n">
        <v>-0.022</v>
      </c>
      <c r="BM18" s="35" t="n">
        <v>0</v>
      </c>
      <c r="BN18" s="35" t="n">
        <v>-0.002</v>
      </c>
      <c r="BO18" s="35" t="n">
        <v>0</v>
      </c>
      <c r="BP18" s="35" t="n">
        <v>2.418</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001</v>
      </c>
      <c r="E20" s="35" t="n">
        <v>0</v>
      </c>
      <c r="F20" s="34" t="n">
        <v>0</v>
      </c>
      <c r="G20" s="35" t="n">
        <v>0</v>
      </c>
      <c r="H20" s="34" t="n">
        <v>1.81</v>
      </c>
      <c r="I20" s="35" t="n">
        <v>0.006</v>
      </c>
      <c r="J20" s="34" t="n">
        <v>2.323</v>
      </c>
      <c r="K20" s="35" t="n">
        <v>0.132</v>
      </c>
      <c r="L20" s="34" t="n">
        <v>0.23</v>
      </c>
      <c r="M20" s="35" t="n">
        <v>0.018</v>
      </c>
      <c r="N20" s="34" t="n">
        <v>0.187</v>
      </c>
      <c r="O20" s="35" t="n">
        <v>0.009</v>
      </c>
      <c r="P20" s="34" t="n">
        <v>0.09</v>
      </c>
      <c r="Q20" s="36" t="n">
        <v>0.005</v>
      </c>
      <c r="R20" s="34" t="n">
        <v>0.006</v>
      </c>
      <c r="S20" s="36" t="n">
        <v>0</v>
      </c>
      <c r="T20" s="34" t="n">
        <v>0.018</v>
      </c>
      <c r="U20" s="36" t="n">
        <v>0.003</v>
      </c>
      <c r="V20" s="34" t="n">
        <v>0.027</v>
      </c>
      <c r="W20" s="36" t="n">
        <v>0.005</v>
      </c>
      <c r="X20" s="34" t="n">
        <v>0.069</v>
      </c>
      <c r="Y20" s="36" t="n">
        <v>0.035</v>
      </c>
      <c r="Z20" s="34" t="n">
        <v>0</v>
      </c>
      <c r="AA20" s="36" t="n">
        <v>0.004</v>
      </c>
      <c r="AB20" s="34" t="n">
        <v>0.206</v>
      </c>
      <c r="AC20" s="35" t="n">
        <v>0.225</v>
      </c>
      <c r="AD20" s="35" t="n">
        <v>0.373</v>
      </c>
      <c r="AE20" s="35" t="n">
        <v>0.001</v>
      </c>
      <c r="AF20" s="35" t="n">
        <v>0</v>
      </c>
      <c r="AG20" s="35" t="n">
        <v>0</v>
      </c>
      <c r="AH20" s="35" t="n">
        <v>0</v>
      </c>
      <c r="AI20" s="35" t="n">
        <v>0</v>
      </c>
      <c r="AJ20" s="35" t="n">
        <v>0</v>
      </c>
      <c r="AK20" s="35" t="n">
        <v>0</v>
      </c>
      <c r="AL20" s="35" t="n">
        <v>0</v>
      </c>
      <c r="AM20" s="35" t="n">
        <v>13.767</v>
      </c>
      <c r="AN20" s="35" t="n">
        <v>0.041</v>
      </c>
      <c r="AO20" s="35" t="n">
        <v>0</v>
      </c>
      <c r="AP20" s="35" t="n">
        <v>0</v>
      </c>
      <c r="AQ20" s="35" t="n">
        <v>0</v>
      </c>
      <c r="AR20" s="35" t="n">
        <v>0.212</v>
      </c>
      <c r="AS20" s="35" t="n">
        <v>0.012</v>
      </c>
      <c r="AT20" s="35" t="n">
        <v>1.075</v>
      </c>
      <c r="AU20" s="35" t="n">
        <v>3.054</v>
      </c>
      <c r="AV20" s="35" t="n">
        <v>0.526</v>
      </c>
      <c r="AW20" s="35" t="n">
        <v>0.746</v>
      </c>
      <c r="AX20" s="35" t="n">
        <v>4.254</v>
      </c>
      <c r="AY20" s="35" t="n">
        <v>1.017</v>
      </c>
      <c r="AZ20" s="35" t="n">
        <v>0.029</v>
      </c>
      <c r="BA20" s="35" t="n">
        <v>0.088</v>
      </c>
      <c r="BB20" s="35" t="n">
        <v>0</v>
      </c>
      <c r="BC20" s="35" t="n">
        <v>0</v>
      </c>
      <c r="BD20" s="35" t="n">
        <v>0</v>
      </c>
      <c r="BE20" s="35" t="n">
        <v>-0.024</v>
      </c>
      <c r="BF20" s="35" t="n">
        <v>-0.001</v>
      </c>
      <c r="BG20" s="35" t="n">
        <v>-0.106</v>
      </c>
      <c r="BH20" s="35" t="n">
        <v>-0.047</v>
      </c>
      <c r="BI20" s="35" t="n">
        <v>-0.05</v>
      </c>
      <c r="BJ20" s="35" t="n">
        <v>-0.017</v>
      </c>
      <c r="BK20" s="35" t="n">
        <v>-3.006</v>
      </c>
      <c r="BL20" s="35" t="n">
        <v>-1.034</v>
      </c>
      <c r="BM20" s="35" t="n">
        <v>-0.029</v>
      </c>
      <c r="BN20" s="35" t="n">
        <v>-0.135</v>
      </c>
      <c r="BO20" s="35" t="n">
        <v>0</v>
      </c>
      <c r="BP20" s="35" t="n">
        <v>26.154</v>
      </c>
      <c r="BQ20" s="35"/>
    </row>
    <row r="21" customFormat="false" ht="12.75" hidden="false" customHeight="false" outlineLevel="0" collapsed="false">
      <c r="A21" s="47" t="n">
        <v>6</v>
      </c>
      <c r="B21" s="47" t="s">
        <v>28</v>
      </c>
      <c r="C21" s="37" t="s">
        <v>56</v>
      </c>
      <c r="D21" s="34" t="n">
        <v>0</v>
      </c>
      <c r="E21" s="35" t="n">
        <v>0</v>
      </c>
      <c r="F21" s="34" t="n">
        <v>0</v>
      </c>
      <c r="G21" s="35" t="n">
        <v>0</v>
      </c>
      <c r="H21" s="34" t="n">
        <v>0.001</v>
      </c>
      <c r="I21" s="35" t="n">
        <v>0</v>
      </c>
      <c r="J21" s="34" t="n">
        <v>0.036</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002</v>
      </c>
      <c r="AS21" s="35" t="n">
        <v>0</v>
      </c>
      <c r="AT21" s="35" t="n">
        <v>0.004</v>
      </c>
      <c r="AU21" s="35" t="n">
        <v>0.015</v>
      </c>
      <c r="AV21" s="35" t="n">
        <v>0.001</v>
      </c>
      <c r="AW21" s="35" t="n">
        <v>0.002</v>
      </c>
      <c r="AX21" s="35" t="n">
        <v>0.012</v>
      </c>
      <c r="AY21" s="35" t="n">
        <v>0.003</v>
      </c>
      <c r="AZ21" s="35" t="n">
        <v>0</v>
      </c>
      <c r="BA21" s="35" t="n">
        <v>0</v>
      </c>
      <c r="BB21" s="35" t="n">
        <v>0</v>
      </c>
      <c r="BC21" s="35" t="n">
        <v>0</v>
      </c>
      <c r="BD21" s="35" t="n">
        <v>0</v>
      </c>
      <c r="BE21" s="35" t="n">
        <v>0</v>
      </c>
      <c r="BF21" s="35" t="n">
        <v>0</v>
      </c>
      <c r="BG21" s="35" t="n">
        <v>-0.001</v>
      </c>
      <c r="BH21" s="35" t="n">
        <v>0</v>
      </c>
      <c r="BI21" s="35" t="n">
        <v>0</v>
      </c>
      <c r="BJ21" s="35" t="n">
        <v>0</v>
      </c>
      <c r="BK21" s="35" t="n">
        <v>-0.022</v>
      </c>
      <c r="BL21" s="35" t="n">
        <v>-0.001</v>
      </c>
      <c r="BM21" s="35" t="n">
        <v>0</v>
      </c>
      <c r="BN21" s="35" t="n">
        <v>-0.002</v>
      </c>
      <c r="BO21" s="35" t="n">
        <v>0</v>
      </c>
      <c r="BP21" s="35" t="n">
        <v>0.048</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529</v>
      </c>
      <c r="K22" s="35" t="n">
        <v>0.005</v>
      </c>
      <c r="L22" s="34" t="n">
        <v>0</v>
      </c>
      <c r="M22" s="35" t="n">
        <v>0</v>
      </c>
      <c r="N22" s="34" t="n">
        <v>0.002</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003</v>
      </c>
      <c r="AC22" s="35" t="n">
        <v>0.001</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02</v>
      </c>
      <c r="AS22" s="35" t="n">
        <v>0.001</v>
      </c>
      <c r="AT22" s="35" t="n">
        <v>0.029</v>
      </c>
      <c r="AU22" s="35" t="n">
        <v>0.064</v>
      </c>
      <c r="AV22" s="35" t="n">
        <v>0.023</v>
      </c>
      <c r="AW22" s="35" t="n">
        <v>0.004</v>
      </c>
      <c r="AX22" s="35" t="n">
        <v>0.011</v>
      </c>
      <c r="AY22" s="35" t="n">
        <v>0.03</v>
      </c>
      <c r="AZ22" s="35" t="n">
        <v>0.003</v>
      </c>
      <c r="BA22" s="35" t="n">
        <v>0.148</v>
      </c>
      <c r="BB22" s="35" t="n">
        <v>0</v>
      </c>
      <c r="BC22" s="35" t="n">
        <v>0</v>
      </c>
      <c r="BD22" s="35" t="n">
        <v>0</v>
      </c>
      <c r="BE22" s="35" t="n">
        <v>-0.002</v>
      </c>
      <c r="BF22" s="35" t="n">
        <v>0</v>
      </c>
      <c r="BG22" s="35" t="n">
        <v>-0.008</v>
      </c>
      <c r="BH22" s="35" t="n">
        <v>-0.005</v>
      </c>
      <c r="BI22" s="35" t="n">
        <v>-0.005</v>
      </c>
      <c r="BJ22" s="35" t="n">
        <v>-0.002</v>
      </c>
      <c r="BK22" s="35" t="n">
        <v>-0.271</v>
      </c>
      <c r="BL22" s="35" t="n">
        <v>-0.114</v>
      </c>
      <c r="BM22" s="35" t="n">
        <v>-0.003</v>
      </c>
      <c r="BN22" s="35" t="n">
        <v>-0.01</v>
      </c>
      <c r="BO22" s="35" t="n">
        <v>0</v>
      </c>
      <c r="BP22" s="35" t="n">
        <v>0.454</v>
      </c>
      <c r="BQ22" s="35"/>
    </row>
    <row r="23" customFormat="false" ht="12.75" hidden="false" customHeight="false" outlineLevel="0" collapsed="false">
      <c r="A23" s="47" t="n">
        <v>8</v>
      </c>
      <c r="B23" s="47" t="s">
        <v>30</v>
      </c>
      <c r="C23" s="37" t="s">
        <v>58</v>
      </c>
      <c r="D23" s="34" t="n">
        <v>0.068</v>
      </c>
      <c r="E23" s="35" t="n">
        <v>0.001</v>
      </c>
      <c r="F23" s="34" t="n">
        <v>0.081</v>
      </c>
      <c r="G23" s="35" t="n">
        <v>0.01</v>
      </c>
      <c r="H23" s="34" t="n">
        <v>15.781</v>
      </c>
      <c r="I23" s="35" t="n">
        <v>0.262</v>
      </c>
      <c r="J23" s="34" t="n">
        <v>52.364</v>
      </c>
      <c r="K23" s="35" t="n">
        <v>3.878</v>
      </c>
      <c r="L23" s="34" t="n">
        <v>0.628</v>
      </c>
      <c r="M23" s="35" t="n">
        <v>0.34</v>
      </c>
      <c r="N23" s="34" t="n">
        <v>4.793</v>
      </c>
      <c r="O23" s="35" t="n">
        <v>0.492</v>
      </c>
      <c r="P23" s="34" t="n">
        <v>1.065</v>
      </c>
      <c r="Q23" s="36" t="n">
        <v>0.102</v>
      </c>
      <c r="R23" s="34" t="n">
        <v>0.124</v>
      </c>
      <c r="S23" s="36" t="n">
        <v>0</v>
      </c>
      <c r="T23" s="34" t="n">
        <v>0.21</v>
      </c>
      <c r="U23" s="36" t="n">
        <v>0.042</v>
      </c>
      <c r="V23" s="34" t="n">
        <v>1.455</v>
      </c>
      <c r="W23" s="36" t="n">
        <v>0.156</v>
      </c>
      <c r="X23" s="34" t="n">
        <v>10.351</v>
      </c>
      <c r="Y23" s="36" t="n">
        <v>0.653</v>
      </c>
      <c r="Z23" s="34" t="n">
        <v>0</v>
      </c>
      <c r="AA23" s="36" t="n">
        <v>0.105</v>
      </c>
      <c r="AB23" s="34" t="n">
        <v>4.688</v>
      </c>
      <c r="AC23" s="35" t="n">
        <v>21.521</v>
      </c>
      <c r="AD23" s="35" t="n">
        <v>7.525</v>
      </c>
      <c r="AE23" s="35" t="n">
        <v>0.76</v>
      </c>
      <c r="AF23" s="35" t="n">
        <v>0</v>
      </c>
      <c r="AG23" s="35" t="n">
        <v>0</v>
      </c>
      <c r="AH23" s="35" t="n">
        <v>0.061</v>
      </c>
      <c r="AI23" s="35" t="n">
        <v>0</v>
      </c>
      <c r="AJ23" s="35" t="n">
        <v>0</v>
      </c>
      <c r="AK23" s="35" t="n">
        <v>0</v>
      </c>
      <c r="AL23" s="35" t="n">
        <v>0</v>
      </c>
      <c r="AM23" s="35" t="n">
        <v>3.902</v>
      </c>
      <c r="AN23" s="35" t="n">
        <v>0.764</v>
      </c>
      <c r="AO23" s="35" t="n">
        <v>0</v>
      </c>
      <c r="AP23" s="35" t="n">
        <v>0.007</v>
      </c>
      <c r="AQ23" s="35" t="n">
        <v>0.002</v>
      </c>
      <c r="AR23" s="35" t="n">
        <v>1.804</v>
      </c>
      <c r="AS23" s="35" t="n">
        <v>0.115</v>
      </c>
      <c r="AT23" s="35" t="n">
        <v>10.497</v>
      </c>
      <c r="AU23" s="35" t="n">
        <v>35.919</v>
      </c>
      <c r="AV23" s="35" t="n">
        <v>6.845</v>
      </c>
      <c r="AW23" s="35" t="n">
        <v>6.949</v>
      </c>
      <c r="AX23" s="35" t="n">
        <v>29.622</v>
      </c>
      <c r="AY23" s="35" t="n">
        <v>16.696</v>
      </c>
      <c r="AZ23" s="35" t="n">
        <v>0.77</v>
      </c>
      <c r="BA23" s="35" t="n">
        <v>3.817</v>
      </c>
      <c r="BB23" s="35" t="n">
        <v>0</v>
      </c>
      <c r="BC23" s="35" t="n">
        <v>0</v>
      </c>
      <c r="BD23" s="35" t="n">
        <v>0</v>
      </c>
      <c r="BE23" s="35" t="n">
        <v>-0.777</v>
      </c>
      <c r="BF23" s="35" t="n">
        <v>-0.027</v>
      </c>
      <c r="BG23" s="35" t="n">
        <v>-3.234</v>
      </c>
      <c r="BH23" s="35" t="n">
        <v>-0.806</v>
      </c>
      <c r="BI23" s="35" t="n">
        <v>-1.094</v>
      </c>
      <c r="BJ23" s="35" t="n">
        <v>-0.27</v>
      </c>
      <c r="BK23" s="35" t="n">
        <v>-71.189</v>
      </c>
      <c r="BL23" s="35" t="n">
        <v>-14.436</v>
      </c>
      <c r="BM23" s="35" t="n">
        <v>-0.77</v>
      </c>
      <c r="BN23" s="35" t="n">
        <v>-4.043</v>
      </c>
      <c r="BO23" s="35" t="n">
        <v>0</v>
      </c>
      <c r="BP23" s="35" t="n">
        <v>148.578</v>
      </c>
      <c r="BQ23" s="35"/>
    </row>
    <row r="24" customFormat="false" ht="12.75" hidden="false" customHeight="false" outlineLevel="0" collapsed="false">
      <c r="A24" s="46" t="n">
        <v>9</v>
      </c>
      <c r="B24" s="46" t="s">
        <v>31</v>
      </c>
      <c r="C24" s="33" t="s">
        <v>59</v>
      </c>
      <c r="D24" s="34" t="n">
        <v>0.007</v>
      </c>
      <c r="E24" s="35" t="n">
        <v>0</v>
      </c>
      <c r="F24" s="34" t="n">
        <v>0.003</v>
      </c>
      <c r="G24" s="35" t="n">
        <v>0</v>
      </c>
      <c r="H24" s="34" t="n">
        <v>0.222</v>
      </c>
      <c r="I24" s="35" t="n">
        <v>0.001</v>
      </c>
      <c r="J24" s="34" t="n">
        <v>0.965</v>
      </c>
      <c r="K24" s="35" t="n">
        <v>0.021</v>
      </c>
      <c r="L24" s="34" t="n">
        <v>0.028</v>
      </c>
      <c r="M24" s="35" t="n">
        <v>0.008</v>
      </c>
      <c r="N24" s="34" t="n">
        <v>0.056</v>
      </c>
      <c r="O24" s="35" t="n">
        <v>0.002</v>
      </c>
      <c r="P24" s="34" t="n">
        <v>0.005</v>
      </c>
      <c r="Q24" s="36" t="n">
        <v>0.006</v>
      </c>
      <c r="R24" s="34" t="n">
        <v>0.005</v>
      </c>
      <c r="S24" s="36" t="n">
        <v>0</v>
      </c>
      <c r="T24" s="34" t="n">
        <v>0.001</v>
      </c>
      <c r="U24" s="36" t="n">
        <v>0.001</v>
      </c>
      <c r="V24" s="34" t="n">
        <v>0.02</v>
      </c>
      <c r="W24" s="36" t="n">
        <v>0.006</v>
      </c>
      <c r="X24" s="34" t="n">
        <v>0.346</v>
      </c>
      <c r="Y24" s="36" t="n">
        <v>0.009</v>
      </c>
      <c r="Z24" s="34" t="n">
        <v>0</v>
      </c>
      <c r="AA24" s="36" t="n">
        <v>0.001</v>
      </c>
      <c r="AB24" s="34" t="n">
        <v>0.017</v>
      </c>
      <c r="AC24" s="35" t="n">
        <v>0.659</v>
      </c>
      <c r="AD24" s="35" t="n">
        <v>0.182</v>
      </c>
      <c r="AE24" s="35" t="n">
        <v>0.026</v>
      </c>
      <c r="AF24" s="35" t="n">
        <v>0</v>
      </c>
      <c r="AG24" s="35" t="n">
        <v>0</v>
      </c>
      <c r="AH24" s="35" t="n">
        <v>0</v>
      </c>
      <c r="AI24" s="35" t="n">
        <v>0</v>
      </c>
      <c r="AJ24" s="35" t="n">
        <v>0</v>
      </c>
      <c r="AK24" s="35" t="n">
        <v>0</v>
      </c>
      <c r="AL24" s="35" t="n">
        <v>0</v>
      </c>
      <c r="AM24" s="35" t="n">
        <v>1.182</v>
      </c>
      <c r="AN24" s="35" t="n">
        <v>0.019</v>
      </c>
      <c r="AO24" s="35" t="n">
        <v>0</v>
      </c>
      <c r="AP24" s="35" t="n">
        <v>0</v>
      </c>
      <c r="AQ24" s="35" t="n">
        <v>0</v>
      </c>
      <c r="AR24" s="35" t="n">
        <v>0.034</v>
      </c>
      <c r="AS24" s="35" t="n">
        <v>0.001</v>
      </c>
      <c r="AT24" s="35" t="n">
        <v>0.116</v>
      </c>
      <c r="AU24" s="35" t="n">
        <v>0.538</v>
      </c>
      <c r="AV24" s="35" t="n">
        <v>0.152</v>
      </c>
      <c r="AW24" s="35" t="n">
        <v>0.23</v>
      </c>
      <c r="AX24" s="35" t="n">
        <v>0.372</v>
      </c>
      <c r="AY24" s="35" t="n">
        <v>0.218</v>
      </c>
      <c r="AZ24" s="35" t="n">
        <v>0.016</v>
      </c>
      <c r="BA24" s="35" t="n">
        <v>0.032</v>
      </c>
      <c r="BB24" s="35" t="n">
        <v>0</v>
      </c>
      <c r="BC24" s="36" t="n">
        <v>0</v>
      </c>
      <c r="BD24" s="35" t="n">
        <v>0</v>
      </c>
      <c r="BE24" s="35" t="n">
        <v>-0.016</v>
      </c>
      <c r="BF24" s="35" t="n">
        <v>-0.001</v>
      </c>
      <c r="BG24" s="35" t="n">
        <v>-0.068</v>
      </c>
      <c r="BH24" s="35" t="n">
        <v>-0.016</v>
      </c>
      <c r="BI24" s="35" t="n">
        <v>-0.022</v>
      </c>
      <c r="BJ24" s="35" t="n">
        <v>-0.005</v>
      </c>
      <c r="BK24" s="35" t="n">
        <v>-1.462</v>
      </c>
      <c r="BL24" s="35" t="n">
        <v>-0.273</v>
      </c>
      <c r="BM24" s="35" t="n">
        <v>-0.016</v>
      </c>
      <c r="BN24" s="35" t="n">
        <v>-0.085</v>
      </c>
      <c r="BO24" s="35" t="n">
        <v>0</v>
      </c>
      <c r="BP24" s="35" t="n">
        <v>3.541</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9</v>
      </c>
      <c r="W25" s="36" t="n">
        <v>0</v>
      </c>
      <c r="X25" s="34" t="n">
        <v>0.004</v>
      </c>
      <c r="Y25" s="36" t="n">
        <v>0</v>
      </c>
      <c r="Z25" s="34" t="n">
        <v>0</v>
      </c>
      <c r="AA25" s="36" t="n">
        <v>0</v>
      </c>
      <c r="AB25" s="34" t="n">
        <v>0</v>
      </c>
      <c r="AC25" s="35" t="n">
        <v>0.104</v>
      </c>
      <c r="AD25" s="35" t="n">
        <v>0</v>
      </c>
      <c r="AE25" s="35" t="n">
        <v>0</v>
      </c>
      <c r="AF25" s="35" t="n">
        <v>0</v>
      </c>
      <c r="AG25" s="35" t="n">
        <v>0</v>
      </c>
      <c r="AH25" s="35" t="n">
        <v>0</v>
      </c>
      <c r="AI25" s="35" t="n">
        <v>0</v>
      </c>
      <c r="AJ25" s="35" t="n">
        <v>0</v>
      </c>
      <c r="AK25" s="35" t="n">
        <v>0</v>
      </c>
      <c r="AL25" s="35" t="n">
        <v>0</v>
      </c>
      <c r="AM25" s="35" t="n">
        <v>0.001</v>
      </c>
      <c r="AN25" s="35" t="n">
        <v>0</v>
      </c>
      <c r="AO25" s="35" t="n">
        <v>0</v>
      </c>
      <c r="AP25" s="35" t="n">
        <v>0</v>
      </c>
      <c r="AQ25" s="35" t="n">
        <v>0</v>
      </c>
      <c r="AR25" s="35" t="n">
        <v>0.005</v>
      </c>
      <c r="AS25" s="35" t="n">
        <v>0</v>
      </c>
      <c r="AT25" s="35" t="n">
        <v>0.015</v>
      </c>
      <c r="AU25" s="35" t="n">
        <v>0.024</v>
      </c>
      <c r="AV25" s="35" t="n">
        <v>0.012</v>
      </c>
      <c r="AW25" s="35" t="n">
        <v>0.008</v>
      </c>
      <c r="AX25" s="35" t="n">
        <v>0.025</v>
      </c>
      <c r="AY25" s="35" t="n">
        <v>0.034</v>
      </c>
      <c r="AZ25" s="35" t="n">
        <v>0.001</v>
      </c>
      <c r="BA25" s="35" t="n">
        <v>0.004</v>
      </c>
      <c r="BB25" s="35" t="n">
        <v>0</v>
      </c>
      <c r="BC25" s="35" t="n">
        <v>0</v>
      </c>
      <c r="BD25" s="35" t="n">
        <v>0</v>
      </c>
      <c r="BE25" s="35" t="n">
        <v>-0.001</v>
      </c>
      <c r="BF25" s="35" t="n">
        <v>0</v>
      </c>
      <c r="BG25" s="35" t="n">
        <v>-0.003</v>
      </c>
      <c r="BH25" s="35" t="n">
        <v>-0.001</v>
      </c>
      <c r="BI25" s="35" t="n">
        <v>-0.001</v>
      </c>
      <c r="BJ25" s="35" t="n">
        <v>0</v>
      </c>
      <c r="BK25" s="35" t="n">
        <v>-0.068</v>
      </c>
      <c r="BL25" s="35" t="n">
        <v>-0.01</v>
      </c>
      <c r="BM25" s="35" t="n">
        <v>-0.001</v>
      </c>
      <c r="BN25" s="35" t="n">
        <v>-0.004</v>
      </c>
      <c r="BO25" s="35" t="n">
        <v>0</v>
      </c>
      <c r="BP25" s="35" t="n">
        <v>0.158</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01</v>
      </c>
      <c r="BQ26" s="35"/>
    </row>
    <row r="27" customFormat="false" ht="22.5" hidden="false" customHeight="false" outlineLevel="0" collapsed="false">
      <c r="A27" s="47" t="n">
        <v>12</v>
      </c>
      <c r="B27" s="47" t="s">
        <v>34</v>
      </c>
      <c r="C27" s="37" t="s">
        <v>62</v>
      </c>
      <c r="D27" s="34" t="n">
        <v>0</v>
      </c>
      <c r="E27" s="35" t="n">
        <v>0</v>
      </c>
      <c r="F27" s="34" t="n">
        <v>0</v>
      </c>
      <c r="G27" s="35" t="n">
        <v>0</v>
      </c>
      <c r="H27" s="34" t="n">
        <v>0.001</v>
      </c>
      <c r="I27" s="35" t="n">
        <v>0</v>
      </c>
      <c r="J27" s="34" t="n">
        <v>0</v>
      </c>
      <c r="K27" s="35" t="n">
        <v>0</v>
      </c>
      <c r="L27" s="34" t="n">
        <v>0.001</v>
      </c>
      <c r="M27" s="35" t="n">
        <v>0</v>
      </c>
      <c r="N27" s="34" t="n">
        <v>0</v>
      </c>
      <c r="O27" s="35" t="n">
        <v>0.001</v>
      </c>
      <c r="P27" s="34" t="n">
        <v>0.008</v>
      </c>
      <c r="Q27" s="36" t="n">
        <v>0</v>
      </c>
      <c r="R27" s="34" t="n">
        <v>0</v>
      </c>
      <c r="S27" s="36" t="n">
        <v>0</v>
      </c>
      <c r="T27" s="34" t="n">
        <v>0</v>
      </c>
      <c r="U27" s="36" t="n">
        <v>0</v>
      </c>
      <c r="V27" s="34" t="n">
        <v>0</v>
      </c>
      <c r="W27" s="36" t="n">
        <v>0</v>
      </c>
      <c r="X27" s="34" t="n">
        <v>0.133</v>
      </c>
      <c r="Y27" s="36" t="n">
        <v>0.004</v>
      </c>
      <c r="Z27" s="34" t="n">
        <v>0</v>
      </c>
      <c r="AA27" s="36" t="n">
        <v>0</v>
      </c>
      <c r="AB27" s="34" t="n">
        <v>0.081</v>
      </c>
      <c r="AC27" s="35" t="n">
        <v>0.111</v>
      </c>
      <c r="AD27" s="35" t="n">
        <v>0.039</v>
      </c>
      <c r="AE27" s="35" t="n">
        <v>0.009</v>
      </c>
      <c r="AF27" s="35" t="n">
        <v>0</v>
      </c>
      <c r="AG27" s="35" t="n">
        <v>0</v>
      </c>
      <c r="AH27" s="35" t="n">
        <v>0</v>
      </c>
      <c r="AI27" s="35" t="n">
        <v>0</v>
      </c>
      <c r="AJ27" s="35" t="n">
        <v>0</v>
      </c>
      <c r="AK27" s="35" t="n">
        <v>0</v>
      </c>
      <c r="AL27" s="35" t="n">
        <v>0</v>
      </c>
      <c r="AM27" s="35" t="n">
        <v>0.82</v>
      </c>
      <c r="AN27" s="35" t="n">
        <v>0.002</v>
      </c>
      <c r="AO27" s="35" t="n">
        <v>0</v>
      </c>
      <c r="AP27" s="35" t="n">
        <v>0</v>
      </c>
      <c r="AQ27" s="35" t="n">
        <v>0</v>
      </c>
      <c r="AR27" s="35" t="n">
        <v>0.01</v>
      </c>
      <c r="AS27" s="35" t="n">
        <v>0</v>
      </c>
      <c r="AT27" s="35" t="n">
        <v>0.035</v>
      </c>
      <c r="AU27" s="35" t="n">
        <v>0.145</v>
      </c>
      <c r="AV27" s="35" t="n">
        <v>0.027</v>
      </c>
      <c r="AW27" s="35" t="n">
        <v>0.028</v>
      </c>
      <c r="AX27" s="35" t="n">
        <v>0.122</v>
      </c>
      <c r="AY27" s="35" t="n">
        <v>0.067</v>
      </c>
      <c r="AZ27" s="35" t="n">
        <v>0.002</v>
      </c>
      <c r="BA27" s="35" t="n">
        <v>0.012</v>
      </c>
      <c r="BB27" s="35" t="n">
        <v>0</v>
      </c>
      <c r="BC27" s="35" t="n">
        <v>0</v>
      </c>
      <c r="BD27" s="35" t="n">
        <v>0</v>
      </c>
      <c r="BE27" s="35" t="n">
        <v>-0.002</v>
      </c>
      <c r="BF27" s="35" t="n">
        <v>0</v>
      </c>
      <c r="BG27" s="35" t="n">
        <v>-0.01</v>
      </c>
      <c r="BH27" s="35" t="n">
        <v>-0.002</v>
      </c>
      <c r="BI27" s="35" t="n">
        <v>-0.003</v>
      </c>
      <c r="BJ27" s="35" t="n">
        <v>-0.001</v>
      </c>
      <c r="BK27" s="35" t="n">
        <v>-0.217</v>
      </c>
      <c r="BL27" s="35" t="n">
        <v>-0.044</v>
      </c>
      <c r="BM27" s="35" t="n">
        <v>-0.002</v>
      </c>
      <c r="BN27" s="35" t="n">
        <v>-0.012</v>
      </c>
      <c r="BO27" s="35" t="n">
        <v>0</v>
      </c>
      <c r="BP27" s="35" t="n">
        <v>1.366</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28</v>
      </c>
      <c r="Y29" s="36" t="n">
        <v>0</v>
      </c>
      <c r="Z29" s="34" t="n">
        <v>0</v>
      </c>
      <c r="AA29" s="36" t="n">
        <v>0</v>
      </c>
      <c r="AB29" s="34" t="n">
        <v>0.001</v>
      </c>
      <c r="AC29" s="35" t="n">
        <v>0.024</v>
      </c>
      <c r="AD29" s="35" t="n">
        <v>0.061</v>
      </c>
      <c r="AE29" s="35" t="n">
        <v>0.012</v>
      </c>
      <c r="AF29" s="35" t="n">
        <v>0</v>
      </c>
      <c r="AG29" s="35" t="n">
        <v>0</v>
      </c>
      <c r="AH29" s="35" t="n">
        <v>0</v>
      </c>
      <c r="AI29" s="35" t="n">
        <v>0</v>
      </c>
      <c r="AJ29" s="35" t="n">
        <v>0</v>
      </c>
      <c r="AK29" s="35" t="n">
        <v>0</v>
      </c>
      <c r="AL29" s="35" t="n">
        <v>0</v>
      </c>
      <c r="AM29" s="35" t="n">
        <v>0</v>
      </c>
      <c r="AN29" s="35" t="n">
        <v>0.004</v>
      </c>
      <c r="AO29" s="35" t="n">
        <v>0</v>
      </c>
      <c r="AP29" s="35" t="n">
        <v>0</v>
      </c>
      <c r="AQ29" s="35" t="n">
        <v>0</v>
      </c>
      <c r="AR29" s="35" t="n">
        <v>0.003</v>
      </c>
      <c r="AS29" s="35" t="n">
        <v>0</v>
      </c>
      <c r="AT29" s="35" t="n">
        <v>0.012</v>
      </c>
      <c r="AU29" s="35" t="n">
        <v>0.055</v>
      </c>
      <c r="AV29" s="35" t="n">
        <v>0.008</v>
      </c>
      <c r="AW29" s="35" t="n">
        <v>0.008</v>
      </c>
      <c r="AX29" s="35" t="n">
        <v>0.038</v>
      </c>
      <c r="AY29" s="35" t="n">
        <v>0.026</v>
      </c>
      <c r="AZ29" s="35" t="n">
        <v>0.001</v>
      </c>
      <c r="BA29" s="35" t="n">
        <v>0.004</v>
      </c>
      <c r="BB29" s="35" t="n">
        <v>0</v>
      </c>
      <c r="BC29" s="35" t="n">
        <v>0</v>
      </c>
      <c r="BD29" s="35" t="n">
        <v>0</v>
      </c>
      <c r="BE29" s="35" t="n">
        <v>-0.001</v>
      </c>
      <c r="BF29" s="35" t="n">
        <v>0</v>
      </c>
      <c r="BG29" s="35" t="n">
        <v>-0.003</v>
      </c>
      <c r="BH29" s="35" t="n">
        <v>-0.001</v>
      </c>
      <c r="BI29" s="35" t="n">
        <v>-0.001</v>
      </c>
      <c r="BJ29" s="35" t="n">
        <v>0</v>
      </c>
      <c r="BK29" s="35" t="n">
        <v>-0.07</v>
      </c>
      <c r="BL29" s="35" t="n">
        <v>-0.014</v>
      </c>
      <c r="BM29" s="35" t="n">
        <v>-0.001</v>
      </c>
      <c r="BN29" s="35" t="n">
        <v>-0.004</v>
      </c>
      <c r="BO29" s="35" t="n">
        <v>0</v>
      </c>
      <c r="BP29" s="35" t="n">
        <v>0.188</v>
      </c>
      <c r="BQ29" s="35"/>
    </row>
    <row r="30" customFormat="false" ht="33.75" hidden="false" customHeight="false" outlineLevel="0" collapsed="false">
      <c r="A30" s="46" t="n">
        <v>15</v>
      </c>
      <c r="B30" s="46" t="s">
        <v>37</v>
      </c>
      <c r="C30" s="33" t="s">
        <v>65</v>
      </c>
      <c r="D30" s="34" t="n">
        <v>0</v>
      </c>
      <c r="E30" s="35" t="n">
        <v>0</v>
      </c>
      <c r="F30" s="34" t="n">
        <v>0</v>
      </c>
      <c r="G30" s="35" t="n">
        <v>0</v>
      </c>
      <c r="H30" s="34" t="n">
        <v>0.005</v>
      </c>
      <c r="I30" s="35" t="n">
        <v>0</v>
      </c>
      <c r="J30" s="34" t="n">
        <v>0.006</v>
      </c>
      <c r="K30" s="35" t="n">
        <v>0</v>
      </c>
      <c r="L30" s="34" t="n">
        <v>0</v>
      </c>
      <c r="M30" s="35" t="n">
        <v>0</v>
      </c>
      <c r="N30" s="34" t="n">
        <v>0.001</v>
      </c>
      <c r="O30" s="35" t="n">
        <v>0</v>
      </c>
      <c r="P30" s="34" t="n">
        <v>0</v>
      </c>
      <c r="Q30" s="36" t="n">
        <v>0</v>
      </c>
      <c r="R30" s="34" t="n">
        <v>0</v>
      </c>
      <c r="S30" s="36" t="n">
        <v>0</v>
      </c>
      <c r="T30" s="34" t="n">
        <v>0</v>
      </c>
      <c r="U30" s="36" t="n">
        <v>0</v>
      </c>
      <c r="V30" s="34" t="n">
        <v>0</v>
      </c>
      <c r="W30" s="36" t="n">
        <v>0</v>
      </c>
      <c r="X30" s="34" t="n">
        <v>0.002</v>
      </c>
      <c r="Y30" s="36" t="n">
        <v>0</v>
      </c>
      <c r="Z30" s="34" t="n">
        <v>0</v>
      </c>
      <c r="AA30" s="36" t="n">
        <v>0</v>
      </c>
      <c r="AB30" s="34" t="n">
        <v>0.001</v>
      </c>
      <c r="AC30" s="35" t="n">
        <v>0.001</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008</v>
      </c>
      <c r="AS30" s="35" t="n">
        <v>0.002</v>
      </c>
      <c r="AT30" s="35" t="n">
        <v>0.282</v>
      </c>
      <c r="AU30" s="35" t="n">
        <v>0.459</v>
      </c>
      <c r="AV30" s="35" t="n">
        <v>0.03</v>
      </c>
      <c r="AW30" s="35" t="n">
        <v>0.011</v>
      </c>
      <c r="AX30" s="35" t="n">
        <v>0.009</v>
      </c>
      <c r="AY30" s="35" t="n">
        <v>0.145</v>
      </c>
      <c r="AZ30" s="35" t="n">
        <v>0</v>
      </c>
      <c r="BA30" s="35" t="n">
        <v>0</v>
      </c>
      <c r="BB30" s="35" t="n">
        <v>0</v>
      </c>
      <c r="BC30" s="35" t="n">
        <v>0</v>
      </c>
      <c r="BD30" s="35" t="n">
        <v>0</v>
      </c>
      <c r="BE30" s="35" t="n">
        <v>0</v>
      </c>
      <c r="BF30" s="35" t="n">
        <v>0</v>
      </c>
      <c r="BG30" s="35" t="n">
        <v>0</v>
      </c>
      <c r="BH30" s="35" t="n">
        <v>0</v>
      </c>
      <c r="BI30" s="35" t="n">
        <v>0</v>
      </c>
      <c r="BJ30" s="35" t="n">
        <v>0</v>
      </c>
      <c r="BK30" s="35" t="n">
        <v>-0.008</v>
      </c>
      <c r="BL30" s="35" t="n">
        <v>-0.003</v>
      </c>
      <c r="BM30" s="35" t="n">
        <v>0</v>
      </c>
      <c r="BN30" s="35" t="n">
        <v>0</v>
      </c>
      <c r="BO30" s="35" t="n">
        <v>0</v>
      </c>
      <c r="BP30" s="35" t="n">
        <v>0.951</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001</v>
      </c>
      <c r="M33" s="35" t="n">
        <v>0.002</v>
      </c>
      <c r="N33" s="34" t="n">
        <v>0</v>
      </c>
      <c r="O33" s="35" t="n">
        <v>0</v>
      </c>
      <c r="P33" s="34" t="n">
        <v>0</v>
      </c>
      <c r="Q33" s="36" t="n">
        <v>0</v>
      </c>
      <c r="R33" s="34" t="n">
        <v>0</v>
      </c>
      <c r="S33" s="36" t="n">
        <v>0</v>
      </c>
      <c r="T33" s="34" t="n">
        <v>0</v>
      </c>
      <c r="U33" s="36" t="n">
        <v>0</v>
      </c>
      <c r="V33" s="34" t="n">
        <v>0</v>
      </c>
      <c r="W33" s="36" t="n">
        <v>0.001</v>
      </c>
      <c r="X33" s="34" t="n">
        <v>0.002</v>
      </c>
      <c r="Y33" s="36" t="n">
        <v>0</v>
      </c>
      <c r="Z33" s="34" t="n">
        <v>0</v>
      </c>
      <c r="AA33" s="36" t="n">
        <v>0</v>
      </c>
      <c r="AB33" s="34" t="n">
        <v>0.002</v>
      </c>
      <c r="AC33" s="35" t="n">
        <v>0.133</v>
      </c>
      <c r="AD33" s="35" t="n">
        <v>0</v>
      </c>
      <c r="AE33" s="35" t="n">
        <v>0</v>
      </c>
      <c r="AF33" s="35" t="n">
        <v>0</v>
      </c>
      <c r="AG33" s="35" t="n">
        <v>0</v>
      </c>
      <c r="AH33" s="35" t="n">
        <v>0</v>
      </c>
      <c r="AI33" s="35" t="n">
        <v>0</v>
      </c>
      <c r="AJ33" s="35" t="n">
        <v>0</v>
      </c>
      <c r="AK33" s="35" t="n">
        <v>0</v>
      </c>
      <c r="AL33" s="35" t="n">
        <v>0</v>
      </c>
      <c r="AM33" s="35" t="n">
        <v>0.374</v>
      </c>
      <c r="AN33" s="35" t="n">
        <v>0.002</v>
      </c>
      <c r="AO33" s="35" t="n">
        <v>0</v>
      </c>
      <c r="AP33" s="35" t="n">
        <v>0</v>
      </c>
      <c r="AQ33" s="35" t="n">
        <v>0</v>
      </c>
      <c r="AR33" s="35" t="n">
        <v>0.002</v>
      </c>
      <c r="AS33" s="35" t="n">
        <v>0</v>
      </c>
      <c r="AT33" s="35" t="n">
        <v>0.006</v>
      </c>
      <c r="AU33" s="35" t="n">
        <v>0.018</v>
      </c>
      <c r="AV33" s="35" t="n">
        <v>0.004</v>
      </c>
      <c r="AW33" s="35" t="n">
        <v>0.005</v>
      </c>
      <c r="AX33" s="35" t="n">
        <v>0.024</v>
      </c>
      <c r="AY33" s="35" t="n">
        <v>0.017</v>
      </c>
      <c r="AZ33" s="35" t="n">
        <v>0.001</v>
      </c>
      <c r="BA33" s="35" t="n">
        <v>0.003</v>
      </c>
      <c r="BB33" s="35" t="n">
        <v>0</v>
      </c>
      <c r="BC33" s="35" t="n">
        <v>0</v>
      </c>
      <c r="BD33" s="35" t="n">
        <v>0</v>
      </c>
      <c r="BE33" s="35" t="n">
        <v>-0.001</v>
      </c>
      <c r="BF33" s="35" t="n">
        <v>0</v>
      </c>
      <c r="BG33" s="35" t="n">
        <v>-0.002</v>
      </c>
      <c r="BH33" s="35" t="n">
        <v>-0.001</v>
      </c>
      <c r="BI33" s="35" t="n">
        <v>-0.001</v>
      </c>
      <c r="BJ33" s="35" t="n">
        <v>0</v>
      </c>
      <c r="BK33" s="35" t="n">
        <v>-0.072</v>
      </c>
      <c r="BL33" s="35" t="n">
        <v>-0.026</v>
      </c>
      <c r="BM33" s="35" t="n">
        <v>-0.001</v>
      </c>
      <c r="BN33" s="35" t="n">
        <v>-0.003</v>
      </c>
      <c r="BO33" s="35" t="n">
        <v>0</v>
      </c>
      <c r="BP33" s="35" t="n">
        <v>0.488</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23.228</v>
      </c>
      <c r="AN38" s="35" t="n">
        <v>0.837</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24.065</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v>
      </c>
      <c r="E40" s="35" t="n">
        <v>0</v>
      </c>
      <c r="F40" s="34" t="n">
        <v>0</v>
      </c>
      <c r="G40" s="35" t="n">
        <v>0</v>
      </c>
      <c r="H40" s="34" t="n">
        <v>0.017</v>
      </c>
      <c r="I40" s="35" t="n">
        <v>0.003</v>
      </c>
      <c r="J40" s="34" t="n">
        <v>0.02</v>
      </c>
      <c r="K40" s="35" t="n">
        <v>0</v>
      </c>
      <c r="L40" s="34" t="n">
        <v>0.001</v>
      </c>
      <c r="M40" s="35" t="n">
        <v>0.001</v>
      </c>
      <c r="N40" s="34" t="n">
        <v>0.007</v>
      </c>
      <c r="O40" s="35" t="n">
        <v>0</v>
      </c>
      <c r="P40" s="34" t="n">
        <v>0</v>
      </c>
      <c r="Q40" s="36" t="n">
        <v>0.001</v>
      </c>
      <c r="R40" s="34" t="n">
        <v>0</v>
      </c>
      <c r="S40" s="36" t="n">
        <v>0</v>
      </c>
      <c r="T40" s="34" t="n">
        <v>0</v>
      </c>
      <c r="U40" s="36" t="n">
        <v>0</v>
      </c>
      <c r="V40" s="34" t="n">
        <v>0</v>
      </c>
      <c r="W40" s="36" t="n">
        <v>0</v>
      </c>
      <c r="X40" s="34" t="n">
        <v>0.013</v>
      </c>
      <c r="Y40" s="36" t="n">
        <v>0</v>
      </c>
      <c r="Z40" s="34" t="n">
        <v>0</v>
      </c>
      <c r="AA40" s="36" t="n">
        <v>0</v>
      </c>
      <c r="AB40" s="34" t="n">
        <v>0.014</v>
      </c>
      <c r="AC40" s="35" t="n">
        <v>0.021</v>
      </c>
      <c r="AD40" s="35" t="n">
        <v>0</v>
      </c>
      <c r="AE40" s="35" t="n">
        <v>0</v>
      </c>
      <c r="AF40" s="35" t="n">
        <v>0</v>
      </c>
      <c r="AG40" s="35" t="n">
        <v>0</v>
      </c>
      <c r="AH40" s="35" t="n">
        <v>0</v>
      </c>
      <c r="AI40" s="35" t="n">
        <v>0</v>
      </c>
      <c r="AJ40" s="35" t="n">
        <v>0</v>
      </c>
      <c r="AK40" s="35" t="n">
        <v>0</v>
      </c>
      <c r="AL40" s="35" t="n">
        <v>0</v>
      </c>
      <c r="AM40" s="35" t="n">
        <v>0.001</v>
      </c>
      <c r="AN40" s="35" t="n">
        <v>0</v>
      </c>
      <c r="AO40" s="35" t="n">
        <v>0</v>
      </c>
      <c r="AP40" s="35" t="n">
        <v>0</v>
      </c>
      <c r="AQ40" s="35" t="n">
        <v>0</v>
      </c>
      <c r="AR40" s="35" t="n">
        <v>0.006</v>
      </c>
      <c r="AS40" s="35" t="n">
        <v>0</v>
      </c>
      <c r="AT40" s="35" t="n">
        <v>0.011</v>
      </c>
      <c r="AU40" s="35" t="n">
        <v>0.029</v>
      </c>
      <c r="AV40" s="35" t="n">
        <v>0.008</v>
      </c>
      <c r="AW40" s="35" t="n">
        <v>0.004</v>
      </c>
      <c r="AX40" s="35" t="n">
        <v>0.021</v>
      </c>
      <c r="AY40" s="35" t="n">
        <v>0.014</v>
      </c>
      <c r="AZ40" s="35" t="n">
        <v>0.001</v>
      </c>
      <c r="BA40" s="35" t="n">
        <v>0.002</v>
      </c>
      <c r="BB40" s="35" t="n">
        <v>0</v>
      </c>
      <c r="BC40" s="35" t="n">
        <v>0</v>
      </c>
      <c r="BD40" s="35" t="n">
        <v>0</v>
      </c>
      <c r="BE40" s="35" t="n">
        <v>-0.001</v>
      </c>
      <c r="BF40" s="35" t="n">
        <v>0</v>
      </c>
      <c r="BG40" s="35" t="n">
        <v>-0.002</v>
      </c>
      <c r="BH40" s="35" t="n">
        <v>-0.001</v>
      </c>
      <c r="BI40" s="35" t="n">
        <v>-0.001</v>
      </c>
      <c r="BJ40" s="35" t="n">
        <v>0</v>
      </c>
      <c r="BK40" s="35" t="n">
        <v>-0.054</v>
      </c>
      <c r="BL40" s="35" t="n">
        <v>-0.014</v>
      </c>
      <c r="BM40" s="35" t="n">
        <v>-0.001</v>
      </c>
      <c r="BN40" s="35" t="n">
        <v>-0.003</v>
      </c>
      <c r="BO40" s="35" t="n">
        <v>0</v>
      </c>
      <c r="BP40" s="35" t="n">
        <v>0.12</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0.096</v>
      </c>
      <c r="E49" s="36" t="n">
        <v>0.001</v>
      </c>
      <c r="F49" s="36" t="n">
        <v>0.085</v>
      </c>
      <c r="G49" s="36" t="n">
        <v>0.01</v>
      </c>
      <c r="H49" s="36" t="n">
        <v>17.836</v>
      </c>
      <c r="I49" s="36" t="n">
        <v>0.272</v>
      </c>
      <c r="J49" s="36" t="n">
        <v>57.537</v>
      </c>
      <c r="K49" s="36" t="n">
        <v>4.041</v>
      </c>
      <c r="L49" s="36" t="n">
        <v>1.059</v>
      </c>
      <c r="M49" s="36" t="n">
        <v>0.369</v>
      </c>
      <c r="N49" s="36" t="n">
        <v>5.048</v>
      </c>
      <c r="O49" s="36" t="n">
        <v>0.504</v>
      </c>
      <c r="P49" s="36" t="n">
        <v>1.169</v>
      </c>
      <c r="Q49" s="36" t="n">
        <v>0.114</v>
      </c>
      <c r="R49" s="36" t="n">
        <v>0.135</v>
      </c>
      <c r="S49" s="36" t="n">
        <v>0</v>
      </c>
      <c r="T49" s="36" t="n">
        <v>0.23</v>
      </c>
      <c r="U49" s="36" t="n">
        <v>0.046</v>
      </c>
      <c r="V49" s="36" t="n">
        <v>1.59</v>
      </c>
      <c r="W49" s="36" t="n">
        <v>0.17</v>
      </c>
      <c r="X49" s="36" t="n">
        <v>10.974</v>
      </c>
      <c r="Y49" s="36" t="n">
        <v>0.701</v>
      </c>
      <c r="Z49" s="36" t="n">
        <v>0</v>
      </c>
      <c r="AA49" s="36" t="n">
        <v>0.11</v>
      </c>
      <c r="AB49" s="36" t="n">
        <v>5.014</v>
      </c>
      <c r="AC49" s="36" t="n">
        <v>24.115</v>
      </c>
      <c r="AD49" s="36" t="n">
        <v>8.181</v>
      </c>
      <c r="AE49" s="36" t="n">
        <v>0.807</v>
      </c>
      <c r="AF49" s="36" t="n">
        <v>0</v>
      </c>
      <c r="AG49" s="36" t="n">
        <v>0</v>
      </c>
      <c r="AH49" s="36" t="n">
        <v>0.061</v>
      </c>
      <c r="AI49" s="36" t="n">
        <v>0</v>
      </c>
      <c r="AJ49" s="36" t="n">
        <v>0</v>
      </c>
      <c r="AK49" s="36" t="n">
        <v>0</v>
      </c>
      <c r="AL49" s="36" t="n">
        <v>0</v>
      </c>
      <c r="AM49" s="36" t="n">
        <v>46.456</v>
      </c>
      <c r="AN49" s="36" t="n">
        <v>1.674</v>
      </c>
      <c r="AO49" s="36" t="n">
        <v>0</v>
      </c>
      <c r="AP49" s="36" t="n">
        <v>0.008</v>
      </c>
      <c r="AQ49" s="36" t="n">
        <v>0.002</v>
      </c>
      <c r="AR49" s="36" t="n">
        <v>2.414</v>
      </c>
      <c r="AS49" s="36" t="n">
        <v>0.151</v>
      </c>
      <c r="AT49" s="36" t="n">
        <v>13.854</v>
      </c>
      <c r="AU49" s="36" t="n">
        <v>43.524</v>
      </c>
      <c r="AV49" s="36" t="n">
        <v>8.694</v>
      </c>
      <c r="AW49" s="36" t="n">
        <v>9.254</v>
      </c>
      <c r="AX49" s="36" t="n">
        <v>37.8</v>
      </c>
      <c r="AY49" s="36" t="n">
        <v>21.95</v>
      </c>
      <c r="AZ49" s="36" t="n">
        <v>0.842</v>
      </c>
      <c r="BA49" s="36" t="n">
        <v>4.165</v>
      </c>
      <c r="BB49" s="36" t="n">
        <v>0</v>
      </c>
      <c r="BC49" s="36" t="n">
        <v>0</v>
      </c>
      <c r="BD49" s="36" t="n">
        <v>0</v>
      </c>
      <c r="BE49" s="36" t="n">
        <v>-0.845</v>
      </c>
      <c r="BF49" s="36" t="n">
        <v>-0.029</v>
      </c>
      <c r="BG49" s="36" t="n">
        <v>-3.52</v>
      </c>
      <c r="BH49" s="36" t="n">
        <v>-0.896</v>
      </c>
      <c r="BI49" s="36" t="n">
        <v>-1.204</v>
      </c>
      <c r="BJ49" s="36" t="n">
        <v>-0.301</v>
      </c>
      <c r="BK49" s="36" t="n">
        <v>-78.112</v>
      </c>
      <c r="BL49" s="36" t="n">
        <v>-16.224</v>
      </c>
      <c r="BM49" s="36" t="n">
        <v>-0.842</v>
      </c>
      <c r="BN49" s="36" t="n">
        <v>-4.404</v>
      </c>
      <c r="BO49" s="36" t="n">
        <v>0</v>
      </c>
      <c r="BP49" s="36" t="n">
        <v>224.686</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005</v>
      </c>
      <c r="E16" s="35" t="n">
        <v>0</v>
      </c>
      <c r="F16" s="34" t="n">
        <v>0</v>
      </c>
      <c r="G16" s="35" t="n">
        <v>0</v>
      </c>
      <c r="H16" s="34" t="n">
        <v>0</v>
      </c>
      <c r="I16" s="35" t="n">
        <v>0</v>
      </c>
      <c r="J16" s="34" t="n">
        <v>0</v>
      </c>
      <c r="K16" s="35" t="n">
        <v>0</v>
      </c>
      <c r="L16" s="34" t="n">
        <v>0.007</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012</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05</v>
      </c>
      <c r="E49" s="36" t="n">
        <v>0</v>
      </c>
      <c r="F49" s="36" t="n">
        <v>0</v>
      </c>
      <c r="G49" s="36" t="n">
        <v>0</v>
      </c>
      <c r="H49" s="36" t="n">
        <v>0</v>
      </c>
      <c r="I49" s="36" t="n">
        <v>0</v>
      </c>
      <c r="J49" s="36" t="n">
        <v>0</v>
      </c>
      <c r="K49" s="36" t="n">
        <v>0</v>
      </c>
      <c r="L49" s="36" t="n">
        <v>0.008</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013</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2.582</v>
      </c>
      <c r="AN20" s="35" t="n">
        <v>0</v>
      </c>
      <c r="AO20" s="35" t="n">
        <v>0</v>
      </c>
      <c r="AP20" s="35" t="n">
        <v>0</v>
      </c>
      <c r="AQ20" s="35" t="n">
        <v>0</v>
      </c>
      <c r="AR20" s="35" t="n">
        <v>0</v>
      </c>
      <c r="AS20" s="35" t="n">
        <v>0</v>
      </c>
      <c r="AT20" s="35" t="n">
        <v>0.016</v>
      </c>
      <c r="AU20" s="35" t="n">
        <v>1.487</v>
      </c>
      <c r="AV20" s="35" t="n">
        <v>0</v>
      </c>
      <c r="AW20" s="35" t="n">
        <v>0</v>
      </c>
      <c r="AX20" s="35" t="n">
        <v>0.016</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4.101</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002</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002</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2.582</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2.582</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5.164</v>
      </c>
      <c r="AN49" s="36" t="n">
        <v>0</v>
      </c>
      <c r="AO49" s="36" t="n">
        <v>0</v>
      </c>
      <c r="AP49" s="36" t="n">
        <v>0</v>
      </c>
      <c r="AQ49" s="36" t="n">
        <v>0</v>
      </c>
      <c r="AR49" s="36" t="n">
        <v>0</v>
      </c>
      <c r="AS49" s="36" t="n">
        <v>0</v>
      </c>
      <c r="AT49" s="36" t="n">
        <v>0.018</v>
      </c>
      <c r="AU49" s="36" t="n">
        <v>1.487</v>
      </c>
      <c r="AV49" s="36" t="n">
        <v>0</v>
      </c>
      <c r="AW49" s="36" t="n">
        <v>0</v>
      </c>
      <c r="AX49" s="36" t="n">
        <v>0.016</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6.68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3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