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British Columb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1.034</v>
      </c>
      <c r="E20" s="39" t="n">
        <v>0.006</v>
      </c>
      <c r="F20" s="38" t="n">
        <v>0.021</v>
      </c>
      <c r="G20" s="39" t="n">
        <v>0.001</v>
      </c>
      <c r="H20" s="38" t="n">
        <v>0.411</v>
      </c>
      <c r="I20" s="39" t="n">
        <v>6.03</v>
      </c>
      <c r="J20" s="38" t="n">
        <v>0.03</v>
      </c>
      <c r="K20" s="39" t="n">
        <v>10.956</v>
      </c>
      <c r="L20" s="38" t="n">
        <v>1.514</v>
      </c>
      <c r="M20" s="39" t="n">
        <v>2.139</v>
      </c>
      <c r="N20" s="38" t="n">
        <v>1.715</v>
      </c>
      <c r="O20" s="39" t="n">
        <v>0.222</v>
      </c>
      <c r="P20" s="38" t="n">
        <v>5.019</v>
      </c>
      <c r="Q20" s="40" t="n">
        <v>0.397</v>
      </c>
      <c r="R20" s="38" t="n">
        <v>0.088</v>
      </c>
      <c r="S20" s="40" t="n">
        <v>0.196</v>
      </c>
      <c r="T20" s="38" t="n">
        <v>0.173</v>
      </c>
      <c r="U20" s="40" t="n">
        <v>0.059</v>
      </c>
      <c r="V20" s="38" t="n">
        <v>0.668</v>
      </c>
      <c r="W20" s="40" t="n">
        <v>0.204</v>
      </c>
      <c r="X20" s="38" t="n">
        <v>0</v>
      </c>
      <c r="Y20" s="40" t="n">
        <v>0</v>
      </c>
      <c r="Z20" s="38" t="n">
        <v>0</v>
      </c>
      <c r="AA20" s="40" t="n">
        <v>1.553</v>
      </c>
      <c r="AB20" s="38" t="n">
        <v>1.84</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34.276</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12.88</v>
      </c>
      <c r="E23" s="39" t="n">
        <v>27.087</v>
      </c>
      <c r="F23" s="38" t="n">
        <v>5.434</v>
      </c>
      <c r="G23" s="39" t="n">
        <v>13.343</v>
      </c>
      <c r="H23" s="38" t="n">
        <v>8.348</v>
      </c>
      <c r="I23" s="39" t="n">
        <v>0.775</v>
      </c>
      <c r="J23" s="38" t="n">
        <v>63.817</v>
      </c>
      <c r="K23" s="39" t="n">
        <v>30.952</v>
      </c>
      <c r="L23" s="38" t="n">
        <v>43.641</v>
      </c>
      <c r="M23" s="39" t="n">
        <v>32.205</v>
      </c>
      <c r="N23" s="38" t="n">
        <v>219.676</v>
      </c>
      <c r="O23" s="39" t="n">
        <v>4.63</v>
      </c>
      <c r="P23" s="38" t="n">
        <v>35.523</v>
      </c>
      <c r="Q23" s="40" t="n">
        <v>6.448</v>
      </c>
      <c r="R23" s="38" t="n">
        <v>20.004</v>
      </c>
      <c r="S23" s="40" t="n">
        <v>0.183</v>
      </c>
      <c r="T23" s="38" t="n">
        <v>9.308</v>
      </c>
      <c r="U23" s="40" t="n">
        <v>1.658</v>
      </c>
      <c r="V23" s="38" t="n">
        <v>5.317</v>
      </c>
      <c r="W23" s="40" t="n">
        <v>14.626</v>
      </c>
      <c r="X23" s="38" t="n">
        <v>0</v>
      </c>
      <c r="Y23" s="40" t="n">
        <v>0</v>
      </c>
      <c r="Z23" s="38" t="n">
        <v>0</v>
      </c>
      <c r="AA23" s="40" t="n">
        <v>3.82</v>
      </c>
      <c r="AB23" s="38" t="n">
        <v>28.968</v>
      </c>
      <c r="AC23" s="39" t="n">
        <v>480.623</v>
      </c>
      <c r="AD23" s="39" t="n">
        <v>0</v>
      </c>
      <c r="AE23" s="39" t="n">
        <v>0</v>
      </c>
      <c r="AF23" s="39" t="n">
        <v>0</v>
      </c>
      <c r="AG23" s="39" t="n">
        <v>0</v>
      </c>
      <c r="AH23" s="39" t="n">
        <v>0</v>
      </c>
      <c r="AI23" s="39" t="n">
        <v>0</v>
      </c>
      <c r="AJ23" s="39" t="n">
        <v>0</v>
      </c>
      <c r="AK23" s="39" t="n">
        <v>0</v>
      </c>
      <c r="AL23" s="39" t="n">
        <v>0</v>
      </c>
      <c r="AM23" s="39" t="n">
        <v>0</v>
      </c>
      <c r="AN23" s="39" t="n">
        <v>0</v>
      </c>
      <c r="AO23" s="39" t="n">
        <v>0</v>
      </c>
      <c r="AP23" s="39" t="n">
        <v>1069.267</v>
      </c>
    </row>
    <row r="24" customFormat="false" ht="12.75" hidden="false" customHeight="false" outlineLevel="0" collapsed="false">
      <c r="A24" s="25" t="n">
        <v>9</v>
      </c>
      <c r="B24" s="25" t="s">
        <v>34</v>
      </c>
      <c r="C24" s="31" t="s">
        <v>60</v>
      </c>
      <c r="D24" s="38" t="n">
        <v>0.176</v>
      </c>
      <c r="E24" s="39" t="n">
        <v>0.417</v>
      </c>
      <c r="F24" s="38" t="n">
        <v>0.105</v>
      </c>
      <c r="G24" s="39" t="n">
        <v>0.111</v>
      </c>
      <c r="H24" s="38" t="n">
        <v>0.065</v>
      </c>
      <c r="I24" s="39" t="n">
        <v>0.006</v>
      </c>
      <c r="J24" s="38" t="n">
        <v>0.961</v>
      </c>
      <c r="K24" s="39" t="n">
        <v>0.443</v>
      </c>
      <c r="L24" s="38" t="n">
        <v>0.715</v>
      </c>
      <c r="M24" s="39" t="n">
        <v>0.527</v>
      </c>
      <c r="N24" s="38" t="n">
        <v>1.472</v>
      </c>
      <c r="O24" s="39" t="n">
        <v>0.093</v>
      </c>
      <c r="P24" s="38" t="n">
        <v>0.738</v>
      </c>
      <c r="Q24" s="40" t="n">
        <v>0.137</v>
      </c>
      <c r="R24" s="38" t="n">
        <v>0.282</v>
      </c>
      <c r="S24" s="40" t="n">
        <v>0.004</v>
      </c>
      <c r="T24" s="38" t="n">
        <v>0.21</v>
      </c>
      <c r="U24" s="40" t="n">
        <v>0.036</v>
      </c>
      <c r="V24" s="38" t="n">
        <v>0.057</v>
      </c>
      <c r="W24" s="40" t="n">
        <v>0.286</v>
      </c>
      <c r="X24" s="38" t="n">
        <v>0</v>
      </c>
      <c r="Y24" s="40" t="n">
        <v>0</v>
      </c>
      <c r="Z24" s="38" t="n">
        <v>0</v>
      </c>
      <c r="AA24" s="40" t="n">
        <v>0.084</v>
      </c>
      <c r="AB24" s="38" t="n">
        <v>0.528</v>
      </c>
      <c r="AC24" s="39" t="n">
        <v>10.709</v>
      </c>
      <c r="AD24" s="39" t="n">
        <v>0</v>
      </c>
      <c r="AE24" s="39" t="n">
        <v>0</v>
      </c>
      <c r="AF24" s="39" t="n">
        <v>0</v>
      </c>
      <c r="AG24" s="39" t="n">
        <v>0</v>
      </c>
      <c r="AH24" s="39" t="n">
        <v>0</v>
      </c>
      <c r="AI24" s="39" t="n">
        <v>0</v>
      </c>
      <c r="AJ24" s="39" t="n">
        <v>0</v>
      </c>
      <c r="AK24" s="39" t="n">
        <v>0</v>
      </c>
      <c r="AL24" s="39" t="n">
        <v>0</v>
      </c>
      <c r="AM24" s="39" t="n">
        <v>0</v>
      </c>
      <c r="AN24" s="39" t="n">
        <v>0</v>
      </c>
      <c r="AO24" s="39" t="n">
        <v>0</v>
      </c>
      <c r="AP24" s="39" t="n">
        <v>18.16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4</v>
      </c>
      <c r="E37" s="39" t="n">
        <v>0.555</v>
      </c>
      <c r="F37" s="38" t="n">
        <v>0.001</v>
      </c>
      <c r="G37" s="39" t="n">
        <v>0.065</v>
      </c>
      <c r="H37" s="38" t="n">
        <v>0.921</v>
      </c>
      <c r="I37" s="39" t="n">
        <v>0.104</v>
      </c>
      <c r="J37" s="38" t="n">
        <v>1.431</v>
      </c>
      <c r="K37" s="39" t="n">
        <v>2.397</v>
      </c>
      <c r="L37" s="38" t="n">
        <v>4.647</v>
      </c>
      <c r="M37" s="39" t="n">
        <v>3.769</v>
      </c>
      <c r="N37" s="38" t="n">
        <v>1.412</v>
      </c>
      <c r="O37" s="39" t="n">
        <v>1.719</v>
      </c>
      <c r="P37" s="38" t="n">
        <v>14.228</v>
      </c>
      <c r="Q37" s="40" t="n">
        <v>3.746</v>
      </c>
      <c r="R37" s="38" t="n">
        <v>1.434</v>
      </c>
      <c r="S37" s="40" t="n">
        <v>0.148</v>
      </c>
      <c r="T37" s="38" t="n">
        <v>0.667</v>
      </c>
      <c r="U37" s="40" t="n">
        <v>0.405</v>
      </c>
      <c r="V37" s="38" t="n">
        <v>0.872</v>
      </c>
      <c r="W37" s="40" t="n">
        <v>0.612</v>
      </c>
      <c r="X37" s="38" t="n">
        <v>0</v>
      </c>
      <c r="Y37" s="40" t="n">
        <v>0</v>
      </c>
      <c r="Z37" s="38" t="n">
        <v>0</v>
      </c>
      <c r="AA37" s="40" t="n">
        <v>0.899</v>
      </c>
      <c r="AB37" s="38" t="n">
        <v>5.61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45.65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2</v>
      </c>
      <c r="E40" s="39" t="n">
        <v>0.033</v>
      </c>
      <c r="F40" s="38" t="n">
        <v>0.003</v>
      </c>
      <c r="G40" s="39" t="n">
        <v>0.033</v>
      </c>
      <c r="H40" s="38" t="n">
        <v>0.021</v>
      </c>
      <c r="I40" s="39" t="n">
        <v>0.002</v>
      </c>
      <c r="J40" s="38" t="n">
        <v>0.083</v>
      </c>
      <c r="K40" s="39" t="n">
        <v>0.044</v>
      </c>
      <c r="L40" s="38" t="n">
        <v>0.047</v>
      </c>
      <c r="M40" s="39" t="n">
        <v>0.034</v>
      </c>
      <c r="N40" s="38" t="n">
        <v>0.589</v>
      </c>
      <c r="O40" s="39" t="n">
        <v>0.002</v>
      </c>
      <c r="P40" s="38" t="n">
        <v>0.011</v>
      </c>
      <c r="Q40" s="40" t="n">
        <v>0.001</v>
      </c>
      <c r="R40" s="38" t="n">
        <v>0.029</v>
      </c>
      <c r="S40" s="40" t="n">
        <v>0</v>
      </c>
      <c r="T40" s="38" t="n">
        <v>0</v>
      </c>
      <c r="U40" s="40" t="n">
        <v>0</v>
      </c>
      <c r="V40" s="38" t="n">
        <v>0.011</v>
      </c>
      <c r="W40" s="40" t="n">
        <v>0.008</v>
      </c>
      <c r="X40" s="38" t="n">
        <v>0</v>
      </c>
      <c r="Y40" s="40" t="n">
        <v>0</v>
      </c>
      <c r="Z40" s="38" t="n">
        <v>0</v>
      </c>
      <c r="AA40" s="40" t="n">
        <v>0</v>
      </c>
      <c r="AB40" s="38" t="n">
        <v>0.021</v>
      </c>
      <c r="AC40" s="39" t="n">
        <v>0.021</v>
      </c>
      <c r="AD40" s="39" t="n">
        <v>0</v>
      </c>
      <c r="AE40" s="39" t="n">
        <v>0</v>
      </c>
      <c r="AF40" s="39" t="n">
        <v>0</v>
      </c>
      <c r="AG40" s="39" t="n">
        <v>0</v>
      </c>
      <c r="AH40" s="39" t="n">
        <v>0</v>
      </c>
      <c r="AI40" s="39" t="n">
        <v>0</v>
      </c>
      <c r="AJ40" s="39" t="n">
        <v>0</v>
      </c>
      <c r="AK40" s="39" t="n">
        <v>0</v>
      </c>
      <c r="AL40" s="39" t="n">
        <v>0</v>
      </c>
      <c r="AM40" s="39" t="n">
        <v>0</v>
      </c>
      <c r="AN40" s="39" t="n">
        <v>0</v>
      </c>
      <c r="AO40" s="39" t="n">
        <v>0</v>
      </c>
      <c r="AP40" s="39" t="n">
        <v>1.015</v>
      </c>
    </row>
    <row r="41" customFormat="false" ht="12.75" hidden="false" customHeight="false" outlineLevel="0" collapsed="false">
      <c r="A41" s="23" t="n">
        <v>26</v>
      </c>
      <c r="B41" s="23" t="s">
        <v>20</v>
      </c>
      <c r="C41" s="41" t="s">
        <v>91</v>
      </c>
      <c r="D41" s="40" t="n">
        <v>14.124</v>
      </c>
      <c r="E41" s="40" t="n">
        <v>28.099</v>
      </c>
      <c r="F41" s="40" t="n">
        <v>5.564</v>
      </c>
      <c r="G41" s="40" t="n">
        <v>13.553</v>
      </c>
      <c r="H41" s="40" t="n">
        <v>9.767</v>
      </c>
      <c r="I41" s="40" t="n">
        <v>6.917</v>
      </c>
      <c r="J41" s="40" t="n">
        <v>66.322</v>
      </c>
      <c r="K41" s="40" t="n">
        <v>44.792</v>
      </c>
      <c r="L41" s="40" t="n">
        <v>50.563</v>
      </c>
      <c r="M41" s="40" t="n">
        <v>38.675</v>
      </c>
      <c r="N41" s="40" t="n">
        <v>224.864</v>
      </c>
      <c r="O41" s="40" t="n">
        <v>6.666</v>
      </c>
      <c r="P41" s="40" t="n">
        <v>55.519</v>
      </c>
      <c r="Q41" s="40" t="n">
        <v>10.729</v>
      </c>
      <c r="R41" s="40" t="n">
        <v>21.838</v>
      </c>
      <c r="S41" s="40" t="n">
        <v>0.531</v>
      </c>
      <c r="T41" s="40" t="n">
        <v>10.358</v>
      </c>
      <c r="U41" s="40" t="n">
        <v>2.158</v>
      </c>
      <c r="V41" s="40" t="n">
        <v>6.925</v>
      </c>
      <c r="W41" s="40" t="n">
        <v>15.735</v>
      </c>
      <c r="X41" s="40" t="n">
        <v>0</v>
      </c>
      <c r="Y41" s="40" t="n">
        <v>0</v>
      </c>
      <c r="Z41" s="40" t="n">
        <v>0</v>
      </c>
      <c r="AA41" s="40" t="n">
        <v>6.356</v>
      </c>
      <c r="AB41" s="40" t="n">
        <v>36.969</v>
      </c>
      <c r="AC41" s="40" t="n">
        <v>491.354</v>
      </c>
      <c r="AD41" s="40" t="n">
        <v>0</v>
      </c>
      <c r="AE41" s="40" t="n">
        <v>0</v>
      </c>
      <c r="AF41" s="40" t="n">
        <v>0</v>
      </c>
      <c r="AG41" s="40" t="n">
        <v>0</v>
      </c>
      <c r="AH41" s="40" t="n">
        <v>0</v>
      </c>
      <c r="AI41" s="40" t="n">
        <v>0</v>
      </c>
      <c r="AJ41" s="40" t="n">
        <v>0</v>
      </c>
      <c r="AK41" s="40" t="n">
        <v>0</v>
      </c>
      <c r="AL41" s="40" t="n">
        <v>0</v>
      </c>
      <c r="AM41" s="40" t="n">
        <v>0</v>
      </c>
      <c r="AN41" s="40" t="n">
        <v>0</v>
      </c>
      <c r="AO41" s="40" t="n">
        <v>0</v>
      </c>
      <c r="AP41" s="39" t="n">
        <v>1168.37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2</v>
      </c>
      <c r="AD33" s="39" t="n">
        <v>0</v>
      </c>
      <c r="AE33" s="39" t="n">
        <v>0</v>
      </c>
      <c r="AF33" s="39" t="n">
        <v>0</v>
      </c>
      <c r="AG33" s="39" t="n">
        <v>0</v>
      </c>
      <c r="AH33" s="39" t="n">
        <v>0</v>
      </c>
      <c r="AI33" s="39" t="n">
        <v>0</v>
      </c>
      <c r="AJ33" s="39" t="n">
        <v>0</v>
      </c>
      <c r="AK33" s="39" t="n">
        <v>0</v>
      </c>
      <c r="AL33" s="39" t="n">
        <v>0</v>
      </c>
      <c r="AM33" s="39" t="n">
        <v>0</v>
      </c>
      <c r="AN33" s="39" t="n">
        <v>0</v>
      </c>
      <c r="AO33" s="39" t="n">
        <v>0</v>
      </c>
      <c r="AP33" s="39" t="n">
        <v>0.00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10.769</v>
      </c>
      <c r="AD34" s="39" t="n">
        <v>0</v>
      </c>
      <c r="AE34" s="39" t="n">
        <v>0</v>
      </c>
      <c r="AF34" s="39" t="n">
        <v>0</v>
      </c>
      <c r="AG34" s="39" t="n">
        <v>0</v>
      </c>
      <c r="AH34" s="39" t="n">
        <v>0</v>
      </c>
      <c r="AI34" s="39" t="n">
        <v>0</v>
      </c>
      <c r="AJ34" s="39" t="n">
        <v>0</v>
      </c>
      <c r="AK34" s="39" t="n">
        <v>0</v>
      </c>
      <c r="AL34" s="39" t="n">
        <v>0</v>
      </c>
      <c r="AM34" s="39" t="n">
        <v>0</v>
      </c>
      <c r="AN34" s="39" t="n">
        <v>0</v>
      </c>
      <c r="AO34" s="39" t="n">
        <v>0</v>
      </c>
      <c r="AP34" s="39" t="n">
        <v>10.769</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0.771</v>
      </c>
      <c r="AD41" s="40" t="n">
        <v>0</v>
      </c>
      <c r="AE41" s="40" t="n">
        <v>0</v>
      </c>
      <c r="AF41" s="40" t="n">
        <v>0</v>
      </c>
      <c r="AG41" s="40" t="n">
        <v>0</v>
      </c>
      <c r="AH41" s="40" t="n">
        <v>0</v>
      </c>
      <c r="AI41" s="40" t="n">
        <v>0</v>
      </c>
      <c r="AJ41" s="40" t="n">
        <v>0</v>
      </c>
      <c r="AK41" s="40" t="n">
        <v>0</v>
      </c>
      <c r="AL41" s="40" t="n">
        <v>0</v>
      </c>
      <c r="AM41" s="40" t="n">
        <v>0</v>
      </c>
      <c r="AN41" s="40" t="n">
        <v>0</v>
      </c>
      <c r="AO41" s="40" t="n">
        <v>0</v>
      </c>
      <c r="AP41" s="39" t="n">
        <v>10.77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16</v>
      </c>
      <c r="Q16" s="40" t="n">
        <v>0</v>
      </c>
      <c r="R16" s="38" t="n">
        <v>0</v>
      </c>
      <c r="S16" s="40" t="n">
        <v>0</v>
      </c>
      <c r="T16" s="38" t="n">
        <v>0.015</v>
      </c>
      <c r="U16" s="40" t="n">
        <v>0.002</v>
      </c>
      <c r="V16" s="38" t="n">
        <v>0</v>
      </c>
      <c r="W16" s="40" t="n">
        <v>0</v>
      </c>
      <c r="X16" s="38" t="n">
        <v>0</v>
      </c>
      <c r="Y16" s="40" t="n">
        <v>0</v>
      </c>
      <c r="Z16" s="38" t="n">
        <v>0</v>
      </c>
      <c r="AA16" s="40" t="n">
        <v>0.004</v>
      </c>
      <c r="AB16" s="38" t="n">
        <v>0.001</v>
      </c>
      <c r="AC16" s="39" t="n">
        <v>20.35</v>
      </c>
      <c r="AD16" s="39" t="n">
        <v>0</v>
      </c>
      <c r="AE16" s="39" t="n">
        <v>0</v>
      </c>
      <c r="AF16" s="39" t="n">
        <v>0</v>
      </c>
      <c r="AG16" s="39" t="n">
        <v>0</v>
      </c>
      <c r="AH16" s="39" t="n">
        <v>0</v>
      </c>
      <c r="AI16" s="39" t="n">
        <v>0</v>
      </c>
      <c r="AJ16" s="39" t="n">
        <v>0</v>
      </c>
      <c r="AK16" s="39" t="n">
        <v>0</v>
      </c>
      <c r="AL16" s="39" t="n">
        <v>0</v>
      </c>
      <c r="AM16" s="39" t="n">
        <v>0</v>
      </c>
      <c r="AN16" s="39" t="n">
        <v>0</v>
      </c>
      <c r="AO16" s="39" t="n">
        <v>0</v>
      </c>
      <c r="AP16" s="39" t="n">
        <v>20.39</v>
      </c>
    </row>
    <row r="17" customFormat="false" ht="12.75" hidden="false" customHeight="false" outlineLevel="0" collapsed="false">
      <c r="A17" s="26" t="n">
        <v>2</v>
      </c>
      <c r="B17" s="26" t="s">
        <v>27</v>
      </c>
      <c r="C17" s="32" t="s">
        <v>53</v>
      </c>
      <c r="D17" s="38" t="n">
        <v>0</v>
      </c>
      <c r="E17" s="39" t="n">
        <v>0</v>
      </c>
      <c r="F17" s="38" t="n">
        <v>0</v>
      </c>
      <c r="G17" s="39" t="n">
        <v>0</v>
      </c>
      <c r="H17" s="38" t="n">
        <v>0</v>
      </c>
      <c r="I17" s="39" t="n">
        <v>0.001</v>
      </c>
      <c r="J17" s="38" t="n">
        <v>0</v>
      </c>
      <c r="K17" s="39" t="n">
        <v>0</v>
      </c>
      <c r="L17" s="38" t="n">
        <v>0</v>
      </c>
      <c r="M17" s="39" t="n">
        <v>0</v>
      </c>
      <c r="N17" s="38" t="n">
        <v>0.01</v>
      </c>
      <c r="O17" s="39" t="n">
        <v>0</v>
      </c>
      <c r="P17" s="38" t="n">
        <v>0.91</v>
      </c>
      <c r="Q17" s="40" t="n">
        <v>0</v>
      </c>
      <c r="R17" s="38" t="n">
        <v>0</v>
      </c>
      <c r="S17" s="40" t="n">
        <v>0</v>
      </c>
      <c r="T17" s="38" t="n">
        <v>0.114</v>
      </c>
      <c r="U17" s="40" t="n">
        <v>0.01</v>
      </c>
      <c r="V17" s="38" t="n">
        <v>0</v>
      </c>
      <c r="W17" s="40" t="n">
        <v>0</v>
      </c>
      <c r="X17" s="38" t="n">
        <v>0</v>
      </c>
      <c r="Y17" s="40" t="n">
        <v>0</v>
      </c>
      <c r="Z17" s="38" t="n">
        <v>0</v>
      </c>
      <c r="AA17" s="40" t="n">
        <v>0.037</v>
      </c>
      <c r="AB17" s="38" t="n">
        <v>0.018</v>
      </c>
      <c r="AC17" s="39" t="n">
        <v>1.515</v>
      </c>
      <c r="AD17" s="39" t="n">
        <v>0.004</v>
      </c>
      <c r="AE17" s="39" t="n">
        <v>0</v>
      </c>
      <c r="AF17" s="39" t="n">
        <v>0</v>
      </c>
      <c r="AG17" s="39" t="n">
        <v>0</v>
      </c>
      <c r="AH17" s="39" t="n">
        <v>0.004</v>
      </c>
      <c r="AI17" s="39" t="n">
        <v>0</v>
      </c>
      <c r="AJ17" s="39" t="n">
        <v>0</v>
      </c>
      <c r="AK17" s="39" t="n">
        <v>0</v>
      </c>
      <c r="AL17" s="39" t="n">
        <v>0</v>
      </c>
      <c r="AM17" s="39" t="n">
        <v>0</v>
      </c>
      <c r="AN17" s="39" t="n">
        <v>0</v>
      </c>
      <c r="AO17" s="39" t="n">
        <v>0</v>
      </c>
      <c r="AP17" s="39" t="n">
        <v>2.62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4</v>
      </c>
      <c r="O19" s="39" t="n">
        <v>0</v>
      </c>
      <c r="P19" s="38" t="n">
        <v>0.002</v>
      </c>
      <c r="Q19" s="40" t="n">
        <v>0</v>
      </c>
      <c r="R19" s="38" t="n">
        <v>0</v>
      </c>
      <c r="S19" s="40" t="n">
        <v>0</v>
      </c>
      <c r="T19" s="38" t="n">
        <v>0</v>
      </c>
      <c r="U19" s="40" t="n">
        <v>0</v>
      </c>
      <c r="V19" s="38" t="n">
        <v>0</v>
      </c>
      <c r="W19" s="40" t="n">
        <v>0</v>
      </c>
      <c r="X19" s="38" t="n">
        <v>0</v>
      </c>
      <c r="Y19" s="40" t="n">
        <v>0</v>
      </c>
      <c r="Z19" s="38" t="n">
        <v>0</v>
      </c>
      <c r="AA19" s="40" t="n">
        <v>0.002</v>
      </c>
      <c r="AB19" s="38" t="n">
        <v>0.001</v>
      </c>
      <c r="AC19" s="39" t="n">
        <v>0.171</v>
      </c>
      <c r="AD19" s="39" t="n">
        <v>0</v>
      </c>
      <c r="AE19" s="39" t="n">
        <v>0</v>
      </c>
      <c r="AF19" s="39" t="n">
        <v>0</v>
      </c>
      <c r="AG19" s="39" t="n">
        <v>0</v>
      </c>
      <c r="AH19" s="39" t="n">
        <v>0</v>
      </c>
      <c r="AI19" s="39" t="n">
        <v>0</v>
      </c>
      <c r="AJ19" s="39" t="n">
        <v>0</v>
      </c>
      <c r="AK19" s="39" t="n">
        <v>0</v>
      </c>
      <c r="AL19" s="39" t="n">
        <v>0</v>
      </c>
      <c r="AM19" s="39" t="n">
        <v>0</v>
      </c>
      <c r="AN19" s="39" t="n">
        <v>0</v>
      </c>
      <c r="AO19" s="39" t="n">
        <v>0</v>
      </c>
      <c r="AP19" s="39" t="n">
        <v>0.18</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1</v>
      </c>
      <c r="J20" s="38" t="n">
        <v>0</v>
      </c>
      <c r="K20" s="39" t="n">
        <v>0</v>
      </c>
      <c r="L20" s="38" t="n">
        <v>0</v>
      </c>
      <c r="M20" s="39" t="n">
        <v>0</v>
      </c>
      <c r="N20" s="38" t="n">
        <v>0.119</v>
      </c>
      <c r="O20" s="39" t="n">
        <v>0</v>
      </c>
      <c r="P20" s="38" t="n">
        <v>9.291</v>
      </c>
      <c r="Q20" s="40" t="n">
        <v>0</v>
      </c>
      <c r="R20" s="38" t="n">
        <v>0</v>
      </c>
      <c r="S20" s="40" t="n">
        <v>0</v>
      </c>
      <c r="T20" s="38" t="n">
        <v>0.892</v>
      </c>
      <c r="U20" s="40" t="n">
        <v>0.006</v>
      </c>
      <c r="V20" s="38" t="n">
        <v>0</v>
      </c>
      <c r="W20" s="40" t="n">
        <v>0</v>
      </c>
      <c r="X20" s="38" t="n">
        <v>0</v>
      </c>
      <c r="Y20" s="40" t="n">
        <v>0</v>
      </c>
      <c r="Z20" s="38" t="n">
        <v>0</v>
      </c>
      <c r="AA20" s="40" t="n">
        <v>2.634</v>
      </c>
      <c r="AB20" s="38" t="n">
        <v>0.961</v>
      </c>
      <c r="AC20" s="39" t="n">
        <v>75.538</v>
      </c>
      <c r="AD20" s="39" t="n">
        <v>0.097</v>
      </c>
      <c r="AE20" s="39" t="n">
        <v>0</v>
      </c>
      <c r="AF20" s="39" t="n">
        <v>0</v>
      </c>
      <c r="AG20" s="39" t="n">
        <v>0</v>
      </c>
      <c r="AH20" s="39" t="n">
        <v>0</v>
      </c>
      <c r="AI20" s="39" t="n">
        <v>0</v>
      </c>
      <c r="AJ20" s="39" t="n">
        <v>0</v>
      </c>
      <c r="AK20" s="39" t="n">
        <v>0</v>
      </c>
      <c r="AL20" s="39" t="n">
        <v>0</v>
      </c>
      <c r="AM20" s="39" t="n">
        <v>0</v>
      </c>
      <c r="AN20" s="39" t="n">
        <v>0</v>
      </c>
      <c r="AO20" s="39" t="n">
        <v>0</v>
      </c>
      <c r="AP20" s="39" t="n">
        <v>89.541</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8</v>
      </c>
      <c r="J21" s="38" t="n">
        <v>0</v>
      </c>
      <c r="K21" s="39" t="n">
        <v>0</v>
      </c>
      <c r="L21" s="38" t="n">
        <v>0</v>
      </c>
      <c r="M21" s="39" t="n">
        <v>0</v>
      </c>
      <c r="N21" s="38" t="n">
        <v>0.446</v>
      </c>
      <c r="O21" s="39" t="n">
        <v>0</v>
      </c>
      <c r="P21" s="38" t="n">
        <v>4.809</v>
      </c>
      <c r="Q21" s="40" t="n">
        <v>0</v>
      </c>
      <c r="R21" s="38" t="n">
        <v>0</v>
      </c>
      <c r="S21" s="40" t="n">
        <v>0</v>
      </c>
      <c r="T21" s="38" t="n">
        <v>2.542</v>
      </c>
      <c r="U21" s="40" t="n">
        <v>0.03</v>
      </c>
      <c r="V21" s="38" t="n">
        <v>0</v>
      </c>
      <c r="W21" s="40" t="n">
        <v>0</v>
      </c>
      <c r="X21" s="38" t="n">
        <v>0</v>
      </c>
      <c r="Y21" s="40" t="n">
        <v>0</v>
      </c>
      <c r="Z21" s="38" t="n">
        <v>0</v>
      </c>
      <c r="AA21" s="40" t="n">
        <v>1.505</v>
      </c>
      <c r="AB21" s="38" t="n">
        <v>0.899</v>
      </c>
      <c r="AC21" s="39" t="n">
        <v>63.792</v>
      </c>
      <c r="AD21" s="39" t="n">
        <v>0</v>
      </c>
      <c r="AE21" s="39" t="n">
        <v>0</v>
      </c>
      <c r="AF21" s="39" t="n">
        <v>0</v>
      </c>
      <c r="AG21" s="39" t="n">
        <v>0</v>
      </c>
      <c r="AH21" s="39" t="n">
        <v>0.344</v>
      </c>
      <c r="AI21" s="39" t="n">
        <v>0</v>
      </c>
      <c r="AJ21" s="39" t="n">
        <v>0</v>
      </c>
      <c r="AK21" s="39" t="n">
        <v>0</v>
      </c>
      <c r="AL21" s="39" t="n">
        <v>0</v>
      </c>
      <c r="AM21" s="39" t="n">
        <v>0</v>
      </c>
      <c r="AN21" s="39" t="n">
        <v>0</v>
      </c>
      <c r="AO21" s="39" t="n">
        <v>0</v>
      </c>
      <c r="AP21" s="39" t="n">
        <v>74.375</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9</v>
      </c>
      <c r="J22" s="38" t="n">
        <v>0</v>
      </c>
      <c r="K22" s="39" t="n">
        <v>0</v>
      </c>
      <c r="L22" s="38" t="n">
        <v>0</v>
      </c>
      <c r="M22" s="39" t="n">
        <v>0</v>
      </c>
      <c r="N22" s="38" t="n">
        <v>0.295</v>
      </c>
      <c r="O22" s="39" t="n">
        <v>0</v>
      </c>
      <c r="P22" s="38" t="n">
        <v>57.988</v>
      </c>
      <c r="Q22" s="40" t="n">
        <v>0</v>
      </c>
      <c r="R22" s="38" t="n">
        <v>0</v>
      </c>
      <c r="S22" s="40" t="n">
        <v>0</v>
      </c>
      <c r="T22" s="38" t="n">
        <v>1.622</v>
      </c>
      <c r="U22" s="40" t="n">
        <v>0.252</v>
      </c>
      <c r="V22" s="38" t="n">
        <v>0</v>
      </c>
      <c r="W22" s="40" t="n">
        <v>0</v>
      </c>
      <c r="X22" s="38" t="n">
        <v>0</v>
      </c>
      <c r="Y22" s="40" t="n">
        <v>0</v>
      </c>
      <c r="Z22" s="38" t="n">
        <v>0</v>
      </c>
      <c r="AA22" s="40" t="n">
        <v>0.959</v>
      </c>
      <c r="AB22" s="38" t="n">
        <v>8.997</v>
      </c>
      <c r="AC22" s="39" t="n">
        <v>0.964</v>
      </c>
      <c r="AD22" s="39" t="n">
        <v>0.003</v>
      </c>
      <c r="AE22" s="39" t="n">
        <v>0</v>
      </c>
      <c r="AF22" s="39" t="n">
        <v>0</v>
      </c>
      <c r="AG22" s="39" t="n">
        <v>28.394</v>
      </c>
      <c r="AH22" s="39" t="n">
        <v>857.065</v>
      </c>
      <c r="AI22" s="39" t="n">
        <v>25.933</v>
      </c>
      <c r="AJ22" s="39" t="n">
        <v>0</v>
      </c>
      <c r="AK22" s="39" t="n">
        <v>0</v>
      </c>
      <c r="AL22" s="39" t="n">
        <v>0</v>
      </c>
      <c r="AM22" s="39" t="n">
        <v>0</v>
      </c>
      <c r="AN22" s="39" t="n">
        <v>0</v>
      </c>
      <c r="AO22" s="39" t="n">
        <v>0</v>
      </c>
      <c r="AP22" s="39" t="n">
        <v>982.481</v>
      </c>
    </row>
    <row r="23" customFormat="false" ht="12.75" hidden="false" customHeight="false" outlineLevel="0" collapsed="false">
      <c r="A23" s="26" t="n">
        <v>8</v>
      </c>
      <c r="B23" s="26" t="s">
        <v>33</v>
      </c>
      <c r="C23" s="32" t="s">
        <v>59</v>
      </c>
      <c r="D23" s="38" t="n">
        <v>0</v>
      </c>
      <c r="E23" s="39" t="n">
        <v>0</v>
      </c>
      <c r="F23" s="38" t="n">
        <v>0</v>
      </c>
      <c r="G23" s="39" t="n">
        <v>0</v>
      </c>
      <c r="H23" s="38" t="n">
        <v>0</v>
      </c>
      <c r="I23" s="39" t="n">
        <v>0.043</v>
      </c>
      <c r="J23" s="38" t="n">
        <v>0</v>
      </c>
      <c r="K23" s="39" t="n">
        <v>0</v>
      </c>
      <c r="L23" s="38" t="n">
        <v>0</v>
      </c>
      <c r="M23" s="39" t="n">
        <v>0</v>
      </c>
      <c r="N23" s="38" t="n">
        <v>2.377</v>
      </c>
      <c r="O23" s="39" t="n">
        <v>0</v>
      </c>
      <c r="P23" s="38" t="n">
        <v>13.545</v>
      </c>
      <c r="Q23" s="40" t="n">
        <v>0</v>
      </c>
      <c r="R23" s="38" t="n">
        <v>0</v>
      </c>
      <c r="S23" s="40" t="n">
        <v>0</v>
      </c>
      <c r="T23" s="38" t="n">
        <v>11.051</v>
      </c>
      <c r="U23" s="40" t="n">
        <v>2.002</v>
      </c>
      <c r="V23" s="38" t="n">
        <v>0</v>
      </c>
      <c r="W23" s="40" t="n">
        <v>0</v>
      </c>
      <c r="X23" s="38" t="n">
        <v>0</v>
      </c>
      <c r="Y23" s="40" t="n">
        <v>0</v>
      </c>
      <c r="Z23" s="38" t="n">
        <v>0</v>
      </c>
      <c r="AA23" s="40" t="n">
        <v>5.592</v>
      </c>
      <c r="AB23" s="38" t="n">
        <v>4.991</v>
      </c>
      <c r="AC23" s="39" t="n">
        <v>1794.338</v>
      </c>
      <c r="AD23" s="39" t="n">
        <v>75.41</v>
      </c>
      <c r="AE23" s="39" t="n">
        <v>4.896</v>
      </c>
      <c r="AF23" s="39" t="n">
        <v>0</v>
      </c>
      <c r="AG23" s="39" t="n">
        <v>0</v>
      </c>
      <c r="AH23" s="39" t="n">
        <v>1.686</v>
      </c>
      <c r="AI23" s="39" t="n">
        <v>0</v>
      </c>
      <c r="AJ23" s="39" t="n">
        <v>0</v>
      </c>
      <c r="AK23" s="39" t="n">
        <v>0</v>
      </c>
      <c r="AL23" s="39" t="n">
        <v>0</v>
      </c>
      <c r="AM23" s="39" t="n">
        <v>0</v>
      </c>
      <c r="AN23" s="39" t="n">
        <v>0</v>
      </c>
      <c r="AO23" s="39" t="n">
        <v>0</v>
      </c>
      <c r="AP23" s="39" t="n">
        <v>1915.932</v>
      </c>
    </row>
    <row r="24" customFormat="false" ht="12.75" hidden="false" customHeight="false" outlineLevel="0" collapsed="false">
      <c r="A24" s="25" t="n">
        <v>9</v>
      </c>
      <c r="B24" s="25" t="s">
        <v>34</v>
      </c>
      <c r="C24" s="31" t="s">
        <v>60</v>
      </c>
      <c r="D24" s="38" t="n">
        <v>0</v>
      </c>
      <c r="E24" s="39" t="n">
        <v>0</v>
      </c>
      <c r="F24" s="38" t="n">
        <v>0</v>
      </c>
      <c r="G24" s="39" t="n">
        <v>0</v>
      </c>
      <c r="H24" s="38" t="n">
        <v>0</v>
      </c>
      <c r="I24" s="39" t="n">
        <v>0.029</v>
      </c>
      <c r="J24" s="38" t="n">
        <v>0</v>
      </c>
      <c r="K24" s="39" t="n">
        <v>0</v>
      </c>
      <c r="L24" s="38" t="n">
        <v>0</v>
      </c>
      <c r="M24" s="39" t="n">
        <v>0</v>
      </c>
      <c r="N24" s="38" t="n">
        <v>0.116</v>
      </c>
      <c r="O24" s="39" t="n">
        <v>0</v>
      </c>
      <c r="P24" s="38" t="n">
        <v>9.061</v>
      </c>
      <c r="Q24" s="40" t="n">
        <v>0</v>
      </c>
      <c r="R24" s="38" t="n">
        <v>0</v>
      </c>
      <c r="S24" s="40" t="n">
        <v>0</v>
      </c>
      <c r="T24" s="38" t="n">
        <v>1.062</v>
      </c>
      <c r="U24" s="40" t="n">
        <v>0.287</v>
      </c>
      <c r="V24" s="38" t="n">
        <v>0</v>
      </c>
      <c r="W24" s="40" t="n">
        <v>0</v>
      </c>
      <c r="X24" s="38" t="n">
        <v>0</v>
      </c>
      <c r="Y24" s="40" t="n">
        <v>0</v>
      </c>
      <c r="Z24" s="38" t="n">
        <v>0</v>
      </c>
      <c r="AA24" s="40" t="n">
        <v>0.472</v>
      </c>
      <c r="AB24" s="38" t="n">
        <v>0.418</v>
      </c>
      <c r="AC24" s="39" t="n">
        <v>46.024</v>
      </c>
      <c r="AD24" s="39" t="n">
        <v>1.797</v>
      </c>
      <c r="AE24" s="39" t="n">
        <v>0.376</v>
      </c>
      <c r="AF24" s="39" t="n">
        <v>0</v>
      </c>
      <c r="AG24" s="39" t="n">
        <v>0</v>
      </c>
      <c r="AH24" s="39" t="n">
        <v>0.002</v>
      </c>
      <c r="AI24" s="39" t="n">
        <v>0</v>
      </c>
      <c r="AJ24" s="39" t="n">
        <v>0</v>
      </c>
      <c r="AK24" s="39" t="n">
        <v>0</v>
      </c>
      <c r="AL24" s="39" t="n">
        <v>0</v>
      </c>
      <c r="AM24" s="39" t="n">
        <v>0</v>
      </c>
      <c r="AN24" s="39" t="n">
        <v>0</v>
      </c>
      <c r="AO24" s="39" t="n">
        <v>0</v>
      </c>
      <c r="AP24" s="39" t="n">
        <v>59.64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31</v>
      </c>
      <c r="J25" s="38" t="n">
        <v>0</v>
      </c>
      <c r="K25" s="39" t="n">
        <v>0</v>
      </c>
      <c r="L25" s="38" t="n">
        <v>0</v>
      </c>
      <c r="M25" s="39" t="n">
        <v>0</v>
      </c>
      <c r="N25" s="38" t="n">
        <v>0.14</v>
      </c>
      <c r="O25" s="39" t="n">
        <v>0</v>
      </c>
      <c r="P25" s="38" t="n">
        <v>5.616</v>
      </c>
      <c r="Q25" s="40" t="n">
        <v>0</v>
      </c>
      <c r="R25" s="38" t="n">
        <v>0</v>
      </c>
      <c r="S25" s="40" t="n">
        <v>0</v>
      </c>
      <c r="T25" s="38" t="n">
        <v>1.054</v>
      </c>
      <c r="U25" s="40" t="n">
        <v>0.131</v>
      </c>
      <c r="V25" s="38" t="n">
        <v>0</v>
      </c>
      <c r="W25" s="40" t="n">
        <v>0</v>
      </c>
      <c r="X25" s="38" t="n">
        <v>0</v>
      </c>
      <c r="Y25" s="40" t="n">
        <v>0</v>
      </c>
      <c r="Z25" s="38" t="n">
        <v>0</v>
      </c>
      <c r="AA25" s="40" t="n">
        <v>0.533</v>
      </c>
      <c r="AB25" s="38" t="n">
        <v>0.209</v>
      </c>
      <c r="AC25" s="39" t="n">
        <v>109.548</v>
      </c>
      <c r="AD25" s="39" t="n">
        <v>0.054</v>
      </c>
      <c r="AE25" s="39" t="n">
        <v>0</v>
      </c>
      <c r="AF25" s="39" t="n">
        <v>0</v>
      </c>
      <c r="AG25" s="39" t="n">
        <v>0</v>
      </c>
      <c r="AH25" s="39" t="n">
        <v>0.018</v>
      </c>
      <c r="AI25" s="39" t="n">
        <v>0</v>
      </c>
      <c r="AJ25" s="39" t="n">
        <v>0</v>
      </c>
      <c r="AK25" s="39" t="n">
        <v>0</v>
      </c>
      <c r="AL25" s="39" t="n">
        <v>0</v>
      </c>
      <c r="AM25" s="39" t="n">
        <v>0</v>
      </c>
      <c r="AN25" s="39" t="n">
        <v>0</v>
      </c>
      <c r="AO25" s="39" t="n">
        <v>0</v>
      </c>
      <c r="AP25" s="39" t="n">
        <v>117.335</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24</v>
      </c>
      <c r="J26" s="38" t="n">
        <v>0</v>
      </c>
      <c r="K26" s="39" t="n">
        <v>0</v>
      </c>
      <c r="L26" s="38" t="n">
        <v>0</v>
      </c>
      <c r="M26" s="39" t="n">
        <v>0</v>
      </c>
      <c r="N26" s="38" t="n">
        <v>0.571</v>
      </c>
      <c r="O26" s="39" t="n">
        <v>0</v>
      </c>
      <c r="P26" s="38" t="n">
        <v>17.48</v>
      </c>
      <c r="Q26" s="40" t="n">
        <v>0</v>
      </c>
      <c r="R26" s="38" t="n">
        <v>0</v>
      </c>
      <c r="S26" s="40" t="n">
        <v>0</v>
      </c>
      <c r="T26" s="38" t="n">
        <v>3.001</v>
      </c>
      <c r="U26" s="40" t="n">
        <v>0.121</v>
      </c>
      <c r="V26" s="38" t="n">
        <v>0</v>
      </c>
      <c r="W26" s="40" t="n">
        <v>0</v>
      </c>
      <c r="X26" s="38" t="n">
        <v>0</v>
      </c>
      <c r="Y26" s="40" t="n">
        <v>0</v>
      </c>
      <c r="Z26" s="38" t="n">
        <v>0</v>
      </c>
      <c r="AA26" s="40" t="n">
        <v>1.785</v>
      </c>
      <c r="AB26" s="38" t="n">
        <v>2.12</v>
      </c>
      <c r="AC26" s="39" t="n">
        <v>119.207</v>
      </c>
      <c r="AD26" s="39" t="n">
        <v>0.009</v>
      </c>
      <c r="AE26" s="39" t="n">
        <v>0</v>
      </c>
      <c r="AF26" s="39" t="n">
        <v>0</v>
      </c>
      <c r="AG26" s="39" t="n">
        <v>0</v>
      </c>
      <c r="AH26" s="39" t="n">
        <v>1.04</v>
      </c>
      <c r="AI26" s="39" t="n">
        <v>0</v>
      </c>
      <c r="AJ26" s="39" t="n">
        <v>0</v>
      </c>
      <c r="AK26" s="39" t="n">
        <v>0</v>
      </c>
      <c r="AL26" s="39" t="n">
        <v>0</v>
      </c>
      <c r="AM26" s="39" t="n">
        <v>0</v>
      </c>
      <c r="AN26" s="39" t="n">
        <v>0</v>
      </c>
      <c r="AO26" s="39" t="n">
        <v>0</v>
      </c>
      <c r="AP26" s="39" t="n">
        <v>145.357</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2</v>
      </c>
      <c r="J27" s="38" t="n">
        <v>0</v>
      </c>
      <c r="K27" s="39" t="n">
        <v>0</v>
      </c>
      <c r="L27" s="38" t="n">
        <v>0</v>
      </c>
      <c r="M27" s="39" t="n">
        <v>0</v>
      </c>
      <c r="N27" s="38" t="n">
        <v>0.209</v>
      </c>
      <c r="O27" s="39" t="n">
        <v>0</v>
      </c>
      <c r="P27" s="38" t="n">
        <v>27.581</v>
      </c>
      <c r="Q27" s="40" t="n">
        <v>0</v>
      </c>
      <c r="R27" s="38" t="n">
        <v>0</v>
      </c>
      <c r="S27" s="40" t="n">
        <v>0</v>
      </c>
      <c r="T27" s="38" t="n">
        <v>12.334</v>
      </c>
      <c r="U27" s="40" t="n">
        <v>0.397</v>
      </c>
      <c r="V27" s="38" t="n">
        <v>0</v>
      </c>
      <c r="W27" s="40" t="n">
        <v>0</v>
      </c>
      <c r="X27" s="38" t="n">
        <v>0</v>
      </c>
      <c r="Y27" s="40" t="n">
        <v>0</v>
      </c>
      <c r="Z27" s="38" t="n">
        <v>0</v>
      </c>
      <c r="AA27" s="40" t="n">
        <v>1.667</v>
      </c>
      <c r="AB27" s="38" t="n">
        <v>2.433</v>
      </c>
      <c r="AC27" s="39" t="n">
        <v>233.612</v>
      </c>
      <c r="AD27" s="39" t="n">
        <v>2.072</v>
      </c>
      <c r="AE27" s="39" t="n">
        <v>0.492</v>
      </c>
      <c r="AF27" s="39" t="n">
        <v>0</v>
      </c>
      <c r="AG27" s="39" t="n">
        <v>0</v>
      </c>
      <c r="AH27" s="39" t="n">
        <v>0.064</v>
      </c>
      <c r="AI27" s="39" t="n">
        <v>0</v>
      </c>
      <c r="AJ27" s="39" t="n">
        <v>0</v>
      </c>
      <c r="AK27" s="39" t="n">
        <v>0</v>
      </c>
      <c r="AL27" s="39" t="n">
        <v>0</v>
      </c>
      <c r="AM27" s="39" t="n">
        <v>0</v>
      </c>
      <c r="AN27" s="39" t="n">
        <v>0</v>
      </c>
      <c r="AO27" s="39" t="n">
        <v>0</v>
      </c>
      <c r="AP27" s="39" t="n">
        <v>280.864</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465</v>
      </c>
      <c r="O28" s="39" t="n">
        <v>0</v>
      </c>
      <c r="P28" s="38" t="n">
        <v>68.011</v>
      </c>
      <c r="Q28" s="40" t="n">
        <v>0</v>
      </c>
      <c r="R28" s="38" t="n">
        <v>0</v>
      </c>
      <c r="S28" s="40" t="n">
        <v>0</v>
      </c>
      <c r="T28" s="38" t="n">
        <v>34.583</v>
      </c>
      <c r="U28" s="40" t="n">
        <v>0.209</v>
      </c>
      <c r="V28" s="38" t="n">
        <v>0</v>
      </c>
      <c r="W28" s="40" t="n">
        <v>0</v>
      </c>
      <c r="X28" s="38" t="n">
        <v>0</v>
      </c>
      <c r="Y28" s="40" t="n">
        <v>0</v>
      </c>
      <c r="Z28" s="38" t="n">
        <v>0</v>
      </c>
      <c r="AA28" s="40" t="n">
        <v>8.59</v>
      </c>
      <c r="AB28" s="38" t="n">
        <v>0.943</v>
      </c>
      <c r="AC28" s="39" t="n">
        <v>102.144</v>
      </c>
      <c r="AD28" s="39" t="n">
        <v>0.148</v>
      </c>
      <c r="AE28" s="39" t="n">
        <v>0</v>
      </c>
      <c r="AF28" s="39" t="n">
        <v>0</v>
      </c>
      <c r="AG28" s="39" t="n">
        <v>0.396</v>
      </c>
      <c r="AH28" s="39" t="n">
        <v>172.57</v>
      </c>
      <c r="AI28" s="39" t="n">
        <v>0</v>
      </c>
      <c r="AJ28" s="39" t="n">
        <v>0</v>
      </c>
      <c r="AK28" s="39" t="n">
        <v>0</v>
      </c>
      <c r="AL28" s="39" t="n">
        <v>0</v>
      </c>
      <c r="AM28" s="39" t="n">
        <v>0</v>
      </c>
      <c r="AN28" s="39" t="n">
        <v>0</v>
      </c>
      <c r="AO28" s="39" t="n">
        <v>0</v>
      </c>
      <c r="AP28" s="39" t="n">
        <v>388.061</v>
      </c>
    </row>
    <row r="29" customFormat="false" ht="22.5" hidden="false" customHeight="false" outlineLevel="0" collapsed="false">
      <c r="A29" s="26" t="n">
        <v>14</v>
      </c>
      <c r="B29" s="26" t="s">
        <v>39</v>
      </c>
      <c r="C29" s="32" t="s">
        <v>65</v>
      </c>
      <c r="D29" s="38" t="n">
        <v>0</v>
      </c>
      <c r="E29" s="39" t="n">
        <v>0</v>
      </c>
      <c r="F29" s="38" t="n">
        <v>0</v>
      </c>
      <c r="G29" s="39" t="n">
        <v>0</v>
      </c>
      <c r="H29" s="38" t="n">
        <v>0</v>
      </c>
      <c r="I29" s="39" t="n">
        <v>0.134</v>
      </c>
      <c r="J29" s="38" t="n">
        <v>0</v>
      </c>
      <c r="K29" s="39" t="n">
        <v>0</v>
      </c>
      <c r="L29" s="38" t="n">
        <v>0</v>
      </c>
      <c r="M29" s="39" t="n">
        <v>0</v>
      </c>
      <c r="N29" s="38" t="n">
        <v>0.32</v>
      </c>
      <c r="O29" s="39" t="n">
        <v>0</v>
      </c>
      <c r="P29" s="38" t="n">
        <v>57.446</v>
      </c>
      <c r="Q29" s="40" t="n">
        <v>0</v>
      </c>
      <c r="R29" s="38" t="n">
        <v>0</v>
      </c>
      <c r="S29" s="40" t="n">
        <v>0</v>
      </c>
      <c r="T29" s="38" t="n">
        <v>10.336</v>
      </c>
      <c r="U29" s="40" t="n">
        <v>0.419</v>
      </c>
      <c r="V29" s="38" t="n">
        <v>0</v>
      </c>
      <c r="W29" s="40" t="n">
        <v>0</v>
      </c>
      <c r="X29" s="38" t="n">
        <v>0</v>
      </c>
      <c r="Y29" s="40" t="n">
        <v>0</v>
      </c>
      <c r="Z29" s="38" t="n">
        <v>0</v>
      </c>
      <c r="AA29" s="40" t="n">
        <v>2.411</v>
      </c>
      <c r="AB29" s="38" t="n">
        <v>1.745</v>
      </c>
      <c r="AC29" s="39" t="n">
        <v>43.23</v>
      </c>
      <c r="AD29" s="39" t="n">
        <v>2.647</v>
      </c>
      <c r="AE29" s="39" t="n">
        <v>0.642</v>
      </c>
      <c r="AF29" s="39" t="n">
        <v>0</v>
      </c>
      <c r="AG29" s="39" t="n">
        <v>0</v>
      </c>
      <c r="AH29" s="39" t="n">
        <v>27.1</v>
      </c>
      <c r="AI29" s="39" t="n">
        <v>0</v>
      </c>
      <c r="AJ29" s="39" t="n">
        <v>0</v>
      </c>
      <c r="AK29" s="39" t="n">
        <v>0</v>
      </c>
      <c r="AL29" s="39" t="n">
        <v>0</v>
      </c>
      <c r="AM29" s="39" t="n">
        <v>0</v>
      </c>
      <c r="AN29" s="39" t="n">
        <v>0</v>
      </c>
      <c r="AO29" s="39" t="n">
        <v>0</v>
      </c>
      <c r="AP29" s="39" t="n">
        <v>146.431</v>
      </c>
    </row>
    <row r="30" customFormat="false" ht="22.5" hidden="false" customHeight="false" outlineLevel="0" collapsed="false">
      <c r="A30" s="25" t="n">
        <v>15</v>
      </c>
      <c r="B30" s="25" t="s">
        <v>40</v>
      </c>
      <c r="C30" s="31" t="s">
        <v>66</v>
      </c>
      <c r="D30" s="38" t="n">
        <v>0</v>
      </c>
      <c r="E30" s="39" t="n">
        <v>0</v>
      </c>
      <c r="F30" s="38" t="n">
        <v>0</v>
      </c>
      <c r="G30" s="39" t="n">
        <v>0</v>
      </c>
      <c r="H30" s="38" t="n">
        <v>0</v>
      </c>
      <c r="I30" s="39" t="n">
        <v>0.026</v>
      </c>
      <c r="J30" s="38" t="n">
        <v>0</v>
      </c>
      <c r="K30" s="39" t="n">
        <v>0</v>
      </c>
      <c r="L30" s="38" t="n">
        <v>0</v>
      </c>
      <c r="M30" s="39" t="n">
        <v>0</v>
      </c>
      <c r="N30" s="38" t="n">
        <v>0.234</v>
      </c>
      <c r="O30" s="39" t="n">
        <v>0</v>
      </c>
      <c r="P30" s="38" t="n">
        <v>41.222</v>
      </c>
      <c r="Q30" s="40" t="n">
        <v>0</v>
      </c>
      <c r="R30" s="38" t="n">
        <v>0</v>
      </c>
      <c r="S30" s="40" t="n">
        <v>0</v>
      </c>
      <c r="T30" s="38" t="n">
        <v>2.217</v>
      </c>
      <c r="U30" s="40" t="n">
        <v>0.312</v>
      </c>
      <c r="V30" s="38" t="n">
        <v>0</v>
      </c>
      <c r="W30" s="40" t="n">
        <v>0</v>
      </c>
      <c r="X30" s="38" t="n">
        <v>0</v>
      </c>
      <c r="Y30" s="40" t="n">
        <v>0</v>
      </c>
      <c r="Z30" s="38" t="n">
        <v>0</v>
      </c>
      <c r="AA30" s="40" t="n">
        <v>2.055</v>
      </c>
      <c r="AB30" s="38" t="n">
        <v>1.317</v>
      </c>
      <c r="AC30" s="39" t="n">
        <v>13.804</v>
      </c>
      <c r="AD30" s="39" t="n">
        <v>0</v>
      </c>
      <c r="AE30" s="39" t="n">
        <v>0</v>
      </c>
      <c r="AF30" s="39" t="n">
        <v>0</v>
      </c>
      <c r="AG30" s="39" t="n">
        <v>0</v>
      </c>
      <c r="AH30" s="39" t="n">
        <v>0.202</v>
      </c>
      <c r="AI30" s="39" t="n">
        <v>0</v>
      </c>
      <c r="AJ30" s="39" t="n">
        <v>0</v>
      </c>
      <c r="AK30" s="39" t="n">
        <v>0</v>
      </c>
      <c r="AL30" s="39" t="n">
        <v>0</v>
      </c>
      <c r="AM30" s="39" t="n">
        <v>0</v>
      </c>
      <c r="AN30" s="39" t="n">
        <v>0</v>
      </c>
      <c r="AO30" s="39" t="n">
        <v>0</v>
      </c>
      <c r="AP30" s="39" t="n">
        <v>61.38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4.402</v>
      </c>
      <c r="AD31" s="39" t="n">
        <v>0</v>
      </c>
      <c r="AE31" s="39" t="n">
        <v>0</v>
      </c>
      <c r="AF31" s="39" t="n">
        <v>0</v>
      </c>
      <c r="AG31" s="39" t="n">
        <v>0</v>
      </c>
      <c r="AH31" s="39" t="n">
        <v>0</v>
      </c>
      <c r="AI31" s="39" t="n">
        <v>0</v>
      </c>
      <c r="AJ31" s="39" t="n">
        <v>0</v>
      </c>
      <c r="AK31" s="39" t="n">
        <v>0</v>
      </c>
      <c r="AL31" s="39" t="n">
        <v>0</v>
      </c>
      <c r="AM31" s="39" t="n">
        <v>0</v>
      </c>
      <c r="AN31" s="39" t="n">
        <v>0</v>
      </c>
      <c r="AO31" s="39" t="n">
        <v>0</v>
      </c>
      <c r="AP31" s="39" t="n">
        <v>14.40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001</v>
      </c>
      <c r="Q32" s="40" t="n">
        <v>0</v>
      </c>
      <c r="R32" s="38" t="n">
        <v>0</v>
      </c>
      <c r="S32" s="40" t="n">
        <v>0</v>
      </c>
      <c r="T32" s="38" t="n">
        <v>0</v>
      </c>
      <c r="U32" s="40" t="n">
        <v>0</v>
      </c>
      <c r="V32" s="38" t="n">
        <v>0</v>
      </c>
      <c r="W32" s="40" t="n">
        <v>0</v>
      </c>
      <c r="X32" s="38" t="n">
        <v>0</v>
      </c>
      <c r="Y32" s="40" t="n">
        <v>0</v>
      </c>
      <c r="Z32" s="38" t="n">
        <v>0</v>
      </c>
      <c r="AA32" s="40" t="n">
        <v>0</v>
      </c>
      <c r="AB32" s="38" t="n">
        <v>1.917</v>
      </c>
      <c r="AC32" s="39" t="n">
        <v>0.058</v>
      </c>
      <c r="AD32" s="39" t="n">
        <v>0</v>
      </c>
      <c r="AE32" s="39" t="n">
        <v>0</v>
      </c>
      <c r="AF32" s="39" t="n">
        <v>0</v>
      </c>
      <c r="AG32" s="39" t="n">
        <v>0</v>
      </c>
      <c r="AH32" s="39" t="n">
        <v>0</v>
      </c>
      <c r="AI32" s="39" t="n">
        <v>0</v>
      </c>
      <c r="AJ32" s="39" t="n">
        <v>0</v>
      </c>
      <c r="AK32" s="39" t="n">
        <v>0</v>
      </c>
      <c r="AL32" s="39" t="n">
        <v>0</v>
      </c>
      <c r="AM32" s="39" t="n">
        <v>0</v>
      </c>
      <c r="AN32" s="39" t="n">
        <v>0</v>
      </c>
      <c r="AO32" s="39" t="n">
        <v>0</v>
      </c>
      <c r="AP32" s="39" t="n">
        <v>1.976</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3</v>
      </c>
      <c r="J33" s="38" t="n">
        <v>0</v>
      </c>
      <c r="K33" s="39" t="n">
        <v>0</v>
      </c>
      <c r="L33" s="38" t="n">
        <v>0</v>
      </c>
      <c r="M33" s="39" t="n">
        <v>0</v>
      </c>
      <c r="N33" s="38" t="n">
        <v>0.01</v>
      </c>
      <c r="O33" s="39" t="n">
        <v>0</v>
      </c>
      <c r="P33" s="38" t="n">
        <v>0.685</v>
      </c>
      <c r="Q33" s="40" t="n">
        <v>0</v>
      </c>
      <c r="R33" s="38" t="n">
        <v>0</v>
      </c>
      <c r="S33" s="40" t="n">
        <v>0</v>
      </c>
      <c r="T33" s="38" t="n">
        <v>0.135</v>
      </c>
      <c r="U33" s="40" t="n">
        <v>0.306</v>
      </c>
      <c r="V33" s="38" t="n">
        <v>0</v>
      </c>
      <c r="W33" s="40" t="n">
        <v>0</v>
      </c>
      <c r="X33" s="38" t="n">
        <v>0</v>
      </c>
      <c r="Y33" s="40" t="n">
        <v>0</v>
      </c>
      <c r="Z33" s="38" t="n">
        <v>0</v>
      </c>
      <c r="AA33" s="40" t="n">
        <v>0.665</v>
      </c>
      <c r="AB33" s="38" t="n">
        <v>0.059</v>
      </c>
      <c r="AC33" s="39" t="n">
        <v>128.912</v>
      </c>
      <c r="AD33" s="39" t="n">
        <v>0.047</v>
      </c>
      <c r="AE33" s="39" t="n">
        <v>0</v>
      </c>
      <c r="AF33" s="39" t="n">
        <v>0</v>
      </c>
      <c r="AG33" s="39" t="n">
        <v>0</v>
      </c>
      <c r="AH33" s="39" t="n">
        <v>0.034</v>
      </c>
      <c r="AI33" s="39" t="n">
        <v>0</v>
      </c>
      <c r="AJ33" s="39" t="n">
        <v>0</v>
      </c>
      <c r="AK33" s="39" t="n">
        <v>0</v>
      </c>
      <c r="AL33" s="39" t="n">
        <v>0</v>
      </c>
      <c r="AM33" s="39" t="n">
        <v>0</v>
      </c>
      <c r="AN33" s="39" t="n">
        <v>0</v>
      </c>
      <c r="AO33" s="39" t="n">
        <v>0</v>
      </c>
      <c r="AP33" s="39" t="n">
        <v>130.85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1</v>
      </c>
      <c r="O34" s="39" t="n">
        <v>0</v>
      </c>
      <c r="P34" s="38" t="n">
        <v>0.933</v>
      </c>
      <c r="Q34" s="40" t="n">
        <v>0</v>
      </c>
      <c r="R34" s="38" t="n">
        <v>0</v>
      </c>
      <c r="S34" s="40" t="n">
        <v>0</v>
      </c>
      <c r="T34" s="38" t="n">
        <v>0.999</v>
      </c>
      <c r="U34" s="40" t="n">
        <v>0.032</v>
      </c>
      <c r="V34" s="38" t="n">
        <v>0</v>
      </c>
      <c r="W34" s="40" t="n">
        <v>0</v>
      </c>
      <c r="X34" s="38" t="n">
        <v>0</v>
      </c>
      <c r="Y34" s="40" t="n">
        <v>0</v>
      </c>
      <c r="Z34" s="38" t="n">
        <v>0</v>
      </c>
      <c r="AA34" s="40" t="n">
        <v>0.242</v>
      </c>
      <c r="AB34" s="38" t="n">
        <v>0.531</v>
      </c>
      <c r="AC34" s="39" t="n">
        <v>439.801</v>
      </c>
      <c r="AD34" s="39" t="n">
        <v>0.034</v>
      </c>
      <c r="AE34" s="39" t="n">
        <v>0</v>
      </c>
      <c r="AF34" s="39" t="n">
        <v>0</v>
      </c>
      <c r="AG34" s="39" t="n">
        <v>0</v>
      </c>
      <c r="AH34" s="39" t="n">
        <v>0.002</v>
      </c>
      <c r="AI34" s="39" t="n">
        <v>0</v>
      </c>
      <c r="AJ34" s="39" t="n">
        <v>0</v>
      </c>
      <c r="AK34" s="39" t="n">
        <v>0</v>
      </c>
      <c r="AL34" s="39" t="n">
        <v>0</v>
      </c>
      <c r="AM34" s="39" t="n">
        <v>0</v>
      </c>
      <c r="AN34" s="39" t="n">
        <v>0</v>
      </c>
      <c r="AO34" s="39" t="n">
        <v>0</v>
      </c>
      <c r="AP34" s="39" t="n">
        <v>442.675</v>
      </c>
    </row>
    <row r="35" customFormat="false" ht="22.5" hidden="false" customHeight="false" outlineLevel="0" collapsed="false">
      <c r="A35" s="23" t="n">
        <v>20</v>
      </c>
      <c r="B35" s="23" t="s">
        <v>45</v>
      </c>
      <c r="C35" s="33" t="s">
        <v>71</v>
      </c>
      <c r="D35" s="38" t="n">
        <v>0</v>
      </c>
      <c r="E35" s="39" t="n">
        <v>0</v>
      </c>
      <c r="F35" s="38" t="n">
        <v>0</v>
      </c>
      <c r="G35" s="39" t="n">
        <v>0</v>
      </c>
      <c r="H35" s="38" t="n">
        <v>0</v>
      </c>
      <c r="I35" s="39" t="n">
        <v>0.228</v>
      </c>
      <c r="J35" s="38" t="n">
        <v>0</v>
      </c>
      <c r="K35" s="39" t="n">
        <v>0</v>
      </c>
      <c r="L35" s="38" t="n">
        <v>0</v>
      </c>
      <c r="M35" s="39" t="n">
        <v>0</v>
      </c>
      <c r="N35" s="38" t="n">
        <v>0.232</v>
      </c>
      <c r="O35" s="39" t="n">
        <v>0.079</v>
      </c>
      <c r="P35" s="38" t="n">
        <v>8.226</v>
      </c>
      <c r="Q35" s="40" t="n">
        <v>0</v>
      </c>
      <c r="R35" s="38" t="n">
        <v>0</v>
      </c>
      <c r="S35" s="40" t="n">
        <v>0</v>
      </c>
      <c r="T35" s="38" t="n">
        <v>4.3</v>
      </c>
      <c r="U35" s="40" t="n">
        <v>0.189</v>
      </c>
      <c r="V35" s="38" t="n">
        <v>0</v>
      </c>
      <c r="W35" s="40" t="n">
        <v>0</v>
      </c>
      <c r="X35" s="38" t="n">
        <v>0</v>
      </c>
      <c r="Y35" s="40" t="n">
        <v>0</v>
      </c>
      <c r="Z35" s="38" t="n">
        <v>0</v>
      </c>
      <c r="AA35" s="40" t="n">
        <v>0.718</v>
      </c>
      <c r="AB35" s="38" t="n">
        <v>1.289</v>
      </c>
      <c r="AC35" s="39" t="n">
        <v>120.056</v>
      </c>
      <c r="AD35" s="39" t="n">
        <v>0.006</v>
      </c>
      <c r="AE35" s="39" t="n">
        <v>0</v>
      </c>
      <c r="AF35" s="39" t="n">
        <v>0</v>
      </c>
      <c r="AG35" s="39" t="n">
        <v>0</v>
      </c>
      <c r="AH35" s="39" t="n">
        <v>0.001</v>
      </c>
      <c r="AI35" s="39" t="n">
        <v>0</v>
      </c>
      <c r="AJ35" s="39" t="n">
        <v>0</v>
      </c>
      <c r="AK35" s="39" t="n">
        <v>0</v>
      </c>
      <c r="AL35" s="39" t="n">
        <v>0</v>
      </c>
      <c r="AM35" s="39" t="n">
        <v>0</v>
      </c>
      <c r="AN35" s="39" t="n">
        <v>0</v>
      </c>
      <c r="AO35" s="39" t="n">
        <v>0</v>
      </c>
      <c r="AP35" s="39" t="n">
        <v>135.322</v>
      </c>
    </row>
    <row r="36" customFormat="false" ht="22.5" hidden="false" customHeight="false" outlineLevel="0" collapsed="false">
      <c r="A36" s="25" t="n">
        <v>21</v>
      </c>
      <c r="B36" s="25" t="s">
        <v>46</v>
      </c>
      <c r="C36" s="31" t="s">
        <v>72</v>
      </c>
      <c r="D36" s="38" t="n">
        <v>0</v>
      </c>
      <c r="E36" s="39" t="n">
        <v>0</v>
      </c>
      <c r="F36" s="38" t="n">
        <v>0</v>
      </c>
      <c r="G36" s="39" t="n">
        <v>0</v>
      </c>
      <c r="H36" s="38" t="n">
        <v>0</v>
      </c>
      <c r="I36" s="39" t="n">
        <v>0.36</v>
      </c>
      <c r="J36" s="38" t="n">
        <v>0</v>
      </c>
      <c r="K36" s="39" t="n">
        <v>0</v>
      </c>
      <c r="L36" s="38" t="n">
        <v>0</v>
      </c>
      <c r="M36" s="39" t="n">
        <v>0</v>
      </c>
      <c r="N36" s="38" t="n">
        <v>3.349</v>
      </c>
      <c r="O36" s="39" t="n">
        <v>0.98</v>
      </c>
      <c r="P36" s="38" t="n">
        <v>5.159</v>
      </c>
      <c r="Q36" s="40" t="n">
        <v>0</v>
      </c>
      <c r="R36" s="38" t="n">
        <v>0</v>
      </c>
      <c r="S36" s="40" t="n">
        <v>0</v>
      </c>
      <c r="T36" s="38" t="n">
        <v>2.022</v>
      </c>
      <c r="U36" s="40" t="n">
        <v>0.632</v>
      </c>
      <c r="V36" s="38" t="n">
        <v>0</v>
      </c>
      <c r="W36" s="40" t="n">
        <v>0</v>
      </c>
      <c r="X36" s="38" t="n">
        <v>0</v>
      </c>
      <c r="Y36" s="40" t="n">
        <v>0</v>
      </c>
      <c r="Z36" s="38" t="n">
        <v>0</v>
      </c>
      <c r="AA36" s="40" t="n">
        <v>1.791</v>
      </c>
      <c r="AB36" s="38" t="n">
        <v>6.71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1.005</v>
      </c>
    </row>
    <row r="37" customFormat="false" ht="22.5" hidden="false" customHeight="false" outlineLevel="0" collapsed="false">
      <c r="A37" s="23" t="n">
        <v>22</v>
      </c>
      <c r="B37" s="23" t="s">
        <v>47</v>
      </c>
      <c r="C37" s="33" t="s">
        <v>73</v>
      </c>
      <c r="D37" s="38" t="n">
        <v>0</v>
      </c>
      <c r="E37" s="39" t="n">
        <v>0</v>
      </c>
      <c r="F37" s="38" t="n">
        <v>0</v>
      </c>
      <c r="G37" s="39" t="n">
        <v>0</v>
      </c>
      <c r="H37" s="38" t="n">
        <v>0</v>
      </c>
      <c r="I37" s="39" t="n">
        <v>0.158</v>
      </c>
      <c r="J37" s="38" t="n">
        <v>0</v>
      </c>
      <c r="K37" s="39" t="n">
        <v>0</v>
      </c>
      <c r="L37" s="38" t="n">
        <v>0</v>
      </c>
      <c r="M37" s="39" t="n">
        <v>0</v>
      </c>
      <c r="N37" s="38" t="n">
        <v>1.217</v>
      </c>
      <c r="O37" s="39" t="n">
        <v>0.652</v>
      </c>
      <c r="P37" s="38" t="n">
        <v>22.426</v>
      </c>
      <c r="Q37" s="40" t="n">
        <v>0</v>
      </c>
      <c r="R37" s="38" t="n">
        <v>0</v>
      </c>
      <c r="S37" s="40" t="n">
        <v>0</v>
      </c>
      <c r="T37" s="38" t="n">
        <v>0.879</v>
      </c>
      <c r="U37" s="40" t="n">
        <v>0.351</v>
      </c>
      <c r="V37" s="38" t="n">
        <v>0</v>
      </c>
      <c r="W37" s="40" t="n">
        <v>0</v>
      </c>
      <c r="X37" s="38" t="n">
        <v>0</v>
      </c>
      <c r="Y37" s="40" t="n">
        <v>0</v>
      </c>
      <c r="Z37" s="38" t="n">
        <v>0</v>
      </c>
      <c r="AA37" s="40" t="n">
        <v>1.506</v>
      </c>
      <c r="AB37" s="38" t="n">
        <v>2.194</v>
      </c>
      <c r="AC37" s="39" t="n">
        <v>0.237</v>
      </c>
      <c r="AD37" s="39" t="n">
        <v>0</v>
      </c>
      <c r="AE37" s="39" t="n">
        <v>0</v>
      </c>
      <c r="AF37" s="39" t="n">
        <v>0</v>
      </c>
      <c r="AG37" s="39" t="n">
        <v>0</v>
      </c>
      <c r="AH37" s="39" t="n">
        <v>0</v>
      </c>
      <c r="AI37" s="39" t="n">
        <v>0</v>
      </c>
      <c r="AJ37" s="39" t="n">
        <v>0</v>
      </c>
      <c r="AK37" s="39" t="n">
        <v>0</v>
      </c>
      <c r="AL37" s="39" t="n">
        <v>0</v>
      </c>
      <c r="AM37" s="39" t="n">
        <v>0</v>
      </c>
      <c r="AN37" s="39" t="n">
        <v>0</v>
      </c>
      <c r="AO37" s="39" t="n">
        <v>0</v>
      </c>
      <c r="AP37" s="39" t="n">
        <v>29.6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13</v>
      </c>
      <c r="V39" s="38" t="n">
        <v>0</v>
      </c>
      <c r="W39" s="40" t="n">
        <v>0</v>
      </c>
      <c r="X39" s="38" t="n">
        <v>0</v>
      </c>
      <c r="Y39" s="40" t="n">
        <v>0</v>
      </c>
      <c r="Z39" s="38" t="n">
        <v>0</v>
      </c>
      <c r="AA39" s="40" t="n">
        <v>0.028</v>
      </c>
      <c r="AB39" s="38" t="n">
        <v>0.003</v>
      </c>
      <c r="AC39" s="39" t="n">
        <v>6.933</v>
      </c>
      <c r="AD39" s="39" t="n">
        <v>0</v>
      </c>
      <c r="AE39" s="39" t="n">
        <v>0</v>
      </c>
      <c r="AF39" s="39" t="n">
        <v>0</v>
      </c>
      <c r="AG39" s="39" t="n">
        <v>0</v>
      </c>
      <c r="AH39" s="39" t="n">
        <v>0</v>
      </c>
      <c r="AI39" s="39" t="n">
        <v>0</v>
      </c>
      <c r="AJ39" s="39" t="n">
        <v>0</v>
      </c>
      <c r="AK39" s="39" t="n">
        <v>0</v>
      </c>
      <c r="AL39" s="39" t="n">
        <v>0</v>
      </c>
      <c r="AM39" s="39" t="n">
        <v>0</v>
      </c>
      <c r="AN39" s="39" t="n">
        <v>0</v>
      </c>
      <c r="AO39" s="39" t="n">
        <v>0</v>
      </c>
      <c r="AP39" s="39" t="n">
        <v>6.977</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3</v>
      </c>
      <c r="J40" s="38" t="n">
        <v>0</v>
      </c>
      <c r="K40" s="39" t="n">
        <v>0</v>
      </c>
      <c r="L40" s="38" t="n">
        <v>0</v>
      </c>
      <c r="M40" s="39" t="n">
        <v>0</v>
      </c>
      <c r="N40" s="38" t="n">
        <v>0.062</v>
      </c>
      <c r="O40" s="39" t="n">
        <v>0</v>
      </c>
      <c r="P40" s="38" t="n">
        <v>3.719</v>
      </c>
      <c r="Q40" s="40" t="n">
        <v>0</v>
      </c>
      <c r="R40" s="38" t="n">
        <v>0</v>
      </c>
      <c r="S40" s="40" t="n">
        <v>0</v>
      </c>
      <c r="T40" s="38" t="n">
        <v>2.226</v>
      </c>
      <c r="U40" s="40" t="n">
        <v>0.09</v>
      </c>
      <c r="V40" s="38" t="n">
        <v>0</v>
      </c>
      <c r="W40" s="40" t="n">
        <v>0</v>
      </c>
      <c r="X40" s="38" t="n">
        <v>0</v>
      </c>
      <c r="Y40" s="40" t="n">
        <v>0</v>
      </c>
      <c r="Z40" s="38" t="n">
        <v>0</v>
      </c>
      <c r="AA40" s="40" t="n">
        <v>0.697</v>
      </c>
      <c r="AB40" s="38" t="n">
        <v>0.454</v>
      </c>
      <c r="AC40" s="39" t="n">
        <v>32.11</v>
      </c>
      <c r="AD40" s="39" t="n">
        <v>0.042</v>
      </c>
      <c r="AE40" s="39" t="n">
        <v>0.023</v>
      </c>
      <c r="AF40" s="39" t="n">
        <v>0</v>
      </c>
      <c r="AG40" s="39" t="n">
        <v>0</v>
      </c>
      <c r="AH40" s="39" t="n">
        <v>0.204</v>
      </c>
      <c r="AI40" s="39" t="n">
        <v>0</v>
      </c>
      <c r="AJ40" s="39" t="n">
        <v>0</v>
      </c>
      <c r="AK40" s="39" t="n">
        <v>0</v>
      </c>
      <c r="AL40" s="39" t="n">
        <v>0</v>
      </c>
      <c r="AM40" s="39" t="n">
        <v>0</v>
      </c>
      <c r="AN40" s="39" t="n">
        <v>0</v>
      </c>
      <c r="AO40" s="39" t="n">
        <v>0</v>
      </c>
      <c r="AP40" s="39" t="n">
        <v>39.628</v>
      </c>
    </row>
    <row r="41" customFormat="false" ht="12.75" hidden="false" customHeight="false" outlineLevel="0" collapsed="false">
      <c r="A41" s="23" t="n">
        <v>26</v>
      </c>
      <c r="B41" s="23" t="s">
        <v>20</v>
      </c>
      <c r="C41" s="41" t="s">
        <v>91</v>
      </c>
      <c r="D41" s="40" t="n">
        <v>0</v>
      </c>
      <c r="E41" s="40" t="n">
        <v>0</v>
      </c>
      <c r="F41" s="40" t="n">
        <v>0</v>
      </c>
      <c r="G41" s="40" t="n">
        <v>0</v>
      </c>
      <c r="H41" s="40" t="n">
        <v>0</v>
      </c>
      <c r="I41" s="40" t="n">
        <v>1.063</v>
      </c>
      <c r="J41" s="40" t="n">
        <v>0</v>
      </c>
      <c r="K41" s="40" t="n">
        <v>0</v>
      </c>
      <c r="L41" s="40" t="n">
        <v>0</v>
      </c>
      <c r="M41" s="40" t="n">
        <v>0</v>
      </c>
      <c r="N41" s="40" t="n">
        <v>10.277</v>
      </c>
      <c r="O41" s="40" t="n">
        <v>1.711</v>
      </c>
      <c r="P41" s="40" t="n">
        <v>354.127</v>
      </c>
      <c r="Q41" s="40" t="n">
        <v>0</v>
      </c>
      <c r="R41" s="40" t="n">
        <v>0</v>
      </c>
      <c r="S41" s="40" t="n">
        <v>0</v>
      </c>
      <c r="T41" s="40" t="n">
        <v>91.385</v>
      </c>
      <c r="U41" s="40" t="n">
        <v>5.791</v>
      </c>
      <c r="V41" s="40" t="n">
        <v>0</v>
      </c>
      <c r="W41" s="40" t="n">
        <v>0</v>
      </c>
      <c r="X41" s="40" t="n">
        <v>0</v>
      </c>
      <c r="Y41" s="40" t="n">
        <v>0</v>
      </c>
      <c r="Z41" s="40" t="n">
        <v>0</v>
      </c>
      <c r="AA41" s="40" t="n">
        <v>33.891</v>
      </c>
      <c r="AB41" s="40" t="n">
        <v>38.215</v>
      </c>
      <c r="AC41" s="40" t="n">
        <v>3366.745</v>
      </c>
      <c r="AD41" s="40" t="n">
        <v>82.372</v>
      </c>
      <c r="AE41" s="40" t="n">
        <v>6.428</v>
      </c>
      <c r="AF41" s="40" t="n">
        <v>0</v>
      </c>
      <c r="AG41" s="40" t="n">
        <v>28.79</v>
      </c>
      <c r="AH41" s="40" t="n">
        <v>1060.335</v>
      </c>
      <c r="AI41" s="40" t="n">
        <v>25.933</v>
      </c>
      <c r="AJ41" s="40" t="n">
        <v>0</v>
      </c>
      <c r="AK41" s="40" t="n">
        <v>0</v>
      </c>
      <c r="AL41" s="40" t="n">
        <v>0</v>
      </c>
      <c r="AM41" s="40" t="n">
        <v>0</v>
      </c>
      <c r="AN41" s="40" t="n">
        <v>0</v>
      </c>
      <c r="AO41" s="40" t="n">
        <v>0</v>
      </c>
      <c r="AP41" s="39" t="n">
        <v>5107.06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13.428</v>
      </c>
      <c r="K16" s="39" t="n">
        <v>0.002</v>
      </c>
      <c r="L16" s="38" t="n">
        <v>0.001</v>
      </c>
      <c r="M16" s="39" t="n">
        <v>0.001</v>
      </c>
      <c r="N16" s="38" t="n">
        <v>0.001</v>
      </c>
      <c r="O16" s="39" t="n">
        <v>0</v>
      </c>
      <c r="P16" s="38" t="n">
        <v>0.002</v>
      </c>
      <c r="Q16" s="40" t="n">
        <v>0.001</v>
      </c>
      <c r="R16" s="38" t="n">
        <v>0</v>
      </c>
      <c r="S16" s="40" t="n">
        <v>0</v>
      </c>
      <c r="T16" s="38" t="n">
        <v>0</v>
      </c>
      <c r="U16" s="40" t="n">
        <v>0.077</v>
      </c>
      <c r="V16" s="38" t="n">
        <v>0.099</v>
      </c>
      <c r="W16" s="40" t="n">
        <v>0.163</v>
      </c>
      <c r="X16" s="38" t="n">
        <v>0</v>
      </c>
      <c r="Y16" s="40" t="n">
        <v>0</v>
      </c>
      <c r="Z16" s="38" t="n">
        <v>0</v>
      </c>
      <c r="AA16" s="40" t="n">
        <v>0</v>
      </c>
      <c r="AB16" s="38" t="n">
        <v>0.067</v>
      </c>
      <c r="AC16" s="39" t="n">
        <v>19.042</v>
      </c>
      <c r="AD16" s="39" t="n">
        <v>0</v>
      </c>
      <c r="AE16" s="39" t="n">
        <v>0</v>
      </c>
      <c r="AF16" s="39" t="n">
        <v>0</v>
      </c>
      <c r="AG16" s="39" t="n">
        <v>0</v>
      </c>
      <c r="AH16" s="39" t="n">
        <v>0</v>
      </c>
      <c r="AI16" s="39" t="n">
        <v>0</v>
      </c>
      <c r="AJ16" s="39" t="n">
        <v>0</v>
      </c>
      <c r="AK16" s="39" t="n">
        <v>0</v>
      </c>
      <c r="AL16" s="39" t="n">
        <v>0</v>
      </c>
      <c r="AM16" s="39" t="n">
        <v>0</v>
      </c>
      <c r="AN16" s="39" t="n">
        <v>0</v>
      </c>
      <c r="AO16" s="39" t="n">
        <v>0</v>
      </c>
      <c r="AP16" s="39" t="n">
        <v>32.888</v>
      </c>
    </row>
    <row r="17" customFormat="false" ht="12.75" hidden="false" customHeight="false" outlineLevel="0" collapsed="false">
      <c r="A17" s="26" t="n">
        <v>2</v>
      </c>
      <c r="B17" s="26" t="s">
        <v>27</v>
      </c>
      <c r="C17" s="32" t="s">
        <v>53</v>
      </c>
      <c r="D17" s="38" t="n">
        <v>0.012</v>
      </c>
      <c r="E17" s="39" t="n">
        <v>0.058</v>
      </c>
      <c r="F17" s="38" t="n">
        <v>0</v>
      </c>
      <c r="G17" s="39" t="n">
        <v>0.008</v>
      </c>
      <c r="H17" s="38" t="n">
        <v>0.046</v>
      </c>
      <c r="I17" s="39" t="n">
        <v>0.031</v>
      </c>
      <c r="J17" s="38" t="n">
        <v>0.491</v>
      </c>
      <c r="K17" s="39" t="n">
        <v>0.252</v>
      </c>
      <c r="L17" s="38" t="n">
        <v>0.27</v>
      </c>
      <c r="M17" s="39" t="n">
        <v>0.239</v>
      </c>
      <c r="N17" s="38" t="n">
        <v>0.1</v>
      </c>
      <c r="O17" s="39" t="n">
        <v>0.071</v>
      </c>
      <c r="P17" s="38" t="n">
        <v>0.387</v>
      </c>
      <c r="Q17" s="40" t="n">
        <v>0.179</v>
      </c>
      <c r="R17" s="38" t="n">
        <v>0.07</v>
      </c>
      <c r="S17" s="40" t="n">
        <v>0.004</v>
      </c>
      <c r="T17" s="38" t="n">
        <v>0.023</v>
      </c>
      <c r="U17" s="40" t="n">
        <v>0.047</v>
      </c>
      <c r="V17" s="38" t="n">
        <v>0.059</v>
      </c>
      <c r="W17" s="40" t="n">
        <v>0.049</v>
      </c>
      <c r="X17" s="38" t="n">
        <v>0</v>
      </c>
      <c r="Y17" s="40" t="n">
        <v>0</v>
      </c>
      <c r="Z17" s="38" t="n">
        <v>0</v>
      </c>
      <c r="AA17" s="40" t="n">
        <v>0.019</v>
      </c>
      <c r="AB17" s="38" t="n">
        <v>0.231</v>
      </c>
      <c r="AC17" s="39" t="n">
        <v>0.157</v>
      </c>
      <c r="AD17" s="39" t="n">
        <v>0.135</v>
      </c>
      <c r="AE17" s="39" t="n">
        <v>0</v>
      </c>
      <c r="AF17" s="39" t="n">
        <v>0</v>
      </c>
      <c r="AG17" s="39" t="n">
        <v>0</v>
      </c>
      <c r="AH17" s="39" t="n">
        <v>0.001</v>
      </c>
      <c r="AI17" s="39" t="n">
        <v>0</v>
      </c>
      <c r="AJ17" s="39" t="n">
        <v>0</v>
      </c>
      <c r="AK17" s="39" t="n">
        <v>0</v>
      </c>
      <c r="AL17" s="39" t="n">
        <v>0</v>
      </c>
      <c r="AM17" s="39" t="n">
        <v>0</v>
      </c>
      <c r="AN17" s="39" t="n">
        <v>0</v>
      </c>
      <c r="AO17" s="39" t="n">
        <v>0</v>
      </c>
      <c r="AP17" s="39" t="n">
        <v>2.939</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315</v>
      </c>
      <c r="E20" s="39" t="n">
        <v>0.279</v>
      </c>
      <c r="F20" s="38" t="n">
        <v>0.068</v>
      </c>
      <c r="G20" s="39" t="n">
        <v>0.038</v>
      </c>
      <c r="H20" s="38" t="n">
        <v>3.801</v>
      </c>
      <c r="I20" s="39" t="n">
        <v>13.312</v>
      </c>
      <c r="J20" s="38" t="n">
        <v>17.193</v>
      </c>
      <c r="K20" s="39" t="n">
        <v>35.704</v>
      </c>
      <c r="L20" s="38" t="n">
        <v>6.677</v>
      </c>
      <c r="M20" s="39" t="n">
        <v>8.084</v>
      </c>
      <c r="N20" s="38" t="n">
        <v>7.598</v>
      </c>
      <c r="O20" s="39" t="n">
        <v>0.906</v>
      </c>
      <c r="P20" s="38" t="n">
        <v>9.904</v>
      </c>
      <c r="Q20" s="40" t="n">
        <v>1.406</v>
      </c>
      <c r="R20" s="38" t="n">
        <v>0.424</v>
      </c>
      <c r="S20" s="40" t="n">
        <v>0.67</v>
      </c>
      <c r="T20" s="38" t="n">
        <v>0.875</v>
      </c>
      <c r="U20" s="40" t="n">
        <v>0.326</v>
      </c>
      <c r="V20" s="38" t="n">
        <v>2.466</v>
      </c>
      <c r="W20" s="40" t="n">
        <v>0.786</v>
      </c>
      <c r="X20" s="38" t="n">
        <v>0</v>
      </c>
      <c r="Y20" s="40" t="n">
        <v>0</v>
      </c>
      <c r="Z20" s="38" t="n">
        <v>0</v>
      </c>
      <c r="AA20" s="40" t="n">
        <v>5.272</v>
      </c>
      <c r="AB20" s="38" t="n">
        <v>5.683</v>
      </c>
      <c r="AC20" s="39" t="n">
        <v>2.195</v>
      </c>
      <c r="AD20" s="39" t="n">
        <v>2.72</v>
      </c>
      <c r="AE20" s="39" t="n">
        <v>0</v>
      </c>
      <c r="AF20" s="39" t="n">
        <v>0</v>
      </c>
      <c r="AG20" s="39" t="n">
        <v>0</v>
      </c>
      <c r="AH20" s="39" t="n">
        <v>0</v>
      </c>
      <c r="AI20" s="39" t="n">
        <v>0</v>
      </c>
      <c r="AJ20" s="39" t="n">
        <v>0</v>
      </c>
      <c r="AK20" s="39" t="n">
        <v>0</v>
      </c>
      <c r="AL20" s="39" t="n">
        <v>0</v>
      </c>
      <c r="AM20" s="39" t="n">
        <v>0</v>
      </c>
      <c r="AN20" s="39" t="n">
        <v>0</v>
      </c>
      <c r="AO20" s="39" t="n">
        <v>0</v>
      </c>
      <c r="AP20" s="39" t="n">
        <v>126.699</v>
      </c>
    </row>
    <row r="21" customFormat="false" ht="12.75" hidden="false" customHeight="false" outlineLevel="0" collapsed="false">
      <c r="A21" s="26" t="n">
        <v>6</v>
      </c>
      <c r="B21" s="26" t="s">
        <v>31</v>
      </c>
      <c r="C21" s="32" t="s">
        <v>57</v>
      </c>
      <c r="D21" s="38" t="n">
        <v>0.082</v>
      </c>
      <c r="E21" s="39" t="n">
        <v>0.896</v>
      </c>
      <c r="F21" s="38" t="n">
        <v>0.025</v>
      </c>
      <c r="G21" s="39" t="n">
        <v>0.244</v>
      </c>
      <c r="H21" s="38" t="n">
        <v>8.65</v>
      </c>
      <c r="I21" s="39" t="n">
        <v>0.027</v>
      </c>
      <c r="J21" s="38" t="n">
        <v>3.08</v>
      </c>
      <c r="K21" s="39" t="n">
        <v>44.609</v>
      </c>
      <c r="L21" s="38" t="n">
        <v>3.419</v>
      </c>
      <c r="M21" s="39" t="n">
        <v>5.023</v>
      </c>
      <c r="N21" s="38" t="n">
        <v>6.444</v>
      </c>
      <c r="O21" s="39" t="n">
        <v>1.411</v>
      </c>
      <c r="P21" s="38" t="n">
        <v>5.604</v>
      </c>
      <c r="Q21" s="40" t="n">
        <v>2.062</v>
      </c>
      <c r="R21" s="38" t="n">
        <v>0.936</v>
      </c>
      <c r="S21" s="40" t="n">
        <v>0.2</v>
      </c>
      <c r="T21" s="38" t="n">
        <v>2.76</v>
      </c>
      <c r="U21" s="40" t="n">
        <v>1.278</v>
      </c>
      <c r="V21" s="38" t="n">
        <v>6.762</v>
      </c>
      <c r="W21" s="40" t="n">
        <v>3.641</v>
      </c>
      <c r="X21" s="38" t="n">
        <v>0</v>
      </c>
      <c r="Y21" s="40" t="n">
        <v>0</v>
      </c>
      <c r="Z21" s="38" t="n">
        <v>0</v>
      </c>
      <c r="AA21" s="40" t="n">
        <v>3.257</v>
      </c>
      <c r="AB21" s="38" t="n">
        <v>7.621</v>
      </c>
      <c r="AC21" s="39" t="n">
        <v>0.428</v>
      </c>
      <c r="AD21" s="39" t="n">
        <v>0.009</v>
      </c>
      <c r="AE21" s="39" t="n">
        <v>0</v>
      </c>
      <c r="AF21" s="39" t="n">
        <v>0</v>
      </c>
      <c r="AG21" s="39" t="n">
        <v>0</v>
      </c>
      <c r="AH21" s="39" t="n">
        <v>0.072</v>
      </c>
      <c r="AI21" s="39" t="n">
        <v>0</v>
      </c>
      <c r="AJ21" s="39" t="n">
        <v>0</v>
      </c>
      <c r="AK21" s="39" t="n">
        <v>0</v>
      </c>
      <c r="AL21" s="39" t="n">
        <v>0</v>
      </c>
      <c r="AM21" s="39" t="n">
        <v>0</v>
      </c>
      <c r="AN21" s="39" t="n">
        <v>0</v>
      </c>
      <c r="AO21" s="39" t="n">
        <v>0</v>
      </c>
      <c r="AP21" s="39" t="n">
        <v>108.539</v>
      </c>
    </row>
    <row r="22" customFormat="false" ht="12.75" hidden="false" customHeight="false" outlineLevel="0" collapsed="false">
      <c r="A22" s="25" t="n">
        <v>7</v>
      </c>
      <c r="B22" s="25" t="s">
        <v>32</v>
      </c>
      <c r="C22" s="31" t="s">
        <v>58</v>
      </c>
      <c r="D22" s="38" t="n">
        <v>0.001</v>
      </c>
      <c r="E22" s="39" t="n">
        <v>0.007</v>
      </c>
      <c r="F22" s="38" t="n">
        <v>0</v>
      </c>
      <c r="G22" s="39" t="n">
        <v>0.008</v>
      </c>
      <c r="H22" s="38" t="n">
        <v>0.046</v>
      </c>
      <c r="I22" s="39" t="n">
        <v>0.003</v>
      </c>
      <c r="J22" s="38" t="n">
        <v>2.038</v>
      </c>
      <c r="K22" s="39" t="n">
        <v>0.474</v>
      </c>
      <c r="L22" s="38" t="n">
        <v>0.092</v>
      </c>
      <c r="M22" s="39" t="n">
        <v>0.088</v>
      </c>
      <c r="N22" s="38" t="n">
        <v>0.689</v>
      </c>
      <c r="O22" s="39" t="n">
        <v>0.058</v>
      </c>
      <c r="P22" s="38" t="n">
        <v>0.306</v>
      </c>
      <c r="Q22" s="40" t="n">
        <v>0.464</v>
      </c>
      <c r="R22" s="38" t="n">
        <v>0.372</v>
      </c>
      <c r="S22" s="40" t="n">
        <v>0.014</v>
      </c>
      <c r="T22" s="38" t="n">
        <v>0.009</v>
      </c>
      <c r="U22" s="40" t="n">
        <v>0.037</v>
      </c>
      <c r="V22" s="38" t="n">
        <v>0.1</v>
      </c>
      <c r="W22" s="40" t="n">
        <v>0.047</v>
      </c>
      <c r="X22" s="38" t="n">
        <v>0</v>
      </c>
      <c r="Y22" s="40" t="n">
        <v>0</v>
      </c>
      <c r="Z22" s="38" t="n">
        <v>0</v>
      </c>
      <c r="AA22" s="40" t="n">
        <v>0.166</v>
      </c>
      <c r="AB22" s="38" t="n">
        <v>0.212</v>
      </c>
      <c r="AC22" s="39" t="n">
        <v>0.92</v>
      </c>
      <c r="AD22" s="39" t="n">
        <v>0.057</v>
      </c>
      <c r="AE22" s="39" t="n">
        <v>0</v>
      </c>
      <c r="AF22" s="39" t="n">
        <v>0</v>
      </c>
      <c r="AG22" s="39" t="n">
        <v>0</v>
      </c>
      <c r="AH22" s="39" t="n">
        <v>0.003</v>
      </c>
      <c r="AI22" s="39" t="n">
        <v>0</v>
      </c>
      <c r="AJ22" s="39" t="n">
        <v>0</v>
      </c>
      <c r="AK22" s="39" t="n">
        <v>0</v>
      </c>
      <c r="AL22" s="39" t="n">
        <v>0</v>
      </c>
      <c r="AM22" s="39" t="n">
        <v>0</v>
      </c>
      <c r="AN22" s="39" t="n">
        <v>0</v>
      </c>
      <c r="AO22" s="39" t="n">
        <v>0</v>
      </c>
      <c r="AP22" s="39" t="n">
        <v>6.214</v>
      </c>
    </row>
    <row r="23" customFormat="false" ht="12.75" hidden="false" customHeight="false" outlineLevel="0" collapsed="false">
      <c r="A23" s="26" t="n">
        <v>8</v>
      </c>
      <c r="B23" s="26" t="s">
        <v>33</v>
      </c>
      <c r="C23" s="32" t="s">
        <v>59</v>
      </c>
      <c r="D23" s="38" t="n">
        <v>0.324</v>
      </c>
      <c r="E23" s="39" t="n">
        <v>14.185</v>
      </c>
      <c r="F23" s="38" t="n">
        <v>0.479</v>
      </c>
      <c r="G23" s="39" t="n">
        <v>2.029</v>
      </c>
      <c r="H23" s="38" t="n">
        <v>23.292</v>
      </c>
      <c r="I23" s="39" t="n">
        <v>2.34</v>
      </c>
      <c r="J23" s="38" t="n">
        <v>741.185</v>
      </c>
      <c r="K23" s="39" t="n">
        <v>12.793</v>
      </c>
      <c r="L23" s="38" t="n">
        <v>8.27</v>
      </c>
      <c r="M23" s="39" t="n">
        <v>6.755</v>
      </c>
      <c r="N23" s="38" t="n">
        <v>57.986</v>
      </c>
      <c r="O23" s="39" t="n">
        <v>30.465</v>
      </c>
      <c r="P23" s="38" t="n">
        <v>11.246</v>
      </c>
      <c r="Q23" s="40" t="n">
        <v>6.325</v>
      </c>
      <c r="R23" s="38" t="n">
        <v>3.471</v>
      </c>
      <c r="S23" s="40" t="n">
        <v>0.202</v>
      </c>
      <c r="T23" s="38" t="n">
        <v>14.706</v>
      </c>
      <c r="U23" s="40" t="n">
        <v>7.285</v>
      </c>
      <c r="V23" s="38" t="n">
        <v>17.286</v>
      </c>
      <c r="W23" s="40" t="n">
        <v>11.081</v>
      </c>
      <c r="X23" s="38" t="n">
        <v>0</v>
      </c>
      <c r="Y23" s="40" t="n">
        <v>0</v>
      </c>
      <c r="Z23" s="38" t="n">
        <v>0</v>
      </c>
      <c r="AA23" s="40" t="n">
        <v>7.176</v>
      </c>
      <c r="AB23" s="38" t="n">
        <v>32.615</v>
      </c>
      <c r="AC23" s="39" t="n">
        <v>2206.644</v>
      </c>
      <c r="AD23" s="39" t="n">
        <v>513.878</v>
      </c>
      <c r="AE23" s="39" t="n">
        <v>45.472</v>
      </c>
      <c r="AF23" s="39" t="n">
        <v>0</v>
      </c>
      <c r="AG23" s="39" t="n">
        <v>0</v>
      </c>
      <c r="AH23" s="39" t="n">
        <v>1.199</v>
      </c>
      <c r="AI23" s="39" t="n">
        <v>0</v>
      </c>
      <c r="AJ23" s="39" t="n">
        <v>0</v>
      </c>
      <c r="AK23" s="39" t="n">
        <v>0</v>
      </c>
      <c r="AL23" s="39" t="n">
        <v>0</v>
      </c>
      <c r="AM23" s="39" t="n">
        <v>0</v>
      </c>
      <c r="AN23" s="39" t="n">
        <v>0</v>
      </c>
      <c r="AO23" s="39" t="n">
        <v>0</v>
      </c>
      <c r="AP23" s="39" t="n">
        <v>3778.689</v>
      </c>
    </row>
    <row r="24" customFormat="false" ht="12.75" hidden="false" customHeight="false" outlineLevel="0" collapsed="false">
      <c r="A24" s="25" t="n">
        <v>9</v>
      </c>
      <c r="B24" s="25" t="s">
        <v>34</v>
      </c>
      <c r="C24" s="31" t="s">
        <v>60</v>
      </c>
      <c r="D24" s="38" t="n">
        <v>0.243</v>
      </c>
      <c r="E24" s="39" t="n">
        <v>1.058</v>
      </c>
      <c r="F24" s="38" t="n">
        <v>0.03</v>
      </c>
      <c r="G24" s="39" t="n">
        <v>0.425</v>
      </c>
      <c r="H24" s="38" t="n">
        <v>2.047</v>
      </c>
      <c r="I24" s="39" t="n">
        <v>0.209</v>
      </c>
      <c r="J24" s="38" t="n">
        <v>11.802</v>
      </c>
      <c r="K24" s="39" t="n">
        <v>3.631</v>
      </c>
      <c r="L24" s="38" t="n">
        <v>2.314</v>
      </c>
      <c r="M24" s="39" t="n">
        <v>2.842</v>
      </c>
      <c r="N24" s="38" t="n">
        <v>8.309</v>
      </c>
      <c r="O24" s="39" t="n">
        <v>3.075</v>
      </c>
      <c r="P24" s="38" t="n">
        <v>8.625</v>
      </c>
      <c r="Q24" s="40" t="n">
        <v>3.516</v>
      </c>
      <c r="R24" s="38" t="n">
        <v>1.181</v>
      </c>
      <c r="S24" s="40" t="n">
        <v>0.027</v>
      </c>
      <c r="T24" s="38" t="n">
        <v>0.678</v>
      </c>
      <c r="U24" s="40" t="n">
        <v>0.78</v>
      </c>
      <c r="V24" s="38" t="n">
        <v>1.732</v>
      </c>
      <c r="W24" s="40" t="n">
        <v>1.534</v>
      </c>
      <c r="X24" s="38" t="n">
        <v>0</v>
      </c>
      <c r="Y24" s="40" t="n">
        <v>0</v>
      </c>
      <c r="Z24" s="38" t="n">
        <v>0</v>
      </c>
      <c r="AA24" s="40" t="n">
        <v>0.724</v>
      </c>
      <c r="AB24" s="38" t="n">
        <v>5.321</v>
      </c>
      <c r="AC24" s="39" t="n">
        <v>40.859</v>
      </c>
      <c r="AD24" s="39" t="n">
        <v>13.811</v>
      </c>
      <c r="AE24" s="39" t="n">
        <v>1.856</v>
      </c>
      <c r="AF24" s="39" t="n">
        <v>0</v>
      </c>
      <c r="AG24" s="39" t="n">
        <v>0</v>
      </c>
      <c r="AH24" s="39" t="n">
        <v>0.001</v>
      </c>
      <c r="AI24" s="39" t="n">
        <v>0</v>
      </c>
      <c r="AJ24" s="39" t="n">
        <v>0</v>
      </c>
      <c r="AK24" s="39" t="n">
        <v>0</v>
      </c>
      <c r="AL24" s="39" t="n">
        <v>0</v>
      </c>
      <c r="AM24" s="39" t="n">
        <v>0</v>
      </c>
      <c r="AN24" s="39" t="n">
        <v>0</v>
      </c>
      <c r="AO24" s="39" t="n">
        <v>0</v>
      </c>
      <c r="AP24" s="39" t="n">
        <v>116.63</v>
      </c>
    </row>
    <row r="25" customFormat="false" ht="12.75" hidden="false" customHeight="false" outlineLevel="0" collapsed="false">
      <c r="A25" s="26" t="n">
        <v>10</v>
      </c>
      <c r="B25" s="26" t="s">
        <v>35</v>
      </c>
      <c r="C25" s="32" t="s">
        <v>61</v>
      </c>
      <c r="D25" s="38" t="n">
        <v>0.115</v>
      </c>
      <c r="E25" s="39" t="n">
        <v>0.273</v>
      </c>
      <c r="F25" s="38" t="n">
        <v>0.002</v>
      </c>
      <c r="G25" s="39" t="n">
        <v>0.113</v>
      </c>
      <c r="H25" s="38" t="n">
        <v>0.395</v>
      </c>
      <c r="I25" s="39" t="n">
        <v>0.107</v>
      </c>
      <c r="J25" s="38" t="n">
        <v>2.985</v>
      </c>
      <c r="K25" s="39" t="n">
        <v>2.419</v>
      </c>
      <c r="L25" s="38" t="n">
        <v>1.352</v>
      </c>
      <c r="M25" s="39" t="n">
        <v>1.19</v>
      </c>
      <c r="N25" s="38" t="n">
        <v>5.792</v>
      </c>
      <c r="O25" s="39" t="n">
        <v>1.087</v>
      </c>
      <c r="P25" s="38" t="n">
        <v>5.975</v>
      </c>
      <c r="Q25" s="40" t="n">
        <v>4.164</v>
      </c>
      <c r="R25" s="38" t="n">
        <v>3.06</v>
      </c>
      <c r="S25" s="40" t="n">
        <v>0.099</v>
      </c>
      <c r="T25" s="38" t="n">
        <v>0.528</v>
      </c>
      <c r="U25" s="40" t="n">
        <v>0.819</v>
      </c>
      <c r="V25" s="38" t="n">
        <v>1.136</v>
      </c>
      <c r="W25" s="40" t="n">
        <v>1.057</v>
      </c>
      <c r="X25" s="38" t="n">
        <v>0</v>
      </c>
      <c r="Y25" s="40" t="n">
        <v>0</v>
      </c>
      <c r="Z25" s="38" t="n">
        <v>0</v>
      </c>
      <c r="AA25" s="40" t="n">
        <v>0.823</v>
      </c>
      <c r="AB25" s="38" t="n">
        <v>3.274</v>
      </c>
      <c r="AC25" s="39" t="n">
        <v>155.551</v>
      </c>
      <c r="AD25" s="39" t="n">
        <v>1.16</v>
      </c>
      <c r="AE25" s="39" t="n">
        <v>0</v>
      </c>
      <c r="AF25" s="39" t="n">
        <v>0</v>
      </c>
      <c r="AG25" s="39" t="n">
        <v>0</v>
      </c>
      <c r="AH25" s="39" t="n">
        <v>0.004</v>
      </c>
      <c r="AI25" s="39" t="n">
        <v>0</v>
      </c>
      <c r="AJ25" s="39" t="n">
        <v>0</v>
      </c>
      <c r="AK25" s="39" t="n">
        <v>0</v>
      </c>
      <c r="AL25" s="39" t="n">
        <v>0</v>
      </c>
      <c r="AM25" s="39" t="n">
        <v>0</v>
      </c>
      <c r="AN25" s="39" t="n">
        <v>0</v>
      </c>
      <c r="AO25" s="39" t="n">
        <v>0</v>
      </c>
      <c r="AP25" s="39" t="n">
        <v>193.48</v>
      </c>
    </row>
    <row r="26" customFormat="false" ht="12.75" hidden="false" customHeight="false" outlineLevel="0" collapsed="false">
      <c r="A26" s="25" t="n">
        <v>11</v>
      </c>
      <c r="B26" s="25" t="s">
        <v>36</v>
      </c>
      <c r="C26" s="31" t="s">
        <v>62</v>
      </c>
      <c r="D26" s="38" t="n">
        <v>0.025</v>
      </c>
      <c r="E26" s="39" t="n">
        <v>0.142</v>
      </c>
      <c r="F26" s="38" t="n">
        <v>0.001</v>
      </c>
      <c r="G26" s="39" t="n">
        <v>0.058</v>
      </c>
      <c r="H26" s="38" t="n">
        <v>0.247</v>
      </c>
      <c r="I26" s="39" t="n">
        <v>0.017</v>
      </c>
      <c r="J26" s="38" t="n">
        <v>0.9</v>
      </c>
      <c r="K26" s="39" t="n">
        <v>0.793</v>
      </c>
      <c r="L26" s="38" t="n">
        <v>1.205</v>
      </c>
      <c r="M26" s="39" t="n">
        <v>1.687</v>
      </c>
      <c r="N26" s="38" t="n">
        <v>27.746</v>
      </c>
      <c r="O26" s="39" t="n">
        <v>0.712</v>
      </c>
      <c r="P26" s="38" t="n">
        <v>4.892</v>
      </c>
      <c r="Q26" s="40" t="n">
        <v>2.103</v>
      </c>
      <c r="R26" s="38" t="n">
        <v>1.154</v>
      </c>
      <c r="S26" s="40" t="n">
        <v>0.019</v>
      </c>
      <c r="T26" s="38" t="n">
        <v>0.28</v>
      </c>
      <c r="U26" s="40" t="n">
        <v>0.315</v>
      </c>
      <c r="V26" s="38" t="n">
        <v>0.301</v>
      </c>
      <c r="W26" s="40" t="n">
        <v>0.533</v>
      </c>
      <c r="X26" s="38" t="n">
        <v>0</v>
      </c>
      <c r="Y26" s="40" t="n">
        <v>0</v>
      </c>
      <c r="Z26" s="38" t="n">
        <v>0</v>
      </c>
      <c r="AA26" s="40" t="n">
        <v>0.204</v>
      </c>
      <c r="AB26" s="38" t="n">
        <v>0.99</v>
      </c>
      <c r="AC26" s="39" t="n">
        <v>7.601</v>
      </c>
      <c r="AD26" s="39" t="n">
        <v>0.19</v>
      </c>
      <c r="AE26" s="39" t="n">
        <v>0</v>
      </c>
      <c r="AF26" s="39" t="n">
        <v>0</v>
      </c>
      <c r="AG26" s="39" t="n">
        <v>0</v>
      </c>
      <c r="AH26" s="39" t="n">
        <v>0.219</v>
      </c>
      <c r="AI26" s="39" t="n">
        <v>0</v>
      </c>
      <c r="AJ26" s="39" t="n">
        <v>0</v>
      </c>
      <c r="AK26" s="39" t="n">
        <v>0</v>
      </c>
      <c r="AL26" s="39" t="n">
        <v>0</v>
      </c>
      <c r="AM26" s="39" t="n">
        <v>0</v>
      </c>
      <c r="AN26" s="39" t="n">
        <v>0</v>
      </c>
      <c r="AO26" s="39" t="n">
        <v>0</v>
      </c>
      <c r="AP26" s="39" t="n">
        <v>52.337</v>
      </c>
    </row>
    <row r="27" customFormat="false" ht="12.75" hidden="false" customHeight="false" outlineLevel="0" collapsed="false">
      <c r="A27" s="26" t="n">
        <v>12</v>
      </c>
      <c r="B27" s="26" t="s">
        <v>37</v>
      </c>
      <c r="C27" s="32" t="s">
        <v>63</v>
      </c>
      <c r="D27" s="38" t="n">
        <v>1.225</v>
      </c>
      <c r="E27" s="39" t="n">
        <v>2.016</v>
      </c>
      <c r="F27" s="38" t="n">
        <v>0.009</v>
      </c>
      <c r="G27" s="39" t="n">
        <v>0.07</v>
      </c>
      <c r="H27" s="38" t="n">
        <v>0.512</v>
      </c>
      <c r="I27" s="39" t="n">
        <v>0.115</v>
      </c>
      <c r="J27" s="38" t="n">
        <v>3.816</v>
      </c>
      <c r="K27" s="39" t="n">
        <v>5.057</v>
      </c>
      <c r="L27" s="38" t="n">
        <v>11.034</v>
      </c>
      <c r="M27" s="39" t="n">
        <v>8.349</v>
      </c>
      <c r="N27" s="38" t="n">
        <v>17.907</v>
      </c>
      <c r="O27" s="39" t="n">
        <v>10.804</v>
      </c>
      <c r="P27" s="38" t="n">
        <v>39.232</v>
      </c>
      <c r="Q27" s="40" t="n">
        <v>11.991</v>
      </c>
      <c r="R27" s="38" t="n">
        <v>6.727</v>
      </c>
      <c r="S27" s="40" t="n">
        <v>0.344</v>
      </c>
      <c r="T27" s="38" t="n">
        <v>13.372</v>
      </c>
      <c r="U27" s="40" t="n">
        <v>1.361</v>
      </c>
      <c r="V27" s="38" t="n">
        <v>2.59</v>
      </c>
      <c r="W27" s="40" t="n">
        <v>2.672</v>
      </c>
      <c r="X27" s="38" t="n">
        <v>0</v>
      </c>
      <c r="Y27" s="40" t="n">
        <v>0</v>
      </c>
      <c r="Z27" s="38" t="n">
        <v>0</v>
      </c>
      <c r="AA27" s="40" t="n">
        <v>3.251</v>
      </c>
      <c r="AB27" s="38" t="n">
        <v>13.568</v>
      </c>
      <c r="AC27" s="39" t="n">
        <v>135.733</v>
      </c>
      <c r="AD27" s="39" t="n">
        <v>11.641</v>
      </c>
      <c r="AE27" s="39" t="n">
        <v>2.727</v>
      </c>
      <c r="AF27" s="39" t="n">
        <v>0</v>
      </c>
      <c r="AG27" s="39" t="n">
        <v>0</v>
      </c>
      <c r="AH27" s="39" t="n">
        <v>0.013</v>
      </c>
      <c r="AI27" s="39" t="n">
        <v>0</v>
      </c>
      <c r="AJ27" s="39" t="n">
        <v>0</v>
      </c>
      <c r="AK27" s="39" t="n">
        <v>0</v>
      </c>
      <c r="AL27" s="39" t="n">
        <v>0</v>
      </c>
      <c r="AM27" s="39" t="n">
        <v>0</v>
      </c>
      <c r="AN27" s="39" t="n">
        <v>0</v>
      </c>
      <c r="AO27" s="39" t="n">
        <v>0</v>
      </c>
      <c r="AP27" s="39" t="n">
        <v>306.136</v>
      </c>
    </row>
    <row r="28" customFormat="false" ht="22.5" hidden="false" customHeight="false" outlineLevel="0" collapsed="false">
      <c r="A28" s="25" t="n">
        <v>13</v>
      </c>
      <c r="B28" s="25" t="s">
        <v>38</v>
      </c>
      <c r="C28" s="31" t="s">
        <v>64</v>
      </c>
      <c r="D28" s="38" t="n">
        <v>0.808</v>
      </c>
      <c r="E28" s="39" t="n">
        <v>1.108</v>
      </c>
      <c r="F28" s="38" t="n">
        <v>0.054</v>
      </c>
      <c r="G28" s="39" t="n">
        <v>1.401</v>
      </c>
      <c r="H28" s="38" t="n">
        <v>2.303</v>
      </c>
      <c r="I28" s="39" t="n">
        <v>0.007</v>
      </c>
      <c r="J28" s="38" t="n">
        <v>25.961</v>
      </c>
      <c r="K28" s="39" t="n">
        <v>9.038</v>
      </c>
      <c r="L28" s="38" t="n">
        <v>2.425</v>
      </c>
      <c r="M28" s="39" t="n">
        <v>4.608</v>
      </c>
      <c r="N28" s="38" t="n">
        <v>26.43</v>
      </c>
      <c r="O28" s="39" t="n">
        <v>2.472</v>
      </c>
      <c r="P28" s="38" t="n">
        <v>10.223</v>
      </c>
      <c r="Q28" s="40" t="n">
        <v>7.654</v>
      </c>
      <c r="R28" s="38" t="n">
        <v>4.887</v>
      </c>
      <c r="S28" s="40" t="n">
        <v>0.374</v>
      </c>
      <c r="T28" s="38" t="n">
        <v>0.733</v>
      </c>
      <c r="U28" s="40" t="n">
        <v>1.156</v>
      </c>
      <c r="V28" s="38" t="n">
        <v>4.88</v>
      </c>
      <c r="W28" s="40" t="n">
        <v>2.592</v>
      </c>
      <c r="X28" s="38" t="n">
        <v>0</v>
      </c>
      <c r="Y28" s="40" t="n">
        <v>0</v>
      </c>
      <c r="Z28" s="38" t="n">
        <v>0</v>
      </c>
      <c r="AA28" s="40" t="n">
        <v>3.652</v>
      </c>
      <c r="AB28" s="38" t="n">
        <v>9.155</v>
      </c>
      <c r="AC28" s="39" t="n">
        <v>33.174</v>
      </c>
      <c r="AD28" s="39" t="n">
        <v>3.161</v>
      </c>
      <c r="AE28" s="39" t="n">
        <v>0</v>
      </c>
      <c r="AF28" s="39" t="n">
        <v>0</v>
      </c>
      <c r="AG28" s="39" t="n">
        <v>0</v>
      </c>
      <c r="AH28" s="39" t="n">
        <v>0.001</v>
      </c>
      <c r="AI28" s="39" t="n">
        <v>0</v>
      </c>
      <c r="AJ28" s="39" t="n">
        <v>0</v>
      </c>
      <c r="AK28" s="39" t="n">
        <v>0</v>
      </c>
      <c r="AL28" s="39" t="n">
        <v>0</v>
      </c>
      <c r="AM28" s="39" t="n">
        <v>0</v>
      </c>
      <c r="AN28" s="39" t="n">
        <v>0</v>
      </c>
      <c r="AO28" s="39" t="n">
        <v>0</v>
      </c>
      <c r="AP28" s="39" t="n">
        <v>158.259</v>
      </c>
    </row>
    <row r="29" customFormat="false" ht="22.5" hidden="false" customHeight="false" outlineLevel="0" collapsed="false">
      <c r="A29" s="26" t="n">
        <v>14</v>
      </c>
      <c r="B29" s="26" t="s">
        <v>39</v>
      </c>
      <c r="C29" s="32" t="s">
        <v>65</v>
      </c>
      <c r="D29" s="38" t="n">
        <v>2.357</v>
      </c>
      <c r="E29" s="39" t="n">
        <v>0.69</v>
      </c>
      <c r="F29" s="38" t="n">
        <v>0.018</v>
      </c>
      <c r="G29" s="39" t="n">
        <v>0.107</v>
      </c>
      <c r="H29" s="38" t="n">
        <v>2.261</v>
      </c>
      <c r="I29" s="39" t="n">
        <v>0.098</v>
      </c>
      <c r="J29" s="38" t="n">
        <v>7.958</v>
      </c>
      <c r="K29" s="39" t="n">
        <v>5.774</v>
      </c>
      <c r="L29" s="38" t="n">
        <v>7.516</v>
      </c>
      <c r="M29" s="39" t="n">
        <v>8.381</v>
      </c>
      <c r="N29" s="38" t="n">
        <v>3.097</v>
      </c>
      <c r="O29" s="39" t="n">
        <v>4.303</v>
      </c>
      <c r="P29" s="38" t="n">
        <v>29.393</v>
      </c>
      <c r="Q29" s="40" t="n">
        <v>12.228</v>
      </c>
      <c r="R29" s="38" t="n">
        <v>4.721</v>
      </c>
      <c r="S29" s="40" t="n">
        <v>0.158</v>
      </c>
      <c r="T29" s="38" t="n">
        <v>5.385</v>
      </c>
      <c r="U29" s="40" t="n">
        <v>2.384</v>
      </c>
      <c r="V29" s="38" t="n">
        <v>2.863</v>
      </c>
      <c r="W29" s="40" t="n">
        <v>2.094</v>
      </c>
      <c r="X29" s="38" t="n">
        <v>0</v>
      </c>
      <c r="Y29" s="40" t="n">
        <v>0</v>
      </c>
      <c r="Z29" s="38" t="n">
        <v>0</v>
      </c>
      <c r="AA29" s="40" t="n">
        <v>2.156</v>
      </c>
      <c r="AB29" s="38" t="n">
        <v>8.995</v>
      </c>
      <c r="AC29" s="39" t="n">
        <v>19.044</v>
      </c>
      <c r="AD29" s="39" t="n">
        <v>12.933</v>
      </c>
      <c r="AE29" s="39" t="n">
        <v>3.502</v>
      </c>
      <c r="AF29" s="39" t="n">
        <v>0</v>
      </c>
      <c r="AG29" s="39" t="n">
        <v>0</v>
      </c>
      <c r="AH29" s="39" t="n">
        <v>1.261</v>
      </c>
      <c r="AI29" s="39" t="n">
        <v>0</v>
      </c>
      <c r="AJ29" s="39" t="n">
        <v>0</v>
      </c>
      <c r="AK29" s="39" t="n">
        <v>0</v>
      </c>
      <c r="AL29" s="39" t="n">
        <v>0</v>
      </c>
      <c r="AM29" s="39" t="n">
        <v>0</v>
      </c>
      <c r="AN29" s="39" t="n">
        <v>0</v>
      </c>
      <c r="AO29" s="39" t="n">
        <v>0</v>
      </c>
      <c r="AP29" s="39" t="n">
        <v>149.676</v>
      </c>
    </row>
    <row r="30" customFormat="false" ht="22.5" hidden="false" customHeight="false" outlineLevel="0" collapsed="false">
      <c r="A30" s="25" t="n">
        <v>15</v>
      </c>
      <c r="B30" s="25" t="s">
        <v>40</v>
      </c>
      <c r="C30" s="31" t="s">
        <v>66</v>
      </c>
      <c r="D30" s="38" t="n">
        <v>0.235</v>
      </c>
      <c r="E30" s="39" t="n">
        <v>0.385</v>
      </c>
      <c r="F30" s="38" t="n">
        <v>0.006</v>
      </c>
      <c r="G30" s="39" t="n">
        <v>0.047</v>
      </c>
      <c r="H30" s="38" t="n">
        <v>0.992</v>
      </c>
      <c r="I30" s="39" t="n">
        <v>0.636</v>
      </c>
      <c r="J30" s="38" t="n">
        <v>1.377</v>
      </c>
      <c r="K30" s="39" t="n">
        <v>5.468</v>
      </c>
      <c r="L30" s="38" t="n">
        <v>5.539</v>
      </c>
      <c r="M30" s="39" t="n">
        <v>5.267</v>
      </c>
      <c r="N30" s="38" t="n">
        <v>7.303</v>
      </c>
      <c r="O30" s="39" t="n">
        <v>1.758</v>
      </c>
      <c r="P30" s="38" t="n">
        <v>10.395</v>
      </c>
      <c r="Q30" s="40" t="n">
        <v>4.195</v>
      </c>
      <c r="R30" s="38" t="n">
        <v>1.557</v>
      </c>
      <c r="S30" s="40" t="n">
        <v>0.082</v>
      </c>
      <c r="T30" s="38" t="n">
        <v>0.498</v>
      </c>
      <c r="U30" s="40" t="n">
        <v>1.018</v>
      </c>
      <c r="V30" s="38" t="n">
        <v>2.98</v>
      </c>
      <c r="W30" s="40" t="n">
        <v>1.132</v>
      </c>
      <c r="X30" s="38" t="n">
        <v>0</v>
      </c>
      <c r="Y30" s="40" t="n">
        <v>0</v>
      </c>
      <c r="Z30" s="38" t="n">
        <v>0</v>
      </c>
      <c r="AA30" s="40" t="n">
        <v>0.789</v>
      </c>
      <c r="AB30" s="38" t="n">
        <v>5.433</v>
      </c>
      <c r="AC30" s="39" t="n">
        <v>1.02</v>
      </c>
      <c r="AD30" s="39" t="n">
        <v>0.006</v>
      </c>
      <c r="AE30" s="39" t="n">
        <v>0</v>
      </c>
      <c r="AF30" s="39" t="n">
        <v>0</v>
      </c>
      <c r="AG30" s="39" t="n">
        <v>0</v>
      </c>
      <c r="AH30" s="39" t="n">
        <v>0.042</v>
      </c>
      <c r="AI30" s="39" t="n">
        <v>0</v>
      </c>
      <c r="AJ30" s="39" t="n">
        <v>0</v>
      </c>
      <c r="AK30" s="39" t="n">
        <v>0</v>
      </c>
      <c r="AL30" s="39" t="n">
        <v>0</v>
      </c>
      <c r="AM30" s="39" t="n">
        <v>0</v>
      </c>
      <c r="AN30" s="39" t="n">
        <v>0</v>
      </c>
      <c r="AO30" s="39" t="n">
        <v>0</v>
      </c>
      <c r="AP30" s="39" t="n">
        <v>58.158</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294</v>
      </c>
      <c r="AD31" s="39" t="n">
        <v>0</v>
      </c>
      <c r="AE31" s="39" t="n">
        <v>0</v>
      </c>
      <c r="AF31" s="39" t="n">
        <v>0</v>
      </c>
      <c r="AG31" s="39" t="n">
        <v>0</v>
      </c>
      <c r="AH31" s="39" t="n">
        <v>0</v>
      </c>
      <c r="AI31" s="39" t="n">
        <v>0</v>
      </c>
      <c r="AJ31" s="39" t="n">
        <v>0</v>
      </c>
      <c r="AK31" s="39" t="n">
        <v>0</v>
      </c>
      <c r="AL31" s="39" t="n">
        <v>0</v>
      </c>
      <c r="AM31" s="39" t="n">
        <v>0</v>
      </c>
      <c r="AN31" s="39" t="n">
        <v>0</v>
      </c>
      <c r="AO31" s="39" t="n">
        <v>0</v>
      </c>
      <c r="AP31" s="39" t="n">
        <v>0.294</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2</v>
      </c>
    </row>
    <row r="33" customFormat="false" ht="12.75" hidden="false" customHeight="false" outlineLevel="0" collapsed="false">
      <c r="A33" s="26" t="n">
        <v>18</v>
      </c>
      <c r="B33" s="26" t="s">
        <v>43</v>
      </c>
      <c r="C33" s="32" t="s">
        <v>69</v>
      </c>
      <c r="D33" s="38" t="n">
        <v>0.006</v>
      </c>
      <c r="E33" s="39" t="n">
        <v>0.012</v>
      </c>
      <c r="F33" s="38" t="n">
        <v>0</v>
      </c>
      <c r="G33" s="39" t="n">
        <v>0.002</v>
      </c>
      <c r="H33" s="38" t="n">
        <v>0.031</v>
      </c>
      <c r="I33" s="39" t="n">
        <v>0.018</v>
      </c>
      <c r="J33" s="38" t="n">
        <v>0.054</v>
      </c>
      <c r="K33" s="39" t="n">
        <v>0.178</v>
      </c>
      <c r="L33" s="38" t="n">
        <v>0.164</v>
      </c>
      <c r="M33" s="39" t="n">
        <v>0.256</v>
      </c>
      <c r="N33" s="38" t="n">
        <v>0.116</v>
      </c>
      <c r="O33" s="39" t="n">
        <v>0.05</v>
      </c>
      <c r="P33" s="38" t="n">
        <v>0.247</v>
      </c>
      <c r="Q33" s="40" t="n">
        <v>0.143</v>
      </c>
      <c r="R33" s="38" t="n">
        <v>0.05</v>
      </c>
      <c r="S33" s="40" t="n">
        <v>0.028</v>
      </c>
      <c r="T33" s="38" t="n">
        <v>0.013</v>
      </c>
      <c r="U33" s="40" t="n">
        <v>0.031</v>
      </c>
      <c r="V33" s="38" t="n">
        <v>0.461</v>
      </c>
      <c r="W33" s="40" t="n">
        <v>0.069</v>
      </c>
      <c r="X33" s="38" t="n">
        <v>0</v>
      </c>
      <c r="Y33" s="40" t="n">
        <v>0</v>
      </c>
      <c r="Z33" s="38" t="n">
        <v>0</v>
      </c>
      <c r="AA33" s="40" t="n">
        <v>0.122</v>
      </c>
      <c r="AB33" s="38" t="n">
        <v>0.248</v>
      </c>
      <c r="AC33" s="39" t="n">
        <v>17.495</v>
      </c>
      <c r="AD33" s="39" t="n">
        <v>1.005</v>
      </c>
      <c r="AE33" s="39" t="n">
        <v>0</v>
      </c>
      <c r="AF33" s="39" t="n">
        <v>0</v>
      </c>
      <c r="AG33" s="39" t="n">
        <v>0</v>
      </c>
      <c r="AH33" s="39" t="n">
        <v>0.007</v>
      </c>
      <c r="AI33" s="39" t="n">
        <v>0</v>
      </c>
      <c r="AJ33" s="39" t="n">
        <v>0</v>
      </c>
      <c r="AK33" s="39" t="n">
        <v>0</v>
      </c>
      <c r="AL33" s="39" t="n">
        <v>0</v>
      </c>
      <c r="AM33" s="39" t="n">
        <v>0</v>
      </c>
      <c r="AN33" s="39" t="n">
        <v>0</v>
      </c>
      <c r="AO33" s="39" t="n">
        <v>0</v>
      </c>
      <c r="AP33" s="39" t="n">
        <v>20.804</v>
      </c>
    </row>
    <row r="34" customFormat="false" ht="12.75" hidden="false" customHeight="false" outlineLevel="0" collapsed="false">
      <c r="A34" s="25" t="n">
        <v>19</v>
      </c>
      <c r="B34" s="25" t="s">
        <v>44</v>
      </c>
      <c r="C34" s="31" t="s">
        <v>70</v>
      </c>
      <c r="D34" s="38" t="n">
        <v>0.019</v>
      </c>
      <c r="E34" s="39" t="n">
        <v>0.024</v>
      </c>
      <c r="F34" s="38" t="n">
        <v>0.001</v>
      </c>
      <c r="G34" s="39" t="n">
        <v>0.026</v>
      </c>
      <c r="H34" s="38" t="n">
        <v>0.051</v>
      </c>
      <c r="I34" s="39" t="n">
        <v>0.01</v>
      </c>
      <c r="J34" s="38" t="n">
        <v>0.365</v>
      </c>
      <c r="K34" s="39" t="n">
        <v>0.17</v>
      </c>
      <c r="L34" s="38" t="n">
        <v>0.116</v>
      </c>
      <c r="M34" s="39" t="n">
        <v>0.144</v>
      </c>
      <c r="N34" s="38" t="n">
        <v>4.816</v>
      </c>
      <c r="O34" s="39" t="n">
        <v>0.057</v>
      </c>
      <c r="P34" s="38" t="n">
        <v>0.206</v>
      </c>
      <c r="Q34" s="40" t="n">
        <v>0.115</v>
      </c>
      <c r="R34" s="38" t="n">
        <v>0.041</v>
      </c>
      <c r="S34" s="40" t="n">
        <v>0.007</v>
      </c>
      <c r="T34" s="38" t="n">
        <v>0.011</v>
      </c>
      <c r="U34" s="40" t="n">
        <v>0.028</v>
      </c>
      <c r="V34" s="38" t="n">
        <v>0.118</v>
      </c>
      <c r="W34" s="40" t="n">
        <v>0.055</v>
      </c>
      <c r="X34" s="38" t="n">
        <v>0</v>
      </c>
      <c r="Y34" s="40" t="n">
        <v>0</v>
      </c>
      <c r="Z34" s="38" t="n">
        <v>0</v>
      </c>
      <c r="AA34" s="40" t="n">
        <v>0.045</v>
      </c>
      <c r="AB34" s="38" t="n">
        <v>0.197</v>
      </c>
      <c r="AC34" s="39" t="n">
        <v>201.554</v>
      </c>
      <c r="AD34" s="39" t="n">
        <v>0.724</v>
      </c>
      <c r="AE34" s="39" t="n">
        <v>0</v>
      </c>
      <c r="AF34" s="39" t="n">
        <v>0</v>
      </c>
      <c r="AG34" s="39" t="n">
        <v>0</v>
      </c>
      <c r="AH34" s="39" t="n">
        <v>0</v>
      </c>
      <c r="AI34" s="39" t="n">
        <v>0</v>
      </c>
      <c r="AJ34" s="39" t="n">
        <v>0</v>
      </c>
      <c r="AK34" s="39" t="n">
        <v>0</v>
      </c>
      <c r="AL34" s="39" t="n">
        <v>0</v>
      </c>
      <c r="AM34" s="39" t="n">
        <v>0</v>
      </c>
      <c r="AN34" s="39" t="n">
        <v>0</v>
      </c>
      <c r="AO34" s="39" t="n">
        <v>0</v>
      </c>
      <c r="AP34" s="39" t="n">
        <v>208.902</v>
      </c>
    </row>
    <row r="35" customFormat="false" ht="22.5" hidden="false" customHeight="false" outlineLevel="0" collapsed="false">
      <c r="A35" s="23" t="n">
        <v>20</v>
      </c>
      <c r="B35" s="23" t="s">
        <v>45</v>
      </c>
      <c r="C35" s="33" t="s">
        <v>71</v>
      </c>
      <c r="D35" s="38" t="n">
        <v>0.157</v>
      </c>
      <c r="E35" s="39" t="n">
        <v>0.443</v>
      </c>
      <c r="F35" s="38" t="n">
        <v>0.006</v>
      </c>
      <c r="G35" s="39" t="n">
        <v>0.182</v>
      </c>
      <c r="H35" s="38" t="n">
        <v>0.338</v>
      </c>
      <c r="I35" s="39" t="n">
        <v>0.277</v>
      </c>
      <c r="J35" s="38" t="n">
        <v>2.798</v>
      </c>
      <c r="K35" s="39" t="n">
        <v>4.829</v>
      </c>
      <c r="L35" s="38" t="n">
        <v>0.959</v>
      </c>
      <c r="M35" s="39" t="n">
        <v>0.438</v>
      </c>
      <c r="N35" s="38" t="n">
        <v>9.223</v>
      </c>
      <c r="O35" s="39" t="n">
        <v>1.272</v>
      </c>
      <c r="P35" s="38" t="n">
        <v>6.634</v>
      </c>
      <c r="Q35" s="40" t="n">
        <v>3.037</v>
      </c>
      <c r="R35" s="38" t="n">
        <v>2.972</v>
      </c>
      <c r="S35" s="40" t="n">
        <v>0.117</v>
      </c>
      <c r="T35" s="38" t="n">
        <v>0.599</v>
      </c>
      <c r="U35" s="40" t="n">
        <v>1.383</v>
      </c>
      <c r="V35" s="38" t="n">
        <v>1.744</v>
      </c>
      <c r="W35" s="40" t="n">
        <v>2.014</v>
      </c>
      <c r="X35" s="38" t="n">
        <v>0</v>
      </c>
      <c r="Y35" s="40" t="n">
        <v>0</v>
      </c>
      <c r="Z35" s="38" t="n">
        <v>0</v>
      </c>
      <c r="AA35" s="40" t="n">
        <v>0.767</v>
      </c>
      <c r="AB35" s="38" t="n">
        <v>6.61</v>
      </c>
      <c r="AC35" s="39" t="n">
        <v>48.059</v>
      </c>
      <c r="AD35" s="39" t="n">
        <v>0.132</v>
      </c>
      <c r="AE35" s="39" t="n">
        <v>0</v>
      </c>
      <c r="AF35" s="39" t="n">
        <v>0</v>
      </c>
      <c r="AG35" s="39" t="n">
        <v>0</v>
      </c>
      <c r="AH35" s="39" t="n">
        <v>0</v>
      </c>
      <c r="AI35" s="39" t="n">
        <v>0</v>
      </c>
      <c r="AJ35" s="39" t="n">
        <v>0</v>
      </c>
      <c r="AK35" s="39" t="n">
        <v>0</v>
      </c>
      <c r="AL35" s="39" t="n">
        <v>0</v>
      </c>
      <c r="AM35" s="39" t="n">
        <v>0</v>
      </c>
      <c r="AN35" s="39" t="n">
        <v>0</v>
      </c>
      <c r="AO35" s="39" t="n">
        <v>0</v>
      </c>
      <c r="AP35" s="39" t="n">
        <v>94.988</v>
      </c>
    </row>
    <row r="36" customFormat="false" ht="22.5" hidden="false" customHeight="false" outlineLevel="0" collapsed="false">
      <c r="A36" s="25" t="n">
        <v>21</v>
      </c>
      <c r="B36" s="25" t="s">
        <v>46</v>
      </c>
      <c r="C36" s="31" t="s">
        <v>72</v>
      </c>
      <c r="D36" s="38" t="n">
        <v>0.668</v>
      </c>
      <c r="E36" s="39" t="n">
        <v>14.032</v>
      </c>
      <c r="F36" s="38" t="n">
        <v>0.762</v>
      </c>
      <c r="G36" s="39" t="n">
        <v>1.217</v>
      </c>
      <c r="H36" s="38" t="n">
        <v>13.914</v>
      </c>
      <c r="I36" s="39" t="n">
        <v>0.756</v>
      </c>
      <c r="J36" s="38" t="n">
        <v>4.769</v>
      </c>
      <c r="K36" s="39" t="n">
        <v>12.871</v>
      </c>
      <c r="L36" s="38" t="n">
        <v>0.926</v>
      </c>
      <c r="M36" s="39" t="n">
        <v>0.784</v>
      </c>
      <c r="N36" s="38" t="n">
        <v>6.826</v>
      </c>
      <c r="O36" s="39" t="n">
        <v>3.139</v>
      </c>
      <c r="P36" s="38" t="n">
        <v>8.609</v>
      </c>
      <c r="Q36" s="40" t="n">
        <v>8.253</v>
      </c>
      <c r="R36" s="38" t="n">
        <v>3.632</v>
      </c>
      <c r="S36" s="40" t="n">
        <v>0.565</v>
      </c>
      <c r="T36" s="38" t="n">
        <v>2.544</v>
      </c>
      <c r="U36" s="40" t="n">
        <v>1.668</v>
      </c>
      <c r="V36" s="38" t="n">
        <v>1.045</v>
      </c>
      <c r="W36" s="40" t="n">
        <v>2.494</v>
      </c>
      <c r="X36" s="38" t="n">
        <v>0</v>
      </c>
      <c r="Y36" s="40" t="n">
        <v>0</v>
      </c>
      <c r="Z36" s="38" t="n">
        <v>0</v>
      </c>
      <c r="AA36" s="40" t="n">
        <v>2.286</v>
      </c>
      <c r="AB36" s="38" t="n">
        <v>11.25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3.012</v>
      </c>
    </row>
    <row r="37" customFormat="false" ht="22.5" hidden="false" customHeight="false" outlineLevel="0" collapsed="false">
      <c r="A37" s="23" t="n">
        <v>22</v>
      </c>
      <c r="B37" s="23" t="s">
        <v>47</v>
      </c>
      <c r="C37" s="33" t="s">
        <v>73</v>
      </c>
      <c r="D37" s="38" t="n">
        <v>0.008</v>
      </c>
      <c r="E37" s="39" t="n">
        <v>0.297</v>
      </c>
      <c r="F37" s="38" t="n">
        <v>0</v>
      </c>
      <c r="G37" s="39" t="n">
        <v>0.036</v>
      </c>
      <c r="H37" s="38" t="n">
        <v>0.486</v>
      </c>
      <c r="I37" s="39" t="n">
        <v>0.066</v>
      </c>
      <c r="J37" s="38" t="n">
        <v>1.018</v>
      </c>
      <c r="K37" s="39" t="n">
        <v>2.09</v>
      </c>
      <c r="L37" s="38" t="n">
        <v>3.576</v>
      </c>
      <c r="M37" s="39" t="n">
        <v>3.631</v>
      </c>
      <c r="N37" s="38" t="n">
        <v>1.037</v>
      </c>
      <c r="O37" s="39" t="n">
        <v>1.155</v>
      </c>
      <c r="P37" s="38" t="n">
        <v>9.49</v>
      </c>
      <c r="Q37" s="40" t="n">
        <v>2.238</v>
      </c>
      <c r="R37" s="38" t="n">
        <v>1.173</v>
      </c>
      <c r="S37" s="40" t="n">
        <v>0.099</v>
      </c>
      <c r="T37" s="38" t="n">
        <v>0.398</v>
      </c>
      <c r="U37" s="40" t="n">
        <v>0.404</v>
      </c>
      <c r="V37" s="38" t="n">
        <v>1.122</v>
      </c>
      <c r="W37" s="40" t="n">
        <v>0.557</v>
      </c>
      <c r="X37" s="38" t="n">
        <v>0</v>
      </c>
      <c r="Y37" s="40" t="n">
        <v>0</v>
      </c>
      <c r="Z37" s="38" t="n">
        <v>0</v>
      </c>
      <c r="AA37" s="40" t="n">
        <v>0.603</v>
      </c>
      <c r="AB37" s="38" t="n">
        <v>2.301</v>
      </c>
      <c r="AC37" s="39" t="n">
        <v>0.053</v>
      </c>
      <c r="AD37" s="39" t="n">
        <v>0</v>
      </c>
      <c r="AE37" s="39" t="n">
        <v>0</v>
      </c>
      <c r="AF37" s="39" t="n">
        <v>0</v>
      </c>
      <c r="AG37" s="39" t="n">
        <v>0</v>
      </c>
      <c r="AH37" s="39" t="n">
        <v>0</v>
      </c>
      <c r="AI37" s="39" t="n">
        <v>0</v>
      </c>
      <c r="AJ37" s="39" t="n">
        <v>0</v>
      </c>
      <c r="AK37" s="39" t="n">
        <v>0</v>
      </c>
      <c r="AL37" s="39" t="n">
        <v>0</v>
      </c>
      <c r="AM37" s="39" t="n">
        <v>0</v>
      </c>
      <c r="AN37" s="39" t="n">
        <v>0</v>
      </c>
      <c r="AO37" s="39" t="n">
        <v>0</v>
      </c>
      <c r="AP37" s="39" t="n">
        <v>31.83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1.77</v>
      </c>
      <c r="AD39" s="39" t="n">
        <v>0</v>
      </c>
      <c r="AE39" s="39" t="n">
        <v>0</v>
      </c>
      <c r="AF39" s="39" t="n">
        <v>0</v>
      </c>
      <c r="AG39" s="39" t="n">
        <v>0</v>
      </c>
      <c r="AH39" s="39" t="n">
        <v>0</v>
      </c>
      <c r="AI39" s="39" t="n">
        <v>0</v>
      </c>
      <c r="AJ39" s="39" t="n">
        <v>0</v>
      </c>
      <c r="AK39" s="39" t="n">
        <v>0</v>
      </c>
      <c r="AL39" s="39" t="n">
        <v>0</v>
      </c>
      <c r="AM39" s="39" t="n">
        <v>0</v>
      </c>
      <c r="AN39" s="39" t="n">
        <v>0</v>
      </c>
      <c r="AO39" s="39" t="n">
        <v>0</v>
      </c>
      <c r="AP39" s="39" t="n">
        <v>1.77</v>
      </c>
    </row>
    <row r="40" customFormat="false" ht="12.75" hidden="false" customHeight="false" outlineLevel="0" collapsed="false">
      <c r="A40" s="25" t="n">
        <v>25</v>
      </c>
      <c r="B40" s="25" t="s">
        <v>50</v>
      </c>
      <c r="C40" s="31" t="s">
        <v>76</v>
      </c>
      <c r="D40" s="38" t="n">
        <v>0.109</v>
      </c>
      <c r="E40" s="39" t="n">
        <v>0.125</v>
      </c>
      <c r="F40" s="38" t="n">
        <v>0.005</v>
      </c>
      <c r="G40" s="39" t="n">
        <v>0.12</v>
      </c>
      <c r="H40" s="38" t="n">
        <v>0.287</v>
      </c>
      <c r="I40" s="39" t="n">
        <v>0.058</v>
      </c>
      <c r="J40" s="38" t="n">
        <v>1.88</v>
      </c>
      <c r="K40" s="39" t="n">
        <v>1.001</v>
      </c>
      <c r="L40" s="38" t="n">
        <v>0.691</v>
      </c>
      <c r="M40" s="39" t="n">
        <v>0.829</v>
      </c>
      <c r="N40" s="38" t="n">
        <v>2.187</v>
      </c>
      <c r="O40" s="39" t="n">
        <v>0.35</v>
      </c>
      <c r="P40" s="38" t="n">
        <v>1.331</v>
      </c>
      <c r="Q40" s="40" t="n">
        <v>0.593</v>
      </c>
      <c r="R40" s="38" t="n">
        <v>0.214</v>
      </c>
      <c r="S40" s="40" t="n">
        <v>0.009</v>
      </c>
      <c r="T40" s="38" t="n">
        <v>0.107</v>
      </c>
      <c r="U40" s="40" t="n">
        <v>0.454</v>
      </c>
      <c r="V40" s="38" t="n">
        <v>0.203</v>
      </c>
      <c r="W40" s="40" t="n">
        <v>0.3</v>
      </c>
      <c r="X40" s="38" t="n">
        <v>0</v>
      </c>
      <c r="Y40" s="40" t="n">
        <v>0</v>
      </c>
      <c r="Z40" s="38" t="n">
        <v>0</v>
      </c>
      <c r="AA40" s="40" t="n">
        <v>0.145</v>
      </c>
      <c r="AB40" s="38" t="n">
        <v>1.242</v>
      </c>
      <c r="AC40" s="39" t="n">
        <v>5.821</v>
      </c>
      <c r="AD40" s="39" t="n">
        <v>0.287</v>
      </c>
      <c r="AE40" s="39" t="n">
        <v>0.086</v>
      </c>
      <c r="AF40" s="39" t="n">
        <v>0</v>
      </c>
      <c r="AG40" s="39" t="n">
        <v>0</v>
      </c>
      <c r="AH40" s="39" t="n">
        <v>0.013</v>
      </c>
      <c r="AI40" s="39" t="n">
        <v>0</v>
      </c>
      <c r="AJ40" s="39" t="n">
        <v>0</v>
      </c>
      <c r="AK40" s="39" t="n">
        <v>0</v>
      </c>
      <c r="AL40" s="39" t="n">
        <v>0</v>
      </c>
      <c r="AM40" s="39" t="n">
        <v>0</v>
      </c>
      <c r="AN40" s="39" t="n">
        <v>0</v>
      </c>
      <c r="AO40" s="39" t="n">
        <v>0</v>
      </c>
      <c r="AP40" s="39" t="n">
        <v>18.448</v>
      </c>
    </row>
    <row r="41" customFormat="false" ht="12.75" hidden="false" customHeight="false" outlineLevel="0" collapsed="false">
      <c r="A41" s="23" t="n">
        <v>26</v>
      </c>
      <c r="B41" s="23" t="s">
        <v>20</v>
      </c>
      <c r="C41" s="41" t="s">
        <v>91</v>
      </c>
      <c r="D41" s="40" t="n">
        <v>6.71</v>
      </c>
      <c r="E41" s="40" t="n">
        <v>36.032</v>
      </c>
      <c r="F41" s="40" t="n">
        <v>1.466</v>
      </c>
      <c r="G41" s="40" t="n">
        <v>6.132</v>
      </c>
      <c r="H41" s="40" t="n">
        <v>59.7</v>
      </c>
      <c r="I41" s="40" t="n">
        <v>18.088</v>
      </c>
      <c r="J41" s="40" t="n">
        <v>843.097</v>
      </c>
      <c r="K41" s="40" t="n">
        <v>147.153</v>
      </c>
      <c r="L41" s="40" t="n">
        <v>56.547</v>
      </c>
      <c r="M41" s="40" t="n">
        <v>58.596</v>
      </c>
      <c r="N41" s="40" t="n">
        <v>193.609</v>
      </c>
      <c r="O41" s="40" t="n">
        <v>63.146</v>
      </c>
      <c r="P41" s="40" t="n">
        <v>162.702</v>
      </c>
      <c r="Q41" s="40" t="n">
        <v>70.666</v>
      </c>
      <c r="R41" s="40" t="n">
        <v>36.643</v>
      </c>
      <c r="S41" s="40" t="n">
        <v>3.017</v>
      </c>
      <c r="T41" s="40" t="n">
        <v>43.518</v>
      </c>
      <c r="U41" s="40" t="n">
        <v>20.85</v>
      </c>
      <c r="V41" s="40" t="n">
        <v>47.946</v>
      </c>
      <c r="W41" s="40" t="n">
        <v>32.871</v>
      </c>
      <c r="X41" s="40" t="n">
        <v>0</v>
      </c>
      <c r="Y41" s="40" t="n">
        <v>0</v>
      </c>
      <c r="Z41" s="40" t="n">
        <v>0</v>
      </c>
      <c r="AA41" s="40" t="n">
        <v>31.456</v>
      </c>
      <c r="AB41" s="40" t="n">
        <v>115.015</v>
      </c>
      <c r="AC41" s="40" t="n">
        <v>2897.414</v>
      </c>
      <c r="AD41" s="40" t="n">
        <v>561.849</v>
      </c>
      <c r="AE41" s="40" t="n">
        <v>53.643</v>
      </c>
      <c r="AF41" s="40" t="n">
        <v>0</v>
      </c>
      <c r="AG41" s="40" t="n">
        <v>0</v>
      </c>
      <c r="AH41" s="40" t="n">
        <v>2.837</v>
      </c>
      <c r="AI41" s="40" t="n">
        <v>0</v>
      </c>
      <c r="AJ41" s="40" t="n">
        <v>0</v>
      </c>
      <c r="AK41" s="40" t="n">
        <v>0</v>
      </c>
      <c r="AL41" s="40" t="n">
        <v>0</v>
      </c>
      <c r="AM41" s="40" t="n">
        <v>0</v>
      </c>
      <c r="AN41" s="40" t="n">
        <v>0</v>
      </c>
      <c r="AO41" s="40" t="n">
        <v>0</v>
      </c>
      <c r="AP41" s="39" t="n">
        <v>5570.70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001</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001</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001</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00100000000000033</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000999999999990564</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0999999999999446</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2.72004641033163E-015</v>
      </c>
      <c r="AD21" s="40" t="n">
        <f aca="false">Total!AD21-'Fed trading'!AD21-'Fed gas'!AD21-'Fed excise'!AD21-'Fed duty'!AD21-'Fed air'!AD21-'Prov gallon'!AD21-'Prov trading'!AD21-'Prov gas'!AD21-'Prov amuse'!AD21-'Mun amuse'!AD21-MST!AD21-GST!AD21-PST!AD21-HST!AD21</f>
        <v>0.001</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2.60902410786912E-015</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1.02348685082632E-016</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000999999999999862</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7.09406491883335E-014</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5.50670620214078E-014</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9612</v>
      </c>
      <c r="E23" s="40" t="n">
        <f aca="false">Total!E23-'Fed trading'!E23-'Fed gas'!E23-'Fed excise'!E23-'Fed duty'!E23-'Fed air'!E23-'Prov gallon'!E23-'Prov trading'!E23-'Prov gas'!E23-'Prov amuse'!E23-'Mun amuse'!E23-MST!E23-GST!E23-PST!E23-HST!E23</f>
        <v>0.000999999999995893</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00099999999999989</v>
      </c>
      <c r="J23" s="40" t="n">
        <f aca="false">Total!J23-'Fed trading'!J23-'Fed gas'!J23-'Fed excise'!J23-'Fed duty'!J23-'Fed air'!J23-'Prov gallon'!J23-'Prov trading'!J23-'Prov gas'!J23-'Prov amuse'!J23-'Mun amuse'!J23-MST!J23-GST!J23-PST!J23-HST!J23</f>
        <v>0.000999999999976353</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100000000000122</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000999999999994117</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0999999999997669</v>
      </c>
      <c r="AC23" s="40" t="n">
        <f aca="false">Total!AC23-'Fed trading'!AC23-'Fed gas'!AC23-'Fed excise'!AC23-'Fed duty'!AC23-'Fed air'!AC23-'Prov gallon'!AC23-'Prov trading'!AC23-'Prov gas'!AC23-'Prov amuse'!AC23-'Mun amuse'!AC23-MST!AC23-GST!AC23-PST!AC23-HST!AC23</f>
        <v>0.00199999999995271</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8839485</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00000000000006</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000999999999999987</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0999999999999446</v>
      </c>
      <c r="L24" s="40" t="n">
        <f aca="false">Total!L24-'Fed trading'!L24-'Fed gas'!L24-'Fed excise'!L24-'Fed duty'!L24-'Fed air'!L24-'Prov gallon'!L24-'Prov trading'!L24-'Prov gas'!L24-'Prov amuse'!L24-'Mun amuse'!L24-MST!L24-GST!L24-PST!L24-HST!L24</f>
        <v>-0.00099999999999989</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00000000000011</v>
      </c>
      <c r="V24" s="40" t="n">
        <f aca="false">Total!V24-'Fed trading'!V24-'Fed gas'!V24-'Fed excise'!V24-'Fed duty'!V24-'Fed air'!V24-'Prov gallon'!V24-'Prov trading'!V24-'Prov gas'!V24-'Prov amuse'!V24-'Mun amuse'!V24-MST!V24-GST!V24-PST!V24-HST!V24</f>
        <v>-0.00099999999999989</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0000000000001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1</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00100000000000011</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000999999999990564</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00100000000000122</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00100000000000477</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001</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4.10782519111308E-015</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4.77482636762616E-015</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100000000000033</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100000000000477</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0999999999997669</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00099999999999989</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000999999999999997</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0999999999999973</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00100000000011491</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1.66977542903624E-013</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000999999999999999</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10000000000001</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00100000000000477</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001</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0999999999976353</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001</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00100000000000011</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100000000000033</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000999999999999973</v>
      </c>
      <c r="F40" s="40" t="n">
        <f aca="false">Total!F40-'Fed trading'!F40-'Fed gas'!F40-'Fed excise'!F40-'Fed duty'!F40-'Fed air'!F40-'Prov gallon'!F40-'Prov trading'!F40-'Prov gas'!F40-'Prov amuse'!F40-'Mun amuse'!F40-MST!F40-GST!F40-PST!F40-HST!F40</f>
        <v>0.000999999999999999</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0999999999999446</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00100000000000013</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001</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00000000000011</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000999999999999989</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477</v>
      </c>
    </row>
    <row r="41" customFormat="false" ht="12.75" hidden="false" customHeight="false" outlineLevel="0" collapsed="false">
      <c r="A41" s="23" t="n">
        <v>26</v>
      </c>
      <c r="B41" s="23" t="s">
        <v>20</v>
      </c>
      <c r="C41" s="41" t="s">
        <v>91</v>
      </c>
      <c r="D41" s="40" t="n">
        <f aca="false">SUM(D16:D40)</f>
        <v>4.44089209850063E-016</v>
      </c>
      <c r="E41" s="40" t="n">
        <f aca="false">SUM(E16:E40)</f>
        <v>0.00199999999999587</v>
      </c>
      <c r="F41" s="40" t="n">
        <f aca="false">SUM(F16:F40)</f>
        <v>1.21430643318377E-017</v>
      </c>
      <c r="G41" s="40" t="n">
        <f aca="false">SUM(G16:G40)</f>
        <v>0</v>
      </c>
      <c r="H41" s="40" t="n">
        <f aca="false">SUM(H16:H40)</f>
        <v>0</v>
      </c>
      <c r="I41" s="40" t="n">
        <f aca="false">SUM(I16:I40)</f>
        <v>0.00200000000000011</v>
      </c>
      <c r="J41" s="40" t="n">
        <f aca="false">SUM(J16:J40)</f>
        <v>0.000999999999976353</v>
      </c>
      <c r="K41" s="40" t="n">
        <f aca="false">SUM(K16:K40)</f>
        <v>-0.000999999999999446</v>
      </c>
      <c r="L41" s="40" t="n">
        <f aca="false">SUM(L16:L40)</f>
        <v>-0.00200000000000111</v>
      </c>
      <c r="M41" s="40" t="n">
        <f aca="false">SUM(M16:M40)</f>
        <v>0</v>
      </c>
      <c r="N41" s="40" t="n">
        <f aca="false">SUM(N16:N40)</f>
        <v>0.00300000000000067</v>
      </c>
      <c r="O41" s="40" t="n">
        <f aca="false">SUM(O16:O40)</f>
        <v>0</v>
      </c>
      <c r="P41" s="40" t="n">
        <f aca="false">SUM(P16:P40)</f>
        <v>-1.73749903353837E-014</v>
      </c>
      <c r="Q41" s="40" t="n">
        <f aca="false">SUM(Q16:Q40)</f>
        <v>0</v>
      </c>
      <c r="R41" s="40" t="n">
        <f aca="false">SUM(R16:R40)</f>
        <v>0</v>
      </c>
      <c r="S41" s="40" t="n">
        <f aca="false">SUM(S16:S40)</f>
        <v>0</v>
      </c>
      <c r="T41" s="40" t="n">
        <f aca="false">SUM(T16:T40)</f>
        <v>-0.00199999999999445</v>
      </c>
      <c r="U41" s="40" t="n">
        <f aca="false">SUM(U16:U40)</f>
        <v>-0.000999999999999973</v>
      </c>
      <c r="V41" s="40" t="n">
        <f aca="false">SUM(V16:V40)</f>
        <v>-0.00099999999999989</v>
      </c>
      <c r="W41" s="40" t="n">
        <f aca="false">SUM(W16:W40)</f>
        <v>-0.001</v>
      </c>
      <c r="X41" s="40" t="n">
        <f aca="false">SUM(X16:X40)</f>
        <v>0</v>
      </c>
      <c r="Y41" s="40" t="n">
        <f aca="false">SUM(Y16:Y40)</f>
        <v>0</v>
      </c>
      <c r="Z41" s="40" t="n">
        <f aca="false">SUM(Z16:Z40)</f>
        <v>0</v>
      </c>
      <c r="AA41" s="40" t="n">
        <f aca="false">SUM(AA16:AA40)</f>
        <v>-0.00199999999999997</v>
      </c>
      <c r="AB41" s="40" t="n">
        <f aca="false">SUM(AB16:AB40)</f>
        <v>0.00299999999999745</v>
      </c>
      <c r="AC41" s="40" t="n">
        <f aca="false">SUM(AC16:AC40)</f>
        <v>0.000999999999835077</v>
      </c>
      <c r="AD41" s="40" t="n">
        <f aca="false">SUM(AD16:AD40)</f>
        <v>0.002</v>
      </c>
      <c r="AE41" s="40" t="n">
        <f aca="false">SUM(AE16:AE40)</f>
        <v>-0.001</v>
      </c>
      <c r="AF41" s="40" t="n">
        <f aca="false">SUM(AF16:AF40)</f>
        <v>0</v>
      </c>
      <c r="AG41" s="40" t="n">
        <f aca="false">SUM(AG16:AG40)</f>
        <v>0</v>
      </c>
      <c r="AH41" s="40" t="n">
        <f aca="false">SUM(AH16:AH40)</f>
        <v>-6.61545471181135E-014</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200000000101319</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13.428</v>
      </c>
      <c r="K16" s="39" t="n">
        <v>0.002</v>
      </c>
      <c r="L16" s="38" t="n">
        <v>0.001</v>
      </c>
      <c r="M16" s="39" t="n">
        <v>0.001</v>
      </c>
      <c r="N16" s="38" t="n">
        <v>0.003</v>
      </c>
      <c r="O16" s="39" t="n">
        <v>0</v>
      </c>
      <c r="P16" s="38" t="n">
        <v>0.018</v>
      </c>
      <c r="Q16" s="40" t="n">
        <v>0.001</v>
      </c>
      <c r="R16" s="38" t="n">
        <v>0</v>
      </c>
      <c r="S16" s="40" t="n">
        <v>0</v>
      </c>
      <c r="T16" s="38" t="n">
        <v>0.015</v>
      </c>
      <c r="U16" s="40" t="n">
        <v>0.079</v>
      </c>
      <c r="V16" s="38" t="n">
        <v>0.099</v>
      </c>
      <c r="W16" s="40" t="n">
        <v>0.163</v>
      </c>
      <c r="X16" s="38" t="n">
        <v>0</v>
      </c>
      <c r="Y16" s="40" t="n">
        <v>0</v>
      </c>
      <c r="Z16" s="38" t="n">
        <v>0</v>
      </c>
      <c r="AA16" s="40" t="n">
        <v>0.004</v>
      </c>
      <c r="AB16" s="38" t="n">
        <v>0.068</v>
      </c>
      <c r="AC16" s="39" t="n">
        <v>39.392</v>
      </c>
      <c r="AD16" s="39" t="n">
        <v>0</v>
      </c>
      <c r="AE16" s="39" t="n">
        <v>0</v>
      </c>
      <c r="AF16" s="39" t="n">
        <v>0</v>
      </c>
      <c r="AG16" s="39" t="n">
        <v>0</v>
      </c>
      <c r="AH16" s="39" t="n">
        <v>0</v>
      </c>
      <c r="AI16" s="39" t="n">
        <v>0</v>
      </c>
      <c r="AJ16" s="39" t="n">
        <v>0</v>
      </c>
      <c r="AK16" s="39" t="n">
        <v>0</v>
      </c>
      <c r="AL16" s="39" t="n">
        <v>0</v>
      </c>
      <c r="AM16" s="39" t="n">
        <v>0</v>
      </c>
      <c r="AN16" s="39" t="n">
        <v>0</v>
      </c>
      <c r="AO16" s="39" t="n">
        <v>0</v>
      </c>
      <c r="AP16" s="39" t="n">
        <v>53.278</v>
      </c>
    </row>
    <row r="17" customFormat="false" ht="12.75" hidden="false" customHeight="false" outlineLevel="0" collapsed="false">
      <c r="A17" s="26" t="n">
        <v>2</v>
      </c>
      <c r="B17" s="26" t="s">
        <v>27</v>
      </c>
      <c r="C17" s="41" t="s">
        <v>53</v>
      </c>
      <c r="D17" s="38" t="n">
        <v>0.012</v>
      </c>
      <c r="E17" s="39" t="n">
        <v>0.058</v>
      </c>
      <c r="F17" s="38" t="n">
        <v>0</v>
      </c>
      <c r="G17" s="39" t="n">
        <v>0.008</v>
      </c>
      <c r="H17" s="38" t="n">
        <v>0.046</v>
      </c>
      <c r="I17" s="39" t="n">
        <v>0.032</v>
      </c>
      <c r="J17" s="38" t="n">
        <v>0.491</v>
      </c>
      <c r="K17" s="39" t="n">
        <v>0.252</v>
      </c>
      <c r="L17" s="38" t="n">
        <v>0.27</v>
      </c>
      <c r="M17" s="39" t="n">
        <v>0.239</v>
      </c>
      <c r="N17" s="38" t="n">
        <v>0.11</v>
      </c>
      <c r="O17" s="39" t="n">
        <v>0.071</v>
      </c>
      <c r="P17" s="38" t="n">
        <v>1.296</v>
      </c>
      <c r="Q17" s="40" t="n">
        <v>0.179</v>
      </c>
      <c r="R17" s="38" t="n">
        <v>0.07</v>
      </c>
      <c r="S17" s="40" t="n">
        <v>0.004</v>
      </c>
      <c r="T17" s="38" t="n">
        <v>0.137</v>
      </c>
      <c r="U17" s="40" t="n">
        <v>0.057</v>
      </c>
      <c r="V17" s="38" t="n">
        <v>0.059</v>
      </c>
      <c r="W17" s="40" t="n">
        <v>0.049</v>
      </c>
      <c r="X17" s="38" t="n">
        <v>0</v>
      </c>
      <c r="Y17" s="40" t="n">
        <v>0</v>
      </c>
      <c r="Z17" s="38" t="n">
        <v>0</v>
      </c>
      <c r="AA17" s="40" t="n">
        <v>0.056</v>
      </c>
      <c r="AB17" s="38" t="n">
        <v>0.249</v>
      </c>
      <c r="AC17" s="39" t="n">
        <v>1.672</v>
      </c>
      <c r="AD17" s="39" t="n">
        <v>0.14</v>
      </c>
      <c r="AE17" s="39" t="n">
        <v>0</v>
      </c>
      <c r="AF17" s="39" t="n">
        <v>0</v>
      </c>
      <c r="AG17" s="39" t="n">
        <v>0</v>
      </c>
      <c r="AH17" s="39" t="n">
        <v>0.005</v>
      </c>
      <c r="AI17" s="39" t="n">
        <v>0</v>
      </c>
      <c r="AJ17" s="39" t="n">
        <v>0</v>
      </c>
      <c r="AK17" s="39" t="n">
        <v>0</v>
      </c>
      <c r="AL17" s="39" t="n">
        <v>0</v>
      </c>
      <c r="AM17" s="39" t="n">
        <v>33.604</v>
      </c>
      <c r="AN17" s="39" t="n">
        <v>0</v>
      </c>
      <c r="AO17" s="39" t="n">
        <v>0</v>
      </c>
      <c r="AP17" s="39" t="n">
        <v>39.167</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4</v>
      </c>
      <c r="O19" s="39" t="n">
        <v>0</v>
      </c>
      <c r="P19" s="38" t="n">
        <v>0.002</v>
      </c>
      <c r="Q19" s="40" t="n">
        <v>0</v>
      </c>
      <c r="R19" s="38" t="n">
        <v>0</v>
      </c>
      <c r="S19" s="40" t="n">
        <v>0</v>
      </c>
      <c r="T19" s="38" t="n">
        <v>0</v>
      </c>
      <c r="U19" s="40" t="n">
        <v>0</v>
      </c>
      <c r="V19" s="38" t="n">
        <v>0</v>
      </c>
      <c r="W19" s="40" t="n">
        <v>0</v>
      </c>
      <c r="X19" s="38" t="n">
        <v>0</v>
      </c>
      <c r="Y19" s="40" t="n">
        <v>0</v>
      </c>
      <c r="Z19" s="38" t="n">
        <v>0</v>
      </c>
      <c r="AA19" s="40" t="n">
        <v>0.002</v>
      </c>
      <c r="AB19" s="38" t="n">
        <v>0.001</v>
      </c>
      <c r="AC19" s="39" t="n">
        <v>0.171</v>
      </c>
      <c r="AD19" s="39" t="n">
        <v>0</v>
      </c>
      <c r="AE19" s="39" t="n">
        <v>0</v>
      </c>
      <c r="AF19" s="39" t="n">
        <v>0</v>
      </c>
      <c r="AG19" s="39" t="n">
        <v>0</v>
      </c>
      <c r="AH19" s="39" t="n">
        <v>0</v>
      </c>
      <c r="AI19" s="39" t="n">
        <v>0</v>
      </c>
      <c r="AJ19" s="39" t="n">
        <v>0</v>
      </c>
      <c r="AK19" s="39" t="n">
        <v>0</v>
      </c>
      <c r="AL19" s="39" t="n">
        <v>0</v>
      </c>
      <c r="AM19" s="39" t="n">
        <v>0</v>
      </c>
      <c r="AN19" s="39" t="n">
        <v>0</v>
      </c>
      <c r="AO19" s="39" t="n">
        <v>0</v>
      </c>
      <c r="AP19" s="39" t="n">
        <v>0.18</v>
      </c>
    </row>
    <row r="20" customFormat="false" ht="12.75" hidden="false" customHeight="false" outlineLevel="0" collapsed="false">
      <c r="A20" s="25" t="n">
        <v>5</v>
      </c>
      <c r="B20" s="25" t="s">
        <v>30</v>
      </c>
      <c r="C20" s="37" t="s">
        <v>56</v>
      </c>
      <c r="D20" s="38" t="n">
        <v>1.349</v>
      </c>
      <c r="E20" s="39" t="n">
        <v>0.285</v>
      </c>
      <c r="F20" s="38" t="n">
        <v>0.089</v>
      </c>
      <c r="G20" s="39" t="n">
        <v>0.039</v>
      </c>
      <c r="H20" s="38" t="n">
        <v>4.212</v>
      </c>
      <c r="I20" s="39" t="n">
        <v>19.343</v>
      </c>
      <c r="J20" s="38" t="n">
        <v>17.223</v>
      </c>
      <c r="K20" s="39" t="n">
        <v>46.66</v>
      </c>
      <c r="L20" s="38" t="n">
        <v>8.191</v>
      </c>
      <c r="M20" s="39" t="n">
        <v>10.223</v>
      </c>
      <c r="N20" s="38" t="n">
        <v>9.433</v>
      </c>
      <c r="O20" s="39" t="n">
        <v>1.128</v>
      </c>
      <c r="P20" s="38" t="n">
        <v>24.214</v>
      </c>
      <c r="Q20" s="40" t="n">
        <v>1.803</v>
      </c>
      <c r="R20" s="38" t="n">
        <v>0.512</v>
      </c>
      <c r="S20" s="40" t="n">
        <v>0.866</v>
      </c>
      <c r="T20" s="38" t="n">
        <v>1.94</v>
      </c>
      <c r="U20" s="40" t="n">
        <v>0.391</v>
      </c>
      <c r="V20" s="38" t="n">
        <v>3.134</v>
      </c>
      <c r="W20" s="40" t="n">
        <v>0.99</v>
      </c>
      <c r="X20" s="38" t="n">
        <v>0</v>
      </c>
      <c r="Y20" s="40" t="n">
        <v>0</v>
      </c>
      <c r="Z20" s="38" t="n">
        <v>0</v>
      </c>
      <c r="AA20" s="40" t="n">
        <v>9.459</v>
      </c>
      <c r="AB20" s="38" t="n">
        <v>8.484</v>
      </c>
      <c r="AC20" s="39" t="n">
        <v>77.733</v>
      </c>
      <c r="AD20" s="39" t="n">
        <v>2.817</v>
      </c>
      <c r="AE20" s="39" t="n">
        <v>0</v>
      </c>
      <c r="AF20" s="39" t="n">
        <v>0</v>
      </c>
      <c r="AG20" s="39" t="n">
        <v>0</v>
      </c>
      <c r="AH20" s="39" t="n">
        <v>0</v>
      </c>
      <c r="AI20" s="39" t="n">
        <v>0</v>
      </c>
      <c r="AJ20" s="39" t="n">
        <v>0</v>
      </c>
      <c r="AK20" s="39" t="n">
        <v>0</v>
      </c>
      <c r="AL20" s="39" t="n">
        <v>0</v>
      </c>
      <c r="AM20" s="39" t="n">
        <v>0</v>
      </c>
      <c r="AN20" s="39" t="n">
        <v>0</v>
      </c>
      <c r="AO20" s="39" t="n">
        <v>0</v>
      </c>
      <c r="AP20" s="39" t="n">
        <v>250.517</v>
      </c>
    </row>
    <row r="21" customFormat="false" ht="12.75" hidden="false" customHeight="false" outlineLevel="0" collapsed="false">
      <c r="A21" s="26" t="n">
        <v>6</v>
      </c>
      <c r="B21" s="26" t="s">
        <v>31</v>
      </c>
      <c r="C21" s="41" t="s">
        <v>57</v>
      </c>
      <c r="D21" s="38" t="n">
        <v>0.082</v>
      </c>
      <c r="E21" s="39" t="n">
        <v>0.896</v>
      </c>
      <c r="F21" s="38" t="n">
        <v>0.025</v>
      </c>
      <c r="G21" s="39" t="n">
        <v>0.244</v>
      </c>
      <c r="H21" s="38" t="n">
        <v>8.65</v>
      </c>
      <c r="I21" s="39" t="n">
        <v>0.035</v>
      </c>
      <c r="J21" s="38" t="n">
        <v>3.08</v>
      </c>
      <c r="K21" s="39" t="n">
        <v>44.609</v>
      </c>
      <c r="L21" s="38" t="n">
        <v>3.419</v>
      </c>
      <c r="M21" s="39" t="n">
        <v>5.023</v>
      </c>
      <c r="N21" s="38" t="n">
        <v>6.89</v>
      </c>
      <c r="O21" s="39" t="n">
        <v>1.411</v>
      </c>
      <c r="P21" s="38" t="n">
        <v>10.413</v>
      </c>
      <c r="Q21" s="40" t="n">
        <v>2.062</v>
      </c>
      <c r="R21" s="38" t="n">
        <v>0.936</v>
      </c>
      <c r="S21" s="40" t="n">
        <v>0.2</v>
      </c>
      <c r="T21" s="38" t="n">
        <v>5.301</v>
      </c>
      <c r="U21" s="40" t="n">
        <v>1.308</v>
      </c>
      <c r="V21" s="38" t="n">
        <v>6.762</v>
      </c>
      <c r="W21" s="40" t="n">
        <v>3.641</v>
      </c>
      <c r="X21" s="38" t="n">
        <v>0</v>
      </c>
      <c r="Y21" s="40" t="n">
        <v>0</v>
      </c>
      <c r="Z21" s="38" t="n">
        <v>0</v>
      </c>
      <c r="AA21" s="40" t="n">
        <v>4.762</v>
      </c>
      <c r="AB21" s="38" t="n">
        <v>8.52</v>
      </c>
      <c r="AC21" s="39" t="n">
        <v>64.22</v>
      </c>
      <c r="AD21" s="39" t="n">
        <v>0.01</v>
      </c>
      <c r="AE21" s="39" t="n">
        <v>0</v>
      </c>
      <c r="AF21" s="39" t="n">
        <v>0</v>
      </c>
      <c r="AG21" s="39" t="n">
        <v>0</v>
      </c>
      <c r="AH21" s="39" t="n">
        <v>0.416</v>
      </c>
      <c r="AI21" s="39" t="n">
        <v>0</v>
      </c>
      <c r="AJ21" s="39" t="n">
        <v>0</v>
      </c>
      <c r="AK21" s="39" t="n">
        <v>0</v>
      </c>
      <c r="AL21" s="39" t="n">
        <v>0</v>
      </c>
      <c r="AM21" s="39" t="n">
        <v>0</v>
      </c>
      <c r="AN21" s="39" t="n">
        <v>0</v>
      </c>
      <c r="AO21" s="39" t="n">
        <v>0</v>
      </c>
      <c r="AP21" s="39" t="n">
        <v>182.914</v>
      </c>
    </row>
    <row r="22" customFormat="false" ht="12.75" hidden="false" customHeight="false" outlineLevel="0" collapsed="false">
      <c r="A22" s="25" t="n">
        <v>7</v>
      </c>
      <c r="B22" s="25" t="s">
        <v>32</v>
      </c>
      <c r="C22" s="37" t="s">
        <v>58</v>
      </c>
      <c r="D22" s="38" t="n">
        <v>0.001</v>
      </c>
      <c r="E22" s="39" t="n">
        <v>0.007</v>
      </c>
      <c r="F22" s="38" t="n">
        <v>0</v>
      </c>
      <c r="G22" s="39" t="n">
        <v>0.008</v>
      </c>
      <c r="H22" s="38" t="n">
        <v>0.046</v>
      </c>
      <c r="I22" s="39" t="n">
        <v>0.012</v>
      </c>
      <c r="J22" s="38" t="n">
        <v>2.038</v>
      </c>
      <c r="K22" s="39" t="n">
        <v>0.474</v>
      </c>
      <c r="L22" s="38" t="n">
        <v>0.092</v>
      </c>
      <c r="M22" s="39" t="n">
        <v>0.088</v>
      </c>
      <c r="N22" s="38" t="n">
        <v>0.984</v>
      </c>
      <c r="O22" s="39" t="n">
        <v>0.058</v>
      </c>
      <c r="P22" s="38" t="n">
        <v>58.294</v>
      </c>
      <c r="Q22" s="40" t="n">
        <v>0.464</v>
      </c>
      <c r="R22" s="38" t="n">
        <v>0.372</v>
      </c>
      <c r="S22" s="40" t="n">
        <v>0.014</v>
      </c>
      <c r="T22" s="38" t="n">
        <v>1.631</v>
      </c>
      <c r="U22" s="40" t="n">
        <v>0.289</v>
      </c>
      <c r="V22" s="38" t="n">
        <v>0.1</v>
      </c>
      <c r="W22" s="40" t="n">
        <v>0.047</v>
      </c>
      <c r="X22" s="38" t="n">
        <v>0</v>
      </c>
      <c r="Y22" s="40" t="n">
        <v>0</v>
      </c>
      <c r="Z22" s="38" t="n">
        <v>0</v>
      </c>
      <c r="AA22" s="40" t="n">
        <v>1.124</v>
      </c>
      <c r="AB22" s="38" t="n">
        <v>9.209</v>
      </c>
      <c r="AC22" s="39" t="n">
        <v>1.884</v>
      </c>
      <c r="AD22" s="39" t="n">
        <v>0.06</v>
      </c>
      <c r="AE22" s="39" t="n">
        <v>0</v>
      </c>
      <c r="AF22" s="39" t="n">
        <v>0</v>
      </c>
      <c r="AG22" s="39" t="n">
        <v>28.394</v>
      </c>
      <c r="AH22" s="39" t="n">
        <v>857.068</v>
      </c>
      <c r="AI22" s="39" t="n">
        <v>25.933</v>
      </c>
      <c r="AJ22" s="39" t="n">
        <v>0</v>
      </c>
      <c r="AK22" s="39" t="n">
        <v>0</v>
      </c>
      <c r="AL22" s="39" t="n">
        <v>0</v>
      </c>
      <c r="AM22" s="39" t="n">
        <v>0</v>
      </c>
      <c r="AN22" s="39" t="n">
        <v>0</v>
      </c>
      <c r="AO22" s="39" t="n">
        <v>0</v>
      </c>
      <c r="AP22" s="39" t="n">
        <v>988.695</v>
      </c>
    </row>
    <row r="23" customFormat="false" ht="12.75" hidden="false" customHeight="false" outlineLevel="0" collapsed="false">
      <c r="A23" s="26" t="n">
        <v>8</v>
      </c>
      <c r="B23" s="26" t="s">
        <v>33</v>
      </c>
      <c r="C23" s="41" t="s">
        <v>59</v>
      </c>
      <c r="D23" s="38" t="n">
        <v>20.315</v>
      </c>
      <c r="E23" s="39" t="n">
        <v>66.902</v>
      </c>
      <c r="F23" s="38" t="n">
        <v>10.153</v>
      </c>
      <c r="G23" s="39" t="n">
        <v>20.967</v>
      </c>
      <c r="H23" s="38" t="n">
        <v>42.265</v>
      </c>
      <c r="I23" s="39" t="n">
        <v>3.479</v>
      </c>
      <c r="J23" s="38" t="n">
        <v>840.039</v>
      </c>
      <c r="K23" s="39" t="n">
        <v>59.742</v>
      </c>
      <c r="L23" s="38" t="n">
        <v>75.615</v>
      </c>
      <c r="M23" s="39" t="n">
        <v>56.451</v>
      </c>
      <c r="N23" s="38" t="n">
        <v>378.691</v>
      </c>
      <c r="O23" s="39" t="n">
        <v>37.877</v>
      </c>
      <c r="P23" s="38" t="n">
        <v>82.035</v>
      </c>
      <c r="Q23" s="40" t="n">
        <v>16.769</v>
      </c>
      <c r="R23" s="38" t="n">
        <v>33.644</v>
      </c>
      <c r="S23" s="40" t="n">
        <v>0.502</v>
      </c>
      <c r="T23" s="38" t="n">
        <v>41.015</v>
      </c>
      <c r="U23" s="40" t="n">
        <v>23.702</v>
      </c>
      <c r="V23" s="38" t="n">
        <v>175.345</v>
      </c>
      <c r="W23" s="40" t="n">
        <v>34.373</v>
      </c>
      <c r="X23" s="38" t="n">
        <v>0</v>
      </c>
      <c r="Y23" s="40" t="n">
        <v>0</v>
      </c>
      <c r="Z23" s="38" t="n">
        <v>0</v>
      </c>
      <c r="AA23" s="40" t="n">
        <v>21.772</v>
      </c>
      <c r="AB23" s="38" t="n">
        <v>83.165</v>
      </c>
      <c r="AC23" s="39" t="n">
        <v>5986.802</v>
      </c>
      <c r="AD23" s="39" t="n">
        <v>597.37</v>
      </c>
      <c r="AE23" s="39" t="n">
        <v>50.75</v>
      </c>
      <c r="AF23" s="39" t="n">
        <v>0</v>
      </c>
      <c r="AG23" s="39" t="n">
        <v>0</v>
      </c>
      <c r="AH23" s="39" t="n">
        <v>2.885</v>
      </c>
      <c r="AI23" s="39" t="n">
        <v>0</v>
      </c>
      <c r="AJ23" s="39" t="n">
        <v>0</v>
      </c>
      <c r="AK23" s="39" t="n">
        <v>0</v>
      </c>
      <c r="AL23" s="39" t="n">
        <v>0</v>
      </c>
      <c r="AM23" s="39" t="n">
        <v>0.201</v>
      </c>
      <c r="AN23" s="39" t="n">
        <v>0</v>
      </c>
      <c r="AO23" s="39" t="n">
        <v>0</v>
      </c>
      <c r="AP23" s="39" t="n">
        <v>8762.824</v>
      </c>
    </row>
    <row r="24" customFormat="false" ht="12.75" hidden="false" customHeight="false" outlineLevel="0" collapsed="false">
      <c r="A24" s="25" t="n">
        <v>9</v>
      </c>
      <c r="B24" s="25" t="s">
        <v>34</v>
      </c>
      <c r="C24" s="37" t="s">
        <v>60</v>
      </c>
      <c r="D24" s="38" t="n">
        <v>0.527</v>
      </c>
      <c r="E24" s="39" t="n">
        <v>1.782</v>
      </c>
      <c r="F24" s="38" t="n">
        <v>0.205</v>
      </c>
      <c r="G24" s="39" t="n">
        <v>0.593</v>
      </c>
      <c r="H24" s="38" t="n">
        <v>2.179</v>
      </c>
      <c r="I24" s="39" t="n">
        <v>0.247</v>
      </c>
      <c r="J24" s="38" t="n">
        <v>13.349</v>
      </c>
      <c r="K24" s="39" t="n">
        <v>4.338</v>
      </c>
      <c r="L24" s="38" t="n">
        <v>3.465</v>
      </c>
      <c r="M24" s="39" t="n">
        <v>3.691</v>
      </c>
      <c r="N24" s="38" t="n">
        <v>10.615</v>
      </c>
      <c r="O24" s="39" t="n">
        <v>3.226</v>
      </c>
      <c r="P24" s="38" t="n">
        <v>18.891</v>
      </c>
      <c r="Q24" s="40" t="n">
        <v>3.74</v>
      </c>
      <c r="R24" s="38" t="n">
        <v>1.631</v>
      </c>
      <c r="S24" s="40" t="n">
        <v>0.034</v>
      </c>
      <c r="T24" s="38" t="n">
        <v>2.084</v>
      </c>
      <c r="U24" s="40" t="n">
        <v>1.127</v>
      </c>
      <c r="V24" s="38" t="n">
        <v>1.82</v>
      </c>
      <c r="W24" s="40" t="n">
        <v>1.999</v>
      </c>
      <c r="X24" s="38" t="n">
        <v>0</v>
      </c>
      <c r="Y24" s="40" t="n">
        <v>0</v>
      </c>
      <c r="Z24" s="38" t="n">
        <v>0</v>
      </c>
      <c r="AA24" s="40" t="n">
        <v>1.333</v>
      </c>
      <c r="AB24" s="38" t="n">
        <v>6.595</v>
      </c>
      <c r="AC24" s="39" t="n">
        <v>104.421</v>
      </c>
      <c r="AD24" s="39" t="n">
        <v>15.608</v>
      </c>
      <c r="AE24" s="39" t="n">
        <v>2.232</v>
      </c>
      <c r="AF24" s="39" t="n">
        <v>0</v>
      </c>
      <c r="AG24" s="39" t="n">
        <v>0</v>
      </c>
      <c r="AH24" s="39" t="n">
        <v>0.003</v>
      </c>
      <c r="AI24" s="39" t="n">
        <v>0</v>
      </c>
      <c r="AJ24" s="39" t="n">
        <v>0</v>
      </c>
      <c r="AK24" s="39" t="n">
        <v>0</v>
      </c>
      <c r="AL24" s="39" t="n">
        <v>0</v>
      </c>
      <c r="AM24" s="39" t="n">
        <v>0</v>
      </c>
      <c r="AN24" s="39" t="n">
        <v>0</v>
      </c>
      <c r="AO24" s="39" t="n">
        <v>0</v>
      </c>
      <c r="AP24" s="39" t="n">
        <v>205.739</v>
      </c>
    </row>
    <row r="25" customFormat="false" ht="12.75" hidden="false" customHeight="false" outlineLevel="0" collapsed="false">
      <c r="A25" s="26" t="n">
        <v>10</v>
      </c>
      <c r="B25" s="26" t="s">
        <v>35</v>
      </c>
      <c r="C25" s="41" t="s">
        <v>61</v>
      </c>
      <c r="D25" s="38" t="n">
        <v>0.115</v>
      </c>
      <c r="E25" s="39" t="n">
        <v>0.273</v>
      </c>
      <c r="F25" s="38" t="n">
        <v>0.002</v>
      </c>
      <c r="G25" s="39" t="n">
        <v>0.113</v>
      </c>
      <c r="H25" s="38" t="n">
        <v>0.395</v>
      </c>
      <c r="I25" s="39" t="n">
        <v>0.138</v>
      </c>
      <c r="J25" s="38" t="n">
        <v>2.985</v>
      </c>
      <c r="K25" s="39" t="n">
        <v>2.419</v>
      </c>
      <c r="L25" s="38" t="n">
        <v>1.352</v>
      </c>
      <c r="M25" s="39" t="n">
        <v>1.19</v>
      </c>
      <c r="N25" s="38" t="n">
        <v>5.932</v>
      </c>
      <c r="O25" s="39" t="n">
        <v>1.087</v>
      </c>
      <c r="P25" s="38" t="n">
        <v>11.591</v>
      </c>
      <c r="Q25" s="40" t="n">
        <v>4.164</v>
      </c>
      <c r="R25" s="38" t="n">
        <v>3.06</v>
      </c>
      <c r="S25" s="40" t="n">
        <v>0.099</v>
      </c>
      <c r="T25" s="38" t="n">
        <v>1.582</v>
      </c>
      <c r="U25" s="40" t="n">
        <v>0.95</v>
      </c>
      <c r="V25" s="38" t="n">
        <v>1.136</v>
      </c>
      <c r="W25" s="40" t="n">
        <v>1.057</v>
      </c>
      <c r="X25" s="38" t="n">
        <v>0</v>
      </c>
      <c r="Y25" s="40" t="n">
        <v>0</v>
      </c>
      <c r="Z25" s="38" t="n">
        <v>0</v>
      </c>
      <c r="AA25" s="40" t="n">
        <v>1.356</v>
      </c>
      <c r="AB25" s="38" t="n">
        <v>3.483</v>
      </c>
      <c r="AC25" s="39" t="n">
        <v>265.099</v>
      </c>
      <c r="AD25" s="39" t="n">
        <v>1.214</v>
      </c>
      <c r="AE25" s="39" t="n">
        <v>0</v>
      </c>
      <c r="AF25" s="39" t="n">
        <v>0</v>
      </c>
      <c r="AG25" s="39" t="n">
        <v>0</v>
      </c>
      <c r="AH25" s="39" t="n">
        <v>0.022</v>
      </c>
      <c r="AI25" s="39" t="n">
        <v>0</v>
      </c>
      <c r="AJ25" s="39" t="n">
        <v>0</v>
      </c>
      <c r="AK25" s="39" t="n">
        <v>0</v>
      </c>
      <c r="AL25" s="39" t="n">
        <v>0</v>
      </c>
      <c r="AM25" s="39" t="n">
        <v>0</v>
      </c>
      <c r="AN25" s="39" t="n">
        <v>0</v>
      </c>
      <c r="AO25" s="39" t="n">
        <v>0</v>
      </c>
      <c r="AP25" s="39" t="n">
        <v>310.815</v>
      </c>
    </row>
    <row r="26" customFormat="false" ht="12.75" hidden="false" customHeight="false" outlineLevel="0" collapsed="false">
      <c r="A26" s="25" t="n">
        <v>11</v>
      </c>
      <c r="B26" s="25" t="s">
        <v>36</v>
      </c>
      <c r="C26" s="37" t="s">
        <v>62</v>
      </c>
      <c r="D26" s="38" t="n">
        <v>0.025</v>
      </c>
      <c r="E26" s="39" t="n">
        <v>0.142</v>
      </c>
      <c r="F26" s="38" t="n">
        <v>0.001</v>
      </c>
      <c r="G26" s="39" t="n">
        <v>0.058</v>
      </c>
      <c r="H26" s="38" t="n">
        <v>0.247</v>
      </c>
      <c r="I26" s="39" t="n">
        <v>0.042</v>
      </c>
      <c r="J26" s="38" t="n">
        <v>0.9</v>
      </c>
      <c r="K26" s="39" t="n">
        <v>0.793</v>
      </c>
      <c r="L26" s="38" t="n">
        <v>1.205</v>
      </c>
      <c r="M26" s="39" t="n">
        <v>1.687</v>
      </c>
      <c r="N26" s="38" t="n">
        <v>28.317</v>
      </c>
      <c r="O26" s="39" t="n">
        <v>0.712</v>
      </c>
      <c r="P26" s="38" t="n">
        <v>22.372</v>
      </c>
      <c r="Q26" s="40" t="n">
        <v>2.103</v>
      </c>
      <c r="R26" s="38" t="n">
        <v>1.154</v>
      </c>
      <c r="S26" s="40" t="n">
        <v>0.019</v>
      </c>
      <c r="T26" s="38" t="n">
        <v>3.281</v>
      </c>
      <c r="U26" s="40" t="n">
        <v>0.436</v>
      </c>
      <c r="V26" s="38" t="n">
        <v>0.301</v>
      </c>
      <c r="W26" s="40" t="n">
        <v>0.533</v>
      </c>
      <c r="X26" s="38" t="n">
        <v>0</v>
      </c>
      <c r="Y26" s="40" t="n">
        <v>0</v>
      </c>
      <c r="Z26" s="38" t="n">
        <v>0</v>
      </c>
      <c r="AA26" s="40" t="n">
        <v>1.989</v>
      </c>
      <c r="AB26" s="38" t="n">
        <v>3.111</v>
      </c>
      <c r="AC26" s="39" t="n">
        <v>164.138</v>
      </c>
      <c r="AD26" s="39" t="n">
        <v>0.199</v>
      </c>
      <c r="AE26" s="39" t="n">
        <v>0</v>
      </c>
      <c r="AF26" s="39" t="n">
        <v>0</v>
      </c>
      <c r="AG26" s="39" t="n">
        <v>0</v>
      </c>
      <c r="AH26" s="39" t="n">
        <v>1.259</v>
      </c>
      <c r="AI26" s="39" t="n">
        <v>0</v>
      </c>
      <c r="AJ26" s="39" t="n">
        <v>0</v>
      </c>
      <c r="AK26" s="39" t="n">
        <v>0</v>
      </c>
      <c r="AL26" s="39" t="n">
        <v>0</v>
      </c>
      <c r="AM26" s="39" t="n">
        <v>0</v>
      </c>
      <c r="AN26" s="39" t="n">
        <v>0</v>
      </c>
      <c r="AO26" s="39" t="n">
        <v>0</v>
      </c>
      <c r="AP26" s="39" t="n">
        <v>235.024</v>
      </c>
    </row>
    <row r="27" customFormat="false" ht="12.75" hidden="false" customHeight="false" outlineLevel="0" collapsed="false">
      <c r="A27" s="26" t="n">
        <v>12</v>
      </c>
      <c r="B27" s="26" t="s">
        <v>37</v>
      </c>
      <c r="C27" s="41" t="s">
        <v>63</v>
      </c>
      <c r="D27" s="38" t="n">
        <v>1.225</v>
      </c>
      <c r="E27" s="39" t="n">
        <v>2.016</v>
      </c>
      <c r="F27" s="38" t="n">
        <v>0.009</v>
      </c>
      <c r="G27" s="39" t="n">
        <v>0.07</v>
      </c>
      <c r="H27" s="38" t="n">
        <v>0.512</v>
      </c>
      <c r="I27" s="39" t="n">
        <v>0.117</v>
      </c>
      <c r="J27" s="38" t="n">
        <v>3.816</v>
      </c>
      <c r="K27" s="39" t="n">
        <v>5.057</v>
      </c>
      <c r="L27" s="38" t="n">
        <v>11.034</v>
      </c>
      <c r="M27" s="39" t="n">
        <v>8.349</v>
      </c>
      <c r="N27" s="38" t="n">
        <v>18.116</v>
      </c>
      <c r="O27" s="39" t="n">
        <v>10.804</v>
      </c>
      <c r="P27" s="38" t="n">
        <v>66.814</v>
      </c>
      <c r="Q27" s="40" t="n">
        <v>11.991</v>
      </c>
      <c r="R27" s="38" t="n">
        <v>6.727</v>
      </c>
      <c r="S27" s="40" t="n">
        <v>0.344</v>
      </c>
      <c r="T27" s="38" t="n">
        <v>25.707</v>
      </c>
      <c r="U27" s="40" t="n">
        <v>1.758</v>
      </c>
      <c r="V27" s="38" t="n">
        <v>2.59</v>
      </c>
      <c r="W27" s="40" t="n">
        <v>2.672</v>
      </c>
      <c r="X27" s="38" t="n">
        <v>0</v>
      </c>
      <c r="Y27" s="40" t="n">
        <v>0</v>
      </c>
      <c r="Z27" s="38" t="n">
        <v>0</v>
      </c>
      <c r="AA27" s="40" t="n">
        <v>4.918</v>
      </c>
      <c r="AB27" s="38" t="n">
        <v>16.001</v>
      </c>
      <c r="AC27" s="39" t="n">
        <v>369.344</v>
      </c>
      <c r="AD27" s="39" t="n">
        <v>13.713</v>
      </c>
      <c r="AE27" s="39" t="n">
        <v>3.219</v>
      </c>
      <c r="AF27" s="39" t="n">
        <v>0</v>
      </c>
      <c r="AG27" s="39" t="n">
        <v>0</v>
      </c>
      <c r="AH27" s="39" t="n">
        <v>0.077</v>
      </c>
      <c r="AI27" s="39" t="n">
        <v>0</v>
      </c>
      <c r="AJ27" s="39" t="n">
        <v>0</v>
      </c>
      <c r="AK27" s="39" t="n">
        <v>0</v>
      </c>
      <c r="AL27" s="39" t="n">
        <v>0</v>
      </c>
      <c r="AM27" s="39" t="n">
        <v>0</v>
      </c>
      <c r="AN27" s="39" t="n">
        <v>0</v>
      </c>
      <c r="AO27" s="39" t="n">
        <v>0</v>
      </c>
      <c r="AP27" s="39" t="n">
        <v>587</v>
      </c>
    </row>
    <row r="28" customFormat="false" ht="22.5" hidden="false" customHeight="false" outlineLevel="0" collapsed="false">
      <c r="A28" s="25" t="n">
        <v>13</v>
      </c>
      <c r="B28" s="25" t="s">
        <v>38</v>
      </c>
      <c r="C28" s="37" t="s">
        <v>64</v>
      </c>
      <c r="D28" s="38" t="n">
        <v>0.808</v>
      </c>
      <c r="E28" s="39" t="n">
        <v>1.108</v>
      </c>
      <c r="F28" s="38" t="n">
        <v>0.054</v>
      </c>
      <c r="G28" s="39" t="n">
        <v>1.401</v>
      </c>
      <c r="H28" s="38" t="n">
        <v>2.303</v>
      </c>
      <c r="I28" s="39" t="n">
        <v>0.01</v>
      </c>
      <c r="J28" s="38" t="n">
        <v>25.961</v>
      </c>
      <c r="K28" s="39" t="n">
        <v>9.038</v>
      </c>
      <c r="L28" s="38" t="n">
        <v>2.425</v>
      </c>
      <c r="M28" s="39" t="n">
        <v>4.608</v>
      </c>
      <c r="N28" s="38" t="n">
        <v>26.895</v>
      </c>
      <c r="O28" s="39" t="n">
        <v>2.472</v>
      </c>
      <c r="P28" s="38" t="n">
        <v>78.234</v>
      </c>
      <c r="Q28" s="40" t="n">
        <v>7.654</v>
      </c>
      <c r="R28" s="38" t="n">
        <v>4.887</v>
      </c>
      <c r="S28" s="40" t="n">
        <v>0.374</v>
      </c>
      <c r="T28" s="38" t="n">
        <v>35.316</v>
      </c>
      <c r="U28" s="40" t="n">
        <v>1.365</v>
      </c>
      <c r="V28" s="38" t="n">
        <v>4.88</v>
      </c>
      <c r="W28" s="40" t="n">
        <v>2.592</v>
      </c>
      <c r="X28" s="38" t="n">
        <v>0</v>
      </c>
      <c r="Y28" s="40" t="n">
        <v>0</v>
      </c>
      <c r="Z28" s="38" t="n">
        <v>0</v>
      </c>
      <c r="AA28" s="40" t="n">
        <v>12.242</v>
      </c>
      <c r="AB28" s="38" t="n">
        <v>10.098</v>
      </c>
      <c r="AC28" s="39" t="n">
        <v>139.242</v>
      </c>
      <c r="AD28" s="39" t="n">
        <v>3.309</v>
      </c>
      <c r="AE28" s="39" t="n">
        <v>0</v>
      </c>
      <c r="AF28" s="39" t="n">
        <v>0</v>
      </c>
      <c r="AG28" s="39" t="n">
        <v>0.396</v>
      </c>
      <c r="AH28" s="39" t="n">
        <v>172.571</v>
      </c>
      <c r="AI28" s="39" t="n">
        <v>0</v>
      </c>
      <c r="AJ28" s="39" t="n">
        <v>0</v>
      </c>
      <c r="AK28" s="39" t="n">
        <v>0</v>
      </c>
      <c r="AL28" s="39" t="n">
        <v>0</v>
      </c>
      <c r="AM28" s="39" t="n">
        <v>0</v>
      </c>
      <c r="AN28" s="39" t="n">
        <v>0</v>
      </c>
      <c r="AO28" s="39" t="n">
        <v>0</v>
      </c>
      <c r="AP28" s="39" t="n">
        <v>550.244</v>
      </c>
    </row>
    <row r="29" customFormat="false" ht="22.5" hidden="false" customHeight="false" outlineLevel="0" collapsed="false">
      <c r="A29" s="26" t="n">
        <v>14</v>
      </c>
      <c r="B29" s="26" t="s">
        <v>39</v>
      </c>
      <c r="C29" s="41" t="s">
        <v>65</v>
      </c>
      <c r="D29" s="38" t="n">
        <v>2.357</v>
      </c>
      <c r="E29" s="39" t="n">
        <v>0.69</v>
      </c>
      <c r="F29" s="38" t="n">
        <v>0.018</v>
      </c>
      <c r="G29" s="39" t="n">
        <v>0.107</v>
      </c>
      <c r="H29" s="38" t="n">
        <v>2.261</v>
      </c>
      <c r="I29" s="39" t="n">
        <v>0.232</v>
      </c>
      <c r="J29" s="38" t="n">
        <v>7.958</v>
      </c>
      <c r="K29" s="39" t="n">
        <v>5.774</v>
      </c>
      <c r="L29" s="38" t="n">
        <v>7.516</v>
      </c>
      <c r="M29" s="39" t="n">
        <v>8.381</v>
      </c>
      <c r="N29" s="38" t="n">
        <v>3.418</v>
      </c>
      <c r="O29" s="39" t="n">
        <v>4.303</v>
      </c>
      <c r="P29" s="38" t="n">
        <v>86.839</v>
      </c>
      <c r="Q29" s="40" t="n">
        <v>12.228</v>
      </c>
      <c r="R29" s="38" t="n">
        <v>4.721</v>
      </c>
      <c r="S29" s="40" t="n">
        <v>0.158</v>
      </c>
      <c r="T29" s="38" t="n">
        <v>15.721</v>
      </c>
      <c r="U29" s="40" t="n">
        <v>2.803</v>
      </c>
      <c r="V29" s="38" t="n">
        <v>2.863</v>
      </c>
      <c r="W29" s="40" t="n">
        <v>2.094</v>
      </c>
      <c r="X29" s="38" t="n">
        <v>0</v>
      </c>
      <c r="Y29" s="40" t="n">
        <v>0</v>
      </c>
      <c r="Z29" s="38" t="n">
        <v>0</v>
      </c>
      <c r="AA29" s="40" t="n">
        <v>4.567</v>
      </c>
      <c r="AB29" s="38" t="n">
        <v>10.74</v>
      </c>
      <c r="AC29" s="39" t="n">
        <v>62.274</v>
      </c>
      <c r="AD29" s="39" t="n">
        <v>15.58</v>
      </c>
      <c r="AE29" s="39" t="n">
        <v>4.144</v>
      </c>
      <c r="AF29" s="39" t="n">
        <v>0</v>
      </c>
      <c r="AG29" s="39" t="n">
        <v>0</v>
      </c>
      <c r="AH29" s="39" t="n">
        <v>28.361</v>
      </c>
      <c r="AI29" s="39" t="n">
        <v>0</v>
      </c>
      <c r="AJ29" s="39" t="n">
        <v>0</v>
      </c>
      <c r="AK29" s="39" t="n">
        <v>0</v>
      </c>
      <c r="AL29" s="39" t="n">
        <v>0</v>
      </c>
      <c r="AM29" s="39" t="n">
        <v>0</v>
      </c>
      <c r="AN29" s="39" t="n">
        <v>0</v>
      </c>
      <c r="AO29" s="39" t="n">
        <v>0</v>
      </c>
      <c r="AP29" s="39" t="n">
        <v>296.106</v>
      </c>
    </row>
    <row r="30" customFormat="false" ht="22.5" hidden="false" customHeight="false" outlineLevel="0" collapsed="false">
      <c r="A30" s="25" t="n">
        <v>15</v>
      </c>
      <c r="B30" s="25" t="s">
        <v>40</v>
      </c>
      <c r="C30" s="37" t="s">
        <v>66</v>
      </c>
      <c r="D30" s="38" t="n">
        <v>0.235</v>
      </c>
      <c r="E30" s="39" t="n">
        <v>0.385</v>
      </c>
      <c r="F30" s="38" t="n">
        <v>0.006</v>
      </c>
      <c r="G30" s="39" t="n">
        <v>0.047</v>
      </c>
      <c r="H30" s="38" t="n">
        <v>0.992</v>
      </c>
      <c r="I30" s="39" t="n">
        <v>0.662</v>
      </c>
      <c r="J30" s="38" t="n">
        <v>1.377</v>
      </c>
      <c r="K30" s="39" t="n">
        <v>5.468</v>
      </c>
      <c r="L30" s="38" t="n">
        <v>5.539</v>
      </c>
      <c r="M30" s="39" t="n">
        <v>5.267</v>
      </c>
      <c r="N30" s="38" t="n">
        <v>7.537</v>
      </c>
      <c r="O30" s="39" t="n">
        <v>1.758</v>
      </c>
      <c r="P30" s="38" t="n">
        <v>51.617</v>
      </c>
      <c r="Q30" s="40" t="n">
        <v>4.195</v>
      </c>
      <c r="R30" s="38" t="n">
        <v>1.557</v>
      </c>
      <c r="S30" s="40" t="n">
        <v>0.082</v>
      </c>
      <c r="T30" s="38" t="n">
        <v>2.715</v>
      </c>
      <c r="U30" s="40" t="n">
        <v>1.33</v>
      </c>
      <c r="V30" s="38" t="n">
        <v>2.98</v>
      </c>
      <c r="W30" s="40" t="n">
        <v>1.132</v>
      </c>
      <c r="X30" s="38" t="n">
        <v>0</v>
      </c>
      <c r="Y30" s="40" t="n">
        <v>0</v>
      </c>
      <c r="Z30" s="38" t="n">
        <v>0</v>
      </c>
      <c r="AA30" s="40" t="n">
        <v>2.844</v>
      </c>
      <c r="AB30" s="38" t="n">
        <v>6.75</v>
      </c>
      <c r="AC30" s="39" t="n">
        <v>14.824</v>
      </c>
      <c r="AD30" s="39" t="n">
        <v>0.006</v>
      </c>
      <c r="AE30" s="39" t="n">
        <v>0</v>
      </c>
      <c r="AF30" s="39" t="n">
        <v>0</v>
      </c>
      <c r="AG30" s="39" t="n">
        <v>0</v>
      </c>
      <c r="AH30" s="39" t="n">
        <v>0.244</v>
      </c>
      <c r="AI30" s="39" t="n">
        <v>0</v>
      </c>
      <c r="AJ30" s="39" t="n">
        <v>0</v>
      </c>
      <c r="AK30" s="39" t="n">
        <v>0</v>
      </c>
      <c r="AL30" s="39" t="n">
        <v>0</v>
      </c>
      <c r="AM30" s="39" t="n">
        <v>0</v>
      </c>
      <c r="AN30" s="39" t="n">
        <v>0</v>
      </c>
      <c r="AO30" s="39" t="n">
        <v>0</v>
      </c>
      <c r="AP30" s="39" t="n">
        <v>119.54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14.696</v>
      </c>
      <c r="AD31" s="39" t="n">
        <v>0</v>
      </c>
      <c r="AE31" s="39" t="n">
        <v>0</v>
      </c>
      <c r="AF31" s="39" t="n">
        <v>0</v>
      </c>
      <c r="AG31" s="39" t="n">
        <v>0</v>
      </c>
      <c r="AH31" s="39" t="n">
        <v>0</v>
      </c>
      <c r="AI31" s="39" t="n">
        <v>0</v>
      </c>
      <c r="AJ31" s="39" t="n">
        <v>0</v>
      </c>
      <c r="AK31" s="39" t="n">
        <v>0</v>
      </c>
      <c r="AL31" s="39" t="n">
        <v>0</v>
      </c>
      <c r="AM31" s="39" t="n">
        <v>0</v>
      </c>
      <c r="AN31" s="39" t="n">
        <v>0</v>
      </c>
      <c r="AO31" s="39" t="n">
        <v>0</v>
      </c>
      <c r="AP31" s="39" t="n">
        <v>14.69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001</v>
      </c>
      <c r="Q32" s="40" t="n">
        <v>0</v>
      </c>
      <c r="R32" s="38" t="n">
        <v>0</v>
      </c>
      <c r="S32" s="40" t="n">
        <v>0</v>
      </c>
      <c r="T32" s="38" t="n">
        <v>0</v>
      </c>
      <c r="U32" s="40" t="n">
        <v>0</v>
      </c>
      <c r="V32" s="38" t="n">
        <v>0</v>
      </c>
      <c r="W32" s="40" t="n">
        <v>0</v>
      </c>
      <c r="X32" s="38" t="n">
        <v>0</v>
      </c>
      <c r="Y32" s="40" t="n">
        <v>0</v>
      </c>
      <c r="Z32" s="38" t="n">
        <v>0</v>
      </c>
      <c r="AA32" s="40" t="n">
        <v>0</v>
      </c>
      <c r="AB32" s="38" t="n">
        <v>1.918</v>
      </c>
      <c r="AC32" s="39" t="n">
        <v>0.058</v>
      </c>
      <c r="AD32" s="39" t="n">
        <v>0</v>
      </c>
      <c r="AE32" s="39" t="n">
        <v>0</v>
      </c>
      <c r="AF32" s="39" t="n">
        <v>0</v>
      </c>
      <c r="AG32" s="39" t="n">
        <v>0</v>
      </c>
      <c r="AH32" s="39" t="n">
        <v>0</v>
      </c>
      <c r="AI32" s="39" t="n">
        <v>0</v>
      </c>
      <c r="AJ32" s="39" t="n">
        <v>0</v>
      </c>
      <c r="AK32" s="39" t="n">
        <v>0</v>
      </c>
      <c r="AL32" s="39" t="n">
        <v>0</v>
      </c>
      <c r="AM32" s="39" t="n">
        <v>0</v>
      </c>
      <c r="AN32" s="39" t="n">
        <v>0</v>
      </c>
      <c r="AO32" s="39" t="n">
        <v>0</v>
      </c>
      <c r="AP32" s="39" t="n">
        <v>1.978</v>
      </c>
    </row>
    <row r="33" customFormat="false" ht="12.75" hidden="false" customHeight="false" outlineLevel="0" collapsed="false">
      <c r="A33" s="26" t="n">
        <v>18</v>
      </c>
      <c r="B33" s="26" t="s">
        <v>43</v>
      </c>
      <c r="C33" s="41" t="s">
        <v>69</v>
      </c>
      <c r="D33" s="38" t="n">
        <v>0.006</v>
      </c>
      <c r="E33" s="39" t="n">
        <v>0.012</v>
      </c>
      <c r="F33" s="38" t="n">
        <v>0</v>
      </c>
      <c r="G33" s="39" t="n">
        <v>0.002</v>
      </c>
      <c r="H33" s="38" t="n">
        <v>0.031</v>
      </c>
      <c r="I33" s="39" t="n">
        <v>0.02</v>
      </c>
      <c r="J33" s="38" t="n">
        <v>0.054</v>
      </c>
      <c r="K33" s="39" t="n">
        <v>0.178</v>
      </c>
      <c r="L33" s="38" t="n">
        <v>0.164</v>
      </c>
      <c r="M33" s="39" t="n">
        <v>0.256</v>
      </c>
      <c r="N33" s="38" t="n">
        <v>0.126</v>
      </c>
      <c r="O33" s="39" t="n">
        <v>0.05</v>
      </c>
      <c r="P33" s="38" t="n">
        <v>0.932</v>
      </c>
      <c r="Q33" s="40" t="n">
        <v>0.143</v>
      </c>
      <c r="R33" s="38" t="n">
        <v>0.05</v>
      </c>
      <c r="S33" s="40" t="n">
        <v>0.028</v>
      </c>
      <c r="T33" s="38" t="n">
        <v>0.148</v>
      </c>
      <c r="U33" s="40" t="n">
        <v>0.336</v>
      </c>
      <c r="V33" s="38" t="n">
        <v>0.461</v>
      </c>
      <c r="W33" s="40" t="n">
        <v>0.069</v>
      </c>
      <c r="X33" s="38" t="n">
        <v>0</v>
      </c>
      <c r="Y33" s="40" t="n">
        <v>0</v>
      </c>
      <c r="Z33" s="38" t="n">
        <v>0</v>
      </c>
      <c r="AA33" s="40" t="n">
        <v>0.787</v>
      </c>
      <c r="AB33" s="38" t="n">
        <v>0.307</v>
      </c>
      <c r="AC33" s="39" t="n">
        <v>1137.654</v>
      </c>
      <c r="AD33" s="39" t="n">
        <v>1.052</v>
      </c>
      <c r="AE33" s="39" t="n">
        <v>0</v>
      </c>
      <c r="AF33" s="39" t="n">
        <v>0</v>
      </c>
      <c r="AG33" s="39" t="n">
        <v>0</v>
      </c>
      <c r="AH33" s="39" t="n">
        <v>0.041</v>
      </c>
      <c r="AI33" s="39" t="n">
        <v>0</v>
      </c>
      <c r="AJ33" s="39" t="n">
        <v>0</v>
      </c>
      <c r="AK33" s="39" t="n">
        <v>0</v>
      </c>
      <c r="AL33" s="39" t="n">
        <v>0</v>
      </c>
      <c r="AM33" s="39" t="n">
        <v>0</v>
      </c>
      <c r="AN33" s="39" t="n">
        <v>0</v>
      </c>
      <c r="AO33" s="39" t="n">
        <v>0</v>
      </c>
      <c r="AP33" s="39" t="n">
        <v>1142.907</v>
      </c>
    </row>
    <row r="34" customFormat="false" ht="12.75" hidden="false" customHeight="false" outlineLevel="0" collapsed="false">
      <c r="A34" s="25" t="n">
        <v>19</v>
      </c>
      <c r="B34" s="25" t="s">
        <v>44</v>
      </c>
      <c r="C34" s="37" t="s">
        <v>70</v>
      </c>
      <c r="D34" s="38" t="n">
        <v>0.019</v>
      </c>
      <c r="E34" s="39" t="n">
        <v>0.024</v>
      </c>
      <c r="F34" s="38" t="n">
        <v>0.001</v>
      </c>
      <c r="G34" s="39" t="n">
        <v>0.026</v>
      </c>
      <c r="H34" s="38" t="n">
        <v>0.051</v>
      </c>
      <c r="I34" s="39" t="n">
        <v>0.011</v>
      </c>
      <c r="J34" s="38" t="n">
        <v>0.365</v>
      </c>
      <c r="K34" s="39" t="n">
        <v>0.17</v>
      </c>
      <c r="L34" s="38" t="n">
        <v>0.116</v>
      </c>
      <c r="M34" s="39" t="n">
        <v>0.144</v>
      </c>
      <c r="N34" s="38" t="n">
        <v>4.916</v>
      </c>
      <c r="O34" s="39" t="n">
        <v>0.057</v>
      </c>
      <c r="P34" s="38" t="n">
        <v>1.139</v>
      </c>
      <c r="Q34" s="40" t="n">
        <v>0.115</v>
      </c>
      <c r="R34" s="38" t="n">
        <v>0.041</v>
      </c>
      <c r="S34" s="40" t="n">
        <v>0.007</v>
      </c>
      <c r="T34" s="38" t="n">
        <v>1.009</v>
      </c>
      <c r="U34" s="40" t="n">
        <v>0.06</v>
      </c>
      <c r="V34" s="38" t="n">
        <v>0.118</v>
      </c>
      <c r="W34" s="40" t="n">
        <v>0.055</v>
      </c>
      <c r="X34" s="38" t="n">
        <v>0</v>
      </c>
      <c r="Y34" s="40" t="n">
        <v>0</v>
      </c>
      <c r="Z34" s="38" t="n">
        <v>0</v>
      </c>
      <c r="AA34" s="40" t="n">
        <v>0.287</v>
      </c>
      <c r="AB34" s="38" t="n">
        <v>0.728</v>
      </c>
      <c r="AC34" s="39" t="n">
        <v>652.125</v>
      </c>
      <c r="AD34" s="39" t="n">
        <v>0.758</v>
      </c>
      <c r="AE34" s="39" t="n">
        <v>0</v>
      </c>
      <c r="AF34" s="39" t="n">
        <v>0</v>
      </c>
      <c r="AG34" s="39" t="n">
        <v>0</v>
      </c>
      <c r="AH34" s="39" t="n">
        <v>0.003</v>
      </c>
      <c r="AI34" s="39" t="n">
        <v>0</v>
      </c>
      <c r="AJ34" s="39" t="n">
        <v>0</v>
      </c>
      <c r="AK34" s="39" t="n">
        <v>0</v>
      </c>
      <c r="AL34" s="39" t="n">
        <v>0</v>
      </c>
      <c r="AM34" s="39" t="n">
        <v>0</v>
      </c>
      <c r="AN34" s="39" t="n">
        <v>0</v>
      </c>
      <c r="AO34" s="39" t="n">
        <v>0</v>
      </c>
      <c r="AP34" s="39" t="n">
        <v>662.347</v>
      </c>
    </row>
    <row r="35" customFormat="false" ht="22.5" hidden="false" customHeight="false" outlineLevel="0" collapsed="false">
      <c r="A35" s="23" t="n">
        <v>20</v>
      </c>
      <c r="B35" s="23" t="s">
        <v>45</v>
      </c>
      <c r="C35" s="42" t="s">
        <v>71</v>
      </c>
      <c r="D35" s="38" t="n">
        <v>0.157</v>
      </c>
      <c r="E35" s="39" t="n">
        <v>0.443</v>
      </c>
      <c r="F35" s="38" t="n">
        <v>0.006</v>
      </c>
      <c r="G35" s="39" t="n">
        <v>0.182</v>
      </c>
      <c r="H35" s="38" t="n">
        <v>0.338</v>
      </c>
      <c r="I35" s="39" t="n">
        <v>0.506</v>
      </c>
      <c r="J35" s="38" t="n">
        <v>2.798</v>
      </c>
      <c r="K35" s="39" t="n">
        <v>4.829</v>
      </c>
      <c r="L35" s="38" t="n">
        <v>0.959</v>
      </c>
      <c r="M35" s="39" t="n">
        <v>0.438</v>
      </c>
      <c r="N35" s="38" t="n">
        <v>9.455</v>
      </c>
      <c r="O35" s="39" t="n">
        <v>1.351</v>
      </c>
      <c r="P35" s="38" t="n">
        <v>14.86</v>
      </c>
      <c r="Q35" s="40" t="n">
        <v>3.037</v>
      </c>
      <c r="R35" s="38" t="n">
        <v>2.972</v>
      </c>
      <c r="S35" s="40" t="n">
        <v>0.117</v>
      </c>
      <c r="T35" s="38" t="n">
        <v>4.899</v>
      </c>
      <c r="U35" s="40" t="n">
        <v>1.571</v>
      </c>
      <c r="V35" s="38" t="n">
        <v>1.744</v>
      </c>
      <c r="W35" s="40" t="n">
        <v>2.014</v>
      </c>
      <c r="X35" s="38" t="n">
        <v>0</v>
      </c>
      <c r="Y35" s="40" t="n">
        <v>0</v>
      </c>
      <c r="Z35" s="38" t="n">
        <v>0</v>
      </c>
      <c r="AA35" s="40" t="n">
        <v>1.485</v>
      </c>
      <c r="AB35" s="38" t="n">
        <v>7.898</v>
      </c>
      <c r="AC35" s="39" t="n">
        <v>168.115</v>
      </c>
      <c r="AD35" s="39" t="n">
        <v>0.138</v>
      </c>
      <c r="AE35" s="39" t="n">
        <v>0</v>
      </c>
      <c r="AF35" s="39" t="n">
        <v>0</v>
      </c>
      <c r="AG35" s="39" t="n">
        <v>0</v>
      </c>
      <c r="AH35" s="39" t="n">
        <v>0.001</v>
      </c>
      <c r="AI35" s="39" t="n">
        <v>0</v>
      </c>
      <c r="AJ35" s="39" t="n">
        <v>0</v>
      </c>
      <c r="AK35" s="39" t="n">
        <v>0</v>
      </c>
      <c r="AL35" s="39" t="n">
        <v>0</v>
      </c>
      <c r="AM35" s="39" t="n">
        <v>0</v>
      </c>
      <c r="AN35" s="39" t="n">
        <v>0</v>
      </c>
      <c r="AO35" s="39" t="n">
        <v>0</v>
      </c>
      <c r="AP35" s="39" t="n">
        <v>230.31</v>
      </c>
    </row>
    <row r="36" customFormat="false" ht="22.5" hidden="false" customHeight="false" outlineLevel="0" collapsed="false">
      <c r="A36" s="25" t="n">
        <v>21</v>
      </c>
      <c r="B36" s="25" t="s">
        <v>46</v>
      </c>
      <c r="C36" s="37" t="s">
        <v>72</v>
      </c>
      <c r="D36" s="38" t="n">
        <v>0.668</v>
      </c>
      <c r="E36" s="39" t="n">
        <v>14.032</v>
      </c>
      <c r="F36" s="38" t="n">
        <v>0.762</v>
      </c>
      <c r="G36" s="39" t="n">
        <v>1.217</v>
      </c>
      <c r="H36" s="38" t="n">
        <v>13.914</v>
      </c>
      <c r="I36" s="39" t="n">
        <v>1.116</v>
      </c>
      <c r="J36" s="38" t="n">
        <v>4.769</v>
      </c>
      <c r="K36" s="39" t="n">
        <v>12.871</v>
      </c>
      <c r="L36" s="38" t="n">
        <v>0.926</v>
      </c>
      <c r="M36" s="39" t="n">
        <v>0.784</v>
      </c>
      <c r="N36" s="38" t="n">
        <v>10.175</v>
      </c>
      <c r="O36" s="39" t="n">
        <v>4.119</v>
      </c>
      <c r="P36" s="38" t="n">
        <v>13.768</v>
      </c>
      <c r="Q36" s="40" t="n">
        <v>8.253</v>
      </c>
      <c r="R36" s="38" t="n">
        <v>3.632</v>
      </c>
      <c r="S36" s="40" t="n">
        <v>0.565</v>
      </c>
      <c r="T36" s="38" t="n">
        <v>4.566</v>
      </c>
      <c r="U36" s="40" t="n">
        <v>2.3</v>
      </c>
      <c r="V36" s="38" t="n">
        <v>1.045</v>
      </c>
      <c r="W36" s="40" t="n">
        <v>2.497</v>
      </c>
      <c r="X36" s="38" t="n">
        <v>0</v>
      </c>
      <c r="Y36" s="40" t="n">
        <v>0</v>
      </c>
      <c r="Z36" s="38" t="n">
        <v>0</v>
      </c>
      <c r="AA36" s="40" t="n">
        <v>4.077</v>
      </c>
      <c r="AB36" s="38" t="n">
        <v>17.964</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24.02</v>
      </c>
    </row>
    <row r="37" customFormat="false" ht="22.5" hidden="false" customHeight="false" outlineLevel="0" collapsed="false">
      <c r="A37" s="23" t="n">
        <v>22</v>
      </c>
      <c r="B37" s="23" t="s">
        <v>47</v>
      </c>
      <c r="C37" s="42" t="s">
        <v>73</v>
      </c>
      <c r="D37" s="38" t="n">
        <v>0.04</v>
      </c>
      <c r="E37" s="39" t="n">
        <v>1.534</v>
      </c>
      <c r="F37" s="38" t="n">
        <v>0.001</v>
      </c>
      <c r="G37" s="39" t="n">
        <v>0.18</v>
      </c>
      <c r="H37" s="38" t="n">
        <v>2.54</v>
      </c>
      <c r="I37" s="39" t="n">
        <v>0.457</v>
      </c>
      <c r="J37" s="38" t="n">
        <v>4.208</v>
      </c>
      <c r="K37" s="39" t="n">
        <v>7.396</v>
      </c>
      <c r="L37" s="38" t="n">
        <v>13.935</v>
      </c>
      <c r="M37" s="39" t="n">
        <v>12.021</v>
      </c>
      <c r="N37" s="38" t="n">
        <v>5.397</v>
      </c>
      <c r="O37" s="39" t="n">
        <v>5.346</v>
      </c>
      <c r="P37" s="38" t="n">
        <v>63.574</v>
      </c>
      <c r="Q37" s="40" t="n">
        <v>10.22</v>
      </c>
      <c r="R37" s="38" t="n">
        <v>4.367</v>
      </c>
      <c r="S37" s="40" t="n">
        <v>0.429</v>
      </c>
      <c r="T37" s="38" t="n">
        <v>2.741</v>
      </c>
      <c r="U37" s="40" t="n">
        <v>3.707</v>
      </c>
      <c r="V37" s="38" t="n">
        <v>8.131</v>
      </c>
      <c r="W37" s="40" t="n">
        <v>1.922</v>
      </c>
      <c r="X37" s="38" t="n">
        <v>0</v>
      </c>
      <c r="Y37" s="40" t="n">
        <v>0</v>
      </c>
      <c r="Z37" s="38" t="n">
        <v>0</v>
      </c>
      <c r="AA37" s="40" t="n">
        <v>4.412</v>
      </c>
      <c r="AB37" s="38" t="n">
        <v>16.82</v>
      </c>
      <c r="AC37" s="39" t="n">
        <v>0.29</v>
      </c>
      <c r="AD37" s="39" t="n">
        <v>0</v>
      </c>
      <c r="AE37" s="39" t="n">
        <v>0</v>
      </c>
      <c r="AF37" s="39" t="n">
        <v>0</v>
      </c>
      <c r="AG37" s="39" t="n">
        <v>0</v>
      </c>
      <c r="AH37" s="39" t="n">
        <v>0</v>
      </c>
      <c r="AI37" s="39" t="n">
        <v>0</v>
      </c>
      <c r="AJ37" s="39" t="n">
        <v>0</v>
      </c>
      <c r="AK37" s="39" t="n">
        <v>0</v>
      </c>
      <c r="AL37" s="39" t="n">
        <v>0</v>
      </c>
      <c r="AM37" s="39" t="n">
        <v>0</v>
      </c>
      <c r="AN37" s="39" t="n">
        <v>0</v>
      </c>
      <c r="AO37" s="39" t="n">
        <v>0</v>
      </c>
      <c r="AP37" s="39" t="n">
        <v>169.668</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13</v>
      </c>
      <c r="V39" s="38" t="n">
        <v>0</v>
      </c>
      <c r="W39" s="40" t="n">
        <v>0</v>
      </c>
      <c r="X39" s="38" t="n">
        <v>0</v>
      </c>
      <c r="Y39" s="40" t="n">
        <v>0</v>
      </c>
      <c r="Z39" s="38" t="n">
        <v>0</v>
      </c>
      <c r="AA39" s="40" t="n">
        <v>0.028</v>
      </c>
      <c r="AB39" s="38" t="n">
        <v>0.003</v>
      </c>
      <c r="AC39" s="39" t="n">
        <v>8.703</v>
      </c>
      <c r="AD39" s="39" t="n">
        <v>0</v>
      </c>
      <c r="AE39" s="39" t="n">
        <v>0</v>
      </c>
      <c r="AF39" s="39" t="n">
        <v>0</v>
      </c>
      <c r="AG39" s="39" t="n">
        <v>0</v>
      </c>
      <c r="AH39" s="39" t="n">
        <v>0</v>
      </c>
      <c r="AI39" s="39" t="n">
        <v>0</v>
      </c>
      <c r="AJ39" s="39" t="n">
        <v>0</v>
      </c>
      <c r="AK39" s="39" t="n">
        <v>0</v>
      </c>
      <c r="AL39" s="39" t="n">
        <v>0</v>
      </c>
      <c r="AM39" s="39" t="n">
        <v>0</v>
      </c>
      <c r="AN39" s="39" t="n">
        <v>0</v>
      </c>
      <c r="AO39" s="39" t="n">
        <v>0</v>
      </c>
      <c r="AP39" s="39" t="n">
        <v>8.747</v>
      </c>
    </row>
    <row r="40" customFormat="false" ht="12.75" hidden="false" customHeight="false" outlineLevel="0" collapsed="false">
      <c r="A40" s="25" t="n">
        <v>25</v>
      </c>
      <c r="B40" s="25" t="s">
        <v>50</v>
      </c>
      <c r="C40" s="37" t="s">
        <v>76</v>
      </c>
      <c r="D40" s="38" t="n">
        <v>0.138</v>
      </c>
      <c r="E40" s="39" t="n">
        <v>0.206</v>
      </c>
      <c r="F40" s="38" t="n">
        <v>0.013</v>
      </c>
      <c r="G40" s="39" t="n">
        <v>0.165</v>
      </c>
      <c r="H40" s="38" t="n">
        <v>0.338</v>
      </c>
      <c r="I40" s="39" t="n">
        <v>0.064</v>
      </c>
      <c r="J40" s="38" t="n">
        <v>1.998</v>
      </c>
      <c r="K40" s="39" t="n">
        <v>1.061</v>
      </c>
      <c r="L40" s="38" t="n">
        <v>0.755</v>
      </c>
      <c r="M40" s="39" t="n">
        <v>0.876</v>
      </c>
      <c r="N40" s="38" t="n">
        <v>3.093</v>
      </c>
      <c r="O40" s="39" t="n">
        <v>0.353</v>
      </c>
      <c r="P40" s="38" t="n">
        <v>5.064</v>
      </c>
      <c r="Q40" s="40" t="n">
        <v>0.595</v>
      </c>
      <c r="R40" s="38" t="n">
        <v>0.254</v>
      </c>
      <c r="S40" s="40" t="n">
        <v>0.009</v>
      </c>
      <c r="T40" s="38" t="n">
        <v>2.332</v>
      </c>
      <c r="U40" s="40" t="n">
        <v>0.544</v>
      </c>
      <c r="V40" s="38" t="n">
        <v>0.218</v>
      </c>
      <c r="W40" s="40" t="n">
        <v>0.31</v>
      </c>
      <c r="X40" s="38" t="n">
        <v>0</v>
      </c>
      <c r="Y40" s="40" t="n">
        <v>0</v>
      </c>
      <c r="Z40" s="38" t="n">
        <v>0</v>
      </c>
      <c r="AA40" s="40" t="n">
        <v>0.842</v>
      </c>
      <c r="AB40" s="38" t="n">
        <v>1.726</v>
      </c>
      <c r="AC40" s="39" t="n">
        <v>37.963</v>
      </c>
      <c r="AD40" s="39" t="n">
        <v>0.329</v>
      </c>
      <c r="AE40" s="39" t="n">
        <v>0.108</v>
      </c>
      <c r="AF40" s="39" t="n">
        <v>0</v>
      </c>
      <c r="AG40" s="39" t="n">
        <v>0</v>
      </c>
      <c r="AH40" s="39" t="n">
        <v>0.216</v>
      </c>
      <c r="AI40" s="39" t="n">
        <v>0</v>
      </c>
      <c r="AJ40" s="39" t="n">
        <v>0</v>
      </c>
      <c r="AK40" s="39" t="n">
        <v>0</v>
      </c>
      <c r="AL40" s="39" t="n">
        <v>0</v>
      </c>
      <c r="AM40" s="39" t="n">
        <v>0.025</v>
      </c>
      <c r="AN40" s="39" t="n">
        <v>0</v>
      </c>
      <c r="AO40" s="39" t="n">
        <v>0</v>
      </c>
      <c r="AP40" s="39" t="n">
        <v>59.597</v>
      </c>
    </row>
    <row r="41" customFormat="false" ht="12.75" hidden="false" customHeight="false" outlineLevel="0" collapsed="false">
      <c r="A41" s="23" t="n">
        <v>26</v>
      </c>
      <c r="B41" s="23" t="s">
        <v>20</v>
      </c>
      <c r="C41" s="41" t="s">
        <v>91</v>
      </c>
      <c r="D41" s="40" t="n">
        <v>28.08</v>
      </c>
      <c r="E41" s="40" t="n">
        <v>90.796</v>
      </c>
      <c r="F41" s="40" t="n">
        <v>11.345</v>
      </c>
      <c r="G41" s="40" t="n">
        <v>25.428</v>
      </c>
      <c r="H41" s="40" t="n">
        <v>81.322</v>
      </c>
      <c r="I41" s="40" t="n">
        <v>26.523</v>
      </c>
      <c r="J41" s="40" t="n">
        <v>946.836</v>
      </c>
      <c r="K41" s="40" t="n">
        <v>211.132</v>
      </c>
      <c r="L41" s="40" t="n">
        <v>136.98</v>
      </c>
      <c r="M41" s="40" t="n">
        <v>119.717</v>
      </c>
      <c r="N41" s="40" t="n">
        <v>530.106</v>
      </c>
      <c r="O41" s="40" t="n">
        <v>76.184</v>
      </c>
      <c r="P41" s="40" t="n">
        <v>611.969</v>
      </c>
      <c r="Q41" s="40" t="n">
        <v>89.715</v>
      </c>
      <c r="R41" s="40" t="n">
        <v>70.588</v>
      </c>
      <c r="S41" s="40" t="n">
        <v>3.85</v>
      </c>
      <c r="T41" s="40" t="n">
        <v>152.142</v>
      </c>
      <c r="U41" s="40" t="n">
        <v>44.126</v>
      </c>
      <c r="V41" s="40" t="n">
        <v>213.785</v>
      </c>
      <c r="W41" s="40" t="n">
        <v>58.21</v>
      </c>
      <c r="X41" s="40" t="n">
        <v>0</v>
      </c>
      <c r="Y41" s="40" t="n">
        <v>0</v>
      </c>
      <c r="Z41" s="40" t="n">
        <v>0</v>
      </c>
      <c r="AA41" s="40" t="n">
        <v>78.345</v>
      </c>
      <c r="AB41" s="40" t="n">
        <v>213.839</v>
      </c>
      <c r="AC41" s="40" t="n">
        <v>9310.819</v>
      </c>
      <c r="AD41" s="40" t="n">
        <v>652.303</v>
      </c>
      <c r="AE41" s="40" t="n">
        <v>60.453</v>
      </c>
      <c r="AF41" s="40" t="n">
        <v>0</v>
      </c>
      <c r="AG41" s="40" t="n">
        <v>28.79</v>
      </c>
      <c r="AH41" s="40" t="n">
        <v>1063.172</v>
      </c>
      <c r="AI41" s="40" t="n">
        <v>25.933</v>
      </c>
      <c r="AJ41" s="40" t="n">
        <v>0</v>
      </c>
      <c r="AK41" s="40" t="n">
        <v>0</v>
      </c>
      <c r="AL41" s="40" t="n">
        <v>0</v>
      </c>
      <c r="AM41" s="40" t="n">
        <v>33.831</v>
      </c>
      <c r="AN41" s="40" t="n">
        <v>0</v>
      </c>
      <c r="AO41" s="40" t="n">
        <v>0</v>
      </c>
      <c r="AP41" s="39" t="n">
        <v>14996.319</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0.005</v>
      </c>
      <c r="AD33" s="39" t="n">
        <v>0</v>
      </c>
      <c r="AE33" s="39" t="n">
        <v>0</v>
      </c>
      <c r="AF33" s="39" t="n">
        <v>0</v>
      </c>
      <c r="AG33" s="39" t="n">
        <v>0</v>
      </c>
      <c r="AH33" s="39" t="n">
        <v>0</v>
      </c>
      <c r="AI33" s="39" t="n">
        <v>0</v>
      </c>
      <c r="AJ33" s="39" t="n">
        <v>0</v>
      </c>
      <c r="AK33" s="39" t="n">
        <v>0</v>
      </c>
      <c r="AL33" s="39" t="n">
        <v>0</v>
      </c>
      <c r="AM33" s="39" t="n">
        <v>0</v>
      </c>
      <c r="AN33" s="39" t="n">
        <v>0</v>
      </c>
      <c r="AO33" s="39" t="n">
        <v>0</v>
      </c>
      <c r="AP33" s="39" t="n">
        <v>10.005</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0.005</v>
      </c>
      <c r="AD41" s="40" t="n">
        <v>0</v>
      </c>
      <c r="AE41" s="40" t="n">
        <v>0</v>
      </c>
      <c r="AF41" s="40" t="n">
        <v>0</v>
      </c>
      <c r="AG41" s="40" t="n">
        <v>0</v>
      </c>
      <c r="AH41" s="40" t="n">
        <v>0</v>
      </c>
      <c r="AI41" s="40" t="n">
        <v>0</v>
      </c>
      <c r="AJ41" s="40" t="n">
        <v>0</v>
      </c>
      <c r="AK41" s="40" t="n">
        <v>0</v>
      </c>
      <c r="AL41" s="40" t="n">
        <v>0</v>
      </c>
      <c r="AM41" s="40" t="n">
        <v>0</v>
      </c>
      <c r="AN41" s="40" t="n">
        <v>0</v>
      </c>
      <c r="AO41" s="40" t="n">
        <v>0</v>
      </c>
      <c r="AP41" s="39" t="n">
        <v>10.005</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7.112</v>
      </c>
      <c r="E23" s="39" t="n">
        <v>25.629</v>
      </c>
      <c r="F23" s="38" t="n">
        <v>4.24</v>
      </c>
      <c r="G23" s="39" t="n">
        <v>5.595</v>
      </c>
      <c r="H23" s="38" t="n">
        <v>10.625</v>
      </c>
      <c r="I23" s="39" t="n">
        <v>0.322</v>
      </c>
      <c r="J23" s="38" t="n">
        <v>35.036</v>
      </c>
      <c r="K23" s="39" t="n">
        <v>15.894</v>
      </c>
      <c r="L23" s="38" t="n">
        <v>23.705</v>
      </c>
      <c r="M23" s="39" t="n">
        <v>17.491</v>
      </c>
      <c r="N23" s="38" t="n">
        <v>98.652</v>
      </c>
      <c r="O23" s="39" t="n">
        <v>2.782</v>
      </c>
      <c r="P23" s="38" t="n">
        <v>21.72</v>
      </c>
      <c r="Q23" s="40" t="n">
        <v>3.996</v>
      </c>
      <c r="R23" s="38" t="n">
        <v>10.169</v>
      </c>
      <c r="S23" s="40" t="n">
        <v>0.117</v>
      </c>
      <c r="T23" s="38" t="n">
        <v>5.95</v>
      </c>
      <c r="U23" s="40" t="n">
        <v>1.04</v>
      </c>
      <c r="V23" s="38" t="n">
        <v>2.419</v>
      </c>
      <c r="W23" s="40" t="n">
        <v>8.662</v>
      </c>
      <c r="X23" s="38" t="n">
        <v>0</v>
      </c>
      <c r="Y23" s="40" t="n">
        <v>0</v>
      </c>
      <c r="Z23" s="38" t="n">
        <v>0</v>
      </c>
      <c r="AA23" s="40" t="n">
        <v>2.409</v>
      </c>
      <c r="AB23" s="38" t="n">
        <v>16.59</v>
      </c>
      <c r="AC23" s="39" t="n">
        <v>304.937</v>
      </c>
      <c r="AD23" s="39" t="n">
        <v>0</v>
      </c>
      <c r="AE23" s="39" t="n">
        <v>0</v>
      </c>
      <c r="AF23" s="39" t="n">
        <v>0</v>
      </c>
      <c r="AG23" s="39" t="n">
        <v>0</v>
      </c>
      <c r="AH23" s="39" t="n">
        <v>0</v>
      </c>
      <c r="AI23" s="39" t="n">
        <v>0</v>
      </c>
      <c r="AJ23" s="39" t="n">
        <v>0</v>
      </c>
      <c r="AK23" s="39" t="n">
        <v>0</v>
      </c>
      <c r="AL23" s="39" t="n">
        <v>0</v>
      </c>
      <c r="AM23" s="39" t="n">
        <v>0</v>
      </c>
      <c r="AN23" s="39" t="n">
        <v>0</v>
      </c>
      <c r="AO23" s="39" t="n">
        <v>0</v>
      </c>
      <c r="AP23" s="39" t="n">
        <v>625.092</v>
      </c>
    </row>
    <row r="24" customFormat="false" ht="12.75" hidden="false" customHeight="false" outlineLevel="0" collapsed="false">
      <c r="A24" s="46" t="n">
        <v>9</v>
      </c>
      <c r="B24" s="46" t="s">
        <v>34</v>
      </c>
      <c r="C24" s="37" t="s">
        <v>60</v>
      </c>
      <c r="D24" s="38" t="n">
        <v>0.107</v>
      </c>
      <c r="E24" s="39" t="n">
        <v>0.307</v>
      </c>
      <c r="F24" s="38" t="n">
        <v>0.071</v>
      </c>
      <c r="G24" s="39" t="n">
        <v>0.057</v>
      </c>
      <c r="H24" s="38" t="n">
        <v>0.067</v>
      </c>
      <c r="I24" s="39" t="n">
        <v>0.003</v>
      </c>
      <c r="J24" s="38" t="n">
        <v>0.586</v>
      </c>
      <c r="K24" s="39" t="n">
        <v>0.265</v>
      </c>
      <c r="L24" s="38" t="n">
        <v>0.437</v>
      </c>
      <c r="M24" s="39" t="n">
        <v>0.322</v>
      </c>
      <c r="N24" s="38" t="n">
        <v>0.718</v>
      </c>
      <c r="O24" s="39" t="n">
        <v>0.058</v>
      </c>
      <c r="P24" s="38" t="n">
        <v>0.467</v>
      </c>
      <c r="Q24" s="40" t="n">
        <v>0.087</v>
      </c>
      <c r="R24" s="38" t="n">
        <v>0.168</v>
      </c>
      <c r="S24" s="40" t="n">
        <v>0.003</v>
      </c>
      <c r="T24" s="38" t="n">
        <v>0.134</v>
      </c>
      <c r="U24" s="40" t="n">
        <v>0.023</v>
      </c>
      <c r="V24" s="38" t="n">
        <v>0.032</v>
      </c>
      <c r="W24" s="40" t="n">
        <v>0.179</v>
      </c>
      <c r="X24" s="38" t="n">
        <v>0</v>
      </c>
      <c r="Y24" s="40" t="n">
        <v>0</v>
      </c>
      <c r="Z24" s="38" t="n">
        <v>0</v>
      </c>
      <c r="AA24" s="40" t="n">
        <v>0.054</v>
      </c>
      <c r="AB24" s="38" t="n">
        <v>0.328</v>
      </c>
      <c r="AC24" s="39" t="n">
        <v>6.828</v>
      </c>
      <c r="AD24" s="39" t="n">
        <v>0</v>
      </c>
      <c r="AE24" s="39" t="n">
        <v>0</v>
      </c>
      <c r="AF24" s="39" t="n">
        <v>0</v>
      </c>
      <c r="AG24" s="39" t="n">
        <v>0</v>
      </c>
      <c r="AH24" s="39" t="n">
        <v>0</v>
      </c>
      <c r="AI24" s="39" t="n">
        <v>0</v>
      </c>
      <c r="AJ24" s="39" t="n">
        <v>0</v>
      </c>
      <c r="AK24" s="39" t="n">
        <v>0</v>
      </c>
      <c r="AL24" s="39" t="n">
        <v>0</v>
      </c>
      <c r="AM24" s="39" t="n">
        <v>0</v>
      </c>
      <c r="AN24" s="39" t="n">
        <v>0</v>
      </c>
      <c r="AO24" s="39" t="n">
        <v>0</v>
      </c>
      <c r="AP24" s="39" t="n">
        <v>11.3</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1</v>
      </c>
      <c r="E37" s="39" t="n">
        <v>0.366</v>
      </c>
      <c r="F37" s="38" t="n">
        <v>0</v>
      </c>
      <c r="G37" s="39" t="n">
        <v>0.042</v>
      </c>
      <c r="H37" s="38" t="n">
        <v>0.608</v>
      </c>
      <c r="I37" s="39" t="n">
        <v>0.07</v>
      </c>
      <c r="J37" s="38" t="n">
        <v>0.943</v>
      </c>
      <c r="K37" s="39" t="n">
        <v>1.554</v>
      </c>
      <c r="L37" s="38" t="n">
        <v>3.057</v>
      </c>
      <c r="M37" s="39" t="n">
        <v>2.477</v>
      </c>
      <c r="N37" s="38" t="n">
        <v>0.927</v>
      </c>
      <c r="O37" s="39" t="n">
        <v>0.834</v>
      </c>
      <c r="P37" s="38" t="n">
        <v>9.36</v>
      </c>
      <c r="Q37" s="40" t="n">
        <v>2.104</v>
      </c>
      <c r="R37" s="38" t="n">
        <v>0.943</v>
      </c>
      <c r="S37" s="40" t="n">
        <v>0.098</v>
      </c>
      <c r="T37" s="38" t="n">
        <v>0.418</v>
      </c>
      <c r="U37" s="40" t="n">
        <v>0.268</v>
      </c>
      <c r="V37" s="38" t="n">
        <v>0.573</v>
      </c>
      <c r="W37" s="40" t="n">
        <v>0.405</v>
      </c>
      <c r="X37" s="38" t="n">
        <v>0</v>
      </c>
      <c r="Y37" s="40" t="n">
        <v>0</v>
      </c>
      <c r="Z37" s="38" t="n">
        <v>0</v>
      </c>
      <c r="AA37" s="40" t="n">
        <v>0.546</v>
      </c>
      <c r="AB37" s="38" t="n">
        <v>3.51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9.122</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9</v>
      </c>
      <c r="E40" s="39" t="n">
        <v>0.047</v>
      </c>
      <c r="F40" s="38" t="n">
        <v>0.004</v>
      </c>
      <c r="G40" s="39" t="n">
        <v>0.012</v>
      </c>
      <c r="H40" s="38" t="n">
        <v>0.03</v>
      </c>
      <c r="I40" s="39" t="n">
        <v>0.001</v>
      </c>
      <c r="J40" s="38" t="n">
        <v>0.035</v>
      </c>
      <c r="K40" s="39" t="n">
        <v>0.016</v>
      </c>
      <c r="L40" s="38" t="n">
        <v>0.017</v>
      </c>
      <c r="M40" s="39" t="n">
        <v>0.013</v>
      </c>
      <c r="N40" s="38" t="n">
        <v>0.255</v>
      </c>
      <c r="O40" s="39" t="n">
        <v>0.001</v>
      </c>
      <c r="P40" s="38" t="n">
        <v>0.004</v>
      </c>
      <c r="Q40" s="40" t="n">
        <v>0.001</v>
      </c>
      <c r="R40" s="38" t="n">
        <v>0.011</v>
      </c>
      <c r="S40" s="40" t="n">
        <v>0</v>
      </c>
      <c r="T40" s="38" t="n">
        <v>0</v>
      </c>
      <c r="U40" s="40" t="n">
        <v>0</v>
      </c>
      <c r="V40" s="38" t="n">
        <v>0.004</v>
      </c>
      <c r="W40" s="40" t="n">
        <v>0.003</v>
      </c>
      <c r="X40" s="38" t="n">
        <v>0</v>
      </c>
      <c r="Y40" s="40" t="n">
        <v>0</v>
      </c>
      <c r="Z40" s="38" t="n">
        <v>0</v>
      </c>
      <c r="AA40" s="40" t="n">
        <v>0</v>
      </c>
      <c r="AB40" s="38" t="n">
        <v>0.008</v>
      </c>
      <c r="AC40" s="39" t="n">
        <v>0.008</v>
      </c>
      <c r="AD40" s="39" t="n">
        <v>0</v>
      </c>
      <c r="AE40" s="39" t="n">
        <v>0</v>
      </c>
      <c r="AF40" s="39" t="n">
        <v>0</v>
      </c>
      <c r="AG40" s="39" t="n">
        <v>0</v>
      </c>
      <c r="AH40" s="39" t="n">
        <v>0</v>
      </c>
      <c r="AI40" s="39" t="n">
        <v>0</v>
      </c>
      <c r="AJ40" s="39" t="n">
        <v>0</v>
      </c>
      <c r="AK40" s="39" t="n">
        <v>0</v>
      </c>
      <c r="AL40" s="39" t="n">
        <v>0</v>
      </c>
      <c r="AM40" s="39" t="n">
        <v>0</v>
      </c>
      <c r="AN40" s="39" t="n">
        <v>0</v>
      </c>
      <c r="AO40" s="39" t="n">
        <v>0</v>
      </c>
      <c r="AP40" s="39" t="n">
        <v>0.477</v>
      </c>
    </row>
    <row r="41" customFormat="false" ht="12.75" hidden="false" customHeight="false" outlineLevel="0" collapsed="false">
      <c r="A41" s="48" t="n">
        <v>26</v>
      </c>
      <c r="B41" s="48" t="s">
        <v>20</v>
      </c>
      <c r="C41" s="41" t="s">
        <v>91</v>
      </c>
      <c r="D41" s="40" t="n">
        <v>7.238</v>
      </c>
      <c r="E41" s="40" t="n">
        <v>26.349</v>
      </c>
      <c r="F41" s="40" t="n">
        <v>4.315</v>
      </c>
      <c r="G41" s="40" t="n">
        <v>5.706</v>
      </c>
      <c r="H41" s="40" t="n">
        <v>11.33</v>
      </c>
      <c r="I41" s="40" t="n">
        <v>0.396</v>
      </c>
      <c r="J41" s="40" t="n">
        <v>36.601</v>
      </c>
      <c r="K41" s="40" t="n">
        <v>17.729</v>
      </c>
      <c r="L41" s="40" t="n">
        <v>27.215</v>
      </c>
      <c r="M41" s="40" t="n">
        <v>20.302</v>
      </c>
      <c r="N41" s="40" t="n">
        <v>100.552</v>
      </c>
      <c r="O41" s="40" t="n">
        <v>3.675</v>
      </c>
      <c r="P41" s="40" t="n">
        <v>31.551</v>
      </c>
      <c r="Q41" s="40" t="n">
        <v>6.188</v>
      </c>
      <c r="R41" s="40" t="n">
        <v>11.29</v>
      </c>
      <c r="S41" s="40" t="n">
        <v>0.218</v>
      </c>
      <c r="T41" s="40" t="n">
        <v>6.502</v>
      </c>
      <c r="U41" s="40" t="n">
        <v>1.331</v>
      </c>
      <c r="V41" s="40" t="n">
        <v>3.027</v>
      </c>
      <c r="W41" s="40" t="n">
        <v>9.249</v>
      </c>
      <c r="X41" s="40" t="n">
        <v>0</v>
      </c>
      <c r="Y41" s="40" t="n">
        <v>0</v>
      </c>
      <c r="Z41" s="40" t="n">
        <v>0</v>
      </c>
      <c r="AA41" s="40" t="n">
        <v>3.009</v>
      </c>
      <c r="AB41" s="40" t="n">
        <v>20.445</v>
      </c>
      <c r="AC41" s="40" t="n">
        <v>311.773</v>
      </c>
      <c r="AD41" s="40" t="n">
        <v>0</v>
      </c>
      <c r="AE41" s="40" t="n">
        <v>0</v>
      </c>
      <c r="AF41" s="40" t="n">
        <v>0</v>
      </c>
      <c r="AG41" s="40" t="n">
        <v>0</v>
      </c>
      <c r="AH41" s="40" t="n">
        <v>0</v>
      </c>
      <c r="AI41" s="40" t="n">
        <v>0</v>
      </c>
      <c r="AJ41" s="40" t="n">
        <v>0</v>
      </c>
      <c r="AK41" s="40" t="n">
        <v>0</v>
      </c>
      <c r="AL41" s="40" t="n">
        <v>0</v>
      </c>
      <c r="AM41" s="40" t="n">
        <v>0</v>
      </c>
      <c r="AN41" s="40" t="n">
        <v>0</v>
      </c>
      <c r="AO41" s="40" t="n">
        <v>0</v>
      </c>
      <c r="AP41" s="39" t="n">
        <v>665.99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33.604</v>
      </c>
      <c r="AN17" s="39" t="n">
        <v>0</v>
      </c>
      <c r="AO17" s="39" t="n">
        <v>0</v>
      </c>
      <c r="AP17" s="39" t="n">
        <v>33.60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103</v>
      </c>
      <c r="L23" s="38" t="n">
        <v>0</v>
      </c>
      <c r="M23" s="39" t="n">
        <v>0</v>
      </c>
      <c r="N23" s="38" t="n">
        <v>0</v>
      </c>
      <c r="O23" s="39" t="n">
        <v>0</v>
      </c>
      <c r="P23" s="38" t="n">
        <v>0</v>
      </c>
      <c r="Q23" s="40" t="n">
        <v>0</v>
      </c>
      <c r="R23" s="38" t="n">
        <v>0</v>
      </c>
      <c r="S23" s="40" t="n">
        <v>0</v>
      </c>
      <c r="T23" s="38" t="n">
        <v>0</v>
      </c>
      <c r="U23" s="40" t="n">
        <v>0</v>
      </c>
      <c r="V23" s="38" t="n">
        <v>0.047</v>
      </c>
      <c r="W23" s="40" t="n">
        <v>0.004</v>
      </c>
      <c r="X23" s="38" t="n">
        <v>0</v>
      </c>
      <c r="Y23" s="40" t="n">
        <v>0</v>
      </c>
      <c r="Z23" s="38" t="n">
        <v>0</v>
      </c>
      <c r="AA23" s="40" t="n">
        <v>0.005</v>
      </c>
      <c r="AB23" s="38" t="n">
        <v>0</v>
      </c>
      <c r="AC23" s="39" t="n">
        <v>16.196</v>
      </c>
      <c r="AD23" s="39" t="n">
        <v>8.082</v>
      </c>
      <c r="AE23" s="39" t="n">
        <v>0.382</v>
      </c>
      <c r="AF23" s="39" t="n">
        <v>0</v>
      </c>
      <c r="AG23" s="39" t="n">
        <v>0</v>
      </c>
      <c r="AH23" s="39" t="n">
        <v>0</v>
      </c>
      <c r="AI23" s="39" t="n">
        <v>0</v>
      </c>
      <c r="AJ23" s="39" t="n">
        <v>0</v>
      </c>
      <c r="AK23" s="39" t="n">
        <v>0</v>
      </c>
      <c r="AL23" s="39" t="n">
        <v>0</v>
      </c>
      <c r="AM23" s="39" t="n">
        <v>0.201</v>
      </c>
      <c r="AN23" s="39" t="n">
        <v>0</v>
      </c>
      <c r="AO23" s="39" t="n">
        <v>0</v>
      </c>
      <c r="AP23" s="39" t="n">
        <v>25.0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3.924</v>
      </c>
      <c r="AD28" s="39" t="n">
        <v>0</v>
      </c>
      <c r="AE28" s="39" t="n">
        <v>0</v>
      </c>
      <c r="AF28" s="39" t="n">
        <v>0</v>
      </c>
      <c r="AG28" s="39" t="n">
        <v>0</v>
      </c>
      <c r="AH28" s="39" t="n">
        <v>0</v>
      </c>
      <c r="AI28" s="39" t="n">
        <v>0</v>
      </c>
      <c r="AJ28" s="39" t="n">
        <v>0</v>
      </c>
      <c r="AK28" s="39" t="n">
        <v>0</v>
      </c>
      <c r="AL28" s="39" t="n">
        <v>0</v>
      </c>
      <c r="AM28" s="39" t="n">
        <v>0</v>
      </c>
      <c r="AN28" s="39" t="n">
        <v>0</v>
      </c>
      <c r="AO28" s="39" t="n">
        <v>0</v>
      </c>
      <c r="AP28" s="39" t="n">
        <v>3.924</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3</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3</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025</v>
      </c>
      <c r="AN40" s="39" t="n">
        <v>0</v>
      </c>
      <c r="AO40" s="39" t="n">
        <v>0</v>
      </c>
      <c r="AP40" s="39" t="n">
        <v>0.02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103</v>
      </c>
      <c r="L41" s="40" t="n">
        <v>0</v>
      </c>
      <c r="M41" s="40" t="n">
        <v>0</v>
      </c>
      <c r="N41" s="40" t="n">
        <v>0</v>
      </c>
      <c r="O41" s="40" t="n">
        <v>0</v>
      </c>
      <c r="P41" s="40" t="n">
        <v>0</v>
      </c>
      <c r="Q41" s="40" t="n">
        <v>0</v>
      </c>
      <c r="R41" s="40" t="n">
        <v>0</v>
      </c>
      <c r="S41" s="40" t="n">
        <v>0</v>
      </c>
      <c r="T41" s="40" t="n">
        <v>0</v>
      </c>
      <c r="U41" s="40" t="n">
        <v>0</v>
      </c>
      <c r="V41" s="40" t="n">
        <v>0.047</v>
      </c>
      <c r="W41" s="40" t="n">
        <v>0.007</v>
      </c>
      <c r="X41" s="40" t="n">
        <v>0</v>
      </c>
      <c r="Y41" s="40" t="n">
        <v>0</v>
      </c>
      <c r="Z41" s="40" t="n">
        <v>0</v>
      </c>
      <c r="AA41" s="40" t="n">
        <v>0.005</v>
      </c>
      <c r="AB41" s="40" t="n">
        <v>0</v>
      </c>
      <c r="AC41" s="40" t="n">
        <v>20.121</v>
      </c>
      <c r="AD41" s="40" t="n">
        <v>8.082</v>
      </c>
      <c r="AE41" s="40" t="n">
        <v>0.382</v>
      </c>
      <c r="AF41" s="40" t="n">
        <v>0</v>
      </c>
      <c r="AG41" s="40" t="n">
        <v>0</v>
      </c>
      <c r="AH41" s="40" t="n">
        <v>0</v>
      </c>
      <c r="AI41" s="40" t="n">
        <v>0</v>
      </c>
      <c r="AJ41" s="40" t="n">
        <v>0</v>
      </c>
      <c r="AK41" s="40" t="n">
        <v>0</v>
      </c>
      <c r="AL41" s="40" t="n">
        <v>0</v>
      </c>
      <c r="AM41" s="40" t="n">
        <v>33.831</v>
      </c>
      <c r="AN41" s="40" t="n">
        <v>0</v>
      </c>
      <c r="AO41" s="40" t="n">
        <v>0</v>
      </c>
      <c r="AP41" s="39" t="n">
        <v>62.57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599</v>
      </c>
      <c r="V23" s="38" t="n">
        <v>33.188</v>
      </c>
      <c r="W23" s="40" t="n">
        <v>0</v>
      </c>
      <c r="X23" s="38" t="n">
        <v>0</v>
      </c>
      <c r="Y23" s="40" t="n">
        <v>0</v>
      </c>
      <c r="Z23" s="38" t="n">
        <v>0</v>
      </c>
      <c r="AA23" s="40" t="n">
        <v>0.308</v>
      </c>
      <c r="AB23" s="38" t="n">
        <v>0</v>
      </c>
      <c r="AC23" s="39" t="n">
        <v>473.667</v>
      </c>
      <c r="AD23" s="39" t="n">
        <v>0</v>
      </c>
      <c r="AE23" s="39" t="n">
        <v>0</v>
      </c>
      <c r="AF23" s="39" t="n">
        <v>0</v>
      </c>
      <c r="AG23" s="39" t="n">
        <v>0</v>
      </c>
      <c r="AH23" s="39" t="n">
        <v>0</v>
      </c>
      <c r="AI23" s="39" t="n">
        <v>0</v>
      </c>
      <c r="AJ23" s="39" t="n">
        <v>0</v>
      </c>
      <c r="AK23" s="39" t="n">
        <v>0</v>
      </c>
      <c r="AL23" s="39" t="n">
        <v>0</v>
      </c>
      <c r="AM23" s="39" t="n">
        <v>0</v>
      </c>
      <c r="AN23" s="39" t="n">
        <v>0</v>
      </c>
      <c r="AO23" s="39" t="n">
        <v>0</v>
      </c>
      <c r="AP23" s="39" t="n">
        <v>509.76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476</v>
      </c>
      <c r="V37" s="38" t="n">
        <v>1.172</v>
      </c>
      <c r="W37" s="40" t="n">
        <v>0</v>
      </c>
      <c r="X37" s="38" t="n">
        <v>0</v>
      </c>
      <c r="Y37" s="40" t="n">
        <v>0</v>
      </c>
      <c r="Z37" s="38" t="n">
        <v>0</v>
      </c>
      <c r="AA37" s="40" t="n">
        <v>0.07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72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3.075</v>
      </c>
      <c r="V41" s="40" t="n">
        <v>34.36</v>
      </c>
      <c r="W41" s="40" t="n">
        <v>0</v>
      </c>
      <c r="X41" s="40" t="n">
        <v>0</v>
      </c>
      <c r="Y41" s="40" t="n">
        <v>0</v>
      </c>
      <c r="Z41" s="40" t="n">
        <v>0</v>
      </c>
      <c r="AA41" s="40" t="n">
        <v>0.386</v>
      </c>
      <c r="AB41" s="40" t="n">
        <v>0</v>
      </c>
      <c r="AC41" s="40" t="n">
        <v>473.668</v>
      </c>
      <c r="AD41" s="40" t="n">
        <v>0</v>
      </c>
      <c r="AE41" s="40" t="n">
        <v>0</v>
      </c>
      <c r="AF41" s="40" t="n">
        <v>0</v>
      </c>
      <c r="AG41" s="40" t="n">
        <v>0</v>
      </c>
      <c r="AH41" s="40" t="n">
        <v>0</v>
      </c>
      <c r="AI41" s="40" t="n">
        <v>0</v>
      </c>
      <c r="AJ41" s="40" t="n">
        <v>0</v>
      </c>
      <c r="AK41" s="40" t="n">
        <v>0</v>
      </c>
      <c r="AL41" s="40" t="n">
        <v>0</v>
      </c>
      <c r="AM41" s="40" t="n">
        <v>0</v>
      </c>
      <c r="AN41" s="40" t="n">
        <v>0</v>
      </c>
      <c r="AO41" s="40" t="n">
        <v>0</v>
      </c>
      <c r="AP41" s="39" t="n">
        <v>511.48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37.33</v>
      </c>
      <c r="AD26" s="39" t="n">
        <v>0</v>
      </c>
      <c r="AE26" s="39" t="n">
        <v>0</v>
      </c>
      <c r="AF26" s="39" t="n">
        <v>0</v>
      </c>
      <c r="AG26" s="39" t="n">
        <v>0</v>
      </c>
      <c r="AH26" s="39" t="n">
        <v>0</v>
      </c>
      <c r="AI26" s="39" t="n">
        <v>0</v>
      </c>
      <c r="AJ26" s="39" t="n">
        <v>0</v>
      </c>
      <c r="AK26" s="39" t="n">
        <v>0</v>
      </c>
      <c r="AL26" s="39" t="n">
        <v>0</v>
      </c>
      <c r="AM26" s="39" t="n">
        <v>0</v>
      </c>
      <c r="AN26" s="39" t="n">
        <v>0</v>
      </c>
      <c r="AO26" s="39" t="n">
        <v>0</v>
      </c>
      <c r="AP26" s="39" t="n">
        <v>37.3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8</v>
      </c>
      <c r="E37" s="39" t="n">
        <v>0.316</v>
      </c>
      <c r="F37" s="38" t="n">
        <v>0</v>
      </c>
      <c r="G37" s="39" t="n">
        <v>0.037</v>
      </c>
      <c r="H37" s="38" t="n">
        <v>0.525</v>
      </c>
      <c r="I37" s="39" t="n">
        <v>0.059</v>
      </c>
      <c r="J37" s="38" t="n">
        <v>0.816</v>
      </c>
      <c r="K37" s="39" t="n">
        <v>1.355</v>
      </c>
      <c r="L37" s="38" t="n">
        <v>2.655</v>
      </c>
      <c r="M37" s="39" t="n">
        <v>2.144</v>
      </c>
      <c r="N37" s="38" t="n">
        <v>0.804</v>
      </c>
      <c r="O37" s="39" t="n">
        <v>0.986</v>
      </c>
      <c r="P37" s="38" t="n">
        <v>8.07</v>
      </c>
      <c r="Q37" s="40" t="n">
        <v>2.132</v>
      </c>
      <c r="R37" s="38" t="n">
        <v>0.817</v>
      </c>
      <c r="S37" s="40" t="n">
        <v>0.084</v>
      </c>
      <c r="T37" s="38" t="n">
        <v>0.379</v>
      </c>
      <c r="U37" s="40" t="n">
        <v>0.232</v>
      </c>
      <c r="V37" s="38" t="n">
        <v>0.496</v>
      </c>
      <c r="W37" s="40" t="n">
        <v>0.348</v>
      </c>
      <c r="X37" s="38" t="n">
        <v>0</v>
      </c>
      <c r="Y37" s="40" t="n">
        <v>0</v>
      </c>
      <c r="Z37" s="38" t="n">
        <v>0</v>
      </c>
      <c r="AA37" s="40" t="n">
        <v>0.513</v>
      </c>
      <c r="AB37" s="38" t="n">
        <v>3.19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5.97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8</v>
      </c>
      <c r="E41" s="40" t="n">
        <v>0.316</v>
      </c>
      <c r="F41" s="40" t="n">
        <v>0</v>
      </c>
      <c r="G41" s="40" t="n">
        <v>0.037</v>
      </c>
      <c r="H41" s="40" t="n">
        <v>0.525</v>
      </c>
      <c r="I41" s="40" t="n">
        <v>0.059</v>
      </c>
      <c r="J41" s="40" t="n">
        <v>0.816</v>
      </c>
      <c r="K41" s="40" t="n">
        <v>1.355</v>
      </c>
      <c r="L41" s="40" t="n">
        <v>2.655</v>
      </c>
      <c r="M41" s="40" t="n">
        <v>2.144</v>
      </c>
      <c r="N41" s="40" t="n">
        <v>0.804</v>
      </c>
      <c r="O41" s="40" t="n">
        <v>0.986</v>
      </c>
      <c r="P41" s="40" t="n">
        <v>8.07</v>
      </c>
      <c r="Q41" s="40" t="n">
        <v>2.132</v>
      </c>
      <c r="R41" s="40" t="n">
        <v>0.817</v>
      </c>
      <c r="S41" s="40" t="n">
        <v>0.084</v>
      </c>
      <c r="T41" s="40" t="n">
        <v>0.379</v>
      </c>
      <c r="U41" s="40" t="n">
        <v>0.232</v>
      </c>
      <c r="V41" s="40" t="n">
        <v>0.496</v>
      </c>
      <c r="W41" s="40" t="n">
        <v>0.348</v>
      </c>
      <c r="X41" s="40" t="n">
        <v>0</v>
      </c>
      <c r="Y41" s="40" t="n">
        <v>0</v>
      </c>
      <c r="Z41" s="40" t="n">
        <v>0</v>
      </c>
      <c r="AA41" s="40" t="n">
        <v>0.513</v>
      </c>
      <c r="AB41" s="40" t="n">
        <v>3.195</v>
      </c>
      <c r="AC41" s="40" t="n">
        <v>37.33</v>
      </c>
      <c r="AD41" s="40" t="n">
        <v>0</v>
      </c>
      <c r="AE41" s="40" t="n">
        <v>0</v>
      </c>
      <c r="AF41" s="40" t="n">
        <v>0</v>
      </c>
      <c r="AG41" s="40" t="n">
        <v>0</v>
      </c>
      <c r="AH41" s="40" t="n">
        <v>0</v>
      </c>
      <c r="AI41" s="40" t="n">
        <v>0</v>
      </c>
      <c r="AJ41" s="40" t="n">
        <v>0</v>
      </c>
      <c r="AK41" s="40" t="n">
        <v>0</v>
      </c>
      <c r="AL41" s="40" t="n">
        <v>0</v>
      </c>
      <c r="AM41" s="40" t="n">
        <v>0</v>
      </c>
      <c r="AN41" s="40" t="n">
        <v>0</v>
      </c>
      <c r="AO41" s="40" t="n">
        <v>0</v>
      </c>
      <c r="AP41" s="39" t="n">
        <v>63.30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9.118</v>
      </c>
      <c r="V23" s="38" t="n">
        <v>117.088</v>
      </c>
      <c r="W23" s="40" t="n">
        <v>0</v>
      </c>
      <c r="X23" s="38" t="n">
        <v>0</v>
      </c>
      <c r="Y23" s="40" t="n">
        <v>0</v>
      </c>
      <c r="Z23" s="38" t="n">
        <v>0</v>
      </c>
      <c r="AA23" s="40" t="n">
        <v>2.462</v>
      </c>
      <c r="AB23" s="38" t="n">
        <v>0</v>
      </c>
      <c r="AC23" s="39" t="n">
        <v>710.395</v>
      </c>
      <c r="AD23" s="39" t="n">
        <v>0</v>
      </c>
      <c r="AE23" s="39" t="n">
        <v>0</v>
      </c>
      <c r="AF23" s="39" t="n">
        <v>0</v>
      </c>
      <c r="AG23" s="39" t="n">
        <v>0</v>
      </c>
      <c r="AH23" s="39" t="n">
        <v>0</v>
      </c>
      <c r="AI23" s="39" t="n">
        <v>0</v>
      </c>
      <c r="AJ23" s="39" t="n">
        <v>0</v>
      </c>
      <c r="AK23" s="39" t="n">
        <v>0</v>
      </c>
      <c r="AL23" s="39" t="n">
        <v>0</v>
      </c>
      <c r="AM23" s="39" t="n">
        <v>0</v>
      </c>
      <c r="AN23" s="39" t="n">
        <v>0</v>
      </c>
      <c r="AO23" s="39" t="n">
        <v>0</v>
      </c>
      <c r="AP23" s="39" t="n">
        <v>839.06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981.241</v>
      </c>
      <c r="AD33" s="39" t="n">
        <v>0</v>
      </c>
      <c r="AE33" s="39" t="n">
        <v>0</v>
      </c>
      <c r="AF33" s="39" t="n">
        <v>0</v>
      </c>
      <c r="AG33" s="39" t="n">
        <v>0</v>
      </c>
      <c r="AH33" s="39" t="n">
        <v>0</v>
      </c>
      <c r="AI33" s="39" t="n">
        <v>0</v>
      </c>
      <c r="AJ33" s="39" t="n">
        <v>0</v>
      </c>
      <c r="AK33" s="39" t="n">
        <v>0</v>
      </c>
      <c r="AL33" s="39" t="n">
        <v>0</v>
      </c>
      <c r="AM33" s="39" t="n">
        <v>0</v>
      </c>
      <c r="AN33" s="39" t="n">
        <v>0</v>
      </c>
      <c r="AO33" s="39" t="n">
        <v>0</v>
      </c>
      <c r="AP33" s="39" t="n">
        <v>981.24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1.571</v>
      </c>
      <c r="V37" s="38" t="n">
        <v>3.896</v>
      </c>
      <c r="W37" s="40" t="n">
        <v>0</v>
      </c>
      <c r="X37" s="38" t="n">
        <v>0</v>
      </c>
      <c r="Y37" s="40" t="n">
        <v>0</v>
      </c>
      <c r="Z37" s="38" t="n">
        <v>0</v>
      </c>
      <c r="AA37" s="40" t="n">
        <v>0.26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73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02</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0.689</v>
      </c>
      <c r="V41" s="40" t="n">
        <v>120.984</v>
      </c>
      <c r="W41" s="40" t="n">
        <v>0</v>
      </c>
      <c r="X41" s="40" t="n">
        <v>0</v>
      </c>
      <c r="Y41" s="40" t="n">
        <v>0</v>
      </c>
      <c r="Z41" s="40" t="n">
        <v>0</v>
      </c>
      <c r="AA41" s="40" t="n">
        <v>2.729</v>
      </c>
      <c r="AB41" s="40" t="n">
        <v>0</v>
      </c>
      <c r="AC41" s="40" t="n">
        <v>1691.638</v>
      </c>
      <c r="AD41" s="40" t="n">
        <v>0</v>
      </c>
      <c r="AE41" s="40" t="n">
        <v>0</v>
      </c>
      <c r="AF41" s="40" t="n">
        <v>0</v>
      </c>
      <c r="AG41" s="40" t="n">
        <v>0</v>
      </c>
      <c r="AH41" s="40" t="n">
        <v>0</v>
      </c>
      <c r="AI41" s="40" t="n">
        <v>0</v>
      </c>
      <c r="AJ41" s="40" t="n">
        <v>0</v>
      </c>
      <c r="AK41" s="40" t="n">
        <v>0</v>
      </c>
      <c r="AL41" s="40" t="n">
        <v>0</v>
      </c>
      <c r="AM41" s="40" t="n">
        <v>0</v>
      </c>
      <c r="AN41" s="40" t="n">
        <v>0</v>
      </c>
      <c r="AO41" s="40" t="n">
        <v>0</v>
      </c>
      <c r="AP41" s="39" t="n">
        <v>1826.0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