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British Columbi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853</v>
      </c>
      <c r="E20" s="37" t="n">
        <v>0.681</v>
      </c>
      <c r="F20" s="36" t="n">
        <v>0</v>
      </c>
      <c r="G20" s="37" t="n">
        <v>0.041</v>
      </c>
      <c r="H20" s="36" t="n">
        <v>1.43</v>
      </c>
      <c r="I20" s="37" t="n">
        <v>0.134</v>
      </c>
      <c r="J20" s="36" t="n">
        <v>1.076</v>
      </c>
      <c r="K20" s="37" t="n">
        <v>58.827</v>
      </c>
      <c r="L20" s="36" t="n">
        <v>2.852</v>
      </c>
      <c r="M20" s="37" t="n">
        <v>0.909</v>
      </c>
      <c r="N20" s="36" t="n">
        <v>3.684</v>
      </c>
      <c r="O20" s="37" t="n">
        <v>0.373</v>
      </c>
      <c r="P20" s="36" t="n">
        <v>1.136</v>
      </c>
      <c r="Q20" s="38" t="n">
        <v>0.122</v>
      </c>
      <c r="R20" s="36" t="n">
        <v>0.14</v>
      </c>
      <c r="S20" s="38" t="n">
        <v>0.041</v>
      </c>
      <c r="T20" s="36" t="n">
        <v>0.304</v>
      </c>
      <c r="U20" s="38" t="n">
        <v>0.11</v>
      </c>
      <c r="V20" s="36" t="n">
        <v>0.321</v>
      </c>
      <c r="W20" s="38" t="n">
        <v>0.161</v>
      </c>
      <c r="X20" s="36" t="n">
        <v>0</v>
      </c>
      <c r="Y20" s="38" t="n">
        <v>0.572</v>
      </c>
      <c r="Z20" s="36" t="n">
        <v>0</v>
      </c>
      <c r="AA20" s="38" t="n">
        <v>0.155</v>
      </c>
      <c r="AB20" s="36" t="n">
        <v>0.456</v>
      </c>
      <c r="AC20" s="37" t="n">
        <v>3.498</v>
      </c>
      <c r="AD20" s="37" t="n">
        <v>0</v>
      </c>
      <c r="AE20" s="37" t="n">
        <v>0</v>
      </c>
      <c r="AF20" s="37" t="n">
        <v>0</v>
      </c>
      <c r="AG20" s="37" t="n">
        <v>0</v>
      </c>
      <c r="AH20" s="37" t="n">
        <v>0</v>
      </c>
      <c r="AI20" s="37" t="n">
        <v>0</v>
      </c>
      <c r="AJ20" s="37" t="n">
        <v>0</v>
      </c>
      <c r="AK20" s="37" t="n">
        <v>0</v>
      </c>
      <c r="AL20" s="37" t="n">
        <v>0</v>
      </c>
      <c r="AM20" s="37" t="n">
        <v>12.994</v>
      </c>
      <c r="AN20" s="37" t="n">
        <v>0</v>
      </c>
      <c r="AO20" s="37" t="n">
        <v>0</v>
      </c>
      <c r="AP20" s="37" t="n">
        <v>0</v>
      </c>
      <c r="AQ20" s="37" t="n">
        <v>0</v>
      </c>
      <c r="AR20" s="37" t="n">
        <v>0</v>
      </c>
      <c r="AS20" s="37" t="n">
        <v>0</v>
      </c>
      <c r="AT20" s="37" t="n">
        <v>0.001</v>
      </c>
      <c r="AU20" s="37" t="n">
        <v>3.037</v>
      </c>
      <c r="AV20" s="37" t="n">
        <v>0</v>
      </c>
      <c r="AW20" s="37" t="n">
        <v>0</v>
      </c>
      <c r="AX20" s="37" t="n">
        <v>41.001</v>
      </c>
      <c r="AY20" s="37" t="n">
        <v>0</v>
      </c>
      <c r="AZ20" s="37" t="n">
        <v>0</v>
      </c>
      <c r="BA20" s="37" t="n">
        <v>0</v>
      </c>
      <c r="BB20" s="37" t="n">
        <v>0</v>
      </c>
      <c r="BC20" s="37" t="n">
        <v>0</v>
      </c>
      <c r="BD20" s="37" t="n">
        <v>0</v>
      </c>
      <c r="BE20" s="37" t="n">
        <v>0</v>
      </c>
      <c r="BF20" s="37" t="n">
        <v>0</v>
      </c>
      <c r="BG20" s="37" t="n">
        <v>0</v>
      </c>
      <c r="BH20" s="37" t="n">
        <v>0</v>
      </c>
      <c r="BI20" s="37" t="n">
        <v>0</v>
      </c>
      <c r="BJ20" s="37" t="n">
        <v>0</v>
      </c>
      <c r="BK20" s="37" t="n">
        <v>-4.164</v>
      </c>
      <c r="BL20" s="37" t="n">
        <v>0</v>
      </c>
      <c r="BM20" s="37" t="n">
        <v>0</v>
      </c>
      <c r="BN20" s="37" t="n">
        <v>0</v>
      </c>
      <c r="BO20" s="37" t="n">
        <v>0</v>
      </c>
      <c r="BP20" s="37" t="n">
        <v>130.743</v>
      </c>
      <c r="BQ20" s="37"/>
    </row>
    <row r="21" customFormat="false" ht="12.75" hidden="false" customHeight="false" outlineLevel="0" collapsed="false">
      <c r="A21" s="23" t="n">
        <v>6</v>
      </c>
      <c r="B21" s="23" t="s">
        <v>30</v>
      </c>
      <c r="C21" s="31" t="s">
        <v>58</v>
      </c>
      <c r="D21" s="36" t="n">
        <v>0.001</v>
      </c>
      <c r="E21" s="37" t="n">
        <v>0.001</v>
      </c>
      <c r="F21" s="36" t="n">
        <v>0</v>
      </c>
      <c r="G21" s="37" t="n">
        <v>0</v>
      </c>
      <c r="H21" s="36" t="n">
        <v>0.001</v>
      </c>
      <c r="I21" s="37" t="n">
        <v>0</v>
      </c>
      <c r="J21" s="36" t="n">
        <v>0.001</v>
      </c>
      <c r="K21" s="37" t="n">
        <v>0.003</v>
      </c>
      <c r="L21" s="36" t="n">
        <v>0.002</v>
      </c>
      <c r="M21" s="37" t="n">
        <v>0.001</v>
      </c>
      <c r="N21" s="36" t="n">
        <v>0.003</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3</v>
      </c>
      <c r="AD21" s="37" t="n">
        <v>0</v>
      </c>
      <c r="AE21" s="37" t="n">
        <v>0</v>
      </c>
      <c r="AF21" s="37" t="n">
        <v>0</v>
      </c>
      <c r="AG21" s="37" t="n">
        <v>0</v>
      </c>
      <c r="AH21" s="37" t="n">
        <v>0</v>
      </c>
      <c r="AI21" s="37" t="n">
        <v>0</v>
      </c>
      <c r="AJ21" s="37" t="n">
        <v>0</v>
      </c>
      <c r="AK21" s="37" t="n">
        <v>0</v>
      </c>
      <c r="AL21" s="37" t="n">
        <v>0</v>
      </c>
      <c r="AM21" s="37" t="n">
        <v>0.013</v>
      </c>
      <c r="AN21" s="37" t="n">
        <v>0</v>
      </c>
      <c r="AO21" s="37" t="n">
        <v>0</v>
      </c>
      <c r="AP21" s="37" t="n">
        <v>0</v>
      </c>
      <c r="AQ21" s="37" t="n">
        <v>0</v>
      </c>
      <c r="AR21" s="37" t="n">
        <v>0</v>
      </c>
      <c r="AS21" s="37" t="n">
        <v>0</v>
      </c>
      <c r="AT21" s="37" t="n">
        <v>0</v>
      </c>
      <c r="AU21" s="37" t="n">
        <v>0</v>
      </c>
      <c r="AV21" s="37" t="n">
        <v>0</v>
      </c>
      <c r="AW21" s="37" t="n">
        <v>0</v>
      </c>
      <c r="AX21" s="37" t="n">
        <v>0.002</v>
      </c>
      <c r="AY21" s="37" t="n">
        <v>0</v>
      </c>
      <c r="AZ21" s="37" t="n">
        <v>0</v>
      </c>
      <c r="BA21" s="37" t="n">
        <v>0</v>
      </c>
      <c r="BB21" s="37" t="n">
        <v>0</v>
      </c>
      <c r="BC21" s="37" t="n">
        <v>0</v>
      </c>
      <c r="BD21" s="37" t="n">
        <v>0</v>
      </c>
      <c r="BE21" s="37" t="n">
        <v>0</v>
      </c>
      <c r="BF21" s="37" t="n">
        <v>0</v>
      </c>
      <c r="BG21" s="37" t="n">
        <v>0</v>
      </c>
      <c r="BH21" s="37" t="n">
        <v>0</v>
      </c>
      <c r="BI21" s="37" t="n">
        <v>0</v>
      </c>
      <c r="BJ21" s="37" t="n">
        <v>0</v>
      </c>
      <c r="BK21" s="37" t="n">
        <v>-0.001</v>
      </c>
      <c r="BL21" s="37" t="n">
        <v>0</v>
      </c>
      <c r="BM21" s="37" t="n">
        <v>0</v>
      </c>
      <c r="BN21" s="37" t="n">
        <v>0</v>
      </c>
      <c r="BO21" s="37" t="n">
        <v>0</v>
      </c>
      <c r="BP21" s="37" t="n">
        <v>0.03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518</v>
      </c>
      <c r="E23" s="37" t="n">
        <v>1.635</v>
      </c>
      <c r="F23" s="36" t="n">
        <v>1.273</v>
      </c>
      <c r="G23" s="37" t="n">
        <v>0.496</v>
      </c>
      <c r="H23" s="36" t="n">
        <v>0.771</v>
      </c>
      <c r="I23" s="37" t="n">
        <v>0.119</v>
      </c>
      <c r="J23" s="36" t="n">
        <v>1.439</v>
      </c>
      <c r="K23" s="37" t="n">
        <v>0.821</v>
      </c>
      <c r="L23" s="36" t="n">
        <v>1.159</v>
      </c>
      <c r="M23" s="37" t="n">
        <v>0.942</v>
      </c>
      <c r="N23" s="36" t="n">
        <v>9.075</v>
      </c>
      <c r="O23" s="37" t="n">
        <v>0.118</v>
      </c>
      <c r="P23" s="36" t="n">
        <v>1.996</v>
      </c>
      <c r="Q23" s="38" t="n">
        <v>0.148</v>
      </c>
      <c r="R23" s="36" t="n">
        <v>0.435</v>
      </c>
      <c r="S23" s="38" t="n">
        <v>0.076</v>
      </c>
      <c r="T23" s="36" t="n">
        <v>0.302</v>
      </c>
      <c r="U23" s="38" t="n">
        <v>0.075</v>
      </c>
      <c r="V23" s="36" t="n">
        <v>0.601</v>
      </c>
      <c r="W23" s="38" t="n">
        <v>0.35</v>
      </c>
      <c r="X23" s="36" t="n">
        <v>0</v>
      </c>
      <c r="Y23" s="38" t="n">
        <v>2.544</v>
      </c>
      <c r="Z23" s="36" t="n">
        <v>0</v>
      </c>
      <c r="AA23" s="38" t="n">
        <v>0.352</v>
      </c>
      <c r="AB23" s="36" t="n">
        <v>1.456</v>
      </c>
      <c r="AC23" s="37" t="n">
        <v>8.533</v>
      </c>
      <c r="AD23" s="37" t="n">
        <v>0</v>
      </c>
      <c r="AE23" s="37" t="n">
        <v>0</v>
      </c>
      <c r="AF23" s="37" t="n">
        <v>0</v>
      </c>
      <c r="AG23" s="37" t="n">
        <v>0</v>
      </c>
      <c r="AH23" s="37" t="n">
        <v>0</v>
      </c>
      <c r="AI23" s="37" t="n">
        <v>0</v>
      </c>
      <c r="AJ23" s="37" t="n">
        <v>0</v>
      </c>
      <c r="AK23" s="37" t="n">
        <v>0</v>
      </c>
      <c r="AL23" s="37" t="n">
        <v>0</v>
      </c>
      <c r="AM23" s="37" t="n">
        <v>12.634</v>
      </c>
      <c r="AN23" s="37" t="n">
        <v>0</v>
      </c>
      <c r="AO23" s="37" t="n">
        <v>0</v>
      </c>
      <c r="AP23" s="37" t="n">
        <v>0</v>
      </c>
      <c r="AQ23" s="37" t="n">
        <v>0</v>
      </c>
      <c r="AR23" s="37" t="n">
        <v>0</v>
      </c>
      <c r="AS23" s="37" t="n">
        <v>0</v>
      </c>
      <c r="AT23" s="37" t="n">
        <v>0</v>
      </c>
      <c r="AU23" s="37" t="n">
        <v>0.438</v>
      </c>
      <c r="AV23" s="37" t="n">
        <v>0</v>
      </c>
      <c r="AW23" s="37" t="n">
        <v>0</v>
      </c>
      <c r="AX23" s="37" t="n">
        <v>6.928</v>
      </c>
      <c r="AY23" s="37" t="n">
        <v>0</v>
      </c>
      <c r="AZ23" s="37" t="n">
        <v>0</v>
      </c>
      <c r="BA23" s="37" t="n">
        <v>0</v>
      </c>
      <c r="BB23" s="37" t="n">
        <v>0</v>
      </c>
      <c r="BC23" s="37" t="n">
        <v>0</v>
      </c>
      <c r="BD23" s="37" t="n">
        <v>0</v>
      </c>
      <c r="BE23" s="37" t="n">
        <v>0</v>
      </c>
      <c r="BF23" s="37" t="n">
        <v>0</v>
      </c>
      <c r="BG23" s="37" t="n">
        <v>0</v>
      </c>
      <c r="BH23" s="37" t="n">
        <v>0</v>
      </c>
      <c r="BI23" s="37" t="n">
        <v>0</v>
      </c>
      <c r="BJ23" s="37" t="n">
        <v>0</v>
      </c>
      <c r="BK23" s="37" t="n">
        <v>-1.884</v>
      </c>
      <c r="BL23" s="37" t="n">
        <v>0</v>
      </c>
      <c r="BM23" s="37" t="n">
        <v>0</v>
      </c>
      <c r="BN23" s="37" t="n">
        <v>0</v>
      </c>
      <c r="BO23" s="37" t="n">
        <v>0</v>
      </c>
      <c r="BP23" s="37" t="n">
        <v>53.347</v>
      </c>
      <c r="BQ23" s="37"/>
    </row>
    <row r="24" customFormat="false" ht="12.75" hidden="false" customHeight="false" outlineLevel="0" collapsed="false">
      <c r="A24" s="22" t="n">
        <v>9</v>
      </c>
      <c r="B24" s="22" t="s">
        <v>33</v>
      </c>
      <c r="C24" s="30" t="s">
        <v>61</v>
      </c>
      <c r="D24" s="36" t="n">
        <v>0.005</v>
      </c>
      <c r="E24" s="37" t="n">
        <v>0.018</v>
      </c>
      <c r="F24" s="36" t="n">
        <v>0.026</v>
      </c>
      <c r="G24" s="37" t="n">
        <v>0.006</v>
      </c>
      <c r="H24" s="36" t="n">
        <v>0.006</v>
      </c>
      <c r="I24" s="37" t="n">
        <v>0.001</v>
      </c>
      <c r="J24" s="36" t="n">
        <v>0.022</v>
      </c>
      <c r="K24" s="37" t="n">
        <v>0.006</v>
      </c>
      <c r="L24" s="36" t="n">
        <v>0.022</v>
      </c>
      <c r="M24" s="37" t="n">
        <v>0.02</v>
      </c>
      <c r="N24" s="36" t="n">
        <v>0.129</v>
      </c>
      <c r="O24" s="37" t="n">
        <v>0.002</v>
      </c>
      <c r="P24" s="36" t="n">
        <v>0.02</v>
      </c>
      <c r="Q24" s="38" t="n">
        <v>0.004</v>
      </c>
      <c r="R24" s="36" t="n">
        <v>0.008</v>
      </c>
      <c r="S24" s="38" t="n">
        <v>0</v>
      </c>
      <c r="T24" s="36" t="n">
        <v>0.005</v>
      </c>
      <c r="U24" s="38" t="n">
        <v>0.001</v>
      </c>
      <c r="V24" s="36" t="n">
        <v>0.002</v>
      </c>
      <c r="W24" s="38" t="n">
        <v>0.007</v>
      </c>
      <c r="X24" s="36" t="n">
        <v>0</v>
      </c>
      <c r="Y24" s="38" t="n">
        <v>0.082</v>
      </c>
      <c r="Z24" s="36" t="n">
        <v>0</v>
      </c>
      <c r="AA24" s="38" t="n">
        <v>0.003</v>
      </c>
      <c r="AB24" s="36" t="n">
        <v>0.022</v>
      </c>
      <c r="AC24" s="37" t="n">
        <v>0.261</v>
      </c>
      <c r="AD24" s="37" t="n">
        <v>0</v>
      </c>
      <c r="AE24" s="37" t="n">
        <v>0</v>
      </c>
      <c r="AF24" s="37" t="n">
        <v>0</v>
      </c>
      <c r="AG24" s="37" t="n">
        <v>0</v>
      </c>
      <c r="AH24" s="37" t="n">
        <v>0</v>
      </c>
      <c r="AI24" s="37" t="n">
        <v>0</v>
      </c>
      <c r="AJ24" s="37" t="n">
        <v>0</v>
      </c>
      <c r="AK24" s="37" t="n">
        <v>0</v>
      </c>
      <c r="AL24" s="37" t="n">
        <v>0</v>
      </c>
      <c r="AM24" s="37" t="n">
        <v>0.979</v>
      </c>
      <c r="AN24" s="37" t="n">
        <v>0</v>
      </c>
      <c r="AO24" s="37" t="n">
        <v>0</v>
      </c>
      <c r="AP24" s="37" t="n">
        <v>0</v>
      </c>
      <c r="AQ24" s="37" t="n">
        <v>0</v>
      </c>
      <c r="AR24" s="37" t="n">
        <v>0</v>
      </c>
      <c r="AS24" s="37" t="n">
        <v>0</v>
      </c>
      <c r="AT24" s="37" t="n">
        <v>0</v>
      </c>
      <c r="AU24" s="37" t="n">
        <v>0.002</v>
      </c>
      <c r="AV24" s="37" t="n">
        <v>0</v>
      </c>
      <c r="AW24" s="37" t="n">
        <v>0</v>
      </c>
      <c r="AX24" s="37" t="n">
        <v>0.028</v>
      </c>
      <c r="AY24" s="37" t="n">
        <v>0</v>
      </c>
      <c r="AZ24" s="37" t="n">
        <v>0</v>
      </c>
      <c r="BA24" s="37" t="n">
        <v>0</v>
      </c>
      <c r="BB24" s="37" t="n">
        <v>0</v>
      </c>
      <c r="BC24" s="38" t="n">
        <v>0</v>
      </c>
      <c r="BD24" s="37" t="n">
        <v>0</v>
      </c>
      <c r="BE24" s="37" t="n">
        <v>0</v>
      </c>
      <c r="BF24" s="37" t="n">
        <v>0</v>
      </c>
      <c r="BG24" s="37" t="n">
        <v>0</v>
      </c>
      <c r="BH24" s="37" t="n">
        <v>0</v>
      </c>
      <c r="BI24" s="37" t="n">
        <v>0</v>
      </c>
      <c r="BJ24" s="37" t="n">
        <v>0</v>
      </c>
      <c r="BK24" s="37" t="n">
        <v>-0.036</v>
      </c>
      <c r="BL24" s="37" t="n">
        <v>0</v>
      </c>
      <c r="BM24" s="37" t="n">
        <v>0</v>
      </c>
      <c r="BN24" s="37" t="n">
        <v>0</v>
      </c>
      <c r="BO24" s="37" t="n">
        <v>0</v>
      </c>
      <c r="BP24" s="37" t="n">
        <v>1.648</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26.635</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6.63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1</v>
      </c>
      <c r="E40" s="37" t="n">
        <v>0.004</v>
      </c>
      <c r="F40" s="36" t="n">
        <v>0.001</v>
      </c>
      <c r="G40" s="37" t="n">
        <v>0.001</v>
      </c>
      <c r="H40" s="36" t="n">
        <v>0.002</v>
      </c>
      <c r="I40" s="37" t="n">
        <v>0</v>
      </c>
      <c r="J40" s="36" t="n">
        <v>0.002</v>
      </c>
      <c r="K40" s="37" t="n">
        <v>0.001</v>
      </c>
      <c r="L40" s="36" t="n">
        <v>0.001</v>
      </c>
      <c r="M40" s="37" t="n">
        <v>0.001</v>
      </c>
      <c r="N40" s="36" t="n">
        <v>0.014</v>
      </c>
      <c r="O40" s="37" t="n">
        <v>0</v>
      </c>
      <c r="P40" s="36" t="n">
        <v>0</v>
      </c>
      <c r="Q40" s="38" t="n">
        <v>0</v>
      </c>
      <c r="R40" s="36" t="n">
        <v>0.001</v>
      </c>
      <c r="S40" s="38" t="n">
        <v>0</v>
      </c>
      <c r="T40" s="36" t="n">
        <v>0</v>
      </c>
      <c r="U40" s="38" t="n">
        <v>0</v>
      </c>
      <c r="V40" s="36" t="n">
        <v>0</v>
      </c>
      <c r="W40" s="38" t="n">
        <v>0</v>
      </c>
      <c r="X40" s="36" t="n">
        <v>0</v>
      </c>
      <c r="Y40" s="38" t="n">
        <v>0</v>
      </c>
      <c r="Z40" s="36" t="n">
        <v>0</v>
      </c>
      <c r="AA40" s="38" t="n">
        <v>0</v>
      </c>
      <c r="AB40" s="36" t="n">
        <v>0.001</v>
      </c>
      <c r="AC40" s="37" t="n">
        <v>0.001</v>
      </c>
      <c r="AD40" s="37" t="n">
        <v>0</v>
      </c>
      <c r="AE40" s="37" t="n">
        <v>0</v>
      </c>
      <c r="AF40" s="37" t="n">
        <v>0</v>
      </c>
      <c r="AG40" s="37" t="n">
        <v>0</v>
      </c>
      <c r="AH40" s="37" t="n">
        <v>0</v>
      </c>
      <c r="AI40" s="37" t="n">
        <v>0</v>
      </c>
      <c r="AJ40" s="37" t="n">
        <v>0</v>
      </c>
      <c r="AK40" s="37" t="n">
        <v>0</v>
      </c>
      <c r="AL40" s="37" t="n">
        <v>0</v>
      </c>
      <c r="AM40" s="37" t="n">
        <v>0.015</v>
      </c>
      <c r="AN40" s="37" t="n">
        <v>0</v>
      </c>
      <c r="AO40" s="37" t="n">
        <v>0</v>
      </c>
      <c r="AP40" s="37" t="n">
        <v>0</v>
      </c>
      <c r="AQ40" s="37" t="n">
        <v>0</v>
      </c>
      <c r="AR40" s="37" t="n">
        <v>0</v>
      </c>
      <c r="AS40" s="37" t="n">
        <v>0</v>
      </c>
      <c r="AT40" s="37" t="n">
        <v>0</v>
      </c>
      <c r="AU40" s="37" t="n">
        <v>0</v>
      </c>
      <c r="AV40" s="37" t="n">
        <v>0</v>
      </c>
      <c r="AW40" s="37" t="n">
        <v>0</v>
      </c>
      <c r="AX40" s="37" t="n">
        <v>0.002</v>
      </c>
      <c r="AY40" s="37" t="n">
        <v>0</v>
      </c>
      <c r="AZ40" s="37" t="n">
        <v>0</v>
      </c>
      <c r="BA40" s="37" t="n">
        <v>0</v>
      </c>
      <c r="BB40" s="37" t="n">
        <v>0</v>
      </c>
      <c r="BC40" s="37" t="n">
        <v>0</v>
      </c>
      <c r="BD40" s="37" t="n">
        <v>0</v>
      </c>
      <c r="BE40" s="37" t="n">
        <v>0</v>
      </c>
      <c r="BF40" s="37" t="n">
        <v>0</v>
      </c>
      <c r="BG40" s="37" t="n">
        <v>0</v>
      </c>
      <c r="BH40" s="37" t="n">
        <v>0</v>
      </c>
      <c r="BI40" s="37" t="n">
        <v>0</v>
      </c>
      <c r="BJ40" s="37" t="n">
        <v>0</v>
      </c>
      <c r="BK40" s="37" t="n">
        <v>-0.002</v>
      </c>
      <c r="BL40" s="37" t="n">
        <v>0</v>
      </c>
      <c r="BM40" s="37" t="n">
        <v>0</v>
      </c>
      <c r="BN40" s="37" t="n">
        <v>0</v>
      </c>
      <c r="BO40" s="37" t="n">
        <v>0</v>
      </c>
      <c r="BP40" s="37" t="n">
        <v>0.04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377</v>
      </c>
      <c r="E49" s="38" t="n">
        <v>2.338</v>
      </c>
      <c r="F49" s="38" t="n">
        <v>1.3</v>
      </c>
      <c r="G49" s="38" t="n">
        <v>0.544</v>
      </c>
      <c r="H49" s="38" t="n">
        <v>2.21</v>
      </c>
      <c r="I49" s="38" t="n">
        <v>0.254</v>
      </c>
      <c r="J49" s="38" t="n">
        <v>2.54</v>
      </c>
      <c r="K49" s="38" t="n">
        <v>59.658</v>
      </c>
      <c r="L49" s="38" t="n">
        <v>4.037</v>
      </c>
      <c r="M49" s="38" t="n">
        <v>1.872</v>
      </c>
      <c r="N49" s="38" t="n">
        <v>12.904</v>
      </c>
      <c r="O49" s="38" t="n">
        <v>0.493</v>
      </c>
      <c r="P49" s="38" t="n">
        <v>3.152</v>
      </c>
      <c r="Q49" s="38" t="n">
        <v>0.274</v>
      </c>
      <c r="R49" s="38" t="n">
        <v>0.584</v>
      </c>
      <c r="S49" s="38" t="n">
        <v>0.117</v>
      </c>
      <c r="T49" s="38" t="n">
        <v>0.611</v>
      </c>
      <c r="U49" s="38" t="n">
        <v>0.186</v>
      </c>
      <c r="V49" s="38" t="n">
        <v>0.924</v>
      </c>
      <c r="W49" s="38" t="n">
        <v>0.518</v>
      </c>
      <c r="X49" s="38" t="n">
        <v>0</v>
      </c>
      <c r="Y49" s="38" t="n">
        <v>3.198</v>
      </c>
      <c r="Z49" s="38" t="n">
        <v>0</v>
      </c>
      <c r="AA49" s="38" t="n">
        <v>0.51</v>
      </c>
      <c r="AB49" s="38" t="n">
        <v>1.934</v>
      </c>
      <c r="AC49" s="38" t="n">
        <v>12.296</v>
      </c>
      <c r="AD49" s="38" t="n">
        <v>0</v>
      </c>
      <c r="AE49" s="38" t="n">
        <v>0</v>
      </c>
      <c r="AF49" s="38" t="n">
        <v>0</v>
      </c>
      <c r="AG49" s="38" t="n">
        <v>0</v>
      </c>
      <c r="AH49" s="38" t="n">
        <v>0</v>
      </c>
      <c r="AI49" s="38" t="n">
        <v>0</v>
      </c>
      <c r="AJ49" s="38" t="n">
        <v>0</v>
      </c>
      <c r="AK49" s="38" t="n">
        <v>0</v>
      </c>
      <c r="AL49" s="38" t="n">
        <v>0</v>
      </c>
      <c r="AM49" s="38" t="n">
        <v>53.27</v>
      </c>
      <c r="AN49" s="38" t="n">
        <v>0</v>
      </c>
      <c r="AO49" s="38" t="n">
        <v>0</v>
      </c>
      <c r="AP49" s="38" t="n">
        <v>0</v>
      </c>
      <c r="AQ49" s="38" t="n">
        <v>0</v>
      </c>
      <c r="AR49" s="38" t="n">
        <v>0</v>
      </c>
      <c r="AS49" s="38" t="n">
        <v>0</v>
      </c>
      <c r="AT49" s="38" t="n">
        <v>0.001</v>
      </c>
      <c r="AU49" s="38" t="n">
        <v>3.477</v>
      </c>
      <c r="AV49" s="38" t="n">
        <v>0</v>
      </c>
      <c r="AW49" s="38" t="n">
        <v>0</v>
      </c>
      <c r="AX49" s="38" t="n">
        <v>47.961</v>
      </c>
      <c r="AY49" s="38" t="n">
        <v>0</v>
      </c>
      <c r="AZ49" s="38" t="n">
        <v>0</v>
      </c>
      <c r="BA49" s="38" t="n">
        <v>0</v>
      </c>
      <c r="BB49" s="38" t="n">
        <v>0</v>
      </c>
      <c r="BC49" s="38" t="n">
        <v>0</v>
      </c>
      <c r="BD49" s="38" t="n">
        <v>0</v>
      </c>
      <c r="BE49" s="38" t="n">
        <v>0</v>
      </c>
      <c r="BF49" s="38" t="n">
        <v>0</v>
      </c>
      <c r="BG49" s="38" t="n">
        <v>0</v>
      </c>
      <c r="BH49" s="38" t="n">
        <v>0</v>
      </c>
      <c r="BI49" s="38" t="n">
        <v>0</v>
      </c>
      <c r="BJ49" s="38" t="n">
        <v>0</v>
      </c>
      <c r="BK49" s="38" t="n">
        <v>-6.086</v>
      </c>
      <c r="BL49" s="38" t="n">
        <v>0</v>
      </c>
      <c r="BM49" s="38" t="n">
        <v>0</v>
      </c>
      <c r="BN49" s="38" t="n">
        <v>0</v>
      </c>
      <c r="BO49" s="38" t="n">
        <v>0</v>
      </c>
      <c r="BP49" s="38" t="n">
        <v>212.45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044</v>
      </c>
      <c r="E21" s="37" t="n">
        <v>0.031</v>
      </c>
      <c r="F21" s="36" t="n">
        <v>0.019</v>
      </c>
      <c r="G21" s="37" t="n">
        <v>0.009</v>
      </c>
      <c r="H21" s="36" t="n">
        <v>0.028</v>
      </c>
      <c r="I21" s="37" t="n">
        <v>0</v>
      </c>
      <c r="J21" s="36" t="n">
        <v>0.88</v>
      </c>
      <c r="K21" s="37" t="n">
        <v>0.275</v>
      </c>
      <c r="L21" s="36" t="n">
        <v>0.083</v>
      </c>
      <c r="M21" s="37" t="n">
        <v>0.092</v>
      </c>
      <c r="N21" s="36" t="n">
        <v>0.118</v>
      </c>
      <c r="O21" s="37" t="n">
        <v>0.007</v>
      </c>
      <c r="P21" s="36" t="n">
        <v>0.165</v>
      </c>
      <c r="Q21" s="38" t="n">
        <v>0.029</v>
      </c>
      <c r="R21" s="36" t="n">
        <v>0.028</v>
      </c>
      <c r="S21" s="38" t="n">
        <v>0</v>
      </c>
      <c r="T21" s="36" t="n">
        <v>0.08</v>
      </c>
      <c r="U21" s="38" t="n">
        <v>0.076</v>
      </c>
      <c r="V21" s="36" t="n">
        <v>0.321</v>
      </c>
      <c r="W21" s="38" t="n">
        <v>0.052</v>
      </c>
      <c r="X21" s="36" t="n">
        <v>1.396</v>
      </c>
      <c r="Y21" s="38" t="n">
        <v>0.327</v>
      </c>
      <c r="Z21" s="36" t="n">
        <v>0</v>
      </c>
      <c r="AA21" s="38" t="n">
        <v>0.091</v>
      </c>
      <c r="AB21" s="36" t="n">
        <v>0.613</v>
      </c>
      <c r="AC21" s="37" t="n">
        <v>33.177</v>
      </c>
      <c r="AD21" s="37" t="n">
        <v>1.299</v>
      </c>
      <c r="AE21" s="37" t="n">
        <v>0.175</v>
      </c>
      <c r="AF21" s="37" t="n">
        <v>0</v>
      </c>
      <c r="AG21" s="37" t="n">
        <v>0</v>
      </c>
      <c r="AH21" s="37" t="n">
        <v>0.014</v>
      </c>
      <c r="AI21" s="37" t="n">
        <v>0</v>
      </c>
      <c r="AJ21" s="37" t="n">
        <v>0</v>
      </c>
      <c r="AK21" s="37" t="n">
        <v>0</v>
      </c>
      <c r="AL21" s="37" t="n">
        <v>0</v>
      </c>
      <c r="AM21" s="37" t="n">
        <v>0</v>
      </c>
      <c r="AN21" s="37" t="n">
        <v>0</v>
      </c>
      <c r="AO21" s="37" t="n">
        <v>0</v>
      </c>
      <c r="AP21" s="37" t="n">
        <v>0.027</v>
      </c>
      <c r="AQ21" s="37" t="n">
        <v>0.009</v>
      </c>
      <c r="AR21" s="37" t="n">
        <v>0.07</v>
      </c>
      <c r="AS21" s="37" t="n">
        <v>0.043</v>
      </c>
      <c r="AT21" s="37" t="n">
        <v>0.669</v>
      </c>
      <c r="AU21" s="37" t="n">
        <v>0.421</v>
      </c>
      <c r="AV21" s="37" t="n">
        <v>0.062</v>
      </c>
      <c r="AW21" s="37" t="n">
        <v>0.104</v>
      </c>
      <c r="AX21" s="37" t="n">
        <v>1.4</v>
      </c>
      <c r="AY21" s="37" t="n">
        <v>0</v>
      </c>
      <c r="AZ21" s="37" t="n">
        <v>0.054</v>
      </c>
      <c r="BA21" s="37" t="n">
        <v>0.003</v>
      </c>
      <c r="BB21" s="37" t="n">
        <v>0</v>
      </c>
      <c r="BC21" s="37" t="n">
        <v>0</v>
      </c>
      <c r="BD21" s="37" t="n">
        <v>0</v>
      </c>
      <c r="BE21" s="37" t="n">
        <v>0</v>
      </c>
      <c r="BF21" s="37" t="n">
        <v>-0.001</v>
      </c>
      <c r="BG21" s="37" t="n">
        <v>0</v>
      </c>
      <c r="BH21" s="37" t="n">
        <v>-0.35</v>
      </c>
      <c r="BI21" s="37" t="n">
        <v>-0.044</v>
      </c>
      <c r="BJ21" s="37" t="n">
        <v>-0.302</v>
      </c>
      <c r="BK21" s="37" t="n">
        <v>-2.696</v>
      </c>
      <c r="BL21" s="37" t="n">
        <v>0</v>
      </c>
      <c r="BM21" s="37" t="n">
        <v>-0.034</v>
      </c>
      <c r="BN21" s="37" t="n">
        <v>-0.014</v>
      </c>
      <c r="BO21" s="37" t="n">
        <v>0</v>
      </c>
      <c r="BP21" s="37" t="n">
        <v>38.84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12.09</v>
      </c>
      <c r="E25" s="37" t="n">
        <v>8.45</v>
      </c>
      <c r="F25" s="36" t="n">
        <v>5.257</v>
      </c>
      <c r="G25" s="37" t="n">
        <v>2.386</v>
      </c>
      <c r="H25" s="36" t="n">
        <v>7.714</v>
      </c>
      <c r="I25" s="37" t="n">
        <v>0.108</v>
      </c>
      <c r="J25" s="36" t="n">
        <v>242.306</v>
      </c>
      <c r="K25" s="37" t="n">
        <v>75.726</v>
      </c>
      <c r="L25" s="36" t="n">
        <v>22.783</v>
      </c>
      <c r="M25" s="37" t="n">
        <v>25.302</v>
      </c>
      <c r="N25" s="36" t="n">
        <v>32.598</v>
      </c>
      <c r="O25" s="37" t="n">
        <v>2.063</v>
      </c>
      <c r="P25" s="36" t="n">
        <v>45.4</v>
      </c>
      <c r="Q25" s="38" t="n">
        <v>7.89</v>
      </c>
      <c r="R25" s="36" t="n">
        <v>7.618</v>
      </c>
      <c r="S25" s="38" t="n">
        <v>0</v>
      </c>
      <c r="T25" s="36" t="n">
        <v>22.01</v>
      </c>
      <c r="U25" s="38" t="n">
        <v>20.959</v>
      </c>
      <c r="V25" s="36" t="n">
        <v>88.509</v>
      </c>
      <c r="W25" s="38" t="n">
        <v>14.289</v>
      </c>
      <c r="X25" s="36" t="n">
        <v>384.408</v>
      </c>
      <c r="Y25" s="38" t="n">
        <v>90.104</v>
      </c>
      <c r="Z25" s="36" t="n">
        <v>0</v>
      </c>
      <c r="AA25" s="38" t="n">
        <v>25.006</v>
      </c>
      <c r="AB25" s="36" t="n">
        <v>168.838</v>
      </c>
      <c r="AC25" s="37" t="n">
        <v>9138.43</v>
      </c>
      <c r="AD25" s="37" t="n">
        <v>357.921</v>
      </c>
      <c r="AE25" s="37" t="n">
        <v>48.195</v>
      </c>
      <c r="AF25" s="37" t="n">
        <v>0</v>
      </c>
      <c r="AG25" s="37" t="n">
        <v>0</v>
      </c>
      <c r="AH25" s="37" t="n">
        <v>3.885</v>
      </c>
      <c r="AI25" s="37" t="n">
        <v>0</v>
      </c>
      <c r="AJ25" s="37" t="n">
        <v>0</v>
      </c>
      <c r="AK25" s="37" t="n">
        <v>0</v>
      </c>
      <c r="AL25" s="37" t="n">
        <v>0</v>
      </c>
      <c r="AM25" s="37" t="n">
        <v>0</v>
      </c>
      <c r="AN25" s="37" t="n">
        <v>0</v>
      </c>
      <c r="AO25" s="37" t="n">
        <v>0</v>
      </c>
      <c r="AP25" s="37" t="n">
        <v>7.623</v>
      </c>
      <c r="AQ25" s="37" t="n">
        <v>2.595</v>
      </c>
      <c r="AR25" s="37" t="n">
        <v>20.111</v>
      </c>
      <c r="AS25" s="37" t="n">
        <v>12.258</v>
      </c>
      <c r="AT25" s="37" t="n">
        <v>192.294</v>
      </c>
      <c r="AU25" s="37" t="n">
        <v>120.942</v>
      </c>
      <c r="AV25" s="37" t="n">
        <v>17.696</v>
      </c>
      <c r="AW25" s="37" t="n">
        <v>30.034</v>
      </c>
      <c r="AX25" s="37" t="n">
        <v>402.683</v>
      </c>
      <c r="AY25" s="37" t="n">
        <v>0</v>
      </c>
      <c r="AZ25" s="37" t="n">
        <v>15.598</v>
      </c>
      <c r="BA25" s="37" t="n">
        <v>0.946</v>
      </c>
      <c r="BB25" s="37" t="n">
        <v>0</v>
      </c>
      <c r="BC25" s="37" t="n">
        <v>-0.01</v>
      </c>
      <c r="BD25" s="37" t="n">
        <v>-0.016</v>
      </c>
      <c r="BE25" s="37" t="n">
        <v>-0.084</v>
      </c>
      <c r="BF25" s="37" t="n">
        <v>-0.027</v>
      </c>
      <c r="BG25" s="37" t="n">
        <v>-0.232</v>
      </c>
      <c r="BH25" s="37" t="n">
        <v>-32.41</v>
      </c>
      <c r="BI25" s="37" t="n">
        <v>-23.664</v>
      </c>
      <c r="BJ25" s="37" t="n">
        <v>-63.428</v>
      </c>
      <c r="BK25" s="37" t="n">
        <v>-379.338</v>
      </c>
      <c r="BL25" s="37" t="n">
        <v>0</v>
      </c>
      <c r="BM25" s="37" t="n">
        <v>-11.238</v>
      </c>
      <c r="BN25" s="37" t="n">
        <v>-1.432</v>
      </c>
      <c r="BO25" s="37" t="n">
        <v>0</v>
      </c>
      <c r="BP25" s="37" t="n">
        <v>11171.143</v>
      </c>
      <c r="BQ25" s="37"/>
    </row>
    <row r="26" customFormat="false" ht="12.75" hidden="false" customHeight="false" outlineLevel="0" collapsed="false">
      <c r="A26" s="22" t="n">
        <v>11</v>
      </c>
      <c r="B26" s="22" t="s">
        <v>35</v>
      </c>
      <c r="C26" s="30" t="s">
        <v>63</v>
      </c>
      <c r="D26" s="36" t="n">
        <v>0.037</v>
      </c>
      <c r="E26" s="37" t="n">
        <v>0.026</v>
      </c>
      <c r="F26" s="36" t="n">
        <v>0.016</v>
      </c>
      <c r="G26" s="37" t="n">
        <v>0.007</v>
      </c>
      <c r="H26" s="36" t="n">
        <v>0.024</v>
      </c>
      <c r="I26" s="37" t="n">
        <v>0</v>
      </c>
      <c r="J26" s="36" t="n">
        <v>0.751</v>
      </c>
      <c r="K26" s="37" t="n">
        <v>0.235</v>
      </c>
      <c r="L26" s="36" t="n">
        <v>0.071</v>
      </c>
      <c r="M26" s="37" t="n">
        <v>0.078</v>
      </c>
      <c r="N26" s="36" t="n">
        <v>0.101</v>
      </c>
      <c r="O26" s="37" t="n">
        <v>0.006</v>
      </c>
      <c r="P26" s="36" t="n">
        <v>0.141</v>
      </c>
      <c r="Q26" s="38" t="n">
        <v>0.024</v>
      </c>
      <c r="R26" s="36" t="n">
        <v>0.024</v>
      </c>
      <c r="S26" s="38" t="n">
        <v>0</v>
      </c>
      <c r="T26" s="36" t="n">
        <v>0.068</v>
      </c>
      <c r="U26" s="38" t="n">
        <v>0.065</v>
      </c>
      <c r="V26" s="36" t="n">
        <v>0.274</v>
      </c>
      <c r="W26" s="38" t="n">
        <v>0.044</v>
      </c>
      <c r="X26" s="36" t="n">
        <v>1.192</v>
      </c>
      <c r="Y26" s="38" t="n">
        <v>0.279</v>
      </c>
      <c r="Z26" s="36" t="n">
        <v>0</v>
      </c>
      <c r="AA26" s="38" t="n">
        <v>0.078</v>
      </c>
      <c r="AB26" s="36" t="n">
        <v>0.524</v>
      </c>
      <c r="AC26" s="37" t="n">
        <v>28.337</v>
      </c>
      <c r="AD26" s="37" t="n">
        <v>1.11</v>
      </c>
      <c r="AE26" s="37" t="n">
        <v>0.149</v>
      </c>
      <c r="AF26" s="37" t="n">
        <v>0</v>
      </c>
      <c r="AG26" s="37" t="n">
        <v>0</v>
      </c>
      <c r="AH26" s="37" t="n">
        <v>0.012</v>
      </c>
      <c r="AI26" s="37" t="n">
        <v>0</v>
      </c>
      <c r="AJ26" s="37" t="n">
        <v>0</v>
      </c>
      <c r="AK26" s="37" t="n">
        <v>0</v>
      </c>
      <c r="AL26" s="37" t="n">
        <v>0</v>
      </c>
      <c r="AM26" s="37" t="n">
        <v>0</v>
      </c>
      <c r="AN26" s="37" t="n">
        <v>0</v>
      </c>
      <c r="AO26" s="37" t="n">
        <v>0</v>
      </c>
      <c r="AP26" s="37" t="n">
        <v>0.024</v>
      </c>
      <c r="AQ26" s="37" t="n">
        <v>0.008</v>
      </c>
      <c r="AR26" s="37" t="n">
        <v>0.063</v>
      </c>
      <c r="AS26" s="37" t="n">
        <v>0.038</v>
      </c>
      <c r="AT26" s="37" t="n">
        <v>0.599</v>
      </c>
      <c r="AU26" s="37" t="n">
        <v>0.377</v>
      </c>
      <c r="AV26" s="37" t="n">
        <v>0.055</v>
      </c>
      <c r="AW26" s="37" t="n">
        <v>0.094</v>
      </c>
      <c r="AX26" s="37" t="n">
        <v>1.255</v>
      </c>
      <c r="AY26" s="37" t="n">
        <v>0</v>
      </c>
      <c r="AZ26" s="37" t="n">
        <v>0.049</v>
      </c>
      <c r="BA26" s="37" t="n">
        <v>0.003</v>
      </c>
      <c r="BB26" s="37" t="n">
        <v>0</v>
      </c>
      <c r="BC26" s="37" t="n">
        <v>0</v>
      </c>
      <c r="BD26" s="37" t="n">
        <v>0</v>
      </c>
      <c r="BE26" s="37" t="n">
        <v>0</v>
      </c>
      <c r="BF26" s="37" t="n">
        <v>0</v>
      </c>
      <c r="BG26" s="37" t="n">
        <v>0</v>
      </c>
      <c r="BH26" s="37" t="n">
        <v>-0.072</v>
      </c>
      <c r="BI26" s="37" t="n">
        <v>-0.09</v>
      </c>
      <c r="BJ26" s="37" t="n">
        <v>-0.203</v>
      </c>
      <c r="BK26" s="37" t="n">
        <v>-1.027</v>
      </c>
      <c r="BL26" s="37" t="n">
        <v>0</v>
      </c>
      <c r="BM26" s="37" t="n">
        <v>-0.028</v>
      </c>
      <c r="BN26" s="37" t="n">
        <v>-0.003</v>
      </c>
      <c r="BO26" s="37" t="n">
        <v>0</v>
      </c>
      <c r="BP26" s="37" t="n">
        <v>34.815</v>
      </c>
      <c r="BQ26" s="37"/>
    </row>
    <row r="27" customFormat="false" ht="12.75" hidden="false" customHeight="false" outlineLevel="0" collapsed="false">
      <c r="A27" s="23" t="n">
        <v>12</v>
      </c>
      <c r="B27" s="23" t="s">
        <v>36</v>
      </c>
      <c r="C27" s="31" t="s">
        <v>64</v>
      </c>
      <c r="D27" s="36" t="n">
        <v>0.146</v>
      </c>
      <c r="E27" s="37" t="n">
        <v>0.102</v>
      </c>
      <c r="F27" s="36" t="n">
        <v>0.064</v>
      </c>
      <c r="G27" s="37" t="n">
        <v>0.029</v>
      </c>
      <c r="H27" s="36" t="n">
        <v>0.093</v>
      </c>
      <c r="I27" s="37" t="n">
        <v>0.001</v>
      </c>
      <c r="J27" s="36" t="n">
        <v>2.93</v>
      </c>
      <c r="K27" s="37" t="n">
        <v>0.916</v>
      </c>
      <c r="L27" s="36" t="n">
        <v>0.275</v>
      </c>
      <c r="M27" s="37" t="n">
        <v>0.306</v>
      </c>
      <c r="N27" s="36" t="n">
        <v>0.394</v>
      </c>
      <c r="O27" s="37" t="n">
        <v>0.025</v>
      </c>
      <c r="P27" s="36" t="n">
        <v>0.549</v>
      </c>
      <c r="Q27" s="38" t="n">
        <v>0.095</v>
      </c>
      <c r="R27" s="36" t="n">
        <v>0.092</v>
      </c>
      <c r="S27" s="38" t="n">
        <v>0</v>
      </c>
      <c r="T27" s="36" t="n">
        <v>0.266</v>
      </c>
      <c r="U27" s="38" t="n">
        <v>0.253</v>
      </c>
      <c r="V27" s="36" t="n">
        <v>1.07</v>
      </c>
      <c r="W27" s="38" t="n">
        <v>0.173</v>
      </c>
      <c r="X27" s="36" t="n">
        <v>4.648</v>
      </c>
      <c r="Y27" s="38" t="n">
        <v>1.089</v>
      </c>
      <c r="Z27" s="36" t="n">
        <v>0</v>
      </c>
      <c r="AA27" s="38" t="n">
        <v>0.302</v>
      </c>
      <c r="AB27" s="36" t="n">
        <v>2.041</v>
      </c>
      <c r="AC27" s="37" t="n">
        <v>110.494</v>
      </c>
      <c r="AD27" s="37" t="n">
        <v>4.328</v>
      </c>
      <c r="AE27" s="37" t="n">
        <v>0.583</v>
      </c>
      <c r="AF27" s="37" t="n">
        <v>0</v>
      </c>
      <c r="AG27" s="37" t="n">
        <v>0</v>
      </c>
      <c r="AH27" s="37" t="n">
        <v>0.047</v>
      </c>
      <c r="AI27" s="37" t="n">
        <v>0</v>
      </c>
      <c r="AJ27" s="37" t="n">
        <v>0</v>
      </c>
      <c r="AK27" s="37" t="n">
        <v>0</v>
      </c>
      <c r="AL27" s="37" t="n">
        <v>0</v>
      </c>
      <c r="AM27" s="37" t="n">
        <v>0</v>
      </c>
      <c r="AN27" s="37" t="n">
        <v>0</v>
      </c>
      <c r="AO27" s="37" t="n">
        <v>0</v>
      </c>
      <c r="AP27" s="37" t="n">
        <v>0.093</v>
      </c>
      <c r="AQ27" s="37" t="n">
        <v>0.032</v>
      </c>
      <c r="AR27" s="37" t="n">
        <v>0.244</v>
      </c>
      <c r="AS27" s="37" t="n">
        <v>0.149</v>
      </c>
      <c r="AT27" s="37" t="n">
        <v>2.334</v>
      </c>
      <c r="AU27" s="37" t="n">
        <v>1.468</v>
      </c>
      <c r="AV27" s="37" t="n">
        <v>0.215</v>
      </c>
      <c r="AW27" s="37" t="n">
        <v>0.365</v>
      </c>
      <c r="AX27" s="37" t="n">
        <v>4.889</v>
      </c>
      <c r="AY27" s="37" t="n">
        <v>0</v>
      </c>
      <c r="AZ27" s="37" t="n">
        <v>0.189</v>
      </c>
      <c r="BA27" s="37" t="n">
        <v>0.011</v>
      </c>
      <c r="BB27" s="37" t="n">
        <v>0</v>
      </c>
      <c r="BC27" s="37" t="n">
        <v>0</v>
      </c>
      <c r="BD27" s="37" t="n">
        <v>0</v>
      </c>
      <c r="BE27" s="37" t="n">
        <v>-0.001</v>
      </c>
      <c r="BF27" s="37" t="n">
        <v>0</v>
      </c>
      <c r="BG27" s="37" t="n">
        <v>-0.003</v>
      </c>
      <c r="BH27" s="37" t="n">
        <v>-0.776</v>
      </c>
      <c r="BI27" s="37" t="n">
        <v>-0.098</v>
      </c>
      <c r="BJ27" s="37" t="n">
        <v>-0.418</v>
      </c>
      <c r="BK27" s="37" t="n">
        <v>-4.331</v>
      </c>
      <c r="BL27" s="37" t="n">
        <v>0</v>
      </c>
      <c r="BM27" s="37" t="n">
        <v>-0.042</v>
      </c>
      <c r="BN27" s="37" t="n">
        <v>-0.012</v>
      </c>
      <c r="BO27" s="37" t="n">
        <v>0</v>
      </c>
      <c r="BP27" s="37" t="n">
        <v>135.62</v>
      </c>
      <c r="BQ27" s="37"/>
    </row>
    <row r="28" customFormat="false" ht="22.5" hidden="false" customHeight="false" outlineLevel="0" collapsed="false">
      <c r="A28" s="22" t="n">
        <v>13</v>
      </c>
      <c r="B28" s="22" t="s">
        <v>37</v>
      </c>
      <c r="C28" s="30" t="s">
        <v>65</v>
      </c>
      <c r="D28" s="36" t="n">
        <v>0.077</v>
      </c>
      <c r="E28" s="37" t="n">
        <v>0.054</v>
      </c>
      <c r="F28" s="36" t="n">
        <v>0.034</v>
      </c>
      <c r="G28" s="37" t="n">
        <v>0.015</v>
      </c>
      <c r="H28" s="36" t="n">
        <v>0.049</v>
      </c>
      <c r="I28" s="37" t="n">
        <v>0.001</v>
      </c>
      <c r="J28" s="36" t="n">
        <v>1.546</v>
      </c>
      <c r="K28" s="37" t="n">
        <v>0.483</v>
      </c>
      <c r="L28" s="36" t="n">
        <v>0.145</v>
      </c>
      <c r="M28" s="37" t="n">
        <v>0.161</v>
      </c>
      <c r="N28" s="36" t="n">
        <v>0.208</v>
      </c>
      <c r="O28" s="37" t="n">
        <v>0.013</v>
      </c>
      <c r="P28" s="36" t="n">
        <v>0.29</v>
      </c>
      <c r="Q28" s="38" t="n">
        <v>0.05</v>
      </c>
      <c r="R28" s="36" t="n">
        <v>0.049</v>
      </c>
      <c r="S28" s="38" t="n">
        <v>0</v>
      </c>
      <c r="T28" s="36" t="n">
        <v>0.14</v>
      </c>
      <c r="U28" s="38" t="n">
        <v>0.134</v>
      </c>
      <c r="V28" s="36" t="n">
        <v>0.565</v>
      </c>
      <c r="W28" s="38" t="n">
        <v>0.091</v>
      </c>
      <c r="X28" s="36" t="n">
        <v>2.452</v>
      </c>
      <c r="Y28" s="38" t="n">
        <v>0.575</v>
      </c>
      <c r="Z28" s="36" t="n">
        <v>0</v>
      </c>
      <c r="AA28" s="38" t="n">
        <v>0.16</v>
      </c>
      <c r="AB28" s="36" t="n">
        <v>1.077</v>
      </c>
      <c r="AC28" s="37" t="n">
        <v>58.291</v>
      </c>
      <c r="AD28" s="37" t="n">
        <v>2.283</v>
      </c>
      <c r="AE28" s="37" t="n">
        <v>0.307</v>
      </c>
      <c r="AF28" s="37" t="n">
        <v>0</v>
      </c>
      <c r="AG28" s="37" t="n">
        <v>0</v>
      </c>
      <c r="AH28" s="37" t="n">
        <v>0.025</v>
      </c>
      <c r="AI28" s="37" t="n">
        <v>0</v>
      </c>
      <c r="AJ28" s="37" t="n">
        <v>0</v>
      </c>
      <c r="AK28" s="37" t="n">
        <v>0</v>
      </c>
      <c r="AL28" s="37" t="n">
        <v>0</v>
      </c>
      <c r="AM28" s="37" t="n">
        <v>0</v>
      </c>
      <c r="AN28" s="37" t="n">
        <v>0</v>
      </c>
      <c r="AO28" s="37" t="n">
        <v>0</v>
      </c>
      <c r="AP28" s="37" t="n">
        <v>0.045</v>
      </c>
      <c r="AQ28" s="37" t="n">
        <v>0.015</v>
      </c>
      <c r="AR28" s="37" t="n">
        <v>0.118</v>
      </c>
      <c r="AS28" s="37" t="n">
        <v>0.072</v>
      </c>
      <c r="AT28" s="37" t="n">
        <v>1.124</v>
      </c>
      <c r="AU28" s="37" t="n">
        <v>0.707</v>
      </c>
      <c r="AV28" s="37" t="n">
        <v>0.103</v>
      </c>
      <c r="AW28" s="37" t="n">
        <v>0.176</v>
      </c>
      <c r="AX28" s="37" t="n">
        <v>2.355</v>
      </c>
      <c r="AY28" s="37" t="n">
        <v>0</v>
      </c>
      <c r="AZ28" s="37" t="n">
        <v>0.091</v>
      </c>
      <c r="BA28" s="37" t="n">
        <v>0.006</v>
      </c>
      <c r="BB28" s="37" t="n">
        <v>0</v>
      </c>
      <c r="BC28" s="37" t="n">
        <v>0</v>
      </c>
      <c r="BD28" s="37" t="n">
        <v>0</v>
      </c>
      <c r="BE28" s="37" t="n">
        <v>0</v>
      </c>
      <c r="BF28" s="37" t="n">
        <v>0</v>
      </c>
      <c r="BG28" s="37" t="n">
        <v>-0.001</v>
      </c>
      <c r="BH28" s="37" t="n">
        <v>-0.248</v>
      </c>
      <c r="BI28" s="37" t="n">
        <v>-0.085</v>
      </c>
      <c r="BJ28" s="37" t="n">
        <v>-0.24</v>
      </c>
      <c r="BK28" s="37" t="n">
        <v>-8.064</v>
      </c>
      <c r="BL28" s="37" t="n">
        <v>0</v>
      </c>
      <c r="BM28" s="37" t="n">
        <v>-0.121</v>
      </c>
      <c r="BN28" s="37" t="n">
        <v>-0.001</v>
      </c>
      <c r="BO28" s="37" t="n">
        <v>0</v>
      </c>
      <c r="BP28" s="37" t="n">
        <v>65.325</v>
      </c>
      <c r="BQ28" s="37"/>
    </row>
    <row r="29" customFormat="false" ht="22.5" hidden="false" customHeight="false" outlineLevel="0" collapsed="false">
      <c r="A29" s="23" t="n">
        <v>14</v>
      </c>
      <c r="B29" s="23" t="s">
        <v>38</v>
      </c>
      <c r="C29" s="31" t="s">
        <v>66</v>
      </c>
      <c r="D29" s="36" t="n">
        <v>0.094</v>
      </c>
      <c r="E29" s="37" t="n">
        <v>0.065</v>
      </c>
      <c r="F29" s="36" t="n">
        <v>0.041</v>
      </c>
      <c r="G29" s="37" t="n">
        <v>0.018</v>
      </c>
      <c r="H29" s="36" t="n">
        <v>0.06</v>
      </c>
      <c r="I29" s="37" t="n">
        <v>0.001</v>
      </c>
      <c r="J29" s="36" t="n">
        <v>1.876</v>
      </c>
      <c r="K29" s="37" t="n">
        <v>0.586</v>
      </c>
      <c r="L29" s="36" t="n">
        <v>0.176</v>
      </c>
      <c r="M29" s="37" t="n">
        <v>0.196</v>
      </c>
      <c r="N29" s="36" t="n">
        <v>0.252</v>
      </c>
      <c r="O29" s="37" t="n">
        <v>0.016</v>
      </c>
      <c r="P29" s="36" t="n">
        <v>0.352</v>
      </c>
      <c r="Q29" s="38" t="n">
        <v>0.061</v>
      </c>
      <c r="R29" s="36" t="n">
        <v>0.059</v>
      </c>
      <c r="S29" s="38" t="n">
        <v>0</v>
      </c>
      <c r="T29" s="36" t="n">
        <v>0.17</v>
      </c>
      <c r="U29" s="38" t="n">
        <v>0.162</v>
      </c>
      <c r="V29" s="36" t="n">
        <v>0.685</v>
      </c>
      <c r="W29" s="38" t="n">
        <v>0.111</v>
      </c>
      <c r="X29" s="36" t="n">
        <v>2.977</v>
      </c>
      <c r="Y29" s="38" t="n">
        <v>0.698</v>
      </c>
      <c r="Z29" s="36" t="n">
        <v>0</v>
      </c>
      <c r="AA29" s="38" t="n">
        <v>0.194</v>
      </c>
      <c r="AB29" s="36" t="n">
        <v>1.307</v>
      </c>
      <c r="AC29" s="37" t="n">
        <v>70.762</v>
      </c>
      <c r="AD29" s="37" t="n">
        <v>2.772</v>
      </c>
      <c r="AE29" s="37" t="n">
        <v>0.373</v>
      </c>
      <c r="AF29" s="37" t="n">
        <v>0</v>
      </c>
      <c r="AG29" s="37" t="n">
        <v>0</v>
      </c>
      <c r="AH29" s="37" t="n">
        <v>0.03</v>
      </c>
      <c r="AI29" s="37" t="n">
        <v>0</v>
      </c>
      <c r="AJ29" s="37" t="n">
        <v>0</v>
      </c>
      <c r="AK29" s="37" t="n">
        <v>0</v>
      </c>
      <c r="AL29" s="37" t="n">
        <v>0</v>
      </c>
      <c r="AM29" s="37" t="n">
        <v>0</v>
      </c>
      <c r="AN29" s="37" t="n">
        <v>0</v>
      </c>
      <c r="AO29" s="37" t="n">
        <v>0</v>
      </c>
      <c r="AP29" s="37" t="n">
        <v>0.06</v>
      </c>
      <c r="AQ29" s="37" t="n">
        <v>0.02</v>
      </c>
      <c r="AR29" s="37" t="n">
        <v>0.157</v>
      </c>
      <c r="AS29" s="37" t="n">
        <v>0.096</v>
      </c>
      <c r="AT29" s="37" t="n">
        <v>1.504</v>
      </c>
      <c r="AU29" s="37" t="n">
        <v>0.946</v>
      </c>
      <c r="AV29" s="37" t="n">
        <v>0.138</v>
      </c>
      <c r="AW29" s="37" t="n">
        <v>0.235</v>
      </c>
      <c r="AX29" s="37" t="n">
        <v>3.15</v>
      </c>
      <c r="AY29" s="37" t="n">
        <v>0</v>
      </c>
      <c r="AZ29" s="37" t="n">
        <v>0.122</v>
      </c>
      <c r="BA29" s="37" t="n">
        <v>0.007</v>
      </c>
      <c r="BB29" s="37" t="n">
        <v>0</v>
      </c>
      <c r="BC29" s="37" t="n">
        <v>0</v>
      </c>
      <c r="BD29" s="37" t="n">
        <v>0</v>
      </c>
      <c r="BE29" s="37" t="n">
        <v>-0.001</v>
      </c>
      <c r="BF29" s="37" t="n">
        <v>0</v>
      </c>
      <c r="BG29" s="37" t="n">
        <v>-0.001</v>
      </c>
      <c r="BH29" s="37" t="n">
        <v>-0.308</v>
      </c>
      <c r="BI29" s="37" t="n">
        <v>-0.106</v>
      </c>
      <c r="BJ29" s="37" t="n">
        <v>-0.222</v>
      </c>
      <c r="BK29" s="37" t="n">
        <v>-2.435</v>
      </c>
      <c r="BL29" s="37" t="n">
        <v>0</v>
      </c>
      <c r="BM29" s="37" t="n">
        <v>-0.063</v>
      </c>
      <c r="BN29" s="37" t="n">
        <v>0</v>
      </c>
      <c r="BO29" s="37" t="n">
        <v>0</v>
      </c>
      <c r="BP29" s="37" t="n">
        <v>87.396</v>
      </c>
      <c r="BQ29" s="37"/>
    </row>
    <row r="30" customFormat="false" ht="22.5" hidden="false" customHeight="false" outlineLevel="0" collapsed="false">
      <c r="A30" s="22" t="n">
        <v>15</v>
      </c>
      <c r="B30" s="22" t="s">
        <v>39</v>
      </c>
      <c r="C30" s="30" t="s">
        <v>67</v>
      </c>
      <c r="D30" s="36" t="n">
        <v>0.005</v>
      </c>
      <c r="E30" s="37" t="n">
        <v>0.003</v>
      </c>
      <c r="F30" s="36" t="n">
        <v>0.002</v>
      </c>
      <c r="G30" s="37" t="n">
        <v>0.001</v>
      </c>
      <c r="H30" s="36" t="n">
        <v>0.003</v>
      </c>
      <c r="I30" s="37" t="n">
        <v>0</v>
      </c>
      <c r="J30" s="36" t="n">
        <v>0.091</v>
      </c>
      <c r="K30" s="37" t="n">
        <v>0.028</v>
      </c>
      <c r="L30" s="36" t="n">
        <v>0.009</v>
      </c>
      <c r="M30" s="37" t="n">
        <v>0.009</v>
      </c>
      <c r="N30" s="36" t="n">
        <v>0.012</v>
      </c>
      <c r="O30" s="37" t="n">
        <v>0.001</v>
      </c>
      <c r="P30" s="36" t="n">
        <v>0.017</v>
      </c>
      <c r="Q30" s="38" t="n">
        <v>0.003</v>
      </c>
      <c r="R30" s="36" t="n">
        <v>0.003</v>
      </c>
      <c r="S30" s="38" t="n">
        <v>0</v>
      </c>
      <c r="T30" s="36" t="n">
        <v>0.008</v>
      </c>
      <c r="U30" s="38" t="n">
        <v>0.008</v>
      </c>
      <c r="V30" s="36" t="n">
        <v>0.033</v>
      </c>
      <c r="W30" s="38" t="n">
        <v>0.005</v>
      </c>
      <c r="X30" s="36" t="n">
        <v>0.144</v>
      </c>
      <c r="Y30" s="38" t="n">
        <v>0.034</v>
      </c>
      <c r="Z30" s="36" t="n">
        <v>0</v>
      </c>
      <c r="AA30" s="38" t="n">
        <v>0.009</v>
      </c>
      <c r="AB30" s="36" t="n">
        <v>0.063</v>
      </c>
      <c r="AC30" s="37" t="n">
        <v>3.427</v>
      </c>
      <c r="AD30" s="37" t="n">
        <v>0.134</v>
      </c>
      <c r="AE30" s="37" t="n">
        <v>0.018</v>
      </c>
      <c r="AF30" s="37" t="n">
        <v>0</v>
      </c>
      <c r="AG30" s="37" t="n">
        <v>0</v>
      </c>
      <c r="AH30" s="37" t="n">
        <v>0.001</v>
      </c>
      <c r="AI30" s="37" t="n">
        <v>0</v>
      </c>
      <c r="AJ30" s="37" t="n">
        <v>0</v>
      </c>
      <c r="AK30" s="37" t="n">
        <v>0</v>
      </c>
      <c r="AL30" s="37" t="n">
        <v>0</v>
      </c>
      <c r="AM30" s="37" t="n">
        <v>0</v>
      </c>
      <c r="AN30" s="37" t="n">
        <v>0</v>
      </c>
      <c r="AO30" s="37" t="n">
        <v>0</v>
      </c>
      <c r="AP30" s="37" t="n">
        <v>0.003</v>
      </c>
      <c r="AQ30" s="37" t="n">
        <v>0.001</v>
      </c>
      <c r="AR30" s="37" t="n">
        <v>0.007</v>
      </c>
      <c r="AS30" s="37" t="n">
        <v>0.005</v>
      </c>
      <c r="AT30" s="37" t="n">
        <v>0.072</v>
      </c>
      <c r="AU30" s="37" t="n">
        <v>0.045</v>
      </c>
      <c r="AV30" s="37" t="n">
        <v>0.007</v>
      </c>
      <c r="AW30" s="37" t="n">
        <v>0.011</v>
      </c>
      <c r="AX30" s="37" t="n">
        <v>0.15</v>
      </c>
      <c r="AY30" s="37" t="n">
        <v>0</v>
      </c>
      <c r="AZ30" s="37" t="n">
        <v>0.006</v>
      </c>
      <c r="BA30" s="37" t="n">
        <v>0</v>
      </c>
      <c r="BB30" s="37" t="n">
        <v>0</v>
      </c>
      <c r="BC30" s="37" t="n">
        <v>0</v>
      </c>
      <c r="BD30" s="37" t="n">
        <v>0</v>
      </c>
      <c r="BE30" s="37" t="n">
        <v>0</v>
      </c>
      <c r="BF30" s="37" t="n">
        <v>0</v>
      </c>
      <c r="BG30" s="37" t="n">
        <v>0</v>
      </c>
      <c r="BH30" s="37" t="n">
        <v>-0.023</v>
      </c>
      <c r="BI30" s="37" t="n">
        <v>-0.01</v>
      </c>
      <c r="BJ30" s="37" t="n">
        <v>-0.011</v>
      </c>
      <c r="BK30" s="37" t="n">
        <v>-0.134</v>
      </c>
      <c r="BL30" s="37" t="n">
        <v>0</v>
      </c>
      <c r="BM30" s="37" t="n">
        <v>-0.044</v>
      </c>
      <c r="BN30" s="37" t="n">
        <v>0</v>
      </c>
      <c r="BO30" s="37" t="n">
        <v>0</v>
      </c>
      <c r="BP30" s="37" t="n">
        <v>4.15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65</v>
      </c>
      <c r="E33" s="37" t="n">
        <v>0.045</v>
      </c>
      <c r="F33" s="36" t="n">
        <v>0.028</v>
      </c>
      <c r="G33" s="37" t="n">
        <v>0.013</v>
      </c>
      <c r="H33" s="36" t="n">
        <v>0.041</v>
      </c>
      <c r="I33" s="37" t="n">
        <v>0.001</v>
      </c>
      <c r="J33" s="36" t="n">
        <v>1.293</v>
      </c>
      <c r="K33" s="37" t="n">
        <v>0.404</v>
      </c>
      <c r="L33" s="36" t="n">
        <v>0.122</v>
      </c>
      <c r="M33" s="37" t="n">
        <v>0.135</v>
      </c>
      <c r="N33" s="36" t="n">
        <v>0.174</v>
      </c>
      <c r="O33" s="37" t="n">
        <v>0.011</v>
      </c>
      <c r="P33" s="36" t="n">
        <v>0.242</v>
      </c>
      <c r="Q33" s="38" t="n">
        <v>0.042</v>
      </c>
      <c r="R33" s="36" t="n">
        <v>0.041</v>
      </c>
      <c r="S33" s="38" t="n">
        <v>0</v>
      </c>
      <c r="T33" s="36" t="n">
        <v>0.117</v>
      </c>
      <c r="U33" s="38" t="n">
        <v>0.112</v>
      </c>
      <c r="V33" s="36" t="n">
        <v>0.472</v>
      </c>
      <c r="W33" s="38" t="n">
        <v>0.076</v>
      </c>
      <c r="X33" s="36" t="n">
        <v>2.051</v>
      </c>
      <c r="Y33" s="38" t="n">
        <v>0.481</v>
      </c>
      <c r="Z33" s="36" t="n">
        <v>0</v>
      </c>
      <c r="AA33" s="38" t="n">
        <v>0.133</v>
      </c>
      <c r="AB33" s="36" t="n">
        <v>0.901</v>
      </c>
      <c r="AC33" s="37" t="n">
        <v>48.757</v>
      </c>
      <c r="AD33" s="37" t="n">
        <v>1.91</v>
      </c>
      <c r="AE33" s="37" t="n">
        <v>0.257</v>
      </c>
      <c r="AF33" s="37" t="n">
        <v>0</v>
      </c>
      <c r="AG33" s="37" t="n">
        <v>0</v>
      </c>
      <c r="AH33" s="37" t="n">
        <v>0.021</v>
      </c>
      <c r="AI33" s="37" t="n">
        <v>0</v>
      </c>
      <c r="AJ33" s="37" t="n">
        <v>0</v>
      </c>
      <c r="AK33" s="37" t="n">
        <v>0</v>
      </c>
      <c r="AL33" s="37" t="n">
        <v>0</v>
      </c>
      <c r="AM33" s="37" t="n">
        <v>0</v>
      </c>
      <c r="AN33" s="37" t="n">
        <v>0</v>
      </c>
      <c r="AO33" s="37" t="n">
        <v>0</v>
      </c>
      <c r="AP33" s="37" t="n">
        <v>0.041</v>
      </c>
      <c r="AQ33" s="37" t="n">
        <v>0.014</v>
      </c>
      <c r="AR33" s="37" t="n">
        <v>0.108</v>
      </c>
      <c r="AS33" s="37" t="n">
        <v>0.066</v>
      </c>
      <c r="AT33" s="37" t="n">
        <v>1.031</v>
      </c>
      <c r="AU33" s="37" t="n">
        <v>0.648</v>
      </c>
      <c r="AV33" s="37" t="n">
        <v>0.095</v>
      </c>
      <c r="AW33" s="37" t="n">
        <v>0.161</v>
      </c>
      <c r="AX33" s="37" t="n">
        <v>2.159</v>
      </c>
      <c r="AY33" s="37" t="n">
        <v>0</v>
      </c>
      <c r="AZ33" s="37" t="n">
        <v>0.084</v>
      </c>
      <c r="BA33" s="37" t="n">
        <v>0.005</v>
      </c>
      <c r="BB33" s="37" t="n">
        <v>0</v>
      </c>
      <c r="BC33" s="37" t="n">
        <v>0</v>
      </c>
      <c r="BD33" s="37" t="n">
        <v>0</v>
      </c>
      <c r="BE33" s="37" t="n">
        <v>0</v>
      </c>
      <c r="BF33" s="37" t="n">
        <v>0</v>
      </c>
      <c r="BG33" s="37" t="n">
        <v>-0.001</v>
      </c>
      <c r="BH33" s="37" t="n">
        <v>-0.101</v>
      </c>
      <c r="BI33" s="37" t="n">
        <v>-0.08</v>
      </c>
      <c r="BJ33" s="37" t="n">
        <v>-0.186</v>
      </c>
      <c r="BK33" s="37" t="n">
        <v>-2.024</v>
      </c>
      <c r="BL33" s="37" t="n">
        <v>0</v>
      </c>
      <c r="BM33" s="37" t="n">
        <v>-0.072</v>
      </c>
      <c r="BN33" s="37" t="n">
        <v>-0.001</v>
      </c>
      <c r="BO33" s="37" t="n">
        <v>0</v>
      </c>
      <c r="BP33" s="37" t="n">
        <v>59.89</v>
      </c>
      <c r="BQ33" s="37"/>
    </row>
    <row r="34" customFormat="false" ht="12.75" hidden="false" customHeight="false" outlineLevel="0" collapsed="false">
      <c r="A34" s="22" t="n">
        <v>19</v>
      </c>
      <c r="B34" s="22" t="s">
        <v>43</v>
      </c>
      <c r="C34" s="30" t="s">
        <v>71</v>
      </c>
      <c r="D34" s="36" t="n">
        <v>0.054</v>
      </c>
      <c r="E34" s="37" t="n">
        <v>0.037</v>
      </c>
      <c r="F34" s="36" t="n">
        <v>0.023</v>
      </c>
      <c r="G34" s="37" t="n">
        <v>0.011</v>
      </c>
      <c r="H34" s="36" t="n">
        <v>0.034</v>
      </c>
      <c r="I34" s="37" t="n">
        <v>0</v>
      </c>
      <c r="J34" s="36" t="n">
        <v>1.073</v>
      </c>
      <c r="K34" s="37" t="n">
        <v>0.335</v>
      </c>
      <c r="L34" s="36" t="n">
        <v>0.101</v>
      </c>
      <c r="M34" s="37" t="n">
        <v>0.112</v>
      </c>
      <c r="N34" s="36" t="n">
        <v>0.144</v>
      </c>
      <c r="O34" s="37" t="n">
        <v>0.009</v>
      </c>
      <c r="P34" s="36" t="n">
        <v>0.201</v>
      </c>
      <c r="Q34" s="38" t="n">
        <v>0.035</v>
      </c>
      <c r="R34" s="36" t="n">
        <v>0.034</v>
      </c>
      <c r="S34" s="38" t="n">
        <v>0</v>
      </c>
      <c r="T34" s="36" t="n">
        <v>0.097</v>
      </c>
      <c r="U34" s="38" t="n">
        <v>0.093</v>
      </c>
      <c r="V34" s="36" t="n">
        <v>0.392</v>
      </c>
      <c r="W34" s="38" t="n">
        <v>0.063</v>
      </c>
      <c r="X34" s="36" t="n">
        <v>1.702</v>
      </c>
      <c r="Y34" s="38" t="n">
        <v>0.399</v>
      </c>
      <c r="Z34" s="36" t="n">
        <v>0</v>
      </c>
      <c r="AA34" s="38" t="n">
        <v>0.111</v>
      </c>
      <c r="AB34" s="36" t="n">
        <v>0.748</v>
      </c>
      <c r="AC34" s="37" t="n">
        <v>40.465</v>
      </c>
      <c r="AD34" s="37" t="n">
        <v>1.585</v>
      </c>
      <c r="AE34" s="37" t="n">
        <v>0.213</v>
      </c>
      <c r="AF34" s="37" t="n">
        <v>0</v>
      </c>
      <c r="AG34" s="37" t="n">
        <v>0</v>
      </c>
      <c r="AH34" s="37" t="n">
        <v>0.017</v>
      </c>
      <c r="AI34" s="37" t="n">
        <v>0</v>
      </c>
      <c r="AJ34" s="37" t="n">
        <v>0</v>
      </c>
      <c r="AK34" s="37" t="n">
        <v>0</v>
      </c>
      <c r="AL34" s="37" t="n">
        <v>0</v>
      </c>
      <c r="AM34" s="37" t="n">
        <v>0</v>
      </c>
      <c r="AN34" s="37" t="n">
        <v>0</v>
      </c>
      <c r="AO34" s="37" t="n">
        <v>0</v>
      </c>
      <c r="AP34" s="37" t="n">
        <v>0.033</v>
      </c>
      <c r="AQ34" s="37" t="n">
        <v>0.011</v>
      </c>
      <c r="AR34" s="37" t="n">
        <v>0.088</v>
      </c>
      <c r="AS34" s="37" t="n">
        <v>0.054</v>
      </c>
      <c r="AT34" s="37" t="n">
        <v>0.841</v>
      </c>
      <c r="AU34" s="37" t="n">
        <v>0.529</v>
      </c>
      <c r="AV34" s="37" t="n">
        <v>0.077</v>
      </c>
      <c r="AW34" s="37" t="n">
        <v>0.131</v>
      </c>
      <c r="AX34" s="37" t="n">
        <v>1.761</v>
      </c>
      <c r="AY34" s="37" t="n">
        <v>0</v>
      </c>
      <c r="AZ34" s="37" t="n">
        <v>0.068</v>
      </c>
      <c r="BA34" s="37" t="n">
        <v>0.004</v>
      </c>
      <c r="BB34" s="37" t="n">
        <v>0</v>
      </c>
      <c r="BC34" s="37" t="n">
        <v>0</v>
      </c>
      <c r="BD34" s="37" t="n">
        <v>0</v>
      </c>
      <c r="BE34" s="37" t="n">
        <v>0</v>
      </c>
      <c r="BF34" s="37" t="n">
        <v>0</v>
      </c>
      <c r="BG34" s="37" t="n">
        <v>0</v>
      </c>
      <c r="BH34" s="37" t="n">
        <v>-0.078</v>
      </c>
      <c r="BI34" s="37" t="n">
        <v>-0.231</v>
      </c>
      <c r="BJ34" s="37" t="n">
        <v>-0.386</v>
      </c>
      <c r="BK34" s="37" t="n">
        <v>-1.779</v>
      </c>
      <c r="BL34" s="37" t="n">
        <v>0</v>
      </c>
      <c r="BM34" s="37" t="n">
        <v>-0.35</v>
      </c>
      <c r="BN34" s="37" t="n">
        <v>-0.02</v>
      </c>
      <c r="BO34" s="37" t="n">
        <v>0</v>
      </c>
      <c r="BP34" s="37" t="n">
        <v>48.84</v>
      </c>
      <c r="BQ34" s="37"/>
    </row>
    <row r="35" customFormat="false" ht="22.5" hidden="false" customHeight="false" outlineLevel="0" collapsed="false">
      <c r="A35" s="19" t="n">
        <v>20</v>
      </c>
      <c r="B35" s="19" t="s">
        <v>44</v>
      </c>
      <c r="C35" s="32" t="s">
        <v>72</v>
      </c>
      <c r="D35" s="36" t="n">
        <v>0.479</v>
      </c>
      <c r="E35" s="37" t="n">
        <v>0.335</v>
      </c>
      <c r="F35" s="36" t="n">
        <v>0.208</v>
      </c>
      <c r="G35" s="37" t="n">
        <v>0.095</v>
      </c>
      <c r="H35" s="36" t="n">
        <v>0.306</v>
      </c>
      <c r="I35" s="37" t="n">
        <v>0.004</v>
      </c>
      <c r="J35" s="36" t="n">
        <v>9.597</v>
      </c>
      <c r="K35" s="37" t="n">
        <v>2.999</v>
      </c>
      <c r="L35" s="36" t="n">
        <v>0.902</v>
      </c>
      <c r="M35" s="37" t="n">
        <v>1.002</v>
      </c>
      <c r="N35" s="36" t="n">
        <v>1.291</v>
      </c>
      <c r="O35" s="37" t="n">
        <v>0.082</v>
      </c>
      <c r="P35" s="36" t="n">
        <v>1.798</v>
      </c>
      <c r="Q35" s="38" t="n">
        <v>0.312</v>
      </c>
      <c r="R35" s="36" t="n">
        <v>0.302</v>
      </c>
      <c r="S35" s="38" t="n">
        <v>0</v>
      </c>
      <c r="T35" s="36" t="n">
        <v>0.872</v>
      </c>
      <c r="U35" s="38" t="n">
        <v>0.83</v>
      </c>
      <c r="V35" s="36" t="n">
        <v>3.506</v>
      </c>
      <c r="W35" s="38" t="n">
        <v>0.566</v>
      </c>
      <c r="X35" s="36" t="n">
        <v>15.225</v>
      </c>
      <c r="Y35" s="38" t="n">
        <v>3.569</v>
      </c>
      <c r="Z35" s="36" t="n">
        <v>0</v>
      </c>
      <c r="AA35" s="38" t="n">
        <v>0.99</v>
      </c>
      <c r="AB35" s="36" t="n">
        <v>6.687</v>
      </c>
      <c r="AC35" s="37" t="n">
        <v>361.942</v>
      </c>
      <c r="AD35" s="37" t="n">
        <v>14.176</v>
      </c>
      <c r="AE35" s="37" t="n">
        <v>1.909</v>
      </c>
      <c r="AF35" s="37" t="n">
        <v>0</v>
      </c>
      <c r="AG35" s="37" t="n">
        <v>0</v>
      </c>
      <c r="AH35" s="37" t="n">
        <v>0.154</v>
      </c>
      <c r="AI35" s="37" t="n">
        <v>0</v>
      </c>
      <c r="AJ35" s="37" t="n">
        <v>0</v>
      </c>
      <c r="AK35" s="37" t="n">
        <v>0</v>
      </c>
      <c r="AL35" s="37" t="n">
        <v>0</v>
      </c>
      <c r="AM35" s="37" t="n">
        <v>0</v>
      </c>
      <c r="AN35" s="37" t="n">
        <v>0</v>
      </c>
      <c r="AO35" s="37" t="n">
        <v>0</v>
      </c>
      <c r="AP35" s="37" t="n">
        <v>0.296</v>
      </c>
      <c r="AQ35" s="37" t="n">
        <v>0.101</v>
      </c>
      <c r="AR35" s="37" t="n">
        <v>0.78</v>
      </c>
      <c r="AS35" s="37" t="n">
        <v>0.475</v>
      </c>
      <c r="AT35" s="37" t="n">
        <v>7.457</v>
      </c>
      <c r="AU35" s="37" t="n">
        <v>4.69</v>
      </c>
      <c r="AV35" s="37" t="n">
        <v>0.686</v>
      </c>
      <c r="AW35" s="37" t="n">
        <v>1.165</v>
      </c>
      <c r="AX35" s="37" t="n">
        <v>15.615</v>
      </c>
      <c r="AY35" s="37" t="n">
        <v>0</v>
      </c>
      <c r="AZ35" s="37" t="n">
        <v>0.605</v>
      </c>
      <c r="BA35" s="37" t="n">
        <v>0.037</v>
      </c>
      <c r="BB35" s="37" t="n">
        <v>0</v>
      </c>
      <c r="BC35" s="37" t="n">
        <v>0</v>
      </c>
      <c r="BD35" s="37" t="n">
        <v>-0.001</v>
      </c>
      <c r="BE35" s="37" t="n">
        <v>-0.002</v>
      </c>
      <c r="BF35" s="37" t="n">
        <v>-0.001</v>
      </c>
      <c r="BG35" s="37" t="n">
        <v>-0.01</v>
      </c>
      <c r="BH35" s="37" t="n">
        <v>-1.252</v>
      </c>
      <c r="BI35" s="37" t="n">
        <v>-0.91</v>
      </c>
      <c r="BJ35" s="37" t="n">
        <v>-2.113</v>
      </c>
      <c r="BK35" s="37" t="n">
        <v>-24.249</v>
      </c>
      <c r="BL35" s="37" t="n">
        <v>0</v>
      </c>
      <c r="BM35" s="37" t="n">
        <v>-0.313</v>
      </c>
      <c r="BN35" s="37" t="n">
        <v>-0.01</v>
      </c>
      <c r="BO35" s="37" t="n">
        <v>0</v>
      </c>
      <c r="BP35" s="37" t="n">
        <v>433.181</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62</v>
      </c>
      <c r="E40" s="37" t="n">
        <v>0.044</v>
      </c>
      <c r="F40" s="36" t="n">
        <v>0.027</v>
      </c>
      <c r="G40" s="37" t="n">
        <v>0.012</v>
      </c>
      <c r="H40" s="36" t="n">
        <v>0.04</v>
      </c>
      <c r="I40" s="37" t="n">
        <v>0.001</v>
      </c>
      <c r="J40" s="36" t="n">
        <v>1.251</v>
      </c>
      <c r="K40" s="37" t="n">
        <v>0.391</v>
      </c>
      <c r="L40" s="36" t="n">
        <v>0.118</v>
      </c>
      <c r="M40" s="37" t="n">
        <v>0.131</v>
      </c>
      <c r="N40" s="36" t="n">
        <v>0.168</v>
      </c>
      <c r="O40" s="37" t="n">
        <v>0.011</v>
      </c>
      <c r="P40" s="36" t="n">
        <v>0.234</v>
      </c>
      <c r="Q40" s="38" t="n">
        <v>0.041</v>
      </c>
      <c r="R40" s="36" t="n">
        <v>0.039</v>
      </c>
      <c r="S40" s="38" t="n">
        <v>0</v>
      </c>
      <c r="T40" s="36" t="n">
        <v>0.114</v>
      </c>
      <c r="U40" s="38" t="n">
        <v>0.108</v>
      </c>
      <c r="V40" s="36" t="n">
        <v>0.457</v>
      </c>
      <c r="W40" s="38" t="n">
        <v>0.074</v>
      </c>
      <c r="X40" s="36" t="n">
        <v>1.985</v>
      </c>
      <c r="Y40" s="38" t="n">
        <v>0.465</v>
      </c>
      <c r="Z40" s="36" t="n">
        <v>0</v>
      </c>
      <c r="AA40" s="38" t="n">
        <v>0.129</v>
      </c>
      <c r="AB40" s="36" t="n">
        <v>0.872</v>
      </c>
      <c r="AC40" s="37" t="n">
        <v>47.192</v>
      </c>
      <c r="AD40" s="37" t="n">
        <v>1.848</v>
      </c>
      <c r="AE40" s="37" t="n">
        <v>0.249</v>
      </c>
      <c r="AF40" s="37" t="n">
        <v>0</v>
      </c>
      <c r="AG40" s="37" t="n">
        <v>0</v>
      </c>
      <c r="AH40" s="37" t="n">
        <v>0.02</v>
      </c>
      <c r="AI40" s="37" t="n">
        <v>0</v>
      </c>
      <c r="AJ40" s="37" t="n">
        <v>0</v>
      </c>
      <c r="AK40" s="37" t="n">
        <v>0</v>
      </c>
      <c r="AL40" s="37" t="n">
        <v>0</v>
      </c>
      <c r="AM40" s="37" t="n">
        <v>0</v>
      </c>
      <c r="AN40" s="37" t="n">
        <v>0</v>
      </c>
      <c r="AO40" s="37" t="n">
        <v>0</v>
      </c>
      <c r="AP40" s="37" t="n">
        <v>0.039</v>
      </c>
      <c r="AQ40" s="37" t="n">
        <v>0.013</v>
      </c>
      <c r="AR40" s="37" t="n">
        <v>0.102</v>
      </c>
      <c r="AS40" s="37" t="n">
        <v>0.062</v>
      </c>
      <c r="AT40" s="37" t="n">
        <v>0.977</v>
      </c>
      <c r="AU40" s="37" t="n">
        <v>0.615</v>
      </c>
      <c r="AV40" s="37" t="n">
        <v>0.09</v>
      </c>
      <c r="AW40" s="37" t="n">
        <v>0.153</v>
      </c>
      <c r="AX40" s="37" t="n">
        <v>2.047</v>
      </c>
      <c r="AY40" s="37" t="n">
        <v>0</v>
      </c>
      <c r="AZ40" s="37" t="n">
        <v>0.079</v>
      </c>
      <c r="BA40" s="37" t="n">
        <v>0.005</v>
      </c>
      <c r="BB40" s="37" t="n">
        <v>0</v>
      </c>
      <c r="BC40" s="37" t="n">
        <v>0</v>
      </c>
      <c r="BD40" s="37" t="n">
        <v>0</v>
      </c>
      <c r="BE40" s="37" t="n">
        <v>0</v>
      </c>
      <c r="BF40" s="37" t="n">
        <v>0</v>
      </c>
      <c r="BG40" s="37" t="n">
        <v>0</v>
      </c>
      <c r="BH40" s="37" t="n">
        <v>-0.154</v>
      </c>
      <c r="BI40" s="37" t="n">
        <v>-0.055</v>
      </c>
      <c r="BJ40" s="37" t="n">
        <v>-0.327</v>
      </c>
      <c r="BK40" s="37" t="n">
        <v>-2.593</v>
      </c>
      <c r="BL40" s="37" t="n">
        <v>0</v>
      </c>
      <c r="BM40" s="37" t="n">
        <v>-0.086</v>
      </c>
      <c r="BN40" s="37" t="n">
        <v>-0.27</v>
      </c>
      <c r="BO40" s="37" t="n">
        <v>0</v>
      </c>
      <c r="BP40" s="37" t="n">
        <v>56.77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3.152</v>
      </c>
      <c r="E49" s="38" t="n">
        <v>9.192</v>
      </c>
      <c r="F49" s="38" t="n">
        <v>5.719</v>
      </c>
      <c r="G49" s="38" t="n">
        <v>2.596</v>
      </c>
      <c r="H49" s="38" t="n">
        <v>8.392</v>
      </c>
      <c r="I49" s="38" t="n">
        <v>0.117</v>
      </c>
      <c r="J49" s="38" t="n">
        <v>263.593</v>
      </c>
      <c r="K49" s="38" t="n">
        <v>82.379</v>
      </c>
      <c r="L49" s="38" t="n">
        <v>24.785</v>
      </c>
      <c r="M49" s="38" t="n">
        <v>27.525</v>
      </c>
      <c r="N49" s="38" t="n">
        <v>35.462</v>
      </c>
      <c r="O49" s="38" t="n">
        <v>2.244</v>
      </c>
      <c r="P49" s="38" t="n">
        <v>49.388</v>
      </c>
      <c r="Q49" s="38" t="n">
        <v>8.583</v>
      </c>
      <c r="R49" s="38" t="n">
        <v>8.287</v>
      </c>
      <c r="S49" s="38" t="n">
        <v>0</v>
      </c>
      <c r="T49" s="38" t="n">
        <v>23.944</v>
      </c>
      <c r="U49" s="38" t="n">
        <v>22.8</v>
      </c>
      <c r="V49" s="38" t="n">
        <v>96.285</v>
      </c>
      <c r="W49" s="38" t="n">
        <v>15.544</v>
      </c>
      <c r="X49" s="38" t="n">
        <v>418.18</v>
      </c>
      <c r="Y49" s="38" t="n">
        <v>98.02</v>
      </c>
      <c r="Z49" s="38" t="n">
        <v>0</v>
      </c>
      <c r="AA49" s="38" t="n">
        <v>27.203</v>
      </c>
      <c r="AB49" s="38" t="n">
        <v>183.671</v>
      </c>
      <c r="AC49" s="38" t="n">
        <v>9941.272</v>
      </c>
      <c r="AD49" s="38" t="n">
        <v>389.366</v>
      </c>
      <c r="AE49" s="38" t="n">
        <v>52.429</v>
      </c>
      <c r="AF49" s="38" t="n">
        <v>0</v>
      </c>
      <c r="AG49" s="38" t="n">
        <v>0</v>
      </c>
      <c r="AH49" s="38" t="n">
        <v>4.226</v>
      </c>
      <c r="AI49" s="38" t="n">
        <v>0</v>
      </c>
      <c r="AJ49" s="38" t="n">
        <v>0</v>
      </c>
      <c r="AK49" s="38" t="n">
        <v>0</v>
      </c>
      <c r="AL49" s="38" t="n">
        <v>0</v>
      </c>
      <c r="AM49" s="38" t="n">
        <v>0</v>
      </c>
      <c r="AN49" s="38" t="n">
        <v>0</v>
      </c>
      <c r="AO49" s="38" t="n">
        <v>0</v>
      </c>
      <c r="AP49" s="38" t="n">
        <v>8.281</v>
      </c>
      <c r="AQ49" s="38" t="n">
        <v>2.819</v>
      </c>
      <c r="AR49" s="38" t="n">
        <v>21.848</v>
      </c>
      <c r="AS49" s="38" t="n">
        <v>13.317</v>
      </c>
      <c r="AT49" s="38" t="n">
        <v>208.902</v>
      </c>
      <c r="AU49" s="38" t="n">
        <v>131.388</v>
      </c>
      <c r="AV49" s="38" t="n">
        <v>19.224</v>
      </c>
      <c r="AW49" s="38" t="n">
        <v>32.628</v>
      </c>
      <c r="AX49" s="38" t="n">
        <v>437.463</v>
      </c>
      <c r="AY49" s="38" t="n">
        <v>0</v>
      </c>
      <c r="AZ49" s="38" t="n">
        <v>16.945</v>
      </c>
      <c r="BA49" s="38" t="n">
        <v>1.028</v>
      </c>
      <c r="BB49" s="38" t="n">
        <v>0</v>
      </c>
      <c r="BC49" s="38" t="n">
        <v>-0.011</v>
      </c>
      <c r="BD49" s="38" t="n">
        <v>-0.017</v>
      </c>
      <c r="BE49" s="38" t="n">
        <v>-0.089</v>
      </c>
      <c r="BF49" s="38" t="n">
        <v>-0.029</v>
      </c>
      <c r="BG49" s="38" t="n">
        <v>-0.25</v>
      </c>
      <c r="BH49" s="38" t="n">
        <v>-35.772</v>
      </c>
      <c r="BI49" s="38" t="n">
        <v>-25.373</v>
      </c>
      <c r="BJ49" s="38" t="n">
        <v>-67.835</v>
      </c>
      <c r="BK49" s="38" t="n">
        <v>-428.671</v>
      </c>
      <c r="BL49" s="38" t="n">
        <v>0</v>
      </c>
      <c r="BM49" s="38" t="n">
        <v>-12.391</v>
      </c>
      <c r="BN49" s="38" t="n">
        <v>-1.765</v>
      </c>
      <c r="BO49" s="38" t="n">
        <v>0</v>
      </c>
      <c r="BP49" s="38" t="n">
        <v>12135.99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123</v>
      </c>
      <c r="E17" s="37" t="n">
        <v>0.174</v>
      </c>
      <c r="F17" s="36" t="n">
        <v>0.023</v>
      </c>
      <c r="G17" s="37" t="n">
        <v>0.028</v>
      </c>
      <c r="H17" s="36" t="n">
        <v>0.161</v>
      </c>
      <c r="I17" s="37" t="n">
        <v>0.001</v>
      </c>
      <c r="J17" s="36" t="n">
        <v>1.752</v>
      </c>
      <c r="K17" s="37" t="n">
        <v>1.525</v>
      </c>
      <c r="L17" s="36" t="n">
        <v>0.073</v>
      </c>
      <c r="M17" s="37" t="n">
        <v>0.06</v>
      </c>
      <c r="N17" s="36" t="n">
        <v>0.353</v>
      </c>
      <c r="O17" s="37" t="n">
        <v>0.016</v>
      </c>
      <c r="P17" s="36" t="n">
        <v>0.045</v>
      </c>
      <c r="Q17" s="38" t="n">
        <v>0.014</v>
      </c>
      <c r="R17" s="36" t="n">
        <v>0.013</v>
      </c>
      <c r="S17" s="38" t="n">
        <v>0</v>
      </c>
      <c r="T17" s="36" t="n">
        <v>0.046</v>
      </c>
      <c r="U17" s="38" t="n">
        <v>0.014</v>
      </c>
      <c r="V17" s="36" t="n">
        <v>0.406</v>
      </c>
      <c r="W17" s="38" t="n">
        <v>0.031</v>
      </c>
      <c r="X17" s="36" t="n">
        <v>1.939</v>
      </c>
      <c r="Y17" s="38" t="n">
        <v>0.088</v>
      </c>
      <c r="Z17" s="36" t="n">
        <v>0</v>
      </c>
      <c r="AA17" s="38" t="n">
        <v>0.016</v>
      </c>
      <c r="AB17" s="36" t="n">
        <v>0.536</v>
      </c>
      <c r="AC17" s="37" t="n">
        <v>4.835</v>
      </c>
      <c r="AD17" s="37" t="n">
        <v>1.174</v>
      </c>
      <c r="AE17" s="37" t="n">
        <v>0.179</v>
      </c>
      <c r="AF17" s="37" t="n">
        <v>0</v>
      </c>
      <c r="AG17" s="37" t="n">
        <v>0</v>
      </c>
      <c r="AH17" s="37" t="n">
        <v>0.004</v>
      </c>
      <c r="AI17" s="37" t="n">
        <v>0</v>
      </c>
      <c r="AJ17" s="37" t="n">
        <v>0</v>
      </c>
      <c r="AK17" s="37" t="n">
        <v>0</v>
      </c>
      <c r="AL17" s="37" t="n">
        <v>0</v>
      </c>
      <c r="AM17" s="37" t="n">
        <v>0</v>
      </c>
      <c r="AN17" s="37" t="n">
        <v>0</v>
      </c>
      <c r="AO17" s="37" t="n">
        <v>0</v>
      </c>
      <c r="AP17" s="37" t="n">
        <v>0.035</v>
      </c>
      <c r="AQ17" s="37" t="n">
        <v>0.02</v>
      </c>
      <c r="AR17" s="37" t="n">
        <v>0.091</v>
      </c>
      <c r="AS17" s="37" t="n">
        <v>0.043</v>
      </c>
      <c r="AT17" s="37" t="n">
        <v>0.487</v>
      </c>
      <c r="AU17" s="37" t="n">
        <v>1.151</v>
      </c>
      <c r="AV17" s="37" t="n">
        <v>0.133</v>
      </c>
      <c r="AW17" s="37" t="n">
        <v>0.214</v>
      </c>
      <c r="AX17" s="37" t="n">
        <v>0.955</v>
      </c>
      <c r="AY17" s="37" t="n">
        <v>0</v>
      </c>
      <c r="AZ17" s="37" t="n">
        <v>0.057</v>
      </c>
      <c r="BA17" s="37" t="n">
        <v>0.011</v>
      </c>
      <c r="BB17" s="37" t="n">
        <v>0</v>
      </c>
      <c r="BC17" s="37" t="n">
        <v>-0.005</v>
      </c>
      <c r="BD17" s="37" t="n">
        <v>0</v>
      </c>
      <c r="BE17" s="37" t="n">
        <v>-0.281</v>
      </c>
      <c r="BF17" s="37" t="n">
        <v>-0.005</v>
      </c>
      <c r="BG17" s="37" t="n">
        <v>-1.093</v>
      </c>
      <c r="BH17" s="37" t="n">
        <v>-0.964</v>
      </c>
      <c r="BI17" s="37" t="n">
        <v>0</v>
      </c>
      <c r="BJ17" s="37" t="n">
        <v>0</v>
      </c>
      <c r="BK17" s="37" t="n">
        <v>-0.262</v>
      </c>
      <c r="BL17" s="37" t="n">
        <v>0</v>
      </c>
      <c r="BM17" s="37" t="n">
        <v>0</v>
      </c>
      <c r="BN17" s="37" t="n">
        <v>0</v>
      </c>
      <c r="BO17" s="37" t="n">
        <v>0</v>
      </c>
      <c r="BP17" s="37" t="n">
        <v>14.217</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07</v>
      </c>
      <c r="E20" s="37" t="n">
        <v>0.01</v>
      </c>
      <c r="F20" s="36" t="n">
        <v>0.001</v>
      </c>
      <c r="G20" s="37" t="n">
        <v>0.002</v>
      </c>
      <c r="H20" s="36" t="n">
        <v>0.009</v>
      </c>
      <c r="I20" s="37" t="n">
        <v>0</v>
      </c>
      <c r="J20" s="36" t="n">
        <v>0.101</v>
      </c>
      <c r="K20" s="37" t="n">
        <v>0.088</v>
      </c>
      <c r="L20" s="36" t="n">
        <v>0.004</v>
      </c>
      <c r="M20" s="37" t="n">
        <v>0.003</v>
      </c>
      <c r="N20" s="36" t="n">
        <v>0.02</v>
      </c>
      <c r="O20" s="37" t="n">
        <v>0.001</v>
      </c>
      <c r="P20" s="36" t="n">
        <v>0.003</v>
      </c>
      <c r="Q20" s="38" t="n">
        <v>0.001</v>
      </c>
      <c r="R20" s="36" t="n">
        <v>0.001</v>
      </c>
      <c r="S20" s="38" t="n">
        <v>0</v>
      </c>
      <c r="T20" s="36" t="n">
        <v>0.003</v>
      </c>
      <c r="U20" s="38" t="n">
        <v>0.001</v>
      </c>
      <c r="V20" s="36" t="n">
        <v>0.023</v>
      </c>
      <c r="W20" s="38" t="n">
        <v>0.002</v>
      </c>
      <c r="X20" s="36" t="n">
        <v>0.112</v>
      </c>
      <c r="Y20" s="38" t="n">
        <v>0.005</v>
      </c>
      <c r="Z20" s="36" t="n">
        <v>0</v>
      </c>
      <c r="AA20" s="38" t="n">
        <v>0.001</v>
      </c>
      <c r="AB20" s="36" t="n">
        <v>0.031</v>
      </c>
      <c r="AC20" s="37" t="n">
        <v>0.279</v>
      </c>
      <c r="AD20" s="37" t="n">
        <v>0.068</v>
      </c>
      <c r="AE20" s="37" t="n">
        <v>0.01</v>
      </c>
      <c r="AF20" s="37" t="n">
        <v>0</v>
      </c>
      <c r="AG20" s="37" t="n">
        <v>0</v>
      </c>
      <c r="AH20" s="37" t="n">
        <v>0</v>
      </c>
      <c r="AI20" s="37" t="n">
        <v>0</v>
      </c>
      <c r="AJ20" s="37" t="n">
        <v>0</v>
      </c>
      <c r="AK20" s="37" t="n">
        <v>0</v>
      </c>
      <c r="AL20" s="37" t="n">
        <v>0</v>
      </c>
      <c r="AM20" s="37" t="n">
        <v>0</v>
      </c>
      <c r="AN20" s="37" t="n">
        <v>0</v>
      </c>
      <c r="AO20" s="37" t="n">
        <v>0</v>
      </c>
      <c r="AP20" s="37" t="n">
        <v>0.002</v>
      </c>
      <c r="AQ20" s="37" t="n">
        <v>0.001</v>
      </c>
      <c r="AR20" s="37" t="n">
        <v>0.004</v>
      </c>
      <c r="AS20" s="37" t="n">
        <v>0.002</v>
      </c>
      <c r="AT20" s="37" t="n">
        <v>0.022</v>
      </c>
      <c r="AU20" s="37" t="n">
        <v>0.052</v>
      </c>
      <c r="AV20" s="37" t="n">
        <v>0.006</v>
      </c>
      <c r="AW20" s="37" t="n">
        <v>0.01</v>
      </c>
      <c r="AX20" s="37" t="n">
        <v>0.043</v>
      </c>
      <c r="AY20" s="37" t="n">
        <v>0</v>
      </c>
      <c r="AZ20" s="37" t="n">
        <v>0.003</v>
      </c>
      <c r="BA20" s="37" t="n">
        <v>0</v>
      </c>
      <c r="BB20" s="37" t="n">
        <v>0</v>
      </c>
      <c r="BC20" s="37" t="n">
        <v>0</v>
      </c>
      <c r="BD20" s="37" t="n">
        <v>0</v>
      </c>
      <c r="BE20" s="37" t="n">
        <v>-0.001</v>
      </c>
      <c r="BF20" s="37" t="n">
        <v>0</v>
      </c>
      <c r="BG20" s="37" t="n">
        <v>-0.021</v>
      </c>
      <c r="BH20" s="37" t="n">
        <v>-0.239</v>
      </c>
      <c r="BI20" s="37" t="n">
        <v>0</v>
      </c>
      <c r="BJ20" s="37" t="n">
        <v>-0.012</v>
      </c>
      <c r="BK20" s="37" t="n">
        <v>-0.014</v>
      </c>
      <c r="BL20" s="37" t="n">
        <v>0</v>
      </c>
      <c r="BM20" s="37" t="n">
        <v>0</v>
      </c>
      <c r="BN20" s="37" t="n">
        <v>0</v>
      </c>
      <c r="BO20" s="37" t="n">
        <v>0</v>
      </c>
      <c r="BP20" s="37" t="n">
        <v>0.64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5.537</v>
      </c>
      <c r="E23" s="37" t="n">
        <v>7.821</v>
      </c>
      <c r="F23" s="36" t="n">
        <v>1.036</v>
      </c>
      <c r="G23" s="37" t="n">
        <v>1.239</v>
      </c>
      <c r="H23" s="36" t="n">
        <v>7.228</v>
      </c>
      <c r="I23" s="37" t="n">
        <v>0.039</v>
      </c>
      <c r="J23" s="36" t="n">
        <v>78.696</v>
      </c>
      <c r="K23" s="37" t="n">
        <v>68.535</v>
      </c>
      <c r="L23" s="36" t="n">
        <v>3.259</v>
      </c>
      <c r="M23" s="37" t="n">
        <v>2.678</v>
      </c>
      <c r="N23" s="36" t="n">
        <v>15.856</v>
      </c>
      <c r="O23" s="37" t="n">
        <v>0.729</v>
      </c>
      <c r="P23" s="36" t="n">
        <v>2.018</v>
      </c>
      <c r="Q23" s="38" t="n">
        <v>0.628</v>
      </c>
      <c r="R23" s="36" t="n">
        <v>0.601</v>
      </c>
      <c r="S23" s="38" t="n">
        <v>0.002</v>
      </c>
      <c r="T23" s="36" t="n">
        <v>2.079</v>
      </c>
      <c r="U23" s="38" t="n">
        <v>0.614</v>
      </c>
      <c r="V23" s="36" t="n">
        <v>18.233</v>
      </c>
      <c r="W23" s="38" t="n">
        <v>1.406</v>
      </c>
      <c r="X23" s="36" t="n">
        <v>87.124</v>
      </c>
      <c r="Y23" s="38" t="n">
        <v>3.966</v>
      </c>
      <c r="Z23" s="36" t="n">
        <v>0</v>
      </c>
      <c r="AA23" s="38" t="n">
        <v>0.735</v>
      </c>
      <c r="AB23" s="36" t="n">
        <v>24.071</v>
      </c>
      <c r="AC23" s="37" t="n">
        <v>217.225</v>
      </c>
      <c r="AD23" s="37" t="n">
        <v>52.753</v>
      </c>
      <c r="AE23" s="37" t="n">
        <v>8.031</v>
      </c>
      <c r="AF23" s="37" t="n">
        <v>0</v>
      </c>
      <c r="AG23" s="37" t="n">
        <v>0</v>
      </c>
      <c r="AH23" s="37" t="n">
        <v>0.161</v>
      </c>
      <c r="AI23" s="37" t="n">
        <v>0</v>
      </c>
      <c r="AJ23" s="37" t="n">
        <v>0</v>
      </c>
      <c r="AK23" s="37" t="n">
        <v>0</v>
      </c>
      <c r="AL23" s="37" t="n">
        <v>0</v>
      </c>
      <c r="AM23" s="37" t="n">
        <v>0</v>
      </c>
      <c r="AN23" s="37" t="n">
        <v>0</v>
      </c>
      <c r="AO23" s="37" t="n">
        <v>0</v>
      </c>
      <c r="AP23" s="37" t="n">
        <v>1.044</v>
      </c>
      <c r="AQ23" s="37" t="n">
        <v>0.589</v>
      </c>
      <c r="AR23" s="37" t="n">
        <v>2.671</v>
      </c>
      <c r="AS23" s="37" t="n">
        <v>1.276</v>
      </c>
      <c r="AT23" s="37" t="n">
        <v>14.36</v>
      </c>
      <c r="AU23" s="37" t="n">
        <v>33.928</v>
      </c>
      <c r="AV23" s="37" t="n">
        <v>3.933</v>
      </c>
      <c r="AW23" s="37" t="n">
        <v>6.311</v>
      </c>
      <c r="AX23" s="37" t="n">
        <v>28.147</v>
      </c>
      <c r="AY23" s="37" t="n">
        <v>0</v>
      </c>
      <c r="AZ23" s="37" t="n">
        <v>1.671</v>
      </c>
      <c r="BA23" s="37" t="n">
        <v>0.323</v>
      </c>
      <c r="BB23" s="37" t="n">
        <v>0</v>
      </c>
      <c r="BC23" s="37" t="n">
        <v>-0.098</v>
      </c>
      <c r="BD23" s="37" t="n">
        <v>-0.033</v>
      </c>
      <c r="BE23" s="37" t="n">
        <v>-2.596</v>
      </c>
      <c r="BF23" s="37" t="n">
        <v>-0.093</v>
      </c>
      <c r="BG23" s="37" t="n">
        <v>-48.261</v>
      </c>
      <c r="BH23" s="37" t="n">
        <v>-198.519</v>
      </c>
      <c r="BI23" s="37" t="n">
        <v>-6.331</v>
      </c>
      <c r="BJ23" s="37" t="n">
        <v>-1.592</v>
      </c>
      <c r="BK23" s="37" t="n">
        <v>-25.52</v>
      </c>
      <c r="BL23" s="37" t="n">
        <v>0</v>
      </c>
      <c r="BM23" s="37" t="n">
        <v>-0.019</v>
      </c>
      <c r="BN23" s="37" t="n">
        <v>0</v>
      </c>
      <c r="BO23" s="37" t="n">
        <v>0</v>
      </c>
      <c r="BP23" s="37" t="n">
        <v>423.489</v>
      </c>
      <c r="BQ23" s="37"/>
    </row>
    <row r="24" customFormat="false" ht="12.75" hidden="false" customHeight="false" outlineLevel="0" collapsed="false">
      <c r="A24" s="22" t="n">
        <v>9</v>
      </c>
      <c r="B24" s="22" t="s">
        <v>33</v>
      </c>
      <c r="C24" s="30" t="s">
        <v>61</v>
      </c>
      <c r="D24" s="36" t="n">
        <v>77.446</v>
      </c>
      <c r="E24" s="37" t="n">
        <v>109.383</v>
      </c>
      <c r="F24" s="36" t="n">
        <v>14.489</v>
      </c>
      <c r="G24" s="37" t="n">
        <v>17.323</v>
      </c>
      <c r="H24" s="36" t="n">
        <v>101.096</v>
      </c>
      <c r="I24" s="37" t="n">
        <v>0.545</v>
      </c>
      <c r="J24" s="36" t="n">
        <v>1100.633</v>
      </c>
      <c r="K24" s="37" t="n">
        <v>958.522</v>
      </c>
      <c r="L24" s="36" t="n">
        <v>45.584</v>
      </c>
      <c r="M24" s="37" t="n">
        <v>37.459</v>
      </c>
      <c r="N24" s="36" t="n">
        <v>221.756</v>
      </c>
      <c r="O24" s="37" t="n">
        <v>10.198</v>
      </c>
      <c r="P24" s="36" t="n">
        <v>28.22</v>
      </c>
      <c r="Q24" s="38" t="n">
        <v>8.786</v>
      </c>
      <c r="R24" s="36" t="n">
        <v>8.399</v>
      </c>
      <c r="S24" s="38" t="n">
        <v>0.032</v>
      </c>
      <c r="T24" s="36" t="n">
        <v>29.08</v>
      </c>
      <c r="U24" s="38" t="n">
        <v>8.585</v>
      </c>
      <c r="V24" s="36" t="n">
        <v>255.002</v>
      </c>
      <c r="W24" s="38" t="n">
        <v>19.659</v>
      </c>
      <c r="X24" s="36" t="n">
        <v>1218.503</v>
      </c>
      <c r="Y24" s="38" t="n">
        <v>55.466</v>
      </c>
      <c r="Z24" s="36" t="n">
        <v>0</v>
      </c>
      <c r="AA24" s="38" t="n">
        <v>10.284</v>
      </c>
      <c r="AB24" s="36" t="n">
        <v>336.649</v>
      </c>
      <c r="AC24" s="37" t="n">
        <v>3038.069</v>
      </c>
      <c r="AD24" s="37" t="n">
        <v>737.792</v>
      </c>
      <c r="AE24" s="37" t="n">
        <v>112.314</v>
      </c>
      <c r="AF24" s="37" t="n">
        <v>0</v>
      </c>
      <c r="AG24" s="37" t="n">
        <v>0</v>
      </c>
      <c r="AH24" s="37" t="n">
        <v>2.257</v>
      </c>
      <c r="AI24" s="37" t="n">
        <v>0</v>
      </c>
      <c r="AJ24" s="37" t="n">
        <v>0</v>
      </c>
      <c r="AK24" s="37" t="n">
        <v>0</v>
      </c>
      <c r="AL24" s="37" t="n">
        <v>0</v>
      </c>
      <c r="AM24" s="37" t="n">
        <v>0</v>
      </c>
      <c r="AN24" s="37" t="n">
        <v>0</v>
      </c>
      <c r="AO24" s="37" t="n">
        <v>0</v>
      </c>
      <c r="AP24" s="37" t="n">
        <v>19.231</v>
      </c>
      <c r="AQ24" s="37" t="n">
        <v>10.859</v>
      </c>
      <c r="AR24" s="37" t="n">
        <v>49.201</v>
      </c>
      <c r="AS24" s="37" t="n">
        <v>23.503</v>
      </c>
      <c r="AT24" s="37" t="n">
        <v>264.558</v>
      </c>
      <c r="AU24" s="37" t="n">
        <v>625.061</v>
      </c>
      <c r="AV24" s="37" t="n">
        <v>72.45</v>
      </c>
      <c r="AW24" s="37" t="n">
        <v>116.26</v>
      </c>
      <c r="AX24" s="37" t="n">
        <v>518.552</v>
      </c>
      <c r="AY24" s="37" t="n">
        <v>0</v>
      </c>
      <c r="AZ24" s="37" t="n">
        <v>30.78</v>
      </c>
      <c r="BA24" s="37" t="n">
        <v>5.953</v>
      </c>
      <c r="BB24" s="37" t="n">
        <v>0</v>
      </c>
      <c r="BC24" s="38" t="n">
        <v>-2.205</v>
      </c>
      <c r="BD24" s="37" t="n">
        <v>-0.244</v>
      </c>
      <c r="BE24" s="37" t="n">
        <v>-17.782</v>
      </c>
      <c r="BF24" s="37" t="n">
        <v>-2.36</v>
      </c>
      <c r="BG24" s="37" t="n">
        <v>-413.818</v>
      </c>
      <c r="BH24" s="37" t="n">
        <v>-1510.257</v>
      </c>
      <c r="BI24" s="37" t="n">
        <v>-83.023</v>
      </c>
      <c r="BJ24" s="37" t="n">
        <v>-70.732</v>
      </c>
      <c r="BK24" s="37" t="n">
        <v>-461.18</v>
      </c>
      <c r="BL24" s="37" t="n">
        <v>0</v>
      </c>
      <c r="BM24" s="37" t="n">
        <v>-1.83</v>
      </c>
      <c r="BN24" s="37" t="n">
        <v>-0.07</v>
      </c>
      <c r="BO24" s="37" t="n">
        <v>0</v>
      </c>
      <c r="BP24" s="37" t="n">
        <v>7736.443</v>
      </c>
      <c r="BQ24" s="37"/>
    </row>
    <row r="25" customFormat="false" ht="12.75" hidden="false" customHeight="false" outlineLevel="0" collapsed="false">
      <c r="A25" s="23" t="n">
        <v>10</v>
      </c>
      <c r="B25" s="23" t="s">
        <v>34</v>
      </c>
      <c r="C25" s="31" t="s">
        <v>62</v>
      </c>
      <c r="D25" s="36" t="n">
        <v>0.056</v>
      </c>
      <c r="E25" s="37" t="n">
        <v>0.08</v>
      </c>
      <c r="F25" s="36" t="n">
        <v>0.011</v>
      </c>
      <c r="G25" s="37" t="n">
        <v>0.013</v>
      </c>
      <c r="H25" s="36" t="n">
        <v>0.073</v>
      </c>
      <c r="I25" s="37" t="n">
        <v>0</v>
      </c>
      <c r="J25" s="36" t="n">
        <v>0.8</v>
      </c>
      <c r="K25" s="37" t="n">
        <v>0.697</v>
      </c>
      <c r="L25" s="36" t="n">
        <v>0.033</v>
      </c>
      <c r="M25" s="37" t="n">
        <v>0.027</v>
      </c>
      <c r="N25" s="36" t="n">
        <v>0.161</v>
      </c>
      <c r="O25" s="37" t="n">
        <v>0.007</v>
      </c>
      <c r="P25" s="36" t="n">
        <v>0.021</v>
      </c>
      <c r="Q25" s="38" t="n">
        <v>0.006</v>
      </c>
      <c r="R25" s="36" t="n">
        <v>0.006</v>
      </c>
      <c r="S25" s="38" t="n">
        <v>0</v>
      </c>
      <c r="T25" s="36" t="n">
        <v>0.021</v>
      </c>
      <c r="U25" s="38" t="n">
        <v>0.006</v>
      </c>
      <c r="V25" s="36" t="n">
        <v>0.185</v>
      </c>
      <c r="W25" s="38" t="n">
        <v>0.014</v>
      </c>
      <c r="X25" s="36" t="n">
        <v>0.886</v>
      </c>
      <c r="Y25" s="38" t="n">
        <v>0.04</v>
      </c>
      <c r="Z25" s="36" t="n">
        <v>0</v>
      </c>
      <c r="AA25" s="38" t="n">
        <v>0.007</v>
      </c>
      <c r="AB25" s="36" t="n">
        <v>0.245</v>
      </c>
      <c r="AC25" s="37" t="n">
        <v>2.208</v>
      </c>
      <c r="AD25" s="37" t="n">
        <v>0.536</v>
      </c>
      <c r="AE25" s="37" t="n">
        <v>0.082</v>
      </c>
      <c r="AF25" s="37" t="n">
        <v>0</v>
      </c>
      <c r="AG25" s="37" t="n">
        <v>0</v>
      </c>
      <c r="AH25" s="37" t="n">
        <v>0.002</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6.09</v>
      </c>
      <c r="BI25" s="37" t="n">
        <v>0</v>
      </c>
      <c r="BJ25" s="37" t="n">
        <v>0</v>
      </c>
      <c r="BK25" s="37" t="n">
        <v>0</v>
      </c>
      <c r="BL25" s="37" t="n">
        <v>0</v>
      </c>
      <c r="BM25" s="37" t="n">
        <v>0</v>
      </c>
      <c r="BN25" s="37" t="n">
        <v>0</v>
      </c>
      <c r="BO25" s="37" t="n">
        <v>0</v>
      </c>
      <c r="BP25" s="37" t="n">
        <v>0.135</v>
      </c>
      <c r="BQ25" s="37"/>
    </row>
    <row r="26" customFormat="false" ht="12.75" hidden="false" customHeight="false" outlineLevel="0" collapsed="false">
      <c r="A26" s="22" t="n">
        <v>11</v>
      </c>
      <c r="B26" s="22" t="s">
        <v>35</v>
      </c>
      <c r="C26" s="30" t="s">
        <v>63</v>
      </c>
      <c r="D26" s="36" t="n">
        <v>0.097</v>
      </c>
      <c r="E26" s="37" t="n">
        <v>0.137</v>
      </c>
      <c r="F26" s="36" t="n">
        <v>0.018</v>
      </c>
      <c r="G26" s="37" t="n">
        <v>0.022</v>
      </c>
      <c r="H26" s="36" t="n">
        <v>0.127</v>
      </c>
      <c r="I26" s="37" t="n">
        <v>0.001</v>
      </c>
      <c r="J26" s="36" t="n">
        <v>1.382</v>
      </c>
      <c r="K26" s="37" t="n">
        <v>1.203</v>
      </c>
      <c r="L26" s="36" t="n">
        <v>0.057</v>
      </c>
      <c r="M26" s="37" t="n">
        <v>0.047</v>
      </c>
      <c r="N26" s="36" t="n">
        <v>0.278</v>
      </c>
      <c r="O26" s="37" t="n">
        <v>0.013</v>
      </c>
      <c r="P26" s="36" t="n">
        <v>0.035</v>
      </c>
      <c r="Q26" s="38" t="n">
        <v>0.011</v>
      </c>
      <c r="R26" s="36" t="n">
        <v>0.011</v>
      </c>
      <c r="S26" s="38" t="n">
        <v>0</v>
      </c>
      <c r="T26" s="36" t="n">
        <v>0.037</v>
      </c>
      <c r="U26" s="38" t="n">
        <v>0.011</v>
      </c>
      <c r="V26" s="36" t="n">
        <v>0.32</v>
      </c>
      <c r="W26" s="38" t="n">
        <v>0.025</v>
      </c>
      <c r="X26" s="36" t="n">
        <v>1.53</v>
      </c>
      <c r="Y26" s="38" t="n">
        <v>0.07</v>
      </c>
      <c r="Z26" s="36" t="n">
        <v>0</v>
      </c>
      <c r="AA26" s="38" t="n">
        <v>0.013</v>
      </c>
      <c r="AB26" s="36" t="n">
        <v>0.423</v>
      </c>
      <c r="AC26" s="37" t="n">
        <v>3.814</v>
      </c>
      <c r="AD26" s="37" t="n">
        <v>0.926</v>
      </c>
      <c r="AE26" s="37" t="n">
        <v>0.141</v>
      </c>
      <c r="AF26" s="37" t="n">
        <v>0</v>
      </c>
      <c r="AG26" s="37" t="n">
        <v>0</v>
      </c>
      <c r="AH26" s="37" t="n">
        <v>0.003</v>
      </c>
      <c r="AI26" s="37" t="n">
        <v>0</v>
      </c>
      <c r="AJ26" s="37" t="n">
        <v>0</v>
      </c>
      <c r="AK26" s="37" t="n">
        <v>0</v>
      </c>
      <c r="AL26" s="37" t="n">
        <v>0</v>
      </c>
      <c r="AM26" s="37" t="n">
        <v>0</v>
      </c>
      <c r="AN26" s="37" t="n">
        <v>0</v>
      </c>
      <c r="AO26" s="37" t="n">
        <v>0</v>
      </c>
      <c r="AP26" s="37" t="n">
        <v>0.028</v>
      </c>
      <c r="AQ26" s="37" t="n">
        <v>0.016</v>
      </c>
      <c r="AR26" s="37" t="n">
        <v>0.071</v>
      </c>
      <c r="AS26" s="37" t="n">
        <v>0.034</v>
      </c>
      <c r="AT26" s="37" t="n">
        <v>0.382</v>
      </c>
      <c r="AU26" s="37" t="n">
        <v>0.902</v>
      </c>
      <c r="AV26" s="37" t="n">
        <v>0.105</v>
      </c>
      <c r="AW26" s="37" t="n">
        <v>0.168</v>
      </c>
      <c r="AX26" s="37" t="n">
        <v>0.749</v>
      </c>
      <c r="AY26" s="37" t="n">
        <v>0</v>
      </c>
      <c r="AZ26" s="37" t="n">
        <v>0.044</v>
      </c>
      <c r="BA26" s="37" t="n">
        <v>0.009</v>
      </c>
      <c r="BB26" s="37" t="n">
        <v>0</v>
      </c>
      <c r="BC26" s="37" t="n">
        <v>-0.002</v>
      </c>
      <c r="BD26" s="37" t="n">
        <v>0</v>
      </c>
      <c r="BE26" s="37" t="n">
        <v>-0.01</v>
      </c>
      <c r="BF26" s="37" t="n">
        <v>-0.002</v>
      </c>
      <c r="BG26" s="37" t="n">
        <v>-0.274</v>
      </c>
      <c r="BH26" s="37" t="n">
        <v>-1.389</v>
      </c>
      <c r="BI26" s="37" t="n">
        <v>-0.079</v>
      </c>
      <c r="BJ26" s="37" t="n">
        <v>-0.026</v>
      </c>
      <c r="BK26" s="37" t="n">
        <v>-0.35</v>
      </c>
      <c r="BL26" s="37" t="n">
        <v>0</v>
      </c>
      <c r="BM26" s="37" t="n">
        <v>-0.001</v>
      </c>
      <c r="BN26" s="37" t="n">
        <v>0</v>
      </c>
      <c r="BO26" s="37" t="n">
        <v>0</v>
      </c>
      <c r="BP26" s="37" t="n">
        <v>11.125</v>
      </c>
      <c r="BQ26" s="37"/>
    </row>
    <row r="27" customFormat="false" ht="12.75" hidden="false" customHeight="false" outlineLevel="0" collapsed="false">
      <c r="A27" s="23" t="n">
        <v>12</v>
      </c>
      <c r="B27" s="23" t="s">
        <v>36</v>
      </c>
      <c r="C27" s="31" t="s">
        <v>64</v>
      </c>
      <c r="D27" s="36" t="n">
        <v>0.202</v>
      </c>
      <c r="E27" s="37" t="n">
        <v>0.285</v>
      </c>
      <c r="F27" s="36" t="n">
        <v>0.038</v>
      </c>
      <c r="G27" s="37" t="n">
        <v>0.045</v>
      </c>
      <c r="H27" s="36" t="n">
        <v>0.263</v>
      </c>
      <c r="I27" s="37" t="n">
        <v>0.001</v>
      </c>
      <c r="J27" s="36" t="n">
        <v>2.868</v>
      </c>
      <c r="K27" s="37" t="n">
        <v>2.498</v>
      </c>
      <c r="L27" s="36" t="n">
        <v>0.119</v>
      </c>
      <c r="M27" s="37" t="n">
        <v>0.098</v>
      </c>
      <c r="N27" s="36" t="n">
        <v>0.578</v>
      </c>
      <c r="O27" s="37" t="n">
        <v>0.027</v>
      </c>
      <c r="P27" s="36" t="n">
        <v>0.074</v>
      </c>
      <c r="Q27" s="38" t="n">
        <v>0.023</v>
      </c>
      <c r="R27" s="36" t="n">
        <v>0.022</v>
      </c>
      <c r="S27" s="38" t="n">
        <v>0</v>
      </c>
      <c r="T27" s="36" t="n">
        <v>0.076</v>
      </c>
      <c r="U27" s="38" t="n">
        <v>0.022</v>
      </c>
      <c r="V27" s="36" t="n">
        <v>0.664</v>
      </c>
      <c r="W27" s="38" t="n">
        <v>0.051</v>
      </c>
      <c r="X27" s="36" t="n">
        <v>3.175</v>
      </c>
      <c r="Y27" s="38" t="n">
        <v>0.145</v>
      </c>
      <c r="Z27" s="36" t="n">
        <v>0</v>
      </c>
      <c r="AA27" s="38" t="n">
        <v>0.027</v>
      </c>
      <c r="AB27" s="36" t="n">
        <v>0.877</v>
      </c>
      <c r="AC27" s="37" t="n">
        <v>7.917</v>
      </c>
      <c r="AD27" s="37" t="n">
        <v>1.923</v>
      </c>
      <c r="AE27" s="37" t="n">
        <v>0.293</v>
      </c>
      <c r="AF27" s="37" t="n">
        <v>0</v>
      </c>
      <c r="AG27" s="37" t="n">
        <v>0</v>
      </c>
      <c r="AH27" s="37" t="n">
        <v>0.006</v>
      </c>
      <c r="AI27" s="37" t="n">
        <v>0</v>
      </c>
      <c r="AJ27" s="37" t="n">
        <v>0</v>
      </c>
      <c r="AK27" s="37" t="n">
        <v>0</v>
      </c>
      <c r="AL27" s="37" t="n">
        <v>0</v>
      </c>
      <c r="AM27" s="37" t="n">
        <v>0</v>
      </c>
      <c r="AN27" s="37" t="n">
        <v>0</v>
      </c>
      <c r="AO27" s="37" t="n">
        <v>0</v>
      </c>
      <c r="AP27" s="37" t="n">
        <v>0.039</v>
      </c>
      <c r="AQ27" s="37" t="n">
        <v>0.022</v>
      </c>
      <c r="AR27" s="37" t="n">
        <v>0.099</v>
      </c>
      <c r="AS27" s="37" t="n">
        <v>0.047</v>
      </c>
      <c r="AT27" s="37" t="n">
        <v>0.532</v>
      </c>
      <c r="AU27" s="37" t="n">
        <v>1.256</v>
      </c>
      <c r="AV27" s="37" t="n">
        <v>0.146</v>
      </c>
      <c r="AW27" s="37" t="n">
        <v>0.234</v>
      </c>
      <c r="AX27" s="37" t="n">
        <v>1.042</v>
      </c>
      <c r="AY27" s="37" t="n">
        <v>0</v>
      </c>
      <c r="AZ27" s="37" t="n">
        <v>0.062</v>
      </c>
      <c r="BA27" s="37" t="n">
        <v>0.012</v>
      </c>
      <c r="BB27" s="37" t="n">
        <v>0</v>
      </c>
      <c r="BC27" s="37" t="n">
        <v>0</v>
      </c>
      <c r="BD27" s="37" t="n">
        <v>0</v>
      </c>
      <c r="BE27" s="37" t="n">
        <v>-0.025</v>
      </c>
      <c r="BF27" s="37" t="n">
        <v>-0.001</v>
      </c>
      <c r="BG27" s="37" t="n">
        <v>-0.547</v>
      </c>
      <c r="BH27" s="37" t="n">
        <v>-9.269</v>
      </c>
      <c r="BI27" s="37" t="n">
        <v>-0.021</v>
      </c>
      <c r="BJ27" s="37" t="n">
        <v>-0.006</v>
      </c>
      <c r="BK27" s="37" t="n">
        <v>-0.285</v>
      </c>
      <c r="BL27" s="37" t="n">
        <v>0</v>
      </c>
      <c r="BM27" s="37" t="n">
        <v>0</v>
      </c>
      <c r="BN27" s="37" t="n">
        <v>0</v>
      </c>
      <c r="BO27" s="37" t="n">
        <v>0</v>
      </c>
      <c r="BP27" s="37" t="n">
        <v>15.651</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004</v>
      </c>
      <c r="K28" s="37" t="n">
        <v>0.004</v>
      </c>
      <c r="L28" s="36" t="n">
        <v>0</v>
      </c>
      <c r="M28" s="37" t="n">
        <v>0</v>
      </c>
      <c r="N28" s="36" t="n">
        <v>0.001</v>
      </c>
      <c r="O28" s="37" t="n">
        <v>0</v>
      </c>
      <c r="P28" s="36" t="n">
        <v>0</v>
      </c>
      <c r="Q28" s="38" t="n">
        <v>0</v>
      </c>
      <c r="R28" s="36" t="n">
        <v>0</v>
      </c>
      <c r="S28" s="38" t="n">
        <v>0</v>
      </c>
      <c r="T28" s="36" t="n">
        <v>0</v>
      </c>
      <c r="U28" s="38" t="n">
        <v>0</v>
      </c>
      <c r="V28" s="36" t="n">
        <v>0.001</v>
      </c>
      <c r="W28" s="38" t="n">
        <v>0</v>
      </c>
      <c r="X28" s="36" t="n">
        <v>0.005</v>
      </c>
      <c r="Y28" s="38" t="n">
        <v>0</v>
      </c>
      <c r="Z28" s="36" t="n">
        <v>0</v>
      </c>
      <c r="AA28" s="38" t="n">
        <v>0</v>
      </c>
      <c r="AB28" s="36" t="n">
        <v>0.001</v>
      </c>
      <c r="AC28" s="37" t="n">
        <v>0.012</v>
      </c>
      <c r="AD28" s="37" t="n">
        <v>0.003</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32</v>
      </c>
      <c r="BH28" s="37" t="n">
        <v>0</v>
      </c>
      <c r="BI28" s="37" t="n">
        <v>0</v>
      </c>
      <c r="BJ28" s="37" t="n">
        <v>0</v>
      </c>
      <c r="BK28" s="37" t="n">
        <v>0</v>
      </c>
      <c r="BL28" s="37" t="n">
        <v>0</v>
      </c>
      <c r="BM28" s="37" t="n">
        <v>0</v>
      </c>
      <c r="BN28" s="37" t="n">
        <v>0</v>
      </c>
      <c r="BO28" s="37" t="n">
        <v>0</v>
      </c>
      <c r="BP28" s="37" t="n">
        <v>0.001</v>
      </c>
      <c r="BQ28" s="37"/>
    </row>
    <row r="29" customFormat="false" ht="22.5" hidden="false" customHeight="false" outlineLevel="0" collapsed="false">
      <c r="A29" s="23" t="n">
        <v>14</v>
      </c>
      <c r="B29" s="23" t="s">
        <v>38</v>
      </c>
      <c r="C29" s="31" t="s">
        <v>66</v>
      </c>
      <c r="D29" s="36" t="n">
        <v>0.482</v>
      </c>
      <c r="E29" s="37" t="n">
        <v>0.681</v>
      </c>
      <c r="F29" s="36" t="n">
        <v>0.09</v>
      </c>
      <c r="G29" s="37" t="n">
        <v>0.108</v>
      </c>
      <c r="H29" s="36" t="n">
        <v>0.629</v>
      </c>
      <c r="I29" s="37" t="n">
        <v>0.003</v>
      </c>
      <c r="J29" s="36" t="n">
        <v>6.853</v>
      </c>
      <c r="K29" s="37" t="n">
        <v>5.968</v>
      </c>
      <c r="L29" s="36" t="n">
        <v>0.284</v>
      </c>
      <c r="M29" s="37" t="n">
        <v>0.233</v>
      </c>
      <c r="N29" s="36" t="n">
        <v>1.381</v>
      </c>
      <c r="O29" s="37" t="n">
        <v>0.063</v>
      </c>
      <c r="P29" s="36" t="n">
        <v>0.176</v>
      </c>
      <c r="Q29" s="38" t="n">
        <v>0.055</v>
      </c>
      <c r="R29" s="36" t="n">
        <v>0.052</v>
      </c>
      <c r="S29" s="38" t="n">
        <v>0</v>
      </c>
      <c r="T29" s="36" t="n">
        <v>0.181</v>
      </c>
      <c r="U29" s="38" t="n">
        <v>0.053</v>
      </c>
      <c r="V29" s="36" t="n">
        <v>1.588</v>
      </c>
      <c r="W29" s="38" t="n">
        <v>0.122</v>
      </c>
      <c r="X29" s="36" t="n">
        <v>7.587</v>
      </c>
      <c r="Y29" s="38" t="n">
        <v>0.345</v>
      </c>
      <c r="Z29" s="36" t="n">
        <v>0</v>
      </c>
      <c r="AA29" s="38" t="n">
        <v>0.064</v>
      </c>
      <c r="AB29" s="36" t="n">
        <v>2.096</v>
      </c>
      <c r="AC29" s="37" t="n">
        <v>18.916</v>
      </c>
      <c r="AD29" s="37" t="n">
        <v>4.594</v>
      </c>
      <c r="AE29" s="37" t="n">
        <v>0.699</v>
      </c>
      <c r="AF29" s="37" t="n">
        <v>0</v>
      </c>
      <c r="AG29" s="37" t="n">
        <v>0</v>
      </c>
      <c r="AH29" s="37" t="n">
        <v>0.014</v>
      </c>
      <c r="AI29" s="37" t="n">
        <v>0</v>
      </c>
      <c r="AJ29" s="37" t="n">
        <v>0</v>
      </c>
      <c r="AK29" s="37" t="n">
        <v>0</v>
      </c>
      <c r="AL29" s="37" t="n">
        <v>0</v>
      </c>
      <c r="AM29" s="37" t="n">
        <v>0</v>
      </c>
      <c r="AN29" s="37" t="n">
        <v>0</v>
      </c>
      <c r="AO29" s="37" t="n">
        <v>0</v>
      </c>
      <c r="AP29" s="37" t="n">
        <v>0.121</v>
      </c>
      <c r="AQ29" s="37" t="n">
        <v>0.068</v>
      </c>
      <c r="AR29" s="37" t="n">
        <v>0.309</v>
      </c>
      <c r="AS29" s="37" t="n">
        <v>0.148</v>
      </c>
      <c r="AT29" s="37" t="n">
        <v>1.663</v>
      </c>
      <c r="AU29" s="37" t="n">
        <v>3.929</v>
      </c>
      <c r="AV29" s="37" t="n">
        <v>0.455</v>
      </c>
      <c r="AW29" s="37" t="n">
        <v>0.731</v>
      </c>
      <c r="AX29" s="37" t="n">
        <v>3.259</v>
      </c>
      <c r="AY29" s="37" t="n">
        <v>0</v>
      </c>
      <c r="AZ29" s="37" t="n">
        <v>0.193</v>
      </c>
      <c r="BA29" s="37" t="n">
        <v>0.037</v>
      </c>
      <c r="BB29" s="37" t="n">
        <v>0</v>
      </c>
      <c r="BC29" s="37" t="n">
        <v>-0.142</v>
      </c>
      <c r="BD29" s="37" t="n">
        <v>-0.001</v>
      </c>
      <c r="BE29" s="37" t="n">
        <v>-0.117</v>
      </c>
      <c r="BF29" s="37" t="n">
        <v>-0.023</v>
      </c>
      <c r="BG29" s="37" t="n">
        <v>-2.296</v>
      </c>
      <c r="BH29" s="37" t="n">
        <v>-9.492</v>
      </c>
      <c r="BI29" s="37" t="n">
        <v>-0.091</v>
      </c>
      <c r="BJ29" s="37" t="n">
        <v>-0.177</v>
      </c>
      <c r="BK29" s="37" t="n">
        <v>-3.252</v>
      </c>
      <c r="BL29" s="37" t="n">
        <v>0</v>
      </c>
      <c r="BM29" s="37" t="n">
        <v>-0.001</v>
      </c>
      <c r="BN29" s="37" t="n">
        <v>0</v>
      </c>
      <c r="BO29" s="37" t="n">
        <v>0</v>
      </c>
      <c r="BP29" s="37" t="n">
        <v>48.642</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2</v>
      </c>
      <c r="E33" s="37" t="n">
        <v>0.002</v>
      </c>
      <c r="F33" s="36" t="n">
        <v>0</v>
      </c>
      <c r="G33" s="37" t="n">
        <v>0</v>
      </c>
      <c r="H33" s="36" t="n">
        <v>0.002</v>
      </c>
      <c r="I33" s="37" t="n">
        <v>0</v>
      </c>
      <c r="J33" s="36" t="n">
        <v>0.023</v>
      </c>
      <c r="K33" s="37" t="n">
        <v>0.02</v>
      </c>
      <c r="L33" s="36" t="n">
        <v>0.001</v>
      </c>
      <c r="M33" s="37" t="n">
        <v>0.001</v>
      </c>
      <c r="N33" s="36" t="n">
        <v>0.005</v>
      </c>
      <c r="O33" s="37" t="n">
        <v>0</v>
      </c>
      <c r="P33" s="36" t="n">
        <v>0.001</v>
      </c>
      <c r="Q33" s="38" t="n">
        <v>0</v>
      </c>
      <c r="R33" s="36" t="n">
        <v>0</v>
      </c>
      <c r="S33" s="38" t="n">
        <v>0</v>
      </c>
      <c r="T33" s="36" t="n">
        <v>0.001</v>
      </c>
      <c r="U33" s="38" t="n">
        <v>0</v>
      </c>
      <c r="V33" s="36" t="n">
        <v>0.005</v>
      </c>
      <c r="W33" s="38" t="n">
        <v>0</v>
      </c>
      <c r="X33" s="36" t="n">
        <v>0.025</v>
      </c>
      <c r="Y33" s="38" t="n">
        <v>0.001</v>
      </c>
      <c r="Z33" s="36" t="n">
        <v>0</v>
      </c>
      <c r="AA33" s="38" t="n">
        <v>0</v>
      </c>
      <c r="AB33" s="36" t="n">
        <v>0.007</v>
      </c>
      <c r="AC33" s="37" t="n">
        <v>0.063</v>
      </c>
      <c r="AD33" s="37" t="n">
        <v>0.015</v>
      </c>
      <c r="AE33" s="37" t="n">
        <v>0.002</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173</v>
      </c>
      <c r="BI33" s="37" t="n">
        <v>0</v>
      </c>
      <c r="BJ33" s="37" t="n">
        <v>0</v>
      </c>
      <c r="BK33" s="37" t="n">
        <v>0</v>
      </c>
      <c r="BL33" s="37" t="n">
        <v>0</v>
      </c>
      <c r="BM33" s="37" t="n">
        <v>0</v>
      </c>
      <c r="BN33" s="37" t="n">
        <v>0</v>
      </c>
      <c r="BO33" s="37" t="n">
        <v>0</v>
      </c>
      <c r="BP33" s="37" t="n">
        <v>0.004</v>
      </c>
      <c r="BQ33" s="37"/>
    </row>
    <row r="34" customFormat="false" ht="12.75" hidden="false" customHeight="false" outlineLevel="0" collapsed="false">
      <c r="A34" s="22" t="n">
        <v>19</v>
      </c>
      <c r="B34" s="22" t="s">
        <v>43</v>
      </c>
      <c r="C34" s="30" t="s">
        <v>71</v>
      </c>
      <c r="D34" s="36" t="n">
        <v>0.002</v>
      </c>
      <c r="E34" s="37" t="n">
        <v>0.003</v>
      </c>
      <c r="F34" s="36" t="n">
        <v>0</v>
      </c>
      <c r="G34" s="37" t="n">
        <v>0</v>
      </c>
      <c r="H34" s="36" t="n">
        <v>0.003</v>
      </c>
      <c r="I34" s="37" t="n">
        <v>0</v>
      </c>
      <c r="J34" s="36" t="n">
        <v>0.029</v>
      </c>
      <c r="K34" s="37" t="n">
        <v>0.025</v>
      </c>
      <c r="L34" s="36" t="n">
        <v>0.001</v>
      </c>
      <c r="M34" s="37" t="n">
        <v>0.001</v>
      </c>
      <c r="N34" s="36" t="n">
        <v>0.006</v>
      </c>
      <c r="O34" s="37" t="n">
        <v>0</v>
      </c>
      <c r="P34" s="36" t="n">
        <v>0.001</v>
      </c>
      <c r="Q34" s="38" t="n">
        <v>0</v>
      </c>
      <c r="R34" s="36" t="n">
        <v>0</v>
      </c>
      <c r="S34" s="38" t="n">
        <v>0</v>
      </c>
      <c r="T34" s="36" t="n">
        <v>0.001</v>
      </c>
      <c r="U34" s="38" t="n">
        <v>0</v>
      </c>
      <c r="V34" s="36" t="n">
        <v>0.007</v>
      </c>
      <c r="W34" s="38" t="n">
        <v>0.001</v>
      </c>
      <c r="X34" s="36" t="n">
        <v>0.032</v>
      </c>
      <c r="Y34" s="38" t="n">
        <v>0.001</v>
      </c>
      <c r="Z34" s="36" t="n">
        <v>0</v>
      </c>
      <c r="AA34" s="38" t="n">
        <v>0</v>
      </c>
      <c r="AB34" s="36" t="n">
        <v>0.009</v>
      </c>
      <c r="AC34" s="37" t="n">
        <v>0.08</v>
      </c>
      <c r="AD34" s="37" t="n">
        <v>0.019</v>
      </c>
      <c r="AE34" s="37" t="n">
        <v>0.003</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08</v>
      </c>
      <c r="BH34" s="37" t="n">
        <v>0</v>
      </c>
      <c r="BI34" s="37" t="n">
        <v>0</v>
      </c>
      <c r="BJ34" s="37" t="n">
        <v>0</v>
      </c>
      <c r="BK34" s="37" t="n">
        <v>-0.139</v>
      </c>
      <c r="BL34" s="37" t="n">
        <v>0</v>
      </c>
      <c r="BM34" s="37" t="n">
        <v>0</v>
      </c>
      <c r="BN34" s="37" t="n">
        <v>0</v>
      </c>
      <c r="BO34" s="37" t="n">
        <v>0</v>
      </c>
      <c r="BP34" s="37" t="n">
        <v>0.006</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3</v>
      </c>
      <c r="E40" s="37" t="n">
        <v>0.004</v>
      </c>
      <c r="F40" s="36" t="n">
        <v>0</v>
      </c>
      <c r="G40" s="37" t="n">
        <v>0.001</v>
      </c>
      <c r="H40" s="36" t="n">
        <v>0.003</v>
      </c>
      <c r="I40" s="37" t="n">
        <v>0</v>
      </c>
      <c r="J40" s="36" t="n">
        <v>0.037</v>
      </c>
      <c r="K40" s="37" t="n">
        <v>0.033</v>
      </c>
      <c r="L40" s="36" t="n">
        <v>0.002</v>
      </c>
      <c r="M40" s="37" t="n">
        <v>0.001</v>
      </c>
      <c r="N40" s="36" t="n">
        <v>0.008</v>
      </c>
      <c r="O40" s="37" t="n">
        <v>0</v>
      </c>
      <c r="P40" s="36" t="n">
        <v>0.001</v>
      </c>
      <c r="Q40" s="38" t="n">
        <v>0</v>
      </c>
      <c r="R40" s="36" t="n">
        <v>0</v>
      </c>
      <c r="S40" s="38" t="n">
        <v>0</v>
      </c>
      <c r="T40" s="36" t="n">
        <v>0.001</v>
      </c>
      <c r="U40" s="38" t="n">
        <v>0</v>
      </c>
      <c r="V40" s="36" t="n">
        <v>0.009</v>
      </c>
      <c r="W40" s="38" t="n">
        <v>0.001</v>
      </c>
      <c r="X40" s="36" t="n">
        <v>0.041</v>
      </c>
      <c r="Y40" s="38" t="n">
        <v>0.002</v>
      </c>
      <c r="Z40" s="36" t="n">
        <v>0</v>
      </c>
      <c r="AA40" s="38" t="n">
        <v>0</v>
      </c>
      <c r="AB40" s="36" t="n">
        <v>0.011</v>
      </c>
      <c r="AC40" s="37" t="n">
        <v>0.103</v>
      </c>
      <c r="AD40" s="37" t="n">
        <v>0.025</v>
      </c>
      <c r="AE40" s="37" t="n">
        <v>0.004</v>
      </c>
      <c r="AF40" s="37" t="n">
        <v>0</v>
      </c>
      <c r="AG40" s="37" t="n">
        <v>0</v>
      </c>
      <c r="AH40" s="37" t="n">
        <v>0</v>
      </c>
      <c r="AI40" s="37" t="n">
        <v>0</v>
      </c>
      <c r="AJ40" s="37" t="n">
        <v>0</v>
      </c>
      <c r="AK40" s="37" t="n">
        <v>0</v>
      </c>
      <c r="AL40" s="37" t="n">
        <v>0</v>
      </c>
      <c r="AM40" s="37" t="n">
        <v>0</v>
      </c>
      <c r="AN40" s="37" t="n">
        <v>0</v>
      </c>
      <c r="AO40" s="37" t="n">
        <v>0</v>
      </c>
      <c r="AP40" s="37" t="n">
        <v>0.001</v>
      </c>
      <c r="AQ40" s="37" t="n">
        <v>0</v>
      </c>
      <c r="AR40" s="37" t="n">
        <v>0.002</v>
      </c>
      <c r="AS40" s="37" t="n">
        <v>0.001</v>
      </c>
      <c r="AT40" s="37" t="n">
        <v>0.01</v>
      </c>
      <c r="AU40" s="37" t="n">
        <v>0.023</v>
      </c>
      <c r="AV40" s="37" t="n">
        <v>0.003</v>
      </c>
      <c r="AW40" s="37" t="n">
        <v>0.004</v>
      </c>
      <c r="AX40" s="37" t="n">
        <v>0.019</v>
      </c>
      <c r="AY40" s="37" t="n">
        <v>0</v>
      </c>
      <c r="AZ40" s="37" t="n">
        <v>0.001</v>
      </c>
      <c r="BA40" s="37" t="n">
        <v>0</v>
      </c>
      <c r="BB40" s="37" t="n">
        <v>0</v>
      </c>
      <c r="BC40" s="37" t="n">
        <v>0</v>
      </c>
      <c r="BD40" s="37" t="n">
        <v>0</v>
      </c>
      <c r="BE40" s="37" t="n">
        <v>-0.001</v>
      </c>
      <c r="BF40" s="37" t="n">
        <v>0</v>
      </c>
      <c r="BG40" s="37" t="n">
        <v>-0.009</v>
      </c>
      <c r="BH40" s="37" t="n">
        <v>-0.05</v>
      </c>
      <c r="BI40" s="37" t="n">
        <v>-0.005</v>
      </c>
      <c r="BJ40" s="37" t="n">
        <v>-0.001</v>
      </c>
      <c r="BK40" s="37" t="n">
        <v>-0.007</v>
      </c>
      <c r="BL40" s="37" t="n">
        <v>0</v>
      </c>
      <c r="BM40" s="37" t="n">
        <v>0</v>
      </c>
      <c r="BN40" s="37" t="n">
        <v>0</v>
      </c>
      <c r="BO40" s="37" t="n">
        <v>0</v>
      </c>
      <c r="BP40" s="37" t="n">
        <v>0.282</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3.958</v>
      </c>
      <c r="E49" s="38" t="n">
        <v>118.58</v>
      </c>
      <c r="F49" s="38" t="n">
        <v>15.707</v>
      </c>
      <c r="G49" s="38" t="n">
        <v>18.78</v>
      </c>
      <c r="H49" s="38" t="n">
        <v>109.597</v>
      </c>
      <c r="I49" s="38" t="n">
        <v>0.591</v>
      </c>
      <c r="J49" s="38" t="n">
        <v>1193.178</v>
      </c>
      <c r="K49" s="38" t="n">
        <v>1039.118</v>
      </c>
      <c r="L49" s="38" t="n">
        <v>49.417</v>
      </c>
      <c r="M49" s="38" t="n">
        <v>40.609</v>
      </c>
      <c r="N49" s="38" t="n">
        <v>240.402</v>
      </c>
      <c r="O49" s="38" t="n">
        <v>11.056</v>
      </c>
      <c r="P49" s="38" t="n">
        <v>30.593</v>
      </c>
      <c r="Q49" s="38" t="n">
        <v>9.525</v>
      </c>
      <c r="R49" s="38" t="n">
        <v>9.105</v>
      </c>
      <c r="S49" s="38" t="n">
        <v>0.035</v>
      </c>
      <c r="T49" s="38" t="n">
        <v>31.525</v>
      </c>
      <c r="U49" s="38" t="n">
        <v>9.307</v>
      </c>
      <c r="V49" s="38" t="n">
        <v>276.443</v>
      </c>
      <c r="W49" s="38" t="n">
        <v>21.312</v>
      </c>
      <c r="X49" s="38" t="n">
        <v>1320.959</v>
      </c>
      <c r="Y49" s="38" t="n">
        <v>60.13</v>
      </c>
      <c r="Z49" s="38" t="n">
        <v>0</v>
      </c>
      <c r="AA49" s="38" t="n">
        <v>11.149</v>
      </c>
      <c r="AB49" s="38" t="n">
        <v>364.955</v>
      </c>
      <c r="AC49" s="38" t="n">
        <v>3293.52</v>
      </c>
      <c r="AD49" s="38" t="n">
        <v>799.828</v>
      </c>
      <c r="AE49" s="38" t="n">
        <v>121.758</v>
      </c>
      <c r="AF49" s="38" t="n">
        <v>0</v>
      </c>
      <c r="AG49" s="38" t="n">
        <v>0</v>
      </c>
      <c r="AH49" s="38" t="n">
        <v>2.447</v>
      </c>
      <c r="AI49" s="38" t="n">
        <v>0</v>
      </c>
      <c r="AJ49" s="38" t="n">
        <v>0</v>
      </c>
      <c r="AK49" s="38" t="n">
        <v>0</v>
      </c>
      <c r="AL49" s="38" t="n">
        <v>0</v>
      </c>
      <c r="AM49" s="38" t="n">
        <v>0</v>
      </c>
      <c r="AN49" s="38" t="n">
        <v>0</v>
      </c>
      <c r="AO49" s="38" t="n">
        <v>0</v>
      </c>
      <c r="AP49" s="38" t="n">
        <v>20.5</v>
      </c>
      <c r="AQ49" s="38" t="n">
        <v>11.576</v>
      </c>
      <c r="AR49" s="38" t="n">
        <v>52.448</v>
      </c>
      <c r="AS49" s="38" t="n">
        <v>25.053</v>
      </c>
      <c r="AT49" s="38" t="n">
        <v>282.014</v>
      </c>
      <c r="AU49" s="38" t="n">
        <v>666.302</v>
      </c>
      <c r="AV49" s="38" t="n">
        <v>77.231</v>
      </c>
      <c r="AW49" s="38" t="n">
        <v>123.931</v>
      </c>
      <c r="AX49" s="38" t="n">
        <v>552.766</v>
      </c>
      <c r="AY49" s="38" t="n">
        <v>0</v>
      </c>
      <c r="AZ49" s="38" t="n">
        <v>32.811</v>
      </c>
      <c r="BA49" s="38" t="n">
        <v>6.346</v>
      </c>
      <c r="BB49" s="38" t="n">
        <v>0</v>
      </c>
      <c r="BC49" s="38" t="n">
        <v>-2.453</v>
      </c>
      <c r="BD49" s="38" t="n">
        <v>-0.278</v>
      </c>
      <c r="BE49" s="38" t="n">
        <v>-20.813</v>
      </c>
      <c r="BF49" s="38" t="n">
        <v>-2.482</v>
      </c>
      <c r="BG49" s="38" t="n">
        <v>-466.431</v>
      </c>
      <c r="BH49" s="38" t="n">
        <v>-1736.442</v>
      </c>
      <c r="BI49" s="38" t="n">
        <v>-89.549</v>
      </c>
      <c r="BJ49" s="38" t="n">
        <v>-72.547</v>
      </c>
      <c r="BK49" s="38" t="n">
        <v>-491.008</v>
      </c>
      <c r="BL49" s="38" t="n">
        <v>0</v>
      </c>
      <c r="BM49" s="38" t="n">
        <v>-1.85</v>
      </c>
      <c r="BN49" s="38" t="n">
        <v>-0.07</v>
      </c>
      <c r="BO49" s="38" t="n">
        <v>0</v>
      </c>
      <c r="BP49" s="38" t="n">
        <v>8250.63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26.482</v>
      </c>
      <c r="E38" s="37" t="n">
        <v>16.522</v>
      </c>
      <c r="F38" s="36" t="n">
        <v>2.609</v>
      </c>
      <c r="G38" s="37" t="n">
        <v>3.898</v>
      </c>
      <c r="H38" s="36" t="n">
        <v>28.145</v>
      </c>
      <c r="I38" s="37" t="n">
        <v>0.303</v>
      </c>
      <c r="J38" s="36" t="n">
        <v>330.055</v>
      </c>
      <c r="K38" s="37" t="n">
        <v>1220.894</v>
      </c>
      <c r="L38" s="36" t="n">
        <v>16.247</v>
      </c>
      <c r="M38" s="37" t="n">
        <v>10.374</v>
      </c>
      <c r="N38" s="36" t="n">
        <v>55.98</v>
      </c>
      <c r="O38" s="37" t="n">
        <v>22.142</v>
      </c>
      <c r="P38" s="36" t="n">
        <v>7.444</v>
      </c>
      <c r="Q38" s="38" t="n">
        <v>2.02</v>
      </c>
      <c r="R38" s="36" t="n">
        <v>3.39</v>
      </c>
      <c r="S38" s="38" t="n">
        <v>0.146</v>
      </c>
      <c r="T38" s="36" t="n">
        <v>3.37</v>
      </c>
      <c r="U38" s="38" t="n">
        <v>2.694</v>
      </c>
      <c r="V38" s="36" t="n">
        <v>49.707</v>
      </c>
      <c r="W38" s="38" t="n">
        <v>4.46</v>
      </c>
      <c r="X38" s="36" t="n">
        <v>164.229</v>
      </c>
      <c r="Y38" s="38" t="n">
        <v>14.485</v>
      </c>
      <c r="Z38" s="36" t="n">
        <v>0</v>
      </c>
      <c r="AA38" s="38" t="n">
        <v>2.837</v>
      </c>
      <c r="AB38" s="36" t="n">
        <v>16.595</v>
      </c>
      <c r="AC38" s="37" t="n">
        <v>689.232</v>
      </c>
      <c r="AD38" s="37" t="n">
        <v>90.089</v>
      </c>
      <c r="AE38" s="37" t="n">
        <v>11.247</v>
      </c>
      <c r="AF38" s="37" t="n">
        <v>0</v>
      </c>
      <c r="AG38" s="37" t="n">
        <v>0</v>
      </c>
      <c r="AH38" s="37" t="n">
        <v>0.506</v>
      </c>
      <c r="AI38" s="37" t="n">
        <v>0</v>
      </c>
      <c r="AJ38" s="37" t="n">
        <v>0</v>
      </c>
      <c r="AK38" s="37" t="n">
        <v>0</v>
      </c>
      <c r="AL38" s="37" t="n">
        <v>0</v>
      </c>
      <c r="AM38" s="37" t="n">
        <v>0</v>
      </c>
      <c r="AN38" s="37" t="n">
        <v>0</v>
      </c>
      <c r="AO38" s="37" t="n">
        <v>0</v>
      </c>
      <c r="AP38" s="37" t="n">
        <v>1.517</v>
      </c>
      <c r="AQ38" s="37" t="n">
        <v>0.702</v>
      </c>
      <c r="AR38" s="37" t="n">
        <v>13.799</v>
      </c>
      <c r="AS38" s="37" t="n">
        <v>14.989</v>
      </c>
      <c r="AT38" s="37" t="n">
        <v>120.899</v>
      </c>
      <c r="AU38" s="37" t="n">
        <v>366.989</v>
      </c>
      <c r="AV38" s="37" t="n">
        <v>42.65</v>
      </c>
      <c r="AW38" s="37" t="n">
        <v>44.145</v>
      </c>
      <c r="AX38" s="37" t="n">
        <v>233.165</v>
      </c>
      <c r="AY38" s="37" t="n">
        <v>0</v>
      </c>
      <c r="AZ38" s="37" t="n">
        <v>11.802</v>
      </c>
      <c r="BA38" s="37" t="n">
        <v>0.375</v>
      </c>
      <c r="BB38" s="37" t="n">
        <v>0</v>
      </c>
      <c r="BC38" s="37" t="n">
        <v>-0.08</v>
      </c>
      <c r="BD38" s="37" t="n">
        <v>-0.167</v>
      </c>
      <c r="BE38" s="37" t="n">
        <v>-8.409</v>
      </c>
      <c r="BF38" s="37" t="n">
        <v>-2.109</v>
      </c>
      <c r="BG38" s="37" t="n">
        <v>-175.145</v>
      </c>
      <c r="BH38" s="37" t="n">
        <v>-436.587</v>
      </c>
      <c r="BI38" s="37" t="n">
        <v>-135.521</v>
      </c>
      <c r="BJ38" s="37" t="n">
        <v>-17.945</v>
      </c>
      <c r="BK38" s="37" t="n">
        <v>-599.414</v>
      </c>
      <c r="BL38" s="37" t="n">
        <v>0</v>
      </c>
      <c r="BM38" s="37" t="n">
        <v>-14.406</v>
      </c>
      <c r="BN38" s="37" t="n">
        <v>-1.387</v>
      </c>
      <c r="BO38" s="37" t="n">
        <v>0</v>
      </c>
      <c r="BP38" s="37" t="n">
        <v>2255.964</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6.482</v>
      </c>
      <c r="E49" s="38" t="n">
        <v>16.522</v>
      </c>
      <c r="F49" s="38" t="n">
        <v>2.609</v>
      </c>
      <c r="G49" s="38" t="n">
        <v>3.898</v>
      </c>
      <c r="H49" s="38" t="n">
        <v>28.145</v>
      </c>
      <c r="I49" s="38" t="n">
        <v>0.303</v>
      </c>
      <c r="J49" s="38" t="n">
        <v>330.055</v>
      </c>
      <c r="K49" s="38" t="n">
        <v>1220.894</v>
      </c>
      <c r="L49" s="38" t="n">
        <v>16.247</v>
      </c>
      <c r="M49" s="38" t="n">
        <v>10.374</v>
      </c>
      <c r="N49" s="38" t="n">
        <v>55.98</v>
      </c>
      <c r="O49" s="38" t="n">
        <v>22.142</v>
      </c>
      <c r="P49" s="38" t="n">
        <v>7.444</v>
      </c>
      <c r="Q49" s="38" t="n">
        <v>2.02</v>
      </c>
      <c r="R49" s="38" t="n">
        <v>3.39</v>
      </c>
      <c r="S49" s="38" t="n">
        <v>0.146</v>
      </c>
      <c r="T49" s="38" t="n">
        <v>3.37</v>
      </c>
      <c r="U49" s="38" t="n">
        <v>2.694</v>
      </c>
      <c r="V49" s="38" t="n">
        <v>49.707</v>
      </c>
      <c r="W49" s="38" t="n">
        <v>4.46</v>
      </c>
      <c r="X49" s="38" t="n">
        <v>164.229</v>
      </c>
      <c r="Y49" s="38" t="n">
        <v>14.485</v>
      </c>
      <c r="Z49" s="38" t="n">
        <v>0</v>
      </c>
      <c r="AA49" s="38" t="n">
        <v>2.837</v>
      </c>
      <c r="AB49" s="38" t="n">
        <v>16.595</v>
      </c>
      <c r="AC49" s="38" t="n">
        <v>689.232</v>
      </c>
      <c r="AD49" s="38" t="n">
        <v>90.089</v>
      </c>
      <c r="AE49" s="38" t="n">
        <v>11.247</v>
      </c>
      <c r="AF49" s="38" t="n">
        <v>0</v>
      </c>
      <c r="AG49" s="38" t="n">
        <v>0</v>
      </c>
      <c r="AH49" s="38" t="n">
        <v>0.506</v>
      </c>
      <c r="AI49" s="38" t="n">
        <v>0</v>
      </c>
      <c r="AJ49" s="38" t="n">
        <v>0</v>
      </c>
      <c r="AK49" s="38" t="n">
        <v>0</v>
      </c>
      <c r="AL49" s="38" t="n">
        <v>0</v>
      </c>
      <c r="AM49" s="38" t="n">
        <v>0</v>
      </c>
      <c r="AN49" s="38" t="n">
        <v>0</v>
      </c>
      <c r="AO49" s="38" t="n">
        <v>0</v>
      </c>
      <c r="AP49" s="38" t="n">
        <v>1.517</v>
      </c>
      <c r="AQ49" s="38" t="n">
        <v>0.702</v>
      </c>
      <c r="AR49" s="38" t="n">
        <v>13.799</v>
      </c>
      <c r="AS49" s="38" t="n">
        <v>14.989</v>
      </c>
      <c r="AT49" s="38" t="n">
        <v>120.899</v>
      </c>
      <c r="AU49" s="38" t="n">
        <v>366.989</v>
      </c>
      <c r="AV49" s="38" t="n">
        <v>42.65</v>
      </c>
      <c r="AW49" s="38" t="n">
        <v>44.145</v>
      </c>
      <c r="AX49" s="38" t="n">
        <v>233.165</v>
      </c>
      <c r="AY49" s="38" t="n">
        <v>0</v>
      </c>
      <c r="AZ49" s="38" t="n">
        <v>11.802</v>
      </c>
      <c r="BA49" s="38" t="n">
        <v>0.375</v>
      </c>
      <c r="BB49" s="38" t="n">
        <v>0</v>
      </c>
      <c r="BC49" s="38" t="n">
        <v>-0.08</v>
      </c>
      <c r="BD49" s="38" t="n">
        <v>-0.167</v>
      </c>
      <c r="BE49" s="38" t="n">
        <v>-8.409</v>
      </c>
      <c r="BF49" s="38" t="n">
        <v>-2.109</v>
      </c>
      <c r="BG49" s="38" t="n">
        <v>-175.145</v>
      </c>
      <c r="BH49" s="38" t="n">
        <v>-436.587</v>
      </c>
      <c r="BI49" s="38" t="n">
        <v>-135.521</v>
      </c>
      <c r="BJ49" s="38" t="n">
        <v>-17.945</v>
      </c>
      <c r="BK49" s="38" t="n">
        <v>-599.414</v>
      </c>
      <c r="BL49" s="38" t="n">
        <v>0</v>
      </c>
      <c r="BM49" s="38" t="n">
        <v>-14.406</v>
      </c>
      <c r="BN49" s="38" t="n">
        <v>-1.387</v>
      </c>
      <c r="BO49" s="38" t="n">
        <v>0</v>
      </c>
      <c r="BP49" s="38" t="n">
        <v>2255.96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5.123</v>
      </c>
      <c r="E21" s="37" t="n">
        <v>0.058</v>
      </c>
      <c r="F21" s="36" t="n">
        <v>0.32</v>
      </c>
      <c r="G21" s="37" t="n">
        <v>0.023</v>
      </c>
      <c r="H21" s="36" t="n">
        <v>1.507</v>
      </c>
      <c r="I21" s="37" t="n">
        <v>0.689</v>
      </c>
      <c r="J21" s="36" t="n">
        <v>0.112</v>
      </c>
      <c r="K21" s="37" t="n">
        <v>92.157</v>
      </c>
      <c r="L21" s="36" t="n">
        <v>13.893</v>
      </c>
      <c r="M21" s="37" t="n">
        <v>27.039</v>
      </c>
      <c r="N21" s="36" t="n">
        <v>7.715</v>
      </c>
      <c r="O21" s="37" t="n">
        <v>1.255</v>
      </c>
      <c r="P21" s="36" t="n">
        <v>44.099</v>
      </c>
      <c r="Q21" s="38" t="n">
        <v>2.3</v>
      </c>
      <c r="R21" s="36" t="n">
        <v>0.454</v>
      </c>
      <c r="S21" s="38" t="n">
        <v>3.149</v>
      </c>
      <c r="T21" s="36" t="n">
        <v>1.801</v>
      </c>
      <c r="U21" s="38" t="n">
        <v>0.504</v>
      </c>
      <c r="V21" s="36" t="n">
        <v>6.21</v>
      </c>
      <c r="W21" s="38" t="n">
        <v>0.727</v>
      </c>
      <c r="X21" s="36" t="n">
        <v>0</v>
      </c>
      <c r="Y21" s="38" t="n">
        <v>0</v>
      </c>
      <c r="Z21" s="36" t="n">
        <v>0</v>
      </c>
      <c r="AA21" s="38" t="n">
        <v>16.233</v>
      </c>
      <c r="AB21" s="36" t="n">
        <v>21.689</v>
      </c>
      <c r="AC21" s="37" t="n">
        <v>350.863</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597.92</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123</v>
      </c>
      <c r="E49" s="38" t="n">
        <v>0.058</v>
      </c>
      <c r="F49" s="38" t="n">
        <v>0.32</v>
      </c>
      <c r="G49" s="38" t="n">
        <v>0.023</v>
      </c>
      <c r="H49" s="38" t="n">
        <v>1.507</v>
      </c>
      <c r="I49" s="38" t="n">
        <v>0.689</v>
      </c>
      <c r="J49" s="38" t="n">
        <v>0.112</v>
      </c>
      <c r="K49" s="38" t="n">
        <v>92.157</v>
      </c>
      <c r="L49" s="38" t="n">
        <v>13.893</v>
      </c>
      <c r="M49" s="38" t="n">
        <v>27.039</v>
      </c>
      <c r="N49" s="38" t="n">
        <v>7.715</v>
      </c>
      <c r="O49" s="38" t="n">
        <v>1.255</v>
      </c>
      <c r="P49" s="38" t="n">
        <v>44.099</v>
      </c>
      <c r="Q49" s="38" t="n">
        <v>2.3</v>
      </c>
      <c r="R49" s="38" t="n">
        <v>0.454</v>
      </c>
      <c r="S49" s="38" t="n">
        <v>3.149</v>
      </c>
      <c r="T49" s="38" t="n">
        <v>1.801</v>
      </c>
      <c r="U49" s="38" t="n">
        <v>0.504</v>
      </c>
      <c r="V49" s="38" t="n">
        <v>6.21</v>
      </c>
      <c r="W49" s="38" t="n">
        <v>0.727</v>
      </c>
      <c r="X49" s="38" t="n">
        <v>0</v>
      </c>
      <c r="Y49" s="38" t="n">
        <v>0</v>
      </c>
      <c r="Z49" s="38" t="n">
        <v>0</v>
      </c>
      <c r="AA49" s="38" t="n">
        <v>16.233</v>
      </c>
      <c r="AB49" s="38" t="n">
        <v>21.689</v>
      </c>
      <c r="AC49" s="38" t="n">
        <v>350.86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597.9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644</v>
      </c>
      <c r="E26" s="37" t="n">
        <v>0</v>
      </c>
      <c r="F26" s="36" t="n">
        <v>0</v>
      </c>
      <c r="G26" s="37" t="n">
        <v>0</v>
      </c>
      <c r="H26" s="36" t="n">
        <v>0</v>
      </c>
      <c r="I26" s="37" t="n">
        <v>0</v>
      </c>
      <c r="J26" s="36" t="n">
        <v>0</v>
      </c>
      <c r="K26" s="37" t="n">
        <v>10.73</v>
      </c>
      <c r="L26" s="36" t="n">
        <v>0.231</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009</v>
      </c>
      <c r="AQ26" s="37" t="n">
        <v>0.007</v>
      </c>
      <c r="AR26" s="37" t="n">
        <v>0.139</v>
      </c>
      <c r="AS26" s="37" t="n">
        <v>0.02</v>
      </c>
      <c r="AT26" s="37" t="n">
        <v>1.646</v>
      </c>
      <c r="AU26" s="37" t="n">
        <v>9.191</v>
      </c>
      <c r="AV26" s="37" t="n">
        <v>14.84</v>
      </c>
      <c r="AW26" s="37" t="n">
        <v>17.903</v>
      </c>
      <c r="AX26" s="37" t="n">
        <v>39.34</v>
      </c>
      <c r="AY26" s="37" t="n">
        <v>0</v>
      </c>
      <c r="AZ26" s="37" t="n">
        <v>0</v>
      </c>
      <c r="BA26" s="37" t="n">
        <v>0</v>
      </c>
      <c r="BB26" s="37" t="n">
        <v>0</v>
      </c>
      <c r="BC26" s="37" t="n">
        <v>0</v>
      </c>
      <c r="BD26" s="37" t="n">
        <v>0</v>
      </c>
      <c r="BE26" s="37" t="n">
        <v>-0.019</v>
      </c>
      <c r="BF26" s="37" t="n">
        <v>-0.001</v>
      </c>
      <c r="BG26" s="37" t="n">
        <v>-0.102</v>
      </c>
      <c r="BH26" s="37" t="n">
        <v>-0.064</v>
      </c>
      <c r="BI26" s="37" t="n">
        <v>-0.008</v>
      </c>
      <c r="BJ26" s="37" t="n">
        <v>-0.004</v>
      </c>
      <c r="BK26" s="37" t="n">
        <v>-0.018</v>
      </c>
      <c r="BL26" s="37" t="n">
        <v>0</v>
      </c>
      <c r="BM26" s="37" t="n">
        <v>0</v>
      </c>
      <c r="BN26" s="37" t="n">
        <v>0</v>
      </c>
      <c r="BO26" s="37" t="n">
        <v>0</v>
      </c>
      <c r="BP26" s="37" t="n">
        <v>94.483</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8</v>
      </c>
      <c r="E40" s="37" t="n">
        <v>0</v>
      </c>
      <c r="F40" s="36" t="n">
        <v>0</v>
      </c>
      <c r="G40" s="37" t="n">
        <v>0</v>
      </c>
      <c r="H40" s="36" t="n">
        <v>0</v>
      </c>
      <c r="I40" s="37" t="n">
        <v>0</v>
      </c>
      <c r="J40" s="36" t="n">
        <v>0</v>
      </c>
      <c r="K40" s="37" t="n">
        <v>0.139</v>
      </c>
      <c r="L40" s="36" t="n">
        <v>0.003</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002</v>
      </c>
      <c r="AS40" s="37" t="n">
        <v>0</v>
      </c>
      <c r="AT40" s="37" t="n">
        <v>0.021</v>
      </c>
      <c r="AU40" s="37" t="n">
        <v>0.119</v>
      </c>
      <c r="AV40" s="37" t="n">
        <v>0.193</v>
      </c>
      <c r="AW40" s="37" t="n">
        <v>0.233</v>
      </c>
      <c r="AX40" s="37" t="n">
        <v>0.511</v>
      </c>
      <c r="AY40" s="37" t="n">
        <v>0</v>
      </c>
      <c r="AZ40" s="37" t="n">
        <v>0</v>
      </c>
      <c r="BA40" s="37" t="n">
        <v>0</v>
      </c>
      <c r="BB40" s="37" t="n">
        <v>0</v>
      </c>
      <c r="BC40" s="37" t="n">
        <v>0</v>
      </c>
      <c r="BD40" s="37" t="n">
        <v>0</v>
      </c>
      <c r="BE40" s="37" t="n">
        <v>0</v>
      </c>
      <c r="BF40" s="37" t="n">
        <v>0</v>
      </c>
      <c r="BG40" s="37" t="n">
        <v>-0.001</v>
      </c>
      <c r="BH40" s="37" t="n">
        <v>-0.001</v>
      </c>
      <c r="BI40" s="37" t="n">
        <v>0</v>
      </c>
      <c r="BJ40" s="37" t="n">
        <v>0</v>
      </c>
      <c r="BK40" s="37" t="n">
        <v>0</v>
      </c>
      <c r="BL40" s="37" t="n">
        <v>0</v>
      </c>
      <c r="BM40" s="37" t="n">
        <v>0</v>
      </c>
      <c r="BN40" s="37" t="n">
        <v>0</v>
      </c>
      <c r="BO40" s="37" t="n">
        <v>0</v>
      </c>
      <c r="BP40" s="37" t="n">
        <v>1.228</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652</v>
      </c>
      <c r="E49" s="38" t="n">
        <v>0</v>
      </c>
      <c r="F49" s="38" t="n">
        <v>0</v>
      </c>
      <c r="G49" s="38" t="n">
        <v>0</v>
      </c>
      <c r="H49" s="38" t="n">
        <v>0</v>
      </c>
      <c r="I49" s="38" t="n">
        <v>0</v>
      </c>
      <c r="J49" s="38" t="n">
        <v>0</v>
      </c>
      <c r="K49" s="38" t="n">
        <v>10.869</v>
      </c>
      <c r="L49" s="38" t="n">
        <v>0.23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01</v>
      </c>
      <c r="AQ49" s="38" t="n">
        <v>0.007</v>
      </c>
      <c r="AR49" s="38" t="n">
        <v>0.141</v>
      </c>
      <c r="AS49" s="38" t="n">
        <v>0.02</v>
      </c>
      <c r="AT49" s="38" t="n">
        <v>1.668</v>
      </c>
      <c r="AU49" s="38" t="n">
        <v>9.31</v>
      </c>
      <c r="AV49" s="38" t="n">
        <v>15.033</v>
      </c>
      <c r="AW49" s="38" t="n">
        <v>18.136</v>
      </c>
      <c r="AX49" s="38" t="n">
        <v>39.852</v>
      </c>
      <c r="AY49" s="38" t="n">
        <v>0</v>
      </c>
      <c r="AZ49" s="38" t="n">
        <v>0</v>
      </c>
      <c r="BA49" s="38" t="n">
        <v>0</v>
      </c>
      <c r="BB49" s="38" t="n">
        <v>0</v>
      </c>
      <c r="BC49" s="38" t="n">
        <v>0</v>
      </c>
      <c r="BD49" s="38" t="n">
        <v>0</v>
      </c>
      <c r="BE49" s="38" t="n">
        <v>-0.019</v>
      </c>
      <c r="BF49" s="38" t="n">
        <v>-0.001</v>
      </c>
      <c r="BG49" s="38" t="n">
        <v>-0.102</v>
      </c>
      <c r="BH49" s="38" t="n">
        <v>-0.066</v>
      </c>
      <c r="BI49" s="38" t="n">
        <v>-0.009</v>
      </c>
      <c r="BJ49" s="38" t="n">
        <v>-0.004</v>
      </c>
      <c r="BK49" s="38" t="n">
        <v>-0.018</v>
      </c>
      <c r="BL49" s="38" t="n">
        <v>0</v>
      </c>
      <c r="BM49" s="38" t="n">
        <v>0</v>
      </c>
      <c r="BN49" s="38" t="n">
        <v>0</v>
      </c>
      <c r="BO49" s="38" t="n">
        <v>0</v>
      </c>
      <c r="BP49" s="38" t="n">
        <v>95.71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5.736</v>
      </c>
      <c r="E26" s="37" t="n">
        <v>0.025</v>
      </c>
      <c r="F26" s="36" t="n">
        <v>0.231</v>
      </c>
      <c r="G26" s="37" t="n">
        <v>0</v>
      </c>
      <c r="H26" s="36" t="n">
        <v>1.931</v>
      </c>
      <c r="I26" s="37" t="n">
        <v>5.516</v>
      </c>
      <c r="J26" s="36" t="n">
        <v>0.078</v>
      </c>
      <c r="K26" s="37" t="n">
        <v>89.427</v>
      </c>
      <c r="L26" s="36" t="n">
        <v>7.871</v>
      </c>
      <c r="M26" s="37" t="n">
        <v>9.764</v>
      </c>
      <c r="N26" s="36" t="n">
        <v>7.615</v>
      </c>
      <c r="O26" s="37" t="n">
        <v>1.009</v>
      </c>
      <c r="P26" s="36" t="n">
        <v>19.342</v>
      </c>
      <c r="Q26" s="38" t="n">
        <v>1.58</v>
      </c>
      <c r="R26" s="36" t="n">
        <v>0.359</v>
      </c>
      <c r="S26" s="38" t="n">
        <v>1.667</v>
      </c>
      <c r="T26" s="36" t="n">
        <v>1.274</v>
      </c>
      <c r="U26" s="38" t="n">
        <v>0.281</v>
      </c>
      <c r="V26" s="36" t="n">
        <v>3.548</v>
      </c>
      <c r="W26" s="38" t="n">
        <v>0.559</v>
      </c>
      <c r="X26" s="36" t="n">
        <v>0</v>
      </c>
      <c r="Y26" s="38" t="n">
        <v>0</v>
      </c>
      <c r="Z26" s="36" t="n">
        <v>0</v>
      </c>
      <c r="AA26" s="38" t="n">
        <v>6.118</v>
      </c>
      <c r="AB26" s="36" t="n">
        <v>9.2</v>
      </c>
      <c r="AC26" s="37" t="n">
        <v>66.807</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5.054</v>
      </c>
      <c r="AV26" s="37" t="n">
        <v>0</v>
      </c>
      <c r="AW26" s="37" t="n">
        <v>0</v>
      </c>
      <c r="AX26" s="37" t="n">
        <v>172.032</v>
      </c>
      <c r="AY26" s="37" t="n">
        <v>0</v>
      </c>
      <c r="AZ26" s="37" t="n">
        <v>0</v>
      </c>
      <c r="BA26" s="37" t="n">
        <v>0</v>
      </c>
      <c r="BB26" s="37" t="n">
        <v>0</v>
      </c>
      <c r="BC26" s="37" t="n">
        <v>0</v>
      </c>
      <c r="BD26" s="37" t="n">
        <v>0</v>
      </c>
      <c r="BE26" s="37" t="n">
        <v>0</v>
      </c>
      <c r="BF26" s="37" t="n">
        <v>0</v>
      </c>
      <c r="BG26" s="37" t="n">
        <v>0</v>
      </c>
      <c r="BH26" s="37" t="n">
        <v>0</v>
      </c>
      <c r="BI26" s="37" t="n">
        <v>0</v>
      </c>
      <c r="BJ26" s="37" t="n">
        <v>0</v>
      </c>
      <c r="BK26" s="37" t="n">
        <v>-1.124</v>
      </c>
      <c r="BL26" s="37" t="n">
        <v>0</v>
      </c>
      <c r="BM26" s="37" t="n">
        <v>0</v>
      </c>
      <c r="BN26" s="37" t="n">
        <v>0</v>
      </c>
      <c r="BO26" s="37" t="n">
        <v>0</v>
      </c>
      <c r="BP26" s="37" t="n">
        <v>415.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736</v>
      </c>
      <c r="E49" s="38" t="n">
        <v>0.025</v>
      </c>
      <c r="F49" s="38" t="n">
        <v>0.231</v>
      </c>
      <c r="G49" s="38" t="n">
        <v>0</v>
      </c>
      <c r="H49" s="38" t="n">
        <v>1.931</v>
      </c>
      <c r="I49" s="38" t="n">
        <v>5.516</v>
      </c>
      <c r="J49" s="38" t="n">
        <v>0.078</v>
      </c>
      <c r="K49" s="38" t="n">
        <v>89.427</v>
      </c>
      <c r="L49" s="38" t="n">
        <v>7.871</v>
      </c>
      <c r="M49" s="38" t="n">
        <v>9.764</v>
      </c>
      <c r="N49" s="38" t="n">
        <v>7.615</v>
      </c>
      <c r="O49" s="38" t="n">
        <v>1.009</v>
      </c>
      <c r="P49" s="38" t="n">
        <v>19.342</v>
      </c>
      <c r="Q49" s="38" t="n">
        <v>1.58</v>
      </c>
      <c r="R49" s="38" t="n">
        <v>0.359</v>
      </c>
      <c r="S49" s="38" t="n">
        <v>1.667</v>
      </c>
      <c r="T49" s="38" t="n">
        <v>1.274</v>
      </c>
      <c r="U49" s="38" t="n">
        <v>0.281</v>
      </c>
      <c r="V49" s="38" t="n">
        <v>3.548</v>
      </c>
      <c r="W49" s="38" t="n">
        <v>0.559</v>
      </c>
      <c r="X49" s="38" t="n">
        <v>0</v>
      </c>
      <c r="Y49" s="38" t="n">
        <v>0</v>
      </c>
      <c r="Z49" s="38" t="n">
        <v>0</v>
      </c>
      <c r="AA49" s="38" t="n">
        <v>6.118</v>
      </c>
      <c r="AB49" s="38" t="n">
        <v>9.2</v>
      </c>
      <c r="AC49" s="38" t="n">
        <v>66.807</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5.054</v>
      </c>
      <c r="AV49" s="38" t="n">
        <v>0</v>
      </c>
      <c r="AW49" s="38" t="n">
        <v>0</v>
      </c>
      <c r="AX49" s="38" t="n">
        <v>172.032</v>
      </c>
      <c r="AY49" s="38" t="n">
        <v>0</v>
      </c>
      <c r="AZ49" s="38" t="n">
        <v>0</v>
      </c>
      <c r="BA49" s="38" t="n">
        <v>0</v>
      </c>
      <c r="BB49" s="38" t="n">
        <v>0</v>
      </c>
      <c r="BC49" s="38" t="n">
        <v>0</v>
      </c>
      <c r="BD49" s="38" t="n">
        <v>0</v>
      </c>
      <c r="BE49" s="38" t="n">
        <v>0</v>
      </c>
      <c r="BF49" s="38" t="n">
        <v>0</v>
      </c>
      <c r="BG49" s="38" t="n">
        <v>0</v>
      </c>
      <c r="BH49" s="38" t="n">
        <v>0</v>
      </c>
      <c r="BI49" s="38" t="n">
        <v>0</v>
      </c>
      <c r="BJ49" s="38" t="n">
        <v>0</v>
      </c>
      <c r="BK49" s="38" t="n">
        <v>-1.124</v>
      </c>
      <c r="BL49" s="38" t="n">
        <v>0</v>
      </c>
      <c r="BM49" s="38" t="n">
        <v>0</v>
      </c>
      <c r="BN49" s="38" t="n">
        <v>0</v>
      </c>
      <c r="BO49" s="38" t="n">
        <v>0</v>
      </c>
      <c r="BP49" s="38" t="n">
        <v>415.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1.377</v>
      </c>
      <c r="E26" s="37" t="n">
        <v>2.338</v>
      </c>
      <c r="F26" s="36" t="n">
        <v>1.3</v>
      </c>
      <c r="G26" s="37" t="n">
        <v>0.544</v>
      </c>
      <c r="H26" s="36" t="n">
        <v>2.21</v>
      </c>
      <c r="I26" s="37" t="n">
        <v>0.254</v>
      </c>
      <c r="J26" s="36" t="n">
        <v>2.54</v>
      </c>
      <c r="K26" s="37" t="n">
        <v>59.658</v>
      </c>
      <c r="L26" s="36" t="n">
        <v>4.037</v>
      </c>
      <c r="M26" s="37" t="n">
        <v>1.872</v>
      </c>
      <c r="N26" s="36" t="n">
        <v>12.904</v>
      </c>
      <c r="O26" s="37" t="n">
        <v>0.493</v>
      </c>
      <c r="P26" s="36" t="n">
        <v>3.152</v>
      </c>
      <c r="Q26" s="38" t="n">
        <v>0.274</v>
      </c>
      <c r="R26" s="36" t="n">
        <v>0.584</v>
      </c>
      <c r="S26" s="38" t="n">
        <v>0.117</v>
      </c>
      <c r="T26" s="36" t="n">
        <v>0.611</v>
      </c>
      <c r="U26" s="38" t="n">
        <v>0.186</v>
      </c>
      <c r="V26" s="36" t="n">
        <v>0.924</v>
      </c>
      <c r="W26" s="38" t="n">
        <v>0.518</v>
      </c>
      <c r="X26" s="36" t="n">
        <v>0</v>
      </c>
      <c r="Y26" s="38" t="n">
        <v>3.198</v>
      </c>
      <c r="Z26" s="36" t="n">
        <v>0</v>
      </c>
      <c r="AA26" s="38" t="n">
        <v>0.51</v>
      </c>
      <c r="AB26" s="36" t="n">
        <v>1.934</v>
      </c>
      <c r="AC26" s="37" t="n">
        <v>12.296</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01</v>
      </c>
      <c r="AU26" s="37" t="n">
        <v>3.477</v>
      </c>
      <c r="AV26" s="37" t="n">
        <v>0</v>
      </c>
      <c r="AW26" s="37" t="n">
        <v>0</v>
      </c>
      <c r="AX26" s="37" t="n">
        <v>47.961</v>
      </c>
      <c r="AY26" s="37" t="n">
        <v>0</v>
      </c>
      <c r="AZ26" s="37" t="n">
        <v>0</v>
      </c>
      <c r="BA26" s="37" t="n">
        <v>0</v>
      </c>
      <c r="BB26" s="37" t="n">
        <v>0</v>
      </c>
      <c r="BC26" s="37" t="n">
        <v>0</v>
      </c>
      <c r="BD26" s="37" t="n">
        <v>0</v>
      </c>
      <c r="BE26" s="37" t="n">
        <v>0</v>
      </c>
      <c r="BF26" s="37" t="n">
        <v>0</v>
      </c>
      <c r="BG26" s="37" t="n">
        <v>0</v>
      </c>
      <c r="BH26" s="37" t="n">
        <v>0</v>
      </c>
      <c r="BI26" s="37" t="n">
        <v>0</v>
      </c>
      <c r="BJ26" s="37" t="n">
        <v>0</v>
      </c>
      <c r="BK26" s="37" t="n">
        <v>-6.086</v>
      </c>
      <c r="BL26" s="37" t="n">
        <v>0</v>
      </c>
      <c r="BM26" s="37" t="n">
        <v>0</v>
      </c>
      <c r="BN26" s="37" t="n">
        <v>0</v>
      </c>
      <c r="BO26" s="37" t="n">
        <v>0</v>
      </c>
      <c r="BP26" s="37" t="n">
        <v>159.18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377</v>
      </c>
      <c r="E49" s="38" t="n">
        <v>2.338</v>
      </c>
      <c r="F49" s="38" t="n">
        <v>1.3</v>
      </c>
      <c r="G49" s="38" t="n">
        <v>0.544</v>
      </c>
      <c r="H49" s="38" t="n">
        <v>2.21</v>
      </c>
      <c r="I49" s="38" t="n">
        <v>0.254</v>
      </c>
      <c r="J49" s="38" t="n">
        <v>2.54</v>
      </c>
      <c r="K49" s="38" t="n">
        <v>59.658</v>
      </c>
      <c r="L49" s="38" t="n">
        <v>4.037</v>
      </c>
      <c r="M49" s="38" t="n">
        <v>1.872</v>
      </c>
      <c r="N49" s="38" t="n">
        <v>12.904</v>
      </c>
      <c r="O49" s="38" t="n">
        <v>0.493</v>
      </c>
      <c r="P49" s="38" t="n">
        <v>3.152</v>
      </c>
      <c r="Q49" s="38" t="n">
        <v>0.274</v>
      </c>
      <c r="R49" s="38" t="n">
        <v>0.584</v>
      </c>
      <c r="S49" s="38" t="n">
        <v>0.117</v>
      </c>
      <c r="T49" s="38" t="n">
        <v>0.611</v>
      </c>
      <c r="U49" s="38" t="n">
        <v>0.186</v>
      </c>
      <c r="V49" s="38" t="n">
        <v>0.924</v>
      </c>
      <c r="W49" s="38" t="n">
        <v>0.518</v>
      </c>
      <c r="X49" s="38" t="n">
        <v>0</v>
      </c>
      <c r="Y49" s="38" t="n">
        <v>3.198</v>
      </c>
      <c r="Z49" s="38" t="n">
        <v>0</v>
      </c>
      <c r="AA49" s="38" t="n">
        <v>0.51</v>
      </c>
      <c r="AB49" s="38" t="n">
        <v>1.934</v>
      </c>
      <c r="AC49" s="38" t="n">
        <v>12.29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001</v>
      </c>
      <c r="AU49" s="38" t="n">
        <v>3.477</v>
      </c>
      <c r="AV49" s="38" t="n">
        <v>0</v>
      </c>
      <c r="AW49" s="38" t="n">
        <v>0</v>
      </c>
      <c r="AX49" s="38" t="n">
        <v>47.961</v>
      </c>
      <c r="AY49" s="38" t="n">
        <v>0</v>
      </c>
      <c r="AZ49" s="38" t="n">
        <v>0</v>
      </c>
      <c r="BA49" s="38" t="n">
        <v>0</v>
      </c>
      <c r="BB49" s="38" t="n">
        <v>0</v>
      </c>
      <c r="BC49" s="38" t="n">
        <v>0</v>
      </c>
      <c r="BD49" s="38" t="n">
        <v>0</v>
      </c>
      <c r="BE49" s="38" t="n">
        <v>0</v>
      </c>
      <c r="BF49" s="38" t="n">
        <v>0</v>
      </c>
      <c r="BG49" s="38" t="n">
        <v>0</v>
      </c>
      <c r="BH49" s="38" t="n">
        <v>0</v>
      </c>
      <c r="BI49" s="38" t="n">
        <v>0</v>
      </c>
      <c r="BJ49" s="38" t="n">
        <v>0</v>
      </c>
      <c r="BK49" s="38" t="n">
        <v>-6.086</v>
      </c>
      <c r="BL49" s="38" t="n">
        <v>0</v>
      </c>
      <c r="BM49" s="38" t="n">
        <v>0</v>
      </c>
      <c r="BN49" s="38" t="n">
        <v>0</v>
      </c>
      <c r="BO49" s="38" t="n">
        <v>0</v>
      </c>
      <c r="BP49" s="38" t="n">
        <v>159.18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358.296</v>
      </c>
      <c r="E16" s="37" t="n">
        <v>0.509</v>
      </c>
      <c r="F16" s="36" t="n">
        <v>0.012</v>
      </c>
      <c r="G16" s="37" t="n">
        <v>0.126</v>
      </c>
      <c r="H16" s="36" t="n">
        <v>1.164</v>
      </c>
      <c r="I16" s="37" t="n">
        <v>1.738</v>
      </c>
      <c r="J16" s="36" t="n">
        <v>175.202</v>
      </c>
      <c r="K16" s="37" t="n">
        <v>1190.563</v>
      </c>
      <c r="L16" s="36" t="n">
        <v>12.678</v>
      </c>
      <c r="M16" s="37" t="n">
        <v>0.885</v>
      </c>
      <c r="N16" s="36" t="n">
        <v>6.001</v>
      </c>
      <c r="O16" s="37" t="n">
        <v>0.28</v>
      </c>
      <c r="P16" s="36" t="n">
        <v>1.238</v>
      </c>
      <c r="Q16" s="38" t="n">
        <v>0.599</v>
      </c>
      <c r="R16" s="36" t="n">
        <v>0.231</v>
      </c>
      <c r="S16" s="38" t="n">
        <v>0.065</v>
      </c>
      <c r="T16" s="36" t="n">
        <v>0.328</v>
      </c>
      <c r="U16" s="38" t="n">
        <v>1.586</v>
      </c>
      <c r="V16" s="36" t="n">
        <v>176.982</v>
      </c>
      <c r="W16" s="38" t="n">
        <v>1.877</v>
      </c>
      <c r="X16" s="36" t="n">
        <v>52.19</v>
      </c>
      <c r="Y16" s="38" t="n">
        <v>0</v>
      </c>
      <c r="Z16" s="36" t="n">
        <v>12.477</v>
      </c>
      <c r="AA16" s="38" t="n">
        <v>0.185</v>
      </c>
      <c r="AB16" s="36" t="n">
        <v>1.89</v>
      </c>
      <c r="AC16" s="37" t="n">
        <v>1669.784</v>
      </c>
      <c r="AD16" s="37" t="n">
        <v>0.023</v>
      </c>
      <c r="AE16" s="37" t="n">
        <v>0.01</v>
      </c>
      <c r="AF16" s="37" t="n">
        <v>0</v>
      </c>
      <c r="AG16" s="37" t="n">
        <v>0</v>
      </c>
      <c r="AH16" s="37" t="n">
        <v>0.006</v>
      </c>
      <c r="AI16" s="37" t="n">
        <v>0</v>
      </c>
      <c r="AJ16" s="37" t="n">
        <v>98.934</v>
      </c>
      <c r="AK16" s="37" t="n">
        <v>-75.127</v>
      </c>
      <c r="AL16" s="37" t="n">
        <v>0</v>
      </c>
      <c r="AM16" s="37" t="n">
        <v>1110.028</v>
      </c>
      <c r="AN16" s="37" t="n">
        <v>29.851</v>
      </c>
      <c r="AO16" s="37" t="n">
        <v>-1047.207</v>
      </c>
      <c r="AP16" s="37" t="n">
        <v>0.83</v>
      </c>
      <c r="AQ16" s="37" t="n">
        <v>3.18</v>
      </c>
      <c r="AR16" s="37" t="n">
        <v>4.835</v>
      </c>
      <c r="AS16" s="37" t="n">
        <v>2.518</v>
      </c>
      <c r="AT16" s="37" t="n">
        <v>52.516</v>
      </c>
      <c r="AU16" s="37" t="n">
        <v>104.197</v>
      </c>
      <c r="AV16" s="37" t="n">
        <v>27.492</v>
      </c>
      <c r="AW16" s="37" t="n">
        <v>77.668</v>
      </c>
      <c r="AX16" s="37" t="n">
        <v>536.205</v>
      </c>
      <c r="AY16" s="37" t="n">
        <v>0</v>
      </c>
      <c r="AZ16" s="37" t="n">
        <v>6.794</v>
      </c>
      <c r="BA16" s="37" t="n">
        <v>0.507</v>
      </c>
      <c r="BB16" s="37" t="n">
        <v>0</v>
      </c>
      <c r="BC16" s="37" t="n">
        <v>-0.13</v>
      </c>
      <c r="BD16" s="37" t="n">
        <v>-0.828</v>
      </c>
      <c r="BE16" s="37" t="n">
        <v>-1.351</v>
      </c>
      <c r="BF16" s="37" t="n">
        <v>-0.824</v>
      </c>
      <c r="BG16" s="37" t="n">
        <v>-25.164</v>
      </c>
      <c r="BH16" s="37" t="n">
        <v>-133.466</v>
      </c>
      <c r="BI16" s="37" t="n">
        <v>-33.072</v>
      </c>
      <c r="BJ16" s="37" t="n">
        <v>-62.517</v>
      </c>
      <c r="BK16" s="37" t="n">
        <v>-364.933</v>
      </c>
      <c r="BL16" s="37" t="n">
        <v>0</v>
      </c>
      <c r="BM16" s="37" t="n">
        <v>-2.235</v>
      </c>
      <c r="BN16" s="37" t="n">
        <v>-0.15</v>
      </c>
      <c r="BO16" s="37" t="n">
        <v>0</v>
      </c>
      <c r="BP16" s="37" t="n">
        <v>3975.479</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3.627</v>
      </c>
      <c r="E17" s="37" t="n">
        <v>345.093</v>
      </c>
      <c r="F17" s="36" t="n">
        <v>0.05</v>
      </c>
      <c r="G17" s="37" t="n">
        <v>0.185</v>
      </c>
      <c r="H17" s="36" t="n">
        <v>4.356</v>
      </c>
      <c r="I17" s="37" t="n">
        <v>4.786</v>
      </c>
      <c r="J17" s="36" t="n">
        <v>9.142</v>
      </c>
      <c r="K17" s="37" t="n">
        <v>5408.017</v>
      </c>
      <c r="L17" s="36" t="n">
        <v>22.169</v>
      </c>
      <c r="M17" s="37" t="n">
        <v>14.69</v>
      </c>
      <c r="N17" s="36" t="n">
        <v>8.497</v>
      </c>
      <c r="O17" s="37" t="n">
        <v>8.246</v>
      </c>
      <c r="P17" s="36" t="n">
        <v>34.033</v>
      </c>
      <c r="Q17" s="38" t="n">
        <v>16.159</v>
      </c>
      <c r="R17" s="36" t="n">
        <v>4.578</v>
      </c>
      <c r="S17" s="38" t="n">
        <v>0.345</v>
      </c>
      <c r="T17" s="36" t="n">
        <v>1.729</v>
      </c>
      <c r="U17" s="38" t="n">
        <v>3.717</v>
      </c>
      <c r="V17" s="36" t="n">
        <v>5.833</v>
      </c>
      <c r="W17" s="38" t="n">
        <v>4.308</v>
      </c>
      <c r="X17" s="36" t="n">
        <v>0.504</v>
      </c>
      <c r="Y17" s="38" t="n">
        <v>1.583</v>
      </c>
      <c r="Z17" s="36" t="n">
        <v>0</v>
      </c>
      <c r="AA17" s="38" t="n">
        <v>1.577</v>
      </c>
      <c r="AB17" s="36" t="n">
        <v>71.235</v>
      </c>
      <c r="AC17" s="37" t="n">
        <v>49.238</v>
      </c>
      <c r="AD17" s="37" t="n">
        <v>3.927</v>
      </c>
      <c r="AE17" s="37" t="n">
        <v>0.749</v>
      </c>
      <c r="AF17" s="37" t="n">
        <v>0</v>
      </c>
      <c r="AG17" s="37" t="n">
        <v>0</v>
      </c>
      <c r="AH17" s="37" t="n">
        <v>0.071</v>
      </c>
      <c r="AI17" s="37" t="n">
        <v>0</v>
      </c>
      <c r="AJ17" s="37" t="n">
        <v>67.226</v>
      </c>
      <c r="AK17" s="37" t="n">
        <v>-3.322</v>
      </c>
      <c r="AL17" s="37" t="n">
        <v>0</v>
      </c>
      <c r="AM17" s="37" t="n">
        <v>227.988</v>
      </c>
      <c r="AN17" s="37" t="n">
        <v>0.152</v>
      </c>
      <c r="AO17" s="37" t="n">
        <v>-27.034</v>
      </c>
      <c r="AP17" s="37" t="n">
        <v>0.243</v>
      </c>
      <c r="AQ17" s="37" t="n">
        <v>0.045</v>
      </c>
      <c r="AR17" s="37" t="n">
        <v>1.783</v>
      </c>
      <c r="AS17" s="37" t="n">
        <v>2.374</v>
      </c>
      <c r="AT17" s="37" t="n">
        <v>16.008</v>
      </c>
      <c r="AU17" s="37" t="n">
        <v>22.651</v>
      </c>
      <c r="AV17" s="37" t="n">
        <v>4.197</v>
      </c>
      <c r="AW17" s="37" t="n">
        <v>5.899</v>
      </c>
      <c r="AX17" s="37" t="n">
        <v>303.927</v>
      </c>
      <c r="AY17" s="37" t="n">
        <v>0</v>
      </c>
      <c r="AZ17" s="37" t="n">
        <v>2.478</v>
      </c>
      <c r="BA17" s="37" t="n">
        <v>0.071</v>
      </c>
      <c r="BB17" s="37" t="n">
        <v>0</v>
      </c>
      <c r="BC17" s="37" t="n">
        <v>-0.018</v>
      </c>
      <c r="BD17" s="37" t="n">
        <v>-0.022</v>
      </c>
      <c r="BE17" s="37" t="n">
        <v>-1.888</v>
      </c>
      <c r="BF17" s="37" t="n">
        <v>-0.331</v>
      </c>
      <c r="BG17" s="37" t="n">
        <v>-69.995</v>
      </c>
      <c r="BH17" s="37" t="n">
        <v>-72.088</v>
      </c>
      <c r="BI17" s="37" t="n">
        <v>-17.968</v>
      </c>
      <c r="BJ17" s="37" t="n">
        <v>-2.529</v>
      </c>
      <c r="BK17" s="37" t="n">
        <v>-80.12</v>
      </c>
      <c r="BL17" s="37" t="n">
        <v>0</v>
      </c>
      <c r="BM17" s="37" t="n">
        <v>-2.406</v>
      </c>
      <c r="BN17" s="37" t="n">
        <v>-0.179</v>
      </c>
      <c r="BO17" s="37" t="n">
        <v>0</v>
      </c>
      <c r="BP17" s="37" t="n">
        <v>6405.586</v>
      </c>
      <c r="BQ17" s="37" t="n">
        <f aca="false">BP17-MrgRetail!BP17-MrgWholesale!BP17-MrgTax!BP17-MrgTransp!BP17-MrgGas!BP17-MrgStorage!BP17-MrgPipelineGas!BP17-MrgPipelineOil!BP17+OutRetail!BP17+OutWholesale!BP17+OutTransp!BP17+OutGas!BP17+OutStorage!BP17+OutPipelineGas!BP17+OutPipelineOil!BP17-E$49</f>
        <v>0</v>
      </c>
    </row>
    <row r="18" customFormat="false" ht="12.75" hidden="false" customHeight="false" outlineLevel="0" collapsed="false">
      <c r="A18" s="22" t="n">
        <v>3</v>
      </c>
      <c r="B18" s="22" t="s">
        <v>27</v>
      </c>
      <c r="C18" s="30" t="s">
        <v>55</v>
      </c>
      <c r="D18" s="36" t="n">
        <v>16.575</v>
      </c>
      <c r="E18" s="37" t="n">
        <v>0</v>
      </c>
      <c r="F18" s="36" t="n">
        <v>1.32</v>
      </c>
      <c r="G18" s="37" t="n">
        <v>0</v>
      </c>
      <c r="H18" s="36" t="n">
        <v>0</v>
      </c>
      <c r="I18" s="37" t="n">
        <v>0</v>
      </c>
      <c r="J18" s="36" t="n">
        <v>0</v>
      </c>
      <c r="K18" s="37" t="n">
        <v>134.772</v>
      </c>
      <c r="L18" s="36" t="n">
        <v>0</v>
      </c>
      <c r="M18" s="37" t="n">
        <v>0</v>
      </c>
      <c r="N18" s="36" t="n">
        <v>0</v>
      </c>
      <c r="O18" s="37" t="n">
        <v>0</v>
      </c>
      <c r="P18" s="36" t="n">
        <v>0</v>
      </c>
      <c r="Q18" s="38" t="n">
        <v>0</v>
      </c>
      <c r="R18" s="36" t="n">
        <v>0</v>
      </c>
      <c r="S18" s="38" t="n">
        <v>0</v>
      </c>
      <c r="T18" s="36" t="n">
        <v>0</v>
      </c>
      <c r="U18" s="38" t="n">
        <v>0</v>
      </c>
      <c r="V18" s="36" t="n">
        <v>8.003</v>
      </c>
      <c r="W18" s="38" t="n">
        <v>0</v>
      </c>
      <c r="X18" s="36" t="n">
        <v>0.337</v>
      </c>
      <c r="Y18" s="38" t="n">
        <v>0</v>
      </c>
      <c r="Z18" s="36" t="n">
        <v>0</v>
      </c>
      <c r="AA18" s="38" t="n">
        <v>0</v>
      </c>
      <c r="AB18" s="36" t="n">
        <v>0</v>
      </c>
      <c r="AC18" s="37" t="n">
        <v>62.78</v>
      </c>
      <c r="AD18" s="37" t="n">
        <v>0</v>
      </c>
      <c r="AE18" s="37" t="n">
        <v>0</v>
      </c>
      <c r="AF18" s="37" t="n">
        <v>0</v>
      </c>
      <c r="AG18" s="37" t="n">
        <v>0</v>
      </c>
      <c r="AH18" s="37" t="n">
        <v>0</v>
      </c>
      <c r="AI18" s="37" t="n">
        <v>0</v>
      </c>
      <c r="AJ18" s="37" t="n">
        <v>2.154</v>
      </c>
      <c r="AK18" s="37" t="n">
        <v>-0.246</v>
      </c>
      <c r="AL18" s="37" t="n">
        <v>0</v>
      </c>
      <c r="AM18" s="37" t="n">
        <v>238.358</v>
      </c>
      <c r="AN18" s="37" t="n">
        <v>1.378</v>
      </c>
      <c r="AO18" s="37" t="n">
        <v>-63.952</v>
      </c>
      <c r="AP18" s="37" t="n">
        <v>0.343</v>
      </c>
      <c r="AQ18" s="37" t="n">
        <v>0.26</v>
      </c>
      <c r="AR18" s="37" t="n">
        <v>0.6</v>
      </c>
      <c r="AS18" s="37" t="n">
        <v>0.255</v>
      </c>
      <c r="AT18" s="37" t="n">
        <v>6.884</v>
      </c>
      <c r="AU18" s="37" t="n">
        <v>12.557</v>
      </c>
      <c r="AV18" s="37" t="n">
        <v>1.475</v>
      </c>
      <c r="AW18" s="37" t="n">
        <v>0.335</v>
      </c>
      <c r="AX18" s="37" t="n">
        <v>4.865</v>
      </c>
      <c r="AY18" s="37" t="n">
        <v>0</v>
      </c>
      <c r="AZ18" s="37" t="n">
        <v>0.064</v>
      </c>
      <c r="BA18" s="37" t="n">
        <v>0.007</v>
      </c>
      <c r="BB18" s="37" t="n">
        <v>0</v>
      </c>
      <c r="BC18" s="37" t="n">
        <v>-1.267</v>
      </c>
      <c r="BD18" s="37" t="n">
        <v>-0.025</v>
      </c>
      <c r="BE18" s="37" t="n">
        <v>-1.485</v>
      </c>
      <c r="BF18" s="37" t="n">
        <v>-0.13</v>
      </c>
      <c r="BG18" s="37" t="n">
        <v>-0.936</v>
      </c>
      <c r="BH18" s="37" t="n">
        <v>-3.302</v>
      </c>
      <c r="BI18" s="37" t="n">
        <v>-0.443</v>
      </c>
      <c r="BJ18" s="37" t="n">
        <v>-0.2</v>
      </c>
      <c r="BK18" s="37" t="n">
        <v>-2.022</v>
      </c>
      <c r="BL18" s="37" t="n">
        <v>0</v>
      </c>
      <c r="BM18" s="37" t="n">
        <v>-0.036</v>
      </c>
      <c r="BN18" s="37" t="n">
        <v>-0.004</v>
      </c>
      <c r="BO18" s="37" t="n">
        <v>0</v>
      </c>
      <c r="BP18" s="37" t="n">
        <v>419.274</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86.347</v>
      </c>
      <c r="E19" s="37" t="n">
        <v>332.392</v>
      </c>
      <c r="F19" s="36" t="n">
        <v>0.043</v>
      </c>
      <c r="G19" s="37" t="n">
        <v>0.188</v>
      </c>
      <c r="H19" s="36" t="n">
        <v>0.754</v>
      </c>
      <c r="I19" s="37" t="n">
        <v>0.015</v>
      </c>
      <c r="J19" s="36" t="n">
        <v>1.036</v>
      </c>
      <c r="K19" s="37" t="n">
        <v>1.329</v>
      </c>
      <c r="L19" s="36" t="n">
        <v>0.374</v>
      </c>
      <c r="M19" s="37" t="n">
        <v>0.234</v>
      </c>
      <c r="N19" s="36" t="n">
        <v>21.327</v>
      </c>
      <c r="O19" s="37" t="n">
        <v>0.107</v>
      </c>
      <c r="P19" s="36" t="n">
        <v>0.161</v>
      </c>
      <c r="Q19" s="38" t="n">
        <v>0.05</v>
      </c>
      <c r="R19" s="36" t="n">
        <v>0.01</v>
      </c>
      <c r="S19" s="38" t="n">
        <v>0.01</v>
      </c>
      <c r="T19" s="36" t="n">
        <v>0.006</v>
      </c>
      <c r="U19" s="38" t="n">
        <v>0.09</v>
      </c>
      <c r="V19" s="36" t="n">
        <v>0.028</v>
      </c>
      <c r="W19" s="38" t="n">
        <v>0.063</v>
      </c>
      <c r="X19" s="36" t="n">
        <v>0</v>
      </c>
      <c r="Y19" s="38" t="n">
        <v>0.029</v>
      </c>
      <c r="Z19" s="36" t="n">
        <v>48.017</v>
      </c>
      <c r="AA19" s="38" t="n">
        <v>0.082</v>
      </c>
      <c r="AB19" s="36" t="n">
        <v>153.124</v>
      </c>
      <c r="AC19" s="37" t="n">
        <v>3.257</v>
      </c>
      <c r="AD19" s="37" t="n">
        <v>1.289</v>
      </c>
      <c r="AE19" s="37" t="n">
        <v>0.6</v>
      </c>
      <c r="AF19" s="37" t="n">
        <v>0</v>
      </c>
      <c r="AG19" s="37" t="n">
        <v>0</v>
      </c>
      <c r="AH19" s="37" t="n">
        <v>0</v>
      </c>
      <c r="AI19" s="37" t="n">
        <v>0</v>
      </c>
      <c r="AJ19" s="37" t="n">
        <v>0</v>
      </c>
      <c r="AK19" s="37" t="n">
        <v>0</v>
      </c>
      <c r="AL19" s="37" t="n">
        <v>0</v>
      </c>
      <c r="AM19" s="37" t="n">
        <v>5.805</v>
      </c>
      <c r="AN19" s="37" t="n">
        <v>0</v>
      </c>
      <c r="AO19" s="37" t="n">
        <v>-1.204</v>
      </c>
      <c r="AP19" s="37" t="n">
        <v>0.05</v>
      </c>
      <c r="AQ19" s="37" t="n">
        <v>0.008</v>
      </c>
      <c r="AR19" s="37" t="n">
        <v>0.149</v>
      </c>
      <c r="AS19" s="37" t="n">
        <v>0.184</v>
      </c>
      <c r="AT19" s="37" t="n">
        <v>1.062</v>
      </c>
      <c r="AU19" s="37" t="n">
        <v>6.213</v>
      </c>
      <c r="AV19" s="37" t="n">
        <v>0.622</v>
      </c>
      <c r="AW19" s="37" t="n">
        <v>1.065</v>
      </c>
      <c r="AX19" s="37" t="n">
        <v>69.478</v>
      </c>
      <c r="AY19" s="37" t="n">
        <v>0</v>
      </c>
      <c r="AZ19" s="37" t="n">
        <v>0.472</v>
      </c>
      <c r="BA19" s="37" t="n">
        <v>0.141</v>
      </c>
      <c r="BB19" s="37" t="n">
        <v>0</v>
      </c>
      <c r="BC19" s="37" t="n">
        <v>-0.004</v>
      </c>
      <c r="BD19" s="37" t="n">
        <v>0</v>
      </c>
      <c r="BE19" s="37" t="n">
        <v>-0.059</v>
      </c>
      <c r="BF19" s="37" t="n">
        <v>-0.117</v>
      </c>
      <c r="BG19" s="37" t="n">
        <v>-0.163</v>
      </c>
      <c r="BH19" s="37" t="n">
        <v>-2.407</v>
      </c>
      <c r="BI19" s="37" t="n">
        <v>-0.873</v>
      </c>
      <c r="BJ19" s="37" t="n">
        <v>-0.833</v>
      </c>
      <c r="BK19" s="37" t="n">
        <v>-4.011</v>
      </c>
      <c r="BL19" s="37" t="n">
        <v>0</v>
      </c>
      <c r="BM19" s="37" t="n">
        <v>-0.022</v>
      </c>
      <c r="BN19" s="37" t="n">
        <v>0</v>
      </c>
      <c r="BO19" s="37" t="n">
        <v>0</v>
      </c>
      <c r="BP19" s="37" t="n">
        <v>726.52</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54.611</v>
      </c>
      <c r="E20" s="37" t="n">
        <v>5.789</v>
      </c>
      <c r="F20" s="36" t="n">
        <v>2.451</v>
      </c>
      <c r="G20" s="37" t="n">
        <v>0.774</v>
      </c>
      <c r="H20" s="36" t="n">
        <v>360.37</v>
      </c>
      <c r="I20" s="37" t="n">
        <v>160.946</v>
      </c>
      <c r="J20" s="36" t="n">
        <v>1018.553</v>
      </c>
      <c r="K20" s="37" t="n">
        <v>2456.353</v>
      </c>
      <c r="L20" s="36" t="n">
        <v>93.538</v>
      </c>
      <c r="M20" s="37" t="n">
        <v>103.302</v>
      </c>
      <c r="N20" s="36" t="n">
        <v>107.574</v>
      </c>
      <c r="O20" s="37" t="n">
        <v>15.824</v>
      </c>
      <c r="P20" s="36" t="n">
        <v>228.654</v>
      </c>
      <c r="Q20" s="38" t="n">
        <v>21.635</v>
      </c>
      <c r="R20" s="36" t="n">
        <v>6.928</v>
      </c>
      <c r="S20" s="38" t="n">
        <v>11.904</v>
      </c>
      <c r="T20" s="36" t="n">
        <v>16.426</v>
      </c>
      <c r="U20" s="38" t="n">
        <v>6.127</v>
      </c>
      <c r="V20" s="36" t="n">
        <v>38.301</v>
      </c>
      <c r="W20" s="38" t="n">
        <v>8.797</v>
      </c>
      <c r="X20" s="36" t="n">
        <v>20.322</v>
      </c>
      <c r="Y20" s="38" t="n">
        <v>5.497</v>
      </c>
      <c r="Z20" s="36" t="n">
        <v>0</v>
      </c>
      <c r="AA20" s="38" t="n">
        <v>60.837</v>
      </c>
      <c r="AB20" s="36" t="n">
        <v>108.387</v>
      </c>
      <c r="AC20" s="37" t="n">
        <v>1027.153</v>
      </c>
      <c r="AD20" s="37" t="n">
        <v>30.63</v>
      </c>
      <c r="AE20" s="37" t="n">
        <v>0.788</v>
      </c>
      <c r="AF20" s="37" t="n">
        <v>0</v>
      </c>
      <c r="AG20" s="37" t="n">
        <v>0</v>
      </c>
      <c r="AH20" s="37" t="n">
        <v>0.152</v>
      </c>
      <c r="AI20" s="37" t="n">
        <v>0</v>
      </c>
      <c r="AJ20" s="37" t="n">
        <v>150.15</v>
      </c>
      <c r="AK20" s="37" t="n">
        <v>-130.351</v>
      </c>
      <c r="AL20" s="37" t="n">
        <v>0</v>
      </c>
      <c r="AM20" s="37" t="n">
        <v>6029.383</v>
      </c>
      <c r="AN20" s="37" t="n">
        <v>26.04</v>
      </c>
      <c r="AO20" s="37" t="n">
        <v>-506.032</v>
      </c>
      <c r="AP20" s="37" t="n">
        <v>0.423</v>
      </c>
      <c r="AQ20" s="37" t="n">
        <v>0.079</v>
      </c>
      <c r="AR20" s="37" t="n">
        <v>2.029</v>
      </c>
      <c r="AS20" s="37" t="n">
        <v>9.265</v>
      </c>
      <c r="AT20" s="37" t="n">
        <v>606.829</v>
      </c>
      <c r="AU20" s="37" t="n">
        <v>649.936</v>
      </c>
      <c r="AV20" s="37" t="n">
        <v>9.887</v>
      </c>
      <c r="AW20" s="37" t="n">
        <v>59.165</v>
      </c>
      <c r="AX20" s="37" t="n">
        <v>1885.14</v>
      </c>
      <c r="AY20" s="37" t="n">
        <v>0</v>
      </c>
      <c r="AZ20" s="37" t="n">
        <v>7.098</v>
      </c>
      <c r="BA20" s="37" t="n">
        <v>0.107</v>
      </c>
      <c r="BB20" s="37" t="n">
        <v>0</v>
      </c>
      <c r="BC20" s="37" t="n">
        <v>-0.107</v>
      </c>
      <c r="BD20" s="37" t="n">
        <v>-0.009</v>
      </c>
      <c r="BE20" s="37" t="n">
        <v>-4.691</v>
      </c>
      <c r="BF20" s="37" t="n">
        <v>-0.174</v>
      </c>
      <c r="BG20" s="37" t="n">
        <v>-84.643</v>
      </c>
      <c r="BH20" s="37" t="n">
        <v>-108.151</v>
      </c>
      <c r="BI20" s="37" t="n">
        <v>-11.243</v>
      </c>
      <c r="BJ20" s="37" t="n">
        <v>-17.638</v>
      </c>
      <c r="BK20" s="37" t="n">
        <v>-1006.133</v>
      </c>
      <c r="BL20" s="37" t="n">
        <v>0</v>
      </c>
      <c r="BM20" s="37" t="n">
        <v>-185.073</v>
      </c>
      <c r="BN20" s="37" t="n">
        <v>-0.059</v>
      </c>
      <c r="BO20" s="37" t="n">
        <v>0</v>
      </c>
      <c r="BP20" s="37" t="n">
        <v>13353.85</v>
      </c>
      <c r="BQ20" s="37" t="n">
        <f aca="false">BP20-MrgRetail!BP20-MrgWholesale!BP20-MrgTax!BP20-MrgTransp!BP20-MrgGas!BP20-MrgStorage!BP20-MrgPipelineGas!BP20-MrgPipelineOil!BP20+OutRetail!BP20+OutWholesale!BP20+OutTransp!BP20+OutGas!BP20+OutStorage!BP20+OutPipelineGas!BP20+OutPipelineOil!BP20-H$49</f>
        <v>0.00100000000202272</v>
      </c>
    </row>
    <row r="21" customFormat="false" ht="12.75" hidden="false" customHeight="false" outlineLevel="0" collapsed="false">
      <c r="A21" s="23" t="n">
        <v>6</v>
      </c>
      <c r="B21" s="23" t="s">
        <v>30</v>
      </c>
      <c r="C21" s="31" t="s">
        <v>58</v>
      </c>
      <c r="D21" s="36" t="n">
        <v>42.993</v>
      </c>
      <c r="E21" s="37" t="n">
        <v>14.347</v>
      </c>
      <c r="F21" s="36" t="n">
        <v>0.693</v>
      </c>
      <c r="G21" s="37" t="n">
        <v>2.858</v>
      </c>
      <c r="H21" s="36" t="n">
        <v>148.824</v>
      </c>
      <c r="I21" s="37" t="n">
        <v>2.586</v>
      </c>
      <c r="J21" s="36" t="n">
        <v>32.068</v>
      </c>
      <c r="K21" s="37" t="n">
        <v>758.932</v>
      </c>
      <c r="L21" s="36" t="n">
        <v>52.035</v>
      </c>
      <c r="M21" s="37" t="n">
        <v>80.02</v>
      </c>
      <c r="N21" s="36" t="n">
        <v>82.39</v>
      </c>
      <c r="O21" s="37" t="n">
        <v>27.122</v>
      </c>
      <c r="P21" s="36" t="n">
        <v>150.894</v>
      </c>
      <c r="Q21" s="38" t="n">
        <v>48.433</v>
      </c>
      <c r="R21" s="36" t="n">
        <v>21.541</v>
      </c>
      <c r="S21" s="38" t="n">
        <v>3.677</v>
      </c>
      <c r="T21" s="36" t="n">
        <v>39.13</v>
      </c>
      <c r="U21" s="38" t="n">
        <v>22.688</v>
      </c>
      <c r="V21" s="36" t="n">
        <v>96.132</v>
      </c>
      <c r="W21" s="38" t="n">
        <v>45.908</v>
      </c>
      <c r="X21" s="36" t="n">
        <v>0</v>
      </c>
      <c r="Y21" s="38" t="n">
        <v>0.507</v>
      </c>
      <c r="Z21" s="36" t="n">
        <v>0</v>
      </c>
      <c r="AA21" s="38" t="n">
        <v>59.535</v>
      </c>
      <c r="AB21" s="36" t="n">
        <v>171.403</v>
      </c>
      <c r="AC21" s="37" t="n">
        <v>1058.389</v>
      </c>
      <c r="AD21" s="37" t="n">
        <v>17.789</v>
      </c>
      <c r="AE21" s="37" t="n">
        <v>8.19</v>
      </c>
      <c r="AF21" s="37" t="n">
        <v>0</v>
      </c>
      <c r="AG21" s="37" t="n">
        <v>0</v>
      </c>
      <c r="AH21" s="37" t="n">
        <v>6.55</v>
      </c>
      <c r="AI21" s="37" t="n">
        <v>0</v>
      </c>
      <c r="AJ21" s="37" t="n">
        <v>0.016</v>
      </c>
      <c r="AK21" s="37" t="n">
        <v>-0.014</v>
      </c>
      <c r="AL21" s="37" t="n">
        <v>0</v>
      </c>
      <c r="AM21" s="37" t="n">
        <v>418.218</v>
      </c>
      <c r="AN21" s="37" t="n">
        <v>0</v>
      </c>
      <c r="AO21" s="37" t="n">
        <v>-312.498</v>
      </c>
      <c r="AP21" s="37" t="n">
        <v>0.169</v>
      </c>
      <c r="AQ21" s="37" t="n">
        <v>0.019</v>
      </c>
      <c r="AR21" s="37" t="n">
        <v>0.334</v>
      </c>
      <c r="AS21" s="37" t="n">
        <v>0.228</v>
      </c>
      <c r="AT21" s="37" t="n">
        <v>7.653</v>
      </c>
      <c r="AU21" s="37" t="n">
        <v>11.31</v>
      </c>
      <c r="AV21" s="37" t="n">
        <v>1.753</v>
      </c>
      <c r="AW21" s="37" t="n">
        <v>1.248</v>
      </c>
      <c r="AX21" s="37" t="n">
        <v>54.622</v>
      </c>
      <c r="AY21" s="37" t="n">
        <v>0</v>
      </c>
      <c r="AZ21" s="37" t="n">
        <v>2.249</v>
      </c>
      <c r="BA21" s="37" t="n">
        <v>0.022</v>
      </c>
      <c r="BB21" s="37" t="n">
        <v>0</v>
      </c>
      <c r="BC21" s="37" t="n">
        <v>-0.048</v>
      </c>
      <c r="BD21" s="37" t="n">
        <v>0</v>
      </c>
      <c r="BE21" s="37" t="n">
        <v>-0.005</v>
      </c>
      <c r="BF21" s="37" t="n">
        <v>-0.042</v>
      </c>
      <c r="BG21" s="37" t="n">
        <v>-2.268</v>
      </c>
      <c r="BH21" s="37" t="n">
        <v>-10.289</v>
      </c>
      <c r="BI21" s="37" t="n">
        <v>-0.044</v>
      </c>
      <c r="BJ21" s="37" t="n">
        <v>-0.127</v>
      </c>
      <c r="BK21" s="37" t="n">
        <v>-298.264</v>
      </c>
      <c r="BL21" s="37" t="n">
        <v>0</v>
      </c>
      <c r="BM21" s="37" t="n">
        <v>-0.023</v>
      </c>
      <c r="BN21" s="37" t="n">
        <v>-0.004</v>
      </c>
      <c r="BO21" s="37" t="n">
        <v>0</v>
      </c>
      <c r="BP21" s="37" t="n">
        <v>2869.852</v>
      </c>
      <c r="BQ21" s="37" t="n">
        <f aca="false">BP21-MrgRetail!BP21-MrgWholesale!BP21-MrgTax!BP21-MrgTransp!BP21-MrgGas!BP21-MrgStorage!BP21-MrgPipelineGas!BP21-MrgPipelineOil!BP21+OutRetail!BP21+OutWholesale!BP21+OutTransp!BP21+OutGas!BP21+OutStorage!BP21+OutPipelineGas!BP21+OutPipelineOil!BP21-I$49</f>
        <v>0.00099999999974898</v>
      </c>
    </row>
    <row r="22" customFormat="false" ht="12.75" hidden="false" customHeight="false" outlineLevel="0" collapsed="false">
      <c r="A22" s="22" t="n">
        <v>7</v>
      </c>
      <c r="B22" s="22" t="s">
        <v>31</v>
      </c>
      <c r="C22" s="30" t="s">
        <v>59</v>
      </c>
      <c r="D22" s="36" t="n">
        <v>56.742</v>
      </c>
      <c r="E22" s="37" t="n">
        <v>24.501</v>
      </c>
      <c r="F22" s="36" t="n">
        <v>1.516</v>
      </c>
      <c r="G22" s="37" t="n">
        <v>0.806</v>
      </c>
      <c r="H22" s="36" t="n">
        <v>114.666</v>
      </c>
      <c r="I22" s="37" t="n">
        <v>224.344</v>
      </c>
      <c r="J22" s="36" t="n">
        <v>37.954</v>
      </c>
      <c r="K22" s="37" t="n">
        <v>111.925</v>
      </c>
      <c r="L22" s="36" t="n">
        <v>33.448</v>
      </c>
      <c r="M22" s="37" t="n">
        <v>76.271</v>
      </c>
      <c r="N22" s="36" t="n">
        <v>309.064</v>
      </c>
      <c r="O22" s="37" t="n">
        <v>15.849</v>
      </c>
      <c r="P22" s="36" t="n">
        <v>1308.076</v>
      </c>
      <c r="Q22" s="38" t="n">
        <v>15.657</v>
      </c>
      <c r="R22" s="36" t="n">
        <v>16.209</v>
      </c>
      <c r="S22" s="38" t="n">
        <v>2.996</v>
      </c>
      <c r="T22" s="36" t="n">
        <v>14.871</v>
      </c>
      <c r="U22" s="38" t="n">
        <v>12.133</v>
      </c>
      <c r="V22" s="36" t="n">
        <v>29.885</v>
      </c>
      <c r="W22" s="38" t="n">
        <v>8.149</v>
      </c>
      <c r="X22" s="36" t="n">
        <v>0</v>
      </c>
      <c r="Y22" s="38" t="n">
        <v>6.533</v>
      </c>
      <c r="Z22" s="36" t="n">
        <v>0</v>
      </c>
      <c r="AA22" s="38" t="n">
        <v>29.345</v>
      </c>
      <c r="AB22" s="36" t="n">
        <v>818.688</v>
      </c>
      <c r="AC22" s="37" t="n">
        <v>8.3</v>
      </c>
      <c r="AD22" s="37" t="n">
        <v>5.019</v>
      </c>
      <c r="AE22" s="37" t="n">
        <v>1.927</v>
      </c>
      <c r="AF22" s="37" t="n">
        <v>0</v>
      </c>
      <c r="AG22" s="37" t="n">
        <v>7774.966</v>
      </c>
      <c r="AH22" s="37" t="n">
        <v>9918.883</v>
      </c>
      <c r="AI22" s="37" t="n">
        <v>2839.015</v>
      </c>
      <c r="AJ22" s="37" t="n">
        <v>0.382</v>
      </c>
      <c r="AK22" s="37" t="n">
        <v>0</v>
      </c>
      <c r="AL22" s="37" t="n">
        <v>0</v>
      </c>
      <c r="AM22" s="37" t="n">
        <v>9.487</v>
      </c>
      <c r="AN22" s="37" t="n">
        <v>0.258</v>
      </c>
      <c r="AO22" s="37" t="n">
        <v>-16.741</v>
      </c>
      <c r="AP22" s="37" t="n">
        <v>0.064</v>
      </c>
      <c r="AQ22" s="37" t="n">
        <v>0.005</v>
      </c>
      <c r="AR22" s="37" t="n">
        <v>0.123</v>
      </c>
      <c r="AS22" s="37" t="n">
        <v>0.058</v>
      </c>
      <c r="AT22" s="37" t="n">
        <v>0.503</v>
      </c>
      <c r="AU22" s="37" t="n">
        <v>1.116</v>
      </c>
      <c r="AV22" s="37" t="n">
        <v>0.114</v>
      </c>
      <c r="AW22" s="37" t="n">
        <v>0.259</v>
      </c>
      <c r="AX22" s="37" t="n">
        <v>3.648</v>
      </c>
      <c r="AY22" s="37" t="n">
        <v>0</v>
      </c>
      <c r="AZ22" s="37" t="n">
        <v>1.051</v>
      </c>
      <c r="BA22" s="37" t="n">
        <v>0.044</v>
      </c>
      <c r="BB22" s="37" t="n">
        <v>0</v>
      </c>
      <c r="BC22" s="37" t="n">
        <v>-0.01</v>
      </c>
      <c r="BD22" s="37" t="n">
        <v>-0.004</v>
      </c>
      <c r="BE22" s="37" t="n">
        <v>-0.017</v>
      </c>
      <c r="BF22" s="37" t="n">
        <v>-0.009</v>
      </c>
      <c r="BG22" s="37" t="n">
        <v>-0.492</v>
      </c>
      <c r="BH22" s="37" t="n">
        <v>-14.799</v>
      </c>
      <c r="BI22" s="37" t="n">
        <v>-1.253</v>
      </c>
      <c r="BJ22" s="37" t="n">
        <v>-0.179</v>
      </c>
      <c r="BK22" s="37" t="n">
        <v>-6.637</v>
      </c>
      <c r="BL22" s="37" t="n">
        <v>0</v>
      </c>
      <c r="BM22" s="37" t="n">
        <v>-0.133</v>
      </c>
      <c r="BN22" s="37" t="n">
        <v>-0.006</v>
      </c>
      <c r="BO22" s="37" t="n">
        <v>0</v>
      </c>
      <c r="BP22" s="37" t="n">
        <v>23794.574</v>
      </c>
      <c r="BQ22" s="37" t="n">
        <f aca="false">BP22-MrgRetail!BP22-MrgWholesale!BP22-MrgTax!BP22-MrgTransp!BP22-MrgGas!BP22-MrgStorage!BP22-MrgPipelineGas!BP22-MrgPipelineOil!BP22+OutRetail!BP22+OutWholesale!BP22+OutTransp!BP22+OutGas!BP22+OutStorage!BP22+OutPipelineGas!BP22+OutPipelineOil!BP22-J$49</f>
        <v>0.570000000003347</v>
      </c>
    </row>
    <row r="23" customFormat="false" ht="12.75" hidden="false" customHeight="false" outlineLevel="0" collapsed="false">
      <c r="A23" s="23" t="n">
        <v>8</v>
      </c>
      <c r="B23" s="23" t="s">
        <v>32</v>
      </c>
      <c r="C23" s="31" t="s">
        <v>60</v>
      </c>
      <c r="D23" s="36" t="n">
        <v>797.485</v>
      </c>
      <c r="E23" s="37" t="n">
        <v>716.508</v>
      </c>
      <c r="F23" s="36" t="n">
        <v>136.882</v>
      </c>
      <c r="G23" s="37" t="n">
        <v>141.304</v>
      </c>
      <c r="H23" s="36" t="n">
        <v>610.085</v>
      </c>
      <c r="I23" s="37" t="n">
        <v>34.558</v>
      </c>
      <c r="J23" s="36" t="n">
        <v>9498.131</v>
      </c>
      <c r="K23" s="37" t="n">
        <v>12660.024</v>
      </c>
      <c r="L23" s="36" t="n">
        <v>585.556</v>
      </c>
      <c r="M23" s="37" t="n">
        <v>499.007</v>
      </c>
      <c r="N23" s="36" t="n">
        <v>2561.727</v>
      </c>
      <c r="O23" s="37" t="n">
        <v>677.834</v>
      </c>
      <c r="P23" s="36" t="n">
        <v>551.565</v>
      </c>
      <c r="Q23" s="38" t="n">
        <v>253.422</v>
      </c>
      <c r="R23" s="36" t="n">
        <v>195.29</v>
      </c>
      <c r="S23" s="38" t="n">
        <v>5.78</v>
      </c>
      <c r="T23" s="36" t="n">
        <v>259.059</v>
      </c>
      <c r="U23" s="38" t="n">
        <v>155.826</v>
      </c>
      <c r="V23" s="36" t="n">
        <v>2323.746</v>
      </c>
      <c r="W23" s="38" t="n">
        <v>234.101</v>
      </c>
      <c r="X23" s="36" t="n">
        <v>7669.461</v>
      </c>
      <c r="Y23" s="38" t="n">
        <v>788.524</v>
      </c>
      <c r="Z23" s="36" t="n">
        <v>0</v>
      </c>
      <c r="AA23" s="38" t="n">
        <v>154.887</v>
      </c>
      <c r="AB23" s="36" t="n">
        <v>2202.124</v>
      </c>
      <c r="AC23" s="37" t="n">
        <v>36128.773</v>
      </c>
      <c r="AD23" s="37" t="n">
        <v>7104.764</v>
      </c>
      <c r="AE23" s="37" t="n">
        <v>778.412</v>
      </c>
      <c r="AF23" s="37" t="n">
        <v>-297.996</v>
      </c>
      <c r="AG23" s="37" t="n">
        <v>0</v>
      </c>
      <c r="AH23" s="37" t="n">
        <v>26.849</v>
      </c>
      <c r="AI23" s="37" t="n">
        <v>0</v>
      </c>
      <c r="AJ23" s="37" t="n">
        <v>1913.911</v>
      </c>
      <c r="AK23" s="37" t="n">
        <v>-1180.366</v>
      </c>
      <c r="AL23" s="37" t="n">
        <v>0</v>
      </c>
      <c r="AM23" s="37" t="n">
        <v>24619.167</v>
      </c>
      <c r="AN23" s="37" t="n">
        <v>2293.413</v>
      </c>
      <c r="AO23" s="37" t="n">
        <v>-31400.801</v>
      </c>
      <c r="AP23" s="37" t="n">
        <v>98.251</v>
      </c>
      <c r="AQ23" s="37" t="n">
        <v>43.506</v>
      </c>
      <c r="AR23" s="37" t="n">
        <v>247.692</v>
      </c>
      <c r="AS23" s="37" t="n">
        <v>160.156</v>
      </c>
      <c r="AT23" s="37" t="n">
        <v>1575.542</v>
      </c>
      <c r="AU23" s="37" t="n">
        <v>3144.172</v>
      </c>
      <c r="AV23" s="37" t="n">
        <v>574.5</v>
      </c>
      <c r="AW23" s="37" t="n">
        <v>596.806</v>
      </c>
      <c r="AX23" s="37" t="n">
        <v>3980.688</v>
      </c>
      <c r="AY23" s="37" t="n">
        <v>0</v>
      </c>
      <c r="AZ23" s="37" t="n">
        <v>158.095</v>
      </c>
      <c r="BA23" s="37" t="n">
        <v>28.592</v>
      </c>
      <c r="BB23" s="37" t="n">
        <v>0.109</v>
      </c>
      <c r="BC23" s="37" t="n">
        <v>-22.128</v>
      </c>
      <c r="BD23" s="37" t="n">
        <v>-10.263</v>
      </c>
      <c r="BE23" s="37" t="n">
        <v>-264.859</v>
      </c>
      <c r="BF23" s="37" t="n">
        <v>-96.561</v>
      </c>
      <c r="BG23" s="37" t="n">
        <v>-3407.188</v>
      </c>
      <c r="BH23" s="37" t="n">
        <v>-8227.383</v>
      </c>
      <c r="BI23" s="37" t="n">
        <v>-773.262</v>
      </c>
      <c r="BJ23" s="37" t="n">
        <v>-715.666</v>
      </c>
      <c r="BK23" s="37" t="n">
        <v>-6600.72</v>
      </c>
      <c r="BL23" s="37" t="n">
        <v>0</v>
      </c>
      <c r="BM23" s="37" t="n">
        <v>-26.153</v>
      </c>
      <c r="BN23" s="37" t="n">
        <v>-3.031</v>
      </c>
      <c r="BO23" s="37" t="n">
        <v>0</v>
      </c>
      <c r="BP23" s="37" t="n">
        <v>74159.908</v>
      </c>
      <c r="BQ23" s="37" t="n">
        <f aca="false">BP23-MrgRetail!BP23-MrgWholesale!BP23-MrgTax!BP23-MrgTransp!BP23-MrgGas!BP23-MrgStorage!BP23-MrgPipelineGas!BP23-MrgPipelineOil!BP23+OutRetail!BP23+OutWholesale!BP23+OutTransp!BP23+OutGas!BP23+OutStorage!BP23+OutPipelineGas!BP23+OutPipelineOil!BP23-K$49</f>
        <v>-0.000999999996565748</v>
      </c>
    </row>
    <row r="24" customFormat="false" ht="12.75" hidden="false" customHeight="false" outlineLevel="0" collapsed="false">
      <c r="A24" s="22" t="n">
        <v>9</v>
      </c>
      <c r="B24" s="22" t="s">
        <v>33</v>
      </c>
      <c r="C24" s="30" t="s">
        <v>61</v>
      </c>
      <c r="D24" s="36" t="n">
        <v>25.25</v>
      </c>
      <c r="E24" s="37" t="n">
        <v>31.345</v>
      </c>
      <c r="F24" s="36" t="n">
        <v>3.357</v>
      </c>
      <c r="G24" s="37" t="n">
        <v>8.902</v>
      </c>
      <c r="H24" s="36" t="n">
        <v>46.85</v>
      </c>
      <c r="I24" s="37" t="n">
        <v>6.273</v>
      </c>
      <c r="J24" s="36" t="n">
        <v>166.487</v>
      </c>
      <c r="K24" s="37" t="n">
        <v>328.392</v>
      </c>
      <c r="L24" s="36" t="n">
        <v>130.178</v>
      </c>
      <c r="M24" s="37" t="n">
        <v>75.241</v>
      </c>
      <c r="N24" s="36" t="n">
        <v>186.648</v>
      </c>
      <c r="O24" s="37" t="n">
        <v>69.177</v>
      </c>
      <c r="P24" s="36" t="n">
        <v>243.423</v>
      </c>
      <c r="Q24" s="38" t="n">
        <v>96.897</v>
      </c>
      <c r="R24" s="36" t="n">
        <v>31.86</v>
      </c>
      <c r="S24" s="38" t="n">
        <v>2.281</v>
      </c>
      <c r="T24" s="36" t="n">
        <v>17.765</v>
      </c>
      <c r="U24" s="38" t="n">
        <v>20.121</v>
      </c>
      <c r="V24" s="36" t="n">
        <v>49.266</v>
      </c>
      <c r="W24" s="38" t="n">
        <v>29.807</v>
      </c>
      <c r="X24" s="36" t="n">
        <v>156.581</v>
      </c>
      <c r="Y24" s="38" t="n">
        <v>16.173</v>
      </c>
      <c r="Z24" s="36" t="n">
        <v>0</v>
      </c>
      <c r="AA24" s="38" t="n">
        <v>17.7</v>
      </c>
      <c r="AB24" s="36" t="n">
        <v>151.472</v>
      </c>
      <c r="AC24" s="37" t="n">
        <v>739.742</v>
      </c>
      <c r="AD24" s="37" t="n">
        <v>217.738</v>
      </c>
      <c r="AE24" s="37" t="n">
        <v>45.411</v>
      </c>
      <c r="AF24" s="37" t="n">
        <v>-15.506</v>
      </c>
      <c r="AG24" s="37" t="n">
        <v>0</v>
      </c>
      <c r="AH24" s="37" t="n">
        <v>0.037</v>
      </c>
      <c r="AI24" s="37" t="n">
        <v>0</v>
      </c>
      <c r="AJ24" s="37" t="n">
        <v>23.574</v>
      </c>
      <c r="AK24" s="37" t="n">
        <v>-91.005</v>
      </c>
      <c r="AL24" s="37" t="n">
        <v>0</v>
      </c>
      <c r="AM24" s="37" t="n">
        <v>2750.957</v>
      </c>
      <c r="AN24" s="37" t="n">
        <v>46.89</v>
      </c>
      <c r="AO24" s="37" t="n">
        <v>-729.43</v>
      </c>
      <c r="AP24" s="37" t="n">
        <v>2.208</v>
      </c>
      <c r="AQ24" s="37" t="n">
        <v>0.711</v>
      </c>
      <c r="AR24" s="37" t="n">
        <v>3.877</v>
      </c>
      <c r="AS24" s="37" t="n">
        <v>2.991</v>
      </c>
      <c r="AT24" s="37" t="n">
        <v>30.596</v>
      </c>
      <c r="AU24" s="37" t="n">
        <v>78.859</v>
      </c>
      <c r="AV24" s="37" t="n">
        <v>16.257</v>
      </c>
      <c r="AW24" s="37" t="n">
        <v>17.458</v>
      </c>
      <c r="AX24" s="37" t="n">
        <v>118.176</v>
      </c>
      <c r="AY24" s="37" t="n">
        <v>0</v>
      </c>
      <c r="AZ24" s="37" t="n">
        <v>11.175</v>
      </c>
      <c r="BA24" s="37" t="n">
        <v>1.094</v>
      </c>
      <c r="BB24" s="37" t="n">
        <v>0.015</v>
      </c>
      <c r="BC24" s="38" t="n">
        <v>-0.807</v>
      </c>
      <c r="BD24" s="37" t="n">
        <v>-0.035</v>
      </c>
      <c r="BE24" s="37" t="n">
        <v>-2.426</v>
      </c>
      <c r="BF24" s="37" t="n">
        <v>-4.409</v>
      </c>
      <c r="BG24" s="37" t="n">
        <v>-70.361</v>
      </c>
      <c r="BH24" s="37" t="n">
        <v>-252.098</v>
      </c>
      <c r="BI24" s="37" t="n">
        <v>-16.895</v>
      </c>
      <c r="BJ24" s="37" t="n">
        <v>-10.282</v>
      </c>
      <c r="BK24" s="37" t="n">
        <v>-93.313</v>
      </c>
      <c r="BL24" s="37" t="n">
        <v>0</v>
      </c>
      <c r="BM24" s="37" t="n">
        <v>-0.537</v>
      </c>
      <c r="BN24" s="37" t="n">
        <v>-0.047</v>
      </c>
      <c r="BO24" s="37" t="n">
        <v>0</v>
      </c>
      <c r="BP24" s="37" t="n">
        <v>4732.061</v>
      </c>
      <c r="BQ24" s="37" t="n">
        <f aca="false">BP24-MrgRetail!BP24-MrgWholesale!BP24-MrgTax!BP24-MrgTransp!BP24-MrgGas!BP24-MrgStorage!BP24-MrgPipelineGas!BP24-MrgPipelineOil!BP24+OutRetail!BP24+OutWholesale!BP24+OutTransp!BP24+OutGas!BP24+OutStorage!BP24+OutPipelineGas!BP24+OutPipelineOil!BP24-L$49</f>
        <v>0.0199999999986176</v>
      </c>
    </row>
    <row r="25" customFormat="false" ht="12.75" hidden="false" customHeight="false" outlineLevel="0" collapsed="false">
      <c r="A25" s="23" t="n">
        <v>10</v>
      </c>
      <c r="B25" s="23" t="s">
        <v>34</v>
      </c>
      <c r="C25" s="31" t="s">
        <v>62</v>
      </c>
      <c r="D25" s="36" t="n">
        <v>5.891</v>
      </c>
      <c r="E25" s="37" t="n">
        <v>15.592</v>
      </c>
      <c r="F25" s="36" t="n">
        <v>0.18</v>
      </c>
      <c r="G25" s="37" t="n">
        <v>4.906</v>
      </c>
      <c r="H25" s="36" t="n">
        <v>12.711</v>
      </c>
      <c r="I25" s="37" t="n">
        <v>2.649</v>
      </c>
      <c r="J25" s="36" t="n">
        <v>38.076</v>
      </c>
      <c r="K25" s="37" t="n">
        <v>110.238</v>
      </c>
      <c r="L25" s="36" t="n">
        <v>35.059</v>
      </c>
      <c r="M25" s="37" t="n">
        <v>30.862</v>
      </c>
      <c r="N25" s="36" t="n">
        <v>106.782</v>
      </c>
      <c r="O25" s="37" t="n">
        <v>42.209</v>
      </c>
      <c r="P25" s="36" t="n">
        <v>136.951</v>
      </c>
      <c r="Q25" s="38" t="n">
        <v>80.73</v>
      </c>
      <c r="R25" s="36" t="n">
        <v>50.058</v>
      </c>
      <c r="S25" s="38" t="n">
        <v>2.944</v>
      </c>
      <c r="T25" s="36" t="n">
        <v>12.892</v>
      </c>
      <c r="U25" s="38" t="n">
        <v>222.991</v>
      </c>
      <c r="V25" s="36" t="n">
        <v>49.007</v>
      </c>
      <c r="W25" s="38" t="n">
        <v>19.086</v>
      </c>
      <c r="X25" s="36" t="n">
        <v>4.848</v>
      </c>
      <c r="Y25" s="38" t="n">
        <v>92.561</v>
      </c>
      <c r="Z25" s="36" t="n">
        <v>2.114</v>
      </c>
      <c r="AA25" s="38" t="n">
        <v>15.177</v>
      </c>
      <c r="AB25" s="36" t="n">
        <v>120.577</v>
      </c>
      <c r="AC25" s="37" t="n">
        <v>1499.203</v>
      </c>
      <c r="AD25" s="37" t="n">
        <v>24.818</v>
      </c>
      <c r="AE25" s="37" t="n">
        <v>10.615</v>
      </c>
      <c r="AF25" s="37" t="n">
        <v>0</v>
      </c>
      <c r="AG25" s="37" t="n">
        <v>0</v>
      </c>
      <c r="AH25" s="37" t="n">
        <v>0.326</v>
      </c>
      <c r="AI25" s="37" t="n">
        <v>0</v>
      </c>
      <c r="AJ25" s="37" t="n">
        <v>0.153</v>
      </c>
      <c r="AK25" s="37" t="n">
        <v>-1.099</v>
      </c>
      <c r="AL25" s="37" t="n">
        <v>0</v>
      </c>
      <c r="AM25" s="37" t="n">
        <v>123.796</v>
      </c>
      <c r="AN25" s="37" t="n">
        <v>0.124</v>
      </c>
      <c r="AO25" s="37" t="n">
        <v>-70.541</v>
      </c>
      <c r="AP25" s="37" t="n">
        <v>0.529</v>
      </c>
      <c r="AQ25" s="37" t="n">
        <v>0.136</v>
      </c>
      <c r="AR25" s="37" t="n">
        <v>1.159</v>
      </c>
      <c r="AS25" s="37" t="n">
        <v>1.454</v>
      </c>
      <c r="AT25" s="37" t="n">
        <v>10.74</v>
      </c>
      <c r="AU25" s="37" t="n">
        <v>34.048</v>
      </c>
      <c r="AV25" s="37" t="n">
        <v>8.12</v>
      </c>
      <c r="AW25" s="37" t="n">
        <v>9.143</v>
      </c>
      <c r="AX25" s="37" t="n">
        <v>90.063</v>
      </c>
      <c r="AY25" s="37" t="n">
        <v>0</v>
      </c>
      <c r="AZ25" s="37" t="n">
        <v>7.74</v>
      </c>
      <c r="BA25" s="37" t="n">
        <v>0.41</v>
      </c>
      <c r="BB25" s="37" t="n">
        <v>0.002</v>
      </c>
      <c r="BC25" s="37" t="n">
        <v>-0.297</v>
      </c>
      <c r="BD25" s="37" t="n">
        <v>-0.041</v>
      </c>
      <c r="BE25" s="37" t="n">
        <v>-0.69</v>
      </c>
      <c r="BF25" s="37" t="n">
        <v>-0.814</v>
      </c>
      <c r="BG25" s="37" t="n">
        <v>-14.263</v>
      </c>
      <c r="BH25" s="37" t="n">
        <v>-75.827</v>
      </c>
      <c r="BI25" s="37" t="n">
        <v>-9.402</v>
      </c>
      <c r="BJ25" s="37" t="n">
        <v>-1.989</v>
      </c>
      <c r="BK25" s="37" t="n">
        <v>-44.64</v>
      </c>
      <c r="BL25" s="37" t="n">
        <v>0</v>
      </c>
      <c r="BM25" s="37" t="n">
        <v>-2.992</v>
      </c>
      <c r="BN25" s="37" t="n">
        <v>-0.06</v>
      </c>
      <c r="BO25" s="37" t="n">
        <v>0</v>
      </c>
      <c r="BP25" s="37" t="n">
        <v>2815.016</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56.548</v>
      </c>
      <c r="E26" s="37" t="n">
        <v>170.994</v>
      </c>
      <c r="F26" s="36" t="n">
        <v>4.766</v>
      </c>
      <c r="G26" s="37" t="n">
        <v>14.696</v>
      </c>
      <c r="H26" s="36" t="n">
        <v>69.139</v>
      </c>
      <c r="I26" s="37" t="n">
        <v>2.336</v>
      </c>
      <c r="J26" s="36" t="n">
        <v>93.335</v>
      </c>
      <c r="K26" s="37" t="n">
        <v>238.187</v>
      </c>
      <c r="L26" s="36" t="n">
        <v>224.698</v>
      </c>
      <c r="M26" s="37" t="n">
        <v>290.472</v>
      </c>
      <c r="N26" s="36" t="n">
        <v>2966.924</v>
      </c>
      <c r="O26" s="37" t="n">
        <v>104.62</v>
      </c>
      <c r="P26" s="36" t="n">
        <v>445.742</v>
      </c>
      <c r="Q26" s="38" t="n">
        <v>143.974</v>
      </c>
      <c r="R26" s="36" t="n">
        <v>73.959</v>
      </c>
      <c r="S26" s="38" t="n">
        <v>6.563</v>
      </c>
      <c r="T26" s="36" t="n">
        <v>38.967</v>
      </c>
      <c r="U26" s="38" t="n">
        <v>26.69</v>
      </c>
      <c r="V26" s="36" t="n">
        <v>33.826</v>
      </c>
      <c r="W26" s="38" t="n">
        <v>62.687</v>
      </c>
      <c r="X26" s="36" t="n">
        <v>0.549</v>
      </c>
      <c r="Y26" s="38" t="n">
        <v>1161.704</v>
      </c>
      <c r="Z26" s="36" t="n">
        <v>4462.398</v>
      </c>
      <c r="AA26" s="38" t="n">
        <v>59.144</v>
      </c>
      <c r="AB26" s="36" t="n">
        <v>649.283</v>
      </c>
      <c r="AC26" s="37" t="n">
        <v>2388.682</v>
      </c>
      <c r="AD26" s="37" t="n">
        <v>22.565</v>
      </c>
      <c r="AE26" s="37" t="n">
        <v>9.513</v>
      </c>
      <c r="AF26" s="37" t="n">
        <v>0</v>
      </c>
      <c r="AG26" s="37" t="n">
        <v>0</v>
      </c>
      <c r="AH26" s="37" t="n">
        <v>14.253</v>
      </c>
      <c r="AI26" s="37" t="n">
        <v>0</v>
      </c>
      <c r="AJ26" s="37" t="n">
        <v>0.002</v>
      </c>
      <c r="AK26" s="37" t="n">
        <v>-0.049</v>
      </c>
      <c r="AL26" s="37" t="n">
        <v>0</v>
      </c>
      <c r="AM26" s="37" t="n">
        <v>3742.913</v>
      </c>
      <c r="AN26" s="37" t="n">
        <v>0.001</v>
      </c>
      <c r="AO26" s="37" t="n">
        <v>-1350.334</v>
      </c>
      <c r="AP26" s="37" t="n">
        <v>7.838</v>
      </c>
      <c r="AQ26" s="37" t="n">
        <v>4.053</v>
      </c>
      <c r="AR26" s="37" t="n">
        <v>32</v>
      </c>
      <c r="AS26" s="37" t="n">
        <v>26.172</v>
      </c>
      <c r="AT26" s="37" t="n">
        <v>332.546</v>
      </c>
      <c r="AU26" s="37" t="n">
        <v>973.386</v>
      </c>
      <c r="AV26" s="37" t="n">
        <v>154.476</v>
      </c>
      <c r="AW26" s="37" t="n">
        <v>142.01</v>
      </c>
      <c r="AX26" s="37" t="n">
        <v>740.998</v>
      </c>
      <c r="AY26" s="37" t="n">
        <v>0</v>
      </c>
      <c r="AZ26" s="37" t="n">
        <v>50.133</v>
      </c>
      <c r="BA26" s="37" t="n">
        <v>7.231</v>
      </c>
      <c r="BB26" s="37" t="n">
        <v>1.35</v>
      </c>
      <c r="BC26" s="37" t="n">
        <v>-6.286</v>
      </c>
      <c r="BD26" s="37" t="n">
        <v>-0.93</v>
      </c>
      <c r="BE26" s="37" t="n">
        <v>-16.336</v>
      </c>
      <c r="BF26" s="37" t="n">
        <v>-15.538</v>
      </c>
      <c r="BG26" s="37" t="n">
        <v>-127.89</v>
      </c>
      <c r="BH26" s="37" t="n">
        <v>-678.32</v>
      </c>
      <c r="BI26" s="37" t="n">
        <v>-89.591</v>
      </c>
      <c r="BJ26" s="37" t="n">
        <v>-62.702</v>
      </c>
      <c r="BK26" s="37" t="n">
        <v>-462.184</v>
      </c>
      <c r="BL26" s="37" t="n">
        <v>0</v>
      </c>
      <c r="BM26" s="37" t="n">
        <v>-41.903</v>
      </c>
      <c r="BN26" s="37" t="n">
        <v>-1.274</v>
      </c>
      <c r="BO26" s="37" t="n">
        <v>0</v>
      </c>
      <c r="BP26" s="37" t="n">
        <v>17198.987</v>
      </c>
      <c r="BQ26" s="37" t="n">
        <f aca="false">BP26-MrgRetail!BP26-MrgWholesale!BP26-MrgTax!BP26-MrgTransp!BP26-MrgGas!BP26-MrgStorage!BP26-MrgPipelineGas!BP26-MrgPipelineOil!BP26+OutRetail!BP26+OutWholesale!BP26+OutTransp!BP26+OutGas!BP26+OutStorage!BP26+OutPipelineGas!BP26+OutPipelineOil!BP26-N$49</f>
        <v>-0.000999999996565748</v>
      </c>
    </row>
    <row r="27" customFormat="false" ht="12.75" hidden="false" customHeight="false" outlineLevel="0" collapsed="false">
      <c r="A27" s="23" t="n">
        <v>12</v>
      </c>
      <c r="B27" s="23" t="s">
        <v>36</v>
      </c>
      <c r="C27" s="31" t="s">
        <v>64</v>
      </c>
      <c r="D27" s="36" t="n">
        <v>19.164</v>
      </c>
      <c r="E27" s="37" t="n">
        <v>37.796</v>
      </c>
      <c r="F27" s="36" t="n">
        <v>0.372</v>
      </c>
      <c r="G27" s="37" t="n">
        <v>1.324</v>
      </c>
      <c r="H27" s="36" t="n">
        <v>25.055</v>
      </c>
      <c r="I27" s="37" t="n">
        <v>11.099</v>
      </c>
      <c r="J27" s="36" t="n">
        <v>57.583</v>
      </c>
      <c r="K27" s="37" t="n">
        <v>187.144</v>
      </c>
      <c r="L27" s="36" t="n">
        <v>234.279</v>
      </c>
      <c r="M27" s="37" t="n">
        <v>220.872</v>
      </c>
      <c r="N27" s="36" t="n">
        <v>287.089</v>
      </c>
      <c r="O27" s="37" t="n">
        <v>759.751</v>
      </c>
      <c r="P27" s="36" t="n">
        <v>846.632</v>
      </c>
      <c r="Q27" s="38" t="n">
        <v>327.653</v>
      </c>
      <c r="R27" s="36" t="n">
        <v>128.17</v>
      </c>
      <c r="S27" s="38" t="n">
        <v>10.205</v>
      </c>
      <c r="T27" s="36" t="n">
        <v>201.402</v>
      </c>
      <c r="U27" s="38" t="n">
        <v>39.054</v>
      </c>
      <c r="V27" s="36" t="n">
        <v>91.155</v>
      </c>
      <c r="W27" s="38" t="n">
        <v>64.849</v>
      </c>
      <c r="X27" s="36" t="n">
        <v>324.719</v>
      </c>
      <c r="Y27" s="38" t="n">
        <v>1375.013</v>
      </c>
      <c r="Z27" s="36" t="n">
        <v>0</v>
      </c>
      <c r="AA27" s="38" t="n">
        <v>70.215</v>
      </c>
      <c r="AB27" s="36" t="n">
        <v>427.515</v>
      </c>
      <c r="AC27" s="37" t="n">
        <v>3369.759</v>
      </c>
      <c r="AD27" s="37" t="n">
        <v>328.153</v>
      </c>
      <c r="AE27" s="37" t="n">
        <v>90.544</v>
      </c>
      <c r="AF27" s="37" t="n">
        <v>0</v>
      </c>
      <c r="AG27" s="37" t="n">
        <v>0</v>
      </c>
      <c r="AH27" s="37" t="n">
        <v>1.081</v>
      </c>
      <c r="AI27" s="37" t="n">
        <v>0</v>
      </c>
      <c r="AJ27" s="37" t="n">
        <v>2.232</v>
      </c>
      <c r="AK27" s="37" t="n">
        <v>-3.01</v>
      </c>
      <c r="AL27" s="37" t="n">
        <v>0</v>
      </c>
      <c r="AM27" s="37" t="n">
        <v>795.307</v>
      </c>
      <c r="AN27" s="37" t="n">
        <v>21.878</v>
      </c>
      <c r="AO27" s="37" t="n">
        <v>-895.739</v>
      </c>
      <c r="AP27" s="37" t="n">
        <v>17.483</v>
      </c>
      <c r="AQ27" s="37" t="n">
        <v>3.542</v>
      </c>
      <c r="AR27" s="37" t="n">
        <v>37.349</v>
      </c>
      <c r="AS27" s="37" t="n">
        <v>19.538</v>
      </c>
      <c r="AT27" s="37" t="n">
        <v>193.491</v>
      </c>
      <c r="AU27" s="37" t="n">
        <v>459.514</v>
      </c>
      <c r="AV27" s="37" t="n">
        <v>37.769</v>
      </c>
      <c r="AW27" s="37" t="n">
        <v>49.39</v>
      </c>
      <c r="AX27" s="37" t="n">
        <v>386.502</v>
      </c>
      <c r="AY27" s="37" t="n">
        <v>0</v>
      </c>
      <c r="AZ27" s="37" t="n">
        <v>10.229</v>
      </c>
      <c r="BA27" s="37" t="n">
        <v>0.891</v>
      </c>
      <c r="BB27" s="37" t="n">
        <v>0.649</v>
      </c>
      <c r="BC27" s="37" t="n">
        <v>-21.015</v>
      </c>
      <c r="BD27" s="37" t="n">
        <v>-2.112</v>
      </c>
      <c r="BE27" s="37" t="n">
        <v>-27.554</v>
      </c>
      <c r="BF27" s="37" t="n">
        <v>-16.851</v>
      </c>
      <c r="BG27" s="37" t="n">
        <v>-370.185</v>
      </c>
      <c r="BH27" s="37" t="n">
        <v>-845.104</v>
      </c>
      <c r="BI27" s="37" t="n">
        <v>-49.747</v>
      </c>
      <c r="BJ27" s="37" t="n">
        <v>-17.394</v>
      </c>
      <c r="BK27" s="37" t="n">
        <v>-197.493</v>
      </c>
      <c r="BL27" s="37" t="n">
        <v>0</v>
      </c>
      <c r="BM27" s="37" t="n">
        <v>-3.532</v>
      </c>
      <c r="BN27" s="37" t="n">
        <v>-0.552</v>
      </c>
      <c r="BO27" s="37" t="n">
        <v>0</v>
      </c>
      <c r="BP27" s="37" t="n">
        <v>9123.123</v>
      </c>
      <c r="BQ27" s="37" t="n">
        <f aca="false">BP27-MrgRetail!BP27-MrgWholesale!BP27-MrgTax!BP27-MrgTransp!BP27-MrgGas!BP27-MrgStorage!BP27-MrgPipelineGas!BP27-MrgPipelineOil!BP27+OutRetail!BP27+OutWholesale!BP27+OutTransp!BP27+OutGas!BP27+OutStorage!BP27+OutPipelineGas!BP27+OutPipelineOil!BP27-O$49</f>
        <v>0.00100000000020373</v>
      </c>
    </row>
    <row r="28" customFormat="false" ht="22.5" hidden="false" customHeight="false" outlineLevel="0" collapsed="false">
      <c r="A28" s="22" t="n">
        <v>13</v>
      </c>
      <c r="B28" s="22" t="s">
        <v>37</v>
      </c>
      <c r="C28" s="30" t="s">
        <v>65</v>
      </c>
      <c r="D28" s="36" t="n">
        <v>135.637</v>
      </c>
      <c r="E28" s="37" t="n">
        <v>284.292</v>
      </c>
      <c r="F28" s="36" t="n">
        <v>11.273</v>
      </c>
      <c r="G28" s="37" t="n">
        <v>31.838</v>
      </c>
      <c r="H28" s="36" t="n">
        <v>566.629</v>
      </c>
      <c r="I28" s="37" t="n">
        <v>93.05</v>
      </c>
      <c r="J28" s="36" t="n">
        <v>865.961</v>
      </c>
      <c r="K28" s="37" t="n">
        <v>1091.311</v>
      </c>
      <c r="L28" s="36" t="n">
        <v>843.446</v>
      </c>
      <c r="M28" s="37" t="n">
        <v>1640.684</v>
      </c>
      <c r="N28" s="36" t="n">
        <v>1200.205</v>
      </c>
      <c r="O28" s="37" t="n">
        <v>427.25</v>
      </c>
      <c r="P28" s="36" t="n">
        <v>5678.271</v>
      </c>
      <c r="Q28" s="38" t="n">
        <v>648.863</v>
      </c>
      <c r="R28" s="36" t="n">
        <v>373.567</v>
      </c>
      <c r="S28" s="38" t="n">
        <v>97.038</v>
      </c>
      <c r="T28" s="36" t="n">
        <v>526.565</v>
      </c>
      <c r="U28" s="38" t="n">
        <v>178.128</v>
      </c>
      <c r="V28" s="36" t="n">
        <v>881.592</v>
      </c>
      <c r="W28" s="38" t="n">
        <v>391.132</v>
      </c>
      <c r="X28" s="36" t="n">
        <v>0.046</v>
      </c>
      <c r="Y28" s="38" t="n">
        <v>208.839</v>
      </c>
      <c r="Z28" s="36" t="n">
        <v>0</v>
      </c>
      <c r="AA28" s="38" t="n">
        <v>265.062</v>
      </c>
      <c r="AB28" s="36" t="n">
        <v>558.63</v>
      </c>
      <c r="AC28" s="37" t="n">
        <v>29417.924</v>
      </c>
      <c r="AD28" s="37" t="n">
        <v>81.236</v>
      </c>
      <c r="AE28" s="37" t="n">
        <v>12.949</v>
      </c>
      <c r="AF28" s="37" t="n">
        <v>0</v>
      </c>
      <c r="AG28" s="37" t="n">
        <v>94</v>
      </c>
      <c r="AH28" s="37" t="n">
        <v>2227.216</v>
      </c>
      <c r="AI28" s="37" t="n">
        <v>0</v>
      </c>
      <c r="AJ28" s="37" t="n">
        <v>0.002</v>
      </c>
      <c r="AK28" s="37" t="n">
        <v>0</v>
      </c>
      <c r="AL28" s="37" t="n">
        <v>0</v>
      </c>
      <c r="AM28" s="37" t="n">
        <v>1086.326</v>
      </c>
      <c r="AN28" s="37" t="n">
        <v>0.003</v>
      </c>
      <c r="AO28" s="37" t="n">
        <v>-1370.29</v>
      </c>
      <c r="AP28" s="37" t="n">
        <v>11.047</v>
      </c>
      <c r="AQ28" s="37" t="n">
        <v>2.209</v>
      </c>
      <c r="AR28" s="37" t="n">
        <v>18.732</v>
      </c>
      <c r="AS28" s="37" t="n">
        <v>18.839</v>
      </c>
      <c r="AT28" s="37" t="n">
        <v>255.602</v>
      </c>
      <c r="AU28" s="37" t="n">
        <v>838.41</v>
      </c>
      <c r="AV28" s="37" t="n">
        <v>101.157</v>
      </c>
      <c r="AW28" s="37" t="n">
        <v>113.98</v>
      </c>
      <c r="AX28" s="37" t="n">
        <v>499.141</v>
      </c>
      <c r="AY28" s="37" t="n">
        <v>0</v>
      </c>
      <c r="AZ28" s="37" t="n">
        <v>21.907</v>
      </c>
      <c r="BA28" s="37" t="n">
        <v>3.189</v>
      </c>
      <c r="BB28" s="37" t="n">
        <v>0.008</v>
      </c>
      <c r="BC28" s="37" t="n">
        <v>-3.062</v>
      </c>
      <c r="BD28" s="37" t="n">
        <v>-0.955</v>
      </c>
      <c r="BE28" s="37" t="n">
        <v>-14.881</v>
      </c>
      <c r="BF28" s="37" t="n">
        <v>-5.497</v>
      </c>
      <c r="BG28" s="37" t="n">
        <v>-346.837</v>
      </c>
      <c r="BH28" s="37" t="n">
        <v>-2953.941</v>
      </c>
      <c r="BI28" s="37" t="n">
        <v>-163.209</v>
      </c>
      <c r="BJ28" s="37" t="n">
        <v>-54.153</v>
      </c>
      <c r="BK28" s="37" t="n">
        <v>-291.796</v>
      </c>
      <c r="BL28" s="37" t="n">
        <v>0</v>
      </c>
      <c r="BM28" s="37" t="n">
        <v>-6.343</v>
      </c>
      <c r="BN28" s="37" t="n">
        <v>-0.417</v>
      </c>
      <c r="BO28" s="37" t="n">
        <v>0</v>
      </c>
      <c r="BP28" s="37" t="n">
        <v>46591.804</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95.207</v>
      </c>
      <c r="E29" s="37" t="n">
        <v>101.93</v>
      </c>
      <c r="F29" s="36" t="n">
        <v>2.97</v>
      </c>
      <c r="G29" s="37" t="n">
        <v>9.2</v>
      </c>
      <c r="H29" s="36" t="n">
        <v>146.165</v>
      </c>
      <c r="I29" s="37" t="n">
        <v>28.454</v>
      </c>
      <c r="J29" s="36" t="n">
        <v>1779.131</v>
      </c>
      <c r="K29" s="37" t="n">
        <v>565.53</v>
      </c>
      <c r="L29" s="36" t="n">
        <v>339.129</v>
      </c>
      <c r="M29" s="37" t="n">
        <v>290.728</v>
      </c>
      <c r="N29" s="36" t="n">
        <v>218.309</v>
      </c>
      <c r="O29" s="37" t="n">
        <v>276.152</v>
      </c>
      <c r="P29" s="36" t="n">
        <v>1399.906</v>
      </c>
      <c r="Q29" s="38" t="n">
        <v>1041.851</v>
      </c>
      <c r="R29" s="36" t="n">
        <v>213.346</v>
      </c>
      <c r="S29" s="38" t="n">
        <v>11.908</v>
      </c>
      <c r="T29" s="36" t="n">
        <v>141.383</v>
      </c>
      <c r="U29" s="38" t="n">
        <v>89.9</v>
      </c>
      <c r="V29" s="36" t="n">
        <v>115.1</v>
      </c>
      <c r="W29" s="38" t="n">
        <v>126.661</v>
      </c>
      <c r="X29" s="36" t="n">
        <v>5.392</v>
      </c>
      <c r="Y29" s="38" t="n">
        <v>688.919</v>
      </c>
      <c r="Z29" s="36" t="n">
        <v>0</v>
      </c>
      <c r="AA29" s="38" t="n">
        <v>74.158</v>
      </c>
      <c r="AB29" s="36" t="n">
        <v>696.611</v>
      </c>
      <c r="AC29" s="37" t="n">
        <v>641.216</v>
      </c>
      <c r="AD29" s="37" t="n">
        <v>374.645</v>
      </c>
      <c r="AE29" s="37" t="n">
        <v>112.771</v>
      </c>
      <c r="AF29" s="37" t="n">
        <v>0</v>
      </c>
      <c r="AG29" s="37" t="n">
        <v>0</v>
      </c>
      <c r="AH29" s="37" t="n">
        <v>342.981</v>
      </c>
      <c r="AI29" s="37" t="n">
        <v>0</v>
      </c>
      <c r="AJ29" s="37" t="n">
        <v>1.444</v>
      </c>
      <c r="AK29" s="37" t="n">
        <v>-0.037</v>
      </c>
      <c r="AL29" s="37" t="n">
        <v>0</v>
      </c>
      <c r="AM29" s="37" t="n">
        <v>1534.464</v>
      </c>
      <c r="AN29" s="37" t="n">
        <v>7.552</v>
      </c>
      <c r="AO29" s="37" t="n">
        <v>-431.59</v>
      </c>
      <c r="AP29" s="37" t="n">
        <v>12.725</v>
      </c>
      <c r="AQ29" s="37" t="n">
        <v>2.602</v>
      </c>
      <c r="AR29" s="37" t="n">
        <v>18.075</v>
      </c>
      <c r="AS29" s="37" t="n">
        <v>12.657</v>
      </c>
      <c r="AT29" s="37" t="n">
        <v>130.036</v>
      </c>
      <c r="AU29" s="37" t="n">
        <v>281.792</v>
      </c>
      <c r="AV29" s="37" t="n">
        <v>48.695</v>
      </c>
      <c r="AW29" s="37" t="n">
        <v>163.051</v>
      </c>
      <c r="AX29" s="37" t="n">
        <v>433.109</v>
      </c>
      <c r="AY29" s="37" t="n">
        <v>0</v>
      </c>
      <c r="AZ29" s="37" t="n">
        <v>73.855</v>
      </c>
      <c r="BA29" s="37" t="n">
        <v>2.449</v>
      </c>
      <c r="BB29" s="37" t="n">
        <v>0</v>
      </c>
      <c r="BC29" s="37" t="n">
        <v>-2.054</v>
      </c>
      <c r="BD29" s="37" t="n">
        <v>-0.053</v>
      </c>
      <c r="BE29" s="37" t="n">
        <v>-3.142</v>
      </c>
      <c r="BF29" s="37" t="n">
        <v>-1.479</v>
      </c>
      <c r="BG29" s="37" t="n">
        <v>-112.301</v>
      </c>
      <c r="BH29" s="37" t="n">
        <v>-979.47</v>
      </c>
      <c r="BI29" s="37" t="n">
        <v>-30.752</v>
      </c>
      <c r="BJ29" s="37" t="n">
        <v>-13.398</v>
      </c>
      <c r="BK29" s="37" t="n">
        <v>-408.355</v>
      </c>
      <c r="BL29" s="37" t="n">
        <v>0</v>
      </c>
      <c r="BM29" s="37" t="n">
        <v>-5.38</v>
      </c>
      <c r="BN29" s="37" t="n">
        <v>-0.01</v>
      </c>
      <c r="BO29" s="37" t="n">
        <v>0</v>
      </c>
      <c r="BP29" s="37" t="n">
        <v>10664.137</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6.648</v>
      </c>
      <c r="E30" s="37" t="n">
        <v>25.617</v>
      </c>
      <c r="F30" s="36" t="n">
        <v>0.798</v>
      </c>
      <c r="G30" s="37" t="n">
        <v>1.327</v>
      </c>
      <c r="H30" s="36" t="n">
        <v>73.414</v>
      </c>
      <c r="I30" s="37" t="n">
        <v>24.291</v>
      </c>
      <c r="J30" s="36" t="n">
        <v>211.031</v>
      </c>
      <c r="K30" s="37" t="n">
        <v>494.562</v>
      </c>
      <c r="L30" s="36" t="n">
        <v>319.372</v>
      </c>
      <c r="M30" s="37" t="n">
        <v>326.479</v>
      </c>
      <c r="N30" s="36" t="n">
        <v>274.831</v>
      </c>
      <c r="O30" s="37" t="n">
        <v>144.595</v>
      </c>
      <c r="P30" s="36" t="n">
        <v>1082.786</v>
      </c>
      <c r="Q30" s="38" t="n">
        <v>294.994</v>
      </c>
      <c r="R30" s="36" t="n">
        <v>80.185</v>
      </c>
      <c r="S30" s="38" t="n">
        <v>11.086</v>
      </c>
      <c r="T30" s="36" t="n">
        <v>39.978</v>
      </c>
      <c r="U30" s="38" t="n">
        <v>67.135</v>
      </c>
      <c r="V30" s="36" t="n">
        <v>168.505</v>
      </c>
      <c r="W30" s="38" t="n">
        <v>76.803</v>
      </c>
      <c r="X30" s="36" t="n">
        <v>0.77</v>
      </c>
      <c r="Y30" s="38" t="n">
        <v>139.055</v>
      </c>
      <c r="Z30" s="36" t="n">
        <v>0</v>
      </c>
      <c r="AA30" s="38" t="n">
        <v>70.097</v>
      </c>
      <c r="AB30" s="36" t="n">
        <v>698.437</v>
      </c>
      <c r="AC30" s="37" t="n">
        <v>421.427</v>
      </c>
      <c r="AD30" s="37" t="n">
        <v>6.219</v>
      </c>
      <c r="AE30" s="37" t="n">
        <v>2.896</v>
      </c>
      <c r="AF30" s="37" t="n">
        <v>-13.498</v>
      </c>
      <c r="AG30" s="37" t="n">
        <v>0</v>
      </c>
      <c r="AH30" s="37" t="n">
        <v>2.659</v>
      </c>
      <c r="AI30" s="37" t="n">
        <v>0</v>
      </c>
      <c r="AJ30" s="37" t="n">
        <v>0.257</v>
      </c>
      <c r="AK30" s="37" t="n">
        <v>-34.418</v>
      </c>
      <c r="AL30" s="37" t="n">
        <v>0</v>
      </c>
      <c r="AM30" s="37" t="n">
        <v>500.402</v>
      </c>
      <c r="AN30" s="37" t="n">
        <v>0.491</v>
      </c>
      <c r="AO30" s="37" t="n">
        <v>-290.866</v>
      </c>
      <c r="AP30" s="37" t="n">
        <v>1.824</v>
      </c>
      <c r="AQ30" s="37" t="n">
        <v>0.44</v>
      </c>
      <c r="AR30" s="37" t="n">
        <v>11.337</v>
      </c>
      <c r="AS30" s="37" t="n">
        <v>8.677</v>
      </c>
      <c r="AT30" s="37" t="n">
        <v>67.645</v>
      </c>
      <c r="AU30" s="37" t="n">
        <v>108.873</v>
      </c>
      <c r="AV30" s="37" t="n">
        <v>54.112</v>
      </c>
      <c r="AW30" s="37" t="n">
        <v>42.073</v>
      </c>
      <c r="AX30" s="37" t="n">
        <v>266.628</v>
      </c>
      <c r="AY30" s="37" t="n">
        <v>0</v>
      </c>
      <c r="AZ30" s="37" t="n">
        <v>31.833</v>
      </c>
      <c r="BA30" s="37" t="n">
        <v>9.501</v>
      </c>
      <c r="BB30" s="37" t="n">
        <v>0.122</v>
      </c>
      <c r="BC30" s="37" t="n">
        <v>-1.563</v>
      </c>
      <c r="BD30" s="37" t="n">
        <v>-0.004</v>
      </c>
      <c r="BE30" s="37" t="n">
        <v>-2.602</v>
      </c>
      <c r="BF30" s="37" t="n">
        <v>-9.046</v>
      </c>
      <c r="BG30" s="37" t="n">
        <v>-151.531</v>
      </c>
      <c r="BH30" s="37" t="n">
        <v>-591.84</v>
      </c>
      <c r="BI30" s="37" t="n">
        <v>-32.816</v>
      </c>
      <c r="BJ30" s="37" t="n">
        <v>-1.355</v>
      </c>
      <c r="BK30" s="37" t="n">
        <v>-130.758</v>
      </c>
      <c r="BL30" s="37" t="n">
        <v>0</v>
      </c>
      <c r="BM30" s="37" t="n">
        <v>-0.114</v>
      </c>
      <c r="BN30" s="37" t="n">
        <v>-0.008</v>
      </c>
      <c r="BO30" s="37" t="n">
        <v>0</v>
      </c>
      <c r="BP30" s="37" t="n">
        <v>4909.794</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988</v>
      </c>
      <c r="F31" s="36" t="n">
        <v>0.003</v>
      </c>
      <c r="G31" s="37" t="n">
        <v>0.027</v>
      </c>
      <c r="H31" s="36" t="n">
        <v>0.25</v>
      </c>
      <c r="I31" s="37" t="n">
        <v>0.073</v>
      </c>
      <c r="J31" s="36" t="n">
        <v>6.531</v>
      </c>
      <c r="K31" s="37" t="n">
        <v>0.725</v>
      </c>
      <c r="L31" s="36" t="n">
        <v>10.88</v>
      </c>
      <c r="M31" s="37" t="n">
        <v>28.386</v>
      </c>
      <c r="N31" s="36" t="n">
        <v>2.836</v>
      </c>
      <c r="O31" s="37" t="n">
        <v>3.819</v>
      </c>
      <c r="P31" s="36" t="n">
        <v>15.978</v>
      </c>
      <c r="Q31" s="38" t="n">
        <v>8.41</v>
      </c>
      <c r="R31" s="36" t="n">
        <v>4.291</v>
      </c>
      <c r="S31" s="38" t="n">
        <v>1.017</v>
      </c>
      <c r="T31" s="36" t="n">
        <v>5.275</v>
      </c>
      <c r="U31" s="38" t="n">
        <v>0.768</v>
      </c>
      <c r="V31" s="36" t="n">
        <v>10.262</v>
      </c>
      <c r="W31" s="38" t="n">
        <v>4.716</v>
      </c>
      <c r="X31" s="36" t="n">
        <v>0</v>
      </c>
      <c r="Y31" s="38" t="n">
        <v>0</v>
      </c>
      <c r="Z31" s="36" t="n">
        <v>0</v>
      </c>
      <c r="AA31" s="38" t="n">
        <v>0</v>
      </c>
      <c r="AB31" s="36" t="n">
        <v>82.139</v>
      </c>
      <c r="AC31" s="37" t="n">
        <v>389.879</v>
      </c>
      <c r="AD31" s="37" t="n">
        <v>1.604</v>
      </c>
      <c r="AE31" s="37" t="n">
        <v>0.747</v>
      </c>
      <c r="AF31" s="37" t="n">
        <v>0</v>
      </c>
      <c r="AG31" s="37" t="n">
        <v>0</v>
      </c>
      <c r="AH31" s="37" t="n">
        <v>0</v>
      </c>
      <c r="AI31" s="37" t="n">
        <v>0</v>
      </c>
      <c r="AJ31" s="37" t="n">
        <v>0</v>
      </c>
      <c r="AK31" s="37" t="n">
        <v>0</v>
      </c>
      <c r="AL31" s="37" t="n">
        <v>0</v>
      </c>
      <c r="AM31" s="37" t="n">
        <v>94.278</v>
      </c>
      <c r="AN31" s="37" t="n">
        <v>0</v>
      </c>
      <c r="AO31" s="37" t="n">
        <v>-8.628</v>
      </c>
      <c r="AP31" s="37" t="n">
        <v>0</v>
      </c>
      <c r="AQ31" s="37" t="n">
        <v>0</v>
      </c>
      <c r="AR31" s="37" t="n">
        <v>0</v>
      </c>
      <c r="AS31" s="37" t="n">
        <v>0</v>
      </c>
      <c r="AT31" s="37" t="n">
        <v>0</v>
      </c>
      <c r="AU31" s="37" t="n">
        <v>0</v>
      </c>
      <c r="AV31" s="37" t="n">
        <v>0</v>
      </c>
      <c r="AW31" s="37" t="n">
        <v>0</v>
      </c>
      <c r="AX31" s="37" t="n">
        <v>0</v>
      </c>
      <c r="AY31" s="37" t="n">
        <v>0</v>
      </c>
      <c r="AZ31" s="37" t="n">
        <v>0.004</v>
      </c>
      <c r="BA31" s="37" t="n">
        <v>0</v>
      </c>
      <c r="BB31" s="37" t="n">
        <v>0</v>
      </c>
      <c r="BC31" s="37" t="n">
        <v>0</v>
      </c>
      <c r="BD31" s="37" t="n">
        <v>0</v>
      </c>
      <c r="BE31" s="37" t="n">
        <v>0</v>
      </c>
      <c r="BF31" s="37" t="n">
        <v>0</v>
      </c>
      <c r="BG31" s="37" t="n">
        <v>0</v>
      </c>
      <c r="BH31" s="37" t="n">
        <v>-0.033</v>
      </c>
      <c r="BI31" s="37" t="n">
        <v>0</v>
      </c>
      <c r="BJ31" s="37" t="n">
        <v>0</v>
      </c>
      <c r="BK31" s="37" t="n">
        <v>0</v>
      </c>
      <c r="BL31" s="37" t="n">
        <v>0</v>
      </c>
      <c r="BM31" s="37" t="n">
        <v>0</v>
      </c>
      <c r="BN31" s="37" t="n">
        <v>0</v>
      </c>
      <c r="BO31" s="37" t="n">
        <v>0</v>
      </c>
      <c r="BP31" s="37" t="n">
        <v>665.22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0.128</v>
      </c>
      <c r="E32" s="37" t="n">
        <v>1.649</v>
      </c>
      <c r="F32" s="36" t="n">
        <v>0</v>
      </c>
      <c r="G32" s="37" t="n">
        <v>0</v>
      </c>
      <c r="H32" s="36" t="n">
        <v>0.558</v>
      </c>
      <c r="I32" s="37" t="n">
        <v>0.061</v>
      </c>
      <c r="J32" s="36" t="n">
        <v>0.25</v>
      </c>
      <c r="K32" s="37" t="n">
        <v>0</v>
      </c>
      <c r="L32" s="36" t="n">
        <v>0</v>
      </c>
      <c r="M32" s="37" t="n">
        <v>0</v>
      </c>
      <c r="N32" s="36" t="n">
        <v>1.711</v>
      </c>
      <c r="O32" s="37" t="n">
        <v>0</v>
      </c>
      <c r="P32" s="36" t="n">
        <v>3.551</v>
      </c>
      <c r="Q32" s="38" t="n">
        <v>0</v>
      </c>
      <c r="R32" s="36" t="n">
        <v>0</v>
      </c>
      <c r="S32" s="38" t="n">
        <v>0.017</v>
      </c>
      <c r="T32" s="36" t="n">
        <v>1.545</v>
      </c>
      <c r="U32" s="38" t="n">
        <v>0</v>
      </c>
      <c r="V32" s="36" t="n">
        <v>0</v>
      </c>
      <c r="W32" s="38" t="n">
        <v>0</v>
      </c>
      <c r="X32" s="36" t="n">
        <v>0</v>
      </c>
      <c r="Y32" s="38" t="n">
        <v>0.02</v>
      </c>
      <c r="Z32" s="36" t="n">
        <v>0</v>
      </c>
      <c r="AA32" s="38" t="n">
        <v>0.008</v>
      </c>
      <c r="AB32" s="36" t="n">
        <v>3628.916</v>
      </c>
      <c r="AC32" s="37" t="n">
        <v>2226.288</v>
      </c>
      <c r="AD32" s="37" t="n">
        <v>4.112</v>
      </c>
      <c r="AE32" s="37" t="n">
        <v>1.914</v>
      </c>
      <c r="AF32" s="37" t="n">
        <v>0</v>
      </c>
      <c r="AG32" s="37" t="n">
        <v>0</v>
      </c>
      <c r="AH32" s="37" t="n">
        <v>0</v>
      </c>
      <c r="AI32" s="37" t="n">
        <v>0</v>
      </c>
      <c r="AJ32" s="37" t="n">
        <v>0</v>
      </c>
      <c r="AK32" s="37" t="n">
        <v>0</v>
      </c>
      <c r="AL32" s="37" t="n">
        <v>0</v>
      </c>
      <c r="AM32" s="37" t="n">
        <v>0.096</v>
      </c>
      <c r="AN32" s="37" t="n">
        <v>0</v>
      </c>
      <c r="AO32" s="37" t="n">
        <v>-39.211</v>
      </c>
      <c r="AP32" s="37" t="n">
        <v>0.021</v>
      </c>
      <c r="AQ32" s="37" t="n">
        <v>0.005</v>
      </c>
      <c r="AR32" s="37" t="n">
        <v>0.025</v>
      </c>
      <c r="AS32" s="37" t="n">
        <v>0.034</v>
      </c>
      <c r="AT32" s="37" t="n">
        <v>0.822</v>
      </c>
      <c r="AU32" s="37" t="n">
        <v>4.598</v>
      </c>
      <c r="AV32" s="37" t="n">
        <v>1.121</v>
      </c>
      <c r="AW32" s="37" t="n">
        <v>0.524</v>
      </c>
      <c r="AX32" s="37" t="n">
        <v>6.774</v>
      </c>
      <c r="AY32" s="37" t="n">
        <v>0</v>
      </c>
      <c r="AZ32" s="37" t="n">
        <v>0.507</v>
      </c>
      <c r="BA32" s="37" t="n">
        <v>0.07</v>
      </c>
      <c r="BB32" s="37" t="n">
        <v>0</v>
      </c>
      <c r="BC32" s="37" t="n">
        <v>-0.075</v>
      </c>
      <c r="BD32" s="37" t="n">
        <v>-0.005</v>
      </c>
      <c r="BE32" s="37" t="n">
        <v>-0.125</v>
      </c>
      <c r="BF32" s="37" t="n">
        <v>-0.038</v>
      </c>
      <c r="BG32" s="37" t="n">
        <v>-0.466</v>
      </c>
      <c r="BH32" s="37" t="n">
        <v>-30.054</v>
      </c>
      <c r="BI32" s="37" t="n">
        <v>-0.103</v>
      </c>
      <c r="BJ32" s="37" t="n">
        <v>-1.643</v>
      </c>
      <c r="BK32" s="37" t="n">
        <v>-4.928</v>
      </c>
      <c r="BL32" s="37" t="n">
        <v>0</v>
      </c>
      <c r="BM32" s="37" t="n">
        <v>-0.796</v>
      </c>
      <c r="BN32" s="37" t="n">
        <v>0</v>
      </c>
      <c r="BO32" s="37" t="n">
        <v>0</v>
      </c>
      <c r="BP32" s="37" t="n">
        <v>5807.883</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286</v>
      </c>
      <c r="E33" s="37" t="n">
        <v>2.484</v>
      </c>
      <c r="F33" s="36" t="n">
        <v>0.036</v>
      </c>
      <c r="G33" s="37" t="n">
        <v>0.164</v>
      </c>
      <c r="H33" s="36" t="n">
        <v>4.372</v>
      </c>
      <c r="I33" s="37" t="n">
        <v>1.213</v>
      </c>
      <c r="J33" s="36" t="n">
        <v>3.786</v>
      </c>
      <c r="K33" s="37" t="n">
        <v>45.113</v>
      </c>
      <c r="L33" s="36" t="n">
        <v>14.293</v>
      </c>
      <c r="M33" s="37" t="n">
        <v>13.458</v>
      </c>
      <c r="N33" s="36" t="n">
        <v>13.066</v>
      </c>
      <c r="O33" s="37" t="n">
        <v>48.618</v>
      </c>
      <c r="P33" s="36" t="n">
        <v>31.362</v>
      </c>
      <c r="Q33" s="38" t="n">
        <v>15.395</v>
      </c>
      <c r="R33" s="36" t="n">
        <v>5.601</v>
      </c>
      <c r="S33" s="38" t="n">
        <v>0.757</v>
      </c>
      <c r="T33" s="36" t="n">
        <v>1.828</v>
      </c>
      <c r="U33" s="38" t="n">
        <v>99.823</v>
      </c>
      <c r="V33" s="36" t="n">
        <v>48.693</v>
      </c>
      <c r="W33" s="38" t="n">
        <v>4.694</v>
      </c>
      <c r="X33" s="36" t="n">
        <v>0.755</v>
      </c>
      <c r="Y33" s="38" t="n">
        <v>170.085</v>
      </c>
      <c r="Z33" s="36" t="n">
        <v>0</v>
      </c>
      <c r="AA33" s="38" t="n">
        <v>12.513</v>
      </c>
      <c r="AB33" s="36" t="n">
        <v>88.031</v>
      </c>
      <c r="AC33" s="37" t="n">
        <v>2766.732</v>
      </c>
      <c r="AD33" s="37" t="n">
        <v>19.176</v>
      </c>
      <c r="AE33" s="37" t="n">
        <v>1.281</v>
      </c>
      <c r="AF33" s="37" t="n">
        <v>0</v>
      </c>
      <c r="AG33" s="37" t="n">
        <v>0</v>
      </c>
      <c r="AH33" s="37" t="n">
        <v>0.564</v>
      </c>
      <c r="AI33" s="37" t="n">
        <v>0</v>
      </c>
      <c r="AJ33" s="37" t="n">
        <v>0</v>
      </c>
      <c r="AK33" s="37" t="n">
        <v>-14.511</v>
      </c>
      <c r="AL33" s="37" t="n">
        <v>0</v>
      </c>
      <c r="AM33" s="37" t="n">
        <v>533.478</v>
      </c>
      <c r="AN33" s="37" t="n">
        <v>25.353</v>
      </c>
      <c r="AO33" s="37" t="n">
        <v>-431.93</v>
      </c>
      <c r="AP33" s="37" t="n">
        <v>1.271</v>
      </c>
      <c r="AQ33" s="37" t="n">
        <v>0.083</v>
      </c>
      <c r="AR33" s="37" t="n">
        <v>1.785</v>
      </c>
      <c r="AS33" s="37" t="n">
        <v>0.62</v>
      </c>
      <c r="AT33" s="37" t="n">
        <v>6.421</v>
      </c>
      <c r="AU33" s="37" t="n">
        <v>49.046</v>
      </c>
      <c r="AV33" s="37" t="n">
        <v>8.213</v>
      </c>
      <c r="AW33" s="37" t="n">
        <v>19.297</v>
      </c>
      <c r="AX33" s="37" t="n">
        <v>63.14</v>
      </c>
      <c r="AY33" s="37" t="n">
        <v>0</v>
      </c>
      <c r="AZ33" s="37" t="n">
        <v>4.048</v>
      </c>
      <c r="BA33" s="37" t="n">
        <v>0.546</v>
      </c>
      <c r="BB33" s="37" t="n">
        <v>0</v>
      </c>
      <c r="BC33" s="37" t="n">
        <v>-0.157</v>
      </c>
      <c r="BD33" s="37" t="n">
        <v>-0.159</v>
      </c>
      <c r="BE33" s="37" t="n">
        <v>-0.935</v>
      </c>
      <c r="BF33" s="37" t="n">
        <v>-0.505</v>
      </c>
      <c r="BG33" s="37" t="n">
        <v>-8.237</v>
      </c>
      <c r="BH33" s="37" t="n">
        <v>-29.273</v>
      </c>
      <c r="BI33" s="37" t="n">
        <v>-3.514</v>
      </c>
      <c r="BJ33" s="37" t="n">
        <v>-2.071</v>
      </c>
      <c r="BK33" s="37" t="n">
        <v>-26.603</v>
      </c>
      <c r="BL33" s="37" t="n">
        <v>0</v>
      </c>
      <c r="BM33" s="37" t="n">
        <v>-0.825</v>
      </c>
      <c r="BN33" s="37" t="n">
        <v>-0.017</v>
      </c>
      <c r="BO33" s="37" t="n">
        <v>0</v>
      </c>
      <c r="BP33" s="37" t="n">
        <v>3608.745</v>
      </c>
      <c r="BQ33" s="37" t="n">
        <f aca="false">BP33-MrgRetail!BP33-MrgWholesale!BP33-MrgTax!BP33-MrgTransp!BP33-MrgGas!BP33-MrgStorage!BP33-MrgPipelineGas!BP33-MrgPipelineOil!BP33+OutRetail!BP33+OutWholesale!BP33+OutTransp!BP33+OutGas!BP33+OutStorage!BP33+OutPipelineGas!BP33+OutPipelineOil!BP33-U$49</f>
        <v>0.00099999999974898</v>
      </c>
    </row>
    <row r="34" customFormat="false" ht="12.75" hidden="false" customHeight="false" outlineLevel="0" collapsed="false">
      <c r="A34" s="22" t="n">
        <v>19</v>
      </c>
      <c r="B34" s="22" t="s">
        <v>43</v>
      </c>
      <c r="C34" s="30" t="s">
        <v>71</v>
      </c>
      <c r="D34" s="36" t="n">
        <v>0.991</v>
      </c>
      <c r="E34" s="37" t="n">
        <v>2.66</v>
      </c>
      <c r="F34" s="36" t="n">
        <v>0.05</v>
      </c>
      <c r="G34" s="37" t="n">
        <v>0.393</v>
      </c>
      <c r="H34" s="36" t="n">
        <v>3.407</v>
      </c>
      <c r="I34" s="37" t="n">
        <v>1.01</v>
      </c>
      <c r="J34" s="36" t="n">
        <v>6.602</v>
      </c>
      <c r="K34" s="37" t="n">
        <v>27.656</v>
      </c>
      <c r="L34" s="36" t="n">
        <v>15.74</v>
      </c>
      <c r="M34" s="37" t="n">
        <v>19.74</v>
      </c>
      <c r="N34" s="36" t="n">
        <v>180.714</v>
      </c>
      <c r="O34" s="37" t="n">
        <v>12.18</v>
      </c>
      <c r="P34" s="36" t="n">
        <v>34.962</v>
      </c>
      <c r="Q34" s="38" t="n">
        <v>18.256</v>
      </c>
      <c r="R34" s="36" t="n">
        <v>7.06</v>
      </c>
      <c r="S34" s="38" t="n">
        <v>2.054</v>
      </c>
      <c r="T34" s="36" t="n">
        <v>12.344</v>
      </c>
      <c r="U34" s="38" t="n">
        <v>14.413</v>
      </c>
      <c r="V34" s="36" t="n">
        <v>21.936</v>
      </c>
      <c r="W34" s="38" t="n">
        <v>8.342</v>
      </c>
      <c r="X34" s="36" t="n">
        <v>0</v>
      </c>
      <c r="Y34" s="38" t="n">
        <v>1134.345</v>
      </c>
      <c r="Z34" s="36" t="n">
        <v>0</v>
      </c>
      <c r="AA34" s="38" t="n">
        <v>6.766</v>
      </c>
      <c r="AB34" s="36" t="n">
        <v>65.213</v>
      </c>
      <c r="AC34" s="37" t="n">
        <v>7001.538</v>
      </c>
      <c r="AD34" s="37" t="n">
        <v>7.87</v>
      </c>
      <c r="AE34" s="37" t="n">
        <v>0.641</v>
      </c>
      <c r="AF34" s="37" t="n">
        <v>0</v>
      </c>
      <c r="AG34" s="37" t="n">
        <v>0</v>
      </c>
      <c r="AH34" s="37" t="n">
        <v>0.004</v>
      </c>
      <c r="AI34" s="37" t="n">
        <v>0</v>
      </c>
      <c r="AJ34" s="37" t="n">
        <v>0</v>
      </c>
      <c r="AK34" s="37" t="n">
        <v>0</v>
      </c>
      <c r="AL34" s="37" t="n">
        <v>0</v>
      </c>
      <c r="AM34" s="37" t="n">
        <v>1943.367</v>
      </c>
      <c r="AN34" s="37" t="n">
        <v>0</v>
      </c>
      <c r="AO34" s="37" t="n">
        <v>-1382.191</v>
      </c>
      <c r="AP34" s="37" t="n">
        <v>5.65</v>
      </c>
      <c r="AQ34" s="37" t="n">
        <v>0.364</v>
      </c>
      <c r="AR34" s="37" t="n">
        <v>5.11</v>
      </c>
      <c r="AS34" s="37" t="n">
        <v>4.539</v>
      </c>
      <c r="AT34" s="37" t="n">
        <v>34.451</v>
      </c>
      <c r="AU34" s="37" t="n">
        <v>317.909</v>
      </c>
      <c r="AV34" s="37" t="n">
        <v>29.379</v>
      </c>
      <c r="AW34" s="37" t="n">
        <v>28.712</v>
      </c>
      <c r="AX34" s="37" t="n">
        <v>266.444</v>
      </c>
      <c r="AY34" s="37" t="n">
        <v>0</v>
      </c>
      <c r="AZ34" s="37" t="n">
        <v>16.529</v>
      </c>
      <c r="BA34" s="37" t="n">
        <v>0.881</v>
      </c>
      <c r="BB34" s="37" t="n">
        <v>0</v>
      </c>
      <c r="BC34" s="37" t="n">
        <v>-3.011</v>
      </c>
      <c r="BD34" s="37" t="n">
        <v>-2.067</v>
      </c>
      <c r="BE34" s="37" t="n">
        <v>-6.956</v>
      </c>
      <c r="BF34" s="37" t="n">
        <v>-2.788</v>
      </c>
      <c r="BG34" s="37" t="n">
        <v>-33.45</v>
      </c>
      <c r="BH34" s="37" t="n">
        <v>-88.709</v>
      </c>
      <c r="BI34" s="37" t="n">
        <v>-34.318</v>
      </c>
      <c r="BJ34" s="37" t="n">
        <v>-21.275</v>
      </c>
      <c r="BK34" s="37" t="n">
        <v>-156.938</v>
      </c>
      <c r="BL34" s="37" t="n">
        <v>0</v>
      </c>
      <c r="BM34" s="37" t="n">
        <v>-5.281</v>
      </c>
      <c r="BN34" s="37" t="n">
        <v>-1.01</v>
      </c>
      <c r="BO34" s="37" t="n">
        <v>0</v>
      </c>
      <c r="BP34" s="37" t="n">
        <v>9522.229</v>
      </c>
      <c r="BQ34" s="37" t="n">
        <f aca="false">BP34-MrgRetail!BP34-MrgWholesale!BP34-MrgTax!BP34-MrgTransp!BP34-MrgGas!BP34-MrgStorage!BP34-MrgPipelineGas!BP34-MrgPipelineOil!BP34+OutRetail!BP34+OutWholesale!BP34+OutTransp!BP34+OutGas!BP34+OutStorage!BP34+OutPipelineGas!BP34+OutPipelineOil!BP34-V$49</f>
        <v>-0.00100000000202272</v>
      </c>
    </row>
    <row r="35" customFormat="false" ht="22.5" hidden="false" customHeight="false" outlineLevel="0" collapsed="false">
      <c r="A35" s="19" t="n">
        <v>20</v>
      </c>
      <c r="B35" s="19" t="s">
        <v>44</v>
      </c>
      <c r="C35" s="32" t="s">
        <v>72</v>
      </c>
      <c r="D35" s="36" t="n">
        <v>13.73</v>
      </c>
      <c r="E35" s="37" t="n">
        <v>38.089</v>
      </c>
      <c r="F35" s="36" t="n">
        <v>1.024</v>
      </c>
      <c r="G35" s="37" t="n">
        <v>12.278</v>
      </c>
      <c r="H35" s="36" t="n">
        <v>23.823</v>
      </c>
      <c r="I35" s="37" t="n">
        <v>3.499</v>
      </c>
      <c r="J35" s="36" t="n">
        <v>54.146</v>
      </c>
      <c r="K35" s="37" t="n">
        <v>357.188</v>
      </c>
      <c r="L35" s="36" t="n">
        <v>24.818</v>
      </c>
      <c r="M35" s="37" t="n">
        <v>23.823</v>
      </c>
      <c r="N35" s="36" t="n">
        <v>186.867</v>
      </c>
      <c r="O35" s="37" t="n">
        <v>35.608</v>
      </c>
      <c r="P35" s="36" t="n">
        <v>243.032</v>
      </c>
      <c r="Q35" s="38" t="n">
        <v>85.814</v>
      </c>
      <c r="R35" s="36" t="n">
        <v>58.69</v>
      </c>
      <c r="S35" s="38" t="n">
        <v>5.969</v>
      </c>
      <c r="T35" s="36" t="n">
        <v>60.157</v>
      </c>
      <c r="U35" s="38" t="n">
        <v>49.509</v>
      </c>
      <c r="V35" s="36" t="n">
        <v>52.301</v>
      </c>
      <c r="W35" s="38" t="n">
        <v>37.593</v>
      </c>
      <c r="X35" s="36" t="n">
        <v>0</v>
      </c>
      <c r="Y35" s="38" t="n">
        <v>134.263</v>
      </c>
      <c r="Z35" s="36" t="n">
        <v>0</v>
      </c>
      <c r="AA35" s="38" t="n">
        <v>21.138</v>
      </c>
      <c r="AB35" s="36" t="n">
        <v>235.422</v>
      </c>
      <c r="AC35" s="37" t="n">
        <v>2273.313</v>
      </c>
      <c r="AD35" s="37" t="n">
        <v>11.599</v>
      </c>
      <c r="AE35" s="37" t="n">
        <v>4.104</v>
      </c>
      <c r="AF35" s="37" t="n">
        <v>0</v>
      </c>
      <c r="AG35" s="37" t="n">
        <v>0</v>
      </c>
      <c r="AH35" s="37" t="n">
        <v>0</v>
      </c>
      <c r="AI35" s="37" t="n">
        <v>0</v>
      </c>
      <c r="AJ35" s="37" t="n">
        <v>0</v>
      </c>
      <c r="AK35" s="37" t="n">
        <v>0</v>
      </c>
      <c r="AL35" s="37" t="n">
        <v>0</v>
      </c>
      <c r="AM35" s="37" t="n">
        <v>175.23</v>
      </c>
      <c r="AN35" s="37" t="n">
        <v>0</v>
      </c>
      <c r="AO35" s="37" t="n">
        <v>-43.247</v>
      </c>
      <c r="AP35" s="37" t="n">
        <v>0.263</v>
      </c>
      <c r="AQ35" s="37" t="n">
        <v>0.255</v>
      </c>
      <c r="AR35" s="37" t="n">
        <v>0.918</v>
      </c>
      <c r="AS35" s="37" t="n">
        <v>3.562</v>
      </c>
      <c r="AT35" s="37" t="n">
        <v>16.769</v>
      </c>
      <c r="AU35" s="37" t="n">
        <v>45.98</v>
      </c>
      <c r="AV35" s="37" t="n">
        <v>9.473</v>
      </c>
      <c r="AW35" s="37" t="n">
        <v>14.558</v>
      </c>
      <c r="AX35" s="37" t="n">
        <v>40.309</v>
      </c>
      <c r="AY35" s="37" t="n">
        <v>0</v>
      </c>
      <c r="AZ35" s="37" t="n">
        <v>20.351</v>
      </c>
      <c r="BA35" s="37" t="n">
        <v>1.074</v>
      </c>
      <c r="BB35" s="37" t="n">
        <v>0.037</v>
      </c>
      <c r="BC35" s="37" t="n">
        <v>-0.309</v>
      </c>
      <c r="BD35" s="37" t="n">
        <v>-0.012</v>
      </c>
      <c r="BE35" s="37" t="n">
        <v>-0.084</v>
      </c>
      <c r="BF35" s="37" t="n">
        <v>-0.063</v>
      </c>
      <c r="BG35" s="37" t="n">
        <v>-23.629</v>
      </c>
      <c r="BH35" s="37" t="n">
        <v>-58.12</v>
      </c>
      <c r="BI35" s="37" t="n">
        <v>-4.607</v>
      </c>
      <c r="BJ35" s="37" t="n">
        <v>-2.389</v>
      </c>
      <c r="BK35" s="37" t="n">
        <v>-62.992</v>
      </c>
      <c r="BL35" s="37" t="n">
        <v>0</v>
      </c>
      <c r="BM35" s="37" t="n">
        <v>-0.519</v>
      </c>
      <c r="BN35" s="37" t="n">
        <v>-0.027</v>
      </c>
      <c r="BO35" s="37" t="n">
        <v>0</v>
      </c>
      <c r="BP35" s="37" t="n">
        <v>4180.576</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40.116</v>
      </c>
      <c r="E36" s="37" t="n">
        <v>1111.676</v>
      </c>
      <c r="F36" s="36" t="n">
        <v>50.497</v>
      </c>
      <c r="G36" s="37" t="n">
        <v>95.522</v>
      </c>
      <c r="H36" s="36" t="n">
        <v>903.456</v>
      </c>
      <c r="I36" s="37" t="n">
        <v>49.793</v>
      </c>
      <c r="J36" s="36" t="n">
        <v>249.133</v>
      </c>
      <c r="K36" s="37" t="n">
        <v>1282.892</v>
      </c>
      <c r="L36" s="36" t="n">
        <v>64.745</v>
      </c>
      <c r="M36" s="37" t="n">
        <v>101.612</v>
      </c>
      <c r="N36" s="36" t="n">
        <v>523.817</v>
      </c>
      <c r="O36" s="37" t="n">
        <v>263.696</v>
      </c>
      <c r="P36" s="36" t="n">
        <v>632.126</v>
      </c>
      <c r="Q36" s="38" t="n">
        <v>559.305</v>
      </c>
      <c r="R36" s="36" t="n">
        <v>189.889</v>
      </c>
      <c r="S36" s="38" t="n">
        <v>20.135</v>
      </c>
      <c r="T36" s="36" t="n">
        <v>172.687</v>
      </c>
      <c r="U36" s="38" t="n">
        <v>199.02</v>
      </c>
      <c r="V36" s="36" t="n">
        <v>74.279</v>
      </c>
      <c r="W36" s="38" t="n">
        <v>122.016</v>
      </c>
      <c r="X36" s="36" t="n">
        <v>0</v>
      </c>
      <c r="Y36" s="38" t="n">
        <v>0</v>
      </c>
      <c r="Z36" s="36" t="n">
        <v>0</v>
      </c>
      <c r="AA36" s="38" t="n">
        <v>212.536</v>
      </c>
      <c r="AB36" s="36" t="n">
        <v>1365.807</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284.755</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2.949</v>
      </c>
      <c r="E37" s="37" t="n">
        <v>59.549</v>
      </c>
      <c r="F37" s="36" t="n">
        <v>0.08</v>
      </c>
      <c r="G37" s="37" t="n">
        <v>5.328</v>
      </c>
      <c r="H37" s="36" t="n">
        <v>68.453</v>
      </c>
      <c r="I37" s="37" t="n">
        <v>12.654</v>
      </c>
      <c r="J37" s="36" t="n">
        <v>158.161</v>
      </c>
      <c r="K37" s="37" t="n">
        <v>441.787</v>
      </c>
      <c r="L37" s="36" t="n">
        <v>713.27</v>
      </c>
      <c r="M37" s="37" t="n">
        <v>882.303</v>
      </c>
      <c r="N37" s="36" t="n">
        <v>190.253</v>
      </c>
      <c r="O37" s="37" t="n">
        <v>198.27</v>
      </c>
      <c r="P37" s="36" t="n">
        <v>1704.023</v>
      </c>
      <c r="Q37" s="38" t="n">
        <v>369.693</v>
      </c>
      <c r="R37" s="36" t="n">
        <v>226.301</v>
      </c>
      <c r="S37" s="38" t="n">
        <v>17.007</v>
      </c>
      <c r="T37" s="36" t="n">
        <v>58.893</v>
      </c>
      <c r="U37" s="38" t="n">
        <v>81.207</v>
      </c>
      <c r="V37" s="36" t="n">
        <v>238.665</v>
      </c>
      <c r="W37" s="38" t="n">
        <v>129.226</v>
      </c>
      <c r="X37" s="36" t="n">
        <v>0</v>
      </c>
      <c r="Y37" s="38" t="n">
        <v>0</v>
      </c>
      <c r="Z37" s="36" t="n">
        <v>0</v>
      </c>
      <c r="AA37" s="38" t="n">
        <v>116.01</v>
      </c>
      <c r="AB37" s="36" t="n">
        <v>597.871</v>
      </c>
      <c r="AC37" s="37" t="n">
        <v>15.21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287.164</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505.374</v>
      </c>
      <c r="AN38" s="37" t="n">
        <v>56.89</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4562.264</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002</v>
      </c>
      <c r="E39" s="37" t="n">
        <v>0</v>
      </c>
      <c r="F39" s="36" t="n">
        <v>0</v>
      </c>
      <c r="G39" s="37" t="n">
        <v>0</v>
      </c>
      <c r="H39" s="36" t="n">
        <v>0</v>
      </c>
      <c r="I39" s="37" t="n">
        <v>0</v>
      </c>
      <c r="J39" s="36" t="n">
        <v>0</v>
      </c>
      <c r="K39" s="37" t="n">
        <v>0</v>
      </c>
      <c r="L39" s="36" t="n">
        <v>0.042</v>
      </c>
      <c r="M39" s="37" t="n">
        <v>0</v>
      </c>
      <c r="N39" s="36" t="n">
        <v>0.745</v>
      </c>
      <c r="O39" s="37" t="n">
        <v>1.421</v>
      </c>
      <c r="P39" s="36" t="n">
        <v>0.53</v>
      </c>
      <c r="Q39" s="38" t="n">
        <v>0.085</v>
      </c>
      <c r="R39" s="36" t="n">
        <v>0.006</v>
      </c>
      <c r="S39" s="38" t="n">
        <v>0.154</v>
      </c>
      <c r="T39" s="36" t="n">
        <v>1.203</v>
      </c>
      <c r="U39" s="38" t="n">
        <v>4.078</v>
      </c>
      <c r="V39" s="36" t="n">
        <v>1.091</v>
      </c>
      <c r="W39" s="38" t="n">
        <v>0.016</v>
      </c>
      <c r="X39" s="36" t="n">
        <v>0</v>
      </c>
      <c r="Y39" s="38" t="n">
        <v>10.333</v>
      </c>
      <c r="Z39" s="36" t="n">
        <v>0</v>
      </c>
      <c r="AA39" s="38" t="n">
        <v>0.858</v>
      </c>
      <c r="AB39" s="36" t="n">
        <v>294.438</v>
      </c>
      <c r="AC39" s="37" t="n">
        <v>3369.326</v>
      </c>
      <c r="AD39" s="37" t="n">
        <v>0.147</v>
      </c>
      <c r="AE39" s="37" t="n">
        <v>0.068</v>
      </c>
      <c r="AF39" s="37" t="n">
        <v>0</v>
      </c>
      <c r="AG39" s="37" t="n">
        <v>0</v>
      </c>
      <c r="AH39" s="37" t="n">
        <v>0</v>
      </c>
      <c r="AI39" s="37" t="n">
        <v>0</v>
      </c>
      <c r="AJ39" s="37" t="n">
        <v>0</v>
      </c>
      <c r="AK39" s="37" t="n">
        <v>0</v>
      </c>
      <c r="AL39" s="37" t="n">
        <v>0</v>
      </c>
      <c r="AM39" s="37" t="n">
        <v>64.926</v>
      </c>
      <c r="AN39" s="37" t="n">
        <v>0</v>
      </c>
      <c r="AO39" s="37" t="n">
        <v>-46.636</v>
      </c>
      <c r="AP39" s="37" t="n">
        <v>0.126</v>
      </c>
      <c r="AQ39" s="37" t="n">
        <v>0.017</v>
      </c>
      <c r="AR39" s="37" t="n">
        <v>0.152</v>
      </c>
      <c r="AS39" s="37" t="n">
        <v>0.134</v>
      </c>
      <c r="AT39" s="37" t="n">
        <v>4.653</v>
      </c>
      <c r="AU39" s="37" t="n">
        <v>19.478</v>
      </c>
      <c r="AV39" s="37" t="n">
        <v>1.492</v>
      </c>
      <c r="AW39" s="37" t="n">
        <v>1.701</v>
      </c>
      <c r="AX39" s="37" t="n">
        <v>28.183</v>
      </c>
      <c r="AY39" s="37" t="n">
        <v>0</v>
      </c>
      <c r="AZ39" s="37" t="n">
        <v>0.18</v>
      </c>
      <c r="BA39" s="37" t="n">
        <v>0.036</v>
      </c>
      <c r="BB39" s="37" t="n">
        <v>0</v>
      </c>
      <c r="BC39" s="37" t="n">
        <v>-0.013</v>
      </c>
      <c r="BD39" s="37" t="n">
        <v>-0.003</v>
      </c>
      <c r="BE39" s="37" t="n">
        <v>-0.049</v>
      </c>
      <c r="BF39" s="37" t="n">
        <v>-0.018</v>
      </c>
      <c r="BG39" s="37" t="n">
        <v>-3.648</v>
      </c>
      <c r="BH39" s="37" t="n">
        <v>-27.111</v>
      </c>
      <c r="BI39" s="37" t="n">
        <v>-7.527</v>
      </c>
      <c r="BJ39" s="37" t="n">
        <v>-0.062</v>
      </c>
      <c r="BK39" s="37" t="n">
        <v>-8.616</v>
      </c>
      <c r="BL39" s="37" t="n">
        <v>0</v>
      </c>
      <c r="BM39" s="37" t="n">
        <v>-0.98</v>
      </c>
      <c r="BN39" s="37" t="n">
        <v>-0.154</v>
      </c>
      <c r="BO39" s="37" t="n">
        <v>0</v>
      </c>
      <c r="BP39" s="37" t="n">
        <v>3710.804</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17.617</v>
      </c>
      <c r="E40" s="37" t="n">
        <v>11.501</v>
      </c>
      <c r="F40" s="36" t="n">
        <v>0.823</v>
      </c>
      <c r="G40" s="37" t="n">
        <v>1.854</v>
      </c>
      <c r="H40" s="36" t="n">
        <v>28.775</v>
      </c>
      <c r="I40" s="37" t="n">
        <v>3.838</v>
      </c>
      <c r="J40" s="36" t="n">
        <v>165.875</v>
      </c>
      <c r="K40" s="37" t="n">
        <v>142.773</v>
      </c>
      <c r="L40" s="36" t="n">
        <v>99.122</v>
      </c>
      <c r="M40" s="37" t="n">
        <v>125.276</v>
      </c>
      <c r="N40" s="36" t="n">
        <v>171.262</v>
      </c>
      <c r="O40" s="37" t="n">
        <v>54.624</v>
      </c>
      <c r="P40" s="36" t="n">
        <v>293.046</v>
      </c>
      <c r="Q40" s="38" t="n">
        <v>92.851</v>
      </c>
      <c r="R40" s="36" t="n">
        <v>27.369</v>
      </c>
      <c r="S40" s="38" t="n">
        <v>10.934</v>
      </c>
      <c r="T40" s="36" t="n">
        <v>55.653</v>
      </c>
      <c r="U40" s="38" t="n">
        <v>40.254</v>
      </c>
      <c r="V40" s="36" t="n">
        <v>75.674</v>
      </c>
      <c r="W40" s="38" t="n">
        <v>38.237</v>
      </c>
      <c r="X40" s="36" t="n">
        <v>14.811</v>
      </c>
      <c r="Y40" s="38" t="n">
        <v>186.132</v>
      </c>
      <c r="Z40" s="36" t="n">
        <v>12.094</v>
      </c>
      <c r="AA40" s="38" t="n">
        <v>58.573</v>
      </c>
      <c r="AB40" s="36" t="n">
        <v>1154.662</v>
      </c>
      <c r="AC40" s="37" t="n">
        <v>2507.147</v>
      </c>
      <c r="AD40" s="37" t="n">
        <v>100.387</v>
      </c>
      <c r="AE40" s="37" t="n">
        <v>46.743</v>
      </c>
      <c r="AF40" s="37" t="n">
        <v>0</v>
      </c>
      <c r="AG40" s="37" t="n">
        <v>0</v>
      </c>
      <c r="AH40" s="37" t="n">
        <v>3.562</v>
      </c>
      <c r="AI40" s="37" t="n">
        <v>0</v>
      </c>
      <c r="AJ40" s="37" t="n">
        <v>1.356</v>
      </c>
      <c r="AK40" s="37" t="n">
        <v>-0.76</v>
      </c>
      <c r="AL40" s="37" t="n">
        <v>29202.874</v>
      </c>
      <c r="AM40" s="37" t="n">
        <v>350.481</v>
      </c>
      <c r="AN40" s="37" t="n">
        <v>5.175</v>
      </c>
      <c r="AO40" s="37" t="n">
        <v>-273.609</v>
      </c>
      <c r="AP40" s="37" t="n">
        <v>1.642</v>
      </c>
      <c r="AQ40" s="37" t="n">
        <v>0.532</v>
      </c>
      <c r="AR40" s="37" t="n">
        <v>4.08</v>
      </c>
      <c r="AS40" s="37" t="n">
        <v>1.695</v>
      </c>
      <c r="AT40" s="37" t="n">
        <v>24.295</v>
      </c>
      <c r="AU40" s="37" t="n">
        <v>66.878</v>
      </c>
      <c r="AV40" s="37" t="n">
        <v>10.189</v>
      </c>
      <c r="AW40" s="37" t="n">
        <v>21.72</v>
      </c>
      <c r="AX40" s="37" t="n">
        <v>75.718</v>
      </c>
      <c r="AY40" s="37" t="n">
        <v>0</v>
      </c>
      <c r="AZ40" s="37" t="n">
        <v>11.418</v>
      </c>
      <c r="BA40" s="37" t="n">
        <v>0.473</v>
      </c>
      <c r="BB40" s="37" t="n">
        <v>0.039</v>
      </c>
      <c r="BC40" s="37" t="n">
        <v>-0.81</v>
      </c>
      <c r="BD40" s="37" t="n">
        <v>-0.336</v>
      </c>
      <c r="BE40" s="37" t="n">
        <v>-6.732</v>
      </c>
      <c r="BF40" s="37" t="n">
        <v>-2.318</v>
      </c>
      <c r="BG40" s="37" t="n">
        <v>-33.744</v>
      </c>
      <c r="BH40" s="37" t="n">
        <v>-131.75</v>
      </c>
      <c r="BI40" s="37" t="n">
        <v>-8.147</v>
      </c>
      <c r="BJ40" s="37" t="n">
        <v>-9.845</v>
      </c>
      <c r="BK40" s="37" t="n">
        <v>-96.057</v>
      </c>
      <c r="BL40" s="37" t="n">
        <v>0</v>
      </c>
      <c r="BM40" s="37" t="n">
        <v>-1.313</v>
      </c>
      <c r="BN40" s="37" t="n">
        <v>-0.502</v>
      </c>
      <c r="BO40" s="37" t="n">
        <v>-0.991</v>
      </c>
      <c r="BP40" s="37" t="n">
        <v>34753.119</v>
      </c>
      <c r="BQ40" s="37" t="n">
        <f aca="false">BP40-MrgRetail!BP40-MrgWholesale!BP40-MrgTax!BP40-MrgTransp!BP40-MrgGas!BP40-MrgStorage!BP40-MrgPipelineGas!BP40-MrgPipelineOil!BP40+OutRetail!BP40+OutWholesale!BP40+OutTransp!BP40+OutGas!BP40+OutStorage!BP40+OutPipelineGas!BP40+OutPipelineOil!BP40-AB$49</f>
        <v>-0.000999999996565748</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97.326</v>
      </c>
      <c r="E42" s="37" t="n">
        <v>-0.57</v>
      </c>
      <c r="F42" s="36" t="n">
        <v>-0.066</v>
      </c>
      <c r="G42" s="37" t="n">
        <v>-0.416</v>
      </c>
      <c r="H42" s="36" t="n">
        <v>-28.967</v>
      </c>
      <c r="I42" s="37" t="n">
        <v>-0.678</v>
      </c>
      <c r="J42" s="36" t="n">
        <v>-2.512</v>
      </c>
      <c r="K42" s="37" t="n">
        <v>-8.493</v>
      </c>
      <c r="L42" s="36" t="n">
        <v>-3.067</v>
      </c>
      <c r="M42" s="37" t="n">
        <v>-3.967</v>
      </c>
      <c r="N42" s="36" t="n">
        <v>-665.743</v>
      </c>
      <c r="O42" s="37" t="n">
        <v>-139.666</v>
      </c>
      <c r="P42" s="36" t="n">
        <v>-133.152</v>
      </c>
      <c r="Q42" s="38" t="n">
        <v>-14.184</v>
      </c>
      <c r="R42" s="36" t="n">
        <v>-1.844</v>
      </c>
      <c r="S42" s="38" t="n">
        <v>-0.763</v>
      </c>
      <c r="T42" s="36" t="n">
        <v>-201.664</v>
      </c>
      <c r="U42" s="38" t="n">
        <v>-2.428</v>
      </c>
      <c r="V42" s="36" t="n">
        <v>-1.731</v>
      </c>
      <c r="W42" s="38" t="n">
        <v>-2.034</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409.271</v>
      </c>
      <c r="BQ42" s="37"/>
    </row>
    <row r="43" customFormat="false" ht="12.75" hidden="false" customHeight="false" outlineLevel="0" collapsed="false">
      <c r="A43" s="18" t="n">
        <v>28</v>
      </c>
      <c r="B43" s="19"/>
      <c r="C43" s="39" t="s">
        <v>108</v>
      </c>
      <c r="D43" s="36" t="n">
        <v>0</v>
      </c>
      <c r="E43" s="37" t="n">
        <v>-0.93</v>
      </c>
      <c r="F43" s="36" t="n">
        <v>0</v>
      </c>
      <c r="G43" s="37" t="n">
        <v>-0.552</v>
      </c>
      <c r="H43" s="36" t="n">
        <v>-0.755</v>
      </c>
      <c r="I43" s="37" t="n">
        <v>-0.086</v>
      </c>
      <c r="J43" s="36" t="n">
        <v>-4.123</v>
      </c>
      <c r="K43" s="37" t="n">
        <v>-8.691</v>
      </c>
      <c r="L43" s="36" t="n">
        <v>-4.203</v>
      </c>
      <c r="M43" s="37" t="n">
        <v>-6.298</v>
      </c>
      <c r="N43" s="36" t="n">
        <v>-1.893</v>
      </c>
      <c r="O43" s="37" t="n">
        <v>-1.72</v>
      </c>
      <c r="P43" s="36" t="n">
        <v>-3.635</v>
      </c>
      <c r="Q43" s="38" t="n">
        <v>-5.147</v>
      </c>
      <c r="R43" s="36" t="n">
        <v>-2.527</v>
      </c>
      <c r="S43" s="38" t="n">
        <v>-0.6</v>
      </c>
      <c r="T43" s="36" t="n">
        <v>-4.148</v>
      </c>
      <c r="U43" s="38" t="n">
        <v>-1.268</v>
      </c>
      <c r="V43" s="36" t="n">
        <v>-2.889</v>
      </c>
      <c r="W43" s="38" t="n">
        <v>-2.955</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2.42</v>
      </c>
      <c r="BQ43" s="37"/>
    </row>
    <row r="44" customFormat="false" ht="12.75" hidden="false" customHeight="false" outlineLevel="0" collapsed="false">
      <c r="A44" s="19" t="n">
        <v>29</v>
      </c>
      <c r="B44" s="19"/>
      <c r="C44" s="39" t="s">
        <v>109</v>
      </c>
      <c r="D44" s="36" t="n">
        <v>42.412</v>
      </c>
      <c r="E44" s="37" t="n">
        <v>84.603</v>
      </c>
      <c r="F44" s="36" t="n">
        <v>4.086</v>
      </c>
      <c r="G44" s="37" t="n">
        <v>5.887</v>
      </c>
      <c r="H44" s="36" t="n">
        <v>73.155</v>
      </c>
      <c r="I44" s="37" t="n">
        <v>200.891</v>
      </c>
      <c r="J44" s="36" t="n">
        <v>249.346</v>
      </c>
      <c r="K44" s="37" t="n">
        <v>347.57</v>
      </c>
      <c r="L44" s="36" t="n">
        <v>184.105</v>
      </c>
      <c r="M44" s="37" t="n">
        <v>249.953</v>
      </c>
      <c r="N44" s="36" t="n">
        <v>304.834</v>
      </c>
      <c r="O44" s="37" t="n">
        <v>145.3</v>
      </c>
      <c r="P44" s="36" t="n">
        <v>3120.832</v>
      </c>
      <c r="Q44" s="38" t="n">
        <v>80.54</v>
      </c>
      <c r="R44" s="36" t="n">
        <v>57.693</v>
      </c>
      <c r="S44" s="38" t="n">
        <v>10.97</v>
      </c>
      <c r="T44" s="36" t="n">
        <v>20.558</v>
      </c>
      <c r="U44" s="38" t="n">
        <v>33.483</v>
      </c>
      <c r="V44" s="36" t="n">
        <v>185.684</v>
      </c>
      <c r="W44" s="38" t="n">
        <v>47.933</v>
      </c>
      <c r="X44" s="36" t="n">
        <v>0</v>
      </c>
      <c r="Y44" s="38" t="n">
        <v>0</v>
      </c>
      <c r="Z44" s="36" t="n">
        <v>0</v>
      </c>
      <c r="AA44" s="38" t="n">
        <v>1.237</v>
      </c>
      <c r="AB44" s="36" t="n">
        <v>53.02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5504.1</v>
      </c>
      <c r="BQ44" s="37"/>
    </row>
    <row r="45" customFormat="false" ht="12.75" hidden="false" customHeight="false" outlineLevel="0" collapsed="false">
      <c r="A45" s="18" t="n">
        <v>30</v>
      </c>
      <c r="B45" s="19"/>
      <c r="C45" s="39" t="s">
        <v>110</v>
      </c>
      <c r="D45" s="36" t="n">
        <v>496.723</v>
      </c>
      <c r="E45" s="37" t="n">
        <v>1374.077</v>
      </c>
      <c r="F45" s="36" t="n">
        <v>12.819</v>
      </c>
      <c r="G45" s="37" t="n">
        <v>232.166</v>
      </c>
      <c r="H45" s="36" t="n">
        <v>899.334</v>
      </c>
      <c r="I45" s="37" t="n">
        <v>347.738</v>
      </c>
      <c r="J45" s="36" t="n">
        <v>4755.761</v>
      </c>
      <c r="K45" s="37" t="n">
        <v>7704.942</v>
      </c>
      <c r="L45" s="36" t="n">
        <v>4267.251</v>
      </c>
      <c r="M45" s="37" t="n">
        <v>5681.632</v>
      </c>
      <c r="N45" s="36" t="n">
        <v>4521.191</v>
      </c>
      <c r="O45" s="37" t="n">
        <v>2082.26</v>
      </c>
      <c r="P45" s="36" t="n">
        <v>6339.798</v>
      </c>
      <c r="Q45" s="38" t="n">
        <v>4225.735</v>
      </c>
      <c r="R45" s="36" t="n">
        <v>2060.333</v>
      </c>
      <c r="S45" s="38" t="n">
        <v>223.409</v>
      </c>
      <c r="T45" s="36" t="n">
        <v>2131.752</v>
      </c>
      <c r="U45" s="38" t="n">
        <v>897.592</v>
      </c>
      <c r="V45" s="36" t="n">
        <v>3076.333</v>
      </c>
      <c r="W45" s="38" t="n">
        <v>2018.15</v>
      </c>
      <c r="X45" s="36" t="n">
        <v>0</v>
      </c>
      <c r="Y45" s="38" t="n">
        <v>0</v>
      </c>
      <c r="Z45" s="36" t="n">
        <v>0</v>
      </c>
      <c r="AA45" s="38" t="n">
        <v>2106.451</v>
      </c>
      <c r="AB45" s="36" t="n">
        <v>14151.1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9606.637</v>
      </c>
      <c r="BQ45" s="37"/>
    </row>
    <row r="46" customFormat="false" ht="12.75" hidden="false" customHeight="false" outlineLevel="0" collapsed="false">
      <c r="A46" s="19" t="n">
        <v>31</v>
      </c>
      <c r="B46" s="19"/>
      <c r="C46" s="39" t="s">
        <v>111</v>
      </c>
      <c r="D46" s="36" t="n">
        <v>29.607</v>
      </c>
      <c r="E46" s="37" t="n">
        <v>344.27</v>
      </c>
      <c r="F46" s="36" t="n">
        <v>1.554</v>
      </c>
      <c r="G46" s="37" t="n">
        <v>26.336</v>
      </c>
      <c r="H46" s="36" t="n">
        <v>161.21</v>
      </c>
      <c r="I46" s="37" t="n">
        <v>106.405</v>
      </c>
      <c r="J46" s="36" t="n">
        <v>620.08</v>
      </c>
      <c r="K46" s="37" t="n">
        <v>1744.964</v>
      </c>
      <c r="L46" s="36" t="n">
        <v>487.122</v>
      </c>
      <c r="M46" s="37" t="n">
        <v>667.52</v>
      </c>
      <c r="N46" s="36" t="n">
        <v>891.074</v>
      </c>
      <c r="O46" s="37" t="n">
        <v>393.354</v>
      </c>
      <c r="P46" s="36" t="n">
        <v>691.225</v>
      </c>
      <c r="Q46" s="38" t="n">
        <v>344.938</v>
      </c>
      <c r="R46" s="36" t="n">
        <v>186.607</v>
      </c>
      <c r="S46" s="38" t="n">
        <v>33.537</v>
      </c>
      <c r="T46" s="36" t="n">
        <v>202.84</v>
      </c>
      <c r="U46" s="38" t="n">
        <v>81.278</v>
      </c>
      <c r="V46" s="36" t="n">
        <v>297.474</v>
      </c>
      <c r="W46" s="38" t="n">
        <v>191.111</v>
      </c>
      <c r="X46" s="36" t="n">
        <v>0</v>
      </c>
      <c r="Y46" s="38" t="n">
        <v>0</v>
      </c>
      <c r="Z46" s="36" t="n">
        <v>0</v>
      </c>
      <c r="AA46" s="38" t="n">
        <v>194.13</v>
      </c>
      <c r="AB46" s="36" t="n">
        <v>3296.09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0992.731</v>
      </c>
      <c r="BQ46" s="37"/>
    </row>
    <row r="47" customFormat="false" ht="12.75" hidden="false" customHeight="false" outlineLevel="0" collapsed="false">
      <c r="A47" s="18" t="n">
        <v>32</v>
      </c>
      <c r="B47" s="19"/>
      <c r="C47" s="39" t="s">
        <v>112</v>
      </c>
      <c r="D47" s="36" t="n">
        <v>118.894</v>
      </c>
      <c r="E47" s="37" t="n">
        <v>221.749</v>
      </c>
      <c r="F47" s="36" t="n">
        <v>87.4</v>
      </c>
      <c r="G47" s="37" t="n">
        <v>36.598</v>
      </c>
      <c r="H47" s="36" t="n">
        <v>18.34</v>
      </c>
      <c r="I47" s="37" t="n">
        <v>1.165</v>
      </c>
      <c r="J47" s="36" t="n">
        <v>1306.472</v>
      </c>
      <c r="K47" s="37" t="n">
        <v>74.6</v>
      </c>
      <c r="L47" s="36" t="n">
        <v>149.745</v>
      </c>
      <c r="M47" s="37" t="n">
        <v>527.123</v>
      </c>
      <c r="N47" s="36" t="n">
        <v>320.992</v>
      </c>
      <c r="O47" s="37" t="n">
        <v>35.671</v>
      </c>
      <c r="P47" s="36" t="n">
        <v>6703.127</v>
      </c>
      <c r="Q47" s="38" t="n">
        <v>865.178</v>
      </c>
      <c r="R47" s="36" t="n">
        <v>313.198</v>
      </c>
      <c r="S47" s="38" t="n">
        <v>135.4</v>
      </c>
      <c r="T47" s="36" t="n">
        <v>970.196</v>
      </c>
      <c r="U47" s="38" t="n">
        <v>92.512</v>
      </c>
      <c r="V47" s="36" t="n">
        <v>154.992</v>
      </c>
      <c r="W47" s="38" t="n">
        <v>239.907</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2373.259</v>
      </c>
      <c r="BQ47" s="37"/>
    </row>
    <row r="48" customFormat="false" ht="12.75" hidden="false" customHeight="false" outlineLevel="0" collapsed="false">
      <c r="A48" s="19" t="n">
        <v>33</v>
      </c>
      <c r="B48" s="19"/>
      <c r="C48" s="39" t="s">
        <v>113</v>
      </c>
      <c r="D48" s="36" t="n">
        <v>474.722</v>
      </c>
      <c r="E48" s="37" t="n">
        <v>802.239</v>
      </c>
      <c r="F48" s="36" t="n">
        <v>35.797</v>
      </c>
      <c r="G48" s="37" t="n">
        <v>92.303</v>
      </c>
      <c r="H48" s="36" t="n">
        <v>6230.96</v>
      </c>
      <c r="I48" s="37" t="n">
        <v>1990.485</v>
      </c>
      <c r="J48" s="36" t="n">
        <v>1504.686</v>
      </c>
      <c r="K48" s="37" t="n">
        <v>5748.942</v>
      </c>
      <c r="L48" s="36" t="n">
        <v>1689.127</v>
      </c>
      <c r="M48" s="37" t="n">
        <v>1639.776</v>
      </c>
      <c r="N48" s="36" t="n">
        <v>2213.646</v>
      </c>
      <c r="O48" s="37" t="n">
        <v>2734.522</v>
      </c>
      <c r="P48" s="36" t="n">
        <v>14379.731</v>
      </c>
      <c r="Q48" s="38" t="n">
        <v>777.233</v>
      </c>
      <c r="R48" s="36" t="n">
        <v>335.644</v>
      </c>
      <c r="S48" s="38" t="n">
        <v>24.491</v>
      </c>
      <c r="T48" s="36" t="n">
        <v>1006.445</v>
      </c>
      <c r="U48" s="38" t="n">
        <v>270.72</v>
      </c>
      <c r="V48" s="36" t="n">
        <v>643.843</v>
      </c>
      <c r="W48" s="38" t="n">
        <v>483.594</v>
      </c>
      <c r="X48" s="36" t="n">
        <v>0</v>
      </c>
      <c r="Y48" s="38" t="n">
        <v>0</v>
      </c>
      <c r="Z48" s="36" t="n">
        <v>0</v>
      </c>
      <c r="AA48" s="38" t="n">
        <v>94.566</v>
      </c>
      <c r="AB48" s="36" t="n">
        <v>2863.165</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46036.637</v>
      </c>
      <c r="BQ48" s="37"/>
    </row>
    <row r="49" customFormat="false" ht="12.75" hidden="false" customHeight="false" outlineLevel="0" collapsed="false">
      <c r="A49" s="18" t="n">
        <v>34</v>
      </c>
      <c r="B49" s="19" t="s">
        <v>114</v>
      </c>
      <c r="C49" s="39" t="s">
        <v>115</v>
      </c>
      <c r="D49" s="38" t="n">
        <v>2801.871</v>
      </c>
      <c r="E49" s="38" t="n">
        <v>6160.74</v>
      </c>
      <c r="F49" s="38" t="n">
        <v>360.786</v>
      </c>
      <c r="G49" s="38" t="n">
        <v>726.323</v>
      </c>
      <c r="H49" s="38" t="n">
        <v>10566.552</v>
      </c>
      <c r="I49" s="38" t="n">
        <v>3315.186</v>
      </c>
      <c r="J49" s="38" t="n">
        <v>23057.884</v>
      </c>
      <c r="K49" s="38" t="n">
        <v>43639.246</v>
      </c>
      <c r="L49" s="38" t="n">
        <v>10638.95</v>
      </c>
      <c r="M49" s="38" t="n">
        <v>13600.085</v>
      </c>
      <c r="N49" s="38" t="n">
        <v>17192.742</v>
      </c>
      <c r="O49" s="38" t="n">
        <v>8436.973</v>
      </c>
      <c r="P49" s="38" t="n">
        <v>46164.868</v>
      </c>
      <c r="Q49" s="38" t="n">
        <v>10415.019</v>
      </c>
      <c r="R49" s="38" t="n">
        <v>4664.244</v>
      </c>
      <c r="S49" s="38" t="n">
        <v>651.291</v>
      </c>
      <c r="T49" s="38" t="n">
        <v>5806.063</v>
      </c>
      <c r="U49" s="38" t="n">
        <v>2707.147</v>
      </c>
      <c r="V49" s="38" t="n">
        <v>8943.968</v>
      </c>
      <c r="W49" s="38" t="n">
        <v>4394.775</v>
      </c>
      <c r="X49" s="38" t="n">
        <v>8251.286</v>
      </c>
      <c r="Y49" s="38" t="n">
        <v>6120.112</v>
      </c>
      <c r="Z49" s="38" t="n">
        <v>4537.1</v>
      </c>
      <c r="AA49" s="38" t="n">
        <v>3702.789</v>
      </c>
      <c r="AB49" s="38" t="n">
        <v>34705.353</v>
      </c>
      <c r="AC49" s="38" t="n">
        <v>99035.061</v>
      </c>
      <c r="AD49" s="38" t="n">
        <v>8363.71</v>
      </c>
      <c r="AE49" s="38" t="n">
        <v>1130.874</v>
      </c>
      <c r="AF49" s="38" t="n">
        <v>-327</v>
      </c>
      <c r="AG49" s="38" t="n">
        <v>7868.966</v>
      </c>
      <c r="AH49" s="38" t="n">
        <v>12545.195</v>
      </c>
      <c r="AI49" s="38" t="n">
        <v>2839.015</v>
      </c>
      <c r="AJ49" s="38" t="n">
        <v>2261.793</v>
      </c>
      <c r="AK49" s="38" t="n">
        <v>-1534.317</v>
      </c>
      <c r="AL49" s="38" t="n">
        <v>29202.874</v>
      </c>
      <c r="AM49" s="38" t="n">
        <v>50859.828</v>
      </c>
      <c r="AN49" s="38" t="n">
        <v>2515.449</v>
      </c>
      <c r="AO49" s="38" t="n">
        <v>-40739.713</v>
      </c>
      <c r="AP49" s="38" t="n">
        <v>163.001</v>
      </c>
      <c r="AQ49" s="38" t="n">
        <v>62.052</v>
      </c>
      <c r="AR49" s="38" t="n">
        <v>392.147</v>
      </c>
      <c r="AS49" s="38" t="n">
        <v>275.953</v>
      </c>
      <c r="AT49" s="38" t="n">
        <v>3375.063</v>
      </c>
      <c r="AU49" s="38" t="n">
        <v>7230.924</v>
      </c>
      <c r="AV49" s="38" t="n">
        <v>1100.493</v>
      </c>
      <c r="AW49" s="38" t="n">
        <v>1366.063</v>
      </c>
      <c r="AX49" s="38" t="n">
        <v>9853.758</v>
      </c>
      <c r="AY49" s="38" t="n">
        <v>0</v>
      </c>
      <c r="AZ49" s="38" t="n">
        <v>438.212</v>
      </c>
      <c r="BA49" s="38" t="n">
        <v>57.336</v>
      </c>
      <c r="BB49" s="38" t="n">
        <v>2.332</v>
      </c>
      <c r="BC49" s="38" t="n">
        <v>-63.168</v>
      </c>
      <c r="BD49" s="38" t="n">
        <v>-17.864</v>
      </c>
      <c r="BE49" s="38" t="n">
        <v>-356.866</v>
      </c>
      <c r="BF49" s="38" t="n">
        <v>-157.553</v>
      </c>
      <c r="BG49" s="38" t="n">
        <v>-4887.39</v>
      </c>
      <c r="BH49" s="38" t="n">
        <v>-15313.536</v>
      </c>
      <c r="BI49" s="38" t="n">
        <v>-1288.787</v>
      </c>
      <c r="BJ49" s="38" t="n">
        <v>-998.248</v>
      </c>
      <c r="BK49" s="38" t="n">
        <v>-10347.51</v>
      </c>
      <c r="BL49" s="38" t="n">
        <v>0</v>
      </c>
      <c r="BM49" s="38" t="n">
        <v>-286.595</v>
      </c>
      <c r="BN49" s="38" t="n">
        <v>-7.511</v>
      </c>
      <c r="BO49" s="38" t="n">
        <v>-0.991</v>
      </c>
      <c r="BP49" s="38" t="n">
        <v>446174.404</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0010000000000332</v>
      </c>
      <c r="E16" s="38" t="n">
        <f aca="false">Purchaser!E16+OutPipelineOil!E16+OutPipelineGas!E16+OutStorage!E16+OutGas!E16+OutTransp!E16+OutWholesale!E16+OutRetail!E16-MrgPipelineOil!E16-MrgPipelineGas!E16-MrgStorage!E16-MrgGas!E16-MrgTransp!E16-MrgTax!E16-MrgWholesale!E16-MrgRetail!E16-MBP!E16</f>
        <v>-0.001</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001</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00200000000018008</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001</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477</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001</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00100000000000011</v>
      </c>
      <c r="AQ16" s="38" t="n">
        <f aca="false">Purchaser!AQ16+OutPipelineOil!AQ16+OutPipelineGas!AQ16+OutStorage!AQ16+OutGas!AQ16+OutTransp!AQ16+OutWholesale!AQ16+OutRetail!AQ16-MrgPipelineOil!AQ16-MrgPipelineGas!AQ16-MrgStorage!AQ16-MrgGas!AQ16-MrgTransp!AQ16-MrgTax!AQ16-MrgWholesale!AQ16-MrgRetail!AQ16-MBP!AQ16</f>
        <v>0</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00100000000000011</v>
      </c>
      <c r="AT16" s="38" t="n">
        <f aca="false">Purchaser!AT16+OutPipelineOil!AT16+OutPipelineGas!AT16+OutStorage!AT16+OutGas!AT16+OutTransp!AT16+OutWholesale!AT16+OutRetail!AT16-MrgPipelineOil!AT16-MrgPipelineGas!AT16-MrgStorage!AT16-MrgGas!AT16-MrgTransp!AT16-MrgTax!AT16-MrgWholesale!AT16-MrgRetail!AT16-MBP!AT16</f>
        <v>0.000999999999997669</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v>
      </c>
      <c r="AW16" s="38" t="n">
        <f aca="false">Purchaser!AW16+OutPipelineOil!AW16+OutPipelineGas!AW16+OutStorage!AW16+OutGas!AW16+OutTransp!AW16+OutWholesale!AW16+OutRetail!AW16-MrgPipelineOil!AW16-MrgPipelineGas!AW16-MrgStorage!AW16-MrgGas!AW16-MrgTransp!AW16-MrgTax!AW16-MrgWholesale!AW16-MrgRetail!AW16-MBP!AW16</f>
        <v>0</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v>
      </c>
      <c r="AZ16" s="38" t="n">
        <f aca="false">Purchaser!AZ16+OutPipelineOil!AZ16+OutPipelineGas!AZ16+OutStorage!AZ16+OutGas!AZ16+OutTransp!AZ16+OutWholesale!AZ16+OutRetail!AZ16-MrgPipelineOil!AZ16-MrgPipelineGas!AZ16-MrgStorage!AZ16-MrgGas!AZ16-MrgTransp!AZ16-MrgTax!AZ16-MrgWholesale!AZ16-MrgRetail!AZ16-MBP!AZ16</f>
        <v>0.00100000000000033</v>
      </c>
      <c r="BA16" s="38" t="n">
        <f aca="false">Purchaser!BA16+OutPipelineOil!BA16+OutPipelineGas!BA16+OutStorage!BA16+OutGas!BA16+OutTransp!BA16+OutWholesale!BA16+OutRetail!BA16-MrgPipelineOil!BA16-MrgPipelineGas!BA16-MrgStorage!BA16-MrgGas!BA16-MrgTransp!BA16-MrgTax!BA16-MrgWholesale!BA16-MrgRetail!BA16-MBP!BA16</f>
        <v>-0.001</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000999999999999994</v>
      </c>
      <c r="BD16" s="38" t="n">
        <f aca="false">Purchaser!BD16+OutPipelineOil!BD16+OutPipelineGas!BD16+OutStorage!BD16+OutGas!BD16+OutTransp!BD16+OutWholesale!BD16+OutRetail!BD16-MrgPipelineOil!BD16-MrgPipelineGas!BD16-MrgStorage!BD16-MrgGas!BD16-MrgTransp!BD16-MrgTax!BD16-MrgWholesale!BD16-MrgRetail!BD16-MBP!BD16</f>
        <v>0.00100000000000011</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0010000000000332</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00199999999999997</v>
      </c>
      <c r="H17" s="38" t="n">
        <f aca="false">Purchaser!H17+OutPipelineOil!H17+OutPipelineGas!H17+OutStorage!H17+OutGas!H17+OutTransp!H17+OutWholesale!H17+OutRetail!H17-MrgPipelineOil!H17-MrgPipelineGas!H17-MrgStorage!H17-MrgGas!H17-MrgTransp!H17-MrgTax!H17-MrgWholesale!H17-MrgRetail!H17-MBP!H17</f>
        <v>0.000999999999999446</v>
      </c>
      <c r="I17" s="38" t="n">
        <f aca="false">Purchaser!I17+OutPipelineOil!I17+OutPipelineGas!I17+OutStorage!I17+OutGas!I17+OutTransp!I17+OutWholesale!I17+OutRetail!I17-MrgPipelineOil!I17-MrgPipelineGas!I17-MrgStorage!I17-MrgGas!I17-MrgTransp!I17-MrgTax!I17-MrgWholesale!I17-MrgRetail!I17-MBP!I17</f>
        <v>0</v>
      </c>
      <c r="J17" s="38" t="n">
        <f aca="false">Purchaser!J17+OutPipelineOil!J17+OutPipelineGas!J17+OutStorage!J17+OutGas!J17+OutTransp!J17+OutWholesale!J17+OutRetail!J17-MrgPipelineOil!J17-MrgPipelineGas!J17-MrgStorage!J17-MrgGas!J17-MrgTransp!J17-MrgTax!J17-MrgWholesale!J17-MrgRetail!J17-MBP!J17</f>
        <v>-0.00100000000000122</v>
      </c>
      <c r="K17" s="38" t="n">
        <f aca="false">Purchaser!K17+OutPipelineOil!K17+OutPipelineGas!K17+OutStorage!K17+OutGas!K17+OutTransp!K17+OutWholesale!K17+OutRetail!K17-MrgPipelineOil!K17-MrgPipelineGas!K17-MrgStorage!K17-MrgGas!K17-MrgTransp!K17-MrgTax!K17-MrgWholesale!K17-MrgRetail!K17-MBP!K17</f>
        <v>-0.00100000000111322</v>
      </c>
      <c r="L17" s="38" t="n">
        <f aca="false">Purchaser!L17+OutPipelineOil!L17+OutPipelineGas!L17+OutStorage!L17+OutGas!L17+OutTransp!L17+OutWholesale!L17+OutRetail!L17-MrgPipelineOil!L17-MrgPipelineGas!L17-MrgStorage!L17-MrgGas!L17-MrgTransp!L17-MrgTax!L17-MrgWholesale!L17-MrgRetail!L17-MBP!L17</f>
        <v>0.00100000000000122</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v>
      </c>
      <c r="R17" s="38" t="n">
        <f aca="false">Purchaser!R17+OutPipelineOil!R17+OutPipelineGas!R17+OutStorage!R17+OutGas!R17+OutTransp!R17+OutWholesale!R17+OutRetail!R17-MrgPipelineOil!R17-MrgPipelineGas!R17-MrgStorage!R17-MrgGas!R17-MrgTransp!R17-MrgTax!R17-MrgWholesale!R17-MrgRetail!R17-MBP!R17</f>
        <v>-0.000999999999999446</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099999999999989</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00100000000000033</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000999999999999446</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9779</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9668</v>
      </c>
      <c r="AT17" s="38" t="n">
        <f aca="false">Purchaser!AT17+OutPipelineOil!AT17+OutPipelineGas!AT17+OutStorage!AT17+OutGas!AT17+OutTransp!AT17+OutWholesale!AT17+OutRetail!AT17-MrgPipelineOil!AT17-MrgPipelineGas!AT17-MrgStorage!AT17-MrgGas!AT17-MrgTransp!AT17-MrgTax!AT17-MrgWholesale!AT17-MrgRetail!AT17-MBP!AT17</f>
        <v>0.000999999999997669</v>
      </c>
      <c r="AU17" s="38" t="n">
        <f aca="false">Purchaser!AU17+OutPipelineOil!AU17+OutPipelineGas!AU17+OutStorage!AU17+OutGas!AU17+OutTransp!AU17+OutWholesale!AU17+OutRetail!AU17-MrgPipelineOil!AU17-MrgPipelineGas!AU17-MrgStorage!AU17-MrgGas!AU17-MrgTransp!AU17-MrgTax!AU17-MrgWholesale!AU17-MrgRetail!AU17-MBP!AU17</f>
        <v>0</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v>
      </c>
      <c r="BD17" s="38" t="n">
        <f aca="false">Purchaser!BD17+OutPipelineOil!BD17+OutPipelineGas!BD17+OutStorage!BD17+OutGas!BD17+OutTransp!BD17+OutWholesale!BD17+OutRetail!BD17-MrgPipelineOil!BD17-MrgPipelineGas!BD17-MrgStorage!BD17-MrgGas!BD17-MrgTransp!BD17-MrgTax!BD17-MrgWholesale!BD17-MrgRetail!BD17-MBP!BD17</f>
        <v>0.001</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001</v>
      </c>
      <c r="BG17" s="38" t="n">
        <f aca="false">Purchaser!BG17+OutPipelineOil!BG17+OutPipelineGas!BG17+OutStorage!BG17+OutGas!BG17+OutTransp!BG17+OutWholesale!BG17+OutRetail!BG17-MrgPipelineOil!BG17-MrgPipelineGas!BG17-MrgStorage!BG17-MrgGas!BG17-MrgTransp!BG17-MrgTax!BG17-MrgWholesale!BG17-MrgRetail!BG17-MBP!BG17</f>
        <v>0.000999999999997669</v>
      </c>
      <c r="BH17" s="38" t="n">
        <f aca="false">Purchaser!BH17+OutPipelineOil!BH17+OutPipelineGas!BH17+OutStorage!BH17+OutGas!BH17+OutTransp!BH17+OutWholesale!BH17+OutRetail!BH17-MrgPipelineOil!BH17-MrgPipelineGas!BH17-MrgStorage!BH17-MrgGas!BH17-MrgTransp!BH17-MrgTax!BH17-MrgWholesale!BH17-MrgRetail!BH17-MBP!BH17</f>
        <v>0.00100000000001188</v>
      </c>
      <c r="BI17" s="38" t="n">
        <f aca="false">Purchaser!BI17+OutPipelineOil!BI17+OutPipelineGas!BI17+OutStorage!BI17+OutGas!BI17+OutTransp!BI17+OutWholesale!BI17+OutRetail!BI17-MrgPipelineOil!BI17-MrgPipelineGas!BI17-MrgStorage!BI17-MrgGas!BI17-MrgTransp!BI17-MrgTax!BI17-MrgWholesale!BI17-MrgRetail!BI17-MBP!BI17</f>
        <v>1.36002320516582E-015</v>
      </c>
      <c r="BJ17" s="38" t="n">
        <f aca="false">Purchaser!BJ17+OutPipelineOil!BJ17+OutPipelineGas!BJ17+OutStorage!BJ17+OutGas!BJ17+OutTransp!BJ17+OutWholesale!BJ17+OutRetail!BJ17-MrgPipelineOil!BJ17-MrgPipelineGas!BJ17-MrgStorage!BJ17-MrgGas!BJ17-MrgTransp!BJ17-MrgTax!BJ17-MrgWholesale!BJ17-MrgRetail!BJ17-MBP!BJ17</f>
        <v>1.34441069388203E-016</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v>
      </c>
      <c r="BN17" s="38" t="n">
        <f aca="false">Purchaser!BN17+OutPipelineOil!BN17+OutPipelineGas!BN17+OutStorage!BN17+OutGas!BN17+OutTransp!BN17+OutWholesale!BN17+OutRetail!BN17-MrgPipelineOil!BN17-MrgPipelineGas!BN17-MrgStorage!BN17-MrgGas!BN17-MrgTransp!BN17-MrgTax!BN17-MrgWholesale!BN17-MrgRetail!BN17-MBP!BN17</f>
        <v>0</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299999999889569</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0999999999999446</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001</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00100000000000001</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1.12757025938492E-017</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001</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001</v>
      </c>
      <c r="BE18" s="38" t="n">
        <f aca="false">Purchaser!BE18+OutPipelineOil!BE18+OutPipelineGas!BE18+OutStorage!BE18+OutGas!BE18+OutTransp!BE18+OutWholesale!BE18+OutRetail!BE18-MrgPipelineOil!BE18-MrgPipelineGas!BE18-MrgStorage!BE18-MrgGas!BE18-MrgTransp!BE18-MrgTax!BE18-MrgWholesale!BE18-MrgRetail!BE18-MBP!BE18</f>
        <v>-0.00100000000000011</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100000000000001</v>
      </c>
      <c r="BH18" s="38" t="n">
        <f aca="false">Purchaser!BH18+OutPipelineOil!BH18+OutPipelineGas!BH18+OutStorage!BH18+OutGas!BH18+OutTransp!BH18+OutWholesale!BH18+OutRetail!BH18-MrgPipelineOil!BH18-MrgPipelineGas!BH18-MrgStorage!BH18-MrgGas!BH18-MrgTransp!BH18-MrgTax!BH18-MrgWholesale!BH18-MrgRetail!BH18-MBP!BH18</f>
        <v>-0.00100000000000001</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001</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0999999999999549</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001</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001</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002</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0999999999997669</v>
      </c>
      <c r="E20" s="38" t="n">
        <f aca="false">Purchaser!E20+OutPipelineOil!E20+OutPipelineGas!E20+OutStorage!E20+OutGas!E20+OutTransp!E20+OutWholesale!E20+OutRetail!E20-MrgPipelineOil!E20-MrgPipelineGas!E20-MrgStorage!E20-MrgGas!E20-MrgTransp!E20-MrgTax!E20-MrgWholesale!E20-MrgRetail!E20-MBP!E20</f>
        <v>0</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v>
      </c>
      <c r="K20" s="38" t="n">
        <f aca="false">Purchaser!K20+OutPipelineOil!K20+OutPipelineGas!K20+OutStorage!K20+OutGas!K20+OutTransp!K20+OutWholesale!K20+OutRetail!K20-MrgPipelineOil!K20-MrgPipelineGas!K20-MrgStorage!K20-MrgGas!K20-MrgTransp!K20-MrgTax!K20-MrgWholesale!K20-MrgRetail!K20-MBP!K20</f>
        <v>-0.00199999999995271</v>
      </c>
      <c r="L20" s="38" t="n">
        <f aca="false">Purchaser!L20+OutPipelineOil!L20+OutPipelineGas!L20+OutStorage!L20+OutGas!L20+OutTransp!L20+OutWholesale!L20+OutRetail!L20-MrgPipelineOil!L20-MrgPipelineGas!L20-MrgStorage!L20-MrgGas!L20-MrgTransp!L20-MrgTax!L20-MrgWholesale!L20-MrgRetail!L20-MBP!L20</f>
        <v>0</v>
      </c>
      <c r="M20" s="38" t="n">
        <f aca="false">Purchaser!M20+OutPipelineOil!M20+OutPipelineGas!M20+OutStorage!M20+OutGas!M20+OutTransp!M20+OutWholesale!M20+OutRetail!M20-MrgPipelineOil!M20-MrgPipelineGas!M20-MrgStorage!M20-MrgGas!M20-MrgTransp!M20-MrgTax!M20-MrgWholesale!M20-MrgRetail!M20-MBP!M20</f>
        <v>-0.000999999999990564</v>
      </c>
      <c r="N20" s="38" t="n">
        <f aca="false">Purchaser!N20+OutPipelineOil!N20+OutPipelineGas!N20+OutStorage!N20+OutGas!N20+OutTransp!N20+OutWholesale!N20+OutRetail!N20-MrgPipelineOil!N20-MrgPipelineGas!N20-MrgStorage!N20-MrgGas!N20-MrgTransp!N20-MrgTax!N20-MrgWholesale!N20-MrgRetail!N20-MBP!N20</f>
        <v>-0.00100000000000477</v>
      </c>
      <c r="O20" s="38" t="n">
        <f aca="false">Purchaser!O20+OutPipelineOil!O20+OutPipelineGas!O20+OutStorage!O20+OutGas!O20+OutTransp!O20+OutWholesale!O20+OutRetail!O20-MrgPipelineOil!O20-MrgPipelineGas!O20-MrgStorage!O20-MrgGas!O20-MrgTransp!O20-MrgTax!O20-MrgWholesale!O20-MrgRetail!O20-MBP!O20</f>
        <v>-0.001000000000003</v>
      </c>
      <c r="P20" s="38" t="n">
        <f aca="false">Purchaser!P20+OutPipelineOil!P20+OutPipelineGas!P20+OutStorage!P20+OutGas!P20+OutTransp!P20+OutWholesale!P20+OutRetail!P20-MrgPipelineOil!P20-MrgPipelineGas!P20-MrgStorage!P20-MrgGas!P20-MrgTransp!P20-MrgTax!P20-MrgWholesale!P20-MrgRetail!P20-MBP!P20</f>
        <v>-0.00200000000000955</v>
      </c>
      <c r="Q20" s="38" t="n">
        <f aca="false">Purchaser!Q20+OutPipelineOil!Q20+OutPipelineGas!Q20+OutStorage!Q20+OutGas!Q20+OutTransp!Q20+OutWholesale!Q20+OutRetail!Q20-MrgPipelineOil!Q20-MrgPipelineGas!Q20-MrgStorage!Q20-MrgGas!Q20-MrgTransp!Q20-MrgTax!Q20-MrgWholesale!Q20-MrgRetail!Q20-MBP!Q20</f>
        <v>0</v>
      </c>
      <c r="R20" s="38" t="n">
        <f aca="false">Purchaser!R20+OutPipelineOil!R20+OutPipelineGas!R20+OutStorage!R20+OutGas!R20+OutTransp!R20+OutWholesale!R20+OutRetail!R20-MrgPipelineOil!R20-MrgPipelineGas!R20-MrgStorage!R20-MrgGas!R20-MrgTransp!R20-MrgTax!R20-MrgWholesale!R20-MrgRetail!R20-MBP!R20</f>
        <v>0.00100000000000122</v>
      </c>
      <c r="S20" s="38" t="n">
        <f aca="false">Purchaser!S20+OutPipelineOil!S20+OutPipelineGas!S20+OutStorage!S20+OutGas!S20+OutTransp!S20+OutWholesale!S20+OutRetail!S20-MrgPipelineOil!S20-MrgPipelineGas!S20-MrgStorage!S20-MrgGas!S20-MrgTransp!S20-MrgTax!S20-MrgWholesale!S20-MrgRetail!S20-MBP!S20</f>
        <v>0.000999999999999446</v>
      </c>
      <c r="T20" s="38" t="n">
        <f aca="false">Purchaser!T20+OutPipelineOil!T20+OutPipelineGas!T20+OutStorage!T20+OutGas!T20+OutTransp!T20+OutWholesale!T20+OutRetail!T20-MrgPipelineOil!T20-MrgPipelineGas!T20-MrgStorage!T20-MrgGas!T20-MrgTransp!T20-MrgTax!T20-MrgWholesale!T20-MrgRetail!T20-MBP!T20</f>
        <v>0.000999999999997669</v>
      </c>
      <c r="U20" s="38" t="n">
        <f aca="false">Purchaser!U20+OutPipelineOil!U20+OutPipelineGas!U20+OutStorage!U20+OutGas!U20+OutTransp!U20+OutWholesale!U20+OutRetail!U20-MrgPipelineOil!U20-MrgPipelineGas!U20-MrgStorage!U20-MrgGas!U20-MrgTransp!U20-MrgTax!U20-MrgWholesale!U20-MrgRetail!U20-MBP!U20</f>
        <v>0.00100000000000033</v>
      </c>
      <c r="V20" s="38" t="n">
        <f aca="false">Purchaser!V20+OutPipelineOil!V20+OutPipelineGas!V20+OutStorage!V20+OutGas!V20+OutTransp!V20+OutWholesale!V20+OutRetail!V20-MrgPipelineOil!V20-MrgPipelineGas!V20-MrgStorage!V20-MrgGas!V20-MrgTransp!V20-MrgTax!V20-MrgWholesale!V20-MrgRetail!V20-MBP!V20</f>
        <v>-0.000999999999994117</v>
      </c>
      <c r="W20" s="38" t="n">
        <f aca="false">Purchaser!W20+OutPipelineOil!W20+OutPipelineGas!W20+OutStorage!W20+OutGas!W20+OutTransp!W20+OutWholesale!W20+OutRetail!W20-MrgPipelineOil!W20-MrgPipelineGas!W20-MrgStorage!W20-MrgGas!W20-MrgTransp!W20-MrgTax!W20-MrgWholesale!W20-MrgRetail!W20-MBP!W20</f>
        <v>0</v>
      </c>
      <c r="X20" s="38" t="n">
        <f aca="false">Purchaser!X20+OutPipelineOil!X20+OutPipelineGas!X20+OutStorage!X20+OutGas!X20+OutTransp!X20+OutWholesale!X20+OutRetail!X20-MrgPipelineOil!X20-MrgPipelineGas!X20-MrgStorage!X20-MrgGas!X20-MrgTransp!X20-MrgTax!X20-MrgWholesale!X20-MrgRetail!X20-MBP!X20</f>
        <v>0.000999999999997669</v>
      </c>
      <c r="Y20" s="38" t="n">
        <f aca="false">Purchaser!Y20+OutPipelineOil!Y20+OutPipelineGas!Y20+OutStorage!Y20+OutGas!Y20+OutTransp!Y20+OutWholesale!Y20+OutRetail!Y20-MrgPipelineOil!Y20-MrgPipelineGas!Y20-MrgStorage!Y20-MrgGas!Y20-MrgTransp!Y20-MrgTax!Y20-MrgWholesale!Y20-MrgRetail!Y20-MBP!Y20</f>
        <v>0</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v>
      </c>
      <c r="AB20" s="38" t="n">
        <f aca="false">Purchaser!AB20+OutPipelineOil!AB20+OutPipelineGas!AB20+OutStorage!AB20+OutGas!AB20+OutTransp!AB20+OutWholesale!AB20+OutRetail!AB20-MrgPipelineOil!AB20-MrgPipelineGas!AB20-MrgStorage!AB20-MrgGas!AB20-MrgTransp!AB20-MrgTax!AB20-MrgWholesale!AB20-MrgRetail!AB20-MBP!AB20</f>
        <v>-0.00100000000000477</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0999999999294232</v>
      </c>
      <c r="AN20" s="38" t="n">
        <f aca="false">Purchaser!AN20+OutPipelineOil!AN20+OutPipelineGas!AN20+OutStorage!AN20+OutGas!AN20+OutTransp!AN20+OutWholesale!AN20+OutRetail!AN20-MrgPipelineOil!AN20-MrgPipelineGas!AN20-MrgStorage!AN20-MrgGas!AN20-MrgTransp!AN20-MrgTax!AN20-MrgWholesale!AN20-MrgRetail!AN20-MBP!AN20</f>
        <v>-0.00100000000000122</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v>
      </c>
      <c r="AQ20" s="38" t="n">
        <f aca="false">Purchaser!AQ20+OutPipelineOil!AQ20+OutPipelineGas!AQ20+OutStorage!AQ20+OutGas!AQ20+OutTransp!AQ20+OutWholesale!AQ20+OutRetail!AQ20-MrgPipelineOil!AQ20-MrgPipelineGas!AQ20-MrgStorage!AQ20-MrgGas!AQ20-MrgTransp!AQ20-MrgTax!AQ20-MrgWholesale!AQ20-MrgRetail!AQ20-MBP!AQ20</f>
        <v>0.001</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000999999999862666</v>
      </c>
      <c r="AV20" s="38" t="n">
        <f aca="false">Purchaser!AV20+OutPipelineOil!AV20+OutPipelineGas!AV20+OutStorage!AV20+OutGas!AV20+OutTransp!AV20+OutWholesale!AV20+OutRetail!AV20-MrgPipelineOil!AV20-MrgPipelineGas!AV20-MrgStorage!AV20-MrgGas!AV20-MrgTransp!AV20-MrgTax!AV20-MrgWholesale!AV20-MrgRetail!AV20-MBP!AV20</f>
        <v>-0.000999999999999446</v>
      </c>
      <c r="AW20" s="38" t="n">
        <f aca="false">Purchaser!AW20+OutPipelineOil!AW20+OutPipelineGas!AW20+OutStorage!AW20+OutGas!AW20+OutTransp!AW20+OutWholesale!AW20+OutRetail!AW20-MrgPipelineOil!AW20-MrgPipelineGas!AW20-MrgStorage!AW20-MrgGas!AW20-MrgTransp!AW20-MrgTax!AW20-MrgWholesale!AW20-MrgRetail!AW20-MBP!AW20</f>
        <v>0</v>
      </c>
      <c r="AX20" s="38" t="n">
        <f aca="false">Purchaser!AX20+OutPipelineOil!AX20+OutPipelineGas!AX20+OutStorage!AX20+OutGas!AX20+OutTransp!AX20+OutWholesale!AX20+OutRetail!AX20-MrgPipelineOil!AX20-MrgPipelineGas!AX20-MrgStorage!AX20-MrgGas!AX20-MrgTransp!AX20-MrgTax!AX20-MrgWholesale!AX20-MrgRetail!AX20-MBP!AX20</f>
        <v>-0.000999999999976353</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v>
      </c>
      <c r="BA20" s="38" t="n">
        <f aca="false">Purchaser!BA20+OutPipelineOil!BA20+OutPipelineGas!BA20+OutStorage!BA20+OutGas!BA20+OutTransp!BA20+OutWholesale!BA20+OutRetail!BA20-MrgPipelineOil!BA20-MrgPipelineGas!BA20-MrgStorage!BA20-MrgGas!BA20-MrgTransp!BA20-MrgTax!BA20-MrgWholesale!BA20-MrgRetail!BA20-MBP!BA20</f>
        <v>-0.000999999999999994</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001</v>
      </c>
      <c r="BD20" s="38" t="n">
        <f aca="false">Purchaser!BD20+OutPipelineOil!BD20+OutPipelineGas!BD20+OutStorage!BD20+OutGas!BD20+OutTransp!BD20+OutWholesale!BD20+OutRetail!BD20-MrgPipelineOil!BD20-MrgPipelineGas!BD20-MrgStorage!BD20-MrgGas!BD20-MrgTransp!BD20-MrgTax!BD20-MrgWholesale!BD20-MrgRetail!BD20-MBP!BD20</f>
        <v>0</v>
      </c>
      <c r="BE20" s="38" t="n">
        <f aca="false">Purchaser!BE20+OutPipelineOil!BE20+OutPipelineGas!BE20+OutStorage!BE20+OutGas!BE20+OutTransp!BE20+OutWholesale!BE20+OutRetail!BE20-MrgPipelineOil!BE20-MrgPipelineGas!BE20-MrgStorage!BE20-MrgGas!BE20-MrgTransp!BE20-MrgTax!BE20-MrgWholesale!BE20-MrgRetail!BE20-MBP!BE20</f>
        <v>0</v>
      </c>
      <c r="BF20" s="38" t="n">
        <f aca="false">Purchaser!BF20+OutPipelineOil!BF20+OutPipelineGas!BF20+OutStorage!BF20+OutGas!BF20+OutTransp!BF20+OutWholesale!BF20+OutRetail!BF20-MrgPipelineOil!BF20-MrgPipelineGas!BF20-MrgStorage!BF20-MrgGas!BF20-MrgTransp!BF20-MrgTax!BF20-MrgWholesale!BF20-MrgRetail!BF20-MBP!BF20</f>
        <v>0</v>
      </c>
      <c r="BG20" s="38" t="n">
        <f aca="false">Purchaser!BG20+OutPipelineOil!BG20+OutPipelineGas!BG20+OutStorage!BG20+OutGas!BG20+OutTransp!BG20+OutWholesale!BG20+OutRetail!BG20-MrgPipelineOil!BG20-MrgPipelineGas!BG20-MrgStorage!BG20-MrgGas!BG20-MrgTransp!BG20-MrgTax!BG20-MrgWholesale!BG20-MrgRetail!BG20-MBP!BG20</f>
        <v>0</v>
      </c>
      <c r="BH20" s="38" t="n">
        <f aca="false">Purchaser!BH20+OutPipelineOil!BH20+OutPipelineGas!BH20+OutStorage!BH20+OutGas!BH20+OutTransp!BH20+OutWholesale!BH20+OutRetail!BH20-MrgPipelineOil!BH20-MrgPipelineGas!BH20-MrgStorage!BH20-MrgGas!BH20-MrgTransp!BH20-MrgTax!BH20-MrgWholesale!BH20-MrgRetail!BH20-MBP!BH20</f>
        <v>0.00100000000000477</v>
      </c>
      <c r="BI20" s="38" t="n">
        <f aca="false">Purchaser!BI20+OutPipelineOil!BI20+OutPipelineGas!BI20+OutStorage!BI20+OutGas!BI20+OutTransp!BI20+OutWholesale!BI20+OutRetail!BI20-MrgPipelineOil!BI20-MrgPipelineGas!BI20-MrgStorage!BI20-MrgGas!BI20-MrgTransp!BI20-MrgTax!BI20-MrgWholesale!BI20-MrgRetail!BI20-MBP!BI20</f>
        <v>0</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v>
      </c>
      <c r="BM20" s="38" t="n">
        <f aca="false">Purchaser!BM20+OutPipelineOil!BM20+OutPipelineGas!BM20+OutStorage!BM20+OutGas!BM20+OutTransp!BM20+OutWholesale!BM20+OutRetail!BM20-MrgPipelineOil!BM20-MrgPipelineGas!BM20-MrgStorage!BM20-MrgGas!BM20-MrgTransp!BM20-MrgTax!BM20-MrgWholesale!BM20-MrgRetail!BM20-MBP!BM20</f>
        <v>0</v>
      </c>
      <c r="BN20" s="38" t="n">
        <f aca="false">Purchaser!BN20+OutPipelineOil!BN20+OutPipelineGas!BN20+OutStorage!BN20+OutGas!BN20+OutTransp!BN20+OutWholesale!BN20+OutRetail!BN20-MrgPipelineOil!BN20-MrgPipelineGas!BN20-MrgStorage!BN20-MrgGas!BN20-MrgTransp!BN20-MrgTax!BN20-MrgWholesale!BN20-MrgRetail!BN20-MBP!BN20</f>
        <v>-0.000999999999999995</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109999999990899</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v>
      </c>
      <c r="E21" s="38" t="n">
        <f aca="false">Purchaser!E21+OutPipelineOil!E21+OutPipelineGas!E21+OutStorage!E21+OutGas!E21+OutTransp!E21+OutWholesale!E21+OutRetail!E21-MrgPipelineOil!E21-MrgPipelineGas!E21-MrgStorage!E21-MrgGas!E21-MrgTransp!E21-MrgTax!E21-MrgWholesale!E21-MrgRetail!E21-MBP!E21</f>
        <v>0.000999999999999446</v>
      </c>
      <c r="F21" s="38" t="n">
        <f aca="false">Purchaser!F21+OutPipelineOil!F21+OutPipelineGas!F21+OutStorage!F21+OutGas!F21+OutTransp!F21+OutWholesale!F21+OutRetail!F21-MrgPipelineOil!F21-MrgPipelineGas!F21-MrgStorage!F21-MrgGas!F21-MrgTransp!F21-MrgTax!F21-MrgWholesale!F21-MrgRetail!F21-MBP!F21</f>
        <v>-0.00100000000000022</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100000000000477</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00100000000000477</v>
      </c>
      <c r="K21" s="38" t="n">
        <f aca="false">Purchaser!K21+OutPipelineOil!K21+OutPipelineGas!K21+OutStorage!K21+OutGas!K21+OutTransp!K21+OutWholesale!K21+OutRetail!K21-MrgPipelineOil!K21-MrgPipelineGas!K21-MrgStorage!K21-MrgGas!K21-MrgTransp!K21-MrgTax!K21-MrgWholesale!K21-MrgRetail!K21-MBP!K21</f>
        <v>0</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00100000000001899</v>
      </c>
      <c r="N21" s="38" t="n">
        <f aca="false">Purchaser!N21+OutPipelineOil!N21+OutPipelineGas!N21+OutStorage!N21+OutGas!N21+OutTransp!N21+OutWholesale!N21+OutRetail!N21-MrgPipelineOil!N21-MrgPipelineGas!N21-MrgStorage!N21-MrgGas!N21-MrgTransp!N21-MrgTax!N21-MrgWholesale!N21-MrgRetail!N21-MBP!N21</f>
        <v>-0.00100000000000477</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0999999999997669</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00100000000000477</v>
      </c>
      <c r="U21" s="38" t="n">
        <f aca="false">Purchaser!U21+OutPipelineOil!U21+OutPipelineGas!U21+OutStorage!U21+OutGas!U21+OutTransp!U21+OutWholesale!U21+OutRetail!U21-MrgPipelineOil!U21-MrgPipelineGas!U21-MrgStorage!U21-MrgGas!U21-MrgTransp!U21-MrgTax!U21-MrgWholesale!U21-MrgRetail!U21-MBP!U21</f>
        <v>0</v>
      </c>
      <c r="V21" s="38"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00100000000000011</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v>
      </c>
      <c r="AB21" s="38" t="n">
        <f aca="false">Purchaser!AB21+OutPipelineOil!AB21+OutPipelineGas!AB21+OutStorage!AB21+OutGas!AB21+OutTransp!AB21+OutWholesale!AB21+OutRetail!AB21-MrgPipelineOil!AB21-MrgPipelineGas!AB21-MrgStorage!AB21-MrgGas!AB21-MrgTransp!AB21-MrgTax!AB21-MrgWholesale!AB21-MrgRetail!AB21-MBP!AB21</f>
        <v>0.00100000000000477</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v>
      </c>
      <c r="AE21" s="38" t="n">
        <f aca="false">Purchaser!AE21+OutPipelineOil!AE21+OutPipelineGas!AE21+OutStorage!AE21+OutGas!AE21+OutTransp!AE21+OutWholesale!AE21+OutRetail!AE21-MrgPipelineOil!AE21-MrgPipelineGas!AE21-MrgStorage!AE21-MrgGas!AE21-MrgTransp!AE21-MrgTax!AE21-MrgWholesale!AE21-MrgRetail!AE21-MBP!AE21</f>
        <v>0</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00100000000000033</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0010000000000332</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001</v>
      </c>
      <c r="AQ21" s="38" t="n">
        <f aca="false">Purchaser!AQ21+OutPipelineOil!AQ21+OutPipelineGas!AQ21+OutStorage!AQ21+OutGas!AQ21+OutTransp!AQ21+OutWholesale!AQ21+OutRetail!AQ21-MrgPipelineOil!AQ21-MrgPipelineGas!AQ21-MrgStorage!AQ21-MrgGas!AQ21-MrgTransp!AQ21-MrgTax!AQ21-MrgWholesale!AQ21-MrgRetail!AQ21-MBP!AQ21</f>
        <v>0</v>
      </c>
      <c r="AR21" s="38" t="n">
        <f aca="false">Purchaser!AR21+OutPipelineOil!AR21+OutPipelineGas!AR21+OutStorage!AR21+OutGas!AR21+OutTransp!AR21+OutWholesale!AR21+OutRetail!AR21-MrgPipelineOil!AR21-MrgPipelineGas!AR21-MrgStorage!AR21-MrgGas!AR21-MrgTransp!AR21-MrgTax!AR21-MrgWholesale!AR21-MrgRetail!AR21-MBP!AR21</f>
        <v>0</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000999999999999446</v>
      </c>
      <c r="AU21" s="38" t="n">
        <f aca="false">Purchaser!AU21+OutPipelineOil!AU21+OutPipelineGas!AU21+OutStorage!AU21+OutGas!AU21+OutTransp!AU21+OutWholesale!AU21+OutRetail!AU21-MrgPipelineOil!AU21-MrgPipelineGas!AU21-MrgStorage!AU21-MrgGas!AU21-MrgTransp!AU21-MrgTax!AU21-MrgWholesale!AU21-MrgRetail!AU21-MBP!AU21</f>
        <v>0.000999999999999446</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00099999999999989</v>
      </c>
      <c r="AX21" s="38" t="n">
        <f aca="false">Purchaser!AX21+OutPipelineOil!AX21+OutPipelineGas!AX21+OutStorage!AX21+OutGas!AX21+OutTransp!AX21+OutWholesale!AX21+OutRetail!AX21-MrgPipelineOil!AX21-MrgPipelineGas!AX21-MrgStorage!AX21-MrgGas!AX21-MrgTransp!AX21-MrgTax!AX21-MrgWholesale!AX21-MrgRetail!AX21-MBP!AX21</f>
        <v>-0.000999999999997669</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00099999999999989</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00099999999999989</v>
      </c>
      <c r="BH21" s="38" t="n">
        <f aca="false">Purchaser!BH21+OutPipelineOil!BH21+OutPipelineGas!BH21+OutStorage!BH21+OutGas!BH21+OutTransp!BH21+OutWholesale!BH21+OutRetail!BH21-MrgPipelineOil!BH21-MrgPipelineGas!BH21-MrgStorage!BH21-MrgGas!BH21-MrgTransp!BH21-MrgTax!BH21-MrgWholesale!BH21-MrgRetail!BH21-MBP!BH21</f>
        <v>0.00100000000000122</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700000000003254</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000999999999997669</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001</v>
      </c>
      <c r="H22" s="38" t="n">
        <f aca="false">Purchaser!H22+OutPipelineOil!H22+OutPipelineGas!H22+OutStorage!H22+OutGas!H22+OutTransp!H22+OutWholesale!H22+OutRetail!H22-MrgPipelineOil!H22-MrgPipelineGas!H22-MrgStorage!H22-MrgGas!H22-MrgTransp!H22-MrgTax!H22-MrgWholesale!H22-MrgRetail!H22-MBP!H22</f>
        <v>-0.00100000000000477</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v>
      </c>
      <c r="K22" s="38" t="n">
        <f aca="false">Purchaser!K22+OutPipelineOil!K22+OutPipelineGas!K22+OutStorage!K22+OutGas!K22+OutTransp!K22+OutWholesale!K22+OutRetail!K22-MrgPipelineOil!K22-MrgPipelineGas!K22-MrgStorage!K22-MrgGas!K22-MrgTransp!K22-MrgTax!K22-MrgWholesale!K22-MrgRetail!K22-MBP!K22</f>
        <v>0</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000999999999999446</v>
      </c>
      <c r="S22" s="38" t="n">
        <f aca="false">Purchaser!S22+OutPipelineOil!S22+OutPipelineGas!S22+OutStorage!S22+OutGas!S22+OutTransp!S22+OutWholesale!S22+OutRetail!S22-MrgPipelineOil!S22-MrgPipelineGas!S22-MrgStorage!S22-MrgGas!S22-MrgTransp!S22-MrgTax!S22-MrgWholesale!S22-MrgRetail!S22-MBP!S22</f>
        <v>-0.00099999999999989</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00100000000000122</v>
      </c>
      <c r="V22" s="38" t="n">
        <f aca="false">Purchaser!V22+OutPipelineOil!V22+OutPipelineGas!V22+OutStorage!V22+OutGas!V22+OutTransp!V22+OutWholesale!V22+OutRetail!V22-MrgPipelineOil!V22-MrgPipelineGas!V22-MrgStorage!V22-MrgGas!V22-MrgTransp!V22-MrgTax!V22-MrgWholesale!V22-MrgRetail!V22-MBP!V22</f>
        <v>-0.000999999999994117</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00100000000000033</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00100000000020373</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00099999999999989</v>
      </c>
      <c r="AY22" s="38" t="n">
        <f aca="false">Purchaser!AY22+OutPipelineOil!AY22+OutPipelineGas!AY22+OutStorage!AY22+OutGas!AY22+OutTransp!AY22+OutWholesale!AY22+OutRetail!AY22-MrgPipelineOil!AY22-MrgPipelineGas!AY22-MrgStorage!AY22-MrgGas!AY22-MrgTransp!AY22-MrgTax!AY22-MrgWholesale!AY22-MrgRetail!AY22-MBP!AY22</f>
        <v>0</v>
      </c>
      <c r="AZ22" s="38" t="n">
        <f aca="false">Purchaser!AZ22+OutPipelineOil!AZ22+OutPipelineGas!AZ22+OutStorage!AZ22+OutGas!AZ22+OutTransp!AZ22+OutWholesale!AZ22+OutRetail!AZ22-MrgPipelineOil!AZ22-MrgPipelineGas!AZ22-MrgStorage!AZ22-MrgGas!AZ22-MrgTransp!AZ22-MrgTax!AZ22-MrgWholesale!AZ22-MrgRetail!AZ22-MBP!AZ22</f>
        <v>0</v>
      </c>
      <c r="BA22" s="38" t="n">
        <f aca="false">Purchaser!BA22+OutPipelineOil!BA22+OutPipelineGas!BA22+OutStorage!BA22+OutGas!BA22+OutTransp!BA22+OutWholesale!BA22+OutRetail!BA22-MrgPipelineOil!BA22-MrgPipelineGas!BA22-MrgStorage!BA22-MrgGas!BA22-MrgTransp!BA22-MrgTax!BA22-MrgWholesale!BA22-MrgRetail!BA22-MBP!BA22</f>
        <v>0.001</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0999999999999998</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001</v>
      </c>
      <c r="BK22" s="38" t="n">
        <f aca="false">Purchaser!BK22+OutPipelineOil!BK22+OutPipelineGas!BK22+OutStorage!BK22+OutGas!BK22+OutTransp!BK22+OutWholesale!BK22+OutRetail!BK22-MrgPipelineOil!BK22-MrgPipelineGas!BK22-MrgStorage!BK22-MrgGas!BK22-MrgTransp!BK22-MrgTax!BK22-MrgWholesale!BK22-MrgRetail!BK22-MBP!BK22</f>
        <v>-0.000999999999999446</v>
      </c>
      <c r="BL22" s="38" t="n">
        <f aca="false">Purchaser!BL22+OutPipelineOil!BL22+OutPipelineGas!BL22+OutStorage!BL22+OutGas!BL22+OutTransp!BL22+OutWholesale!BL22+OutRetail!BL22-MrgPipelineOil!BL22-MrgPipelineGas!BL22-MrgStorage!BL22-MrgGas!BL22-MrgTransp!BL22-MrgTax!BL22-MrgWholesale!BL22-MrgRetail!BL22-MBP!BL22</f>
        <v>0</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19999999997935</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0999999999976353</v>
      </c>
      <c r="F23" s="38" t="n">
        <f aca="false">Purchaser!F23+OutPipelineOil!F23+OutPipelineGas!F23+OutStorage!F23+OutGas!F23+OutTransp!F23+OutWholesale!F23+OutRetail!F23-MrgPipelineOil!F23-MrgPipelineGas!F23-MrgStorage!F23-MrgGas!F23-MrgTransp!F23-MrgTax!F23-MrgWholesale!F23-MrgRetail!F23-MBP!F23</f>
        <v>0.00100000000000477</v>
      </c>
      <c r="G23" s="38" t="n">
        <f aca="false">Purchaser!G23+OutPipelineOil!G23+OutPipelineGas!G23+OutStorage!G23+OutGas!G23+OutTransp!G23+OutWholesale!G23+OutRetail!G23-MrgPipelineOil!G23-MrgPipelineGas!G23-MrgStorage!G23-MrgGas!G23-MrgTransp!G23-MrgTax!G23-MrgWholesale!G23-MrgRetail!G23-MBP!G23</f>
        <v>-0.00100000000000477</v>
      </c>
      <c r="H23" s="38" t="n">
        <f aca="false">Purchaser!H23+OutPipelineOil!H23+OutPipelineGas!H23+OutStorage!H23+OutGas!H23+OutTransp!H23+OutWholesale!H23+OutRetail!H23-MrgPipelineOil!H23-MrgPipelineGas!H23-MrgStorage!H23-MrgGas!H23-MrgTransp!H23-MrgTax!H23-MrgWholesale!H23-MrgRetail!H23-MBP!H23</f>
        <v>0</v>
      </c>
      <c r="I23" s="38" t="n">
        <f aca="false">Purchaser!I23+OutPipelineOil!I23+OutPipelineGas!I23+OutStorage!I23+OutGas!I23+OutTransp!I23+OutWholesale!I23+OutRetail!I23-MrgPipelineOil!I23-MrgPipelineGas!I23-MrgStorage!I23-MrgGas!I23-MrgTransp!I23-MrgTax!I23-MrgWholesale!I23-MrgRetail!I23-MBP!I23</f>
        <v>0.00100000000000122</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0010000000000332</v>
      </c>
      <c r="M23" s="38" t="n">
        <f aca="false">Purchaser!M23+OutPipelineOil!M23+OutPipelineGas!M23+OutStorage!M23+OutGas!M23+OutTransp!M23+OutWholesale!M23+OutRetail!M23-MrgPipelineOil!M23-MrgPipelineGas!M23-MrgStorage!M23-MrgGas!M23-MrgTransp!M23-MrgTax!M23-MrgWholesale!M23-MrgRetail!M23-MBP!M23</f>
        <v>-0.0010000000000332</v>
      </c>
      <c r="N23" s="38" t="n">
        <f aca="false">Purchaser!N23+OutPipelineOil!N23+OutPipelineGas!N23+OutStorage!N23+OutGas!N23+OutTransp!N23+OutWholesale!N23+OutRetail!N23-MrgPipelineOil!N23-MrgPipelineGas!N23-MrgStorage!N23-MrgGas!N23-MrgTransp!N23-MrgTax!N23-MrgWholesale!N23-MrgRetail!N23-MBP!N23</f>
        <v>0.000999999999976353</v>
      </c>
      <c r="O23" s="38" t="n">
        <f aca="false">Purchaser!O23+OutPipelineOil!O23+OutPipelineGas!O23+OutStorage!O23+OutGas!O23+OutTransp!O23+OutWholesale!O23+OutRetail!O23-MrgPipelineOil!O23-MrgPipelineGas!O23-MrgStorage!O23-MrgGas!O23-MrgTransp!O23-MrgTax!O23-MrgWholesale!O23-MrgRetail!O23-MBP!O23</f>
        <v>0</v>
      </c>
      <c r="P23" s="38" t="n">
        <f aca="false">Purchaser!P23+OutPipelineOil!P23+OutPipelineGas!P23+OutStorage!P23+OutGas!P23+OutTransp!P23+OutWholesale!P23+OutRetail!P23-MrgPipelineOil!P23-MrgPipelineGas!P23-MrgStorage!P23-MrgGas!P23-MrgTransp!P23-MrgTax!P23-MrgWholesale!P23-MrgRetail!P23-MBP!P23</f>
        <v>-0.00099999999991951</v>
      </c>
      <c r="Q23" s="38" t="n">
        <f aca="false">Purchaser!Q23+OutPipelineOil!Q23+OutPipelineGas!Q23+OutStorage!Q23+OutGas!Q23+OutTransp!Q23+OutWholesale!Q23+OutRetail!Q23-MrgPipelineOil!Q23-MrgPipelineGas!Q23-MrgStorage!Q23-MrgGas!Q23-MrgTransp!Q23-MrgTax!Q23-MrgWholesale!Q23-MrgRetail!Q23-MBP!Q23</f>
        <v>-0.00100000000000477</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000999999999999446</v>
      </c>
      <c r="T23" s="38" t="n">
        <f aca="false">Purchaser!T23+OutPipelineOil!T23+OutPipelineGas!T23+OutStorage!T23+OutGas!T23+OutTransp!T23+OutWholesale!T23+OutRetail!T23-MrgPipelineOil!T23-MrgPipelineGas!T23-MrgStorage!T23-MrgGas!T23-MrgTransp!T23-MrgTax!T23-MrgWholesale!T23-MrgRetail!T23-MBP!T23</f>
        <v>0</v>
      </c>
      <c r="U23" s="38" t="n">
        <f aca="false">Purchaser!U23+OutPipelineOil!U23+OutPipelineGas!U23+OutStorage!U23+OutGas!U23+OutTransp!U23+OutWholesale!U23+OutRetail!U23-MrgPipelineOil!U23-MrgPipelineGas!U23-MrgStorage!U23-MrgGas!U23-MrgTransp!U23-MrgTax!U23-MrgWholesale!U23-MrgRetail!U23-MBP!U23</f>
        <v>-0.00199999999999534</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100000000006162</v>
      </c>
      <c r="X23" s="38" t="n">
        <f aca="false">Purchaser!X23+OutPipelineOil!X23+OutPipelineGas!X23+OutStorage!X23+OutGas!X23+OutTransp!X23+OutWholesale!X23+OutRetail!X23-MrgPipelineOil!X23-MrgPipelineGas!X23-MrgStorage!X23-MrgGas!X23-MrgTransp!X23-MrgTax!X23-MrgWholesale!X23-MrgRetail!X23-MBP!X23</f>
        <v>-0.000999999999294232</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00100000000000477</v>
      </c>
      <c r="AB23" s="38" t="n">
        <f aca="false">Purchaser!AB23+OutPipelineOil!AB23+OutPipelineGas!AB23+OutStorage!AB23+OutGas!AB23+OutTransp!AB23+OutWholesale!AB23+OutRetail!AB23-MrgPipelineOil!AB23-MrgPipelineGas!AB23-MrgStorage!AB23-MrgGas!AB23-MrgTransp!AB23-MrgTax!AB23-MrgWholesale!AB23-MrgRetail!AB23-MBP!AB23</f>
        <v>-0.00100000000065847</v>
      </c>
      <c r="AC23" s="38" t="n">
        <f aca="false">Purchaser!AC23+OutPipelineOil!AC23+OutPipelineGas!AC23+OutStorage!AC23+OutGas!AC23+OutTransp!AC23+OutWholesale!AC23+OutRetail!AC23-MrgPipelineOil!AC23-MrgPipelineGas!AC23-MrgStorage!AC23-MrgGas!AC23-MrgTransp!AC23-MrgTax!AC23-MrgWholesale!AC23-MrgRetail!AC23-MBP!AC23</f>
        <v>0.000999999996565748</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0999999999997669</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v>
      </c>
      <c r="AN23" s="38" t="n">
        <f aca="false">Purchaser!AN23+OutPipelineOil!AN23+OutPipelineGas!AN23+OutStorage!AN23+OutGas!AN23+OutTransp!AN23+OutWholesale!AN23+OutRetail!AN23-MrgPipelineOil!AN23-MrgPipelineGas!AN23-MrgStorage!AN23-MrgGas!AN23-MrgTransp!AN23-MrgTax!AN23-MrgWholesale!AN23-MrgRetail!AN23-MBP!AN23</f>
        <v>-0.00100000000020373</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v>
      </c>
      <c r="AS23" s="38" t="n">
        <f aca="false">Purchaser!AS23+OutPipelineOil!AS23+OutPipelineGas!AS23+OutStorage!AS23+OutGas!AS23+OutTransp!AS23+OutWholesale!AS23+OutRetail!AS23-MrgPipelineOil!AS23-MrgPipelineGas!AS23-MrgStorage!AS23-MrgGas!AS23-MrgTransp!AS23-MrgTax!AS23-MrgWholesale!AS23-MrgRetail!AS23-MBP!AS23</f>
        <v>0.00100000000001899</v>
      </c>
      <c r="AT23" s="38" t="n">
        <f aca="false">Purchaser!AT23+OutPipelineOil!AT23+OutPipelineGas!AT23+OutStorage!AT23+OutGas!AT23+OutTransp!AT23+OutWholesale!AT23+OutRetail!AT23-MrgPipelineOil!AT23-MrgPipelineGas!AT23-MrgStorage!AT23-MrgGas!AT23-MrgTransp!AT23-MrgTax!AT23-MrgWholesale!AT23-MrgRetail!AT23-MBP!AT23</f>
        <v>-0.00100000000020373</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00200000000006639</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100000000000122</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0999999999997669</v>
      </c>
      <c r="BD23" s="38" t="n">
        <f aca="false">Purchaser!BD23+OutPipelineOil!BD23+OutPipelineGas!BD23+OutStorage!BD23+OutGas!BD23+OutTransp!BD23+OutWholesale!BD23+OutRetail!BD23-MrgPipelineOil!BD23-MrgPipelineGas!BD23-MrgStorage!BD23-MrgGas!BD23-MrgTransp!BD23-MrgTax!BD23-MrgWholesale!BD23-MrgRetail!BD23-MBP!BD23</f>
        <v>-0.000999999999999446</v>
      </c>
      <c r="BE23" s="38" t="n">
        <f aca="false">Purchaser!BE23+OutPipelineOil!BE23+OutPipelineGas!BE23+OutStorage!BE23+OutGas!BE23+OutTransp!BE23+OutWholesale!BE23+OutRetail!BE23-MrgPipelineOil!BE23-MrgPipelineGas!BE23-MrgStorage!BE23-MrgGas!BE23-MrgTransp!BE23-MrgTax!BE23-MrgWholesale!BE23-MrgRetail!BE23-MBP!BE23</f>
        <v>0.00199999999998113</v>
      </c>
      <c r="BF23" s="38" t="n">
        <f aca="false">Purchaser!BF23+OutPipelineOil!BF23+OutPipelineGas!BF23+OutStorage!BF23+OutGas!BF23+OutTransp!BF23+OutWholesale!BF23+OutRetail!BF23-MrgPipelineOil!BF23-MrgPipelineGas!BF23-MrgStorage!BF23-MrgGas!BF23-MrgTransp!BF23-MrgTax!BF23-MrgWholesale!BF23-MrgRetail!BF23-MBP!BF23</f>
        <v>-0.00100000000000477</v>
      </c>
      <c r="BG23" s="38" t="n">
        <f aca="false">Purchaser!BG23+OutPipelineOil!BG23+OutPipelineGas!BG23+OutStorage!BG23+OutGas!BG23+OutTransp!BG23+OutWholesale!BG23+OutRetail!BG23-MrgPipelineOil!BG23-MrgPipelineGas!BG23-MrgStorage!BG23-MrgGas!BG23-MrgTransp!BG23-MrgTax!BG23-MrgWholesale!BG23-MrgRetail!BG23-MBP!BG23</f>
        <v>-0.00099999999974898</v>
      </c>
      <c r="BH23" s="38" t="n">
        <f aca="false">Purchaser!BH23+OutPipelineOil!BH23+OutPipelineGas!BH23+OutStorage!BH23+OutGas!BH23+OutTransp!BH23+OutWholesale!BH23+OutRetail!BH23-MrgPipelineOil!BH23-MrgPipelineGas!BH23-MrgStorage!BH23-MrgGas!BH23-MrgTransp!BH23-MrgTax!BH23-MrgWholesale!BH23-MrgRetail!BH23-MBP!BH23</f>
        <v>0.00100000000020373</v>
      </c>
      <c r="BI23" s="38" t="n">
        <f aca="false">Purchaser!BI23+OutPipelineOil!BI23+OutPipelineGas!BI23+OutStorage!BI23+OutGas!BI23+OutTransp!BI23+OutWholesale!BI23+OutRetail!BI23-MrgPipelineOil!BI23-MrgPipelineGas!BI23-MrgStorage!BI23-MrgGas!BI23-MrgTransp!BI23-MrgTax!BI23-MrgWholesale!BI23-MrgRetail!BI23-MBP!BI23</f>
        <v>0</v>
      </c>
      <c r="BJ23" s="38" t="n">
        <f aca="false">Purchaser!BJ23+OutPipelineOil!BJ23+OutPipelineGas!BJ23+OutStorage!BJ23+OutGas!BJ23+OutTransp!BJ23+OutWholesale!BJ23+OutRetail!BJ23-MrgPipelineOil!BJ23-MrgPipelineGas!BJ23-MrgStorage!BJ23-MrgGas!BJ23-MrgTransp!BJ23-MrgTax!BJ23-MrgWholesale!BJ23-MrgRetail!BJ23-MBP!BJ23</f>
        <v>-0.000999999999976353</v>
      </c>
      <c r="BK23" s="38" t="n">
        <f aca="false">Purchaser!BK23+OutPipelineOil!BK23+OutPipelineGas!BK23+OutStorage!BK23+OutGas!BK23+OutTransp!BK23+OutWholesale!BK23+OutRetail!BK23-MrgPipelineOil!BK23-MrgPipelineGas!BK23-MrgStorage!BK23-MrgGas!BK23-MrgTransp!BK23-MrgTax!BK23-MrgWholesale!BK23-MrgRetail!BK23-MBP!BK23</f>
        <v>0.000999999999294232</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700000000388101</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000999999999990564</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v>
      </c>
      <c r="G24" s="38" t="n">
        <f aca="false">Purchaser!G24+OutPipelineOil!G24+OutPipelineGas!G24+OutStorage!G24+OutGas!G24+OutTransp!G24+OutWholesale!G24+OutRetail!G24-MrgPipelineOil!G24-MrgPipelineGas!G24-MrgStorage!G24-MrgGas!G24-MrgTransp!G24-MrgTax!G24-MrgWholesale!G24-MrgRetail!G24-MBP!G24</f>
        <v>0</v>
      </c>
      <c r="H24" s="38" t="n">
        <f aca="false">Purchaser!H24+OutPipelineOil!H24+OutPipelineGas!H24+OutStorage!H24+OutGas!H24+OutTransp!H24+OutWholesale!H24+OutRetail!H24-MrgPipelineOil!H24-MrgPipelineGas!H24-MrgStorage!H24-MrgGas!H24-MrgTransp!H24-MrgTax!H24-MrgWholesale!H24-MrgRetail!H24-MBP!H24</f>
        <v>-0.000999999999976353</v>
      </c>
      <c r="I24" s="38" t="n">
        <f aca="false">Purchaser!I24+OutPipelineOil!I24+OutPipelineGas!I24+OutStorage!I24+OutGas!I24+OutTransp!I24+OutWholesale!I24+OutRetail!I24-MrgPipelineOil!I24-MrgPipelineGas!I24-MrgStorage!I24-MrgGas!I24-MrgTransp!I24-MrgTax!I24-MrgWholesale!I24-MrgRetail!I24-MBP!I24</f>
        <v>0.000999999999999446</v>
      </c>
      <c r="J24" s="38" t="n">
        <f aca="false">Purchaser!J24+OutPipelineOil!J24+OutPipelineGas!J24+OutStorage!J24+OutGas!J24+OutTransp!J24+OutWholesale!J24+OutRetail!J24-MrgPipelineOil!J24-MrgPipelineGas!J24-MrgStorage!J24-MrgGas!J24-MrgTransp!J24-MrgTax!J24-MrgWholesale!J24-MrgRetail!J24-MBP!J24</f>
        <v>-0.000999999999976353</v>
      </c>
      <c r="K24" s="38" t="n">
        <f aca="false">Purchaser!K24+OutPipelineOil!K24+OutPipelineGas!K24+OutStorage!K24+OutGas!K24+OutTransp!K24+OutWholesale!K24+OutRetail!K24-MrgPipelineOil!K24-MrgPipelineGas!K24-MrgStorage!K24-MrgGas!K24-MrgTransp!K24-MrgTax!K24-MrgWholesale!K24-MrgRetail!K24-MBP!K24</f>
        <v>0</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00100000000000477</v>
      </c>
      <c r="N24" s="38" t="n">
        <f aca="false">Purchaser!N24+OutPipelineOil!N24+OutPipelineGas!N24+OutStorage!N24+OutGas!N24+OutTransp!N24+OutWholesale!N24+OutRetail!N24-MrgPipelineOil!N24-MrgPipelineGas!N24-MrgStorage!N24-MrgGas!N24-MrgTransp!N24-MrgTax!N24-MrgWholesale!N24-MrgRetail!N24-MBP!N24</f>
        <v>0</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00099999999991951</v>
      </c>
      <c r="Q24" s="38" t="n">
        <f aca="false">Purchaser!Q24+OutPipelineOil!Q24+OutPipelineGas!Q24+OutStorage!Q24+OutGas!Q24+OutTransp!Q24+OutWholesale!Q24+OutRetail!Q24-MrgPipelineOil!Q24-MrgPipelineGas!Q24-MrgStorage!Q24-MrgGas!Q24-MrgTransp!Q24-MrgTax!Q24-MrgWholesale!Q24-MrgRetail!Q24-MBP!Q24</f>
        <v>-0.00100000000000477</v>
      </c>
      <c r="R24" s="38" t="n">
        <f aca="false">Purchaser!R24+OutPipelineOil!R24+OutPipelineGas!R24+OutStorage!R24+OutGas!R24+OutTransp!R24+OutWholesale!R24+OutRetail!R24-MrgPipelineOil!R24-MrgPipelineGas!R24-MrgStorage!R24-MrgGas!R24-MrgTransp!R24-MrgTax!R24-MrgWholesale!R24-MrgRetail!R24-MBP!R24</f>
        <v>-0.000999999999990564</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7669</v>
      </c>
      <c r="V24" s="38" t="n">
        <f aca="false">Purchaser!V24+OutPipelineOil!V24+OutPipelineGas!V24+OutStorage!V24+OutGas!V24+OutTransp!V24+OutWholesale!V24+OutRetail!V24-MrgPipelineOil!V24-MrgPipelineGas!V24-MrgStorage!V24-MrgGas!V24-MrgTransp!V24-MrgTax!V24-MrgWholesale!V24-MrgRetail!V24-MBP!V24</f>
        <v>0.0010000000000332</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00100000000020373</v>
      </c>
      <c r="Y24" s="38" t="n">
        <f aca="false">Purchaser!Y24+OutPipelineOil!Y24+OutPipelineGas!Y24+OutStorage!Y24+OutGas!Y24+OutTransp!Y24+OutWholesale!Y24+OutRetail!Y24-MrgPipelineOil!Y24-MrgPipelineGas!Y24-MrgStorage!Y24-MrgGas!Y24-MrgTransp!Y24-MrgTax!Y24-MrgWholesale!Y24-MrgRetail!Y24-MBP!Y24</f>
        <v>0.00100000000000477</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v>
      </c>
      <c r="AB24" s="38" t="n">
        <f aca="false">Purchaser!AB24+OutPipelineOil!AB24+OutPipelineGas!AB24+OutStorage!AB24+OutGas!AB24+OutTransp!AB24+OutWholesale!AB24+OutRetail!AB24-MrgPipelineOil!AB24-MrgPipelineGas!AB24-MrgStorage!AB24-MrgGas!AB24-MrgTransp!AB24-MrgTax!AB24-MrgWholesale!AB24-MrgRetail!AB24-MBP!AB24</f>
        <v>0</v>
      </c>
      <c r="AC24" s="38" t="n">
        <f aca="false">Purchaser!AC24+OutPipelineOil!AC24+OutPipelineGas!AC24+OutStorage!AC24+OutGas!AC24+OutTransp!AC24+OutWholesale!AC24+OutRetail!AC24-MrgPipelineOil!AC24-MrgPipelineGas!AC24-MrgStorage!AC24-MrgGas!AC24-MrgTransp!AC24-MrgTax!AC24-MrgWholesale!AC24-MrgRetail!AC24-MBP!AC24</f>
        <v>-0.00099999999974898</v>
      </c>
      <c r="AD24" s="38" t="n">
        <f aca="false">Purchaser!AD24+OutPipelineOil!AD24+OutPipelineGas!AD24+OutStorage!AD24+OutGas!AD24+OutTransp!AD24+OutWholesale!AD24+OutRetail!AD24-MrgPipelineOil!AD24-MrgPipelineGas!AD24-MrgStorage!AD24-MrgGas!AD24-MrgTransp!AD24-MrgTax!AD24-MrgWholesale!AD24-MrgRetail!AD24-MBP!AD24</f>
        <v>0</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332</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099999999999989</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00100000000020373</v>
      </c>
      <c r="AN24" s="38" t="n">
        <f aca="false">Purchaser!AN24+OutPipelineOil!AN24+OutPipelineGas!AN24+OutStorage!AN24+OutGas!AN24+OutTransp!AN24+OutWholesale!AN24+OutRetail!AN24-MrgPipelineOil!AN24-MrgPipelineGas!AN24-MrgStorage!AN24-MrgGas!AN24-MrgTransp!AN24-MrgTax!AN24-MrgWholesale!AN24-MrgRetail!AN24-MBP!AN24</f>
        <v>0.00100000000000477</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00100000000000122</v>
      </c>
      <c r="AR24" s="38" t="n">
        <f aca="false">Purchaser!AR24+OutPipelineOil!AR24+OutPipelineGas!AR24+OutStorage!AR24+OutGas!AR24+OutTransp!AR24+OutWholesale!AR24+OutRetail!AR24-MrgPipelineOil!AR24-MrgPipelineGas!AR24-MrgStorage!AR24-MrgGas!AR24-MrgTransp!AR24-MrgTax!AR24-MrgWholesale!AR24-MrgRetail!AR24-MBP!AR24</f>
        <v>-0.00199999999999534</v>
      </c>
      <c r="AS24" s="38" t="n">
        <f aca="false">Purchaser!AS24+OutPipelineOil!AS24+OutPipelineGas!AS24+OutStorage!AS24+OutGas!AS24+OutTransp!AS24+OutWholesale!AS24+OutRetail!AS24-MrgPipelineOil!AS24-MrgPipelineGas!AS24-MrgStorage!AS24-MrgGas!AS24-MrgTransp!AS24-MrgTax!AS24-MrgWholesale!AS24-MrgRetail!AS24-MBP!AS24</f>
        <v>0.000999999999997669</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332</v>
      </c>
      <c r="AU24" s="38" t="n">
        <f aca="false">Purchaser!AU24+OutPipelineOil!AU24+OutPipelineGas!AU24+OutStorage!AU24+OutGas!AU24+OutTransp!AU24+OutWholesale!AU24+OutRetail!AU24-MrgPipelineOil!AU24-MrgPipelineGas!AU24-MrgStorage!AU24-MrgGas!AU24-MrgTransp!AU24-MrgTax!AU24-MrgWholesale!AU24-MrgRetail!AU24-MBP!AU24</f>
        <v>0</v>
      </c>
      <c r="AV24" s="38" t="n">
        <f aca="false">Purchaser!AV24+OutPipelineOil!AV24+OutPipelineGas!AV24+OutStorage!AV24+OutGas!AV24+OutTransp!AV24+OutWholesale!AV24+OutRetail!AV24-MrgPipelineOil!AV24-MrgPipelineGas!AV24-MrgStorage!AV24-MrgGas!AV24-MrgTransp!AV24-MrgTax!AV24-MrgWholesale!AV24-MrgRetail!AV24-MBP!AV24</f>
        <v>-0.00100000000000477</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000999999999862666</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v>
      </c>
      <c r="BA24" s="38" t="n">
        <f aca="false">Purchaser!BA24+OutPipelineOil!BA24+OutPipelineGas!BA24+OutStorage!BA24+OutGas!BA24+OutTransp!BA24+OutWholesale!BA24+OutRetail!BA24-MrgPipelineOil!BA24-MrgPipelineGas!BA24-MrgStorage!BA24-MrgGas!BA24-MrgTransp!BA24-MrgTax!BA24-MrgWholesale!BA24-MrgRetail!BA24-MBP!BA24</f>
        <v>0.00100000000000122</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001</v>
      </c>
      <c r="BE24" s="38" t="n">
        <f aca="false">Purchaser!BE24+OutPipelineOil!BE24+OutPipelineGas!BE24+OutStorage!BE24+OutGas!BE24+OutTransp!BE24+OutWholesale!BE24+OutRetail!BE24-MrgPipelineOil!BE24-MrgPipelineGas!BE24-MrgStorage!BE24-MrgGas!BE24-MrgTransp!BE24-MrgTax!BE24-MrgWholesale!BE24-MrgRetail!BE24-MBP!BE24</f>
        <v>-0.00100000000000122</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0010000000000332</v>
      </c>
      <c r="BH24" s="38" t="n">
        <f aca="false">Purchaser!BH24+OutPipelineOil!BH24+OutPipelineGas!BH24+OutStorage!BH24+OutGas!BH24+OutTransp!BH24+OutWholesale!BH24+OutRetail!BH24-MrgPipelineOil!BH24-MrgPipelineGas!BH24-MrgStorage!BH24-MrgGas!BH24-MrgTransp!BH24-MrgTax!BH24-MrgWholesale!BH24-MrgRetail!BH24-MBP!BH24</f>
        <v>-0.000999999999976353</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899999999980772</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v>
      </c>
      <c r="E25" s="38" t="n">
        <f aca="false">Purchaser!E25+OutPipelineOil!E25+OutPipelineGas!E25+OutStorage!E25+OutGas!E25+OutTransp!E25+OutWholesale!E25+OutRetail!E25-MrgPipelineOil!E25-MrgPipelineGas!E25-MrgStorage!E25-MrgGas!E25-MrgTransp!E25-MrgTax!E25-MrgWholesale!E25-MrgRetail!E25-MBP!E25</f>
        <v>0</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v>
      </c>
      <c r="H25" s="38" t="n">
        <f aca="false">Purchaser!H25+OutPipelineOil!H25+OutPipelineGas!H25+OutStorage!H25+OutGas!H25+OutTransp!H25+OutWholesale!H25+OutRetail!H25-MrgPipelineOil!H25-MrgPipelineGas!H25-MrgStorage!H25-MrgGas!H25-MrgTransp!H25-MrgTax!H25-MrgWholesale!H25-MrgRetail!H25-MBP!H25</f>
        <v>-0.000999999999997669</v>
      </c>
      <c r="I25" s="38" t="n">
        <f aca="false">Purchaser!I25+OutPipelineOil!I25+OutPipelineGas!I25+OutStorage!I25+OutGas!I25+OutTransp!I25+OutWholesale!I25+OutRetail!I25-MrgPipelineOil!I25-MrgPipelineGas!I25-MrgStorage!I25-MrgGas!I25-MrgTransp!I25-MrgTax!I25-MrgWholesale!I25-MrgRetail!I25-MBP!I25</f>
        <v>0.00099999999999989</v>
      </c>
      <c r="J25" s="38" t="n">
        <f aca="false">Purchaser!J25+OutPipelineOil!J25+OutPipelineGas!J25+OutStorage!J25+OutGas!J25+OutTransp!J25+OutWholesale!J25+OutRetail!J25-MrgPipelineOil!J25-MrgPipelineGas!J25-MrgStorage!J25-MrgGas!J25-MrgTransp!J25-MrgTax!J25-MrgWholesale!J25-MrgRetail!J25-MBP!J25</f>
        <v>0</v>
      </c>
      <c r="K25" s="38" t="n">
        <f aca="false">Purchaser!K25+OutPipelineOil!K25+OutPipelineGas!K25+OutStorage!K25+OutGas!K25+OutTransp!K25+OutWholesale!K25+OutRetail!K25-MrgPipelineOil!K25-MrgPipelineGas!K25-MrgStorage!K25-MrgGas!K25-MrgTransp!K25-MrgTax!K25-MrgWholesale!K25-MrgRetail!K25-MBP!K25</f>
        <v>0.00100000000000477</v>
      </c>
      <c r="L25" s="38" t="n">
        <f aca="false">Purchaser!L25+OutPipelineOil!L25+OutPipelineGas!L25+OutStorage!L25+OutGas!L25+OutTransp!L25+OutWholesale!L25+OutRetail!L25-MrgPipelineOil!L25-MrgPipelineGas!L25-MrgStorage!L25-MrgGas!L25-MrgTransp!L25-MrgTax!L25-MrgWholesale!L25-MrgRetail!L25-MBP!L25</f>
        <v>0</v>
      </c>
      <c r="M25" s="38" t="n">
        <f aca="false">Purchaser!M25+OutPipelineOil!M25+OutPipelineGas!M25+OutStorage!M25+OutGas!M25+OutTransp!M25+OutWholesale!M25+OutRetail!M25-MrgPipelineOil!M25-MrgPipelineGas!M25-MrgStorage!M25-MrgGas!M25-MrgTransp!M25-MrgTax!M25-MrgWholesale!M25-MrgRetail!M25-MBP!M25</f>
        <v>-0.000999999999997669</v>
      </c>
      <c r="N25" s="38" t="n">
        <f aca="false">Purchaser!N25+OutPipelineOil!N25+OutPipelineGas!N25+OutStorage!N25+OutGas!N25+OutTransp!N25+OutWholesale!N25+OutRetail!N25-MrgPipelineOil!N25-MrgPipelineGas!N25-MrgStorage!N25-MrgGas!N25-MrgTransp!N25-MrgTax!N25-MrgWholesale!N25-MrgRetail!N25-MBP!N25</f>
        <v>-0.000999999999976353</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100000000000477</v>
      </c>
      <c r="Q25" s="38" t="n">
        <f aca="false">Purchaser!Q25+OutPipelineOil!Q25+OutPipelineGas!Q25+OutStorage!Q25+OutGas!Q25+OutTransp!Q25+OutWholesale!Q25+OutRetail!Q25-MrgPipelineOil!Q25-MrgPipelineGas!Q25-MrgStorage!Q25-MrgGas!Q25-MrgTransp!Q25-MrgTax!Q25-MrgWholesale!Q25-MrgRetail!Q25-MBP!Q25</f>
        <v>-0.000999999999990564</v>
      </c>
      <c r="R25" s="38" t="n">
        <f aca="false">Purchaser!R25+OutPipelineOil!R25+OutPipelineGas!R25+OutStorage!R25+OutGas!R25+OutTransp!R25+OutWholesale!R25+OutRetail!R25-MrgPipelineOil!R25-MrgPipelineGas!R25-MrgStorage!R25-MrgGas!R25-MrgTransp!R25-MrgTax!R25-MrgWholesale!R25-MrgRetail!R25-MBP!R25</f>
        <v>0</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v>
      </c>
      <c r="X25" s="38" t="n">
        <f aca="false">Purchaser!X25+OutPipelineOil!X25+OutPipelineGas!X25+OutStorage!X25+OutGas!X25+OutTransp!X25+OutWholesale!X25+OutRetail!X25-MrgPipelineOil!X25-MrgPipelineGas!X25-MrgStorage!X25-MrgGas!X25-MrgTransp!X25-MrgTax!X25-MrgWholesale!X25-MrgRetail!X25-MBP!X25</f>
        <v>-0.0010000000000332</v>
      </c>
      <c r="Y25" s="38" t="n">
        <f aca="false">Purchaser!Y25+OutPipelineOil!Y25+OutPipelineGas!Y25+OutStorage!Y25+OutGas!Y25+OutTransp!Y25+OutWholesale!Y25+OutRetail!Y25-MrgPipelineOil!Y25-MrgPipelineGas!Y25-MrgStorage!Y25-MrgGas!Y25-MrgTransp!Y25-MrgTax!Y25-MrgWholesale!Y25-MrgRetail!Y25-MBP!Y25</f>
        <v>0</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0999999999976353</v>
      </c>
      <c r="AC25" s="38" t="n">
        <f aca="false">Purchaser!AC25+OutPipelineOil!AC25+OutPipelineGas!AC25+OutStorage!AC25+OutGas!AC25+OutTransp!AC25+OutWholesale!AC25+OutRetail!AC25-MrgPipelineOil!AC25-MrgPipelineGas!AC25-MrgStorage!AC25-MrgGas!AC25-MrgTransp!AC25-MrgTax!AC25-MrgWholesale!AC25-MrgRetail!AC25-MBP!AC25</f>
        <v>-0.00200000000040745</v>
      </c>
      <c r="AD25" s="38" t="n">
        <f aca="false">Purchaser!AD25+OutPipelineOil!AD25+OutPipelineGas!AD25+OutStorage!AD25+OutGas!AD25+OutTransp!AD25+OutWholesale!AD25+OutRetail!AD25-MrgPipelineOil!AD25-MrgPipelineGas!AD25-MrgStorage!AD25-MrgGas!AD25-MrgTransp!AD25-MrgTax!AD25-MrgWholesale!AD25-MrgRetail!AD25-MBP!AD25</f>
        <v>-0.0010000000000332</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00100000000000033</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0999999999999446</v>
      </c>
      <c r="AQ25" s="38" t="n">
        <f aca="false">Purchaser!AQ25+OutPipelineOil!AQ25+OutPipelineGas!AQ25+OutStorage!AQ25+OutGas!AQ25+OutTransp!AQ25+OutWholesale!AQ25+OutRetail!AQ25-MrgPipelineOil!AQ25-MrgPipelineGas!AQ25-MrgStorage!AQ25-MrgGas!AQ25-MrgTransp!AQ25-MrgTax!AQ25-MrgWholesale!AQ25-MrgRetail!AQ25-MBP!AQ25</f>
        <v>-0.000999999999999446</v>
      </c>
      <c r="AR25" s="38" t="n">
        <f aca="false">Purchaser!AR25+OutPipelineOil!AR25+OutPipelineGas!AR25+OutStorage!AR25+OutGas!AR25+OutTransp!AR25+OutWholesale!AR25+OutRetail!AR25-MrgPipelineOil!AR25-MrgPipelineGas!AR25-MrgStorage!AR25-MrgGas!AR25-MrgTransp!AR25-MrgTax!AR25-MrgWholesale!AR25-MrgRetail!AR25-MBP!AR25</f>
        <v>-0.000999999999997669</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9446</v>
      </c>
      <c r="AT25" s="38" t="n">
        <f aca="false">Purchaser!AT25+OutPipelineOil!AT25+OutPipelineGas!AT25+OutStorage!AT25+OutGas!AT25+OutTransp!AT25+OutWholesale!AT25+OutRetail!AT25-MrgPipelineOil!AT25-MrgPipelineGas!AT25-MrgStorage!AT25-MrgGas!AT25-MrgTransp!AT25-MrgTax!AT25-MrgWholesale!AT25-MrgRetail!AT25-MBP!AT25</f>
        <v>0</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76353</v>
      </c>
      <c r="AV25" s="38" t="n">
        <f aca="false">Purchaser!AV25+OutPipelineOil!AV25+OutPipelineGas!AV25+OutStorage!AV25+OutGas!AV25+OutTransp!AV25+OutWholesale!AV25+OutRetail!AV25-MrgPipelineOil!AV25-MrgPipelineGas!AV25-MrgStorage!AV25-MrgGas!AV25-MrgTransp!AV25-MrgTax!AV25-MrgWholesale!AV25-MrgRetail!AV25-MBP!AV25</f>
        <v>0.00100000000000477</v>
      </c>
      <c r="AW25" s="38" t="n">
        <f aca="false">Purchaser!AW25+OutPipelineOil!AW25+OutPipelineGas!AW25+OutStorage!AW25+OutGas!AW25+OutTransp!AW25+OutWholesale!AW25+OutRetail!AW25-MrgPipelineOil!AW25-MrgPipelineGas!AW25-MrgStorage!AW25-MrgGas!AW25-MrgTransp!AW25-MrgTax!AW25-MrgWholesale!AW25-MrgRetail!AW25-MBP!AW25</f>
        <v>0</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v>
      </c>
      <c r="AZ25" s="38" t="n">
        <f aca="false">Purchaser!AZ25+OutPipelineOil!AZ25+OutPipelineGas!AZ25+OutStorage!AZ25+OutGas!AZ25+OutTransp!AZ25+OutWholesale!AZ25+OutRetail!AZ25-MrgPipelineOil!AZ25-MrgPipelineGas!AZ25-MrgStorage!AZ25-MrgGas!AZ25-MrgTransp!AZ25-MrgTax!AZ25-MrgWholesale!AZ25-MrgRetail!AZ25-MBP!AZ25</f>
        <v>0</v>
      </c>
      <c r="BA25" s="38" t="n">
        <f aca="false">Purchaser!BA25+OutPipelineOil!BA25+OutPipelineGas!BA25+OutStorage!BA25+OutGas!BA25+OutTransp!BA25+OutWholesale!BA25+OutRetail!BA25-MrgPipelineOil!BA25-MrgPipelineGas!BA25-MrgStorage!BA25-MrgGas!BA25-MrgTransp!BA25-MrgTax!BA25-MrgWholesale!BA25-MrgRetail!BA25-MBP!BA25</f>
        <v>0</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v>
      </c>
      <c r="BD25" s="38" t="n">
        <f aca="false">Purchaser!BD25+OutPipelineOil!BD25+OutPipelineGas!BD25+OutStorage!BD25+OutGas!BD25+OutTransp!BD25+OutWholesale!BD25+OutRetail!BD25-MrgPipelineOil!BD25-MrgPipelineGas!BD25-MrgStorage!BD25-MrgGas!BD25-MrgTransp!BD25-MrgTax!BD25-MrgWholesale!BD25-MrgRetail!BD25-MBP!BD25</f>
        <v>-0.001</v>
      </c>
      <c r="BE25" s="38" t="n">
        <f aca="false">Purchaser!BE25+OutPipelineOil!BE25+OutPipelineGas!BE25+OutStorage!BE25+OutGas!BE25+OutTransp!BE25+OutWholesale!BE25+OutRetail!BE25-MrgPipelineOil!BE25-MrgPipelineGas!BE25-MrgStorage!BE25-MrgGas!BE25-MrgTransp!BE25-MrgTax!BE25-MrgWholesale!BE25-MrgRetail!BE25-MBP!BE25</f>
        <v>0.00100000000000011</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0564</v>
      </c>
      <c r="BK25" s="38" t="n">
        <f aca="false">Purchaser!BK25+OutPipelineOil!BK25+OutPipelineGas!BK25+OutStorage!BK25+OutGas!BK25+OutTransp!BK25+OutWholesale!BK25+OutRetail!BK25-MrgPipelineOil!BK25-MrgPipelineGas!BK25-MrgStorage!BK25-MrgGas!BK25-MrgTransp!BK25-MrgTax!BK25-MrgWholesale!BK25-MrgRetail!BK25-MBP!BK25</f>
        <v>0.000999999999976353</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000999999999999446</v>
      </c>
      <c r="BN25" s="38" t="n">
        <f aca="false">Purchaser!BN25+OutPipelineOil!BN25+OutPipelineGas!BN25+OutStorage!BN25+OutGas!BN25+OutTransp!BN25+OutWholesale!BN25+OutRetail!BN25-MrgPipelineOil!BN25-MrgPipelineGas!BN25-MrgStorage!BN25-MrgGas!BN25-MrgTransp!BN25-MrgTax!BN25-MrgWholesale!BN25-MrgRetail!BN25-MBP!BN25</f>
        <v>-0.00100000000000011</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40000000004512</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00100000000000477</v>
      </c>
      <c r="F26" s="38" t="n">
        <f aca="false">Purchaser!F26+OutPipelineOil!F26+OutPipelineGas!F26+OutStorage!F26+OutGas!F26+OutTransp!F26+OutWholesale!F26+OutRetail!F26-MrgPipelineOil!F26-MrgPipelineGas!F26-MrgStorage!F26-MrgGas!F26-MrgTransp!F26-MrgTax!F26-MrgWholesale!F26-MrgRetail!F26-MBP!F26</f>
        <v>0</v>
      </c>
      <c r="G26" s="38" t="n">
        <f aca="false">Purchaser!G26+OutPipelineOil!G26+OutPipelineGas!G26+OutStorage!G26+OutGas!G26+OutTransp!G26+OutWholesale!G26+OutRetail!G26-MrgPipelineOil!G26-MrgPipelineGas!G26-MrgStorage!G26-MrgGas!G26-MrgTransp!G26-MrgTax!G26-MrgWholesale!G26-MrgRetail!G26-MBP!G26</f>
        <v>-0.000999999999999446</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v>
      </c>
      <c r="J26" s="38" t="n">
        <f aca="false">Purchaser!J26+OutPipelineOil!J26+OutPipelineGas!J26+OutStorage!J26+OutGas!J26+OutTransp!J26+OutWholesale!J26+OutRetail!J26-MrgPipelineOil!J26-MrgPipelineGas!J26-MrgStorage!J26-MrgGas!J26-MrgTransp!J26-MrgTax!J26-MrgWholesale!J26-MrgRetail!J26-MBP!J26</f>
        <v>-0.000999999999976353</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7669</v>
      </c>
      <c r="AB26" s="38" t="n">
        <f aca="false">Purchaser!AB26+OutPipelineOil!AB26+OutPipelineGas!AB26+OutStorage!AB26+OutGas!AB26+OutTransp!AB26+OutWholesale!AB26+OutRetail!AB26-MrgPipelineOil!AB26-MrgPipelineGas!AB26-MrgStorage!AB26-MrgGas!AB26-MrgTransp!AB26-MrgTax!AB26-MrgWholesale!AB26-MrgRetail!AB26-MBP!AB26</f>
        <v>0.000999999999976353</v>
      </c>
      <c r="AC26" s="38" t="n">
        <f aca="false">Purchaser!AC26+OutPipelineOil!AC26+OutPipelineGas!AC26+OutStorage!AC26+OutGas!AC26+OutTransp!AC26+OutWholesale!AC26+OutRetail!AC26-MrgPipelineOil!AC26-MrgPipelineGas!AC26-MrgStorage!AC26-MrgGas!AC26-MrgTransp!AC26-MrgTax!AC26-MrgWholesale!AC26-MrgRetail!AC26-MBP!AC26</f>
        <v>0.000999999999294232</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00100000000000122</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001</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000999999999999446</v>
      </c>
      <c r="AR26" s="38" t="n">
        <f aca="false">Purchaser!AR26+OutPipelineOil!AR26+OutPipelineGas!AR26+OutStorage!AR26+OutGas!AR26+OutTransp!AR26+OutWholesale!AR26+OutRetail!AR26-MrgPipelineOil!AR26-MrgPipelineGas!AR26-MrgStorage!AR26-MrgGas!AR26-MrgTransp!AR26-MrgTax!AR26-MrgWholesale!AR26-MrgRetail!AR26-MBP!AR26</f>
        <v>0.00100000000000477</v>
      </c>
      <c r="AS26" s="38" t="n">
        <f aca="false">Purchaser!AS26+OutPipelineOil!AS26+OutPipelineGas!AS26+OutStorage!AS26+OutGas!AS26+OutTransp!AS26+OutWholesale!AS26+OutRetail!AS26-MrgPipelineOil!AS26-MrgPipelineGas!AS26-MrgStorage!AS26-MrgGas!AS26-MrgTransp!AS26-MrgTax!AS26-MrgWholesale!AS26-MrgRetail!AS26-MBP!AS26</f>
        <v>0.000999999999997669</v>
      </c>
      <c r="AT26" s="38" t="n">
        <f aca="false">Purchaser!AT26+OutPipelineOil!AT26+OutPipelineGas!AT26+OutStorage!AT26+OutGas!AT26+OutTransp!AT26+OutWholesale!AT26+OutRetail!AT26-MrgPipelineOil!AT26-MrgPipelineGas!AT26-MrgStorage!AT26-MrgGas!AT26-MrgTransp!AT26-MrgTax!AT26-MrgWholesale!AT26-MrgRetail!AT26-MBP!AT26</f>
        <v>0</v>
      </c>
      <c r="AU26" s="38" t="n">
        <f aca="false">Purchaser!AU26+OutPipelineOil!AU26+OutPipelineGas!AU26+OutStorage!AU26+OutGas!AU26+OutTransp!AU26+OutWholesale!AU26+OutRetail!AU26-MrgPipelineOil!AU26-MrgPipelineGas!AU26-MrgStorage!AU26-MrgGas!AU26-MrgTransp!AU26-MrgTax!AU26-MrgWholesale!AU26-MrgRetail!AU26-MBP!AU26</f>
        <v>-0.00200000000006639</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477</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76353</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v>
      </c>
      <c r="AZ26" s="38" t="n">
        <f aca="false">Purchaser!AZ26+OutPipelineOil!AZ26+OutPipelineGas!AZ26+OutStorage!AZ26+OutGas!AZ26+OutTransp!AZ26+OutWholesale!AZ26+OutRetail!AZ26-MrgPipelineOil!AZ26-MrgPipelineGas!AZ26-MrgStorage!AZ26-MrgGas!AZ26-MrgTransp!AZ26-MrgTax!AZ26-MrgWholesale!AZ26-MrgRetail!AZ26-MBP!AZ26</f>
        <v>0.000999999999997669</v>
      </c>
      <c r="BA26" s="38" t="n">
        <f aca="false">Purchaser!BA26+OutPipelineOil!BA26+OutPipelineGas!BA26+OutStorage!BA26+OutGas!BA26+OutTransp!BA26+OutWholesale!BA26+OutRetail!BA26-MrgPipelineOil!BA26-MrgPipelineGas!BA26-MrgStorage!BA26-MrgGas!BA26-MrgTransp!BA26-MrgTax!BA26-MrgWholesale!BA26-MrgRetail!BA26-MBP!BA26</f>
        <v>0.00100000000000033</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100000000000122</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0999999999997669</v>
      </c>
      <c r="BK26" s="38" t="n">
        <f aca="false">Purchaser!BK26+OutPipelineOil!BK26+OutPipelineGas!BK26+OutStorage!BK26+OutGas!BK26+OutTransp!BK26+OutWholesale!BK26+OutRetail!BK26-MrgPipelineOil!BK26-MrgPipelineGas!BK26-MrgStorage!BK26-MrgGas!BK26-MrgTransp!BK26-MrgTax!BK26-MrgWholesale!BK26-MrgRetail!BK26-MBP!BK26</f>
        <v>-0.00100000000009004</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0999999999997669</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0.00499999999911227</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000999999999999945</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000999999999997669</v>
      </c>
      <c r="I27" s="38" t="n">
        <f aca="false">Purchaser!I27+OutPipelineOil!I27+OutPipelineGas!I27+OutStorage!I27+OutGas!I27+OutTransp!I27+OutWholesale!I27+OutRetail!I27-MrgPipelineOil!I27-MrgPipelineGas!I27-MrgStorage!I27-MrgGas!I27-MrgTransp!I27-MrgTax!I27-MrgWholesale!I27-MrgRetail!I27-MBP!I27</f>
        <v>-0.00100000000000122</v>
      </c>
      <c r="J27" s="38" t="n">
        <f aca="false">Purchaser!J27+OutPipelineOil!J27+OutPipelineGas!J27+OutStorage!J27+OutGas!J27+OutTransp!J27+OutWholesale!J27+OutRetail!J27-MrgPipelineOil!J27-MrgPipelineGas!J27-MrgStorage!J27-MrgGas!J27-MrgTransp!J27-MrgTax!J27-MrgWholesale!J27-MrgRetail!J27-MBP!J27</f>
        <v>-0.000999999999997669</v>
      </c>
      <c r="K27" s="38" t="n">
        <f aca="false">Purchaser!K27+OutPipelineOil!K27+OutPipelineGas!K27+OutStorage!K27+OutGas!K27+OutTransp!K27+OutWholesale!K27+OutRetail!K27-MrgPipelineOil!K27-MrgPipelineGas!K27-MrgStorage!K27-MrgGas!K27-MrgTransp!K27-MrgTax!K27-MrgWholesale!K27-MrgRetail!K27-MBP!K27</f>
        <v>0.00100000000000477</v>
      </c>
      <c r="L27" s="38" t="n">
        <f aca="false">Purchaser!L27+OutPipelineOil!L27+OutPipelineGas!L27+OutStorage!L27+OutGas!L27+OutTransp!L27+OutWholesale!L27+OutRetail!L27-MrgPipelineOil!L27-MrgPipelineGas!L27-MrgStorage!L27-MrgGas!L27-MrgTransp!L27-MrgTax!L27-MrgWholesale!L27-MrgRetail!L27-MBP!L27</f>
        <v>-0.00100000000000477</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000999999999976353</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v>
      </c>
      <c r="W27" s="38" t="n">
        <f aca="false">Purchaser!W27+OutPipelineOil!W27+OutPipelineGas!W27+OutStorage!W27+OutGas!W27+OutTransp!W27+OutWholesale!W27+OutRetail!W27-MrgPipelineOil!W27-MrgPipelineGas!W27-MrgStorage!W27-MrgGas!W27-MrgTransp!W27-MrgTax!W27-MrgWholesale!W27-MrgRetail!W27-MBP!W27</f>
        <v>0</v>
      </c>
      <c r="X27" s="38" t="n">
        <f aca="false">Purchaser!X27+OutPipelineOil!X27+OutPipelineGas!X27+OutStorage!X27+OutGas!X27+OutTransp!X27+OutWholesale!X27+OutRetail!X27-MrgPipelineOil!X27-MrgPipelineGas!X27-MrgStorage!X27-MrgGas!X27-MrgTransp!X27-MrgTax!X27-MrgWholesale!X27-MrgRetail!X27-MBP!X27</f>
        <v>0</v>
      </c>
      <c r="Y27" s="38" t="n">
        <f aca="false">Purchaser!Y27+OutPipelineOil!Y27+OutPipelineGas!Y27+OutStorage!Y27+OutGas!Y27+OutTransp!Y27+OutWholesale!Y27+OutRetail!Y27-MrgPipelineOil!Y27-MrgPipelineGas!Y27-MrgStorage!Y27-MrgGas!Y27-MrgTransp!Y27-MrgTax!Y27-MrgWholesale!Y27-MrgRetail!Y27-MBP!Y27</f>
        <v>0</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v>
      </c>
      <c r="AB27" s="38" t="n">
        <f aca="false">Purchaser!AB27+OutPipelineOil!AB27+OutPipelineGas!AB27+OutStorage!AB27+OutGas!AB27+OutTransp!AB27+OutWholesale!AB27+OutRetail!AB27-MrgPipelineOil!AB27-MrgPipelineGas!AB27-MrgStorage!AB27-MrgGas!AB27-MrgTransp!AB27-MrgTax!AB27-MrgWholesale!AB27-MrgRetail!AB27-MBP!AB27</f>
        <v>0</v>
      </c>
      <c r="AC27" s="38" t="n">
        <f aca="false">Purchaser!AC27+OutPipelineOil!AC27+OutPipelineGas!AC27+OutStorage!AC27+OutGas!AC27+OutTransp!AC27+OutWholesale!AC27+OutRetail!AC27-MrgPipelineOil!AC27-MrgPipelineGas!AC27-MrgStorage!AC27-MrgGas!AC27-MrgTransp!AC27-MrgTax!AC27-MrgWholesale!AC27-MrgRetail!AC27-MBP!AC27</f>
        <v>0.00199999999949796</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v>
      </c>
      <c r="AN27" s="38" t="n">
        <f aca="false">Purchaser!AN27+OutPipelineOil!AN27+OutPipelineGas!AN27+OutStorage!AN27+OutGas!AN27+OutTransp!AN27+OutWholesale!AN27+OutRetail!AN27-MrgPipelineOil!AN27-MrgPipelineGas!AN27-MrgStorage!AN27-MrgGas!AN27-MrgTransp!AN27-MrgTax!AN27-MrgWholesale!AN27-MrgRetail!AN27-MBP!AN27</f>
        <v>-0.00100000000000122</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100000000000477</v>
      </c>
      <c r="AQ27" s="38" t="n">
        <f aca="false">Purchaser!AQ27+OutPipelineOil!AQ27+OutPipelineGas!AQ27+OutStorage!AQ27+OutGas!AQ27+OutTransp!AQ27+OutWholesale!AQ27+OutRetail!AQ27-MrgPipelineOil!AQ27-MrgPipelineGas!AQ27-MrgStorage!AQ27-MrgGas!AQ27-MrgTransp!AQ27-MrgTax!AQ27-MrgWholesale!AQ27-MrgRetail!AQ27-MBP!AQ27</f>
        <v>0.00099999999999989</v>
      </c>
      <c r="AR27" s="38" t="n">
        <f aca="false">Purchaser!AR27+OutPipelineOil!AR27+OutPipelineGas!AR27+OutStorage!AR27+OutGas!AR27+OutTransp!AR27+OutWholesale!AR27+OutRetail!AR27-MrgPipelineOil!AR27-MrgPipelineGas!AR27-MrgStorage!AR27-MrgGas!AR27-MrgTransp!AR27-MrgTax!AR27-MrgWholesale!AR27-MrgRetail!AR27-MBP!AR27</f>
        <v>0</v>
      </c>
      <c r="AS27" s="38" t="n">
        <f aca="false">Purchaser!AS27+OutPipelineOil!AS27+OutPipelineGas!AS27+OutStorage!AS27+OutGas!AS27+OutTransp!AS27+OutWholesale!AS27+OutRetail!AS27-MrgPipelineOil!AS27-MrgPipelineGas!AS27-MrgStorage!AS27-MrgGas!AS27-MrgTransp!AS27-MrgTax!AS27-MrgWholesale!AS27-MrgRetail!AS27-MBP!AS27</f>
        <v>0.00100000000000122</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332</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76353</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100000000000477</v>
      </c>
      <c r="AX27" s="38" t="n">
        <f aca="false">Purchaser!AX27+OutPipelineOil!AX27+OutPipelineGas!AX27+OutStorage!AX27+OutGas!AX27+OutTransp!AX27+OutWholesale!AX27+OutRetail!AX27-MrgPipelineOil!AX27-MrgPipelineGas!AX27-MrgStorage!AX27-MrgGas!AX27-MrgTransp!AX27-MrgTax!AX27-MrgWholesale!AX27-MrgRetail!AX27-MBP!AX27</f>
        <v>-0.000999999999976353</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099999999999989</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v>
      </c>
      <c r="BD27" s="38" t="n">
        <f aca="false">Purchaser!BD27+OutPipelineOil!BD27+OutPipelineGas!BD27+OutStorage!BD27+OutGas!BD27+OutTransp!BD27+OutWholesale!BD27+OutRetail!BD27-MrgPipelineOil!BD27-MrgPipelineGas!BD27-MrgStorage!BD27-MrgGas!BD27-MrgTransp!BD27-MrgTax!BD27-MrgWholesale!BD27-MrgRetail!BD27-MBP!BD27</f>
        <v>-0.00099999999999989</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000999999999976353</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100000000000477</v>
      </c>
      <c r="BJ27" s="38" t="n">
        <f aca="false">Purchaser!BJ27+OutPipelineOil!BJ27+OutPipelineGas!BJ27+OutStorage!BJ27+OutGas!BJ27+OutTransp!BJ27+OutWholesale!BJ27+OutRetail!BJ27-MrgPipelineOil!BJ27-MrgPipelineGas!BJ27-MrgStorage!BJ27-MrgGas!BJ27-MrgTransp!BJ27-MrgTax!BJ27-MrgWholesale!BJ27-MrgRetail!BJ27-MBP!BJ27</f>
        <v>0.001000000000003</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001</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499999999955197</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00100000000009004</v>
      </c>
      <c r="K28" s="38" t="n">
        <f aca="false">Purchaser!K28+OutPipelineOil!K28+OutPipelineGas!K28+OutStorage!K28+OutGas!K28+OutTransp!K28+OutWholesale!K28+OutRetail!K28-MrgPipelineOil!K28-MrgPipelineGas!K28-MrgStorage!K28-MrgGas!K28-MrgTransp!K28-MrgTax!K28-MrgWholesale!K28-MrgRetail!K28-MBP!K28</f>
        <v>0</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0010000000000332</v>
      </c>
      <c r="P28" s="38" t="n">
        <f aca="false">Purchaser!P28+OutPipelineOil!P28+OutPipelineGas!P28+OutStorage!P28+OutGas!P28+OutTransp!P28+OutWholesale!P28+OutRetail!P28-MrgPipelineOil!P28-MrgPipelineGas!P28-MrgStorage!P28-MrgGas!P28-MrgTransp!P28-MrgTax!P28-MrgWholesale!P28-MrgRetail!P28-MBP!P28</f>
        <v>0.00100000000020373</v>
      </c>
      <c r="Q28" s="38" t="n">
        <f aca="false">Purchaser!Q28+OutPipelineOil!Q28+OutPipelineGas!Q28+OutStorage!Q28+OutGas!Q28+OutTransp!Q28+OutWholesale!Q28+OutRetail!Q28-MrgPipelineOil!Q28-MrgPipelineGas!Q28-MrgStorage!Q28-MrgGas!Q28-MrgTransp!Q28-MrgTax!Q28-MrgWholesale!Q28-MrgRetail!Q28-MBP!Q28</f>
        <v>0.000999999999976353</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000999999999976353</v>
      </c>
      <c r="U28" s="38" t="n">
        <f aca="false">Purchaser!U28+OutPipelineOil!U28+OutPipelineGas!U28+OutStorage!U28+OutGas!U28+OutTransp!U28+OutWholesale!U28+OutRetail!U28-MrgPipelineOil!U28-MrgPipelineGas!U28-MrgStorage!U28-MrgGas!U28-MrgTransp!U28-MrgTax!U28-MrgWholesale!U28-MrgRetail!U28-MBP!U28</f>
        <v>0</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0010000000000332</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v>
      </c>
      <c r="AE28" s="38" t="n">
        <f aca="false">Purchaser!AE28+OutPipelineOil!AE28+OutPipelineGas!AE28+OutStorage!AE28+OutGas!AE28+OutTransp!AE28+OutWholesale!AE28+OutRetail!AE28-MrgPipelineOil!AE28-MrgPipelineGas!AE28-MrgStorage!AE28-MrgGas!AE28-MrgTransp!AE28-MrgTax!AE28-MrgWholesale!AE28-MrgRetail!AE28-MBP!AE28</f>
        <v>0</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000999999999976353</v>
      </c>
      <c r="AN28" s="38" t="n">
        <f aca="false">Purchaser!AN28+OutPipelineOil!AN28+OutPipelineGas!AN28+OutStorage!AN28+OutGas!AN28+OutTransp!AN28+OutWholesale!AN28+OutRetail!AN28-MrgPipelineOil!AN28-MrgPipelineGas!AN28-MrgStorage!AN28-MrgGas!AN28-MrgTransp!AN28-MrgTax!AN28-MrgWholesale!AN28-MrgRetail!AN28-MBP!AN28</f>
        <v>0.001</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v>
      </c>
      <c r="AT28" s="38" t="n">
        <f aca="false">Purchaser!AT28+OutPipelineOil!AT28+OutPipelineGas!AT28+OutStorage!AT28+OutGas!AT28+OutTransp!AT28+OutWholesale!AT28+OutRetail!AT28-MrgPipelineOil!AT28-MrgPipelineGas!AT28-MrgStorage!AT28-MrgGas!AT28-MrgTransp!AT28-MrgTax!AT28-MrgWholesale!AT28-MrgRetail!AT28-MBP!AT28</f>
        <v>-0.000999999999976353</v>
      </c>
      <c r="AU28" s="38" t="n">
        <f aca="false">Purchaser!AU28+OutPipelineOil!AU28+OutPipelineGas!AU28+OutStorage!AU28+OutGas!AU28+OutTransp!AU28+OutWholesale!AU28+OutRetail!AU28-MrgPipelineOil!AU28-MrgPipelineGas!AU28-MrgStorage!AU28-MrgGas!AU28-MrgTransp!AU28-MrgTax!AU28-MrgWholesale!AU28-MrgRetail!AU28-MBP!AU28</f>
        <v>0</v>
      </c>
      <c r="AV28" s="38" t="n">
        <f aca="false">Purchaser!AV28+OutPipelineOil!AV28+OutPipelineGas!AV28+OutStorage!AV28+OutGas!AV28+OutTransp!AV28+OutWholesale!AV28+OutRetail!AV28-MrgPipelineOil!AV28-MrgPipelineGas!AV28-MrgStorage!AV28-MrgGas!AV28-MrgTransp!AV28-MrgTax!AV28-MrgWholesale!AV28-MrgRetail!AV28-MBP!AV28</f>
        <v>-0.00100000000000477</v>
      </c>
      <c r="AW28" s="38" t="n">
        <f aca="false">Purchaser!AW28+OutPipelineOil!AW28+OutPipelineGas!AW28+OutStorage!AW28+OutGas!AW28+OutTransp!AW28+OutWholesale!AW28+OutRetail!AW28-MrgPipelineOil!AW28-MrgPipelineGas!AW28-MrgStorage!AW28-MrgGas!AW28-MrgTransp!AW28-MrgTax!AW28-MrgWholesale!AW28-MrgRetail!AW28-MBP!AW28</f>
        <v>0.00100000000000477</v>
      </c>
      <c r="AX28" s="38" t="n">
        <f aca="false">Purchaser!AX28+OutPipelineOil!AX28+OutPipelineGas!AX28+OutStorage!AX28+OutGas!AX28+OutTransp!AX28+OutWholesale!AX28+OutRetail!AX28-MrgPipelineOil!AX28-MrgPipelineGas!AX28-MrgStorage!AX28-MrgGas!AX28-MrgTransp!AX28-MrgTax!AX28-MrgWholesale!AX28-MrgRetail!AX28-MBP!AX28</f>
        <v>0.0010000000000332</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v>
      </c>
      <c r="BH28" s="38" t="n">
        <f aca="false">Purchaser!BH28+OutPipelineOil!BH28+OutPipelineGas!BH28+OutStorage!BH28+OutGas!BH28+OutTransp!BH28+OutWholesale!BH28+OutRetail!BH28-MrgPipelineOil!BH28-MrgPipelineGas!BH28-MrgStorage!BH28-MrgGas!BH28-MrgTransp!BH28-MrgTax!BH28-MrgWholesale!BH28-MrgRetail!BH28-MBP!BH28</f>
        <v>0</v>
      </c>
      <c r="BI28" s="38" t="n">
        <f aca="false">Purchaser!BI28+OutPipelineOil!BI28+OutPipelineGas!BI28+OutStorage!BI28+OutGas!BI28+OutTransp!BI28+OutWholesale!BI28+OutRetail!BI28-MrgPipelineOil!BI28-MrgPipelineGas!BI28-MrgStorage!BI28-MrgGas!BI28-MrgTransp!BI28-MrgTax!BI28-MrgWholesale!BI28-MrgRetail!BI28-MBP!BI28</f>
        <v>-0.00100000000000477</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001</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400000000032219</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v>
      </c>
      <c r="E29" s="38" t="n">
        <f aca="false">Purchaser!E29+OutPipelineOil!E29+OutPipelineGas!E29+OutStorage!E29+OutGas!E29+OutTransp!E29+OutWholesale!E29+OutRetail!E29-MrgPipelineOil!E29-MrgPipelineGas!E29-MrgStorage!E29-MrgGas!E29-MrgTransp!E29-MrgTax!E29-MrgWholesale!E29-MrgRetail!E29-MBP!E29</f>
        <v>-0.000999999999990564</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00100000000000477</v>
      </c>
      <c r="I29" s="38" t="n">
        <f aca="false">Purchaser!I29+OutPipelineOil!I29+OutPipelineGas!I29+OutStorage!I29+OutGas!I29+OutTransp!I29+OutWholesale!I29+OutRetail!I29-MrgPipelineOil!I29-MrgPipelineGas!I29-MrgStorage!I29-MrgGas!I29-MrgTransp!I29-MrgTax!I29-MrgWholesale!I29-MrgRetail!I29-MBP!I29</f>
        <v>-0.000999999999997669</v>
      </c>
      <c r="J29" s="38" t="n">
        <f aca="false">Purchaser!J29+OutPipelineOil!J29+OutPipelineGas!J29+OutStorage!J29+OutGas!J29+OutTransp!J29+OutWholesale!J29+OutRetail!J29-MrgPipelineOil!J29-MrgPipelineGas!J29-MrgStorage!J29-MrgGas!J29-MrgTransp!J29-MrgTax!J29-MrgWholesale!J29-MrgRetail!J29-MBP!J29</f>
        <v>0</v>
      </c>
      <c r="K29" s="38" t="n">
        <f aca="false">Purchaser!K29+OutPipelineOil!K29+OutPipelineGas!K29+OutStorage!K29+OutGas!K29+OutTransp!K29+OutWholesale!K29+OutRetail!K29-MrgPipelineOil!K29-MrgPipelineGas!K29-MrgStorage!K29-MrgGas!K29-MrgTransp!K29-MrgTax!K29-MrgWholesale!K29-MrgRetail!K29-MBP!K29</f>
        <v>-0.00100000000009004</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100000000000477</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0999999999976353</v>
      </c>
      <c r="Q29" s="38" t="n">
        <f aca="false">Purchaser!Q29+OutPipelineOil!Q29+OutPipelineGas!Q29+OutStorage!Q29+OutGas!Q29+OutTransp!Q29+OutWholesale!Q29+OutRetail!Q29-MrgPipelineOil!Q29-MrgPipelineGas!Q29-MrgStorage!Q29-MrgGas!Q29-MrgTransp!Q29-MrgTax!Q29-MrgWholesale!Q29-MrgRetail!Q29-MBP!Q29</f>
        <v>0</v>
      </c>
      <c r="R29" s="38" t="n">
        <f aca="false">Purchaser!R29+OutPipelineOil!R29+OutPipelineGas!R29+OutStorage!R29+OutGas!R29+OutTransp!R29+OutWholesale!R29+OutRetail!R29-MrgPipelineOil!R29-MrgPipelineGas!R29-MrgStorage!R29-MrgGas!R29-MrgTransp!R29-MrgTax!R29-MrgWholesale!R29-MrgRetail!R29-MBP!R29</f>
        <v>0</v>
      </c>
      <c r="S29" s="38" t="n">
        <f aca="false">Purchaser!S29+OutPipelineOil!S29+OutPipelineGas!S29+OutStorage!S29+OutGas!S29+OutTransp!S29+OutWholesale!S29+OutRetail!S29-MrgPipelineOil!S29-MrgPipelineGas!S29-MrgStorage!S29-MrgGas!S29-MrgTransp!S29-MrgTax!S29-MrgWholesale!S29-MrgRetail!S29-MBP!S29</f>
        <v>0.000999999999999446</v>
      </c>
      <c r="T29" s="38" t="n">
        <f aca="false">Purchaser!T29+OutPipelineOil!T29+OutPipelineGas!T29+OutStorage!T29+OutGas!T29+OutTransp!T29+OutWholesale!T29+OutRetail!T29-MrgPipelineOil!T29-MrgPipelineGas!T29-MrgStorage!T29-MrgGas!T29-MrgTransp!T29-MrgTax!T29-MrgWholesale!T29-MrgRetail!T29-MBP!T29</f>
        <v>0</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199999999999889</v>
      </c>
      <c r="Y29" s="38" t="n">
        <f aca="false">Purchaser!Y29+OutPipelineOil!Y29+OutPipelineGas!Y29+OutStorage!Y29+OutGas!Y29+OutTransp!Y29+OutWholesale!Y29+OutRetail!Y29-MrgPipelineOil!Y29-MrgPipelineGas!Y29-MrgStorage!Y29-MrgGas!Y29-MrgTransp!Y29-MrgTax!Y29-MrgWholesale!Y29-MrgRetail!Y29-MBP!Y29</f>
        <v>-0.000999999999976353</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76353</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0999999999999446</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100000000000122</v>
      </c>
      <c r="AS29" s="38" t="n">
        <f aca="false">Purchaser!AS29+OutPipelineOil!AS29+OutPipelineGas!AS29+OutStorage!AS29+OutGas!AS29+OutTransp!AS29+OutWholesale!AS29+OutRetail!AS29-MrgPipelineOil!AS29-MrgPipelineGas!AS29-MrgStorage!AS29-MrgGas!AS29-MrgTransp!AS29-MrgTax!AS29-MrgWholesale!AS29-MrgRetail!AS29-MBP!AS29</f>
        <v>0</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0999999999976353</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0010000000000332</v>
      </c>
      <c r="AY29" s="38" t="n">
        <f aca="false">Purchaser!AY29+OutPipelineOil!AY29+OutPipelineGas!AY29+OutStorage!AY29+OutGas!AY29+OutTransp!AY29+OutWholesale!AY29+OutRetail!AY29-MrgPipelineOil!AY29-MrgPipelineGas!AY29-MrgStorage!AY29-MrgGas!AY29-MrgTransp!AY29-MrgTax!AY29-MrgWholesale!AY29-MrgRetail!AY29-MBP!AY29</f>
        <v>0</v>
      </c>
      <c r="AZ29" s="38" t="n">
        <f aca="false">Purchaser!AZ29+OutPipelineOil!AZ29+OutPipelineGas!AZ29+OutStorage!AZ29+OutGas!AZ29+OutTransp!AZ29+OutWholesale!AZ29+OutRetail!AZ29-MrgPipelineOil!AZ29-MrgPipelineGas!AZ29-MrgStorage!AZ29-MrgGas!AZ29-MrgTransp!AZ29-MrgTax!AZ29-MrgWholesale!AZ29-MrgRetail!AZ29-MBP!AZ29</f>
        <v>0</v>
      </c>
      <c r="BA29" s="38" t="n">
        <f aca="false">Purchaser!BA29+OutPipelineOil!BA29+OutPipelineGas!BA29+OutStorage!BA29+OutGas!BA29+OutTransp!BA29+OutWholesale!BA29+OutRetail!BA29-MrgPipelineOil!BA29-MrgPipelineGas!BA29-MrgStorage!BA29-MrgGas!BA29-MrgTransp!BA29-MrgTax!BA29-MrgWholesale!BA29-MrgRetail!BA29-MBP!BA29</f>
        <v>0.00099999999999989</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00099999999999989</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099999999999989</v>
      </c>
      <c r="BF29" s="38" t="n">
        <f aca="false">Purchaser!BF29+OutPipelineOil!BF29+OutPipelineGas!BF29+OutStorage!BF29+OutGas!BF29+OutTransp!BF29+OutWholesale!BF29+OutRetail!BF29-MrgPipelineOil!BF29-MrgPipelineGas!BF29-MrgStorage!BF29-MrgGas!BF29-MrgTransp!BF29-MrgTax!BF29-MrgWholesale!BF29-MrgRetail!BF29-MBP!BF29</f>
        <v>-0.00100000000000011</v>
      </c>
      <c r="BG29" s="38" t="n">
        <f aca="false">Purchaser!BG29+OutPipelineOil!BG29+OutPipelineGas!BG29+OutStorage!BG29+OutGas!BG29+OutTransp!BG29+OutWholesale!BG29+OutRetail!BG29-MrgPipelineOil!BG29-MrgPipelineGas!BG29-MrgStorage!BG29-MrgGas!BG29-MrgTransp!BG29-MrgTax!BG29-MrgWholesale!BG29-MrgRetail!BG29-MBP!BG29</f>
        <v>0</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7669</v>
      </c>
      <c r="BJ29" s="38" t="n">
        <f aca="false">Purchaser!BJ29+OutPipelineOil!BJ29+OutPipelineGas!BJ29+OutStorage!BJ29+OutGas!BJ29+OutTransp!BJ29+OutWholesale!BJ29+OutRetail!BJ29-MrgPipelineOil!BJ29-MrgPipelineGas!BJ29-MrgStorage!BJ29-MrgGas!BJ29-MrgTransp!BJ29-MrgTax!BJ29-MrgWholesale!BJ29-MrgRetail!BJ29-MBP!BJ29</f>
        <v>0</v>
      </c>
      <c r="BK29" s="38" t="n">
        <f aca="false">Purchaser!BK29+OutPipelineOil!BK29+OutPipelineGas!BK29+OutStorage!BK29+OutGas!BK29+OutTransp!BK29+OutWholesale!BK29+OutRetail!BK29-MrgPipelineOil!BK29-MrgPipelineGas!BK29-MrgStorage!BK29-MrgGas!BK29-MrgTransp!BK29-MrgTax!BK29-MrgWholesale!BK29-MrgRetail!BK29-MBP!BK29</f>
        <v>0.00099999999991951</v>
      </c>
      <c r="BL29" s="38" t="n">
        <f aca="false">Purchaser!BL29+OutPipelineOil!BL29+OutPipelineGas!BL29+OutStorage!BL29+OutGas!BL29+OutTransp!BL29+OutWholesale!BL29+OutRetail!BL29-MrgPipelineOil!BL29-MrgPipelineGas!BL29-MrgStorage!BL29-MrgGas!BL29-MrgTransp!BL29-MrgTax!BL29-MrgWholesale!BL29-MrgRetail!BL29-MBP!BL29</f>
        <v>0</v>
      </c>
      <c r="BM29" s="38" t="n">
        <f aca="false">Purchaser!BM29+OutPipelineOil!BM29+OutPipelineGas!BM29+OutStorage!BM29+OutGas!BM29+OutTransp!BM29+OutWholesale!BM29+OutRetail!BM29-MrgPipelineOil!BM29-MrgPipelineGas!BM29-MrgStorage!BM29-MrgGas!BM29-MrgTransp!BM29-MrgTax!BM29-MrgWholesale!BM29-MrgRetail!BM29-MBP!BM29</f>
        <v>0.000999999999999446</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2.5157653738006E-013</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000999999999990564</v>
      </c>
      <c r="I30" s="38" t="n">
        <f aca="false">Purchaser!I30+OutPipelineOil!I30+OutPipelineGas!I30+OutStorage!I30+OutGas!I30+OutTransp!I30+OutWholesale!I30+OutRetail!I30-MrgPipelineOil!I30-MrgPipelineGas!I30-MrgStorage!I30-MrgGas!I30-MrgTransp!I30-MrgTax!I30-MrgWholesale!I30-MrgRetail!I30-MBP!I30</f>
        <v>0.000999999999997669</v>
      </c>
      <c r="J30" s="38" t="n">
        <f aca="false">Purchaser!J30+OutPipelineOil!J30+OutPipelineGas!J30+OutStorage!J30+OutGas!J30+OutTransp!J30+OutWholesale!J30+OutRetail!J30-MrgPipelineOil!J30-MrgPipelineGas!J30-MrgStorage!J30-MrgGas!J30-MrgTransp!J30-MrgTax!J30-MrgWholesale!J30-MrgRetail!J30-MBP!J30</f>
        <v>0.00100000000000477</v>
      </c>
      <c r="K30" s="38" t="n">
        <f aca="false">Purchaser!K30+OutPipelineOil!K30+OutPipelineGas!K30+OutStorage!K30+OutGas!K30+OutTransp!K30+OutWholesale!K30+OutRetail!K30-MrgPipelineOil!K30-MrgPipelineGas!K30-MrgStorage!K30-MrgGas!K30-MrgTransp!K30-MrgTax!K30-MrgWholesale!K30-MrgRetail!K30-MBP!K30</f>
        <v>-0.000999999999976353</v>
      </c>
      <c r="L30" s="38" t="n">
        <f aca="false">Purchaser!L30+OutPipelineOil!L30+OutPipelineGas!L30+OutStorage!L30+OutGas!L30+OutTransp!L30+OutWholesale!L30+OutRetail!L30-MrgPipelineOil!L30-MrgPipelineGas!L30-MrgStorage!L30-MrgGas!L30-MrgTransp!L30-MrgTax!L30-MrgWholesale!L30-MrgRetail!L30-MBP!L30</f>
        <v>0.0010000000000332</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00099999999974898</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00100000000000477</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100000000000477</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100000000001899</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v>
      </c>
      <c r="AB30" s="38" t="n">
        <f aca="false">Purchaser!AB30+OutPipelineOil!AB30+OutPipelineGas!AB30+OutStorage!AB30+OutGas!AB30+OutTransp!AB30+OutWholesale!AB30+OutRetail!AB30-MrgPipelineOil!AB30-MrgPipelineGas!AB30-MrgStorage!AB30-MrgGas!AB30-MrgTransp!AB30-MrgTax!AB30-MrgWholesale!AB30-MrgRetail!AB30-MBP!AB30</f>
        <v>0</v>
      </c>
      <c r="AC30" s="38" t="n">
        <f aca="false">Purchaser!AC30+OutPipelineOil!AC30+OutPipelineGas!AC30+OutStorage!AC30+OutGas!AC30+OutTransp!AC30+OutWholesale!AC30+OutRetail!AC30-MrgPipelineOil!AC30-MrgPipelineGas!AC30-MrgStorage!AC30-MrgGas!AC30-MrgTransp!AC30-MrgTax!AC30-MrgWholesale!AC30-MrgRetail!AC30-MBP!AC30</f>
        <v>0</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00100000000000033</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v>
      </c>
      <c r="AR30" s="38" t="n">
        <f aca="false">Purchaser!AR30+OutPipelineOil!AR30+OutPipelineGas!AR30+OutStorage!AR30+OutGas!AR30+OutTransp!AR30+OutWholesale!AR30+OutRetail!AR30-MrgPipelineOil!AR30-MrgPipelineGas!AR30-MrgStorage!AR30-MrgGas!AR30-MrgTransp!AR30-MrgTax!AR30-MrgWholesale!AR30-MrgRetail!AR30-MBP!AR30</f>
        <v>-0.000999999999999446</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000999999999990564</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000999999999997669</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00100000000009004</v>
      </c>
      <c r="BI30" s="38" t="n">
        <f aca="false">Purchaser!BI30+OutPipelineOil!BI30+OutPipelineGas!BI30+OutStorage!BI30+OutGas!BI30+OutTransp!BI30+OutWholesale!BI30+OutRetail!BI30-MrgPipelineOil!BI30-MrgPipelineGas!BI30-MrgStorage!BI30-MrgGas!BI30-MrgTransp!BI30-MrgTax!BI30-MrgWholesale!BI30-MrgRetail!BI30-MBP!BI30</f>
        <v>0</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001</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200000000018996</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001</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00100000000000011</v>
      </c>
      <c r="J33" s="38" t="n">
        <f aca="false">Purchaser!J33+OutPipelineOil!J33+OutPipelineGas!J33+OutStorage!J33+OutGas!J33+OutTransp!J33+OutWholesale!J33+OutRetail!J33-MrgPipelineOil!J33-MrgPipelineGas!J33-MrgStorage!J33-MrgGas!J33-MrgTransp!J33-MrgTax!J33-MrgWholesale!J33-MrgRetail!J33-MBP!J33</f>
        <v>0.00100000000000033</v>
      </c>
      <c r="K33" s="38" t="n">
        <f aca="false">Purchaser!K33+OutPipelineOil!K33+OutPipelineGas!K33+OutStorage!K33+OutGas!K33+OutTransp!K33+OutWholesale!K33+OutRetail!K33-MrgPipelineOil!K33-MrgPipelineGas!K33-MrgStorage!K33-MrgGas!K33-MrgTransp!K33-MrgTax!K33-MrgWholesale!K33-MrgRetail!K33-MBP!K33</f>
        <v>0</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0999999999999446</v>
      </c>
      <c r="N33" s="38" t="n">
        <f aca="false">Purchaser!N33+OutPipelineOil!N33+OutPipelineGas!N33+OutStorage!N33+OutGas!N33+OutTransp!N33+OutWholesale!N33+OutRetail!N33-MrgPipelineOil!N33-MrgPipelineGas!N33-MrgStorage!N33-MrgGas!N33-MrgTransp!N33-MrgTax!N33-MrgWholesale!N33-MrgRetail!N33-MBP!N33</f>
        <v>0</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00100000000000122</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001</v>
      </c>
      <c r="T33" s="38" t="n">
        <f aca="false">Purchaser!T33+OutPipelineOil!T33+OutPipelineGas!T33+OutStorage!T33+OutGas!T33+OutTransp!T33+OutWholesale!T33+OutRetail!T33-MrgPipelineOil!T33-MrgPipelineGas!T33-MrgStorage!T33-MrgGas!T33-MrgTransp!T33-MrgTax!T33-MrgWholesale!T33-MrgRetail!T33-MBP!T33</f>
        <v>0</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00100000000000477</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00099999999999989</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000999999999997669</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1899</v>
      </c>
      <c r="AC33" s="38" t="n">
        <f aca="false">Purchaser!AC33+OutPipelineOil!AC33+OutPipelineGas!AC33+OutStorage!AC33+OutGas!AC33+OutTransp!AC33+OutWholesale!AC33+OutRetail!AC33-MrgPipelineOil!AC33-MrgPipelineGas!AC33-MrgStorage!AC33-MrgGas!AC33-MrgTransp!AC33-MrgTax!AC33-MrgWholesale!AC33-MrgRetail!AC33-MBP!AC33</f>
        <v>0.00100000000020373</v>
      </c>
      <c r="AD33" s="38" t="n">
        <f aca="false">Purchaser!AD33+OutPipelineOil!AD33+OutPipelineGas!AD33+OutStorage!AD33+OutGas!AD33+OutTransp!AD33+OutWholesale!AD33+OutRetail!AD33-MrgPipelineOil!AD33-MrgPipelineGas!AD33-MrgStorage!AD33-MrgGas!AD33-MrgTransp!AD33-MrgTax!AD33-MrgWholesale!AD33-MrgRetail!AD33-MBP!AD33</f>
        <v>0</v>
      </c>
      <c r="AE33" s="38" t="n">
        <f aca="false">Purchaser!AE33+OutPipelineOil!AE33+OutPipelineGas!AE33+OutStorage!AE33+OutGas!AE33+OutTransp!AE33+OutWholesale!AE33+OutRetail!AE33-MrgPipelineOil!AE33-MrgPipelineGas!AE33-MrgStorage!AE33-MrgGas!AE33-MrgTransp!AE33-MrgTax!AE33-MrgWholesale!AE33-MrgRetail!AE33-MBP!AE33</f>
        <v>-0.00099999999999989</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00099999999999989</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000999999999862666</v>
      </c>
      <c r="AN33" s="38" t="n">
        <f aca="false">Purchaser!AN33+OutPipelineOil!AN33+OutPipelineGas!AN33+OutStorage!AN33+OutGas!AN33+OutTransp!AN33+OutWholesale!AN33+OutRetail!AN33-MrgPipelineOil!AN33-MrgPipelineGas!AN33-MrgStorage!AN33-MrgGas!AN33-MrgTransp!AN33-MrgTax!AN33-MrgWholesale!AN33-MrgRetail!AN33-MBP!AN33</f>
        <v>-0.000999999999997669</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00099999999999989</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00100000000000011</v>
      </c>
      <c r="AS33" s="38" t="n">
        <f aca="false">Purchaser!AS33+OutPipelineOil!AS33+OutPipelineGas!AS33+OutStorage!AS33+OutGas!AS33+OutTransp!AS33+OutWholesale!AS33+OutRetail!AS33-MrgPipelineOil!AS33-MrgPipelineGas!AS33-MrgStorage!AS33-MrgGas!AS33-MrgTransp!AS33-MrgTax!AS33-MrgWholesale!AS33-MrgRetail!AS33-MBP!AS33</f>
        <v>0.00099999999999989</v>
      </c>
      <c r="AT33" s="38" t="n">
        <f aca="false">Purchaser!AT33+OutPipelineOil!AT33+OutPipelineGas!AT33+OutStorage!AT33+OutGas!AT33+OutTransp!AT33+OutWholesale!AT33+OutRetail!AT33-MrgPipelineOil!AT33-MrgPipelineGas!AT33-MrgStorage!AT33-MrgGas!AT33-MrgTransp!AT33-MrgTax!AT33-MrgWholesale!AT33-MrgRetail!AT33-MBP!AT33</f>
        <v>0.00100000000000033</v>
      </c>
      <c r="AU33" s="38" t="n">
        <f aca="false">Purchaser!AU33+OutPipelineOil!AU33+OutPipelineGas!AU33+OutStorage!AU33+OutGas!AU33+OutTransp!AU33+OutWholesale!AU33+OutRetail!AU33-MrgPipelineOil!AU33-MrgPipelineGas!AU33-MrgStorage!AU33-MrgGas!AU33-MrgTransp!AU33-MrgTax!AU33-MrgWholesale!AU33-MrgRetail!AU33-MBP!AU33</f>
        <v>-0.00100000000000477</v>
      </c>
      <c r="AV33" s="38" t="n">
        <f aca="false">Purchaser!AV33+OutPipelineOil!AV33+OutPipelineGas!AV33+OutStorage!AV33+OutGas!AV33+OutTransp!AV33+OutWholesale!AV33+OutRetail!AV33-MrgPipelineOil!AV33-MrgPipelineGas!AV33-MrgStorage!AV33-MrgGas!AV33-MrgTransp!AV33-MrgTax!AV33-MrgWholesale!AV33-MrgRetail!AV33-MBP!AV33</f>
        <v>0</v>
      </c>
      <c r="AW33" s="38" t="n">
        <f aca="false">Purchaser!AW33+OutPipelineOil!AW33+OutPipelineGas!AW33+OutStorage!AW33+OutGas!AW33+OutTransp!AW33+OutWholesale!AW33+OutRetail!AW33-MrgPipelineOil!AW33-MrgPipelineGas!AW33-MrgStorage!AW33-MrgGas!AW33-MrgTransp!AW33-MrgTax!AW33-MrgWholesale!AW33-MrgRetail!AW33-MBP!AW33</f>
        <v>0</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001</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001</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001</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v>
      </c>
      <c r="BJ33" s="38" t="n">
        <f aca="false">Purchaser!BJ33+OutPipelineOil!BJ33+OutPipelineGas!BJ33+OutStorage!BJ33+OutGas!BJ33+OutTransp!BJ33+OutWholesale!BJ33+OutRetail!BJ33-MrgPipelineOil!BJ33-MrgPipelineGas!BJ33-MrgStorage!BJ33-MrgGas!BJ33-MrgTransp!BJ33-MrgTax!BJ33-MrgWholesale!BJ33-MrgRetail!BJ33-MBP!BJ33</f>
        <v>-0.00100000000000033</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099999999999989</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299999999991007</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00099999999999989</v>
      </c>
      <c r="F34" s="38" t="n">
        <f aca="false">Purchaser!F34+OutPipelineOil!F34+OutPipelineGas!F34+OutStorage!F34+OutGas!F34+OutTransp!F34+OutWholesale!F34+OutRetail!F34-MrgPipelineOil!F34-MrgPipelineGas!F34-MrgStorage!F34-MrgGas!F34-MrgTransp!F34-MrgTax!F34-MrgWholesale!F34-MrgRetail!F34-MBP!F34</f>
        <v>-0.000999999999999987</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00099999999999989</v>
      </c>
      <c r="I34" s="38" t="n">
        <f aca="false">Purchaser!I34+OutPipelineOil!I34+OutPipelineGas!I34+OutStorage!I34+OutGas!I34+OutTransp!I34+OutWholesale!I34+OutRetail!I34-MrgPipelineOil!I34-MrgPipelineGas!I34-MrgStorage!I34-MrgGas!I34-MrgTransp!I34-MrgTax!I34-MrgWholesale!I34-MrgRetail!I34-MBP!I34</f>
        <v>-0.001</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00100000000000122</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v>
      </c>
      <c r="N34" s="38" t="n">
        <f aca="false">Purchaser!N34+OutPipelineOil!N34+OutPipelineGas!N34+OutStorage!N34+OutGas!N34+OutTransp!N34+OutWholesale!N34+OutRetail!N34-MrgPipelineOil!N34-MrgPipelineGas!N34-MrgStorage!N34-MrgGas!N34-MrgTransp!N34-MrgTax!N34-MrgWholesale!N34-MrgRetail!N34-MBP!N34</f>
        <v>0</v>
      </c>
      <c r="O34" s="38" t="n">
        <f aca="false">Purchaser!O34+OutPipelineOil!O34+OutPipelineGas!O34+OutStorage!O34+OutGas!O34+OutTransp!O34+OutWholesale!O34+OutRetail!O34-MrgPipelineOil!O34-MrgPipelineGas!O34-MrgStorage!O34-MrgGas!O34-MrgTransp!O34-MrgTax!O34-MrgWholesale!O34-MrgRetail!O34-MBP!O34</f>
        <v>-0.000999999999999446</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00100000000000122</v>
      </c>
      <c r="R34" s="38" t="n">
        <f aca="false">Purchaser!R34+OutPipelineOil!R34+OutPipelineGas!R34+OutStorage!R34+OutGas!R34+OutTransp!R34+OutWholesale!R34+OutRetail!R34-MrgPipelineOil!R34-MrgPipelineGas!R34-MrgStorage!R34-MrgGas!R34-MrgTransp!R34-MrgTax!R34-MrgWholesale!R34-MrgRetail!R34-MBP!R34</f>
        <v>0</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00100000000000122</v>
      </c>
      <c r="W34" s="38" t="n">
        <f aca="false">Purchaser!W34+OutPipelineOil!W34+OutPipelineGas!W34+OutStorage!W34+OutGas!W34+OutTransp!W34+OutWholesale!W34+OutRetail!W34-MrgPipelineOil!W34-MrgPipelineGas!W34-MrgStorage!W34-MrgGas!W34-MrgTransp!W34-MrgTax!W34-MrgWholesale!W34-MrgRetail!W34-MBP!W34</f>
        <v>0</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0999999999294232</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100000000000477</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v>
      </c>
      <c r="AX34" s="38" t="n">
        <f aca="false">Purchaser!AX34+OutPipelineOil!AX34+OutPipelineGas!AX34+OutStorage!AX34+OutGas!AX34+OutTransp!AX34+OutWholesale!AX34+OutRetail!AX34-MrgPipelineOil!AX34-MrgPipelineGas!AX34-MrgStorage!AX34-MrgGas!AX34-MrgTransp!AX34-MrgTax!AX34-MrgWholesale!AX34-MrgRetail!AX34-MBP!AX34</f>
        <v>0.0010000000000332</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000999999999997669</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000999999999997669</v>
      </c>
      <c r="BH34" s="38" t="n">
        <f aca="false">Purchaser!BH34+OutPipelineOil!BH34+OutPipelineGas!BH34+OutStorage!BH34+OutGas!BH34+OutTransp!BH34+OutWholesale!BH34+OutRetail!BH34-MrgPipelineOil!BH34-MrgPipelineGas!BH34-MrgStorage!BH34-MrgGas!BH34-MrgTransp!BH34-MrgTax!BH34-MrgWholesale!BH34-MrgRetail!BH34-MBP!BH34</f>
        <v>0.000999999999990564</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199999999932456</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000999999999999446</v>
      </c>
      <c r="E35" s="38" t="n">
        <f aca="false">Purchaser!E35+OutPipelineOil!E35+OutPipelineGas!E35+OutStorage!E35+OutGas!E35+OutTransp!E35+OutWholesale!E35+OutRetail!E35-MrgPipelineOil!E35-MrgPipelineGas!E35-MrgStorage!E35-MrgGas!E35-MrgTransp!E35-MrgTax!E35-MrgWholesale!E35-MrgRetail!E35-MBP!E35</f>
        <v>0.00100000000000477</v>
      </c>
      <c r="F35" s="38" t="n">
        <f aca="false">Purchaser!F35+OutPipelineOil!F35+OutPipelineGas!F35+OutStorage!F35+OutGas!F35+OutTransp!F35+OutWholesale!F35+OutRetail!F35-MrgPipelineOil!F35-MrgPipelineGas!F35-MrgStorage!F35-MrgGas!F35-MrgTransp!F35-MrgTax!F35-MrgWholesale!F35-MrgRetail!F35-MBP!F35</f>
        <v>0</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v>
      </c>
      <c r="J35" s="38" t="n">
        <f aca="false">Purchaser!J35+OutPipelineOil!J35+OutPipelineGas!J35+OutStorage!J35+OutGas!J35+OutTransp!J35+OutWholesale!J35+OutRetail!J35-MrgPipelineOil!J35-MrgPipelineGas!J35-MrgStorage!J35-MrgGas!J35-MrgTransp!J35-MrgTax!J35-MrgWholesale!J35-MrgRetail!J35-MBP!J35</f>
        <v>0.000999999999997669</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000999999999997669</v>
      </c>
      <c r="M35" s="38" t="n">
        <f aca="false">Purchaser!M35+OutPipelineOil!M35+OutPipelineGas!M35+OutStorage!M35+OutGas!M35+OutTransp!M35+OutWholesale!M35+OutRetail!M35-MrgPipelineOil!M35-MrgPipelineGas!M35-MrgStorage!M35-MrgGas!M35-MrgTransp!M35-MrgTax!M35-MrgWholesale!M35-MrgRetail!M35-MBP!M35</f>
        <v>0</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000999999999997669</v>
      </c>
      <c r="P35" s="38" t="n">
        <f aca="false">Purchaser!P35+OutPipelineOil!P35+OutPipelineGas!P35+OutStorage!P35+OutGas!P35+OutTransp!P35+OutWholesale!P35+OutRetail!P35-MrgPipelineOil!P35-MrgPipelineGas!P35-MrgStorage!P35-MrgGas!P35-MrgTransp!P35-MrgTax!P35-MrgWholesale!P35-MrgRetail!P35-MBP!P35</f>
        <v>0.00100000000000477</v>
      </c>
      <c r="Q35" s="38" t="n">
        <f aca="false">Purchaser!Q35+OutPipelineOil!Q35+OutPipelineGas!Q35+OutStorage!Q35+OutGas!Q35+OutTransp!Q35+OutWholesale!Q35+OutRetail!Q35-MrgPipelineOil!Q35-MrgPipelineGas!Q35-MrgStorage!Q35-MrgGas!Q35-MrgTransp!Q35-MrgTax!Q35-MrgWholesale!Q35-MrgRetail!Q35-MBP!Q35</f>
        <v>-0.00100000000000477</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000999999999999446</v>
      </c>
      <c r="T35" s="38" t="n">
        <f aca="false">Purchaser!T35+OutPipelineOil!T35+OutPipelineGas!T35+OutStorage!T35+OutGas!T35+OutTransp!T35+OutWholesale!T35+OutRetail!T35-MrgPipelineOil!T35-MrgPipelineGas!T35-MrgStorage!T35-MrgGas!T35-MrgTransp!T35-MrgTax!T35-MrgWholesale!T35-MrgRetail!T35-MBP!T35</f>
        <v>0.000999999999997669</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00100000000000477</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v>
      </c>
      <c r="AB35" s="38" t="n">
        <f aca="false">Purchaser!AB35+OutPipelineOil!AB35+OutPipelineGas!AB35+OutStorage!AB35+OutGas!AB35+OutTransp!AB35+OutWholesale!AB35+OutRetail!AB35-MrgPipelineOil!AB35-MrgPipelineGas!AB35-MrgStorage!AB35-MrgGas!AB35-MrgTransp!AB35-MrgTax!AB35-MrgWholesale!AB35-MrgRetail!AB35-MBP!AB35</f>
        <v>0.00100000000000477</v>
      </c>
      <c r="AC35" s="38" t="n">
        <f aca="false">Purchaser!AC35+OutPipelineOil!AC35+OutPipelineGas!AC35+OutStorage!AC35+OutGas!AC35+OutTransp!AC35+OutWholesale!AC35+OutRetail!AC35-MrgPipelineOil!AC35-MrgPipelineGas!AC35-MrgStorage!AC35-MrgGas!AC35-MrgTransp!AC35-MrgTax!AC35-MrgWholesale!AC35-MrgRetail!AC35-MBP!AC35</f>
        <v>0</v>
      </c>
      <c r="AD35" s="38" t="n">
        <f aca="false">Purchaser!AD35+OutPipelineOil!AD35+OutPipelineGas!AD35+OutStorage!AD35+OutGas!AD35+OutTransp!AD35+OutWholesale!AD35+OutRetail!AD35-MrgPipelineOil!AD35-MrgPipelineGas!AD35-MrgStorage!AD35-MrgGas!AD35-MrgTransp!AD35-MrgTax!AD35-MrgWholesale!AD35-MrgRetail!AD35-MBP!AD35</f>
        <v>0</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00099999999999989</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000999999999997669</v>
      </c>
      <c r="AU35" s="38" t="n">
        <f aca="false">Purchaser!AU35+OutPipelineOil!AU35+OutPipelineGas!AU35+OutStorage!AU35+OutGas!AU35+OutTransp!AU35+OutWholesale!AU35+OutRetail!AU35-MrgPipelineOil!AU35-MrgPipelineGas!AU35-MrgStorage!AU35-MrgGas!AU35-MrgTransp!AU35-MrgTax!AU35-MrgWholesale!AU35-MrgRetail!AU35-MBP!AU35</f>
        <v>0</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000999999999997669</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v>
      </c>
      <c r="BD35" s="38" t="n">
        <f aca="false">Purchaser!BD35+OutPipelineOil!BD35+OutPipelineGas!BD35+OutStorage!BD35+OutGas!BD35+OutTransp!BD35+OutWholesale!BD35+OutRetail!BD35-MrgPipelineOil!BD35-MrgPipelineGas!BD35-MrgStorage!BD35-MrgGas!BD35-MrgTransp!BD35-MrgTax!BD35-MrgWholesale!BD35-MrgRetail!BD35-MBP!BD35</f>
        <v>-0.001</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001</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800000000000489</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200000000000244</v>
      </c>
      <c r="E40" s="38" t="n">
        <f aca="false">Purchaser!E40+OutPipelineOil!E40+OutPipelineGas!E40+OutStorage!E40+OutGas!E40+OutTransp!E40+OutWholesale!E40+OutRetail!E40-MrgPipelineOil!E40-MrgPipelineGas!E40-MrgStorage!E40-MrgGas!E40-MrgTransp!E40-MrgTax!E40-MrgWholesale!E40-MrgRetail!E40-MBP!E40</f>
        <v>0</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00199999999999978</v>
      </c>
      <c r="J40" s="38" t="n">
        <f aca="false">Purchaser!J40+OutPipelineOil!J40+OutPipelineGas!J40+OutStorage!J40+OutGas!J40+OutTransp!J40+OutWholesale!J40+OutRetail!J40-MrgPipelineOil!J40-MrgPipelineGas!J40-MrgStorage!J40-MrgGas!J40-MrgTransp!J40-MrgTax!J40-MrgWholesale!J40-MrgRetail!J40-MBP!J40</f>
        <v>0</v>
      </c>
      <c r="K40" s="38" t="n">
        <f aca="false">Purchaser!K40+OutPipelineOil!K40+OutPipelineGas!K40+OutStorage!K40+OutGas!K40+OutTransp!K40+OutWholesale!K40+OutRetail!K40-MrgPipelineOil!K40-MrgPipelineGas!K40-MrgStorage!K40-MrgGas!K40-MrgTransp!K40-MrgTax!K40-MrgWholesale!K40-MrgRetail!K40-MBP!K40</f>
        <v>0.000999999999947931</v>
      </c>
      <c r="L40" s="38" t="n">
        <f aca="false">Purchaser!L40+OutPipelineOil!L40+OutPipelineGas!L40+OutStorage!L40+OutGas!L40+OutTransp!L40+OutWholesale!L40+OutRetail!L40-MrgPipelineOil!L40-MrgPipelineGas!L40-MrgStorage!L40-MrgGas!L40-MrgTransp!L40-MrgTax!L40-MrgWholesale!L40-MrgRetail!L40-MBP!L40</f>
        <v>0.00199999999998113</v>
      </c>
      <c r="M40" s="38" t="n">
        <f aca="false">Purchaser!M40+OutPipelineOil!M40+OutPipelineGas!M40+OutStorage!M40+OutGas!M40+OutTransp!M40+OutWholesale!M40+OutRetail!M40-MrgPipelineOil!M40-MrgPipelineGas!M40-MrgStorage!M40-MrgGas!M40-MrgTransp!M40-MrgTax!M40-MrgWholesale!M40-MrgRetail!M40-MBP!M40</f>
        <v>-0.00100000000000477</v>
      </c>
      <c r="N40" s="38" t="n">
        <f aca="false">Purchaser!N40+OutPipelineOil!N40+OutPipelineGas!N40+OutStorage!N40+OutGas!N40+OutTransp!N40+OutWholesale!N40+OutRetail!N40-MrgPipelineOil!N40-MrgPipelineGas!N40-MrgStorage!N40-MrgGas!N40-MrgTransp!N40-MrgTax!N40-MrgWholesale!N40-MrgRetail!N40-MBP!N40</f>
        <v>-0.000999999999976353</v>
      </c>
      <c r="O40" s="38" t="n">
        <f aca="false">Purchaser!O40+OutPipelineOil!O40+OutPipelineGas!O40+OutStorage!O40+OutGas!O40+OutTransp!O40+OutWholesale!O40+OutRetail!O40-MrgPipelineOil!O40-MrgPipelineGas!O40-MrgStorage!O40-MrgGas!O40-MrgTransp!O40-MrgTax!O40-MrgWholesale!O40-MrgRetail!O40-MBP!O40</f>
        <v>0.00100000000000477</v>
      </c>
      <c r="P40" s="38" t="n">
        <f aca="false">Purchaser!P40+OutPipelineOil!P40+OutPipelineGas!P40+OutStorage!P40+OutGas!P40+OutTransp!P40+OutWholesale!P40+OutRetail!P40-MrgPipelineOil!P40-MrgPipelineGas!P40-MrgStorage!P40-MrgGas!P40-MrgTransp!P40-MrgTax!P40-MrgWholesale!P40-MrgRetail!P40-MBP!P40</f>
        <v>0</v>
      </c>
      <c r="Q40" s="38" t="n">
        <f aca="false">Purchaser!Q40+OutPipelineOil!Q40+OutPipelineGas!Q40+OutStorage!Q40+OutGas!Q40+OutTransp!Q40+OutWholesale!Q40+OutRetail!Q40-MrgPipelineOil!Q40-MrgPipelineGas!Q40-MrgStorage!Q40-MrgGas!Q40-MrgTransp!Q40-MrgTax!Q40-MrgWholesale!Q40-MrgRetail!Q40-MBP!Q40</f>
        <v>-0.00100000000000477</v>
      </c>
      <c r="R40" s="38" t="n">
        <f aca="false">Purchaser!R40+OutPipelineOil!R40+OutPipelineGas!R40+OutStorage!R40+OutGas!R40+OutTransp!R40+OutWholesale!R40+OutRetail!R40-MrgPipelineOil!R40-MrgPipelineGas!R40-MrgStorage!R40-MrgGas!R40-MrgTransp!R40-MrgTax!R40-MrgWholesale!R40-MrgRetail!R40-MBP!R40</f>
        <v>0</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000999999999990564</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000999999999990564</v>
      </c>
      <c r="W40" s="38" t="n">
        <f aca="false">Purchaser!W40+OutPipelineOil!W40+OutPipelineGas!W40+OutStorage!W40+OutGas!W40+OutTransp!W40+OutWholesale!W40+OutRetail!W40-MrgPipelineOil!W40-MrgPipelineGas!W40-MrgStorage!W40-MrgGas!W40-MrgTransp!W40-MrgTax!W40-MrgWholesale!W40-MrgRetail!W40-MBP!W40</f>
        <v>0.00100000000000477</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v>
      </c>
      <c r="AB40" s="38" t="n">
        <f aca="false">Purchaser!AB40+OutPipelineOil!AB40+OutPipelineGas!AB40+OutStorage!AB40+OutGas!AB40+OutTransp!AB40+OutWholesale!AB40+OutRetail!AB40-MrgPipelineOil!AB40-MrgPipelineGas!AB40-MrgStorage!AB40-MrgGas!AB40-MrgTransp!AB40-MrgTax!AB40-MrgWholesale!AB40-MrgRetail!AB40-MBP!AB40</f>
        <v>0.00100000000020373</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8" t="n">
        <f aca="false">Purchaser!AE40+OutPipelineOil!AE40+OutPipelineGas!AE40+OutStorage!AE40+OutGas!AE40+OutTransp!AE40+OutWholesale!AE40+OutRetail!AE40-MrgPipelineOil!AE40-MrgPipelineGas!AE40-MrgStorage!AE40-MrgGas!AE40-MrgTransp!AE40-MrgTax!AE40-MrgWholesale!AE40-MrgRetail!AE40-MBP!AE40</f>
        <v>0</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332</v>
      </c>
      <c r="AN40" s="38" t="n">
        <f aca="false">Purchaser!AN40+OutPipelineOil!AN40+OutPipelineGas!AN40+OutStorage!AN40+OutGas!AN40+OutTransp!AN40+OutWholesale!AN40+OutRetail!AN40-MrgPipelineOil!AN40-MrgPipelineGas!AN40-MrgStorage!AN40-MrgGas!AN40-MrgTransp!AN40-MrgTax!AN40-MrgWholesale!AN40-MrgRetail!AN40-MBP!AN40</f>
        <v>0.000999999999999446</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00099999999999989</v>
      </c>
      <c r="AQ40" s="38" t="n">
        <f aca="false">Purchaser!AQ40+OutPipelineOil!AQ40+OutPipelineGas!AQ40+OutStorage!AQ40+OutGas!AQ40+OutTransp!AQ40+OutWholesale!AQ40+OutRetail!AQ40-MrgPipelineOil!AQ40-MrgPipelineGas!AQ40-MrgStorage!AQ40-MrgGas!AQ40-MrgTransp!AQ40-MrgTax!AQ40-MrgWholesale!AQ40-MrgRetail!AQ40-MBP!AQ40</f>
        <v>-0.001</v>
      </c>
      <c r="AR40" s="38" t="n">
        <f aca="false">Purchaser!AR40+OutPipelineOil!AR40+OutPipelineGas!AR40+OutStorage!AR40+OutGas!AR40+OutTransp!AR40+OutWholesale!AR40+OutRetail!AR40-MrgPipelineOil!AR40-MrgPipelineGas!AR40-MrgStorage!AR40-MrgGas!AR40-MrgTransp!AR40-MrgTax!AR40-MrgWholesale!AR40-MrgRetail!AR40-MBP!AR40</f>
        <v>0</v>
      </c>
      <c r="AS40" s="38" t="n">
        <f aca="false">Purchaser!AS40+OutPipelineOil!AS40+OutPipelineGas!AS40+OutStorage!AS40+OutGas!AS40+OutTransp!AS40+OutWholesale!AS40+OutRetail!AS40-MrgPipelineOil!AS40-MrgPipelineGas!AS40-MrgStorage!AS40-MrgGas!AS40-MrgTransp!AS40-MrgTax!AS40-MrgWholesale!AS40-MrgRetail!AS40-MBP!AS40</f>
        <v>-0.00099999999999989</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97669</v>
      </c>
      <c r="AU40" s="38" t="n">
        <f aca="false">Purchaser!AU40+OutPipelineOil!AU40+OutPipelineGas!AU40+OutStorage!AU40+OutGas!AU40+OutTransp!AU40+OutWholesale!AU40+OutRetail!AU40-MrgPipelineOil!AU40-MrgPipelineGas!AU40-MrgStorage!AU40-MrgGas!AU40-MrgTransp!AU40-MrgTax!AU40-MrgWholesale!AU40-MrgRetail!AU40-MBP!AU40</f>
        <v>0.000999999999976353</v>
      </c>
      <c r="AV40" s="38" t="n">
        <f aca="false">Purchaser!AV40+OutPipelineOil!AV40+OutPipelineGas!AV40+OutStorage!AV40+OutGas!AV40+OutTransp!AV40+OutWholesale!AV40+OutRetail!AV40-MrgPipelineOil!AV40-MrgPipelineGas!AV40-MrgStorage!AV40-MrgGas!AV40-MrgTransp!AV40-MrgTax!AV40-MrgWholesale!AV40-MrgRetail!AV40-MBP!AV40</f>
        <v>0.00100000000000122</v>
      </c>
      <c r="AW40" s="38" t="n">
        <f aca="false">Purchaser!AW40+OutPipelineOil!AW40+OutPipelineGas!AW40+OutStorage!AW40+OutGas!AW40+OutTransp!AW40+OutWholesale!AW40+OutRetail!AW40-MrgPipelineOil!AW40-MrgPipelineGas!AW40-MrgStorage!AW40-MrgGas!AW40-MrgTransp!AW40-MrgTax!AW40-MrgWholesale!AW40-MrgRetail!AW40-MBP!AW40</f>
        <v>0.00100000000000122</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v>
      </c>
      <c r="AZ40" s="38" t="n">
        <f aca="false">Purchaser!AZ40+OutPipelineOil!AZ40+OutPipelineGas!AZ40+OutStorage!AZ40+OutGas!AZ40+OutTransp!AZ40+OutWholesale!AZ40+OutRetail!AZ40-MrgPipelineOil!AZ40-MrgPipelineGas!AZ40-MrgStorage!AZ40-MrgGas!AZ40-MrgTransp!AZ40-MrgTax!AZ40-MrgWholesale!AZ40-MrgRetail!AZ40-MBP!AZ40</f>
        <v>0</v>
      </c>
      <c r="BA40" s="38" t="n">
        <f aca="false">Purchaser!BA40+OutPipelineOil!BA40+OutPipelineGas!BA40+OutStorage!BA40+OutGas!BA40+OutTransp!BA40+OutWholesale!BA40+OutRetail!BA40-MrgPipelineOil!BA40-MrgPipelineGas!BA40-MrgStorage!BA40-MrgGas!BA40-MrgTransp!BA40-MrgTax!BA40-MrgWholesale!BA40-MrgRetail!BA40-MBP!BA40</f>
        <v>0.000999999999999945</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001</v>
      </c>
      <c r="BE40" s="38" t="n">
        <f aca="false">Purchaser!BE40+OutPipelineOil!BE40+OutPipelineGas!BE40+OutStorage!BE40+OutGas!BE40+OutTransp!BE40+OutWholesale!BE40+OutRetail!BE40-MrgPipelineOil!BE40-MrgPipelineGas!BE40-MrgStorage!BE40-MrgGas!BE40-MrgTransp!BE40-MrgTax!BE40-MrgWholesale!BE40-MrgRetail!BE40-MBP!BE40</f>
        <v>0</v>
      </c>
      <c r="BF40" s="38" t="n">
        <f aca="false">Purchaser!BF40+OutPipelineOil!BF40+OutPipelineGas!BF40+OutStorage!BF40+OutGas!BF40+OutTransp!BF40+OutWholesale!BF40+OutRetail!BF40-MrgPipelineOil!BF40-MrgPipelineGas!BF40-MrgStorage!BF40-MrgGas!BF40-MrgTransp!BF40-MrgTax!BF40-MrgWholesale!BF40-MrgRetail!BF40-MBP!BF40</f>
        <v>0</v>
      </c>
      <c r="BG40" s="38" t="n">
        <f aca="false">Purchaser!BG40+OutPipelineOil!BG40+OutPipelineGas!BG40+OutStorage!BG40+OutGas!BG40+OutTransp!BG40+OutWholesale!BG40+OutRetail!BG40-MrgPipelineOil!BG40-MrgPipelineGas!BG40-MrgStorage!BG40-MrgGas!BG40-MrgTransp!BG40-MrgTax!BG40-MrgWholesale!BG40-MrgRetail!BG40-MBP!BG40</f>
        <v>0</v>
      </c>
      <c r="BH40" s="38" t="n">
        <f aca="false">Purchaser!BH40+OutPipelineOil!BH40+OutPipelineGas!BH40+OutStorage!BH40+OutGas!BH40+OutTransp!BH40+OutWholesale!BH40+OutRetail!BH40-MrgPipelineOil!BH40-MrgPipelineGas!BH40-MrgStorage!BH40-MrgGas!BH40-MrgTransp!BH40-MrgTax!BH40-MrgWholesale!BH40-MrgRetail!BH40-MBP!BH40</f>
        <v>0</v>
      </c>
      <c r="BI40" s="38" t="n">
        <f aca="false">Purchaser!BI40+OutPipelineOil!BI40+OutPipelineGas!BI40+OutStorage!BI40+OutGas!BI40+OutTransp!BI40+OutWholesale!BI40+OutRetail!BI40-MrgPipelineOil!BI40-MrgPipelineGas!BI40-MrgStorage!BI40-MrgGas!BI40-MrgTransp!BI40-MrgTax!BI40-MrgWholesale!BI40-MrgRetail!BI40-MBP!BI40</f>
        <v>0.000999999999998558</v>
      </c>
      <c r="BJ40" s="38" t="n">
        <f aca="false">Purchaser!BJ40+OutPipelineOil!BJ40+OutPipelineGas!BJ40+OutStorage!BJ40+OutGas!BJ40+OutTransp!BJ40+OutWholesale!BJ40+OutRetail!BJ40-MrgPipelineOil!BJ40-MrgPipelineGas!BJ40-MrgStorage!BJ40-MrgGas!BJ40-MrgTransp!BJ40-MrgTax!BJ40-MrgWholesale!BJ40-MrgRetail!BJ40-MBP!BJ40</f>
        <v>0.000999999999997669</v>
      </c>
      <c r="BK40" s="38" t="n">
        <f aca="false">Purchaser!BK40+OutPipelineOil!BK40+OutPipelineGas!BK40+OutStorage!BK40+OutGas!BK40+OutTransp!BK40+OutWholesale!BK40+OutRetail!BK40-MrgPipelineOil!BK40-MrgPipelineGas!BK40-MrgStorage!BK40-MrgGas!BK40-MrgTransp!BK40-MrgTax!BK40-MrgWholesale!BK40-MrgRetail!BK40-MBP!BK40</f>
        <v>-0.00100000000000477</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v>
      </c>
      <c r="BN40" s="38" t="n">
        <f aca="false">Purchaser!BN40+OutPipelineOil!BN40+OutPipelineGas!BN40+OutStorage!BN40+OutGas!BN40+OutTransp!BN40+OutWholesale!BN40+OutRetail!BN40-MrgPipelineOil!BN40-MrgPipelineGas!BN40-MrgStorage!BN40-MrgGas!BN40-MrgTransp!BN40-MrgTax!BN40-MrgWholesale!BN40-MrgRetail!BN40-MBP!BN40</f>
        <v>0.001</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700000000008777</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2.54241072639161E-014</v>
      </c>
      <c r="E49" s="38" t="n">
        <f aca="false">SUM(E16:E48)</f>
        <v>-0.00299999999996736</v>
      </c>
      <c r="F49" s="38" t="n">
        <f aca="false">SUM(F16:F48)</f>
        <v>4.5102810375397E-015</v>
      </c>
      <c r="G49" s="38" t="n">
        <f aca="false">SUM(G16:G48)</f>
        <v>0.000999999999995754</v>
      </c>
      <c r="H49" s="38" t="n">
        <f aca="false">SUM(H16:H48)</f>
        <v>1.34336985979644E-014</v>
      </c>
      <c r="I49" s="38" t="n">
        <f aca="false">SUM(I16:I48)</f>
        <v>0.00399999999999923</v>
      </c>
      <c r="J49" s="38" t="n">
        <f aca="false">SUM(J16:J48)</f>
        <v>0.001000000000146</v>
      </c>
      <c r="K49" s="38" t="n">
        <f aca="false">SUM(K16:K48)</f>
        <v>-0.00100000000099598</v>
      </c>
      <c r="L49" s="38" t="n">
        <f aca="false">SUM(L16:L48)</f>
        <v>0.000999999999979906</v>
      </c>
      <c r="M49" s="38" t="n">
        <f aca="false">SUM(M16:M48)</f>
        <v>-0.00800000000004941</v>
      </c>
      <c r="N49" s="38" t="n">
        <f aca="false">SUM(N16:N48)</f>
        <v>-0.00300000000001432</v>
      </c>
      <c r="O49" s="38" t="n">
        <f aca="false">SUM(O16:O48)</f>
        <v>-0.0010000000000332</v>
      </c>
      <c r="P49" s="38" t="n">
        <f aca="false">SUM(P16:P48)</f>
        <v>-0.00099999999940914</v>
      </c>
      <c r="Q49" s="38" t="n">
        <f aca="false">SUM(Q16:Q48)</f>
        <v>-0.00300000000003209</v>
      </c>
      <c r="R49" s="38" t="n">
        <f aca="false">SUM(R16:R48)</f>
        <v>0.0020000000000131</v>
      </c>
      <c r="S49" s="38" t="n">
        <f aca="false">SUM(S16:S48)</f>
        <v>-0.00199999999999989</v>
      </c>
      <c r="T49" s="38" t="n">
        <f aca="false">SUM(T16:T48)</f>
        <v>0.00400000000001432</v>
      </c>
      <c r="U49" s="38" t="n">
        <f aca="false">SUM(U16:U48)</f>
        <v>0.00100000000000611</v>
      </c>
      <c r="V49" s="38" t="n">
        <f aca="false">SUM(V16:V48)</f>
        <v>6.57252030578093E-014</v>
      </c>
      <c r="W49" s="38" t="n">
        <f aca="false">SUM(W16:W48)</f>
        <v>4.70734562441066E-014</v>
      </c>
      <c r="X49" s="38" t="n">
        <f aca="false">SUM(X16:X48)</f>
        <v>4.65516514225328E-013</v>
      </c>
      <c r="Y49" s="38" t="n">
        <f aca="false">SUM(Y16:Y48)</f>
        <v>0.00100000000002853</v>
      </c>
      <c r="Z49" s="38" t="n">
        <f aca="false">SUM(Z16:Z48)</f>
        <v>0</v>
      </c>
      <c r="AA49" s="38" t="n">
        <f aca="false">SUM(AA16:AA48)</f>
        <v>0.00100000000002842</v>
      </c>
      <c r="AB49" s="38" t="n">
        <f aca="false">SUM(AB16:AB48)</f>
        <v>0.00399999999952172</v>
      </c>
      <c r="AC49" s="38" t="n">
        <f aca="false">SUM(AC16:AC48)</f>
        <v>0.0039999999946998</v>
      </c>
      <c r="AD49" s="38" t="n">
        <f aca="false">SUM(AD16:AD48)</f>
        <v>-0.00200000000006106</v>
      </c>
      <c r="AE49" s="38" t="n">
        <f aca="false">SUM(AE16:AE48)</f>
        <v>-0.00300000000003431</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2.05723459101304E-013</v>
      </c>
      <c r="AI49" s="38" t="n">
        <f aca="false">SUM(AI16:AI48)</f>
        <v>0</v>
      </c>
      <c r="AJ49" s="38" t="n">
        <f aca="false">SUM(AJ16:AJ48)</f>
        <v>0</v>
      </c>
      <c r="AK49" s="38" t="n">
        <f aca="false">SUM(AK16:AK48)</f>
        <v>0</v>
      </c>
      <c r="AL49" s="38" t="n">
        <f aca="false">SUM(AL16:AL48)</f>
        <v>0</v>
      </c>
      <c r="AM49" s="38" t="n">
        <f aca="false">SUM(AM16:AM48)</f>
        <v>3.41060513164848E-013</v>
      </c>
      <c r="AN49" s="38" t="n">
        <f aca="false">SUM(AN16:AN48)</f>
        <v>-1.99619834551079E-013</v>
      </c>
      <c r="AO49" s="38" t="n">
        <f aca="false">SUM(AO16:AO48)</f>
        <v>0</v>
      </c>
      <c r="AP49" s="38" t="n">
        <f aca="false">SUM(AP16:AP48)</f>
        <v>5.6621374255883E-015</v>
      </c>
      <c r="AQ49" s="38" t="n">
        <f aca="false">SUM(AQ16:AQ48)</f>
        <v>0.000999999999998682</v>
      </c>
      <c r="AR49" s="38" t="n">
        <f aca="false">SUM(AR16:AR48)</f>
        <v>-0.00199999999998679</v>
      </c>
      <c r="AS49" s="38" t="n">
        <f aca="false">SUM(AS16:AS48)</f>
        <v>0.00100000000001633</v>
      </c>
      <c r="AT49" s="38" t="n">
        <f aca="false">SUM(AT16:AT48)</f>
        <v>0.00599999999987677</v>
      </c>
      <c r="AU49" s="38" t="n">
        <f aca="false">SUM(AU16:AU48)</f>
        <v>-0.00299999999993439</v>
      </c>
      <c r="AV49" s="38" t="n">
        <f aca="false">SUM(AV16:AV48)</f>
        <v>0.000999999999999446</v>
      </c>
      <c r="AW49" s="38" t="n">
        <f aca="false">SUM(AW16:AW48)</f>
        <v>0.00600000000005363</v>
      </c>
      <c r="AX49" s="38" t="n">
        <f aca="false">SUM(AX16:AX48)</f>
        <v>-0.00299999999978207</v>
      </c>
      <c r="AY49" s="38" t="n">
        <f aca="false">SUM(AY16:AY48)</f>
        <v>0</v>
      </c>
      <c r="AZ49" s="38" t="n">
        <f aca="false">SUM(AZ16:AZ48)</f>
        <v>4.44089209850063E-016</v>
      </c>
      <c r="BA49" s="38" t="n">
        <f aca="false">SUM(BA16:BA48)</f>
        <v>0.00400000000000273</v>
      </c>
      <c r="BB49" s="38" t="n">
        <f aca="false">SUM(BB16:BB48)</f>
        <v>0</v>
      </c>
      <c r="BC49" s="38" t="n">
        <f aca="false">SUM(BC16:BC48)</f>
        <v>-0.00399999999999744</v>
      </c>
      <c r="BD49" s="38" t="n">
        <f aca="false">SUM(BD16:BD48)</f>
        <v>-0.00399999999999923</v>
      </c>
      <c r="BE49" s="38" t="n">
        <f aca="false">SUM(BE16:BE48)</f>
        <v>0.00199999999998124</v>
      </c>
      <c r="BF49" s="38" t="n">
        <f aca="false">SUM(BF16:BF48)</f>
        <v>-0.00300000000000489</v>
      </c>
      <c r="BG49" s="38" t="n">
        <f aca="false">SUM(BG16:BG48)</f>
        <v>0.00300000000025579</v>
      </c>
      <c r="BH49" s="38" t="n">
        <f aca="false">SUM(BH16:BH48)</f>
        <v>0.00200000000014576</v>
      </c>
      <c r="BI49" s="38" t="n">
        <f aca="false">SUM(BI16:BI48)</f>
        <v>0.00199999999999759</v>
      </c>
      <c r="BJ49" s="38" t="n">
        <f aca="false">SUM(BJ16:BJ48)</f>
        <v>0.00100000000001235</v>
      </c>
      <c r="BK49" s="38" t="n">
        <f aca="false">SUM(BK16:BK48)</f>
        <v>-0.00100000000093736</v>
      </c>
      <c r="BL49" s="38" t="n">
        <f aca="false">SUM(BL16:BL48)</f>
        <v>0</v>
      </c>
      <c r="BM49" s="38" t="n">
        <f aca="false">SUM(BM16:BM48)</f>
        <v>0.00200000000000134</v>
      </c>
      <c r="BN49" s="38" t="n">
        <f aca="false">SUM(BN16:BN48)</f>
        <v>0.000999999999999896</v>
      </c>
      <c r="BO49" s="38" t="n">
        <f aca="false">SUM(BO16:BO48)</f>
        <v>0</v>
      </c>
      <c r="BP49" s="38" t="n">
        <f aca="false">SUM(D49:BO49)</f>
        <v>0.0089999999945104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344.388</v>
      </c>
      <c r="E16" s="37" t="n">
        <v>0.509</v>
      </c>
      <c r="F16" s="36" t="n">
        <v>0.012</v>
      </c>
      <c r="G16" s="37" t="n">
        <v>0.116</v>
      </c>
      <c r="H16" s="36" t="n">
        <v>0.953</v>
      </c>
      <c r="I16" s="37" t="n">
        <v>1.718</v>
      </c>
      <c r="J16" s="36" t="n">
        <v>153.512</v>
      </c>
      <c r="K16" s="37" t="n">
        <v>1069.407</v>
      </c>
      <c r="L16" s="36" t="n">
        <v>10.923</v>
      </c>
      <c r="M16" s="37" t="n">
        <v>0.864</v>
      </c>
      <c r="N16" s="36" t="n">
        <v>5.955</v>
      </c>
      <c r="O16" s="37" t="n">
        <v>0.277</v>
      </c>
      <c r="P16" s="36" t="n">
        <v>1.187</v>
      </c>
      <c r="Q16" s="38" t="n">
        <v>0.594</v>
      </c>
      <c r="R16" s="36" t="n">
        <v>0.23</v>
      </c>
      <c r="S16" s="38" t="n">
        <v>0.065</v>
      </c>
      <c r="T16" s="36" t="n">
        <v>0.307</v>
      </c>
      <c r="U16" s="38" t="n">
        <v>0.981</v>
      </c>
      <c r="V16" s="36" t="n">
        <v>143.113</v>
      </c>
      <c r="W16" s="38" t="n">
        <v>0.988</v>
      </c>
      <c r="X16" s="36" t="n">
        <v>37.084</v>
      </c>
      <c r="Y16" s="38" t="n">
        <v>0</v>
      </c>
      <c r="Z16" s="36" t="n">
        <v>12.477</v>
      </c>
      <c r="AA16" s="38" t="n">
        <v>0.177</v>
      </c>
      <c r="AB16" s="36" t="n">
        <v>1.758</v>
      </c>
      <c r="AC16" s="37" t="n">
        <v>899.52</v>
      </c>
      <c r="AD16" s="37" t="n">
        <v>0.023</v>
      </c>
      <c r="AE16" s="37" t="n">
        <v>0.01</v>
      </c>
      <c r="AF16" s="37" t="n">
        <v>0</v>
      </c>
      <c r="AG16" s="37" t="n">
        <v>0</v>
      </c>
      <c r="AH16" s="37" t="n">
        <v>0.005</v>
      </c>
      <c r="AI16" s="37" t="n">
        <v>0</v>
      </c>
      <c r="AJ16" s="37" t="n">
        <v>98.934</v>
      </c>
      <c r="AK16" s="37" t="n">
        <v>-75.127</v>
      </c>
      <c r="AL16" s="37" t="n">
        <v>0</v>
      </c>
      <c r="AM16" s="37" t="n">
        <v>967.224</v>
      </c>
      <c r="AN16" s="37" t="n">
        <v>29.469</v>
      </c>
      <c r="AO16" s="37" t="n">
        <v>-1047.207</v>
      </c>
      <c r="AP16" s="37" t="n">
        <v>0.194</v>
      </c>
      <c r="AQ16" s="37" t="n">
        <v>2.126</v>
      </c>
      <c r="AR16" s="37" t="n">
        <v>1.627</v>
      </c>
      <c r="AS16" s="37" t="n">
        <v>0.944</v>
      </c>
      <c r="AT16" s="37" t="n">
        <v>26.781</v>
      </c>
      <c r="AU16" s="37" t="n">
        <v>52.423</v>
      </c>
      <c r="AV16" s="37" t="n">
        <v>2.506</v>
      </c>
      <c r="AW16" s="37" t="n">
        <v>49.203</v>
      </c>
      <c r="AX16" s="37" t="n">
        <v>447.5</v>
      </c>
      <c r="AY16" s="37" t="n">
        <v>0</v>
      </c>
      <c r="AZ16" s="37" t="n">
        <v>5.47</v>
      </c>
      <c r="BA16" s="37" t="n">
        <v>0.395</v>
      </c>
      <c r="BB16" s="37" t="n">
        <v>0</v>
      </c>
      <c r="BC16" s="37" t="n">
        <v>-0.057</v>
      </c>
      <c r="BD16" s="37" t="n">
        <v>-0.811</v>
      </c>
      <c r="BE16" s="37" t="n">
        <v>-0.316</v>
      </c>
      <c r="BF16" s="37" t="n">
        <v>-0.645</v>
      </c>
      <c r="BG16" s="37" t="n">
        <v>-3.058</v>
      </c>
      <c r="BH16" s="37" t="n">
        <v>-61.001</v>
      </c>
      <c r="BI16" s="37" t="n">
        <v>-22.514</v>
      </c>
      <c r="BJ16" s="37" t="n">
        <v>-56.614</v>
      </c>
      <c r="BK16" s="37" t="n">
        <v>-301.823</v>
      </c>
      <c r="BL16" s="37" t="n">
        <v>0</v>
      </c>
      <c r="BM16" s="37" t="n">
        <v>-0.905</v>
      </c>
      <c r="BN16" s="37" t="n">
        <v>0</v>
      </c>
      <c r="BO16" s="37" t="n">
        <v>0</v>
      </c>
      <c r="BP16" s="37" t="n">
        <v>2801.871</v>
      </c>
      <c r="BQ16" s="37" t="n">
        <f aca="false">BP16-D49</f>
        <v>0</v>
      </c>
    </row>
    <row r="17" customFormat="false" ht="12.75" hidden="false" customHeight="false" outlineLevel="0" collapsed="false">
      <c r="A17" s="23" t="n">
        <v>2</v>
      </c>
      <c r="B17" s="23" t="s">
        <v>26</v>
      </c>
      <c r="C17" s="39" t="s">
        <v>54</v>
      </c>
      <c r="D17" s="36" t="n">
        <v>3.405</v>
      </c>
      <c r="E17" s="37" t="n">
        <v>344.879</v>
      </c>
      <c r="F17" s="36" t="n">
        <v>0.072</v>
      </c>
      <c r="G17" s="37" t="n">
        <v>0.166</v>
      </c>
      <c r="H17" s="36" t="n">
        <v>4.472</v>
      </c>
      <c r="I17" s="37" t="n">
        <v>4.722</v>
      </c>
      <c r="J17" s="36" t="n">
        <v>9.412</v>
      </c>
      <c r="K17" s="37" t="n">
        <v>5025.032</v>
      </c>
      <c r="L17" s="36" t="n">
        <v>21.564</v>
      </c>
      <c r="M17" s="37" t="n">
        <v>14.536</v>
      </c>
      <c r="N17" s="36" t="n">
        <v>8.706</v>
      </c>
      <c r="O17" s="37" t="n">
        <v>8.151</v>
      </c>
      <c r="P17" s="36" t="n">
        <v>32.519</v>
      </c>
      <c r="Q17" s="38" t="n">
        <v>15.945</v>
      </c>
      <c r="R17" s="36" t="n">
        <v>4.528</v>
      </c>
      <c r="S17" s="38" t="n">
        <v>0.341</v>
      </c>
      <c r="T17" s="36" t="n">
        <v>1.646</v>
      </c>
      <c r="U17" s="38" t="n">
        <v>3.671</v>
      </c>
      <c r="V17" s="36" t="n">
        <v>6.166</v>
      </c>
      <c r="W17" s="38" t="n">
        <v>4.278</v>
      </c>
      <c r="X17" s="36" t="n">
        <v>2.249</v>
      </c>
      <c r="Y17" s="38" t="n">
        <v>1.671</v>
      </c>
      <c r="Z17" s="36" t="n">
        <v>0</v>
      </c>
      <c r="AA17" s="38" t="n">
        <v>1.522</v>
      </c>
      <c r="AB17" s="36" t="n">
        <v>71.396</v>
      </c>
      <c r="AC17" s="37" t="n">
        <v>51.203</v>
      </c>
      <c r="AD17" s="37" t="n">
        <v>4.473</v>
      </c>
      <c r="AE17" s="37" t="n">
        <v>0.928</v>
      </c>
      <c r="AF17" s="37" t="n">
        <v>0</v>
      </c>
      <c r="AG17" s="37" t="n">
        <v>0</v>
      </c>
      <c r="AH17" s="37" t="n">
        <v>0.069</v>
      </c>
      <c r="AI17" s="37" t="n">
        <v>0</v>
      </c>
      <c r="AJ17" s="37" t="n">
        <v>67.226</v>
      </c>
      <c r="AK17" s="37" t="n">
        <v>-3.322</v>
      </c>
      <c r="AL17" s="37" t="n">
        <v>0</v>
      </c>
      <c r="AM17" s="37" t="n">
        <v>201.235</v>
      </c>
      <c r="AN17" s="37" t="n">
        <v>0.149</v>
      </c>
      <c r="AO17" s="37" t="n">
        <v>-27.034</v>
      </c>
      <c r="AP17" s="37" t="n">
        <v>0.18</v>
      </c>
      <c r="AQ17" s="37" t="n">
        <v>0.053</v>
      </c>
      <c r="AR17" s="37" t="n">
        <v>0.9</v>
      </c>
      <c r="AS17" s="37" t="n">
        <v>0.96</v>
      </c>
      <c r="AT17" s="37" t="n">
        <v>10.339</v>
      </c>
      <c r="AU17" s="37" t="n">
        <v>17.524</v>
      </c>
      <c r="AV17" s="37" t="n">
        <v>3.651</v>
      </c>
      <c r="AW17" s="37" t="n">
        <v>4.934</v>
      </c>
      <c r="AX17" s="37" t="n">
        <v>295.896</v>
      </c>
      <c r="AY17" s="37" t="n">
        <v>0</v>
      </c>
      <c r="AZ17" s="37" t="n">
        <v>2.506</v>
      </c>
      <c r="BA17" s="37" t="n">
        <v>0.08</v>
      </c>
      <c r="BB17" s="37" t="n">
        <v>0</v>
      </c>
      <c r="BC17" s="37" t="n">
        <v>-0.006</v>
      </c>
      <c r="BD17" s="37" t="n">
        <v>0</v>
      </c>
      <c r="BE17" s="37" t="n">
        <v>-1.024</v>
      </c>
      <c r="BF17" s="37" t="n">
        <v>-0.056</v>
      </c>
      <c r="BG17" s="37" t="n">
        <v>-47.144</v>
      </c>
      <c r="BH17" s="37" t="n">
        <v>-11.739</v>
      </c>
      <c r="BI17" s="37" t="n">
        <v>-0.208</v>
      </c>
      <c r="BJ17" s="37" t="n">
        <v>-0.001</v>
      </c>
      <c r="BK17" s="37" t="n">
        <v>-1.541</v>
      </c>
      <c r="BL17" s="37" t="n">
        <v>0</v>
      </c>
      <c r="BM17" s="37" t="n">
        <v>-0.539</v>
      </c>
      <c r="BN17" s="37" t="n">
        <v>0</v>
      </c>
      <c r="BO17" s="37" t="n">
        <v>0</v>
      </c>
      <c r="BP17" s="37" t="n">
        <v>6160.74</v>
      </c>
      <c r="BQ17" s="37" t="n">
        <f aca="false">BP17-E$49</f>
        <v>0</v>
      </c>
    </row>
    <row r="18" customFormat="false" ht="12.75" hidden="false" customHeight="false" outlineLevel="0" collapsed="false">
      <c r="A18" s="22" t="n">
        <v>3</v>
      </c>
      <c r="B18" s="22" t="s">
        <v>27</v>
      </c>
      <c r="C18" s="35" t="s">
        <v>55</v>
      </c>
      <c r="D18" s="36" t="n">
        <v>16.293</v>
      </c>
      <c r="E18" s="37" t="n">
        <v>0</v>
      </c>
      <c r="F18" s="36" t="n">
        <v>1.233</v>
      </c>
      <c r="G18" s="37" t="n">
        <v>0</v>
      </c>
      <c r="H18" s="36" t="n">
        <v>0</v>
      </c>
      <c r="I18" s="37" t="n">
        <v>0</v>
      </c>
      <c r="J18" s="36" t="n">
        <v>0</v>
      </c>
      <c r="K18" s="37" t="n">
        <v>126.405</v>
      </c>
      <c r="L18" s="36" t="n">
        <v>0</v>
      </c>
      <c r="M18" s="37" t="n">
        <v>0</v>
      </c>
      <c r="N18" s="36" t="n">
        <v>0</v>
      </c>
      <c r="O18" s="37" t="n">
        <v>0</v>
      </c>
      <c r="P18" s="36" t="n">
        <v>0</v>
      </c>
      <c r="Q18" s="38" t="n">
        <v>0</v>
      </c>
      <c r="R18" s="36" t="n">
        <v>0</v>
      </c>
      <c r="S18" s="38" t="n">
        <v>0</v>
      </c>
      <c r="T18" s="36" t="n">
        <v>0</v>
      </c>
      <c r="U18" s="38" t="n">
        <v>0</v>
      </c>
      <c r="V18" s="36" t="n">
        <v>7.327</v>
      </c>
      <c r="W18" s="38" t="n">
        <v>0</v>
      </c>
      <c r="X18" s="36" t="n">
        <v>0.298</v>
      </c>
      <c r="Y18" s="38" t="n">
        <v>0</v>
      </c>
      <c r="Z18" s="36" t="n">
        <v>0</v>
      </c>
      <c r="AA18" s="38" t="n">
        <v>0</v>
      </c>
      <c r="AB18" s="36" t="n">
        <v>0</v>
      </c>
      <c r="AC18" s="37" t="n">
        <v>42.769</v>
      </c>
      <c r="AD18" s="37" t="n">
        <v>0</v>
      </c>
      <c r="AE18" s="37" t="n">
        <v>0</v>
      </c>
      <c r="AF18" s="37" t="n">
        <v>0</v>
      </c>
      <c r="AG18" s="37" t="n">
        <v>0</v>
      </c>
      <c r="AH18" s="37" t="n">
        <v>0</v>
      </c>
      <c r="AI18" s="37" t="n">
        <v>0</v>
      </c>
      <c r="AJ18" s="37" t="n">
        <v>2.154</v>
      </c>
      <c r="AK18" s="37" t="n">
        <v>-0.246</v>
      </c>
      <c r="AL18" s="37" t="n">
        <v>0</v>
      </c>
      <c r="AM18" s="37" t="n">
        <v>207.251</v>
      </c>
      <c r="AN18" s="37" t="n">
        <v>1.065</v>
      </c>
      <c r="AO18" s="37" t="n">
        <v>-63.952</v>
      </c>
      <c r="AP18" s="37" t="n">
        <v>0.01</v>
      </c>
      <c r="AQ18" s="37" t="n">
        <v>0.102</v>
      </c>
      <c r="AR18" s="37" t="n">
        <v>0.053</v>
      </c>
      <c r="AS18" s="37" t="n">
        <v>0.001</v>
      </c>
      <c r="AT18" s="37" t="n">
        <v>5.859</v>
      </c>
      <c r="AU18" s="37" t="n">
        <v>11.494</v>
      </c>
      <c r="AV18" s="37" t="n">
        <v>1.354</v>
      </c>
      <c r="AW18" s="37" t="n">
        <v>0.258</v>
      </c>
      <c r="AX18" s="37" t="n">
        <v>4.129</v>
      </c>
      <c r="AY18" s="37" t="n">
        <v>0</v>
      </c>
      <c r="AZ18" s="37" t="n">
        <v>0.009</v>
      </c>
      <c r="BA18" s="37" t="n">
        <v>0.002</v>
      </c>
      <c r="BB18" s="37" t="n">
        <v>0</v>
      </c>
      <c r="BC18" s="37" t="n">
        <v>-1.263</v>
      </c>
      <c r="BD18" s="37" t="n">
        <v>-0.024</v>
      </c>
      <c r="BE18" s="37" t="n">
        <v>-1.442</v>
      </c>
      <c r="BF18" s="37" t="n">
        <v>-0.123</v>
      </c>
      <c r="BG18" s="37" t="n">
        <v>-0.006</v>
      </c>
      <c r="BH18" s="37" t="n">
        <v>-0.116</v>
      </c>
      <c r="BI18" s="37" t="n">
        <v>-0.093</v>
      </c>
      <c r="BJ18" s="37" t="n">
        <v>0</v>
      </c>
      <c r="BK18" s="37" t="n">
        <v>-0.015</v>
      </c>
      <c r="BL18" s="37" t="n">
        <v>0</v>
      </c>
      <c r="BM18" s="37" t="n">
        <v>0</v>
      </c>
      <c r="BN18" s="37" t="n">
        <v>0</v>
      </c>
      <c r="BO18" s="37" t="n">
        <v>0</v>
      </c>
      <c r="BP18" s="37" t="n">
        <v>360.786</v>
      </c>
      <c r="BQ18" s="37" t="n">
        <f aca="false">BP18-F$49</f>
        <v>0</v>
      </c>
    </row>
    <row r="19" customFormat="false" ht="22.5" hidden="false" customHeight="false" outlineLevel="0" collapsed="false">
      <c r="A19" s="23" t="n">
        <v>4</v>
      </c>
      <c r="B19" s="23" t="s">
        <v>28</v>
      </c>
      <c r="C19" s="39" t="s">
        <v>56</v>
      </c>
      <c r="D19" s="36" t="n">
        <v>86.347</v>
      </c>
      <c r="E19" s="37" t="n">
        <v>332.392</v>
      </c>
      <c r="F19" s="36" t="n">
        <v>0.043</v>
      </c>
      <c r="G19" s="37" t="n">
        <v>0.188</v>
      </c>
      <c r="H19" s="36" t="n">
        <v>0.754</v>
      </c>
      <c r="I19" s="37" t="n">
        <v>0.015</v>
      </c>
      <c r="J19" s="36" t="n">
        <v>1.036</v>
      </c>
      <c r="K19" s="37" t="n">
        <v>1.329</v>
      </c>
      <c r="L19" s="36" t="n">
        <v>0.374</v>
      </c>
      <c r="M19" s="37" t="n">
        <v>0.234</v>
      </c>
      <c r="N19" s="36" t="n">
        <v>21.323</v>
      </c>
      <c r="O19" s="37" t="n">
        <v>0.107</v>
      </c>
      <c r="P19" s="36" t="n">
        <v>0.158</v>
      </c>
      <c r="Q19" s="38" t="n">
        <v>0.05</v>
      </c>
      <c r="R19" s="36" t="n">
        <v>0.01</v>
      </c>
      <c r="S19" s="38" t="n">
        <v>0.01</v>
      </c>
      <c r="T19" s="36" t="n">
        <v>0.005</v>
      </c>
      <c r="U19" s="38" t="n">
        <v>0.09</v>
      </c>
      <c r="V19" s="36" t="n">
        <v>0.028</v>
      </c>
      <c r="W19" s="38" t="n">
        <v>0.063</v>
      </c>
      <c r="X19" s="36" t="n">
        <v>0</v>
      </c>
      <c r="Y19" s="38" t="n">
        <v>0.029</v>
      </c>
      <c r="Z19" s="36" t="n">
        <v>48.017</v>
      </c>
      <c r="AA19" s="38" t="n">
        <v>0.079</v>
      </c>
      <c r="AB19" s="36" t="n">
        <v>153.122</v>
      </c>
      <c r="AC19" s="37" t="n">
        <v>3.072</v>
      </c>
      <c r="AD19" s="37" t="n">
        <v>1.289</v>
      </c>
      <c r="AE19" s="37" t="n">
        <v>0.6</v>
      </c>
      <c r="AF19" s="37" t="n">
        <v>0</v>
      </c>
      <c r="AG19" s="37" t="n">
        <v>0</v>
      </c>
      <c r="AH19" s="37" t="n">
        <v>0</v>
      </c>
      <c r="AI19" s="37" t="n">
        <v>0</v>
      </c>
      <c r="AJ19" s="37" t="n">
        <v>0</v>
      </c>
      <c r="AK19" s="37" t="n">
        <v>0</v>
      </c>
      <c r="AL19" s="37" t="n">
        <v>0</v>
      </c>
      <c r="AM19" s="37" t="n">
        <v>5.805</v>
      </c>
      <c r="AN19" s="37" t="n">
        <v>0</v>
      </c>
      <c r="AO19" s="37" t="n">
        <v>-1.204</v>
      </c>
      <c r="AP19" s="37" t="n">
        <v>0.05</v>
      </c>
      <c r="AQ19" s="37" t="n">
        <v>0.008</v>
      </c>
      <c r="AR19" s="37" t="n">
        <v>0.149</v>
      </c>
      <c r="AS19" s="37" t="n">
        <v>0.184</v>
      </c>
      <c r="AT19" s="37" t="n">
        <v>1.062</v>
      </c>
      <c r="AU19" s="37" t="n">
        <v>6.213</v>
      </c>
      <c r="AV19" s="37" t="n">
        <v>0.622</v>
      </c>
      <c r="AW19" s="37" t="n">
        <v>1.065</v>
      </c>
      <c r="AX19" s="37" t="n">
        <v>69.478</v>
      </c>
      <c r="AY19" s="37" t="n">
        <v>0</v>
      </c>
      <c r="AZ19" s="37" t="n">
        <v>0.472</v>
      </c>
      <c r="BA19" s="37" t="n">
        <v>0.141</v>
      </c>
      <c r="BB19" s="37" t="n">
        <v>0</v>
      </c>
      <c r="BC19" s="37" t="n">
        <v>-0.004</v>
      </c>
      <c r="BD19" s="37" t="n">
        <v>0</v>
      </c>
      <c r="BE19" s="37" t="n">
        <v>-0.059</v>
      </c>
      <c r="BF19" s="37" t="n">
        <v>-0.117</v>
      </c>
      <c r="BG19" s="37" t="n">
        <v>-0.163</v>
      </c>
      <c r="BH19" s="37" t="n">
        <v>-2.407</v>
      </c>
      <c r="BI19" s="37" t="n">
        <v>-0.873</v>
      </c>
      <c r="BJ19" s="37" t="n">
        <v>-0.833</v>
      </c>
      <c r="BK19" s="37" t="n">
        <v>-4.011</v>
      </c>
      <c r="BL19" s="37" t="n">
        <v>0</v>
      </c>
      <c r="BM19" s="37" t="n">
        <v>-0.022</v>
      </c>
      <c r="BN19" s="37" t="n">
        <v>0</v>
      </c>
      <c r="BO19" s="37" t="n">
        <v>0</v>
      </c>
      <c r="BP19" s="37" t="n">
        <v>726.323</v>
      </c>
      <c r="BQ19" s="37" t="n">
        <f aca="false">BP19-G$49</f>
        <v>0</v>
      </c>
    </row>
    <row r="20" customFormat="false" ht="12.75" hidden="false" customHeight="false" outlineLevel="0" collapsed="false">
      <c r="A20" s="22" t="n">
        <v>5</v>
      </c>
      <c r="B20" s="22" t="s">
        <v>29</v>
      </c>
      <c r="C20" s="35" t="s">
        <v>57</v>
      </c>
      <c r="D20" s="36" t="n">
        <v>38.121</v>
      </c>
      <c r="E20" s="37" t="n">
        <v>3.964</v>
      </c>
      <c r="F20" s="36" t="n">
        <v>1.613</v>
      </c>
      <c r="G20" s="37" t="n">
        <v>0.564</v>
      </c>
      <c r="H20" s="36" t="n">
        <v>340.748</v>
      </c>
      <c r="I20" s="37" t="n">
        <v>139.259</v>
      </c>
      <c r="J20" s="36" t="n">
        <v>977.418</v>
      </c>
      <c r="K20" s="37" t="n">
        <v>2070.282</v>
      </c>
      <c r="L20" s="36" t="n">
        <v>57.467</v>
      </c>
      <c r="M20" s="37" t="n">
        <v>56.068</v>
      </c>
      <c r="N20" s="36" t="n">
        <v>72.87</v>
      </c>
      <c r="O20" s="37" t="n">
        <v>11.678</v>
      </c>
      <c r="P20" s="36" t="n">
        <v>140.253</v>
      </c>
      <c r="Q20" s="38" t="n">
        <v>16.112</v>
      </c>
      <c r="R20" s="36" t="n">
        <v>5.311</v>
      </c>
      <c r="S20" s="38" t="n">
        <v>6.038</v>
      </c>
      <c r="T20" s="36" t="n">
        <v>10.303</v>
      </c>
      <c r="U20" s="38" t="n">
        <v>4.381</v>
      </c>
      <c r="V20" s="36" t="n">
        <v>23.681</v>
      </c>
      <c r="W20" s="38" t="n">
        <v>6.5</v>
      </c>
      <c r="X20" s="36" t="n">
        <v>14.296</v>
      </c>
      <c r="Y20" s="38" t="n">
        <v>4.019</v>
      </c>
      <c r="Z20" s="36" t="n">
        <v>0</v>
      </c>
      <c r="AA20" s="38" t="n">
        <v>31.543</v>
      </c>
      <c r="AB20" s="36" t="n">
        <v>67.798</v>
      </c>
      <c r="AC20" s="37" t="n">
        <v>519.42</v>
      </c>
      <c r="AD20" s="37" t="n">
        <v>23.08</v>
      </c>
      <c r="AE20" s="37" t="n">
        <v>0.767</v>
      </c>
      <c r="AF20" s="37" t="n">
        <v>0</v>
      </c>
      <c r="AG20" s="37" t="n">
        <v>0</v>
      </c>
      <c r="AH20" s="37" t="n">
        <v>0.14</v>
      </c>
      <c r="AI20" s="37" t="n">
        <v>0</v>
      </c>
      <c r="AJ20" s="37" t="n">
        <v>150.15</v>
      </c>
      <c r="AK20" s="37" t="n">
        <v>-130.351</v>
      </c>
      <c r="AL20" s="37" t="n">
        <v>0</v>
      </c>
      <c r="AM20" s="37" t="n">
        <v>4826.106</v>
      </c>
      <c r="AN20" s="37" t="n">
        <v>25.403</v>
      </c>
      <c r="AO20" s="37" t="n">
        <v>-506.032</v>
      </c>
      <c r="AP20" s="37" t="n">
        <v>0.16</v>
      </c>
      <c r="AQ20" s="37" t="n">
        <v>0.005</v>
      </c>
      <c r="AR20" s="37" t="n">
        <v>0.101</v>
      </c>
      <c r="AS20" s="37" t="n">
        <v>7.462</v>
      </c>
      <c r="AT20" s="37" t="n">
        <v>596.025</v>
      </c>
      <c r="AU20" s="37" t="n">
        <v>604.597</v>
      </c>
      <c r="AV20" s="37" t="n">
        <v>7.387</v>
      </c>
      <c r="AW20" s="37" t="n">
        <v>52.228</v>
      </c>
      <c r="AX20" s="37" t="n">
        <v>1619.89</v>
      </c>
      <c r="AY20" s="37" t="n">
        <v>0</v>
      </c>
      <c r="AZ20" s="37" t="n">
        <v>5.945</v>
      </c>
      <c r="BA20" s="37" t="n">
        <v>0.054</v>
      </c>
      <c r="BB20" s="37" t="n">
        <v>0</v>
      </c>
      <c r="BC20" s="37" t="n">
        <v>-0.087</v>
      </c>
      <c r="BD20" s="37" t="n">
        <v>0</v>
      </c>
      <c r="BE20" s="37" t="n">
        <v>-4.209</v>
      </c>
      <c r="BF20" s="37" t="n">
        <v>-0.071</v>
      </c>
      <c r="BG20" s="37" t="n">
        <v>-74.387</v>
      </c>
      <c r="BH20" s="37" t="n">
        <v>-78.991</v>
      </c>
      <c r="BI20" s="37" t="n">
        <v>-5.051</v>
      </c>
      <c r="BJ20" s="37" t="n">
        <v>-16.388</v>
      </c>
      <c r="BK20" s="37" t="n">
        <v>-972.629</v>
      </c>
      <c r="BL20" s="37" t="n">
        <v>0</v>
      </c>
      <c r="BM20" s="37" t="n">
        <v>-184.458</v>
      </c>
      <c r="BN20" s="37" t="n">
        <v>0</v>
      </c>
      <c r="BO20" s="37" t="n">
        <v>0</v>
      </c>
      <c r="BP20" s="37" t="n">
        <v>10566.552</v>
      </c>
      <c r="BQ20" s="37" t="n">
        <f aca="false">BP20-H$49</f>
        <v>0</v>
      </c>
    </row>
    <row r="21" customFormat="false" ht="12.75" hidden="false" customHeight="false" outlineLevel="0" collapsed="false">
      <c r="A21" s="23" t="n">
        <v>6</v>
      </c>
      <c r="B21" s="23" t="s">
        <v>30</v>
      </c>
      <c r="C21" s="39" t="s">
        <v>58</v>
      </c>
      <c r="D21" s="36" t="n">
        <v>48.101</v>
      </c>
      <c r="E21" s="37" t="n">
        <v>13.541</v>
      </c>
      <c r="F21" s="36" t="n">
        <v>0.988</v>
      </c>
      <c r="G21" s="37" t="n">
        <v>2.697</v>
      </c>
      <c r="H21" s="36" t="n">
        <v>140.607</v>
      </c>
      <c r="I21" s="37" t="n">
        <v>3.23</v>
      </c>
      <c r="J21" s="36" t="n">
        <v>31.117</v>
      </c>
      <c r="K21" s="37" t="n">
        <v>800.907</v>
      </c>
      <c r="L21" s="36" t="n">
        <v>63.111</v>
      </c>
      <c r="M21" s="37" t="n">
        <v>102.143</v>
      </c>
      <c r="N21" s="36" t="n">
        <v>84.824</v>
      </c>
      <c r="O21" s="37" t="n">
        <v>27.394</v>
      </c>
      <c r="P21" s="36" t="n">
        <v>184.63</v>
      </c>
      <c r="Q21" s="38" t="n">
        <v>48.815</v>
      </c>
      <c r="R21" s="36" t="n">
        <v>21.041</v>
      </c>
      <c r="S21" s="38" t="n">
        <v>6.59</v>
      </c>
      <c r="T21" s="36" t="n">
        <v>36.289</v>
      </c>
      <c r="U21" s="38" t="n">
        <v>21.866</v>
      </c>
      <c r="V21" s="36" t="n">
        <v>96.425</v>
      </c>
      <c r="W21" s="38" t="n">
        <v>43.843</v>
      </c>
      <c r="X21" s="36" t="n">
        <v>1.396</v>
      </c>
      <c r="Y21" s="38" t="n">
        <v>0.833</v>
      </c>
      <c r="Z21" s="36" t="n">
        <v>0</v>
      </c>
      <c r="AA21" s="38" t="n">
        <v>70.327</v>
      </c>
      <c r="AB21" s="36" t="n">
        <v>183.503</v>
      </c>
      <c r="AC21" s="37" t="n">
        <v>1374.06</v>
      </c>
      <c r="AD21" s="37" t="n">
        <v>19.074</v>
      </c>
      <c r="AE21" s="37" t="n">
        <v>8.365</v>
      </c>
      <c r="AF21" s="37" t="n">
        <v>0</v>
      </c>
      <c r="AG21" s="37" t="n">
        <v>0</v>
      </c>
      <c r="AH21" s="37" t="n">
        <v>6.048</v>
      </c>
      <c r="AI21" s="37" t="n">
        <v>0</v>
      </c>
      <c r="AJ21" s="37" t="n">
        <v>0.016</v>
      </c>
      <c r="AK21" s="37" t="n">
        <v>-0.014</v>
      </c>
      <c r="AL21" s="37" t="n">
        <v>0</v>
      </c>
      <c r="AM21" s="37" t="n">
        <v>418.17</v>
      </c>
      <c r="AN21" s="37" t="n">
        <v>0</v>
      </c>
      <c r="AO21" s="37" t="n">
        <v>-312.498</v>
      </c>
      <c r="AP21" s="37" t="n">
        <v>0.192</v>
      </c>
      <c r="AQ21" s="37" t="n">
        <v>0.028</v>
      </c>
      <c r="AR21" s="37" t="n">
        <v>0.398</v>
      </c>
      <c r="AS21" s="37" t="n">
        <v>0.265</v>
      </c>
      <c r="AT21" s="37" t="n">
        <v>8.286</v>
      </c>
      <c r="AU21" s="37" t="n">
        <v>11.64</v>
      </c>
      <c r="AV21" s="37" t="n">
        <v>1.781</v>
      </c>
      <c r="AW21" s="37" t="n">
        <v>1.346</v>
      </c>
      <c r="AX21" s="37" t="n">
        <v>56.007</v>
      </c>
      <c r="AY21" s="37" t="n">
        <v>0</v>
      </c>
      <c r="AZ21" s="37" t="n">
        <v>2.304</v>
      </c>
      <c r="BA21" s="37" t="n">
        <v>0.025</v>
      </c>
      <c r="BB21" s="37" t="n">
        <v>0</v>
      </c>
      <c r="BC21" s="37" t="n">
        <v>-0.048</v>
      </c>
      <c r="BD21" s="37" t="n">
        <v>0</v>
      </c>
      <c r="BE21" s="37" t="n">
        <v>-0.005</v>
      </c>
      <c r="BF21" s="37" t="n">
        <v>-0.043</v>
      </c>
      <c r="BG21" s="37" t="n">
        <v>-2.264</v>
      </c>
      <c r="BH21" s="37" t="n">
        <v>-10.628</v>
      </c>
      <c r="BI21" s="37" t="n">
        <v>-0.086</v>
      </c>
      <c r="BJ21" s="37" t="n">
        <v>-0.429</v>
      </c>
      <c r="BK21" s="37" t="n">
        <v>-300.948</v>
      </c>
      <c r="BL21" s="37" t="n">
        <v>0</v>
      </c>
      <c r="BM21" s="37" t="n">
        <v>-0.057</v>
      </c>
      <c r="BN21" s="37" t="n">
        <v>-0.018</v>
      </c>
      <c r="BO21" s="37" t="n">
        <v>0</v>
      </c>
      <c r="BP21" s="37" t="n">
        <v>3315.186</v>
      </c>
      <c r="BQ21" s="37" t="n">
        <f aca="false">BP21-I$49</f>
        <v>0</v>
      </c>
    </row>
    <row r="22" customFormat="false" ht="12.75" hidden="false" customHeight="false" outlineLevel="0" collapsed="false">
      <c r="A22" s="22" t="n">
        <v>7</v>
      </c>
      <c r="B22" s="22" t="s">
        <v>31</v>
      </c>
      <c r="C22" s="35" t="s">
        <v>59</v>
      </c>
      <c r="D22" s="36" t="n">
        <v>56.742</v>
      </c>
      <c r="E22" s="37" t="n">
        <v>24.494</v>
      </c>
      <c r="F22" s="36" t="n">
        <v>1.516</v>
      </c>
      <c r="G22" s="37" t="n">
        <v>0.799</v>
      </c>
      <c r="H22" s="36" t="n">
        <v>114.503</v>
      </c>
      <c r="I22" s="37" t="n">
        <v>224.322</v>
      </c>
      <c r="J22" s="36" t="n">
        <v>34.933</v>
      </c>
      <c r="K22" s="37" t="n">
        <v>110.362</v>
      </c>
      <c r="L22" s="36" t="n">
        <v>33.378</v>
      </c>
      <c r="M22" s="37" t="n">
        <v>76.204</v>
      </c>
      <c r="N22" s="36" t="n">
        <v>308.176</v>
      </c>
      <c r="O22" s="37" t="n">
        <v>15.79</v>
      </c>
      <c r="P22" s="36" t="n">
        <v>1255.394</v>
      </c>
      <c r="Q22" s="38" t="n">
        <v>15.387</v>
      </c>
      <c r="R22" s="36" t="n">
        <v>15.949</v>
      </c>
      <c r="S22" s="38" t="n">
        <v>2.983</v>
      </c>
      <c r="T22" s="36" t="n">
        <v>13.922</v>
      </c>
      <c r="U22" s="38" t="n">
        <v>12.073</v>
      </c>
      <c r="V22" s="36" t="n">
        <v>29.805</v>
      </c>
      <c r="W22" s="38" t="n">
        <v>8.096</v>
      </c>
      <c r="X22" s="36" t="n">
        <v>0</v>
      </c>
      <c r="Y22" s="38" t="n">
        <v>6.533</v>
      </c>
      <c r="Z22" s="36" t="n">
        <v>0</v>
      </c>
      <c r="AA22" s="38" t="n">
        <v>28.256</v>
      </c>
      <c r="AB22" s="36" t="n">
        <v>807.673</v>
      </c>
      <c r="AC22" s="37" t="n">
        <v>6.755</v>
      </c>
      <c r="AD22" s="37" t="n">
        <v>4.956</v>
      </c>
      <c r="AE22" s="37" t="n">
        <v>1.927</v>
      </c>
      <c r="AF22" s="37" t="n">
        <v>0</v>
      </c>
      <c r="AG22" s="37" t="n">
        <v>7758.204</v>
      </c>
      <c r="AH22" s="37" t="n">
        <v>9295.302</v>
      </c>
      <c r="AI22" s="37" t="n">
        <v>2817.061</v>
      </c>
      <c r="AJ22" s="37" t="n">
        <v>0.382</v>
      </c>
      <c r="AK22" s="37" t="n">
        <v>0</v>
      </c>
      <c r="AL22" s="37" t="n">
        <v>0</v>
      </c>
      <c r="AM22" s="37" t="n">
        <v>9.336</v>
      </c>
      <c r="AN22" s="37" t="n">
        <v>0.253</v>
      </c>
      <c r="AO22" s="37" t="n">
        <v>-16.741</v>
      </c>
      <c r="AP22" s="37" t="n">
        <v>0.055</v>
      </c>
      <c r="AQ22" s="37" t="n">
        <v>0.001</v>
      </c>
      <c r="AR22" s="37" t="n">
        <v>0.027</v>
      </c>
      <c r="AS22" s="37" t="n">
        <v>0.006</v>
      </c>
      <c r="AT22" s="37" t="n">
        <v>0.296</v>
      </c>
      <c r="AU22" s="37" t="n">
        <v>0.549</v>
      </c>
      <c r="AV22" s="37" t="n">
        <v>0.016</v>
      </c>
      <c r="AW22" s="37" t="n">
        <v>0.246</v>
      </c>
      <c r="AX22" s="37" t="n">
        <v>3.575</v>
      </c>
      <c r="AY22" s="37" t="n">
        <v>0</v>
      </c>
      <c r="AZ22" s="37" t="n">
        <v>0.951</v>
      </c>
      <c r="BA22" s="37" t="n">
        <v>0.036</v>
      </c>
      <c r="BB22" s="37" t="n">
        <v>0</v>
      </c>
      <c r="BC22" s="37" t="n">
        <v>-0.01</v>
      </c>
      <c r="BD22" s="37" t="n">
        <v>-0.004</v>
      </c>
      <c r="BE22" s="37" t="n">
        <v>-0.008</v>
      </c>
      <c r="BF22" s="37" t="n">
        <v>-0.007</v>
      </c>
      <c r="BG22" s="37" t="n">
        <v>-0.3</v>
      </c>
      <c r="BH22" s="37" t="n">
        <v>-14.305</v>
      </c>
      <c r="BI22" s="37" t="n">
        <v>-1.112</v>
      </c>
      <c r="BJ22" s="37" t="n">
        <v>-0.158</v>
      </c>
      <c r="BK22" s="37" t="n">
        <v>-6.008</v>
      </c>
      <c r="BL22" s="37" t="n">
        <v>0</v>
      </c>
      <c r="BM22" s="37" t="n">
        <v>-0.118</v>
      </c>
      <c r="BN22" s="37" t="n">
        <v>-0.005</v>
      </c>
      <c r="BO22" s="37" t="n">
        <v>0</v>
      </c>
      <c r="BP22" s="37" t="n">
        <v>23058.453</v>
      </c>
      <c r="BQ22" s="37" t="n">
        <f aca="false">BP22-J$49</f>
        <v>0.402000000001863</v>
      </c>
    </row>
    <row r="23" customFormat="false" ht="12.75" hidden="false" customHeight="false" outlineLevel="0" collapsed="false">
      <c r="A23" s="23" t="n">
        <v>8</v>
      </c>
      <c r="B23" s="23" t="s">
        <v>32</v>
      </c>
      <c r="C23" s="39" t="s">
        <v>60</v>
      </c>
      <c r="D23" s="36" t="n">
        <v>681.001</v>
      </c>
      <c r="E23" s="37" t="n">
        <v>516.839</v>
      </c>
      <c r="F23" s="36" t="n">
        <v>100.582</v>
      </c>
      <c r="G23" s="37" t="n">
        <v>96.213</v>
      </c>
      <c r="H23" s="36" t="n">
        <v>450.476</v>
      </c>
      <c r="I23" s="37" t="n">
        <v>30.378</v>
      </c>
      <c r="J23" s="36" t="n">
        <v>7154.386</v>
      </c>
      <c r="K23" s="37" t="n">
        <v>10967.799</v>
      </c>
      <c r="L23" s="36" t="n">
        <v>432.136</v>
      </c>
      <c r="M23" s="37" t="n">
        <v>366.963</v>
      </c>
      <c r="N23" s="36" t="n">
        <v>1917.226</v>
      </c>
      <c r="O23" s="37" t="n">
        <v>613.672</v>
      </c>
      <c r="P23" s="36" t="n">
        <v>388.368</v>
      </c>
      <c r="Q23" s="38" t="n">
        <v>219.249</v>
      </c>
      <c r="R23" s="36" t="n">
        <v>143.786</v>
      </c>
      <c r="S23" s="38" t="n">
        <v>5.068</v>
      </c>
      <c r="T23" s="36" t="n">
        <v>171.881</v>
      </c>
      <c r="U23" s="38" t="n">
        <v>102.082</v>
      </c>
      <c r="V23" s="36" t="n">
        <v>1803.838</v>
      </c>
      <c r="W23" s="38" t="n">
        <v>167.444</v>
      </c>
      <c r="X23" s="36" t="n">
        <v>5957.99</v>
      </c>
      <c r="Y23" s="38" t="n">
        <v>623.24</v>
      </c>
      <c r="Z23" s="36" t="n">
        <v>0</v>
      </c>
      <c r="AA23" s="38" t="n">
        <v>95.679</v>
      </c>
      <c r="AB23" s="36" t="n">
        <v>1607.798</v>
      </c>
      <c r="AC23" s="37" t="n">
        <v>17970.148</v>
      </c>
      <c r="AD23" s="37" t="n">
        <v>5573.779</v>
      </c>
      <c r="AE23" s="37" t="n">
        <v>601.28</v>
      </c>
      <c r="AF23" s="37" t="n">
        <v>-297.996</v>
      </c>
      <c r="AG23" s="37" t="n">
        <v>0</v>
      </c>
      <c r="AH23" s="37" t="n">
        <v>17.374</v>
      </c>
      <c r="AI23" s="37" t="n">
        <v>0</v>
      </c>
      <c r="AJ23" s="37" t="n">
        <v>1913.911</v>
      </c>
      <c r="AK23" s="37" t="n">
        <v>-1180.366</v>
      </c>
      <c r="AL23" s="37" t="n">
        <v>0</v>
      </c>
      <c r="AM23" s="37" t="n">
        <v>22243.73</v>
      </c>
      <c r="AN23" s="37" t="n">
        <v>2267.71</v>
      </c>
      <c r="AO23" s="37" t="n">
        <v>-31400.801</v>
      </c>
      <c r="AP23" s="37" t="n">
        <v>71.604</v>
      </c>
      <c r="AQ23" s="37" t="n">
        <v>31</v>
      </c>
      <c r="AR23" s="37" t="n">
        <v>172.183</v>
      </c>
      <c r="AS23" s="37" t="n">
        <v>115.716</v>
      </c>
      <c r="AT23" s="37" t="n">
        <v>1045.15</v>
      </c>
      <c r="AU23" s="37" t="n">
        <v>2149.266</v>
      </c>
      <c r="AV23" s="37" t="n">
        <v>457.786</v>
      </c>
      <c r="AW23" s="37" t="n">
        <v>429.801</v>
      </c>
      <c r="AX23" s="37" t="n">
        <v>2936.216</v>
      </c>
      <c r="AY23" s="37" t="n">
        <v>0</v>
      </c>
      <c r="AZ23" s="37" t="n">
        <v>104.065</v>
      </c>
      <c r="BA23" s="37" t="n">
        <v>21.618</v>
      </c>
      <c r="BB23" s="37" t="n">
        <v>0.109</v>
      </c>
      <c r="BC23" s="37" t="n">
        <v>-19.91</v>
      </c>
      <c r="BD23" s="37" t="n">
        <v>-9.9</v>
      </c>
      <c r="BE23" s="37" t="n">
        <v>-241.973</v>
      </c>
      <c r="BF23" s="37" t="n">
        <v>-92.763</v>
      </c>
      <c r="BG23" s="37" t="n">
        <v>-2895.996</v>
      </c>
      <c r="BH23" s="37" t="n">
        <v>-6474.173</v>
      </c>
      <c r="BI23" s="37" t="n">
        <v>-572.246</v>
      </c>
      <c r="BJ23" s="37" t="n">
        <v>-575.666</v>
      </c>
      <c r="BK23" s="37" t="n">
        <v>-5332.846</v>
      </c>
      <c r="BL23" s="37" t="n">
        <v>0</v>
      </c>
      <c r="BM23" s="37" t="n">
        <v>-2.344</v>
      </c>
      <c r="BN23" s="37" t="n">
        <v>-0.316</v>
      </c>
      <c r="BO23" s="37" t="n">
        <v>0</v>
      </c>
      <c r="BP23" s="37" t="n">
        <v>43639.246</v>
      </c>
      <c r="BQ23" s="37" t="n">
        <f aca="false">BP23-K$49</f>
        <v>0</v>
      </c>
    </row>
    <row r="24" customFormat="false" ht="12.75" hidden="false" customHeight="false" outlineLevel="0" collapsed="false">
      <c r="A24" s="22" t="n">
        <v>9</v>
      </c>
      <c r="B24" s="22" t="s">
        <v>33</v>
      </c>
      <c r="C24" s="35" t="s">
        <v>61</v>
      </c>
      <c r="D24" s="36" t="n">
        <v>97.387</v>
      </c>
      <c r="E24" s="37" t="n">
        <v>133.143</v>
      </c>
      <c r="F24" s="36" t="n">
        <v>16.83</v>
      </c>
      <c r="G24" s="37" t="n">
        <v>24.9</v>
      </c>
      <c r="H24" s="36" t="n">
        <v>143.509</v>
      </c>
      <c r="I24" s="37" t="n">
        <v>6.589</v>
      </c>
      <c r="J24" s="36" t="n">
        <v>1236.307</v>
      </c>
      <c r="K24" s="37" t="n">
        <v>1267.764</v>
      </c>
      <c r="L24" s="36" t="n">
        <v>169.38</v>
      </c>
      <c r="M24" s="37" t="n">
        <v>106.66</v>
      </c>
      <c r="N24" s="36" t="n">
        <v>387.184</v>
      </c>
      <c r="O24" s="37" t="n">
        <v>73.386</v>
      </c>
      <c r="P24" s="36" t="n">
        <v>249.248</v>
      </c>
      <c r="Q24" s="38" t="n">
        <v>101.848</v>
      </c>
      <c r="R24" s="36" t="n">
        <v>37.998</v>
      </c>
      <c r="S24" s="38" t="n">
        <v>2.262</v>
      </c>
      <c r="T24" s="36" t="n">
        <v>44.165</v>
      </c>
      <c r="U24" s="38" t="n">
        <v>27.072</v>
      </c>
      <c r="V24" s="36" t="n">
        <v>300.309</v>
      </c>
      <c r="W24" s="38" t="n">
        <v>46.792</v>
      </c>
      <c r="X24" s="36" t="n">
        <v>1328.56</v>
      </c>
      <c r="Y24" s="38" t="n">
        <v>67.214</v>
      </c>
      <c r="Z24" s="36" t="n">
        <v>0</v>
      </c>
      <c r="AA24" s="38" t="n">
        <v>26.007</v>
      </c>
      <c r="AB24" s="36" t="n">
        <v>476.678</v>
      </c>
      <c r="AC24" s="37" t="n">
        <v>3401.832</v>
      </c>
      <c r="AD24" s="37" t="n">
        <v>903.997</v>
      </c>
      <c r="AE24" s="37" t="n">
        <v>148.819</v>
      </c>
      <c r="AF24" s="37" t="n">
        <v>-15.506</v>
      </c>
      <c r="AG24" s="37" t="n">
        <v>0</v>
      </c>
      <c r="AH24" s="37" t="n">
        <v>2.292</v>
      </c>
      <c r="AI24" s="37" t="n">
        <v>0</v>
      </c>
      <c r="AJ24" s="37" t="n">
        <v>23.574</v>
      </c>
      <c r="AK24" s="37" t="n">
        <v>-91.005</v>
      </c>
      <c r="AL24" s="37" t="n">
        <v>0</v>
      </c>
      <c r="AM24" s="37" t="n">
        <v>1550.02</v>
      </c>
      <c r="AN24" s="37" t="n">
        <v>46.242</v>
      </c>
      <c r="AO24" s="37" t="n">
        <v>-729.43</v>
      </c>
      <c r="AP24" s="37" t="n">
        <v>20.866</v>
      </c>
      <c r="AQ24" s="37" t="n">
        <v>11.162</v>
      </c>
      <c r="AR24" s="37" t="n">
        <v>51.663</v>
      </c>
      <c r="AS24" s="37" t="n">
        <v>25.735</v>
      </c>
      <c r="AT24" s="37" t="n">
        <v>285.851</v>
      </c>
      <c r="AU24" s="37" t="n">
        <v>681.988</v>
      </c>
      <c r="AV24" s="37" t="n">
        <v>85.93</v>
      </c>
      <c r="AW24" s="37" t="n">
        <v>128.409</v>
      </c>
      <c r="AX24" s="37" t="n">
        <v>616.348</v>
      </c>
      <c r="AY24" s="37" t="n">
        <v>0</v>
      </c>
      <c r="AZ24" s="37" t="n">
        <v>40.152</v>
      </c>
      <c r="BA24" s="37" t="n">
        <v>6.932</v>
      </c>
      <c r="BB24" s="37" t="n">
        <v>0.015</v>
      </c>
      <c r="BC24" s="38" t="n">
        <v>-2.957</v>
      </c>
      <c r="BD24" s="37" t="n">
        <v>-0.271</v>
      </c>
      <c r="BE24" s="37" t="n">
        <v>-19.671</v>
      </c>
      <c r="BF24" s="37" t="n">
        <v>-6.694</v>
      </c>
      <c r="BG24" s="37" t="n">
        <v>-472.324</v>
      </c>
      <c r="BH24" s="37" t="n">
        <v>-1719.506</v>
      </c>
      <c r="BI24" s="37" t="n">
        <v>-96.264</v>
      </c>
      <c r="BJ24" s="37" t="n">
        <v>-78.006</v>
      </c>
      <c r="BK24" s="37" t="n">
        <v>-530.376</v>
      </c>
      <c r="BL24" s="37" t="n">
        <v>0</v>
      </c>
      <c r="BM24" s="37" t="n">
        <v>-1.969</v>
      </c>
      <c r="BN24" s="37" t="n">
        <v>-0.071</v>
      </c>
      <c r="BO24" s="37" t="n">
        <v>0</v>
      </c>
      <c r="BP24" s="37" t="n">
        <v>10638.969</v>
      </c>
      <c r="BQ24" s="37" t="n">
        <f aca="false">BP24-L$49</f>
        <v>0.0139999999992142</v>
      </c>
    </row>
    <row r="25" customFormat="false" ht="12.75" hidden="false" customHeight="false" outlineLevel="0" collapsed="false">
      <c r="A25" s="23" t="n">
        <v>10</v>
      </c>
      <c r="B25" s="23" t="s">
        <v>34</v>
      </c>
      <c r="C25" s="39" t="s">
        <v>62</v>
      </c>
      <c r="D25" s="36" t="n">
        <v>17.951</v>
      </c>
      <c r="E25" s="37" t="n">
        <v>23.855</v>
      </c>
      <c r="F25" s="36" t="n">
        <v>5.444</v>
      </c>
      <c r="G25" s="37" t="n">
        <v>7.202</v>
      </c>
      <c r="H25" s="36" t="n">
        <v>20.148</v>
      </c>
      <c r="I25" s="37" t="n">
        <v>2.672</v>
      </c>
      <c r="J25" s="36" t="n">
        <v>278.972</v>
      </c>
      <c r="K25" s="37" t="n">
        <v>184.42</v>
      </c>
      <c r="L25" s="36" t="n">
        <v>56.958</v>
      </c>
      <c r="M25" s="37" t="n">
        <v>55.439</v>
      </c>
      <c r="N25" s="36" t="n">
        <v>134.426</v>
      </c>
      <c r="O25" s="37" t="n">
        <v>43.236</v>
      </c>
      <c r="P25" s="36" t="n">
        <v>172.849</v>
      </c>
      <c r="Q25" s="38" t="n">
        <v>85.166</v>
      </c>
      <c r="R25" s="36" t="n">
        <v>55.098</v>
      </c>
      <c r="S25" s="38" t="n">
        <v>2.837</v>
      </c>
      <c r="T25" s="36" t="n">
        <v>33.721</v>
      </c>
      <c r="U25" s="38" t="n">
        <v>243.195</v>
      </c>
      <c r="V25" s="36" t="n">
        <v>135.788</v>
      </c>
      <c r="W25" s="38" t="n">
        <v>32.613</v>
      </c>
      <c r="X25" s="36" t="n">
        <v>389.915</v>
      </c>
      <c r="Y25" s="38" t="n">
        <v>182.705</v>
      </c>
      <c r="Z25" s="36" t="n">
        <v>2.114</v>
      </c>
      <c r="AA25" s="38" t="n">
        <v>38.949</v>
      </c>
      <c r="AB25" s="36" t="n">
        <v>286.184</v>
      </c>
      <c r="AC25" s="37" t="n">
        <v>10294.737</v>
      </c>
      <c r="AD25" s="37" t="n">
        <v>383.132</v>
      </c>
      <c r="AE25" s="37" t="n">
        <v>58.892</v>
      </c>
      <c r="AF25" s="37" t="n">
        <v>0</v>
      </c>
      <c r="AG25" s="37" t="n">
        <v>0</v>
      </c>
      <c r="AH25" s="37" t="n">
        <v>4.186</v>
      </c>
      <c r="AI25" s="37" t="n">
        <v>0</v>
      </c>
      <c r="AJ25" s="37" t="n">
        <v>0.153</v>
      </c>
      <c r="AK25" s="37" t="n">
        <v>-1.099</v>
      </c>
      <c r="AL25" s="37" t="n">
        <v>0</v>
      </c>
      <c r="AM25" s="37" t="n">
        <v>119.655</v>
      </c>
      <c r="AN25" s="37" t="n">
        <v>0.121</v>
      </c>
      <c r="AO25" s="37" t="n">
        <v>-70.541</v>
      </c>
      <c r="AP25" s="37" t="n">
        <v>8.111</v>
      </c>
      <c r="AQ25" s="37" t="n">
        <v>2.717</v>
      </c>
      <c r="AR25" s="37" t="n">
        <v>21.167</v>
      </c>
      <c r="AS25" s="37" t="n">
        <v>13.645</v>
      </c>
      <c r="AT25" s="37" t="n">
        <v>202.338</v>
      </c>
      <c r="AU25" s="37" t="n">
        <v>154.462</v>
      </c>
      <c r="AV25" s="37" t="n">
        <v>25.679</v>
      </c>
      <c r="AW25" s="37" t="n">
        <v>39.02</v>
      </c>
      <c r="AX25" s="37" t="n">
        <v>491.674</v>
      </c>
      <c r="AY25" s="37" t="n">
        <v>0</v>
      </c>
      <c r="AZ25" s="37" t="n">
        <v>23.272</v>
      </c>
      <c r="BA25" s="37" t="n">
        <v>1.351</v>
      </c>
      <c r="BB25" s="37" t="n">
        <v>0.002</v>
      </c>
      <c r="BC25" s="37" t="n">
        <v>-0.307</v>
      </c>
      <c r="BD25" s="37" t="n">
        <v>-0.056</v>
      </c>
      <c r="BE25" s="37" t="n">
        <v>-0.756</v>
      </c>
      <c r="BF25" s="37" t="n">
        <v>-0.837</v>
      </c>
      <c r="BG25" s="37" t="n">
        <v>-14.103</v>
      </c>
      <c r="BH25" s="37" t="n">
        <v>-113.066</v>
      </c>
      <c r="BI25" s="37" t="n">
        <v>-32.774</v>
      </c>
      <c r="BJ25" s="37" t="n">
        <v>-65.169</v>
      </c>
      <c r="BK25" s="37" t="n">
        <v>-421.719</v>
      </c>
      <c r="BL25" s="37" t="n">
        <v>0</v>
      </c>
      <c r="BM25" s="37" t="n">
        <v>-14.173</v>
      </c>
      <c r="BN25" s="37" t="n">
        <v>-1.484</v>
      </c>
      <c r="BO25" s="37" t="n">
        <v>0</v>
      </c>
      <c r="BP25" s="37" t="n">
        <v>13600.085</v>
      </c>
      <c r="BQ25" s="37" t="n">
        <f aca="false">BP25-M$49</f>
        <v>0</v>
      </c>
    </row>
    <row r="26" customFormat="false" ht="12.75" hidden="false" customHeight="false" outlineLevel="0" collapsed="false">
      <c r="A26" s="22" t="n">
        <v>11</v>
      </c>
      <c r="B26" s="22" t="s">
        <v>35</v>
      </c>
      <c r="C26" s="35" t="s">
        <v>63</v>
      </c>
      <c r="D26" s="36" t="n">
        <v>64.416</v>
      </c>
      <c r="E26" s="37" t="n">
        <v>173.275</v>
      </c>
      <c r="F26" s="36" t="n">
        <v>6.329</v>
      </c>
      <c r="G26" s="37" t="n">
        <v>15.155</v>
      </c>
      <c r="H26" s="36" t="n">
        <v>73.252</v>
      </c>
      <c r="I26" s="37" t="n">
        <v>8.077</v>
      </c>
      <c r="J26" s="36" t="n">
        <v>97.442</v>
      </c>
      <c r="K26" s="37" t="n">
        <v>398.671</v>
      </c>
      <c r="L26" s="36" t="n">
        <v>235.943</v>
      </c>
      <c r="M26" s="37" t="n">
        <v>300.623</v>
      </c>
      <c r="N26" s="36" t="n">
        <v>2960.769</v>
      </c>
      <c r="O26" s="37" t="n">
        <v>105.436</v>
      </c>
      <c r="P26" s="36" t="n">
        <v>447.453</v>
      </c>
      <c r="Q26" s="38" t="n">
        <v>144.142</v>
      </c>
      <c r="R26" s="36" t="n">
        <v>73.907</v>
      </c>
      <c r="S26" s="38" t="n">
        <v>8.325</v>
      </c>
      <c r="T26" s="36" t="n">
        <v>38.26</v>
      </c>
      <c r="U26" s="38" t="n">
        <v>26.859</v>
      </c>
      <c r="V26" s="36" t="n">
        <v>38.625</v>
      </c>
      <c r="W26" s="38" t="n">
        <v>63.068</v>
      </c>
      <c r="X26" s="36" t="n">
        <v>3.028</v>
      </c>
      <c r="Y26" s="38" t="n">
        <v>1165.249</v>
      </c>
      <c r="Z26" s="36" t="n">
        <v>4462.398</v>
      </c>
      <c r="AA26" s="38" t="n">
        <v>63.722</v>
      </c>
      <c r="AB26" s="36" t="n">
        <v>657.571</v>
      </c>
      <c r="AC26" s="37" t="n">
        <v>2339.647</v>
      </c>
      <c r="AD26" s="37" t="n">
        <v>24.449</v>
      </c>
      <c r="AE26" s="37" t="n">
        <v>9.804</v>
      </c>
      <c r="AF26" s="37" t="n">
        <v>0</v>
      </c>
      <c r="AG26" s="37" t="n">
        <v>0</v>
      </c>
      <c r="AH26" s="37" t="n">
        <v>13.144</v>
      </c>
      <c r="AI26" s="37" t="n">
        <v>0</v>
      </c>
      <c r="AJ26" s="37" t="n">
        <v>0.002</v>
      </c>
      <c r="AK26" s="37" t="n">
        <v>-0.049</v>
      </c>
      <c r="AL26" s="37" t="n">
        <v>0</v>
      </c>
      <c r="AM26" s="37" t="n">
        <v>3249.072</v>
      </c>
      <c r="AN26" s="37" t="n">
        <v>0</v>
      </c>
      <c r="AO26" s="37" t="n">
        <v>-1350.334</v>
      </c>
      <c r="AP26" s="37" t="n">
        <v>7.899</v>
      </c>
      <c r="AQ26" s="37" t="n">
        <v>4.083</v>
      </c>
      <c r="AR26" s="37" t="n">
        <v>32.272</v>
      </c>
      <c r="AS26" s="37" t="n">
        <v>26.263</v>
      </c>
      <c r="AT26" s="37" t="n">
        <v>335.172</v>
      </c>
      <c r="AU26" s="37" t="n">
        <v>992.376</v>
      </c>
      <c r="AV26" s="37" t="n">
        <v>169.474</v>
      </c>
      <c r="AW26" s="37" t="n">
        <v>160.173</v>
      </c>
      <c r="AX26" s="37" t="n">
        <v>1002.327</v>
      </c>
      <c r="AY26" s="37" t="n">
        <v>0</v>
      </c>
      <c r="AZ26" s="37" t="n">
        <v>50.225</v>
      </c>
      <c r="BA26" s="37" t="n">
        <v>7.242</v>
      </c>
      <c r="BB26" s="37" t="n">
        <v>1.35</v>
      </c>
      <c r="BC26" s="37" t="n">
        <v>-6.288</v>
      </c>
      <c r="BD26" s="37" t="n">
        <v>-0.93</v>
      </c>
      <c r="BE26" s="37" t="n">
        <v>-16.365</v>
      </c>
      <c r="BF26" s="37" t="n">
        <v>-15.541</v>
      </c>
      <c r="BG26" s="37" t="n">
        <v>-128.252</v>
      </c>
      <c r="BH26" s="37" t="n">
        <v>-679.797</v>
      </c>
      <c r="BI26" s="37" t="n">
        <v>-89.764</v>
      </c>
      <c r="BJ26" s="37" t="n">
        <v>-62.933</v>
      </c>
      <c r="BK26" s="37" t="n">
        <v>-470.765</v>
      </c>
      <c r="BL26" s="37" t="n">
        <v>0</v>
      </c>
      <c r="BM26" s="37" t="n">
        <v>-41.931</v>
      </c>
      <c r="BN26" s="37" t="n">
        <v>-1.277</v>
      </c>
      <c r="BO26" s="37" t="n">
        <v>0</v>
      </c>
      <c r="BP26" s="37" t="n">
        <v>17192.742</v>
      </c>
      <c r="BQ26" s="37" t="n">
        <f aca="false">BP26-N$49</f>
        <v>0</v>
      </c>
    </row>
    <row r="27" customFormat="false" ht="12.75" hidden="false" customHeight="false" outlineLevel="0" collapsed="false">
      <c r="A27" s="23" t="n">
        <v>12</v>
      </c>
      <c r="B27" s="23" t="s">
        <v>36</v>
      </c>
      <c r="C27" s="39" t="s">
        <v>64</v>
      </c>
      <c r="D27" s="36" t="n">
        <v>18.286</v>
      </c>
      <c r="E27" s="37" t="n">
        <v>36.025</v>
      </c>
      <c r="F27" s="36" t="n">
        <v>0.453</v>
      </c>
      <c r="G27" s="37" t="n">
        <v>1.329</v>
      </c>
      <c r="H27" s="36" t="n">
        <v>24.831</v>
      </c>
      <c r="I27" s="37" t="n">
        <v>10.958</v>
      </c>
      <c r="J27" s="36" t="n">
        <v>60.149</v>
      </c>
      <c r="K27" s="37" t="n">
        <v>184.729</v>
      </c>
      <c r="L27" s="36" t="n">
        <v>223.275</v>
      </c>
      <c r="M27" s="37" t="n">
        <v>211.655</v>
      </c>
      <c r="N27" s="36" t="n">
        <v>270.476</v>
      </c>
      <c r="O27" s="37" t="n">
        <v>746.867</v>
      </c>
      <c r="P27" s="36" t="n">
        <v>776.745</v>
      </c>
      <c r="Q27" s="38" t="n">
        <v>315.397</v>
      </c>
      <c r="R27" s="36" t="n">
        <v>121.421</v>
      </c>
      <c r="S27" s="38" t="n">
        <v>9.717</v>
      </c>
      <c r="T27" s="36" t="n">
        <v>177.303</v>
      </c>
      <c r="U27" s="38" t="n">
        <v>37.417</v>
      </c>
      <c r="V27" s="36" t="n">
        <v>90.182</v>
      </c>
      <c r="W27" s="38" t="n">
        <v>61.371</v>
      </c>
      <c r="X27" s="36" t="n">
        <v>300.956</v>
      </c>
      <c r="Y27" s="38" t="n">
        <v>1375.603</v>
      </c>
      <c r="Z27" s="36" t="n">
        <v>0</v>
      </c>
      <c r="AA27" s="38" t="n">
        <v>63.563</v>
      </c>
      <c r="AB27" s="36" t="n">
        <v>397.993</v>
      </c>
      <c r="AC27" s="37" t="n">
        <v>3005.679</v>
      </c>
      <c r="AD27" s="37" t="n">
        <v>255.754</v>
      </c>
      <c r="AE27" s="37" t="n">
        <v>69.975</v>
      </c>
      <c r="AF27" s="37" t="n">
        <v>0</v>
      </c>
      <c r="AG27" s="37" t="n">
        <v>0</v>
      </c>
      <c r="AH27" s="37" t="n">
        <v>1.049</v>
      </c>
      <c r="AI27" s="37" t="n">
        <v>0</v>
      </c>
      <c r="AJ27" s="37" t="n">
        <v>2.232</v>
      </c>
      <c r="AK27" s="37" t="n">
        <v>-3.01</v>
      </c>
      <c r="AL27" s="37" t="n">
        <v>0</v>
      </c>
      <c r="AM27" s="37" t="n">
        <v>788.697</v>
      </c>
      <c r="AN27" s="37" t="n">
        <v>21.506</v>
      </c>
      <c r="AO27" s="37" t="n">
        <v>-895.739</v>
      </c>
      <c r="AP27" s="37" t="n">
        <v>17.293</v>
      </c>
      <c r="AQ27" s="37" t="n">
        <v>3.441</v>
      </c>
      <c r="AR27" s="37" t="n">
        <v>36.724</v>
      </c>
      <c r="AS27" s="37" t="n">
        <v>19.251</v>
      </c>
      <c r="AT27" s="37" t="n">
        <v>190.103</v>
      </c>
      <c r="AU27" s="37" t="n">
        <v>450.453</v>
      </c>
      <c r="AV27" s="37" t="n">
        <v>36.963</v>
      </c>
      <c r="AW27" s="37" t="n">
        <v>48.252</v>
      </c>
      <c r="AX27" s="37" t="n">
        <v>379.899</v>
      </c>
      <c r="AY27" s="37" t="n">
        <v>0</v>
      </c>
      <c r="AZ27" s="37" t="n">
        <v>9.853</v>
      </c>
      <c r="BA27" s="37" t="n">
        <v>0.827</v>
      </c>
      <c r="BB27" s="37" t="n">
        <v>0.649</v>
      </c>
      <c r="BC27" s="37" t="n">
        <v>-20.984</v>
      </c>
      <c r="BD27" s="37" t="n">
        <v>-2.108</v>
      </c>
      <c r="BE27" s="37" t="n">
        <v>-27.294</v>
      </c>
      <c r="BF27" s="37" t="n">
        <v>-16.815</v>
      </c>
      <c r="BG27" s="37" t="n">
        <v>-364.383</v>
      </c>
      <c r="BH27" s="37" t="n">
        <v>-831.613</v>
      </c>
      <c r="BI27" s="37" t="n">
        <v>-48.029</v>
      </c>
      <c r="BJ27" s="37" t="n">
        <v>-15.943</v>
      </c>
      <c r="BK27" s="37" t="n">
        <v>-188.527</v>
      </c>
      <c r="BL27" s="37" t="n">
        <v>0</v>
      </c>
      <c r="BM27" s="37" t="n">
        <v>-3.345</v>
      </c>
      <c r="BN27" s="37" t="n">
        <v>-0.536</v>
      </c>
      <c r="BO27" s="37" t="n">
        <v>0</v>
      </c>
      <c r="BP27" s="37" t="n">
        <v>8436.973</v>
      </c>
      <c r="BQ27" s="37" t="n">
        <f aca="false">BP27-O$49</f>
        <v>0</v>
      </c>
    </row>
    <row r="28" customFormat="false" ht="22.5" hidden="false" customHeight="false" outlineLevel="0" collapsed="false">
      <c r="A28" s="22" t="n">
        <v>13</v>
      </c>
      <c r="B28" s="22" t="s">
        <v>37</v>
      </c>
      <c r="C28" s="35" t="s">
        <v>65</v>
      </c>
      <c r="D28" s="36" t="n">
        <v>134.896</v>
      </c>
      <c r="E28" s="37" t="n">
        <v>283.107</v>
      </c>
      <c r="F28" s="36" t="n">
        <v>11.194</v>
      </c>
      <c r="G28" s="37" t="n">
        <v>30.681</v>
      </c>
      <c r="H28" s="36" t="n">
        <v>564.309</v>
      </c>
      <c r="I28" s="37" t="n">
        <v>93.043</v>
      </c>
      <c r="J28" s="36" t="n">
        <v>848.231</v>
      </c>
      <c r="K28" s="37" t="n">
        <v>1083.469</v>
      </c>
      <c r="L28" s="36" t="n">
        <v>841.324</v>
      </c>
      <c r="M28" s="37" t="n">
        <v>1636.377</v>
      </c>
      <c r="N28" s="36" t="n">
        <v>1170.633</v>
      </c>
      <c r="O28" s="37" t="n">
        <v>424.934</v>
      </c>
      <c r="P28" s="36" t="n">
        <v>5603.72</v>
      </c>
      <c r="Q28" s="38" t="n">
        <v>642.969</v>
      </c>
      <c r="R28" s="36" t="n">
        <v>369.103</v>
      </c>
      <c r="S28" s="38" t="n">
        <v>96.618</v>
      </c>
      <c r="T28" s="36" t="n">
        <v>498.245</v>
      </c>
      <c r="U28" s="38" t="n">
        <v>176.864</v>
      </c>
      <c r="V28" s="36" t="n">
        <v>877.607</v>
      </c>
      <c r="W28" s="38" t="n">
        <v>388.404</v>
      </c>
      <c r="X28" s="36" t="n">
        <v>2.498</v>
      </c>
      <c r="Y28" s="38" t="n">
        <v>209.414</v>
      </c>
      <c r="Z28" s="36" t="n">
        <v>0</v>
      </c>
      <c r="AA28" s="38" t="n">
        <v>253.047</v>
      </c>
      <c r="AB28" s="36" t="n">
        <v>549.992</v>
      </c>
      <c r="AC28" s="37" t="n">
        <v>29351.114</v>
      </c>
      <c r="AD28" s="37" t="n">
        <v>79.726</v>
      </c>
      <c r="AE28" s="37" t="n">
        <v>13.256</v>
      </c>
      <c r="AF28" s="37" t="n">
        <v>0</v>
      </c>
      <c r="AG28" s="37" t="n">
        <v>93.392</v>
      </c>
      <c r="AH28" s="37" t="n">
        <v>2081.533</v>
      </c>
      <c r="AI28" s="37" t="n">
        <v>0</v>
      </c>
      <c r="AJ28" s="37" t="n">
        <v>0.002</v>
      </c>
      <c r="AK28" s="37" t="n">
        <v>0</v>
      </c>
      <c r="AL28" s="37" t="n">
        <v>0</v>
      </c>
      <c r="AM28" s="37" t="n">
        <v>1086.303</v>
      </c>
      <c r="AN28" s="37" t="n">
        <v>0.002</v>
      </c>
      <c r="AO28" s="37" t="n">
        <v>-1370.29</v>
      </c>
      <c r="AP28" s="37" t="n">
        <v>11.092</v>
      </c>
      <c r="AQ28" s="37" t="n">
        <v>2.224</v>
      </c>
      <c r="AR28" s="37" t="n">
        <v>18.85</v>
      </c>
      <c r="AS28" s="37" t="n">
        <v>18.911</v>
      </c>
      <c r="AT28" s="37" t="n">
        <v>256.726</v>
      </c>
      <c r="AU28" s="37" t="n">
        <v>839.113</v>
      </c>
      <c r="AV28" s="37" t="n">
        <v>101.261</v>
      </c>
      <c r="AW28" s="37" t="n">
        <v>114.155</v>
      </c>
      <c r="AX28" s="37" t="n">
        <v>501.495</v>
      </c>
      <c r="AY28" s="37" t="n">
        <v>0</v>
      </c>
      <c r="AZ28" s="37" t="n">
        <v>21.998</v>
      </c>
      <c r="BA28" s="37" t="n">
        <v>3.195</v>
      </c>
      <c r="BB28" s="37" t="n">
        <v>0.008</v>
      </c>
      <c r="BC28" s="37" t="n">
        <v>-3.062</v>
      </c>
      <c r="BD28" s="37" t="n">
        <v>-0.955</v>
      </c>
      <c r="BE28" s="37" t="n">
        <v>-14.881</v>
      </c>
      <c r="BF28" s="37" t="n">
        <v>-5.497</v>
      </c>
      <c r="BG28" s="37" t="n">
        <v>-346.869</v>
      </c>
      <c r="BH28" s="37" t="n">
        <v>-2954.184</v>
      </c>
      <c r="BI28" s="37" t="n">
        <v>-163.293</v>
      </c>
      <c r="BJ28" s="37" t="n">
        <v>-54.393</v>
      </c>
      <c r="BK28" s="37" t="n">
        <v>-299.858</v>
      </c>
      <c r="BL28" s="37" t="n">
        <v>0</v>
      </c>
      <c r="BM28" s="37" t="n">
        <v>-6.464</v>
      </c>
      <c r="BN28" s="37" t="n">
        <v>-0.419</v>
      </c>
      <c r="BO28" s="37" t="n">
        <v>0</v>
      </c>
      <c r="BP28" s="37" t="n">
        <v>46164.868</v>
      </c>
      <c r="BQ28" s="37" t="n">
        <f aca="false">BP28-P$49</f>
        <v>0</v>
      </c>
    </row>
    <row r="29" customFormat="false" ht="22.5" hidden="false" customHeight="false" outlineLevel="0" collapsed="false">
      <c r="A29" s="23" t="n">
        <v>14</v>
      </c>
      <c r="B29" s="23" t="s">
        <v>38</v>
      </c>
      <c r="C29" s="39" t="s">
        <v>66</v>
      </c>
      <c r="D29" s="36" t="n">
        <v>93.334</v>
      </c>
      <c r="E29" s="37" t="n">
        <v>101.946</v>
      </c>
      <c r="F29" s="36" t="n">
        <v>3.069</v>
      </c>
      <c r="G29" s="37" t="n">
        <v>9.234</v>
      </c>
      <c r="H29" s="36" t="n">
        <v>145.089</v>
      </c>
      <c r="I29" s="37" t="n">
        <v>28.308</v>
      </c>
      <c r="J29" s="36" t="n">
        <v>1781.964</v>
      </c>
      <c r="K29" s="37" t="n">
        <v>566.64</v>
      </c>
      <c r="L29" s="36" t="n">
        <v>333.497</v>
      </c>
      <c r="M29" s="37" t="n">
        <v>284.949</v>
      </c>
      <c r="N29" s="36" t="n">
        <v>217.013</v>
      </c>
      <c r="O29" s="37" t="n">
        <v>272.528</v>
      </c>
      <c r="P29" s="36" t="n">
        <v>1320.614</v>
      </c>
      <c r="Q29" s="38" t="n">
        <v>1032.838</v>
      </c>
      <c r="R29" s="36" t="n">
        <v>209.094</v>
      </c>
      <c r="S29" s="38" t="n">
        <v>11.73</v>
      </c>
      <c r="T29" s="36" t="n">
        <v>128.743</v>
      </c>
      <c r="U29" s="38" t="n">
        <v>87.434</v>
      </c>
      <c r="V29" s="36" t="n">
        <v>114.859</v>
      </c>
      <c r="W29" s="38" t="n">
        <v>124.286</v>
      </c>
      <c r="X29" s="36" t="n">
        <v>14.238</v>
      </c>
      <c r="Y29" s="38" t="n">
        <v>689.963</v>
      </c>
      <c r="Z29" s="36" t="n">
        <v>0</v>
      </c>
      <c r="AA29" s="38" t="n">
        <v>70.005</v>
      </c>
      <c r="AB29" s="36" t="n">
        <v>688.02</v>
      </c>
      <c r="AC29" s="37" t="n">
        <v>653.285</v>
      </c>
      <c r="AD29" s="37" t="n">
        <v>298.449</v>
      </c>
      <c r="AE29" s="37" t="n">
        <v>88.699</v>
      </c>
      <c r="AF29" s="37" t="n">
        <v>0</v>
      </c>
      <c r="AG29" s="37" t="n">
        <v>0</v>
      </c>
      <c r="AH29" s="37" t="n">
        <v>319.627</v>
      </c>
      <c r="AI29" s="37" t="n">
        <v>0</v>
      </c>
      <c r="AJ29" s="37" t="n">
        <v>1.444</v>
      </c>
      <c r="AK29" s="37" t="n">
        <v>-0.037</v>
      </c>
      <c r="AL29" s="37" t="n">
        <v>0</v>
      </c>
      <c r="AM29" s="37" t="n">
        <v>1526.015</v>
      </c>
      <c r="AN29" s="37" t="n">
        <v>7.426</v>
      </c>
      <c r="AO29" s="37" t="n">
        <v>-431.59</v>
      </c>
      <c r="AP29" s="37" t="n">
        <v>12.781</v>
      </c>
      <c r="AQ29" s="37" t="n">
        <v>2.622</v>
      </c>
      <c r="AR29" s="37" t="n">
        <v>18.182</v>
      </c>
      <c r="AS29" s="37" t="n">
        <v>12.659</v>
      </c>
      <c r="AT29" s="37" t="n">
        <v>129.714</v>
      </c>
      <c r="AU29" s="37" t="n">
        <v>281.048</v>
      </c>
      <c r="AV29" s="37" t="n">
        <v>48.805</v>
      </c>
      <c r="AW29" s="37" t="n">
        <v>163.204</v>
      </c>
      <c r="AX29" s="37" t="n">
        <v>431.617</v>
      </c>
      <c r="AY29" s="37" t="n">
        <v>0</v>
      </c>
      <c r="AZ29" s="37" t="n">
        <v>73.819</v>
      </c>
      <c r="BA29" s="37" t="n">
        <v>2.461</v>
      </c>
      <c r="BB29" s="37" t="n">
        <v>0</v>
      </c>
      <c r="BC29" s="37" t="n">
        <v>-2.181</v>
      </c>
      <c r="BD29" s="37" t="n">
        <v>-0.052</v>
      </c>
      <c r="BE29" s="37" t="n">
        <v>-3.132</v>
      </c>
      <c r="BF29" s="37" t="n">
        <v>-1.486</v>
      </c>
      <c r="BG29" s="37" t="n">
        <v>-111.76</v>
      </c>
      <c r="BH29" s="37" t="n">
        <v>-978.681</v>
      </c>
      <c r="BI29" s="37" t="n">
        <v>-30.213</v>
      </c>
      <c r="BJ29" s="37" t="n">
        <v>-13.034</v>
      </c>
      <c r="BK29" s="37" t="n">
        <v>-408.703</v>
      </c>
      <c r="BL29" s="37" t="n">
        <v>0</v>
      </c>
      <c r="BM29" s="37" t="n">
        <v>-5.364</v>
      </c>
      <c r="BN29" s="37" t="n">
        <v>0</v>
      </c>
      <c r="BO29" s="37" t="n">
        <v>0</v>
      </c>
      <c r="BP29" s="37" t="n">
        <v>10415.019</v>
      </c>
      <c r="BQ29" s="37" t="n">
        <f aca="false">BP29-Q$49</f>
        <v>0</v>
      </c>
    </row>
    <row r="30" customFormat="false" ht="22.5" hidden="false" customHeight="false" outlineLevel="0" collapsed="false">
      <c r="A30" s="22" t="n">
        <v>15</v>
      </c>
      <c r="B30" s="22" t="s">
        <v>39</v>
      </c>
      <c r="C30" s="35" t="s">
        <v>67</v>
      </c>
      <c r="D30" s="36" t="n">
        <v>6.552</v>
      </c>
      <c r="E30" s="37" t="n">
        <v>25.224</v>
      </c>
      <c r="F30" s="36" t="n">
        <v>0.783</v>
      </c>
      <c r="G30" s="37" t="n">
        <v>1.243</v>
      </c>
      <c r="H30" s="36" t="n">
        <v>72.708</v>
      </c>
      <c r="I30" s="37" t="n">
        <v>23.853</v>
      </c>
      <c r="J30" s="36" t="n">
        <v>210.061</v>
      </c>
      <c r="K30" s="37" t="n">
        <v>466.262</v>
      </c>
      <c r="L30" s="36" t="n">
        <v>314.64</v>
      </c>
      <c r="M30" s="37" t="n">
        <v>322.923</v>
      </c>
      <c r="N30" s="36" t="n">
        <v>265.93</v>
      </c>
      <c r="O30" s="37" t="n">
        <v>142.698</v>
      </c>
      <c r="P30" s="36" t="n">
        <v>1037.733</v>
      </c>
      <c r="Q30" s="38" t="n">
        <v>291.177</v>
      </c>
      <c r="R30" s="36" t="n">
        <v>79.122</v>
      </c>
      <c r="S30" s="38" t="n">
        <v>11.013</v>
      </c>
      <c r="T30" s="36" t="n">
        <v>38.105</v>
      </c>
      <c r="U30" s="38" t="n">
        <v>66.166</v>
      </c>
      <c r="V30" s="36" t="n">
        <v>166.291</v>
      </c>
      <c r="W30" s="38" t="n">
        <v>75.79</v>
      </c>
      <c r="X30" s="36" t="n">
        <v>0.863</v>
      </c>
      <c r="Y30" s="38" t="n">
        <v>139.085</v>
      </c>
      <c r="Z30" s="36" t="n">
        <v>0</v>
      </c>
      <c r="AA30" s="38" t="n">
        <v>67.31</v>
      </c>
      <c r="AB30" s="36" t="n">
        <v>690.966</v>
      </c>
      <c r="AC30" s="37" t="n">
        <v>410.431</v>
      </c>
      <c r="AD30" s="37" t="n">
        <v>6.353</v>
      </c>
      <c r="AE30" s="37" t="n">
        <v>2.914</v>
      </c>
      <c r="AF30" s="37" t="n">
        <v>-13.498</v>
      </c>
      <c r="AG30" s="37" t="n">
        <v>0</v>
      </c>
      <c r="AH30" s="37" t="n">
        <v>2.451</v>
      </c>
      <c r="AI30" s="37" t="n">
        <v>0</v>
      </c>
      <c r="AJ30" s="37" t="n">
        <v>0.257</v>
      </c>
      <c r="AK30" s="37" t="n">
        <v>-34.418</v>
      </c>
      <c r="AL30" s="37" t="n">
        <v>0</v>
      </c>
      <c r="AM30" s="37" t="n">
        <v>380.905</v>
      </c>
      <c r="AN30" s="37" t="n">
        <v>0.477</v>
      </c>
      <c r="AO30" s="37" t="n">
        <v>-290.866</v>
      </c>
      <c r="AP30" s="37" t="n">
        <v>1.762</v>
      </c>
      <c r="AQ30" s="37" t="n">
        <v>0.44</v>
      </c>
      <c r="AR30" s="37" t="n">
        <v>11.291</v>
      </c>
      <c r="AS30" s="37" t="n">
        <v>7.947</v>
      </c>
      <c r="AT30" s="37" t="n">
        <v>64.89</v>
      </c>
      <c r="AU30" s="37" t="n">
        <v>103.963</v>
      </c>
      <c r="AV30" s="37" t="n">
        <v>53.996</v>
      </c>
      <c r="AW30" s="37" t="n">
        <v>41.968</v>
      </c>
      <c r="AX30" s="37" t="n">
        <v>266.588</v>
      </c>
      <c r="AY30" s="37" t="n">
        <v>0</v>
      </c>
      <c r="AZ30" s="37" t="n">
        <v>31.836</v>
      </c>
      <c r="BA30" s="37" t="n">
        <v>9.501</v>
      </c>
      <c r="BB30" s="37" t="n">
        <v>0.122</v>
      </c>
      <c r="BC30" s="37" t="n">
        <v>-1.56</v>
      </c>
      <c r="BD30" s="37" t="n">
        <v>-0.003</v>
      </c>
      <c r="BE30" s="37" t="n">
        <v>-2.537</v>
      </c>
      <c r="BF30" s="37" t="n">
        <v>-9.032</v>
      </c>
      <c r="BG30" s="37" t="n">
        <v>-150.132</v>
      </c>
      <c r="BH30" s="37" t="n">
        <v>-587.79</v>
      </c>
      <c r="BI30" s="37" t="n">
        <v>-32.018</v>
      </c>
      <c r="BJ30" s="37" t="n">
        <v>-1.195</v>
      </c>
      <c r="BK30" s="37" t="n">
        <v>-127.216</v>
      </c>
      <c r="BL30" s="37" t="n">
        <v>0</v>
      </c>
      <c r="BM30" s="37" t="n">
        <v>-0.081</v>
      </c>
      <c r="BN30" s="37" t="n">
        <v>-0.001</v>
      </c>
      <c r="BO30" s="37" t="n">
        <v>0</v>
      </c>
      <c r="BP30" s="37" t="n">
        <v>4664.244</v>
      </c>
      <c r="BQ30" s="37" t="n">
        <f aca="false">BP30-R$49</f>
        <v>0</v>
      </c>
    </row>
    <row r="31" customFormat="false" ht="12.75" hidden="false" customHeight="false" outlineLevel="0" collapsed="false">
      <c r="A31" s="23" t="n">
        <v>16</v>
      </c>
      <c r="B31" s="23" t="s">
        <v>40</v>
      </c>
      <c r="C31" s="39" t="s">
        <v>68</v>
      </c>
      <c r="D31" s="36" t="n">
        <v>0</v>
      </c>
      <c r="E31" s="37" t="n">
        <v>0.988</v>
      </c>
      <c r="F31" s="36" t="n">
        <v>0.003</v>
      </c>
      <c r="G31" s="37" t="n">
        <v>0.027</v>
      </c>
      <c r="H31" s="36" t="n">
        <v>0.25</v>
      </c>
      <c r="I31" s="37" t="n">
        <v>0.073</v>
      </c>
      <c r="J31" s="36" t="n">
        <v>6.531</v>
      </c>
      <c r="K31" s="37" t="n">
        <v>0.725</v>
      </c>
      <c r="L31" s="36" t="n">
        <v>10.88</v>
      </c>
      <c r="M31" s="37" t="n">
        <v>28.386</v>
      </c>
      <c r="N31" s="36" t="n">
        <v>2.836</v>
      </c>
      <c r="O31" s="37" t="n">
        <v>3.819</v>
      </c>
      <c r="P31" s="36" t="n">
        <v>15.978</v>
      </c>
      <c r="Q31" s="38" t="n">
        <v>8.41</v>
      </c>
      <c r="R31" s="36" t="n">
        <v>4.291</v>
      </c>
      <c r="S31" s="38" t="n">
        <v>1.017</v>
      </c>
      <c r="T31" s="36" t="n">
        <v>5.275</v>
      </c>
      <c r="U31" s="38" t="n">
        <v>0.768</v>
      </c>
      <c r="V31" s="36" t="n">
        <v>10.262</v>
      </c>
      <c r="W31" s="38" t="n">
        <v>4.716</v>
      </c>
      <c r="X31" s="36" t="n">
        <v>0</v>
      </c>
      <c r="Y31" s="38" t="n">
        <v>0</v>
      </c>
      <c r="Z31" s="36" t="n">
        <v>0</v>
      </c>
      <c r="AA31" s="38" t="n">
        <v>0</v>
      </c>
      <c r="AB31" s="36" t="n">
        <v>82.125</v>
      </c>
      <c r="AC31" s="37" t="n">
        <v>375.957</v>
      </c>
      <c r="AD31" s="37" t="n">
        <v>1.604</v>
      </c>
      <c r="AE31" s="37" t="n">
        <v>0.747</v>
      </c>
      <c r="AF31" s="37" t="n">
        <v>0</v>
      </c>
      <c r="AG31" s="37" t="n">
        <v>0</v>
      </c>
      <c r="AH31" s="37" t="n">
        <v>0</v>
      </c>
      <c r="AI31" s="37" t="n">
        <v>0</v>
      </c>
      <c r="AJ31" s="37" t="n">
        <v>0</v>
      </c>
      <c r="AK31" s="37" t="n">
        <v>0</v>
      </c>
      <c r="AL31" s="37" t="n">
        <v>0</v>
      </c>
      <c r="AM31" s="37" t="n">
        <v>94.278</v>
      </c>
      <c r="AN31" s="37" t="n">
        <v>0</v>
      </c>
      <c r="AO31" s="37" t="n">
        <v>-8.628</v>
      </c>
      <c r="AP31" s="37" t="n">
        <v>0</v>
      </c>
      <c r="AQ31" s="37" t="n">
        <v>0</v>
      </c>
      <c r="AR31" s="37" t="n">
        <v>0</v>
      </c>
      <c r="AS31" s="37" t="n">
        <v>0</v>
      </c>
      <c r="AT31" s="37" t="n">
        <v>0</v>
      </c>
      <c r="AU31" s="37" t="n">
        <v>0</v>
      </c>
      <c r="AV31" s="37" t="n">
        <v>0</v>
      </c>
      <c r="AW31" s="37" t="n">
        <v>0</v>
      </c>
      <c r="AX31" s="37" t="n">
        <v>0</v>
      </c>
      <c r="AY31" s="37" t="n">
        <v>0</v>
      </c>
      <c r="AZ31" s="37" t="n">
        <v>0.004</v>
      </c>
      <c r="BA31" s="37" t="n">
        <v>0</v>
      </c>
      <c r="BB31" s="37" t="n">
        <v>0</v>
      </c>
      <c r="BC31" s="37" t="n">
        <v>0</v>
      </c>
      <c r="BD31" s="37" t="n">
        <v>0</v>
      </c>
      <c r="BE31" s="37" t="n">
        <v>0</v>
      </c>
      <c r="BF31" s="37" t="n">
        <v>0</v>
      </c>
      <c r="BG31" s="37" t="n">
        <v>0</v>
      </c>
      <c r="BH31" s="37" t="n">
        <v>-0.033</v>
      </c>
      <c r="BI31" s="37" t="n">
        <v>0</v>
      </c>
      <c r="BJ31" s="37" t="n">
        <v>0</v>
      </c>
      <c r="BK31" s="37" t="n">
        <v>0</v>
      </c>
      <c r="BL31" s="37" t="n">
        <v>0</v>
      </c>
      <c r="BM31" s="37" t="n">
        <v>0</v>
      </c>
      <c r="BN31" s="37" t="n">
        <v>0</v>
      </c>
      <c r="BO31" s="37" t="n">
        <v>0</v>
      </c>
      <c r="BP31" s="37" t="n">
        <v>651.291</v>
      </c>
      <c r="BQ31" s="37" t="n">
        <f aca="false">BP31-S$49</f>
        <v>0</v>
      </c>
    </row>
    <row r="32" customFormat="false" ht="12.75" hidden="false" customHeight="false" outlineLevel="0" collapsed="false">
      <c r="A32" s="22" t="n">
        <v>17</v>
      </c>
      <c r="B32" s="22" t="s">
        <v>41</v>
      </c>
      <c r="C32" s="35" t="s">
        <v>69</v>
      </c>
      <c r="D32" s="36" t="n">
        <v>0.128</v>
      </c>
      <c r="E32" s="37" t="n">
        <v>1.649</v>
      </c>
      <c r="F32" s="36" t="n">
        <v>0</v>
      </c>
      <c r="G32" s="37" t="n">
        <v>0</v>
      </c>
      <c r="H32" s="36" t="n">
        <v>0.558</v>
      </c>
      <c r="I32" s="37" t="n">
        <v>0.061</v>
      </c>
      <c r="J32" s="36" t="n">
        <v>0.25</v>
      </c>
      <c r="K32" s="37" t="n">
        <v>0</v>
      </c>
      <c r="L32" s="36" t="n">
        <v>0</v>
      </c>
      <c r="M32" s="37" t="n">
        <v>0</v>
      </c>
      <c r="N32" s="36" t="n">
        <v>1.711</v>
      </c>
      <c r="O32" s="37" t="n">
        <v>0</v>
      </c>
      <c r="P32" s="36" t="n">
        <v>3.551</v>
      </c>
      <c r="Q32" s="38" t="n">
        <v>0</v>
      </c>
      <c r="R32" s="36" t="n">
        <v>0</v>
      </c>
      <c r="S32" s="38" t="n">
        <v>0.017</v>
      </c>
      <c r="T32" s="36" t="n">
        <v>1.545</v>
      </c>
      <c r="U32" s="38" t="n">
        <v>0</v>
      </c>
      <c r="V32" s="36" t="n">
        <v>0</v>
      </c>
      <c r="W32" s="38" t="n">
        <v>0</v>
      </c>
      <c r="X32" s="36" t="n">
        <v>0</v>
      </c>
      <c r="Y32" s="38" t="n">
        <v>0.02</v>
      </c>
      <c r="Z32" s="36" t="n">
        <v>0</v>
      </c>
      <c r="AA32" s="38" t="n">
        <v>0.008</v>
      </c>
      <c r="AB32" s="36" t="n">
        <v>3627.151</v>
      </c>
      <c r="AC32" s="37" t="n">
        <v>2226.233</v>
      </c>
      <c r="AD32" s="37" t="n">
        <v>4.112</v>
      </c>
      <c r="AE32" s="37" t="n">
        <v>1.914</v>
      </c>
      <c r="AF32" s="37" t="n">
        <v>0</v>
      </c>
      <c r="AG32" s="37" t="n">
        <v>0</v>
      </c>
      <c r="AH32" s="37" t="n">
        <v>0</v>
      </c>
      <c r="AI32" s="37" t="n">
        <v>0</v>
      </c>
      <c r="AJ32" s="37" t="n">
        <v>0</v>
      </c>
      <c r="AK32" s="37" t="n">
        <v>0</v>
      </c>
      <c r="AL32" s="37" t="n">
        <v>0</v>
      </c>
      <c r="AM32" s="37" t="n">
        <v>0.096</v>
      </c>
      <c r="AN32" s="37" t="n">
        <v>0</v>
      </c>
      <c r="AO32" s="37" t="n">
        <v>-39.211</v>
      </c>
      <c r="AP32" s="37" t="n">
        <v>0.021</v>
      </c>
      <c r="AQ32" s="37" t="n">
        <v>0.005</v>
      </c>
      <c r="AR32" s="37" t="n">
        <v>0.025</v>
      </c>
      <c r="AS32" s="37" t="n">
        <v>0.034</v>
      </c>
      <c r="AT32" s="37" t="n">
        <v>0.822</v>
      </c>
      <c r="AU32" s="37" t="n">
        <v>4.598</v>
      </c>
      <c r="AV32" s="37" t="n">
        <v>1.121</v>
      </c>
      <c r="AW32" s="37" t="n">
        <v>0.524</v>
      </c>
      <c r="AX32" s="37" t="n">
        <v>6.774</v>
      </c>
      <c r="AY32" s="37" t="n">
        <v>0</v>
      </c>
      <c r="AZ32" s="37" t="n">
        <v>0.507</v>
      </c>
      <c r="BA32" s="37" t="n">
        <v>0.07</v>
      </c>
      <c r="BB32" s="37" t="n">
        <v>0</v>
      </c>
      <c r="BC32" s="37" t="n">
        <v>-0.075</v>
      </c>
      <c r="BD32" s="37" t="n">
        <v>-0.005</v>
      </c>
      <c r="BE32" s="37" t="n">
        <v>-0.125</v>
      </c>
      <c r="BF32" s="37" t="n">
        <v>-0.038</v>
      </c>
      <c r="BG32" s="37" t="n">
        <v>-0.466</v>
      </c>
      <c r="BH32" s="37" t="n">
        <v>-30.054</v>
      </c>
      <c r="BI32" s="37" t="n">
        <v>-0.103</v>
      </c>
      <c r="BJ32" s="37" t="n">
        <v>-1.643</v>
      </c>
      <c r="BK32" s="37" t="n">
        <v>-4.928</v>
      </c>
      <c r="BL32" s="37" t="n">
        <v>0</v>
      </c>
      <c r="BM32" s="37" t="n">
        <v>-0.796</v>
      </c>
      <c r="BN32" s="37" t="n">
        <v>0</v>
      </c>
      <c r="BO32" s="37" t="n">
        <v>0</v>
      </c>
      <c r="BP32" s="37" t="n">
        <v>5806.063</v>
      </c>
      <c r="BQ32" s="37" t="n">
        <f aca="false">BP32-T$49</f>
        <v>0</v>
      </c>
    </row>
    <row r="33" customFormat="false" ht="12.75" hidden="false" customHeight="false" outlineLevel="0" collapsed="false">
      <c r="A33" s="23" t="n">
        <v>18</v>
      </c>
      <c r="B33" s="23" t="s">
        <v>42</v>
      </c>
      <c r="C33" s="39" t="s">
        <v>70</v>
      </c>
      <c r="D33" s="36" t="n">
        <v>0.349</v>
      </c>
      <c r="E33" s="37" t="n">
        <v>2.518</v>
      </c>
      <c r="F33" s="36" t="n">
        <v>0.064</v>
      </c>
      <c r="G33" s="37" t="n">
        <v>0.174</v>
      </c>
      <c r="H33" s="36" t="n">
        <v>4.39</v>
      </c>
      <c r="I33" s="37" t="n">
        <v>1.198</v>
      </c>
      <c r="J33" s="36" t="n">
        <v>5.04</v>
      </c>
      <c r="K33" s="37" t="n">
        <v>45.174</v>
      </c>
      <c r="L33" s="36" t="n">
        <v>14.259</v>
      </c>
      <c r="M33" s="37" t="n">
        <v>13.202</v>
      </c>
      <c r="N33" s="36" t="n">
        <v>13.116</v>
      </c>
      <c r="O33" s="37" t="n">
        <v>48.567</v>
      </c>
      <c r="P33" s="36" t="n">
        <v>30.66</v>
      </c>
      <c r="Q33" s="38" t="n">
        <v>15.295</v>
      </c>
      <c r="R33" s="36" t="n">
        <v>5.6</v>
      </c>
      <c r="S33" s="38" t="n">
        <v>0.731</v>
      </c>
      <c r="T33" s="36" t="n">
        <v>1.821</v>
      </c>
      <c r="U33" s="38" t="n">
        <v>99.597</v>
      </c>
      <c r="V33" s="36" t="n">
        <v>48.705</v>
      </c>
      <c r="W33" s="38" t="n">
        <v>4.601</v>
      </c>
      <c r="X33" s="36" t="n">
        <v>2.749</v>
      </c>
      <c r="Y33" s="38" t="n">
        <v>170.567</v>
      </c>
      <c r="Z33" s="36" t="n">
        <v>0</v>
      </c>
      <c r="AA33" s="38" t="n">
        <v>11.95</v>
      </c>
      <c r="AB33" s="36" t="n">
        <v>87.973</v>
      </c>
      <c r="AC33" s="37" t="n">
        <v>1865.578</v>
      </c>
      <c r="AD33" s="37" t="n">
        <v>19.934</v>
      </c>
      <c r="AE33" s="37" t="n">
        <v>1.541</v>
      </c>
      <c r="AF33" s="37" t="n">
        <v>0</v>
      </c>
      <c r="AG33" s="37" t="n">
        <v>0</v>
      </c>
      <c r="AH33" s="37" t="n">
        <v>0.54</v>
      </c>
      <c r="AI33" s="37" t="n">
        <v>0</v>
      </c>
      <c r="AJ33" s="37" t="n">
        <v>0</v>
      </c>
      <c r="AK33" s="37" t="n">
        <v>-14.511</v>
      </c>
      <c r="AL33" s="37" t="n">
        <v>0</v>
      </c>
      <c r="AM33" s="37" t="n">
        <v>527.368</v>
      </c>
      <c r="AN33" s="37" t="n">
        <v>25.239</v>
      </c>
      <c r="AO33" s="37" t="n">
        <v>-431.93</v>
      </c>
      <c r="AP33" s="37" t="n">
        <v>1.283</v>
      </c>
      <c r="AQ33" s="37" t="n">
        <v>0.085</v>
      </c>
      <c r="AR33" s="37" t="n">
        <v>1.826</v>
      </c>
      <c r="AS33" s="37" t="n">
        <v>0.648</v>
      </c>
      <c r="AT33" s="37" t="n">
        <v>6.95</v>
      </c>
      <c r="AU33" s="37" t="n">
        <v>48.968</v>
      </c>
      <c r="AV33" s="37" t="n">
        <v>8.242</v>
      </c>
      <c r="AW33" s="37" t="n">
        <v>19.309</v>
      </c>
      <c r="AX33" s="37" t="n">
        <v>64.096</v>
      </c>
      <c r="AY33" s="37" t="n">
        <v>0</v>
      </c>
      <c r="AZ33" s="37" t="n">
        <v>4.036</v>
      </c>
      <c r="BA33" s="37" t="n">
        <v>0.545</v>
      </c>
      <c r="BB33" s="37" t="n">
        <v>0</v>
      </c>
      <c r="BC33" s="37" t="n">
        <v>-0.156</v>
      </c>
      <c r="BD33" s="37" t="n">
        <v>-0.158</v>
      </c>
      <c r="BE33" s="37" t="n">
        <v>-0.917</v>
      </c>
      <c r="BF33" s="37" t="n">
        <v>-0.502</v>
      </c>
      <c r="BG33" s="37" t="n">
        <v>-7.837</v>
      </c>
      <c r="BH33" s="37" t="n">
        <v>-28.127</v>
      </c>
      <c r="BI33" s="37" t="n">
        <v>-3.386</v>
      </c>
      <c r="BJ33" s="37" t="n">
        <v>-2.041</v>
      </c>
      <c r="BK33" s="37" t="n">
        <v>-26.906</v>
      </c>
      <c r="BL33" s="37" t="n">
        <v>0</v>
      </c>
      <c r="BM33" s="37" t="n">
        <v>-0.856</v>
      </c>
      <c r="BN33" s="37" t="n">
        <v>-0.013</v>
      </c>
      <c r="BO33" s="37" t="n">
        <v>0</v>
      </c>
      <c r="BP33" s="37" t="n">
        <v>2707.147</v>
      </c>
      <c r="BQ33" s="37" t="n">
        <f aca="false">BP33-U$49</f>
        <v>0</v>
      </c>
    </row>
    <row r="34" customFormat="false" ht="12.75" hidden="false" customHeight="false" outlineLevel="0" collapsed="false">
      <c r="A34" s="22" t="n">
        <v>19</v>
      </c>
      <c r="B34" s="22" t="s">
        <v>43</v>
      </c>
      <c r="C34" s="35" t="s">
        <v>71</v>
      </c>
      <c r="D34" s="36" t="n">
        <v>1.031</v>
      </c>
      <c r="E34" s="37" t="n">
        <v>2.673</v>
      </c>
      <c r="F34" s="36" t="n">
        <v>0.072</v>
      </c>
      <c r="G34" s="37" t="n">
        <v>0.385</v>
      </c>
      <c r="H34" s="36" t="n">
        <v>3.394</v>
      </c>
      <c r="I34" s="37" t="n">
        <v>0.998</v>
      </c>
      <c r="J34" s="36" t="n">
        <v>7.479</v>
      </c>
      <c r="K34" s="37" t="n">
        <v>27.806</v>
      </c>
      <c r="L34" s="36" t="n">
        <v>15.702</v>
      </c>
      <c r="M34" s="37" t="n">
        <v>19.708</v>
      </c>
      <c r="N34" s="36" t="n">
        <v>177.387</v>
      </c>
      <c r="O34" s="37" t="n">
        <v>12.118</v>
      </c>
      <c r="P34" s="36" t="n">
        <v>33.85</v>
      </c>
      <c r="Q34" s="38" t="n">
        <v>18.15</v>
      </c>
      <c r="R34" s="36" t="n">
        <v>7.052</v>
      </c>
      <c r="S34" s="38" t="n">
        <v>2.047</v>
      </c>
      <c r="T34" s="36" t="n">
        <v>11.648</v>
      </c>
      <c r="U34" s="38" t="n">
        <v>14.448</v>
      </c>
      <c r="V34" s="36" t="n">
        <v>22.215</v>
      </c>
      <c r="W34" s="38" t="n">
        <v>8.346</v>
      </c>
      <c r="X34" s="36" t="n">
        <v>1.734</v>
      </c>
      <c r="Y34" s="38" t="n">
        <v>1134.745</v>
      </c>
      <c r="Z34" s="36" t="n">
        <v>0</v>
      </c>
      <c r="AA34" s="38" t="n">
        <v>6.594</v>
      </c>
      <c r="AB34" s="36" t="n">
        <v>65.23</v>
      </c>
      <c r="AC34" s="37" t="n">
        <v>6423.408</v>
      </c>
      <c r="AD34" s="37" t="n">
        <v>9.013</v>
      </c>
      <c r="AE34" s="37" t="n">
        <v>0.857</v>
      </c>
      <c r="AF34" s="37" t="n">
        <v>0</v>
      </c>
      <c r="AG34" s="37" t="n">
        <v>0</v>
      </c>
      <c r="AH34" s="37" t="n">
        <v>0.021</v>
      </c>
      <c r="AI34" s="37" t="n">
        <v>0</v>
      </c>
      <c r="AJ34" s="37" t="n">
        <v>0</v>
      </c>
      <c r="AK34" s="37" t="n">
        <v>0</v>
      </c>
      <c r="AL34" s="37" t="n">
        <v>0</v>
      </c>
      <c r="AM34" s="37" t="n">
        <v>1943.35</v>
      </c>
      <c r="AN34" s="37" t="n">
        <v>0</v>
      </c>
      <c r="AO34" s="37" t="n">
        <v>-1382.191</v>
      </c>
      <c r="AP34" s="37" t="n">
        <v>5.683</v>
      </c>
      <c r="AQ34" s="37" t="n">
        <v>0.375</v>
      </c>
      <c r="AR34" s="37" t="n">
        <v>5.198</v>
      </c>
      <c r="AS34" s="37" t="n">
        <v>4.593</v>
      </c>
      <c r="AT34" s="37" t="n">
        <v>35.291</v>
      </c>
      <c r="AU34" s="37" t="n">
        <v>318.438</v>
      </c>
      <c r="AV34" s="37" t="n">
        <v>29.456</v>
      </c>
      <c r="AW34" s="37" t="n">
        <v>28.843</v>
      </c>
      <c r="AX34" s="37" t="n">
        <v>268.204</v>
      </c>
      <c r="AY34" s="37" t="n">
        <v>0</v>
      </c>
      <c r="AZ34" s="37" t="n">
        <v>16.598</v>
      </c>
      <c r="BA34" s="37" t="n">
        <v>0.885</v>
      </c>
      <c r="BB34" s="37" t="n">
        <v>0</v>
      </c>
      <c r="BC34" s="37" t="n">
        <v>-3.011</v>
      </c>
      <c r="BD34" s="37" t="n">
        <v>-2.067</v>
      </c>
      <c r="BE34" s="37" t="n">
        <v>-6.956</v>
      </c>
      <c r="BF34" s="37" t="n">
        <v>-2.788</v>
      </c>
      <c r="BG34" s="37" t="n">
        <v>-33.531</v>
      </c>
      <c r="BH34" s="37" t="n">
        <v>-88.788</v>
      </c>
      <c r="BI34" s="37" t="n">
        <v>-34.549</v>
      </c>
      <c r="BJ34" s="37" t="n">
        <v>-21.661</v>
      </c>
      <c r="BK34" s="37" t="n">
        <v>-158.856</v>
      </c>
      <c r="BL34" s="37" t="n">
        <v>0</v>
      </c>
      <c r="BM34" s="37" t="n">
        <v>-5.631</v>
      </c>
      <c r="BN34" s="37" t="n">
        <v>-1.03</v>
      </c>
      <c r="BO34" s="37" t="n">
        <v>0</v>
      </c>
      <c r="BP34" s="37" t="n">
        <v>8943.968</v>
      </c>
      <c r="BQ34" s="37" t="n">
        <f aca="false">BP34-V$49</f>
        <v>0</v>
      </c>
    </row>
    <row r="35" customFormat="false" ht="22.5" hidden="false" customHeight="false" outlineLevel="0" collapsed="false">
      <c r="A35" s="19" t="n">
        <v>20</v>
      </c>
      <c r="B35" s="19" t="s">
        <v>44</v>
      </c>
      <c r="C35" s="40" t="s">
        <v>72</v>
      </c>
      <c r="D35" s="36" t="n">
        <v>14.065</v>
      </c>
      <c r="E35" s="37" t="n">
        <v>37.98</v>
      </c>
      <c r="F35" s="36" t="n">
        <v>1.222</v>
      </c>
      <c r="G35" s="37" t="n">
        <v>12.214</v>
      </c>
      <c r="H35" s="36" t="n">
        <v>23.86</v>
      </c>
      <c r="I35" s="37" t="n">
        <v>3.135</v>
      </c>
      <c r="J35" s="36" t="n">
        <v>61.901</v>
      </c>
      <c r="K35" s="37" t="n">
        <v>355.629</v>
      </c>
      <c r="L35" s="36" t="n">
        <v>24.902</v>
      </c>
      <c r="M35" s="37" t="n">
        <v>24.496</v>
      </c>
      <c r="N35" s="36" t="n">
        <v>180.076</v>
      </c>
      <c r="O35" s="37" t="n">
        <v>34.373</v>
      </c>
      <c r="P35" s="36" t="n">
        <v>230.814</v>
      </c>
      <c r="Q35" s="38" t="n">
        <v>83.152</v>
      </c>
      <c r="R35" s="36" t="n">
        <v>56.134</v>
      </c>
      <c r="S35" s="38" t="n">
        <v>5.84</v>
      </c>
      <c r="T35" s="36" t="n">
        <v>56.736</v>
      </c>
      <c r="U35" s="38" t="n">
        <v>48.926</v>
      </c>
      <c r="V35" s="36" t="n">
        <v>54.314</v>
      </c>
      <c r="W35" s="38" t="n">
        <v>37.064</v>
      </c>
      <c r="X35" s="36" t="n">
        <v>15.225</v>
      </c>
      <c r="Y35" s="38" t="n">
        <v>137.832</v>
      </c>
      <c r="Z35" s="36" t="n">
        <v>0</v>
      </c>
      <c r="AA35" s="38" t="n">
        <v>20.77</v>
      </c>
      <c r="AB35" s="36" t="n">
        <v>234.627</v>
      </c>
      <c r="AC35" s="37" t="n">
        <v>2472.064</v>
      </c>
      <c r="AD35" s="37" t="n">
        <v>25.577</v>
      </c>
      <c r="AE35" s="37" t="n">
        <v>6.013</v>
      </c>
      <c r="AF35" s="37" t="n">
        <v>0</v>
      </c>
      <c r="AG35" s="37" t="n">
        <v>0</v>
      </c>
      <c r="AH35" s="37" t="n">
        <v>0.154</v>
      </c>
      <c r="AI35" s="37" t="n">
        <v>0</v>
      </c>
      <c r="AJ35" s="37" t="n">
        <v>0</v>
      </c>
      <c r="AK35" s="37" t="n">
        <v>0</v>
      </c>
      <c r="AL35" s="37" t="n">
        <v>0</v>
      </c>
      <c r="AM35" s="37" t="n">
        <v>175.083</v>
      </c>
      <c r="AN35" s="37" t="n">
        <v>0</v>
      </c>
      <c r="AO35" s="37" t="n">
        <v>-43.247</v>
      </c>
      <c r="AP35" s="37" t="n">
        <v>0.558</v>
      </c>
      <c r="AQ35" s="37" t="n">
        <v>0.356</v>
      </c>
      <c r="AR35" s="37" t="n">
        <v>1.698</v>
      </c>
      <c r="AS35" s="37" t="n">
        <v>4.037</v>
      </c>
      <c r="AT35" s="37" t="n">
        <v>24.225</v>
      </c>
      <c r="AU35" s="37" t="n">
        <v>50.67</v>
      </c>
      <c r="AV35" s="37" t="n">
        <v>10.159</v>
      </c>
      <c r="AW35" s="37" t="n">
        <v>15.723</v>
      </c>
      <c r="AX35" s="37" t="n">
        <v>55.923</v>
      </c>
      <c r="AY35" s="37" t="n">
        <v>0</v>
      </c>
      <c r="AZ35" s="37" t="n">
        <v>20.956</v>
      </c>
      <c r="BA35" s="37" t="n">
        <v>1.111</v>
      </c>
      <c r="BB35" s="37" t="n">
        <v>0.037</v>
      </c>
      <c r="BC35" s="37" t="n">
        <v>-0.309</v>
      </c>
      <c r="BD35" s="37" t="n">
        <v>-0.012</v>
      </c>
      <c r="BE35" s="37" t="n">
        <v>-0.086</v>
      </c>
      <c r="BF35" s="37" t="n">
        <v>-0.065</v>
      </c>
      <c r="BG35" s="37" t="n">
        <v>-23.639</v>
      </c>
      <c r="BH35" s="37" t="n">
        <v>-59.372</v>
      </c>
      <c r="BI35" s="37" t="n">
        <v>-5.517</v>
      </c>
      <c r="BJ35" s="37" t="n">
        <v>-4.502</v>
      </c>
      <c r="BK35" s="37" t="n">
        <v>-87.241</v>
      </c>
      <c r="BL35" s="37" t="n">
        <v>0</v>
      </c>
      <c r="BM35" s="37" t="n">
        <v>-0.832</v>
      </c>
      <c r="BN35" s="37" t="n">
        <v>-0.037</v>
      </c>
      <c r="BO35" s="37" t="n">
        <v>0</v>
      </c>
      <c r="BP35" s="37" t="n">
        <v>4394.775</v>
      </c>
      <c r="BQ35" s="37" t="n">
        <f aca="false">BP35-W$49</f>
        <v>0</v>
      </c>
    </row>
    <row r="36" customFormat="false" ht="22.5" hidden="false" customHeight="false" outlineLevel="0" collapsed="false">
      <c r="A36" s="22" t="n">
        <v>21</v>
      </c>
      <c r="B36" s="22" t="s">
        <v>45</v>
      </c>
      <c r="C36" s="35" t="s">
        <v>73</v>
      </c>
      <c r="D36" s="36" t="n">
        <v>40.054</v>
      </c>
      <c r="E36" s="37" t="n">
        <v>1109.998</v>
      </c>
      <c r="F36" s="36" t="n">
        <v>50.421</v>
      </c>
      <c r="G36" s="37" t="n">
        <v>95.383</v>
      </c>
      <c r="H36" s="36" t="n">
        <v>902.072</v>
      </c>
      <c r="I36" s="37" t="n">
        <v>49.38</v>
      </c>
      <c r="J36" s="36" t="n">
        <v>248.758</v>
      </c>
      <c r="K36" s="37" t="n">
        <v>1281.121</v>
      </c>
      <c r="L36" s="36" t="n">
        <v>64.677</v>
      </c>
      <c r="M36" s="37" t="n">
        <v>101.548</v>
      </c>
      <c r="N36" s="36" t="n">
        <v>520.114</v>
      </c>
      <c r="O36" s="37" t="n">
        <v>262.433</v>
      </c>
      <c r="P36" s="36" t="n">
        <v>626.35</v>
      </c>
      <c r="Q36" s="38" t="n">
        <v>558.553</v>
      </c>
      <c r="R36" s="36" t="n">
        <v>189.615</v>
      </c>
      <c r="S36" s="38" t="n">
        <v>20.108</v>
      </c>
      <c r="T36" s="36" t="n">
        <v>170.742</v>
      </c>
      <c r="U36" s="38" t="n">
        <v>198.104</v>
      </c>
      <c r="V36" s="36" t="n">
        <v>74.179</v>
      </c>
      <c r="W36" s="38" t="n">
        <v>121.866</v>
      </c>
      <c r="X36" s="36" t="n">
        <v>0</v>
      </c>
      <c r="Y36" s="38" t="n">
        <v>0</v>
      </c>
      <c r="Z36" s="36" t="n">
        <v>0</v>
      </c>
      <c r="AA36" s="38" t="n">
        <v>210.361</v>
      </c>
      <c r="AB36" s="36" t="n">
        <v>1355.449</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8251.286</v>
      </c>
      <c r="BQ36" s="37" t="n">
        <f aca="false">BP36-X$49</f>
        <v>0</v>
      </c>
    </row>
    <row r="37" customFormat="false" ht="22.5" hidden="false" customHeight="false" outlineLevel="0" collapsed="false">
      <c r="A37" s="19" t="n">
        <v>22</v>
      </c>
      <c r="B37" s="19" t="s">
        <v>46</v>
      </c>
      <c r="C37" s="40" t="s">
        <v>74</v>
      </c>
      <c r="D37" s="36" t="n">
        <v>2.852</v>
      </c>
      <c r="E37" s="37" t="n">
        <v>57.69</v>
      </c>
      <c r="F37" s="36" t="n">
        <v>0.077</v>
      </c>
      <c r="G37" s="37" t="n">
        <v>5.181</v>
      </c>
      <c r="H37" s="36" t="n">
        <v>66.192</v>
      </c>
      <c r="I37" s="37" t="n">
        <v>12.176</v>
      </c>
      <c r="J37" s="36" t="n">
        <v>154.921</v>
      </c>
      <c r="K37" s="37" t="n">
        <v>435.209</v>
      </c>
      <c r="L37" s="36" t="n">
        <v>699.224</v>
      </c>
      <c r="M37" s="37" t="n">
        <v>868.306</v>
      </c>
      <c r="N37" s="36" t="n">
        <v>185.842</v>
      </c>
      <c r="O37" s="37" t="n">
        <v>194.102</v>
      </c>
      <c r="P37" s="36" t="n">
        <v>1647.639</v>
      </c>
      <c r="Q37" s="38" t="n">
        <v>360.442</v>
      </c>
      <c r="R37" s="36" t="n">
        <v>222.782</v>
      </c>
      <c r="S37" s="38" t="n">
        <v>16.625</v>
      </c>
      <c r="T37" s="36" t="n">
        <v>56.732</v>
      </c>
      <c r="U37" s="38" t="n">
        <v>75.382</v>
      </c>
      <c r="V37" s="36" t="n">
        <v>226.246</v>
      </c>
      <c r="W37" s="38" t="n">
        <v>127.216</v>
      </c>
      <c r="X37" s="36" t="n">
        <v>0</v>
      </c>
      <c r="Y37" s="38" t="n">
        <v>0</v>
      </c>
      <c r="Z37" s="36" t="n">
        <v>0</v>
      </c>
      <c r="AA37" s="38" t="n">
        <v>111.473</v>
      </c>
      <c r="AB37" s="36" t="n">
        <v>578.81</v>
      </c>
      <c r="AC37" s="37" t="n">
        <v>14.993</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120.112</v>
      </c>
      <c r="BQ37" s="37" t="n">
        <f aca="false">BP37-Y$49</f>
        <v>0</v>
      </c>
    </row>
    <row r="38" customFormat="false" ht="12.75" hidden="false" customHeight="false" outlineLevel="0" collapsed="false">
      <c r="A38" s="22" t="n">
        <v>23</v>
      </c>
      <c r="B38" s="22" t="s">
        <v>47</v>
      </c>
      <c r="C38" s="35" t="s">
        <v>75</v>
      </c>
      <c r="D38" s="36" t="n">
        <v>26.482</v>
      </c>
      <c r="E38" s="37" t="n">
        <v>16.522</v>
      </c>
      <c r="F38" s="36" t="n">
        <v>2.609</v>
      </c>
      <c r="G38" s="37" t="n">
        <v>3.898</v>
      </c>
      <c r="H38" s="36" t="n">
        <v>28.145</v>
      </c>
      <c r="I38" s="37" t="n">
        <v>0.303</v>
      </c>
      <c r="J38" s="36" t="n">
        <v>330.055</v>
      </c>
      <c r="K38" s="37" t="n">
        <v>1220.894</v>
      </c>
      <c r="L38" s="36" t="n">
        <v>16.247</v>
      </c>
      <c r="M38" s="37" t="n">
        <v>10.374</v>
      </c>
      <c r="N38" s="36" t="n">
        <v>55.98</v>
      </c>
      <c r="O38" s="37" t="n">
        <v>22.142</v>
      </c>
      <c r="P38" s="36" t="n">
        <v>7.444</v>
      </c>
      <c r="Q38" s="38" t="n">
        <v>2.02</v>
      </c>
      <c r="R38" s="36" t="n">
        <v>3.39</v>
      </c>
      <c r="S38" s="38" t="n">
        <v>0.146</v>
      </c>
      <c r="T38" s="36" t="n">
        <v>3.37</v>
      </c>
      <c r="U38" s="38" t="n">
        <v>2.694</v>
      </c>
      <c r="V38" s="36" t="n">
        <v>49.707</v>
      </c>
      <c r="W38" s="38" t="n">
        <v>4.46</v>
      </c>
      <c r="X38" s="36" t="n">
        <v>164.229</v>
      </c>
      <c r="Y38" s="38" t="n">
        <v>14.485</v>
      </c>
      <c r="Z38" s="36" t="n">
        <v>0</v>
      </c>
      <c r="AA38" s="38" t="n">
        <v>2.837</v>
      </c>
      <c r="AB38" s="36" t="n">
        <v>16.595</v>
      </c>
      <c r="AC38" s="37" t="n">
        <v>689.232</v>
      </c>
      <c r="AD38" s="37" t="n">
        <v>90.089</v>
      </c>
      <c r="AE38" s="37" t="n">
        <v>11.247</v>
      </c>
      <c r="AF38" s="37" t="n">
        <v>0</v>
      </c>
      <c r="AG38" s="37" t="n">
        <v>0</v>
      </c>
      <c r="AH38" s="37" t="n">
        <v>0.506</v>
      </c>
      <c r="AI38" s="37" t="n">
        <v>0</v>
      </c>
      <c r="AJ38" s="37" t="n">
        <v>0</v>
      </c>
      <c r="AK38" s="37" t="n">
        <v>0</v>
      </c>
      <c r="AL38" s="37" t="n">
        <v>0</v>
      </c>
      <c r="AM38" s="37" t="n">
        <v>2252.691</v>
      </c>
      <c r="AN38" s="37" t="n">
        <v>28.445</v>
      </c>
      <c r="AO38" s="37" t="n">
        <v>0</v>
      </c>
      <c r="AP38" s="37" t="n">
        <v>1.517</v>
      </c>
      <c r="AQ38" s="37" t="n">
        <v>0.702</v>
      </c>
      <c r="AR38" s="37" t="n">
        <v>13.799</v>
      </c>
      <c r="AS38" s="37" t="n">
        <v>14.989</v>
      </c>
      <c r="AT38" s="37" t="n">
        <v>120.899</v>
      </c>
      <c r="AU38" s="37" t="n">
        <v>366.989</v>
      </c>
      <c r="AV38" s="37" t="n">
        <v>42.65</v>
      </c>
      <c r="AW38" s="37" t="n">
        <v>44.145</v>
      </c>
      <c r="AX38" s="37" t="n">
        <v>233.165</v>
      </c>
      <c r="AY38" s="37" t="n">
        <v>0</v>
      </c>
      <c r="AZ38" s="37" t="n">
        <v>11.802</v>
      </c>
      <c r="BA38" s="37" t="n">
        <v>0.375</v>
      </c>
      <c r="BB38" s="37" t="n">
        <v>0</v>
      </c>
      <c r="BC38" s="37" t="n">
        <v>-0.08</v>
      </c>
      <c r="BD38" s="37" t="n">
        <v>-0.167</v>
      </c>
      <c r="BE38" s="37" t="n">
        <v>-8.409</v>
      </c>
      <c r="BF38" s="37" t="n">
        <v>-2.109</v>
      </c>
      <c r="BG38" s="37" t="n">
        <v>-175.145</v>
      </c>
      <c r="BH38" s="37" t="n">
        <v>-436.587</v>
      </c>
      <c r="BI38" s="37" t="n">
        <v>-135.521</v>
      </c>
      <c r="BJ38" s="37" t="n">
        <v>-17.945</v>
      </c>
      <c r="BK38" s="37" t="n">
        <v>-599.414</v>
      </c>
      <c r="BL38" s="37" t="n">
        <v>0</v>
      </c>
      <c r="BM38" s="37" t="n">
        <v>-14.406</v>
      </c>
      <c r="BN38" s="37" t="n">
        <v>-1.387</v>
      </c>
      <c r="BO38" s="37" t="n">
        <v>0</v>
      </c>
      <c r="BP38" s="37" t="n">
        <v>4537.1</v>
      </c>
      <c r="BQ38" s="37" t="n">
        <f aca="false">BP38-Z$49</f>
        <v>0</v>
      </c>
    </row>
    <row r="39" customFormat="false" ht="12.75" hidden="false" customHeight="false" outlineLevel="0" collapsed="false">
      <c r="A39" s="19" t="n">
        <v>24</v>
      </c>
      <c r="B39" s="19" t="s">
        <v>48</v>
      </c>
      <c r="C39" s="40" t="s">
        <v>76</v>
      </c>
      <c r="D39" s="36" t="n">
        <v>0.002</v>
      </c>
      <c r="E39" s="37" t="n">
        <v>0</v>
      </c>
      <c r="F39" s="36" t="n">
        <v>0</v>
      </c>
      <c r="G39" s="37" t="n">
        <v>0</v>
      </c>
      <c r="H39" s="36" t="n">
        <v>0</v>
      </c>
      <c r="I39" s="37" t="n">
        <v>0</v>
      </c>
      <c r="J39" s="36" t="n">
        <v>0</v>
      </c>
      <c r="K39" s="37" t="n">
        <v>0</v>
      </c>
      <c r="L39" s="36" t="n">
        <v>0.042</v>
      </c>
      <c r="M39" s="37" t="n">
        <v>0</v>
      </c>
      <c r="N39" s="36" t="n">
        <v>0.745</v>
      </c>
      <c r="O39" s="37" t="n">
        <v>1.421</v>
      </c>
      <c r="P39" s="36" t="n">
        <v>0.53</v>
      </c>
      <c r="Q39" s="38" t="n">
        <v>0.085</v>
      </c>
      <c r="R39" s="36" t="n">
        <v>0.006</v>
      </c>
      <c r="S39" s="38" t="n">
        <v>0.154</v>
      </c>
      <c r="T39" s="36" t="n">
        <v>1.203</v>
      </c>
      <c r="U39" s="38" t="n">
        <v>4.066</v>
      </c>
      <c r="V39" s="36" t="n">
        <v>1.091</v>
      </c>
      <c r="W39" s="38" t="n">
        <v>0.016</v>
      </c>
      <c r="X39" s="36" t="n">
        <v>0</v>
      </c>
      <c r="Y39" s="38" t="n">
        <v>10.333</v>
      </c>
      <c r="Z39" s="36" t="n">
        <v>0</v>
      </c>
      <c r="AA39" s="38" t="n">
        <v>0.836</v>
      </c>
      <c r="AB39" s="36" t="n">
        <v>294.424</v>
      </c>
      <c r="AC39" s="37" t="n">
        <v>3361.36</v>
      </c>
      <c r="AD39" s="37" t="n">
        <v>0.147</v>
      </c>
      <c r="AE39" s="37" t="n">
        <v>0.068</v>
      </c>
      <c r="AF39" s="37" t="n">
        <v>0</v>
      </c>
      <c r="AG39" s="37" t="n">
        <v>0</v>
      </c>
      <c r="AH39" s="37" t="n">
        <v>0</v>
      </c>
      <c r="AI39" s="37" t="n">
        <v>0</v>
      </c>
      <c r="AJ39" s="37" t="n">
        <v>0</v>
      </c>
      <c r="AK39" s="37" t="n">
        <v>0</v>
      </c>
      <c r="AL39" s="37" t="n">
        <v>0</v>
      </c>
      <c r="AM39" s="37" t="n">
        <v>64.926</v>
      </c>
      <c r="AN39" s="37" t="n">
        <v>0</v>
      </c>
      <c r="AO39" s="37" t="n">
        <v>-46.636</v>
      </c>
      <c r="AP39" s="37" t="n">
        <v>0.126</v>
      </c>
      <c r="AQ39" s="37" t="n">
        <v>0.017</v>
      </c>
      <c r="AR39" s="37" t="n">
        <v>0.152</v>
      </c>
      <c r="AS39" s="37" t="n">
        <v>0.134</v>
      </c>
      <c r="AT39" s="37" t="n">
        <v>4.653</v>
      </c>
      <c r="AU39" s="37" t="n">
        <v>19.478</v>
      </c>
      <c r="AV39" s="37" t="n">
        <v>1.492</v>
      </c>
      <c r="AW39" s="37" t="n">
        <v>1.701</v>
      </c>
      <c r="AX39" s="37" t="n">
        <v>28.183</v>
      </c>
      <c r="AY39" s="37" t="n">
        <v>0</v>
      </c>
      <c r="AZ39" s="37" t="n">
        <v>0.18</v>
      </c>
      <c r="BA39" s="37" t="n">
        <v>0.036</v>
      </c>
      <c r="BB39" s="37" t="n">
        <v>0</v>
      </c>
      <c r="BC39" s="37" t="n">
        <v>-0.013</v>
      </c>
      <c r="BD39" s="37" t="n">
        <v>-0.003</v>
      </c>
      <c r="BE39" s="37" t="n">
        <v>-0.049</v>
      </c>
      <c r="BF39" s="37" t="n">
        <v>-0.018</v>
      </c>
      <c r="BG39" s="37" t="n">
        <v>-3.648</v>
      </c>
      <c r="BH39" s="37" t="n">
        <v>-27.111</v>
      </c>
      <c r="BI39" s="37" t="n">
        <v>-7.527</v>
      </c>
      <c r="BJ39" s="37" t="n">
        <v>-0.062</v>
      </c>
      <c r="BK39" s="37" t="n">
        <v>-8.616</v>
      </c>
      <c r="BL39" s="37" t="n">
        <v>0</v>
      </c>
      <c r="BM39" s="37" t="n">
        <v>-0.98</v>
      </c>
      <c r="BN39" s="37" t="n">
        <v>-0.154</v>
      </c>
      <c r="BO39" s="37" t="n">
        <v>0</v>
      </c>
      <c r="BP39" s="37" t="n">
        <v>3702.789</v>
      </c>
      <c r="BQ39" s="37" t="n">
        <f aca="false">BP39-AA$49</f>
        <v>0</v>
      </c>
    </row>
    <row r="40" customFormat="false" ht="12.75" hidden="false" customHeight="false" outlineLevel="0" collapsed="false">
      <c r="A40" s="22" t="n">
        <v>25</v>
      </c>
      <c r="B40" s="22" t="s">
        <v>49</v>
      </c>
      <c r="C40" s="35" t="s">
        <v>77</v>
      </c>
      <c r="D40" s="36" t="n">
        <v>17.422</v>
      </c>
      <c r="E40" s="37" t="n">
        <v>11.32</v>
      </c>
      <c r="F40" s="36" t="n">
        <v>0.828</v>
      </c>
      <c r="G40" s="37" t="n">
        <v>1.742</v>
      </c>
      <c r="H40" s="36" t="n">
        <v>28.539</v>
      </c>
      <c r="I40" s="37" t="n">
        <v>3.789</v>
      </c>
      <c r="J40" s="36" t="n">
        <v>166.044</v>
      </c>
      <c r="K40" s="37" t="n">
        <v>141.787</v>
      </c>
      <c r="L40" s="36" t="n">
        <v>98.634</v>
      </c>
      <c r="M40" s="37" t="n">
        <v>124.757</v>
      </c>
      <c r="N40" s="36" t="n">
        <v>168.714</v>
      </c>
      <c r="O40" s="37" t="n">
        <v>54.335</v>
      </c>
      <c r="P40" s="36" t="n">
        <v>287.898</v>
      </c>
      <c r="Q40" s="38" t="n">
        <v>92.381</v>
      </c>
      <c r="R40" s="36" t="n">
        <v>27.192</v>
      </c>
      <c r="S40" s="38" t="n">
        <v>10.925</v>
      </c>
      <c r="T40" s="36" t="n">
        <v>52.906</v>
      </c>
      <c r="U40" s="38" t="n">
        <v>39.88</v>
      </c>
      <c r="V40" s="36" t="n">
        <v>75.918</v>
      </c>
      <c r="W40" s="38" t="n">
        <v>38.037</v>
      </c>
      <c r="X40" s="36" t="n">
        <v>13.977</v>
      </c>
      <c r="Y40" s="38" t="n">
        <v>186.573</v>
      </c>
      <c r="Z40" s="36" t="n">
        <v>12.094</v>
      </c>
      <c r="AA40" s="38" t="n">
        <v>57.537</v>
      </c>
      <c r="AB40" s="36" t="n">
        <v>1140.992</v>
      </c>
      <c r="AC40" s="37" t="n">
        <v>2486.713</v>
      </c>
      <c r="AD40" s="37" t="n">
        <v>101.796</v>
      </c>
      <c r="AE40" s="37" t="n">
        <v>46.751</v>
      </c>
      <c r="AF40" s="37" t="n">
        <v>0</v>
      </c>
      <c r="AG40" s="37" t="n">
        <v>0</v>
      </c>
      <c r="AH40" s="37" t="n">
        <v>3.338</v>
      </c>
      <c r="AI40" s="37" t="n">
        <v>0</v>
      </c>
      <c r="AJ40" s="37" t="n">
        <v>1.356</v>
      </c>
      <c r="AK40" s="37" t="n">
        <v>-0.76</v>
      </c>
      <c r="AL40" s="37" t="n">
        <v>29202.874</v>
      </c>
      <c r="AM40" s="37" t="n">
        <v>347.932</v>
      </c>
      <c r="AN40" s="37" t="n">
        <v>5.157</v>
      </c>
      <c r="AO40" s="37" t="n">
        <v>-273.609</v>
      </c>
      <c r="AP40" s="37" t="n">
        <v>1.597</v>
      </c>
      <c r="AQ40" s="37" t="n">
        <v>0.519</v>
      </c>
      <c r="AR40" s="37" t="n">
        <v>3.962</v>
      </c>
      <c r="AS40" s="37" t="n">
        <v>1.628</v>
      </c>
      <c r="AT40" s="37" t="n">
        <v>24.21</v>
      </c>
      <c r="AU40" s="37" t="n">
        <v>65.658</v>
      </c>
      <c r="AV40" s="37" t="n">
        <v>10.27</v>
      </c>
      <c r="AW40" s="37" t="n">
        <v>21.711</v>
      </c>
      <c r="AX40" s="37" t="n">
        <v>76.02</v>
      </c>
      <c r="AY40" s="37" t="n">
        <v>0</v>
      </c>
      <c r="AZ40" s="37" t="n">
        <v>11.32</v>
      </c>
      <c r="BA40" s="37" t="n">
        <v>0.458</v>
      </c>
      <c r="BB40" s="37" t="n">
        <v>0.039</v>
      </c>
      <c r="BC40" s="37" t="n">
        <v>-0.805</v>
      </c>
      <c r="BD40" s="37" t="n">
        <v>-0.336</v>
      </c>
      <c r="BE40" s="37" t="n">
        <v>-6.684</v>
      </c>
      <c r="BF40" s="37" t="n">
        <v>-2.312</v>
      </c>
      <c r="BG40" s="37" t="n">
        <v>-32.662</v>
      </c>
      <c r="BH40" s="37" t="n">
        <v>-127.897</v>
      </c>
      <c r="BI40" s="37" t="n">
        <v>-7.891</v>
      </c>
      <c r="BJ40" s="37" t="n">
        <v>-9.84</v>
      </c>
      <c r="BK40" s="37" t="n">
        <v>-96.266</v>
      </c>
      <c r="BL40" s="37" t="n">
        <v>0</v>
      </c>
      <c r="BM40" s="37" t="n">
        <v>-1.358</v>
      </c>
      <c r="BN40" s="37" t="n">
        <v>-0.768</v>
      </c>
      <c r="BO40" s="37" t="n">
        <v>-0.991</v>
      </c>
      <c r="BP40" s="37" t="n">
        <v>34705.353</v>
      </c>
      <c r="BQ40" s="37" t="n">
        <f aca="false">BP40-AB$49</f>
        <v>0</v>
      </c>
    </row>
    <row r="41" customFormat="false" ht="12.75" hidden="false" customHeight="false" outlineLevel="0" collapsed="false">
      <c r="A41" s="18" t="n">
        <v>26</v>
      </c>
      <c r="B41" s="19"/>
      <c r="C41" s="39" t="s">
        <v>106</v>
      </c>
      <c r="D41" s="36" t="n">
        <v>27.233</v>
      </c>
      <c r="E41" s="37" t="n">
        <v>80.772</v>
      </c>
      <c r="F41" s="36" t="n">
        <v>13.739</v>
      </c>
      <c r="G41" s="37" t="n">
        <v>24.509</v>
      </c>
      <c r="H41" s="36" t="n">
        <v>59.517</v>
      </c>
      <c r="I41" s="37" t="n">
        <v>21.008</v>
      </c>
      <c r="J41" s="36" t="n">
        <v>772.424</v>
      </c>
      <c r="K41" s="37" t="n">
        <v>203.588</v>
      </c>
      <c r="L41" s="36" t="n">
        <v>130.337</v>
      </c>
      <c r="M41" s="37" t="n">
        <v>117.931</v>
      </c>
      <c r="N41" s="36" t="n">
        <v>476.609</v>
      </c>
      <c r="O41" s="37" t="n">
        <v>67.789</v>
      </c>
      <c r="P41" s="36" t="n">
        <v>571.359</v>
      </c>
      <c r="Q41" s="38" t="n">
        <v>72.55</v>
      </c>
      <c r="R41" s="36" t="n">
        <v>62.481</v>
      </c>
      <c r="S41" s="38" t="n">
        <v>3.641</v>
      </c>
      <c r="T41" s="36" t="n">
        <v>125.211</v>
      </c>
      <c r="U41" s="38" t="n">
        <v>41.24</v>
      </c>
      <c r="V41" s="36" t="n">
        <v>193.581</v>
      </c>
      <c r="W41" s="38" t="n">
        <v>49.21</v>
      </c>
      <c r="X41" s="36" t="n">
        <v>0</v>
      </c>
      <c r="Y41" s="38" t="n">
        <v>0</v>
      </c>
      <c r="Z41" s="36" t="n">
        <v>0</v>
      </c>
      <c r="AA41" s="38" t="n">
        <v>73.851</v>
      </c>
      <c r="AB41" s="36" t="n">
        <v>218.046</v>
      </c>
      <c r="AC41" s="37" t="n">
        <v>8834.861</v>
      </c>
      <c r="AD41" s="37" t="n">
        <v>532.904</v>
      </c>
      <c r="AE41" s="37" t="n">
        <v>55.5</v>
      </c>
      <c r="AF41" s="37" t="n">
        <v>0</v>
      </c>
      <c r="AG41" s="37" t="n">
        <v>169.153</v>
      </c>
      <c r="AH41" s="37" t="n">
        <v>1233.343</v>
      </c>
      <c r="AI41" s="37" t="n">
        <v>21.954</v>
      </c>
      <c r="AJ41" s="37" t="n">
        <v>0</v>
      </c>
      <c r="AK41" s="37" t="n">
        <v>0</v>
      </c>
      <c r="AL41" s="37" t="n">
        <v>0</v>
      </c>
      <c r="AM41" s="37" t="n">
        <v>0</v>
      </c>
      <c r="AN41" s="37" t="n">
        <v>0</v>
      </c>
      <c r="AO41" s="37" t="n">
        <v>367.025</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14621.366</v>
      </c>
      <c r="BQ41" s="37"/>
    </row>
    <row r="42" customFormat="false" ht="12.75" hidden="false" customHeight="false" outlineLevel="0" collapsed="false">
      <c r="A42" s="19" t="n">
        <v>27</v>
      </c>
      <c r="B42" s="19"/>
      <c r="C42" s="39" t="s">
        <v>107</v>
      </c>
      <c r="D42" s="36" t="n">
        <v>-197.326</v>
      </c>
      <c r="E42" s="37" t="n">
        <v>-0.57</v>
      </c>
      <c r="F42" s="36" t="n">
        <v>-0.066</v>
      </c>
      <c r="G42" s="37" t="n">
        <v>-0.416</v>
      </c>
      <c r="H42" s="36" t="n">
        <v>-28.967</v>
      </c>
      <c r="I42" s="37" t="n">
        <v>-0.678</v>
      </c>
      <c r="J42" s="36" t="n">
        <v>-2.512</v>
      </c>
      <c r="K42" s="37" t="n">
        <v>-8.493</v>
      </c>
      <c r="L42" s="36" t="n">
        <v>-3.067</v>
      </c>
      <c r="M42" s="37" t="n">
        <v>-3.967</v>
      </c>
      <c r="N42" s="36" t="n">
        <v>-665.743</v>
      </c>
      <c r="O42" s="37" t="n">
        <v>-139.666</v>
      </c>
      <c r="P42" s="36" t="n">
        <v>-133.152</v>
      </c>
      <c r="Q42" s="38" t="n">
        <v>-14.184</v>
      </c>
      <c r="R42" s="36" t="n">
        <v>-1.844</v>
      </c>
      <c r="S42" s="38" t="n">
        <v>-0.763</v>
      </c>
      <c r="T42" s="36" t="n">
        <v>-201.664</v>
      </c>
      <c r="U42" s="38" t="n">
        <v>-2.428</v>
      </c>
      <c r="V42" s="36" t="n">
        <v>-1.731</v>
      </c>
      <c r="W42" s="38" t="n">
        <v>-2.034</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409.271</v>
      </c>
      <c r="BQ42" s="37"/>
    </row>
    <row r="43" customFormat="false" ht="12.75" hidden="false" customHeight="false" outlineLevel="0" collapsed="false">
      <c r="A43" s="18" t="n">
        <v>28</v>
      </c>
      <c r="B43" s="19"/>
      <c r="C43" s="39" t="s">
        <v>108</v>
      </c>
      <c r="D43" s="36" t="n">
        <v>0</v>
      </c>
      <c r="E43" s="37" t="n">
        <v>-0.93</v>
      </c>
      <c r="F43" s="36" t="n">
        <v>0</v>
      </c>
      <c r="G43" s="37" t="n">
        <v>-0.552</v>
      </c>
      <c r="H43" s="36" t="n">
        <v>-0.755</v>
      </c>
      <c r="I43" s="37" t="n">
        <v>-0.086</v>
      </c>
      <c r="J43" s="36" t="n">
        <v>-4.123</v>
      </c>
      <c r="K43" s="37" t="n">
        <v>-8.691</v>
      </c>
      <c r="L43" s="36" t="n">
        <v>-4.203</v>
      </c>
      <c r="M43" s="37" t="n">
        <v>-6.298</v>
      </c>
      <c r="N43" s="36" t="n">
        <v>-1.893</v>
      </c>
      <c r="O43" s="37" t="n">
        <v>-1.72</v>
      </c>
      <c r="P43" s="36" t="n">
        <v>-3.635</v>
      </c>
      <c r="Q43" s="38" t="n">
        <v>-5.147</v>
      </c>
      <c r="R43" s="36" t="n">
        <v>-2.527</v>
      </c>
      <c r="S43" s="38" t="n">
        <v>-0.6</v>
      </c>
      <c r="T43" s="36" t="n">
        <v>-4.148</v>
      </c>
      <c r="U43" s="38" t="n">
        <v>-1.268</v>
      </c>
      <c r="V43" s="36" t="n">
        <v>-2.889</v>
      </c>
      <c r="W43" s="38" t="n">
        <v>-2.955</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2.42</v>
      </c>
      <c r="BQ43" s="37"/>
    </row>
    <row r="44" customFormat="false" ht="12.75" hidden="false" customHeight="false" outlineLevel="0" collapsed="false">
      <c r="A44" s="19" t="n">
        <v>29</v>
      </c>
      <c r="B44" s="19"/>
      <c r="C44" s="39" t="s">
        <v>109</v>
      </c>
      <c r="D44" s="36" t="n">
        <v>42.412</v>
      </c>
      <c r="E44" s="37" t="n">
        <v>84.603</v>
      </c>
      <c r="F44" s="36" t="n">
        <v>4.086</v>
      </c>
      <c r="G44" s="37" t="n">
        <v>5.887</v>
      </c>
      <c r="H44" s="36" t="n">
        <v>73.155</v>
      </c>
      <c r="I44" s="37" t="n">
        <v>200.891</v>
      </c>
      <c r="J44" s="36" t="n">
        <v>249.346</v>
      </c>
      <c r="K44" s="37" t="n">
        <v>347.57</v>
      </c>
      <c r="L44" s="36" t="n">
        <v>184.105</v>
      </c>
      <c r="M44" s="37" t="n">
        <v>249.953</v>
      </c>
      <c r="N44" s="36" t="n">
        <v>304.834</v>
      </c>
      <c r="O44" s="37" t="n">
        <v>145.3</v>
      </c>
      <c r="P44" s="36" t="n">
        <v>3120.832</v>
      </c>
      <c r="Q44" s="38" t="n">
        <v>80.54</v>
      </c>
      <c r="R44" s="36" t="n">
        <v>57.693</v>
      </c>
      <c r="S44" s="38" t="n">
        <v>10.97</v>
      </c>
      <c r="T44" s="36" t="n">
        <v>20.558</v>
      </c>
      <c r="U44" s="38" t="n">
        <v>33.483</v>
      </c>
      <c r="V44" s="36" t="n">
        <v>185.684</v>
      </c>
      <c r="W44" s="38" t="n">
        <v>47.933</v>
      </c>
      <c r="X44" s="36" t="n">
        <v>0</v>
      </c>
      <c r="Y44" s="38" t="n">
        <v>0</v>
      </c>
      <c r="Z44" s="36" t="n">
        <v>0</v>
      </c>
      <c r="AA44" s="38" t="n">
        <v>1.237</v>
      </c>
      <c r="AB44" s="36" t="n">
        <v>53.028</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5504.1</v>
      </c>
      <c r="BQ44" s="37"/>
    </row>
    <row r="45" customFormat="false" ht="12.75" hidden="false" customHeight="false" outlineLevel="0" collapsed="false">
      <c r="A45" s="18" t="n">
        <v>30</v>
      </c>
      <c r="B45" s="19"/>
      <c r="C45" s="39" t="s">
        <v>110</v>
      </c>
      <c r="D45" s="36" t="n">
        <v>496.723</v>
      </c>
      <c r="E45" s="37" t="n">
        <v>1374.077</v>
      </c>
      <c r="F45" s="36" t="n">
        <v>12.819</v>
      </c>
      <c r="G45" s="37" t="n">
        <v>232.166</v>
      </c>
      <c r="H45" s="36" t="n">
        <v>899.334</v>
      </c>
      <c r="I45" s="37" t="n">
        <v>347.738</v>
      </c>
      <c r="J45" s="36" t="n">
        <v>4755.761</v>
      </c>
      <c r="K45" s="37" t="n">
        <v>7704.942</v>
      </c>
      <c r="L45" s="36" t="n">
        <v>4267.251</v>
      </c>
      <c r="M45" s="37" t="n">
        <v>5681.632</v>
      </c>
      <c r="N45" s="36" t="n">
        <v>4521.191</v>
      </c>
      <c r="O45" s="37" t="n">
        <v>2082.26</v>
      </c>
      <c r="P45" s="36" t="n">
        <v>6339.798</v>
      </c>
      <c r="Q45" s="38" t="n">
        <v>4225.735</v>
      </c>
      <c r="R45" s="36" t="n">
        <v>2060.333</v>
      </c>
      <c r="S45" s="38" t="n">
        <v>223.409</v>
      </c>
      <c r="T45" s="36" t="n">
        <v>2131.752</v>
      </c>
      <c r="U45" s="38" t="n">
        <v>897.592</v>
      </c>
      <c r="V45" s="36" t="n">
        <v>3076.333</v>
      </c>
      <c r="W45" s="38" t="n">
        <v>2018.15</v>
      </c>
      <c r="X45" s="36" t="n">
        <v>0</v>
      </c>
      <c r="Y45" s="38" t="n">
        <v>0</v>
      </c>
      <c r="Z45" s="36" t="n">
        <v>0</v>
      </c>
      <c r="AA45" s="38" t="n">
        <v>2106.451</v>
      </c>
      <c r="AB45" s="36" t="n">
        <v>14151.19</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69606.637</v>
      </c>
      <c r="BQ45" s="37"/>
    </row>
    <row r="46" customFormat="false" ht="12.75" hidden="false" customHeight="false" outlineLevel="0" collapsed="false">
      <c r="A46" s="19" t="n">
        <v>31</v>
      </c>
      <c r="B46" s="19"/>
      <c r="C46" s="39" t="s">
        <v>111</v>
      </c>
      <c r="D46" s="36" t="n">
        <v>29.607</v>
      </c>
      <c r="E46" s="37" t="n">
        <v>344.27</v>
      </c>
      <c r="F46" s="36" t="n">
        <v>1.554</v>
      </c>
      <c r="G46" s="37" t="n">
        <v>26.336</v>
      </c>
      <c r="H46" s="36" t="n">
        <v>161.21</v>
      </c>
      <c r="I46" s="37" t="n">
        <v>106.405</v>
      </c>
      <c r="J46" s="36" t="n">
        <v>620.08</v>
      </c>
      <c r="K46" s="37" t="n">
        <v>1744.964</v>
      </c>
      <c r="L46" s="36" t="n">
        <v>487.122</v>
      </c>
      <c r="M46" s="37" t="n">
        <v>667.52</v>
      </c>
      <c r="N46" s="36" t="n">
        <v>891.074</v>
      </c>
      <c r="O46" s="37" t="n">
        <v>393.354</v>
      </c>
      <c r="P46" s="36" t="n">
        <v>691.225</v>
      </c>
      <c r="Q46" s="38" t="n">
        <v>344.938</v>
      </c>
      <c r="R46" s="36" t="n">
        <v>186.607</v>
      </c>
      <c r="S46" s="38" t="n">
        <v>33.537</v>
      </c>
      <c r="T46" s="36" t="n">
        <v>202.84</v>
      </c>
      <c r="U46" s="38" t="n">
        <v>81.278</v>
      </c>
      <c r="V46" s="36" t="n">
        <v>297.474</v>
      </c>
      <c r="W46" s="38" t="n">
        <v>191.111</v>
      </c>
      <c r="X46" s="36" t="n">
        <v>0</v>
      </c>
      <c r="Y46" s="38" t="n">
        <v>0</v>
      </c>
      <c r="Z46" s="36" t="n">
        <v>0</v>
      </c>
      <c r="AA46" s="38" t="n">
        <v>194.13</v>
      </c>
      <c r="AB46" s="36" t="n">
        <v>3296.095</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10992.731</v>
      </c>
      <c r="BQ46" s="37"/>
    </row>
    <row r="47" customFormat="false" ht="12.75" hidden="false" customHeight="false" outlineLevel="0" collapsed="false">
      <c r="A47" s="18" t="n">
        <v>32</v>
      </c>
      <c r="B47" s="19"/>
      <c r="C47" s="39" t="s">
        <v>112</v>
      </c>
      <c r="D47" s="36" t="n">
        <v>118.894</v>
      </c>
      <c r="E47" s="37" t="n">
        <v>221.749</v>
      </c>
      <c r="F47" s="36" t="n">
        <v>87.4</v>
      </c>
      <c r="G47" s="37" t="n">
        <v>36.598</v>
      </c>
      <c r="H47" s="36" t="n">
        <v>18.34</v>
      </c>
      <c r="I47" s="37" t="n">
        <v>1.165</v>
      </c>
      <c r="J47" s="36" t="n">
        <v>1306.472</v>
      </c>
      <c r="K47" s="37" t="n">
        <v>74.6</v>
      </c>
      <c r="L47" s="36" t="n">
        <v>149.745</v>
      </c>
      <c r="M47" s="37" t="n">
        <v>527.123</v>
      </c>
      <c r="N47" s="36" t="n">
        <v>320.992</v>
      </c>
      <c r="O47" s="37" t="n">
        <v>35.671</v>
      </c>
      <c r="P47" s="36" t="n">
        <v>6703.127</v>
      </c>
      <c r="Q47" s="38" t="n">
        <v>865.178</v>
      </c>
      <c r="R47" s="36" t="n">
        <v>313.198</v>
      </c>
      <c r="S47" s="38" t="n">
        <v>135.4</v>
      </c>
      <c r="T47" s="36" t="n">
        <v>970.196</v>
      </c>
      <c r="U47" s="38" t="n">
        <v>92.512</v>
      </c>
      <c r="V47" s="36" t="n">
        <v>154.992</v>
      </c>
      <c r="W47" s="38" t="n">
        <v>239.907</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2373.259</v>
      </c>
      <c r="BQ47" s="37"/>
    </row>
    <row r="48" customFormat="false" ht="12.75" hidden="false" customHeight="false" outlineLevel="0" collapsed="false">
      <c r="A48" s="19" t="n">
        <v>33</v>
      </c>
      <c r="B48" s="19"/>
      <c r="C48" s="39" t="s">
        <v>113</v>
      </c>
      <c r="D48" s="36" t="n">
        <v>474.722</v>
      </c>
      <c r="E48" s="37" t="n">
        <v>802.239</v>
      </c>
      <c r="F48" s="36" t="n">
        <v>35.797</v>
      </c>
      <c r="G48" s="37" t="n">
        <v>92.303</v>
      </c>
      <c r="H48" s="36" t="n">
        <v>6230.96</v>
      </c>
      <c r="I48" s="37" t="n">
        <v>1990.485</v>
      </c>
      <c r="J48" s="36" t="n">
        <v>1504.686</v>
      </c>
      <c r="K48" s="37" t="n">
        <v>5748.942</v>
      </c>
      <c r="L48" s="36" t="n">
        <v>1689.127</v>
      </c>
      <c r="M48" s="37" t="n">
        <v>1639.776</v>
      </c>
      <c r="N48" s="36" t="n">
        <v>2213.646</v>
      </c>
      <c r="O48" s="37" t="n">
        <v>2734.522</v>
      </c>
      <c r="P48" s="36" t="n">
        <v>14379.731</v>
      </c>
      <c r="Q48" s="38" t="n">
        <v>777.233</v>
      </c>
      <c r="R48" s="36" t="n">
        <v>335.644</v>
      </c>
      <c r="S48" s="38" t="n">
        <v>24.491</v>
      </c>
      <c r="T48" s="36" t="n">
        <v>1006.445</v>
      </c>
      <c r="U48" s="38" t="n">
        <v>270.72</v>
      </c>
      <c r="V48" s="36" t="n">
        <v>643.843</v>
      </c>
      <c r="W48" s="38" t="n">
        <v>483.594</v>
      </c>
      <c r="X48" s="36" t="n">
        <v>0</v>
      </c>
      <c r="Y48" s="38" t="n">
        <v>0</v>
      </c>
      <c r="Z48" s="36" t="n">
        <v>0</v>
      </c>
      <c r="AA48" s="38" t="n">
        <v>94.566</v>
      </c>
      <c r="AB48" s="36" t="n">
        <v>2863.165</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46036.637</v>
      </c>
      <c r="BQ48" s="37"/>
    </row>
    <row r="49" customFormat="false" ht="12.75" hidden="false" customHeight="false" outlineLevel="0" collapsed="false">
      <c r="A49" s="18" t="n">
        <v>34</v>
      </c>
      <c r="B49" s="19" t="s">
        <v>114</v>
      </c>
      <c r="C49" s="39" t="s">
        <v>115</v>
      </c>
      <c r="D49" s="38" t="n">
        <v>2801.871</v>
      </c>
      <c r="E49" s="38" t="n">
        <v>6160.74</v>
      </c>
      <c r="F49" s="38" t="n">
        <v>360.786</v>
      </c>
      <c r="G49" s="38" t="n">
        <v>726.323</v>
      </c>
      <c r="H49" s="38" t="n">
        <v>10566.552</v>
      </c>
      <c r="I49" s="38" t="n">
        <v>3315.186</v>
      </c>
      <c r="J49" s="38" t="n">
        <v>23058.051</v>
      </c>
      <c r="K49" s="38" t="n">
        <v>43639.246</v>
      </c>
      <c r="L49" s="38" t="n">
        <v>10638.955</v>
      </c>
      <c r="M49" s="38" t="n">
        <v>13600.085</v>
      </c>
      <c r="N49" s="38" t="n">
        <v>17192.742</v>
      </c>
      <c r="O49" s="38" t="n">
        <v>8436.973</v>
      </c>
      <c r="P49" s="38" t="n">
        <v>46164.868</v>
      </c>
      <c r="Q49" s="38" t="n">
        <v>10415.019</v>
      </c>
      <c r="R49" s="38" t="n">
        <v>4664.244</v>
      </c>
      <c r="S49" s="38" t="n">
        <v>651.291</v>
      </c>
      <c r="T49" s="38" t="n">
        <v>5806.063</v>
      </c>
      <c r="U49" s="38" t="n">
        <v>2707.147</v>
      </c>
      <c r="V49" s="38" t="n">
        <v>8943.968</v>
      </c>
      <c r="W49" s="38" t="n">
        <v>4394.775</v>
      </c>
      <c r="X49" s="38" t="n">
        <v>8251.286</v>
      </c>
      <c r="Y49" s="38" t="n">
        <v>6120.112</v>
      </c>
      <c r="Z49" s="38" t="n">
        <v>4537.1</v>
      </c>
      <c r="AA49" s="38" t="n">
        <v>3702.789</v>
      </c>
      <c r="AB49" s="38" t="n">
        <v>34705.353</v>
      </c>
      <c r="AC49" s="38" t="n">
        <v>99074.07</v>
      </c>
      <c r="AD49" s="38" t="n">
        <v>8363.71</v>
      </c>
      <c r="AE49" s="38" t="n">
        <v>1130.874</v>
      </c>
      <c r="AF49" s="38" t="n">
        <v>-327</v>
      </c>
      <c r="AG49" s="38" t="n">
        <v>8020.749</v>
      </c>
      <c r="AH49" s="38" t="n">
        <v>12981.122</v>
      </c>
      <c r="AI49" s="38" t="n">
        <v>2839.015</v>
      </c>
      <c r="AJ49" s="38" t="n">
        <v>2261.793</v>
      </c>
      <c r="AK49" s="38" t="n">
        <v>-1534.317</v>
      </c>
      <c r="AL49" s="38" t="n">
        <v>29202.874</v>
      </c>
      <c r="AM49" s="38" t="n">
        <v>42985.248</v>
      </c>
      <c r="AN49" s="38" t="n">
        <v>2458.664</v>
      </c>
      <c r="AO49" s="38" t="n">
        <v>-40372.688</v>
      </c>
      <c r="AP49" s="38" t="n">
        <v>163.034</v>
      </c>
      <c r="AQ49" s="38" t="n">
        <v>62.073</v>
      </c>
      <c r="AR49" s="38" t="n">
        <v>392.248</v>
      </c>
      <c r="AS49" s="38" t="n">
        <v>276.013</v>
      </c>
      <c r="AT49" s="38" t="n">
        <v>3375.644</v>
      </c>
      <c r="AU49" s="38" t="n">
        <v>7231.907</v>
      </c>
      <c r="AV49" s="38" t="n">
        <v>1100.6</v>
      </c>
      <c r="AW49" s="38" t="n">
        <v>1366.22</v>
      </c>
      <c r="AX49" s="38" t="n">
        <v>9855.003</v>
      </c>
      <c r="AY49" s="38" t="n">
        <v>0</v>
      </c>
      <c r="AZ49" s="38" t="n">
        <v>438.281</v>
      </c>
      <c r="BA49" s="38" t="n">
        <v>57.342</v>
      </c>
      <c r="BB49" s="38" t="n">
        <v>2.332</v>
      </c>
      <c r="BC49" s="38" t="n">
        <v>-63.171</v>
      </c>
      <c r="BD49" s="38" t="n">
        <v>-17.864</v>
      </c>
      <c r="BE49" s="38" t="n">
        <v>-356.897</v>
      </c>
      <c r="BF49" s="38" t="n">
        <v>-157.557</v>
      </c>
      <c r="BG49" s="38" t="n">
        <v>-4888.069</v>
      </c>
      <c r="BH49" s="38" t="n">
        <v>-15315.964</v>
      </c>
      <c r="BI49" s="38" t="n">
        <v>-1289.031</v>
      </c>
      <c r="BJ49" s="38" t="n">
        <v>-998.456</v>
      </c>
      <c r="BK49" s="38" t="n">
        <v>-10349.213</v>
      </c>
      <c r="BL49" s="38" t="n">
        <v>0</v>
      </c>
      <c r="BM49" s="38" t="n">
        <v>-286.628</v>
      </c>
      <c r="BN49" s="38" t="n">
        <v>-7.515</v>
      </c>
      <c r="BO49" s="38" t="n">
        <v>-0.991</v>
      </c>
      <c r="BP49" s="38" t="n">
        <v>439234.98</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3.287</v>
      </c>
      <c r="E16" s="37" t="n">
        <v>0</v>
      </c>
      <c r="F16" s="36" t="n">
        <v>0</v>
      </c>
      <c r="G16" s="37" t="n">
        <v>0</v>
      </c>
      <c r="H16" s="36" t="n">
        <v>0</v>
      </c>
      <c r="I16" s="37" t="n">
        <v>0</v>
      </c>
      <c r="J16" s="36" t="n">
        <v>2.716</v>
      </c>
      <c r="K16" s="37" t="n">
        <v>0</v>
      </c>
      <c r="L16" s="36" t="n">
        <v>0</v>
      </c>
      <c r="M16" s="37" t="n">
        <v>0</v>
      </c>
      <c r="N16" s="36" t="n">
        <v>0</v>
      </c>
      <c r="O16" s="37" t="n">
        <v>0</v>
      </c>
      <c r="P16" s="36" t="n">
        <v>0</v>
      </c>
      <c r="Q16" s="38" t="n">
        <v>0</v>
      </c>
      <c r="R16" s="36" t="n">
        <v>0</v>
      </c>
      <c r="S16" s="38" t="n">
        <v>0</v>
      </c>
      <c r="T16" s="36" t="n">
        <v>0</v>
      </c>
      <c r="U16" s="38" t="n">
        <v>0.478</v>
      </c>
      <c r="V16" s="36" t="n">
        <v>0.691</v>
      </c>
      <c r="W16" s="38" t="n">
        <v>0.707</v>
      </c>
      <c r="X16" s="36" t="n">
        <v>8.565</v>
      </c>
      <c r="Y16" s="38" t="n">
        <v>0</v>
      </c>
      <c r="Z16" s="36" t="n">
        <v>0</v>
      </c>
      <c r="AA16" s="38" t="n">
        <v>0</v>
      </c>
      <c r="AB16" s="36" t="n">
        <v>0.017</v>
      </c>
      <c r="AC16" s="37" t="n">
        <v>497.968</v>
      </c>
      <c r="AD16" s="37" t="n">
        <v>0</v>
      </c>
      <c r="AE16" s="37" t="n">
        <v>0</v>
      </c>
      <c r="AF16" s="37" t="n">
        <v>0</v>
      </c>
      <c r="AG16" s="37" t="n">
        <v>0</v>
      </c>
      <c r="AH16" s="37" t="n">
        <v>0</v>
      </c>
      <c r="AI16" s="37" t="n">
        <v>0</v>
      </c>
      <c r="AJ16" s="37" t="n">
        <v>0</v>
      </c>
      <c r="AK16" s="37" t="n">
        <v>0</v>
      </c>
      <c r="AL16" s="37" t="n">
        <v>0</v>
      </c>
      <c r="AM16" s="37" t="n">
        <v>0</v>
      </c>
      <c r="AN16" s="37" t="n">
        <v>0</v>
      </c>
      <c r="AO16" s="37" t="n">
        <v>0</v>
      </c>
      <c r="AP16" s="37" t="n">
        <v>0.236</v>
      </c>
      <c r="AQ16" s="37" t="n">
        <v>0.095</v>
      </c>
      <c r="AR16" s="37" t="n">
        <v>0.617</v>
      </c>
      <c r="AS16" s="37" t="n">
        <v>0.397</v>
      </c>
      <c r="AT16" s="37" t="n">
        <v>7.057</v>
      </c>
      <c r="AU16" s="37" t="n">
        <v>5.071</v>
      </c>
      <c r="AV16" s="37" t="n">
        <v>0.741</v>
      </c>
      <c r="AW16" s="37" t="n">
        <v>1.166</v>
      </c>
      <c r="AX16" s="37" t="n">
        <v>14.962</v>
      </c>
      <c r="AY16" s="37" t="n">
        <v>0</v>
      </c>
      <c r="AZ16" s="37" t="n">
        <v>0.622</v>
      </c>
      <c r="BA16" s="37" t="n">
        <v>0.03</v>
      </c>
      <c r="BB16" s="37" t="n">
        <v>0</v>
      </c>
      <c r="BC16" s="37" t="n">
        <v>0</v>
      </c>
      <c r="BD16" s="37" t="n">
        <v>-0.001</v>
      </c>
      <c r="BE16" s="37" t="n">
        <v>-0.004</v>
      </c>
      <c r="BF16" s="37" t="n">
        <v>-0.001</v>
      </c>
      <c r="BG16" s="37" t="n">
        <v>-0.011</v>
      </c>
      <c r="BH16" s="37" t="n">
        <v>-1.558</v>
      </c>
      <c r="BI16" s="37" t="n">
        <v>-1.105</v>
      </c>
      <c r="BJ16" s="37" t="n">
        <v>-2.954</v>
      </c>
      <c r="BK16" s="37" t="n">
        <v>-18.665</v>
      </c>
      <c r="BL16" s="37" t="n">
        <v>0</v>
      </c>
      <c r="BM16" s="37" t="n">
        <v>-0.54</v>
      </c>
      <c r="BN16" s="37" t="n">
        <v>-0.077</v>
      </c>
      <c r="BO16" s="37" t="n">
        <v>0</v>
      </c>
      <c r="BP16" s="37" t="n">
        <v>520.508</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18</v>
      </c>
      <c r="K17" s="37" t="n">
        <v>0.131</v>
      </c>
      <c r="L17" s="36" t="n">
        <v>0</v>
      </c>
      <c r="M17" s="37" t="n">
        <v>0.001</v>
      </c>
      <c r="N17" s="36" t="n">
        <v>0</v>
      </c>
      <c r="O17" s="37" t="n">
        <v>0</v>
      </c>
      <c r="P17" s="36" t="n">
        <v>0</v>
      </c>
      <c r="Q17" s="38" t="n">
        <v>0</v>
      </c>
      <c r="R17" s="36" t="n">
        <v>0</v>
      </c>
      <c r="S17" s="38" t="n">
        <v>0</v>
      </c>
      <c r="T17" s="36" t="n">
        <v>0</v>
      </c>
      <c r="U17" s="38" t="n">
        <v>0</v>
      </c>
      <c r="V17" s="36" t="n">
        <v>0</v>
      </c>
      <c r="W17" s="38" t="n">
        <v>0</v>
      </c>
      <c r="X17" s="36" t="n">
        <v>0.002</v>
      </c>
      <c r="Y17" s="38" t="n">
        <v>0</v>
      </c>
      <c r="Z17" s="36" t="n">
        <v>0</v>
      </c>
      <c r="AA17" s="38" t="n">
        <v>0</v>
      </c>
      <c r="AB17" s="36" t="n">
        <v>0</v>
      </c>
      <c r="AC17" s="37" t="n">
        <v>0.582</v>
      </c>
      <c r="AD17" s="37" t="n">
        <v>0</v>
      </c>
      <c r="AE17" s="37" t="n">
        <v>0</v>
      </c>
      <c r="AF17" s="37" t="n">
        <v>0</v>
      </c>
      <c r="AG17" s="37" t="n">
        <v>0</v>
      </c>
      <c r="AH17" s="37" t="n">
        <v>0</v>
      </c>
      <c r="AI17" s="37" t="n">
        <v>0</v>
      </c>
      <c r="AJ17" s="37" t="n">
        <v>0</v>
      </c>
      <c r="AK17" s="37" t="n">
        <v>0</v>
      </c>
      <c r="AL17" s="37" t="n">
        <v>0</v>
      </c>
      <c r="AM17" s="37" t="n">
        <v>0</v>
      </c>
      <c r="AN17" s="37" t="n">
        <v>0</v>
      </c>
      <c r="AO17" s="37" t="n">
        <v>0</v>
      </c>
      <c r="AP17" s="37" t="n">
        <v>0.005</v>
      </c>
      <c r="AQ17" s="37" t="n">
        <v>0.001</v>
      </c>
      <c r="AR17" s="37" t="n">
        <v>0.009</v>
      </c>
      <c r="AS17" s="37" t="n">
        <v>0.003</v>
      </c>
      <c r="AT17" s="37" t="n">
        <v>0.041</v>
      </c>
      <c r="AU17" s="37" t="n">
        <v>0.013</v>
      </c>
      <c r="AV17" s="37" t="n">
        <v>0.001</v>
      </c>
      <c r="AW17" s="37" t="n">
        <v>0.001</v>
      </c>
      <c r="AX17" s="37" t="n">
        <v>0.037</v>
      </c>
      <c r="AY17" s="37" t="n">
        <v>0</v>
      </c>
      <c r="AZ17" s="37" t="n">
        <v>0.003</v>
      </c>
      <c r="BA17" s="37" t="n">
        <v>0</v>
      </c>
      <c r="BB17" s="37" t="n">
        <v>0</v>
      </c>
      <c r="BC17" s="37" t="n">
        <v>0</v>
      </c>
      <c r="BD17" s="37" t="n">
        <v>0</v>
      </c>
      <c r="BE17" s="37" t="n">
        <v>0</v>
      </c>
      <c r="BF17" s="37" t="n">
        <v>0</v>
      </c>
      <c r="BG17" s="37" t="n">
        <v>0</v>
      </c>
      <c r="BH17" s="37" t="n">
        <v>-0.002</v>
      </c>
      <c r="BI17" s="37" t="n">
        <v>-0.002</v>
      </c>
      <c r="BJ17" s="37" t="n">
        <v>-0.004</v>
      </c>
      <c r="BK17" s="37" t="n">
        <v>-0.027</v>
      </c>
      <c r="BL17" s="37" t="n">
        <v>0</v>
      </c>
      <c r="BM17" s="37" t="n">
        <v>-0.001</v>
      </c>
      <c r="BN17" s="37" t="n">
        <v>0</v>
      </c>
      <c r="BO17" s="37" t="n">
        <v>0</v>
      </c>
      <c r="BP17" s="37" t="n">
        <v>0.813</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26</v>
      </c>
      <c r="W18" s="38" t="n">
        <v>0</v>
      </c>
      <c r="X18" s="36" t="n">
        <v>0.003</v>
      </c>
      <c r="Y18" s="38" t="n">
        <v>0</v>
      </c>
      <c r="Z18" s="36" t="n">
        <v>0</v>
      </c>
      <c r="AA18" s="38" t="n">
        <v>0</v>
      </c>
      <c r="AB18" s="36" t="n">
        <v>0</v>
      </c>
      <c r="AC18" s="37" t="n">
        <v>11.932</v>
      </c>
      <c r="AD18" s="37" t="n">
        <v>0</v>
      </c>
      <c r="AE18" s="37" t="n">
        <v>0</v>
      </c>
      <c r="AF18" s="37" t="n">
        <v>0</v>
      </c>
      <c r="AG18" s="37" t="n">
        <v>0</v>
      </c>
      <c r="AH18" s="37" t="n">
        <v>0</v>
      </c>
      <c r="AI18" s="37" t="n">
        <v>0</v>
      </c>
      <c r="AJ18" s="37" t="n">
        <v>0</v>
      </c>
      <c r="AK18" s="37" t="n">
        <v>0</v>
      </c>
      <c r="AL18" s="37" t="n">
        <v>0</v>
      </c>
      <c r="AM18" s="37" t="n">
        <v>0</v>
      </c>
      <c r="AN18" s="37" t="n">
        <v>0</v>
      </c>
      <c r="AO18" s="37" t="n">
        <v>0</v>
      </c>
      <c r="AP18" s="37" t="n">
        <v>0.01</v>
      </c>
      <c r="AQ18" s="37" t="n">
        <v>0.002</v>
      </c>
      <c r="AR18" s="37" t="n">
        <v>0.039</v>
      </c>
      <c r="AS18" s="37" t="n">
        <v>0.011</v>
      </c>
      <c r="AT18" s="37" t="n">
        <v>0.398</v>
      </c>
      <c r="AU18" s="37" t="n">
        <v>0.181</v>
      </c>
      <c r="AV18" s="37" t="n">
        <v>0.017</v>
      </c>
      <c r="AW18" s="37" t="n">
        <v>0.018</v>
      </c>
      <c r="AX18" s="37" t="n">
        <v>0.331</v>
      </c>
      <c r="AY18" s="37" t="n">
        <v>0</v>
      </c>
      <c r="AZ18" s="37" t="n">
        <v>0.019</v>
      </c>
      <c r="BA18" s="37" t="n">
        <v>0.001</v>
      </c>
      <c r="BB18" s="37" t="n">
        <v>0</v>
      </c>
      <c r="BC18" s="37" t="n">
        <v>0</v>
      </c>
      <c r="BD18" s="37" t="n">
        <v>0</v>
      </c>
      <c r="BE18" s="37" t="n">
        <v>0</v>
      </c>
      <c r="BF18" s="37" t="n">
        <v>0</v>
      </c>
      <c r="BG18" s="37" t="n">
        <v>0</v>
      </c>
      <c r="BH18" s="37" t="n">
        <v>-0.036</v>
      </c>
      <c r="BI18" s="37" t="n">
        <v>-0.026</v>
      </c>
      <c r="BJ18" s="37" t="n">
        <v>-0.069</v>
      </c>
      <c r="BK18" s="37" t="n">
        <v>-0.434</v>
      </c>
      <c r="BL18" s="37" t="n">
        <v>0</v>
      </c>
      <c r="BM18" s="37" t="n">
        <v>-0.013</v>
      </c>
      <c r="BN18" s="37" t="n">
        <v>-0.002</v>
      </c>
      <c r="BO18" s="37" t="n">
        <v>0</v>
      </c>
      <c r="BP18" s="37" t="n">
        <v>12.407</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3</v>
      </c>
      <c r="E20" s="37" t="n">
        <v>0</v>
      </c>
      <c r="F20" s="36" t="n">
        <v>0</v>
      </c>
      <c r="G20" s="37" t="n">
        <v>0</v>
      </c>
      <c r="H20" s="36" t="n">
        <v>0.032</v>
      </c>
      <c r="I20" s="37" t="n">
        <v>0</v>
      </c>
      <c r="J20" s="36" t="n">
        <v>0.839</v>
      </c>
      <c r="K20" s="37" t="n">
        <v>0.232</v>
      </c>
      <c r="L20" s="36" t="n">
        <v>0.001</v>
      </c>
      <c r="M20" s="37" t="n">
        <v>0</v>
      </c>
      <c r="N20" s="36" t="n">
        <v>0.189</v>
      </c>
      <c r="O20" s="37" t="n">
        <v>0</v>
      </c>
      <c r="P20" s="36" t="n">
        <v>0</v>
      </c>
      <c r="Q20" s="38" t="n">
        <v>0</v>
      </c>
      <c r="R20" s="36" t="n">
        <v>0</v>
      </c>
      <c r="S20" s="38" t="n">
        <v>0</v>
      </c>
      <c r="T20" s="36" t="n">
        <v>0</v>
      </c>
      <c r="U20" s="38" t="n">
        <v>0.079</v>
      </c>
      <c r="V20" s="36" t="n">
        <v>0.641</v>
      </c>
      <c r="W20" s="38" t="n">
        <v>0</v>
      </c>
      <c r="X20" s="36" t="n">
        <v>0.104</v>
      </c>
      <c r="Y20" s="38" t="n">
        <v>0</v>
      </c>
      <c r="Z20" s="36" t="n">
        <v>0</v>
      </c>
      <c r="AA20" s="38" t="n">
        <v>0</v>
      </c>
      <c r="AB20" s="36" t="n">
        <v>0</v>
      </c>
      <c r="AC20" s="37" t="n">
        <v>6.095</v>
      </c>
      <c r="AD20" s="37" t="n">
        <v>0</v>
      </c>
      <c r="AE20" s="37" t="n">
        <v>0</v>
      </c>
      <c r="AF20" s="37" t="n">
        <v>0</v>
      </c>
      <c r="AG20" s="37" t="n">
        <v>0</v>
      </c>
      <c r="AH20" s="37" t="n">
        <v>0</v>
      </c>
      <c r="AI20" s="37" t="n">
        <v>0</v>
      </c>
      <c r="AJ20" s="37" t="n">
        <v>0</v>
      </c>
      <c r="AK20" s="37" t="n">
        <v>0</v>
      </c>
      <c r="AL20" s="37" t="n">
        <v>0</v>
      </c>
      <c r="AM20" s="37" t="n">
        <v>0</v>
      </c>
      <c r="AN20" s="37" t="n">
        <v>0</v>
      </c>
      <c r="AO20" s="37" t="n">
        <v>0</v>
      </c>
      <c r="AP20" s="37" t="n">
        <v>0.006</v>
      </c>
      <c r="AQ20" s="37" t="n">
        <v>0.002</v>
      </c>
      <c r="AR20" s="37" t="n">
        <v>0.016</v>
      </c>
      <c r="AS20" s="37" t="n">
        <v>0.01</v>
      </c>
      <c r="AT20" s="37" t="n">
        <v>0.142</v>
      </c>
      <c r="AU20" s="37" t="n">
        <v>0.098</v>
      </c>
      <c r="AV20" s="37" t="n">
        <v>0.014</v>
      </c>
      <c r="AW20" s="37" t="n">
        <v>0.023</v>
      </c>
      <c r="AX20" s="37" t="n">
        <v>0.33</v>
      </c>
      <c r="AY20" s="37" t="n">
        <v>0</v>
      </c>
      <c r="AZ20" s="37" t="n">
        <v>0.014</v>
      </c>
      <c r="BA20" s="37" t="n">
        <v>0.001</v>
      </c>
      <c r="BB20" s="37" t="n">
        <v>0</v>
      </c>
      <c r="BC20" s="37" t="n">
        <v>0</v>
      </c>
      <c r="BD20" s="37" t="n">
        <v>0</v>
      </c>
      <c r="BE20" s="37" t="n">
        <v>0</v>
      </c>
      <c r="BF20" s="37" t="n">
        <v>0</v>
      </c>
      <c r="BG20" s="37" t="n">
        <v>0</v>
      </c>
      <c r="BH20" s="37" t="n">
        <v>-0.025</v>
      </c>
      <c r="BI20" s="37" t="n">
        <v>-0.018</v>
      </c>
      <c r="BJ20" s="37" t="n">
        <v>-0.047</v>
      </c>
      <c r="BK20" s="37" t="n">
        <v>-0.298</v>
      </c>
      <c r="BL20" s="37" t="n">
        <v>0</v>
      </c>
      <c r="BM20" s="37" t="n">
        <v>-0.009</v>
      </c>
      <c r="BN20" s="37" t="n">
        <v>-0.001</v>
      </c>
      <c r="BO20" s="37" t="n">
        <v>0</v>
      </c>
      <c r="BP20" s="37" t="n">
        <v>8.473</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13</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14</v>
      </c>
      <c r="BQ21" s="37"/>
    </row>
    <row r="22" customFormat="false" ht="12.75" hidden="false" customHeight="false" outlineLevel="0" collapsed="false">
      <c r="A22" s="49" t="n">
        <v>7</v>
      </c>
      <c r="B22" s="49" t="s">
        <v>31</v>
      </c>
      <c r="C22" s="35" t="s">
        <v>59</v>
      </c>
      <c r="D22" s="36" t="n">
        <v>0</v>
      </c>
      <c r="E22" s="37" t="n">
        <v>0</v>
      </c>
      <c r="F22" s="36" t="n">
        <v>0</v>
      </c>
      <c r="G22" s="37" t="n">
        <v>0</v>
      </c>
      <c r="H22" s="36" t="n">
        <v>0.002</v>
      </c>
      <c r="I22" s="37" t="n">
        <v>0</v>
      </c>
      <c r="J22" s="36" t="n">
        <v>0.05</v>
      </c>
      <c r="K22" s="37" t="n">
        <v>0.005</v>
      </c>
      <c r="L22" s="36" t="n">
        <v>0</v>
      </c>
      <c r="M22" s="37" t="n">
        <v>0</v>
      </c>
      <c r="N22" s="36" t="n">
        <v>0</v>
      </c>
      <c r="O22" s="37" t="n">
        <v>0</v>
      </c>
      <c r="P22" s="36" t="n">
        <v>0</v>
      </c>
      <c r="Q22" s="38" t="n">
        <v>0</v>
      </c>
      <c r="R22" s="36" t="n">
        <v>0</v>
      </c>
      <c r="S22" s="38" t="n">
        <v>0</v>
      </c>
      <c r="T22" s="36" t="n">
        <v>0</v>
      </c>
      <c r="U22" s="38" t="n">
        <v>0.008</v>
      </c>
      <c r="V22" s="36" t="n">
        <v>0.002</v>
      </c>
      <c r="W22" s="38" t="n">
        <v>0</v>
      </c>
      <c r="X22" s="36" t="n">
        <v>0</v>
      </c>
      <c r="Y22" s="38" t="n">
        <v>0</v>
      </c>
      <c r="Z22" s="36" t="n">
        <v>0</v>
      </c>
      <c r="AA22" s="38" t="n">
        <v>0</v>
      </c>
      <c r="AB22" s="36" t="n">
        <v>0</v>
      </c>
      <c r="AC22" s="37" t="n">
        <v>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001</v>
      </c>
      <c r="AS22" s="37" t="n">
        <v>0</v>
      </c>
      <c r="AT22" s="37" t="n">
        <v>0.002</v>
      </c>
      <c r="AU22" s="37" t="n">
        <v>0.002</v>
      </c>
      <c r="AV22" s="37" t="n">
        <v>0</v>
      </c>
      <c r="AW22" s="37" t="n">
        <v>0</v>
      </c>
      <c r="AX22" s="37" t="n">
        <v>0.002</v>
      </c>
      <c r="AY22" s="37" t="n">
        <v>0</v>
      </c>
      <c r="AZ22" s="37" t="n">
        <v>0.002</v>
      </c>
      <c r="BA22" s="37" t="n">
        <v>0</v>
      </c>
      <c r="BB22" s="37" t="n">
        <v>0</v>
      </c>
      <c r="BC22" s="37" t="n">
        <v>0</v>
      </c>
      <c r="BD22" s="37" t="n">
        <v>0</v>
      </c>
      <c r="BE22" s="37" t="n">
        <v>0</v>
      </c>
      <c r="BF22" s="37" t="n">
        <v>0</v>
      </c>
      <c r="BG22" s="37" t="n">
        <v>0</v>
      </c>
      <c r="BH22" s="37" t="n">
        <v>0</v>
      </c>
      <c r="BI22" s="37" t="n">
        <v>0</v>
      </c>
      <c r="BJ22" s="37" t="n">
        <v>0</v>
      </c>
      <c r="BK22" s="37" t="n">
        <v>-0.003</v>
      </c>
      <c r="BL22" s="37" t="n">
        <v>0</v>
      </c>
      <c r="BM22" s="37" t="n">
        <v>0</v>
      </c>
      <c r="BN22" s="37" t="n">
        <v>0</v>
      </c>
      <c r="BO22" s="37" t="n">
        <v>0</v>
      </c>
      <c r="BP22" s="37" t="n">
        <v>0.09</v>
      </c>
      <c r="BQ22" s="37"/>
    </row>
    <row r="23" customFormat="false" ht="12.75" hidden="false" customHeight="false" outlineLevel="0" collapsed="false">
      <c r="A23" s="50" t="n">
        <v>8</v>
      </c>
      <c r="B23" s="50" t="s">
        <v>32</v>
      </c>
      <c r="C23" s="39" t="s">
        <v>60</v>
      </c>
      <c r="D23" s="36" t="n">
        <v>9.627</v>
      </c>
      <c r="E23" s="37" t="n">
        <v>8.996</v>
      </c>
      <c r="F23" s="36" t="n">
        <v>5.591</v>
      </c>
      <c r="G23" s="37" t="n">
        <v>2.557</v>
      </c>
      <c r="H23" s="36" t="n">
        <v>8.262</v>
      </c>
      <c r="I23" s="37" t="n">
        <v>0.114</v>
      </c>
      <c r="J23" s="36" t="n">
        <v>257.504</v>
      </c>
      <c r="K23" s="37" t="n">
        <v>81.464</v>
      </c>
      <c r="L23" s="36" t="n">
        <v>24.144</v>
      </c>
      <c r="M23" s="37" t="n">
        <v>26.746</v>
      </c>
      <c r="N23" s="36" t="n">
        <v>34.512</v>
      </c>
      <c r="O23" s="37" t="n">
        <v>2.206</v>
      </c>
      <c r="P23" s="36" t="n">
        <v>48.415</v>
      </c>
      <c r="Q23" s="38" t="n">
        <v>8.396</v>
      </c>
      <c r="R23" s="36" t="n">
        <v>8.057</v>
      </c>
      <c r="S23" s="38" t="n">
        <v>0</v>
      </c>
      <c r="T23" s="36" t="n">
        <v>23.498</v>
      </c>
      <c r="U23" s="38" t="n">
        <v>21.831</v>
      </c>
      <c r="V23" s="36" t="n">
        <v>94.469</v>
      </c>
      <c r="W23" s="38" t="n">
        <v>14.48</v>
      </c>
      <c r="X23" s="36" t="n">
        <v>400.379</v>
      </c>
      <c r="Y23" s="38" t="n">
        <v>95.264</v>
      </c>
      <c r="Z23" s="36" t="n">
        <v>0</v>
      </c>
      <c r="AA23" s="38" t="n">
        <v>26.924</v>
      </c>
      <c r="AB23" s="36" t="n">
        <v>171.807</v>
      </c>
      <c r="AC23" s="37" t="n">
        <v>9005.567</v>
      </c>
      <c r="AD23" s="37" t="n">
        <v>317.488</v>
      </c>
      <c r="AE23" s="37" t="n">
        <v>31.406</v>
      </c>
      <c r="AF23" s="37" t="n">
        <v>0</v>
      </c>
      <c r="AG23" s="37" t="n">
        <v>0</v>
      </c>
      <c r="AH23" s="37" t="n">
        <v>4.226</v>
      </c>
      <c r="AI23" s="37" t="n">
        <v>0</v>
      </c>
      <c r="AJ23" s="37" t="n">
        <v>0</v>
      </c>
      <c r="AK23" s="37" t="n">
        <v>0</v>
      </c>
      <c r="AL23" s="37" t="n">
        <v>0</v>
      </c>
      <c r="AM23" s="37" t="n">
        <v>3.081</v>
      </c>
      <c r="AN23" s="37" t="n">
        <v>0</v>
      </c>
      <c r="AO23" s="37" t="n">
        <v>0</v>
      </c>
      <c r="AP23" s="37" t="n">
        <v>7.69</v>
      </c>
      <c r="AQ23" s="37" t="n">
        <v>2.584</v>
      </c>
      <c r="AR23" s="37" t="n">
        <v>20.307</v>
      </c>
      <c r="AS23" s="37" t="n">
        <v>12.317</v>
      </c>
      <c r="AT23" s="37" t="n">
        <v>192.766</v>
      </c>
      <c r="AU23" s="37" t="n">
        <v>120.065</v>
      </c>
      <c r="AV23" s="37" t="n">
        <v>17.676</v>
      </c>
      <c r="AW23" s="37" t="n">
        <v>29.976</v>
      </c>
      <c r="AX23" s="37" t="n">
        <v>401.808</v>
      </c>
      <c r="AY23" s="37" t="n">
        <v>0</v>
      </c>
      <c r="AZ23" s="37" t="n">
        <v>15.357</v>
      </c>
      <c r="BA23" s="37" t="n">
        <v>0.967</v>
      </c>
      <c r="BB23" s="37" t="n">
        <v>0</v>
      </c>
      <c r="BC23" s="37" t="n">
        <v>-0.01</v>
      </c>
      <c r="BD23" s="37" t="n">
        <v>-0.015</v>
      </c>
      <c r="BE23" s="37" t="n">
        <v>-0.081</v>
      </c>
      <c r="BF23" s="37" t="n">
        <v>-0.026</v>
      </c>
      <c r="BG23" s="37" t="n">
        <v>-0.227</v>
      </c>
      <c r="BH23" s="37" t="n">
        <v>-32.501</v>
      </c>
      <c r="BI23" s="37" t="n">
        <v>-23.053</v>
      </c>
      <c r="BJ23" s="37" t="n">
        <v>-61.631</v>
      </c>
      <c r="BK23" s="37" t="n">
        <v>-389.469</v>
      </c>
      <c r="BL23" s="37" t="n">
        <v>0</v>
      </c>
      <c r="BM23" s="37" t="n">
        <v>-11.258</v>
      </c>
      <c r="BN23" s="37" t="n">
        <v>-1.604</v>
      </c>
      <c r="BO23" s="37" t="n">
        <v>0</v>
      </c>
      <c r="BP23" s="37" t="n">
        <v>11038.648</v>
      </c>
      <c r="BQ23" s="37"/>
    </row>
    <row r="24" customFormat="false" ht="12.75" hidden="false" customHeight="false" outlineLevel="0" collapsed="false">
      <c r="A24" s="49" t="n">
        <v>9</v>
      </c>
      <c r="B24" s="49" t="s">
        <v>33</v>
      </c>
      <c r="C24" s="35" t="s">
        <v>61</v>
      </c>
      <c r="D24" s="36" t="n">
        <v>0.155</v>
      </c>
      <c r="E24" s="37" t="n">
        <v>0.187</v>
      </c>
      <c r="F24" s="36" t="n">
        <v>0.126</v>
      </c>
      <c r="G24" s="37" t="n">
        <v>0.038</v>
      </c>
      <c r="H24" s="36" t="n">
        <v>0.087</v>
      </c>
      <c r="I24" s="37" t="n">
        <v>0.003</v>
      </c>
      <c r="J24" s="36" t="n">
        <v>2.445</v>
      </c>
      <c r="K24" s="37" t="n">
        <v>0.486</v>
      </c>
      <c r="L24" s="36" t="n">
        <v>0.632</v>
      </c>
      <c r="M24" s="37" t="n">
        <v>0.775</v>
      </c>
      <c r="N24" s="36" t="n">
        <v>0.744</v>
      </c>
      <c r="O24" s="37" t="n">
        <v>0.024</v>
      </c>
      <c r="P24" s="36" t="n">
        <v>0.888</v>
      </c>
      <c r="Q24" s="38" t="n">
        <v>0.162</v>
      </c>
      <c r="R24" s="36" t="n">
        <v>0.227</v>
      </c>
      <c r="S24" s="38" t="n">
        <v>0</v>
      </c>
      <c r="T24" s="36" t="n">
        <v>0.236</v>
      </c>
      <c r="U24" s="38" t="n">
        <v>0.336</v>
      </c>
      <c r="V24" s="36" t="n">
        <v>0.397</v>
      </c>
      <c r="W24" s="38" t="n">
        <v>0.253</v>
      </c>
      <c r="X24" s="36" t="n">
        <v>7.971</v>
      </c>
      <c r="Y24" s="38" t="n">
        <v>2.718</v>
      </c>
      <c r="Z24" s="36" t="n">
        <v>0</v>
      </c>
      <c r="AA24" s="38" t="n">
        <v>0.183</v>
      </c>
      <c r="AB24" s="36" t="n">
        <v>1.043</v>
      </c>
      <c r="AC24" s="37" t="n">
        <v>194.879</v>
      </c>
      <c r="AD24" s="37" t="n">
        <v>2.133</v>
      </c>
      <c r="AE24" s="37" t="n">
        <v>0.306</v>
      </c>
      <c r="AF24" s="37" t="n">
        <v>0</v>
      </c>
      <c r="AG24" s="37" t="n">
        <v>0</v>
      </c>
      <c r="AH24" s="37" t="n">
        <v>0</v>
      </c>
      <c r="AI24" s="37" t="n">
        <v>0</v>
      </c>
      <c r="AJ24" s="37" t="n">
        <v>0</v>
      </c>
      <c r="AK24" s="37" t="n">
        <v>0</v>
      </c>
      <c r="AL24" s="37" t="n">
        <v>0</v>
      </c>
      <c r="AM24" s="37" t="n">
        <v>0.065</v>
      </c>
      <c r="AN24" s="37" t="n">
        <v>0</v>
      </c>
      <c r="AO24" s="37" t="n">
        <v>0</v>
      </c>
      <c r="AP24" s="37" t="n">
        <v>0.123</v>
      </c>
      <c r="AQ24" s="37" t="n">
        <v>0.064</v>
      </c>
      <c r="AR24" s="37" t="n">
        <v>0.322</v>
      </c>
      <c r="AS24" s="37" t="n">
        <v>0.196</v>
      </c>
      <c r="AT24" s="37" t="n">
        <v>2.667</v>
      </c>
      <c r="AU24" s="37" t="n">
        <v>1.868</v>
      </c>
      <c r="AV24" s="37" t="n">
        <v>0.298</v>
      </c>
      <c r="AW24" s="37" t="n">
        <v>0.527</v>
      </c>
      <c r="AX24" s="37" t="n">
        <v>6.709</v>
      </c>
      <c r="AY24" s="37" t="n">
        <v>0</v>
      </c>
      <c r="AZ24" s="37" t="n">
        <v>0.449</v>
      </c>
      <c r="BA24" s="37" t="n">
        <v>0.012</v>
      </c>
      <c r="BB24" s="37" t="n">
        <v>0</v>
      </c>
      <c r="BC24" s="38" t="n">
        <v>0</v>
      </c>
      <c r="BD24" s="37" t="n">
        <v>0</v>
      </c>
      <c r="BE24" s="37" t="n">
        <v>-0.002</v>
      </c>
      <c r="BF24" s="37" t="n">
        <v>-0.001</v>
      </c>
      <c r="BG24" s="37" t="n">
        <v>-0.005</v>
      </c>
      <c r="BH24" s="37" t="n">
        <v>-0.658</v>
      </c>
      <c r="BI24" s="37" t="n">
        <v>-0.467</v>
      </c>
      <c r="BJ24" s="37" t="n">
        <v>-1.248</v>
      </c>
      <c r="BK24" s="37" t="n">
        <v>-7.889</v>
      </c>
      <c r="BL24" s="37" t="n">
        <v>0</v>
      </c>
      <c r="BM24" s="37" t="n">
        <v>-0.228</v>
      </c>
      <c r="BN24" s="37" t="n">
        <v>-0.032</v>
      </c>
      <c r="BO24" s="37" t="n">
        <v>0</v>
      </c>
      <c r="BP24" s="37" t="n">
        <v>220.203</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5</v>
      </c>
      <c r="Y25" s="38" t="n">
        <v>0</v>
      </c>
      <c r="Z25" s="36" t="n">
        <v>0</v>
      </c>
      <c r="AA25" s="38" t="n">
        <v>0</v>
      </c>
      <c r="AB25" s="36" t="n">
        <v>0</v>
      </c>
      <c r="AC25" s="37" t="n">
        <v>34.959</v>
      </c>
      <c r="AD25" s="37" t="n">
        <v>0</v>
      </c>
      <c r="AE25" s="37" t="n">
        <v>0</v>
      </c>
      <c r="AF25" s="37" t="n">
        <v>0</v>
      </c>
      <c r="AG25" s="37" t="n">
        <v>0</v>
      </c>
      <c r="AH25" s="37" t="n">
        <v>0</v>
      </c>
      <c r="AI25" s="37" t="n">
        <v>0</v>
      </c>
      <c r="AJ25" s="37" t="n">
        <v>0</v>
      </c>
      <c r="AK25" s="37" t="n">
        <v>0</v>
      </c>
      <c r="AL25" s="37" t="n">
        <v>0</v>
      </c>
      <c r="AM25" s="37" t="n">
        <v>3.803</v>
      </c>
      <c r="AN25" s="37" t="n">
        <v>0</v>
      </c>
      <c r="AO25" s="37" t="n">
        <v>0</v>
      </c>
      <c r="AP25" s="37" t="n">
        <v>0.031</v>
      </c>
      <c r="AQ25" s="37" t="n">
        <v>0.009</v>
      </c>
      <c r="AR25" s="37" t="n">
        <v>0.06</v>
      </c>
      <c r="AS25" s="37" t="n">
        <v>0.037</v>
      </c>
      <c r="AT25" s="37" t="n">
        <v>0.504</v>
      </c>
      <c r="AU25" s="37" t="n">
        <v>0.203</v>
      </c>
      <c r="AV25" s="37" t="n">
        <v>0.051</v>
      </c>
      <c r="AW25" s="37" t="n">
        <v>0.08</v>
      </c>
      <c r="AX25" s="37" t="n">
        <v>0.804</v>
      </c>
      <c r="AY25" s="37" t="n">
        <v>0</v>
      </c>
      <c r="AZ25" s="37" t="n">
        <v>0.04</v>
      </c>
      <c r="BA25" s="37" t="n">
        <v>0.002</v>
      </c>
      <c r="BB25" s="37" t="n">
        <v>0</v>
      </c>
      <c r="BC25" s="37" t="n">
        <v>0</v>
      </c>
      <c r="BD25" s="37" t="n">
        <v>0</v>
      </c>
      <c r="BE25" s="37" t="n">
        <v>0</v>
      </c>
      <c r="BF25" s="37" t="n">
        <v>0</v>
      </c>
      <c r="BG25" s="37" t="n">
        <v>-0.001</v>
      </c>
      <c r="BH25" s="37" t="n">
        <v>-0.106</v>
      </c>
      <c r="BI25" s="37" t="n">
        <v>-0.075</v>
      </c>
      <c r="BJ25" s="37" t="n">
        <v>-0.201</v>
      </c>
      <c r="BK25" s="37" t="n">
        <v>-1.269</v>
      </c>
      <c r="BL25" s="37" t="n">
        <v>0</v>
      </c>
      <c r="BM25" s="37" t="n">
        <v>-0.037</v>
      </c>
      <c r="BN25" s="37" t="n">
        <v>-0.005</v>
      </c>
      <c r="BO25" s="37" t="n">
        <v>0</v>
      </c>
      <c r="BP25" s="37" t="n">
        <v>38.894</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55</v>
      </c>
      <c r="Y26" s="38" t="n">
        <v>0</v>
      </c>
      <c r="Z26" s="36" t="n">
        <v>0</v>
      </c>
      <c r="AA26" s="38" t="n">
        <v>0</v>
      </c>
      <c r="AB26" s="36" t="n">
        <v>0</v>
      </c>
      <c r="AC26" s="37" t="n">
        <v>0.037</v>
      </c>
      <c r="AD26" s="37" t="n">
        <v>0</v>
      </c>
      <c r="AE26" s="37" t="n">
        <v>0</v>
      </c>
      <c r="AF26" s="37" t="n">
        <v>0</v>
      </c>
      <c r="AG26" s="37" t="n">
        <v>0</v>
      </c>
      <c r="AH26" s="37" t="n">
        <v>0</v>
      </c>
      <c r="AI26" s="37" t="n">
        <v>0</v>
      </c>
      <c r="AJ26" s="37" t="n">
        <v>0</v>
      </c>
      <c r="AK26" s="37" t="n">
        <v>0</v>
      </c>
      <c r="AL26" s="37" t="n">
        <v>0</v>
      </c>
      <c r="AM26" s="37" t="n">
        <v>0.012</v>
      </c>
      <c r="AN26" s="37" t="n">
        <v>0</v>
      </c>
      <c r="AO26" s="37" t="n">
        <v>0</v>
      </c>
      <c r="AP26" s="37" t="n">
        <v>0</v>
      </c>
      <c r="AQ26" s="37" t="n">
        <v>0</v>
      </c>
      <c r="AR26" s="37" t="n">
        <v>0</v>
      </c>
      <c r="AS26" s="37" t="n">
        <v>0</v>
      </c>
      <c r="AT26" s="37" t="n">
        <v>0</v>
      </c>
      <c r="AU26" s="37" t="n">
        <v>0.001</v>
      </c>
      <c r="AV26" s="37" t="n">
        <v>0</v>
      </c>
      <c r="AW26" s="37" t="n">
        <v>0</v>
      </c>
      <c r="AX26" s="37" t="n">
        <v>0.002</v>
      </c>
      <c r="AY26" s="37" t="n">
        <v>0</v>
      </c>
      <c r="AZ26" s="37" t="n">
        <v>0</v>
      </c>
      <c r="BA26" s="37" t="n">
        <v>0</v>
      </c>
      <c r="BB26" s="37" t="n">
        <v>0</v>
      </c>
      <c r="BC26" s="37" t="n">
        <v>0</v>
      </c>
      <c r="BD26" s="37" t="n">
        <v>0</v>
      </c>
      <c r="BE26" s="37" t="n">
        <v>0</v>
      </c>
      <c r="BF26" s="37" t="n">
        <v>0</v>
      </c>
      <c r="BG26" s="37" t="n">
        <v>0</v>
      </c>
      <c r="BH26" s="37" t="n">
        <v>0</v>
      </c>
      <c r="BI26" s="37" t="n">
        <v>0</v>
      </c>
      <c r="BJ26" s="37" t="n">
        <v>-0.001</v>
      </c>
      <c r="BK26" s="37" t="n">
        <v>-0.003</v>
      </c>
      <c r="BL26" s="37" t="n">
        <v>0</v>
      </c>
      <c r="BM26" s="37" t="n">
        <v>0</v>
      </c>
      <c r="BN26" s="37" t="n">
        <v>0</v>
      </c>
      <c r="BO26" s="37" t="n">
        <v>0</v>
      </c>
      <c r="BP26" s="37" t="n">
        <v>0.104</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34</v>
      </c>
      <c r="L27" s="36" t="n">
        <v>0.002</v>
      </c>
      <c r="M27" s="37" t="n">
        <v>0</v>
      </c>
      <c r="N27" s="36" t="n">
        <v>0.005</v>
      </c>
      <c r="O27" s="37" t="n">
        <v>0.011</v>
      </c>
      <c r="P27" s="36" t="n">
        <v>0.064</v>
      </c>
      <c r="Q27" s="38" t="n">
        <v>0.019</v>
      </c>
      <c r="R27" s="36" t="n">
        <v>0.001</v>
      </c>
      <c r="S27" s="38" t="n">
        <v>0</v>
      </c>
      <c r="T27" s="36" t="n">
        <v>0</v>
      </c>
      <c r="U27" s="38" t="n">
        <v>0.062</v>
      </c>
      <c r="V27" s="36" t="n">
        <v>0</v>
      </c>
      <c r="W27" s="38" t="n">
        <v>0</v>
      </c>
      <c r="X27" s="36" t="n">
        <v>0.362</v>
      </c>
      <c r="Y27" s="38" t="n">
        <v>0.034</v>
      </c>
      <c r="Z27" s="36" t="n">
        <v>0</v>
      </c>
      <c r="AA27" s="38" t="n">
        <v>0.024</v>
      </c>
      <c r="AB27" s="36" t="n">
        <v>5.83</v>
      </c>
      <c r="AC27" s="37" t="n">
        <v>108.369</v>
      </c>
      <c r="AD27" s="37" t="n">
        <v>34.556</v>
      </c>
      <c r="AE27" s="37" t="n">
        <v>9.693</v>
      </c>
      <c r="AF27" s="37" t="n">
        <v>0</v>
      </c>
      <c r="AG27" s="37" t="n">
        <v>0</v>
      </c>
      <c r="AH27" s="37" t="n">
        <v>0</v>
      </c>
      <c r="AI27" s="37" t="n">
        <v>0</v>
      </c>
      <c r="AJ27" s="37" t="n">
        <v>0</v>
      </c>
      <c r="AK27" s="37" t="n">
        <v>0</v>
      </c>
      <c r="AL27" s="37" t="n">
        <v>0</v>
      </c>
      <c r="AM27" s="37" t="n">
        <v>0.046</v>
      </c>
      <c r="AN27" s="37" t="n">
        <v>0</v>
      </c>
      <c r="AO27" s="37" t="n">
        <v>0</v>
      </c>
      <c r="AP27" s="37" t="n">
        <v>0.092</v>
      </c>
      <c r="AQ27" s="37" t="n">
        <v>0.033</v>
      </c>
      <c r="AR27" s="37" t="n">
        <v>0.256</v>
      </c>
      <c r="AS27" s="37" t="n">
        <v>0.177</v>
      </c>
      <c r="AT27" s="37" t="n">
        <v>2.845</v>
      </c>
      <c r="AU27" s="37" t="n">
        <v>2.153</v>
      </c>
      <c r="AV27" s="37" t="n">
        <v>0.248</v>
      </c>
      <c r="AW27" s="37" t="n">
        <v>0.428</v>
      </c>
      <c r="AX27" s="37" t="n">
        <v>6.041</v>
      </c>
      <c r="AY27" s="37" t="n">
        <v>0</v>
      </c>
      <c r="AZ27" s="37" t="n">
        <v>0.182</v>
      </c>
      <c r="BA27" s="37" t="n">
        <v>0.005</v>
      </c>
      <c r="BB27" s="37" t="n">
        <v>0</v>
      </c>
      <c r="BC27" s="37" t="n">
        <v>0</v>
      </c>
      <c r="BD27" s="37" t="n">
        <v>0</v>
      </c>
      <c r="BE27" s="37" t="n">
        <v>-0.001</v>
      </c>
      <c r="BF27" s="37" t="n">
        <v>0</v>
      </c>
      <c r="BG27" s="37" t="n">
        <v>-0.003</v>
      </c>
      <c r="BH27" s="37" t="n">
        <v>-0.482</v>
      </c>
      <c r="BI27" s="37" t="n">
        <v>-0.342</v>
      </c>
      <c r="BJ27" s="37" t="n">
        <v>-0.913</v>
      </c>
      <c r="BK27" s="37" t="n">
        <v>-5.772</v>
      </c>
      <c r="BL27" s="37" t="n">
        <v>0</v>
      </c>
      <c r="BM27" s="37" t="n">
        <v>-0.167</v>
      </c>
      <c r="BN27" s="37" t="n">
        <v>-0.024</v>
      </c>
      <c r="BO27" s="37" t="n">
        <v>0</v>
      </c>
      <c r="BP27" s="37" t="n">
        <v>163.869</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22</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22</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004</v>
      </c>
      <c r="L29" s="36" t="n">
        <v>0.002</v>
      </c>
      <c r="M29" s="37" t="n">
        <v>0</v>
      </c>
      <c r="N29" s="36" t="n">
        <v>0</v>
      </c>
      <c r="O29" s="37" t="n">
        <v>0</v>
      </c>
      <c r="P29" s="36" t="n">
        <v>0</v>
      </c>
      <c r="Q29" s="38" t="n">
        <v>0</v>
      </c>
      <c r="R29" s="36" t="n">
        <v>0</v>
      </c>
      <c r="S29" s="38" t="n">
        <v>0</v>
      </c>
      <c r="T29" s="36" t="n">
        <v>0</v>
      </c>
      <c r="U29" s="38" t="n">
        <v>0</v>
      </c>
      <c r="V29" s="36" t="n">
        <v>0</v>
      </c>
      <c r="W29" s="38" t="n">
        <v>0</v>
      </c>
      <c r="X29" s="36" t="n">
        <v>0.288</v>
      </c>
      <c r="Y29" s="38" t="n">
        <v>0</v>
      </c>
      <c r="Z29" s="36" t="n">
        <v>0</v>
      </c>
      <c r="AA29" s="38" t="n">
        <v>0</v>
      </c>
      <c r="AB29" s="36" t="n">
        <v>0.039</v>
      </c>
      <c r="AC29" s="37" t="n">
        <v>10.836</v>
      </c>
      <c r="AD29" s="37" t="n">
        <v>35.019</v>
      </c>
      <c r="AE29" s="37" t="n">
        <v>10.933</v>
      </c>
      <c r="AF29" s="37" t="n">
        <v>0</v>
      </c>
      <c r="AG29" s="37" t="n">
        <v>0</v>
      </c>
      <c r="AH29" s="37" t="n">
        <v>0</v>
      </c>
      <c r="AI29" s="37" t="n">
        <v>0</v>
      </c>
      <c r="AJ29" s="37" t="n">
        <v>0</v>
      </c>
      <c r="AK29" s="37" t="n">
        <v>0</v>
      </c>
      <c r="AL29" s="37" t="n">
        <v>0</v>
      </c>
      <c r="AM29" s="37" t="n">
        <v>0.03</v>
      </c>
      <c r="AN29" s="37" t="n">
        <v>0</v>
      </c>
      <c r="AO29" s="37" t="n">
        <v>0</v>
      </c>
      <c r="AP29" s="37" t="n">
        <v>0.035</v>
      </c>
      <c r="AQ29" s="37" t="n">
        <v>0.011</v>
      </c>
      <c r="AR29" s="37" t="n">
        <v>0.09</v>
      </c>
      <c r="AS29" s="37" t="n">
        <v>0.083</v>
      </c>
      <c r="AT29" s="37" t="n">
        <v>1.4</v>
      </c>
      <c r="AU29" s="37" t="n">
        <v>0.914</v>
      </c>
      <c r="AV29" s="37" t="n">
        <v>0.088</v>
      </c>
      <c r="AW29" s="37" t="n">
        <v>0.187</v>
      </c>
      <c r="AX29" s="37" t="n">
        <v>3.807</v>
      </c>
      <c r="AY29" s="37" t="n">
        <v>0</v>
      </c>
      <c r="AZ29" s="37" t="n">
        <v>0.123</v>
      </c>
      <c r="BA29" s="37" t="n">
        <v>0.004</v>
      </c>
      <c r="BB29" s="37" t="n">
        <v>0</v>
      </c>
      <c r="BC29" s="37" t="n">
        <v>0</v>
      </c>
      <c r="BD29" s="37" t="n">
        <v>0</v>
      </c>
      <c r="BE29" s="37" t="n">
        <v>0</v>
      </c>
      <c r="BF29" s="37" t="n">
        <v>0</v>
      </c>
      <c r="BG29" s="37" t="n">
        <v>-0.001</v>
      </c>
      <c r="BH29" s="37" t="n">
        <v>-0.173</v>
      </c>
      <c r="BI29" s="37" t="n">
        <v>-0.123</v>
      </c>
      <c r="BJ29" s="37" t="n">
        <v>-0.328</v>
      </c>
      <c r="BK29" s="37" t="n">
        <v>-2.073</v>
      </c>
      <c r="BL29" s="37" t="n">
        <v>0</v>
      </c>
      <c r="BM29" s="37" t="n">
        <v>-0.06</v>
      </c>
      <c r="BN29" s="37" t="n">
        <v>-0.009</v>
      </c>
      <c r="BO29" s="37" t="n">
        <v>0</v>
      </c>
      <c r="BP29" s="37" t="n">
        <v>61.127</v>
      </c>
      <c r="BQ29" s="37"/>
    </row>
    <row r="30" customFormat="false" ht="33.75" hidden="false" customHeight="false" outlineLevel="0" collapsed="false">
      <c r="A30" s="49" t="n">
        <v>15</v>
      </c>
      <c r="B30" s="49" t="s">
        <v>39</v>
      </c>
      <c r="C30" s="35" t="s">
        <v>67</v>
      </c>
      <c r="D30" s="36" t="n">
        <v>0.003</v>
      </c>
      <c r="E30" s="37" t="n">
        <v>0.008</v>
      </c>
      <c r="F30" s="36" t="n">
        <v>0.002</v>
      </c>
      <c r="G30" s="37" t="n">
        <v>0.001</v>
      </c>
      <c r="H30" s="36" t="n">
        <v>0.009</v>
      </c>
      <c r="I30" s="37" t="n">
        <v>0</v>
      </c>
      <c r="J30" s="36" t="n">
        <v>0.019</v>
      </c>
      <c r="K30" s="37" t="n">
        <v>0.023</v>
      </c>
      <c r="L30" s="36" t="n">
        <v>0.004</v>
      </c>
      <c r="M30" s="37" t="n">
        <v>0.003</v>
      </c>
      <c r="N30" s="36" t="n">
        <v>0.012</v>
      </c>
      <c r="O30" s="37" t="n">
        <v>0</v>
      </c>
      <c r="P30" s="36" t="n">
        <v>0.001</v>
      </c>
      <c r="Q30" s="38" t="n">
        <v>0</v>
      </c>
      <c r="R30" s="36" t="n">
        <v>0.001</v>
      </c>
      <c r="S30" s="38" t="n">
        <v>0</v>
      </c>
      <c r="T30" s="36" t="n">
        <v>0.001</v>
      </c>
      <c r="U30" s="38" t="n">
        <v>0</v>
      </c>
      <c r="V30" s="36" t="n">
        <v>0</v>
      </c>
      <c r="W30" s="38" t="n">
        <v>0.001</v>
      </c>
      <c r="X30" s="36" t="n">
        <v>0</v>
      </c>
      <c r="Y30" s="38" t="n">
        <v>0.001</v>
      </c>
      <c r="Z30" s="36" t="n">
        <v>0</v>
      </c>
      <c r="AA30" s="38" t="n">
        <v>0</v>
      </c>
      <c r="AB30" s="36" t="n">
        <v>0.003</v>
      </c>
      <c r="AC30" s="37" t="n">
        <v>0.203</v>
      </c>
      <c r="AD30" s="37" t="n">
        <v>0</v>
      </c>
      <c r="AE30" s="37" t="n">
        <v>0</v>
      </c>
      <c r="AF30" s="37" t="n">
        <v>0</v>
      </c>
      <c r="AG30" s="37" t="n">
        <v>0</v>
      </c>
      <c r="AH30" s="37" t="n">
        <v>0</v>
      </c>
      <c r="AI30" s="37" t="n">
        <v>0</v>
      </c>
      <c r="AJ30" s="37" t="n">
        <v>0</v>
      </c>
      <c r="AK30" s="37" t="n">
        <v>0</v>
      </c>
      <c r="AL30" s="37" t="n">
        <v>0</v>
      </c>
      <c r="AM30" s="37" t="n">
        <v>0.001</v>
      </c>
      <c r="AN30" s="37" t="n">
        <v>0</v>
      </c>
      <c r="AO30" s="37" t="n">
        <v>0</v>
      </c>
      <c r="AP30" s="37" t="n">
        <v>0.001</v>
      </c>
      <c r="AQ30" s="37" t="n">
        <v>0</v>
      </c>
      <c r="AR30" s="37" t="n">
        <v>0.001</v>
      </c>
      <c r="AS30" s="37" t="n">
        <v>0</v>
      </c>
      <c r="AT30" s="37" t="n">
        <v>0.004</v>
      </c>
      <c r="AU30" s="37" t="n">
        <v>0.004</v>
      </c>
      <c r="AV30" s="37" t="n">
        <v>0</v>
      </c>
      <c r="AW30" s="37" t="n">
        <v>0.001</v>
      </c>
      <c r="AX30" s="37" t="n">
        <v>0.01</v>
      </c>
      <c r="AY30" s="37" t="n">
        <v>0</v>
      </c>
      <c r="AZ30" s="37" t="n">
        <v>0</v>
      </c>
      <c r="BA30" s="37" t="n">
        <v>0</v>
      </c>
      <c r="BB30" s="37" t="n">
        <v>0</v>
      </c>
      <c r="BC30" s="37" t="n">
        <v>0</v>
      </c>
      <c r="BD30" s="37" t="n">
        <v>0</v>
      </c>
      <c r="BE30" s="37" t="n">
        <v>0</v>
      </c>
      <c r="BF30" s="37" t="n">
        <v>0</v>
      </c>
      <c r="BG30" s="37" t="n">
        <v>0</v>
      </c>
      <c r="BH30" s="37" t="n">
        <v>-0.001</v>
      </c>
      <c r="BI30" s="37" t="n">
        <v>-0.001</v>
      </c>
      <c r="BJ30" s="37" t="n">
        <v>-0.002</v>
      </c>
      <c r="BK30" s="37" t="n">
        <v>-0.011</v>
      </c>
      <c r="BL30" s="37" t="n">
        <v>0</v>
      </c>
      <c r="BM30" s="37" t="n">
        <v>0</v>
      </c>
      <c r="BN30" s="37" t="n">
        <v>0</v>
      </c>
      <c r="BO30" s="37" t="n">
        <v>0</v>
      </c>
      <c r="BP30" s="37" t="n">
        <v>0.306</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49</v>
      </c>
      <c r="W33" s="38" t="n">
        <v>0.085</v>
      </c>
      <c r="X33" s="36" t="n">
        <v>0</v>
      </c>
      <c r="Y33" s="38" t="n">
        <v>0</v>
      </c>
      <c r="Z33" s="36" t="n">
        <v>0</v>
      </c>
      <c r="AA33" s="38" t="n">
        <v>0</v>
      </c>
      <c r="AB33" s="36" t="n">
        <v>0.189</v>
      </c>
      <c r="AC33" s="37" t="n">
        <v>27.454</v>
      </c>
      <c r="AD33" s="37" t="n">
        <v>0</v>
      </c>
      <c r="AE33" s="37" t="n">
        <v>0</v>
      </c>
      <c r="AF33" s="37" t="n">
        <v>0</v>
      </c>
      <c r="AG33" s="37" t="n">
        <v>0</v>
      </c>
      <c r="AH33" s="37" t="n">
        <v>0</v>
      </c>
      <c r="AI33" s="37" t="n">
        <v>0</v>
      </c>
      <c r="AJ33" s="37" t="n">
        <v>0</v>
      </c>
      <c r="AK33" s="37" t="n">
        <v>0</v>
      </c>
      <c r="AL33" s="37" t="n">
        <v>0</v>
      </c>
      <c r="AM33" s="37" t="n">
        <v>0.02</v>
      </c>
      <c r="AN33" s="37" t="n">
        <v>0</v>
      </c>
      <c r="AO33" s="37" t="n">
        <v>0</v>
      </c>
      <c r="AP33" s="37" t="n">
        <v>0.017</v>
      </c>
      <c r="AQ33" s="37" t="n">
        <v>0.005</v>
      </c>
      <c r="AR33" s="37" t="n">
        <v>0.036</v>
      </c>
      <c r="AS33" s="37" t="n">
        <v>0.021</v>
      </c>
      <c r="AT33" s="37" t="n">
        <v>0.335</v>
      </c>
      <c r="AU33" s="37" t="n">
        <v>0.263</v>
      </c>
      <c r="AV33" s="37" t="n">
        <v>0.026</v>
      </c>
      <c r="AW33" s="37" t="n">
        <v>0.07</v>
      </c>
      <c r="AX33" s="37" t="n">
        <v>0.848</v>
      </c>
      <c r="AY33" s="37" t="n">
        <v>0</v>
      </c>
      <c r="AZ33" s="37" t="n">
        <v>0.054</v>
      </c>
      <c r="BA33" s="37" t="n">
        <v>0.002</v>
      </c>
      <c r="BB33" s="37" t="n">
        <v>0</v>
      </c>
      <c r="BC33" s="37" t="n">
        <v>0</v>
      </c>
      <c r="BD33" s="37" t="n">
        <v>0</v>
      </c>
      <c r="BE33" s="37" t="n">
        <v>0</v>
      </c>
      <c r="BF33" s="37" t="n">
        <v>0</v>
      </c>
      <c r="BG33" s="37" t="n">
        <v>-0.001</v>
      </c>
      <c r="BH33" s="37" t="n">
        <v>-0.084</v>
      </c>
      <c r="BI33" s="37" t="n">
        <v>-0.06</v>
      </c>
      <c r="BJ33" s="37" t="n">
        <v>-0.159</v>
      </c>
      <c r="BK33" s="37" t="n">
        <v>-1.008</v>
      </c>
      <c r="BL33" s="37" t="n">
        <v>0</v>
      </c>
      <c r="BM33" s="37" t="n">
        <v>-0.029</v>
      </c>
      <c r="BN33" s="37" t="n">
        <v>-0.004</v>
      </c>
      <c r="BO33" s="37" t="n">
        <v>0</v>
      </c>
      <c r="BP33" s="37" t="n">
        <v>28.13</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17</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17</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147</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147</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76</v>
      </c>
      <c r="E40" s="37" t="n">
        <v>0</v>
      </c>
      <c r="F40" s="36" t="n">
        <v>0</v>
      </c>
      <c r="G40" s="37" t="n">
        <v>0</v>
      </c>
      <c r="H40" s="36" t="n">
        <v>0</v>
      </c>
      <c r="I40" s="37" t="n">
        <v>0</v>
      </c>
      <c r="J40" s="36" t="n">
        <v>0.002</v>
      </c>
      <c r="K40" s="37" t="n">
        <v>0.001</v>
      </c>
      <c r="L40" s="36" t="n">
        <v>0</v>
      </c>
      <c r="M40" s="37" t="n">
        <v>0</v>
      </c>
      <c r="N40" s="36" t="n">
        <v>0</v>
      </c>
      <c r="O40" s="37" t="n">
        <v>0.002</v>
      </c>
      <c r="P40" s="36" t="n">
        <v>0.021</v>
      </c>
      <c r="Q40" s="38" t="n">
        <v>0.006</v>
      </c>
      <c r="R40" s="36" t="n">
        <v>0</v>
      </c>
      <c r="S40" s="38" t="n">
        <v>0</v>
      </c>
      <c r="T40" s="36" t="n">
        <v>0.21</v>
      </c>
      <c r="U40" s="38" t="n">
        <v>0.007</v>
      </c>
      <c r="V40" s="36" t="n">
        <v>0.008</v>
      </c>
      <c r="W40" s="38" t="n">
        <v>0.018</v>
      </c>
      <c r="X40" s="36" t="n">
        <v>0.446</v>
      </c>
      <c r="Y40" s="38" t="n">
        <v>0.003</v>
      </c>
      <c r="Z40" s="36" t="n">
        <v>0</v>
      </c>
      <c r="AA40" s="38" t="n">
        <v>0.072</v>
      </c>
      <c r="AB40" s="36" t="n">
        <v>4.742</v>
      </c>
      <c r="AC40" s="37" t="n">
        <v>23.304</v>
      </c>
      <c r="AD40" s="37" t="n">
        <v>0.17</v>
      </c>
      <c r="AE40" s="37" t="n">
        <v>0.091</v>
      </c>
      <c r="AF40" s="37" t="n">
        <v>0</v>
      </c>
      <c r="AG40" s="37" t="n">
        <v>0</v>
      </c>
      <c r="AH40" s="37" t="n">
        <v>0</v>
      </c>
      <c r="AI40" s="37" t="n">
        <v>0</v>
      </c>
      <c r="AJ40" s="37" t="n">
        <v>0</v>
      </c>
      <c r="AK40" s="37" t="n">
        <v>0</v>
      </c>
      <c r="AL40" s="37" t="n">
        <v>0</v>
      </c>
      <c r="AM40" s="37" t="n">
        <v>1.005</v>
      </c>
      <c r="AN40" s="37" t="n">
        <v>0</v>
      </c>
      <c r="AO40" s="37" t="n">
        <v>0</v>
      </c>
      <c r="AP40" s="37" t="n">
        <v>0.025</v>
      </c>
      <c r="AQ40" s="37" t="n">
        <v>0.007</v>
      </c>
      <c r="AR40" s="37" t="n">
        <v>0.063</v>
      </c>
      <c r="AS40" s="37" t="n">
        <v>0.042</v>
      </c>
      <c r="AT40" s="37" t="n">
        <v>0.477</v>
      </c>
      <c r="AU40" s="37" t="n">
        <v>0.365</v>
      </c>
      <c r="AV40" s="37" t="n">
        <v>0.042</v>
      </c>
      <c r="AW40" s="37" t="n">
        <v>0.107</v>
      </c>
      <c r="AX40" s="37" t="n">
        <v>1.119</v>
      </c>
      <c r="AY40" s="37" t="n">
        <v>0</v>
      </c>
      <c r="AZ40" s="37" t="n">
        <v>0.055</v>
      </c>
      <c r="BA40" s="37" t="n">
        <v>0.002</v>
      </c>
      <c r="BB40" s="37" t="n">
        <v>0</v>
      </c>
      <c r="BC40" s="37" t="n">
        <v>0</v>
      </c>
      <c r="BD40" s="37" t="n">
        <v>0</v>
      </c>
      <c r="BE40" s="37" t="n">
        <v>0</v>
      </c>
      <c r="BF40" s="37" t="n">
        <v>0</v>
      </c>
      <c r="BG40" s="37" t="n">
        <v>-0.001</v>
      </c>
      <c r="BH40" s="37" t="n">
        <v>-0.088</v>
      </c>
      <c r="BI40" s="37" t="n">
        <v>-0.063</v>
      </c>
      <c r="BJ40" s="37" t="n">
        <v>-0.168</v>
      </c>
      <c r="BK40" s="37" t="n">
        <v>-1.059</v>
      </c>
      <c r="BL40" s="37" t="n">
        <v>0</v>
      </c>
      <c r="BM40" s="37" t="n">
        <v>-0.031</v>
      </c>
      <c r="BN40" s="37" t="n">
        <v>-0.004</v>
      </c>
      <c r="BO40" s="37" t="n">
        <v>0</v>
      </c>
      <c r="BP40" s="37" t="n">
        <v>31.072</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3.152</v>
      </c>
      <c r="E49" s="38" t="n">
        <v>9.192</v>
      </c>
      <c r="F49" s="38" t="n">
        <v>5.719</v>
      </c>
      <c r="G49" s="38" t="n">
        <v>2.596</v>
      </c>
      <c r="H49" s="38" t="n">
        <v>8.392</v>
      </c>
      <c r="I49" s="38" t="n">
        <v>0.117</v>
      </c>
      <c r="J49" s="38" t="n">
        <v>263.593</v>
      </c>
      <c r="K49" s="38" t="n">
        <v>82.379</v>
      </c>
      <c r="L49" s="38" t="n">
        <v>24.785</v>
      </c>
      <c r="M49" s="38" t="n">
        <v>27.525</v>
      </c>
      <c r="N49" s="38" t="n">
        <v>35.462</v>
      </c>
      <c r="O49" s="38" t="n">
        <v>2.244</v>
      </c>
      <c r="P49" s="38" t="n">
        <v>49.388</v>
      </c>
      <c r="Q49" s="38" t="n">
        <v>8.583</v>
      </c>
      <c r="R49" s="38" t="n">
        <v>8.287</v>
      </c>
      <c r="S49" s="38" t="n">
        <v>0</v>
      </c>
      <c r="T49" s="38" t="n">
        <v>23.944</v>
      </c>
      <c r="U49" s="38" t="n">
        <v>22.8</v>
      </c>
      <c r="V49" s="38" t="n">
        <v>96.285</v>
      </c>
      <c r="W49" s="38" t="n">
        <v>15.544</v>
      </c>
      <c r="X49" s="38" t="n">
        <v>418.18</v>
      </c>
      <c r="Y49" s="38" t="n">
        <v>98.02</v>
      </c>
      <c r="Z49" s="38" t="n">
        <v>0</v>
      </c>
      <c r="AA49" s="38" t="n">
        <v>27.203</v>
      </c>
      <c r="AB49" s="38" t="n">
        <v>183.671</v>
      </c>
      <c r="AC49" s="38" t="n">
        <v>9922.206</v>
      </c>
      <c r="AD49" s="38" t="n">
        <v>389.366</v>
      </c>
      <c r="AE49" s="38" t="n">
        <v>52.429</v>
      </c>
      <c r="AF49" s="38" t="n">
        <v>0</v>
      </c>
      <c r="AG49" s="38" t="n">
        <v>0</v>
      </c>
      <c r="AH49" s="38" t="n">
        <v>4.226</v>
      </c>
      <c r="AI49" s="38" t="n">
        <v>0</v>
      </c>
      <c r="AJ49" s="38" t="n">
        <v>0</v>
      </c>
      <c r="AK49" s="38" t="n">
        <v>0</v>
      </c>
      <c r="AL49" s="38" t="n">
        <v>0</v>
      </c>
      <c r="AM49" s="38" t="n">
        <v>8.262</v>
      </c>
      <c r="AN49" s="38" t="n">
        <v>0</v>
      </c>
      <c r="AO49" s="38" t="n">
        <v>0</v>
      </c>
      <c r="AP49" s="38" t="n">
        <v>8.27</v>
      </c>
      <c r="AQ49" s="38" t="n">
        <v>2.814</v>
      </c>
      <c r="AR49" s="38" t="n">
        <v>21.815</v>
      </c>
      <c r="AS49" s="38" t="n">
        <v>13.294</v>
      </c>
      <c r="AT49" s="38" t="n">
        <v>208.639</v>
      </c>
      <c r="AU49" s="38" t="n">
        <v>131.201</v>
      </c>
      <c r="AV49" s="38" t="n">
        <v>19.201</v>
      </c>
      <c r="AW49" s="38" t="n">
        <v>32.584</v>
      </c>
      <c r="AX49" s="38" t="n">
        <v>436.809</v>
      </c>
      <c r="AY49" s="38" t="n">
        <v>0</v>
      </c>
      <c r="AZ49" s="38" t="n">
        <v>16.92</v>
      </c>
      <c r="BA49" s="38" t="n">
        <v>1.027</v>
      </c>
      <c r="BB49" s="38" t="n">
        <v>0</v>
      </c>
      <c r="BC49" s="38" t="n">
        <v>-0.011</v>
      </c>
      <c r="BD49" s="38" t="n">
        <v>-0.017</v>
      </c>
      <c r="BE49" s="38" t="n">
        <v>-0.089</v>
      </c>
      <c r="BF49" s="38" t="n">
        <v>-0.029</v>
      </c>
      <c r="BG49" s="38" t="n">
        <v>-0.25</v>
      </c>
      <c r="BH49" s="38" t="n">
        <v>-35.714</v>
      </c>
      <c r="BI49" s="38" t="n">
        <v>-25.332</v>
      </c>
      <c r="BJ49" s="38" t="n">
        <v>-67.726</v>
      </c>
      <c r="BK49" s="38" t="n">
        <v>-427.979</v>
      </c>
      <c r="BL49" s="38" t="n">
        <v>0</v>
      </c>
      <c r="BM49" s="38" t="n">
        <v>-12.371</v>
      </c>
      <c r="BN49" s="38" t="n">
        <v>-1.762</v>
      </c>
      <c r="BO49" s="38" t="n">
        <v>0</v>
      </c>
      <c r="BP49" s="38" t="n">
        <v>12124.845</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5.786</v>
      </c>
      <c r="E16" s="37" t="n">
        <v>0</v>
      </c>
      <c r="F16" s="36" t="n">
        <v>0</v>
      </c>
      <c r="G16" s="37" t="n">
        <v>0</v>
      </c>
      <c r="H16" s="36" t="n">
        <v>0.151</v>
      </c>
      <c r="I16" s="37" t="n">
        <v>0</v>
      </c>
      <c r="J16" s="36" t="n">
        <v>5.564</v>
      </c>
      <c r="K16" s="37" t="n">
        <v>38.947</v>
      </c>
      <c r="L16" s="36" t="n">
        <v>0.622</v>
      </c>
      <c r="M16" s="37" t="n">
        <v>0.016</v>
      </c>
      <c r="N16" s="36" t="n">
        <v>0</v>
      </c>
      <c r="O16" s="37" t="n">
        <v>0</v>
      </c>
      <c r="P16" s="36" t="n">
        <v>0</v>
      </c>
      <c r="Q16" s="38" t="n">
        <v>0</v>
      </c>
      <c r="R16" s="36" t="n">
        <v>0</v>
      </c>
      <c r="S16" s="38" t="n">
        <v>0</v>
      </c>
      <c r="T16" s="36" t="n">
        <v>0</v>
      </c>
      <c r="U16" s="38" t="n">
        <v>0.02</v>
      </c>
      <c r="V16" s="36" t="n">
        <v>29.085</v>
      </c>
      <c r="W16" s="38" t="n">
        <v>0.031</v>
      </c>
      <c r="X16" s="36" t="n">
        <v>5.495</v>
      </c>
      <c r="Y16" s="38" t="n">
        <v>0</v>
      </c>
      <c r="Z16" s="36" t="n">
        <v>0</v>
      </c>
      <c r="AA16" s="38" t="n">
        <v>0</v>
      </c>
      <c r="AB16" s="36" t="n">
        <v>0.033</v>
      </c>
      <c r="AC16" s="37" t="n">
        <v>173.372</v>
      </c>
      <c r="AD16" s="37" t="n">
        <v>0</v>
      </c>
      <c r="AE16" s="37" t="n">
        <v>0</v>
      </c>
      <c r="AF16" s="37" t="n">
        <v>0</v>
      </c>
      <c r="AG16" s="37" t="n">
        <v>0</v>
      </c>
      <c r="AH16" s="37" t="n">
        <v>0</v>
      </c>
      <c r="AI16" s="37" t="n">
        <v>0</v>
      </c>
      <c r="AJ16" s="37" t="n">
        <v>0</v>
      </c>
      <c r="AK16" s="37" t="n">
        <v>0</v>
      </c>
      <c r="AL16" s="37" t="n">
        <v>0</v>
      </c>
      <c r="AM16" s="37" t="n">
        <v>79.392</v>
      </c>
      <c r="AN16" s="37" t="n">
        <v>0</v>
      </c>
      <c r="AO16" s="37" t="n">
        <v>0</v>
      </c>
      <c r="AP16" s="37" t="n">
        <v>0.33</v>
      </c>
      <c r="AQ16" s="37" t="n">
        <v>0.876</v>
      </c>
      <c r="AR16" s="37" t="n">
        <v>1.365</v>
      </c>
      <c r="AS16" s="37" t="n">
        <v>0.645</v>
      </c>
      <c r="AT16" s="37" t="n">
        <v>7.339</v>
      </c>
      <c r="AU16" s="37" t="n">
        <v>17.009</v>
      </c>
      <c r="AV16" s="37" t="n">
        <v>4.136</v>
      </c>
      <c r="AW16" s="37" t="n">
        <v>4.375</v>
      </c>
      <c r="AX16" s="37" t="n">
        <v>15.729</v>
      </c>
      <c r="AY16" s="37" t="n">
        <v>0</v>
      </c>
      <c r="AZ16" s="37" t="n">
        <v>0.548</v>
      </c>
      <c r="BA16" s="37" t="n">
        <v>0.079</v>
      </c>
      <c r="BB16" s="37" t="n">
        <v>0</v>
      </c>
      <c r="BC16" s="37" t="n">
        <v>-0.068</v>
      </c>
      <c r="BD16" s="37" t="n">
        <v>-0.008</v>
      </c>
      <c r="BE16" s="37" t="n">
        <v>-0.581</v>
      </c>
      <c r="BF16" s="37" t="n">
        <v>-0.069</v>
      </c>
      <c r="BG16" s="37" t="n">
        <v>-13.019</v>
      </c>
      <c r="BH16" s="37" t="n">
        <v>-48.467</v>
      </c>
      <c r="BI16" s="37" t="n">
        <v>-2.499</v>
      </c>
      <c r="BJ16" s="37" t="n">
        <v>-2.025</v>
      </c>
      <c r="BK16" s="37" t="n">
        <v>-13.705</v>
      </c>
      <c r="BL16" s="37" t="n">
        <v>0</v>
      </c>
      <c r="BM16" s="37" t="n">
        <v>-0.052</v>
      </c>
      <c r="BN16" s="37" t="n">
        <v>-0.002</v>
      </c>
      <c r="BO16" s="37" t="n">
        <v>0</v>
      </c>
      <c r="BP16" s="37" t="n">
        <v>310.451</v>
      </c>
      <c r="BQ16" s="37"/>
    </row>
    <row r="17" customFormat="false" ht="12.75" hidden="false" customHeight="false" outlineLevel="0" collapsed="false">
      <c r="A17" s="23" t="n">
        <v>2</v>
      </c>
      <c r="B17" s="23" t="s">
        <v>26</v>
      </c>
      <c r="C17" s="31" t="s">
        <v>54</v>
      </c>
      <c r="D17" s="36" t="n">
        <v>0.129</v>
      </c>
      <c r="E17" s="37" t="n">
        <v>0.306</v>
      </c>
      <c r="F17" s="36" t="n">
        <v>0</v>
      </c>
      <c r="G17" s="37" t="n">
        <v>0.033</v>
      </c>
      <c r="H17" s="36" t="n">
        <v>0</v>
      </c>
      <c r="I17" s="37" t="n">
        <v>0</v>
      </c>
      <c r="J17" s="36" t="n">
        <v>0.254</v>
      </c>
      <c r="K17" s="37" t="n">
        <v>24.573</v>
      </c>
      <c r="L17" s="36" t="n">
        <v>0.143</v>
      </c>
      <c r="M17" s="37" t="n">
        <v>0.003</v>
      </c>
      <c r="N17" s="36" t="n">
        <v>0</v>
      </c>
      <c r="O17" s="37" t="n">
        <v>0</v>
      </c>
      <c r="P17" s="36" t="n">
        <v>0</v>
      </c>
      <c r="Q17" s="38" t="n">
        <v>0</v>
      </c>
      <c r="R17" s="36" t="n">
        <v>0</v>
      </c>
      <c r="S17" s="38" t="n">
        <v>0</v>
      </c>
      <c r="T17" s="36" t="n">
        <v>0</v>
      </c>
      <c r="U17" s="38" t="n">
        <v>0</v>
      </c>
      <c r="V17" s="36" t="n">
        <v>0</v>
      </c>
      <c r="W17" s="38" t="n">
        <v>0</v>
      </c>
      <c r="X17" s="36" t="n">
        <v>0.191</v>
      </c>
      <c r="Y17" s="38" t="n">
        <v>0</v>
      </c>
      <c r="Z17" s="36" t="n">
        <v>0</v>
      </c>
      <c r="AA17" s="38" t="n">
        <v>0</v>
      </c>
      <c r="AB17" s="36" t="n">
        <v>0</v>
      </c>
      <c r="AC17" s="37" t="n">
        <v>0.206</v>
      </c>
      <c r="AD17" s="37" t="n">
        <v>0.464</v>
      </c>
      <c r="AE17" s="37" t="n">
        <v>0</v>
      </c>
      <c r="AF17" s="37" t="n">
        <v>0</v>
      </c>
      <c r="AG17" s="37" t="n">
        <v>0</v>
      </c>
      <c r="AH17" s="37" t="n">
        <v>0</v>
      </c>
      <c r="AI17" s="37" t="n">
        <v>0</v>
      </c>
      <c r="AJ17" s="37" t="n">
        <v>0</v>
      </c>
      <c r="AK17" s="37" t="n">
        <v>0</v>
      </c>
      <c r="AL17" s="37" t="n">
        <v>0</v>
      </c>
      <c r="AM17" s="37" t="n">
        <v>3.831</v>
      </c>
      <c r="AN17" s="37" t="n">
        <v>0</v>
      </c>
      <c r="AO17" s="37" t="n">
        <v>0</v>
      </c>
      <c r="AP17" s="37" t="n">
        <v>0.017</v>
      </c>
      <c r="AQ17" s="37" t="n">
        <v>0.005</v>
      </c>
      <c r="AR17" s="37" t="n">
        <v>0.049</v>
      </c>
      <c r="AS17" s="37" t="n">
        <v>0.11</v>
      </c>
      <c r="AT17" s="37" t="n">
        <v>0.234</v>
      </c>
      <c r="AU17" s="37" t="n">
        <v>0.186</v>
      </c>
      <c r="AV17" s="37" t="n">
        <v>0.022</v>
      </c>
      <c r="AW17" s="37" t="n">
        <v>0.062</v>
      </c>
      <c r="AX17" s="37" t="n">
        <v>0.306</v>
      </c>
      <c r="AY17" s="37" t="n">
        <v>0</v>
      </c>
      <c r="AZ17" s="37" t="n">
        <v>0.006</v>
      </c>
      <c r="BA17" s="37" t="n">
        <v>0.001</v>
      </c>
      <c r="BB17" s="37" t="n">
        <v>0</v>
      </c>
      <c r="BC17" s="37" t="n">
        <v>-0.007</v>
      </c>
      <c r="BD17" s="37" t="n">
        <v>-0.001</v>
      </c>
      <c r="BE17" s="37" t="n">
        <v>-0.059</v>
      </c>
      <c r="BF17" s="37" t="n">
        <v>-0.007</v>
      </c>
      <c r="BG17" s="37" t="n">
        <v>-1.322</v>
      </c>
      <c r="BH17" s="37" t="n">
        <v>-4.92</v>
      </c>
      <c r="BI17" s="37" t="n">
        <v>-0.254</v>
      </c>
      <c r="BJ17" s="37" t="n">
        <v>-0.206</v>
      </c>
      <c r="BK17" s="37" t="n">
        <v>-1.391</v>
      </c>
      <c r="BL17" s="37" t="n">
        <v>0</v>
      </c>
      <c r="BM17" s="37" t="n">
        <v>-0.005</v>
      </c>
      <c r="BN17" s="37" t="n">
        <v>0</v>
      </c>
      <c r="BO17" s="37" t="n">
        <v>0</v>
      </c>
      <c r="BP17" s="37" t="n">
        <v>22.961</v>
      </c>
      <c r="BQ17" s="37"/>
    </row>
    <row r="18" customFormat="false" ht="12.75" hidden="false" customHeight="false" outlineLevel="0" collapsed="false">
      <c r="A18" s="22" t="n">
        <v>3</v>
      </c>
      <c r="B18" s="22" t="s">
        <v>27</v>
      </c>
      <c r="C18" s="30" t="s">
        <v>55</v>
      </c>
      <c r="D18" s="36" t="n">
        <v>0</v>
      </c>
      <c r="E18" s="37" t="n">
        <v>0</v>
      </c>
      <c r="F18" s="36" t="n">
        <v>0.065</v>
      </c>
      <c r="G18" s="37" t="n">
        <v>0</v>
      </c>
      <c r="H18" s="36" t="n">
        <v>0</v>
      </c>
      <c r="I18" s="37" t="n">
        <v>0</v>
      </c>
      <c r="J18" s="36" t="n">
        <v>0</v>
      </c>
      <c r="K18" s="37" t="n">
        <v>6.52</v>
      </c>
      <c r="L18" s="36" t="n">
        <v>0</v>
      </c>
      <c r="M18" s="37" t="n">
        <v>0</v>
      </c>
      <c r="N18" s="36" t="n">
        <v>0</v>
      </c>
      <c r="O18" s="37" t="n">
        <v>0</v>
      </c>
      <c r="P18" s="36" t="n">
        <v>0</v>
      </c>
      <c r="Q18" s="38" t="n">
        <v>0</v>
      </c>
      <c r="R18" s="36" t="n">
        <v>0</v>
      </c>
      <c r="S18" s="38" t="n">
        <v>0</v>
      </c>
      <c r="T18" s="36" t="n">
        <v>0</v>
      </c>
      <c r="U18" s="38" t="n">
        <v>0</v>
      </c>
      <c r="V18" s="36" t="n">
        <v>0.503</v>
      </c>
      <c r="W18" s="38" t="n">
        <v>0</v>
      </c>
      <c r="X18" s="36" t="n">
        <v>0.029</v>
      </c>
      <c r="Y18" s="38" t="n">
        <v>0</v>
      </c>
      <c r="Z18" s="36" t="n">
        <v>0</v>
      </c>
      <c r="AA18" s="38" t="n">
        <v>0</v>
      </c>
      <c r="AB18" s="36" t="n">
        <v>0</v>
      </c>
      <c r="AC18" s="37" t="n">
        <v>6.373</v>
      </c>
      <c r="AD18" s="37" t="n">
        <v>0</v>
      </c>
      <c r="AE18" s="37" t="n">
        <v>0</v>
      </c>
      <c r="AF18" s="37" t="n">
        <v>0</v>
      </c>
      <c r="AG18" s="37" t="n">
        <v>0</v>
      </c>
      <c r="AH18" s="37" t="n">
        <v>0</v>
      </c>
      <c r="AI18" s="37" t="n">
        <v>0</v>
      </c>
      <c r="AJ18" s="37" t="n">
        <v>0</v>
      </c>
      <c r="AK18" s="37" t="n">
        <v>0</v>
      </c>
      <c r="AL18" s="37" t="n">
        <v>0</v>
      </c>
      <c r="AM18" s="37" t="n">
        <v>21.753</v>
      </c>
      <c r="AN18" s="37" t="n">
        <v>0</v>
      </c>
      <c r="AO18" s="37" t="n">
        <v>0</v>
      </c>
      <c r="AP18" s="37" t="n">
        <v>0.315</v>
      </c>
      <c r="AQ18" s="37" t="n">
        <v>0.152</v>
      </c>
      <c r="AR18" s="37" t="n">
        <v>0.458</v>
      </c>
      <c r="AS18" s="37" t="n">
        <v>0.175</v>
      </c>
      <c r="AT18" s="37" t="n">
        <v>0.455</v>
      </c>
      <c r="AU18" s="37" t="n">
        <v>0.605</v>
      </c>
      <c r="AV18" s="37" t="n">
        <v>0.065</v>
      </c>
      <c r="AW18" s="37" t="n">
        <v>0.038</v>
      </c>
      <c r="AX18" s="37" t="n">
        <v>0.235</v>
      </c>
      <c r="AY18" s="37" t="n">
        <v>0</v>
      </c>
      <c r="AZ18" s="37" t="n">
        <v>0.022</v>
      </c>
      <c r="BA18" s="37" t="n">
        <v>0.004</v>
      </c>
      <c r="BB18" s="37" t="n">
        <v>0</v>
      </c>
      <c r="BC18" s="37" t="n">
        <v>-0.004</v>
      </c>
      <c r="BD18" s="37" t="n">
        <v>0</v>
      </c>
      <c r="BE18" s="37" t="n">
        <v>-0.03</v>
      </c>
      <c r="BF18" s="37" t="n">
        <v>-0.004</v>
      </c>
      <c r="BG18" s="37" t="n">
        <v>-0.678</v>
      </c>
      <c r="BH18" s="37" t="n">
        <v>-2.523</v>
      </c>
      <c r="BI18" s="37" t="n">
        <v>-0.13</v>
      </c>
      <c r="BJ18" s="37" t="n">
        <v>-0.105</v>
      </c>
      <c r="BK18" s="37" t="n">
        <v>-0.713</v>
      </c>
      <c r="BL18" s="37" t="n">
        <v>0</v>
      </c>
      <c r="BM18" s="37" t="n">
        <v>-0.003</v>
      </c>
      <c r="BN18" s="37" t="n">
        <v>0</v>
      </c>
      <c r="BO18" s="37" t="n">
        <v>0</v>
      </c>
      <c r="BP18" s="37" t="n">
        <v>33.575</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885</v>
      </c>
      <c r="E20" s="37" t="n">
        <v>0.464</v>
      </c>
      <c r="F20" s="36" t="n">
        <v>0.055</v>
      </c>
      <c r="G20" s="37" t="n">
        <v>0.063</v>
      </c>
      <c r="H20" s="36" t="n">
        <v>6.145</v>
      </c>
      <c r="I20" s="37" t="n">
        <v>0.107</v>
      </c>
      <c r="J20" s="36" t="n">
        <v>6.654</v>
      </c>
      <c r="K20" s="37" t="n">
        <v>17.221</v>
      </c>
      <c r="L20" s="36" t="n">
        <v>2.596</v>
      </c>
      <c r="M20" s="37" t="n">
        <v>0.931</v>
      </c>
      <c r="N20" s="36" t="n">
        <v>4.287</v>
      </c>
      <c r="O20" s="37" t="n">
        <v>0.202</v>
      </c>
      <c r="P20" s="36" t="n">
        <v>1.491</v>
      </c>
      <c r="Q20" s="38" t="n">
        <v>0.139</v>
      </c>
      <c r="R20" s="36" t="n">
        <v>0.146</v>
      </c>
      <c r="S20" s="38" t="n">
        <v>0.034</v>
      </c>
      <c r="T20" s="36" t="n">
        <v>0.337</v>
      </c>
      <c r="U20" s="38" t="n">
        <v>0.206</v>
      </c>
      <c r="V20" s="36" t="n">
        <v>0.501</v>
      </c>
      <c r="W20" s="38" t="n">
        <v>0.168</v>
      </c>
      <c r="X20" s="36" t="n">
        <v>5.235</v>
      </c>
      <c r="Y20" s="38" t="n">
        <v>0.462</v>
      </c>
      <c r="Z20" s="36" t="n">
        <v>0</v>
      </c>
      <c r="AA20" s="38" t="n">
        <v>0</v>
      </c>
      <c r="AB20" s="36" t="n">
        <v>0.572</v>
      </c>
      <c r="AC20" s="37" t="n">
        <v>5.967</v>
      </c>
      <c r="AD20" s="37" t="n">
        <v>4.903</v>
      </c>
      <c r="AE20" s="37" t="n">
        <v>0.027</v>
      </c>
      <c r="AF20" s="37" t="n">
        <v>0</v>
      </c>
      <c r="AG20" s="37" t="n">
        <v>0</v>
      </c>
      <c r="AH20" s="37" t="n">
        <v>0</v>
      </c>
      <c r="AI20" s="37" t="n">
        <v>0</v>
      </c>
      <c r="AJ20" s="37" t="n">
        <v>0</v>
      </c>
      <c r="AK20" s="37" t="n">
        <v>0</v>
      </c>
      <c r="AL20" s="37" t="n">
        <v>0</v>
      </c>
      <c r="AM20" s="37" t="n">
        <v>36.394</v>
      </c>
      <c r="AN20" s="37" t="n">
        <v>0</v>
      </c>
      <c r="AO20" s="37" t="n">
        <v>0</v>
      </c>
      <c r="AP20" s="37" t="n">
        <v>0.205</v>
      </c>
      <c r="AQ20" s="37" t="n">
        <v>0.057</v>
      </c>
      <c r="AR20" s="37" t="n">
        <v>0.464</v>
      </c>
      <c r="AS20" s="37" t="n">
        <v>0.432</v>
      </c>
      <c r="AT20" s="37" t="n">
        <v>1.214</v>
      </c>
      <c r="AU20" s="37" t="n">
        <v>3.996</v>
      </c>
      <c r="AV20" s="37" t="n">
        <v>0.433</v>
      </c>
      <c r="AW20" s="37" t="n">
        <v>2.231</v>
      </c>
      <c r="AX20" s="37" t="n">
        <v>22.277</v>
      </c>
      <c r="AY20" s="37" t="n">
        <v>0</v>
      </c>
      <c r="AZ20" s="37" t="n">
        <v>0.499</v>
      </c>
      <c r="BA20" s="37" t="n">
        <v>0.044</v>
      </c>
      <c r="BB20" s="37" t="n">
        <v>0</v>
      </c>
      <c r="BC20" s="37" t="n">
        <v>-0.016</v>
      </c>
      <c r="BD20" s="37" t="n">
        <v>-0.002</v>
      </c>
      <c r="BE20" s="37" t="n">
        <v>-0.136</v>
      </c>
      <c r="BF20" s="37" t="n">
        <v>-0.016</v>
      </c>
      <c r="BG20" s="37" t="n">
        <v>-3.055</v>
      </c>
      <c r="BH20" s="37" t="n">
        <v>-11.372</v>
      </c>
      <c r="BI20" s="37" t="n">
        <v>-0.586</v>
      </c>
      <c r="BJ20" s="37" t="n">
        <v>-0.475</v>
      </c>
      <c r="BK20" s="37" t="n">
        <v>-3.215</v>
      </c>
      <c r="BL20" s="37" t="n">
        <v>0</v>
      </c>
      <c r="BM20" s="37" t="n">
        <v>-0.012</v>
      </c>
      <c r="BN20" s="37" t="n">
        <v>0</v>
      </c>
      <c r="BO20" s="37" t="n">
        <v>0</v>
      </c>
      <c r="BP20" s="37" t="n">
        <v>110.155</v>
      </c>
      <c r="BQ20" s="37"/>
    </row>
    <row r="21" customFormat="false" ht="12.75" hidden="false" customHeight="false" outlineLevel="0" collapsed="false">
      <c r="A21" s="23" t="n">
        <v>6</v>
      </c>
      <c r="B21" s="23" t="s">
        <v>30</v>
      </c>
      <c r="C21" s="31" t="s">
        <v>58</v>
      </c>
      <c r="D21" s="36" t="n">
        <v>0.002</v>
      </c>
      <c r="E21" s="37" t="n">
        <v>0</v>
      </c>
      <c r="F21" s="36" t="n">
        <v>0</v>
      </c>
      <c r="G21" s="37" t="n">
        <v>0</v>
      </c>
      <c r="H21" s="36" t="n">
        <v>0.001</v>
      </c>
      <c r="I21" s="37" t="n">
        <v>0</v>
      </c>
      <c r="J21" s="36" t="n">
        <v>0.001</v>
      </c>
      <c r="K21" s="37" t="n">
        <v>0.014</v>
      </c>
      <c r="L21" s="36" t="n">
        <v>0.002</v>
      </c>
      <c r="M21" s="37" t="n">
        <v>0.001</v>
      </c>
      <c r="N21" s="36" t="n">
        <v>0.003</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4</v>
      </c>
      <c r="AD21" s="37" t="n">
        <v>0</v>
      </c>
      <c r="AE21" s="37" t="n">
        <v>0</v>
      </c>
      <c r="AF21" s="37" t="n">
        <v>0</v>
      </c>
      <c r="AG21" s="37" t="n">
        <v>0</v>
      </c>
      <c r="AH21" s="37" t="n">
        <v>0</v>
      </c>
      <c r="AI21" s="37" t="n">
        <v>0</v>
      </c>
      <c r="AJ21" s="37" t="n">
        <v>0</v>
      </c>
      <c r="AK21" s="37" t="n">
        <v>0</v>
      </c>
      <c r="AL21" s="37" t="n">
        <v>0</v>
      </c>
      <c r="AM21" s="37" t="n">
        <v>0.004</v>
      </c>
      <c r="AN21" s="37" t="n">
        <v>0</v>
      </c>
      <c r="AO21" s="37" t="n">
        <v>0</v>
      </c>
      <c r="AP21" s="37" t="n">
        <v>0.002</v>
      </c>
      <c r="AQ21" s="37" t="n">
        <v>0</v>
      </c>
      <c r="AR21" s="37" t="n">
        <v>0.002</v>
      </c>
      <c r="AS21" s="37" t="n">
        <v>0.002</v>
      </c>
      <c r="AT21" s="37" t="n">
        <v>0.007</v>
      </c>
      <c r="AU21" s="37" t="n">
        <v>0.016</v>
      </c>
      <c r="AV21" s="37" t="n">
        <v>0.012</v>
      </c>
      <c r="AW21" s="37" t="n">
        <v>0.002</v>
      </c>
      <c r="AX21" s="37" t="n">
        <v>0.004</v>
      </c>
      <c r="AY21" s="37" t="n">
        <v>0</v>
      </c>
      <c r="AZ21" s="37" t="n">
        <v>0</v>
      </c>
      <c r="BA21" s="37" t="n">
        <v>0</v>
      </c>
      <c r="BB21" s="37" t="n">
        <v>0</v>
      </c>
      <c r="BC21" s="37" t="n">
        <v>0</v>
      </c>
      <c r="BD21" s="37" t="n">
        <v>0</v>
      </c>
      <c r="BE21" s="37" t="n">
        <v>0</v>
      </c>
      <c r="BF21" s="37" t="n">
        <v>0</v>
      </c>
      <c r="BG21" s="37" t="n">
        <v>-0.002</v>
      </c>
      <c r="BH21" s="37" t="n">
        <v>-0.006</v>
      </c>
      <c r="BI21" s="37" t="n">
        <v>0</v>
      </c>
      <c r="BJ21" s="37" t="n">
        <v>0</v>
      </c>
      <c r="BK21" s="37" t="n">
        <v>-0.002</v>
      </c>
      <c r="BL21" s="37" t="n">
        <v>0</v>
      </c>
      <c r="BM21" s="37" t="n">
        <v>0</v>
      </c>
      <c r="BN21" s="37" t="n">
        <v>0</v>
      </c>
      <c r="BO21" s="37" t="n">
        <v>0</v>
      </c>
      <c r="BP21" s="37" t="n">
        <v>0.073</v>
      </c>
      <c r="BQ21" s="37"/>
    </row>
    <row r="22" customFormat="false" ht="12.75" hidden="false" customHeight="false" outlineLevel="0" collapsed="false">
      <c r="A22" s="22" t="n">
        <v>7</v>
      </c>
      <c r="B22" s="22" t="s">
        <v>31</v>
      </c>
      <c r="C22" s="30" t="s">
        <v>59</v>
      </c>
      <c r="D22" s="36" t="n">
        <v>0</v>
      </c>
      <c r="E22" s="37" t="n">
        <v>0</v>
      </c>
      <c r="F22" s="36" t="n">
        <v>0</v>
      </c>
      <c r="G22" s="37" t="n">
        <v>0</v>
      </c>
      <c r="H22" s="36" t="n">
        <v>0.01</v>
      </c>
      <c r="I22" s="37" t="n">
        <v>0</v>
      </c>
      <c r="J22" s="36" t="n">
        <v>0.192</v>
      </c>
      <c r="K22" s="37" t="n">
        <v>0.025</v>
      </c>
      <c r="L22" s="36" t="n">
        <v>0</v>
      </c>
      <c r="M22" s="37" t="n">
        <v>0</v>
      </c>
      <c r="N22" s="36" t="n">
        <v>0</v>
      </c>
      <c r="O22" s="37" t="n">
        <v>0</v>
      </c>
      <c r="P22" s="36" t="n">
        <v>0</v>
      </c>
      <c r="Q22" s="38" t="n">
        <v>0</v>
      </c>
      <c r="R22" s="36" t="n">
        <v>0</v>
      </c>
      <c r="S22" s="38" t="n">
        <v>0</v>
      </c>
      <c r="T22" s="36" t="n">
        <v>0</v>
      </c>
      <c r="U22" s="38" t="n">
        <v>0.009</v>
      </c>
      <c r="V22" s="36" t="n">
        <v>0.002</v>
      </c>
      <c r="W22" s="38" t="n">
        <v>0</v>
      </c>
      <c r="X22" s="36" t="n">
        <v>0</v>
      </c>
      <c r="Y22" s="38" t="n">
        <v>0</v>
      </c>
      <c r="Z22" s="36" t="n">
        <v>0</v>
      </c>
      <c r="AA22" s="38" t="n">
        <v>0</v>
      </c>
      <c r="AB22" s="36" t="n">
        <v>0</v>
      </c>
      <c r="AC22" s="37" t="n">
        <v>0.025</v>
      </c>
      <c r="AD22" s="37" t="n">
        <v>0</v>
      </c>
      <c r="AE22" s="37" t="n">
        <v>0</v>
      </c>
      <c r="AF22" s="37" t="n">
        <v>0</v>
      </c>
      <c r="AG22" s="37" t="n">
        <v>0</v>
      </c>
      <c r="AH22" s="37" t="n">
        <v>0</v>
      </c>
      <c r="AI22" s="37" t="n">
        <v>0</v>
      </c>
      <c r="AJ22" s="37" t="n">
        <v>0</v>
      </c>
      <c r="AK22" s="37" t="n">
        <v>0</v>
      </c>
      <c r="AL22" s="37" t="n">
        <v>0</v>
      </c>
      <c r="AM22" s="37" t="n">
        <v>0</v>
      </c>
      <c r="AN22" s="37" t="n">
        <v>0</v>
      </c>
      <c r="AO22" s="37" t="n">
        <v>0</v>
      </c>
      <c r="AP22" s="37" t="n">
        <v>0.003</v>
      </c>
      <c r="AQ22" s="37" t="n">
        <v>0.001</v>
      </c>
      <c r="AR22" s="37" t="n">
        <v>0.007</v>
      </c>
      <c r="AS22" s="37" t="n">
        <v>0.002</v>
      </c>
      <c r="AT22" s="37" t="n">
        <v>0.004</v>
      </c>
      <c r="AU22" s="37" t="n">
        <v>0.034</v>
      </c>
      <c r="AV22" s="37" t="n">
        <v>0.002</v>
      </c>
      <c r="AW22" s="37" t="n">
        <v>0.001</v>
      </c>
      <c r="AX22" s="37" t="n">
        <v>0.008</v>
      </c>
      <c r="AY22" s="37" t="n">
        <v>0</v>
      </c>
      <c r="AZ22" s="37" t="n">
        <v>0.016</v>
      </c>
      <c r="BA22" s="37" t="n">
        <v>0</v>
      </c>
      <c r="BB22" s="37" t="n">
        <v>0</v>
      </c>
      <c r="BC22" s="37" t="n">
        <v>0</v>
      </c>
      <c r="BD22" s="37" t="n">
        <v>0</v>
      </c>
      <c r="BE22" s="37" t="n">
        <v>-0.001</v>
      </c>
      <c r="BF22" s="37" t="n">
        <v>0</v>
      </c>
      <c r="BG22" s="37" t="n">
        <v>-0.013</v>
      </c>
      <c r="BH22" s="37" t="n">
        <v>-0.049</v>
      </c>
      <c r="BI22" s="37" t="n">
        <v>-0.003</v>
      </c>
      <c r="BJ22" s="37" t="n">
        <v>-0.002</v>
      </c>
      <c r="BK22" s="37" t="n">
        <v>-0.014</v>
      </c>
      <c r="BL22" s="37" t="n">
        <v>0</v>
      </c>
      <c r="BM22" s="37" t="n">
        <v>0</v>
      </c>
      <c r="BN22" s="37" t="n">
        <v>0</v>
      </c>
      <c r="BO22" s="37" t="n">
        <v>0</v>
      </c>
      <c r="BP22" s="37" t="n">
        <v>0.259</v>
      </c>
      <c r="BQ22" s="37"/>
    </row>
    <row r="23" customFormat="false" ht="12.75" hidden="false" customHeight="false" outlineLevel="0" collapsed="false">
      <c r="A23" s="23" t="n">
        <v>8</v>
      </c>
      <c r="B23" s="23" t="s">
        <v>32</v>
      </c>
      <c r="C23" s="31" t="s">
        <v>60</v>
      </c>
      <c r="D23" s="36" t="n">
        <v>72.247</v>
      </c>
      <c r="E23" s="37" t="n">
        <v>112.853</v>
      </c>
      <c r="F23" s="36" t="n">
        <v>15.138</v>
      </c>
      <c r="G23" s="37" t="n">
        <v>18.092</v>
      </c>
      <c r="H23" s="36" t="n">
        <v>101.528</v>
      </c>
      <c r="I23" s="37" t="n">
        <v>0.475</v>
      </c>
      <c r="J23" s="36" t="n">
        <v>1165.944</v>
      </c>
      <c r="K23" s="37" t="n">
        <v>930.916</v>
      </c>
      <c r="L23" s="36" t="n">
        <v>44.683</v>
      </c>
      <c r="M23" s="37" t="n">
        <v>38.379</v>
      </c>
      <c r="N23" s="36" t="n">
        <v>228.985</v>
      </c>
      <c r="O23" s="37" t="n">
        <v>6.442</v>
      </c>
      <c r="P23" s="36" t="n">
        <v>28.31</v>
      </c>
      <c r="Q23" s="38" t="n">
        <v>8.769</v>
      </c>
      <c r="R23" s="36" t="n">
        <v>8.764</v>
      </c>
      <c r="S23" s="38" t="n">
        <v>0.001</v>
      </c>
      <c r="T23" s="36" t="n">
        <v>30.659</v>
      </c>
      <c r="U23" s="38" t="n">
        <v>8.471</v>
      </c>
      <c r="V23" s="36" t="n">
        <v>244.109</v>
      </c>
      <c r="W23" s="38" t="n">
        <v>20.557</v>
      </c>
      <c r="X23" s="36" t="n">
        <v>1240.663</v>
      </c>
      <c r="Y23" s="38" t="n">
        <v>57.715</v>
      </c>
      <c r="Z23" s="36" t="n">
        <v>0</v>
      </c>
      <c r="AA23" s="38" t="n">
        <v>10.049</v>
      </c>
      <c r="AB23" s="36" t="n">
        <v>347.554</v>
      </c>
      <c r="AC23" s="37" t="n">
        <v>2961.09</v>
      </c>
      <c r="AD23" s="37" t="n">
        <v>696.694</v>
      </c>
      <c r="AE23" s="37" t="n">
        <v>97.023</v>
      </c>
      <c r="AF23" s="37" t="n">
        <v>0</v>
      </c>
      <c r="AG23" s="37" t="n">
        <v>0</v>
      </c>
      <c r="AH23" s="37" t="n">
        <v>2.447</v>
      </c>
      <c r="AI23" s="37" t="n">
        <v>0</v>
      </c>
      <c r="AJ23" s="37" t="n">
        <v>0</v>
      </c>
      <c r="AK23" s="37" t="n">
        <v>0</v>
      </c>
      <c r="AL23" s="37" t="n">
        <v>0</v>
      </c>
      <c r="AM23" s="37" t="n">
        <v>978.368</v>
      </c>
      <c r="AN23" s="37" t="n">
        <v>0</v>
      </c>
      <c r="AO23" s="37" t="n">
        <v>0</v>
      </c>
      <c r="AP23" s="37" t="n">
        <v>18.741</v>
      </c>
      <c r="AQ23" s="37" t="n">
        <v>9.931</v>
      </c>
      <c r="AR23" s="37" t="n">
        <v>47.955</v>
      </c>
      <c r="AS23" s="37" t="n">
        <v>22.504</v>
      </c>
      <c r="AT23" s="37" t="n">
        <v>260.215</v>
      </c>
      <c r="AU23" s="37" t="n">
        <v>611.66</v>
      </c>
      <c r="AV23" s="37" t="n">
        <v>69.267</v>
      </c>
      <c r="AW23" s="37" t="n">
        <v>110.896</v>
      </c>
      <c r="AX23" s="37" t="n">
        <v>490.981</v>
      </c>
      <c r="AY23" s="37" t="n">
        <v>0</v>
      </c>
      <c r="AZ23" s="37" t="n">
        <v>29.754</v>
      </c>
      <c r="BA23" s="37" t="n">
        <v>5.98</v>
      </c>
      <c r="BB23" s="37" t="n">
        <v>0</v>
      </c>
      <c r="BC23" s="37" t="n">
        <v>-2.245</v>
      </c>
      <c r="BD23" s="37" t="n">
        <v>-0.254</v>
      </c>
      <c r="BE23" s="37" t="n">
        <v>-19.053</v>
      </c>
      <c r="BF23" s="37" t="n">
        <v>-2.272</v>
      </c>
      <c r="BG23" s="37" t="n">
        <v>-426.989</v>
      </c>
      <c r="BH23" s="37" t="n">
        <v>-1589.607</v>
      </c>
      <c r="BI23" s="37" t="n">
        <v>-81.977</v>
      </c>
      <c r="BJ23" s="37" t="n">
        <v>-66.412</v>
      </c>
      <c r="BK23" s="37" t="n">
        <v>-449.488</v>
      </c>
      <c r="BL23" s="37" t="n">
        <v>0</v>
      </c>
      <c r="BM23" s="37" t="n">
        <v>-1.694</v>
      </c>
      <c r="BN23" s="37" t="n">
        <v>-0.064</v>
      </c>
      <c r="BO23" s="37" t="n">
        <v>0</v>
      </c>
      <c r="BP23" s="37" t="n">
        <v>8514.754</v>
      </c>
      <c r="BQ23" s="37"/>
    </row>
    <row r="24" customFormat="false" ht="12.75" hidden="false" customHeight="false" outlineLevel="0" collapsed="false">
      <c r="A24" s="22" t="n">
        <v>9</v>
      </c>
      <c r="B24" s="22" t="s">
        <v>33</v>
      </c>
      <c r="C24" s="30" t="s">
        <v>61</v>
      </c>
      <c r="D24" s="36" t="n">
        <v>3.837</v>
      </c>
      <c r="E24" s="37" t="n">
        <v>4.909</v>
      </c>
      <c r="F24" s="36" t="n">
        <v>0.443</v>
      </c>
      <c r="G24" s="37" t="n">
        <v>0.581</v>
      </c>
      <c r="H24" s="36" t="n">
        <v>1.729</v>
      </c>
      <c r="I24" s="37" t="n">
        <v>0.005</v>
      </c>
      <c r="J24" s="36" t="n">
        <v>14.323</v>
      </c>
      <c r="K24" s="37" t="n">
        <v>10.72</v>
      </c>
      <c r="L24" s="36" t="n">
        <v>1.12</v>
      </c>
      <c r="M24" s="37" t="n">
        <v>1.096</v>
      </c>
      <c r="N24" s="36" t="n">
        <v>6.845</v>
      </c>
      <c r="O24" s="37" t="n">
        <v>2.776</v>
      </c>
      <c r="P24" s="36" t="n">
        <v>0.578</v>
      </c>
      <c r="Q24" s="38" t="n">
        <v>0.24</v>
      </c>
      <c r="R24" s="36" t="n">
        <v>0.169</v>
      </c>
      <c r="S24" s="38" t="n">
        <v>0</v>
      </c>
      <c r="T24" s="36" t="n">
        <v>0.412</v>
      </c>
      <c r="U24" s="38" t="n">
        <v>0.234</v>
      </c>
      <c r="V24" s="36" t="n">
        <v>1.702</v>
      </c>
      <c r="W24" s="38" t="n">
        <v>0.527</v>
      </c>
      <c r="X24" s="36" t="n">
        <v>36.173</v>
      </c>
      <c r="Y24" s="38" t="n">
        <v>1.422</v>
      </c>
      <c r="Z24" s="36" t="n">
        <v>0</v>
      </c>
      <c r="AA24" s="38" t="n">
        <v>0.136</v>
      </c>
      <c r="AB24" s="36" t="n">
        <v>2.672</v>
      </c>
      <c r="AC24" s="37" t="n">
        <v>70.625</v>
      </c>
      <c r="AD24" s="37" t="n">
        <v>35.186</v>
      </c>
      <c r="AE24" s="37" t="n">
        <v>6.205</v>
      </c>
      <c r="AF24" s="37" t="n">
        <v>0</v>
      </c>
      <c r="AG24" s="37" t="n">
        <v>0</v>
      </c>
      <c r="AH24" s="37" t="n">
        <v>0</v>
      </c>
      <c r="AI24" s="37" t="n">
        <v>0</v>
      </c>
      <c r="AJ24" s="37" t="n">
        <v>0</v>
      </c>
      <c r="AK24" s="37" t="n">
        <v>0</v>
      </c>
      <c r="AL24" s="37" t="n">
        <v>0</v>
      </c>
      <c r="AM24" s="37" t="n">
        <v>1168.556</v>
      </c>
      <c r="AN24" s="37" t="n">
        <v>0</v>
      </c>
      <c r="AO24" s="37" t="n">
        <v>0</v>
      </c>
      <c r="AP24" s="37" t="n">
        <v>0.432</v>
      </c>
      <c r="AQ24" s="37" t="n">
        <v>0.333</v>
      </c>
      <c r="AR24" s="37" t="n">
        <v>0.96</v>
      </c>
      <c r="AS24" s="37" t="n">
        <v>0.481</v>
      </c>
      <c r="AT24" s="37" t="n">
        <v>5.65</v>
      </c>
      <c r="AU24" s="37" t="n">
        <v>15.983</v>
      </c>
      <c r="AV24" s="37" t="n">
        <v>1.843</v>
      </c>
      <c r="AW24" s="37" t="n">
        <v>3.985</v>
      </c>
      <c r="AX24" s="37" t="n">
        <v>11.582</v>
      </c>
      <c r="AY24" s="37" t="n">
        <v>0</v>
      </c>
      <c r="AZ24" s="37" t="n">
        <v>1.152</v>
      </c>
      <c r="BA24" s="37" t="n">
        <v>0.1</v>
      </c>
      <c r="BB24" s="37" t="n">
        <v>0</v>
      </c>
      <c r="BC24" s="38" t="n">
        <v>-0.054</v>
      </c>
      <c r="BD24" s="37" t="n">
        <v>-0.006</v>
      </c>
      <c r="BE24" s="37" t="n">
        <v>-0.459</v>
      </c>
      <c r="BF24" s="37" t="n">
        <v>-0.055</v>
      </c>
      <c r="BG24" s="37" t="n">
        <v>-10.283</v>
      </c>
      <c r="BH24" s="37" t="n">
        <v>-38.281</v>
      </c>
      <c r="BI24" s="37" t="n">
        <v>-1.974</v>
      </c>
      <c r="BJ24" s="37" t="n">
        <v>-1.599</v>
      </c>
      <c r="BK24" s="37" t="n">
        <v>-10.825</v>
      </c>
      <c r="BL24" s="37" t="n">
        <v>0</v>
      </c>
      <c r="BM24" s="37" t="n">
        <v>-0.041</v>
      </c>
      <c r="BN24" s="37" t="n">
        <v>-0.002</v>
      </c>
      <c r="BO24" s="37" t="n">
        <v>0</v>
      </c>
      <c r="BP24" s="37" t="n">
        <v>1352.143</v>
      </c>
      <c r="BQ24" s="37"/>
    </row>
    <row r="25" customFormat="false" ht="12.75" hidden="false" customHeight="false" outlineLevel="0" collapsed="false">
      <c r="A25" s="23" t="n">
        <v>10</v>
      </c>
      <c r="B25" s="23" t="s">
        <v>34</v>
      </c>
      <c r="C25" s="31" t="s">
        <v>62</v>
      </c>
      <c r="D25" s="36" t="n">
        <v>0</v>
      </c>
      <c r="E25" s="37" t="n">
        <v>0.001</v>
      </c>
      <c r="F25" s="36" t="n">
        <v>0</v>
      </c>
      <c r="G25" s="37" t="n">
        <v>0</v>
      </c>
      <c r="H25" s="36" t="n">
        <v>0</v>
      </c>
      <c r="I25" s="37" t="n">
        <v>0</v>
      </c>
      <c r="J25" s="36" t="n">
        <v>0</v>
      </c>
      <c r="K25" s="37" t="n">
        <v>0.008</v>
      </c>
      <c r="L25" s="36" t="n">
        <v>0</v>
      </c>
      <c r="M25" s="37" t="n">
        <v>0</v>
      </c>
      <c r="N25" s="36" t="n">
        <v>0</v>
      </c>
      <c r="O25" s="37" t="n">
        <v>0</v>
      </c>
      <c r="P25" s="36" t="n">
        <v>0</v>
      </c>
      <c r="Q25" s="38" t="n">
        <v>0</v>
      </c>
      <c r="R25" s="36" t="n">
        <v>0</v>
      </c>
      <c r="S25" s="38" t="n">
        <v>0</v>
      </c>
      <c r="T25" s="36" t="n">
        <v>0</v>
      </c>
      <c r="U25" s="38" t="n">
        <v>0</v>
      </c>
      <c r="V25" s="36" t="n">
        <v>0.523</v>
      </c>
      <c r="W25" s="38" t="n">
        <v>0</v>
      </c>
      <c r="X25" s="36" t="n">
        <v>0.136</v>
      </c>
      <c r="Y25" s="38" t="n">
        <v>0</v>
      </c>
      <c r="Z25" s="36" t="n">
        <v>0</v>
      </c>
      <c r="AA25" s="38" t="n">
        <v>0</v>
      </c>
      <c r="AB25" s="36" t="n">
        <v>0.018</v>
      </c>
      <c r="AC25" s="37" t="n">
        <v>2.235</v>
      </c>
      <c r="AD25" s="37" t="n">
        <v>0</v>
      </c>
      <c r="AE25" s="37" t="n">
        <v>0</v>
      </c>
      <c r="AF25" s="37" t="n">
        <v>0</v>
      </c>
      <c r="AG25" s="37" t="n">
        <v>0</v>
      </c>
      <c r="AH25" s="37" t="n">
        <v>0</v>
      </c>
      <c r="AI25" s="37" t="n">
        <v>0</v>
      </c>
      <c r="AJ25" s="37" t="n">
        <v>0</v>
      </c>
      <c r="AK25" s="37" t="n">
        <v>0</v>
      </c>
      <c r="AL25" s="37" t="n">
        <v>0</v>
      </c>
      <c r="AM25" s="37" t="n">
        <v>0.199</v>
      </c>
      <c r="AN25" s="37" t="n">
        <v>0</v>
      </c>
      <c r="AO25" s="37" t="n">
        <v>0</v>
      </c>
      <c r="AP25" s="37" t="n">
        <v>0.007</v>
      </c>
      <c r="AQ25" s="37" t="n">
        <v>0.004</v>
      </c>
      <c r="AR25" s="37" t="n">
        <v>0.019</v>
      </c>
      <c r="AS25" s="37" t="n">
        <v>0.008</v>
      </c>
      <c r="AT25" s="37" t="n">
        <v>0.077</v>
      </c>
      <c r="AU25" s="37" t="n">
        <v>0.152</v>
      </c>
      <c r="AV25" s="37" t="n">
        <v>0.03</v>
      </c>
      <c r="AW25" s="37" t="n">
        <v>0.039</v>
      </c>
      <c r="AX25" s="37" t="n">
        <v>0.118</v>
      </c>
      <c r="AY25" s="37" t="n">
        <v>0</v>
      </c>
      <c r="AZ25" s="37" t="n">
        <v>0.017</v>
      </c>
      <c r="BA25" s="37" t="n">
        <v>0.003</v>
      </c>
      <c r="BB25" s="37" t="n">
        <v>0</v>
      </c>
      <c r="BC25" s="37" t="n">
        <v>-0.001</v>
      </c>
      <c r="BD25" s="37" t="n">
        <v>0</v>
      </c>
      <c r="BE25" s="37" t="n">
        <v>-0.007</v>
      </c>
      <c r="BF25" s="37" t="n">
        <v>-0.001</v>
      </c>
      <c r="BG25" s="37" t="n">
        <v>-0.147</v>
      </c>
      <c r="BH25" s="37" t="n">
        <v>-0.546</v>
      </c>
      <c r="BI25" s="37" t="n">
        <v>-0.028</v>
      </c>
      <c r="BJ25" s="37" t="n">
        <v>-0.023</v>
      </c>
      <c r="BK25" s="37" t="n">
        <v>-0.155</v>
      </c>
      <c r="BL25" s="37" t="n">
        <v>0</v>
      </c>
      <c r="BM25" s="37" t="n">
        <v>-0.001</v>
      </c>
      <c r="BN25" s="37" t="n">
        <v>0</v>
      </c>
      <c r="BO25" s="37" t="n">
        <v>0</v>
      </c>
      <c r="BP25" s="37" t="n">
        <v>2.685</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23</v>
      </c>
      <c r="L26" s="36" t="n">
        <v>0</v>
      </c>
      <c r="M26" s="37" t="n">
        <v>0.001</v>
      </c>
      <c r="N26" s="36" t="n">
        <v>0</v>
      </c>
      <c r="O26" s="37" t="n">
        <v>0</v>
      </c>
      <c r="P26" s="36" t="n">
        <v>0.001</v>
      </c>
      <c r="Q26" s="38" t="n">
        <v>0</v>
      </c>
      <c r="R26" s="36" t="n">
        <v>0</v>
      </c>
      <c r="S26" s="38" t="n">
        <v>0</v>
      </c>
      <c r="T26" s="36" t="n">
        <v>0</v>
      </c>
      <c r="U26" s="38" t="n">
        <v>0</v>
      </c>
      <c r="V26" s="36" t="n">
        <v>0</v>
      </c>
      <c r="W26" s="38" t="n">
        <v>0</v>
      </c>
      <c r="X26" s="36" t="n">
        <v>0.169</v>
      </c>
      <c r="Y26" s="38" t="n">
        <v>0.002</v>
      </c>
      <c r="Z26" s="36" t="n">
        <v>0</v>
      </c>
      <c r="AA26" s="38" t="n">
        <v>0.001</v>
      </c>
      <c r="AB26" s="36" t="n">
        <v>0</v>
      </c>
      <c r="AC26" s="37" t="n">
        <v>0.034</v>
      </c>
      <c r="AD26" s="37" t="n">
        <v>0</v>
      </c>
      <c r="AE26" s="37" t="n">
        <v>0</v>
      </c>
      <c r="AF26" s="37" t="n">
        <v>0</v>
      </c>
      <c r="AG26" s="37" t="n">
        <v>0</v>
      </c>
      <c r="AH26" s="37" t="n">
        <v>0</v>
      </c>
      <c r="AI26" s="37" t="n">
        <v>0</v>
      </c>
      <c r="AJ26" s="37" t="n">
        <v>0</v>
      </c>
      <c r="AK26" s="37" t="n">
        <v>0</v>
      </c>
      <c r="AL26" s="37" t="n">
        <v>0</v>
      </c>
      <c r="AM26" s="37" t="n">
        <v>1.611</v>
      </c>
      <c r="AN26" s="37" t="n">
        <v>0</v>
      </c>
      <c r="AO26" s="37" t="n">
        <v>0</v>
      </c>
      <c r="AP26" s="37" t="n">
        <v>0</v>
      </c>
      <c r="AQ26" s="37" t="n">
        <v>0</v>
      </c>
      <c r="AR26" s="37" t="n">
        <v>0</v>
      </c>
      <c r="AS26" s="37" t="n">
        <v>0</v>
      </c>
      <c r="AT26" s="37" t="n">
        <v>0.002</v>
      </c>
      <c r="AU26" s="37" t="n">
        <v>0.009</v>
      </c>
      <c r="AV26" s="37" t="n">
        <v>0.001</v>
      </c>
      <c r="AW26" s="37" t="n">
        <v>0.001</v>
      </c>
      <c r="AX26" s="37" t="n">
        <v>0.005</v>
      </c>
      <c r="AY26" s="37" t="n">
        <v>0</v>
      </c>
      <c r="AZ26" s="37" t="n">
        <v>0</v>
      </c>
      <c r="BA26" s="37" t="n">
        <v>0</v>
      </c>
      <c r="BB26" s="37" t="n">
        <v>0</v>
      </c>
      <c r="BC26" s="37" t="n">
        <v>0</v>
      </c>
      <c r="BD26" s="37" t="n">
        <v>0</v>
      </c>
      <c r="BE26" s="37" t="n">
        <v>-0.001</v>
      </c>
      <c r="BF26" s="37" t="n">
        <v>0</v>
      </c>
      <c r="BG26" s="37" t="n">
        <v>-0.012</v>
      </c>
      <c r="BH26" s="37" t="n">
        <v>-0.043</v>
      </c>
      <c r="BI26" s="37" t="n">
        <v>-0.002</v>
      </c>
      <c r="BJ26" s="37" t="n">
        <v>-0.002</v>
      </c>
      <c r="BK26" s="37" t="n">
        <v>-0.012</v>
      </c>
      <c r="BL26" s="37" t="n">
        <v>0</v>
      </c>
      <c r="BM26" s="37" t="n">
        <v>0</v>
      </c>
      <c r="BN26" s="37" t="n">
        <v>0</v>
      </c>
      <c r="BO26" s="37" t="n">
        <v>0</v>
      </c>
      <c r="BP26" s="37" t="n">
        <v>1.789</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2</v>
      </c>
      <c r="J27" s="36" t="n">
        <v>0</v>
      </c>
      <c r="K27" s="37" t="n">
        <v>0.503</v>
      </c>
      <c r="L27" s="36" t="n">
        <v>0.156</v>
      </c>
      <c r="M27" s="37" t="n">
        <v>0.001</v>
      </c>
      <c r="N27" s="36" t="n">
        <v>0.072</v>
      </c>
      <c r="O27" s="37" t="n">
        <v>1.303</v>
      </c>
      <c r="P27" s="36" t="n">
        <v>0.179</v>
      </c>
      <c r="Q27" s="38" t="n">
        <v>0.298</v>
      </c>
      <c r="R27" s="36" t="n">
        <v>0.013</v>
      </c>
      <c r="S27" s="38" t="n">
        <v>0</v>
      </c>
      <c r="T27" s="36" t="n">
        <v>0</v>
      </c>
      <c r="U27" s="38" t="n">
        <v>0.323</v>
      </c>
      <c r="V27" s="36" t="n">
        <v>0</v>
      </c>
      <c r="W27" s="38" t="n">
        <v>0.001</v>
      </c>
      <c r="X27" s="36" t="n">
        <v>29.236</v>
      </c>
      <c r="Y27" s="38" t="n">
        <v>0.508</v>
      </c>
      <c r="Z27" s="36" t="n">
        <v>0</v>
      </c>
      <c r="AA27" s="38" t="n">
        <v>0.831</v>
      </c>
      <c r="AB27" s="36" t="n">
        <v>5.741</v>
      </c>
      <c r="AC27" s="37" t="n">
        <v>40.288</v>
      </c>
      <c r="AD27" s="37" t="n">
        <v>29.172</v>
      </c>
      <c r="AE27" s="37" t="n">
        <v>8.296</v>
      </c>
      <c r="AF27" s="37" t="n">
        <v>0</v>
      </c>
      <c r="AG27" s="37" t="n">
        <v>0</v>
      </c>
      <c r="AH27" s="37" t="n">
        <v>0</v>
      </c>
      <c r="AI27" s="37" t="n">
        <v>0</v>
      </c>
      <c r="AJ27" s="37" t="n">
        <v>0</v>
      </c>
      <c r="AK27" s="37" t="n">
        <v>0</v>
      </c>
      <c r="AL27" s="37" t="n">
        <v>0</v>
      </c>
      <c r="AM27" s="37" t="n">
        <v>5.557</v>
      </c>
      <c r="AN27" s="37" t="n">
        <v>0</v>
      </c>
      <c r="AO27" s="37" t="n">
        <v>0</v>
      </c>
      <c r="AP27" s="37" t="n">
        <v>0.224</v>
      </c>
      <c r="AQ27" s="37" t="n">
        <v>0.119</v>
      </c>
      <c r="AR27" s="37" t="n">
        <v>0.665</v>
      </c>
      <c r="AS27" s="37" t="n">
        <v>0.277</v>
      </c>
      <c r="AT27" s="37" t="n">
        <v>3.129</v>
      </c>
      <c r="AU27" s="37" t="n">
        <v>8.633</v>
      </c>
      <c r="AV27" s="37" t="n">
        <v>0.795</v>
      </c>
      <c r="AW27" s="37" t="n">
        <v>1.202</v>
      </c>
      <c r="AX27" s="37" t="n">
        <v>5.832</v>
      </c>
      <c r="AY27" s="37" t="n">
        <v>0</v>
      </c>
      <c r="AZ27" s="37" t="n">
        <v>0.415</v>
      </c>
      <c r="BA27" s="37" t="n">
        <v>0.082</v>
      </c>
      <c r="BB27" s="37" t="n">
        <v>0</v>
      </c>
      <c r="BC27" s="37" t="n">
        <v>-0.031</v>
      </c>
      <c r="BD27" s="37" t="n">
        <v>-0.003</v>
      </c>
      <c r="BE27" s="37" t="n">
        <v>-0.262</v>
      </c>
      <c r="BF27" s="37" t="n">
        <v>-0.031</v>
      </c>
      <c r="BG27" s="37" t="n">
        <v>-5.875</v>
      </c>
      <c r="BH27" s="37" t="n">
        <v>-21.87</v>
      </c>
      <c r="BI27" s="37" t="n">
        <v>-1.128</v>
      </c>
      <c r="BJ27" s="37" t="n">
        <v>-0.914</v>
      </c>
      <c r="BK27" s="37" t="n">
        <v>-6.184</v>
      </c>
      <c r="BL27" s="37" t="n">
        <v>0</v>
      </c>
      <c r="BM27" s="37" t="n">
        <v>-0.023</v>
      </c>
      <c r="BN27" s="37" t="n">
        <v>-0.001</v>
      </c>
      <c r="BO27" s="37" t="n">
        <v>0</v>
      </c>
      <c r="BP27" s="37" t="n">
        <v>107.53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16</v>
      </c>
      <c r="Q28" s="38" t="n">
        <v>0</v>
      </c>
      <c r="R28" s="36" t="n">
        <v>0</v>
      </c>
      <c r="S28" s="38" t="n">
        <v>0</v>
      </c>
      <c r="T28" s="36" t="n">
        <v>0</v>
      </c>
      <c r="U28" s="38" t="n">
        <v>0</v>
      </c>
      <c r="V28" s="36" t="n">
        <v>0</v>
      </c>
      <c r="W28" s="38" t="n">
        <v>0</v>
      </c>
      <c r="X28" s="36" t="n">
        <v>0.004</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001</v>
      </c>
      <c r="AU28" s="37" t="n">
        <v>0.003</v>
      </c>
      <c r="AV28" s="37" t="n">
        <v>0</v>
      </c>
      <c r="AW28" s="37" t="n">
        <v>0</v>
      </c>
      <c r="AX28" s="37" t="n">
        <v>0</v>
      </c>
      <c r="AY28" s="37" t="n">
        <v>0</v>
      </c>
      <c r="AZ28" s="37" t="n">
        <v>0</v>
      </c>
      <c r="BA28" s="37" t="n">
        <v>0</v>
      </c>
      <c r="BB28" s="37" t="n">
        <v>0</v>
      </c>
      <c r="BC28" s="37" t="n">
        <v>0</v>
      </c>
      <c r="BD28" s="37" t="n">
        <v>0</v>
      </c>
      <c r="BE28" s="37" t="n">
        <v>0</v>
      </c>
      <c r="BF28" s="37" t="n">
        <v>0</v>
      </c>
      <c r="BG28" s="37" t="n">
        <v>-0.001</v>
      </c>
      <c r="BH28" s="37" t="n">
        <v>-0.004</v>
      </c>
      <c r="BI28" s="37" t="n">
        <v>0</v>
      </c>
      <c r="BJ28" s="37" t="n">
        <v>0</v>
      </c>
      <c r="BK28" s="37" t="n">
        <v>-0.001</v>
      </c>
      <c r="BL28" s="37" t="n">
        <v>0</v>
      </c>
      <c r="BM28" s="37" t="n">
        <v>0</v>
      </c>
      <c r="BN28" s="37" t="n">
        <v>0</v>
      </c>
      <c r="BO28" s="37" t="n">
        <v>0</v>
      </c>
      <c r="BP28" s="37" t="n">
        <v>0.02</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18</v>
      </c>
      <c r="L29" s="36" t="n">
        <v>0.047</v>
      </c>
      <c r="M29" s="37" t="n">
        <v>0</v>
      </c>
      <c r="N29" s="36" t="n">
        <v>0.001</v>
      </c>
      <c r="O29" s="37" t="n">
        <v>0.331</v>
      </c>
      <c r="P29" s="36" t="n">
        <v>0</v>
      </c>
      <c r="Q29" s="38" t="n">
        <v>0.076</v>
      </c>
      <c r="R29" s="36" t="n">
        <v>0.002</v>
      </c>
      <c r="S29" s="38" t="n">
        <v>0</v>
      </c>
      <c r="T29" s="36" t="n">
        <v>0</v>
      </c>
      <c r="U29" s="38" t="n">
        <v>0.04</v>
      </c>
      <c r="V29" s="36" t="n">
        <v>0</v>
      </c>
      <c r="W29" s="38" t="n">
        <v>0</v>
      </c>
      <c r="X29" s="36" t="n">
        <v>1.275</v>
      </c>
      <c r="Y29" s="38" t="n">
        <v>0</v>
      </c>
      <c r="Z29" s="36" t="n">
        <v>0</v>
      </c>
      <c r="AA29" s="38" t="n">
        <v>0</v>
      </c>
      <c r="AB29" s="36" t="n">
        <v>0.173</v>
      </c>
      <c r="AC29" s="37" t="n">
        <v>8.788</v>
      </c>
      <c r="AD29" s="37" t="n">
        <v>33.246</v>
      </c>
      <c r="AE29" s="37" t="n">
        <v>10.113</v>
      </c>
      <c r="AF29" s="37" t="n">
        <v>0</v>
      </c>
      <c r="AG29" s="37" t="n">
        <v>0</v>
      </c>
      <c r="AH29" s="37" t="n">
        <v>0</v>
      </c>
      <c r="AI29" s="37" t="n">
        <v>0</v>
      </c>
      <c r="AJ29" s="37" t="n">
        <v>0</v>
      </c>
      <c r="AK29" s="37" t="n">
        <v>0</v>
      </c>
      <c r="AL29" s="37" t="n">
        <v>0</v>
      </c>
      <c r="AM29" s="37" t="n">
        <v>7.953</v>
      </c>
      <c r="AN29" s="37" t="n">
        <v>0</v>
      </c>
      <c r="AO29" s="37" t="n">
        <v>0</v>
      </c>
      <c r="AP29" s="37" t="n">
        <v>0.09</v>
      </c>
      <c r="AQ29" s="37" t="n">
        <v>0.057</v>
      </c>
      <c r="AR29" s="37" t="n">
        <v>0.258</v>
      </c>
      <c r="AS29" s="37" t="n">
        <v>0.154</v>
      </c>
      <c r="AT29" s="37" t="n">
        <v>2.037</v>
      </c>
      <c r="AU29" s="37" t="n">
        <v>4.463</v>
      </c>
      <c r="AV29" s="37" t="n">
        <v>0.368</v>
      </c>
      <c r="AW29" s="37" t="n">
        <v>0.608</v>
      </c>
      <c r="AX29" s="37" t="n">
        <v>3.94</v>
      </c>
      <c r="AY29" s="37" t="n">
        <v>0</v>
      </c>
      <c r="AZ29" s="37" t="n">
        <v>0.221</v>
      </c>
      <c r="BA29" s="37" t="n">
        <v>0.027</v>
      </c>
      <c r="BB29" s="37" t="n">
        <v>0</v>
      </c>
      <c r="BC29" s="37" t="n">
        <v>-0.014</v>
      </c>
      <c r="BD29" s="37" t="n">
        <v>-0.002</v>
      </c>
      <c r="BE29" s="37" t="n">
        <v>-0.121</v>
      </c>
      <c r="BF29" s="37" t="n">
        <v>-0.014</v>
      </c>
      <c r="BG29" s="37" t="n">
        <v>-2.719</v>
      </c>
      <c r="BH29" s="37" t="n">
        <v>-10.121</v>
      </c>
      <c r="BI29" s="37" t="n">
        <v>-0.522</v>
      </c>
      <c r="BJ29" s="37" t="n">
        <v>-0.423</v>
      </c>
      <c r="BK29" s="37" t="n">
        <v>-2.862</v>
      </c>
      <c r="BL29" s="37" t="n">
        <v>0</v>
      </c>
      <c r="BM29" s="37" t="n">
        <v>-0.011</v>
      </c>
      <c r="BN29" s="37" t="n">
        <v>0</v>
      </c>
      <c r="BO29" s="37" t="n">
        <v>0</v>
      </c>
      <c r="BP29" s="37" t="n">
        <v>57.478</v>
      </c>
      <c r="BQ29" s="37"/>
    </row>
    <row r="30" customFormat="false" ht="22.5" hidden="false" customHeight="false" outlineLevel="0" collapsed="false">
      <c r="A30" s="22" t="n">
        <v>15</v>
      </c>
      <c r="B30" s="22" t="s">
        <v>39</v>
      </c>
      <c r="C30" s="30" t="s">
        <v>67</v>
      </c>
      <c r="D30" s="36" t="n">
        <v>0.005</v>
      </c>
      <c r="E30" s="37" t="n">
        <v>0.011</v>
      </c>
      <c r="F30" s="36" t="n">
        <v>0.003</v>
      </c>
      <c r="G30" s="37" t="n">
        <v>0.002</v>
      </c>
      <c r="H30" s="36" t="n">
        <v>0.013</v>
      </c>
      <c r="I30" s="37" t="n">
        <v>0</v>
      </c>
      <c r="J30" s="36" t="n">
        <v>0.086</v>
      </c>
      <c r="K30" s="37" t="n">
        <v>9.128</v>
      </c>
      <c r="L30" s="36" t="n">
        <v>0.008</v>
      </c>
      <c r="M30" s="37" t="n">
        <v>0.007</v>
      </c>
      <c r="N30" s="36" t="n">
        <v>0.047</v>
      </c>
      <c r="O30" s="37" t="n">
        <v>0</v>
      </c>
      <c r="P30" s="36" t="n">
        <v>0.001</v>
      </c>
      <c r="Q30" s="38" t="n">
        <v>0.001</v>
      </c>
      <c r="R30" s="36" t="n">
        <v>0.002</v>
      </c>
      <c r="S30" s="38" t="n">
        <v>0</v>
      </c>
      <c r="T30" s="36" t="n">
        <v>0.001</v>
      </c>
      <c r="U30" s="38" t="n">
        <v>0</v>
      </c>
      <c r="V30" s="36" t="n">
        <v>0.001</v>
      </c>
      <c r="W30" s="38" t="n">
        <v>0.004</v>
      </c>
      <c r="X30" s="36" t="n">
        <v>0.042</v>
      </c>
      <c r="Y30" s="38" t="n">
        <v>0.002</v>
      </c>
      <c r="Z30" s="36" t="n">
        <v>0</v>
      </c>
      <c r="AA30" s="38" t="n">
        <v>0</v>
      </c>
      <c r="AB30" s="36" t="n">
        <v>0.003</v>
      </c>
      <c r="AC30" s="37" t="n">
        <v>0.071</v>
      </c>
      <c r="AD30" s="37" t="n">
        <v>0</v>
      </c>
      <c r="AE30" s="37" t="n">
        <v>0</v>
      </c>
      <c r="AF30" s="37" t="n">
        <v>0</v>
      </c>
      <c r="AG30" s="37" t="n">
        <v>0</v>
      </c>
      <c r="AH30" s="37" t="n">
        <v>0</v>
      </c>
      <c r="AI30" s="37" t="n">
        <v>0</v>
      </c>
      <c r="AJ30" s="37" t="n">
        <v>0</v>
      </c>
      <c r="AK30" s="37" t="n">
        <v>0</v>
      </c>
      <c r="AL30" s="37" t="n">
        <v>0</v>
      </c>
      <c r="AM30" s="37" t="n">
        <v>66.245</v>
      </c>
      <c r="AN30" s="37" t="n">
        <v>0</v>
      </c>
      <c r="AO30" s="37" t="n">
        <v>0</v>
      </c>
      <c r="AP30" s="37" t="n">
        <v>0.044</v>
      </c>
      <c r="AQ30" s="37" t="n">
        <v>0.001</v>
      </c>
      <c r="AR30" s="37" t="n">
        <v>0.02</v>
      </c>
      <c r="AS30" s="37" t="n">
        <v>0.154</v>
      </c>
      <c r="AT30" s="37" t="n">
        <v>0.738</v>
      </c>
      <c r="AU30" s="37" t="n">
        <v>1.236</v>
      </c>
      <c r="AV30" s="37" t="n">
        <v>0.032</v>
      </c>
      <c r="AW30" s="37" t="n">
        <v>0.07</v>
      </c>
      <c r="AX30" s="37" t="n">
        <v>0.059</v>
      </c>
      <c r="AY30" s="37" t="n">
        <v>0</v>
      </c>
      <c r="AZ30" s="37" t="n">
        <v>0.001</v>
      </c>
      <c r="BA30" s="37" t="n">
        <v>0</v>
      </c>
      <c r="BB30" s="37" t="n">
        <v>0</v>
      </c>
      <c r="BC30" s="37" t="n">
        <v>-0.002</v>
      </c>
      <c r="BD30" s="37" t="n">
        <v>0</v>
      </c>
      <c r="BE30" s="37" t="n">
        <v>-0.021</v>
      </c>
      <c r="BF30" s="37" t="n">
        <v>-0.003</v>
      </c>
      <c r="BG30" s="37" t="n">
        <v>-0.474</v>
      </c>
      <c r="BH30" s="37" t="n">
        <v>-1.765</v>
      </c>
      <c r="BI30" s="37" t="n">
        <v>-0.091</v>
      </c>
      <c r="BJ30" s="37" t="n">
        <v>-0.074</v>
      </c>
      <c r="BK30" s="37" t="n">
        <v>-0.499</v>
      </c>
      <c r="BL30" s="37" t="n">
        <v>0</v>
      </c>
      <c r="BM30" s="37" t="n">
        <v>-0.002</v>
      </c>
      <c r="BN30" s="37" t="n">
        <v>0</v>
      </c>
      <c r="BO30" s="37" t="n">
        <v>0</v>
      </c>
      <c r="BP30" s="37" t="n">
        <v>75.107</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15</v>
      </c>
      <c r="K33" s="37" t="n">
        <v>0.123</v>
      </c>
      <c r="L33" s="36" t="n">
        <v>0.016</v>
      </c>
      <c r="M33" s="37" t="n">
        <v>0.149</v>
      </c>
      <c r="N33" s="36" t="n">
        <v>0.004</v>
      </c>
      <c r="O33" s="37" t="n">
        <v>0</v>
      </c>
      <c r="P33" s="36" t="n">
        <v>0</v>
      </c>
      <c r="Q33" s="38" t="n">
        <v>0</v>
      </c>
      <c r="R33" s="36" t="n">
        <v>0</v>
      </c>
      <c r="S33" s="38" t="n">
        <v>0</v>
      </c>
      <c r="T33" s="36" t="n">
        <v>0</v>
      </c>
      <c r="U33" s="38" t="n">
        <v>0</v>
      </c>
      <c r="V33" s="36" t="n">
        <v>0.01</v>
      </c>
      <c r="W33" s="38" t="n">
        <v>0.017</v>
      </c>
      <c r="X33" s="36" t="n">
        <v>0.067</v>
      </c>
      <c r="Y33" s="38" t="n">
        <v>0</v>
      </c>
      <c r="Z33" s="36" t="n">
        <v>0</v>
      </c>
      <c r="AA33" s="38" t="n">
        <v>0</v>
      </c>
      <c r="AB33" s="36" t="n">
        <v>0.122</v>
      </c>
      <c r="AC33" s="37" t="n">
        <v>4.981</v>
      </c>
      <c r="AD33" s="37" t="n">
        <v>0</v>
      </c>
      <c r="AE33" s="37" t="n">
        <v>0</v>
      </c>
      <c r="AF33" s="37" t="n">
        <v>0</v>
      </c>
      <c r="AG33" s="37" t="n">
        <v>0</v>
      </c>
      <c r="AH33" s="37" t="n">
        <v>0</v>
      </c>
      <c r="AI33" s="37" t="n">
        <v>0</v>
      </c>
      <c r="AJ33" s="37" t="n">
        <v>0</v>
      </c>
      <c r="AK33" s="37" t="n">
        <v>0</v>
      </c>
      <c r="AL33" s="37" t="n">
        <v>0</v>
      </c>
      <c r="AM33" s="37" t="n">
        <v>5.301</v>
      </c>
      <c r="AN33" s="37" t="n">
        <v>0</v>
      </c>
      <c r="AO33" s="37" t="n">
        <v>0</v>
      </c>
      <c r="AP33" s="37" t="n">
        <v>0.011</v>
      </c>
      <c r="AQ33" s="37" t="n">
        <v>0.006</v>
      </c>
      <c r="AR33" s="37" t="n">
        <v>0.022</v>
      </c>
      <c r="AS33" s="37" t="n">
        <v>0.01</v>
      </c>
      <c r="AT33" s="37" t="n">
        <v>0.111</v>
      </c>
      <c r="AU33" s="37" t="n">
        <v>0.31</v>
      </c>
      <c r="AV33" s="37" t="n">
        <v>0.023</v>
      </c>
      <c r="AW33" s="37" t="n">
        <v>0.053</v>
      </c>
      <c r="AX33" s="37" t="n">
        <v>0.209</v>
      </c>
      <c r="AY33" s="37" t="n">
        <v>0</v>
      </c>
      <c r="AZ33" s="37" t="n">
        <v>0.022</v>
      </c>
      <c r="BA33" s="37" t="n">
        <v>0.003</v>
      </c>
      <c r="BB33" s="37" t="n">
        <v>0</v>
      </c>
      <c r="BC33" s="37" t="n">
        <v>-0.001</v>
      </c>
      <c r="BD33" s="37" t="n">
        <v>0</v>
      </c>
      <c r="BE33" s="37" t="n">
        <v>-0.012</v>
      </c>
      <c r="BF33" s="37" t="n">
        <v>-0.001</v>
      </c>
      <c r="BG33" s="37" t="n">
        <v>-0.277</v>
      </c>
      <c r="BH33" s="37" t="n">
        <v>-1.029</v>
      </c>
      <c r="BI33" s="37" t="n">
        <v>-0.053</v>
      </c>
      <c r="BJ33" s="37" t="n">
        <v>-0.043</v>
      </c>
      <c r="BK33" s="37" t="n">
        <v>-0.291</v>
      </c>
      <c r="BL33" s="37" t="n">
        <v>0</v>
      </c>
      <c r="BM33" s="37" t="n">
        <v>-0.001</v>
      </c>
      <c r="BN33" s="37" t="n">
        <v>0</v>
      </c>
      <c r="BO33" s="37" t="n">
        <v>0</v>
      </c>
      <c r="BP33" s="37" t="n">
        <v>9.874</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67</v>
      </c>
      <c r="E40" s="37" t="n">
        <v>0.035</v>
      </c>
      <c r="F40" s="36" t="n">
        <v>0.004</v>
      </c>
      <c r="G40" s="37" t="n">
        <v>0.009</v>
      </c>
      <c r="H40" s="36" t="n">
        <v>0.019</v>
      </c>
      <c r="I40" s="37" t="n">
        <v>0.001</v>
      </c>
      <c r="J40" s="36" t="n">
        <v>0.031</v>
      </c>
      <c r="K40" s="37" t="n">
        <v>0.381</v>
      </c>
      <c r="L40" s="36" t="n">
        <v>0.019</v>
      </c>
      <c r="M40" s="37" t="n">
        <v>0.026</v>
      </c>
      <c r="N40" s="36" t="n">
        <v>0.158</v>
      </c>
      <c r="O40" s="37" t="n">
        <v>0.001</v>
      </c>
      <c r="P40" s="36" t="n">
        <v>0.016</v>
      </c>
      <c r="Q40" s="38" t="n">
        <v>0.003</v>
      </c>
      <c r="R40" s="36" t="n">
        <v>0.009</v>
      </c>
      <c r="S40" s="38" t="n">
        <v>0</v>
      </c>
      <c r="T40" s="36" t="n">
        <v>0.116</v>
      </c>
      <c r="U40" s="38" t="n">
        <v>0.003</v>
      </c>
      <c r="V40" s="36" t="n">
        <v>0.006</v>
      </c>
      <c r="W40" s="38" t="n">
        <v>0.007</v>
      </c>
      <c r="X40" s="36" t="n">
        <v>2.244</v>
      </c>
      <c r="Y40" s="38" t="n">
        <v>0.02</v>
      </c>
      <c r="Z40" s="36" t="n">
        <v>0</v>
      </c>
      <c r="AA40" s="38" t="n">
        <v>0.131</v>
      </c>
      <c r="AB40" s="36" t="n">
        <v>8.066</v>
      </c>
      <c r="AC40" s="37" t="n">
        <v>8.578</v>
      </c>
      <c r="AD40" s="37" t="n">
        <v>0.163</v>
      </c>
      <c r="AE40" s="37" t="n">
        <v>0.094</v>
      </c>
      <c r="AF40" s="37" t="n">
        <v>0</v>
      </c>
      <c r="AG40" s="37" t="n">
        <v>0</v>
      </c>
      <c r="AH40" s="37" t="n">
        <v>0</v>
      </c>
      <c r="AI40" s="37" t="n">
        <v>0</v>
      </c>
      <c r="AJ40" s="37" t="n">
        <v>0</v>
      </c>
      <c r="AK40" s="37" t="n">
        <v>0</v>
      </c>
      <c r="AL40" s="37" t="n">
        <v>0</v>
      </c>
      <c r="AM40" s="37" t="n">
        <v>0.985</v>
      </c>
      <c r="AN40" s="37" t="n">
        <v>0</v>
      </c>
      <c r="AO40" s="37" t="n">
        <v>0</v>
      </c>
      <c r="AP40" s="37" t="n">
        <v>0.058</v>
      </c>
      <c r="AQ40" s="37" t="n">
        <v>0.02</v>
      </c>
      <c r="AR40" s="37" t="n">
        <v>0.143</v>
      </c>
      <c r="AS40" s="37" t="n">
        <v>0.068</v>
      </c>
      <c r="AT40" s="37" t="n">
        <v>0.553</v>
      </c>
      <c r="AU40" s="37" t="n">
        <v>1.424</v>
      </c>
      <c r="AV40" s="37" t="n">
        <v>0.142</v>
      </c>
      <c r="AW40" s="37" t="n">
        <v>0.274</v>
      </c>
      <c r="AX40" s="37" t="n">
        <v>1.022</v>
      </c>
      <c r="AY40" s="37" t="n">
        <v>0</v>
      </c>
      <c r="AZ40" s="37" t="n">
        <v>0.107</v>
      </c>
      <c r="BA40" s="37" t="n">
        <v>0.017</v>
      </c>
      <c r="BB40" s="37" t="n">
        <v>0</v>
      </c>
      <c r="BC40" s="37" t="n">
        <v>-0.005</v>
      </c>
      <c r="BD40" s="37" t="n">
        <v>-0.001</v>
      </c>
      <c r="BE40" s="37" t="n">
        <v>-0.045</v>
      </c>
      <c r="BF40" s="37" t="n">
        <v>-0.005</v>
      </c>
      <c r="BG40" s="37" t="n">
        <v>-1.015</v>
      </c>
      <c r="BH40" s="37" t="n">
        <v>-3.78</v>
      </c>
      <c r="BI40" s="37" t="n">
        <v>-0.195</v>
      </c>
      <c r="BJ40" s="37" t="n">
        <v>-0.158</v>
      </c>
      <c r="BK40" s="37" t="n">
        <v>-1.069</v>
      </c>
      <c r="BL40" s="37" t="n">
        <v>0</v>
      </c>
      <c r="BM40" s="37" t="n">
        <v>-0.004</v>
      </c>
      <c r="BN40" s="37" t="n">
        <v>0</v>
      </c>
      <c r="BO40" s="37" t="n">
        <v>0</v>
      </c>
      <c r="BP40" s="37" t="n">
        <v>18.74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83.958</v>
      </c>
      <c r="E49" s="38" t="n">
        <v>118.58</v>
      </c>
      <c r="F49" s="38" t="n">
        <v>15.707</v>
      </c>
      <c r="G49" s="38" t="n">
        <v>18.78</v>
      </c>
      <c r="H49" s="38" t="n">
        <v>109.597</v>
      </c>
      <c r="I49" s="38" t="n">
        <v>0.591</v>
      </c>
      <c r="J49" s="38" t="n">
        <v>1193.064</v>
      </c>
      <c r="K49" s="38" t="n">
        <v>1039.118</v>
      </c>
      <c r="L49" s="38" t="n">
        <v>49.413</v>
      </c>
      <c r="M49" s="38" t="n">
        <v>40.609</v>
      </c>
      <c r="N49" s="38" t="n">
        <v>240.402</v>
      </c>
      <c r="O49" s="38" t="n">
        <v>11.056</v>
      </c>
      <c r="P49" s="38" t="n">
        <v>30.593</v>
      </c>
      <c r="Q49" s="38" t="n">
        <v>9.525</v>
      </c>
      <c r="R49" s="38" t="n">
        <v>9.105</v>
      </c>
      <c r="S49" s="38" t="n">
        <v>0.035</v>
      </c>
      <c r="T49" s="38" t="n">
        <v>31.525</v>
      </c>
      <c r="U49" s="38" t="n">
        <v>9.307</v>
      </c>
      <c r="V49" s="38" t="n">
        <v>276.443</v>
      </c>
      <c r="W49" s="38" t="n">
        <v>21.312</v>
      </c>
      <c r="X49" s="38" t="n">
        <v>1320.959</v>
      </c>
      <c r="Y49" s="38" t="n">
        <v>60.13</v>
      </c>
      <c r="Z49" s="38" t="n">
        <v>0</v>
      </c>
      <c r="AA49" s="38" t="n">
        <v>11.149</v>
      </c>
      <c r="AB49" s="38" t="n">
        <v>364.955</v>
      </c>
      <c r="AC49" s="38" t="n">
        <v>3282.636</v>
      </c>
      <c r="AD49" s="38" t="n">
        <v>799.828</v>
      </c>
      <c r="AE49" s="38" t="n">
        <v>121.758</v>
      </c>
      <c r="AF49" s="38" t="n">
        <v>0</v>
      </c>
      <c r="AG49" s="38" t="n">
        <v>0</v>
      </c>
      <c r="AH49" s="38" t="n">
        <v>2.447</v>
      </c>
      <c r="AI49" s="38" t="n">
        <v>0</v>
      </c>
      <c r="AJ49" s="38" t="n">
        <v>0</v>
      </c>
      <c r="AK49" s="38" t="n">
        <v>0</v>
      </c>
      <c r="AL49" s="38" t="n">
        <v>0</v>
      </c>
      <c r="AM49" s="38" t="n">
        <v>2376.148</v>
      </c>
      <c r="AN49" s="38" t="n">
        <v>0</v>
      </c>
      <c r="AO49" s="38" t="n">
        <v>0</v>
      </c>
      <c r="AP49" s="38" t="n">
        <v>20.479</v>
      </c>
      <c r="AQ49" s="38" t="n">
        <v>11.561</v>
      </c>
      <c r="AR49" s="38" t="n">
        <v>52.388</v>
      </c>
      <c r="AS49" s="38" t="n">
        <v>25.024</v>
      </c>
      <c r="AT49" s="38" t="n">
        <v>281.766</v>
      </c>
      <c r="AU49" s="38" t="n">
        <v>665.718</v>
      </c>
      <c r="AV49" s="38" t="n">
        <v>77.171</v>
      </c>
      <c r="AW49" s="38" t="n">
        <v>123.839</v>
      </c>
      <c r="AX49" s="38" t="n">
        <v>552.307</v>
      </c>
      <c r="AY49" s="38" t="n">
        <v>0</v>
      </c>
      <c r="AZ49" s="38" t="n">
        <v>32.78</v>
      </c>
      <c r="BA49" s="38" t="n">
        <v>6.342</v>
      </c>
      <c r="BB49" s="38" t="n">
        <v>0</v>
      </c>
      <c r="BC49" s="38" t="n">
        <v>-2.45</v>
      </c>
      <c r="BD49" s="38" t="n">
        <v>-0.277</v>
      </c>
      <c r="BE49" s="38" t="n">
        <v>-20.788</v>
      </c>
      <c r="BF49" s="38" t="n">
        <v>-2.479</v>
      </c>
      <c r="BG49" s="38" t="n">
        <v>-465.878</v>
      </c>
      <c r="BH49" s="38" t="n">
        <v>-1734.384</v>
      </c>
      <c r="BI49" s="38" t="n">
        <v>-89.443</v>
      </c>
      <c r="BJ49" s="38" t="n">
        <v>-72.461</v>
      </c>
      <c r="BK49" s="38" t="n">
        <v>-490.426</v>
      </c>
      <c r="BL49" s="38" t="n">
        <v>0</v>
      </c>
      <c r="BM49" s="38" t="n">
        <v>-1.848</v>
      </c>
      <c r="BN49" s="38" t="n">
        <v>-0.07</v>
      </c>
      <c r="BO49" s="38" t="n">
        <v>0</v>
      </c>
      <c r="BP49" s="38" t="n">
        <v>10617.59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001</v>
      </c>
      <c r="F16" s="36" t="n">
        <v>0</v>
      </c>
      <c r="G16" s="37" t="n">
        <v>0</v>
      </c>
      <c r="H16" s="36" t="n">
        <v>0.001</v>
      </c>
      <c r="I16" s="37" t="n">
        <v>0.001</v>
      </c>
      <c r="J16" s="36" t="n">
        <v>11.787</v>
      </c>
      <c r="K16" s="37" t="n">
        <v>0.007</v>
      </c>
      <c r="L16" s="36" t="n">
        <v>0.006</v>
      </c>
      <c r="M16" s="37" t="n">
        <v>0.005</v>
      </c>
      <c r="N16" s="36" t="n">
        <v>0.007</v>
      </c>
      <c r="O16" s="37" t="n">
        <v>0.003</v>
      </c>
      <c r="P16" s="36" t="n">
        <v>0.051</v>
      </c>
      <c r="Q16" s="38" t="n">
        <v>0.005</v>
      </c>
      <c r="R16" s="36" t="n">
        <v>0.001</v>
      </c>
      <c r="S16" s="38" t="n">
        <v>0</v>
      </c>
      <c r="T16" s="36" t="n">
        <v>0.021</v>
      </c>
      <c r="U16" s="38" t="n">
        <v>0.074</v>
      </c>
      <c r="V16" s="36" t="n">
        <v>0.079</v>
      </c>
      <c r="W16" s="38" t="n">
        <v>0.109</v>
      </c>
      <c r="X16" s="36" t="n">
        <v>0</v>
      </c>
      <c r="Y16" s="38" t="n">
        <v>0</v>
      </c>
      <c r="Z16" s="36" t="n">
        <v>0</v>
      </c>
      <c r="AA16" s="38" t="n">
        <v>0.007</v>
      </c>
      <c r="AB16" s="36" t="n">
        <v>0.072</v>
      </c>
      <c r="AC16" s="37" t="n">
        <v>39.266</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51.505</v>
      </c>
      <c r="BQ16" s="37"/>
    </row>
    <row r="17" customFormat="false" ht="12.75" hidden="false" customHeight="false" outlineLevel="0" collapsed="false">
      <c r="A17" s="23" t="n">
        <v>2</v>
      </c>
      <c r="B17" s="23" t="s">
        <v>26</v>
      </c>
      <c r="C17" s="31" t="s">
        <v>54</v>
      </c>
      <c r="D17" s="36" t="n">
        <v>0.007</v>
      </c>
      <c r="E17" s="37" t="n">
        <v>0.077</v>
      </c>
      <c r="F17" s="36" t="n">
        <v>0.001</v>
      </c>
      <c r="G17" s="37" t="n">
        <v>0.012</v>
      </c>
      <c r="H17" s="36" t="n">
        <v>0.044</v>
      </c>
      <c r="I17" s="37" t="n">
        <v>0.029</v>
      </c>
      <c r="J17" s="36" t="n">
        <v>0.452</v>
      </c>
      <c r="K17" s="37" t="n">
        <v>0.331</v>
      </c>
      <c r="L17" s="36" t="n">
        <v>0.27</v>
      </c>
      <c r="M17" s="37" t="n">
        <v>0.21</v>
      </c>
      <c r="N17" s="36" t="n">
        <v>0.144</v>
      </c>
      <c r="O17" s="37" t="n">
        <v>0.111</v>
      </c>
      <c r="P17" s="36" t="n">
        <v>1.559</v>
      </c>
      <c r="Q17" s="38" t="n">
        <v>0.228</v>
      </c>
      <c r="R17" s="36" t="n">
        <v>0.064</v>
      </c>
      <c r="S17" s="38" t="n">
        <v>0.004</v>
      </c>
      <c r="T17" s="36" t="n">
        <v>0.129</v>
      </c>
      <c r="U17" s="38" t="n">
        <v>0.059</v>
      </c>
      <c r="V17" s="36" t="n">
        <v>0.073</v>
      </c>
      <c r="W17" s="38" t="n">
        <v>0.062</v>
      </c>
      <c r="X17" s="36" t="n">
        <v>0</v>
      </c>
      <c r="Y17" s="38" t="n">
        <v>0</v>
      </c>
      <c r="Z17" s="36" t="n">
        <v>0</v>
      </c>
      <c r="AA17" s="38" t="n">
        <v>0.071</v>
      </c>
      <c r="AB17" s="36" t="n">
        <v>0.375</v>
      </c>
      <c r="AC17" s="37" t="n">
        <v>1.68</v>
      </c>
      <c r="AD17" s="37" t="n">
        <v>0.161</v>
      </c>
      <c r="AE17" s="37" t="n">
        <v>0</v>
      </c>
      <c r="AF17" s="37" t="n">
        <v>0</v>
      </c>
      <c r="AG17" s="37" t="n">
        <v>0</v>
      </c>
      <c r="AH17" s="37" t="n">
        <v>0.006</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6.158</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4</v>
      </c>
      <c r="O19" s="37" t="n">
        <v>0</v>
      </c>
      <c r="P19" s="36" t="n">
        <v>0.002</v>
      </c>
      <c r="Q19" s="38" t="n">
        <v>0</v>
      </c>
      <c r="R19" s="36" t="n">
        <v>0</v>
      </c>
      <c r="S19" s="38" t="n">
        <v>0</v>
      </c>
      <c r="T19" s="36" t="n">
        <v>0</v>
      </c>
      <c r="U19" s="38" t="n">
        <v>0</v>
      </c>
      <c r="V19" s="36" t="n">
        <v>0</v>
      </c>
      <c r="W19" s="38" t="n">
        <v>0</v>
      </c>
      <c r="X19" s="36" t="n">
        <v>0</v>
      </c>
      <c r="Y19" s="38" t="n">
        <v>0</v>
      </c>
      <c r="Z19" s="36" t="n">
        <v>0</v>
      </c>
      <c r="AA19" s="38" t="n">
        <v>0.003</v>
      </c>
      <c r="AB19" s="36" t="n">
        <v>0.002</v>
      </c>
      <c r="AC19" s="37" t="n">
        <v>0.185</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197</v>
      </c>
      <c r="BQ19" s="37"/>
    </row>
    <row r="20" customFormat="false" ht="12.75" hidden="false" customHeight="false" outlineLevel="0" collapsed="false">
      <c r="A20" s="22" t="n">
        <v>5</v>
      </c>
      <c r="B20" s="22" t="s">
        <v>29</v>
      </c>
      <c r="C20" s="30" t="s">
        <v>57</v>
      </c>
      <c r="D20" s="36" t="n">
        <v>1.08</v>
      </c>
      <c r="E20" s="37" t="n">
        <v>0.256</v>
      </c>
      <c r="F20" s="36" t="n">
        <v>0.145</v>
      </c>
      <c r="G20" s="37" t="n">
        <v>0.038</v>
      </c>
      <c r="H20" s="36" t="n">
        <v>3.359</v>
      </c>
      <c r="I20" s="37" t="n">
        <v>15.161</v>
      </c>
      <c r="J20" s="36" t="n">
        <v>12.135</v>
      </c>
      <c r="K20" s="37" t="n">
        <v>61.356</v>
      </c>
      <c r="L20" s="36" t="n">
        <v>6.431</v>
      </c>
      <c r="M20" s="37" t="n">
        <v>7.789</v>
      </c>
      <c r="N20" s="36" t="n">
        <v>6.649</v>
      </c>
      <c r="O20" s="37" t="n">
        <v>0.961</v>
      </c>
      <c r="P20" s="36" t="n">
        <v>21.126</v>
      </c>
      <c r="Q20" s="38" t="n">
        <v>1.264</v>
      </c>
      <c r="R20" s="36" t="n">
        <v>0.38</v>
      </c>
      <c r="S20" s="38" t="n">
        <v>0.945</v>
      </c>
      <c r="T20" s="36" t="n">
        <v>2.089</v>
      </c>
      <c r="U20" s="38" t="n">
        <v>0.359</v>
      </c>
      <c r="V20" s="36" t="n">
        <v>2.735</v>
      </c>
      <c r="W20" s="38" t="n">
        <v>0.539</v>
      </c>
      <c r="X20" s="36" t="n">
        <v>0</v>
      </c>
      <c r="Y20" s="38" t="n">
        <v>0</v>
      </c>
      <c r="Z20" s="36" t="n">
        <v>0</v>
      </c>
      <c r="AA20" s="38" t="n">
        <v>6.663</v>
      </c>
      <c r="AB20" s="36" t="n">
        <v>8.073</v>
      </c>
      <c r="AC20" s="37" t="n">
        <v>68.158</v>
      </c>
      <c r="AD20" s="37" t="n">
        <v>1.973</v>
      </c>
      <c r="AE20" s="37" t="n">
        <v>0</v>
      </c>
      <c r="AF20" s="37" t="n">
        <v>0</v>
      </c>
      <c r="AG20" s="37" t="n">
        <v>0</v>
      </c>
      <c r="AH20" s="37" t="n">
        <v>0.012</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229.676</v>
      </c>
      <c r="BQ20" s="37"/>
    </row>
    <row r="21" customFormat="false" ht="12.75" hidden="false" customHeight="false" outlineLevel="0" collapsed="false">
      <c r="A21" s="23" t="n">
        <v>6</v>
      </c>
      <c r="B21" s="23" t="s">
        <v>30</v>
      </c>
      <c r="C21" s="31" t="s">
        <v>58</v>
      </c>
      <c r="D21" s="36" t="n">
        <v>0.054</v>
      </c>
      <c r="E21" s="37" t="n">
        <v>0.893</v>
      </c>
      <c r="F21" s="36" t="n">
        <v>0.045</v>
      </c>
      <c r="G21" s="37" t="n">
        <v>0.193</v>
      </c>
      <c r="H21" s="36" t="n">
        <v>9.748</v>
      </c>
      <c r="I21" s="37" t="n">
        <v>0.045</v>
      </c>
      <c r="J21" s="36" t="n">
        <v>1.939</v>
      </c>
      <c r="K21" s="37" t="n">
        <v>50.415</v>
      </c>
      <c r="L21" s="36" t="n">
        <v>2.894</v>
      </c>
      <c r="M21" s="37" t="n">
        <v>5.006</v>
      </c>
      <c r="N21" s="36" t="n">
        <v>5.391</v>
      </c>
      <c r="O21" s="37" t="n">
        <v>0.99</v>
      </c>
      <c r="P21" s="36" t="n">
        <v>10.525</v>
      </c>
      <c r="Q21" s="38" t="n">
        <v>1.947</v>
      </c>
      <c r="R21" s="36" t="n">
        <v>0.981</v>
      </c>
      <c r="S21" s="38" t="n">
        <v>0.236</v>
      </c>
      <c r="T21" s="36" t="n">
        <v>4.721</v>
      </c>
      <c r="U21" s="38" t="n">
        <v>1.402</v>
      </c>
      <c r="V21" s="36" t="n">
        <v>6.237</v>
      </c>
      <c r="W21" s="38" t="n">
        <v>2.844</v>
      </c>
      <c r="X21" s="36" t="n">
        <v>0</v>
      </c>
      <c r="Y21" s="38" t="n">
        <v>0</v>
      </c>
      <c r="Z21" s="36" t="n">
        <v>0</v>
      </c>
      <c r="AA21" s="38" t="n">
        <v>5.532</v>
      </c>
      <c r="AB21" s="36" t="n">
        <v>10.201</v>
      </c>
      <c r="AC21" s="37" t="n">
        <v>68.358</v>
      </c>
      <c r="AD21" s="37" t="n">
        <v>0.014</v>
      </c>
      <c r="AE21" s="37" t="n">
        <v>0</v>
      </c>
      <c r="AF21" s="37" t="n">
        <v>0</v>
      </c>
      <c r="AG21" s="37" t="n">
        <v>0</v>
      </c>
      <c r="AH21" s="37" t="n">
        <v>0.517</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191.127</v>
      </c>
      <c r="BQ21" s="37"/>
    </row>
    <row r="22" customFormat="false" ht="12.75" hidden="false" customHeight="false" outlineLevel="0" collapsed="false">
      <c r="A22" s="22" t="n">
        <v>7</v>
      </c>
      <c r="B22" s="22" t="s">
        <v>31</v>
      </c>
      <c r="C22" s="30" t="s">
        <v>59</v>
      </c>
      <c r="D22" s="36" t="n">
        <v>0.001</v>
      </c>
      <c r="E22" s="37" t="n">
        <v>0.007</v>
      </c>
      <c r="F22" s="36" t="n">
        <v>0</v>
      </c>
      <c r="G22" s="37" t="n">
        <v>0.006</v>
      </c>
      <c r="H22" s="36" t="n">
        <v>0.044</v>
      </c>
      <c r="I22" s="37" t="n">
        <v>0.022</v>
      </c>
      <c r="J22" s="36" t="n">
        <v>1.307</v>
      </c>
      <c r="K22" s="37" t="n">
        <v>0.383</v>
      </c>
      <c r="L22" s="36" t="n">
        <v>0.069</v>
      </c>
      <c r="M22" s="37" t="n">
        <v>0.067</v>
      </c>
      <c r="N22" s="36" t="n">
        <v>0.815</v>
      </c>
      <c r="O22" s="37" t="n">
        <v>0.059</v>
      </c>
      <c r="P22" s="36" t="n">
        <v>52.682</v>
      </c>
      <c r="Q22" s="38" t="n">
        <v>0.27</v>
      </c>
      <c r="R22" s="36" t="n">
        <v>0.259</v>
      </c>
      <c r="S22" s="38" t="n">
        <v>0.014</v>
      </c>
      <c r="T22" s="36" t="n">
        <v>0.949</v>
      </c>
      <c r="U22" s="38" t="n">
        <v>0.034</v>
      </c>
      <c r="V22" s="36" t="n">
        <v>0.075</v>
      </c>
      <c r="W22" s="38" t="n">
        <v>0.053</v>
      </c>
      <c r="X22" s="36" t="n">
        <v>0</v>
      </c>
      <c r="Y22" s="38" t="n">
        <v>0</v>
      </c>
      <c r="Z22" s="36" t="n">
        <v>0</v>
      </c>
      <c r="AA22" s="38" t="n">
        <v>1.089</v>
      </c>
      <c r="AB22" s="36" t="n">
        <v>11.005</v>
      </c>
      <c r="AC22" s="37" t="n">
        <v>1.474</v>
      </c>
      <c r="AD22" s="37" t="n">
        <v>0.063</v>
      </c>
      <c r="AE22" s="37" t="n">
        <v>0</v>
      </c>
      <c r="AF22" s="37" t="n">
        <v>0</v>
      </c>
      <c r="AG22" s="37" t="n">
        <v>16.762</v>
      </c>
      <c r="AH22" s="37" t="n">
        <v>623.58</v>
      </c>
      <c r="AI22" s="37" t="n">
        <v>21.954</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733.044</v>
      </c>
      <c r="BQ22" s="37"/>
    </row>
    <row r="23" customFormat="false" ht="12.75" hidden="false" customHeight="false" outlineLevel="0" collapsed="false">
      <c r="A23" s="23" t="n">
        <v>8</v>
      </c>
      <c r="B23" s="23" t="s">
        <v>32</v>
      </c>
      <c r="C23" s="31" t="s">
        <v>60</v>
      </c>
      <c r="D23" s="36" t="n">
        <v>20.316</v>
      </c>
      <c r="E23" s="37" t="n">
        <v>67.98</v>
      </c>
      <c r="F23" s="36" t="n">
        <v>12.866</v>
      </c>
      <c r="G23" s="37" t="n">
        <v>21.38</v>
      </c>
      <c r="H23" s="36" t="n">
        <v>33.729</v>
      </c>
      <c r="I23" s="37" t="n">
        <v>3.351</v>
      </c>
      <c r="J23" s="36" t="n">
        <v>693.852</v>
      </c>
      <c r="K23" s="37" t="n">
        <v>45.367</v>
      </c>
      <c r="L23" s="36" t="n">
        <v>75.615</v>
      </c>
      <c r="M23" s="37" t="n">
        <v>59.278</v>
      </c>
      <c r="N23" s="36" t="n">
        <v>337.152</v>
      </c>
      <c r="O23" s="37" t="n">
        <v>34.535</v>
      </c>
      <c r="P23" s="36" t="n">
        <v>80.347</v>
      </c>
      <c r="Q23" s="38" t="n">
        <v>15.637</v>
      </c>
      <c r="R23" s="36" t="n">
        <v>31.68</v>
      </c>
      <c r="S23" s="38" t="n">
        <v>0.522</v>
      </c>
      <c r="T23" s="36" t="n">
        <v>31.769</v>
      </c>
      <c r="U23" s="38" t="n">
        <v>21.596</v>
      </c>
      <c r="V23" s="36" t="n">
        <v>154.981</v>
      </c>
      <c r="W23" s="38" t="n">
        <v>28.479</v>
      </c>
      <c r="X23" s="36" t="n">
        <v>0</v>
      </c>
      <c r="Y23" s="38" t="n">
        <v>0</v>
      </c>
      <c r="Z23" s="36" t="n">
        <v>0</v>
      </c>
      <c r="AA23" s="38" t="n">
        <v>20.002</v>
      </c>
      <c r="AB23" s="36" t="n">
        <v>82.446</v>
      </c>
      <c r="AC23" s="37" t="n">
        <v>5803.72</v>
      </c>
      <c r="AD23" s="37" t="n">
        <v>483.064</v>
      </c>
      <c r="AE23" s="37" t="n">
        <v>46.091</v>
      </c>
      <c r="AF23" s="37" t="n">
        <v>0</v>
      </c>
      <c r="AG23" s="37" t="n">
        <v>0</v>
      </c>
      <c r="AH23" s="37" t="n">
        <v>2.458</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8208.211</v>
      </c>
      <c r="BQ23" s="37"/>
    </row>
    <row r="24" customFormat="false" ht="12.75" hidden="false" customHeight="false" outlineLevel="0" collapsed="false">
      <c r="A24" s="22" t="n">
        <v>9</v>
      </c>
      <c r="B24" s="22" t="s">
        <v>33</v>
      </c>
      <c r="C24" s="30" t="s">
        <v>61</v>
      </c>
      <c r="D24" s="36" t="n">
        <v>0.655</v>
      </c>
      <c r="E24" s="37" t="n">
        <v>2.346</v>
      </c>
      <c r="F24" s="36" t="n">
        <v>0.392</v>
      </c>
      <c r="G24" s="37" t="n">
        <v>0.668</v>
      </c>
      <c r="H24" s="36" t="n">
        <v>2.428</v>
      </c>
      <c r="I24" s="37" t="n">
        <v>0.212</v>
      </c>
      <c r="J24" s="36" t="n">
        <v>11.988</v>
      </c>
      <c r="K24" s="37" t="n">
        <v>4.513</v>
      </c>
      <c r="L24" s="36" t="n">
        <v>3.76</v>
      </c>
      <c r="M24" s="37" t="n">
        <v>4.007</v>
      </c>
      <c r="N24" s="36" t="n">
        <v>12.926</v>
      </c>
      <c r="O24" s="37" t="n">
        <v>3.088</v>
      </c>
      <c r="P24" s="36" t="n">
        <v>20.849</v>
      </c>
      <c r="Q24" s="38" t="n">
        <v>3.403</v>
      </c>
      <c r="R24" s="36" t="n">
        <v>1.778</v>
      </c>
      <c r="S24" s="38" t="n">
        <v>0.051</v>
      </c>
      <c r="T24" s="36" t="n">
        <v>2.011</v>
      </c>
      <c r="U24" s="38" t="n">
        <v>1.029</v>
      </c>
      <c r="V24" s="36" t="n">
        <v>1.419</v>
      </c>
      <c r="W24" s="38" t="n">
        <v>1.821</v>
      </c>
      <c r="X24" s="36" t="n">
        <v>0</v>
      </c>
      <c r="Y24" s="38" t="n">
        <v>0</v>
      </c>
      <c r="Z24" s="36" t="n">
        <v>0</v>
      </c>
      <c r="AA24" s="38" t="n">
        <v>1.627</v>
      </c>
      <c r="AB24" s="36" t="n">
        <v>7.545</v>
      </c>
      <c r="AC24" s="37" t="n">
        <v>98.327</v>
      </c>
      <c r="AD24" s="37" t="n">
        <v>12.942</v>
      </c>
      <c r="AE24" s="37" t="n">
        <v>2.179</v>
      </c>
      <c r="AF24" s="37" t="n">
        <v>0</v>
      </c>
      <c r="AG24" s="37" t="n">
        <v>0</v>
      </c>
      <c r="AH24" s="37" t="n">
        <v>0.003</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201.965</v>
      </c>
      <c r="BQ24" s="37"/>
    </row>
    <row r="25" customFormat="false" ht="12.75" hidden="false" customHeight="false" outlineLevel="0" collapsed="false">
      <c r="A25" s="23" t="n">
        <v>10</v>
      </c>
      <c r="B25" s="23" t="s">
        <v>34</v>
      </c>
      <c r="C25" s="31" t="s">
        <v>62</v>
      </c>
      <c r="D25" s="36" t="n">
        <v>0.086</v>
      </c>
      <c r="E25" s="37" t="n">
        <v>0.266</v>
      </c>
      <c r="F25" s="36" t="n">
        <v>0.004</v>
      </c>
      <c r="G25" s="37" t="n">
        <v>0.103</v>
      </c>
      <c r="H25" s="36" t="n">
        <v>0.351</v>
      </c>
      <c r="I25" s="37" t="n">
        <v>0.084</v>
      </c>
      <c r="J25" s="36" t="n">
        <v>2.21</v>
      </c>
      <c r="K25" s="37" t="n">
        <v>2.231</v>
      </c>
      <c r="L25" s="36" t="n">
        <v>0.917</v>
      </c>
      <c r="M25" s="37" t="n">
        <v>0.753</v>
      </c>
      <c r="N25" s="36" t="n">
        <v>5.116</v>
      </c>
      <c r="O25" s="37" t="n">
        <v>1.043</v>
      </c>
      <c r="P25" s="36" t="n">
        <v>9.522</v>
      </c>
      <c r="Q25" s="38" t="n">
        <v>3.461</v>
      </c>
      <c r="R25" s="36" t="n">
        <v>2.584</v>
      </c>
      <c r="S25" s="38" t="n">
        <v>0.107</v>
      </c>
      <c r="T25" s="36" t="n">
        <v>1.202</v>
      </c>
      <c r="U25" s="38" t="n">
        <v>0.761</v>
      </c>
      <c r="V25" s="36" t="n">
        <v>0.958</v>
      </c>
      <c r="W25" s="38" t="n">
        <v>0.776</v>
      </c>
      <c r="X25" s="36" t="n">
        <v>0</v>
      </c>
      <c r="Y25" s="38" t="n">
        <v>0</v>
      </c>
      <c r="Z25" s="36" t="n">
        <v>0</v>
      </c>
      <c r="AA25" s="38" t="n">
        <v>1.241</v>
      </c>
      <c r="AB25" s="36" t="n">
        <v>3.456</v>
      </c>
      <c r="AC25" s="37" t="n">
        <v>304.535</v>
      </c>
      <c r="AD25" s="37" t="n">
        <v>0.144</v>
      </c>
      <c r="AE25" s="37" t="n">
        <v>0</v>
      </c>
      <c r="AF25" s="37" t="n">
        <v>0</v>
      </c>
      <c r="AG25" s="37" t="n">
        <v>0</v>
      </c>
      <c r="AH25" s="37" t="n">
        <v>0.026</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341.935</v>
      </c>
      <c r="BQ25" s="37"/>
    </row>
    <row r="26" customFormat="false" ht="12.75" hidden="false" customHeight="false" outlineLevel="0" collapsed="false">
      <c r="A26" s="22" t="n">
        <v>11</v>
      </c>
      <c r="B26" s="22" t="s">
        <v>35</v>
      </c>
      <c r="C26" s="30" t="s">
        <v>63</v>
      </c>
      <c r="D26" s="36" t="n">
        <v>0.023</v>
      </c>
      <c r="E26" s="37" t="n">
        <v>0.246</v>
      </c>
      <c r="F26" s="36" t="n">
        <v>0.002</v>
      </c>
      <c r="G26" s="37" t="n">
        <v>0.115</v>
      </c>
      <c r="H26" s="36" t="n">
        <v>0.179</v>
      </c>
      <c r="I26" s="37" t="n">
        <v>0.03</v>
      </c>
      <c r="J26" s="36" t="n">
        <v>0.645</v>
      </c>
      <c r="K26" s="37" t="n">
        <v>0.736</v>
      </c>
      <c r="L26" s="36" t="n">
        <v>1.022</v>
      </c>
      <c r="M26" s="37" t="n">
        <v>1.608</v>
      </c>
      <c r="N26" s="36" t="n">
        <v>27.053</v>
      </c>
      <c r="O26" s="37" t="n">
        <v>0.705</v>
      </c>
      <c r="P26" s="36" t="n">
        <v>20.958</v>
      </c>
      <c r="Q26" s="38" t="n">
        <v>1.721</v>
      </c>
      <c r="R26" s="36" t="n">
        <v>1.03</v>
      </c>
      <c r="S26" s="38" t="n">
        <v>0.022</v>
      </c>
      <c r="T26" s="36" t="n">
        <v>2.697</v>
      </c>
      <c r="U26" s="38" t="n">
        <v>0.374</v>
      </c>
      <c r="V26" s="36" t="n">
        <v>0.267</v>
      </c>
      <c r="W26" s="38" t="n">
        <v>0.765</v>
      </c>
      <c r="X26" s="36" t="n">
        <v>0</v>
      </c>
      <c r="Y26" s="38" t="n">
        <v>0</v>
      </c>
      <c r="Z26" s="36" t="n">
        <v>0</v>
      </c>
      <c r="AA26" s="38" t="n">
        <v>2.139</v>
      </c>
      <c r="AB26" s="36" t="n">
        <v>3.792</v>
      </c>
      <c r="AC26" s="37" t="n">
        <v>160.214</v>
      </c>
      <c r="AD26" s="37" t="n">
        <v>0.152</v>
      </c>
      <c r="AE26" s="37" t="n">
        <v>0</v>
      </c>
      <c r="AF26" s="37" t="n">
        <v>0</v>
      </c>
      <c r="AG26" s="37" t="n">
        <v>0</v>
      </c>
      <c r="AH26" s="37" t="n">
        <v>1.124</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227.619</v>
      </c>
      <c r="BQ26" s="37"/>
    </row>
    <row r="27" customFormat="false" ht="12.75" hidden="false" customHeight="false" outlineLevel="0" collapsed="false">
      <c r="A27" s="23" t="n">
        <v>12</v>
      </c>
      <c r="B27" s="23" t="s">
        <v>36</v>
      </c>
      <c r="C27" s="31" t="s">
        <v>64</v>
      </c>
      <c r="D27" s="36" t="n">
        <v>1.226</v>
      </c>
      <c r="E27" s="37" t="n">
        <v>2.158</v>
      </c>
      <c r="F27" s="36" t="n">
        <v>0.02</v>
      </c>
      <c r="G27" s="37" t="n">
        <v>0.069</v>
      </c>
      <c r="H27" s="36" t="n">
        <v>0.581</v>
      </c>
      <c r="I27" s="37" t="n">
        <v>0.142</v>
      </c>
      <c r="J27" s="36" t="n">
        <v>3.233</v>
      </c>
      <c r="K27" s="37" t="n">
        <v>5.172</v>
      </c>
      <c r="L27" s="36" t="n">
        <v>11.231</v>
      </c>
      <c r="M27" s="37" t="n">
        <v>9.62</v>
      </c>
      <c r="N27" s="36" t="n">
        <v>17.5</v>
      </c>
      <c r="O27" s="37" t="n">
        <v>11.539</v>
      </c>
      <c r="P27" s="36" t="n">
        <v>70.25</v>
      </c>
      <c r="Q27" s="38" t="n">
        <v>12.042</v>
      </c>
      <c r="R27" s="36" t="n">
        <v>6.848</v>
      </c>
      <c r="S27" s="38" t="n">
        <v>0.488</v>
      </c>
      <c r="T27" s="36" t="n">
        <v>24.441</v>
      </c>
      <c r="U27" s="38" t="n">
        <v>1.505</v>
      </c>
      <c r="V27" s="36" t="n">
        <v>2.707</v>
      </c>
      <c r="W27" s="38" t="n">
        <v>3.701</v>
      </c>
      <c r="X27" s="36" t="n">
        <v>0</v>
      </c>
      <c r="Y27" s="38" t="n">
        <v>0</v>
      </c>
      <c r="Z27" s="36" t="n">
        <v>0</v>
      </c>
      <c r="AA27" s="38" t="n">
        <v>6.071</v>
      </c>
      <c r="AB27" s="36" t="n">
        <v>20.429</v>
      </c>
      <c r="AC27" s="37" t="n">
        <v>330.09</v>
      </c>
      <c r="AD27" s="37" t="n">
        <v>14.125</v>
      </c>
      <c r="AE27" s="37" t="n">
        <v>3.272</v>
      </c>
      <c r="AF27" s="37" t="n">
        <v>0</v>
      </c>
      <c r="AG27" s="37" t="n">
        <v>0</v>
      </c>
      <c r="AH27" s="37" t="n">
        <v>0.085</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558.545</v>
      </c>
      <c r="BQ27" s="37"/>
    </row>
    <row r="28" customFormat="false" ht="22.5" hidden="false" customHeight="false" outlineLevel="0" collapsed="false">
      <c r="A28" s="22" t="n">
        <v>13</v>
      </c>
      <c r="B28" s="22" t="s">
        <v>37</v>
      </c>
      <c r="C28" s="30" t="s">
        <v>65</v>
      </c>
      <c r="D28" s="36" t="n">
        <v>0.818</v>
      </c>
      <c r="E28" s="37" t="n">
        <v>1.239</v>
      </c>
      <c r="F28" s="36" t="n">
        <v>0.113</v>
      </c>
      <c r="G28" s="37" t="n">
        <v>1.172</v>
      </c>
      <c r="H28" s="36" t="n">
        <v>2.369</v>
      </c>
      <c r="I28" s="37" t="n">
        <v>0.008</v>
      </c>
      <c r="J28" s="36" t="n">
        <v>19.279</v>
      </c>
      <c r="K28" s="37" t="n">
        <v>8.329</v>
      </c>
      <c r="L28" s="36" t="n">
        <v>2.267</v>
      </c>
      <c r="M28" s="37" t="n">
        <v>4.468</v>
      </c>
      <c r="N28" s="36" t="n">
        <v>29.781</v>
      </c>
      <c r="O28" s="37" t="n">
        <v>2.33</v>
      </c>
      <c r="P28" s="36" t="n">
        <v>74.821</v>
      </c>
      <c r="Q28" s="38" t="n">
        <v>5.943</v>
      </c>
      <c r="R28" s="36" t="n">
        <v>4.513</v>
      </c>
      <c r="S28" s="38" t="n">
        <v>0.42</v>
      </c>
      <c r="T28" s="36" t="n">
        <v>28.461</v>
      </c>
      <c r="U28" s="38" t="n">
        <v>1.398</v>
      </c>
      <c r="V28" s="36" t="n">
        <v>4.551</v>
      </c>
      <c r="W28" s="38" t="n">
        <v>2.819</v>
      </c>
      <c r="X28" s="36" t="n">
        <v>0</v>
      </c>
      <c r="Y28" s="38" t="n">
        <v>0</v>
      </c>
      <c r="Z28" s="36" t="n">
        <v>0</v>
      </c>
      <c r="AA28" s="38" t="n">
        <v>12.174</v>
      </c>
      <c r="AB28" s="36" t="n">
        <v>9.716</v>
      </c>
      <c r="AC28" s="37" t="n">
        <v>125.113</v>
      </c>
      <c r="AD28" s="37" t="n">
        <v>3.796</v>
      </c>
      <c r="AE28" s="37" t="n">
        <v>0</v>
      </c>
      <c r="AF28" s="37" t="n">
        <v>0</v>
      </c>
      <c r="AG28" s="37" t="n">
        <v>0.608</v>
      </c>
      <c r="AH28" s="37" t="n">
        <v>145.708</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492.216</v>
      </c>
      <c r="BQ28" s="37"/>
    </row>
    <row r="29" customFormat="false" ht="22.5" hidden="false" customHeight="false" outlineLevel="0" collapsed="false">
      <c r="A29" s="23" t="n">
        <v>14</v>
      </c>
      <c r="B29" s="23" t="s">
        <v>38</v>
      </c>
      <c r="C29" s="31" t="s">
        <v>66</v>
      </c>
      <c r="D29" s="36" t="n">
        <v>2.449</v>
      </c>
      <c r="E29" s="37" t="n">
        <v>0.731</v>
      </c>
      <c r="F29" s="36" t="n">
        <v>0.032</v>
      </c>
      <c r="G29" s="37" t="n">
        <v>0.092</v>
      </c>
      <c r="H29" s="36" t="n">
        <v>1.766</v>
      </c>
      <c r="I29" s="37" t="n">
        <v>0.151</v>
      </c>
      <c r="J29" s="36" t="n">
        <v>5.896</v>
      </c>
      <c r="K29" s="37" t="n">
        <v>5.272</v>
      </c>
      <c r="L29" s="36" t="n">
        <v>6.04</v>
      </c>
      <c r="M29" s="37" t="n">
        <v>6.208</v>
      </c>
      <c r="N29" s="36" t="n">
        <v>2.927</v>
      </c>
      <c r="O29" s="37" t="n">
        <v>3.354</v>
      </c>
      <c r="P29" s="36" t="n">
        <v>79.819</v>
      </c>
      <c r="Q29" s="38" t="n">
        <v>9.049</v>
      </c>
      <c r="R29" s="36" t="n">
        <v>4.361</v>
      </c>
      <c r="S29" s="38" t="n">
        <v>0.177</v>
      </c>
      <c r="T29" s="36" t="n">
        <v>12.991</v>
      </c>
      <c r="U29" s="38" t="n">
        <v>2.64</v>
      </c>
      <c r="V29" s="36" t="n">
        <v>2.514</v>
      </c>
      <c r="W29" s="38" t="n">
        <v>2.608</v>
      </c>
      <c r="X29" s="36" t="n">
        <v>0</v>
      </c>
      <c r="Y29" s="38" t="n">
        <v>0</v>
      </c>
      <c r="Z29" s="36" t="n">
        <v>0</v>
      </c>
      <c r="AA29" s="38" t="n">
        <v>4.411</v>
      </c>
      <c r="AB29" s="36" t="n">
        <v>11.757</v>
      </c>
      <c r="AC29" s="37" t="n">
        <v>57.435</v>
      </c>
      <c r="AD29" s="37" t="n">
        <v>14.515</v>
      </c>
      <c r="AE29" s="37" t="n">
        <v>3.899</v>
      </c>
      <c r="AF29" s="37" t="n">
        <v>0</v>
      </c>
      <c r="AG29" s="37" t="n">
        <v>0</v>
      </c>
      <c r="AH29" s="37" t="n">
        <v>23.398</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264.493</v>
      </c>
      <c r="BQ29" s="37"/>
    </row>
    <row r="30" customFormat="false" ht="22.5" hidden="false" customHeight="false" outlineLevel="0" collapsed="false">
      <c r="A30" s="22" t="n">
        <v>15</v>
      </c>
      <c r="B30" s="22" t="s">
        <v>39</v>
      </c>
      <c r="C30" s="30" t="s">
        <v>67</v>
      </c>
      <c r="D30" s="36" t="n">
        <v>0.09</v>
      </c>
      <c r="E30" s="37" t="n">
        <v>0.371</v>
      </c>
      <c r="F30" s="36" t="n">
        <v>0.011</v>
      </c>
      <c r="G30" s="37" t="n">
        <v>0.081</v>
      </c>
      <c r="H30" s="36" t="n">
        <v>0.68</v>
      </c>
      <c r="I30" s="37" t="n">
        <v>0.437</v>
      </c>
      <c r="J30" s="36" t="n">
        <v>0.922</v>
      </c>
      <c r="K30" s="37" t="n">
        <v>5.249</v>
      </c>
      <c r="L30" s="36" t="n">
        <v>4.022</v>
      </c>
      <c r="M30" s="37" t="n">
        <v>3.551</v>
      </c>
      <c r="N30" s="36" t="n">
        <v>8.83</v>
      </c>
      <c r="O30" s="37" t="n">
        <v>1.896</v>
      </c>
      <c r="P30" s="36" t="n">
        <v>45.069</v>
      </c>
      <c r="Q30" s="38" t="n">
        <v>3.819</v>
      </c>
      <c r="R30" s="36" t="n">
        <v>1.061</v>
      </c>
      <c r="S30" s="38" t="n">
        <v>0.073</v>
      </c>
      <c r="T30" s="36" t="n">
        <v>1.878</v>
      </c>
      <c r="U30" s="38" t="n">
        <v>0.976</v>
      </c>
      <c r="V30" s="36" t="n">
        <v>2.246</v>
      </c>
      <c r="W30" s="38" t="n">
        <v>1.012</v>
      </c>
      <c r="X30" s="36" t="n">
        <v>0</v>
      </c>
      <c r="Y30" s="38" t="n">
        <v>0</v>
      </c>
      <c r="Z30" s="36" t="n">
        <v>0</v>
      </c>
      <c r="AA30" s="38" t="n">
        <v>2.796</v>
      </c>
      <c r="AB30" s="36" t="n">
        <v>7.526</v>
      </c>
      <c r="AC30" s="37" t="n">
        <v>14.112</v>
      </c>
      <c r="AD30" s="37" t="n">
        <v>0</v>
      </c>
      <c r="AE30" s="37" t="n">
        <v>0</v>
      </c>
      <c r="AF30" s="37" t="n">
        <v>0</v>
      </c>
      <c r="AG30" s="37" t="n">
        <v>0</v>
      </c>
      <c r="AH30" s="37" t="n">
        <v>0.21</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106.918</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14</v>
      </c>
      <c r="AC31" s="37" t="n">
        <v>13.922</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13.93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1.765</v>
      </c>
      <c r="AC32" s="37" t="n">
        <v>0.055</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1.82</v>
      </c>
      <c r="BQ32" s="37"/>
    </row>
    <row r="33" customFormat="false" ht="12.75" hidden="false" customHeight="false" outlineLevel="0" collapsed="false">
      <c r="A33" s="23" t="n">
        <v>18</v>
      </c>
      <c r="B33" s="23" t="s">
        <v>42</v>
      </c>
      <c r="C33" s="31" t="s">
        <v>70</v>
      </c>
      <c r="D33" s="36" t="n">
        <v>0.003</v>
      </c>
      <c r="E33" s="37" t="n">
        <v>0.013</v>
      </c>
      <c r="F33" s="36" t="n">
        <v>0</v>
      </c>
      <c r="G33" s="37" t="n">
        <v>0.003</v>
      </c>
      <c r="H33" s="36" t="n">
        <v>0.025</v>
      </c>
      <c r="I33" s="37" t="n">
        <v>0.015</v>
      </c>
      <c r="J33" s="36" t="n">
        <v>0.043</v>
      </c>
      <c r="K33" s="37" t="n">
        <v>0.196</v>
      </c>
      <c r="L33" s="36" t="n">
        <v>0.137</v>
      </c>
      <c r="M33" s="37" t="n">
        <v>0.209</v>
      </c>
      <c r="N33" s="36" t="n">
        <v>0.124</v>
      </c>
      <c r="O33" s="37" t="n">
        <v>0.062</v>
      </c>
      <c r="P33" s="36" t="n">
        <v>0.946</v>
      </c>
      <c r="Q33" s="38" t="n">
        <v>0.142</v>
      </c>
      <c r="R33" s="36" t="n">
        <v>0.042</v>
      </c>
      <c r="S33" s="38" t="n">
        <v>0.027</v>
      </c>
      <c r="T33" s="36" t="n">
        <v>0.125</v>
      </c>
      <c r="U33" s="38" t="n">
        <v>0.338</v>
      </c>
      <c r="V33" s="36" t="n">
        <v>0.403</v>
      </c>
      <c r="W33" s="38" t="n">
        <v>0.06</v>
      </c>
      <c r="X33" s="36" t="n">
        <v>0</v>
      </c>
      <c r="Y33" s="38" t="n">
        <v>0</v>
      </c>
      <c r="Z33" s="36" t="n">
        <v>0</v>
      </c>
      <c r="AA33" s="38" t="n">
        <v>0.697</v>
      </c>
      <c r="AB33" s="36" t="n">
        <v>0.621</v>
      </c>
      <c r="AC33" s="37" t="n">
        <v>915.715</v>
      </c>
      <c r="AD33" s="37" t="n">
        <v>1.167</v>
      </c>
      <c r="AE33" s="37" t="n">
        <v>0</v>
      </c>
      <c r="AF33" s="37" t="n">
        <v>0</v>
      </c>
      <c r="AG33" s="37" t="n">
        <v>0</v>
      </c>
      <c r="AH33" s="37" t="n">
        <v>0.044</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921.158</v>
      </c>
      <c r="BQ33" s="37"/>
    </row>
    <row r="34" customFormat="false" ht="12.75" hidden="false" customHeight="false" outlineLevel="0" collapsed="false">
      <c r="A34" s="22" t="n">
        <v>19</v>
      </c>
      <c r="B34" s="22" t="s">
        <v>43</v>
      </c>
      <c r="C34" s="30" t="s">
        <v>71</v>
      </c>
      <c r="D34" s="36" t="n">
        <v>0.016</v>
      </c>
      <c r="E34" s="37" t="n">
        <v>0.028</v>
      </c>
      <c r="F34" s="36" t="n">
        <v>0.002</v>
      </c>
      <c r="G34" s="37" t="n">
        <v>0.019</v>
      </c>
      <c r="H34" s="36" t="n">
        <v>0.049</v>
      </c>
      <c r="I34" s="37" t="n">
        <v>0.013</v>
      </c>
      <c r="J34" s="36" t="n">
        <v>0.225</v>
      </c>
      <c r="K34" s="37" t="n">
        <v>0.211</v>
      </c>
      <c r="L34" s="36" t="n">
        <v>0.14</v>
      </c>
      <c r="M34" s="37" t="n">
        <v>0.145</v>
      </c>
      <c r="N34" s="36" t="n">
        <v>3.477</v>
      </c>
      <c r="O34" s="37" t="n">
        <v>0.072</v>
      </c>
      <c r="P34" s="36" t="n">
        <v>1.314</v>
      </c>
      <c r="Q34" s="38" t="n">
        <v>0.14</v>
      </c>
      <c r="R34" s="36" t="n">
        <v>0.042</v>
      </c>
      <c r="S34" s="38" t="n">
        <v>0.007</v>
      </c>
      <c r="T34" s="36" t="n">
        <v>0.794</v>
      </c>
      <c r="U34" s="38" t="n">
        <v>0.058</v>
      </c>
      <c r="V34" s="36" t="n">
        <v>0.119</v>
      </c>
      <c r="W34" s="38" t="n">
        <v>0.06</v>
      </c>
      <c r="X34" s="36" t="n">
        <v>0</v>
      </c>
      <c r="Y34" s="38" t="n">
        <v>0</v>
      </c>
      <c r="Z34" s="36" t="n">
        <v>0</v>
      </c>
      <c r="AA34" s="38" t="n">
        <v>0.283</v>
      </c>
      <c r="AB34" s="36" t="n">
        <v>0.74</v>
      </c>
      <c r="AC34" s="37" t="n">
        <v>618.674</v>
      </c>
      <c r="AD34" s="37" t="n">
        <v>0.461</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627.091</v>
      </c>
      <c r="BQ34" s="37"/>
    </row>
    <row r="35" customFormat="false" ht="22.5" hidden="false" customHeight="false" outlineLevel="0" collapsed="false">
      <c r="A35" s="19" t="n">
        <v>20</v>
      </c>
      <c r="B35" s="19" t="s">
        <v>44</v>
      </c>
      <c r="C35" s="32" t="s">
        <v>72</v>
      </c>
      <c r="D35" s="36" t="n">
        <v>0.143</v>
      </c>
      <c r="E35" s="37" t="n">
        <v>0.443</v>
      </c>
      <c r="F35" s="36" t="n">
        <v>0.01</v>
      </c>
      <c r="G35" s="37" t="n">
        <v>0.159</v>
      </c>
      <c r="H35" s="36" t="n">
        <v>0.269</v>
      </c>
      <c r="I35" s="37" t="n">
        <v>0.368</v>
      </c>
      <c r="J35" s="36" t="n">
        <v>1.841</v>
      </c>
      <c r="K35" s="37" t="n">
        <v>4.558</v>
      </c>
      <c r="L35" s="36" t="n">
        <v>0.819</v>
      </c>
      <c r="M35" s="37" t="n">
        <v>0.329</v>
      </c>
      <c r="N35" s="36" t="n">
        <v>8.082</v>
      </c>
      <c r="O35" s="37" t="n">
        <v>1.316</v>
      </c>
      <c r="P35" s="36" t="n">
        <v>14.015</v>
      </c>
      <c r="Q35" s="38" t="n">
        <v>2.975</v>
      </c>
      <c r="R35" s="36" t="n">
        <v>2.858</v>
      </c>
      <c r="S35" s="38" t="n">
        <v>0.13</v>
      </c>
      <c r="T35" s="36" t="n">
        <v>4.292</v>
      </c>
      <c r="U35" s="38" t="n">
        <v>1.413</v>
      </c>
      <c r="V35" s="36" t="n">
        <v>1.492</v>
      </c>
      <c r="W35" s="38" t="n">
        <v>1.095</v>
      </c>
      <c r="X35" s="36" t="n">
        <v>0</v>
      </c>
      <c r="Y35" s="38" t="n">
        <v>0</v>
      </c>
      <c r="Z35" s="36" t="n">
        <v>0</v>
      </c>
      <c r="AA35" s="38" t="n">
        <v>1.358</v>
      </c>
      <c r="AB35" s="36" t="n">
        <v>7.481</v>
      </c>
      <c r="AC35" s="37" t="n">
        <v>163.191</v>
      </c>
      <c r="AD35" s="37" t="n">
        <v>0.198</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218.835</v>
      </c>
      <c r="BQ35" s="37"/>
    </row>
    <row r="36" customFormat="false" ht="22.5" hidden="false" customHeight="false" outlineLevel="0" collapsed="false">
      <c r="A36" s="22" t="n">
        <v>21</v>
      </c>
      <c r="B36" s="22" t="s">
        <v>45</v>
      </c>
      <c r="C36" s="30" t="s">
        <v>73</v>
      </c>
      <c r="D36" s="36" t="n">
        <v>0.062</v>
      </c>
      <c r="E36" s="37" t="n">
        <v>1.678</v>
      </c>
      <c r="F36" s="36" t="n">
        <v>0.076</v>
      </c>
      <c r="G36" s="37" t="n">
        <v>0.139</v>
      </c>
      <c r="H36" s="36" t="n">
        <v>1.384</v>
      </c>
      <c r="I36" s="37" t="n">
        <v>0.413</v>
      </c>
      <c r="J36" s="36" t="n">
        <v>0.375</v>
      </c>
      <c r="K36" s="37" t="n">
        <v>1.771</v>
      </c>
      <c r="L36" s="36" t="n">
        <v>0.068</v>
      </c>
      <c r="M36" s="37" t="n">
        <v>0.064</v>
      </c>
      <c r="N36" s="36" t="n">
        <v>3.703</v>
      </c>
      <c r="O36" s="37" t="n">
        <v>1.263</v>
      </c>
      <c r="P36" s="36" t="n">
        <v>5.776</v>
      </c>
      <c r="Q36" s="38" t="n">
        <v>0.752</v>
      </c>
      <c r="R36" s="36" t="n">
        <v>0.274</v>
      </c>
      <c r="S36" s="38" t="n">
        <v>0.027</v>
      </c>
      <c r="T36" s="36" t="n">
        <v>1.945</v>
      </c>
      <c r="U36" s="38" t="n">
        <v>0.916</v>
      </c>
      <c r="V36" s="36" t="n">
        <v>0.1</v>
      </c>
      <c r="W36" s="38" t="n">
        <v>0.15</v>
      </c>
      <c r="X36" s="36" t="n">
        <v>0</v>
      </c>
      <c r="Y36" s="38" t="n">
        <v>0</v>
      </c>
      <c r="Z36" s="36" t="n">
        <v>0</v>
      </c>
      <c r="AA36" s="38" t="n">
        <v>2.175</v>
      </c>
      <c r="AB36" s="36" t="n">
        <v>10.358</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33.469</v>
      </c>
      <c r="BQ36" s="37"/>
    </row>
    <row r="37" customFormat="false" ht="22.5" hidden="false" customHeight="false" outlineLevel="0" collapsed="false">
      <c r="A37" s="19" t="n">
        <v>22</v>
      </c>
      <c r="B37" s="19" t="s">
        <v>46</v>
      </c>
      <c r="C37" s="32" t="s">
        <v>74</v>
      </c>
      <c r="D37" s="36" t="n">
        <v>0.097</v>
      </c>
      <c r="E37" s="37" t="n">
        <v>1.859</v>
      </c>
      <c r="F37" s="36" t="n">
        <v>0.003</v>
      </c>
      <c r="G37" s="37" t="n">
        <v>0.147</v>
      </c>
      <c r="H37" s="36" t="n">
        <v>2.261</v>
      </c>
      <c r="I37" s="37" t="n">
        <v>0.478</v>
      </c>
      <c r="J37" s="36" t="n">
        <v>3.24</v>
      </c>
      <c r="K37" s="37" t="n">
        <v>6.578</v>
      </c>
      <c r="L37" s="36" t="n">
        <v>14.046</v>
      </c>
      <c r="M37" s="37" t="n">
        <v>13.997</v>
      </c>
      <c r="N37" s="36" t="n">
        <v>4.411</v>
      </c>
      <c r="O37" s="37" t="n">
        <v>4.168</v>
      </c>
      <c r="P37" s="36" t="n">
        <v>56.384</v>
      </c>
      <c r="Q37" s="38" t="n">
        <v>9.251</v>
      </c>
      <c r="R37" s="36" t="n">
        <v>3.519</v>
      </c>
      <c r="S37" s="38" t="n">
        <v>0.382</v>
      </c>
      <c r="T37" s="36" t="n">
        <v>2.161</v>
      </c>
      <c r="U37" s="38" t="n">
        <v>5.825</v>
      </c>
      <c r="V37" s="36" t="n">
        <v>12.419</v>
      </c>
      <c r="W37" s="38" t="n">
        <v>2.01</v>
      </c>
      <c r="X37" s="36" t="n">
        <v>0</v>
      </c>
      <c r="Y37" s="38" t="n">
        <v>0</v>
      </c>
      <c r="Z37" s="36" t="n">
        <v>0</v>
      </c>
      <c r="AA37" s="38" t="n">
        <v>4.537</v>
      </c>
      <c r="AB37" s="36" t="n">
        <v>19.061</v>
      </c>
      <c r="AC37" s="37" t="n">
        <v>0.218</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67.052</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12</v>
      </c>
      <c r="V39" s="36" t="n">
        <v>0</v>
      </c>
      <c r="W39" s="38" t="n">
        <v>0</v>
      </c>
      <c r="X39" s="36" t="n">
        <v>0</v>
      </c>
      <c r="Y39" s="38" t="n">
        <v>0</v>
      </c>
      <c r="Z39" s="36" t="n">
        <v>0</v>
      </c>
      <c r="AA39" s="38" t="n">
        <v>0.022</v>
      </c>
      <c r="AB39" s="36" t="n">
        <v>0.014</v>
      </c>
      <c r="AC39" s="37" t="n">
        <v>7.966</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8.015</v>
      </c>
      <c r="BQ39" s="37"/>
    </row>
    <row r="40" customFormat="false" ht="12.75" hidden="false" customHeight="false" outlineLevel="0" collapsed="false">
      <c r="A40" s="22" t="n">
        <v>25</v>
      </c>
      <c r="B40" s="22" t="s">
        <v>49</v>
      </c>
      <c r="C40" s="30" t="s">
        <v>77</v>
      </c>
      <c r="D40" s="36" t="n">
        <v>0.109</v>
      </c>
      <c r="E40" s="37" t="n">
        <v>0.182</v>
      </c>
      <c r="F40" s="36" t="n">
        <v>0.016</v>
      </c>
      <c r="G40" s="37" t="n">
        <v>0.113</v>
      </c>
      <c r="H40" s="36" t="n">
        <v>0.249</v>
      </c>
      <c r="I40" s="37" t="n">
        <v>0.047</v>
      </c>
      <c r="J40" s="36" t="n">
        <v>1.016</v>
      </c>
      <c r="K40" s="37" t="n">
        <v>0.912</v>
      </c>
      <c r="L40" s="36" t="n">
        <v>0.584</v>
      </c>
      <c r="M40" s="37" t="n">
        <v>0.619</v>
      </c>
      <c r="N40" s="36" t="n">
        <v>2.516</v>
      </c>
      <c r="O40" s="37" t="n">
        <v>0.295</v>
      </c>
      <c r="P40" s="36" t="n">
        <v>5.344</v>
      </c>
      <c r="Q40" s="38" t="n">
        <v>0.5</v>
      </c>
      <c r="R40" s="36" t="n">
        <v>0.205</v>
      </c>
      <c r="S40" s="38" t="n">
        <v>0.009</v>
      </c>
      <c r="T40" s="36" t="n">
        <v>2.532</v>
      </c>
      <c r="U40" s="38" t="n">
        <v>0.471</v>
      </c>
      <c r="V40" s="36" t="n">
        <v>0.207</v>
      </c>
      <c r="W40" s="38" t="n">
        <v>0.248</v>
      </c>
      <c r="X40" s="36" t="n">
        <v>0</v>
      </c>
      <c r="Y40" s="38" t="n">
        <v>0</v>
      </c>
      <c r="Z40" s="36" t="n">
        <v>0</v>
      </c>
      <c r="AA40" s="38" t="n">
        <v>0.952</v>
      </c>
      <c r="AB40" s="36" t="n">
        <v>1.596</v>
      </c>
      <c r="AC40" s="37" t="n">
        <v>35.38</v>
      </c>
      <c r="AD40" s="37" t="n">
        <v>0.131</v>
      </c>
      <c r="AE40" s="37" t="n">
        <v>0.06</v>
      </c>
      <c r="AF40" s="37" t="n">
        <v>0</v>
      </c>
      <c r="AG40" s="37" t="n">
        <v>0</v>
      </c>
      <c r="AH40" s="37" t="n">
        <v>0.244</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54.53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27.233</v>
      </c>
      <c r="E49" s="38" t="n">
        <v>80.772</v>
      </c>
      <c r="F49" s="38" t="n">
        <v>13.739</v>
      </c>
      <c r="G49" s="38" t="n">
        <v>24.509</v>
      </c>
      <c r="H49" s="38" t="n">
        <v>59.517</v>
      </c>
      <c r="I49" s="38" t="n">
        <v>21.008</v>
      </c>
      <c r="J49" s="38" t="n">
        <v>772.386</v>
      </c>
      <c r="K49" s="38" t="n">
        <v>203.588</v>
      </c>
      <c r="L49" s="38" t="n">
        <v>130.336</v>
      </c>
      <c r="M49" s="38" t="n">
        <v>117.931</v>
      </c>
      <c r="N49" s="38" t="n">
        <v>476.609</v>
      </c>
      <c r="O49" s="38" t="n">
        <v>67.789</v>
      </c>
      <c r="P49" s="38" t="n">
        <v>571.359</v>
      </c>
      <c r="Q49" s="38" t="n">
        <v>72.55</v>
      </c>
      <c r="R49" s="38" t="n">
        <v>62.481</v>
      </c>
      <c r="S49" s="38" t="n">
        <v>3.641</v>
      </c>
      <c r="T49" s="38" t="n">
        <v>125.211</v>
      </c>
      <c r="U49" s="38" t="n">
        <v>41.24</v>
      </c>
      <c r="V49" s="38" t="n">
        <v>193.581</v>
      </c>
      <c r="W49" s="38" t="n">
        <v>49.21</v>
      </c>
      <c r="X49" s="38" t="n">
        <v>0</v>
      </c>
      <c r="Y49" s="38" t="n">
        <v>0</v>
      </c>
      <c r="Z49" s="38" t="n">
        <v>0</v>
      </c>
      <c r="AA49" s="38" t="n">
        <v>73.851</v>
      </c>
      <c r="AB49" s="38" t="n">
        <v>218.046</v>
      </c>
      <c r="AC49" s="38" t="n">
        <v>8827.79</v>
      </c>
      <c r="AD49" s="38" t="n">
        <v>532.904</v>
      </c>
      <c r="AE49" s="38" t="n">
        <v>55.5</v>
      </c>
      <c r="AF49" s="38" t="n">
        <v>0</v>
      </c>
      <c r="AG49" s="38" t="n">
        <v>17.37</v>
      </c>
      <c r="AH49" s="38" t="n">
        <v>797.416</v>
      </c>
      <c r="AI49" s="38" t="n">
        <v>21.954</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13659.521</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4.198</v>
      </c>
      <c r="E16" s="37" t="n">
        <v>0</v>
      </c>
      <c r="F16" s="36" t="n">
        <v>0</v>
      </c>
      <c r="G16" s="37" t="n">
        <v>0.01</v>
      </c>
      <c r="H16" s="36" t="n">
        <v>0.058</v>
      </c>
      <c r="I16" s="37" t="n">
        <v>0.019</v>
      </c>
      <c r="J16" s="36" t="n">
        <v>1.623</v>
      </c>
      <c r="K16" s="37" t="n">
        <v>71.649</v>
      </c>
      <c r="L16" s="36" t="n">
        <v>0.906</v>
      </c>
      <c r="M16" s="37" t="n">
        <v>0.001</v>
      </c>
      <c r="N16" s="36" t="n">
        <v>0.039</v>
      </c>
      <c r="O16" s="37" t="n">
        <v>0</v>
      </c>
      <c r="P16" s="36" t="n">
        <v>0</v>
      </c>
      <c r="Q16" s="38" t="n">
        <v>0</v>
      </c>
      <c r="R16" s="36" t="n">
        <v>0</v>
      </c>
      <c r="S16" s="38" t="n">
        <v>0</v>
      </c>
      <c r="T16" s="36" t="n">
        <v>0</v>
      </c>
      <c r="U16" s="38" t="n">
        <v>0.033</v>
      </c>
      <c r="V16" s="36" t="n">
        <v>4.015</v>
      </c>
      <c r="W16" s="38" t="n">
        <v>0.042</v>
      </c>
      <c r="X16" s="36" t="n">
        <v>1.046</v>
      </c>
      <c r="Y16" s="38" t="n">
        <v>0</v>
      </c>
      <c r="Z16" s="36" t="n">
        <v>0</v>
      </c>
      <c r="AA16" s="38" t="n">
        <v>0</v>
      </c>
      <c r="AB16" s="36" t="n">
        <v>0.01</v>
      </c>
      <c r="AC16" s="37" t="n">
        <v>59.658</v>
      </c>
      <c r="AD16" s="37" t="n">
        <v>0</v>
      </c>
      <c r="AE16" s="37" t="n">
        <v>0</v>
      </c>
      <c r="AF16" s="37" t="n">
        <v>0</v>
      </c>
      <c r="AG16" s="37" t="n">
        <v>0</v>
      </c>
      <c r="AH16" s="37" t="n">
        <v>0</v>
      </c>
      <c r="AI16" s="37" t="n">
        <v>0</v>
      </c>
      <c r="AJ16" s="37" t="n">
        <v>0</v>
      </c>
      <c r="AK16" s="37" t="n">
        <v>0</v>
      </c>
      <c r="AL16" s="37" t="n">
        <v>0</v>
      </c>
      <c r="AM16" s="37" t="n">
        <v>49.336</v>
      </c>
      <c r="AN16" s="37" t="n">
        <v>0.382</v>
      </c>
      <c r="AO16" s="37" t="n">
        <v>0</v>
      </c>
      <c r="AP16" s="37" t="n">
        <v>0.061</v>
      </c>
      <c r="AQ16" s="37" t="n">
        <v>0.076</v>
      </c>
      <c r="AR16" s="37" t="n">
        <v>1.085</v>
      </c>
      <c r="AS16" s="37" t="n">
        <v>0.513</v>
      </c>
      <c r="AT16" s="37" t="n">
        <v>9.671</v>
      </c>
      <c r="AU16" s="37" t="n">
        <v>20.386</v>
      </c>
      <c r="AV16" s="37" t="n">
        <v>5.079</v>
      </c>
      <c r="AW16" s="37" t="n">
        <v>4.789</v>
      </c>
      <c r="AX16" s="37" t="n">
        <v>18.163</v>
      </c>
      <c r="AY16" s="37" t="n">
        <v>0</v>
      </c>
      <c r="AZ16" s="37" t="n">
        <v>0.153</v>
      </c>
      <c r="BA16" s="37" t="n">
        <v>0.004</v>
      </c>
      <c r="BB16" s="37" t="n">
        <v>0</v>
      </c>
      <c r="BC16" s="37" t="n">
        <v>-0.004</v>
      </c>
      <c r="BD16" s="37" t="n">
        <v>-0.009</v>
      </c>
      <c r="BE16" s="37" t="n">
        <v>-0.431</v>
      </c>
      <c r="BF16" s="37" t="n">
        <v>-0.108</v>
      </c>
      <c r="BG16" s="37" t="n">
        <v>-8.977</v>
      </c>
      <c r="BH16" s="37" t="n">
        <v>-22.376</v>
      </c>
      <c r="BI16" s="37" t="n">
        <v>-6.946</v>
      </c>
      <c r="BJ16" s="37" t="n">
        <v>-0.92</v>
      </c>
      <c r="BK16" s="37" t="n">
        <v>-30.722</v>
      </c>
      <c r="BL16" s="37" t="n">
        <v>0</v>
      </c>
      <c r="BM16" s="37" t="n">
        <v>-0.738</v>
      </c>
      <c r="BN16" s="37" t="n">
        <v>-0.071</v>
      </c>
      <c r="BO16" s="37" t="n">
        <v>0</v>
      </c>
      <c r="BP16" s="37" t="n">
        <v>181.704</v>
      </c>
      <c r="BQ16" s="37"/>
    </row>
    <row r="17" customFormat="false" ht="12.75" hidden="false" customHeight="false" outlineLevel="0" collapsed="false">
      <c r="A17" s="50" t="n">
        <v>2</v>
      </c>
      <c r="B17" s="50" t="s">
        <v>26</v>
      </c>
      <c r="C17" s="39" t="s">
        <v>54</v>
      </c>
      <c r="D17" s="36" t="n">
        <v>0.209</v>
      </c>
      <c r="E17" s="37" t="n">
        <v>0.005</v>
      </c>
      <c r="F17" s="36" t="n">
        <v>0</v>
      </c>
      <c r="G17" s="37" t="n">
        <v>0</v>
      </c>
      <c r="H17" s="36" t="n">
        <v>0</v>
      </c>
      <c r="I17" s="37" t="n">
        <v>0.036</v>
      </c>
      <c r="J17" s="36" t="n">
        <v>0.759</v>
      </c>
      <c r="K17" s="37" t="n">
        <v>359.476</v>
      </c>
      <c r="L17" s="36" t="n">
        <v>0.264</v>
      </c>
      <c r="M17" s="37" t="n">
        <v>0</v>
      </c>
      <c r="N17" s="36" t="n">
        <v>0</v>
      </c>
      <c r="O17" s="37" t="n">
        <v>0</v>
      </c>
      <c r="P17" s="36" t="n">
        <v>0</v>
      </c>
      <c r="Q17" s="38" t="n">
        <v>0</v>
      </c>
      <c r="R17" s="36" t="n">
        <v>0</v>
      </c>
      <c r="S17" s="38" t="n">
        <v>0</v>
      </c>
      <c r="T17" s="36" t="n">
        <v>0</v>
      </c>
      <c r="U17" s="38" t="n">
        <v>0</v>
      </c>
      <c r="V17" s="36" t="n">
        <v>0</v>
      </c>
      <c r="W17" s="38" t="n">
        <v>0</v>
      </c>
      <c r="X17" s="36" t="n">
        <v>0.001</v>
      </c>
      <c r="Y17" s="38" t="n">
        <v>0</v>
      </c>
      <c r="Z17" s="36" t="n">
        <v>0</v>
      </c>
      <c r="AA17" s="38" t="n">
        <v>0</v>
      </c>
      <c r="AB17" s="36" t="n">
        <v>0</v>
      </c>
      <c r="AC17" s="37" t="n">
        <v>0.402</v>
      </c>
      <c r="AD17" s="37" t="n">
        <v>0.004</v>
      </c>
      <c r="AE17" s="37" t="n">
        <v>0</v>
      </c>
      <c r="AF17" s="37" t="n">
        <v>0</v>
      </c>
      <c r="AG17" s="37" t="n">
        <v>0</v>
      </c>
      <c r="AH17" s="37" t="n">
        <v>0</v>
      </c>
      <c r="AI17" s="37" t="n">
        <v>0</v>
      </c>
      <c r="AJ17" s="37" t="n">
        <v>0</v>
      </c>
      <c r="AK17" s="37" t="n">
        <v>0</v>
      </c>
      <c r="AL17" s="37" t="n">
        <v>0</v>
      </c>
      <c r="AM17" s="37" t="n">
        <v>22.922</v>
      </c>
      <c r="AN17" s="37" t="n">
        <v>0.003</v>
      </c>
      <c r="AO17" s="37" t="n">
        <v>0</v>
      </c>
      <c r="AP17" s="37" t="n">
        <v>0.076</v>
      </c>
      <c r="AQ17" s="37" t="n">
        <v>0.006</v>
      </c>
      <c r="AR17" s="37" t="n">
        <v>0.915</v>
      </c>
      <c r="AS17" s="37" t="n">
        <v>1.345</v>
      </c>
      <c r="AT17" s="37" t="n">
        <v>5.88</v>
      </c>
      <c r="AU17" s="37" t="n">
        <v>6.079</v>
      </c>
      <c r="AV17" s="37" t="n">
        <v>0.656</v>
      </c>
      <c r="AW17" s="37" t="n">
        <v>1.116</v>
      </c>
      <c r="AX17" s="37" t="n">
        <v>8.643</v>
      </c>
      <c r="AY17" s="37" t="n">
        <v>0</v>
      </c>
      <c r="AZ17" s="37" t="n">
        <v>0.02</v>
      </c>
      <c r="BA17" s="37" t="n">
        <v>0.001</v>
      </c>
      <c r="BB17" s="37" t="n">
        <v>0</v>
      </c>
      <c r="BC17" s="37" t="n">
        <v>-0.01</v>
      </c>
      <c r="BD17" s="37" t="n">
        <v>-0.022</v>
      </c>
      <c r="BE17" s="37" t="n">
        <v>-1.086</v>
      </c>
      <c r="BF17" s="37" t="n">
        <v>-0.272</v>
      </c>
      <c r="BG17" s="37" t="n">
        <v>-22.623</v>
      </c>
      <c r="BH17" s="37" t="n">
        <v>-56.392</v>
      </c>
      <c r="BI17" s="37" t="n">
        <v>-17.504</v>
      </c>
      <c r="BJ17" s="37" t="n">
        <v>-2.318</v>
      </c>
      <c r="BK17" s="37" t="n">
        <v>-77.423</v>
      </c>
      <c r="BL17" s="37" t="n">
        <v>0</v>
      </c>
      <c r="BM17" s="37" t="n">
        <v>-1.861</v>
      </c>
      <c r="BN17" s="37" t="n">
        <v>-0.179</v>
      </c>
      <c r="BO17" s="37" t="n">
        <v>0</v>
      </c>
      <c r="BP17" s="37" t="n">
        <v>229.131</v>
      </c>
      <c r="BQ17" s="37"/>
    </row>
    <row r="18" customFormat="false" ht="12.75" hidden="false" customHeight="false" outlineLevel="0" collapsed="false">
      <c r="A18" s="49" t="n">
        <v>3</v>
      </c>
      <c r="B18" s="49" t="s">
        <v>27</v>
      </c>
      <c r="C18" s="35" t="s">
        <v>55</v>
      </c>
      <c r="D18" s="36" t="n">
        <v>0.282</v>
      </c>
      <c r="E18" s="37" t="n">
        <v>0</v>
      </c>
      <c r="F18" s="36" t="n">
        <v>0.022</v>
      </c>
      <c r="G18" s="37" t="n">
        <v>0</v>
      </c>
      <c r="H18" s="36" t="n">
        <v>0</v>
      </c>
      <c r="I18" s="37" t="n">
        <v>0</v>
      </c>
      <c r="J18" s="36" t="n">
        <v>0</v>
      </c>
      <c r="K18" s="37" t="n">
        <v>1.847</v>
      </c>
      <c r="L18" s="36" t="n">
        <v>0</v>
      </c>
      <c r="M18" s="37" t="n">
        <v>0</v>
      </c>
      <c r="N18" s="36" t="n">
        <v>0</v>
      </c>
      <c r="O18" s="37" t="n">
        <v>0</v>
      </c>
      <c r="P18" s="36" t="n">
        <v>0</v>
      </c>
      <c r="Q18" s="38" t="n">
        <v>0</v>
      </c>
      <c r="R18" s="36" t="n">
        <v>0</v>
      </c>
      <c r="S18" s="38" t="n">
        <v>0</v>
      </c>
      <c r="T18" s="36" t="n">
        <v>0</v>
      </c>
      <c r="U18" s="38" t="n">
        <v>0</v>
      </c>
      <c r="V18" s="36" t="n">
        <v>0.148</v>
      </c>
      <c r="W18" s="38" t="n">
        <v>0</v>
      </c>
      <c r="X18" s="36" t="n">
        <v>0.006</v>
      </c>
      <c r="Y18" s="38" t="n">
        <v>0</v>
      </c>
      <c r="Z18" s="36" t="n">
        <v>0</v>
      </c>
      <c r="AA18" s="38" t="n">
        <v>0</v>
      </c>
      <c r="AB18" s="36" t="n">
        <v>0</v>
      </c>
      <c r="AC18" s="37" t="n">
        <v>1.706</v>
      </c>
      <c r="AD18" s="37" t="n">
        <v>0</v>
      </c>
      <c r="AE18" s="37" t="n">
        <v>0</v>
      </c>
      <c r="AF18" s="37" t="n">
        <v>0</v>
      </c>
      <c r="AG18" s="37" t="n">
        <v>0</v>
      </c>
      <c r="AH18" s="37" t="n">
        <v>0</v>
      </c>
      <c r="AI18" s="37" t="n">
        <v>0</v>
      </c>
      <c r="AJ18" s="37" t="n">
        <v>0</v>
      </c>
      <c r="AK18" s="37" t="n">
        <v>0</v>
      </c>
      <c r="AL18" s="37" t="n">
        <v>0</v>
      </c>
      <c r="AM18" s="37" t="n">
        <v>9.354</v>
      </c>
      <c r="AN18" s="37" t="n">
        <v>0.313</v>
      </c>
      <c r="AO18" s="37" t="n">
        <v>0</v>
      </c>
      <c r="AP18" s="37" t="n">
        <v>0.008</v>
      </c>
      <c r="AQ18" s="37" t="n">
        <v>0.003</v>
      </c>
      <c r="AR18" s="37" t="n">
        <v>0.05</v>
      </c>
      <c r="AS18" s="37" t="n">
        <v>0.068</v>
      </c>
      <c r="AT18" s="37" t="n">
        <v>0.172</v>
      </c>
      <c r="AU18" s="37" t="n">
        <v>0.277</v>
      </c>
      <c r="AV18" s="37" t="n">
        <v>0.039</v>
      </c>
      <c r="AW18" s="37" t="n">
        <v>0.02</v>
      </c>
      <c r="AX18" s="37" t="n">
        <v>0.17</v>
      </c>
      <c r="AY18" s="37" t="n">
        <v>0</v>
      </c>
      <c r="AZ18" s="37" t="n">
        <v>0.014</v>
      </c>
      <c r="BA18" s="37" t="n">
        <v>0</v>
      </c>
      <c r="BB18" s="37" t="n">
        <v>0</v>
      </c>
      <c r="BC18" s="37" t="n">
        <v>0</v>
      </c>
      <c r="BD18" s="37" t="n">
        <v>0</v>
      </c>
      <c r="BE18" s="37" t="n">
        <v>-0.012</v>
      </c>
      <c r="BF18" s="37" t="n">
        <v>-0.003</v>
      </c>
      <c r="BG18" s="37" t="n">
        <v>-0.251</v>
      </c>
      <c r="BH18" s="37" t="n">
        <v>-0.626</v>
      </c>
      <c r="BI18" s="37" t="n">
        <v>-0.194</v>
      </c>
      <c r="BJ18" s="37" t="n">
        <v>-0.026</v>
      </c>
      <c r="BK18" s="37" t="n">
        <v>-0.86</v>
      </c>
      <c r="BL18" s="37" t="n">
        <v>0</v>
      </c>
      <c r="BM18" s="37" t="n">
        <v>-0.021</v>
      </c>
      <c r="BN18" s="37" t="n">
        <v>-0.002</v>
      </c>
      <c r="BO18" s="37" t="n">
        <v>0</v>
      </c>
      <c r="BP18" s="37" t="n">
        <v>12.506</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1.818</v>
      </c>
      <c r="E20" s="37" t="n">
        <v>0.351</v>
      </c>
      <c r="F20" s="36" t="n">
        <v>0.088</v>
      </c>
      <c r="G20" s="37" t="n">
        <v>0.047</v>
      </c>
      <c r="H20" s="36" t="n">
        <v>5.227</v>
      </c>
      <c r="I20" s="37" t="n">
        <v>0.08</v>
      </c>
      <c r="J20" s="36" t="n">
        <v>20.342</v>
      </c>
      <c r="K20" s="37" t="n">
        <v>66.941</v>
      </c>
      <c r="L20" s="36" t="n">
        <v>2.431</v>
      </c>
      <c r="M20" s="37" t="n">
        <v>0.806</v>
      </c>
      <c r="N20" s="36" t="n">
        <v>4.586</v>
      </c>
      <c r="O20" s="37" t="n">
        <v>0.348</v>
      </c>
      <c r="P20" s="36" t="n">
        <v>1.212</v>
      </c>
      <c r="Q20" s="38" t="n">
        <v>0.119</v>
      </c>
      <c r="R20" s="36" t="n">
        <v>0.138</v>
      </c>
      <c r="S20" s="38" t="n">
        <v>0.029</v>
      </c>
      <c r="T20" s="36" t="n">
        <v>0.32</v>
      </c>
      <c r="U20" s="38" t="n">
        <v>0.207</v>
      </c>
      <c r="V20" s="36" t="n">
        <v>0.688</v>
      </c>
      <c r="W20" s="38" t="n">
        <v>0.145</v>
      </c>
      <c r="X20" s="36" t="n">
        <v>0.798</v>
      </c>
      <c r="Y20" s="38" t="n">
        <v>0.449</v>
      </c>
      <c r="Z20" s="36" t="n">
        <v>0</v>
      </c>
      <c r="AA20" s="38" t="n">
        <v>0.126</v>
      </c>
      <c r="AB20" s="36" t="n">
        <v>0.631</v>
      </c>
      <c r="AC20" s="37" t="n">
        <v>6.626</v>
      </c>
      <c r="AD20" s="37" t="n">
        <v>0.742</v>
      </c>
      <c r="AE20" s="37" t="n">
        <v>0.004</v>
      </c>
      <c r="AF20" s="37" t="n">
        <v>0</v>
      </c>
      <c r="AG20" s="37" t="n">
        <v>0</v>
      </c>
      <c r="AH20" s="37" t="n">
        <v>0</v>
      </c>
      <c r="AI20" s="37" t="n">
        <v>0</v>
      </c>
      <c r="AJ20" s="37" t="n">
        <v>0</v>
      </c>
      <c r="AK20" s="37" t="n">
        <v>0</v>
      </c>
      <c r="AL20" s="37" t="n">
        <v>0</v>
      </c>
      <c r="AM20" s="37" t="n">
        <v>702.65</v>
      </c>
      <c r="AN20" s="37" t="n">
        <v>0.638</v>
      </c>
      <c r="AO20" s="37" t="n">
        <v>0</v>
      </c>
      <c r="AP20" s="37" t="n">
        <v>0.054</v>
      </c>
      <c r="AQ20" s="37" t="n">
        <v>0.015</v>
      </c>
      <c r="AR20" s="37" t="n">
        <v>1.452</v>
      </c>
      <c r="AS20" s="37" t="n">
        <v>1.363</v>
      </c>
      <c r="AT20" s="37" t="n">
        <v>9.469</v>
      </c>
      <c r="AU20" s="37" t="n">
        <v>33.207</v>
      </c>
      <c r="AV20" s="37" t="n">
        <v>2.06</v>
      </c>
      <c r="AW20" s="37" t="n">
        <v>4.693</v>
      </c>
      <c r="AX20" s="37" t="n">
        <v>29.668</v>
      </c>
      <c r="AY20" s="37" t="n">
        <v>0</v>
      </c>
      <c r="AZ20" s="37" t="n">
        <v>0.643</v>
      </c>
      <c r="BA20" s="37" t="n">
        <v>0.009</v>
      </c>
      <c r="BB20" s="37" t="n">
        <v>0</v>
      </c>
      <c r="BC20" s="37" t="n">
        <v>-0.003</v>
      </c>
      <c r="BD20" s="37" t="n">
        <v>-0.007</v>
      </c>
      <c r="BE20" s="37" t="n">
        <v>-0.347</v>
      </c>
      <c r="BF20" s="37" t="n">
        <v>-0.087</v>
      </c>
      <c r="BG20" s="37" t="n">
        <v>-7.222</v>
      </c>
      <c r="BH20" s="37" t="n">
        <v>-18.003</v>
      </c>
      <c r="BI20" s="37" t="n">
        <v>-5.588</v>
      </c>
      <c r="BJ20" s="37" t="n">
        <v>-0.74</v>
      </c>
      <c r="BK20" s="37" t="n">
        <v>-24.717</v>
      </c>
      <c r="BL20" s="37" t="n">
        <v>0</v>
      </c>
      <c r="BM20" s="37" t="n">
        <v>-0.594</v>
      </c>
      <c r="BN20" s="37" t="n">
        <v>-0.057</v>
      </c>
      <c r="BO20" s="37" t="n">
        <v>0</v>
      </c>
      <c r="BP20" s="37" t="n">
        <v>843.853</v>
      </c>
      <c r="BQ20" s="37"/>
    </row>
    <row r="21" customFormat="false" ht="12.75" hidden="false" customHeight="false" outlineLevel="0" collapsed="false">
      <c r="A21" s="50" t="n">
        <v>6</v>
      </c>
      <c r="B21" s="50" t="s">
        <v>30</v>
      </c>
      <c r="C21" s="39" t="s">
        <v>58</v>
      </c>
      <c r="D21" s="36" t="n">
        <v>0.002</v>
      </c>
      <c r="E21" s="37" t="n">
        <v>0</v>
      </c>
      <c r="F21" s="36" t="n">
        <v>0</v>
      </c>
      <c r="G21" s="37" t="n">
        <v>0</v>
      </c>
      <c r="H21" s="36" t="n">
        <v>0.001</v>
      </c>
      <c r="I21" s="37" t="n">
        <v>0</v>
      </c>
      <c r="J21" s="36" t="n">
        <v>0.001</v>
      </c>
      <c r="K21" s="37" t="n">
        <v>0.025</v>
      </c>
      <c r="L21" s="36" t="n">
        <v>0.002</v>
      </c>
      <c r="M21" s="37" t="n">
        <v>0.001</v>
      </c>
      <c r="N21" s="36" t="n">
        <v>0.003</v>
      </c>
      <c r="O21" s="37" t="n">
        <v>0</v>
      </c>
      <c r="P21" s="36" t="n">
        <v>0.001</v>
      </c>
      <c r="Q21" s="38" t="n">
        <v>0</v>
      </c>
      <c r="R21" s="36" t="n">
        <v>0</v>
      </c>
      <c r="S21" s="38" t="n">
        <v>0</v>
      </c>
      <c r="T21" s="36" t="n">
        <v>0</v>
      </c>
      <c r="U21" s="38" t="n">
        <v>0</v>
      </c>
      <c r="V21" s="36" t="n">
        <v>0</v>
      </c>
      <c r="W21" s="38" t="n">
        <v>0</v>
      </c>
      <c r="X21" s="36" t="n">
        <v>0</v>
      </c>
      <c r="Y21" s="38" t="n">
        <v>0</v>
      </c>
      <c r="Z21" s="36" t="n">
        <v>0</v>
      </c>
      <c r="AA21" s="38" t="n">
        <v>0</v>
      </c>
      <c r="AB21" s="36" t="n">
        <v>0</v>
      </c>
      <c r="AC21" s="37" t="n">
        <v>0.003</v>
      </c>
      <c r="AD21" s="37" t="n">
        <v>0</v>
      </c>
      <c r="AE21" s="37" t="n">
        <v>0</v>
      </c>
      <c r="AF21" s="37" t="n">
        <v>0</v>
      </c>
      <c r="AG21" s="37" t="n">
        <v>0</v>
      </c>
      <c r="AH21" s="37" t="n">
        <v>0</v>
      </c>
      <c r="AI21" s="37" t="n">
        <v>0</v>
      </c>
      <c r="AJ21" s="37" t="n">
        <v>0</v>
      </c>
      <c r="AK21" s="37" t="n">
        <v>0</v>
      </c>
      <c r="AL21" s="37" t="n">
        <v>0</v>
      </c>
      <c r="AM21" s="37" t="n">
        <v>0.017</v>
      </c>
      <c r="AN21" s="37" t="n">
        <v>0</v>
      </c>
      <c r="AO21" s="37" t="n">
        <v>0</v>
      </c>
      <c r="AP21" s="37" t="n">
        <v>0.001</v>
      </c>
      <c r="AQ21" s="37" t="n">
        <v>0</v>
      </c>
      <c r="AR21" s="37" t="n">
        <v>0.004</v>
      </c>
      <c r="AS21" s="37" t="n">
        <v>0.004</v>
      </c>
      <c r="AT21" s="37" t="n">
        <v>0.028</v>
      </c>
      <c r="AU21" s="37" t="n">
        <v>0.074</v>
      </c>
      <c r="AV21" s="37" t="n">
        <v>0.022</v>
      </c>
      <c r="AW21" s="37" t="n">
        <v>0.005</v>
      </c>
      <c r="AX21" s="37" t="n">
        <v>0.01</v>
      </c>
      <c r="AY21" s="37" t="n">
        <v>0</v>
      </c>
      <c r="AZ21" s="37" t="n">
        <v>0</v>
      </c>
      <c r="BA21" s="37" t="n">
        <v>0</v>
      </c>
      <c r="BB21" s="37" t="n">
        <v>0</v>
      </c>
      <c r="BC21" s="37" t="n">
        <v>0</v>
      </c>
      <c r="BD21" s="37" t="n">
        <v>0</v>
      </c>
      <c r="BE21" s="37" t="n">
        <v>0</v>
      </c>
      <c r="BF21" s="37" t="n">
        <v>0</v>
      </c>
      <c r="BG21" s="37" t="n">
        <v>-0.003</v>
      </c>
      <c r="BH21" s="37" t="n">
        <v>-0.006</v>
      </c>
      <c r="BI21" s="37" t="n">
        <v>-0.002</v>
      </c>
      <c r="BJ21" s="37" t="n">
        <v>0</v>
      </c>
      <c r="BK21" s="37" t="n">
        <v>-0.009</v>
      </c>
      <c r="BL21" s="37" t="n">
        <v>0</v>
      </c>
      <c r="BM21" s="37" t="n">
        <v>0</v>
      </c>
      <c r="BN21" s="37" t="n">
        <v>0</v>
      </c>
      <c r="BO21" s="37" t="n">
        <v>0</v>
      </c>
      <c r="BP21" s="37" t="n">
        <v>0.186</v>
      </c>
      <c r="BQ21" s="37"/>
    </row>
    <row r="22" customFormat="false" ht="12.75" hidden="false" customHeight="false" outlineLevel="0" collapsed="false">
      <c r="A22" s="49" t="n">
        <v>7</v>
      </c>
      <c r="B22" s="49" t="s">
        <v>31</v>
      </c>
      <c r="C22" s="35" t="s">
        <v>59</v>
      </c>
      <c r="D22" s="36" t="n">
        <v>0</v>
      </c>
      <c r="E22" s="37" t="n">
        <v>0</v>
      </c>
      <c r="F22" s="36" t="n">
        <v>0</v>
      </c>
      <c r="G22" s="37" t="n">
        <v>0</v>
      </c>
      <c r="H22" s="36" t="n">
        <v>0.108</v>
      </c>
      <c r="I22" s="37" t="n">
        <v>0</v>
      </c>
      <c r="J22" s="36" t="n">
        <v>1.472</v>
      </c>
      <c r="K22" s="37" t="n">
        <v>1.15</v>
      </c>
      <c r="L22" s="36" t="n">
        <v>0.001</v>
      </c>
      <c r="M22" s="37" t="n">
        <v>0</v>
      </c>
      <c r="N22" s="36" t="n">
        <v>0.073</v>
      </c>
      <c r="O22" s="37" t="n">
        <v>0</v>
      </c>
      <c r="P22" s="36" t="n">
        <v>0</v>
      </c>
      <c r="Q22" s="38" t="n">
        <v>0</v>
      </c>
      <c r="R22" s="36" t="n">
        <v>0</v>
      </c>
      <c r="S22" s="38" t="n">
        <v>0</v>
      </c>
      <c r="T22" s="36" t="n">
        <v>0</v>
      </c>
      <c r="U22" s="38" t="n">
        <v>0.01</v>
      </c>
      <c r="V22" s="36" t="n">
        <v>0.002</v>
      </c>
      <c r="W22" s="38" t="n">
        <v>0</v>
      </c>
      <c r="X22" s="36" t="n">
        <v>0</v>
      </c>
      <c r="Y22" s="38" t="n">
        <v>0</v>
      </c>
      <c r="Z22" s="36" t="n">
        <v>0</v>
      </c>
      <c r="AA22" s="38" t="n">
        <v>0</v>
      </c>
      <c r="AB22" s="36" t="n">
        <v>0.01</v>
      </c>
      <c r="AC22" s="37" t="n">
        <v>0.025</v>
      </c>
      <c r="AD22" s="37" t="n">
        <v>0</v>
      </c>
      <c r="AE22" s="37" t="n">
        <v>0</v>
      </c>
      <c r="AF22" s="37" t="n">
        <v>0</v>
      </c>
      <c r="AG22" s="37" t="n">
        <v>0</v>
      </c>
      <c r="AH22" s="37" t="n">
        <v>0</v>
      </c>
      <c r="AI22" s="37" t="n">
        <v>0</v>
      </c>
      <c r="AJ22" s="37" t="n">
        <v>0</v>
      </c>
      <c r="AK22" s="37" t="n">
        <v>0</v>
      </c>
      <c r="AL22" s="37" t="n">
        <v>0</v>
      </c>
      <c r="AM22" s="37" t="n">
        <v>0.151</v>
      </c>
      <c r="AN22" s="37" t="n">
        <v>0.005</v>
      </c>
      <c r="AO22" s="37" t="n">
        <v>0</v>
      </c>
      <c r="AP22" s="37" t="n">
        <v>0.006</v>
      </c>
      <c r="AQ22" s="37" t="n">
        <v>0.003</v>
      </c>
      <c r="AR22" s="37" t="n">
        <v>0.088</v>
      </c>
      <c r="AS22" s="37" t="n">
        <v>0.05</v>
      </c>
      <c r="AT22" s="37" t="n">
        <v>0.201</v>
      </c>
      <c r="AU22" s="37" t="n">
        <v>0.531</v>
      </c>
      <c r="AV22" s="37" t="n">
        <v>0.096</v>
      </c>
      <c r="AW22" s="37" t="n">
        <v>0.012</v>
      </c>
      <c r="AX22" s="37" t="n">
        <v>0.064</v>
      </c>
      <c r="AY22" s="37" t="n">
        <v>0</v>
      </c>
      <c r="AZ22" s="37" t="n">
        <v>0.082</v>
      </c>
      <c r="BA22" s="37" t="n">
        <v>0.007</v>
      </c>
      <c r="BB22" s="37" t="n">
        <v>0</v>
      </c>
      <c r="BC22" s="37" t="n">
        <v>0</v>
      </c>
      <c r="BD22" s="37" t="n">
        <v>0</v>
      </c>
      <c r="BE22" s="37" t="n">
        <v>-0.009</v>
      </c>
      <c r="BF22" s="37" t="n">
        <v>-0.002</v>
      </c>
      <c r="BG22" s="37" t="n">
        <v>-0.179</v>
      </c>
      <c r="BH22" s="37" t="n">
        <v>-0.445</v>
      </c>
      <c r="BI22" s="37" t="n">
        <v>-0.138</v>
      </c>
      <c r="BJ22" s="37" t="n">
        <v>-0.018</v>
      </c>
      <c r="BK22" s="37" t="n">
        <v>-0.611</v>
      </c>
      <c r="BL22" s="37" t="n">
        <v>0</v>
      </c>
      <c r="BM22" s="37" t="n">
        <v>-0.015</v>
      </c>
      <c r="BN22" s="37" t="n">
        <v>-0.001</v>
      </c>
      <c r="BO22" s="37" t="n">
        <v>0</v>
      </c>
      <c r="BP22" s="37" t="n">
        <v>2.727</v>
      </c>
      <c r="BQ22" s="37"/>
    </row>
    <row r="23" customFormat="false" ht="12.75" hidden="false" customHeight="false" outlineLevel="0" collapsed="false">
      <c r="A23" s="50" t="n">
        <v>8</v>
      </c>
      <c r="B23" s="50" t="s">
        <v>32</v>
      </c>
      <c r="C23" s="39" t="s">
        <v>60</v>
      </c>
      <c r="D23" s="36" t="n">
        <v>19.297</v>
      </c>
      <c r="E23" s="37" t="n">
        <v>16.027</v>
      </c>
      <c r="F23" s="36" t="n">
        <v>2.467</v>
      </c>
      <c r="G23" s="37" t="n">
        <v>3.806</v>
      </c>
      <c r="H23" s="36" t="n">
        <v>22.547</v>
      </c>
      <c r="I23" s="37" t="n">
        <v>0.159</v>
      </c>
      <c r="J23" s="36" t="n">
        <v>303.702</v>
      </c>
      <c r="K23" s="37" t="n">
        <v>701.875</v>
      </c>
      <c r="L23" s="36" t="n">
        <v>11.066</v>
      </c>
      <c r="M23" s="37" t="n">
        <v>9.378</v>
      </c>
      <c r="N23" s="36" t="n">
        <v>50.632</v>
      </c>
      <c r="O23" s="37" t="n">
        <v>21.59</v>
      </c>
      <c r="P23" s="36" t="n">
        <v>6.148</v>
      </c>
      <c r="Q23" s="38" t="n">
        <v>1.852</v>
      </c>
      <c r="R23" s="36" t="n">
        <v>3.169</v>
      </c>
      <c r="S23" s="38" t="n">
        <v>0.116</v>
      </c>
      <c r="T23" s="36" t="n">
        <v>3.029</v>
      </c>
      <c r="U23" s="38" t="n">
        <v>2.387</v>
      </c>
      <c r="V23" s="36" t="n">
        <v>43.981</v>
      </c>
      <c r="W23" s="38" t="n">
        <v>4.196</v>
      </c>
      <c r="X23" s="36" t="n">
        <v>157.554</v>
      </c>
      <c r="Y23" s="38" t="n">
        <v>13.727</v>
      </c>
      <c r="Z23" s="36" t="n">
        <v>0</v>
      </c>
      <c r="AA23" s="38" t="n">
        <v>2.617</v>
      </c>
      <c r="AB23" s="36" t="n">
        <v>15.135</v>
      </c>
      <c r="AC23" s="37" t="n">
        <v>596.939</v>
      </c>
      <c r="AD23" s="37" t="n">
        <v>86.492</v>
      </c>
      <c r="AE23" s="37" t="n">
        <v>10.643</v>
      </c>
      <c r="AF23" s="37" t="n">
        <v>0</v>
      </c>
      <c r="AG23" s="37" t="n">
        <v>0</v>
      </c>
      <c r="AH23" s="37" t="n">
        <v>0.506</v>
      </c>
      <c r="AI23" s="37" t="n">
        <v>0</v>
      </c>
      <c r="AJ23" s="37" t="n">
        <v>0</v>
      </c>
      <c r="AK23" s="37" t="n">
        <v>0</v>
      </c>
      <c r="AL23" s="37" t="n">
        <v>0</v>
      </c>
      <c r="AM23" s="37" t="n">
        <v>1380.918</v>
      </c>
      <c r="AN23" s="37" t="n">
        <v>25.704</v>
      </c>
      <c r="AO23" s="37" t="n">
        <v>0</v>
      </c>
      <c r="AP23" s="37" t="n">
        <v>1.26</v>
      </c>
      <c r="AQ23" s="37" t="n">
        <v>0.58</v>
      </c>
      <c r="AR23" s="37" t="n">
        <v>9.918</v>
      </c>
      <c r="AS23" s="37" t="n">
        <v>10.894</v>
      </c>
      <c r="AT23" s="37" t="n">
        <v>91.772</v>
      </c>
      <c r="AU23" s="37" t="n">
        <v>296.67</v>
      </c>
      <c r="AV23" s="37" t="n">
        <v>33.703</v>
      </c>
      <c r="AW23" s="37" t="n">
        <v>32.442</v>
      </c>
      <c r="AX23" s="37" t="n">
        <v>172.902</v>
      </c>
      <c r="AY23" s="37" t="n">
        <v>0</v>
      </c>
      <c r="AZ23" s="37" t="n">
        <v>10.59</v>
      </c>
      <c r="BA23" s="37" t="n">
        <v>0.349</v>
      </c>
      <c r="BB23" s="37" t="n">
        <v>0</v>
      </c>
      <c r="BC23" s="37" t="n">
        <v>-0.06</v>
      </c>
      <c r="BD23" s="37" t="n">
        <v>-0.126</v>
      </c>
      <c r="BE23" s="37" t="n">
        <v>-6.349</v>
      </c>
      <c r="BF23" s="37" t="n">
        <v>-1.592</v>
      </c>
      <c r="BG23" s="37" t="n">
        <v>-132.233</v>
      </c>
      <c r="BH23" s="37" t="n">
        <v>-329.62</v>
      </c>
      <c r="BI23" s="37" t="n">
        <v>-102.317</v>
      </c>
      <c r="BJ23" s="37" t="n">
        <v>-13.548</v>
      </c>
      <c r="BK23" s="37" t="n">
        <v>-452.553</v>
      </c>
      <c r="BL23" s="37" t="n">
        <v>0</v>
      </c>
      <c r="BM23" s="37" t="n">
        <v>-10.876</v>
      </c>
      <c r="BN23" s="37" t="n">
        <v>-1.047</v>
      </c>
      <c r="BO23" s="37" t="n">
        <v>0</v>
      </c>
      <c r="BP23" s="37" t="n">
        <v>3128.414</v>
      </c>
      <c r="BQ23" s="37"/>
    </row>
    <row r="24" customFormat="false" ht="12.75" hidden="false" customHeight="false" outlineLevel="0" collapsed="false">
      <c r="A24" s="49" t="n">
        <v>9</v>
      </c>
      <c r="B24" s="49" t="s">
        <v>33</v>
      </c>
      <c r="C24" s="35" t="s">
        <v>61</v>
      </c>
      <c r="D24" s="36" t="n">
        <v>0.656</v>
      </c>
      <c r="E24" s="37" t="n">
        <v>0.125</v>
      </c>
      <c r="F24" s="36" t="n">
        <v>0.029</v>
      </c>
      <c r="G24" s="37" t="n">
        <v>0.032</v>
      </c>
      <c r="H24" s="36" t="n">
        <v>0.188</v>
      </c>
      <c r="I24" s="37" t="n">
        <v>0.007</v>
      </c>
      <c r="J24" s="36" t="n">
        <v>2.036</v>
      </c>
      <c r="K24" s="37" t="n">
        <v>3.425</v>
      </c>
      <c r="L24" s="36" t="n">
        <v>0.848</v>
      </c>
      <c r="M24" s="37" t="n">
        <v>0.143</v>
      </c>
      <c r="N24" s="36" t="n">
        <v>0.576</v>
      </c>
      <c r="O24" s="37" t="n">
        <v>0.099</v>
      </c>
      <c r="P24" s="36" t="n">
        <v>0.061</v>
      </c>
      <c r="Q24" s="38" t="n">
        <v>0.027</v>
      </c>
      <c r="R24" s="36" t="n">
        <v>0.08</v>
      </c>
      <c r="S24" s="38" t="n">
        <v>0</v>
      </c>
      <c r="T24" s="36" t="n">
        <v>0.016</v>
      </c>
      <c r="U24" s="38" t="n">
        <v>0.033</v>
      </c>
      <c r="V24" s="36" t="n">
        <v>0.438</v>
      </c>
      <c r="W24" s="38" t="n">
        <v>0.066</v>
      </c>
      <c r="X24" s="36" t="n">
        <v>2.381</v>
      </c>
      <c r="Y24" s="38" t="n">
        <v>0.202</v>
      </c>
      <c r="Z24" s="36" t="n">
        <v>0</v>
      </c>
      <c r="AA24" s="38" t="n">
        <v>0.028</v>
      </c>
      <c r="AB24" s="36" t="n">
        <v>0.161</v>
      </c>
      <c r="AC24" s="37" t="n">
        <v>11.888</v>
      </c>
      <c r="AD24" s="37" t="n">
        <v>1.272</v>
      </c>
      <c r="AE24" s="37" t="n">
        <v>0.217</v>
      </c>
      <c r="AF24" s="37" t="n">
        <v>0</v>
      </c>
      <c r="AG24" s="37" t="n">
        <v>0</v>
      </c>
      <c r="AH24" s="37" t="n">
        <v>0</v>
      </c>
      <c r="AI24" s="37" t="n">
        <v>0</v>
      </c>
      <c r="AJ24" s="37" t="n">
        <v>0</v>
      </c>
      <c r="AK24" s="37" t="n">
        <v>0</v>
      </c>
      <c r="AL24" s="37" t="n">
        <v>0</v>
      </c>
      <c r="AM24" s="37" t="n">
        <v>31.338</v>
      </c>
      <c r="AN24" s="37" t="n">
        <v>0.647</v>
      </c>
      <c r="AO24" s="37" t="n">
        <v>0</v>
      </c>
      <c r="AP24" s="37" t="n">
        <v>0.018</v>
      </c>
      <c r="AQ24" s="37" t="n">
        <v>0.012</v>
      </c>
      <c r="AR24" s="37" t="n">
        <v>0.135</v>
      </c>
      <c r="AS24" s="37" t="n">
        <v>0.081</v>
      </c>
      <c r="AT24" s="37" t="n">
        <v>0.985</v>
      </c>
      <c r="AU24" s="37" t="n">
        <v>4.079</v>
      </c>
      <c r="AV24" s="37" t="n">
        <v>0.637</v>
      </c>
      <c r="AW24" s="37" t="n">
        <v>0.797</v>
      </c>
      <c r="AX24" s="37" t="n">
        <v>2.062</v>
      </c>
      <c r="AY24" s="37" t="n">
        <v>0</v>
      </c>
      <c r="AZ24" s="37" t="n">
        <v>0.202</v>
      </c>
      <c r="BA24" s="37" t="n">
        <v>0.002</v>
      </c>
      <c r="BB24" s="37" t="n">
        <v>0</v>
      </c>
      <c r="BC24" s="38" t="n">
        <v>-0.001</v>
      </c>
      <c r="BD24" s="37" t="n">
        <v>-0.001</v>
      </c>
      <c r="BE24" s="37" t="n">
        <v>-0.075</v>
      </c>
      <c r="BF24" s="37" t="n">
        <v>-0.019</v>
      </c>
      <c r="BG24" s="37" t="n">
        <v>-1.568</v>
      </c>
      <c r="BH24" s="37" t="n">
        <v>-3.909</v>
      </c>
      <c r="BI24" s="37" t="n">
        <v>-1.213</v>
      </c>
      <c r="BJ24" s="37" t="n">
        <v>-0.161</v>
      </c>
      <c r="BK24" s="37" t="n">
        <v>-5.367</v>
      </c>
      <c r="BL24" s="37" t="n">
        <v>0</v>
      </c>
      <c r="BM24" s="37" t="n">
        <v>-0.129</v>
      </c>
      <c r="BN24" s="37" t="n">
        <v>-0.012</v>
      </c>
      <c r="BO24" s="37" t="n">
        <v>0</v>
      </c>
      <c r="BP24" s="37" t="n">
        <v>53.575</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01</v>
      </c>
      <c r="L25" s="36" t="n">
        <v>0</v>
      </c>
      <c r="M25" s="37" t="n">
        <v>0</v>
      </c>
      <c r="N25" s="36" t="n">
        <v>0</v>
      </c>
      <c r="O25" s="37" t="n">
        <v>0</v>
      </c>
      <c r="P25" s="36" t="n">
        <v>0</v>
      </c>
      <c r="Q25" s="38" t="n">
        <v>0</v>
      </c>
      <c r="R25" s="36" t="n">
        <v>0</v>
      </c>
      <c r="S25" s="38" t="n">
        <v>0</v>
      </c>
      <c r="T25" s="36" t="n">
        <v>0</v>
      </c>
      <c r="U25" s="38" t="n">
        <v>0</v>
      </c>
      <c r="V25" s="36" t="n">
        <v>0.431</v>
      </c>
      <c r="W25" s="38" t="n">
        <v>0</v>
      </c>
      <c r="X25" s="36" t="n">
        <v>0.087</v>
      </c>
      <c r="Y25" s="38" t="n">
        <v>0</v>
      </c>
      <c r="Z25" s="36" t="n">
        <v>0</v>
      </c>
      <c r="AA25" s="38" t="n">
        <v>0</v>
      </c>
      <c r="AB25" s="36" t="n">
        <v>0.001</v>
      </c>
      <c r="AC25" s="37" t="n">
        <v>3.377</v>
      </c>
      <c r="AD25" s="37" t="n">
        <v>0</v>
      </c>
      <c r="AE25" s="37" t="n">
        <v>0</v>
      </c>
      <c r="AF25" s="37" t="n">
        <v>0</v>
      </c>
      <c r="AG25" s="37" t="n">
        <v>0</v>
      </c>
      <c r="AH25" s="37" t="n">
        <v>0</v>
      </c>
      <c r="AI25" s="37" t="n">
        <v>0</v>
      </c>
      <c r="AJ25" s="37" t="n">
        <v>0</v>
      </c>
      <c r="AK25" s="37" t="n">
        <v>0</v>
      </c>
      <c r="AL25" s="37" t="n">
        <v>0</v>
      </c>
      <c r="AM25" s="37" t="n">
        <v>0.139</v>
      </c>
      <c r="AN25" s="37" t="n">
        <v>0.003</v>
      </c>
      <c r="AO25" s="37" t="n">
        <v>0</v>
      </c>
      <c r="AP25" s="37" t="n">
        <v>0.004</v>
      </c>
      <c r="AQ25" s="37" t="n">
        <v>0.002</v>
      </c>
      <c r="AR25" s="37" t="n">
        <v>0.025</v>
      </c>
      <c r="AS25" s="37" t="n">
        <v>0.023</v>
      </c>
      <c r="AT25" s="37" t="n">
        <v>0.115</v>
      </c>
      <c r="AU25" s="37" t="n">
        <v>0.174</v>
      </c>
      <c r="AV25" s="37" t="n">
        <v>0.055</v>
      </c>
      <c r="AW25" s="37" t="n">
        <v>0.038</v>
      </c>
      <c r="AX25" s="37" t="n">
        <v>0.15</v>
      </c>
      <c r="AY25" s="37" t="n">
        <v>0</v>
      </c>
      <c r="AZ25" s="37" t="n">
        <v>0.009</v>
      </c>
      <c r="BA25" s="37" t="n">
        <v>0</v>
      </c>
      <c r="BB25" s="37" t="n">
        <v>0</v>
      </c>
      <c r="BC25" s="37" t="n">
        <v>0</v>
      </c>
      <c r="BD25" s="37" t="n">
        <v>0</v>
      </c>
      <c r="BE25" s="37" t="n">
        <v>-0.012</v>
      </c>
      <c r="BF25" s="37" t="n">
        <v>-0.003</v>
      </c>
      <c r="BG25" s="37" t="n">
        <v>-0.244</v>
      </c>
      <c r="BH25" s="37" t="n">
        <v>-0.609</v>
      </c>
      <c r="BI25" s="37" t="n">
        <v>-0.189</v>
      </c>
      <c r="BJ25" s="37" t="n">
        <v>-0.025</v>
      </c>
      <c r="BK25" s="37" t="n">
        <v>-0.836</v>
      </c>
      <c r="BL25" s="37" t="n">
        <v>0</v>
      </c>
      <c r="BM25" s="37" t="n">
        <v>-0.02</v>
      </c>
      <c r="BN25" s="37" t="n">
        <v>-0.002</v>
      </c>
      <c r="BO25" s="37" t="n">
        <v>0</v>
      </c>
      <c r="BP25" s="37" t="n">
        <v>2.695</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1</v>
      </c>
      <c r="L26" s="36" t="n">
        <v>0</v>
      </c>
      <c r="M26" s="37" t="n">
        <v>0.001</v>
      </c>
      <c r="N26" s="36" t="n">
        <v>0</v>
      </c>
      <c r="O26" s="37" t="n">
        <v>0</v>
      </c>
      <c r="P26" s="36" t="n">
        <v>0</v>
      </c>
      <c r="Q26" s="38" t="n">
        <v>0</v>
      </c>
      <c r="R26" s="36" t="n">
        <v>0</v>
      </c>
      <c r="S26" s="38" t="n">
        <v>0</v>
      </c>
      <c r="T26" s="36" t="n">
        <v>0</v>
      </c>
      <c r="U26" s="38" t="n">
        <v>0</v>
      </c>
      <c r="V26" s="36" t="n">
        <v>0</v>
      </c>
      <c r="W26" s="38" t="n">
        <v>0</v>
      </c>
      <c r="X26" s="36" t="n">
        <v>0.019</v>
      </c>
      <c r="Y26" s="38" t="n">
        <v>0</v>
      </c>
      <c r="Z26" s="36" t="n">
        <v>0</v>
      </c>
      <c r="AA26" s="38" t="n">
        <v>0</v>
      </c>
      <c r="AB26" s="36" t="n">
        <v>0</v>
      </c>
      <c r="AC26" s="37" t="n">
        <v>0.003</v>
      </c>
      <c r="AD26" s="37" t="n">
        <v>0</v>
      </c>
      <c r="AE26" s="37" t="n">
        <v>0</v>
      </c>
      <c r="AF26" s="37" t="n">
        <v>0</v>
      </c>
      <c r="AG26" s="37" t="n">
        <v>0</v>
      </c>
      <c r="AH26" s="37" t="n">
        <v>0</v>
      </c>
      <c r="AI26" s="37" t="n">
        <v>0</v>
      </c>
      <c r="AJ26" s="37" t="n">
        <v>0</v>
      </c>
      <c r="AK26" s="37" t="n">
        <v>0</v>
      </c>
      <c r="AL26" s="37" t="n">
        <v>0</v>
      </c>
      <c r="AM26" s="37" t="n">
        <v>0.002</v>
      </c>
      <c r="AN26" s="37" t="n">
        <v>0</v>
      </c>
      <c r="AO26" s="37" t="n">
        <v>0</v>
      </c>
      <c r="AP26" s="37" t="n">
        <v>0</v>
      </c>
      <c r="AQ26" s="37" t="n">
        <v>0</v>
      </c>
      <c r="AR26" s="37" t="n">
        <v>0</v>
      </c>
      <c r="AS26" s="37" t="n">
        <v>0</v>
      </c>
      <c r="AT26" s="37" t="n">
        <v>0</v>
      </c>
      <c r="AU26" s="37" t="n">
        <v>0.003</v>
      </c>
      <c r="AV26" s="37" t="n">
        <v>0</v>
      </c>
      <c r="AW26" s="37" t="n">
        <v>0</v>
      </c>
      <c r="AX26" s="37" t="n">
        <v>0.001</v>
      </c>
      <c r="AY26" s="37" t="n">
        <v>0</v>
      </c>
      <c r="AZ26" s="37" t="n">
        <v>0</v>
      </c>
      <c r="BA26" s="37" t="n">
        <v>0</v>
      </c>
      <c r="BB26" s="37" t="n">
        <v>0</v>
      </c>
      <c r="BC26" s="37" t="n">
        <v>0</v>
      </c>
      <c r="BD26" s="37" t="n">
        <v>0</v>
      </c>
      <c r="BE26" s="37" t="n">
        <v>0</v>
      </c>
      <c r="BF26" s="37" t="n">
        <v>0</v>
      </c>
      <c r="BG26" s="37" t="n">
        <v>-0.002</v>
      </c>
      <c r="BH26" s="37" t="n">
        <v>-0.005</v>
      </c>
      <c r="BI26" s="37" t="n">
        <v>-0.002</v>
      </c>
      <c r="BJ26" s="37" t="n">
        <v>0</v>
      </c>
      <c r="BK26" s="37" t="n">
        <v>-0.008</v>
      </c>
      <c r="BL26" s="37" t="n">
        <v>0</v>
      </c>
      <c r="BM26" s="37" t="n">
        <v>0</v>
      </c>
      <c r="BN26" s="37" t="n">
        <v>0</v>
      </c>
      <c r="BO26" s="37" t="n">
        <v>0</v>
      </c>
      <c r="BP26" s="37" t="n">
        <v>0.025</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119</v>
      </c>
      <c r="L27" s="36" t="n">
        <v>0.01</v>
      </c>
      <c r="M27" s="37" t="n">
        <v>0</v>
      </c>
      <c r="N27" s="36" t="n">
        <v>0.007</v>
      </c>
      <c r="O27" s="37" t="n">
        <v>0.083</v>
      </c>
      <c r="P27" s="36" t="n">
        <v>0.017</v>
      </c>
      <c r="Q27" s="38" t="n">
        <v>0.015</v>
      </c>
      <c r="R27" s="36" t="n">
        <v>0.001</v>
      </c>
      <c r="S27" s="38" t="n">
        <v>0</v>
      </c>
      <c r="T27" s="36" t="n">
        <v>0</v>
      </c>
      <c r="U27" s="38" t="n">
        <v>0.022</v>
      </c>
      <c r="V27" s="36" t="n">
        <v>0</v>
      </c>
      <c r="W27" s="38" t="n">
        <v>0</v>
      </c>
      <c r="X27" s="36" t="n">
        <v>1.988</v>
      </c>
      <c r="Y27" s="38" t="n">
        <v>0.102</v>
      </c>
      <c r="Z27" s="36" t="n">
        <v>0</v>
      </c>
      <c r="AA27" s="38" t="n">
        <v>0.055</v>
      </c>
      <c r="AB27" s="36" t="n">
        <v>0.44</v>
      </c>
      <c r="AC27" s="37" t="n">
        <v>3.742</v>
      </c>
      <c r="AD27" s="37" t="n">
        <v>0.797</v>
      </c>
      <c r="AE27" s="37" t="n">
        <v>0.184</v>
      </c>
      <c r="AF27" s="37" t="n">
        <v>0</v>
      </c>
      <c r="AG27" s="37" t="n">
        <v>0</v>
      </c>
      <c r="AH27" s="37" t="n">
        <v>0</v>
      </c>
      <c r="AI27" s="37" t="n">
        <v>0</v>
      </c>
      <c r="AJ27" s="37" t="n">
        <v>0</v>
      </c>
      <c r="AK27" s="37" t="n">
        <v>0</v>
      </c>
      <c r="AL27" s="37" t="n">
        <v>0</v>
      </c>
      <c r="AM27" s="37" t="n">
        <v>1.007</v>
      </c>
      <c r="AN27" s="37" t="n">
        <v>0.373</v>
      </c>
      <c r="AO27" s="37" t="n">
        <v>0</v>
      </c>
      <c r="AP27" s="37" t="n">
        <v>0.005</v>
      </c>
      <c r="AQ27" s="37" t="n">
        <v>0.002</v>
      </c>
      <c r="AR27" s="37" t="n">
        <v>0.047</v>
      </c>
      <c r="AS27" s="37" t="n">
        <v>0.028</v>
      </c>
      <c r="AT27" s="37" t="n">
        <v>0.279</v>
      </c>
      <c r="AU27" s="37" t="n">
        <v>1</v>
      </c>
      <c r="AV27" s="37" t="n">
        <v>0.124</v>
      </c>
      <c r="AW27" s="37" t="n">
        <v>0.106</v>
      </c>
      <c r="AX27" s="37" t="n">
        <v>0.662</v>
      </c>
      <c r="AY27" s="37" t="n">
        <v>0</v>
      </c>
      <c r="AZ27" s="37" t="n">
        <v>0.03</v>
      </c>
      <c r="BA27" s="37" t="n">
        <v>0.001</v>
      </c>
      <c r="BB27" s="37" t="n">
        <v>0</v>
      </c>
      <c r="BC27" s="37" t="n">
        <v>0</v>
      </c>
      <c r="BD27" s="37" t="n">
        <v>0</v>
      </c>
      <c r="BE27" s="37" t="n">
        <v>-0.023</v>
      </c>
      <c r="BF27" s="37" t="n">
        <v>-0.006</v>
      </c>
      <c r="BG27" s="37" t="n">
        <v>-0.475</v>
      </c>
      <c r="BH27" s="37" t="n">
        <v>-1.184</v>
      </c>
      <c r="BI27" s="37" t="n">
        <v>-0.368</v>
      </c>
      <c r="BJ27" s="37" t="n">
        <v>-0.049</v>
      </c>
      <c r="BK27" s="37" t="n">
        <v>-1.626</v>
      </c>
      <c r="BL27" s="37" t="n">
        <v>0</v>
      </c>
      <c r="BM27" s="37" t="n">
        <v>-0.039</v>
      </c>
      <c r="BN27" s="37" t="n">
        <v>-0.004</v>
      </c>
      <c r="BO27" s="37" t="n">
        <v>0</v>
      </c>
      <c r="BP27" s="37" t="n">
        <v>7.474</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3</v>
      </c>
      <c r="Q28" s="38" t="n">
        <v>0</v>
      </c>
      <c r="R28" s="36" t="n">
        <v>0</v>
      </c>
      <c r="S28" s="38" t="n">
        <v>0</v>
      </c>
      <c r="T28" s="36" t="n">
        <v>0</v>
      </c>
      <c r="U28" s="38" t="n">
        <v>0</v>
      </c>
      <c r="V28" s="36" t="n">
        <v>0</v>
      </c>
      <c r="W28" s="38" t="n">
        <v>0</v>
      </c>
      <c r="X28" s="36" t="n">
        <v>0.001</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1</v>
      </c>
      <c r="AV28" s="37" t="n">
        <v>0</v>
      </c>
      <c r="AW28" s="37" t="n">
        <v>0</v>
      </c>
      <c r="AX28" s="37" t="n">
        <v>0</v>
      </c>
      <c r="AY28" s="37" t="n">
        <v>0</v>
      </c>
      <c r="AZ28" s="37" t="n">
        <v>0</v>
      </c>
      <c r="BA28" s="37" t="n">
        <v>0</v>
      </c>
      <c r="BB28" s="37" t="n">
        <v>0</v>
      </c>
      <c r="BC28" s="37" t="n">
        <v>0</v>
      </c>
      <c r="BD28" s="37" t="n">
        <v>0</v>
      </c>
      <c r="BE28" s="37" t="n">
        <v>0</v>
      </c>
      <c r="BF28" s="37" t="n">
        <v>0</v>
      </c>
      <c r="BG28" s="37" t="n">
        <v>0</v>
      </c>
      <c r="BH28" s="37" t="n">
        <v>-0.001</v>
      </c>
      <c r="BI28" s="37" t="n">
        <v>0</v>
      </c>
      <c r="BJ28" s="37" t="n">
        <v>0</v>
      </c>
      <c r="BK28" s="37" t="n">
        <v>-0.001</v>
      </c>
      <c r="BL28" s="37" t="n">
        <v>0</v>
      </c>
      <c r="BM28" s="37" t="n">
        <v>0</v>
      </c>
      <c r="BN28" s="37" t="n">
        <v>0</v>
      </c>
      <c r="BO28" s="37" t="n">
        <v>0</v>
      </c>
      <c r="BP28" s="37" t="n">
        <v>0.004</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151</v>
      </c>
      <c r="L29" s="36" t="n">
        <v>0.003</v>
      </c>
      <c r="M29" s="37" t="n">
        <v>0</v>
      </c>
      <c r="N29" s="36" t="n">
        <v>0.002</v>
      </c>
      <c r="O29" s="37" t="n">
        <v>0.018</v>
      </c>
      <c r="P29" s="36" t="n">
        <v>0</v>
      </c>
      <c r="Q29" s="38" t="n">
        <v>0.004</v>
      </c>
      <c r="R29" s="36" t="n">
        <v>0</v>
      </c>
      <c r="S29" s="38" t="n">
        <v>0</v>
      </c>
      <c r="T29" s="36" t="n">
        <v>0</v>
      </c>
      <c r="U29" s="38" t="n">
        <v>0.001</v>
      </c>
      <c r="V29" s="36" t="n">
        <v>0</v>
      </c>
      <c r="W29" s="38" t="n">
        <v>0</v>
      </c>
      <c r="X29" s="36" t="n">
        <v>0.153</v>
      </c>
      <c r="Y29" s="38" t="n">
        <v>0</v>
      </c>
      <c r="Z29" s="36" t="n">
        <v>0</v>
      </c>
      <c r="AA29" s="38" t="n">
        <v>0</v>
      </c>
      <c r="AB29" s="36" t="n">
        <v>0.025</v>
      </c>
      <c r="AC29" s="37" t="n">
        <v>0.55</v>
      </c>
      <c r="AD29" s="37" t="n">
        <v>0.781</v>
      </c>
      <c r="AE29" s="37" t="n">
        <v>0.199</v>
      </c>
      <c r="AF29" s="37" t="n">
        <v>0</v>
      </c>
      <c r="AG29" s="37" t="n">
        <v>0</v>
      </c>
      <c r="AH29" s="37" t="n">
        <v>0</v>
      </c>
      <c r="AI29" s="37" t="n">
        <v>0</v>
      </c>
      <c r="AJ29" s="37" t="n">
        <v>0</v>
      </c>
      <c r="AK29" s="37" t="n">
        <v>0</v>
      </c>
      <c r="AL29" s="37" t="n">
        <v>0</v>
      </c>
      <c r="AM29" s="37" t="n">
        <v>0.466</v>
      </c>
      <c r="AN29" s="37" t="n">
        <v>0.126</v>
      </c>
      <c r="AO29" s="37" t="n">
        <v>0</v>
      </c>
      <c r="AP29" s="37" t="n">
        <v>0.001</v>
      </c>
      <c r="AQ29" s="37" t="n">
        <v>0</v>
      </c>
      <c r="AR29" s="37" t="n">
        <v>0.01</v>
      </c>
      <c r="AS29" s="37" t="n">
        <v>0.005</v>
      </c>
      <c r="AT29" s="37" t="n">
        <v>0.052</v>
      </c>
      <c r="AU29" s="37" t="n">
        <v>0.241</v>
      </c>
      <c r="AV29" s="37" t="n">
        <v>0.027</v>
      </c>
      <c r="AW29" s="37" t="n">
        <v>0.018</v>
      </c>
      <c r="AX29" s="37" t="n">
        <v>0.155</v>
      </c>
      <c r="AY29" s="37" t="n">
        <v>0</v>
      </c>
      <c r="AZ29" s="37" t="n">
        <v>0.007</v>
      </c>
      <c r="BA29" s="37" t="n">
        <v>0</v>
      </c>
      <c r="BB29" s="37" t="n">
        <v>0</v>
      </c>
      <c r="BC29" s="37" t="n">
        <v>0</v>
      </c>
      <c r="BD29" s="37" t="n">
        <v>0</v>
      </c>
      <c r="BE29" s="37" t="n">
        <v>-0.006</v>
      </c>
      <c r="BF29" s="37" t="n">
        <v>-0.001</v>
      </c>
      <c r="BG29" s="37" t="n">
        <v>-0.118</v>
      </c>
      <c r="BH29" s="37" t="n">
        <v>-0.295</v>
      </c>
      <c r="BI29" s="37" t="n">
        <v>-0.092</v>
      </c>
      <c r="BJ29" s="37" t="n">
        <v>-0.012</v>
      </c>
      <c r="BK29" s="37" t="n">
        <v>-0.405</v>
      </c>
      <c r="BL29" s="37" t="n">
        <v>0</v>
      </c>
      <c r="BM29" s="37" t="n">
        <v>-0.01</v>
      </c>
      <c r="BN29" s="37" t="n">
        <v>-0.001</v>
      </c>
      <c r="BO29" s="37" t="n">
        <v>0</v>
      </c>
      <c r="BP29" s="37" t="n">
        <v>2.058</v>
      </c>
      <c r="BQ29" s="37"/>
    </row>
    <row r="30" customFormat="false" ht="22.5" hidden="false" customHeight="false" outlineLevel="0" collapsed="false">
      <c r="A30" s="49" t="n">
        <v>15</v>
      </c>
      <c r="B30" s="49" t="s">
        <v>39</v>
      </c>
      <c r="C30" s="35" t="s">
        <v>67</v>
      </c>
      <c r="D30" s="36" t="n">
        <v>0.003</v>
      </c>
      <c r="E30" s="37" t="n">
        <v>0.006</v>
      </c>
      <c r="F30" s="36" t="n">
        <v>0.001</v>
      </c>
      <c r="G30" s="37" t="n">
        <v>0.001</v>
      </c>
      <c r="H30" s="36" t="n">
        <v>0.006</v>
      </c>
      <c r="I30" s="37" t="n">
        <v>0</v>
      </c>
      <c r="J30" s="36" t="n">
        <v>0.033</v>
      </c>
      <c r="K30" s="37" t="n">
        <v>13.929</v>
      </c>
      <c r="L30" s="36" t="n">
        <v>0.706</v>
      </c>
      <c r="M30" s="37" t="n">
        <v>0.004</v>
      </c>
      <c r="N30" s="36" t="n">
        <v>0.024</v>
      </c>
      <c r="O30" s="37" t="n">
        <v>0.002</v>
      </c>
      <c r="P30" s="36" t="n">
        <v>0</v>
      </c>
      <c r="Q30" s="38" t="n">
        <v>0</v>
      </c>
      <c r="R30" s="36" t="n">
        <v>0.001</v>
      </c>
      <c r="S30" s="38" t="n">
        <v>0</v>
      </c>
      <c r="T30" s="36" t="n">
        <v>0.001</v>
      </c>
      <c r="U30" s="38" t="n">
        <v>0</v>
      </c>
      <c r="V30" s="36" t="n">
        <v>0</v>
      </c>
      <c r="W30" s="38" t="n">
        <v>0.002</v>
      </c>
      <c r="X30" s="36" t="n">
        <v>0.009</v>
      </c>
      <c r="Y30" s="38" t="n">
        <v>0.001</v>
      </c>
      <c r="Z30" s="36" t="n">
        <v>0</v>
      </c>
      <c r="AA30" s="38" t="n">
        <v>0</v>
      </c>
      <c r="AB30" s="36" t="n">
        <v>0.002</v>
      </c>
      <c r="AC30" s="37" t="n">
        <v>0.037</v>
      </c>
      <c r="AD30" s="37" t="n">
        <v>0</v>
      </c>
      <c r="AE30" s="37" t="n">
        <v>0</v>
      </c>
      <c r="AF30" s="37" t="n">
        <v>0</v>
      </c>
      <c r="AG30" s="37" t="n">
        <v>0</v>
      </c>
      <c r="AH30" s="37" t="n">
        <v>0</v>
      </c>
      <c r="AI30" s="37" t="n">
        <v>0</v>
      </c>
      <c r="AJ30" s="37" t="n">
        <v>0</v>
      </c>
      <c r="AK30" s="37" t="n">
        <v>0</v>
      </c>
      <c r="AL30" s="37" t="n">
        <v>0</v>
      </c>
      <c r="AM30" s="37" t="n">
        <v>53.251</v>
      </c>
      <c r="AN30" s="37" t="n">
        <v>0.014</v>
      </c>
      <c r="AO30" s="37" t="n">
        <v>0</v>
      </c>
      <c r="AP30" s="37" t="n">
        <v>0.02</v>
      </c>
      <c r="AQ30" s="37" t="n">
        <v>0</v>
      </c>
      <c r="AR30" s="37" t="n">
        <v>0.033</v>
      </c>
      <c r="AS30" s="37" t="n">
        <v>0.581</v>
      </c>
      <c r="AT30" s="37" t="n">
        <v>2.084</v>
      </c>
      <c r="AU30" s="37" t="n">
        <v>3.715</v>
      </c>
      <c r="AV30" s="37" t="n">
        <v>0.09</v>
      </c>
      <c r="AW30" s="37" t="n">
        <v>0.045</v>
      </c>
      <c r="AX30" s="37" t="n">
        <v>0.121</v>
      </c>
      <c r="AY30" s="37" t="n">
        <v>0</v>
      </c>
      <c r="AZ30" s="37" t="n">
        <v>0.002</v>
      </c>
      <c r="BA30" s="37" t="n">
        <v>0</v>
      </c>
      <c r="BB30" s="37" t="n">
        <v>0</v>
      </c>
      <c r="BC30" s="37" t="n">
        <v>0</v>
      </c>
      <c r="BD30" s="37" t="n">
        <v>-0.001</v>
      </c>
      <c r="BE30" s="37" t="n">
        <v>-0.044</v>
      </c>
      <c r="BF30" s="37" t="n">
        <v>-0.011</v>
      </c>
      <c r="BG30" s="37" t="n">
        <v>-0.925</v>
      </c>
      <c r="BH30" s="37" t="n">
        <v>-2.306</v>
      </c>
      <c r="BI30" s="37" t="n">
        <v>-0.716</v>
      </c>
      <c r="BJ30" s="37" t="n">
        <v>-0.095</v>
      </c>
      <c r="BK30" s="37" t="n">
        <v>-3.166</v>
      </c>
      <c r="BL30" s="37" t="n">
        <v>0</v>
      </c>
      <c r="BM30" s="37" t="n">
        <v>-0.076</v>
      </c>
      <c r="BN30" s="37" t="n">
        <v>-0.007</v>
      </c>
      <c r="BO30" s="37" t="n">
        <v>0</v>
      </c>
      <c r="BP30" s="37" t="n">
        <v>67.377</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3</v>
      </c>
      <c r="K33" s="37" t="n">
        <v>0.044</v>
      </c>
      <c r="L33" s="36" t="n">
        <v>0.004</v>
      </c>
      <c r="M33" s="37" t="n">
        <v>0.035</v>
      </c>
      <c r="N33" s="36" t="n">
        <v>0.001</v>
      </c>
      <c r="O33" s="37" t="n">
        <v>0</v>
      </c>
      <c r="P33" s="36" t="n">
        <v>0</v>
      </c>
      <c r="Q33" s="38" t="n">
        <v>0</v>
      </c>
      <c r="R33" s="36" t="n">
        <v>0</v>
      </c>
      <c r="S33" s="38" t="n">
        <v>0</v>
      </c>
      <c r="T33" s="36" t="n">
        <v>0</v>
      </c>
      <c r="U33" s="38" t="n">
        <v>0</v>
      </c>
      <c r="V33" s="36" t="n">
        <v>0.002</v>
      </c>
      <c r="W33" s="38" t="n">
        <v>0.007</v>
      </c>
      <c r="X33" s="36" t="n">
        <v>0.016</v>
      </c>
      <c r="Y33" s="38" t="n">
        <v>0</v>
      </c>
      <c r="Z33" s="36" t="n">
        <v>0</v>
      </c>
      <c r="AA33" s="38" t="n">
        <v>0</v>
      </c>
      <c r="AB33" s="36" t="n">
        <v>0.033</v>
      </c>
      <c r="AC33" s="37" t="n">
        <v>1.823</v>
      </c>
      <c r="AD33" s="37" t="n">
        <v>0</v>
      </c>
      <c r="AE33" s="37" t="n">
        <v>0</v>
      </c>
      <c r="AF33" s="37" t="n">
        <v>0</v>
      </c>
      <c r="AG33" s="37" t="n">
        <v>0</v>
      </c>
      <c r="AH33" s="37" t="n">
        <v>0</v>
      </c>
      <c r="AI33" s="37" t="n">
        <v>0</v>
      </c>
      <c r="AJ33" s="37" t="n">
        <v>0</v>
      </c>
      <c r="AK33" s="37" t="n">
        <v>0</v>
      </c>
      <c r="AL33" s="37" t="n">
        <v>0</v>
      </c>
      <c r="AM33" s="37" t="n">
        <v>0.788</v>
      </c>
      <c r="AN33" s="37" t="n">
        <v>0.115</v>
      </c>
      <c r="AO33" s="37" t="n">
        <v>0</v>
      </c>
      <c r="AP33" s="37" t="n">
        <v>0.002</v>
      </c>
      <c r="AQ33" s="37" t="n">
        <v>0.001</v>
      </c>
      <c r="AR33" s="37" t="n">
        <v>0.01</v>
      </c>
      <c r="AS33" s="37" t="n">
        <v>0.006</v>
      </c>
      <c r="AT33" s="37" t="n">
        <v>0.055</v>
      </c>
      <c r="AU33" s="37" t="n">
        <v>0.154</v>
      </c>
      <c r="AV33" s="37" t="n">
        <v>0.017</v>
      </c>
      <c r="AW33" s="37" t="n">
        <v>0.026</v>
      </c>
      <c r="AX33" s="37" t="n">
        <v>0.146</v>
      </c>
      <c r="AY33" s="37" t="n">
        <v>0</v>
      </c>
      <c r="AZ33" s="37" t="n">
        <v>0.02</v>
      </c>
      <c r="BA33" s="37" t="n">
        <v>0</v>
      </c>
      <c r="BB33" s="37" t="n">
        <v>0</v>
      </c>
      <c r="BC33" s="37" t="n">
        <v>0</v>
      </c>
      <c r="BD33" s="37" t="n">
        <v>0</v>
      </c>
      <c r="BE33" s="37" t="n">
        <v>-0.006</v>
      </c>
      <c r="BF33" s="37" t="n">
        <v>-0.001</v>
      </c>
      <c r="BG33" s="37" t="n">
        <v>-0.123</v>
      </c>
      <c r="BH33" s="37" t="n">
        <v>-0.307</v>
      </c>
      <c r="BI33" s="37" t="n">
        <v>-0.095</v>
      </c>
      <c r="BJ33" s="37" t="n">
        <v>-0.013</v>
      </c>
      <c r="BK33" s="37" t="n">
        <v>-0.422</v>
      </c>
      <c r="BL33" s="37" t="n">
        <v>0</v>
      </c>
      <c r="BM33" s="37" t="n">
        <v>-0.01</v>
      </c>
      <c r="BN33" s="37" t="n">
        <v>-0.001</v>
      </c>
      <c r="BO33" s="37" t="n">
        <v>0</v>
      </c>
      <c r="BP33" s="37" t="n">
        <v>2.329</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252.683</v>
      </c>
      <c r="AN38" s="37" t="n">
        <v>28.445</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281.128</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17</v>
      </c>
      <c r="E40" s="37" t="n">
        <v>0.008</v>
      </c>
      <c r="F40" s="36" t="n">
        <v>0.001</v>
      </c>
      <c r="G40" s="37" t="n">
        <v>0.002</v>
      </c>
      <c r="H40" s="36" t="n">
        <v>0.009</v>
      </c>
      <c r="I40" s="37" t="n">
        <v>0</v>
      </c>
      <c r="J40" s="36" t="n">
        <v>0.068</v>
      </c>
      <c r="K40" s="37" t="n">
        <v>0.252</v>
      </c>
      <c r="L40" s="36" t="n">
        <v>0.005</v>
      </c>
      <c r="M40" s="37" t="n">
        <v>0.006</v>
      </c>
      <c r="N40" s="36" t="n">
        <v>0.037</v>
      </c>
      <c r="O40" s="37" t="n">
        <v>0.001</v>
      </c>
      <c r="P40" s="36" t="n">
        <v>0.002</v>
      </c>
      <c r="Q40" s="38" t="n">
        <v>0.003</v>
      </c>
      <c r="R40" s="36" t="n">
        <v>0.001</v>
      </c>
      <c r="S40" s="38" t="n">
        <v>0</v>
      </c>
      <c r="T40" s="36" t="n">
        <v>0.003</v>
      </c>
      <c r="U40" s="38" t="n">
        <v>0.001</v>
      </c>
      <c r="V40" s="36" t="n">
        <v>0.002</v>
      </c>
      <c r="W40" s="38" t="n">
        <v>0.001</v>
      </c>
      <c r="X40" s="36" t="n">
        <v>0.17</v>
      </c>
      <c r="Y40" s="38" t="n">
        <v>0.003</v>
      </c>
      <c r="Z40" s="36" t="n">
        <v>0</v>
      </c>
      <c r="AA40" s="38" t="n">
        <v>0.01</v>
      </c>
      <c r="AB40" s="36" t="n">
        <v>0.147</v>
      </c>
      <c r="AC40" s="37" t="n">
        <v>0.464</v>
      </c>
      <c r="AD40" s="37" t="n">
        <v>0.001</v>
      </c>
      <c r="AE40" s="37" t="n">
        <v>0</v>
      </c>
      <c r="AF40" s="37" t="n">
        <v>0</v>
      </c>
      <c r="AG40" s="37" t="n">
        <v>0</v>
      </c>
      <c r="AH40" s="37" t="n">
        <v>0</v>
      </c>
      <c r="AI40" s="37" t="n">
        <v>0</v>
      </c>
      <c r="AJ40" s="37" t="n">
        <v>0</v>
      </c>
      <c r="AK40" s="37" t="n">
        <v>0</v>
      </c>
      <c r="AL40" s="37" t="n">
        <v>0</v>
      </c>
      <c r="AM40" s="37" t="n">
        <v>0.343</v>
      </c>
      <c r="AN40" s="37" t="n">
        <v>0.017</v>
      </c>
      <c r="AO40" s="37" t="n">
        <v>0</v>
      </c>
      <c r="AP40" s="37" t="n">
        <v>0.001</v>
      </c>
      <c r="AQ40" s="37" t="n">
        <v>0</v>
      </c>
      <c r="AR40" s="37" t="n">
        <v>0.018</v>
      </c>
      <c r="AS40" s="37" t="n">
        <v>0.021</v>
      </c>
      <c r="AT40" s="37" t="n">
        <v>0.064</v>
      </c>
      <c r="AU40" s="37" t="n">
        <v>0.186</v>
      </c>
      <c r="AV40" s="37" t="n">
        <v>0.019</v>
      </c>
      <c r="AW40" s="37" t="n">
        <v>0.017</v>
      </c>
      <c r="AX40" s="37" t="n">
        <v>0.117</v>
      </c>
      <c r="AY40" s="37" t="n">
        <v>0</v>
      </c>
      <c r="AZ40" s="37" t="n">
        <v>0.016</v>
      </c>
      <c r="BA40" s="37" t="n">
        <v>0</v>
      </c>
      <c r="BB40" s="37" t="n">
        <v>0</v>
      </c>
      <c r="BC40" s="37" t="n">
        <v>0</v>
      </c>
      <c r="BD40" s="37" t="n">
        <v>0</v>
      </c>
      <c r="BE40" s="37" t="n">
        <v>-0.004</v>
      </c>
      <c r="BF40" s="37" t="n">
        <v>-0.001</v>
      </c>
      <c r="BG40" s="37" t="n">
        <v>-0.076</v>
      </c>
      <c r="BH40" s="37" t="n">
        <v>-0.19</v>
      </c>
      <c r="BI40" s="37" t="n">
        <v>-0.059</v>
      </c>
      <c r="BJ40" s="37" t="n">
        <v>-0.008</v>
      </c>
      <c r="BK40" s="37" t="n">
        <v>-0.26</v>
      </c>
      <c r="BL40" s="37" t="n">
        <v>0</v>
      </c>
      <c r="BM40" s="37" t="n">
        <v>-0.006</v>
      </c>
      <c r="BN40" s="37" t="n">
        <v>-0.001</v>
      </c>
      <c r="BO40" s="37" t="n">
        <v>0</v>
      </c>
      <c r="BP40" s="37" t="n">
        <v>1.431</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26.482</v>
      </c>
      <c r="E49" s="38" t="n">
        <v>16.522</v>
      </c>
      <c r="F49" s="38" t="n">
        <v>2.609</v>
      </c>
      <c r="G49" s="38" t="n">
        <v>3.898</v>
      </c>
      <c r="H49" s="38" t="n">
        <v>28.145</v>
      </c>
      <c r="I49" s="38" t="n">
        <v>0.303</v>
      </c>
      <c r="J49" s="38" t="n">
        <v>330.04</v>
      </c>
      <c r="K49" s="38" t="n">
        <v>1220.894</v>
      </c>
      <c r="L49" s="38" t="n">
        <v>16.247</v>
      </c>
      <c r="M49" s="38" t="n">
        <v>10.374</v>
      </c>
      <c r="N49" s="38" t="n">
        <v>55.98</v>
      </c>
      <c r="O49" s="38" t="n">
        <v>22.142</v>
      </c>
      <c r="P49" s="38" t="n">
        <v>7.444</v>
      </c>
      <c r="Q49" s="38" t="n">
        <v>2.02</v>
      </c>
      <c r="R49" s="38" t="n">
        <v>3.39</v>
      </c>
      <c r="S49" s="38" t="n">
        <v>0.146</v>
      </c>
      <c r="T49" s="38" t="n">
        <v>3.37</v>
      </c>
      <c r="U49" s="38" t="n">
        <v>2.694</v>
      </c>
      <c r="V49" s="38" t="n">
        <v>49.707</v>
      </c>
      <c r="W49" s="38" t="n">
        <v>4.46</v>
      </c>
      <c r="X49" s="38" t="n">
        <v>164.229</v>
      </c>
      <c r="Y49" s="38" t="n">
        <v>14.485</v>
      </c>
      <c r="Z49" s="38" t="n">
        <v>0</v>
      </c>
      <c r="AA49" s="38" t="n">
        <v>2.837</v>
      </c>
      <c r="AB49" s="38" t="n">
        <v>16.595</v>
      </c>
      <c r="AC49" s="38" t="n">
        <v>687.244</v>
      </c>
      <c r="AD49" s="38" t="n">
        <v>90.089</v>
      </c>
      <c r="AE49" s="38" t="n">
        <v>11.247</v>
      </c>
      <c r="AF49" s="38" t="n">
        <v>0</v>
      </c>
      <c r="AG49" s="38" t="n">
        <v>0</v>
      </c>
      <c r="AH49" s="38" t="n">
        <v>0.506</v>
      </c>
      <c r="AI49" s="38" t="n">
        <v>0</v>
      </c>
      <c r="AJ49" s="38" t="n">
        <v>0</v>
      </c>
      <c r="AK49" s="38" t="n">
        <v>0</v>
      </c>
      <c r="AL49" s="38" t="n">
        <v>0</v>
      </c>
      <c r="AM49" s="38" t="n">
        <v>4505.366</v>
      </c>
      <c r="AN49" s="38" t="n">
        <v>56.785</v>
      </c>
      <c r="AO49" s="38" t="n">
        <v>0</v>
      </c>
      <c r="AP49" s="38" t="n">
        <v>1.516</v>
      </c>
      <c r="AQ49" s="38" t="n">
        <v>0.701</v>
      </c>
      <c r="AR49" s="38" t="n">
        <v>13.79</v>
      </c>
      <c r="AS49" s="38" t="n">
        <v>14.981</v>
      </c>
      <c r="AT49" s="38" t="n">
        <v>120.828</v>
      </c>
      <c r="AU49" s="38" t="n">
        <v>366.776</v>
      </c>
      <c r="AV49" s="38" t="n">
        <v>42.625</v>
      </c>
      <c r="AW49" s="38" t="n">
        <v>44.124</v>
      </c>
      <c r="AX49" s="38" t="n">
        <v>233.034</v>
      </c>
      <c r="AY49" s="38" t="n">
        <v>0</v>
      </c>
      <c r="AZ49" s="38" t="n">
        <v>11.788</v>
      </c>
      <c r="BA49" s="38" t="n">
        <v>0.375</v>
      </c>
      <c r="BB49" s="38" t="n">
        <v>0</v>
      </c>
      <c r="BC49" s="38" t="n">
        <v>-0.08</v>
      </c>
      <c r="BD49" s="38" t="n">
        <v>-0.167</v>
      </c>
      <c r="BE49" s="38" t="n">
        <v>-8.403</v>
      </c>
      <c r="BF49" s="38" t="n">
        <v>-2.107</v>
      </c>
      <c r="BG49" s="38" t="n">
        <v>-175.02</v>
      </c>
      <c r="BH49" s="38" t="n">
        <v>-436.274</v>
      </c>
      <c r="BI49" s="38" t="n">
        <v>-135.424</v>
      </c>
      <c r="BJ49" s="38" t="n">
        <v>-17.932</v>
      </c>
      <c r="BK49" s="38" t="n">
        <v>-598.985</v>
      </c>
      <c r="BL49" s="38" t="n">
        <v>0</v>
      </c>
      <c r="BM49" s="38" t="n">
        <v>-14.396</v>
      </c>
      <c r="BN49" s="38" t="n">
        <v>-1.386</v>
      </c>
      <c r="BO49" s="38" t="n">
        <v>0</v>
      </c>
      <c r="BP49" s="38" t="n">
        <v>6816.616</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5.123</v>
      </c>
      <c r="E20" s="37" t="n">
        <v>0.058</v>
      </c>
      <c r="F20" s="36" t="n">
        <v>0.32</v>
      </c>
      <c r="G20" s="37" t="n">
        <v>0.023</v>
      </c>
      <c r="H20" s="36" t="n">
        <v>1.507</v>
      </c>
      <c r="I20" s="37" t="n">
        <v>0.689</v>
      </c>
      <c r="J20" s="36" t="n">
        <v>0.112</v>
      </c>
      <c r="K20" s="37" t="n">
        <v>92.157</v>
      </c>
      <c r="L20" s="36" t="n">
        <v>13.893</v>
      </c>
      <c r="M20" s="37" t="n">
        <v>27.039</v>
      </c>
      <c r="N20" s="36" t="n">
        <v>7.715</v>
      </c>
      <c r="O20" s="37" t="n">
        <v>1.255</v>
      </c>
      <c r="P20" s="36" t="n">
        <v>44.099</v>
      </c>
      <c r="Q20" s="38" t="n">
        <v>2.3</v>
      </c>
      <c r="R20" s="36" t="n">
        <v>0.454</v>
      </c>
      <c r="S20" s="38" t="n">
        <v>3.149</v>
      </c>
      <c r="T20" s="36" t="n">
        <v>1.801</v>
      </c>
      <c r="U20" s="38" t="n">
        <v>0.504</v>
      </c>
      <c r="V20" s="36" t="n">
        <v>6.21</v>
      </c>
      <c r="W20" s="38" t="n">
        <v>0.727</v>
      </c>
      <c r="X20" s="36" t="n">
        <v>0</v>
      </c>
      <c r="Y20" s="38" t="n">
        <v>0</v>
      </c>
      <c r="Z20" s="36" t="n">
        <v>0</v>
      </c>
      <c r="AA20" s="38" t="n">
        <v>16.233</v>
      </c>
      <c r="AB20" s="36" t="n">
        <v>21.689</v>
      </c>
      <c r="AC20" s="37" t="n">
        <v>350.861</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597.917</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002</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03</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123</v>
      </c>
      <c r="E49" s="38" t="n">
        <v>0.058</v>
      </c>
      <c r="F49" s="38" t="n">
        <v>0.32</v>
      </c>
      <c r="G49" s="38" t="n">
        <v>0.023</v>
      </c>
      <c r="H49" s="38" t="n">
        <v>1.507</v>
      </c>
      <c r="I49" s="38" t="n">
        <v>0.689</v>
      </c>
      <c r="J49" s="38" t="n">
        <v>0.112</v>
      </c>
      <c r="K49" s="38" t="n">
        <v>92.157</v>
      </c>
      <c r="L49" s="38" t="n">
        <v>13.893</v>
      </c>
      <c r="M49" s="38" t="n">
        <v>27.039</v>
      </c>
      <c r="N49" s="38" t="n">
        <v>7.715</v>
      </c>
      <c r="O49" s="38" t="n">
        <v>1.255</v>
      </c>
      <c r="P49" s="38" t="n">
        <v>44.099</v>
      </c>
      <c r="Q49" s="38" t="n">
        <v>2.3</v>
      </c>
      <c r="R49" s="38" t="n">
        <v>0.454</v>
      </c>
      <c r="S49" s="38" t="n">
        <v>3.149</v>
      </c>
      <c r="T49" s="38" t="n">
        <v>1.801</v>
      </c>
      <c r="U49" s="38" t="n">
        <v>0.504</v>
      </c>
      <c r="V49" s="38" t="n">
        <v>6.21</v>
      </c>
      <c r="W49" s="38" t="n">
        <v>0.727</v>
      </c>
      <c r="X49" s="38" t="n">
        <v>0</v>
      </c>
      <c r="Y49" s="38" t="n">
        <v>0</v>
      </c>
      <c r="Z49" s="38" t="n">
        <v>0</v>
      </c>
      <c r="AA49" s="38" t="n">
        <v>16.233</v>
      </c>
      <c r="AB49" s="38" t="n">
        <v>21.689</v>
      </c>
      <c r="AC49" s="38" t="n">
        <v>350.86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597.9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636</v>
      </c>
      <c r="E16" s="37" t="n">
        <v>0</v>
      </c>
      <c r="F16" s="36" t="n">
        <v>0</v>
      </c>
      <c r="G16" s="37" t="n">
        <v>0</v>
      </c>
      <c r="H16" s="36" t="n">
        <v>0</v>
      </c>
      <c r="I16" s="37" t="n">
        <v>0</v>
      </c>
      <c r="J16" s="36" t="n">
        <v>0</v>
      </c>
      <c r="K16" s="37" t="n">
        <v>10.551</v>
      </c>
      <c r="L16" s="36" t="n">
        <v>0.221</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14.076</v>
      </c>
      <c r="AN16" s="37" t="n">
        <v>0</v>
      </c>
      <c r="AO16" s="37" t="n">
        <v>0</v>
      </c>
      <c r="AP16" s="37" t="n">
        <v>0.01</v>
      </c>
      <c r="AQ16" s="37" t="n">
        <v>0.007</v>
      </c>
      <c r="AR16" s="37" t="n">
        <v>0.141</v>
      </c>
      <c r="AS16" s="37" t="n">
        <v>0.02</v>
      </c>
      <c r="AT16" s="37" t="n">
        <v>1.667</v>
      </c>
      <c r="AU16" s="37" t="n">
        <v>9.308</v>
      </c>
      <c r="AV16" s="37" t="n">
        <v>15.03</v>
      </c>
      <c r="AW16" s="37" t="n">
        <v>18.135</v>
      </c>
      <c r="AX16" s="37" t="n">
        <v>39.851</v>
      </c>
      <c r="AY16" s="37" t="n">
        <v>0</v>
      </c>
      <c r="AZ16" s="37" t="n">
        <v>0</v>
      </c>
      <c r="BA16" s="37" t="n">
        <v>0</v>
      </c>
      <c r="BB16" s="37" t="n">
        <v>0</v>
      </c>
      <c r="BC16" s="37" t="n">
        <v>0</v>
      </c>
      <c r="BD16" s="37" t="n">
        <v>0</v>
      </c>
      <c r="BE16" s="37" t="n">
        <v>-0.019</v>
      </c>
      <c r="BF16" s="37" t="n">
        <v>-0.001</v>
      </c>
      <c r="BG16" s="37" t="n">
        <v>-0.099</v>
      </c>
      <c r="BH16" s="37" t="n">
        <v>-0.064</v>
      </c>
      <c r="BI16" s="37" t="n">
        <v>-0.008</v>
      </c>
      <c r="BJ16" s="37" t="n">
        <v>-0.004</v>
      </c>
      <c r="BK16" s="37" t="n">
        <v>-0.017</v>
      </c>
      <c r="BL16" s="37" t="n">
        <v>0</v>
      </c>
      <c r="BM16" s="37" t="n">
        <v>0</v>
      </c>
      <c r="BN16" s="37" t="n">
        <v>0</v>
      </c>
      <c r="BO16" s="37" t="n">
        <v>0</v>
      </c>
      <c r="BP16" s="37" t="n">
        <v>109.44</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016</v>
      </c>
      <c r="E23" s="37" t="n">
        <v>0</v>
      </c>
      <c r="F23" s="36" t="n">
        <v>0</v>
      </c>
      <c r="G23" s="37" t="n">
        <v>0</v>
      </c>
      <c r="H23" s="36" t="n">
        <v>0</v>
      </c>
      <c r="I23" s="37" t="n">
        <v>0</v>
      </c>
      <c r="J23" s="36" t="n">
        <v>0</v>
      </c>
      <c r="K23" s="37" t="n">
        <v>0.317</v>
      </c>
      <c r="L23" s="36" t="n">
        <v>0.013</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436</v>
      </c>
      <c r="AN23" s="37" t="n">
        <v>0</v>
      </c>
      <c r="AO23" s="37" t="n">
        <v>0</v>
      </c>
      <c r="AP23" s="37" t="n">
        <v>0</v>
      </c>
      <c r="AQ23" s="37" t="n">
        <v>0</v>
      </c>
      <c r="AR23" s="37" t="n">
        <v>0</v>
      </c>
      <c r="AS23" s="37" t="n">
        <v>0</v>
      </c>
      <c r="AT23" s="37" t="n">
        <v>0</v>
      </c>
      <c r="AU23" s="37" t="n">
        <v>0.001</v>
      </c>
      <c r="AV23" s="37" t="n">
        <v>0.001</v>
      </c>
      <c r="AW23" s="37" t="n">
        <v>0</v>
      </c>
      <c r="AX23" s="37" t="n">
        <v>0</v>
      </c>
      <c r="AY23" s="37" t="n">
        <v>0</v>
      </c>
      <c r="AZ23" s="37" t="n">
        <v>0</v>
      </c>
      <c r="BA23" s="37" t="n">
        <v>0</v>
      </c>
      <c r="BB23" s="37" t="n">
        <v>0</v>
      </c>
      <c r="BC23" s="37" t="n">
        <v>0</v>
      </c>
      <c r="BD23" s="37" t="n">
        <v>0</v>
      </c>
      <c r="BE23" s="37" t="n">
        <v>-0.001</v>
      </c>
      <c r="BF23" s="37" t="n">
        <v>0</v>
      </c>
      <c r="BG23" s="37" t="n">
        <v>-0.003</v>
      </c>
      <c r="BH23" s="37" t="n">
        <v>-0.002</v>
      </c>
      <c r="BI23" s="37" t="n">
        <v>0</v>
      </c>
      <c r="BJ23" s="37" t="n">
        <v>0</v>
      </c>
      <c r="BK23" s="37" t="n">
        <v>-0.001</v>
      </c>
      <c r="BL23" s="37" t="n">
        <v>0</v>
      </c>
      <c r="BM23" s="37" t="n">
        <v>0</v>
      </c>
      <c r="BN23" s="37" t="n">
        <v>0</v>
      </c>
      <c r="BO23" s="37" t="n">
        <v>0</v>
      </c>
      <c r="BP23" s="37" t="n">
        <v>0.778</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14.341</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4.341</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202</v>
      </c>
      <c r="AN40" s="37" t="n">
        <v>0</v>
      </c>
      <c r="AO40" s="37" t="n">
        <v>0</v>
      </c>
      <c r="AP40" s="37" t="n">
        <v>0</v>
      </c>
      <c r="AQ40" s="37" t="n">
        <v>0</v>
      </c>
      <c r="AR40" s="37" t="n">
        <v>0</v>
      </c>
      <c r="AS40" s="37" t="n">
        <v>0</v>
      </c>
      <c r="AT40" s="37" t="n">
        <v>0</v>
      </c>
      <c r="AU40" s="37" t="n">
        <v>0.001</v>
      </c>
      <c r="AV40" s="37" t="n">
        <v>0.001</v>
      </c>
      <c r="AW40" s="37" t="n">
        <v>0</v>
      </c>
      <c r="AX40" s="37" t="n">
        <v>0.001</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20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0.652</v>
      </c>
      <c r="E49" s="38" t="n">
        <v>0</v>
      </c>
      <c r="F49" s="38" t="n">
        <v>0</v>
      </c>
      <c r="G49" s="38" t="n">
        <v>0</v>
      </c>
      <c r="H49" s="38" t="n">
        <v>0</v>
      </c>
      <c r="I49" s="38" t="n">
        <v>0</v>
      </c>
      <c r="J49" s="38" t="n">
        <v>0</v>
      </c>
      <c r="K49" s="38" t="n">
        <v>10.869</v>
      </c>
      <c r="L49" s="38" t="n">
        <v>0.23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29.054</v>
      </c>
      <c r="AN49" s="38" t="n">
        <v>0</v>
      </c>
      <c r="AO49" s="38" t="n">
        <v>0</v>
      </c>
      <c r="AP49" s="38" t="n">
        <v>0.01</v>
      </c>
      <c r="AQ49" s="38" t="n">
        <v>0.007</v>
      </c>
      <c r="AR49" s="38" t="n">
        <v>0.141</v>
      </c>
      <c r="AS49" s="38" t="n">
        <v>0.02</v>
      </c>
      <c r="AT49" s="38" t="n">
        <v>1.668</v>
      </c>
      <c r="AU49" s="38" t="n">
        <v>9.31</v>
      </c>
      <c r="AV49" s="38" t="n">
        <v>15.033</v>
      </c>
      <c r="AW49" s="38" t="n">
        <v>18.136</v>
      </c>
      <c r="AX49" s="38" t="n">
        <v>39.852</v>
      </c>
      <c r="AY49" s="38" t="n">
        <v>0</v>
      </c>
      <c r="AZ49" s="38" t="n">
        <v>0</v>
      </c>
      <c r="BA49" s="38" t="n">
        <v>0</v>
      </c>
      <c r="BB49" s="38" t="n">
        <v>0</v>
      </c>
      <c r="BC49" s="38" t="n">
        <v>0</v>
      </c>
      <c r="BD49" s="38" t="n">
        <v>0</v>
      </c>
      <c r="BE49" s="38" t="n">
        <v>-0.019</v>
      </c>
      <c r="BF49" s="38" t="n">
        <v>-0.001</v>
      </c>
      <c r="BG49" s="38" t="n">
        <v>-0.102</v>
      </c>
      <c r="BH49" s="38" t="n">
        <v>-0.066</v>
      </c>
      <c r="BI49" s="38" t="n">
        <v>-0.009</v>
      </c>
      <c r="BJ49" s="38" t="n">
        <v>-0.004</v>
      </c>
      <c r="BK49" s="38" t="n">
        <v>-0.018</v>
      </c>
      <c r="BL49" s="38" t="n">
        <v>0</v>
      </c>
      <c r="BM49" s="38" t="n">
        <v>0</v>
      </c>
      <c r="BN49" s="38" t="n">
        <v>0</v>
      </c>
      <c r="BO49" s="38" t="n">
        <v>0</v>
      </c>
      <c r="BP49" s="38" t="n">
        <v>124.76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5.736</v>
      </c>
      <c r="E20" s="37" t="n">
        <v>0.025</v>
      </c>
      <c r="F20" s="36" t="n">
        <v>0.231</v>
      </c>
      <c r="G20" s="37" t="n">
        <v>0</v>
      </c>
      <c r="H20" s="36" t="n">
        <v>1.931</v>
      </c>
      <c r="I20" s="37" t="n">
        <v>5.516</v>
      </c>
      <c r="J20" s="36" t="n">
        <v>0.078</v>
      </c>
      <c r="K20" s="37" t="n">
        <v>89.427</v>
      </c>
      <c r="L20" s="36" t="n">
        <v>7.871</v>
      </c>
      <c r="M20" s="37" t="n">
        <v>9.764</v>
      </c>
      <c r="N20" s="36" t="n">
        <v>7.615</v>
      </c>
      <c r="O20" s="37" t="n">
        <v>1.009</v>
      </c>
      <c r="P20" s="36" t="n">
        <v>19.342</v>
      </c>
      <c r="Q20" s="38" t="n">
        <v>1.58</v>
      </c>
      <c r="R20" s="36" t="n">
        <v>0.359</v>
      </c>
      <c r="S20" s="38" t="n">
        <v>1.667</v>
      </c>
      <c r="T20" s="36" t="n">
        <v>1.274</v>
      </c>
      <c r="U20" s="38" t="n">
        <v>0.281</v>
      </c>
      <c r="V20" s="36" t="n">
        <v>3.548</v>
      </c>
      <c r="W20" s="38" t="n">
        <v>0.559</v>
      </c>
      <c r="X20" s="36" t="n">
        <v>0</v>
      </c>
      <c r="Y20" s="38" t="n">
        <v>0</v>
      </c>
      <c r="Z20" s="36" t="n">
        <v>0</v>
      </c>
      <c r="AA20" s="38" t="n">
        <v>6.118</v>
      </c>
      <c r="AB20" s="36" t="n">
        <v>9.2</v>
      </c>
      <c r="AC20" s="37" t="n">
        <v>66.807</v>
      </c>
      <c r="AD20" s="37" t="n">
        <v>0</v>
      </c>
      <c r="AE20" s="37" t="n">
        <v>0</v>
      </c>
      <c r="AF20" s="37" t="n">
        <v>0</v>
      </c>
      <c r="AG20" s="37" t="n">
        <v>0</v>
      </c>
      <c r="AH20" s="37" t="n">
        <v>0</v>
      </c>
      <c r="AI20" s="37" t="n">
        <v>0</v>
      </c>
      <c r="AJ20" s="37" t="n">
        <v>0</v>
      </c>
      <c r="AK20" s="37" t="n">
        <v>0</v>
      </c>
      <c r="AL20" s="37" t="n">
        <v>0</v>
      </c>
      <c r="AM20" s="37" t="n">
        <v>451.24</v>
      </c>
      <c r="AN20" s="37" t="n">
        <v>0</v>
      </c>
      <c r="AO20" s="37" t="n">
        <v>0</v>
      </c>
      <c r="AP20" s="37" t="n">
        <v>0</v>
      </c>
      <c r="AQ20" s="37" t="n">
        <v>0</v>
      </c>
      <c r="AR20" s="37" t="n">
        <v>0</v>
      </c>
      <c r="AS20" s="37" t="n">
        <v>0</v>
      </c>
      <c r="AT20" s="37" t="n">
        <v>0</v>
      </c>
      <c r="AU20" s="37" t="n">
        <v>5.054</v>
      </c>
      <c r="AV20" s="37" t="n">
        <v>0</v>
      </c>
      <c r="AW20" s="37" t="n">
        <v>0</v>
      </c>
      <c r="AX20" s="37" t="n">
        <v>172.018</v>
      </c>
      <c r="AY20" s="37" t="n">
        <v>0</v>
      </c>
      <c r="AZ20" s="37" t="n">
        <v>0</v>
      </c>
      <c r="BA20" s="37" t="n">
        <v>0</v>
      </c>
      <c r="BB20" s="37" t="n">
        <v>0</v>
      </c>
      <c r="BC20" s="37" t="n">
        <v>0</v>
      </c>
      <c r="BD20" s="37" t="n">
        <v>0</v>
      </c>
      <c r="BE20" s="37" t="n">
        <v>0</v>
      </c>
      <c r="BF20" s="37" t="n">
        <v>0</v>
      </c>
      <c r="BG20" s="37" t="n">
        <v>0</v>
      </c>
      <c r="BH20" s="37" t="n">
        <v>0</v>
      </c>
      <c r="BI20" s="37" t="n">
        <v>0</v>
      </c>
      <c r="BJ20" s="37" t="n">
        <v>0</v>
      </c>
      <c r="BK20" s="37" t="n">
        <v>-1.124</v>
      </c>
      <c r="BL20" s="37" t="n">
        <v>0</v>
      </c>
      <c r="BM20" s="37" t="n">
        <v>0</v>
      </c>
      <c r="BN20" s="37" t="n">
        <v>0</v>
      </c>
      <c r="BO20" s="37" t="n">
        <v>0</v>
      </c>
      <c r="BP20" s="37" t="n">
        <v>867.124</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451.24</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51.24</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014</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1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736</v>
      </c>
      <c r="E49" s="38" t="n">
        <v>0.025</v>
      </c>
      <c r="F49" s="38" t="n">
        <v>0.231</v>
      </c>
      <c r="G49" s="38" t="n">
        <v>0</v>
      </c>
      <c r="H49" s="38" t="n">
        <v>1.931</v>
      </c>
      <c r="I49" s="38" t="n">
        <v>5.516</v>
      </c>
      <c r="J49" s="38" t="n">
        <v>0.078</v>
      </c>
      <c r="K49" s="38" t="n">
        <v>89.427</v>
      </c>
      <c r="L49" s="38" t="n">
        <v>7.871</v>
      </c>
      <c r="M49" s="38" t="n">
        <v>9.764</v>
      </c>
      <c r="N49" s="38" t="n">
        <v>7.615</v>
      </c>
      <c r="O49" s="38" t="n">
        <v>1.009</v>
      </c>
      <c r="P49" s="38" t="n">
        <v>19.342</v>
      </c>
      <c r="Q49" s="38" t="n">
        <v>1.58</v>
      </c>
      <c r="R49" s="38" t="n">
        <v>0.359</v>
      </c>
      <c r="S49" s="38" t="n">
        <v>1.667</v>
      </c>
      <c r="T49" s="38" t="n">
        <v>1.274</v>
      </c>
      <c r="U49" s="38" t="n">
        <v>0.281</v>
      </c>
      <c r="V49" s="38" t="n">
        <v>3.548</v>
      </c>
      <c r="W49" s="38" t="n">
        <v>0.559</v>
      </c>
      <c r="X49" s="38" t="n">
        <v>0</v>
      </c>
      <c r="Y49" s="38" t="n">
        <v>0</v>
      </c>
      <c r="Z49" s="38" t="n">
        <v>0</v>
      </c>
      <c r="AA49" s="38" t="n">
        <v>6.118</v>
      </c>
      <c r="AB49" s="38" t="n">
        <v>9.2</v>
      </c>
      <c r="AC49" s="38" t="n">
        <v>66.807</v>
      </c>
      <c r="AD49" s="38" t="n">
        <v>0</v>
      </c>
      <c r="AE49" s="38" t="n">
        <v>0</v>
      </c>
      <c r="AF49" s="38" t="n">
        <v>0</v>
      </c>
      <c r="AG49" s="38" t="n">
        <v>0</v>
      </c>
      <c r="AH49" s="38" t="n">
        <v>0</v>
      </c>
      <c r="AI49" s="38" t="n">
        <v>0</v>
      </c>
      <c r="AJ49" s="38" t="n">
        <v>0</v>
      </c>
      <c r="AK49" s="38" t="n">
        <v>0</v>
      </c>
      <c r="AL49" s="38" t="n">
        <v>0</v>
      </c>
      <c r="AM49" s="38" t="n">
        <v>902.48</v>
      </c>
      <c r="AN49" s="38" t="n">
        <v>0</v>
      </c>
      <c r="AO49" s="38" t="n">
        <v>0</v>
      </c>
      <c r="AP49" s="38" t="n">
        <v>0</v>
      </c>
      <c r="AQ49" s="38" t="n">
        <v>0</v>
      </c>
      <c r="AR49" s="38" t="n">
        <v>0</v>
      </c>
      <c r="AS49" s="38" t="n">
        <v>0</v>
      </c>
      <c r="AT49" s="38" t="n">
        <v>0</v>
      </c>
      <c r="AU49" s="38" t="n">
        <v>5.054</v>
      </c>
      <c r="AV49" s="38" t="n">
        <v>0</v>
      </c>
      <c r="AW49" s="38" t="n">
        <v>0</v>
      </c>
      <c r="AX49" s="38" t="n">
        <v>172.032</v>
      </c>
      <c r="AY49" s="38" t="n">
        <v>0</v>
      </c>
      <c r="AZ49" s="38" t="n">
        <v>0</v>
      </c>
      <c r="BA49" s="38" t="n">
        <v>0</v>
      </c>
      <c r="BB49" s="38" t="n">
        <v>0</v>
      </c>
      <c r="BC49" s="38" t="n">
        <v>0</v>
      </c>
      <c r="BD49" s="38" t="n">
        <v>0</v>
      </c>
      <c r="BE49" s="38" t="n">
        <v>0</v>
      </c>
      <c r="BF49" s="38" t="n">
        <v>0</v>
      </c>
      <c r="BG49" s="38" t="n">
        <v>0</v>
      </c>
      <c r="BH49" s="38" t="n">
        <v>0</v>
      </c>
      <c r="BI49" s="38" t="n">
        <v>0</v>
      </c>
      <c r="BJ49" s="38" t="n">
        <v>0</v>
      </c>
      <c r="BK49" s="38" t="n">
        <v>-1.124</v>
      </c>
      <c r="BL49" s="38" t="n">
        <v>0</v>
      </c>
      <c r="BM49" s="38" t="n">
        <v>0</v>
      </c>
      <c r="BN49" s="38" t="n">
        <v>0</v>
      </c>
      <c r="BO49" s="38" t="n">
        <v>0</v>
      </c>
      <c r="BP49" s="38" t="n">
        <v>1318.3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