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3004"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Northwest Territories</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5.75" hidden="false" customHeight="true" outlineLevel="0" collapsed="false">
      <c r="A17" s="10" t="s">
        <v>10</v>
      </c>
    </row>
    <row r="18" customFormat="false" ht="38.25" hidden="false" customHeight="false" outlineLevel="0" collapsed="false">
      <c r="A18" s="8" t="s">
        <v>11</v>
      </c>
    </row>
    <row r="19" customFormat="false" ht="12.75" hidden="false" customHeight="false" outlineLevel="0" collapsed="false">
      <c r="A19" s="8"/>
    </row>
    <row r="20" customFormat="false" ht="12.75" hidden="false" customHeight="false" outlineLevel="0" collapsed="false">
      <c r="A20" s="9" t="s">
        <v>12</v>
      </c>
    </row>
    <row r="21" customFormat="false" ht="38.25" hidden="false" customHeight="false" outlineLevel="0" collapsed="false">
      <c r="A21" s="5" t="s">
        <v>13</v>
      </c>
    </row>
    <row r="23" customFormat="false" ht="38.25" hidden="false" customHeight="false" outlineLevel="0" collapsed="false">
      <c r="A23" s="11" t="s">
        <v>14</v>
      </c>
    </row>
    <row r="25" customFormat="false" ht="25.5" hidden="false" customHeight="false" outlineLevel="0" collapsed="false">
      <c r="A25" s="11" t="s">
        <v>15</v>
      </c>
    </row>
    <row r="26" customFormat="false" ht="12.75" hidden="false" customHeight="false" outlineLevel="0" collapsed="false">
      <c r="A2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6" activePane="bottomRight" state="frozen"/>
      <selection pane="topLeft" activeCell="A1" activeCellId="0" sqref="A1"/>
      <selection pane="topRight" activeCell="BG1" activeCellId="0" sqref="BG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4</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038</v>
      </c>
      <c r="I20" s="42" t="n">
        <v>0.001</v>
      </c>
      <c r="J20" s="41" t="n">
        <v>0.007</v>
      </c>
      <c r="K20" s="42" t="n">
        <v>0</v>
      </c>
      <c r="L20" s="41" t="n">
        <v>0.007</v>
      </c>
      <c r="M20" s="42" t="n">
        <v>0.001</v>
      </c>
      <c r="N20" s="41" t="n">
        <v>0.008</v>
      </c>
      <c r="O20" s="42" t="n">
        <v>0</v>
      </c>
      <c r="P20" s="41" t="n">
        <v>0.004</v>
      </c>
      <c r="Q20" s="43" t="n">
        <v>0</v>
      </c>
      <c r="R20" s="41" t="n">
        <v>0</v>
      </c>
      <c r="S20" s="43" t="n">
        <v>0</v>
      </c>
      <c r="T20" s="41" t="n">
        <v>0.001</v>
      </c>
      <c r="U20" s="43" t="n">
        <v>0</v>
      </c>
      <c r="V20" s="41" t="n">
        <v>0.001</v>
      </c>
      <c r="W20" s="43" t="n">
        <v>0</v>
      </c>
      <c r="X20" s="41" t="n">
        <v>0</v>
      </c>
      <c r="Y20" s="43" t="n">
        <v>0.001</v>
      </c>
      <c r="Z20" s="41" t="n">
        <v>0</v>
      </c>
      <c r="AA20" s="43" t="n">
        <v>0</v>
      </c>
      <c r="AB20" s="41" t="n">
        <v>0.007</v>
      </c>
      <c r="AC20" s="42" t="n">
        <v>0.094</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385</v>
      </c>
      <c r="AU20" s="44" t="n">
        <v>29.66</v>
      </c>
      <c r="AV20" s="44" t="n">
        <v>0</v>
      </c>
      <c r="AW20" s="44" t="n">
        <v>0</v>
      </c>
      <c r="AX20" s="44" t="n">
        <v>0.108</v>
      </c>
      <c r="AY20" s="44" t="n">
        <v>0</v>
      </c>
      <c r="AZ20" s="44" t="n">
        <v>0</v>
      </c>
      <c r="BA20" s="44" t="n">
        <v>0</v>
      </c>
      <c r="BB20" s="44" t="n">
        <v>0</v>
      </c>
      <c r="BC20" s="44" t="n">
        <v>0</v>
      </c>
      <c r="BD20" s="44" t="n">
        <v>0</v>
      </c>
      <c r="BE20" s="44" t="n">
        <v>0</v>
      </c>
      <c r="BF20" s="44" t="n">
        <v>0</v>
      </c>
      <c r="BG20" s="44" t="n">
        <v>0</v>
      </c>
      <c r="BH20" s="44" t="n">
        <v>0</v>
      </c>
      <c r="BI20" s="44" t="n">
        <v>0</v>
      </c>
      <c r="BJ20" s="44" t="n">
        <v>0</v>
      </c>
      <c r="BK20" s="44" t="n">
        <v>-0.11</v>
      </c>
      <c r="BL20" s="44" t="n">
        <v>0</v>
      </c>
      <c r="BM20" s="44" t="n">
        <v>0</v>
      </c>
      <c r="BN20" s="44" t="n">
        <v>0</v>
      </c>
      <c r="BO20" s="44" t="n">
        <v>0</v>
      </c>
      <c r="BP20" s="44" t="n">
        <v>30.211</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001</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001</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007</v>
      </c>
      <c r="E23" s="42" t="n">
        <v>0</v>
      </c>
      <c r="F23" s="41" t="n">
        <v>0</v>
      </c>
      <c r="G23" s="42" t="n">
        <v>0</v>
      </c>
      <c r="H23" s="41" t="n">
        <v>0.549</v>
      </c>
      <c r="I23" s="42" t="n">
        <v>0.075</v>
      </c>
      <c r="J23" s="41" t="n">
        <v>0.097</v>
      </c>
      <c r="K23" s="42" t="n">
        <v>0</v>
      </c>
      <c r="L23" s="41" t="n">
        <v>0.04</v>
      </c>
      <c r="M23" s="42" t="n">
        <v>0.018</v>
      </c>
      <c r="N23" s="41" t="n">
        <v>0.824</v>
      </c>
      <c r="O23" s="42" t="n">
        <v>0.004</v>
      </c>
      <c r="P23" s="41" t="n">
        <v>0.042</v>
      </c>
      <c r="Q23" s="43" t="n">
        <v>0.014</v>
      </c>
      <c r="R23" s="41" t="n">
        <v>0.011</v>
      </c>
      <c r="S23" s="43" t="n">
        <v>0</v>
      </c>
      <c r="T23" s="41" t="n">
        <v>0.032</v>
      </c>
      <c r="U23" s="43" t="n">
        <v>0.001</v>
      </c>
      <c r="V23" s="41" t="n">
        <v>0.006</v>
      </c>
      <c r="W23" s="43" t="n">
        <v>0.012</v>
      </c>
      <c r="X23" s="41" t="n">
        <v>0</v>
      </c>
      <c r="Y23" s="43" t="n">
        <v>0.065</v>
      </c>
      <c r="Z23" s="41" t="n">
        <v>0</v>
      </c>
      <c r="AA23" s="43" t="n">
        <v>0.019</v>
      </c>
      <c r="AB23" s="41" t="n">
        <v>0.67</v>
      </c>
      <c r="AC23" s="42" t="n">
        <v>0.333</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068</v>
      </c>
      <c r="AU23" s="44" t="n">
        <v>3.641</v>
      </c>
      <c r="AV23" s="44" t="n">
        <v>0</v>
      </c>
      <c r="AW23" s="44" t="n">
        <v>0</v>
      </c>
      <c r="AX23" s="44" t="n">
        <v>0.018</v>
      </c>
      <c r="AY23" s="44" t="n">
        <v>0</v>
      </c>
      <c r="AZ23" s="44" t="n">
        <v>0</v>
      </c>
      <c r="BA23" s="44" t="n">
        <v>0</v>
      </c>
      <c r="BB23" s="44" t="n">
        <v>0</v>
      </c>
      <c r="BC23" s="44" t="n">
        <v>0</v>
      </c>
      <c r="BD23" s="44" t="n">
        <v>0</v>
      </c>
      <c r="BE23" s="44" t="n">
        <v>0</v>
      </c>
      <c r="BF23" s="44" t="n">
        <v>0</v>
      </c>
      <c r="BG23" s="44" t="n">
        <v>0</v>
      </c>
      <c r="BH23" s="44" t="n">
        <v>0</v>
      </c>
      <c r="BI23" s="44" t="n">
        <v>0</v>
      </c>
      <c r="BJ23" s="44" t="n">
        <v>0</v>
      </c>
      <c r="BK23" s="44" t="n">
        <v>-1.841</v>
      </c>
      <c r="BL23" s="44" t="n">
        <v>0</v>
      </c>
      <c r="BM23" s="44" t="n">
        <v>0</v>
      </c>
      <c r="BN23" s="44" t="n">
        <v>0</v>
      </c>
      <c r="BO23" s="44" t="n">
        <v>0</v>
      </c>
      <c r="BP23" s="44" t="n">
        <v>4.706</v>
      </c>
      <c r="BQ23" s="44"/>
    </row>
    <row r="24" customFormat="false" ht="12.75" hidden="false" customHeight="false" outlineLevel="0" collapsed="false">
      <c r="A24" s="26" t="n">
        <v>9</v>
      </c>
      <c r="B24" s="26" t="s">
        <v>34</v>
      </c>
      <c r="C24" s="34" t="s">
        <v>61</v>
      </c>
      <c r="D24" s="41" t="n">
        <v>0</v>
      </c>
      <c r="E24" s="42" t="n">
        <v>0</v>
      </c>
      <c r="F24" s="41" t="n">
        <v>0</v>
      </c>
      <c r="G24" s="42" t="n">
        <v>0</v>
      </c>
      <c r="H24" s="41" t="n">
        <v>0.001</v>
      </c>
      <c r="I24" s="42" t="n">
        <v>0</v>
      </c>
      <c r="J24" s="41" t="n">
        <v>0</v>
      </c>
      <c r="K24" s="42" t="n">
        <v>0</v>
      </c>
      <c r="L24" s="41" t="n">
        <v>0</v>
      </c>
      <c r="M24" s="42" t="n">
        <v>0</v>
      </c>
      <c r="N24" s="41" t="n">
        <v>0.002</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012</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003</v>
      </c>
      <c r="BL24" s="44" t="n">
        <v>0</v>
      </c>
      <c r="BM24" s="44" t="n">
        <v>0</v>
      </c>
      <c r="BN24" s="44" t="n">
        <v>0</v>
      </c>
      <c r="BO24" s="44" t="n">
        <v>0</v>
      </c>
      <c r="BP24" s="44" t="n">
        <v>0.014</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005</v>
      </c>
      <c r="I40" s="42" t="n">
        <v>0.001</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003</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004</v>
      </c>
      <c r="BL40" s="44" t="n">
        <v>0</v>
      </c>
      <c r="BM40" s="44" t="n">
        <v>0</v>
      </c>
      <c r="BN40" s="44" t="n">
        <v>0</v>
      </c>
      <c r="BO40" s="44" t="n">
        <v>0</v>
      </c>
      <c r="BP40" s="44" t="n">
        <v>0.005</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07</v>
      </c>
      <c r="E49" s="43" t="n">
        <v>0</v>
      </c>
      <c r="F49" s="43" t="n">
        <v>0</v>
      </c>
      <c r="G49" s="43" t="n">
        <v>0</v>
      </c>
      <c r="H49" s="43" t="n">
        <v>0.593</v>
      </c>
      <c r="I49" s="43" t="n">
        <v>0.077</v>
      </c>
      <c r="J49" s="43" t="n">
        <v>0.104</v>
      </c>
      <c r="K49" s="43" t="n">
        <v>0</v>
      </c>
      <c r="L49" s="43" t="n">
        <v>0.047</v>
      </c>
      <c r="M49" s="43" t="n">
        <v>0.019</v>
      </c>
      <c r="N49" s="43" t="n">
        <v>0.834</v>
      </c>
      <c r="O49" s="43" t="n">
        <v>0.004</v>
      </c>
      <c r="P49" s="43" t="n">
        <v>0.046</v>
      </c>
      <c r="Q49" s="43" t="n">
        <v>0.014</v>
      </c>
      <c r="R49" s="43" t="n">
        <v>0.011</v>
      </c>
      <c r="S49" s="43" t="n">
        <v>0</v>
      </c>
      <c r="T49" s="43" t="n">
        <v>0.033</v>
      </c>
      <c r="U49" s="43" t="n">
        <v>0.001</v>
      </c>
      <c r="V49" s="43" t="n">
        <v>0.007</v>
      </c>
      <c r="W49" s="43" t="n">
        <v>0.012</v>
      </c>
      <c r="X49" s="43" t="n">
        <v>0</v>
      </c>
      <c r="Y49" s="43" t="n">
        <v>0.066</v>
      </c>
      <c r="Z49" s="43" t="n">
        <v>0</v>
      </c>
      <c r="AA49" s="43" t="n">
        <v>0.019</v>
      </c>
      <c r="AB49" s="43" t="n">
        <v>0.677</v>
      </c>
      <c r="AC49" s="43" t="n">
        <v>0.427</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453</v>
      </c>
      <c r="AU49" s="46" t="n">
        <v>33.317</v>
      </c>
      <c r="AV49" s="46" t="n">
        <v>0</v>
      </c>
      <c r="AW49" s="46" t="n">
        <v>0</v>
      </c>
      <c r="AX49" s="46" t="n">
        <v>0.126</v>
      </c>
      <c r="AY49" s="46" t="n">
        <v>0</v>
      </c>
      <c r="AZ49" s="46" t="n">
        <v>0</v>
      </c>
      <c r="BA49" s="46" t="n">
        <v>0</v>
      </c>
      <c r="BB49" s="46" t="n">
        <v>0</v>
      </c>
      <c r="BC49" s="46" t="n">
        <v>0</v>
      </c>
      <c r="BD49" s="46" t="n">
        <v>0</v>
      </c>
      <c r="BE49" s="46" t="n">
        <v>0</v>
      </c>
      <c r="BF49" s="46" t="n">
        <v>0</v>
      </c>
      <c r="BG49" s="46" t="n">
        <v>0</v>
      </c>
      <c r="BH49" s="46" t="n">
        <v>0</v>
      </c>
      <c r="BI49" s="46" t="n">
        <v>0</v>
      </c>
      <c r="BJ49" s="46" t="n">
        <v>0</v>
      </c>
      <c r="BK49" s="46" t="n">
        <v>-1.958</v>
      </c>
      <c r="BL49" s="46" t="n">
        <v>0</v>
      </c>
      <c r="BM49" s="46" t="n">
        <v>0</v>
      </c>
      <c r="BN49" s="46" t="n">
        <v>0</v>
      </c>
      <c r="BO49" s="46" t="n">
        <v>0</v>
      </c>
      <c r="BP49" s="46" t="n">
        <v>34.936</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5</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001</v>
      </c>
      <c r="E21" s="42" t="n">
        <v>0</v>
      </c>
      <c r="F21" s="41" t="n">
        <v>0</v>
      </c>
      <c r="G21" s="42" t="n">
        <v>0</v>
      </c>
      <c r="H21" s="41" t="n">
        <v>0.033</v>
      </c>
      <c r="I21" s="42" t="n">
        <v>0</v>
      </c>
      <c r="J21" s="41" t="n">
        <v>0.145</v>
      </c>
      <c r="K21" s="42" t="n">
        <v>0.001</v>
      </c>
      <c r="L21" s="41" t="n">
        <v>0.006</v>
      </c>
      <c r="M21" s="42" t="n">
        <v>0.005</v>
      </c>
      <c r="N21" s="41" t="n">
        <v>0.007</v>
      </c>
      <c r="O21" s="42" t="n">
        <v>0</v>
      </c>
      <c r="P21" s="41" t="n">
        <v>0.022</v>
      </c>
      <c r="Q21" s="43" t="n">
        <v>0.003</v>
      </c>
      <c r="R21" s="41" t="n">
        <v>0.002</v>
      </c>
      <c r="S21" s="43" t="n">
        <v>0</v>
      </c>
      <c r="T21" s="41" t="n">
        <v>0.009</v>
      </c>
      <c r="U21" s="43" t="n">
        <v>0.002</v>
      </c>
      <c r="V21" s="41" t="n">
        <v>0.024</v>
      </c>
      <c r="W21" s="43" t="n">
        <v>0.004</v>
      </c>
      <c r="X21" s="41" t="n">
        <v>0.18</v>
      </c>
      <c r="Y21" s="43" t="n">
        <v>0.024</v>
      </c>
      <c r="Z21" s="41" t="n">
        <v>0</v>
      </c>
      <c r="AA21" s="43" t="n">
        <v>0.006</v>
      </c>
      <c r="AB21" s="41" t="n">
        <v>0.105</v>
      </c>
      <c r="AC21" s="42" t="n">
        <v>1.829</v>
      </c>
      <c r="AD21" s="42" t="n">
        <v>0.082</v>
      </c>
      <c r="AE21" s="44" t="n">
        <v>0.021</v>
      </c>
      <c r="AF21" s="44" t="n">
        <v>0</v>
      </c>
      <c r="AG21" s="44" t="n">
        <v>0</v>
      </c>
      <c r="AH21" s="44" t="n">
        <v>0.003</v>
      </c>
      <c r="AI21" s="44" t="n">
        <v>0</v>
      </c>
      <c r="AJ21" s="44" t="n">
        <v>0</v>
      </c>
      <c r="AK21" s="44" t="n">
        <v>0</v>
      </c>
      <c r="AL21" s="44" t="n">
        <v>0</v>
      </c>
      <c r="AM21" s="44" t="n">
        <v>0</v>
      </c>
      <c r="AN21" s="44" t="n">
        <v>0</v>
      </c>
      <c r="AO21" s="44" t="n">
        <v>0</v>
      </c>
      <c r="AP21" s="44" t="n">
        <v>0.011</v>
      </c>
      <c r="AQ21" s="44" t="n">
        <v>0</v>
      </c>
      <c r="AR21" s="44" t="n">
        <v>0.023</v>
      </c>
      <c r="AS21" s="44" t="n">
        <v>0.005</v>
      </c>
      <c r="AT21" s="44" t="n">
        <v>0.195</v>
      </c>
      <c r="AU21" s="44" t="n">
        <v>0.219</v>
      </c>
      <c r="AV21" s="44" t="n">
        <v>0.011</v>
      </c>
      <c r="AW21" s="44" t="n">
        <v>0.004</v>
      </c>
      <c r="AX21" s="44" t="n">
        <v>0.087</v>
      </c>
      <c r="AY21" s="44" t="n">
        <v>0.048</v>
      </c>
      <c r="AZ21" s="44" t="n">
        <v>0.003</v>
      </c>
      <c r="BA21" s="44" t="n">
        <v>0.017</v>
      </c>
      <c r="BB21" s="44" t="n">
        <v>0</v>
      </c>
      <c r="BC21" s="44" t="n">
        <v>0</v>
      </c>
      <c r="BD21" s="44" t="n">
        <v>0</v>
      </c>
      <c r="BE21" s="44" t="n">
        <v>0</v>
      </c>
      <c r="BF21" s="44" t="n">
        <v>0</v>
      </c>
      <c r="BG21" s="44" t="n">
        <v>0</v>
      </c>
      <c r="BH21" s="44" t="n">
        <v>-0.009</v>
      </c>
      <c r="BI21" s="44" t="n">
        <v>-0.003</v>
      </c>
      <c r="BJ21" s="44" t="n">
        <v>-0.008</v>
      </c>
      <c r="BK21" s="44" t="n">
        <v>-0.337</v>
      </c>
      <c r="BL21" s="44" t="n">
        <v>-0.044</v>
      </c>
      <c r="BM21" s="44" t="n">
        <v>0</v>
      </c>
      <c r="BN21" s="44" t="n">
        <v>0</v>
      </c>
      <c r="BO21" s="44" t="n">
        <v>0</v>
      </c>
      <c r="BP21" s="44" t="n">
        <v>2.736</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042</v>
      </c>
      <c r="E25" s="42" t="n">
        <v>0</v>
      </c>
      <c r="F25" s="41" t="n">
        <v>0</v>
      </c>
      <c r="G25" s="42" t="n">
        <v>0</v>
      </c>
      <c r="H25" s="41" t="n">
        <v>2.223</v>
      </c>
      <c r="I25" s="42" t="n">
        <v>0.009</v>
      </c>
      <c r="J25" s="41" t="n">
        <v>9.773</v>
      </c>
      <c r="K25" s="42" t="n">
        <v>0.048</v>
      </c>
      <c r="L25" s="41" t="n">
        <v>0.418</v>
      </c>
      <c r="M25" s="42" t="n">
        <v>0.316</v>
      </c>
      <c r="N25" s="41" t="n">
        <v>0.488</v>
      </c>
      <c r="O25" s="42" t="n">
        <v>0.011</v>
      </c>
      <c r="P25" s="41" t="n">
        <v>1.48</v>
      </c>
      <c r="Q25" s="43" t="n">
        <v>0.209</v>
      </c>
      <c r="R25" s="41" t="n">
        <v>0.153</v>
      </c>
      <c r="S25" s="43" t="n">
        <v>0</v>
      </c>
      <c r="T25" s="41" t="n">
        <v>0.612</v>
      </c>
      <c r="U25" s="43" t="n">
        <v>0.164</v>
      </c>
      <c r="V25" s="41" t="n">
        <v>1.624</v>
      </c>
      <c r="W25" s="43" t="n">
        <v>0.267</v>
      </c>
      <c r="X25" s="41" t="n">
        <v>12.116</v>
      </c>
      <c r="Y25" s="43" t="n">
        <v>1.61</v>
      </c>
      <c r="Z25" s="41" t="n">
        <v>0</v>
      </c>
      <c r="AA25" s="43" t="n">
        <v>0.413</v>
      </c>
      <c r="AB25" s="41" t="n">
        <v>7.081</v>
      </c>
      <c r="AC25" s="42" t="n">
        <v>123.311</v>
      </c>
      <c r="AD25" s="42" t="n">
        <v>5.505</v>
      </c>
      <c r="AE25" s="44" t="n">
        <v>1.412</v>
      </c>
      <c r="AF25" s="44" t="n">
        <v>0</v>
      </c>
      <c r="AG25" s="44" t="n">
        <v>0</v>
      </c>
      <c r="AH25" s="44" t="n">
        <v>0.172</v>
      </c>
      <c r="AI25" s="44" t="n">
        <v>0</v>
      </c>
      <c r="AJ25" s="44" t="n">
        <v>0</v>
      </c>
      <c r="AK25" s="44" t="n">
        <v>0</v>
      </c>
      <c r="AL25" s="44" t="n">
        <v>0</v>
      </c>
      <c r="AM25" s="44" t="n">
        <v>0</v>
      </c>
      <c r="AN25" s="44" t="n">
        <v>0</v>
      </c>
      <c r="AO25" s="44" t="n">
        <v>0</v>
      </c>
      <c r="AP25" s="44" t="n">
        <v>0.62</v>
      </c>
      <c r="AQ25" s="44" t="n">
        <v>0.023</v>
      </c>
      <c r="AR25" s="44" t="n">
        <v>1.385</v>
      </c>
      <c r="AS25" s="44" t="n">
        <v>0.299</v>
      </c>
      <c r="AT25" s="44" t="n">
        <v>11.535</v>
      </c>
      <c r="AU25" s="44" t="n">
        <v>12.928</v>
      </c>
      <c r="AV25" s="44" t="n">
        <v>0.652</v>
      </c>
      <c r="AW25" s="44" t="n">
        <v>0.245</v>
      </c>
      <c r="AX25" s="44" t="n">
        <v>5.153</v>
      </c>
      <c r="AY25" s="44" t="n">
        <v>2.836</v>
      </c>
      <c r="AZ25" s="44" t="n">
        <v>0.157</v>
      </c>
      <c r="BA25" s="44" t="n">
        <v>1.022</v>
      </c>
      <c r="BB25" s="44" t="n">
        <v>0</v>
      </c>
      <c r="BC25" s="44" t="n">
        <v>-0.002</v>
      </c>
      <c r="BD25" s="44" t="n">
        <v>0</v>
      </c>
      <c r="BE25" s="44" t="n">
        <v>-0.001</v>
      </c>
      <c r="BF25" s="44" t="n">
        <v>-0.001</v>
      </c>
      <c r="BG25" s="44" t="n">
        <v>-0.09</v>
      </c>
      <c r="BH25" s="44" t="n">
        <v>-0.723</v>
      </c>
      <c r="BI25" s="44" t="n">
        <v>-1.477</v>
      </c>
      <c r="BJ25" s="44" t="n">
        <v>-1.234</v>
      </c>
      <c r="BK25" s="44" t="n">
        <v>-34.354</v>
      </c>
      <c r="BL25" s="44" t="n">
        <v>-6.683</v>
      </c>
      <c r="BM25" s="44" t="n">
        <v>-0.116</v>
      </c>
      <c r="BN25" s="44" t="n">
        <v>-0.008</v>
      </c>
      <c r="BO25" s="44" t="n">
        <v>0</v>
      </c>
      <c r="BP25" s="44" t="n">
        <v>161.622</v>
      </c>
      <c r="BQ25" s="44"/>
    </row>
    <row r="26" customFormat="false" ht="12.75" hidden="false" customHeight="false" outlineLevel="0" collapsed="false">
      <c r="A26" s="26" t="n">
        <v>11</v>
      </c>
      <c r="B26" s="26" t="s">
        <v>36</v>
      </c>
      <c r="C26" s="34" t="s">
        <v>63</v>
      </c>
      <c r="D26" s="41" t="n">
        <v>0</v>
      </c>
      <c r="E26" s="42" t="n">
        <v>0</v>
      </c>
      <c r="F26" s="41" t="n">
        <v>0</v>
      </c>
      <c r="G26" s="42" t="n">
        <v>0</v>
      </c>
      <c r="H26" s="41" t="n">
        <v>0.006</v>
      </c>
      <c r="I26" s="42" t="n">
        <v>0</v>
      </c>
      <c r="J26" s="41" t="n">
        <v>0.028</v>
      </c>
      <c r="K26" s="42" t="n">
        <v>0</v>
      </c>
      <c r="L26" s="41" t="n">
        <v>0.001</v>
      </c>
      <c r="M26" s="42" t="n">
        <v>0.001</v>
      </c>
      <c r="N26" s="41" t="n">
        <v>0.001</v>
      </c>
      <c r="O26" s="42" t="n">
        <v>0</v>
      </c>
      <c r="P26" s="41" t="n">
        <v>0.004</v>
      </c>
      <c r="Q26" s="43" t="n">
        <v>0.001</v>
      </c>
      <c r="R26" s="41" t="n">
        <v>0</v>
      </c>
      <c r="S26" s="43" t="n">
        <v>0</v>
      </c>
      <c r="T26" s="41" t="n">
        <v>0.002</v>
      </c>
      <c r="U26" s="43" t="n">
        <v>0</v>
      </c>
      <c r="V26" s="41" t="n">
        <v>0.005</v>
      </c>
      <c r="W26" s="43" t="n">
        <v>0.001</v>
      </c>
      <c r="X26" s="41" t="n">
        <v>0.035</v>
      </c>
      <c r="Y26" s="43" t="n">
        <v>0.005</v>
      </c>
      <c r="Z26" s="41" t="n">
        <v>0</v>
      </c>
      <c r="AA26" s="43" t="n">
        <v>0.001</v>
      </c>
      <c r="AB26" s="41" t="n">
        <v>0.02</v>
      </c>
      <c r="AC26" s="42" t="n">
        <v>0.356</v>
      </c>
      <c r="AD26" s="42" t="n">
        <v>0.016</v>
      </c>
      <c r="AE26" s="44" t="n">
        <v>0.004</v>
      </c>
      <c r="AF26" s="44" t="n">
        <v>0</v>
      </c>
      <c r="AG26" s="44" t="n">
        <v>0</v>
      </c>
      <c r="AH26" s="44" t="n">
        <v>0</v>
      </c>
      <c r="AI26" s="44" t="n">
        <v>0</v>
      </c>
      <c r="AJ26" s="44" t="n">
        <v>0</v>
      </c>
      <c r="AK26" s="44" t="n">
        <v>0</v>
      </c>
      <c r="AL26" s="44" t="n">
        <v>0</v>
      </c>
      <c r="AM26" s="44" t="n">
        <v>0</v>
      </c>
      <c r="AN26" s="44" t="n">
        <v>0</v>
      </c>
      <c r="AO26" s="44" t="n">
        <v>0</v>
      </c>
      <c r="AP26" s="44" t="n">
        <v>0.002</v>
      </c>
      <c r="AQ26" s="44" t="n">
        <v>0</v>
      </c>
      <c r="AR26" s="44" t="n">
        <v>0.004</v>
      </c>
      <c r="AS26" s="44" t="n">
        <v>0.001</v>
      </c>
      <c r="AT26" s="44" t="n">
        <v>0.036</v>
      </c>
      <c r="AU26" s="44" t="n">
        <v>0.04</v>
      </c>
      <c r="AV26" s="44" t="n">
        <v>0.002</v>
      </c>
      <c r="AW26" s="44" t="n">
        <v>0.001</v>
      </c>
      <c r="AX26" s="44" t="n">
        <v>0.016</v>
      </c>
      <c r="AY26" s="44" t="n">
        <v>0.009</v>
      </c>
      <c r="AZ26" s="44" t="n">
        <v>0</v>
      </c>
      <c r="BA26" s="44" t="n">
        <v>0.003</v>
      </c>
      <c r="BB26" s="44" t="n">
        <v>0</v>
      </c>
      <c r="BC26" s="44" t="n">
        <v>0</v>
      </c>
      <c r="BD26" s="44" t="n">
        <v>0</v>
      </c>
      <c r="BE26" s="44" t="n">
        <v>0</v>
      </c>
      <c r="BF26" s="44" t="n">
        <v>0</v>
      </c>
      <c r="BG26" s="44" t="n">
        <v>0</v>
      </c>
      <c r="BH26" s="44" t="n">
        <v>-0.001</v>
      </c>
      <c r="BI26" s="44" t="n">
        <v>-0.005</v>
      </c>
      <c r="BJ26" s="44" t="n">
        <v>-0.004</v>
      </c>
      <c r="BK26" s="44" t="n">
        <v>-0.075</v>
      </c>
      <c r="BL26" s="44" t="n">
        <v>-0.017</v>
      </c>
      <c r="BM26" s="44" t="n">
        <v>0</v>
      </c>
      <c r="BN26" s="44" t="n">
        <v>0</v>
      </c>
      <c r="BO26" s="44" t="n">
        <v>0</v>
      </c>
      <c r="BP26" s="44" t="n">
        <v>0.502</v>
      </c>
      <c r="BQ26" s="44"/>
    </row>
    <row r="27" customFormat="false" ht="12.75" hidden="false" customHeight="false" outlineLevel="0" collapsed="false">
      <c r="A27" s="27" t="n">
        <v>12</v>
      </c>
      <c r="B27" s="27" t="s">
        <v>37</v>
      </c>
      <c r="C27" s="35" t="s">
        <v>64</v>
      </c>
      <c r="D27" s="41" t="n">
        <v>0</v>
      </c>
      <c r="E27" s="42" t="n">
        <v>0</v>
      </c>
      <c r="F27" s="41" t="n">
        <v>0</v>
      </c>
      <c r="G27" s="42" t="n">
        <v>0</v>
      </c>
      <c r="H27" s="41" t="n">
        <v>0.014</v>
      </c>
      <c r="I27" s="42" t="n">
        <v>0</v>
      </c>
      <c r="J27" s="41" t="n">
        <v>0.062</v>
      </c>
      <c r="K27" s="42" t="n">
        <v>0</v>
      </c>
      <c r="L27" s="41" t="n">
        <v>0.003</v>
      </c>
      <c r="M27" s="42" t="n">
        <v>0.002</v>
      </c>
      <c r="N27" s="41" t="n">
        <v>0.003</v>
      </c>
      <c r="O27" s="42" t="n">
        <v>0</v>
      </c>
      <c r="P27" s="41" t="n">
        <v>0.009</v>
      </c>
      <c r="Q27" s="43" t="n">
        <v>0.001</v>
      </c>
      <c r="R27" s="41" t="n">
        <v>0.001</v>
      </c>
      <c r="S27" s="43" t="n">
        <v>0</v>
      </c>
      <c r="T27" s="41" t="n">
        <v>0.004</v>
      </c>
      <c r="U27" s="43" t="n">
        <v>0.001</v>
      </c>
      <c r="V27" s="41" t="n">
        <v>0.01</v>
      </c>
      <c r="W27" s="43" t="n">
        <v>0.002</v>
      </c>
      <c r="X27" s="41" t="n">
        <v>0.077</v>
      </c>
      <c r="Y27" s="43" t="n">
        <v>0.01</v>
      </c>
      <c r="Z27" s="41" t="n">
        <v>0</v>
      </c>
      <c r="AA27" s="43" t="n">
        <v>0.003</v>
      </c>
      <c r="AB27" s="41" t="n">
        <v>0.045</v>
      </c>
      <c r="AC27" s="42" t="n">
        <v>0.789</v>
      </c>
      <c r="AD27" s="42" t="n">
        <v>0.035</v>
      </c>
      <c r="AE27" s="44" t="n">
        <v>0.009</v>
      </c>
      <c r="AF27" s="44" t="n">
        <v>0</v>
      </c>
      <c r="AG27" s="44" t="n">
        <v>0</v>
      </c>
      <c r="AH27" s="44" t="n">
        <v>0.001</v>
      </c>
      <c r="AI27" s="44" t="n">
        <v>0</v>
      </c>
      <c r="AJ27" s="44" t="n">
        <v>0</v>
      </c>
      <c r="AK27" s="44" t="n">
        <v>0</v>
      </c>
      <c r="AL27" s="44" t="n">
        <v>0</v>
      </c>
      <c r="AM27" s="44" t="n">
        <v>0</v>
      </c>
      <c r="AN27" s="44" t="n">
        <v>0</v>
      </c>
      <c r="AO27" s="44" t="n">
        <v>0</v>
      </c>
      <c r="AP27" s="44" t="n">
        <v>0.003</v>
      </c>
      <c r="AQ27" s="44" t="n">
        <v>0</v>
      </c>
      <c r="AR27" s="44" t="n">
        <v>0.007</v>
      </c>
      <c r="AS27" s="44" t="n">
        <v>0.001</v>
      </c>
      <c r="AT27" s="44" t="n">
        <v>0.058</v>
      </c>
      <c r="AU27" s="44" t="n">
        <v>0.065</v>
      </c>
      <c r="AV27" s="44" t="n">
        <v>0.003</v>
      </c>
      <c r="AW27" s="44" t="n">
        <v>0.001</v>
      </c>
      <c r="AX27" s="44" t="n">
        <v>0.026</v>
      </c>
      <c r="AY27" s="44" t="n">
        <v>0.014</v>
      </c>
      <c r="AZ27" s="44" t="n">
        <v>0.001</v>
      </c>
      <c r="BA27" s="44" t="n">
        <v>0.005</v>
      </c>
      <c r="BB27" s="44" t="n">
        <v>0</v>
      </c>
      <c r="BC27" s="44" t="n">
        <v>0</v>
      </c>
      <c r="BD27" s="44" t="n">
        <v>0</v>
      </c>
      <c r="BE27" s="44" t="n">
        <v>0</v>
      </c>
      <c r="BF27" s="44" t="n">
        <v>0</v>
      </c>
      <c r="BG27" s="44" t="n">
        <v>-0.001</v>
      </c>
      <c r="BH27" s="44" t="n">
        <v>-0.018</v>
      </c>
      <c r="BI27" s="44" t="n">
        <v>-0.005</v>
      </c>
      <c r="BJ27" s="44" t="n">
        <v>-0.006</v>
      </c>
      <c r="BK27" s="44" t="n">
        <v>-0.347</v>
      </c>
      <c r="BL27" s="44" t="n">
        <v>-0.082</v>
      </c>
      <c r="BM27" s="44" t="n">
        <v>0</v>
      </c>
      <c r="BN27" s="44" t="n">
        <v>0</v>
      </c>
      <c r="BO27" s="44" t="n">
        <v>0</v>
      </c>
      <c r="BP27" s="44" t="n">
        <v>0.808</v>
      </c>
      <c r="BQ27" s="44"/>
    </row>
    <row r="28" customFormat="false" ht="22.5" hidden="false" customHeight="false" outlineLevel="0" collapsed="false">
      <c r="A28" s="26" t="n">
        <v>13</v>
      </c>
      <c r="B28" s="26" t="s">
        <v>38</v>
      </c>
      <c r="C28" s="34" t="s">
        <v>65</v>
      </c>
      <c r="D28" s="41" t="n">
        <v>0.001</v>
      </c>
      <c r="E28" s="42" t="n">
        <v>0</v>
      </c>
      <c r="F28" s="41" t="n">
        <v>0</v>
      </c>
      <c r="G28" s="42" t="n">
        <v>0</v>
      </c>
      <c r="H28" s="41" t="n">
        <v>0.033</v>
      </c>
      <c r="I28" s="42" t="n">
        <v>0</v>
      </c>
      <c r="J28" s="41" t="n">
        <v>0.145</v>
      </c>
      <c r="K28" s="42" t="n">
        <v>0.001</v>
      </c>
      <c r="L28" s="41" t="n">
        <v>0.006</v>
      </c>
      <c r="M28" s="42" t="n">
        <v>0.005</v>
      </c>
      <c r="N28" s="41" t="n">
        <v>0.007</v>
      </c>
      <c r="O28" s="42" t="n">
        <v>0</v>
      </c>
      <c r="P28" s="41" t="n">
        <v>0.022</v>
      </c>
      <c r="Q28" s="43" t="n">
        <v>0.003</v>
      </c>
      <c r="R28" s="41" t="n">
        <v>0.002</v>
      </c>
      <c r="S28" s="43" t="n">
        <v>0</v>
      </c>
      <c r="T28" s="41" t="n">
        <v>0.009</v>
      </c>
      <c r="U28" s="43" t="n">
        <v>0.002</v>
      </c>
      <c r="V28" s="41" t="n">
        <v>0.024</v>
      </c>
      <c r="W28" s="43" t="n">
        <v>0.004</v>
      </c>
      <c r="X28" s="41" t="n">
        <v>0.18</v>
      </c>
      <c r="Y28" s="43" t="n">
        <v>0.024</v>
      </c>
      <c r="Z28" s="41" t="n">
        <v>0</v>
      </c>
      <c r="AA28" s="43" t="n">
        <v>0.006</v>
      </c>
      <c r="AB28" s="41" t="n">
        <v>0.105</v>
      </c>
      <c r="AC28" s="42" t="n">
        <v>1.827</v>
      </c>
      <c r="AD28" s="42" t="n">
        <v>0.082</v>
      </c>
      <c r="AE28" s="44" t="n">
        <v>0.021</v>
      </c>
      <c r="AF28" s="44" t="n">
        <v>0</v>
      </c>
      <c r="AG28" s="44" t="n">
        <v>0</v>
      </c>
      <c r="AH28" s="44" t="n">
        <v>0.003</v>
      </c>
      <c r="AI28" s="44" t="n">
        <v>0</v>
      </c>
      <c r="AJ28" s="44" t="n">
        <v>0</v>
      </c>
      <c r="AK28" s="44" t="n">
        <v>0</v>
      </c>
      <c r="AL28" s="44" t="n">
        <v>0</v>
      </c>
      <c r="AM28" s="44" t="n">
        <v>0</v>
      </c>
      <c r="AN28" s="44" t="n">
        <v>0</v>
      </c>
      <c r="AO28" s="44" t="n">
        <v>0</v>
      </c>
      <c r="AP28" s="44" t="n">
        <v>0.009</v>
      </c>
      <c r="AQ28" s="44" t="n">
        <v>0</v>
      </c>
      <c r="AR28" s="44" t="n">
        <v>0.021</v>
      </c>
      <c r="AS28" s="44" t="n">
        <v>0.005</v>
      </c>
      <c r="AT28" s="44" t="n">
        <v>0.176</v>
      </c>
      <c r="AU28" s="44" t="n">
        <v>0.197</v>
      </c>
      <c r="AV28" s="44" t="n">
        <v>0.01</v>
      </c>
      <c r="AW28" s="44" t="n">
        <v>0.004</v>
      </c>
      <c r="AX28" s="44" t="n">
        <v>0.078</v>
      </c>
      <c r="AY28" s="44" t="n">
        <v>0.043</v>
      </c>
      <c r="AZ28" s="44" t="n">
        <v>0.002</v>
      </c>
      <c r="BA28" s="44" t="n">
        <v>0.016</v>
      </c>
      <c r="BB28" s="44" t="n">
        <v>0</v>
      </c>
      <c r="BC28" s="44" t="n">
        <v>0</v>
      </c>
      <c r="BD28" s="44" t="n">
        <v>0</v>
      </c>
      <c r="BE28" s="44" t="n">
        <v>0</v>
      </c>
      <c r="BF28" s="44" t="n">
        <v>0</v>
      </c>
      <c r="BG28" s="44" t="n">
        <v>0</v>
      </c>
      <c r="BH28" s="44" t="n">
        <v>-0.006</v>
      </c>
      <c r="BI28" s="44" t="n">
        <v>-0.005</v>
      </c>
      <c r="BJ28" s="44" t="n">
        <v>-0.005</v>
      </c>
      <c r="BK28" s="44" t="n">
        <v>-0.556</v>
      </c>
      <c r="BL28" s="44" t="n">
        <v>-0.039</v>
      </c>
      <c r="BM28" s="44" t="n">
        <v>-0.001</v>
      </c>
      <c r="BN28" s="44" t="n">
        <v>0</v>
      </c>
      <c r="BO28" s="44" t="n">
        <v>0</v>
      </c>
      <c r="BP28" s="44" t="n">
        <v>2.459</v>
      </c>
      <c r="BQ28" s="44"/>
    </row>
    <row r="29" customFormat="false" ht="22.5" hidden="false" customHeight="false" outlineLevel="0" collapsed="false">
      <c r="A29" s="27" t="n">
        <v>14</v>
      </c>
      <c r="B29" s="27" t="s">
        <v>39</v>
      </c>
      <c r="C29" s="35" t="s">
        <v>66</v>
      </c>
      <c r="D29" s="41" t="n">
        <v>0</v>
      </c>
      <c r="E29" s="42" t="n">
        <v>0</v>
      </c>
      <c r="F29" s="41" t="n">
        <v>0</v>
      </c>
      <c r="G29" s="42" t="n">
        <v>0</v>
      </c>
      <c r="H29" s="41" t="n">
        <v>0.015</v>
      </c>
      <c r="I29" s="42" t="n">
        <v>0</v>
      </c>
      <c r="J29" s="41" t="n">
        <v>0.067</v>
      </c>
      <c r="K29" s="42" t="n">
        <v>0</v>
      </c>
      <c r="L29" s="41" t="n">
        <v>0.003</v>
      </c>
      <c r="M29" s="42" t="n">
        <v>0.002</v>
      </c>
      <c r="N29" s="41" t="n">
        <v>0.003</v>
      </c>
      <c r="O29" s="42" t="n">
        <v>0</v>
      </c>
      <c r="P29" s="41" t="n">
        <v>0.01</v>
      </c>
      <c r="Q29" s="43" t="n">
        <v>0.001</v>
      </c>
      <c r="R29" s="41" t="n">
        <v>0.001</v>
      </c>
      <c r="S29" s="43" t="n">
        <v>0</v>
      </c>
      <c r="T29" s="41" t="n">
        <v>0.004</v>
      </c>
      <c r="U29" s="43" t="n">
        <v>0.001</v>
      </c>
      <c r="V29" s="41" t="n">
        <v>0.011</v>
      </c>
      <c r="W29" s="43" t="n">
        <v>0.002</v>
      </c>
      <c r="X29" s="41" t="n">
        <v>0.083</v>
      </c>
      <c r="Y29" s="43" t="n">
        <v>0.011</v>
      </c>
      <c r="Z29" s="41" t="n">
        <v>0</v>
      </c>
      <c r="AA29" s="43" t="n">
        <v>0.003</v>
      </c>
      <c r="AB29" s="41" t="n">
        <v>0.048</v>
      </c>
      <c r="AC29" s="42" t="n">
        <v>0.842</v>
      </c>
      <c r="AD29" s="42" t="n">
        <v>0.038</v>
      </c>
      <c r="AE29" s="44" t="n">
        <v>0.01</v>
      </c>
      <c r="AF29" s="44" t="n">
        <v>0</v>
      </c>
      <c r="AG29" s="44" t="n">
        <v>0</v>
      </c>
      <c r="AH29" s="44" t="n">
        <v>0.001</v>
      </c>
      <c r="AI29" s="44" t="n">
        <v>0</v>
      </c>
      <c r="AJ29" s="44" t="n">
        <v>0</v>
      </c>
      <c r="AK29" s="44" t="n">
        <v>0</v>
      </c>
      <c r="AL29" s="44" t="n">
        <v>0</v>
      </c>
      <c r="AM29" s="44" t="n">
        <v>0</v>
      </c>
      <c r="AN29" s="44" t="n">
        <v>0</v>
      </c>
      <c r="AO29" s="44" t="n">
        <v>0</v>
      </c>
      <c r="AP29" s="44" t="n">
        <v>0.004</v>
      </c>
      <c r="AQ29" s="44" t="n">
        <v>0</v>
      </c>
      <c r="AR29" s="44" t="n">
        <v>0.01</v>
      </c>
      <c r="AS29" s="44" t="n">
        <v>0.002</v>
      </c>
      <c r="AT29" s="44" t="n">
        <v>0.079</v>
      </c>
      <c r="AU29" s="44" t="n">
        <v>0.089</v>
      </c>
      <c r="AV29" s="44" t="n">
        <v>0.004</v>
      </c>
      <c r="AW29" s="44" t="n">
        <v>0.002</v>
      </c>
      <c r="AX29" s="44" t="n">
        <v>0.035</v>
      </c>
      <c r="AY29" s="44" t="n">
        <v>0.02</v>
      </c>
      <c r="AZ29" s="44" t="n">
        <v>0.001</v>
      </c>
      <c r="BA29" s="44" t="n">
        <v>0.007</v>
      </c>
      <c r="BB29" s="44" t="n">
        <v>0</v>
      </c>
      <c r="BC29" s="44" t="n">
        <v>0</v>
      </c>
      <c r="BD29" s="44" t="n">
        <v>0</v>
      </c>
      <c r="BE29" s="44" t="n">
        <v>0</v>
      </c>
      <c r="BF29" s="44" t="n">
        <v>0</v>
      </c>
      <c r="BG29" s="44" t="n">
        <v>0</v>
      </c>
      <c r="BH29" s="44" t="n">
        <v>-0.006</v>
      </c>
      <c r="BI29" s="44" t="n">
        <v>-0.008</v>
      </c>
      <c r="BJ29" s="44" t="n">
        <v>-0.004</v>
      </c>
      <c r="BK29" s="44" t="n">
        <v>-0.218</v>
      </c>
      <c r="BL29" s="44" t="n">
        <v>-0.062</v>
      </c>
      <c r="BM29" s="44" t="n">
        <v>-0.001</v>
      </c>
      <c r="BN29" s="44" t="n">
        <v>0</v>
      </c>
      <c r="BO29" s="44" t="n">
        <v>0</v>
      </c>
      <c r="BP29" s="44" t="n">
        <v>1.112</v>
      </c>
      <c r="BQ29" s="44"/>
    </row>
    <row r="30" customFormat="false" ht="22.5" hidden="false" customHeight="false" outlineLevel="0" collapsed="false">
      <c r="A30" s="26" t="n">
        <v>15</v>
      </c>
      <c r="B30" s="26" t="s">
        <v>40</v>
      </c>
      <c r="C30" s="34" t="s">
        <v>67</v>
      </c>
      <c r="D30" s="41" t="n">
        <v>0</v>
      </c>
      <c r="E30" s="42" t="n">
        <v>0</v>
      </c>
      <c r="F30" s="41" t="n">
        <v>0</v>
      </c>
      <c r="G30" s="42" t="n">
        <v>0</v>
      </c>
      <c r="H30" s="41" t="n">
        <v>0.001</v>
      </c>
      <c r="I30" s="42" t="n">
        <v>0</v>
      </c>
      <c r="J30" s="41" t="n">
        <v>0.004</v>
      </c>
      <c r="K30" s="42" t="n">
        <v>0</v>
      </c>
      <c r="L30" s="41" t="n">
        <v>0</v>
      </c>
      <c r="M30" s="42" t="n">
        <v>0</v>
      </c>
      <c r="N30" s="41" t="n">
        <v>0</v>
      </c>
      <c r="O30" s="42" t="n">
        <v>0</v>
      </c>
      <c r="P30" s="41" t="n">
        <v>0.001</v>
      </c>
      <c r="Q30" s="43" t="n">
        <v>0</v>
      </c>
      <c r="R30" s="41" t="n">
        <v>0</v>
      </c>
      <c r="S30" s="43" t="n">
        <v>0</v>
      </c>
      <c r="T30" s="41" t="n">
        <v>0</v>
      </c>
      <c r="U30" s="43" t="n">
        <v>0</v>
      </c>
      <c r="V30" s="41" t="n">
        <v>0.001</v>
      </c>
      <c r="W30" s="43" t="n">
        <v>0</v>
      </c>
      <c r="X30" s="41" t="n">
        <v>0.005</v>
      </c>
      <c r="Y30" s="43" t="n">
        <v>0.001</v>
      </c>
      <c r="Z30" s="41" t="n">
        <v>0</v>
      </c>
      <c r="AA30" s="43" t="n">
        <v>0</v>
      </c>
      <c r="AB30" s="41" t="n">
        <v>0.003</v>
      </c>
      <c r="AC30" s="42" t="n">
        <v>0.049</v>
      </c>
      <c r="AD30" s="42" t="n">
        <v>0.002</v>
      </c>
      <c r="AE30" s="44" t="n">
        <v>0.001</v>
      </c>
      <c r="AF30" s="44" t="n">
        <v>0</v>
      </c>
      <c r="AG30" s="44" t="n">
        <v>0</v>
      </c>
      <c r="AH30" s="44" t="n">
        <v>0</v>
      </c>
      <c r="AI30" s="44" t="n">
        <v>0</v>
      </c>
      <c r="AJ30" s="44" t="n">
        <v>0</v>
      </c>
      <c r="AK30" s="44" t="n">
        <v>0</v>
      </c>
      <c r="AL30" s="44" t="n">
        <v>0</v>
      </c>
      <c r="AM30" s="44" t="n">
        <v>0</v>
      </c>
      <c r="AN30" s="44" t="n">
        <v>0</v>
      </c>
      <c r="AO30" s="44" t="n">
        <v>0</v>
      </c>
      <c r="AP30" s="44" t="n">
        <v>0</v>
      </c>
      <c r="AQ30" s="44" t="n">
        <v>0</v>
      </c>
      <c r="AR30" s="44" t="n">
        <v>0.001</v>
      </c>
      <c r="AS30" s="44" t="n">
        <v>0</v>
      </c>
      <c r="AT30" s="44" t="n">
        <v>0.005</v>
      </c>
      <c r="AU30" s="44" t="n">
        <v>0.005</v>
      </c>
      <c r="AV30" s="44" t="n">
        <v>0</v>
      </c>
      <c r="AW30" s="44" t="n">
        <v>0</v>
      </c>
      <c r="AX30" s="44" t="n">
        <v>0.002</v>
      </c>
      <c r="AY30" s="44" t="n">
        <v>0.001</v>
      </c>
      <c r="AZ30" s="44" t="n">
        <v>0</v>
      </c>
      <c r="BA30" s="44" t="n">
        <v>0</v>
      </c>
      <c r="BB30" s="44" t="n">
        <v>0</v>
      </c>
      <c r="BC30" s="44" t="n">
        <v>0</v>
      </c>
      <c r="BD30" s="44" t="n">
        <v>0</v>
      </c>
      <c r="BE30" s="44" t="n">
        <v>0</v>
      </c>
      <c r="BF30" s="44" t="n">
        <v>0</v>
      </c>
      <c r="BG30" s="44" t="n">
        <v>0</v>
      </c>
      <c r="BH30" s="44" t="n">
        <v>-0.001</v>
      </c>
      <c r="BI30" s="44" t="n">
        <v>-0.001</v>
      </c>
      <c r="BJ30" s="44" t="n">
        <v>0</v>
      </c>
      <c r="BK30" s="44" t="n">
        <v>-0.01</v>
      </c>
      <c r="BL30" s="44" t="n">
        <v>-0.003</v>
      </c>
      <c r="BM30" s="44" t="n">
        <v>0</v>
      </c>
      <c r="BN30" s="44" t="n">
        <v>0</v>
      </c>
      <c r="BO30" s="44" t="n">
        <v>0</v>
      </c>
      <c r="BP30" s="44" t="n">
        <v>0.068</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004</v>
      </c>
      <c r="I33" s="42" t="n">
        <v>0</v>
      </c>
      <c r="J33" s="41" t="n">
        <v>0.016</v>
      </c>
      <c r="K33" s="42" t="n">
        <v>0</v>
      </c>
      <c r="L33" s="41" t="n">
        <v>0.001</v>
      </c>
      <c r="M33" s="42" t="n">
        <v>0.001</v>
      </c>
      <c r="N33" s="41" t="n">
        <v>0.001</v>
      </c>
      <c r="O33" s="42" t="n">
        <v>0</v>
      </c>
      <c r="P33" s="41" t="n">
        <v>0.002</v>
      </c>
      <c r="Q33" s="43" t="n">
        <v>0</v>
      </c>
      <c r="R33" s="41" t="n">
        <v>0</v>
      </c>
      <c r="S33" s="43" t="n">
        <v>0</v>
      </c>
      <c r="T33" s="41" t="n">
        <v>0.001</v>
      </c>
      <c r="U33" s="43" t="n">
        <v>0</v>
      </c>
      <c r="V33" s="41" t="n">
        <v>0.003</v>
      </c>
      <c r="W33" s="43" t="n">
        <v>0</v>
      </c>
      <c r="X33" s="41" t="n">
        <v>0.02</v>
      </c>
      <c r="Y33" s="43" t="n">
        <v>0.003</v>
      </c>
      <c r="Z33" s="41" t="n">
        <v>0</v>
      </c>
      <c r="AA33" s="43" t="n">
        <v>0.001</v>
      </c>
      <c r="AB33" s="41" t="n">
        <v>0.011</v>
      </c>
      <c r="AC33" s="42" t="n">
        <v>0.199</v>
      </c>
      <c r="AD33" s="42" t="n">
        <v>0.009</v>
      </c>
      <c r="AE33" s="44" t="n">
        <v>0.002</v>
      </c>
      <c r="AF33" s="44" t="n">
        <v>0</v>
      </c>
      <c r="AG33" s="44" t="n">
        <v>0</v>
      </c>
      <c r="AH33" s="44" t="n">
        <v>0</v>
      </c>
      <c r="AI33" s="44" t="n">
        <v>0</v>
      </c>
      <c r="AJ33" s="44" t="n">
        <v>0</v>
      </c>
      <c r="AK33" s="44" t="n">
        <v>0</v>
      </c>
      <c r="AL33" s="44" t="n">
        <v>0</v>
      </c>
      <c r="AM33" s="44" t="n">
        <v>0</v>
      </c>
      <c r="AN33" s="44" t="n">
        <v>0</v>
      </c>
      <c r="AO33" s="44" t="n">
        <v>0</v>
      </c>
      <c r="AP33" s="44" t="n">
        <v>0</v>
      </c>
      <c r="AQ33" s="44" t="n">
        <v>0</v>
      </c>
      <c r="AR33" s="44" t="n">
        <v>0.001</v>
      </c>
      <c r="AS33" s="44" t="n">
        <v>0</v>
      </c>
      <c r="AT33" s="44" t="n">
        <v>0.007</v>
      </c>
      <c r="AU33" s="44" t="n">
        <v>0.007</v>
      </c>
      <c r="AV33" s="44" t="n">
        <v>0</v>
      </c>
      <c r="AW33" s="44" t="n">
        <v>0</v>
      </c>
      <c r="AX33" s="44" t="n">
        <v>0.003</v>
      </c>
      <c r="AY33" s="44" t="n">
        <v>0.002</v>
      </c>
      <c r="AZ33" s="44" t="n">
        <v>0</v>
      </c>
      <c r="BA33" s="44" t="n">
        <v>0.001</v>
      </c>
      <c r="BB33" s="44" t="n">
        <v>0</v>
      </c>
      <c r="BC33" s="44" t="n">
        <v>0</v>
      </c>
      <c r="BD33" s="44" t="n">
        <v>0</v>
      </c>
      <c r="BE33" s="44" t="n">
        <v>0</v>
      </c>
      <c r="BF33" s="44" t="n">
        <v>0</v>
      </c>
      <c r="BG33" s="44" t="n">
        <v>0</v>
      </c>
      <c r="BH33" s="44" t="n">
        <v>-0.002</v>
      </c>
      <c r="BI33" s="44" t="n">
        <v>-0.005</v>
      </c>
      <c r="BJ33" s="44" t="n">
        <v>-0.003</v>
      </c>
      <c r="BK33" s="44" t="n">
        <v>-0.158</v>
      </c>
      <c r="BL33" s="44" t="n">
        <v>-0.032</v>
      </c>
      <c r="BM33" s="44" t="n">
        <v>-0.001</v>
      </c>
      <c r="BN33" s="44" t="n">
        <v>0</v>
      </c>
      <c r="BO33" s="44" t="n">
        <v>0</v>
      </c>
      <c r="BP33" s="44" t="n">
        <v>0.092</v>
      </c>
      <c r="BQ33" s="44"/>
    </row>
    <row r="34" customFormat="false" ht="12.75" hidden="false" customHeight="false" outlineLevel="0" collapsed="false">
      <c r="A34" s="26" t="n">
        <v>19</v>
      </c>
      <c r="B34" s="26" t="s">
        <v>44</v>
      </c>
      <c r="C34" s="34" t="s">
        <v>71</v>
      </c>
      <c r="D34" s="41" t="n">
        <v>0.001</v>
      </c>
      <c r="E34" s="42" t="n">
        <v>0</v>
      </c>
      <c r="F34" s="41" t="n">
        <v>0</v>
      </c>
      <c r="G34" s="42" t="n">
        <v>0</v>
      </c>
      <c r="H34" s="41" t="n">
        <v>0.03</v>
      </c>
      <c r="I34" s="42" t="n">
        <v>0</v>
      </c>
      <c r="J34" s="41" t="n">
        <v>0.13</v>
      </c>
      <c r="K34" s="42" t="n">
        <v>0.001</v>
      </c>
      <c r="L34" s="41" t="n">
        <v>0.006</v>
      </c>
      <c r="M34" s="42" t="n">
        <v>0.004</v>
      </c>
      <c r="N34" s="41" t="n">
        <v>0.006</v>
      </c>
      <c r="O34" s="42" t="n">
        <v>0</v>
      </c>
      <c r="P34" s="41" t="n">
        <v>0.02</v>
      </c>
      <c r="Q34" s="43" t="n">
        <v>0.003</v>
      </c>
      <c r="R34" s="41" t="n">
        <v>0.002</v>
      </c>
      <c r="S34" s="43" t="n">
        <v>0</v>
      </c>
      <c r="T34" s="41" t="n">
        <v>0.008</v>
      </c>
      <c r="U34" s="43" t="n">
        <v>0.002</v>
      </c>
      <c r="V34" s="41" t="n">
        <v>0.022</v>
      </c>
      <c r="W34" s="43" t="n">
        <v>0.004</v>
      </c>
      <c r="X34" s="41" t="n">
        <v>0.161</v>
      </c>
      <c r="Y34" s="43" t="n">
        <v>0.021</v>
      </c>
      <c r="Z34" s="41" t="n">
        <v>0</v>
      </c>
      <c r="AA34" s="43" t="n">
        <v>0.005</v>
      </c>
      <c r="AB34" s="41" t="n">
        <v>0.094</v>
      </c>
      <c r="AC34" s="42" t="n">
        <v>1.639</v>
      </c>
      <c r="AD34" s="42" t="n">
        <v>0.073</v>
      </c>
      <c r="AE34" s="44" t="n">
        <v>0.019</v>
      </c>
      <c r="AF34" s="44" t="n">
        <v>0</v>
      </c>
      <c r="AG34" s="44" t="n">
        <v>0</v>
      </c>
      <c r="AH34" s="44" t="n">
        <v>0.002</v>
      </c>
      <c r="AI34" s="44" t="n">
        <v>0</v>
      </c>
      <c r="AJ34" s="44" t="n">
        <v>0</v>
      </c>
      <c r="AK34" s="44" t="n">
        <v>0</v>
      </c>
      <c r="AL34" s="44" t="n">
        <v>0</v>
      </c>
      <c r="AM34" s="44" t="n">
        <v>0</v>
      </c>
      <c r="AN34" s="44" t="n">
        <v>0</v>
      </c>
      <c r="AO34" s="44" t="n">
        <v>0</v>
      </c>
      <c r="AP34" s="44" t="n">
        <v>0.01</v>
      </c>
      <c r="AQ34" s="44" t="n">
        <v>0</v>
      </c>
      <c r="AR34" s="44" t="n">
        <v>0.023</v>
      </c>
      <c r="AS34" s="44" t="n">
        <v>0.005</v>
      </c>
      <c r="AT34" s="44" t="n">
        <v>0.188</v>
      </c>
      <c r="AU34" s="44" t="n">
        <v>0.211</v>
      </c>
      <c r="AV34" s="44" t="n">
        <v>0.011</v>
      </c>
      <c r="AW34" s="44" t="n">
        <v>0.004</v>
      </c>
      <c r="AX34" s="44" t="n">
        <v>0.084</v>
      </c>
      <c r="AY34" s="44" t="n">
        <v>0.046</v>
      </c>
      <c r="AZ34" s="44" t="n">
        <v>0.003</v>
      </c>
      <c r="BA34" s="44" t="n">
        <v>0.017</v>
      </c>
      <c r="BB34" s="44" t="n">
        <v>0</v>
      </c>
      <c r="BC34" s="44" t="n">
        <v>0</v>
      </c>
      <c r="BD34" s="44" t="n">
        <v>0</v>
      </c>
      <c r="BE34" s="44" t="n">
        <v>0</v>
      </c>
      <c r="BF34" s="44" t="n">
        <v>0</v>
      </c>
      <c r="BG34" s="44" t="n">
        <v>0</v>
      </c>
      <c r="BH34" s="44" t="n">
        <v>-0.002</v>
      </c>
      <c r="BI34" s="44" t="n">
        <v>-0.014</v>
      </c>
      <c r="BJ34" s="44" t="n">
        <v>-0.007</v>
      </c>
      <c r="BK34" s="44" t="n">
        <v>-0.157</v>
      </c>
      <c r="BL34" s="44" t="n">
        <v>-0.031</v>
      </c>
      <c r="BM34" s="44" t="n">
        <v>-0.004</v>
      </c>
      <c r="BN34" s="44" t="n">
        <v>0</v>
      </c>
      <c r="BO34" s="44" t="n">
        <v>0</v>
      </c>
      <c r="BP34" s="44" t="n">
        <v>2.639</v>
      </c>
      <c r="BQ34" s="44"/>
    </row>
    <row r="35" customFormat="false" ht="22.5" hidden="false" customHeight="false" outlineLevel="0" collapsed="false">
      <c r="A35" s="23" t="n">
        <v>20</v>
      </c>
      <c r="B35" s="23" t="s">
        <v>45</v>
      </c>
      <c r="C35" s="36" t="s">
        <v>72</v>
      </c>
      <c r="D35" s="41" t="n">
        <v>0.001</v>
      </c>
      <c r="E35" s="42" t="n">
        <v>0</v>
      </c>
      <c r="F35" s="41" t="n">
        <v>0</v>
      </c>
      <c r="G35" s="42" t="n">
        <v>0</v>
      </c>
      <c r="H35" s="41" t="n">
        <v>0.064</v>
      </c>
      <c r="I35" s="42" t="n">
        <v>0</v>
      </c>
      <c r="J35" s="41" t="n">
        <v>0.282</v>
      </c>
      <c r="K35" s="42" t="n">
        <v>0.001</v>
      </c>
      <c r="L35" s="41" t="n">
        <v>0.012</v>
      </c>
      <c r="M35" s="42" t="n">
        <v>0.009</v>
      </c>
      <c r="N35" s="41" t="n">
        <v>0.014</v>
      </c>
      <c r="O35" s="42" t="n">
        <v>0</v>
      </c>
      <c r="P35" s="41" t="n">
        <v>0.043</v>
      </c>
      <c r="Q35" s="43" t="n">
        <v>0.006</v>
      </c>
      <c r="R35" s="41" t="n">
        <v>0.004</v>
      </c>
      <c r="S35" s="43" t="n">
        <v>0</v>
      </c>
      <c r="T35" s="41" t="n">
        <v>0.018</v>
      </c>
      <c r="U35" s="43" t="n">
        <v>0.005</v>
      </c>
      <c r="V35" s="41" t="n">
        <v>0.047</v>
      </c>
      <c r="W35" s="43" t="n">
        <v>0.008</v>
      </c>
      <c r="X35" s="41" t="n">
        <v>0.35</v>
      </c>
      <c r="Y35" s="43" t="n">
        <v>0.046</v>
      </c>
      <c r="Z35" s="41" t="n">
        <v>0</v>
      </c>
      <c r="AA35" s="43" t="n">
        <v>0.012</v>
      </c>
      <c r="AB35" s="41" t="n">
        <v>0.204</v>
      </c>
      <c r="AC35" s="42" t="n">
        <v>3.56</v>
      </c>
      <c r="AD35" s="42" t="n">
        <v>0.159</v>
      </c>
      <c r="AE35" s="44" t="n">
        <v>0.041</v>
      </c>
      <c r="AF35" s="44" t="n">
        <v>0</v>
      </c>
      <c r="AG35" s="44" t="n">
        <v>0</v>
      </c>
      <c r="AH35" s="44" t="n">
        <v>0.005</v>
      </c>
      <c r="AI35" s="44" t="n">
        <v>0</v>
      </c>
      <c r="AJ35" s="44" t="n">
        <v>0</v>
      </c>
      <c r="AK35" s="44" t="n">
        <v>0</v>
      </c>
      <c r="AL35" s="44" t="n">
        <v>0</v>
      </c>
      <c r="AM35" s="44" t="n">
        <v>0</v>
      </c>
      <c r="AN35" s="44" t="n">
        <v>0</v>
      </c>
      <c r="AO35" s="44" t="n">
        <v>0</v>
      </c>
      <c r="AP35" s="44" t="n">
        <v>0.009</v>
      </c>
      <c r="AQ35" s="44" t="n">
        <v>0</v>
      </c>
      <c r="AR35" s="44" t="n">
        <v>0.02</v>
      </c>
      <c r="AS35" s="44" t="n">
        <v>0.004</v>
      </c>
      <c r="AT35" s="44" t="n">
        <v>0.164</v>
      </c>
      <c r="AU35" s="44" t="n">
        <v>0.184</v>
      </c>
      <c r="AV35" s="44" t="n">
        <v>0.009</v>
      </c>
      <c r="AW35" s="44" t="n">
        <v>0.003</v>
      </c>
      <c r="AX35" s="44" t="n">
        <v>0.073</v>
      </c>
      <c r="AY35" s="44" t="n">
        <v>0.04</v>
      </c>
      <c r="AZ35" s="44" t="n">
        <v>0.002</v>
      </c>
      <c r="BA35" s="44" t="n">
        <v>0.015</v>
      </c>
      <c r="BB35" s="44" t="n">
        <v>0</v>
      </c>
      <c r="BC35" s="44" t="n">
        <v>0</v>
      </c>
      <c r="BD35" s="44" t="n">
        <v>0</v>
      </c>
      <c r="BE35" s="44" t="n">
        <v>0</v>
      </c>
      <c r="BF35" s="44" t="n">
        <v>0</v>
      </c>
      <c r="BG35" s="44" t="n">
        <v>-0.002</v>
      </c>
      <c r="BH35" s="44" t="n">
        <v>-0.025</v>
      </c>
      <c r="BI35" s="44" t="n">
        <v>-0.052</v>
      </c>
      <c r="BJ35" s="44" t="n">
        <v>-0.033</v>
      </c>
      <c r="BK35" s="44" t="n">
        <v>-2.796</v>
      </c>
      <c r="BL35" s="44" t="n">
        <v>-0.21</v>
      </c>
      <c r="BM35" s="44" t="n">
        <v>-0.001</v>
      </c>
      <c r="BN35" s="44" t="n">
        <v>0</v>
      </c>
      <c r="BO35" s="44" t="n">
        <v>0</v>
      </c>
      <c r="BP35" s="44" t="n">
        <v>2.296</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001</v>
      </c>
      <c r="E40" s="42" t="n">
        <v>0</v>
      </c>
      <c r="F40" s="41" t="n">
        <v>0</v>
      </c>
      <c r="G40" s="42" t="n">
        <v>0</v>
      </c>
      <c r="H40" s="41" t="n">
        <v>0.05</v>
      </c>
      <c r="I40" s="42" t="n">
        <v>0</v>
      </c>
      <c r="J40" s="41" t="n">
        <v>0.22</v>
      </c>
      <c r="K40" s="42" t="n">
        <v>0.001</v>
      </c>
      <c r="L40" s="41" t="n">
        <v>0.009</v>
      </c>
      <c r="M40" s="42" t="n">
        <v>0.007</v>
      </c>
      <c r="N40" s="41" t="n">
        <v>0.011</v>
      </c>
      <c r="O40" s="42" t="n">
        <v>0</v>
      </c>
      <c r="P40" s="41" t="n">
        <v>0.033</v>
      </c>
      <c r="Q40" s="43" t="n">
        <v>0.005</v>
      </c>
      <c r="R40" s="41" t="n">
        <v>0.003</v>
      </c>
      <c r="S40" s="43" t="n">
        <v>0</v>
      </c>
      <c r="T40" s="41" t="n">
        <v>0.014</v>
      </c>
      <c r="U40" s="43" t="n">
        <v>0.004</v>
      </c>
      <c r="V40" s="41" t="n">
        <v>0.037</v>
      </c>
      <c r="W40" s="43" t="n">
        <v>0.006</v>
      </c>
      <c r="X40" s="41" t="n">
        <v>0.273</v>
      </c>
      <c r="Y40" s="43" t="n">
        <v>0.036</v>
      </c>
      <c r="Z40" s="41" t="n">
        <v>0</v>
      </c>
      <c r="AA40" s="43" t="n">
        <v>0.009</v>
      </c>
      <c r="AB40" s="41" t="n">
        <v>0.16</v>
      </c>
      <c r="AC40" s="42" t="n">
        <v>2.779</v>
      </c>
      <c r="AD40" s="42" t="n">
        <v>0.124</v>
      </c>
      <c r="AE40" s="44" t="n">
        <v>0.032</v>
      </c>
      <c r="AF40" s="44" t="n">
        <v>0</v>
      </c>
      <c r="AG40" s="44" t="n">
        <v>0</v>
      </c>
      <c r="AH40" s="44" t="n">
        <v>0.004</v>
      </c>
      <c r="AI40" s="44" t="n">
        <v>0</v>
      </c>
      <c r="AJ40" s="44" t="n">
        <v>0</v>
      </c>
      <c r="AK40" s="44" t="n">
        <v>0</v>
      </c>
      <c r="AL40" s="44" t="n">
        <v>0</v>
      </c>
      <c r="AM40" s="44" t="n">
        <v>0</v>
      </c>
      <c r="AN40" s="44" t="n">
        <v>0</v>
      </c>
      <c r="AO40" s="44" t="n">
        <v>0</v>
      </c>
      <c r="AP40" s="44" t="n">
        <v>0.018</v>
      </c>
      <c r="AQ40" s="44" t="n">
        <v>0.001</v>
      </c>
      <c r="AR40" s="44" t="n">
        <v>0.04</v>
      </c>
      <c r="AS40" s="44" t="n">
        <v>0.009</v>
      </c>
      <c r="AT40" s="44" t="n">
        <v>0.33</v>
      </c>
      <c r="AU40" s="44" t="n">
        <v>0.369</v>
      </c>
      <c r="AV40" s="44" t="n">
        <v>0.019</v>
      </c>
      <c r="AW40" s="44" t="n">
        <v>0.007</v>
      </c>
      <c r="AX40" s="44" t="n">
        <v>0.147</v>
      </c>
      <c r="AY40" s="44" t="n">
        <v>0.081</v>
      </c>
      <c r="AZ40" s="44" t="n">
        <v>0.004</v>
      </c>
      <c r="BA40" s="44" t="n">
        <v>0.029</v>
      </c>
      <c r="BB40" s="44" t="n">
        <v>0</v>
      </c>
      <c r="BC40" s="44" t="n">
        <v>0</v>
      </c>
      <c r="BD40" s="44" t="n">
        <v>0</v>
      </c>
      <c r="BE40" s="44" t="n">
        <v>0</v>
      </c>
      <c r="BF40" s="44" t="n">
        <v>0</v>
      </c>
      <c r="BG40" s="44" t="n">
        <v>0</v>
      </c>
      <c r="BH40" s="44" t="n">
        <v>-0.003</v>
      </c>
      <c r="BI40" s="44" t="n">
        <v>-0.005</v>
      </c>
      <c r="BJ40" s="44" t="n">
        <v>-0.006</v>
      </c>
      <c r="BK40" s="44" t="n">
        <v>-0.209</v>
      </c>
      <c r="BL40" s="44" t="n">
        <v>-0.031</v>
      </c>
      <c r="BM40" s="44" t="n">
        <v>0</v>
      </c>
      <c r="BN40" s="44" t="n">
        <v>-0.001</v>
      </c>
      <c r="BO40" s="44" t="n">
        <v>0</v>
      </c>
      <c r="BP40" s="44" t="n">
        <v>4.617</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47</v>
      </c>
      <c r="E49" s="43" t="n">
        <v>0</v>
      </c>
      <c r="F49" s="43" t="n">
        <v>0</v>
      </c>
      <c r="G49" s="43" t="n">
        <v>0</v>
      </c>
      <c r="H49" s="43" t="n">
        <v>2.473</v>
      </c>
      <c r="I49" s="43" t="n">
        <v>0.01</v>
      </c>
      <c r="J49" s="43" t="n">
        <v>10.872</v>
      </c>
      <c r="K49" s="43" t="n">
        <v>0.053</v>
      </c>
      <c r="L49" s="43" t="n">
        <v>0.465</v>
      </c>
      <c r="M49" s="43" t="n">
        <v>0.351</v>
      </c>
      <c r="N49" s="43" t="n">
        <v>0.543</v>
      </c>
      <c r="O49" s="43" t="n">
        <v>0.012</v>
      </c>
      <c r="P49" s="43" t="n">
        <v>1.646</v>
      </c>
      <c r="Q49" s="43" t="n">
        <v>0.232</v>
      </c>
      <c r="R49" s="43" t="n">
        <v>0.17</v>
      </c>
      <c r="S49" s="43" t="n">
        <v>0</v>
      </c>
      <c r="T49" s="43" t="n">
        <v>0.681</v>
      </c>
      <c r="U49" s="43" t="n">
        <v>0.183</v>
      </c>
      <c r="V49" s="43" t="n">
        <v>1.807</v>
      </c>
      <c r="W49" s="43" t="n">
        <v>0.297</v>
      </c>
      <c r="X49" s="43" t="n">
        <v>13.479</v>
      </c>
      <c r="Y49" s="43" t="n">
        <v>1.791</v>
      </c>
      <c r="Z49" s="43" t="n">
        <v>0</v>
      </c>
      <c r="AA49" s="43" t="n">
        <v>0.459</v>
      </c>
      <c r="AB49" s="43" t="n">
        <v>7.877</v>
      </c>
      <c r="AC49" s="43" t="n">
        <v>137.181</v>
      </c>
      <c r="AD49" s="43" t="n">
        <v>6.124</v>
      </c>
      <c r="AE49" s="46" t="n">
        <v>1.571</v>
      </c>
      <c r="AF49" s="46" t="n">
        <v>0</v>
      </c>
      <c r="AG49" s="46" t="n">
        <v>0</v>
      </c>
      <c r="AH49" s="46" t="n">
        <v>0.191</v>
      </c>
      <c r="AI49" s="46" t="n">
        <v>0</v>
      </c>
      <c r="AJ49" s="46" t="n">
        <v>0</v>
      </c>
      <c r="AK49" s="46" t="n">
        <v>0</v>
      </c>
      <c r="AL49" s="46" t="n">
        <v>0</v>
      </c>
      <c r="AM49" s="46" t="n">
        <v>0</v>
      </c>
      <c r="AN49" s="46" t="n">
        <v>0</v>
      </c>
      <c r="AO49" s="46" t="n">
        <v>0</v>
      </c>
      <c r="AP49" s="46" t="n">
        <v>0.687</v>
      </c>
      <c r="AQ49" s="46" t="n">
        <v>0.026</v>
      </c>
      <c r="AR49" s="46" t="n">
        <v>1.534</v>
      </c>
      <c r="AS49" s="46" t="n">
        <v>0.331</v>
      </c>
      <c r="AT49" s="46" t="n">
        <v>12.772</v>
      </c>
      <c r="AU49" s="46" t="n">
        <v>14.314</v>
      </c>
      <c r="AV49" s="46" t="n">
        <v>0.722</v>
      </c>
      <c r="AW49" s="46" t="n">
        <v>0.271</v>
      </c>
      <c r="AX49" s="46" t="n">
        <v>5.705</v>
      </c>
      <c r="AY49" s="46" t="n">
        <v>3.14</v>
      </c>
      <c r="AZ49" s="46" t="n">
        <v>0.174</v>
      </c>
      <c r="BA49" s="46" t="n">
        <v>1.132</v>
      </c>
      <c r="BB49" s="46" t="n">
        <v>0</v>
      </c>
      <c r="BC49" s="46" t="n">
        <v>-0.002</v>
      </c>
      <c r="BD49" s="46" t="n">
        <v>0</v>
      </c>
      <c r="BE49" s="46" t="n">
        <v>-0.001</v>
      </c>
      <c r="BF49" s="46" t="n">
        <v>-0.001</v>
      </c>
      <c r="BG49" s="46" t="n">
        <v>-0.095</v>
      </c>
      <c r="BH49" s="46" t="n">
        <v>-0.795</v>
      </c>
      <c r="BI49" s="46" t="n">
        <v>-1.579</v>
      </c>
      <c r="BJ49" s="46" t="n">
        <v>-1.31</v>
      </c>
      <c r="BK49" s="46" t="n">
        <v>-39.217</v>
      </c>
      <c r="BL49" s="46" t="n">
        <v>-7.235</v>
      </c>
      <c r="BM49" s="46" t="n">
        <v>-0.127</v>
      </c>
      <c r="BN49" s="46" t="n">
        <v>-0.01</v>
      </c>
      <c r="BO49" s="46" t="n">
        <v>0</v>
      </c>
      <c r="BP49" s="46" t="n">
        <v>178.951</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6</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014</v>
      </c>
      <c r="I17" s="42" t="n">
        <v>0</v>
      </c>
      <c r="J17" s="41" t="n">
        <v>0.03</v>
      </c>
      <c r="K17" s="42" t="n">
        <v>0.002</v>
      </c>
      <c r="L17" s="41" t="n">
        <v>0</v>
      </c>
      <c r="M17" s="42" t="n">
        <v>0</v>
      </c>
      <c r="N17" s="41" t="n">
        <v>0.005</v>
      </c>
      <c r="O17" s="42" t="n">
        <v>0</v>
      </c>
      <c r="P17" s="41" t="n">
        <v>0.001</v>
      </c>
      <c r="Q17" s="43" t="n">
        <v>0</v>
      </c>
      <c r="R17" s="41" t="n">
        <v>0</v>
      </c>
      <c r="S17" s="43" t="n">
        <v>0</v>
      </c>
      <c r="T17" s="41" t="n">
        <v>0</v>
      </c>
      <c r="U17" s="43" t="n">
        <v>0</v>
      </c>
      <c r="V17" s="41" t="n">
        <v>0.001</v>
      </c>
      <c r="W17" s="43" t="n">
        <v>0</v>
      </c>
      <c r="X17" s="41" t="n">
        <v>0.021</v>
      </c>
      <c r="Y17" s="43" t="n">
        <v>0.001</v>
      </c>
      <c r="Z17" s="41" t="n">
        <v>0</v>
      </c>
      <c r="AA17" s="43" t="n">
        <v>0</v>
      </c>
      <c r="AB17" s="41" t="n">
        <v>0.004</v>
      </c>
      <c r="AC17" s="42" t="n">
        <v>0.019</v>
      </c>
      <c r="AD17" s="42" t="n">
        <v>0.011</v>
      </c>
      <c r="AE17" s="44" t="n">
        <v>0.001</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046</v>
      </c>
      <c r="BH17" s="44" t="n">
        <v>-0.025</v>
      </c>
      <c r="BI17" s="44" t="n">
        <v>0</v>
      </c>
      <c r="BJ17" s="44" t="n">
        <v>0</v>
      </c>
      <c r="BK17" s="44" t="n">
        <v>-0.018</v>
      </c>
      <c r="BL17" s="44" t="n">
        <v>-0.022</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002</v>
      </c>
      <c r="I20" s="42" t="n">
        <v>0</v>
      </c>
      <c r="J20" s="41" t="n">
        <v>0.005</v>
      </c>
      <c r="K20" s="42" t="n">
        <v>0</v>
      </c>
      <c r="L20" s="41" t="n">
        <v>0</v>
      </c>
      <c r="M20" s="42" t="n">
        <v>0</v>
      </c>
      <c r="N20" s="41" t="n">
        <v>0.001</v>
      </c>
      <c r="O20" s="42" t="n">
        <v>0</v>
      </c>
      <c r="P20" s="41" t="n">
        <v>0</v>
      </c>
      <c r="Q20" s="43" t="n">
        <v>0</v>
      </c>
      <c r="R20" s="41" t="n">
        <v>0</v>
      </c>
      <c r="S20" s="43" t="n">
        <v>0</v>
      </c>
      <c r="T20" s="41" t="n">
        <v>0</v>
      </c>
      <c r="U20" s="43" t="n">
        <v>0</v>
      </c>
      <c r="V20" s="41" t="n">
        <v>0</v>
      </c>
      <c r="W20" s="43" t="n">
        <v>0</v>
      </c>
      <c r="X20" s="41" t="n">
        <v>0.003</v>
      </c>
      <c r="Y20" s="43" t="n">
        <v>0</v>
      </c>
      <c r="Z20" s="41" t="n">
        <v>0</v>
      </c>
      <c r="AA20" s="43" t="n">
        <v>0</v>
      </c>
      <c r="AB20" s="41" t="n">
        <v>0.001</v>
      </c>
      <c r="AC20" s="42" t="n">
        <v>0.003</v>
      </c>
      <c r="AD20" s="42" t="n">
        <v>0.002</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004</v>
      </c>
      <c r="BI20" s="44" t="n">
        <v>0</v>
      </c>
      <c r="BJ20" s="44" t="n">
        <v>0</v>
      </c>
      <c r="BK20" s="44" t="n">
        <v>-0.011</v>
      </c>
      <c r="BL20" s="44" t="n">
        <v>-0.001</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006</v>
      </c>
      <c r="E23" s="42" t="n">
        <v>0</v>
      </c>
      <c r="F23" s="41" t="n">
        <v>0</v>
      </c>
      <c r="G23" s="42" t="n">
        <v>0</v>
      </c>
      <c r="H23" s="41" t="n">
        <v>1.632</v>
      </c>
      <c r="I23" s="42" t="n">
        <v>0.034</v>
      </c>
      <c r="J23" s="41" t="n">
        <v>3.433</v>
      </c>
      <c r="K23" s="42" t="n">
        <v>0.261</v>
      </c>
      <c r="L23" s="41" t="n">
        <v>0.042</v>
      </c>
      <c r="M23" s="42" t="n">
        <v>0.024</v>
      </c>
      <c r="N23" s="41" t="n">
        <v>0.521</v>
      </c>
      <c r="O23" s="42" t="n">
        <v>0.002</v>
      </c>
      <c r="P23" s="41" t="n">
        <v>0.061</v>
      </c>
      <c r="Q23" s="43" t="n">
        <v>0.01</v>
      </c>
      <c r="R23" s="41" t="n">
        <v>0.01</v>
      </c>
      <c r="S23" s="43" t="n">
        <v>0</v>
      </c>
      <c r="T23" s="41" t="n">
        <v>0.029</v>
      </c>
      <c r="U23" s="43" t="n">
        <v>0.003</v>
      </c>
      <c r="V23" s="41" t="n">
        <v>0.157</v>
      </c>
      <c r="W23" s="43" t="n">
        <v>0.019</v>
      </c>
      <c r="X23" s="41" t="n">
        <v>2.38</v>
      </c>
      <c r="Y23" s="43" t="n">
        <v>0.057</v>
      </c>
      <c r="Z23" s="41" t="n">
        <v>0</v>
      </c>
      <c r="AA23" s="43" t="n">
        <v>0.006</v>
      </c>
      <c r="AB23" s="41" t="n">
        <v>0.418</v>
      </c>
      <c r="AC23" s="42" t="n">
        <v>2.161</v>
      </c>
      <c r="AD23" s="42" t="n">
        <v>1.185</v>
      </c>
      <c r="AE23" s="44" t="n">
        <v>0.149</v>
      </c>
      <c r="AF23" s="44" t="n">
        <v>0</v>
      </c>
      <c r="AG23" s="44" t="n">
        <v>0</v>
      </c>
      <c r="AH23" s="44" t="n">
        <v>0.006</v>
      </c>
      <c r="AI23" s="44" t="n">
        <v>0</v>
      </c>
      <c r="AJ23" s="44" t="n">
        <v>0</v>
      </c>
      <c r="AK23" s="44" t="n">
        <v>0</v>
      </c>
      <c r="AL23" s="44" t="n">
        <v>0</v>
      </c>
      <c r="AM23" s="44" t="n">
        <v>0</v>
      </c>
      <c r="AN23" s="44" t="n">
        <v>0</v>
      </c>
      <c r="AO23" s="44" t="n">
        <v>0</v>
      </c>
      <c r="AP23" s="44" t="n">
        <v>0</v>
      </c>
      <c r="AQ23" s="44" t="n">
        <v>0</v>
      </c>
      <c r="AR23" s="44" t="n">
        <v>0</v>
      </c>
      <c r="AS23" s="44" t="n">
        <v>0</v>
      </c>
      <c r="AT23" s="44" t="n">
        <v>0.001</v>
      </c>
      <c r="AU23" s="44" t="n">
        <v>0.003</v>
      </c>
      <c r="AV23" s="44" t="n">
        <v>0</v>
      </c>
      <c r="AW23" s="44" t="n">
        <v>0</v>
      </c>
      <c r="AX23" s="44" t="n">
        <v>0.001</v>
      </c>
      <c r="AY23" s="44" t="n">
        <v>0.001</v>
      </c>
      <c r="AZ23" s="44" t="n">
        <v>0.001</v>
      </c>
      <c r="BA23" s="44" t="n">
        <v>0.006</v>
      </c>
      <c r="BB23" s="44" t="n">
        <v>0</v>
      </c>
      <c r="BC23" s="44" t="n">
        <v>-0.006</v>
      </c>
      <c r="BD23" s="44" t="n">
        <v>0</v>
      </c>
      <c r="BE23" s="44" t="n">
        <v>-0.002</v>
      </c>
      <c r="BF23" s="44" t="n">
        <v>-0.003</v>
      </c>
      <c r="BG23" s="44" t="n">
        <v>-2.899</v>
      </c>
      <c r="BH23" s="44" t="n">
        <v>-5.617</v>
      </c>
      <c r="BI23" s="44" t="n">
        <v>-1.09</v>
      </c>
      <c r="BJ23" s="44" t="n">
        <v>-0.058</v>
      </c>
      <c r="BK23" s="44" t="n">
        <v>-1.707</v>
      </c>
      <c r="BL23" s="44" t="n">
        <v>-0.874</v>
      </c>
      <c r="BM23" s="44" t="n">
        <v>-0.08</v>
      </c>
      <c r="BN23" s="44" t="n">
        <v>-0.083</v>
      </c>
      <c r="BO23" s="44" t="n">
        <v>0</v>
      </c>
      <c r="BP23" s="44" t="n">
        <v>0.202</v>
      </c>
      <c r="BQ23" s="44"/>
    </row>
    <row r="24" customFormat="false" ht="12.75" hidden="false" customHeight="false" outlineLevel="0" collapsed="false">
      <c r="A24" s="26" t="n">
        <v>9</v>
      </c>
      <c r="B24" s="26" t="s">
        <v>34</v>
      </c>
      <c r="C24" s="34" t="s">
        <v>61</v>
      </c>
      <c r="D24" s="41" t="n">
        <v>0.119</v>
      </c>
      <c r="E24" s="42" t="n">
        <v>0.003</v>
      </c>
      <c r="F24" s="41" t="n">
        <v>0</v>
      </c>
      <c r="G24" s="42" t="n">
        <v>0.002</v>
      </c>
      <c r="H24" s="41" t="n">
        <v>33.668</v>
      </c>
      <c r="I24" s="42" t="n">
        <v>0.702</v>
      </c>
      <c r="J24" s="41" t="n">
        <v>70.846</v>
      </c>
      <c r="K24" s="42" t="n">
        <v>5.377</v>
      </c>
      <c r="L24" s="41" t="n">
        <v>0.872</v>
      </c>
      <c r="M24" s="42" t="n">
        <v>0.498</v>
      </c>
      <c r="N24" s="41" t="n">
        <v>10.757</v>
      </c>
      <c r="O24" s="42" t="n">
        <v>0.044</v>
      </c>
      <c r="P24" s="41" t="n">
        <v>1.253</v>
      </c>
      <c r="Q24" s="43" t="n">
        <v>0.2</v>
      </c>
      <c r="R24" s="41" t="n">
        <v>0.197</v>
      </c>
      <c r="S24" s="43" t="n">
        <v>0</v>
      </c>
      <c r="T24" s="41" t="n">
        <v>0.601</v>
      </c>
      <c r="U24" s="43" t="n">
        <v>0.072</v>
      </c>
      <c r="V24" s="41" t="n">
        <v>3.234</v>
      </c>
      <c r="W24" s="43" t="n">
        <v>0.393</v>
      </c>
      <c r="X24" s="41" t="n">
        <v>49.118</v>
      </c>
      <c r="Y24" s="43" t="n">
        <v>1.178</v>
      </c>
      <c r="Z24" s="41" t="n">
        <v>0</v>
      </c>
      <c r="AA24" s="43" t="n">
        <v>0.115</v>
      </c>
      <c r="AB24" s="41" t="n">
        <v>8.635</v>
      </c>
      <c r="AC24" s="42" t="n">
        <v>44.602</v>
      </c>
      <c r="AD24" s="42" t="n">
        <v>24.457</v>
      </c>
      <c r="AE24" s="44" t="n">
        <v>3.084</v>
      </c>
      <c r="AF24" s="44" t="n">
        <v>0</v>
      </c>
      <c r="AG24" s="44" t="n">
        <v>0</v>
      </c>
      <c r="AH24" s="44" t="n">
        <v>0.116</v>
      </c>
      <c r="AI24" s="44" t="n">
        <v>0</v>
      </c>
      <c r="AJ24" s="44" t="n">
        <v>0</v>
      </c>
      <c r="AK24" s="44" t="n">
        <v>0</v>
      </c>
      <c r="AL24" s="44" t="n">
        <v>0</v>
      </c>
      <c r="AM24" s="44" t="n">
        <v>0</v>
      </c>
      <c r="AN24" s="44" t="n">
        <v>0</v>
      </c>
      <c r="AO24" s="44" t="n">
        <v>0</v>
      </c>
      <c r="AP24" s="44" t="n">
        <v>0.114</v>
      </c>
      <c r="AQ24" s="44" t="n">
        <v>0.008</v>
      </c>
      <c r="AR24" s="44" t="n">
        <v>0.304</v>
      </c>
      <c r="AS24" s="44" t="n">
        <v>0.066</v>
      </c>
      <c r="AT24" s="44" t="n">
        <v>0.502</v>
      </c>
      <c r="AU24" s="44" t="n">
        <v>1.578</v>
      </c>
      <c r="AV24" s="44" t="n">
        <v>0.124</v>
      </c>
      <c r="AW24" s="44" t="n">
        <v>0.004</v>
      </c>
      <c r="AX24" s="44" t="n">
        <v>0.583</v>
      </c>
      <c r="AY24" s="44" t="n">
        <v>0.717</v>
      </c>
      <c r="AZ24" s="44" t="n">
        <v>0.429</v>
      </c>
      <c r="BA24" s="44" t="n">
        <v>3.891</v>
      </c>
      <c r="BB24" s="44" t="n">
        <v>0</v>
      </c>
      <c r="BC24" s="46" t="n">
        <v>-0.081</v>
      </c>
      <c r="BD24" s="44" t="n">
        <v>-0.001</v>
      </c>
      <c r="BE24" s="44" t="n">
        <v>-0.03</v>
      </c>
      <c r="BF24" s="44" t="n">
        <v>-0.082</v>
      </c>
      <c r="BG24" s="44" t="n">
        <v>-20.41</v>
      </c>
      <c r="BH24" s="44" t="n">
        <v>-50.559</v>
      </c>
      <c r="BI24" s="44" t="n">
        <v>-16.259</v>
      </c>
      <c r="BJ24" s="44" t="n">
        <v>-0.639</v>
      </c>
      <c r="BK24" s="44" t="n">
        <v>-38.373</v>
      </c>
      <c r="BL24" s="44" t="n">
        <v>-14.472</v>
      </c>
      <c r="BM24" s="44" t="n">
        <v>-6.804</v>
      </c>
      <c r="BN24" s="44" t="n">
        <v>-12.509</v>
      </c>
      <c r="BO24" s="44" t="n">
        <v>0</v>
      </c>
      <c r="BP24" s="44" t="n">
        <v>108.242</v>
      </c>
      <c r="BQ24" s="44"/>
    </row>
    <row r="25" customFormat="false" ht="12.75" hidden="false" customHeight="false" outlineLevel="0" collapsed="false">
      <c r="A25" s="27" t="n">
        <v>10</v>
      </c>
      <c r="B25" s="27" t="s">
        <v>35</v>
      </c>
      <c r="C25" s="35" t="s">
        <v>62</v>
      </c>
      <c r="D25" s="41" t="n">
        <v>0</v>
      </c>
      <c r="E25" s="42" t="n">
        <v>0</v>
      </c>
      <c r="F25" s="41" t="n">
        <v>0</v>
      </c>
      <c r="G25" s="42" t="n">
        <v>0</v>
      </c>
      <c r="H25" s="41" t="n">
        <v>0.036</v>
      </c>
      <c r="I25" s="42" t="n">
        <v>0.001</v>
      </c>
      <c r="J25" s="41" t="n">
        <v>0.076</v>
      </c>
      <c r="K25" s="42" t="n">
        <v>0.006</v>
      </c>
      <c r="L25" s="41" t="n">
        <v>0.001</v>
      </c>
      <c r="M25" s="42" t="n">
        <v>0.001</v>
      </c>
      <c r="N25" s="41" t="n">
        <v>0.012</v>
      </c>
      <c r="O25" s="42" t="n">
        <v>0</v>
      </c>
      <c r="P25" s="41" t="n">
        <v>0.001</v>
      </c>
      <c r="Q25" s="43" t="n">
        <v>0</v>
      </c>
      <c r="R25" s="41" t="n">
        <v>0</v>
      </c>
      <c r="S25" s="43" t="n">
        <v>0</v>
      </c>
      <c r="T25" s="41" t="n">
        <v>0.001</v>
      </c>
      <c r="U25" s="43" t="n">
        <v>0</v>
      </c>
      <c r="V25" s="41" t="n">
        <v>0.003</v>
      </c>
      <c r="W25" s="43" t="n">
        <v>0</v>
      </c>
      <c r="X25" s="41" t="n">
        <v>0.053</v>
      </c>
      <c r="Y25" s="43" t="n">
        <v>0.001</v>
      </c>
      <c r="Z25" s="41" t="n">
        <v>0</v>
      </c>
      <c r="AA25" s="43" t="n">
        <v>0</v>
      </c>
      <c r="AB25" s="41" t="n">
        <v>0.009</v>
      </c>
      <c r="AC25" s="42" t="n">
        <v>0.048</v>
      </c>
      <c r="AD25" s="42" t="n">
        <v>0.026</v>
      </c>
      <c r="AE25" s="44" t="n">
        <v>0.003</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146</v>
      </c>
      <c r="BI25" s="44" t="n">
        <v>-0.032</v>
      </c>
      <c r="BJ25" s="44" t="n">
        <v>0</v>
      </c>
      <c r="BK25" s="44" t="n">
        <v>0</v>
      </c>
      <c r="BL25" s="44" t="n">
        <v>-0.101</v>
      </c>
      <c r="BM25" s="44" t="n">
        <v>0</v>
      </c>
      <c r="BN25" s="44" t="n">
        <v>0</v>
      </c>
      <c r="BO25" s="44" t="n">
        <v>0</v>
      </c>
      <c r="BP25" s="44" t="n">
        <v>0.001</v>
      </c>
      <c r="BQ25" s="44"/>
    </row>
    <row r="26" customFormat="false" ht="12.75" hidden="false" customHeight="false" outlineLevel="0" collapsed="false">
      <c r="A26" s="26" t="n">
        <v>11</v>
      </c>
      <c r="B26" s="26" t="s">
        <v>36</v>
      </c>
      <c r="C26" s="34" t="s">
        <v>63</v>
      </c>
      <c r="D26" s="41" t="n">
        <v>0</v>
      </c>
      <c r="E26" s="42" t="n">
        <v>0</v>
      </c>
      <c r="F26" s="41" t="n">
        <v>0</v>
      </c>
      <c r="G26" s="42" t="n">
        <v>0</v>
      </c>
      <c r="H26" s="41" t="n">
        <v>0.024</v>
      </c>
      <c r="I26" s="42" t="n">
        <v>0</v>
      </c>
      <c r="J26" s="41" t="n">
        <v>0.05</v>
      </c>
      <c r="K26" s="42" t="n">
        <v>0.004</v>
      </c>
      <c r="L26" s="41" t="n">
        <v>0.001</v>
      </c>
      <c r="M26" s="42" t="n">
        <v>0</v>
      </c>
      <c r="N26" s="41" t="n">
        <v>0.008</v>
      </c>
      <c r="O26" s="42" t="n">
        <v>0</v>
      </c>
      <c r="P26" s="41" t="n">
        <v>0.001</v>
      </c>
      <c r="Q26" s="43" t="n">
        <v>0</v>
      </c>
      <c r="R26" s="41" t="n">
        <v>0</v>
      </c>
      <c r="S26" s="43" t="n">
        <v>0</v>
      </c>
      <c r="T26" s="41" t="n">
        <v>0</v>
      </c>
      <c r="U26" s="43" t="n">
        <v>0</v>
      </c>
      <c r="V26" s="41" t="n">
        <v>0.002</v>
      </c>
      <c r="W26" s="43" t="n">
        <v>0</v>
      </c>
      <c r="X26" s="41" t="n">
        <v>0.035</v>
      </c>
      <c r="Y26" s="43" t="n">
        <v>0.001</v>
      </c>
      <c r="Z26" s="41" t="n">
        <v>0</v>
      </c>
      <c r="AA26" s="43" t="n">
        <v>0</v>
      </c>
      <c r="AB26" s="41" t="n">
        <v>0.006</v>
      </c>
      <c r="AC26" s="42" t="n">
        <v>0.032</v>
      </c>
      <c r="AD26" s="42" t="n">
        <v>0.017</v>
      </c>
      <c r="AE26" s="44" t="n">
        <v>0.002</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001</v>
      </c>
      <c r="AV26" s="44" t="n">
        <v>0</v>
      </c>
      <c r="AW26" s="44" t="n">
        <v>0</v>
      </c>
      <c r="AX26" s="44" t="n">
        <v>0</v>
      </c>
      <c r="AY26" s="44" t="n">
        <v>0.001</v>
      </c>
      <c r="AZ26" s="44" t="n">
        <v>0</v>
      </c>
      <c r="BA26" s="44" t="n">
        <v>0.003</v>
      </c>
      <c r="BB26" s="44" t="n">
        <v>0</v>
      </c>
      <c r="BC26" s="44" t="n">
        <v>0</v>
      </c>
      <c r="BD26" s="44" t="n">
        <v>0</v>
      </c>
      <c r="BE26" s="44" t="n">
        <v>0</v>
      </c>
      <c r="BF26" s="44" t="n">
        <v>0</v>
      </c>
      <c r="BG26" s="44" t="n">
        <v>-0.01</v>
      </c>
      <c r="BH26" s="44" t="n">
        <v>-0.032</v>
      </c>
      <c r="BI26" s="44" t="n">
        <v>-0.012</v>
      </c>
      <c r="BJ26" s="44" t="n">
        <v>0</v>
      </c>
      <c r="BK26" s="44" t="n">
        <v>-0.03</v>
      </c>
      <c r="BL26" s="44" t="n">
        <v>-0.019</v>
      </c>
      <c r="BM26" s="44" t="n">
        <v>0</v>
      </c>
      <c r="BN26" s="44" t="n">
        <v>-0.005</v>
      </c>
      <c r="BO26" s="44" t="n">
        <v>0</v>
      </c>
      <c r="BP26" s="44" t="n">
        <v>0.081</v>
      </c>
      <c r="BQ26" s="44"/>
    </row>
    <row r="27" customFormat="false" ht="12.75" hidden="false" customHeight="false" outlineLevel="0" collapsed="false">
      <c r="A27" s="27" t="n">
        <v>12</v>
      </c>
      <c r="B27" s="27" t="s">
        <v>37</v>
      </c>
      <c r="C27" s="35" t="s">
        <v>64</v>
      </c>
      <c r="D27" s="41" t="n">
        <v>0</v>
      </c>
      <c r="E27" s="42" t="n">
        <v>0</v>
      </c>
      <c r="F27" s="41" t="n">
        <v>0</v>
      </c>
      <c r="G27" s="42" t="n">
        <v>0</v>
      </c>
      <c r="H27" s="41" t="n">
        <v>0.021</v>
      </c>
      <c r="I27" s="42" t="n">
        <v>0</v>
      </c>
      <c r="J27" s="41" t="n">
        <v>0.044</v>
      </c>
      <c r="K27" s="42" t="n">
        <v>0.003</v>
      </c>
      <c r="L27" s="41" t="n">
        <v>0.001</v>
      </c>
      <c r="M27" s="42" t="n">
        <v>0</v>
      </c>
      <c r="N27" s="41" t="n">
        <v>0.007</v>
      </c>
      <c r="O27" s="42" t="n">
        <v>0</v>
      </c>
      <c r="P27" s="41" t="n">
        <v>0.001</v>
      </c>
      <c r="Q27" s="43" t="n">
        <v>0</v>
      </c>
      <c r="R27" s="41" t="n">
        <v>0</v>
      </c>
      <c r="S27" s="43" t="n">
        <v>0</v>
      </c>
      <c r="T27" s="41" t="n">
        <v>0</v>
      </c>
      <c r="U27" s="43" t="n">
        <v>0</v>
      </c>
      <c r="V27" s="41" t="n">
        <v>0.002</v>
      </c>
      <c r="W27" s="43" t="n">
        <v>0</v>
      </c>
      <c r="X27" s="41" t="n">
        <v>0.03</v>
      </c>
      <c r="Y27" s="43" t="n">
        <v>0.001</v>
      </c>
      <c r="Z27" s="41" t="n">
        <v>0</v>
      </c>
      <c r="AA27" s="43" t="n">
        <v>0</v>
      </c>
      <c r="AB27" s="41" t="n">
        <v>0.005</v>
      </c>
      <c r="AC27" s="42" t="n">
        <v>0.028</v>
      </c>
      <c r="AD27" s="42" t="n">
        <v>0.015</v>
      </c>
      <c r="AE27" s="44" t="n">
        <v>0.002</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001</v>
      </c>
      <c r="BB27" s="44" t="n">
        <v>0</v>
      </c>
      <c r="BC27" s="44" t="n">
        <v>0</v>
      </c>
      <c r="BD27" s="44" t="n">
        <v>0</v>
      </c>
      <c r="BE27" s="44" t="n">
        <v>0</v>
      </c>
      <c r="BF27" s="44" t="n">
        <v>0</v>
      </c>
      <c r="BG27" s="44" t="n">
        <v>-0.025</v>
      </c>
      <c r="BH27" s="44" t="n">
        <v>-0.075</v>
      </c>
      <c r="BI27" s="44" t="n">
        <v>-0.003</v>
      </c>
      <c r="BJ27" s="44" t="n">
        <v>0</v>
      </c>
      <c r="BK27" s="44" t="n">
        <v>-0.015</v>
      </c>
      <c r="BL27" s="44" t="n">
        <v>-0.017</v>
      </c>
      <c r="BM27" s="44" t="n">
        <v>0</v>
      </c>
      <c r="BN27" s="44" t="n">
        <v>-0.003</v>
      </c>
      <c r="BO27" s="44" t="n">
        <v>0</v>
      </c>
      <c r="BP27" s="44" t="n">
        <v>0.025</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091</v>
      </c>
      <c r="I29" s="42" t="n">
        <v>0.002</v>
      </c>
      <c r="J29" s="41" t="n">
        <v>0.191</v>
      </c>
      <c r="K29" s="42" t="n">
        <v>0.014</v>
      </c>
      <c r="L29" s="41" t="n">
        <v>0.002</v>
      </c>
      <c r="M29" s="42" t="n">
        <v>0.001</v>
      </c>
      <c r="N29" s="41" t="n">
        <v>0.029</v>
      </c>
      <c r="O29" s="42" t="n">
        <v>0</v>
      </c>
      <c r="P29" s="41" t="n">
        <v>0.003</v>
      </c>
      <c r="Q29" s="43" t="n">
        <v>0.001</v>
      </c>
      <c r="R29" s="41" t="n">
        <v>0.001</v>
      </c>
      <c r="S29" s="43" t="n">
        <v>0</v>
      </c>
      <c r="T29" s="41" t="n">
        <v>0.002</v>
      </c>
      <c r="U29" s="43" t="n">
        <v>0</v>
      </c>
      <c r="V29" s="41" t="n">
        <v>0.009</v>
      </c>
      <c r="W29" s="43" t="n">
        <v>0.001</v>
      </c>
      <c r="X29" s="41" t="n">
        <v>0.132</v>
      </c>
      <c r="Y29" s="43" t="n">
        <v>0.003</v>
      </c>
      <c r="Z29" s="41" t="n">
        <v>0</v>
      </c>
      <c r="AA29" s="43" t="n">
        <v>0</v>
      </c>
      <c r="AB29" s="41" t="n">
        <v>0.023</v>
      </c>
      <c r="AC29" s="42" t="n">
        <v>0.12</v>
      </c>
      <c r="AD29" s="42" t="n">
        <v>0.066</v>
      </c>
      <c r="AE29" s="44" t="n">
        <v>0.008</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001</v>
      </c>
      <c r="BB29" s="44" t="n">
        <v>0</v>
      </c>
      <c r="BC29" s="44" t="n">
        <v>-0.005</v>
      </c>
      <c r="BD29" s="44" t="n">
        <v>0</v>
      </c>
      <c r="BE29" s="44" t="n">
        <v>0</v>
      </c>
      <c r="BF29" s="44" t="n">
        <v>-0.001</v>
      </c>
      <c r="BG29" s="44" t="n">
        <v>-0.103</v>
      </c>
      <c r="BH29" s="44" t="n">
        <v>-0.266</v>
      </c>
      <c r="BI29" s="44" t="n">
        <v>-0.014</v>
      </c>
      <c r="BJ29" s="44" t="n">
        <v>-0.002</v>
      </c>
      <c r="BK29" s="44" t="n">
        <v>-0.213</v>
      </c>
      <c r="BL29" s="44" t="n">
        <v>-0.077</v>
      </c>
      <c r="BM29" s="44" t="n">
        <v>-0.004</v>
      </c>
      <c r="BN29" s="44" t="n">
        <v>-0.002</v>
      </c>
      <c r="BO29" s="44" t="n">
        <v>0</v>
      </c>
      <c r="BP29" s="44" t="n">
        <v>0.017</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001</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001</v>
      </c>
      <c r="Y35" s="43" t="n">
        <v>0</v>
      </c>
      <c r="Z35" s="41" t="n">
        <v>0</v>
      </c>
      <c r="AA35" s="43" t="n">
        <v>0</v>
      </c>
      <c r="AB35" s="41" t="n">
        <v>0</v>
      </c>
      <c r="AC35" s="42" t="n">
        <v>0.001</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003</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001</v>
      </c>
      <c r="I40" s="42" t="n">
        <v>0</v>
      </c>
      <c r="J40" s="41" t="n">
        <v>0.002</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001</v>
      </c>
      <c r="Y40" s="43" t="n">
        <v>0</v>
      </c>
      <c r="Z40" s="41" t="n">
        <v>0</v>
      </c>
      <c r="AA40" s="43" t="n">
        <v>0</v>
      </c>
      <c r="AB40" s="41" t="n">
        <v>0</v>
      </c>
      <c r="AC40" s="42" t="n">
        <v>0.001</v>
      </c>
      <c r="AD40" s="42" t="n">
        <v>0.001</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001</v>
      </c>
      <c r="BH40" s="44" t="n">
        <v>-0.002</v>
      </c>
      <c r="BI40" s="44" t="n">
        <v>-0.001</v>
      </c>
      <c r="BJ40" s="44" t="n">
        <v>0</v>
      </c>
      <c r="BK40" s="44" t="n">
        <v>-0.001</v>
      </c>
      <c r="BL40" s="44" t="n">
        <v>-0.001</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25</v>
      </c>
      <c r="E49" s="43" t="n">
        <v>0.003</v>
      </c>
      <c r="F49" s="43" t="n">
        <v>0</v>
      </c>
      <c r="G49" s="43" t="n">
        <v>0.002</v>
      </c>
      <c r="H49" s="43" t="n">
        <v>35.489</v>
      </c>
      <c r="I49" s="43" t="n">
        <v>0.74</v>
      </c>
      <c r="J49" s="43" t="n">
        <v>74.678</v>
      </c>
      <c r="K49" s="43" t="n">
        <v>5.668</v>
      </c>
      <c r="L49" s="43" t="n">
        <v>0.919</v>
      </c>
      <c r="M49" s="43" t="n">
        <v>0.525</v>
      </c>
      <c r="N49" s="43" t="n">
        <v>11.339</v>
      </c>
      <c r="O49" s="43" t="n">
        <v>0.046</v>
      </c>
      <c r="P49" s="43" t="n">
        <v>1.321</v>
      </c>
      <c r="Q49" s="43" t="n">
        <v>0.211</v>
      </c>
      <c r="R49" s="43" t="n">
        <v>0.208</v>
      </c>
      <c r="S49" s="43" t="n">
        <v>0</v>
      </c>
      <c r="T49" s="43" t="n">
        <v>0.634</v>
      </c>
      <c r="U49" s="43" t="n">
        <v>0.076</v>
      </c>
      <c r="V49" s="43" t="n">
        <v>3.409</v>
      </c>
      <c r="W49" s="43" t="n">
        <v>0.414</v>
      </c>
      <c r="X49" s="43" t="n">
        <v>51.775</v>
      </c>
      <c r="Y49" s="43" t="n">
        <v>1.242</v>
      </c>
      <c r="Z49" s="43" t="n">
        <v>0</v>
      </c>
      <c r="AA49" s="43" t="n">
        <v>0.121</v>
      </c>
      <c r="AB49" s="43" t="n">
        <v>9.102</v>
      </c>
      <c r="AC49" s="43" t="n">
        <v>47.014</v>
      </c>
      <c r="AD49" s="43" t="n">
        <v>25.78</v>
      </c>
      <c r="AE49" s="46" t="n">
        <v>3.251</v>
      </c>
      <c r="AF49" s="46" t="n">
        <v>0</v>
      </c>
      <c r="AG49" s="46" t="n">
        <v>0</v>
      </c>
      <c r="AH49" s="46" t="n">
        <v>0.122</v>
      </c>
      <c r="AI49" s="46" t="n">
        <v>0</v>
      </c>
      <c r="AJ49" s="46" t="n">
        <v>0</v>
      </c>
      <c r="AK49" s="46" t="n">
        <v>0</v>
      </c>
      <c r="AL49" s="46" t="n">
        <v>0</v>
      </c>
      <c r="AM49" s="46" t="n">
        <v>0</v>
      </c>
      <c r="AN49" s="46" t="n">
        <v>0</v>
      </c>
      <c r="AO49" s="46" t="n">
        <v>0</v>
      </c>
      <c r="AP49" s="46" t="n">
        <v>0.114</v>
      </c>
      <c r="AQ49" s="46" t="n">
        <v>0.008</v>
      </c>
      <c r="AR49" s="46" t="n">
        <v>0.305</v>
      </c>
      <c r="AS49" s="46" t="n">
        <v>0.066</v>
      </c>
      <c r="AT49" s="46" t="n">
        <v>0.504</v>
      </c>
      <c r="AU49" s="46" t="n">
        <v>1.582</v>
      </c>
      <c r="AV49" s="46" t="n">
        <v>0.124</v>
      </c>
      <c r="AW49" s="46" t="n">
        <v>0.004</v>
      </c>
      <c r="AX49" s="46" t="n">
        <v>0.584</v>
      </c>
      <c r="AY49" s="46" t="n">
        <v>0.719</v>
      </c>
      <c r="AZ49" s="46" t="n">
        <v>0.43</v>
      </c>
      <c r="BA49" s="46" t="n">
        <v>3.902</v>
      </c>
      <c r="BB49" s="46" t="n">
        <v>0</v>
      </c>
      <c r="BC49" s="46" t="n">
        <v>-0.091</v>
      </c>
      <c r="BD49" s="46" t="n">
        <v>-0.001</v>
      </c>
      <c r="BE49" s="46" t="n">
        <v>-0.033</v>
      </c>
      <c r="BF49" s="46" t="n">
        <v>-0.087</v>
      </c>
      <c r="BG49" s="46" t="n">
        <v>-23.493</v>
      </c>
      <c r="BH49" s="46" t="n">
        <v>-56.73</v>
      </c>
      <c r="BI49" s="46" t="n">
        <v>-17.41</v>
      </c>
      <c r="BJ49" s="46" t="n">
        <v>-0.699</v>
      </c>
      <c r="BK49" s="46" t="n">
        <v>-40.369</v>
      </c>
      <c r="BL49" s="46" t="n">
        <v>-15.585</v>
      </c>
      <c r="BM49" s="46" t="n">
        <v>-6.889</v>
      </c>
      <c r="BN49" s="46" t="n">
        <v>-12.603</v>
      </c>
      <c r="BO49" s="46" t="n">
        <v>0</v>
      </c>
      <c r="BP49" s="46" t="n">
        <v>108.567</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7</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076</v>
      </c>
      <c r="E38" s="42" t="n">
        <v>0.001</v>
      </c>
      <c r="F38" s="41" t="n">
        <v>0</v>
      </c>
      <c r="G38" s="42" t="n">
        <v>0</v>
      </c>
      <c r="H38" s="41" t="n">
        <v>13.061</v>
      </c>
      <c r="I38" s="42" t="n">
        <v>0.185</v>
      </c>
      <c r="J38" s="41" t="n">
        <v>39.749</v>
      </c>
      <c r="K38" s="42" t="n">
        <v>3.411</v>
      </c>
      <c r="L38" s="41" t="n">
        <v>0.613</v>
      </c>
      <c r="M38" s="42" t="n">
        <v>0.204</v>
      </c>
      <c r="N38" s="41" t="n">
        <v>4.275</v>
      </c>
      <c r="O38" s="42" t="n">
        <v>0.397</v>
      </c>
      <c r="P38" s="41" t="n">
        <v>0.536</v>
      </c>
      <c r="Q38" s="43" t="n">
        <v>0.069</v>
      </c>
      <c r="R38" s="41" t="n">
        <v>0.1</v>
      </c>
      <c r="S38" s="43" t="n">
        <v>0</v>
      </c>
      <c r="T38" s="41" t="n">
        <v>0.165</v>
      </c>
      <c r="U38" s="43" t="n">
        <v>0.031</v>
      </c>
      <c r="V38" s="41" t="n">
        <v>0.902</v>
      </c>
      <c r="W38" s="43" t="n">
        <v>0.114</v>
      </c>
      <c r="X38" s="41" t="n">
        <v>7.361</v>
      </c>
      <c r="Y38" s="43" t="n">
        <v>0.5</v>
      </c>
      <c r="Z38" s="41" t="n">
        <v>0</v>
      </c>
      <c r="AA38" s="43" t="n">
        <v>0.07</v>
      </c>
      <c r="AB38" s="41" t="n">
        <v>3.768</v>
      </c>
      <c r="AC38" s="42" t="n">
        <v>13.964</v>
      </c>
      <c r="AD38" s="42" t="n">
        <v>5.943</v>
      </c>
      <c r="AE38" s="44" t="n">
        <v>0.423</v>
      </c>
      <c r="AF38" s="44" t="n">
        <v>0</v>
      </c>
      <c r="AG38" s="44" t="n">
        <v>0</v>
      </c>
      <c r="AH38" s="44" t="n">
        <v>0.049</v>
      </c>
      <c r="AI38" s="44" t="n">
        <v>0</v>
      </c>
      <c r="AJ38" s="44" t="n">
        <v>0</v>
      </c>
      <c r="AK38" s="44" t="n">
        <v>0</v>
      </c>
      <c r="AL38" s="44" t="n">
        <v>0</v>
      </c>
      <c r="AM38" s="44" t="n">
        <v>0</v>
      </c>
      <c r="AN38" s="44" t="n">
        <v>0</v>
      </c>
      <c r="AO38" s="44" t="n">
        <v>0</v>
      </c>
      <c r="AP38" s="44" t="n">
        <v>0.002</v>
      </c>
      <c r="AQ38" s="44" t="n">
        <v>0.002</v>
      </c>
      <c r="AR38" s="44" t="n">
        <v>2.411</v>
      </c>
      <c r="AS38" s="44" t="n">
        <v>0.137</v>
      </c>
      <c r="AT38" s="44" t="n">
        <v>13.839</v>
      </c>
      <c r="AU38" s="44" t="n">
        <v>43.166</v>
      </c>
      <c r="AV38" s="44" t="n">
        <v>8.453</v>
      </c>
      <c r="AW38" s="44" t="n">
        <v>8.778</v>
      </c>
      <c r="AX38" s="44" t="n">
        <v>34.222</v>
      </c>
      <c r="AY38" s="44" t="n">
        <v>17.126</v>
      </c>
      <c r="AZ38" s="44" t="n">
        <v>0.137</v>
      </c>
      <c r="BA38" s="44" t="n">
        <v>4.014</v>
      </c>
      <c r="BB38" s="44" t="n">
        <v>0</v>
      </c>
      <c r="BC38" s="44" t="n">
        <v>0</v>
      </c>
      <c r="BD38" s="44" t="n">
        <v>0</v>
      </c>
      <c r="BE38" s="44" t="n">
        <v>-0.839</v>
      </c>
      <c r="BF38" s="44" t="n">
        <v>-0.025</v>
      </c>
      <c r="BG38" s="44" t="n">
        <v>-3.387</v>
      </c>
      <c r="BH38" s="44" t="n">
        <v>-0.364</v>
      </c>
      <c r="BI38" s="44" t="n">
        <v>-0.82</v>
      </c>
      <c r="BJ38" s="44" t="n">
        <v>-0.103</v>
      </c>
      <c r="BK38" s="44" t="n">
        <v>-58.719</v>
      </c>
      <c r="BL38" s="44" t="n">
        <v>-2.047</v>
      </c>
      <c r="BM38" s="44" t="n">
        <v>-0.705</v>
      </c>
      <c r="BN38" s="44" t="n">
        <v>-4.166</v>
      </c>
      <c r="BO38" s="44" t="n">
        <v>0</v>
      </c>
      <c r="BP38" s="44" t="n">
        <v>157.079</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76</v>
      </c>
      <c r="E49" s="43" t="n">
        <v>0.001</v>
      </c>
      <c r="F49" s="43" t="n">
        <v>0</v>
      </c>
      <c r="G49" s="43" t="n">
        <v>0</v>
      </c>
      <c r="H49" s="43" t="n">
        <v>13.061</v>
      </c>
      <c r="I49" s="43" t="n">
        <v>0.185</v>
      </c>
      <c r="J49" s="43" t="n">
        <v>39.749</v>
      </c>
      <c r="K49" s="43" t="n">
        <v>3.411</v>
      </c>
      <c r="L49" s="43" t="n">
        <v>0.613</v>
      </c>
      <c r="M49" s="43" t="n">
        <v>0.204</v>
      </c>
      <c r="N49" s="43" t="n">
        <v>4.275</v>
      </c>
      <c r="O49" s="43" t="n">
        <v>0.397</v>
      </c>
      <c r="P49" s="43" t="n">
        <v>0.536</v>
      </c>
      <c r="Q49" s="43" t="n">
        <v>0.069</v>
      </c>
      <c r="R49" s="43" t="n">
        <v>0.1</v>
      </c>
      <c r="S49" s="43" t="n">
        <v>0</v>
      </c>
      <c r="T49" s="43" t="n">
        <v>0.165</v>
      </c>
      <c r="U49" s="43" t="n">
        <v>0.031</v>
      </c>
      <c r="V49" s="43" t="n">
        <v>0.902</v>
      </c>
      <c r="W49" s="43" t="n">
        <v>0.114</v>
      </c>
      <c r="X49" s="43" t="n">
        <v>7.361</v>
      </c>
      <c r="Y49" s="43" t="n">
        <v>0.5</v>
      </c>
      <c r="Z49" s="43" t="n">
        <v>0</v>
      </c>
      <c r="AA49" s="43" t="n">
        <v>0.07</v>
      </c>
      <c r="AB49" s="43" t="n">
        <v>3.768</v>
      </c>
      <c r="AC49" s="43" t="n">
        <v>13.964</v>
      </c>
      <c r="AD49" s="43" t="n">
        <v>5.943</v>
      </c>
      <c r="AE49" s="46" t="n">
        <v>0.423</v>
      </c>
      <c r="AF49" s="46" t="n">
        <v>0</v>
      </c>
      <c r="AG49" s="46" t="n">
        <v>0</v>
      </c>
      <c r="AH49" s="46" t="n">
        <v>0.049</v>
      </c>
      <c r="AI49" s="46" t="n">
        <v>0</v>
      </c>
      <c r="AJ49" s="46" t="n">
        <v>0</v>
      </c>
      <c r="AK49" s="46" t="n">
        <v>0</v>
      </c>
      <c r="AL49" s="46" t="n">
        <v>0</v>
      </c>
      <c r="AM49" s="46" t="n">
        <v>0</v>
      </c>
      <c r="AN49" s="46" t="n">
        <v>0</v>
      </c>
      <c r="AO49" s="46" t="n">
        <v>0</v>
      </c>
      <c r="AP49" s="46" t="n">
        <v>0.002</v>
      </c>
      <c r="AQ49" s="46" t="n">
        <v>0.002</v>
      </c>
      <c r="AR49" s="46" t="n">
        <v>2.411</v>
      </c>
      <c r="AS49" s="46" t="n">
        <v>0.137</v>
      </c>
      <c r="AT49" s="46" t="n">
        <v>13.839</v>
      </c>
      <c r="AU49" s="46" t="n">
        <v>43.166</v>
      </c>
      <c r="AV49" s="46" t="n">
        <v>8.453</v>
      </c>
      <c r="AW49" s="46" t="n">
        <v>8.778</v>
      </c>
      <c r="AX49" s="46" t="n">
        <v>34.222</v>
      </c>
      <c r="AY49" s="46" t="n">
        <v>17.126</v>
      </c>
      <c r="AZ49" s="46" t="n">
        <v>0.137</v>
      </c>
      <c r="BA49" s="46" t="n">
        <v>4.014</v>
      </c>
      <c r="BB49" s="46" t="n">
        <v>0</v>
      </c>
      <c r="BC49" s="46" t="n">
        <v>0</v>
      </c>
      <c r="BD49" s="46" t="n">
        <v>0</v>
      </c>
      <c r="BE49" s="46" t="n">
        <v>-0.839</v>
      </c>
      <c r="BF49" s="46" t="n">
        <v>-0.025</v>
      </c>
      <c r="BG49" s="46" t="n">
        <v>-3.387</v>
      </c>
      <c r="BH49" s="46" t="n">
        <v>-0.364</v>
      </c>
      <c r="BI49" s="46" t="n">
        <v>-0.82</v>
      </c>
      <c r="BJ49" s="46" t="n">
        <v>-0.103</v>
      </c>
      <c r="BK49" s="46" t="n">
        <v>-58.719</v>
      </c>
      <c r="BL49" s="46" t="n">
        <v>-2.047</v>
      </c>
      <c r="BM49" s="46" t="n">
        <v>-0.705</v>
      </c>
      <c r="BN49" s="46" t="n">
        <v>-4.166</v>
      </c>
      <c r="BO49" s="46" t="n">
        <v>0</v>
      </c>
      <c r="BP49" s="46" t="n">
        <v>157.079</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8</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9</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004</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004</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004</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004</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5" activePane="bottomRight" state="frozen"/>
      <selection pane="topLeft" activeCell="A1" activeCellId="0" sqref="A1"/>
      <selection pane="topRight" activeCell="BI1" activeCellId="0" sqref="BI1"/>
      <selection pane="bottomLeft" activeCell="A35" activeCellId="0" sqref="A35"/>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0</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018</v>
      </c>
      <c r="AU26" s="44" t="n">
        <v>1.487</v>
      </c>
      <c r="AV26" s="44" t="n">
        <v>0</v>
      </c>
      <c r="AW26" s="44" t="n">
        <v>0</v>
      </c>
      <c r="AX26" s="44" t="n">
        <v>0.016</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1.521</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018</v>
      </c>
      <c r="AU49" s="46" t="n">
        <v>1.487</v>
      </c>
      <c r="AV49" s="46" t="n">
        <v>0</v>
      </c>
      <c r="AW49" s="46" t="n">
        <v>0</v>
      </c>
      <c r="AX49" s="46" t="n">
        <v>0.016</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1.521</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1</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007</v>
      </c>
      <c r="E26" s="42" t="n">
        <v>0</v>
      </c>
      <c r="F26" s="41" t="n">
        <v>0</v>
      </c>
      <c r="G26" s="42" t="n">
        <v>0</v>
      </c>
      <c r="H26" s="41" t="n">
        <v>0.593</v>
      </c>
      <c r="I26" s="42" t="n">
        <v>0.077</v>
      </c>
      <c r="J26" s="41" t="n">
        <v>0.104</v>
      </c>
      <c r="K26" s="42" t="n">
        <v>0</v>
      </c>
      <c r="L26" s="41" t="n">
        <v>0.047</v>
      </c>
      <c r="M26" s="42" t="n">
        <v>0.019</v>
      </c>
      <c r="N26" s="41" t="n">
        <v>0.834</v>
      </c>
      <c r="O26" s="42" t="n">
        <v>0.004</v>
      </c>
      <c r="P26" s="41" t="n">
        <v>0.046</v>
      </c>
      <c r="Q26" s="43" t="n">
        <v>0.014</v>
      </c>
      <c r="R26" s="41" t="n">
        <v>0.011</v>
      </c>
      <c r="S26" s="43" t="n">
        <v>0</v>
      </c>
      <c r="T26" s="41" t="n">
        <v>0.033</v>
      </c>
      <c r="U26" s="43" t="n">
        <v>0.001</v>
      </c>
      <c r="V26" s="41" t="n">
        <v>0.007</v>
      </c>
      <c r="W26" s="43" t="n">
        <v>0.012</v>
      </c>
      <c r="X26" s="41" t="n">
        <v>0</v>
      </c>
      <c r="Y26" s="43" t="n">
        <v>0.066</v>
      </c>
      <c r="Z26" s="41" t="n">
        <v>0</v>
      </c>
      <c r="AA26" s="43" t="n">
        <v>0.019</v>
      </c>
      <c r="AB26" s="41" t="n">
        <v>0.677</v>
      </c>
      <c r="AC26" s="42" t="n">
        <v>0.427</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453</v>
      </c>
      <c r="AU26" s="44" t="n">
        <v>33.317</v>
      </c>
      <c r="AV26" s="44" t="n">
        <v>0</v>
      </c>
      <c r="AW26" s="44" t="n">
        <v>0</v>
      </c>
      <c r="AX26" s="44" t="n">
        <v>0.126</v>
      </c>
      <c r="AY26" s="44" t="n">
        <v>0</v>
      </c>
      <c r="AZ26" s="44" t="n">
        <v>0</v>
      </c>
      <c r="BA26" s="44" t="n">
        <v>0</v>
      </c>
      <c r="BB26" s="44" t="n">
        <v>0</v>
      </c>
      <c r="BC26" s="44" t="n">
        <v>0</v>
      </c>
      <c r="BD26" s="44" t="n">
        <v>0</v>
      </c>
      <c r="BE26" s="44" t="n">
        <v>0</v>
      </c>
      <c r="BF26" s="44" t="n">
        <v>0</v>
      </c>
      <c r="BG26" s="44" t="n">
        <v>0</v>
      </c>
      <c r="BH26" s="44" t="n">
        <v>0</v>
      </c>
      <c r="BI26" s="44" t="n">
        <v>0</v>
      </c>
      <c r="BJ26" s="44" t="n">
        <v>0</v>
      </c>
      <c r="BK26" s="44" t="n">
        <v>-1.958</v>
      </c>
      <c r="BL26" s="44" t="n">
        <v>0</v>
      </c>
      <c r="BM26" s="44" t="n">
        <v>0</v>
      </c>
      <c r="BN26" s="44" t="n">
        <v>0</v>
      </c>
      <c r="BO26" s="44" t="n">
        <v>0</v>
      </c>
      <c r="BP26" s="44" t="n">
        <v>34.936</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07</v>
      </c>
      <c r="E49" s="43" t="n">
        <v>0</v>
      </c>
      <c r="F49" s="43" t="n">
        <v>0</v>
      </c>
      <c r="G49" s="43" t="n">
        <v>0</v>
      </c>
      <c r="H49" s="43" t="n">
        <v>0.593</v>
      </c>
      <c r="I49" s="43" t="n">
        <v>0.077</v>
      </c>
      <c r="J49" s="43" t="n">
        <v>0.104</v>
      </c>
      <c r="K49" s="43" t="n">
        <v>0</v>
      </c>
      <c r="L49" s="43" t="n">
        <v>0.047</v>
      </c>
      <c r="M49" s="43" t="n">
        <v>0.019</v>
      </c>
      <c r="N49" s="43" t="n">
        <v>0.834</v>
      </c>
      <c r="O49" s="43" t="n">
        <v>0.004</v>
      </c>
      <c r="P49" s="43" t="n">
        <v>0.046</v>
      </c>
      <c r="Q49" s="43" t="n">
        <v>0.014</v>
      </c>
      <c r="R49" s="43" t="n">
        <v>0.011</v>
      </c>
      <c r="S49" s="43" t="n">
        <v>0</v>
      </c>
      <c r="T49" s="43" t="n">
        <v>0.033</v>
      </c>
      <c r="U49" s="43" t="n">
        <v>0.001</v>
      </c>
      <c r="V49" s="43" t="n">
        <v>0.007</v>
      </c>
      <c r="W49" s="43" t="n">
        <v>0.012</v>
      </c>
      <c r="X49" s="43" t="n">
        <v>0</v>
      </c>
      <c r="Y49" s="43" t="n">
        <v>0.066</v>
      </c>
      <c r="Z49" s="43" t="n">
        <v>0</v>
      </c>
      <c r="AA49" s="43" t="n">
        <v>0.019</v>
      </c>
      <c r="AB49" s="43" t="n">
        <v>0.677</v>
      </c>
      <c r="AC49" s="43" t="n">
        <v>0.427</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453</v>
      </c>
      <c r="AU49" s="46" t="n">
        <v>33.317</v>
      </c>
      <c r="AV49" s="46" t="n">
        <v>0</v>
      </c>
      <c r="AW49" s="46" t="n">
        <v>0</v>
      </c>
      <c r="AX49" s="46" t="n">
        <v>0.126</v>
      </c>
      <c r="AY49" s="46" t="n">
        <v>0</v>
      </c>
      <c r="AZ49" s="46" t="n">
        <v>0</v>
      </c>
      <c r="BA49" s="46" t="n">
        <v>0</v>
      </c>
      <c r="BB49" s="46" t="n">
        <v>0</v>
      </c>
      <c r="BC49" s="46" t="n">
        <v>0</v>
      </c>
      <c r="BD49" s="46" t="n">
        <v>0</v>
      </c>
      <c r="BE49" s="46" t="n">
        <v>0</v>
      </c>
      <c r="BF49" s="46" t="n">
        <v>0</v>
      </c>
      <c r="BG49" s="46" t="n">
        <v>0</v>
      </c>
      <c r="BH49" s="46" t="n">
        <v>0</v>
      </c>
      <c r="BI49" s="46" t="n">
        <v>0</v>
      </c>
      <c r="BJ49" s="46" t="n">
        <v>0</v>
      </c>
      <c r="BK49" s="46" t="n">
        <v>-1.958</v>
      </c>
      <c r="BL49" s="46" t="n">
        <v>0</v>
      </c>
      <c r="BM49" s="46" t="n">
        <v>0</v>
      </c>
      <c r="BN49" s="46" t="n">
        <v>0</v>
      </c>
      <c r="BO49" s="46" t="n">
        <v>0</v>
      </c>
      <c r="BP49" s="46" t="n">
        <v>34.936</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6" activePane="bottomRight" state="frozen"/>
      <selection pane="topLeft" activeCell="A1" activeCellId="0" sqref="A1"/>
      <selection pane="topRight" activeCell="X1" activeCellId="0" sqref="X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2</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t="s">
        <v>133</v>
      </c>
    </row>
    <row r="16" customFormat="false" ht="22.5" hidden="false" customHeight="false" outlineLevel="0" collapsed="false">
      <c r="A16" s="26" t="n">
        <v>1</v>
      </c>
      <c r="B16" s="39" t="s">
        <v>26</v>
      </c>
      <c r="C16" s="34" t="s">
        <v>54</v>
      </c>
      <c r="D16" s="41" t="n">
        <v>0.484</v>
      </c>
      <c r="E16" s="42" t="n">
        <v>0</v>
      </c>
      <c r="F16" s="41" t="n">
        <v>0</v>
      </c>
      <c r="G16" s="42" t="n">
        <v>0</v>
      </c>
      <c r="H16" s="41" t="n">
        <v>0.001</v>
      </c>
      <c r="I16" s="42" t="n">
        <v>0</v>
      </c>
      <c r="J16" s="41" t="n">
        <v>1.588</v>
      </c>
      <c r="K16" s="42" t="n">
        <v>0</v>
      </c>
      <c r="L16" s="41" t="n">
        <v>0.162</v>
      </c>
      <c r="M16" s="42" t="n">
        <v>0.001</v>
      </c>
      <c r="N16" s="41" t="n">
        <v>0.098</v>
      </c>
      <c r="O16" s="42" t="n">
        <v>0</v>
      </c>
      <c r="P16" s="41" t="n">
        <v>0.004</v>
      </c>
      <c r="Q16" s="43" t="n">
        <v>0.001</v>
      </c>
      <c r="R16" s="41" t="n">
        <v>0</v>
      </c>
      <c r="S16" s="43" t="n">
        <v>0</v>
      </c>
      <c r="T16" s="41" t="n">
        <v>0</v>
      </c>
      <c r="U16" s="43" t="n">
        <v>0.01</v>
      </c>
      <c r="V16" s="41" t="n">
        <v>1.97</v>
      </c>
      <c r="W16" s="43" t="n">
        <v>0.055</v>
      </c>
      <c r="X16" s="41" t="n">
        <v>0.949</v>
      </c>
      <c r="Y16" s="43" t="n">
        <v>0</v>
      </c>
      <c r="Z16" s="41" t="n">
        <v>0.312</v>
      </c>
      <c r="AA16" s="43" t="n">
        <v>0</v>
      </c>
      <c r="AB16" s="41" t="n">
        <v>0.072</v>
      </c>
      <c r="AC16" s="42" t="n">
        <v>20.367</v>
      </c>
      <c r="AD16" s="42" t="n">
        <v>0</v>
      </c>
      <c r="AE16" s="44" t="n">
        <v>0</v>
      </c>
      <c r="AF16" s="44" t="n">
        <v>0</v>
      </c>
      <c r="AG16" s="44" t="n">
        <v>0</v>
      </c>
      <c r="AH16" s="44" t="n">
        <v>0</v>
      </c>
      <c r="AI16" s="44" t="n">
        <v>0</v>
      </c>
      <c r="AJ16" s="44" t="n">
        <v>0.049</v>
      </c>
      <c r="AK16" s="44" t="n">
        <v>-0.017</v>
      </c>
      <c r="AL16" s="44" t="n">
        <v>0</v>
      </c>
      <c r="AM16" s="44" t="n">
        <v>0.064</v>
      </c>
      <c r="AN16" s="44" t="n">
        <v>0.011</v>
      </c>
      <c r="AO16" s="44" t="n">
        <v>-3.051</v>
      </c>
      <c r="AP16" s="44" t="n">
        <v>0.02</v>
      </c>
      <c r="AQ16" s="44" t="n">
        <v>0.002</v>
      </c>
      <c r="AR16" s="44" t="n">
        <v>0.23</v>
      </c>
      <c r="AS16" s="44" t="n">
        <v>0.016</v>
      </c>
      <c r="AT16" s="44" t="n">
        <v>1.472</v>
      </c>
      <c r="AU16" s="44" t="n">
        <v>2.919</v>
      </c>
      <c r="AV16" s="44" t="n">
        <v>0.931</v>
      </c>
      <c r="AW16" s="44" t="n">
        <v>1.055</v>
      </c>
      <c r="AX16" s="44" t="n">
        <v>3.124</v>
      </c>
      <c r="AY16" s="44" t="n">
        <v>1.544</v>
      </c>
      <c r="AZ16" s="44" t="n">
        <v>0.263</v>
      </c>
      <c r="BA16" s="44" t="n">
        <v>0.168</v>
      </c>
      <c r="BB16" s="44" t="n">
        <v>0</v>
      </c>
      <c r="BC16" s="44" t="n">
        <v>-0.001</v>
      </c>
      <c r="BD16" s="44" t="n">
        <v>0</v>
      </c>
      <c r="BE16" s="44" t="n">
        <v>-0.012</v>
      </c>
      <c r="BF16" s="44" t="n">
        <v>-0.001</v>
      </c>
      <c r="BG16" s="44" t="n">
        <v>-0.469</v>
      </c>
      <c r="BH16" s="44" t="n">
        <v>-1.02</v>
      </c>
      <c r="BI16" s="44" t="n">
        <v>-0.482</v>
      </c>
      <c r="BJ16" s="44" t="n">
        <v>-3.584</v>
      </c>
      <c r="BK16" s="44" t="n">
        <v>-6.148</v>
      </c>
      <c r="BL16" s="44" t="n">
        <v>-4.395</v>
      </c>
      <c r="BM16" s="44" t="n">
        <v>-0.317</v>
      </c>
      <c r="BN16" s="44" t="n">
        <v>-0.185</v>
      </c>
      <c r="BO16" s="44" t="n">
        <v>0</v>
      </c>
      <c r="BP16" s="44" t="n">
        <v>18.261</v>
      </c>
      <c r="BQ16" s="44" t="n">
        <f aca="false">BP16-MrgRetail!BP16-MrgWholesale!BP16-MrgTax!BP16-MrgTransp!BP16-MrgGas!BP16-MrgStorage!BP16-MrgPipelineGas!BP16-MrgPipelineOil!BP16+OutRetail!BP16+OutWholesale!BP16+OutTransp!BP16+OutGas!BP16+OutStorage!BP16+OutPipelineGas!BP16+OutPipelineOil!BP16-D$49</f>
        <v>-1.913</v>
      </c>
    </row>
    <row r="17" customFormat="false" ht="12.75" hidden="false" customHeight="false" outlineLevel="0" collapsed="false">
      <c r="A17" s="27" t="n">
        <v>2</v>
      </c>
      <c r="B17" s="27" t="s">
        <v>27</v>
      </c>
      <c r="C17" s="35" t="s">
        <v>55</v>
      </c>
      <c r="D17" s="41" t="n">
        <v>0</v>
      </c>
      <c r="E17" s="42" t="n">
        <v>0.031</v>
      </c>
      <c r="F17" s="41" t="n">
        <v>0</v>
      </c>
      <c r="G17" s="42" t="n">
        <v>0</v>
      </c>
      <c r="H17" s="41" t="n">
        <v>0.061</v>
      </c>
      <c r="I17" s="42" t="n">
        <v>0.001</v>
      </c>
      <c r="J17" s="41" t="n">
        <v>3.356</v>
      </c>
      <c r="K17" s="42" t="n">
        <v>0.004</v>
      </c>
      <c r="L17" s="41" t="n">
        <v>0.296</v>
      </c>
      <c r="M17" s="42" t="n">
        <v>0.102</v>
      </c>
      <c r="N17" s="41" t="n">
        <v>0.074</v>
      </c>
      <c r="O17" s="42" t="n">
        <v>0.028</v>
      </c>
      <c r="P17" s="41" t="n">
        <v>0.197</v>
      </c>
      <c r="Q17" s="43" t="n">
        <v>0.075</v>
      </c>
      <c r="R17" s="41" t="n">
        <v>0.02</v>
      </c>
      <c r="S17" s="43" t="n">
        <v>0</v>
      </c>
      <c r="T17" s="41" t="n">
        <v>0.04</v>
      </c>
      <c r="U17" s="43" t="n">
        <v>0.008</v>
      </c>
      <c r="V17" s="41" t="n">
        <v>0.035</v>
      </c>
      <c r="W17" s="43" t="n">
        <v>0.012</v>
      </c>
      <c r="X17" s="41" t="n">
        <v>0.01</v>
      </c>
      <c r="Y17" s="43" t="n">
        <v>0.003</v>
      </c>
      <c r="Z17" s="41" t="n">
        <v>0</v>
      </c>
      <c r="AA17" s="43" t="n">
        <v>0.003</v>
      </c>
      <c r="AB17" s="41" t="n">
        <v>0.328</v>
      </c>
      <c r="AC17" s="42" t="n">
        <v>0.738</v>
      </c>
      <c r="AD17" s="42" t="n">
        <v>0.007</v>
      </c>
      <c r="AE17" s="44" t="n">
        <v>0</v>
      </c>
      <c r="AF17" s="44" t="n">
        <v>0</v>
      </c>
      <c r="AG17" s="44" t="n">
        <v>0</v>
      </c>
      <c r="AH17" s="44" t="n">
        <v>0</v>
      </c>
      <c r="AI17" s="44" t="n">
        <v>0</v>
      </c>
      <c r="AJ17" s="44" t="n">
        <v>0.004</v>
      </c>
      <c r="AK17" s="44" t="n">
        <v>0</v>
      </c>
      <c r="AL17" s="44" t="n">
        <v>0</v>
      </c>
      <c r="AM17" s="44" t="n">
        <v>0</v>
      </c>
      <c r="AN17" s="44" t="n">
        <v>0</v>
      </c>
      <c r="AO17" s="44" t="n">
        <v>-0.104</v>
      </c>
      <c r="AP17" s="44" t="n">
        <v>0</v>
      </c>
      <c r="AQ17" s="44" t="n">
        <v>0</v>
      </c>
      <c r="AR17" s="44" t="n">
        <v>0.12</v>
      </c>
      <c r="AS17" s="44" t="n">
        <v>0.011</v>
      </c>
      <c r="AT17" s="44" t="n">
        <v>0.724</v>
      </c>
      <c r="AU17" s="44" t="n">
        <v>0.796</v>
      </c>
      <c r="AV17" s="44" t="n">
        <v>0.121</v>
      </c>
      <c r="AW17" s="44" t="n">
        <v>0.143</v>
      </c>
      <c r="AX17" s="44" t="n">
        <v>1.703</v>
      </c>
      <c r="AY17" s="44" t="n">
        <v>2.067</v>
      </c>
      <c r="AZ17" s="44" t="n">
        <v>0</v>
      </c>
      <c r="BA17" s="44" t="n">
        <v>0.013</v>
      </c>
      <c r="BB17" s="44" t="n">
        <v>0</v>
      </c>
      <c r="BC17" s="44" t="n">
        <v>0</v>
      </c>
      <c r="BD17" s="44" t="n">
        <v>0</v>
      </c>
      <c r="BE17" s="44" t="n">
        <v>-0.013</v>
      </c>
      <c r="BF17" s="44" t="n">
        <v>-0.01</v>
      </c>
      <c r="BG17" s="44" t="n">
        <v>-0.084</v>
      </c>
      <c r="BH17" s="44" t="n">
        <v>-0.04</v>
      </c>
      <c r="BI17" s="44" t="n">
        <v>-0.053</v>
      </c>
      <c r="BJ17" s="44" t="n">
        <v>-0.002</v>
      </c>
      <c r="BK17" s="44" t="n">
        <v>-1.308</v>
      </c>
      <c r="BL17" s="44" t="n">
        <v>-3.122</v>
      </c>
      <c r="BM17" s="44" t="n">
        <v>-0.013</v>
      </c>
      <c r="BN17" s="44" t="n">
        <v>-0.062</v>
      </c>
      <c r="BO17" s="44" t="n">
        <v>0</v>
      </c>
      <c r="BP17" s="44" t="n">
        <v>6.319</v>
      </c>
      <c r="BQ17" s="44" t="n">
        <f aca="false">BP17-MrgRetail!BP17-MrgWholesale!BP17-MrgTax!BP17-MrgTransp!BP17-MrgGas!BP17-MrgStorage!BP17-MrgPipelineGas!BP17-MrgPipelineOil!BP17+OutRetail!BP17+OutWholesale!BP17+OutTransp!BP17+OutGas!BP17+OutStorage!BP17+OutPipelineGas!BP17+OutPipelineOil!BP17-E$49</f>
        <v>-0.000999999999999335</v>
      </c>
    </row>
    <row r="18" customFormat="false" ht="12.75" hidden="false" customHeight="false" outlineLevel="0" collapsed="false">
      <c r="A18" s="26" t="n">
        <v>3</v>
      </c>
      <c r="B18" s="26" t="s">
        <v>28</v>
      </c>
      <c r="C18" s="34"/>
      <c r="D18" s="41" t="n">
        <v>0.005</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88</v>
      </c>
      <c r="W18" s="43" t="n">
        <v>0</v>
      </c>
      <c r="X18" s="41" t="n">
        <v>0.023</v>
      </c>
      <c r="Y18" s="43" t="n">
        <v>0</v>
      </c>
      <c r="Z18" s="41" t="n">
        <v>0</v>
      </c>
      <c r="AA18" s="43" t="n">
        <v>0</v>
      </c>
      <c r="AB18" s="41" t="n">
        <v>0</v>
      </c>
      <c r="AC18" s="42" t="n">
        <v>0.807</v>
      </c>
      <c r="AD18" s="42" t="n">
        <v>0</v>
      </c>
      <c r="AE18" s="44" t="n">
        <v>0</v>
      </c>
      <c r="AF18" s="44" t="n">
        <v>0</v>
      </c>
      <c r="AG18" s="44" t="n">
        <v>0</v>
      </c>
      <c r="AH18" s="44" t="n">
        <v>0</v>
      </c>
      <c r="AI18" s="44" t="n">
        <v>0</v>
      </c>
      <c r="AJ18" s="44" t="n">
        <v>0.121</v>
      </c>
      <c r="AK18" s="44" t="n">
        <v>0</v>
      </c>
      <c r="AL18" s="44" t="n">
        <v>0</v>
      </c>
      <c r="AM18" s="44" t="n">
        <v>1.614</v>
      </c>
      <c r="AN18" s="44" t="n">
        <v>0.009</v>
      </c>
      <c r="AO18" s="44" t="n">
        <v>-0.603</v>
      </c>
      <c r="AP18" s="44" t="n">
        <v>0.002</v>
      </c>
      <c r="AQ18" s="44" t="n">
        <v>0</v>
      </c>
      <c r="AR18" s="44" t="n">
        <v>0.014</v>
      </c>
      <c r="AS18" s="44" t="n">
        <v>0.002</v>
      </c>
      <c r="AT18" s="44" t="n">
        <v>0.046</v>
      </c>
      <c r="AU18" s="44" t="n">
        <v>0.065</v>
      </c>
      <c r="AV18" s="44" t="n">
        <v>0.375</v>
      </c>
      <c r="AW18" s="44" t="n">
        <v>0.005</v>
      </c>
      <c r="AX18" s="44" t="n">
        <v>0.033</v>
      </c>
      <c r="AY18" s="44" t="n">
        <v>0.032</v>
      </c>
      <c r="AZ18" s="44" t="n">
        <v>0.001</v>
      </c>
      <c r="BA18" s="44" t="n">
        <v>0.007</v>
      </c>
      <c r="BB18" s="44" t="n">
        <v>0</v>
      </c>
      <c r="BC18" s="44" t="n">
        <v>-0.053</v>
      </c>
      <c r="BD18" s="44" t="n">
        <v>0</v>
      </c>
      <c r="BE18" s="44" t="n">
        <v>-0.001</v>
      </c>
      <c r="BF18" s="44" t="n">
        <v>0</v>
      </c>
      <c r="BG18" s="44" t="n">
        <v>-0.009</v>
      </c>
      <c r="BH18" s="44" t="n">
        <v>-0.032</v>
      </c>
      <c r="BI18" s="44" t="n">
        <v>-0.008</v>
      </c>
      <c r="BJ18" s="44" t="n">
        <v>-0.001</v>
      </c>
      <c r="BK18" s="44" t="n">
        <v>-0.065</v>
      </c>
      <c r="BL18" s="44" t="n">
        <v>-0.016</v>
      </c>
      <c r="BM18" s="44" t="n">
        <v>-0.003</v>
      </c>
      <c r="BN18" s="44" t="n">
        <v>-0.006</v>
      </c>
      <c r="BO18" s="44" t="n">
        <v>0</v>
      </c>
      <c r="BP18" s="44" t="n">
        <v>2.453</v>
      </c>
      <c r="BQ18" s="44" t="n">
        <f aca="false">BP18-MrgRetail!BP18-MrgWholesale!BP18-MrgTax!BP18-MrgTransp!BP18-MrgGas!BP18-MrgStorage!BP18-MrgPipelineGas!BP18-MrgPipelineOil!BP18+OutRetail!BP18+OutWholesale!BP18+OutTransp!BP18+OutGas!BP18+OutStorage!BP18+OutPipelineGas!BP18+OutPipelineOil!BP18-F$49</f>
        <v>1.913</v>
      </c>
    </row>
    <row r="19" customFormat="false" ht="22.5" hidden="false" customHeight="false" outlineLevel="0" collapsed="false">
      <c r="A19" s="27" t="n">
        <v>4</v>
      </c>
      <c r="B19" s="27" t="s">
        <v>29</v>
      </c>
      <c r="C19" s="35" t="s">
        <v>56</v>
      </c>
      <c r="D19" s="41" t="n">
        <v>0.132</v>
      </c>
      <c r="E19" s="42" t="n">
        <v>0.684</v>
      </c>
      <c r="F19" s="41" t="n">
        <v>0</v>
      </c>
      <c r="G19" s="42" t="n">
        <v>0</v>
      </c>
      <c r="H19" s="41" t="n">
        <v>0</v>
      </c>
      <c r="I19" s="42" t="n">
        <v>0.001</v>
      </c>
      <c r="J19" s="41" t="n">
        <v>0.052</v>
      </c>
      <c r="K19" s="42" t="n">
        <v>0</v>
      </c>
      <c r="L19" s="41" t="n">
        <v>0.007</v>
      </c>
      <c r="M19" s="42" t="n">
        <v>0.002</v>
      </c>
      <c r="N19" s="41" t="n">
        <v>0.411</v>
      </c>
      <c r="O19" s="42" t="n">
        <v>0</v>
      </c>
      <c r="P19" s="41" t="n">
        <v>0.012</v>
      </c>
      <c r="Q19" s="43" t="n">
        <v>0.001</v>
      </c>
      <c r="R19" s="41" t="n">
        <v>0</v>
      </c>
      <c r="S19" s="43" t="n">
        <v>0</v>
      </c>
      <c r="T19" s="41" t="n">
        <v>0</v>
      </c>
      <c r="U19" s="43" t="n">
        <v>0</v>
      </c>
      <c r="V19" s="41" t="n">
        <v>0</v>
      </c>
      <c r="W19" s="43" t="n">
        <v>0.001</v>
      </c>
      <c r="X19" s="41" t="n">
        <v>0</v>
      </c>
      <c r="Y19" s="43" t="n">
        <v>0.008</v>
      </c>
      <c r="Z19" s="41" t="n">
        <v>1.518</v>
      </c>
      <c r="AA19" s="43" t="n">
        <v>0.001</v>
      </c>
      <c r="AB19" s="41" t="n">
        <v>0.157</v>
      </c>
      <c r="AC19" s="42" t="n">
        <v>0.075</v>
      </c>
      <c r="AD19" s="42" t="n">
        <v>0.001</v>
      </c>
      <c r="AE19" s="44" t="n">
        <v>0.001</v>
      </c>
      <c r="AF19" s="44" t="n">
        <v>0</v>
      </c>
      <c r="AG19" s="44" t="n">
        <v>0</v>
      </c>
      <c r="AH19" s="44" t="n">
        <v>0</v>
      </c>
      <c r="AI19" s="44" t="n">
        <v>0</v>
      </c>
      <c r="AJ19" s="44" t="n">
        <v>0</v>
      </c>
      <c r="AK19" s="44" t="n">
        <v>0</v>
      </c>
      <c r="AL19" s="44" t="n">
        <v>0</v>
      </c>
      <c r="AM19" s="44" t="n">
        <v>0.002</v>
      </c>
      <c r="AN19" s="44" t="n">
        <v>0</v>
      </c>
      <c r="AO19" s="44" t="n">
        <v>-0.005</v>
      </c>
      <c r="AP19" s="44" t="n">
        <v>0</v>
      </c>
      <c r="AQ19" s="44" t="n">
        <v>0</v>
      </c>
      <c r="AR19" s="44" t="n">
        <v>0.004</v>
      </c>
      <c r="AS19" s="44" t="n">
        <v>0</v>
      </c>
      <c r="AT19" s="44" t="n">
        <v>0.013</v>
      </c>
      <c r="AU19" s="44" t="n">
        <v>0.024</v>
      </c>
      <c r="AV19" s="44" t="n">
        <v>0.025</v>
      </c>
      <c r="AW19" s="44" t="n">
        <v>0.015</v>
      </c>
      <c r="AX19" s="44" t="n">
        <v>0.137</v>
      </c>
      <c r="AY19" s="44" t="n">
        <v>0.02</v>
      </c>
      <c r="AZ19" s="44" t="n">
        <v>0</v>
      </c>
      <c r="BA19" s="44" t="n">
        <v>0.127</v>
      </c>
      <c r="BB19" s="44" t="n">
        <v>0</v>
      </c>
      <c r="BC19" s="44" t="n">
        <v>0</v>
      </c>
      <c r="BD19" s="44" t="n">
        <v>0</v>
      </c>
      <c r="BE19" s="44" t="n">
        <v>0</v>
      </c>
      <c r="BF19" s="44" t="n">
        <v>0</v>
      </c>
      <c r="BG19" s="44" t="n">
        <v>-0.004</v>
      </c>
      <c r="BH19" s="44" t="n">
        <v>-0.011</v>
      </c>
      <c r="BI19" s="44" t="n">
        <v>-0.03</v>
      </c>
      <c r="BJ19" s="44" t="n">
        <v>-0.036</v>
      </c>
      <c r="BK19" s="44" t="n">
        <v>-0.406</v>
      </c>
      <c r="BL19" s="44" t="n">
        <v>-0.17</v>
      </c>
      <c r="BM19" s="44" t="n">
        <v>0</v>
      </c>
      <c r="BN19" s="44" t="n">
        <v>0</v>
      </c>
      <c r="BO19" s="44" t="n">
        <v>0</v>
      </c>
      <c r="BP19" s="44" t="n">
        <v>2.772</v>
      </c>
      <c r="BQ19" s="44"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6" t="n">
        <v>5</v>
      </c>
      <c r="B20" s="26" t="s">
        <v>30</v>
      </c>
      <c r="C20" s="34" t="s">
        <v>57</v>
      </c>
      <c r="D20" s="41" t="n">
        <v>0.014</v>
      </c>
      <c r="E20" s="42" t="n">
        <v>0</v>
      </c>
      <c r="F20" s="41" t="n">
        <v>0</v>
      </c>
      <c r="G20" s="42" t="n">
        <v>0</v>
      </c>
      <c r="H20" s="41" t="n">
        <v>179.381</v>
      </c>
      <c r="I20" s="42" t="n">
        <v>0.877</v>
      </c>
      <c r="J20" s="41" t="n">
        <v>167.02</v>
      </c>
      <c r="K20" s="42" t="n">
        <v>25.879</v>
      </c>
      <c r="L20" s="41" t="n">
        <v>0.722</v>
      </c>
      <c r="M20" s="42" t="n">
        <v>0.261</v>
      </c>
      <c r="N20" s="41" t="n">
        <v>2.515</v>
      </c>
      <c r="O20" s="42" t="n">
        <v>0.121</v>
      </c>
      <c r="P20" s="41" t="n">
        <v>2.515</v>
      </c>
      <c r="Q20" s="43" t="n">
        <v>0.375</v>
      </c>
      <c r="R20" s="41" t="n">
        <v>0.111</v>
      </c>
      <c r="S20" s="43" t="n">
        <v>0</v>
      </c>
      <c r="T20" s="41" t="n">
        <v>0.13</v>
      </c>
      <c r="U20" s="43" t="n">
        <v>0.022</v>
      </c>
      <c r="V20" s="41" t="n">
        <v>0.173</v>
      </c>
      <c r="W20" s="43" t="n">
        <v>0.101</v>
      </c>
      <c r="X20" s="41" t="n">
        <v>0.906</v>
      </c>
      <c r="Y20" s="43" t="n">
        <v>0.148</v>
      </c>
      <c r="Z20" s="41" t="n">
        <v>0</v>
      </c>
      <c r="AA20" s="43" t="n">
        <v>0.078</v>
      </c>
      <c r="AB20" s="41" t="n">
        <v>11.475</v>
      </c>
      <c r="AC20" s="42" t="n">
        <v>3.65</v>
      </c>
      <c r="AD20" s="42" t="n">
        <v>9.378</v>
      </c>
      <c r="AE20" s="44" t="n">
        <v>0.821</v>
      </c>
      <c r="AF20" s="44" t="n">
        <v>0</v>
      </c>
      <c r="AG20" s="44" t="n">
        <v>0</v>
      </c>
      <c r="AH20" s="44" t="n">
        <v>0</v>
      </c>
      <c r="AI20" s="44" t="n">
        <v>0</v>
      </c>
      <c r="AJ20" s="44" t="n">
        <v>17.437</v>
      </c>
      <c r="AK20" s="44" t="n">
        <v>-34.699</v>
      </c>
      <c r="AL20" s="44" t="n">
        <v>0</v>
      </c>
      <c r="AM20" s="44" t="n">
        <v>1643.124</v>
      </c>
      <c r="AN20" s="44" t="n">
        <v>6.604</v>
      </c>
      <c r="AO20" s="44" t="n">
        <v>-42.455</v>
      </c>
      <c r="AP20" s="44" t="n">
        <v>0.002</v>
      </c>
      <c r="AQ20" s="44" t="n">
        <v>0</v>
      </c>
      <c r="AR20" s="44" t="n">
        <v>0.215</v>
      </c>
      <c r="AS20" s="44" t="n">
        <v>0.012</v>
      </c>
      <c r="AT20" s="44" t="n">
        <v>1.486</v>
      </c>
      <c r="AU20" s="44" t="n">
        <v>565.742</v>
      </c>
      <c r="AV20" s="44" t="n">
        <v>0.513</v>
      </c>
      <c r="AW20" s="44" t="n">
        <v>0.708</v>
      </c>
      <c r="AX20" s="44" t="n">
        <v>4.005</v>
      </c>
      <c r="AY20" s="44" t="n">
        <v>49.562</v>
      </c>
      <c r="AZ20" s="44" t="n">
        <v>0.016</v>
      </c>
      <c r="BA20" s="44" t="n">
        <v>0.118</v>
      </c>
      <c r="BB20" s="44" t="n">
        <v>0</v>
      </c>
      <c r="BC20" s="44" t="n">
        <v>-0.002</v>
      </c>
      <c r="BD20" s="44" t="n">
        <v>0</v>
      </c>
      <c r="BE20" s="44" t="n">
        <v>-0.038</v>
      </c>
      <c r="BF20" s="44" t="n">
        <v>-0.004</v>
      </c>
      <c r="BG20" s="44" t="n">
        <v>-17.445</v>
      </c>
      <c r="BH20" s="44" t="n">
        <v>-57.343</v>
      </c>
      <c r="BI20" s="44" t="n">
        <v>-0.298</v>
      </c>
      <c r="BJ20" s="44" t="n">
        <v>-0.018</v>
      </c>
      <c r="BK20" s="44" t="n">
        <v>-112.362</v>
      </c>
      <c r="BL20" s="44" t="n">
        <v>-0.593</v>
      </c>
      <c r="BM20" s="44" t="n">
        <v>-0.124</v>
      </c>
      <c r="BN20" s="44" t="n">
        <v>-0.784</v>
      </c>
      <c r="BO20" s="44" t="n">
        <v>0</v>
      </c>
      <c r="BP20" s="44" t="n">
        <v>2430.054</v>
      </c>
      <c r="BQ20" s="44" t="n">
        <f aca="false">BP20-MrgRetail!BP20-MrgWholesale!BP20-MrgTax!BP20-MrgTransp!BP20-MrgGas!BP20-MrgStorage!BP20-MrgPipelineGas!BP20-MrgPipelineOil!BP20+OutRetail!BP20+OutWholesale!BP20+OutTransp!BP20+OutGas!BP20+OutStorage!BP20+OutPipelineGas!BP20+OutPipelineOil!BP20-H$49</f>
        <v>-0.00099999999974898</v>
      </c>
    </row>
    <row r="21" customFormat="false" ht="12.75" hidden="false" customHeight="false" outlineLevel="0" collapsed="false">
      <c r="A21" s="27" t="n">
        <v>6</v>
      </c>
      <c r="B21" s="27" t="s">
        <v>31</v>
      </c>
      <c r="C21" s="35" t="s">
        <v>58</v>
      </c>
      <c r="D21" s="41" t="n">
        <v>0.03</v>
      </c>
      <c r="E21" s="42" t="n">
        <v>0.003</v>
      </c>
      <c r="F21" s="41" t="n">
        <v>0</v>
      </c>
      <c r="G21" s="42" t="n">
        <v>0</v>
      </c>
      <c r="H21" s="41" t="n">
        <v>1.986</v>
      </c>
      <c r="I21" s="42" t="n">
        <v>0.007</v>
      </c>
      <c r="J21" s="41" t="n">
        <v>4.233</v>
      </c>
      <c r="K21" s="42" t="n">
        <v>0.216</v>
      </c>
      <c r="L21" s="41" t="n">
        <v>0.749</v>
      </c>
      <c r="M21" s="42" t="n">
        <v>2.263</v>
      </c>
      <c r="N21" s="41" t="n">
        <v>2.652</v>
      </c>
      <c r="O21" s="42" t="n">
        <v>0.31</v>
      </c>
      <c r="P21" s="41" t="n">
        <v>3.815</v>
      </c>
      <c r="Q21" s="43" t="n">
        <v>0.702</v>
      </c>
      <c r="R21" s="41" t="n">
        <v>0.252</v>
      </c>
      <c r="S21" s="43" t="n">
        <v>0.003</v>
      </c>
      <c r="T21" s="41" t="n">
        <v>0.185</v>
      </c>
      <c r="U21" s="43" t="n">
        <v>0.291</v>
      </c>
      <c r="V21" s="41" t="n">
        <v>2.491</v>
      </c>
      <c r="W21" s="43" t="n">
        <v>0.876</v>
      </c>
      <c r="X21" s="41" t="n">
        <v>0</v>
      </c>
      <c r="Y21" s="43" t="n">
        <v>0.039</v>
      </c>
      <c r="Z21" s="41" t="n">
        <v>0</v>
      </c>
      <c r="AA21" s="43" t="n">
        <v>5.761</v>
      </c>
      <c r="AB21" s="41" t="n">
        <v>19.998</v>
      </c>
      <c r="AC21" s="42" t="n">
        <v>48.642</v>
      </c>
      <c r="AD21" s="42" t="n">
        <v>0.051</v>
      </c>
      <c r="AE21" s="44" t="n">
        <v>0.097</v>
      </c>
      <c r="AF21" s="44" t="n">
        <v>0</v>
      </c>
      <c r="AG21" s="44" t="n">
        <v>0</v>
      </c>
      <c r="AH21" s="44" t="n">
        <v>0.005</v>
      </c>
      <c r="AI21" s="44" t="n">
        <v>0</v>
      </c>
      <c r="AJ21" s="44" t="n">
        <v>0.005</v>
      </c>
      <c r="AK21" s="44" t="n">
        <v>0</v>
      </c>
      <c r="AL21" s="44" t="n">
        <v>0</v>
      </c>
      <c r="AM21" s="44" t="n">
        <v>0.163</v>
      </c>
      <c r="AN21" s="44" t="n">
        <v>0</v>
      </c>
      <c r="AO21" s="44" t="n">
        <v>-0.713</v>
      </c>
      <c r="AP21" s="44" t="n">
        <v>0.002</v>
      </c>
      <c r="AQ21" s="44" t="n">
        <v>0</v>
      </c>
      <c r="AR21" s="44" t="n">
        <v>0.002</v>
      </c>
      <c r="AS21" s="44" t="n">
        <v>0.001</v>
      </c>
      <c r="AT21" s="44" t="n">
        <v>0.02</v>
      </c>
      <c r="AU21" s="44" t="n">
        <v>0.024</v>
      </c>
      <c r="AV21" s="44" t="n">
        <v>0.002</v>
      </c>
      <c r="AW21" s="44" t="n">
        <v>0.002</v>
      </c>
      <c r="AX21" s="44" t="n">
        <v>0.448</v>
      </c>
      <c r="AY21" s="44" t="n">
        <v>0.006</v>
      </c>
      <c r="AZ21" s="44" t="n">
        <v>0.001</v>
      </c>
      <c r="BA21" s="44" t="n">
        <v>0.001</v>
      </c>
      <c r="BB21" s="44" t="n">
        <v>0</v>
      </c>
      <c r="BC21" s="44" t="n">
        <v>-0.056</v>
      </c>
      <c r="BD21" s="44" t="n">
        <v>0</v>
      </c>
      <c r="BE21" s="44" t="n">
        <v>-0.001</v>
      </c>
      <c r="BF21" s="44" t="n">
        <v>-0.003</v>
      </c>
      <c r="BG21" s="44" t="n">
        <v>-0.012</v>
      </c>
      <c r="BH21" s="44" t="n">
        <v>-2.631</v>
      </c>
      <c r="BI21" s="44" t="n">
        <v>-0.017</v>
      </c>
      <c r="BJ21" s="44" t="n">
        <v>-0.008</v>
      </c>
      <c r="BK21" s="44" t="n">
        <v>-0.343</v>
      </c>
      <c r="BL21" s="44" t="n">
        <v>-1.352</v>
      </c>
      <c r="BM21" s="44" t="n">
        <v>-0.001</v>
      </c>
      <c r="BN21" s="44" t="n">
        <v>-0.457</v>
      </c>
      <c r="BO21" s="44" t="n">
        <v>0</v>
      </c>
      <c r="BP21" s="44" t="n">
        <v>90.743</v>
      </c>
      <c r="BQ21" s="44"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6" t="n">
        <v>7</v>
      </c>
      <c r="B22" s="26" t="s">
        <v>32</v>
      </c>
      <c r="C22" s="34" t="s">
        <v>59</v>
      </c>
      <c r="D22" s="41" t="n">
        <v>0.565</v>
      </c>
      <c r="E22" s="42" t="n">
        <v>0</v>
      </c>
      <c r="F22" s="41" t="n">
        <v>0</v>
      </c>
      <c r="G22" s="42" t="n">
        <v>0.005</v>
      </c>
      <c r="H22" s="41" t="n">
        <v>14.856</v>
      </c>
      <c r="I22" s="42" t="n">
        <v>1.632</v>
      </c>
      <c r="J22" s="41" t="n">
        <v>13.256</v>
      </c>
      <c r="K22" s="42" t="n">
        <v>0.271</v>
      </c>
      <c r="L22" s="41" t="n">
        <v>0.649</v>
      </c>
      <c r="M22" s="42" t="n">
        <v>1.515</v>
      </c>
      <c r="N22" s="41" t="n">
        <v>11.449</v>
      </c>
      <c r="O22" s="42" t="n">
        <v>0.54</v>
      </c>
      <c r="P22" s="41" t="n">
        <v>9.668</v>
      </c>
      <c r="Q22" s="43" t="n">
        <v>1.296</v>
      </c>
      <c r="R22" s="41" t="n">
        <v>0.335</v>
      </c>
      <c r="S22" s="43" t="n">
        <v>0.005</v>
      </c>
      <c r="T22" s="41" t="n">
        <v>0.165</v>
      </c>
      <c r="U22" s="43" t="n">
        <v>0.06</v>
      </c>
      <c r="V22" s="41" t="n">
        <v>0.382</v>
      </c>
      <c r="W22" s="43" t="n">
        <v>0.115</v>
      </c>
      <c r="X22" s="41" t="n">
        <v>0</v>
      </c>
      <c r="Y22" s="43" t="n">
        <v>0.01</v>
      </c>
      <c r="Z22" s="41" t="n">
        <v>0</v>
      </c>
      <c r="AA22" s="43" t="n">
        <v>0.509</v>
      </c>
      <c r="AB22" s="41" t="n">
        <v>20.557</v>
      </c>
      <c r="AC22" s="42" t="n">
        <v>0.435</v>
      </c>
      <c r="AD22" s="42" t="n">
        <v>0.022</v>
      </c>
      <c r="AE22" s="44" t="n">
        <v>0.017</v>
      </c>
      <c r="AF22" s="44" t="n">
        <v>0</v>
      </c>
      <c r="AG22" s="44" t="n">
        <v>1368.532</v>
      </c>
      <c r="AH22" s="44" t="n">
        <v>43.733</v>
      </c>
      <c r="AI22" s="44" t="n">
        <v>130.438</v>
      </c>
      <c r="AJ22" s="44" t="n">
        <v>0</v>
      </c>
      <c r="AK22" s="44" t="n">
        <v>-0.714</v>
      </c>
      <c r="AL22" s="44" t="n">
        <v>0</v>
      </c>
      <c r="AM22" s="44" t="n">
        <v>0.614</v>
      </c>
      <c r="AN22" s="44" t="n">
        <v>0</v>
      </c>
      <c r="AO22" s="44" t="n">
        <v>-0.465</v>
      </c>
      <c r="AP22" s="44" t="n">
        <v>0</v>
      </c>
      <c r="AQ22" s="44" t="n">
        <v>0</v>
      </c>
      <c r="AR22" s="44" t="n">
        <v>0.021</v>
      </c>
      <c r="AS22" s="44" t="n">
        <v>0.009</v>
      </c>
      <c r="AT22" s="44" t="n">
        <v>0.04</v>
      </c>
      <c r="AU22" s="44" t="n">
        <v>0.141</v>
      </c>
      <c r="AV22" s="44" t="n">
        <v>0.03</v>
      </c>
      <c r="AW22" s="44" t="n">
        <v>0.004</v>
      </c>
      <c r="AX22" s="44" t="n">
        <v>0.135</v>
      </c>
      <c r="AY22" s="44" t="n">
        <v>0.215</v>
      </c>
      <c r="AZ22" s="44" t="n">
        <v>0.003</v>
      </c>
      <c r="BA22" s="44" t="n">
        <v>0.143</v>
      </c>
      <c r="BB22" s="44" t="n">
        <v>0</v>
      </c>
      <c r="BC22" s="44" t="n">
        <v>-0.003</v>
      </c>
      <c r="BD22" s="44" t="n">
        <v>-0.001</v>
      </c>
      <c r="BE22" s="44" t="n">
        <v>-0.036</v>
      </c>
      <c r="BF22" s="44" t="n">
        <v>-0.007</v>
      </c>
      <c r="BG22" s="44" t="n">
        <v>-0.354</v>
      </c>
      <c r="BH22" s="44" t="n">
        <v>-1.558</v>
      </c>
      <c r="BI22" s="44" t="n">
        <v>-0.067</v>
      </c>
      <c r="BJ22" s="44" t="n">
        <v>-0.014</v>
      </c>
      <c r="BK22" s="44" t="n">
        <v>-0.816</v>
      </c>
      <c r="BL22" s="44" t="n">
        <v>-0.501</v>
      </c>
      <c r="BM22" s="44" t="n">
        <v>-0.011</v>
      </c>
      <c r="BN22" s="44" t="n">
        <v>-0.048</v>
      </c>
      <c r="BO22" s="44" t="n">
        <v>0</v>
      </c>
      <c r="BP22" s="44" t="n">
        <v>1617.778</v>
      </c>
      <c r="BQ22" s="44"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7" t="n">
        <v>8</v>
      </c>
      <c r="B23" s="27" t="s">
        <v>33</v>
      </c>
      <c r="C23" s="35" t="s">
        <v>60</v>
      </c>
      <c r="D23" s="41" t="n">
        <v>1.212</v>
      </c>
      <c r="E23" s="42" t="n">
        <v>0.034</v>
      </c>
      <c r="F23" s="41" t="n">
        <v>0</v>
      </c>
      <c r="G23" s="42" t="n">
        <v>0.031</v>
      </c>
      <c r="H23" s="41" t="n">
        <v>249.957</v>
      </c>
      <c r="I23" s="42" t="n">
        <v>11.811</v>
      </c>
      <c r="J23" s="41" t="n">
        <v>583.005</v>
      </c>
      <c r="K23" s="42" t="n">
        <v>15.601</v>
      </c>
      <c r="L23" s="41" t="n">
        <v>9.242</v>
      </c>
      <c r="M23" s="42" t="n">
        <v>6.195</v>
      </c>
      <c r="N23" s="41" t="n">
        <v>134.704</v>
      </c>
      <c r="O23" s="42" t="n">
        <v>7.108</v>
      </c>
      <c r="P23" s="41" t="n">
        <v>12.344</v>
      </c>
      <c r="Q23" s="43" t="n">
        <v>3.664</v>
      </c>
      <c r="R23" s="41" t="n">
        <v>3.231</v>
      </c>
      <c r="S23" s="43" t="n">
        <v>0.008</v>
      </c>
      <c r="T23" s="41" t="n">
        <v>5.535</v>
      </c>
      <c r="U23" s="43" t="n">
        <v>1.017</v>
      </c>
      <c r="V23" s="41" t="n">
        <v>28.562</v>
      </c>
      <c r="W23" s="43" t="n">
        <v>3.031</v>
      </c>
      <c r="X23" s="41" t="n">
        <v>240.12</v>
      </c>
      <c r="Y23" s="43" t="n">
        <v>15.872</v>
      </c>
      <c r="Z23" s="41" t="n">
        <v>0</v>
      </c>
      <c r="AA23" s="43" t="n">
        <v>1.613</v>
      </c>
      <c r="AB23" s="41" t="n">
        <v>66.748</v>
      </c>
      <c r="AC23" s="42" t="n">
        <v>478.722</v>
      </c>
      <c r="AD23" s="42" t="n">
        <v>253.479</v>
      </c>
      <c r="AE23" s="44" t="n">
        <v>19.325</v>
      </c>
      <c r="AF23" s="44" t="n">
        <v>-8.706</v>
      </c>
      <c r="AG23" s="44" t="n">
        <v>0</v>
      </c>
      <c r="AH23" s="44" t="n">
        <v>1.007</v>
      </c>
      <c r="AI23" s="44" t="n">
        <v>0</v>
      </c>
      <c r="AJ23" s="44" t="n">
        <v>17.265</v>
      </c>
      <c r="AK23" s="44" t="n">
        <v>-13.959</v>
      </c>
      <c r="AL23" s="44" t="n">
        <v>0</v>
      </c>
      <c r="AM23" s="44" t="n">
        <v>33.846</v>
      </c>
      <c r="AN23" s="44" t="n">
        <v>42.94</v>
      </c>
      <c r="AO23" s="44" t="n">
        <v>-739.217</v>
      </c>
      <c r="AP23" s="44" t="n">
        <v>0.74</v>
      </c>
      <c r="AQ23" s="44" t="n">
        <v>0.032</v>
      </c>
      <c r="AR23" s="44" t="n">
        <v>3.494</v>
      </c>
      <c r="AS23" s="44" t="n">
        <v>0.47</v>
      </c>
      <c r="AT23" s="44" t="n">
        <v>22.736</v>
      </c>
      <c r="AU23" s="44" t="n">
        <v>54.375</v>
      </c>
      <c r="AV23" s="44" t="n">
        <v>7.428</v>
      </c>
      <c r="AW23" s="44" t="n">
        <v>6.915</v>
      </c>
      <c r="AX23" s="44" t="n">
        <v>33.835</v>
      </c>
      <c r="AY23" s="44" t="n">
        <v>17.838</v>
      </c>
      <c r="AZ23" s="44" t="n">
        <v>1.351</v>
      </c>
      <c r="BA23" s="44" t="n">
        <v>8.684</v>
      </c>
      <c r="BB23" s="44" t="n">
        <v>0</v>
      </c>
      <c r="BC23" s="44" t="n">
        <v>-3.205</v>
      </c>
      <c r="BD23" s="44" t="n">
        <v>-1.316</v>
      </c>
      <c r="BE23" s="44" t="n">
        <v>-64.475</v>
      </c>
      <c r="BF23" s="44" t="n">
        <v>-22.158</v>
      </c>
      <c r="BG23" s="44" t="n">
        <v>-276.687</v>
      </c>
      <c r="BH23" s="44" t="n">
        <v>-230.592</v>
      </c>
      <c r="BI23" s="44" t="n">
        <v>-51.353</v>
      </c>
      <c r="BJ23" s="44" t="n">
        <v>-26.185</v>
      </c>
      <c r="BK23" s="44" t="n">
        <v>-285.273</v>
      </c>
      <c r="BL23" s="44" t="n">
        <v>-92.829</v>
      </c>
      <c r="BM23" s="44" t="n">
        <v>-7.529</v>
      </c>
      <c r="BN23" s="44" t="n">
        <v>-15.901</v>
      </c>
      <c r="BO23" s="44" t="n">
        <v>0</v>
      </c>
      <c r="BP23" s="44" t="n">
        <v>565.742</v>
      </c>
      <c r="BQ23" s="44" t="n">
        <f aca="false">BP23-MrgRetail!BP23-MrgWholesale!BP23-MrgTax!BP23-MrgTransp!BP23-MrgGas!BP23-MrgStorage!BP23-MrgPipelineGas!BP23-MrgPipelineOil!BP23+OutRetail!BP23+OutWholesale!BP23+OutTransp!BP23+OutGas!BP23+OutStorage!BP23+OutPipelineGas!BP23+OutPipelineOil!BP23-K$49</f>
        <v>-0.00100000000005451</v>
      </c>
    </row>
    <row r="24" customFormat="false" ht="12.75" hidden="false" customHeight="false" outlineLevel="0" collapsed="false">
      <c r="A24" s="26" t="n">
        <v>9</v>
      </c>
      <c r="B24" s="26" t="s">
        <v>34</v>
      </c>
      <c r="C24" s="34" t="s">
        <v>61</v>
      </c>
      <c r="D24" s="41" t="n">
        <v>0.116</v>
      </c>
      <c r="E24" s="42" t="n">
        <v>0.001</v>
      </c>
      <c r="F24" s="41" t="n">
        <v>0</v>
      </c>
      <c r="G24" s="42" t="n">
        <v>0</v>
      </c>
      <c r="H24" s="41" t="n">
        <v>15.325</v>
      </c>
      <c r="I24" s="42" t="n">
        <v>0.227</v>
      </c>
      <c r="J24" s="41" t="n">
        <v>23.936</v>
      </c>
      <c r="K24" s="42" t="n">
        <v>0.448</v>
      </c>
      <c r="L24" s="41" t="n">
        <v>2.955</v>
      </c>
      <c r="M24" s="42" t="n">
        <v>1.305</v>
      </c>
      <c r="N24" s="41" t="n">
        <v>4.8</v>
      </c>
      <c r="O24" s="42" t="n">
        <v>0.719</v>
      </c>
      <c r="P24" s="41" t="n">
        <v>4.474</v>
      </c>
      <c r="Q24" s="43" t="n">
        <v>2.029</v>
      </c>
      <c r="R24" s="41" t="n">
        <v>0.445</v>
      </c>
      <c r="S24" s="43" t="n">
        <v>0.009</v>
      </c>
      <c r="T24" s="41" t="n">
        <v>0.474</v>
      </c>
      <c r="U24" s="43" t="n">
        <v>0.122</v>
      </c>
      <c r="V24" s="41" t="n">
        <v>0.79</v>
      </c>
      <c r="W24" s="43" t="n">
        <v>0.429</v>
      </c>
      <c r="X24" s="41" t="n">
        <v>9.809</v>
      </c>
      <c r="Y24" s="43" t="n">
        <v>0.227</v>
      </c>
      <c r="Z24" s="41" t="n">
        <v>0</v>
      </c>
      <c r="AA24" s="43" t="n">
        <v>0.314</v>
      </c>
      <c r="AB24" s="41" t="n">
        <v>6.357</v>
      </c>
      <c r="AC24" s="42" t="n">
        <v>13.373</v>
      </c>
      <c r="AD24" s="42" t="n">
        <v>6.41</v>
      </c>
      <c r="AE24" s="44" t="n">
        <v>0.763</v>
      </c>
      <c r="AF24" s="44" t="n">
        <v>-1.253</v>
      </c>
      <c r="AG24" s="44" t="n">
        <v>0</v>
      </c>
      <c r="AH24" s="44" t="n">
        <v>0</v>
      </c>
      <c r="AI24" s="44" t="n">
        <v>0</v>
      </c>
      <c r="AJ24" s="44" t="n">
        <v>1.101</v>
      </c>
      <c r="AK24" s="44" t="n">
        <v>-12.714</v>
      </c>
      <c r="AL24" s="44" t="n">
        <v>0</v>
      </c>
      <c r="AM24" s="44" t="n">
        <v>49.407</v>
      </c>
      <c r="AN24" s="44" t="n">
        <v>1.002</v>
      </c>
      <c r="AO24" s="44" t="n">
        <v>-16.771</v>
      </c>
      <c r="AP24" s="44" t="n">
        <v>0.018</v>
      </c>
      <c r="AQ24" s="44" t="n">
        <v>0.001</v>
      </c>
      <c r="AR24" s="44" t="n">
        <v>0.076</v>
      </c>
      <c r="AS24" s="44" t="n">
        <v>0.013</v>
      </c>
      <c r="AT24" s="44" t="n">
        <v>0.363</v>
      </c>
      <c r="AU24" s="44" t="n">
        <v>0.885</v>
      </c>
      <c r="AV24" s="44" t="n">
        <v>0.168</v>
      </c>
      <c r="AW24" s="44" t="n">
        <v>0.235</v>
      </c>
      <c r="AX24" s="44" t="n">
        <v>0.679</v>
      </c>
      <c r="AY24" s="44" t="n">
        <v>0.273</v>
      </c>
      <c r="AZ24" s="44" t="n">
        <v>0.045</v>
      </c>
      <c r="BA24" s="44" t="n">
        <v>1.372</v>
      </c>
      <c r="BB24" s="44" t="n">
        <v>0</v>
      </c>
      <c r="BC24" s="46" t="n">
        <v>-0.021</v>
      </c>
      <c r="BD24" s="44" t="n">
        <v>-0.002</v>
      </c>
      <c r="BE24" s="44" t="n">
        <v>-0.109</v>
      </c>
      <c r="BF24" s="44" t="n">
        <v>-0.016</v>
      </c>
      <c r="BG24" s="44" t="n">
        <v>-3.12</v>
      </c>
      <c r="BH24" s="44" t="n">
        <v>-15.648</v>
      </c>
      <c r="BI24" s="44" t="n">
        <v>-1.249</v>
      </c>
      <c r="BJ24" s="44" t="n">
        <v>-0.433</v>
      </c>
      <c r="BK24" s="44" t="n">
        <v>-12.959</v>
      </c>
      <c r="BL24" s="44" t="n">
        <v>-9.836</v>
      </c>
      <c r="BM24" s="44" t="n">
        <v>-0.502</v>
      </c>
      <c r="BN24" s="44" t="n">
        <v>-0.564</v>
      </c>
      <c r="BO24" s="44" t="n">
        <v>0</v>
      </c>
      <c r="BP24" s="44" t="n">
        <v>76.303</v>
      </c>
      <c r="BQ24" s="44"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7" t="n">
        <v>10</v>
      </c>
      <c r="B25" s="27" t="s">
        <v>35</v>
      </c>
      <c r="C25" s="35" t="s">
        <v>62</v>
      </c>
      <c r="D25" s="41" t="n">
        <v>0.001</v>
      </c>
      <c r="E25" s="42" t="n">
        <v>0</v>
      </c>
      <c r="F25" s="41" t="n">
        <v>0</v>
      </c>
      <c r="G25" s="42" t="n">
        <v>0</v>
      </c>
      <c r="H25" s="41" t="n">
        <v>10.665</v>
      </c>
      <c r="I25" s="42" t="n">
        <v>0.089</v>
      </c>
      <c r="J25" s="41" t="n">
        <v>2.264</v>
      </c>
      <c r="K25" s="42" t="n">
        <v>0.167</v>
      </c>
      <c r="L25" s="41" t="n">
        <v>0.824</v>
      </c>
      <c r="M25" s="42" t="n">
        <v>0.817</v>
      </c>
      <c r="N25" s="41" t="n">
        <v>3.659</v>
      </c>
      <c r="O25" s="42" t="n">
        <v>0.462</v>
      </c>
      <c r="P25" s="41" t="n">
        <v>1.926</v>
      </c>
      <c r="Q25" s="43" t="n">
        <v>1.466</v>
      </c>
      <c r="R25" s="41" t="n">
        <v>0.79</v>
      </c>
      <c r="S25" s="43" t="n">
        <v>0.086</v>
      </c>
      <c r="T25" s="41" t="n">
        <v>0.338</v>
      </c>
      <c r="U25" s="43" t="n">
        <v>0.369</v>
      </c>
      <c r="V25" s="41" t="n">
        <v>0.75</v>
      </c>
      <c r="W25" s="43" t="n">
        <v>0.26</v>
      </c>
      <c r="X25" s="41" t="n">
        <v>0.149</v>
      </c>
      <c r="Y25" s="43" t="n">
        <v>1.554</v>
      </c>
      <c r="Z25" s="41" t="n">
        <v>0.043</v>
      </c>
      <c r="AA25" s="43" t="n">
        <v>0.205</v>
      </c>
      <c r="AB25" s="41" t="n">
        <v>5.109</v>
      </c>
      <c r="AC25" s="42" t="n">
        <v>17.674</v>
      </c>
      <c r="AD25" s="42" t="n">
        <v>0.073</v>
      </c>
      <c r="AE25" s="44" t="n">
        <v>0.007</v>
      </c>
      <c r="AF25" s="44" t="n">
        <v>0</v>
      </c>
      <c r="AG25" s="44" t="n">
        <v>0</v>
      </c>
      <c r="AH25" s="44" t="n">
        <v>0</v>
      </c>
      <c r="AI25" s="44" t="n">
        <v>0</v>
      </c>
      <c r="AJ25" s="44" t="n">
        <v>0.172</v>
      </c>
      <c r="AK25" s="44" t="n">
        <v>0</v>
      </c>
      <c r="AL25" s="44" t="n">
        <v>0</v>
      </c>
      <c r="AM25" s="44" t="n">
        <v>0.544</v>
      </c>
      <c r="AN25" s="44" t="n">
        <v>0.002</v>
      </c>
      <c r="AO25" s="44" t="n">
        <v>-1.9</v>
      </c>
      <c r="AP25" s="44" t="n">
        <v>0.011</v>
      </c>
      <c r="AQ25" s="44" t="n">
        <v>0.001</v>
      </c>
      <c r="AR25" s="44" t="n">
        <v>0.013</v>
      </c>
      <c r="AS25" s="44" t="n">
        <v>0.006</v>
      </c>
      <c r="AT25" s="44" t="n">
        <v>0.126</v>
      </c>
      <c r="AU25" s="44" t="n">
        <v>0.2</v>
      </c>
      <c r="AV25" s="44" t="n">
        <v>0.023</v>
      </c>
      <c r="AW25" s="44" t="n">
        <v>0.015</v>
      </c>
      <c r="AX25" s="44" t="n">
        <v>0.206</v>
      </c>
      <c r="AY25" s="44" t="n">
        <v>0.134</v>
      </c>
      <c r="AZ25" s="44" t="n">
        <v>0.12</v>
      </c>
      <c r="BA25" s="44" t="n">
        <v>0.733</v>
      </c>
      <c r="BB25" s="44" t="n">
        <v>0</v>
      </c>
      <c r="BC25" s="44" t="n">
        <v>-0.107</v>
      </c>
      <c r="BD25" s="44" t="n">
        <v>-0.005</v>
      </c>
      <c r="BE25" s="44" t="n">
        <v>-0.235</v>
      </c>
      <c r="BF25" s="44" t="n">
        <v>-0.046</v>
      </c>
      <c r="BG25" s="44" t="n">
        <v>-1.508</v>
      </c>
      <c r="BH25" s="44" t="n">
        <v>-3.784</v>
      </c>
      <c r="BI25" s="44" t="n">
        <v>-0.37</v>
      </c>
      <c r="BJ25" s="44" t="n">
        <v>-1.249</v>
      </c>
      <c r="BK25" s="44" t="n">
        <v>-7.097</v>
      </c>
      <c r="BL25" s="44" t="n">
        <v>-8.347</v>
      </c>
      <c r="BM25" s="44" t="n">
        <v>-0.453</v>
      </c>
      <c r="BN25" s="44" t="n">
        <v>-3.254</v>
      </c>
      <c r="BO25" s="44" t="n">
        <v>0</v>
      </c>
      <c r="BP25" s="44" t="n">
        <v>23.697</v>
      </c>
      <c r="BQ25" s="44"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6" t="n">
        <v>11</v>
      </c>
      <c r="B26" s="26" t="s">
        <v>36</v>
      </c>
      <c r="C26" s="34" t="s">
        <v>63</v>
      </c>
      <c r="D26" s="41" t="n">
        <v>0.022</v>
      </c>
      <c r="E26" s="42" t="n">
        <v>0.001</v>
      </c>
      <c r="F26" s="41" t="n">
        <v>0</v>
      </c>
      <c r="G26" s="42" t="n">
        <v>0</v>
      </c>
      <c r="H26" s="41" t="n">
        <v>2.358</v>
      </c>
      <c r="I26" s="42" t="n">
        <v>0.4</v>
      </c>
      <c r="J26" s="41" t="n">
        <v>9.96</v>
      </c>
      <c r="K26" s="42" t="n">
        <v>0.445</v>
      </c>
      <c r="L26" s="41" t="n">
        <v>4.551</v>
      </c>
      <c r="M26" s="42" t="n">
        <v>3.62</v>
      </c>
      <c r="N26" s="41" t="n">
        <v>116.155</v>
      </c>
      <c r="O26" s="42" t="n">
        <v>0.685</v>
      </c>
      <c r="P26" s="41" t="n">
        <v>6.179</v>
      </c>
      <c r="Q26" s="43" t="n">
        <v>1.538</v>
      </c>
      <c r="R26" s="41" t="n">
        <v>0.926</v>
      </c>
      <c r="S26" s="43" t="n">
        <v>0.009</v>
      </c>
      <c r="T26" s="41" t="n">
        <v>0.483</v>
      </c>
      <c r="U26" s="43" t="n">
        <v>0.206</v>
      </c>
      <c r="V26" s="41" t="n">
        <v>0.531</v>
      </c>
      <c r="W26" s="43" t="n">
        <v>0.29</v>
      </c>
      <c r="X26" s="41" t="n">
        <v>0.011</v>
      </c>
      <c r="Y26" s="43" t="n">
        <v>120.704</v>
      </c>
      <c r="Z26" s="41" t="n">
        <v>158.893</v>
      </c>
      <c r="AA26" s="43" t="n">
        <v>0.753</v>
      </c>
      <c r="AB26" s="41" t="n">
        <v>40.648</v>
      </c>
      <c r="AC26" s="42" t="n">
        <v>36.661</v>
      </c>
      <c r="AD26" s="42" t="n">
        <v>0.042</v>
      </c>
      <c r="AE26" s="44" t="n">
        <v>0.07</v>
      </c>
      <c r="AF26" s="44" t="n">
        <v>0</v>
      </c>
      <c r="AG26" s="44" t="n">
        <v>0</v>
      </c>
      <c r="AH26" s="44" t="n">
        <v>0.035</v>
      </c>
      <c r="AI26" s="44" t="n">
        <v>0</v>
      </c>
      <c r="AJ26" s="44" t="n">
        <v>0</v>
      </c>
      <c r="AK26" s="44" t="n">
        <v>0</v>
      </c>
      <c r="AL26" s="44" t="n">
        <v>0</v>
      </c>
      <c r="AM26" s="44" t="n">
        <v>14.774</v>
      </c>
      <c r="AN26" s="44" t="n">
        <v>0</v>
      </c>
      <c r="AO26" s="44" t="n">
        <v>-10.822</v>
      </c>
      <c r="AP26" s="44" t="n">
        <v>3.316</v>
      </c>
      <c r="AQ26" s="44" t="n">
        <v>0.723</v>
      </c>
      <c r="AR26" s="44" t="n">
        <v>5.68</v>
      </c>
      <c r="AS26" s="44" t="n">
        <v>2.577</v>
      </c>
      <c r="AT26" s="44" t="n">
        <v>13.159</v>
      </c>
      <c r="AU26" s="44" t="n">
        <v>25.689</v>
      </c>
      <c r="AV26" s="44" t="n">
        <v>13.071</v>
      </c>
      <c r="AW26" s="44" t="n">
        <v>24.451</v>
      </c>
      <c r="AX26" s="44" t="n">
        <v>36.427</v>
      </c>
      <c r="AY26" s="44" t="n">
        <v>36.359</v>
      </c>
      <c r="AZ26" s="44" t="n">
        <v>0.175</v>
      </c>
      <c r="BA26" s="44" t="n">
        <v>19.295</v>
      </c>
      <c r="BB26" s="44" t="n">
        <v>0</v>
      </c>
      <c r="BC26" s="44" t="n">
        <v>-1.484</v>
      </c>
      <c r="BD26" s="44" t="n">
        <v>-0.006</v>
      </c>
      <c r="BE26" s="44" t="n">
        <v>-2.066</v>
      </c>
      <c r="BF26" s="44" t="n">
        <v>-0.212</v>
      </c>
      <c r="BG26" s="44" t="n">
        <v>-4.948</v>
      </c>
      <c r="BH26" s="44" t="n">
        <v>-23.853</v>
      </c>
      <c r="BI26" s="44" t="n">
        <v>-3.639</v>
      </c>
      <c r="BJ26" s="44" t="n">
        <v>-0.224</v>
      </c>
      <c r="BK26" s="44" t="n">
        <v>-47.819</v>
      </c>
      <c r="BL26" s="44" t="n">
        <v>-25.271</v>
      </c>
      <c r="BM26" s="44" t="n">
        <v>-0.119</v>
      </c>
      <c r="BN26" s="44" t="n">
        <v>-3.461</v>
      </c>
      <c r="BO26" s="44" t="n">
        <v>0</v>
      </c>
      <c r="BP26" s="44" t="n">
        <v>577.946</v>
      </c>
      <c r="BQ26" s="44"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7" t="n">
        <v>12</v>
      </c>
      <c r="B27" s="27" t="s">
        <v>37</v>
      </c>
      <c r="C27" s="35" t="s">
        <v>64</v>
      </c>
      <c r="D27" s="41" t="n">
        <v>0.03</v>
      </c>
      <c r="E27" s="42" t="n">
        <v>0.003</v>
      </c>
      <c r="F27" s="41" t="n">
        <v>0</v>
      </c>
      <c r="G27" s="42" t="n">
        <v>0</v>
      </c>
      <c r="H27" s="41" t="n">
        <v>7.396</v>
      </c>
      <c r="I27" s="42" t="n">
        <v>0.32</v>
      </c>
      <c r="J27" s="41" t="n">
        <v>3.297</v>
      </c>
      <c r="K27" s="42" t="n">
        <v>0.242</v>
      </c>
      <c r="L27" s="41" t="n">
        <v>3.688</v>
      </c>
      <c r="M27" s="42" t="n">
        <v>1.598</v>
      </c>
      <c r="N27" s="41" t="n">
        <v>11.037</v>
      </c>
      <c r="O27" s="42" t="n">
        <v>5.873</v>
      </c>
      <c r="P27" s="41" t="n">
        <v>10.4</v>
      </c>
      <c r="Q27" s="43" t="n">
        <v>2.829</v>
      </c>
      <c r="R27" s="41" t="n">
        <v>1.356</v>
      </c>
      <c r="S27" s="43" t="n">
        <v>0.007</v>
      </c>
      <c r="T27" s="41" t="n">
        <v>1.171</v>
      </c>
      <c r="U27" s="43" t="n">
        <v>0.258</v>
      </c>
      <c r="V27" s="41" t="n">
        <v>1.5</v>
      </c>
      <c r="W27" s="43" t="n">
        <v>0.261</v>
      </c>
      <c r="X27" s="41" t="n">
        <v>12.413</v>
      </c>
      <c r="Y27" s="43" t="n">
        <v>19.721</v>
      </c>
      <c r="Z27" s="41" t="n">
        <v>0</v>
      </c>
      <c r="AA27" s="43" t="n">
        <v>0.621</v>
      </c>
      <c r="AB27" s="41" t="n">
        <v>23.603</v>
      </c>
      <c r="AC27" s="42" t="n">
        <v>37.299</v>
      </c>
      <c r="AD27" s="42" t="n">
        <v>3.961</v>
      </c>
      <c r="AE27" s="44" t="n">
        <v>3</v>
      </c>
      <c r="AF27" s="44" t="n">
        <v>0</v>
      </c>
      <c r="AG27" s="44" t="n">
        <v>0</v>
      </c>
      <c r="AH27" s="44" t="n">
        <v>0.005</v>
      </c>
      <c r="AI27" s="44" t="n">
        <v>0</v>
      </c>
      <c r="AJ27" s="44" t="n">
        <v>0.028</v>
      </c>
      <c r="AK27" s="44" t="n">
        <v>-1.975</v>
      </c>
      <c r="AL27" s="44" t="n">
        <v>0</v>
      </c>
      <c r="AM27" s="44" t="n">
        <v>2.331</v>
      </c>
      <c r="AN27" s="44" t="n">
        <v>0.138</v>
      </c>
      <c r="AO27" s="44" t="n">
        <v>-14.62</v>
      </c>
      <c r="AP27" s="44" t="n">
        <v>0.112</v>
      </c>
      <c r="AQ27" s="44" t="n">
        <v>0.022</v>
      </c>
      <c r="AR27" s="44" t="n">
        <v>0.228</v>
      </c>
      <c r="AS27" s="44" t="n">
        <v>0.131</v>
      </c>
      <c r="AT27" s="44" t="n">
        <v>1.88</v>
      </c>
      <c r="AU27" s="44" t="n">
        <v>5.32</v>
      </c>
      <c r="AV27" s="44" t="n">
        <v>0.504</v>
      </c>
      <c r="AW27" s="44" t="n">
        <v>0.525</v>
      </c>
      <c r="AX27" s="44" t="n">
        <v>4.605</v>
      </c>
      <c r="AY27" s="44" t="n">
        <v>1.211</v>
      </c>
      <c r="AZ27" s="44" t="n">
        <v>0.037</v>
      </c>
      <c r="BA27" s="44" t="n">
        <v>1.229</v>
      </c>
      <c r="BB27" s="44" t="n">
        <v>0.008</v>
      </c>
      <c r="BC27" s="44" t="n">
        <v>-0.272</v>
      </c>
      <c r="BD27" s="44" t="n">
        <v>-0.032</v>
      </c>
      <c r="BE27" s="44" t="n">
        <v>-0.241</v>
      </c>
      <c r="BF27" s="44" t="n">
        <v>-0.228</v>
      </c>
      <c r="BG27" s="44" t="n">
        <v>-16.559</v>
      </c>
      <c r="BH27" s="44" t="n">
        <v>-20.482</v>
      </c>
      <c r="BI27" s="44" t="n">
        <v>-1.773</v>
      </c>
      <c r="BJ27" s="44" t="n">
        <v>-0.32</v>
      </c>
      <c r="BK27" s="44" t="n">
        <v>-7.597</v>
      </c>
      <c r="BL27" s="44" t="n">
        <v>-6.682</v>
      </c>
      <c r="BM27" s="44" t="n">
        <v>-0.125</v>
      </c>
      <c r="BN27" s="44" t="n">
        <v>-1.212</v>
      </c>
      <c r="BO27" s="44" t="n">
        <v>0</v>
      </c>
      <c r="BP27" s="44" t="n">
        <v>98.077</v>
      </c>
      <c r="BQ27" s="44"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6" t="n">
        <v>13</v>
      </c>
      <c r="B28" s="26" t="s">
        <v>38</v>
      </c>
      <c r="C28" s="34" t="s">
        <v>65</v>
      </c>
      <c r="D28" s="41" t="n">
        <v>0.176</v>
      </c>
      <c r="E28" s="42" t="n">
        <v>0.042</v>
      </c>
      <c r="F28" s="41" t="n">
        <v>0</v>
      </c>
      <c r="G28" s="42" t="n">
        <v>0.026</v>
      </c>
      <c r="H28" s="41" t="n">
        <v>78.235</v>
      </c>
      <c r="I28" s="42" t="n">
        <v>2.184</v>
      </c>
      <c r="J28" s="41" t="n">
        <v>74.204</v>
      </c>
      <c r="K28" s="42" t="n">
        <v>2.19</v>
      </c>
      <c r="L28" s="41" t="n">
        <v>15.471</v>
      </c>
      <c r="M28" s="42" t="n">
        <v>23.416</v>
      </c>
      <c r="N28" s="41" t="n">
        <v>37.532</v>
      </c>
      <c r="O28" s="42" t="n">
        <v>4.796</v>
      </c>
      <c r="P28" s="41" t="n">
        <v>71.426</v>
      </c>
      <c r="Q28" s="43" t="n">
        <v>13.471</v>
      </c>
      <c r="R28" s="41" t="n">
        <v>4.591</v>
      </c>
      <c r="S28" s="43" t="n">
        <v>0.095</v>
      </c>
      <c r="T28" s="41" t="n">
        <v>2.726</v>
      </c>
      <c r="U28" s="43" t="n">
        <v>0.943</v>
      </c>
      <c r="V28" s="41" t="n">
        <v>7.94</v>
      </c>
      <c r="W28" s="43" t="n">
        <v>2.927</v>
      </c>
      <c r="X28" s="41" t="n">
        <v>0.01</v>
      </c>
      <c r="Y28" s="43" t="n">
        <v>1.771</v>
      </c>
      <c r="Z28" s="41" t="n">
        <v>0</v>
      </c>
      <c r="AA28" s="43" t="n">
        <v>3.268</v>
      </c>
      <c r="AB28" s="41" t="n">
        <v>34.949</v>
      </c>
      <c r="AC28" s="42" t="n">
        <v>320.413</v>
      </c>
      <c r="AD28" s="42" t="n">
        <v>0.404</v>
      </c>
      <c r="AE28" s="44" t="n">
        <v>0.128</v>
      </c>
      <c r="AF28" s="44" t="n">
        <v>0</v>
      </c>
      <c r="AG28" s="44" t="n">
        <v>2</v>
      </c>
      <c r="AH28" s="44" t="n">
        <v>6.481</v>
      </c>
      <c r="AI28" s="44" t="n">
        <v>0</v>
      </c>
      <c r="AJ28" s="44" t="n">
        <v>0</v>
      </c>
      <c r="AK28" s="44" t="n">
        <v>0</v>
      </c>
      <c r="AL28" s="44" t="n">
        <v>0</v>
      </c>
      <c r="AM28" s="44" t="n">
        <v>5.329</v>
      </c>
      <c r="AN28" s="44" t="n">
        <v>0</v>
      </c>
      <c r="AO28" s="44" t="n">
        <v>-11.934</v>
      </c>
      <c r="AP28" s="44" t="n">
        <v>0.031</v>
      </c>
      <c r="AQ28" s="44" t="n">
        <v>0.007</v>
      </c>
      <c r="AR28" s="44" t="n">
        <v>0.082</v>
      </c>
      <c r="AS28" s="44" t="n">
        <v>0.056</v>
      </c>
      <c r="AT28" s="44" t="n">
        <v>1.863</v>
      </c>
      <c r="AU28" s="44" t="n">
        <v>6.94</v>
      </c>
      <c r="AV28" s="44" t="n">
        <v>0.883</v>
      </c>
      <c r="AW28" s="44" t="n">
        <v>1.064</v>
      </c>
      <c r="AX28" s="44" t="n">
        <v>9.786</v>
      </c>
      <c r="AY28" s="44" t="n">
        <v>4.854</v>
      </c>
      <c r="AZ28" s="44" t="n">
        <v>0.258</v>
      </c>
      <c r="BA28" s="44" t="n">
        <v>5.132</v>
      </c>
      <c r="BB28" s="44" t="n">
        <v>0</v>
      </c>
      <c r="BC28" s="44" t="n">
        <v>-0.113</v>
      </c>
      <c r="BD28" s="44" t="n">
        <v>-0.024</v>
      </c>
      <c r="BE28" s="44" t="n">
        <v>-0.797</v>
      </c>
      <c r="BF28" s="44" t="n">
        <v>-0.194</v>
      </c>
      <c r="BG28" s="44" t="n">
        <v>-9.603</v>
      </c>
      <c r="BH28" s="44" t="n">
        <v>-141.308</v>
      </c>
      <c r="BI28" s="44" t="n">
        <v>-1.559</v>
      </c>
      <c r="BJ28" s="44" t="n">
        <v>-0.862</v>
      </c>
      <c r="BK28" s="44" t="n">
        <v>-15.912</v>
      </c>
      <c r="BL28" s="44" t="n">
        <v>-11.515</v>
      </c>
      <c r="BM28" s="44" t="n">
        <v>-1.968</v>
      </c>
      <c r="BN28" s="44" t="n">
        <v>-1.536</v>
      </c>
      <c r="BO28" s="44" t="n">
        <v>0</v>
      </c>
      <c r="BP28" s="44" t="n">
        <v>550.773</v>
      </c>
      <c r="BQ28" s="44"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7" t="n">
        <v>14</v>
      </c>
      <c r="B29" s="27" t="s">
        <v>39</v>
      </c>
      <c r="C29" s="35" t="s">
        <v>66</v>
      </c>
      <c r="D29" s="41" t="n">
        <v>0.077</v>
      </c>
      <c r="E29" s="42" t="n">
        <v>0</v>
      </c>
      <c r="F29" s="41" t="n">
        <v>0</v>
      </c>
      <c r="G29" s="42" t="n">
        <v>0</v>
      </c>
      <c r="H29" s="41" t="n">
        <v>32.572</v>
      </c>
      <c r="I29" s="42" t="n">
        <v>0.338</v>
      </c>
      <c r="J29" s="41" t="n">
        <v>193.403</v>
      </c>
      <c r="K29" s="42" t="n">
        <v>0.715</v>
      </c>
      <c r="L29" s="41" t="n">
        <v>5.595</v>
      </c>
      <c r="M29" s="42" t="n">
        <v>3.832</v>
      </c>
      <c r="N29" s="41" t="n">
        <v>9.918</v>
      </c>
      <c r="O29" s="42" t="n">
        <v>2.101</v>
      </c>
      <c r="P29" s="41" t="n">
        <v>20.894</v>
      </c>
      <c r="Q29" s="43" t="n">
        <v>14.579</v>
      </c>
      <c r="R29" s="41" t="n">
        <v>2.295</v>
      </c>
      <c r="S29" s="43" t="n">
        <v>0.008</v>
      </c>
      <c r="T29" s="41" t="n">
        <v>0.893</v>
      </c>
      <c r="U29" s="43" t="n">
        <v>0.476</v>
      </c>
      <c r="V29" s="41" t="n">
        <v>2.532</v>
      </c>
      <c r="W29" s="43" t="n">
        <v>0.695</v>
      </c>
      <c r="X29" s="41" t="n">
        <v>0.374</v>
      </c>
      <c r="Y29" s="43" t="n">
        <v>24.589</v>
      </c>
      <c r="Z29" s="41" t="n">
        <v>0</v>
      </c>
      <c r="AA29" s="43" t="n">
        <v>0.872</v>
      </c>
      <c r="AB29" s="41" t="n">
        <v>55.829</v>
      </c>
      <c r="AC29" s="42" t="n">
        <v>4.761</v>
      </c>
      <c r="AD29" s="42" t="n">
        <v>5.944</v>
      </c>
      <c r="AE29" s="44" t="n">
        <v>4.415</v>
      </c>
      <c r="AF29" s="44" t="n">
        <v>0</v>
      </c>
      <c r="AG29" s="44" t="n">
        <v>0</v>
      </c>
      <c r="AH29" s="44" t="n">
        <v>1.028</v>
      </c>
      <c r="AI29" s="44" t="n">
        <v>0</v>
      </c>
      <c r="AJ29" s="44" t="n">
        <v>0</v>
      </c>
      <c r="AK29" s="44" t="n">
        <v>-0.009</v>
      </c>
      <c r="AL29" s="44" t="n">
        <v>0</v>
      </c>
      <c r="AM29" s="44" t="n">
        <v>7.903</v>
      </c>
      <c r="AN29" s="44" t="n">
        <v>0.117</v>
      </c>
      <c r="AO29" s="44" t="n">
        <v>-33.358</v>
      </c>
      <c r="AP29" s="44" t="n">
        <v>0.004</v>
      </c>
      <c r="AQ29" s="44" t="n">
        <v>0</v>
      </c>
      <c r="AR29" s="44" t="n">
        <v>0.011</v>
      </c>
      <c r="AS29" s="44" t="n">
        <v>0.003</v>
      </c>
      <c r="AT29" s="44" t="n">
        <v>0.105</v>
      </c>
      <c r="AU29" s="44" t="n">
        <v>0.361</v>
      </c>
      <c r="AV29" s="44" t="n">
        <v>0.016</v>
      </c>
      <c r="AW29" s="44" t="n">
        <v>0.009</v>
      </c>
      <c r="AX29" s="44" t="n">
        <v>0.312</v>
      </c>
      <c r="AY29" s="44" t="n">
        <v>0.091</v>
      </c>
      <c r="AZ29" s="44" t="n">
        <v>0.096</v>
      </c>
      <c r="BA29" s="44" t="n">
        <v>8.994</v>
      </c>
      <c r="BB29" s="44" t="n">
        <v>0</v>
      </c>
      <c r="BC29" s="44" t="n">
        <v>-8.294</v>
      </c>
      <c r="BD29" s="44" t="n">
        <v>0</v>
      </c>
      <c r="BE29" s="44" t="n">
        <v>-0.033</v>
      </c>
      <c r="BF29" s="44" t="n">
        <v>-0.066</v>
      </c>
      <c r="BG29" s="44" t="n">
        <v>-7.175</v>
      </c>
      <c r="BH29" s="44" t="n">
        <v>-64.585</v>
      </c>
      <c r="BI29" s="44" t="n">
        <v>-3.443</v>
      </c>
      <c r="BJ29" s="44" t="n">
        <v>-0.406</v>
      </c>
      <c r="BK29" s="44" t="n">
        <v>-62.877</v>
      </c>
      <c r="BL29" s="44" t="n">
        <v>-84.936</v>
      </c>
      <c r="BM29" s="44" t="n">
        <v>-0.661</v>
      </c>
      <c r="BN29" s="44" t="n">
        <v>-2.526</v>
      </c>
      <c r="BO29" s="44" t="n">
        <v>0</v>
      </c>
      <c r="BP29" s="44" t="n">
        <v>138.386</v>
      </c>
      <c r="BQ29" s="44"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6" t="n">
        <v>15</v>
      </c>
      <c r="B30" s="26" t="s">
        <v>40</v>
      </c>
      <c r="C30" s="34" t="s">
        <v>67</v>
      </c>
      <c r="D30" s="41" t="n">
        <v>0.004</v>
      </c>
      <c r="E30" s="42" t="n">
        <v>0</v>
      </c>
      <c r="F30" s="41" t="n">
        <v>0</v>
      </c>
      <c r="G30" s="42" t="n">
        <v>0</v>
      </c>
      <c r="H30" s="41" t="n">
        <v>12.283</v>
      </c>
      <c r="I30" s="42" t="n">
        <v>0.044</v>
      </c>
      <c r="J30" s="41" t="n">
        <v>6.721</v>
      </c>
      <c r="K30" s="42" t="n">
        <v>0.309</v>
      </c>
      <c r="L30" s="41" t="n">
        <v>5.832</v>
      </c>
      <c r="M30" s="42" t="n">
        <v>5.452</v>
      </c>
      <c r="N30" s="41" t="n">
        <v>9.283</v>
      </c>
      <c r="O30" s="42" t="n">
        <v>1.527</v>
      </c>
      <c r="P30" s="41" t="n">
        <v>16.884</v>
      </c>
      <c r="Q30" s="43" t="n">
        <v>3.578</v>
      </c>
      <c r="R30" s="41" t="n">
        <v>1.029</v>
      </c>
      <c r="S30" s="43" t="n">
        <v>0.009</v>
      </c>
      <c r="T30" s="41" t="n">
        <v>1.755</v>
      </c>
      <c r="U30" s="43" t="n">
        <v>0.503</v>
      </c>
      <c r="V30" s="41" t="n">
        <v>2.471</v>
      </c>
      <c r="W30" s="43" t="n">
        <v>0.732</v>
      </c>
      <c r="X30" s="41" t="n">
        <v>0.039</v>
      </c>
      <c r="Y30" s="43" t="n">
        <v>4.976</v>
      </c>
      <c r="Z30" s="41" t="n">
        <v>0</v>
      </c>
      <c r="AA30" s="43" t="n">
        <v>0.611</v>
      </c>
      <c r="AB30" s="41" t="n">
        <v>27.615</v>
      </c>
      <c r="AC30" s="42" t="n">
        <v>5.748</v>
      </c>
      <c r="AD30" s="42" t="n">
        <v>0.008</v>
      </c>
      <c r="AE30" s="44" t="n">
        <v>0.015</v>
      </c>
      <c r="AF30" s="44" t="n">
        <v>-0.042</v>
      </c>
      <c r="AG30" s="44" t="n">
        <v>0</v>
      </c>
      <c r="AH30" s="44" t="n">
        <v>0.004</v>
      </c>
      <c r="AI30" s="44" t="n">
        <v>0</v>
      </c>
      <c r="AJ30" s="44" t="n">
        <v>0.126</v>
      </c>
      <c r="AK30" s="44" t="n">
        <v>0</v>
      </c>
      <c r="AL30" s="44" t="n">
        <v>0</v>
      </c>
      <c r="AM30" s="44" t="n">
        <v>12.432</v>
      </c>
      <c r="AN30" s="44" t="n">
        <v>0.007</v>
      </c>
      <c r="AO30" s="44" t="n">
        <v>-6.832</v>
      </c>
      <c r="AP30" s="44" t="n">
        <v>0</v>
      </c>
      <c r="AQ30" s="44" t="n">
        <v>0</v>
      </c>
      <c r="AR30" s="44" t="n">
        <v>0.015</v>
      </c>
      <c r="AS30" s="44" t="n">
        <v>0.002</v>
      </c>
      <c r="AT30" s="44" t="n">
        <v>0.298</v>
      </c>
      <c r="AU30" s="44" t="n">
        <v>0.485</v>
      </c>
      <c r="AV30" s="44" t="n">
        <v>0.041</v>
      </c>
      <c r="AW30" s="44" t="n">
        <v>0.018</v>
      </c>
      <c r="AX30" s="44" t="n">
        <v>0.055</v>
      </c>
      <c r="AY30" s="44" t="n">
        <v>0.13</v>
      </c>
      <c r="AZ30" s="44" t="n">
        <v>0.008</v>
      </c>
      <c r="BA30" s="44" t="n">
        <v>11.191</v>
      </c>
      <c r="BB30" s="44" t="n">
        <v>0</v>
      </c>
      <c r="BC30" s="44" t="n">
        <v>-0.004</v>
      </c>
      <c r="BD30" s="44" t="n">
        <v>0</v>
      </c>
      <c r="BE30" s="44" t="n">
        <v>-0.004</v>
      </c>
      <c r="BF30" s="44" t="n">
        <v>0</v>
      </c>
      <c r="BG30" s="44" t="n">
        <v>-1.986</v>
      </c>
      <c r="BH30" s="44" t="n">
        <v>-10.612</v>
      </c>
      <c r="BI30" s="44" t="n">
        <v>-0.01</v>
      </c>
      <c r="BJ30" s="44" t="n">
        <v>-0.01</v>
      </c>
      <c r="BK30" s="44" t="n">
        <v>-8.94</v>
      </c>
      <c r="BL30" s="44" t="n">
        <v>-24.461</v>
      </c>
      <c r="BM30" s="44" t="n">
        <v>-0.028</v>
      </c>
      <c r="BN30" s="44" t="n">
        <v>-0.144</v>
      </c>
      <c r="BO30" s="44" t="n">
        <v>0</v>
      </c>
      <c r="BP30" s="44" t="n">
        <v>79.165</v>
      </c>
      <c r="BQ30" s="44"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7" t="n">
        <v>16</v>
      </c>
      <c r="B31" s="27" t="s">
        <v>41</v>
      </c>
      <c r="C31" s="35" t="s">
        <v>68</v>
      </c>
      <c r="D31" s="41" t="n">
        <v>0</v>
      </c>
      <c r="E31" s="42" t="n">
        <v>0</v>
      </c>
      <c r="F31" s="41" t="n">
        <v>0</v>
      </c>
      <c r="G31" s="42" t="n">
        <v>0</v>
      </c>
      <c r="H31" s="41" t="n">
        <v>0.001</v>
      </c>
      <c r="I31" s="42" t="n">
        <v>0.028</v>
      </c>
      <c r="J31" s="41" t="n">
        <v>0.134</v>
      </c>
      <c r="K31" s="42" t="n">
        <v>0</v>
      </c>
      <c r="L31" s="41" t="n">
        <v>0.225</v>
      </c>
      <c r="M31" s="42" t="n">
        <v>0.564</v>
      </c>
      <c r="N31" s="41" t="n">
        <v>0.136</v>
      </c>
      <c r="O31" s="42" t="n">
        <v>0.023</v>
      </c>
      <c r="P31" s="41" t="n">
        <v>0.101</v>
      </c>
      <c r="Q31" s="43" t="n">
        <v>0.055</v>
      </c>
      <c r="R31" s="41" t="n">
        <v>0.084</v>
      </c>
      <c r="S31" s="43" t="n">
        <v>0</v>
      </c>
      <c r="T31" s="41" t="n">
        <v>0.27</v>
      </c>
      <c r="U31" s="43" t="n">
        <v>0.007</v>
      </c>
      <c r="V31" s="41" t="n">
        <v>0.114</v>
      </c>
      <c r="W31" s="43" t="n">
        <v>0.033</v>
      </c>
      <c r="X31" s="41" t="n">
        <v>0</v>
      </c>
      <c r="Y31" s="43" t="n">
        <v>0</v>
      </c>
      <c r="Z31" s="41" t="n">
        <v>0</v>
      </c>
      <c r="AA31" s="43" t="n">
        <v>0</v>
      </c>
      <c r="AB31" s="41" t="n">
        <v>2.803</v>
      </c>
      <c r="AC31" s="42" t="n">
        <v>0.322</v>
      </c>
      <c r="AD31" s="42" t="n">
        <v>0</v>
      </c>
      <c r="AE31" s="44" t="n">
        <v>0.001</v>
      </c>
      <c r="AF31" s="44" t="n">
        <v>0</v>
      </c>
      <c r="AG31" s="44" t="n">
        <v>0</v>
      </c>
      <c r="AH31" s="44" t="n">
        <v>0</v>
      </c>
      <c r="AI31" s="44" t="n">
        <v>0</v>
      </c>
      <c r="AJ31" s="44" t="n">
        <v>0</v>
      </c>
      <c r="AK31" s="44" t="n">
        <v>0</v>
      </c>
      <c r="AL31" s="44" t="n">
        <v>0</v>
      </c>
      <c r="AM31" s="44" t="n">
        <v>0.087</v>
      </c>
      <c r="AN31" s="44" t="n">
        <v>0</v>
      </c>
      <c r="AO31" s="44" t="n">
        <v>-0.192</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4.796</v>
      </c>
      <c r="BQ31" s="44"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004</v>
      </c>
      <c r="K32" s="42" t="n">
        <v>0</v>
      </c>
      <c r="L32" s="41" t="n">
        <v>0</v>
      </c>
      <c r="M32" s="42" t="n">
        <v>0</v>
      </c>
      <c r="N32" s="41" t="n">
        <v>0.015</v>
      </c>
      <c r="O32" s="42" t="n">
        <v>0</v>
      </c>
      <c r="P32" s="41" t="n">
        <v>0.031</v>
      </c>
      <c r="Q32" s="43" t="n">
        <v>0</v>
      </c>
      <c r="R32" s="41" t="n">
        <v>0</v>
      </c>
      <c r="S32" s="43" t="n">
        <v>0</v>
      </c>
      <c r="T32" s="41" t="n">
        <v>0.008</v>
      </c>
      <c r="U32" s="43" t="n">
        <v>0</v>
      </c>
      <c r="V32" s="41" t="n">
        <v>0</v>
      </c>
      <c r="W32" s="43" t="n">
        <v>0</v>
      </c>
      <c r="X32" s="41" t="n">
        <v>0</v>
      </c>
      <c r="Y32" s="43" t="n">
        <v>0.002</v>
      </c>
      <c r="Z32" s="41" t="n">
        <v>0</v>
      </c>
      <c r="AA32" s="43" t="n">
        <v>0</v>
      </c>
      <c r="AB32" s="41" t="n">
        <v>59.359</v>
      </c>
      <c r="AC32" s="42" t="n">
        <v>17.527</v>
      </c>
      <c r="AD32" s="42" t="n">
        <v>0.004</v>
      </c>
      <c r="AE32" s="44" t="n">
        <v>0.009</v>
      </c>
      <c r="AF32" s="44" t="n">
        <v>0</v>
      </c>
      <c r="AG32" s="44" t="n">
        <v>0</v>
      </c>
      <c r="AH32" s="44" t="n">
        <v>0</v>
      </c>
      <c r="AI32" s="44" t="n">
        <v>0</v>
      </c>
      <c r="AJ32" s="44" t="n">
        <v>0</v>
      </c>
      <c r="AK32" s="44" t="n">
        <v>0</v>
      </c>
      <c r="AL32" s="44" t="n">
        <v>0</v>
      </c>
      <c r="AM32" s="44" t="n">
        <v>0.004</v>
      </c>
      <c r="AN32" s="44" t="n">
        <v>0</v>
      </c>
      <c r="AO32" s="44" t="n">
        <v>-0.506</v>
      </c>
      <c r="AP32" s="44" t="n">
        <v>0</v>
      </c>
      <c r="AQ32" s="44" t="n">
        <v>0</v>
      </c>
      <c r="AR32" s="44" t="n">
        <v>0.001</v>
      </c>
      <c r="AS32" s="44" t="n">
        <v>0</v>
      </c>
      <c r="AT32" s="44" t="n">
        <v>0.001</v>
      </c>
      <c r="AU32" s="44" t="n">
        <v>0.077</v>
      </c>
      <c r="AV32" s="44" t="n">
        <v>0.001</v>
      </c>
      <c r="AW32" s="44" t="n">
        <v>0</v>
      </c>
      <c r="AX32" s="44" t="n">
        <v>0.264</v>
      </c>
      <c r="AY32" s="44" t="n">
        <v>0.005</v>
      </c>
      <c r="AZ32" s="44" t="n">
        <v>0</v>
      </c>
      <c r="BA32" s="44" t="n">
        <v>0</v>
      </c>
      <c r="BB32" s="44" t="n">
        <v>0</v>
      </c>
      <c r="BC32" s="44" t="n">
        <v>0</v>
      </c>
      <c r="BD32" s="44" t="n">
        <v>0</v>
      </c>
      <c r="BE32" s="44" t="n">
        <v>-0.18</v>
      </c>
      <c r="BF32" s="44" t="n">
        <v>0</v>
      </c>
      <c r="BG32" s="44" t="n">
        <v>-0.141</v>
      </c>
      <c r="BH32" s="44" t="n">
        <v>-0.776</v>
      </c>
      <c r="BI32" s="44" t="n">
        <v>-0.006</v>
      </c>
      <c r="BJ32" s="44" t="n">
        <v>-0.008</v>
      </c>
      <c r="BK32" s="44" t="n">
        <v>-1.064</v>
      </c>
      <c r="BL32" s="44" t="n">
        <v>-0.52</v>
      </c>
      <c r="BM32" s="44" t="n">
        <v>0</v>
      </c>
      <c r="BN32" s="44" t="n">
        <v>0</v>
      </c>
      <c r="BO32" s="44" t="n">
        <v>0</v>
      </c>
      <c r="BP32" s="44" t="n">
        <v>74.111</v>
      </c>
      <c r="BQ32" s="44"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7" t="n">
        <v>18</v>
      </c>
      <c r="B33" s="27" t="s">
        <v>43</v>
      </c>
      <c r="C33" s="35" t="s">
        <v>70</v>
      </c>
      <c r="D33" s="41" t="n">
        <v>0</v>
      </c>
      <c r="E33" s="42" t="n">
        <v>0</v>
      </c>
      <c r="F33" s="41" t="n">
        <v>0</v>
      </c>
      <c r="G33" s="42" t="n">
        <v>0</v>
      </c>
      <c r="H33" s="41" t="n">
        <v>0.408</v>
      </c>
      <c r="I33" s="42" t="n">
        <v>0.023</v>
      </c>
      <c r="J33" s="41" t="n">
        <v>0.232</v>
      </c>
      <c r="K33" s="42" t="n">
        <v>0.074</v>
      </c>
      <c r="L33" s="41" t="n">
        <v>0.41</v>
      </c>
      <c r="M33" s="42" t="n">
        <v>0.345</v>
      </c>
      <c r="N33" s="41" t="n">
        <v>0.464</v>
      </c>
      <c r="O33" s="42" t="n">
        <v>0.244</v>
      </c>
      <c r="P33" s="41" t="n">
        <v>0.438</v>
      </c>
      <c r="Q33" s="43" t="n">
        <v>0.397</v>
      </c>
      <c r="R33" s="41" t="n">
        <v>0.106</v>
      </c>
      <c r="S33" s="43" t="n">
        <v>0.001</v>
      </c>
      <c r="T33" s="41" t="n">
        <v>0.116</v>
      </c>
      <c r="U33" s="43" t="n">
        <v>0.858</v>
      </c>
      <c r="V33" s="41" t="n">
        <v>0.66</v>
      </c>
      <c r="W33" s="43" t="n">
        <v>0.068</v>
      </c>
      <c r="X33" s="41" t="n">
        <v>0.022</v>
      </c>
      <c r="Y33" s="43" t="n">
        <v>4.017</v>
      </c>
      <c r="Z33" s="41" t="n">
        <v>0</v>
      </c>
      <c r="AA33" s="43" t="n">
        <v>0.163</v>
      </c>
      <c r="AB33" s="41" t="n">
        <v>1.773</v>
      </c>
      <c r="AC33" s="42" t="n">
        <v>12.908</v>
      </c>
      <c r="AD33" s="42" t="n">
        <v>0.108</v>
      </c>
      <c r="AE33" s="44" t="n">
        <v>0</v>
      </c>
      <c r="AF33" s="44" t="n">
        <v>0</v>
      </c>
      <c r="AG33" s="44" t="n">
        <v>0</v>
      </c>
      <c r="AH33" s="44" t="n">
        <v>0.001</v>
      </c>
      <c r="AI33" s="44" t="n">
        <v>0</v>
      </c>
      <c r="AJ33" s="44" t="n">
        <v>0</v>
      </c>
      <c r="AK33" s="44" t="n">
        <v>-0.033</v>
      </c>
      <c r="AL33" s="44" t="n">
        <v>0</v>
      </c>
      <c r="AM33" s="44" t="n">
        <v>2.781</v>
      </c>
      <c r="AN33" s="44" t="n">
        <v>0.108</v>
      </c>
      <c r="AO33" s="44" t="n">
        <v>-2.792</v>
      </c>
      <c r="AP33" s="44" t="n">
        <v>0.004</v>
      </c>
      <c r="AQ33" s="44" t="n">
        <v>0.001</v>
      </c>
      <c r="AR33" s="44" t="n">
        <v>0.008</v>
      </c>
      <c r="AS33" s="44" t="n">
        <v>0.001</v>
      </c>
      <c r="AT33" s="44" t="n">
        <v>0.102</v>
      </c>
      <c r="AU33" s="44" t="n">
        <v>0.264</v>
      </c>
      <c r="AV33" s="44" t="n">
        <v>0.048</v>
      </c>
      <c r="AW33" s="44" t="n">
        <v>0.169</v>
      </c>
      <c r="AX33" s="44" t="n">
        <v>0.806</v>
      </c>
      <c r="AY33" s="44" t="n">
        <v>0.782</v>
      </c>
      <c r="AZ33" s="44" t="n">
        <v>0.141</v>
      </c>
      <c r="BA33" s="44" t="n">
        <v>2.404</v>
      </c>
      <c r="BB33" s="44" t="n">
        <v>0</v>
      </c>
      <c r="BC33" s="44" t="n">
        <v>-0.012</v>
      </c>
      <c r="BD33" s="44" t="n">
        <v>-0.005</v>
      </c>
      <c r="BE33" s="44" t="n">
        <v>-0.037</v>
      </c>
      <c r="BF33" s="44" t="n">
        <v>-0.013</v>
      </c>
      <c r="BG33" s="44" t="n">
        <v>-0.485</v>
      </c>
      <c r="BH33" s="44" t="n">
        <v>-1.19</v>
      </c>
      <c r="BI33" s="44" t="n">
        <v>-0.336</v>
      </c>
      <c r="BJ33" s="44" t="n">
        <v>-0.086</v>
      </c>
      <c r="BK33" s="44" t="n">
        <v>-2.05</v>
      </c>
      <c r="BL33" s="44" t="n">
        <v>-2.632</v>
      </c>
      <c r="BM33" s="44" t="n">
        <v>-0.17</v>
      </c>
      <c r="BN33" s="44" t="n">
        <v>-0.242</v>
      </c>
      <c r="BO33" s="44" t="n">
        <v>0</v>
      </c>
      <c r="BP33" s="44" t="n">
        <v>21.376</v>
      </c>
      <c r="BQ33" s="44" t="n">
        <f aca="false">BP33-MrgRetail!BP33-MrgWholesale!BP33-MrgTax!BP33-MrgTransp!BP33-MrgGas!BP33-MrgStorage!BP33-MrgPipelineGas!BP33-MrgPipelineOil!BP33+OutRetail!BP33+OutWholesale!BP33+OutTransp!BP33+OutGas!BP33+OutStorage!BP33+OutPipelineGas!BP33+OutPipelineOil!BP33-U$49</f>
        <v>0.000999999999997669</v>
      </c>
    </row>
    <row r="34" customFormat="false" ht="12.75" hidden="false" customHeight="false" outlineLevel="0" collapsed="false">
      <c r="A34" s="26" t="n">
        <v>19</v>
      </c>
      <c r="B34" s="26" t="s">
        <v>44</v>
      </c>
      <c r="C34" s="34" t="s">
        <v>71</v>
      </c>
      <c r="D34" s="41" t="n">
        <v>0</v>
      </c>
      <c r="E34" s="42" t="n">
        <v>0</v>
      </c>
      <c r="F34" s="41" t="n">
        <v>0</v>
      </c>
      <c r="G34" s="42" t="n">
        <v>0</v>
      </c>
      <c r="H34" s="41" t="n">
        <v>0.212</v>
      </c>
      <c r="I34" s="42" t="n">
        <v>0.019</v>
      </c>
      <c r="J34" s="41" t="n">
        <v>0.606</v>
      </c>
      <c r="K34" s="42" t="n">
        <v>0.071</v>
      </c>
      <c r="L34" s="41" t="n">
        <v>0.386</v>
      </c>
      <c r="M34" s="42" t="n">
        <v>0.35</v>
      </c>
      <c r="N34" s="41" t="n">
        <v>12.988</v>
      </c>
      <c r="O34" s="42" t="n">
        <v>0.165</v>
      </c>
      <c r="P34" s="41" t="n">
        <v>0.406</v>
      </c>
      <c r="Q34" s="43" t="n">
        <v>0.496</v>
      </c>
      <c r="R34" s="41" t="n">
        <v>0.116</v>
      </c>
      <c r="S34" s="43" t="n">
        <v>0.001</v>
      </c>
      <c r="T34" s="41" t="n">
        <v>0.157</v>
      </c>
      <c r="U34" s="43" t="n">
        <v>0.168</v>
      </c>
      <c r="V34" s="41" t="n">
        <v>0.334</v>
      </c>
      <c r="W34" s="43" t="n">
        <v>0.124</v>
      </c>
      <c r="X34" s="41" t="n">
        <v>0</v>
      </c>
      <c r="Y34" s="43" t="n">
        <v>16.107</v>
      </c>
      <c r="Z34" s="41" t="n">
        <v>0</v>
      </c>
      <c r="AA34" s="43" t="n">
        <v>0.097</v>
      </c>
      <c r="AB34" s="41" t="n">
        <v>4.227</v>
      </c>
      <c r="AC34" s="42" t="n">
        <v>90.287</v>
      </c>
      <c r="AD34" s="42" t="n">
        <v>0.088</v>
      </c>
      <c r="AE34" s="44" t="n">
        <v>0</v>
      </c>
      <c r="AF34" s="44" t="n">
        <v>0</v>
      </c>
      <c r="AG34" s="44" t="n">
        <v>0</v>
      </c>
      <c r="AH34" s="44" t="n">
        <v>0</v>
      </c>
      <c r="AI34" s="44" t="n">
        <v>0</v>
      </c>
      <c r="AJ34" s="44" t="n">
        <v>0</v>
      </c>
      <c r="AK34" s="44" t="n">
        <v>0</v>
      </c>
      <c r="AL34" s="44" t="n">
        <v>0</v>
      </c>
      <c r="AM34" s="44" t="n">
        <v>14.344</v>
      </c>
      <c r="AN34" s="44" t="n">
        <v>0</v>
      </c>
      <c r="AO34" s="44" t="n">
        <v>-12.488</v>
      </c>
      <c r="AP34" s="44" t="n">
        <v>0.213</v>
      </c>
      <c r="AQ34" s="44" t="n">
        <v>0.033</v>
      </c>
      <c r="AR34" s="44" t="n">
        <v>0.306</v>
      </c>
      <c r="AS34" s="44" t="n">
        <v>0.257</v>
      </c>
      <c r="AT34" s="44" t="n">
        <v>3.083</v>
      </c>
      <c r="AU34" s="44" t="n">
        <v>7.245</v>
      </c>
      <c r="AV34" s="44" t="n">
        <v>0.63</v>
      </c>
      <c r="AW34" s="44" t="n">
        <v>0.119</v>
      </c>
      <c r="AX34" s="44" t="n">
        <v>10.176</v>
      </c>
      <c r="AY34" s="44" t="n">
        <v>2.318</v>
      </c>
      <c r="AZ34" s="44" t="n">
        <v>0.33</v>
      </c>
      <c r="BA34" s="44" t="n">
        <v>1.672</v>
      </c>
      <c r="BB34" s="44" t="n">
        <v>0</v>
      </c>
      <c r="BC34" s="44" t="n">
        <v>-0.425</v>
      </c>
      <c r="BD34" s="44" t="n">
        <v>-0.022</v>
      </c>
      <c r="BE34" s="44" t="n">
        <v>-0.671</v>
      </c>
      <c r="BF34" s="44" t="n">
        <v>-0.195</v>
      </c>
      <c r="BG34" s="44" t="n">
        <v>-0.421</v>
      </c>
      <c r="BH34" s="44" t="n">
        <v>-5.235</v>
      </c>
      <c r="BI34" s="44" t="n">
        <v>-3.991</v>
      </c>
      <c r="BJ34" s="44" t="n">
        <v>-0.701</v>
      </c>
      <c r="BK34" s="44" t="n">
        <v>-11.403</v>
      </c>
      <c r="BL34" s="44" t="n">
        <v>-3.846</v>
      </c>
      <c r="BM34" s="44" t="n">
        <v>-0.537</v>
      </c>
      <c r="BN34" s="44" t="n">
        <v>-0.794</v>
      </c>
      <c r="BO34" s="44" t="n">
        <v>0</v>
      </c>
      <c r="BP34" s="44" t="n">
        <v>127.404</v>
      </c>
      <c r="BQ34" s="44"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23" t="n">
        <v>20</v>
      </c>
      <c r="B35" s="23" t="s">
        <v>45</v>
      </c>
      <c r="C35" s="36" t="s">
        <v>72</v>
      </c>
      <c r="D35" s="41" t="n">
        <v>0.129</v>
      </c>
      <c r="E35" s="42" t="n">
        <v>0</v>
      </c>
      <c r="F35" s="41" t="n">
        <v>0</v>
      </c>
      <c r="G35" s="42" t="n">
        <v>0</v>
      </c>
      <c r="H35" s="41" t="n">
        <v>48.608</v>
      </c>
      <c r="I35" s="42" t="n">
        <v>0.437</v>
      </c>
      <c r="J35" s="41" t="n">
        <v>3.532</v>
      </c>
      <c r="K35" s="42" t="n">
        <v>0.451</v>
      </c>
      <c r="L35" s="41" t="n">
        <v>0.457</v>
      </c>
      <c r="M35" s="42" t="n">
        <v>2.425</v>
      </c>
      <c r="N35" s="41" t="n">
        <v>4.674</v>
      </c>
      <c r="O35" s="42" t="n">
        <v>0.276</v>
      </c>
      <c r="P35" s="41" t="n">
        <v>2.043</v>
      </c>
      <c r="Q35" s="43" t="n">
        <v>0.809</v>
      </c>
      <c r="R35" s="41" t="n">
        <v>0.498</v>
      </c>
      <c r="S35" s="43" t="n">
        <v>0.131</v>
      </c>
      <c r="T35" s="41" t="n">
        <v>0.556</v>
      </c>
      <c r="U35" s="43" t="n">
        <v>0.22</v>
      </c>
      <c r="V35" s="41" t="n">
        <v>0.734</v>
      </c>
      <c r="W35" s="43" t="n">
        <v>0.505</v>
      </c>
      <c r="X35" s="41" t="n">
        <v>0</v>
      </c>
      <c r="Y35" s="43" t="n">
        <v>0.5</v>
      </c>
      <c r="Z35" s="41" t="n">
        <v>0</v>
      </c>
      <c r="AA35" s="43" t="n">
        <v>0.226</v>
      </c>
      <c r="AB35" s="41" t="n">
        <v>8.865</v>
      </c>
      <c r="AC35" s="42" t="n">
        <v>22.159</v>
      </c>
      <c r="AD35" s="42" t="n">
        <v>0.02</v>
      </c>
      <c r="AE35" s="44" t="n">
        <v>0.011</v>
      </c>
      <c r="AF35" s="44" t="n">
        <v>0</v>
      </c>
      <c r="AG35" s="44" t="n">
        <v>0</v>
      </c>
      <c r="AH35" s="44" t="n">
        <v>0</v>
      </c>
      <c r="AI35" s="44" t="n">
        <v>0</v>
      </c>
      <c r="AJ35" s="44" t="n">
        <v>0</v>
      </c>
      <c r="AK35" s="44" t="n">
        <v>0</v>
      </c>
      <c r="AL35" s="44" t="n">
        <v>0</v>
      </c>
      <c r="AM35" s="44" t="n">
        <v>0.056</v>
      </c>
      <c r="AN35" s="44" t="n">
        <v>0</v>
      </c>
      <c r="AO35" s="44" t="n">
        <v>-0.729</v>
      </c>
      <c r="AP35" s="44" t="n">
        <v>0</v>
      </c>
      <c r="AQ35" s="44" t="n">
        <v>0</v>
      </c>
      <c r="AR35" s="44" t="n">
        <v>0.008</v>
      </c>
      <c r="AS35" s="44" t="n">
        <v>0</v>
      </c>
      <c r="AT35" s="44" t="n">
        <v>0.107</v>
      </c>
      <c r="AU35" s="44" t="n">
        <v>0.874</v>
      </c>
      <c r="AV35" s="44" t="n">
        <v>0.005</v>
      </c>
      <c r="AW35" s="44" t="n">
        <v>0.005</v>
      </c>
      <c r="AX35" s="44" t="n">
        <v>0.876</v>
      </c>
      <c r="AY35" s="44" t="n">
        <v>0.134</v>
      </c>
      <c r="AZ35" s="44" t="n">
        <v>0.053</v>
      </c>
      <c r="BA35" s="44" t="n">
        <v>0.876</v>
      </c>
      <c r="BB35" s="44" t="n">
        <v>0</v>
      </c>
      <c r="BC35" s="44" t="n">
        <v>-0.057</v>
      </c>
      <c r="BD35" s="44" t="n">
        <v>-0.006</v>
      </c>
      <c r="BE35" s="44" t="n">
        <v>-0.018</v>
      </c>
      <c r="BF35" s="44" t="n">
        <v>-0.004</v>
      </c>
      <c r="BG35" s="44" t="n">
        <v>-2.787</v>
      </c>
      <c r="BH35" s="44" t="n">
        <v>-5.308</v>
      </c>
      <c r="BI35" s="44" t="n">
        <v>-0.361</v>
      </c>
      <c r="BJ35" s="44" t="n">
        <v>-0.298</v>
      </c>
      <c r="BK35" s="44" t="n">
        <v>-23.396</v>
      </c>
      <c r="BL35" s="44" t="n">
        <v>-36.424</v>
      </c>
      <c r="BM35" s="44" t="n">
        <v>-0.657</v>
      </c>
      <c r="BN35" s="44" t="n">
        <v>-0.443</v>
      </c>
      <c r="BO35" s="44" t="n">
        <v>0</v>
      </c>
      <c r="BP35" s="44" t="n">
        <v>30.771</v>
      </c>
      <c r="BQ35" s="44"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6" t="n">
        <v>21</v>
      </c>
      <c r="B36" s="26" t="s">
        <v>46</v>
      </c>
      <c r="C36" s="34" t="s">
        <v>73</v>
      </c>
      <c r="D36" s="41" t="n">
        <v>0.17</v>
      </c>
      <c r="E36" s="42" t="n">
        <v>0.018</v>
      </c>
      <c r="F36" s="41" t="n">
        <v>0</v>
      </c>
      <c r="G36" s="42" t="n">
        <v>0.004</v>
      </c>
      <c r="H36" s="41" t="n">
        <v>33.314</v>
      </c>
      <c r="I36" s="42" t="n">
        <v>23.302</v>
      </c>
      <c r="J36" s="41" t="n">
        <v>27.837</v>
      </c>
      <c r="K36" s="42" t="n">
        <v>0.645</v>
      </c>
      <c r="L36" s="41" t="n">
        <v>3.847</v>
      </c>
      <c r="M36" s="42" t="n">
        <v>0.909</v>
      </c>
      <c r="N36" s="41" t="n">
        <v>9.831</v>
      </c>
      <c r="O36" s="42" t="n">
        <v>2.258</v>
      </c>
      <c r="P36" s="41" t="n">
        <v>18.886</v>
      </c>
      <c r="Q36" s="43" t="n">
        <v>9.159</v>
      </c>
      <c r="R36" s="41" t="n">
        <v>3.506</v>
      </c>
      <c r="S36" s="43" t="n">
        <v>0.743</v>
      </c>
      <c r="T36" s="41" t="n">
        <v>6.035</v>
      </c>
      <c r="U36" s="43" t="n">
        <v>1.786</v>
      </c>
      <c r="V36" s="41" t="n">
        <v>1.726</v>
      </c>
      <c r="W36" s="43" t="n">
        <v>2.344</v>
      </c>
      <c r="X36" s="41" t="n">
        <v>0</v>
      </c>
      <c r="Y36" s="43" t="n">
        <v>0</v>
      </c>
      <c r="Z36" s="41" t="n">
        <v>0</v>
      </c>
      <c r="AA36" s="43" t="n">
        <v>2.165</v>
      </c>
      <c r="AB36" s="41" t="n">
        <v>117.818</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266.303</v>
      </c>
      <c r="BQ36" s="44"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23" t="n">
        <v>22</v>
      </c>
      <c r="B37" s="23" t="s">
        <v>47</v>
      </c>
      <c r="C37" s="36" t="s">
        <v>74</v>
      </c>
      <c r="D37" s="41" t="n">
        <v>0</v>
      </c>
      <c r="E37" s="42" t="n">
        <v>0.005</v>
      </c>
      <c r="F37" s="41" t="n">
        <v>0</v>
      </c>
      <c r="G37" s="42" t="n">
        <v>0</v>
      </c>
      <c r="H37" s="41" t="n">
        <v>62.47</v>
      </c>
      <c r="I37" s="42" t="n">
        <v>0.79</v>
      </c>
      <c r="J37" s="41" t="n">
        <v>17.899</v>
      </c>
      <c r="K37" s="42" t="n">
        <v>0.637</v>
      </c>
      <c r="L37" s="41" t="n">
        <v>5.137</v>
      </c>
      <c r="M37" s="42" t="n">
        <v>14.567</v>
      </c>
      <c r="N37" s="41" t="n">
        <v>8.866</v>
      </c>
      <c r="O37" s="42" t="n">
        <v>1.51</v>
      </c>
      <c r="P37" s="41" t="n">
        <v>8.966</v>
      </c>
      <c r="Q37" s="43" t="n">
        <v>7.648</v>
      </c>
      <c r="R37" s="41" t="n">
        <v>4.768</v>
      </c>
      <c r="S37" s="43" t="n">
        <v>0.384</v>
      </c>
      <c r="T37" s="41" t="n">
        <v>19.828</v>
      </c>
      <c r="U37" s="43" t="n">
        <v>3.068</v>
      </c>
      <c r="V37" s="41" t="n">
        <v>5.761</v>
      </c>
      <c r="W37" s="43" t="n">
        <v>1.424</v>
      </c>
      <c r="X37" s="41" t="n">
        <v>0</v>
      </c>
      <c r="Y37" s="43" t="n">
        <v>0</v>
      </c>
      <c r="Z37" s="41" t="n">
        <v>0</v>
      </c>
      <c r="AA37" s="43" t="n">
        <v>3.095</v>
      </c>
      <c r="AB37" s="41" t="n">
        <v>49.512</v>
      </c>
      <c r="AC37" s="42" t="n">
        <v>0.137</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216.472</v>
      </c>
      <c r="BQ37" s="44"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6.07</v>
      </c>
      <c r="AN38" s="44" t="n">
        <v>1.316</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7.386</v>
      </c>
      <c r="BQ38" s="44"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001</v>
      </c>
      <c r="M39" s="42" t="n">
        <v>0</v>
      </c>
      <c r="N39" s="41" t="n">
        <v>0.055</v>
      </c>
      <c r="O39" s="42" t="n">
        <v>0.005</v>
      </c>
      <c r="P39" s="41" t="n">
        <v>0.008</v>
      </c>
      <c r="Q39" s="43" t="n">
        <v>0</v>
      </c>
      <c r="R39" s="41" t="n">
        <v>0</v>
      </c>
      <c r="S39" s="43" t="n">
        <v>0</v>
      </c>
      <c r="T39" s="41" t="n">
        <v>0.003</v>
      </c>
      <c r="U39" s="43" t="n">
        <v>0.033</v>
      </c>
      <c r="V39" s="41" t="n">
        <v>0.016</v>
      </c>
      <c r="W39" s="43" t="n">
        <v>0</v>
      </c>
      <c r="X39" s="41" t="n">
        <v>0</v>
      </c>
      <c r="Y39" s="43" t="n">
        <v>0.182</v>
      </c>
      <c r="Z39" s="41" t="n">
        <v>0</v>
      </c>
      <c r="AA39" s="43" t="n">
        <v>0.004</v>
      </c>
      <c r="AB39" s="41" t="n">
        <v>3.448</v>
      </c>
      <c r="AC39" s="42" t="n">
        <v>82.275</v>
      </c>
      <c r="AD39" s="42" t="n">
        <v>0.026</v>
      </c>
      <c r="AE39" s="44" t="n">
        <v>0.052</v>
      </c>
      <c r="AF39" s="44" t="n">
        <v>0</v>
      </c>
      <c r="AG39" s="44" t="n">
        <v>0</v>
      </c>
      <c r="AH39" s="44" t="n">
        <v>0</v>
      </c>
      <c r="AI39" s="44" t="n">
        <v>0</v>
      </c>
      <c r="AJ39" s="44" t="n">
        <v>0</v>
      </c>
      <c r="AK39" s="44" t="n">
        <v>0</v>
      </c>
      <c r="AL39" s="44" t="n">
        <v>0</v>
      </c>
      <c r="AM39" s="44" t="n">
        <v>0.255</v>
      </c>
      <c r="AN39" s="44" t="n">
        <v>0</v>
      </c>
      <c r="AO39" s="44" t="n">
        <v>-0.745</v>
      </c>
      <c r="AP39" s="44" t="n">
        <v>0.002</v>
      </c>
      <c r="AQ39" s="44" t="n">
        <v>0</v>
      </c>
      <c r="AR39" s="44" t="n">
        <v>0.001</v>
      </c>
      <c r="AS39" s="44" t="n">
        <v>0.022</v>
      </c>
      <c r="AT39" s="44" t="n">
        <v>0.605</v>
      </c>
      <c r="AU39" s="44" t="n">
        <v>0.448</v>
      </c>
      <c r="AV39" s="44" t="n">
        <v>0.609</v>
      </c>
      <c r="AW39" s="44" t="n">
        <v>0.003</v>
      </c>
      <c r="AX39" s="44" t="n">
        <v>1.512</v>
      </c>
      <c r="AY39" s="44" t="n">
        <v>0.668</v>
      </c>
      <c r="AZ39" s="44" t="n">
        <v>0.004</v>
      </c>
      <c r="BA39" s="44" t="n">
        <v>0.086</v>
      </c>
      <c r="BB39" s="44" t="n">
        <v>0</v>
      </c>
      <c r="BC39" s="44" t="n">
        <v>-0.002</v>
      </c>
      <c r="BD39" s="44" t="n">
        <v>0</v>
      </c>
      <c r="BE39" s="44" t="n">
        <v>-0.004</v>
      </c>
      <c r="BF39" s="44" t="n">
        <v>-0.001</v>
      </c>
      <c r="BG39" s="44" t="n">
        <v>-0.182</v>
      </c>
      <c r="BH39" s="44" t="n">
        <v>-1.886</v>
      </c>
      <c r="BI39" s="44" t="n">
        <v>-0.056</v>
      </c>
      <c r="BJ39" s="44" t="n">
        <v>-0.003</v>
      </c>
      <c r="BK39" s="44" t="n">
        <v>-1.599</v>
      </c>
      <c r="BL39" s="44" t="n">
        <v>-0.099</v>
      </c>
      <c r="BM39" s="44" t="n">
        <v>-0.009</v>
      </c>
      <c r="BN39" s="44" t="n">
        <v>0</v>
      </c>
      <c r="BO39" s="44" t="n">
        <v>0</v>
      </c>
      <c r="BP39" s="44" t="n">
        <v>85.735</v>
      </c>
      <c r="BQ39" s="44"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6" t="n">
        <v>25</v>
      </c>
      <c r="B40" s="26" t="s">
        <v>50</v>
      </c>
      <c r="C40" s="34" t="s">
        <v>77</v>
      </c>
      <c r="D40" s="41" t="n">
        <v>0.082</v>
      </c>
      <c r="E40" s="42" t="n">
        <v>0.002</v>
      </c>
      <c r="F40" s="41" t="n">
        <v>0</v>
      </c>
      <c r="G40" s="42" t="n">
        <v>0.008</v>
      </c>
      <c r="H40" s="41" t="n">
        <v>8.861</v>
      </c>
      <c r="I40" s="42" t="n">
        <v>0.147</v>
      </c>
      <c r="J40" s="41" t="n">
        <v>8.809</v>
      </c>
      <c r="K40" s="42" t="n">
        <v>0.333</v>
      </c>
      <c r="L40" s="41" t="n">
        <v>2.418</v>
      </c>
      <c r="M40" s="42" t="n">
        <v>2.34</v>
      </c>
      <c r="N40" s="41" t="n">
        <v>7.745</v>
      </c>
      <c r="O40" s="42" t="n">
        <v>0.724</v>
      </c>
      <c r="P40" s="41" t="n">
        <v>3.24</v>
      </c>
      <c r="Q40" s="43" t="n">
        <v>2.542</v>
      </c>
      <c r="R40" s="41" t="n">
        <v>0.606</v>
      </c>
      <c r="S40" s="43" t="n">
        <v>0.005</v>
      </c>
      <c r="T40" s="41" t="n">
        <v>0.957</v>
      </c>
      <c r="U40" s="43" t="n">
        <v>0.441</v>
      </c>
      <c r="V40" s="41" t="n">
        <v>1.384</v>
      </c>
      <c r="W40" s="43" t="n">
        <v>0.541</v>
      </c>
      <c r="X40" s="41" t="n">
        <v>0.603</v>
      </c>
      <c r="Y40" s="43" t="n">
        <v>1.706</v>
      </c>
      <c r="Z40" s="41" t="n">
        <v>0.007</v>
      </c>
      <c r="AA40" s="43" t="n">
        <v>0.659</v>
      </c>
      <c r="AB40" s="41" t="n">
        <v>69.72</v>
      </c>
      <c r="AC40" s="42" t="n">
        <v>31.008</v>
      </c>
      <c r="AD40" s="42" t="n">
        <v>1.596</v>
      </c>
      <c r="AE40" s="44" t="n">
        <v>2.997</v>
      </c>
      <c r="AF40" s="44" t="n">
        <v>0</v>
      </c>
      <c r="AG40" s="44" t="n">
        <v>0</v>
      </c>
      <c r="AH40" s="44" t="n">
        <v>0.009</v>
      </c>
      <c r="AI40" s="44" t="n">
        <v>0</v>
      </c>
      <c r="AJ40" s="44" t="n">
        <v>0.01</v>
      </c>
      <c r="AK40" s="44" t="n">
        <v>-0.884</v>
      </c>
      <c r="AL40" s="44" t="n">
        <v>1347.659</v>
      </c>
      <c r="AM40" s="44" t="n">
        <v>5.21</v>
      </c>
      <c r="AN40" s="44" t="n">
        <v>0.041</v>
      </c>
      <c r="AO40" s="44" t="n">
        <v>-4.863</v>
      </c>
      <c r="AP40" s="44" t="n">
        <v>0.018</v>
      </c>
      <c r="AQ40" s="44" t="n">
        <v>0.001</v>
      </c>
      <c r="AR40" s="44" t="n">
        <v>0.073</v>
      </c>
      <c r="AS40" s="44" t="n">
        <v>0.014</v>
      </c>
      <c r="AT40" s="44" t="n">
        <v>0.346</v>
      </c>
      <c r="AU40" s="44" t="n">
        <v>2.378</v>
      </c>
      <c r="AV40" s="44" t="n">
        <v>0.198</v>
      </c>
      <c r="AW40" s="44" t="n">
        <v>1.447</v>
      </c>
      <c r="AX40" s="44" t="n">
        <v>2.755</v>
      </c>
      <c r="AY40" s="44" t="n">
        <v>0.611</v>
      </c>
      <c r="AZ40" s="44" t="n">
        <v>0.047</v>
      </c>
      <c r="BA40" s="44" t="n">
        <v>5.461</v>
      </c>
      <c r="BB40" s="44" t="n">
        <v>0</v>
      </c>
      <c r="BC40" s="44" t="n">
        <v>-0.378</v>
      </c>
      <c r="BD40" s="44" t="n">
        <v>-0.006</v>
      </c>
      <c r="BE40" s="44" t="n">
        <v>-0.588</v>
      </c>
      <c r="BF40" s="44" t="n">
        <v>-0.127</v>
      </c>
      <c r="BG40" s="44" t="n">
        <v>-2.18</v>
      </c>
      <c r="BH40" s="44" t="n">
        <v>-6.045</v>
      </c>
      <c r="BI40" s="44" t="n">
        <v>-1.422</v>
      </c>
      <c r="BJ40" s="44" t="n">
        <v>-0.771</v>
      </c>
      <c r="BK40" s="44" t="n">
        <v>-12.379</v>
      </c>
      <c r="BL40" s="44" t="n">
        <v>-4.201</v>
      </c>
      <c r="BM40" s="44" t="n">
        <v>-0.058</v>
      </c>
      <c r="BN40" s="44" t="n">
        <v>-3.129</v>
      </c>
      <c r="BO40" s="44" t="n">
        <v>-0.01</v>
      </c>
      <c r="BP40" s="44" t="n">
        <v>1478.719</v>
      </c>
      <c r="BQ40" s="44"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748</v>
      </c>
      <c r="E42" s="42" t="n">
        <v>-0.001</v>
      </c>
      <c r="F42" s="41" t="n">
        <v>0</v>
      </c>
      <c r="G42" s="42" t="n">
        <v>-0.007</v>
      </c>
      <c r="H42" s="41" t="n">
        <v>-0.672</v>
      </c>
      <c r="I42" s="42" t="n">
        <v>-0.123</v>
      </c>
      <c r="J42" s="41" t="n">
        <v>-0.512</v>
      </c>
      <c r="K42" s="42" t="n">
        <v>-0.04</v>
      </c>
      <c r="L42" s="41" t="n">
        <v>-0.149</v>
      </c>
      <c r="M42" s="42" t="n">
        <v>-0.351</v>
      </c>
      <c r="N42" s="41" t="n">
        <v>-0.096</v>
      </c>
      <c r="O42" s="42" t="n">
        <v>-0.011</v>
      </c>
      <c r="P42" s="41" t="n">
        <v>-1.049</v>
      </c>
      <c r="Q42" s="43" t="n">
        <v>-0.615</v>
      </c>
      <c r="R42" s="41" t="n">
        <v>-0.133</v>
      </c>
      <c r="S42" s="43" t="n">
        <v>-0.063</v>
      </c>
      <c r="T42" s="41" t="n">
        <v>-1.543</v>
      </c>
      <c r="U42" s="43" t="n">
        <v>-0.031</v>
      </c>
      <c r="V42" s="41" t="n">
        <v>-0.19</v>
      </c>
      <c r="W42" s="43" t="n">
        <v>-0.31</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6.644</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091</v>
      </c>
      <c r="E44" s="42" t="n">
        <v>0.008</v>
      </c>
      <c r="F44" s="41" t="n">
        <v>0</v>
      </c>
      <c r="G44" s="42" t="n">
        <v>0.046</v>
      </c>
      <c r="H44" s="41" t="n">
        <v>0.677</v>
      </c>
      <c r="I44" s="42" t="n">
        <v>0.868</v>
      </c>
      <c r="J44" s="41" t="n">
        <v>1.955</v>
      </c>
      <c r="K44" s="42" t="n">
        <v>0.428</v>
      </c>
      <c r="L44" s="41" t="n">
        <v>1.087</v>
      </c>
      <c r="M44" s="42" t="n">
        <v>3.068</v>
      </c>
      <c r="N44" s="41" t="n">
        <v>14.192</v>
      </c>
      <c r="O44" s="42" t="n">
        <v>1.486</v>
      </c>
      <c r="P44" s="41" t="n">
        <v>28.55</v>
      </c>
      <c r="Q44" s="43" t="n">
        <v>1.112</v>
      </c>
      <c r="R44" s="41" t="n">
        <v>0.949</v>
      </c>
      <c r="S44" s="43" t="n">
        <v>0.25</v>
      </c>
      <c r="T44" s="41" t="n">
        <v>1.232</v>
      </c>
      <c r="U44" s="43" t="n">
        <v>0.105</v>
      </c>
      <c r="V44" s="41" t="n">
        <v>2.894</v>
      </c>
      <c r="W44" s="43" t="n">
        <v>0.843</v>
      </c>
      <c r="X44" s="41" t="n">
        <v>0</v>
      </c>
      <c r="Y44" s="43" t="n">
        <v>0</v>
      </c>
      <c r="Z44" s="41" t="n">
        <v>0</v>
      </c>
      <c r="AA44" s="43" t="n">
        <v>0.02</v>
      </c>
      <c r="AB44" s="41" t="n">
        <v>5.968</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65.829</v>
      </c>
      <c r="BQ44" s="44"/>
    </row>
    <row r="45" customFormat="false" ht="12.75" hidden="false" customHeight="false" outlineLevel="0" collapsed="false">
      <c r="A45" s="22" t="n">
        <v>30</v>
      </c>
      <c r="B45" s="23"/>
      <c r="C45" s="45" t="s">
        <v>110</v>
      </c>
      <c r="D45" s="41" t="n">
        <v>0.884</v>
      </c>
      <c r="E45" s="42" t="n">
        <v>0.086</v>
      </c>
      <c r="F45" s="41" t="n">
        <v>0</v>
      </c>
      <c r="G45" s="42" t="n">
        <v>1.798</v>
      </c>
      <c r="H45" s="41" t="n">
        <v>208.888</v>
      </c>
      <c r="I45" s="42" t="n">
        <v>10.473</v>
      </c>
      <c r="J45" s="41" t="n">
        <v>263.916</v>
      </c>
      <c r="K45" s="42" t="n">
        <v>6.902</v>
      </c>
      <c r="L45" s="41" t="n">
        <v>44.322</v>
      </c>
      <c r="M45" s="42" t="n">
        <v>81.423</v>
      </c>
      <c r="N45" s="41" t="n">
        <v>106.166</v>
      </c>
      <c r="O45" s="42" t="n">
        <v>16.061</v>
      </c>
      <c r="P45" s="41" t="n">
        <v>54.758</v>
      </c>
      <c r="Q45" s="43" t="n">
        <v>46.78</v>
      </c>
      <c r="R45" s="41" t="n">
        <v>40.67</v>
      </c>
      <c r="S45" s="43" t="n">
        <v>2.003</v>
      </c>
      <c r="T45" s="41" t="n">
        <v>9.691</v>
      </c>
      <c r="U45" s="43" t="n">
        <v>4.158</v>
      </c>
      <c r="V45" s="41" t="n">
        <v>41.314</v>
      </c>
      <c r="W45" s="43" t="n">
        <v>10.128</v>
      </c>
      <c r="X45" s="41" t="n">
        <v>0</v>
      </c>
      <c r="Y45" s="43" t="n">
        <v>0</v>
      </c>
      <c r="Z45" s="41" t="n">
        <v>0</v>
      </c>
      <c r="AA45" s="43" t="n">
        <v>60.474</v>
      </c>
      <c r="AB45" s="41" t="n">
        <v>599.599</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1610.494</v>
      </c>
      <c r="BQ45" s="44"/>
    </row>
    <row r="46" customFormat="false" ht="12.75" hidden="false" customHeight="false" outlineLevel="0" collapsed="false">
      <c r="A46" s="23" t="n">
        <v>31</v>
      </c>
      <c r="B46" s="23"/>
      <c r="C46" s="45" t="s">
        <v>111</v>
      </c>
      <c r="D46" s="41" t="n">
        <v>0.079</v>
      </c>
      <c r="E46" s="42" t="n">
        <v>0.016</v>
      </c>
      <c r="F46" s="41" t="n">
        <v>0</v>
      </c>
      <c r="G46" s="42" t="n">
        <v>0.276</v>
      </c>
      <c r="H46" s="41" t="n">
        <v>16.501</v>
      </c>
      <c r="I46" s="42" t="n">
        <v>2.629</v>
      </c>
      <c r="J46" s="41" t="n">
        <v>23.073</v>
      </c>
      <c r="K46" s="42" t="n">
        <v>0.796</v>
      </c>
      <c r="L46" s="41" t="n">
        <v>2.912</v>
      </c>
      <c r="M46" s="42" t="n">
        <v>6.27</v>
      </c>
      <c r="N46" s="41" t="n">
        <v>9.542</v>
      </c>
      <c r="O46" s="42" t="n">
        <v>2.713</v>
      </c>
      <c r="P46" s="41" t="n">
        <v>3.86</v>
      </c>
      <c r="Q46" s="43" t="n">
        <v>2.662</v>
      </c>
      <c r="R46" s="41" t="n">
        <v>2.147</v>
      </c>
      <c r="S46" s="43" t="n">
        <v>0.301</v>
      </c>
      <c r="T46" s="41" t="n">
        <v>0.645</v>
      </c>
      <c r="U46" s="43" t="n">
        <v>0.253</v>
      </c>
      <c r="V46" s="41" t="n">
        <v>3.403</v>
      </c>
      <c r="W46" s="43" t="n">
        <v>0.504</v>
      </c>
      <c r="X46" s="41" t="n">
        <v>0</v>
      </c>
      <c r="Y46" s="43" t="n">
        <v>0</v>
      </c>
      <c r="Z46" s="41" t="n">
        <v>0</v>
      </c>
      <c r="AA46" s="43" t="n">
        <v>2.852</v>
      </c>
      <c r="AB46" s="41" t="n">
        <v>101.821</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183.255</v>
      </c>
      <c r="BQ46" s="44"/>
    </row>
    <row r="47" customFormat="false" ht="12.75" hidden="false" customHeight="false" outlineLevel="0" collapsed="false">
      <c r="A47" s="22" t="n">
        <v>32</v>
      </c>
      <c r="B47" s="23"/>
      <c r="C47" s="45" t="s">
        <v>112</v>
      </c>
      <c r="D47" s="41" t="n">
        <v>0.489</v>
      </c>
      <c r="E47" s="42" t="n">
        <v>0.091</v>
      </c>
      <c r="F47" s="41" t="n">
        <v>0</v>
      </c>
      <c r="G47" s="42" t="n">
        <v>0.009</v>
      </c>
      <c r="H47" s="41" t="n">
        <v>0.6</v>
      </c>
      <c r="I47" s="42" t="n">
        <v>0</v>
      </c>
      <c r="J47" s="41" t="n">
        <v>25.9</v>
      </c>
      <c r="K47" s="42" t="n">
        <v>0</v>
      </c>
      <c r="L47" s="41" t="n">
        <v>0.9</v>
      </c>
      <c r="M47" s="42" t="n">
        <v>7.2</v>
      </c>
      <c r="N47" s="41" t="n">
        <v>9.1</v>
      </c>
      <c r="O47" s="42" t="n">
        <v>0.3</v>
      </c>
      <c r="P47" s="41" t="n">
        <v>113.695</v>
      </c>
      <c r="Q47" s="43" t="n">
        <v>8.5</v>
      </c>
      <c r="R47" s="41" t="n">
        <v>5.1</v>
      </c>
      <c r="S47" s="43" t="n">
        <v>0.345</v>
      </c>
      <c r="T47" s="41" t="n">
        <v>15.805</v>
      </c>
      <c r="U47" s="43" t="n">
        <v>0.4</v>
      </c>
      <c r="V47" s="41" t="n">
        <v>2</v>
      </c>
      <c r="W47" s="43" t="n">
        <v>2.3</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192.734</v>
      </c>
      <c r="BQ47" s="44"/>
    </row>
    <row r="48" customFormat="false" ht="12.75" hidden="false" customHeight="false" outlineLevel="0" collapsed="false">
      <c r="A48" s="23" t="n">
        <v>33</v>
      </c>
      <c r="B48" s="23"/>
      <c r="C48" s="45" t="s">
        <v>113</v>
      </c>
      <c r="D48" s="41" t="n">
        <v>0.292</v>
      </c>
      <c r="E48" s="42" t="n">
        <v>-0.062</v>
      </c>
      <c r="F48" s="41" t="n">
        <v>0</v>
      </c>
      <c r="G48" s="42" t="n">
        <v>0.572</v>
      </c>
      <c r="H48" s="41" t="n">
        <v>1374.44</v>
      </c>
      <c r="I48" s="42" t="n">
        <v>33.589</v>
      </c>
      <c r="J48" s="41" t="n">
        <v>153.73</v>
      </c>
      <c r="K48" s="42" t="n">
        <v>4.857</v>
      </c>
      <c r="L48" s="41" t="n">
        <v>37.016</v>
      </c>
      <c r="M48" s="42" t="n">
        <v>13.85</v>
      </c>
      <c r="N48" s="41" t="n">
        <v>84.36</v>
      </c>
      <c r="O48" s="42" t="n">
        <v>42.592</v>
      </c>
      <c r="P48" s="41" t="n">
        <v>157.084</v>
      </c>
      <c r="Q48" s="43" t="n">
        <v>10.849</v>
      </c>
      <c r="R48" s="41" t="n">
        <v>3.6</v>
      </c>
      <c r="S48" s="43" t="n">
        <v>0.438</v>
      </c>
      <c r="T48" s="41" t="n">
        <v>6.449</v>
      </c>
      <c r="U48" s="43" t="n">
        <v>1.348</v>
      </c>
      <c r="V48" s="41" t="n">
        <v>15.057</v>
      </c>
      <c r="W48" s="43" t="n">
        <v>3.563</v>
      </c>
      <c r="X48" s="41" t="n">
        <v>0</v>
      </c>
      <c r="Y48" s="43" t="n">
        <v>0</v>
      </c>
      <c r="Z48" s="41" t="n">
        <v>0</v>
      </c>
      <c r="AA48" s="43" t="n">
        <v>1.328</v>
      </c>
      <c r="AB48" s="41" t="n">
        <v>143.127</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2088.079</v>
      </c>
      <c r="BQ48" s="44"/>
    </row>
    <row r="49" customFormat="false" ht="12.75" hidden="false" customHeight="false" outlineLevel="0" collapsed="false">
      <c r="A49" s="22" t="n">
        <v>34</v>
      </c>
      <c r="B49" s="23" t="s">
        <v>114</v>
      </c>
      <c r="C49" s="45" t="s">
        <v>115</v>
      </c>
      <c r="D49" s="43" t="n">
        <v>4.337</v>
      </c>
      <c r="E49" s="43" t="n">
        <v>0.963</v>
      </c>
      <c r="F49" s="43" t="n">
        <v>0</v>
      </c>
      <c r="G49" s="43" t="n">
        <v>2.768</v>
      </c>
      <c r="H49" s="43" t="n">
        <v>2359.385</v>
      </c>
      <c r="I49" s="43" t="n">
        <v>90.112</v>
      </c>
      <c r="J49" s="43" t="n">
        <v>1613.411</v>
      </c>
      <c r="K49" s="43" t="n">
        <v>61.641</v>
      </c>
      <c r="L49" s="43" t="n">
        <v>149.713</v>
      </c>
      <c r="M49" s="43" t="n">
        <v>183.34</v>
      </c>
      <c r="N49" s="43" t="n">
        <v>612.324</v>
      </c>
      <c r="O49" s="43" t="n">
        <v>92.618</v>
      </c>
      <c r="P49" s="43" t="n">
        <v>551.756</v>
      </c>
      <c r="Q49" s="43" t="n">
        <v>135.996</v>
      </c>
      <c r="R49" s="43" t="n">
        <v>77.397</v>
      </c>
      <c r="S49" s="43" t="n">
        <v>4.779</v>
      </c>
      <c r="T49" s="43" t="n">
        <v>74.103</v>
      </c>
      <c r="U49" s="43" t="n">
        <v>17.101</v>
      </c>
      <c r="V49" s="43" t="n">
        <v>125.424</v>
      </c>
      <c r="W49" s="43" t="n">
        <v>31.852</v>
      </c>
      <c r="X49" s="43" t="n">
        <v>265.438</v>
      </c>
      <c r="Y49" s="43" t="n">
        <v>212.135</v>
      </c>
      <c r="Z49" s="43" t="n">
        <v>160.773</v>
      </c>
      <c r="AA49" s="43" t="n">
        <v>85.69</v>
      </c>
      <c r="AB49" s="43" t="n">
        <v>1481.487</v>
      </c>
      <c r="AC49" s="43" t="n">
        <v>1245.99</v>
      </c>
      <c r="AD49" s="43" t="n">
        <v>281.622</v>
      </c>
      <c r="AE49" s="46" t="n">
        <v>31.729</v>
      </c>
      <c r="AF49" s="46" t="n">
        <v>-10</v>
      </c>
      <c r="AG49" s="46" t="n">
        <v>1370.532</v>
      </c>
      <c r="AH49" s="46" t="n">
        <v>52.31</v>
      </c>
      <c r="AI49" s="46" t="n">
        <v>130.438</v>
      </c>
      <c r="AJ49" s="46" t="n">
        <v>36.316</v>
      </c>
      <c r="AK49" s="46" t="n">
        <v>-65.006</v>
      </c>
      <c r="AL49" s="46" t="n">
        <v>1347.659</v>
      </c>
      <c r="AM49" s="46" t="n">
        <v>1800.954</v>
      </c>
      <c r="AN49" s="46" t="n">
        <v>52.296</v>
      </c>
      <c r="AO49" s="46" t="n">
        <v>-905.163</v>
      </c>
      <c r="AP49" s="46" t="n">
        <v>4.497</v>
      </c>
      <c r="AQ49" s="46" t="n">
        <v>0.824</v>
      </c>
      <c r="AR49" s="46" t="n">
        <v>10.602</v>
      </c>
      <c r="AS49" s="46" t="n">
        <v>3.602</v>
      </c>
      <c r="AT49" s="46" t="n">
        <v>48.574</v>
      </c>
      <c r="AU49" s="46" t="n">
        <v>675.252</v>
      </c>
      <c r="AV49" s="46" t="n">
        <v>25.622</v>
      </c>
      <c r="AW49" s="46" t="n">
        <v>36.908</v>
      </c>
      <c r="AX49" s="46" t="n">
        <v>111.879</v>
      </c>
      <c r="AY49" s="46" t="n">
        <v>118.854</v>
      </c>
      <c r="AZ49" s="46" t="n">
        <v>2.948</v>
      </c>
      <c r="BA49" s="46" t="n">
        <v>67.704</v>
      </c>
      <c r="BB49" s="46" t="n">
        <v>0.008</v>
      </c>
      <c r="BC49" s="46" t="n">
        <v>-14.49</v>
      </c>
      <c r="BD49" s="46" t="n">
        <v>-1.426</v>
      </c>
      <c r="BE49" s="46" t="n">
        <v>-69.558</v>
      </c>
      <c r="BF49" s="46" t="n">
        <v>-23.286</v>
      </c>
      <c r="BG49" s="46" t="n">
        <v>-346.159</v>
      </c>
      <c r="BH49" s="46" t="n">
        <v>-593.941</v>
      </c>
      <c r="BI49" s="46" t="n">
        <v>-70.521</v>
      </c>
      <c r="BJ49" s="46" t="n">
        <v>-35.218</v>
      </c>
      <c r="BK49" s="46" t="n">
        <v>-621.814</v>
      </c>
      <c r="BL49" s="46" t="n">
        <v>-321.749</v>
      </c>
      <c r="BM49" s="46" t="n">
        <v>-13.285</v>
      </c>
      <c r="BN49" s="46" t="n">
        <v>-34.747</v>
      </c>
      <c r="BO49" s="46" t="n">
        <v>-0.01</v>
      </c>
      <c r="BP49" s="46" t="n">
        <v>12725.29</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H33" activePane="bottomRight" state="frozen"/>
      <selection pane="topLeft" activeCell="A1" activeCellId="0" sqref="A1"/>
      <selection pane="topRight" activeCell="BH1" activeCellId="0" sqref="BH1"/>
      <selection pane="bottomLeft" activeCell="A33" activeCellId="0" sqref="A33"/>
      <selection pane="bottomRight" activeCell="BR51" activeCellId="0" sqref="BR5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c r="B5" s="62"/>
    </row>
    <row r="6" customFormat="false" ht="12.75" hidden="false" customHeight="false" outlineLevel="0" collapsed="false">
      <c r="A6" s="16"/>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4</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3" t="n">
        <f aca="false">Purchaser!D16+OutPipelineOil!D16+OutPipelineGas!D16+OutStorage!D16+OutGas!D16+OutTransp!D16+OutWholesale!D16+OutRetail!D16-MrgPipelineOil!D16-MrgPipelineGas!D16-MrgStorage!D16-MrgGas!D16-MrgTransp!D16-MrgTax!D16-MrgWholesale!D16-MrgRetail!D16-MBP!D16</f>
        <v>0</v>
      </c>
      <c r="E16" s="43" t="n">
        <f aca="false">Purchaser!E16+OutPipelineOil!E16+OutPipelineGas!E16+OutStorage!E16+OutGas!E16+OutTransp!E16+OutWholesale!E16+OutRetail!E16-MrgPipelineOil!E16-MrgPipelineGas!E16-MrgStorage!E16-MrgGas!E16-MrgTransp!E16-MrgTax!E16-MrgWholesale!E16-MrgRetail!E16-MBP!E16</f>
        <v>0</v>
      </c>
      <c r="F16" s="43" t="n">
        <f aca="false">Purchaser!F16+OutPipelineOil!F16+OutPipelineGas!F16+OutStorage!F16+OutGas!F16+OutTransp!F16+OutWholesale!F16+OutRetail!F16-MrgPipelineOil!F16-MrgPipelineGas!F16-MrgStorage!F16-MrgGas!F16-MrgTransp!F16-MrgTax!F16-MrgWholesale!F16-MrgRetail!F16-MBP!F16</f>
        <v>0</v>
      </c>
      <c r="G16" s="43" t="n">
        <f aca="false">Purchaser!G16+OutPipelineOil!G16+OutPipelineGas!G16+OutStorage!G16+OutGas!G16+OutTransp!G16+OutWholesale!G16+OutRetail!G16-MrgPipelineOil!G16-MrgPipelineGas!G16-MrgStorage!G16-MrgGas!G16-MrgTransp!G16-MrgTax!G16-MrgWholesale!G16-MrgRetail!G16-MBP!G16</f>
        <v>0</v>
      </c>
      <c r="H16" s="43" t="n">
        <f aca="false">Purchaser!H16+OutPipelineOil!H16+OutPipelineGas!H16+OutStorage!H16+OutGas!H16+OutTransp!H16+OutWholesale!H16+OutRetail!H16-MrgPipelineOil!H16-MrgPipelineGas!H16-MrgStorage!H16-MrgGas!H16-MrgTransp!H16-MrgTax!H16-MrgWholesale!H16-MrgRetail!H16-MBP!H16</f>
        <v>0</v>
      </c>
      <c r="I16" s="43" t="n">
        <f aca="false">Purchaser!I16+OutPipelineOil!I16+OutPipelineGas!I16+OutStorage!I16+OutGas!I16+OutTransp!I16+OutWholesale!I16+OutRetail!I16-MrgPipelineOil!I16-MrgPipelineGas!I16-MrgStorage!I16-MrgGas!I16-MrgTransp!I16-MrgTax!I16-MrgWholesale!I16-MrgRetail!I16-MBP!I16</f>
        <v>0</v>
      </c>
      <c r="J16" s="43" t="n">
        <f aca="false">Purchaser!J16+OutPipelineOil!J16+OutPipelineGas!J16+OutStorage!J16+OutGas!J16+OutTransp!J16+OutWholesale!J16+OutRetail!J16-MrgPipelineOil!J16-MrgPipelineGas!J16-MrgStorage!J16-MrgGas!J16-MrgTransp!J16-MrgTax!J16-MrgWholesale!J16-MrgRetail!J16-MBP!J16</f>
        <v>0</v>
      </c>
      <c r="K16" s="43" t="n">
        <f aca="false">Purchaser!K16+OutPipelineOil!K16+OutPipelineGas!K16+OutStorage!K16+OutGas!K16+OutTransp!K16+OutWholesale!K16+OutRetail!K16-MrgPipelineOil!K16-MrgPipelineGas!K16-MrgStorage!K16-MrgGas!K16-MrgTransp!K16-MrgTax!K16-MrgWholesale!K16-MrgRetail!K16-MBP!K16</f>
        <v>0</v>
      </c>
      <c r="L16" s="43" t="n">
        <f aca="false">Purchaser!L16+OutPipelineOil!L16+OutPipelineGas!L16+OutStorage!L16+OutGas!L16+OutTransp!L16+OutWholesale!L16+OutRetail!L16-MrgPipelineOil!L16-MrgPipelineGas!L16-MrgStorage!L16-MrgGas!L16-MrgTransp!L16-MrgTax!L16-MrgWholesale!L16-MrgRetail!L16-MBP!L16</f>
        <v>0</v>
      </c>
      <c r="M16" s="43" t="n">
        <f aca="false">Purchaser!M16+OutPipelineOil!M16+OutPipelineGas!M16+OutStorage!M16+OutGas!M16+OutTransp!M16+OutWholesale!M16+OutRetail!M16-MrgPipelineOil!M16-MrgPipelineGas!M16-MrgStorage!M16-MrgGas!M16-MrgTransp!M16-MrgTax!M16-MrgWholesale!M16-MrgRetail!M16-MBP!M16</f>
        <v>0</v>
      </c>
      <c r="N16" s="43" t="n">
        <f aca="false">Purchaser!N16+OutPipelineOil!N16+OutPipelineGas!N16+OutStorage!N16+OutGas!N16+OutTransp!N16+OutWholesale!N16+OutRetail!N16-MrgPipelineOil!N16-MrgPipelineGas!N16-MrgStorage!N16-MrgGas!N16-MrgTransp!N16-MrgTax!N16-MrgWholesale!N16-MrgRetail!N16-MBP!N16</f>
        <v>0</v>
      </c>
      <c r="O16" s="43" t="n">
        <f aca="false">Purchaser!O16+OutPipelineOil!O16+OutPipelineGas!O16+OutStorage!O16+OutGas!O16+OutTransp!O16+OutWholesale!O16+OutRetail!O16-MrgPipelineOil!O16-MrgPipelineGas!O16-MrgStorage!O16-MrgGas!O16-MrgTransp!O16-MrgTax!O16-MrgWholesale!O16-MrgRetail!O16-MBP!O16</f>
        <v>0</v>
      </c>
      <c r="P16" s="43" t="n">
        <f aca="false">Purchaser!P16+OutPipelineOil!P16+OutPipelineGas!P16+OutStorage!P16+OutGas!P16+OutTransp!P16+OutWholesale!P16+OutRetail!P16-MrgPipelineOil!P16-MrgPipelineGas!P16-MrgStorage!P16-MrgGas!P16-MrgTransp!P16-MrgTax!P16-MrgWholesale!P16-MrgRetail!P16-MBP!P16</f>
        <v>0</v>
      </c>
      <c r="Q16" s="43" t="n">
        <f aca="false">Purchaser!Q16+OutPipelineOil!Q16+OutPipelineGas!Q16+OutStorage!Q16+OutGas!Q16+OutTransp!Q16+OutWholesale!Q16+OutRetail!Q16-MrgPipelineOil!Q16-MrgPipelineGas!Q16-MrgStorage!Q16-MrgGas!Q16-MrgTransp!Q16-MrgTax!Q16-MrgWholesale!Q16-MrgRetail!Q16-MBP!Q16</f>
        <v>0</v>
      </c>
      <c r="R16" s="43" t="n">
        <f aca="false">Purchaser!R16+OutPipelineOil!R16+OutPipelineGas!R16+OutStorage!R16+OutGas!R16+OutTransp!R16+OutWholesale!R16+OutRetail!R16-MrgPipelineOil!R16-MrgPipelineGas!R16-MrgStorage!R16-MrgGas!R16-MrgTransp!R16-MrgTax!R16-MrgWholesale!R16-MrgRetail!R16-MBP!R16</f>
        <v>0</v>
      </c>
      <c r="S16" s="43" t="n">
        <f aca="false">Purchaser!S16+OutPipelineOil!S16+OutPipelineGas!S16+OutStorage!S16+OutGas!S16+OutTransp!S16+OutWholesale!S16+OutRetail!S16-MrgPipelineOil!S16-MrgPipelineGas!S16-MrgStorage!S16-MrgGas!S16-MrgTransp!S16-MrgTax!S16-MrgWholesale!S16-MrgRetail!S16-MBP!S16</f>
        <v>0</v>
      </c>
      <c r="T16" s="43" t="n">
        <f aca="false">Purchaser!T16+OutPipelineOil!T16+OutPipelineGas!T16+OutStorage!T16+OutGas!T16+OutTransp!T16+OutWholesale!T16+OutRetail!T16-MrgPipelineOil!T16-MrgPipelineGas!T16-MrgStorage!T16-MrgGas!T16-MrgTransp!T16-MrgTax!T16-MrgWholesale!T16-MrgRetail!T16-MBP!T16</f>
        <v>0</v>
      </c>
      <c r="U16" s="43" t="n">
        <f aca="false">Purchaser!U16+OutPipelineOil!U16+OutPipelineGas!U16+OutStorage!U16+OutGas!U16+OutTransp!U16+OutWholesale!U16+OutRetail!U16-MrgPipelineOil!U16-MrgPipelineGas!U16-MrgStorage!U16-MrgGas!U16-MrgTransp!U16-MrgTax!U16-MrgWholesale!U16-MrgRetail!U16-MBP!U16</f>
        <v>0</v>
      </c>
      <c r="V16" s="43" t="n">
        <f aca="false">Purchaser!V16+OutPipelineOil!V16+OutPipelineGas!V16+OutStorage!V16+OutGas!V16+OutTransp!V16+OutWholesale!V16+OutRetail!V16-MrgPipelineOil!V16-MrgPipelineGas!V16-MrgStorage!V16-MrgGas!V16-MrgTransp!V16-MrgTax!V16-MrgWholesale!V16-MrgRetail!V16-MBP!V16</f>
        <v>0.00100000000000011</v>
      </c>
      <c r="W16" s="43" t="n">
        <f aca="false">Purchaser!W16+OutPipelineOil!W16+OutPipelineGas!W16+OutStorage!W16+OutGas!W16+OutTransp!W16+OutWholesale!W16+OutRetail!W16-MrgPipelineOil!W16-MrgPipelineGas!W16-MrgStorage!W16-MrgGas!W16-MrgTransp!W16-MrgTax!W16-MrgWholesale!W16-MrgRetail!W16-MBP!W16</f>
        <v>0</v>
      </c>
      <c r="X16" s="43" t="n">
        <f aca="false">Purchaser!X16+OutPipelineOil!X16+OutPipelineGas!X16+OutStorage!X16+OutGas!X16+OutTransp!X16+OutWholesale!X16+OutRetail!X16-MrgPipelineOil!X16-MrgPipelineGas!X16-MrgStorage!X16-MrgGas!X16-MrgTransp!X16-MrgTax!X16-MrgWholesale!X16-MrgRetail!X16-MBP!X16</f>
        <v>0</v>
      </c>
      <c r="Y16" s="43" t="n">
        <f aca="false">Purchaser!Y16+OutPipelineOil!Y16+OutPipelineGas!Y16+OutStorage!Y16+OutGas!Y16+OutTransp!Y16+OutWholesale!Y16+OutRetail!Y16-MrgPipelineOil!Y16-MrgPipelineGas!Y16-MrgStorage!Y16-MrgGas!Y16-MrgTransp!Y16-MrgTax!Y16-MrgWholesale!Y16-MrgRetail!Y16-MBP!Y16</f>
        <v>0</v>
      </c>
      <c r="Z16" s="43" t="n">
        <f aca="false">Purchaser!Z16+OutPipelineOil!Z16+OutPipelineGas!Z16+OutStorage!Z16+OutGas!Z16+OutTransp!Z16+OutWholesale!Z16+OutRetail!Z16-MrgPipelineOil!Z16-MrgPipelineGas!Z16-MrgStorage!Z16-MrgGas!Z16-MrgTransp!Z16-MrgTax!Z16-MrgWholesale!Z16-MrgRetail!Z16-MBP!Z16</f>
        <v>0</v>
      </c>
      <c r="AA16" s="43" t="n">
        <f aca="false">Purchaser!AA16+OutPipelineOil!AA16+OutPipelineGas!AA16+OutStorage!AA16+OutGas!AA16+OutTransp!AA16+OutWholesale!AA16+OutRetail!AA16-MrgPipelineOil!AA16-MrgPipelineGas!AA16-MrgStorage!AA16-MrgGas!AA16-MrgTransp!AA16-MrgTax!AA16-MrgWholesale!AA16-MrgRetail!AA16-MBP!AA16</f>
        <v>0</v>
      </c>
      <c r="AB16" s="43" t="n">
        <f aca="false">Purchaser!AB16+OutPipelineOil!AB16+OutPipelineGas!AB16+OutStorage!AB16+OutGas!AB16+OutTransp!AB16+OutWholesale!AB16+OutRetail!AB16-MrgPipelineOil!AB16-MrgPipelineGas!AB16-MrgStorage!AB16-MrgGas!AB16-MrgTransp!AB16-MrgTax!AB16-MrgWholesale!AB16-MrgRetail!AB16-MBP!AB16</f>
        <v>0</v>
      </c>
      <c r="AC16" s="43" t="n">
        <f aca="false">Purchaser!AC16+OutPipelineOil!AC16+OutPipelineGas!AC16+OutStorage!AC16+OutGas!AC16+OutTransp!AC16+OutWholesale!AC16+OutRetail!AC16-MrgPipelineOil!AC16-MrgPipelineGas!AC16-MrgStorage!AC16-MrgGas!AC16-MrgTransp!AC16-MrgTax!AC16-MrgWholesale!AC16-MrgRetail!AC16-MBP!AC16</f>
        <v>0</v>
      </c>
      <c r="AD16" s="43" t="n">
        <f aca="false">Purchaser!AD16+OutPipelineOil!AD16+OutPipelineGas!AD16+OutStorage!AD16+OutGas!AD16+OutTransp!AD16+OutWholesale!AD16+OutRetail!AD16-MrgPipelineOil!AD16-MrgPipelineGas!AD16-MrgStorage!AD16-MrgGas!AD16-MrgTransp!AD16-MrgTax!AD16-MrgWholesale!AD16-MrgRetail!AD16-MBP!AD16</f>
        <v>0</v>
      </c>
      <c r="AE16" s="46" t="n">
        <f aca="false">Purchaser!AE16+OutPipelineOil!AE16+OutPipelineGas!AE16+OutStorage!AE16+OutGas!AE16+OutTransp!AE16+OutWholesale!AE16+OutRetail!AE16-MrgPipelineOil!AE16-MrgPipelineGas!AE16-MrgStorage!AE16-MrgGas!AE16-MrgTransp!AE16-MrgTax!AE16-MrgWholesale!AE16-MrgRetail!AE16-MBP!AE16</f>
        <v>0</v>
      </c>
      <c r="AF16" s="46"/>
      <c r="AG16" s="46" t="n">
        <f aca="false">Purchaser!AG16+OutPipelineOil!AG16+OutPipelineGas!AG16+OutStorage!AG16+OutGas!AG16+OutTransp!AG16+OutWholesale!AG16+OutRetail!AG16-MrgPipelineOil!AG16-MrgPipelineGas!AG16-MrgStorage!AG16-MrgGas!AG16-MrgTransp!AG16-MrgTax!AG16-MrgWholesale!AG16-MrgRetail!AG16-MBP!AG16</f>
        <v>0</v>
      </c>
      <c r="AH16" s="46" t="n">
        <f aca="false">Purchaser!AH16+OutPipelineOil!AH16+OutPipelineGas!AH16+OutStorage!AH16+OutGas!AH16+OutTransp!AH16+OutWholesale!AH16+OutRetail!AH16-MrgPipelineOil!AH16-MrgPipelineGas!AH16-MrgStorage!AH16-MrgGas!AH16-MrgTransp!AH16-MrgTax!AH16-MrgWholesale!AH16-MrgRetail!AH16-MBP!AH16</f>
        <v>0</v>
      </c>
      <c r="AI16" s="46" t="n">
        <f aca="false">Purchaser!AI16+OutPipelineOil!AI16+OutPipelineGas!AI16+OutStorage!AI16+OutGas!AI16+OutTransp!AI16+OutWholesale!AI16+OutRetail!AI16-MrgPipelineOil!AI16-MrgPipelineGas!AI16-MrgStorage!AI16-MrgGas!AI16-MrgTransp!AI16-MrgTax!AI16-MrgWholesale!AI16-MrgRetail!AI16-MBP!AI16</f>
        <v>0</v>
      </c>
      <c r="AJ16" s="46" t="n">
        <f aca="false">Purchaser!AJ16+OutPipelineOil!AJ16+OutPipelineGas!AJ16+OutStorage!AJ16+OutGas!AJ16+OutTransp!AJ16+OutWholesale!AJ16+OutRetail!AJ16-MrgPipelineOil!AJ16-MrgPipelineGas!AJ16-MrgStorage!AJ16-MrgGas!AJ16-MrgTransp!AJ16-MrgTax!AJ16-MrgWholesale!AJ16-MrgRetail!AJ16-MBP!AJ16</f>
        <v>0</v>
      </c>
      <c r="AK16" s="46" t="n">
        <f aca="false">Purchaser!AK16+OutPipelineOil!AK16+OutPipelineGas!AK16+OutStorage!AK16+OutGas!AK16+OutTransp!AK16+OutWholesale!AK16+OutRetail!AK16-MrgPipelineOil!AK16-MrgPipelineGas!AK16-MrgStorage!AK16-MrgGas!AK16-MrgTransp!AK16-MrgTax!AK16-MrgWholesale!AK16-MrgRetail!AK16-MBP!AK16</f>
        <v>0</v>
      </c>
      <c r="AL16" s="46" t="n">
        <f aca="false">Purchaser!AL16+OutPipelineOil!AL16+OutPipelineGas!AL16+OutStorage!AL16+OutGas!AL16+OutTransp!AL16+OutWholesale!AL16+OutRetail!AL16-MrgPipelineOil!AL16-MrgPipelineGas!AL16-MrgStorage!AL16-MrgGas!AL16-MrgTransp!AL16-MrgTax!AL16-MrgWholesale!AL16-MrgRetail!AL16-MBP!AL16</f>
        <v>0</v>
      </c>
      <c r="AM16" s="46" t="n">
        <f aca="false">Purchaser!AM16+OutPipelineOil!AM16+OutPipelineGas!AM16+OutStorage!AM16+OutGas!AM16+OutTransp!AM16+OutWholesale!AM16+OutRetail!AM16-MrgPipelineOil!AM16-MrgPipelineGas!AM16-MrgStorage!AM16-MrgGas!AM16-MrgTransp!AM16-MrgTax!AM16-MrgWholesale!AM16-MrgRetail!AM16-MBP!AM16</f>
        <v>0</v>
      </c>
      <c r="AN16" s="46" t="n">
        <f aca="false">Purchaser!AN16+OutPipelineOil!AN16+OutPipelineGas!AN16+OutStorage!AN16+OutGas!AN16+OutTransp!AN16+OutWholesale!AN16+OutRetail!AN16-MrgPipelineOil!AN16-MrgPipelineGas!AN16-MrgStorage!AN16-MrgGas!AN16-MrgTransp!AN16-MrgTax!AN16-MrgWholesale!AN16-MrgRetail!AN16-MBP!AN16</f>
        <v>0</v>
      </c>
      <c r="AO16" s="46" t="n">
        <f aca="false">Purchaser!AO16+OutPipelineOil!AO16+OutPipelineGas!AO16+OutStorage!AO16+OutGas!AO16+OutTransp!AO16+OutWholesale!AO16+OutRetail!AO16-MrgPipelineOil!AO16-MrgPipelineGas!AO16-MrgStorage!AO16-MrgGas!AO16-MrgTransp!AO16-MrgTax!AO16-MrgWholesale!AO16-MrgRetail!AO16-MBP!AO16</f>
        <v>0</v>
      </c>
      <c r="AP16" s="46" t="n">
        <f aca="false">Purchaser!AP16+OutPipelineOil!AP16+OutPipelineGas!AP16+OutStorage!AP16+OutGas!AP16+OutTransp!AP16+OutWholesale!AP16+OutRetail!AP16-MrgPipelineOil!AP16-MrgPipelineGas!AP16-MrgStorage!AP16-MrgGas!AP16-MrgTransp!AP16-MrgTax!AP16-MrgWholesale!AP16-MrgRetail!AP16-MBP!AP16</f>
        <v>0</v>
      </c>
      <c r="AQ16" s="46" t="n">
        <f aca="false">Purchaser!AQ16+OutPipelineOil!AQ16+OutPipelineGas!AQ16+OutStorage!AQ16+OutGas!AQ16+OutTransp!AQ16+OutWholesale!AQ16+OutRetail!AQ16-MrgPipelineOil!AQ16-MrgPipelineGas!AQ16-MrgStorage!AQ16-MrgGas!AQ16-MrgTransp!AQ16-MrgTax!AQ16-MrgWholesale!AQ16-MrgRetail!AQ16-MBP!AQ16</f>
        <v>0</v>
      </c>
      <c r="AR16" s="46" t="n">
        <f aca="false">Purchaser!AR16+OutPipelineOil!AR16+OutPipelineGas!AR16+OutStorage!AR16+OutGas!AR16+OutTransp!AR16+OutWholesale!AR16+OutRetail!AR16-MrgPipelineOil!AR16-MrgPipelineGas!AR16-MrgStorage!AR16-MrgGas!AR16-MrgTransp!AR16-MrgTax!AR16-MrgWholesale!AR16-MrgRetail!AR16-MBP!AR16</f>
        <v>0</v>
      </c>
      <c r="AS16" s="46" t="n">
        <f aca="false">Purchaser!AS16+OutPipelineOil!AS16+OutPipelineGas!AS16+OutStorage!AS16+OutGas!AS16+OutTransp!AS16+OutWholesale!AS16+OutRetail!AS16-MrgPipelineOil!AS16-MrgPipelineGas!AS16-MrgStorage!AS16-MrgGas!AS16-MrgTransp!AS16-MrgTax!AS16-MrgWholesale!AS16-MrgRetail!AS16-MBP!AS16</f>
        <v>0</v>
      </c>
      <c r="AT16" s="46" t="n">
        <f aca="false">Purchaser!AT16+OutPipelineOil!AT16+OutPipelineGas!AT16+OutStorage!AT16+OutGas!AT16+OutTransp!AT16+OutWholesale!AT16+OutRetail!AT16-MrgPipelineOil!AT16-MrgPipelineGas!AT16-MrgStorage!AT16-MrgGas!AT16-MrgTransp!AT16-MrgTax!AT16-MrgWholesale!AT16-MrgRetail!AT16-MBP!AT16</f>
        <v>0.000999999999999945</v>
      </c>
      <c r="AU16" s="46" t="n">
        <f aca="false">Purchaser!AU16+OutPipelineOil!AU16+OutPipelineGas!AU16+OutStorage!AU16+OutGas!AU16+OutTransp!AU16+OutWholesale!AU16+OutRetail!AU16-MrgPipelineOil!AU16-MrgPipelineGas!AU16-MrgStorage!AU16-MrgGas!AU16-MrgTransp!AU16-MrgTax!AU16-MrgWholesale!AU16-MrgRetail!AU16-MBP!AU16</f>
        <v>0</v>
      </c>
      <c r="AV16" s="46" t="n">
        <f aca="false">Purchaser!AV16+OutPipelineOil!AV16+OutPipelineGas!AV16+OutStorage!AV16+OutGas!AV16+OutTransp!AV16+OutWholesale!AV16+OutRetail!AV16-MrgPipelineOil!AV16-MrgPipelineGas!AV16-MrgStorage!AV16-MrgGas!AV16-MrgTransp!AV16-MrgTax!AV16-MrgWholesale!AV16-MrgRetail!AV16-MBP!AV16</f>
        <v>0</v>
      </c>
      <c r="AW16" s="46" t="n">
        <f aca="false">Purchaser!AW16+OutPipelineOil!AW16+OutPipelineGas!AW16+OutStorage!AW16+OutGas!AW16+OutTransp!AW16+OutWholesale!AW16+OutRetail!AW16-MrgPipelineOil!AW16-MrgPipelineGas!AW16-MrgStorage!AW16-MrgGas!AW16-MrgTransp!AW16-MrgTax!AW16-MrgWholesale!AW16-MrgRetail!AW16-MBP!AW16</f>
        <v>-1.02348685082632E-016</v>
      </c>
      <c r="AX16" s="46" t="n">
        <f aca="false">Purchaser!AX16+OutPipelineOil!AX16+OutPipelineGas!AX16+OutStorage!AX16+OutGas!AX16+OutTransp!AX16+OutWholesale!AX16+OutRetail!AX16-MrgPipelineOil!AX16-MrgPipelineGas!AX16-MrgStorage!AX16-MrgGas!AX16-MrgTransp!AX16-MrgTax!AX16-MrgWholesale!AX16-MrgRetail!AX16-MBP!AX16</f>
        <v>0.00100000000000011</v>
      </c>
      <c r="AY16" s="46" t="n">
        <f aca="false">Purchaser!AY16+OutPipelineOil!AY16+OutPipelineGas!AY16+OutStorage!AY16+OutGas!AY16+OutTransp!AY16+OutWholesale!AY16+OutRetail!AY16-MrgPipelineOil!AY16-MrgPipelineGas!AY16-MrgStorage!AY16-MrgGas!AY16-MrgTransp!AY16-MrgTax!AY16-MrgWholesale!AY16-MrgRetail!AY16-MBP!AY16</f>
        <v>0.001</v>
      </c>
      <c r="AZ16" s="46" t="n">
        <f aca="false">Purchaser!AZ16+OutPipelineOil!AZ16+OutPipelineGas!AZ16+OutStorage!AZ16+OutGas!AZ16+OutTransp!AZ16+OutWholesale!AZ16+OutRetail!AZ16-MrgPipelineOil!AZ16-MrgPipelineGas!AZ16-MrgStorage!AZ16-MrgGas!AZ16-MrgTransp!AZ16-MrgTax!AZ16-MrgWholesale!AZ16-MrgRetail!AZ16-MBP!AZ16</f>
        <v>-0.001</v>
      </c>
      <c r="BA16" s="46" t="n">
        <f aca="false">Purchaser!BA16+OutPipelineOil!BA16+OutPipelineGas!BA16+OutStorage!BA16+OutGas!BA16+OutTransp!BA16+OutWholesale!BA16+OutRetail!BA16-MrgPipelineOil!BA16-MrgPipelineGas!BA16-MrgStorage!BA16-MrgGas!BA16-MrgTransp!BA16-MrgTax!BA16-MrgWholesale!BA16-MrgRetail!BA16-MBP!BA16</f>
        <v>-0.000999999999999994</v>
      </c>
      <c r="BB16" s="46" t="n">
        <f aca="false">Purchaser!BB16+OutPipelineOil!BB16+OutPipelineGas!BB16+OutStorage!BB16+OutGas!BB16+OutTransp!BB16+OutWholesale!BB16+OutRetail!BB16-MrgPipelineOil!BB16-MrgPipelineGas!BB16-MrgStorage!BB16-MrgGas!BB16-MrgTransp!BB16-MrgTax!BB16-MrgWholesale!BB16-MrgRetail!BB16-MBP!BB16</f>
        <v>0</v>
      </c>
      <c r="BC16" s="46" t="n">
        <f aca="false">Purchaser!BC16+OutPipelineOil!BC16+OutPipelineGas!BC16+OutStorage!BC16+OutGas!BC16+OutTransp!BC16+OutWholesale!BC16+OutRetail!BC16-MrgPipelineOil!BC16-MrgPipelineGas!BC16-MrgStorage!BC16-MrgGas!BC16-MrgTransp!BC16-MrgTax!BC16-MrgWholesale!BC16-MrgRetail!BC16-MBP!BC16</f>
        <v>0</v>
      </c>
      <c r="BD16" s="46" t="n">
        <f aca="false">Purchaser!BD16+OutPipelineOil!BD16+OutPipelineGas!BD16+OutStorage!BD16+OutGas!BD16+OutTransp!BD16+OutWholesale!BD16+OutRetail!BD16-MrgPipelineOil!BD16-MrgPipelineGas!BD16-MrgStorage!BD16-MrgGas!BD16-MrgTransp!BD16-MrgTax!BD16-MrgWholesale!BD16-MrgRetail!BD16-MBP!BD16</f>
        <v>0</v>
      </c>
      <c r="BE16" s="46" t="n">
        <f aca="false">Purchaser!BE16+OutPipelineOil!BE16+OutPipelineGas!BE16+OutStorage!BE16+OutGas!BE16+OutTransp!BE16+OutWholesale!BE16+OutRetail!BE16-MrgPipelineOil!BE16-MrgPipelineGas!BE16-MrgStorage!BE16-MrgGas!BE16-MrgTransp!BE16-MrgTax!BE16-MrgWholesale!BE16-MrgRetail!BE16-MBP!BE16</f>
        <v>-0.001</v>
      </c>
      <c r="BF16" s="46" t="n">
        <f aca="false">Purchaser!BF16+OutPipelineOil!BF16+OutPipelineGas!BF16+OutStorage!BF16+OutGas!BF16+OutTransp!BF16+OutWholesale!BF16+OutRetail!BF16-MrgPipelineOil!BF16-MrgPipelineGas!BF16-MrgStorage!BF16-MrgGas!BF16-MrgTransp!BF16-MrgTax!BF16-MrgWholesale!BF16-MrgRetail!BF16-MBP!BF16</f>
        <v>0</v>
      </c>
      <c r="BG16" s="46" t="n">
        <f aca="false">Purchaser!BG16+OutPipelineOil!BG16+OutPipelineGas!BG16+OutStorage!BG16+OutGas!BG16+OutTransp!BG16+OutWholesale!BG16+OutRetail!BG16-MrgPipelineOil!BG16-MrgPipelineGas!BG16-MrgStorage!BG16-MrgGas!BG16-MrgTransp!BG16-MrgTax!BG16-MrgWholesale!BG16-MrgRetail!BG16-MBP!BG16</f>
        <v>0</v>
      </c>
      <c r="BH16" s="46" t="n">
        <f aca="false">Purchaser!BH16+OutPipelineOil!BH16+OutPipelineGas!BH16+OutStorage!BH16+OutGas!BH16+OutTransp!BH16+OutWholesale!BH16+OutRetail!BH16-MrgPipelineOil!BH16-MrgPipelineGas!BH16-MrgStorage!BH16-MrgGas!BH16-MrgTransp!BH16-MrgTax!BH16-MrgWholesale!BH16-MrgRetail!BH16-MBP!BH16</f>
        <v>0</v>
      </c>
      <c r="BI16" s="46" t="n">
        <f aca="false">Purchaser!BI16+OutPipelineOil!BI16+OutPipelineGas!BI16+OutStorage!BI16+OutGas!BI16+OutTransp!BI16+OutWholesale!BI16+OutRetail!BI16-MrgPipelineOil!BI16-MrgPipelineGas!BI16-MrgStorage!BI16-MrgGas!BI16-MrgTransp!BI16-MrgTax!BI16-MrgWholesale!BI16-MrgRetail!BI16-MBP!BI16</f>
        <v>-0.000999999999999973</v>
      </c>
      <c r="BJ16" s="46" t="n">
        <f aca="false">Purchaser!BJ16+OutPipelineOil!BJ16+OutPipelineGas!BJ16+OutStorage!BJ16+OutGas!BJ16+OutTransp!BJ16+OutWholesale!BJ16+OutRetail!BJ16-MrgPipelineOil!BJ16-MrgPipelineGas!BJ16-MrgStorage!BJ16-MrgGas!BJ16-MrgTransp!BJ16-MrgTax!BJ16-MrgWholesale!BJ16-MrgRetail!BJ16-MBP!BJ16</f>
        <v>0</v>
      </c>
      <c r="BK16" s="46" t="n">
        <f aca="false">Purchaser!BK16+OutPipelineOil!BK16+OutPipelineGas!BK16+OutStorage!BK16+OutGas!BK16+OutTransp!BK16+OutWholesale!BK16+OutRetail!BK16-MrgPipelineOil!BK16-MrgPipelineGas!BK16-MrgStorage!BK16-MrgGas!BK16-MrgTransp!BK16-MrgTax!BK16-MrgWholesale!BK16-MrgRetail!BK16-MBP!BK16</f>
        <v>0</v>
      </c>
      <c r="BL16" s="46" t="n">
        <f aca="false">Purchaser!BL16+OutPipelineOil!BL16+OutPipelineGas!BL16+OutStorage!BL16+OutGas!BL16+OutTransp!BL16+OutWholesale!BL16+OutRetail!BL16-MrgPipelineOil!BL16-MrgPipelineGas!BL16-MrgStorage!BL16-MrgGas!BL16-MrgTransp!BL16-MrgTax!BL16-MrgWholesale!BL16-MrgRetail!BL16-MBP!BL16</f>
        <v>0</v>
      </c>
      <c r="BM16" s="46" t="n">
        <f aca="false">Purchaser!BM16+OutPipelineOil!BM16+OutPipelineGas!BM16+OutStorage!BM16+OutGas!BM16+OutTransp!BM16+OutWholesale!BM16+OutRetail!BM16-MrgPipelineOil!BM16-MrgPipelineGas!BM16-MrgStorage!BM16-MrgGas!BM16-MrgTransp!BM16-MrgTax!BM16-MrgWholesale!BM16-MrgRetail!BM16-MBP!BM16</f>
        <v>0</v>
      </c>
      <c r="BN16" s="46" t="n">
        <f aca="false">Purchaser!BN16+OutPipelineOil!BN16+OutPipelineGas!BN16+OutStorage!BN16+OutGas!BN16+OutTransp!BN16+OutWholesale!BN16+OutRetail!BN16-MrgPipelineOil!BN16-MrgPipelineGas!BN16-MrgStorage!BN16-MrgGas!BN16-MrgTransp!BN16-MrgTax!BN16-MrgWholesale!BN16-MrgRetail!BN16-MBP!BN16</f>
        <v>-0.001</v>
      </c>
      <c r="BO16" s="46" t="n">
        <f aca="false">Purchaser!BO16+OutPipelineOil!BO16+OutPipelineGas!BO16+OutStorage!BO16+OutGas!BO16+OutTransp!BO16+OutWholesale!BO16+OutRetail!BO16-MrgPipelineOil!BO16-MrgPipelineGas!BO16-MrgStorage!BO16-MrgGas!BO16-MrgTransp!BO16-MrgTax!BO16-MrgWholesale!BO16-MrgRetail!BO16-MBP!BO16</f>
        <v>0</v>
      </c>
      <c r="BP16" s="46" t="n">
        <f aca="false">Purchaser!BP16+OutPipelineOil!BP16+OutPipelineGas!BP16+OutStorage!BP16+OutGas!BP16+OutTransp!BP16+OutWholesale!BP16+OutRetail!BP16-MrgPipelineOil!BP16-MrgPipelineGas!BP16-MrgStorage!BP16-MrgGas!BP16-MrgTransp!BP16-MrgTax!BP16-MrgWholesale!BP16-MrgRetail!BP16-MBP!BP16</f>
        <v>0</v>
      </c>
      <c r="BQ16" s="44"/>
    </row>
    <row r="17" customFormat="false" ht="12.75" hidden="false" customHeight="false" outlineLevel="0" collapsed="false">
      <c r="A17" s="27" t="n">
        <v>2</v>
      </c>
      <c r="B17" s="27" t="s">
        <v>27</v>
      </c>
      <c r="C17" s="35" t="s">
        <v>55</v>
      </c>
      <c r="D17" s="43" t="n">
        <f aca="false">Purchaser!D17+OutPipelineOil!D17+OutPipelineGas!D17+OutStorage!D17+OutGas!D17+OutTransp!D17+OutWholesale!D17+OutRetail!D17-MrgPipelineOil!D17-MrgPipelineGas!D17-MrgStorage!D17-MrgGas!D17-MrgTransp!D17-MrgTax!D17-MrgWholesale!D17-MrgRetail!D17-MBP!D17</f>
        <v>0</v>
      </c>
      <c r="E17" s="43" t="n">
        <f aca="false">Purchaser!E17+OutPipelineOil!E17+OutPipelineGas!E17+OutStorage!E17+OutGas!E17+OutTransp!E17+OutWholesale!E17+OutRetail!E17-MrgPipelineOil!E17-MrgPipelineGas!E17-MrgStorage!E17-MrgGas!E17-MrgTransp!E17-MrgTax!E17-MrgWholesale!E17-MrgRetail!E17-MBP!E17</f>
        <v>0</v>
      </c>
      <c r="F17" s="43" t="n">
        <f aca="false">Purchaser!F17+OutPipelineOil!F17+OutPipelineGas!F17+OutStorage!F17+OutGas!F17+OutTransp!F17+OutWholesale!F17+OutRetail!F17-MrgPipelineOil!F17-MrgPipelineGas!F17-MrgStorage!F17-MrgGas!F17-MrgTransp!F17-MrgTax!F17-MrgWholesale!F17-MrgRetail!F17-MBP!F17</f>
        <v>0</v>
      </c>
      <c r="G17" s="43" t="n">
        <f aca="false">Purchaser!G17+OutPipelineOil!G17+OutPipelineGas!G17+OutStorage!G17+OutGas!G17+OutTransp!G17+OutWholesale!G17+OutRetail!G17-MrgPipelineOil!G17-MrgPipelineGas!G17-MrgStorage!G17-MrgGas!G17-MrgTransp!G17-MrgTax!G17-MrgWholesale!G17-MrgRetail!G17-MBP!G17</f>
        <v>0</v>
      </c>
      <c r="H17" s="43" t="n">
        <f aca="false">Purchaser!H17+OutPipelineOil!H17+OutPipelineGas!H17+OutStorage!H17+OutGas!H17+OutTransp!H17+OutWholesale!H17+OutRetail!H17-MrgPipelineOil!H17-MrgPipelineGas!H17-MrgStorage!H17-MrgGas!H17-MrgTransp!H17-MrgTax!H17-MrgWholesale!H17-MrgRetail!H17-MBP!H17</f>
        <v>-0.001</v>
      </c>
      <c r="I17" s="43" t="n">
        <f aca="false">Purchaser!I17+OutPipelineOil!I17+OutPipelineGas!I17+OutStorage!I17+OutGas!I17+OutTransp!I17+OutWholesale!I17+OutRetail!I17-MrgPipelineOil!I17-MrgPipelineGas!I17-MrgStorage!I17-MrgGas!I17-MrgTransp!I17-MrgTax!I17-MrgWholesale!I17-MrgRetail!I17-MBP!I17</f>
        <v>0</v>
      </c>
      <c r="J17" s="43" t="n">
        <f aca="false">Purchaser!J17+OutPipelineOil!J17+OutPipelineGas!J17+OutStorage!J17+OutGas!J17+OutTransp!J17+OutWholesale!J17+OutRetail!J17-MrgPipelineOil!J17-MrgPipelineGas!J17-MrgStorage!J17-MrgGas!J17-MrgTransp!J17-MrgTax!J17-MrgWholesale!J17-MrgRetail!J17-MBP!J17</f>
        <v>0</v>
      </c>
      <c r="K17" s="43" t="n">
        <f aca="false">Purchaser!K17+OutPipelineOil!K17+OutPipelineGas!K17+OutStorage!K17+OutGas!K17+OutTransp!K17+OutWholesale!K17+OutRetail!K17-MrgPipelineOil!K17-MrgPipelineGas!K17-MrgStorage!K17-MrgGas!K17-MrgTransp!K17-MrgTax!K17-MrgWholesale!K17-MrgRetail!K17-MBP!K17</f>
        <v>-0.001</v>
      </c>
      <c r="L17" s="43" t="n">
        <f aca="false">Purchaser!L17+OutPipelineOil!L17+OutPipelineGas!L17+OutStorage!L17+OutGas!L17+OutTransp!L17+OutWholesale!L17+OutRetail!L17-MrgPipelineOil!L17-MrgPipelineGas!L17-MrgStorage!L17-MrgGas!L17-MrgTransp!L17-MrgTax!L17-MrgWholesale!L17-MrgRetail!L17-MBP!L17</f>
        <v>-0.001</v>
      </c>
      <c r="M17" s="43" t="n">
        <f aca="false">Purchaser!M17+OutPipelineOil!M17+OutPipelineGas!M17+OutStorage!M17+OutGas!M17+OutTransp!M17+OutWholesale!M17+OutRetail!M17-MrgPipelineOil!M17-MrgPipelineGas!M17-MrgStorage!M17-MrgGas!M17-MrgTransp!M17-MrgTax!M17-MrgWholesale!M17-MrgRetail!M17-MBP!M17</f>
        <v>0</v>
      </c>
      <c r="N17" s="43" t="n">
        <f aca="false">Purchaser!N17+OutPipelineOil!N17+OutPipelineGas!N17+OutStorage!N17+OutGas!N17+OutTransp!N17+OutWholesale!N17+OutRetail!N17-MrgPipelineOil!N17-MrgPipelineGas!N17-MrgStorage!N17-MrgGas!N17-MrgTransp!N17-MrgTax!N17-MrgWholesale!N17-MrgRetail!N17-MBP!N17</f>
        <v>0.001</v>
      </c>
      <c r="O17" s="43" t="n">
        <f aca="false">Purchaser!O17+OutPipelineOil!O17+OutPipelineGas!O17+OutStorage!O17+OutGas!O17+OutTransp!O17+OutWholesale!O17+OutRetail!O17-MrgPipelineOil!O17-MrgPipelineGas!O17-MrgStorage!O17-MrgGas!O17-MrgTransp!O17-MrgTax!O17-MrgWholesale!O17-MrgRetail!O17-MBP!O17</f>
        <v>0</v>
      </c>
      <c r="P17" s="43" t="n">
        <f aca="false">Purchaser!P17+OutPipelineOil!P17+OutPipelineGas!P17+OutStorage!P17+OutGas!P17+OutTransp!P17+OutWholesale!P17+OutRetail!P17-MrgPipelineOil!P17-MrgPipelineGas!P17-MrgStorage!P17-MrgGas!P17-MrgTransp!P17-MrgTax!P17-MrgWholesale!P17-MrgRetail!P17-MBP!P17</f>
        <v>0.001</v>
      </c>
      <c r="Q17" s="43" t="n">
        <f aca="false">Purchaser!Q17+OutPipelineOil!Q17+OutPipelineGas!Q17+OutStorage!Q17+OutGas!Q17+OutTransp!Q17+OutWholesale!Q17+OutRetail!Q17-MrgPipelineOil!Q17-MrgPipelineGas!Q17-MrgStorage!Q17-MrgGas!Q17-MrgTransp!Q17-MrgTax!Q17-MrgWholesale!Q17-MrgRetail!Q17-MBP!Q17</f>
        <v>0</v>
      </c>
      <c r="R17" s="43" t="n">
        <f aca="false">Purchaser!R17+OutPipelineOil!R17+OutPipelineGas!R17+OutStorage!R17+OutGas!R17+OutTransp!R17+OutWholesale!R17+OutRetail!R17-MrgPipelineOil!R17-MrgPipelineGas!R17-MrgStorage!R17-MrgGas!R17-MrgTransp!R17-MrgTax!R17-MrgWholesale!R17-MrgRetail!R17-MBP!R17</f>
        <v>0</v>
      </c>
      <c r="S17" s="43" t="n">
        <f aca="false">Purchaser!S17+OutPipelineOil!S17+OutPipelineGas!S17+OutStorage!S17+OutGas!S17+OutTransp!S17+OutWholesale!S17+OutRetail!S17-MrgPipelineOil!S17-MrgPipelineGas!S17-MrgStorage!S17-MrgGas!S17-MrgTransp!S17-MrgTax!S17-MrgWholesale!S17-MrgRetail!S17-MBP!S17</f>
        <v>0</v>
      </c>
      <c r="T17" s="43" t="n">
        <f aca="false">Purchaser!T17+OutPipelineOil!T17+OutPipelineGas!T17+OutStorage!T17+OutGas!T17+OutTransp!T17+OutWholesale!T17+OutRetail!T17-MrgPipelineOil!T17-MrgPipelineGas!T17-MrgStorage!T17-MrgGas!T17-MrgTransp!T17-MrgTax!T17-MrgWholesale!T17-MrgRetail!T17-MBP!T17</f>
        <v>0</v>
      </c>
      <c r="U17" s="43" t="n">
        <f aca="false">Purchaser!U17+OutPipelineOil!U17+OutPipelineGas!U17+OutStorage!U17+OutGas!U17+OutTransp!U17+OutWholesale!U17+OutRetail!U17-MrgPipelineOil!U17-MrgPipelineGas!U17-MrgStorage!U17-MrgGas!U17-MrgTransp!U17-MrgTax!U17-MrgWholesale!U17-MrgRetail!U17-MBP!U17</f>
        <v>0</v>
      </c>
      <c r="V17" s="43" t="n">
        <f aca="false">Purchaser!V17+OutPipelineOil!V17+OutPipelineGas!V17+OutStorage!V17+OutGas!V17+OutTransp!V17+OutWholesale!V17+OutRetail!V17-MrgPipelineOil!V17-MrgPipelineGas!V17-MrgStorage!V17-MrgGas!V17-MrgTransp!V17-MrgTax!V17-MrgWholesale!V17-MrgRetail!V17-MBP!V17</f>
        <v>-0.000999999999999994</v>
      </c>
      <c r="W17" s="43" t="n">
        <f aca="false">Purchaser!W17+OutPipelineOil!W17+OutPipelineGas!W17+OutStorage!W17+OutGas!W17+OutTransp!W17+OutWholesale!W17+OutRetail!W17-MrgPipelineOil!W17-MrgPipelineGas!W17-MrgStorage!W17-MrgGas!W17-MrgTransp!W17-MrgTax!W17-MrgWholesale!W17-MrgRetail!W17-MBP!W17</f>
        <v>0</v>
      </c>
      <c r="X17" s="43" t="n">
        <f aca="false">Purchaser!X17+OutPipelineOil!X17+OutPipelineGas!X17+OutStorage!X17+OutGas!X17+OutTransp!X17+OutWholesale!X17+OutRetail!X17-MrgPipelineOil!X17-MrgPipelineGas!X17-MrgStorage!X17-MrgGas!X17-MrgTransp!X17-MrgTax!X17-MrgWholesale!X17-MrgRetail!X17-MBP!X17</f>
        <v>0</v>
      </c>
      <c r="Y17" s="43" t="n">
        <f aca="false">Purchaser!Y17+OutPipelineOil!Y17+OutPipelineGas!Y17+OutStorage!Y17+OutGas!Y17+OutTransp!Y17+OutWholesale!Y17+OutRetail!Y17-MrgPipelineOil!Y17-MrgPipelineGas!Y17-MrgStorage!Y17-MrgGas!Y17-MrgTransp!Y17-MrgTax!Y17-MrgWholesale!Y17-MrgRetail!Y17-MBP!Y17</f>
        <v>0</v>
      </c>
      <c r="Z17" s="43" t="n">
        <f aca="false">Purchaser!Z17+OutPipelineOil!Z17+OutPipelineGas!Z17+OutStorage!Z17+OutGas!Z17+OutTransp!Z17+OutWholesale!Z17+OutRetail!Z17-MrgPipelineOil!Z17-MrgPipelineGas!Z17-MrgStorage!Z17-MrgGas!Z17-MrgTransp!Z17-MrgTax!Z17-MrgWholesale!Z17-MrgRetail!Z17-MBP!Z17</f>
        <v>0</v>
      </c>
      <c r="AA17" s="43" t="n">
        <f aca="false">Purchaser!AA17+OutPipelineOil!AA17+OutPipelineGas!AA17+OutStorage!AA17+OutGas!AA17+OutTransp!AA17+OutWholesale!AA17+OutRetail!AA17-MrgPipelineOil!AA17-MrgPipelineGas!AA17-MrgStorage!AA17-MrgGas!AA17-MrgTransp!AA17-MrgTax!AA17-MrgWholesale!AA17-MrgRetail!AA17-MBP!AA17</f>
        <v>0</v>
      </c>
      <c r="AB17" s="43" t="n">
        <f aca="false">Purchaser!AB17+OutPipelineOil!AB17+OutPipelineGas!AB17+OutStorage!AB17+OutGas!AB17+OutTransp!AB17+OutWholesale!AB17+OutRetail!AB17-MrgPipelineOil!AB17-MrgPipelineGas!AB17-MrgStorage!AB17-MrgGas!AB17-MrgTransp!AB17-MrgTax!AB17-MrgWholesale!AB17-MrgRetail!AB17-MBP!AB17</f>
        <v>0.001</v>
      </c>
      <c r="AC17" s="43" t="n">
        <f aca="false">Purchaser!AC17+OutPipelineOil!AC17+OutPipelineGas!AC17+OutStorage!AC17+OutGas!AC17+OutTransp!AC17+OutWholesale!AC17+OutRetail!AC17-MrgPipelineOil!AC17-MrgPipelineGas!AC17-MrgStorage!AC17-MrgGas!AC17-MrgTransp!AC17-MrgTax!AC17-MrgWholesale!AC17-MrgRetail!AC17-MBP!AC17</f>
        <v>-0.001</v>
      </c>
      <c r="AD17" s="43" t="n">
        <f aca="false">Purchaser!AD17+OutPipelineOil!AD17+OutPipelineGas!AD17+OutStorage!AD17+OutGas!AD17+OutTransp!AD17+OutWholesale!AD17+OutRetail!AD17-MrgPipelineOil!AD17-MrgPipelineGas!AD17-MrgStorage!AD17-MrgGas!AD17-MrgTransp!AD17-MrgTax!AD17-MrgWholesale!AD17-MrgRetail!AD17-MBP!AD17</f>
        <v>0.000999999999999997</v>
      </c>
      <c r="AE17" s="46" t="n">
        <f aca="false">Purchaser!AE17+OutPipelineOil!AE17+OutPipelineGas!AE17+OutStorage!AE17+OutGas!AE17+OutTransp!AE17+OutWholesale!AE17+OutRetail!AE17-MrgPipelineOil!AE17-MrgPipelineGas!AE17-MrgStorage!AE17-MrgGas!AE17-MrgTransp!AE17-MrgTax!AE17-MrgWholesale!AE17-MrgRetail!AE17-MBP!AE17</f>
        <v>0</v>
      </c>
      <c r="AF17" s="46"/>
      <c r="AG17" s="46" t="n">
        <f aca="false">Purchaser!AG17+OutPipelineOil!AG17+OutPipelineGas!AG17+OutStorage!AG17+OutGas!AG17+OutTransp!AG17+OutWholesale!AG17+OutRetail!AG17-MrgPipelineOil!AG17-MrgPipelineGas!AG17-MrgStorage!AG17-MrgGas!AG17-MrgTransp!AG17-MrgTax!AG17-MrgWholesale!AG17-MrgRetail!AG17-MBP!AG17</f>
        <v>0</v>
      </c>
      <c r="AH17" s="46" t="n">
        <f aca="false">Purchaser!AH17+OutPipelineOil!AH17+OutPipelineGas!AH17+OutStorage!AH17+OutGas!AH17+OutTransp!AH17+OutWholesale!AH17+OutRetail!AH17-MrgPipelineOil!AH17-MrgPipelineGas!AH17-MrgStorage!AH17-MrgGas!AH17-MrgTransp!AH17-MrgTax!AH17-MrgWholesale!AH17-MrgRetail!AH17-MBP!AH17</f>
        <v>0</v>
      </c>
      <c r="AI17" s="46" t="n">
        <f aca="false">Purchaser!AI17+OutPipelineOil!AI17+OutPipelineGas!AI17+OutStorage!AI17+OutGas!AI17+OutTransp!AI17+OutWholesale!AI17+OutRetail!AI17-MrgPipelineOil!AI17-MrgPipelineGas!AI17-MrgStorage!AI17-MrgGas!AI17-MrgTransp!AI17-MrgTax!AI17-MrgWholesale!AI17-MrgRetail!AI17-MBP!AI17</f>
        <v>0</v>
      </c>
      <c r="AJ17" s="46" t="n">
        <f aca="false">Purchaser!AJ17+OutPipelineOil!AJ17+OutPipelineGas!AJ17+OutStorage!AJ17+OutGas!AJ17+OutTransp!AJ17+OutWholesale!AJ17+OutRetail!AJ17-MrgPipelineOil!AJ17-MrgPipelineGas!AJ17-MrgStorage!AJ17-MrgGas!AJ17-MrgTransp!AJ17-MrgTax!AJ17-MrgWholesale!AJ17-MrgRetail!AJ17-MBP!AJ17</f>
        <v>0</v>
      </c>
      <c r="AK17" s="46" t="n">
        <f aca="false">Purchaser!AK17+OutPipelineOil!AK17+OutPipelineGas!AK17+OutStorage!AK17+OutGas!AK17+OutTransp!AK17+OutWholesale!AK17+OutRetail!AK17-MrgPipelineOil!AK17-MrgPipelineGas!AK17-MrgStorage!AK17-MrgGas!AK17-MrgTransp!AK17-MrgTax!AK17-MrgWholesale!AK17-MrgRetail!AK17-MBP!AK17</f>
        <v>0</v>
      </c>
      <c r="AL17" s="46" t="n">
        <f aca="false">Purchaser!AL17+OutPipelineOil!AL17+OutPipelineGas!AL17+OutStorage!AL17+OutGas!AL17+OutTransp!AL17+OutWholesale!AL17+OutRetail!AL17-MrgPipelineOil!AL17-MrgPipelineGas!AL17-MrgStorage!AL17-MrgGas!AL17-MrgTransp!AL17-MrgTax!AL17-MrgWholesale!AL17-MrgRetail!AL17-MBP!AL17</f>
        <v>0</v>
      </c>
      <c r="AM17" s="46" t="n">
        <f aca="false">Purchaser!AM17+OutPipelineOil!AM17+OutPipelineGas!AM17+OutStorage!AM17+OutGas!AM17+OutTransp!AM17+OutWholesale!AM17+OutRetail!AM17-MrgPipelineOil!AM17-MrgPipelineGas!AM17-MrgStorage!AM17-MrgGas!AM17-MrgTransp!AM17-MrgTax!AM17-MrgWholesale!AM17-MrgRetail!AM17-MBP!AM17</f>
        <v>0</v>
      </c>
      <c r="AN17" s="46" t="n">
        <f aca="false">Purchaser!AN17+OutPipelineOil!AN17+OutPipelineGas!AN17+OutStorage!AN17+OutGas!AN17+OutTransp!AN17+OutWholesale!AN17+OutRetail!AN17-MrgPipelineOil!AN17-MrgPipelineGas!AN17-MrgStorage!AN17-MrgGas!AN17-MrgTransp!AN17-MrgTax!AN17-MrgWholesale!AN17-MrgRetail!AN17-MBP!AN17</f>
        <v>0</v>
      </c>
      <c r="AO17" s="46" t="n">
        <f aca="false">Purchaser!AO17+OutPipelineOil!AO17+OutPipelineGas!AO17+OutStorage!AO17+OutGas!AO17+OutTransp!AO17+OutWholesale!AO17+OutRetail!AO17-MrgPipelineOil!AO17-MrgPipelineGas!AO17-MrgStorage!AO17-MrgGas!AO17-MrgTransp!AO17-MrgTax!AO17-MrgWholesale!AO17-MrgRetail!AO17-MBP!AO17</f>
        <v>0</v>
      </c>
      <c r="AP17" s="46" t="n">
        <f aca="false">Purchaser!AP17+OutPipelineOil!AP17+OutPipelineGas!AP17+OutStorage!AP17+OutGas!AP17+OutTransp!AP17+OutWholesale!AP17+OutRetail!AP17-MrgPipelineOil!AP17-MrgPipelineGas!AP17-MrgStorage!AP17-MrgGas!AP17-MrgTransp!AP17-MrgTax!AP17-MrgWholesale!AP17-MrgRetail!AP17-MBP!AP17</f>
        <v>0</v>
      </c>
      <c r="AQ17" s="46" t="n">
        <f aca="false">Purchaser!AQ17+OutPipelineOil!AQ17+OutPipelineGas!AQ17+OutStorage!AQ17+OutGas!AQ17+OutTransp!AQ17+OutWholesale!AQ17+OutRetail!AQ17-MrgPipelineOil!AQ17-MrgPipelineGas!AQ17-MrgStorage!AQ17-MrgGas!AQ17-MrgTransp!AQ17-MrgTax!AQ17-MrgWholesale!AQ17-MrgRetail!AQ17-MBP!AQ17</f>
        <v>0</v>
      </c>
      <c r="AR17" s="46" t="n">
        <f aca="false">Purchaser!AR17+OutPipelineOil!AR17+OutPipelineGas!AR17+OutStorage!AR17+OutGas!AR17+OutTransp!AR17+OutWholesale!AR17+OutRetail!AR17-MrgPipelineOil!AR17-MrgPipelineGas!AR17-MrgStorage!AR17-MrgGas!AR17-MrgTransp!AR17-MrgTax!AR17-MrgWholesale!AR17-MrgRetail!AR17-MBP!AR17</f>
        <v>-0.001</v>
      </c>
      <c r="AS17" s="46" t="n">
        <f aca="false">Purchaser!AS17+OutPipelineOil!AS17+OutPipelineGas!AS17+OutStorage!AS17+OutGas!AS17+OutTransp!AS17+OutWholesale!AS17+OutRetail!AS17-MrgPipelineOil!AS17-MrgPipelineGas!AS17-MrgStorage!AS17-MrgGas!AS17-MrgTransp!AS17-MrgTax!AS17-MrgWholesale!AS17-MrgRetail!AS17-MBP!AS17</f>
        <v>0</v>
      </c>
      <c r="AT17" s="46" t="n">
        <f aca="false">Purchaser!AT17+OutPipelineOil!AT17+OutPipelineGas!AT17+OutStorage!AT17+OutGas!AT17+OutTransp!AT17+OutWholesale!AT17+OutRetail!AT17-MrgPipelineOil!AT17-MrgPipelineGas!AT17-MrgStorage!AT17-MrgGas!AT17-MrgTransp!AT17-MrgTax!AT17-MrgWholesale!AT17-MrgRetail!AT17-MBP!AT17</f>
        <v>0.001</v>
      </c>
      <c r="AU17" s="46" t="n">
        <f aca="false">Purchaser!AU17+OutPipelineOil!AU17+OutPipelineGas!AU17+OutStorage!AU17+OutGas!AU17+OutTransp!AU17+OutWholesale!AU17+OutRetail!AU17-MrgPipelineOil!AU17-MrgPipelineGas!AU17-MrgStorage!AU17-MrgGas!AU17-MrgTransp!AU17-MrgTax!AU17-MrgWholesale!AU17-MrgRetail!AU17-MBP!AU17</f>
        <v>0.001</v>
      </c>
      <c r="AV17" s="46" t="n">
        <f aca="false">Purchaser!AV17+OutPipelineOil!AV17+OutPipelineGas!AV17+OutStorage!AV17+OutGas!AV17+OutTransp!AV17+OutWholesale!AV17+OutRetail!AV17-MrgPipelineOil!AV17-MrgPipelineGas!AV17-MrgStorage!AV17-MrgGas!AV17-MrgTransp!AV17-MrgTax!AV17-MrgWholesale!AV17-MrgRetail!AV17-MBP!AV17</f>
        <v>0</v>
      </c>
      <c r="AW17" s="46" t="n">
        <f aca="false">Purchaser!AW17+OutPipelineOil!AW17+OutPipelineGas!AW17+OutStorage!AW17+OutGas!AW17+OutTransp!AW17+OutWholesale!AW17+OutRetail!AW17-MrgPipelineOil!AW17-MrgPipelineGas!AW17-MrgStorage!AW17-MrgGas!AW17-MrgTransp!AW17-MrgTax!AW17-MrgWholesale!AW17-MrgRetail!AW17-MBP!AW17</f>
        <v>0</v>
      </c>
      <c r="AX17" s="46" t="n">
        <f aca="false">Purchaser!AX17+OutPipelineOil!AX17+OutPipelineGas!AX17+OutStorage!AX17+OutGas!AX17+OutTransp!AX17+OutWholesale!AX17+OutRetail!AX17-MrgPipelineOil!AX17-MrgPipelineGas!AX17-MrgStorage!AX17-MrgGas!AX17-MrgTransp!AX17-MrgTax!AX17-MrgWholesale!AX17-MrgRetail!AX17-MBP!AX17</f>
        <v>0</v>
      </c>
      <c r="AY17" s="46" t="n">
        <f aca="false">Purchaser!AY17+OutPipelineOil!AY17+OutPipelineGas!AY17+OutStorage!AY17+OutGas!AY17+OutTransp!AY17+OutWholesale!AY17+OutRetail!AY17-MrgPipelineOil!AY17-MrgPipelineGas!AY17-MrgStorage!AY17-MrgGas!AY17-MrgTransp!AY17-MrgTax!AY17-MrgWholesale!AY17-MrgRetail!AY17-MBP!AY17</f>
        <v>0.00100000000000034</v>
      </c>
      <c r="AZ17" s="46" t="n">
        <f aca="false">Purchaser!AZ17+OutPipelineOil!AZ17+OutPipelineGas!AZ17+OutStorage!AZ17+OutGas!AZ17+OutTransp!AZ17+OutWholesale!AZ17+OutRetail!AZ17-MrgPipelineOil!AZ17-MrgPipelineGas!AZ17-MrgStorage!AZ17-MrgGas!AZ17-MrgTransp!AZ17-MrgTax!AZ17-MrgWholesale!AZ17-MrgRetail!AZ17-MBP!AZ17</f>
        <v>0</v>
      </c>
      <c r="BA17" s="46" t="n">
        <f aca="false">Purchaser!BA17+OutPipelineOil!BA17+OutPipelineGas!BA17+OutStorage!BA17+OutGas!BA17+OutTransp!BA17+OutWholesale!BA17+OutRetail!BA17-MrgPipelineOil!BA17-MrgPipelineGas!BA17-MrgStorage!BA17-MrgGas!BA17-MrgTransp!BA17-MrgTax!BA17-MrgWholesale!BA17-MrgRetail!BA17-MBP!BA17</f>
        <v>0</v>
      </c>
      <c r="BB17" s="46" t="n">
        <f aca="false">Purchaser!BB17+OutPipelineOil!BB17+OutPipelineGas!BB17+OutStorage!BB17+OutGas!BB17+OutTransp!BB17+OutWholesale!BB17+OutRetail!BB17-MrgPipelineOil!BB17-MrgPipelineGas!BB17-MrgStorage!BB17-MrgGas!BB17-MrgTransp!BB17-MrgTax!BB17-MrgWholesale!BB17-MrgRetail!BB17-MBP!BB17</f>
        <v>0</v>
      </c>
      <c r="BC17" s="46" t="n">
        <f aca="false">Purchaser!BC17+OutPipelineOil!BC17+OutPipelineGas!BC17+OutStorage!BC17+OutGas!BC17+OutTransp!BC17+OutWholesale!BC17+OutRetail!BC17-MrgPipelineOil!BC17-MrgPipelineGas!BC17-MrgStorage!BC17-MrgGas!BC17-MrgTransp!BC17-MrgTax!BC17-MrgWholesale!BC17-MrgRetail!BC17-MBP!BC17</f>
        <v>0.001</v>
      </c>
      <c r="BD17" s="46" t="n">
        <f aca="false">Purchaser!BD17+OutPipelineOil!BD17+OutPipelineGas!BD17+OutStorage!BD17+OutGas!BD17+OutTransp!BD17+OutWholesale!BD17+OutRetail!BD17-MrgPipelineOil!BD17-MrgPipelineGas!BD17-MrgStorage!BD17-MrgGas!BD17-MrgTransp!BD17-MrgTax!BD17-MrgWholesale!BD17-MrgRetail!BD17-MBP!BD17</f>
        <v>0</v>
      </c>
      <c r="BE17" s="46" t="n">
        <f aca="false">Purchaser!BE17+OutPipelineOil!BE17+OutPipelineGas!BE17+OutStorage!BE17+OutGas!BE17+OutTransp!BE17+OutWholesale!BE17+OutRetail!BE17-MrgPipelineOil!BE17-MrgPipelineGas!BE17-MrgStorage!BE17-MrgGas!BE17-MrgTransp!BE17-MrgTax!BE17-MrgWholesale!BE17-MrgRetail!BE17-MBP!BE17</f>
        <v>0</v>
      </c>
      <c r="BF17" s="46" t="n">
        <f aca="false">Purchaser!BF17+OutPipelineOil!BF17+OutPipelineGas!BF17+OutStorage!BF17+OutGas!BF17+OutTransp!BF17+OutWholesale!BF17+OutRetail!BF17-MrgPipelineOil!BF17-MrgPipelineGas!BF17-MrgStorage!BF17-MrgGas!BF17-MrgTransp!BF17-MrgTax!BF17-MrgWholesale!BF17-MrgRetail!BF17-MBP!BF17</f>
        <v>0</v>
      </c>
      <c r="BG17" s="46" t="n">
        <f aca="false">Purchaser!BG17+OutPipelineOil!BG17+OutPipelineGas!BG17+OutStorage!BG17+OutGas!BG17+OutTransp!BG17+OutWholesale!BG17+OutRetail!BG17-MrgPipelineOil!BG17-MrgPipelineGas!BG17-MrgStorage!BG17-MrgGas!BG17-MrgTransp!BG17-MrgTax!BG17-MrgWholesale!BG17-MrgRetail!BG17-MBP!BG17</f>
        <v>0</v>
      </c>
      <c r="BH17" s="46" t="n">
        <f aca="false">Purchaser!BH17+OutPipelineOil!BH17+OutPipelineGas!BH17+OutStorage!BH17+OutGas!BH17+OutTransp!BH17+OutWholesale!BH17+OutRetail!BH17-MrgPipelineOil!BH17-MrgPipelineGas!BH17-MrgStorage!BH17-MrgGas!BH17-MrgTransp!BH17-MrgTax!BH17-MrgWholesale!BH17-MrgRetail!BH17-MBP!BH17</f>
        <v>0.001</v>
      </c>
      <c r="BI17" s="46" t="n">
        <f aca="false">Purchaser!BI17+OutPipelineOil!BI17+OutPipelineGas!BI17+OutStorage!BI17+OutGas!BI17+OutTransp!BI17+OutWholesale!BI17+OutRetail!BI17-MrgPipelineOil!BI17-MrgPipelineGas!BI17-MrgStorage!BI17-MrgGas!BI17-MrgTransp!BI17-MrgTax!BI17-MrgWholesale!BI17-MrgRetail!BI17-MBP!BI17</f>
        <v>-0.000999999999999994</v>
      </c>
      <c r="BJ17" s="46" t="n">
        <f aca="false">Purchaser!BJ17+OutPipelineOil!BJ17+OutPipelineGas!BJ17+OutStorage!BJ17+OutGas!BJ17+OutTransp!BJ17+OutWholesale!BJ17+OutRetail!BJ17-MrgPipelineOil!BJ17-MrgPipelineGas!BJ17-MrgStorage!BJ17-MrgGas!BJ17-MrgTransp!BJ17-MrgTax!BJ17-MrgWholesale!BJ17-MrgRetail!BJ17-MBP!BJ17</f>
        <v>-0.001</v>
      </c>
      <c r="BK17" s="46" t="n">
        <f aca="false">Purchaser!BK17+OutPipelineOil!BK17+OutPipelineGas!BK17+OutStorage!BK17+OutGas!BK17+OutTransp!BK17+OutWholesale!BK17+OutRetail!BK17-MrgPipelineOil!BK17-MrgPipelineGas!BK17-MrgStorage!BK17-MrgGas!BK17-MrgTransp!BK17-MrgTax!BK17-MrgWholesale!BK17-MrgRetail!BK17-MBP!BK17</f>
        <v>0</v>
      </c>
      <c r="BL17" s="46" t="n">
        <f aca="false">Purchaser!BL17+OutPipelineOil!BL17+OutPipelineGas!BL17+OutStorage!BL17+OutGas!BL17+OutTransp!BL17+OutWholesale!BL17+OutRetail!BL17-MrgPipelineOil!BL17-MrgPipelineGas!BL17-MrgStorage!BL17-MrgGas!BL17-MrgTransp!BL17-MrgTax!BL17-MrgWholesale!BL17-MrgRetail!BL17-MBP!BL17</f>
        <v>0</v>
      </c>
      <c r="BM17" s="46" t="n">
        <f aca="false">Purchaser!BM17+OutPipelineOil!BM17+OutPipelineGas!BM17+OutStorage!BM17+OutGas!BM17+OutTransp!BM17+OutWholesale!BM17+OutRetail!BM17-MrgPipelineOil!BM17-MrgPipelineGas!BM17-MrgStorage!BM17-MrgGas!BM17-MrgTransp!BM17-MrgTax!BM17-MrgWholesale!BM17-MrgRetail!BM17-MBP!BM17</f>
        <v>0</v>
      </c>
      <c r="BN17" s="46" t="n">
        <f aca="false">Purchaser!BN17+OutPipelineOil!BN17+OutPipelineGas!BN17+OutStorage!BN17+OutGas!BN17+OutTransp!BN17+OutWholesale!BN17+OutRetail!BN17-MrgPipelineOil!BN17-MrgPipelineGas!BN17-MrgStorage!BN17-MrgGas!BN17-MrgTransp!BN17-MrgTax!BN17-MrgWholesale!BN17-MrgRetail!BN17-MBP!BN17</f>
        <v>0</v>
      </c>
      <c r="BO17" s="46" t="n">
        <f aca="false">Purchaser!BO17+OutPipelineOil!BO17+OutPipelineGas!BO17+OutStorage!BO17+OutGas!BO17+OutTransp!BO17+OutWholesale!BO17+OutRetail!BO17-MrgPipelineOil!BO17-MrgPipelineGas!BO17-MrgStorage!BO17-MrgGas!BO17-MrgTransp!BO17-MrgTax!BO17-MrgWholesale!BO17-MrgRetail!BO17-MBP!BO17</f>
        <v>0</v>
      </c>
      <c r="BP17" s="46" t="n">
        <f aca="false">SUM(D17:BO17)</f>
        <v>0.00100000000000036</v>
      </c>
      <c r="BQ17" s="44"/>
    </row>
    <row r="18" customFormat="false" ht="12.75" hidden="false" customHeight="false" outlineLevel="0" collapsed="false">
      <c r="A18" s="26" t="n">
        <v>3</v>
      </c>
      <c r="B18" s="26" t="s">
        <v>28</v>
      </c>
      <c r="C18" s="34"/>
      <c r="D18" s="43" t="n">
        <f aca="false">Purchaser!D18+OutPipelineOil!D18+OutPipelineGas!D18+OutStorage!D18+OutGas!D18+OutTransp!D18+OutWholesale!D18+OutRetail!D18-MrgPipelineOil!D18-MrgPipelineGas!D18-MrgStorage!D18-MrgGas!D18-MrgTransp!D18-MrgTax!D18-MrgWholesale!D18-MrgRetail!D18-MBP!D18</f>
        <v>0</v>
      </c>
      <c r="E18" s="43" t="n">
        <f aca="false">Purchaser!E18+OutPipelineOil!E18+OutPipelineGas!E18+OutStorage!E18+OutGas!E18+OutTransp!E18+OutWholesale!E18+OutRetail!E18-MrgPipelineOil!E18-MrgPipelineGas!E18-MrgStorage!E18-MrgGas!E18-MrgTransp!E18-MrgTax!E18-MrgWholesale!E18-MrgRetail!E18-MBP!E18</f>
        <v>0</v>
      </c>
      <c r="F18" s="43" t="n">
        <f aca="false">Purchaser!F18+OutPipelineOil!F18+OutPipelineGas!F18+OutStorage!F18+OutGas!F18+OutTransp!F18+OutWholesale!F18+OutRetail!F18-MrgPipelineOil!F18-MrgPipelineGas!F18-MrgStorage!F18-MrgGas!F18-MrgTransp!F18-MrgTax!F18-MrgWholesale!F18-MrgRetail!F18-MBP!F18</f>
        <v>0</v>
      </c>
      <c r="G18" s="43" t="n">
        <f aca="false">Purchaser!G18+OutPipelineOil!G18+OutPipelineGas!G18+OutStorage!G18+OutGas!G18+OutTransp!G18+OutWholesale!G18+OutRetail!G18-MrgPipelineOil!G18-MrgPipelineGas!G18-MrgStorage!G18-MrgGas!G18-MrgTransp!G18-MrgTax!G18-MrgWholesale!G18-MrgRetail!G18-MBP!G18</f>
        <v>0</v>
      </c>
      <c r="H18" s="43" t="n">
        <f aca="false">Purchaser!H18+OutPipelineOil!H18+OutPipelineGas!H18+OutStorage!H18+OutGas!H18+OutTransp!H18+OutWholesale!H18+OutRetail!H18-MrgPipelineOil!H18-MrgPipelineGas!H18-MrgStorage!H18-MrgGas!H18-MrgTransp!H18-MrgTax!H18-MrgWholesale!H18-MrgRetail!H18-MBP!H18</f>
        <v>0</v>
      </c>
      <c r="I18" s="43" t="n">
        <f aca="false">Purchaser!I18+OutPipelineOil!I18+OutPipelineGas!I18+OutStorage!I18+OutGas!I18+OutTransp!I18+OutWholesale!I18+OutRetail!I18-MrgPipelineOil!I18-MrgPipelineGas!I18-MrgStorage!I18-MrgGas!I18-MrgTransp!I18-MrgTax!I18-MrgWholesale!I18-MrgRetail!I18-MBP!I18</f>
        <v>0</v>
      </c>
      <c r="J18" s="43" t="n">
        <f aca="false">Purchaser!J18+OutPipelineOil!J18+OutPipelineGas!J18+OutStorage!J18+OutGas!J18+OutTransp!J18+OutWholesale!J18+OutRetail!J18-MrgPipelineOil!J18-MrgPipelineGas!J18-MrgStorage!J18-MrgGas!J18-MrgTransp!J18-MrgTax!J18-MrgWholesale!J18-MrgRetail!J18-MBP!J18</f>
        <v>0</v>
      </c>
      <c r="K18" s="43" t="n">
        <f aca="false">Purchaser!K18+OutPipelineOil!K18+OutPipelineGas!K18+OutStorage!K18+OutGas!K18+OutTransp!K18+OutWholesale!K18+OutRetail!K18-MrgPipelineOil!K18-MrgPipelineGas!K18-MrgStorage!K18-MrgGas!K18-MrgTransp!K18-MrgTax!K18-MrgWholesale!K18-MrgRetail!K18-MBP!K18</f>
        <v>0</v>
      </c>
      <c r="L18" s="43" t="n">
        <f aca="false">Purchaser!L18+OutPipelineOil!L18+OutPipelineGas!L18+OutStorage!L18+OutGas!L18+OutTransp!L18+OutWholesale!L18+OutRetail!L18-MrgPipelineOil!L18-MrgPipelineGas!L18-MrgStorage!L18-MrgGas!L18-MrgTransp!L18-MrgTax!L18-MrgWholesale!L18-MrgRetail!L18-MBP!L18</f>
        <v>0</v>
      </c>
      <c r="M18" s="43" t="n">
        <f aca="false">Purchaser!M18+OutPipelineOil!M18+OutPipelineGas!M18+OutStorage!M18+OutGas!M18+OutTransp!M18+OutWholesale!M18+OutRetail!M18-MrgPipelineOil!M18-MrgPipelineGas!M18-MrgStorage!M18-MrgGas!M18-MrgTransp!M18-MrgTax!M18-MrgWholesale!M18-MrgRetail!M18-MBP!M18</f>
        <v>0</v>
      </c>
      <c r="N18" s="43" t="n">
        <f aca="false">Purchaser!N18+OutPipelineOil!N18+OutPipelineGas!N18+OutStorage!N18+OutGas!N18+OutTransp!N18+OutWholesale!N18+OutRetail!N18-MrgPipelineOil!N18-MrgPipelineGas!N18-MrgStorage!N18-MrgGas!N18-MrgTransp!N18-MrgTax!N18-MrgWholesale!N18-MrgRetail!N18-MBP!N18</f>
        <v>0</v>
      </c>
      <c r="O18" s="43" t="n">
        <f aca="false">Purchaser!O18+OutPipelineOil!O18+OutPipelineGas!O18+OutStorage!O18+OutGas!O18+OutTransp!O18+OutWholesale!O18+OutRetail!O18-MrgPipelineOil!O18-MrgPipelineGas!O18-MrgStorage!O18-MrgGas!O18-MrgTransp!O18-MrgTax!O18-MrgWholesale!O18-MrgRetail!O18-MBP!O18</f>
        <v>0</v>
      </c>
      <c r="P18" s="43" t="n">
        <f aca="false">Purchaser!P18+OutPipelineOil!P18+OutPipelineGas!P18+OutStorage!P18+OutGas!P18+OutTransp!P18+OutWholesale!P18+OutRetail!P18-MrgPipelineOil!P18-MrgPipelineGas!P18-MrgStorage!P18-MrgGas!P18-MrgTransp!P18-MrgTax!P18-MrgWholesale!P18-MrgRetail!P18-MBP!P18</f>
        <v>0</v>
      </c>
      <c r="Q18" s="43" t="n">
        <f aca="false">Purchaser!Q18+OutPipelineOil!Q18+OutPipelineGas!Q18+OutStorage!Q18+OutGas!Q18+OutTransp!Q18+OutWholesale!Q18+OutRetail!Q18-MrgPipelineOil!Q18-MrgPipelineGas!Q18-MrgStorage!Q18-MrgGas!Q18-MrgTransp!Q18-MrgTax!Q18-MrgWholesale!Q18-MrgRetail!Q18-MBP!Q18</f>
        <v>0</v>
      </c>
      <c r="R18" s="43" t="n">
        <f aca="false">Purchaser!R18+OutPipelineOil!R18+OutPipelineGas!R18+OutStorage!R18+OutGas!R18+OutTransp!R18+OutWholesale!R18+OutRetail!R18-MrgPipelineOil!R18-MrgPipelineGas!R18-MrgStorage!R18-MrgGas!R18-MrgTransp!R18-MrgTax!R18-MrgWholesale!R18-MrgRetail!R18-MBP!R18</f>
        <v>0</v>
      </c>
      <c r="S18" s="43" t="n">
        <f aca="false">Purchaser!S18+OutPipelineOil!S18+OutPipelineGas!S18+OutStorage!S18+OutGas!S18+OutTransp!S18+OutWholesale!S18+OutRetail!S18-MrgPipelineOil!S18-MrgPipelineGas!S18-MrgStorage!S18-MrgGas!S18-MrgTransp!S18-MrgTax!S18-MrgWholesale!S18-MrgRetail!S18-MBP!S18</f>
        <v>0</v>
      </c>
      <c r="T18" s="43" t="n">
        <f aca="false">Purchaser!T18+OutPipelineOil!T18+OutPipelineGas!T18+OutStorage!T18+OutGas!T18+OutTransp!T18+OutWholesale!T18+OutRetail!T18-MrgPipelineOil!T18-MrgPipelineGas!T18-MrgStorage!T18-MrgGas!T18-MrgTransp!T18-MrgTax!T18-MrgWholesale!T18-MrgRetail!T18-MBP!T18</f>
        <v>0</v>
      </c>
      <c r="U18" s="43" t="n">
        <f aca="false">Purchaser!U18+OutPipelineOil!U18+OutPipelineGas!U18+OutStorage!U18+OutGas!U18+OutTransp!U18+OutWholesale!U18+OutRetail!U18-MrgPipelineOil!U18-MrgPipelineGas!U18-MrgStorage!U18-MrgGas!U18-MrgTransp!U18-MrgTax!U18-MrgWholesale!U18-MrgRetail!U18-MBP!U18</f>
        <v>0</v>
      </c>
      <c r="V18" s="43" t="n">
        <f aca="false">Purchaser!V18+OutPipelineOil!V18+OutPipelineGas!V18+OutStorage!V18+OutGas!V18+OutTransp!V18+OutWholesale!V18+OutRetail!V18-MrgPipelineOil!V18-MrgPipelineGas!V18-MrgStorage!V18-MrgGas!V18-MrgTransp!V18-MrgTax!V18-MrgWholesale!V18-MrgRetail!V18-MBP!V18</f>
        <v>-0.00100000000000001</v>
      </c>
      <c r="W18" s="43" t="n">
        <f aca="false">Purchaser!W18+OutPipelineOil!W18+OutPipelineGas!W18+OutStorage!W18+OutGas!W18+OutTransp!W18+OutWholesale!W18+OutRetail!W18-MrgPipelineOil!W18-MrgPipelineGas!W18-MrgStorage!W18-MrgGas!W18-MrgTransp!W18-MrgTax!W18-MrgWholesale!W18-MrgRetail!W18-MBP!W18</f>
        <v>0</v>
      </c>
      <c r="X18" s="43" t="n">
        <f aca="false">Purchaser!X18+OutPipelineOil!X18+OutPipelineGas!X18+OutStorage!X18+OutGas!X18+OutTransp!X18+OutWholesale!X18+OutRetail!X18-MrgPipelineOil!X18-MrgPipelineGas!X18-MrgStorage!X18-MrgGas!X18-MrgTransp!X18-MrgTax!X18-MrgWholesale!X18-MrgRetail!X18-MBP!X18</f>
        <v>0</v>
      </c>
      <c r="Y18" s="43" t="n">
        <f aca="false">Purchaser!Y18+OutPipelineOil!Y18+OutPipelineGas!Y18+OutStorage!Y18+OutGas!Y18+OutTransp!Y18+OutWholesale!Y18+OutRetail!Y18-MrgPipelineOil!Y18-MrgPipelineGas!Y18-MrgStorage!Y18-MrgGas!Y18-MrgTransp!Y18-MrgTax!Y18-MrgWholesale!Y18-MrgRetail!Y18-MBP!Y18</f>
        <v>0</v>
      </c>
      <c r="Z18" s="43" t="n">
        <f aca="false">Purchaser!Z18+OutPipelineOil!Z18+OutPipelineGas!Z18+OutStorage!Z18+OutGas!Z18+OutTransp!Z18+OutWholesale!Z18+OutRetail!Z18-MrgPipelineOil!Z18-MrgPipelineGas!Z18-MrgStorage!Z18-MrgGas!Z18-MrgTransp!Z18-MrgTax!Z18-MrgWholesale!Z18-MrgRetail!Z18-MBP!Z18</f>
        <v>0</v>
      </c>
      <c r="AA18" s="43" t="n">
        <f aca="false">Purchaser!AA18+OutPipelineOil!AA18+OutPipelineGas!AA18+OutStorage!AA18+OutGas!AA18+OutTransp!AA18+OutWholesale!AA18+OutRetail!AA18-MrgPipelineOil!AA18-MrgPipelineGas!AA18-MrgStorage!AA18-MrgGas!AA18-MrgTransp!AA18-MrgTax!AA18-MrgWholesale!AA18-MrgRetail!AA18-MBP!AA18</f>
        <v>0</v>
      </c>
      <c r="AB18" s="43" t="n">
        <f aca="false">Purchaser!AB18+OutPipelineOil!AB18+OutPipelineGas!AB18+OutStorage!AB18+OutGas!AB18+OutTransp!AB18+OutWholesale!AB18+OutRetail!AB18-MrgPipelineOil!AB18-MrgPipelineGas!AB18-MrgStorage!AB18-MrgGas!AB18-MrgTransp!AB18-MrgTax!AB18-MrgWholesale!AB18-MrgRetail!AB18-MBP!AB18</f>
        <v>0</v>
      </c>
      <c r="AC18" s="43" t="n">
        <f aca="false">Purchaser!AC18+OutPipelineOil!AC18+OutPipelineGas!AC18+OutStorage!AC18+OutGas!AC18+OutTransp!AC18+OutWholesale!AC18+OutRetail!AC18-MrgPipelineOil!AC18-MrgPipelineGas!AC18-MrgStorage!AC18-MrgGas!AC18-MrgTransp!AC18-MrgTax!AC18-MrgWholesale!AC18-MrgRetail!AC18-MBP!AC18</f>
        <v>0</v>
      </c>
      <c r="AD18" s="43" t="n">
        <f aca="false">Purchaser!AD18+OutPipelineOil!AD18+OutPipelineGas!AD18+OutStorage!AD18+OutGas!AD18+OutTransp!AD18+OutWholesale!AD18+OutRetail!AD18-MrgPipelineOil!AD18-MrgPipelineGas!AD18-MrgStorage!AD18-MrgGas!AD18-MrgTransp!AD18-MrgTax!AD18-MrgWholesale!AD18-MrgRetail!AD18-MBP!AD18</f>
        <v>0</v>
      </c>
      <c r="AE18" s="46" t="n">
        <f aca="false">Purchaser!AE18+OutPipelineOil!AE18+OutPipelineGas!AE18+OutStorage!AE18+OutGas!AE18+OutTransp!AE18+OutWholesale!AE18+OutRetail!AE18-MrgPipelineOil!AE18-MrgPipelineGas!AE18-MrgStorage!AE18-MrgGas!AE18-MrgTransp!AE18-MrgTax!AE18-MrgWholesale!AE18-MrgRetail!AE18-MBP!AE18</f>
        <v>0</v>
      </c>
      <c r="AF18" s="46"/>
      <c r="AG18" s="46" t="n">
        <f aca="false">Purchaser!AG18+OutPipelineOil!AG18+OutPipelineGas!AG18+OutStorage!AG18+OutGas!AG18+OutTransp!AG18+OutWholesale!AG18+OutRetail!AG18-MrgPipelineOil!AG18-MrgPipelineGas!AG18-MrgStorage!AG18-MrgGas!AG18-MrgTransp!AG18-MrgTax!AG18-MrgWholesale!AG18-MrgRetail!AG18-MBP!AG18</f>
        <v>0</v>
      </c>
      <c r="AH18" s="46" t="n">
        <f aca="false">Purchaser!AH18+OutPipelineOil!AH18+OutPipelineGas!AH18+OutStorage!AH18+OutGas!AH18+OutTransp!AH18+OutWholesale!AH18+OutRetail!AH18-MrgPipelineOil!AH18-MrgPipelineGas!AH18-MrgStorage!AH18-MrgGas!AH18-MrgTransp!AH18-MrgTax!AH18-MrgWholesale!AH18-MrgRetail!AH18-MBP!AH18</f>
        <v>0</v>
      </c>
      <c r="AI18" s="46" t="n">
        <f aca="false">Purchaser!AI18+OutPipelineOil!AI18+OutPipelineGas!AI18+OutStorage!AI18+OutGas!AI18+OutTransp!AI18+OutWholesale!AI18+OutRetail!AI18-MrgPipelineOil!AI18-MrgPipelineGas!AI18-MrgStorage!AI18-MrgGas!AI18-MrgTransp!AI18-MrgTax!AI18-MrgWholesale!AI18-MrgRetail!AI18-MBP!AI18</f>
        <v>0</v>
      </c>
      <c r="AJ18" s="46" t="n">
        <f aca="false">Purchaser!AJ18+OutPipelineOil!AJ18+OutPipelineGas!AJ18+OutStorage!AJ18+OutGas!AJ18+OutTransp!AJ18+OutWholesale!AJ18+OutRetail!AJ18-MrgPipelineOil!AJ18-MrgPipelineGas!AJ18-MrgStorage!AJ18-MrgGas!AJ18-MrgTransp!AJ18-MrgTax!AJ18-MrgWholesale!AJ18-MrgRetail!AJ18-MBP!AJ18</f>
        <v>0</v>
      </c>
      <c r="AK18" s="46" t="n">
        <f aca="false">Purchaser!AK18+OutPipelineOil!AK18+OutPipelineGas!AK18+OutStorage!AK18+OutGas!AK18+OutTransp!AK18+OutWholesale!AK18+OutRetail!AK18-MrgPipelineOil!AK18-MrgPipelineGas!AK18-MrgStorage!AK18-MrgGas!AK18-MrgTransp!AK18-MrgTax!AK18-MrgWholesale!AK18-MrgRetail!AK18-MBP!AK18</f>
        <v>0</v>
      </c>
      <c r="AL18" s="46" t="n">
        <f aca="false">Purchaser!AL18+OutPipelineOil!AL18+OutPipelineGas!AL18+OutStorage!AL18+OutGas!AL18+OutTransp!AL18+OutWholesale!AL18+OutRetail!AL18-MrgPipelineOil!AL18-MrgPipelineGas!AL18-MrgStorage!AL18-MrgGas!AL18-MrgTransp!AL18-MrgTax!AL18-MrgWholesale!AL18-MrgRetail!AL18-MBP!AL18</f>
        <v>0</v>
      </c>
      <c r="AM18" s="46" t="n">
        <f aca="false">Purchaser!AM18+OutPipelineOil!AM18+OutPipelineGas!AM18+OutStorage!AM18+OutGas!AM18+OutTransp!AM18+OutWholesale!AM18+OutRetail!AM18-MrgPipelineOil!AM18-MrgPipelineGas!AM18-MrgStorage!AM18-MrgGas!AM18-MrgTransp!AM18-MrgTax!AM18-MrgWholesale!AM18-MrgRetail!AM18-MBP!AM18</f>
        <v>0</v>
      </c>
      <c r="AN18" s="46" t="n">
        <f aca="false">Purchaser!AN18+OutPipelineOil!AN18+OutPipelineGas!AN18+OutStorage!AN18+OutGas!AN18+OutTransp!AN18+OutWholesale!AN18+OutRetail!AN18-MrgPipelineOil!AN18-MrgPipelineGas!AN18-MrgStorage!AN18-MrgGas!AN18-MrgTransp!AN18-MrgTax!AN18-MrgWholesale!AN18-MrgRetail!AN18-MBP!AN18</f>
        <v>0</v>
      </c>
      <c r="AO18" s="46" t="n">
        <f aca="false">Purchaser!AO18+OutPipelineOil!AO18+OutPipelineGas!AO18+OutStorage!AO18+OutGas!AO18+OutTransp!AO18+OutWholesale!AO18+OutRetail!AO18-MrgPipelineOil!AO18-MrgPipelineGas!AO18-MrgStorage!AO18-MrgGas!AO18-MrgTransp!AO18-MrgTax!AO18-MrgWholesale!AO18-MrgRetail!AO18-MBP!AO18</f>
        <v>0</v>
      </c>
      <c r="AP18" s="46" t="n">
        <f aca="false">Purchaser!AP18+OutPipelineOil!AP18+OutPipelineGas!AP18+OutStorage!AP18+OutGas!AP18+OutTransp!AP18+OutWholesale!AP18+OutRetail!AP18-MrgPipelineOil!AP18-MrgPipelineGas!AP18-MrgStorage!AP18-MrgGas!AP18-MrgTransp!AP18-MrgTax!AP18-MrgWholesale!AP18-MrgRetail!AP18-MBP!AP18</f>
        <v>0</v>
      </c>
      <c r="AQ18" s="46" t="n">
        <f aca="false">Purchaser!AQ18+OutPipelineOil!AQ18+OutPipelineGas!AQ18+OutStorage!AQ18+OutGas!AQ18+OutTransp!AQ18+OutWholesale!AQ18+OutRetail!AQ18-MrgPipelineOil!AQ18-MrgPipelineGas!AQ18-MrgStorage!AQ18-MrgGas!AQ18-MrgTransp!AQ18-MrgTax!AQ18-MrgWholesale!AQ18-MrgRetail!AQ18-MBP!AQ18</f>
        <v>0</v>
      </c>
      <c r="AR18" s="46" t="n">
        <f aca="false">Purchaser!AR18+OutPipelineOil!AR18+OutPipelineGas!AR18+OutStorage!AR18+OutGas!AR18+OutTransp!AR18+OutWholesale!AR18+OutRetail!AR18-MrgPipelineOil!AR18-MrgPipelineGas!AR18-MrgStorage!AR18-MrgGas!AR18-MrgTransp!AR18-MrgTax!AR18-MrgWholesale!AR18-MrgRetail!AR18-MBP!AR18</f>
        <v>-0.001</v>
      </c>
      <c r="AS18" s="46" t="n">
        <f aca="false">Purchaser!AS18+OutPipelineOil!AS18+OutPipelineGas!AS18+OutStorage!AS18+OutGas!AS18+OutTransp!AS18+OutWholesale!AS18+OutRetail!AS18-MrgPipelineOil!AS18-MrgPipelineGas!AS18-MrgStorage!AS18-MrgGas!AS18-MrgTransp!AS18-MrgTax!AS18-MrgWholesale!AS18-MrgRetail!AS18-MBP!AS18</f>
        <v>0</v>
      </c>
      <c r="AT18" s="46" t="n">
        <f aca="false">Purchaser!AT18+OutPipelineOil!AT18+OutPipelineGas!AT18+OutStorage!AT18+OutGas!AT18+OutTransp!AT18+OutWholesale!AT18+OutRetail!AT18-MrgPipelineOil!AT18-MrgPipelineGas!AT18-MrgStorage!AT18-MrgGas!AT18-MrgTransp!AT18-MrgTax!AT18-MrgWholesale!AT18-MrgRetail!AT18-MBP!AT18</f>
        <v>0</v>
      </c>
      <c r="AU18" s="46" t="n">
        <f aca="false">Purchaser!AU18+OutPipelineOil!AU18+OutPipelineGas!AU18+OutStorage!AU18+OutGas!AU18+OutTransp!AU18+OutWholesale!AU18+OutRetail!AU18-MrgPipelineOil!AU18-MrgPipelineGas!AU18-MrgStorage!AU18-MrgGas!AU18-MrgTransp!AU18-MrgTax!AU18-MrgWholesale!AU18-MrgRetail!AU18-MBP!AU18</f>
        <v>0</v>
      </c>
      <c r="AV18" s="46" t="n">
        <f aca="false">Purchaser!AV18+OutPipelineOil!AV18+OutPipelineGas!AV18+OutStorage!AV18+OutGas!AV18+OutTransp!AV18+OutWholesale!AV18+OutRetail!AV18-MrgPipelineOil!AV18-MrgPipelineGas!AV18-MrgStorage!AV18-MrgGas!AV18-MrgTransp!AV18-MrgTax!AV18-MrgWholesale!AV18-MrgRetail!AV18-MBP!AV18</f>
        <v>-0.001</v>
      </c>
      <c r="AW18" s="46" t="n">
        <f aca="false">Purchaser!AW18+OutPipelineOil!AW18+OutPipelineGas!AW18+OutStorage!AW18+OutGas!AW18+OutTransp!AW18+OutWholesale!AW18+OutRetail!AW18-MrgPipelineOil!AW18-MrgPipelineGas!AW18-MrgStorage!AW18-MrgGas!AW18-MrgTransp!AW18-MrgTax!AW18-MrgWholesale!AW18-MrgRetail!AW18-MBP!AW18</f>
        <v>0</v>
      </c>
      <c r="AX18" s="46" t="n">
        <f aca="false">Purchaser!AX18+OutPipelineOil!AX18+OutPipelineGas!AX18+OutStorage!AX18+OutGas!AX18+OutTransp!AX18+OutWholesale!AX18+OutRetail!AX18-MrgPipelineOil!AX18-MrgPipelineGas!AX18-MrgStorage!AX18-MrgGas!AX18-MrgTransp!AX18-MrgTax!AX18-MrgWholesale!AX18-MrgRetail!AX18-MBP!AX18</f>
        <v>0</v>
      </c>
      <c r="AY18" s="46" t="n">
        <f aca="false">Purchaser!AY18+OutPipelineOil!AY18+OutPipelineGas!AY18+OutStorage!AY18+OutGas!AY18+OutTransp!AY18+OutWholesale!AY18+OutRetail!AY18-MrgPipelineOil!AY18-MrgPipelineGas!AY18-MrgStorage!AY18-MrgGas!AY18-MrgTransp!AY18-MrgTax!AY18-MrgWholesale!AY18-MrgRetail!AY18-MBP!AY18</f>
        <v>0</v>
      </c>
      <c r="AZ18" s="46" t="n">
        <f aca="false">Purchaser!AZ18+OutPipelineOil!AZ18+OutPipelineGas!AZ18+OutStorage!AZ18+OutGas!AZ18+OutTransp!AZ18+OutWholesale!AZ18+OutRetail!AZ18-MrgPipelineOil!AZ18-MrgPipelineGas!AZ18-MrgStorage!AZ18-MrgGas!AZ18-MrgTransp!AZ18-MrgTax!AZ18-MrgWholesale!AZ18-MrgRetail!AZ18-MBP!AZ18</f>
        <v>0.001</v>
      </c>
      <c r="BA18" s="46" t="n">
        <f aca="false">Purchaser!BA18+OutPipelineOil!BA18+OutPipelineGas!BA18+OutStorage!BA18+OutGas!BA18+OutTransp!BA18+OutWholesale!BA18+OutRetail!BA18-MrgPipelineOil!BA18-MrgPipelineGas!BA18-MrgStorage!BA18-MrgGas!BA18-MrgTransp!BA18-MrgTax!BA18-MrgWholesale!BA18-MrgRetail!BA18-MBP!BA18</f>
        <v>0</v>
      </c>
      <c r="BB18" s="46" t="n">
        <f aca="false">Purchaser!BB18+OutPipelineOil!BB18+OutPipelineGas!BB18+OutStorage!BB18+OutGas!BB18+OutTransp!BB18+OutWholesale!BB18+OutRetail!BB18-MrgPipelineOil!BB18-MrgPipelineGas!BB18-MrgStorage!BB18-MrgGas!BB18-MrgTransp!BB18-MrgTax!BB18-MrgWholesale!BB18-MrgRetail!BB18-MBP!BB18</f>
        <v>0</v>
      </c>
      <c r="BC18" s="46" t="n">
        <f aca="false">Purchaser!BC18+OutPipelineOil!BC18+OutPipelineGas!BC18+OutStorage!BC18+OutGas!BC18+OutTransp!BC18+OutWholesale!BC18+OutRetail!BC18-MrgPipelineOil!BC18-MrgPipelineGas!BC18-MrgStorage!BC18-MrgGas!BC18-MrgTransp!BC18-MrgTax!BC18-MrgWholesale!BC18-MrgRetail!BC18-MBP!BC18</f>
        <v>0</v>
      </c>
      <c r="BD18" s="46" t="n">
        <f aca="false">Purchaser!BD18+OutPipelineOil!BD18+OutPipelineGas!BD18+OutStorage!BD18+OutGas!BD18+OutTransp!BD18+OutWholesale!BD18+OutRetail!BD18-MrgPipelineOil!BD18-MrgPipelineGas!BD18-MrgStorage!BD18-MrgGas!BD18-MrgTransp!BD18-MrgTax!BD18-MrgWholesale!BD18-MrgRetail!BD18-MBP!BD18</f>
        <v>0</v>
      </c>
      <c r="BE18" s="46" t="n">
        <f aca="false">Purchaser!BE18+OutPipelineOil!BE18+OutPipelineGas!BE18+OutStorage!BE18+OutGas!BE18+OutTransp!BE18+OutWholesale!BE18+OutRetail!BE18-MrgPipelineOil!BE18-MrgPipelineGas!BE18-MrgStorage!BE18-MrgGas!BE18-MrgTransp!BE18-MrgTax!BE18-MrgWholesale!BE18-MrgRetail!BE18-MBP!BE18</f>
        <v>-0.001</v>
      </c>
      <c r="BF18" s="46" t="n">
        <f aca="false">Purchaser!BF18+OutPipelineOil!BF18+OutPipelineGas!BF18+OutStorage!BF18+OutGas!BF18+OutTransp!BF18+OutWholesale!BF18+OutRetail!BF18-MrgPipelineOil!BF18-MrgPipelineGas!BF18-MrgStorage!BF18-MrgGas!BF18-MrgTransp!BF18-MrgTax!BF18-MrgWholesale!BF18-MrgRetail!BF18-MBP!BF18</f>
        <v>0</v>
      </c>
      <c r="BG18" s="46" t="n">
        <f aca="false">Purchaser!BG18+OutPipelineOil!BG18+OutPipelineGas!BG18+OutStorage!BG18+OutGas!BG18+OutTransp!BG18+OutWholesale!BG18+OutRetail!BG18-MrgPipelineOil!BG18-MrgPipelineGas!BG18-MrgStorage!BG18-MrgGas!BG18-MrgTransp!BG18-MrgTax!BG18-MrgWholesale!BG18-MrgRetail!BG18-MBP!BG18</f>
        <v>0</v>
      </c>
      <c r="BH18" s="46" t="n">
        <f aca="false">Purchaser!BH18+OutPipelineOil!BH18+OutPipelineGas!BH18+OutStorage!BH18+OutGas!BH18+OutTransp!BH18+OutWholesale!BH18+OutRetail!BH18-MrgPipelineOil!BH18-MrgPipelineGas!BH18-MrgStorage!BH18-MrgGas!BH18-MrgTransp!BH18-MrgTax!BH18-MrgWholesale!BH18-MrgRetail!BH18-MBP!BH18</f>
        <v>0.001</v>
      </c>
      <c r="BI18" s="46" t="n">
        <f aca="false">Purchaser!BI18+OutPipelineOil!BI18+OutPipelineGas!BI18+OutStorage!BI18+OutGas!BI18+OutTransp!BI18+OutWholesale!BI18+OutRetail!BI18-MrgPipelineOil!BI18-MrgPipelineGas!BI18-MrgStorage!BI18-MrgGas!BI18-MrgTransp!BI18-MrgTax!BI18-MrgWholesale!BI18-MrgRetail!BI18-MBP!BI18</f>
        <v>-0.001</v>
      </c>
      <c r="BJ18" s="46" t="n">
        <f aca="false">Purchaser!BJ18+OutPipelineOil!BJ18+OutPipelineGas!BJ18+OutStorage!BJ18+OutGas!BJ18+OutTransp!BJ18+OutWholesale!BJ18+OutRetail!BJ18-MrgPipelineOil!BJ18-MrgPipelineGas!BJ18-MrgStorage!BJ18-MrgGas!BJ18-MrgTransp!BJ18-MrgTax!BJ18-MrgWholesale!BJ18-MrgRetail!BJ18-MBP!BJ18</f>
        <v>0</v>
      </c>
      <c r="BK18" s="46" t="n">
        <f aca="false">Purchaser!BK18+OutPipelineOil!BK18+OutPipelineGas!BK18+OutStorage!BK18+OutGas!BK18+OutTransp!BK18+OutWholesale!BK18+OutRetail!BK18-MrgPipelineOil!BK18-MrgPipelineGas!BK18-MrgStorage!BK18-MrgGas!BK18-MrgTransp!BK18-MrgTax!BK18-MrgWholesale!BK18-MrgRetail!BK18-MBP!BK18</f>
        <v>0.001</v>
      </c>
      <c r="BL18" s="46" t="n">
        <f aca="false">Purchaser!BL18+OutPipelineOil!BL18+OutPipelineGas!BL18+OutStorage!BL18+OutGas!BL18+OutTransp!BL18+OutWholesale!BL18+OutRetail!BL18-MrgPipelineOil!BL18-MrgPipelineGas!BL18-MrgStorage!BL18-MrgGas!BL18-MrgTransp!BL18-MrgTax!BL18-MrgWholesale!BL18-MrgRetail!BL18-MBP!BL18</f>
        <v>0</v>
      </c>
      <c r="BM18" s="46" t="n">
        <f aca="false">Purchaser!BM18+OutPipelineOil!BM18+OutPipelineGas!BM18+OutStorage!BM18+OutGas!BM18+OutTransp!BM18+OutWholesale!BM18+OutRetail!BM18-MrgPipelineOil!BM18-MrgPipelineGas!BM18-MrgStorage!BM18-MrgGas!BM18-MrgTransp!BM18-MrgTax!BM18-MrgWholesale!BM18-MrgRetail!BM18-MBP!BM18</f>
        <v>-0.001</v>
      </c>
      <c r="BN18" s="46" t="n">
        <f aca="false">Purchaser!BN18+OutPipelineOil!BN18+OutPipelineGas!BN18+OutStorage!BN18+OutGas!BN18+OutTransp!BN18+OutWholesale!BN18+OutRetail!BN18-MrgPipelineOil!BN18-MrgPipelineGas!BN18-MrgStorage!BN18-MrgGas!BN18-MrgTransp!BN18-MrgTax!BN18-MrgWholesale!BN18-MrgRetail!BN18-MBP!BN18</f>
        <v>-0.001</v>
      </c>
      <c r="BO18" s="46" t="n">
        <f aca="false">Purchaser!BO18+OutPipelineOil!BO18+OutPipelineGas!BO18+OutStorage!BO18+OutGas!BO18+OutTransp!BO18+OutWholesale!BO18+OutRetail!BO18-MrgPipelineOil!BO18-MrgPipelineGas!BO18-MrgStorage!BO18-MrgGas!BO18-MrgTransp!BO18-MrgTax!BO18-MrgWholesale!BO18-MrgRetail!BO18-MBP!BO18</f>
        <v>0</v>
      </c>
      <c r="BP18" s="46" t="n">
        <f aca="false">SUM(D18:BO18)</f>
        <v>-0.00400000000000001</v>
      </c>
      <c r="BQ18" s="44"/>
    </row>
    <row r="19" customFormat="false" ht="22.5" hidden="false" customHeight="false" outlineLevel="0" collapsed="false">
      <c r="A19" s="27" t="n">
        <v>4</v>
      </c>
      <c r="B19" s="27" t="s">
        <v>29</v>
      </c>
      <c r="C19" s="35" t="s">
        <v>56</v>
      </c>
      <c r="D19" s="43" t="n">
        <f aca="false">Purchaser!D19+OutPipelineOil!D19+OutPipelineGas!D19+OutStorage!D19+OutGas!D19+OutTransp!D19+OutWholesale!D19+OutRetail!D19-MrgPipelineOil!D19-MrgPipelineGas!D19-MrgStorage!D19-MrgGas!D19-MrgTransp!D19-MrgTax!D19-MrgWholesale!D19-MrgRetail!D19-MBP!D19</f>
        <v>0</v>
      </c>
      <c r="E19" s="43" t="n">
        <f aca="false">Purchaser!E19+OutPipelineOil!E19+OutPipelineGas!E19+OutStorage!E19+OutGas!E19+OutTransp!E19+OutWholesale!E19+OutRetail!E19-MrgPipelineOil!E19-MrgPipelineGas!E19-MrgStorage!E19-MrgGas!E19-MrgTransp!E19-MrgTax!E19-MrgWholesale!E19-MrgRetail!E19-MBP!E19</f>
        <v>0</v>
      </c>
      <c r="F19" s="43" t="n">
        <f aca="false">Purchaser!F19+OutPipelineOil!F19+OutPipelineGas!F19+OutStorage!F19+OutGas!F19+OutTransp!F19+OutWholesale!F19+OutRetail!F19-MrgPipelineOil!F19-MrgPipelineGas!F19-MrgStorage!F19-MrgGas!F19-MrgTransp!F19-MrgTax!F19-MrgWholesale!F19-MrgRetail!F19-MBP!F19</f>
        <v>0</v>
      </c>
      <c r="G19" s="43" t="n">
        <f aca="false">Purchaser!G19+OutPipelineOil!G19+OutPipelineGas!G19+OutStorage!G19+OutGas!G19+OutTransp!G19+OutWholesale!G19+OutRetail!G19-MrgPipelineOil!G19-MrgPipelineGas!G19-MrgStorage!G19-MrgGas!G19-MrgTransp!G19-MrgTax!G19-MrgWholesale!G19-MrgRetail!G19-MBP!G19</f>
        <v>0</v>
      </c>
      <c r="H19" s="43" t="n">
        <f aca="false">Purchaser!H19+OutPipelineOil!H19+OutPipelineGas!H19+OutStorage!H19+OutGas!H19+OutTransp!H19+OutWholesale!H19+OutRetail!H19-MrgPipelineOil!H19-MrgPipelineGas!H19-MrgStorage!H19-MrgGas!H19-MrgTransp!H19-MrgTax!H19-MrgWholesale!H19-MrgRetail!H19-MBP!H19</f>
        <v>0</v>
      </c>
      <c r="I19" s="43" t="n">
        <f aca="false">Purchaser!I19+OutPipelineOil!I19+OutPipelineGas!I19+OutStorage!I19+OutGas!I19+OutTransp!I19+OutWholesale!I19+OutRetail!I19-MrgPipelineOil!I19-MrgPipelineGas!I19-MrgStorage!I19-MrgGas!I19-MrgTransp!I19-MrgTax!I19-MrgWholesale!I19-MrgRetail!I19-MBP!I19</f>
        <v>0</v>
      </c>
      <c r="J19" s="43" t="n">
        <f aca="false">Purchaser!J19+OutPipelineOil!J19+OutPipelineGas!J19+OutStorage!J19+OutGas!J19+OutTransp!J19+OutWholesale!J19+OutRetail!J19-MrgPipelineOil!J19-MrgPipelineGas!J19-MrgStorage!J19-MrgGas!J19-MrgTransp!J19-MrgTax!J19-MrgWholesale!J19-MrgRetail!J19-MBP!J19</f>
        <v>0</v>
      </c>
      <c r="K19" s="43" t="n">
        <f aca="false">Purchaser!K19+OutPipelineOil!K19+OutPipelineGas!K19+OutStorage!K19+OutGas!K19+OutTransp!K19+OutWholesale!K19+OutRetail!K19-MrgPipelineOil!K19-MrgPipelineGas!K19-MrgStorage!K19-MrgGas!K19-MrgTransp!K19-MrgTax!K19-MrgWholesale!K19-MrgRetail!K19-MBP!K19</f>
        <v>0</v>
      </c>
      <c r="L19" s="43" t="n">
        <f aca="false">Purchaser!L19+OutPipelineOil!L19+OutPipelineGas!L19+OutStorage!L19+OutGas!L19+OutTransp!L19+OutWholesale!L19+OutRetail!L19-MrgPipelineOil!L19-MrgPipelineGas!L19-MrgStorage!L19-MrgGas!L19-MrgTransp!L19-MrgTax!L19-MrgWholesale!L19-MrgRetail!L19-MBP!L19</f>
        <v>0</v>
      </c>
      <c r="M19" s="43" t="n">
        <f aca="false">Purchaser!M19+OutPipelineOil!M19+OutPipelineGas!M19+OutStorage!M19+OutGas!M19+OutTransp!M19+OutWholesale!M19+OutRetail!M19-MrgPipelineOil!M19-MrgPipelineGas!M19-MrgStorage!M19-MrgGas!M19-MrgTransp!M19-MrgTax!M19-MrgWholesale!M19-MrgRetail!M19-MBP!M19</f>
        <v>0</v>
      </c>
      <c r="N19" s="43" t="n">
        <f aca="false">Purchaser!N19+OutPipelineOil!N19+OutPipelineGas!N19+OutStorage!N19+OutGas!N19+OutTransp!N19+OutWholesale!N19+OutRetail!N19-MrgPipelineOil!N19-MrgPipelineGas!N19-MrgStorage!N19-MrgGas!N19-MrgTransp!N19-MrgTax!N19-MrgWholesale!N19-MrgRetail!N19-MBP!N19</f>
        <v>0</v>
      </c>
      <c r="O19" s="43" t="n">
        <f aca="false">Purchaser!O19+OutPipelineOil!O19+OutPipelineGas!O19+OutStorage!O19+OutGas!O19+OutTransp!O19+OutWholesale!O19+OutRetail!O19-MrgPipelineOil!O19-MrgPipelineGas!O19-MrgStorage!O19-MrgGas!O19-MrgTransp!O19-MrgTax!O19-MrgWholesale!O19-MrgRetail!O19-MBP!O19</f>
        <v>0</v>
      </c>
      <c r="P19" s="43" t="n">
        <f aca="false">Purchaser!P19+OutPipelineOil!P19+OutPipelineGas!P19+OutStorage!P19+OutGas!P19+OutTransp!P19+OutWholesale!P19+OutRetail!P19-MrgPipelineOil!P19-MrgPipelineGas!P19-MrgStorage!P19-MrgGas!P19-MrgTransp!P19-MrgTax!P19-MrgWholesale!P19-MrgRetail!P19-MBP!P19</f>
        <v>0</v>
      </c>
      <c r="Q19" s="43" t="n">
        <f aca="false">Purchaser!Q19+OutPipelineOil!Q19+OutPipelineGas!Q19+OutStorage!Q19+OutGas!Q19+OutTransp!Q19+OutWholesale!Q19+OutRetail!Q19-MrgPipelineOil!Q19-MrgPipelineGas!Q19-MrgStorage!Q19-MrgGas!Q19-MrgTransp!Q19-MrgTax!Q19-MrgWholesale!Q19-MrgRetail!Q19-MBP!Q19</f>
        <v>0</v>
      </c>
      <c r="R19" s="43" t="n">
        <f aca="false">Purchaser!R19+OutPipelineOil!R19+OutPipelineGas!R19+OutStorage!R19+OutGas!R19+OutTransp!R19+OutWholesale!R19+OutRetail!R19-MrgPipelineOil!R19-MrgPipelineGas!R19-MrgStorage!R19-MrgGas!R19-MrgTransp!R19-MrgTax!R19-MrgWholesale!R19-MrgRetail!R19-MBP!R19</f>
        <v>0</v>
      </c>
      <c r="S19" s="43" t="n">
        <f aca="false">Purchaser!S19+OutPipelineOil!S19+OutPipelineGas!S19+OutStorage!S19+OutGas!S19+OutTransp!S19+OutWholesale!S19+OutRetail!S19-MrgPipelineOil!S19-MrgPipelineGas!S19-MrgStorage!S19-MrgGas!S19-MrgTransp!S19-MrgTax!S19-MrgWholesale!S19-MrgRetail!S19-MBP!S19</f>
        <v>0</v>
      </c>
      <c r="T19" s="43" t="n">
        <f aca="false">Purchaser!T19+OutPipelineOil!T19+OutPipelineGas!T19+OutStorage!T19+OutGas!T19+OutTransp!T19+OutWholesale!T19+OutRetail!T19-MrgPipelineOil!T19-MrgPipelineGas!T19-MrgStorage!T19-MrgGas!T19-MrgTransp!T19-MrgTax!T19-MrgWholesale!T19-MrgRetail!T19-MBP!T19</f>
        <v>0</v>
      </c>
      <c r="U19" s="43" t="n">
        <f aca="false">Purchaser!U19+OutPipelineOil!U19+OutPipelineGas!U19+OutStorage!U19+OutGas!U19+OutTransp!U19+OutWholesale!U19+OutRetail!U19-MrgPipelineOil!U19-MrgPipelineGas!U19-MrgStorage!U19-MrgGas!U19-MrgTransp!U19-MrgTax!U19-MrgWholesale!U19-MrgRetail!U19-MBP!U19</f>
        <v>0</v>
      </c>
      <c r="V19" s="43" t="n">
        <f aca="false">Purchaser!V19+OutPipelineOil!V19+OutPipelineGas!V19+OutStorage!V19+OutGas!V19+OutTransp!V19+OutWholesale!V19+OutRetail!V19-MrgPipelineOil!V19-MrgPipelineGas!V19-MrgStorage!V19-MrgGas!V19-MrgTransp!V19-MrgTax!V19-MrgWholesale!V19-MrgRetail!V19-MBP!V19</f>
        <v>0</v>
      </c>
      <c r="W19" s="43" t="n">
        <f aca="false">Purchaser!W19+OutPipelineOil!W19+OutPipelineGas!W19+OutStorage!W19+OutGas!W19+OutTransp!W19+OutWholesale!W19+OutRetail!W19-MrgPipelineOil!W19-MrgPipelineGas!W19-MrgStorage!W19-MrgGas!W19-MrgTransp!W19-MrgTax!W19-MrgWholesale!W19-MrgRetail!W19-MBP!W19</f>
        <v>0</v>
      </c>
      <c r="X19" s="43" t="n">
        <f aca="false">Purchaser!X19+OutPipelineOil!X19+OutPipelineGas!X19+OutStorage!X19+OutGas!X19+OutTransp!X19+OutWholesale!X19+OutRetail!X19-MrgPipelineOil!X19-MrgPipelineGas!X19-MrgStorage!X19-MrgGas!X19-MrgTransp!X19-MrgTax!X19-MrgWholesale!X19-MrgRetail!X19-MBP!X19</f>
        <v>0</v>
      </c>
      <c r="Y19" s="43" t="n">
        <f aca="false">Purchaser!Y19+OutPipelineOil!Y19+OutPipelineGas!Y19+OutStorage!Y19+OutGas!Y19+OutTransp!Y19+OutWholesale!Y19+OutRetail!Y19-MrgPipelineOil!Y19-MrgPipelineGas!Y19-MrgStorage!Y19-MrgGas!Y19-MrgTransp!Y19-MrgTax!Y19-MrgWholesale!Y19-MrgRetail!Y19-MBP!Y19</f>
        <v>0</v>
      </c>
      <c r="Z19" s="43" t="n">
        <f aca="false">Purchaser!Z19+OutPipelineOil!Z19+OutPipelineGas!Z19+OutStorage!Z19+OutGas!Z19+OutTransp!Z19+OutWholesale!Z19+OutRetail!Z19-MrgPipelineOil!Z19-MrgPipelineGas!Z19-MrgStorage!Z19-MrgGas!Z19-MrgTransp!Z19-MrgTax!Z19-MrgWholesale!Z19-MrgRetail!Z19-MBP!Z19</f>
        <v>0</v>
      </c>
      <c r="AA19" s="43" t="n">
        <f aca="false">Purchaser!AA19+OutPipelineOil!AA19+OutPipelineGas!AA19+OutStorage!AA19+OutGas!AA19+OutTransp!AA19+OutWholesale!AA19+OutRetail!AA19-MrgPipelineOil!AA19-MrgPipelineGas!AA19-MrgStorage!AA19-MrgGas!AA19-MrgTransp!AA19-MrgTax!AA19-MrgWholesale!AA19-MrgRetail!AA19-MBP!AA19</f>
        <v>0</v>
      </c>
      <c r="AB19" s="43" t="n">
        <f aca="false">Purchaser!AB19+OutPipelineOil!AB19+OutPipelineGas!AB19+OutStorage!AB19+OutGas!AB19+OutTransp!AB19+OutWholesale!AB19+OutRetail!AB19-MrgPipelineOil!AB19-MrgPipelineGas!AB19-MrgStorage!AB19-MrgGas!AB19-MrgTransp!AB19-MrgTax!AB19-MrgWholesale!AB19-MrgRetail!AB19-MBP!AB19</f>
        <v>0</v>
      </c>
      <c r="AC19" s="43" t="n">
        <f aca="false">Purchaser!AC19+OutPipelineOil!AC19+OutPipelineGas!AC19+OutStorage!AC19+OutGas!AC19+OutTransp!AC19+OutWholesale!AC19+OutRetail!AC19-MrgPipelineOil!AC19-MrgPipelineGas!AC19-MrgStorage!AC19-MrgGas!AC19-MrgTransp!AC19-MrgTax!AC19-MrgWholesale!AC19-MrgRetail!AC19-MBP!AC19</f>
        <v>-0.001</v>
      </c>
      <c r="AD19" s="43" t="n">
        <f aca="false">Purchaser!AD19+OutPipelineOil!AD19+OutPipelineGas!AD19+OutStorage!AD19+OutGas!AD19+OutTransp!AD19+OutWholesale!AD19+OutRetail!AD19-MrgPipelineOil!AD19-MrgPipelineGas!AD19-MrgStorage!AD19-MrgGas!AD19-MrgTransp!AD19-MrgTax!AD19-MrgWholesale!AD19-MrgRetail!AD19-MBP!AD19</f>
        <v>0</v>
      </c>
      <c r="AE19" s="46" t="n">
        <f aca="false">Purchaser!AE19+OutPipelineOil!AE19+OutPipelineGas!AE19+OutStorage!AE19+OutGas!AE19+OutTransp!AE19+OutWholesale!AE19+OutRetail!AE19-MrgPipelineOil!AE19-MrgPipelineGas!AE19-MrgStorage!AE19-MrgGas!AE19-MrgTransp!AE19-MrgTax!AE19-MrgWholesale!AE19-MrgRetail!AE19-MBP!AE19</f>
        <v>0</v>
      </c>
      <c r="AF19" s="46"/>
      <c r="AG19" s="46" t="n">
        <f aca="false">Purchaser!AG19+OutPipelineOil!AG19+OutPipelineGas!AG19+OutStorage!AG19+OutGas!AG19+OutTransp!AG19+OutWholesale!AG19+OutRetail!AG19-MrgPipelineOil!AG19-MrgPipelineGas!AG19-MrgStorage!AG19-MrgGas!AG19-MrgTransp!AG19-MrgTax!AG19-MrgWholesale!AG19-MrgRetail!AG19-MBP!AG19</f>
        <v>0</v>
      </c>
      <c r="AH19" s="46" t="n">
        <f aca="false">Purchaser!AH19+OutPipelineOil!AH19+OutPipelineGas!AH19+OutStorage!AH19+OutGas!AH19+OutTransp!AH19+OutWholesale!AH19+OutRetail!AH19-MrgPipelineOil!AH19-MrgPipelineGas!AH19-MrgStorage!AH19-MrgGas!AH19-MrgTransp!AH19-MrgTax!AH19-MrgWholesale!AH19-MrgRetail!AH19-MBP!AH19</f>
        <v>0</v>
      </c>
      <c r="AI19" s="46" t="n">
        <f aca="false">Purchaser!AI19+OutPipelineOil!AI19+OutPipelineGas!AI19+OutStorage!AI19+OutGas!AI19+OutTransp!AI19+OutWholesale!AI19+OutRetail!AI19-MrgPipelineOil!AI19-MrgPipelineGas!AI19-MrgStorage!AI19-MrgGas!AI19-MrgTransp!AI19-MrgTax!AI19-MrgWholesale!AI19-MrgRetail!AI19-MBP!AI19</f>
        <v>0</v>
      </c>
      <c r="AJ19" s="46" t="n">
        <f aca="false">Purchaser!AJ19+OutPipelineOil!AJ19+OutPipelineGas!AJ19+OutStorage!AJ19+OutGas!AJ19+OutTransp!AJ19+OutWholesale!AJ19+OutRetail!AJ19-MrgPipelineOil!AJ19-MrgPipelineGas!AJ19-MrgStorage!AJ19-MrgGas!AJ19-MrgTransp!AJ19-MrgTax!AJ19-MrgWholesale!AJ19-MrgRetail!AJ19-MBP!AJ19</f>
        <v>0</v>
      </c>
      <c r="AK19" s="46" t="n">
        <f aca="false">Purchaser!AK19+OutPipelineOil!AK19+OutPipelineGas!AK19+OutStorage!AK19+OutGas!AK19+OutTransp!AK19+OutWholesale!AK19+OutRetail!AK19-MrgPipelineOil!AK19-MrgPipelineGas!AK19-MrgStorage!AK19-MrgGas!AK19-MrgTransp!AK19-MrgTax!AK19-MrgWholesale!AK19-MrgRetail!AK19-MBP!AK19</f>
        <v>0</v>
      </c>
      <c r="AL19" s="46" t="n">
        <f aca="false">Purchaser!AL19+OutPipelineOil!AL19+OutPipelineGas!AL19+OutStorage!AL19+OutGas!AL19+OutTransp!AL19+OutWholesale!AL19+OutRetail!AL19-MrgPipelineOil!AL19-MrgPipelineGas!AL19-MrgStorage!AL19-MrgGas!AL19-MrgTransp!AL19-MrgTax!AL19-MrgWholesale!AL19-MrgRetail!AL19-MBP!AL19</f>
        <v>0</v>
      </c>
      <c r="AM19" s="46" t="n">
        <f aca="false">Purchaser!AM19+OutPipelineOil!AM19+OutPipelineGas!AM19+OutStorage!AM19+OutGas!AM19+OutTransp!AM19+OutWholesale!AM19+OutRetail!AM19-MrgPipelineOil!AM19-MrgPipelineGas!AM19-MrgStorage!AM19-MrgGas!AM19-MrgTransp!AM19-MrgTax!AM19-MrgWholesale!AM19-MrgRetail!AM19-MBP!AM19</f>
        <v>0</v>
      </c>
      <c r="AN19" s="46" t="n">
        <f aca="false">Purchaser!AN19+OutPipelineOil!AN19+OutPipelineGas!AN19+OutStorage!AN19+OutGas!AN19+OutTransp!AN19+OutWholesale!AN19+OutRetail!AN19-MrgPipelineOil!AN19-MrgPipelineGas!AN19-MrgStorage!AN19-MrgGas!AN19-MrgTransp!AN19-MrgTax!AN19-MrgWholesale!AN19-MrgRetail!AN19-MBP!AN19</f>
        <v>0</v>
      </c>
      <c r="AO19" s="46" t="n">
        <f aca="false">Purchaser!AO19+OutPipelineOil!AO19+OutPipelineGas!AO19+OutStorage!AO19+OutGas!AO19+OutTransp!AO19+OutWholesale!AO19+OutRetail!AO19-MrgPipelineOil!AO19-MrgPipelineGas!AO19-MrgStorage!AO19-MrgGas!AO19-MrgTransp!AO19-MrgTax!AO19-MrgWholesale!AO19-MrgRetail!AO19-MBP!AO19</f>
        <v>0</v>
      </c>
      <c r="AP19" s="46" t="n">
        <f aca="false">Purchaser!AP19+OutPipelineOil!AP19+OutPipelineGas!AP19+OutStorage!AP19+OutGas!AP19+OutTransp!AP19+OutWholesale!AP19+OutRetail!AP19-MrgPipelineOil!AP19-MrgPipelineGas!AP19-MrgStorage!AP19-MrgGas!AP19-MrgTransp!AP19-MrgTax!AP19-MrgWholesale!AP19-MrgRetail!AP19-MBP!AP19</f>
        <v>0</v>
      </c>
      <c r="AQ19" s="46" t="n">
        <f aca="false">Purchaser!AQ19+OutPipelineOil!AQ19+OutPipelineGas!AQ19+OutStorage!AQ19+OutGas!AQ19+OutTransp!AQ19+OutWholesale!AQ19+OutRetail!AQ19-MrgPipelineOil!AQ19-MrgPipelineGas!AQ19-MrgStorage!AQ19-MrgGas!AQ19-MrgTransp!AQ19-MrgTax!AQ19-MrgWholesale!AQ19-MrgRetail!AQ19-MBP!AQ19</f>
        <v>0</v>
      </c>
      <c r="AR19" s="46" t="n">
        <f aca="false">Purchaser!AR19+OutPipelineOil!AR19+OutPipelineGas!AR19+OutStorage!AR19+OutGas!AR19+OutTransp!AR19+OutWholesale!AR19+OutRetail!AR19-MrgPipelineOil!AR19-MrgPipelineGas!AR19-MrgStorage!AR19-MrgGas!AR19-MrgTransp!AR19-MrgTax!AR19-MrgWholesale!AR19-MrgRetail!AR19-MBP!AR19</f>
        <v>0</v>
      </c>
      <c r="AS19" s="46" t="n">
        <f aca="false">Purchaser!AS19+OutPipelineOil!AS19+OutPipelineGas!AS19+OutStorage!AS19+OutGas!AS19+OutTransp!AS19+OutWholesale!AS19+OutRetail!AS19-MrgPipelineOil!AS19-MrgPipelineGas!AS19-MrgStorage!AS19-MrgGas!AS19-MrgTransp!AS19-MrgTax!AS19-MrgWholesale!AS19-MrgRetail!AS19-MBP!AS19</f>
        <v>0</v>
      </c>
      <c r="AT19" s="46" t="n">
        <f aca="false">Purchaser!AT19+OutPipelineOil!AT19+OutPipelineGas!AT19+OutStorage!AT19+OutGas!AT19+OutTransp!AT19+OutWholesale!AT19+OutRetail!AT19-MrgPipelineOil!AT19-MrgPipelineGas!AT19-MrgStorage!AT19-MrgGas!AT19-MrgTransp!AT19-MrgTax!AT19-MrgWholesale!AT19-MrgRetail!AT19-MBP!AT19</f>
        <v>0</v>
      </c>
      <c r="AU19" s="46" t="n">
        <f aca="false">Purchaser!AU19+OutPipelineOil!AU19+OutPipelineGas!AU19+OutStorage!AU19+OutGas!AU19+OutTransp!AU19+OutWholesale!AU19+OutRetail!AU19-MrgPipelineOil!AU19-MrgPipelineGas!AU19-MrgStorage!AU19-MrgGas!AU19-MrgTransp!AU19-MrgTax!AU19-MrgWholesale!AU19-MrgRetail!AU19-MBP!AU19</f>
        <v>0</v>
      </c>
      <c r="AV19" s="46" t="n">
        <f aca="false">Purchaser!AV19+OutPipelineOil!AV19+OutPipelineGas!AV19+OutStorage!AV19+OutGas!AV19+OutTransp!AV19+OutWholesale!AV19+OutRetail!AV19-MrgPipelineOil!AV19-MrgPipelineGas!AV19-MrgStorage!AV19-MrgGas!AV19-MrgTransp!AV19-MrgTax!AV19-MrgWholesale!AV19-MrgRetail!AV19-MBP!AV19</f>
        <v>0</v>
      </c>
      <c r="AW19" s="46" t="n">
        <f aca="false">Purchaser!AW19+OutPipelineOil!AW19+OutPipelineGas!AW19+OutStorage!AW19+OutGas!AW19+OutTransp!AW19+OutWholesale!AW19+OutRetail!AW19-MrgPipelineOil!AW19-MrgPipelineGas!AW19-MrgStorage!AW19-MrgGas!AW19-MrgTransp!AW19-MrgTax!AW19-MrgWholesale!AW19-MrgRetail!AW19-MBP!AW19</f>
        <v>0</v>
      </c>
      <c r="AX19" s="46" t="n">
        <f aca="false">Purchaser!AX19+OutPipelineOil!AX19+OutPipelineGas!AX19+OutStorage!AX19+OutGas!AX19+OutTransp!AX19+OutWholesale!AX19+OutRetail!AX19-MrgPipelineOil!AX19-MrgPipelineGas!AX19-MrgStorage!AX19-MrgGas!AX19-MrgTransp!AX19-MrgTax!AX19-MrgWholesale!AX19-MrgRetail!AX19-MBP!AX19</f>
        <v>0</v>
      </c>
      <c r="AY19" s="46" t="n">
        <f aca="false">Purchaser!AY19+OutPipelineOil!AY19+OutPipelineGas!AY19+OutStorage!AY19+OutGas!AY19+OutTransp!AY19+OutWholesale!AY19+OutRetail!AY19-MrgPipelineOil!AY19-MrgPipelineGas!AY19-MrgStorage!AY19-MrgGas!AY19-MrgTransp!AY19-MrgTax!AY19-MrgWholesale!AY19-MrgRetail!AY19-MBP!AY19</f>
        <v>0</v>
      </c>
      <c r="AZ19" s="46" t="n">
        <f aca="false">Purchaser!AZ19+OutPipelineOil!AZ19+OutPipelineGas!AZ19+OutStorage!AZ19+OutGas!AZ19+OutTransp!AZ19+OutWholesale!AZ19+OutRetail!AZ19-MrgPipelineOil!AZ19-MrgPipelineGas!AZ19-MrgStorage!AZ19-MrgGas!AZ19-MrgTransp!AZ19-MrgTax!AZ19-MrgWholesale!AZ19-MrgRetail!AZ19-MBP!AZ19</f>
        <v>0</v>
      </c>
      <c r="BA19" s="46" t="n">
        <f aca="false">Purchaser!BA19+OutPipelineOil!BA19+OutPipelineGas!BA19+OutStorage!BA19+OutGas!BA19+OutTransp!BA19+OutWholesale!BA19+OutRetail!BA19-MrgPipelineOil!BA19-MrgPipelineGas!BA19-MrgStorage!BA19-MrgGas!BA19-MrgTransp!BA19-MrgTax!BA19-MrgWholesale!BA19-MrgRetail!BA19-MBP!BA19</f>
        <v>0</v>
      </c>
      <c r="BB19" s="46" t="n">
        <f aca="false">Purchaser!BB19+OutPipelineOil!BB19+OutPipelineGas!BB19+OutStorage!BB19+OutGas!BB19+OutTransp!BB19+OutWholesale!BB19+OutRetail!BB19-MrgPipelineOil!BB19-MrgPipelineGas!BB19-MrgStorage!BB19-MrgGas!BB19-MrgTransp!BB19-MrgTax!BB19-MrgWholesale!BB19-MrgRetail!BB19-MBP!BB19</f>
        <v>0</v>
      </c>
      <c r="BC19" s="46" t="n">
        <f aca="false">Purchaser!BC19+OutPipelineOil!BC19+OutPipelineGas!BC19+OutStorage!BC19+OutGas!BC19+OutTransp!BC19+OutWholesale!BC19+OutRetail!BC19-MrgPipelineOil!BC19-MrgPipelineGas!BC19-MrgStorage!BC19-MrgGas!BC19-MrgTransp!BC19-MrgTax!BC19-MrgWholesale!BC19-MrgRetail!BC19-MBP!BC19</f>
        <v>0</v>
      </c>
      <c r="BD19" s="46" t="n">
        <f aca="false">Purchaser!BD19+OutPipelineOil!BD19+OutPipelineGas!BD19+OutStorage!BD19+OutGas!BD19+OutTransp!BD19+OutWholesale!BD19+OutRetail!BD19-MrgPipelineOil!BD19-MrgPipelineGas!BD19-MrgStorage!BD19-MrgGas!BD19-MrgTransp!BD19-MrgTax!BD19-MrgWholesale!BD19-MrgRetail!BD19-MBP!BD19</f>
        <v>0</v>
      </c>
      <c r="BE19" s="46" t="n">
        <f aca="false">Purchaser!BE19+OutPipelineOil!BE19+OutPipelineGas!BE19+OutStorage!BE19+OutGas!BE19+OutTransp!BE19+OutWholesale!BE19+OutRetail!BE19-MrgPipelineOil!BE19-MrgPipelineGas!BE19-MrgStorage!BE19-MrgGas!BE19-MrgTransp!BE19-MrgTax!BE19-MrgWholesale!BE19-MrgRetail!BE19-MBP!BE19</f>
        <v>0</v>
      </c>
      <c r="BF19" s="46" t="n">
        <f aca="false">Purchaser!BF19+OutPipelineOil!BF19+OutPipelineGas!BF19+OutStorage!BF19+OutGas!BF19+OutTransp!BF19+OutWholesale!BF19+OutRetail!BF19-MrgPipelineOil!BF19-MrgPipelineGas!BF19-MrgStorage!BF19-MrgGas!BF19-MrgTransp!BF19-MrgTax!BF19-MrgWholesale!BF19-MrgRetail!BF19-MBP!BF19</f>
        <v>0</v>
      </c>
      <c r="BG19" s="46" t="n">
        <f aca="false">Purchaser!BG19+OutPipelineOil!BG19+OutPipelineGas!BG19+OutStorage!BG19+OutGas!BG19+OutTransp!BG19+OutWholesale!BG19+OutRetail!BG19-MrgPipelineOil!BG19-MrgPipelineGas!BG19-MrgStorage!BG19-MrgGas!BG19-MrgTransp!BG19-MrgTax!BG19-MrgWholesale!BG19-MrgRetail!BG19-MBP!BG19</f>
        <v>0</v>
      </c>
      <c r="BH19" s="46" t="n">
        <f aca="false">Purchaser!BH19+OutPipelineOil!BH19+OutPipelineGas!BH19+OutStorage!BH19+OutGas!BH19+OutTransp!BH19+OutWholesale!BH19+OutRetail!BH19-MrgPipelineOil!BH19-MrgPipelineGas!BH19-MrgStorage!BH19-MrgGas!BH19-MrgTransp!BH19-MrgTax!BH19-MrgWholesale!BH19-MrgRetail!BH19-MBP!BH19</f>
        <v>0</v>
      </c>
      <c r="BI19" s="46" t="n">
        <f aca="false">Purchaser!BI19+OutPipelineOil!BI19+OutPipelineGas!BI19+OutStorage!BI19+OutGas!BI19+OutTransp!BI19+OutWholesale!BI19+OutRetail!BI19-MrgPipelineOil!BI19-MrgPipelineGas!BI19-MrgStorage!BI19-MrgGas!BI19-MrgTransp!BI19-MrgTax!BI19-MrgWholesale!BI19-MrgRetail!BI19-MBP!BI19</f>
        <v>0</v>
      </c>
      <c r="BJ19" s="46" t="n">
        <f aca="false">Purchaser!BJ19+OutPipelineOil!BJ19+OutPipelineGas!BJ19+OutStorage!BJ19+OutGas!BJ19+OutTransp!BJ19+OutWholesale!BJ19+OutRetail!BJ19-MrgPipelineOil!BJ19-MrgPipelineGas!BJ19-MrgStorage!BJ19-MrgGas!BJ19-MrgTransp!BJ19-MrgTax!BJ19-MrgWholesale!BJ19-MrgRetail!BJ19-MBP!BJ19</f>
        <v>0</v>
      </c>
      <c r="BK19" s="46" t="n">
        <f aca="false">Purchaser!BK19+OutPipelineOil!BK19+OutPipelineGas!BK19+OutStorage!BK19+OutGas!BK19+OutTransp!BK19+OutWholesale!BK19+OutRetail!BK19-MrgPipelineOil!BK19-MrgPipelineGas!BK19-MrgStorage!BK19-MrgGas!BK19-MrgTransp!BK19-MrgTax!BK19-MrgWholesale!BK19-MrgRetail!BK19-MBP!BK19</f>
        <v>0</v>
      </c>
      <c r="BL19" s="46" t="n">
        <f aca="false">Purchaser!BL19+OutPipelineOil!BL19+OutPipelineGas!BL19+OutStorage!BL19+OutGas!BL19+OutTransp!BL19+OutWholesale!BL19+OutRetail!BL19-MrgPipelineOil!BL19-MrgPipelineGas!BL19-MrgStorage!BL19-MrgGas!BL19-MrgTransp!BL19-MrgTax!BL19-MrgWholesale!BL19-MrgRetail!BL19-MBP!BL19</f>
        <v>0</v>
      </c>
      <c r="BM19" s="46" t="n">
        <f aca="false">Purchaser!BM19+OutPipelineOil!BM19+OutPipelineGas!BM19+OutStorage!BM19+OutGas!BM19+OutTransp!BM19+OutWholesale!BM19+OutRetail!BM19-MrgPipelineOil!BM19-MrgPipelineGas!BM19-MrgStorage!BM19-MrgGas!BM19-MrgTransp!BM19-MrgTax!BM19-MrgWholesale!BM19-MrgRetail!BM19-MBP!BM19</f>
        <v>0</v>
      </c>
      <c r="BN19" s="46" t="n">
        <f aca="false">Purchaser!BN19+OutPipelineOil!BN19+OutPipelineGas!BN19+OutStorage!BN19+OutGas!BN19+OutTransp!BN19+OutWholesale!BN19+OutRetail!BN19-MrgPipelineOil!BN19-MrgPipelineGas!BN19-MrgStorage!BN19-MrgGas!BN19-MrgTransp!BN19-MrgTax!BN19-MrgWholesale!BN19-MrgRetail!BN19-MBP!BN19</f>
        <v>0</v>
      </c>
      <c r="BO19" s="46" t="n">
        <f aca="false">Purchaser!BO19+OutPipelineOil!BO19+OutPipelineGas!BO19+OutStorage!BO19+OutGas!BO19+OutTransp!BO19+OutWholesale!BO19+OutRetail!BO19-MrgPipelineOil!BO19-MrgPipelineGas!BO19-MrgStorage!BO19-MrgGas!BO19-MrgTransp!BO19-MrgTax!BO19-MrgWholesale!BO19-MrgRetail!BO19-MBP!BO19</f>
        <v>0</v>
      </c>
      <c r="BP19" s="46" t="n">
        <f aca="false">SUM(D19:BO19)</f>
        <v>-0.001</v>
      </c>
      <c r="BQ19" s="44"/>
    </row>
    <row r="20" customFormat="false" ht="12.75" hidden="false" customHeight="false" outlineLevel="0" collapsed="false">
      <c r="A20" s="26" t="n">
        <v>5</v>
      </c>
      <c r="B20" s="26" t="s">
        <v>30</v>
      </c>
      <c r="C20" s="34" t="s">
        <v>57</v>
      </c>
      <c r="D20" s="43" t="n">
        <f aca="false">Purchaser!D20+OutPipelineOil!D20+OutPipelineGas!D20+OutStorage!D20+OutGas!D20+OutTransp!D20+OutWholesale!D20+OutRetail!D20-MrgPipelineOil!D20-MrgPipelineGas!D20-MrgStorage!D20-MrgGas!D20-MrgTransp!D20-MrgTax!D20-MrgWholesale!D20-MrgRetail!D20-MBP!D20</f>
        <v>0</v>
      </c>
      <c r="E20" s="43" t="n">
        <f aca="false">Purchaser!E20+OutPipelineOil!E20+OutPipelineGas!E20+OutStorage!E20+OutGas!E20+OutTransp!E20+OutWholesale!E20+OutRetail!E20-MrgPipelineOil!E20-MrgPipelineGas!E20-MrgStorage!E20-MrgGas!E20-MrgTransp!E20-MrgTax!E20-MrgWholesale!E20-MrgRetail!E20-MBP!E20</f>
        <v>0</v>
      </c>
      <c r="F20" s="43" t="n">
        <f aca="false">Purchaser!F20+OutPipelineOil!F20+OutPipelineGas!F20+OutStorage!F20+OutGas!F20+OutTransp!F20+OutWholesale!F20+OutRetail!F20-MrgPipelineOil!F20-MrgPipelineGas!F20-MrgStorage!F20-MrgGas!F20-MrgTransp!F20-MrgTax!F20-MrgWholesale!F20-MrgRetail!F20-MBP!F20</f>
        <v>0</v>
      </c>
      <c r="G20" s="43" t="n">
        <f aca="false">Purchaser!G20+OutPipelineOil!G20+OutPipelineGas!G20+OutStorage!G20+OutGas!G20+OutTransp!G20+OutWholesale!G20+OutRetail!G20-MrgPipelineOil!G20-MrgPipelineGas!G20-MrgStorage!G20-MrgGas!G20-MrgTransp!G20-MrgTax!G20-MrgWholesale!G20-MrgRetail!G20-MBP!G20</f>
        <v>0</v>
      </c>
      <c r="H20" s="43" t="n">
        <f aca="false">Purchaser!H20+OutPipelineOil!H20+OutPipelineGas!H20+OutStorage!H20+OutGas!H20+OutTransp!H20+OutWholesale!H20+OutRetail!H20-MrgPipelineOil!H20-MrgPipelineGas!H20-MrgStorage!H20-MrgGas!H20-MrgTransp!H20-MrgTax!H20-MrgWholesale!H20-MrgRetail!H20-MBP!H20</f>
        <v>-0.00100000000000477</v>
      </c>
      <c r="I20" s="43" t="n">
        <f aca="false">Purchaser!I20+OutPipelineOil!I20+OutPipelineGas!I20+OutStorage!I20+OutGas!I20+OutTransp!I20+OutWholesale!I20+OutRetail!I20-MrgPipelineOil!I20-MrgPipelineGas!I20-MrgStorage!I20-MrgGas!I20-MrgTransp!I20-MrgTax!I20-MrgWholesale!I20-MrgRetail!I20-MBP!I20</f>
        <v>0</v>
      </c>
      <c r="J20" s="43" t="n">
        <f aca="false">Purchaser!J20+OutPipelineOil!J20+OutPipelineGas!J20+OutStorage!J20+OutGas!J20+OutTransp!J20+OutWholesale!J20+OutRetail!J20-MrgPipelineOil!J20-MrgPipelineGas!J20-MrgStorage!J20-MrgGas!J20-MrgTransp!J20-MrgTax!J20-MrgWholesale!J20-MrgRetail!J20-MBP!J20</f>
        <v>0</v>
      </c>
      <c r="K20" s="43" t="n">
        <f aca="false">Purchaser!K20+OutPipelineOil!K20+OutPipelineGas!K20+OutStorage!K20+OutGas!K20+OutTransp!K20+OutWholesale!K20+OutRetail!K20-MrgPipelineOil!K20-MrgPipelineGas!K20-MrgStorage!K20-MrgGas!K20-MrgTransp!K20-MrgTax!K20-MrgWholesale!K20-MrgRetail!K20-MBP!K20</f>
        <v>0</v>
      </c>
      <c r="L20" s="43" t="n">
        <f aca="false">Purchaser!L20+OutPipelineOil!L20+OutPipelineGas!L20+OutStorage!L20+OutGas!L20+OutTransp!L20+OutWholesale!L20+OutRetail!L20-MrgPipelineOil!L20-MrgPipelineGas!L20-MrgStorage!L20-MrgGas!L20-MrgTransp!L20-MrgTax!L20-MrgWholesale!L20-MrgRetail!L20-MBP!L20</f>
        <v>0</v>
      </c>
      <c r="M20" s="43" t="n">
        <f aca="false">Purchaser!M20+OutPipelineOil!M20+OutPipelineGas!M20+OutStorage!M20+OutGas!M20+OutTransp!M20+OutWholesale!M20+OutRetail!M20-MrgPipelineOil!M20-MrgPipelineGas!M20-MrgStorage!M20-MrgGas!M20-MrgTransp!M20-MrgTax!M20-MrgWholesale!M20-MrgRetail!M20-MBP!M20</f>
        <v>0</v>
      </c>
      <c r="N20" s="43" t="n">
        <f aca="false">Purchaser!N20+OutPipelineOil!N20+OutPipelineGas!N20+OutStorage!N20+OutGas!N20+OutTransp!N20+OutWholesale!N20+OutRetail!N20-MrgPipelineOil!N20-MrgPipelineGas!N20-MrgStorage!N20-MrgGas!N20-MrgTransp!N20-MrgTax!N20-MrgWholesale!N20-MrgRetail!N20-MBP!N20</f>
        <v>0</v>
      </c>
      <c r="O20" s="43" t="n">
        <f aca="false">Purchaser!O20+OutPipelineOil!O20+OutPipelineGas!O20+OutStorage!O20+OutGas!O20+OutTransp!O20+OutWholesale!O20+OutRetail!O20-MrgPipelineOil!O20-MrgPipelineGas!O20-MrgStorage!O20-MrgGas!O20-MrgTransp!O20-MrgTax!O20-MrgWholesale!O20-MrgRetail!O20-MBP!O20</f>
        <v>-0.00100000000000001</v>
      </c>
      <c r="P20" s="43" t="n">
        <f aca="false">Purchaser!P20+OutPipelineOil!P20+OutPipelineGas!P20+OutStorage!P20+OutGas!P20+OutTransp!P20+OutWholesale!P20+OutRetail!P20-MrgPipelineOil!P20-MrgPipelineGas!P20-MrgStorage!P20-MrgGas!P20-MrgTransp!P20-MrgTax!P20-MrgWholesale!P20-MrgRetail!P20-MBP!P20</f>
        <v>-0.00099999999999989</v>
      </c>
      <c r="Q20" s="43" t="n">
        <f aca="false">Purchaser!Q20+OutPipelineOil!Q20+OutPipelineGas!Q20+OutStorage!Q20+OutGas!Q20+OutTransp!Q20+OutWholesale!Q20+OutRetail!Q20-MrgPipelineOil!Q20-MrgPipelineGas!Q20-MrgStorage!Q20-MrgGas!Q20-MrgTransp!Q20-MrgTax!Q20-MrgWholesale!Q20-MrgRetail!Q20-MBP!Q20</f>
        <v>0</v>
      </c>
      <c r="R20" s="43" t="n">
        <f aca="false">Purchaser!R20+OutPipelineOil!R20+OutPipelineGas!R20+OutStorage!R20+OutGas!R20+OutTransp!R20+OutWholesale!R20+OutRetail!R20-MrgPipelineOil!R20-MrgPipelineGas!R20-MrgStorage!R20-MrgGas!R20-MrgTransp!R20-MrgTax!R20-MrgWholesale!R20-MrgRetail!R20-MBP!R20</f>
        <v>0</v>
      </c>
      <c r="S20" s="43" t="n">
        <f aca="false">Purchaser!S20+OutPipelineOil!S20+OutPipelineGas!S20+OutStorage!S20+OutGas!S20+OutTransp!S20+OutWholesale!S20+OutRetail!S20-MrgPipelineOil!S20-MrgPipelineGas!S20-MrgStorage!S20-MrgGas!S20-MrgTransp!S20-MrgTax!S20-MrgWholesale!S20-MrgRetail!S20-MBP!S20</f>
        <v>0</v>
      </c>
      <c r="T20" s="43" t="n">
        <f aca="false">Purchaser!T20+OutPipelineOil!T20+OutPipelineGas!T20+OutStorage!T20+OutGas!T20+OutTransp!T20+OutWholesale!T20+OutRetail!T20-MrgPipelineOil!T20-MrgPipelineGas!T20-MrgStorage!T20-MrgGas!T20-MrgTransp!T20-MrgTax!T20-MrgWholesale!T20-MrgRetail!T20-MBP!T20</f>
        <v>0</v>
      </c>
      <c r="U20" s="43" t="n">
        <f aca="false">Purchaser!U20+OutPipelineOil!U20+OutPipelineGas!U20+OutStorage!U20+OutGas!U20+OutTransp!U20+OutWholesale!U20+OutRetail!U20-MrgPipelineOil!U20-MrgPipelineGas!U20-MrgStorage!U20-MrgGas!U20-MrgTransp!U20-MrgTax!U20-MrgWholesale!U20-MrgRetail!U20-MBP!U20</f>
        <v>-0.001</v>
      </c>
      <c r="V20" s="43" t="n">
        <f aca="false">Purchaser!V20+OutPipelineOil!V20+OutPipelineGas!V20+OutStorage!V20+OutGas!V20+OutTransp!V20+OutWholesale!V20+OutRetail!V20-MrgPipelineOil!V20-MrgPipelineGas!V20-MrgStorage!V20-MrgGas!V20-MrgTransp!V20-MrgTax!V20-MrgWholesale!V20-MrgRetail!V20-MBP!V20</f>
        <v>0</v>
      </c>
      <c r="W20" s="43" t="n">
        <f aca="false">Purchaser!W20+OutPipelineOil!W20+OutPipelineGas!W20+OutStorage!W20+OutGas!W20+OutTransp!W20+OutWholesale!W20+OutRetail!W20-MrgPipelineOil!W20-MrgPipelineGas!W20-MrgStorage!W20-MrgGas!W20-MrgTransp!W20-MrgTax!W20-MrgWholesale!W20-MrgRetail!W20-MBP!W20</f>
        <v>0</v>
      </c>
      <c r="X20" s="43" t="n">
        <f aca="false">Purchaser!X20+OutPipelineOil!X20+OutPipelineGas!X20+OutStorage!X20+OutGas!X20+OutTransp!X20+OutWholesale!X20+OutRetail!X20-MrgPipelineOil!X20-MrgPipelineGas!X20-MrgStorage!X20-MrgGas!X20-MrgTransp!X20-MrgTax!X20-MrgWholesale!X20-MrgRetail!X20-MBP!X20</f>
        <v>0</v>
      </c>
      <c r="Y20" s="43" t="n">
        <f aca="false">Purchaser!Y20+OutPipelineOil!Y20+OutPipelineGas!Y20+OutStorage!Y20+OutGas!Y20+OutTransp!Y20+OutWholesale!Y20+OutRetail!Y20-MrgPipelineOil!Y20-MrgPipelineGas!Y20-MrgStorage!Y20-MrgGas!Y20-MrgTransp!Y20-MrgTax!Y20-MrgWholesale!Y20-MrgRetail!Y20-MBP!Y20</f>
        <v>0</v>
      </c>
      <c r="Z20" s="43" t="n">
        <f aca="false">Purchaser!Z20+OutPipelineOil!Z20+OutPipelineGas!Z20+OutStorage!Z20+OutGas!Z20+OutTransp!Z20+OutWholesale!Z20+OutRetail!Z20-MrgPipelineOil!Z20-MrgPipelineGas!Z20-MrgStorage!Z20-MrgGas!Z20-MrgTransp!Z20-MrgTax!Z20-MrgWholesale!Z20-MrgRetail!Z20-MBP!Z20</f>
        <v>0</v>
      </c>
      <c r="AA20" s="43" t="n">
        <f aca="false">Purchaser!AA20+OutPipelineOil!AA20+OutPipelineGas!AA20+OutStorage!AA20+OutGas!AA20+OutTransp!AA20+OutWholesale!AA20+OutRetail!AA20-MrgPipelineOil!AA20-MrgPipelineGas!AA20-MrgStorage!AA20-MrgGas!AA20-MrgTransp!AA20-MrgTax!AA20-MrgWholesale!AA20-MrgRetail!AA20-MBP!AA20</f>
        <v>0</v>
      </c>
      <c r="AB20" s="43" t="n">
        <f aca="false">Purchaser!AB20+OutPipelineOil!AB20+OutPipelineGas!AB20+OutStorage!AB20+OutGas!AB20+OutTransp!AB20+OutWholesale!AB20+OutRetail!AB20-MrgPipelineOil!AB20-MrgPipelineGas!AB20-MrgStorage!AB20-MrgGas!AB20-MrgTransp!AB20-MrgTax!AB20-MrgWholesale!AB20-MrgRetail!AB20-MBP!AB20</f>
        <v>0</v>
      </c>
      <c r="AC20" s="43" t="n">
        <f aca="false">Purchaser!AC20+OutPipelineOil!AC20+OutPipelineGas!AC20+OutStorage!AC20+OutGas!AC20+OutTransp!AC20+OutWholesale!AC20+OutRetail!AC20-MrgPipelineOil!AC20-MrgPipelineGas!AC20-MrgStorage!AC20-MrgGas!AC20-MrgTransp!AC20-MrgTax!AC20-MrgWholesale!AC20-MrgRetail!AC20-MBP!AC20</f>
        <v>0</v>
      </c>
      <c r="AD20" s="43" t="n">
        <f aca="false">Purchaser!AD20+OutPipelineOil!AD20+OutPipelineGas!AD20+OutStorage!AD20+OutGas!AD20+OutTransp!AD20+OutWholesale!AD20+OutRetail!AD20-MrgPipelineOil!AD20-MrgPipelineGas!AD20-MrgStorage!AD20-MrgGas!AD20-MrgTransp!AD20-MrgTax!AD20-MrgWholesale!AD20-MrgRetail!AD20-MBP!AD20</f>
        <v>0.00100000000000033</v>
      </c>
      <c r="AE20" s="46" t="n">
        <f aca="false">Purchaser!AE20+OutPipelineOil!AE20+OutPipelineGas!AE20+OutStorage!AE20+OutGas!AE20+OutTransp!AE20+OutWholesale!AE20+OutRetail!AE20-MrgPipelineOil!AE20-MrgPipelineGas!AE20-MrgStorage!AE20-MrgGas!AE20-MrgTransp!AE20-MrgTax!AE20-MrgWholesale!AE20-MrgRetail!AE20-MBP!AE20</f>
        <v>0</v>
      </c>
      <c r="AF20" s="46"/>
      <c r="AG20" s="46" t="n">
        <f aca="false">Purchaser!AG20+OutPipelineOil!AG20+OutPipelineGas!AG20+OutStorage!AG20+OutGas!AG20+OutTransp!AG20+OutWholesale!AG20+OutRetail!AG20-MrgPipelineOil!AG20-MrgPipelineGas!AG20-MrgStorage!AG20-MrgGas!AG20-MrgTransp!AG20-MrgTax!AG20-MrgWholesale!AG20-MrgRetail!AG20-MBP!AG20</f>
        <v>0</v>
      </c>
      <c r="AH20" s="46" t="n">
        <f aca="false">Purchaser!AH20+OutPipelineOil!AH20+OutPipelineGas!AH20+OutStorage!AH20+OutGas!AH20+OutTransp!AH20+OutWholesale!AH20+OutRetail!AH20-MrgPipelineOil!AH20-MrgPipelineGas!AH20-MrgStorage!AH20-MrgGas!AH20-MrgTransp!AH20-MrgTax!AH20-MrgWholesale!AH20-MrgRetail!AH20-MBP!AH20</f>
        <v>0</v>
      </c>
      <c r="AI20" s="46" t="n">
        <f aca="false">Purchaser!AI20+OutPipelineOil!AI20+OutPipelineGas!AI20+OutStorage!AI20+OutGas!AI20+OutTransp!AI20+OutWholesale!AI20+OutRetail!AI20-MrgPipelineOil!AI20-MrgPipelineGas!AI20-MrgStorage!AI20-MrgGas!AI20-MrgTransp!AI20-MrgTax!AI20-MrgWholesale!AI20-MrgRetail!AI20-MBP!AI20</f>
        <v>0</v>
      </c>
      <c r="AJ20" s="46" t="n">
        <f aca="false">Purchaser!AJ20+OutPipelineOil!AJ20+OutPipelineGas!AJ20+OutStorage!AJ20+OutGas!AJ20+OutTransp!AJ20+OutWholesale!AJ20+OutRetail!AJ20-MrgPipelineOil!AJ20-MrgPipelineGas!AJ20-MrgStorage!AJ20-MrgGas!AJ20-MrgTransp!AJ20-MrgTax!AJ20-MrgWholesale!AJ20-MrgRetail!AJ20-MBP!AJ20</f>
        <v>0</v>
      </c>
      <c r="AK20" s="46" t="n">
        <f aca="false">Purchaser!AK20+OutPipelineOil!AK20+OutPipelineGas!AK20+OutStorage!AK20+OutGas!AK20+OutTransp!AK20+OutWholesale!AK20+OutRetail!AK20-MrgPipelineOil!AK20-MrgPipelineGas!AK20-MrgStorage!AK20-MrgGas!AK20-MrgTransp!AK20-MrgTax!AK20-MrgWholesale!AK20-MrgRetail!AK20-MBP!AK20</f>
        <v>0</v>
      </c>
      <c r="AL20" s="46" t="n">
        <f aca="false">Purchaser!AL20+OutPipelineOil!AL20+OutPipelineGas!AL20+OutStorage!AL20+OutGas!AL20+OutTransp!AL20+OutWholesale!AL20+OutRetail!AL20-MrgPipelineOil!AL20-MrgPipelineGas!AL20-MrgStorage!AL20-MrgGas!AL20-MrgTransp!AL20-MrgTax!AL20-MrgWholesale!AL20-MrgRetail!AL20-MBP!AL20</f>
        <v>0</v>
      </c>
      <c r="AM20" s="46" t="n">
        <f aca="false">Purchaser!AM20+OutPipelineOil!AM20+OutPipelineGas!AM20+OutStorage!AM20+OutGas!AM20+OutTransp!AM20+OutWholesale!AM20+OutRetail!AM20-MrgPipelineOil!AM20-MrgPipelineGas!AM20-MrgStorage!AM20-MrgGas!AM20-MrgTransp!AM20-MrgTax!AM20-MrgWholesale!AM20-MrgRetail!AM20-MBP!AM20</f>
        <v>-0.000999999999976353</v>
      </c>
      <c r="AN20" s="46" t="n">
        <f aca="false">Purchaser!AN20+OutPipelineOil!AN20+OutPipelineGas!AN20+OutStorage!AN20+OutGas!AN20+OutTransp!AN20+OutWholesale!AN20+OutRetail!AN20-MrgPipelineOil!AN20-MrgPipelineGas!AN20-MrgStorage!AN20-MrgGas!AN20-MrgTransp!AN20-MrgTax!AN20-MrgWholesale!AN20-MrgRetail!AN20-MBP!AN20</f>
        <v>0</v>
      </c>
      <c r="AO20" s="46" t="n">
        <f aca="false">Purchaser!AO20+OutPipelineOil!AO20+OutPipelineGas!AO20+OutStorage!AO20+OutGas!AO20+OutTransp!AO20+OutWholesale!AO20+OutRetail!AO20-MrgPipelineOil!AO20-MrgPipelineGas!AO20-MrgStorage!AO20-MrgGas!AO20-MrgTransp!AO20-MrgTax!AO20-MrgWholesale!AO20-MrgRetail!AO20-MBP!AO20</f>
        <v>0</v>
      </c>
      <c r="AP20" s="46" t="n">
        <f aca="false">Purchaser!AP20+OutPipelineOil!AP20+OutPipelineGas!AP20+OutStorage!AP20+OutGas!AP20+OutTransp!AP20+OutWholesale!AP20+OutRetail!AP20-MrgPipelineOil!AP20-MrgPipelineGas!AP20-MrgStorage!AP20-MrgGas!AP20-MrgTransp!AP20-MrgTax!AP20-MrgWholesale!AP20-MrgRetail!AP20-MBP!AP20</f>
        <v>0.001</v>
      </c>
      <c r="AQ20" s="46" t="n">
        <f aca="false">Purchaser!AQ20+OutPipelineOil!AQ20+OutPipelineGas!AQ20+OutStorage!AQ20+OutGas!AQ20+OutTransp!AQ20+OutWholesale!AQ20+OutRetail!AQ20-MrgPipelineOil!AQ20-MrgPipelineGas!AQ20-MrgStorage!AQ20-MrgGas!AQ20-MrgTransp!AQ20-MrgTax!AQ20-MrgWholesale!AQ20-MrgRetail!AQ20-MBP!AQ20</f>
        <v>0</v>
      </c>
      <c r="AR20" s="46" t="n">
        <f aca="false">Purchaser!AR20+OutPipelineOil!AR20+OutPipelineGas!AR20+OutStorage!AR20+OutGas!AR20+OutTransp!AR20+OutWholesale!AR20+OutRetail!AR20-MrgPipelineOil!AR20-MrgPipelineGas!AR20-MrgStorage!AR20-MrgGas!AR20-MrgTransp!AR20-MrgTax!AR20-MrgWholesale!AR20-MrgRetail!AR20-MBP!AR20</f>
        <v>0</v>
      </c>
      <c r="AS20" s="46" t="n">
        <f aca="false">Purchaser!AS20+OutPipelineOil!AS20+OutPipelineGas!AS20+OutStorage!AS20+OutGas!AS20+OutTransp!AS20+OutWholesale!AS20+OutRetail!AS20-MrgPipelineOil!AS20-MrgPipelineGas!AS20-MrgStorage!AS20-MrgGas!AS20-MrgTransp!AS20-MrgTax!AS20-MrgWholesale!AS20-MrgRetail!AS20-MBP!AS20</f>
        <v>0</v>
      </c>
      <c r="AT20" s="46" t="n">
        <f aca="false">Purchaser!AT20+OutPipelineOil!AT20+OutPipelineGas!AT20+OutStorage!AT20+OutGas!AT20+OutTransp!AT20+OutWholesale!AT20+OutRetail!AT20-MrgPipelineOil!AT20-MrgPipelineGas!AT20-MrgStorage!AT20-MrgGas!AT20-MrgTransp!AT20-MrgTax!AT20-MrgWholesale!AT20-MrgRetail!AT20-MBP!AT20</f>
        <v>-0.0010000000000001</v>
      </c>
      <c r="AU20" s="46" t="n">
        <f aca="false">Purchaser!AU20+OutPipelineOil!AU20+OutPipelineGas!AU20+OutStorage!AU20+OutGas!AU20+OutTransp!AU20+OutWholesale!AU20+OutRetail!AU20-MrgPipelineOil!AU20-MrgPipelineGas!AU20-MrgStorage!AU20-MrgGas!AU20-MrgTransp!AU20-MrgTax!AU20-MrgWholesale!AU20-MrgRetail!AU20-MBP!AU20</f>
        <v>-0.000999999999862666</v>
      </c>
      <c r="AV20" s="46" t="n">
        <f aca="false">Purchaser!AV20+OutPipelineOil!AV20+OutPipelineGas!AV20+OutStorage!AV20+OutGas!AV20+OutTransp!AV20+OutWholesale!AV20+OutRetail!AV20-MrgPipelineOil!AV20-MrgPipelineGas!AV20-MrgStorage!AV20-MrgGas!AV20-MrgTransp!AV20-MrgTax!AV20-MrgWholesale!AV20-MrgRetail!AV20-MBP!AV20</f>
        <v>-0.001</v>
      </c>
      <c r="AW20" s="46" t="n">
        <f aca="false">Purchaser!AW20+OutPipelineOil!AW20+OutPipelineGas!AW20+OutStorage!AW20+OutGas!AW20+OutTransp!AW20+OutWholesale!AW20+OutRetail!AW20-MrgPipelineOil!AW20-MrgPipelineGas!AW20-MrgStorage!AW20-MrgGas!AW20-MrgTransp!AW20-MrgTax!AW20-MrgWholesale!AW20-MrgRetail!AW20-MBP!AW20</f>
        <v>0.001</v>
      </c>
      <c r="AX20" s="46" t="n">
        <f aca="false">Purchaser!AX20+OutPipelineOil!AX20+OutPipelineGas!AX20+OutStorage!AX20+OutGas!AX20+OutTransp!AX20+OutWholesale!AX20+OutRetail!AX20-MrgPipelineOil!AX20-MrgPipelineGas!AX20-MrgStorage!AX20-MrgGas!AX20-MrgTransp!AX20-MrgTax!AX20-MrgWholesale!AX20-MrgRetail!AX20-MBP!AX20</f>
        <v>-1.94289029309402E-016</v>
      </c>
      <c r="AY20" s="46" t="n">
        <f aca="false">Purchaser!AY20+OutPipelineOil!AY20+OutPipelineGas!AY20+OutStorage!AY20+OutGas!AY20+OutTransp!AY20+OutWholesale!AY20+OutRetail!AY20-MrgPipelineOil!AY20-MrgPipelineGas!AY20-MrgStorage!AY20-MrgGas!AY20-MrgTransp!AY20-MrgTax!AY20-MrgWholesale!AY20-MrgRetail!AY20-MBP!AY20</f>
        <v>0.000999999999990564</v>
      </c>
      <c r="AZ20" s="46" t="n">
        <f aca="false">Purchaser!AZ20+OutPipelineOil!AZ20+OutPipelineGas!AZ20+OutStorage!AZ20+OutGas!AZ20+OutTransp!AZ20+OutWholesale!AZ20+OutRetail!AZ20-MrgPipelineOil!AZ20-MrgPipelineGas!AZ20-MrgStorage!AZ20-MrgGas!AZ20-MrgTransp!AZ20-MrgTax!AZ20-MrgWholesale!AZ20-MrgRetail!AZ20-MBP!AZ20</f>
        <v>0.001</v>
      </c>
      <c r="BA20" s="46" t="n">
        <f aca="false">Purchaser!BA20+OutPipelineOil!BA20+OutPipelineGas!BA20+OutStorage!BA20+OutGas!BA20+OutTransp!BA20+OutWholesale!BA20+OutRetail!BA20-MrgPipelineOil!BA20-MrgPipelineGas!BA20-MrgStorage!BA20-MrgGas!BA20-MrgTransp!BA20-MrgTax!BA20-MrgWholesale!BA20-MrgRetail!BA20-MBP!BA20</f>
        <v>-1.30104260698261E-017</v>
      </c>
      <c r="BB20" s="46" t="n">
        <f aca="false">Purchaser!BB20+OutPipelineOil!BB20+OutPipelineGas!BB20+OutStorage!BB20+OutGas!BB20+OutTransp!BB20+OutWholesale!BB20+OutRetail!BB20-MrgPipelineOil!BB20-MrgPipelineGas!BB20-MrgStorage!BB20-MrgGas!BB20-MrgTransp!BB20-MrgTax!BB20-MrgWholesale!BB20-MrgRetail!BB20-MBP!BB20</f>
        <v>0</v>
      </c>
      <c r="BC20" s="46" t="n">
        <f aca="false">Purchaser!BC20+OutPipelineOil!BC20+OutPipelineGas!BC20+OutStorage!BC20+OutGas!BC20+OutTransp!BC20+OutWholesale!BC20+OutRetail!BC20-MrgPipelineOil!BC20-MrgPipelineGas!BC20-MrgStorage!BC20-MrgGas!BC20-MrgTransp!BC20-MrgTax!BC20-MrgWholesale!BC20-MrgRetail!BC20-MBP!BC20</f>
        <v>0</v>
      </c>
      <c r="BD20" s="46" t="n">
        <f aca="false">Purchaser!BD20+OutPipelineOil!BD20+OutPipelineGas!BD20+OutStorage!BD20+OutGas!BD20+OutTransp!BD20+OutWholesale!BD20+OutRetail!BD20-MrgPipelineOil!BD20-MrgPipelineGas!BD20-MrgStorage!BD20-MrgGas!BD20-MrgTransp!BD20-MrgTax!BD20-MrgWholesale!BD20-MrgRetail!BD20-MBP!BD20</f>
        <v>0</v>
      </c>
      <c r="BE20" s="46" t="n">
        <f aca="false">Purchaser!BE20+OutPipelineOil!BE20+OutPipelineGas!BE20+OutStorage!BE20+OutGas!BE20+OutTransp!BE20+OutWholesale!BE20+OutRetail!BE20-MrgPipelineOil!BE20-MrgPipelineGas!BE20-MrgStorage!BE20-MrgGas!BE20-MrgTransp!BE20-MrgTax!BE20-MrgWholesale!BE20-MrgRetail!BE20-MBP!BE20</f>
        <v>0</v>
      </c>
      <c r="BF20" s="46" t="n">
        <f aca="false">Purchaser!BF20+OutPipelineOil!BF20+OutPipelineGas!BF20+OutStorage!BF20+OutGas!BF20+OutTransp!BF20+OutWholesale!BF20+OutRetail!BF20-MrgPipelineOil!BF20-MrgPipelineGas!BF20-MrgStorage!BF20-MrgGas!BF20-MrgTransp!BF20-MrgTax!BF20-MrgWholesale!BF20-MrgRetail!BF20-MBP!BF20</f>
        <v>0</v>
      </c>
      <c r="BG20" s="46" t="n">
        <f aca="false">Purchaser!BG20+OutPipelineOil!BG20+OutPipelineGas!BG20+OutStorage!BG20+OutGas!BG20+OutTransp!BG20+OutWholesale!BG20+OutRetail!BG20-MrgPipelineOil!BG20-MrgPipelineGas!BG20-MrgStorage!BG20-MrgGas!BG20-MrgTransp!BG20-MrgTax!BG20-MrgWholesale!BG20-MrgRetail!BG20-MBP!BG20</f>
        <v>-0.00100000000000122</v>
      </c>
      <c r="BH20" s="46" t="n">
        <f aca="false">Purchaser!BH20+OutPipelineOil!BH20+OutPipelineGas!BH20+OutStorage!BH20+OutGas!BH20+OutTransp!BH20+OutWholesale!BH20+OutRetail!BH20-MrgPipelineOil!BH20-MrgPipelineGas!BH20-MrgStorage!BH20-MrgGas!BH20-MrgTransp!BH20-MrgTax!BH20-MrgWholesale!BH20-MrgRetail!BH20-MBP!BH20</f>
        <v>0</v>
      </c>
      <c r="BI20" s="46" t="n">
        <f aca="false">Purchaser!BI20+OutPipelineOil!BI20+OutPipelineGas!BI20+OutStorage!BI20+OutGas!BI20+OutTransp!BI20+OutWholesale!BI20+OutRetail!BI20-MrgPipelineOil!BI20-MrgPipelineGas!BI20-MrgStorage!BI20-MrgGas!BI20-MrgTransp!BI20-MrgTax!BI20-MrgWholesale!BI20-MrgRetail!BI20-MBP!BI20</f>
        <v>4.5102810375397E-017</v>
      </c>
      <c r="BJ20" s="46" t="n">
        <f aca="false">Purchaser!BJ20+OutPipelineOil!BJ20+OutPipelineGas!BJ20+OutStorage!BJ20+OutGas!BJ20+OutTransp!BJ20+OutWholesale!BJ20+OutRetail!BJ20-MrgPipelineOil!BJ20-MrgPipelineGas!BJ20-MrgStorage!BJ20-MrgGas!BJ20-MrgTransp!BJ20-MrgTax!BJ20-MrgWholesale!BJ20-MrgRetail!BJ20-MBP!BJ20</f>
        <v>0.001</v>
      </c>
      <c r="BK20" s="46" t="n">
        <f aca="false">Purchaser!BK20+OutPipelineOil!BK20+OutPipelineGas!BK20+OutStorage!BK20+OutGas!BK20+OutTransp!BK20+OutWholesale!BK20+OutRetail!BK20-MrgPipelineOil!BK20-MrgPipelineGas!BK20-MrgStorage!BK20-MrgGas!BK20-MrgTransp!BK20-MrgTax!BK20-MrgWholesale!BK20-MrgRetail!BK20-MBP!BK20</f>
        <v>0</v>
      </c>
      <c r="BL20" s="46" t="n">
        <f aca="false">Purchaser!BL20+OutPipelineOil!BL20+OutPipelineGas!BL20+OutStorage!BL20+OutGas!BL20+OutTransp!BL20+OutWholesale!BL20+OutRetail!BL20-MrgPipelineOil!BL20-MrgPipelineGas!BL20-MrgStorage!BL20-MrgGas!BL20-MrgTransp!BL20-MrgTax!BL20-MrgWholesale!BL20-MrgRetail!BL20-MBP!BL20</f>
        <v>0</v>
      </c>
      <c r="BM20" s="46" t="n">
        <f aca="false">Purchaser!BM20+OutPipelineOil!BM20+OutPipelineGas!BM20+OutStorage!BM20+OutGas!BM20+OutTransp!BM20+OutWholesale!BM20+OutRetail!BM20-MrgPipelineOil!BM20-MrgPipelineGas!BM20-MrgStorage!BM20-MrgGas!BM20-MrgTransp!BM20-MrgTax!BM20-MrgWholesale!BM20-MrgRetail!BM20-MBP!BM20</f>
        <v>0</v>
      </c>
      <c r="BN20" s="46" t="n">
        <f aca="false">Purchaser!BN20+OutPipelineOil!BN20+OutPipelineGas!BN20+OutStorage!BN20+OutGas!BN20+OutTransp!BN20+OutWholesale!BN20+OutRetail!BN20-MrgPipelineOil!BN20-MrgPipelineGas!BN20-MrgStorage!BN20-MrgGas!BN20-MrgTransp!BN20-MrgTax!BN20-MrgWholesale!BN20-MrgRetail!BN20-MBP!BN20</f>
        <v>0</v>
      </c>
      <c r="BO20" s="46" t="n">
        <f aca="false">Purchaser!BO20+OutPipelineOil!BO20+OutPipelineGas!BO20+OutStorage!BO20+OutGas!BO20+OutTransp!BO20+OutWholesale!BO20+OutRetail!BO20-MrgPipelineOil!BO20-MrgPipelineGas!BO20-MrgStorage!BO20-MrgGas!BO20-MrgTransp!BO20-MrgTax!BO20-MrgWholesale!BO20-MrgRetail!BO20-MBP!BO20</f>
        <v>0</v>
      </c>
      <c r="BP20" s="46" t="n">
        <f aca="false">SUM(D20:BO20)</f>
        <v>-0.00299999999985429</v>
      </c>
      <c r="BQ20" s="44"/>
    </row>
    <row r="21" customFormat="false" ht="12.75" hidden="false" customHeight="false" outlineLevel="0" collapsed="false">
      <c r="A21" s="27" t="n">
        <v>6</v>
      </c>
      <c r="B21" s="27" t="s">
        <v>31</v>
      </c>
      <c r="C21" s="35" t="s">
        <v>58</v>
      </c>
      <c r="D21" s="43" t="n">
        <f aca="false">Purchaser!D21+OutPipelineOil!D21+OutPipelineGas!D21+OutStorage!D21+OutGas!D21+OutTransp!D21+OutWholesale!D21+OutRetail!D21-MrgPipelineOil!D21-MrgPipelineGas!D21-MrgStorage!D21-MrgGas!D21-MrgTransp!D21-MrgTax!D21-MrgWholesale!D21-MrgRetail!D21-MBP!D21</f>
        <v>0</v>
      </c>
      <c r="E21" s="43" t="n">
        <f aca="false">Purchaser!E21+OutPipelineOil!E21+OutPipelineGas!E21+OutStorage!E21+OutGas!E21+OutTransp!E21+OutWholesale!E21+OutRetail!E21-MrgPipelineOil!E21-MrgPipelineGas!E21-MrgStorage!E21-MrgGas!E21-MrgTransp!E21-MrgTax!E21-MrgWholesale!E21-MrgRetail!E21-MBP!E21</f>
        <v>0</v>
      </c>
      <c r="F21" s="43" t="n">
        <f aca="false">Purchaser!F21+OutPipelineOil!F21+OutPipelineGas!F21+OutStorage!F21+OutGas!F21+OutTransp!F21+OutWholesale!F21+OutRetail!F21-MrgPipelineOil!F21-MrgPipelineGas!F21-MrgStorage!F21-MrgGas!F21-MrgTransp!F21-MrgTax!F21-MrgWholesale!F21-MrgRetail!F21-MBP!F21</f>
        <v>0</v>
      </c>
      <c r="G21" s="43" t="n">
        <f aca="false">Purchaser!G21+OutPipelineOil!G21+OutPipelineGas!G21+OutStorage!G21+OutGas!G21+OutTransp!G21+OutWholesale!G21+OutRetail!G21-MrgPipelineOil!G21-MrgPipelineGas!G21-MrgStorage!G21-MrgGas!G21-MrgTransp!G21-MrgTax!G21-MrgWholesale!G21-MrgRetail!G21-MBP!G21</f>
        <v>0</v>
      </c>
      <c r="H21" s="43" t="n">
        <f aca="false">Purchaser!H21+OutPipelineOil!H21+OutPipelineGas!H21+OutStorage!H21+OutGas!H21+OutTransp!H21+OutWholesale!H21+OutRetail!H21-MrgPipelineOil!H21-MrgPipelineGas!H21-MrgStorage!H21-MrgGas!H21-MrgTransp!H21-MrgTax!H21-MrgWholesale!H21-MrgRetail!H21-MBP!H21</f>
        <v>0</v>
      </c>
      <c r="I21" s="43" t="n">
        <f aca="false">Purchaser!I21+OutPipelineOil!I21+OutPipelineGas!I21+OutStorage!I21+OutGas!I21+OutTransp!I21+OutWholesale!I21+OutRetail!I21-MrgPipelineOil!I21-MrgPipelineGas!I21-MrgStorage!I21-MrgGas!I21-MrgTransp!I21-MrgTax!I21-MrgWholesale!I21-MrgRetail!I21-MBP!I21</f>
        <v>-0.001</v>
      </c>
      <c r="J21" s="43" t="n">
        <f aca="false">Purchaser!J21+OutPipelineOil!J21+OutPipelineGas!J21+OutStorage!J21+OutGas!J21+OutTransp!J21+OutWholesale!J21+OutRetail!J21-MrgPipelineOil!J21-MrgPipelineGas!J21-MrgStorage!J21-MrgGas!J21-MrgTransp!J21-MrgTax!J21-MrgWholesale!J21-MrgRetail!J21-MBP!J21</f>
        <v>-0.00100000000000033</v>
      </c>
      <c r="K21" s="43" t="n">
        <f aca="false">Purchaser!K21+OutPipelineOil!K21+OutPipelineGas!K21+OutStorage!K21+OutGas!K21+OutTransp!K21+OutWholesale!K21+OutRetail!K21-MrgPipelineOil!K21-MrgPipelineGas!K21-MrgStorage!K21-MrgGas!K21-MrgTransp!K21-MrgTax!K21-MrgWholesale!K21-MrgRetail!K21-MBP!K21</f>
        <v>0</v>
      </c>
      <c r="L21" s="43" t="n">
        <f aca="false">Purchaser!L21+OutPipelineOil!L21+OutPipelineGas!L21+OutStorage!L21+OutGas!L21+OutTransp!L21+OutWholesale!L21+OutRetail!L21-MrgPipelineOil!L21-MrgPipelineGas!L21-MrgStorage!L21-MrgGas!L21-MrgTransp!L21-MrgTax!L21-MrgWholesale!L21-MrgRetail!L21-MBP!L21</f>
        <v>0</v>
      </c>
      <c r="M21" s="43" t="n">
        <f aca="false">Purchaser!M21+OutPipelineOil!M21+OutPipelineGas!M21+OutStorage!M21+OutGas!M21+OutTransp!M21+OutWholesale!M21+OutRetail!M21-MrgPipelineOil!M21-MrgPipelineGas!M21-MrgStorage!M21-MrgGas!M21-MrgTransp!M21-MrgTax!M21-MrgWholesale!M21-MrgRetail!M21-MBP!M21</f>
        <v>0</v>
      </c>
      <c r="N21" s="43" t="n">
        <f aca="false">Purchaser!N21+OutPipelineOil!N21+OutPipelineGas!N21+OutStorage!N21+OutGas!N21+OutTransp!N21+OutWholesale!N21+OutRetail!N21-MrgPipelineOil!N21-MrgPipelineGas!N21-MrgStorage!N21-MrgGas!N21-MrgTransp!N21-MrgTax!N21-MrgWholesale!N21-MrgRetail!N21-MBP!N21</f>
        <v>0</v>
      </c>
      <c r="O21" s="43" t="n">
        <f aca="false">Purchaser!O21+OutPipelineOil!O21+OutPipelineGas!O21+OutStorage!O21+OutGas!O21+OutTransp!O21+OutWholesale!O21+OutRetail!O21-MrgPipelineOil!O21-MrgPipelineGas!O21-MrgStorage!O21-MrgGas!O21-MrgTransp!O21-MrgTax!O21-MrgWholesale!O21-MrgRetail!O21-MBP!O21</f>
        <v>-0.001</v>
      </c>
      <c r="P21" s="43" t="n">
        <f aca="false">Purchaser!P21+OutPipelineOil!P21+OutPipelineGas!P21+OutStorage!P21+OutGas!P21+OutTransp!P21+OutWholesale!P21+OutRetail!P21-MrgPipelineOil!P21-MrgPipelineGas!P21-MrgStorage!P21-MrgGas!P21-MrgTransp!P21-MrgTax!P21-MrgWholesale!P21-MrgRetail!P21-MBP!P21</f>
        <v>0</v>
      </c>
      <c r="Q21" s="43" t="n">
        <f aca="false">Purchaser!Q21+OutPipelineOil!Q21+OutPipelineGas!Q21+OutStorage!Q21+OutGas!Q21+OutTransp!Q21+OutWholesale!Q21+OutRetail!Q21-MrgPipelineOil!Q21-MrgPipelineGas!Q21-MrgStorage!Q21-MrgGas!Q21-MrgTransp!Q21-MrgTax!Q21-MrgWholesale!Q21-MrgRetail!Q21-MBP!Q21</f>
        <v>0</v>
      </c>
      <c r="R21" s="43" t="n">
        <f aca="false">Purchaser!R21+OutPipelineOil!R21+OutPipelineGas!R21+OutStorage!R21+OutGas!R21+OutTransp!R21+OutWholesale!R21+OutRetail!R21-MrgPipelineOil!R21-MrgPipelineGas!R21-MrgStorage!R21-MrgGas!R21-MrgTransp!R21-MrgTax!R21-MrgWholesale!R21-MrgRetail!R21-MBP!R21</f>
        <v>0</v>
      </c>
      <c r="S21" s="43" t="n">
        <f aca="false">Purchaser!S21+OutPipelineOil!S21+OutPipelineGas!S21+OutStorage!S21+OutGas!S21+OutTransp!S21+OutWholesale!S21+OutRetail!S21-MrgPipelineOil!S21-MrgPipelineGas!S21-MrgStorage!S21-MrgGas!S21-MrgTransp!S21-MrgTax!S21-MrgWholesale!S21-MrgRetail!S21-MBP!S21</f>
        <v>0</v>
      </c>
      <c r="T21" s="43" t="n">
        <f aca="false">Purchaser!T21+OutPipelineOil!T21+OutPipelineGas!T21+OutStorage!T21+OutGas!T21+OutTransp!T21+OutWholesale!T21+OutRetail!T21-MrgPipelineOil!T21-MrgPipelineGas!T21-MrgStorage!T21-MrgGas!T21-MrgTransp!T21-MrgTax!T21-MrgWholesale!T21-MrgRetail!T21-MBP!T21</f>
        <v>0</v>
      </c>
      <c r="U21" s="43" t="n">
        <f aca="false">Purchaser!U21+OutPipelineOil!U21+OutPipelineGas!U21+OutStorage!U21+OutGas!U21+OutTransp!U21+OutWholesale!U21+OutRetail!U21-MrgPipelineOil!U21-MrgPipelineGas!U21-MrgStorage!U21-MrgGas!U21-MrgTransp!U21-MrgTax!U21-MrgWholesale!U21-MrgRetail!U21-MBP!U21</f>
        <v>0</v>
      </c>
      <c r="V21" s="43" t="n">
        <f aca="false">Purchaser!V21+OutPipelineOil!V21+OutPipelineGas!V21+OutStorage!V21+OutGas!V21+OutTransp!V21+OutWholesale!V21+OutRetail!V21-MrgPipelineOil!V21-MrgPipelineGas!V21-MrgStorage!V21-MrgGas!V21-MrgTransp!V21-MrgTax!V21-MrgWholesale!V21-MrgRetail!V21-MBP!V21</f>
        <v>0</v>
      </c>
      <c r="W21" s="43" t="n">
        <f aca="false">Purchaser!W21+OutPipelineOil!W21+OutPipelineGas!W21+OutStorage!W21+OutGas!W21+OutTransp!W21+OutWholesale!W21+OutRetail!W21-MrgPipelineOil!W21-MrgPipelineGas!W21-MrgStorage!W21-MrgGas!W21-MrgTransp!W21-MrgTax!W21-MrgWholesale!W21-MrgRetail!W21-MBP!W21</f>
        <v>0</v>
      </c>
      <c r="X21" s="43" t="n">
        <f aca="false">Purchaser!X21+OutPipelineOil!X21+OutPipelineGas!X21+OutStorage!X21+OutGas!X21+OutTransp!X21+OutWholesale!X21+OutRetail!X21-MrgPipelineOil!X21-MrgPipelineGas!X21-MrgStorage!X21-MrgGas!X21-MrgTransp!X21-MrgTax!X21-MrgWholesale!X21-MrgRetail!X21-MBP!X21</f>
        <v>0</v>
      </c>
      <c r="Y21" s="43" t="n">
        <f aca="false">Purchaser!Y21+OutPipelineOil!Y21+OutPipelineGas!Y21+OutStorage!Y21+OutGas!Y21+OutTransp!Y21+OutWholesale!Y21+OutRetail!Y21-MrgPipelineOil!Y21-MrgPipelineGas!Y21-MrgStorage!Y21-MrgGas!Y21-MrgTransp!Y21-MrgTax!Y21-MrgWholesale!Y21-MrgRetail!Y21-MBP!Y21</f>
        <v>0</v>
      </c>
      <c r="Z21" s="43" t="n">
        <f aca="false">Purchaser!Z21+OutPipelineOil!Z21+OutPipelineGas!Z21+OutStorage!Z21+OutGas!Z21+OutTransp!Z21+OutWholesale!Z21+OutRetail!Z21-MrgPipelineOil!Z21-MrgPipelineGas!Z21-MrgStorage!Z21-MrgGas!Z21-MrgTransp!Z21-MrgTax!Z21-MrgWholesale!Z21-MrgRetail!Z21-MBP!Z21</f>
        <v>0</v>
      </c>
      <c r="AA21" s="43" t="n">
        <f aca="false">Purchaser!AA21+OutPipelineOil!AA21+OutPipelineGas!AA21+OutStorage!AA21+OutGas!AA21+OutTransp!AA21+OutWholesale!AA21+OutRetail!AA21-MrgPipelineOil!AA21-MrgPipelineGas!AA21-MrgStorage!AA21-MrgGas!AA21-MrgTransp!AA21-MrgTax!AA21-MrgWholesale!AA21-MrgRetail!AA21-MBP!AA21</f>
        <v>-0.000999999999999446</v>
      </c>
      <c r="AB21" s="43" t="n">
        <f aca="false">Purchaser!AB21+OutPipelineOil!AB21+OutPipelineGas!AB21+OutStorage!AB21+OutGas!AB21+OutTransp!AB21+OutWholesale!AB21+OutRetail!AB21-MrgPipelineOil!AB21-MrgPipelineGas!AB21-MrgStorage!AB21-MrgGas!AB21-MrgTransp!AB21-MrgTax!AB21-MrgWholesale!AB21-MrgRetail!AB21-MBP!AB21</f>
        <v>0</v>
      </c>
      <c r="AC21" s="43" t="n">
        <f aca="false">Purchaser!AC21+OutPipelineOil!AC21+OutPipelineGas!AC21+OutStorage!AC21+OutGas!AC21+OutTransp!AC21+OutWholesale!AC21+OutRetail!AC21-MrgPipelineOil!AC21-MrgPipelineGas!AC21-MrgStorage!AC21-MrgGas!AC21-MrgTransp!AC21-MrgTax!AC21-MrgWholesale!AC21-MrgRetail!AC21-MBP!AC21</f>
        <v>-0.000999999999997669</v>
      </c>
      <c r="AD21" s="43" t="n">
        <f aca="false">Purchaser!AD21+OutPipelineOil!AD21+OutPipelineGas!AD21+OutStorage!AD21+OutGas!AD21+OutTransp!AD21+OutWholesale!AD21+OutRetail!AD21-MrgPipelineOil!AD21-MrgPipelineGas!AD21-MrgStorage!AD21-MrgGas!AD21-MrgTransp!AD21-MrgTax!AD21-MrgWholesale!AD21-MrgRetail!AD21-MBP!AD21</f>
        <v>0</v>
      </c>
      <c r="AE21" s="46" t="n">
        <f aca="false">Purchaser!AE21+OutPipelineOil!AE21+OutPipelineGas!AE21+OutStorage!AE21+OutGas!AE21+OutTransp!AE21+OutWholesale!AE21+OutRetail!AE21-MrgPipelineOil!AE21-MrgPipelineGas!AE21-MrgStorage!AE21-MrgGas!AE21-MrgTransp!AE21-MrgTax!AE21-MrgWholesale!AE21-MrgRetail!AE21-MBP!AE21</f>
        <v>0</v>
      </c>
      <c r="AF21" s="46" t="n">
        <f aca="false">Purchaser!AF21+OutPipelineOil!AF21+OutPipelineGas!AF21+OutStorage!AF21+OutGas!AF21+OutTransp!AF21+OutWholesale!AF21+OutRetail!AF21-MrgPipelineOil!AF21-MrgPipelineGas!AF21-MrgStorage!AF21-MrgGas!AF21-MrgTransp!AF21-MrgTax!AF21-MrgWholesale!AF21-MrgRetail!AF21-MBP!AF21</f>
        <v>0</v>
      </c>
      <c r="AG21" s="46" t="n">
        <f aca="false">Purchaser!AG21+OutPipelineOil!AG21+OutPipelineGas!AG21+OutStorage!AG21+OutGas!AG21+OutTransp!AG21+OutWholesale!AG21+OutRetail!AG21-MrgPipelineOil!AG21-MrgPipelineGas!AG21-MrgStorage!AG21-MrgGas!AG21-MrgTransp!AG21-MrgTax!AG21-MrgWholesale!AG21-MrgRetail!AG21-MBP!AG21</f>
        <v>0</v>
      </c>
      <c r="AH21" s="46" t="n">
        <f aca="false">Purchaser!AH21+OutPipelineOil!AH21+OutPipelineGas!AH21+OutStorage!AH21+OutGas!AH21+OutTransp!AH21+OutWholesale!AH21+OutRetail!AH21-MrgPipelineOil!AH21-MrgPipelineGas!AH21-MrgStorage!AH21-MrgGas!AH21-MrgTransp!AH21-MrgTax!AH21-MrgWholesale!AH21-MrgRetail!AH21-MBP!AH21</f>
        <v>0.001</v>
      </c>
      <c r="AI21" s="46" t="n">
        <f aca="false">Purchaser!AI21+OutPipelineOil!AI21+OutPipelineGas!AI21+OutStorage!AI21+OutGas!AI21+OutTransp!AI21+OutWholesale!AI21+OutRetail!AI21-MrgPipelineOil!AI21-MrgPipelineGas!AI21-MrgStorage!AI21-MrgGas!AI21-MrgTransp!AI21-MrgTax!AI21-MrgWholesale!AI21-MrgRetail!AI21-MBP!AI21</f>
        <v>0</v>
      </c>
      <c r="AJ21" s="46" t="n">
        <f aca="false">Purchaser!AJ21+OutPipelineOil!AJ21+OutPipelineGas!AJ21+OutStorage!AJ21+OutGas!AJ21+OutTransp!AJ21+OutWholesale!AJ21+OutRetail!AJ21-MrgPipelineOil!AJ21-MrgPipelineGas!AJ21-MrgStorage!AJ21-MrgGas!AJ21-MrgTransp!AJ21-MrgTax!AJ21-MrgWholesale!AJ21-MrgRetail!AJ21-MBP!AJ21</f>
        <v>0</v>
      </c>
      <c r="AK21" s="46" t="n">
        <f aca="false">Purchaser!AK21+OutPipelineOil!AK21+OutPipelineGas!AK21+OutStorage!AK21+OutGas!AK21+OutTransp!AK21+OutWholesale!AK21+OutRetail!AK21-MrgPipelineOil!AK21-MrgPipelineGas!AK21-MrgStorage!AK21-MrgGas!AK21-MrgTransp!AK21-MrgTax!AK21-MrgWholesale!AK21-MrgRetail!AK21-MBP!AK21</f>
        <v>0</v>
      </c>
      <c r="AL21" s="46" t="n">
        <f aca="false">Purchaser!AL21+OutPipelineOil!AL21+OutPipelineGas!AL21+OutStorage!AL21+OutGas!AL21+OutTransp!AL21+OutWholesale!AL21+OutRetail!AL21-MrgPipelineOil!AL21-MrgPipelineGas!AL21-MrgStorage!AL21-MrgGas!AL21-MrgTransp!AL21-MrgTax!AL21-MrgWholesale!AL21-MrgRetail!AL21-MBP!AL21</f>
        <v>0</v>
      </c>
      <c r="AM21" s="46" t="n">
        <f aca="false">Purchaser!AM21+OutPipelineOil!AM21+OutPipelineGas!AM21+OutStorage!AM21+OutGas!AM21+OutTransp!AM21+OutWholesale!AM21+OutRetail!AM21-MrgPipelineOil!AM21-MrgPipelineGas!AM21-MrgStorage!AM21-MrgGas!AM21-MrgTransp!AM21-MrgTax!AM21-MrgWholesale!AM21-MrgRetail!AM21-MBP!AM21</f>
        <v>0</v>
      </c>
      <c r="AN21" s="46" t="n">
        <f aca="false">Purchaser!AN21+OutPipelineOil!AN21+OutPipelineGas!AN21+OutStorage!AN21+OutGas!AN21+OutTransp!AN21+OutWholesale!AN21+OutRetail!AN21-MrgPipelineOil!AN21-MrgPipelineGas!AN21-MrgStorage!AN21-MrgGas!AN21-MrgTransp!AN21-MrgTax!AN21-MrgWholesale!AN21-MrgRetail!AN21-MBP!AN21</f>
        <v>0</v>
      </c>
      <c r="AO21" s="46" t="n">
        <f aca="false">Purchaser!AO21+OutPipelineOil!AO21+OutPipelineGas!AO21+OutStorage!AO21+OutGas!AO21+OutTransp!AO21+OutWholesale!AO21+OutRetail!AO21-MrgPipelineOil!AO21-MrgPipelineGas!AO21-MrgStorage!AO21-MrgGas!AO21-MrgTransp!AO21-MrgTax!AO21-MrgWholesale!AO21-MrgRetail!AO21-MBP!AO21</f>
        <v>0</v>
      </c>
      <c r="AP21" s="46" t="n">
        <f aca="false">Purchaser!AP21+OutPipelineOil!AP21+OutPipelineGas!AP21+OutStorage!AP21+OutGas!AP21+OutTransp!AP21+OutWholesale!AP21+OutRetail!AP21-MrgPipelineOil!AP21-MrgPipelineGas!AP21-MrgStorage!AP21-MrgGas!AP21-MrgTransp!AP21-MrgTax!AP21-MrgWholesale!AP21-MrgRetail!AP21-MBP!AP21</f>
        <v>0</v>
      </c>
      <c r="AQ21" s="46" t="n">
        <f aca="false">Purchaser!AQ21+OutPipelineOil!AQ21+OutPipelineGas!AQ21+OutStorage!AQ21+OutGas!AQ21+OutTransp!AQ21+OutWholesale!AQ21+OutRetail!AQ21-MrgPipelineOil!AQ21-MrgPipelineGas!AQ21-MrgStorage!AQ21-MrgGas!AQ21-MrgTransp!AQ21-MrgTax!AQ21-MrgWholesale!AQ21-MrgRetail!AQ21-MBP!AQ21</f>
        <v>-0.001</v>
      </c>
      <c r="AR21" s="46" t="n">
        <f aca="false">Purchaser!AR21+OutPipelineOil!AR21+OutPipelineGas!AR21+OutStorage!AR21+OutGas!AR21+OutTransp!AR21+OutWholesale!AR21+OutRetail!AR21-MrgPipelineOil!AR21-MrgPipelineGas!AR21-MrgStorage!AR21-MrgGas!AR21-MrgTransp!AR21-MrgTax!AR21-MrgWholesale!AR21-MrgRetail!AR21-MBP!AR21</f>
        <v>0</v>
      </c>
      <c r="AS21" s="46" t="n">
        <f aca="false">Purchaser!AS21+OutPipelineOil!AS21+OutPipelineGas!AS21+OutStorage!AS21+OutGas!AS21+OutTransp!AS21+OutWholesale!AS21+OutRetail!AS21-MrgPipelineOil!AS21-MrgPipelineGas!AS21-MrgStorage!AS21-MrgGas!AS21-MrgTransp!AS21-MrgTax!AS21-MrgWholesale!AS21-MrgRetail!AS21-MBP!AS21</f>
        <v>0</v>
      </c>
      <c r="AT21" s="46" t="n">
        <f aca="false">Purchaser!AT21+OutPipelineOil!AT21+OutPipelineGas!AT21+OutStorage!AT21+OutGas!AT21+OutTransp!AT21+OutWholesale!AT21+OutRetail!AT21-MrgPipelineOil!AT21-MrgPipelineGas!AT21-MrgStorage!AT21-MrgGas!AT21-MrgTransp!AT21-MrgTax!AT21-MrgWholesale!AT21-MrgRetail!AT21-MBP!AT21</f>
        <v>0</v>
      </c>
      <c r="AU21" s="46" t="n">
        <f aca="false">Purchaser!AU21+OutPipelineOil!AU21+OutPipelineGas!AU21+OutStorage!AU21+OutGas!AU21+OutTransp!AU21+OutWholesale!AU21+OutRetail!AU21-MrgPipelineOil!AU21-MrgPipelineGas!AU21-MrgStorage!AU21-MrgGas!AU21-MrgTransp!AU21-MrgTax!AU21-MrgWholesale!AU21-MrgRetail!AU21-MBP!AU21</f>
        <v>0</v>
      </c>
      <c r="AV21" s="46" t="n">
        <f aca="false">Purchaser!AV21+OutPipelineOil!AV21+OutPipelineGas!AV21+OutStorage!AV21+OutGas!AV21+OutTransp!AV21+OutWholesale!AV21+OutRetail!AV21-MrgPipelineOil!AV21-MrgPipelineGas!AV21-MrgStorage!AV21-MrgGas!AV21-MrgTransp!AV21-MrgTax!AV21-MrgWholesale!AV21-MrgRetail!AV21-MBP!AV21</f>
        <v>0</v>
      </c>
      <c r="AW21" s="46" t="n">
        <f aca="false">Purchaser!AW21+OutPipelineOil!AW21+OutPipelineGas!AW21+OutStorage!AW21+OutGas!AW21+OutTransp!AW21+OutWholesale!AW21+OutRetail!AW21-MrgPipelineOil!AW21-MrgPipelineGas!AW21-MrgStorage!AW21-MrgGas!AW21-MrgTransp!AW21-MrgTax!AW21-MrgWholesale!AW21-MrgRetail!AW21-MBP!AW21</f>
        <v>0</v>
      </c>
      <c r="AX21" s="46" t="n">
        <f aca="false">Purchaser!AX21+OutPipelineOil!AX21+OutPipelineGas!AX21+OutStorage!AX21+OutGas!AX21+OutTransp!AX21+OutWholesale!AX21+OutRetail!AX21-MrgPipelineOil!AX21-MrgPipelineGas!AX21-MrgStorage!AX21-MrgGas!AX21-MrgTransp!AX21-MrgTax!AX21-MrgWholesale!AX21-MrgRetail!AX21-MBP!AX21</f>
        <v>-0.001</v>
      </c>
      <c r="AY21" s="46" t="n">
        <f aca="false">Purchaser!AY21+OutPipelineOil!AY21+OutPipelineGas!AY21+OutStorage!AY21+OutGas!AY21+OutTransp!AY21+OutWholesale!AY21+OutRetail!AY21-MrgPipelineOil!AY21-MrgPipelineGas!AY21-MrgStorage!AY21-MrgGas!AY21-MrgTransp!AY21-MrgTax!AY21-MrgWholesale!AY21-MrgRetail!AY21-MBP!AY21</f>
        <v>0</v>
      </c>
      <c r="AZ21" s="46" t="n">
        <f aca="false">Purchaser!AZ21+OutPipelineOil!AZ21+OutPipelineGas!AZ21+OutStorage!AZ21+OutGas!AZ21+OutTransp!AZ21+OutWholesale!AZ21+OutRetail!AZ21-MrgPipelineOil!AZ21-MrgPipelineGas!AZ21-MrgStorage!AZ21-MrgGas!AZ21-MrgTransp!AZ21-MrgTax!AZ21-MrgWholesale!AZ21-MrgRetail!AZ21-MBP!AZ21</f>
        <v>0.001</v>
      </c>
      <c r="BA21" s="46" t="n">
        <f aca="false">Purchaser!BA21+OutPipelineOil!BA21+OutPipelineGas!BA21+OutStorage!BA21+OutGas!BA21+OutTransp!BA21+OutWholesale!BA21+OutRetail!BA21-MrgPipelineOil!BA21-MrgPipelineGas!BA21-MrgStorage!BA21-MrgGas!BA21-MrgTransp!BA21-MrgTax!BA21-MrgWholesale!BA21-MrgRetail!BA21-MBP!BA21</f>
        <v>0</v>
      </c>
      <c r="BB21" s="46" t="n">
        <f aca="false">Purchaser!BB21+OutPipelineOil!BB21+OutPipelineGas!BB21+OutStorage!BB21+OutGas!BB21+OutTransp!BB21+OutWholesale!BB21+OutRetail!BB21-MrgPipelineOil!BB21-MrgPipelineGas!BB21-MrgStorage!BB21-MrgGas!BB21-MrgTransp!BB21-MrgTax!BB21-MrgWholesale!BB21-MrgRetail!BB21-MBP!BB21</f>
        <v>0</v>
      </c>
      <c r="BC21" s="46" t="n">
        <f aca="false">Purchaser!BC21+OutPipelineOil!BC21+OutPipelineGas!BC21+OutStorage!BC21+OutGas!BC21+OutTransp!BC21+OutWholesale!BC21+OutRetail!BC21-MrgPipelineOil!BC21-MrgPipelineGas!BC21-MrgStorage!BC21-MrgGas!BC21-MrgTransp!BC21-MrgTax!BC21-MrgWholesale!BC21-MrgRetail!BC21-MBP!BC21</f>
        <v>0</v>
      </c>
      <c r="BD21" s="46" t="n">
        <f aca="false">Purchaser!BD21+OutPipelineOil!BD21+OutPipelineGas!BD21+OutStorage!BD21+OutGas!BD21+OutTransp!BD21+OutWholesale!BD21+OutRetail!BD21-MrgPipelineOil!BD21-MrgPipelineGas!BD21-MrgStorage!BD21-MrgGas!BD21-MrgTransp!BD21-MrgTax!BD21-MrgWholesale!BD21-MrgRetail!BD21-MBP!BD21</f>
        <v>0</v>
      </c>
      <c r="BE21" s="46" t="n">
        <f aca="false">Purchaser!BE21+OutPipelineOil!BE21+OutPipelineGas!BE21+OutStorage!BE21+OutGas!BE21+OutTransp!BE21+OutWholesale!BE21+OutRetail!BE21-MrgPipelineOil!BE21-MrgPipelineGas!BE21-MrgStorage!BE21-MrgGas!BE21-MrgTransp!BE21-MrgTax!BE21-MrgWholesale!BE21-MrgRetail!BE21-MBP!BE21</f>
        <v>0</v>
      </c>
      <c r="BF21" s="46" t="n">
        <f aca="false">Purchaser!BF21+OutPipelineOil!BF21+OutPipelineGas!BF21+OutStorage!BF21+OutGas!BF21+OutTransp!BF21+OutWholesale!BF21+OutRetail!BF21-MrgPipelineOil!BF21-MrgPipelineGas!BF21-MrgStorage!BF21-MrgGas!BF21-MrgTransp!BF21-MrgTax!BF21-MrgWholesale!BF21-MrgRetail!BF21-MBP!BF21</f>
        <v>0</v>
      </c>
      <c r="BG21" s="46" t="n">
        <f aca="false">Purchaser!BG21+OutPipelineOil!BG21+OutPipelineGas!BG21+OutStorage!BG21+OutGas!BG21+OutTransp!BG21+OutWholesale!BG21+OutRetail!BG21-MrgPipelineOil!BG21-MrgPipelineGas!BG21-MrgStorage!BG21-MrgGas!BG21-MrgTransp!BG21-MrgTax!BG21-MrgWholesale!BG21-MrgRetail!BG21-MBP!BG21</f>
        <v>0</v>
      </c>
      <c r="BH21" s="46" t="n">
        <f aca="false">Purchaser!BH21+OutPipelineOil!BH21+OutPipelineGas!BH21+OutStorage!BH21+OutGas!BH21+OutTransp!BH21+OutWholesale!BH21+OutRetail!BH21-MrgPipelineOil!BH21-MrgPipelineGas!BH21-MrgStorage!BH21-MrgGas!BH21-MrgTransp!BH21-MrgTax!BH21-MrgWholesale!BH21-MrgRetail!BH21-MBP!BH21</f>
        <v>-0.00099999999999989</v>
      </c>
      <c r="BI21" s="46" t="n">
        <f aca="false">Purchaser!BI21+OutPipelineOil!BI21+OutPipelineGas!BI21+OutStorage!BI21+OutGas!BI21+OutTransp!BI21+OutWholesale!BI21+OutRetail!BI21-MrgPipelineOil!BI21-MrgPipelineGas!BI21-MrgStorage!BI21-MrgGas!BI21-MrgTransp!BI21-MrgTax!BI21-MrgWholesale!BI21-MrgRetail!BI21-MBP!BI21</f>
        <v>0</v>
      </c>
      <c r="BJ21" s="46" t="n">
        <f aca="false">Purchaser!BJ21+OutPipelineOil!BJ21+OutPipelineGas!BJ21+OutStorage!BJ21+OutGas!BJ21+OutTransp!BJ21+OutWholesale!BJ21+OutRetail!BJ21-MrgPipelineOil!BJ21-MrgPipelineGas!BJ21-MrgStorage!BJ21-MrgGas!BJ21-MrgTransp!BJ21-MrgTax!BJ21-MrgWholesale!BJ21-MrgRetail!BJ21-MBP!BJ21</f>
        <v>0</v>
      </c>
      <c r="BK21" s="46" t="n">
        <f aca="false">Purchaser!BK21+OutPipelineOil!BK21+OutPipelineGas!BK21+OutStorage!BK21+OutGas!BK21+OutTransp!BK21+OutWholesale!BK21+OutRetail!BK21-MrgPipelineOil!BK21-MrgPipelineGas!BK21-MrgStorage!BK21-MrgGas!BK21-MrgTransp!BK21-MrgTax!BK21-MrgWholesale!BK21-MrgRetail!BK21-MBP!BK21</f>
        <v>0</v>
      </c>
      <c r="BL21" s="46" t="n">
        <f aca="false">Purchaser!BL21+OutPipelineOil!BL21+OutPipelineGas!BL21+OutStorage!BL21+OutGas!BL21+OutTransp!BL21+OutWholesale!BL21+OutRetail!BL21-MrgPipelineOil!BL21-MrgPipelineGas!BL21-MrgStorage!BL21-MrgGas!BL21-MrgTransp!BL21-MrgTax!BL21-MrgWholesale!BL21-MrgRetail!BL21-MBP!BL21</f>
        <v>0</v>
      </c>
      <c r="BM21" s="46" t="n">
        <f aca="false">Purchaser!BM21+OutPipelineOil!BM21+OutPipelineGas!BM21+OutStorage!BM21+OutGas!BM21+OutTransp!BM21+OutWholesale!BM21+OutRetail!BM21-MrgPipelineOil!BM21-MrgPipelineGas!BM21-MrgStorage!BM21-MrgGas!BM21-MrgTransp!BM21-MrgTax!BM21-MrgWholesale!BM21-MrgRetail!BM21-MBP!BM21</f>
        <v>-0.001</v>
      </c>
      <c r="BN21" s="46" t="n">
        <f aca="false">Purchaser!BN21+OutPipelineOil!BN21+OutPipelineGas!BN21+OutStorage!BN21+OutGas!BN21+OutTransp!BN21+OutWholesale!BN21+OutRetail!BN21-MrgPipelineOil!BN21-MrgPipelineGas!BN21-MrgStorage!BN21-MrgGas!BN21-MrgTransp!BN21-MrgTax!BN21-MrgWholesale!BN21-MrgRetail!BN21-MBP!BN21</f>
        <v>0</v>
      </c>
      <c r="BO21" s="46" t="n">
        <f aca="false">Purchaser!BO21+OutPipelineOil!BO21+OutPipelineGas!BO21+OutStorage!BO21+OutGas!BO21+OutTransp!BO21+OutWholesale!BO21+OutRetail!BO21-MrgPipelineOil!BO21-MrgPipelineGas!BO21-MrgStorage!BO21-MrgGas!BO21-MrgTransp!BO21-MrgTax!BO21-MrgWholesale!BO21-MrgRetail!BO21-MBP!BO21</f>
        <v>0</v>
      </c>
      <c r="BP21" s="46" t="n">
        <f aca="false">SUM(D21:BO21)</f>
        <v>-0.00699999999999734</v>
      </c>
      <c r="BQ21" s="44"/>
    </row>
    <row r="22" customFormat="false" ht="12.75" hidden="false" customHeight="false" outlineLevel="0" collapsed="false">
      <c r="A22" s="26" t="n">
        <v>7</v>
      </c>
      <c r="B22" s="26" t="s">
        <v>32</v>
      </c>
      <c r="C22" s="34" t="s">
        <v>59</v>
      </c>
      <c r="D22" s="43" t="n">
        <f aca="false">Purchaser!D22+OutPipelineOil!D22+OutPipelineGas!D22+OutStorage!D22+OutGas!D22+OutTransp!D22+OutWholesale!D22+OutRetail!D22-MrgPipelineOil!D22-MrgPipelineGas!D22-MrgStorage!D22-MrgGas!D22-MrgTransp!D22-MrgTax!D22-MrgWholesale!D22-MrgRetail!D22-MBP!D22</f>
        <v>0</v>
      </c>
      <c r="E22" s="43" t="n">
        <f aca="false">Purchaser!E22+OutPipelineOil!E22+OutPipelineGas!E22+OutStorage!E22+OutGas!E22+OutTransp!E22+OutWholesale!E22+OutRetail!E22-MrgPipelineOil!E22-MrgPipelineGas!E22-MrgStorage!E22-MrgGas!E22-MrgTransp!E22-MrgTax!E22-MrgWholesale!E22-MrgRetail!E22-MBP!E22</f>
        <v>0</v>
      </c>
      <c r="F22" s="43" t="n">
        <f aca="false">Purchaser!F22+OutPipelineOil!F22+OutPipelineGas!F22+OutStorage!F22+OutGas!F22+OutTransp!F22+OutWholesale!F22+OutRetail!F22-MrgPipelineOil!F22-MrgPipelineGas!F22-MrgStorage!F22-MrgGas!F22-MrgTransp!F22-MrgTax!F22-MrgWholesale!F22-MrgRetail!F22-MBP!F22</f>
        <v>0</v>
      </c>
      <c r="G22" s="43" t="n">
        <f aca="false">Purchaser!G22+OutPipelineOil!G22+OutPipelineGas!G22+OutStorage!G22+OutGas!G22+OutTransp!G22+OutWholesale!G22+OutRetail!G22-MrgPipelineOil!G22-MrgPipelineGas!G22-MrgStorage!G22-MrgGas!G22-MrgTransp!G22-MrgTax!G22-MrgWholesale!G22-MrgRetail!G22-MBP!G22</f>
        <v>0</v>
      </c>
      <c r="H22" s="43" t="n">
        <f aca="false">Purchaser!H22+OutPipelineOil!H22+OutPipelineGas!H22+OutStorage!H22+OutGas!H22+OutTransp!H22+OutWholesale!H22+OutRetail!H22-MrgPipelineOil!H22-MrgPipelineGas!H22-MrgStorage!H22-MrgGas!H22-MrgTransp!H22-MrgTax!H22-MrgWholesale!H22-MrgRetail!H22-MBP!H22</f>
        <v>0</v>
      </c>
      <c r="I22" s="43" t="n">
        <f aca="false">Purchaser!I22+OutPipelineOil!I22+OutPipelineGas!I22+OutStorage!I22+OutGas!I22+OutTransp!I22+OutWholesale!I22+OutRetail!I22-MrgPipelineOil!I22-MrgPipelineGas!I22-MrgStorage!I22-MrgGas!I22-MrgTransp!I22-MrgTax!I22-MrgWholesale!I22-MrgRetail!I22-MBP!I22</f>
        <v>0</v>
      </c>
      <c r="J22" s="43" t="n">
        <f aca="false">Purchaser!J22+OutPipelineOil!J22+OutPipelineGas!J22+OutStorage!J22+OutGas!J22+OutTransp!J22+OutWholesale!J22+OutRetail!J22-MrgPipelineOil!J22-MrgPipelineGas!J22-MrgStorage!J22-MrgGas!J22-MrgTransp!J22-MrgTax!J22-MrgWholesale!J22-MrgRetail!J22-MBP!J22</f>
        <v>0</v>
      </c>
      <c r="K22" s="43" t="n">
        <f aca="false">Purchaser!K22+OutPipelineOil!K22+OutPipelineGas!K22+OutStorage!K22+OutGas!K22+OutTransp!K22+OutWholesale!K22+OutRetail!K22-MrgPipelineOil!K22-MrgPipelineGas!K22-MrgStorage!K22-MrgGas!K22-MrgTransp!K22-MrgTax!K22-MrgWholesale!K22-MrgRetail!K22-MBP!K22</f>
        <v>0</v>
      </c>
      <c r="L22" s="43" t="n">
        <f aca="false">Purchaser!L22+OutPipelineOil!L22+OutPipelineGas!L22+OutStorage!L22+OutGas!L22+OutTransp!L22+OutWholesale!L22+OutRetail!L22-MrgPipelineOil!L22-MrgPipelineGas!L22-MrgStorage!L22-MrgGas!L22-MrgTransp!L22-MrgTax!L22-MrgWholesale!L22-MrgRetail!L22-MBP!L22</f>
        <v>0</v>
      </c>
      <c r="M22" s="43" t="n">
        <f aca="false">Purchaser!M22+OutPipelineOil!M22+OutPipelineGas!M22+OutStorage!M22+OutGas!M22+OutTransp!M22+OutWholesale!M22+OutRetail!M22-MrgPipelineOil!M22-MrgPipelineGas!M22-MrgStorage!M22-MrgGas!M22-MrgTransp!M22-MrgTax!M22-MrgWholesale!M22-MrgRetail!M22-MBP!M22</f>
        <v>0</v>
      </c>
      <c r="N22" s="43" t="n">
        <f aca="false">Purchaser!N22+OutPipelineOil!N22+OutPipelineGas!N22+OutStorage!N22+OutGas!N22+OutTransp!N22+OutWholesale!N22+OutRetail!N22-MrgPipelineOil!N22-MrgPipelineGas!N22-MrgStorage!N22-MrgGas!N22-MrgTransp!N22-MrgTax!N22-MrgWholesale!N22-MrgRetail!N22-MBP!N22</f>
        <v>0</v>
      </c>
      <c r="O22" s="43" t="n">
        <f aca="false">Purchaser!O22+OutPipelineOil!O22+OutPipelineGas!O22+OutStorage!O22+OutGas!O22+OutTransp!O22+OutWholesale!O22+OutRetail!O22-MrgPipelineOil!O22-MrgPipelineGas!O22-MrgStorage!O22-MrgGas!O22-MrgTransp!O22-MrgTax!O22-MrgWholesale!O22-MrgRetail!O22-MBP!O22</f>
        <v>0</v>
      </c>
      <c r="P22" s="43" t="n">
        <f aca="false">Purchaser!P22+OutPipelineOil!P22+OutPipelineGas!P22+OutStorage!P22+OutGas!P22+OutTransp!P22+OutWholesale!P22+OutRetail!P22-MrgPipelineOil!P22-MrgPipelineGas!P22-MrgStorage!P22-MrgGas!P22-MrgTransp!P22-MrgTax!P22-MrgWholesale!P22-MrgRetail!P22-MBP!P22</f>
        <v>0</v>
      </c>
      <c r="Q22" s="43" t="n">
        <f aca="false">Purchaser!Q22+OutPipelineOil!Q22+OutPipelineGas!Q22+OutStorage!Q22+OutGas!Q22+OutTransp!Q22+OutWholesale!Q22+OutRetail!Q22-MrgPipelineOil!Q22-MrgPipelineGas!Q22-MrgStorage!Q22-MrgGas!Q22-MrgTransp!Q22-MrgTax!Q22-MrgWholesale!Q22-MrgRetail!Q22-MBP!Q22</f>
        <v>0</v>
      </c>
      <c r="R22" s="43" t="n">
        <f aca="false">Purchaser!R22+OutPipelineOil!R22+OutPipelineGas!R22+OutStorage!R22+OutGas!R22+OutTransp!R22+OutWholesale!R22+OutRetail!R22-MrgPipelineOil!R22-MrgPipelineGas!R22-MrgStorage!R22-MrgGas!R22-MrgTransp!R22-MrgTax!R22-MrgWholesale!R22-MrgRetail!R22-MBP!R22</f>
        <v>0</v>
      </c>
      <c r="S22" s="43" t="n">
        <f aca="false">Purchaser!S22+OutPipelineOil!S22+OutPipelineGas!S22+OutStorage!S22+OutGas!S22+OutTransp!S22+OutWholesale!S22+OutRetail!S22-MrgPipelineOil!S22-MrgPipelineGas!S22-MrgStorage!S22-MrgGas!S22-MrgTransp!S22-MrgTax!S22-MrgWholesale!S22-MrgRetail!S22-MBP!S22</f>
        <v>0</v>
      </c>
      <c r="T22" s="43" t="n">
        <f aca="false">Purchaser!T22+OutPipelineOil!T22+OutPipelineGas!T22+OutStorage!T22+OutGas!T22+OutTransp!T22+OutWholesale!T22+OutRetail!T22-MrgPipelineOil!T22-MrgPipelineGas!T22-MrgStorage!T22-MrgGas!T22-MrgTransp!T22-MrgTax!T22-MrgWholesale!T22-MrgRetail!T22-MBP!T22</f>
        <v>0</v>
      </c>
      <c r="U22" s="43" t="n">
        <f aca="false">Purchaser!U22+OutPipelineOil!U22+OutPipelineGas!U22+OutStorage!U22+OutGas!U22+OutTransp!U22+OutWholesale!U22+OutRetail!U22-MrgPipelineOil!U22-MrgPipelineGas!U22-MrgStorage!U22-MrgGas!U22-MrgTransp!U22-MrgTax!U22-MrgWholesale!U22-MrgRetail!U22-MBP!U22</f>
        <v>0.001</v>
      </c>
      <c r="V22" s="43" t="n">
        <f aca="false">Purchaser!V22+OutPipelineOil!V22+OutPipelineGas!V22+OutStorage!V22+OutGas!V22+OutTransp!V22+OutWholesale!V22+OutRetail!V22-MrgPipelineOil!V22-MrgPipelineGas!V22-MrgStorage!V22-MrgGas!V22-MrgTransp!V22-MrgTax!V22-MrgWholesale!V22-MrgRetail!V22-MBP!V22</f>
        <v>0</v>
      </c>
      <c r="W22" s="43" t="n">
        <f aca="false">Purchaser!W22+OutPipelineOil!W22+OutPipelineGas!W22+OutStorage!W22+OutGas!W22+OutTransp!W22+OutWholesale!W22+OutRetail!W22-MrgPipelineOil!W22-MrgPipelineGas!W22-MrgStorage!W22-MrgGas!W22-MrgTransp!W22-MrgTax!W22-MrgWholesale!W22-MrgRetail!W22-MBP!W22</f>
        <v>0</v>
      </c>
      <c r="X22" s="43" t="n">
        <f aca="false">Purchaser!X22+OutPipelineOil!X22+OutPipelineGas!X22+OutStorage!X22+OutGas!X22+OutTransp!X22+OutWholesale!X22+OutRetail!X22-MrgPipelineOil!X22-MrgPipelineGas!X22-MrgStorage!X22-MrgGas!X22-MrgTransp!X22-MrgTax!X22-MrgWholesale!X22-MrgRetail!X22-MBP!X22</f>
        <v>0</v>
      </c>
      <c r="Y22" s="43" t="n">
        <f aca="false">Purchaser!Y22+OutPipelineOil!Y22+OutPipelineGas!Y22+OutStorage!Y22+OutGas!Y22+OutTransp!Y22+OutWholesale!Y22+OutRetail!Y22-MrgPipelineOil!Y22-MrgPipelineGas!Y22-MrgStorage!Y22-MrgGas!Y22-MrgTransp!Y22-MrgTax!Y22-MrgWholesale!Y22-MrgRetail!Y22-MBP!Y22</f>
        <v>0</v>
      </c>
      <c r="Z22" s="43" t="n">
        <f aca="false">Purchaser!Z22+OutPipelineOil!Z22+OutPipelineGas!Z22+OutStorage!Z22+OutGas!Z22+OutTransp!Z22+OutWholesale!Z22+OutRetail!Z22-MrgPipelineOil!Z22-MrgPipelineGas!Z22-MrgStorage!Z22-MrgGas!Z22-MrgTransp!Z22-MrgTax!Z22-MrgWholesale!Z22-MrgRetail!Z22-MBP!Z22</f>
        <v>0</v>
      </c>
      <c r="AA22" s="43" t="n">
        <f aca="false">Purchaser!AA22+OutPipelineOil!AA22+OutPipelineGas!AA22+OutStorage!AA22+OutGas!AA22+OutTransp!AA22+OutWholesale!AA22+OutRetail!AA22-MrgPipelineOil!AA22-MrgPipelineGas!AA22-MrgStorage!AA22-MrgGas!AA22-MrgTransp!AA22-MrgTax!AA22-MrgWholesale!AA22-MrgRetail!AA22-MBP!AA22</f>
        <v>0</v>
      </c>
      <c r="AB22" s="43" t="n">
        <f aca="false">Purchaser!AB22+OutPipelineOil!AB22+OutPipelineGas!AB22+OutStorage!AB22+OutGas!AB22+OutTransp!AB22+OutWholesale!AB22+OutRetail!AB22-MrgPipelineOil!AB22-MrgPipelineGas!AB22-MrgStorage!AB22-MrgGas!AB22-MrgTransp!AB22-MrgTax!AB22-MrgWholesale!AB22-MrgRetail!AB22-MBP!AB22</f>
        <v>0</v>
      </c>
      <c r="AC22" s="43" t="n">
        <f aca="false">Purchaser!AC22+OutPipelineOil!AC22+OutPipelineGas!AC22+OutStorage!AC22+OutGas!AC22+OutTransp!AC22+OutWholesale!AC22+OutRetail!AC22-MrgPipelineOil!AC22-MrgPipelineGas!AC22-MrgStorage!AC22-MrgGas!AC22-MrgTransp!AC22-MrgTax!AC22-MrgWholesale!AC22-MrgRetail!AC22-MBP!AC22</f>
        <v>-0.001</v>
      </c>
      <c r="AD22" s="43" t="n">
        <f aca="false">Purchaser!AD22+OutPipelineOil!AD22+OutPipelineGas!AD22+OutStorage!AD22+OutGas!AD22+OutTransp!AD22+OutWholesale!AD22+OutRetail!AD22-MrgPipelineOil!AD22-MrgPipelineGas!AD22-MrgStorage!AD22-MrgGas!AD22-MrgTransp!AD22-MrgTax!AD22-MrgWholesale!AD22-MrgRetail!AD22-MBP!AD22</f>
        <v>0.000999999999999997</v>
      </c>
      <c r="AE22" s="46" t="n">
        <f aca="false">Purchaser!AE22+OutPipelineOil!AE22+OutPipelineGas!AE22+OutStorage!AE22+OutGas!AE22+OutTransp!AE22+OutWholesale!AE22+OutRetail!AE22-MrgPipelineOil!AE22-MrgPipelineGas!AE22-MrgStorage!AE22-MrgGas!AE22-MrgTransp!AE22-MrgTax!AE22-MrgWholesale!AE22-MrgRetail!AE22-MBP!AE22</f>
        <v>0</v>
      </c>
      <c r="AF22" s="46" t="n">
        <f aca="false">Purchaser!AF22+OutPipelineOil!AF22+OutPipelineGas!AF22+OutStorage!AF22+OutGas!AF22+OutTransp!AF22+OutWholesale!AF22+OutRetail!AF22-MrgPipelineOil!AF22-MrgPipelineGas!AF22-MrgStorage!AF22-MrgGas!AF22-MrgTransp!AF22-MrgTax!AF22-MrgWholesale!AF22-MrgRetail!AF22-MBP!AF22</f>
        <v>0</v>
      </c>
      <c r="AG22" s="46" t="n">
        <f aca="false">Purchaser!AG22+OutPipelineOil!AG22+OutPipelineGas!AG22+OutStorage!AG22+OutGas!AG22+OutTransp!AG22+OutWholesale!AG22+OutRetail!AG22-MrgPipelineOil!AG22-MrgPipelineGas!AG22-MrgStorage!AG22-MrgGas!AG22-MrgTransp!AG22-MrgTax!AG22-MrgWholesale!AG22-MrgRetail!AG22-MBP!AG22</f>
        <v>0</v>
      </c>
      <c r="AH22" s="46" t="n">
        <f aca="false">Purchaser!AH22+OutPipelineOil!AH22+OutPipelineGas!AH22+OutStorage!AH22+OutGas!AH22+OutTransp!AH22+OutWholesale!AH22+OutRetail!AH22-MrgPipelineOil!AH22-MrgPipelineGas!AH22-MrgStorage!AH22-MrgGas!AH22-MrgTransp!AH22-MrgTax!AH22-MrgWholesale!AH22-MrgRetail!AH22-MBP!AH22</f>
        <v>0</v>
      </c>
      <c r="AI22" s="46" t="n">
        <f aca="false">Purchaser!AI22+OutPipelineOil!AI22+OutPipelineGas!AI22+OutStorage!AI22+OutGas!AI22+OutTransp!AI22+OutWholesale!AI22+OutRetail!AI22-MrgPipelineOil!AI22-MrgPipelineGas!AI22-MrgStorage!AI22-MrgGas!AI22-MrgTransp!AI22-MrgTax!AI22-MrgWholesale!AI22-MrgRetail!AI22-MBP!AI22</f>
        <v>0</v>
      </c>
      <c r="AJ22" s="46" t="n">
        <f aca="false">Purchaser!AJ22+OutPipelineOil!AJ22+OutPipelineGas!AJ22+OutStorage!AJ22+OutGas!AJ22+OutTransp!AJ22+OutWholesale!AJ22+OutRetail!AJ22-MrgPipelineOil!AJ22-MrgPipelineGas!AJ22-MrgStorage!AJ22-MrgGas!AJ22-MrgTransp!AJ22-MrgTax!AJ22-MrgWholesale!AJ22-MrgRetail!AJ22-MBP!AJ22</f>
        <v>0</v>
      </c>
      <c r="AK22" s="46" t="n">
        <f aca="false">Purchaser!AK22+OutPipelineOil!AK22+OutPipelineGas!AK22+OutStorage!AK22+OutGas!AK22+OutTransp!AK22+OutWholesale!AK22+OutRetail!AK22-MrgPipelineOil!AK22-MrgPipelineGas!AK22-MrgStorage!AK22-MrgGas!AK22-MrgTransp!AK22-MrgTax!AK22-MrgWholesale!AK22-MrgRetail!AK22-MBP!AK22</f>
        <v>0</v>
      </c>
      <c r="AL22" s="46" t="n">
        <f aca="false">Purchaser!AL22+OutPipelineOil!AL22+OutPipelineGas!AL22+OutStorage!AL22+OutGas!AL22+OutTransp!AL22+OutWholesale!AL22+OutRetail!AL22-MrgPipelineOil!AL22-MrgPipelineGas!AL22-MrgStorage!AL22-MrgGas!AL22-MrgTransp!AL22-MrgTax!AL22-MrgWholesale!AL22-MrgRetail!AL22-MBP!AL22</f>
        <v>0</v>
      </c>
      <c r="AM22" s="46" t="n">
        <f aca="false">Purchaser!AM22+OutPipelineOil!AM22+OutPipelineGas!AM22+OutStorage!AM22+OutGas!AM22+OutTransp!AM22+OutWholesale!AM22+OutRetail!AM22-MrgPipelineOil!AM22-MrgPipelineGas!AM22-MrgStorage!AM22-MrgGas!AM22-MrgTransp!AM22-MrgTax!AM22-MrgWholesale!AM22-MrgRetail!AM22-MBP!AM22</f>
        <v>0</v>
      </c>
      <c r="AN22" s="46" t="n">
        <f aca="false">Purchaser!AN22+OutPipelineOil!AN22+OutPipelineGas!AN22+OutStorage!AN22+OutGas!AN22+OutTransp!AN22+OutWholesale!AN22+OutRetail!AN22-MrgPipelineOil!AN22-MrgPipelineGas!AN22-MrgStorage!AN22-MrgGas!AN22-MrgTransp!AN22-MrgTax!AN22-MrgWholesale!AN22-MrgRetail!AN22-MBP!AN22</f>
        <v>0</v>
      </c>
      <c r="AO22" s="46" t="n">
        <f aca="false">Purchaser!AO22+OutPipelineOil!AO22+OutPipelineGas!AO22+OutStorage!AO22+OutGas!AO22+OutTransp!AO22+OutWholesale!AO22+OutRetail!AO22-MrgPipelineOil!AO22-MrgPipelineGas!AO22-MrgStorage!AO22-MrgGas!AO22-MrgTransp!AO22-MrgTax!AO22-MrgWholesale!AO22-MrgRetail!AO22-MBP!AO22</f>
        <v>0</v>
      </c>
      <c r="AP22" s="46" t="n">
        <f aca="false">Purchaser!AP22+OutPipelineOil!AP22+OutPipelineGas!AP22+OutStorage!AP22+OutGas!AP22+OutTransp!AP22+OutWholesale!AP22+OutRetail!AP22-MrgPipelineOil!AP22-MrgPipelineGas!AP22-MrgStorage!AP22-MrgGas!AP22-MrgTransp!AP22-MrgTax!AP22-MrgWholesale!AP22-MrgRetail!AP22-MBP!AP22</f>
        <v>0</v>
      </c>
      <c r="AQ22" s="46" t="n">
        <f aca="false">Purchaser!AQ22+OutPipelineOil!AQ22+OutPipelineGas!AQ22+OutStorage!AQ22+OutGas!AQ22+OutTransp!AQ22+OutWholesale!AQ22+OutRetail!AQ22-MrgPipelineOil!AQ22-MrgPipelineGas!AQ22-MrgStorage!AQ22-MrgGas!AQ22-MrgTransp!AQ22-MrgTax!AQ22-MrgWholesale!AQ22-MrgRetail!AQ22-MBP!AQ22</f>
        <v>0</v>
      </c>
      <c r="AR22" s="46" t="n">
        <f aca="false">Purchaser!AR22+OutPipelineOil!AR22+OutPipelineGas!AR22+OutStorage!AR22+OutGas!AR22+OutTransp!AR22+OutWholesale!AR22+OutRetail!AR22-MrgPipelineOil!AR22-MrgPipelineGas!AR22-MrgStorage!AR22-MrgGas!AR22-MrgTransp!AR22-MrgTax!AR22-MrgWholesale!AR22-MrgRetail!AR22-MBP!AR22</f>
        <v>0.001</v>
      </c>
      <c r="AS22" s="46" t="n">
        <f aca="false">Purchaser!AS22+OutPipelineOil!AS22+OutPipelineGas!AS22+OutStorage!AS22+OutGas!AS22+OutTransp!AS22+OutWholesale!AS22+OutRetail!AS22-MrgPipelineOil!AS22-MrgPipelineGas!AS22-MrgStorage!AS22-MrgGas!AS22-MrgTransp!AS22-MrgTax!AS22-MrgWholesale!AS22-MrgRetail!AS22-MBP!AS22</f>
        <v>0</v>
      </c>
      <c r="AT22" s="46" t="n">
        <f aca="false">Purchaser!AT22+OutPipelineOil!AT22+OutPipelineGas!AT22+OutStorage!AT22+OutGas!AT22+OutTransp!AT22+OutWholesale!AT22+OutRetail!AT22-MrgPipelineOil!AT22-MrgPipelineGas!AT22-MrgStorage!AT22-MrgGas!AT22-MrgTransp!AT22-MrgTax!AT22-MrgWholesale!AT22-MrgRetail!AT22-MBP!AT22</f>
        <v>0</v>
      </c>
      <c r="AU22" s="46" t="n">
        <f aca="false">Purchaser!AU22+OutPipelineOil!AU22+OutPipelineGas!AU22+OutStorage!AU22+OutGas!AU22+OutTransp!AU22+OutWholesale!AU22+OutRetail!AU22-MrgPipelineOil!AU22-MrgPipelineGas!AU22-MrgStorage!AU22-MrgGas!AU22-MrgTransp!AU22-MrgTax!AU22-MrgWholesale!AU22-MrgRetail!AU22-MBP!AU22</f>
        <v>0</v>
      </c>
      <c r="AV22" s="46" t="n">
        <f aca="false">Purchaser!AV22+OutPipelineOil!AV22+OutPipelineGas!AV22+OutStorage!AV22+OutGas!AV22+OutTransp!AV22+OutWholesale!AV22+OutRetail!AV22-MrgPipelineOil!AV22-MrgPipelineGas!AV22-MrgStorage!AV22-MrgGas!AV22-MrgTransp!AV22-MrgTax!AV22-MrgWholesale!AV22-MrgRetail!AV22-MBP!AV22</f>
        <v>0</v>
      </c>
      <c r="AW22" s="46" t="n">
        <f aca="false">Purchaser!AW22+OutPipelineOil!AW22+OutPipelineGas!AW22+OutStorage!AW22+OutGas!AW22+OutTransp!AW22+OutWholesale!AW22+OutRetail!AW22-MrgPipelineOil!AW22-MrgPipelineGas!AW22-MrgStorage!AW22-MrgGas!AW22-MrgTransp!AW22-MrgTax!AW22-MrgWholesale!AW22-MrgRetail!AW22-MBP!AW22</f>
        <v>0</v>
      </c>
      <c r="AX22" s="46" t="n">
        <f aca="false">Purchaser!AX22+OutPipelineOil!AX22+OutPipelineGas!AX22+OutStorage!AX22+OutGas!AX22+OutTransp!AX22+OutWholesale!AX22+OutRetail!AX22-MrgPipelineOil!AX22-MrgPipelineGas!AX22-MrgStorage!AX22-MrgGas!AX22-MrgTransp!AX22-MrgTax!AX22-MrgWholesale!AX22-MrgRetail!AX22-MBP!AX22</f>
        <v>0</v>
      </c>
      <c r="AY22" s="46" t="n">
        <f aca="false">Purchaser!AY22+OutPipelineOil!AY22+OutPipelineGas!AY22+OutStorage!AY22+OutGas!AY22+OutTransp!AY22+OutWholesale!AY22+OutRetail!AY22-MrgPipelineOil!AY22-MrgPipelineGas!AY22-MrgStorage!AY22-MrgGas!AY22-MrgTransp!AY22-MrgTax!AY22-MrgWholesale!AY22-MrgRetail!AY22-MBP!AY22</f>
        <v>0</v>
      </c>
      <c r="AZ22" s="46" t="n">
        <f aca="false">Purchaser!AZ22+OutPipelineOil!AZ22+OutPipelineGas!AZ22+OutStorage!AZ22+OutGas!AZ22+OutTransp!AZ22+OutWholesale!AZ22+OutRetail!AZ22-MrgPipelineOil!AZ22-MrgPipelineGas!AZ22-MrgStorage!AZ22-MrgGas!AZ22-MrgTransp!AZ22-MrgTax!AZ22-MrgWholesale!AZ22-MrgRetail!AZ22-MBP!AZ22</f>
        <v>0</v>
      </c>
      <c r="BA22" s="46" t="n">
        <f aca="false">Purchaser!BA22+OutPipelineOil!BA22+OutPipelineGas!BA22+OutStorage!BA22+OutGas!BA22+OutTransp!BA22+OutWholesale!BA22+OutRetail!BA22-MrgPipelineOil!BA22-MrgPipelineGas!BA22-MrgStorage!BA22-MrgGas!BA22-MrgTransp!BA22-MrgTax!BA22-MrgWholesale!BA22-MrgRetail!BA22-MBP!BA22</f>
        <v>0.001</v>
      </c>
      <c r="BB22" s="46" t="n">
        <f aca="false">Purchaser!BB22+OutPipelineOil!BB22+OutPipelineGas!BB22+OutStorage!BB22+OutGas!BB22+OutTransp!BB22+OutWholesale!BB22+OutRetail!BB22-MrgPipelineOil!BB22-MrgPipelineGas!BB22-MrgStorage!BB22-MrgGas!BB22-MrgTransp!BB22-MrgTax!BB22-MrgWholesale!BB22-MrgRetail!BB22-MBP!BB22</f>
        <v>0</v>
      </c>
      <c r="BC22" s="46" t="n">
        <f aca="false">Purchaser!BC22+OutPipelineOil!BC22+OutPipelineGas!BC22+OutStorage!BC22+OutGas!BC22+OutTransp!BC22+OutWholesale!BC22+OutRetail!BC22-MrgPipelineOil!BC22-MrgPipelineGas!BC22-MrgStorage!BC22-MrgGas!BC22-MrgTransp!BC22-MrgTax!BC22-MrgWholesale!BC22-MrgRetail!BC22-MBP!BC22</f>
        <v>0</v>
      </c>
      <c r="BD22" s="46" t="n">
        <f aca="false">Purchaser!BD22+OutPipelineOil!BD22+OutPipelineGas!BD22+OutStorage!BD22+OutGas!BD22+OutTransp!BD22+OutWholesale!BD22+OutRetail!BD22-MrgPipelineOil!BD22-MrgPipelineGas!BD22-MrgStorage!BD22-MrgGas!BD22-MrgTransp!BD22-MrgTax!BD22-MrgWholesale!BD22-MrgRetail!BD22-MBP!BD22</f>
        <v>0</v>
      </c>
      <c r="BE22" s="46" t="n">
        <f aca="false">Purchaser!BE22+OutPipelineOil!BE22+OutPipelineGas!BE22+OutStorage!BE22+OutGas!BE22+OutTransp!BE22+OutWholesale!BE22+OutRetail!BE22-MrgPipelineOil!BE22-MrgPipelineGas!BE22-MrgStorage!BE22-MrgGas!BE22-MrgTransp!BE22-MrgTax!BE22-MrgWholesale!BE22-MrgRetail!BE22-MBP!BE22</f>
        <v>0</v>
      </c>
      <c r="BF22" s="46" t="n">
        <f aca="false">Purchaser!BF22+OutPipelineOil!BF22+OutPipelineGas!BF22+OutStorage!BF22+OutGas!BF22+OutTransp!BF22+OutWholesale!BF22+OutRetail!BF22-MrgPipelineOil!BF22-MrgPipelineGas!BF22-MrgStorage!BF22-MrgGas!BF22-MrgTransp!BF22-MrgTax!BF22-MrgWholesale!BF22-MrgRetail!BF22-MBP!BF22</f>
        <v>0</v>
      </c>
      <c r="BG22" s="46" t="n">
        <f aca="false">Purchaser!BG22+OutPipelineOil!BG22+OutPipelineGas!BG22+OutStorage!BG22+OutGas!BG22+OutTransp!BG22+OutWholesale!BG22+OutRetail!BG22-MrgPipelineOil!BG22-MrgPipelineGas!BG22-MrgStorage!BG22-MrgGas!BG22-MrgTransp!BG22-MrgTax!BG22-MrgWholesale!BG22-MrgRetail!BG22-MBP!BG22</f>
        <v>0</v>
      </c>
      <c r="BH22" s="46" t="n">
        <f aca="false">Purchaser!BH22+OutPipelineOil!BH22+OutPipelineGas!BH22+OutStorage!BH22+OutGas!BH22+OutTransp!BH22+OutWholesale!BH22+OutRetail!BH22-MrgPipelineOil!BH22-MrgPipelineGas!BH22-MrgStorage!BH22-MrgGas!BH22-MrgTransp!BH22-MrgTax!BH22-MrgWholesale!BH22-MrgRetail!BH22-MBP!BH22</f>
        <v>0</v>
      </c>
      <c r="BI22" s="46" t="n">
        <f aca="false">Purchaser!BI22+OutPipelineOil!BI22+OutPipelineGas!BI22+OutStorage!BI22+OutGas!BI22+OutTransp!BI22+OutWholesale!BI22+OutRetail!BI22-MrgPipelineOil!BI22-MrgPipelineGas!BI22-MrgStorage!BI22-MrgGas!BI22-MrgTransp!BI22-MrgTax!BI22-MrgWholesale!BI22-MrgRetail!BI22-MBP!BI22</f>
        <v>0.001</v>
      </c>
      <c r="BJ22" s="46" t="n">
        <f aca="false">Purchaser!BJ22+OutPipelineOil!BJ22+OutPipelineGas!BJ22+OutStorage!BJ22+OutGas!BJ22+OutTransp!BJ22+OutWholesale!BJ22+OutRetail!BJ22-MrgPipelineOil!BJ22-MrgPipelineGas!BJ22-MrgStorage!BJ22-MrgGas!BJ22-MrgTransp!BJ22-MrgTax!BJ22-MrgWholesale!BJ22-MrgRetail!BJ22-MBP!BJ22</f>
        <v>-0.001</v>
      </c>
      <c r="BK22" s="46" t="n">
        <f aca="false">Purchaser!BK22+OutPipelineOil!BK22+OutPipelineGas!BK22+OutStorage!BK22+OutGas!BK22+OutTransp!BK22+OutWholesale!BK22+OutRetail!BK22-MrgPipelineOil!BK22-MrgPipelineGas!BK22-MrgStorage!BK22-MrgGas!BK22-MrgTransp!BK22-MrgTax!BK22-MrgWholesale!BK22-MrgRetail!BK22-MBP!BK22</f>
        <v>0</v>
      </c>
      <c r="BL22" s="46" t="n">
        <f aca="false">Purchaser!BL22+OutPipelineOil!BL22+OutPipelineGas!BL22+OutStorage!BL22+OutGas!BL22+OutTransp!BL22+OutWholesale!BL22+OutRetail!BL22-MrgPipelineOil!BL22-MrgPipelineGas!BL22-MrgStorage!BL22-MrgGas!BL22-MrgTransp!BL22-MrgTax!BL22-MrgWholesale!BL22-MrgRetail!BL22-MBP!BL22</f>
        <v>0</v>
      </c>
      <c r="BM22" s="46" t="n">
        <f aca="false">Purchaser!BM22+OutPipelineOil!BM22+OutPipelineGas!BM22+OutStorage!BM22+OutGas!BM22+OutTransp!BM22+OutWholesale!BM22+OutRetail!BM22-MrgPipelineOil!BM22-MrgPipelineGas!BM22-MrgStorage!BM22-MrgGas!BM22-MrgTransp!BM22-MrgTax!BM22-MrgWholesale!BM22-MrgRetail!BM22-MBP!BM22</f>
        <v>0</v>
      </c>
      <c r="BN22" s="46" t="n">
        <f aca="false">Purchaser!BN22+OutPipelineOil!BN22+OutPipelineGas!BN22+OutStorage!BN22+OutGas!BN22+OutTransp!BN22+OutWholesale!BN22+OutRetail!BN22-MrgPipelineOil!BN22-MrgPipelineGas!BN22-MrgStorage!BN22-MrgGas!BN22-MrgTransp!BN22-MrgTax!BN22-MrgWholesale!BN22-MrgRetail!BN22-MBP!BN22</f>
        <v>0</v>
      </c>
      <c r="BO22" s="46" t="n">
        <f aca="false">Purchaser!BO22+OutPipelineOil!BO22+OutPipelineGas!BO22+OutStorage!BO22+OutGas!BO22+OutTransp!BO22+OutWholesale!BO22+OutRetail!BO22-MrgPipelineOil!BO22-MrgPipelineGas!BO22-MrgStorage!BO22-MrgGas!BO22-MrgTransp!BO22-MrgTax!BO22-MrgWholesale!BO22-MrgRetail!BO22-MBP!BO22</f>
        <v>0</v>
      </c>
      <c r="BP22" s="46" t="n">
        <f aca="false">SUM(D22:BO22)</f>
        <v>0.003</v>
      </c>
      <c r="BQ22" s="44"/>
    </row>
    <row r="23" customFormat="false" ht="12.75" hidden="false" customHeight="false" outlineLevel="0" collapsed="false">
      <c r="A23" s="27" t="n">
        <v>8</v>
      </c>
      <c r="B23" s="27" t="s">
        <v>33</v>
      </c>
      <c r="C23" s="35" t="s">
        <v>60</v>
      </c>
      <c r="D23" s="43" t="n">
        <f aca="false">Purchaser!D23+OutPipelineOil!D23+OutPipelineGas!D23+OutStorage!D23+OutGas!D23+OutTransp!D23+OutWholesale!D23+OutRetail!D23-MrgPipelineOil!D23-MrgPipelineGas!D23-MrgStorage!D23-MrgGas!D23-MrgTransp!D23-MrgTax!D23-MrgWholesale!D23-MrgRetail!D23-MBP!D23</f>
        <v>0.00100000000000011</v>
      </c>
      <c r="E23" s="43" t="n">
        <f aca="false">Purchaser!E23+OutPipelineOil!E23+OutPipelineGas!E23+OutStorage!E23+OutGas!E23+OutTransp!E23+OutWholesale!E23+OutRetail!E23-MrgPipelineOil!E23-MrgPipelineGas!E23-MrgStorage!E23-MrgGas!E23-MrgTransp!E23-MrgTax!E23-MrgWholesale!E23-MrgRetail!E23-MBP!E23</f>
        <v>0</v>
      </c>
      <c r="F23" s="43" t="n">
        <f aca="false">Purchaser!F23+OutPipelineOil!F23+OutPipelineGas!F23+OutStorage!F23+OutGas!F23+OutTransp!F23+OutWholesale!F23+OutRetail!F23-MrgPipelineOil!F23-MrgPipelineGas!F23-MrgStorage!F23-MrgGas!F23-MrgTransp!F23-MrgTax!F23-MrgWholesale!F23-MrgRetail!F23-MBP!F23</f>
        <v>0</v>
      </c>
      <c r="G23" s="43" t="n">
        <f aca="false">Purchaser!G23+OutPipelineOil!G23+OutPipelineGas!G23+OutStorage!G23+OutGas!G23+OutTransp!G23+OutWholesale!G23+OutRetail!G23-MrgPipelineOil!G23-MrgPipelineGas!G23-MrgStorage!G23-MrgGas!G23-MrgTransp!G23-MrgTax!G23-MrgWholesale!G23-MrgRetail!G23-MBP!G23</f>
        <v>0</v>
      </c>
      <c r="H23" s="43" t="n">
        <f aca="false">Purchaser!H23+OutPipelineOil!H23+OutPipelineGas!H23+OutStorage!H23+OutGas!H23+OutTransp!H23+OutWholesale!H23+OutRetail!H23-MrgPipelineOil!H23-MrgPipelineGas!H23-MrgStorage!H23-MrgGas!H23-MrgTransp!H23-MrgTax!H23-MrgWholesale!H23-MrgRetail!H23-MBP!H23</f>
        <v>0.000999999999976353</v>
      </c>
      <c r="I23" s="43" t="n">
        <f aca="false">Purchaser!I23+OutPipelineOil!I23+OutPipelineGas!I23+OutStorage!I23+OutGas!I23+OutTransp!I23+OutWholesale!I23+OutRetail!I23-MrgPipelineOil!I23-MrgPipelineGas!I23-MrgStorage!I23-MrgGas!I23-MrgTransp!I23-MrgTax!I23-MrgWholesale!I23-MrgRetail!I23-MBP!I23</f>
        <v>0</v>
      </c>
      <c r="J23" s="43" t="n">
        <f aca="false">Purchaser!J23+OutPipelineOil!J23+OutPipelineGas!J23+OutStorage!J23+OutGas!J23+OutTransp!J23+OutWholesale!J23+OutRetail!J23-MrgPipelineOil!J23-MrgPipelineGas!J23-MrgStorage!J23-MrgGas!J23-MrgTransp!J23-MrgTax!J23-MrgWholesale!J23-MrgRetail!J23-MBP!J23</f>
        <v>0</v>
      </c>
      <c r="K23" s="43" t="n">
        <f aca="false">Purchaser!K23+OutPipelineOil!K23+OutPipelineGas!K23+OutStorage!K23+OutGas!K23+OutTransp!K23+OutWholesale!K23+OutRetail!K23-MrgPipelineOil!K23-MrgPipelineGas!K23-MrgStorage!K23-MrgGas!K23-MrgTransp!K23-MrgTax!K23-MrgWholesale!K23-MrgRetail!K23-MBP!K23</f>
        <v>0</v>
      </c>
      <c r="L23" s="43" t="n">
        <f aca="false">Purchaser!L23+OutPipelineOil!L23+OutPipelineGas!L23+OutStorage!L23+OutGas!L23+OutTransp!L23+OutWholesale!L23+OutRetail!L23-MrgPipelineOil!L23-MrgPipelineGas!L23-MrgStorage!L23-MrgGas!L23-MrgTransp!L23-MrgTax!L23-MrgWholesale!L23-MrgRetail!L23-MBP!L23</f>
        <v>0.00100000000000122</v>
      </c>
      <c r="M23" s="43" t="n">
        <f aca="false">Purchaser!M23+OutPipelineOil!M23+OutPipelineGas!M23+OutStorage!M23+OutGas!M23+OutTransp!M23+OutWholesale!M23+OutRetail!M23-MrgPipelineOil!M23-MrgPipelineGas!M23-MrgStorage!M23-MrgGas!M23-MrgTransp!M23-MrgTax!M23-MrgWholesale!M23-MrgRetail!M23-MBP!M23</f>
        <v>0</v>
      </c>
      <c r="N23" s="43" t="n">
        <f aca="false">Purchaser!N23+OutPipelineOil!N23+OutPipelineGas!N23+OutStorage!N23+OutGas!N23+OutTransp!N23+OutWholesale!N23+OutRetail!N23-MrgPipelineOil!N23-MrgPipelineGas!N23-MrgStorage!N23-MrgGas!N23-MrgTransp!N23-MrgTax!N23-MrgWholesale!N23-MrgRetail!N23-MBP!N23</f>
        <v>-0.00100000000001899</v>
      </c>
      <c r="O23" s="43" t="n">
        <f aca="false">Purchaser!O23+OutPipelineOil!O23+OutPipelineGas!O23+OutStorage!O23+OutGas!O23+OutTransp!O23+OutWholesale!O23+OutRetail!O23-MrgPipelineOil!O23-MrgPipelineGas!O23-MrgStorage!O23-MrgGas!O23-MrgTransp!O23-MrgTax!O23-MrgWholesale!O23-MrgRetail!O23-MBP!O23</f>
        <v>-0.000999999999999446</v>
      </c>
      <c r="P23" s="43" t="n">
        <f aca="false">Purchaser!P23+OutPipelineOil!P23+OutPipelineGas!P23+OutStorage!P23+OutGas!P23+OutTransp!P23+OutWholesale!P23+OutRetail!P23-MrgPipelineOil!P23-MrgPipelineGas!P23-MrgStorage!P23-MrgGas!P23-MrgTransp!P23-MrgTax!P23-MrgWholesale!P23-MrgRetail!P23-MBP!P23</f>
        <v>0</v>
      </c>
      <c r="Q23" s="43" t="n">
        <f aca="false">Purchaser!Q23+OutPipelineOil!Q23+OutPipelineGas!Q23+OutStorage!Q23+OutGas!Q23+OutTransp!Q23+OutWholesale!Q23+OutRetail!Q23-MrgPipelineOil!Q23-MrgPipelineGas!Q23-MrgStorage!Q23-MrgGas!Q23-MrgTransp!Q23-MrgTax!Q23-MrgWholesale!Q23-MrgRetail!Q23-MBP!Q23</f>
        <v>0.00200000000000022</v>
      </c>
      <c r="R23" s="43" t="n">
        <f aca="false">Purchaser!R23+OutPipelineOil!R23+OutPipelineGas!R23+OutStorage!R23+OutGas!R23+OutTransp!R23+OutWholesale!R23+OutRetail!R23-MrgPipelineOil!R23-MrgPipelineGas!R23-MrgStorage!R23-MrgGas!R23-MrgTransp!R23-MrgTax!R23-MrgWholesale!R23-MrgRetail!R23-MBP!R23</f>
        <v>0</v>
      </c>
      <c r="S23" s="43" t="n">
        <f aca="false">Purchaser!S23+OutPipelineOil!S23+OutPipelineGas!S23+OutStorage!S23+OutGas!S23+OutTransp!S23+OutWholesale!S23+OutRetail!S23-MrgPipelineOil!S23-MrgPipelineGas!S23-MrgStorage!S23-MrgGas!S23-MrgTransp!S23-MrgTax!S23-MrgWholesale!S23-MrgRetail!S23-MBP!S23</f>
        <v>0</v>
      </c>
      <c r="T23" s="43" t="n">
        <f aca="false">Purchaser!T23+OutPipelineOil!T23+OutPipelineGas!T23+OutStorage!T23+OutGas!T23+OutTransp!T23+OutWholesale!T23+OutRetail!T23-MrgPipelineOil!T23-MrgPipelineGas!T23-MrgStorage!T23-MrgGas!T23-MrgTransp!T23-MrgTax!T23-MrgWholesale!T23-MrgRetail!T23-MBP!T23</f>
        <v>0</v>
      </c>
      <c r="U23" s="43" t="n">
        <f aca="false">Purchaser!U23+OutPipelineOil!U23+OutPipelineGas!U23+OutStorage!U23+OutGas!U23+OutTransp!U23+OutWholesale!U23+OutRetail!U23-MrgPipelineOil!U23-MrgPipelineGas!U23-MrgStorage!U23-MrgGas!U23-MrgTransp!U23-MrgTax!U23-MrgWholesale!U23-MrgRetail!U23-MBP!U23</f>
        <v>-0.001</v>
      </c>
      <c r="V23" s="43" t="n">
        <f aca="false">Purchaser!V23+OutPipelineOil!V23+OutPipelineGas!V23+OutStorage!V23+OutGas!V23+OutTransp!V23+OutWholesale!V23+OutRetail!V23-MrgPipelineOil!V23-MrgPipelineGas!V23-MrgStorage!V23-MrgGas!V23-MrgTransp!V23-MrgTax!V23-MrgWholesale!V23-MrgRetail!V23-MBP!V23</f>
        <v>-0.00100000000000122</v>
      </c>
      <c r="W23" s="43" t="n">
        <f aca="false">Purchaser!W23+OutPipelineOil!W23+OutPipelineGas!W23+OutStorage!W23+OutGas!W23+OutTransp!W23+OutWholesale!W23+OutRetail!W23-MrgPipelineOil!W23-MrgPipelineGas!W23-MrgStorage!W23-MrgGas!W23-MrgTransp!W23-MrgTax!W23-MrgWholesale!W23-MrgRetail!W23-MBP!W23</f>
        <v>0</v>
      </c>
      <c r="X23" s="43" t="n">
        <f aca="false">Purchaser!X23+OutPipelineOil!X23+OutPipelineGas!X23+OutStorage!X23+OutGas!X23+OutTransp!X23+OutWholesale!X23+OutRetail!X23-MrgPipelineOil!X23-MrgPipelineGas!X23-MrgStorage!X23-MrgGas!X23-MrgTransp!X23-MrgTax!X23-MrgWholesale!X23-MrgRetail!X23-MBP!X23</f>
        <v>-0.00100000000000477</v>
      </c>
      <c r="Y23" s="43" t="n">
        <f aca="false">Purchaser!Y23+OutPipelineOil!Y23+OutPipelineGas!Y23+OutStorage!Y23+OutGas!Y23+OutTransp!Y23+OutWholesale!Y23+OutRetail!Y23-MrgPipelineOil!Y23-MrgPipelineGas!Y23-MrgStorage!Y23-MrgGas!Y23-MrgTransp!Y23-MrgTax!Y23-MrgWholesale!Y23-MrgRetail!Y23-MBP!Y23</f>
        <v>-0.000999999999999446</v>
      </c>
      <c r="Z23" s="43" t="n">
        <f aca="false">Purchaser!Z23+OutPipelineOil!Z23+OutPipelineGas!Z23+OutStorage!Z23+OutGas!Z23+OutTransp!Z23+OutWholesale!Z23+OutRetail!Z23-MrgPipelineOil!Z23-MrgPipelineGas!Z23-MrgStorage!Z23-MrgGas!Z23-MrgTransp!Z23-MrgTax!Z23-MrgWholesale!Z23-MrgRetail!Z23-MBP!Z23</f>
        <v>0</v>
      </c>
      <c r="AA23" s="43" t="n">
        <f aca="false">Purchaser!AA23+OutPipelineOil!AA23+OutPipelineGas!AA23+OutStorage!AA23+OutGas!AA23+OutTransp!AA23+OutWholesale!AA23+OutRetail!AA23-MrgPipelineOil!AA23-MrgPipelineGas!AA23-MrgStorage!AA23-MrgGas!AA23-MrgTransp!AA23-MrgTax!AA23-MrgWholesale!AA23-MrgRetail!AA23-MBP!AA23</f>
        <v>0</v>
      </c>
      <c r="AB23" s="43" t="n">
        <f aca="false">Purchaser!AB23+OutPipelineOil!AB23+OutPipelineGas!AB23+OutStorage!AB23+OutGas!AB23+OutTransp!AB23+OutWholesale!AB23+OutRetail!AB23-MrgPipelineOil!AB23-MrgPipelineGas!AB23-MrgStorage!AB23-MrgGas!AB23-MrgTransp!AB23-MrgTax!AB23-MrgWholesale!AB23-MrgRetail!AB23-MBP!AB23</f>
        <v>-0.000999999999997669</v>
      </c>
      <c r="AC23" s="43" t="n">
        <f aca="false">Purchaser!AC23+OutPipelineOil!AC23+OutPipelineGas!AC23+OutStorage!AC23+OutGas!AC23+OutTransp!AC23+OutWholesale!AC23+OutRetail!AC23-MrgPipelineOil!AC23-MrgPipelineGas!AC23-MrgStorage!AC23-MrgGas!AC23-MrgTransp!AC23-MrgTax!AC23-MrgWholesale!AC23-MrgRetail!AC23-MBP!AC23</f>
        <v>-0.00100000000006162</v>
      </c>
      <c r="AD23" s="43" t="n">
        <f aca="false">Purchaser!AD23+OutPipelineOil!AD23+OutPipelineGas!AD23+OutStorage!AD23+OutGas!AD23+OutTransp!AD23+OutWholesale!AD23+OutRetail!AD23-MrgPipelineOil!AD23-MrgPipelineGas!AD23-MrgStorage!AD23-MrgGas!AD23-MrgTransp!AD23-MrgTax!AD23-MrgWholesale!AD23-MrgRetail!AD23-MBP!AD23</f>
        <v>0</v>
      </c>
      <c r="AE23" s="46" t="n">
        <f aca="false">Purchaser!AE23+OutPipelineOil!AE23+OutPipelineGas!AE23+OutStorage!AE23+OutGas!AE23+OutTransp!AE23+OutWholesale!AE23+OutRetail!AE23-MrgPipelineOil!AE23-MrgPipelineGas!AE23-MrgStorage!AE23-MrgGas!AE23-MrgTransp!AE23-MrgTax!AE23-MrgWholesale!AE23-MrgRetail!AE23-MBP!AE23</f>
        <v>0.00100000000000122</v>
      </c>
      <c r="AF23" s="46" t="n">
        <f aca="false">Purchaser!AF23+OutPipelineOil!AF23+OutPipelineGas!AF23+OutStorage!AF23+OutGas!AF23+OutTransp!AF23+OutWholesale!AF23+OutRetail!AF23-MrgPipelineOil!AF23-MrgPipelineGas!AF23-MrgStorage!AF23-MrgGas!AF23-MrgTransp!AF23-MrgTax!AF23-MrgWholesale!AF23-MrgRetail!AF23-MBP!AF23</f>
        <v>0</v>
      </c>
      <c r="AG23" s="46" t="n">
        <f aca="false">Purchaser!AG23+OutPipelineOil!AG23+OutPipelineGas!AG23+OutStorage!AG23+OutGas!AG23+OutTransp!AG23+OutWholesale!AG23+OutRetail!AG23-MrgPipelineOil!AG23-MrgPipelineGas!AG23-MrgStorage!AG23-MrgGas!AG23-MrgTransp!AG23-MrgTax!AG23-MrgWholesale!AG23-MrgRetail!AG23-MBP!AG23</f>
        <v>0</v>
      </c>
      <c r="AH23" s="46" t="n">
        <f aca="false">Purchaser!AH23+OutPipelineOil!AH23+OutPipelineGas!AH23+OutStorage!AH23+OutGas!AH23+OutTransp!AH23+OutWholesale!AH23+OutRetail!AH23-MrgPipelineOil!AH23-MrgPipelineGas!AH23-MrgStorage!AH23-MrgGas!AH23-MrgTransp!AH23-MrgTax!AH23-MrgWholesale!AH23-MrgRetail!AH23-MBP!AH23</f>
        <v>0.000999999999999779</v>
      </c>
      <c r="AI23" s="46" t="n">
        <f aca="false">Purchaser!AI23+OutPipelineOil!AI23+OutPipelineGas!AI23+OutStorage!AI23+OutGas!AI23+OutTransp!AI23+OutWholesale!AI23+OutRetail!AI23-MrgPipelineOil!AI23-MrgPipelineGas!AI23-MrgStorage!AI23-MrgGas!AI23-MrgTransp!AI23-MrgTax!AI23-MrgWholesale!AI23-MrgRetail!AI23-MBP!AI23</f>
        <v>0</v>
      </c>
      <c r="AJ23" s="46" t="n">
        <f aca="false">Purchaser!AJ23+OutPipelineOil!AJ23+OutPipelineGas!AJ23+OutStorage!AJ23+OutGas!AJ23+OutTransp!AJ23+OutWholesale!AJ23+OutRetail!AJ23-MrgPipelineOil!AJ23-MrgPipelineGas!AJ23-MrgStorage!AJ23-MrgGas!AJ23-MrgTransp!AJ23-MrgTax!AJ23-MrgWholesale!AJ23-MrgRetail!AJ23-MBP!AJ23</f>
        <v>0</v>
      </c>
      <c r="AK23" s="46" t="n">
        <f aca="false">Purchaser!AK23+OutPipelineOil!AK23+OutPipelineGas!AK23+OutStorage!AK23+OutGas!AK23+OutTransp!AK23+OutWholesale!AK23+OutRetail!AK23-MrgPipelineOil!AK23-MrgPipelineGas!AK23-MrgStorage!AK23-MrgGas!AK23-MrgTransp!AK23-MrgTax!AK23-MrgWholesale!AK23-MrgRetail!AK23-MBP!AK23</f>
        <v>0</v>
      </c>
      <c r="AL23" s="46" t="n">
        <f aca="false">Purchaser!AL23+OutPipelineOil!AL23+OutPipelineGas!AL23+OutStorage!AL23+OutGas!AL23+OutTransp!AL23+OutWholesale!AL23+OutRetail!AL23-MrgPipelineOil!AL23-MrgPipelineGas!AL23-MrgStorage!AL23-MrgGas!AL23-MrgTransp!AL23-MrgTax!AL23-MrgWholesale!AL23-MrgRetail!AL23-MBP!AL23</f>
        <v>0</v>
      </c>
      <c r="AM23" s="46" t="n">
        <f aca="false">Purchaser!AM23+OutPipelineOil!AM23+OutPipelineGas!AM23+OutStorage!AM23+OutGas!AM23+OutTransp!AM23+OutWholesale!AM23+OutRetail!AM23-MrgPipelineOil!AM23-MrgPipelineGas!AM23-MrgStorage!AM23-MrgGas!AM23-MrgTransp!AM23-MrgTax!AM23-MrgWholesale!AM23-MrgRetail!AM23-MBP!AM23</f>
        <v>0</v>
      </c>
      <c r="AN23" s="46" t="n">
        <f aca="false">Purchaser!AN23+OutPipelineOil!AN23+OutPipelineGas!AN23+OutStorage!AN23+OutGas!AN23+OutTransp!AN23+OutWholesale!AN23+OutRetail!AN23-MrgPipelineOil!AN23-MrgPipelineGas!AN23-MrgStorage!AN23-MrgGas!AN23-MrgTransp!AN23-MrgTax!AN23-MrgWholesale!AN23-MrgRetail!AN23-MBP!AN23</f>
        <v>0</v>
      </c>
      <c r="AO23" s="46" t="n">
        <f aca="false">Purchaser!AO23+OutPipelineOil!AO23+OutPipelineGas!AO23+OutStorage!AO23+OutGas!AO23+OutTransp!AO23+OutWholesale!AO23+OutRetail!AO23-MrgPipelineOil!AO23-MrgPipelineGas!AO23-MrgStorage!AO23-MrgGas!AO23-MrgTransp!AO23-MrgTax!AO23-MrgWholesale!AO23-MrgRetail!AO23-MBP!AO23</f>
        <v>0</v>
      </c>
      <c r="AP23" s="46" t="n">
        <f aca="false">Purchaser!AP23+OutPipelineOil!AP23+OutPipelineGas!AP23+OutStorage!AP23+OutGas!AP23+OutTransp!AP23+OutWholesale!AP23+OutRetail!AP23-MrgPipelineOil!AP23-MrgPipelineGas!AP23-MrgStorage!AP23-MrgGas!AP23-MrgTransp!AP23-MrgTax!AP23-MrgWholesale!AP23-MrgRetail!AP23-MBP!AP23</f>
        <v>0</v>
      </c>
      <c r="AQ23" s="46" t="n">
        <f aca="false">Purchaser!AQ23+OutPipelineOil!AQ23+OutPipelineGas!AQ23+OutStorage!AQ23+OutGas!AQ23+OutTransp!AQ23+OutWholesale!AQ23+OutRetail!AQ23-MrgPipelineOil!AQ23-MrgPipelineGas!AQ23-MrgStorage!AQ23-MrgGas!AQ23-MrgTransp!AQ23-MrgTax!AQ23-MrgWholesale!AQ23-MrgRetail!AQ23-MBP!AQ23</f>
        <v>-0.001</v>
      </c>
      <c r="AR23" s="46" t="n">
        <f aca="false">Purchaser!AR23+OutPipelineOil!AR23+OutPipelineGas!AR23+OutStorage!AR23+OutGas!AR23+OutTransp!AR23+OutWholesale!AR23+OutRetail!AR23-MrgPipelineOil!AR23-MrgPipelineGas!AR23-MrgStorage!AR23-MrgGas!AR23-MrgTransp!AR23-MrgTax!AR23-MrgWholesale!AR23-MrgRetail!AR23-MBP!AR23</f>
        <v>0</v>
      </c>
      <c r="AS23" s="46" t="n">
        <f aca="false">Purchaser!AS23+OutPipelineOil!AS23+OutPipelineGas!AS23+OutStorage!AS23+OutGas!AS23+OutTransp!AS23+OutWholesale!AS23+OutRetail!AS23-MrgPipelineOil!AS23-MrgPipelineGas!AS23-MrgStorage!AS23-MrgGas!AS23-MrgTransp!AS23-MrgTax!AS23-MrgWholesale!AS23-MrgRetail!AS23-MBP!AS23</f>
        <v>0</v>
      </c>
      <c r="AT23" s="46" t="n">
        <f aca="false">Purchaser!AT23+OutPipelineOil!AT23+OutPipelineGas!AT23+OutStorage!AT23+OutGas!AT23+OutTransp!AT23+OutWholesale!AT23+OutRetail!AT23-MrgPipelineOil!AT23-MrgPipelineGas!AT23-MrgStorage!AT23-MrgGas!AT23-MrgTransp!AT23-MrgTax!AT23-MrgWholesale!AT23-MrgRetail!AT23-MBP!AT23</f>
        <v>1.22211268882566E-015</v>
      </c>
      <c r="AU23" s="46" t="n">
        <f aca="false">Purchaser!AU23+OutPipelineOil!AU23+OutPipelineGas!AU23+OutStorage!AU23+OutGas!AU23+OutTransp!AU23+OutWholesale!AU23+OutRetail!AU23-MrgPipelineOil!AU23-MrgPipelineGas!AU23-MrgStorage!AU23-MrgGas!AU23-MrgTransp!AU23-MrgTax!AU23-MrgWholesale!AU23-MrgRetail!AU23-MBP!AU23</f>
        <v>0.00100000000000411</v>
      </c>
      <c r="AV23" s="46" t="n">
        <f aca="false">Purchaser!AV23+OutPipelineOil!AV23+OutPipelineGas!AV23+OutStorage!AV23+OutGas!AV23+OutTransp!AV23+OutWholesale!AV23+OutRetail!AV23-MrgPipelineOil!AV23-MrgPipelineGas!AV23-MrgStorage!AV23-MrgGas!AV23-MrgTransp!AV23-MrgTax!AV23-MrgWholesale!AV23-MrgRetail!AV23-MBP!AV23</f>
        <v>0</v>
      </c>
      <c r="AW23" s="46" t="n">
        <f aca="false">Purchaser!AW23+OutPipelineOil!AW23+OutPipelineGas!AW23+OutStorage!AW23+OutGas!AW23+OutTransp!AW23+OutWholesale!AW23+OutRetail!AW23-MrgPipelineOil!AW23-MrgPipelineGas!AW23-MrgStorage!AW23-MrgGas!AW23-MrgTransp!AW23-MrgTax!AW23-MrgWholesale!AW23-MrgRetail!AW23-MBP!AW23</f>
        <v>0</v>
      </c>
      <c r="AX23" s="46" t="n">
        <f aca="false">Purchaser!AX23+OutPipelineOil!AX23+OutPipelineGas!AX23+OutStorage!AX23+OutGas!AX23+OutTransp!AX23+OutWholesale!AX23+OutRetail!AX23-MrgPipelineOil!AX23-MrgPipelineGas!AX23-MrgStorage!AX23-MrgGas!AX23-MrgTransp!AX23-MrgTax!AX23-MrgWholesale!AX23-MrgRetail!AX23-MBP!AX23</f>
        <v>0.00199999999999645</v>
      </c>
      <c r="AY23" s="46" t="n">
        <f aca="false">Purchaser!AY23+OutPipelineOil!AY23+OutPipelineGas!AY23+OutStorage!AY23+OutGas!AY23+OutTransp!AY23+OutWholesale!AY23+OutRetail!AY23-MrgPipelineOil!AY23-MrgPipelineGas!AY23-MrgStorage!AY23-MrgGas!AY23-MrgTransp!AY23-MrgTax!AY23-MrgWholesale!AY23-MrgRetail!AY23-MBP!AY23</f>
        <v>0</v>
      </c>
      <c r="AZ23" s="46" t="n">
        <f aca="false">Purchaser!AZ23+OutPipelineOil!AZ23+OutPipelineGas!AZ23+OutStorage!AZ23+OutGas!AZ23+OutTransp!AZ23+OutWholesale!AZ23+OutRetail!AZ23-MrgPipelineOil!AZ23-MrgPipelineGas!AZ23-MrgStorage!AZ23-MrgGas!AZ23-MrgTransp!AZ23-MrgTax!AZ23-MrgWholesale!AZ23-MrgRetail!AZ23-MBP!AZ23</f>
        <v>0.000999999999999779</v>
      </c>
      <c r="BA23" s="46" t="n">
        <f aca="false">Purchaser!BA23+OutPipelineOil!BA23+OutPipelineGas!BA23+OutStorage!BA23+OutGas!BA23+OutTransp!BA23+OutWholesale!BA23+OutRetail!BA23-MrgPipelineOil!BA23-MrgPipelineGas!BA23-MrgStorage!BA23-MrgGas!BA23-MrgTransp!BA23-MrgTax!BA23-MrgWholesale!BA23-MrgRetail!BA23-MBP!BA23</f>
        <v>0</v>
      </c>
      <c r="BB23" s="46" t="n">
        <f aca="false">Purchaser!BB23+OutPipelineOil!BB23+OutPipelineGas!BB23+OutStorage!BB23+OutGas!BB23+OutTransp!BB23+OutWholesale!BB23+OutRetail!BB23-MrgPipelineOil!BB23-MrgPipelineGas!BB23-MrgStorage!BB23-MrgGas!BB23-MrgTransp!BB23-MrgTax!BB23-MrgWholesale!BB23-MrgRetail!BB23-MBP!BB23</f>
        <v>0</v>
      </c>
      <c r="BC23" s="46" t="n">
        <f aca="false">Purchaser!BC23+OutPipelineOil!BC23+OutPipelineGas!BC23+OutStorage!BC23+OutGas!BC23+OutTransp!BC23+OutWholesale!BC23+OutRetail!BC23-MrgPipelineOil!BC23-MrgPipelineGas!BC23-MrgStorage!BC23-MrgGas!BC23-MrgTransp!BC23-MrgTax!BC23-MrgWholesale!BC23-MrgRetail!BC23-MBP!BC23</f>
        <v>-0.00099999999999989</v>
      </c>
      <c r="BD23" s="46" t="n">
        <f aca="false">Purchaser!BD23+OutPipelineOil!BD23+OutPipelineGas!BD23+OutStorage!BD23+OutGas!BD23+OutTransp!BD23+OutWholesale!BD23+OutRetail!BD23-MrgPipelineOil!BD23-MrgPipelineGas!BD23-MrgStorage!BD23-MrgGas!BD23-MrgTransp!BD23-MrgTax!BD23-MrgWholesale!BD23-MrgRetail!BD23-MBP!BD23</f>
        <v>0.00099999999999989</v>
      </c>
      <c r="BE23" s="46" t="n">
        <f aca="false">Purchaser!BE23+OutPipelineOil!BE23+OutPipelineGas!BE23+OutStorage!BE23+OutGas!BE23+OutTransp!BE23+OutWholesale!BE23+OutRetail!BE23-MrgPipelineOil!BE23-MrgPipelineGas!BE23-MrgStorage!BE23-MrgGas!BE23-MrgTransp!BE23-MrgTax!BE23-MrgWholesale!BE23-MrgRetail!BE23-MBP!BE23</f>
        <v>0</v>
      </c>
      <c r="BF23" s="46" t="n">
        <f aca="false">Purchaser!BF23+OutPipelineOil!BF23+OutPipelineGas!BF23+OutStorage!BF23+OutGas!BF23+OutTransp!BF23+OutWholesale!BF23+OutRetail!BF23-MrgPipelineOil!BF23-MrgPipelineGas!BF23-MrgStorage!BF23-MrgGas!BF23-MrgTransp!BF23-MrgTax!BF23-MrgWholesale!BF23-MrgRetail!BF23-MBP!BF23</f>
        <v>0</v>
      </c>
      <c r="BG23" s="46" t="n">
        <f aca="false">Purchaser!BG23+OutPipelineOil!BG23+OutPipelineGas!BG23+OutStorage!BG23+OutGas!BG23+OutTransp!BG23+OutWholesale!BG23+OutRetail!BG23-MrgPipelineOil!BG23-MrgPipelineGas!BG23-MrgStorage!BG23-MrgGas!BG23-MrgTransp!BG23-MrgTax!BG23-MrgWholesale!BG23-MrgRetail!BG23-MBP!BG23</f>
        <v>0.000999999999976353</v>
      </c>
      <c r="BH23" s="46" t="n">
        <f aca="false">Purchaser!BH23+OutPipelineOil!BH23+OutPipelineGas!BH23+OutStorage!BH23+OutGas!BH23+OutTransp!BH23+OutWholesale!BH23+OutRetail!BH23-MrgPipelineOil!BH23-MrgPipelineGas!BH23-MrgStorage!BH23-MrgGas!BH23-MrgTransp!BH23-MrgTax!BH23-MrgWholesale!BH23-MrgRetail!BH23-MBP!BH23</f>
        <v>-0.000999999999976353</v>
      </c>
      <c r="BI23" s="46" t="n">
        <f aca="false">Purchaser!BI23+OutPipelineOil!BI23+OutPipelineGas!BI23+OutStorage!BI23+OutGas!BI23+OutTransp!BI23+OutWholesale!BI23+OutRetail!BI23-MrgPipelineOil!BI23-MrgPipelineGas!BI23-MrgStorage!BI23-MrgGas!BI23-MrgTransp!BI23-MrgTax!BI23-MrgWholesale!BI23-MrgRetail!BI23-MBP!BI23</f>
        <v>-0.00100000000001188</v>
      </c>
      <c r="BJ23" s="46" t="n">
        <f aca="false">Purchaser!BJ23+OutPipelineOil!BJ23+OutPipelineGas!BJ23+OutStorage!BJ23+OutGas!BJ23+OutTransp!BJ23+OutWholesale!BJ23+OutRetail!BJ23-MrgPipelineOil!BJ23-MrgPipelineGas!BJ23-MrgStorage!BJ23-MrgGas!BJ23-MrgTransp!BJ23-MrgTax!BJ23-MrgWholesale!BJ23-MrgRetail!BJ23-MBP!BJ23</f>
        <v>0.000999999999997669</v>
      </c>
      <c r="BK23" s="46" t="n">
        <f aca="false">Purchaser!BK23+OutPipelineOil!BK23+OutPipelineGas!BK23+OutStorage!BK23+OutGas!BK23+OutTransp!BK23+OutWholesale!BK23+OutRetail!BK23-MrgPipelineOil!BK23-MrgPipelineGas!BK23-MrgStorage!BK23-MrgGas!BK23-MrgTransp!BK23-MrgTax!BK23-MrgWholesale!BK23-MrgRetail!BK23-MBP!BK23</f>
        <v>-0.00100000000000477</v>
      </c>
      <c r="BL23" s="46" t="n">
        <f aca="false">Purchaser!BL23+OutPipelineOil!BL23+OutPipelineGas!BL23+OutStorage!BL23+OutGas!BL23+OutTransp!BL23+OutWholesale!BL23+OutRetail!BL23-MrgPipelineOil!BL23-MrgPipelineGas!BL23-MrgStorage!BL23-MrgGas!BL23-MrgTransp!BL23-MrgTax!BL23-MrgWholesale!BL23-MrgRetail!BL23-MBP!BL23</f>
        <v>0</v>
      </c>
      <c r="BM23" s="46" t="n">
        <f aca="false">Purchaser!BM23+OutPipelineOil!BM23+OutPipelineGas!BM23+OutStorage!BM23+OutGas!BM23+OutTransp!BM23+OutWholesale!BM23+OutRetail!BM23-MrgPipelineOil!BM23-MrgPipelineGas!BM23-MrgStorage!BM23-MrgGas!BM23-MrgTransp!BM23-MrgTax!BM23-MrgWholesale!BM23-MrgRetail!BM23-MBP!BM23</f>
        <v>0.00100000000000045</v>
      </c>
      <c r="BN23" s="46" t="n">
        <f aca="false">Purchaser!BN23+OutPipelineOil!BN23+OutPipelineGas!BN23+OutStorage!BN23+OutGas!BN23+OutTransp!BN23+OutWholesale!BN23+OutRetail!BN23-MrgPipelineOil!BN23-MrgPipelineGas!BN23-MrgStorage!BN23-MrgGas!BN23-MrgTransp!BN23-MrgTax!BN23-MrgWholesale!BN23-MrgRetail!BN23-MBP!BN23</f>
        <v>-0.00100000000000156</v>
      </c>
      <c r="BO23" s="46" t="n">
        <f aca="false">Purchaser!BO23+OutPipelineOil!BO23+OutPipelineGas!BO23+OutStorage!BO23+OutGas!BO23+OutTransp!BO23+OutWholesale!BO23+OutRetail!BO23-MrgPipelineOil!BO23-MrgPipelineGas!BO23-MrgStorage!BO23-MrgGas!BO23-MrgTransp!BO23-MrgTax!BO23-MrgWholesale!BO23-MrgRetail!BO23-MBP!BO23</f>
        <v>0</v>
      </c>
      <c r="BP23" s="46" t="n">
        <f aca="false">SUM(D23:BO23)</f>
        <v>0.000999999999877211</v>
      </c>
      <c r="BQ23" s="44"/>
    </row>
    <row r="24" customFormat="false" ht="12.75" hidden="false" customHeight="false" outlineLevel="0" collapsed="false">
      <c r="A24" s="26" t="n">
        <v>9</v>
      </c>
      <c r="B24" s="26" t="s">
        <v>34</v>
      </c>
      <c r="C24" s="34" t="s">
        <v>61</v>
      </c>
      <c r="D24" s="43" t="n">
        <f aca="false">Purchaser!D24+OutPipelineOil!D24+OutPipelineGas!D24+OutStorage!D24+OutGas!D24+OutTransp!D24+OutWholesale!D24+OutRetail!D24-MrgPipelineOil!D24-MrgPipelineGas!D24-MrgStorage!D24-MrgGas!D24-MrgTransp!D24-MrgTax!D24-MrgWholesale!D24-MrgRetail!D24-MBP!D24</f>
        <v>0</v>
      </c>
      <c r="E24" s="43" t="n">
        <f aca="false">Purchaser!E24+OutPipelineOil!E24+OutPipelineGas!E24+OutStorage!E24+OutGas!E24+OutTransp!E24+OutWholesale!E24+OutRetail!E24-MrgPipelineOil!E24-MrgPipelineGas!E24-MrgStorage!E24-MrgGas!E24-MrgTransp!E24-MrgTax!E24-MrgWholesale!E24-MrgRetail!E24-MBP!E24</f>
        <v>0.001</v>
      </c>
      <c r="F24" s="43" t="n">
        <f aca="false">Purchaser!F24+OutPipelineOil!F24+OutPipelineGas!F24+OutStorage!F24+OutGas!F24+OutTransp!F24+OutWholesale!F24+OutRetail!F24-MrgPipelineOil!F24-MrgPipelineGas!F24-MrgStorage!F24-MrgGas!F24-MrgTransp!F24-MrgTax!F24-MrgWholesale!F24-MrgRetail!F24-MBP!F24</f>
        <v>0</v>
      </c>
      <c r="G24" s="43" t="n">
        <f aca="false">Purchaser!G24+OutPipelineOil!G24+OutPipelineGas!G24+OutStorage!G24+OutGas!G24+OutTransp!G24+OutWholesale!G24+OutRetail!G24-MrgPipelineOil!G24-MrgPipelineGas!G24-MrgStorage!G24-MrgGas!G24-MrgTransp!G24-MrgTax!G24-MrgWholesale!G24-MrgRetail!G24-MBP!G24</f>
        <v>0</v>
      </c>
      <c r="H24" s="43" t="n">
        <f aca="false">Purchaser!H24+OutPipelineOil!H24+OutPipelineGas!H24+OutStorage!H24+OutGas!H24+OutTransp!H24+OutWholesale!H24+OutRetail!H24-MrgPipelineOil!H24-MrgPipelineGas!H24-MrgStorage!H24-MrgGas!H24-MrgTransp!H24-MrgTax!H24-MrgWholesale!H24-MrgRetail!H24-MBP!H24</f>
        <v>-0.00100000000000477</v>
      </c>
      <c r="I24" s="43" t="n">
        <f aca="false">Purchaser!I24+OutPipelineOil!I24+OutPipelineGas!I24+OutStorage!I24+OutGas!I24+OutTransp!I24+OutWholesale!I24+OutRetail!I24-MrgPipelineOil!I24-MrgPipelineGas!I24-MrgStorage!I24-MrgGas!I24-MrgTransp!I24-MrgTax!I24-MrgWholesale!I24-MrgRetail!I24-MBP!I24</f>
        <v>-0.00100000000000011</v>
      </c>
      <c r="J24" s="43" t="n">
        <f aca="false">Purchaser!J24+OutPipelineOil!J24+OutPipelineGas!J24+OutStorage!J24+OutGas!J24+OutTransp!J24+OutWholesale!J24+OutRetail!J24-MrgPipelineOil!J24-MrgPipelineGas!J24-MrgStorage!J24-MrgGas!J24-MrgTransp!J24-MrgTax!J24-MrgWholesale!J24-MrgRetail!J24-MBP!J24</f>
        <v>0</v>
      </c>
      <c r="K24" s="43" t="n">
        <f aca="false">Purchaser!K24+OutPipelineOil!K24+OutPipelineGas!K24+OutStorage!K24+OutGas!K24+OutTransp!K24+OutWholesale!K24+OutRetail!K24-MrgPipelineOil!K24-MrgPipelineGas!K24-MrgStorage!K24-MrgGas!K24-MrgTransp!K24-MrgTax!K24-MrgWholesale!K24-MrgRetail!K24-MBP!K24</f>
        <v>0</v>
      </c>
      <c r="L24" s="43" t="n">
        <f aca="false">Purchaser!L24+OutPipelineOil!L24+OutPipelineGas!L24+OutStorage!L24+OutGas!L24+OutTransp!L24+OutWholesale!L24+OutRetail!L24-MrgPipelineOil!L24-MrgPipelineGas!L24-MrgStorage!L24-MrgGas!L24-MrgTransp!L24-MrgTax!L24-MrgWholesale!L24-MrgRetail!L24-MBP!L24</f>
        <v>0.00200000000000022</v>
      </c>
      <c r="M24" s="43" t="n">
        <f aca="false">Purchaser!M24+OutPipelineOil!M24+OutPipelineGas!M24+OutStorage!M24+OutGas!M24+OutTransp!M24+OutWholesale!M24+OutRetail!M24-MrgPipelineOil!M24-MrgPipelineGas!M24-MrgStorage!M24-MrgGas!M24-MrgTransp!M24-MrgTax!M24-MrgWholesale!M24-MrgRetail!M24-MBP!M24</f>
        <v>-0.00099999999999989</v>
      </c>
      <c r="N24" s="43" t="n">
        <f aca="false">Purchaser!N24+OutPipelineOil!N24+OutPipelineGas!N24+OutStorage!N24+OutGas!N24+OutTransp!N24+OutWholesale!N24+OutRetail!N24-MrgPipelineOil!N24-MrgPipelineGas!N24-MrgStorage!N24-MrgGas!N24-MrgTransp!N24-MrgTax!N24-MrgWholesale!N24-MrgRetail!N24-MBP!N24</f>
        <v>0</v>
      </c>
      <c r="O24" s="43" t="n">
        <f aca="false">Purchaser!O24+OutPipelineOil!O24+OutPipelineGas!O24+OutStorage!O24+OutGas!O24+OutTransp!O24+OutWholesale!O24+OutRetail!O24-MrgPipelineOil!O24-MrgPipelineGas!O24-MrgStorage!O24-MrgGas!O24-MrgTransp!O24-MrgTax!O24-MrgWholesale!O24-MrgRetail!O24-MBP!O24</f>
        <v>0</v>
      </c>
      <c r="P24" s="43" t="n">
        <f aca="false">Purchaser!P24+OutPipelineOil!P24+OutPipelineGas!P24+OutStorage!P24+OutGas!P24+OutTransp!P24+OutWholesale!P24+OutRetail!P24-MrgPipelineOil!P24-MrgPipelineGas!P24-MrgStorage!P24-MrgGas!P24-MrgTransp!P24-MrgTax!P24-MrgWholesale!P24-MrgRetail!P24-MBP!P24</f>
        <v>0</v>
      </c>
      <c r="Q24" s="43" t="n">
        <f aca="false">Purchaser!Q24+OutPipelineOil!Q24+OutPipelineGas!Q24+OutStorage!Q24+OutGas!Q24+OutTransp!Q24+OutWholesale!Q24+OutRetail!Q24-MrgPipelineOil!Q24-MrgPipelineGas!Q24-MrgStorage!Q24-MrgGas!Q24-MrgTransp!Q24-MrgTax!Q24-MrgWholesale!Q24-MrgRetail!Q24-MBP!Q24</f>
        <v>0</v>
      </c>
      <c r="R24" s="43" t="n">
        <f aca="false">Purchaser!R24+OutPipelineOil!R24+OutPipelineGas!R24+OutStorage!R24+OutGas!R24+OutTransp!R24+OutWholesale!R24+OutRetail!R24-MrgPipelineOil!R24-MrgPipelineGas!R24-MrgStorage!R24-MrgGas!R24-MrgTransp!R24-MrgTax!R24-MrgWholesale!R24-MrgRetail!R24-MBP!R24</f>
        <v>0.001</v>
      </c>
      <c r="S24" s="43" t="n">
        <f aca="false">Purchaser!S24+OutPipelineOil!S24+OutPipelineGas!S24+OutStorage!S24+OutGas!S24+OutTransp!S24+OutWholesale!S24+OutRetail!S24-MrgPipelineOil!S24-MrgPipelineGas!S24-MrgStorage!S24-MrgGas!S24-MrgTransp!S24-MrgTax!S24-MrgWholesale!S24-MrgRetail!S24-MBP!S24</f>
        <v>0</v>
      </c>
      <c r="T24" s="43" t="n">
        <f aca="false">Purchaser!T24+OutPipelineOil!T24+OutPipelineGas!T24+OutStorage!T24+OutGas!T24+OutTransp!T24+OutWholesale!T24+OutRetail!T24-MrgPipelineOil!T24-MrgPipelineGas!T24-MrgStorage!T24-MrgGas!T24-MrgTransp!T24-MrgTax!T24-MrgWholesale!T24-MrgRetail!T24-MBP!T24</f>
        <v>0</v>
      </c>
      <c r="U24" s="43" t="n">
        <f aca="false">Purchaser!U24+OutPipelineOil!U24+OutPipelineGas!U24+OutStorage!U24+OutGas!U24+OutTransp!U24+OutWholesale!U24+OutRetail!U24-MrgPipelineOil!U24-MrgPipelineGas!U24-MrgStorage!U24-MrgGas!U24-MrgTransp!U24-MrgTax!U24-MrgWholesale!U24-MrgRetail!U24-MBP!U24</f>
        <v>-0.001</v>
      </c>
      <c r="V24" s="43" t="n">
        <f aca="false">Purchaser!V24+OutPipelineOil!V24+OutPipelineGas!V24+OutStorage!V24+OutGas!V24+OutTransp!V24+OutWholesale!V24+OutRetail!V24-MrgPipelineOil!V24-MrgPipelineGas!V24-MrgStorage!V24-MrgGas!V24-MrgTransp!V24-MrgTax!V24-MrgWholesale!V24-MrgRetail!V24-MBP!V24</f>
        <v>0</v>
      </c>
      <c r="W24" s="43" t="n">
        <f aca="false">Purchaser!W24+OutPipelineOil!W24+OutPipelineGas!W24+OutStorage!W24+OutGas!W24+OutTransp!W24+OutWholesale!W24+OutRetail!W24-MrgPipelineOil!W24-MrgPipelineGas!W24-MrgStorage!W24-MrgGas!W24-MrgTransp!W24-MrgTax!W24-MrgWholesale!W24-MrgRetail!W24-MBP!W24</f>
        <v>0</v>
      </c>
      <c r="X24" s="43" t="n">
        <f aca="false">Purchaser!X24+OutPipelineOil!X24+OutPipelineGas!X24+OutStorage!X24+OutGas!X24+OutTransp!X24+OutWholesale!X24+OutRetail!X24-MrgPipelineOil!X24-MrgPipelineGas!X24-MrgStorage!X24-MrgGas!X24-MrgTransp!X24-MrgTax!X24-MrgWholesale!X24-MrgRetail!X24-MBP!X24</f>
        <v>0</v>
      </c>
      <c r="Y24" s="43" t="n">
        <f aca="false">Purchaser!Y24+OutPipelineOil!Y24+OutPipelineGas!Y24+OutStorage!Y24+OutGas!Y24+OutTransp!Y24+OutWholesale!Y24+OutRetail!Y24-MrgPipelineOil!Y24-MrgPipelineGas!Y24-MrgStorage!Y24-MrgGas!Y24-MrgTransp!Y24-MrgTax!Y24-MrgWholesale!Y24-MrgRetail!Y24-MBP!Y24</f>
        <v>-0.00099999999999989</v>
      </c>
      <c r="Z24" s="43" t="n">
        <f aca="false">Purchaser!Z24+OutPipelineOil!Z24+OutPipelineGas!Z24+OutStorage!Z24+OutGas!Z24+OutTransp!Z24+OutWholesale!Z24+OutRetail!Z24-MrgPipelineOil!Z24-MrgPipelineGas!Z24-MrgStorage!Z24-MrgGas!Z24-MrgTransp!Z24-MrgTax!Z24-MrgWholesale!Z24-MrgRetail!Z24-MBP!Z24</f>
        <v>0</v>
      </c>
      <c r="AA24" s="43" t="n">
        <f aca="false">Purchaser!AA24+OutPipelineOil!AA24+OutPipelineGas!AA24+OutStorage!AA24+OutGas!AA24+OutTransp!AA24+OutWholesale!AA24+OutRetail!AA24-MrgPipelineOil!AA24-MrgPipelineGas!AA24-MrgStorage!AA24-MrgGas!AA24-MrgTransp!AA24-MrgTax!AA24-MrgWholesale!AA24-MrgRetail!AA24-MBP!AA24</f>
        <v>0</v>
      </c>
      <c r="AB24" s="43" t="n">
        <f aca="false">Purchaser!AB24+OutPipelineOil!AB24+OutPipelineGas!AB24+OutStorage!AB24+OutGas!AB24+OutTransp!AB24+OutWholesale!AB24+OutRetail!AB24-MrgPipelineOil!AB24-MrgPipelineGas!AB24-MrgStorage!AB24-MrgGas!AB24-MrgTransp!AB24-MrgTax!AB24-MrgWholesale!AB24-MrgRetail!AB24-MBP!AB24</f>
        <v>0</v>
      </c>
      <c r="AC24" s="43" t="n">
        <f aca="false">Purchaser!AC24+OutPipelineOil!AC24+OutPipelineGas!AC24+OutStorage!AC24+OutGas!AC24+OutTransp!AC24+OutWholesale!AC24+OutRetail!AC24-MrgPipelineOil!AC24-MrgPipelineGas!AC24-MrgStorage!AC24-MrgGas!AC24-MrgTransp!AC24-MrgTax!AC24-MrgWholesale!AC24-MrgRetail!AC24-MBP!AC24</f>
        <v>0.000999999999997669</v>
      </c>
      <c r="AD24" s="43" t="n">
        <f aca="false">Purchaser!AD24+OutPipelineOil!AD24+OutPipelineGas!AD24+OutStorage!AD24+OutGas!AD24+OutTransp!AD24+OutWholesale!AD24+OutRetail!AD24-MrgPipelineOil!AD24-MrgPipelineGas!AD24-MrgStorage!AD24-MrgGas!AD24-MrgTransp!AD24-MrgTax!AD24-MrgWholesale!AD24-MrgRetail!AD24-MBP!AD24</f>
        <v>0</v>
      </c>
      <c r="AE24" s="46" t="n">
        <f aca="false">Purchaser!AE24+OutPipelineOil!AE24+OutPipelineGas!AE24+OutStorage!AE24+OutGas!AE24+OutTransp!AE24+OutWholesale!AE24+OutRetail!AE24-MrgPipelineOil!AE24-MrgPipelineGas!AE24-MrgStorage!AE24-MrgGas!AE24-MrgTransp!AE24-MrgTax!AE24-MrgWholesale!AE24-MrgRetail!AE24-MBP!AE24</f>
        <v>-0.00099999999999989</v>
      </c>
      <c r="AF24" s="46" t="n">
        <f aca="false">Purchaser!AF24+OutPipelineOil!AF24+OutPipelineGas!AF24+OutStorage!AF24+OutGas!AF24+OutTransp!AF24+OutWholesale!AF24+OutRetail!AF24-MrgPipelineOil!AF24-MrgPipelineGas!AF24-MrgStorage!AF24-MrgGas!AF24-MrgTransp!AF24-MrgTax!AF24-MrgWholesale!AF24-MrgRetail!AF24-MBP!AF24</f>
        <v>0</v>
      </c>
      <c r="AG24" s="46" t="n">
        <f aca="false">Purchaser!AG24+OutPipelineOil!AG24+OutPipelineGas!AG24+OutStorage!AG24+OutGas!AG24+OutTransp!AG24+OutWholesale!AG24+OutRetail!AG24-MrgPipelineOil!AG24-MrgPipelineGas!AG24-MrgStorage!AG24-MrgGas!AG24-MrgTransp!AG24-MrgTax!AG24-MrgWholesale!AG24-MrgRetail!AG24-MBP!AG24</f>
        <v>0</v>
      </c>
      <c r="AH24" s="46" t="n">
        <f aca="false">Purchaser!AH24+OutPipelineOil!AH24+OutPipelineGas!AH24+OutStorage!AH24+OutGas!AH24+OutTransp!AH24+OutWholesale!AH24+OutRetail!AH24-MrgPipelineOil!AH24-MrgPipelineGas!AH24-MrgStorage!AH24-MrgGas!AH24-MrgTransp!AH24-MrgTax!AH24-MrgWholesale!AH24-MrgRetail!AH24-MBP!AH24</f>
        <v>0</v>
      </c>
      <c r="AI24" s="46" t="n">
        <f aca="false">Purchaser!AI24+OutPipelineOil!AI24+OutPipelineGas!AI24+OutStorage!AI24+OutGas!AI24+OutTransp!AI24+OutWholesale!AI24+OutRetail!AI24-MrgPipelineOil!AI24-MrgPipelineGas!AI24-MrgStorage!AI24-MrgGas!AI24-MrgTransp!AI24-MrgTax!AI24-MrgWholesale!AI24-MrgRetail!AI24-MBP!AI24</f>
        <v>0</v>
      </c>
      <c r="AJ24" s="46" t="n">
        <f aca="false">Purchaser!AJ24+OutPipelineOil!AJ24+OutPipelineGas!AJ24+OutStorage!AJ24+OutGas!AJ24+OutTransp!AJ24+OutWholesale!AJ24+OutRetail!AJ24-MrgPipelineOil!AJ24-MrgPipelineGas!AJ24-MrgStorage!AJ24-MrgGas!AJ24-MrgTransp!AJ24-MrgTax!AJ24-MrgWholesale!AJ24-MrgRetail!AJ24-MBP!AJ24</f>
        <v>0</v>
      </c>
      <c r="AK24" s="46" t="n">
        <f aca="false">Purchaser!AK24+OutPipelineOil!AK24+OutPipelineGas!AK24+OutStorage!AK24+OutGas!AK24+OutTransp!AK24+OutWholesale!AK24+OutRetail!AK24-MrgPipelineOil!AK24-MrgPipelineGas!AK24-MrgStorage!AK24-MrgGas!AK24-MrgTransp!AK24-MrgTax!AK24-MrgWholesale!AK24-MrgRetail!AK24-MBP!AK24</f>
        <v>0</v>
      </c>
      <c r="AL24" s="46" t="n">
        <f aca="false">Purchaser!AL24+OutPipelineOil!AL24+OutPipelineGas!AL24+OutStorage!AL24+OutGas!AL24+OutTransp!AL24+OutWholesale!AL24+OutRetail!AL24-MrgPipelineOil!AL24-MrgPipelineGas!AL24-MrgStorage!AL24-MrgGas!AL24-MrgTransp!AL24-MrgTax!AL24-MrgWholesale!AL24-MrgRetail!AL24-MBP!AL24</f>
        <v>0</v>
      </c>
      <c r="AM24" s="46" t="n">
        <f aca="false">Purchaser!AM24+OutPipelineOil!AM24+OutPipelineGas!AM24+OutStorage!AM24+OutGas!AM24+OutTransp!AM24+OutWholesale!AM24+OutRetail!AM24-MrgPipelineOil!AM24-MrgPipelineGas!AM24-MrgStorage!AM24-MrgGas!AM24-MrgTransp!AM24-MrgTax!AM24-MrgWholesale!AM24-MrgRetail!AM24-MBP!AM24</f>
        <v>-0.00100000000000122</v>
      </c>
      <c r="AN24" s="46" t="n">
        <f aca="false">Purchaser!AN24+OutPipelineOil!AN24+OutPipelineGas!AN24+OutStorage!AN24+OutGas!AN24+OutTransp!AN24+OutWholesale!AN24+OutRetail!AN24-MrgPipelineOil!AN24-MrgPipelineGas!AN24-MrgStorage!AN24-MrgGas!AN24-MrgTransp!AN24-MrgTax!AN24-MrgWholesale!AN24-MrgRetail!AN24-MBP!AN24</f>
        <v>-0.001</v>
      </c>
      <c r="AO24" s="46" t="n">
        <f aca="false">Purchaser!AO24+OutPipelineOil!AO24+OutPipelineGas!AO24+OutStorage!AO24+OutGas!AO24+OutTransp!AO24+OutWholesale!AO24+OutRetail!AO24-MrgPipelineOil!AO24-MrgPipelineGas!AO24-MrgStorage!AO24-MrgGas!AO24-MrgTransp!AO24-MrgTax!AO24-MrgWholesale!AO24-MrgRetail!AO24-MBP!AO24</f>
        <v>0</v>
      </c>
      <c r="AP24" s="46" t="n">
        <f aca="false">Purchaser!AP24+OutPipelineOil!AP24+OutPipelineGas!AP24+OutStorage!AP24+OutGas!AP24+OutTransp!AP24+OutWholesale!AP24+OutRetail!AP24-MrgPipelineOil!AP24-MrgPipelineGas!AP24-MrgStorage!AP24-MrgGas!AP24-MrgTransp!AP24-MrgTax!AP24-MrgWholesale!AP24-MrgRetail!AP24-MBP!AP24</f>
        <v>0</v>
      </c>
      <c r="AQ24" s="46" t="n">
        <f aca="false">Purchaser!AQ24+OutPipelineOil!AQ24+OutPipelineGas!AQ24+OutStorage!AQ24+OutGas!AQ24+OutTransp!AQ24+OutWholesale!AQ24+OutRetail!AQ24-MrgPipelineOil!AQ24-MrgPipelineGas!AQ24-MrgStorage!AQ24-MrgGas!AQ24-MrgTransp!AQ24-MrgTax!AQ24-MrgWholesale!AQ24-MrgRetail!AQ24-MBP!AQ24</f>
        <v>0</v>
      </c>
      <c r="AR24" s="46" t="n">
        <f aca="false">Purchaser!AR24+OutPipelineOil!AR24+OutPipelineGas!AR24+OutStorage!AR24+OutGas!AR24+OutTransp!AR24+OutWholesale!AR24+OutRetail!AR24-MrgPipelineOil!AR24-MrgPipelineGas!AR24-MrgStorage!AR24-MrgGas!AR24-MrgTransp!AR24-MrgTax!AR24-MrgWholesale!AR24-MrgRetail!AR24-MBP!AR24</f>
        <v>0</v>
      </c>
      <c r="AS24" s="46" t="n">
        <f aca="false">Purchaser!AS24+OutPipelineOil!AS24+OutPipelineGas!AS24+OutStorage!AS24+OutGas!AS24+OutTransp!AS24+OutWholesale!AS24+OutRetail!AS24-MrgPipelineOil!AS24-MrgPipelineGas!AS24-MrgStorage!AS24-MrgGas!AS24-MrgTransp!AS24-MrgTax!AS24-MrgWholesale!AS24-MrgRetail!AS24-MBP!AS24</f>
        <v>0</v>
      </c>
      <c r="AT24" s="46" t="n">
        <f aca="false">Purchaser!AT24+OutPipelineOil!AT24+OutPipelineGas!AT24+OutStorage!AT24+OutGas!AT24+OutTransp!AT24+OutWholesale!AT24+OutRetail!AT24-MrgPipelineOil!AT24-MrgPipelineGas!AT24-MrgStorage!AT24-MrgGas!AT24-MrgTransp!AT24-MrgTax!AT24-MrgWholesale!AT24-MrgRetail!AT24-MBP!AT24</f>
        <v>-0.001</v>
      </c>
      <c r="AU24" s="46" t="n">
        <f aca="false">Purchaser!AU24+OutPipelineOil!AU24+OutPipelineGas!AU24+OutStorage!AU24+OutGas!AU24+OutTransp!AU24+OutWholesale!AU24+OutRetail!AU24-MrgPipelineOil!AU24-MrgPipelineGas!AU24-MrgStorage!AU24-MrgGas!AU24-MrgTransp!AU24-MrgTax!AU24-MrgWholesale!AU24-MrgRetail!AU24-MBP!AU24</f>
        <v>0.00100000000000011</v>
      </c>
      <c r="AV24" s="46" t="n">
        <f aca="false">Purchaser!AV24+OutPipelineOil!AV24+OutPipelineGas!AV24+OutStorage!AV24+OutGas!AV24+OutTransp!AV24+OutWholesale!AV24+OutRetail!AV24-MrgPipelineOil!AV24-MrgPipelineGas!AV24-MrgStorage!AV24-MrgGas!AV24-MrgTransp!AV24-MrgTax!AV24-MrgWholesale!AV24-MrgRetail!AV24-MBP!AV24</f>
        <v>0</v>
      </c>
      <c r="AW24" s="46" t="n">
        <f aca="false">Purchaser!AW24+OutPipelineOil!AW24+OutPipelineGas!AW24+OutStorage!AW24+OutGas!AW24+OutTransp!AW24+OutWholesale!AW24+OutRetail!AW24-MrgPipelineOil!AW24-MrgPipelineGas!AW24-MrgStorage!AW24-MrgGas!AW24-MrgTransp!AW24-MrgTax!AW24-MrgWholesale!AW24-MrgRetail!AW24-MBP!AW24</f>
        <v>0</v>
      </c>
      <c r="AX24" s="46" t="n">
        <f aca="false">Purchaser!AX24+OutPipelineOil!AX24+OutPipelineGas!AX24+OutStorage!AX24+OutGas!AX24+OutTransp!AX24+OutWholesale!AX24+OutRetail!AX24-MrgPipelineOil!AX24-MrgPipelineGas!AX24-MrgStorage!AX24-MrgGas!AX24-MrgTransp!AX24-MrgTax!AX24-MrgWholesale!AX24-MrgRetail!AX24-MBP!AX24</f>
        <v>0</v>
      </c>
      <c r="AY24" s="46" t="n">
        <f aca="false">Purchaser!AY24+OutPipelineOil!AY24+OutPipelineGas!AY24+OutStorage!AY24+OutGas!AY24+OutTransp!AY24+OutWholesale!AY24+OutRetail!AY24-MrgPipelineOil!AY24-MrgPipelineGas!AY24-MrgStorage!AY24-MrgGas!AY24-MrgTransp!AY24-MrgTax!AY24-MrgWholesale!AY24-MrgRetail!AY24-MBP!AY24</f>
        <v>-0.001</v>
      </c>
      <c r="AZ24" s="46" t="n">
        <f aca="false">Purchaser!AZ24+OutPipelineOil!AZ24+OutPipelineGas!AZ24+OutStorage!AZ24+OutGas!AZ24+OutTransp!AZ24+OutWholesale!AZ24+OutRetail!AZ24-MrgPipelineOil!AZ24-MrgPipelineGas!AZ24-MrgStorage!AZ24-MrgGas!AZ24-MrgTransp!AZ24-MrgTax!AZ24-MrgWholesale!AZ24-MrgRetail!AZ24-MBP!AZ24</f>
        <v>0.000999999999999945</v>
      </c>
      <c r="BA24" s="46" t="n">
        <f aca="false">Purchaser!BA24+OutPipelineOil!BA24+OutPipelineGas!BA24+OutStorage!BA24+OutGas!BA24+OutTransp!BA24+OutWholesale!BA24+OutRetail!BA24-MrgPipelineOil!BA24-MrgPipelineGas!BA24-MrgStorage!BA24-MrgGas!BA24-MrgTransp!BA24-MrgTax!BA24-MrgWholesale!BA24-MrgRetail!BA24-MBP!BA24</f>
        <v>0.000999999999999446</v>
      </c>
      <c r="BB24" s="46" t="n">
        <f aca="false">Purchaser!BB24+OutPipelineOil!BB24+OutPipelineGas!BB24+OutStorage!BB24+OutGas!BB24+OutTransp!BB24+OutWholesale!BB24+OutRetail!BB24-MrgPipelineOil!BB24-MrgPipelineGas!BB24-MrgStorage!BB24-MrgGas!BB24-MrgTransp!BB24-MrgTax!BB24-MrgWholesale!BB24-MrgRetail!BB24-MBP!BB24</f>
        <v>0</v>
      </c>
      <c r="BC24" s="46" t="n">
        <f aca="false">Purchaser!BC24+OutPipelineOil!BC24+OutPipelineGas!BC24+OutStorage!BC24+OutGas!BC24+OutTransp!BC24+OutWholesale!BC24+OutRetail!BC24-MrgPipelineOil!BC24-MrgPipelineGas!BC24-MrgStorage!BC24-MrgGas!BC24-MrgTransp!BC24-MrgTax!BC24-MrgWholesale!BC24-MrgRetail!BC24-MBP!BC24</f>
        <v>0</v>
      </c>
      <c r="BD24" s="46" t="n">
        <f aca="false">Purchaser!BD24+OutPipelineOil!BD24+OutPipelineGas!BD24+OutStorage!BD24+OutGas!BD24+OutTransp!BD24+OutWholesale!BD24+OutRetail!BD24-MrgPipelineOil!BD24-MrgPipelineGas!BD24-MrgStorage!BD24-MrgGas!BD24-MrgTransp!BD24-MrgTax!BD24-MrgWholesale!BD24-MrgRetail!BD24-MBP!BD24</f>
        <v>0</v>
      </c>
      <c r="BE24" s="46" t="n">
        <f aca="false">Purchaser!BE24+OutPipelineOil!BE24+OutPipelineGas!BE24+OutStorage!BE24+OutGas!BE24+OutTransp!BE24+OutWholesale!BE24+OutRetail!BE24-MrgPipelineOil!BE24-MrgPipelineGas!BE24-MrgStorage!BE24-MrgGas!BE24-MrgTransp!BE24-MrgTax!BE24-MrgWholesale!BE24-MrgRetail!BE24-MBP!BE24</f>
        <v>0</v>
      </c>
      <c r="BF24" s="46" t="n">
        <f aca="false">Purchaser!BF24+OutPipelineOil!BF24+OutPipelineGas!BF24+OutStorage!BF24+OutGas!BF24+OutTransp!BF24+OutWholesale!BF24+OutRetail!BF24-MrgPipelineOil!BF24-MrgPipelineGas!BF24-MrgStorage!BF24-MrgGas!BF24-MrgTransp!BF24-MrgTax!BF24-MrgWholesale!BF24-MrgRetail!BF24-MBP!BF24</f>
        <v>0</v>
      </c>
      <c r="BG24" s="46" t="n">
        <f aca="false">Purchaser!BG24+OutPipelineOil!BG24+OutPipelineGas!BG24+OutStorage!BG24+OutGas!BG24+OutTransp!BG24+OutWholesale!BG24+OutRetail!BG24-MrgPipelineOil!BG24-MrgPipelineGas!BG24-MrgStorage!BG24-MrgGas!BG24-MrgTransp!BG24-MrgTax!BG24-MrgWholesale!BG24-MrgRetail!BG24-MBP!BG24</f>
        <v>-0.00100000000000122</v>
      </c>
      <c r="BH24" s="46" t="n">
        <f aca="false">Purchaser!BH24+OutPipelineOil!BH24+OutPipelineGas!BH24+OutStorage!BH24+OutGas!BH24+OutTransp!BH24+OutWholesale!BH24+OutRetail!BH24-MrgPipelineOil!BH24-MrgPipelineGas!BH24-MrgStorage!BH24-MrgGas!BH24-MrgTransp!BH24-MrgTax!BH24-MrgWholesale!BH24-MrgRetail!BH24-MBP!BH24</f>
        <v>0.00100000000000477</v>
      </c>
      <c r="BI24" s="46" t="n">
        <f aca="false">Purchaser!BI24+OutPipelineOil!BI24+OutPipelineGas!BI24+OutStorage!BI24+OutGas!BI24+OutTransp!BI24+OutWholesale!BI24+OutRetail!BI24-MrgPipelineOil!BI24-MrgPipelineGas!BI24-MrgStorage!BI24-MrgGas!BI24-MrgTransp!BI24-MrgTax!BI24-MrgWholesale!BI24-MrgRetail!BI24-MBP!BI24</f>
        <v>0</v>
      </c>
      <c r="BJ24" s="46" t="n">
        <f aca="false">Purchaser!BJ24+OutPipelineOil!BJ24+OutPipelineGas!BJ24+OutStorage!BJ24+OutGas!BJ24+OutTransp!BJ24+OutWholesale!BJ24+OutRetail!BJ24-MrgPipelineOil!BJ24-MrgPipelineGas!BJ24-MrgStorage!BJ24-MrgGas!BJ24-MrgTransp!BJ24-MrgTax!BJ24-MrgWholesale!BJ24-MrgRetail!BJ24-MBP!BJ24</f>
        <v>0</v>
      </c>
      <c r="BK24" s="46" t="n">
        <f aca="false">Purchaser!BK24+OutPipelineOil!BK24+OutPipelineGas!BK24+OutStorage!BK24+OutGas!BK24+OutTransp!BK24+OutWholesale!BK24+OutRetail!BK24-MrgPipelineOil!BK24-MrgPipelineGas!BK24-MrgStorage!BK24-MrgGas!BK24-MrgTransp!BK24-MrgTax!BK24-MrgWholesale!BK24-MrgRetail!BK24-MBP!BK24</f>
        <v>0.000999999999997669</v>
      </c>
      <c r="BL24" s="46" t="n">
        <f aca="false">Purchaser!BL24+OutPipelineOil!BL24+OutPipelineGas!BL24+OutStorage!BL24+OutGas!BL24+OutTransp!BL24+OutWholesale!BL24+OutRetail!BL24-MrgPipelineOil!BL24-MrgPipelineGas!BL24-MrgStorage!BL24-MrgGas!BL24-MrgTransp!BL24-MrgTax!BL24-MrgWholesale!BL24-MrgRetail!BL24-MBP!BL24</f>
        <v>-0.00100000000000122</v>
      </c>
      <c r="BM24" s="46" t="n">
        <f aca="false">Purchaser!BM24+OutPipelineOil!BM24+OutPipelineGas!BM24+OutStorage!BM24+OutGas!BM24+OutTransp!BM24+OutWholesale!BM24+OutRetail!BM24-MrgPipelineOil!BM24-MrgPipelineGas!BM24-MrgStorage!BM24-MrgGas!BM24-MrgTransp!BM24-MrgTax!BM24-MrgWholesale!BM24-MrgRetail!BM24-MBP!BM24</f>
        <v>0</v>
      </c>
      <c r="BN24" s="46" t="n">
        <f aca="false">Purchaser!BN24+OutPipelineOil!BN24+OutPipelineGas!BN24+OutStorage!BN24+OutGas!BN24+OutTransp!BN24+OutWholesale!BN24+OutRetail!BN24-MrgPipelineOil!BN24-MrgPipelineGas!BN24-MrgStorage!BN24-MrgGas!BN24-MrgTransp!BN24-MrgTax!BN24-MrgWholesale!BN24-MrgRetail!BN24-MBP!BN24</f>
        <v>0</v>
      </c>
      <c r="BO24" s="46" t="n">
        <f aca="false">Purchaser!BO24+OutPipelineOil!BO24+OutPipelineGas!BO24+OutStorage!BO24+OutGas!BO24+OutTransp!BO24+OutWholesale!BO24+OutRetail!BO24-MrgPipelineOil!BO24-MrgPipelineGas!BO24-MrgStorage!BO24-MrgGas!BO24-MrgTransp!BO24-MrgTax!BO24-MrgWholesale!BO24-MrgRetail!BO24-MBP!BO24</f>
        <v>0</v>
      </c>
      <c r="BP24" s="46" t="n">
        <f aca="false">SUM(D24:BO24)</f>
        <v>-0.00200000000000839</v>
      </c>
      <c r="BQ24" s="44"/>
    </row>
    <row r="25" customFormat="false" ht="12.75" hidden="false" customHeight="false" outlineLevel="0" collapsed="false">
      <c r="A25" s="27" t="n">
        <v>10</v>
      </c>
      <c r="B25" s="27" t="s">
        <v>35</v>
      </c>
      <c r="C25" s="35" t="s">
        <v>62</v>
      </c>
      <c r="D25" s="43" t="n">
        <f aca="false">Purchaser!D25+OutPipelineOil!D25+OutPipelineGas!D25+OutStorage!D25+OutGas!D25+OutTransp!D25+OutWholesale!D25+OutRetail!D25-MrgPipelineOil!D25-MrgPipelineGas!D25-MrgStorage!D25-MrgGas!D25-MrgTransp!D25-MrgTax!D25-MrgWholesale!D25-MrgRetail!D25-MBP!D25</f>
        <v>0</v>
      </c>
      <c r="E25" s="43" t="n">
        <f aca="false">Purchaser!E25+OutPipelineOil!E25+OutPipelineGas!E25+OutStorage!E25+OutGas!E25+OutTransp!E25+OutWholesale!E25+OutRetail!E25-MrgPipelineOil!E25-MrgPipelineGas!E25-MrgStorage!E25-MrgGas!E25-MrgTransp!E25-MrgTax!E25-MrgWholesale!E25-MrgRetail!E25-MBP!E25</f>
        <v>0</v>
      </c>
      <c r="F25" s="43" t="n">
        <f aca="false">Purchaser!F25+OutPipelineOil!F25+OutPipelineGas!F25+OutStorage!F25+OutGas!F25+OutTransp!F25+OutWholesale!F25+OutRetail!F25-MrgPipelineOil!F25-MrgPipelineGas!F25-MrgStorage!F25-MrgGas!F25-MrgTransp!F25-MrgTax!F25-MrgWholesale!F25-MrgRetail!F25-MBP!F25</f>
        <v>0</v>
      </c>
      <c r="G25" s="43" t="n">
        <f aca="false">Purchaser!G25+OutPipelineOil!G25+OutPipelineGas!G25+OutStorage!G25+OutGas!G25+OutTransp!G25+OutWholesale!G25+OutRetail!G25-MrgPipelineOil!G25-MrgPipelineGas!G25-MrgStorage!G25-MrgGas!G25-MrgTransp!G25-MrgTax!G25-MrgWholesale!G25-MrgRetail!G25-MBP!G25</f>
        <v>0</v>
      </c>
      <c r="H25" s="43" t="n">
        <f aca="false">Purchaser!H25+OutPipelineOil!H25+OutPipelineGas!H25+OutStorage!H25+OutGas!H25+OutTransp!H25+OutWholesale!H25+OutRetail!H25-MrgPipelineOil!H25-MrgPipelineGas!H25-MrgStorage!H25-MrgGas!H25-MrgTransp!H25-MrgTax!H25-MrgWholesale!H25-MrgRetail!H25-MBP!H25</f>
        <v>0</v>
      </c>
      <c r="I25" s="43" t="n">
        <f aca="false">Purchaser!I25+OutPipelineOil!I25+OutPipelineGas!I25+OutStorage!I25+OutGas!I25+OutTransp!I25+OutWholesale!I25+OutRetail!I25-MrgPipelineOil!I25-MrgPipelineGas!I25-MrgStorage!I25-MrgGas!I25-MrgTransp!I25-MrgTax!I25-MrgWholesale!I25-MrgRetail!I25-MBP!I25</f>
        <v>0</v>
      </c>
      <c r="J25" s="43" t="n">
        <f aca="false">Purchaser!J25+OutPipelineOil!J25+OutPipelineGas!J25+OutStorage!J25+OutGas!J25+OutTransp!J25+OutWholesale!J25+OutRetail!J25-MrgPipelineOil!J25-MrgPipelineGas!J25-MrgStorage!J25-MrgGas!J25-MrgTransp!J25-MrgTax!J25-MrgWholesale!J25-MrgRetail!J25-MBP!J25</f>
        <v>0</v>
      </c>
      <c r="K25" s="43" t="n">
        <f aca="false">Purchaser!K25+OutPipelineOil!K25+OutPipelineGas!K25+OutStorage!K25+OutGas!K25+OutTransp!K25+OutWholesale!K25+OutRetail!K25-MrgPipelineOil!K25-MrgPipelineGas!K25-MrgStorage!K25-MrgGas!K25-MrgTransp!K25-MrgTax!K25-MrgWholesale!K25-MrgRetail!K25-MBP!K25</f>
        <v>0.00100000000000003</v>
      </c>
      <c r="L25" s="43" t="n">
        <f aca="false">Purchaser!L25+OutPipelineOil!L25+OutPipelineGas!L25+OutStorage!L25+OutGas!L25+OutTransp!L25+OutWholesale!L25+OutRetail!L25-MrgPipelineOil!L25-MrgPipelineGas!L25-MrgStorage!L25-MrgGas!L25-MrgTransp!L25-MrgTax!L25-MrgWholesale!L25-MrgRetail!L25-MBP!L25</f>
        <v>0</v>
      </c>
      <c r="M25" s="43" t="n">
        <f aca="false">Purchaser!M25+OutPipelineOil!M25+OutPipelineGas!M25+OutStorage!M25+OutGas!M25+OutTransp!M25+OutWholesale!M25+OutRetail!M25-MrgPipelineOil!M25-MrgPipelineGas!M25-MrgStorage!M25-MrgGas!M25-MrgTransp!M25-MrgTax!M25-MrgWholesale!M25-MrgRetail!M25-MBP!M25</f>
        <v>0.00099999999999989</v>
      </c>
      <c r="N25" s="43" t="n">
        <f aca="false">Purchaser!N25+OutPipelineOil!N25+OutPipelineGas!N25+OutStorage!N25+OutGas!N25+OutTransp!N25+OutWholesale!N25+OutRetail!N25-MrgPipelineOil!N25-MrgPipelineGas!N25-MrgStorage!N25-MrgGas!N25-MrgTransp!N25-MrgTax!N25-MrgWholesale!N25-MrgRetail!N25-MBP!N25</f>
        <v>0</v>
      </c>
      <c r="O25" s="43" t="n">
        <f aca="false">Purchaser!O25+OutPipelineOil!O25+OutPipelineGas!O25+OutStorage!O25+OutGas!O25+OutTransp!O25+OutWholesale!O25+OutRetail!O25-MrgPipelineOil!O25-MrgPipelineGas!O25-MrgStorage!O25-MrgGas!O25-MrgTransp!O25-MrgTax!O25-MrgWholesale!O25-MrgRetail!O25-MBP!O25</f>
        <v>0.00100000000000006</v>
      </c>
      <c r="P25" s="43" t="n">
        <f aca="false">Purchaser!P25+OutPipelineOil!P25+OutPipelineGas!P25+OutStorage!P25+OutGas!P25+OutTransp!P25+OutWholesale!P25+OutRetail!P25-MrgPipelineOil!P25-MrgPipelineGas!P25-MrgStorage!P25-MrgGas!P25-MrgTransp!P25-MrgTax!P25-MrgWholesale!P25-MrgRetail!P25-MBP!P25</f>
        <v>-0.00099999999999989</v>
      </c>
      <c r="Q25" s="43" t="n">
        <f aca="false">Purchaser!Q25+OutPipelineOil!Q25+OutPipelineGas!Q25+OutStorage!Q25+OutGas!Q25+OutTransp!Q25+OutWholesale!Q25+OutRetail!Q25-MrgPipelineOil!Q25-MrgPipelineGas!Q25-MrgStorage!Q25-MrgGas!Q25-MrgTransp!Q25-MrgTax!Q25-MrgWholesale!Q25-MrgRetail!Q25-MBP!Q25</f>
        <v>0.00100000000000011</v>
      </c>
      <c r="R25" s="43" t="n">
        <f aca="false">Purchaser!R25+OutPipelineOil!R25+OutPipelineGas!R25+OutStorage!R25+OutGas!R25+OutTransp!R25+OutWholesale!R25+OutRetail!R25-MrgPipelineOil!R25-MrgPipelineGas!R25-MrgStorage!R25-MrgGas!R25-MrgTransp!R25-MrgTax!R25-MrgWholesale!R25-MrgRetail!R25-MBP!R25</f>
        <v>0</v>
      </c>
      <c r="S25" s="43" t="n">
        <f aca="false">Purchaser!S25+OutPipelineOil!S25+OutPipelineGas!S25+OutStorage!S25+OutGas!S25+OutTransp!S25+OutWholesale!S25+OutRetail!S25-MrgPipelineOil!S25-MrgPipelineGas!S25-MrgStorage!S25-MrgGas!S25-MrgTransp!S25-MrgTax!S25-MrgWholesale!S25-MrgRetail!S25-MBP!S25</f>
        <v>0</v>
      </c>
      <c r="T25" s="43" t="n">
        <f aca="false">Purchaser!T25+OutPipelineOil!T25+OutPipelineGas!T25+OutStorage!T25+OutGas!T25+OutTransp!T25+OutWholesale!T25+OutRetail!T25-MrgPipelineOil!T25-MrgPipelineGas!T25-MrgStorage!T25-MrgGas!T25-MrgTransp!T25-MrgTax!T25-MrgWholesale!T25-MrgRetail!T25-MBP!T25</f>
        <v>0</v>
      </c>
      <c r="U25" s="43" t="n">
        <f aca="false">Purchaser!U25+OutPipelineOil!U25+OutPipelineGas!U25+OutStorage!U25+OutGas!U25+OutTransp!U25+OutWholesale!U25+OutRetail!U25-MrgPipelineOil!U25-MrgPipelineGas!U25-MrgStorage!U25-MrgGas!U25-MrgTransp!U25-MrgTax!U25-MrgWholesale!U25-MrgRetail!U25-MBP!U25</f>
        <v>-0.001</v>
      </c>
      <c r="V25" s="43" t="n">
        <f aca="false">Purchaser!V25+OutPipelineOil!V25+OutPipelineGas!V25+OutStorage!V25+OutGas!V25+OutTransp!V25+OutWholesale!V25+OutRetail!V25-MrgPipelineOil!V25-MrgPipelineGas!V25-MrgStorage!V25-MrgGas!V25-MrgTransp!V25-MrgTax!V25-MrgWholesale!V25-MrgRetail!V25-MBP!V25</f>
        <v>-0.00099999999999989</v>
      </c>
      <c r="W25" s="43" t="n">
        <f aca="false">Purchaser!W25+OutPipelineOil!W25+OutPipelineGas!W25+OutStorage!W25+OutGas!W25+OutTransp!W25+OutWholesale!W25+OutRetail!W25-MrgPipelineOil!W25-MrgPipelineGas!W25-MrgStorage!W25-MrgGas!W25-MrgTransp!W25-MrgTax!W25-MrgWholesale!W25-MrgRetail!W25-MBP!W25</f>
        <v>-0.001</v>
      </c>
      <c r="X25" s="43" t="n">
        <f aca="false">Purchaser!X25+OutPipelineOil!X25+OutPipelineGas!X25+OutStorage!X25+OutGas!X25+OutTransp!X25+OutWholesale!X25+OutRetail!X25-MrgPipelineOil!X25-MrgPipelineGas!X25-MrgStorage!X25-MrgGas!X25-MrgTransp!X25-MrgTax!X25-MrgWholesale!X25-MrgRetail!X25-MBP!X25</f>
        <v>0</v>
      </c>
      <c r="Y25" s="43" t="n">
        <f aca="false">Purchaser!Y25+OutPipelineOil!Y25+OutPipelineGas!Y25+OutStorage!Y25+OutGas!Y25+OutTransp!Y25+OutWholesale!Y25+OutRetail!Y25-MrgPipelineOil!Y25-MrgPipelineGas!Y25-MrgStorage!Y25-MrgGas!Y25-MrgTransp!Y25-MrgTax!Y25-MrgWholesale!Y25-MrgRetail!Y25-MBP!Y25</f>
        <v>0</v>
      </c>
      <c r="Z25" s="43" t="n">
        <f aca="false">Purchaser!Z25+OutPipelineOil!Z25+OutPipelineGas!Z25+OutStorage!Z25+OutGas!Z25+OutTransp!Z25+OutWholesale!Z25+OutRetail!Z25-MrgPipelineOil!Z25-MrgPipelineGas!Z25-MrgStorage!Z25-MrgGas!Z25-MrgTransp!Z25-MrgTax!Z25-MrgWholesale!Z25-MrgRetail!Z25-MBP!Z25</f>
        <v>0</v>
      </c>
      <c r="AA25" s="43" t="n">
        <f aca="false">Purchaser!AA25+OutPipelineOil!AA25+OutPipelineGas!AA25+OutStorage!AA25+OutGas!AA25+OutTransp!AA25+OutWholesale!AA25+OutRetail!AA25-MrgPipelineOil!AA25-MrgPipelineGas!AA25-MrgStorage!AA25-MrgGas!AA25-MrgTransp!AA25-MrgTax!AA25-MrgWholesale!AA25-MrgRetail!AA25-MBP!AA25</f>
        <v>0</v>
      </c>
      <c r="AB25" s="43" t="n">
        <f aca="false">Purchaser!AB25+OutPipelineOil!AB25+OutPipelineGas!AB25+OutStorage!AB25+OutGas!AB25+OutTransp!AB25+OutWholesale!AB25+OutRetail!AB25-MrgPipelineOil!AB25-MrgPipelineGas!AB25-MrgStorage!AB25-MrgGas!AB25-MrgTransp!AB25-MrgTax!AB25-MrgWholesale!AB25-MrgRetail!AB25-MBP!AB25</f>
        <v>0.00100000000000122</v>
      </c>
      <c r="AC25" s="43" t="n">
        <f aca="false">Purchaser!AC25+OutPipelineOil!AC25+OutPipelineGas!AC25+OutStorage!AC25+OutGas!AC25+OutTransp!AC25+OutWholesale!AC25+OutRetail!AC25-MrgPipelineOil!AC25-MrgPipelineGas!AC25-MrgStorage!AC25-MrgGas!AC25-MrgTransp!AC25-MrgTax!AC25-MrgWholesale!AC25-MrgRetail!AC25-MBP!AC25</f>
        <v>0</v>
      </c>
      <c r="AD25" s="43" t="n">
        <f aca="false">Purchaser!AD25+OutPipelineOil!AD25+OutPipelineGas!AD25+OutStorage!AD25+OutGas!AD25+OutTransp!AD25+OutWholesale!AD25+OutRetail!AD25-MrgPipelineOil!AD25-MrgPipelineGas!AD25-MrgStorage!AD25-MrgGas!AD25-MrgTransp!AD25-MrgTax!AD25-MrgWholesale!AD25-MrgRetail!AD25-MBP!AD25</f>
        <v>0</v>
      </c>
      <c r="AE25" s="46" t="n">
        <f aca="false">Purchaser!AE25+OutPipelineOil!AE25+OutPipelineGas!AE25+OutStorage!AE25+OutGas!AE25+OutTransp!AE25+OutWholesale!AE25+OutRetail!AE25-MrgPipelineOil!AE25-MrgPipelineGas!AE25-MrgStorage!AE25-MrgGas!AE25-MrgTransp!AE25-MrgTax!AE25-MrgWholesale!AE25-MrgRetail!AE25-MBP!AE25</f>
        <v>-0.00100000000000011</v>
      </c>
      <c r="AF25" s="46" t="n">
        <f aca="false">Purchaser!AF25+OutPipelineOil!AF25+OutPipelineGas!AF25+OutStorage!AF25+OutGas!AF25+OutTransp!AF25+OutWholesale!AF25+OutRetail!AF25-MrgPipelineOil!AF25-MrgPipelineGas!AF25-MrgStorage!AF25-MrgGas!AF25-MrgTransp!AF25-MrgTax!AF25-MrgWholesale!AF25-MrgRetail!AF25-MBP!AF25</f>
        <v>0</v>
      </c>
      <c r="AG25" s="46" t="n">
        <f aca="false">Purchaser!AG25+OutPipelineOil!AG25+OutPipelineGas!AG25+OutStorage!AG25+OutGas!AG25+OutTransp!AG25+OutWholesale!AG25+OutRetail!AG25-MrgPipelineOil!AG25-MrgPipelineGas!AG25-MrgStorage!AG25-MrgGas!AG25-MrgTransp!AG25-MrgTax!AG25-MrgWholesale!AG25-MrgRetail!AG25-MBP!AG25</f>
        <v>0</v>
      </c>
      <c r="AH25" s="46" t="n">
        <f aca="false">Purchaser!AH25+OutPipelineOil!AH25+OutPipelineGas!AH25+OutStorage!AH25+OutGas!AH25+OutTransp!AH25+OutWholesale!AH25+OutRetail!AH25-MrgPipelineOil!AH25-MrgPipelineGas!AH25-MrgStorage!AH25-MrgGas!AH25-MrgTransp!AH25-MrgTax!AH25-MrgWholesale!AH25-MrgRetail!AH25-MBP!AH25</f>
        <v>0</v>
      </c>
      <c r="AI25" s="46" t="n">
        <f aca="false">Purchaser!AI25+OutPipelineOil!AI25+OutPipelineGas!AI25+OutStorage!AI25+OutGas!AI25+OutTransp!AI25+OutWholesale!AI25+OutRetail!AI25-MrgPipelineOil!AI25-MrgPipelineGas!AI25-MrgStorage!AI25-MrgGas!AI25-MrgTransp!AI25-MrgTax!AI25-MrgWholesale!AI25-MrgRetail!AI25-MBP!AI25</f>
        <v>0</v>
      </c>
      <c r="AJ25" s="46" t="n">
        <f aca="false">Purchaser!AJ25+OutPipelineOil!AJ25+OutPipelineGas!AJ25+OutStorage!AJ25+OutGas!AJ25+OutTransp!AJ25+OutWholesale!AJ25+OutRetail!AJ25-MrgPipelineOil!AJ25-MrgPipelineGas!AJ25-MrgStorage!AJ25-MrgGas!AJ25-MrgTransp!AJ25-MrgTax!AJ25-MrgWholesale!AJ25-MrgRetail!AJ25-MBP!AJ25</f>
        <v>0</v>
      </c>
      <c r="AK25" s="46" t="n">
        <f aca="false">Purchaser!AK25+OutPipelineOil!AK25+OutPipelineGas!AK25+OutStorage!AK25+OutGas!AK25+OutTransp!AK25+OutWholesale!AK25+OutRetail!AK25-MrgPipelineOil!AK25-MrgPipelineGas!AK25-MrgStorage!AK25-MrgGas!AK25-MrgTransp!AK25-MrgTax!AK25-MrgWholesale!AK25-MrgRetail!AK25-MBP!AK25</f>
        <v>0</v>
      </c>
      <c r="AL25" s="46" t="n">
        <f aca="false">Purchaser!AL25+OutPipelineOil!AL25+OutPipelineGas!AL25+OutStorage!AL25+OutGas!AL25+OutTransp!AL25+OutWholesale!AL25+OutRetail!AL25-MrgPipelineOil!AL25-MrgPipelineGas!AL25-MrgStorage!AL25-MrgGas!AL25-MrgTransp!AL25-MrgTax!AL25-MrgWholesale!AL25-MrgRetail!AL25-MBP!AL25</f>
        <v>0</v>
      </c>
      <c r="AM25" s="46" t="n">
        <f aca="false">Purchaser!AM25+OutPipelineOil!AM25+OutPipelineGas!AM25+OutStorage!AM25+OutGas!AM25+OutTransp!AM25+OutWholesale!AM25+OutRetail!AM25-MrgPipelineOil!AM25-MrgPipelineGas!AM25-MrgStorage!AM25-MrgGas!AM25-MrgTransp!AM25-MrgTax!AM25-MrgWholesale!AM25-MrgRetail!AM25-MBP!AM25</f>
        <v>0</v>
      </c>
      <c r="AN25" s="46" t="n">
        <f aca="false">Purchaser!AN25+OutPipelineOil!AN25+OutPipelineGas!AN25+OutStorage!AN25+OutGas!AN25+OutTransp!AN25+OutWholesale!AN25+OutRetail!AN25-MrgPipelineOil!AN25-MrgPipelineGas!AN25-MrgStorage!AN25-MrgGas!AN25-MrgTransp!AN25-MrgTax!AN25-MrgWholesale!AN25-MrgRetail!AN25-MBP!AN25</f>
        <v>0</v>
      </c>
      <c r="AO25" s="46" t="n">
        <f aca="false">Purchaser!AO25+OutPipelineOil!AO25+OutPipelineGas!AO25+OutStorage!AO25+OutGas!AO25+OutTransp!AO25+OutWholesale!AO25+OutRetail!AO25-MrgPipelineOil!AO25-MrgPipelineGas!AO25-MrgStorage!AO25-MrgGas!AO25-MrgTransp!AO25-MrgTax!AO25-MrgWholesale!AO25-MrgRetail!AO25-MBP!AO25</f>
        <v>0</v>
      </c>
      <c r="AP25" s="46" t="n">
        <f aca="false">Purchaser!AP25+OutPipelineOil!AP25+OutPipelineGas!AP25+OutStorage!AP25+OutGas!AP25+OutTransp!AP25+OutWholesale!AP25+OutRetail!AP25-MrgPipelineOil!AP25-MrgPipelineGas!AP25-MrgStorage!AP25-MrgGas!AP25-MrgTransp!AP25-MrgTax!AP25-MrgWholesale!AP25-MrgRetail!AP25-MBP!AP25</f>
        <v>-0.001</v>
      </c>
      <c r="AQ25" s="46" t="n">
        <f aca="false">Purchaser!AQ25+OutPipelineOil!AQ25+OutPipelineGas!AQ25+OutStorage!AQ25+OutGas!AQ25+OutTransp!AQ25+OutWholesale!AQ25+OutRetail!AQ25-MrgPipelineOil!AQ25-MrgPipelineGas!AQ25-MrgStorage!AQ25-MrgGas!AQ25-MrgTransp!AQ25-MrgTax!AQ25-MrgWholesale!AQ25-MrgRetail!AQ25-MBP!AQ25</f>
        <v>-0.001</v>
      </c>
      <c r="AR25" s="46" t="n">
        <f aca="false">Purchaser!AR25+OutPipelineOil!AR25+OutPipelineGas!AR25+OutStorage!AR25+OutGas!AR25+OutTransp!AR25+OutWholesale!AR25+OutRetail!AR25-MrgPipelineOil!AR25-MrgPipelineGas!AR25-MrgStorage!AR25-MrgGas!AR25-MrgTransp!AR25-MrgTax!AR25-MrgWholesale!AR25-MrgRetail!AR25-MBP!AR25</f>
        <v>-0.00099999999999989</v>
      </c>
      <c r="AS25" s="46" t="n">
        <f aca="false">Purchaser!AS25+OutPipelineOil!AS25+OutPipelineGas!AS25+OutStorage!AS25+OutGas!AS25+OutTransp!AS25+OutWholesale!AS25+OutRetail!AS25-MrgPipelineOil!AS25-MrgPipelineGas!AS25-MrgStorage!AS25-MrgGas!AS25-MrgTransp!AS25-MrgTax!AS25-MrgWholesale!AS25-MrgRetail!AS25-MBP!AS25</f>
        <v>0</v>
      </c>
      <c r="AT25" s="46" t="n">
        <f aca="false">Purchaser!AT25+OutPipelineOil!AT25+OutPipelineGas!AT25+OutStorage!AT25+OutGas!AT25+OutTransp!AT25+OutWholesale!AT25+OutRetail!AT25-MrgPipelineOil!AT25-MrgPipelineGas!AT25-MrgStorage!AT25-MrgGas!AT25-MrgTransp!AT25-MrgTax!AT25-MrgWholesale!AT25-MrgRetail!AT25-MBP!AT25</f>
        <v>0</v>
      </c>
      <c r="AU25" s="46" t="n">
        <f aca="false">Purchaser!AU25+OutPipelineOil!AU25+OutPipelineGas!AU25+OutStorage!AU25+OutGas!AU25+OutTransp!AU25+OutWholesale!AU25+OutRetail!AU25-MrgPipelineOil!AU25-MrgPipelineGas!AU25-MrgStorage!AU25-MrgGas!AU25-MrgTransp!AU25-MrgTax!AU25-MrgWholesale!AU25-MrgRetail!AU25-MBP!AU25</f>
        <v>0</v>
      </c>
      <c r="AV25" s="46" t="n">
        <f aca="false">Purchaser!AV25+OutPipelineOil!AV25+OutPipelineGas!AV25+OutStorage!AV25+OutGas!AV25+OutTransp!AV25+OutWholesale!AV25+OutRetail!AV25-MrgPipelineOil!AV25-MrgPipelineGas!AV25-MrgStorage!AV25-MrgGas!AV25-MrgTransp!AV25-MrgTax!AV25-MrgWholesale!AV25-MrgRetail!AV25-MBP!AV25</f>
        <v>0</v>
      </c>
      <c r="AW25" s="46" t="n">
        <f aca="false">Purchaser!AW25+OutPipelineOil!AW25+OutPipelineGas!AW25+OutStorage!AW25+OutGas!AW25+OutTransp!AW25+OutWholesale!AW25+OutRetail!AW25-MrgPipelineOil!AW25-MrgPipelineGas!AW25-MrgStorage!AW25-MrgGas!AW25-MrgTransp!AW25-MrgTax!AW25-MrgWholesale!AW25-MrgRetail!AW25-MBP!AW25</f>
        <v>0</v>
      </c>
      <c r="AX25" s="46" t="n">
        <f aca="false">Purchaser!AX25+OutPipelineOil!AX25+OutPipelineGas!AX25+OutStorage!AX25+OutGas!AX25+OutTransp!AX25+OutWholesale!AX25+OutRetail!AX25-MrgPipelineOil!AX25-MrgPipelineGas!AX25-MrgStorage!AX25-MrgGas!AX25-MrgTransp!AX25-MrgTax!AX25-MrgWholesale!AX25-MrgRetail!AX25-MBP!AX25</f>
        <v>0.00100000000000033</v>
      </c>
      <c r="AY25" s="46" t="n">
        <f aca="false">Purchaser!AY25+OutPipelineOil!AY25+OutPipelineGas!AY25+OutStorage!AY25+OutGas!AY25+OutTransp!AY25+OutWholesale!AY25+OutRetail!AY25-MrgPipelineOil!AY25-MrgPipelineGas!AY25-MrgStorage!AY25-MrgGas!AY25-MrgTransp!AY25-MrgTax!AY25-MrgWholesale!AY25-MrgRetail!AY25-MBP!AY25</f>
        <v>0.00100000000000033</v>
      </c>
      <c r="AZ25" s="46" t="n">
        <f aca="false">Purchaser!AZ25+OutPipelineOil!AZ25+OutPipelineGas!AZ25+OutStorage!AZ25+OutGas!AZ25+OutTransp!AZ25+OutWholesale!AZ25+OutRetail!AZ25-MrgPipelineOil!AZ25-MrgPipelineGas!AZ25-MrgStorage!AZ25-MrgGas!AZ25-MrgTransp!AZ25-MrgTax!AZ25-MrgWholesale!AZ25-MrgRetail!AZ25-MBP!AZ25</f>
        <v>0.001</v>
      </c>
      <c r="BA25" s="46" t="n">
        <f aca="false">Purchaser!BA25+OutPipelineOil!BA25+OutPipelineGas!BA25+OutStorage!BA25+OutGas!BA25+OutTransp!BA25+OutWholesale!BA25+OutRetail!BA25-MrgPipelineOil!BA25-MrgPipelineGas!BA25-MrgStorage!BA25-MrgGas!BA25-MrgTransp!BA25-MrgTax!BA25-MrgWholesale!BA25-MrgRetail!BA25-MBP!BA25</f>
        <v>0</v>
      </c>
      <c r="BB25" s="46" t="n">
        <f aca="false">Purchaser!BB25+OutPipelineOil!BB25+OutPipelineGas!BB25+OutStorage!BB25+OutGas!BB25+OutTransp!BB25+OutWholesale!BB25+OutRetail!BB25-MrgPipelineOil!BB25-MrgPipelineGas!BB25-MrgStorage!BB25-MrgGas!BB25-MrgTransp!BB25-MrgTax!BB25-MrgWholesale!BB25-MrgRetail!BB25-MBP!BB25</f>
        <v>0</v>
      </c>
      <c r="BC25" s="46" t="n">
        <f aca="false">Purchaser!BC25+OutPipelineOil!BC25+OutPipelineGas!BC25+OutStorage!BC25+OutGas!BC25+OutTransp!BC25+OutWholesale!BC25+OutRetail!BC25-MrgPipelineOil!BC25-MrgPipelineGas!BC25-MrgStorage!BC25-MrgGas!BC25-MrgTransp!BC25-MrgTax!BC25-MrgWholesale!BC25-MrgRetail!BC25-MBP!BC25</f>
        <v>0</v>
      </c>
      <c r="BD25" s="46" t="n">
        <f aca="false">Purchaser!BD25+OutPipelineOil!BD25+OutPipelineGas!BD25+OutStorage!BD25+OutGas!BD25+OutTransp!BD25+OutWholesale!BD25+OutRetail!BD25-MrgPipelineOil!BD25-MrgPipelineGas!BD25-MrgStorage!BD25-MrgGas!BD25-MrgTransp!BD25-MrgTax!BD25-MrgWholesale!BD25-MrgRetail!BD25-MBP!BD25</f>
        <v>0</v>
      </c>
      <c r="BE25" s="46" t="n">
        <f aca="false">Purchaser!BE25+OutPipelineOil!BE25+OutPipelineGas!BE25+OutStorage!BE25+OutGas!BE25+OutTransp!BE25+OutWholesale!BE25+OutRetail!BE25-MrgPipelineOil!BE25-MrgPipelineGas!BE25-MrgStorage!BE25-MrgGas!BE25-MrgTransp!BE25-MrgTax!BE25-MrgWholesale!BE25-MrgRetail!BE25-MBP!BE25</f>
        <v>0</v>
      </c>
      <c r="BF25" s="46" t="n">
        <f aca="false">Purchaser!BF25+OutPipelineOil!BF25+OutPipelineGas!BF25+OutStorage!BF25+OutGas!BF25+OutTransp!BF25+OutWholesale!BF25+OutRetail!BF25-MrgPipelineOil!BF25-MrgPipelineGas!BF25-MrgStorage!BF25-MrgGas!BF25-MrgTransp!BF25-MrgTax!BF25-MrgWholesale!BF25-MrgRetail!BF25-MBP!BF25</f>
        <v>0</v>
      </c>
      <c r="BG25" s="46" t="n">
        <f aca="false">Purchaser!BG25+OutPipelineOil!BG25+OutPipelineGas!BG25+OutStorage!BG25+OutGas!BG25+OutTransp!BG25+OutWholesale!BG25+OutRetail!BG25-MrgPipelineOil!BG25-MrgPipelineGas!BG25-MrgStorage!BG25-MrgGas!BG25-MrgTransp!BG25-MrgTax!BG25-MrgWholesale!BG25-MrgRetail!BG25-MBP!BG25</f>
        <v>-0.00100000000000011</v>
      </c>
      <c r="BH25" s="46" t="n">
        <f aca="false">Purchaser!BH25+OutPipelineOil!BH25+OutPipelineGas!BH25+OutStorage!BH25+OutGas!BH25+OutTransp!BH25+OutWholesale!BH25+OutRetail!BH25-MrgPipelineOil!BH25-MrgPipelineGas!BH25-MrgStorage!BH25-MrgGas!BH25-MrgTransp!BH25-MrgTax!BH25-MrgWholesale!BH25-MrgRetail!BH25-MBP!BH25</f>
        <v>-0.000999999999999446</v>
      </c>
      <c r="BI25" s="46" t="n">
        <f aca="false">Purchaser!BI25+OutPipelineOil!BI25+OutPipelineGas!BI25+OutStorage!BI25+OutGas!BI25+OutTransp!BI25+OutWholesale!BI25+OutRetail!BI25-MrgPipelineOil!BI25-MrgPipelineGas!BI25-MrgStorage!BI25-MrgGas!BI25-MrgTransp!BI25-MrgTax!BI25-MrgWholesale!BI25-MrgRetail!BI25-MBP!BI25</f>
        <v>0</v>
      </c>
      <c r="BJ25" s="46" t="n">
        <f aca="false">Purchaser!BJ25+OutPipelineOil!BJ25+OutPipelineGas!BJ25+OutStorage!BJ25+OutGas!BJ25+OutTransp!BJ25+OutWholesale!BJ25+OutRetail!BJ25-MrgPipelineOil!BJ25-MrgPipelineGas!BJ25-MrgStorage!BJ25-MrgGas!BJ25-MrgTransp!BJ25-MrgTax!BJ25-MrgWholesale!BJ25-MrgRetail!BJ25-MBP!BJ25</f>
        <v>0</v>
      </c>
      <c r="BK25" s="46" t="n">
        <f aca="false">Purchaser!BK25+OutPipelineOil!BK25+OutPipelineGas!BK25+OutStorage!BK25+OutGas!BK25+OutTransp!BK25+OutWholesale!BK25+OutRetail!BK25-MrgPipelineOil!BK25-MrgPipelineGas!BK25-MrgStorage!BK25-MrgGas!BK25-MrgTransp!BK25-MrgTax!BK25-MrgWholesale!BK25-MrgRetail!BK25-MBP!BK25</f>
        <v>0.000999999999997669</v>
      </c>
      <c r="BL25" s="46" t="n">
        <f aca="false">Purchaser!BL25+OutPipelineOil!BL25+OutPipelineGas!BL25+OutStorage!BL25+OutGas!BL25+OutTransp!BL25+OutWholesale!BL25+OutRetail!BL25-MrgPipelineOil!BL25-MrgPipelineGas!BL25-MrgStorage!BL25-MrgGas!BL25-MrgTransp!BL25-MrgTax!BL25-MrgWholesale!BL25-MrgRetail!BL25-MBP!BL25</f>
        <v>0</v>
      </c>
      <c r="BM25" s="46" t="n">
        <f aca="false">Purchaser!BM25+OutPipelineOil!BM25+OutPipelineGas!BM25+OutStorage!BM25+OutGas!BM25+OutTransp!BM25+OutWholesale!BM25+OutRetail!BM25-MrgPipelineOil!BM25-MrgPipelineGas!BM25-MrgStorage!BM25-MrgGas!BM25-MrgTransp!BM25-MrgTax!BM25-MrgWholesale!BM25-MrgRetail!BM25-MBP!BM25</f>
        <v>0.00099999999999989</v>
      </c>
      <c r="BN25" s="46" t="n">
        <f aca="false">Purchaser!BN25+OutPipelineOil!BN25+OutPipelineGas!BN25+OutStorage!BN25+OutGas!BN25+OutTransp!BN25+OutWholesale!BN25+OutRetail!BN25-MrgPipelineOil!BN25-MrgPipelineGas!BN25-MrgStorage!BN25-MrgGas!BN25-MrgTransp!BN25-MrgTax!BN25-MrgWholesale!BN25-MrgRetail!BN25-MBP!BN25</f>
        <v>0</v>
      </c>
      <c r="BO25" s="46" t="n">
        <f aca="false">Purchaser!BO25+OutPipelineOil!BO25+OutPipelineGas!BO25+OutStorage!BO25+OutGas!BO25+OutTransp!BO25+OutWholesale!BO25+OutRetail!BO25-MrgPipelineOil!BO25-MrgPipelineGas!BO25-MrgStorage!BO25-MrgGas!BO25-MrgTransp!BO25-MrgTax!BO25-MrgWholesale!BO25-MrgRetail!BO25-MBP!BO25</f>
        <v>0</v>
      </c>
      <c r="BP25" s="46" t="n">
        <f aca="false">SUM(D25:BO25)</f>
        <v>1.94289029309402E-016</v>
      </c>
      <c r="BQ25" s="44"/>
    </row>
    <row r="26" customFormat="false" ht="12.75" hidden="false" customHeight="false" outlineLevel="0" collapsed="false">
      <c r="A26" s="26" t="n">
        <v>11</v>
      </c>
      <c r="B26" s="26" t="s">
        <v>36</v>
      </c>
      <c r="C26" s="34" t="s">
        <v>63</v>
      </c>
      <c r="D26" s="43" t="n">
        <f aca="false">Purchaser!D26+OutPipelineOil!D26+OutPipelineGas!D26+OutStorage!D26+OutGas!D26+OutTransp!D26+OutWholesale!D26+OutRetail!D26-MrgPipelineOil!D26-MrgPipelineGas!D26-MrgStorage!D26-MrgGas!D26-MrgTransp!D26-MrgTax!D26-MrgWholesale!D26-MrgRetail!D26-MBP!D26</f>
        <v>0</v>
      </c>
      <c r="E26" s="43" t="n">
        <f aca="false">Purchaser!E26+OutPipelineOil!E26+OutPipelineGas!E26+OutStorage!E26+OutGas!E26+OutTransp!E26+OutWholesale!E26+OutRetail!E26-MrgPipelineOil!E26-MrgPipelineGas!E26-MrgStorage!E26-MrgGas!E26-MrgTransp!E26-MrgTax!E26-MrgWholesale!E26-MrgRetail!E26-MBP!E26</f>
        <v>0</v>
      </c>
      <c r="F26" s="43" t="n">
        <f aca="false">Purchaser!F26+OutPipelineOil!F26+OutPipelineGas!F26+OutStorage!F26+OutGas!F26+OutTransp!F26+OutWholesale!F26+OutRetail!F26-MrgPipelineOil!F26-MrgPipelineGas!F26-MrgStorage!F26-MrgGas!F26-MrgTransp!F26-MrgTax!F26-MrgWholesale!F26-MrgRetail!F26-MBP!F26</f>
        <v>0</v>
      </c>
      <c r="G26" s="43" t="n">
        <f aca="false">Purchaser!G26+OutPipelineOil!G26+OutPipelineGas!G26+OutStorage!G26+OutGas!G26+OutTransp!G26+OutWholesale!G26+OutRetail!G26-MrgPipelineOil!G26-MrgPipelineGas!G26-MrgStorage!G26-MrgGas!G26-MrgTransp!G26-MrgTax!G26-MrgWholesale!G26-MrgRetail!G26-MBP!G26</f>
        <v>0</v>
      </c>
      <c r="H26" s="43" t="n">
        <f aca="false">Purchaser!H26+OutPipelineOil!H26+OutPipelineGas!H26+OutStorage!H26+OutGas!H26+OutTransp!H26+OutWholesale!H26+OutRetail!H26-MrgPipelineOil!H26-MrgPipelineGas!H26-MrgStorage!H26-MrgGas!H26-MrgTransp!H26-MrgTax!H26-MrgWholesale!H26-MrgRetail!H26-MBP!H26</f>
        <v>0</v>
      </c>
      <c r="I26" s="43" t="n">
        <f aca="false">Purchaser!I26+OutPipelineOil!I26+OutPipelineGas!I26+OutStorage!I26+OutGas!I26+OutTransp!I26+OutWholesale!I26+OutRetail!I26-MrgPipelineOil!I26-MrgPipelineGas!I26-MrgStorage!I26-MrgGas!I26-MrgTransp!I26-MrgTax!I26-MrgWholesale!I26-MrgRetail!I26-MBP!I26</f>
        <v>0</v>
      </c>
      <c r="J26" s="43" t="n">
        <f aca="false">Purchaser!J26+OutPipelineOil!J26+OutPipelineGas!J26+OutStorage!J26+OutGas!J26+OutTransp!J26+OutWholesale!J26+OutRetail!J26-MrgPipelineOil!J26-MrgPipelineGas!J26-MrgStorage!J26-MrgGas!J26-MrgTransp!J26-MrgTax!J26-MrgWholesale!J26-MrgRetail!J26-MBP!J26</f>
        <v>0</v>
      </c>
      <c r="K26" s="43" t="n">
        <f aca="false">Purchaser!K26+OutPipelineOil!K26+OutPipelineGas!K26+OutStorage!K26+OutGas!K26+OutTransp!K26+OutWholesale!K26+OutRetail!K26-MrgPipelineOil!K26-MrgPipelineGas!K26-MrgStorage!K26-MrgGas!K26-MrgTransp!K26-MrgTax!K26-MrgWholesale!K26-MrgRetail!K26-MBP!K26</f>
        <v>0</v>
      </c>
      <c r="L26" s="43" t="n">
        <f aca="false">Purchaser!L26+OutPipelineOil!L26+OutPipelineGas!L26+OutStorage!L26+OutGas!L26+OutTransp!L26+OutWholesale!L26+OutRetail!L26-MrgPipelineOil!L26-MrgPipelineGas!L26-MrgStorage!L26-MrgGas!L26-MrgTransp!L26-MrgTax!L26-MrgWholesale!L26-MrgRetail!L26-MBP!L26</f>
        <v>0</v>
      </c>
      <c r="M26" s="43" t="n">
        <f aca="false">Purchaser!M26+OutPipelineOil!M26+OutPipelineGas!M26+OutStorage!M26+OutGas!M26+OutTransp!M26+OutWholesale!M26+OutRetail!M26-MrgPipelineOil!M26-MrgPipelineGas!M26-MrgStorage!M26-MrgGas!M26-MrgTransp!M26-MrgTax!M26-MrgWholesale!M26-MrgRetail!M26-MBP!M26</f>
        <v>0</v>
      </c>
      <c r="N26" s="43" t="n">
        <f aca="false">Purchaser!N26+OutPipelineOil!N26+OutPipelineGas!N26+OutStorage!N26+OutGas!N26+OutTransp!N26+OutWholesale!N26+OutRetail!N26-MrgPipelineOil!N26-MrgPipelineGas!N26-MrgStorage!N26-MrgGas!N26-MrgTransp!N26-MrgTax!N26-MrgWholesale!N26-MrgRetail!N26-MBP!N26</f>
        <v>0</v>
      </c>
      <c r="O26" s="43" t="n">
        <f aca="false">Purchaser!O26+OutPipelineOil!O26+OutPipelineGas!O26+OutStorage!O26+OutGas!O26+OutTransp!O26+OutWholesale!O26+OutRetail!O26-MrgPipelineOil!O26-MrgPipelineGas!O26-MrgStorage!O26-MrgGas!O26-MrgTransp!O26-MrgTax!O26-MrgWholesale!O26-MrgRetail!O26-MBP!O26</f>
        <v>0</v>
      </c>
      <c r="P26" s="43" t="n">
        <f aca="false">Purchaser!P26+OutPipelineOil!P26+OutPipelineGas!P26+OutStorage!P26+OutGas!P26+OutTransp!P26+OutWholesale!P26+OutRetail!P26-MrgPipelineOil!P26-MrgPipelineGas!P26-MrgStorage!P26-MrgGas!P26-MrgTransp!P26-MrgTax!P26-MrgWholesale!P26-MrgRetail!P26-MBP!P26</f>
        <v>0</v>
      </c>
      <c r="Q26" s="43" t="n">
        <f aca="false">Purchaser!Q26+OutPipelineOil!Q26+OutPipelineGas!Q26+OutStorage!Q26+OutGas!Q26+OutTransp!Q26+OutWholesale!Q26+OutRetail!Q26-MrgPipelineOil!Q26-MrgPipelineGas!Q26-MrgStorage!Q26-MrgGas!Q26-MrgTransp!Q26-MrgTax!Q26-MrgWholesale!Q26-MrgRetail!Q26-MBP!Q26</f>
        <v>0.00099999999999989</v>
      </c>
      <c r="R26" s="43" t="n">
        <f aca="false">Purchaser!R26+OutPipelineOil!R26+OutPipelineGas!R26+OutStorage!R26+OutGas!R26+OutTransp!R26+OutWholesale!R26+OutRetail!R26-MrgPipelineOil!R26-MrgPipelineGas!R26-MrgStorage!R26-MrgGas!R26-MrgTransp!R26-MrgTax!R26-MrgWholesale!R26-MrgRetail!R26-MBP!R26</f>
        <v>-0.00099999999999989</v>
      </c>
      <c r="S26" s="43" t="n">
        <f aca="false">Purchaser!S26+OutPipelineOil!S26+OutPipelineGas!S26+OutStorage!S26+OutGas!S26+OutTransp!S26+OutWholesale!S26+OutRetail!S26-MrgPipelineOil!S26-MrgPipelineGas!S26-MrgStorage!S26-MrgGas!S26-MrgTransp!S26-MrgTax!S26-MrgWholesale!S26-MrgRetail!S26-MBP!S26</f>
        <v>0</v>
      </c>
      <c r="T26" s="43" t="n">
        <f aca="false">Purchaser!T26+OutPipelineOil!T26+OutPipelineGas!T26+OutStorage!T26+OutGas!T26+OutTransp!T26+OutWholesale!T26+OutRetail!T26-MrgPipelineOil!T26-MrgPipelineGas!T26-MrgStorage!T26-MrgGas!T26-MrgTransp!T26-MrgTax!T26-MrgWholesale!T26-MrgRetail!T26-MBP!T26</f>
        <v>0</v>
      </c>
      <c r="U26" s="43" t="n">
        <f aca="false">Purchaser!U26+OutPipelineOil!U26+OutPipelineGas!U26+OutStorage!U26+OutGas!U26+OutTransp!U26+OutWholesale!U26+OutRetail!U26-MrgPipelineOil!U26-MrgPipelineGas!U26-MrgStorage!U26-MrgGas!U26-MrgTransp!U26-MrgTax!U26-MrgWholesale!U26-MrgRetail!U26-MBP!U26</f>
        <v>-0.001</v>
      </c>
      <c r="V26" s="43" t="n">
        <f aca="false">Purchaser!V26+OutPipelineOil!V26+OutPipelineGas!V26+OutStorage!V26+OutGas!V26+OutTransp!V26+OutWholesale!V26+OutRetail!V26-MrgPipelineOil!V26-MrgPipelineGas!V26-MrgStorage!V26-MrgGas!V26-MrgTransp!V26-MrgTax!V26-MrgWholesale!V26-MrgRetail!V26-MBP!V26</f>
        <v>0</v>
      </c>
      <c r="W26" s="43" t="n">
        <f aca="false">Purchaser!W26+OutPipelineOil!W26+OutPipelineGas!W26+OutStorage!W26+OutGas!W26+OutTransp!W26+OutWholesale!W26+OutRetail!W26-MrgPipelineOil!W26-MrgPipelineGas!W26-MrgStorage!W26-MrgGas!W26-MrgTransp!W26-MrgTax!W26-MrgWholesale!W26-MrgRetail!W26-MBP!W26</f>
        <v>0</v>
      </c>
      <c r="X26" s="43" t="n">
        <f aca="false">Purchaser!X26+OutPipelineOil!X26+OutPipelineGas!X26+OutStorage!X26+OutGas!X26+OutTransp!X26+OutWholesale!X26+OutRetail!X26-MrgPipelineOil!X26-MrgPipelineGas!X26-MrgStorage!X26-MrgGas!X26-MrgTransp!X26-MrgTax!X26-MrgWholesale!X26-MrgRetail!X26-MBP!X26</f>
        <v>0.001</v>
      </c>
      <c r="Y26" s="43" t="n">
        <f aca="false">Purchaser!Y26+OutPipelineOil!Y26+OutPipelineGas!Y26+OutStorage!Y26+OutGas!Y26+OutTransp!Y26+OutWholesale!Y26+OutRetail!Y26-MrgPipelineOil!Y26-MrgPipelineGas!Y26-MrgStorage!Y26-MrgGas!Y26-MrgTransp!Y26-MrgTax!Y26-MrgWholesale!Y26-MrgRetail!Y26-MBP!Y26</f>
        <v>0.000999999999990564</v>
      </c>
      <c r="Z26" s="43" t="n">
        <f aca="false">Purchaser!Z26+OutPipelineOil!Z26+OutPipelineGas!Z26+OutStorage!Z26+OutGas!Z26+OutTransp!Z26+OutWholesale!Z26+OutRetail!Z26-MrgPipelineOil!Z26-MrgPipelineGas!Z26-MrgStorage!Z26-MrgGas!Z26-MrgTransp!Z26-MrgTax!Z26-MrgWholesale!Z26-MrgRetail!Z26-MBP!Z26</f>
        <v>0</v>
      </c>
      <c r="AA26" s="43" t="n">
        <f aca="false">Purchaser!AA26+OutPipelineOil!AA26+OutPipelineGas!AA26+OutStorage!AA26+OutGas!AA26+OutTransp!AA26+OutWholesale!AA26+OutRetail!AA26-MrgPipelineOil!AA26-MrgPipelineGas!AA26-MrgStorage!AA26-MrgGas!AA26-MrgTransp!AA26-MrgTax!AA26-MrgWholesale!AA26-MrgRetail!AA26-MBP!AA26</f>
        <v>0</v>
      </c>
      <c r="AB26" s="43" t="n">
        <f aca="false">Purchaser!AB26+OutPipelineOil!AB26+OutPipelineGas!AB26+OutStorage!AB26+OutGas!AB26+OutTransp!AB26+OutWholesale!AB26+OutRetail!AB26-MrgPipelineOil!AB26-MrgPipelineGas!AB26-MrgStorage!AB26-MrgGas!AB26-MrgTransp!AB26-MrgTax!AB26-MrgWholesale!AB26-MrgRetail!AB26-MBP!AB26</f>
        <v>-0.000999999999997669</v>
      </c>
      <c r="AC26" s="43" t="n">
        <f aca="false">Purchaser!AC26+OutPipelineOil!AC26+OutPipelineGas!AC26+OutStorage!AC26+OutGas!AC26+OutTransp!AC26+OutWholesale!AC26+OutRetail!AC26-MrgPipelineOil!AC26-MrgPipelineGas!AC26-MrgStorage!AC26-MrgGas!AC26-MrgTransp!AC26-MrgTax!AC26-MrgWholesale!AC26-MrgRetail!AC26-MBP!AC26</f>
        <v>0.00100000000000477</v>
      </c>
      <c r="AD26" s="43" t="n">
        <f aca="false">Purchaser!AD26+OutPipelineOil!AD26+OutPipelineGas!AD26+OutStorage!AD26+OutGas!AD26+OutTransp!AD26+OutWholesale!AD26+OutRetail!AD26-MrgPipelineOil!AD26-MrgPipelineGas!AD26-MrgStorage!AD26-MrgGas!AD26-MrgTransp!AD26-MrgTax!AD26-MrgWholesale!AD26-MrgRetail!AD26-MBP!AD26</f>
        <v>0</v>
      </c>
      <c r="AE26" s="46" t="n">
        <f aca="false">Purchaser!AE26+OutPipelineOil!AE26+OutPipelineGas!AE26+OutStorage!AE26+OutGas!AE26+OutTransp!AE26+OutWholesale!AE26+OutRetail!AE26-MrgPipelineOil!AE26-MrgPipelineGas!AE26-MrgStorage!AE26-MrgGas!AE26-MrgTransp!AE26-MrgTax!AE26-MrgWholesale!AE26-MrgRetail!AE26-MBP!AE26</f>
        <v>0</v>
      </c>
      <c r="AF26" s="46" t="n">
        <f aca="false">Purchaser!AF26+OutPipelineOil!AF26+OutPipelineGas!AF26+OutStorage!AF26+OutGas!AF26+OutTransp!AF26+OutWholesale!AF26+OutRetail!AF26-MrgPipelineOil!AF26-MrgPipelineGas!AF26-MrgStorage!AF26-MrgGas!AF26-MrgTransp!AF26-MrgTax!AF26-MrgWholesale!AF26-MrgRetail!AF26-MBP!AF26</f>
        <v>0</v>
      </c>
      <c r="AG26" s="46" t="n">
        <f aca="false">Purchaser!AG26+OutPipelineOil!AG26+OutPipelineGas!AG26+OutStorage!AG26+OutGas!AG26+OutTransp!AG26+OutWholesale!AG26+OutRetail!AG26-MrgPipelineOil!AG26-MrgPipelineGas!AG26-MrgStorage!AG26-MrgGas!AG26-MrgTransp!AG26-MrgTax!AG26-MrgWholesale!AG26-MrgRetail!AG26-MBP!AG26</f>
        <v>0</v>
      </c>
      <c r="AH26" s="46" t="n">
        <f aca="false">Purchaser!AH26+OutPipelineOil!AH26+OutPipelineGas!AH26+OutStorage!AH26+OutGas!AH26+OutTransp!AH26+OutWholesale!AH26+OutRetail!AH26-MrgPipelineOil!AH26-MrgPipelineGas!AH26-MrgStorage!AH26-MrgGas!AH26-MrgTransp!AH26-MrgTax!AH26-MrgWholesale!AH26-MrgRetail!AH26-MBP!AH26</f>
        <v>-0.001</v>
      </c>
      <c r="AI26" s="46" t="n">
        <f aca="false">Purchaser!AI26+OutPipelineOil!AI26+OutPipelineGas!AI26+OutStorage!AI26+OutGas!AI26+OutTransp!AI26+OutWholesale!AI26+OutRetail!AI26-MrgPipelineOil!AI26-MrgPipelineGas!AI26-MrgStorage!AI26-MrgGas!AI26-MrgTransp!AI26-MrgTax!AI26-MrgWholesale!AI26-MrgRetail!AI26-MBP!AI26</f>
        <v>0</v>
      </c>
      <c r="AJ26" s="46" t="n">
        <f aca="false">Purchaser!AJ26+OutPipelineOil!AJ26+OutPipelineGas!AJ26+OutStorage!AJ26+OutGas!AJ26+OutTransp!AJ26+OutWholesale!AJ26+OutRetail!AJ26-MrgPipelineOil!AJ26-MrgPipelineGas!AJ26-MrgStorage!AJ26-MrgGas!AJ26-MrgTransp!AJ26-MrgTax!AJ26-MrgWholesale!AJ26-MrgRetail!AJ26-MBP!AJ26</f>
        <v>0</v>
      </c>
      <c r="AK26" s="46" t="n">
        <f aca="false">Purchaser!AK26+OutPipelineOil!AK26+OutPipelineGas!AK26+OutStorage!AK26+OutGas!AK26+OutTransp!AK26+OutWholesale!AK26+OutRetail!AK26-MrgPipelineOil!AK26-MrgPipelineGas!AK26-MrgStorage!AK26-MrgGas!AK26-MrgTransp!AK26-MrgTax!AK26-MrgWholesale!AK26-MrgRetail!AK26-MBP!AK26</f>
        <v>0</v>
      </c>
      <c r="AL26" s="46" t="n">
        <f aca="false">Purchaser!AL26+OutPipelineOil!AL26+OutPipelineGas!AL26+OutStorage!AL26+OutGas!AL26+OutTransp!AL26+OutWholesale!AL26+OutRetail!AL26-MrgPipelineOil!AL26-MrgPipelineGas!AL26-MrgStorage!AL26-MrgGas!AL26-MrgTransp!AL26-MrgTax!AL26-MrgWholesale!AL26-MrgRetail!AL26-MBP!AL26</f>
        <v>0</v>
      </c>
      <c r="AM26" s="46" t="n">
        <f aca="false">Purchaser!AM26+OutPipelineOil!AM26+OutPipelineGas!AM26+OutStorage!AM26+OutGas!AM26+OutTransp!AM26+OutWholesale!AM26+OutRetail!AM26-MrgPipelineOil!AM26-MrgPipelineGas!AM26-MrgStorage!AM26-MrgGas!AM26-MrgTransp!AM26-MrgTax!AM26-MrgWholesale!AM26-MrgRetail!AM26-MBP!AM26</f>
        <v>0</v>
      </c>
      <c r="AN26" s="46" t="n">
        <f aca="false">Purchaser!AN26+OutPipelineOil!AN26+OutPipelineGas!AN26+OutStorage!AN26+OutGas!AN26+OutTransp!AN26+OutWholesale!AN26+OutRetail!AN26-MrgPipelineOil!AN26-MrgPipelineGas!AN26-MrgStorage!AN26-MrgGas!AN26-MrgTransp!AN26-MrgTax!AN26-MrgWholesale!AN26-MrgRetail!AN26-MBP!AN26</f>
        <v>0</v>
      </c>
      <c r="AO26" s="46" t="n">
        <f aca="false">Purchaser!AO26+OutPipelineOil!AO26+OutPipelineGas!AO26+OutStorage!AO26+OutGas!AO26+OutTransp!AO26+OutWholesale!AO26+OutRetail!AO26-MrgPipelineOil!AO26-MrgPipelineGas!AO26-MrgStorage!AO26-MrgGas!AO26-MrgTransp!AO26-MrgTax!AO26-MrgWholesale!AO26-MrgRetail!AO26-MBP!AO26</f>
        <v>0</v>
      </c>
      <c r="AP26" s="46" t="n">
        <f aca="false">Purchaser!AP26+OutPipelineOil!AP26+OutPipelineGas!AP26+OutStorage!AP26+OutGas!AP26+OutTransp!AP26+OutWholesale!AP26+OutRetail!AP26-MrgPipelineOil!AP26-MrgPipelineGas!AP26-MrgStorage!AP26-MrgGas!AP26-MrgTransp!AP26-MrgTax!AP26-MrgWholesale!AP26-MrgRetail!AP26-MBP!AP26</f>
        <v>0</v>
      </c>
      <c r="AQ26" s="46" t="n">
        <f aca="false">Purchaser!AQ26+OutPipelineOil!AQ26+OutPipelineGas!AQ26+OutStorage!AQ26+OutGas!AQ26+OutTransp!AQ26+OutWholesale!AQ26+OutRetail!AQ26-MrgPipelineOil!AQ26-MrgPipelineGas!AQ26-MrgStorage!AQ26-MrgGas!AQ26-MrgTransp!AQ26-MrgTax!AQ26-MrgWholesale!AQ26-MrgRetail!AQ26-MBP!AQ26</f>
        <v>0</v>
      </c>
      <c r="AR26" s="46" t="n">
        <f aca="false">Purchaser!AR26+OutPipelineOil!AR26+OutPipelineGas!AR26+OutStorage!AR26+OutGas!AR26+OutTransp!AR26+OutWholesale!AR26+OutRetail!AR26-MrgPipelineOil!AR26-MrgPipelineGas!AR26-MrgStorage!AR26-MrgGas!AR26-MrgTransp!AR26-MrgTax!AR26-MrgWholesale!AR26-MrgRetail!AR26-MBP!AR26</f>
        <v>0</v>
      </c>
      <c r="AS26" s="46" t="n">
        <f aca="false">Purchaser!AS26+OutPipelineOil!AS26+OutPipelineGas!AS26+OutStorage!AS26+OutGas!AS26+OutTransp!AS26+OutWholesale!AS26+OutRetail!AS26-MrgPipelineOil!AS26-MrgPipelineGas!AS26-MrgStorage!AS26-MrgGas!AS26-MrgTransp!AS26-MrgTax!AS26-MrgWholesale!AS26-MrgRetail!AS26-MBP!AS26</f>
        <v>0</v>
      </c>
      <c r="AT26" s="46" t="n">
        <f aca="false">Purchaser!AT26+OutPipelineOil!AT26+OutPipelineGas!AT26+OutStorage!AT26+OutGas!AT26+OutTransp!AT26+OutWholesale!AT26+OutRetail!AT26-MrgPipelineOil!AT26-MrgPipelineGas!AT26-MrgStorage!AT26-MrgGas!AT26-MrgTransp!AT26-MrgTax!AT26-MrgWholesale!AT26-MrgRetail!AT26-MBP!AT26</f>
        <v>0</v>
      </c>
      <c r="AU26" s="46" t="n">
        <f aca="false">Purchaser!AU26+OutPipelineOil!AU26+OutPipelineGas!AU26+OutStorage!AU26+OutGas!AU26+OutTransp!AU26+OutWholesale!AU26+OutRetail!AU26-MrgPipelineOil!AU26-MrgPipelineGas!AU26-MrgStorage!AU26-MrgGas!AU26-MrgTransp!AU26-MrgTax!AU26-MrgWholesale!AU26-MrgRetail!AU26-MBP!AU26</f>
        <v>0</v>
      </c>
      <c r="AV26" s="46" t="n">
        <f aca="false">Purchaser!AV26+OutPipelineOil!AV26+OutPipelineGas!AV26+OutStorage!AV26+OutGas!AV26+OutTransp!AV26+OutWholesale!AV26+OutRetail!AV26-MrgPipelineOil!AV26-MrgPipelineGas!AV26-MrgStorage!AV26-MrgGas!AV26-MrgTransp!AV26-MrgTax!AV26-MrgWholesale!AV26-MrgRetail!AV26-MBP!AV26</f>
        <v>-0.000999999999999446</v>
      </c>
      <c r="AW26" s="46" t="n">
        <f aca="false">Purchaser!AW26+OutPipelineOil!AW26+OutPipelineGas!AW26+OutStorage!AW26+OutGas!AW26+OutTransp!AW26+OutWholesale!AW26+OutRetail!AW26-MrgPipelineOil!AW26-MrgPipelineGas!AW26-MrgStorage!AW26-MrgGas!AW26-MrgTransp!AW26-MrgTax!AW26-MrgWholesale!AW26-MrgRetail!AW26-MBP!AW26</f>
        <v>0.00100000000000122</v>
      </c>
      <c r="AX26" s="46" t="n">
        <f aca="false">Purchaser!AX26+OutPipelineOil!AX26+OutPipelineGas!AX26+OutStorage!AX26+OutGas!AX26+OutTransp!AX26+OutWholesale!AX26+OutRetail!AX26-MrgPipelineOil!AX26-MrgPipelineGas!AX26-MrgStorage!AX26-MrgGas!AX26-MrgTransp!AX26-MrgTax!AX26-MrgWholesale!AX26-MrgRetail!AX26-MBP!AX26</f>
        <v>0</v>
      </c>
      <c r="AY26" s="46" t="n">
        <f aca="false">Purchaser!AY26+OutPipelineOil!AY26+OutPipelineGas!AY26+OutStorage!AY26+OutGas!AY26+OutTransp!AY26+OutWholesale!AY26+OutRetail!AY26-MrgPipelineOil!AY26-MrgPipelineGas!AY26-MrgStorage!AY26-MrgGas!AY26-MrgTransp!AY26-MrgTax!AY26-MrgWholesale!AY26-MrgRetail!AY26-MBP!AY26</f>
        <v>0.000999999999997669</v>
      </c>
      <c r="AZ26" s="46" t="n">
        <f aca="false">Purchaser!AZ26+OutPipelineOil!AZ26+OutPipelineGas!AZ26+OutStorage!AZ26+OutGas!AZ26+OutTransp!AZ26+OutWholesale!AZ26+OutRetail!AZ26-MrgPipelineOil!AZ26-MrgPipelineGas!AZ26-MrgStorage!AZ26-MrgGas!AZ26-MrgTransp!AZ26-MrgTax!AZ26-MrgWholesale!AZ26-MrgRetail!AZ26-MBP!AZ26</f>
        <v>-0.001</v>
      </c>
      <c r="BA26" s="46" t="n">
        <f aca="false">Purchaser!BA26+OutPipelineOil!BA26+OutPipelineGas!BA26+OutStorage!BA26+OutGas!BA26+OutTransp!BA26+OutWholesale!BA26+OutRetail!BA26-MrgPipelineOil!BA26-MrgPipelineGas!BA26-MrgStorage!BA26-MrgGas!BA26-MrgTransp!BA26-MrgTax!BA26-MrgWholesale!BA26-MrgRetail!BA26-MBP!BA26</f>
        <v>0</v>
      </c>
      <c r="BB26" s="46" t="n">
        <f aca="false">Purchaser!BB26+OutPipelineOil!BB26+OutPipelineGas!BB26+OutStorage!BB26+OutGas!BB26+OutTransp!BB26+OutWholesale!BB26+OutRetail!BB26-MrgPipelineOil!BB26-MrgPipelineGas!BB26-MrgStorage!BB26-MrgGas!BB26-MrgTransp!BB26-MrgTax!BB26-MrgWholesale!BB26-MrgRetail!BB26-MBP!BB26</f>
        <v>0</v>
      </c>
      <c r="BC26" s="46" t="n">
        <f aca="false">Purchaser!BC26+OutPipelineOil!BC26+OutPipelineGas!BC26+OutStorage!BC26+OutGas!BC26+OutTransp!BC26+OutWholesale!BC26+OutRetail!BC26-MrgPipelineOil!BC26-MrgPipelineGas!BC26-MrgStorage!BC26-MrgGas!BC26-MrgTransp!BC26-MrgTax!BC26-MrgWholesale!BC26-MrgRetail!BC26-MBP!BC26</f>
        <v>0</v>
      </c>
      <c r="BD26" s="46" t="n">
        <f aca="false">Purchaser!BD26+OutPipelineOil!BD26+OutPipelineGas!BD26+OutStorage!BD26+OutGas!BD26+OutTransp!BD26+OutWholesale!BD26+OutRetail!BD26-MrgPipelineOil!BD26-MrgPipelineGas!BD26-MrgStorage!BD26-MrgGas!BD26-MrgTransp!BD26-MrgTax!BD26-MrgWholesale!BD26-MrgRetail!BD26-MBP!BD26</f>
        <v>0</v>
      </c>
      <c r="BE26" s="46" t="n">
        <f aca="false">Purchaser!BE26+OutPipelineOil!BE26+OutPipelineGas!BE26+OutStorage!BE26+OutGas!BE26+OutTransp!BE26+OutWholesale!BE26+OutRetail!BE26-MrgPipelineOil!BE26-MrgPipelineGas!BE26-MrgStorage!BE26-MrgGas!BE26-MrgTransp!BE26-MrgTax!BE26-MrgWholesale!BE26-MrgRetail!BE26-MBP!BE26</f>
        <v>0</v>
      </c>
      <c r="BF26" s="46" t="n">
        <f aca="false">Purchaser!BF26+OutPipelineOil!BF26+OutPipelineGas!BF26+OutStorage!BF26+OutGas!BF26+OutTransp!BF26+OutWholesale!BF26+OutRetail!BF26-MrgPipelineOil!BF26-MrgPipelineGas!BF26-MrgStorage!BF26-MrgGas!BF26-MrgTransp!BF26-MrgTax!BF26-MrgWholesale!BF26-MrgRetail!BF26-MBP!BF26</f>
        <v>0</v>
      </c>
      <c r="BG26" s="46" t="n">
        <f aca="false">Purchaser!BG26+OutPipelineOil!BG26+OutPipelineGas!BG26+OutStorage!BG26+OutGas!BG26+OutTransp!BG26+OutWholesale!BG26+OutRetail!BG26-MrgPipelineOil!BG26-MrgPipelineGas!BG26-MrgStorage!BG26-MrgGas!BG26-MrgTransp!BG26-MrgTax!BG26-MrgWholesale!BG26-MrgRetail!BG26-MBP!BG26</f>
        <v>0</v>
      </c>
      <c r="BH26" s="46" t="n">
        <f aca="false">Purchaser!BH26+OutPipelineOil!BH26+OutPipelineGas!BH26+OutStorage!BH26+OutGas!BH26+OutTransp!BH26+OutWholesale!BH26+OutRetail!BH26-MrgPipelineOil!BH26-MrgPipelineGas!BH26-MrgStorage!BH26-MrgGas!BH26-MrgTransp!BH26-MrgTax!BH26-MrgWholesale!BH26-MrgRetail!BH26-MBP!BH26</f>
        <v>0.000999999999997669</v>
      </c>
      <c r="BI26" s="46" t="n">
        <f aca="false">Purchaser!BI26+OutPipelineOil!BI26+OutPipelineGas!BI26+OutStorage!BI26+OutGas!BI26+OutTransp!BI26+OutWholesale!BI26+OutRetail!BI26-MrgPipelineOil!BI26-MrgPipelineGas!BI26-MrgStorage!BI26-MrgGas!BI26-MrgTransp!BI26-MrgTax!BI26-MrgWholesale!BI26-MrgRetail!BI26-MBP!BI26</f>
        <v>-0.00099999999999989</v>
      </c>
      <c r="BJ26" s="46" t="n">
        <f aca="false">Purchaser!BJ26+OutPipelineOil!BJ26+OutPipelineGas!BJ26+OutStorage!BJ26+OutGas!BJ26+OutTransp!BJ26+OutWholesale!BJ26+OutRetail!BJ26-MrgPipelineOil!BJ26-MrgPipelineGas!BJ26-MrgStorage!BJ26-MrgGas!BJ26-MrgTransp!BJ26-MrgTax!BJ26-MrgWholesale!BJ26-MrgRetail!BJ26-MBP!BJ26</f>
        <v>0</v>
      </c>
      <c r="BK26" s="46" t="n">
        <f aca="false">Purchaser!BK26+OutPipelineOil!BK26+OutPipelineGas!BK26+OutStorage!BK26+OutGas!BK26+OutTransp!BK26+OutWholesale!BK26+OutRetail!BK26-MrgPipelineOil!BK26-MrgPipelineGas!BK26-MrgStorage!BK26-MrgGas!BK26-MrgTransp!BK26-MrgTax!BK26-MrgWholesale!BK26-MrgRetail!BK26-MBP!BK26</f>
        <v>-0.00100000000000477</v>
      </c>
      <c r="BL26" s="46" t="n">
        <f aca="false">Purchaser!BL26+OutPipelineOil!BL26+OutPipelineGas!BL26+OutStorage!BL26+OutGas!BL26+OutTransp!BL26+OutWholesale!BL26+OutRetail!BL26-MrgPipelineOil!BL26-MrgPipelineGas!BL26-MrgStorage!BL26-MrgGas!BL26-MrgTransp!BL26-MrgTax!BL26-MrgWholesale!BL26-MrgRetail!BL26-MBP!BL26</f>
        <v>0</v>
      </c>
      <c r="BM26" s="46" t="n">
        <f aca="false">Purchaser!BM26+OutPipelineOil!BM26+OutPipelineGas!BM26+OutStorage!BM26+OutGas!BM26+OutTransp!BM26+OutWholesale!BM26+OutRetail!BM26-MrgPipelineOil!BM26-MrgPipelineGas!BM26-MrgStorage!BM26-MrgGas!BM26-MrgTransp!BM26-MrgTax!BM26-MrgWholesale!BM26-MrgRetail!BM26-MBP!BM26</f>
        <v>0</v>
      </c>
      <c r="BN26" s="46" t="n">
        <f aca="false">Purchaser!BN26+OutPipelineOil!BN26+OutPipelineGas!BN26+OutStorage!BN26+OutGas!BN26+OutTransp!BN26+OutWholesale!BN26+OutRetail!BN26-MrgPipelineOil!BN26-MrgPipelineGas!BN26-MrgStorage!BN26-MrgGas!BN26-MrgTransp!BN26-MrgTax!BN26-MrgWholesale!BN26-MrgRetail!BN26-MBP!BN26</f>
        <v>0</v>
      </c>
      <c r="BO26" s="46" t="n">
        <f aca="false">Purchaser!BO26+OutPipelineOil!BO26+OutPipelineGas!BO26+OutStorage!BO26+OutGas!BO26+OutTransp!BO26+OutWholesale!BO26+OutRetail!BO26-MrgPipelineOil!BO26-MrgPipelineGas!BO26-MrgStorage!BO26-MrgGas!BO26-MrgTransp!BO26-MrgTax!BO26-MrgWholesale!BO26-MrgRetail!BO26-MBP!BO26</f>
        <v>0</v>
      </c>
      <c r="BP26" s="46" t="n">
        <f aca="false">SUM(D26:BO26)</f>
        <v>-0.00100000000000988</v>
      </c>
      <c r="BQ26" s="44"/>
    </row>
    <row r="27" customFormat="false" ht="12.75" hidden="false" customHeight="false" outlineLevel="0" collapsed="false">
      <c r="A27" s="27" t="n">
        <v>12</v>
      </c>
      <c r="B27" s="27" t="s">
        <v>37</v>
      </c>
      <c r="C27" s="35" t="s">
        <v>64</v>
      </c>
      <c r="D27" s="43" t="n">
        <f aca="false">Purchaser!D27+OutPipelineOil!D27+OutPipelineGas!D27+OutStorage!D27+OutGas!D27+OutTransp!D27+OutWholesale!D27+OutRetail!D27-MrgPipelineOil!D27-MrgPipelineGas!D27-MrgStorage!D27-MrgGas!D27-MrgTransp!D27-MrgTax!D27-MrgWholesale!D27-MrgRetail!D27-MBP!D27</f>
        <v>-0.001</v>
      </c>
      <c r="E27" s="43" t="n">
        <f aca="false">Purchaser!E27+OutPipelineOil!E27+OutPipelineGas!E27+OutStorage!E27+OutGas!E27+OutTransp!E27+OutWholesale!E27+OutRetail!E27-MrgPipelineOil!E27-MrgPipelineGas!E27-MrgStorage!E27-MrgGas!E27-MrgTransp!E27-MrgTax!E27-MrgWholesale!E27-MrgRetail!E27-MBP!E27</f>
        <v>0</v>
      </c>
      <c r="F27" s="43" t="n">
        <f aca="false">Purchaser!F27+OutPipelineOil!F27+OutPipelineGas!F27+OutStorage!F27+OutGas!F27+OutTransp!F27+OutWholesale!F27+OutRetail!F27-MrgPipelineOil!F27-MrgPipelineGas!F27-MrgStorage!F27-MrgGas!F27-MrgTransp!F27-MrgTax!F27-MrgWholesale!F27-MrgRetail!F27-MBP!F27</f>
        <v>0</v>
      </c>
      <c r="G27" s="43" t="n">
        <f aca="false">Purchaser!G27+OutPipelineOil!G27+OutPipelineGas!G27+OutStorage!G27+OutGas!G27+OutTransp!G27+OutWholesale!G27+OutRetail!G27-MrgPipelineOil!G27-MrgPipelineGas!G27-MrgStorage!G27-MrgGas!G27-MrgTransp!G27-MrgTax!G27-MrgWholesale!G27-MrgRetail!G27-MBP!G27</f>
        <v>0</v>
      </c>
      <c r="H27" s="43" t="n">
        <f aca="false">Purchaser!H27+OutPipelineOil!H27+OutPipelineGas!H27+OutStorage!H27+OutGas!H27+OutTransp!H27+OutWholesale!H27+OutRetail!H27-MrgPipelineOil!H27-MrgPipelineGas!H27-MrgStorage!H27-MrgGas!H27-MrgTransp!H27-MrgTax!H27-MrgWholesale!H27-MrgRetail!H27-MBP!H27</f>
        <v>0</v>
      </c>
      <c r="I27" s="43" t="n">
        <f aca="false">Purchaser!I27+OutPipelineOil!I27+OutPipelineGas!I27+OutStorage!I27+OutGas!I27+OutTransp!I27+OutWholesale!I27+OutRetail!I27-MrgPipelineOil!I27-MrgPipelineGas!I27-MrgStorage!I27-MrgGas!I27-MrgTransp!I27-MrgTax!I27-MrgWholesale!I27-MrgRetail!I27-MBP!I27</f>
        <v>0</v>
      </c>
      <c r="J27" s="43" t="n">
        <f aca="false">Purchaser!J27+OutPipelineOil!J27+OutPipelineGas!J27+OutStorage!J27+OutGas!J27+OutTransp!J27+OutWholesale!J27+OutRetail!J27-MrgPipelineOil!J27-MrgPipelineGas!J27-MrgStorage!J27-MrgGas!J27-MrgTransp!J27-MrgTax!J27-MrgWholesale!J27-MrgRetail!J27-MBP!J27</f>
        <v>0</v>
      </c>
      <c r="K27" s="43" t="n">
        <f aca="false">Purchaser!K27+OutPipelineOil!K27+OutPipelineGas!K27+OutStorage!K27+OutGas!K27+OutTransp!K27+OutWholesale!K27+OutRetail!K27-MrgPipelineOil!K27-MrgPipelineGas!K27-MrgStorage!K27-MrgGas!K27-MrgTransp!K27-MrgTax!K27-MrgWholesale!K27-MrgRetail!K27-MBP!K27</f>
        <v>-0.001</v>
      </c>
      <c r="L27" s="43" t="n">
        <f aca="false">Purchaser!L27+OutPipelineOil!L27+OutPipelineGas!L27+OutStorage!L27+OutGas!L27+OutTransp!L27+OutWholesale!L27+OutRetail!L27-MrgPipelineOil!L27-MrgPipelineGas!L27-MrgStorage!L27-MrgGas!L27-MrgTransp!L27-MrgTax!L27-MrgWholesale!L27-MrgRetail!L27-MBP!L27</f>
        <v>0</v>
      </c>
      <c r="M27" s="43" t="n">
        <f aca="false">Purchaser!M27+OutPipelineOil!M27+OutPipelineGas!M27+OutStorage!M27+OutGas!M27+OutTransp!M27+OutWholesale!M27+OutRetail!M27-MrgPipelineOil!M27-MrgPipelineGas!M27-MrgStorage!M27-MrgGas!M27-MrgTransp!M27-MrgTax!M27-MrgWholesale!M27-MrgRetail!M27-MBP!M27</f>
        <v>-0.00099999999999989</v>
      </c>
      <c r="N27" s="43" t="n">
        <f aca="false">Purchaser!N27+OutPipelineOil!N27+OutPipelineGas!N27+OutStorage!N27+OutGas!N27+OutTransp!N27+OutWholesale!N27+OutRetail!N27-MrgPipelineOil!N27-MrgPipelineGas!N27-MrgStorage!N27-MrgGas!N27-MrgTransp!N27-MrgTax!N27-MrgWholesale!N27-MrgRetail!N27-MBP!N27</f>
        <v>0.00100000000000122</v>
      </c>
      <c r="O27" s="43" t="n">
        <f aca="false">Purchaser!O27+OutPipelineOil!O27+OutPipelineGas!O27+OutStorage!O27+OutGas!O27+OutTransp!O27+OutWholesale!O27+OutRetail!O27-MrgPipelineOil!O27-MrgPipelineGas!O27-MrgStorage!O27-MrgGas!O27-MrgTransp!O27-MrgTax!O27-MrgWholesale!O27-MrgRetail!O27-MBP!O27</f>
        <v>-0.00100000000000033</v>
      </c>
      <c r="P27" s="43" t="n">
        <f aca="false">Purchaser!P27+OutPipelineOil!P27+OutPipelineGas!P27+OutStorage!P27+OutGas!P27+OutTransp!P27+OutWholesale!P27+OutRetail!P27-MrgPipelineOil!P27-MrgPipelineGas!P27-MrgStorage!P27-MrgGas!P27-MrgTransp!P27-MrgTax!P27-MrgWholesale!P27-MrgRetail!P27-MBP!P27</f>
        <v>0.00100000000000122</v>
      </c>
      <c r="Q27" s="43" t="n">
        <f aca="false">Purchaser!Q27+OutPipelineOil!Q27+OutPipelineGas!Q27+OutStorage!Q27+OutGas!Q27+OutTransp!Q27+OutWholesale!Q27+OutRetail!Q27-MrgPipelineOil!Q27-MrgPipelineGas!Q27-MrgStorage!Q27-MrgGas!Q27-MrgTransp!Q27-MrgTax!Q27-MrgWholesale!Q27-MrgRetail!Q27-MBP!Q27</f>
        <v>0</v>
      </c>
      <c r="R27" s="43" t="n">
        <f aca="false">Purchaser!R27+OutPipelineOil!R27+OutPipelineGas!R27+OutStorage!R27+OutGas!R27+OutTransp!R27+OutWholesale!R27+OutRetail!R27-MrgPipelineOil!R27-MrgPipelineGas!R27-MrgStorage!R27-MrgGas!R27-MrgTransp!R27-MrgTax!R27-MrgWholesale!R27-MrgRetail!R27-MBP!R27</f>
        <v>0.00099999999999989</v>
      </c>
      <c r="S27" s="43" t="n">
        <f aca="false">Purchaser!S27+OutPipelineOil!S27+OutPipelineGas!S27+OutStorage!S27+OutGas!S27+OutTransp!S27+OutWholesale!S27+OutRetail!S27-MrgPipelineOil!S27-MrgPipelineGas!S27-MrgStorage!S27-MrgGas!S27-MrgTransp!S27-MrgTax!S27-MrgWholesale!S27-MrgRetail!S27-MBP!S27</f>
        <v>0</v>
      </c>
      <c r="T27" s="43" t="n">
        <f aca="false">Purchaser!T27+OutPipelineOil!T27+OutPipelineGas!T27+OutStorage!T27+OutGas!T27+OutTransp!T27+OutWholesale!T27+OutRetail!T27-MrgPipelineOil!T27-MrgPipelineGas!T27-MrgStorage!T27-MrgGas!T27-MrgTransp!T27-MrgTax!T27-MrgWholesale!T27-MrgRetail!T27-MBP!T27</f>
        <v>0</v>
      </c>
      <c r="U27" s="43" t="n">
        <f aca="false">Purchaser!U27+OutPipelineOil!U27+OutPipelineGas!U27+OutStorage!U27+OutGas!U27+OutTransp!U27+OutWholesale!U27+OutRetail!U27-MrgPipelineOil!U27-MrgPipelineGas!U27-MrgStorage!U27-MrgGas!U27-MrgTransp!U27-MrgTax!U27-MrgWholesale!U27-MrgRetail!U27-MBP!U27</f>
        <v>0</v>
      </c>
      <c r="V27" s="43" t="n">
        <f aca="false">Purchaser!V27+OutPipelineOil!V27+OutPipelineGas!V27+OutStorage!V27+OutGas!V27+OutTransp!V27+OutWholesale!V27+OutRetail!V27-MrgPipelineOil!V27-MrgPipelineGas!V27-MrgStorage!V27-MrgGas!V27-MrgTransp!V27-MrgTax!V27-MrgWholesale!V27-MrgRetail!V27-MBP!V27</f>
        <v>0</v>
      </c>
      <c r="W27" s="43" t="n">
        <f aca="false">Purchaser!W27+OutPipelineOil!W27+OutPipelineGas!W27+OutStorage!W27+OutGas!W27+OutTransp!W27+OutWholesale!W27+OutRetail!W27-MrgPipelineOil!W27-MrgPipelineGas!W27-MrgStorage!W27-MrgGas!W27-MrgTransp!W27-MrgTax!W27-MrgWholesale!W27-MrgRetail!W27-MBP!W27</f>
        <v>0</v>
      </c>
      <c r="X27" s="43" t="n">
        <f aca="false">Purchaser!X27+OutPipelineOil!X27+OutPipelineGas!X27+OutStorage!X27+OutGas!X27+OutTransp!X27+OutWholesale!X27+OutRetail!X27-MrgPipelineOil!X27-MrgPipelineGas!X27-MrgStorage!X27-MrgGas!X27-MrgTransp!X27-MrgTax!X27-MrgWholesale!X27-MrgRetail!X27-MBP!X27</f>
        <v>-0.000999999999999446</v>
      </c>
      <c r="Y27" s="43" t="n">
        <f aca="false">Purchaser!Y27+OutPipelineOil!Y27+OutPipelineGas!Y27+OutStorage!Y27+OutGas!Y27+OutTransp!Y27+OutWholesale!Y27+OutRetail!Y27-MrgPipelineOil!Y27-MrgPipelineGas!Y27-MrgStorage!Y27-MrgGas!Y27-MrgTransp!Y27-MrgTax!Y27-MrgWholesale!Y27-MrgRetail!Y27-MBP!Y27</f>
        <v>0</v>
      </c>
      <c r="Z27" s="43" t="n">
        <f aca="false">Purchaser!Z27+OutPipelineOil!Z27+OutPipelineGas!Z27+OutStorage!Z27+OutGas!Z27+OutTransp!Z27+OutWholesale!Z27+OutRetail!Z27-MrgPipelineOil!Z27-MrgPipelineGas!Z27-MrgStorage!Z27-MrgGas!Z27-MrgTransp!Z27-MrgTax!Z27-MrgWholesale!Z27-MrgRetail!Z27-MBP!Z27</f>
        <v>0</v>
      </c>
      <c r="AA27" s="43" t="n">
        <f aca="false">Purchaser!AA27+OutPipelineOil!AA27+OutPipelineGas!AA27+OutStorage!AA27+OutGas!AA27+OutTransp!AA27+OutWholesale!AA27+OutRetail!AA27-MrgPipelineOil!AA27-MrgPipelineGas!AA27-MrgStorage!AA27-MrgGas!AA27-MrgTransp!AA27-MrgTax!AA27-MrgWholesale!AA27-MrgRetail!AA27-MBP!AA27</f>
        <v>0.001</v>
      </c>
      <c r="AB27" s="43" t="n">
        <f aca="false">Purchaser!AB27+OutPipelineOil!AB27+OutPipelineGas!AB27+OutStorage!AB27+OutGas!AB27+OutTransp!AB27+OutWholesale!AB27+OutRetail!AB27-MrgPipelineOil!AB27-MrgPipelineGas!AB27-MrgStorage!AB27-MrgGas!AB27-MrgTransp!AB27-MrgTax!AB27-MrgWholesale!AB27-MrgRetail!AB27-MBP!AB27</f>
        <v>0</v>
      </c>
      <c r="AC27" s="43" t="n">
        <f aca="false">Purchaser!AC27+OutPipelineOil!AC27+OutPipelineGas!AC27+OutStorage!AC27+OutGas!AC27+OutTransp!AC27+OutWholesale!AC27+OutRetail!AC27-MrgPipelineOil!AC27-MrgPipelineGas!AC27-MrgStorage!AC27-MrgGas!AC27-MrgTransp!AC27-MrgTax!AC27-MrgWholesale!AC27-MrgRetail!AC27-MBP!AC27</f>
        <v>0.00199999999999534</v>
      </c>
      <c r="AD27" s="43" t="n">
        <f aca="false">Purchaser!AD27+OutPipelineOil!AD27+OutPipelineGas!AD27+OutStorage!AD27+OutGas!AD27+OutTransp!AD27+OutWholesale!AD27+OutRetail!AD27-MrgPipelineOil!AD27-MrgPipelineGas!AD27-MrgStorage!AD27-MrgGas!AD27-MrgTransp!AD27-MrgTax!AD27-MrgWholesale!AD27-MrgRetail!AD27-MBP!AD27</f>
        <v>-0.00099999999999989</v>
      </c>
      <c r="AE27" s="46" t="n">
        <f aca="false">Purchaser!AE27+OutPipelineOil!AE27+OutPipelineGas!AE27+OutStorage!AE27+OutGas!AE27+OutTransp!AE27+OutWholesale!AE27+OutRetail!AE27-MrgPipelineOil!AE27-MrgPipelineGas!AE27-MrgStorage!AE27-MrgGas!AE27-MrgTransp!AE27-MrgTax!AE27-MrgWholesale!AE27-MrgRetail!AE27-MBP!AE27</f>
        <v>0</v>
      </c>
      <c r="AF27" s="46" t="n">
        <f aca="false">Purchaser!AF27+OutPipelineOil!AF27+OutPipelineGas!AF27+OutStorage!AF27+OutGas!AF27+OutTransp!AF27+OutWholesale!AF27+OutRetail!AF27-MrgPipelineOil!AF27-MrgPipelineGas!AF27-MrgStorage!AF27-MrgGas!AF27-MrgTransp!AF27-MrgTax!AF27-MrgWholesale!AF27-MrgRetail!AF27-MBP!AF27</f>
        <v>0</v>
      </c>
      <c r="AG27" s="46" t="n">
        <f aca="false">Purchaser!AG27+OutPipelineOil!AG27+OutPipelineGas!AG27+OutStorage!AG27+OutGas!AG27+OutTransp!AG27+OutWholesale!AG27+OutRetail!AG27-MrgPipelineOil!AG27-MrgPipelineGas!AG27-MrgStorage!AG27-MrgGas!AG27-MrgTransp!AG27-MrgTax!AG27-MrgWholesale!AG27-MrgRetail!AG27-MBP!AG27</f>
        <v>0</v>
      </c>
      <c r="AH27" s="46" t="n">
        <f aca="false">Purchaser!AH27+OutPipelineOil!AH27+OutPipelineGas!AH27+OutStorage!AH27+OutGas!AH27+OutTransp!AH27+OutWholesale!AH27+OutRetail!AH27-MrgPipelineOil!AH27-MrgPipelineGas!AH27-MrgStorage!AH27-MrgGas!AH27-MrgTransp!AH27-MrgTax!AH27-MrgWholesale!AH27-MrgRetail!AH27-MBP!AH27</f>
        <v>0</v>
      </c>
      <c r="AI27" s="46" t="n">
        <f aca="false">Purchaser!AI27+OutPipelineOil!AI27+OutPipelineGas!AI27+OutStorage!AI27+OutGas!AI27+OutTransp!AI27+OutWholesale!AI27+OutRetail!AI27-MrgPipelineOil!AI27-MrgPipelineGas!AI27-MrgStorage!AI27-MrgGas!AI27-MrgTransp!AI27-MrgTax!AI27-MrgWholesale!AI27-MrgRetail!AI27-MBP!AI27</f>
        <v>0</v>
      </c>
      <c r="AJ27" s="46" t="n">
        <f aca="false">Purchaser!AJ27+OutPipelineOil!AJ27+OutPipelineGas!AJ27+OutStorage!AJ27+OutGas!AJ27+OutTransp!AJ27+OutWholesale!AJ27+OutRetail!AJ27-MrgPipelineOil!AJ27-MrgPipelineGas!AJ27-MrgStorage!AJ27-MrgGas!AJ27-MrgTransp!AJ27-MrgTax!AJ27-MrgWholesale!AJ27-MrgRetail!AJ27-MBP!AJ27</f>
        <v>0</v>
      </c>
      <c r="AK27" s="46" t="n">
        <f aca="false">Purchaser!AK27+OutPipelineOil!AK27+OutPipelineGas!AK27+OutStorage!AK27+OutGas!AK27+OutTransp!AK27+OutWholesale!AK27+OutRetail!AK27-MrgPipelineOil!AK27-MrgPipelineGas!AK27-MrgStorage!AK27-MrgGas!AK27-MrgTransp!AK27-MrgTax!AK27-MrgWholesale!AK27-MrgRetail!AK27-MBP!AK27</f>
        <v>0</v>
      </c>
      <c r="AL27" s="46" t="n">
        <f aca="false">Purchaser!AL27+OutPipelineOil!AL27+OutPipelineGas!AL27+OutStorage!AL27+OutGas!AL27+OutTransp!AL27+OutWholesale!AL27+OutRetail!AL27-MrgPipelineOil!AL27-MrgPipelineGas!AL27-MrgStorage!AL27-MrgGas!AL27-MrgTransp!AL27-MrgTax!AL27-MrgWholesale!AL27-MrgRetail!AL27-MBP!AL27</f>
        <v>0</v>
      </c>
      <c r="AM27" s="46" t="n">
        <f aca="false">Purchaser!AM27+OutPipelineOil!AM27+OutPipelineGas!AM27+OutStorage!AM27+OutGas!AM27+OutTransp!AM27+OutWholesale!AM27+OutRetail!AM27-MrgPipelineOil!AM27-MrgPipelineGas!AM27-MrgStorage!AM27-MrgGas!AM27-MrgTransp!AM27-MrgTax!AM27-MrgWholesale!AM27-MrgRetail!AM27-MBP!AM27</f>
        <v>0.00099999999999989</v>
      </c>
      <c r="AN27" s="46" t="n">
        <f aca="false">Purchaser!AN27+OutPipelineOil!AN27+OutPipelineGas!AN27+OutStorage!AN27+OutGas!AN27+OutTransp!AN27+OutWholesale!AN27+OutRetail!AN27-MrgPipelineOil!AN27-MrgPipelineGas!AN27-MrgStorage!AN27-MrgGas!AN27-MrgTransp!AN27-MrgTax!AN27-MrgWholesale!AN27-MrgRetail!AN27-MBP!AN27</f>
        <v>0</v>
      </c>
      <c r="AO27" s="46" t="n">
        <f aca="false">Purchaser!AO27+OutPipelineOil!AO27+OutPipelineGas!AO27+OutStorage!AO27+OutGas!AO27+OutTransp!AO27+OutWholesale!AO27+OutRetail!AO27-MrgPipelineOil!AO27-MrgPipelineGas!AO27-MrgStorage!AO27-MrgGas!AO27-MrgTransp!AO27-MrgTax!AO27-MrgWholesale!AO27-MrgRetail!AO27-MBP!AO27</f>
        <v>0</v>
      </c>
      <c r="AP27" s="46" t="n">
        <f aca="false">Purchaser!AP27+OutPipelineOil!AP27+OutPipelineGas!AP27+OutStorage!AP27+OutGas!AP27+OutTransp!AP27+OutWholesale!AP27+OutRetail!AP27-MrgPipelineOil!AP27-MrgPipelineGas!AP27-MrgStorage!AP27-MrgGas!AP27-MrgTransp!AP27-MrgTax!AP27-MrgWholesale!AP27-MrgRetail!AP27-MBP!AP27</f>
        <v>-0.000999999999999987</v>
      </c>
      <c r="AQ27" s="46" t="n">
        <f aca="false">Purchaser!AQ27+OutPipelineOil!AQ27+OutPipelineGas!AQ27+OutStorage!AQ27+OutGas!AQ27+OutTransp!AQ27+OutWholesale!AQ27+OutRetail!AQ27-MrgPipelineOil!AQ27-MrgPipelineGas!AQ27-MrgStorage!AQ27-MrgGas!AQ27-MrgTransp!AQ27-MrgTax!AQ27-MrgWholesale!AQ27-MrgRetail!AQ27-MBP!AQ27</f>
        <v>0</v>
      </c>
      <c r="AR27" s="46" t="n">
        <f aca="false">Purchaser!AR27+OutPipelineOil!AR27+OutPipelineGas!AR27+OutStorage!AR27+OutGas!AR27+OutTransp!AR27+OutWholesale!AR27+OutRetail!AR27-MrgPipelineOil!AR27-MrgPipelineGas!AR27-MrgStorage!AR27-MrgGas!AR27-MrgTransp!AR27-MrgTax!AR27-MrgWholesale!AR27-MrgRetail!AR27-MBP!AR27</f>
        <v>-0.000999999999999973</v>
      </c>
      <c r="AS27" s="46" t="n">
        <f aca="false">Purchaser!AS27+OutPipelineOil!AS27+OutPipelineGas!AS27+OutStorage!AS27+OutGas!AS27+OutTransp!AS27+OutWholesale!AS27+OutRetail!AS27-MrgPipelineOil!AS27-MrgPipelineGas!AS27-MrgStorage!AS27-MrgGas!AS27-MrgTransp!AS27-MrgTax!AS27-MrgWholesale!AS27-MrgRetail!AS27-MBP!AS27</f>
        <v>-0.001</v>
      </c>
      <c r="AT27" s="46" t="n">
        <f aca="false">Purchaser!AT27+OutPipelineOil!AT27+OutPipelineGas!AT27+OutStorage!AT27+OutGas!AT27+OutTransp!AT27+OutWholesale!AT27+OutRetail!AT27-MrgPipelineOil!AT27-MrgPipelineGas!AT27-MrgStorage!AT27-MrgGas!AT27-MrgTransp!AT27-MrgTax!AT27-MrgWholesale!AT27-MrgRetail!AT27-MBP!AT27</f>
        <v>0</v>
      </c>
      <c r="AU27" s="46" t="n">
        <f aca="false">Purchaser!AU27+OutPipelineOil!AU27+OutPipelineGas!AU27+OutStorage!AU27+OutGas!AU27+OutTransp!AU27+OutWholesale!AU27+OutRetail!AU27-MrgPipelineOil!AU27-MrgPipelineGas!AU27-MrgStorage!AU27-MrgGas!AU27-MrgTransp!AU27-MrgTax!AU27-MrgWholesale!AU27-MrgRetail!AU27-MBP!AU27</f>
        <v>0</v>
      </c>
      <c r="AV27" s="46" t="n">
        <f aca="false">Purchaser!AV27+OutPipelineOil!AV27+OutPipelineGas!AV27+OutStorage!AV27+OutGas!AV27+OutTransp!AV27+OutWholesale!AV27+OutRetail!AV27-MrgPipelineOil!AV27-MrgPipelineGas!AV27-MrgStorage!AV27-MrgGas!AV27-MrgTransp!AV27-MrgTax!AV27-MrgWholesale!AV27-MrgRetail!AV27-MBP!AV27</f>
        <v>-0.001</v>
      </c>
      <c r="AW27" s="46" t="n">
        <f aca="false">Purchaser!AW27+OutPipelineOil!AW27+OutPipelineGas!AW27+OutStorage!AW27+OutGas!AW27+OutTransp!AW27+OutWholesale!AW27+OutRetail!AW27-MrgPipelineOil!AW27-MrgPipelineGas!AW27-MrgStorage!AW27-MrgGas!AW27-MrgTransp!AW27-MrgTax!AW27-MrgWholesale!AW27-MrgRetail!AW27-MBP!AW27</f>
        <v>-0.001</v>
      </c>
      <c r="AX27" s="46" t="n">
        <f aca="false">Purchaser!AX27+OutPipelineOil!AX27+OutPipelineGas!AX27+OutStorage!AX27+OutGas!AX27+OutTransp!AX27+OutWholesale!AX27+OutRetail!AX27-MrgPipelineOil!AX27-MrgPipelineGas!AX27-MrgStorage!AX27-MrgGas!AX27-MrgTransp!AX27-MrgTax!AX27-MrgWholesale!AX27-MrgRetail!AX27-MBP!AX27</f>
        <v>0</v>
      </c>
      <c r="AY27" s="46" t="n">
        <f aca="false">Purchaser!AY27+OutPipelineOil!AY27+OutPipelineGas!AY27+OutStorage!AY27+OutGas!AY27+OutTransp!AY27+OutWholesale!AY27+OutRetail!AY27-MrgPipelineOil!AY27-MrgPipelineGas!AY27-MrgStorage!AY27-MrgGas!AY27-MrgTransp!AY27-MrgTax!AY27-MrgWholesale!AY27-MrgRetail!AY27-MBP!AY27</f>
        <v>-0.00099999999999989</v>
      </c>
      <c r="AZ27" s="46" t="n">
        <f aca="false">Purchaser!AZ27+OutPipelineOil!AZ27+OutPipelineGas!AZ27+OutStorage!AZ27+OutGas!AZ27+OutTransp!AZ27+OutWholesale!AZ27+OutRetail!AZ27-MrgPipelineOil!AZ27-MrgPipelineGas!AZ27-MrgStorage!AZ27-MrgGas!AZ27-MrgTransp!AZ27-MrgTax!AZ27-MrgWholesale!AZ27-MrgRetail!AZ27-MBP!AZ27</f>
        <v>0.002</v>
      </c>
      <c r="BA27" s="46" t="n">
        <f aca="false">Purchaser!BA27+OutPipelineOil!BA27+OutPipelineGas!BA27+OutStorage!BA27+OutGas!BA27+OutTransp!BA27+OutWholesale!BA27+OutRetail!BA27-MrgPipelineOil!BA27-MrgPipelineGas!BA27-MrgStorage!BA27-MrgGas!BA27-MrgTransp!BA27-MrgTax!BA27-MrgWholesale!BA27-MrgRetail!BA27-MBP!BA27</f>
        <v>0</v>
      </c>
      <c r="BB27" s="46" t="n">
        <f aca="false">Purchaser!BB27+OutPipelineOil!BB27+OutPipelineGas!BB27+OutStorage!BB27+OutGas!BB27+OutTransp!BB27+OutWholesale!BB27+OutRetail!BB27-MrgPipelineOil!BB27-MrgPipelineGas!BB27-MrgStorage!BB27-MrgGas!BB27-MrgTransp!BB27-MrgTax!BB27-MrgWholesale!BB27-MrgRetail!BB27-MBP!BB27</f>
        <v>0</v>
      </c>
      <c r="BC27" s="46" t="n">
        <f aca="false">Purchaser!BC27+OutPipelineOil!BC27+OutPipelineGas!BC27+OutStorage!BC27+OutGas!BC27+OutTransp!BC27+OutWholesale!BC27+OutRetail!BC27-MrgPipelineOil!BC27-MrgPipelineGas!BC27-MrgStorage!BC27-MrgGas!BC27-MrgTransp!BC27-MrgTax!BC27-MrgWholesale!BC27-MrgRetail!BC27-MBP!BC27</f>
        <v>0.001</v>
      </c>
      <c r="BD27" s="46" t="n">
        <f aca="false">Purchaser!BD27+OutPipelineOil!BD27+OutPipelineGas!BD27+OutStorage!BD27+OutGas!BD27+OutTransp!BD27+OutWholesale!BD27+OutRetail!BD27-MrgPipelineOil!BD27-MrgPipelineGas!BD27-MrgStorage!BD27-MrgGas!BD27-MrgTransp!BD27-MrgTax!BD27-MrgWholesale!BD27-MrgRetail!BD27-MBP!BD27</f>
        <v>0</v>
      </c>
      <c r="BE27" s="46" t="n">
        <f aca="false">Purchaser!BE27+OutPipelineOil!BE27+OutPipelineGas!BE27+OutStorage!BE27+OutGas!BE27+OutTransp!BE27+OutWholesale!BE27+OutRetail!BE27-MrgPipelineOil!BE27-MrgPipelineGas!BE27-MrgStorage!BE27-MrgGas!BE27-MrgTransp!BE27-MrgTax!BE27-MrgWholesale!BE27-MrgRetail!BE27-MBP!BE27</f>
        <v>0</v>
      </c>
      <c r="BF27" s="46" t="n">
        <f aca="false">Purchaser!BF27+OutPipelineOil!BF27+OutPipelineGas!BF27+OutStorage!BF27+OutGas!BF27+OutTransp!BF27+OutWholesale!BF27+OutRetail!BF27-MrgPipelineOil!BF27-MrgPipelineGas!BF27-MrgStorage!BF27-MrgGas!BF27-MrgTransp!BF27-MrgTax!BF27-MrgWholesale!BF27-MrgRetail!BF27-MBP!BF27</f>
        <v>0</v>
      </c>
      <c r="BG27" s="46" t="n">
        <f aca="false">Purchaser!BG27+OutPipelineOil!BG27+OutPipelineGas!BG27+OutStorage!BG27+OutGas!BG27+OutTransp!BG27+OutWholesale!BG27+OutRetail!BG27-MrgPipelineOil!BG27-MrgPipelineGas!BG27-MrgStorage!BG27-MrgGas!BG27-MrgTransp!BG27-MrgTax!BG27-MrgWholesale!BG27-MrgRetail!BG27-MBP!BG27</f>
        <v>-0.000999999999997669</v>
      </c>
      <c r="BH27" s="46" t="n">
        <f aca="false">Purchaser!BH27+OutPipelineOil!BH27+OutPipelineGas!BH27+OutStorage!BH27+OutGas!BH27+OutTransp!BH27+OutWholesale!BH27+OutRetail!BH27-MrgPipelineOil!BH27-MrgPipelineGas!BH27-MrgStorage!BH27-MrgGas!BH27-MrgTransp!BH27-MrgTax!BH27-MrgWholesale!BH27-MrgRetail!BH27-MBP!BH27</f>
        <v>0</v>
      </c>
      <c r="BI27" s="46" t="n">
        <f aca="false">Purchaser!BI27+OutPipelineOil!BI27+OutPipelineGas!BI27+OutStorage!BI27+OutGas!BI27+OutTransp!BI27+OutWholesale!BI27+OutRetail!BI27-MrgPipelineOil!BI27-MrgPipelineGas!BI27-MrgStorage!BI27-MrgGas!BI27-MrgTransp!BI27-MrgTax!BI27-MrgWholesale!BI27-MrgRetail!BI27-MBP!BI27</f>
        <v>0</v>
      </c>
      <c r="BJ27" s="46" t="n">
        <f aca="false">Purchaser!BJ27+OutPipelineOil!BJ27+OutPipelineGas!BJ27+OutStorage!BJ27+OutGas!BJ27+OutTransp!BJ27+OutWholesale!BJ27+OutRetail!BJ27-MrgPipelineOil!BJ27-MrgPipelineGas!BJ27-MrgStorage!BJ27-MrgGas!BJ27-MrgTransp!BJ27-MrgTax!BJ27-MrgWholesale!BJ27-MrgRetail!BJ27-MBP!BJ27</f>
        <v>0</v>
      </c>
      <c r="BK27" s="46" t="n">
        <f aca="false">Purchaser!BK27+OutPipelineOil!BK27+OutPipelineGas!BK27+OutStorage!BK27+OutGas!BK27+OutTransp!BK27+OutWholesale!BK27+OutRetail!BK27-MrgPipelineOil!BK27-MrgPipelineGas!BK27-MrgStorage!BK27-MrgGas!BK27-MrgTransp!BK27-MrgTax!BK27-MrgWholesale!BK27-MrgRetail!BK27-MBP!BK27</f>
        <v>0.000999999999999446</v>
      </c>
      <c r="BL27" s="46" t="n">
        <f aca="false">Purchaser!BL27+OutPipelineOil!BL27+OutPipelineGas!BL27+OutStorage!BL27+OutGas!BL27+OutTransp!BL27+OutWholesale!BL27+OutRetail!BL27-MrgPipelineOil!BL27-MrgPipelineGas!BL27-MrgStorage!BL27-MrgGas!BL27-MrgTransp!BL27-MrgTax!BL27-MrgWholesale!BL27-MrgRetail!BL27-MBP!BL27</f>
        <v>0.00199999999999978</v>
      </c>
      <c r="BM27" s="46" t="n">
        <f aca="false">Purchaser!BM27+OutPipelineOil!BM27+OutPipelineGas!BM27+OutStorage!BM27+OutGas!BM27+OutTransp!BM27+OutWholesale!BM27+OutRetail!BM27-MrgPipelineOil!BM27-MrgPipelineGas!BM27-MrgStorage!BM27-MrgGas!BM27-MrgTransp!BM27-MrgTax!BM27-MrgWholesale!BM27-MrgRetail!BM27-MBP!BM27</f>
        <v>0.001</v>
      </c>
      <c r="BN27" s="46" t="n">
        <f aca="false">Purchaser!BN27+OutPipelineOil!BN27+OutPipelineGas!BN27+OutStorage!BN27+OutGas!BN27+OutTransp!BN27+OutWholesale!BN27+OutRetail!BN27-MrgPipelineOil!BN27-MrgPipelineGas!BN27-MrgStorage!BN27-MrgGas!BN27-MrgTransp!BN27-MrgTax!BN27-MrgWholesale!BN27-MrgRetail!BN27-MBP!BN27</f>
        <v>0.00100000000000011</v>
      </c>
      <c r="BO27" s="46" t="n">
        <f aca="false">Purchaser!BO27+OutPipelineOil!BO27+OutPipelineGas!BO27+OutStorage!BO27+OutGas!BO27+OutTransp!BO27+OutWholesale!BO27+OutRetail!BO27-MrgPipelineOil!BO27-MrgPipelineGas!BO27-MrgStorage!BO27-MrgGas!BO27-MrgTransp!BO27-MrgTax!BO27-MrgWholesale!BO27-MrgRetail!BO27-MBP!BO27</f>
        <v>0</v>
      </c>
      <c r="BP27" s="46" t="n">
        <f aca="false">SUM(D27:BO27)</f>
        <v>0.00199999999999982</v>
      </c>
      <c r="BQ27" s="44"/>
    </row>
    <row r="28" customFormat="false" ht="22.5" hidden="false" customHeight="false" outlineLevel="0" collapsed="false">
      <c r="A28" s="26" t="n">
        <v>13</v>
      </c>
      <c r="B28" s="26" t="s">
        <v>38</v>
      </c>
      <c r="C28" s="34" t="s">
        <v>65</v>
      </c>
      <c r="D28" s="43" t="n">
        <f aca="false">Purchaser!D28+OutPipelineOil!D28+OutPipelineGas!D28+OutStorage!D28+OutGas!D28+OutTransp!D28+OutWholesale!D28+OutRetail!D28-MrgPipelineOil!D28-MrgPipelineGas!D28-MrgStorage!D28-MrgGas!D28-MrgTransp!D28-MrgTax!D28-MrgWholesale!D28-MrgRetail!D28-MBP!D28</f>
        <v>0.001</v>
      </c>
      <c r="E28" s="43" t="n">
        <f aca="false">Purchaser!E28+OutPipelineOil!E28+OutPipelineGas!E28+OutStorage!E28+OutGas!E28+OutTransp!E28+OutWholesale!E28+OutRetail!E28-MrgPipelineOil!E28-MrgPipelineGas!E28-MrgStorage!E28-MrgGas!E28-MrgTransp!E28-MrgTax!E28-MrgWholesale!E28-MrgRetail!E28-MBP!E28</f>
        <v>0</v>
      </c>
      <c r="F28" s="43" t="n">
        <f aca="false">Purchaser!F28+OutPipelineOil!F28+OutPipelineGas!F28+OutStorage!F28+OutGas!F28+OutTransp!F28+OutWholesale!F28+OutRetail!F28-MrgPipelineOil!F28-MrgPipelineGas!F28-MrgStorage!F28-MrgGas!F28-MrgTransp!F28-MrgTax!F28-MrgWholesale!F28-MrgRetail!F28-MBP!F28</f>
        <v>0</v>
      </c>
      <c r="G28" s="43" t="n">
        <f aca="false">Purchaser!G28+OutPipelineOil!G28+OutPipelineGas!G28+OutStorage!G28+OutGas!G28+OutTransp!G28+OutWholesale!G28+OutRetail!G28-MrgPipelineOil!G28-MrgPipelineGas!G28-MrgStorage!G28-MrgGas!G28-MrgTransp!G28-MrgTax!G28-MrgWholesale!G28-MrgRetail!G28-MBP!G28</f>
        <v>0</v>
      </c>
      <c r="H28" s="43" t="n">
        <f aca="false">Purchaser!H28+OutPipelineOil!H28+OutPipelineGas!H28+OutStorage!H28+OutGas!H28+OutTransp!H28+OutWholesale!H28+OutRetail!H28-MrgPipelineOil!H28-MrgPipelineGas!H28-MrgStorage!H28-MrgGas!H28-MrgTransp!H28-MrgTax!H28-MrgWholesale!H28-MrgRetail!H28-MBP!H28</f>
        <v>0</v>
      </c>
      <c r="I28" s="43" t="n">
        <f aca="false">Purchaser!I28+OutPipelineOil!I28+OutPipelineGas!I28+OutStorage!I28+OutGas!I28+OutTransp!I28+OutWholesale!I28+OutRetail!I28-MrgPipelineOil!I28-MrgPipelineGas!I28-MrgStorage!I28-MrgGas!I28-MrgTransp!I28-MrgTax!I28-MrgWholesale!I28-MrgRetail!I28-MBP!I28</f>
        <v>0</v>
      </c>
      <c r="J28" s="43" t="n">
        <f aca="false">Purchaser!J28+OutPipelineOil!J28+OutPipelineGas!J28+OutStorage!J28+OutGas!J28+OutTransp!J28+OutWholesale!J28+OutRetail!J28-MrgPipelineOil!J28-MrgPipelineGas!J28-MrgStorage!J28-MrgGas!J28-MrgTransp!J28-MrgTax!J28-MrgWholesale!J28-MrgRetail!J28-MBP!J28</f>
        <v>0</v>
      </c>
      <c r="K28" s="43" t="n">
        <f aca="false">Purchaser!K28+OutPipelineOil!K28+OutPipelineGas!K28+OutStorage!K28+OutGas!K28+OutTransp!K28+OutWholesale!K28+OutRetail!K28-MrgPipelineOil!K28-MrgPipelineGas!K28-MrgStorage!K28-MrgGas!K28-MrgTransp!K28-MrgTax!K28-MrgWholesale!K28-MrgRetail!K28-MBP!K28</f>
        <v>0</v>
      </c>
      <c r="L28" s="43" t="n">
        <f aca="false">Purchaser!L28+OutPipelineOil!L28+OutPipelineGas!L28+OutStorage!L28+OutGas!L28+OutTransp!L28+OutWholesale!L28+OutRetail!L28-MrgPipelineOil!L28-MrgPipelineGas!L28-MrgStorage!L28-MrgGas!L28-MrgTransp!L28-MrgTax!L28-MrgWholesale!L28-MrgRetail!L28-MBP!L28</f>
        <v>0</v>
      </c>
      <c r="M28" s="43" t="n">
        <f aca="false">Purchaser!M28+OutPipelineOil!M28+OutPipelineGas!M28+OutStorage!M28+OutGas!M28+OutTransp!M28+OutWholesale!M28+OutRetail!M28-MrgPipelineOil!M28-MrgPipelineGas!M28-MrgStorage!M28-MrgGas!M28-MrgTransp!M28-MrgTax!M28-MrgWholesale!M28-MrgRetail!M28-MBP!M28</f>
        <v>0</v>
      </c>
      <c r="N28" s="43" t="n">
        <f aca="false">Purchaser!N28+OutPipelineOil!N28+OutPipelineGas!N28+OutStorage!N28+OutGas!N28+OutTransp!N28+OutWholesale!N28+OutRetail!N28-MrgPipelineOil!N28-MrgPipelineGas!N28-MrgStorage!N28-MrgGas!N28-MrgTransp!N28-MrgTax!N28-MrgWholesale!N28-MrgRetail!N28-MBP!N28</f>
        <v>0</v>
      </c>
      <c r="O28" s="43" t="n">
        <f aca="false">Purchaser!O28+OutPipelineOil!O28+OutPipelineGas!O28+OutStorage!O28+OutGas!O28+OutTransp!O28+OutWholesale!O28+OutRetail!O28-MrgPipelineOil!O28-MrgPipelineGas!O28-MrgStorage!O28-MrgGas!O28-MrgTransp!O28-MrgTax!O28-MrgWholesale!O28-MrgRetail!O28-MBP!O28</f>
        <v>0</v>
      </c>
      <c r="P28" s="43" t="n">
        <f aca="false">Purchaser!P28+OutPipelineOil!P28+OutPipelineGas!P28+OutStorage!P28+OutGas!P28+OutTransp!P28+OutWholesale!P28+OutRetail!P28-MrgPipelineOil!P28-MrgPipelineGas!P28-MrgStorage!P28-MrgGas!P28-MrgTransp!P28-MrgTax!P28-MrgWholesale!P28-MrgRetail!P28-MBP!P28</f>
        <v>0.00100000000000477</v>
      </c>
      <c r="Q28" s="43" t="n">
        <f aca="false">Purchaser!Q28+OutPipelineOil!Q28+OutPipelineGas!Q28+OutStorage!Q28+OutGas!Q28+OutTransp!Q28+OutWholesale!Q28+OutRetail!Q28-MrgPipelineOil!Q28-MrgPipelineGas!Q28-MrgStorage!Q28-MrgGas!Q28-MrgTransp!Q28-MrgTax!Q28-MrgWholesale!Q28-MrgRetail!Q28-MBP!Q28</f>
        <v>0</v>
      </c>
      <c r="R28" s="43" t="n">
        <f aca="false">Purchaser!R28+OutPipelineOil!R28+OutPipelineGas!R28+OutStorage!R28+OutGas!R28+OutTransp!R28+OutWholesale!R28+OutRetail!R28-MrgPipelineOil!R28-MrgPipelineGas!R28-MrgStorage!R28-MrgGas!R28-MrgTransp!R28-MrgTax!R28-MrgWholesale!R28-MrgRetail!R28-MBP!R28</f>
        <v>0</v>
      </c>
      <c r="S28" s="43" t="n">
        <f aca="false">Purchaser!S28+OutPipelineOil!S28+OutPipelineGas!S28+OutStorage!S28+OutGas!S28+OutTransp!S28+OutWholesale!S28+OutRetail!S28-MrgPipelineOil!S28-MrgPipelineGas!S28-MrgStorage!S28-MrgGas!S28-MrgTransp!S28-MrgTax!S28-MrgWholesale!S28-MrgRetail!S28-MBP!S28</f>
        <v>0</v>
      </c>
      <c r="T28" s="43" t="n">
        <f aca="false">Purchaser!T28+OutPipelineOil!T28+OutPipelineGas!T28+OutStorage!T28+OutGas!T28+OutTransp!T28+OutWholesale!T28+OutRetail!T28-MrgPipelineOil!T28-MrgPipelineGas!T28-MrgStorage!T28-MrgGas!T28-MrgTransp!T28-MrgTax!T28-MrgWholesale!T28-MrgRetail!T28-MBP!T28</f>
        <v>0</v>
      </c>
      <c r="U28" s="43" t="n">
        <f aca="false">Purchaser!U28+OutPipelineOil!U28+OutPipelineGas!U28+OutStorage!U28+OutGas!U28+OutTransp!U28+OutWholesale!U28+OutRetail!U28-MrgPipelineOil!U28-MrgPipelineGas!U28-MrgStorage!U28-MrgGas!U28-MrgTransp!U28-MrgTax!U28-MrgWholesale!U28-MrgRetail!U28-MBP!U28</f>
        <v>-0.001</v>
      </c>
      <c r="V28" s="43" t="n">
        <f aca="false">Purchaser!V28+OutPipelineOil!V28+OutPipelineGas!V28+OutStorage!V28+OutGas!V28+OutTransp!V28+OutWholesale!V28+OutRetail!V28-MrgPipelineOil!V28-MrgPipelineGas!V28-MrgStorage!V28-MrgGas!V28-MrgTransp!V28-MrgTax!V28-MrgWholesale!V28-MrgRetail!V28-MBP!V28</f>
        <v>0</v>
      </c>
      <c r="W28" s="43" t="n">
        <f aca="false">Purchaser!W28+OutPipelineOil!W28+OutPipelineGas!W28+OutStorage!W28+OutGas!W28+OutTransp!W28+OutWholesale!W28+OutRetail!W28-MrgPipelineOil!W28-MrgPipelineGas!W28-MrgStorage!W28-MrgGas!W28-MrgTransp!W28-MrgTax!W28-MrgWholesale!W28-MrgRetail!W28-MBP!W28</f>
        <v>0</v>
      </c>
      <c r="X28" s="43" t="n">
        <f aca="false">Purchaser!X28+OutPipelineOil!X28+OutPipelineGas!X28+OutStorage!X28+OutGas!X28+OutTransp!X28+OutWholesale!X28+OutRetail!X28-MrgPipelineOil!X28-MrgPipelineGas!X28-MrgStorage!X28-MrgGas!X28-MrgTransp!X28-MrgTax!X28-MrgWholesale!X28-MrgRetail!X28-MBP!X28</f>
        <v>0</v>
      </c>
      <c r="Y28" s="43" t="n">
        <f aca="false">Purchaser!Y28+OutPipelineOil!Y28+OutPipelineGas!Y28+OutStorage!Y28+OutGas!Y28+OutTransp!Y28+OutWholesale!Y28+OutRetail!Y28-MrgPipelineOil!Y28-MrgPipelineGas!Y28-MrgStorage!Y28-MrgGas!Y28-MrgTransp!Y28-MrgTax!Y28-MrgWholesale!Y28-MrgRetail!Y28-MBP!Y28</f>
        <v>0</v>
      </c>
      <c r="Z28" s="43" t="n">
        <f aca="false">Purchaser!Z28+OutPipelineOil!Z28+OutPipelineGas!Z28+OutStorage!Z28+OutGas!Z28+OutTransp!Z28+OutWholesale!Z28+OutRetail!Z28-MrgPipelineOil!Z28-MrgPipelineGas!Z28-MrgStorage!Z28-MrgGas!Z28-MrgTransp!Z28-MrgTax!Z28-MrgWholesale!Z28-MrgRetail!Z28-MBP!Z28</f>
        <v>0</v>
      </c>
      <c r="AA28" s="43" t="n">
        <f aca="false">Purchaser!AA28+OutPipelineOil!AA28+OutPipelineGas!AA28+OutStorage!AA28+OutGas!AA28+OutTransp!AA28+OutWholesale!AA28+OutRetail!AA28-MrgPipelineOil!AA28-MrgPipelineGas!AA28-MrgStorage!AA28-MrgGas!AA28-MrgTransp!AA28-MrgTax!AA28-MrgWholesale!AA28-MrgRetail!AA28-MBP!AA28</f>
        <v>0</v>
      </c>
      <c r="AB28" s="43" t="n">
        <f aca="false">Purchaser!AB28+OutPipelineOil!AB28+OutPipelineGas!AB28+OutStorage!AB28+OutGas!AB28+OutTransp!AB28+OutWholesale!AB28+OutRetail!AB28-MrgPipelineOil!AB28-MrgPipelineGas!AB28-MrgStorage!AB28-MrgGas!AB28-MrgTransp!AB28-MrgTax!AB28-MrgWholesale!AB28-MrgRetail!AB28-MBP!AB28</f>
        <v>0.000999999999990564</v>
      </c>
      <c r="AC28" s="43" t="n">
        <f aca="false">Purchaser!AC28+OutPipelineOil!AC28+OutPipelineGas!AC28+OutStorage!AC28+OutGas!AC28+OutTransp!AC28+OutWholesale!AC28+OutRetail!AC28-MrgPipelineOil!AC28-MrgPipelineGas!AC28-MrgStorage!AC28-MrgGas!AC28-MrgTransp!AC28-MrgTax!AC28-MrgWholesale!AC28-MrgRetail!AC28-MBP!AC28</f>
        <v>-0.0010000000000332</v>
      </c>
      <c r="AD28" s="43" t="n">
        <f aca="false">Purchaser!AD28+OutPipelineOil!AD28+OutPipelineGas!AD28+OutStorage!AD28+OutGas!AD28+OutTransp!AD28+OutWholesale!AD28+OutRetail!AD28-MrgPipelineOil!AD28-MrgPipelineGas!AD28-MrgStorage!AD28-MrgGas!AD28-MrgTransp!AD28-MrgTax!AD28-MrgWholesale!AD28-MrgRetail!AD28-MBP!AD28</f>
        <v>0</v>
      </c>
      <c r="AE28" s="46" t="n">
        <f aca="false">Purchaser!AE28+OutPipelineOil!AE28+OutPipelineGas!AE28+OutStorage!AE28+OutGas!AE28+OutTransp!AE28+OutWholesale!AE28+OutRetail!AE28-MrgPipelineOil!AE28-MrgPipelineGas!AE28-MrgStorage!AE28-MrgGas!AE28-MrgTransp!AE28-MrgTax!AE28-MrgWholesale!AE28-MrgRetail!AE28-MBP!AE28</f>
        <v>0</v>
      </c>
      <c r="AF28" s="46" t="n">
        <f aca="false">Purchaser!AF28+OutPipelineOil!AF28+OutPipelineGas!AF28+OutStorage!AF28+OutGas!AF28+OutTransp!AF28+OutWholesale!AF28+OutRetail!AF28-MrgPipelineOil!AF28-MrgPipelineGas!AF28-MrgStorage!AF28-MrgGas!AF28-MrgTransp!AF28-MrgTax!AF28-MrgWholesale!AF28-MrgRetail!AF28-MBP!AF28</f>
        <v>0</v>
      </c>
      <c r="AG28" s="46" t="n">
        <f aca="false">Purchaser!AG28+OutPipelineOil!AG28+OutPipelineGas!AG28+OutStorage!AG28+OutGas!AG28+OutTransp!AG28+OutWholesale!AG28+OutRetail!AG28-MrgPipelineOil!AG28-MrgPipelineGas!AG28-MrgStorage!AG28-MrgGas!AG28-MrgTransp!AG28-MrgTax!AG28-MrgWholesale!AG28-MrgRetail!AG28-MBP!AG28</f>
        <v>0</v>
      </c>
      <c r="AH28" s="46" t="n">
        <f aca="false">Purchaser!AH28+OutPipelineOil!AH28+OutPipelineGas!AH28+OutStorage!AH28+OutGas!AH28+OutTransp!AH28+OutWholesale!AH28+OutRetail!AH28-MrgPipelineOil!AH28-MrgPipelineGas!AH28-MrgStorage!AH28-MrgGas!AH28-MrgTransp!AH28-MrgTax!AH28-MrgWholesale!AH28-MrgRetail!AH28-MBP!AH28</f>
        <v>0</v>
      </c>
      <c r="AI28" s="46" t="n">
        <f aca="false">Purchaser!AI28+OutPipelineOil!AI28+OutPipelineGas!AI28+OutStorage!AI28+OutGas!AI28+OutTransp!AI28+OutWholesale!AI28+OutRetail!AI28-MrgPipelineOil!AI28-MrgPipelineGas!AI28-MrgStorage!AI28-MrgGas!AI28-MrgTransp!AI28-MrgTax!AI28-MrgWholesale!AI28-MrgRetail!AI28-MBP!AI28</f>
        <v>0</v>
      </c>
      <c r="AJ28" s="46" t="n">
        <f aca="false">Purchaser!AJ28+OutPipelineOil!AJ28+OutPipelineGas!AJ28+OutStorage!AJ28+OutGas!AJ28+OutTransp!AJ28+OutWholesale!AJ28+OutRetail!AJ28-MrgPipelineOil!AJ28-MrgPipelineGas!AJ28-MrgStorage!AJ28-MrgGas!AJ28-MrgTransp!AJ28-MrgTax!AJ28-MrgWholesale!AJ28-MrgRetail!AJ28-MBP!AJ28</f>
        <v>0</v>
      </c>
      <c r="AK28" s="46" t="n">
        <f aca="false">Purchaser!AK28+OutPipelineOil!AK28+OutPipelineGas!AK28+OutStorage!AK28+OutGas!AK28+OutTransp!AK28+OutWholesale!AK28+OutRetail!AK28-MrgPipelineOil!AK28-MrgPipelineGas!AK28-MrgStorage!AK28-MrgGas!AK28-MrgTransp!AK28-MrgTax!AK28-MrgWholesale!AK28-MrgRetail!AK28-MBP!AK28</f>
        <v>0</v>
      </c>
      <c r="AL28" s="46" t="n">
        <f aca="false">Purchaser!AL28+OutPipelineOil!AL28+OutPipelineGas!AL28+OutStorage!AL28+OutGas!AL28+OutTransp!AL28+OutWholesale!AL28+OutRetail!AL28-MrgPipelineOil!AL28-MrgPipelineGas!AL28-MrgStorage!AL28-MrgGas!AL28-MrgTransp!AL28-MrgTax!AL28-MrgWholesale!AL28-MrgRetail!AL28-MBP!AL28</f>
        <v>0</v>
      </c>
      <c r="AM28" s="46" t="n">
        <f aca="false">Purchaser!AM28+OutPipelineOil!AM28+OutPipelineGas!AM28+OutStorage!AM28+OutGas!AM28+OutTransp!AM28+OutWholesale!AM28+OutRetail!AM28-MrgPipelineOil!AM28-MrgPipelineGas!AM28-MrgStorage!AM28-MrgGas!AM28-MrgTransp!AM28-MrgTax!AM28-MrgWholesale!AM28-MrgRetail!AM28-MBP!AM28</f>
        <v>0</v>
      </c>
      <c r="AN28" s="46" t="n">
        <f aca="false">Purchaser!AN28+OutPipelineOil!AN28+OutPipelineGas!AN28+OutStorage!AN28+OutGas!AN28+OutTransp!AN28+OutWholesale!AN28+OutRetail!AN28-MrgPipelineOil!AN28-MrgPipelineGas!AN28-MrgStorage!AN28-MrgGas!AN28-MrgTransp!AN28-MrgTax!AN28-MrgWholesale!AN28-MrgRetail!AN28-MBP!AN28</f>
        <v>0</v>
      </c>
      <c r="AO28" s="46" t="n">
        <f aca="false">Purchaser!AO28+OutPipelineOil!AO28+OutPipelineGas!AO28+OutStorage!AO28+OutGas!AO28+OutTransp!AO28+OutWholesale!AO28+OutRetail!AO28-MrgPipelineOil!AO28-MrgPipelineGas!AO28-MrgStorage!AO28-MrgGas!AO28-MrgTransp!AO28-MrgTax!AO28-MrgWholesale!AO28-MrgRetail!AO28-MBP!AO28</f>
        <v>0</v>
      </c>
      <c r="AP28" s="46" t="n">
        <f aca="false">Purchaser!AP28+OutPipelineOil!AP28+OutPipelineGas!AP28+OutStorage!AP28+OutGas!AP28+OutTransp!AP28+OutWholesale!AP28+OutRetail!AP28-MrgPipelineOil!AP28-MrgPipelineGas!AP28-MrgStorage!AP28-MrgGas!AP28-MrgTransp!AP28-MrgTax!AP28-MrgWholesale!AP28-MrgRetail!AP28-MBP!AP28</f>
        <v>0</v>
      </c>
      <c r="AQ28" s="46" t="n">
        <f aca="false">Purchaser!AQ28+OutPipelineOil!AQ28+OutPipelineGas!AQ28+OutStorage!AQ28+OutGas!AQ28+OutTransp!AQ28+OutWholesale!AQ28+OutRetail!AQ28-MrgPipelineOil!AQ28-MrgPipelineGas!AQ28-MrgStorage!AQ28-MrgGas!AQ28-MrgTransp!AQ28-MrgTax!AQ28-MrgWholesale!AQ28-MrgRetail!AQ28-MBP!AQ28</f>
        <v>0</v>
      </c>
      <c r="AR28" s="46" t="n">
        <f aca="false">Purchaser!AR28+OutPipelineOil!AR28+OutPipelineGas!AR28+OutStorage!AR28+OutGas!AR28+OutTransp!AR28+OutWholesale!AR28+OutRetail!AR28-MrgPipelineOil!AR28-MrgPipelineGas!AR28-MrgStorage!AR28-MrgGas!AR28-MrgTransp!AR28-MrgTax!AR28-MrgWholesale!AR28-MrgRetail!AR28-MBP!AR28</f>
        <v>0</v>
      </c>
      <c r="AS28" s="46" t="n">
        <f aca="false">Purchaser!AS28+OutPipelineOil!AS28+OutPipelineGas!AS28+OutStorage!AS28+OutGas!AS28+OutTransp!AS28+OutWholesale!AS28+OutRetail!AS28-MrgPipelineOil!AS28-MrgPipelineGas!AS28-MrgStorage!AS28-MrgGas!AS28-MrgTransp!AS28-MrgTax!AS28-MrgWholesale!AS28-MrgRetail!AS28-MBP!AS28</f>
        <v>0</v>
      </c>
      <c r="AT28" s="46" t="n">
        <f aca="false">Purchaser!AT28+OutPipelineOil!AT28+OutPipelineGas!AT28+OutStorage!AT28+OutGas!AT28+OutTransp!AT28+OutWholesale!AT28+OutRetail!AT28-MrgPipelineOil!AT28-MrgPipelineGas!AT28-MrgStorage!AT28-MrgGas!AT28-MrgTransp!AT28-MrgTax!AT28-MrgWholesale!AT28-MrgRetail!AT28-MBP!AT28</f>
        <v>0.00100000000000033</v>
      </c>
      <c r="AU28" s="46" t="n">
        <f aca="false">Purchaser!AU28+OutPipelineOil!AU28+OutPipelineGas!AU28+OutStorage!AU28+OutGas!AU28+OutTransp!AU28+OutWholesale!AU28+OutRetail!AU28-MrgPipelineOil!AU28-MrgPipelineGas!AU28-MrgStorage!AU28-MrgGas!AU28-MrgTransp!AU28-MrgTax!AU28-MrgWholesale!AU28-MrgRetail!AU28-MBP!AU28</f>
        <v>0</v>
      </c>
      <c r="AV28" s="46" t="n">
        <f aca="false">Purchaser!AV28+OutPipelineOil!AV28+OutPipelineGas!AV28+OutStorage!AV28+OutGas!AV28+OutTransp!AV28+OutWholesale!AV28+OutRetail!AV28-MrgPipelineOil!AV28-MrgPipelineGas!AV28-MrgStorage!AV28-MrgGas!AV28-MrgTransp!AV28-MrgTax!AV28-MrgWholesale!AV28-MrgRetail!AV28-MBP!AV28</f>
        <v>0</v>
      </c>
      <c r="AW28" s="46" t="n">
        <f aca="false">Purchaser!AW28+OutPipelineOil!AW28+OutPipelineGas!AW28+OutStorage!AW28+OutGas!AW28+OutTransp!AW28+OutWholesale!AW28+OutRetail!AW28-MrgPipelineOil!AW28-MrgPipelineGas!AW28-MrgStorage!AW28-MrgGas!AW28-MrgTransp!AW28-MrgTax!AW28-MrgWholesale!AW28-MrgRetail!AW28-MBP!AW28</f>
        <v>0</v>
      </c>
      <c r="AX28" s="46" t="n">
        <f aca="false">Purchaser!AX28+OutPipelineOil!AX28+OutPipelineGas!AX28+OutStorage!AX28+OutGas!AX28+OutTransp!AX28+OutWholesale!AX28+OutRetail!AX28-MrgPipelineOil!AX28-MrgPipelineGas!AX28-MrgStorage!AX28-MrgGas!AX28-MrgTransp!AX28-MrgTax!AX28-MrgWholesale!AX28-MrgRetail!AX28-MBP!AX28</f>
        <v>0</v>
      </c>
      <c r="AY28" s="46" t="n">
        <f aca="false">Purchaser!AY28+OutPipelineOil!AY28+OutPipelineGas!AY28+OutStorage!AY28+OutGas!AY28+OutTransp!AY28+OutWholesale!AY28+OutRetail!AY28-MrgPipelineOil!AY28-MrgPipelineGas!AY28-MrgStorage!AY28-MrgGas!AY28-MrgTransp!AY28-MrgTax!AY28-MrgWholesale!AY28-MrgRetail!AY28-MBP!AY28</f>
        <v>0</v>
      </c>
      <c r="AZ28" s="46" t="n">
        <f aca="false">Purchaser!AZ28+OutPipelineOil!AZ28+OutPipelineGas!AZ28+OutStorage!AZ28+OutGas!AZ28+OutTransp!AZ28+OutWholesale!AZ28+OutRetail!AZ28-MrgPipelineOil!AZ28-MrgPipelineGas!AZ28-MrgStorage!AZ28-MrgGas!AZ28-MrgTransp!AZ28-MrgTax!AZ28-MrgWholesale!AZ28-MrgRetail!AZ28-MBP!AZ28</f>
        <v>-0.001</v>
      </c>
      <c r="BA28" s="46" t="n">
        <f aca="false">Purchaser!BA28+OutPipelineOil!BA28+OutPipelineGas!BA28+OutStorage!BA28+OutGas!BA28+OutTransp!BA28+OutWholesale!BA28+OutRetail!BA28-MrgPipelineOil!BA28-MrgPipelineGas!BA28-MrgStorage!BA28-MrgGas!BA28-MrgTransp!BA28-MrgTax!BA28-MrgWholesale!BA28-MrgRetail!BA28-MBP!BA28</f>
        <v>0.000999999999999446</v>
      </c>
      <c r="BB28" s="46" t="n">
        <f aca="false">Purchaser!BB28+OutPipelineOil!BB28+OutPipelineGas!BB28+OutStorage!BB28+OutGas!BB28+OutTransp!BB28+OutWholesale!BB28+OutRetail!BB28-MrgPipelineOil!BB28-MrgPipelineGas!BB28-MrgStorage!BB28-MrgGas!BB28-MrgTransp!BB28-MrgTax!BB28-MrgWholesale!BB28-MrgRetail!BB28-MBP!BB28</f>
        <v>0</v>
      </c>
      <c r="BC28" s="46" t="n">
        <f aca="false">Purchaser!BC28+OutPipelineOil!BC28+OutPipelineGas!BC28+OutStorage!BC28+OutGas!BC28+OutTransp!BC28+OutWholesale!BC28+OutRetail!BC28-MrgPipelineOil!BC28-MrgPipelineGas!BC28-MrgStorage!BC28-MrgGas!BC28-MrgTransp!BC28-MrgTax!BC28-MrgWholesale!BC28-MrgRetail!BC28-MBP!BC28</f>
        <v>0</v>
      </c>
      <c r="BD28" s="46" t="n">
        <f aca="false">Purchaser!BD28+OutPipelineOil!BD28+OutPipelineGas!BD28+OutStorage!BD28+OutGas!BD28+OutTransp!BD28+OutWholesale!BD28+OutRetail!BD28-MrgPipelineOil!BD28-MrgPipelineGas!BD28-MrgStorage!BD28-MrgGas!BD28-MrgTransp!BD28-MrgTax!BD28-MrgWholesale!BD28-MrgRetail!BD28-MBP!BD28</f>
        <v>0</v>
      </c>
      <c r="BE28" s="46" t="n">
        <f aca="false">Purchaser!BE28+OutPipelineOil!BE28+OutPipelineGas!BE28+OutStorage!BE28+OutGas!BE28+OutTransp!BE28+OutWholesale!BE28+OutRetail!BE28-MrgPipelineOil!BE28-MrgPipelineGas!BE28-MrgStorage!BE28-MrgGas!BE28-MrgTransp!BE28-MrgTax!BE28-MrgWholesale!BE28-MrgRetail!BE28-MBP!BE28</f>
        <v>0</v>
      </c>
      <c r="BF28" s="46" t="n">
        <f aca="false">Purchaser!BF28+OutPipelineOil!BF28+OutPipelineGas!BF28+OutStorage!BF28+OutGas!BF28+OutTransp!BF28+OutWholesale!BF28+OutRetail!BF28-MrgPipelineOil!BF28-MrgPipelineGas!BF28-MrgStorage!BF28-MrgGas!BF28-MrgTransp!BF28-MrgTax!BF28-MrgWholesale!BF28-MrgRetail!BF28-MBP!BF28</f>
        <v>0</v>
      </c>
      <c r="BG28" s="46" t="n">
        <f aca="false">Purchaser!BG28+OutPipelineOil!BG28+OutPipelineGas!BG28+OutStorage!BG28+OutGas!BG28+OutTransp!BG28+OutWholesale!BG28+OutRetail!BG28-MrgPipelineOil!BG28-MrgPipelineGas!BG28-MrgStorage!BG28-MrgGas!BG28-MrgTransp!BG28-MrgTax!BG28-MrgWholesale!BG28-MrgRetail!BG28-MBP!BG28</f>
        <v>0.000999999999999446</v>
      </c>
      <c r="BH28" s="46" t="n">
        <f aca="false">Purchaser!BH28+OutPipelineOil!BH28+OutPipelineGas!BH28+OutStorage!BH28+OutGas!BH28+OutTransp!BH28+OutWholesale!BH28+OutRetail!BH28-MrgPipelineOil!BH28-MrgPipelineGas!BH28-MrgStorage!BH28-MrgGas!BH28-MrgTransp!BH28-MrgTax!BH28-MrgWholesale!BH28-MrgRetail!BH28-MBP!BH28</f>
        <v>0</v>
      </c>
      <c r="BI28" s="46" t="n">
        <f aca="false">Purchaser!BI28+OutPipelineOil!BI28+OutPipelineGas!BI28+OutStorage!BI28+OutGas!BI28+OutTransp!BI28+OutWholesale!BI28+OutRetail!BI28-MrgPipelineOil!BI28-MrgPipelineGas!BI28-MrgStorage!BI28-MrgGas!BI28-MrgTransp!BI28-MrgTax!BI28-MrgWholesale!BI28-MrgRetail!BI28-MBP!BI28</f>
        <v>0</v>
      </c>
      <c r="BJ28" s="46" t="n">
        <f aca="false">Purchaser!BJ28+OutPipelineOil!BJ28+OutPipelineGas!BJ28+OutStorage!BJ28+OutGas!BJ28+OutTransp!BJ28+OutWholesale!BJ28+OutRetail!BJ28-MrgPipelineOil!BJ28-MrgPipelineGas!BJ28-MrgStorage!BJ28-MrgGas!BJ28-MrgTransp!BJ28-MrgTax!BJ28-MrgWholesale!BJ28-MrgRetail!BJ28-MBP!BJ28</f>
        <v>0</v>
      </c>
      <c r="BK28" s="46" t="n">
        <f aca="false">Purchaser!BK28+OutPipelineOil!BK28+OutPipelineGas!BK28+OutStorage!BK28+OutGas!BK28+OutTransp!BK28+OutWholesale!BK28+OutRetail!BK28-MrgPipelineOil!BK28-MrgPipelineGas!BK28-MrgStorage!BK28-MrgGas!BK28-MrgTransp!BK28-MrgTax!BK28-MrgWholesale!BK28-MrgRetail!BK28-MBP!BK28</f>
        <v>-0.00100000000000122</v>
      </c>
      <c r="BL28" s="46" t="n">
        <f aca="false">Purchaser!BL28+OutPipelineOil!BL28+OutPipelineGas!BL28+OutStorage!BL28+OutGas!BL28+OutTransp!BL28+OutWholesale!BL28+OutRetail!BL28-MrgPipelineOil!BL28-MrgPipelineGas!BL28-MrgStorage!BL28-MrgGas!BL28-MrgTransp!BL28-MrgTax!BL28-MrgWholesale!BL28-MrgRetail!BL28-MBP!BL28</f>
        <v>0</v>
      </c>
      <c r="BM28" s="46" t="n">
        <f aca="false">Purchaser!BM28+OutPipelineOil!BM28+OutPipelineGas!BM28+OutStorage!BM28+OutGas!BM28+OutTransp!BM28+OutWholesale!BM28+OutRetail!BM28-MrgPipelineOil!BM28-MrgPipelineGas!BM28-MrgStorage!BM28-MrgGas!BM28-MrgTransp!BM28-MrgTax!BM28-MrgWholesale!BM28-MrgRetail!BM28-MBP!BM28</f>
        <v>0</v>
      </c>
      <c r="BN28" s="46" t="n">
        <f aca="false">Purchaser!BN28+OutPipelineOil!BN28+OutPipelineGas!BN28+OutStorage!BN28+OutGas!BN28+OutTransp!BN28+OutWholesale!BN28+OutRetail!BN28-MrgPipelineOil!BN28-MrgPipelineGas!BN28-MrgStorage!BN28-MrgGas!BN28-MrgTransp!BN28-MrgTax!BN28-MrgWholesale!BN28-MrgRetail!BN28-MBP!BN28</f>
        <v>0</v>
      </c>
      <c r="BO28" s="46" t="n">
        <f aca="false">Purchaser!BO28+OutPipelineOil!BO28+OutPipelineGas!BO28+OutStorage!BO28+OutGas!BO28+OutTransp!BO28+OutWholesale!BO28+OutRetail!BO28-MrgPipelineOil!BO28-MrgPipelineGas!BO28-MrgStorage!BO28-MrgGas!BO28-MrgTransp!BO28-MrgTax!BO28-MrgWholesale!BO28-MrgRetail!BO28-MBP!BO28</f>
        <v>0</v>
      </c>
      <c r="BP28" s="46" t="n">
        <f aca="false">SUM(D28:BO28)</f>
        <v>0.00199999999996014</v>
      </c>
      <c r="BQ28" s="44"/>
    </row>
    <row r="29" customFormat="false" ht="22.5" hidden="false" customHeight="false" outlineLevel="0" collapsed="false">
      <c r="A29" s="27" t="n">
        <v>14</v>
      </c>
      <c r="B29" s="27" t="s">
        <v>39</v>
      </c>
      <c r="C29" s="35" t="s">
        <v>66</v>
      </c>
      <c r="D29" s="43" t="n">
        <f aca="false">Purchaser!D29+OutPipelineOil!D29+OutPipelineGas!D29+OutStorage!D29+OutGas!D29+OutTransp!D29+OutWholesale!D29+OutRetail!D29-MrgPipelineOil!D29-MrgPipelineGas!D29-MrgStorage!D29-MrgGas!D29-MrgTransp!D29-MrgTax!D29-MrgWholesale!D29-MrgRetail!D29-MBP!D29</f>
        <v>-0.001</v>
      </c>
      <c r="E29" s="43" t="n">
        <f aca="false">Purchaser!E29+OutPipelineOil!E29+OutPipelineGas!E29+OutStorage!E29+OutGas!E29+OutTransp!E29+OutWholesale!E29+OutRetail!E29-MrgPipelineOil!E29-MrgPipelineGas!E29-MrgStorage!E29-MrgGas!E29-MrgTransp!E29-MrgTax!E29-MrgWholesale!E29-MrgRetail!E29-MBP!E29</f>
        <v>0</v>
      </c>
      <c r="F29" s="43" t="n">
        <f aca="false">Purchaser!F29+OutPipelineOil!F29+OutPipelineGas!F29+OutStorage!F29+OutGas!F29+OutTransp!F29+OutWholesale!F29+OutRetail!F29-MrgPipelineOil!F29-MrgPipelineGas!F29-MrgStorage!F29-MrgGas!F29-MrgTransp!F29-MrgTax!F29-MrgWholesale!F29-MrgRetail!F29-MBP!F29</f>
        <v>0</v>
      </c>
      <c r="G29" s="43" t="n">
        <f aca="false">Purchaser!G29+OutPipelineOil!G29+OutPipelineGas!G29+OutStorage!G29+OutGas!G29+OutTransp!G29+OutWholesale!G29+OutRetail!G29-MrgPipelineOil!G29-MrgPipelineGas!G29-MrgStorage!G29-MrgGas!G29-MrgTransp!G29-MrgTax!G29-MrgWholesale!G29-MrgRetail!G29-MBP!G29</f>
        <v>0</v>
      </c>
      <c r="H29" s="43" t="n">
        <f aca="false">Purchaser!H29+OutPipelineOil!H29+OutPipelineGas!H29+OutStorage!H29+OutGas!H29+OutTransp!H29+OutWholesale!H29+OutRetail!H29-MrgPipelineOil!H29-MrgPipelineGas!H29-MrgStorage!H29-MrgGas!H29-MrgTransp!H29-MrgTax!H29-MrgWholesale!H29-MrgRetail!H29-MBP!H29</f>
        <v>0</v>
      </c>
      <c r="I29" s="43" t="n">
        <f aca="false">Purchaser!I29+OutPipelineOil!I29+OutPipelineGas!I29+OutStorage!I29+OutGas!I29+OutTransp!I29+OutWholesale!I29+OutRetail!I29-MrgPipelineOil!I29-MrgPipelineGas!I29-MrgStorage!I29-MrgGas!I29-MrgTransp!I29-MrgTax!I29-MrgWholesale!I29-MrgRetail!I29-MBP!I29</f>
        <v>0</v>
      </c>
      <c r="J29" s="43" t="n">
        <f aca="false">Purchaser!J29+OutPipelineOil!J29+OutPipelineGas!J29+OutStorage!J29+OutGas!J29+OutTransp!J29+OutWholesale!J29+OutRetail!J29-MrgPipelineOil!J29-MrgPipelineGas!J29-MrgStorage!J29-MrgGas!J29-MrgTransp!J29-MrgTax!J29-MrgWholesale!J29-MrgRetail!J29-MBP!J29</f>
        <v>0</v>
      </c>
      <c r="K29" s="43" t="n">
        <f aca="false">Purchaser!K29+OutPipelineOil!K29+OutPipelineGas!K29+OutStorage!K29+OutGas!K29+OutTransp!K29+OutWholesale!K29+OutRetail!K29-MrgPipelineOil!K29-MrgPipelineGas!K29-MrgStorage!K29-MrgGas!K29-MrgTransp!K29-MrgTax!K29-MrgWholesale!K29-MrgRetail!K29-MBP!K29</f>
        <v>-0.001</v>
      </c>
      <c r="L29" s="43" t="n">
        <f aca="false">Purchaser!L29+OutPipelineOil!L29+OutPipelineGas!L29+OutStorage!L29+OutGas!L29+OutTransp!L29+OutWholesale!L29+OutRetail!L29-MrgPipelineOil!L29-MrgPipelineGas!L29-MrgStorage!L29-MrgGas!L29-MrgTransp!L29-MrgTax!L29-MrgWholesale!L29-MrgRetail!L29-MBP!L29</f>
        <v>0</v>
      </c>
      <c r="M29" s="43" t="n">
        <f aca="false">Purchaser!M29+OutPipelineOil!M29+OutPipelineGas!M29+OutStorage!M29+OutGas!M29+OutTransp!M29+OutWholesale!M29+OutRetail!M29-MrgPipelineOil!M29-MrgPipelineGas!M29-MrgStorage!M29-MrgGas!M29-MrgTransp!M29-MrgTax!M29-MrgWholesale!M29-MrgRetail!M29-MBP!M29</f>
        <v>-0.00100000000000033</v>
      </c>
      <c r="N29" s="43" t="n">
        <f aca="false">Purchaser!N29+OutPipelineOil!N29+OutPipelineGas!N29+OutStorage!N29+OutGas!N29+OutTransp!N29+OutWholesale!N29+OutRetail!N29-MrgPipelineOil!N29-MrgPipelineGas!N29-MrgStorage!N29-MrgGas!N29-MrgTransp!N29-MrgTax!N29-MrgWholesale!N29-MrgRetail!N29-MBP!N29</f>
        <v>0</v>
      </c>
      <c r="O29" s="43" t="n">
        <f aca="false">Purchaser!O29+OutPipelineOil!O29+OutPipelineGas!O29+OutStorage!O29+OutGas!O29+OutTransp!O29+OutWholesale!O29+OutRetail!O29-MrgPipelineOil!O29-MrgPipelineGas!O29-MrgStorage!O29-MrgGas!O29-MrgTransp!O29-MrgTax!O29-MrgWholesale!O29-MrgRetail!O29-MBP!O29</f>
        <v>0</v>
      </c>
      <c r="P29" s="43" t="n">
        <f aca="false">Purchaser!P29+OutPipelineOil!P29+OutPipelineGas!P29+OutStorage!P29+OutGas!P29+OutTransp!P29+OutWholesale!P29+OutRetail!P29-MrgPipelineOil!P29-MrgPipelineGas!P29-MrgStorage!P29-MrgGas!P29-MrgTransp!P29-MrgTax!P29-MrgWholesale!P29-MrgRetail!P29-MBP!P29</f>
        <v>0</v>
      </c>
      <c r="Q29" s="43" t="n">
        <f aca="false">Purchaser!Q29+OutPipelineOil!Q29+OutPipelineGas!Q29+OutStorage!Q29+OutGas!Q29+OutTransp!Q29+OutWholesale!Q29+OutRetail!Q29-MrgPipelineOil!Q29-MrgPipelineGas!Q29-MrgStorage!Q29-MrgGas!Q29-MrgTransp!Q29-MrgTax!Q29-MrgWholesale!Q29-MrgRetail!Q29-MBP!Q29</f>
        <v>0</v>
      </c>
      <c r="R29" s="43" t="n">
        <f aca="false">Purchaser!R29+OutPipelineOil!R29+OutPipelineGas!R29+OutStorage!R29+OutGas!R29+OutTransp!R29+OutWholesale!R29+OutRetail!R29-MrgPipelineOil!R29-MrgPipelineGas!R29-MrgStorage!R29-MrgGas!R29-MrgTransp!R29-MrgTax!R29-MrgWholesale!R29-MrgRetail!R29-MBP!R29</f>
        <v>0.00099999999999989</v>
      </c>
      <c r="S29" s="43" t="n">
        <f aca="false">Purchaser!S29+OutPipelineOil!S29+OutPipelineGas!S29+OutStorage!S29+OutGas!S29+OutTransp!S29+OutWholesale!S29+OutRetail!S29-MrgPipelineOil!S29-MrgPipelineGas!S29-MrgStorage!S29-MrgGas!S29-MrgTransp!S29-MrgTax!S29-MrgWholesale!S29-MrgRetail!S29-MBP!S29</f>
        <v>0</v>
      </c>
      <c r="T29" s="43" t="n">
        <f aca="false">Purchaser!T29+OutPipelineOil!T29+OutPipelineGas!T29+OutStorage!T29+OutGas!T29+OutTransp!T29+OutWholesale!T29+OutRetail!T29-MrgPipelineOil!T29-MrgPipelineGas!T29-MrgStorage!T29-MrgGas!T29-MrgTransp!T29-MrgTax!T29-MrgWholesale!T29-MrgRetail!T29-MBP!T29</f>
        <v>0</v>
      </c>
      <c r="U29" s="43" t="n">
        <f aca="false">Purchaser!U29+OutPipelineOil!U29+OutPipelineGas!U29+OutStorage!U29+OutGas!U29+OutTransp!U29+OutWholesale!U29+OutRetail!U29-MrgPipelineOil!U29-MrgPipelineGas!U29-MrgStorage!U29-MrgGas!U29-MrgTransp!U29-MrgTax!U29-MrgWholesale!U29-MrgRetail!U29-MBP!U29</f>
        <v>-0.00100000000000006</v>
      </c>
      <c r="V29" s="43" t="n">
        <f aca="false">Purchaser!V29+OutPipelineOil!V29+OutPipelineGas!V29+OutStorage!V29+OutGas!V29+OutTransp!V29+OutWholesale!V29+OutRetail!V29-MrgPipelineOil!V29-MrgPipelineGas!V29-MrgStorage!V29-MrgGas!V29-MrgTransp!V29-MrgTax!V29-MrgWholesale!V29-MrgRetail!V29-MBP!V29</f>
        <v>0</v>
      </c>
      <c r="W29" s="43" t="n">
        <f aca="false">Purchaser!W29+OutPipelineOil!W29+OutPipelineGas!W29+OutStorage!W29+OutGas!W29+OutTransp!W29+OutWholesale!W29+OutRetail!W29-MrgPipelineOil!W29-MrgPipelineGas!W29-MrgStorage!W29-MrgGas!W29-MrgTransp!W29-MrgTax!W29-MrgWholesale!W29-MrgRetail!W29-MBP!W29</f>
        <v>0</v>
      </c>
      <c r="X29" s="43" t="n">
        <f aca="false">Purchaser!X29+OutPipelineOil!X29+OutPipelineGas!X29+OutStorage!X29+OutGas!X29+OutTransp!X29+OutWholesale!X29+OutRetail!X29-MrgPipelineOil!X29-MrgPipelineGas!X29-MrgStorage!X29-MrgGas!X29-MrgTransp!X29-MrgTax!X29-MrgWholesale!X29-MrgRetail!X29-MBP!X29</f>
        <v>0</v>
      </c>
      <c r="Y29" s="43" t="n">
        <f aca="false">Purchaser!Y29+OutPipelineOil!Y29+OutPipelineGas!Y29+OutStorage!Y29+OutGas!Y29+OutTransp!Y29+OutWholesale!Y29+OutRetail!Y29-MrgPipelineOil!Y29-MrgPipelineGas!Y29-MrgStorage!Y29-MrgGas!Y29-MrgTransp!Y29-MrgTax!Y29-MrgWholesale!Y29-MrgRetail!Y29-MBP!Y29</f>
        <v>0</v>
      </c>
      <c r="Z29" s="43" t="n">
        <f aca="false">Purchaser!Z29+OutPipelineOil!Z29+OutPipelineGas!Z29+OutStorage!Z29+OutGas!Z29+OutTransp!Z29+OutWholesale!Z29+OutRetail!Z29-MrgPipelineOil!Z29-MrgPipelineGas!Z29-MrgStorage!Z29-MrgGas!Z29-MrgTransp!Z29-MrgTax!Z29-MrgWholesale!Z29-MrgRetail!Z29-MBP!Z29</f>
        <v>0</v>
      </c>
      <c r="AA29" s="43" t="n">
        <f aca="false">Purchaser!AA29+OutPipelineOil!AA29+OutPipelineGas!AA29+OutStorage!AA29+OutGas!AA29+OutTransp!AA29+OutWholesale!AA29+OutRetail!AA29-MrgPipelineOil!AA29-MrgPipelineGas!AA29-MrgStorage!AA29-MrgGas!AA29-MrgTransp!AA29-MrgTax!AA29-MrgWholesale!AA29-MrgRetail!AA29-MBP!AA29</f>
        <v>0</v>
      </c>
      <c r="AB29" s="43" t="n">
        <f aca="false">Purchaser!AB29+OutPipelineOil!AB29+OutPipelineGas!AB29+OutStorage!AB29+OutGas!AB29+OutTransp!AB29+OutWholesale!AB29+OutRetail!AB29-MrgPipelineOil!AB29-MrgPipelineGas!AB29-MrgStorage!AB29-MrgGas!AB29-MrgTransp!AB29-MrgTax!AB29-MrgWholesale!AB29-MrgRetail!AB29-MBP!AB29</f>
        <v>0</v>
      </c>
      <c r="AC29" s="43" t="n">
        <f aca="false">Purchaser!AC29+OutPipelineOil!AC29+OutPipelineGas!AC29+OutStorage!AC29+OutGas!AC29+OutTransp!AC29+OutWholesale!AC29+OutRetail!AC29-MrgPipelineOil!AC29-MrgPipelineGas!AC29-MrgStorage!AC29-MrgGas!AC29-MrgTransp!AC29-MrgTax!AC29-MrgWholesale!AC29-MrgRetail!AC29-MBP!AC29</f>
        <v>-0.000999999999999446</v>
      </c>
      <c r="AD29" s="43" t="n">
        <f aca="false">Purchaser!AD29+OutPipelineOil!AD29+OutPipelineGas!AD29+OutStorage!AD29+OutGas!AD29+OutTransp!AD29+OutWholesale!AD29+OutRetail!AD29-MrgPipelineOil!AD29-MrgPipelineGas!AD29-MrgStorage!AD29-MrgGas!AD29-MrgTransp!AD29-MrgTax!AD29-MrgWholesale!AD29-MrgRetail!AD29-MBP!AD29</f>
        <v>0.00100000000000033</v>
      </c>
      <c r="AE29" s="46" t="n">
        <f aca="false">Purchaser!AE29+OutPipelineOil!AE29+OutPipelineGas!AE29+OutStorage!AE29+OutGas!AE29+OutTransp!AE29+OutWholesale!AE29+OutRetail!AE29-MrgPipelineOil!AE29-MrgPipelineGas!AE29-MrgStorage!AE29-MrgGas!AE29-MrgTransp!AE29-MrgTax!AE29-MrgWholesale!AE29-MrgRetail!AE29-MBP!AE29</f>
        <v>0</v>
      </c>
      <c r="AF29" s="46" t="n">
        <f aca="false">Purchaser!AF29+OutPipelineOil!AF29+OutPipelineGas!AF29+OutStorage!AF29+OutGas!AF29+OutTransp!AF29+OutWholesale!AF29+OutRetail!AF29-MrgPipelineOil!AF29-MrgPipelineGas!AF29-MrgStorage!AF29-MrgGas!AF29-MrgTransp!AF29-MrgTax!AF29-MrgWholesale!AF29-MrgRetail!AF29-MBP!AF29</f>
        <v>0</v>
      </c>
      <c r="AG29" s="46" t="n">
        <f aca="false">Purchaser!AG29+OutPipelineOil!AG29+OutPipelineGas!AG29+OutStorage!AG29+OutGas!AG29+OutTransp!AG29+OutWholesale!AG29+OutRetail!AG29-MrgPipelineOil!AG29-MrgPipelineGas!AG29-MrgStorage!AG29-MrgGas!AG29-MrgTransp!AG29-MrgTax!AG29-MrgWholesale!AG29-MrgRetail!AG29-MBP!AG29</f>
        <v>0</v>
      </c>
      <c r="AH29" s="46" t="n">
        <f aca="false">Purchaser!AH29+OutPipelineOil!AH29+OutPipelineGas!AH29+OutStorage!AH29+OutGas!AH29+OutTransp!AH29+OutWholesale!AH29+OutRetail!AH29-MrgPipelineOil!AH29-MrgPipelineGas!AH29-MrgStorage!AH29-MrgGas!AH29-MrgTransp!AH29-MrgTax!AH29-MrgWholesale!AH29-MrgRetail!AH29-MBP!AH29</f>
        <v>0</v>
      </c>
      <c r="AI29" s="46" t="n">
        <f aca="false">Purchaser!AI29+OutPipelineOil!AI29+OutPipelineGas!AI29+OutStorage!AI29+OutGas!AI29+OutTransp!AI29+OutWholesale!AI29+OutRetail!AI29-MrgPipelineOil!AI29-MrgPipelineGas!AI29-MrgStorage!AI29-MrgGas!AI29-MrgTransp!AI29-MrgTax!AI29-MrgWholesale!AI29-MrgRetail!AI29-MBP!AI29</f>
        <v>0</v>
      </c>
      <c r="AJ29" s="46" t="n">
        <f aca="false">Purchaser!AJ29+OutPipelineOil!AJ29+OutPipelineGas!AJ29+OutStorage!AJ29+OutGas!AJ29+OutTransp!AJ29+OutWholesale!AJ29+OutRetail!AJ29-MrgPipelineOil!AJ29-MrgPipelineGas!AJ29-MrgStorage!AJ29-MrgGas!AJ29-MrgTransp!AJ29-MrgTax!AJ29-MrgWholesale!AJ29-MrgRetail!AJ29-MBP!AJ29</f>
        <v>0</v>
      </c>
      <c r="AK29" s="46" t="n">
        <f aca="false">Purchaser!AK29+OutPipelineOil!AK29+OutPipelineGas!AK29+OutStorage!AK29+OutGas!AK29+OutTransp!AK29+OutWholesale!AK29+OutRetail!AK29-MrgPipelineOil!AK29-MrgPipelineGas!AK29-MrgStorage!AK29-MrgGas!AK29-MrgTransp!AK29-MrgTax!AK29-MrgWholesale!AK29-MrgRetail!AK29-MBP!AK29</f>
        <v>0</v>
      </c>
      <c r="AL29" s="46" t="n">
        <f aca="false">Purchaser!AL29+OutPipelineOil!AL29+OutPipelineGas!AL29+OutStorage!AL29+OutGas!AL29+OutTransp!AL29+OutWholesale!AL29+OutRetail!AL29-MrgPipelineOil!AL29-MrgPipelineGas!AL29-MrgStorage!AL29-MrgGas!AL29-MrgTransp!AL29-MrgTax!AL29-MrgWholesale!AL29-MrgRetail!AL29-MBP!AL29</f>
        <v>0</v>
      </c>
      <c r="AM29" s="46" t="n">
        <f aca="false">Purchaser!AM29+OutPipelineOil!AM29+OutPipelineGas!AM29+OutStorage!AM29+OutGas!AM29+OutTransp!AM29+OutWholesale!AM29+OutRetail!AM29-MrgPipelineOil!AM29-MrgPipelineGas!AM29-MrgStorage!AM29-MrgGas!AM29-MrgTransp!AM29-MrgTax!AM29-MrgWholesale!AM29-MrgRetail!AM29-MBP!AM29</f>
        <v>0.00100000000000033</v>
      </c>
      <c r="AN29" s="46" t="n">
        <f aca="false">Purchaser!AN29+OutPipelineOil!AN29+OutPipelineGas!AN29+OutStorage!AN29+OutGas!AN29+OutTransp!AN29+OutWholesale!AN29+OutRetail!AN29-MrgPipelineOil!AN29-MrgPipelineGas!AN29-MrgStorage!AN29-MrgGas!AN29-MrgTransp!AN29-MrgTax!AN29-MrgWholesale!AN29-MrgRetail!AN29-MBP!AN29</f>
        <v>0</v>
      </c>
      <c r="AO29" s="46" t="n">
        <f aca="false">Purchaser!AO29+OutPipelineOil!AO29+OutPipelineGas!AO29+OutStorage!AO29+OutGas!AO29+OutTransp!AO29+OutWholesale!AO29+OutRetail!AO29-MrgPipelineOil!AO29-MrgPipelineGas!AO29-MrgStorage!AO29-MrgGas!AO29-MrgTransp!AO29-MrgTax!AO29-MrgWholesale!AO29-MrgRetail!AO29-MBP!AO29</f>
        <v>0</v>
      </c>
      <c r="AP29" s="46" t="n">
        <f aca="false">Purchaser!AP29+OutPipelineOil!AP29+OutPipelineGas!AP29+OutStorage!AP29+OutGas!AP29+OutTransp!AP29+OutWholesale!AP29+OutRetail!AP29-MrgPipelineOil!AP29-MrgPipelineGas!AP29-MrgStorage!AP29-MrgGas!AP29-MrgTransp!AP29-MrgTax!AP29-MrgWholesale!AP29-MrgRetail!AP29-MBP!AP29</f>
        <v>0</v>
      </c>
      <c r="AQ29" s="46" t="n">
        <f aca="false">Purchaser!AQ29+OutPipelineOil!AQ29+OutPipelineGas!AQ29+OutStorage!AQ29+OutGas!AQ29+OutTransp!AQ29+OutWholesale!AQ29+OutRetail!AQ29-MrgPipelineOil!AQ29-MrgPipelineGas!AQ29-MrgStorage!AQ29-MrgGas!AQ29-MrgTransp!AQ29-MrgTax!AQ29-MrgWholesale!AQ29-MrgRetail!AQ29-MBP!AQ29</f>
        <v>0</v>
      </c>
      <c r="AR29" s="46" t="n">
        <f aca="false">Purchaser!AR29+OutPipelineOil!AR29+OutPipelineGas!AR29+OutStorage!AR29+OutGas!AR29+OutTransp!AR29+OutWholesale!AR29+OutRetail!AR29-MrgPipelineOil!AR29-MrgPipelineGas!AR29-MrgStorage!AR29-MrgGas!AR29-MrgTransp!AR29-MrgTax!AR29-MrgWholesale!AR29-MrgRetail!AR29-MBP!AR29</f>
        <v>-0.000999999999999999</v>
      </c>
      <c r="AS29" s="46" t="n">
        <f aca="false">Purchaser!AS29+OutPipelineOil!AS29+OutPipelineGas!AS29+OutStorage!AS29+OutGas!AS29+OutTransp!AS29+OutWholesale!AS29+OutRetail!AS29-MrgPipelineOil!AS29-MrgPipelineGas!AS29-MrgStorage!AS29-MrgGas!AS29-MrgTransp!AS29-MrgTax!AS29-MrgWholesale!AS29-MrgRetail!AS29-MBP!AS29</f>
        <v>0.001</v>
      </c>
      <c r="AT29" s="46" t="n">
        <f aca="false">Purchaser!AT29+OutPipelineOil!AT29+OutPipelineGas!AT29+OutStorage!AT29+OutGas!AT29+OutTransp!AT29+OutWholesale!AT29+OutRetail!AT29-MrgPipelineOil!AT29-MrgPipelineGas!AT29-MrgStorage!AT29-MrgGas!AT29-MrgTransp!AT29-MrgTax!AT29-MrgWholesale!AT29-MrgRetail!AT29-MBP!AT29</f>
        <v>0</v>
      </c>
      <c r="AU29" s="46" t="n">
        <f aca="false">Purchaser!AU29+OutPipelineOil!AU29+OutPipelineGas!AU29+OutStorage!AU29+OutGas!AU29+OutTransp!AU29+OutWholesale!AU29+OutRetail!AU29-MrgPipelineOil!AU29-MrgPipelineGas!AU29-MrgStorage!AU29-MrgGas!AU29-MrgTransp!AU29-MrgTax!AU29-MrgWholesale!AU29-MrgRetail!AU29-MBP!AU29</f>
        <v>0.000999999999999945</v>
      </c>
      <c r="AV29" s="46" t="n">
        <f aca="false">Purchaser!AV29+OutPipelineOil!AV29+OutPipelineGas!AV29+OutStorage!AV29+OutGas!AV29+OutTransp!AV29+OutWholesale!AV29+OutRetail!AV29-MrgPipelineOil!AV29-MrgPipelineGas!AV29-MrgStorage!AV29-MrgGas!AV29-MrgTransp!AV29-MrgTax!AV29-MrgWholesale!AV29-MrgRetail!AV29-MBP!AV29</f>
        <v>-0.002</v>
      </c>
      <c r="AW29" s="46" t="n">
        <f aca="false">Purchaser!AW29+OutPipelineOil!AW29+OutPipelineGas!AW29+OutStorage!AW29+OutGas!AW29+OutTransp!AW29+OutWholesale!AW29+OutRetail!AW29-MrgPipelineOil!AW29-MrgPipelineGas!AW29-MrgStorage!AW29-MrgGas!AW29-MrgTransp!AW29-MrgTax!AW29-MrgWholesale!AW29-MrgRetail!AW29-MBP!AW29</f>
        <v>0</v>
      </c>
      <c r="AX29" s="46" t="n">
        <f aca="false">Purchaser!AX29+OutPipelineOil!AX29+OutPipelineGas!AX29+OutStorage!AX29+OutGas!AX29+OutTransp!AX29+OutWholesale!AX29+OutRetail!AX29-MrgPipelineOil!AX29-MrgPipelineGas!AX29-MrgStorage!AX29-MrgGas!AX29-MrgTransp!AX29-MrgTax!AX29-MrgWholesale!AX29-MrgRetail!AX29-MBP!AX29</f>
        <v>-0.00100000000000006</v>
      </c>
      <c r="AY29" s="46" t="n">
        <f aca="false">Purchaser!AY29+OutPipelineOil!AY29+OutPipelineGas!AY29+OutStorage!AY29+OutGas!AY29+OutTransp!AY29+OutWholesale!AY29+OutRetail!AY29-MrgPipelineOil!AY29-MrgPipelineGas!AY29-MrgStorage!AY29-MrgGas!AY29-MrgTransp!AY29-MrgTax!AY29-MrgWholesale!AY29-MrgRetail!AY29-MBP!AY29</f>
        <v>0.000999999999999987</v>
      </c>
      <c r="AZ29" s="46" t="n">
        <f aca="false">Purchaser!AZ29+OutPipelineOil!AZ29+OutPipelineGas!AZ29+OutStorage!AZ29+OutGas!AZ29+OutTransp!AZ29+OutWholesale!AZ29+OutRetail!AZ29-MrgPipelineOil!AZ29-MrgPipelineGas!AZ29-MrgStorage!AZ29-MrgGas!AZ29-MrgTransp!AZ29-MrgTax!AZ29-MrgWholesale!AZ29-MrgRetail!AZ29-MBP!AZ29</f>
        <v>0</v>
      </c>
      <c r="BA29" s="46" t="n">
        <f aca="false">Purchaser!BA29+OutPipelineOil!BA29+OutPipelineGas!BA29+OutStorage!BA29+OutGas!BA29+OutTransp!BA29+OutWholesale!BA29+OutRetail!BA29-MrgPipelineOil!BA29-MrgPipelineGas!BA29-MrgStorage!BA29-MrgGas!BA29-MrgTransp!BA29-MrgTax!BA29-MrgWholesale!BA29-MrgRetail!BA29-MBP!BA29</f>
        <v>0.000999999999997669</v>
      </c>
      <c r="BB29" s="46" t="n">
        <f aca="false">Purchaser!BB29+OutPipelineOil!BB29+OutPipelineGas!BB29+OutStorage!BB29+OutGas!BB29+OutTransp!BB29+OutWholesale!BB29+OutRetail!BB29-MrgPipelineOil!BB29-MrgPipelineGas!BB29-MrgStorage!BB29-MrgGas!BB29-MrgTransp!BB29-MrgTax!BB29-MrgWholesale!BB29-MrgRetail!BB29-MBP!BB29</f>
        <v>0</v>
      </c>
      <c r="BC29" s="46" t="n">
        <f aca="false">Purchaser!BC29+OutPipelineOil!BC29+OutPipelineGas!BC29+OutStorage!BC29+OutGas!BC29+OutTransp!BC29+OutWholesale!BC29+OutRetail!BC29-MrgPipelineOil!BC29-MrgPipelineGas!BC29-MrgStorage!BC29-MrgGas!BC29-MrgTransp!BC29-MrgTax!BC29-MrgWholesale!BC29-MrgRetail!BC29-MBP!BC29</f>
        <v>-0.00100000000000122</v>
      </c>
      <c r="BD29" s="46" t="n">
        <f aca="false">Purchaser!BD29+OutPipelineOil!BD29+OutPipelineGas!BD29+OutStorage!BD29+OutGas!BD29+OutTransp!BD29+OutWholesale!BD29+OutRetail!BD29-MrgPipelineOil!BD29-MrgPipelineGas!BD29-MrgStorage!BD29-MrgGas!BD29-MrgTransp!BD29-MrgTax!BD29-MrgWholesale!BD29-MrgRetail!BD29-MBP!BD29</f>
        <v>0</v>
      </c>
      <c r="BE29" s="46" t="n">
        <f aca="false">Purchaser!BE29+OutPipelineOil!BE29+OutPipelineGas!BE29+OutStorage!BE29+OutGas!BE29+OutTransp!BE29+OutWholesale!BE29+OutRetail!BE29-MrgPipelineOil!BE29-MrgPipelineGas!BE29-MrgStorage!BE29-MrgGas!BE29-MrgTransp!BE29-MrgTax!BE29-MrgWholesale!BE29-MrgRetail!BE29-MBP!BE29</f>
        <v>0.001</v>
      </c>
      <c r="BF29" s="46" t="n">
        <f aca="false">Purchaser!BF29+OutPipelineOil!BF29+OutPipelineGas!BF29+OutStorage!BF29+OutGas!BF29+OutTransp!BF29+OutWholesale!BF29+OutRetail!BF29-MrgPipelineOil!BF29-MrgPipelineGas!BF29-MrgStorage!BF29-MrgGas!BF29-MrgTransp!BF29-MrgTax!BF29-MrgWholesale!BF29-MrgRetail!BF29-MBP!BF29</f>
        <v>-0.001</v>
      </c>
      <c r="BG29" s="46" t="n">
        <f aca="false">Purchaser!BG29+OutPipelineOil!BG29+OutPipelineGas!BG29+OutStorage!BG29+OutGas!BG29+OutTransp!BG29+OutWholesale!BG29+OutRetail!BG29-MrgPipelineOil!BG29-MrgPipelineGas!BG29-MrgStorage!BG29-MrgGas!BG29-MrgTransp!BG29-MrgTax!BG29-MrgWholesale!BG29-MrgRetail!BG29-MBP!BG29</f>
        <v>0</v>
      </c>
      <c r="BH29" s="46" t="n">
        <f aca="false">Purchaser!BH29+OutPipelineOil!BH29+OutPipelineGas!BH29+OutStorage!BH29+OutGas!BH29+OutTransp!BH29+OutWholesale!BH29+OutRetail!BH29-MrgPipelineOil!BH29-MrgPipelineGas!BH29-MrgStorage!BH29-MrgGas!BH29-MrgTransp!BH29-MrgTax!BH29-MrgWholesale!BH29-MrgRetail!BH29-MBP!BH29</f>
        <v>-0.00100000000000477</v>
      </c>
      <c r="BI29" s="46" t="n">
        <f aca="false">Purchaser!BI29+OutPipelineOil!BI29+OutPipelineGas!BI29+OutStorage!BI29+OutGas!BI29+OutTransp!BI29+OutWholesale!BI29+OutRetail!BI29-MrgPipelineOil!BI29-MrgPipelineGas!BI29-MrgStorage!BI29-MrgGas!BI29-MrgTransp!BI29-MrgTax!BI29-MrgWholesale!BI29-MrgRetail!BI29-MBP!BI29</f>
        <v>0</v>
      </c>
      <c r="BJ29" s="46" t="n">
        <f aca="false">Purchaser!BJ29+OutPipelineOil!BJ29+OutPipelineGas!BJ29+OutStorage!BJ29+OutGas!BJ29+OutTransp!BJ29+OutWholesale!BJ29+OutRetail!BJ29-MrgPipelineOil!BJ29-MrgPipelineGas!BJ29-MrgStorage!BJ29-MrgGas!BJ29-MrgTransp!BJ29-MrgTax!BJ29-MrgWholesale!BJ29-MrgRetail!BJ29-MBP!BJ29</f>
        <v>-0.001</v>
      </c>
      <c r="BK29" s="46" t="n">
        <f aca="false">Purchaser!BK29+OutPipelineOil!BK29+OutPipelineGas!BK29+OutStorage!BK29+OutGas!BK29+OutTransp!BK29+OutWholesale!BK29+OutRetail!BK29-MrgPipelineOil!BK29-MrgPipelineGas!BK29-MrgStorage!BK29-MrgGas!BK29-MrgTransp!BK29-MrgTax!BK29-MrgWholesale!BK29-MrgRetail!BK29-MBP!BK29</f>
        <v>0.000999999999990564</v>
      </c>
      <c r="BL29" s="46" t="n">
        <f aca="false">Purchaser!BL29+OutPipelineOil!BL29+OutPipelineGas!BL29+OutStorage!BL29+OutGas!BL29+OutTransp!BL29+OutWholesale!BL29+OutRetail!BL29-MrgPipelineOil!BL29-MrgPipelineGas!BL29-MrgStorage!BL29-MrgGas!BL29-MrgTransp!BL29-MrgTax!BL29-MrgWholesale!BL29-MrgRetail!BL29-MBP!BL29</f>
        <v>0.00100000000000477</v>
      </c>
      <c r="BM29" s="46" t="n">
        <f aca="false">Purchaser!BM29+OutPipelineOil!BM29+OutPipelineGas!BM29+OutStorage!BM29+OutGas!BM29+OutTransp!BM29+OutWholesale!BM29+OutRetail!BM29-MrgPipelineOil!BM29-MrgPipelineGas!BM29-MrgStorage!BM29-MrgGas!BM29-MrgTransp!BM29-MrgTax!BM29-MrgWholesale!BM29-MrgRetail!BM29-MBP!BM29</f>
        <v>0</v>
      </c>
      <c r="BN29" s="46" t="n">
        <f aca="false">Purchaser!BN29+OutPipelineOil!BN29+OutPipelineGas!BN29+OutStorage!BN29+OutGas!BN29+OutTransp!BN29+OutWholesale!BN29+OutRetail!BN29-MrgPipelineOil!BN29-MrgPipelineGas!BN29-MrgStorage!BN29-MrgGas!BN29-MrgTransp!BN29-MrgTax!BN29-MrgWholesale!BN29-MrgRetail!BN29-MBP!BN29</f>
        <v>0</v>
      </c>
      <c r="BO29" s="46" t="n">
        <f aca="false">Purchaser!BO29+OutPipelineOil!BO29+OutPipelineGas!BO29+OutStorage!BO29+OutGas!BO29+OutTransp!BO29+OutWholesale!BO29+OutRetail!BO29-MrgPipelineOil!BO29-MrgPipelineGas!BO29-MrgStorage!BO29-MrgGas!BO29-MrgTransp!BO29-MrgTax!BO29-MrgWholesale!BO29-MrgRetail!BO29-MBP!BO29</f>
        <v>0</v>
      </c>
      <c r="BP29" s="46" t="n">
        <f aca="false">SUM(D29:BO29)</f>
        <v>-0.00300000000001239</v>
      </c>
      <c r="BQ29" s="44"/>
    </row>
    <row r="30" customFormat="false" ht="22.5" hidden="false" customHeight="false" outlineLevel="0" collapsed="false">
      <c r="A30" s="26" t="n">
        <v>15</v>
      </c>
      <c r="B30" s="26" t="s">
        <v>40</v>
      </c>
      <c r="C30" s="34" t="s">
        <v>67</v>
      </c>
      <c r="D30" s="43" t="n">
        <f aca="false">Purchaser!D30+OutPipelineOil!D30+OutPipelineGas!D30+OutStorage!D30+OutGas!D30+OutTransp!D30+OutWholesale!D30+OutRetail!D30-MrgPipelineOil!D30-MrgPipelineGas!D30-MrgStorage!D30-MrgGas!D30-MrgTransp!D30-MrgTax!D30-MrgWholesale!D30-MrgRetail!D30-MBP!D30</f>
        <v>0</v>
      </c>
      <c r="E30" s="43" t="n">
        <f aca="false">Purchaser!E30+OutPipelineOil!E30+OutPipelineGas!E30+OutStorage!E30+OutGas!E30+OutTransp!E30+OutWholesale!E30+OutRetail!E30-MrgPipelineOil!E30-MrgPipelineGas!E30-MrgStorage!E30-MrgGas!E30-MrgTransp!E30-MrgTax!E30-MrgWholesale!E30-MrgRetail!E30-MBP!E30</f>
        <v>0</v>
      </c>
      <c r="F30" s="43" t="n">
        <f aca="false">Purchaser!F30+OutPipelineOil!F30+OutPipelineGas!F30+OutStorage!F30+OutGas!F30+OutTransp!F30+OutWholesale!F30+OutRetail!F30-MrgPipelineOil!F30-MrgPipelineGas!F30-MrgStorage!F30-MrgGas!F30-MrgTransp!F30-MrgTax!F30-MrgWholesale!F30-MrgRetail!F30-MBP!F30</f>
        <v>0</v>
      </c>
      <c r="G30" s="43" t="n">
        <f aca="false">Purchaser!G30+OutPipelineOil!G30+OutPipelineGas!G30+OutStorage!G30+OutGas!G30+OutTransp!G30+OutWholesale!G30+OutRetail!G30-MrgPipelineOil!G30-MrgPipelineGas!G30-MrgStorage!G30-MrgGas!G30-MrgTransp!G30-MrgTax!G30-MrgWholesale!G30-MrgRetail!G30-MBP!G30</f>
        <v>0</v>
      </c>
      <c r="H30" s="43" t="n">
        <f aca="false">Purchaser!H30+OutPipelineOil!H30+OutPipelineGas!H30+OutStorage!H30+OutGas!H30+OutTransp!H30+OutWholesale!H30+OutRetail!H30-MrgPipelineOil!H30-MrgPipelineGas!H30-MrgStorage!H30-MrgGas!H30-MrgTransp!H30-MrgTax!H30-MrgWholesale!H30-MrgRetail!H30-MBP!H30</f>
        <v>0</v>
      </c>
      <c r="I30" s="43" t="n">
        <f aca="false">Purchaser!I30+OutPipelineOil!I30+OutPipelineGas!I30+OutStorage!I30+OutGas!I30+OutTransp!I30+OutWholesale!I30+OutRetail!I30-MrgPipelineOil!I30-MrgPipelineGas!I30-MrgStorage!I30-MrgGas!I30-MrgTransp!I30-MrgTax!I30-MrgWholesale!I30-MrgRetail!I30-MBP!I30</f>
        <v>0.001</v>
      </c>
      <c r="J30" s="43" t="n">
        <f aca="false">Purchaser!J30+OutPipelineOil!J30+OutPipelineGas!J30+OutStorage!J30+OutGas!J30+OutTransp!J30+OutWholesale!J30+OutRetail!J30-MrgPipelineOil!J30-MrgPipelineGas!J30-MrgStorage!J30-MrgGas!J30-MrgTransp!J30-MrgTax!J30-MrgWholesale!J30-MrgRetail!J30-MBP!J30</f>
        <v>-0.00100000000000033</v>
      </c>
      <c r="K30" s="43" t="n">
        <f aca="false">Purchaser!K30+OutPipelineOil!K30+OutPipelineGas!K30+OutStorage!K30+OutGas!K30+OutTransp!K30+OutWholesale!K30+OutRetail!K30-MrgPipelineOil!K30-MrgPipelineGas!K30-MrgStorage!K30-MrgGas!K30-MrgTransp!K30-MrgTax!K30-MrgWholesale!K30-MrgRetail!K30-MBP!K30</f>
        <v>0</v>
      </c>
      <c r="L30" s="43" t="n">
        <f aca="false">Purchaser!L30+OutPipelineOil!L30+OutPipelineGas!L30+OutStorage!L30+OutGas!L30+OutTransp!L30+OutWholesale!L30+OutRetail!L30-MrgPipelineOil!L30-MrgPipelineGas!L30-MrgStorage!L30-MrgGas!L30-MrgTransp!L30-MrgTax!L30-MrgWholesale!L30-MrgRetail!L30-MBP!L30</f>
        <v>0</v>
      </c>
      <c r="M30" s="43" t="n">
        <f aca="false">Purchaser!M30+OutPipelineOil!M30+OutPipelineGas!M30+OutStorage!M30+OutGas!M30+OutTransp!M30+OutWholesale!M30+OutRetail!M30-MrgPipelineOil!M30-MrgPipelineGas!M30-MrgStorage!M30-MrgGas!M30-MrgTransp!M30-MrgTax!M30-MrgWholesale!M30-MrgRetail!M30-MBP!M30</f>
        <v>0</v>
      </c>
      <c r="N30" s="43" t="n">
        <f aca="false">Purchaser!N30+OutPipelineOil!N30+OutPipelineGas!N30+OutStorage!N30+OutGas!N30+OutTransp!N30+OutWholesale!N30+OutRetail!N30-MrgPipelineOil!N30-MrgPipelineGas!N30-MrgStorage!N30-MrgGas!N30-MrgTransp!N30-MrgTax!N30-MrgWholesale!N30-MrgRetail!N30-MBP!N30</f>
        <v>-0.000999999999999446</v>
      </c>
      <c r="O30" s="43" t="n">
        <f aca="false">Purchaser!O30+OutPipelineOil!O30+OutPipelineGas!O30+OutStorage!O30+OutGas!O30+OutTransp!O30+OutWholesale!O30+OutRetail!O30-MrgPipelineOil!O30-MrgPipelineGas!O30-MrgStorage!O30-MrgGas!O30-MrgTransp!O30-MrgTax!O30-MrgWholesale!O30-MrgRetail!O30-MBP!O30</f>
        <v>0</v>
      </c>
      <c r="P30" s="43" t="n">
        <f aca="false">Purchaser!P30+OutPipelineOil!P30+OutPipelineGas!P30+OutStorage!P30+OutGas!P30+OutTransp!P30+OutWholesale!P30+OutRetail!P30-MrgPipelineOil!P30-MrgPipelineGas!P30-MrgStorage!P30-MrgGas!P30-MrgTransp!P30-MrgTax!P30-MrgWholesale!P30-MrgRetail!P30-MBP!P30</f>
        <v>0</v>
      </c>
      <c r="Q30" s="43" t="n">
        <f aca="false">Purchaser!Q30+OutPipelineOil!Q30+OutPipelineGas!Q30+OutStorage!Q30+OutGas!Q30+OutTransp!Q30+OutWholesale!Q30+OutRetail!Q30-MrgPipelineOil!Q30-MrgPipelineGas!Q30-MrgStorage!Q30-MrgGas!Q30-MrgTransp!Q30-MrgTax!Q30-MrgWholesale!Q30-MrgRetail!Q30-MBP!Q30</f>
        <v>0</v>
      </c>
      <c r="R30" s="43" t="n">
        <f aca="false">Purchaser!R30+OutPipelineOil!R30+OutPipelineGas!R30+OutStorage!R30+OutGas!R30+OutTransp!R30+OutWholesale!R30+OutRetail!R30-MrgPipelineOil!R30-MrgPipelineGas!R30-MrgStorage!R30-MrgGas!R30-MrgTransp!R30-MrgTax!R30-MrgWholesale!R30-MrgRetail!R30-MBP!R30</f>
        <v>0</v>
      </c>
      <c r="S30" s="43" t="n">
        <f aca="false">Purchaser!S30+OutPipelineOil!S30+OutPipelineGas!S30+OutStorage!S30+OutGas!S30+OutTransp!S30+OutWholesale!S30+OutRetail!S30-MrgPipelineOil!S30-MrgPipelineGas!S30-MrgStorage!S30-MrgGas!S30-MrgTransp!S30-MrgTax!S30-MrgWholesale!S30-MrgRetail!S30-MBP!S30</f>
        <v>0</v>
      </c>
      <c r="T30" s="43" t="n">
        <f aca="false">Purchaser!T30+OutPipelineOil!T30+OutPipelineGas!T30+OutStorage!T30+OutGas!T30+OutTransp!T30+OutWholesale!T30+OutRetail!T30-MrgPipelineOil!T30-MrgPipelineGas!T30-MrgStorage!T30-MrgGas!T30-MrgTransp!T30-MrgTax!T30-MrgWholesale!T30-MrgRetail!T30-MBP!T30</f>
        <v>0</v>
      </c>
      <c r="U30" s="43" t="n">
        <f aca="false">Purchaser!U30+OutPipelineOil!U30+OutPipelineGas!U30+OutStorage!U30+OutGas!U30+OutTransp!U30+OutWholesale!U30+OutRetail!U30-MrgPipelineOil!U30-MrgPipelineGas!U30-MrgStorage!U30-MrgGas!U30-MrgTransp!U30-MrgTax!U30-MrgWholesale!U30-MrgRetail!U30-MBP!U30</f>
        <v>0</v>
      </c>
      <c r="V30" s="43" t="n">
        <f aca="false">Purchaser!V30+OutPipelineOil!V30+OutPipelineGas!V30+OutStorage!V30+OutGas!V30+OutTransp!V30+OutWholesale!V30+OutRetail!V30-MrgPipelineOil!V30-MrgPipelineGas!V30-MrgStorage!V30-MrgGas!V30-MrgTransp!V30-MrgTax!V30-MrgWholesale!V30-MrgRetail!V30-MBP!V30</f>
        <v>0</v>
      </c>
      <c r="W30" s="43" t="n">
        <f aca="false">Purchaser!W30+OutPipelineOil!W30+OutPipelineGas!W30+OutStorage!W30+OutGas!W30+OutTransp!W30+OutWholesale!W30+OutRetail!W30-MrgPipelineOil!W30-MrgPipelineGas!W30-MrgStorage!W30-MrgGas!W30-MrgTransp!W30-MrgTax!W30-MrgWholesale!W30-MrgRetail!W30-MBP!W30</f>
        <v>0</v>
      </c>
      <c r="X30" s="43" t="n">
        <f aca="false">Purchaser!X30+OutPipelineOil!X30+OutPipelineGas!X30+OutStorage!X30+OutGas!X30+OutTransp!X30+OutWholesale!X30+OutRetail!X30-MrgPipelineOil!X30-MrgPipelineGas!X30-MrgStorage!X30-MrgGas!X30-MrgTransp!X30-MrgTax!X30-MrgWholesale!X30-MrgRetail!X30-MBP!X30</f>
        <v>0.000999999999999994</v>
      </c>
      <c r="Y30" s="43" t="n">
        <f aca="false">Purchaser!Y30+OutPipelineOil!Y30+OutPipelineGas!Y30+OutStorage!Y30+OutGas!Y30+OutTransp!Y30+OutWholesale!Y30+OutRetail!Y30-MrgPipelineOil!Y30-MrgPipelineGas!Y30-MrgStorage!Y30-MrgGas!Y30-MrgTransp!Y30-MrgTax!Y30-MrgWholesale!Y30-MrgRetail!Y30-MBP!Y30</f>
        <v>0.00100000000000033</v>
      </c>
      <c r="Z30" s="43" t="n">
        <f aca="false">Purchaser!Z30+OutPipelineOil!Z30+OutPipelineGas!Z30+OutStorage!Z30+OutGas!Z30+OutTransp!Z30+OutWholesale!Z30+OutRetail!Z30-MrgPipelineOil!Z30-MrgPipelineGas!Z30-MrgStorage!Z30-MrgGas!Z30-MrgTransp!Z30-MrgTax!Z30-MrgWholesale!Z30-MrgRetail!Z30-MBP!Z30</f>
        <v>0</v>
      </c>
      <c r="AA30" s="43" t="n">
        <f aca="false">Purchaser!AA30+OutPipelineOil!AA30+OutPipelineGas!AA30+OutStorage!AA30+OutGas!AA30+OutTransp!AA30+OutWholesale!AA30+OutRetail!AA30-MrgPipelineOil!AA30-MrgPipelineGas!AA30-MrgStorage!AA30-MrgGas!AA30-MrgTransp!AA30-MrgTax!AA30-MrgWholesale!AA30-MrgRetail!AA30-MBP!AA30</f>
        <v>-0.001</v>
      </c>
      <c r="AB30" s="43" t="n">
        <f aca="false">Purchaser!AB30+OutPipelineOil!AB30+OutPipelineGas!AB30+OutStorage!AB30+OutGas!AB30+OutTransp!AB30+OutWholesale!AB30+OutRetail!AB30-MrgPipelineOil!AB30-MrgPipelineGas!AB30-MrgStorage!AB30-MrgGas!AB30-MrgTransp!AB30-MrgTax!AB30-MrgWholesale!AB30-MrgRetail!AB30-MBP!AB30</f>
        <v>0</v>
      </c>
      <c r="AC30" s="43" t="n">
        <f aca="false">Purchaser!AC30+OutPipelineOil!AC30+OutPipelineGas!AC30+OutStorage!AC30+OutGas!AC30+OutTransp!AC30+OutWholesale!AC30+OutRetail!AC30-MrgPipelineOil!AC30-MrgPipelineGas!AC30-MrgStorage!AC30-MrgGas!AC30-MrgTransp!AC30-MrgTax!AC30-MrgWholesale!AC30-MrgRetail!AC30-MBP!AC30</f>
        <v>0</v>
      </c>
      <c r="AD30" s="43" t="n">
        <f aca="false">Purchaser!AD30+OutPipelineOil!AD30+OutPipelineGas!AD30+OutStorage!AD30+OutGas!AD30+OutTransp!AD30+OutWholesale!AD30+OutRetail!AD30-MrgPipelineOil!AD30-MrgPipelineGas!AD30-MrgStorage!AD30-MrgGas!AD30-MrgTransp!AD30-MrgTax!AD30-MrgWholesale!AD30-MrgRetail!AD30-MBP!AD30</f>
        <v>0</v>
      </c>
      <c r="AE30" s="46" t="n">
        <f aca="false">Purchaser!AE30+OutPipelineOil!AE30+OutPipelineGas!AE30+OutStorage!AE30+OutGas!AE30+OutTransp!AE30+OutWholesale!AE30+OutRetail!AE30-MrgPipelineOil!AE30-MrgPipelineGas!AE30-MrgStorage!AE30-MrgGas!AE30-MrgTransp!AE30-MrgTax!AE30-MrgWholesale!AE30-MrgRetail!AE30-MBP!AE30</f>
        <v>0.001</v>
      </c>
      <c r="AF30" s="46" t="n">
        <f aca="false">Purchaser!AF30+OutPipelineOil!AF30+OutPipelineGas!AF30+OutStorage!AF30+OutGas!AF30+OutTransp!AF30+OutWholesale!AF30+OutRetail!AF30-MrgPipelineOil!AF30-MrgPipelineGas!AF30-MrgStorage!AF30-MrgGas!AF30-MrgTransp!AF30-MrgTax!AF30-MrgWholesale!AF30-MrgRetail!AF30-MBP!AF30</f>
        <v>0</v>
      </c>
      <c r="AG30" s="46" t="n">
        <f aca="false">Purchaser!AG30+OutPipelineOil!AG30+OutPipelineGas!AG30+OutStorage!AG30+OutGas!AG30+OutTransp!AG30+OutWholesale!AG30+OutRetail!AG30-MrgPipelineOil!AG30-MrgPipelineGas!AG30-MrgStorage!AG30-MrgGas!AG30-MrgTransp!AG30-MrgTax!AG30-MrgWholesale!AG30-MrgRetail!AG30-MBP!AG30</f>
        <v>0</v>
      </c>
      <c r="AH30" s="46" t="n">
        <f aca="false">Purchaser!AH30+OutPipelineOil!AH30+OutPipelineGas!AH30+OutStorage!AH30+OutGas!AH30+OutTransp!AH30+OutWholesale!AH30+OutRetail!AH30-MrgPipelineOil!AH30-MrgPipelineGas!AH30-MrgStorage!AH30-MrgGas!AH30-MrgTransp!AH30-MrgTax!AH30-MrgWholesale!AH30-MrgRetail!AH30-MBP!AH30</f>
        <v>0</v>
      </c>
      <c r="AI30" s="46" t="n">
        <f aca="false">Purchaser!AI30+OutPipelineOil!AI30+OutPipelineGas!AI30+OutStorage!AI30+OutGas!AI30+OutTransp!AI30+OutWholesale!AI30+OutRetail!AI30-MrgPipelineOil!AI30-MrgPipelineGas!AI30-MrgStorage!AI30-MrgGas!AI30-MrgTransp!AI30-MrgTax!AI30-MrgWholesale!AI30-MrgRetail!AI30-MBP!AI30</f>
        <v>0</v>
      </c>
      <c r="AJ30" s="46" t="n">
        <f aca="false">Purchaser!AJ30+OutPipelineOil!AJ30+OutPipelineGas!AJ30+OutStorage!AJ30+OutGas!AJ30+OutTransp!AJ30+OutWholesale!AJ30+OutRetail!AJ30-MrgPipelineOil!AJ30-MrgPipelineGas!AJ30-MrgStorage!AJ30-MrgGas!AJ30-MrgTransp!AJ30-MrgTax!AJ30-MrgWholesale!AJ30-MrgRetail!AJ30-MBP!AJ30</f>
        <v>0</v>
      </c>
      <c r="AK30" s="46" t="n">
        <f aca="false">Purchaser!AK30+OutPipelineOil!AK30+OutPipelineGas!AK30+OutStorage!AK30+OutGas!AK30+OutTransp!AK30+OutWholesale!AK30+OutRetail!AK30-MrgPipelineOil!AK30-MrgPipelineGas!AK30-MrgStorage!AK30-MrgGas!AK30-MrgTransp!AK30-MrgTax!AK30-MrgWholesale!AK30-MrgRetail!AK30-MBP!AK30</f>
        <v>0</v>
      </c>
      <c r="AL30" s="46" t="n">
        <f aca="false">Purchaser!AL30+OutPipelineOil!AL30+OutPipelineGas!AL30+OutStorage!AL30+OutGas!AL30+OutTransp!AL30+OutWholesale!AL30+OutRetail!AL30-MrgPipelineOil!AL30-MrgPipelineGas!AL30-MrgStorage!AL30-MrgGas!AL30-MrgTransp!AL30-MrgTax!AL30-MrgWholesale!AL30-MrgRetail!AL30-MBP!AL30</f>
        <v>0</v>
      </c>
      <c r="AM30" s="46" t="n">
        <f aca="false">Purchaser!AM30+OutPipelineOil!AM30+OutPipelineGas!AM30+OutStorage!AM30+OutGas!AM30+OutTransp!AM30+OutWholesale!AM30+OutRetail!AM30-MrgPipelineOil!AM30-MrgPipelineGas!AM30-MrgStorage!AM30-MrgGas!AM30-MrgTransp!AM30-MrgTax!AM30-MrgWholesale!AM30-MrgRetail!AM30-MBP!AM30</f>
        <v>0</v>
      </c>
      <c r="AN30" s="46" t="n">
        <f aca="false">Purchaser!AN30+OutPipelineOil!AN30+OutPipelineGas!AN30+OutStorage!AN30+OutGas!AN30+OutTransp!AN30+OutWholesale!AN30+OutRetail!AN30-MrgPipelineOil!AN30-MrgPipelineGas!AN30-MrgStorage!AN30-MrgGas!AN30-MrgTransp!AN30-MrgTax!AN30-MrgWholesale!AN30-MrgRetail!AN30-MBP!AN30</f>
        <v>0</v>
      </c>
      <c r="AO30" s="46" t="n">
        <f aca="false">Purchaser!AO30+OutPipelineOil!AO30+OutPipelineGas!AO30+OutStorage!AO30+OutGas!AO30+OutTransp!AO30+OutWholesale!AO30+OutRetail!AO30-MrgPipelineOil!AO30-MrgPipelineGas!AO30-MrgStorage!AO30-MrgGas!AO30-MrgTransp!AO30-MrgTax!AO30-MrgWholesale!AO30-MrgRetail!AO30-MBP!AO30</f>
        <v>0</v>
      </c>
      <c r="AP30" s="46" t="n">
        <f aca="false">Purchaser!AP30+OutPipelineOil!AP30+OutPipelineGas!AP30+OutStorage!AP30+OutGas!AP30+OutTransp!AP30+OutWholesale!AP30+OutRetail!AP30-MrgPipelineOil!AP30-MrgPipelineGas!AP30-MrgStorage!AP30-MrgGas!AP30-MrgTransp!AP30-MrgTax!AP30-MrgWholesale!AP30-MrgRetail!AP30-MBP!AP30</f>
        <v>0</v>
      </c>
      <c r="AQ30" s="46" t="n">
        <f aca="false">Purchaser!AQ30+OutPipelineOil!AQ30+OutPipelineGas!AQ30+OutStorage!AQ30+OutGas!AQ30+OutTransp!AQ30+OutWholesale!AQ30+OutRetail!AQ30-MrgPipelineOil!AQ30-MrgPipelineGas!AQ30-MrgStorage!AQ30-MrgGas!AQ30-MrgTransp!AQ30-MrgTax!AQ30-MrgWholesale!AQ30-MrgRetail!AQ30-MBP!AQ30</f>
        <v>0</v>
      </c>
      <c r="AR30" s="46" t="n">
        <f aca="false">Purchaser!AR30+OutPipelineOil!AR30+OutPipelineGas!AR30+OutStorage!AR30+OutGas!AR30+OutTransp!AR30+OutWholesale!AR30+OutRetail!AR30-MrgPipelineOil!AR30-MrgPipelineGas!AR30-MrgStorage!AR30-MrgGas!AR30-MrgTransp!AR30-MrgTax!AR30-MrgWholesale!AR30-MrgRetail!AR30-MBP!AR30</f>
        <v>0</v>
      </c>
      <c r="AS30" s="46" t="n">
        <f aca="false">Purchaser!AS30+OutPipelineOil!AS30+OutPipelineGas!AS30+OutStorage!AS30+OutGas!AS30+OutTransp!AS30+OutWholesale!AS30+OutRetail!AS30-MrgPipelineOil!AS30-MrgPipelineGas!AS30-MrgStorage!AS30-MrgGas!AS30-MrgTransp!AS30-MrgTax!AS30-MrgWholesale!AS30-MrgRetail!AS30-MBP!AS30</f>
        <v>0</v>
      </c>
      <c r="AT30" s="46" t="n">
        <f aca="false">Purchaser!AT30+OutPipelineOil!AT30+OutPipelineGas!AT30+OutStorage!AT30+OutGas!AT30+OutTransp!AT30+OutWholesale!AT30+OutRetail!AT30-MrgPipelineOil!AT30-MrgPipelineGas!AT30-MrgStorage!AT30-MrgGas!AT30-MrgTransp!AT30-MrgTax!AT30-MrgWholesale!AT30-MrgRetail!AT30-MBP!AT30</f>
        <v>0</v>
      </c>
      <c r="AU30" s="46" t="n">
        <f aca="false">Purchaser!AU30+OutPipelineOil!AU30+OutPipelineGas!AU30+OutStorage!AU30+OutGas!AU30+OutTransp!AU30+OutWholesale!AU30+OutRetail!AU30-MrgPipelineOil!AU30-MrgPipelineGas!AU30-MrgStorage!AU30-MrgGas!AU30-MrgTransp!AU30-MrgTax!AU30-MrgWholesale!AU30-MrgRetail!AU30-MBP!AU30</f>
        <v>-0.00100000000000003</v>
      </c>
      <c r="AV30" s="46" t="n">
        <f aca="false">Purchaser!AV30+OutPipelineOil!AV30+OutPipelineGas!AV30+OutStorage!AV30+OutGas!AV30+OutTransp!AV30+OutWholesale!AV30+OutRetail!AV30-MrgPipelineOil!AV30-MrgPipelineGas!AV30-MrgStorage!AV30-MrgGas!AV30-MrgTransp!AV30-MrgTax!AV30-MrgWholesale!AV30-MrgRetail!AV30-MBP!AV30</f>
        <v>0</v>
      </c>
      <c r="AW30" s="46" t="n">
        <f aca="false">Purchaser!AW30+OutPipelineOil!AW30+OutPipelineGas!AW30+OutStorage!AW30+OutGas!AW30+OutTransp!AW30+OutWholesale!AW30+OutRetail!AW30-MrgPipelineOil!AW30-MrgPipelineGas!AW30-MrgStorage!AW30-MrgGas!AW30-MrgTransp!AW30-MrgTax!AW30-MrgWholesale!AW30-MrgRetail!AW30-MBP!AW30</f>
        <v>0</v>
      </c>
      <c r="AX30" s="46" t="n">
        <f aca="false">Purchaser!AX30+OutPipelineOil!AX30+OutPipelineGas!AX30+OutStorage!AX30+OutGas!AX30+OutTransp!AX30+OutWholesale!AX30+OutRetail!AX30-MrgPipelineOil!AX30-MrgPipelineGas!AX30-MrgStorage!AX30-MrgGas!AX30-MrgTransp!AX30-MrgTax!AX30-MrgWholesale!AX30-MrgRetail!AX30-MBP!AX30</f>
        <v>0</v>
      </c>
      <c r="AY30" s="46" t="n">
        <f aca="false">Purchaser!AY30+OutPipelineOil!AY30+OutPipelineGas!AY30+OutStorage!AY30+OutGas!AY30+OutTransp!AY30+OutWholesale!AY30+OutRetail!AY30-MrgPipelineOil!AY30-MrgPipelineGas!AY30-MrgStorage!AY30-MrgGas!AY30-MrgTransp!AY30-MrgTax!AY30-MrgWholesale!AY30-MrgRetail!AY30-MBP!AY30</f>
        <v>0</v>
      </c>
      <c r="AZ30" s="46" t="n">
        <f aca="false">Purchaser!AZ30+OutPipelineOil!AZ30+OutPipelineGas!AZ30+OutStorage!AZ30+OutGas!AZ30+OutTransp!AZ30+OutWholesale!AZ30+OutRetail!AZ30-MrgPipelineOil!AZ30-MrgPipelineGas!AZ30-MrgStorage!AZ30-MrgGas!AZ30-MrgTransp!AZ30-MrgTax!AZ30-MrgWholesale!AZ30-MrgRetail!AZ30-MBP!AZ30</f>
        <v>0</v>
      </c>
      <c r="BA30" s="46" t="n">
        <f aca="false">Purchaser!BA30+OutPipelineOil!BA30+OutPipelineGas!BA30+OutStorage!BA30+OutGas!BA30+OutTransp!BA30+OutWholesale!BA30+OutRetail!BA30-MrgPipelineOil!BA30-MrgPipelineGas!BA30-MrgStorage!BA30-MrgGas!BA30-MrgTransp!BA30-MrgTax!BA30-MrgWholesale!BA30-MrgRetail!BA30-MBP!BA30</f>
        <v>0</v>
      </c>
      <c r="BB30" s="46" t="n">
        <f aca="false">Purchaser!BB30+OutPipelineOil!BB30+OutPipelineGas!BB30+OutStorage!BB30+OutGas!BB30+OutTransp!BB30+OutWholesale!BB30+OutRetail!BB30-MrgPipelineOil!BB30-MrgPipelineGas!BB30-MrgStorage!BB30-MrgGas!BB30-MrgTransp!BB30-MrgTax!BB30-MrgWholesale!BB30-MrgRetail!BB30-MBP!BB30</f>
        <v>0</v>
      </c>
      <c r="BC30" s="46" t="n">
        <f aca="false">Purchaser!BC30+OutPipelineOil!BC30+OutPipelineGas!BC30+OutStorage!BC30+OutGas!BC30+OutTransp!BC30+OutWholesale!BC30+OutRetail!BC30-MrgPipelineOil!BC30-MrgPipelineGas!BC30-MrgStorage!BC30-MrgGas!BC30-MrgTransp!BC30-MrgTax!BC30-MrgWholesale!BC30-MrgRetail!BC30-MBP!BC30</f>
        <v>0</v>
      </c>
      <c r="BD30" s="46" t="n">
        <f aca="false">Purchaser!BD30+OutPipelineOil!BD30+OutPipelineGas!BD30+OutStorage!BD30+OutGas!BD30+OutTransp!BD30+OutWholesale!BD30+OutRetail!BD30-MrgPipelineOil!BD30-MrgPipelineGas!BD30-MrgStorage!BD30-MrgGas!BD30-MrgTransp!BD30-MrgTax!BD30-MrgWholesale!BD30-MrgRetail!BD30-MBP!BD30</f>
        <v>0</v>
      </c>
      <c r="BE30" s="46" t="n">
        <f aca="false">Purchaser!BE30+OutPipelineOil!BE30+OutPipelineGas!BE30+OutStorage!BE30+OutGas!BE30+OutTransp!BE30+OutWholesale!BE30+OutRetail!BE30-MrgPipelineOil!BE30-MrgPipelineGas!BE30-MrgStorage!BE30-MrgGas!BE30-MrgTransp!BE30-MrgTax!BE30-MrgWholesale!BE30-MrgRetail!BE30-MBP!BE30</f>
        <v>0</v>
      </c>
      <c r="BF30" s="46" t="n">
        <f aca="false">Purchaser!BF30+OutPipelineOil!BF30+OutPipelineGas!BF30+OutStorage!BF30+OutGas!BF30+OutTransp!BF30+OutWholesale!BF30+OutRetail!BF30-MrgPipelineOil!BF30-MrgPipelineGas!BF30-MrgStorage!BF30-MrgGas!BF30-MrgTransp!BF30-MrgTax!BF30-MrgWholesale!BF30-MrgRetail!BF30-MBP!BF30</f>
        <v>0</v>
      </c>
      <c r="BG30" s="46" t="n">
        <f aca="false">Purchaser!BG30+OutPipelineOil!BG30+OutPipelineGas!BG30+OutStorage!BG30+OutGas!BG30+OutTransp!BG30+OutWholesale!BG30+OutRetail!BG30-MrgPipelineOil!BG30-MrgPipelineGas!BG30-MrgStorage!BG30-MrgGas!BG30-MrgTransp!BG30-MrgTax!BG30-MrgWholesale!BG30-MrgRetail!BG30-MBP!BG30</f>
        <v>0</v>
      </c>
      <c r="BH30" s="46" t="n">
        <f aca="false">Purchaser!BH30+OutPipelineOil!BH30+OutPipelineGas!BH30+OutStorage!BH30+OutGas!BH30+OutTransp!BH30+OutWholesale!BH30+OutRetail!BH30-MrgPipelineOil!BH30-MrgPipelineGas!BH30-MrgStorage!BH30-MrgGas!BH30-MrgTransp!BH30-MrgTax!BH30-MrgWholesale!BH30-MrgRetail!BH30-MBP!BH30</f>
        <v>0</v>
      </c>
      <c r="BI30" s="46" t="n">
        <f aca="false">Purchaser!BI30+OutPipelineOil!BI30+OutPipelineGas!BI30+OutStorage!BI30+OutGas!BI30+OutTransp!BI30+OutWholesale!BI30+OutRetail!BI30-MrgPipelineOil!BI30-MrgPipelineGas!BI30-MrgStorage!BI30-MrgGas!BI30-MrgTransp!BI30-MrgTax!BI30-MrgWholesale!BI30-MrgRetail!BI30-MBP!BI30</f>
        <v>0</v>
      </c>
      <c r="BJ30" s="46" t="n">
        <f aca="false">Purchaser!BJ30+OutPipelineOil!BJ30+OutPipelineGas!BJ30+OutStorage!BJ30+OutGas!BJ30+OutTransp!BJ30+OutWholesale!BJ30+OutRetail!BJ30-MrgPipelineOil!BJ30-MrgPipelineGas!BJ30-MrgStorage!BJ30-MrgGas!BJ30-MrgTransp!BJ30-MrgTax!BJ30-MrgWholesale!BJ30-MrgRetail!BJ30-MBP!BJ30</f>
        <v>0</v>
      </c>
      <c r="BK30" s="46" t="n">
        <f aca="false">Purchaser!BK30+OutPipelineOil!BK30+OutPipelineGas!BK30+OutStorage!BK30+OutGas!BK30+OutTransp!BK30+OutWholesale!BK30+OutRetail!BK30-MrgPipelineOil!BK30-MrgPipelineGas!BK30-MrgStorage!BK30-MrgGas!BK30-MrgTransp!BK30-MrgTax!BK30-MrgWholesale!BK30-MrgRetail!BK30-MBP!BK30</f>
        <v>0.00100000000000122</v>
      </c>
      <c r="BL30" s="46" t="n">
        <f aca="false">Purchaser!BL30+OutPipelineOil!BL30+OutPipelineGas!BL30+OutStorage!BL30+OutGas!BL30+OutTransp!BL30+OutWholesale!BL30+OutRetail!BL30-MrgPipelineOil!BL30-MrgPipelineGas!BL30-MrgStorage!BL30-MrgGas!BL30-MrgTransp!BL30-MrgTax!BL30-MrgWholesale!BL30-MrgRetail!BL30-MBP!BL30</f>
        <v>-0.000999999999997669</v>
      </c>
      <c r="BM30" s="46" t="n">
        <f aca="false">Purchaser!BM30+OutPipelineOil!BM30+OutPipelineGas!BM30+OutStorage!BM30+OutGas!BM30+OutTransp!BM30+OutWholesale!BM30+OutRetail!BM30-MrgPipelineOil!BM30-MrgPipelineGas!BM30-MrgStorage!BM30-MrgGas!BM30-MrgTransp!BM30-MrgTax!BM30-MrgWholesale!BM30-MrgRetail!BM30-MBP!BM30</f>
        <v>0</v>
      </c>
      <c r="BN30" s="46" t="n">
        <f aca="false">Purchaser!BN30+OutPipelineOil!BN30+OutPipelineGas!BN30+OutStorage!BN30+OutGas!BN30+OutTransp!BN30+OutWholesale!BN30+OutRetail!BN30-MrgPipelineOil!BN30-MrgPipelineGas!BN30-MrgStorage!BN30-MrgGas!BN30-MrgTransp!BN30-MrgTax!BN30-MrgWholesale!BN30-MrgRetail!BN30-MBP!BN30</f>
        <v>0</v>
      </c>
      <c r="BO30" s="46" t="n">
        <f aca="false">Purchaser!BO30+OutPipelineOil!BO30+OutPipelineGas!BO30+OutStorage!BO30+OutGas!BO30+OutTransp!BO30+OutWholesale!BO30+OutRetail!BO30-MrgPipelineOil!BO30-MrgPipelineGas!BO30-MrgStorage!BO30-MrgGas!BO30-MrgTransp!BO30-MrgTax!BO30-MrgWholesale!BO30-MrgRetail!BO30-MBP!BO30</f>
        <v>0</v>
      </c>
      <c r="BP30" s="46" t="n">
        <f aca="false">SUM(D30:BO30)</f>
        <v>4.0766001685455E-015</v>
      </c>
      <c r="BQ30" s="44"/>
    </row>
    <row r="31" customFormat="false" ht="12.75" hidden="false" customHeight="false" outlineLevel="0" collapsed="false">
      <c r="A31" s="27" t="n">
        <v>16</v>
      </c>
      <c r="B31" s="27" t="s">
        <v>41</v>
      </c>
      <c r="C31" s="35" t="s">
        <v>68</v>
      </c>
      <c r="D31" s="43" t="n">
        <f aca="false">Purchaser!D31+OutPipelineOil!D31+OutPipelineGas!D31+OutStorage!D31+OutGas!D31+OutTransp!D31+OutWholesale!D31+OutRetail!D31-MrgPipelineOil!D31-MrgPipelineGas!D31-MrgStorage!D31-MrgGas!D31-MrgTransp!D31-MrgTax!D31-MrgWholesale!D31-MrgRetail!D31-MBP!D31</f>
        <v>0</v>
      </c>
      <c r="E31" s="43" t="n">
        <f aca="false">Purchaser!E31+OutPipelineOil!E31+OutPipelineGas!E31+OutStorage!E31+OutGas!E31+OutTransp!E31+OutWholesale!E31+OutRetail!E31-MrgPipelineOil!E31-MrgPipelineGas!E31-MrgStorage!E31-MrgGas!E31-MrgTransp!E31-MrgTax!E31-MrgWholesale!E31-MrgRetail!E31-MBP!E31</f>
        <v>0</v>
      </c>
      <c r="F31" s="43" t="n">
        <f aca="false">Purchaser!F31+OutPipelineOil!F31+OutPipelineGas!F31+OutStorage!F31+OutGas!F31+OutTransp!F31+OutWholesale!F31+OutRetail!F31-MrgPipelineOil!F31-MrgPipelineGas!F31-MrgStorage!F31-MrgGas!F31-MrgTransp!F31-MrgTax!F31-MrgWholesale!F31-MrgRetail!F31-MBP!F31</f>
        <v>0</v>
      </c>
      <c r="G31" s="43" t="n">
        <f aca="false">Purchaser!G31+OutPipelineOil!G31+OutPipelineGas!G31+OutStorage!G31+OutGas!G31+OutTransp!G31+OutWholesale!G31+OutRetail!G31-MrgPipelineOil!G31-MrgPipelineGas!G31-MrgStorage!G31-MrgGas!G31-MrgTransp!G31-MrgTax!G31-MrgWholesale!G31-MrgRetail!G31-MBP!G31</f>
        <v>0</v>
      </c>
      <c r="H31" s="43" t="n">
        <f aca="false">Purchaser!H31+OutPipelineOil!H31+OutPipelineGas!H31+OutStorage!H31+OutGas!H31+OutTransp!H31+OutWholesale!H31+OutRetail!H31-MrgPipelineOil!H31-MrgPipelineGas!H31-MrgStorage!H31-MrgGas!H31-MrgTransp!H31-MrgTax!H31-MrgWholesale!H31-MrgRetail!H31-MBP!H31</f>
        <v>0</v>
      </c>
      <c r="I31" s="43" t="n">
        <f aca="false">Purchaser!I31+OutPipelineOil!I31+OutPipelineGas!I31+OutStorage!I31+OutGas!I31+OutTransp!I31+OutWholesale!I31+OutRetail!I31-MrgPipelineOil!I31-MrgPipelineGas!I31-MrgStorage!I31-MrgGas!I31-MrgTransp!I31-MrgTax!I31-MrgWholesale!I31-MrgRetail!I31-MBP!I31</f>
        <v>0</v>
      </c>
      <c r="J31" s="43" t="n">
        <f aca="false">Purchaser!J31+OutPipelineOil!J31+OutPipelineGas!J31+OutStorage!J31+OutGas!J31+OutTransp!J31+OutWholesale!J31+OutRetail!J31-MrgPipelineOil!J31-MrgPipelineGas!J31-MrgStorage!J31-MrgGas!J31-MrgTransp!J31-MrgTax!J31-MrgWholesale!J31-MrgRetail!J31-MBP!J31</f>
        <v>0</v>
      </c>
      <c r="K31" s="43" t="n">
        <f aca="false">Purchaser!K31+OutPipelineOil!K31+OutPipelineGas!K31+OutStorage!K31+OutGas!K31+OutTransp!K31+OutWholesale!K31+OutRetail!K31-MrgPipelineOil!K31-MrgPipelineGas!K31-MrgStorage!K31-MrgGas!K31-MrgTransp!K31-MrgTax!K31-MrgWholesale!K31-MrgRetail!K31-MBP!K31</f>
        <v>0</v>
      </c>
      <c r="L31" s="43" t="n">
        <f aca="false">Purchaser!L31+OutPipelineOil!L31+OutPipelineGas!L31+OutStorage!L31+OutGas!L31+OutTransp!L31+OutWholesale!L31+OutRetail!L31-MrgPipelineOil!L31-MrgPipelineGas!L31-MrgStorage!L31-MrgGas!L31-MrgTransp!L31-MrgTax!L31-MrgWholesale!L31-MrgRetail!L31-MBP!L31</f>
        <v>0</v>
      </c>
      <c r="M31" s="43" t="n">
        <f aca="false">Purchaser!M31+OutPipelineOil!M31+OutPipelineGas!M31+OutStorage!M31+OutGas!M31+OutTransp!M31+OutWholesale!M31+OutRetail!M31-MrgPipelineOil!M31-MrgPipelineGas!M31-MrgStorage!M31-MrgGas!M31-MrgTransp!M31-MrgTax!M31-MrgWholesale!M31-MrgRetail!M31-MBP!M31</f>
        <v>0</v>
      </c>
      <c r="N31" s="43" t="n">
        <f aca="false">Purchaser!N31+OutPipelineOil!N31+OutPipelineGas!N31+OutStorage!N31+OutGas!N31+OutTransp!N31+OutWholesale!N31+OutRetail!N31-MrgPipelineOil!N31-MrgPipelineGas!N31-MrgStorage!N31-MrgGas!N31-MrgTransp!N31-MrgTax!N31-MrgWholesale!N31-MrgRetail!N31-MBP!N31</f>
        <v>0</v>
      </c>
      <c r="O31" s="43" t="n">
        <f aca="false">Purchaser!O31+OutPipelineOil!O31+OutPipelineGas!O31+OutStorage!O31+OutGas!O31+OutTransp!O31+OutWholesale!O31+OutRetail!O31-MrgPipelineOil!O31-MrgPipelineGas!O31-MrgStorage!O31-MrgGas!O31-MrgTransp!O31-MrgTax!O31-MrgWholesale!O31-MrgRetail!O31-MBP!O31</f>
        <v>0</v>
      </c>
      <c r="P31" s="43" t="n">
        <f aca="false">Purchaser!P31+OutPipelineOil!P31+OutPipelineGas!P31+OutStorage!P31+OutGas!P31+OutTransp!P31+OutWholesale!P31+OutRetail!P31-MrgPipelineOil!P31-MrgPipelineGas!P31-MrgStorage!P31-MrgGas!P31-MrgTransp!P31-MrgTax!P31-MrgWholesale!P31-MrgRetail!P31-MBP!P31</f>
        <v>0</v>
      </c>
      <c r="Q31" s="43" t="n">
        <f aca="false">Purchaser!Q31+OutPipelineOil!Q31+OutPipelineGas!Q31+OutStorage!Q31+OutGas!Q31+OutTransp!Q31+OutWholesale!Q31+OutRetail!Q31-MrgPipelineOil!Q31-MrgPipelineGas!Q31-MrgStorage!Q31-MrgGas!Q31-MrgTransp!Q31-MrgTax!Q31-MrgWholesale!Q31-MrgRetail!Q31-MBP!Q31</f>
        <v>0</v>
      </c>
      <c r="R31" s="43" t="n">
        <f aca="false">Purchaser!R31+OutPipelineOil!R31+OutPipelineGas!R31+OutStorage!R31+OutGas!R31+OutTransp!R31+OutWholesale!R31+OutRetail!R31-MrgPipelineOil!R31-MrgPipelineGas!R31-MrgStorage!R31-MrgGas!R31-MrgTransp!R31-MrgTax!R31-MrgWholesale!R31-MrgRetail!R31-MBP!R31</f>
        <v>0</v>
      </c>
      <c r="S31" s="43" t="n">
        <f aca="false">Purchaser!S31+OutPipelineOil!S31+OutPipelineGas!S31+OutStorage!S31+OutGas!S31+OutTransp!S31+OutWholesale!S31+OutRetail!S31-MrgPipelineOil!S31-MrgPipelineGas!S31-MrgStorage!S31-MrgGas!S31-MrgTransp!S31-MrgTax!S31-MrgWholesale!S31-MrgRetail!S31-MBP!S31</f>
        <v>0</v>
      </c>
      <c r="T31" s="43" t="n">
        <f aca="false">Purchaser!T31+OutPipelineOil!T31+OutPipelineGas!T31+OutStorage!T31+OutGas!T31+OutTransp!T31+OutWholesale!T31+OutRetail!T31-MrgPipelineOil!T31-MrgPipelineGas!T31-MrgStorage!T31-MrgGas!T31-MrgTransp!T31-MrgTax!T31-MrgWholesale!T31-MrgRetail!T31-MBP!T31</f>
        <v>0</v>
      </c>
      <c r="U31" s="43" t="n">
        <f aca="false">Purchaser!U31+OutPipelineOil!U31+OutPipelineGas!U31+OutStorage!U31+OutGas!U31+OutTransp!U31+OutWholesale!U31+OutRetail!U31-MrgPipelineOil!U31-MrgPipelineGas!U31-MrgStorage!U31-MrgGas!U31-MrgTransp!U31-MrgTax!U31-MrgWholesale!U31-MrgRetail!U31-MBP!U31</f>
        <v>0</v>
      </c>
      <c r="V31" s="43" t="n">
        <f aca="false">Purchaser!V31+OutPipelineOil!V31+OutPipelineGas!V31+OutStorage!V31+OutGas!V31+OutTransp!V31+OutWholesale!V31+OutRetail!V31-MrgPipelineOil!V31-MrgPipelineGas!V31-MrgStorage!V31-MrgGas!V31-MrgTransp!V31-MrgTax!V31-MrgWholesale!V31-MrgRetail!V31-MBP!V31</f>
        <v>0</v>
      </c>
      <c r="W31" s="43" t="n">
        <f aca="false">Purchaser!W31+OutPipelineOil!W31+OutPipelineGas!W31+OutStorage!W31+OutGas!W31+OutTransp!W31+OutWholesale!W31+OutRetail!W31-MrgPipelineOil!W31-MrgPipelineGas!W31-MrgStorage!W31-MrgGas!W31-MrgTransp!W31-MrgTax!W31-MrgWholesale!W31-MrgRetail!W31-MBP!W31</f>
        <v>0</v>
      </c>
      <c r="X31" s="43" t="n">
        <f aca="false">Purchaser!X31+OutPipelineOil!X31+OutPipelineGas!X31+OutStorage!X31+OutGas!X31+OutTransp!X31+OutWholesale!X31+OutRetail!X31-MrgPipelineOil!X31-MrgPipelineGas!X31-MrgStorage!X31-MrgGas!X31-MrgTransp!X31-MrgTax!X31-MrgWholesale!X31-MrgRetail!X31-MBP!X31</f>
        <v>0</v>
      </c>
      <c r="Y31" s="43" t="n">
        <f aca="false">Purchaser!Y31+OutPipelineOil!Y31+OutPipelineGas!Y31+OutStorage!Y31+OutGas!Y31+OutTransp!Y31+OutWholesale!Y31+OutRetail!Y31-MrgPipelineOil!Y31-MrgPipelineGas!Y31-MrgStorage!Y31-MrgGas!Y31-MrgTransp!Y31-MrgTax!Y31-MrgWholesale!Y31-MrgRetail!Y31-MBP!Y31</f>
        <v>0</v>
      </c>
      <c r="Z31" s="43" t="n">
        <f aca="false">Purchaser!Z31+OutPipelineOil!Z31+OutPipelineGas!Z31+OutStorage!Z31+OutGas!Z31+OutTransp!Z31+OutWholesale!Z31+OutRetail!Z31-MrgPipelineOil!Z31-MrgPipelineGas!Z31-MrgStorage!Z31-MrgGas!Z31-MrgTransp!Z31-MrgTax!Z31-MrgWholesale!Z31-MrgRetail!Z31-MBP!Z31</f>
        <v>0</v>
      </c>
      <c r="AA31" s="43" t="n">
        <f aca="false">Purchaser!AA31+OutPipelineOil!AA31+OutPipelineGas!AA31+OutStorage!AA31+OutGas!AA31+OutTransp!AA31+OutWholesale!AA31+OutRetail!AA31-MrgPipelineOil!AA31-MrgPipelineGas!AA31-MrgStorage!AA31-MrgGas!AA31-MrgTransp!AA31-MrgTax!AA31-MrgWholesale!AA31-MrgRetail!AA31-MBP!AA31</f>
        <v>0</v>
      </c>
      <c r="AB31" s="43" t="n">
        <f aca="false">Purchaser!AB31+OutPipelineOil!AB31+OutPipelineGas!AB31+OutStorage!AB31+OutGas!AB31+OutTransp!AB31+OutWholesale!AB31+OutRetail!AB31-MrgPipelineOil!AB31-MrgPipelineGas!AB31-MrgStorage!AB31-MrgGas!AB31-MrgTransp!AB31-MrgTax!AB31-MrgWholesale!AB31-MrgRetail!AB31-MBP!AB31</f>
        <v>0</v>
      </c>
      <c r="AC31" s="43" t="n">
        <f aca="false">Purchaser!AC31+OutPipelineOil!AC31+OutPipelineGas!AC31+OutStorage!AC31+OutGas!AC31+OutTransp!AC31+OutWholesale!AC31+OutRetail!AC31-MrgPipelineOil!AC31-MrgPipelineGas!AC31-MrgStorage!AC31-MrgGas!AC31-MrgTransp!AC31-MrgTax!AC31-MrgWholesale!AC31-MrgRetail!AC31-MBP!AC31</f>
        <v>0</v>
      </c>
      <c r="AD31" s="43" t="n">
        <f aca="false">Purchaser!AD31+OutPipelineOil!AD31+OutPipelineGas!AD31+OutStorage!AD31+OutGas!AD31+OutTransp!AD31+OutWholesale!AD31+OutRetail!AD31-MrgPipelineOil!AD31-MrgPipelineGas!AD31-MrgStorage!AD31-MrgGas!AD31-MrgTransp!AD31-MrgTax!AD31-MrgWholesale!AD31-MrgRetail!AD31-MBP!AD31</f>
        <v>0</v>
      </c>
      <c r="AE31" s="46" t="n">
        <f aca="false">Purchaser!AE31+OutPipelineOil!AE31+OutPipelineGas!AE31+OutStorage!AE31+OutGas!AE31+OutTransp!AE31+OutWholesale!AE31+OutRetail!AE31-MrgPipelineOil!AE31-MrgPipelineGas!AE31-MrgStorage!AE31-MrgGas!AE31-MrgTransp!AE31-MrgTax!AE31-MrgWholesale!AE31-MrgRetail!AE31-MBP!AE31</f>
        <v>0</v>
      </c>
      <c r="AF31" s="46" t="n">
        <f aca="false">Purchaser!AF31+OutPipelineOil!AF31+OutPipelineGas!AF31+OutStorage!AF31+OutGas!AF31+OutTransp!AF31+OutWholesale!AF31+OutRetail!AF31-MrgPipelineOil!AF31-MrgPipelineGas!AF31-MrgStorage!AF31-MrgGas!AF31-MrgTransp!AF31-MrgTax!AF31-MrgWholesale!AF31-MrgRetail!AF31-MBP!AF31</f>
        <v>0</v>
      </c>
      <c r="AG31" s="46" t="n">
        <f aca="false">Purchaser!AG31+OutPipelineOil!AG31+OutPipelineGas!AG31+OutStorage!AG31+OutGas!AG31+OutTransp!AG31+OutWholesale!AG31+OutRetail!AG31-MrgPipelineOil!AG31-MrgPipelineGas!AG31-MrgStorage!AG31-MrgGas!AG31-MrgTransp!AG31-MrgTax!AG31-MrgWholesale!AG31-MrgRetail!AG31-MBP!AG31</f>
        <v>0</v>
      </c>
      <c r="AH31" s="46" t="n">
        <f aca="false">Purchaser!AH31+OutPipelineOil!AH31+OutPipelineGas!AH31+OutStorage!AH31+OutGas!AH31+OutTransp!AH31+OutWholesale!AH31+OutRetail!AH31-MrgPipelineOil!AH31-MrgPipelineGas!AH31-MrgStorage!AH31-MrgGas!AH31-MrgTransp!AH31-MrgTax!AH31-MrgWholesale!AH31-MrgRetail!AH31-MBP!AH31</f>
        <v>0</v>
      </c>
      <c r="AI31" s="46" t="n">
        <f aca="false">Purchaser!AI31+OutPipelineOil!AI31+OutPipelineGas!AI31+OutStorage!AI31+OutGas!AI31+OutTransp!AI31+OutWholesale!AI31+OutRetail!AI31-MrgPipelineOil!AI31-MrgPipelineGas!AI31-MrgStorage!AI31-MrgGas!AI31-MrgTransp!AI31-MrgTax!AI31-MrgWholesale!AI31-MrgRetail!AI31-MBP!AI31</f>
        <v>0</v>
      </c>
      <c r="AJ31" s="46" t="n">
        <f aca="false">Purchaser!AJ31+OutPipelineOil!AJ31+OutPipelineGas!AJ31+OutStorage!AJ31+OutGas!AJ31+OutTransp!AJ31+OutWholesale!AJ31+OutRetail!AJ31-MrgPipelineOil!AJ31-MrgPipelineGas!AJ31-MrgStorage!AJ31-MrgGas!AJ31-MrgTransp!AJ31-MrgTax!AJ31-MrgWholesale!AJ31-MrgRetail!AJ31-MBP!AJ31</f>
        <v>0</v>
      </c>
      <c r="AK31" s="46" t="n">
        <f aca="false">Purchaser!AK31+OutPipelineOil!AK31+OutPipelineGas!AK31+OutStorage!AK31+OutGas!AK31+OutTransp!AK31+OutWholesale!AK31+OutRetail!AK31-MrgPipelineOil!AK31-MrgPipelineGas!AK31-MrgStorage!AK31-MrgGas!AK31-MrgTransp!AK31-MrgTax!AK31-MrgWholesale!AK31-MrgRetail!AK31-MBP!AK31</f>
        <v>0</v>
      </c>
      <c r="AL31" s="46" t="n">
        <f aca="false">Purchaser!AL31+OutPipelineOil!AL31+OutPipelineGas!AL31+OutStorage!AL31+OutGas!AL31+OutTransp!AL31+OutWholesale!AL31+OutRetail!AL31-MrgPipelineOil!AL31-MrgPipelineGas!AL31-MrgStorage!AL31-MrgGas!AL31-MrgTransp!AL31-MrgTax!AL31-MrgWholesale!AL31-MrgRetail!AL31-MBP!AL31</f>
        <v>0</v>
      </c>
      <c r="AM31" s="46" t="n">
        <f aca="false">Purchaser!AM31+OutPipelineOil!AM31+OutPipelineGas!AM31+OutStorage!AM31+OutGas!AM31+OutTransp!AM31+OutWholesale!AM31+OutRetail!AM31-MrgPipelineOil!AM31-MrgPipelineGas!AM31-MrgStorage!AM31-MrgGas!AM31-MrgTransp!AM31-MrgTax!AM31-MrgWholesale!AM31-MrgRetail!AM31-MBP!AM31</f>
        <v>0</v>
      </c>
      <c r="AN31" s="46" t="n">
        <f aca="false">Purchaser!AN31+OutPipelineOil!AN31+OutPipelineGas!AN31+OutStorage!AN31+OutGas!AN31+OutTransp!AN31+OutWholesale!AN31+OutRetail!AN31-MrgPipelineOil!AN31-MrgPipelineGas!AN31-MrgStorage!AN31-MrgGas!AN31-MrgTransp!AN31-MrgTax!AN31-MrgWholesale!AN31-MrgRetail!AN31-MBP!AN31</f>
        <v>0</v>
      </c>
      <c r="AO31" s="46" t="n">
        <f aca="false">Purchaser!AO31+OutPipelineOil!AO31+OutPipelineGas!AO31+OutStorage!AO31+OutGas!AO31+OutTransp!AO31+OutWholesale!AO31+OutRetail!AO31-MrgPipelineOil!AO31-MrgPipelineGas!AO31-MrgStorage!AO31-MrgGas!AO31-MrgTransp!AO31-MrgTax!AO31-MrgWholesale!AO31-MrgRetail!AO31-MBP!AO31</f>
        <v>0</v>
      </c>
      <c r="AP31" s="46" t="n">
        <f aca="false">Purchaser!AP31+OutPipelineOil!AP31+OutPipelineGas!AP31+OutStorage!AP31+OutGas!AP31+OutTransp!AP31+OutWholesale!AP31+OutRetail!AP31-MrgPipelineOil!AP31-MrgPipelineGas!AP31-MrgStorage!AP31-MrgGas!AP31-MrgTransp!AP31-MrgTax!AP31-MrgWholesale!AP31-MrgRetail!AP31-MBP!AP31</f>
        <v>0</v>
      </c>
      <c r="AQ31" s="46" t="n">
        <f aca="false">Purchaser!AQ31+OutPipelineOil!AQ31+OutPipelineGas!AQ31+OutStorage!AQ31+OutGas!AQ31+OutTransp!AQ31+OutWholesale!AQ31+OutRetail!AQ31-MrgPipelineOil!AQ31-MrgPipelineGas!AQ31-MrgStorage!AQ31-MrgGas!AQ31-MrgTransp!AQ31-MrgTax!AQ31-MrgWholesale!AQ31-MrgRetail!AQ31-MBP!AQ31</f>
        <v>0</v>
      </c>
      <c r="AR31" s="46" t="n">
        <f aca="false">Purchaser!AR31+OutPipelineOil!AR31+OutPipelineGas!AR31+OutStorage!AR31+OutGas!AR31+OutTransp!AR31+OutWholesale!AR31+OutRetail!AR31-MrgPipelineOil!AR31-MrgPipelineGas!AR31-MrgStorage!AR31-MrgGas!AR31-MrgTransp!AR31-MrgTax!AR31-MrgWholesale!AR31-MrgRetail!AR31-MBP!AR31</f>
        <v>0</v>
      </c>
      <c r="AS31" s="46" t="n">
        <f aca="false">Purchaser!AS31+OutPipelineOil!AS31+OutPipelineGas!AS31+OutStorage!AS31+OutGas!AS31+OutTransp!AS31+OutWholesale!AS31+OutRetail!AS31-MrgPipelineOil!AS31-MrgPipelineGas!AS31-MrgStorage!AS31-MrgGas!AS31-MrgTransp!AS31-MrgTax!AS31-MrgWholesale!AS31-MrgRetail!AS31-MBP!AS31</f>
        <v>0</v>
      </c>
      <c r="AT31" s="46" t="n">
        <f aca="false">Purchaser!AT31+OutPipelineOil!AT31+OutPipelineGas!AT31+OutStorage!AT31+OutGas!AT31+OutTransp!AT31+OutWholesale!AT31+OutRetail!AT31-MrgPipelineOil!AT31-MrgPipelineGas!AT31-MrgStorage!AT31-MrgGas!AT31-MrgTransp!AT31-MrgTax!AT31-MrgWholesale!AT31-MrgRetail!AT31-MBP!AT31</f>
        <v>0</v>
      </c>
      <c r="AU31" s="46" t="n">
        <f aca="false">Purchaser!AU31+OutPipelineOil!AU31+OutPipelineGas!AU31+OutStorage!AU31+OutGas!AU31+OutTransp!AU31+OutWholesale!AU31+OutRetail!AU31-MrgPipelineOil!AU31-MrgPipelineGas!AU31-MrgStorage!AU31-MrgGas!AU31-MrgTransp!AU31-MrgTax!AU31-MrgWholesale!AU31-MrgRetail!AU31-MBP!AU31</f>
        <v>0</v>
      </c>
      <c r="AV31" s="46" t="n">
        <f aca="false">Purchaser!AV31+OutPipelineOil!AV31+OutPipelineGas!AV31+OutStorage!AV31+OutGas!AV31+OutTransp!AV31+OutWholesale!AV31+OutRetail!AV31-MrgPipelineOil!AV31-MrgPipelineGas!AV31-MrgStorage!AV31-MrgGas!AV31-MrgTransp!AV31-MrgTax!AV31-MrgWholesale!AV31-MrgRetail!AV31-MBP!AV31</f>
        <v>0</v>
      </c>
      <c r="AW31" s="46" t="n">
        <f aca="false">Purchaser!AW31+OutPipelineOil!AW31+OutPipelineGas!AW31+OutStorage!AW31+OutGas!AW31+OutTransp!AW31+OutWholesale!AW31+OutRetail!AW31-MrgPipelineOil!AW31-MrgPipelineGas!AW31-MrgStorage!AW31-MrgGas!AW31-MrgTransp!AW31-MrgTax!AW31-MrgWholesale!AW31-MrgRetail!AW31-MBP!AW31</f>
        <v>0</v>
      </c>
      <c r="AX31" s="46" t="n">
        <f aca="false">Purchaser!AX31+OutPipelineOil!AX31+OutPipelineGas!AX31+OutStorage!AX31+OutGas!AX31+OutTransp!AX31+OutWholesale!AX31+OutRetail!AX31-MrgPipelineOil!AX31-MrgPipelineGas!AX31-MrgStorage!AX31-MrgGas!AX31-MrgTransp!AX31-MrgTax!AX31-MrgWholesale!AX31-MrgRetail!AX31-MBP!AX31</f>
        <v>0</v>
      </c>
      <c r="AY31" s="46" t="n">
        <f aca="false">Purchaser!AY31+OutPipelineOil!AY31+OutPipelineGas!AY31+OutStorage!AY31+OutGas!AY31+OutTransp!AY31+OutWholesale!AY31+OutRetail!AY31-MrgPipelineOil!AY31-MrgPipelineGas!AY31-MrgStorage!AY31-MrgGas!AY31-MrgTransp!AY31-MrgTax!AY31-MrgWholesale!AY31-MrgRetail!AY31-MBP!AY31</f>
        <v>0</v>
      </c>
      <c r="AZ31" s="46" t="n">
        <f aca="false">Purchaser!AZ31+OutPipelineOil!AZ31+OutPipelineGas!AZ31+OutStorage!AZ31+OutGas!AZ31+OutTransp!AZ31+OutWholesale!AZ31+OutRetail!AZ31-MrgPipelineOil!AZ31-MrgPipelineGas!AZ31-MrgStorage!AZ31-MrgGas!AZ31-MrgTransp!AZ31-MrgTax!AZ31-MrgWholesale!AZ31-MrgRetail!AZ31-MBP!AZ31</f>
        <v>0</v>
      </c>
      <c r="BA31" s="46" t="n">
        <f aca="false">Purchaser!BA31+OutPipelineOil!BA31+OutPipelineGas!BA31+OutStorage!BA31+OutGas!BA31+OutTransp!BA31+OutWholesale!BA31+OutRetail!BA31-MrgPipelineOil!BA31-MrgPipelineGas!BA31-MrgStorage!BA31-MrgGas!BA31-MrgTransp!BA31-MrgTax!BA31-MrgWholesale!BA31-MrgRetail!BA31-MBP!BA31</f>
        <v>0</v>
      </c>
      <c r="BB31" s="46" t="n">
        <f aca="false">Purchaser!BB31+OutPipelineOil!BB31+OutPipelineGas!BB31+OutStorage!BB31+OutGas!BB31+OutTransp!BB31+OutWholesale!BB31+OutRetail!BB31-MrgPipelineOil!BB31-MrgPipelineGas!BB31-MrgStorage!BB31-MrgGas!BB31-MrgTransp!BB31-MrgTax!BB31-MrgWholesale!BB31-MrgRetail!BB31-MBP!BB31</f>
        <v>0</v>
      </c>
      <c r="BC31" s="46" t="n">
        <f aca="false">Purchaser!BC31+OutPipelineOil!BC31+OutPipelineGas!BC31+OutStorage!BC31+OutGas!BC31+OutTransp!BC31+OutWholesale!BC31+OutRetail!BC31-MrgPipelineOil!BC31-MrgPipelineGas!BC31-MrgStorage!BC31-MrgGas!BC31-MrgTransp!BC31-MrgTax!BC31-MrgWholesale!BC31-MrgRetail!BC31-MBP!BC31</f>
        <v>0</v>
      </c>
      <c r="BD31" s="46" t="n">
        <f aca="false">Purchaser!BD31+OutPipelineOil!BD31+OutPipelineGas!BD31+OutStorage!BD31+OutGas!BD31+OutTransp!BD31+OutWholesale!BD31+OutRetail!BD31-MrgPipelineOil!BD31-MrgPipelineGas!BD31-MrgStorage!BD31-MrgGas!BD31-MrgTransp!BD31-MrgTax!BD31-MrgWholesale!BD31-MrgRetail!BD31-MBP!BD31</f>
        <v>0</v>
      </c>
      <c r="BE31" s="46" t="n">
        <f aca="false">Purchaser!BE31+OutPipelineOil!BE31+OutPipelineGas!BE31+OutStorage!BE31+OutGas!BE31+OutTransp!BE31+OutWholesale!BE31+OutRetail!BE31-MrgPipelineOil!BE31-MrgPipelineGas!BE31-MrgStorage!BE31-MrgGas!BE31-MrgTransp!BE31-MrgTax!BE31-MrgWholesale!BE31-MrgRetail!BE31-MBP!BE31</f>
        <v>0</v>
      </c>
      <c r="BF31" s="46" t="n">
        <f aca="false">Purchaser!BF31+OutPipelineOil!BF31+OutPipelineGas!BF31+OutStorage!BF31+OutGas!BF31+OutTransp!BF31+OutWholesale!BF31+OutRetail!BF31-MrgPipelineOil!BF31-MrgPipelineGas!BF31-MrgStorage!BF31-MrgGas!BF31-MrgTransp!BF31-MrgTax!BF31-MrgWholesale!BF31-MrgRetail!BF31-MBP!BF31</f>
        <v>0</v>
      </c>
      <c r="BG31" s="46" t="n">
        <f aca="false">Purchaser!BG31+OutPipelineOil!BG31+OutPipelineGas!BG31+OutStorage!BG31+OutGas!BG31+OutTransp!BG31+OutWholesale!BG31+OutRetail!BG31-MrgPipelineOil!BG31-MrgPipelineGas!BG31-MrgStorage!BG31-MrgGas!BG31-MrgTransp!BG31-MrgTax!BG31-MrgWholesale!BG31-MrgRetail!BG31-MBP!BG31</f>
        <v>0</v>
      </c>
      <c r="BH31" s="46" t="n">
        <f aca="false">Purchaser!BH31+OutPipelineOil!BH31+OutPipelineGas!BH31+OutStorage!BH31+OutGas!BH31+OutTransp!BH31+OutWholesale!BH31+OutRetail!BH31-MrgPipelineOil!BH31-MrgPipelineGas!BH31-MrgStorage!BH31-MrgGas!BH31-MrgTransp!BH31-MrgTax!BH31-MrgWholesale!BH31-MrgRetail!BH31-MBP!BH31</f>
        <v>0</v>
      </c>
      <c r="BI31" s="46" t="n">
        <f aca="false">Purchaser!BI31+OutPipelineOil!BI31+OutPipelineGas!BI31+OutStorage!BI31+OutGas!BI31+OutTransp!BI31+OutWholesale!BI31+OutRetail!BI31-MrgPipelineOil!BI31-MrgPipelineGas!BI31-MrgStorage!BI31-MrgGas!BI31-MrgTransp!BI31-MrgTax!BI31-MrgWholesale!BI31-MrgRetail!BI31-MBP!BI31</f>
        <v>0</v>
      </c>
      <c r="BJ31" s="46" t="n">
        <f aca="false">Purchaser!BJ31+OutPipelineOil!BJ31+OutPipelineGas!BJ31+OutStorage!BJ31+OutGas!BJ31+OutTransp!BJ31+OutWholesale!BJ31+OutRetail!BJ31-MrgPipelineOil!BJ31-MrgPipelineGas!BJ31-MrgStorage!BJ31-MrgGas!BJ31-MrgTransp!BJ31-MrgTax!BJ31-MrgWholesale!BJ31-MrgRetail!BJ31-MBP!BJ31</f>
        <v>0</v>
      </c>
      <c r="BK31" s="46" t="n">
        <f aca="false">Purchaser!BK31+OutPipelineOil!BK31+OutPipelineGas!BK31+OutStorage!BK31+OutGas!BK31+OutTransp!BK31+OutWholesale!BK31+OutRetail!BK31-MrgPipelineOil!BK31-MrgPipelineGas!BK31-MrgStorage!BK31-MrgGas!BK31-MrgTransp!BK31-MrgTax!BK31-MrgWholesale!BK31-MrgRetail!BK31-MBP!BK31</f>
        <v>0</v>
      </c>
      <c r="BL31" s="46" t="n">
        <f aca="false">Purchaser!BL31+OutPipelineOil!BL31+OutPipelineGas!BL31+OutStorage!BL31+OutGas!BL31+OutTransp!BL31+OutWholesale!BL31+OutRetail!BL31-MrgPipelineOil!BL31-MrgPipelineGas!BL31-MrgStorage!BL31-MrgGas!BL31-MrgTransp!BL31-MrgTax!BL31-MrgWholesale!BL31-MrgRetail!BL31-MBP!BL31</f>
        <v>0</v>
      </c>
      <c r="BM31" s="46" t="n">
        <f aca="false">Purchaser!BM31+OutPipelineOil!BM31+OutPipelineGas!BM31+OutStorage!BM31+OutGas!BM31+OutTransp!BM31+OutWholesale!BM31+OutRetail!BM31-MrgPipelineOil!BM31-MrgPipelineGas!BM31-MrgStorage!BM31-MrgGas!BM31-MrgTransp!BM31-MrgTax!BM31-MrgWholesale!BM31-MrgRetail!BM31-MBP!BM31</f>
        <v>0</v>
      </c>
      <c r="BN31" s="46" t="n">
        <f aca="false">Purchaser!BN31+OutPipelineOil!BN31+OutPipelineGas!BN31+OutStorage!BN31+OutGas!BN31+OutTransp!BN31+OutWholesale!BN31+OutRetail!BN31-MrgPipelineOil!BN31-MrgPipelineGas!BN31-MrgStorage!BN31-MrgGas!BN31-MrgTransp!BN31-MrgTax!BN31-MrgWholesale!BN31-MrgRetail!BN31-MBP!BN31</f>
        <v>0</v>
      </c>
      <c r="BO31" s="46" t="n">
        <f aca="false">Purchaser!BO31+OutPipelineOil!BO31+OutPipelineGas!BO31+OutStorage!BO31+OutGas!BO31+OutTransp!BO31+OutWholesale!BO31+OutRetail!BO31-MrgPipelineOil!BO31-MrgPipelineGas!BO31-MrgStorage!BO31-MrgGas!BO31-MrgTransp!BO31-MrgTax!BO31-MrgWholesale!BO31-MrgRetail!BO31-MBP!BO31</f>
        <v>0</v>
      </c>
      <c r="BP31" s="46" t="n">
        <f aca="false">SUM(D31:BO31)</f>
        <v>0</v>
      </c>
      <c r="BQ31" s="44"/>
    </row>
    <row r="32" customFormat="false" ht="12.75" hidden="false" customHeight="false" outlineLevel="0" collapsed="false">
      <c r="A32" s="26" t="n">
        <v>17</v>
      </c>
      <c r="B32" s="26" t="s">
        <v>42</v>
      </c>
      <c r="C32" s="34" t="s">
        <v>69</v>
      </c>
      <c r="D32" s="43" t="n">
        <f aca="false">Purchaser!D32+OutPipelineOil!D32+OutPipelineGas!D32+OutStorage!D32+OutGas!D32+OutTransp!D32+OutWholesale!D32+OutRetail!D32-MrgPipelineOil!D32-MrgPipelineGas!D32-MrgStorage!D32-MrgGas!D32-MrgTransp!D32-MrgTax!D32-MrgWholesale!D32-MrgRetail!D32-MBP!D32</f>
        <v>0</v>
      </c>
      <c r="E32" s="43" t="n">
        <f aca="false">Purchaser!E32+OutPipelineOil!E32+OutPipelineGas!E32+OutStorage!E32+OutGas!E32+OutTransp!E32+OutWholesale!E32+OutRetail!E32-MrgPipelineOil!E32-MrgPipelineGas!E32-MrgStorage!E32-MrgGas!E32-MrgTransp!E32-MrgTax!E32-MrgWholesale!E32-MrgRetail!E32-MBP!E32</f>
        <v>0</v>
      </c>
      <c r="F32" s="43" t="n">
        <f aca="false">Purchaser!F32+OutPipelineOil!F32+OutPipelineGas!F32+OutStorage!F32+OutGas!F32+OutTransp!F32+OutWholesale!F32+OutRetail!F32-MrgPipelineOil!F32-MrgPipelineGas!F32-MrgStorage!F32-MrgGas!F32-MrgTransp!F32-MrgTax!F32-MrgWholesale!F32-MrgRetail!F32-MBP!F32</f>
        <v>0</v>
      </c>
      <c r="G32" s="43" t="n">
        <f aca="false">Purchaser!G32+OutPipelineOil!G32+OutPipelineGas!G32+OutStorage!G32+OutGas!G32+OutTransp!G32+OutWholesale!G32+OutRetail!G32-MrgPipelineOil!G32-MrgPipelineGas!G32-MrgStorage!G32-MrgGas!G32-MrgTransp!G32-MrgTax!G32-MrgWholesale!G32-MrgRetail!G32-MBP!G32</f>
        <v>0</v>
      </c>
      <c r="H32" s="43" t="n">
        <f aca="false">Purchaser!H32+OutPipelineOil!H32+OutPipelineGas!H32+OutStorage!H32+OutGas!H32+OutTransp!H32+OutWholesale!H32+OutRetail!H32-MrgPipelineOil!H32-MrgPipelineGas!H32-MrgStorage!H32-MrgGas!H32-MrgTransp!H32-MrgTax!H32-MrgWholesale!H32-MrgRetail!H32-MBP!H32</f>
        <v>0</v>
      </c>
      <c r="I32" s="43" t="n">
        <f aca="false">Purchaser!I32+OutPipelineOil!I32+OutPipelineGas!I32+OutStorage!I32+OutGas!I32+OutTransp!I32+OutWholesale!I32+OutRetail!I32-MrgPipelineOil!I32-MrgPipelineGas!I32-MrgStorage!I32-MrgGas!I32-MrgTransp!I32-MrgTax!I32-MrgWholesale!I32-MrgRetail!I32-MBP!I32</f>
        <v>0</v>
      </c>
      <c r="J32" s="43" t="n">
        <f aca="false">Purchaser!J32+OutPipelineOil!J32+OutPipelineGas!J32+OutStorage!J32+OutGas!J32+OutTransp!J32+OutWholesale!J32+OutRetail!J32-MrgPipelineOil!J32-MrgPipelineGas!J32-MrgStorage!J32-MrgGas!J32-MrgTransp!J32-MrgTax!J32-MrgWholesale!J32-MrgRetail!J32-MBP!J32</f>
        <v>0</v>
      </c>
      <c r="K32" s="43" t="n">
        <f aca="false">Purchaser!K32+OutPipelineOil!K32+OutPipelineGas!K32+OutStorage!K32+OutGas!K32+OutTransp!K32+OutWholesale!K32+OutRetail!K32-MrgPipelineOil!K32-MrgPipelineGas!K32-MrgStorage!K32-MrgGas!K32-MrgTransp!K32-MrgTax!K32-MrgWholesale!K32-MrgRetail!K32-MBP!K32</f>
        <v>0</v>
      </c>
      <c r="L32" s="43" t="n">
        <f aca="false">Purchaser!L32+OutPipelineOil!L32+OutPipelineGas!L32+OutStorage!L32+OutGas!L32+OutTransp!L32+OutWholesale!L32+OutRetail!L32-MrgPipelineOil!L32-MrgPipelineGas!L32-MrgStorage!L32-MrgGas!L32-MrgTransp!L32-MrgTax!L32-MrgWholesale!L32-MrgRetail!L32-MBP!L32</f>
        <v>0</v>
      </c>
      <c r="M32" s="43" t="n">
        <f aca="false">Purchaser!M32+OutPipelineOil!M32+OutPipelineGas!M32+OutStorage!M32+OutGas!M32+OutTransp!M32+OutWholesale!M32+OutRetail!M32-MrgPipelineOil!M32-MrgPipelineGas!M32-MrgStorage!M32-MrgGas!M32-MrgTransp!M32-MrgTax!M32-MrgWholesale!M32-MrgRetail!M32-MBP!M32</f>
        <v>0</v>
      </c>
      <c r="N32" s="43" t="n">
        <f aca="false">Purchaser!N32+OutPipelineOil!N32+OutPipelineGas!N32+OutStorage!N32+OutGas!N32+OutTransp!N32+OutWholesale!N32+OutRetail!N32-MrgPipelineOil!N32-MrgPipelineGas!N32-MrgStorage!N32-MrgGas!N32-MrgTransp!N32-MrgTax!N32-MrgWholesale!N32-MrgRetail!N32-MBP!N32</f>
        <v>0</v>
      </c>
      <c r="O32" s="43" t="n">
        <f aca="false">Purchaser!O32+OutPipelineOil!O32+OutPipelineGas!O32+OutStorage!O32+OutGas!O32+OutTransp!O32+OutWholesale!O32+OutRetail!O32-MrgPipelineOil!O32-MrgPipelineGas!O32-MrgStorage!O32-MrgGas!O32-MrgTransp!O32-MrgTax!O32-MrgWholesale!O32-MrgRetail!O32-MBP!O32</f>
        <v>0</v>
      </c>
      <c r="P32" s="43" t="n">
        <f aca="false">Purchaser!P32+OutPipelineOil!P32+OutPipelineGas!P32+OutStorage!P32+OutGas!P32+OutTransp!P32+OutWholesale!P32+OutRetail!P32-MrgPipelineOil!P32-MrgPipelineGas!P32-MrgStorage!P32-MrgGas!P32-MrgTransp!P32-MrgTax!P32-MrgWholesale!P32-MrgRetail!P32-MBP!P32</f>
        <v>0</v>
      </c>
      <c r="Q32" s="43" t="n">
        <f aca="false">Purchaser!Q32+OutPipelineOil!Q32+OutPipelineGas!Q32+OutStorage!Q32+OutGas!Q32+OutTransp!Q32+OutWholesale!Q32+OutRetail!Q32-MrgPipelineOil!Q32-MrgPipelineGas!Q32-MrgStorage!Q32-MrgGas!Q32-MrgTransp!Q32-MrgTax!Q32-MrgWholesale!Q32-MrgRetail!Q32-MBP!Q32</f>
        <v>0</v>
      </c>
      <c r="R32" s="43" t="n">
        <f aca="false">Purchaser!R32+OutPipelineOil!R32+OutPipelineGas!R32+OutStorage!R32+OutGas!R32+OutTransp!R32+OutWholesale!R32+OutRetail!R32-MrgPipelineOil!R32-MrgPipelineGas!R32-MrgStorage!R32-MrgGas!R32-MrgTransp!R32-MrgTax!R32-MrgWholesale!R32-MrgRetail!R32-MBP!R32</f>
        <v>0</v>
      </c>
      <c r="S32" s="43" t="n">
        <f aca="false">Purchaser!S32+OutPipelineOil!S32+OutPipelineGas!S32+OutStorage!S32+OutGas!S32+OutTransp!S32+OutWholesale!S32+OutRetail!S32-MrgPipelineOil!S32-MrgPipelineGas!S32-MrgStorage!S32-MrgGas!S32-MrgTransp!S32-MrgTax!S32-MrgWholesale!S32-MrgRetail!S32-MBP!S32</f>
        <v>0</v>
      </c>
      <c r="T32" s="43" t="n">
        <f aca="false">Purchaser!T32+OutPipelineOil!T32+OutPipelineGas!T32+OutStorage!T32+OutGas!T32+OutTransp!T32+OutWholesale!T32+OutRetail!T32-MrgPipelineOil!T32-MrgPipelineGas!T32-MrgStorage!T32-MrgGas!T32-MrgTransp!T32-MrgTax!T32-MrgWholesale!T32-MrgRetail!T32-MBP!T32</f>
        <v>0</v>
      </c>
      <c r="U32" s="43" t="n">
        <f aca="false">Purchaser!U32+OutPipelineOil!U32+OutPipelineGas!U32+OutStorage!U32+OutGas!U32+OutTransp!U32+OutWholesale!U32+OutRetail!U32-MrgPipelineOil!U32-MrgPipelineGas!U32-MrgStorage!U32-MrgGas!U32-MrgTransp!U32-MrgTax!U32-MrgWholesale!U32-MrgRetail!U32-MBP!U32</f>
        <v>0</v>
      </c>
      <c r="V32" s="43" t="n">
        <f aca="false">Purchaser!V32+OutPipelineOil!V32+OutPipelineGas!V32+OutStorage!V32+OutGas!V32+OutTransp!V32+OutWholesale!V32+OutRetail!V32-MrgPipelineOil!V32-MrgPipelineGas!V32-MrgStorage!V32-MrgGas!V32-MrgTransp!V32-MrgTax!V32-MrgWholesale!V32-MrgRetail!V32-MBP!V32</f>
        <v>0</v>
      </c>
      <c r="W32" s="43" t="n">
        <f aca="false">Purchaser!W32+OutPipelineOil!W32+OutPipelineGas!W32+OutStorage!W32+OutGas!W32+OutTransp!W32+OutWholesale!W32+OutRetail!W32-MrgPipelineOil!W32-MrgPipelineGas!W32-MrgStorage!W32-MrgGas!W32-MrgTransp!W32-MrgTax!W32-MrgWholesale!W32-MrgRetail!W32-MBP!W32</f>
        <v>0</v>
      </c>
      <c r="X32" s="43" t="n">
        <f aca="false">Purchaser!X32+OutPipelineOil!X32+OutPipelineGas!X32+OutStorage!X32+OutGas!X32+OutTransp!X32+OutWholesale!X32+OutRetail!X32-MrgPipelineOil!X32-MrgPipelineGas!X32-MrgStorage!X32-MrgGas!X32-MrgTransp!X32-MrgTax!X32-MrgWholesale!X32-MrgRetail!X32-MBP!X32</f>
        <v>0</v>
      </c>
      <c r="Y32" s="43" t="n">
        <f aca="false">Purchaser!Y32+OutPipelineOil!Y32+OutPipelineGas!Y32+OutStorage!Y32+OutGas!Y32+OutTransp!Y32+OutWholesale!Y32+OutRetail!Y32-MrgPipelineOil!Y32-MrgPipelineGas!Y32-MrgStorage!Y32-MrgGas!Y32-MrgTransp!Y32-MrgTax!Y32-MrgWholesale!Y32-MrgRetail!Y32-MBP!Y32</f>
        <v>0</v>
      </c>
      <c r="Z32" s="43" t="n">
        <f aca="false">Purchaser!Z32+OutPipelineOil!Z32+OutPipelineGas!Z32+OutStorage!Z32+OutGas!Z32+OutTransp!Z32+OutWholesale!Z32+OutRetail!Z32-MrgPipelineOil!Z32-MrgPipelineGas!Z32-MrgStorage!Z32-MrgGas!Z32-MrgTransp!Z32-MrgTax!Z32-MrgWholesale!Z32-MrgRetail!Z32-MBP!Z32</f>
        <v>0</v>
      </c>
      <c r="AA32" s="43" t="n">
        <f aca="false">Purchaser!AA32+OutPipelineOil!AA32+OutPipelineGas!AA32+OutStorage!AA32+OutGas!AA32+OutTransp!AA32+OutWholesale!AA32+OutRetail!AA32-MrgPipelineOil!AA32-MrgPipelineGas!AA32-MrgStorage!AA32-MrgGas!AA32-MrgTransp!AA32-MrgTax!AA32-MrgWholesale!AA32-MrgRetail!AA32-MBP!AA32</f>
        <v>0</v>
      </c>
      <c r="AB32" s="43" t="n">
        <f aca="false">Purchaser!AB32+OutPipelineOil!AB32+OutPipelineGas!AB32+OutStorage!AB32+OutGas!AB32+OutTransp!AB32+OutWholesale!AB32+OutRetail!AB32-MrgPipelineOil!AB32-MrgPipelineGas!AB32-MrgStorage!AB32-MrgGas!AB32-MrgTransp!AB32-MrgTax!AB32-MrgWholesale!AB32-MrgRetail!AB32-MBP!AB32</f>
        <v>0</v>
      </c>
      <c r="AC32" s="43" t="n">
        <f aca="false">Purchaser!AC32+OutPipelineOil!AC32+OutPipelineGas!AC32+OutStorage!AC32+OutGas!AC32+OutTransp!AC32+OutWholesale!AC32+OutRetail!AC32-MrgPipelineOil!AC32-MrgPipelineGas!AC32-MrgStorage!AC32-MrgGas!AC32-MrgTransp!AC32-MrgTax!AC32-MrgWholesale!AC32-MrgRetail!AC32-MBP!AC32</f>
        <v>0</v>
      </c>
      <c r="AD32" s="43" t="n">
        <f aca="false">Purchaser!AD32+OutPipelineOil!AD32+OutPipelineGas!AD32+OutStorage!AD32+OutGas!AD32+OutTransp!AD32+OutWholesale!AD32+OutRetail!AD32-MrgPipelineOil!AD32-MrgPipelineGas!AD32-MrgStorage!AD32-MrgGas!AD32-MrgTransp!AD32-MrgTax!AD32-MrgWholesale!AD32-MrgRetail!AD32-MBP!AD32</f>
        <v>0</v>
      </c>
      <c r="AE32" s="46" t="n">
        <f aca="false">Purchaser!AE32+OutPipelineOil!AE32+OutPipelineGas!AE32+OutStorage!AE32+OutGas!AE32+OutTransp!AE32+OutWholesale!AE32+OutRetail!AE32-MrgPipelineOil!AE32-MrgPipelineGas!AE32-MrgStorage!AE32-MrgGas!AE32-MrgTransp!AE32-MrgTax!AE32-MrgWholesale!AE32-MrgRetail!AE32-MBP!AE32</f>
        <v>0</v>
      </c>
      <c r="AF32" s="46" t="n">
        <f aca="false">Purchaser!AF32+OutPipelineOil!AF32+OutPipelineGas!AF32+OutStorage!AF32+OutGas!AF32+OutTransp!AF32+OutWholesale!AF32+OutRetail!AF32-MrgPipelineOil!AF32-MrgPipelineGas!AF32-MrgStorage!AF32-MrgGas!AF32-MrgTransp!AF32-MrgTax!AF32-MrgWholesale!AF32-MrgRetail!AF32-MBP!AF32</f>
        <v>0</v>
      </c>
      <c r="AG32" s="46" t="n">
        <f aca="false">Purchaser!AG32+OutPipelineOil!AG32+OutPipelineGas!AG32+OutStorage!AG32+OutGas!AG32+OutTransp!AG32+OutWholesale!AG32+OutRetail!AG32-MrgPipelineOil!AG32-MrgPipelineGas!AG32-MrgStorage!AG32-MrgGas!AG32-MrgTransp!AG32-MrgTax!AG32-MrgWholesale!AG32-MrgRetail!AG32-MBP!AG32</f>
        <v>0</v>
      </c>
      <c r="AH32" s="46" t="n">
        <f aca="false">Purchaser!AH32+OutPipelineOil!AH32+OutPipelineGas!AH32+OutStorage!AH32+OutGas!AH32+OutTransp!AH32+OutWholesale!AH32+OutRetail!AH32-MrgPipelineOil!AH32-MrgPipelineGas!AH32-MrgStorage!AH32-MrgGas!AH32-MrgTransp!AH32-MrgTax!AH32-MrgWholesale!AH32-MrgRetail!AH32-MBP!AH32</f>
        <v>0</v>
      </c>
      <c r="AI32" s="46" t="n">
        <f aca="false">Purchaser!AI32+OutPipelineOil!AI32+OutPipelineGas!AI32+OutStorage!AI32+OutGas!AI32+OutTransp!AI32+OutWholesale!AI32+OutRetail!AI32-MrgPipelineOil!AI32-MrgPipelineGas!AI32-MrgStorage!AI32-MrgGas!AI32-MrgTransp!AI32-MrgTax!AI32-MrgWholesale!AI32-MrgRetail!AI32-MBP!AI32</f>
        <v>0</v>
      </c>
      <c r="AJ32" s="46" t="n">
        <f aca="false">Purchaser!AJ32+OutPipelineOil!AJ32+OutPipelineGas!AJ32+OutStorage!AJ32+OutGas!AJ32+OutTransp!AJ32+OutWholesale!AJ32+OutRetail!AJ32-MrgPipelineOil!AJ32-MrgPipelineGas!AJ32-MrgStorage!AJ32-MrgGas!AJ32-MrgTransp!AJ32-MrgTax!AJ32-MrgWholesale!AJ32-MrgRetail!AJ32-MBP!AJ32</f>
        <v>0</v>
      </c>
      <c r="AK32" s="46" t="n">
        <f aca="false">Purchaser!AK32+OutPipelineOil!AK32+OutPipelineGas!AK32+OutStorage!AK32+OutGas!AK32+OutTransp!AK32+OutWholesale!AK32+OutRetail!AK32-MrgPipelineOil!AK32-MrgPipelineGas!AK32-MrgStorage!AK32-MrgGas!AK32-MrgTransp!AK32-MrgTax!AK32-MrgWholesale!AK32-MrgRetail!AK32-MBP!AK32</f>
        <v>0</v>
      </c>
      <c r="AL32" s="46" t="n">
        <f aca="false">Purchaser!AL32+OutPipelineOil!AL32+OutPipelineGas!AL32+OutStorage!AL32+OutGas!AL32+OutTransp!AL32+OutWholesale!AL32+OutRetail!AL32-MrgPipelineOil!AL32-MrgPipelineGas!AL32-MrgStorage!AL32-MrgGas!AL32-MrgTransp!AL32-MrgTax!AL32-MrgWholesale!AL32-MrgRetail!AL32-MBP!AL32</f>
        <v>0</v>
      </c>
      <c r="AM32" s="46" t="n">
        <f aca="false">Purchaser!AM32+OutPipelineOil!AM32+OutPipelineGas!AM32+OutStorage!AM32+OutGas!AM32+OutTransp!AM32+OutWholesale!AM32+OutRetail!AM32-MrgPipelineOil!AM32-MrgPipelineGas!AM32-MrgStorage!AM32-MrgGas!AM32-MrgTransp!AM32-MrgTax!AM32-MrgWholesale!AM32-MrgRetail!AM32-MBP!AM32</f>
        <v>0</v>
      </c>
      <c r="AN32" s="46" t="n">
        <f aca="false">Purchaser!AN32+OutPipelineOil!AN32+OutPipelineGas!AN32+OutStorage!AN32+OutGas!AN32+OutTransp!AN32+OutWholesale!AN32+OutRetail!AN32-MrgPipelineOil!AN32-MrgPipelineGas!AN32-MrgStorage!AN32-MrgGas!AN32-MrgTransp!AN32-MrgTax!AN32-MrgWholesale!AN32-MrgRetail!AN32-MBP!AN32</f>
        <v>0</v>
      </c>
      <c r="AO32" s="46" t="n">
        <f aca="false">Purchaser!AO32+OutPipelineOil!AO32+OutPipelineGas!AO32+OutStorage!AO32+OutGas!AO32+OutTransp!AO32+OutWholesale!AO32+OutRetail!AO32-MrgPipelineOil!AO32-MrgPipelineGas!AO32-MrgStorage!AO32-MrgGas!AO32-MrgTransp!AO32-MrgTax!AO32-MrgWholesale!AO32-MrgRetail!AO32-MBP!AO32</f>
        <v>0</v>
      </c>
      <c r="AP32" s="46" t="n">
        <f aca="false">Purchaser!AP32+OutPipelineOil!AP32+OutPipelineGas!AP32+OutStorage!AP32+OutGas!AP32+OutTransp!AP32+OutWholesale!AP32+OutRetail!AP32-MrgPipelineOil!AP32-MrgPipelineGas!AP32-MrgStorage!AP32-MrgGas!AP32-MrgTransp!AP32-MrgTax!AP32-MrgWholesale!AP32-MrgRetail!AP32-MBP!AP32</f>
        <v>0</v>
      </c>
      <c r="AQ32" s="46" t="n">
        <f aca="false">Purchaser!AQ32+OutPipelineOil!AQ32+OutPipelineGas!AQ32+OutStorage!AQ32+OutGas!AQ32+OutTransp!AQ32+OutWholesale!AQ32+OutRetail!AQ32-MrgPipelineOil!AQ32-MrgPipelineGas!AQ32-MrgStorage!AQ32-MrgGas!AQ32-MrgTransp!AQ32-MrgTax!AQ32-MrgWholesale!AQ32-MrgRetail!AQ32-MBP!AQ32</f>
        <v>0</v>
      </c>
      <c r="AR32" s="46" t="n">
        <f aca="false">Purchaser!AR32+OutPipelineOil!AR32+OutPipelineGas!AR32+OutStorage!AR32+OutGas!AR32+OutTransp!AR32+OutWholesale!AR32+OutRetail!AR32-MrgPipelineOil!AR32-MrgPipelineGas!AR32-MrgStorage!AR32-MrgGas!AR32-MrgTransp!AR32-MrgTax!AR32-MrgWholesale!AR32-MrgRetail!AR32-MBP!AR32</f>
        <v>0</v>
      </c>
      <c r="AS32" s="46" t="n">
        <f aca="false">Purchaser!AS32+OutPipelineOil!AS32+OutPipelineGas!AS32+OutStorage!AS32+OutGas!AS32+OutTransp!AS32+OutWholesale!AS32+OutRetail!AS32-MrgPipelineOil!AS32-MrgPipelineGas!AS32-MrgStorage!AS32-MrgGas!AS32-MrgTransp!AS32-MrgTax!AS32-MrgWholesale!AS32-MrgRetail!AS32-MBP!AS32</f>
        <v>0</v>
      </c>
      <c r="AT32" s="46" t="n">
        <f aca="false">Purchaser!AT32+OutPipelineOil!AT32+OutPipelineGas!AT32+OutStorage!AT32+OutGas!AT32+OutTransp!AT32+OutWholesale!AT32+OutRetail!AT32-MrgPipelineOil!AT32-MrgPipelineGas!AT32-MrgStorage!AT32-MrgGas!AT32-MrgTransp!AT32-MrgTax!AT32-MrgWholesale!AT32-MrgRetail!AT32-MBP!AT32</f>
        <v>0</v>
      </c>
      <c r="AU32" s="46" t="n">
        <f aca="false">Purchaser!AU32+OutPipelineOil!AU32+OutPipelineGas!AU32+OutStorage!AU32+OutGas!AU32+OutTransp!AU32+OutWholesale!AU32+OutRetail!AU32-MrgPipelineOil!AU32-MrgPipelineGas!AU32-MrgStorage!AU32-MrgGas!AU32-MrgTransp!AU32-MrgTax!AU32-MrgWholesale!AU32-MrgRetail!AU32-MBP!AU32</f>
        <v>0</v>
      </c>
      <c r="AV32" s="46" t="n">
        <f aca="false">Purchaser!AV32+OutPipelineOil!AV32+OutPipelineGas!AV32+OutStorage!AV32+OutGas!AV32+OutTransp!AV32+OutWholesale!AV32+OutRetail!AV32-MrgPipelineOil!AV32-MrgPipelineGas!AV32-MrgStorage!AV32-MrgGas!AV32-MrgTransp!AV32-MrgTax!AV32-MrgWholesale!AV32-MrgRetail!AV32-MBP!AV32</f>
        <v>0</v>
      </c>
      <c r="AW32" s="46" t="n">
        <f aca="false">Purchaser!AW32+OutPipelineOil!AW32+OutPipelineGas!AW32+OutStorage!AW32+OutGas!AW32+OutTransp!AW32+OutWholesale!AW32+OutRetail!AW32-MrgPipelineOil!AW32-MrgPipelineGas!AW32-MrgStorage!AW32-MrgGas!AW32-MrgTransp!AW32-MrgTax!AW32-MrgWholesale!AW32-MrgRetail!AW32-MBP!AW32</f>
        <v>0</v>
      </c>
      <c r="AX32" s="46" t="n">
        <f aca="false">Purchaser!AX32+OutPipelineOil!AX32+OutPipelineGas!AX32+OutStorage!AX32+OutGas!AX32+OutTransp!AX32+OutWholesale!AX32+OutRetail!AX32-MrgPipelineOil!AX32-MrgPipelineGas!AX32-MrgStorage!AX32-MrgGas!AX32-MrgTransp!AX32-MrgTax!AX32-MrgWholesale!AX32-MrgRetail!AX32-MBP!AX32</f>
        <v>0</v>
      </c>
      <c r="AY32" s="46" t="n">
        <f aca="false">Purchaser!AY32+OutPipelineOil!AY32+OutPipelineGas!AY32+OutStorage!AY32+OutGas!AY32+OutTransp!AY32+OutWholesale!AY32+OutRetail!AY32-MrgPipelineOil!AY32-MrgPipelineGas!AY32-MrgStorage!AY32-MrgGas!AY32-MrgTransp!AY32-MrgTax!AY32-MrgWholesale!AY32-MrgRetail!AY32-MBP!AY32</f>
        <v>0</v>
      </c>
      <c r="AZ32" s="46" t="n">
        <f aca="false">Purchaser!AZ32+OutPipelineOil!AZ32+OutPipelineGas!AZ32+OutStorage!AZ32+OutGas!AZ32+OutTransp!AZ32+OutWholesale!AZ32+OutRetail!AZ32-MrgPipelineOil!AZ32-MrgPipelineGas!AZ32-MrgStorage!AZ32-MrgGas!AZ32-MrgTransp!AZ32-MrgTax!AZ32-MrgWholesale!AZ32-MrgRetail!AZ32-MBP!AZ32</f>
        <v>0</v>
      </c>
      <c r="BA32" s="46" t="n">
        <f aca="false">Purchaser!BA32+OutPipelineOil!BA32+OutPipelineGas!BA32+OutStorage!BA32+OutGas!BA32+OutTransp!BA32+OutWholesale!BA32+OutRetail!BA32-MrgPipelineOil!BA32-MrgPipelineGas!BA32-MrgStorage!BA32-MrgGas!BA32-MrgTransp!BA32-MrgTax!BA32-MrgWholesale!BA32-MrgRetail!BA32-MBP!BA32</f>
        <v>0</v>
      </c>
      <c r="BB32" s="46" t="n">
        <f aca="false">Purchaser!BB32+OutPipelineOil!BB32+OutPipelineGas!BB32+OutStorage!BB32+OutGas!BB32+OutTransp!BB32+OutWholesale!BB32+OutRetail!BB32-MrgPipelineOil!BB32-MrgPipelineGas!BB32-MrgStorage!BB32-MrgGas!BB32-MrgTransp!BB32-MrgTax!BB32-MrgWholesale!BB32-MrgRetail!BB32-MBP!BB32</f>
        <v>0</v>
      </c>
      <c r="BC32" s="46" t="n">
        <f aca="false">Purchaser!BC32+OutPipelineOil!BC32+OutPipelineGas!BC32+OutStorage!BC32+OutGas!BC32+OutTransp!BC32+OutWholesale!BC32+OutRetail!BC32-MrgPipelineOil!BC32-MrgPipelineGas!BC32-MrgStorage!BC32-MrgGas!BC32-MrgTransp!BC32-MrgTax!BC32-MrgWholesale!BC32-MrgRetail!BC32-MBP!BC32</f>
        <v>0</v>
      </c>
      <c r="BD32" s="46" t="n">
        <f aca="false">Purchaser!BD32+OutPipelineOil!BD32+OutPipelineGas!BD32+OutStorage!BD32+OutGas!BD32+OutTransp!BD32+OutWholesale!BD32+OutRetail!BD32-MrgPipelineOil!BD32-MrgPipelineGas!BD32-MrgStorage!BD32-MrgGas!BD32-MrgTransp!BD32-MrgTax!BD32-MrgWholesale!BD32-MrgRetail!BD32-MBP!BD32</f>
        <v>0</v>
      </c>
      <c r="BE32" s="46" t="n">
        <f aca="false">Purchaser!BE32+OutPipelineOil!BE32+OutPipelineGas!BE32+OutStorage!BE32+OutGas!BE32+OutTransp!BE32+OutWholesale!BE32+OutRetail!BE32-MrgPipelineOil!BE32-MrgPipelineGas!BE32-MrgStorage!BE32-MrgGas!BE32-MrgTransp!BE32-MrgTax!BE32-MrgWholesale!BE32-MrgRetail!BE32-MBP!BE32</f>
        <v>0</v>
      </c>
      <c r="BF32" s="46" t="n">
        <f aca="false">Purchaser!BF32+OutPipelineOil!BF32+OutPipelineGas!BF32+OutStorage!BF32+OutGas!BF32+OutTransp!BF32+OutWholesale!BF32+OutRetail!BF32-MrgPipelineOil!BF32-MrgPipelineGas!BF32-MrgStorage!BF32-MrgGas!BF32-MrgTransp!BF32-MrgTax!BF32-MrgWholesale!BF32-MrgRetail!BF32-MBP!BF32</f>
        <v>0</v>
      </c>
      <c r="BG32" s="46" t="n">
        <f aca="false">Purchaser!BG32+OutPipelineOil!BG32+OutPipelineGas!BG32+OutStorage!BG32+OutGas!BG32+OutTransp!BG32+OutWholesale!BG32+OutRetail!BG32-MrgPipelineOil!BG32-MrgPipelineGas!BG32-MrgStorage!BG32-MrgGas!BG32-MrgTransp!BG32-MrgTax!BG32-MrgWholesale!BG32-MrgRetail!BG32-MBP!BG32</f>
        <v>0</v>
      </c>
      <c r="BH32" s="46" t="n">
        <f aca="false">Purchaser!BH32+OutPipelineOil!BH32+OutPipelineGas!BH32+OutStorage!BH32+OutGas!BH32+OutTransp!BH32+OutWholesale!BH32+OutRetail!BH32-MrgPipelineOil!BH32-MrgPipelineGas!BH32-MrgStorage!BH32-MrgGas!BH32-MrgTransp!BH32-MrgTax!BH32-MrgWholesale!BH32-MrgRetail!BH32-MBP!BH32</f>
        <v>0</v>
      </c>
      <c r="BI32" s="46" t="n">
        <f aca="false">Purchaser!BI32+OutPipelineOil!BI32+OutPipelineGas!BI32+OutStorage!BI32+OutGas!BI32+OutTransp!BI32+OutWholesale!BI32+OutRetail!BI32-MrgPipelineOil!BI32-MrgPipelineGas!BI32-MrgStorage!BI32-MrgGas!BI32-MrgTransp!BI32-MrgTax!BI32-MrgWholesale!BI32-MrgRetail!BI32-MBP!BI32</f>
        <v>0</v>
      </c>
      <c r="BJ32" s="46" t="n">
        <f aca="false">Purchaser!BJ32+OutPipelineOil!BJ32+OutPipelineGas!BJ32+OutStorage!BJ32+OutGas!BJ32+OutTransp!BJ32+OutWholesale!BJ32+OutRetail!BJ32-MrgPipelineOil!BJ32-MrgPipelineGas!BJ32-MrgStorage!BJ32-MrgGas!BJ32-MrgTransp!BJ32-MrgTax!BJ32-MrgWholesale!BJ32-MrgRetail!BJ32-MBP!BJ32</f>
        <v>0</v>
      </c>
      <c r="BK32" s="46" t="n">
        <f aca="false">Purchaser!BK32+OutPipelineOil!BK32+OutPipelineGas!BK32+OutStorage!BK32+OutGas!BK32+OutTransp!BK32+OutWholesale!BK32+OutRetail!BK32-MrgPipelineOil!BK32-MrgPipelineGas!BK32-MrgStorage!BK32-MrgGas!BK32-MrgTransp!BK32-MrgTax!BK32-MrgWholesale!BK32-MrgRetail!BK32-MBP!BK32</f>
        <v>0</v>
      </c>
      <c r="BL32" s="46" t="n">
        <f aca="false">Purchaser!BL32+OutPipelineOil!BL32+OutPipelineGas!BL32+OutStorage!BL32+OutGas!BL32+OutTransp!BL32+OutWholesale!BL32+OutRetail!BL32-MrgPipelineOil!BL32-MrgPipelineGas!BL32-MrgStorage!BL32-MrgGas!BL32-MrgTransp!BL32-MrgTax!BL32-MrgWholesale!BL32-MrgRetail!BL32-MBP!BL32</f>
        <v>0</v>
      </c>
      <c r="BM32" s="46" t="n">
        <f aca="false">Purchaser!BM32+OutPipelineOil!BM32+OutPipelineGas!BM32+OutStorage!BM32+OutGas!BM32+OutTransp!BM32+OutWholesale!BM32+OutRetail!BM32-MrgPipelineOil!BM32-MrgPipelineGas!BM32-MrgStorage!BM32-MrgGas!BM32-MrgTransp!BM32-MrgTax!BM32-MrgWholesale!BM32-MrgRetail!BM32-MBP!BM32</f>
        <v>0</v>
      </c>
      <c r="BN32" s="46" t="n">
        <f aca="false">Purchaser!BN32+OutPipelineOil!BN32+OutPipelineGas!BN32+OutStorage!BN32+OutGas!BN32+OutTransp!BN32+OutWholesale!BN32+OutRetail!BN32-MrgPipelineOil!BN32-MrgPipelineGas!BN32-MrgStorage!BN32-MrgGas!BN32-MrgTransp!BN32-MrgTax!BN32-MrgWholesale!BN32-MrgRetail!BN32-MBP!BN32</f>
        <v>0</v>
      </c>
      <c r="BO32" s="46" t="n">
        <f aca="false">Purchaser!BO32+OutPipelineOil!BO32+OutPipelineGas!BO32+OutStorage!BO32+OutGas!BO32+OutTransp!BO32+OutWholesale!BO32+OutRetail!BO32-MrgPipelineOil!BO32-MrgPipelineGas!BO32-MrgStorage!BO32-MrgGas!BO32-MrgTransp!BO32-MrgTax!BO32-MrgWholesale!BO32-MrgRetail!BO32-MBP!BO32</f>
        <v>0</v>
      </c>
      <c r="BP32" s="46" t="n">
        <f aca="false">SUM(D32:BO32)</f>
        <v>0</v>
      </c>
      <c r="BQ32" s="44"/>
    </row>
    <row r="33" customFormat="false" ht="12.75" hidden="false" customHeight="false" outlineLevel="0" collapsed="false">
      <c r="A33" s="27" t="n">
        <v>18</v>
      </c>
      <c r="B33" s="27" t="s">
        <v>43</v>
      </c>
      <c r="C33" s="35" t="s">
        <v>70</v>
      </c>
      <c r="D33" s="43" t="n">
        <f aca="false">Purchaser!D33+OutPipelineOil!D33+OutPipelineGas!D33+OutStorage!D33+OutGas!D33+OutTransp!D33+OutWholesale!D33+OutRetail!D33-MrgPipelineOil!D33-MrgPipelineGas!D33-MrgStorage!D33-MrgGas!D33-MrgTransp!D33-MrgTax!D33-MrgWholesale!D33-MrgRetail!D33-MBP!D33</f>
        <v>0</v>
      </c>
      <c r="E33" s="43" t="n">
        <f aca="false">Purchaser!E33+OutPipelineOil!E33+OutPipelineGas!E33+OutStorage!E33+OutGas!E33+OutTransp!E33+OutWholesale!E33+OutRetail!E33-MrgPipelineOil!E33-MrgPipelineGas!E33-MrgStorage!E33-MrgGas!E33-MrgTransp!E33-MrgTax!E33-MrgWholesale!E33-MrgRetail!E33-MBP!E33</f>
        <v>0</v>
      </c>
      <c r="F33" s="43" t="n">
        <f aca="false">Purchaser!F33+OutPipelineOil!F33+OutPipelineGas!F33+OutStorage!F33+OutGas!F33+OutTransp!F33+OutWholesale!F33+OutRetail!F33-MrgPipelineOil!F33-MrgPipelineGas!F33-MrgStorage!F33-MrgGas!F33-MrgTransp!F33-MrgTax!F33-MrgWholesale!F33-MrgRetail!F33-MBP!F33</f>
        <v>0</v>
      </c>
      <c r="G33" s="43" t="n">
        <f aca="false">Purchaser!G33+OutPipelineOil!G33+OutPipelineGas!G33+OutStorage!G33+OutGas!G33+OutTransp!G33+OutWholesale!G33+OutRetail!G33-MrgPipelineOil!G33-MrgPipelineGas!G33-MrgStorage!G33-MrgGas!G33-MrgTransp!G33-MrgTax!G33-MrgWholesale!G33-MrgRetail!G33-MBP!G33</f>
        <v>0</v>
      </c>
      <c r="H33" s="43" t="n">
        <f aca="false">Purchaser!H33+OutPipelineOil!H33+OutPipelineGas!H33+OutStorage!H33+OutGas!H33+OutTransp!H33+OutWholesale!H33+OutRetail!H33-MrgPipelineOil!H33-MrgPipelineGas!H33-MrgStorage!H33-MrgGas!H33-MrgTransp!H33-MrgTax!H33-MrgWholesale!H33-MrgRetail!H33-MBP!H33</f>
        <v>0.001</v>
      </c>
      <c r="I33" s="43" t="n">
        <f aca="false">Purchaser!I33+OutPipelineOil!I33+OutPipelineGas!I33+OutStorage!I33+OutGas!I33+OutTransp!I33+OutWholesale!I33+OutRetail!I33-MrgPipelineOil!I33-MrgPipelineGas!I33-MrgStorage!I33-MrgGas!I33-MrgTransp!I33-MrgTax!I33-MrgWholesale!I33-MrgRetail!I33-MBP!I33</f>
        <v>0</v>
      </c>
      <c r="J33" s="43" t="n">
        <f aca="false">Purchaser!J33+OutPipelineOil!J33+OutPipelineGas!J33+OutStorage!J33+OutGas!J33+OutTransp!J33+OutWholesale!J33+OutRetail!J33-MrgPipelineOil!J33-MrgPipelineGas!J33-MrgStorage!J33-MrgGas!J33-MrgTransp!J33-MrgTax!J33-MrgWholesale!J33-MrgRetail!J33-MBP!J33</f>
        <v>0</v>
      </c>
      <c r="K33" s="43" t="n">
        <f aca="false">Purchaser!K33+OutPipelineOil!K33+OutPipelineGas!K33+OutStorage!K33+OutGas!K33+OutTransp!K33+OutWholesale!K33+OutRetail!K33-MrgPipelineOil!K33-MrgPipelineGas!K33-MrgStorage!K33-MrgGas!K33-MrgTransp!K33-MrgTax!K33-MrgWholesale!K33-MrgRetail!K33-MBP!K33</f>
        <v>0</v>
      </c>
      <c r="L33" s="43" t="n">
        <f aca="false">Purchaser!L33+OutPipelineOil!L33+OutPipelineGas!L33+OutStorage!L33+OutGas!L33+OutTransp!L33+OutWholesale!L33+OutRetail!L33-MrgPipelineOil!L33-MrgPipelineGas!L33-MrgStorage!L33-MrgGas!L33-MrgTransp!L33-MrgTax!L33-MrgWholesale!L33-MrgRetail!L33-MBP!L33</f>
        <v>0.001</v>
      </c>
      <c r="M33" s="43" t="n">
        <f aca="false">Purchaser!M33+OutPipelineOil!M33+OutPipelineGas!M33+OutStorage!M33+OutGas!M33+OutTransp!M33+OutWholesale!M33+OutRetail!M33-MrgPipelineOil!M33-MrgPipelineGas!M33-MrgStorage!M33-MrgGas!M33-MrgTransp!M33-MrgTax!M33-MrgWholesale!M33-MrgRetail!M33-MBP!M33</f>
        <v>0.000999999999999945</v>
      </c>
      <c r="N33" s="43" t="n">
        <f aca="false">Purchaser!N33+OutPipelineOil!N33+OutPipelineGas!N33+OutStorage!N33+OutGas!N33+OutTransp!N33+OutWholesale!N33+OutRetail!N33-MrgPipelineOil!N33-MrgPipelineGas!N33-MrgStorage!N33-MrgGas!N33-MrgTransp!N33-MrgTax!N33-MrgWholesale!N33-MrgRetail!N33-MBP!N33</f>
        <v>0.001</v>
      </c>
      <c r="O33" s="43" t="n">
        <f aca="false">Purchaser!O33+OutPipelineOil!O33+OutPipelineGas!O33+OutStorage!O33+OutGas!O33+OutTransp!O33+OutWholesale!O33+OutRetail!O33-MrgPipelineOil!O33-MrgPipelineGas!O33-MrgStorage!O33-MrgGas!O33-MrgTransp!O33-MrgTax!O33-MrgWholesale!O33-MrgRetail!O33-MBP!O33</f>
        <v>0</v>
      </c>
      <c r="P33" s="43" t="n">
        <f aca="false">Purchaser!P33+OutPipelineOil!P33+OutPipelineGas!P33+OutStorage!P33+OutGas!P33+OutTransp!P33+OutWholesale!P33+OutRetail!P33-MrgPipelineOil!P33-MrgPipelineGas!P33-MrgStorage!P33-MrgGas!P33-MrgTransp!P33-MrgTax!P33-MrgWholesale!P33-MrgRetail!P33-MBP!P33</f>
        <v>0</v>
      </c>
      <c r="Q33" s="43" t="n">
        <f aca="false">Purchaser!Q33+OutPipelineOil!Q33+OutPipelineGas!Q33+OutStorage!Q33+OutGas!Q33+OutTransp!Q33+OutWholesale!Q33+OutRetail!Q33-MrgPipelineOil!Q33-MrgPipelineGas!Q33-MrgStorage!Q33-MrgGas!Q33-MrgTransp!Q33-MrgTax!Q33-MrgWholesale!Q33-MrgRetail!Q33-MBP!Q33</f>
        <v>0</v>
      </c>
      <c r="R33" s="43" t="n">
        <f aca="false">Purchaser!R33+OutPipelineOil!R33+OutPipelineGas!R33+OutStorage!R33+OutGas!R33+OutTransp!R33+OutWholesale!R33+OutRetail!R33-MrgPipelineOil!R33-MrgPipelineGas!R33-MrgStorage!R33-MrgGas!R33-MrgTransp!R33-MrgTax!R33-MrgWholesale!R33-MrgRetail!R33-MBP!R33</f>
        <v>0</v>
      </c>
      <c r="S33" s="43" t="n">
        <f aca="false">Purchaser!S33+OutPipelineOil!S33+OutPipelineGas!S33+OutStorage!S33+OutGas!S33+OutTransp!S33+OutWholesale!S33+OutRetail!S33-MrgPipelineOil!S33-MrgPipelineGas!S33-MrgStorage!S33-MrgGas!S33-MrgTransp!S33-MrgTax!S33-MrgWholesale!S33-MrgRetail!S33-MBP!S33</f>
        <v>0</v>
      </c>
      <c r="T33" s="43" t="n">
        <f aca="false">Purchaser!T33+OutPipelineOil!T33+OutPipelineGas!T33+OutStorage!T33+OutGas!T33+OutTransp!T33+OutWholesale!T33+OutRetail!T33-MrgPipelineOil!T33-MrgPipelineGas!T33-MrgStorage!T33-MrgGas!T33-MrgTransp!T33-MrgTax!T33-MrgWholesale!T33-MrgRetail!T33-MBP!T33</f>
        <v>0.001</v>
      </c>
      <c r="U33" s="43" t="n">
        <f aca="false">Purchaser!U33+OutPipelineOil!U33+OutPipelineGas!U33+OutStorage!U33+OutGas!U33+OutTransp!U33+OutWholesale!U33+OutRetail!U33-MrgPipelineOil!U33-MrgPipelineGas!U33-MrgStorage!U33-MrgGas!U33-MrgTransp!U33-MrgTax!U33-MrgWholesale!U33-MrgRetail!U33-MBP!U33</f>
        <v>0</v>
      </c>
      <c r="V33" s="43" t="n">
        <f aca="false">Purchaser!V33+OutPipelineOil!V33+OutPipelineGas!V33+OutStorage!V33+OutGas!V33+OutTransp!V33+OutWholesale!V33+OutRetail!V33-MrgPipelineOil!V33-MrgPipelineGas!V33-MrgStorage!V33-MrgGas!V33-MrgTransp!V33-MrgTax!V33-MrgWholesale!V33-MrgRetail!V33-MBP!V33</f>
        <v>0</v>
      </c>
      <c r="W33" s="43" t="n">
        <f aca="false">Purchaser!W33+OutPipelineOil!W33+OutPipelineGas!W33+OutStorage!W33+OutGas!W33+OutTransp!W33+OutWholesale!W33+OutRetail!W33-MrgPipelineOil!W33-MrgPipelineGas!W33-MrgStorage!W33-MrgGas!W33-MrgTransp!W33-MrgTax!W33-MrgWholesale!W33-MrgRetail!W33-MBP!W33</f>
        <v>0</v>
      </c>
      <c r="X33" s="43" t="n">
        <f aca="false">Purchaser!X33+OutPipelineOil!X33+OutPipelineGas!X33+OutStorage!X33+OutGas!X33+OutTransp!X33+OutWholesale!X33+OutRetail!X33-MrgPipelineOil!X33-MrgPipelineGas!X33-MrgStorage!X33-MrgGas!X33-MrgTransp!X33-MrgTax!X33-MrgWholesale!X33-MrgRetail!X33-MBP!X33</f>
        <v>0.000999999999999994</v>
      </c>
      <c r="Y33" s="43" t="n">
        <f aca="false">Purchaser!Y33+OutPipelineOil!Y33+OutPipelineGas!Y33+OutStorage!Y33+OutGas!Y33+OutTransp!Y33+OutWholesale!Y33+OutRetail!Y33-MrgPipelineOil!Y33-MrgPipelineGas!Y33-MrgStorage!Y33-MrgGas!Y33-MrgTransp!Y33-MrgTax!Y33-MrgWholesale!Y33-MrgRetail!Y33-MBP!Y33</f>
        <v>0.00100000000000033</v>
      </c>
      <c r="Z33" s="43" t="n">
        <f aca="false">Purchaser!Z33+OutPipelineOil!Z33+OutPipelineGas!Z33+OutStorage!Z33+OutGas!Z33+OutTransp!Z33+OutWholesale!Z33+OutRetail!Z33-MrgPipelineOil!Z33-MrgPipelineGas!Z33-MrgStorage!Z33-MrgGas!Z33-MrgTransp!Z33-MrgTax!Z33-MrgWholesale!Z33-MrgRetail!Z33-MBP!Z33</f>
        <v>0</v>
      </c>
      <c r="AA33" s="43" t="n">
        <f aca="false">Purchaser!AA33+OutPipelineOil!AA33+OutPipelineGas!AA33+OutStorage!AA33+OutGas!AA33+OutTransp!AA33+OutWholesale!AA33+OutRetail!AA33-MrgPipelineOil!AA33-MrgPipelineGas!AA33-MrgStorage!AA33-MrgGas!AA33-MrgTransp!AA33-MrgTax!AA33-MrgWholesale!AA33-MrgRetail!AA33-MBP!AA33</f>
        <v>0</v>
      </c>
      <c r="AB33" s="43" t="n">
        <f aca="false">Purchaser!AB33+OutPipelineOil!AB33+OutPipelineGas!AB33+OutStorage!AB33+OutGas!AB33+OutTransp!AB33+OutWholesale!AB33+OutRetail!AB33-MrgPipelineOil!AB33-MrgPipelineGas!AB33-MrgStorage!AB33-MrgGas!AB33-MrgTransp!AB33-MrgTax!AB33-MrgWholesale!AB33-MrgRetail!AB33-MBP!AB33</f>
        <v>-0.00099999999999989</v>
      </c>
      <c r="AC33" s="43" t="n">
        <f aca="false">Purchaser!AC33+OutPipelineOil!AC33+OutPipelineGas!AC33+OutStorage!AC33+OutGas!AC33+OutTransp!AC33+OutWholesale!AC33+OutRetail!AC33-MrgPipelineOil!AC33-MrgPipelineGas!AC33-MrgStorage!AC33-MrgGas!AC33-MrgTransp!AC33-MrgTax!AC33-MrgWholesale!AC33-MrgRetail!AC33-MBP!AC33</f>
        <v>0</v>
      </c>
      <c r="AD33" s="43" t="n">
        <f aca="false">Purchaser!AD33+OutPipelineOil!AD33+OutPipelineGas!AD33+OutStorage!AD33+OutGas!AD33+OutTransp!AD33+OutWholesale!AD33+OutRetail!AD33-MrgPipelineOil!AD33-MrgPipelineGas!AD33-MrgStorage!AD33-MrgGas!AD33-MrgTransp!AD33-MrgTax!AD33-MrgWholesale!AD33-MrgRetail!AD33-MBP!AD33</f>
        <v>0</v>
      </c>
      <c r="AE33" s="46" t="n">
        <f aca="false">Purchaser!AE33+OutPipelineOil!AE33+OutPipelineGas!AE33+OutStorage!AE33+OutGas!AE33+OutTransp!AE33+OutWholesale!AE33+OutRetail!AE33-MrgPipelineOil!AE33-MrgPipelineGas!AE33-MrgStorage!AE33-MrgGas!AE33-MrgTransp!AE33-MrgTax!AE33-MrgWholesale!AE33-MrgRetail!AE33-MBP!AE33</f>
        <v>0</v>
      </c>
      <c r="AF33" s="46" t="n">
        <f aca="false">Purchaser!AF33+OutPipelineOil!AF33+OutPipelineGas!AF33+OutStorage!AF33+OutGas!AF33+OutTransp!AF33+OutWholesale!AF33+OutRetail!AF33-MrgPipelineOil!AF33-MrgPipelineGas!AF33-MrgStorage!AF33-MrgGas!AF33-MrgTransp!AF33-MrgTax!AF33-MrgWholesale!AF33-MrgRetail!AF33-MBP!AF33</f>
        <v>0</v>
      </c>
      <c r="AG33" s="46" t="n">
        <f aca="false">Purchaser!AG33+OutPipelineOil!AG33+OutPipelineGas!AG33+OutStorage!AG33+OutGas!AG33+OutTransp!AG33+OutWholesale!AG33+OutRetail!AG33-MrgPipelineOil!AG33-MrgPipelineGas!AG33-MrgStorage!AG33-MrgGas!AG33-MrgTransp!AG33-MrgTax!AG33-MrgWholesale!AG33-MrgRetail!AG33-MBP!AG33</f>
        <v>0</v>
      </c>
      <c r="AH33" s="46" t="n">
        <f aca="false">Purchaser!AH33+OutPipelineOil!AH33+OutPipelineGas!AH33+OutStorage!AH33+OutGas!AH33+OutTransp!AH33+OutWholesale!AH33+OutRetail!AH33-MrgPipelineOil!AH33-MrgPipelineGas!AH33-MrgStorage!AH33-MrgGas!AH33-MrgTransp!AH33-MrgTax!AH33-MrgWholesale!AH33-MrgRetail!AH33-MBP!AH33</f>
        <v>0</v>
      </c>
      <c r="AI33" s="46" t="n">
        <f aca="false">Purchaser!AI33+OutPipelineOil!AI33+OutPipelineGas!AI33+OutStorage!AI33+OutGas!AI33+OutTransp!AI33+OutWholesale!AI33+OutRetail!AI33-MrgPipelineOil!AI33-MrgPipelineGas!AI33-MrgStorage!AI33-MrgGas!AI33-MrgTransp!AI33-MrgTax!AI33-MrgWholesale!AI33-MrgRetail!AI33-MBP!AI33</f>
        <v>0</v>
      </c>
      <c r="AJ33" s="46" t="n">
        <f aca="false">Purchaser!AJ33+OutPipelineOil!AJ33+OutPipelineGas!AJ33+OutStorage!AJ33+OutGas!AJ33+OutTransp!AJ33+OutWholesale!AJ33+OutRetail!AJ33-MrgPipelineOil!AJ33-MrgPipelineGas!AJ33-MrgStorage!AJ33-MrgGas!AJ33-MrgTransp!AJ33-MrgTax!AJ33-MrgWholesale!AJ33-MrgRetail!AJ33-MBP!AJ33</f>
        <v>0</v>
      </c>
      <c r="AK33" s="46" t="n">
        <f aca="false">Purchaser!AK33+OutPipelineOil!AK33+OutPipelineGas!AK33+OutStorage!AK33+OutGas!AK33+OutTransp!AK33+OutWholesale!AK33+OutRetail!AK33-MrgPipelineOil!AK33-MrgPipelineGas!AK33-MrgStorage!AK33-MrgGas!AK33-MrgTransp!AK33-MrgTax!AK33-MrgWholesale!AK33-MrgRetail!AK33-MBP!AK33</f>
        <v>0</v>
      </c>
      <c r="AL33" s="46" t="n">
        <f aca="false">Purchaser!AL33+OutPipelineOil!AL33+OutPipelineGas!AL33+OutStorage!AL33+OutGas!AL33+OutTransp!AL33+OutWholesale!AL33+OutRetail!AL33-MrgPipelineOil!AL33-MrgPipelineGas!AL33-MrgStorage!AL33-MrgGas!AL33-MrgTransp!AL33-MrgTax!AL33-MrgWholesale!AL33-MrgRetail!AL33-MBP!AL33</f>
        <v>0</v>
      </c>
      <c r="AM33" s="46" t="n">
        <f aca="false">Purchaser!AM33+OutPipelineOil!AM33+OutPipelineGas!AM33+OutStorage!AM33+OutGas!AM33+OutTransp!AM33+OutWholesale!AM33+OutRetail!AM33-MrgPipelineOil!AM33-MrgPipelineGas!AM33-MrgStorage!AM33-MrgGas!AM33-MrgTransp!AM33-MrgTax!AM33-MrgWholesale!AM33-MrgRetail!AM33-MBP!AM33</f>
        <v>0</v>
      </c>
      <c r="AN33" s="46" t="n">
        <f aca="false">Purchaser!AN33+OutPipelineOil!AN33+OutPipelineGas!AN33+OutStorage!AN33+OutGas!AN33+OutTransp!AN33+OutWholesale!AN33+OutRetail!AN33-MrgPipelineOil!AN33-MrgPipelineGas!AN33-MrgStorage!AN33-MrgGas!AN33-MrgTransp!AN33-MrgTax!AN33-MrgWholesale!AN33-MrgRetail!AN33-MBP!AN33</f>
        <v>0</v>
      </c>
      <c r="AO33" s="46" t="n">
        <f aca="false">Purchaser!AO33+OutPipelineOil!AO33+OutPipelineGas!AO33+OutStorage!AO33+OutGas!AO33+OutTransp!AO33+OutWholesale!AO33+OutRetail!AO33-MrgPipelineOil!AO33-MrgPipelineGas!AO33-MrgStorage!AO33-MrgGas!AO33-MrgTransp!AO33-MrgTax!AO33-MrgWholesale!AO33-MrgRetail!AO33-MBP!AO33</f>
        <v>0</v>
      </c>
      <c r="AP33" s="46" t="n">
        <f aca="false">Purchaser!AP33+OutPipelineOil!AP33+OutPipelineGas!AP33+OutStorage!AP33+OutGas!AP33+OutTransp!AP33+OutWholesale!AP33+OutRetail!AP33-MrgPipelineOil!AP33-MrgPipelineGas!AP33-MrgStorage!AP33-MrgGas!AP33-MrgTransp!AP33-MrgTax!AP33-MrgWholesale!AP33-MrgRetail!AP33-MBP!AP33</f>
        <v>0</v>
      </c>
      <c r="AQ33" s="46" t="n">
        <f aca="false">Purchaser!AQ33+OutPipelineOil!AQ33+OutPipelineGas!AQ33+OutStorage!AQ33+OutGas!AQ33+OutTransp!AQ33+OutWholesale!AQ33+OutRetail!AQ33-MrgPipelineOil!AQ33-MrgPipelineGas!AQ33-MrgStorage!AQ33-MrgGas!AQ33-MrgTransp!AQ33-MrgTax!AQ33-MrgWholesale!AQ33-MrgRetail!AQ33-MBP!AQ33</f>
        <v>0</v>
      </c>
      <c r="AR33" s="46" t="n">
        <f aca="false">Purchaser!AR33+OutPipelineOil!AR33+OutPipelineGas!AR33+OutStorage!AR33+OutGas!AR33+OutTransp!AR33+OutWholesale!AR33+OutRetail!AR33-MrgPipelineOil!AR33-MrgPipelineGas!AR33-MrgStorage!AR33-MrgGas!AR33-MrgTransp!AR33-MrgTax!AR33-MrgWholesale!AR33-MrgRetail!AR33-MBP!AR33</f>
        <v>0</v>
      </c>
      <c r="AS33" s="46" t="n">
        <f aca="false">Purchaser!AS33+OutPipelineOil!AS33+OutPipelineGas!AS33+OutStorage!AS33+OutGas!AS33+OutTransp!AS33+OutWholesale!AS33+OutRetail!AS33-MrgPipelineOil!AS33-MrgPipelineGas!AS33-MrgStorage!AS33-MrgGas!AS33-MrgTransp!AS33-MrgTax!AS33-MrgWholesale!AS33-MrgRetail!AS33-MBP!AS33</f>
        <v>-0.001</v>
      </c>
      <c r="AT33" s="46" t="n">
        <f aca="false">Purchaser!AT33+OutPipelineOil!AT33+OutPipelineGas!AT33+OutStorage!AT33+OutGas!AT33+OutTransp!AT33+OutWholesale!AT33+OutRetail!AT33-MrgPipelineOil!AT33-MrgPipelineGas!AT33-MrgStorage!AT33-MrgGas!AT33-MrgTransp!AT33-MrgTax!AT33-MrgWholesale!AT33-MrgRetail!AT33-MBP!AT33</f>
        <v>0.000999999999999987</v>
      </c>
      <c r="AU33" s="46" t="n">
        <f aca="false">Purchaser!AU33+OutPipelineOil!AU33+OutPipelineGas!AU33+OutStorage!AU33+OutGas!AU33+OutTransp!AU33+OutWholesale!AU33+OutRetail!AU33-MrgPipelineOil!AU33-MrgPipelineGas!AU33-MrgStorage!AU33-MrgGas!AU33-MrgTransp!AU33-MrgTax!AU33-MrgWholesale!AU33-MrgRetail!AU33-MBP!AU33</f>
        <v>-0.001</v>
      </c>
      <c r="AV33" s="46" t="n">
        <f aca="false">Purchaser!AV33+OutPipelineOil!AV33+OutPipelineGas!AV33+OutStorage!AV33+OutGas!AV33+OutTransp!AV33+OutWholesale!AV33+OutRetail!AV33-MrgPipelineOil!AV33-MrgPipelineGas!AV33-MrgStorage!AV33-MrgGas!AV33-MrgTransp!AV33-MrgTax!AV33-MrgWholesale!AV33-MrgRetail!AV33-MBP!AV33</f>
        <v>0</v>
      </c>
      <c r="AW33" s="46" t="n">
        <f aca="false">Purchaser!AW33+OutPipelineOil!AW33+OutPipelineGas!AW33+OutStorage!AW33+OutGas!AW33+OutTransp!AW33+OutWholesale!AW33+OutRetail!AW33-MrgPipelineOil!AW33-MrgPipelineGas!AW33-MrgStorage!AW33-MrgGas!AW33-MrgTransp!AW33-MrgTax!AW33-MrgWholesale!AW33-MrgRetail!AW33-MBP!AW33</f>
        <v>-0.001</v>
      </c>
      <c r="AX33" s="46" t="n">
        <f aca="false">Purchaser!AX33+OutPipelineOil!AX33+OutPipelineGas!AX33+OutStorage!AX33+OutGas!AX33+OutTransp!AX33+OutWholesale!AX33+OutRetail!AX33-MrgPipelineOil!AX33-MrgPipelineGas!AX33-MrgStorage!AX33-MrgGas!AX33-MrgTransp!AX33-MrgTax!AX33-MrgWholesale!AX33-MrgRetail!AX33-MBP!AX33</f>
        <v>0</v>
      </c>
      <c r="AY33" s="46" t="n">
        <f aca="false">Purchaser!AY33+OutPipelineOil!AY33+OutPipelineGas!AY33+OutStorage!AY33+OutGas!AY33+OutTransp!AY33+OutWholesale!AY33+OutRetail!AY33-MrgPipelineOil!AY33-MrgPipelineGas!AY33-MrgStorage!AY33-MrgGas!AY33-MrgTransp!AY33-MrgTax!AY33-MrgWholesale!AY33-MrgRetail!AY33-MBP!AY33</f>
        <v>0.001</v>
      </c>
      <c r="AZ33" s="46" t="n">
        <f aca="false">Purchaser!AZ33+OutPipelineOil!AZ33+OutPipelineGas!AZ33+OutStorage!AZ33+OutGas!AZ33+OutTransp!AZ33+OutWholesale!AZ33+OutRetail!AZ33-MrgPipelineOil!AZ33-MrgPipelineGas!AZ33-MrgStorage!AZ33-MrgGas!AZ33-MrgTransp!AZ33-MrgTax!AZ33-MrgWholesale!AZ33-MrgRetail!AZ33-MBP!AZ33</f>
        <v>0</v>
      </c>
      <c r="BA33" s="46" t="n">
        <f aca="false">Purchaser!BA33+OutPipelineOil!BA33+OutPipelineGas!BA33+OutStorage!BA33+OutGas!BA33+OutTransp!BA33+OutWholesale!BA33+OutRetail!BA33-MrgPipelineOil!BA33-MrgPipelineGas!BA33-MrgStorage!BA33-MrgGas!BA33-MrgTransp!BA33-MrgTax!BA33-MrgWholesale!BA33-MrgRetail!BA33-MBP!BA33</f>
        <v>0</v>
      </c>
      <c r="BB33" s="46" t="n">
        <f aca="false">Purchaser!BB33+OutPipelineOil!BB33+OutPipelineGas!BB33+OutStorage!BB33+OutGas!BB33+OutTransp!BB33+OutWholesale!BB33+OutRetail!BB33-MrgPipelineOil!BB33-MrgPipelineGas!BB33-MrgStorage!BB33-MrgGas!BB33-MrgTransp!BB33-MrgTax!BB33-MrgWholesale!BB33-MrgRetail!BB33-MBP!BB33</f>
        <v>0</v>
      </c>
      <c r="BC33" s="46" t="n">
        <f aca="false">Purchaser!BC33+OutPipelineOil!BC33+OutPipelineGas!BC33+OutStorage!BC33+OutGas!BC33+OutTransp!BC33+OutWholesale!BC33+OutRetail!BC33-MrgPipelineOil!BC33-MrgPipelineGas!BC33-MrgStorage!BC33-MrgGas!BC33-MrgTransp!BC33-MrgTax!BC33-MrgWholesale!BC33-MrgRetail!BC33-MBP!BC33</f>
        <v>0</v>
      </c>
      <c r="BD33" s="46" t="n">
        <f aca="false">Purchaser!BD33+OutPipelineOil!BD33+OutPipelineGas!BD33+OutStorage!BD33+OutGas!BD33+OutTransp!BD33+OutWholesale!BD33+OutRetail!BD33-MrgPipelineOil!BD33-MrgPipelineGas!BD33-MrgStorage!BD33-MrgGas!BD33-MrgTransp!BD33-MrgTax!BD33-MrgWholesale!BD33-MrgRetail!BD33-MBP!BD33</f>
        <v>0</v>
      </c>
      <c r="BE33" s="46" t="n">
        <f aca="false">Purchaser!BE33+OutPipelineOil!BE33+OutPipelineGas!BE33+OutStorage!BE33+OutGas!BE33+OutTransp!BE33+OutWholesale!BE33+OutRetail!BE33-MrgPipelineOil!BE33-MrgPipelineGas!BE33-MrgStorage!BE33-MrgGas!BE33-MrgTransp!BE33-MrgTax!BE33-MrgWholesale!BE33-MrgRetail!BE33-MBP!BE33</f>
        <v>0</v>
      </c>
      <c r="BF33" s="46" t="n">
        <f aca="false">Purchaser!BF33+OutPipelineOil!BF33+OutPipelineGas!BF33+OutStorage!BF33+OutGas!BF33+OutTransp!BF33+OutWholesale!BF33+OutRetail!BF33-MrgPipelineOil!BF33-MrgPipelineGas!BF33-MrgStorage!BF33-MrgGas!BF33-MrgTransp!BF33-MrgTax!BF33-MrgWholesale!BF33-MrgRetail!BF33-MBP!BF33</f>
        <v>0</v>
      </c>
      <c r="BG33" s="46" t="n">
        <f aca="false">Purchaser!BG33+OutPipelineOil!BG33+OutPipelineGas!BG33+OutStorage!BG33+OutGas!BG33+OutTransp!BG33+OutWholesale!BG33+OutRetail!BG33-MrgPipelineOil!BG33-MrgPipelineGas!BG33-MrgStorage!BG33-MrgGas!BG33-MrgTransp!BG33-MrgTax!BG33-MrgWholesale!BG33-MrgRetail!BG33-MBP!BG33</f>
        <v>-0.001</v>
      </c>
      <c r="BH33" s="46" t="n">
        <f aca="false">Purchaser!BH33+OutPipelineOil!BH33+OutPipelineGas!BH33+OutStorage!BH33+OutGas!BH33+OutTransp!BH33+OutWholesale!BH33+OutRetail!BH33-MrgPipelineOil!BH33-MrgPipelineGas!BH33-MrgStorage!BH33-MrgGas!BH33-MrgTransp!BH33-MrgTax!BH33-MrgWholesale!BH33-MrgRetail!BH33-MBP!BH33</f>
        <v>0</v>
      </c>
      <c r="BI33" s="46" t="n">
        <f aca="false">Purchaser!BI33+OutPipelineOil!BI33+OutPipelineGas!BI33+OutStorage!BI33+OutGas!BI33+OutTransp!BI33+OutWholesale!BI33+OutRetail!BI33-MrgPipelineOil!BI33-MrgPipelineGas!BI33-MrgStorage!BI33-MrgGas!BI33-MrgTransp!BI33-MrgTax!BI33-MrgWholesale!BI33-MrgRetail!BI33-MBP!BI33</f>
        <v>-0.001</v>
      </c>
      <c r="BJ33" s="46" t="n">
        <f aca="false">Purchaser!BJ33+OutPipelineOil!BJ33+OutPipelineGas!BJ33+OutStorage!BJ33+OutGas!BJ33+OutTransp!BJ33+OutWholesale!BJ33+OutRetail!BJ33-MrgPipelineOil!BJ33-MrgPipelineGas!BJ33-MrgStorage!BJ33-MrgGas!BJ33-MrgTransp!BJ33-MrgTax!BJ33-MrgWholesale!BJ33-MrgRetail!BJ33-MBP!BJ33</f>
        <v>0</v>
      </c>
      <c r="BK33" s="46" t="n">
        <f aca="false">Purchaser!BK33+OutPipelineOil!BK33+OutPipelineGas!BK33+OutStorage!BK33+OutGas!BK33+OutTransp!BK33+OutWholesale!BK33+OutRetail!BK33-MrgPipelineOil!BK33-MrgPipelineGas!BK33-MrgStorage!BK33-MrgGas!BK33-MrgTransp!BK33-MrgTax!BK33-MrgWholesale!BK33-MrgRetail!BK33-MBP!BK33</f>
        <v>0</v>
      </c>
      <c r="BL33" s="46" t="n">
        <f aca="false">Purchaser!BL33+OutPipelineOil!BL33+OutPipelineGas!BL33+OutStorage!BL33+OutGas!BL33+OutTransp!BL33+OutWholesale!BL33+OutRetail!BL33-MrgPipelineOil!BL33-MrgPipelineGas!BL33-MrgStorage!BL33-MrgGas!BL33-MrgTransp!BL33-MrgTax!BL33-MrgWholesale!BL33-MrgRetail!BL33-MBP!BL33</f>
        <v>0</v>
      </c>
      <c r="BM33" s="46" t="n">
        <f aca="false">Purchaser!BM33+OutPipelineOil!BM33+OutPipelineGas!BM33+OutStorage!BM33+OutGas!BM33+OutTransp!BM33+OutWholesale!BM33+OutRetail!BM33-MrgPipelineOil!BM33-MrgPipelineGas!BM33-MrgStorage!BM33-MrgGas!BM33-MrgTransp!BM33-MrgTax!BM33-MrgWholesale!BM33-MrgRetail!BM33-MBP!BM33</f>
        <v>0</v>
      </c>
      <c r="BN33" s="46" t="n">
        <f aca="false">Purchaser!BN33+OutPipelineOil!BN33+OutPipelineGas!BN33+OutStorage!BN33+OutGas!BN33+OutTransp!BN33+OutWholesale!BN33+OutRetail!BN33-MrgPipelineOil!BN33-MrgPipelineGas!BN33-MrgStorage!BN33-MrgGas!BN33-MrgTransp!BN33-MrgTax!BN33-MrgWholesale!BN33-MrgRetail!BN33-MBP!BN33</f>
        <v>0</v>
      </c>
      <c r="BO33" s="46" t="n">
        <f aca="false">Purchaser!BO33+OutPipelineOil!BO33+OutPipelineGas!BO33+OutStorage!BO33+OutGas!BO33+OutTransp!BO33+OutWholesale!BO33+OutRetail!BO33-MrgPipelineOil!BO33-MrgPipelineGas!BO33-MrgStorage!BO33-MrgGas!BO33-MrgTransp!BO33-MrgTax!BO33-MrgWholesale!BO33-MrgRetail!BO33-MBP!BO33</f>
        <v>0</v>
      </c>
      <c r="BP33" s="46" t="n">
        <f aca="false">SUM(D33:BO33)</f>
        <v>0.00300000000000037</v>
      </c>
      <c r="BQ33" s="44"/>
    </row>
    <row r="34" customFormat="false" ht="12.75" hidden="false" customHeight="false" outlineLevel="0" collapsed="false">
      <c r="A34" s="26" t="n">
        <v>19</v>
      </c>
      <c r="B34" s="26" t="s">
        <v>44</v>
      </c>
      <c r="C34" s="34" t="s">
        <v>71</v>
      </c>
      <c r="D34" s="43" t="n">
        <f aca="false">Purchaser!D34+OutPipelineOil!D34+OutPipelineGas!D34+OutStorage!D34+OutGas!D34+OutTransp!D34+OutWholesale!D34+OutRetail!D34-MrgPipelineOil!D34-MrgPipelineGas!D34-MrgStorage!D34-MrgGas!D34-MrgTransp!D34-MrgTax!D34-MrgWholesale!D34-MrgRetail!D34-MBP!D34</f>
        <v>0</v>
      </c>
      <c r="E34" s="43" t="n">
        <f aca="false">Purchaser!E34+OutPipelineOil!E34+OutPipelineGas!E34+OutStorage!E34+OutGas!E34+OutTransp!E34+OutWholesale!E34+OutRetail!E34-MrgPipelineOil!E34-MrgPipelineGas!E34-MrgStorage!E34-MrgGas!E34-MrgTransp!E34-MrgTax!E34-MrgWholesale!E34-MrgRetail!E34-MBP!E34</f>
        <v>0</v>
      </c>
      <c r="F34" s="43" t="n">
        <f aca="false">Purchaser!F34+OutPipelineOil!F34+OutPipelineGas!F34+OutStorage!F34+OutGas!F34+OutTransp!F34+OutWholesale!F34+OutRetail!F34-MrgPipelineOil!F34-MrgPipelineGas!F34-MrgStorage!F34-MrgGas!F34-MrgTransp!F34-MrgTax!F34-MrgWholesale!F34-MrgRetail!F34-MBP!F34</f>
        <v>0</v>
      </c>
      <c r="G34" s="43" t="n">
        <f aca="false">Purchaser!G34+OutPipelineOil!G34+OutPipelineGas!G34+OutStorage!G34+OutGas!G34+OutTransp!G34+OutWholesale!G34+OutRetail!G34-MrgPipelineOil!G34-MrgPipelineGas!G34-MrgStorage!G34-MrgGas!G34-MrgTransp!G34-MrgTax!G34-MrgWholesale!G34-MrgRetail!G34-MBP!G34</f>
        <v>0</v>
      </c>
      <c r="H34" s="43" t="n">
        <f aca="false">Purchaser!H34+OutPipelineOil!H34+OutPipelineGas!H34+OutStorage!H34+OutGas!H34+OutTransp!H34+OutWholesale!H34+OutRetail!H34-MrgPipelineOil!H34-MrgPipelineGas!H34-MrgStorage!H34-MrgGas!H34-MrgTransp!H34-MrgTax!H34-MrgWholesale!H34-MrgRetail!H34-MBP!H34</f>
        <v>0</v>
      </c>
      <c r="I34" s="43" t="n">
        <f aca="false">Purchaser!I34+OutPipelineOil!I34+OutPipelineGas!I34+OutStorage!I34+OutGas!I34+OutTransp!I34+OutWholesale!I34+OutRetail!I34-MrgPipelineOil!I34-MrgPipelineGas!I34-MrgStorage!I34-MrgGas!I34-MrgTransp!I34-MrgTax!I34-MrgWholesale!I34-MrgRetail!I34-MBP!I34</f>
        <v>0</v>
      </c>
      <c r="J34" s="43" t="n">
        <f aca="false">Purchaser!J34+OutPipelineOil!J34+OutPipelineGas!J34+OutStorage!J34+OutGas!J34+OutTransp!J34+OutWholesale!J34+OutRetail!J34-MrgPipelineOil!J34-MrgPipelineGas!J34-MrgStorage!J34-MrgGas!J34-MrgTransp!J34-MrgTax!J34-MrgWholesale!J34-MrgRetail!J34-MBP!J34</f>
        <v>0</v>
      </c>
      <c r="K34" s="43" t="n">
        <f aca="false">Purchaser!K34+OutPipelineOil!K34+OutPipelineGas!K34+OutStorage!K34+OutGas!K34+OutTransp!K34+OutWholesale!K34+OutRetail!K34-MrgPipelineOil!K34-MrgPipelineGas!K34-MrgStorage!K34-MrgGas!K34-MrgTransp!K34-MrgTax!K34-MrgWholesale!K34-MrgRetail!K34-MBP!K34</f>
        <v>0.001</v>
      </c>
      <c r="L34" s="43" t="n">
        <f aca="false">Purchaser!L34+OutPipelineOil!L34+OutPipelineGas!L34+OutStorage!L34+OutGas!L34+OutTransp!L34+OutWholesale!L34+OutRetail!L34-MrgPipelineOil!L34-MrgPipelineGas!L34-MrgStorage!L34-MrgGas!L34-MrgTransp!L34-MrgTax!L34-MrgWholesale!L34-MrgRetail!L34-MBP!L34</f>
        <v>0</v>
      </c>
      <c r="M34" s="43" t="n">
        <f aca="false">Purchaser!M34+OutPipelineOil!M34+OutPipelineGas!M34+OutStorage!M34+OutGas!M34+OutTransp!M34+OutWholesale!M34+OutRetail!M34-MrgPipelineOil!M34-MrgPipelineGas!M34-MrgStorage!M34-MrgGas!M34-MrgTransp!M34-MrgTax!M34-MrgWholesale!M34-MrgRetail!M34-MBP!M34</f>
        <v>0</v>
      </c>
      <c r="N34" s="43" t="n">
        <f aca="false">Purchaser!N34+OutPipelineOil!N34+OutPipelineGas!N34+OutStorage!N34+OutGas!N34+OutTransp!N34+OutWholesale!N34+OutRetail!N34-MrgPipelineOil!N34-MrgPipelineGas!N34-MrgStorage!N34-MrgGas!N34-MrgTransp!N34-MrgTax!N34-MrgWholesale!N34-MrgRetail!N34-MBP!N34</f>
        <v>-0.000999999999999446</v>
      </c>
      <c r="O34" s="43" t="n">
        <f aca="false">Purchaser!O34+OutPipelineOil!O34+OutPipelineGas!O34+OutStorage!O34+OutGas!O34+OutTransp!O34+OutWholesale!O34+OutRetail!O34-MrgPipelineOil!O34-MrgPipelineGas!O34-MrgStorage!O34-MrgGas!O34-MrgTransp!O34-MrgTax!O34-MrgWholesale!O34-MrgRetail!O34-MBP!O34</f>
        <v>0</v>
      </c>
      <c r="P34" s="43" t="n">
        <f aca="false">Purchaser!P34+OutPipelineOil!P34+OutPipelineGas!P34+OutStorage!P34+OutGas!P34+OutTransp!P34+OutWholesale!P34+OutRetail!P34-MrgPipelineOil!P34-MrgPipelineGas!P34-MrgStorage!P34-MrgGas!P34-MrgTransp!P34-MrgTax!P34-MrgWholesale!P34-MrgRetail!P34-MBP!P34</f>
        <v>0</v>
      </c>
      <c r="Q34" s="43" t="n">
        <f aca="false">Purchaser!Q34+OutPipelineOil!Q34+OutPipelineGas!Q34+OutStorage!Q34+OutGas!Q34+OutTransp!Q34+OutWholesale!Q34+OutRetail!Q34-MrgPipelineOil!Q34-MrgPipelineGas!Q34-MrgStorage!Q34-MrgGas!Q34-MrgTransp!Q34-MrgTax!Q34-MrgWholesale!Q34-MrgRetail!Q34-MBP!Q34</f>
        <v>0</v>
      </c>
      <c r="R34" s="43" t="n">
        <f aca="false">Purchaser!R34+OutPipelineOil!R34+OutPipelineGas!R34+OutStorage!R34+OutGas!R34+OutTransp!R34+OutWholesale!R34+OutRetail!R34-MrgPipelineOil!R34-MrgPipelineGas!R34-MrgStorage!R34-MrgGas!R34-MrgTransp!R34-MrgTax!R34-MrgWholesale!R34-MrgRetail!R34-MBP!R34</f>
        <v>0</v>
      </c>
      <c r="S34" s="43" t="n">
        <f aca="false">Purchaser!S34+OutPipelineOil!S34+OutPipelineGas!S34+OutStorage!S34+OutGas!S34+OutTransp!S34+OutWholesale!S34+OutRetail!S34-MrgPipelineOil!S34-MrgPipelineGas!S34-MrgStorage!S34-MrgGas!S34-MrgTransp!S34-MrgTax!S34-MrgWholesale!S34-MrgRetail!S34-MBP!S34</f>
        <v>0</v>
      </c>
      <c r="T34" s="43" t="n">
        <f aca="false">Purchaser!T34+OutPipelineOil!T34+OutPipelineGas!T34+OutStorage!T34+OutGas!T34+OutTransp!T34+OutWholesale!T34+OutRetail!T34-MrgPipelineOil!T34-MrgPipelineGas!T34-MrgStorage!T34-MrgGas!T34-MrgTransp!T34-MrgTax!T34-MrgWholesale!T34-MrgRetail!T34-MBP!T34</f>
        <v>0</v>
      </c>
      <c r="U34" s="43" t="n">
        <f aca="false">Purchaser!U34+OutPipelineOil!U34+OutPipelineGas!U34+OutStorage!U34+OutGas!U34+OutTransp!U34+OutWholesale!U34+OutRetail!U34-MrgPipelineOil!U34-MrgPipelineGas!U34-MrgStorage!U34-MrgGas!U34-MrgTransp!U34-MrgTax!U34-MrgWholesale!U34-MrgRetail!U34-MBP!U34</f>
        <v>0</v>
      </c>
      <c r="V34" s="43" t="n">
        <f aca="false">Purchaser!V34+OutPipelineOil!V34+OutPipelineGas!V34+OutStorage!V34+OutGas!V34+OutTransp!V34+OutWholesale!V34+OutRetail!V34-MrgPipelineOil!V34-MrgPipelineGas!V34-MrgStorage!V34-MrgGas!V34-MrgTransp!V34-MrgTax!V34-MrgWholesale!V34-MrgRetail!V34-MBP!V34</f>
        <v>0</v>
      </c>
      <c r="W34" s="43" t="n">
        <f aca="false">Purchaser!W34+OutPipelineOil!W34+OutPipelineGas!W34+OutStorage!W34+OutGas!W34+OutTransp!W34+OutWholesale!W34+OutRetail!W34-MrgPipelineOil!W34-MrgPipelineGas!W34-MrgStorage!W34-MrgGas!W34-MrgTransp!W34-MrgTax!W34-MrgWholesale!W34-MrgRetail!W34-MBP!W34</f>
        <v>0.001</v>
      </c>
      <c r="X34" s="43" t="n">
        <f aca="false">Purchaser!X34+OutPipelineOil!X34+OutPipelineGas!X34+OutStorage!X34+OutGas!X34+OutTransp!X34+OutWholesale!X34+OutRetail!X34-MrgPipelineOil!X34-MrgPipelineGas!X34-MrgStorage!X34-MrgGas!X34-MrgTransp!X34-MrgTax!X34-MrgWholesale!X34-MrgRetail!X34-MBP!X34</f>
        <v>0</v>
      </c>
      <c r="Y34" s="43" t="n">
        <f aca="false">Purchaser!Y34+OutPipelineOil!Y34+OutPipelineGas!Y34+OutStorage!Y34+OutGas!Y34+OutTransp!Y34+OutWholesale!Y34+OutRetail!Y34-MrgPipelineOil!Y34-MrgPipelineGas!Y34-MrgStorage!Y34-MrgGas!Y34-MrgTransp!Y34-MrgTax!Y34-MrgWholesale!Y34-MrgRetail!Y34-MBP!Y34</f>
        <v>-0.00100000000000122</v>
      </c>
      <c r="Z34" s="43" t="n">
        <f aca="false">Purchaser!Z34+OutPipelineOil!Z34+OutPipelineGas!Z34+OutStorage!Z34+OutGas!Z34+OutTransp!Z34+OutWholesale!Z34+OutRetail!Z34-MrgPipelineOil!Z34-MrgPipelineGas!Z34-MrgStorage!Z34-MrgGas!Z34-MrgTransp!Z34-MrgTax!Z34-MrgWholesale!Z34-MrgRetail!Z34-MBP!Z34</f>
        <v>0</v>
      </c>
      <c r="AA34" s="43" t="n">
        <f aca="false">Purchaser!AA34+OutPipelineOil!AA34+OutPipelineGas!AA34+OutStorage!AA34+OutGas!AA34+OutTransp!AA34+OutWholesale!AA34+OutRetail!AA34-MrgPipelineOil!AA34-MrgPipelineGas!AA34-MrgStorage!AA34-MrgGas!AA34-MrgTransp!AA34-MrgTax!AA34-MrgWholesale!AA34-MrgRetail!AA34-MBP!AA34</f>
        <v>-0.001</v>
      </c>
      <c r="AB34" s="43" t="n">
        <f aca="false">Purchaser!AB34+OutPipelineOil!AB34+OutPipelineGas!AB34+OutStorage!AB34+OutGas!AB34+OutTransp!AB34+OutWholesale!AB34+OutRetail!AB34-MrgPipelineOil!AB34-MrgPipelineGas!AB34-MrgStorage!AB34-MrgGas!AB34-MrgTransp!AB34-MrgTax!AB34-MrgWholesale!AB34-MrgRetail!AB34-MBP!AB34</f>
        <v>0</v>
      </c>
      <c r="AC34" s="43" t="n">
        <f aca="false">Purchaser!AC34+OutPipelineOil!AC34+OutPipelineGas!AC34+OutStorage!AC34+OutGas!AC34+OutTransp!AC34+OutWholesale!AC34+OutRetail!AC34-MrgPipelineOil!AC34-MrgPipelineGas!AC34-MrgStorage!AC34-MrgGas!AC34-MrgTransp!AC34-MrgTax!AC34-MrgWholesale!AC34-MrgRetail!AC34-MBP!AC34</f>
        <v>0</v>
      </c>
      <c r="AD34" s="43" t="n">
        <f aca="false">Purchaser!AD34+OutPipelineOil!AD34+OutPipelineGas!AD34+OutStorage!AD34+OutGas!AD34+OutTransp!AD34+OutWholesale!AD34+OutRetail!AD34-MrgPipelineOil!AD34-MrgPipelineGas!AD34-MrgStorage!AD34-MrgGas!AD34-MrgTransp!AD34-MrgTax!AD34-MrgWholesale!AD34-MrgRetail!AD34-MBP!AD34</f>
        <v>0.000999999999999973</v>
      </c>
      <c r="AE34" s="46" t="n">
        <f aca="false">Purchaser!AE34+OutPipelineOil!AE34+OutPipelineGas!AE34+OutStorage!AE34+OutGas!AE34+OutTransp!AE34+OutWholesale!AE34+OutRetail!AE34-MrgPipelineOil!AE34-MrgPipelineGas!AE34-MrgStorage!AE34-MrgGas!AE34-MrgTransp!AE34-MrgTax!AE34-MrgWholesale!AE34-MrgRetail!AE34-MBP!AE34</f>
        <v>0</v>
      </c>
      <c r="AF34" s="46" t="n">
        <f aca="false">Purchaser!AF34+OutPipelineOil!AF34+OutPipelineGas!AF34+OutStorage!AF34+OutGas!AF34+OutTransp!AF34+OutWholesale!AF34+OutRetail!AF34-MrgPipelineOil!AF34-MrgPipelineGas!AF34-MrgStorage!AF34-MrgGas!AF34-MrgTransp!AF34-MrgTax!AF34-MrgWholesale!AF34-MrgRetail!AF34-MBP!AF34</f>
        <v>0</v>
      </c>
      <c r="AG34" s="46" t="n">
        <f aca="false">Purchaser!AG34+OutPipelineOil!AG34+OutPipelineGas!AG34+OutStorage!AG34+OutGas!AG34+OutTransp!AG34+OutWholesale!AG34+OutRetail!AG34-MrgPipelineOil!AG34-MrgPipelineGas!AG34-MrgStorage!AG34-MrgGas!AG34-MrgTransp!AG34-MrgTax!AG34-MrgWholesale!AG34-MrgRetail!AG34-MBP!AG34</f>
        <v>0</v>
      </c>
      <c r="AH34" s="46" t="n">
        <f aca="false">Purchaser!AH34+OutPipelineOil!AH34+OutPipelineGas!AH34+OutStorage!AH34+OutGas!AH34+OutTransp!AH34+OutWholesale!AH34+OutRetail!AH34-MrgPipelineOil!AH34-MrgPipelineGas!AH34-MrgStorage!AH34-MrgGas!AH34-MrgTransp!AH34-MrgTax!AH34-MrgWholesale!AH34-MrgRetail!AH34-MBP!AH34</f>
        <v>0</v>
      </c>
      <c r="AI34" s="46" t="n">
        <f aca="false">Purchaser!AI34+OutPipelineOil!AI34+OutPipelineGas!AI34+OutStorage!AI34+OutGas!AI34+OutTransp!AI34+OutWholesale!AI34+OutRetail!AI34-MrgPipelineOil!AI34-MrgPipelineGas!AI34-MrgStorage!AI34-MrgGas!AI34-MrgTransp!AI34-MrgTax!AI34-MrgWholesale!AI34-MrgRetail!AI34-MBP!AI34</f>
        <v>0</v>
      </c>
      <c r="AJ34" s="46" t="n">
        <f aca="false">Purchaser!AJ34+OutPipelineOil!AJ34+OutPipelineGas!AJ34+OutStorage!AJ34+OutGas!AJ34+OutTransp!AJ34+OutWholesale!AJ34+OutRetail!AJ34-MrgPipelineOil!AJ34-MrgPipelineGas!AJ34-MrgStorage!AJ34-MrgGas!AJ34-MrgTransp!AJ34-MrgTax!AJ34-MrgWholesale!AJ34-MrgRetail!AJ34-MBP!AJ34</f>
        <v>0</v>
      </c>
      <c r="AK34" s="46" t="n">
        <f aca="false">Purchaser!AK34+OutPipelineOil!AK34+OutPipelineGas!AK34+OutStorage!AK34+OutGas!AK34+OutTransp!AK34+OutWholesale!AK34+OutRetail!AK34-MrgPipelineOil!AK34-MrgPipelineGas!AK34-MrgStorage!AK34-MrgGas!AK34-MrgTransp!AK34-MrgTax!AK34-MrgWholesale!AK34-MrgRetail!AK34-MBP!AK34</f>
        <v>0</v>
      </c>
      <c r="AL34" s="46" t="n">
        <f aca="false">Purchaser!AL34+OutPipelineOil!AL34+OutPipelineGas!AL34+OutStorage!AL34+OutGas!AL34+OutTransp!AL34+OutWholesale!AL34+OutRetail!AL34-MrgPipelineOil!AL34-MrgPipelineGas!AL34-MrgStorage!AL34-MrgGas!AL34-MrgTransp!AL34-MrgTax!AL34-MrgWholesale!AL34-MrgRetail!AL34-MBP!AL34</f>
        <v>0</v>
      </c>
      <c r="AM34" s="46" t="n">
        <f aca="false">Purchaser!AM34+OutPipelineOil!AM34+OutPipelineGas!AM34+OutStorage!AM34+OutGas!AM34+OutTransp!AM34+OutWholesale!AM34+OutRetail!AM34-MrgPipelineOil!AM34-MrgPipelineGas!AM34-MrgStorage!AM34-MrgGas!AM34-MrgTransp!AM34-MrgTax!AM34-MrgWholesale!AM34-MrgRetail!AM34-MBP!AM34</f>
        <v>0</v>
      </c>
      <c r="AN34" s="46" t="n">
        <f aca="false">Purchaser!AN34+OutPipelineOil!AN34+OutPipelineGas!AN34+OutStorage!AN34+OutGas!AN34+OutTransp!AN34+OutWholesale!AN34+OutRetail!AN34-MrgPipelineOil!AN34-MrgPipelineGas!AN34-MrgStorage!AN34-MrgGas!AN34-MrgTransp!AN34-MrgTax!AN34-MrgWholesale!AN34-MrgRetail!AN34-MBP!AN34</f>
        <v>0</v>
      </c>
      <c r="AO34" s="46" t="n">
        <f aca="false">Purchaser!AO34+OutPipelineOil!AO34+OutPipelineGas!AO34+OutStorage!AO34+OutGas!AO34+OutTransp!AO34+OutWholesale!AO34+OutRetail!AO34-MrgPipelineOil!AO34-MrgPipelineGas!AO34-MrgStorage!AO34-MrgGas!AO34-MrgTransp!AO34-MrgTax!AO34-MrgWholesale!AO34-MrgRetail!AO34-MBP!AO34</f>
        <v>0</v>
      </c>
      <c r="AP34" s="46" t="n">
        <f aca="false">Purchaser!AP34+OutPipelineOil!AP34+OutPipelineGas!AP34+OutStorage!AP34+OutGas!AP34+OutTransp!AP34+OutWholesale!AP34+OutRetail!AP34-MrgPipelineOil!AP34-MrgPipelineGas!AP34-MrgStorage!AP34-MrgGas!AP34-MrgTransp!AP34-MrgTax!AP34-MrgWholesale!AP34-MrgRetail!AP34-MBP!AP34</f>
        <v>-0.001</v>
      </c>
      <c r="AQ34" s="46" t="n">
        <f aca="false">Purchaser!AQ34+OutPipelineOil!AQ34+OutPipelineGas!AQ34+OutStorage!AQ34+OutGas!AQ34+OutTransp!AQ34+OutWholesale!AQ34+OutRetail!AQ34-MrgPipelineOil!AQ34-MrgPipelineGas!AQ34-MrgStorage!AQ34-MrgGas!AQ34-MrgTransp!AQ34-MrgTax!AQ34-MrgWholesale!AQ34-MrgRetail!AQ34-MBP!AQ34</f>
        <v>-0.001</v>
      </c>
      <c r="AR34" s="46" t="n">
        <f aca="false">Purchaser!AR34+OutPipelineOil!AR34+OutPipelineGas!AR34+OutStorage!AR34+OutGas!AR34+OutTransp!AR34+OutWholesale!AR34+OutRetail!AR34-MrgPipelineOil!AR34-MrgPipelineGas!AR34-MrgStorage!AR34-MrgGas!AR34-MrgTransp!AR34-MrgTax!AR34-MrgWholesale!AR34-MrgRetail!AR34-MBP!AR34</f>
        <v>0</v>
      </c>
      <c r="AS34" s="46" t="n">
        <f aca="false">Purchaser!AS34+OutPipelineOil!AS34+OutPipelineGas!AS34+OutStorage!AS34+OutGas!AS34+OutTransp!AS34+OutWholesale!AS34+OutRetail!AS34-MrgPipelineOil!AS34-MrgPipelineGas!AS34-MrgStorage!AS34-MrgGas!AS34-MrgTransp!AS34-MrgTax!AS34-MrgWholesale!AS34-MrgRetail!AS34-MBP!AS34</f>
        <v>0</v>
      </c>
      <c r="AT34" s="46" t="n">
        <f aca="false">Purchaser!AT34+OutPipelineOil!AT34+OutPipelineGas!AT34+OutStorage!AT34+OutGas!AT34+OutTransp!AT34+OutWholesale!AT34+OutRetail!AT34-MrgPipelineOil!AT34-MrgPipelineGas!AT34-MrgStorage!AT34-MrgGas!AT34-MrgTransp!AT34-MrgTax!AT34-MrgWholesale!AT34-MrgRetail!AT34-MBP!AT34</f>
        <v>-0.000999999999999446</v>
      </c>
      <c r="AU34" s="46" t="n">
        <f aca="false">Purchaser!AU34+OutPipelineOil!AU34+OutPipelineGas!AU34+OutStorage!AU34+OutGas!AU34+OutTransp!AU34+OutWholesale!AU34+OutRetail!AU34-MrgPipelineOil!AU34-MrgPipelineGas!AU34-MrgStorage!AU34-MrgGas!AU34-MrgTransp!AU34-MrgTax!AU34-MrgWholesale!AU34-MrgRetail!AU34-MBP!AU34</f>
        <v>0</v>
      </c>
      <c r="AV34" s="46" t="n">
        <f aca="false">Purchaser!AV34+OutPipelineOil!AV34+OutPipelineGas!AV34+OutStorage!AV34+OutGas!AV34+OutTransp!AV34+OutWholesale!AV34+OutRetail!AV34-MrgPipelineOil!AV34-MrgPipelineGas!AV34-MrgStorage!AV34-MrgGas!AV34-MrgTransp!AV34-MrgTax!AV34-MrgWholesale!AV34-MrgRetail!AV34-MBP!AV34</f>
        <v>0.001</v>
      </c>
      <c r="AW34" s="46" t="n">
        <f aca="false">Purchaser!AW34+OutPipelineOil!AW34+OutPipelineGas!AW34+OutStorage!AW34+OutGas!AW34+OutTransp!AW34+OutWholesale!AW34+OutRetail!AW34-MrgPipelineOil!AW34-MrgPipelineGas!AW34-MrgStorage!AW34-MrgGas!AW34-MrgTransp!AW34-MrgTax!AW34-MrgWholesale!AW34-MrgRetail!AW34-MBP!AW34</f>
        <v>0</v>
      </c>
      <c r="AX34" s="46" t="n">
        <f aca="false">Purchaser!AX34+OutPipelineOil!AX34+OutPipelineGas!AX34+OutStorage!AX34+OutGas!AX34+OutTransp!AX34+OutWholesale!AX34+OutRetail!AX34-MrgPipelineOil!AX34-MrgPipelineGas!AX34-MrgStorage!AX34-MrgGas!AX34-MrgTransp!AX34-MrgTax!AX34-MrgWholesale!AX34-MrgRetail!AX34-MBP!AX34</f>
        <v>0</v>
      </c>
      <c r="AY34" s="46" t="n">
        <f aca="false">Purchaser!AY34+OutPipelineOil!AY34+OutPipelineGas!AY34+OutStorage!AY34+OutGas!AY34+OutTransp!AY34+OutWholesale!AY34+OutRetail!AY34-MrgPipelineOil!AY34-MrgPipelineGas!AY34-MrgStorage!AY34-MrgGas!AY34-MrgTransp!AY34-MrgTax!AY34-MrgWholesale!AY34-MrgRetail!AY34-MBP!AY34</f>
        <v>-0.00100000000000033</v>
      </c>
      <c r="AZ34" s="46" t="n">
        <f aca="false">Purchaser!AZ34+OutPipelineOil!AZ34+OutPipelineGas!AZ34+OutStorage!AZ34+OutGas!AZ34+OutTransp!AZ34+OutWholesale!AZ34+OutRetail!AZ34-MrgPipelineOil!AZ34-MrgPipelineGas!AZ34-MrgStorage!AZ34-MrgGas!AZ34-MrgTransp!AZ34-MrgTax!AZ34-MrgWholesale!AZ34-MrgRetail!AZ34-MBP!AZ34</f>
        <v>0</v>
      </c>
      <c r="BA34" s="46" t="n">
        <f aca="false">Purchaser!BA34+OutPipelineOil!BA34+OutPipelineGas!BA34+OutStorage!BA34+OutGas!BA34+OutTransp!BA34+OutWholesale!BA34+OutRetail!BA34-MrgPipelineOil!BA34-MrgPipelineGas!BA34-MrgStorage!BA34-MrgGas!BA34-MrgTransp!BA34-MrgTax!BA34-MrgWholesale!BA34-MrgRetail!BA34-MBP!BA34</f>
        <v>0</v>
      </c>
      <c r="BB34" s="46" t="n">
        <f aca="false">Purchaser!BB34+OutPipelineOil!BB34+OutPipelineGas!BB34+OutStorage!BB34+OutGas!BB34+OutTransp!BB34+OutWholesale!BB34+OutRetail!BB34-MrgPipelineOil!BB34-MrgPipelineGas!BB34-MrgStorage!BB34-MrgGas!BB34-MrgTransp!BB34-MrgTax!BB34-MrgWholesale!BB34-MrgRetail!BB34-MBP!BB34</f>
        <v>0</v>
      </c>
      <c r="BC34" s="46" t="n">
        <f aca="false">Purchaser!BC34+OutPipelineOil!BC34+OutPipelineGas!BC34+OutStorage!BC34+OutGas!BC34+OutTransp!BC34+OutWholesale!BC34+OutRetail!BC34-MrgPipelineOil!BC34-MrgPipelineGas!BC34-MrgStorage!BC34-MrgGas!BC34-MrgTransp!BC34-MrgTax!BC34-MrgWholesale!BC34-MrgRetail!BC34-MBP!BC34</f>
        <v>0</v>
      </c>
      <c r="BD34" s="46" t="n">
        <f aca="false">Purchaser!BD34+OutPipelineOil!BD34+OutPipelineGas!BD34+OutStorage!BD34+OutGas!BD34+OutTransp!BD34+OutWholesale!BD34+OutRetail!BD34-MrgPipelineOil!BD34-MrgPipelineGas!BD34-MrgStorage!BD34-MrgGas!BD34-MrgTransp!BD34-MrgTax!BD34-MrgWholesale!BD34-MrgRetail!BD34-MBP!BD34</f>
        <v>0</v>
      </c>
      <c r="BE34" s="46" t="n">
        <f aca="false">Purchaser!BE34+OutPipelineOil!BE34+OutPipelineGas!BE34+OutStorage!BE34+OutGas!BE34+OutTransp!BE34+OutWholesale!BE34+OutRetail!BE34-MrgPipelineOil!BE34-MrgPipelineGas!BE34-MrgStorage!BE34-MrgGas!BE34-MrgTransp!BE34-MrgTax!BE34-MrgWholesale!BE34-MrgRetail!BE34-MBP!BE34</f>
        <v>0</v>
      </c>
      <c r="BF34" s="46" t="n">
        <f aca="false">Purchaser!BF34+OutPipelineOil!BF34+OutPipelineGas!BF34+OutStorage!BF34+OutGas!BF34+OutTransp!BF34+OutWholesale!BF34+OutRetail!BF34-MrgPipelineOil!BF34-MrgPipelineGas!BF34-MrgStorage!BF34-MrgGas!BF34-MrgTransp!BF34-MrgTax!BF34-MrgWholesale!BF34-MrgRetail!BF34-MBP!BF34</f>
        <v>0</v>
      </c>
      <c r="BG34" s="46" t="n">
        <f aca="false">Purchaser!BG34+OutPipelineOil!BG34+OutPipelineGas!BG34+OutStorage!BG34+OutGas!BG34+OutTransp!BG34+OutWholesale!BG34+OutRetail!BG34-MrgPipelineOil!BG34-MrgPipelineGas!BG34-MrgStorage!BG34-MrgGas!BG34-MrgTransp!BG34-MrgTax!BG34-MrgWholesale!BG34-MrgRetail!BG34-MBP!BG34</f>
        <v>0</v>
      </c>
      <c r="BH34" s="46" t="n">
        <f aca="false">Purchaser!BH34+OutPipelineOil!BH34+OutPipelineGas!BH34+OutStorage!BH34+OutGas!BH34+OutTransp!BH34+OutWholesale!BH34+OutRetail!BH34-MrgPipelineOil!BH34-MrgPipelineGas!BH34-MrgStorage!BH34-MrgGas!BH34-MrgTransp!BH34-MrgTax!BH34-MrgWholesale!BH34-MrgRetail!BH34-MBP!BH34</f>
        <v>0</v>
      </c>
      <c r="BI34" s="46" t="n">
        <f aca="false">Purchaser!BI34+OutPipelineOil!BI34+OutPipelineGas!BI34+OutStorage!BI34+OutGas!BI34+OutTransp!BI34+OutWholesale!BI34+OutRetail!BI34-MrgPipelineOil!BI34-MrgPipelineGas!BI34-MrgStorage!BI34-MrgGas!BI34-MrgTransp!BI34-MrgTax!BI34-MrgWholesale!BI34-MrgRetail!BI34-MBP!BI34</f>
        <v>0</v>
      </c>
      <c r="BJ34" s="46" t="n">
        <f aca="false">Purchaser!BJ34+OutPipelineOil!BJ34+OutPipelineGas!BJ34+OutStorage!BJ34+OutGas!BJ34+OutTransp!BJ34+OutWholesale!BJ34+OutRetail!BJ34-MrgPipelineOil!BJ34-MrgPipelineGas!BJ34-MrgStorage!BJ34-MrgGas!BJ34-MrgTransp!BJ34-MrgTax!BJ34-MrgWholesale!BJ34-MrgRetail!BJ34-MBP!BJ34</f>
        <v>0</v>
      </c>
      <c r="BK34" s="46" t="n">
        <f aca="false">Purchaser!BK34+OutPipelineOil!BK34+OutPipelineGas!BK34+OutStorage!BK34+OutGas!BK34+OutTransp!BK34+OutWholesale!BK34+OutRetail!BK34-MrgPipelineOil!BK34-MrgPipelineGas!BK34-MrgStorage!BK34-MrgGas!BK34-MrgTransp!BK34-MrgTax!BK34-MrgWholesale!BK34-MrgRetail!BK34-MBP!BK34</f>
        <v>-0.00100000000000122</v>
      </c>
      <c r="BL34" s="46" t="n">
        <f aca="false">Purchaser!BL34+OutPipelineOil!BL34+OutPipelineGas!BL34+OutStorage!BL34+OutGas!BL34+OutTransp!BL34+OutWholesale!BL34+OutRetail!BL34-MrgPipelineOil!BL34-MrgPipelineGas!BL34-MrgStorage!BL34-MrgGas!BL34-MrgTransp!BL34-MrgTax!BL34-MrgWholesale!BL34-MrgRetail!BL34-MBP!BL34</f>
        <v>0</v>
      </c>
      <c r="BM34" s="46" t="n">
        <f aca="false">Purchaser!BM34+OutPipelineOil!BM34+OutPipelineGas!BM34+OutStorage!BM34+OutGas!BM34+OutTransp!BM34+OutWholesale!BM34+OutRetail!BM34-MrgPipelineOil!BM34-MrgPipelineGas!BM34-MrgStorage!BM34-MrgGas!BM34-MrgTransp!BM34-MrgTax!BM34-MrgWholesale!BM34-MrgRetail!BM34-MBP!BM34</f>
        <v>0</v>
      </c>
      <c r="BN34" s="46" t="n">
        <f aca="false">Purchaser!BN34+OutPipelineOil!BN34+OutPipelineGas!BN34+OutStorage!BN34+OutGas!BN34+OutTransp!BN34+OutWholesale!BN34+OutRetail!BN34-MrgPipelineOil!BN34-MrgPipelineGas!BN34-MrgStorage!BN34-MrgGas!BN34-MrgTransp!BN34-MrgTax!BN34-MrgWholesale!BN34-MrgRetail!BN34-MBP!BN34</f>
        <v>0</v>
      </c>
      <c r="BO34" s="46" t="n">
        <f aca="false">Purchaser!BO34+OutPipelineOil!BO34+OutPipelineGas!BO34+OutStorage!BO34+OutGas!BO34+OutTransp!BO34+OutWholesale!BO34+OutRetail!BO34-MrgPipelineOil!BO34-MrgPipelineGas!BO34-MrgStorage!BO34-MrgGas!BO34-MrgTransp!BO34-MrgTax!BO34-MrgWholesale!BO34-MrgRetail!BO34-MBP!BO34</f>
        <v>0</v>
      </c>
      <c r="BP34" s="46" t="n">
        <f aca="false">SUM(D34:BO34)</f>
        <v>-0.0040000000000017</v>
      </c>
      <c r="BQ34" s="44"/>
    </row>
    <row r="35" customFormat="false" ht="22.5" hidden="false" customHeight="false" outlineLevel="0" collapsed="false">
      <c r="A35" s="23" t="n">
        <v>20</v>
      </c>
      <c r="B35" s="23" t="s">
        <v>45</v>
      </c>
      <c r="C35" s="36" t="s">
        <v>72</v>
      </c>
      <c r="D35" s="43" t="n">
        <f aca="false">Purchaser!D35+OutPipelineOil!D35+OutPipelineGas!D35+OutStorage!D35+OutGas!D35+OutTransp!D35+OutWholesale!D35+OutRetail!D35-MrgPipelineOil!D35-MrgPipelineGas!D35-MrgStorage!D35-MrgGas!D35-MrgTransp!D35-MrgTax!D35-MrgWholesale!D35-MrgRetail!D35-MBP!D35</f>
        <v>0</v>
      </c>
      <c r="E35" s="43" t="n">
        <f aca="false">Purchaser!E35+OutPipelineOil!E35+OutPipelineGas!E35+OutStorage!E35+OutGas!E35+OutTransp!E35+OutWholesale!E35+OutRetail!E35-MrgPipelineOil!E35-MrgPipelineGas!E35-MrgStorage!E35-MrgGas!E35-MrgTransp!E35-MrgTax!E35-MrgWholesale!E35-MrgRetail!E35-MBP!E35</f>
        <v>0</v>
      </c>
      <c r="F35" s="43" t="n">
        <f aca="false">Purchaser!F35+OutPipelineOil!F35+OutPipelineGas!F35+OutStorage!F35+OutGas!F35+OutTransp!F35+OutWholesale!F35+OutRetail!F35-MrgPipelineOil!F35-MrgPipelineGas!F35-MrgStorage!F35-MrgGas!F35-MrgTransp!F35-MrgTax!F35-MrgWholesale!F35-MrgRetail!F35-MBP!F35</f>
        <v>0</v>
      </c>
      <c r="G35" s="43" t="n">
        <f aca="false">Purchaser!G35+OutPipelineOil!G35+OutPipelineGas!G35+OutStorage!G35+OutGas!G35+OutTransp!G35+OutWholesale!G35+OutRetail!G35-MrgPipelineOil!G35-MrgPipelineGas!G35-MrgStorage!G35-MrgGas!G35-MrgTransp!G35-MrgTax!G35-MrgWholesale!G35-MrgRetail!G35-MBP!G35</f>
        <v>0</v>
      </c>
      <c r="H35" s="43" t="n">
        <f aca="false">Purchaser!H35+OutPipelineOil!H35+OutPipelineGas!H35+OutStorage!H35+OutGas!H35+OutTransp!H35+OutWholesale!H35+OutRetail!H35-MrgPipelineOil!H35-MrgPipelineGas!H35-MrgStorage!H35-MrgGas!H35-MrgTransp!H35-MrgTax!H35-MrgWholesale!H35-MrgRetail!H35-MBP!H35</f>
        <v>-0.00100000000000477</v>
      </c>
      <c r="I35" s="43" t="n">
        <f aca="false">Purchaser!I35+OutPipelineOil!I35+OutPipelineGas!I35+OutStorage!I35+OutGas!I35+OutTransp!I35+OutWholesale!I35+OutRetail!I35-MrgPipelineOil!I35-MrgPipelineGas!I35-MrgStorage!I35-MrgGas!I35-MrgTransp!I35-MrgTax!I35-MrgWholesale!I35-MrgRetail!I35-MBP!I35</f>
        <v>0</v>
      </c>
      <c r="J35" s="43" t="n">
        <f aca="false">Purchaser!J35+OutPipelineOil!J35+OutPipelineGas!J35+OutStorage!J35+OutGas!J35+OutTransp!J35+OutWholesale!J35+OutRetail!J35-MrgPipelineOil!J35-MrgPipelineGas!J35-MrgStorage!J35-MrgGas!J35-MrgTransp!J35-MrgTax!J35-MrgWholesale!J35-MrgRetail!J35-MBP!J35</f>
        <v>0</v>
      </c>
      <c r="K35" s="43" t="n">
        <f aca="false">Purchaser!K35+OutPipelineOil!K35+OutPipelineGas!K35+OutStorage!K35+OutGas!K35+OutTransp!K35+OutWholesale!K35+OutRetail!K35-MrgPipelineOil!K35-MrgPipelineGas!K35-MrgStorage!K35-MrgGas!K35-MrgTransp!K35-MrgTax!K35-MrgWholesale!K35-MrgRetail!K35-MBP!K35</f>
        <v>0</v>
      </c>
      <c r="L35" s="43" t="n">
        <f aca="false">Purchaser!L35+OutPipelineOil!L35+OutPipelineGas!L35+OutStorage!L35+OutGas!L35+OutTransp!L35+OutWholesale!L35+OutRetail!L35-MrgPipelineOil!L35-MrgPipelineGas!L35-MrgStorage!L35-MrgGas!L35-MrgTransp!L35-MrgTax!L35-MrgWholesale!L35-MrgRetail!L35-MBP!L35</f>
        <v>-0.000999999999999945</v>
      </c>
      <c r="M35" s="43" t="n">
        <f aca="false">Purchaser!M35+OutPipelineOil!M35+OutPipelineGas!M35+OutStorage!M35+OutGas!M35+OutTransp!M35+OutWholesale!M35+OutRetail!M35-MrgPipelineOil!M35-MrgPipelineGas!M35-MrgStorage!M35-MrgGas!M35-MrgTransp!M35-MrgTax!M35-MrgWholesale!M35-MrgRetail!M35-MBP!M35</f>
        <v>0</v>
      </c>
      <c r="N35" s="43" t="n">
        <f aca="false">Purchaser!N35+OutPipelineOil!N35+OutPipelineGas!N35+OutStorage!N35+OutGas!N35+OutTransp!N35+OutWholesale!N35+OutRetail!N35-MrgPipelineOil!N35-MrgPipelineGas!N35-MrgStorage!N35-MrgGas!N35-MrgTransp!N35-MrgTax!N35-MrgWholesale!N35-MrgRetail!N35-MBP!N35</f>
        <v>0</v>
      </c>
      <c r="O35" s="43" t="n">
        <f aca="false">Purchaser!O35+OutPipelineOil!O35+OutPipelineGas!O35+OutStorage!O35+OutGas!O35+OutTransp!O35+OutWholesale!O35+OutRetail!O35-MrgPipelineOil!O35-MrgPipelineGas!O35-MrgStorage!O35-MrgGas!O35-MrgTransp!O35-MrgTax!O35-MrgWholesale!O35-MrgRetail!O35-MBP!O35</f>
        <v>0</v>
      </c>
      <c r="P35" s="43" t="n">
        <f aca="false">Purchaser!P35+OutPipelineOil!P35+OutPipelineGas!P35+OutStorage!P35+OutGas!P35+OutTransp!P35+OutWholesale!P35+OutRetail!P35-MrgPipelineOil!P35-MrgPipelineGas!P35-MrgStorage!P35-MrgGas!P35-MrgTransp!P35-MrgTax!P35-MrgWholesale!P35-MrgRetail!P35-MBP!P35</f>
        <v>0</v>
      </c>
      <c r="Q35" s="43" t="n">
        <f aca="false">Purchaser!Q35+OutPipelineOil!Q35+OutPipelineGas!Q35+OutStorage!Q35+OutGas!Q35+OutTransp!Q35+OutWholesale!Q35+OutRetail!Q35-MrgPipelineOil!Q35-MrgPipelineGas!Q35-MrgStorage!Q35-MrgGas!Q35-MrgTransp!Q35-MrgTax!Q35-MrgWholesale!Q35-MrgRetail!Q35-MBP!Q35</f>
        <v>0</v>
      </c>
      <c r="R35" s="43" t="n">
        <f aca="false">Purchaser!R35+OutPipelineOil!R35+OutPipelineGas!R35+OutStorage!R35+OutGas!R35+OutTransp!R35+OutWholesale!R35+OutRetail!R35-MrgPipelineOil!R35-MrgPipelineGas!R35-MrgStorage!R35-MrgGas!R35-MrgTransp!R35-MrgTax!R35-MrgWholesale!R35-MrgRetail!R35-MBP!R35</f>
        <v>-0.001</v>
      </c>
      <c r="S35" s="43" t="n">
        <f aca="false">Purchaser!S35+OutPipelineOil!S35+OutPipelineGas!S35+OutStorage!S35+OutGas!S35+OutTransp!S35+OutWholesale!S35+OutRetail!S35-MrgPipelineOil!S35-MrgPipelineGas!S35-MrgStorage!S35-MrgGas!S35-MrgTransp!S35-MrgTax!S35-MrgWholesale!S35-MrgRetail!S35-MBP!S35</f>
        <v>0</v>
      </c>
      <c r="T35" s="43" t="n">
        <f aca="false">Purchaser!T35+OutPipelineOil!T35+OutPipelineGas!T35+OutStorage!T35+OutGas!T35+OutTransp!T35+OutWholesale!T35+OutRetail!T35-MrgPipelineOil!T35-MrgPipelineGas!T35-MrgStorage!T35-MrgGas!T35-MrgTransp!T35-MrgTax!T35-MrgWholesale!T35-MrgRetail!T35-MBP!T35</f>
        <v>0.001</v>
      </c>
      <c r="U35" s="43" t="n">
        <f aca="false">Purchaser!U35+OutPipelineOil!U35+OutPipelineGas!U35+OutStorage!U35+OutGas!U35+OutTransp!U35+OutWholesale!U35+OutRetail!U35-MrgPipelineOil!U35-MrgPipelineGas!U35-MrgStorage!U35-MrgGas!U35-MrgTransp!U35-MrgTax!U35-MrgWholesale!U35-MrgRetail!U35-MBP!U35</f>
        <v>0.001</v>
      </c>
      <c r="V35" s="43" t="n">
        <f aca="false">Purchaser!V35+OutPipelineOil!V35+OutPipelineGas!V35+OutStorage!V35+OutGas!V35+OutTransp!V35+OutWholesale!V35+OutRetail!V35-MrgPipelineOil!V35-MrgPipelineGas!V35-MrgStorage!V35-MrgGas!V35-MrgTransp!V35-MrgTax!V35-MrgWholesale!V35-MrgRetail!V35-MBP!V35</f>
        <v>0</v>
      </c>
      <c r="W35" s="43" t="n">
        <f aca="false">Purchaser!W35+OutPipelineOil!W35+OutPipelineGas!W35+OutStorage!W35+OutGas!W35+OutTransp!W35+OutWholesale!W35+OutRetail!W35-MrgPipelineOil!W35-MrgPipelineGas!W35-MrgStorage!W35-MrgGas!W35-MrgTransp!W35-MrgTax!W35-MrgWholesale!W35-MrgRetail!W35-MBP!W35</f>
        <v>0</v>
      </c>
      <c r="X35" s="43" t="n">
        <f aca="false">Purchaser!X35+OutPipelineOil!X35+OutPipelineGas!X35+OutStorage!X35+OutGas!X35+OutTransp!X35+OutWholesale!X35+OutRetail!X35-MrgPipelineOil!X35-MrgPipelineGas!X35-MrgStorage!X35-MrgGas!X35-MrgTransp!X35-MrgTax!X35-MrgWholesale!X35-MrgRetail!X35-MBP!X35</f>
        <v>0.001</v>
      </c>
      <c r="Y35" s="43" t="n">
        <f aca="false">Purchaser!Y35+OutPipelineOil!Y35+OutPipelineGas!Y35+OutStorage!Y35+OutGas!Y35+OutTransp!Y35+OutWholesale!Y35+OutRetail!Y35-MrgPipelineOil!Y35-MrgPipelineGas!Y35-MrgStorage!Y35-MrgGas!Y35-MrgTransp!Y35-MrgTax!Y35-MrgWholesale!Y35-MrgRetail!Y35-MBP!Y35</f>
        <v>0</v>
      </c>
      <c r="Z35" s="43" t="n">
        <f aca="false">Purchaser!Z35+OutPipelineOil!Z35+OutPipelineGas!Z35+OutStorage!Z35+OutGas!Z35+OutTransp!Z35+OutWholesale!Z35+OutRetail!Z35-MrgPipelineOil!Z35-MrgPipelineGas!Z35-MrgStorage!Z35-MrgGas!Z35-MrgTransp!Z35-MrgTax!Z35-MrgWholesale!Z35-MrgRetail!Z35-MBP!Z35</f>
        <v>0</v>
      </c>
      <c r="AA35" s="43" t="n">
        <f aca="false">Purchaser!AA35+OutPipelineOil!AA35+OutPipelineGas!AA35+OutStorage!AA35+OutGas!AA35+OutTransp!AA35+OutWholesale!AA35+OutRetail!AA35-MrgPipelineOil!AA35-MrgPipelineGas!AA35-MrgStorage!AA35-MrgGas!AA35-MrgTransp!AA35-MrgTax!AA35-MrgWholesale!AA35-MrgRetail!AA35-MBP!AA35</f>
        <v>0</v>
      </c>
      <c r="AB35" s="43" t="n">
        <f aca="false">Purchaser!AB35+OutPipelineOil!AB35+OutPipelineGas!AB35+OutStorage!AB35+OutGas!AB35+OutTransp!AB35+OutWholesale!AB35+OutRetail!AB35-MrgPipelineOil!AB35-MrgPipelineGas!AB35-MrgStorage!AB35-MrgGas!AB35-MrgTransp!AB35-MrgTax!AB35-MrgWholesale!AB35-MrgRetail!AB35-MBP!AB35</f>
        <v>0</v>
      </c>
      <c r="AC35" s="43" t="n">
        <f aca="false">Purchaser!AC35+OutPipelineOil!AC35+OutPipelineGas!AC35+OutStorage!AC35+OutGas!AC35+OutTransp!AC35+OutWholesale!AC35+OutRetail!AC35-MrgPipelineOil!AC35-MrgPipelineGas!AC35-MrgStorage!AC35-MrgGas!AC35-MrgTransp!AC35-MrgTax!AC35-MrgWholesale!AC35-MrgRetail!AC35-MBP!AC35</f>
        <v>0.000999999999997669</v>
      </c>
      <c r="AD35" s="43" t="n">
        <f aca="false">Purchaser!AD35+OutPipelineOil!AD35+OutPipelineGas!AD35+OutStorage!AD35+OutGas!AD35+OutTransp!AD35+OutWholesale!AD35+OutRetail!AD35-MrgPipelineOil!AD35-MrgPipelineGas!AD35-MrgStorage!AD35-MrgGas!AD35-MrgTransp!AD35-MrgTax!AD35-MrgWholesale!AD35-MrgRetail!AD35-MBP!AD35</f>
        <v>-0.001</v>
      </c>
      <c r="AE35" s="46" t="n">
        <f aca="false">Purchaser!AE35+OutPipelineOil!AE35+OutPipelineGas!AE35+OutStorage!AE35+OutGas!AE35+OutTransp!AE35+OutWholesale!AE35+OutRetail!AE35-MrgPipelineOil!AE35-MrgPipelineGas!AE35-MrgStorage!AE35-MrgGas!AE35-MrgTransp!AE35-MrgTax!AE35-MrgWholesale!AE35-MrgRetail!AE35-MBP!AE35</f>
        <v>0</v>
      </c>
      <c r="AF35" s="46" t="n">
        <f aca="false">Purchaser!AF35+OutPipelineOil!AF35+OutPipelineGas!AF35+OutStorage!AF35+OutGas!AF35+OutTransp!AF35+OutWholesale!AF35+OutRetail!AF35-MrgPipelineOil!AF35-MrgPipelineGas!AF35-MrgStorage!AF35-MrgGas!AF35-MrgTransp!AF35-MrgTax!AF35-MrgWholesale!AF35-MrgRetail!AF35-MBP!AF35</f>
        <v>0</v>
      </c>
      <c r="AG35" s="46" t="n">
        <f aca="false">Purchaser!AG35+OutPipelineOil!AG35+OutPipelineGas!AG35+OutStorage!AG35+OutGas!AG35+OutTransp!AG35+OutWholesale!AG35+OutRetail!AG35-MrgPipelineOil!AG35-MrgPipelineGas!AG35-MrgStorage!AG35-MrgGas!AG35-MrgTransp!AG35-MrgTax!AG35-MrgWholesale!AG35-MrgRetail!AG35-MBP!AG35</f>
        <v>0</v>
      </c>
      <c r="AH35" s="46" t="n">
        <f aca="false">Purchaser!AH35+OutPipelineOil!AH35+OutPipelineGas!AH35+OutStorage!AH35+OutGas!AH35+OutTransp!AH35+OutWholesale!AH35+OutRetail!AH35-MrgPipelineOil!AH35-MrgPipelineGas!AH35-MrgStorage!AH35-MrgGas!AH35-MrgTransp!AH35-MrgTax!AH35-MrgWholesale!AH35-MrgRetail!AH35-MBP!AH35</f>
        <v>0</v>
      </c>
      <c r="AI35" s="46" t="n">
        <f aca="false">Purchaser!AI35+OutPipelineOil!AI35+OutPipelineGas!AI35+OutStorage!AI35+OutGas!AI35+OutTransp!AI35+OutWholesale!AI35+OutRetail!AI35-MrgPipelineOil!AI35-MrgPipelineGas!AI35-MrgStorage!AI35-MrgGas!AI35-MrgTransp!AI35-MrgTax!AI35-MrgWholesale!AI35-MrgRetail!AI35-MBP!AI35</f>
        <v>0</v>
      </c>
      <c r="AJ35" s="46" t="n">
        <f aca="false">Purchaser!AJ35+OutPipelineOil!AJ35+OutPipelineGas!AJ35+OutStorage!AJ35+OutGas!AJ35+OutTransp!AJ35+OutWholesale!AJ35+OutRetail!AJ35-MrgPipelineOil!AJ35-MrgPipelineGas!AJ35-MrgStorage!AJ35-MrgGas!AJ35-MrgTransp!AJ35-MrgTax!AJ35-MrgWholesale!AJ35-MrgRetail!AJ35-MBP!AJ35</f>
        <v>0</v>
      </c>
      <c r="AK35" s="46" t="n">
        <f aca="false">Purchaser!AK35+OutPipelineOil!AK35+OutPipelineGas!AK35+OutStorage!AK35+OutGas!AK35+OutTransp!AK35+OutWholesale!AK35+OutRetail!AK35-MrgPipelineOil!AK35-MrgPipelineGas!AK35-MrgStorage!AK35-MrgGas!AK35-MrgTransp!AK35-MrgTax!AK35-MrgWholesale!AK35-MrgRetail!AK35-MBP!AK35</f>
        <v>0</v>
      </c>
      <c r="AL35" s="46" t="n">
        <f aca="false">Purchaser!AL35+OutPipelineOil!AL35+OutPipelineGas!AL35+OutStorage!AL35+OutGas!AL35+OutTransp!AL35+OutWholesale!AL35+OutRetail!AL35-MrgPipelineOil!AL35-MrgPipelineGas!AL35-MrgStorage!AL35-MrgGas!AL35-MrgTransp!AL35-MrgTax!AL35-MrgWholesale!AL35-MrgRetail!AL35-MBP!AL35</f>
        <v>0</v>
      </c>
      <c r="AM35" s="46" t="n">
        <f aca="false">Purchaser!AM35+OutPipelineOil!AM35+OutPipelineGas!AM35+OutStorage!AM35+OutGas!AM35+OutTransp!AM35+OutWholesale!AM35+OutRetail!AM35-MrgPipelineOil!AM35-MrgPipelineGas!AM35-MrgStorage!AM35-MrgGas!AM35-MrgTransp!AM35-MrgTax!AM35-MrgWholesale!AM35-MrgRetail!AM35-MBP!AM35</f>
        <v>0</v>
      </c>
      <c r="AN35" s="46" t="n">
        <f aca="false">Purchaser!AN35+OutPipelineOil!AN35+OutPipelineGas!AN35+OutStorage!AN35+OutGas!AN35+OutTransp!AN35+OutWholesale!AN35+OutRetail!AN35-MrgPipelineOil!AN35-MrgPipelineGas!AN35-MrgStorage!AN35-MrgGas!AN35-MrgTransp!AN35-MrgTax!AN35-MrgWholesale!AN35-MrgRetail!AN35-MBP!AN35</f>
        <v>0</v>
      </c>
      <c r="AO35" s="46" t="n">
        <f aca="false">Purchaser!AO35+OutPipelineOil!AO35+OutPipelineGas!AO35+OutStorage!AO35+OutGas!AO35+OutTransp!AO35+OutWholesale!AO35+OutRetail!AO35-MrgPipelineOil!AO35-MrgPipelineGas!AO35-MrgStorage!AO35-MrgGas!AO35-MrgTransp!AO35-MrgTax!AO35-MrgWholesale!AO35-MrgRetail!AO35-MBP!AO35</f>
        <v>0</v>
      </c>
      <c r="AP35" s="46" t="n">
        <f aca="false">Purchaser!AP35+OutPipelineOil!AP35+OutPipelineGas!AP35+OutStorage!AP35+OutGas!AP35+OutTransp!AP35+OutWholesale!AP35+OutRetail!AP35-MrgPipelineOil!AP35-MrgPipelineGas!AP35-MrgStorage!AP35-MrgGas!AP35-MrgTransp!AP35-MrgTax!AP35-MrgWholesale!AP35-MrgRetail!AP35-MBP!AP35</f>
        <v>0</v>
      </c>
      <c r="AQ35" s="46" t="n">
        <f aca="false">Purchaser!AQ35+OutPipelineOil!AQ35+OutPipelineGas!AQ35+OutStorage!AQ35+OutGas!AQ35+OutTransp!AQ35+OutWholesale!AQ35+OutRetail!AQ35-MrgPipelineOil!AQ35-MrgPipelineGas!AQ35-MrgStorage!AQ35-MrgGas!AQ35-MrgTransp!AQ35-MrgTax!AQ35-MrgWholesale!AQ35-MrgRetail!AQ35-MBP!AQ35</f>
        <v>0</v>
      </c>
      <c r="AR35" s="46" t="n">
        <f aca="false">Purchaser!AR35+OutPipelineOil!AR35+OutPipelineGas!AR35+OutStorage!AR35+OutGas!AR35+OutTransp!AR35+OutWholesale!AR35+OutRetail!AR35-MrgPipelineOil!AR35-MrgPipelineGas!AR35-MrgStorage!AR35-MrgGas!AR35-MrgTransp!AR35-MrgTax!AR35-MrgWholesale!AR35-MrgRetail!AR35-MBP!AR35</f>
        <v>0.001</v>
      </c>
      <c r="AS35" s="46" t="n">
        <f aca="false">Purchaser!AS35+OutPipelineOil!AS35+OutPipelineGas!AS35+OutStorage!AS35+OutGas!AS35+OutTransp!AS35+OutWholesale!AS35+OutRetail!AS35-MrgPipelineOil!AS35-MrgPipelineGas!AS35-MrgStorage!AS35-MrgGas!AS35-MrgTransp!AS35-MrgTax!AS35-MrgWholesale!AS35-MrgRetail!AS35-MBP!AS35</f>
        <v>0</v>
      </c>
      <c r="AT35" s="46" t="n">
        <f aca="false">Purchaser!AT35+OutPipelineOil!AT35+OutPipelineGas!AT35+OutStorage!AT35+OutGas!AT35+OutTransp!AT35+OutWholesale!AT35+OutRetail!AT35-MrgPipelineOil!AT35-MrgPipelineGas!AT35-MrgStorage!AT35-MrgGas!AT35-MrgTransp!AT35-MrgTax!AT35-MrgWholesale!AT35-MrgRetail!AT35-MBP!AT35</f>
        <v>0</v>
      </c>
      <c r="AU35" s="46" t="n">
        <f aca="false">Purchaser!AU35+OutPipelineOil!AU35+OutPipelineGas!AU35+OutStorage!AU35+OutGas!AU35+OutTransp!AU35+OutWholesale!AU35+OutRetail!AU35-MrgPipelineOil!AU35-MrgPipelineGas!AU35-MrgStorage!AU35-MrgGas!AU35-MrgTransp!AU35-MrgTax!AU35-MrgWholesale!AU35-MrgRetail!AU35-MBP!AU35</f>
        <v>0</v>
      </c>
      <c r="AV35" s="46" t="n">
        <f aca="false">Purchaser!AV35+OutPipelineOil!AV35+OutPipelineGas!AV35+OutStorage!AV35+OutGas!AV35+OutTransp!AV35+OutWholesale!AV35+OutRetail!AV35-MrgPipelineOil!AV35-MrgPipelineGas!AV35-MrgStorage!AV35-MrgGas!AV35-MrgTransp!AV35-MrgTax!AV35-MrgWholesale!AV35-MrgRetail!AV35-MBP!AV35</f>
        <v>0</v>
      </c>
      <c r="AW35" s="46" t="n">
        <f aca="false">Purchaser!AW35+OutPipelineOil!AW35+OutPipelineGas!AW35+OutStorage!AW35+OutGas!AW35+OutTransp!AW35+OutWholesale!AW35+OutRetail!AW35-MrgPipelineOil!AW35-MrgPipelineGas!AW35-MrgStorage!AW35-MrgGas!AW35-MrgTransp!AW35-MrgTax!AW35-MrgWholesale!AW35-MrgRetail!AW35-MBP!AW35</f>
        <v>0</v>
      </c>
      <c r="AX35" s="46" t="n">
        <f aca="false">Purchaser!AX35+OutPipelineOil!AX35+OutPipelineGas!AX35+OutStorage!AX35+OutGas!AX35+OutTransp!AX35+OutWholesale!AX35+OutRetail!AX35-MrgPipelineOil!AX35-MrgPipelineGas!AX35-MrgStorage!AX35-MrgGas!AX35-MrgTransp!AX35-MrgTax!AX35-MrgWholesale!AX35-MrgRetail!AX35-MBP!AX35</f>
        <v>0</v>
      </c>
      <c r="AY35" s="46" t="n">
        <f aca="false">Purchaser!AY35+OutPipelineOil!AY35+OutPipelineGas!AY35+OutStorage!AY35+OutGas!AY35+OutTransp!AY35+OutWholesale!AY35+OutRetail!AY35-MrgPipelineOil!AY35-MrgPipelineGas!AY35-MrgStorage!AY35-MrgGas!AY35-MrgTransp!AY35-MrgTax!AY35-MrgWholesale!AY35-MrgRetail!AY35-MBP!AY35</f>
        <v>0</v>
      </c>
      <c r="AZ35" s="46" t="n">
        <f aca="false">Purchaser!AZ35+OutPipelineOil!AZ35+OutPipelineGas!AZ35+OutStorage!AZ35+OutGas!AZ35+OutTransp!AZ35+OutWholesale!AZ35+OutRetail!AZ35-MrgPipelineOil!AZ35-MrgPipelineGas!AZ35-MrgStorage!AZ35-MrgGas!AZ35-MrgTransp!AZ35-MrgTax!AZ35-MrgWholesale!AZ35-MrgRetail!AZ35-MBP!AZ35</f>
        <v>0</v>
      </c>
      <c r="BA35" s="46" t="n">
        <f aca="false">Purchaser!BA35+OutPipelineOil!BA35+OutPipelineGas!BA35+OutStorage!BA35+OutGas!BA35+OutTransp!BA35+OutWholesale!BA35+OutRetail!BA35-MrgPipelineOil!BA35-MrgPipelineGas!BA35-MrgStorage!BA35-MrgGas!BA35-MrgTransp!BA35-MrgTax!BA35-MrgWholesale!BA35-MrgRetail!BA35-MBP!BA35</f>
        <v>0</v>
      </c>
      <c r="BB35" s="46" t="n">
        <f aca="false">Purchaser!BB35+OutPipelineOil!BB35+OutPipelineGas!BB35+OutStorage!BB35+OutGas!BB35+OutTransp!BB35+OutWholesale!BB35+OutRetail!BB35-MrgPipelineOil!BB35-MrgPipelineGas!BB35-MrgStorage!BB35-MrgGas!BB35-MrgTransp!BB35-MrgTax!BB35-MrgWholesale!BB35-MrgRetail!BB35-MBP!BB35</f>
        <v>0</v>
      </c>
      <c r="BC35" s="46" t="n">
        <f aca="false">Purchaser!BC35+OutPipelineOil!BC35+OutPipelineGas!BC35+OutStorage!BC35+OutGas!BC35+OutTransp!BC35+OutWholesale!BC35+OutRetail!BC35-MrgPipelineOil!BC35-MrgPipelineGas!BC35-MrgStorage!BC35-MrgGas!BC35-MrgTransp!BC35-MrgTax!BC35-MrgWholesale!BC35-MrgRetail!BC35-MBP!BC35</f>
        <v>0</v>
      </c>
      <c r="BD35" s="46" t="n">
        <f aca="false">Purchaser!BD35+OutPipelineOil!BD35+OutPipelineGas!BD35+OutStorage!BD35+OutGas!BD35+OutTransp!BD35+OutWholesale!BD35+OutRetail!BD35-MrgPipelineOil!BD35-MrgPipelineGas!BD35-MrgStorage!BD35-MrgGas!BD35-MrgTransp!BD35-MrgTax!BD35-MrgWholesale!BD35-MrgRetail!BD35-MBP!BD35</f>
        <v>0</v>
      </c>
      <c r="BE35" s="46" t="n">
        <f aca="false">Purchaser!BE35+OutPipelineOil!BE35+OutPipelineGas!BE35+OutStorage!BE35+OutGas!BE35+OutTransp!BE35+OutWholesale!BE35+OutRetail!BE35-MrgPipelineOil!BE35-MrgPipelineGas!BE35-MrgStorage!BE35-MrgGas!BE35-MrgTransp!BE35-MrgTax!BE35-MrgWholesale!BE35-MrgRetail!BE35-MBP!BE35</f>
        <v>0</v>
      </c>
      <c r="BF35" s="46" t="n">
        <f aca="false">Purchaser!BF35+OutPipelineOil!BF35+OutPipelineGas!BF35+OutStorage!BF35+OutGas!BF35+OutTransp!BF35+OutWholesale!BF35+OutRetail!BF35-MrgPipelineOil!BF35-MrgPipelineGas!BF35-MrgStorage!BF35-MrgGas!BF35-MrgTransp!BF35-MrgTax!BF35-MrgWholesale!BF35-MrgRetail!BF35-MBP!BF35</f>
        <v>0</v>
      </c>
      <c r="BG35" s="46" t="n">
        <f aca="false">Purchaser!BG35+OutPipelineOil!BG35+OutPipelineGas!BG35+OutStorage!BG35+OutGas!BG35+OutTransp!BG35+OutWholesale!BG35+OutRetail!BG35-MrgPipelineOil!BG35-MrgPipelineGas!BG35-MrgStorage!BG35-MrgGas!BG35-MrgTransp!BG35-MrgTax!BG35-MrgWholesale!BG35-MrgRetail!BG35-MBP!BG35</f>
        <v>0.00100000000000033</v>
      </c>
      <c r="BH35" s="46" t="n">
        <f aca="false">Purchaser!BH35+OutPipelineOil!BH35+OutPipelineGas!BH35+OutStorage!BH35+OutGas!BH35+OutTransp!BH35+OutWholesale!BH35+OutRetail!BH35-MrgPipelineOil!BH35-MrgPipelineGas!BH35-MrgStorage!BH35-MrgGas!BH35-MrgTransp!BH35-MrgTax!BH35-MrgWholesale!BH35-MrgRetail!BH35-MBP!BH35</f>
        <v>0</v>
      </c>
      <c r="BI35" s="46" t="n">
        <f aca="false">Purchaser!BI35+OutPipelineOil!BI35+OutPipelineGas!BI35+OutStorage!BI35+OutGas!BI35+OutTransp!BI35+OutWholesale!BI35+OutRetail!BI35-MrgPipelineOil!BI35-MrgPipelineGas!BI35-MrgStorage!BI35-MrgGas!BI35-MrgTransp!BI35-MrgTax!BI35-MrgWholesale!BI35-MrgRetail!BI35-MBP!BI35</f>
        <v>0.001</v>
      </c>
      <c r="BJ35" s="46" t="n">
        <f aca="false">Purchaser!BJ35+OutPipelineOil!BJ35+OutPipelineGas!BJ35+OutStorage!BJ35+OutGas!BJ35+OutTransp!BJ35+OutWholesale!BJ35+OutRetail!BJ35-MrgPipelineOil!BJ35-MrgPipelineGas!BJ35-MrgStorage!BJ35-MrgGas!BJ35-MrgTransp!BJ35-MrgTax!BJ35-MrgWholesale!BJ35-MrgRetail!BJ35-MBP!BJ35</f>
        <v>-0.000999999999999945</v>
      </c>
      <c r="BK35" s="46" t="n">
        <f aca="false">Purchaser!BK35+OutPipelineOil!BK35+OutPipelineGas!BK35+OutStorage!BK35+OutGas!BK35+OutTransp!BK35+OutWholesale!BK35+OutRetail!BK35-MrgPipelineOil!BK35-MrgPipelineGas!BK35-MrgStorage!BK35-MrgGas!BK35-MrgTransp!BK35-MrgTax!BK35-MrgWholesale!BK35-MrgRetail!BK35-MBP!BK35</f>
        <v>0</v>
      </c>
      <c r="BL35" s="46" t="n">
        <f aca="false">Purchaser!BL35+OutPipelineOil!BL35+OutPipelineGas!BL35+OutStorage!BL35+OutGas!BL35+OutTransp!BL35+OutWholesale!BL35+OutRetail!BL35-MrgPipelineOil!BL35-MrgPipelineGas!BL35-MrgStorage!BL35-MrgGas!BL35-MrgTransp!BL35-MrgTax!BL35-MrgWholesale!BL35-MrgRetail!BL35-MBP!BL35</f>
        <v>0.000999999999997669</v>
      </c>
      <c r="BM35" s="46" t="n">
        <f aca="false">Purchaser!BM35+OutPipelineOil!BM35+OutPipelineGas!BM35+OutStorage!BM35+OutGas!BM35+OutTransp!BM35+OutWholesale!BM35+OutRetail!BM35-MrgPipelineOil!BM35-MrgPipelineGas!BM35-MrgStorage!BM35-MrgGas!BM35-MrgTransp!BM35-MrgTax!BM35-MrgWholesale!BM35-MrgRetail!BM35-MBP!BM35</f>
        <v>0.001</v>
      </c>
      <c r="BN35" s="46" t="n">
        <f aca="false">Purchaser!BN35+OutPipelineOil!BN35+OutPipelineGas!BN35+OutStorage!BN35+OutGas!BN35+OutTransp!BN35+OutWholesale!BN35+OutRetail!BN35-MrgPipelineOil!BN35-MrgPipelineGas!BN35-MrgStorage!BN35-MrgGas!BN35-MrgTransp!BN35-MrgTax!BN35-MrgWholesale!BN35-MrgRetail!BN35-MBP!BN35</f>
        <v>0</v>
      </c>
      <c r="BO35" s="46" t="n">
        <f aca="false">Purchaser!BO35+OutPipelineOil!BO35+OutPipelineGas!BO35+OutStorage!BO35+OutGas!BO35+OutTransp!BO35+OutWholesale!BO35+OutRetail!BO35-MrgPipelineOil!BO35-MrgPipelineGas!BO35-MrgStorage!BO35-MrgGas!BO35-MrgTransp!BO35-MrgTax!BO35-MrgWholesale!BO35-MrgRetail!BO35-MBP!BO35</f>
        <v>0</v>
      </c>
      <c r="BP35" s="46" t="n">
        <f aca="false">SUM(D35:BO35)</f>
        <v>0.00399999999999101</v>
      </c>
      <c r="BQ35" s="44"/>
    </row>
    <row r="36" customFormat="false" ht="22.5" hidden="false" customHeight="false" outlineLevel="0" collapsed="false">
      <c r="A36" s="26" t="n">
        <v>21</v>
      </c>
      <c r="B36" s="26" t="s">
        <v>46</v>
      </c>
      <c r="C36" s="34" t="s">
        <v>73</v>
      </c>
      <c r="D36" s="43" t="n">
        <f aca="false">Purchaser!D36+OutPipelineOil!D36+OutPipelineGas!D36+OutStorage!D36+OutGas!D36+OutTransp!D36+OutWholesale!D36+OutRetail!D36-MrgPipelineOil!D36-MrgPipelineGas!D36-MrgStorage!D36-MrgGas!D36-MrgTransp!D36-MrgTax!D36-MrgWholesale!D36-MrgRetail!D36-MBP!D36</f>
        <v>0</v>
      </c>
      <c r="E36" s="43" t="n">
        <f aca="false">Purchaser!E36+OutPipelineOil!E36+OutPipelineGas!E36+OutStorage!E36+OutGas!E36+OutTransp!E36+OutWholesale!E36+OutRetail!E36-MrgPipelineOil!E36-MrgPipelineGas!E36-MrgStorage!E36-MrgGas!E36-MrgTransp!E36-MrgTax!E36-MrgWholesale!E36-MrgRetail!E36-MBP!E36</f>
        <v>0</v>
      </c>
      <c r="F36" s="43" t="n">
        <f aca="false">Purchaser!F36+OutPipelineOil!F36+OutPipelineGas!F36+OutStorage!F36+OutGas!F36+OutTransp!F36+OutWholesale!F36+OutRetail!F36-MrgPipelineOil!F36-MrgPipelineGas!F36-MrgStorage!F36-MrgGas!F36-MrgTransp!F36-MrgTax!F36-MrgWholesale!F36-MrgRetail!F36-MBP!F36</f>
        <v>0</v>
      </c>
      <c r="G36" s="43" t="n">
        <f aca="false">Purchaser!G36+OutPipelineOil!G36+OutPipelineGas!G36+OutStorage!G36+OutGas!G36+OutTransp!G36+OutWholesale!G36+OutRetail!G36-MrgPipelineOil!G36-MrgPipelineGas!G36-MrgStorage!G36-MrgGas!G36-MrgTransp!G36-MrgTax!G36-MrgWholesale!G36-MrgRetail!G36-MBP!G36</f>
        <v>0</v>
      </c>
      <c r="H36" s="43" t="n">
        <f aca="false">Purchaser!H36+OutPipelineOil!H36+OutPipelineGas!H36+OutStorage!H36+OutGas!H36+OutTransp!H36+OutWholesale!H36+OutRetail!H36-MrgPipelineOil!H36-MrgPipelineGas!H36-MrgStorage!H36-MrgGas!H36-MrgTransp!H36-MrgTax!H36-MrgWholesale!H36-MrgRetail!H36-MBP!H36</f>
        <v>0</v>
      </c>
      <c r="I36" s="43" t="n">
        <f aca="false">Purchaser!I36+OutPipelineOil!I36+OutPipelineGas!I36+OutStorage!I36+OutGas!I36+OutTransp!I36+OutWholesale!I36+OutRetail!I36-MrgPipelineOil!I36-MrgPipelineGas!I36-MrgStorage!I36-MrgGas!I36-MrgTransp!I36-MrgTax!I36-MrgWholesale!I36-MrgRetail!I36-MBP!I36</f>
        <v>0</v>
      </c>
      <c r="J36" s="43" t="n">
        <f aca="false">Purchaser!J36+OutPipelineOil!J36+OutPipelineGas!J36+OutStorage!J36+OutGas!J36+OutTransp!J36+OutWholesale!J36+OutRetail!J36-MrgPipelineOil!J36-MrgPipelineGas!J36-MrgStorage!J36-MrgGas!J36-MrgTransp!J36-MrgTax!J36-MrgWholesale!J36-MrgRetail!J36-MBP!J36</f>
        <v>0</v>
      </c>
      <c r="K36" s="43" t="n">
        <f aca="false">Purchaser!K36+OutPipelineOil!K36+OutPipelineGas!K36+OutStorage!K36+OutGas!K36+OutTransp!K36+OutWholesale!K36+OutRetail!K36-MrgPipelineOil!K36-MrgPipelineGas!K36-MrgStorage!K36-MrgGas!K36-MrgTransp!K36-MrgTax!K36-MrgWholesale!K36-MrgRetail!K36-MBP!K36</f>
        <v>0</v>
      </c>
      <c r="L36" s="43" t="n">
        <f aca="false">Purchaser!L36+OutPipelineOil!L36+OutPipelineGas!L36+OutStorage!L36+OutGas!L36+OutTransp!L36+OutWholesale!L36+OutRetail!L36-MrgPipelineOil!L36-MrgPipelineGas!L36-MrgStorage!L36-MrgGas!L36-MrgTransp!L36-MrgTax!L36-MrgWholesale!L36-MrgRetail!L36-MBP!L36</f>
        <v>0</v>
      </c>
      <c r="M36" s="43" t="n">
        <f aca="false">Purchaser!M36+OutPipelineOil!M36+OutPipelineGas!M36+OutStorage!M36+OutGas!M36+OutTransp!M36+OutWholesale!M36+OutRetail!M36-MrgPipelineOil!M36-MrgPipelineGas!M36-MrgStorage!M36-MrgGas!M36-MrgTransp!M36-MrgTax!M36-MrgWholesale!M36-MrgRetail!M36-MBP!M36</f>
        <v>0</v>
      </c>
      <c r="N36" s="43" t="n">
        <f aca="false">Purchaser!N36+OutPipelineOil!N36+OutPipelineGas!N36+OutStorage!N36+OutGas!N36+OutTransp!N36+OutWholesale!N36+OutRetail!N36-MrgPipelineOil!N36-MrgPipelineGas!N36-MrgStorage!N36-MrgGas!N36-MrgTransp!N36-MrgTax!N36-MrgWholesale!N36-MrgRetail!N36-MBP!N36</f>
        <v>0</v>
      </c>
      <c r="O36" s="43" t="n">
        <f aca="false">Purchaser!O36+OutPipelineOil!O36+OutPipelineGas!O36+OutStorage!O36+OutGas!O36+OutTransp!O36+OutWholesale!O36+OutRetail!O36-MrgPipelineOil!O36-MrgPipelineGas!O36-MrgStorage!O36-MrgGas!O36-MrgTransp!O36-MrgTax!O36-MrgWholesale!O36-MrgRetail!O36-MBP!O36</f>
        <v>0</v>
      </c>
      <c r="P36" s="43" t="n">
        <f aca="false">Purchaser!P36+OutPipelineOil!P36+OutPipelineGas!P36+OutStorage!P36+OutGas!P36+OutTransp!P36+OutWholesale!P36+OutRetail!P36-MrgPipelineOil!P36-MrgPipelineGas!P36-MrgStorage!P36-MrgGas!P36-MrgTransp!P36-MrgTax!P36-MrgWholesale!P36-MrgRetail!P36-MBP!P36</f>
        <v>0</v>
      </c>
      <c r="Q36" s="43" t="n">
        <f aca="false">Purchaser!Q36+OutPipelineOil!Q36+OutPipelineGas!Q36+OutStorage!Q36+OutGas!Q36+OutTransp!Q36+OutWholesale!Q36+OutRetail!Q36-MrgPipelineOil!Q36-MrgPipelineGas!Q36-MrgStorage!Q36-MrgGas!Q36-MrgTransp!Q36-MrgTax!Q36-MrgWholesale!Q36-MrgRetail!Q36-MBP!Q36</f>
        <v>0</v>
      </c>
      <c r="R36" s="43" t="n">
        <f aca="false">Purchaser!R36+OutPipelineOil!R36+OutPipelineGas!R36+OutStorage!R36+OutGas!R36+OutTransp!R36+OutWholesale!R36+OutRetail!R36-MrgPipelineOil!R36-MrgPipelineGas!R36-MrgStorage!R36-MrgGas!R36-MrgTransp!R36-MrgTax!R36-MrgWholesale!R36-MrgRetail!R36-MBP!R36</f>
        <v>0</v>
      </c>
      <c r="S36" s="43" t="n">
        <f aca="false">Purchaser!S36+OutPipelineOil!S36+OutPipelineGas!S36+OutStorage!S36+OutGas!S36+OutTransp!S36+OutWholesale!S36+OutRetail!S36-MrgPipelineOil!S36-MrgPipelineGas!S36-MrgStorage!S36-MrgGas!S36-MrgTransp!S36-MrgTax!S36-MrgWholesale!S36-MrgRetail!S36-MBP!S36</f>
        <v>0</v>
      </c>
      <c r="T36" s="43" t="n">
        <f aca="false">Purchaser!T36+OutPipelineOil!T36+OutPipelineGas!T36+OutStorage!T36+OutGas!T36+OutTransp!T36+OutWholesale!T36+OutRetail!T36-MrgPipelineOil!T36-MrgPipelineGas!T36-MrgStorage!T36-MrgGas!T36-MrgTransp!T36-MrgTax!T36-MrgWholesale!T36-MrgRetail!T36-MBP!T36</f>
        <v>0</v>
      </c>
      <c r="U36" s="43" t="n">
        <f aca="false">Purchaser!U36+OutPipelineOil!U36+OutPipelineGas!U36+OutStorage!U36+OutGas!U36+OutTransp!U36+OutWholesale!U36+OutRetail!U36-MrgPipelineOil!U36-MrgPipelineGas!U36-MrgStorage!U36-MrgGas!U36-MrgTransp!U36-MrgTax!U36-MrgWholesale!U36-MrgRetail!U36-MBP!U36</f>
        <v>0</v>
      </c>
      <c r="V36" s="43" t="n">
        <f aca="false">Purchaser!V36+OutPipelineOil!V36+OutPipelineGas!V36+OutStorage!V36+OutGas!V36+OutTransp!V36+OutWholesale!V36+OutRetail!V36-MrgPipelineOil!V36-MrgPipelineGas!V36-MrgStorage!V36-MrgGas!V36-MrgTransp!V36-MrgTax!V36-MrgWholesale!V36-MrgRetail!V36-MBP!V36</f>
        <v>0</v>
      </c>
      <c r="W36" s="43" t="n">
        <f aca="false">Purchaser!W36+OutPipelineOil!W36+OutPipelineGas!W36+OutStorage!W36+OutGas!W36+OutTransp!W36+OutWholesale!W36+OutRetail!W36-MrgPipelineOil!W36-MrgPipelineGas!W36-MrgStorage!W36-MrgGas!W36-MrgTransp!W36-MrgTax!W36-MrgWholesale!W36-MrgRetail!W36-MBP!W36</f>
        <v>0</v>
      </c>
      <c r="X36" s="43" t="n">
        <f aca="false">Purchaser!X36+OutPipelineOil!X36+OutPipelineGas!X36+OutStorage!X36+OutGas!X36+OutTransp!X36+OutWholesale!X36+OutRetail!X36-MrgPipelineOil!X36-MrgPipelineGas!X36-MrgStorage!X36-MrgGas!X36-MrgTransp!X36-MrgTax!X36-MrgWholesale!X36-MrgRetail!X36-MBP!X36</f>
        <v>0</v>
      </c>
      <c r="Y36" s="43" t="n">
        <f aca="false">Purchaser!Y36+OutPipelineOil!Y36+OutPipelineGas!Y36+OutStorage!Y36+OutGas!Y36+OutTransp!Y36+OutWholesale!Y36+OutRetail!Y36-MrgPipelineOil!Y36-MrgPipelineGas!Y36-MrgStorage!Y36-MrgGas!Y36-MrgTransp!Y36-MrgTax!Y36-MrgWholesale!Y36-MrgRetail!Y36-MBP!Y36</f>
        <v>0</v>
      </c>
      <c r="Z36" s="43" t="n">
        <f aca="false">Purchaser!Z36+OutPipelineOil!Z36+OutPipelineGas!Z36+OutStorage!Z36+OutGas!Z36+OutTransp!Z36+OutWholesale!Z36+OutRetail!Z36-MrgPipelineOil!Z36-MrgPipelineGas!Z36-MrgStorage!Z36-MrgGas!Z36-MrgTransp!Z36-MrgTax!Z36-MrgWholesale!Z36-MrgRetail!Z36-MBP!Z36</f>
        <v>0</v>
      </c>
      <c r="AA36" s="43" t="n">
        <f aca="false">Purchaser!AA36+OutPipelineOil!AA36+OutPipelineGas!AA36+OutStorage!AA36+OutGas!AA36+OutTransp!AA36+OutWholesale!AA36+OutRetail!AA36-MrgPipelineOil!AA36-MrgPipelineGas!AA36-MrgStorage!AA36-MrgGas!AA36-MrgTransp!AA36-MrgTax!AA36-MrgWholesale!AA36-MrgRetail!AA36-MBP!AA36</f>
        <v>0</v>
      </c>
      <c r="AB36" s="43" t="n">
        <f aca="false">Purchaser!AB36+OutPipelineOil!AB36+OutPipelineGas!AB36+OutStorage!AB36+OutGas!AB36+OutTransp!AB36+OutWholesale!AB36+OutRetail!AB36-MrgPipelineOil!AB36-MrgPipelineGas!AB36-MrgStorage!AB36-MrgGas!AB36-MrgTransp!AB36-MrgTax!AB36-MrgWholesale!AB36-MrgRetail!AB36-MBP!AB36</f>
        <v>0</v>
      </c>
      <c r="AC36" s="43" t="n">
        <f aca="false">Purchaser!AC36+OutPipelineOil!AC36+OutPipelineGas!AC36+OutStorage!AC36+OutGas!AC36+OutTransp!AC36+OutWholesale!AC36+OutRetail!AC36-MrgPipelineOil!AC36-MrgPipelineGas!AC36-MrgStorage!AC36-MrgGas!AC36-MrgTransp!AC36-MrgTax!AC36-MrgWholesale!AC36-MrgRetail!AC36-MBP!AC36</f>
        <v>0</v>
      </c>
      <c r="AD36" s="43" t="n">
        <f aca="false">Purchaser!AD36+OutPipelineOil!AD36+OutPipelineGas!AD36+OutStorage!AD36+OutGas!AD36+OutTransp!AD36+OutWholesale!AD36+OutRetail!AD36-MrgPipelineOil!AD36-MrgPipelineGas!AD36-MrgStorage!AD36-MrgGas!AD36-MrgTransp!AD36-MrgTax!AD36-MrgWholesale!AD36-MrgRetail!AD36-MBP!AD36</f>
        <v>0</v>
      </c>
      <c r="AE36" s="46" t="n">
        <f aca="false">Purchaser!AE36+OutPipelineOil!AE36+OutPipelineGas!AE36+OutStorage!AE36+OutGas!AE36+OutTransp!AE36+OutWholesale!AE36+OutRetail!AE36-MrgPipelineOil!AE36-MrgPipelineGas!AE36-MrgStorage!AE36-MrgGas!AE36-MrgTransp!AE36-MrgTax!AE36-MrgWholesale!AE36-MrgRetail!AE36-MBP!AE36</f>
        <v>0</v>
      </c>
      <c r="AF36" s="46" t="n">
        <f aca="false">Purchaser!AF36+OutPipelineOil!AF36+OutPipelineGas!AF36+OutStorage!AF36+OutGas!AF36+OutTransp!AF36+OutWholesale!AF36+OutRetail!AF36-MrgPipelineOil!AF36-MrgPipelineGas!AF36-MrgStorage!AF36-MrgGas!AF36-MrgTransp!AF36-MrgTax!AF36-MrgWholesale!AF36-MrgRetail!AF36-MBP!AF36</f>
        <v>0</v>
      </c>
      <c r="AG36" s="46" t="n">
        <f aca="false">Purchaser!AG36+OutPipelineOil!AG36+OutPipelineGas!AG36+OutStorage!AG36+OutGas!AG36+OutTransp!AG36+OutWholesale!AG36+OutRetail!AG36-MrgPipelineOil!AG36-MrgPipelineGas!AG36-MrgStorage!AG36-MrgGas!AG36-MrgTransp!AG36-MrgTax!AG36-MrgWholesale!AG36-MrgRetail!AG36-MBP!AG36</f>
        <v>0</v>
      </c>
      <c r="AH36" s="46" t="n">
        <f aca="false">Purchaser!AH36+OutPipelineOil!AH36+OutPipelineGas!AH36+OutStorage!AH36+OutGas!AH36+OutTransp!AH36+OutWholesale!AH36+OutRetail!AH36-MrgPipelineOil!AH36-MrgPipelineGas!AH36-MrgStorage!AH36-MrgGas!AH36-MrgTransp!AH36-MrgTax!AH36-MrgWholesale!AH36-MrgRetail!AH36-MBP!AH36</f>
        <v>0</v>
      </c>
      <c r="AI36" s="46" t="n">
        <f aca="false">Purchaser!AI36+OutPipelineOil!AI36+OutPipelineGas!AI36+OutStorage!AI36+OutGas!AI36+OutTransp!AI36+OutWholesale!AI36+OutRetail!AI36-MrgPipelineOil!AI36-MrgPipelineGas!AI36-MrgStorage!AI36-MrgGas!AI36-MrgTransp!AI36-MrgTax!AI36-MrgWholesale!AI36-MrgRetail!AI36-MBP!AI36</f>
        <v>0</v>
      </c>
      <c r="AJ36" s="46" t="n">
        <f aca="false">Purchaser!AJ36+OutPipelineOil!AJ36+OutPipelineGas!AJ36+OutStorage!AJ36+OutGas!AJ36+OutTransp!AJ36+OutWholesale!AJ36+OutRetail!AJ36-MrgPipelineOil!AJ36-MrgPipelineGas!AJ36-MrgStorage!AJ36-MrgGas!AJ36-MrgTransp!AJ36-MrgTax!AJ36-MrgWholesale!AJ36-MrgRetail!AJ36-MBP!AJ36</f>
        <v>0</v>
      </c>
      <c r="AK36" s="46" t="n">
        <f aca="false">Purchaser!AK36+OutPipelineOil!AK36+OutPipelineGas!AK36+OutStorage!AK36+OutGas!AK36+OutTransp!AK36+OutWholesale!AK36+OutRetail!AK36-MrgPipelineOil!AK36-MrgPipelineGas!AK36-MrgStorage!AK36-MrgGas!AK36-MrgTransp!AK36-MrgTax!AK36-MrgWholesale!AK36-MrgRetail!AK36-MBP!AK36</f>
        <v>0</v>
      </c>
      <c r="AL36" s="46" t="n">
        <f aca="false">Purchaser!AL36+OutPipelineOil!AL36+OutPipelineGas!AL36+OutStorage!AL36+OutGas!AL36+OutTransp!AL36+OutWholesale!AL36+OutRetail!AL36-MrgPipelineOil!AL36-MrgPipelineGas!AL36-MrgStorage!AL36-MrgGas!AL36-MrgTransp!AL36-MrgTax!AL36-MrgWholesale!AL36-MrgRetail!AL36-MBP!AL36</f>
        <v>0</v>
      </c>
      <c r="AM36" s="46" t="n">
        <f aca="false">Purchaser!AM36+OutPipelineOil!AM36+OutPipelineGas!AM36+OutStorage!AM36+OutGas!AM36+OutTransp!AM36+OutWholesale!AM36+OutRetail!AM36-MrgPipelineOil!AM36-MrgPipelineGas!AM36-MrgStorage!AM36-MrgGas!AM36-MrgTransp!AM36-MrgTax!AM36-MrgWholesale!AM36-MrgRetail!AM36-MBP!AM36</f>
        <v>0</v>
      </c>
      <c r="AN36" s="46" t="n">
        <f aca="false">Purchaser!AN36+OutPipelineOil!AN36+OutPipelineGas!AN36+OutStorage!AN36+OutGas!AN36+OutTransp!AN36+OutWholesale!AN36+OutRetail!AN36-MrgPipelineOil!AN36-MrgPipelineGas!AN36-MrgStorage!AN36-MrgGas!AN36-MrgTransp!AN36-MrgTax!AN36-MrgWholesale!AN36-MrgRetail!AN36-MBP!AN36</f>
        <v>0</v>
      </c>
      <c r="AO36" s="46" t="n">
        <f aca="false">Purchaser!AO36+OutPipelineOil!AO36+OutPipelineGas!AO36+OutStorage!AO36+OutGas!AO36+OutTransp!AO36+OutWholesale!AO36+OutRetail!AO36-MrgPipelineOil!AO36-MrgPipelineGas!AO36-MrgStorage!AO36-MrgGas!AO36-MrgTransp!AO36-MrgTax!AO36-MrgWholesale!AO36-MrgRetail!AO36-MBP!AO36</f>
        <v>0</v>
      </c>
      <c r="AP36" s="46" t="n">
        <f aca="false">Purchaser!AP36+OutPipelineOil!AP36+OutPipelineGas!AP36+OutStorage!AP36+OutGas!AP36+OutTransp!AP36+OutWholesale!AP36+OutRetail!AP36-MrgPipelineOil!AP36-MrgPipelineGas!AP36-MrgStorage!AP36-MrgGas!AP36-MrgTransp!AP36-MrgTax!AP36-MrgWholesale!AP36-MrgRetail!AP36-MBP!AP36</f>
        <v>0</v>
      </c>
      <c r="AQ36" s="46" t="n">
        <f aca="false">Purchaser!AQ36+OutPipelineOil!AQ36+OutPipelineGas!AQ36+OutStorage!AQ36+OutGas!AQ36+OutTransp!AQ36+OutWholesale!AQ36+OutRetail!AQ36-MrgPipelineOil!AQ36-MrgPipelineGas!AQ36-MrgStorage!AQ36-MrgGas!AQ36-MrgTransp!AQ36-MrgTax!AQ36-MrgWholesale!AQ36-MrgRetail!AQ36-MBP!AQ36</f>
        <v>0</v>
      </c>
      <c r="AR36" s="46" t="n">
        <f aca="false">Purchaser!AR36+OutPipelineOil!AR36+OutPipelineGas!AR36+OutStorage!AR36+OutGas!AR36+OutTransp!AR36+OutWholesale!AR36+OutRetail!AR36-MrgPipelineOil!AR36-MrgPipelineGas!AR36-MrgStorage!AR36-MrgGas!AR36-MrgTransp!AR36-MrgTax!AR36-MrgWholesale!AR36-MrgRetail!AR36-MBP!AR36</f>
        <v>0</v>
      </c>
      <c r="AS36" s="46" t="n">
        <f aca="false">Purchaser!AS36+OutPipelineOil!AS36+OutPipelineGas!AS36+OutStorage!AS36+OutGas!AS36+OutTransp!AS36+OutWholesale!AS36+OutRetail!AS36-MrgPipelineOil!AS36-MrgPipelineGas!AS36-MrgStorage!AS36-MrgGas!AS36-MrgTransp!AS36-MrgTax!AS36-MrgWholesale!AS36-MrgRetail!AS36-MBP!AS36</f>
        <v>0</v>
      </c>
      <c r="AT36" s="46" t="n">
        <f aca="false">Purchaser!AT36+OutPipelineOil!AT36+OutPipelineGas!AT36+OutStorage!AT36+OutGas!AT36+OutTransp!AT36+OutWholesale!AT36+OutRetail!AT36-MrgPipelineOil!AT36-MrgPipelineGas!AT36-MrgStorage!AT36-MrgGas!AT36-MrgTransp!AT36-MrgTax!AT36-MrgWholesale!AT36-MrgRetail!AT36-MBP!AT36</f>
        <v>0</v>
      </c>
      <c r="AU36" s="46" t="n">
        <f aca="false">Purchaser!AU36+OutPipelineOil!AU36+OutPipelineGas!AU36+OutStorage!AU36+OutGas!AU36+OutTransp!AU36+OutWholesale!AU36+OutRetail!AU36-MrgPipelineOil!AU36-MrgPipelineGas!AU36-MrgStorage!AU36-MrgGas!AU36-MrgTransp!AU36-MrgTax!AU36-MrgWholesale!AU36-MrgRetail!AU36-MBP!AU36</f>
        <v>0</v>
      </c>
      <c r="AV36" s="46" t="n">
        <f aca="false">Purchaser!AV36+OutPipelineOil!AV36+OutPipelineGas!AV36+OutStorage!AV36+OutGas!AV36+OutTransp!AV36+OutWholesale!AV36+OutRetail!AV36-MrgPipelineOil!AV36-MrgPipelineGas!AV36-MrgStorage!AV36-MrgGas!AV36-MrgTransp!AV36-MrgTax!AV36-MrgWholesale!AV36-MrgRetail!AV36-MBP!AV36</f>
        <v>0</v>
      </c>
      <c r="AW36" s="46" t="n">
        <f aca="false">Purchaser!AW36+OutPipelineOil!AW36+OutPipelineGas!AW36+OutStorage!AW36+OutGas!AW36+OutTransp!AW36+OutWholesale!AW36+OutRetail!AW36-MrgPipelineOil!AW36-MrgPipelineGas!AW36-MrgStorage!AW36-MrgGas!AW36-MrgTransp!AW36-MrgTax!AW36-MrgWholesale!AW36-MrgRetail!AW36-MBP!AW36</f>
        <v>0</v>
      </c>
      <c r="AX36" s="46" t="n">
        <f aca="false">Purchaser!AX36+OutPipelineOil!AX36+OutPipelineGas!AX36+OutStorage!AX36+OutGas!AX36+OutTransp!AX36+OutWholesale!AX36+OutRetail!AX36-MrgPipelineOil!AX36-MrgPipelineGas!AX36-MrgStorage!AX36-MrgGas!AX36-MrgTransp!AX36-MrgTax!AX36-MrgWholesale!AX36-MrgRetail!AX36-MBP!AX36</f>
        <v>0</v>
      </c>
      <c r="AY36" s="46" t="n">
        <f aca="false">Purchaser!AY36+OutPipelineOil!AY36+OutPipelineGas!AY36+OutStorage!AY36+OutGas!AY36+OutTransp!AY36+OutWholesale!AY36+OutRetail!AY36-MrgPipelineOil!AY36-MrgPipelineGas!AY36-MrgStorage!AY36-MrgGas!AY36-MrgTransp!AY36-MrgTax!AY36-MrgWholesale!AY36-MrgRetail!AY36-MBP!AY36</f>
        <v>0</v>
      </c>
      <c r="AZ36" s="46" t="n">
        <f aca="false">Purchaser!AZ36+OutPipelineOil!AZ36+OutPipelineGas!AZ36+OutStorage!AZ36+OutGas!AZ36+OutTransp!AZ36+OutWholesale!AZ36+OutRetail!AZ36-MrgPipelineOil!AZ36-MrgPipelineGas!AZ36-MrgStorage!AZ36-MrgGas!AZ36-MrgTransp!AZ36-MrgTax!AZ36-MrgWholesale!AZ36-MrgRetail!AZ36-MBP!AZ36</f>
        <v>0</v>
      </c>
      <c r="BA36" s="46" t="n">
        <f aca="false">Purchaser!BA36+OutPipelineOil!BA36+OutPipelineGas!BA36+OutStorage!BA36+OutGas!BA36+OutTransp!BA36+OutWholesale!BA36+OutRetail!BA36-MrgPipelineOil!BA36-MrgPipelineGas!BA36-MrgStorage!BA36-MrgGas!BA36-MrgTransp!BA36-MrgTax!BA36-MrgWholesale!BA36-MrgRetail!BA36-MBP!BA36</f>
        <v>0</v>
      </c>
      <c r="BB36" s="46" t="n">
        <f aca="false">Purchaser!BB36+OutPipelineOil!BB36+OutPipelineGas!BB36+OutStorage!BB36+OutGas!BB36+OutTransp!BB36+OutWholesale!BB36+OutRetail!BB36-MrgPipelineOil!BB36-MrgPipelineGas!BB36-MrgStorage!BB36-MrgGas!BB36-MrgTransp!BB36-MrgTax!BB36-MrgWholesale!BB36-MrgRetail!BB36-MBP!BB36</f>
        <v>0</v>
      </c>
      <c r="BC36" s="46" t="n">
        <f aca="false">Purchaser!BC36+OutPipelineOil!BC36+OutPipelineGas!BC36+OutStorage!BC36+OutGas!BC36+OutTransp!BC36+OutWholesale!BC36+OutRetail!BC36-MrgPipelineOil!BC36-MrgPipelineGas!BC36-MrgStorage!BC36-MrgGas!BC36-MrgTransp!BC36-MrgTax!BC36-MrgWholesale!BC36-MrgRetail!BC36-MBP!BC36</f>
        <v>0</v>
      </c>
      <c r="BD36" s="46" t="n">
        <f aca="false">Purchaser!BD36+OutPipelineOil!BD36+OutPipelineGas!BD36+OutStorage!BD36+OutGas!BD36+OutTransp!BD36+OutWholesale!BD36+OutRetail!BD36-MrgPipelineOil!BD36-MrgPipelineGas!BD36-MrgStorage!BD36-MrgGas!BD36-MrgTransp!BD36-MrgTax!BD36-MrgWholesale!BD36-MrgRetail!BD36-MBP!BD36</f>
        <v>0</v>
      </c>
      <c r="BE36" s="46" t="n">
        <f aca="false">Purchaser!BE36+OutPipelineOil!BE36+OutPipelineGas!BE36+OutStorage!BE36+OutGas!BE36+OutTransp!BE36+OutWholesale!BE36+OutRetail!BE36-MrgPipelineOil!BE36-MrgPipelineGas!BE36-MrgStorage!BE36-MrgGas!BE36-MrgTransp!BE36-MrgTax!BE36-MrgWholesale!BE36-MrgRetail!BE36-MBP!BE36</f>
        <v>0</v>
      </c>
      <c r="BF36" s="46" t="n">
        <f aca="false">Purchaser!BF36+OutPipelineOil!BF36+OutPipelineGas!BF36+OutStorage!BF36+OutGas!BF36+OutTransp!BF36+OutWholesale!BF36+OutRetail!BF36-MrgPipelineOil!BF36-MrgPipelineGas!BF36-MrgStorage!BF36-MrgGas!BF36-MrgTransp!BF36-MrgTax!BF36-MrgWholesale!BF36-MrgRetail!BF36-MBP!BF36</f>
        <v>0</v>
      </c>
      <c r="BG36" s="46" t="n">
        <f aca="false">Purchaser!BG36+OutPipelineOil!BG36+OutPipelineGas!BG36+OutStorage!BG36+OutGas!BG36+OutTransp!BG36+OutWholesale!BG36+OutRetail!BG36-MrgPipelineOil!BG36-MrgPipelineGas!BG36-MrgStorage!BG36-MrgGas!BG36-MrgTransp!BG36-MrgTax!BG36-MrgWholesale!BG36-MrgRetail!BG36-MBP!BG36</f>
        <v>0</v>
      </c>
      <c r="BH36" s="46" t="n">
        <f aca="false">Purchaser!BH36+OutPipelineOil!BH36+OutPipelineGas!BH36+OutStorage!BH36+OutGas!BH36+OutTransp!BH36+OutWholesale!BH36+OutRetail!BH36-MrgPipelineOil!BH36-MrgPipelineGas!BH36-MrgStorage!BH36-MrgGas!BH36-MrgTransp!BH36-MrgTax!BH36-MrgWholesale!BH36-MrgRetail!BH36-MBP!BH36</f>
        <v>0</v>
      </c>
      <c r="BI36" s="46" t="n">
        <f aca="false">Purchaser!BI36+OutPipelineOil!BI36+OutPipelineGas!BI36+OutStorage!BI36+OutGas!BI36+OutTransp!BI36+OutWholesale!BI36+OutRetail!BI36-MrgPipelineOil!BI36-MrgPipelineGas!BI36-MrgStorage!BI36-MrgGas!BI36-MrgTransp!BI36-MrgTax!BI36-MrgWholesale!BI36-MrgRetail!BI36-MBP!BI36</f>
        <v>0</v>
      </c>
      <c r="BJ36" s="46" t="n">
        <f aca="false">Purchaser!BJ36+OutPipelineOil!BJ36+OutPipelineGas!BJ36+OutStorage!BJ36+OutGas!BJ36+OutTransp!BJ36+OutWholesale!BJ36+OutRetail!BJ36-MrgPipelineOil!BJ36-MrgPipelineGas!BJ36-MrgStorage!BJ36-MrgGas!BJ36-MrgTransp!BJ36-MrgTax!BJ36-MrgWholesale!BJ36-MrgRetail!BJ36-MBP!BJ36</f>
        <v>0</v>
      </c>
      <c r="BK36" s="46" t="n">
        <f aca="false">Purchaser!BK36+OutPipelineOil!BK36+OutPipelineGas!BK36+OutStorage!BK36+OutGas!BK36+OutTransp!BK36+OutWholesale!BK36+OutRetail!BK36-MrgPipelineOil!BK36-MrgPipelineGas!BK36-MrgStorage!BK36-MrgGas!BK36-MrgTransp!BK36-MrgTax!BK36-MrgWholesale!BK36-MrgRetail!BK36-MBP!BK36</f>
        <v>0</v>
      </c>
      <c r="BL36" s="46" t="n">
        <f aca="false">Purchaser!BL36+OutPipelineOil!BL36+OutPipelineGas!BL36+OutStorage!BL36+OutGas!BL36+OutTransp!BL36+OutWholesale!BL36+OutRetail!BL36-MrgPipelineOil!BL36-MrgPipelineGas!BL36-MrgStorage!BL36-MrgGas!BL36-MrgTransp!BL36-MrgTax!BL36-MrgWholesale!BL36-MrgRetail!BL36-MBP!BL36</f>
        <v>0</v>
      </c>
      <c r="BM36" s="46" t="n">
        <f aca="false">Purchaser!BM36+OutPipelineOil!BM36+OutPipelineGas!BM36+OutStorage!BM36+OutGas!BM36+OutTransp!BM36+OutWholesale!BM36+OutRetail!BM36-MrgPipelineOil!BM36-MrgPipelineGas!BM36-MrgStorage!BM36-MrgGas!BM36-MrgTransp!BM36-MrgTax!BM36-MrgWholesale!BM36-MrgRetail!BM36-MBP!BM36</f>
        <v>0</v>
      </c>
      <c r="BN36" s="46" t="n">
        <f aca="false">Purchaser!BN36+OutPipelineOil!BN36+OutPipelineGas!BN36+OutStorage!BN36+OutGas!BN36+OutTransp!BN36+OutWholesale!BN36+OutRetail!BN36-MrgPipelineOil!BN36-MrgPipelineGas!BN36-MrgStorage!BN36-MrgGas!BN36-MrgTransp!BN36-MrgTax!BN36-MrgWholesale!BN36-MrgRetail!BN36-MBP!BN36</f>
        <v>0</v>
      </c>
      <c r="BO36" s="46" t="n">
        <f aca="false">Purchaser!BO36+OutPipelineOil!BO36+OutPipelineGas!BO36+OutStorage!BO36+OutGas!BO36+OutTransp!BO36+OutWholesale!BO36+OutRetail!BO36-MrgPipelineOil!BO36-MrgPipelineGas!BO36-MrgStorage!BO36-MrgGas!BO36-MrgTransp!BO36-MrgTax!BO36-MrgWholesale!BO36-MrgRetail!BO36-MBP!BO36</f>
        <v>0</v>
      </c>
      <c r="BP36" s="46" t="n">
        <f aca="false">SUM(D36:BO36)</f>
        <v>0</v>
      </c>
      <c r="BQ36" s="44"/>
    </row>
    <row r="37" customFormat="false" ht="22.5" hidden="false" customHeight="false" outlineLevel="0" collapsed="false">
      <c r="A37" s="23" t="n">
        <v>22</v>
      </c>
      <c r="B37" s="23" t="s">
        <v>47</v>
      </c>
      <c r="C37" s="36" t="s">
        <v>74</v>
      </c>
      <c r="D37" s="43" t="n">
        <f aca="false">Purchaser!D37+OutPipelineOil!D37+OutPipelineGas!D37+OutStorage!D37+OutGas!D37+OutTransp!D37+OutWholesale!D37+OutRetail!D37-MrgPipelineOil!D37-MrgPipelineGas!D37-MrgStorage!D37-MrgGas!D37-MrgTransp!D37-MrgTax!D37-MrgWholesale!D37-MrgRetail!D37-MBP!D37</f>
        <v>0</v>
      </c>
      <c r="E37" s="43" t="n">
        <f aca="false">Purchaser!E37+OutPipelineOil!E37+OutPipelineGas!E37+OutStorage!E37+OutGas!E37+OutTransp!E37+OutWholesale!E37+OutRetail!E37-MrgPipelineOil!E37-MrgPipelineGas!E37-MrgStorage!E37-MrgGas!E37-MrgTransp!E37-MrgTax!E37-MrgWholesale!E37-MrgRetail!E37-MBP!E37</f>
        <v>0</v>
      </c>
      <c r="F37" s="43" t="n">
        <f aca="false">Purchaser!F37+OutPipelineOil!F37+OutPipelineGas!F37+OutStorage!F37+OutGas!F37+OutTransp!F37+OutWholesale!F37+OutRetail!F37-MrgPipelineOil!F37-MrgPipelineGas!F37-MrgStorage!F37-MrgGas!F37-MrgTransp!F37-MrgTax!F37-MrgWholesale!F37-MrgRetail!F37-MBP!F37</f>
        <v>0</v>
      </c>
      <c r="G37" s="43" t="n">
        <f aca="false">Purchaser!G37+OutPipelineOil!G37+OutPipelineGas!G37+OutStorage!G37+OutGas!G37+OutTransp!G37+OutWholesale!G37+OutRetail!G37-MrgPipelineOil!G37-MrgPipelineGas!G37-MrgStorage!G37-MrgGas!G37-MrgTransp!G37-MrgTax!G37-MrgWholesale!G37-MrgRetail!G37-MBP!G37</f>
        <v>0</v>
      </c>
      <c r="H37" s="43" t="n">
        <f aca="false">Purchaser!H37+OutPipelineOil!H37+OutPipelineGas!H37+OutStorage!H37+OutGas!H37+OutTransp!H37+OutWholesale!H37+OutRetail!H37-MrgPipelineOil!H37-MrgPipelineGas!H37-MrgStorage!H37-MrgGas!H37-MrgTransp!H37-MrgTax!H37-MrgWholesale!H37-MrgRetail!H37-MBP!H37</f>
        <v>0</v>
      </c>
      <c r="I37" s="43" t="n">
        <f aca="false">Purchaser!I37+OutPipelineOil!I37+OutPipelineGas!I37+OutStorage!I37+OutGas!I37+OutTransp!I37+OutWholesale!I37+OutRetail!I37-MrgPipelineOil!I37-MrgPipelineGas!I37-MrgStorage!I37-MrgGas!I37-MrgTransp!I37-MrgTax!I37-MrgWholesale!I37-MrgRetail!I37-MBP!I37</f>
        <v>0</v>
      </c>
      <c r="J37" s="43" t="n">
        <f aca="false">Purchaser!J37+OutPipelineOil!J37+OutPipelineGas!J37+OutStorage!J37+OutGas!J37+OutTransp!J37+OutWholesale!J37+OutRetail!J37-MrgPipelineOil!J37-MrgPipelineGas!J37-MrgStorage!J37-MrgGas!J37-MrgTransp!J37-MrgTax!J37-MrgWholesale!J37-MrgRetail!J37-MBP!J37</f>
        <v>0</v>
      </c>
      <c r="K37" s="43" t="n">
        <f aca="false">Purchaser!K37+OutPipelineOil!K37+OutPipelineGas!K37+OutStorage!K37+OutGas!K37+OutTransp!K37+OutWholesale!K37+OutRetail!K37-MrgPipelineOil!K37-MrgPipelineGas!K37-MrgStorage!K37-MrgGas!K37-MrgTransp!K37-MrgTax!K37-MrgWholesale!K37-MrgRetail!K37-MBP!K37</f>
        <v>0</v>
      </c>
      <c r="L37" s="43" t="n">
        <f aca="false">Purchaser!L37+OutPipelineOil!L37+OutPipelineGas!L37+OutStorage!L37+OutGas!L37+OutTransp!L37+OutWholesale!L37+OutRetail!L37-MrgPipelineOil!L37-MrgPipelineGas!L37-MrgStorage!L37-MrgGas!L37-MrgTransp!L37-MrgTax!L37-MrgWholesale!L37-MrgRetail!L37-MBP!L37</f>
        <v>0</v>
      </c>
      <c r="M37" s="43" t="n">
        <f aca="false">Purchaser!M37+OutPipelineOil!M37+OutPipelineGas!M37+OutStorage!M37+OutGas!M37+OutTransp!M37+OutWholesale!M37+OutRetail!M37-MrgPipelineOil!M37-MrgPipelineGas!M37-MrgStorage!M37-MrgGas!M37-MrgTransp!M37-MrgTax!M37-MrgWholesale!M37-MrgRetail!M37-MBP!M37</f>
        <v>0</v>
      </c>
      <c r="N37" s="43" t="n">
        <f aca="false">Purchaser!N37+OutPipelineOil!N37+OutPipelineGas!N37+OutStorage!N37+OutGas!N37+OutTransp!N37+OutWholesale!N37+OutRetail!N37-MrgPipelineOil!N37-MrgPipelineGas!N37-MrgStorage!N37-MrgGas!N37-MrgTransp!N37-MrgTax!N37-MrgWholesale!N37-MrgRetail!N37-MBP!N37</f>
        <v>0</v>
      </c>
      <c r="O37" s="43" t="n">
        <f aca="false">Purchaser!O37+OutPipelineOil!O37+OutPipelineGas!O37+OutStorage!O37+OutGas!O37+OutTransp!O37+OutWholesale!O37+OutRetail!O37-MrgPipelineOil!O37-MrgPipelineGas!O37-MrgStorage!O37-MrgGas!O37-MrgTransp!O37-MrgTax!O37-MrgWholesale!O37-MrgRetail!O37-MBP!O37</f>
        <v>0</v>
      </c>
      <c r="P37" s="43" t="n">
        <f aca="false">Purchaser!P37+OutPipelineOil!P37+OutPipelineGas!P37+OutStorage!P37+OutGas!P37+OutTransp!P37+OutWholesale!P37+OutRetail!P37-MrgPipelineOil!P37-MrgPipelineGas!P37-MrgStorage!P37-MrgGas!P37-MrgTransp!P37-MrgTax!P37-MrgWholesale!P37-MrgRetail!P37-MBP!P37</f>
        <v>0</v>
      </c>
      <c r="Q37" s="43" t="n">
        <f aca="false">Purchaser!Q37+OutPipelineOil!Q37+OutPipelineGas!Q37+OutStorage!Q37+OutGas!Q37+OutTransp!Q37+OutWholesale!Q37+OutRetail!Q37-MrgPipelineOil!Q37-MrgPipelineGas!Q37-MrgStorage!Q37-MrgGas!Q37-MrgTransp!Q37-MrgTax!Q37-MrgWholesale!Q37-MrgRetail!Q37-MBP!Q37</f>
        <v>0</v>
      </c>
      <c r="R37" s="43" t="n">
        <f aca="false">Purchaser!R37+OutPipelineOil!R37+OutPipelineGas!R37+OutStorage!R37+OutGas!R37+OutTransp!R37+OutWholesale!R37+OutRetail!R37-MrgPipelineOil!R37-MrgPipelineGas!R37-MrgStorage!R37-MrgGas!R37-MrgTransp!R37-MrgTax!R37-MrgWholesale!R37-MrgRetail!R37-MBP!R37</f>
        <v>0</v>
      </c>
      <c r="S37" s="43" t="n">
        <f aca="false">Purchaser!S37+OutPipelineOil!S37+OutPipelineGas!S37+OutStorage!S37+OutGas!S37+OutTransp!S37+OutWholesale!S37+OutRetail!S37-MrgPipelineOil!S37-MrgPipelineGas!S37-MrgStorage!S37-MrgGas!S37-MrgTransp!S37-MrgTax!S37-MrgWholesale!S37-MrgRetail!S37-MBP!S37</f>
        <v>0</v>
      </c>
      <c r="T37" s="43" t="n">
        <f aca="false">Purchaser!T37+OutPipelineOil!T37+OutPipelineGas!T37+OutStorage!T37+OutGas!T37+OutTransp!T37+OutWholesale!T37+OutRetail!T37-MrgPipelineOil!T37-MrgPipelineGas!T37-MrgStorage!T37-MrgGas!T37-MrgTransp!T37-MrgTax!T37-MrgWholesale!T37-MrgRetail!T37-MBP!T37</f>
        <v>0</v>
      </c>
      <c r="U37" s="43" t="n">
        <f aca="false">Purchaser!U37+OutPipelineOil!U37+OutPipelineGas!U37+OutStorage!U37+OutGas!U37+OutTransp!U37+OutWholesale!U37+OutRetail!U37-MrgPipelineOil!U37-MrgPipelineGas!U37-MrgStorage!U37-MrgGas!U37-MrgTransp!U37-MrgTax!U37-MrgWholesale!U37-MrgRetail!U37-MBP!U37</f>
        <v>0</v>
      </c>
      <c r="V37" s="43" t="n">
        <f aca="false">Purchaser!V37+OutPipelineOil!V37+OutPipelineGas!V37+OutStorage!V37+OutGas!V37+OutTransp!V37+OutWholesale!V37+OutRetail!V37-MrgPipelineOil!V37-MrgPipelineGas!V37-MrgStorage!V37-MrgGas!V37-MrgTransp!V37-MrgTax!V37-MrgWholesale!V37-MrgRetail!V37-MBP!V37</f>
        <v>0</v>
      </c>
      <c r="W37" s="43" t="n">
        <f aca="false">Purchaser!W37+OutPipelineOil!W37+OutPipelineGas!W37+OutStorage!W37+OutGas!W37+OutTransp!W37+OutWholesale!W37+OutRetail!W37-MrgPipelineOil!W37-MrgPipelineGas!W37-MrgStorage!W37-MrgGas!W37-MrgTransp!W37-MrgTax!W37-MrgWholesale!W37-MrgRetail!W37-MBP!W37</f>
        <v>0</v>
      </c>
      <c r="X37" s="43" t="n">
        <f aca="false">Purchaser!X37+OutPipelineOil!X37+OutPipelineGas!X37+OutStorage!X37+OutGas!X37+OutTransp!X37+OutWholesale!X37+OutRetail!X37-MrgPipelineOil!X37-MrgPipelineGas!X37-MrgStorage!X37-MrgGas!X37-MrgTransp!X37-MrgTax!X37-MrgWholesale!X37-MrgRetail!X37-MBP!X37</f>
        <v>0</v>
      </c>
      <c r="Y37" s="43" t="n">
        <f aca="false">Purchaser!Y37+OutPipelineOil!Y37+OutPipelineGas!Y37+OutStorage!Y37+OutGas!Y37+OutTransp!Y37+OutWholesale!Y37+OutRetail!Y37-MrgPipelineOil!Y37-MrgPipelineGas!Y37-MrgStorage!Y37-MrgGas!Y37-MrgTransp!Y37-MrgTax!Y37-MrgWholesale!Y37-MrgRetail!Y37-MBP!Y37</f>
        <v>0</v>
      </c>
      <c r="Z37" s="43" t="n">
        <f aca="false">Purchaser!Z37+OutPipelineOil!Z37+OutPipelineGas!Z37+OutStorage!Z37+OutGas!Z37+OutTransp!Z37+OutWholesale!Z37+OutRetail!Z37-MrgPipelineOil!Z37-MrgPipelineGas!Z37-MrgStorage!Z37-MrgGas!Z37-MrgTransp!Z37-MrgTax!Z37-MrgWholesale!Z37-MrgRetail!Z37-MBP!Z37</f>
        <v>0</v>
      </c>
      <c r="AA37" s="43" t="n">
        <f aca="false">Purchaser!AA37+OutPipelineOil!AA37+OutPipelineGas!AA37+OutStorage!AA37+OutGas!AA37+OutTransp!AA37+OutWholesale!AA37+OutRetail!AA37-MrgPipelineOil!AA37-MrgPipelineGas!AA37-MrgStorage!AA37-MrgGas!AA37-MrgTransp!AA37-MrgTax!AA37-MrgWholesale!AA37-MrgRetail!AA37-MBP!AA37</f>
        <v>0</v>
      </c>
      <c r="AB37" s="43" t="n">
        <f aca="false">Purchaser!AB37+OutPipelineOil!AB37+OutPipelineGas!AB37+OutStorage!AB37+OutGas!AB37+OutTransp!AB37+OutWholesale!AB37+OutRetail!AB37-MrgPipelineOil!AB37-MrgPipelineGas!AB37-MrgStorage!AB37-MrgGas!AB37-MrgTransp!AB37-MrgTax!AB37-MrgWholesale!AB37-MrgRetail!AB37-MBP!AB37</f>
        <v>0</v>
      </c>
      <c r="AC37" s="43" t="n">
        <f aca="false">Purchaser!AC37+OutPipelineOil!AC37+OutPipelineGas!AC37+OutStorage!AC37+OutGas!AC37+OutTransp!AC37+OutWholesale!AC37+OutRetail!AC37-MrgPipelineOil!AC37-MrgPipelineGas!AC37-MrgStorage!AC37-MrgGas!AC37-MrgTransp!AC37-MrgTax!AC37-MrgWholesale!AC37-MrgRetail!AC37-MBP!AC37</f>
        <v>0</v>
      </c>
      <c r="AD37" s="43" t="n">
        <f aca="false">Purchaser!AD37+OutPipelineOil!AD37+OutPipelineGas!AD37+OutStorage!AD37+OutGas!AD37+OutTransp!AD37+OutWholesale!AD37+OutRetail!AD37-MrgPipelineOil!AD37-MrgPipelineGas!AD37-MrgStorage!AD37-MrgGas!AD37-MrgTransp!AD37-MrgTax!AD37-MrgWholesale!AD37-MrgRetail!AD37-MBP!AD37</f>
        <v>0</v>
      </c>
      <c r="AE37" s="46" t="n">
        <f aca="false">Purchaser!AE37+OutPipelineOil!AE37+OutPipelineGas!AE37+OutStorage!AE37+OutGas!AE37+OutTransp!AE37+OutWholesale!AE37+OutRetail!AE37-MrgPipelineOil!AE37-MrgPipelineGas!AE37-MrgStorage!AE37-MrgGas!AE37-MrgTransp!AE37-MrgTax!AE37-MrgWholesale!AE37-MrgRetail!AE37-MBP!AE37</f>
        <v>0</v>
      </c>
      <c r="AF37" s="46" t="n">
        <f aca="false">Purchaser!AF37+OutPipelineOil!AF37+OutPipelineGas!AF37+OutStorage!AF37+OutGas!AF37+OutTransp!AF37+OutWholesale!AF37+OutRetail!AF37-MrgPipelineOil!AF37-MrgPipelineGas!AF37-MrgStorage!AF37-MrgGas!AF37-MrgTransp!AF37-MrgTax!AF37-MrgWholesale!AF37-MrgRetail!AF37-MBP!AF37</f>
        <v>0</v>
      </c>
      <c r="AG37" s="46" t="n">
        <f aca="false">Purchaser!AG37+OutPipelineOil!AG37+OutPipelineGas!AG37+OutStorage!AG37+OutGas!AG37+OutTransp!AG37+OutWholesale!AG37+OutRetail!AG37-MrgPipelineOil!AG37-MrgPipelineGas!AG37-MrgStorage!AG37-MrgGas!AG37-MrgTransp!AG37-MrgTax!AG37-MrgWholesale!AG37-MrgRetail!AG37-MBP!AG37</f>
        <v>0</v>
      </c>
      <c r="AH37" s="46" t="n">
        <f aca="false">Purchaser!AH37+OutPipelineOil!AH37+OutPipelineGas!AH37+OutStorage!AH37+OutGas!AH37+OutTransp!AH37+OutWholesale!AH37+OutRetail!AH37-MrgPipelineOil!AH37-MrgPipelineGas!AH37-MrgStorage!AH37-MrgGas!AH37-MrgTransp!AH37-MrgTax!AH37-MrgWholesale!AH37-MrgRetail!AH37-MBP!AH37</f>
        <v>0</v>
      </c>
      <c r="AI37" s="46" t="n">
        <f aca="false">Purchaser!AI37+OutPipelineOil!AI37+OutPipelineGas!AI37+OutStorage!AI37+OutGas!AI37+OutTransp!AI37+OutWholesale!AI37+OutRetail!AI37-MrgPipelineOil!AI37-MrgPipelineGas!AI37-MrgStorage!AI37-MrgGas!AI37-MrgTransp!AI37-MrgTax!AI37-MrgWholesale!AI37-MrgRetail!AI37-MBP!AI37</f>
        <v>0</v>
      </c>
      <c r="AJ37" s="46" t="n">
        <f aca="false">Purchaser!AJ37+OutPipelineOil!AJ37+OutPipelineGas!AJ37+OutStorage!AJ37+OutGas!AJ37+OutTransp!AJ37+OutWholesale!AJ37+OutRetail!AJ37-MrgPipelineOil!AJ37-MrgPipelineGas!AJ37-MrgStorage!AJ37-MrgGas!AJ37-MrgTransp!AJ37-MrgTax!AJ37-MrgWholesale!AJ37-MrgRetail!AJ37-MBP!AJ37</f>
        <v>0</v>
      </c>
      <c r="AK37" s="46" t="n">
        <f aca="false">Purchaser!AK37+OutPipelineOil!AK37+OutPipelineGas!AK37+OutStorage!AK37+OutGas!AK37+OutTransp!AK37+OutWholesale!AK37+OutRetail!AK37-MrgPipelineOil!AK37-MrgPipelineGas!AK37-MrgStorage!AK37-MrgGas!AK37-MrgTransp!AK37-MrgTax!AK37-MrgWholesale!AK37-MrgRetail!AK37-MBP!AK37</f>
        <v>0</v>
      </c>
      <c r="AL37" s="46" t="n">
        <f aca="false">Purchaser!AL37+OutPipelineOil!AL37+OutPipelineGas!AL37+OutStorage!AL37+OutGas!AL37+OutTransp!AL37+OutWholesale!AL37+OutRetail!AL37-MrgPipelineOil!AL37-MrgPipelineGas!AL37-MrgStorage!AL37-MrgGas!AL37-MrgTransp!AL37-MrgTax!AL37-MrgWholesale!AL37-MrgRetail!AL37-MBP!AL37</f>
        <v>0</v>
      </c>
      <c r="AM37" s="46" t="n">
        <f aca="false">Purchaser!AM37+OutPipelineOil!AM37+OutPipelineGas!AM37+OutStorage!AM37+OutGas!AM37+OutTransp!AM37+OutWholesale!AM37+OutRetail!AM37-MrgPipelineOil!AM37-MrgPipelineGas!AM37-MrgStorage!AM37-MrgGas!AM37-MrgTransp!AM37-MrgTax!AM37-MrgWholesale!AM37-MrgRetail!AM37-MBP!AM37</f>
        <v>0</v>
      </c>
      <c r="AN37" s="46" t="n">
        <f aca="false">Purchaser!AN37+OutPipelineOil!AN37+OutPipelineGas!AN37+OutStorage!AN37+OutGas!AN37+OutTransp!AN37+OutWholesale!AN37+OutRetail!AN37-MrgPipelineOil!AN37-MrgPipelineGas!AN37-MrgStorage!AN37-MrgGas!AN37-MrgTransp!AN37-MrgTax!AN37-MrgWholesale!AN37-MrgRetail!AN37-MBP!AN37</f>
        <v>0</v>
      </c>
      <c r="AO37" s="46" t="n">
        <f aca="false">Purchaser!AO37+OutPipelineOil!AO37+OutPipelineGas!AO37+OutStorage!AO37+OutGas!AO37+OutTransp!AO37+OutWholesale!AO37+OutRetail!AO37-MrgPipelineOil!AO37-MrgPipelineGas!AO37-MrgStorage!AO37-MrgGas!AO37-MrgTransp!AO37-MrgTax!AO37-MrgWholesale!AO37-MrgRetail!AO37-MBP!AO37</f>
        <v>0</v>
      </c>
      <c r="AP37" s="46" t="n">
        <f aca="false">Purchaser!AP37+OutPipelineOil!AP37+OutPipelineGas!AP37+OutStorage!AP37+OutGas!AP37+OutTransp!AP37+OutWholesale!AP37+OutRetail!AP37-MrgPipelineOil!AP37-MrgPipelineGas!AP37-MrgStorage!AP37-MrgGas!AP37-MrgTransp!AP37-MrgTax!AP37-MrgWholesale!AP37-MrgRetail!AP37-MBP!AP37</f>
        <v>0</v>
      </c>
      <c r="AQ37" s="46" t="n">
        <f aca="false">Purchaser!AQ37+OutPipelineOil!AQ37+OutPipelineGas!AQ37+OutStorage!AQ37+OutGas!AQ37+OutTransp!AQ37+OutWholesale!AQ37+OutRetail!AQ37-MrgPipelineOil!AQ37-MrgPipelineGas!AQ37-MrgStorage!AQ37-MrgGas!AQ37-MrgTransp!AQ37-MrgTax!AQ37-MrgWholesale!AQ37-MrgRetail!AQ37-MBP!AQ37</f>
        <v>0</v>
      </c>
      <c r="AR37" s="46" t="n">
        <f aca="false">Purchaser!AR37+OutPipelineOil!AR37+OutPipelineGas!AR37+OutStorage!AR37+OutGas!AR37+OutTransp!AR37+OutWholesale!AR37+OutRetail!AR37-MrgPipelineOil!AR37-MrgPipelineGas!AR37-MrgStorage!AR37-MrgGas!AR37-MrgTransp!AR37-MrgTax!AR37-MrgWholesale!AR37-MrgRetail!AR37-MBP!AR37</f>
        <v>0</v>
      </c>
      <c r="AS37" s="46" t="n">
        <f aca="false">Purchaser!AS37+OutPipelineOil!AS37+OutPipelineGas!AS37+OutStorage!AS37+OutGas!AS37+OutTransp!AS37+OutWholesale!AS37+OutRetail!AS37-MrgPipelineOil!AS37-MrgPipelineGas!AS37-MrgStorage!AS37-MrgGas!AS37-MrgTransp!AS37-MrgTax!AS37-MrgWholesale!AS37-MrgRetail!AS37-MBP!AS37</f>
        <v>0</v>
      </c>
      <c r="AT37" s="46" t="n">
        <f aca="false">Purchaser!AT37+OutPipelineOil!AT37+OutPipelineGas!AT37+OutStorage!AT37+OutGas!AT37+OutTransp!AT37+OutWholesale!AT37+OutRetail!AT37-MrgPipelineOil!AT37-MrgPipelineGas!AT37-MrgStorage!AT37-MrgGas!AT37-MrgTransp!AT37-MrgTax!AT37-MrgWholesale!AT37-MrgRetail!AT37-MBP!AT37</f>
        <v>0</v>
      </c>
      <c r="AU37" s="46" t="n">
        <f aca="false">Purchaser!AU37+OutPipelineOil!AU37+OutPipelineGas!AU37+OutStorage!AU37+OutGas!AU37+OutTransp!AU37+OutWholesale!AU37+OutRetail!AU37-MrgPipelineOil!AU37-MrgPipelineGas!AU37-MrgStorage!AU37-MrgGas!AU37-MrgTransp!AU37-MrgTax!AU37-MrgWholesale!AU37-MrgRetail!AU37-MBP!AU37</f>
        <v>0</v>
      </c>
      <c r="AV37" s="46" t="n">
        <f aca="false">Purchaser!AV37+OutPipelineOil!AV37+OutPipelineGas!AV37+OutStorage!AV37+OutGas!AV37+OutTransp!AV37+OutWholesale!AV37+OutRetail!AV37-MrgPipelineOil!AV37-MrgPipelineGas!AV37-MrgStorage!AV37-MrgGas!AV37-MrgTransp!AV37-MrgTax!AV37-MrgWholesale!AV37-MrgRetail!AV37-MBP!AV37</f>
        <v>0</v>
      </c>
      <c r="AW37" s="46" t="n">
        <f aca="false">Purchaser!AW37+OutPipelineOil!AW37+OutPipelineGas!AW37+OutStorage!AW37+OutGas!AW37+OutTransp!AW37+OutWholesale!AW37+OutRetail!AW37-MrgPipelineOil!AW37-MrgPipelineGas!AW37-MrgStorage!AW37-MrgGas!AW37-MrgTransp!AW37-MrgTax!AW37-MrgWholesale!AW37-MrgRetail!AW37-MBP!AW37</f>
        <v>0</v>
      </c>
      <c r="AX37" s="46" t="n">
        <f aca="false">Purchaser!AX37+OutPipelineOil!AX37+OutPipelineGas!AX37+OutStorage!AX37+OutGas!AX37+OutTransp!AX37+OutWholesale!AX37+OutRetail!AX37-MrgPipelineOil!AX37-MrgPipelineGas!AX37-MrgStorage!AX37-MrgGas!AX37-MrgTransp!AX37-MrgTax!AX37-MrgWholesale!AX37-MrgRetail!AX37-MBP!AX37</f>
        <v>0</v>
      </c>
      <c r="AY37" s="46" t="n">
        <f aca="false">Purchaser!AY37+OutPipelineOil!AY37+OutPipelineGas!AY37+OutStorage!AY37+OutGas!AY37+OutTransp!AY37+OutWholesale!AY37+OutRetail!AY37-MrgPipelineOil!AY37-MrgPipelineGas!AY37-MrgStorage!AY37-MrgGas!AY37-MrgTransp!AY37-MrgTax!AY37-MrgWholesale!AY37-MrgRetail!AY37-MBP!AY37</f>
        <v>0</v>
      </c>
      <c r="AZ37" s="46" t="n">
        <f aca="false">Purchaser!AZ37+OutPipelineOil!AZ37+OutPipelineGas!AZ37+OutStorage!AZ37+OutGas!AZ37+OutTransp!AZ37+OutWholesale!AZ37+OutRetail!AZ37-MrgPipelineOil!AZ37-MrgPipelineGas!AZ37-MrgStorage!AZ37-MrgGas!AZ37-MrgTransp!AZ37-MrgTax!AZ37-MrgWholesale!AZ37-MrgRetail!AZ37-MBP!AZ37</f>
        <v>0</v>
      </c>
      <c r="BA37" s="46" t="n">
        <f aca="false">Purchaser!BA37+OutPipelineOil!BA37+OutPipelineGas!BA37+OutStorage!BA37+OutGas!BA37+OutTransp!BA37+OutWholesale!BA37+OutRetail!BA37-MrgPipelineOil!BA37-MrgPipelineGas!BA37-MrgStorage!BA37-MrgGas!BA37-MrgTransp!BA37-MrgTax!BA37-MrgWholesale!BA37-MrgRetail!BA37-MBP!BA37</f>
        <v>0</v>
      </c>
      <c r="BB37" s="46" t="n">
        <f aca="false">Purchaser!BB37+OutPipelineOil!BB37+OutPipelineGas!BB37+OutStorage!BB37+OutGas!BB37+OutTransp!BB37+OutWholesale!BB37+OutRetail!BB37-MrgPipelineOil!BB37-MrgPipelineGas!BB37-MrgStorage!BB37-MrgGas!BB37-MrgTransp!BB37-MrgTax!BB37-MrgWholesale!BB37-MrgRetail!BB37-MBP!BB37</f>
        <v>0</v>
      </c>
      <c r="BC37" s="46" t="n">
        <f aca="false">Purchaser!BC37+OutPipelineOil!BC37+OutPipelineGas!BC37+OutStorage!BC37+OutGas!BC37+OutTransp!BC37+OutWholesale!BC37+OutRetail!BC37-MrgPipelineOil!BC37-MrgPipelineGas!BC37-MrgStorage!BC37-MrgGas!BC37-MrgTransp!BC37-MrgTax!BC37-MrgWholesale!BC37-MrgRetail!BC37-MBP!BC37</f>
        <v>0</v>
      </c>
      <c r="BD37" s="46" t="n">
        <f aca="false">Purchaser!BD37+OutPipelineOil!BD37+OutPipelineGas!BD37+OutStorage!BD37+OutGas!BD37+OutTransp!BD37+OutWholesale!BD37+OutRetail!BD37-MrgPipelineOil!BD37-MrgPipelineGas!BD37-MrgStorage!BD37-MrgGas!BD37-MrgTransp!BD37-MrgTax!BD37-MrgWholesale!BD37-MrgRetail!BD37-MBP!BD37</f>
        <v>0</v>
      </c>
      <c r="BE37" s="46" t="n">
        <f aca="false">Purchaser!BE37+OutPipelineOil!BE37+OutPipelineGas!BE37+OutStorage!BE37+OutGas!BE37+OutTransp!BE37+OutWholesale!BE37+OutRetail!BE37-MrgPipelineOil!BE37-MrgPipelineGas!BE37-MrgStorage!BE37-MrgGas!BE37-MrgTransp!BE37-MrgTax!BE37-MrgWholesale!BE37-MrgRetail!BE37-MBP!BE37</f>
        <v>0</v>
      </c>
      <c r="BF37" s="46" t="n">
        <f aca="false">Purchaser!BF37+OutPipelineOil!BF37+OutPipelineGas!BF37+OutStorage!BF37+OutGas!BF37+OutTransp!BF37+OutWholesale!BF37+OutRetail!BF37-MrgPipelineOil!BF37-MrgPipelineGas!BF37-MrgStorage!BF37-MrgGas!BF37-MrgTransp!BF37-MrgTax!BF37-MrgWholesale!BF37-MrgRetail!BF37-MBP!BF37</f>
        <v>0</v>
      </c>
      <c r="BG37" s="46" t="n">
        <f aca="false">Purchaser!BG37+OutPipelineOil!BG37+OutPipelineGas!BG37+OutStorage!BG37+OutGas!BG37+OutTransp!BG37+OutWholesale!BG37+OutRetail!BG37-MrgPipelineOil!BG37-MrgPipelineGas!BG37-MrgStorage!BG37-MrgGas!BG37-MrgTransp!BG37-MrgTax!BG37-MrgWholesale!BG37-MrgRetail!BG37-MBP!BG37</f>
        <v>0</v>
      </c>
      <c r="BH37" s="46" t="n">
        <f aca="false">Purchaser!BH37+OutPipelineOil!BH37+OutPipelineGas!BH37+OutStorage!BH37+OutGas!BH37+OutTransp!BH37+OutWholesale!BH37+OutRetail!BH37-MrgPipelineOil!BH37-MrgPipelineGas!BH37-MrgStorage!BH37-MrgGas!BH37-MrgTransp!BH37-MrgTax!BH37-MrgWholesale!BH37-MrgRetail!BH37-MBP!BH37</f>
        <v>0</v>
      </c>
      <c r="BI37" s="46" t="n">
        <f aca="false">Purchaser!BI37+OutPipelineOil!BI37+OutPipelineGas!BI37+OutStorage!BI37+OutGas!BI37+OutTransp!BI37+OutWholesale!BI37+OutRetail!BI37-MrgPipelineOil!BI37-MrgPipelineGas!BI37-MrgStorage!BI37-MrgGas!BI37-MrgTransp!BI37-MrgTax!BI37-MrgWholesale!BI37-MrgRetail!BI37-MBP!BI37</f>
        <v>0</v>
      </c>
      <c r="BJ37" s="46" t="n">
        <f aca="false">Purchaser!BJ37+OutPipelineOil!BJ37+OutPipelineGas!BJ37+OutStorage!BJ37+OutGas!BJ37+OutTransp!BJ37+OutWholesale!BJ37+OutRetail!BJ37-MrgPipelineOil!BJ37-MrgPipelineGas!BJ37-MrgStorage!BJ37-MrgGas!BJ37-MrgTransp!BJ37-MrgTax!BJ37-MrgWholesale!BJ37-MrgRetail!BJ37-MBP!BJ37</f>
        <v>0</v>
      </c>
      <c r="BK37" s="46" t="n">
        <f aca="false">Purchaser!BK37+OutPipelineOil!BK37+OutPipelineGas!BK37+OutStorage!BK37+OutGas!BK37+OutTransp!BK37+OutWholesale!BK37+OutRetail!BK37-MrgPipelineOil!BK37-MrgPipelineGas!BK37-MrgStorage!BK37-MrgGas!BK37-MrgTransp!BK37-MrgTax!BK37-MrgWholesale!BK37-MrgRetail!BK37-MBP!BK37</f>
        <v>0</v>
      </c>
      <c r="BL37" s="46" t="n">
        <f aca="false">Purchaser!BL37+OutPipelineOil!BL37+OutPipelineGas!BL37+OutStorage!BL37+OutGas!BL37+OutTransp!BL37+OutWholesale!BL37+OutRetail!BL37-MrgPipelineOil!BL37-MrgPipelineGas!BL37-MrgStorage!BL37-MrgGas!BL37-MrgTransp!BL37-MrgTax!BL37-MrgWholesale!BL37-MrgRetail!BL37-MBP!BL37</f>
        <v>0</v>
      </c>
      <c r="BM37" s="46" t="n">
        <f aca="false">Purchaser!BM37+OutPipelineOil!BM37+OutPipelineGas!BM37+OutStorage!BM37+OutGas!BM37+OutTransp!BM37+OutWholesale!BM37+OutRetail!BM37-MrgPipelineOil!BM37-MrgPipelineGas!BM37-MrgStorage!BM37-MrgGas!BM37-MrgTransp!BM37-MrgTax!BM37-MrgWholesale!BM37-MrgRetail!BM37-MBP!BM37</f>
        <v>0</v>
      </c>
      <c r="BN37" s="46" t="n">
        <f aca="false">Purchaser!BN37+OutPipelineOil!BN37+OutPipelineGas!BN37+OutStorage!BN37+OutGas!BN37+OutTransp!BN37+OutWholesale!BN37+OutRetail!BN37-MrgPipelineOil!BN37-MrgPipelineGas!BN37-MrgStorage!BN37-MrgGas!BN37-MrgTransp!BN37-MrgTax!BN37-MrgWholesale!BN37-MrgRetail!BN37-MBP!BN37</f>
        <v>0</v>
      </c>
      <c r="BO37" s="46" t="n">
        <f aca="false">Purchaser!BO37+OutPipelineOil!BO37+OutPipelineGas!BO37+OutStorage!BO37+OutGas!BO37+OutTransp!BO37+OutWholesale!BO37+OutRetail!BO37-MrgPipelineOil!BO37-MrgPipelineGas!BO37-MrgStorage!BO37-MrgGas!BO37-MrgTransp!BO37-MrgTax!BO37-MrgWholesale!BO37-MrgRetail!BO37-MBP!BO37</f>
        <v>0</v>
      </c>
      <c r="BP37" s="46" t="n">
        <f aca="false">SUM(D37:BO37)</f>
        <v>0</v>
      </c>
      <c r="BQ37" s="44"/>
    </row>
    <row r="38" customFormat="false" ht="12.75" hidden="false" customHeight="false" outlineLevel="0" collapsed="false">
      <c r="A38" s="26" t="n">
        <v>23</v>
      </c>
      <c r="B38" s="26" t="s">
        <v>48</v>
      </c>
      <c r="C38" s="34" t="s">
        <v>75</v>
      </c>
      <c r="D38" s="43" t="n">
        <f aca="false">Purchaser!D38+OutPipelineOil!D38+OutPipelineGas!D38+OutStorage!D38+OutGas!D38+OutTransp!D38+OutWholesale!D38+OutRetail!D38-MrgPipelineOil!D38-MrgPipelineGas!D38-MrgStorage!D38-MrgGas!D38-MrgTransp!D38-MrgTax!D38-MrgWholesale!D38-MrgRetail!D38-MBP!D38</f>
        <v>0</v>
      </c>
      <c r="E38" s="43" t="n">
        <f aca="false">Purchaser!E38+OutPipelineOil!E38+OutPipelineGas!E38+OutStorage!E38+OutGas!E38+OutTransp!E38+OutWholesale!E38+OutRetail!E38-MrgPipelineOil!E38-MrgPipelineGas!E38-MrgStorage!E38-MrgGas!E38-MrgTransp!E38-MrgTax!E38-MrgWholesale!E38-MrgRetail!E38-MBP!E38</f>
        <v>0</v>
      </c>
      <c r="F38" s="43" t="n">
        <f aca="false">Purchaser!F38+OutPipelineOil!F38+OutPipelineGas!F38+OutStorage!F38+OutGas!F38+OutTransp!F38+OutWholesale!F38+OutRetail!F38-MrgPipelineOil!F38-MrgPipelineGas!F38-MrgStorage!F38-MrgGas!F38-MrgTransp!F38-MrgTax!F38-MrgWholesale!F38-MrgRetail!F38-MBP!F38</f>
        <v>0</v>
      </c>
      <c r="G38" s="43" t="n">
        <f aca="false">Purchaser!G38+OutPipelineOil!G38+OutPipelineGas!G38+OutStorage!G38+OutGas!G38+OutTransp!G38+OutWholesale!G38+OutRetail!G38-MrgPipelineOil!G38-MrgPipelineGas!G38-MrgStorage!G38-MrgGas!G38-MrgTransp!G38-MrgTax!G38-MrgWholesale!G38-MrgRetail!G38-MBP!G38</f>
        <v>0</v>
      </c>
      <c r="H38" s="43" t="n">
        <f aca="false">Purchaser!H38+OutPipelineOil!H38+OutPipelineGas!H38+OutStorage!H38+OutGas!H38+OutTransp!H38+OutWholesale!H38+OutRetail!H38-MrgPipelineOil!H38-MrgPipelineGas!H38-MrgStorage!H38-MrgGas!H38-MrgTransp!H38-MrgTax!H38-MrgWholesale!H38-MrgRetail!H38-MBP!H38</f>
        <v>0</v>
      </c>
      <c r="I38" s="43" t="n">
        <f aca="false">Purchaser!I38+OutPipelineOil!I38+OutPipelineGas!I38+OutStorage!I38+OutGas!I38+OutTransp!I38+OutWholesale!I38+OutRetail!I38-MrgPipelineOil!I38-MrgPipelineGas!I38-MrgStorage!I38-MrgGas!I38-MrgTransp!I38-MrgTax!I38-MrgWholesale!I38-MrgRetail!I38-MBP!I38</f>
        <v>0</v>
      </c>
      <c r="J38" s="43" t="n">
        <f aca="false">Purchaser!J38+OutPipelineOil!J38+OutPipelineGas!J38+OutStorage!J38+OutGas!J38+OutTransp!J38+OutWholesale!J38+OutRetail!J38-MrgPipelineOil!J38-MrgPipelineGas!J38-MrgStorage!J38-MrgGas!J38-MrgTransp!J38-MrgTax!J38-MrgWholesale!J38-MrgRetail!J38-MBP!J38</f>
        <v>0</v>
      </c>
      <c r="K38" s="43" t="n">
        <f aca="false">Purchaser!K38+OutPipelineOil!K38+OutPipelineGas!K38+OutStorage!K38+OutGas!K38+OutTransp!K38+OutWholesale!K38+OutRetail!K38-MrgPipelineOil!K38-MrgPipelineGas!K38-MrgStorage!K38-MrgGas!K38-MrgTransp!K38-MrgTax!K38-MrgWholesale!K38-MrgRetail!K38-MBP!K38</f>
        <v>0</v>
      </c>
      <c r="L38" s="43" t="n">
        <f aca="false">Purchaser!L38+OutPipelineOil!L38+OutPipelineGas!L38+OutStorage!L38+OutGas!L38+OutTransp!L38+OutWholesale!L38+OutRetail!L38-MrgPipelineOil!L38-MrgPipelineGas!L38-MrgStorage!L38-MrgGas!L38-MrgTransp!L38-MrgTax!L38-MrgWholesale!L38-MrgRetail!L38-MBP!L38</f>
        <v>0</v>
      </c>
      <c r="M38" s="43" t="n">
        <f aca="false">Purchaser!M38+OutPipelineOil!M38+OutPipelineGas!M38+OutStorage!M38+OutGas!M38+OutTransp!M38+OutWholesale!M38+OutRetail!M38-MrgPipelineOil!M38-MrgPipelineGas!M38-MrgStorage!M38-MrgGas!M38-MrgTransp!M38-MrgTax!M38-MrgWholesale!M38-MrgRetail!M38-MBP!M38</f>
        <v>0</v>
      </c>
      <c r="N38" s="43" t="n">
        <f aca="false">Purchaser!N38+OutPipelineOil!N38+OutPipelineGas!N38+OutStorage!N38+OutGas!N38+OutTransp!N38+OutWholesale!N38+OutRetail!N38-MrgPipelineOil!N38-MrgPipelineGas!N38-MrgStorage!N38-MrgGas!N38-MrgTransp!N38-MrgTax!N38-MrgWholesale!N38-MrgRetail!N38-MBP!N38</f>
        <v>0</v>
      </c>
      <c r="O38" s="43" t="n">
        <f aca="false">Purchaser!O38+OutPipelineOil!O38+OutPipelineGas!O38+OutStorage!O38+OutGas!O38+OutTransp!O38+OutWholesale!O38+OutRetail!O38-MrgPipelineOil!O38-MrgPipelineGas!O38-MrgStorage!O38-MrgGas!O38-MrgTransp!O38-MrgTax!O38-MrgWholesale!O38-MrgRetail!O38-MBP!O38</f>
        <v>0</v>
      </c>
      <c r="P38" s="43" t="n">
        <f aca="false">Purchaser!P38+OutPipelineOil!P38+OutPipelineGas!P38+OutStorage!P38+OutGas!P38+OutTransp!P38+OutWholesale!P38+OutRetail!P38-MrgPipelineOil!P38-MrgPipelineGas!P38-MrgStorage!P38-MrgGas!P38-MrgTransp!P38-MrgTax!P38-MrgWholesale!P38-MrgRetail!P38-MBP!P38</f>
        <v>0</v>
      </c>
      <c r="Q38" s="43" t="n">
        <f aca="false">Purchaser!Q38+OutPipelineOil!Q38+OutPipelineGas!Q38+OutStorage!Q38+OutGas!Q38+OutTransp!Q38+OutWholesale!Q38+OutRetail!Q38-MrgPipelineOil!Q38-MrgPipelineGas!Q38-MrgStorage!Q38-MrgGas!Q38-MrgTransp!Q38-MrgTax!Q38-MrgWholesale!Q38-MrgRetail!Q38-MBP!Q38</f>
        <v>0</v>
      </c>
      <c r="R38" s="43" t="n">
        <f aca="false">Purchaser!R38+OutPipelineOil!R38+OutPipelineGas!R38+OutStorage!R38+OutGas!R38+OutTransp!R38+OutWholesale!R38+OutRetail!R38-MrgPipelineOil!R38-MrgPipelineGas!R38-MrgStorage!R38-MrgGas!R38-MrgTransp!R38-MrgTax!R38-MrgWholesale!R38-MrgRetail!R38-MBP!R38</f>
        <v>0</v>
      </c>
      <c r="S38" s="43" t="n">
        <f aca="false">Purchaser!S38+OutPipelineOil!S38+OutPipelineGas!S38+OutStorage!S38+OutGas!S38+OutTransp!S38+OutWholesale!S38+OutRetail!S38-MrgPipelineOil!S38-MrgPipelineGas!S38-MrgStorage!S38-MrgGas!S38-MrgTransp!S38-MrgTax!S38-MrgWholesale!S38-MrgRetail!S38-MBP!S38</f>
        <v>0</v>
      </c>
      <c r="T38" s="43" t="n">
        <f aca="false">Purchaser!T38+OutPipelineOil!T38+OutPipelineGas!T38+OutStorage!T38+OutGas!T38+OutTransp!T38+OutWholesale!T38+OutRetail!T38-MrgPipelineOil!T38-MrgPipelineGas!T38-MrgStorage!T38-MrgGas!T38-MrgTransp!T38-MrgTax!T38-MrgWholesale!T38-MrgRetail!T38-MBP!T38</f>
        <v>0</v>
      </c>
      <c r="U38" s="43" t="n">
        <f aca="false">Purchaser!U38+OutPipelineOil!U38+OutPipelineGas!U38+OutStorage!U38+OutGas!U38+OutTransp!U38+OutWholesale!U38+OutRetail!U38-MrgPipelineOil!U38-MrgPipelineGas!U38-MrgStorage!U38-MrgGas!U38-MrgTransp!U38-MrgTax!U38-MrgWholesale!U38-MrgRetail!U38-MBP!U38</f>
        <v>0</v>
      </c>
      <c r="V38" s="43" t="n">
        <f aca="false">Purchaser!V38+OutPipelineOil!V38+OutPipelineGas!V38+OutStorage!V38+OutGas!V38+OutTransp!V38+OutWholesale!V38+OutRetail!V38-MrgPipelineOil!V38-MrgPipelineGas!V38-MrgStorage!V38-MrgGas!V38-MrgTransp!V38-MrgTax!V38-MrgWholesale!V38-MrgRetail!V38-MBP!V38</f>
        <v>0</v>
      </c>
      <c r="W38" s="43" t="n">
        <f aca="false">Purchaser!W38+OutPipelineOil!W38+OutPipelineGas!W38+OutStorage!W38+OutGas!W38+OutTransp!W38+OutWholesale!W38+OutRetail!W38-MrgPipelineOil!W38-MrgPipelineGas!W38-MrgStorage!W38-MrgGas!W38-MrgTransp!W38-MrgTax!W38-MrgWholesale!W38-MrgRetail!W38-MBP!W38</f>
        <v>0</v>
      </c>
      <c r="X38" s="43" t="n">
        <f aca="false">Purchaser!X38+OutPipelineOil!X38+OutPipelineGas!X38+OutStorage!X38+OutGas!X38+OutTransp!X38+OutWholesale!X38+OutRetail!X38-MrgPipelineOil!X38-MrgPipelineGas!X38-MrgStorage!X38-MrgGas!X38-MrgTransp!X38-MrgTax!X38-MrgWholesale!X38-MrgRetail!X38-MBP!X38</f>
        <v>0</v>
      </c>
      <c r="Y38" s="43" t="n">
        <f aca="false">Purchaser!Y38+OutPipelineOil!Y38+OutPipelineGas!Y38+OutStorage!Y38+OutGas!Y38+OutTransp!Y38+OutWholesale!Y38+OutRetail!Y38-MrgPipelineOil!Y38-MrgPipelineGas!Y38-MrgStorage!Y38-MrgGas!Y38-MrgTransp!Y38-MrgTax!Y38-MrgWholesale!Y38-MrgRetail!Y38-MBP!Y38</f>
        <v>0</v>
      </c>
      <c r="Z38" s="43" t="n">
        <f aca="false">Purchaser!Z38+OutPipelineOil!Z38+OutPipelineGas!Z38+OutStorage!Z38+OutGas!Z38+OutTransp!Z38+OutWholesale!Z38+OutRetail!Z38-MrgPipelineOil!Z38-MrgPipelineGas!Z38-MrgStorage!Z38-MrgGas!Z38-MrgTransp!Z38-MrgTax!Z38-MrgWholesale!Z38-MrgRetail!Z38-MBP!Z38</f>
        <v>0</v>
      </c>
      <c r="AA38" s="43" t="n">
        <f aca="false">Purchaser!AA38+OutPipelineOil!AA38+OutPipelineGas!AA38+OutStorage!AA38+OutGas!AA38+OutTransp!AA38+OutWholesale!AA38+OutRetail!AA38-MrgPipelineOil!AA38-MrgPipelineGas!AA38-MrgStorage!AA38-MrgGas!AA38-MrgTransp!AA38-MrgTax!AA38-MrgWholesale!AA38-MrgRetail!AA38-MBP!AA38</f>
        <v>0</v>
      </c>
      <c r="AB38" s="43" t="n">
        <f aca="false">Purchaser!AB38+OutPipelineOil!AB38+OutPipelineGas!AB38+OutStorage!AB38+OutGas!AB38+OutTransp!AB38+OutWholesale!AB38+OutRetail!AB38-MrgPipelineOil!AB38-MrgPipelineGas!AB38-MrgStorage!AB38-MrgGas!AB38-MrgTransp!AB38-MrgTax!AB38-MrgWholesale!AB38-MrgRetail!AB38-MBP!AB38</f>
        <v>0</v>
      </c>
      <c r="AC38" s="43" t="n">
        <f aca="false">Purchaser!AC38+OutPipelineOil!AC38+OutPipelineGas!AC38+OutStorage!AC38+OutGas!AC38+OutTransp!AC38+OutWholesale!AC38+OutRetail!AC38-MrgPipelineOil!AC38-MrgPipelineGas!AC38-MrgStorage!AC38-MrgGas!AC38-MrgTransp!AC38-MrgTax!AC38-MrgWholesale!AC38-MrgRetail!AC38-MBP!AC38</f>
        <v>0</v>
      </c>
      <c r="AD38" s="43" t="n">
        <f aca="false">Purchaser!AD38+OutPipelineOil!AD38+OutPipelineGas!AD38+OutStorage!AD38+OutGas!AD38+OutTransp!AD38+OutWholesale!AD38+OutRetail!AD38-MrgPipelineOil!AD38-MrgPipelineGas!AD38-MrgStorage!AD38-MrgGas!AD38-MrgTransp!AD38-MrgTax!AD38-MrgWholesale!AD38-MrgRetail!AD38-MBP!AD38</f>
        <v>0</v>
      </c>
      <c r="AE38" s="46" t="n">
        <f aca="false">Purchaser!AE38+OutPipelineOil!AE38+OutPipelineGas!AE38+OutStorage!AE38+OutGas!AE38+OutTransp!AE38+OutWholesale!AE38+OutRetail!AE38-MrgPipelineOil!AE38-MrgPipelineGas!AE38-MrgStorage!AE38-MrgGas!AE38-MrgTransp!AE38-MrgTax!AE38-MrgWholesale!AE38-MrgRetail!AE38-MBP!AE38</f>
        <v>0</v>
      </c>
      <c r="AF38" s="46" t="n">
        <f aca="false">Purchaser!AF38+OutPipelineOil!AF38+OutPipelineGas!AF38+OutStorage!AF38+OutGas!AF38+OutTransp!AF38+OutWholesale!AF38+OutRetail!AF38-MrgPipelineOil!AF38-MrgPipelineGas!AF38-MrgStorage!AF38-MrgGas!AF38-MrgTransp!AF38-MrgTax!AF38-MrgWholesale!AF38-MrgRetail!AF38-MBP!AF38</f>
        <v>0</v>
      </c>
      <c r="AG38" s="46" t="n">
        <f aca="false">Purchaser!AG38+OutPipelineOil!AG38+OutPipelineGas!AG38+OutStorage!AG38+OutGas!AG38+OutTransp!AG38+OutWholesale!AG38+OutRetail!AG38-MrgPipelineOil!AG38-MrgPipelineGas!AG38-MrgStorage!AG38-MrgGas!AG38-MrgTransp!AG38-MrgTax!AG38-MrgWholesale!AG38-MrgRetail!AG38-MBP!AG38</f>
        <v>0</v>
      </c>
      <c r="AH38" s="46" t="n">
        <f aca="false">Purchaser!AH38+OutPipelineOil!AH38+OutPipelineGas!AH38+OutStorage!AH38+OutGas!AH38+OutTransp!AH38+OutWholesale!AH38+OutRetail!AH38-MrgPipelineOil!AH38-MrgPipelineGas!AH38-MrgStorage!AH38-MrgGas!AH38-MrgTransp!AH38-MrgTax!AH38-MrgWholesale!AH38-MrgRetail!AH38-MBP!AH38</f>
        <v>0</v>
      </c>
      <c r="AI38" s="46" t="n">
        <f aca="false">Purchaser!AI38+OutPipelineOil!AI38+OutPipelineGas!AI38+OutStorage!AI38+OutGas!AI38+OutTransp!AI38+OutWholesale!AI38+OutRetail!AI38-MrgPipelineOil!AI38-MrgPipelineGas!AI38-MrgStorage!AI38-MrgGas!AI38-MrgTransp!AI38-MrgTax!AI38-MrgWholesale!AI38-MrgRetail!AI38-MBP!AI38</f>
        <v>0</v>
      </c>
      <c r="AJ38" s="46" t="n">
        <f aca="false">Purchaser!AJ38+OutPipelineOil!AJ38+OutPipelineGas!AJ38+OutStorage!AJ38+OutGas!AJ38+OutTransp!AJ38+OutWholesale!AJ38+OutRetail!AJ38-MrgPipelineOil!AJ38-MrgPipelineGas!AJ38-MrgStorage!AJ38-MrgGas!AJ38-MrgTransp!AJ38-MrgTax!AJ38-MrgWholesale!AJ38-MrgRetail!AJ38-MBP!AJ38</f>
        <v>0</v>
      </c>
      <c r="AK38" s="46" t="n">
        <f aca="false">Purchaser!AK38+OutPipelineOil!AK38+OutPipelineGas!AK38+OutStorage!AK38+OutGas!AK38+OutTransp!AK38+OutWholesale!AK38+OutRetail!AK38-MrgPipelineOil!AK38-MrgPipelineGas!AK38-MrgStorage!AK38-MrgGas!AK38-MrgTransp!AK38-MrgTax!AK38-MrgWholesale!AK38-MrgRetail!AK38-MBP!AK38</f>
        <v>0</v>
      </c>
      <c r="AL38" s="46" t="n">
        <f aca="false">Purchaser!AL38+OutPipelineOil!AL38+OutPipelineGas!AL38+OutStorage!AL38+OutGas!AL38+OutTransp!AL38+OutWholesale!AL38+OutRetail!AL38-MrgPipelineOil!AL38-MrgPipelineGas!AL38-MrgStorage!AL38-MrgGas!AL38-MrgTransp!AL38-MrgTax!AL38-MrgWholesale!AL38-MrgRetail!AL38-MBP!AL38</f>
        <v>0</v>
      </c>
      <c r="AM38" s="46" t="n">
        <f aca="false">Purchaser!AM38+OutPipelineOil!AM38+OutPipelineGas!AM38+OutStorage!AM38+OutGas!AM38+OutTransp!AM38+OutWholesale!AM38+OutRetail!AM38-MrgPipelineOil!AM38-MrgPipelineGas!AM38-MrgStorage!AM38-MrgGas!AM38-MrgTransp!AM38-MrgTax!AM38-MrgWholesale!AM38-MrgRetail!AM38-MBP!AM38</f>
        <v>0</v>
      </c>
      <c r="AN38" s="46" t="n">
        <f aca="false">Purchaser!AN38+OutPipelineOil!AN38+OutPipelineGas!AN38+OutStorage!AN38+OutGas!AN38+OutTransp!AN38+OutWholesale!AN38+OutRetail!AN38-MrgPipelineOil!AN38-MrgPipelineGas!AN38-MrgStorage!AN38-MrgGas!AN38-MrgTransp!AN38-MrgTax!AN38-MrgWholesale!AN38-MrgRetail!AN38-MBP!AN38</f>
        <v>0</v>
      </c>
      <c r="AO38" s="46" t="n">
        <f aca="false">Purchaser!AO38+OutPipelineOil!AO38+OutPipelineGas!AO38+OutStorage!AO38+OutGas!AO38+OutTransp!AO38+OutWholesale!AO38+OutRetail!AO38-MrgPipelineOil!AO38-MrgPipelineGas!AO38-MrgStorage!AO38-MrgGas!AO38-MrgTransp!AO38-MrgTax!AO38-MrgWholesale!AO38-MrgRetail!AO38-MBP!AO38</f>
        <v>0</v>
      </c>
      <c r="AP38" s="46" t="n">
        <f aca="false">Purchaser!AP38+OutPipelineOil!AP38+OutPipelineGas!AP38+OutStorage!AP38+OutGas!AP38+OutTransp!AP38+OutWholesale!AP38+OutRetail!AP38-MrgPipelineOil!AP38-MrgPipelineGas!AP38-MrgStorage!AP38-MrgGas!AP38-MrgTransp!AP38-MrgTax!AP38-MrgWholesale!AP38-MrgRetail!AP38-MBP!AP38</f>
        <v>0</v>
      </c>
      <c r="AQ38" s="46" t="n">
        <f aca="false">Purchaser!AQ38+OutPipelineOil!AQ38+OutPipelineGas!AQ38+OutStorage!AQ38+OutGas!AQ38+OutTransp!AQ38+OutWholesale!AQ38+OutRetail!AQ38-MrgPipelineOil!AQ38-MrgPipelineGas!AQ38-MrgStorage!AQ38-MrgGas!AQ38-MrgTransp!AQ38-MrgTax!AQ38-MrgWholesale!AQ38-MrgRetail!AQ38-MBP!AQ38</f>
        <v>0</v>
      </c>
      <c r="AR38" s="46" t="n">
        <f aca="false">Purchaser!AR38+OutPipelineOil!AR38+OutPipelineGas!AR38+OutStorage!AR38+OutGas!AR38+OutTransp!AR38+OutWholesale!AR38+OutRetail!AR38-MrgPipelineOil!AR38-MrgPipelineGas!AR38-MrgStorage!AR38-MrgGas!AR38-MrgTransp!AR38-MrgTax!AR38-MrgWholesale!AR38-MrgRetail!AR38-MBP!AR38</f>
        <v>0</v>
      </c>
      <c r="AS38" s="46" t="n">
        <f aca="false">Purchaser!AS38+OutPipelineOil!AS38+OutPipelineGas!AS38+OutStorage!AS38+OutGas!AS38+OutTransp!AS38+OutWholesale!AS38+OutRetail!AS38-MrgPipelineOil!AS38-MrgPipelineGas!AS38-MrgStorage!AS38-MrgGas!AS38-MrgTransp!AS38-MrgTax!AS38-MrgWholesale!AS38-MrgRetail!AS38-MBP!AS38</f>
        <v>0</v>
      </c>
      <c r="AT38" s="46" t="n">
        <f aca="false">Purchaser!AT38+OutPipelineOil!AT38+OutPipelineGas!AT38+OutStorage!AT38+OutGas!AT38+OutTransp!AT38+OutWholesale!AT38+OutRetail!AT38-MrgPipelineOil!AT38-MrgPipelineGas!AT38-MrgStorage!AT38-MrgGas!AT38-MrgTransp!AT38-MrgTax!AT38-MrgWholesale!AT38-MrgRetail!AT38-MBP!AT38</f>
        <v>0</v>
      </c>
      <c r="AU38" s="46" t="n">
        <f aca="false">Purchaser!AU38+OutPipelineOil!AU38+OutPipelineGas!AU38+OutStorage!AU38+OutGas!AU38+OutTransp!AU38+OutWholesale!AU38+OutRetail!AU38-MrgPipelineOil!AU38-MrgPipelineGas!AU38-MrgStorage!AU38-MrgGas!AU38-MrgTransp!AU38-MrgTax!AU38-MrgWholesale!AU38-MrgRetail!AU38-MBP!AU38</f>
        <v>0</v>
      </c>
      <c r="AV38" s="46" t="n">
        <f aca="false">Purchaser!AV38+OutPipelineOil!AV38+OutPipelineGas!AV38+OutStorage!AV38+OutGas!AV38+OutTransp!AV38+OutWholesale!AV38+OutRetail!AV38-MrgPipelineOil!AV38-MrgPipelineGas!AV38-MrgStorage!AV38-MrgGas!AV38-MrgTransp!AV38-MrgTax!AV38-MrgWholesale!AV38-MrgRetail!AV38-MBP!AV38</f>
        <v>0</v>
      </c>
      <c r="AW38" s="46" t="n">
        <f aca="false">Purchaser!AW38+OutPipelineOil!AW38+OutPipelineGas!AW38+OutStorage!AW38+OutGas!AW38+OutTransp!AW38+OutWholesale!AW38+OutRetail!AW38-MrgPipelineOil!AW38-MrgPipelineGas!AW38-MrgStorage!AW38-MrgGas!AW38-MrgTransp!AW38-MrgTax!AW38-MrgWholesale!AW38-MrgRetail!AW38-MBP!AW38</f>
        <v>0</v>
      </c>
      <c r="AX38" s="46" t="n">
        <f aca="false">Purchaser!AX38+OutPipelineOil!AX38+OutPipelineGas!AX38+OutStorage!AX38+OutGas!AX38+OutTransp!AX38+OutWholesale!AX38+OutRetail!AX38-MrgPipelineOil!AX38-MrgPipelineGas!AX38-MrgStorage!AX38-MrgGas!AX38-MrgTransp!AX38-MrgTax!AX38-MrgWholesale!AX38-MrgRetail!AX38-MBP!AX38</f>
        <v>0</v>
      </c>
      <c r="AY38" s="46" t="n">
        <f aca="false">Purchaser!AY38+OutPipelineOil!AY38+OutPipelineGas!AY38+OutStorage!AY38+OutGas!AY38+OutTransp!AY38+OutWholesale!AY38+OutRetail!AY38-MrgPipelineOil!AY38-MrgPipelineGas!AY38-MrgStorage!AY38-MrgGas!AY38-MrgTransp!AY38-MrgTax!AY38-MrgWholesale!AY38-MrgRetail!AY38-MBP!AY38</f>
        <v>0</v>
      </c>
      <c r="AZ38" s="46" t="n">
        <f aca="false">Purchaser!AZ38+OutPipelineOil!AZ38+OutPipelineGas!AZ38+OutStorage!AZ38+OutGas!AZ38+OutTransp!AZ38+OutWholesale!AZ38+OutRetail!AZ38-MrgPipelineOil!AZ38-MrgPipelineGas!AZ38-MrgStorage!AZ38-MrgGas!AZ38-MrgTransp!AZ38-MrgTax!AZ38-MrgWholesale!AZ38-MrgRetail!AZ38-MBP!AZ38</f>
        <v>0</v>
      </c>
      <c r="BA38" s="46" t="n">
        <f aca="false">Purchaser!BA38+OutPipelineOil!BA38+OutPipelineGas!BA38+OutStorage!BA38+OutGas!BA38+OutTransp!BA38+OutWholesale!BA38+OutRetail!BA38-MrgPipelineOil!BA38-MrgPipelineGas!BA38-MrgStorage!BA38-MrgGas!BA38-MrgTransp!BA38-MrgTax!BA38-MrgWholesale!BA38-MrgRetail!BA38-MBP!BA38</f>
        <v>0</v>
      </c>
      <c r="BB38" s="46" t="n">
        <f aca="false">Purchaser!BB38+OutPipelineOil!BB38+OutPipelineGas!BB38+OutStorage!BB38+OutGas!BB38+OutTransp!BB38+OutWholesale!BB38+OutRetail!BB38-MrgPipelineOil!BB38-MrgPipelineGas!BB38-MrgStorage!BB38-MrgGas!BB38-MrgTransp!BB38-MrgTax!BB38-MrgWholesale!BB38-MrgRetail!BB38-MBP!BB38</f>
        <v>0</v>
      </c>
      <c r="BC38" s="46" t="n">
        <f aca="false">Purchaser!BC38+OutPipelineOil!BC38+OutPipelineGas!BC38+OutStorage!BC38+OutGas!BC38+OutTransp!BC38+OutWholesale!BC38+OutRetail!BC38-MrgPipelineOil!BC38-MrgPipelineGas!BC38-MrgStorage!BC38-MrgGas!BC38-MrgTransp!BC38-MrgTax!BC38-MrgWholesale!BC38-MrgRetail!BC38-MBP!BC38</f>
        <v>0</v>
      </c>
      <c r="BD38" s="46" t="n">
        <f aca="false">Purchaser!BD38+OutPipelineOil!BD38+OutPipelineGas!BD38+OutStorage!BD38+OutGas!BD38+OutTransp!BD38+OutWholesale!BD38+OutRetail!BD38-MrgPipelineOil!BD38-MrgPipelineGas!BD38-MrgStorage!BD38-MrgGas!BD38-MrgTransp!BD38-MrgTax!BD38-MrgWholesale!BD38-MrgRetail!BD38-MBP!BD38</f>
        <v>0</v>
      </c>
      <c r="BE38" s="46" t="n">
        <f aca="false">Purchaser!BE38+OutPipelineOil!BE38+OutPipelineGas!BE38+OutStorage!BE38+OutGas!BE38+OutTransp!BE38+OutWholesale!BE38+OutRetail!BE38-MrgPipelineOil!BE38-MrgPipelineGas!BE38-MrgStorage!BE38-MrgGas!BE38-MrgTransp!BE38-MrgTax!BE38-MrgWholesale!BE38-MrgRetail!BE38-MBP!BE38</f>
        <v>0</v>
      </c>
      <c r="BF38" s="46" t="n">
        <f aca="false">Purchaser!BF38+OutPipelineOil!BF38+OutPipelineGas!BF38+OutStorage!BF38+OutGas!BF38+OutTransp!BF38+OutWholesale!BF38+OutRetail!BF38-MrgPipelineOil!BF38-MrgPipelineGas!BF38-MrgStorage!BF38-MrgGas!BF38-MrgTransp!BF38-MrgTax!BF38-MrgWholesale!BF38-MrgRetail!BF38-MBP!BF38</f>
        <v>0</v>
      </c>
      <c r="BG38" s="46" t="n">
        <f aca="false">Purchaser!BG38+OutPipelineOil!BG38+OutPipelineGas!BG38+OutStorage!BG38+OutGas!BG38+OutTransp!BG38+OutWholesale!BG38+OutRetail!BG38-MrgPipelineOil!BG38-MrgPipelineGas!BG38-MrgStorage!BG38-MrgGas!BG38-MrgTransp!BG38-MrgTax!BG38-MrgWholesale!BG38-MrgRetail!BG38-MBP!BG38</f>
        <v>0</v>
      </c>
      <c r="BH38" s="46" t="n">
        <f aca="false">Purchaser!BH38+OutPipelineOil!BH38+OutPipelineGas!BH38+OutStorage!BH38+OutGas!BH38+OutTransp!BH38+OutWholesale!BH38+OutRetail!BH38-MrgPipelineOil!BH38-MrgPipelineGas!BH38-MrgStorage!BH38-MrgGas!BH38-MrgTransp!BH38-MrgTax!BH38-MrgWholesale!BH38-MrgRetail!BH38-MBP!BH38</f>
        <v>0</v>
      </c>
      <c r="BI38" s="46" t="n">
        <f aca="false">Purchaser!BI38+OutPipelineOil!BI38+OutPipelineGas!BI38+OutStorage!BI38+OutGas!BI38+OutTransp!BI38+OutWholesale!BI38+OutRetail!BI38-MrgPipelineOil!BI38-MrgPipelineGas!BI38-MrgStorage!BI38-MrgGas!BI38-MrgTransp!BI38-MrgTax!BI38-MrgWholesale!BI38-MrgRetail!BI38-MBP!BI38</f>
        <v>0</v>
      </c>
      <c r="BJ38" s="46" t="n">
        <f aca="false">Purchaser!BJ38+OutPipelineOil!BJ38+OutPipelineGas!BJ38+OutStorage!BJ38+OutGas!BJ38+OutTransp!BJ38+OutWholesale!BJ38+OutRetail!BJ38-MrgPipelineOil!BJ38-MrgPipelineGas!BJ38-MrgStorage!BJ38-MrgGas!BJ38-MrgTransp!BJ38-MrgTax!BJ38-MrgWholesale!BJ38-MrgRetail!BJ38-MBP!BJ38</f>
        <v>0</v>
      </c>
      <c r="BK38" s="46" t="n">
        <f aca="false">Purchaser!BK38+OutPipelineOil!BK38+OutPipelineGas!BK38+OutStorage!BK38+OutGas!BK38+OutTransp!BK38+OutWholesale!BK38+OutRetail!BK38-MrgPipelineOil!BK38-MrgPipelineGas!BK38-MrgStorage!BK38-MrgGas!BK38-MrgTransp!BK38-MrgTax!BK38-MrgWholesale!BK38-MrgRetail!BK38-MBP!BK38</f>
        <v>0</v>
      </c>
      <c r="BL38" s="46" t="n">
        <f aca="false">Purchaser!BL38+OutPipelineOil!BL38+OutPipelineGas!BL38+OutStorage!BL38+OutGas!BL38+OutTransp!BL38+OutWholesale!BL38+OutRetail!BL38-MrgPipelineOil!BL38-MrgPipelineGas!BL38-MrgStorage!BL38-MrgGas!BL38-MrgTransp!BL38-MrgTax!BL38-MrgWholesale!BL38-MrgRetail!BL38-MBP!BL38</f>
        <v>0</v>
      </c>
      <c r="BM38" s="46" t="n">
        <f aca="false">Purchaser!BM38+OutPipelineOil!BM38+OutPipelineGas!BM38+OutStorage!BM38+OutGas!BM38+OutTransp!BM38+OutWholesale!BM38+OutRetail!BM38-MrgPipelineOil!BM38-MrgPipelineGas!BM38-MrgStorage!BM38-MrgGas!BM38-MrgTransp!BM38-MrgTax!BM38-MrgWholesale!BM38-MrgRetail!BM38-MBP!BM38</f>
        <v>0</v>
      </c>
      <c r="BN38" s="46" t="n">
        <f aca="false">Purchaser!BN38+OutPipelineOil!BN38+OutPipelineGas!BN38+OutStorage!BN38+OutGas!BN38+OutTransp!BN38+OutWholesale!BN38+OutRetail!BN38-MrgPipelineOil!BN38-MrgPipelineGas!BN38-MrgStorage!BN38-MrgGas!BN38-MrgTransp!BN38-MrgTax!BN38-MrgWholesale!BN38-MrgRetail!BN38-MBP!BN38</f>
        <v>0</v>
      </c>
      <c r="BO38" s="46" t="n">
        <f aca="false">Purchaser!BO38+OutPipelineOil!BO38+OutPipelineGas!BO38+OutStorage!BO38+OutGas!BO38+OutTransp!BO38+OutWholesale!BO38+OutRetail!BO38-MrgPipelineOil!BO38-MrgPipelineGas!BO38-MrgStorage!BO38-MrgGas!BO38-MrgTransp!BO38-MrgTax!BO38-MrgWholesale!BO38-MrgRetail!BO38-MBP!BO38</f>
        <v>0</v>
      </c>
      <c r="BP38" s="46" t="n">
        <f aca="false">SUM(D38:BO38)</f>
        <v>0</v>
      </c>
      <c r="BQ38" s="44"/>
    </row>
    <row r="39" customFormat="false" ht="12.75" hidden="false" customHeight="false" outlineLevel="0" collapsed="false">
      <c r="A39" s="23" t="n">
        <v>24</v>
      </c>
      <c r="B39" s="23" t="s">
        <v>49</v>
      </c>
      <c r="C39" s="36" t="s">
        <v>76</v>
      </c>
      <c r="D39" s="43" t="n">
        <f aca="false">Purchaser!D39+OutPipelineOil!D39+OutPipelineGas!D39+OutStorage!D39+OutGas!D39+OutTransp!D39+OutWholesale!D39+OutRetail!D39-MrgPipelineOil!D39-MrgPipelineGas!D39-MrgStorage!D39-MrgGas!D39-MrgTransp!D39-MrgTax!D39-MrgWholesale!D39-MrgRetail!D39-MBP!D39</f>
        <v>0</v>
      </c>
      <c r="E39" s="43" t="n">
        <f aca="false">Purchaser!E39+OutPipelineOil!E39+OutPipelineGas!E39+OutStorage!E39+OutGas!E39+OutTransp!E39+OutWholesale!E39+OutRetail!E39-MrgPipelineOil!E39-MrgPipelineGas!E39-MrgStorage!E39-MrgGas!E39-MrgTransp!E39-MrgTax!E39-MrgWholesale!E39-MrgRetail!E39-MBP!E39</f>
        <v>0</v>
      </c>
      <c r="F39" s="43" t="n">
        <f aca="false">Purchaser!F39+OutPipelineOil!F39+OutPipelineGas!F39+OutStorage!F39+OutGas!F39+OutTransp!F39+OutWholesale!F39+OutRetail!F39-MrgPipelineOil!F39-MrgPipelineGas!F39-MrgStorage!F39-MrgGas!F39-MrgTransp!F39-MrgTax!F39-MrgWholesale!F39-MrgRetail!F39-MBP!F39</f>
        <v>0</v>
      </c>
      <c r="G39" s="43" t="n">
        <f aca="false">Purchaser!G39+OutPipelineOil!G39+OutPipelineGas!G39+OutStorage!G39+OutGas!G39+OutTransp!G39+OutWholesale!G39+OutRetail!G39-MrgPipelineOil!G39-MrgPipelineGas!G39-MrgStorage!G39-MrgGas!G39-MrgTransp!G39-MrgTax!G39-MrgWholesale!G39-MrgRetail!G39-MBP!G39</f>
        <v>0</v>
      </c>
      <c r="H39" s="43" t="n">
        <f aca="false">Purchaser!H39+OutPipelineOil!H39+OutPipelineGas!H39+OutStorage!H39+OutGas!H39+OutTransp!H39+OutWholesale!H39+OutRetail!H39-MrgPipelineOil!H39-MrgPipelineGas!H39-MrgStorage!H39-MrgGas!H39-MrgTransp!H39-MrgTax!H39-MrgWholesale!H39-MrgRetail!H39-MBP!H39</f>
        <v>0</v>
      </c>
      <c r="I39" s="43" t="n">
        <f aca="false">Purchaser!I39+OutPipelineOil!I39+OutPipelineGas!I39+OutStorage!I39+OutGas!I39+OutTransp!I39+OutWholesale!I39+OutRetail!I39-MrgPipelineOil!I39-MrgPipelineGas!I39-MrgStorage!I39-MrgGas!I39-MrgTransp!I39-MrgTax!I39-MrgWholesale!I39-MrgRetail!I39-MBP!I39</f>
        <v>0</v>
      </c>
      <c r="J39" s="43" t="n">
        <f aca="false">Purchaser!J39+OutPipelineOil!J39+OutPipelineGas!J39+OutStorage!J39+OutGas!J39+OutTransp!J39+OutWholesale!J39+OutRetail!J39-MrgPipelineOil!J39-MrgPipelineGas!J39-MrgStorage!J39-MrgGas!J39-MrgTransp!J39-MrgTax!J39-MrgWholesale!J39-MrgRetail!J39-MBP!J39</f>
        <v>0</v>
      </c>
      <c r="K39" s="43" t="n">
        <f aca="false">Purchaser!K39+OutPipelineOil!K39+OutPipelineGas!K39+OutStorage!K39+OutGas!K39+OutTransp!K39+OutWholesale!K39+OutRetail!K39-MrgPipelineOil!K39-MrgPipelineGas!K39-MrgStorage!K39-MrgGas!K39-MrgTransp!K39-MrgTax!K39-MrgWholesale!K39-MrgRetail!K39-MBP!K39</f>
        <v>0</v>
      </c>
      <c r="L39" s="43" t="n">
        <f aca="false">Purchaser!L39+OutPipelineOil!L39+OutPipelineGas!L39+OutStorage!L39+OutGas!L39+OutTransp!L39+OutWholesale!L39+OutRetail!L39-MrgPipelineOil!L39-MrgPipelineGas!L39-MrgStorage!L39-MrgGas!L39-MrgTransp!L39-MrgTax!L39-MrgWholesale!L39-MrgRetail!L39-MBP!L39</f>
        <v>0</v>
      </c>
      <c r="M39" s="43" t="n">
        <f aca="false">Purchaser!M39+OutPipelineOil!M39+OutPipelineGas!M39+OutStorage!M39+OutGas!M39+OutTransp!M39+OutWholesale!M39+OutRetail!M39-MrgPipelineOil!M39-MrgPipelineGas!M39-MrgStorage!M39-MrgGas!M39-MrgTransp!M39-MrgTax!M39-MrgWholesale!M39-MrgRetail!M39-MBP!M39</f>
        <v>0</v>
      </c>
      <c r="N39" s="43" t="n">
        <f aca="false">Purchaser!N39+OutPipelineOil!N39+OutPipelineGas!N39+OutStorage!N39+OutGas!N39+OutTransp!N39+OutWholesale!N39+OutRetail!N39-MrgPipelineOil!N39-MrgPipelineGas!N39-MrgStorage!N39-MrgGas!N39-MrgTransp!N39-MrgTax!N39-MrgWholesale!N39-MrgRetail!N39-MBP!N39</f>
        <v>0</v>
      </c>
      <c r="O39" s="43" t="n">
        <f aca="false">Purchaser!O39+OutPipelineOil!O39+OutPipelineGas!O39+OutStorage!O39+OutGas!O39+OutTransp!O39+OutWholesale!O39+OutRetail!O39-MrgPipelineOil!O39-MrgPipelineGas!O39-MrgStorage!O39-MrgGas!O39-MrgTransp!O39-MrgTax!O39-MrgWholesale!O39-MrgRetail!O39-MBP!O39</f>
        <v>0</v>
      </c>
      <c r="P39" s="43" t="n">
        <f aca="false">Purchaser!P39+OutPipelineOil!P39+OutPipelineGas!P39+OutStorage!P39+OutGas!P39+OutTransp!P39+OutWholesale!P39+OutRetail!P39-MrgPipelineOil!P39-MrgPipelineGas!P39-MrgStorage!P39-MrgGas!P39-MrgTransp!P39-MrgTax!P39-MrgWholesale!P39-MrgRetail!P39-MBP!P39</f>
        <v>0</v>
      </c>
      <c r="Q39" s="43" t="n">
        <f aca="false">Purchaser!Q39+OutPipelineOil!Q39+OutPipelineGas!Q39+OutStorage!Q39+OutGas!Q39+OutTransp!Q39+OutWholesale!Q39+OutRetail!Q39-MrgPipelineOil!Q39-MrgPipelineGas!Q39-MrgStorage!Q39-MrgGas!Q39-MrgTransp!Q39-MrgTax!Q39-MrgWholesale!Q39-MrgRetail!Q39-MBP!Q39</f>
        <v>0</v>
      </c>
      <c r="R39" s="43" t="n">
        <f aca="false">Purchaser!R39+OutPipelineOil!R39+OutPipelineGas!R39+OutStorage!R39+OutGas!R39+OutTransp!R39+OutWholesale!R39+OutRetail!R39-MrgPipelineOil!R39-MrgPipelineGas!R39-MrgStorage!R39-MrgGas!R39-MrgTransp!R39-MrgTax!R39-MrgWholesale!R39-MrgRetail!R39-MBP!R39</f>
        <v>0</v>
      </c>
      <c r="S39" s="43" t="n">
        <f aca="false">Purchaser!S39+OutPipelineOil!S39+OutPipelineGas!S39+OutStorage!S39+OutGas!S39+OutTransp!S39+OutWholesale!S39+OutRetail!S39-MrgPipelineOil!S39-MrgPipelineGas!S39-MrgStorage!S39-MrgGas!S39-MrgTransp!S39-MrgTax!S39-MrgWholesale!S39-MrgRetail!S39-MBP!S39</f>
        <v>0</v>
      </c>
      <c r="T39" s="43" t="n">
        <f aca="false">Purchaser!T39+OutPipelineOil!T39+OutPipelineGas!T39+OutStorage!T39+OutGas!T39+OutTransp!T39+OutWholesale!T39+OutRetail!T39-MrgPipelineOil!T39-MrgPipelineGas!T39-MrgStorage!T39-MrgGas!T39-MrgTransp!T39-MrgTax!T39-MrgWholesale!T39-MrgRetail!T39-MBP!T39</f>
        <v>0</v>
      </c>
      <c r="U39" s="43" t="n">
        <f aca="false">Purchaser!U39+OutPipelineOil!U39+OutPipelineGas!U39+OutStorage!U39+OutGas!U39+OutTransp!U39+OutWholesale!U39+OutRetail!U39-MrgPipelineOil!U39-MrgPipelineGas!U39-MrgStorage!U39-MrgGas!U39-MrgTransp!U39-MrgTax!U39-MrgWholesale!U39-MrgRetail!U39-MBP!U39</f>
        <v>0.001</v>
      </c>
      <c r="V39" s="43" t="n">
        <f aca="false">Purchaser!V39+OutPipelineOil!V39+OutPipelineGas!V39+OutStorage!V39+OutGas!V39+OutTransp!V39+OutWholesale!V39+OutRetail!V39-MrgPipelineOil!V39-MrgPipelineGas!V39-MrgStorage!V39-MrgGas!V39-MrgTransp!V39-MrgTax!V39-MrgWholesale!V39-MrgRetail!V39-MBP!V39</f>
        <v>0</v>
      </c>
      <c r="W39" s="43" t="n">
        <f aca="false">Purchaser!W39+OutPipelineOil!W39+OutPipelineGas!W39+OutStorage!W39+OutGas!W39+OutTransp!W39+OutWholesale!W39+OutRetail!W39-MrgPipelineOil!W39-MrgPipelineGas!W39-MrgStorage!W39-MrgGas!W39-MrgTransp!W39-MrgTax!W39-MrgWholesale!W39-MrgRetail!W39-MBP!W39</f>
        <v>0</v>
      </c>
      <c r="X39" s="43" t="n">
        <f aca="false">Purchaser!X39+OutPipelineOil!X39+OutPipelineGas!X39+OutStorage!X39+OutGas!X39+OutTransp!X39+OutWholesale!X39+OutRetail!X39-MrgPipelineOil!X39-MrgPipelineGas!X39-MrgStorage!X39-MrgGas!X39-MrgTransp!X39-MrgTax!X39-MrgWholesale!X39-MrgRetail!X39-MBP!X39</f>
        <v>0</v>
      </c>
      <c r="Y39" s="43" t="n">
        <f aca="false">Purchaser!Y39+OutPipelineOil!Y39+OutPipelineGas!Y39+OutStorage!Y39+OutGas!Y39+OutTransp!Y39+OutWholesale!Y39+OutRetail!Y39-MrgPipelineOil!Y39-MrgPipelineGas!Y39-MrgStorage!Y39-MrgGas!Y39-MrgTransp!Y39-MrgTax!Y39-MrgWholesale!Y39-MrgRetail!Y39-MBP!Y39</f>
        <v>0</v>
      </c>
      <c r="Z39" s="43" t="n">
        <f aca="false">Purchaser!Z39+OutPipelineOil!Z39+OutPipelineGas!Z39+OutStorage!Z39+OutGas!Z39+OutTransp!Z39+OutWholesale!Z39+OutRetail!Z39-MrgPipelineOil!Z39-MrgPipelineGas!Z39-MrgStorage!Z39-MrgGas!Z39-MrgTransp!Z39-MrgTax!Z39-MrgWholesale!Z39-MrgRetail!Z39-MBP!Z39</f>
        <v>0</v>
      </c>
      <c r="AA39" s="43" t="n">
        <f aca="false">Purchaser!AA39+OutPipelineOil!AA39+OutPipelineGas!AA39+OutStorage!AA39+OutGas!AA39+OutTransp!AA39+OutWholesale!AA39+OutRetail!AA39-MrgPipelineOil!AA39-MrgPipelineGas!AA39-MrgStorage!AA39-MrgGas!AA39-MrgTransp!AA39-MrgTax!AA39-MrgWholesale!AA39-MrgRetail!AA39-MBP!AA39</f>
        <v>0</v>
      </c>
      <c r="AB39" s="43" t="n">
        <f aca="false">Purchaser!AB39+OutPipelineOil!AB39+OutPipelineGas!AB39+OutStorage!AB39+OutGas!AB39+OutTransp!AB39+OutWholesale!AB39+OutRetail!AB39-MrgPipelineOil!AB39-MrgPipelineGas!AB39-MrgStorage!AB39-MrgGas!AB39-MrgTransp!AB39-MrgTax!AB39-MrgWholesale!AB39-MrgRetail!AB39-MBP!AB39</f>
        <v>0</v>
      </c>
      <c r="AC39" s="43" t="n">
        <f aca="false">Purchaser!AC39+OutPipelineOil!AC39+OutPipelineGas!AC39+OutStorage!AC39+OutGas!AC39+OutTransp!AC39+OutWholesale!AC39+OutRetail!AC39-MrgPipelineOil!AC39-MrgPipelineGas!AC39-MrgStorage!AC39-MrgGas!AC39-MrgTransp!AC39-MrgTax!AC39-MrgWholesale!AC39-MrgRetail!AC39-MBP!AC39</f>
        <v>0</v>
      </c>
      <c r="AD39" s="43" t="n">
        <f aca="false">Purchaser!AD39+OutPipelineOil!AD39+OutPipelineGas!AD39+OutStorage!AD39+OutGas!AD39+OutTransp!AD39+OutWholesale!AD39+OutRetail!AD39-MrgPipelineOil!AD39-MrgPipelineGas!AD39-MrgStorage!AD39-MrgGas!AD39-MrgTransp!AD39-MrgTax!AD39-MrgWholesale!AD39-MrgRetail!AD39-MBP!AD39</f>
        <v>0</v>
      </c>
      <c r="AE39" s="46" t="n">
        <f aca="false">Purchaser!AE39+OutPipelineOil!AE39+OutPipelineGas!AE39+OutStorage!AE39+OutGas!AE39+OutTransp!AE39+OutWholesale!AE39+OutRetail!AE39-MrgPipelineOil!AE39-MrgPipelineGas!AE39-MrgStorage!AE39-MrgGas!AE39-MrgTransp!AE39-MrgTax!AE39-MrgWholesale!AE39-MrgRetail!AE39-MBP!AE39</f>
        <v>0</v>
      </c>
      <c r="AF39" s="46" t="n">
        <f aca="false">Purchaser!AF39+OutPipelineOil!AF39+OutPipelineGas!AF39+OutStorage!AF39+OutGas!AF39+OutTransp!AF39+OutWholesale!AF39+OutRetail!AF39-MrgPipelineOil!AF39-MrgPipelineGas!AF39-MrgStorage!AF39-MrgGas!AF39-MrgTransp!AF39-MrgTax!AF39-MrgWholesale!AF39-MrgRetail!AF39-MBP!AF39</f>
        <v>0</v>
      </c>
      <c r="AG39" s="46" t="n">
        <f aca="false">Purchaser!AG39+OutPipelineOil!AG39+OutPipelineGas!AG39+OutStorage!AG39+OutGas!AG39+OutTransp!AG39+OutWholesale!AG39+OutRetail!AG39-MrgPipelineOil!AG39-MrgPipelineGas!AG39-MrgStorage!AG39-MrgGas!AG39-MrgTransp!AG39-MrgTax!AG39-MrgWholesale!AG39-MrgRetail!AG39-MBP!AG39</f>
        <v>0</v>
      </c>
      <c r="AH39" s="46" t="n">
        <f aca="false">Purchaser!AH39+OutPipelineOil!AH39+OutPipelineGas!AH39+OutStorage!AH39+OutGas!AH39+OutTransp!AH39+OutWholesale!AH39+OutRetail!AH39-MrgPipelineOil!AH39-MrgPipelineGas!AH39-MrgStorage!AH39-MrgGas!AH39-MrgTransp!AH39-MrgTax!AH39-MrgWholesale!AH39-MrgRetail!AH39-MBP!AH39</f>
        <v>0</v>
      </c>
      <c r="AI39" s="46" t="n">
        <f aca="false">Purchaser!AI39+OutPipelineOil!AI39+OutPipelineGas!AI39+OutStorage!AI39+OutGas!AI39+OutTransp!AI39+OutWholesale!AI39+OutRetail!AI39-MrgPipelineOil!AI39-MrgPipelineGas!AI39-MrgStorage!AI39-MrgGas!AI39-MrgTransp!AI39-MrgTax!AI39-MrgWholesale!AI39-MrgRetail!AI39-MBP!AI39</f>
        <v>0</v>
      </c>
      <c r="AJ39" s="46" t="n">
        <f aca="false">Purchaser!AJ39+OutPipelineOil!AJ39+OutPipelineGas!AJ39+OutStorage!AJ39+OutGas!AJ39+OutTransp!AJ39+OutWholesale!AJ39+OutRetail!AJ39-MrgPipelineOil!AJ39-MrgPipelineGas!AJ39-MrgStorage!AJ39-MrgGas!AJ39-MrgTransp!AJ39-MrgTax!AJ39-MrgWholesale!AJ39-MrgRetail!AJ39-MBP!AJ39</f>
        <v>0</v>
      </c>
      <c r="AK39" s="46" t="n">
        <f aca="false">Purchaser!AK39+OutPipelineOil!AK39+OutPipelineGas!AK39+OutStorage!AK39+OutGas!AK39+OutTransp!AK39+OutWholesale!AK39+OutRetail!AK39-MrgPipelineOil!AK39-MrgPipelineGas!AK39-MrgStorage!AK39-MrgGas!AK39-MrgTransp!AK39-MrgTax!AK39-MrgWholesale!AK39-MrgRetail!AK39-MBP!AK39</f>
        <v>0</v>
      </c>
      <c r="AL39" s="46" t="n">
        <f aca="false">Purchaser!AL39+OutPipelineOil!AL39+OutPipelineGas!AL39+OutStorage!AL39+OutGas!AL39+OutTransp!AL39+OutWholesale!AL39+OutRetail!AL39-MrgPipelineOil!AL39-MrgPipelineGas!AL39-MrgStorage!AL39-MrgGas!AL39-MrgTransp!AL39-MrgTax!AL39-MrgWholesale!AL39-MrgRetail!AL39-MBP!AL39</f>
        <v>0</v>
      </c>
      <c r="AM39" s="46" t="n">
        <f aca="false">Purchaser!AM39+OutPipelineOil!AM39+OutPipelineGas!AM39+OutStorage!AM39+OutGas!AM39+OutTransp!AM39+OutWholesale!AM39+OutRetail!AM39-MrgPipelineOil!AM39-MrgPipelineGas!AM39-MrgStorage!AM39-MrgGas!AM39-MrgTransp!AM39-MrgTax!AM39-MrgWholesale!AM39-MrgRetail!AM39-MBP!AM39</f>
        <v>0</v>
      </c>
      <c r="AN39" s="46" t="n">
        <f aca="false">Purchaser!AN39+OutPipelineOil!AN39+OutPipelineGas!AN39+OutStorage!AN39+OutGas!AN39+OutTransp!AN39+OutWholesale!AN39+OutRetail!AN39-MrgPipelineOil!AN39-MrgPipelineGas!AN39-MrgStorage!AN39-MrgGas!AN39-MrgTransp!AN39-MrgTax!AN39-MrgWholesale!AN39-MrgRetail!AN39-MBP!AN39</f>
        <v>0</v>
      </c>
      <c r="AO39" s="46" t="n">
        <f aca="false">Purchaser!AO39+OutPipelineOil!AO39+OutPipelineGas!AO39+OutStorage!AO39+OutGas!AO39+OutTransp!AO39+OutWholesale!AO39+OutRetail!AO39-MrgPipelineOil!AO39-MrgPipelineGas!AO39-MrgStorage!AO39-MrgGas!AO39-MrgTransp!AO39-MrgTax!AO39-MrgWholesale!AO39-MrgRetail!AO39-MBP!AO39</f>
        <v>0</v>
      </c>
      <c r="AP39" s="46" t="n">
        <f aca="false">Purchaser!AP39+OutPipelineOil!AP39+OutPipelineGas!AP39+OutStorage!AP39+OutGas!AP39+OutTransp!AP39+OutWholesale!AP39+OutRetail!AP39-MrgPipelineOil!AP39-MrgPipelineGas!AP39-MrgStorage!AP39-MrgGas!AP39-MrgTransp!AP39-MrgTax!AP39-MrgWholesale!AP39-MrgRetail!AP39-MBP!AP39</f>
        <v>0</v>
      </c>
      <c r="AQ39" s="46" t="n">
        <f aca="false">Purchaser!AQ39+OutPipelineOil!AQ39+OutPipelineGas!AQ39+OutStorage!AQ39+OutGas!AQ39+OutTransp!AQ39+OutWholesale!AQ39+OutRetail!AQ39-MrgPipelineOil!AQ39-MrgPipelineGas!AQ39-MrgStorage!AQ39-MrgGas!AQ39-MrgTransp!AQ39-MrgTax!AQ39-MrgWholesale!AQ39-MrgRetail!AQ39-MBP!AQ39</f>
        <v>0</v>
      </c>
      <c r="AR39" s="46" t="n">
        <f aca="false">Purchaser!AR39+OutPipelineOil!AR39+OutPipelineGas!AR39+OutStorage!AR39+OutGas!AR39+OutTransp!AR39+OutWholesale!AR39+OutRetail!AR39-MrgPipelineOil!AR39-MrgPipelineGas!AR39-MrgStorage!AR39-MrgGas!AR39-MrgTransp!AR39-MrgTax!AR39-MrgWholesale!AR39-MrgRetail!AR39-MBP!AR39</f>
        <v>0</v>
      </c>
      <c r="AS39" s="46" t="n">
        <f aca="false">Purchaser!AS39+OutPipelineOil!AS39+OutPipelineGas!AS39+OutStorage!AS39+OutGas!AS39+OutTransp!AS39+OutWholesale!AS39+OutRetail!AS39-MrgPipelineOil!AS39-MrgPipelineGas!AS39-MrgStorage!AS39-MrgGas!AS39-MrgTransp!AS39-MrgTax!AS39-MrgWholesale!AS39-MrgRetail!AS39-MBP!AS39</f>
        <v>0</v>
      </c>
      <c r="AT39" s="46" t="n">
        <f aca="false">Purchaser!AT39+OutPipelineOil!AT39+OutPipelineGas!AT39+OutStorage!AT39+OutGas!AT39+OutTransp!AT39+OutWholesale!AT39+OutRetail!AT39-MrgPipelineOil!AT39-MrgPipelineGas!AT39-MrgStorage!AT39-MrgGas!AT39-MrgTransp!AT39-MrgTax!AT39-MrgWholesale!AT39-MrgRetail!AT39-MBP!AT39</f>
        <v>0</v>
      </c>
      <c r="AU39" s="46" t="n">
        <f aca="false">Purchaser!AU39+OutPipelineOil!AU39+OutPipelineGas!AU39+OutStorage!AU39+OutGas!AU39+OutTransp!AU39+OutWholesale!AU39+OutRetail!AU39-MrgPipelineOil!AU39-MrgPipelineGas!AU39-MrgStorage!AU39-MrgGas!AU39-MrgTransp!AU39-MrgTax!AU39-MrgWholesale!AU39-MrgRetail!AU39-MBP!AU39</f>
        <v>0</v>
      </c>
      <c r="AV39" s="46" t="n">
        <f aca="false">Purchaser!AV39+OutPipelineOil!AV39+OutPipelineGas!AV39+OutStorage!AV39+OutGas!AV39+OutTransp!AV39+OutWholesale!AV39+OutRetail!AV39-MrgPipelineOil!AV39-MrgPipelineGas!AV39-MrgStorage!AV39-MrgGas!AV39-MrgTransp!AV39-MrgTax!AV39-MrgWholesale!AV39-MrgRetail!AV39-MBP!AV39</f>
        <v>0</v>
      </c>
      <c r="AW39" s="46" t="n">
        <f aca="false">Purchaser!AW39+OutPipelineOil!AW39+OutPipelineGas!AW39+OutStorage!AW39+OutGas!AW39+OutTransp!AW39+OutWholesale!AW39+OutRetail!AW39-MrgPipelineOil!AW39-MrgPipelineGas!AW39-MrgStorage!AW39-MrgGas!AW39-MrgTransp!AW39-MrgTax!AW39-MrgWholesale!AW39-MrgRetail!AW39-MBP!AW39</f>
        <v>0</v>
      </c>
      <c r="AX39" s="46" t="n">
        <f aca="false">Purchaser!AX39+OutPipelineOil!AX39+OutPipelineGas!AX39+OutStorage!AX39+OutGas!AX39+OutTransp!AX39+OutWholesale!AX39+OutRetail!AX39-MrgPipelineOil!AX39-MrgPipelineGas!AX39-MrgStorage!AX39-MrgGas!AX39-MrgTransp!AX39-MrgTax!AX39-MrgWholesale!AX39-MrgRetail!AX39-MBP!AX39</f>
        <v>0</v>
      </c>
      <c r="AY39" s="46" t="n">
        <f aca="false">Purchaser!AY39+OutPipelineOil!AY39+OutPipelineGas!AY39+OutStorage!AY39+OutGas!AY39+OutTransp!AY39+OutWholesale!AY39+OutRetail!AY39-MrgPipelineOil!AY39-MrgPipelineGas!AY39-MrgStorage!AY39-MrgGas!AY39-MrgTransp!AY39-MrgTax!AY39-MrgWholesale!AY39-MrgRetail!AY39-MBP!AY39</f>
        <v>0</v>
      </c>
      <c r="AZ39" s="46" t="n">
        <f aca="false">Purchaser!AZ39+OutPipelineOil!AZ39+OutPipelineGas!AZ39+OutStorage!AZ39+OutGas!AZ39+OutTransp!AZ39+OutWholesale!AZ39+OutRetail!AZ39-MrgPipelineOil!AZ39-MrgPipelineGas!AZ39-MrgStorage!AZ39-MrgGas!AZ39-MrgTransp!AZ39-MrgTax!AZ39-MrgWholesale!AZ39-MrgRetail!AZ39-MBP!AZ39</f>
        <v>0</v>
      </c>
      <c r="BA39" s="46" t="n">
        <f aca="false">Purchaser!BA39+OutPipelineOil!BA39+OutPipelineGas!BA39+OutStorage!BA39+OutGas!BA39+OutTransp!BA39+OutWholesale!BA39+OutRetail!BA39-MrgPipelineOil!BA39-MrgPipelineGas!BA39-MrgStorage!BA39-MrgGas!BA39-MrgTransp!BA39-MrgTax!BA39-MrgWholesale!BA39-MrgRetail!BA39-MBP!BA39</f>
        <v>0</v>
      </c>
      <c r="BB39" s="46" t="n">
        <f aca="false">Purchaser!BB39+OutPipelineOil!BB39+OutPipelineGas!BB39+OutStorage!BB39+OutGas!BB39+OutTransp!BB39+OutWholesale!BB39+OutRetail!BB39-MrgPipelineOil!BB39-MrgPipelineGas!BB39-MrgStorage!BB39-MrgGas!BB39-MrgTransp!BB39-MrgTax!BB39-MrgWholesale!BB39-MrgRetail!BB39-MBP!BB39</f>
        <v>0</v>
      </c>
      <c r="BC39" s="46" t="n">
        <f aca="false">Purchaser!BC39+OutPipelineOil!BC39+OutPipelineGas!BC39+OutStorage!BC39+OutGas!BC39+OutTransp!BC39+OutWholesale!BC39+OutRetail!BC39-MrgPipelineOil!BC39-MrgPipelineGas!BC39-MrgStorage!BC39-MrgGas!BC39-MrgTransp!BC39-MrgTax!BC39-MrgWholesale!BC39-MrgRetail!BC39-MBP!BC39</f>
        <v>0</v>
      </c>
      <c r="BD39" s="46" t="n">
        <f aca="false">Purchaser!BD39+OutPipelineOil!BD39+OutPipelineGas!BD39+OutStorage!BD39+OutGas!BD39+OutTransp!BD39+OutWholesale!BD39+OutRetail!BD39-MrgPipelineOil!BD39-MrgPipelineGas!BD39-MrgStorage!BD39-MrgGas!BD39-MrgTransp!BD39-MrgTax!BD39-MrgWholesale!BD39-MrgRetail!BD39-MBP!BD39</f>
        <v>0</v>
      </c>
      <c r="BE39" s="46" t="n">
        <f aca="false">Purchaser!BE39+OutPipelineOil!BE39+OutPipelineGas!BE39+OutStorage!BE39+OutGas!BE39+OutTransp!BE39+OutWholesale!BE39+OutRetail!BE39-MrgPipelineOil!BE39-MrgPipelineGas!BE39-MrgStorage!BE39-MrgGas!BE39-MrgTransp!BE39-MrgTax!BE39-MrgWholesale!BE39-MrgRetail!BE39-MBP!BE39</f>
        <v>0</v>
      </c>
      <c r="BF39" s="46" t="n">
        <f aca="false">Purchaser!BF39+OutPipelineOil!BF39+OutPipelineGas!BF39+OutStorage!BF39+OutGas!BF39+OutTransp!BF39+OutWholesale!BF39+OutRetail!BF39-MrgPipelineOil!BF39-MrgPipelineGas!BF39-MrgStorage!BF39-MrgGas!BF39-MrgTransp!BF39-MrgTax!BF39-MrgWholesale!BF39-MrgRetail!BF39-MBP!BF39</f>
        <v>0</v>
      </c>
      <c r="BG39" s="46" t="n">
        <f aca="false">Purchaser!BG39+OutPipelineOil!BG39+OutPipelineGas!BG39+OutStorage!BG39+OutGas!BG39+OutTransp!BG39+OutWholesale!BG39+OutRetail!BG39-MrgPipelineOil!BG39-MrgPipelineGas!BG39-MrgStorage!BG39-MrgGas!BG39-MrgTransp!BG39-MrgTax!BG39-MrgWholesale!BG39-MrgRetail!BG39-MBP!BG39</f>
        <v>0</v>
      </c>
      <c r="BH39" s="46" t="n">
        <f aca="false">Purchaser!BH39+OutPipelineOil!BH39+OutPipelineGas!BH39+OutStorage!BH39+OutGas!BH39+OutTransp!BH39+OutWholesale!BH39+OutRetail!BH39-MrgPipelineOil!BH39-MrgPipelineGas!BH39-MrgStorage!BH39-MrgGas!BH39-MrgTransp!BH39-MrgTax!BH39-MrgWholesale!BH39-MrgRetail!BH39-MBP!BH39</f>
        <v>0</v>
      </c>
      <c r="BI39" s="46" t="n">
        <f aca="false">Purchaser!BI39+OutPipelineOil!BI39+OutPipelineGas!BI39+OutStorage!BI39+OutGas!BI39+OutTransp!BI39+OutWholesale!BI39+OutRetail!BI39-MrgPipelineOil!BI39-MrgPipelineGas!BI39-MrgStorage!BI39-MrgGas!BI39-MrgTransp!BI39-MrgTax!BI39-MrgWholesale!BI39-MrgRetail!BI39-MBP!BI39</f>
        <v>0</v>
      </c>
      <c r="BJ39" s="46" t="n">
        <f aca="false">Purchaser!BJ39+OutPipelineOil!BJ39+OutPipelineGas!BJ39+OutStorage!BJ39+OutGas!BJ39+OutTransp!BJ39+OutWholesale!BJ39+OutRetail!BJ39-MrgPipelineOil!BJ39-MrgPipelineGas!BJ39-MrgStorage!BJ39-MrgGas!BJ39-MrgTransp!BJ39-MrgTax!BJ39-MrgWholesale!BJ39-MrgRetail!BJ39-MBP!BJ39</f>
        <v>0</v>
      </c>
      <c r="BK39" s="46" t="n">
        <f aca="false">Purchaser!BK39+OutPipelineOil!BK39+OutPipelineGas!BK39+OutStorage!BK39+OutGas!BK39+OutTransp!BK39+OutWholesale!BK39+OutRetail!BK39-MrgPipelineOil!BK39-MrgPipelineGas!BK39-MrgStorage!BK39-MrgGas!BK39-MrgTransp!BK39-MrgTax!BK39-MrgWholesale!BK39-MrgRetail!BK39-MBP!BK39</f>
        <v>0</v>
      </c>
      <c r="BL39" s="46" t="n">
        <f aca="false">Purchaser!BL39+OutPipelineOil!BL39+OutPipelineGas!BL39+OutStorage!BL39+OutGas!BL39+OutTransp!BL39+OutWholesale!BL39+OutRetail!BL39-MrgPipelineOil!BL39-MrgPipelineGas!BL39-MrgStorage!BL39-MrgGas!BL39-MrgTransp!BL39-MrgTax!BL39-MrgWholesale!BL39-MrgRetail!BL39-MBP!BL39</f>
        <v>0</v>
      </c>
      <c r="BM39" s="46" t="n">
        <f aca="false">Purchaser!BM39+OutPipelineOil!BM39+OutPipelineGas!BM39+OutStorage!BM39+OutGas!BM39+OutTransp!BM39+OutWholesale!BM39+OutRetail!BM39-MrgPipelineOil!BM39-MrgPipelineGas!BM39-MrgStorage!BM39-MrgGas!BM39-MrgTransp!BM39-MrgTax!BM39-MrgWholesale!BM39-MrgRetail!BM39-MBP!BM39</f>
        <v>0</v>
      </c>
      <c r="BN39" s="46" t="n">
        <f aca="false">Purchaser!BN39+OutPipelineOil!BN39+OutPipelineGas!BN39+OutStorage!BN39+OutGas!BN39+OutTransp!BN39+OutWholesale!BN39+OutRetail!BN39-MrgPipelineOil!BN39-MrgPipelineGas!BN39-MrgStorage!BN39-MrgGas!BN39-MrgTransp!BN39-MrgTax!BN39-MrgWholesale!BN39-MrgRetail!BN39-MBP!BN39</f>
        <v>0</v>
      </c>
      <c r="BO39" s="46" t="n">
        <f aca="false">Purchaser!BO39+OutPipelineOil!BO39+OutPipelineGas!BO39+OutStorage!BO39+OutGas!BO39+OutTransp!BO39+OutWholesale!BO39+OutRetail!BO39-MrgPipelineOil!BO39-MrgPipelineGas!BO39-MrgStorage!BO39-MrgGas!BO39-MrgTransp!BO39-MrgTax!BO39-MrgWholesale!BO39-MrgRetail!BO39-MBP!BO39</f>
        <v>0</v>
      </c>
      <c r="BP39" s="46" t="n">
        <f aca="false">SUM(D39:BO39)</f>
        <v>0.001</v>
      </c>
      <c r="BQ39" s="44"/>
    </row>
    <row r="40" customFormat="false" ht="12.75" hidden="false" customHeight="false" outlineLevel="0" collapsed="false">
      <c r="A40" s="26" t="n">
        <v>25</v>
      </c>
      <c r="B40" s="26" t="s">
        <v>50</v>
      </c>
      <c r="C40" s="34" t="s">
        <v>77</v>
      </c>
      <c r="D40" s="43" t="n">
        <f aca="false">Purchaser!D40+OutPipelineOil!D40+OutPipelineGas!D40+OutStorage!D40+OutGas!D40+OutTransp!D40+OutWholesale!D40+OutRetail!D40-MrgPipelineOil!D40-MrgPipelineGas!D40-MrgStorage!D40-MrgGas!D40-MrgTransp!D40-MrgTax!D40-MrgWholesale!D40-MrgRetail!D40-MBP!D40</f>
        <v>0</v>
      </c>
      <c r="E40" s="43" t="n">
        <f aca="false">Purchaser!E40+OutPipelineOil!E40+OutPipelineGas!E40+OutStorage!E40+OutGas!E40+OutTransp!E40+OutWholesale!E40+OutRetail!E40-MrgPipelineOil!E40-MrgPipelineGas!E40-MrgStorage!E40-MrgGas!E40-MrgTransp!E40-MrgTax!E40-MrgWholesale!E40-MrgRetail!E40-MBP!E40</f>
        <v>0</v>
      </c>
      <c r="F40" s="43" t="n">
        <f aca="false">Purchaser!F40+OutPipelineOil!F40+OutPipelineGas!F40+OutStorage!F40+OutGas!F40+OutTransp!F40+OutWholesale!F40+OutRetail!F40-MrgPipelineOil!F40-MrgPipelineGas!F40-MrgStorage!F40-MrgGas!F40-MrgTransp!F40-MrgTax!F40-MrgWholesale!F40-MrgRetail!F40-MBP!F40</f>
        <v>0</v>
      </c>
      <c r="G40" s="43" t="n">
        <f aca="false">Purchaser!G40+OutPipelineOil!G40+OutPipelineGas!G40+OutStorage!G40+OutGas!G40+OutTransp!G40+OutWholesale!G40+OutRetail!G40-MrgPipelineOil!G40-MrgPipelineGas!G40-MrgStorage!G40-MrgGas!G40-MrgTransp!G40-MrgTax!G40-MrgWholesale!G40-MrgRetail!G40-MBP!G40</f>
        <v>0</v>
      </c>
      <c r="H40" s="43" t="n">
        <f aca="false">Purchaser!H40+OutPipelineOil!H40+OutPipelineGas!H40+OutStorage!H40+OutGas!H40+OutTransp!H40+OutWholesale!H40+OutRetail!H40-MrgPipelineOil!H40-MrgPipelineGas!H40-MrgStorage!H40-MrgGas!H40-MrgTransp!H40-MrgTax!H40-MrgWholesale!H40-MrgRetail!H40-MBP!H40</f>
        <v>0.000999999999999446</v>
      </c>
      <c r="I40" s="43" t="n">
        <f aca="false">Purchaser!I40+OutPipelineOil!I40+OutPipelineGas!I40+OutStorage!I40+OutGas!I40+OutTransp!I40+OutWholesale!I40+OutRetail!I40-MrgPipelineOil!I40-MrgPipelineGas!I40-MrgStorage!I40-MrgGas!I40-MrgTransp!I40-MrgTax!I40-MrgWholesale!I40-MrgRetail!I40-MBP!I40</f>
        <v>-0.001</v>
      </c>
      <c r="J40" s="43" t="n">
        <f aca="false">Purchaser!J40+OutPipelineOil!J40+OutPipelineGas!J40+OutStorage!J40+OutGas!J40+OutTransp!J40+OutWholesale!J40+OutRetail!J40-MrgPipelineOil!J40-MrgPipelineGas!J40-MrgStorage!J40-MrgGas!J40-MrgTransp!J40-MrgTax!J40-MrgWholesale!J40-MrgRetail!J40-MBP!J40</f>
        <v>0</v>
      </c>
      <c r="K40" s="43" t="n">
        <f aca="false">Purchaser!K40+OutPipelineOil!K40+OutPipelineGas!K40+OutStorage!K40+OutGas!K40+OutTransp!K40+OutWholesale!K40+OutRetail!K40-MrgPipelineOil!K40-MrgPipelineGas!K40-MrgStorage!K40-MrgGas!K40-MrgTransp!K40-MrgTax!K40-MrgWholesale!K40-MrgRetail!K40-MBP!K40</f>
        <v>0</v>
      </c>
      <c r="L40" s="43" t="n">
        <f aca="false">Purchaser!L40+OutPipelineOil!L40+OutPipelineGas!L40+OutStorage!L40+OutGas!L40+OutTransp!L40+OutWholesale!L40+OutRetail!L40-MrgPipelineOil!L40-MrgPipelineGas!L40-MrgStorage!L40-MrgGas!L40-MrgTransp!L40-MrgTax!L40-MrgWholesale!L40-MrgRetail!L40-MBP!L40</f>
        <v>0</v>
      </c>
      <c r="M40" s="43" t="n">
        <f aca="false">Purchaser!M40+OutPipelineOil!M40+OutPipelineGas!M40+OutStorage!M40+OutGas!M40+OutTransp!M40+OutWholesale!M40+OutRetail!M40-MrgPipelineOil!M40-MrgPipelineGas!M40-MrgStorage!M40-MrgGas!M40-MrgTransp!M40-MrgTax!M40-MrgWholesale!M40-MrgRetail!M40-MBP!M40</f>
        <v>0</v>
      </c>
      <c r="N40" s="43" t="n">
        <f aca="false">Purchaser!N40+OutPipelineOil!N40+OutPipelineGas!N40+OutStorage!N40+OutGas!N40+OutTransp!N40+OutWholesale!N40+OutRetail!N40-MrgPipelineOil!N40-MrgPipelineGas!N40-MrgStorage!N40-MrgGas!N40-MrgTransp!N40-MrgTax!N40-MrgWholesale!N40-MrgRetail!N40-MBP!N40</f>
        <v>0</v>
      </c>
      <c r="O40" s="43" t="n">
        <f aca="false">Purchaser!O40+OutPipelineOil!O40+OutPipelineGas!O40+OutStorage!O40+OutGas!O40+OutTransp!O40+OutWholesale!O40+OutRetail!O40-MrgPipelineOil!O40-MrgPipelineGas!O40-MrgStorage!O40-MrgGas!O40-MrgTransp!O40-MrgTax!O40-MrgWholesale!O40-MrgRetail!O40-MBP!O40</f>
        <v>0</v>
      </c>
      <c r="P40" s="43" t="n">
        <f aca="false">Purchaser!P40+OutPipelineOil!P40+OutPipelineGas!P40+OutStorage!P40+OutGas!P40+OutTransp!P40+OutWholesale!P40+OutRetail!P40-MrgPipelineOil!P40-MrgPipelineGas!P40-MrgStorage!P40-MrgGas!P40-MrgTransp!P40-MrgTax!P40-MrgWholesale!P40-MrgRetail!P40-MBP!P40</f>
        <v>0</v>
      </c>
      <c r="Q40" s="43" t="n">
        <f aca="false">Purchaser!Q40+OutPipelineOil!Q40+OutPipelineGas!Q40+OutStorage!Q40+OutGas!Q40+OutTransp!Q40+OutWholesale!Q40+OutRetail!Q40-MrgPipelineOil!Q40-MrgPipelineGas!Q40-MrgStorage!Q40-MrgGas!Q40-MrgTransp!Q40-MrgTax!Q40-MrgWholesale!Q40-MrgRetail!Q40-MBP!Q40</f>
        <v>0.00199999999999978</v>
      </c>
      <c r="R40" s="43" t="n">
        <f aca="false">Purchaser!R40+OutPipelineOil!R40+OutPipelineGas!R40+OutStorage!R40+OutGas!R40+OutTransp!R40+OutWholesale!R40+OutRetail!R40-MrgPipelineOil!R40-MrgPipelineGas!R40-MrgStorage!R40-MrgGas!R40-MrgTransp!R40-MrgTax!R40-MrgWholesale!R40-MrgRetail!R40-MBP!R40</f>
        <v>-0.001</v>
      </c>
      <c r="S40" s="43" t="n">
        <f aca="false">Purchaser!S40+OutPipelineOil!S40+OutPipelineGas!S40+OutStorage!S40+OutGas!S40+OutTransp!S40+OutWholesale!S40+OutRetail!S40-MrgPipelineOil!S40-MrgPipelineGas!S40-MrgStorage!S40-MrgGas!S40-MrgTransp!S40-MrgTax!S40-MrgWholesale!S40-MrgRetail!S40-MBP!S40</f>
        <v>0</v>
      </c>
      <c r="T40" s="43" t="n">
        <f aca="false">Purchaser!T40+OutPipelineOil!T40+OutPipelineGas!T40+OutStorage!T40+OutGas!T40+OutTransp!T40+OutWholesale!T40+OutRetail!T40-MrgPipelineOil!T40-MrgPipelineGas!T40-MrgStorage!T40-MrgGas!T40-MrgTransp!T40-MrgTax!T40-MrgWholesale!T40-MrgRetail!T40-MBP!T40</f>
        <v>0</v>
      </c>
      <c r="U40" s="43" t="n">
        <f aca="false">Purchaser!U40+OutPipelineOil!U40+OutPipelineGas!U40+OutStorage!U40+OutGas!U40+OutTransp!U40+OutWholesale!U40+OutRetail!U40-MrgPipelineOil!U40-MrgPipelineGas!U40-MrgStorage!U40-MrgGas!U40-MrgTransp!U40-MrgTax!U40-MrgWholesale!U40-MrgRetail!U40-MBP!U40</f>
        <v>0.001</v>
      </c>
      <c r="V40" s="43" t="n">
        <f aca="false">Purchaser!V40+OutPipelineOil!V40+OutPipelineGas!V40+OutStorage!V40+OutGas!V40+OutTransp!V40+OutWholesale!V40+OutRetail!V40-MrgPipelineOil!V40-MrgPipelineGas!V40-MrgStorage!V40-MrgGas!V40-MrgTransp!V40-MrgTax!V40-MrgWholesale!V40-MrgRetail!V40-MBP!V40</f>
        <v>0.00099999999999989</v>
      </c>
      <c r="W40" s="43" t="n">
        <f aca="false">Purchaser!W40+OutPipelineOil!W40+OutPipelineGas!W40+OutStorage!W40+OutGas!W40+OutTransp!W40+OutWholesale!W40+OutRetail!W40-MrgPipelineOil!W40-MrgPipelineGas!W40-MrgStorage!W40-MrgGas!W40-MrgTransp!W40-MrgTax!W40-MrgWholesale!W40-MrgRetail!W40-MBP!W40</f>
        <v>0</v>
      </c>
      <c r="X40" s="43" t="n">
        <f aca="false">Purchaser!X40+OutPipelineOil!X40+OutPipelineGas!X40+OutStorage!X40+OutGas!X40+OutTransp!X40+OutWholesale!X40+OutRetail!X40-MrgPipelineOil!X40-MrgPipelineGas!X40-MrgStorage!X40-MrgGas!X40-MrgTransp!X40-MrgTax!X40-MrgWholesale!X40-MrgRetail!X40-MBP!X40</f>
        <v>0</v>
      </c>
      <c r="Y40" s="43" t="n">
        <f aca="false">Purchaser!Y40+OutPipelineOil!Y40+OutPipelineGas!Y40+OutStorage!Y40+OutGas!Y40+OutTransp!Y40+OutWholesale!Y40+OutRetail!Y40-MrgPipelineOil!Y40-MrgPipelineGas!Y40-MrgStorage!Y40-MrgGas!Y40-MrgTransp!Y40-MrgTax!Y40-MrgWholesale!Y40-MrgRetail!Y40-MBP!Y40</f>
        <v>0</v>
      </c>
      <c r="Z40" s="43" t="n">
        <f aca="false">Purchaser!Z40+OutPipelineOil!Z40+OutPipelineGas!Z40+OutStorage!Z40+OutGas!Z40+OutTransp!Z40+OutWholesale!Z40+OutRetail!Z40-MrgPipelineOil!Z40-MrgPipelineGas!Z40-MrgStorage!Z40-MrgGas!Z40-MrgTransp!Z40-MrgTax!Z40-MrgWholesale!Z40-MrgRetail!Z40-MBP!Z40</f>
        <v>0</v>
      </c>
      <c r="AA40" s="43" t="n">
        <f aca="false">Purchaser!AA40+OutPipelineOil!AA40+OutPipelineGas!AA40+OutStorage!AA40+OutGas!AA40+OutTransp!AA40+OutWholesale!AA40+OutRetail!AA40-MrgPipelineOil!AA40-MrgPipelineGas!AA40-MrgStorage!AA40-MrgGas!AA40-MrgTransp!AA40-MrgTax!AA40-MrgWholesale!AA40-MrgRetail!AA40-MBP!AA40</f>
        <v>0</v>
      </c>
      <c r="AB40" s="43" t="n">
        <f aca="false">Purchaser!AB40+OutPipelineOil!AB40+OutPipelineGas!AB40+OutStorage!AB40+OutGas!AB40+OutTransp!AB40+OutWholesale!AB40+OutRetail!AB40-MrgPipelineOil!AB40-MrgPipelineGas!AB40-MrgStorage!AB40-MrgGas!AB40-MrgTransp!AB40-MrgTax!AB40-MrgWholesale!AB40-MrgRetail!AB40-MBP!AB40</f>
        <v>0.000999999999990564</v>
      </c>
      <c r="AC40" s="43" t="n">
        <f aca="false">Purchaser!AC40+OutPipelineOil!AC40+OutPipelineGas!AC40+OutStorage!AC40+OutGas!AC40+OutTransp!AC40+OutWholesale!AC40+OutRetail!AC40-MrgPipelineOil!AC40-MrgPipelineGas!AC40-MrgStorage!AC40-MrgGas!AC40-MrgTransp!AC40-MrgTax!AC40-MrgWholesale!AC40-MrgRetail!AC40-MBP!AC40</f>
        <v>0</v>
      </c>
      <c r="AD40" s="43" t="n">
        <f aca="false">Purchaser!AD40+OutPipelineOil!AD40+OutPipelineGas!AD40+OutStorage!AD40+OutGas!AD40+OutTransp!AD40+OutWholesale!AD40+OutRetail!AD40-MrgPipelineOil!AD40-MrgPipelineGas!AD40-MrgStorage!AD40-MrgGas!AD40-MrgTransp!AD40-MrgTax!AD40-MrgWholesale!AD40-MrgRetail!AD40-MBP!AD40</f>
        <v>0</v>
      </c>
      <c r="AE40" s="46" t="n">
        <f aca="false">Purchaser!AE40+OutPipelineOil!AE40+OutPipelineGas!AE40+OutStorage!AE40+OutGas!AE40+OutTransp!AE40+OutWholesale!AE40+OutRetail!AE40-MrgPipelineOil!AE40-MrgPipelineGas!AE40-MrgStorage!AE40-MrgGas!AE40-MrgTransp!AE40-MrgTax!AE40-MrgWholesale!AE40-MrgRetail!AE40-MBP!AE40</f>
        <v>0.00099999999999989</v>
      </c>
      <c r="AF40" s="46" t="n">
        <f aca="false">Purchaser!AF40+OutPipelineOil!AF40+OutPipelineGas!AF40+OutStorage!AF40+OutGas!AF40+OutTransp!AF40+OutWholesale!AF40+OutRetail!AF40-MrgPipelineOil!AF40-MrgPipelineGas!AF40-MrgStorage!AF40-MrgGas!AF40-MrgTransp!AF40-MrgTax!AF40-MrgWholesale!AF40-MrgRetail!AF40-MBP!AF40</f>
        <v>0</v>
      </c>
      <c r="AG40" s="46" t="n">
        <f aca="false">Purchaser!AG40+OutPipelineOil!AG40+OutPipelineGas!AG40+OutStorage!AG40+OutGas!AG40+OutTransp!AG40+OutWholesale!AG40+OutRetail!AG40-MrgPipelineOil!AG40-MrgPipelineGas!AG40-MrgStorage!AG40-MrgGas!AG40-MrgTransp!AG40-MrgTax!AG40-MrgWholesale!AG40-MrgRetail!AG40-MBP!AG40</f>
        <v>0</v>
      </c>
      <c r="AH40" s="46" t="n">
        <f aca="false">Purchaser!AH40+OutPipelineOil!AH40+OutPipelineGas!AH40+OutStorage!AH40+OutGas!AH40+OutTransp!AH40+OutWholesale!AH40+OutRetail!AH40-MrgPipelineOil!AH40-MrgPipelineGas!AH40-MrgStorage!AH40-MrgGas!AH40-MrgTransp!AH40-MrgTax!AH40-MrgWholesale!AH40-MrgRetail!AH40-MBP!AH40</f>
        <v>-0.000999999999999999</v>
      </c>
      <c r="AI40" s="46" t="n">
        <f aca="false">Purchaser!AI40+OutPipelineOil!AI40+OutPipelineGas!AI40+OutStorage!AI40+OutGas!AI40+OutTransp!AI40+OutWholesale!AI40+OutRetail!AI40-MrgPipelineOil!AI40-MrgPipelineGas!AI40-MrgStorage!AI40-MrgGas!AI40-MrgTransp!AI40-MrgTax!AI40-MrgWholesale!AI40-MrgRetail!AI40-MBP!AI40</f>
        <v>0</v>
      </c>
      <c r="AJ40" s="46" t="n">
        <f aca="false">Purchaser!AJ40+OutPipelineOil!AJ40+OutPipelineGas!AJ40+OutStorage!AJ40+OutGas!AJ40+OutTransp!AJ40+OutWholesale!AJ40+OutRetail!AJ40-MrgPipelineOil!AJ40-MrgPipelineGas!AJ40-MrgStorage!AJ40-MrgGas!AJ40-MrgTransp!AJ40-MrgTax!AJ40-MrgWholesale!AJ40-MrgRetail!AJ40-MBP!AJ40</f>
        <v>0</v>
      </c>
      <c r="AK40" s="46" t="n">
        <f aca="false">Purchaser!AK40+OutPipelineOil!AK40+OutPipelineGas!AK40+OutStorage!AK40+OutGas!AK40+OutTransp!AK40+OutWholesale!AK40+OutRetail!AK40-MrgPipelineOil!AK40-MrgPipelineGas!AK40-MrgStorage!AK40-MrgGas!AK40-MrgTransp!AK40-MrgTax!AK40-MrgWholesale!AK40-MrgRetail!AK40-MBP!AK40</f>
        <v>0</v>
      </c>
      <c r="AL40" s="46" t="n">
        <f aca="false">Purchaser!AL40+OutPipelineOil!AL40+OutPipelineGas!AL40+OutStorage!AL40+OutGas!AL40+OutTransp!AL40+OutWholesale!AL40+OutRetail!AL40-MrgPipelineOil!AL40-MrgPipelineGas!AL40-MrgStorage!AL40-MrgGas!AL40-MrgTransp!AL40-MrgTax!AL40-MrgWholesale!AL40-MrgRetail!AL40-MBP!AL40</f>
        <v>0</v>
      </c>
      <c r="AM40" s="46" t="n">
        <f aca="false">Purchaser!AM40+OutPipelineOil!AM40+OutPipelineGas!AM40+OutStorage!AM40+OutGas!AM40+OutTransp!AM40+OutWholesale!AM40+OutRetail!AM40-MrgPipelineOil!AM40-MrgPipelineGas!AM40-MrgStorage!AM40-MrgGas!AM40-MrgTransp!AM40-MrgTax!AM40-MrgWholesale!AM40-MrgRetail!AM40-MBP!AM40</f>
        <v>0</v>
      </c>
      <c r="AN40" s="46" t="n">
        <f aca="false">Purchaser!AN40+OutPipelineOil!AN40+OutPipelineGas!AN40+OutStorage!AN40+OutGas!AN40+OutTransp!AN40+OutWholesale!AN40+OutRetail!AN40-MrgPipelineOil!AN40-MrgPipelineGas!AN40-MrgStorage!AN40-MrgGas!AN40-MrgTransp!AN40-MrgTax!AN40-MrgWholesale!AN40-MrgRetail!AN40-MBP!AN40</f>
        <v>0</v>
      </c>
      <c r="AO40" s="46" t="n">
        <f aca="false">Purchaser!AO40+OutPipelineOil!AO40+OutPipelineGas!AO40+OutStorage!AO40+OutGas!AO40+OutTransp!AO40+OutWholesale!AO40+OutRetail!AO40-MrgPipelineOil!AO40-MrgPipelineGas!AO40-MrgStorage!AO40-MrgGas!AO40-MrgTransp!AO40-MrgTax!AO40-MrgWholesale!AO40-MrgRetail!AO40-MBP!AO40</f>
        <v>0</v>
      </c>
      <c r="AP40" s="46" t="n">
        <f aca="false">Purchaser!AP40+OutPipelineOil!AP40+OutPipelineGas!AP40+OutStorage!AP40+OutGas!AP40+OutTransp!AP40+OutWholesale!AP40+OutRetail!AP40-MrgPipelineOil!AP40-MrgPipelineGas!AP40-MrgStorage!AP40-MrgGas!AP40-MrgTransp!AP40-MrgTax!AP40-MrgWholesale!AP40-MrgRetail!AP40-MBP!AP40</f>
        <v>0</v>
      </c>
      <c r="AQ40" s="46" t="n">
        <f aca="false">Purchaser!AQ40+OutPipelineOil!AQ40+OutPipelineGas!AQ40+OutStorage!AQ40+OutGas!AQ40+OutTransp!AQ40+OutWholesale!AQ40+OutRetail!AQ40-MrgPipelineOil!AQ40-MrgPipelineGas!AQ40-MrgStorage!AQ40-MrgGas!AQ40-MrgTransp!AQ40-MrgTax!AQ40-MrgWholesale!AQ40-MrgRetail!AQ40-MBP!AQ40</f>
        <v>0.001</v>
      </c>
      <c r="AR40" s="46" t="n">
        <f aca="false">Purchaser!AR40+OutPipelineOil!AR40+OutPipelineGas!AR40+OutStorage!AR40+OutGas!AR40+OutTransp!AR40+OutWholesale!AR40+OutRetail!AR40-MrgPipelineOil!AR40-MrgPipelineGas!AR40-MrgStorage!AR40-MrgGas!AR40-MrgTransp!AR40-MrgTax!AR40-MrgWholesale!AR40-MrgRetail!AR40-MBP!AR40</f>
        <v>0</v>
      </c>
      <c r="AS40" s="46" t="n">
        <f aca="false">Purchaser!AS40+OutPipelineOil!AS40+OutPipelineGas!AS40+OutStorage!AS40+OutGas!AS40+OutTransp!AS40+OutWholesale!AS40+OutRetail!AS40-MrgPipelineOil!AS40-MrgPipelineGas!AS40-MrgStorage!AS40-MrgGas!AS40-MrgTransp!AS40-MrgTax!AS40-MrgWholesale!AS40-MrgRetail!AS40-MBP!AS40</f>
        <v>0.002</v>
      </c>
      <c r="AT40" s="46" t="n">
        <f aca="false">Purchaser!AT40+OutPipelineOil!AT40+OutPipelineGas!AT40+OutStorage!AT40+OutGas!AT40+OutTransp!AT40+OutWholesale!AT40+OutRetail!AT40-MrgPipelineOil!AT40-MrgPipelineGas!AT40-MrgStorage!AT40-MrgGas!AT40-MrgTransp!AT40-MrgTax!AT40-MrgWholesale!AT40-MrgRetail!AT40-MBP!AT40</f>
        <v>0</v>
      </c>
      <c r="AU40" s="46" t="n">
        <f aca="false">Purchaser!AU40+OutPipelineOil!AU40+OutPipelineGas!AU40+OutStorage!AU40+OutGas!AU40+OutTransp!AU40+OutWholesale!AU40+OutRetail!AU40-MrgPipelineOil!AU40-MrgPipelineGas!AU40-MrgStorage!AU40-MrgGas!AU40-MrgTransp!AU40-MrgTax!AU40-MrgWholesale!AU40-MrgRetail!AU40-MBP!AU40</f>
        <v>-0.00099999999999989</v>
      </c>
      <c r="AV40" s="46" t="n">
        <f aca="false">Purchaser!AV40+OutPipelineOil!AV40+OutPipelineGas!AV40+OutStorage!AV40+OutGas!AV40+OutTransp!AV40+OutWholesale!AV40+OutRetail!AV40-MrgPipelineOil!AV40-MrgPipelineGas!AV40-MrgStorage!AV40-MrgGas!AV40-MrgTransp!AV40-MrgTax!AV40-MrgWholesale!AV40-MrgRetail!AV40-MBP!AV40</f>
        <v>0.001</v>
      </c>
      <c r="AW40" s="46" t="n">
        <f aca="false">Purchaser!AW40+OutPipelineOil!AW40+OutPipelineGas!AW40+OutStorage!AW40+OutGas!AW40+OutTransp!AW40+OutWholesale!AW40+OutRetail!AW40-MrgPipelineOil!AW40-MrgPipelineGas!AW40-MrgStorage!AW40-MrgGas!AW40-MrgTransp!AW40-MrgTax!AW40-MrgWholesale!AW40-MrgRetail!AW40-MBP!AW40</f>
        <v>0</v>
      </c>
      <c r="AX40" s="46" t="n">
        <f aca="false">Purchaser!AX40+OutPipelineOil!AX40+OutPipelineGas!AX40+OutStorage!AX40+OutGas!AX40+OutTransp!AX40+OutWholesale!AX40+OutRetail!AX40-MrgPipelineOil!AX40-MrgPipelineGas!AX40-MrgStorage!AX40-MrgGas!AX40-MrgTransp!AX40-MrgTax!AX40-MrgWholesale!AX40-MrgRetail!AX40-MBP!AX40</f>
        <v>-0.00100000000000033</v>
      </c>
      <c r="AY40" s="46" t="n">
        <f aca="false">Purchaser!AY40+OutPipelineOil!AY40+OutPipelineGas!AY40+OutStorage!AY40+OutGas!AY40+OutTransp!AY40+OutWholesale!AY40+OutRetail!AY40-MrgPipelineOil!AY40-MrgPipelineGas!AY40-MrgStorage!AY40-MrgGas!AY40-MrgTransp!AY40-MrgTax!AY40-MrgWholesale!AY40-MrgRetail!AY40-MBP!AY40</f>
        <v>0</v>
      </c>
      <c r="AZ40" s="46" t="n">
        <f aca="false">Purchaser!AZ40+OutPipelineOil!AZ40+OutPipelineGas!AZ40+OutStorage!AZ40+OutGas!AZ40+OutTransp!AZ40+OutWholesale!AZ40+OutRetail!AZ40-MrgPipelineOil!AZ40-MrgPipelineGas!AZ40-MrgStorage!AZ40-MrgGas!AZ40-MrgTransp!AZ40-MrgTax!AZ40-MrgWholesale!AZ40-MrgRetail!AZ40-MBP!AZ40</f>
        <v>-0.001</v>
      </c>
      <c r="BA40" s="46" t="n">
        <f aca="false">Purchaser!BA40+OutPipelineOil!BA40+OutPipelineGas!BA40+OutStorage!BA40+OutGas!BA40+OutTransp!BA40+OutWholesale!BA40+OutRetail!BA40-MrgPipelineOil!BA40-MrgPipelineGas!BA40-MrgStorage!BA40-MrgGas!BA40-MrgTransp!BA40-MrgTax!BA40-MrgWholesale!BA40-MrgRetail!BA40-MBP!BA40</f>
        <v>0.00100000000000033</v>
      </c>
      <c r="BB40" s="46" t="n">
        <f aca="false">Purchaser!BB40+OutPipelineOil!BB40+OutPipelineGas!BB40+OutStorage!BB40+OutGas!BB40+OutTransp!BB40+OutWholesale!BB40+OutRetail!BB40-MrgPipelineOil!BB40-MrgPipelineGas!BB40-MrgStorage!BB40-MrgGas!BB40-MrgTransp!BB40-MrgTax!BB40-MrgWholesale!BB40-MrgRetail!BB40-MBP!BB40</f>
        <v>0</v>
      </c>
      <c r="BC40" s="46" t="n">
        <f aca="false">Purchaser!BC40+OutPipelineOil!BC40+OutPipelineGas!BC40+OutStorage!BC40+OutGas!BC40+OutTransp!BC40+OutWholesale!BC40+OutRetail!BC40-MrgPipelineOil!BC40-MrgPipelineGas!BC40-MrgStorage!BC40-MrgGas!BC40-MrgTransp!BC40-MrgTax!BC40-MrgWholesale!BC40-MrgRetail!BC40-MBP!BC40</f>
        <v>0</v>
      </c>
      <c r="BD40" s="46" t="n">
        <f aca="false">Purchaser!BD40+OutPipelineOil!BD40+OutPipelineGas!BD40+OutStorage!BD40+OutGas!BD40+OutTransp!BD40+OutWholesale!BD40+OutRetail!BD40-MrgPipelineOil!BD40-MrgPipelineGas!BD40-MrgStorage!BD40-MrgGas!BD40-MrgTransp!BD40-MrgTax!BD40-MrgWholesale!BD40-MrgRetail!BD40-MBP!BD40</f>
        <v>0</v>
      </c>
      <c r="BE40" s="46" t="n">
        <f aca="false">Purchaser!BE40+OutPipelineOil!BE40+OutPipelineGas!BE40+OutStorage!BE40+OutGas!BE40+OutTransp!BE40+OutWholesale!BE40+OutRetail!BE40-MrgPipelineOil!BE40-MrgPipelineGas!BE40-MrgStorage!BE40-MrgGas!BE40-MrgTransp!BE40-MrgTax!BE40-MrgWholesale!BE40-MrgRetail!BE40-MBP!BE40</f>
        <v>0.001</v>
      </c>
      <c r="BF40" s="46" t="n">
        <f aca="false">Purchaser!BF40+OutPipelineOil!BF40+OutPipelineGas!BF40+OutStorage!BF40+OutGas!BF40+OutTransp!BF40+OutWholesale!BF40+OutRetail!BF40-MrgPipelineOil!BF40-MrgPipelineGas!BF40-MrgStorage!BF40-MrgGas!BF40-MrgTransp!BF40-MrgTax!BF40-MrgWholesale!BF40-MrgRetail!BF40-MBP!BF40</f>
        <v>0</v>
      </c>
      <c r="BG40" s="46" t="n">
        <f aca="false">Purchaser!BG40+OutPipelineOil!BG40+OutPipelineGas!BG40+OutStorage!BG40+OutGas!BG40+OutTransp!BG40+OutWholesale!BG40+OutRetail!BG40-MrgPipelineOil!BG40-MrgPipelineGas!BG40-MrgStorage!BG40-MrgGas!BG40-MrgTransp!BG40-MrgTax!BG40-MrgWholesale!BG40-MrgRetail!BG40-MBP!BG40</f>
        <v>-0.00100000000000033</v>
      </c>
      <c r="BH40" s="46" t="n">
        <f aca="false">Purchaser!BH40+OutPipelineOil!BH40+OutPipelineGas!BH40+OutStorage!BH40+OutGas!BH40+OutTransp!BH40+OutWholesale!BH40+OutRetail!BH40-MrgPipelineOil!BH40-MrgPipelineGas!BH40-MrgStorage!BH40-MrgGas!BH40-MrgTransp!BH40-MrgTax!BH40-MrgWholesale!BH40-MrgRetail!BH40-MBP!BH40</f>
        <v>0</v>
      </c>
      <c r="BI40" s="46" t="n">
        <f aca="false">Purchaser!BI40+OutPipelineOil!BI40+OutPipelineGas!BI40+OutStorage!BI40+OutGas!BI40+OutTransp!BI40+OutWholesale!BI40+OutRetail!BI40-MrgPipelineOil!BI40-MrgPipelineGas!BI40-MrgStorage!BI40-MrgGas!BI40-MrgTransp!BI40-MrgTax!BI40-MrgWholesale!BI40-MrgRetail!BI40-MBP!BI40</f>
        <v>0.00100000000000033</v>
      </c>
      <c r="BJ40" s="46" t="n">
        <f aca="false">Purchaser!BJ40+OutPipelineOil!BJ40+OutPipelineGas!BJ40+OutStorage!BJ40+OutGas!BJ40+OutTransp!BJ40+OutWholesale!BJ40+OutRetail!BJ40-MrgPipelineOil!BJ40-MrgPipelineGas!BJ40-MrgStorage!BJ40-MrgGas!BJ40-MrgTransp!BJ40-MrgTax!BJ40-MrgWholesale!BJ40-MrgRetail!BJ40-MBP!BJ40</f>
        <v>0.001</v>
      </c>
      <c r="BK40" s="46" t="n">
        <f aca="false">Purchaser!BK40+OutPipelineOil!BK40+OutPipelineGas!BK40+OutStorage!BK40+OutGas!BK40+OutTransp!BK40+OutWholesale!BK40+OutRetail!BK40-MrgPipelineOil!BK40-MrgPipelineGas!BK40-MrgStorage!BK40-MrgGas!BK40-MrgTransp!BK40-MrgTax!BK40-MrgWholesale!BK40-MrgRetail!BK40-MBP!BK40</f>
        <v>0.00100000000000122</v>
      </c>
      <c r="BL40" s="46" t="n">
        <f aca="false">Purchaser!BL40+OutPipelineOil!BL40+OutPipelineGas!BL40+OutStorage!BL40+OutGas!BL40+OutTransp!BL40+OutWholesale!BL40+OutRetail!BL40-MrgPipelineOil!BL40-MrgPipelineGas!BL40-MrgStorage!BL40-MrgGas!BL40-MrgTransp!BL40-MrgTax!BL40-MrgWholesale!BL40-MrgRetail!BL40-MBP!BL40</f>
        <v>0</v>
      </c>
      <c r="BM40" s="46" t="n">
        <f aca="false">Purchaser!BM40+OutPipelineOil!BM40+OutPipelineGas!BM40+OutStorage!BM40+OutGas!BM40+OutTransp!BM40+OutWholesale!BM40+OutRetail!BM40-MrgPipelineOil!BM40-MrgPipelineGas!BM40-MrgStorage!BM40-MrgGas!BM40-MrgTransp!BM40-MrgTax!BM40-MrgWholesale!BM40-MrgRetail!BM40-MBP!BM40</f>
        <v>0</v>
      </c>
      <c r="BN40" s="46" t="n">
        <f aca="false">Purchaser!BN40+OutPipelineOil!BN40+OutPipelineGas!BN40+OutStorage!BN40+OutGas!BN40+OutTransp!BN40+OutWholesale!BN40+OutRetail!BN40-MrgPipelineOil!BN40-MrgPipelineGas!BN40-MrgStorage!BN40-MrgGas!BN40-MrgTransp!BN40-MrgTax!BN40-MrgWholesale!BN40-MrgRetail!BN40-MBP!BN40</f>
        <v>0.00200000000000022</v>
      </c>
      <c r="BO40" s="46" t="n">
        <f aca="false">Purchaser!BO40+OutPipelineOil!BO40+OutPipelineGas!BO40+OutStorage!BO40+OutGas!BO40+OutTransp!BO40+OutWholesale!BO40+OutRetail!BO40-MrgPipelineOil!BO40-MrgPipelineGas!BO40-MrgStorage!BO40-MrgGas!BO40-MrgTransp!BO40-MrgTax!BO40-MrgWholesale!BO40-MrgRetail!BO40-MBP!BO40</f>
        <v>0</v>
      </c>
      <c r="BP40" s="46" t="n">
        <f aca="false">SUM(D40:BO40)</f>
        <v>0.0109999999999911</v>
      </c>
      <c r="BQ40" s="44"/>
    </row>
    <row r="41" customFormat="false" ht="12.75" hidden="false" customHeight="false" outlineLevel="0" collapsed="false">
      <c r="A41" s="22" t="n">
        <v>26</v>
      </c>
      <c r="B41" s="23"/>
      <c r="C41" s="45" t="s">
        <v>106</v>
      </c>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24"/>
      <c r="AD41" s="24"/>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4"/>
    </row>
    <row r="42" customFormat="false" ht="12.75" hidden="false" customHeight="false" outlineLevel="0" collapsed="false">
      <c r="A42" s="23" t="n">
        <v>27</v>
      </c>
      <c r="B42" s="23"/>
      <c r="C42" s="45" t="s">
        <v>107</v>
      </c>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24"/>
      <c r="AD42" s="24"/>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4"/>
    </row>
    <row r="43" customFormat="false" ht="12.75" hidden="false" customHeight="false" outlineLevel="0" collapsed="false">
      <c r="A43" s="22" t="n">
        <v>28</v>
      </c>
      <c r="B43" s="23"/>
      <c r="C43" s="45" t="s">
        <v>108</v>
      </c>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24"/>
      <c r="AD43" s="24"/>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4"/>
    </row>
    <row r="44" customFormat="false" ht="12.75" hidden="false" customHeight="false" outlineLevel="0" collapsed="false">
      <c r="A44" s="23" t="n">
        <v>29</v>
      </c>
      <c r="B44" s="23"/>
      <c r="C44" s="45" t="s">
        <v>109</v>
      </c>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24"/>
      <c r="AD44" s="24"/>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4"/>
    </row>
    <row r="45" customFormat="false" ht="12.75" hidden="false" customHeight="false" outlineLevel="0" collapsed="false">
      <c r="A45" s="22" t="n">
        <v>30</v>
      </c>
      <c r="B45" s="23"/>
      <c r="C45" s="45" t="s">
        <v>110</v>
      </c>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24"/>
      <c r="AD45" s="24"/>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4"/>
    </row>
    <row r="46" customFormat="false" ht="12.75" hidden="false" customHeight="false" outlineLevel="0" collapsed="false">
      <c r="A46" s="23" t="n">
        <v>31</v>
      </c>
      <c r="B46" s="23"/>
      <c r="C46" s="45" t="s">
        <v>111</v>
      </c>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24"/>
      <c r="AD46" s="24"/>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4"/>
    </row>
    <row r="47" customFormat="false" ht="12.75" hidden="false" customHeight="false" outlineLevel="0" collapsed="false">
      <c r="A47" s="22" t="n">
        <v>32</v>
      </c>
      <c r="B47" s="23"/>
      <c r="C47" s="45" t="s">
        <v>112</v>
      </c>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24"/>
      <c r="AD47" s="24"/>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4"/>
    </row>
    <row r="48" customFormat="false" ht="12.75" hidden="false" customHeight="false" outlineLevel="0" collapsed="false">
      <c r="A48" s="23" t="n">
        <v>33</v>
      </c>
      <c r="B48" s="23"/>
      <c r="C48" s="45" t="s">
        <v>113</v>
      </c>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24"/>
      <c r="AD48" s="24"/>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4"/>
    </row>
    <row r="49" customFormat="false" ht="12.75" hidden="false" customHeight="false" outlineLevel="0" collapsed="false">
      <c r="A49" s="22" t="n">
        <v>34</v>
      </c>
      <c r="B49" s="23" t="s">
        <v>114</v>
      </c>
      <c r="C49" s="45" t="s">
        <v>115</v>
      </c>
      <c r="D49" s="43" t="n">
        <f aca="false">SUM(D16:D48)</f>
        <v>1.11022302462516E-016</v>
      </c>
      <c r="E49" s="43" t="n">
        <f aca="false">SUM(E16:E48)</f>
        <v>0.001</v>
      </c>
      <c r="F49" s="43" t="n">
        <f aca="false">SUM(F16:F48)</f>
        <v>0</v>
      </c>
      <c r="G49" s="43" t="n">
        <f aca="false">SUM(G16:G48)</f>
        <v>0</v>
      </c>
      <c r="H49" s="43" t="n">
        <f aca="false">SUM(H16:H48)</f>
        <v>-0.00100000000003853</v>
      </c>
      <c r="I49" s="43" t="n">
        <f aca="false">SUM(I16:I48)</f>
        <v>-0.00200000000000011</v>
      </c>
      <c r="J49" s="43" t="n">
        <f aca="false">SUM(J16:J48)</f>
        <v>-0.00200000000000067</v>
      </c>
      <c r="K49" s="43" t="n">
        <f aca="false">SUM(K16:K48)</f>
        <v>-0.000999999999999972</v>
      </c>
      <c r="L49" s="43" t="n">
        <f aca="false">SUM(L16:L48)</f>
        <v>0.0020000000000015</v>
      </c>
      <c r="M49" s="43" t="n">
        <f aca="false">SUM(M16:M48)</f>
        <v>-0.00100000000000028</v>
      </c>
      <c r="N49" s="43" t="n">
        <f aca="false">SUM(N16:N48)</f>
        <v>-1.66533453693773E-014</v>
      </c>
      <c r="O49" s="43" t="n">
        <f aca="false">SUM(O16:O48)</f>
        <v>-0.00299999999999974</v>
      </c>
      <c r="P49" s="43" t="n">
        <f aca="false">SUM(P16:P48)</f>
        <v>0.00100000000000622</v>
      </c>
      <c r="Q49" s="43" t="n">
        <f aca="false">SUM(Q16:Q48)</f>
        <v>0.00600000000000001</v>
      </c>
      <c r="R49" s="43" t="n">
        <f aca="false">SUM(R16:R48)</f>
        <v>-1.11022302462516E-016</v>
      </c>
      <c r="S49" s="43" t="n">
        <f aca="false">SUM(S16:S48)</f>
        <v>0</v>
      </c>
      <c r="T49" s="43" t="n">
        <f aca="false">SUM(T16:T48)</f>
        <v>0.002</v>
      </c>
      <c r="U49" s="43" t="n">
        <f aca="false">SUM(U16:U48)</f>
        <v>-0.00300000000000006</v>
      </c>
      <c r="V49" s="43" t="n">
        <f aca="false">SUM(V16:V48)</f>
        <v>-0.00200000000000112</v>
      </c>
      <c r="W49" s="43" t="n">
        <f aca="false">SUM(W16:W48)</f>
        <v>0</v>
      </c>
      <c r="X49" s="43" t="n">
        <f aca="false">SUM(X16:X48)</f>
        <v>0.00199999999999577</v>
      </c>
      <c r="Y49" s="43" t="n">
        <f aca="false">SUM(Y16:Y48)</f>
        <v>-9.32587340685132E-015</v>
      </c>
      <c r="Z49" s="43" t="n">
        <f aca="false">SUM(Z16:Z48)</f>
        <v>0</v>
      </c>
      <c r="AA49" s="43" t="n">
        <f aca="false">SUM(AA16:AA48)</f>
        <v>-0.00199999999999945</v>
      </c>
      <c r="AB49" s="43" t="n">
        <f aca="false">SUM(AB16:AB48)</f>
        <v>0.000999999999987122</v>
      </c>
      <c r="AC49" s="43" t="n">
        <f aca="false">SUM(AC16:AC48)</f>
        <v>-0.00200000000009648</v>
      </c>
      <c r="AD49" s="43" t="n">
        <f aca="false">SUM(AD16:AD48)</f>
        <v>0.00300000000000075</v>
      </c>
      <c r="AE49" s="46" t="n">
        <f aca="false">SUM(AE16:AE48)</f>
        <v>0.00100000000000111</v>
      </c>
      <c r="AF49" s="46" t="n">
        <f aca="false">Purchaser!AF49+OutPipelineOil!AF49+OutPipelineGas!AF49+OutStorage!AF49+OutGas!AF49+OutTransp!AF49+OutWholesale!AF49+OutRetail!AF49-MrgPipelineOil!AF49-MrgPipelineGas!AF49-MrgStorage!AF49-MrgGas!AF49-MrgTransp!AF49-MrgTax!AF49-MrgWholesale!AF49-MrgRetail!AF49-MBP!AF49</f>
        <v>0</v>
      </c>
      <c r="AG49" s="46" t="n">
        <f aca="false">SUM(AG16:AG48)</f>
        <v>0</v>
      </c>
      <c r="AH49" s="46" t="n">
        <f aca="false">SUM(AH16:AH48)</f>
        <v>-2.21177243187043E-016</v>
      </c>
      <c r="AI49" s="46" t="n">
        <f aca="false">SUM(AI16:AI48)</f>
        <v>0</v>
      </c>
      <c r="AJ49" s="46" t="n">
        <f aca="false">SUM(AJ16:AJ48)</f>
        <v>0</v>
      </c>
      <c r="AK49" s="46" t="n">
        <f aca="false">SUM(AK16:AK48)</f>
        <v>0</v>
      </c>
      <c r="AL49" s="46" t="n">
        <f aca="false">SUM(AL16:AL48)</f>
        <v>0</v>
      </c>
      <c r="AM49" s="46" t="n">
        <f aca="false">SUM(AM16:AM48)</f>
        <v>2.26485497023532E-014</v>
      </c>
      <c r="AN49" s="46" t="n">
        <f aca="false">SUM(AN16:AN48)</f>
        <v>-0.001</v>
      </c>
      <c r="AO49" s="46" t="n">
        <f aca="false">SUM(AO16:AO48)</f>
        <v>0</v>
      </c>
      <c r="AP49" s="46" t="n">
        <f aca="false">SUM(AP16:AP48)</f>
        <v>-0.00199999999999999</v>
      </c>
      <c r="AQ49" s="46" t="n">
        <f aca="false">SUM(AQ16:AQ48)</f>
        <v>-0.003</v>
      </c>
      <c r="AR49" s="46" t="n">
        <f aca="false">SUM(AR16:AR48)</f>
        <v>-0.00299999999999986</v>
      </c>
      <c r="AS49" s="46" t="n">
        <f aca="false">SUM(AS16:AS48)</f>
        <v>0.000999999999999997</v>
      </c>
      <c r="AT49" s="46" t="n">
        <f aca="false">SUM(AT16:AT48)</f>
        <v>0.00100000000000194</v>
      </c>
      <c r="AU49" s="46" t="n">
        <f aca="false">SUM(AU16:AU48)</f>
        <v>1.41585528024013E-013</v>
      </c>
      <c r="AV49" s="46" t="n">
        <f aca="false">SUM(AV16:AV48)</f>
        <v>-0.00399999999999945</v>
      </c>
      <c r="AW49" s="46" t="n">
        <f aca="false">SUM(AW16:AW48)</f>
        <v>1.11889664200504E-015</v>
      </c>
      <c r="AX49" s="46" t="n">
        <f aca="false">SUM(AX16:AX48)</f>
        <v>0.000999999999996309</v>
      </c>
      <c r="AY49" s="46" t="n">
        <f aca="false">SUM(AY16:AY48)</f>
        <v>0.00399999999998867</v>
      </c>
      <c r="AZ49" s="46" t="n">
        <f aca="false">SUM(AZ16:AZ48)</f>
        <v>0.00399999999999972</v>
      </c>
      <c r="BA49" s="46" t="n">
        <f aca="false">SUM(BA16:BA48)</f>
        <v>0.00399999999999689</v>
      </c>
      <c r="BB49" s="46" t="n">
        <f aca="false">SUM(BB16:BB48)</f>
        <v>0</v>
      </c>
      <c r="BC49" s="46" t="n">
        <f aca="false">SUM(BC16:BC48)</f>
        <v>-1.11109038636315E-015</v>
      </c>
      <c r="BD49" s="46" t="n">
        <f aca="false">SUM(BD16:BD48)</f>
        <v>0.00099999999999989</v>
      </c>
      <c r="BE49" s="46" t="n">
        <f aca="false">SUM(BE16:BE48)</f>
        <v>0</v>
      </c>
      <c r="BF49" s="46" t="n">
        <f aca="false">SUM(BF16:BF48)</f>
        <v>-0.001</v>
      </c>
      <c r="BG49" s="46" t="n">
        <f aca="false">SUM(BG16:BG48)</f>
        <v>-0.00300000000002443</v>
      </c>
      <c r="BH49" s="46" t="n">
        <f aca="false">SUM(BH16:BH48)</f>
        <v>2.19824158875781E-014</v>
      </c>
      <c r="BI49" s="46" t="n">
        <f aca="false">SUM(BI16:BI48)</f>
        <v>-0.00300000000001136</v>
      </c>
      <c r="BJ49" s="46" t="n">
        <f aca="false">SUM(BJ16:BJ48)</f>
        <v>-0.00100000000000228</v>
      </c>
      <c r="BK49" s="46" t="n">
        <f aca="false">SUM(BK16:BK48)</f>
        <v>0.0029999999999758</v>
      </c>
      <c r="BL49" s="46" t="n">
        <f aca="false">SUM(BL16:BL48)</f>
        <v>0.00200000000000333</v>
      </c>
      <c r="BM49" s="46" t="n">
        <f aca="false">SUM(BM16:BM48)</f>
        <v>0.00200000000000034</v>
      </c>
      <c r="BN49" s="46" t="n">
        <f aca="false">SUM(BN16:BN48)</f>
        <v>-1.22037796534968E-015</v>
      </c>
      <c r="BO49" s="46" t="n">
        <f aca="false">SUM(BO16:BO48)</f>
        <v>0</v>
      </c>
      <c r="BP49" s="46" t="n">
        <f aca="false">SUM(D49:BO49)</f>
        <v>0.00199999999994041</v>
      </c>
      <c r="BQ49" s="46"/>
      <c r="BR49" s="2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4"/>
      <c r="AO14" s="29"/>
      <c r="AP14" s="30" t="s">
        <v>51</v>
      </c>
      <c r="AQ14" s="30"/>
      <c r="AR14" s="30"/>
      <c r="AS14" s="30"/>
      <c r="AT14" s="30"/>
      <c r="AU14" s="30"/>
      <c r="AV14" s="30"/>
      <c r="AW14" s="30"/>
      <c r="AX14" s="30"/>
      <c r="AY14" s="30"/>
      <c r="AZ14" s="30"/>
      <c r="BA14" s="30"/>
      <c r="BB14" s="30"/>
      <c r="BC14" s="31" t="s">
        <v>52</v>
      </c>
      <c r="BD14" s="31"/>
      <c r="BE14" s="31"/>
      <c r="BF14" s="31"/>
      <c r="BG14" s="31"/>
      <c r="BH14" s="31"/>
      <c r="BI14" s="31"/>
      <c r="BJ14" s="31"/>
      <c r="BK14" s="31"/>
      <c r="BL14" s="31"/>
      <c r="BM14" s="31"/>
      <c r="BN14" s="31"/>
      <c r="BO14" s="31"/>
      <c r="BQ14" s="33"/>
    </row>
    <row r="15" customFormat="false" ht="67.5" hidden="false" customHeight="true" outlineLevel="0" collapsed="false">
      <c r="A15" s="20" t="s">
        <v>23</v>
      </c>
      <c r="B15" s="25"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03</v>
      </c>
      <c r="BP15" s="35" t="s">
        <v>104</v>
      </c>
      <c r="BQ15" s="38" t="s">
        <v>105</v>
      </c>
    </row>
    <row r="16" customFormat="false" ht="38.25" hidden="false" customHeight="false" outlineLevel="0" collapsed="false">
      <c r="A16" s="26" t="n">
        <v>1</v>
      </c>
      <c r="B16" s="39" t="s">
        <v>26</v>
      </c>
      <c r="C16" s="40" t="s">
        <v>54</v>
      </c>
      <c r="D16" s="41" t="n">
        <v>0.475</v>
      </c>
      <c r="E16" s="42" t="n">
        <v>0</v>
      </c>
      <c r="F16" s="41" t="n">
        <v>0</v>
      </c>
      <c r="G16" s="42" t="n">
        <v>0</v>
      </c>
      <c r="H16" s="41" t="n">
        <v>0.001</v>
      </c>
      <c r="I16" s="42" t="n">
        <v>0</v>
      </c>
      <c r="J16" s="41" t="n">
        <v>1.397</v>
      </c>
      <c r="K16" s="42" t="n">
        <v>0</v>
      </c>
      <c r="L16" s="41" t="n">
        <v>0.051</v>
      </c>
      <c r="M16" s="42" t="n">
        <v>0.001</v>
      </c>
      <c r="N16" s="41" t="n">
        <v>0.097</v>
      </c>
      <c r="O16" s="42" t="n">
        <v>0</v>
      </c>
      <c r="P16" s="41" t="n">
        <v>0.004</v>
      </c>
      <c r="Q16" s="43" t="n">
        <v>0.001</v>
      </c>
      <c r="R16" s="41" t="n">
        <v>0</v>
      </c>
      <c r="S16" s="43" t="n">
        <v>0</v>
      </c>
      <c r="T16" s="41" t="n">
        <v>0</v>
      </c>
      <c r="U16" s="43" t="n">
        <v>0.007</v>
      </c>
      <c r="V16" s="41" t="n">
        <v>1.555</v>
      </c>
      <c r="W16" s="43" t="n">
        <v>0.024</v>
      </c>
      <c r="X16" s="41" t="n">
        <v>0.663</v>
      </c>
      <c r="Y16" s="43" t="n">
        <v>0</v>
      </c>
      <c r="Z16" s="41" t="n">
        <v>0.312</v>
      </c>
      <c r="AA16" s="43" t="n">
        <v>0</v>
      </c>
      <c r="AB16" s="41" t="n">
        <v>0.065</v>
      </c>
      <c r="AC16" s="42" t="n">
        <v>11.189</v>
      </c>
      <c r="AD16" s="42" t="n">
        <v>0</v>
      </c>
      <c r="AE16" s="44" t="n">
        <v>0</v>
      </c>
      <c r="AF16" s="44" t="n">
        <v>0</v>
      </c>
      <c r="AG16" s="44" t="n">
        <v>0</v>
      </c>
      <c r="AH16" s="44" t="n">
        <v>0</v>
      </c>
      <c r="AI16" s="44" t="n">
        <v>0</v>
      </c>
      <c r="AJ16" s="44" t="n">
        <v>0.049</v>
      </c>
      <c r="AK16" s="44" t="n">
        <v>-0.017</v>
      </c>
      <c r="AL16" s="44" t="n">
        <v>0</v>
      </c>
      <c r="AM16" s="44" t="n">
        <v>0.062</v>
      </c>
      <c r="AN16" s="44" t="n">
        <v>0.011</v>
      </c>
      <c r="AO16" s="44" t="n">
        <v>-3.051</v>
      </c>
      <c r="AP16" s="44" t="n">
        <v>0</v>
      </c>
      <c r="AQ16" s="44" t="n">
        <v>0</v>
      </c>
      <c r="AR16" s="44" t="n">
        <v>0</v>
      </c>
      <c r="AS16" s="44" t="n">
        <v>0</v>
      </c>
      <c r="AT16" s="44" t="n">
        <v>0</v>
      </c>
      <c r="AU16" s="44" t="n">
        <v>0</v>
      </c>
      <c r="AV16" s="44" t="n">
        <v>0</v>
      </c>
      <c r="AW16" s="44" t="n">
        <v>0</v>
      </c>
      <c r="AX16" s="44" t="n">
        <v>0.942</v>
      </c>
      <c r="AY16" s="44" t="n">
        <v>0.613</v>
      </c>
      <c r="AZ16" s="44" t="n">
        <v>0.246</v>
      </c>
      <c r="BA16" s="44" t="n">
        <v>0.051</v>
      </c>
      <c r="BB16" s="44" t="n">
        <v>0</v>
      </c>
      <c r="BC16" s="44" t="n">
        <v>0</v>
      </c>
      <c r="BD16" s="44" t="n">
        <v>0</v>
      </c>
      <c r="BE16" s="44" t="n">
        <v>-0.003</v>
      </c>
      <c r="BF16" s="44" t="n">
        <v>0</v>
      </c>
      <c r="BG16" s="44" t="n">
        <v>-0.166</v>
      </c>
      <c r="BH16" s="44" t="n">
        <v>-0.346</v>
      </c>
      <c r="BI16" s="44" t="n">
        <v>-0.225</v>
      </c>
      <c r="BJ16" s="44" t="n">
        <v>-3.533</v>
      </c>
      <c r="BK16" s="44" t="n">
        <v>-3.859</v>
      </c>
      <c r="BL16" s="44" t="n">
        <v>-3.967</v>
      </c>
      <c r="BM16" s="44" t="n">
        <v>-0.228</v>
      </c>
      <c r="BN16" s="44" t="n">
        <v>0</v>
      </c>
      <c r="BO16" s="44" t="n">
        <v>0</v>
      </c>
      <c r="BP16" s="44" t="n">
        <v>2.424</v>
      </c>
      <c r="BQ16" s="44" t="n">
        <f aca="false">BP16-D49</f>
        <v>-1.913</v>
      </c>
    </row>
    <row r="17" customFormat="false" ht="12.75" hidden="false" customHeight="false" outlineLevel="0" collapsed="false">
      <c r="A17" s="27" t="n">
        <v>2</v>
      </c>
      <c r="B17" s="27" t="s">
        <v>27</v>
      </c>
      <c r="C17" s="45" t="s">
        <v>55</v>
      </c>
      <c r="D17" s="41" t="n">
        <v>0</v>
      </c>
      <c r="E17" s="42" t="n">
        <v>0.031</v>
      </c>
      <c r="F17" s="41" t="n">
        <v>0</v>
      </c>
      <c r="G17" s="42" t="n">
        <v>0</v>
      </c>
      <c r="H17" s="41" t="n">
        <v>0.076</v>
      </c>
      <c r="I17" s="42" t="n">
        <v>0.001</v>
      </c>
      <c r="J17" s="41" t="n">
        <v>2.05</v>
      </c>
      <c r="K17" s="42" t="n">
        <v>0.007</v>
      </c>
      <c r="L17" s="41" t="n">
        <v>0.238</v>
      </c>
      <c r="M17" s="42" t="n">
        <v>0.102</v>
      </c>
      <c r="N17" s="41" t="n">
        <v>0.078</v>
      </c>
      <c r="O17" s="42" t="n">
        <v>0.028</v>
      </c>
      <c r="P17" s="41" t="n">
        <v>0.192</v>
      </c>
      <c r="Q17" s="43" t="n">
        <v>0.075</v>
      </c>
      <c r="R17" s="41" t="n">
        <v>0.02</v>
      </c>
      <c r="S17" s="43" t="n">
        <v>0</v>
      </c>
      <c r="T17" s="41" t="n">
        <v>0.038</v>
      </c>
      <c r="U17" s="43" t="n">
        <v>0.008</v>
      </c>
      <c r="V17" s="41" t="n">
        <v>0.037</v>
      </c>
      <c r="W17" s="43" t="n">
        <v>0.012</v>
      </c>
      <c r="X17" s="41" t="n">
        <v>0.027</v>
      </c>
      <c r="Y17" s="43" t="n">
        <v>0.004</v>
      </c>
      <c r="Z17" s="41" t="n">
        <v>0</v>
      </c>
      <c r="AA17" s="43" t="n">
        <v>0.003</v>
      </c>
      <c r="AB17" s="41" t="n">
        <v>0.33</v>
      </c>
      <c r="AC17" s="42" t="n">
        <v>0.704</v>
      </c>
      <c r="AD17" s="42" t="n">
        <v>0.017</v>
      </c>
      <c r="AE17" s="44" t="n">
        <v>0.001</v>
      </c>
      <c r="AF17" s="44" t="n">
        <v>0</v>
      </c>
      <c r="AG17" s="44" t="n">
        <v>0</v>
      </c>
      <c r="AH17" s="44" t="n">
        <v>0</v>
      </c>
      <c r="AI17" s="44" t="n">
        <v>0</v>
      </c>
      <c r="AJ17" s="44" t="n">
        <v>0.004</v>
      </c>
      <c r="AK17" s="44" t="n">
        <v>0</v>
      </c>
      <c r="AL17" s="44" t="n">
        <v>0</v>
      </c>
      <c r="AM17" s="44" t="n">
        <v>0</v>
      </c>
      <c r="AN17" s="44" t="n">
        <v>0</v>
      </c>
      <c r="AO17" s="44" t="n">
        <v>-0.104</v>
      </c>
      <c r="AP17" s="44" t="n">
        <v>0</v>
      </c>
      <c r="AQ17" s="44" t="n">
        <v>0</v>
      </c>
      <c r="AR17" s="44" t="n">
        <v>0</v>
      </c>
      <c r="AS17" s="44" t="n">
        <v>0</v>
      </c>
      <c r="AT17" s="44" t="n">
        <v>0</v>
      </c>
      <c r="AU17" s="44" t="n">
        <v>0</v>
      </c>
      <c r="AV17" s="44" t="n">
        <v>0</v>
      </c>
      <c r="AW17" s="44" t="n">
        <v>0</v>
      </c>
      <c r="AX17" s="44" t="n">
        <v>0.749</v>
      </c>
      <c r="AY17" s="44" t="n">
        <v>0.006</v>
      </c>
      <c r="AZ17" s="44" t="n">
        <v>0</v>
      </c>
      <c r="BA17" s="44" t="n">
        <v>0</v>
      </c>
      <c r="BB17" s="44" t="n">
        <v>0</v>
      </c>
      <c r="BC17" s="44" t="n">
        <v>-0.001</v>
      </c>
      <c r="BD17" s="44" t="n">
        <v>0</v>
      </c>
      <c r="BE17" s="44" t="n">
        <v>-0.002</v>
      </c>
      <c r="BF17" s="44" t="n">
        <v>-0.01</v>
      </c>
      <c r="BG17" s="44" t="n">
        <v>-0.073</v>
      </c>
      <c r="BH17" s="44" t="n">
        <v>-0.034</v>
      </c>
      <c r="BI17" s="44" t="n">
        <v>-0.033</v>
      </c>
      <c r="BJ17" s="44" t="n">
        <v>0</v>
      </c>
      <c r="BK17" s="44" t="n">
        <v>-0.51</v>
      </c>
      <c r="BL17" s="44" t="n">
        <v>-3.109</v>
      </c>
      <c r="BM17" s="44" t="n">
        <v>0</v>
      </c>
      <c r="BN17" s="44" t="n">
        <v>0</v>
      </c>
      <c r="BO17" s="44" t="n">
        <v>0</v>
      </c>
      <c r="BP17" s="44" t="n">
        <v>0.963</v>
      </c>
      <c r="BQ17" s="44" t="n">
        <f aca="false">BP17-E$49</f>
        <v>0</v>
      </c>
    </row>
    <row r="18" customFormat="false" ht="12.75" hidden="false" customHeight="false" outlineLevel="0" collapsed="false">
      <c r="A18" s="26" t="n">
        <v>3</v>
      </c>
      <c r="B18" s="26" t="s">
        <v>28</v>
      </c>
      <c r="C18" s="40"/>
      <c r="D18" s="41" t="n">
        <v>0.005</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79</v>
      </c>
      <c r="W18" s="43" t="n">
        <v>0</v>
      </c>
      <c r="X18" s="41" t="n">
        <v>0.021</v>
      </c>
      <c r="Y18" s="43" t="n">
        <v>0</v>
      </c>
      <c r="Z18" s="41" t="n">
        <v>0</v>
      </c>
      <c r="AA18" s="43" t="n">
        <v>0</v>
      </c>
      <c r="AB18" s="41" t="n">
        <v>0</v>
      </c>
      <c r="AC18" s="42" t="n">
        <v>0.538</v>
      </c>
      <c r="AD18" s="42" t="n">
        <v>0</v>
      </c>
      <c r="AE18" s="44" t="n">
        <v>0</v>
      </c>
      <c r="AF18" s="44" t="n">
        <v>0</v>
      </c>
      <c r="AG18" s="44" t="n">
        <v>0</v>
      </c>
      <c r="AH18" s="44" t="n">
        <v>0</v>
      </c>
      <c r="AI18" s="44" t="n">
        <v>0</v>
      </c>
      <c r="AJ18" s="44" t="n">
        <v>0.121</v>
      </c>
      <c r="AK18" s="44" t="n">
        <v>0</v>
      </c>
      <c r="AL18" s="44" t="n">
        <v>0</v>
      </c>
      <c r="AM18" s="44" t="n">
        <v>1.451</v>
      </c>
      <c r="AN18" s="44" t="n">
        <v>0.006</v>
      </c>
      <c r="AO18" s="44" t="n">
        <v>-0.603</v>
      </c>
      <c r="AP18" s="44" t="n">
        <v>0</v>
      </c>
      <c r="AQ18" s="44" t="n">
        <v>0</v>
      </c>
      <c r="AR18" s="44" t="n">
        <v>0</v>
      </c>
      <c r="AS18" s="44" t="n">
        <v>0</v>
      </c>
      <c r="AT18" s="44" t="n">
        <v>0</v>
      </c>
      <c r="AU18" s="44" t="n">
        <v>0</v>
      </c>
      <c r="AV18" s="44" t="n">
        <v>0.366</v>
      </c>
      <c r="AW18" s="44" t="n">
        <v>0</v>
      </c>
      <c r="AX18" s="44" t="n">
        <v>0</v>
      </c>
      <c r="AY18" s="44" t="n">
        <v>0</v>
      </c>
      <c r="AZ18" s="44" t="n">
        <v>0</v>
      </c>
      <c r="BA18" s="44" t="n">
        <v>0</v>
      </c>
      <c r="BB18" s="44" t="n">
        <v>0</v>
      </c>
      <c r="BC18" s="44" t="n">
        <v>-0.053</v>
      </c>
      <c r="BD18" s="44" t="n">
        <v>0</v>
      </c>
      <c r="BE18" s="44" t="n">
        <v>0</v>
      </c>
      <c r="BF18" s="44" t="n">
        <v>0</v>
      </c>
      <c r="BG18" s="44" t="n">
        <v>0</v>
      </c>
      <c r="BH18" s="44" t="n">
        <v>-0.012</v>
      </c>
      <c r="BI18" s="44" t="n">
        <v>0</v>
      </c>
      <c r="BJ18" s="44" t="n">
        <v>0</v>
      </c>
      <c r="BK18" s="44" t="n">
        <v>0</v>
      </c>
      <c r="BL18" s="44" t="n">
        <v>-0.004</v>
      </c>
      <c r="BM18" s="44" t="n">
        <v>0</v>
      </c>
      <c r="BN18" s="44" t="n">
        <v>0</v>
      </c>
      <c r="BO18" s="44" t="n">
        <v>0</v>
      </c>
      <c r="BP18" s="44" t="n">
        <v>1.913</v>
      </c>
      <c r="BQ18" s="44" t="n">
        <f aca="false">BP18-F$49</f>
        <v>1.913</v>
      </c>
    </row>
    <row r="19" customFormat="false" ht="22.5" hidden="false" customHeight="false" outlineLevel="0" collapsed="false">
      <c r="A19" s="27" t="n">
        <v>4</v>
      </c>
      <c r="B19" s="27" t="s">
        <v>29</v>
      </c>
      <c r="C19" s="45" t="s">
        <v>56</v>
      </c>
      <c r="D19" s="41" t="n">
        <v>0.132</v>
      </c>
      <c r="E19" s="42" t="n">
        <v>0.684</v>
      </c>
      <c r="F19" s="41" t="n">
        <v>0</v>
      </c>
      <c r="G19" s="42" t="n">
        <v>0</v>
      </c>
      <c r="H19" s="41" t="n">
        <v>0</v>
      </c>
      <c r="I19" s="42" t="n">
        <v>0.001</v>
      </c>
      <c r="J19" s="41" t="n">
        <v>0.052</v>
      </c>
      <c r="K19" s="42" t="n">
        <v>0</v>
      </c>
      <c r="L19" s="41" t="n">
        <v>0.007</v>
      </c>
      <c r="M19" s="42" t="n">
        <v>0.002</v>
      </c>
      <c r="N19" s="41" t="n">
        <v>0.411</v>
      </c>
      <c r="O19" s="42" t="n">
        <v>0</v>
      </c>
      <c r="P19" s="41" t="n">
        <v>0.012</v>
      </c>
      <c r="Q19" s="43" t="n">
        <v>0.001</v>
      </c>
      <c r="R19" s="41" t="n">
        <v>0</v>
      </c>
      <c r="S19" s="43" t="n">
        <v>0</v>
      </c>
      <c r="T19" s="41" t="n">
        <v>0</v>
      </c>
      <c r="U19" s="43" t="n">
        <v>0</v>
      </c>
      <c r="V19" s="41" t="n">
        <v>0</v>
      </c>
      <c r="W19" s="43" t="n">
        <v>0.001</v>
      </c>
      <c r="X19" s="41" t="n">
        <v>0</v>
      </c>
      <c r="Y19" s="43" t="n">
        <v>0.008</v>
      </c>
      <c r="Z19" s="41" t="n">
        <v>1.518</v>
      </c>
      <c r="AA19" s="43" t="n">
        <v>0.001</v>
      </c>
      <c r="AB19" s="41" t="n">
        <v>0.157</v>
      </c>
      <c r="AC19" s="42" t="n">
        <v>0.072</v>
      </c>
      <c r="AD19" s="42" t="n">
        <v>0.001</v>
      </c>
      <c r="AE19" s="44" t="n">
        <v>0.001</v>
      </c>
      <c r="AF19" s="44" t="n">
        <v>0</v>
      </c>
      <c r="AG19" s="44" t="n">
        <v>0</v>
      </c>
      <c r="AH19" s="44" t="n">
        <v>0</v>
      </c>
      <c r="AI19" s="44" t="n">
        <v>0</v>
      </c>
      <c r="AJ19" s="44" t="n">
        <v>0</v>
      </c>
      <c r="AK19" s="44" t="n">
        <v>0</v>
      </c>
      <c r="AL19" s="44" t="n">
        <v>0</v>
      </c>
      <c r="AM19" s="44" t="n">
        <v>0.002</v>
      </c>
      <c r="AN19" s="44" t="n">
        <v>0</v>
      </c>
      <c r="AO19" s="44" t="n">
        <v>-0.005</v>
      </c>
      <c r="AP19" s="44" t="n">
        <v>0</v>
      </c>
      <c r="AQ19" s="44" t="n">
        <v>0</v>
      </c>
      <c r="AR19" s="44" t="n">
        <v>0.004</v>
      </c>
      <c r="AS19" s="44" t="n">
        <v>0</v>
      </c>
      <c r="AT19" s="44" t="n">
        <v>0.013</v>
      </c>
      <c r="AU19" s="44" t="n">
        <v>0.024</v>
      </c>
      <c r="AV19" s="44" t="n">
        <v>0.025</v>
      </c>
      <c r="AW19" s="44" t="n">
        <v>0.015</v>
      </c>
      <c r="AX19" s="44" t="n">
        <v>0.137</v>
      </c>
      <c r="AY19" s="44" t="n">
        <v>0.02</v>
      </c>
      <c r="AZ19" s="44" t="n">
        <v>0</v>
      </c>
      <c r="BA19" s="44" t="n">
        <v>0.127</v>
      </c>
      <c r="BB19" s="44" t="n">
        <v>0</v>
      </c>
      <c r="BC19" s="44" t="n">
        <v>0</v>
      </c>
      <c r="BD19" s="44" t="n">
        <v>0</v>
      </c>
      <c r="BE19" s="44" t="n">
        <v>0</v>
      </c>
      <c r="BF19" s="44" t="n">
        <v>0</v>
      </c>
      <c r="BG19" s="44" t="n">
        <v>-0.004</v>
      </c>
      <c r="BH19" s="44" t="n">
        <v>-0.011</v>
      </c>
      <c r="BI19" s="44" t="n">
        <v>-0.03</v>
      </c>
      <c r="BJ19" s="44" t="n">
        <v>-0.036</v>
      </c>
      <c r="BK19" s="44" t="n">
        <v>-0.406</v>
      </c>
      <c r="BL19" s="44" t="n">
        <v>-0.17</v>
      </c>
      <c r="BM19" s="44" t="n">
        <v>0</v>
      </c>
      <c r="BN19" s="44" t="n">
        <v>0</v>
      </c>
      <c r="BO19" s="44" t="n">
        <v>0</v>
      </c>
      <c r="BP19" s="44" t="n">
        <v>2.768</v>
      </c>
      <c r="BQ19" s="44" t="n">
        <f aca="false">BP19-G$49</f>
        <v>0</v>
      </c>
    </row>
    <row r="20" customFormat="false" ht="12.75" hidden="false" customHeight="false" outlineLevel="0" collapsed="false">
      <c r="A20" s="26" t="n">
        <v>5</v>
      </c>
      <c r="B20" s="26" t="s">
        <v>30</v>
      </c>
      <c r="C20" s="40" t="s">
        <v>57</v>
      </c>
      <c r="D20" s="41" t="n">
        <v>0.014</v>
      </c>
      <c r="E20" s="42" t="n">
        <v>0</v>
      </c>
      <c r="F20" s="41" t="n">
        <v>0</v>
      </c>
      <c r="G20" s="42" t="n">
        <v>0</v>
      </c>
      <c r="H20" s="41" t="n">
        <v>177.304</v>
      </c>
      <c r="I20" s="42" t="n">
        <v>0.865</v>
      </c>
      <c r="J20" s="41" t="n">
        <v>166.212</v>
      </c>
      <c r="K20" s="42" t="n">
        <v>25.291</v>
      </c>
      <c r="L20" s="41" t="n">
        <v>0.543</v>
      </c>
      <c r="M20" s="42" t="n">
        <v>0.236</v>
      </c>
      <c r="N20" s="41" t="n">
        <v>2.257</v>
      </c>
      <c r="O20" s="42" t="n">
        <v>0.113</v>
      </c>
      <c r="P20" s="41" t="n">
        <v>2.313</v>
      </c>
      <c r="Q20" s="43" t="n">
        <v>0.368</v>
      </c>
      <c r="R20" s="41" t="n">
        <v>0.104</v>
      </c>
      <c r="S20" s="43" t="n">
        <v>0</v>
      </c>
      <c r="T20" s="41" t="n">
        <v>0.103</v>
      </c>
      <c r="U20" s="43" t="n">
        <v>0.019</v>
      </c>
      <c r="V20" s="41" t="n">
        <v>0.142</v>
      </c>
      <c r="W20" s="43" t="n">
        <v>0.097</v>
      </c>
      <c r="X20" s="41" t="n">
        <v>0.581</v>
      </c>
      <c r="Y20" s="43" t="n">
        <v>0.101</v>
      </c>
      <c r="Z20" s="41" t="n">
        <v>0</v>
      </c>
      <c r="AA20" s="43" t="n">
        <v>0.073</v>
      </c>
      <c r="AB20" s="41" t="n">
        <v>11.001</v>
      </c>
      <c r="AC20" s="42" t="n">
        <v>3.011</v>
      </c>
      <c r="AD20" s="42" t="n">
        <v>7.44</v>
      </c>
      <c r="AE20" s="44" t="n">
        <v>0.821</v>
      </c>
      <c r="AF20" s="44" t="n">
        <v>0</v>
      </c>
      <c r="AG20" s="44" t="n">
        <v>0</v>
      </c>
      <c r="AH20" s="44" t="n">
        <v>0</v>
      </c>
      <c r="AI20" s="44" t="n">
        <v>0</v>
      </c>
      <c r="AJ20" s="44" t="n">
        <v>17.437</v>
      </c>
      <c r="AK20" s="44" t="n">
        <v>-34.699</v>
      </c>
      <c r="AL20" s="44" t="n">
        <v>0</v>
      </c>
      <c r="AM20" s="44" t="n">
        <v>1617.465</v>
      </c>
      <c r="AN20" s="44" t="n">
        <v>6.563</v>
      </c>
      <c r="AO20" s="44" t="n">
        <v>-42.455</v>
      </c>
      <c r="AP20" s="44" t="n">
        <v>0</v>
      </c>
      <c r="AQ20" s="44" t="n">
        <v>0</v>
      </c>
      <c r="AR20" s="44" t="n">
        <v>0</v>
      </c>
      <c r="AS20" s="44" t="n">
        <v>0</v>
      </c>
      <c r="AT20" s="44" t="n">
        <v>0</v>
      </c>
      <c r="AU20" s="44" t="n">
        <v>531.544</v>
      </c>
      <c r="AV20" s="44" t="n">
        <v>0</v>
      </c>
      <c r="AW20" s="44" t="n">
        <v>0</v>
      </c>
      <c r="AX20" s="44" t="n">
        <v>0</v>
      </c>
      <c r="AY20" s="44" t="n">
        <v>48.761</v>
      </c>
      <c r="AZ20" s="44" t="n">
        <v>0</v>
      </c>
      <c r="BA20" s="44" t="n">
        <v>0</v>
      </c>
      <c r="BB20" s="44" t="n">
        <v>0</v>
      </c>
      <c r="BC20" s="44" t="n">
        <v>-0.001</v>
      </c>
      <c r="BD20" s="44" t="n">
        <v>0</v>
      </c>
      <c r="BE20" s="44" t="n">
        <v>-0.014</v>
      </c>
      <c r="BF20" s="44" t="n">
        <v>-0.002</v>
      </c>
      <c r="BG20" s="44" t="n">
        <v>-16.994</v>
      </c>
      <c r="BH20" s="44" t="n">
        <v>-56.481</v>
      </c>
      <c r="BI20" s="44" t="n">
        <v>-0.011</v>
      </c>
      <c r="BJ20" s="44" t="n">
        <v>-0.004</v>
      </c>
      <c r="BK20" s="44" t="n">
        <v>-109.963</v>
      </c>
      <c r="BL20" s="44" t="n">
        <v>-0.297</v>
      </c>
      <c r="BM20" s="44" t="n">
        <v>0</v>
      </c>
      <c r="BN20" s="44" t="n">
        <v>-0.475</v>
      </c>
      <c r="BO20" s="44" t="n">
        <v>0</v>
      </c>
      <c r="BP20" s="44" t="n">
        <v>2359.385</v>
      </c>
      <c r="BQ20" s="44" t="n">
        <f aca="false">BP20-H$49</f>
        <v>0</v>
      </c>
    </row>
    <row r="21" customFormat="false" ht="12.75" hidden="false" customHeight="false" outlineLevel="0" collapsed="false">
      <c r="A21" s="27" t="n">
        <v>6</v>
      </c>
      <c r="B21" s="27" t="s">
        <v>31</v>
      </c>
      <c r="C21" s="45" t="s">
        <v>58</v>
      </c>
      <c r="D21" s="41" t="n">
        <v>0.031</v>
      </c>
      <c r="E21" s="42" t="n">
        <v>0.003</v>
      </c>
      <c r="F21" s="41" t="n">
        <v>0</v>
      </c>
      <c r="G21" s="42" t="n">
        <v>0</v>
      </c>
      <c r="H21" s="41" t="n">
        <v>2.019</v>
      </c>
      <c r="I21" s="42" t="n">
        <v>0.008</v>
      </c>
      <c r="J21" s="41" t="n">
        <v>4.338</v>
      </c>
      <c r="K21" s="42" t="n">
        <v>0.217</v>
      </c>
      <c r="L21" s="41" t="n">
        <v>0.755</v>
      </c>
      <c r="M21" s="42" t="n">
        <v>2.268</v>
      </c>
      <c r="N21" s="41" t="n">
        <v>2.659</v>
      </c>
      <c r="O21" s="42" t="n">
        <v>0.311</v>
      </c>
      <c r="P21" s="41" t="n">
        <v>3.723</v>
      </c>
      <c r="Q21" s="43" t="n">
        <v>0.705</v>
      </c>
      <c r="R21" s="41" t="n">
        <v>0.254</v>
      </c>
      <c r="S21" s="43" t="n">
        <v>0.003</v>
      </c>
      <c r="T21" s="41" t="n">
        <v>0.186</v>
      </c>
      <c r="U21" s="43" t="n">
        <v>0.293</v>
      </c>
      <c r="V21" s="41" t="n">
        <v>2.515</v>
      </c>
      <c r="W21" s="43" t="n">
        <v>0.88</v>
      </c>
      <c r="X21" s="41" t="n">
        <v>0.18</v>
      </c>
      <c r="Y21" s="43" t="n">
        <v>0.063</v>
      </c>
      <c r="Z21" s="41" t="n">
        <v>0</v>
      </c>
      <c r="AA21" s="43" t="n">
        <v>5.611</v>
      </c>
      <c r="AB21" s="41" t="n">
        <v>19.967</v>
      </c>
      <c r="AC21" s="42" t="n">
        <v>47.569</v>
      </c>
      <c r="AD21" s="42" t="n">
        <v>0.133</v>
      </c>
      <c r="AE21" s="44" t="n">
        <v>0.118</v>
      </c>
      <c r="AF21" s="44" t="n">
        <v>0</v>
      </c>
      <c r="AG21" s="44" t="n">
        <v>0</v>
      </c>
      <c r="AH21" s="44" t="n">
        <v>0.007</v>
      </c>
      <c r="AI21" s="44" t="n">
        <v>0</v>
      </c>
      <c r="AJ21" s="44" t="n">
        <v>0.005</v>
      </c>
      <c r="AK21" s="44" t="n">
        <v>0</v>
      </c>
      <c r="AL21" s="44" t="n">
        <v>0</v>
      </c>
      <c r="AM21" s="44" t="n">
        <v>0.163</v>
      </c>
      <c r="AN21" s="44" t="n">
        <v>0</v>
      </c>
      <c r="AO21" s="44" t="n">
        <v>-0.713</v>
      </c>
      <c r="AP21" s="44" t="n">
        <v>0.013</v>
      </c>
      <c r="AQ21" s="44" t="n">
        <v>0.001</v>
      </c>
      <c r="AR21" s="44" t="n">
        <v>0.023</v>
      </c>
      <c r="AS21" s="44" t="n">
        <v>0.006</v>
      </c>
      <c r="AT21" s="44" t="n">
        <v>0.211</v>
      </c>
      <c r="AU21" s="44" t="n">
        <v>0.227</v>
      </c>
      <c r="AV21" s="44" t="n">
        <v>0.012</v>
      </c>
      <c r="AW21" s="44" t="n">
        <v>0.004</v>
      </c>
      <c r="AX21" s="44" t="n">
        <v>0.525</v>
      </c>
      <c r="AY21" s="44" t="n">
        <v>0.052</v>
      </c>
      <c r="AZ21" s="44" t="n">
        <v>0.003</v>
      </c>
      <c r="BA21" s="44" t="n">
        <v>0.018</v>
      </c>
      <c r="BB21" s="44" t="n">
        <v>0</v>
      </c>
      <c r="BC21" s="44" t="n">
        <v>-0.056</v>
      </c>
      <c r="BD21" s="44" t="n">
        <v>0</v>
      </c>
      <c r="BE21" s="44" t="n">
        <v>-0.001</v>
      </c>
      <c r="BF21" s="44" t="n">
        <v>-0.003</v>
      </c>
      <c r="BG21" s="44" t="n">
        <v>-0.011</v>
      </c>
      <c r="BH21" s="44" t="n">
        <v>-2.638</v>
      </c>
      <c r="BI21" s="44" t="n">
        <v>-0.02</v>
      </c>
      <c r="BJ21" s="44" t="n">
        <v>-0.016</v>
      </c>
      <c r="BK21" s="44" t="n">
        <v>-0.657</v>
      </c>
      <c r="BL21" s="44" t="n">
        <v>-1.395</v>
      </c>
      <c r="BM21" s="44" t="n">
        <v>0</v>
      </c>
      <c r="BN21" s="44" t="n">
        <v>-0.455</v>
      </c>
      <c r="BO21" s="44" t="n">
        <v>0</v>
      </c>
      <c r="BP21" s="44" t="n">
        <v>90.112</v>
      </c>
      <c r="BQ21" s="44" t="n">
        <f aca="false">BP21-I$49</f>
        <v>0</v>
      </c>
    </row>
    <row r="22" customFormat="false" ht="12.75" hidden="false" customHeight="false" outlineLevel="0" collapsed="false">
      <c r="A22" s="26" t="n">
        <v>7</v>
      </c>
      <c r="B22" s="26" t="s">
        <v>32</v>
      </c>
      <c r="C22" s="40" t="s">
        <v>59</v>
      </c>
      <c r="D22" s="41" t="n">
        <v>0.565</v>
      </c>
      <c r="E22" s="42" t="n">
        <v>0</v>
      </c>
      <c r="F22" s="41" t="n">
        <v>0</v>
      </c>
      <c r="G22" s="42" t="n">
        <v>0.005</v>
      </c>
      <c r="H22" s="41" t="n">
        <v>14.856</v>
      </c>
      <c r="I22" s="42" t="n">
        <v>1.631</v>
      </c>
      <c r="J22" s="41" t="n">
        <v>12.636</v>
      </c>
      <c r="K22" s="42" t="n">
        <v>0.268</v>
      </c>
      <c r="L22" s="41" t="n">
        <v>0.649</v>
      </c>
      <c r="M22" s="42" t="n">
        <v>1.515</v>
      </c>
      <c r="N22" s="41" t="n">
        <v>11.448</v>
      </c>
      <c r="O22" s="42" t="n">
        <v>0.54</v>
      </c>
      <c r="P22" s="41" t="n">
        <v>9.339</v>
      </c>
      <c r="Q22" s="43" t="n">
        <v>1.296</v>
      </c>
      <c r="R22" s="41" t="n">
        <v>0.335</v>
      </c>
      <c r="S22" s="43" t="n">
        <v>0.005</v>
      </c>
      <c r="T22" s="41" t="n">
        <v>0.158</v>
      </c>
      <c r="U22" s="43" t="n">
        <v>0.059</v>
      </c>
      <c r="V22" s="41" t="n">
        <v>0.382</v>
      </c>
      <c r="W22" s="43" t="n">
        <v>0.115</v>
      </c>
      <c r="X22" s="41" t="n">
        <v>0</v>
      </c>
      <c r="Y22" s="43" t="n">
        <v>0.01</v>
      </c>
      <c r="Z22" s="41" t="n">
        <v>0</v>
      </c>
      <c r="AA22" s="43" t="n">
        <v>0.497</v>
      </c>
      <c r="AB22" s="41" t="n">
        <v>20.544</v>
      </c>
      <c r="AC22" s="42" t="n">
        <v>0.396</v>
      </c>
      <c r="AD22" s="42" t="n">
        <v>0.021</v>
      </c>
      <c r="AE22" s="44" t="n">
        <v>0.017</v>
      </c>
      <c r="AF22" s="44" t="n">
        <v>0</v>
      </c>
      <c r="AG22" s="44" t="n">
        <v>1368.341</v>
      </c>
      <c r="AH22" s="44" t="n">
        <v>40.864</v>
      </c>
      <c r="AI22" s="44" t="n">
        <v>130.079</v>
      </c>
      <c r="AJ22" s="44" t="n">
        <v>0</v>
      </c>
      <c r="AK22" s="44" t="n">
        <v>-0.714</v>
      </c>
      <c r="AL22" s="44" t="n">
        <v>0</v>
      </c>
      <c r="AM22" s="44" t="n">
        <v>0.614</v>
      </c>
      <c r="AN22" s="44" t="n">
        <v>0</v>
      </c>
      <c r="AO22" s="44" t="n">
        <v>-0.465</v>
      </c>
      <c r="AP22" s="44" t="n">
        <v>0</v>
      </c>
      <c r="AQ22" s="44" t="n">
        <v>0</v>
      </c>
      <c r="AR22" s="44" t="n">
        <v>0</v>
      </c>
      <c r="AS22" s="44" t="n">
        <v>0.008</v>
      </c>
      <c r="AT22" s="44" t="n">
        <v>0.011</v>
      </c>
      <c r="AU22" s="44" t="n">
        <v>0.078</v>
      </c>
      <c r="AV22" s="44" t="n">
        <v>0.008</v>
      </c>
      <c r="AW22" s="44" t="n">
        <v>0</v>
      </c>
      <c r="AX22" s="44" t="n">
        <v>0.125</v>
      </c>
      <c r="AY22" s="44" t="n">
        <v>0.192</v>
      </c>
      <c r="AZ22" s="44" t="n">
        <v>0.002</v>
      </c>
      <c r="BA22" s="44" t="n">
        <v>0</v>
      </c>
      <c r="BB22" s="44" t="n">
        <v>0</v>
      </c>
      <c r="BC22" s="44" t="n">
        <v>-0.003</v>
      </c>
      <c r="BD22" s="44" t="n">
        <v>-0.001</v>
      </c>
      <c r="BE22" s="44" t="n">
        <v>-0.034</v>
      </c>
      <c r="BF22" s="44" t="n">
        <v>-0.007</v>
      </c>
      <c r="BG22" s="44" t="n">
        <v>-0.316</v>
      </c>
      <c r="BH22" s="44" t="n">
        <v>-1.482</v>
      </c>
      <c r="BI22" s="44" t="n">
        <v>-0.042</v>
      </c>
      <c r="BJ22" s="44" t="n">
        <v>-0.012</v>
      </c>
      <c r="BK22" s="44" t="n">
        <v>-0.628</v>
      </c>
      <c r="BL22" s="44" t="n">
        <v>-0.473</v>
      </c>
      <c r="BM22" s="44" t="n">
        <v>-0.001</v>
      </c>
      <c r="BN22" s="44" t="n">
        <v>-0.022</v>
      </c>
      <c r="BO22" s="44" t="n">
        <v>0</v>
      </c>
      <c r="BP22" s="44" t="n">
        <v>1613.411</v>
      </c>
      <c r="BQ22" s="44" t="n">
        <f aca="false">BP22-J$49</f>
        <v>0</v>
      </c>
    </row>
    <row r="23" customFormat="false" ht="12.75" hidden="false" customHeight="false" outlineLevel="0" collapsed="false">
      <c r="A23" s="27" t="n">
        <v>8</v>
      </c>
      <c r="B23" s="27" t="s">
        <v>33</v>
      </c>
      <c r="C23" s="45" t="s">
        <v>60</v>
      </c>
      <c r="D23" s="41" t="n">
        <v>0.952</v>
      </c>
      <c r="E23" s="42" t="n">
        <v>0.026</v>
      </c>
      <c r="F23" s="41" t="n">
        <v>0</v>
      </c>
      <c r="G23" s="42" t="n">
        <v>0.026</v>
      </c>
      <c r="H23" s="41" t="n">
        <v>185.662</v>
      </c>
      <c r="I23" s="42" t="n">
        <v>8.769</v>
      </c>
      <c r="J23" s="41" t="n">
        <v>462.894</v>
      </c>
      <c r="K23" s="42" t="n">
        <v>7.331</v>
      </c>
      <c r="L23" s="41" t="n">
        <v>6.788</v>
      </c>
      <c r="M23" s="42" t="n">
        <v>4.723</v>
      </c>
      <c r="N23" s="41" t="n">
        <v>112.792</v>
      </c>
      <c r="O23" s="42" t="n">
        <v>6.6</v>
      </c>
      <c r="P23" s="41" t="n">
        <v>8.447</v>
      </c>
      <c r="Q23" s="43" t="n">
        <v>2.956</v>
      </c>
      <c r="R23" s="41" t="n">
        <v>2.488</v>
      </c>
      <c r="S23" s="43" t="n">
        <v>0.008</v>
      </c>
      <c r="T23" s="41" t="n">
        <v>3.505</v>
      </c>
      <c r="U23" s="43" t="n">
        <v>0.568</v>
      </c>
      <c r="V23" s="41" t="n">
        <v>19.026</v>
      </c>
      <c r="W23" s="43" t="n">
        <v>2.162</v>
      </c>
      <c r="X23" s="41" t="n">
        <v>175.05</v>
      </c>
      <c r="Y23" s="43" t="n">
        <v>12.443</v>
      </c>
      <c r="Z23" s="41" t="n">
        <v>0</v>
      </c>
      <c r="AA23" s="43" t="n">
        <v>0.828</v>
      </c>
      <c r="AB23" s="41" t="n">
        <v>45.354</v>
      </c>
      <c r="AC23" s="42" t="n">
        <v>235.183</v>
      </c>
      <c r="AD23" s="42" t="n">
        <v>221.238</v>
      </c>
      <c r="AE23" s="44" t="n">
        <v>15.896</v>
      </c>
      <c r="AF23" s="44" t="n">
        <v>-8.706</v>
      </c>
      <c r="AG23" s="44" t="n">
        <v>0</v>
      </c>
      <c r="AH23" s="44" t="n">
        <v>0.622</v>
      </c>
      <c r="AI23" s="44" t="n">
        <v>0</v>
      </c>
      <c r="AJ23" s="44" t="n">
        <v>17.265</v>
      </c>
      <c r="AK23" s="44" t="n">
        <v>-13.959</v>
      </c>
      <c r="AL23" s="44" t="n">
        <v>0</v>
      </c>
      <c r="AM23" s="44" t="n">
        <v>33.27</v>
      </c>
      <c r="AN23" s="44" t="n">
        <v>42.344</v>
      </c>
      <c r="AO23" s="44" t="n">
        <v>-739.217</v>
      </c>
      <c r="AP23" s="44" t="n">
        <v>0</v>
      </c>
      <c r="AQ23" s="44" t="n">
        <v>0</v>
      </c>
      <c r="AR23" s="44" t="n">
        <v>0</v>
      </c>
      <c r="AS23" s="44" t="n">
        <v>0</v>
      </c>
      <c r="AT23" s="44" t="n">
        <v>0.001</v>
      </c>
      <c r="AU23" s="44" t="n">
        <v>0.687</v>
      </c>
      <c r="AV23" s="44" t="n">
        <v>0</v>
      </c>
      <c r="AW23" s="44" t="n">
        <v>0.072</v>
      </c>
      <c r="AX23" s="44" t="n">
        <v>1.248</v>
      </c>
      <c r="AY23" s="44" t="n">
        <v>1.296</v>
      </c>
      <c r="AZ23" s="44" t="n">
        <v>0.681</v>
      </c>
      <c r="BA23" s="44" t="n">
        <v>0.284</v>
      </c>
      <c r="BB23" s="44" t="n">
        <v>0</v>
      </c>
      <c r="BC23" s="44" t="n">
        <v>-3.124</v>
      </c>
      <c r="BD23" s="44" t="n">
        <v>-1.316</v>
      </c>
      <c r="BE23" s="44" t="n">
        <v>-63.674</v>
      </c>
      <c r="BF23" s="44" t="n">
        <v>-22.057</v>
      </c>
      <c r="BG23" s="44" t="n">
        <v>-254.711</v>
      </c>
      <c r="BH23" s="44" t="n">
        <v>-182.812</v>
      </c>
      <c r="BI23" s="44" t="n">
        <v>-34.181</v>
      </c>
      <c r="BJ23" s="44" t="n">
        <v>-24.304</v>
      </c>
      <c r="BK23" s="44" t="n">
        <v>-157.963</v>
      </c>
      <c r="BL23" s="44" t="n">
        <v>-70.817</v>
      </c>
      <c r="BM23" s="44" t="n">
        <v>-0.49</v>
      </c>
      <c r="BN23" s="44" t="n">
        <v>-0.516</v>
      </c>
      <c r="BO23" s="44" t="n">
        <v>0</v>
      </c>
      <c r="BP23" s="44" t="n">
        <v>61.641</v>
      </c>
      <c r="BQ23" s="44" t="n">
        <f aca="false">BP23-K$49</f>
        <v>0</v>
      </c>
    </row>
    <row r="24" customFormat="false" ht="12.75" hidden="false" customHeight="false" outlineLevel="0" collapsed="false">
      <c r="A24" s="26" t="n">
        <v>9</v>
      </c>
      <c r="B24" s="26" t="s">
        <v>34</v>
      </c>
      <c r="C24" s="40" t="s">
        <v>61</v>
      </c>
      <c r="D24" s="41" t="n">
        <v>0.22</v>
      </c>
      <c r="E24" s="42" t="n">
        <v>0.003</v>
      </c>
      <c r="F24" s="41" t="n">
        <v>0</v>
      </c>
      <c r="G24" s="42" t="n">
        <v>0.002</v>
      </c>
      <c r="H24" s="41" t="n">
        <v>48.06</v>
      </c>
      <c r="I24" s="42" t="n">
        <v>0.922</v>
      </c>
      <c r="J24" s="41" t="n">
        <v>91.444</v>
      </c>
      <c r="K24" s="42" t="n">
        <v>5.788</v>
      </c>
      <c r="L24" s="41" t="n">
        <v>3.779</v>
      </c>
      <c r="M24" s="42" t="n">
        <v>1.784</v>
      </c>
      <c r="N24" s="41" t="n">
        <v>15.144</v>
      </c>
      <c r="O24" s="42" t="n">
        <v>0.748</v>
      </c>
      <c r="P24" s="41" t="n">
        <v>5.51</v>
      </c>
      <c r="Q24" s="43" t="n">
        <v>2.207</v>
      </c>
      <c r="R24" s="41" t="n">
        <v>0.637</v>
      </c>
      <c r="S24" s="43" t="n">
        <v>0.009</v>
      </c>
      <c r="T24" s="41" t="n">
        <v>1.046</v>
      </c>
      <c r="U24" s="43" t="n">
        <v>0.184</v>
      </c>
      <c r="V24" s="41" t="n">
        <v>3.96</v>
      </c>
      <c r="W24" s="43" t="n">
        <v>0.795</v>
      </c>
      <c r="X24" s="41" t="n">
        <v>55.87</v>
      </c>
      <c r="Y24" s="43" t="n">
        <v>1.357</v>
      </c>
      <c r="Z24" s="41" t="n">
        <v>0</v>
      </c>
      <c r="AA24" s="43" t="n">
        <v>0.419</v>
      </c>
      <c r="AB24" s="41" t="n">
        <v>14.864</v>
      </c>
      <c r="AC24" s="42" t="n">
        <v>51.644</v>
      </c>
      <c r="AD24" s="42" t="n">
        <v>29.616</v>
      </c>
      <c r="AE24" s="44" t="n">
        <v>3.7</v>
      </c>
      <c r="AF24" s="44" t="n">
        <v>-1.253</v>
      </c>
      <c r="AG24" s="44" t="n">
        <v>0</v>
      </c>
      <c r="AH24" s="44" t="n">
        <v>0.116</v>
      </c>
      <c r="AI24" s="44" t="n">
        <v>0</v>
      </c>
      <c r="AJ24" s="44" t="n">
        <v>1.101</v>
      </c>
      <c r="AK24" s="44" t="n">
        <v>-12.714</v>
      </c>
      <c r="AL24" s="44" t="n">
        <v>0</v>
      </c>
      <c r="AM24" s="44" t="n">
        <v>25.333</v>
      </c>
      <c r="AN24" s="44" t="n">
        <v>0.99</v>
      </c>
      <c r="AO24" s="44" t="n">
        <v>-16.771</v>
      </c>
      <c r="AP24" s="44" t="n">
        <v>0.115</v>
      </c>
      <c r="AQ24" s="44" t="n">
        <v>0.008</v>
      </c>
      <c r="AR24" s="44" t="n">
        <v>0.306</v>
      </c>
      <c r="AS24" s="44" t="n">
        <v>0.071</v>
      </c>
      <c r="AT24" s="44" t="n">
        <v>0.508</v>
      </c>
      <c r="AU24" s="44" t="n">
        <v>1.601</v>
      </c>
      <c r="AV24" s="44" t="n">
        <v>0.127</v>
      </c>
      <c r="AW24" s="44" t="n">
        <v>0.015</v>
      </c>
      <c r="AX24" s="44" t="n">
        <v>0.795</v>
      </c>
      <c r="AY24" s="44" t="n">
        <v>0.741</v>
      </c>
      <c r="AZ24" s="44" t="n">
        <v>0.454</v>
      </c>
      <c r="BA24" s="44" t="n">
        <v>5.144</v>
      </c>
      <c r="BB24" s="44" t="n">
        <v>0</v>
      </c>
      <c r="BC24" s="46" t="n">
        <v>-0.099</v>
      </c>
      <c r="BD24" s="44" t="n">
        <v>-0.003</v>
      </c>
      <c r="BE24" s="44" t="n">
        <v>-0.122</v>
      </c>
      <c r="BF24" s="44" t="n">
        <v>-0.095</v>
      </c>
      <c r="BG24" s="44" t="n">
        <v>-22.748</v>
      </c>
      <c r="BH24" s="44" t="n">
        <v>-64.46</v>
      </c>
      <c r="BI24" s="44" t="n">
        <v>-16.922</v>
      </c>
      <c r="BJ24" s="44" t="n">
        <v>-1.014</v>
      </c>
      <c r="BK24" s="44" t="n">
        <v>-47.925</v>
      </c>
      <c r="BL24" s="44" t="n">
        <v>-23.604</v>
      </c>
      <c r="BM24" s="44" t="n">
        <v>-7.08</v>
      </c>
      <c r="BN24" s="44" t="n">
        <v>-12.61</v>
      </c>
      <c r="BO24" s="44" t="n">
        <v>0</v>
      </c>
      <c r="BP24" s="44" t="n">
        <v>149.713</v>
      </c>
      <c r="BQ24" s="44" t="n">
        <f aca="false">BP24-L$49</f>
        <v>0</v>
      </c>
    </row>
    <row r="25" customFormat="false" ht="12.75" hidden="false" customHeight="false" outlineLevel="0" collapsed="false">
      <c r="A25" s="27" t="n">
        <v>10</v>
      </c>
      <c r="B25" s="27" t="s">
        <v>35</v>
      </c>
      <c r="C25" s="45" t="s">
        <v>62</v>
      </c>
      <c r="D25" s="41" t="n">
        <v>0.043</v>
      </c>
      <c r="E25" s="42" t="n">
        <v>0</v>
      </c>
      <c r="F25" s="41" t="n">
        <v>0</v>
      </c>
      <c r="G25" s="42" t="n">
        <v>0</v>
      </c>
      <c r="H25" s="41" t="n">
        <v>12.924</v>
      </c>
      <c r="I25" s="42" t="n">
        <v>0.098</v>
      </c>
      <c r="J25" s="41" t="n">
        <v>12.113</v>
      </c>
      <c r="K25" s="42" t="n">
        <v>0.22</v>
      </c>
      <c r="L25" s="41" t="n">
        <v>1.243</v>
      </c>
      <c r="M25" s="42" t="n">
        <v>1.133</v>
      </c>
      <c r="N25" s="41" t="n">
        <v>4.159</v>
      </c>
      <c r="O25" s="42" t="n">
        <v>0.472</v>
      </c>
      <c r="P25" s="41" t="n">
        <v>3.355</v>
      </c>
      <c r="Q25" s="43" t="n">
        <v>1.674</v>
      </c>
      <c r="R25" s="41" t="n">
        <v>0.943</v>
      </c>
      <c r="S25" s="43" t="n">
        <v>0.086</v>
      </c>
      <c r="T25" s="41" t="n">
        <v>0.935</v>
      </c>
      <c r="U25" s="43" t="n">
        <v>0.533</v>
      </c>
      <c r="V25" s="41" t="n">
        <v>2.36</v>
      </c>
      <c r="W25" s="43" t="n">
        <v>0.528</v>
      </c>
      <c r="X25" s="41" t="n">
        <v>12.309</v>
      </c>
      <c r="Y25" s="43" t="n">
        <v>3.165</v>
      </c>
      <c r="Z25" s="41" t="n">
        <v>0.043</v>
      </c>
      <c r="AA25" s="43" t="n">
        <v>0.613</v>
      </c>
      <c r="AB25" s="41" t="n">
        <v>12.185</v>
      </c>
      <c r="AC25" s="42" t="n">
        <v>139.102</v>
      </c>
      <c r="AD25" s="42" t="n">
        <v>5.604</v>
      </c>
      <c r="AE25" s="44" t="n">
        <v>1.423</v>
      </c>
      <c r="AF25" s="44" t="n">
        <v>0</v>
      </c>
      <c r="AG25" s="44" t="n">
        <v>0</v>
      </c>
      <c r="AH25" s="44" t="n">
        <v>0.172</v>
      </c>
      <c r="AI25" s="44" t="n">
        <v>0</v>
      </c>
      <c r="AJ25" s="44" t="n">
        <v>0.172</v>
      </c>
      <c r="AK25" s="44" t="n">
        <v>0</v>
      </c>
      <c r="AL25" s="44" t="n">
        <v>0</v>
      </c>
      <c r="AM25" s="44" t="n">
        <v>0.544</v>
      </c>
      <c r="AN25" s="44" t="n">
        <v>0.002</v>
      </c>
      <c r="AO25" s="44" t="n">
        <v>-1.9</v>
      </c>
      <c r="AP25" s="44" t="n">
        <v>0.629</v>
      </c>
      <c r="AQ25" s="44" t="n">
        <v>0.025</v>
      </c>
      <c r="AR25" s="44" t="n">
        <v>1.389</v>
      </c>
      <c r="AS25" s="44" t="n">
        <v>0.304</v>
      </c>
      <c r="AT25" s="44" t="n">
        <v>11.611</v>
      </c>
      <c r="AU25" s="44" t="n">
        <v>13.078</v>
      </c>
      <c r="AV25" s="44" t="n">
        <v>0.661</v>
      </c>
      <c r="AW25" s="44" t="n">
        <v>0.251</v>
      </c>
      <c r="AX25" s="44" t="n">
        <v>5.324</v>
      </c>
      <c r="AY25" s="44" t="n">
        <v>2.933</v>
      </c>
      <c r="AZ25" s="44" t="n">
        <v>0.276</v>
      </c>
      <c r="BA25" s="44" t="n">
        <v>1.748</v>
      </c>
      <c r="BB25" s="44" t="n">
        <v>0</v>
      </c>
      <c r="BC25" s="44" t="n">
        <v>-0.109</v>
      </c>
      <c r="BD25" s="44" t="n">
        <v>-0.005</v>
      </c>
      <c r="BE25" s="44" t="n">
        <v>-0.235</v>
      </c>
      <c r="BF25" s="44" t="n">
        <v>-0.047</v>
      </c>
      <c r="BG25" s="44" t="n">
        <v>-1.588</v>
      </c>
      <c r="BH25" s="44" t="n">
        <v>-4.634</v>
      </c>
      <c r="BI25" s="44" t="n">
        <v>-1.868</v>
      </c>
      <c r="BJ25" s="44" t="n">
        <v>-2.479</v>
      </c>
      <c r="BK25" s="44" t="n">
        <v>-41.254</v>
      </c>
      <c r="BL25" s="44" t="n">
        <v>-15.101</v>
      </c>
      <c r="BM25" s="44" t="n">
        <v>-0.567</v>
      </c>
      <c r="BN25" s="44" t="n">
        <v>-3.255</v>
      </c>
      <c r="BO25" s="44" t="n">
        <v>0</v>
      </c>
      <c r="BP25" s="44" t="n">
        <v>183.34</v>
      </c>
      <c r="BQ25" s="44" t="n">
        <f aca="false">BP25-M$49</f>
        <v>0</v>
      </c>
    </row>
    <row r="26" customFormat="false" ht="12.75" hidden="false" customHeight="false" outlineLevel="0" collapsed="false">
      <c r="A26" s="26" t="n">
        <v>11</v>
      </c>
      <c r="B26" s="26" t="s">
        <v>36</v>
      </c>
      <c r="C26" s="40" t="s">
        <v>63</v>
      </c>
      <c r="D26" s="41" t="n">
        <v>0.029</v>
      </c>
      <c r="E26" s="42" t="n">
        <v>0.001</v>
      </c>
      <c r="F26" s="41" t="n">
        <v>0</v>
      </c>
      <c r="G26" s="42" t="n">
        <v>0</v>
      </c>
      <c r="H26" s="41" t="n">
        <v>2.981</v>
      </c>
      <c r="I26" s="42" t="n">
        <v>0.477</v>
      </c>
      <c r="J26" s="41" t="n">
        <v>10.142</v>
      </c>
      <c r="K26" s="42" t="n">
        <v>0.449</v>
      </c>
      <c r="L26" s="41" t="n">
        <v>4.604</v>
      </c>
      <c r="M26" s="42" t="n">
        <v>3.64</v>
      </c>
      <c r="N26" s="41" t="n">
        <v>116.994</v>
      </c>
      <c r="O26" s="42" t="n">
        <v>0.689</v>
      </c>
      <c r="P26" s="41" t="n">
        <v>6.032</v>
      </c>
      <c r="Q26" s="43" t="n">
        <v>1.552</v>
      </c>
      <c r="R26" s="41" t="n">
        <v>0.938</v>
      </c>
      <c r="S26" s="43" t="n">
        <v>0.009</v>
      </c>
      <c r="T26" s="41" t="n">
        <v>0.494</v>
      </c>
      <c r="U26" s="43" t="n">
        <v>0.204</v>
      </c>
      <c r="V26" s="41" t="n">
        <v>0.545</v>
      </c>
      <c r="W26" s="43" t="n">
        <v>0.303</v>
      </c>
      <c r="X26" s="41" t="n">
        <v>0.075</v>
      </c>
      <c r="Y26" s="43" t="n">
        <v>120.775</v>
      </c>
      <c r="Z26" s="41" t="n">
        <v>158.893</v>
      </c>
      <c r="AA26" s="43" t="n">
        <v>0.756</v>
      </c>
      <c r="AB26" s="41" t="n">
        <v>41.258</v>
      </c>
      <c r="AC26" s="42" t="n">
        <v>35.315</v>
      </c>
      <c r="AD26" s="42" t="n">
        <v>0.075</v>
      </c>
      <c r="AE26" s="44" t="n">
        <v>0.076</v>
      </c>
      <c r="AF26" s="44" t="n">
        <v>0</v>
      </c>
      <c r="AG26" s="44" t="n">
        <v>0</v>
      </c>
      <c r="AH26" s="44" t="n">
        <v>0.034</v>
      </c>
      <c r="AI26" s="44" t="n">
        <v>0</v>
      </c>
      <c r="AJ26" s="44" t="n">
        <v>0</v>
      </c>
      <c r="AK26" s="44" t="n">
        <v>0</v>
      </c>
      <c r="AL26" s="44" t="n">
        <v>0</v>
      </c>
      <c r="AM26" s="44" t="n">
        <v>14.619</v>
      </c>
      <c r="AN26" s="44" t="n">
        <v>0</v>
      </c>
      <c r="AO26" s="44" t="n">
        <v>-10.822</v>
      </c>
      <c r="AP26" s="44" t="n">
        <v>3.318</v>
      </c>
      <c r="AQ26" s="44" t="n">
        <v>0.723</v>
      </c>
      <c r="AR26" s="44" t="n">
        <v>5.684</v>
      </c>
      <c r="AS26" s="44" t="n">
        <v>2.578</v>
      </c>
      <c r="AT26" s="44" t="n">
        <v>13.666</v>
      </c>
      <c r="AU26" s="44" t="n">
        <v>60.534</v>
      </c>
      <c r="AV26" s="44" t="n">
        <v>13.074</v>
      </c>
      <c r="AW26" s="44" t="n">
        <v>24.451</v>
      </c>
      <c r="AX26" s="44" t="n">
        <v>36.585</v>
      </c>
      <c r="AY26" s="44" t="n">
        <v>36.368</v>
      </c>
      <c r="AZ26" s="44" t="n">
        <v>0.176</v>
      </c>
      <c r="BA26" s="44" t="n">
        <v>19.301</v>
      </c>
      <c r="BB26" s="44" t="n">
        <v>0</v>
      </c>
      <c r="BC26" s="44" t="n">
        <v>-1.484</v>
      </c>
      <c r="BD26" s="44" t="n">
        <v>-0.006</v>
      </c>
      <c r="BE26" s="44" t="n">
        <v>-2.066</v>
      </c>
      <c r="BF26" s="44" t="n">
        <v>-0.212</v>
      </c>
      <c r="BG26" s="44" t="n">
        <v>-4.958</v>
      </c>
      <c r="BH26" s="44" t="n">
        <v>-23.886</v>
      </c>
      <c r="BI26" s="44" t="n">
        <v>-3.655</v>
      </c>
      <c r="BJ26" s="44" t="n">
        <v>-0.228</v>
      </c>
      <c r="BK26" s="44" t="n">
        <v>-49.884</v>
      </c>
      <c r="BL26" s="44" t="n">
        <v>-25.307</v>
      </c>
      <c r="BM26" s="44" t="n">
        <v>-0.119</v>
      </c>
      <c r="BN26" s="44" t="n">
        <v>-3.466</v>
      </c>
      <c r="BO26" s="44" t="n">
        <v>0</v>
      </c>
      <c r="BP26" s="44" t="n">
        <v>612.324</v>
      </c>
      <c r="BQ26" s="44" t="n">
        <f aca="false">BP26-N$49</f>
        <v>0</v>
      </c>
    </row>
    <row r="27" customFormat="false" ht="12.75" hidden="false" customHeight="false" outlineLevel="0" collapsed="false">
      <c r="A27" s="27" t="n">
        <v>12</v>
      </c>
      <c r="B27" s="27" t="s">
        <v>37</v>
      </c>
      <c r="C27" s="45" t="s">
        <v>64</v>
      </c>
      <c r="D27" s="41" t="n">
        <v>0.031</v>
      </c>
      <c r="E27" s="42" t="n">
        <v>0.003</v>
      </c>
      <c r="F27" s="41" t="n">
        <v>0</v>
      </c>
      <c r="G27" s="42" t="n">
        <v>0</v>
      </c>
      <c r="H27" s="41" t="n">
        <v>7.426</v>
      </c>
      <c r="I27" s="42" t="n">
        <v>0.32</v>
      </c>
      <c r="J27" s="41" t="n">
        <v>3.403</v>
      </c>
      <c r="K27" s="42" t="n">
        <v>0.246</v>
      </c>
      <c r="L27" s="41" t="n">
        <v>3.69</v>
      </c>
      <c r="M27" s="42" t="n">
        <v>1.601</v>
      </c>
      <c r="N27" s="41" t="n">
        <v>11.043</v>
      </c>
      <c r="O27" s="42" t="n">
        <v>5.868</v>
      </c>
      <c r="P27" s="41" t="n">
        <v>9.972</v>
      </c>
      <c r="Q27" s="43" t="n">
        <v>2.827</v>
      </c>
      <c r="R27" s="41" t="n">
        <v>1.356</v>
      </c>
      <c r="S27" s="43" t="n">
        <v>0.007</v>
      </c>
      <c r="T27" s="41" t="n">
        <v>1.112</v>
      </c>
      <c r="U27" s="43" t="n">
        <v>0.248</v>
      </c>
      <c r="V27" s="41" t="n">
        <v>1.512</v>
      </c>
      <c r="W27" s="43" t="n">
        <v>0.263</v>
      </c>
      <c r="X27" s="41" t="n">
        <v>11.375</v>
      </c>
      <c r="Y27" s="43" t="n">
        <v>19.717</v>
      </c>
      <c r="Z27" s="41" t="n">
        <v>0</v>
      </c>
      <c r="AA27" s="43" t="n">
        <v>0.608</v>
      </c>
      <c r="AB27" s="41" t="n">
        <v>22.724</v>
      </c>
      <c r="AC27" s="42" t="n">
        <v>34.555</v>
      </c>
      <c r="AD27" s="42" t="n">
        <v>3.178</v>
      </c>
      <c r="AE27" s="44" t="n">
        <v>2.363</v>
      </c>
      <c r="AF27" s="44" t="n">
        <v>0</v>
      </c>
      <c r="AG27" s="44" t="n">
        <v>0</v>
      </c>
      <c r="AH27" s="44" t="n">
        <v>0.006</v>
      </c>
      <c r="AI27" s="44" t="n">
        <v>0</v>
      </c>
      <c r="AJ27" s="44" t="n">
        <v>0.028</v>
      </c>
      <c r="AK27" s="44" t="n">
        <v>-1.975</v>
      </c>
      <c r="AL27" s="44" t="n">
        <v>0</v>
      </c>
      <c r="AM27" s="44" t="n">
        <v>2.323</v>
      </c>
      <c r="AN27" s="44" t="n">
        <v>0.137</v>
      </c>
      <c r="AO27" s="44" t="n">
        <v>-14.62</v>
      </c>
      <c r="AP27" s="44" t="n">
        <v>0.107</v>
      </c>
      <c r="AQ27" s="44" t="n">
        <v>0.022</v>
      </c>
      <c r="AR27" s="44" t="n">
        <v>0.204</v>
      </c>
      <c r="AS27" s="44" t="n">
        <v>0.128</v>
      </c>
      <c r="AT27" s="44" t="n">
        <v>1.739</v>
      </c>
      <c r="AU27" s="44" t="n">
        <v>4.982</v>
      </c>
      <c r="AV27" s="44" t="n">
        <v>0.471</v>
      </c>
      <c r="AW27" s="44" t="n">
        <v>0.496</v>
      </c>
      <c r="AX27" s="44" t="n">
        <v>4.435</v>
      </c>
      <c r="AY27" s="44" t="n">
        <v>1.122</v>
      </c>
      <c r="AZ27" s="44" t="n">
        <v>0.029</v>
      </c>
      <c r="BA27" s="44" t="n">
        <v>1.17</v>
      </c>
      <c r="BB27" s="44" t="n">
        <v>0.008</v>
      </c>
      <c r="BC27" s="44" t="n">
        <v>-0.272</v>
      </c>
      <c r="BD27" s="44" t="n">
        <v>-0.032</v>
      </c>
      <c r="BE27" s="44" t="n">
        <v>-0.239</v>
      </c>
      <c r="BF27" s="44" t="n">
        <v>-0.227</v>
      </c>
      <c r="BG27" s="44" t="n">
        <v>-16.326</v>
      </c>
      <c r="BH27" s="44" t="n">
        <v>-19.968</v>
      </c>
      <c r="BI27" s="44" t="n">
        <v>-1.581</v>
      </c>
      <c r="BJ27" s="44" t="n">
        <v>-0.307</v>
      </c>
      <c r="BK27" s="44" t="n">
        <v>-7.023</v>
      </c>
      <c r="BL27" s="44" t="n">
        <v>-6.548</v>
      </c>
      <c r="BM27" s="44" t="n">
        <v>-0.05</v>
      </c>
      <c r="BN27" s="44" t="n">
        <v>-1.071</v>
      </c>
      <c r="BO27" s="44" t="n">
        <v>0</v>
      </c>
      <c r="BP27" s="44" t="n">
        <v>92.618</v>
      </c>
      <c r="BQ27" s="44" t="n">
        <f aca="false">BP27-O$49</f>
        <v>0</v>
      </c>
    </row>
    <row r="28" customFormat="false" ht="22.5" hidden="false" customHeight="false" outlineLevel="0" collapsed="false">
      <c r="A28" s="26" t="n">
        <v>13</v>
      </c>
      <c r="B28" s="26" t="s">
        <v>38</v>
      </c>
      <c r="C28" s="40" t="s">
        <v>65</v>
      </c>
      <c r="D28" s="41" t="n">
        <v>0.176</v>
      </c>
      <c r="E28" s="42" t="n">
        <v>0.042</v>
      </c>
      <c r="F28" s="41" t="n">
        <v>0</v>
      </c>
      <c r="G28" s="42" t="n">
        <v>0.026</v>
      </c>
      <c r="H28" s="41" t="n">
        <v>78.268</v>
      </c>
      <c r="I28" s="42" t="n">
        <v>2.184</v>
      </c>
      <c r="J28" s="41" t="n">
        <v>74.349</v>
      </c>
      <c r="K28" s="42" t="n">
        <v>2.191</v>
      </c>
      <c r="L28" s="41" t="n">
        <v>15.477</v>
      </c>
      <c r="M28" s="42" t="n">
        <v>23.421</v>
      </c>
      <c r="N28" s="41" t="n">
        <v>37.536</v>
      </c>
      <c r="O28" s="42" t="n">
        <v>4.796</v>
      </c>
      <c r="P28" s="41" t="n">
        <v>71.014</v>
      </c>
      <c r="Q28" s="43" t="n">
        <v>13.474</v>
      </c>
      <c r="R28" s="41" t="n">
        <v>4.593</v>
      </c>
      <c r="S28" s="43" t="n">
        <v>0.095</v>
      </c>
      <c r="T28" s="41" t="n">
        <v>2.649</v>
      </c>
      <c r="U28" s="43" t="n">
        <v>0.94</v>
      </c>
      <c r="V28" s="41" t="n">
        <v>7.964</v>
      </c>
      <c r="W28" s="43" t="n">
        <v>2.931</v>
      </c>
      <c r="X28" s="41" t="n">
        <v>0.189</v>
      </c>
      <c r="Y28" s="43" t="n">
        <v>1.795</v>
      </c>
      <c r="Z28" s="41" t="n">
        <v>0</v>
      </c>
      <c r="AA28" s="43" t="n">
        <v>3.22</v>
      </c>
      <c r="AB28" s="41" t="n">
        <v>35.029</v>
      </c>
      <c r="AC28" s="42" t="n">
        <v>321.766</v>
      </c>
      <c r="AD28" s="42" t="n">
        <v>0.485</v>
      </c>
      <c r="AE28" s="44" t="n">
        <v>0.149</v>
      </c>
      <c r="AF28" s="44" t="n">
        <v>0</v>
      </c>
      <c r="AG28" s="44" t="n">
        <v>2</v>
      </c>
      <c r="AH28" s="44" t="n">
        <v>6.09</v>
      </c>
      <c r="AI28" s="44" t="n">
        <v>0</v>
      </c>
      <c r="AJ28" s="44" t="n">
        <v>0</v>
      </c>
      <c r="AK28" s="44" t="n">
        <v>0</v>
      </c>
      <c r="AL28" s="44" t="n">
        <v>0</v>
      </c>
      <c r="AM28" s="44" t="n">
        <v>5.329</v>
      </c>
      <c r="AN28" s="44" t="n">
        <v>0</v>
      </c>
      <c r="AO28" s="44" t="n">
        <v>-11.934</v>
      </c>
      <c r="AP28" s="44" t="n">
        <v>0.04</v>
      </c>
      <c r="AQ28" s="44" t="n">
        <v>0.007</v>
      </c>
      <c r="AR28" s="44" t="n">
        <v>0.103</v>
      </c>
      <c r="AS28" s="44" t="n">
        <v>0.061</v>
      </c>
      <c r="AT28" s="44" t="n">
        <v>2.038</v>
      </c>
      <c r="AU28" s="44" t="n">
        <v>7.137</v>
      </c>
      <c r="AV28" s="44" t="n">
        <v>0.893</v>
      </c>
      <c r="AW28" s="44" t="n">
        <v>1.068</v>
      </c>
      <c r="AX28" s="44" t="n">
        <v>9.864</v>
      </c>
      <c r="AY28" s="44" t="n">
        <v>4.897</v>
      </c>
      <c r="AZ28" s="44" t="n">
        <v>0.261</v>
      </c>
      <c r="BA28" s="44" t="n">
        <v>5.147</v>
      </c>
      <c r="BB28" s="44" t="n">
        <v>0</v>
      </c>
      <c r="BC28" s="44" t="n">
        <v>-0.113</v>
      </c>
      <c r="BD28" s="44" t="n">
        <v>-0.024</v>
      </c>
      <c r="BE28" s="44" t="n">
        <v>-0.797</v>
      </c>
      <c r="BF28" s="44" t="n">
        <v>-0.194</v>
      </c>
      <c r="BG28" s="44" t="n">
        <v>-9.604</v>
      </c>
      <c r="BH28" s="44" t="n">
        <v>-141.314</v>
      </c>
      <c r="BI28" s="44" t="n">
        <v>-1.564</v>
      </c>
      <c r="BJ28" s="44" t="n">
        <v>-0.867</v>
      </c>
      <c r="BK28" s="44" t="n">
        <v>-16.467</v>
      </c>
      <c r="BL28" s="44" t="n">
        <v>-11.554</v>
      </c>
      <c r="BM28" s="44" t="n">
        <v>-1.969</v>
      </c>
      <c r="BN28" s="44" t="n">
        <v>-1.536</v>
      </c>
      <c r="BO28" s="44" t="n">
        <v>0</v>
      </c>
      <c r="BP28" s="44" t="n">
        <v>551.756</v>
      </c>
      <c r="BQ28" s="44" t="n">
        <f aca="false">BP28-P$49</f>
        <v>0</v>
      </c>
    </row>
    <row r="29" customFormat="false" ht="22.5" hidden="false" customHeight="false" outlineLevel="0" collapsed="false">
      <c r="A29" s="27" t="n">
        <v>14</v>
      </c>
      <c r="B29" s="27" t="s">
        <v>39</v>
      </c>
      <c r="C29" s="45" t="s">
        <v>66</v>
      </c>
      <c r="D29" s="41" t="n">
        <v>0.078</v>
      </c>
      <c r="E29" s="42" t="n">
        <v>0</v>
      </c>
      <c r="F29" s="41" t="n">
        <v>0</v>
      </c>
      <c r="G29" s="42" t="n">
        <v>0</v>
      </c>
      <c r="H29" s="41" t="n">
        <v>32.678</v>
      </c>
      <c r="I29" s="42" t="n">
        <v>0.34</v>
      </c>
      <c r="J29" s="41" t="n">
        <v>193.661</v>
      </c>
      <c r="K29" s="42" t="n">
        <v>0.73</v>
      </c>
      <c r="L29" s="41" t="n">
        <v>5.6</v>
      </c>
      <c r="M29" s="42" t="n">
        <v>3.836</v>
      </c>
      <c r="N29" s="41" t="n">
        <v>9.95</v>
      </c>
      <c r="O29" s="42" t="n">
        <v>2.1</v>
      </c>
      <c r="P29" s="41" t="n">
        <v>20.078</v>
      </c>
      <c r="Q29" s="43" t="n">
        <v>14.581</v>
      </c>
      <c r="R29" s="41" t="n">
        <v>2.296</v>
      </c>
      <c r="S29" s="43" t="n">
        <v>0.008</v>
      </c>
      <c r="T29" s="41" t="n">
        <v>0.854</v>
      </c>
      <c r="U29" s="43" t="n">
        <v>0.463</v>
      </c>
      <c r="V29" s="41" t="n">
        <v>2.552</v>
      </c>
      <c r="W29" s="43" t="n">
        <v>0.698</v>
      </c>
      <c r="X29" s="41" t="n">
        <v>0.436</v>
      </c>
      <c r="Y29" s="43" t="n">
        <v>24.603</v>
      </c>
      <c r="Z29" s="41" t="n">
        <v>0</v>
      </c>
      <c r="AA29" s="43" t="n">
        <v>0.854</v>
      </c>
      <c r="AB29" s="41" t="n">
        <v>55.538</v>
      </c>
      <c r="AC29" s="42" t="n">
        <v>5.207</v>
      </c>
      <c r="AD29" s="42" t="n">
        <v>4.825</v>
      </c>
      <c r="AE29" s="44" t="n">
        <v>3.455</v>
      </c>
      <c r="AF29" s="44" t="n">
        <v>0</v>
      </c>
      <c r="AG29" s="44" t="n">
        <v>0</v>
      </c>
      <c r="AH29" s="44" t="n">
        <v>0.967</v>
      </c>
      <c r="AI29" s="44" t="n">
        <v>0</v>
      </c>
      <c r="AJ29" s="44" t="n">
        <v>0</v>
      </c>
      <c r="AK29" s="44" t="n">
        <v>-0.009</v>
      </c>
      <c r="AL29" s="44" t="n">
        <v>0</v>
      </c>
      <c r="AM29" s="44" t="n">
        <v>7.898</v>
      </c>
      <c r="AN29" s="44" t="n">
        <v>0.115</v>
      </c>
      <c r="AO29" s="44" t="n">
        <v>-33.358</v>
      </c>
      <c r="AP29" s="44" t="n">
        <v>0.004</v>
      </c>
      <c r="AQ29" s="44" t="n">
        <v>0</v>
      </c>
      <c r="AR29" s="44" t="n">
        <v>0.01</v>
      </c>
      <c r="AS29" s="44" t="n">
        <v>0.002</v>
      </c>
      <c r="AT29" s="44" t="n">
        <v>0.079</v>
      </c>
      <c r="AU29" s="44" t="n">
        <v>0.261</v>
      </c>
      <c r="AV29" s="44" t="n">
        <v>0.009</v>
      </c>
      <c r="AW29" s="44" t="n">
        <v>0.002</v>
      </c>
      <c r="AX29" s="44" t="n">
        <v>0.259</v>
      </c>
      <c r="AY29" s="44" t="n">
        <v>0.07</v>
      </c>
      <c r="AZ29" s="44" t="n">
        <v>0.093</v>
      </c>
      <c r="BA29" s="44" t="n">
        <v>8.973</v>
      </c>
      <c r="BB29" s="44" t="n">
        <v>0</v>
      </c>
      <c r="BC29" s="44" t="n">
        <v>-8.298</v>
      </c>
      <c r="BD29" s="44" t="n">
        <v>0</v>
      </c>
      <c r="BE29" s="44" t="n">
        <v>-0.033</v>
      </c>
      <c r="BF29" s="44" t="n">
        <v>-0.066</v>
      </c>
      <c r="BG29" s="44" t="n">
        <v>-7.165</v>
      </c>
      <c r="BH29" s="44" t="n">
        <v>-64.589</v>
      </c>
      <c r="BI29" s="44" t="n">
        <v>-3.373</v>
      </c>
      <c r="BJ29" s="44" t="n">
        <v>-0.4</v>
      </c>
      <c r="BK29" s="44" t="n">
        <v>-62.821</v>
      </c>
      <c r="BL29" s="44" t="n">
        <v>-84.956</v>
      </c>
      <c r="BM29" s="44" t="n">
        <v>-0.632</v>
      </c>
      <c r="BN29" s="44" t="n">
        <v>-2.466</v>
      </c>
      <c r="BO29" s="44" t="n">
        <v>0</v>
      </c>
      <c r="BP29" s="44" t="n">
        <v>135.996</v>
      </c>
      <c r="BQ29" s="44" t="n">
        <f aca="false">BP29-Q$49</f>
        <v>0</v>
      </c>
    </row>
    <row r="30" customFormat="false" ht="22.5" hidden="false" customHeight="false" outlineLevel="0" collapsed="false">
      <c r="A30" s="26" t="n">
        <v>15</v>
      </c>
      <c r="B30" s="26" t="s">
        <v>40</v>
      </c>
      <c r="C30" s="40" t="s">
        <v>67</v>
      </c>
      <c r="D30" s="41" t="n">
        <v>0.004</v>
      </c>
      <c r="E30" s="42" t="n">
        <v>0</v>
      </c>
      <c r="F30" s="41" t="n">
        <v>0</v>
      </c>
      <c r="G30" s="42" t="n">
        <v>0</v>
      </c>
      <c r="H30" s="41" t="n">
        <v>12.28</v>
      </c>
      <c r="I30" s="42" t="n">
        <v>0.043</v>
      </c>
      <c r="J30" s="41" t="n">
        <v>6.714</v>
      </c>
      <c r="K30" s="42" t="n">
        <v>0.309</v>
      </c>
      <c r="L30" s="41" t="n">
        <v>5.832</v>
      </c>
      <c r="M30" s="42" t="n">
        <v>5.452</v>
      </c>
      <c r="N30" s="41" t="n">
        <v>9.282</v>
      </c>
      <c r="O30" s="42" t="n">
        <v>1.527</v>
      </c>
      <c r="P30" s="41" t="n">
        <v>16.347</v>
      </c>
      <c r="Q30" s="43" t="n">
        <v>3.578</v>
      </c>
      <c r="R30" s="41" t="n">
        <v>1.029</v>
      </c>
      <c r="S30" s="43" t="n">
        <v>0.009</v>
      </c>
      <c r="T30" s="41" t="n">
        <v>1.66</v>
      </c>
      <c r="U30" s="43" t="n">
        <v>0.497</v>
      </c>
      <c r="V30" s="41" t="n">
        <v>2.472</v>
      </c>
      <c r="W30" s="43" t="n">
        <v>0.732</v>
      </c>
      <c r="X30" s="41" t="n">
        <v>0.04</v>
      </c>
      <c r="Y30" s="43" t="n">
        <v>4.976</v>
      </c>
      <c r="Z30" s="41" t="n">
        <v>0</v>
      </c>
      <c r="AA30" s="43" t="n">
        <v>0.599</v>
      </c>
      <c r="AB30" s="41" t="n">
        <v>27.422</v>
      </c>
      <c r="AC30" s="42" t="n">
        <v>5.731</v>
      </c>
      <c r="AD30" s="42" t="n">
        <v>0.01</v>
      </c>
      <c r="AE30" s="44" t="n">
        <v>0.015</v>
      </c>
      <c r="AF30" s="44" t="n">
        <v>-0.042</v>
      </c>
      <c r="AG30" s="44" t="n">
        <v>0</v>
      </c>
      <c r="AH30" s="44" t="n">
        <v>0.004</v>
      </c>
      <c r="AI30" s="44" t="n">
        <v>0</v>
      </c>
      <c r="AJ30" s="44" t="n">
        <v>0.126</v>
      </c>
      <c r="AK30" s="44" t="n">
        <v>0</v>
      </c>
      <c r="AL30" s="44" t="n">
        <v>0</v>
      </c>
      <c r="AM30" s="44" t="n">
        <v>12.432</v>
      </c>
      <c r="AN30" s="44" t="n">
        <v>0.007</v>
      </c>
      <c r="AO30" s="44" t="n">
        <v>-6.832</v>
      </c>
      <c r="AP30" s="44" t="n">
        <v>0</v>
      </c>
      <c r="AQ30" s="44" t="n">
        <v>0</v>
      </c>
      <c r="AR30" s="44" t="n">
        <v>0.008</v>
      </c>
      <c r="AS30" s="44" t="n">
        <v>0</v>
      </c>
      <c r="AT30" s="44" t="n">
        <v>0.019</v>
      </c>
      <c r="AU30" s="44" t="n">
        <v>0.031</v>
      </c>
      <c r="AV30" s="44" t="n">
        <v>0.012</v>
      </c>
      <c r="AW30" s="44" t="n">
        <v>0.007</v>
      </c>
      <c r="AX30" s="44" t="n">
        <v>0.049</v>
      </c>
      <c r="AY30" s="44" t="n">
        <v>0.017</v>
      </c>
      <c r="AZ30" s="44" t="n">
        <v>0.008</v>
      </c>
      <c r="BA30" s="44" t="n">
        <v>11.191</v>
      </c>
      <c r="BB30" s="44" t="n">
        <v>0</v>
      </c>
      <c r="BC30" s="44" t="n">
        <v>-0.004</v>
      </c>
      <c r="BD30" s="44" t="n">
        <v>0</v>
      </c>
      <c r="BE30" s="44" t="n">
        <v>-0.004</v>
      </c>
      <c r="BF30" s="44" t="n">
        <v>0</v>
      </c>
      <c r="BG30" s="44" t="n">
        <v>-1.985</v>
      </c>
      <c r="BH30" s="44" t="n">
        <v>-10.61</v>
      </c>
      <c r="BI30" s="44" t="n">
        <v>-0.01</v>
      </c>
      <c r="BJ30" s="44" t="n">
        <v>-0.01</v>
      </c>
      <c r="BK30" s="44" t="n">
        <v>-8.944</v>
      </c>
      <c r="BL30" s="44" t="n">
        <v>-24.462</v>
      </c>
      <c r="BM30" s="44" t="n">
        <v>-0.028</v>
      </c>
      <c r="BN30" s="44" t="n">
        <v>-0.143</v>
      </c>
      <c r="BO30" s="44" t="n">
        <v>0</v>
      </c>
      <c r="BP30" s="44" t="n">
        <v>77.397</v>
      </c>
      <c r="BQ30" s="44" t="n">
        <f aca="false">BP30-R$49</f>
        <v>0</v>
      </c>
    </row>
    <row r="31" customFormat="false" ht="12.75" hidden="false" customHeight="false" outlineLevel="0" collapsed="false">
      <c r="A31" s="27" t="n">
        <v>16</v>
      </c>
      <c r="B31" s="27" t="s">
        <v>41</v>
      </c>
      <c r="C31" s="45" t="s">
        <v>68</v>
      </c>
      <c r="D31" s="41" t="n">
        <v>0</v>
      </c>
      <c r="E31" s="42" t="n">
        <v>0</v>
      </c>
      <c r="F31" s="41" t="n">
        <v>0</v>
      </c>
      <c r="G31" s="42" t="n">
        <v>0</v>
      </c>
      <c r="H31" s="41" t="n">
        <v>0.001</v>
      </c>
      <c r="I31" s="42" t="n">
        <v>0.028</v>
      </c>
      <c r="J31" s="41" t="n">
        <v>0.134</v>
      </c>
      <c r="K31" s="42" t="n">
        <v>0</v>
      </c>
      <c r="L31" s="41" t="n">
        <v>0.225</v>
      </c>
      <c r="M31" s="42" t="n">
        <v>0.564</v>
      </c>
      <c r="N31" s="41" t="n">
        <v>0.136</v>
      </c>
      <c r="O31" s="42" t="n">
        <v>0.023</v>
      </c>
      <c r="P31" s="41" t="n">
        <v>0.101</v>
      </c>
      <c r="Q31" s="43" t="n">
        <v>0.055</v>
      </c>
      <c r="R31" s="41" t="n">
        <v>0.084</v>
      </c>
      <c r="S31" s="43" t="n">
        <v>0</v>
      </c>
      <c r="T31" s="41" t="n">
        <v>0.27</v>
      </c>
      <c r="U31" s="43" t="n">
        <v>0.007</v>
      </c>
      <c r="V31" s="41" t="n">
        <v>0.114</v>
      </c>
      <c r="W31" s="43" t="n">
        <v>0.033</v>
      </c>
      <c r="X31" s="41" t="n">
        <v>0</v>
      </c>
      <c r="Y31" s="43" t="n">
        <v>0</v>
      </c>
      <c r="Z31" s="41" t="n">
        <v>0</v>
      </c>
      <c r="AA31" s="43" t="n">
        <v>0</v>
      </c>
      <c r="AB31" s="41" t="n">
        <v>2.803</v>
      </c>
      <c r="AC31" s="42" t="n">
        <v>0.305</v>
      </c>
      <c r="AD31" s="42" t="n">
        <v>0</v>
      </c>
      <c r="AE31" s="44" t="n">
        <v>0.001</v>
      </c>
      <c r="AF31" s="44" t="n">
        <v>0</v>
      </c>
      <c r="AG31" s="44" t="n">
        <v>0</v>
      </c>
      <c r="AH31" s="44" t="n">
        <v>0</v>
      </c>
      <c r="AI31" s="44" t="n">
        <v>0</v>
      </c>
      <c r="AJ31" s="44" t="n">
        <v>0</v>
      </c>
      <c r="AK31" s="44" t="n">
        <v>0</v>
      </c>
      <c r="AL31" s="44" t="n">
        <v>0</v>
      </c>
      <c r="AM31" s="44" t="n">
        <v>0.087</v>
      </c>
      <c r="AN31" s="44" t="n">
        <v>0</v>
      </c>
      <c r="AO31" s="44" t="n">
        <v>-0.192</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4.779</v>
      </c>
      <c r="BQ31" s="44" t="n">
        <f aca="false">BP31-S$49</f>
        <v>0</v>
      </c>
    </row>
    <row r="32" customFormat="false" ht="12.75" hidden="false" customHeight="false" outlineLevel="0" collapsed="false">
      <c r="A32" s="26" t="n">
        <v>17</v>
      </c>
      <c r="B32" s="26" t="s">
        <v>42</v>
      </c>
      <c r="C32" s="40" t="s">
        <v>69</v>
      </c>
      <c r="D32" s="41" t="n">
        <v>0</v>
      </c>
      <c r="E32" s="42" t="n">
        <v>0</v>
      </c>
      <c r="F32" s="41" t="n">
        <v>0</v>
      </c>
      <c r="G32" s="42" t="n">
        <v>0</v>
      </c>
      <c r="H32" s="41" t="n">
        <v>0</v>
      </c>
      <c r="I32" s="42" t="n">
        <v>0</v>
      </c>
      <c r="J32" s="41" t="n">
        <v>0.004</v>
      </c>
      <c r="K32" s="42" t="n">
        <v>0</v>
      </c>
      <c r="L32" s="41" t="n">
        <v>0</v>
      </c>
      <c r="M32" s="42" t="n">
        <v>0</v>
      </c>
      <c r="N32" s="41" t="n">
        <v>0.015</v>
      </c>
      <c r="O32" s="42" t="n">
        <v>0</v>
      </c>
      <c r="P32" s="41" t="n">
        <v>0.031</v>
      </c>
      <c r="Q32" s="43" t="n">
        <v>0</v>
      </c>
      <c r="R32" s="41" t="n">
        <v>0</v>
      </c>
      <c r="S32" s="43" t="n">
        <v>0</v>
      </c>
      <c r="T32" s="41" t="n">
        <v>0.008</v>
      </c>
      <c r="U32" s="43" t="n">
        <v>0</v>
      </c>
      <c r="V32" s="41" t="n">
        <v>0</v>
      </c>
      <c r="W32" s="43" t="n">
        <v>0</v>
      </c>
      <c r="X32" s="41" t="n">
        <v>0</v>
      </c>
      <c r="Y32" s="43" t="n">
        <v>0.002</v>
      </c>
      <c r="Z32" s="41" t="n">
        <v>0</v>
      </c>
      <c r="AA32" s="43" t="n">
        <v>0</v>
      </c>
      <c r="AB32" s="41" t="n">
        <v>59.351</v>
      </c>
      <c r="AC32" s="42" t="n">
        <v>17.527</v>
      </c>
      <c r="AD32" s="42" t="n">
        <v>0.004</v>
      </c>
      <c r="AE32" s="44" t="n">
        <v>0.009</v>
      </c>
      <c r="AF32" s="44" t="n">
        <v>0</v>
      </c>
      <c r="AG32" s="44" t="n">
        <v>0</v>
      </c>
      <c r="AH32" s="44" t="n">
        <v>0</v>
      </c>
      <c r="AI32" s="44" t="n">
        <v>0</v>
      </c>
      <c r="AJ32" s="44" t="n">
        <v>0</v>
      </c>
      <c r="AK32" s="44" t="n">
        <v>0</v>
      </c>
      <c r="AL32" s="44" t="n">
        <v>0</v>
      </c>
      <c r="AM32" s="44" t="n">
        <v>0.004</v>
      </c>
      <c r="AN32" s="44" t="n">
        <v>0</v>
      </c>
      <c r="AO32" s="44" t="n">
        <v>-0.506</v>
      </c>
      <c r="AP32" s="44" t="n">
        <v>0</v>
      </c>
      <c r="AQ32" s="44" t="n">
        <v>0</v>
      </c>
      <c r="AR32" s="44" t="n">
        <v>0.001</v>
      </c>
      <c r="AS32" s="44" t="n">
        <v>0</v>
      </c>
      <c r="AT32" s="44" t="n">
        <v>0.001</v>
      </c>
      <c r="AU32" s="44" t="n">
        <v>0.077</v>
      </c>
      <c r="AV32" s="44" t="n">
        <v>0.001</v>
      </c>
      <c r="AW32" s="44" t="n">
        <v>0</v>
      </c>
      <c r="AX32" s="44" t="n">
        <v>0.264</v>
      </c>
      <c r="AY32" s="44" t="n">
        <v>0.005</v>
      </c>
      <c r="AZ32" s="44" t="n">
        <v>0</v>
      </c>
      <c r="BA32" s="44" t="n">
        <v>0</v>
      </c>
      <c r="BB32" s="44" t="n">
        <v>0</v>
      </c>
      <c r="BC32" s="44" t="n">
        <v>0</v>
      </c>
      <c r="BD32" s="44" t="n">
        <v>0</v>
      </c>
      <c r="BE32" s="44" t="n">
        <v>-0.18</v>
      </c>
      <c r="BF32" s="44" t="n">
        <v>0</v>
      </c>
      <c r="BG32" s="44" t="n">
        <v>-0.141</v>
      </c>
      <c r="BH32" s="44" t="n">
        <v>-0.776</v>
      </c>
      <c r="BI32" s="44" t="n">
        <v>-0.006</v>
      </c>
      <c r="BJ32" s="44" t="n">
        <v>-0.008</v>
      </c>
      <c r="BK32" s="44" t="n">
        <v>-1.064</v>
      </c>
      <c r="BL32" s="44" t="n">
        <v>-0.52</v>
      </c>
      <c r="BM32" s="44" t="n">
        <v>0</v>
      </c>
      <c r="BN32" s="44" t="n">
        <v>0</v>
      </c>
      <c r="BO32" s="44" t="n">
        <v>0</v>
      </c>
      <c r="BP32" s="44" t="n">
        <v>74.103</v>
      </c>
      <c r="BQ32" s="44" t="n">
        <f aca="false">BP32-T$49</f>
        <v>0</v>
      </c>
    </row>
    <row r="33" customFormat="false" ht="12.75" hidden="false" customHeight="false" outlineLevel="0" collapsed="false">
      <c r="A33" s="27" t="n">
        <v>18</v>
      </c>
      <c r="B33" s="27" t="s">
        <v>43</v>
      </c>
      <c r="C33" s="45" t="s">
        <v>70</v>
      </c>
      <c r="D33" s="41" t="n">
        <v>0</v>
      </c>
      <c r="E33" s="42" t="n">
        <v>0</v>
      </c>
      <c r="F33" s="41" t="n">
        <v>0</v>
      </c>
      <c r="G33" s="42" t="n">
        <v>0</v>
      </c>
      <c r="H33" s="41" t="n">
        <v>0.411</v>
      </c>
      <c r="I33" s="42" t="n">
        <v>0.023</v>
      </c>
      <c r="J33" s="41" t="n">
        <v>0.248</v>
      </c>
      <c r="K33" s="42" t="n">
        <v>0.074</v>
      </c>
      <c r="L33" s="41" t="n">
        <v>0.41</v>
      </c>
      <c r="M33" s="42" t="n">
        <v>0.341</v>
      </c>
      <c r="N33" s="41" t="n">
        <v>0.464</v>
      </c>
      <c r="O33" s="42" t="n">
        <v>0.244</v>
      </c>
      <c r="P33" s="41" t="n">
        <v>0.431</v>
      </c>
      <c r="Q33" s="43" t="n">
        <v>0.397</v>
      </c>
      <c r="R33" s="41" t="n">
        <v>0.106</v>
      </c>
      <c r="S33" s="43" t="n">
        <v>0.001</v>
      </c>
      <c r="T33" s="41" t="n">
        <v>0.113</v>
      </c>
      <c r="U33" s="43" t="n">
        <v>0.855</v>
      </c>
      <c r="V33" s="41" t="n">
        <v>0.662</v>
      </c>
      <c r="W33" s="43" t="n">
        <v>0.064</v>
      </c>
      <c r="X33" s="41" t="n">
        <v>0.038</v>
      </c>
      <c r="Y33" s="43" t="n">
        <v>4.019</v>
      </c>
      <c r="Z33" s="41" t="n">
        <v>0</v>
      </c>
      <c r="AA33" s="43" t="n">
        <v>0.159</v>
      </c>
      <c r="AB33" s="41" t="n">
        <v>1.779</v>
      </c>
      <c r="AC33" s="42" t="n">
        <v>8.745</v>
      </c>
      <c r="AD33" s="42" t="n">
        <v>0.117</v>
      </c>
      <c r="AE33" s="44" t="n">
        <v>0.002</v>
      </c>
      <c r="AF33" s="44" t="n">
        <v>0</v>
      </c>
      <c r="AG33" s="44" t="n">
        <v>0</v>
      </c>
      <c r="AH33" s="44" t="n">
        <v>0.001</v>
      </c>
      <c r="AI33" s="44" t="n">
        <v>0</v>
      </c>
      <c r="AJ33" s="44" t="n">
        <v>0</v>
      </c>
      <c r="AK33" s="44" t="n">
        <v>-0.033</v>
      </c>
      <c r="AL33" s="44" t="n">
        <v>0</v>
      </c>
      <c r="AM33" s="44" t="n">
        <v>2.769</v>
      </c>
      <c r="AN33" s="44" t="n">
        <v>0.107</v>
      </c>
      <c r="AO33" s="44" t="n">
        <v>-2.792</v>
      </c>
      <c r="AP33" s="44" t="n">
        <v>0.003</v>
      </c>
      <c r="AQ33" s="44" t="n">
        <v>0.001</v>
      </c>
      <c r="AR33" s="44" t="n">
        <v>0.005</v>
      </c>
      <c r="AS33" s="44" t="n">
        <v>0.001</v>
      </c>
      <c r="AT33" s="44" t="n">
        <v>0.083</v>
      </c>
      <c r="AU33" s="44" t="n">
        <v>0.225</v>
      </c>
      <c r="AV33" s="44" t="n">
        <v>0.043</v>
      </c>
      <c r="AW33" s="44" t="n">
        <v>0.164</v>
      </c>
      <c r="AX33" s="44" t="n">
        <v>0.777</v>
      </c>
      <c r="AY33" s="44" t="n">
        <v>0.762</v>
      </c>
      <c r="AZ33" s="44" t="n">
        <v>0.14</v>
      </c>
      <c r="BA33" s="44" t="n">
        <v>2.397</v>
      </c>
      <c r="BB33" s="44" t="n">
        <v>0</v>
      </c>
      <c r="BC33" s="44" t="n">
        <v>-0.012</v>
      </c>
      <c r="BD33" s="44" t="n">
        <v>-0.005</v>
      </c>
      <c r="BE33" s="44" t="n">
        <v>-0.036</v>
      </c>
      <c r="BF33" s="44" t="n">
        <v>-0.013</v>
      </c>
      <c r="BG33" s="44" t="n">
        <v>-0.475</v>
      </c>
      <c r="BH33" s="44" t="n">
        <v>-1.173</v>
      </c>
      <c r="BI33" s="44" t="n">
        <v>-0.331</v>
      </c>
      <c r="BJ33" s="44" t="n">
        <v>-0.086</v>
      </c>
      <c r="BK33" s="44" t="n">
        <v>-2.077</v>
      </c>
      <c r="BL33" s="44" t="n">
        <v>-2.643</v>
      </c>
      <c r="BM33" s="44" t="n">
        <v>-0.169</v>
      </c>
      <c r="BN33" s="44" t="n">
        <v>-0.235</v>
      </c>
      <c r="BO33" s="44" t="n">
        <v>0</v>
      </c>
      <c r="BP33" s="44" t="n">
        <v>17.101</v>
      </c>
      <c r="BQ33" s="44" t="n">
        <f aca="false">BP33-U$49</f>
        <v>0</v>
      </c>
    </row>
    <row r="34" customFormat="false" ht="12.75" hidden="false" customHeight="false" outlineLevel="0" collapsed="false">
      <c r="A34" s="26" t="n">
        <v>19</v>
      </c>
      <c r="B34" s="26" t="s">
        <v>44</v>
      </c>
      <c r="C34" s="40" t="s">
        <v>71</v>
      </c>
      <c r="D34" s="41" t="n">
        <v>0.001</v>
      </c>
      <c r="E34" s="42" t="n">
        <v>0</v>
      </c>
      <c r="F34" s="41" t="n">
        <v>0</v>
      </c>
      <c r="G34" s="42" t="n">
        <v>0</v>
      </c>
      <c r="H34" s="41" t="n">
        <v>0.242</v>
      </c>
      <c r="I34" s="42" t="n">
        <v>0.019</v>
      </c>
      <c r="J34" s="41" t="n">
        <v>0.736</v>
      </c>
      <c r="K34" s="42" t="n">
        <v>0.071</v>
      </c>
      <c r="L34" s="41" t="n">
        <v>0.392</v>
      </c>
      <c r="M34" s="42" t="n">
        <v>0.354</v>
      </c>
      <c r="N34" s="41" t="n">
        <v>12.994</v>
      </c>
      <c r="O34" s="42" t="n">
        <v>0.165</v>
      </c>
      <c r="P34" s="41" t="n">
        <v>0.417</v>
      </c>
      <c r="Q34" s="43" t="n">
        <v>0.499</v>
      </c>
      <c r="R34" s="41" t="n">
        <v>0.118</v>
      </c>
      <c r="S34" s="43" t="n">
        <v>0.001</v>
      </c>
      <c r="T34" s="41" t="n">
        <v>0.159</v>
      </c>
      <c r="U34" s="43" t="n">
        <v>0.17</v>
      </c>
      <c r="V34" s="41" t="n">
        <v>0.356</v>
      </c>
      <c r="W34" s="43" t="n">
        <v>0.127</v>
      </c>
      <c r="X34" s="41" t="n">
        <v>0.161</v>
      </c>
      <c r="Y34" s="43" t="n">
        <v>16.129</v>
      </c>
      <c r="Z34" s="41" t="n">
        <v>0</v>
      </c>
      <c r="AA34" s="43" t="n">
        <v>0.1</v>
      </c>
      <c r="AB34" s="41" t="n">
        <v>4.291</v>
      </c>
      <c r="AC34" s="42" t="n">
        <v>87.357</v>
      </c>
      <c r="AD34" s="42" t="n">
        <v>0.16</v>
      </c>
      <c r="AE34" s="44" t="n">
        <v>0.019</v>
      </c>
      <c r="AF34" s="44" t="n">
        <v>0</v>
      </c>
      <c r="AG34" s="44" t="n">
        <v>0</v>
      </c>
      <c r="AH34" s="44" t="n">
        <v>0.002</v>
      </c>
      <c r="AI34" s="44" t="n">
        <v>0</v>
      </c>
      <c r="AJ34" s="44" t="n">
        <v>0</v>
      </c>
      <c r="AK34" s="44" t="n">
        <v>0</v>
      </c>
      <c r="AL34" s="44" t="n">
        <v>0</v>
      </c>
      <c r="AM34" s="44" t="n">
        <v>14.344</v>
      </c>
      <c r="AN34" s="44" t="n">
        <v>0</v>
      </c>
      <c r="AO34" s="44" t="n">
        <v>-12.488</v>
      </c>
      <c r="AP34" s="44" t="n">
        <v>0.224</v>
      </c>
      <c r="AQ34" s="44" t="n">
        <v>0.034</v>
      </c>
      <c r="AR34" s="44" t="n">
        <v>0.329</v>
      </c>
      <c r="AS34" s="44" t="n">
        <v>0.262</v>
      </c>
      <c r="AT34" s="44" t="n">
        <v>3.272</v>
      </c>
      <c r="AU34" s="44" t="n">
        <v>7.456</v>
      </c>
      <c r="AV34" s="44" t="n">
        <v>0.64</v>
      </c>
      <c r="AW34" s="44" t="n">
        <v>0.123</v>
      </c>
      <c r="AX34" s="44" t="n">
        <v>10.26</v>
      </c>
      <c r="AY34" s="44" t="n">
        <v>2.365</v>
      </c>
      <c r="AZ34" s="44" t="n">
        <v>0.333</v>
      </c>
      <c r="BA34" s="44" t="n">
        <v>1.689</v>
      </c>
      <c r="BB34" s="44" t="n">
        <v>0</v>
      </c>
      <c r="BC34" s="44" t="n">
        <v>-0.425</v>
      </c>
      <c r="BD34" s="44" t="n">
        <v>-0.022</v>
      </c>
      <c r="BE34" s="44" t="n">
        <v>-0.671</v>
      </c>
      <c r="BF34" s="44" t="n">
        <v>-0.195</v>
      </c>
      <c r="BG34" s="44" t="n">
        <v>-0.421</v>
      </c>
      <c r="BH34" s="44" t="n">
        <v>-5.237</v>
      </c>
      <c r="BI34" s="44" t="n">
        <v>-4.005</v>
      </c>
      <c r="BJ34" s="44" t="n">
        <v>-0.708</v>
      </c>
      <c r="BK34" s="44" t="n">
        <v>-11.559</v>
      </c>
      <c r="BL34" s="44" t="n">
        <v>-3.877</v>
      </c>
      <c r="BM34" s="44" t="n">
        <v>-0.541</v>
      </c>
      <c r="BN34" s="44" t="n">
        <v>-0.794</v>
      </c>
      <c r="BO34" s="44" t="n">
        <v>0</v>
      </c>
      <c r="BP34" s="44" t="n">
        <v>125.424</v>
      </c>
      <c r="BQ34" s="44" t="n">
        <f aca="false">BP34-V$49</f>
        <v>0</v>
      </c>
    </row>
    <row r="35" customFormat="false" ht="22.5" hidden="false" customHeight="false" outlineLevel="0" collapsed="false">
      <c r="A35" s="23" t="n">
        <v>20</v>
      </c>
      <c r="B35" s="23" t="s">
        <v>45</v>
      </c>
      <c r="C35" s="47" t="s">
        <v>72</v>
      </c>
      <c r="D35" s="41" t="n">
        <v>0.13</v>
      </c>
      <c r="E35" s="42" t="n">
        <v>0</v>
      </c>
      <c r="F35" s="41" t="n">
        <v>0</v>
      </c>
      <c r="G35" s="42" t="n">
        <v>0</v>
      </c>
      <c r="H35" s="41" t="n">
        <v>48.673</v>
      </c>
      <c r="I35" s="42" t="n">
        <v>0.427</v>
      </c>
      <c r="J35" s="41" t="n">
        <v>3.815</v>
      </c>
      <c r="K35" s="42" t="n">
        <v>0.452</v>
      </c>
      <c r="L35" s="41" t="n">
        <v>0.47</v>
      </c>
      <c r="M35" s="42" t="n">
        <v>2.434</v>
      </c>
      <c r="N35" s="41" t="n">
        <v>4.688</v>
      </c>
      <c r="O35" s="42" t="n">
        <v>0.273</v>
      </c>
      <c r="P35" s="41" t="n">
        <v>2.028</v>
      </c>
      <c r="Q35" s="43" t="n">
        <v>0.815</v>
      </c>
      <c r="R35" s="41" t="n">
        <v>0.503</v>
      </c>
      <c r="S35" s="43" t="n">
        <v>0.131</v>
      </c>
      <c r="T35" s="41" t="n">
        <v>0.546</v>
      </c>
      <c r="U35" s="43" t="n">
        <v>0.224</v>
      </c>
      <c r="V35" s="41" t="n">
        <v>0.781</v>
      </c>
      <c r="W35" s="43" t="n">
        <v>0.513</v>
      </c>
      <c r="X35" s="41" t="n">
        <v>0.35</v>
      </c>
      <c r="Y35" s="43" t="n">
        <v>0.546</v>
      </c>
      <c r="Z35" s="41" t="n">
        <v>0</v>
      </c>
      <c r="AA35" s="43" t="n">
        <v>0.233</v>
      </c>
      <c r="AB35" s="41" t="n">
        <v>9.021</v>
      </c>
      <c r="AC35" s="42" t="n">
        <v>24.655</v>
      </c>
      <c r="AD35" s="42" t="n">
        <v>0.18</v>
      </c>
      <c r="AE35" s="44" t="n">
        <v>0.052</v>
      </c>
      <c r="AF35" s="44" t="n">
        <v>0</v>
      </c>
      <c r="AG35" s="44" t="n">
        <v>0</v>
      </c>
      <c r="AH35" s="44" t="n">
        <v>0.005</v>
      </c>
      <c r="AI35" s="44" t="n">
        <v>0</v>
      </c>
      <c r="AJ35" s="44" t="n">
        <v>0</v>
      </c>
      <c r="AK35" s="44" t="n">
        <v>0</v>
      </c>
      <c r="AL35" s="44" t="n">
        <v>0</v>
      </c>
      <c r="AM35" s="44" t="n">
        <v>0.056</v>
      </c>
      <c r="AN35" s="44" t="n">
        <v>0</v>
      </c>
      <c r="AO35" s="44" t="n">
        <v>-0.729</v>
      </c>
      <c r="AP35" s="44" t="n">
        <v>0.009</v>
      </c>
      <c r="AQ35" s="44" t="n">
        <v>0</v>
      </c>
      <c r="AR35" s="44" t="n">
        <v>0.027</v>
      </c>
      <c r="AS35" s="44" t="n">
        <v>0.004</v>
      </c>
      <c r="AT35" s="44" t="n">
        <v>0.271</v>
      </c>
      <c r="AU35" s="44" t="n">
        <v>1.058</v>
      </c>
      <c r="AV35" s="44" t="n">
        <v>0.014</v>
      </c>
      <c r="AW35" s="44" t="n">
        <v>0.008</v>
      </c>
      <c r="AX35" s="44" t="n">
        <v>0.949</v>
      </c>
      <c r="AY35" s="44" t="n">
        <v>0.174</v>
      </c>
      <c r="AZ35" s="44" t="n">
        <v>0.055</v>
      </c>
      <c r="BA35" s="44" t="n">
        <v>0.891</v>
      </c>
      <c r="BB35" s="44" t="n">
        <v>0</v>
      </c>
      <c r="BC35" s="44" t="n">
        <v>-0.057</v>
      </c>
      <c r="BD35" s="44" t="n">
        <v>-0.006</v>
      </c>
      <c r="BE35" s="44" t="n">
        <v>-0.018</v>
      </c>
      <c r="BF35" s="44" t="n">
        <v>-0.004</v>
      </c>
      <c r="BG35" s="44" t="n">
        <v>-2.79</v>
      </c>
      <c r="BH35" s="44" t="n">
        <v>-5.336</v>
      </c>
      <c r="BI35" s="44" t="n">
        <v>-0.414</v>
      </c>
      <c r="BJ35" s="44" t="n">
        <v>-0.33</v>
      </c>
      <c r="BK35" s="44" t="n">
        <v>-26.192</v>
      </c>
      <c r="BL35" s="44" t="n">
        <v>-36.635</v>
      </c>
      <c r="BM35" s="44" t="n">
        <v>-0.659</v>
      </c>
      <c r="BN35" s="44" t="n">
        <v>-0.443</v>
      </c>
      <c r="BO35" s="44" t="n">
        <v>0</v>
      </c>
      <c r="BP35" s="44" t="n">
        <v>31.852</v>
      </c>
      <c r="BQ35" s="44" t="n">
        <f aca="false">BP35-W$49</f>
        <v>0</v>
      </c>
    </row>
    <row r="36" customFormat="false" ht="22.5" hidden="false" customHeight="false" outlineLevel="0" collapsed="false">
      <c r="A36" s="26" t="n">
        <v>21</v>
      </c>
      <c r="B36" s="26" t="s">
        <v>46</v>
      </c>
      <c r="C36" s="40" t="s">
        <v>73</v>
      </c>
      <c r="D36" s="41" t="n">
        <v>0.17</v>
      </c>
      <c r="E36" s="42" t="n">
        <v>0.018</v>
      </c>
      <c r="F36" s="41" t="n">
        <v>0</v>
      </c>
      <c r="G36" s="42" t="n">
        <v>0.004</v>
      </c>
      <c r="H36" s="41" t="n">
        <v>33.314</v>
      </c>
      <c r="I36" s="42" t="n">
        <v>23.15</v>
      </c>
      <c r="J36" s="41" t="n">
        <v>27.837</v>
      </c>
      <c r="K36" s="42" t="n">
        <v>0.645</v>
      </c>
      <c r="L36" s="41" t="n">
        <v>3.847</v>
      </c>
      <c r="M36" s="42" t="n">
        <v>0.909</v>
      </c>
      <c r="N36" s="41" t="n">
        <v>9.803</v>
      </c>
      <c r="O36" s="42" t="n">
        <v>2.249</v>
      </c>
      <c r="P36" s="41" t="n">
        <v>18.781</v>
      </c>
      <c r="Q36" s="43" t="n">
        <v>9.159</v>
      </c>
      <c r="R36" s="41" t="n">
        <v>3.506</v>
      </c>
      <c r="S36" s="43" t="n">
        <v>0.743</v>
      </c>
      <c r="T36" s="41" t="n">
        <v>5.999</v>
      </c>
      <c r="U36" s="43" t="n">
        <v>1.776</v>
      </c>
      <c r="V36" s="41" t="n">
        <v>1.726</v>
      </c>
      <c r="W36" s="43" t="n">
        <v>2.344</v>
      </c>
      <c r="X36" s="41" t="n">
        <v>0</v>
      </c>
      <c r="Y36" s="43" t="n">
        <v>0</v>
      </c>
      <c r="Z36" s="41" t="n">
        <v>0</v>
      </c>
      <c r="AA36" s="43" t="n">
        <v>2.151</v>
      </c>
      <c r="AB36" s="41" t="n">
        <v>117.307</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265.438</v>
      </c>
      <c r="BQ36" s="44" t="n">
        <f aca="false">BP36-X$49</f>
        <v>0</v>
      </c>
    </row>
    <row r="37" customFormat="false" ht="22.5" hidden="false" customHeight="false" outlineLevel="0" collapsed="false">
      <c r="A37" s="23" t="n">
        <v>22</v>
      </c>
      <c r="B37" s="23" t="s">
        <v>47</v>
      </c>
      <c r="C37" s="47" t="s">
        <v>74</v>
      </c>
      <c r="D37" s="41" t="n">
        <v>0</v>
      </c>
      <c r="E37" s="42" t="n">
        <v>0.005</v>
      </c>
      <c r="F37" s="41" t="n">
        <v>0</v>
      </c>
      <c r="G37" s="42" t="n">
        <v>0</v>
      </c>
      <c r="H37" s="41" t="n">
        <v>61.369</v>
      </c>
      <c r="I37" s="42" t="n">
        <v>0.773</v>
      </c>
      <c r="J37" s="41" t="n">
        <v>17.599</v>
      </c>
      <c r="K37" s="42" t="n">
        <v>0.628</v>
      </c>
      <c r="L37" s="41" t="n">
        <v>5.076</v>
      </c>
      <c r="M37" s="42" t="n">
        <v>14.366</v>
      </c>
      <c r="N37" s="41" t="n">
        <v>8.738</v>
      </c>
      <c r="O37" s="42" t="n">
        <v>1.489</v>
      </c>
      <c r="P37" s="41" t="n">
        <v>8.805</v>
      </c>
      <c r="Q37" s="43" t="n">
        <v>7.51</v>
      </c>
      <c r="R37" s="41" t="n">
        <v>4.71</v>
      </c>
      <c r="S37" s="43" t="n">
        <v>0.378</v>
      </c>
      <c r="T37" s="41" t="n">
        <v>19.099</v>
      </c>
      <c r="U37" s="43" t="n">
        <v>2.91</v>
      </c>
      <c r="V37" s="41" t="n">
        <v>5.625</v>
      </c>
      <c r="W37" s="43" t="n">
        <v>1.41</v>
      </c>
      <c r="X37" s="41" t="n">
        <v>0</v>
      </c>
      <c r="Y37" s="43" t="n">
        <v>0</v>
      </c>
      <c r="Z37" s="41" t="n">
        <v>0</v>
      </c>
      <c r="AA37" s="43" t="n">
        <v>2.998</v>
      </c>
      <c r="AB37" s="41" t="n">
        <v>48.512</v>
      </c>
      <c r="AC37" s="42" t="n">
        <v>0.135</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212.135</v>
      </c>
      <c r="BQ37" s="44" t="n">
        <f aca="false">BP37-Y$49</f>
        <v>0</v>
      </c>
    </row>
    <row r="38" customFormat="false" ht="12.75" hidden="false" customHeight="false" outlineLevel="0" collapsed="false">
      <c r="A38" s="26" t="n">
        <v>23</v>
      </c>
      <c r="B38" s="26" t="s">
        <v>48</v>
      </c>
      <c r="C38" s="40" t="s">
        <v>75</v>
      </c>
      <c r="D38" s="41" t="n">
        <v>0.076</v>
      </c>
      <c r="E38" s="42" t="n">
        <v>0.001</v>
      </c>
      <c r="F38" s="41" t="n">
        <v>0</v>
      </c>
      <c r="G38" s="42" t="n">
        <v>0</v>
      </c>
      <c r="H38" s="41" t="n">
        <v>13.061</v>
      </c>
      <c r="I38" s="42" t="n">
        <v>0.185</v>
      </c>
      <c r="J38" s="41" t="n">
        <v>39.749</v>
      </c>
      <c r="K38" s="42" t="n">
        <v>3.411</v>
      </c>
      <c r="L38" s="41" t="n">
        <v>0.613</v>
      </c>
      <c r="M38" s="42" t="n">
        <v>0.204</v>
      </c>
      <c r="N38" s="41" t="n">
        <v>4.275</v>
      </c>
      <c r="O38" s="42" t="n">
        <v>0.397</v>
      </c>
      <c r="P38" s="41" t="n">
        <v>0.536</v>
      </c>
      <c r="Q38" s="43" t="n">
        <v>0.069</v>
      </c>
      <c r="R38" s="41" t="n">
        <v>0.1</v>
      </c>
      <c r="S38" s="43" t="n">
        <v>0</v>
      </c>
      <c r="T38" s="41" t="n">
        <v>0.165</v>
      </c>
      <c r="U38" s="43" t="n">
        <v>0.031</v>
      </c>
      <c r="V38" s="41" t="n">
        <v>0.902</v>
      </c>
      <c r="W38" s="43" t="n">
        <v>0.114</v>
      </c>
      <c r="X38" s="41" t="n">
        <v>7.361</v>
      </c>
      <c r="Y38" s="43" t="n">
        <v>0.5</v>
      </c>
      <c r="Z38" s="41" t="n">
        <v>0</v>
      </c>
      <c r="AA38" s="43" t="n">
        <v>0.07</v>
      </c>
      <c r="AB38" s="41" t="n">
        <v>3.768</v>
      </c>
      <c r="AC38" s="42" t="n">
        <v>13.964</v>
      </c>
      <c r="AD38" s="42" t="n">
        <v>5.943</v>
      </c>
      <c r="AE38" s="44" t="n">
        <v>0.423</v>
      </c>
      <c r="AF38" s="44" t="n">
        <v>0</v>
      </c>
      <c r="AG38" s="44" t="n">
        <v>0</v>
      </c>
      <c r="AH38" s="44" t="n">
        <v>0.049</v>
      </c>
      <c r="AI38" s="44" t="n">
        <v>0</v>
      </c>
      <c r="AJ38" s="44" t="n">
        <v>0</v>
      </c>
      <c r="AK38" s="44" t="n">
        <v>0</v>
      </c>
      <c r="AL38" s="44" t="n">
        <v>0</v>
      </c>
      <c r="AM38" s="44" t="n">
        <v>3.036</v>
      </c>
      <c r="AN38" s="44" t="n">
        <v>0.658</v>
      </c>
      <c r="AO38" s="44" t="n">
        <v>0</v>
      </c>
      <c r="AP38" s="44" t="n">
        <v>0.002</v>
      </c>
      <c r="AQ38" s="44" t="n">
        <v>0.002</v>
      </c>
      <c r="AR38" s="44" t="n">
        <v>2.411</v>
      </c>
      <c r="AS38" s="44" t="n">
        <v>0.137</v>
      </c>
      <c r="AT38" s="44" t="n">
        <v>13.839</v>
      </c>
      <c r="AU38" s="44" t="n">
        <v>43.166</v>
      </c>
      <c r="AV38" s="44" t="n">
        <v>8.453</v>
      </c>
      <c r="AW38" s="44" t="n">
        <v>8.778</v>
      </c>
      <c r="AX38" s="44" t="n">
        <v>34.222</v>
      </c>
      <c r="AY38" s="44" t="n">
        <v>17.126</v>
      </c>
      <c r="AZ38" s="44" t="n">
        <v>0.137</v>
      </c>
      <c r="BA38" s="44" t="n">
        <v>4.014</v>
      </c>
      <c r="BB38" s="44" t="n">
        <v>0</v>
      </c>
      <c r="BC38" s="44" t="n">
        <v>0</v>
      </c>
      <c r="BD38" s="44" t="n">
        <v>0</v>
      </c>
      <c r="BE38" s="44" t="n">
        <v>-0.839</v>
      </c>
      <c r="BF38" s="44" t="n">
        <v>-0.025</v>
      </c>
      <c r="BG38" s="44" t="n">
        <v>-3.387</v>
      </c>
      <c r="BH38" s="44" t="n">
        <v>-0.364</v>
      </c>
      <c r="BI38" s="44" t="n">
        <v>-0.82</v>
      </c>
      <c r="BJ38" s="44" t="n">
        <v>-0.103</v>
      </c>
      <c r="BK38" s="44" t="n">
        <v>-58.719</v>
      </c>
      <c r="BL38" s="44" t="n">
        <v>-2.047</v>
      </c>
      <c r="BM38" s="44" t="n">
        <v>-0.705</v>
      </c>
      <c r="BN38" s="44" t="n">
        <v>-4.166</v>
      </c>
      <c r="BO38" s="44" t="n">
        <v>0</v>
      </c>
      <c r="BP38" s="44" t="n">
        <v>160.773</v>
      </c>
      <c r="BQ38" s="44" t="n">
        <f aca="false">BP38-Z$49</f>
        <v>0</v>
      </c>
    </row>
    <row r="39" customFormat="false" ht="12.75" hidden="false" customHeight="false" outlineLevel="0" collapsed="false">
      <c r="A39" s="23" t="n">
        <v>24</v>
      </c>
      <c r="B39" s="23" t="s">
        <v>49</v>
      </c>
      <c r="C39" s="47" t="s">
        <v>76</v>
      </c>
      <c r="D39" s="41" t="n">
        <v>0</v>
      </c>
      <c r="E39" s="42" t="n">
        <v>0</v>
      </c>
      <c r="F39" s="41" t="n">
        <v>0</v>
      </c>
      <c r="G39" s="42" t="n">
        <v>0</v>
      </c>
      <c r="H39" s="41" t="n">
        <v>0</v>
      </c>
      <c r="I39" s="42" t="n">
        <v>0</v>
      </c>
      <c r="J39" s="41" t="n">
        <v>0</v>
      </c>
      <c r="K39" s="42" t="n">
        <v>0</v>
      </c>
      <c r="L39" s="41" t="n">
        <v>0.001</v>
      </c>
      <c r="M39" s="42" t="n">
        <v>0</v>
      </c>
      <c r="N39" s="41" t="n">
        <v>0.055</v>
      </c>
      <c r="O39" s="42" t="n">
        <v>0.005</v>
      </c>
      <c r="P39" s="41" t="n">
        <v>0.008</v>
      </c>
      <c r="Q39" s="43" t="n">
        <v>0</v>
      </c>
      <c r="R39" s="41" t="n">
        <v>0</v>
      </c>
      <c r="S39" s="43" t="n">
        <v>0</v>
      </c>
      <c r="T39" s="41" t="n">
        <v>0.003</v>
      </c>
      <c r="U39" s="43" t="n">
        <v>0.032</v>
      </c>
      <c r="V39" s="41" t="n">
        <v>0.016</v>
      </c>
      <c r="W39" s="43" t="n">
        <v>0</v>
      </c>
      <c r="X39" s="41" t="n">
        <v>0</v>
      </c>
      <c r="Y39" s="43" t="n">
        <v>0.182</v>
      </c>
      <c r="Z39" s="41" t="n">
        <v>0</v>
      </c>
      <c r="AA39" s="43" t="n">
        <v>0.004</v>
      </c>
      <c r="AB39" s="41" t="n">
        <v>3.448</v>
      </c>
      <c r="AC39" s="42" t="n">
        <v>82.231</v>
      </c>
      <c r="AD39" s="42" t="n">
        <v>0.026</v>
      </c>
      <c r="AE39" s="44" t="n">
        <v>0.052</v>
      </c>
      <c r="AF39" s="44" t="n">
        <v>0</v>
      </c>
      <c r="AG39" s="44" t="n">
        <v>0</v>
      </c>
      <c r="AH39" s="44" t="n">
        <v>0</v>
      </c>
      <c r="AI39" s="44" t="n">
        <v>0</v>
      </c>
      <c r="AJ39" s="44" t="n">
        <v>0</v>
      </c>
      <c r="AK39" s="44" t="n">
        <v>0</v>
      </c>
      <c r="AL39" s="44" t="n">
        <v>0</v>
      </c>
      <c r="AM39" s="44" t="n">
        <v>0.255</v>
      </c>
      <c r="AN39" s="44" t="n">
        <v>0</v>
      </c>
      <c r="AO39" s="44" t="n">
        <v>-0.745</v>
      </c>
      <c r="AP39" s="44" t="n">
        <v>0.002</v>
      </c>
      <c r="AQ39" s="44" t="n">
        <v>0</v>
      </c>
      <c r="AR39" s="44" t="n">
        <v>0.001</v>
      </c>
      <c r="AS39" s="44" t="n">
        <v>0.022</v>
      </c>
      <c r="AT39" s="44" t="n">
        <v>0.605</v>
      </c>
      <c r="AU39" s="44" t="n">
        <v>0.448</v>
      </c>
      <c r="AV39" s="44" t="n">
        <v>0.609</v>
      </c>
      <c r="AW39" s="44" t="n">
        <v>0.003</v>
      </c>
      <c r="AX39" s="44" t="n">
        <v>1.512</v>
      </c>
      <c r="AY39" s="44" t="n">
        <v>0.668</v>
      </c>
      <c r="AZ39" s="44" t="n">
        <v>0.004</v>
      </c>
      <c r="BA39" s="44" t="n">
        <v>0.086</v>
      </c>
      <c r="BB39" s="44" t="n">
        <v>0</v>
      </c>
      <c r="BC39" s="44" t="n">
        <v>-0.002</v>
      </c>
      <c r="BD39" s="44" t="n">
        <v>0</v>
      </c>
      <c r="BE39" s="44" t="n">
        <v>-0.004</v>
      </c>
      <c r="BF39" s="44" t="n">
        <v>-0.001</v>
      </c>
      <c r="BG39" s="44" t="n">
        <v>-0.182</v>
      </c>
      <c r="BH39" s="44" t="n">
        <v>-1.886</v>
      </c>
      <c r="BI39" s="44" t="n">
        <v>-0.056</v>
      </c>
      <c r="BJ39" s="44" t="n">
        <v>-0.003</v>
      </c>
      <c r="BK39" s="44" t="n">
        <v>-1.599</v>
      </c>
      <c r="BL39" s="44" t="n">
        <v>-0.099</v>
      </c>
      <c r="BM39" s="44" t="n">
        <v>-0.009</v>
      </c>
      <c r="BN39" s="44" t="n">
        <v>0</v>
      </c>
      <c r="BO39" s="44" t="n">
        <v>0</v>
      </c>
      <c r="BP39" s="44" t="n">
        <v>85.69</v>
      </c>
      <c r="BQ39" s="44" t="n">
        <f aca="false">BP39-AA$49</f>
        <v>0</v>
      </c>
    </row>
    <row r="40" customFormat="false" ht="12.75" hidden="false" customHeight="false" outlineLevel="0" collapsed="false">
      <c r="A40" s="26" t="n">
        <v>25</v>
      </c>
      <c r="B40" s="26" t="s">
        <v>50</v>
      </c>
      <c r="C40" s="40" t="s">
        <v>77</v>
      </c>
      <c r="D40" s="41" t="n">
        <v>0.083</v>
      </c>
      <c r="E40" s="42" t="n">
        <v>0.002</v>
      </c>
      <c r="F40" s="41" t="n">
        <v>0</v>
      </c>
      <c r="G40" s="42" t="n">
        <v>0.008</v>
      </c>
      <c r="H40" s="41" t="n">
        <v>8.661</v>
      </c>
      <c r="I40" s="42" t="n">
        <v>0.12</v>
      </c>
      <c r="J40" s="41" t="n">
        <v>8.994</v>
      </c>
      <c r="K40" s="42" t="n">
        <v>0.334</v>
      </c>
      <c r="L40" s="41" t="n">
        <v>2.423</v>
      </c>
      <c r="M40" s="42" t="n">
        <v>2.345</v>
      </c>
      <c r="N40" s="41" t="n">
        <v>7.685</v>
      </c>
      <c r="O40" s="42" t="n">
        <v>0.724</v>
      </c>
      <c r="P40" s="41" t="n">
        <v>3.191</v>
      </c>
      <c r="Q40" s="43" t="n">
        <v>2.545</v>
      </c>
      <c r="R40" s="41" t="n">
        <v>0.609</v>
      </c>
      <c r="S40" s="43" t="n">
        <v>0.005</v>
      </c>
      <c r="T40" s="41" t="n">
        <v>0.897</v>
      </c>
      <c r="U40" s="43" t="n">
        <v>0.442</v>
      </c>
      <c r="V40" s="41" t="n">
        <v>1.419</v>
      </c>
      <c r="W40" s="43" t="n">
        <v>0.545</v>
      </c>
      <c r="X40" s="41" t="n">
        <v>0.712</v>
      </c>
      <c r="Y40" s="43" t="n">
        <v>1.74</v>
      </c>
      <c r="Z40" s="41" t="n">
        <v>0.007</v>
      </c>
      <c r="AA40" s="43" t="n">
        <v>0.654</v>
      </c>
      <c r="AB40" s="41" t="n">
        <v>69.595</v>
      </c>
      <c r="AC40" s="42" t="n">
        <v>32.592</v>
      </c>
      <c r="AD40" s="42" t="n">
        <v>1.695</v>
      </c>
      <c r="AE40" s="44" t="n">
        <v>3.028</v>
      </c>
      <c r="AF40" s="44" t="n">
        <v>0</v>
      </c>
      <c r="AG40" s="44" t="n">
        <v>0</v>
      </c>
      <c r="AH40" s="44" t="n">
        <v>0.013</v>
      </c>
      <c r="AI40" s="44" t="n">
        <v>0</v>
      </c>
      <c r="AJ40" s="44" t="n">
        <v>0.01</v>
      </c>
      <c r="AK40" s="44" t="n">
        <v>-0.884</v>
      </c>
      <c r="AL40" s="44" t="n">
        <v>1347.659</v>
      </c>
      <c r="AM40" s="44" t="n">
        <v>5.21</v>
      </c>
      <c r="AN40" s="44" t="n">
        <v>0.041</v>
      </c>
      <c r="AO40" s="44" t="n">
        <v>-4.863</v>
      </c>
      <c r="AP40" s="44" t="n">
        <v>0.031</v>
      </c>
      <c r="AQ40" s="44" t="n">
        <v>0.001</v>
      </c>
      <c r="AR40" s="44" t="n">
        <v>0.097</v>
      </c>
      <c r="AS40" s="44" t="n">
        <v>0.019</v>
      </c>
      <c r="AT40" s="44" t="n">
        <v>0.608</v>
      </c>
      <c r="AU40" s="44" t="n">
        <v>2.641</v>
      </c>
      <c r="AV40" s="44" t="n">
        <v>0.205</v>
      </c>
      <c r="AW40" s="44" t="n">
        <v>1.449</v>
      </c>
      <c r="AX40" s="44" t="n">
        <v>2.859</v>
      </c>
      <c r="AY40" s="44" t="n">
        <v>0.665</v>
      </c>
      <c r="AZ40" s="44" t="n">
        <v>0.049</v>
      </c>
      <c r="BA40" s="44" t="n">
        <v>5.473</v>
      </c>
      <c r="BB40" s="44" t="n">
        <v>0</v>
      </c>
      <c r="BC40" s="44" t="n">
        <v>-0.378</v>
      </c>
      <c r="BD40" s="44" t="n">
        <v>-0.006</v>
      </c>
      <c r="BE40" s="44" t="n">
        <v>-0.588</v>
      </c>
      <c r="BF40" s="44" t="n">
        <v>-0.127</v>
      </c>
      <c r="BG40" s="44" t="n">
        <v>-2.114</v>
      </c>
      <c r="BH40" s="44" t="n">
        <v>-5.892</v>
      </c>
      <c r="BI40" s="44" t="n">
        <v>-1.374</v>
      </c>
      <c r="BJ40" s="44" t="n">
        <v>-0.771</v>
      </c>
      <c r="BK40" s="44" t="n">
        <v>-12.299</v>
      </c>
      <c r="BL40" s="44" t="n">
        <v>-4.163</v>
      </c>
      <c r="BM40" s="44" t="n">
        <v>-0.039</v>
      </c>
      <c r="BN40" s="44" t="n">
        <v>-3.094</v>
      </c>
      <c r="BO40" s="44" t="n">
        <v>-0.01</v>
      </c>
      <c r="BP40" s="44" t="n">
        <v>1481.487</v>
      </c>
      <c r="BQ40" s="44" t="n">
        <f aca="false">BP40-AB$49</f>
        <v>0</v>
      </c>
    </row>
    <row r="41" customFormat="false" ht="12.75" hidden="false" customHeight="false" outlineLevel="0" collapsed="false">
      <c r="A41" s="22" t="n">
        <v>26</v>
      </c>
      <c r="B41" s="23"/>
      <c r="C41" s="45" t="s">
        <v>106</v>
      </c>
      <c r="D41" s="41" t="n">
        <v>0.034</v>
      </c>
      <c r="E41" s="42" t="n">
        <v>0.004</v>
      </c>
      <c r="F41" s="41" t="n">
        <v>0</v>
      </c>
      <c r="G41" s="42" t="n">
        <v>0.003</v>
      </c>
      <c r="H41" s="41" t="n">
        <v>18.684</v>
      </c>
      <c r="I41" s="42" t="n">
        <v>2.293</v>
      </c>
      <c r="J41" s="41" t="n">
        <v>4.829</v>
      </c>
      <c r="K41" s="42" t="n">
        <v>0.037</v>
      </c>
      <c r="L41" s="41" t="n">
        <v>0.912</v>
      </c>
      <c r="M41" s="42" t="n">
        <v>0.649</v>
      </c>
      <c r="N41" s="41" t="n">
        <v>6.356</v>
      </c>
      <c r="O41" s="42" t="n">
        <v>0.115</v>
      </c>
      <c r="P41" s="41" t="n">
        <v>4.191</v>
      </c>
      <c r="Q41" s="43" t="n">
        <v>0.363</v>
      </c>
      <c r="R41" s="41" t="n">
        <v>0.335</v>
      </c>
      <c r="S41" s="43" t="n">
        <v>0.006</v>
      </c>
      <c r="T41" s="41" t="n">
        <v>1.824</v>
      </c>
      <c r="U41" s="43" t="n">
        <v>0.396</v>
      </c>
      <c r="V41" s="41" t="n">
        <v>4.243</v>
      </c>
      <c r="W41" s="43" t="n">
        <v>0.133</v>
      </c>
      <c r="X41" s="41" t="n">
        <v>0</v>
      </c>
      <c r="Y41" s="43" t="n">
        <v>0</v>
      </c>
      <c r="Z41" s="41" t="n">
        <v>0</v>
      </c>
      <c r="AA41" s="43" t="n">
        <v>0.566</v>
      </c>
      <c r="AB41" s="41" t="n">
        <v>4.657</v>
      </c>
      <c r="AC41" s="42" t="n">
        <v>86.497</v>
      </c>
      <c r="AD41" s="42" t="n">
        <v>0.855</v>
      </c>
      <c r="AE41" s="44" t="n">
        <v>0.107</v>
      </c>
      <c r="AF41" s="44" t="n">
        <v>0</v>
      </c>
      <c r="AG41" s="44" t="n">
        <v>0.722</v>
      </c>
      <c r="AH41" s="44" t="n">
        <v>3.448</v>
      </c>
      <c r="AI41" s="44" t="n">
        <v>0.359</v>
      </c>
      <c r="AJ41" s="44" t="n">
        <v>0</v>
      </c>
      <c r="AK41" s="44" t="n">
        <v>0</v>
      </c>
      <c r="AL41" s="44" t="n">
        <v>0</v>
      </c>
      <c r="AM41" s="44" t="n">
        <v>0</v>
      </c>
      <c r="AN41" s="44" t="n">
        <v>0</v>
      </c>
      <c r="AO41" s="44" t="n">
        <v>5.584</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148.202</v>
      </c>
      <c r="BQ41" s="44"/>
    </row>
    <row r="42" customFormat="false" ht="12.75" hidden="false" customHeight="false" outlineLevel="0" collapsed="false">
      <c r="A42" s="23" t="n">
        <v>27</v>
      </c>
      <c r="B42" s="23"/>
      <c r="C42" s="45" t="s">
        <v>107</v>
      </c>
      <c r="D42" s="41" t="n">
        <v>-0.748</v>
      </c>
      <c r="E42" s="42" t="n">
        <v>-0.001</v>
      </c>
      <c r="F42" s="41" t="n">
        <v>0</v>
      </c>
      <c r="G42" s="42" t="n">
        <v>-0.007</v>
      </c>
      <c r="H42" s="41" t="n">
        <v>-0.672</v>
      </c>
      <c r="I42" s="42" t="n">
        <v>-0.123</v>
      </c>
      <c r="J42" s="41" t="n">
        <v>-0.512</v>
      </c>
      <c r="K42" s="42" t="n">
        <v>-0.04</v>
      </c>
      <c r="L42" s="41" t="n">
        <v>-0.149</v>
      </c>
      <c r="M42" s="42" t="n">
        <v>-0.351</v>
      </c>
      <c r="N42" s="41" t="n">
        <v>-0.096</v>
      </c>
      <c r="O42" s="42" t="n">
        <v>-0.011</v>
      </c>
      <c r="P42" s="41" t="n">
        <v>-1.049</v>
      </c>
      <c r="Q42" s="43" t="n">
        <v>-0.615</v>
      </c>
      <c r="R42" s="41" t="n">
        <v>-0.133</v>
      </c>
      <c r="S42" s="43" t="n">
        <v>-0.063</v>
      </c>
      <c r="T42" s="41" t="n">
        <v>-1.543</v>
      </c>
      <c r="U42" s="43" t="n">
        <v>-0.031</v>
      </c>
      <c r="V42" s="41" t="n">
        <v>-0.19</v>
      </c>
      <c r="W42" s="43" t="n">
        <v>-0.31</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6.644</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091</v>
      </c>
      <c r="E44" s="42" t="n">
        <v>0.008</v>
      </c>
      <c r="F44" s="41" t="n">
        <v>0</v>
      </c>
      <c r="G44" s="42" t="n">
        <v>0.046</v>
      </c>
      <c r="H44" s="41" t="n">
        <v>0.677</v>
      </c>
      <c r="I44" s="42" t="n">
        <v>0.868</v>
      </c>
      <c r="J44" s="41" t="n">
        <v>1.955</v>
      </c>
      <c r="K44" s="42" t="n">
        <v>0.428</v>
      </c>
      <c r="L44" s="41" t="n">
        <v>1.087</v>
      </c>
      <c r="M44" s="42" t="n">
        <v>3.068</v>
      </c>
      <c r="N44" s="41" t="n">
        <v>14.192</v>
      </c>
      <c r="O44" s="42" t="n">
        <v>1.486</v>
      </c>
      <c r="P44" s="41" t="n">
        <v>28.55</v>
      </c>
      <c r="Q44" s="43" t="n">
        <v>1.112</v>
      </c>
      <c r="R44" s="41" t="n">
        <v>0.949</v>
      </c>
      <c r="S44" s="43" t="n">
        <v>0.25</v>
      </c>
      <c r="T44" s="41" t="n">
        <v>1.232</v>
      </c>
      <c r="U44" s="43" t="n">
        <v>0.105</v>
      </c>
      <c r="V44" s="41" t="n">
        <v>2.894</v>
      </c>
      <c r="W44" s="43" t="n">
        <v>0.843</v>
      </c>
      <c r="X44" s="41" t="n">
        <v>0</v>
      </c>
      <c r="Y44" s="43" t="n">
        <v>0</v>
      </c>
      <c r="Z44" s="41" t="n">
        <v>0</v>
      </c>
      <c r="AA44" s="43" t="n">
        <v>0.02</v>
      </c>
      <c r="AB44" s="41" t="n">
        <v>5.968</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65.829</v>
      </c>
      <c r="BQ44" s="44"/>
    </row>
    <row r="45" customFormat="false" ht="12.75" hidden="false" customHeight="false" outlineLevel="0" collapsed="false">
      <c r="A45" s="22" t="n">
        <v>30</v>
      </c>
      <c r="B45" s="23"/>
      <c r="C45" s="45" t="s">
        <v>110</v>
      </c>
      <c r="D45" s="41" t="n">
        <v>0.884</v>
      </c>
      <c r="E45" s="42" t="n">
        <v>0.086</v>
      </c>
      <c r="F45" s="41" t="n">
        <v>0</v>
      </c>
      <c r="G45" s="42" t="n">
        <v>1.798</v>
      </c>
      <c r="H45" s="41" t="n">
        <v>208.888</v>
      </c>
      <c r="I45" s="42" t="n">
        <v>10.473</v>
      </c>
      <c r="J45" s="41" t="n">
        <v>263.916</v>
      </c>
      <c r="K45" s="42" t="n">
        <v>6.902</v>
      </c>
      <c r="L45" s="41" t="n">
        <v>44.322</v>
      </c>
      <c r="M45" s="42" t="n">
        <v>81.423</v>
      </c>
      <c r="N45" s="41" t="n">
        <v>106.166</v>
      </c>
      <c r="O45" s="42" t="n">
        <v>16.061</v>
      </c>
      <c r="P45" s="41" t="n">
        <v>54.758</v>
      </c>
      <c r="Q45" s="43" t="n">
        <v>46.78</v>
      </c>
      <c r="R45" s="41" t="n">
        <v>40.67</v>
      </c>
      <c r="S45" s="43" t="n">
        <v>2.003</v>
      </c>
      <c r="T45" s="41" t="n">
        <v>9.691</v>
      </c>
      <c r="U45" s="43" t="n">
        <v>4.158</v>
      </c>
      <c r="V45" s="41" t="n">
        <v>41.314</v>
      </c>
      <c r="W45" s="43" t="n">
        <v>10.128</v>
      </c>
      <c r="X45" s="41" t="n">
        <v>0</v>
      </c>
      <c r="Y45" s="43" t="n">
        <v>0</v>
      </c>
      <c r="Z45" s="41" t="n">
        <v>0</v>
      </c>
      <c r="AA45" s="43" t="n">
        <v>60.474</v>
      </c>
      <c r="AB45" s="41" t="n">
        <v>599.599</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1610.494</v>
      </c>
      <c r="BQ45" s="44"/>
    </row>
    <row r="46" customFormat="false" ht="12.75" hidden="false" customHeight="false" outlineLevel="0" collapsed="false">
      <c r="A46" s="23" t="n">
        <v>31</v>
      </c>
      <c r="B46" s="23"/>
      <c r="C46" s="45" t="s">
        <v>111</v>
      </c>
      <c r="D46" s="41" t="n">
        <v>0.079</v>
      </c>
      <c r="E46" s="42" t="n">
        <v>0.016</v>
      </c>
      <c r="F46" s="41" t="n">
        <v>0</v>
      </c>
      <c r="G46" s="42" t="n">
        <v>0.276</v>
      </c>
      <c r="H46" s="41" t="n">
        <v>16.501</v>
      </c>
      <c r="I46" s="42" t="n">
        <v>2.629</v>
      </c>
      <c r="J46" s="41" t="n">
        <v>23.073</v>
      </c>
      <c r="K46" s="42" t="n">
        <v>0.796</v>
      </c>
      <c r="L46" s="41" t="n">
        <v>2.912</v>
      </c>
      <c r="M46" s="42" t="n">
        <v>6.27</v>
      </c>
      <c r="N46" s="41" t="n">
        <v>9.542</v>
      </c>
      <c r="O46" s="42" t="n">
        <v>2.713</v>
      </c>
      <c r="P46" s="41" t="n">
        <v>3.86</v>
      </c>
      <c r="Q46" s="43" t="n">
        <v>2.662</v>
      </c>
      <c r="R46" s="41" t="n">
        <v>2.147</v>
      </c>
      <c r="S46" s="43" t="n">
        <v>0.301</v>
      </c>
      <c r="T46" s="41" t="n">
        <v>0.645</v>
      </c>
      <c r="U46" s="43" t="n">
        <v>0.253</v>
      </c>
      <c r="V46" s="41" t="n">
        <v>3.403</v>
      </c>
      <c r="W46" s="43" t="n">
        <v>0.504</v>
      </c>
      <c r="X46" s="41" t="n">
        <v>0</v>
      </c>
      <c r="Y46" s="43" t="n">
        <v>0</v>
      </c>
      <c r="Z46" s="41" t="n">
        <v>0</v>
      </c>
      <c r="AA46" s="43" t="n">
        <v>2.852</v>
      </c>
      <c r="AB46" s="41" t="n">
        <v>101.821</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183.255</v>
      </c>
      <c r="BQ46" s="44"/>
    </row>
    <row r="47" customFormat="false" ht="12.75" hidden="false" customHeight="false" outlineLevel="0" collapsed="false">
      <c r="A47" s="22" t="n">
        <v>32</v>
      </c>
      <c r="B47" s="23"/>
      <c r="C47" s="45" t="s">
        <v>112</v>
      </c>
      <c r="D47" s="41" t="n">
        <v>0.489</v>
      </c>
      <c r="E47" s="42" t="n">
        <v>0.091</v>
      </c>
      <c r="F47" s="41" t="n">
        <v>0</v>
      </c>
      <c r="G47" s="42" t="n">
        <v>0.009</v>
      </c>
      <c r="H47" s="41" t="n">
        <v>0.6</v>
      </c>
      <c r="I47" s="42" t="n">
        <v>0</v>
      </c>
      <c r="J47" s="41" t="n">
        <v>25.9</v>
      </c>
      <c r="K47" s="42" t="n">
        <v>0</v>
      </c>
      <c r="L47" s="41" t="n">
        <v>0.9</v>
      </c>
      <c r="M47" s="42" t="n">
        <v>7.2</v>
      </c>
      <c r="N47" s="41" t="n">
        <v>9.1</v>
      </c>
      <c r="O47" s="42" t="n">
        <v>0.3</v>
      </c>
      <c r="P47" s="41" t="n">
        <v>113.695</v>
      </c>
      <c r="Q47" s="43" t="n">
        <v>8.5</v>
      </c>
      <c r="R47" s="41" t="n">
        <v>5.1</v>
      </c>
      <c r="S47" s="43" t="n">
        <v>0.345</v>
      </c>
      <c r="T47" s="41" t="n">
        <v>15.805</v>
      </c>
      <c r="U47" s="43" t="n">
        <v>0.4</v>
      </c>
      <c r="V47" s="41" t="n">
        <v>2</v>
      </c>
      <c r="W47" s="43" t="n">
        <v>2.3</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192.734</v>
      </c>
      <c r="BQ47" s="44"/>
    </row>
    <row r="48" customFormat="false" ht="12.75" hidden="false" customHeight="false" outlineLevel="0" collapsed="false">
      <c r="A48" s="23" t="n">
        <v>33</v>
      </c>
      <c r="B48" s="23"/>
      <c r="C48" s="45" t="s">
        <v>113</v>
      </c>
      <c r="D48" s="41" t="n">
        <v>0.292</v>
      </c>
      <c r="E48" s="42" t="n">
        <v>-0.062</v>
      </c>
      <c r="F48" s="41" t="n">
        <v>0</v>
      </c>
      <c r="G48" s="42" t="n">
        <v>0.572</v>
      </c>
      <c r="H48" s="41" t="n">
        <v>1374.44</v>
      </c>
      <c r="I48" s="42" t="n">
        <v>33.589</v>
      </c>
      <c r="J48" s="41" t="n">
        <v>153.73</v>
      </c>
      <c r="K48" s="42" t="n">
        <v>4.857</v>
      </c>
      <c r="L48" s="41" t="n">
        <v>37.016</v>
      </c>
      <c r="M48" s="42" t="n">
        <v>13.85</v>
      </c>
      <c r="N48" s="41" t="n">
        <v>84.36</v>
      </c>
      <c r="O48" s="42" t="n">
        <v>42.592</v>
      </c>
      <c r="P48" s="41" t="n">
        <v>157.084</v>
      </c>
      <c r="Q48" s="43" t="n">
        <v>10.849</v>
      </c>
      <c r="R48" s="41" t="n">
        <v>3.6</v>
      </c>
      <c r="S48" s="43" t="n">
        <v>0.438</v>
      </c>
      <c r="T48" s="41" t="n">
        <v>6.449</v>
      </c>
      <c r="U48" s="43" t="n">
        <v>1.348</v>
      </c>
      <c r="V48" s="41" t="n">
        <v>15.057</v>
      </c>
      <c r="W48" s="43" t="n">
        <v>3.563</v>
      </c>
      <c r="X48" s="41" t="n">
        <v>0</v>
      </c>
      <c r="Y48" s="43" t="n">
        <v>0</v>
      </c>
      <c r="Z48" s="41" t="n">
        <v>0</v>
      </c>
      <c r="AA48" s="43" t="n">
        <v>1.328</v>
      </c>
      <c r="AB48" s="41" t="n">
        <v>143.127</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2088.079</v>
      </c>
      <c r="BQ48" s="44"/>
    </row>
    <row r="49" customFormat="false" ht="12.75" hidden="false" customHeight="false" outlineLevel="0" collapsed="false">
      <c r="A49" s="22" t="n">
        <v>34</v>
      </c>
      <c r="B49" s="23" t="s">
        <v>114</v>
      </c>
      <c r="C49" s="45" t="s">
        <v>115</v>
      </c>
      <c r="D49" s="43" t="n">
        <v>4.337</v>
      </c>
      <c r="E49" s="43" t="n">
        <v>0.963</v>
      </c>
      <c r="F49" s="43" t="n">
        <v>0</v>
      </c>
      <c r="G49" s="43" t="n">
        <v>2.768</v>
      </c>
      <c r="H49" s="43" t="n">
        <v>2359.385</v>
      </c>
      <c r="I49" s="43" t="n">
        <v>90.112</v>
      </c>
      <c r="J49" s="43" t="n">
        <v>1613.411</v>
      </c>
      <c r="K49" s="43" t="n">
        <v>61.641</v>
      </c>
      <c r="L49" s="43" t="n">
        <v>149.713</v>
      </c>
      <c r="M49" s="43" t="n">
        <v>183.34</v>
      </c>
      <c r="N49" s="43" t="n">
        <v>612.324</v>
      </c>
      <c r="O49" s="43" t="n">
        <v>92.618</v>
      </c>
      <c r="P49" s="43" t="n">
        <v>551.756</v>
      </c>
      <c r="Q49" s="43" t="n">
        <v>135.996</v>
      </c>
      <c r="R49" s="43" t="n">
        <v>77.397</v>
      </c>
      <c r="S49" s="43" t="n">
        <v>4.779</v>
      </c>
      <c r="T49" s="43" t="n">
        <v>74.103</v>
      </c>
      <c r="U49" s="43" t="n">
        <v>17.101</v>
      </c>
      <c r="V49" s="43" t="n">
        <v>125.424</v>
      </c>
      <c r="W49" s="43" t="n">
        <v>31.852</v>
      </c>
      <c r="X49" s="43" t="n">
        <v>265.438</v>
      </c>
      <c r="Y49" s="43" t="n">
        <v>212.135</v>
      </c>
      <c r="Z49" s="43" t="n">
        <v>160.773</v>
      </c>
      <c r="AA49" s="43" t="n">
        <v>85.69</v>
      </c>
      <c r="AB49" s="43" t="n">
        <v>1481.487</v>
      </c>
      <c r="AC49" s="43" t="n">
        <v>1245.99</v>
      </c>
      <c r="AD49" s="43" t="n">
        <v>281.622</v>
      </c>
      <c r="AE49" s="46" t="n">
        <v>31.729</v>
      </c>
      <c r="AF49" s="46" t="n">
        <v>-10</v>
      </c>
      <c r="AG49" s="46" t="n">
        <v>1371.063</v>
      </c>
      <c r="AH49" s="46" t="n">
        <v>52.401</v>
      </c>
      <c r="AI49" s="46" t="n">
        <v>130.438</v>
      </c>
      <c r="AJ49" s="46" t="n">
        <v>36.316</v>
      </c>
      <c r="AK49" s="46" t="n">
        <v>-65.006</v>
      </c>
      <c r="AL49" s="46" t="n">
        <v>1347.659</v>
      </c>
      <c r="AM49" s="46" t="n">
        <v>1747.266</v>
      </c>
      <c r="AN49" s="46" t="n">
        <v>50.98</v>
      </c>
      <c r="AO49" s="46" t="n">
        <v>-899.579</v>
      </c>
      <c r="AP49" s="46" t="n">
        <v>4.497</v>
      </c>
      <c r="AQ49" s="46" t="n">
        <v>0.824</v>
      </c>
      <c r="AR49" s="46" t="n">
        <v>10.602</v>
      </c>
      <c r="AS49" s="46" t="n">
        <v>3.602</v>
      </c>
      <c r="AT49" s="46" t="n">
        <v>48.574</v>
      </c>
      <c r="AU49" s="46" t="n">
        <v>675.252</v>
      </c>
      <c r="AV49" s="46" t="n">
        <v>25.622</v>
      </c>
      <c r="AW49" s="46" t="n">
        <v>36.908</v>
      </c>
      <c r="AX49" s="46" t="n">
        <v>111.879</v>
      </c>
      <c r="AY49" s="46" t="n">
        <v>118.854</v>
      </c>
      <c r="AZ49" s="46" t="n">
        <v>2.948</v>
      </c>
      <c r="BA49" s="46" t="n">
        <v>67.704</v>
      </c>
      <c r="BB49" s="46" t="n">
        <v>0.008</v>
      </c>
      <c r="BC49" s="46" t="n">
        <v>-14.49</v>
      </c>
      <c r="BD49" s="46" t="n">
        <v>-1.426</v>
      </c>
      <c r="BE49" s="46" t="n">
        <v>-69.558</v>
      </c>
      <c r="BF49" s="46" t="n">
        <v>-23.286</v>
      </c>
      <c r="BG49" s="46" t="n">
        <v>-346.159</v>
      </c>
      <c r="BH49" s="46" t="n">
        <v>-593.941</v>
      </c>
      <c r="BI49" s="46" t="n">
        <v>-70.521</v>
      </c>
      <c r="BJ49" s="46" t="n">
        <v>-35.218</v>
      </c>
      <c r="BK49" s="46" t="n">
        <v>-621.814</v>
      </c>
      <c r="BL49" s="46" t="n">
        <v>-321.749</v>
      </c>
      <c r="BM49" s="46" t="n">
        <v>-13.285</v>
      </c>
      <c r="BN49" s="46" t="n">
        <v>-34.747</v>
      </c>
      <c r="BO49" s="46" t="n">
        <v>-0.01</v>
      </c>
      <c r="BP49" s="46" t="n">
        <v>12676.492</v>
      </c>
      <c r="BQ49" s="44"/>
    </row>
    <row r="50" s="42" customFormat="true" ht="12.75" hidden="false" customHeight="false" outlineLevel="0" collapsed="false">
      <c r="C50" s="45"/>
      <c r="BP50" s="43"/>
    </row>
    <row r="51" customFormat="false" ht="12.75" hidden="false" customHeight="false" outlineLevel="0" collapsed="false">
      <c r="C51" s="48"/>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5" activePane="bottomRight" state="frozen"/>
      <selection pane="topLeft" activeCell="A1" activeCellId="0" sqref="A1"/>
      <selection pane="topRight" activeCell="BI1" activeCellId="0" sqref="BI1"/>
      <selection pane="bottomLeft" activeCell="A35" activeCellId="0" sqref="A35"/>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49"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15"/>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6</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38.25" hidden="false" customHeight="false" outlineLevel="0" collapsed="false">
      <c r="A16" s="56" t="n">
        <v>1</v>
      </c>
      <c r="B16" s="39" t="s">
        <v>26</v>
      </c>
      <c r="C16" s="40" t="s">
        <v>54</v>
      </c>
      <c r="D16" s="41" t="n">
        <v>0.002</v>
      </c>
      <c r="E16" s="42" t="n">
        <v>0</v>
      </c>
      <c r="F16" s="41" t="n">
        <v>0</v>
      </c>
      <c r="G16" s="42" t="n">
        <v>0</v>
      </c>
      <c r="H16" s="41" t="n">
        <v>0</v>
      </c>
      <c r="I16" s="42" t="n">
        <v>0</v>
      </c>
      <c r="J16" s="41" t="n">
        <v>0.028</v>
      </c>
      <c r="K16" s="42" t="n">
        <v>0</v>
      </c>
      <c r="L16" s="41" t="n">
        <v>0</v>
      </c>
      <c r="M16" s="42" t="n">
        <v>0</v>
      </c>
      <c r="N16" s="41" t="n">
        <v>0</v>
      </c>
      <c r="O16" s="42" t="n">
        <v>0</v>
      </c>
      <c r="P16" s="41" t="n">
        <v>0</v>
      </c>
      <c r="Q16" s="43" t="n">
        <v>0</v>
      </c>
      <c r="R16" s="41" t="n">
        <v>0</v>
      </c>
      <c r="S16" s="43" t="n">
        <v>0</v>
      </c>
      <c r="T16" s="41" t="n">
        <v>0</v>
      </c>
      <c r="U16" s="43" t="n">
        <v>0.003</v>
      </c>
      <c r="V16" s="41" t="n">
        <v>0.014</v>
      </c>
      <c r="W16" s="43" t="n">
        <v>0.027</v>
      </c>
      <c r="X16" s="41" t="n">
        <v>0.138</v>
      </c>
      <c r="Y16" s="43" t="n">
        <v>0</v>
      </c>
      <c r="Z16" s="41" t="n">
        <v>0</v>
      </c>
      <c r="AA16" s="43" t="n">
        <v>0</v>
      </c>
      <c r="AB16" s="41" t="n">
        <v>0.001</v>
      </c>
      <c r="AC16" s="42" t="n">
        <v>5.796</v>
      </c>
      <c r="AD16" s="42" t="n">
        <v>0</v>
      </c>
      <c r="AE16" s="44" t="n">
        <v>0</v>
      </c>
      <c r="AF16" s="44" t="n">
        <v>0</v>
      </c>
      <c r="AG16" s="44" t="n">
        <v>0</v>
      </c>
      <c r="AH16" s="44" t="n">
        <v>0</v>
      </c>
      <c r="AI16" s="44" t="n">
        <v>0</v>
      </c>
      <c r="AJ16" s="44" t="n">
        <v>0</v>
      </c>
      <c r="AK16" s="44" t="n">
        <v>0</v>
      </c>
      <c r="AL16" s="44" t="n">
        <v>0</v>
      </c>
      <c r="AM16" s="44" t="n">
        <v>0</v>
      </c>
      <c r="AN16" s="44" t="n">
        <v>0</v>
      </c>
      <c r="AO16" s="44" t="n">
        <v>0</v>
      </c>
      <c r="AP16" s="44" t="n">
        <v>0.018</v>
      </c>
      <c r="AQ16" s="44" t="n">
        <v>0.001</v>
      </c>
      <c r="AR16" s="44" t="n">
        <v>0.042</v>
      </c>
      <c r="AS16" s="44" t="n">
        <v>0.009</v>
      </c>
      <c r="AT16" s="44" t="n">
        <v>0.432</v>
      </c>
      <c r="AU16" s="44" t="n">
        <v>0.539</v>
      </c>
      <c r="AV16" s="44" t="n">
        <v>0.025</v>
      </c>
      <c r="AW16" s="44" t="n">
        <v>0.009</v>
      </c>
      <c r="AX16" s="44" t="n">
        <v>0.171</v>
      </c>
      <c r="AY16" s="44" t="n">
        <v>0.123</v>
      </c>
      <c r="AZ16" s="44" t="n">
        <v>0.007</v>
      </c>
      <c r="BA16" s="44" t="n">
        <v>0.031</v>
      </c>
      <c r="BB16" s="44" t="n">
        <v>0</v>
      </c>
      <c r="BC16" s="44" t="n">
        <v>0</v>
      </c>
      <c r="BD16" s="44" t="n">
        <v>0</v>
      </c>
      <c r="BE16" s="44" t="n">
        <v>0</v>
      </c>
      <c r="BF16" s="44" t="n">
        <v>0</v>
      </c>
      <c r="BG16" s="44" t="n">
        <v>-0.003</v>
      </c>
      <c r="BH16" s="44" t="n">
        <v>-0.025</v>
      </c>
      <c r="BI16" s="44" t="n">
        <v>-0.05</v>
      </c>
      <c r="BJ16" s="44" t="n">
        <v>-0.042</v>
      </c>
      <c r="BK16" s="44" t="n">
        <v>-1.25</v>
      </c>
      <c r="BL16" s="44" t="n">
        <v>-0.231</v>
      </c>
      <c r="BM16" s="44" t="n">
        <v>-0.004</v>
      </c>
      <c r="BN16" s="44" t="n">
        <v>0</v>
      </c>
      <c r="BO16" s="44" t="n">
        <v>0</v>
      </c>
      <c r="BP16" s="44" t="n">
        <v>5.811</v>
      </c>
      <c r="BQ16" s="44"/>
    </row>
    <row r="17" customFormat="false" ht="12.75" hidden="false" customHeight="false" outlineLevel="0" collapsed="false">
      <c r="A17" s="57" t="n">
        <v>2</v>
      </c>
      <c r="B17" s="27" t="s">
        <v>27</v>
      </c>
      <c r="C17" s="4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12</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001</v>
      </c>
      <c r="AS17" s="44" t="n">
        <v>0</v>
      </c>
      <c r="AT17" s="44" t="n">
        <v>0.002</v>
      </c>
      <c r="AU17" s="44" t="n">
        <v>0.001</v>
      </c>
      <c r="AV17" s="44" t="n">
        <v>0</v>
      </c>
      <c r="AW17" s="44" t="n">
        <v>0</v>
      </c>
      <c r="AX17" s="44" t="n">
        <v>0.001</v>
      </c>
      <c r="AY17" s="44" t="n">
        <v>0</v>
      </c>
      <c r="AZ17" s="44" t="n">
        <v>0</v>
      </c>
      <c r="BA17" s="44" t="n">
        <v>0</v>
      </c>
      <c r="BB17" s="44" t="n">
        <v>0</v>
      </c>
      <c r="BC17" s="44" t="n">
        <v>0</v>
      </c>
      <c r="BD17" s="44" t="n">
        <v>0</v>
      </c>
      <c r="BE17" s="44" t="n">
        <v>0</v>
      </c>
      <c r="BF17" s="44" t="n">
        <v>0</v>
      </c>
      <c r="BG17" s="44" t="n">
        <v>0</v>
      </c>
      <c r="BH17" s="44" t="n">
        <v>0</v>
      </c>
      <c r="BI17" s="44" t="n">
        <v>0</v>
      </c>
      <c r="BJ17" s="44" t="n">
        <v>0</v>
      </c>
      <c r="BK17" s="44" t="n">
        <v>-0.002</v>
      </c>
      <c r="BL17" s="44" t="n">
        <v>0</v>
      </c>
      <c r="BM17" s="44" t="n">
        <v>0</v>
      </c>
      <c r="BN17" s="44" t="n">
        <v>0</v>
      </c>
      <c r="BO17" s="44" t="n">
        <v>0</v>
      </c>
      <c r="BP17" s="44" t="n">
        <v>0.015</v>
      </c>
      <c r="BQ17" s="44"/>
    </row>
    <row r="18" customFormat="false" ht="12.75" hidden="false" customHeight="false" outlineLevel="0" collapsed="false">
      <c r="A18" s="56" t="n">
        <v>3</v>
      </c>
      <c r="B18" s="26"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01</v>
      </c>
      <c r="W18" s="43" t="n">
        <v>0</v>
      </c>
      <c r="X18" s="41" t="n">
        <v>0</v>
      </c>
      <c r="Y18" s="43" t="n">
        <v>0</v>
      </c>
      <c r="Z18" s="41" t="n">
        <v>0</v>
      </c>
      <c r="AA18" s="43" t="n">
        <v>0</v>
      </c>
      <c r="AB18" s="41" t="n">
        <v>0</v>
      </c>
      <c r="AC18" s="42" t="n">
        <v>0.156</v>
      </c>
      <c r="AD18" s="42" t="n">
        <v>0</v>
      </c>
      <c r="AE18" s="44" t="n">
        <v>0</v>
      </c>
      <c r="AF18" s="44" t="n">
        <v>0</v>
      </c>
      <c r="AG18" s="44" t="n">
        <v>0</v>
      </c>
      <c r="AH18" s="44" t="n">
        <v>0</v>
      </c>
      <c r="AI18" s="44" t="n">
        <v>0</v>
      </c>
      <c r="AJ18" s="44" t="n">
        <v>0</v>
      </c>
      <c r="AK18" s="44" t="n">
        <v>0</v>
      </c>
      <c r="AL18" s="44" t="n">
        <v>0</v>
      </c>
      <c r="AM18" s="44" t="n">
        <v>0</v>
      </c>
      <c r="AN18" s="44" t="n">
        <v>0</v>
      </c>
      <c r="AO18" s="44" t="n">
        <v>0</v>
      </c>
      <c r="AP18" s="44" t="n">
        <v>0.001</v>
      </c>
      <c r="AQ18" s="44" t="n">
        <v>0</v>
      </c>
      <c r="AR18" s="44" t="n">
        <v>0.003</v>
      </c>
      <c r="AS18" s="44" t="n">
        <v>0</v>
      </c>
      <c r="AT18" s="44" t="n">
        <v>0.022</v>
      </c>
      <c r="AU18" s="44" t="n">
        <v>0.019</v>
      </c>
      <c r="AV18" s="44" t="n">
        <v>0.001</v>
      </c>
      <c r="AW18" s="44" t="n">
        <v>0</v>
      </c>
      <c r="AX18" s="44" t="n">
        <v>0.004</v>
      </c>
      <c r="AY18" s="44" t="n">
        <v>0.003</v>
      </c>
      <c r="AZ18" s="44" t="n">
        <v>0</v>
      </c>
      <c r="BA18" s="44" t="n">
        <v>0.001</v>
      </c>
      <c r="BB18" s="44" t="n">
        <v>0</v>
      </c>
      <c r="BC18" s="44" t="n">
        <v>0</v>
      </c>
      <c r="BD18" s="44" t="n">
        <v>0</v>
      </c>
      <c r="BE18" s="44" t="n">
        <v>0</v>
      </c>
      <c r="BF18" s="44" t="n">
        <v>0</v>
      </c>
      <c r="BG18" s="44" t="n">
        <v>0</v>
      </c>
      <c r="BH18" s="44" t="n">
        <v>-0.001</v>
      </c>
      <c r="BI18" s="44" t="n">
        <v>-0.001</v>
      </c>
      <c r="BJ18" s="44" t="n">
        <v>-0.001</v>
      </c>
      <c r="BK18" s="44" t="n">
        <v>-0.033</v>
      </c>
      <c r="BL18" s="44" t="n">
        <v>-0.006</v>
      </c>
      <c r="BM18" s="44" t="n">
        <v>0</v>
      </c>
      <c r="BN18" s="44" t="n">
        <v>0</v>
      </c>
      <c r="BO18" s="44" t="n">
        <v>0</v>
      </c>
      <c r="BP18" s="44" t="n">
        <v>0.168</v>
      </c>
      <c r="BQ18" s="44"/>
    </row>
    <row r="19" customFormat="false" ht="22.5" hidden="false" customHeight="false" outlineLevel="0" collapsed="false">
      <c r="A19" s="57" t="n">
        <v>4</v>
      </c>
      <c r="B19" s="27" t="s">
        <v>29</v>
      </c>
      <c r="C19" s="4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56" t="n">
        <v>5</v>
      </c>
      <c r="B20" s="26" t="s">
        <v>30</v>
      </c>
      <c r="C20" s="40" t="s">
        <v>57</v>
      </c>
      <c r="D20" s="41" t="n">
        <v>0</v>
      </c>
      <c r="E20" s="42" t="n">
        <v>0</v>
      </c>
      <c r="F20" s="41" t="n">
        <v>0</v>
      </c>
      <c r="G20" s="42" t="n">
        <v>0</v>
      </c>
      <c r="H20" s="41" t="n">
        <v>0</v>
      </c>
      <c r="I20" s="42" t="n">
        <v>0</v>
      </c>
      <c r="J20" s="41" t="n">
        <v>0.007</v>
      </c>
      <c r="K20" s="42" t="n">
        <v>0</v>
      </c>
      <c r="L20" s="41" t="n">
        <v>0</v>
      </c>
      <c r="M20" s="42" t="n">
        <v>0</v>
      </c>
      <c r="N20" s="41" t="n">
        <v>0.006</v>
      </c>
      <c r="O20" s="42" t="n">
        <v>0</v>
      </c>
      <c r="P20" s="41" t="n">
        <v>0</v>
      </c>
      <c r="Q20" s="43" t="n">
        <v>0</v>
      </c>
      <c r="R20" s="41" t="n">
        <v>0</v>
      </c>
      <c r="S20" s="43" t="n">
        <v>0</v>
      </c>
      <c r="T20" s="41" t="n">
        <v>0</v>
      </c>
      <c r="U20" s="43" t="n">
        <v>0</v>
      </c>
      <c r="V20" s="41" t="n">
        <v>0.007</v>
      </c>
      <c r="W20" s="43" t="n">
        <v>0</v>
      </c>
      <c r="X20" s="41" t="n">
        <v>0</v>
      </c>
      <c r="Y20" s="43" t="n">
        <v>0</v>
      </c>
      <c r="Z20" s="41" t="n">
        <v>0</v>
      </c>
      <c r="AA20" s="43" t="n">
        <v>0</v>
      </c>
      <c r="AB20" s="41" t="n">
        <v>0</v>
      </c>
      <c r="AC20" s="42" t="n">
        <v>0.077</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001</v>
      </c>
      <c r="AS20" s="44" t="n">
        <v>0</v>
      </c>
      <c r="AT20" s="44" t="n">
        <v>0.009</v>
      </c>
      <c r="AU20" s="44" t="n">
        <v>0.011</v>
      </c>
      <c r="AV20" s="44" t="n">
        <v>0.001</v>
      </c>
      <c r="AW20" s="44" t="n">
        <v>0</v>
      </c>
      <c r="AX20" s="44" t="n">
        <v>0.004</v>
      </c>
      <c r="AY20" s="44" t="n">
        <v>0.002</v>
      </c>
      <c r="AZ20" s="44" t="n">
        <v>0</v>
      </c>
      <c r="BA20" s="44" t="n">
        <v>0.001</v>
      </c>
      <c r="BB20" s="44" t="n">
        <v>0</v>
      </c>
      <c r="BC20" s="44" t="n">
        <v>0</v>
      </c>
      <c r="BD20" s="44" t="n">
        <v>0</v>
      </c>
      <c r="BE20" s="44" t="n">
        <v>0</v>
      </c>
      <c r="BF20" s="44" t="n">
        <v>0</v>
      </c>
      <c r="BG20" s="44" t="n">
        <v>0</v>
      </c>
      <c r="BH20" s="44" t="n">
        <v>0</v>
      </c>
      <c r="BI20" s="44" t="n">
        <v>-0.001</v>
      </c>
      <c r="BJ20" s="44" t="n">
        <v>-0.001</v>
      </c>
      <c r="BK20" s="44" t="n">
        <v>-0.02</v>
      </c>
      <c r="BL20" s="44" t="n">
        <v>-0.004</v>
      </c>
      <c r="BM20" s="44" t="n">
        <v>0</v>
      </c>
      <c r="BN20" s="44" t="n">
        <v>0</v>
      </c>
      <c r="BO20" s="44" t="n">
        <v>0</v>
      </c>
      <c r="BP20" s="44" t="n">
        <v>0.102</v>
      </c>
      <c r="BQ20" s="44"/>
    </row>
    <row r="21" customFormat="false" ht="12.75" hidden="false" customHeight="false" outlineLevel="0" collapsed="false">
      <c r="A21" s="57" t="n">
        <v>6</v>
      </c>
      <c r="B21" s="27" t="s">
        <v>31</v>
      </c>
      <c r="C21" s="4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56" t="n">
        <v>7</v>
      </c>
      <c r="B22" s="26" t="s">
        <v>32</v>
      </c>
      <c r="C22" s="40" t="s">
        <v>59</v>
      </c>
      <c r="D22" s="41" t="n">
        <v>0</v>
      </c>
      <c r="E22" s="42" t="n">
        <v>0</v>
      </c>
      <c r="F22" s="41" t="n">
        <v>0</v>
      </c>
      <c r="G22" s="42" t="n">
        <v>0</v>
      </c>
      <c r="H22" s="41" t="n">
        <v>0</v>
      </c>
      <c r="I22" s="42" t="n">
        <v>0</v>
      </c>
      <c r="J22" s="41" t="n">
        <v>0.065</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2</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001</v>
      </c>
      <c r="BJ22" s="44" t="n">
        <v>0</v>
      </c>
      <c r="BK22" s="44" t="n">
        <v>-0.014</v>
      </c>
      <c r="BL22" s="44" t="n">
        <v>-0.003</v>
      </c>
      <c r="BM22" s="44" t="n">
        <v>0</v>
      </c>
      <c r="BN22" s="44" t="n">
        <v>0</v>
      </c>
      <c r="BO22" s="44" t="n">
        <v>0</v>
      </c>
      <c r="BP22" s="44" t="n">
        <v>0.05</v>
      </c>
      <c r="BQ22" s="44"/>
    </row>
    <row r="23" customFormat="false" ht="12.75" hidden="false" customHeight="false" outlineLevel="0" collapsed="false">
      <c r="A23" s="57" t="n">
        <v>8</v>
      </c>
      <c r="B23" s="27" t="s">
        <v>33</v>
      </c>
      <c r="C23" s="45" t="s">
        <v>60</v>
      </c>
      <c r="D23" s="41" t="n">
        <v>0.044</v>
      </c>
      <c r="E23" s="42" t="n">
        <v>0</v>
      </c>
      <c r="F23" s="41" t="n">
        <v>0</v>
      </c>
      <c r="G23" s="42" t="n">
        <v>0</v>
      </c>
      <c r="H23" s="41" t="n">
        <v>2.433</v>
      </c>
      <c r="I23" s="42" t="n">
        <v>0.01</v>
      </c>
      <c r="J23" s="41" t="n">
        <v>10.483</v>
      </c>
      <c r="K23" s="42" t="n">
        <v>0.052</v>
      </c>
      <c r="L23" s="41" t="n">
        <v>0.463</v>
      </c>
      <c r="M23" s="42" t="n">
        <v>0.35</v>
      </c>
      <c r="N23" s="41" t="n">
        <v>0.526</v>
      </c>
      <c r="O23" s="42" t="n">
        <v>0.012</v>
      </c>
      <c r="P23" s="41" t="n">
        <v>1.605</v>
      </c>
      <c r="Q23" s="43" t="n">
        <v>0.229</v>
      </c>
      <c r="R23" s="41" t="n">
        <v>0.17</v>
      </c>
      <c r="S23" s="43" t="n">
        <v>0</v>
      </c>
      <c r="T23" s="41" t="n">
        <v>0.663</v>
      </c>
      <c r="U23" s="43" t="n">
        <v>0.175</v>
      </c>
      <c r="V23" s="41" t="n">
        <v>1.767</v>
      </c>
      <c r="W23" s="43" t="n">
        <v>0.265</v>
      </c>
      <c r="X23" s="41" t="n">
        <v>12.701</v>
      </c>
      <c r="Y23" s="43" t="n">
        <v>1.772</v>
      </c>
      <c r="Z23" s="41" t="n">
        <v>0</v>
      </c>
      <c r="AA23" s="43" t="n">
        <v>0.455</v>
      </c>
      <c r="AB23" s="41" t="n">
        <v>7.856</v>
      </c>
      <c r="AC23" s="42" t="n">
        <v>124.655</v>
      </c>
      <c r="AD23" s="42" t="n">
        <v>5.036</v>
      </c>
      <c r="AE23" s="44" t="n">
        <v>0.741</v>
      </c>
      <c r="AF23" s="44" t="n">
        <v>0</v>
      </c>
      <c r="AG23" s="44" t="n">
        <v>0</v>
      </c>
      <c r="AH23" s="44" t="n">
        <v>0.191</v>
      </c>
      <c r="AI23" s="44" t="n">
        <v>0</v>
      </c>
      <c r="AJ23" s="44" t="n">
        <v>0</v>
      </c>
      <c r="AK23" s="44" t="n">
        <v>0</v>
      </c>
      <c r="AL23" s="44" t="n">
        <v>0</v>
      </c>
      <c r="AM23" s="44" t="n">
        <v>0</v>
      </c>
      <c r="AN23" s="44" t="n">
        <v>0</v>
      </c>
      <c r="AO23" s="44" t="n">
        <v>0</v>
      </c>
      <c r="AP23" s="44" t="n">
        <v>0.634</v>
      </c>
      <c r="AQ23" s="44" t="n">
        <v>0.024</v>
      </c>
      <c r="AR23" s="44" t="n">
        <v>1.416</v>
      </c>
      <c r="AS23" s="44" t="n">
        <v>0.305</v>
      </c>
      <c r="AT23" s="44" t="n">
        <v>11.719</v>
      </c>
      <c r="AU23" s="44" t="n">
        <v>12.984</v>
      </c>
      <c r="AV23" s="44" t="n">
        <v>0.662</v>
      </c>
      <c r="AW23" s="44" t="n">
        <v>0.248</v>
      </c>
      <c r="AX23" s="44" t="n">
        <v>5.23</v>
      </c>
      <c r="AY23" s="44" t="n">
        <v>2.858</v>
      </c>
      <c r="AZ23" s="44" t="n">
        <v>0.157</v>
      </c>
      <c r="BA23" s="44" t="n">
        <v>1.064</v>
      </c>
      <c r="BB23" s="44" t="n">
        <v>0</v>
      </c>
      <c r="BC23" s="44" t="n">
        <v>-0.002</v>
      </c>
      <c r="BD23" s="44" t="n">
        <v>0</v>
      </c>
      <c r="BE23" s="44" t="n">
        <v>-0.001</v>
      </c>
      <c r="BF23" s="44" t="n">
        <v>-0.001</v>
      </c>
      <c r="BG23" s="44" t="n">
        <v>-0.087</v>
      </c>
      <c r="BH23" s="44" t="n">
        <v>-0.728</v>
      </c>
      <c r="BI23" s="44" t="n">
        <v>-1.446</v>
      </c>
      <c r="BJ23" s="44" t="n">
        <v>-1.2</v>
      </c>
      <c r="BK23" s="44" t="n">
        <v>-35.917</v>
      </c>
      <c r="BL23" s="44" t="n">
        <v>-6.626</v>
      </c>
      <c r="BM23" s="44" t="n">
        <v>-0.116</v>
      </c>
      <c r="BN23" s="44" t="n">
        <v>-0.009</v>
      </c>
      <c r="BO23" s="44" t="n">
        <v>0</v>
      </c>
      <c r="BP23" s="44" t="n">
        <v>163.821</v>
      </c>
      <c r="BQ23" s="44"/>
    </row>
    <row r="24" customFormat="false" ht="12.75" hidden="false" customHeight="false" outlineLevel="0" collapsed="false">
      <c r="A24" s="56" t="n">
        <v>9</v>
      </c>
      <c r="B24" s="26" t="s">
        <v>34</v>
      </c>
      <c r="C24" s="40" t="s">
        <v>61</v>
      </c>
      <c r="D24" s="41" t="n">
        <v>0.001</v>
      </c>
      <c r="E24" s="42" t="n">
        <v>0</v>
      </c>
      <c r="F24" s="41" t="n">
        <v>0</v>
      </c>
      <c r="G24" s="42" t="n">
        <v>0</v>
      </c>
      <c r="H24" s="41" t="n">
        <v>0.039</v>
      </c>
      <c r="I24" s="42" t="n">
        <v>0</v>
      </c>
      <c r="J24" s="41" t="n">
        <v>0.287</v>
      </c>
      <c r="K24" s="42" t="n">
        <v>0.001</v>
      </c>
      <c r="L24" s="41" t="n">
        <v>0.001</v>
      </c>
      <c r="M24" s="42" t="n">
        <v>0.001</v>
      </c>
      <c r="N24" s="41" t="n">
        <v>0.011</v>
      </c>
      <c r="O24" s="42" t="n">
        <v>0</v>
      </c>
      <c r="P24" s="41" t="n">
        <v>0.011</v>
      </c>
      <c r="Q24" s="43" t="n">
        <v>0.002</v>
      </c>
      <c r="R24" s="41" t="n">
        <v>0</v>
      </c>
      <c r="S24" s="43" t="n">
        <v>0</v>
      </c>
      <c r="T24" s="41" t="n">
        <v>0.001</v>
      </c>
      <c r="U24" s="43" t="n">
        <v>0.005</v>
      </c>
      <c r="V24" s="41" t="n">
        <v>0.018</v>
      </c>
      <c r="W24" s="43" t="n">
        <v>0.001</v>
      </c>
      <c r="X24" s="41" t="n">
        <v>0.574</v>
      </c>
      <c r="Y24" s="43" t="n">
        <v>0.019</v>
      </c>
      <c r="Z24" s="41" t="n">
        <v>0</v>
      </c>
      <c r="AA24" s="43" t="n">
        <v>0.002</v>
      </c>
      <c r="AB24" s="41" t="n">
        <v>0.006</v>
      </c>
      <c r="AC24" s="42" t="n">
        <v>3.891</v>
      </c>
      <c r="AD24" s="42" t="n">
        <v>0.106</v>
      </c>
      <c r="AE24" s="44" t="n">
        <v>0.013</v>
      </c>
      <c r="AF24" s="44" t="n">
        <v>0</v>
      </c>
      <c r="AG24" s="44" t="n">
        <v>0</v>
      </c>
      <c r="AH24" s="44" t="n">
        <v>0</v>
      </c>
      <c r="AI24" s="44" t="n">
        <v>0</v>
      </c>
      <c r="AJ24" s="44" t="n">
        <v>0</v>
      </c>
      <c r="AK24" s="44" t="n">
        <v>0</v>
      </c>
      <c r="AL24" s="44" t="n">
        <v>0</v>
      </c>
      <c r="AM24" s="44" t="n">
        <v>0</v>
      </c>
      <c r="AN24" s="44" t="n">
        <v>0</v>
      </c>
      <c r="AO24" s="44" t="n">
        <v>0</v>
      </c>
      <c r="AP24" s="44" t="n">
        <v>0.014</v>
      </c>
      <c r="AQ24" s="44" t="n">
        <v>0.001</v>
      </c>
      <c r="AR24" s="44" t="n">
        <v>0.033</v>
      </c>
      <c r="AS24" s="44" t="n">
        <v>0.006</v>
      </c>
      <c r="AT24" s="44" t="n">
        <v>0.23</v>
      </c>
      <c r="AU24" s="44" t="n">
        <v>0.278</v>
      </c>
      <c r="AV24" s="44" t="n">
        <v>0.015</v>
      </c>
      <c r="AW24" s="44" t="n">
        <v>0.006</v>
      </c>
      <c r="AX24" s="44" t="n">
        <v>0.118</v>
      </c>
      <c r="AY24" s="44" t="n">
        <v>0.064</v>
      </c>
      <c r="AZ24" s="44" t="n">
        <v>0.005</v>
      </c>
      <c r="BA24" s="44" t="n">
        <v>0.016</v>
      </c>
      <c r="BB24" s="44" t="n">
        <v>0</v>
      </c>
      <c r="BC24" s="46" t="n">
        <v>0</v>
      </c>
      <c r="BD24" s="44" t="n">
        <v>0</v>
      </c>
      <c r="BE24" s="44" t="n">
        <v>0</v>
      </c>
      <c r="BF24" s="44" t="n">
        <v>0</v>
      </c>
      <c r="BG24" s="44" t="n">
        <v>-0.003</v>
      </c>
      <c r="BH24" s="44" t="n">
        <v>-0.021</v>
      </c>
      <c r="BI24" s="44" t="n">
        <v>-0.042</v>
      </c>
      <c r="BJ24" s="44" t="n">
        <v>-0.035</v>
      </c>
      <c r="BK24" s="44" t="n">
        <v>-1.038</v>
      </c>
      <c r="BL24" s="44" t="n">
        <v>-0.191</v>
      </c>
      <c r="BM24" s="44" t="n">
        <v>-0.003</v>
      </c>
      <c r="BN24" s="44" t="n">
        <v>0</v>
      </c>
      <c r="BO24" s="44" t="n">
        <v>0</v>
      </c>
      <c r="BP24" s="44" t="n">
        <v>4.441</v>
      </c>
      <c r="BQ24" s="44"/>
    </row>
    <row r="25" customFormat="false" ht="12.75" hidden="false" customHeight="false" outlineLevel="0" collapsed="false">
      <c r="A25" s="57" t="n">
        <v>10</v>
      </c>
      <c r="B25" s="27" t="s">
        <v>35</v>
      </c>
      <c r="C25" s="4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629</v>
      </c>
      <c r="AD25" s="42" t="n">
        <v>0</v>
      </c>
      <c r="AE25" s="44" t="n">
        <v>0</v>
      </c>
      <c r="AF25" s="44" t="n">
        <v>0</v>
      </c>
      <c r="AG25" s="44" t="n">
        <v>0</v>
      </c>
      <c r="AH25" s="44" t="n">
        <v>0</v>
      </c>
      <c r="AI25" s="44" t="n">
        <v>0</v>
      </c>
      <c r="AJ25" s="44" t="n">
        <v>0</v>
      </c>
      <c r="AK25" s="44" t="n">
        <v>0</v>
      </c>
      <c r="AL25" s="44" t="n">
        <v>0</v>
      </c>
      <c r="AM25" s="44" t="n">
        <v>0</v>
      </c>
      <c r="AN25" s="44" t="n">
        <v>0</v>
      </c>
      <c r="AO25" s="44" t="n">
        <v>0</v>
      </c>
      <c r="AP25" s="44" t="n">
        <v>0.003</v>
      </c>
      <c r="AQ25" s="44" t="n">
        <v>0</v>
      </c>
      <c r="AR25" s="44" t="n">
        <v>0.005</v>
      </c>
      <c r="AS25" s="44" t="n">
        <v>0.001</v>
      </c>
      <c r="AT25" s="44" t="n">
        <v>0.035</v>
      </c>
      <c r="AU25" s="44" t="n">
        <v>0.026</v>
      </c>
      <c r="AV25" s="44" t="n">
        <v>0.002</v>
      </c>
      <c r="AW25" s="44" t="n">
        <v>0.001</v>
      </c>
      <c r="AX25" s="44" t="n">
        <v>0.011</v>
      </c>
      <c r="AY25" s="44" t="n">
        <v>0.01</v>
      </c>
      <c r="AZ25" s="44" t="n">
        <v>0</v>
      </c>
      <c r="BA25" s="44" t="n">
        <v>0.003</v>
      </c>
      <c r="BB25" s="44" t="n">
        <v>0</v>
      </c>
      <c r="BC25" s="44" t="n">
        <v>0</v>
      </c>
      <c r="BD25" s="44" t="n">
        <v>0</v>
      </c>
      <c r="BE25" s="44" t="n">
        <v>0</v>
      </c>
      <c r="BF25" s="44" t="n">
        <v>0</v>
      </c>
      <c r="BG25" s="44" t="n">
        <v>0</v>
      </c>
      <c r="BH25" s="44" t="n">
        <v>-0.003</v>
      </c>
      <c r="BI25" s="44" t="n">
        <v>-0.005</v>
      </c>
      <c r="BJ25" s="44" t="n">
        <v>-0.004</v>
      </c>
      <c r="BK25" s="44" t="n">
        <v>-0.131</v>
      </c>
      <c r="BL25" s="44" t="n">
        <v>-0.024</v>
      </c>
      <c r="BM25" s="44" t="n">
        <v>0</v>
      </c>
      <c r="BN25" s="44" t="n">
        <v>0</v>
      </c>
      <c r="BO25" s="44" t="n">
        <v>0</v>
      </c>
      <c r="BP25" s="44" t="n">
        <v>0.558</v>
      </c>
      <c r="BQ25" s="44"/>
    </row>
    <row r="26" customFormat="false" ht="12.75" hidden="false" customHeight="false" outlineLevel="0" collapsed="false">
      <c r="A26" s="56" t="n">
        <v>11</v>
      </c>
      <c r="B26" s="26"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1</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001</v>
      </c>
      <c r="BQ26" s="44"/>
    </row>
    <row r="27" customFormat="false" ht="12.75" hidden="false" customHeight="false" outlineLevel="0" collapsed="false">
      <c r="A27" s="57" t="n">
        <v>12</v>
      </c>
      <c r="B27" s="27" t="s">
        <v>37</v>
      </c>
      <c r="C27" s="45" t="s">
        <v>64</v>
      </c>
      <c r="D27" s="41" t="n">
        <v>0</v>
      </c>
      <c r="E27" s="42" t="n">
        <v>0</v>
      </c>
      <c r="F27" s="41" t="n">
        <v>0</v>
      </c>
      <c r="G27" s="42" t="n">
        <v>0</v>
      </c>
      <c r="H27" s="41" t="n">
        <v>0</v>
      </c>
      <c r="I27" s="42" t="n">
        <v>0</v>
      </c>
      <c r="J27" s="41" t="n">
        <v>0</v>
      </c>
      <c r="K27" s="42" t="n">
        <v>0</v>
      </c>
      <c r="L27" s="41" t="n">
        <v>0</v>
      </c>
      <c r="M27" s="42" t="n">
        <v>0</v>
      </c>
      <c r="N27" s="41" t="n">
        <v>0</v>
      </c>
      <c r="O27" s="42" t="n">
        <v>0</v>
      </c>
      <c r="P27" s="41" t="n">
        <v>0.029</v>
      </c>
      <c r="Q27" s="43" t="n">
        <v>0</v>
      </c>
      <c r="R27" s="41" t="n">
        <v>0</v>
      </c>
      <c r="S27" s="43" t="n">
        <v>0</v>
      </c>
      <c r="T27" s="41" t="n">
        <v>0</v>
      </c>
      <c r="U27" s="43" t="n">
        <v>0.001</v>
      </c>
      <c r="V27" s="41" t="n">
        <v>0</v>
      </c>
      <c r="W27" s="43" t="n">
        <v>0</v>
      </c>
      <c r="X27" s="41" t="n">
        <v>0.011</v>
      </c>
      <c r="Y27" s="43" t="n">
        <v>0.001</v>
      </c>
      <c r="Z27" s="41" t="n">
        <v>0</v>
      </c>
      <c r="AA27" s="43" t="n">
        <v>0</v>
      </c>
      <c r="AB27" s="41" t="n">
        <v>0</v>
      </c>
      <c r="AC27" s="42" t="n">
        <v>0.877</v>
      </c>
      <c r="AD27" s="42" t="n">
        <v>0.41</v>
      </c>
      <c r="AE27" s="44" t="n">
        <v>0.329</v>
      </c>
      <c r="AF27" s="44" t="n">
        <v>0</v>
      </c>
      <c r="AG27" s="44" t="n">
        <v>0</v>
      </c>
      <c r="AH27" s="44" t="n">
        <v>0</v>
      </c>
      <c r="AI27" s="44" t="n">
        <v>0</v>
      </c>
      <c r="AJ27" s="44" t="n">
        <v>0</v>
      </c>
      <c r="AK27" s="44" t="n">
        <v>0</v>
      </c>
      <c r="AL27" s="44" t="n">
        <v>0</v>
      </c>
      <c r="AM27" s="44" t="n">
        <v>0</v>
      </c>
      <c r="AN27" s="44" t="n">
        <v>0</v>
      </c>
      <c r="AO27" s="44" t="n">
        <v>0</v>
      </c>
      <c r="AP27" s="44" t="n">
        <v>0.008</v>
      </c>
      <c r="AQ27" s="44" t="n">
        <v>0</v>
      </c>
      <c r="AR27" s="44" t="n">
        <v>0.018</v>
      </c>
      <c r="AS27" s="44" t="n">
        <v>0.004</v>
      </c>
      <c r="AT27" s="44" t="n">
        <v>0.159</v>
      </c>
      <c r="AU27" s="44" t="n">
        <v>0.237</v>
      </c>
      <c r="AV27" s="44" t="n">
        <v>0.01</v>
      </c>
      <c r="AW27" s="44" t="n">
        <v>0.004</v>
      </c>
      <c r="AX27" s="44" t="n">
        <v>0.08</v>
      </c>
      <c r="AY27" s="44" t="n">
        <v>0.042</v>
      </c>
      <c r="AZ27" s="44" t="n">
        <v>0.002</v>
      </c>
      <c r="BA27" s="44" t="n">
        <v>0.005</v>
      </c>
      <c r="BB27" s="44" t="n">
        <v>0</v>
      </c>
      <c r="BC27" s="44" t="n">
        <v>0</v>
      </c>
      <c r="BD27" s="44" t="n">
        <v>0</v>
      </c>
      <c r="BE27" s="44" t="n">
        <v>0</v>
      </c>
      <c r="BF27" s="44" t="n">
        <v>0</v>
      </c>
      <c r="BG27" s="44" t="n">
        <v>-0.001</v>
      </c>
      <c r="BH27" s="44" t="n">
        <v>-0.007</v>
      </c>
      <c r="BI27" s="44" t="n">
        <v>-0.014</v>
      </c>
      <c r="BJ27" s="44" t="n">
        <v>-0.012</v>
      </c>
      <c r="BK27" s="44" t="n">
        <v>-0.345</v>
      </c>
      <c r="BL27" s="44" t="n">
        <v>-0.064</v>
      </c>
      <c r="BM27" s="44" t="n">
        <v>-0.001</v>
      </c>
      <c r="BN27" s="44" t="n">
        <v>0</v>
      </c>
      <c r="BO27" s="44" t="n">
        <v>0</v>
      </c>
      <c r="BP27" s="44" t="n">
        <v>1.784</v>
      </c>
      <c r="BQ27" s="44"/>
    </row>
    <row r="28" customFormat="false" ht="22.5" hidden="false" customHeight="false" outlineLevel="0" collapsed="false">
      <c r="A28" s="56" t="n">
        <v>13</v>
      </c>
      <c r="B28" s="26"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57" t="n">
        <v>14</v>
      </c>
      <c r="B29" s="27" t="s">
        <v>39</v>
      </c>
      <c r="C29" s="4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22</v>
      </c>
      <c r="Y29" s="43" t="n">
        <v>0</v>
      </c>
      <c r="Z29" s="41" t="n">
        <v>0</v>
      </c>
      <c r="AA29" s="43" t="n">
        <v>0</v>
      </c>
      <c r="AB29" s="41" t="n">
        <v>0.001</v>
      </c>
      <c r="AC29" s="42" t="n">
        <v>0.118</v>
      </c>
      <c r="AD29" s="42" t="n">
        <v>0.56</v>
      </c>
      <c r="AE29" s="44" t="n">
        <v>0.488</v>
      </c>
      <c r="AF29" s="44" t="n">
        <v>0</v>
      </c>
      <c r="AG29" s="44" t="n">
        <v>0</v>
      </c>
      <c r="AH29" s="44" t="n">
        <v>0</v>
      </c>
      <c r="AI29" s="44" t="n">
        <v>0</v>
      </c>
      <c r="AJ29" s="44" t="n">
        <v>0</v>
      </c>
      <c r="AK29" s="44" t="n">
        <v>0</v>
      </c>
      <c r="AL29" s="44" t="n">
        <v>0</v>
      </c>
      <c r="AM29" s="44" t="n">
        <v>0</v>
      </c>
      <c r="AN29" s="44" t="n">
        <v>0</v>
      </c>
      <c r="AO29" s="44" t="n">
        <v>0</v>
      </c>
      <c r="AP29" s="44" t="n">
        <v>0.003</v>
      </c>
      <c r="AQ29" s="44" t="n">
        <v>0</v>
      </c>
      <c r="AR29" s="44" t="n">
        <v>0.007</v>
      </c>
      <c r="AS29" s="44" t="n">
        <v>0.002</v>
      </c>
      <c r="AT29" s="44" t="n">
        <v>0.089</v>
      </c>
      <c r="AU29" s="44" t="n">
        <v>0.12</v>
      </c>
      <c r="AV29" s="44" t="n">
        <v>0.004</v>
      </c>
      <c r="AW29" s="44" t="n">
        <v>0.002</v>
      </c>
      <c r="AX29" s="44" t="n">
        <v>0.05</v>
      </c>
      <c r="AY29" s="44" t="n">
        <v>0.016</v>
      </c>
      <c r="AZ29" s="44" t="n">
        <v>0.001</v>
      </c>
      <c r="BA29" s="44" t="n">
        <v>0.005</v>
      </c>
      <c r="BB29" s="44" t="n">
        <v>0</v>
      </c>
      <c r="BC29" s="44" t="n">
        <v>0</v>
      </c>
      <c r="BD29" s="44" t="n">
        <v>0</v>
      </c>
      <c r="BE29" s="44" t="n">
        <v>0</v>
      </c>
      <c r="BF29" s="44" t="n">
        <v>0</v>
      </c>
      <c r="BG29" s="44" t="n">
        <v>-0.001</v>
      </c>
      <c r="BH29" s="44" t="n">
        <v>-0.005</v>
      </c>
      <c r="BI29" s="44" t="n">
        <v>-0.01</v>
      </c>
      <c r="BJ29" s="44" t="n">
        <v>-0.008</v>
      </c>
      <c r="BK29" s="44" t="n">
        <v>-0.247</v>
      </c>
      <c r="BL29" s="44" t="n">
        <v>-0.046</v>
      </c>
      <c r="BM29" s="44" t="n">
        <v>-0.001</v>
      </c>
      <c r="BN29" s="44" t="n">
        <v>0</v>
      </c>
      <c r="BO29" s="44" t="n">
        <v>0</v>
      </c>
      <c r="BP29" s="44" t="n">
        <v>1.17</v>
      </c>
      <c r="BQ29" s="44"/>
    </row>
    <row r="30" customFormat="false" ht="33.75" hidden="false" customHeight="false" outlineLevel="0" collapsed="false">
      <c r="A30" s="56" t="n">
        <v>15</v>
      </c>
      <c r="B30" s="26" t="s">
        <v>40</v>
      </c>
      <c r="C30" s="40" t="s">
        <v>67</v>
      </c>
      <c r="D30" s="41" t="n">
        <v>0</v>
      </c>
      <c r="E30" s="42" t="n">
        <v>0</v>
      </c>
      <c r="F30" s="41" t="n">
        <v>0</v>
      </c>
      <c r="G30" s="42" t="n">
        <v>0</v>
      </c>
      <c r="H30" s="41" t="n">
        <v>0.001</v>
      </c>
      <c r="I30" s="42" t="n">
        <v>0</v>
      </c>
      <c r="J30" s="41" t="n">
        <v>0.001</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002</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001</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001</v>
      </c>
      <c r="BL30" s="44" t="n">
        <v>0</v>
      </c>
      <c r="BM30" s="44" t="n">
        <v>0</v>
      </c>
      <c r="BN30" s="44" t="n">
        <v>0</v>
      </c>
      <c r="BO30" s="44" t="n">
        <v>0</v>
      </c>
      <c r="BP30" s="44" t="n">
        <v>0.004</v>
      </c>
      <c r="BQ30" s="44"/>
    </row>
    <row r="31" customFormat="false" ht="12.75" hidden="false" customHeight="false" outlineLevel="0" collapsed="false">
      <c r="A31" s="57" t="n">
        <v>16</v>
      </c>
      <c r="B31" s="27" t="s">
        <v>41</v>
      </c>
      <c r="C31" s="4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56" t="n">
        <v>17</v>
      </c>
      <c r="B32" s="26"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57" t="n">
        <v>18</v>
      </c>
      <c r="B33" s="27" t="s">
        <v>43</v>
      </c>
      <c r="C33" s="4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001</v>
      </c>
      <c r="W33" s="43" t="n">
        <v>0.003</v>
      </c>
      <c r="X33" s="41" t="n">
        <v>0</v>
      </c>
      <c r="Y33" s="43" t="n">
        <v>0</v>
      </c>
      <c r="Z33" s="41" t="n">
        <v>0</v>
      </c>
      <c r="AA33" s="43" t="n">
        <v>0</v>
      </c>
      <c r="AB33" s="41" t="n">
        <v>0</v>
      </c>
      <c r="AC33" s="42" t="n">
        <v>0.378</v>
      </c>
      <c r="AD33" s="42" t="n">
        <v>0</v>
      </c>
      <c r="AE33" s="44" t="n">
        <v>0</v>
      </c>
      <c r="AF33" s="44" t="n">
        <v>0</v>
      </c>
      <c r="AG33" s="44" t="n">
        <v>0</v>
      </c>
      <c r="AH33" s="44" t="n">
        <v>0</v>
      </c>
      <c r="AI33" s="44" t="n">
        <v>0</v>
      </c>
      <c r="AJ33" s="44" t="n">
        <v>0</v>
      </c>
      <c r="AK33" s="44" t="n">
        <v>0</v>
      </c>
      <c r="AL33" s="44" t="n">
        <v>0</v>
      </c>
      <c r="AM33" s="44" t="n">
        <v>0</v>
      </c>
      <c r="AN33" s="44" t="n">
        <v>0</v>
      </c>
      <c r="AO33" s="44" t="n">
        <v>0</v>
      </c>
      <c r="AP33" s="44" t="n">
        <v>0.001</v>
      </c>
      <c r="AQ33" s="44" t="n">
        <v>0</v>
      </c>
      <c r="AR33" s="44" t="n">
        <v>0.002</v>
      </c>
      <c r="AS33" s="44" t="n">
        <v>0.001</v>
      </c>
      <c r="AT33" s="44" t="n">
        <v>0.019</v>
      </c>
      <c r="AU33" s="44" t="n">
        <v>0.028</v>
      </c>
      <c r="AV33" s="44" t="n">
        <v>0.001</v>
      </c>
      <c r="AW33" s="44" t="n">
        <v>0.001</v>
      </c>
      <c r="AX33" s="44" t="n">
        <v>0.011</v>
      </c>
      <c r="AY33" s="44" t="n">
        <v>0.008</v>
      </c>
      <c r="AZ33" s="44" t="n">
        <v>0.001</v>
      </c>
      <c r="BA33" s="44" t="n">
        <v>0.003</v>
      </c>
      <c r="BB33" s="44" t="n">
        <v>0</v>
      </c>
      <c r="BC33" s="44" t="n">
        <v>0</v>
      </c>
      <c r="BD33" s="44" t="n">
        <v>0</v>
      </c>
      <c r="BE33" s="44" t="n">
        <v>0</v>
      </c>
      <c r="BF33" s="44" t="n">
        <v>0</v>
      </c>
      <c r="BG33" s="44" t="n">
        <v>0</v>
      </c>
      <c r="BH33" s="44" t="n">
        <v>-0.002</v>
      </c>
      <c r="BI33" s="44" t="n">
        <v>-0.003</v>
      </c>
      <c r="BJ33" s="44" t="n">
        <v>-0.003</v>
      </c>
      <c r="BK33" s="44" t="n">
        <v>-0.08</v>
      </c>
      <c r="BL33" s="44" t="n">
        <v>-0.015</v>
      </c>
      <c r="BM33" s="44" t="n">
        <v>0</v>
      </c>
      <c r="BN33" s="44" t="n">
        <v>0</v>
      </c>
      <c r="BO33" s="44" t="n">
        <v>0</v>
      </c>
      <c r="BP33" s="44" t="n">
        <v>0.356</v>
      </c>
      <c r="BQ33" s="44"/>
    </row>
    <row r="34" customFormat="false" ht="12.75" hidden="false" customHeight="false" outlineLevel="0" collapsed="false">
      <c r="A34" s="56" t="n">
        <v>19</v>
      </c>
      <c r="B34" s="26"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58" t="n">
        <v>20</v>
      </c>
      <c r="B35" s="23" t="s">
        <v>45</v>
      </c>
      <c r="C35" s="47"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56" t="n">
        <v>21</v>
      </c>
      <c r="B36" s="26"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58" t="n">
        <v>22</v>
      </c>
      <c r="B37" s="23" t="s">
        <v>47</v>
      </c>
      <c r="C37" s="47"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56" t="n">
        <v>23</v>
      </c>
      <c r="B38" s="26"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22.5" hidden="false" customHeight="false" outlineLevel="0" collapsed="false">
      <c r="A39" s="58" t="n">
        <v>24</v>
      </c>
      <c r="B39" s="23" t="s">
        <v>49</v>
      </c>
      <c r="C39" s="47"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56" t="n">
        <v>25</v>
      </c>
      <c r="B40" s="26"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002</v>
      </c>
      <c r="Q40" s="43" t="n">
        <v>0</v>
      </c>
      <c r="R40" s="41" t="n">
        <v>0</v>
      </c>
      <c r="S40" s="43" t="n">
        <v>0</v>
      </c>
      <c r="T40" s="41" t="n">
        <v>0.016</v>
      </c>
      <c r="U40" s="43" t="n">
        <v>0</v>
      </c>
      <c r="V40" s="41" t="n">
        <v>0</v>
      </c>
      <c r="W40" s="43" t="n">
        <v>0.001</v>
      </c>
      <c r="X40" s="41" t="n">
        <v>0.031</v>
      </c>
      <c r="Y40" s="43" t="n">
        <v>0</v>
      </c>
      <c r="Z40" s="41" t="n">
        <v>0</v>
      </c>
      <c r="AA40" s="43" t="n">
        <v>0.002</v>
      </c>
      <c r="AB40" s="41" t="n">
        <v>0.012</v>
      </c>
      <c r="AC40" s="42" t="n">
        <v>0.589</v>
      </c>
      <c r="AD40" s="42" t="n">
        <v>0.012</v>
      </c>
      <c r="AE40" s="44" t="n">
        <v>0</v>
      </c>
      <c r="AF40" s="44" t="n">
        <v>0</v>
      </c>
      <c r="AG40" s="44" t="n">
        <v>0</v>
      </c>
      <c r="AH40" s="44" t="n">
        <v>0</v>
      </c>
      <c r="AI40" s="44" t="n">
        <v>0</v>
      </c>
      <c r="AJ40" s="44" t="n">
        <v>0</v>
      </c>
      <c r="AK40" s="44" t="n">
        <v>0</v>
      </c>
      <c r="AL40" s="44" t="n">
        <v>0</v>
      </c>
      <c r="AM40" s="44" t="n">
        <v>0</v>
      </c>
      <c r="AN40" s="44" t="n">
        <v>0</v>
      </c>
      <c r="AO40" s="44" t="n">
        <v>0</v>
      </c>
      <c r="AP40" s="44" t="n">
        <v>0.004</v>
      </c>
      <c r="AQ40" s="44" t="n">
        <v>0</v>
      </c>
      <c r="AR40" s="44" t="n">
        <v>0.008</v>
      </c>
      <c r="AS40" s="44" t="n">
        <v>0.002</v>
      </c>
      <c r="AT40" s="44" t="n">
        <v>0.055</v>
      </c>
      <c r="AU40" s="44" t="n">
        <v>0.069</v>
      </c>
      <c r="AV40" s="44" t="n">
        <v>0.003</v>
      </c>
      <c r="AW40" s="44" t="n">
        <v>0.001</v>
      </c>
      <c r="AX40" s="44" t="n">
        <v>0.023</v>
      </c>
      <c r="AY40" s="44" t="n">
        <v>0.013</v>
      </c>
      <c r="AZ40" s="44" t="n">
        <v>0.001</v>
      </c>
      <c r="BA40" s="44" t="n">
        <v>0.003</v>
      </c>
      <c r="BB40" s="44" t="n">
        <v>0</v>
      </c>
      <c r="BC40" s="44" t="n">
        <v>0</v>
      </c>
      <c r="BD40" s="44" t="n">
        <v>0</v>
      </c>
      <c r="BE40" s="44" t="n">
        <v>0</v>
      </c>
      <c r="BF40" s="44" t="n">
        <v>0</v>
      </c>
      <c r="BG40" s="44" t="n">
        <v>0</v>
      </c>
      <c r="BH40" s="44" t="n">
        <v>-0.003</v>
      </c>
      <c r="BI40" s="44" t="n">
        <v>-0.006</v>
      </c>
      <c r="BJ40" s="44" t="n">
        <v>-0.005</v>
      </c>
      <c r="BK40" s="44" t="n">
        <v>-0.139</v>
      </c>
      <c r="BL40" s="44" t="n">
        <v>-0.026</v>
      </c>
      <c r="BM40" s="44" t="n">
        <v>0</v>
      </c>
      <c r="BN40" s="44" t="n">
        <v>0</v>
      </c>
      <c r="BO40" s="44" t="n">
        <v>0</v>
      </c>
      <c r="BP40" s="44" t="n">
        <v>0.671</v>
      </c>
      <c r="BQ40" s="44"/>
    </row>
    <row r="41" customFormat="false" ht="12.75" hidden="false" customHeight="false" outlineLevel="0" collapsed="false">
      <c r="A41" s="59"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58"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59"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58"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59"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58"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59"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58"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59" t="n">
        <v>34</v>
      </c>
      <c r="B49" s="23" t="s">
        <v>114</v>
      </c>
      <c r="C49" s="45" t="s">
        <v>115</v>
      </c>
      <c r="D49" s="43" t="n">
        <v>0.047</v>
      </c>
      <c r="E49" s="43" t="n">
        <v>0</v>
      </c>
      <c r="F49" s="43" t="n">
        <v>0</v>
      </c>
      <c r="G49" s="43" t="n">
        <v>0</v>
      </c>
      <c r="H49" s="43" t="n">
        <v>2.473</v>
      </c>
      <c r="I49" s="43" t="n">
        <v>0.01</v>
      </c>
      <c r="J49" s="43" t="n">
        <v>10.872</v>
      </c>
      <c r="K49" s="43" t="n">
        <v>0.053</v>
      </c>
      <c r="L49" s="43" t="n">
        <v>0.465</v>
      </c>
      <c r="M49" s="43" t="n">
        <v>0.351</v>
      </c>
      <c r="N49" s="43" t="n">
        <v>0.543</v>
      </c>
      <c r="O49" s="43" t="n">
        <v>0.012</v>
      </c>
      <c r="P49" s="43" t="n">
        <v>1.646</v>
      </c>
      <c r="Q49" s="43" t="n">
        <v>0.232</v>
      </c>
      <c r="R49" s="43" t="n">
        <v>0.17</v>
      </c>
      <c r="S49" s="43" t="n">
        <v>0</v>
      </c>
      <c r="T49" s="43" t="n">
        <v>0.681</v>
      </c>
      <c r="U49" s="43" t="n">
        <v>0.183</v>
      </c>
      <c r="V49" s="43" t="n">
        <v>1.807</v>
      </c>
      <c r="W49" s="43" t="n">
        <v>0.297</v>
      </c>
      <c r="X49" s="43" t="n">
        <v>13.479</v>
      </c>
      <c r="Y49" s="43" t="n">
        <v>1.791</v>
      </c>
      <c r="Z49" s="43" t="n">
        <v>0</v>
      </c>
      <c r="AA49" s="43" t="n">
        <v>0.459</v>
      </c>
      <c r="AB49" s="43" t="n">
        <v>7.877</v>
      </c>
      <c r="AC49" s="43" t="n">
        <v>137.181</v>
      </c>
      <c r="AD49" s="43" t="n">
        <v>6.124</v>
      </c>
      <c r="AE49" s="46" t="n">
        <v>1.571</v>
      </c>
      <c r="AF49" s="46" t="n">
        <v>0</v>
      </c>
      <c r="AG49" s="46" t="n">
        <v>0</v>
      </c>
      <c r="AH49" s="46" t="n">
        <v>0.191</v>
      </c>
      <c r="AI49" s="46" t="n">
        <v>0</v>
      </c>
      <c r="AJ49" s="46" t="n">
        <v>0</v>
      </c>
      <c r="AK49" s="46" t="n">
        <v>0</v>
      </c>
      <c r="AL49" s="46" t="n">
        <v>0</v>
      </c>
      <c r="AM49" s="46" t="n">
        <v>0</v>
      </c>
      <c r="AN49" s="46" t="n">
        <v>0</v>
      </c>
      <c r="AO49" s="46" t="n">
        <v>0</v>
      </c>
      <c r="AP49" s="46" t="n">
        <v>0.687</v>
      </c>
      <c r="AQ49" s="46" t="n">
        <v>0.026</v>
      </c>
      <c r="AR49" s="46" t="n">
        <v>1.534</v>
      </c>
      <c r="AS49" s="46" t="n">
        <v>0.331</v>
      </c>
      <c r="AT49" s="46" t="n">
        <v>12.772</v>
      </c>
      <c r="AU49" s="46" t="n">
        <v>14.314</v>
      </c>
      <c r="AV49" s="46" t="n">
        <v>0.722</v>
      </c>
      <c r="AW49" s="46" t="n">
        <v>0.271</v>
      </c>
      <c r="AX49" s="46" t="n">
        <v>5.705</v>
      </c>
      <c r="AY49" s="46" t="n">
        <v>3.14</v>
      </c>
      <c r="AZ49" s="46" t="n">
        <v>0.174</v>
      </c>
      <c r="BA49" s="46" t="n">
        <v>1.132</v>
      </c>
      <c r="BB49" s="46" t="n">
        <v>0</v>
      </c>
      <c r="BC49" s="46" t="n">
        <v>-0.002</v>
      </c>
      <c r="BD49" s="46" t="n">
        <v>0</v>
      </c>
      <c r="BE49" s="46" t="n">
        <v>-0.001</v>
      </c>
      <c r="BF49" s="46" t="n">
        <v>-0.001</v>
      </c>
      <c r="BG49" s="46" t="n">
        <v>-0.095</v>
      </c>
      <c r="BH49" s="46" t="n">
        <v>-0.795</v>
      </c>
      <c r="BI49" s="46" t="n">
        <v>-1.579</v>
      </c>
      <c r="BJ49" s="46" t="n">
        <v>-1.31</v>
      </c>
      <c r="BK49" s="46" t="n">
        <v>-39.217</v>
      </c>
      <c r="BL49" s="46" t="n">
        <v>-7.235</v>
      </c>
      <c r="BM49" s="46" t="n">
        <v>-0.127</v>
      </c>
      <c r="BN49" s="46" t="n">
        <v>-0.01</v>
      </c>
      <c r="BO49" s="46" t="n">
        <v>0</v>
      </c>
      <c r="BP49" s="46" t="n">
        <v>178.951</v>
      </c>
      <c r="BQ49" s="44"/>
    </row>
    <row r="50" s="42" customFormat="true" ht="12.75" hidden="false" customHeight="false" outlineLevel="0" collapsed="false">
      <c r="A50" s="60"/>
      <c r="B50" s="61"/>
      <c r="C50" s="45"/>
      <c r="BP50" s="43"/>
    </row>
    <row r="51" customFormat="false" ht="12.75" hidden="false" customHeight="false" outlineLevel="0" collapsed="false">
      <c r="A51" s="32"/>
      <c r="C51" s="48"/>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16" activePane="bottomRight" state="frozen"/>
      <selection pane="topLeft" activeCell="A1" activeCellId="0" sqref="A1"/>
      <selection pane="topRight" activeCell="BG1" activeCellId="0" sqref="BG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8</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001</v>
      </c>
      <c r="E16" s="42" t="n">
        <v>0</v>
      </c>
      <c r="F16" s="41" t="n">
        <v>0</v>
      </c>
      <c r="G16" s="42" t="n">
        <v>0</v>
      </c>
      <c r="H16" s="41" t="n">
        <v>0</v>
      </c>
      <c r="I16" s="42" t="n">
        <v>0</v>
      </c>
      <c r="J16" s="41" t="n">
        <v>0.138</v>
      </c>
      <c r="K16" s="42" t="n">
        <v>0</v>
      </c>
      <c r="L16" s="41" t="n">
        <v>0.013</v>
      </c>
      <c r="M16" s="42" t="n">
        <v>0</v>
      </c>
      <c r="N16" s="41" t="n">
        <v>0</v>
      </c>
      <c r="O16" s="42" t="n">
        <v>0</v>
      </c>
      <c r="P16" s="41" t="n">
        <v>0</v>
      </c>
      <c r="Q16" s="43" t="n">
        <v>0</v>
      </c>
      <c r="R16" s="41" t="n">
        <v>0</v>
      </c>
      <c r="S16" s="43" t="n">
        <v>0</v>
      </c>
      <c r="T16" s="41" t="n">
        <v>0</v>
      </c>
      <c r="U16" s="43" t="n">
        <v>0</v>
      </c>
      <c r="V16" s="41" t="n">
        <v>0.355</v>
      </c>
      <c r="W16" s="43" t="n">
        <v>0.003</v>
      </c>
      <c r="X16" s="41" t="n">
        <v>0.129</v>
      </c>
      <c r="Y16" s="43" t="n">
        <v>0</v>
      </c>
      <c r="Z16" s="41" t="n">
        <v>0</v>
      </c>
      <c r="AA16" s="43" t="n">
        <v>0</v>
      </c>
      <c r="AB16" s="41" t="n">
        <v>0.005</v>
      </c>
      <c r="AC16" s="42" t="n">
        <v>2.474</v>
      </c>
      <c r="AD16" s="42" t="n">
        <v>0</v>
      </c>
      <c r="AE16" s="44" t="n">
        <v>0</v>
      </c>
      <c r="AF16" s="44" t="n">
        <v>0</v>
      </c>
      <c r="AG16" s="44" t="n">
        <v>0</v>
      </c>
      <c r="AH16" s="44" t="n">
        <v>0</v>
      </c>
      <c r="AI16" s="44" t="n">
        <v>0</v>
      </c>
      <c r="AJ16" s="44" t="n">
        <v>0</v>
      </c>
      <c r="AK16" s="44" t="n">
        <v>0</v>
      </c>
      <c r="AL16" s="44" t="n">
        <v>0</v>
      </c>
      <c r="AM16" s="44" t="n">
        <v>0.001</v>
      </c>
      <c r="AN16" s="44" t="n">
        <v>0</v>
      </c>
      <c r="AO16" s="44" t="n">
        <v>0</v>
      </c>
      <c r="AP16" s="44" t="n">
        <v>0.002</v>
      </c>
      <c r="AQ16" s="44" t="n">
        <v>0.001</v>
      </c>
      <c r="AR16" s="44" t="n">
        <v>0.009</v>
      </c>
      <c r="AS16" s="44" t="n">
        <v>0.002</v>
      </c>
      <c r="AT16" s="44" t="n">
        <v>0.013</v>
      </c>
      <c r="AU16" s="44" t="n">
        <v>0.041</v>
      </c>
      <c r="AV16" s="44" t="n">
        <v>0.006</v>
      </c>
      <c r="AW16" s="44" t="n">
        <v>0</v>
      </c>
      <c r="AX16" s="44" t="n">
        <v>0.013</v>
      </c>
      <c r="AY16" s="44" t="n">
        <v>0.019</v>
      </c>
      <c r="AZ16" s="44" t="n">
        <v>0.009</v>
      </c>
      <c r="BA16" s="44" t="n">
        <v>0.048</v>
      </c>
      <c r="BB16" s="44" t="n">
        <v>0</v>
      </c>
      <c r="BC16" s="44" t="n">
        <v>-0.001</v>
      </c>
      <c r="BD16" s="44" t="n">
        <v>0</v>
      </c>
      <c r="BE16" s="44" t="n">
        <v>0</v>
      </c>
      <c r="BF16" s="44" t="n">
        <v>-0.001</v>
      </c>
      <c r="BG16" s="44" t="n">
        <v>-0.267</v>
      </c>
      <c r="BH16" s="44" t="n">
        <v>-0.645</v>
      </c>
      <c r="BI16" s="44" t="n">
        <v>-0.198</v>
      </c>
      <c r="BJ16" s="44" t="n">
        <v>-0.008</v>
      </c>
      <c r="BK16" s="44" t="n">
        <v>-0.459</v>
      </c>
      <c r="BL16" s="44" t="n">
        <v>-0.177</v>
      </c>
      <c r="BM16" s="44" t="n">
        <v>-0.078</v>
      </c>
      <c r="BN16" s="44" t="n">
        <v>-0.143</v>
      </c>
      <c r="BO16" s="44" t="n">
        <v>0</v>
      </c>
      <c r="BP16" s="44" t="n">
        <v>1.303</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11</v>
      </c>
      <c r="K17" s="42" t="n">
        <v>0</v>
      </c>
      <c r="L17" s="41" t="n">
        <v>0.009</v>
      </c>
      <c r="M17" s="42" t="n">
        <v>0</v>
      </c>
      <c r="N17" s="41" t="n">
        <v>0</v>
      </c>
      <c r="O17" s="42" t="n">
        <v>0</v>
      </c>
      <c r="P17" s="41" t="n">
        <v>0</v>
      </c>
      <c r="Q17" s="43" t="n">
        <v>0</v>
      </c>
      <c r="R17" s="41" t="n">
        <v>0</v>
      </c>
      <c r="S17" s="43" t="n">
        <v>0</v>
      </c>
      <c r="T17" s="41" t="n">
        <v>0</v>
      </c>
      <c r="U17" s="43" t="n">
        <v>0</v>
      </c>
      <c r="V17" s="41" t="n">
        <v>0</v>
      </c>
      <c r="W17" s="43" t="n">
        <v>0</v>
      </c>
      <c r="X17" s="41" t="n">
        <v>0.004</v>
      </c>
      <c r="Y17" s="43" t="n">
        <v>0</v>
      </c>
      <c r="Z17" s="41" t="n">
        <v>0</v>
      </c>
      <c r="AA17" s="43" t="n">
        <v>0</v>
      </c>
      <c r="AB17" s="41" t="n">
        <v>0</v>
      </c>
      <c r="AC17" s="42" t="n">
        <v>0.005</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002</v>
      </c>
      <c r="AZ17" s="44" t="n">
        <v>0</v>
      </c>
      <c r="BA17" s="44" t="n">
        <v>0.001</v>
      </c>
      <c r="BB17" s="44" t="n">
        <v>0</v>
      </c>
      <c r="BC17" s="44" t="n">
        <v>0</v>
      </c>
      <c r="BD17" s="44" t="n">
        <v>0</v>
      </c>
      <c r="BE17" s="44" t="n">
        <v>0</v>
      </c>
      <c r="BF17" s="44" t="n">
        <v>0</v>
      </c>
      <c r="BG17" s="44" t="n">
        <v>-0.011</v>
      </c>
      <c r="BH17" s="44" t="n">
        <v>-0.027</v>
      </c>
      <c r="BI17" s="44" t="n">
        <v>-0.008</v>
      </c>
      <c r="BJ17" s="44" t="n">
        <v>0</v>
      </c>
      <c r="BK17" s="44" t="n">
        <v>-0.019</v>
      </c>
      <c r="BL17" s="44" t="n">
        <v>-0.007</v>
      </c>
      <c r="BM17" s="44" t="n">
        <v>-0.003</v>
      </c>
      <c r="BN17" s="44" t="n">
        <v>-0.006</v>
      </c>
      <c r="BO17" s="44" t="n">
        <v>0</v>
      </c>
      <c r="BP17" s="44" t="n">
        <v>0.051</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07</v>
      </c>
      <c r="W18" s="43" t="n">
        <v>0</v>
      </c>
      <c r="X18" s="41" t="n">
        <v>0.001</v>
      </c>
      <c r="Y18" s="43" t="n">
        <v>0</v>
      </c>
      <c r="Z18" s="41" t="n">
        <v>0</v>
      </c>
      <c r="AA18" s="43" t="n">
        <v>0</v>
      </c>
      <c r="AB18" s="41" t="n">
        <v>0</v>
      </c>
      <c r="AC18" s="42" t="n">
        <v>0.086</v>
      </c>
      <c r="AD18" s="42" t="n">
        <v>0</v>
      </c>
      <c r="AE18" s="44" t="n">
        <v>0</v>
      </c>
      <c r="AF18" s="44" t="n">
        <v>0</v>
      </c>
      <c r="AG18" s="44" t="n">
        <v>0</v>
      </c>
      <c r="AH18" s="44" t="n">
        <v>0</v>
      </c>
      <c r="AI18" s="44" t="n">
        <v>0</v>
      </c>
      <c r="AJ18" s="44" t="n">
        <v>0</v>
      </c>
      <c r="AK18" s="44" t="n">
        <v>0</v>
      </c>
      <c r="AL18" s="44" t="n">
        <v>0</v>
      </c>
      <c r="AM18" s="44" t="n">
        <v>0.116</v>
      </c>
      <c r="AN18" s="44" t="n">
        <v>0</v>
      </c>
      <c r="AO18" s="44" t="n">
        <v>0</v>
      </c>
      <c r="AP18" s="44" t="n">
        <v>0.001</v>
      </c>
      <c r="AQ18" s="44" t="n">
        <v>0</v>
      </c>
      <c r="AR18" s="44" t="n">
        <v>0.002</v>
      </c>
      <c r="AS18" s="44" t="n">
        <v>0.001</v>
      </c>
      <c r="AT18" s="44" t="n">
        <v>0.001</v>
      </c>
      <c r="AU18" s="44" t="n">
        <v>0.001</v>
      </c>
      <c r="AV18" s="44" t="n">
        <v>0</v>
      </c>
      <c r="AW18" s="44" t="n">
        <v>0</v>
      </c>
      <c r="AX18" s="44" t="n">
        <v>0</v>
      </c>
      <c r="AY18" s="44" t="n">
        <v>0.001</v>
      </c>
      <c r="AZ18" s="44" t="n">
        <v>0</v>
      </c>
      <c r="BA18" s="44" t="n">
        <v>0.003</v>
      </c>
      <c r="BB18" s="44" t="n">
        <v>0</v>
      </c>
      <c r="BC18" s="44" t="n">
        <v>0</v>
      </c>
      <c r="BD18" s="44" t="n">
        <v>0</v>
      </c>
      <c r="BE18" s="44" t="n">
        <v>0</v>
      </c>
      <c r="BF18" s="44" t="n">
        <v>0</v>
      </c>
      <c r="BG18" s="44" t="n">
        <v>-0.008</v>
      </c>
      <c r="BH18" s="44" t="n">
        <v>-0.02</v>
      </c>
      <c r="BI18" s="44" t="n">
        <v>-0.006</v>
      </c>
      <c r="BJ18" s="44" t="n">
        <v>0</v>
      </c>
      <c r="BK18" s="44" t="n">
        <v>-0.014</v>
      </c>
      <c r="BL18" s="44" t="n">
        <v>-0.005</v>
      </c>
      <c r="BM18" s="44" t="n">
        <v>-0.002</v>
      </c>
      <c r="BN18" s="44" t="n">
        <v>-0.004</v>
      </c>
      <c r="BO18" s="44" t="n">
        <v>0</v>
      </c>
      <c r="BP18" s="44" t="n">
        <v>0.161</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843</v>
      </c>
      <c r="I20" s="42" t="n">
        <v>0.005</v>
      </c>
      <c r="J20" s="41" t="n">
        <v>0.455</v>
      </c>
      <c r="K20" s="42" t="n">
        <v>0.47</v>
      </c>
      <c r="L20" s="41" t="n">
        <v>0.066</v>
      </c>
      <c r="M20" s="42" t="n">
        <v>0.01</v>
      </c>
      <c r="N20" s="41" t="n">
        <v>0.104</v>
      </c>
      <c r="O20" s="42" t="n">
        <v>0.001</v>
      </c>
      <c r="P20" s="41" t="n">
        <v>0.037</v>
      </c>
      <c r="Q20" s="43" t="n">
        <v>0.003</v>
      </c>
      <c r="R20" s="41" t="n">
        <v>0.002</v>
      </c>
      <c r="S20" s="43" t="n">
        <v>0</v>
      </c>
      <c r="T20" s="41" t="n">
        <v>0.008</v>
      </c>
      <c r="U20" s="43" t="n">
        <v>0.002</v>
      </c>
      <c r="V20" s="41" t="n">
        <v>0.01</v>
      </c>
      <c r="W20" s="43" t="n">
        <v>0.001</v>
      </c>
      <c r="X20" s="41" t="n">
        <v>0.279</v>
      </c>
      <c r="Y20" s="43" t="n">
        <v>0.017</v>
      </c>
      <c r="Z20" s="41" t="n">
        <v>0</v>
      </c>
      <c r="AA20" s="43" t="n">
        <v>0</v>
      </c>
      <c r="AB20" s="41" t="n">
        <v>0.097</v>
      </c>
      <c r="AC20" s="42" t="n">
        <v>0.116</v>
      </c>
      <c r="AD20" s="42" t="n">
        <v>1.612</v>
      </c>
      <c r="AE20" s="44" t="n">
        <v>0</v>
      </c>
      <c r="AF20" s="44" t="n">
        <v>0</v>
      </c>
      <c r="AG20" s="44" t="n">
        <v>0</v>
      </c>
      <c r="AH20" s="44" t="n">
        <v>0</v>
      </c>
      <c r="AI20" s="44" t="n">
        <v>0</v>
      </c>
      <c r="AJ20" s="44" t="n">
        <v>0</v>
      </c>
      <c r="AK20" s="44" t="n">
        <v>0</v>
      </c>
      <c r="AL20" s="44" t="n">
        <v>0</v>
      </c>
      <c r="AM20" s="44" t="n">
        <v>22.699</v>
      </c>
      <c r="AN20" s="44" t="n">
        <v>0</v>
      </c>
      <c r="AO20" s="44" t="n">
        <v>0</v>
      </c>
      <c r="AP20" s="44" t="n">
        <v>0.001</v>
      </c>
      <c r="AQ20" s="44" t="n">
        <v>0</v>
      </c>
      <c r="AR20" s="44" t="n">
        <v>0.002</v>
      </c>
      <c r="AS20" s="44" t="n">
        <v>0.001</v>
      </c>
      <c r="AT20" s="44" t="n">
        <v>0.003</v>
      </c>
      <c r="AU20" s="44" t="n">
        <v>0.012</v>
      </c>
      <c r="AV20" s="44" t="n">
        <v>0.001</v>
      </c>
      <c r="AW20" s="44" t="n">
        <v>0</v>
      </c>
      <c r="AX20" s="44" t="n">
        <v>0.026</v>
      </c>
      <c r="AY20" s="44" t="n">
        <v>0.005</v>
      </c>
      <c r="AZ20" s="44" t="n">
        <v>0.006</v>
      </c>
      <c r="BA20" s="44" t="n">
        <v>0.032</v>
      </c>
      <c r="BB20" s="44" t="n">
        <v>0</v>
      </c>
      <c r="BC20" s="44" t="n">
        <v>-0.001</v>
      </c>
      <c r="BD20" s="44" t="n">
        <v>0</v>
      </c>
      <c r="BE20" s="44" t="n">
        <v>0</v>
      </c>
      <c r="BF20" s="44" t="n">
        <v>-0.001</v>
      </c>
      <c r="BG20" s="44" t="n">
        <v>-0.354</v>
      </c>
      <c r="BH20" s="44" t="n">
        <v>-0.856</v>
      </c>
      <c r="BI20" s="44" t="n">
        <v>-0.263</v>
      </c>
      <c r="BJ20" s="44" t="n">
        <v>-0.011</v>
      </c>
      <c r="BK20" s="44" t="n">
        <v>-0.609</v>
      </c>
      <c r="BL20" s="44" t="n">
        <v>-0.235</v>
      </c>
      <c r="BM20" s="44" t="n">
        <v>-0.104</v>
      </c>
      <c r="BN20" s="44" t="n">
        <v>-0.19</v>
      </c>
      <c r="BO20" s="44" t="n">
        <v>0</v>
      </c>
      <c r="BP20" s="44" t="n">
        <v>24.301</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005</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001</v>
      </c>
      <c r="BI21" s="44" t="n">
        <v>0</v>
      </c>
      <c r="BJ21" s="44" t="n">
        <v>0</v>
      </c>
      <c r="BK21" s="44" t="n">
        <v>-0.001</v>
      </c>
      <c r="BL21" s="44" t="n">
        <v>0</v>
      </c>
      <c r="BM21" s="44" t="n">
        <v>0</v>
      </c>
      <c r="BN21" s="44" t="n">
        <v>0</v>
      </c>
      <c r="BO21" s="44" t="n">
        <v>0</v>
      </c>
      <c r="BP21" s="44" t="n">
        <v>0.002</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362</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2</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031</v>
      </c>
      <c r="BH22" s="44" t="n">
        <v>-0.075</v>
      </c>
      <c r="BI22" s="44" t="n">
        <v>-0.023</v>
      </c>
      <c r="BJ22" s="44" t="n">
        <v>-0.001</v>
      </c>
      <c r="BK22" s="44" t="n">
        <v>-0.054</v>
      </c>
      <c r="BL22" s="44" t="n">
        <v>-0.021</v>
      </c>
      <c r="BM22" s="44" t="n">
        <v>-0.009</v>
      </c>
      <c r="BN22" s="44" t="n">
        <v>-0.017</v>
      </c>
      <c r="BO22" s="44" t="n">
        <v>0</v>
      </c>
      <c r="BP22" s="44" t="n">
        <v>0.133</v>
      </c>
      <c r="BQ22" s="44"/>
    </row>
    <row r="23" customFormat="false" ht="12.75" hidden="false" customHeight="false" outlineLevel="0" collapsed="false">
      <c r="A23" s="27" t="n">
        <v>8</v>
      </c>
      <c r="B23" s="27" t="s">
        <v>33</v>
      </c>
      <c r="C23" s="35" t="s">
        <v>60</v>
      </c>
      <c r="D23" s="41" t="n">
        <v>0.115</v>
      </c>
      <c r="E23" s="42" t="n">
        <v>0.003</v>
      </c>
      <c r="F23" s="41" t="n">
        <v>0</v>
      </c>
      <c r="G23" s="42" t="n">
        <v>0.002</v>
      </c>
      <c r="H23" s="41" t="n">
        <v>33.833</v>
      </c>
      <c r="I23" s="42" t="n">
        <v>0.727</v>
      </c>
      <c r="J23" s="41" t="n">
        <v>71.423</v>
      </c>
      <c r="K23" s="42" t="n">
        <v>5.177</v>
      </c>
      <c r="L23" s="41" t="n">
        <v>0.8</v>
      </c>
      <c r="M23" s="42" t="n">
        <v>0.498</v>
      </c>
      <c r="N23" s="41" t="n">
        <v>10.862</v>
      </c>
      <c r="O23" s="42" t="n">
        <v>0.026</v>
      </c>
      <c r="P23" s="41" t="n">
        <v>1.165</v>
      </c>
      <c r="Q23" s="43" t="n">
        <v>0.187</v>
      </c>
      <c r="R23" s="41" t="n">
        <v>0.204</v>
      </c>
      <c r="S23" s="43" t="n">
        <v>0</v>
      </c>
      <c r="T23" s="41" t="n">
        <v>0.608</v>
      </c>
      <c r="U23" s="43" t="n">
        <v>0.067</v>
      </c>
      <c r="V23" s="41" t="n">
        <v>2.992</v>
      </c>
      <c r="W23" s="43" t="n">
        <v>0.386</v>
      </c>
      <c r="X23" s="41" t="n">
        <v>47.825</v>
      </c>
      <c r="Y23" s="43" t="n">
        <v>1.186</v>
      </c>
      <c r="Z23" s="41" t="n">
        <v>0</v>
      </c>
      <c r="AA23" s="43" t="n">
        <v>0.119</v>
      </c>
      <c r="AB23" s="41" t="n">
        <v>7.962</v>
      </c>
      <c r="AC23" s="42" t="n">
        <v>42.086</v>
      </c>
      <c r="AD23" s="42" t="n">
        <v>22.208</v>
      </c>
      <c r="AE23" s="44" t="n">
        <v>2.378</v>
      </c>
      <c r="AF23" s="44" t="n">
        <v>0</v>
      </c>
      <c r="AG23" s="44" t="n">
        <v>0</v>
      </c>
      <c r="AH23" s="44" t="n">
        <v>0.122</v>
      </c>
      <c r="AI23" s="44" t="n">
        <v>0</v>
      </c>
      <c r="AJ23" s="44" t="n">
        <v>0</v>
      </c>
      <c r="AK23" s="44" t="n">
        <v>0</v>
      </c>
      <c r="AL23" s="44" t="n">
        <v>0</v>
      </c>
      <c r="AM23" s="44" t="n">
        <v>0.521</v>
      </c>
      <c r="AN23" s="44" t="n">
        <v>0</v>
      </c>
      <c r="AO23" s="44" t="n">
        <v>0</v>
      </c>
      <c r="AP23" s="44" t="n">
        <v>0.104</v>
      </c>
      <c r="AQ23" s="44" t="n">
        <v>0.007</v>
      </c>
      <c r="AR23" s="44" t="n">
        <v>0.276</v>
      </c>
      <c r="AS23" s="44" t="n">
        <v>0.06</v>
      </c>
      <c r="AT23" s="44" t="n">
        <v>0.464</v>
      </c>
      <c r="AU23" s="44" t="n">
        <v>1.442</v>
      </c>
      <c r="AV23" s="44" t="n">
        <v>0.111</v>
      </c>
      <c r="AW23" s="44" t="n">
        <v>0.004</v>
      </c>
      <c r="AX23" s="44" t="n">
        <v>0.52</v>
      </c>
      <c r="AY23" s="44" t="n">
        <v>0.659</v>
      </c>
      <c r="AZ23" s="44" t="n">
        <v>0.392</v>
      </c>
      <c r="BA23" s="44" t="n">
        <v>3.663</v>
      </c>
      <c r="BB23" s="44" t="n">
        <v>0</v>
      </c>
      <c r="BC23" s="44" t="n">
        <v>-0.084</v>
      </c>
      <c r="BD23" s="44" t="n">
        <v>-0.001</v>
      </c>
      <c r="BE23" s="44" t="n">
        <v>-0.03</v>
      </c>
      <c r="BF23" s="44" t="n">
        <v>-0.08</v>
      </c>
      <c r="BG23" s="44" t="n">
        <v>-21.673</v>
      </c>
      <c r="BH23" s="44" t="n">
        <v>-52.333</v>
      </c>
      <c r="BI23" s="44" t="n">
        <v>-16.061</v>
      </c>
      <c r="BJ23" s="44" t="n">
        <v>-0.645</v>
      </c>
      <c r="BK23" s="44" t="n">
        <v>-37.24</v>
      </c>
      <c r="BL23" s="44" t="n">
        <v>-14.377</v>
      </c>
      <c r="BM23" s="44" t="n">
        <v>-6.355</v>
      </c>
      <c r="BN23" s="44" t="n">
        <v>-11.626</v>
      </c>
      <c r="BO23" s="44" t="n">
        <v>0</v>
      </c>
      <c r="BP23" s="44" t="n">
        <v>100.681</v>
      </c>
      <c r="BQ23" s="44"/>
    </row>
    <row r="24" customFormat="false" ht="12.75" hidden="false" customHeight="false" outlineLevel="0" collapsed="false">
      <c r="A24" s="26" t="n">
        <v>9</v>
      </c>
      <c r="B24" s="26" t="s">
        <v>34</v>
      </c>
      <c r="C24" s="34" t="s">
        <v>61</v>
      </c>
      <c r="D24" s="41" t="n">
        <v>0.009</v>
      </c>
      <c r="E24" s="42" t="n">
        <v>0</v>
      </c>
      <c r="F24" s="41" t="n">
        <v>0</v>
      </c>
      <c r="G24" s="42" t="n">
        <v>0</v>
      </c>
      <c r="H24" s="41" t="n">
        <v>0.734</v>
      </c>
      <c r="I24" s="42" t="n">
        <v>0.001</v>
      </c>
      <c r="J24" s="41" t="n">
        <v>2.17</v>
      </c>
      <c r="K24" s="42" t="n">
        <v>0.021</v>
      </c>
      <c r="L24" s="41" t="n">
        <v>0.027</v>
      </c>
      <c r="M24" s="42" t="n">
        <v>0.014</v>
      </c>
      <c r="N24" s="41" t="n">
        <v>0.353</v>
      </c>
      <c r="O24" s="42" t="n">
        <v>0.013</v>
      </c>
      <c r="P24" s="41" t="n">
        <v>0.03</v>
      </c>
      <c r="Q24" s="43" t="n">
        <v>0.018</v>
      </c>
      <c r="R24" s="41" t="n">
        <v>0.001</v>
      </c>
      <c r="S24" s="43" t="n">
        <v>0</v>
      </c>
      <c r="T24" s="41" t="n">
        <v>0.008</v>
      </c>
      <c r="U24" s="43" t="n">
        <v>0.003</v>
      </c>
      <c r="V24" s="41" t="n">
        <v>0.035</v>
      </c>
      <c r="W24" s="43" t="n">
        <v>0.023</v>
      </c>
      <c r="X24" s="41" t="n">
        <v>2.257</v>
      </c>
      <c r="Y24" s="43" t="n">
        <v>0.026</v>
      </c>
      <c r="Z24" s="41" t="n">
        <v>0</v>
      </c>
      <c r="AA24" s="43" t="n">
        <v>0.001</v>
      </c>
      <c r="AB24" s="41" t="n">
        <v>0.083</v>
      </c>
      <c r="AC24" s="42" t="n">
        <v>1.388</v>
      </c>
      <c r="AD24" s="42" t="n">
        <v>0.979</v>
      </c>
      <c r="AE24" s="44" t="n">
        <v>0.117</v>
      </c>
      <c r="AF24" s="44" t="n">
        <v>0</v>
      </c>
      <c r="AG24" s="44" t="n">
        <v>0</v>
      </c>
      <c r="AH24" s="44" t="n">
        <v>0</v>
      </c>
      <c r="AI24" s="44" t="n">
        <v>0</v>
      </c>
      <c r="AJ24" s="44" t="n">
        <v>0</v>
      </c>
      <c r="AK24" s="44" t="n">
        <v>0</v>
      </c>
      <c r="AL24" s="44" t="n">
        <v>0</v>
      </c>
      <c r="AM24" s="44" t="n">
        <v>23.971</v>
      </c>
      <c r="AN24" s="44" t="n">
        <v>0</v>
      </c>
      <c r="AO24" s="44" t="n">
        <v>0</v>
      </c>
      <c r="AP24" s="44" t="n">
        <v>0.003</v>
      </c>
      <c r="AQ24" s="44" t="n">
        <v>0</v>
      </c>
      <c r="AR24" s="44" t="n">
        <v>0.007</v>
      </c>
      <c r="AS24" s="44" t="n">
        <v>0.001</v>
      </c>
      <c r="AT24" s="44" t="n">
        <v>0.01</v>
      </c>
      <c r="AU24" s="44" t="n">
        <v>0.038</v>
      </c>
      <c r="AV24" s="44" t="n">
        <v>0.003</v>
      </c>
      <c r="AW24" s="44" t="n">
        <v>0</v>
      </c>
      <c r="AX24" s="44" t="n">
        <v>0.012</v>
      </c>
      <c r="AY24" s="44" t="n">
        <v>0.016</v>
      </c>
      <c r="AZ24" s="44" t="n">
        <v>0.012</v>
      </c>
      <c r="BA24" s="44" t="n">
        <v>0.072</v>
      </c>
      <c r="BB24" s="44" t="n">
        <v>0</v>
      </c>
      <c r="BC24" s="46" t="n">
        <v>-0.003</v>
      </c>
      <c r="BD24" s="44" t="n">
        <v>0</v>
      </c>
      <c r="BE24" s="44" t="n">
        <v>-0.001</v>
      </c>
      <c r="BF24" s="44" t="n">
        <v>-0.003</v>
      </c>
      <c r="BG24" s="44" t="n">
        <v>-0.712</v>
      </c>
      <c r="BH24" s="44" t="n">
        <v>-1.72</v>
      </c>
      <c r="BI24" s="44" t="n">
        <v>-0.528</v>
      </c>
      <c r="BJ24" s="44" t="n">
        <v>-0.021</v>
      </c>
      <c r="BK24" s="44" t="n">
        <v>-1.224</v>
      </c>
      <c r="BL24" s="44" t="n">
        <v>-0.472</v>
      </c>
      <c r="BM24" s="44" t="n">
        <v>-0.209</v>
      </c>
      <c r="BN24" s="44" t="n">
        <v>-0.382</v>
      </c>
      <c r="BO24" s="44" t="n">
        <v>0</v>
      </c>
      <c r="BP24" s="44" t="n">
        <v>27.183</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11</v>
      </c>
      <c r="W25" s="43" t="n">
        <v>0</v>
      </c>
      <c r="X25" s="41" t="n">
        <v>0.005</v>
      </c>
      <c r="Y25" s="43" t="n">
        <v>0</v>
      </c>
      <c r="Z25" s="41" t="n">
        <v>0</v>
      </c>
      <c r="AA25" s="43" t="n">
        <v>0</v>
      </c>
      <c r="AB25" s="41" t="n">
        <v>0.002</v>
      </c>
      <c r="AC25" s="42" t="n">
        <v>0.056</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001</v>
      </c>
      <c r="BB25" s="44" t="n">
        <v>0</v>
      </c>
      <c r="BC25" s="44" t="n">
        <v>0</v>
      </c>
      <c r="BD25" s="44" t="n">
        <v>0</v>
      </c>
      <c r="BE25" s="44" t="n">
        <v>0</v>
      </c>
      <c r="BF25" s="44" t="n">
        <v>0</v>
      </c>
      <c r="BG25" s="44" t="n">
        <v>-0.006</v>
      </c>
      <c r="BH25" s="44" t="n">
        <v>-0.015</v>
      </c>
      <c r="BI25" s="44" t="n">
        <v>-0.005</v>
      </c>
      <c r="BJ25" s="44" t="n">
        <v>0</v>
      </c>
      <c r="BK25" s="44" t="n">
        <v>-0.011</v>
      </c>
      <c r="BL25" s="44" t="n">
        <v>-0.004</v>
      </c>
      <c r="BM25" s="44" t="n">
        <v>-0.002</v>
      </c>
      <c r="BN25" s="44" t="n">
        <v>-0.003</v>
      </c>
      <c r="BO25" s="44" t="n">
        <v>0</v>
      </c>
      <c r="BP25" s="44" t="n">
        <v>0.03</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4</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018</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001</v>
      </c>
      <c r="BI26" s="44" t="n">
        <v>0</v>
      </c>
      <c r="BJ26" s="44" t="n">
        <v>0</v>
      </c>
      <c r="BK26" s="44" t="n">
        <v>-0.001</v>
      </c>
      <c r="BL26" s="44" t="n">
        <v>0</v>
      </c>
      <c r="BM26" s="44" t="n">
        <v>0</v>
      </c>
      <c r="BN26" s="44" t="n">
        <v>0</v>
      </c>
      <c r="BO26" s="44" t="n">
        <v>0</v>
      </c>
      <c r="BP26" s="44" t="n">
        <v>0.019</v>
      </c>
      <c r="BQ26" s="44"/>
    </row>
    <row r="27" customFormat="false" ht="12.75" hidden="false" customHeight="false" outlineLevel="0" collapsed="false">
      <c r="A27" s="27" t="n">
        <v>12</v>
      </c>
      <c r="B27" s="27" t="s">
        <v>37</v>
      </c>
      <c r="C27" s="35" t="s">
        <v>64</v>
      </c>
      <c r="D27" s="41" t="n">
        <v>0</v>
      </c>
      <c r="E27" s="42" t="n">
        <v>0</v>
      </c>
      <c r="F27" s="41" t="n">
        <v>0</v>
      </c>
      <c r="G27" s="42" t="n">
        <v>0</v>
      </c>
      <c r="H27" s="41" t="n">
        <v>0.004</v>
      </c>
      <c r="I27" s="42" t="n">
        <v>0</v>
      </c>
      <c r="J27" s="41" t="n">
        <v>0</v>
      </c>
      <c r="K27" s="42" t="n">
        <v>0</v>
      </c>
      <c r="L27" s="41" t="n">
        <v>0.002</v>
      </c>
      <c r="M27" s="42" t="n">
        <v>0</v>
      </c>
      <c r="N27" s="41" t="n">
        <v>0.002</v>
      </c>
      <c r="O27" s="42" t="n">
        <v>0.005</v>
      </c>
      <c r="P27" s="41" t="n">
        <v>0.087</v>
      </c>
      <c r="Q27" s="43" t="n">
        <v>0.003</v>
      </c>
      <c r="R27" s="41" t="n">
        <v>0</v>
      </c>
      <c r="S27" s="43" t="n">
        <v>0</v>
      </c>
      <c r="T27" s="41" t="n">
        <v>0</v>
      </c>
      <c r="U27" s="43" t="n">
        <v>0.004</v>
      </c>
      <c r="V27" s="41" t="n">
        <v>0</v>
      </c>
      <c r="W27" s="43" t="n">
        <v>0</v>
      </c>
      <c r="X27" s="41" t="n">
        <v>1.033</v>
      </c>
      <c r="Y27" s="43" t="n">
        <v>0.011</v>
      </c>
      <c r="Z27" s="41" t="n">
        <v>0</v>
      </c>
      <c r="AA27" s="43" t="n">
        <v>0</v>
      </c>
      <c r="AB27" s="41" t="n">
        <v>0.715</v>
      </c>
      <c r="AC27" s="42" t="n">
        <v>0.359</v>
      </c>
      <c r="AD27" s="42" t="n">
        <v>0.376</v>
      </c>
      <c r="AE27" s="44" t="n">
        <v>0.297</v>
      </c>
      <c r="AF27" s="44" t="n">
        <v>0</v>
      </c>
      <c r="AG27" s="44" t="n">
        <v>0</v>
      </c>
      <c r="AH27" s="44" t="n">
        <v>0</v>
      </c>
      <c r="AI27" s="44" t="n">
        <v>0</v>
      </c>
      <c r="AJ27" s="44" t="n">
        <v>0</v>
      </c>
      <c r="AK27" s="44" t="n">
        <v>0</v>
      </c>
      <c r="AL27" s="44" t="n">
        <v>0</v>
      </c>
      <c r="AM27" s="44" t="n">
        <v>0.007</v>
      </c>
      <c r="AN27" s="44" t="n">
        <v>0</v>
      </c>
      <c r="AO27" s="44" t="n">
        <v>0</v>
      </c>
      <c r="AP27" s="44" t="n">
        <v>0.001</v>
      </c>
      <c r="AQ27" s="44" t="n">
        <v>0</v>
      </c>
      <c r="AR27" s="44" t="n">
        <v>0.004</v>
      </c>
      <c r="AS27" s="44" t="n">
        <v>0.001</v>
      </c>
      <c r="AT27" s="44" t="n">
        <v>0.005</v>
      </c>
      <c r="AU27" s="44" t="n">
        <v>0.022</v>
      </c>
      <c r="AV27" s="44" t="n">
        <v>0.001</v>
      </c>
      <c r="AW27" s="44" t="n">
        <v>0</v>
      </c>
      <c r="AX27" s="44" t="n">
        <v>0.006</v>
      </c>
      <c r="AY27" s="44" t="n">
        <v>0.009</v>
      </c>
      <c r="AZ27" s="44" t="n">
        <v>0.005</v>
      </c>
      <c r="BA27" s="44" t="n">
        <v>0.048</v>
      </c>
      <c r="BB27" s="44" t="n">
        <v>0</v>
      </c>
      <c r="BC27" s="44" t="n">
        <v>-0.001</v>
      </c>
      <c r="BD27" s="44" t="n">
        <v>0</v>
      </c>
      <c r="BE27" s="44" t="n">
        <v>0</v>
      </c>
      <c r="BF27" s="44" t="n">
        <v>-0.001</v>
      </c>
      <c r="BG27" s="44" t="n">
        <v>-0.248</v>
      </c>
      <c r="BH27" s="44" t="n">
        <v>-0.599</v>
      </c>
      <c r="BI27" s="44" t="n">
        <v>-0.184</v>
      </c>
      <c r="BJ27" s="44" t="n">
        <v>-0.007</v>
      </c>
      <c r="BK27" s="44" t="n">
        <v>-0.427</v>
      </c>
      <c r="BL27" s="44" t="n">
        <v>-0.165</v>
      </c>
      <c r="BM27" s="44" t="n">
        <v>-0.073</v>
      </c>
      <c r="BN27" s="44" t="n">
        <v>-0.133</v>
      </c>
      <c r="BO27" s="44" t="n">
        <v>0</v>
      </c>
      <c r="BP27" s="44" t="n">
        <v>1.169</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001</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001</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001</v>
      </c>
      <c r="P29" s="41" t="n">
        <v>0</v>
      </c>
      <c r="Q29" s="43" t="n">
        <v>0</v>
      </c>
      <c r="R29" s="41" t="n">
        <v>0</v>
      </c>
      <c r="S29" s="43" t="n">
        <v>0</v>
      </c>
      <c r="T29" s="41" t="n">
        <v>0</v>
      </c>
      <c r="U29" s="43" t="n">
        <v>0.001</v>
      </c>
      <c r="V29" s="41" t="n">
        <v>0</v>
      </c>
      <c r="W29" s="43" t="n">
        <v>0</v>
      </c>
      <c r="X29" s="41" t="n">
        <v>0.109</v>
      </c>
      <c r="Y29" s="43" t="n">
        <v>0</v>
      </c>
      <c r="Z29" s="41" t="n">
        <v>0</v>
      </c>
      <c r="AA29" s="43" t="n">
        <v>0</v>
      </c>
      <c r="AB29" s="41" t="n">
        <v>0.005</v>
      </c>
      <c r="AC29" s="42" t="n">
        <v>0.103</v>
      </c>
      <c r="AD29" s="42" t="n">
        <v>0.59</v>
      </c>
      <c r="AE29" s="44" t="n">
        <v>0.459</v>
      </c>
      <c r="AF29" s="44" t="n">
        <v>0</v>
      </c>
      <c r="AG29" s="44" t="n">
        <v>0</v>
      </c>
      <c r="AH29" s="44" t="n">
        <v>0</v>
      </c>
      <c r="AI29" s="44" t="n">
        <v>0</v>
      </c>
      <c r="AJ29" s="44" t="n">
        <v>0</v>
      </c>
      <c r="AK29" s="44" t="n">
        <v>0</v>
      </c>
      <c r="AL29" s="44" t="n">
        <v>0</v>
      </c>
      <c r="AM29" s="44" t="n">
        <v>0.004</v>
      </c>
      <c r="AN29" s="44" t="n">
        <v>0</v>
      </c>
      <c r="AO29" s="44" t="n">
        <v>0</v>
      </c>
      <c r="AP29" s="44" t="n">
        <v>0.001</v>
      </c>
      <c r="AQ29" s="44" t="n">
        <v>0</v>
      </c>
      <c r="AR29" s="44" t="n">
        <v>0.002</v>
      </c>
      <c r="AS29" s="44" t="n">
        <v>0</v>
      </c>
      <c r="AT29" s="44" t="n">
        <v>0.004</v>
      </c>
      <c r="AU29" s="44" t="n">
        <v>0.014</v>
      </c>
      <c r="AV29" s="44" t="n">
        <v>0.001</v>
      </c>
      <c r="AW29" s="44" t="n">
        <v>0</v>
      </c>
      <c r="AX29" s="44" t="n">
        <v>0.004</v>
      </c>
      <c r="AY29" s="44" t="n">
        <v>0.004</v>
      </c>
      <c r="AZ29" s="44" t="n">
        <v>0.003</v>
      </c>
      <c r="BA29" s="44" t="n">
        <v>0.019</v>
      </c>
      <c r="BB29" s="44" t="n">
        <v>0</v>
      </c>
      <c r="BC29" s="44" t="n">
        <v>0</v>
      </c>
      <c r="BD29" s="44" t="n">
        <v>0</v>
      </c>
      <c r="BE29" s="44" t="n">
        <v>0</v>
      </c>
      <c r="BF29" s="44" t="n">
        <v>0</v>
      </c>
      <c r="BG29" s="44" t="n">
        <v>-0.109</v>
      </c>
      <c r="BH29" s="44" t="n">
        <v>-0.262</v>
      </c>
      <c r="BI29" s="44" t="n">
        <v>-0.081</v>
      </c>
      <c r="BJ29" s="44" t="n">
        <v>-0.003</v>
      </c>
      <c r="BK29" s="44" t="n">
        <v>-0.187</v>
      </c>
      <c r="BL29" s="44" t="n">
        <v>-0.072</v>
      </c>
      <c r="BM29" s="44" t="n">
        <v>-0.032</v>
      </c>
      <c r="BN29" s="44" t="n">
        <v>-0.058</v>
      </c>
      <c r="BO29" s="44" t="n">
        <v>0</v>
      </c>
      <c r="BP29" s="44" t="n">
        <v>0.52</v>
      </c>
      <c r="BQ29" s="44"/>
    </row>
    <row r="30" customFormat="false" ht="22.5" hidden="false" customHeight="false" outlineLevel="0" collapsed="false">
      <c r="A30" s="26" t="n">
        <v>15</v>
      </c>
      <c r="B30" s="26" t="s">
        <v>40</v>
      </c>
      <c r="C30" s="34" t="s">
        <v>67</v>
      </c>
      <c r="D30" s="41" t="n">
        <v>0</v>
      </c>
      <c r="E30" s="42" t="n">
        <v>0</v>
      </c>
      <c r="F30" s="41" t="n">
        <v>0</v>
      </c>
      <c r="G30" s="42" t="n">
        <v>0</v>
      </c>
      <c r="H30" s="41" t="n">
        <v>0.002</v>
      </c>
      <c r="I30" s="42" t="n">
        <v>0</v>
      </c>
      <c r="J30" s="41" t="n">
        <v>0.007</v>
      </c>
      <c r="K30" s="42" t="n">
        <v>0</v>
      </c>
      <c r="L30" s="41" t="n">
        <v>0</v>
      </c>
      <c r="M30" s="42" t="n">
        <v>0</v>
      </c>
      <c r="N30" s="41" t="n">
        <v>0.001</v>
      </c>
      <c r="O30" s="42" t="n">
        <v>0</v>
      </c>
      <c r="P30" s="41" t="n">
        <v>0</v>
      </c>
      <c r="Q30" s="43" t="n">
        <v>0</v>
      </c>
      <c r="R30" s="41" t="n">
        <v>0</v>
      </c>
      <c r="S30" s="43" t="n">
        <v>0</v>
      </c>
      <c r="T30" s="41" t="n">
        <v>0</v>
      </c>
      <c r="U30" s="43" t="n">
        <v>0</v>
      </c>
      <c r="V30" s="41" t="n">
        <v>0</v>
      </c>
      <c r="W30" s="43" t="n">
        <v>0</v>
      </c>
      <c r="X30" s="41" t="n">
        <v>0.002</v>
      </c>
      <c r="Y30" s="43" t="n">
        <v>0</v>
      </c>
      <c r="Z30" s="41" t="n">
        <v>0</v>
      </c>
      <c r="AA30" s="43" t="n">
        <v>0</v>
      </c>
      <c r="AB30" s="41" t="n">
        <v>0</v>
      </c>
      <c r="AC30" s="42" t="n">
        <v>0.001</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002</v>
      </c>
      <c r="AU30" s="44" t="n">
        <v>0.003</v>
      </c>
      <c r="AV30" s="44" t="n">
        <v>0</v>
      </c>
      <c r="AW30" s="44" t="n">
        <v>0</v>
      </c>
      <c r="AX30" s="44" t="n">
        <v>0</v>
      </c>
      <c r="AY30" s="44" t="n">
        <v>0.001</v>
      </c>
      <c r="AZ30" s="44" t="n">
        <v>0</v>
      </c>
      <c r="BA30" s="44" t="n">
        <v>0</v>
      </c>
      <c r="BB30" s="44" t="n">
        <v>0</v>
      </c>
      <c r="BC30" s="44" t="n">
        <v>0</v>
      </c>
      <c r="BD30" s="44" t="n">
        <v>0</v>
      </c>
      <c r="BE30" s="44" t="n">
        <v>0</v>
      </c>
      <c r="BF30" s="44" t="n">
        <v>0</v>
      </c>
      <c r="BG30" s="44" t="n">
        <v>-0.001</v>
      </c>
      <c r="BH30" s="44" t="n">
        <v>-0.003</v>
      </c>
      <c r="BI30" s="44" t="n">
        <v>-0.001</v>
      </c>
      <c r="BJ30" s="44" t="n">
        <v>0</v>
      </c>
      <c r="BK30" s="44" t="n">
        <v>-0.002</v>
      </c>
      <c r="BL30" s="44" t="n">
        <v>-0.001</v>
      </c>
      <c r="BM30" s="44" t="n">
        <v>0</v>
      </c>
      <c r="BN30" s="44" t="n">
        <v>-0.001</v>
      </c>
      <c r="BO30" s="44" t="n">
        <v>0</v>
      </c>
      <c r="BP30" s="44" t="n">
        <v>0.011</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003</v>
      </c>
      <c r="N33" s="41" t="n">
        <v>0</v>
      </c>
      <c r="O33" s="42" t="n">
        <v>0</v>
      </c>
      <c r="P33" s="41" t="n">
        <v>0</v>
      </c>
      <c r="Q33" s="43" t="n">
        <v>0</v>
      </c>
      <c r="R33" s="41" t="n">
        <v>0</v>
      </c>
      <c r="S33" s="43" t="n">
        <v>0</v>
      </c>
      <c r="T33" s="41" t="n">
        <v>0</v>
      </c>
      <c r="U33" s="43" t="n">
        <v>0</v>
      </c>
      <c r="V33" s="41" t="n">
        <v>0</v>
      </c>
      <c r="W33" s="43" t="n">
        <v>0.001</v>
      </c>
      <c r="X33" s="41" t="n">
        <v>0.002</v>
      </c>
      <c r="Y33" s="43" t="n">
        <v>0</v>
      </c>
      <c r="Z33" s="41" t="n">
        <v>0</v>
      </c>
      <c r="AA33" s="43" t="n">
        <v>0</v>
      </c>
      <c r="AB33" s="41" t="n">
        <v>0.002</v>
      </c>
      <c r="AC33" s="42" t="n">
        <v>0.076</v>
      </c>
      <c r="AD33" s="42" t="n">
        <v>0</v>
      </c>
      <c r="AE33" s="44" t="n">
        <v>0</v>
      </c>
      <c r="AF33" s="44" t="n">
        <v>0</v>
      </c>
      <c r="AG33" s="44" t="n">
        <v>0</v>
      </c>
      <c r="AH33" s="44" t="n">
        <v>0</v>
      </c>
      <c r="AI33" s="44" t="n">
        <v>0</v>
      </c>
      <c r="AJ33" s="44" t="n">
        <v>0</v>
      </c>
      <c r="AK33" s="44" t="n">
        <v>0</v>
      </c>
      <c r="AL33" s="44" t="n">
        <v>0</v>
      </c>
      <c r="AM33" s="44" t="n">
        <v>0.01</v>
      </c>
      <c r="AN33" s="44" t="n">
        <v>0</v>
      </c>
      <c r="AO33" s="44" t="n">
        <v>0</v>
      </c>
      <c r="AP33" s="44" t="n">
        <v>0</v>
      </c>
      <c r="AQ33" s="44" t="n">
        <v>0</v>
      </c>
      <c r="AR33" s="44" t="n">
        <v>0</v>
      </c>
      <c r="AS33" s="44" t="n">
        <v>0</v>
      </c>
      <c r="AT33" s="44" t="n">
        <v>0</v>
      </c>
      <c r="AU33" s="44" t="n">
        <v>0.001</v>
      </c>
      <c r="AV33" s="44" t="n">
        <v>0</v>
      </c>
      <c r="AW33" s="44" t="n">
        <v>0</v>
      </c>
      <c r="AX33" s="44" t="n">
        <v>0</v>
      </c>
      <c r="AY33" s="44" t="n">
        <v>0</v>
      </c>
      <c r="AZ33" s="44" t="n">
        <v>0</v>
      </c>
      <c r="BA33" s="44" t="n">
        <v>0.002</v>
      </c>
      <c r="BB33" s="44" t="n">
        <v>0</v>
      </c>
      <c r="BC33" s="44" t="n">
        <v>0</v>
      </c>
      <c r="BD33" s="44" t="n">
        <v>0</v>
      </c>
      <c r="BE33" s="44" t="n">
        <v>0</v>
      </c>
      <c r="BF33" s="44" t="n">
        <v>0</v>
      </c>
      <c r="BG33" s="44" t="n">
        <v>-0.007</v>
      </c>
      <c r="BH33" s="44" t="n">
        <v>-0.017</v>
      </c>
      <c r="BI33" s="44" t="n">
        <v>-0.005</v>
      </c>
      <c r="BJ33" s="44" t="n">
        <v>0</v>
      </c>
      <c r="BK33" s="44" t="n">
        <v>-0.012</v>
      </c>
      <c r="BL33" s="44" t="n">
        <v>-0.005</v>
      </c>
      <c r="BM33" s="44" t="n">
        <v>-0.002</v>
      </c>
      <c r="BN33" s="44" t="n">
        <v>-0.004</v>
      </c>
      <c r="BO33" s="44" t="n">
        <v>0</v>
      </c>
      <c r="BP33" s="44" t="n">
        <v>0.045</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073</v>
      </c>
      <c r="I40" s="42" t="n">
        <v>0.007</v>
      </c>
      <c r="J40" s="41" t="n">
        <v>0.008</v>
      </c>
      <c r="K40" s="42" t="n">
        <v>0</v>
      </c>
      <c r="L40" s="41" t="n">
        <v>0.001</v>
      </c>
      <c r="M40" s="42" t="n">
        <v>0.001</v>
      </c>
      <c r="N40" s="41" t="n">
        <v>0.017</v>
      </c>
      <c r="O40" s="42" t="n">
        <v>0</v>
      </c>
      <c r="P40" s="41" t="n">
        <v>0.001</v>
      </c>
      <c r="Q40" s="43" t="n">
        <v>0</v>
      </c>
      <c r="R40" s="41" t="n">
        <v>0</v>
      </c>
      <c r="S40" s="43" t="n">
        <v>0</v>
      </c>
      <c r="T40" s="41" t="n">
        <v>0.01</v>
      </c>
      <c r="U40" s="43" t="n">
        <v>0</v>
      </c>
      <c r="V40" s="41" t="n">
        <v>0</v>
      </c>
      <c r="W40" s="43" t="n">
        <v>0.001</v>
      </c>
      <c r="X40" s="41" t="n">
        <v>0.123</v>
      </c>
      <c r="Y40" s="43" t="n">
        <v>0.002</v>
      </c>
      <c r="Z40" s="41" t="n">
        <v>0</v>
      </c>
      <c r="AA40" s="43" t="n">
        <v>0.001</v>
      </c>
      <c r="AB40" s="41" t="n">
        <v>0.23</v>
      </c>
      <c r="AC40" s="42" t="n">
        <v>0.261</v>
      </c>
      <c r="AD40" s="42" t="n">
        <v>0.014</v>
      </c>
      <c r="AE40" s="44" t="n">
        <v>0</v>
      </c>
      <c r="AF40" s="44" t="n">
        <v>0</v>
      </c>
      <c r="AG40" s="44" t="n">
        <v>0</v>
      </c>
      <c r="AH40" s="44" t="n">
        <v>0</v>
      </c>
      <c r="AI40" s="44" t="n">
        <v>0</v>
      </c>
      <c r="AJ40" s="44" t="n">
        <v>0</v>
      </c>
      <c r="AK40" s="44" t="n">
        <v>0</v>
      </c>
      <c r="AL40" s="44" t="n">
        <v>0</v>
      </c>
      <c r="AM40" s="44" t="n">
        <v>0</v>
      </c>
      <c r="AN40" s="44" t="n">
        <v>0</v>
      </c>
      <c r="AO40" s="44" t="n">
        <v>0</v>
      </c>
      <c r="AP40" s="44" t="n">
        <v>0.001</v>
      </c>
      <c r="AQ40" s="44" t="n">
        <v>0</v>
      </c>
      <c r="AR40" s="44" t="n">
        <v>0.002</v>
      </c>
      <c r="AS40" s="44" t="n">
        <v>0</v>
      </c>
      <c r="AT40" s="44" t="n">
        <v>0.002</v>
      </c>
      <c r="AU40" s="44" t="n">
        <v>0.006</v>
      </c>
      <c r="AV40" s="44" t="n">
        <v>0</v>
      </c>
      <c r="AW40" s="44" t="n">
        <v>0</v>
      </c>
      <c r="AX40" s="44" t="n">
        <v>0.002</v>
      </c>
      <c r="AY40" s="44" t="n">
        <v>0.003</v>
      </c>
      <c r="AZ40" s="44" t="n">
        <v>0.002</v>
      </c>
      <c r="BA40" s="44" t="n">
        <v>0.011</v>
      </c>
      <c r="BB40" s="44" t="n">
        <v>0</v>
      </c>
      <c r="BC40" s="44" t="n">
        <v>0</v>
      </c>
      <c r="BD40" s="44" t="n">
        <v>0</v>
      </c>
      <c r="BE40" s="44" t="n">
        <v>0</v>
      </c>
      <c r="BF40" s="44" t="n">
        <v>0</v>
      </c>
      <c r="BG40" s="44" t="n">
        <v>-0.064</v>
      </c>
      <c r="BH40" s="44" t="n">
        <v>-0.155</v>
      </c>
      <c r="BI40" s="44" t="n">
        <v>-0.048</v>
      </c>
      <c r="BJ40" s="44" t="n">
        <v>-0.002</v>
      </c>
      <c r="BK40" s="44" t="n">
        <v>-0.111</v>
      </c>
      <c r="BL40" s="44" t="n">
        <v>-0.043</v>
      </c>
      <c r="BM40" s="44" t="n">
        <v>-0.019</v>
      </c>
      <c r="BN40" s="44" t="n">
        <v>-0.035</v>
      </c>
      <c r="BO40" s="44" t="n">
        <v>0</v>
      </c>
      <c r="BP40" s="44" t="n">
        <v>0.303</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25</v>
      </c>
      <c r="E49" s="43" t="n">
        <v>0.003</v>
      </c>
      <c r="F49" s="43" t="n">
        <v>0</v>
      </c>
      <c r="G49" s="43" t="n">
        <v>0.002</v>
      </c>
      <c r="H49" s="43" t="n">
        <v>35.489</v>
      </c>
      <c r="I49" s="43" t="n">
        <v>0.74</v>
      </c>
      <c r="J49" s="43" t="n">
        <v>74.678</v>
      </c>
      <c r="K49" s="43" t="n">
        <v>5.668</v>
      </c>
      <c r="L49" s="43" t="n">
        <v>0.919</v>
      </c>
      <c r="M49" s="43" t="n">
        <v>0.525</v>
      </c>
      <c r="N49" s="43" t="n">
        <v>11.339</v>
      </c>
      <c r="O49" s="43" t="n">
        <v>0.046</v>
      </c>
      <c r="P49" s="43" t="n">
        <v>1.321</v>
      </c>
      <c r="Q49" s="43" t="n">
        <v>0.211</v>
      </c>
      <c r="R49" s="43" t="n">
        <v>0.208</v>
      </c>
      <c r="S49" s="43" t="n">
        <v>0</v>
      </c>
      <c r="T49" s="43" t="n">
        <v>0.634</v>
      </c>
      <c r="U49" s="43" t="n">
        <v>0.076</v>
      </c>
      <c r="V49" s="43" t="n">
        <v>3.409</v>
      </c>
      <c r="W49" s="43" t="n">
        <v>0.414</v>
      </c>
      <c r="X49" s="43" t="n">
        <v>51.775</v>
      </c>
      <c r="Y49" s="43" t="n">
        <v>1.242</v>
      </c>
      <c r="Z49" s="43" t="n">
        <v>0</v>
      </c>
      <c r="AA49" s="43" t="n">
        <v>0.121</v>
      </c>
      <c r="AB49" s="43" t="n">
        <v>9.102</v>
      </c>
      <c r="AC49" s="43" t="n">
        <v>47.014</v>
      </c>
      <c r="AD49" s="43" t="n">
        <v>25.78</v>
      </c>
      <c r="AE49" s="46" t="n">
        <v>3.251</v>
      </c>
      <c r="AF49" s="46" t="n">
        <v>0</v>
      </c>
      <c r="AG49" s="46" t="n">
        <v>0</v>
      </c>
      <c r="AH49" s="46" t="n">
        <v>0.122</v>
      </c>
      <c r="AI49" s="46" t="n">
        <v>0</v>
      </c>
      <c r="AJ49" s="46" t="n">
        <v>0</v>
      </c>
      <c r="AK49" s="46" t="n">
        <v>0</v>
      </c>
      <c r="AL49" s="46" t="n">
        <v>0</v>
      </c>
      <c r="AM49" s="46" t="n">
        <v>47.346</v>
      </c>
      <c r="AN49" s="46" t="n">
        <v>0</v>
      </c>
      <c r="AO49" s="46" t="n">
        <v>0</v>
      </c>
      <c r="AP49" s="46" t="n">
        <v>0.114</v>
      </c>
      <c r="AQ49" s="46" t="n">
        <v>0.008</v>
      </c>
      <c r="AR49" s="46" t="n">
        <v>0.305</v>
      </c>
      <c r="AS49" s="46" t="n">
        <v>0.066</v>
      </c>
      <c r="AT49" s="46" t="n">
        <v>0.504</v>
      </c>
      <c r="AU49" s="46" t="n">
        <v>1.582</v>
      </c>
      <c r="AV49" s="46" t="n">
        <v>0.124</v>
      </c>
      <c r="AW49" s="46" t="n">
        <v>0.004</v>
      </c>
      <c r="AX49" s="46" t="n">
        <v>0.584</v>
      </c>
      <c r="AY49" s="46" t="n">
        <v>0.719</v>
      </c>
      <c r="AZ49" s="46" t="n">
        <v>0.43</v>
      </c>
      <c r="BA49" s="46" t="n">
        <v>3.902</v>
      </c>
      <c r="BB49" s="46" t="n">
        <v>0</v>
      </c>
      <c r="BC49" s="46" t="n">
        <v>-0.091</v>
      </c>
      <c r="BD49" s="46" t="n">
        <v>-0.001</v>
      </c>
      <c r="BE49" s="46" t="n">
        <v>-0.033</v>
      </c>
      <c r="BF49" s="46" t="n">
        <v>-0.087</v>
      </c>
      <c r="BG49" s="46" t="n">
        <v>-23.493</v>
      </c>
      <c r="BH49" s="46" t="n">
        <v>-56.73</v>
      </c>
      <c r="BI49" s="46" t="n">
        <v>-17.41</v>
      </c>
      <c r="BJ49" s="46" t="n">
        <v>-0.699</v>
      </c>
      <c r="BK49" s="46" t="n">
        <v>-40.369</v>
      </c>
      <c r="BL49" s="46" t="n">
        <v>-15.585</v>
      </c>
      <c r="BM49" s="46" t="n">
        <v>-6.889</v>
      </c>
      <c r="BN49" s="46" t="n">
        <v>-12.603</v>
      </c>
      <c r="BO49" s="46" t="n">
        <v>0</v>
      </c>
      <c r="BP49" s="46" t="n">
        <v>155.913</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9</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158</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158</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005</v>
      </c>
      <c r="Q17" s="43" t="n">
        <v>0</v>
      </c>
      <c r="R17" s="41" t="n">
        <v>0</v>
      </c>
      <c r="S17" s="43" t="n">
        <v>0</v>
      </c>
      <c r="T17" s="41" t="n">
        <v>0.002</v>
      </c>
      <c r="U17" s="43" t="n">
        <v>0</v>
      </c>
      <c r="V17" s="41" t="n">
        <v>0</v>
      </c>
      <c r="W17" s="43" t="n">
        <v>0</v>
      </c>
      <c r="X17" s="41" t="n">
        <v>0</v>
      </c>
      <c r="Y17" s="43" t="n">
        <v>0</v>
      </c>
      <c r="Z17" s="41" t="n">
        <v>0</v>
      </c>
      <c r="AA17" s="43" t="n">
        <v>0</v>
      </c>
      <c r="AB17" s="41" t="n">
        <v>0.001</v>
      </c>
      <c r="AC17" s="42" t="n">
        <v>0.014</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023</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004</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004</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11</v>
      </c>
      <c r="Q20" s="43" t="n">
        <v>0</v>
      </c>
      <c r="R20" s="41" t="n">
        <v>0</v>
      </c>
      <c r="S20" s="43" t="n">
        <v>0</v>
      </c>
      <c r="T20" s="41" t="n">
        <v>0.006</v>
      </c>
      <c r="U20" s="43" t="n">
        <v>0</v>
      </c>
      <c r="V20" s="41" t="n">
        <v>0</v>
      </c>
      <c r="W20" s="43" t="n">
        <v>0</v>
      </c>
      <c r="X20" s="41" t="n">
        <v>0</v>
      </c>
      <c r="Y20" s="43" t="n">
        <v>0</v>
      </c>
      <c r="Z20" s="41" t="n">
        <v>0</v>
      </c>
      <c r="AA20" s="43" t="n">
        <v>0.002</v>
      </c>
      <c r="AB20" s="41" t="n">
        <v>0.213</v>
      </c>
      <c r="AC20" s="42" t="n">
        <v>0.213</v>
      </c>
      <c r="AD20" s="42" t="n">
        <v>0.003</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547</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114</v>
      </c>
      <c r="Q21" s="43" t="n">
        <v>0</v>
      </c>
      <c r="R21" s="41" t="n">
        <v>0</v>
      </c>
      <c r="S21" s="43" t="n">
        <v>0</v>
      </c>
      <c r="T21" s="41" t="n">
        <v>0.008</v>
      </c>
      <c r="U21" s="43" t="n">
        <v>0</v>
      </c>
      <c r="V21" s="41" t="n">
        <v>0</v>
      </c>
      <c r="W21" s="43" t="n">
        <v>0</v>
      </c>
      <c r="X21" s="41" t="n">
        <v>0</v>
      </c>
      <c r="Y21" s="43" t="n">
        <v>0</v>
      </c>
      <c r="Z21" s="41" t="n">
        <v>0</v>
      </c>
      <c r="AA21" s="43" t="n">
        <v>0.157</v>
      </c>
      <c r="AB21" s="41" t="n">
        <v>0.136</v>
      </c>
      <c r="AC21" s="42" t="n">
        <v>2.903</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3.318</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001</v>
      </c>
      <c r="J22" s="41" t="n">
        <v>0</v>
      </c>
      <c r="K22" s="42" t="n">
        <v>0</v>
      </c>
      <c r="L22" s="41" t="n">
        <v>0</v>
      </c>
      <c r="M22" s="42" t="n">
        <v>0</v>
      </c>
      <c r="N22" s="41" t="n">
        <v>0</v>
      </c>
      <c r="O22" s="42" t="n">
        <v>0</v>
      </c>
      <c r="P22" s="41" t="n">
        <v>0.329</v>
      </c>
      <c r="Q22" s="43" t="n">
        <v>0</v>
      </c>
      <c r="R22" s="41" t="n">
        <v>0</v>
      </c>
      <c r="S22" s="43" t="n">
        <v>0</v>
      </c>
      <c r="T22" s="41" t="n">
        <v>0.007</v>
      </c>
      <c r="U22" s="43" t="n">
        <v>0</v>
      </c>
      <c r="V22" s="41" t="n">
        <v>0</v>
      </c>
      <c r="W22" s="43" t="n">
        <v>0</v>
      </c>
      <c r="X22" s="41" t="n">
        <v>0</v>
      </c>
      <c r="Y22" s="43" t="n">
        <v>0</v>
      </c>
      <c r="Z22" s="41" t="n">
        <v>0</v>
      </c>
      <c r="AA22" s="43" t="n">
        <v>0.012</v>
      </c>
      <c r="AB22" s="41" t="n">
        <v>0.013</v>
      </c>
      <c r="AC22" s="42" t="n">
        <v>0.036</v>
      </c>
      <c r="AD22" s="42" t="n">
        <v>0</v>
      </c>
      <c r="AE22" s="44" t="n">
        <v>0</v>
      </c>
      <c r="AF22" s="44" t="n">
        <v>0</v>
      </c>
      <c r="AG22" s="44" t="n">
        <v>0.191</v>
      </c>
      <c r="AH22" s="44" t="n">
        <v>2.869</v>
      </c>
      <c r="AI22" s="44" t="n">
        <v>0.359</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3.817</v>
      </c>
      <c r="BQ22" s="44"/>
    </row>
    <row r="23" customFormat="false" ht="12.75" hidden="false" customHeight="false" outlineLevel="0" collapsed="false">
      <c r="A23" s="27" t="n">
        <v>8</v>
      </c>
      <c r="B23" s="27" t="s">
        <v>33</v>
      </c>
      <c r="C23" s="35" t="s">
        <v>60</v>
      </c>
      <c r="D23" s="41" t="n">
        <v>0.034</v>
      </c>
      <c r="E23" s="42" t="n">
        <v>0.004</v>
      </c>
      <c r="F23" s="41" t="n">
        <v>0</v>
      </c>
      <c r="G23" s="42" t="n">
        <v>0.003</v>
      </c>
      <c r="H23" s="41" t="n">
        <v>17.394</v>
      </c>
      <c r="I23" s="42" t="n">
        <v>2.087</v>
      </c>
      <c r="J23" s="41" t="n">
        <v>4.498</v>
      </c>
      <c r="K23" s="42" t="n">
        <v>0.028</v>
      </c>
      <c r="L23" s="41" t="n">
        <v>0.847</v>
      </c>
      <c r="M23" s="42" t="n">
        <v>0.446</v>
      </c>
      <c r="N23" s="41" t="n">
        <v>6.13</v>
      </c>
      <c r="O23" s="42" t="n">
        <v>0.082</v>
      </c>
      <c r="P23" s="41" t="n">
        <v>0.675</v>
      </c>
      <c r="Q23" s="43" t="n">
        <v>0.224</v>
      </c>
      <c r="R23" s="41" t="n">
        <v>0.276</v>
      </c>
      <c r="S23" s="43" t="n">
        <v>0</v>
      </c>
      <c r="T23" s="41" t="n">
        <v>0.603</v>
      </c>
      <c r="U23" s="43" t="n">
        <v>0.182</v>
      </c>
      <c r="V23" s="41" t="n">
        <v>4.106</v>
      </c>
      <c r="W23" s="43" t="n">
        <v>0.119</v>
      </c>
      <c r="X23" s="41" t="n">
        <v>0</v>
      </c>
      <c r="Y23" s="43" t="n">
        <v>0</v>
      </c>
      <c r="Z23" s="41" t="n">
        <v>0</v>
      </c>
      <c r="AA23" s="43" t="n">
        <v>0.131</v>
      </c>
      <c r="AB23" s="41" t="n">
        <v>1.801</v>
      </c>
      <c r="AC23" s="42" t="n">
        <v>66.183</v>
      </c>
      <c r="AD23" s="42" t="n">
        <v>0.784</v>
      </c>
      <c r="AE23" s="44" t="n">
        <v>0.064</v>
      </c>
      <c r="AF23" s="44" t="n">
        <v>0</v>
      </c>
      <c r="AG23" s="44" t="n">
        <v>0</v>
      </c>
      <c r="AH23" s="44" t="n">
        <v>0.028</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106.728</v>
      </c>
      <c r="BQ23" s="44"/>
    </row>
    <row r="24" customFormat="false" ht="12.75" hidden="false" customHeight="false" outlineLevel="0" collapsed="false">
      <c r="A24" s="26" t="n">
        <v>9</v>
      </c>
      <c r="B24" s="26" t="s">
        <v>34</v>
      </c>
      <c r="C24" s="34" t="s">
        <v>61</v>
      </c>
      <c r="D24" s="41" t="n">
        <v>0</v>
      </c>
      <c r="E24" s="42" t="n">
        <v>0</v>
      </c>
      <c r="F24" s="41" t="n">
        <v>0</v>
      </c>
      <c r="G24" s="42" t="n">
        <v>0</v>
      </c>
      <c r="H24" s="41" t="n">
        <v>0.032</v>
      </c>
      <c r="I24" s="42" t="n">
        <v>0.006</v>
      </c>
      <c r="J24" s="41" t="n">
        <v>0.008</v>
      </c>
      <c r="K24" s="42" t="n">
        <v>0</v>
      </c>
      <c r="L24" s="41" t="n">
        <v>0.001</v>
      </c>
      <c r="M24" s="42" t="n">
        <v>0.001</v>
      </c>
      <c r="N24" s="41" t="n">
        <v>0.012</v>
      </c>
      <c r="O24" s="42" t="n">
        <v>0</v>
      </c>
      <c r="P24" s="41" t="n">
        <v>0.172</v>
      </c>
      <c r="Q24" s="43" t="n">
        <v>0</v>
      </c>
      <c r="R24" s="41" t="n">
        <v>0</v>
      </c>
      <c r="S24" s="43" t="n">
        <v>0</v>
      </c>
      <c r="T24" s="41" t="n">
        <v>0.02</v>
      </c>
      <c r="U24" s="43" t="n">
        <v>0.002</v>
      </c>
      <c r="V24" s="41" t="n">
        <v>0</v>
      </c>
      <c r="W24" s="43" t="n">
        <v>0</v>
      </c>
      <c r="X24" s="41" t="n">
        <v>0</v>
      </c>
      <c r="Y24" s="43" t="n">
        <v>0</v>
      </c>
      <c r="Z24" s="41" t="n">
        <v>0</v>
      </c>
      <c r="AA24" s="43" t="n">
        <v>0.007</v>
      </c>
      <c r="AB24" s="41" t="n">
        <v>0.028</v>
      </c>
      <c r="AC24" s="42" t="n">
        <v>0.697</v>
      </c>
      <c r="AD24" s="42" t="n">
        <v>0.015</v>
      </c>
      <c r="AE24" s="44" t="n">
        <v>0.001</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1.003</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001</v>
      </c>
      <c r="J25" s="41" t="n">
        <v>0</v>
      </c>
      <c r="K25" s="42" t="n">
        <v>0</v>
      </c>
      <c r="L25" s="41" t="n">
        <v>0</v>
      </c>
      <c r="M25" s="42" t="n">
        <v>0</v>
      </c>
      <c r="N25" s="41" t="n">
        <v>0</v>
      </c>
      <c r="O25" s="42" t="n">
        <v>0</v>
      </c>
      <c r="P25" s="41" t="n">
        <v>0.053</v>
      </c>
      <c r="Q25" s="43" t="n">
        <v>0</v>
      </c>
      <c r="R25" s="41" t="n">
        <v>0</v>
      </c>
      <c r="S25" s="43" t="n">
        <v>0</v>
      </c>
      <c r="T25" s="41" t="n">
        <v>0.016</v>
      </c>
      <c r="U25" s="43" t="n">
        <v>0.001</v>
      </c>
      <c r="V25" s="41" t="n">
        <v>0</v>
      </c>
      <c r="W25" s="43" t="n">
        <v>0</v>
      </c>
      <c r="X25" s="41" t="n">
        <v>0</v>
      </c>
      <c r="Y25" s="43" t="n">
        <v>0</v>
      </c>
      <c r="Z25" s="41" t="n">
        <v>0</v>
      </c>
      <c r="AA25" s="43" t="n">
        <v>0.005</v>
      </c>
      <c r="AB25" s="41" t="n">
        <v>0.011</v>
      </c>
      <c r="AC25" s="42" t="n">
        <v>1.165</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1.252</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004</v>
      </c>
      <c r="O26" s="42" t="n">
        <v>0</v>
      </c>
      <c r="P26" s="41" t="n">
        <v>0.198</v>
      </c>
      <c r="Q26" s="43" t="n">
        <v>0</v>
      </c>
      <c r="R26" s="41" t="n">
        <v>0</v>
      </c>
      <c r="S26" s="43" t="n">
        <v>0</v>
      </c>
      <c r="T26" s="41" t="n">
        <v>0.024</v>
      </c>
      <c r="U26" s="43" t="n">
        <v>0.004</v>
      </c>
      <c r="V26" s="41" t="n">
        <v>0</v>
      </c>
      <c r="W26" s="43" t="n">
        <v>0</v>
      </c>
      <c r="X26" s="41" t="n">
        <v>0</v>
      </c>
      <c r="Y26" s="43" t="n">
        <v>0</v>
      </c>
      <c r="Z26" s="41" t="n">
        <v>0</v>
      </c>
      <c r="AA26" s="43" t="n">
        <v>0.017</v>
      </c>
      <c r="AB26" s="41" t="n">
        <v>0.094</v>
      </c>
      <c r="AC26" s="42" t="n">
        <v>2.16</v>
      </c>
      <c r="AD26" s="42" t="n">
        <v>0</v>
      </c>
      <c r="AE26" s="44" t="n">
        <v>0</v>
      </c>
      <c r="AF26" s="44" t="n">
        <v>0</v>
      </c>
      <c r="AG26" s="44" t="n">
        <v>0</v>
      </c>
      <c r="AH26" s="44" t="n">
        <v>0.002</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2.504</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001</v>
      </c>
      <c r="O27" s="42" t="n">
        <v>0</v>
      </c>
      <c r="P27" s="41" t="n">
        <v>0.313</v>
      </c>
      <c r="Q27" s="43" t="n">
        <v>0</v>
      </c>
      <c r="R27" s="41" t="n">
        <v>0</v>
      </c>
      <c r="S27" s="43" t="n">
        <v>0</v>
      </c>
      <c r="T27" s="41" t="n">
        <v>0.063</v>
      </c>
      <c r="U27" s="43" t="n">
        <v>0.006</v>
      </c>
      <c r="V27" s="41" t="n">
        <v>0</v>
      </c>
      <c r="W27" s="43" t="n">
        <v>0</v>
      </c>
      <c r="X27" s="41" t="n">
        <v>0</v>
      </c>
      <c r="Y27" s="43" t="n">
        <v>0</v>
      </c>
      <c r="Z27" s="41" t="n">
        <v>0</v>
      </c>
      <c r="AA27" s="43" t="n">
        <v>0.015</v>
      </c>
      <c r="AB27" s="41" t="n">
        <v>0.151</v>
      </c>
      <c r="AC27" s="42" t="n">
        <v>2.265</v>
      </c>
      <c r="AD27" s="42" t="n">
        <v>0.021</v>
      </c>
      <c r="AE27" s="44" t="n">
        <v>0.016</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2.851</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003</v>
      </c>
      <c r="O28" s="42" t="n">
        <v>0</v>
      </c>
      <c r="P28" s="41" t="n">
        <v>0.433</v>
      </c>
      <c r="Q28" s="43" t="n">
        <v>0</v>
      </c>
      <c r="R28" s="41" t="n">
        <v>0</v>
      </c>
      <c r="S28" s="43" t="n">
        <v>0</v>
      </c>
      <c r="T28" s="41" t="n">
        <v>0.086</v>
      </c>
      <c r="U28" s="43" t="n">
        <v>0.006</v>
      </c>
      <c r="V28" s="41" t="n">
        <v>0</v>
      </c>
      <c r="W28" s="43" t="n">
        <v>0</v>
      </c>
      <c r="X28" s="41" t="n">
        <v>0</v>
      </c>
      <c r="Y28" s="43" t="n">
        <v>0</v>
      </c>
      <c r="Z28" s="41" t="n">
        <v>0</v>
      </c>
      <c r="AA28" s="43" t="n">
        <v>0.054</v>
      </c>
      <c r="AB28" s="41" t="n">
        <v>0.024</v>
      </c>
      <c r="AC28" s="42" t="n">
        <v>0.475</v>
      </c>
      <c r="AD28" s="42" t="n">
        <v>0.001</v>
      </c>
      <c r="AE28" s="44" t="n">
        <v>0</v>
      </c>
      <c r="AF28" s="44" t="n">
        <v>0</v>
      </c>
      <c r="AG28" s="44" t="n">
        <v>0</v>
      </c>
      <c r="AH28" s="44" t="n">
        <v>0.394</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1.475</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829</v>
      </c>
      <c r="Q29" s="43" t="n">
        <v>0</v>
      </c>
      <c r="R29" s="41" t="n">
        <v>0</v>
      </c>
      <c r="S29" s="43" t="n">
        <v>0</v>
      </c>
      <c r="T29" s="41" t="n">
        <v>0.045</v>
      </c>
      <c r="U29" s="43" t="n">
        <v>0.014</v>
      </c>
      <c r="V29" s="41" t="n">
        <v>0</v>
      </c>
      <c r="W29" s="43" t="n">
        <v>0</v>
      </c>
      <c r="X29" s="41" t="n">
        <v>0</v>
      </c>
      <c r="Y29" s="43" t="n">
        <v>0</v>
      </c>
      <c r="Z29" s="41" t="n">
        <v>0</v>
      </c>
      <c r="AA29" s="43" t="n">
        <v>0.021</v>
      </c>
      <c r="AB29" s="41" t="n">
        <v>0.355</v>
      </c>
      <c r="AC29" s="42" t="n">
        <v>0.281</v>
      </c>
      <c r="AD29" s="42" t="n">
        <v>0.029</v>
      </c>
      <c r="AE29" s="44" t="n">
        <v>0.025</v>
      </c>
      <c r="AF29" s="44" t="n">
        <v>0</v>
      </c>
      <c r="AG29" s="44" t="n">
        <v>0</v>
      </c>
      <c r="AH29" s="44" t="n">
        <v>0.062</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1.661</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538</v>
      </c>
      <c r="Q30" s="43" t="n">
        <v>0</v>
      </c>
      <c r="R30" s="41" t="n">
        <v>0</v>
      </c>
      <c r="S30" s="43" t="n">
        <v>0</v>
      </c>
      <c r="T30" s="41" t="n">
        <v>0.095</v>
      </c>
      <c r="U30" s="43" t="n">
        <v>0.006</v>
      </c>
      <c r="V30" s="41" t="n">
        <v>0</v>
      </c>
      <c r="W30" s="43" t="n">
        <v>0</v>
      </c>
      <c r="X30" s="41" t="n">
        <v>0</v>
      </c>
      <c r="Y30" s="43" t="n">
        <v>0</v>
      </c>
      <c r="Z30" s="41" t="n">
        <v>0</v>
      </c>
      <c r="AA30" s="43" t="n">
        <v>0.013</v>
      </c>
      <c r="AB30" s="41" t="n">
        <v>0.196</v>
      </c>
      <c r="AC30" s="42" t="n">
        <v>0.063</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91</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017</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017</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008</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008</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009</v>
      </c>
      <c r="Q33" s="43" t="n">
        <v>0</v>
      </c>
      <c r="R33" s="41" t="n">
        <v>0</v>
      </c>
      <c r="S33" s="43" t="n">
        <v>0</v>
      </c>
      <c r="T33" s="41" t="n">
        <v>0.003</v>
      </c>
      <c r="U33" s="43" t="n">
        <v>0.003</v>
      </c>
      <c r="V33" s="41" t="n">
        <v>0</v>
      </c>
      <c r="W33" s="43" t="n">
        <v>0</v>
      </c>
      <c r="X33" s="41" t="n">
        <v>0</v>
      </c>
      <c r="Y33" s="43" t="n">
        <v>0</v>
      </c>
      <c r="Z33" s="41" t="n">
        <v>0</v>
      </c>
      <c r="AA33" s="43" t="n">
        <v>0.005</v>
      </c>
      <c r="AB33" s="41" t="n">
        <v>0.003</v>
      </c>
      <c r="AC33" s="42" t="n">
        <v>3.849</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3.873</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001</v>
      </c>
      <c r="O34" s="42" t="n">
        <v>0</v>
      </c>
      <c r="P34" s="41" t="n">
        <v>0.009</v>
      </c>
      <c r="Q34" s="43" t="n">
        <v>0</v>
      </c>
      <c r="R34" s="41" t="n">
        <v>0</v>
      </c>
      <c r="S34" s="43" t="n">
        <v>0</v>
      </c>
      <c r="T34" s="41" t="n">
        <v>0.006</v>
      </c>
      <c r="U34" s="43" t="n">
        <v>0</v>
      </c>
      <c r="V34" s="41" t="n">
        <v>0</v>
      </c>
      <c r="W34" s="43" t="n">
        <v>0</v>
      </c>
      <c r="X34" s="41" t="n">
        <v>0</v>
      </c>
      <c r="Y34" s="43" t="n">
        <v>0</v>
      </c>
      <c r="Z34" s="41" t="n">
        <v>0</v>
      </c>
      <c r="AA34" s="43" t="n">
        <v>0.003</v>
      </c>
      <c r="AB34" s="41" t="n">
        <v>0.03</v>
      </c>
      <c r="AC34" s="42" t="n">
        <v>4.569</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4.619</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01</v>
      </c>
      <c r="J35" s="41" t="n">
        <v>0</v>
      </c>
      <c r="K35" s="42" t="n">
        <v>0</v>
      </c>
      <c r="L35" s="41" t="n">
        <v>0</v>
      </c>
      <c r="M35" s="42" t="n">
        <v>0</v>
      </c>
      <c r="N35" s="41" t="n">
        <v>0</v>
      </c>
      <c r="O35" s="42" t="n">
        <v>0.003</v>
      </c>
      <c r="P35" s="41" t="n">
        <v>0.058</v>
      </c>
      <c r="Q35" s="43" t="n">
        <v>0</v>
      </c>
      <c r="R35" s="41" t="n">
        <v>0</v>
      </c>
      <c r="S35" s="43" t="n">
        <v>0</v>
      </c>
      <c r="T35" s="41" t="n">
        <v>0.027</v>
      </c>
      <c r="U35" s="43" t="n">
        <v>0</v>
      </c>
      <c r="V35" s="41" t="n">
        <v>0</v>
      </c>
      <c r="W35" s="43" t="n">
        <v>0</v>
      </c>
      <c r="X35" s="41" t="n">
        <v>0</v>
      </c>
      <c r="Y35" s="43" t="n">
        <v>0</v>
      </c>
      <c r="Z35" s="41" t="n">
        <v>0</v>
      </c>
      <c r="AA35" s="43" t="n">
        <v>0.005</v>
      </c>
      <c r="AB35" s="41" t="n">
        <v>0.048</v>
      </c>
      <c r="AC35" s="42" t="n">
        <v>1.064</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1.215</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152</v>
      </c>
      <c r="J36" s="41" t="n">
        <v>0</v>
      </c>
      <c r="K36" s="42" t="n">
        <v>0</v>
      </c>
      <c r="L36" s="41" t="n">
        <v>0</v>
      </c>
      <c r="M36" s="42" t="n">
        <v>0</v>
      </c>
      <c r="N36" s="41" t="n">
        <v>0.028</v>
      </c>
      <c r="O36" s="42" t="n">
        <v>0.009</v>
      </c>
      <c r="P36" s="41" t="n">
        <v>0.105</v>
      </c>
      <c r="Q36" s="43" t="n">
        <v>0</v>
      </c>
      <c r="R36" s="41" t="n">
        <v>0</v>
      </c>
      <c r="S36" s="43" t="n">
        <v>0</v>
      </c>
      <c r="T36" s="41" t="n">
        <v>0.036</v>
      </c>
      <c r="U36" s="43" t="n">
        <v>0.01</v>
      </c>
      <c r="V36" s="41" t="n">
        <v>0</v>
      </c>
      <c r="W36" s="43" t="n">
        <v>0</v>
      </c>
      <c r="X36" s="41" t="n">
        <v>0</v>
      </c>
      <c r="Y36" s="43" t="n">
        <v>0</v>
      </c>
      <c r="Z36" s="41" t="n">
        <v>0</v>
      </c>
      <c r="AA36" s="43" t="n">
        <v>0.014</v>
      </c>
      <c r="AB36" s="41" t="n">
        <v>0.511</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865</v>
      </c>
      <c r="BQ36" s="44"/>
    </row>
    <row r="37" customFormat="false" ht="22.5" hidden="false" customHeight="false" outlineLevel="0" collapsed="false">
      <c r="A37" s="23" t="n">
        <v>22</v>
      </c>
      <c r="B37" s="23" t="s">
        <v>47</v>
      </c>
      <c r="C37" s="36" t="s">
        <v>74</v>
      </c>
      <c r="D37" s="41" t="n">
        <v>0</v>
      </c>
      <c r="E37" s="42" t="n">
        <v>0</v>
      </c>
      <c r="F37" s="41" t="n">
        <v>0</v>
      </c>
      <c r="G37" s="42" t="n">
        <v>0</v>
      </c>
      <c r="H37" s="41" t="n">
        <v>1.101</v>
      </c>
      <c r="I37" s="42" t="n">
        <v>0.017</v>
      </c>
      <c r="J37" s="41" t="n">
        <v>0.3</v>
      </c>
      <c r="K37" s="42" t="n">
        <v>0.009</v>
      </c>
      <c r="L37" s="41" t="n">
        <v>0.061</v>
      </c>
      <c r="M37" s="42" t="n">
        <v>0.201</v>
      </c>
      <c r="N37" s="41" t="n">
        <v>0.128</v>
      </c>
      <c r="O37" s="42" t="n">
        <v>0.021</v>
      </c>
      <c r="P37" s="41" t="n">
        <v>0.161</v>
      </c>
      <c r="Q37" s="43" t="n">
        <v>0.138</v>
      </c>
      <c r="R37" s="41" t="n">
        <v>0.058</v>
      </c>
      <c r="S37" s="43" t="n">
        <v>0.006</v>
      </c>
      <c r="T37" s="41" t="n">
        <v>0.729</v>
      </c>
      <c r="U37" s="43" t="n">
        <v>0.158</v>
      </c>
      <c r="V37" s="41" t="n">
        <v>0.136</v>
      </c>
      <c r="W37" s="43" t="n">
        <v>0.014</v>
      </c>
      <c r="X37" s="41" t="n">
        <v>0</v>
      </c>
      <c r="Y37" s="43" t="n">
        <v>0</v>
      </c>
      <c r="Z37" s="41" t="n">
        <v>0</v>
      </c>
      <c r="AA37" s="43" t="n">
        <v>0.097</v>
      </c>
      <c r="AB37" s="41" t="n">
        <v>1</v>
      </c>
      <c r="AC37" s="42" t="n">
        <v>0.002</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4.337</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044</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045</v>
      </c>
      <c r="BQ39" s="44"/>
    </row>
    <row r="40" customFormat="false" ht="12.75" hidden="false" customHeight="false" outlineLevel="0" collapsed="false">
      <c r="A40" s="26" t="n">
        <v>25</v>
      </c>
      <c r="B40" s="26" t="s">
        <v>50</v>
      </c>
      <c r="C40" s="34" t="s">
        <v>77</v>
      </c>
      <c r="D40" s="41" t="n">
        <v>0</v>
      </c>
      <c r="E40" s="42" t="n">
        <v>0</v>
      </c>
      <c r="F40" s="41" t="n">
        <v>0</v>
      </c>
      <c r="G40" s="42" t="n">
        <v>0</v>
      </c>
      <c r="H40" s="41" t="n">
        <v>0.157</v>
      </c>
      <c r="I40" s="42" t="n">
        <v>0.019</v>
      </c>
      <c r="J40" s="41" t="n">
        <v>0.023</v>
      </c>
      <c r="K40" s="42" t="n">
        <v>0</v>
      </c>
      <c r="L40" s="41" t="n">
        <v>0.003</v>
      </c>
      <c r="M40" s="42" t="n">
        <v>0.001</v>
      </c>
      <c r="N40" s="41" t="n">
        <v>0.049</v>
      </c>
      <c r="O40" s="42" t="n">
        <v>0</v>
      </c>
      <c r="P40" s="41" t="n">
        <v>0.079</v>
      </c>
      <c r="Q40" s="43" t="n">
        <v>0</v>
      </c>
      <c r="R40" s="41" t="n">
        <v>0.001</v>
      </c>
      <c r="S40" s="43" t="n">
        <v>0</v>
      </c>
      <c r="T40" s="41" t="n">
        <v>0.048</v>
      </c>
      <c r="U40" s="43" t="n">
        <v>0.002</v>
      </c>
      <c r="V40" s="41" t="n">
        <v>0.001</v>
      </c>
      <c r="W40" s="43" t="n">
        <v>0</v>
      </c>
      <c r="X40" s="41" t="n">
        <v>0</v>
      </c>
      <c r="Y40" s="43" t="n">
        <v>0</v>
      </c>
      <c r="Z40" s="41" t="n">
        <v>0</v>
      </c>
      <c r="AA40" s="43" t="n">
        <v>0.011</v>
      </c>
      <c r="AB40" s="41" t="n">
        <v>0.033</v>
      </c>
      <c r="AC40" s="42" t="n">
        <v>0.337</v>
      </c>
      <c r="AD40" s="42" t="n">
        <v>0</v>
      </c>
      <c r="AE40" s="44" t="n">
        <v>0</v>
      </c>
      <c r="AF40" s="44" t="n">
        <v>0</v>
      </c>
      <c r="AG40" s="44" t="n">
        <v>0</v>
      </c>
      <c r="AH40" s="44" t="n">
        <v>0.001</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765</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34</v>
      </c>
      <c r="E49" s="43" t="n">
        <v>0.004</v>
      </c>
      <c r="F49" s="43" t="n">
        <v>0</v>
      </c>
      <c r="G49" s="43" t="n">
        <v>0.003</v>
      </c>
      <c r="H49" s="43" t="n">
        <v>18.684</v>
      </c>
      <c r="I49" s="43" t="n">
        <v>2.293</v>
      </c>
      <c r="J49" s="43" t="n">
        <v>4.829</v>
      </c>
      <c r="K49" s="43" t="n">
        <v>0.037</v>
      </c>
      <c r="L49" s="43" t="n">
        <v>0.912</v>
      </c>
      <c r="M49" s="43" t="n">
        <v>0.649</v>
      </c>
      <c r="N49" s="43" t="n">
        <v>6.356</v>
      </c>
      <c r="O49" s="43" t="n">
        <v>0.115</v>
      </c>
      <c r="P49" s="43" t="n">
        <v>4.191</v>
      </c>
      <c r="Q49" s="43" t="n">
        <v>0.363</v>
      </c>
      <c r="R49" s="43" t="n">
        <v>0.335</v>
      </c>
      <c r="S49" s="43" t="n">
        <v>0.006</v>
      </c>
      <c r="T49" s="43" t="n">
        <v>1.824</v>
      </c>
      <c r="U49" s="43" t="n">
        <v>0.396</v>
      </c>
      <c r="V49" s="43" t="n">
        <v>4.243</v>
      </c>
      <c r="W49" s="43" t="n">
        <v>0.133</v>
      </c>
      <c r="X49" s="43" t="n">
        <v>0</v>
      </c>
      <c r="Y49" s="43" t="n">
        <v>0</v>
      </c>
      <c r="Z49" s="43" t="n">
        <v>0</v>
      </c>
      <c r="AA49" s="43" t="n">
        <v>0.566</v>
      </c>
      <c r="AB49" s="43" t="n">
        <v>4.657</v>
      </c>
      <c r="AC49" s="43" t="n">
        <v>86.497</v>
      </c>
      <c r="AD49" s="43" t="n">
        <v>0.855</v>
      </c>
      <c r="AE49" s="46" t="n">
        <v>0.107</v>
      </c>
      <c r="AF49" s="46" t="n">
        <v>0</v>
      </c>
      <c r="AG49" s="46" t="n">
        <v>0.191</v>
      </c>
      <c r="AH49" s="46" t="n">
        <v>3.357</v>
      </c>
      <c r="AI49" s="46" t="n">
        <v>0.359</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141.996</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9"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15"/>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0</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56" t="n">
        <v>1</v>
      </c>
      <c r="B16" s="39" t="s">
        <v>26</v>
      </c>
      <c r="C16" s="40" t="s">
        <v>54</v>
      </c>
      <c r="D16" s="41" t="n">
        <v>0.006</v>
      </c>
      <c r="E16" s="42" t="n">
        <v>0</v>
      </c>
      <c r="F16" s="41" t="n">
        <v>0</v>
      </c>
      <c r="G16" s="42" t="n">
        <v>0</v>
      </c>
      <c r="H16" s="41" t="n">
        <v>0</v>
      </c>
      <c r="I16" s="42" t="n">
        <v>0</v>
      </c>
      <c r="J16" s="41" t="n">
        <v>0.025</v>
      </c>
      <c r="K16" s="42" t="n">
        <v>0</v>
      </c>
      <c r="L16" s="41" t="n">
        <v>0.094</v>
      </c>
      <c r="M16" s="42" t="n">
        <v>0</v>
      </c>
      <c r="N16" s="41" t="n">
        <v>0.001</v>
      </c>
      <c r="O16" s="42" t="n">
        <v>0</v>
      </c>
      <c r="P16" s="41" t="n">
        <v>0</v>
      </c>
      <c r="Q16" s="43" t="n">
        <v>0</v>
      </c>
      <c r="R16" s="41" t="n">
        <v>0</v>
      </c>
      <c r="S16" s="43" t="n">
        <v>0</v>
      </c>
      <c r="T16" s="41" t="n">
        <v>0</v>
      </c>
      <c r="U16" s="43" t="n">
        <v>0</v>
      </c>
      <c r="V16" s="41" t="n">
        <v>0.045</v>
      </c>
      <c r="W16" s="43" t="n">
        <v>0.001</v>
      </c>
      <c r="X16" s="41" t="n">
        <v>0.019</v>
      </c>
      <c r="Y16" s="43" t="n">
        <v>0</v>
      </c>
      <c r="Z16" s="41" t="n">
        <v>0</v>
      </c>
      <c r="AA16" s="43" t="n">
        <v>0</v>
      </c>
      <c r="AB16" s="41" t="n">
        <v>0.001</v>
      </c>
      <c r="AC16" s="42" t="n">
        <v>0.75</v>
      </c>
      <c r="AD16" s="42" t="n">
        <v>0</v>
      </c>
      <c r="AE16" s="44" t="n">
        <v>0</v>
      </c>
      <c r="AF16" s="44" t="n">
        <v>0</v>
      </c>
      <c r="AG16" s="44" t="n">
        <v>0</v>
      </c>
      <c r="AH16" s="44" t="n">
        <v>0</v>
      </c>
      <c r="AI16" s="44" t="n">
        <v>0</v>
      </c>
      <c r="AJ16" s="44" t="n">
        <v>0</v>
      </c>
      <c r="AK16" s="44" t="n">
        <v>0</v>
      </c>
      <c r="AL16" s="44" t="n">
        <v>0</v>
      </c>
      <c r="AM16" s="44" t="n">
        <v>0.001</v>
      </c>
      <c r="AN16" s="44" t="n">
        <v>0</v>
      </c>
      <c r="AO16" s="44" t="n">
        <v>0</v>
      </c>
      <c r="AP16" s="44" t="n">
        <v>0</v>
      </c>
      <c r="AQ16" s="44" t="n">
        <v>0</v>
      </c>
      <c r="AR16" s="44" t="n">
        <v>0.179</v>
      </c>
      <c r="AS16" s="44" t="n">
        <v>0.005</v>
      </c>
      <c r="AT16" s="44" t="n">
        <v>1.026</v>
      </c>
      <c r="AU16" s="44" t="n">
        <v>2.339</v>
      </c>
      <c r="AV16" s="44" t="n">
        <v>0.9</v>
      </c>
      <c r="AW16" s="44" t="n">
        <v>1.046</v>
      </c>
      <c r="AX16" s="44" t="n">
        <v>1.997</v>
      </c>
      <c r="AY16" s="44" t="n">
        <v>0.788</v>
      </c>
      <c r="AZ16" s="44" t="n">
        <v>0.002</v>
      </c>
      <c r="BA16" s="44" t="n">
        <v>0.039</v>
      </c>
      <c r="BB16" s="44" t="n">
        <v>0</v>
      </c>
      <c r="BC16" s="44" t="n">
        <v>0</v>
      </c>
      <c r="BD16" s="44" t="n">
        <v>0</v>
      </c>
      <c r="BE16" s="44" t="n">
        <v>-0.008</v>
      </c>
      <c r="BF16" s="44" t="n">
        <v>0</v>
      </c>
      <c r="BG16" s="44" t="n">
        <v>-0.033</v>
      </c>
      <c r="BH16" s="44" t="n">
        <v>-0.004</v>
      </c>
      <c r="BI16" s="44" t="n">
        <v>-0.008</v>
      </c>
      <c r="BJ16" s="44" t="n">
        <v>-0.001</v>
      </c>
      <c r="BK16" s="44" t="n">
        <v>-0.576</v>
      </c>
      <c r="BL16" s="44" t="n">
        <v>-0.02</v>
      </c>
      <c r="BM16" s="44" t="n">
        <v>-0.007</v>
      </c>
      <c r="BN16" s="44" t="n">
        <v>-0.041</v>
      </c>
      <c r="BO16" s="44" t="n">
        <v>0</v>
      </c>
      <c r="BP16" s="44" t="n">
        <v>8.565</v>
      </c>
      <c r="BQ16" s="44"/>
    </row>
    <row r="17" customFormat="false" ht="12.75" hidden="false" customHeight="false" outlineLevel="0" collapsed="false">
      <c r="A17" s="57" t="n">
        <v>2</v>
      </c>
      <c r="B17" s="27" t="s">
        <v>27</v>
      </c>
      <c r="C17" s="45" t="s">
        <v>55</v>
      </c>
      <c r="D17" s="41" t="n">
        <v>0</v>
      </c>
      <c r="E17" s="42" t="n">
        <v>0</v>
      </c>
      <c r="F17" s="41" t="n">
        <v>0</v>
      </c>
      <c r="G17" s="42" t="n">
        <v>0</v>
      </c>
      <c r="H17" s="41" t="n">
        <v>0</v>
      </c>
      <c r="I17" s="42" t="n">
        <v>0</v>
      </c>
      <c r="J17" s="41" t="n">
        <v>1.226</v>
      </c>
      <c r="K17" s="42" t="n">
        <v>0</v>
      </c>
      <c r="L17" s="41" t="n">
        <v>0.05</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23</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12</v>
      </c>
      <c r="AS17" s="44" t="n">
        <v>0.011</v>
      </c>
      <c r="AT17" s="44" t="n">
        <v>0.721</v>
      </c>
      <c r="AU17" s="44" t="n">
        <v>0.794</v>
      </c>
      <c r="AV17" s="44" t="n">
        <v>0.121</v>
      </c>
      <c r="AW17" s="44" t="n">
        <v>0.143</v>
      </c>
      <c r="AX17" s="44" t="n">
        <v>0.953</v>
      </c>
      <c r="AY17" s="44" t="n">
        <v>2.058</v>
      </c>
      <c r="AZ17" s="44" t="n">
        <v>0</v>
      </c>
      <c r="BA17" s="44" t="n">
        <v>0.012</v>
      </c>
      <c r="BB17" s="44" t="n">
        <v>0</v>
      </c>
      <c r="BC17" s="44" t="n">
        <v>0</v>
      </c>
      <c r="BD17" s="44" t="n">
        <v>0</v>
      </c>
      <c r="BE17" s="44" t="n">
        <v>-0.011</v>
      </c>
      <c r="BF17" s="44" t="n">
        <v>0</v>
      </c>
      <c r="BG17" s="44" t="n">
        <v>-0.046</v>
      </c>
      <c r="BH17" s="44" t="n">
        <v>-0.005</v>
      </c>
      <c r="BI17" s="44" t="n">
        <v>-0.011</v>
      </c>
      <c r="BJ17" s="44" t="n">
        <v>-0.001</v>
      </c>
      <c r="BK17" s="44" t="n">
        <v>-0.795</v>
      </c>
      <c r="BL17" s="44" t="n">
        <v>-0.028</v>
      </c>
      <c r="BM17" s="44" t="n">
        <v>-0.01</v>
      </c>
      <c r="BN17" s="44" t="n">
        <v>-0.056</v>
      </c>
      <c r="BO17" s="44" t="n">
        <v>0</v>
      </c>
      <c r="BP17" s="44" t="n">
        <v>5.268</v>
      </c>
      <c r="BQ17" s="44"/>
    </row>
    <row r="18" customFormat="false" ht="12.75" hidden="false" customHeight="false" outlineLevel="0" collapsed="false">
      <c r="A18" s="56" t="n">
        <v>3</v>
      </c>
      <c r="B18" s="26"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02</v>
      </c>
      <c r="W18" s="43" t="n">
        <v>0</v>
      </c>
      <c r="X18" s="41" t="n">
        <v>0.001</v>
      </c>
      <c r="Y18" s="43" t="n">
        <v>0</v>
      </c>
      <c r="Z18" s="41" t="n">
        <v>0</v>
      </c>
      <c r="AA18" s="43" t="n">
        <v>0</v>
      </c>
      <c r="AB18" s="41" t="n">
        <v>0</v>
      </c>
      <c r="AC18" s="42" t="n">
        <v>0.027</v>
      </c>
      <c r="AD18" s="42" t="n">
        <v>0</v>
      </c>
      <c r="AE18" s="44" t="n">
        <v>0</v>
      </c>
      <c r="AF18" s="44" t="n">
        <v>0</v>
      </c>
      <c r="AG18" s="44" t="n">
        <v>0</v>
      </c>
      <c r="AH18" s="44" t="n">
        <v>0</v>
      </c>
      <c r="AI18" s="44" t="n">
        <v>0</v>
      </c>
      <c r="AJ18" s="44" t="n">
        <v>0</v>
      </c>
      <c r="AK18" s="44" t="n">
        <v>0</v>
      </c>
      <c r="AL18" s="44" t="n">
        <v>0</v>
      </c>
      <c r="AM18" s="44" t="n">
        <v>0.047</v>
      </c>
      <c r="AN18" s="44" t="n">
        <v>0.003</v>
      </c>
      <c r="AO18" s="44" t="n">
        <v>0</v>
      </c>
      <c r="AP18" s="44" t="n">
        <v>0</v>
      </c>
      <c r="AQ18" s="44" t="n">
        <v>0</v>
      </c>
      <c r="AR18" s="44" t="n">
        <v>0.01</v>
      </c>
      <c r="AS18" s="44" t="n">
        <v>0.001</v>
      </c>
      <c r="AT18" s="44" t="n">
        <v>0.023</v>
      </c>
      <c r="AU18" s="44" t="n">
        <v>0.045</v>
      </c>
      <c r="AV18" s="44" t="n">
        <v>0.009</v>
      </c>
      <c r="AW18" s="44" t="n">
        <v>0.005</v>
      </c>
      <c r="AX18" s="44" t="n">
        <v>0.029</v>
      </c>
      <c r="AY18" s="44" t="n">
        <v>0.028</v>
      </c>
      <c r="AZ18" s="44" t="n">
        <v>0</v>
      </c>
      <c r="BA18" s="44" t="n">
        <v>0.003</v>
      </c>
      <c r="BB18" s="44" t="n">
        <v>0</v>
      </c>
      <c r="BC18" s="44" t="n">
        <v>0</v>
      </c>
      <c r="BD18" s="44" t="n">
        <v>0</v>
      </c>
      <c r="BE18" s="44" t="n">
        <v>0</v>
      </c>
      <c r="BF18" s="44" t="n">
        <v>0</v>
      </c>
      <c r="BG18" s="44" t="n">
        <v>-0.001</v>
      </c>
      <c r="BH18" s="44" t="n">
        <v>0</v>
      </c>
      <c r="BI18" s="44" t="n">
        <v>0</v>
      </c>
      <c r="BJ18" s="44" t="n">
        <v>0</v>
      </c>
      <c r="BK18" s="44" t="n">
        <v>-0.019</v>
      </c>
      <c r="BL18" s="44" t="n">
        <v>-0.001</v>
      </c>
      <c r="BM18" s="44" t="n">
        <v>0</v>
      </c>
      <c r="BN18" s="44" t="n">
        <v>-0.001</v>
      </c>
      <c r="BO18" s="44" t="n">
        <v>0</v>
      </c>
      <c r="BP18" s="44" t="n">
        <v>0.211</v>
      </c>
      <c r="BQ18" s="44"/>
    </row>
    <row r="19" customFormat="false" ht="22.5" hidden="false" customHeight="false" outlineLevel="0" collapsed="false">
      <c r="A19" s="57" t="n">
        <v>4</v>
      </c>
      <c r="B19" s="27" t="s">
        <v>29</v>
      </c>
      <c r="C19" s="4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56" t="n">
        <v>5</v>
      </c>
      <c r="B20" s="26" t="s">
        <v>30</v>
      </c>
      <c r="C20" s="40" t="s">
        <v>57</v>
      </c>
      <c r="D20" s="41" t="n">
        <v>0</v>
      </c>
      <c r="E20" s="42" t="n">
        <v>0</v>
      </c>
      <c r="F20" s="41" t="n">
        <v>0</v>
      </c>
      <c r="G20" s="42" t="n">
        <v>0</v>
      </c>
      <c r="H20" s="41" t="n">
        <v>1.199</v>
      </c>
      <c r="I20" s="42" t="n">
        <v>0.006</v>
      </c>
      <c r="J20" s="41" t="n">
        <v>0.344</v>
      </c>
      <c r="K20" s="42" t="n">
        <v>0.118</v>
      </c>
      <c r="L20" s="41" t="n">
        <v>0.106</v>
      </c>
      <c r="M20" s="42" t="n">
        <v>0.014</v>
      </c>
      <c r="N20" s="41" t="n">
        <v>0.141</v>
      </c>
      <c r="O20" s="42" t="n">
        <v>0.008</v>
      </c>
      <c r="P20" s="41" t="n">
        <v>0.052</v>
      </c>
      <c r="Q20" s="43" t="n">
        <v>0.004</v>
      </c>
      <c r="R20" s="41" t="n">
        <v>0.005</v>
      </c>
      <c r="S20" s="43" t="n">
        <v>0</v>
      </c>
      <c r="T20" s="41" t="n">
        <v>0.012</v>
      </c>
      <c r="U20" s="43" t="n">
        <v>0.002</v>
      </c>
      <c r="V20" s="41" t="n">
        <v>0.013</v>
      </c>
      <c r="W20" s="43" t="n">
        <v>0.003</v>
      </c>
      <c r="X20" s="41" t="n">
        <v>0.049</v>
      </c>
      <c r="Y20" s="43" t="n">
        <v>0.029</v>
      </c>
      <c r="Z20" s="41" t="n">
        <v>0</v>
      </c>
      <c r="AA20" s="43" t="n">
        <v>0.003</v>
      </c>
      <c r="AB20" s="41" t="n">
        <v>0.158</v>
      </c>
      <c r="AC20" s="42" t="n">
        <v>0.142</v>
      </c>
      <c r="AD20" s="42" t="n">
        <v>0.324</v>
      </c>
      <c r="AE20" s="44" t="n">
        <v>0</v>
      </c>
      <c r="AF20" s="44" t="n">
        <v>0</v>
      </c>
      <c r="AG20" s="44" t="n">
        <v>0</v>
      </c>
      <c r="AH20" s="44" t="n">
        <v>0</v>
      </c>
      <c r="AI20" s="44" t="n">
        <v>0</v>
      </c>
      <c r="AJ20" s="44" t="n">
        <v>0</v>
      </c>
      <c r="AK20" s="44" t="n">
        <v>0</v>
      </c>
      <c r="AL20" s="44" t="n">
        <v>0</v>
      </c>
      <c r="AM20" s="44" t="n">
        <v>2.824</v>
      </c>
      <c r="AN20" s="44" t="n">
        <v>0.041</v>
      </c>
      <c r="AO20" s="44" t="n">
        <v>0</v>
      </c>
      <c r="AP20" s="44" t="n">
        <v>0</v>
      </c>
      <c r="AQ20" s="44" t="n">
        <v>0</v>
      </c>
      <c r="AR20" s="44" t="n">
        <v>0.212</v>
      </c>
      <c r="AS20" s="44" t="n">
        <v>0.011</v>
      </c>
      <c r="AT20" s="44" t="n">
        <v>1.074</v>
      </c>
      <c r="AU20" s="44" t="n">
        <v>3.029</v>
      </c>
      <c r="AV20" s="44" t="n">
        <v>0.512</v>
      </c>
      <c r="AW20" s="44" t="n">
        <v>0.707</v>
      </c>
      <c r="AX20" s="44" t="n">
        <v>3.851</v>
      </c>
      <c r="AY20" s="44" t="n">
        <v>0.793</v>
      </c>
      <c r="AZ20" s="44" t="n">
        <v>0.009</v>
      </c>
      <c r="BA20" s="44" t="n">
        <v>0.085</v>
      </c>
      <c r="BB20" s="44" t="n">
        <v>0</v>
      </c>
      <c r="BC20" s="44" t="n">
        <v>0</v>
      </c>
      <c r="BD20" s="44" t="n">
        <v>0</v>
      </c>
      <c r="BE20" s="44" t="n">
        <v>-0.024</v>
      </c>
      <c r="BF20" s="44" t="n">
        <v>-0.001</v>
      </c>
      <c r="BG20" s="44" t="n">
        <v>-0.096</v>
      </c>
      <c r="BH20" s="44" t="n">
        <v>-0.01</v>
      </c>
      <c r="BI20" s="44" t="n">
        <v>-0.023</v>
      </c>
      <c r="BJ20" s="44" t="n">
        <v>-0.003</v>
      </c>
      <c r="BK20" s="44" t="n">
        <v>-1.671</v>
      </c>
      <c r="BL20" s="44" t="n">
        <v>-0.058</v>
      </c>
      <c r="BM20" s="44" t="n">
        <v>-0.02</v>
      </c>
      <c r="BN20" s="44" t="n">
        <v>-0.119</v>
      </c>
      <c r="BO20" s="44" t="n">
        <v>0</v>
      </c>
      <c r="BP20" s="44" t="n">
        <v>13.853</v>
      </c>
      <c r="BQ20" s="44"/>
    </row>
    <row r="21" customFormat="false" ht="12.75" hidden="false" customHeight="false" outlineLevel="0" collapsed="false">
      <c r="A21" s="57" t="n">
        <v>6</v>
      </c>
      <c r="B21" s="27" t="s">
        <v>31</v>
      </c>
      <c r="C21" s="45" t="s">
        <v>58</v>
      </c>
      <c r="D21" s="41" t="n">
        <v>0</v>
      </c>
      <c r="E21" s="42" t="n">
        <v>0</v>
      </c>
      <c r="F21" s="41" t="n">
        <v>0</v>
      </c>
      <c r="G21" s="42" t="n">
        <v>0</v>
      </c>
      <c r="H21" s="41" t="n">
        <v>0</v>
      </c>
      <c r="I21" s="42" t="n">
        <v>0</v>
      </c>
      <c r="J21" s="41" t="n">
        <v>0.036</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002</v>
      </c>
      <c r="AS21" s="44" t="n">
        <v>0</v>
      </c>
      <c r="AT21" s="44" t="n">
        <v>0.004</v>
      </c>
      <c r="AU21" s="44" t="n">
        <v>0.015</v>
      </c>
      <c r="AV21" s="44" t="n">
        <v>0.001</v>
      </c>
      <c r="AW21" s="44" t="n">
        <v>0.002</v>
      </c>
      <c r="AX21" s="44" t="n">
        <v>0.011</v>
      </c>
      <c r="AY21" s="44" t="n">
        <v>0.002</v>
      </c>
      <c r="AZ21" s="44" t="n">
        <v>0</v>
      </c>
      <c r="BA21" s="44" t="n">
        <v>0</v>
      </c>
      <c r="BB21" s="44" t="n">
        <v>0</v>
      </c>
      <c r="BC21" s="44" t="n">
        <v>0</v>
      </c>
      <c r="BD21" s="44" t="n">
        <v>0</v>
      </c>
      <c r="BE21" s="44" t="n">
        <v>0</v>
      </c>
      <c r="BF21" s="44" t="n">
        <v>0</v>
      </c>
      <c r="BG21" s="44" t="n">
        <v>-0.001</v>
      </c>
      <c r="BH21" s="44" t="n">
        <v>0</v>
      </c>
      <c r="BI21" s="44" t="n">
        <v>0</v>
      </c>
      <c r="BJ21" s="44" t="n">
        <v>0</v>
      </c>
      <c r="BK21" s="44" t="n">
        <v>-0.022</v>
      </c>
      <c r="BL21" s="44" t="n">
        <v>-0.001</v>
      </c>
      <c r="BM21" s="44" t="n">
        <v>0</v>
      </c>
      <c r="BN21" s="44" t="n">
        <v>-0.002</v>
      </c>
      <c r="BO21" s="44" t="n">
        <v>0</v>
      </c>
      <c r="BP21" s="44" t="n">
        <v>0.046</v>
      </c>
      <c r="BQ21" s="44"/>
    </row>
    <row r="22" customFormat="false" ht="12.75" hidden="false" customHeight="false" outlineLevel="0" collapsed="false">
      <c r="A22" s="56" t="n">
        <v>7</v>
      </c>
      <c r="B22" s="26" t="s">
        <v>32</v>
      </c>
      <c r="C22" s="40" t="s">
        <v>59</v>
      </c>
      <c r="D22" s="41" t="n">
        <v>0</v>
      </c>
      <c r="E22" s="42" t="n">
        <v>0</v>
      </c>
      <c r="F22" s="41" t="n">
        <v>0</v>
      </c>
      <c r="G22" s="42" t="n">
        <v>0</v>
      </c>
      <c r="H22" s="41" t="n">
        <v>0</v>
      </c>
      <c r="I22" s="42" t="n">
        <v>0</v>
      </c>
      <c r="J22" s="41" t="n">
        <v>0.193</v>
      </c>
      <c r="K22" s="42" t="n">
        <v>0.003</v>
      </c>
      <c r="L22" s="41" t="n">
        <v>0</v>
      </c>
      <c r="M22" s="42" t="n">
        <v>0</v>
      </c>
      <c r="N22" s="41" t="n">
        <v>0.001</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02</v>
      </c>
      <c r="AS22" s="44" t="n">
        <v>0.001</v>
      </c>
      <c r="AT22" s="44" t="n">
        <v>0.029</v>
      </c>
      <c r="AU22" s="44" t="n">
        <v>0.063</v>
      </c>
      <c r="AV22" s="44" t="n">
        <v>0.022</v>
      </c>
      <c r="AW22" s="44" t="n">
        <v>0.004</v>
      </c>
      <c r="AX22" s="44" t="n">
        <v>0.01</v>
      </c>
      <c r="AY22" s="44" t="n">
        <v>0.023</v>
      </c>
      <c r="AZ22" s="44" t="n">
        <v>0.001</v>
      </c>
      <c r="BA22" s="44" t="n">
        <v>0.142</v>
      </c>
      <c r="BB22" s="44" t="n">
        <v>0</v>
      </c>
      <c r="BC22" s="44" t="n">
        <v>0</v>
      </c>
      <c r="BD22" s="44" t="n">
        <v>0</v>
      </c>
      <c r="BE22" s="44" t="n">
        <v>-0.002</v>
      </c>
      <c r="BF22" s="44" t="n">
        <v>0</v>
      </c>
      <c r="BG22" s="44" t="n">
        <v>-0.007</v>
      </c>
      <c r="BH22" s="44" t="n">
        <v>-0.001</v>
      </c>
      <c r="BI22" s="44" t="n">
        <v>-0.002</v>
      </c>
      <c r="BJ22" s="44" t="n">
        <v>0</v>
      </c>
      <c r="BK22" s="44" t="n">
        <v>-0.12</v>
      </c>
      <c r="BL22" s="44" t="n">
        <v>-0.004</v>
      </c>
      <c r="BM22" s="44" t="n">
        <v>-0.001</v>
      </c>
      <c r="BN22" s="44" t="n">
        <v>-0.009</v>
      </c>
      <c r="BO22" s="44" t="n">
        <v>0</v>
      </c>
      <c r="BP22" s="44" t="n">
        <v>0.367</v>
      </c>
      <c r="BQ22" s="44"/>
    </row>
    <row r="23" customFormat="false" ht="12.75" hidden="false" customHeight="false" outlineLevel="0" collapsed="false">
      <c r="A23" s="57" t="n">
        <v>8</v>
      </c>
      <c r="B23" s="27" t="s">
        <v>33</v>
      </c>
      <c r="C23" s="45" t="s">
        <v>60</v>
      </c>
      <c r="D23" s="41" t="n">
        <v>0.065</v>
      </c>
      <c r="E23" s="42" t="n">
        <v>0.001</v>
      </c>
      <c r="F23" s="41" t="n">
        <v>0</v>
      </c>
      <c r="G23" s="42" t="n">
        <v>0</v>
      </c>
      <c r="H23" s="41" t="n">
        <v>11.717</v>
      </c>
      <c r="I23" s="42" t="n">
        <v>0.177</v>
      </c>
      <c r="J23" s="41" t="n">
        <v>37.043</v>
      </c>
      <c r="K23" s="42" t="n">
        <v>3.274</v>
      </c>
      <c r="L23" s="41" t="n">
        <v>0.345</v>
      </c>
      <c r="M23" s="42" t="n">
        <v>0.184</v>
      </c>
      <c r="N23" s="41" t="n">
        <v>4.092</v>
      </c>
      <c r="O23" s="42" t="n">
        <v>0.387</v>
      </c>
      <c r="P23" s="41" t="n">
        <v>0.471</v>
      </c>
      <c r="Q23" s="43" t="n">
        <v>0.062</v>
      </c>
      <c r="R23" s="41" t="n">
        <v>0.092</v>
      </c>
      <c r="S23" s="43" t="n">
        <v>0</v>
      </c>
      <c r="T23" s="41" t="n">
        <v>0.153</v>
      </c>
      <c r="U23" s="43" t="n">
        <v>0.028</v>
      </c>
      <c r="V23" s="41" t="n">
        <v>0.823</v>
      </c>
      <c r="W23" s="43" t="n">
        <v>0.106</v>
      </c>
      <c r="X23" s="41" t="n">
        <v>6.925</v>
      </c>
      <c r="Y23" s="43" t="n">
        <v>0.464</v>
      </c>
      <c r="Z23" s="41" t="n">
        <v>0</v>
      </c>
      <c r="AA23" s="43" t="n">
        <v>0.067</v>
      </c>
      <c r="AB23" s="41" t="n">
        <v>3.524</v>
      </c>
      <c r="AC23" s="42" t="n">
        <v>12.444</v>
      </c>
      <c r="AD23" s="42" t="n">
        <v>5.398</v>
      </c>
      <c r="AE23" s="44" t="n">
        <v>0.394</v>
      </c>
      <c r="AF23" s="44" t="n">
        <v>0</v>
      </c>
      <c r="AG23" s="44" t="n">
        <v>0</v>
      </c>
      <c r="AH23" s="44" t="n">
        <v>0.049</v>
      </c>
      <c r="AI23" s="44" t="n">
        <v>0</v>
      </c>
      <c r="AJ23" s="44" t="n">
        <v>0</v>
      </c>
      <c r="AK23" s="44" t="n">
        <v>0</v>
      </c>
      <c r="AL23" s="44" t="n">
        <v>0</v>
      </c>
      <c r="AM23" s="44" t="n">
        <v>0.055</v>
      </c>
      <c r="AN23" s="44" t="n">
        <v>0.596</v>
      </c>
      <c r="AO23" s="44" t="n">
        <v>0</v>
      </c>
      <c r="AP23" s="44" t="n">
        <v>0.002</v>
      </c>
      <c r="AQ23" s="44" t="n">
        <v>0.002</v>
      </c>
      <c r="AR23" s="44" t="n">
        <v>1.802</v>
      </c>
      <c r="AS23" s="44" t="n">
        <v>0.105</v>
      </c>
      <c r="AT23" s="44" t="n">
        <v>10.485</v>
      </c>
      <c r="AU23" s="44" t="n">
        <v>35.623</v>
      </c>
      <c r="AV23" s="44" t="n">
        <v>6.655</v>
      </c>
      <c r="AW23" s="44" t="n">
        <v>6.591</v>
      </c>
      <c r="AX23" s="44" t="n">
        <v>26.818</v>
      </c>
      <c r="AY23" s="44" t="n">
        <v>13.026</v>
      </c>
      <c r="AZ23" s="44" t="n">
        <v>0.121</v>
      </c>
      <c r="BA23" s="44" t="n">
        <v>3.679</v>
      </c>
      <c r="BB23" s="44" t="n">
        <v>0</v>
      </c>
      <c r="BC23" s="44" t="n">
        <v>0</v>
      </c>
      <c r="BD23" s="44" t="n">
        <v>0</v>
      </c>
      <c r="BE23" s="44" t="n">
        <v>-0.772</v>
      </c>
      <c r="BF23" s="44" t="n">
        <v>-0.023</v>
      </c>
      <c r="BG23" s="44" t="n">
        <v>-3.116</v>
      </c>
      <c r="BH23" s="44" t="n">
        <v>-0.335</v>
      </c>
      <c r="BI23" s="44" t="n">
        <v>-0.754</v>
      </c>
      <c r="BJ23" s="44" t="n">
        <v>-0.095</v>
      </c>
      <c r="BK23" s="44" t="n">
        <v>-54.018</v>
      </c>
      <c r="BL23" s="44" t="n">
        <v>-1.883</v>
      </c>
      <c r="BM23" s="44" t="n">
        <v>-0.649</v>
      </c>
      <c r="BN23" s="44" t="n">
        <v>-3.832</v>
      </c>
      <c r="BO23" s="44" t="n">
        <v>0</v>
      </c>
      <c r="BP23" s="44" t="n">
        <v>128.368</v>
      </c>
      <c r="BQ23" s="44"/>
    </row>
    <row r="24" customFormat="false" ht="12.75" hidden="false" customHeight="false" outlineLevel="0" collapsed="false">
      <c r="A24" s="56" t="n">
        <v>9</v>
      </c>
      <c r="B24" s="26" t="s">
        <v>34</v>
      </c>
      <c r="C24" s="40" t="s">
        <v>61</v>
      </c>
      <c r="D24" s="41" t="n">
        <v>0.005</v>
      </c>
      <c r="E24" s="42" t="n">
        <v>0</v>
      </c>
      <c r="F24" s="41" t="n">
        <v>0</v>
      </c>
      <c r="G24" s="42" t="n">
        <v>0</v>
      </c>
      <c r="H24" s="41" t="n">
        <v>0.128</v>
      </c>
      <c r="I24" s="42" t="n">
        <v>0.001</v>
      </c>
      <c r="J24" s="41" t="n">
        <v>0.873</v>
      </c>
      <c r="K24" s="42" t="n">
        <v>0.015</v>
      </c>
      <c r="L24" s="41" t="n">
        <v>0.017</v>
      </c>
      <c r="M24" s="42" t="n">
        <v>0.004</v>
      </c>
      <c r="N24" s="41" t="n">
        <v>0.035</v>
      </c>
      <c r="O24" s="42" t="n">
        <v>0.002</v>
      </c>
      <c r="P24" s="41" t="n">
        <v>0.004</v>
      </c>
      <c r="Q24" s="43" t="n">
        <v>0.002</v>
      </c>
      <c r="R24" s="41" t="n">
        <v>0.003</v>
      </c>
      <c r="S24" s="43" t="n">
        <v>0</v>
      </c>
      <c r="T24" s="41" t="n">
        <v>0</v>
      </c>
      <c r="U24" s="43" t="n">
        <v>0.001</v>
      </c>
      <c r="V24" s="41" t="n">
        <v>0.011</v>
      </c>
      <c r="W24" s="43" t="n">
        <v>0.003</v>
      </c>
      <c r="X24" s="41" t="n">
        <v>0.226</v>
      </c>
      <c r="Y24" s="43" t="n">
        <v>0.004</v>
      </c>
      <c r="Z24" s="41" t="n">
        <v>0</v>
      </c>
      <c r="AA24" s="43" t="n">
        <v>0</v>
      </c>
      <c r="AB24" s="41" t="n">
        <v>0.011</v>
      </c>
      <c r="AC24" s="42" t="n">
        <v>0.354</v>
      </c>
      <c r="AD24" s="42" t="n">
        <v>0.151</v>
      </c>
      <c r="AE24" s="44" t="n">
        <v>0.017</v>
      </c>
      <c r="AF24" s="44" t="n">
        <v>0</v>
      </c>
      <c r="AG24" s="44" t="n">
        <v>0</v>
      </c>
      <c r="AH24" s="44" t="n">
        <v>0</v>
      </c>
      <c r="AI24" s="44" t="n">
        <v>0</v>
      </c>
      <c r="AJ24" s="44" t="n">
        <v>0</v>
      </c>
      <c r="AK24" s="44" t="n">
        <v>0</v>
      </c>
      <c r="AL24" s="44" t="n">
        <v>0</v>
      </c>
      <c r="AM24" s="44" t="n">
        <v>0.104</v>
      </c>
      <c r="AN24" s="44" t="n">
        <v>0.013</v>
      </c>
      <c r="AO24" s="44" t="n">
        <v>0</v>
      </c>
      <c r="AP24" s="44" t="n">
        <v>0</v>
      </c>
      <c r="AQ24" s="44" t="n">
        <v>0</v>
      </c>
      <c r="AR24" s="44" t="n">
        <v>0.034</v>
      </c>
      <c r="AS24" s="44" t="n">
        <v>0.001</v>
      </c>
      <c r="AT24" s="44" t="n">
        <v>0.116</v>
      </c>
      <c r="AU24" s="44" t="n">
        <v>0.533</v>
      </c>
      <c r="AV24" s="44" t="n">
        <v>0.147</v>
      </c>
      <c r="AW24" s="44" t="n">
        <v>0.218</v>
      </c>
      <c r="AX24" s="44" t="n">
        <v>0.337</v>
      </c>
      <c r="AY24" s="44" t="n">
        <v>0.17</v>
      </c>
      <c r="AZ24" s="44" t="n">
        <v>0.002</v>
      </c>
      <c r="BA24" s="44" t="n">
        <v>0.03</v>
      </c>
      <c r="BB24" s="44" t="n">
        <v>0</v>
      </c>
      <c r="BC24" s="46" t="n">
        <v>0</v>
      </c>
      <c r="BD24" s="44" t="n">
        <v>0</v>
      </c>
      <c r="BE24" s="44" t="n">
        <v>-0.016</v>
      </c>
      <c r="BF24" s="44" t="n">
        <v>0</v>
      </c>
      <c r="BG24" s="44" t="n">
        <v>-0.066</v>
      </c>
      <c r="BH24" s="44" t="n">
        <v>-0.007</v>
      </c>
      <c r="BI24" s="44" t="n">
        <v>-0.016</v>
      </c>
      <c r="BJ24" s="44" t="n">
        <v>-0.002</v>
      </c>
      <c r="BK24" s="44" t="n">
        <v>-1.143</v>
      </c>
      <c r="BL24" s="44" t="n">
        <v>-0.04</v>
      </c>
      <c r="BM24" s="44" t="n">
        <v>-0.014</v>
      </c>
      <c r="BN24" s="44" t="n">
        <v>-0.081</v>
      </c>
      <c r="BO24" s="44" t="n">
        <v>0</v>
      </c>
      <c r="BP24" s="44" t="n">
        <v>2.189</v>
      </c>
      <c r="BQ24" s="44"/>
    </row>
    <row r="25" customFormat="false" ht="12.75" hidden="false" customHeight="false" outlineLevel="0" collapsed="false">
      <c r="A25" s="57" t="n">
        <v>10</v>
      </c>
      <c r="B25" s="27" t="s">
        <v>35</v>
      </c>
      <c r="C25" s="4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7</v>
      </c>
      <c r="W25" s="43" t="n">
        <v>0</v>
      </c>
      <c r="X25" s="41" t="n">
        <v>0.004</v>
      </c>
      <c r="Y25" s="43" t="n">
        <v>0</v>
      </c>
      <c r="Z25" s="41" t="n">
        <v>0</v>
      </c>
      <c r="AA25" s="43" t="n">
        <v>0</v>
      </c>
      <c r="AB25" s="41" t="n">
        <v>0</v>
      </c>
      <c r="AC25" s="42" t="n">
        <v>0.081</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005</v>
      </c>
      <c r="AS25" s="44" t="n">
        <v>0</v>
      </c>
      <c r="AT25" s="44" t="n">
        <v>0.015</v>
      </c>
      <c r="AU25" s="44" t="n">
        <v>0.024</v>
      </c>
      <c r="AV25" s="44" t="n">
        <v>0.012</v>
      </c>
      <c r="AW25" s="44" t="n">
        <v>0.008</v>
      </c>
      <c r="AX25" s="44" t="n">
        <v>0.023</v>
      </c>
      <c r="AY25" s="44" t="n">
        <v>0.026</v>
      </c>
      <c r="AZ25" s="44" t="n">
        <v>0</v>
      </c>
      <c r="BA25" s="44" t="n">
        <v>0.003</v>
      </c>
      <c r="BB25" s="44" t="n">
        <v>0</v>
      </c>
      <c r="BC25" s="44" t="n">
        <v>0</v>
      </c>
      <c r="BD25" s="44" t="n">
        <v>0</v>
      </c>
      <c r="BE25" s="44" t="n">
        <v>-0.001</v>
      </c>
      <c r="BF25" s="44" t="n">
        <v>0</v>
      </c>
      <c r="BG25" s="44" t="n">
        <v>-0.003</v>
      </c>
      <c r="BH25" s="44" t="n">
        <v>0</v>
      </c>
      <c r="BI25" s="44" t="n">
        <v>-0.001</v>
      </c>
      <c r="BJ25" s="44" t="n">
        <v>0</v>
      </c>
      <c r="BK25" s="44" t="n">
        <v>-0.056</v>
      </c>
      <c r="BL25" s="44" t="n">
        <v>-0.002</v>
      </c>
      <c r="BM25" s="44" t="n">
        <v>-0.001</v>
      </c>
      <c r="BN25" s="44" t="n">
        <v>-0.004</v>
      </c>
      <c r="BO25" s="44" t="n">
        <v>0</v>
      </c>
      <c r="BP25" s="44" t="n">
        <v>0.14</v>
      </c>
      <c r="BQ25" s="44"/>
    </row>
    <row r="26" customFormat="false" ht="12.75" hidden="false" customHeight="false" outlineLevel="0" collapsed="false">
      <c r="A26" s="56" t="n">
        <v>11</v>
      </c>
      <c r="B26" s="26"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001</v>
      </c>
      <c r="BQ26" s="44"/>
    </row>
    <row r="27" customFormat="false" ht="12.75" hidden="false" customHeight="false" outlineLevel="0" collapsed="false">
      <c r="A27" s="57" t="n">
        <v>12</v>
      </c>
      <c r="B27" s="27" t="s">
        <v>37</v>
      </c>
      <c r="C27" s="45" t="s">
        <v>64</v>
      </c>
      <c r="D27" s="41" t="n">
        <v>0</v>
      </c>
      <c r="E27" s="42" t="n">
        <v>0</v>
      </c>
      <c r="F27" s="41" t="n">
        <v>0</v>
      </c>
      <c r="G27" s="42" t="n">
        <v>0</v>
      </c>
      <c r="H27" s="41" t="n">
        <v>0.001</v>
      </c>
      <c r="I27" s="42" t="n">
        <v>0</v>
      </c>
      <c r="J27" s="41" t="n">
        <v>0</v>
      </c>
      <c r="K27" s="42" t="n">
        <v>0</v>
      </c>
      <c r="L27" s="41" t="n">
        <v>0</v>
      </c>
      <c r="M27" s="42" t="n">
        <v>0</v>
      </c>
      <c r="N27" s="41" t="n">
        <v>0</v>
      </c>
      <c r="O27" s="42" t="n">
        <v>0.001</v>
      </c>
      <c r="P27" s="41" t="n">
        <v>0.008</v>
      </c>
      <c r="Q27" s="43" t="n">
        <v>0</v>
      </c>
      <c r="R27" s="41" t="n">
        <v>0</v>
      </c>
      <c r="S27" s="43" t="n">
        <v>0</v>
      </c>
      <c r="T27" s="41" t="n">
        <v>0</v>
      </c>
      <c r="U27" s="43" t="n">
        <v>0</v>
      </c>
      <c r="V27" s="41" t="n">
        <v>0</v>
      </c>
      <c r="W27" s="43" t="n">
        <v>0</v>
      </c>
      <c r="X27" s="41" t="n">
        <v>0.102</v>
      </c>
      <c r="Y27" s="43" t="n">
        <v>0.003</v>
      </c>
      <c r="Z27" s="41" t="n">
        <v>0</v>
      </c>
      <c r="AA27" s="43" t="n">
        <v>0</v>
      </c>
      <c r="AB27" s="41" t="n">
        <v>0.063</v>
      </c>
      <c r="AC27" s="42" t="n">
        <v>0.058</v>
      </c>
      <c r="AD27" s="42" t="n">
        <v>0.027</v>
      </c>
      <c r="AE27" s="44" t="n">
        <v>0.006</v>
      </c>
      <c r="AF27" s="44" t="n">
        <v>0</v>
      </c>
      <c r="AG27" s="44" t="n">
        <v>0</v>
      </c>
      <c r="AH27" s="44" t="n">
        <v>0</v>
      </c>
      <c r="AI27" s="44" t="n">
        <v>0</v>
      </c>
      <c r="AJ27" s="44" t="n">
        <v>0</v>
      </c>
      <c r="AK27" s="44" t="n">
        <v>0</v>
      </c>
      <c r="AL27" s="44" t="n">
        <v>0</v>
      </c>
      <c r="AM27" s="44" t="n">
        <v>0</v>
      </c>
      <c r="AN27" s="44" t="n">
        <v>0.001</v>
      </c>
      <c r="AO27" s="44" t="n">
        <v>0</v>
      </c>
      <c r="AP27" s="44" t="n">
        <v>0</v>
      </c>
      <c r="AQ27" s="44" t="n">
        <v>0</v>
      </c>
      <c r="AR27" s="44" t="n">
        <v>0.01</v>
      </c>
      <c r="AS27" s="44" t="n">
        <v>0</v>
      </c>
      <c r="AT27" s="44" t="n">
        <v>0.035</v>
      </c>
      <c r="AU27" s="44" t="n">
        <v>0.144</v>
      </c>
      <c r="AV27" s="44" t="n">
        <v>0.026</v>
      </c>
      <c r="AW27" s="44" t="n">
        <v>0.027</v>
      </c>
      <c r="AX27" s="44" t="n">
        <v>0.11</v>
      </c>
      <c r="AY27" s="44" t="n">
        <v>0.053</v>
      </c>
      <c r="AZ27" s="44" t="n">
        <v>0</v>
      </c>
      <c r="BA27" s="44" t="n">
        <v>0.012</v>
      </c>
      <c r="BB27" s="44" t="n">
        <v>0</v>
      </c>
      <c r="BC27" s="44" t="n">
        <v>0</v>
      </c>
      <c r="BD27" s="44" t="n">
        <v>0</v>
      </c>
      <c r="BE27" s="44" t="n">
        <v>-0.002</v>
      </c>
      <c r="BF27" s="44" t="n">
        <v>0</v>
      </c>
      <c r="BG27" s="44" t="n">
        <v>-0.009</v>
      </c>
      <c r="BH27" s="44" t="n">
        <v>-0.001</v>
      </c>
      <c r="BI27" s="44" t="n">
        <v>-0.002</v>
      </c>
      <c r="BJ27" s="44" t="n">
        <v>0</v>
      </c>
      <c r="BK27" s="44" t="n">
        <v>-0.165</v>
      </c>
      <c r="BL27" s="44" t="n">
        <v>-0.006</v>
      </c>
      <c r="BM27" s="44" t="n">
        <v>-0.002</v>
      </c>
      <c r="BN27" s="44" t="n">
        <v>-0.012</v>
      </c>
      <c r="BO27" s="44" t="n">
        <v>0</v>
      </c>
      <c r="BP27" s="44" t="n">
        <v>0.488</v>
      </c>
      <c r="BQ27" s="44"/>
    </row>
    <row r="28" customFormat="false" ht="22.5" hidden="false" customHeight="false" outlineLevel="0" collapsed="false">
      <c r="A28" s="56" t="n">
        <v>13</v>
      </c>
      <c r="B28" s="26"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57" t="n">
        <v>14</v>
      </c>
      <c r="B29" s="27" t="s">
        <v>39</v>
      </c>
      <c r="C29" s="4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22</v>
      </c>
      <c r="Y29" s="43" t="n">
        <v>0</v>
      </c>
      <c r="Z29" s="41" t="n">
        <v>0</v>
      </c>
      <c r="AA29" s="43" t="n">
        <v>0</v>
      </c>
      <c r="AB29" s="41" t="n">
        <v>0.001</v>
      </c>
      <c r="AC29" s="42" t="n">
        <v>0.015</v>
      </c>
      <c r="AD29" s="42" t="n">
        <v>0.043</v>
      </c>
      <c r="AE29" s="44" t="n">
        <v>0.006</v>
      </c>
      <c r="AF29" s="44" t="n">
        <v>0</v>
      </c>
      <c r="AG29" s="44" t="n">
        <v>0</v>
      </c>
      <c r="AH29" s="44" t="n">
        <v>0</v>
      </c>
      <c r="AI29" s="44" t="n">
        <v>0</v>
      </c>
      <c r="AJ29" s="44" t="n">
        <v>0</v>
      </c>
      <c r="AK29" s="44" t="n">
        <v>0</v>
      </c>
      <c r="AL29" s="44" t="n">
        <v>0</v>
      </c>
      <c r="AM29" s="44" t="n">
        <v>0</v>
      </c>
      <c r="AN29" s="44" t="n">
        <v>0.002</v>
      </c>
      <c r="AO29" s="44" t="n">
        <v>0</v>
      </c>
      <c r="AP29" s="44" t="n">
        <v>0</v>
      </c>
      <c r="AQ29" s="44" t="n">
        <v>0</v>
      </c>
      <c r="AR29" s="44" t="n">
        <v>0.003</v>
      </c>
      <c r="AS29" s="44" t="n">
        <v>0</v>
      </c>
      <c r="AT29" s="44" t="n">
        <v>0.012</v>
      </c>
      <c r="AU29" s="44" t="n">
        <v>0.054</v>
      </c>
      <c r="AV29" s="44" t="n">
        <v>0.008</v>
      </c>
      <c r="AW29" s="44" t="n">
        <v>0.007</v>
      </c>
      <c r="AX29" s="44" t="n">
        <v>0.035</v>
      </c>
      <c r="AY29" s="44" t="n">
        <v>0.02</v>
      </c>
      <c r="AZ29" s="44" t="n">
        <v>0</v>
      </c>
      <c r="BA29" s="44" t="n">
        <v>0.004</v>
      </c>
      <c r="BB29" s="44" t="n">
        <v>0</v>
      </c>
      <c r="BC29" s="44" t="n">
        <v>0</v>
      </c>
      <c r="BD29" s="44" t="n">
        <v>0</v>
      </c>
      <c r="BE29" s="44" t="n">
        <v>-0.001</v>
      </c>
      <c r="BF29" s="44" t="n">
        <v>0</v>
      </c>
      <c r="BG29" s="44" t="n">
        <v>-0.003</v>
      </c>
      <c r="BH29" s="44" t="n">
        <v>0</v>
      </c>
      <c r="BI29" s="44" t="n">
        <v>-0.001</v>
      </c>
      <c r="BJ29" s="44" t="n">
        <v>0</v>
      </c>
      <c r="BK29" s="44" t="n">
        <v>-0.054</v>
      </c>
      <c r="BL29" s="44" t="n">
        <v>-0.002</v>
      </c>
      <c r="BM29" s="44" t="n">
        <v>-0.001</v>
      </c>
      <c r="BN29" s="44" t="n">
        <v>-0.004</v>
      </c>
      <c r="BO29" s="44" t="n">
        <v>0</v>
      </c>
      <c r="BP29" s="44" t="n">
        <v>0.168</v>
      </c>
      <c r="BQ29" s="44"/>
    </row>
    <row r="30" customFormat="false" ht="22.5" hidden="false" customHeight="false" outlineLevel="0" collapsed="false">
      <c r="A30" s="56" t="n">
        <v>15</v>
      </c>
      <c r="B30" s="26" t="s">
        <v>40</v>
      </c>
      <c r="C30" s="40" t="s">
        <v>67</v>
      </c>
      <c r="D30" s="41" t="n">
        <v>0</v>
      </c>
      <c r="E30" s="42" t="n">
        <v>0</v>
      </c>
      <c r="F30" s="41" t="n">
        <v>0</v>
      </c>
      <c r="G30" s="42" t="n">
        <v>0</v>
      </c>
      <c r="H30" s="41" t="n">
        <v>0.001</v>
      </c>
      <c r="I30" s="42" t="n">
        <v>0</v>
      </c>
      <c r="J30" s="41" t="n">
        <v>0.004</v>
      </c>
      <c r="K30" s="42" t="n">
        <v>0</v>
      </c>
      <c r="L30" s="41" t="n">
        <v>0</v>
      </c>
      <c r="M30" s="42" t="n">
        <v>0</v>
      </c>
      <c r="N30" s="41" t="n">
        <v>0.001</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008</v>
      </c>
      <c r="AS30" s="44" t="n">
        <v>0.002</v>
      </c>
      <c r="AT30" s="44" t="n">
        <v>0.282</v>
      </c>
      <c r="AU30" s="44" t="n">
        <v>0.456</v>
      </c>
      <c r="AV30" s="44" t="n">
        <v>0.029</v>
      </c>
      <c r="AW30" s="44" t="n">
        <v>0.011</v>
      </c>
      <c r="AX30" s="44" t="n">
        <v>0.008</v>
      </c>
      <c r="AY30" s="44" t="n">
        <v>0.113</v>
      </c>
      <c r="AZ30" s="44" t="n">
        <v>0</v>
      </c>
      <c r="BA30" s="44" t="n">
        <v>0</v>
      </c>
      <c r="BB30" s="44" t="n">
        <v>0</v>
      </c>
      <c r="BC30" s="44" t="n">
        <v>0</v>
      </c>
      <c r="BD30" s="44" t="n">
        <v>0</v>
      </c>
      <c r="BE30" s="44" t="n">
        <v>0</v>
      </c>
      <c r="BF30" s="44" t="n">
        <v>0</v>
      </c>
      <c r="BG30" s="44" t="n">
        <v>0</v>
      </c>
      <c r="BH30" s="44" t="n">
        <v>0</v>
      </c>
      <c r="BI30" s="44" t="n">
        <v>0</v>
      </c>
      <c r="BJ30" s="44" t="n">
        <v>0</v>
      </c>
      <c r="BK30" s="44" t="n">
        <v>-0.004</v>
      </c>
      <c r="BL30" s="44" t="n">
        <v>0</v>
      </c>
      <c r="BM30" s="44" t="n">
        <v>0</v>
      </c>
      <c r="BN30" s="44" t="n">
        <v>0</v>
      </c>
      <c r="BO30" s="44" t="n">
        <v>0</v>
      </c>
      <c r="BP30" s="44" t="n">
        <v>0.911</v>
      </c>
      <c r="BQ30" s="44"/>
    </row>
    <row r="31" customFormat="false" ht="12.75" hidden="false" customHeight="false" outlineLevel="0" collapsed="false">
      <c r="A31" s="57" t="n">
        <v>16</v>
      </c>
      <c r="B31" s="27" t="s">
        <v>41</v>
      </c>
      <c r="C31" s="4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56" t="n">
        <v>17</v>
      </c>
      <c r="B32" s="26"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57" t="n">
        <v>18</v>
      </c>
      <c r="B33" s="27" t="s">
        <v>43</v>
      </c>
      <c r="C33" s="45" t="s">
        <v>70</v>
      </c>
      <c r="D33" s="41" t="n">
        <v>0</v>
      </c>
      <c r="E33" s="42" t="n">
        <v>0</v>
      </c>
      <c r="F33" s="41" t="n">
        <v>0</v>
      </c>
      <c r="G33" s="42" t="n">
        <v>0</v>
      </c>
      <c r="H33" s="41" t="n">
        <v>0</v>
      </c>
      <c r="I33" s="42" t="n">
        <v>0</v>
      </c>
      <c r="J33" s="41" t="n">
        <v>0</v>
      </c>
      <c r="K33" s="42" t="n">
        <v>0</v>
      </c>
      <c r="L33" s="41" t="n">
        <v>0</v>
      </c>
      <c r="M33" s="42" t="n">
        <v>0.001</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001</v>
      </c>
      <c r="AC33" s="42" t="n">
        <v>0.059</v>
      </c>
      <c r="AD33" s="42" t="n">
        <v>0</v>
      </c>
      <c r="AE33" s="44" t="n">
        <v>0</v>
      </c>
      <c r="AF33" s="44" t="n">
        <v>0</v>
      </c>
      <c r="AG33" s="44" t="n">
        <v>0</v>
      </c>
      <c r="AH33" s="44" t="n">
        <v>0</v>
      </c>
      <c r="AI33" s="44" t="n">
        <v>0</v>
      </c>
      <c r="AJ33" s="44" t="n">
        <v>0</v>
      </c>
      <c r="AK33" s="44" t="n">
        <v>0</v>
      </c>
      <c r="AL33" s="44" t="n">
        <v>0</v>
      </c>
      <c r="AM33" s="44" t="n">
        <v>0.002</v>
      </c>
      <c r="AN33" s="44" t="n">
        <v>0.001</v>
      </c>
      <c r="AO33" s="44" t="n">
        <v>0</v>
      </c>
      <c r="AP33" s="44" t="n">
        <v>0</v>
      </c>
      <c r="AQ33" s="44" t="n">
        <v>0</v>
      </c>
      <c r="AR33" s="44" t="n">
        <v>0.002</v>
      </c>
      <c r="AS33" s="44" t="n">
        <v>0</v>
      </c>
      <c r="AT33" s="44" t="n">
        <v>0.006</v>
      </c>
      <c r="AU33" s="44" t="n">
        <v>0.018</v>
      </c>
      <c r="AV33" s="44" t="n">
        <v>0.004</v>
      </c>
      <c r="AW33" s="44" t="n">
        <v>0.005</v>
      </c>
      <c r="AX33" s="44" t="n">
        <v>0.021</v>
      </c>
      <c r="AY33" s="44" t="n">
        <v>0.013</v>
      </c>
      <c r="AZ33" s="44" t="n">
        <v>0</v>
      </c>
      <c r="BA33" s="44" t="n">
        <v>0.003</v>
      </c>
      <c r="BB33" s="44" t="n">
        <v>0</v>
      </c>
      <c r="BC33" s="44" t="n">
        <v>0</v>
      </c>
      <c r="BD33" s="44" t="n">
        <v>0</v>
      </c>
      <c r="BE33" s="44" t="n">
        <v>-0.001</v>
      </c>
      <c r="BF33" s="44" t="n">
        <v>0</v>
      </c>
      <c r="BG33" s="44" t="n">
        <v>-0.002</v>
      </c>
      <c r="BH33" s="44" t="n">
        <v>0</v>
      </c>
      <c r="BI33" s="44" t="n">
        <v>-0.001</v>
      </c>
      <c r="BJ33" s="44" t="n">
        <v>0</v>
      </c>
      <c r="BK33" s="44" t="n">
        <v>-0.039</v>
      </c>
      <c r="BL33" s="44" t="n">
        <v>-0.001</v>
      </c>
      <c r="BM33" s="44" t="n">
        <v>0</v>
      </c>
      <c r="BN33" s="44" t="n">
        <v>-0.003</v>
      </c>
      <c r="BO33" s="44" t="n">
        <v>0</v>
      </c>
      <c r="BP33" s="44" t="n">
        <v>0.092</v>
      </c>
      <c r="BQ33" s="44"/>
    </row>
    <row r="34" customFormat="false" ht="12.75" hidden="false" customHeight="false" outlineLevel="0" collapsed="false">
      <c r="A34" s="56" t="n">
        <v>19</v>
      </c>
      <c r="B34" s="26"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58" t="n">
        <v>20</v>
      </c>
      <c r="B35" s="23" t="s">
        <v>45</v>
      </c>
      <c r="C35" s="47"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56" t="n">
        <v>21</v>
      </c>
      <c r="B36" s="26"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58" t="n">
        <v>22</v>
      </c>
      <c r="B37" s="23" t="s">
        <v>47</v>
      </c>
      <c r="C37" s="47"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56" t="n">
        <v>23</v>
      </c>
      <c r="B38" s="26"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3.034</v>
      </c>
      <c r="AN38" s="44" t="n">
        <v>0.658</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3.692</v>
      </c>
      <c r="BQ38" s="44"/>
    </row>
    <row r="39" customFormat="false" ht="12.75" hidden="false" customHeight="false" outlineLevel="0" collapsed="false">
      <c r="A39" s="58" t="n">
        <v>24</v>
      </c>
      <c r="B39" s="23" t="s">
        <v>49</v>
      </c>
      <c r="C39" s="47"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56" t="n">
        <v>25</v>
      </c>
      <c r="B40" s="26" t="s">
        <v>50</v>
      </c>
      <c r="C40" s="40" t="s">
        <v>77</v>
      </c>
      <c r="D40" s="41" t="n">
        <v>0</v>
      </c>
      <c r="E40" s="42" t="n">
        <v>0</v>
      </c>
      <c r="F40" s="41" t="n">
        <v>0</v>
      </c>
      <c r="G40" s="42" t="n">
        <v>0</v>
      </c>
      <c r="H40" s="41" t="n">
        <v>0.015</v>
      </c>
      <c r="I40" s="42" t="n">
        <v>0.001</v>
      </c>
      <c r="J40" s="41" t="n">
        <v>0.006</v>
      </c>
      <c r="K40" s="42" t="n">
        <v>0</v>
      </c>
      <c r="L40" s="41" t="n">
        <v>0</v>
      </c>
      <c r="M40" s="42" t="n">
        <v>0</v>
      </c>
      <c r="N40" s="41" t="n">
        <v>0.005</v>
      </c>
      <c r="O40" s="42" t="n">
        <v>0</v>
      </c>
      <c r="P40" s="41" t="n">
        <v>0</v>
      </c>
      <c r="Q40" s="43" t="n">
        <v>0</v>
      </c>
      <c r="R40" s="41" t="n">
        <v>0</v>
      </c>
      <c r="S40" s="43" t="n">
        <v>0</v>
      </c>
      <c r="T40" s="41" t="n">
        <v>0</v>
      </c>
      <c r="U40" s="43" t="n">
        <v>0</v>
      </c>
      <c r="V40" s="41" t="n">
        <v>0</v>
      </c>
      <c r="W40" s="43" t="n">
        <v>0</v>
      </c>
      <c r="X40" s="41" t="n">
        <v>0.011</v>
      </c>
      <c r="Y40" s="43" t="n">
        <v>0</v>
      </c>
      <c r="Z40" s="41" t="n">
        <v>0</v>
      </c>
      <c r="AA40" s="43" t="n">
        <v>0</v>
      </c>
      <c r="AB40" s="41" t="n">
        <v>0.009</v>
      </c>
      <c r="AC40" s="42" t="n">
        <v>0.009</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006</v>
      </c>
      <c r="AS40" s="44" t="n">
        <v>0</v>
      </c>
      <c r="AT40" s="44" t="n">
        <v>0.011</v>
      </c>
      <c r="AU40" s="44" t="n">
        <v>0.029</v>
      </c>
      <c r="AV40" s="44" t="n">
        <v>0.008</v>
      </c>
      <c r="AW40" s="44" t="n">
        <v>0.004</v>
      </c>
      <c r="AX40" s="44" t="n">
        <v>0.019</v>
      </c>
      <c r="AY40" s="44" t="n">
        <v>0.011</v>
      </c>
      <c r="AZ40" s="44" t="n">
        <v>0</v>
      </c>
      <c r="BA40" s="44" t="n">
        <v>0.002</v>
      </c>
      <c r="BB40" s="44" t="n">
        <v>0</v>
      </c>
      <c r="BC40" s="44" t="n">
        <v>0</v>
      </c>
      <c r="BD40" s="44" t="n">
        <v>0</v>
      </c>
      <c r="BE40" s="44" t="n">
        <v>-0.001</v>
      </c>
      <c r="BF40" s="44" t="n">
        <v>0</v>
      </c>
      <c r="BG40" s="44" t="n">
        <v>-0.002</v>
      </c>
      <c r="BH40" s="44" t="n">
        <v>0</v>
      </c>
      <c r="BI40" s="44" t="n">
        <v>-0.001</v>
      </c>
      <c r="BJ40" s="44" t="n">
        <v>0</v>
      </c>
      <c r="BK40" s="44" t="n">
        <v>-0.037</v>
      </c>
      <c r="BL40" s="44" t="n">
        <v>-0.001</v>
      </c>
      <c r="BM40" s="44" t="n">
        <v>0</v>
      </c>
      <c r="BN40" s="44" t="n">
        <v>-0.003</v>
      </c>
      <c r="BO40" s="44" t="n">
        <v>0</v>
      </c>
      <c r="BP40" s="44" t="n">
        <v>0.105</v>
      </c>
      <c r="BQ40" s="44"/>
    </row>
    <row r="41" customFormat="false" ht="12.75" hidden="false" customHeight="false" outlineLevel="0" collapsed="false">
      <c r="A41" s="59"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58"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59"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58"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59"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58"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59"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58"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59" t="n">
        <v>34</v>
      </c>
      <c r="B49" s="23" t="s">
        <v>114</v>
      </c>
      <c r="C49" s="45" t="s">
        <v>115</v>
      </c>
      <c r="D49" s="43" t="n">
        <v>0.076</v>
      </c>
      <c r="E49" s="43" t="n">
        <v>0.001</v>
      </c>
      <c r="F49" s="43" t="n">
        <v>0</v>
      </c>
      <c r="G49" s="43" t="n">
        <v>0</v>
      </c>
      <c r="H49" s="43" t="n">
        <v>13.061</v>
      </c>
      <c r="I49" s="43" t="n">
        <v>0.185</v>
      </c>
      <c r="J49" s="43" t="n">
        <v>39.749</v>
      </c>
      <c r="K49" s="43" t="n">
        <v>3.411</v>
      </c>
      <c r="L49" s="43" t="n">
        <v>0.613</v>
      </c>
      <c r="M49" s="43" t="n">
        <v>0.204</v>
      </c>
      <c r="N49" s="43" t="n">
        <v>4.275</v>
      </c>
      <c r="O49" s="43" t="n">
        <v>0.397</v>
      </c>
      <c r="P49" s="43" t="n">
        <v>0.536</v>
      </c>
      <c r="Q49" s="43" t="n">
        <v>0.069</v>
      </c>
      <c r="R49" s="43" t="n">
        <v>0.1</v>
      </c>
      <c r="S49" s="43" t="n">
        <v>0</v>
      </c>
      <c r="T49" s="43" t="n">
        <v>0.165</v>
      </c>
      <c r="U49" s="43" t="n">
        <v>0.031</v>
      </c>
      <c r="V49" s="43" t="n">
        <v>0.902</v>
      </c>
      <c r="W49" s="43" t="n">
        <v>0.114</v>
      </c>
      <c r="X49" s="43" t="n">
        <v>7.361</v>
      </c>
      <c r="Y49" s="43" t="n">
        <v>0.5</v>
      </c>
      <c r="Z49" s="43" t="n">
        <v>0</v>
      </c>
      <c r="AA49" s="43" t="n">
        <v>0.07</v>
      </c>
      <c r="AB49" s="43" t="n">
        <v>3.768</v>
      </c>
      <c r="AC49" s="43" t="n">
        <v>13.964</v>
      </c>
      <c r="AD49" s="43" t="n">
        <v>5.943</v>
      </c>
      <c r="AE49" s="46" t="n">
        <v>0.423</v>
      </c>
      <c r="AF49" s="46" t="n">
        <v>0</v>
      </c>
      <c r="AG49" s="46" t="n">
        <v>0</v>
      </c>
      <c r="AH49" s="46" t="n">
        <v>0.049</v>
      </c>
      <c r="AI49" s="46" t="n">
        <v>0</v>
      </c>
      <c r="AJ49" s="46" t="n">
        <v>0</v>
      </c>
      <c r="AK49" s="46" t="n">
        <v>0</v>
      </c>
      <c r="AL49" s="46" t="n">
        <v>0</v>
      </c>
      <c r="AM49" s="46" t="n">
        <v>6.068</v>
      </c>
      <c r="AN49" s="46" t="n">
        <v>1.316</v>
      </c>
      <c r="AO49" s="46" t="n">
        <v>0</v>
      </c>
      <c r="AP49" s="46" t="n">
        <v>0.002</v>
      </c>
      <c r="AQ49" s="46" t="n">
        <v>0.002</v>
      </c>
      <c r="AR49" s="46" t="n">
        <v>2.411</v>
      </c>
      <c r="AS49" s="46" t="n">
        <v>0.137</v>
      </c>
      <c r="AT49" s="46" t="n">
        <v>13.839</v>
      </c>
      <c r="AU49" s="46" t="n">
        <v>43.166</v>
      </c>
      <c r="AV49" s="46" t="n">
        <v>8.453</v>
      </c>
      <c r="AW49" s="46" t="n">
        <v>8.778</v>
      </c>
      <c r="AX49" s="46" t="n">
        <v>34.222</v>
      </c>
      <c r="AY49" s="46" t="n">
        <v>17.126</v>
      </c>
      <c r="AZ49" s="46" t="n">
        <v>0.137</v>
      </c>
      <c r="BA49" s="46" t="n">
        <v>4.014</v>
      </c>
      <c r="BB49" s="46" t="n">
        <v>0</v>
      </c>
      <c r="BC49" s="46" t="n">
        <v>0</v>
      </c>
      <c r="BD49" s="46" t="n">
        <v>0</v>
      </c>
      <c r="BE49" s="46" t="n">
        <v>-0.839</v>
      </c>
      <c r="BF49" s="46" t="n">
        <v>-0.025</v>
      </c>
      <c r="BG49" s="46" t="n">
        <v>-3.387</v>
      </c>
      <c r="BH49" s="46" t="n">
        <v>-0.364</v>
      </c>
      <c r="BI49" s="46" t="n">
        <v>-0.82</v>
      </c>
      <c r="BJ49" s="46" t="n">
        <v>-0.103</v>
      </c>
      <c r="BK49" s="46" t="n">
        <v>-58.719</v>
      </c>
      <c r="BL49" s="46" t="n">
        <v>-2.047</v>
      </c>
      <c r="BM49" s="46" t="n">
        <v>-0.705</v>
      </c>
      <c r="BN49" s="46" t="n">
        <v>-4.166</v>
      </c>
      <c r="BO49" s="46" t="n">
        <v>0</v>
      </c>
      <c r="BP49" s="46" t="n">
        <v>164.463</v>
      </c>
      <c r="BQ49" s="44"/>
    </row>
    <row r="50" s="42" customFormat="true" ht="12.75" hidden="false" customHeight="false" outlineLevel="0" collapsed="false">
      <c r="A50" s="60"/>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1</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2</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004</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004</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004</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004</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6" activePane="bottomRight" state="frozen"/>
      <selection pane="topLeft" activeCell="A1" activeCellId="0" sqref="A1"/>
      <selection pane="topRight" activeCell="AI1" activeCellId="0" sqref="AI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3</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137</v>
      </c>
      <c r="AN20" s="44" t="n">
        <v>0</v>
      </c>
      <c r="AO20" s="44" t="n">
        <v>0</v>
      </c>
      <c r="AP20" s="44" t="n">
        <v>0</v>
      </c>
      <c r="AQ20" s="44" t="n">
        <v>0</v>
      </c>
      <c r="AR20" s="44" t="n">
        <v>0</v>
      </c>
      <c r="AS20" s="44" t="n">
        <v>0</v>
      </c>
      <c r="AT20" s="44" t="n">
        <v>0.016</v>
      </c>
      <c r="AU20" s="44" t="n">
        <v>1.487</v>
      </c>
      <c r="AV20" s="44" t="n">
        <v>0</v>
      </c>
      <c r="AW20" s="44" t="n">
        <v>0</v>
      </c>
      <c r="AX20" s="44" t="n">
        <v>0.016</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1.656</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002</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002</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137</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137</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274</v>
      </c>
      <c r="AN49" s="46" t="n">
        <v>0</v>
      </c>
      <c r="AO49" s="46" t="n">
        <v>0</v>
      </c>
      <c r="AP49" s="46" t="n">
        <v>0</v>
      </c>
      <c r="AQ49" s="46" t="n">
        <v>0</v>
      </c>
      <c r="AR49" s="46" t="n">
        <v>0</v>
      </c>
      <c r="AS49" s="46" t="n">
        <v>0</v>
      </c>
      <c r="AT49" s="46" t="n">
        <v>0.018</v>
      </c>
      <c r="AU49" s="46" t="n">
        <v>1.487</v>
      </c>
      <c r="AV49" s="46" t="n">
        <v>0</v>
      </c>
      <c r="AW49" s="46" t="n">
        <v>0</v>
      </c>
      <c r="AX49" s="46" t="n">
        <v>0.016</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1.795</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